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Title pag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Area" vbProcedure="false">'2.1'!$A$1:$I$74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8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7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8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7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6" uniqueCount="754">
  <si>
    <t xml:space="preserve">National Input-Output Multipliers</t>
  </si>
  <si>
    <t xml:space="preserve">2003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National Input-Output multipliers</t>
  </si>
  <si>
    <t xml:space="preserve">INDEX</t>
  </si>
  <si>
    <t xml:space="preserve">Table</t>
  </si>
  <si>
    <t xml:space="preserve">Description</t>
  </si>
  <si>
    <t xml:space="preserve">Total Multipliers - S level</t>
  </si>
  <si>
    <t xml:space="preserve">Control Total - S level</t>
  </si>
  <si>
    <t xml:space="preserve">Impact on GDP Components - S level</t>
  </si>
  <si>
    <t xml:space="preserve">Imports, Exports and Leakages - S level</t>
  </si>
  <si>
    <t xml:space="preserve">Employment - S level</t>
  </si>
  <si>
    <t xml:space="preserve">Total Multipliers - M level</t>
  </si>
  <si>
    <t xml:space="preserve">Control Total - M level</t>
  </si>
  <si>
    <t xml:space="preserve">Impact on GDP Components - M level</t>
  </si>
  <si>
    <t xml:space="preserve">Imports, Exports and Leakages - M level</t>
  </si>
  <si>
    <t xml:space="preserve">Employment - M level</t>
  </si>
  <si>
    <t xml:space="preserve">Total Multipliers - L level</t>
  </si>
  <si>
    <t xml:space="preserve">Control Total- L level</t>
  </si>
  <si>
    <t xml:space="preserve">Impact on GDP Components - L level</t>
  </si>
  <si>
    <t xml:space="preserve">Imports, Exports and Leakages - L level</t>
  </si>
  <si>
    <t xml:space="preserve">Employment - L level</t>
  </si>
  <si>
    <t xml:space="preserve">Total Multipliers - W level</t>
  </si>
  <si>
    <t xml:space="preserve">Control Total- W level</t>
  </si>
  <si>
    <t xml:space="preserve">Impact on GDP Components - W level</t>
  </si>
  <si>
    <t xml:space="preserve">Imports, Exports and Leakages - W level</t>
  </si>
  <si>
    <t xml:space="preserve">Employment - W level</t>
  </si>
  <si>
    <t xml:space="preserve">Input-Output multipliers and ratios per $1 of exogenous industry output "shock"</t>
  </si>
  <si>
    <t xml:space="preserve">Employment effects per million dollars of output</t>
  </si>
  <si>
    <t xml:space="preserve">TABLE 1.1 - TOTAL MULTIPLIERS</t>
  </si>
  <si>
    <t xml:space="preserve">Output Multiplier</t>
  </si>
  <si>
    <t xml:space="preserve">GDP Multiplier Market Price</t>
  </si>
  <si>
    <t xml:space="preserve">GDP Multiplier Basic Price</t>
  </si>
  <si>
    <t xml:space="preserve">Imports Multiplier</t>
  </si>
  <si>
    <t xml:space="preserve">Employment Multiplier</t>
  </si>
  <si>
    <t xml:space="preserve">Labour Income Multiplier</t>
  </si>
  <si>
    <t xml:space="preserve">Industries (Small Aggregation)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TABLE 1.2 - CONTROL TOTAL</t>
  </si>
  <si>
    <t xml:space="preserve">Total Imports Multiplier</t>
  </si>
  <si>
    <t xml:space="preserve">Total Inventories and Other Leakages</t>
  </si>
  <si>
    <t xml:space="preserve">Control Total</t>
  </si>
  <si>
    <t xml:space="preserve">Direct</t>
  </si>
  <si>
    <t xml:space="preserve">Total</t>
  </si>
  <si>
    <t xml:space="preserve">TABLE 1.3 - IMPACT ON GDP COMPONENTS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ABLE 1.4 - IMPORTS, EXPORTS AND LEAKAGES</t>
  </si>
  <si>
    <t xml:space="preserve">Direct Imports</t>
  </si>
  <si>
    <t xml:space="preserve">Indirect Imports</t>
  </si>
  <si>
    <t xml:space="preserve">Direct Exports</t>
  </si>
  <si>
    <t xml:space="preserve">Direct Inventories and Other Leakages</t>
  </si>
  <si>
    <t xml:space="preserve">Indirect Inventories and Other Leakages</t>
  </si>
  <si>
    <t xml:space="preserve">TABLE 1.5 - EMPLOYMENT</t>
  </si>
  <si>
    <t xml:space="preserve">Direct Jobs</t>
  </si>
  <si>
    <t xml:space="preserve">Indirect Jobs</t>
  </si>
  <si>
    <t xml:space="preserve">Total Employment Multiplier</t>
  </si>
  <si>
    <t xml:space="preserve">TABLE 2.1 - TOTAL MULTIPLIERS</t>
  </si>
  <si>
    <t xml:space="preserve">Industries (Medium Aggregation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Oil and Gas Extraction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4A0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541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F20</t>
  </si>
  <si>
    <t xml:space="preserve">F30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TABLE 2.2 - CONTROL TOTAL</t>
  </si>
  <si>
    <t xml:space="preserve">TABLE 2.3 - IMPACT ON GDP COMPONENTS</t>
  </si>
  <si>
    <t xml:space="preserve">TABLE 2.4 - IMPORTS, EXPORTS AND LEAKAGES</t>
  </si>
  <si>
    <t xml:space="preserve">TABLE 2.5 - EMPLOYMENT</t>
  </si>
  <si>
    <t xml:space="preserve">TABLE 3.1 - TOTAL MULTIPLIERS</t>
  </si>
  <si>
    <t xml:space="preserve">Industries (Link Aggregation)</t>
  </si>
  <si>
    <t xml:space="preserve">11A0</t>
  </si>
  <si>
    <t xml:space="preserve">1130</t>
  </si>
  <si>
    <t xml:space="preserve">1140</t>
  </si>
  <si>
    <t xml:space="preserve">1150</t>
  </si>
  <si>
    <t xml:space="preserve">Support Activities for Agriculture and Forestry</t>
  </si>
  <si>
    <t xml:space="preserve">2111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2211</t>
  </si>
  <si>
    <t xml:space="preserve">221A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3150</t>
  </si>
  <si>
    <t xml:space="preserve">3160</t>
  </si>
  <si>
    <t xml:space="preserve">3210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3241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3320</t>
  </si>
  <si>
    <t xml:space="preserve">Fabricated Metal Product Manufacturing</t>
  </si>
  <si>
    <t xml:space="preserve">3330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3390</t>
  </si>
  <si>
    <t xml:space="preserve">4100</t>
  </si>
  <si>
    <t xml:space="preserve">4A00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4850</t>
  </si>
  <si>
    <t xml:space="preserve">4860</t>
  </si>
  <si>
    <t xml:space="preserve">48B0</t>
  </si>
  <si>
    <t xml:space="preserve">Scenic and Sightseeing Transportation and Support Activities for Transportation</t>
  </si>
  <si>
    <t xml:space="preserve">49A0</t>
  </si>
  <si>
    <t xml:space="preserve">4930</t>
  </si>
  <si>
    <t xml:space="preserve">5120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7200</t>
  </si>
  <si>
    <t xml:space="preserve">8110</t>
  </si>
  <si>
    <t xml:space="preserve">813A</t>
  </si>
  <si>
    <t xml:space="preserve">81A0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GS50</t>
  </si>
  <si>
    <t xml:space="preserve">GS60</t>
  </si>
  <si>
    <t xml:space="preserve">TABLE 3.2 - CONTROL TOTAL</t>
  </si>
  <si>
    <t xml:space="preserve">TABLE 3.3 - IMPACT ON GDP COMPONENTS</t>
  </si>
  <si>
    <t xml:space="preserve">TABLE 3.4 - IMPORTS, EXPORTS AND LEAKAGES</t>
  </si>
  <si>
    <t xml:space="preserve">TABLE 3.5 - EMPLOYMENT</t>
  </si>
  <si>
    <t xml:space="preserve">TABLE 4.1 - TOTAL MULTIPLIERS</t>
  </si>
  <si>
    <t xml:space="preserve">Industries (Worksheet Aggregation)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Animal Aquaculture</t>
  </si>
  <si>
    <t xml:space="preserve">112A00</t>
  </si>
  <si>
    <t xml:space="preserve">Animal Production (except Animal Aquaculture)</t>
  </si>
  <si>
    <t xml:space="preserve">Support Activities for Crop Production</t>
  </si>
  <si>
    <t xml:space="preserve">Support Activities for Animal Production</t>
  </si>
  <si>
    <t xml:space="preserve">Support Activities for Forestry</t>
  </si>
  <si>
    <t xml:space="preserve">Iron Ore Mining</t>
  </si>
  <si>
    <t xml:space="preserve">Gold and Silver Ore Mining</t>
  </si>
  <si>
    <t xml:space="preserve">Copper, Nickel, Lead and Zinc Ore Mining</t>
  </si>
  <si>
    <t xml:space="preserve">Other Metal Ore Mining</t>
  </si>
  <si>
    <t xml:space="preserve">Stone Mining and Quarrying</t>
  </si>
  <si>
    <t xml:space="preserve">Sand, Gravel, Clay, and Ceramic and Refractory Minerals Mining and Quarrying</t>
  </si>
  <si>
    <t xml:space="preserve">Diamond Extraction</t>
  </si>
  <si>
    <t xml:space="preserve">Salt Mining</t>
  </si>
  <si>
    <t xml:space="preserve">Potash Mining</t>
  </si>
  <si>
    <t xml:space="preserve">21239X</t>
  </si>
  <si>
    <t xml:space="preserve">Asbestos and Other Non-Metallic Mineral Mining and Quarrying</t>
  </si>
  <si>
    <t xml:space="preserve">Natural Gas Distribution</t>
  </si>
  <si>
    <t xml:space="preserve">Water, Sewage and Other Systems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Flour Milling and Malt Manufacturing</t>
  </si>
  <si>
    <t xml:space="preserve">Starch and Vegetable Fat and Oil Manufacturing</t>
  </si>
  <si>
    <t xml:space="preserve">Breakfast Cereal Manufacturing</t>
  </si>
  <si>
    <t xml:space="preserve">Sugar Manufacturing</t>
  </si>
  <si>
    <t xml:space="preserve">3113A0</t>
  </si>
  <si>
    <t xml:space="preserve">Confectionery Product Manufacturing</t>
  </si>
  <si>
    <t xml:space="preserve">Frozen Food Manufacturing</t>
  </si>
  <si>
    <t xml:space="preserve">Fruit and Vegetable Canning, Pickling and Drying</t>
  </si>
  <si>
    <t xml:space="preserve">Animal (except Poultry) Slaughtering</t>
  </si>
  <si>
    <t xml:space="preserve">Rendering and Meat Processing from Carcasses</t>
  </si>
  <si>
    <t xml:space="preserve">Poultry Processing</t>
  </si>
  <si>
    <t xml:space="preserve">Bread and Bakery Product Manufacturing</t>
  </si>
  <si>
    <t xml:space="preserve">Cookie and Cracker Manufacturing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Snack Food Manufacturing</t>
  </si>
  <si>
    <t xml:space="preserve">Coffee and Tea Manufacturing</t>
  </si>
  <si>
    <t xml:space="preserve">3119A0</t>
  </si>
  <si>
    <t xml:space="preserve">Other Miscellaneous Food Manufacturing</t>
  </si>
  <si>
    <t xml:space="preserve">Fibre, Yarn and Thread Mills</t>
  </si>
  <si>
    <t xml:space="preserve">Fabric Mills</t>
  </si>
  <si>
    <t xml:space="preserve">Textile and Fabric Finishing and Fabric Coating</t>
  </si>
  <si>
    <t xml:space="preserve">Carpet and Rug Mills</t>
  </si>
  <si>
    <t xml:space="preserve">Curtain and Linen Mills</t>
  </si>
  <si>
    <t xml:space="preserve">Textile Bag and Canvas Mills</t>
  </si>
  <si>
    <t xml:space="preserve">All Other Textile Product Mills</t>
  </si>
  <si>
    <t xml:space="preserve">Hosiery and Sock Mills</t>
  </si>
  <si>
    <t xml:space="preserve">Other Clothing Knitting Mills</t>
  </si>
  <si>
    <t xml:space="preserve">Cut and Sew Clothing Contracting</t>
  </si>
  <si>
    <t xml:space="preserve">Men's and Boys' Cut and Sew Clothing Manufacturing</t>
  </si>
  <si>
    <t xml:space="preserve">Women's and Girls' Cut and Sew Clothing Manufacturing</t>
  </si>
  <si>
    <t xml:space="preserve">Other Cut and Sew Clothing Manufacturing</t>
  </si>
  <si>
    <t xml:space="preserve">Clothing Accessories and Other Clothing Manufacturing</t>
  </si>
  <si>
    <t xml:space="preserve">Leather and Hide Tanning and Finishing</t>
  </si>
  <si>
    <t xml:space="preserve">Footwear Manufacturing</t>
  </si>
  <si>
    <t xml:space="preserve">Other Leather and Allied Product Manufacturing</t>
  </si>
  <si>
    <t xml:space="preserve">Sawmills and Wood Preservation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Wood Window and Door Manufacturing</t>
  </si>
  <si>
    <t xml:space="preserve">Other Millwork</t>
  </si>
  <si>
    <t xml:space="preserve">Wood Container and Pallet Manufacturing</t>
  </si>
  <si>
    <t xml:space="preserve">All Other Wood Product Manufacturing</t>
  </si>
  <si>
    <t xml:space="preserve">Pulp Mills</t>
  </si>
  <si>
    <t xml:space="preserve">Paper (except Newsprint) Mills</t>
  </si>
  <si>
    <t xml:space="preserve">Newsprint Mills</t>
  </si>
  <si>
    <t xml:space="preserve">Paperboard Mills</t>
  </si>
  <si>
    <t xml:space="preserve">Paperboard Container Manufacturing</t>
  </si>
  <si>
    <t xml:space="preserve">Paper Bag and Coated and Treated Paper Manufacturing</t>
  </si>
  <si>
    <t xml:space="preserve">Stationery Product Manufacturing</t>
  </si>
  <si>
    <t xml:space="preserve">Other Converted Paper Product Manufacturing</t>
  </si>
  <si>
    <t xml:space="preserve">Printing</t>
  </si>
  <si>
    <t xml:space="preserve">Support Activities for Printing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Petrochemical Manufacturing</t>
  </si>
  <si>
    <t xml:space="preserve">Industrial Gas Manufacturing</t>
  </si>
  <si>
    <t xml:space="preserve">Synthetic Dye and Pigment Manufacturing</t>
  </si>
  <si>
    <t xml:space="preserve">3251A0</t>
  </si>
  <si>
    <t xml:space="preserve">Other Basic Chemical Manufacturing</t>
  </si>
  <si>
    <t xml:space="preserve">Paint and Coating Manufacturing</t>
  </si>
  <si>
    <t xml:space="preserve">Adhesive Manufacturing</t>
  </si>
  <si>
    <t xml:space="preserve">Soap and Cleaning Compound Manufacturing</t>
  </si>
  <si>
    <t xml:space="preserve">Toilet Preparation Manufacturing</t>
  </si>
  <si>
    <t xml:space="preserve">Other Chemical Product Manufacturing</t>
  </si>
  <si>
    <t xml:space="preserve">Unsupported Plastic Film, Sheet and Bag Manufacturing</t>
  </si>
  <si>
    <t xml:space="preserve">Plastic Pipe, Pipe Fitting and Unsupported Profile Shape Manufacturing</t>
  </si>
  <si>
    <t xml:space="preserve">Laminated Plastic Plate, Sheet and Shape Manufacturing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Tire Manufacturing</t>
  </si>
  <si>
    <t xml:space="preserve">Rubber and Plastic Hose and Belting Manufacturing</t>
  </si>
  <si>
    <t xml:space="preserve">Other Rubber Product Manufacturing</t>
  </si>
  <si>
    <t xml:space="preserve">Clay Product and Refractory Manufacturing</t>
  </si>
  <si>
    <t xml:space="preserve">Glass and Glass Product Manufacturing</t>
  </si>
  <si>
    <t xml:space="preserve">Cement Manufacturing</t>
  </si>
  <si>
    <t xml:space="preserve">Ready-Mix Concrete Manufacturing</t>
  </si>
  <si>
    <t xml:space="preserve">3273A0</t>
  </si>
  <si>
    <t xml:space="preserve">Concrete Product Manufacturing</t>
  </si>
  <si>
    <t xml:space="preserve">Lime and Gypsum Product Manufacturing</t>
  </si>
  <si>
    <t xml:space="preserve">Other Non-Metallic Mineral Product Manufacturing</t>
  </si>
  <si>
    <t xml:space="preserve">Iron and Steel Mills and Ferro-Alloy Manufacturing</t>
  </si>
  <si>
    <t xml:space="preserve">Iron and Steel Pipes and Tubes Manufacturing from Purchased Steel</t>
  </si>
  <si>
    <t xml:space="preserve">Rolling and Drawing of Purchased Steel</t>
  </si>
  <si>
    <t xml:space="preserve">Primary Production of Alumina and Aluminum</t>
  </si>
  <si>
    <t xml:space="preserve">Aluminum Rolling, Drawing, Extruding and Alloying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Ferrous Metal Foundries</t>
  </si>
  <si>
    <t xml:space="preserve">Non-Ferrous Metal Foundries</t>
  </si>
  <si>
    <t xml:space="preserve">Forging and Stamping</t>
  </si>
  <si>
    <t xml:space="preserve">Cutlery and Hand Tool Manufacturing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Ornamental and Architectural Metal Products Manufacturing</t>
  </si>
  <si>
    <t xml:space="preserve">Power Boiler and Heat Exchanger Manufacturing</t>
  </si>
  <si>
    <t xml:space="preserve">Metal Tank (Heavy Gauge) Manufacturing</t>
  </si>
  <si>
    <t xml:space="preserve">Metal Can, Box and Other Metal Container (Light Gauge) Manufacturing</t>
  </si>
  <si>
    <t xml:space="preserve">Hardware Manufacturing</t>
  </si>
  <si>
    <t xml:space="preserve">Spring and Wire Product Manufacturing</t>
  </si>
  <si>
    <t xml:space="preserve">Machine Shops</t>
  </si>
  <si>
    <t xml:space="preserve">Turned Product and Screw, Nut and Bolt Manufacturing</t>
  </si>
  <si>
    <t xml:space="preserve">Coating, Engraving, Heat Treating and Allied Activities</t>
  </si>
  <si>
    <t xml:space="preserve">Other Fabricated Metal Product Manufacturing</t>
  </si>
  <si>
    <t xml:space="preserve">Agricultural Implement Manufacturing</t>
  </si>
  <si>
    <t xml:space="preserve">Construction Machinery Manufacturing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Ventilation, Heating, Air-Conditioning and Commercial Refrigeration Equipment Manufacturing</t>
  </si>
  <si>
    <t xml:space="preserve">Metalworking Machinery Manufacturing</t>
  </si>
  <si>
    <t xml:space="preserve">Engine, Turbine and Power Transmission Equipment Manufacturing</t>
  </si>
  <si>
    <t xml:space="preserve">Pump and Compressor Manufacturing</t>
  </si>
  <si>
    <t xml:space="preserve">Material Handling Equipment Manufacturing</t>
  </si>
  <si>
    <t xml:space="preserve">All Other General-Purpose Machinery Manufacturing</t>
  </si>
  <si>
    <t xml:space="preserve">3342X0</t>
  </si>
  <si>
    <t xml:space="preserve">Telephone Apparatus, Radio and Television Broadcasting, and Wireless Communication Equipment Manufacturing</t>
  </si>
  <si>
    <t xml:space="preserve">Other Communications Equipment Manufacturing</t>
  </si>
  <si>
    <t xml:space="preserve">Audio and Video Equipment Manufacturing</t>
  </si>
  <si>
    <t xml:space="preserve">Semiconductor and Other Electronic Component Manufacturing</t>
  </si>
  <si>
    <t xml:space="preserve">Navigational, Measuring, Medical and Control Instruments Manufacturing</t>
  </si>
  <si>
    <t xml:space="preserve">Manufacturing and Reproducing Magnetic and Optical Media</t>
  </si>
  <si>
    <t xml:space="preserve">Electric Lighting Equipment Manufacturing</t>
  </si>
  <si>
    <t xml:space="preserve">Power, Distribution and Specialty Transformers Manufacturing</t>
  </si>
  <si>
    <t xml:space="preserve">Motor and Generator Manufacturing</t>
  </si>
  <si>
    <t xml:space="preserve">Switchgear and Switchboard, and Relay and Industrial Control Apparatus Manufacturing</t>
  </si>
  <si>
    <t xml:space="preserve">Battery Manufacturing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Ship Building and Repairing</t>
  </si>
  <si>
    <t xml:space="preserve">Boat Building</t>
  </si>
  <si>
    <t xml:space="preserve">Wood Kitchen Cabinet and Counter Top Manufacturing</t>
  </si>
  <si>
    <t xml:space="preserve">Institutional Furniture Manufacturing</t>
  </si>
  <si>
    <t xml:space="preserve">33712A</t>
  </si>
  <si>
    <t xml:space="preserve">Household Furniture Manufacturing</t>
  </si>
  <si>
    <t xml:space="preserve">Office Furniture (including Fixtures) Manufacturing</t>
  </si>
  <si>
    <t xml:space="preserve">Other Furniture-Related Product Manufacturing</t>
  </si>
  <si>
    <t xml:space="preserve">Medical Equipment and Supplies Manufacturing</t>
  </si>
  <si>
    <t xml:space="preserve">Sporting and Athletic Goods Manufacturing</t>
  </si>
  <si>
    <t xml:space="preserve">Doll, Toy and Game Manufacturing</t>
  </si>
  <si>
    <t xml:space="preserve">Office Supplies (except Paper) Manufacturing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A0000</t>
  </si>
  <si>
    <t xml:space="preserve">Urban Transit Systems</t>
  </si>
  <si>
    <t xml:space="preserve">Interurban and Rural Bus Transportation</t>
  </si>
  <si>
    <t xml:space="preserve">Taxi and Limousine Service</t>
  </si>
  <si>
    <t xml:space="preserve">485A00</t>
  </si>
  <si>
    <t xml:space="preserve">All Other Transit and Ground Passenger Transportation</t>
  </si>
  <si>
    <t xml:space="preserve">Pipeline Transportation of Natural Gas</t>
  </si>
  <si>
    <t xml:space="preserve">486A00</t>
  </si>
  <si>
    <t xml:space="preserve">Crude Oil and Other Pipeline Transportation</t>
  </si>
  <si>
    <t xml:space="preserve">Scenic and Sightseeing Transportation</t>
  </si>
  <si>
    <t xml:space="preserve">Support Activities for Transportation</t>
  </si>
  <si>
    <t xml:space="preserve">49X000</t>
  </si>
  <si>
    <t xml:space="preserve">Farm Product Warehousing and Storage</t>
  </si>
  <si>
    <t xml:space="preserve">4931A0</t>
  </si>
  <si>
    <t xml:space="preserve">All Other Warehousing and Storage</t>
  </si>
  <si>
    <t xml:space="preserve">511A00</t>
  </si>
  <si>
    <t xml:space="preserve">Newspaper, Periodical, Book and Diertory Publishers (except by Internet)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5100</t>
  </si>
  <si>
    <t xml:space="preserve">Radio and Television Broadcasting (except Internet)</t>
  </si>
  <si>
    <t xml:space="preserve">515200</t>
  </si>
  <si>
    <t xml:space="preserve">Pay and Specialty Television</t>
  </si>
  <si>
    <t xml:space="preserve">516000</t>
  </si>
  <si>
    <t xml:space="preserve">Internet Publishing and Broadcasting</t>
  </si>
  <si>
    <t xml:space="preserve">517500</t>
  </si>
  <si>
    <t xml:space="preserve">Cable and Other Program Distribution</t>
  </si>
  <si>
    <t xml:space="preserve">517A00</t>
  </si>
  <si>
    <t xml:space="preserve">Telecommunications except Cable and Other Program Distribution</t>
  </si>
  <si>
    <t xml:space="preserve">518100</t>
  </si>
  <si>
    <t xml:space="preserve">Internet Service Providers, Web Search Portals</t>
  </si>
  <si>
    <t xml:space="preserve">518200</t>
  </si>
  <si>
    <t xml:space="preserve">Data Processing, Hosting, and Related Services </t>
  </si>
  <si>
    <t xml:space="preserve">519000</t>
  </si>
  <si>
    <t xml:space="preserve">Other Information Services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5A0300</t>
  </si>
  <si>
    <t xml:space="preserve">5A0400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Architectural, Engineering and Related Services</t>
  </si>
  <si>
    <t xml:space="preserve">Computer Systems Design and Related Services</t>
  </si>
  <si>
    <t xml:space="preserve">541B00</t>
  </si>
  <si>
    <t xml:space="preserve">Other Professional, Scientific and Technical Services</t>
  </si>
  <si>
    <t xml:space="preserve">Travel Arrangement and Reservation Services</t>
  </si>
  <si>
    <t xml:space="preserve">Investigation and Security Services</t>
  </si>
  <si>
    <t xml:space="preserve">Services to Buildings and Dwellings</t>
  </si>
  <si>
    <t xml:space="preserve">561A00</t>
  </si>
  <si>
    <t xml:space="preserve">Other Administrative and Support Services</t>
  </si>
  <si>
    <t xml:space="preserve">611B00</t>
  </si>
  <si>
    <t xml:space="preserve">Other Schools, Instruction and Educational Support Services</t>
  </si>
  <si>
    <t xml:space="preserve">Offices of Physicians</t>
  </si>
  <si>
    <t xml:space="preserve">Offices of Dentists</t>
  </si>
  <si>
    <t xml:space="preserve">621A00</t>
  </si>
  <si>
    <t xml:space="preserve">Miscellaneous Ambulatory Health Care Services</t>
  </si>
  <si>
    <t xml:space="preserve">Nursing and Residential Care Facilities</t>
  </si>
  <si>
    <t xml:space="preserve">Social Assistance</t>
  </si>
  <si>
    <t xml:space="preserve">Performing Arts, Spectator Sports and Related Industries</t>
  </si>
  <si>
    <t xml:space="preserve">Heritage Institutions</t>
  </si>
  <si>
    <t xml:space="preserve">Gambling Industries</t>
  </si>
  <si>
    <t xml:space="preserve">713A00</t>
  </si>
  <si>
    <t xml:space="preserve">Amusement and Recreation Industries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Food Services and Drinking Places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Funeral Services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Private Household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on-Profit Education Services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GS5000</t>
  </si>
  <si>
    <t xml:space="preserve">GSX000</t>
  </si>
  <si>
    <t xml:space="preserve">Other Federal Government Services including Defence</t>
  </si>
  <si>
    <t xml:space="preserve">TABLE 4.2 - CONTROL TOTAL</t>
  </si>
  <si>
    <t xml:space="preserve">TABLE 4.3 - IMPACT ON GDP COMPONENTS</t>
  </si>
  <si>
    <t xml:space="preserve">TABLE 4.4 - IMPORTS, EXPORTS AND LEAKAGES</t>
  </si>
  <si>
    <t xml:space="preserve">TABLE 4.5 - EMPLOY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476520"/>
          <a:ext cx="463716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22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0103414082</v>
      </c>
      <c r="E12" s="42" t="n">
        <v>-0.128686427</v>
      </c>
      <c r="F12" s="43" t="n">
        <v>-0.002373722</v>
      </c>
      <c r="G12" s="42" t="n">
        <v>0.0392287824</v>
      </c>
      <c r="H12" s="43" t="n">
        <v>0.0934465988</v>
      </c>
      <c r="I12" s="42" t="n">
        <v>0.0049933112</v>
      </c>
      <c r="J12" s="43" t="n">
        <v>0.0375618681</v>
      </c>
      <c r="K12" s="42" t="n">
        <v>0.2268993223</v>
      </c>
      <c r="L12" s="41" t="n">
        <v>0.0232855699</v>
      </c>
      <c r="M12" s="42" t="n">
        <v>-0.169159301</v>
      </c>
      <c r="N12" s="43" t="n">
        <v>-0.003369727</v>
      </c>
      <c r="O12" s="42" t="n">
        <v>0.0712085913</v>
      </c>
      <c r="P12" s="43" t="n">
        <v>0.3018788158</v>
      </c>
      <c r="Q12" s="42" t="n">
        <v>0.0299454017</v>
      </c>
      <c r="R12" s="43" t="n">
        <v>0.0638463155</v>
      </c>
      <c r="S12" s="99" t="n">
        <v>0.4705281124</v>
      </c>
      <c r="T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0118641656</v>
      </c>
      <c r="E13" s="42" t="n">
        <v>-0.001276034</v>
      </c>
      <c r="F13" s="43" t="n">
        <v>-0.000377332</v>
      </c>
      <c r="G13" s="42" t="n">
        <v>0.014971676</v>
      </c>
      <c r="H13" s="43" t="n">
        <v>0.1966681932</v>
      </c>
      <c r="I13" s="42" t="n">
        <v>0.048186791</v>
      </c>
      <c r="J13" s="43" t="n">
        <v>0.0439609778</v>
      </c>
      <c r="K13" s="42" t="n">
        <v>0.1305853796</v>
      </c>
      <c r="L13" s="41" t="n">
        <v>0.0215209304</v>
      </c>
      <c r="M13" s="42" t="n">
        <v>-0.004942687</v>
      </c>
      <c r="N13" s="43" t="n">
        <v>-0.000720884</v>
      </c>
      <c r="O13" s="42" t="n">
        <v>0.027999231</v>
      </c>
      <c r="P13" s="43" t="n">
        <v>0.3690371396</v>
      </c>
      <c r="Q13" s="42" t="n">
        <v>0.0726674993</v>
      </c>
      <c r="R13" s="43" t="n">
        <v>0.0602149419</v>
      </c>
      <c r="S13" s="99" t="n">
        <v>0.2456484863</v>
      </c>
      <c r="T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0188181601</v>
      </c>
      <c r="E14" s="42" t="n">
        <v>-0.00103981</v>
      </c>
      <c r="F14" s="43" t="n">
        <v>0</v>
      </c>
      <c r="G14" s="42" t="n">
        <v>0.0140544303</v>
      </c>
      <c r="H14" s="43" t="n">
        <v>0.1319294575</v>
      </c>
      <c r="I14" s="42" t="n">
        <v>0.0165987523</v>
      </c>
      <c r="J14" s="43" t="n">
        <v>0.2220490839</v>
      </c>
      <c r="K14" s="42" t="n">
        <v>0.1065546622</v>
      </c>
      <c r="L14" s="41" t="n">
        <v>0.0235565732</v>
      </c>
      <c r="M14" s="42" t="n">
        <v>-0.005103927</v>
      </c>
      <c r="N14" s="43" t="n">
        <v>-0.00022043</v>
      </c>
      <c r="O14" s="42" t="n">
        <v>0.022902229</v>
      </c>
      <c r="P14" s="43" t="n">
        <v>0.2570888101</v>
      </c>
      <c r="Q14" s="42" t="n">
        <v>0.0339467283</v>
      </c>
      <c r="R14" s="43" t="n">
        <v>0.2332810236</v>
      </c>
      <c r="S14" s="99" t="n">
        <v>0.1989551973</v>
      </c>
      <c r="T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0259903051</v>
      </c>
      <c r="E15" s="42" t="n">
        <v>-0.006130607</v>
      </c>
      <c r="F15" s="43" t="n">
        <v>-0.000909556</v>
      </c>
      <c r="G15" s="42" t="n">
        <v>0.0098299532</v>
      </c>
      <c r="H15" s="43" t="n">
        <v>0.3466141855</v>
      </c>
      <c r="I15" s="42" t="n">
        <v>0.0368287978</v>
      </c>
      <c r="J15" s="43" t="n">
        <v>0.0532838202</v>
      </c>
      <c r="K15" s="42" t="n">
        <v>0.0936482081</v>
      </c>
      <c r="L15" s="41" t="n">
        <v>0.0362014736</v>
      </c>
      <c r="M15" s="42" t="n">
        <v>-0.009332994</v>
      </c>
      <c r="N15" s="43" t="n">
        <v>-0.001457255</v>
      </c>
      <c r="O15" s="42" t="n">
        <v>0.021888349</v>
      </c>
      <c r="P15" s="43" t="n">
        <v>0.4418642409</v>
      </c>
      <c r="Q15" s="42" t="n">
        <v>0.050171673</v>
      </c>
      <c r="R15" s="43" t="n">
        <v>0.0387655782</v>
      </c>
      <c r="S15" s="99" t="n">
        <v>0.2124976754</v>
      </c>
      <c r="T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0016203367</v>
      </c>
      <c r="E16" s="42" t="n">
        <v>-2.3015E-005</v>
      </c>
      <c r="F16" s="43" t="n">
        <v>-4.5955E-005</v>
      </c>
      <c r="G16" s="42" t="n">
        <v>0.0101280931</v>
      </c>
      <c r="H16" s="43" t="n">
        <v>0.0481275498</v>
      </c>
      <c r="I16" s="42" t="n">
        <v>0.0085810158</v>
      </c>
      <c r="J16" s="43" t="n">
        <v>0.0004437095</v>
      </c>
      <c r="K16" s="42" t="n">
        <v>0.6373125164</v>
      </c>
      <c r="L16" s="41" t="n">
        <v>0.0047036866</v>
      </c>
      <c r="M16" s="42" t="n">
        <v>-0.00185034</v>
      </c>
      <c r="N16" s="43" t="n">
        <v>-0.000194069</v>
      </c>
      <c r="O16" s="42" t="n">
        <v>0.0167133392</v>
      </c>
      <c r="P16" s="43" t="n">
        <v>0.1497334863</v>
      </c>
      <c r="Q16" s="42" t="n">
        <v>0.0205025258</v>
      </c>
      <c r="R16" s="43" t="n">
        <v>0.007730815</v>
      </c>
      <c r="S16" s="99" t="n">
        <v>0.7059712958</v>
      </c>
      <c r="T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0096067444</v>
      </c>
      <c r="E17" s="42" t="n">
        <v>-0.009130688</v>
      </c>
      <c r="F17" s="43" t="n">
        <v>-0.000388517</v>
      </c>
      <c r="G17" s="42" t="n">
        <v>0.0129259602</v>
      </c>
      <c r="H17" s="43" t="n">
        <v>0.1799664404</v>
      </c>
      <c r="I17" s="42" t="n">
        <v>0.0430599032</v>
      </c>
      <c r="J17" s="43" t="n">
        <v>0.0006851435</v>
      </c>
      <c r="K17" s="42" t="n">
        <v>0.3403403248</v>
      </c>
      <c r="L17" s="41" t="n">
        <v>0.0141539204</v>
      </c>
      <c r="M17" s="42" t="n">
        <v>-0.012768696</v>
      </c>
      <c r="N17" s="43" t="n">
        <v>-0.000552633</v>
      </c>
      <c r="O17" s="42" t="n">
        <v>0.0210747879</v>
      </c>
      <c r="P17" s="43" t="n">
        <v>0.2987308748</v>
      </c>
      <c r="Q17" s="42" t="n">
        <v>0.0554310891</v>
      </c>
      <c r="R17" s="43" t="n">
        <v>0.0090932107</v>
      </c>
      <c r="S17" s="99" t="n">
        <v>0.4677610148</v>
      </c>
      <c r="T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0071470365</v>
      </c>
      <c r="E18" s="42" t="n">
        <v>-0.001786608</v>
      </c>
      <c r="F18" s="43" t="n">
        <v>-0.000485867</v>
      </c>
      <c r="G18" s="42" t="n">
        <v>0.003725754</v>
      </c>
      <c r="H18" s="43" t="n">
        <v>0.3796235956</v>
      </c>
      <c r="I18" s="42" t="n">
        <v>0.0436138356</v>
      </c>
      <c r="J18" s="43" t="n">
        <v>0.0123759427</v>
      </c>
      <c r="K18" s="42" t="n">
        <v>0.1249025022</v>
      </c>
      <c r="L18" s="41" t="n">
        <v>0.0122296962</v>
      </c>
      <c r="M18" s="42" t="n">
        <v>-0.004481217</v>
      </c>
      <c r="N18" s="43" t="n">
        <v>-0.000678061</v>
      </c>
      <c r="O18" s="42" t="n">
        <v>0.0136986738</v>
      </c>
      <c r="P18" s="43" t="n">
        <v>0.504095545</v>
      </c>
      <c r="Q18" s="42" t="n">
        <v>0.0596488359</v>
      </c>
      <c r="R18" s="43" t="n">
        <v>0.0222617091</v>
      </c>
      <c r="S18" s="99" t="n">
        <v>0.2201469534</v>
      </c>
      <c r="T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026010793</v>
      </c>
      <c r="E19" s="42" t="n">
        <v>-0.032366046</v>
      </c>
      <c r="F19" s="43" t="n">
        <v>0</v>
      </c>
      <c r="G19" s="42" t="n">
        <v>0.0371034322</v>
      </c>
      <c r="H19" s="43" t="n">
        <v>0.1461801931</v>
      </c>
      <c r="I19" s="42" t="n">
        <v>0.0343022161</v>
      </c>
      <c r="J19" s="43" t="n">
        <v>1.79084E-005</v>
      </c>
      <c r="K19" s="42" t="n">
        <v>0.5382795743</v>
      </c>
      <c r="L19" s="41" t="n">
        <v>0.0055108965</v>
      </c>
      <c r="M19" s="42" t="n">
        <v>-0.03400497</v>
      </c>
      <c r="N19" s="43" t="n">
        <v>-9.604E-005</v>
      </c>
      <c r="O19" s="42" t="n">
        <v>0.0424111371</v>
      </c>
      <c r="P19" s="43" t="n">
        <v>0.2186490238</v>
      </c>
      <c r="Q19" s="42" t="n">
        <v>0.0440670016</v>
      </c>
      <c r="R19" s="43" t="n">
        <v>0.007089992</v>
      </c>
      <c r="S19" s="99" t="n">
        <v>0.609535265</v>
      </c>
      <c r="T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076665511</v>
      </c>
      <c r="E20" s="42" t="n">
        <v>-0.003467241</v>
      </c>
      <c r="F20" s="43" t="n">
        <v>-0.00018771</v>
      </c>
      <c r="G20" s="42" t="n">
        <v>0.0654637548</v>
      </c>
      <c r="H20" s="43" t="n">
        <v>0.1653664693</v>
      </c>
      <c r="I20" s="42" t="n">
        <v>0.0163443628</v>
      </c>
      <c r="J20" s="43" t="n">
        <v>0.0019221936</v>
      </c>
      <c r="K20" s="42" t="n">
        <v>0.511478035</v>
      </c>
      <c r="L20" s="41" t="n">
        <v>0.0102097201</v>
      </c>
      <c r="M20" s="42" t="n">
        <v>-0.004846314</v>
      </c>
      <c r="N20" s="43" t="n">
        <v>-0.000308134</v>
      </c>
      <c r="O20" s="42" t="n">
        <v>0.0720749889</v>
      </c>
      <c r="P20" s="43" t="n">
        <v>0.2523009343</v>
      </c>
      <c r="Q20" s="42" t="n">
        <v>0.026564926</v>
      </c>
      <c r="R20" s="43" t="n">
        <v>0.0092817939</v>
      </c>
      <c r="S20" s="99" t="n">
        <v>0.5655010613</v>
      </c>
      <c r="T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0202595747</v>
      </c>
      <c r="E21" s="42" t="n">
        <v>-0.000291101</v>
      </c>
      <c r="F21" s="43" t="n">
        <v>-0.000323537</v>
      </c>
      <c r="G21" s="42" t="n">
        <v>0.0213156665</v>
      </c>
      <c r="H21" s="43" t="n">
        <v>0.2449430329</v>
      </c>
      <c r="I21" s="42" t="n">
        <v>0.0310451675</v>
      </c>
      <c r="J21" s="43" t="n">
        <v>0.0479567626</v>
      </c>
      <c r="K21" s="42" t="n">
        <v>0.0576046983</v>
      </c>
      <c r="L21" s="41" t="n">
        <v>0.0270893512</v>
      </c>
      <c r="M21" s="42" t="n">
        <v>-0.004190308</v>
      </c>
      <c r="N21" s="43" t="n">
        <v>-0.000691928</v>
      </c>
      <c r="O21" s="42" t="n">
        <v>0.034141529</v>
      </c>
      <c r="P21" s="43" t="n">
        <v>0.4297084327</v>
      </c>
      <c r="Q21" s="42" t="n">
        <v>0.0568877268</v>
      </c>
      <c r="R21" s="43" t="n">
        <v>0.0577092357</v>
      </c>
      <c r="S21" s="99" t="n">
        <v>0.1786732907</v>
      </c>
      <c r="T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0016224709</v>
      </c>
      <c r="E22" s="42" t="n">
        <v>-0.001195621</v>
      </c>
      <c r="F22" s="43" t="n">
        <v>-0.00032116</v>
      </c>
      <c r="G22" s="42" t="n">
        <v>0.0052139547</v>
      </c>
      <c r="H22" s="43" t="n">
        <v>0.1126505082</v>
      </c>
      <c r="I22" s="42" t="n">
        <v>0.0192309516</v>
      </c>
      <c r="J22" s="43" t="n">
        <v>0.0009268618</v>
      </c>
      <c r="K22" s="42" t="n">
        <v>0.1246179118</v>
      </c>
      <c r="L22" s="41" t="n">
        <v>0.0115764747</v>
      </c>
      <c r="M22" s="42" t="n">
        <v>-0.048468473</v>
      </c>
      <c r="N22" s="43" t="n">
        <v>-0.001458768</v>
      </c>
      <c r="O22" s="42" t="n">
        <v>0.029965399</v>
      </c>
      <c r="P22" s="43" t="n">
        <v>0.3273686261</v>
      </c>
      <c r="Q22" s="42" t="n">
        <v>0.0460166744</v>
      </c>
      <c r="R22" s="43" t="n">
        <v>0.0303068908</v>
      </c>
      <c r="S22" s="99" t="n">
        <v>0.3447462566</v>
      </c>
      <c r="T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0020404728</v>
      </c>
      <c r="E23" s="42" t="n">
        <v>-0.000777608</v>
      </c>
      <c r="F23" s="43" t="n">
        <v>-0.000285612</v>
      </c>
      <c r="G23" s="42" t="n">
        <v>0.0101960735</v>
      </c>
      <c r="H23" s="43" t="n">
        <v>0.1245942718</v>
      </c>
      <c r="I23" s="42" t="n">
        <v>0.0238109573</v>
      </c>
      <c r="J23" s="43" t="n">
        <v>0.0006986043</v>
      </c>
      <c r="K23" s="42" t="n">
        <v>0.3096078201</v>
      </c>
      <c r="L23" s="41" t="n">
        <v>0.0073028065</v>
      </c>
      <c r="M23" s="42" t="n">
        <v>-0.009349419</v>
      </c>
      <c r="N23" s="43" t="n">
        <v>-0.000700507</v>
      </c>
      <c r="O23" s="42" t="n">
        <v>0.0229879371</v>
      </c>
      <c r="P23" s="43" t="n">
        <v>0.290309552</v>
      </c>
      <c r="Q23" s="42" t="n">
        <v>0.045489531</v>
      </c>
      <c r="R23" s="43" t="n">
        <v>0.0113143158</v>
      </c>
      <c r="S23" s="99" t="n">
        <v>0.4443131201</v>
      </c>
      <c r="T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0018892292</v>
      </c>
      <c r="E24" s="42" t="n">
        <v>-0.0032316</v>
      </c>
      <c r="F24" s="43" t="n">
        <v>-0.000504493</v>
      </c>
      <c r="G24" s="42" t="n">
        <v>0.0099304294</v>
      </c>
      <c r="H24" s="43" t="n">
        <v>0.2126047515</v>
      </c>
      <c r="I24" s="42" t="n">
        <v>0.0343416059</v>
      </c>
      <c r="J24" s="43" t="n">
        <v>0.0021082421</v>
      </c>
      <c r="K24" s="42" t="n">
        <v>0.1281583024</v>
      </c>
      <c r="L24" s="41" t="n">
        <v>0.0055994336</v>
      </c>
      <c r="M24" s="42" t="n">
        <v>-0.005715689</v>
      </c>
      <c r="N24" s="43" t="n">
        <v>-0.000704599</v>
      </c>
      <c r="O24" s="42" t="n">
        <v>0.0188958062</v>
      </c>
      <c r="P24" s="43" t="n">
        <v>0.3261683163</v>
      </c>
      <c r="Q24" s="42" t="n">
        <v>0.0504936364</v>
      </c>
      <c r="R24" s="43" t="n">
        <v>0.0085243689</v>
      </c>
      <c r="S24" s="99" t="n">
        <v>0.2159459996</v>
      </c>
      <c r="T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0015246649</v>
      </c>
      <c r="E25" s="42" t="n">
        <v>-0.003641452</v>
      </c>
      <c r="F25" s="43" t="n">
        <v>-0.000589527</v>
      </c>
      <c r="G25" s="42" t="n">
        <v>0.0095475975</v>
      </c>
      <c r="H25" s="43" t="n">
        <v>0.2676754983</v>
      </c>
      <c r="I25" s="42" t="n">
        <v>0.0352126042</v>
      </c>
      <c r="J25" s="43" t="n">
        <v>0.003267545</v>
      </c>
      <c r="K25" s="42" t="n">
        <v>0.1175005184</v>
      </c>
      <c r="L25" s="41" t="n">
        <v>0.0052765323</v>
      </c>
      <c r="M25" s="42" t="n">
        <v>-0.006883193</v>
      </c>
      <c r="N25" s="43" t="n">
        <v>-0.000856201</v>
      </c>
      <c r="O25" s="42" t="n">
        <v>0.0198678203</v>
      </c>
      <c r="P25" s="43" t="n">
        <v>0.4022379147</v>
      </c>
      <c r="Q25" s="42" t="n">
        <v>0.0533520053</v>
      </c>
      <c r="R25" s="43" t="n">
        <v>0.010310557</v>
      </c>
      <c r="S25" s="99" t="n">
        <v>0.2037237373</v>
      </c>
      <c r="T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0019063289</v>
      </c>
      <c r="E26" s="42" t="n">
        <v>-0.00149733</v>
      </c>
      <c r="F26" s="43" t="n">
        <v>-0.000990452</v>
      </c>
      <c r="G26" s="42" t="n">
        <v>0.0120380706</v>
      </c>
      <c r="H26" s="43" t="n">
        <v>0.2549784781</v>
      </c>
      <c r="I26" s="42" t="n">
        <v>0.0420545937</v>
      </c>
      <c r="J26" s="43" t="n">
        <v>0.0046026889</v>
      </c>
      <c r="K26" s="42" t="n">
        <v>0.072929897</v>
      </c>
      <c r="L26" s="41" t="n">
        <v>0.0059727487</v>
      </c>
      <c r="M26" s="42" t="n">
        <v>-0.006376172</v>
      </c>
      <c r="N26" s="43" t="n">
        <v>-0.001295134</v>
      </c>
      <c r="O26" s="42" t="n">
        <v>0.0221555499</v>
      </c>
      <c r="P26" s="43" t="n">
        <v>0.389757979</v>
      </c>
      <c r="Q26" s="42" t="n">
        <v>0.0601586037</v>
      </c>
      <c r="R26" s="43" t="n">
        <v>0.0127441661</v>
      </c>
      <c r="S26" s="99" t="n">
        <v>0.157502566</v>
      </c>
      <c r="T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0030024409</v>
      </c>
      <c r="E27" s="42" t="n">
        <v>-0.001315853</v>
      </c>
      <c r="F27" s="43" t="n">
        <v>-0.00029615</v>
      </c>
      <c r="G27" s="42" t="n">
        <v>0.0069381869</v>
      </c>
      <c r="H27" s="43" t="n">
        <v>0.1587785227</v>
      </c>
      <c r="I27" s="42" t="n">
        <v>0.0399708672</v>
      </c>
      <c r="J27" s="43" t="n">
        <v>0.0006173547</v>
      </c>
      <c r="K27" s="42" t="n">
        <v>0.1462175464</v>
      </c>
      <c r="L27" s="41" t="n">
        <v>0.0134072074</v>
      </c>
      <c r="M27" s="42" t="n">
        <v>-0.005004163</v>
      </c>
      <c r="N27" s="43" t="n">
        <v>-0.000662078</v>
      </c>
      <c r="O27" s="42" t="n">
        <v>0.0228182603</v>
      </c>
      <c r="P27" s="43" t="n">
        <v>0.3656932058</v>
      </c>
      <c r="Q27" s="42" t="n">
        <v>0.0768496787</v>
      </c>
      <c r="R27" s="43" t="n">
        <v>0.0243458723</v>
      </c>
      <c r="S27" s="99" t="n">
        <v>0.3090674101</v>
      </c>
      <c r="T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0034907166</v>
      </c>
      <c r="E28" s="42" t="n">
        <v>-0.003229471</v>
      </c>
      <c r="F28" s="43" t="n">
        <v>-0.000306762</v>
      </c>
      <c r="G28" s="42" t="n">
        <v>0.011956464</v>
      </c>
      <c r="H28" s="43" t="n">
        <v>0.1565966525</v>
      </c>
      <c r="I28" s="42" t="n">
        <v>0.0415901108</v>
      </c>
      <c r="J28" s="43" t="n">
        <v>3.85974E-005</v>
      </c>
      <c r="K28" s="42" t="n">
        <v>0.0987308859</v>
      </c>
      <c r="L28" s="41" t="n">
        <v>0.0132385943</v>
      </c>
      <c r="M28" s="42" t="n">
        <v>-0.009375417</v>
      </c>
      <c r="N28" s="43" t="n">
        <v>-0.000644668</v>
      </c>
      <c r="O28" s="42" t="n">
        <v>0.02990016</v>
      </c>
      <c r="P28" s="43" t="n">
        <v>0.3571322128</v>
      </c>
      <c r="Q28" s="42" t="n">
        <v>0.0774876461</v>
      </c>
      <c r="R28" s="43" t="n">
        <v>0.0158570462</v>
      </c>
      <c r="S28" s="99" t="n">
        <v>0.2747232848</v>
      </c>
      <c r="T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0026412672</v>
      </c>
      <c r="E29" s="42" t="n">
        <v>-0.002120029</v>
      </c>
      <c r="F29" s="43" t="n">
        <v>-0.000383848</v>
      </c>
      <c r="G29" s="42" t="n">
        <v>0.0086597212</v>
      </c>
      <c r="H29" s="43" t="n">
        <v>0.2740099757</v>
      </c>
      <c r="I29" s="42" t="n">
        <v>0.0335680094</v>
      </c>
      <c r="J29" s="43" t="n">
        <v>0.0027189424</v>
      </c>
      <c r="K29" s="42" t="n">
        <v>0.1375062315</v>
      </c>
      <c r="L29" s="41" t="n">
        <v>0.0082187594</v>
      </c>
      <c r="M29" s="42" t="n">
        <v>-0.005696916</v>
      </c>
      <c r="N29" s="43" t="n">
        <v>-0.000621471</v>
      </c>
      <c r="O29" s="42" t="n">
        <v>0.0211008244</v>
      </c>
      <c r="P29" s="43" t="n">
        <v>0.4215582211</v>
      </c>
      <c r="Q29" s="42" t="n">
        <v>0.0564968298</v>
      </c>
      <c r="R29" s="43" t="n">
        <v>0.0121187021</v>
      </c>
      <c r="S29" s="99" t="n">
        <v>0.2455313491</v>
      </c>
      <c r="T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0007034477</v>
      </c>
      <c r="E30" s="42" t="n">
        <v>-0.000691735</v>
      </c>
      <c r="F30" s="43" t="n">
        <v>-7.3031E-005</v>
      </c>
      <c r="G30" s="42" t="n">
        <v>0.0026448386</v>
      </c>
      <c r="H30" s="43" t="n">
        <v>0.030611286</v>
      </c>
      <c r="I30" s="42" t="n">
        <v>0.0075416986</v>
      </c>
      <c r="J30" s="43" t="n">
        <v>2.91733E-005</v>
      </c>
      <c r="K30" s="42" t="n">
        <v>0.0557373018</v>
      </c>
      <c r="L30" s="41" t="n">
        <v>0.0043250807</v>
      </c>
      <c r="M30" s="42" t="n">
        <v>-0.002500315</v>
      </c>
      <c r="N30" s="43" t="n">
        <v>-0.000214007</v>
      </c>
      <c r="O30" s="42" t="n">
        <v>0.0142717665</v>
      </c>
      <c r="P30" s="43" t="n">
        <v>0.1339504742</v>
      </c>
      <c r="Q30" s="42" t="n">
        <v>0.0212137597</v>
      </c>
      <c r="R30" s="43" t="n">
        <v>0.0065077312</v>
      </c>
      <c r="S30" s="99" t="n">
        <v>0.3896392194</v>
      </c>
      <c r="T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0026853468</v>
      </c>
      <c r="E31" s="42" t="n">
        <v>-0.002678218</v>
      </c>
      <c r="F31" s="43" t="n">
        <v>-0.00014209</v>
      </c>
      <c r="G31" s="42" t="n">
        <v>0.0069473052</v>
      </c>
      <c r="H31" s="43" t="n">
        <v>0.1069192621</v>
      </c>
      <c r="I31" s="42" t="n">
        <v>0.0194066974</v>
      </c>
      <c r="J31" s="43" t="n">
        <v>0.0001884698</v>
      </c>
      <c r="K31" s="42" t="n">
        <v>0.177749932</v>
      </c>
      <c r="L31" s="41" t="n">
        <v>0.0080893742</v>
      </c>
      <c r="M31" s="42" t="n">
        <v>-0.007138312</v>
      </c>
      <c r="N31" s="43" t="n">
        <v>-0.000416503</v>
      </c>
      <c r="O31" s="42" t="n">
        <v>0.0194330977</v>
      </c>
      <c r="P31" s="43" t="n">
        <v>0.2578540372</v>
      </c>
      <c r="Q31" s="42" t="n">
        <v>0.040187938</v>
      </c>
      <c r="R31" s="43" t="n">
        <v>0.0096618404</v>
      </c>
      <c r="S31" s="99" t="n">
        <v>0.354724393</v>
      </c>
      <c r="T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0019958493</v>
      </c>
      <c r="E32" s="42" t="n">
        <v>-0.002778798</v>
      </c>
      <c r="F32" s="43" t="n">
        <v>-0.000302793</v>
      </c>
      <c r="G32" s="42" t="n">
        <v>0.0078460167</v>
      </c>
      <c r="H32" s="43" t="n">
        <v>0.1967832459</v>
      </c>
      <c r="I32" s="42" t="n">
        <v>0.0320459804</v>
      </c>
      <c r="J32" s="43" t="n">
        <v>0.0001987808</v>
      </c>
      <c r="K32" s="42" t="n">
        <v>0.1438012899</v>
      </c>
      <c r="L32" s="41" t="n">
        <v>0.0061744428</v>
      </c>
      <c r="M32" s="42" t="n">
        <v>-0.005963529</v>
      </c>
      <c r="N32" s="43" t="n">
        <v>-0.000512395</v>
      </c>
      <c r="O32" s="42" t="n">
        <v>0.0170801478</v>
      </c>
      <c r="P32" s="43" t="n">
        <v>0.3198054949</v>
      </c>
      <c r="Q32" s="42" t="n">
        <v>0.0496500727</v>
      </c>
      <c r="R32" s="43" t="n">
        <v>0.007681897</v>
      </c>
      <c r="S32" s="99" t="n">
        <v>0.2466186565</v>
      </c>
      <c r="T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0047501308</v>
      </c>
      <c r="E33" s="42" t="n">
        <v>-0.003191018</v>
      </c>
      <c r="F33" s="43" t="n">
        <v>-0.00033377</v>
      </c>
      <c r="G33" s="42" t="n">
        <v>0.0123608892</v>
      </c>
      <c r="H33" s="43" t="n">
        <v>0.1987987266</v>
      </c>
      <c r="I33" s="42" t="n">
        <v>0.0359492959</v>
      </c>
      <c r="J33" s="43" t="n">
        <v>0.0014892306</v>
      </c>
      <c r="K33" s="42" t="n">
        <v>0.1816437647</v>
      </c>
      <c r="L33" s="41" t="n">
        <v>0.0092121334</v>
      </c>
      <c r="M33" s="42" t="n">
        <v>-0.008068868</v>
      </c>
      <c r="N33" s="43" t="n">
        <v>-0.00059858</v>
      </c>
      <c r="O33" s="42" t="n">
        <v>0.0231201116</v>
      </c>
      <c r="P33" s="43" t="n">
        <v>0.3311097841</v>
      </c>
      <c r="Q33" s="42" t="n">
        <v>0.0557379479</v>
      </c>
      <c r="R33" s="43" t="n">
        <v>0.0111020298</v>
      </c>
      <c r="S33" s="99" t="n">
        <v>0.3450849423</v>
      </c>
      <c r="T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0019374756</v>
      </c>
      <c r="E34" s="42" t="n">
        <v>-0.00422075</v>
      </c>
      <c r="F34" s="43" t="n">
        <v>-0.000187766</v>
      </c>
      <c r="G34" s="42" t="n">
        <v>0.0082779656</v>
      </c>
      <c r="H34" s="43" t="n">
        <v>0.1268177639</v>
      </c>
      <c r="I34" s="42" t="n">
        <v>0.032112452</v>
      </c>
      <c r="J34" s="43" t="n">
        <v>5.37798E-005</v>
      </c>
      <c r="K34" s="42" t="n">
        <v>0.1123432148</v>
      </c>
      <c r="L34" s="41" t="n">
        <v>0.0072022694</v>
      </c>
      <c r="M34" s="42" t="n">
        <v>-0.007865925</v>
      </c>
      <c r="N34" s="43" t="n">
        <v>-0.000400049</v>
      </c>
      <c r="O34" s="42" t="n">
        <v>0.0209202953</v>
      </c>
      <c r="P34" s="43" t="n">
        <v>0.2598808575</v>
      </c>
      <c r="Q34" s="42" t="n">
        <v>0.0562491177</v>
      </c>
      <c r="R34" s="43" t="n">
        <v>0.0077727856</v>
      </c>
      <c r="S34" s="99" t="n">
        <v>0.2948969088</v>
      </c>
      <c r="T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0022935218</v>
      </c>
      <c r="E35" s="42" t="n">
        <v>-0.00224312</v>
      </c>
      <c r="F35" s="43" t="n">
        <v>-0.000390946</v>
      </c>
      <c r="G35" s="42" t="n">
        <v>0.0091535097</v>
      </c>
      <c r="H35" s="43" t="n">
        <v>0.2479889305</v>
      </c>
      <c r="I35" s="42" t="n">
        <v>0.0386883069</v>
      </c>
      <c r="J35" s="43" t="n">
        <v>0.0015219035</v>
      </c>
      <c r="K35" s="42" t="n">
        <v>0.1254310363</v>
      </c>
      <c r="L35" s="41" t="n">
        <v>0.0070614448</v>
      </c>
      <c r="M35" s="42" t="n">
        <v>-0.005839974</v>
      </c>
      <c r="N35" s="43" t="n">
        <v>-0.00060962</v>
      </c>
      <c r="O35" s="42" t="n">
        <v>0.0196464291</v>
      </c>
      <c r="P35" s="43" t="n">
        <v>0.3989084761</v>
      </c>
      <c r="Q35" s="42" t="n">
        <v>0.061307861</v>
      </c>
      <c r="R35" s="43" t="n">
        <v>0.0091761083</v>
      </c>
      <c r="S35" s="99" t="n">
        <v>0.2380678491</v>
      </c>
      <c r="T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0022052042</v>
      </c>
      <c r="E36" s="42" t="n">
        <v>-0.002008547</v>
      </c>
      <c r="F36" s="43" t="n">
        <v>-0.000357101</v>
      </c>
      <c r="G36" s="42" t="n">
        <v>0.0083383403</v>
      </c>
      <c r="H36" s="43" t="n">
        <v>0.2373804551</v>
      </c>
      <c r="I36" s="42" t="n">
        <v>0.0369591563</v>
      </c>
      <c r="J36" s="43" t="n">
        <v>0.0021541997</v>
      </c>
      <c r="K36" s="42" t="n">
        <v>0.129426141</v>
      </c>
      <c r="L36" s="41" t="n">
        <v>0.0063836224</v>
      </c>
      <c r="M36" s="42" t="n">
        <v>-0.004987382</v>
      </c>
      <c r="N36" s="43" t="n">
        <v>-0.000568909</v>
      </c>
      <c r="O36" s="42" t="n">
        <v>0.0176145267</v>
      </c>
      <c r="P36" s="43" t="n">
        <v>0.3675310992</v>
      </c>
      <c r="Q36" s="42" t="n">
        <v>0.0559248293</v>
      </c>
      <c r="R36" s="43" t="n">
        <v>0.0095438554</v>
      </c>
      <c r="S36" s="99" t="n">
        <v>0.2136444343</v>
      </c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0017413969</v>
      </c>
      <c r="E37" s="42" t="n">
        <v>-0.004269593</v>
      </c>
      <c r="F37" s="43" t="n">
        <v>-0.000271798</v>
      </c>
      <c r="G37" s="42" t="n">
        <v>0.0070850436</v>
      </c>
      <c r="H37" s="43" t="n">
        <v>0.1955393651</v>
      </c>
      <c r="I37" s="42" t="n">
        <v>0.0294924792</v>
      </c>
      <c r="J37" s="43" t="n">
        <v>0.0005472736</v>
      </c>
      <c r="K37" s="42" t="n">
        <v>0.0511749897</v>
      </c>
      <c r="L37" s="41" t="n">
        <v>0.0055782027</v>
      </c>
      <c r="M37" s="42" t="n">
        <v>-0.00652439</v>
      </c>
      <c r="N37" s="43" t="n">
        <v>-0.000488441</v>
      </c>
      <c r="O37" s="42" t="n">
        <v>0.0152248133</v>
      </c>
      <c r="P37" s="43" t="n">
        <v>0.3270503281</v>
      </c>
      <c r="Q37" s="42" t="n">
        <v>0.04613143</v>
      </c>
      <c r="R37" s="43" t="n">
        <v>0.0094180509</v>
      </c>
      <c r="S37" s="99" t="n">
        <v>0.1140652687</v>
      </c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0019371645</v>
      </c>
      <c r="E38" s="42" t="n">
        <v>-0.003374605</v>
      </c>
      <c r="F38" s="43" t="n">
        <v>-0.000325603</v>
      </c>
      <c r="G38" s="42" t="n">
        <v>0.0072529233</v>
      </c>
      <c r="H38" s="43" t="n">
        <v>0.2126316487</v>
      </c>
      <c r="I38" s="42" t="n">
        <v>0.0482959784</v>
      </c>
      <c r="J38" s="43" t="n">
        <v>0.0002035394</v>
      </c>
      <c r="K38" s="42" t="n">
        <v>0.0567339377</v>
      </c>
      <c r="L38" s="41" t="n">
        <v>0.0068776216</v>
      </c>
      <c r="M38" s="42" t="n">
        <v>-0.006880529</v>
      </c>
      <c r="N38" s="43" t="n">
        <v>-0.000574971</v>
      </c>
      <c r="O38" s="42" t="n">
        <v>0.0177586996</v>
      </c>
      <c r="P38" s="43" t="n">
        <v>0.3656995389</v>
      </c>
      <c r="Q38" s="42" t="n">
        <v>0.0689566189</v>
      </c>
      <c r="R38" s="43" t="n">
        <v>0.0090476029</v>
      </c>
      <c r="S38" s="99" t="n">
        <v>0.1552558138</v>
      </c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0008823217</v>
      </c>
      <c r="E39" s="42" t="n">
        <v>-0.001922604</v>
      </c>
      <c r="F39" s="43" t="n">
        <v>-0.000148855</v>
      </c>
      <c r="G39" s="42" t="n">
        <v>0.003330865</v>
      </c>
      <c r="H39" s="43" t="n">
        <v>0.0973302779</v>
      </c>
      <c r="I39" s="42" t="n">
        <v>0.0247737787</v>
      </c>
      <c r="J39" s="43" t="n">
        <v>0.0001185873</v>
      </c>
      <c r="K39" s="42" t="n">
        <v>0.1201004656</v>
      </c>
      <c r="L39" s="41" t="n">
        <v>0.0043378472</v>
      </c>
      <c r="M39" s="42" t="n">
        <v>-0.004457693</v>
      </c>
      <c r="N39" s="43" t="n">
        <v>-0.000336194</v>
      </c>
      <c r="O39" s="42" t="n">
        <v>0.0104653123</v>
      </c>
      <c r="P39" s="43" t="n">
        <v>0.2180063977</v>
      </c>
      <c r="Q39" s="42" t="n">
        <v>0.0420664819</v>
      </c>
      <c r="R39" s="43" t="n">
        <v>0.0074369003</v>
      </c>
      <c r="S39" s="99" t="n">
        <v>0.2003341971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0018909106</v>
      </c>
      <c r="E40" s="42" t="n">
        <v>-0.001429824</v>
      </c>
      <c r="F40" s="43" t="n">
        <v>-0.000441595</v>
      </c>
      <c r="G40" s="42" t="n">
        <v>0.0101232626</v>
      </c>
      <c r="H40" s="43" t="n">
        <v>0.2487344839</v>
      </c>
      <c r="I40" s="42" t="n">
        <v>0.0330257111</v>
      </c>
      <c r="J40" s="43" t="n">
        <v>0.0032681791</v>
      </c>
      <c r="K40" s="42" t="n">
        <v>0.1311081185</v>
      </c>
      <c r="L40" s="41" t="n">
        <v>0.0078942547</v>
      </c>
      <c r="M40" s="42" t="n">
        <v>-0.004791119</v>
      </c>
      <c r="N40" s="43" t="n">
        <v>-0.000732685</v>
      </c>
      <c r="O40" s="42" t="n">
        <v>0.023182424</v>
      </c>
      <c r="P40" s="43" t="n">
        <v>0.4149458509</v>
      </c>
      <c r="Q40" s="42" t="n">
        <v>0.0580364794</v>
      </c>
      <c r="R40" s="43" t="n">
        <v>0.0136330687</v>
      </c>
      <c r="S40" s="99" t="n">
        <v>0.253858917</v>
      </c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0022501532</v>
      </c>
      <c r="E41" s="42" t="n">
        <v>-0.003084805</v>
      </c>
      <c r="F41" s="43" t="n">
        <v>-0.000394557</v>
      </c>
      <c r="G41" s="42" t="n">
        <v>0.0109557769</v>
      </c>
      <c r="H41" s="43" t="n">
        <v>0.228318684</v>
      </c>
      <c r="I41" s="42" t="n">
        <v>0.0261972263</v>
      </c>
      <c r="J41" s="43" t="n">
        <v>0.0057115762</v>
      </c>
      <c r="K41" s="42" t="n">
        <v>0.1684488783</v>
      </c>
      <c r="L41" s="41" t="n">
        <v>0.0058782623</v>
      </c>
      <c r="M41" s="42" t="n">
        <v>-0.005424028</v>
      </c>
      <c r="N41" s="43" t="n">
        <v>-0.000559606</v>
      </c>
      <c r="O41" s="42" t="n">
        <v>0.0192491987</v>
      </c>
      <c r="P41" s="43" t="n">
        <v>0.3285765214</v>
      </c>
      <c r="Q41" s="42" t="n">
        <v>0.0399821529</v>
      </c>
      <c r="R41" s="43" t="n">
        <v>0.0123831207</v>
      </c>
      <c r="S41" s="99" t="n">
        <v>0.2457185536</v>
      </c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0139143266</v>
      </c>
      <c r="E42" s="42" t="n">
        <v>-0.001689956</v>
      </c>
      <c r="F42" s="43" t="n">
        <v>-0.000508921</v>
      </c>
      <c r="G42" s="42" t="n">
        <v>0.0233338117</v>
      </c>
      <c r="H42" s="43" t="n">
        <v>0.3438001111</v>
      </c>
      <c r="I42" s="42" t="n">
        <v>0.0378573312</v>
      </c>
      <c r="J42" s="43" t="n">
        <v>0.0086654264</v>
      </c>
      <c r="K42" s="42" t="n">
        <v>0.1724905531</v>
      </c>
      <c r="L42" s="41" t="n">
        <v>0.0198796561</v>
      </c>
      <c r="M42" s="42" t="n">
        <v>-0.005563124</v>
      </c>
      <c r="N42" s="43" t="n">
        <v>-0.000826229</v>
      </c>
      <c r="O42" s="42" t="n">
        <v>0.0386233756</v>
      </c>
      <c r="P42" s="43" t="n">
        <v>0.4972094225</v>
      </c>
      <c r="Q42" s="42" t="n">
        <v>0.0571632539</v>
      </c>
      <c r="R42" s="43" t="n">
        <v>0.0250955003</v>
      </c>
      <c r="S42" s="99" t="n">
        <v>0.2729067771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008743357</v>
      </c>
      <c r="E43" s="42" t="n">
        <v>-0.002224324</v>
      </c>
      <c r="F43" s="43" t="n">
        <v>-0.000708501</v>
      </c>
      <c r="G43" s="42" t="n">
        <v>0.029427177</v>
      </c>
      <c r="H43" s="43" t="n">
        <v>0.3973706001</v>
      </c>
      <c r="I43" s="42" t="n">
        <v>0.0427881564</v>
      </c>
      <c r="J43" s="43" t="n">
        <v>0.0378742639</v>
      </c>
      <c r="K43" s="42" t="n">
        <v>0.1241919378</v>
      </c>
      <c r="L43" s="41" t="n">
        <v>0.0146924979</v>
      </c>
      <c r="M43" s="42" t="n">
        <v>-0.006118249</v>
      </c>
      <c r="N43" s="43" t="n">
        <v>-0.001016527</v>
      </c>
      <c r="O43" s="42" t="n">
        <v>0.0450576782</v>
      </c>
      <c r="P43" s="43" t="n">
        <v>0.5376694501</v>
      </c>
      <c r="Q43" s="42" t="n">
        <v>0.0606896962</v>
      </c>
      <c r="R43" s="43" t="n">
        <v>0.053435494</v>
      </c>
      <c r="S43" s="99" t="n">
        <v>0.2209192929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049446396</v>
      </c>
      <c r="E44" s="42" t="n">
        <v>-0.000140033</v>
      </c>
      <c r="F44" s="43" t="n">
        <v>0</v>
      </c>
      <c r="G44" s="42" t="n">
        <v>0.0151758058</v>
      </c>
      <c r="H44" s="43" t="n">
        <v>0.2498014422</v>
      </c>
      <c r="I44" s="42" t="n">
        <v>0.0312138538</v>
      </c>
      <c r="J44" s="43" t="n">
        <v>0.064119756</v>
      </c>
      <c r="K44" s="42" t="n">
        <v>0.124890223</v>
      </c>
      <c r="L44" s="41" t="n">
        <v>0.0631895401</v>
      </c>
      <c r="M44" s="42" t="n">
        <v>-0.00247259</v>
      </c>
      <c r="N44" s="43" t="n">
        <v>-0.000169015</v>
      </c>
      <c r="O44" s="42" t="n">
        <v>0.0276372886</v>
      </c>
      <c r="P44" s="43" t="n">
        <v>0.3974425868</v>
      </c>
      <c r="Q44" s="42" t="n">
        <v>0.0506091545</v>
      </c>
      <c r="R44" s="43" t="n">
        <v>0.0833678388</v>
      </c>
      <c r="S44" s="99" t="n">
        <v>0.2525594896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0397062566</v>
      </c>
      <c r="E45" s="42" t="n">
        <v>-0.350899334</v>
      </c>
      <c r="F45" s="43" t="n">
        <v>-0.001010317</v>
      </c>
      <c r="G45" s="42" t="n">
        <v>0.028574109</v>
      </c>
      <c r="H45" s="43" t="n">
        <v>0.5325196625</v>
      </c>
      <c r="I45" s="42" t="n">
        <v>0.1500496239</v>
      </c>
      <c r="J45" s="43" t="n">
        <v>0.0427515762</v>
      </c>
      <c r="K45" s="42" t="n">
        <v>0.1142533277</v>
      </c>
      <c r="L45" s="41" t="n">
        <v>0.0500032257</v>
      </c>
      <c r="M45" s="42" t="n">
        <v>-0.570586789</v>
      </c>
      <c r="N45" s="43" t="n">
        <v>-0.001279914</v>
      </c>
      <c r="O45" s="42" t="n">
        <v>0.0444605432</v>
      </c>
      <c r="P45" s="43" t="n">
        <v>0.8321938582</v>
      </c>
      <c r="Q45" s="42" t="n">
        <v>0.2321780254</v>
      </c>
      <c r="R45" s="43" t="n">
        <v>0.0502879609</v>
      </c>
      <c r="S45" s="99" t="n">
        <v>0.2286560638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0025662334</v>
      </c>
      <c r="E46" s="42" t="n">
        <v>-0.000355242</v>
      </c>
      <c r="F46" s="43" t="n">
        <v>0</v>
      </c>
      <c r="G46" s="42" t="n">
        <v>0.0537773348</v>
      </c>
      <c r="H46" s="43" t="n">
        <v>0.0770957706</v>
      </c>
      <c r="I46" s="42" t="n">
        <v>0.0203643883</v>
      </c>
      <c r="J46" s="43" t="n">
        <v>0.0001465754</v>
      </c>
      <c r="K46" s="42" t="n">
        <v>0.6539777127</v>
      </c>
      <c r="L46" s="41" t="n">
        <v>0.0050389993</v>
      </c>
      <c r="M46" s="42" t="n">
        <v>-0.001796128</v>
      </c>
      <c r="N46" s="43" t="n">
        <v>-0.000102161</v>
      </c>
      <c r="O46" s="42" t="n">
        <v>0.0593459041</v>
      </c>
      <c r="P46" s="43" t="n">
        <v>0.1549771739</v>
      </c>
      <c r="Q46" s="42" t="n">
        <v>0.0321737834</v>
      </c>
      <c r="R46" s="43" t="n">
        <v>0.0069152083</v>
      </c>
      <c r="S46" s="99" t="n">
        <v>0.7087675775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0186476497</v>
      </c>
      <c r="E47" s="42" t="n">
        <v>-0.01318148</v>
      </c>
      <c r="F47" s="43" t="n">
        <v>-0.000198094</v>
      </c>
      <c r="G47" s="42" t="n">
        <v>0.0234948198</v>
      </c>
      <c r="H47" s="43" t="n">
        <v>0.2788789268</v>
      </c>
      <c r="I47" s="42" t="n">
        <v>0.0463119129</v>
      </c>
      <c r="J47" s="43" t="n">
        <v>0.0037753072</v>
      </c>
      <c r="K47" s="42" t="n">
        <v>0.0908245809</v>
      </c>
      <c r="L47" s="41" t="n">
        <v>0.0287375809</v>
      </c>
      <c r="M47" s="42" t="n">
        <v>-0.020472423</v>
      </c>
      <c r="N47" s="43" t="n">
        <v>-0.000430571</v>
      </c>
      <c r="O47" s="42" t="n">
        <v>0.0386835524</v>
      </c>
      <c r="P47" s="43" t="n">
        <v>0.4596321611</v>
      </c>
      <c r="Q47" s="42" t="n">
        <v>0.0702431074</v>
      </c>
      <c r="R47" s="43" t="n">
        <v>0.0180523894</v>
      </c>
      <c r="S47" s="99" t="n">
        <v>0.2164059514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0113093263</v>
      </c>
      <c r="E48" s="42" t="n">
        <v>-0.00597222</v>
      </c>
      <c r="F48" s="43" t="n">
        <v>-0.000319194</v>
      </c>
      <c r="G48" s="42" t="n">
        <v>0.0180408863</v>
      </c>
      <c r="H48" s="43" t="n">
        <v>0.3979290164</v>
      </c>
      <c r="I48" s="42" t="n">
        <v>0.1041690149</v>
      </c>
      <c r="J48" s="43" t="n">
        <v>0.0190713972</v>
      </c>
      <c r="K48" s="42" t="n">
        <v>0.0437287468</v>
      </c>
      <c r="L48" s="41" t="n">
        <v>0.018548423</v>
      </c>
      <c r="M48" s="42" t="n">
        <v>-0.012595978</v>
      </c>
      <c r="N48" s="43" t="n">
        <v>-0.000293847</v>
      </c>
      <c r="O48" s="42" t="n">
        <v>0.0343452075</v>
      </c>
      <c r="P48" s="43" t="n">
        <v>0.594425717</v>
      </c>
      <c r="Q48" s="42" t="n">
        <v>0.1460810562</v>
      </c>
      <c r="R48" s="43" t="n">
        <v>0.0262432122</v>
      </c>
      <c r="S48" s="99" t="n">
        <v>0.120824606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0076100658</v>
      </c>
      <c r="E49" s="42" t="n">
        <v>-0.001267503</v>
      </c>
      <c r="F49" s="43" t="n">
        <v>-0.000782869</v>
      </c>
      <c r="G49" s="42" t="n">
        <v>0.0520930496</v>
      </c>
      <c r="H49" s="43" t="n">
        <v>0.4083095223</v>
      </c>
      <c r="I49" s="42" t="n">
        <v>0.0712741278</v>
      </c>
      <c r="J49" s="43" t="n">
        <v>0.0044284937</v>
      </c>
      <c r="K49" s="42" t="n">
        <v>0.118403956</v>
      </c>
      <c r="L49" s="41" t="n">
        <v>0.0164617526</v>
      </c>
      <c r="M49" s="42" t="n">
        <v>-0.005989651</v>
      </c>
      <c r="N49" s="43" t="n">
        <v>-0.000828033</v>
      </c>
      <c r="O49" s="42" t="n">
        <v>0.0593330497</v>
      </c>
      <c r="P49" s="43" t="n">
        <v>0.5184682383</v>
      </c>
      <c r="Q49" s="42" t="n">
        <v>0.0830912771</v>
      </c>
      <c r="R49" s="43" t="n">
        <v>0.0168503771</v>
      </c>
      <c r="S49" s="99" t="n">
        <v>0.2106130874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0094950046</v>
      </c>
      <c r="E50" s="42" t="n">
        <v>-0.120982838</v>
      </c>
      <c r="F50" s="43" t="n">
        <v>-0.020394339</v>
      </c>
      <c r="G50" s="42" t="n">
        <v>0.0234627352</v>
      </c>
      <c r="H50" s="43" t="n">
        <v>0.143379485</v>
      </c>
      <c r="I50" s="42" t="n">
        <v>0.0190309504</v>
      </c>
      <c r="J50" s="43" t="n">
        <v>0.0160077516</v>
      </c>
      <c r="K50" s="42" t="n">
        <v>0.2298174106</v>
      </c>
      <c r="L50" s="41" t="n">
        <v>0.0172257895</v>
      </c>
      <c r="M50" s="42" t="n">
        <v>-0.128066346</v>
      </c>
      <c r="N50" s="43" t="n">
        <v>-0.021101827</v>
      </c>
      <c r="O50" s="42" t="n">
        <v>0.0516694799</v>
      </c>
      <c r="P50" s="43" t="n">
        <v>0.3348389561</v>
      </c>
      <c r="Q50" s="42" t="n">
        <v>0.0431174856</v>
      </c>
      <c r="R50" s="43" t="n">
        <v>0.0362943693</v>
      </c>
      <c r="S50" s="99" t="n">
        <v>0.3644090736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0079973779</v>
      </c>
      <c r="E51" s="42" t="n">
        <v>-0.001725167</v>
      </c>
      <c r="F51" s="43" t="n">
        <v>-0.000377495</v>
      </c>
      <c r="G51" s="42" t="n">
        <v>0.0199872475</v>
      </c>
      <c r="H51" s="43" t="n">
        <v>0.2063354688</v>
      </c>
      <c r="I51" s="42" t="n">
        <v>0.042232037</v>
      </c>
      <c r="J51" s="43" t="n">
        <v>0.0009760676</v>
      </c>
      <c r="K51" s="42" t="n">
        <v>0.3603730993</v>
      </c>
      <c r="L51" s="41" t="n">
        <v>0.012013336</v>
      </c>
      <c r="M51" s="42" t="n">
        <v>-0.00688692</v>
      </c>
      <c r="N51" s="43" t="n">
        <v>-0.001023205</v>
      </c>
      <c r="O51" s="42" t="n">
        <v>0.0316450359</v>
      </c>
      <c r="P51" s="43" t="n">
        <v>0.3054236846</v>
      </c>
      <c r="Q51" s="42" t="n">
        <v>0.0542431294</v>
      </c>
      <c r="R51" s="43" t="n">
        <v>0.0097546014</v>
      </c>
      <c r="S51" s="99" t="n">
        <v>0.4602527002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043854944</v>
      </c>
      <c r="E52" s="42" t="n">
        <v>-0.003883783</v>
      </c>
      <c r="F52" s="43" t="n">
        <v>-0.000233132</v>
      </c>
      <c r="G52" s="42" t="n">
        <v>0.0102827075</v>
      </c>
      <c r="H52" s="43" t="n">
        <v>0.346022942</v>
      </c>
      <c r="I52" s="42" t="n">
        <v>0.0322470626</v>
      </c>
      <c r="J52" s="43" t="n">
        <v>0.0027364412</v>
      </c>
      <c r="K52" s="42" t="n">
        <v>0.1363656954</v>
      </c>
      <c r="L52" s="41" t="n">
        <v>0.0114000619</v>
      </c>
      <c r="M52" s="42" t="n">
        <v>-0.007239472</v>
      </c>
      <c r="N52" s="43" t="n">
        <v>-0.000759756</v>
      </c>
      <c r="O52" s="42" t="n">
        <v>0.0259515075</v>
      </c>
      <c r="P52" s="43" t="n">
        <v>0.5662692493</v>
      </c>
      <c r="Q52" s="42" t="n">
        <v>0.0508477229</v>
      </c>
      <c r="R52" s="43" t="n">
        <v>0.0192778923</v>
      </c>
      <c r="S52" s="99" t="n">
        <v>0.185928512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128384219</v>
      </c>
      <c r="E53" s="42" t="n">
        <v>-0.00558647</v>
      </c>
      <c r="F53" s="43" t="n">
        <v>-0.000117674</v>
      </c>
      <c r="G53" s="42" t="n">
        <v>0.0962085355</v>
      </c>
      <c r="H53" s="43" t="n">
        <v>0.1552439938</v>
      </c>
      <c r="I53" s="42" t="n">
        <v>0.0178325265</v>
      </c>
      <c r="J53" s="43" t="n">
        <v>0.1114595937</v>
      </c>
      <c r="K53" s="42" t="n">
        <v>0.2910123799</v>
      </c>
      <c r="L53" s="41" t="n">
        <v>0.0155984341</v>
      </c>
      <c r="M53" s="42" t="n">
        <v>-0.006955448</v>
      </c>
      <c r="N53" s="43" t="n">
        <v>-0.000235444</v>
      </c>
      <c r="O53" s="42" t="n">
        <v>0.1286600798</v>
      </c>
      <c r="P53" s="43" t="n">
        <v>0.2136541092</v>
      </c>
      <c r="Q53" s="42" t="n">
        <v>0.0257468123</v>
      </c>
      <c r="R53" s="43" t="n">
        <v>0.1795652309</v>
      </c>
      <c r="S53" s="99" t="n">
        <v>0.3970790293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0055667315</v>
      </c>
      <c r="E54" s="42" t="n">
        <v>-0.009531925</v>
      </c>
      <c r="F54" s="43" t="n">
        <v>-0.000706175</v>
      </c>
      <c r="G54" s="42" t="n">
        <v>0.0089921346</v>
      </c>
      <c r="H54" s="43" t="n">
        <v>0.3976013655</v>
      </c>
      <c r="I54" s="42" t="n">
        <v>0.0317323829</v>
      </c>
      <c r="J54" s="43" t="n">
        <v>0.0852202601</v>
      </c>
      <c r="K54" s="42" t="n">
        <v>0.0878459968</v>
      </c>
      <c r="L54" s="41" t="n">
        <v>0.0098794795</v>
      </c>
      <c r="M54" s="42" t="n">
        <v>-0.013790538</v>
      </c>
      <c r="N54" s="43" t="n">
        <v>-0.001057412</v>
      </c>
      <c r="O54" s="42" t="n">
        <v>0.0225455976</v>
      </c>
      <c r="P54" s="43" t="n">
        <v>0.5637413587</v>
      </c>
      <c r="Q54" s="42" t="n">
        <v>0.0496451393</v>
      </c>
      <c r="R54" s="43" t="n">
        <v>0.090537337</v>
      </c>
      <c r="S54" s="99" t="n">
        <v>0.1698373485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0095100495</v>
      </c>
      <c r="E55" s="42" t="n">
        <v>-0.002035535</v>
      </c>
      <c r="F55" s="43" t="n">
        <v>-0.000764031</v>
      </c>
      <c r="G55" s="42" t="n">
        <v>0.0108665422</v>
      </c>
      <c r="H55" s="43" t="n">
        <v>0.443515634</v>
      </c>
      <c r="I55" s="42" t="n">
        <v>0.0373595632</v>
      </c>
      <c r="J55" s="43" t="n">
        <v>0.0566196212</v>
      </c>
      <c r="K55" s="42" t="n">
        <v>0.1015476474</v>
      </c>
      <c r="L55" s="41" t="n">
        <v>0.0137689543</v>
      </c>
      <c r="M55" s="42" t="n">
        <v>-0.005459099</v>
      </c>
      <c r="N55" s="43" t="n">
        <v>-0.001017009</v>
      </c>
      <c r="O55" s="42" t="n">
        <v>0.0255076055</v>
      </c>
      <c r="P55" s="43" t="n">
        <v>0.5638339423</v>
      </c>
      <c r="Q55" s="42" t="n">
        <v>0.0516577989</v>
      </c>
      <c r="R55" s="43" t="n">
        <v>0.0686481762</v>
      </c>
      <c r="S55" s="99" t="n">
        <v>0.1865464109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0273825741</v>
      </c>
      <c r="E56" s="42" t="n">
        <v>-0.001917901</v>
      </c>
      <c r="F56" s="43" t="n">
        <v>-0.00053275</v>
      </c>
      <c r="G56" s="42" t="n">
        <v>0.0246689761</v>
      </c>
      <c r="H56" s="43" t="n">
        <v>0.2330645406</v>
      </c>
      <c r="I56" s="42" t="n">
        <v>0.0321285352</v>
      </c>
      <c r="J56" s="43" t="n">
        <v>0.0055173942</v>
      </c>
      <c r="K56" s="42" t="n">
        <v>0.3581746181</v>
      </c>
      <c r="L56" s="41" t="n">
        <v>0.0323179102</v>
      </c>
      <c r="M56" s="42" t="n">
        <v>-0.003971416</v>
      </c>
      <c r="N56" s="43" t="n">
        <v>-0.000738043</v>
      </c>
      <c r="O56" s="42" t="n">
        <v>0.0350783583</v>
      </c>
      <c r="P56" s="43" t="n">
        <v>0.3559198542</v>
      </c>
      <c r="Q56" s="42" t="n">
        <v>0.0467483766</v>
      </c>
      <c r="R56" s="43" t="n">
        <v>0.0168638536</v>
      </c>
      <c r="S56" s="99" t="n">
        <v>0.447310383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0047031192</v>
      </c>
      <c r="E57" s="42" t="n">
        <v>-0.003743948</v>
      </c>
      <c r="F57" s="43" t="n">
        <v>-0.002228662</v>
      </c>
      <c r="G57" s="42" t="n">
        <v>0.0249543523</v>
      </c>
      <c r="H57" s="43" t="n">
        <v>0.361928594</v>
      </c>
      <c r="I57" s="42" t="n">
        <v>0.0543645282</v>
      </c>
      <c r="J57" s="43" t="n">
        <v>0.2360010852</v>
      </c>
      <c r="K57" s="42" t="n">
        <v>0.0323654189</v>
      </c>
      <c r="L57" s="41" t="n">
        <v>0.0091260904</v>
      </c>
      <c r="M57" s="42" t="n">
        <v>-0.007312039</v>
      </c>
      <c r="N57" s="43" t="n">
        <v>-0.002407685</v>
      </c>
      <c r="O57" s="42" t="n">
        <v>0.0435830095</v>
      </c>
      <c r="P57" s="43" t="n">
        <v>0.4585409283</v>
      </c>
      <c r="Q57" s="42" t="n">
        <v>0.0667318037</v>
      </c>
      <c r="R57" s="43" t="n">
        <v>0.2493706379</v>
      </c>
      <c r="S57" s="99" t="n">
        <v>0.1180318126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0183054604</v>
      </c>
      <c r="E58" s="42" t="n">
        <v>-0.054342939</v>
      </c>
      <c r="F58" s="43" t="n">
        <v>-0.001256665</v>
      </c>
      <c r="G58" s="42" t="n">
        <v>0.0085159584</v>
      </c>
      <c r="H58" s="43" t="n">
        <v>0.3078722879</v>
      </c>
      <c r="I58" s="42" t="n">
        <v>0.0306833057</v>
      </c>
      <c r="J58" s="43" t="n">
        <v>0.3498959801</v>
      </c>
      <c r="K58" s="42" t="n">
        <v>0.0923951822</v>
      </c>
      <c r="L58" s="41" t="n">
        <v>0.0276598793</v>
      </c>
      <c r="M58" s="42" t="n">
        <v>-0.102263417</v>
      </c>
      <c r="N58" s="43" t="n">
        <v>-0.00213666</v>
      </c>
      <c r="O58" s="42" t="n">
        <v>0.025237894</v>
      </c>
      <c r="P58" s="43" t="n">
        <v>0.4675387042</v>
      </c>
      <c r="Q58" s="42" t="n">
        <v>0.0534656526</v>
      </c>
      <c r="R58" s="43" t="n">
        <v>0.2425321889</v>
      </c>
      <c r="S58" s="99" t="n">
        <v>0.1763838795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0165015037</v>
      </c>
      <c r="E59" s="42" t="n">
        <v>-0.019395232</v>
      </c>
      <c r="F59" s="43" t="n">
        <v>-0.001120262</v>
      </c>
      <c r="G59" s="42" t="n">
        <v>0.0150443212</v>
      </c>
      <c r="H59" s="43" t="n">
        <v>0.3111519454</v>
      </c>
      <c r="I59" s="42" t="n">
        <v>0.0283667407</v>
      </c>
      <c r="J59" s="43" t="n">
        <v>0.0344563315</v>
      </c>
      <c r="K59" s="42" t="n">
        <v>0.1143035638</v>
      </c>
      <c r="L59" s="41" t="n">
        <v>0.0232798916</v>
      </c>
      <c r="M59" s="42" t="n">
        <v>-0.023207933</v>
      </c>
      <c r="N59" s="43" t="n">
        <v>-0.00151793</v>
      </c>
      <c r="O59" s="42" t="n">
        <v>0.032403957</v>
      </c>
      <c r="P59" s="43" t="n">
        <v>0.5084222679</v>
      </c>
      <c r="Q59" s="42" t="n">
        <v>0.0524737061</v>
      </c>
      <c r="R59" s="43" t="n">
        <v>0.0530730848</v>
      </c>
      <c r="S59" s="99" t="n">
        <v>0.2264277931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0190046526</v>
      </c>
      <c r="E60" s="42" t="n">
        <v>-0.001606308</v>
      </c>
      <c r="F60" s="43" t="n">
        <v>-0.000545248</v>
      </c>
      <c r="G60" s="42" t="n">
        <v>0.0182964715</v>
      </c>
      <c r="H60" s="43" t="n">
        <v>0.3356735429</v>
      </c>
      <c r="I60" s="42" t="n">
        <v>0.0305690891</v>
      </c>
      <c r="J60" s="43" t="n">
        <v>0.016741572</v>
      </c>
      <c r="K60" s="42" t="n">
        <v>0.0881916493</v>
      </c>
      <c r="L60" s="41" t="n">
        <v>0.0256180127</v>
      </c>
      <c r="M60" s="42" t="n">
        <v>-0.01526717</v>
      </c>
      <c r="N60" s="43" t="n">
        <v>-0.001020542</v>
      </c>
      <c r="O60" s="42" t="n">
        <v>0.0373532699</v>
      </c>
      <c r="P60" s="43" t="n">
        <v>0.5012785473</v>
      </c>
      <c r="Q60" s="42" t="n">
        <v>0.0515305187</v>
      </c>
      <c r="R60" s="43" t="n">
        <v>0.0356745717</v>
      </c>
      <c r="S60" s="99" t="n">
        <v>0.2225559155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0132799064</v>
      </c>
      <c r="E61" s="42" t="n">
        <v>-0.002256096</v>
      </c>
      <c r="F61" s="43" t="n">
        <v>-0.000850736</v>
      </c>
      <c r="G61" s="42" t="n">
        <v>0.0101037287</v>
      </c>
      <c r="H61" s="43" t="n">
        <v>0.3813486088</v>
      </c>
      <c r="I61" s="42" t="n">
        <v>0.0330206133</v>
      </c>
      <c r="J61" s="43" t="n">
        <v>0.0436742655</v>
      </c>
      <c r="K61" s="42" t="n">
        <v>0.1422497368</v>
      </c>
      <c r="L61" s="41" t="n">
        <v>0.0180873482</v>
      </c>
      <c r="M61" s="42" t="n">
        <v>-0.006223581</v>
      </c>
      <c r="N61" s="43" t="n">
        <v>-0.001095628</v>
      </c>
      <c r="O61" s="42" t="n">
        <v>0.0280353357</v>
      </c>
      <c r="P61" s="43" t="n">
        <v>0.5196890607</v>
      </c>
      <c r="Q61" s="42" t="n">
        <v>0.0521660933</v>
      </c>
      <c r="R61" s="43" t="n">
        <v>0.0585304567</v>
      </c>
      <c r="S61" s="99" t="n">
        <v>0.2300832278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058332241</v>
      </c>
      <c r="E62" s="42" t="n">
        <v>-0.006382986</v>
      </c>
      <c r="F62" s="43" t="n">
        <v>-0.003358136</v>
      </c>
      <c r="G62" s="42" t="n">
        <v>0.0092715574</v>
      </c>
      <c r="H62" s="43" t="n">
        <v>0.5232653386</v>
      </c>
      <c r="I62" s="42" t="n">
        <v>0.0600765424</v>
      </c>
      <c r="J62" s="43" t="n">
        <v>0</v>
      </c>
      <c r="K62" s="42" t="n">
        <v>0.0596026201</v>
      </c>
      <c r="L62" s="41" t="n">
        <v>0.0100957955</v>
      </c>
      <c r="M62" s="42" t="n">
        <v>-0.009646961</v>
      </c>
      <c r="N62" s="43" t="n">
        <v>-0.003633448</v>
      </c>
      <c r="O62" s="42" t="n">
        <v>0.0199237641</v>
      </c>
      <c r="P62" s="43" t="n">
        <v>0.6538011155</v>
      </c>
      <c r="Q62" s="42" t="n">
        <v>0.0765399813</v>
      </c>
      <c r="R62" s="43" t="n">
        <v>0.0133158927</v>
      </c>
      <c r="S62" s="99" t="n">
        <v>0.1400978358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08235615</v>
      </c>
      <c r="E63" s="42" t="n">
        <v>-0.001784569</v>
      </c>
      <c r="F63" s="43" t="n">
        <v>-0.000580855</v>
      </c>
      <c r="G63" s="42" t="n">
        <v>0.0192673648</v>
      </c>
      <c r="H63" s="43" t="n">
        <v>0.4196137934</v>
      </c>
      <c r="I63" s="42" t="n">
        <v>0.021865499</v>
      </c>
      <c r="J63" s="43" t="n">
        <v>0.0848996943</v>
      </c>
      <c r="K63" s="42" t="n">
        <v>0.1176729323</v>
      </c>
      <c r="L63" s="41" t="n">
        <v>0.0120552845</v>
      </c>
      <c r="M63" s="42" t="n">
        <v>-0.00497774</v>
      </c>
      <c r="N63" s="43" t="n">
        <v>-0.000751792</v>
      </c>
      <c r="O63" s="42" t="n">
        <v>0.0354945526</v>
      </c>
      <c r="P63" s="43" t="n">
        <v>0.5379703367</v>
      </c>
      <c r="Q63" s="42" t="n">
        <v>0.0332464756</v>
      </c>
      <c r="R63" s="43" t="n">
        <v>0.098022713</v>
      </c>
      <c r="S63" s="99" t="n">
        <v>0.1929248029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81" t="n">
        <v>0</v>
      </c>
      <c r="H64" s="82" t="n">
        <v>0</v>
      </c>
      <c r="I64" s="81" t="n">
        <v>0</v>
      </c>
      <c r="J64" s="82" t="n">
        <v>0</v>
      </c>
      <c r="K64" s="81" t="n">
        <v>0</v>
      </c>
      <c r="L64" s="80" t="n">
        <v>0</v>
      </c>
      <c r="M64" s="81" t="n">
        <v>0</v>
      </c>
      <c r="N64" s="82" t="n">
        <v>0</v>
      </c>
      <c r="O64" s="81" t="n">
        <v>0</v>
      </c>
      <c r="P64" s="82" t="n">
        <v>0</v>
      </c>
      <c r="Q64" s="81" t="n">
        <v>0</v>
      </c>
      <c r="R64" s="82" t="n">
        <v>0</v>
      </c>
      <c r="S64" s="100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81" t="n">
        <v>0</v>
      </c>
      <c r="H65" s="82" t="n">
        <v>0</v>
      </c>
      <c r="I65" s="81" t="n">
        <v>0</v>
      </c>
      <c r="J65" s="82" t="n">
        <v>0</v>
      </c>
      <c r="K65" s="81" t="n">
        <v>0</v>
      </c>
      <c r="L65" s="80" t="n">
        <v>0</v>
      </c>
      <c r="M65" s="81" t="n">
        <v>0</v>
      </c>
      <c r="N65" s="82" t="n">
        <v>0</v>
      </c>
      <c r="O65" s="81" t="n">
        <v>0</v>
      </c>
      <c r="P65" s="82" t="n">
        <v>0</v>
      </c>
      <c r="Q65" s="81" t="n">
        <v>0</v>
      </c>
      <c r="R65" s="82" t="n">
        <v>0</v>
      </c>
      <c r="S65" s="100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81" t="n">
        <v>0</v>
      </c>
      <c r="H66" s="82" t="n">
        <v>0</v>
      </c>
      <c r="I66" s="81" t="n">
        <v>0</v>
      </c>
      <c r="J66" s="82" t="n">
        <v>0</v>
      </c>
      <c r="K66" s="81" t="n">
        <v>0</v>
      </c>
      <c r="L66" s="80" t="n">
        <v>0</v>
      </c>
      <c r="M66" s="81" t="n">
        <v>0</v>
      </c>
      <c r="N66" s="82" t="n">
        <v>0</v>
      </c>
      <c r="O66" s="81" t="n">
        <v>0</v>
      </c>
      <c r="P66" s="82" t="n">
        <v>0</v>
      </c>
      <c r="Q66" s="81" t="n">
        <v>0</v>
      </c>
      <c r="R66" s="82" t="n">
        <v>0</v>
      </c>
      <c r="S66" s="100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182624961</v>
      </c>
      <c r="E67" s="42" t="n">
        <v>0</v>
      </c>
      <c r="F67" s="43" t="n">
        <v>0</v>
      </c>
      <c r="G67" s="42" t="n">
        <v>0.0089365314</v>
      </c>
      <c r="H67" s="43" t="n">
        <v>0.5712531498</v>
      </c>
      <c r="I67" s="42" t="n">
        <v>0.0510171774</v>
      </c>
      <c r="J67" s="43" t="n">
        <v>0</v>
      </c>
      <c r="K67" s="42" t="n">
        <v>0.0270782616</v>
      </c>
      <c r="L67" s="41" t="n">
        <v>0.022766184</v>
      </c>
      <c r="M67" s="42" t="n">
        <v>-0.003931134</v>
      </c>
      <c r="N67" s="43" t="n">
        <v>-0.000173699</v>
      </c>
      <c r="O67" s="42" t="n">
        <v>0.0261680314</v>
      </c>
      <c r="P67" s="43" t="n">
        <v>0.6770602616</v>
      </c>
      <c r="Q67" s="42" t="n">
        <v>0.0654419931</v>
      </c>
      <c r="R67" s="43" t="n">
        <v>0.0133593762</v>
      </c>
      <c r="S67" s="99" t="n">
        <v>0.12150173</v>
      </c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007582915</v>
      </c>
      <c r="E68" s="42" t="n">
        <v>0</v>
      </c>
      <c r="F68" s="43" t="n">
        <v>0</v>
      </c>
      <c r="G68" s="42" t="n">
        <v>0.009827147</v>
      </c>
      <c r="H68" s="43" t="n">
        <v>0.6542948795</v>
      </c>
      <c r="I68" s="42" t="n">
        <v>0.0568952069</v>
      </c>
      <c r="J68" s="43" t="n">
        <v>0</v>
      </c>
      <c r="K68" s="42" t="n">
        <v>0.0319179239</v>
      </c>
      <c r="L68" s="41" t="n">
        <v>0.0103350897</v>
      </c>
      <c r="M68" s="42" t="n">
        <v>-0.002685623</v>
      </c>
      <c r="N68" s="43" t="n">
        <v>-0.000110813</v>
      </c>
      <c r="O68" s="42" t="n">
        <v>0.0164097173</v>
      </c>
      <c r="P68" s="43" t="n">
        <v>0.7270682215</v>
      </c>
      <c r="Q68" s="42" t="n">
        <v>0.0669446136</v>
      </c>
      <c r="R68" s="43" t="n">
        <v>0.0064081738</v>
      </c>
      <c r="S68" s="99" t="n">
        <v>0.0931639335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0061670931</v>
      </c>
      <c r="E69" s="42" t="n">
        <v>0</v>
      </c>
      <c r="F69" s="43" t="n">
        <v>0</v>
      </c>
      <c r="G69" s="42" t="n">
        <v>0.0104880573</v>
      </c>
      <c r="H69" s="43" t="n">
        <v>0.5477365405</v>
      </c>
      <c r="I69" s="42" t="n">
        <v>0.0959773269</v>
      </c>
      <c r="J69" s="43" t="n">
        <v>0</v>
      </c>
      <c r="K69" s="42" t="n">
        <v>0.0428867944</v>
      </c>
      <c r="L69" s="41" t="n">
        <v>0.0094254697</v>
      </c>
      <c r="M69" s="42" t="n">
        <v>-0.002914614</v>
      </c>
      <c r="N69" s="43" t="n">
        <v>-0.000159519</v>
      </c>
      <c r="O69" s="42" t="n">
        <v>0.016468883</v>
      </c>
      <c r="P69" s="43" t="n">
        <v>0.6327387976</v>
      </c>
      <c r="Q69" s="42" t="n">
        <v>0.106163412</v>
      </c>
      <c r="R69" s="43" t="n">
        <v>0.0269502579</v>
      </c>
      <c r="S69" s="99" t="n">
        <v>0.0959320639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0090101349</v>
      </c>
      <c r="E70" s="42" t="n">
        <v>0</v>
      </c>
      <c r="F70" s="43" t="n">
        <v>0</v>
      </c>
      <c r="G70" s="42" t="n">
        <v>0.011339192</v>
      </c>
      <c r="H70" s="43" t="n">
        <v>0.6179053304</v>
      </c>
      <c r="I70" s="42" t="n">
        <v>0.1086029479</v>
      </c>
      <c r="J70" s="43" t="n">
        <v>0</v>
      </c>
      <c r="K70" s="42" t="n">
        <v>0.0540885175</v>
      </c>
      <c r="L70" s="41" t="n">
        <v>0.0120398427</v>
      </c>
      <c r="M70" s="42" t="n">
        <v>-0.002076269</v>
      </c>
      <c r="N70" s="43" t="n">
        <v>-0.000145591</v>
      </c>
      <c r="O70" s="42" t="n">
        <v>0.016854328</v>
      </c>
      <c r="P70" s="43" t="n">
        <v>0.6919174028</v>
      </c>
      <c r="Q70" s="42" t="n">
        <v>0.1188569943</v>
      </c>
      <c r="R70" s="43" t="n">
        <v>0.006678542</v>
      </c>
      <c r="S70" s="99" t="n">
        <v>0.1009850898</v>
      </c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0194826703</v>
      </c>
      <c r="E71" s="42" t="n">
        <v>0</v>
      </c>
      <c r="F71" s="43" t="n">
        <v>0</v>
      </c>
      <c r="G71" s="42" t="n">
        <v>0.0063938025</v>
      </c>
      <c r="H71" s="43" t="n">
        <v>0.329185696</v>
      </c>
      <c r="I71" s="42" t="n">
        <v>0.0871194193</v>
      </c>
      <c r="J71" s="43" t="n">
        <v>0</v>
      </c>
      <c r="K71" s="42" t="n">
        <v>0.1711127466</v>
      </c>
      <c r="L71" s="41" t="n">
        <v>0.0254742028</v>
      </c>
      <c r="M71" s="42" t="n">
        <v>-0.005849567</v>
      </c>
      <c r="N71" s="43" t="n">
        <v>-0.000240381</v>
      </c>
      <c r="O71" s="42" t="n">
        <v>0.0195892698</v>
      </c>
      <c r="P71" s="43" t="n">
        <v>0.4809237921</v>
      </c>
      <c r="Q71" s="42" t="n">
        <v>0.1082818244</v>
      </c>
      <c r="R71" s="43" t="n">
        <v>0.018647616</v>
      </c>
      <c r="S71" s="99" t="n">
        <v>0.2722605172</v>
      </c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0024002701</v>
      </c>
      <c r="E72" s="42" t="n">
        <v>0</v>
      </c>
      <c r="F72" s="43" t="n">
        <v>0</v>
      </c>
      <c r="G72" s="42" t="n">
        <v>0.0137445359</v>
      </c>
      <c r="H72" s="43" t="n">
        <v>0.2415233213</v>
      </c>
      <c r="I72" s="42" t="n">
        <v>0.0427186373</v>
      </c>
      <c r="J72" s="43" t="n">
        <v>0</v>
      </c>
      <c r="K72" s="42" t="n">
        <v>0.0765238963</v>
      </c>
      <c r="L72" s="41" t="n">
        <v>0.0113631204</v>
      </c>
      <c r="M72" s="42" t="n">
        <v>-0.007589788</v>
      </c>
      <c r="N72" s="43" t="n">
        <v>-0.000421597</v>
      </c>
      <c r="O72" s="42" t="n">
        <v>0.0287389619</v>
      </c>
      <c r="P72" s="43" t="n">
        <v>0.4694022122</v>
      </c>
      <c r="Q72" s="42" t="n">
        <v>0.0695079014</v>
      </c>
      <c r="R72" s="43" t="n">
        <v>0.1249946404</v>
      </c>
      <c r="S72" s="99" t="n">
        <v>0.1804426871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0024136275</v>
      </c>
      <c r="E73" s="61" t="n">
        <v>0</v>
      </c>
      <c r="F73" s="60" t="n">
        <v>0</v>
      </c>
      <c r="G73" s="61" t="n">
        <v>0.0160851892</v>
      </c>
      <c r="H73" s="60" t="n">
        <v>0.4252275374</v>
      </c>
      <c r="I73" s="61" t="n">
        <v>0.1038520364</v>
      </c>
      <c r="J73" s="60" t="n">
        <v>0</v>
      </c>
      <c r="K73" s="61" t="n">
        <v>0.0761045824</v>
      </c>
      <c r="L73" s="58" t="n">
        <v>0.0071193342</v>
      </c>
      <c r="M73" s="61" t="n">
        <v>-0.003669666</v>
      </c>
      <c r="N73" s="60" t="n">
        <v>-0.000292021</v>
      </c>
      <c r="O73" s="61" t="n">
        <v>0.0269983156</v>
      </c>
      <c r="P73" s="60" t="n">
        <v>0.5645808421</v>
      </c>
      <c r="Q73" s="61" t="n">
        <v>0.1210534432</v>
      </c>
      <c r="R73" s="60" t="n">
        <v>0.018186645</v>
      </c>
      <c r="S73" s="130" t="n">
        <v>0.1507032964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101"/>
      <c r="S74" s="102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  <c r="D81" s="76"/>
      <c r="E81" s="76"/>
    </row>
    <row r="82" customFormat="false" ht="12.75" hidden="false" customHeight="false" outlineLevel="0" collapsed="false">
      <c r="A82" s="72"/>
      <c r="B82" s="72"/>
      <c r="C82" s="73"/>
      <c r="D82" s="76"/>
      <c r="E82" s="76"/>
    </row>
    <row r="83" customFormat="false" ht="12.75" hidden="false" customHeight="false" outlineLevel="0" collapsed="false">
      <c r="A83" s="72"/>
      <c r="B83" s="72"/>
      <c r="C83" s="73"/>
      <c r="D83" s="76"/>
      <c r="E83" s="76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6"/>
      <c r="B98" s="6"/>
      <c r="C98" s="77"/>
      <c r="D98" s="76"/>
      <c r="E98" s="76"/>
    </row>
    <row r="99" customFormat="false" ht="12.75" hidden="false" customHeight="false" outlineLevel="0" collapsed="false">
      <c r="A99" s="6"/>
      <c r="B99" s="6"/>
      <c r="C99" s="77"/>
      <c r="D99" s="76"/>
      <c r="E99" s="76"/>
    </row>
    <row r="100" customFormat="false" ht="12.75" hidden="false" customHeight="false" outlineLevel="0" collapsed="false">
      <c r="A100" s="6"/>
      <c r="B100" s="6"/>
      <c r="C100" s="77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72"/>
      <c r="B106" s="72"/>
      <c r="C106" s="73"/>
      <c r="D106" s="76"/>
      <c r="E106" s="76"/>
    </row>
    <row r="107" customFormat="false" ht="12.75" hidden="false" customHeight="false" outlineLevel="0" collapsed="false">
      <c r="A107" s="72"/>
      <c r="B107" s="72"/>
      <c r="C107" s="73"/>
      <c r="D107" s="76"/>
      <c r="E107" s="76"/>
    </row>
    <row r="108" customFormat="false" ht="12.75" hidden="false" customHeight="false" outlineLevel="0" collapsed="false">
      <c r="A108" s="72"/>
      <c r="B108" s="72"/>
      <c r="C108" s="73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tru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fals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6"/>
      <c r="B121" s="6"/>
      <c r="C121" s="77"/>
      <c r="D121" s="76"/>
      <c r="E121" s="76"/>
    </row>
    <row r="122" customFormat="false" ht="12.75" hidden="false" customHeight="false" outlineLevel="0" collapsed="false">
      <c r="A122" s="6"/>
      <c r="B122" s="6"/>
      <c r="C122" s="77"/>
      <c r="D122" s="76"/>
      <c r="E122" s="76"/>
    </row>
    <row r="123" customFormat="false" ht="12.75" hidden="false" customHeight="false" outlineLevel="0" collapsed="false">
      <c r="A123" s="6"/>
      <c r="B123" s="6"/>
      <c r="C123" s="77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tru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fals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72"/>
      <c r="B129" s="72"/>
      <c r="C129" s="73"/>
      <c r="D129" s="76"/>
      <c r="E129" s="76"/>
    </row>
    <row r="130" customFormat="false" ht="12.75" hidden="false" customHeight="false" outlineLevel="0" collapsed="false">
      <c r="A130" s="72"/>
      <c r="B130" s="72"/>
      <c r="C130" s="73"/>
      <c r="D130" s="76"/>
      <c r="E130" s="76"/>
    </row>
    <row r="131" customFormat="false" ht="12.75" hidden="false" customHeight="false" outlineLevel="0" collapsed="false">
      <c r="A131" s="72"/>
      <c r="B131" s="72"/>
      <c r="C131" s="73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6"/>
      <c r="B147" s="6"/>
      <c r="C147" s="77"/>
      <c r="D147" s="76"/>
      <c r="E147" s="76"/>
    </row>
    <row r="148" customFormat="false" ht="12.75" hidden="false" customHeight="false" outlineLevel="0" collapsed="false">
      <c r="A148" s="6"/>
      <c r="B148" s="6"/>
      <c r="C148" s="77"/>
      <c r="D148" s="76"/>
      <c r="E148" s="76"/>
    </row>
    <row r="149" customFormat="false" ht="12.75" hidden="false" customHeight="false" outlineLevel="0" collapsed="false">
      <c r="A149" s="6"/>
      <c r="B149" s="6"/>
      <c r="C149" s="77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72"/>
      <c r="B155" s="72"/>
      <c r="C155" s="73"/>
      <c r="D155" s="76"/>
      <c r="E155" s="76"/>
    </row>
    <row r="156" customFormat="false" ht="12.75" hidden="false" customHeight="false" outlineLevel="0" collapsed="false">
      <c r="A156" s="72"/>
      <c r="B156" s="72"/>
      <c r="C156" s="73"/>
      <c r="D156" s="76"/>
      <c r="E156" s="76"/>
    </row>
    <row r="157" customFormat="false" ht="12.75" hidden="false" customHeight="false" outlineLevel="0" collapsed="false">
      <c r="A157" s="72"/>
      <c r="B157" s="72"/>
      <c r="C157" s="73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6"/>
      <c r="B170" s="6"/>
      <c r="C170" s="77"/>
      <c r="D170" s="76"/>
      <c r="E170" s="76"/>
    </row>
    <row r="171" customFormat="false" ht="12.75" hidden="false" customHeight="false" outlineLevel="0" collapsed="false">
      <c r="A171" s="6"/>
      <c r="B171" s="6"/>
      <c r="C171" s="77"/>
      <c r="D171" s="76"/>
      <c r="E171" s="76"/>
    </row>
    <row r="172" customFormat="false" ht="12.75" hidden="false" customHeight="false" outlineLevel="0" collapsed="false">
      <c r="A172" s="6"/>
      <c r="B172" s="6"/>
      <c r="C172" s="77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72"/>
      <c r="B178" s="72"/>
      <c r="C178" s="73"/>
      <c r="D178" s="76"/>
      <c r="E178" s="76"/>
    </row>
    <row r="179" customFormat="false" ht="12.75" hidden="false" customHeight="false" outlineLevel="0" collapsed="false">
      <c r="A179" s="72"/>
      <c r="B179" s="72"/>
      <c r="C179" s="73"/>
      <c r="D179" s="76"/>
      <c r="E179" s="76"/>
    </row>
    <row r="180" customFormat="false" ht="12.75" hidden="false" customHeight="false" outlineLevel="0" collapsed="false">
      <c r="A180" s="72"/>
      <c r="B180" s="72"/>
      <c r="C180" s="73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  <c r="D263" s="76"/>
    </row>
    <row r="264" customFormat="false" ht="12.75" hidden="false" customHeight="false" outlineLevel="0" collapsed="false">
      <c r="A264" s="72"/>
      <c r="B264" s="72"/>
      <c r="C264" s="73"/>
      <c r="D264" s="76"/>
    </row>
    <row r="265" customFormat="false" ht="12.75" hidden="false" customHeight="false" outlineLevel="0" collapsed="false">
      <c r="A265" s="72"/>
      <c r="B265" s="72"/>
      <c r="C265" s="73"/>
      <c r="D265" s="76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6"/>
      <c r="B271" s="6"/>
      <c r="C271" s="77"/>
      <c r="D271" s="76"/>
    </row>
    <row r="272" customFormat="false" ht="12.75" hidden="false" customHeight="false" outlineLevel="0" collapsed="false">
      <c r="A272" s="6"/>
      <c r="B272" s="6"/>
      <c r="C272" s="77"/>
      <c r="D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9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118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078678476</v>
      </c>
      <c r="E12" s="109" t="n">
        <v>0.1237476631</v>
      </c>
      <c r="F12" s="43" t="n">
        <v>0.2080712745</v>
      </c>
      <c r="G12" s="109" t="n">
        <v>0.0034670506</v>
      </c>
      <c r="H12" s="110" t="n">
        <v>0.005943032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11541596</v>
      </c>
      <c r="E13" s="109" t="n">
        <v>0.083938799</v>
      </c>
      <c r="F13" s="43" t="n">
        <v>0.0522458939</v>
      </c>
      <c r="G13" s="109" t="n">
        <v>0.0050463444</v>
      </c>
      <c r="H13" s="110" t="n">
        <v>0.0041742397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1546340371</v>
      </c>
      <c r="E14" s="109" t="n">
        <v>0.0728937402</v>
      </c>
      <c r="F14" s="43" t="n">
        <v>0.326427615</v>
      </c>
      <c r="G14" s="109" t="n">
        <v>0.0053724921</v>
      </c>
      <c r="H14" s="110" t="n">
        <v>0.0026935258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1080698081</v>
      </c>
      <c r="E15" s="109" t="n">
        <v>0.091669032</v>
      </c>
      <c r="F15" s="43" t="n">
        <v>0.0283214991</v>
      </c>
      <c r="G15" s="109" t="n">
        <v>0.0046244734</v>
      </c>
      <c r="H15" s="110" t="n">
        <v>0.0050379457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0607748206</v>
      </c>
      <c r="E16" s="109" t="n">
        <v>0.0324326817</v>
      </c>
      <c r="F16" s="43" t="n">
        <v>0.567629325</v>
      </c>
      <c r="G16" s="109" t="n">
        <v>0.0020344187</v>
      </c>
      <c r="H16" s="110" t="n">
        <v>0.001447339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0820604551</v>
      </c>
      <c r="E17" s="109" t="n">
        <v>0.0562167032</v>
      </c>
      <c r="F17" s="43" t="n">
        <v>0.5442448852</v>
      </c>
      <c r="G17" s="109" t="n">
        <v>0.0060821622</v>
      </c>
      <c r="H17" s="110" t="n">
        <v>0.0027171104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1117979068</v>
      </c>
      <c r="E18" s="109" t="n">
        <v>0.0523228177</v>
      </c>
      <c r="F18" s="43" t="n">
        <v>0.0239798867</v>
      </c>
      <c r="G18" s="109" t="n">
        <v>0.006325853</v>
      </c>
      <c r="H18" s="110" t="n">
        <v>0.0026312874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752742452</v>
      </c>
      <c r="E19" s="109" t="n">
        <v>0.0260429474</v>
      </c>
      <c r="F19" s="43" t="n">
        <v>0.0560531492</v>
      </c>
      <c r="G19" s="109" t="n">
        <v>0.0044346161</v>
      </c>
      <c r="H19" s="110" t="n">
        <v>0.0010858853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401675208</v>
      </c>
      <c r="E20" s="109" t="n">
        <v>0.0267898096</v>
      </c>
      <c r="F20" s="43" t="n">
        <v>0.0019046555</v>
      </c>
      <c r="G20" s="109" t="n">
        <v>0.0012576976</v>
      </c>
      <c r="H20" s="110" t="n">
        <v>0.0010059955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1128229428</v>
      </c>
      <c r="E21" s="109" t="n">
        <v>0.0906257991</v>
      </c>
      <c r="F21" s="43" t="n">
        <v>0.0008591978</v>
      </c>
      <c r="G21" s="109" t="n">
        <v>0.0113283798</v>
      </c>
      <c r="H21" s="110" t="n">
        <v>0.0058955478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1256297214</v>
      </c>
      <c r="E22" s="109" t="n">
        <v>0.1208822711</v>
      </c>
      <c r="F22" s="43" t="n">
        <v>0.2370681504</v>
      </c>
      <c r="G22" s="109" t="n">
        <v>0.0079649935</v>
      </c>
      <c r="H22" s="110" t="n">
        <v>0.0054699336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0841946861</v>
      </c>
      <c r="E23" s="109" t="n">
        <v>0.0846105987</v>
      </c>
      <c r="F23" s="43" t="n">
        <v>0.1477132863</v>
      </c>
      <c r="G23" s="109" t="n">
        <v>0.0137814374</v>
      </c>
      <c r="H23" s="110" t="n">
        <v>0.0057459415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3007398209</v>
      </c>
      <c r="E24" s="109" t="n">
        <v>0.068875603</v>
      </c>
      <c r="F24" s="43" t="n">
        <v>0.4452706601</v>
      </c>
      <c r="G24" s="109" t="n">
        <v>0.0078521464</v>
      </c>
      <c r="H24" s="110" t="n">
        <v>0.0033251568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2221130111</v>
      </c>
      <c r="E25" s="109" t="n">
        <v>0.0813843702</v>
      </c>
      <c r="F25" s="43" t="n">
        <v>0.4441245821</v>
      </c>
      <c r="G25" s="109" t="n">
        <v>0.0065862578</v>
      </c>
      <c r="H25" s="110" t="n">
        <v>0.0028871875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2797203618</v>
      </c>
      <c r="E26" s="109" t="n">
        <v>0.0728518398</v>
      </c>
      <c r="F26" s="43" t="n">
        <v>0.4080636972</v>
      </c>
      <c r="G26" s="109" t="n">
        <v>0.0042646724</v>
      </c>
      <c r="H26" s="110" t="n">
        <v>0.0025428196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088695577</v>
      </c>
      <c r="E27" s="109" t="n">
        <v>0.0979156122</v>
      </c>
      <c r="F27" s="43" t="n">
        <v>0.5094848046</v>
      </c>
      <c r="G27" s="109" t="n">
        <v>0.0025628294</v>
      </c>
      <c r="H27" s="110" t="n">
        <v>0.0043105883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1422724819</v>
      </c>
      <c r="E28" s="109" t="n">
        <v>0.0854172702</v>
      </c>
      <c r="F28" s="43" t="n">
        <v>0.5586198445</v>
      </c>
      <c r="G28" s="109" t="n">
        <v>0.0099921964</v>
      </c>
      <c r="H28" s="110" t="n">
        <v>0.0039991923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1625892156</v>
      </c>
      <c r="E29" s="109" t="n">
        <v>0.0679127341</v>
      </c>
      <c r="F29" s="43" t="n">
        <v>0.1631770047</v>
      </c>
      <c r="G29" s="109" t="n">
        <v>0.0071768175</v>
      </c>
      <c r="H29" s="110" t="n">
        <v>0.0036149345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3544845652</v>
      </c>
      <c r="E30" s="109" t="n">
        <v>0.0717346509</v>
      </c>
      <c r="F30" s="43" t="n">
        <v>0.204222174</v>
      </c>
      <c r="G30" s="109" t="n">
        <v>0.0045595559</v>
      </c>
      <c r="H30" s="110" t="n">
        <v>0.0020275187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2029069709</v>
      </c>
      <c r="E31" s="109" t="n">
        <v>0.0965549946</v>
      </c>
      <c r="F31" s="43" t="n">
        <v>0.3992377794</v>
      </c>
      <c r="G31" s="109" t="n">
        <v>0.0140576621</v>
      </c>
      <c r="H31" s="110" t="n">
        <v>0.0040845072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2716975814</v>
      </c>
      <c r="E32" s="109" t="n">
        <v>0.0751070464</v>
      </c>
      <c r="F32" s="43" t="n">
        <v>0.5074340474</v>
      </c>
      <c r="G32" s="109" t="n">
        <v>0.007957494</v>
      </c>
      <c r="H32" s="110" t="n">
        <v>0.0047030908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1307737074</v>
      </c>
      <c r="E33" s="109" t="n">
        <v>0.0906451392</v>
      </c>
      <c r="F33" s="43" t="n">
        <v>0.2019459587</v>
      </c>
      <c r="G33" s="109" t="n">
        <v>0.0104827013</v>
      </c>
      <c r="H33" s="110" t="n">
        <v>0.0013989513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221994396</v>
      </c>
      <c r="E34" s="109" t="n">
        <v>0.097114112</v>
      </c>
      <c r="F34" s="43" t="n">
        <v>0.4756064307</v>
      </c>
      <c r="G34" s="109" t="n">
        <v>0.0368611198</v>
      </c>
      <c r="H34" s="110" t="n">
        <v>0.0053741113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1581132455</v>
      </c>
      <c r="E35" s="109" t="n">
        <v>0.085194973</v>
      </c>
      <c r="F35" s="43" t="n">
        <v>0.3118168449</v>
      </c>
      <c r="G35" s="109" t="n">
        <v>0.0197078944</v>
      </c>
      <c r="H35" s="110" t="n">
        <v>0.0092653126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2421297332</v>
      </c>
      <c r="E36" s="109" t="n">
        <v>0.0704692632</v>
      </c>
      <c r="F36" s="43" t="n">
        <v>0.5521713733</v>
      </c>
      <c r="G36" s="109" t="n">
        <v>0.0155349868</v>
      </c>
      <c r="H36" s="110" t="n">
        <v>0.0067799415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3860624043</v>
      </c>
      <c r="E37" s="109" t="n">
        <v>0.0870982769</v>
      </c>
      <c r="F37" s="43" t="n">
        <v>0.6444636756</v>
      </c>
      <c r="G37" s="109" t="n">
        <v>0.012665106</v>
      </c>
      <c r="H37" s="110" t="n">
        <v>0.0037189495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2730433455</v>
      </c>
      <c r="E38" s="109" t="n">
        <v>0.0919120735</v>
      </c>
      <c r="F38" s="43" t="n">
        <v>0.500197941</v>
      </c>
      <c r="G38" s="109" t="n">
        <v>0.0113140779</v>
      </c>
      <c r="H38" s="110" t="n">
        <v>0.0075901071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4017301589</v>
      </c>
      <c r="E39" s="109" t="n">
        <v>0.1051830728</v>
      </c>
      <c r="F39" s="43" t="n">
        <v>0.7114669363</v>
      </c>
      <c r="G39" s="109" t="n">
        <v>0.0101047397</v>
      </c>
      <c r="H39" s="110" t="n">
        <v>0.005128779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1395970855</v>
      </c>
      <c r="E40" s="109" t="n">
        <v>0.0811535261</v>
      </c>
      <c r="F40" s="43" t="n">
        <v>0.4831407708</v>
      </c>
      <c r="G40" s="109" t="n">
        <v>0.0077318816</v>
      </c>
      <c r="H40" s="110" t="n">
        <v>0.0054903157</v>
      </c>
      <c r="N40" s="114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2611346512</v>
      </c>
      <c r="E41" s="109" t="n">
        <v>0.0817717207</v>
      </c>
      <c r="F41" s="43" t="n">
        <v>0.445952891</v>
      </c>
      <c r="G41" s="109" t="n">
        <v>0.0085766738</v>
      </c>
      <c r="H41" s="110" t="n">
        <v>0.0027127785</v>
      </c>
      <c r="O41" s="114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0438737254</v>
      </c>
      <c r="E42" s="109" t="n">
        <v>0.048896657</v>
      </c>
      <c r="F42" s="43" t="n">
        <v>0.1659220989</v>
      </c>
      <c r="G42" s="109" t="n">
        <v>0.0011140398</v>
      </c>
      <c r="H42" s="110" t="n">
        <v>0.0016269452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0301415051</v>
      </c>
      <c r="E43" s="109" t="n">
        <v>0.0424212665</v>
      </c>
      <c r="F43" s="43" t="n">
        <v>0.009866652</v>
      </c>
      <c r="G43" s="109" t="n">
        <v>0.0006986038</v>
      </c>
      <c r="H43" s="110" t="n">
        <v>0.0014092915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0407009304</v>
      </c>
      <c r="E44" s="109" t="n">
        <v>0.0842566522</v>
      </c>
      <c r="F44" s="43" t="n">
        <v>0.3254633129</v>
      </c>
      <c r="G44" s="109" t="n">
        <v>0.0010807129</v>
      </c>
      <c r="H44" s="110" t="n">
        <v>0.0017974117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0565966169</v>
      </c>
      <c r="E45" s="109" t="n">
        <v>0.0739469113</v>
      </c>
      <c r="F45" s="43" t="n">
        <v>0.0719818089</v>
      </c>
      <c r="G45" s="109" t="n">
        <v>0.0011389096</v>
      </c>
      <c r="H45" s="110" t="n">
        <v>0.0024045882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013497681</v>
      </c>
      <c r="E46" s="109" t="n">
        <v>0.020161021</v>
      </c>
      <c r="F46" s="43" t="n">
        <v>0.5085146439</v>
      </c>
      <c r="G46" s="109" t="n">
        <v>0.0002086768</v>
      </c>
      <c r="H46" s="110" t="n">
        <v>0.0008122628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1009163533</v>
      </c>
      <c r="E47" s="109" t="n">
        <v>0.0813627449</v>
      </c>
      <c r="F47" s="43" t="n">
        <v>0.2819818957</v>
      </c>
      <c r="G47" s="109" t="n">
        <v>0.0041097449</v>
      </c>
      <c r="H47" s="110" t="n">
        <v>0.0027594083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0347264347</v>
      </c>
      <c r="E48" s="109" t="n">
        <v>0.035558824</v>
      </c>
      <c r="F48" s="43" t="n">
        <v>0.0966402845</v>
      </c>
      <c r="G48" s="109" t="n">
        <v>0.0007305575</v>
      </c>
      <c r="H48" s="110" t="n">
        <v>0.0014057862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0430288742</v>
      </c>
      <c r="E49" s="109" t="n">
        <v>0.0547090515</v>
      </c>
      <c r="F49" s="43" t="n">
        <v>0.1901442424</v>
      </c>
      <c r="G49" s="109" t="n">
        <v>0.0021967226</v>
      </c>
      <c r="H49" s="110" t="n">
        <v>0.0020652535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2141775382</v>
      </c>
      <c r="E50" s="109" t="n">
        <v>0.0829677525</v>
      </c>
      <c r="F50" s="43" t="n">
        <v>0.2413123038</v>
      </c>
      <c r="G50" s="109" t="n">
        <v>0.0024195008</v>
      </c>
      <c r="H50" s="110" t="n">
        <v>0.0020482274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0897259352</v>
      </c>
      <c r="E51" s="109" t="n">
        <v>0.0417433931</v>
      </c>
      <c r="F51" s="43" t="n">
        <v>0.0494938132</v>
      </c>
      <c r="G51" s="109" t="n">
        <v>0.0017369029</v>
      </c>
      <c r="H51" s="110" t="n">
        <v>0.0013714059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817425222</v>
      </c>
      <c r="E52" s="109" t="n">
        <v>0.0635626593</v>
      </c>
      <c r="F52" s="43" t="n">
        <v>0.1298179029</v>
      </c>
      <c r="G52" s="109" t="n">
        <v>0.0017871961</v>
      </c>
      <c r="H52" s="110" t="n">
        <v>0.0012319053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264688133</v>
      </c>
      <c r="E53" s="109" t="n">
        <v>0.0191306943</v>
      </c>
      <c r="F53" s="43" t="n">
        <v>0.0316775426</v>
      </c>
      <c r="G53" s="109" t="n">
        <v>0.0003399631</v>
      </c>
      <c r="H53" s="110" t="n">
        <v>0.0009477256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0640500488</v>
      </c>
      <c r="E54" s="109" t="n">
        <v>0.0418172134</v>
      </c>
      <c r="F54" s="43" t="n">
        <v>0.1293567785</v>
      </c>
      <c r="G54" s="109" t="n">
        <v>0.0014126229</v>
      </c>
      <c r="H54" s="110" t="n">
        <v>0.0013818044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0577871571</v>
      </c>
      <c r="E55" s="109" t="n">
        <v>0.0355539921</v>
      </c>
      <c r="F55" s="43" t="n">
        <v>0.1068609208</v>
      </c>
      <c r="G55" s="109" t="n">
        <v>0.0019128558</v>
      </c>
      <c r="H55" s="110" t="n">
        <v>0.0012592157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022512729</v>
      </c>
      <c r="E56" s="109" t="n">
        <v>0.0459536209</v>
      </c>
      <c r="F56" s="43" t="n">
        <v>0.0405870509</v>
      </c>
      <c r="G56" s="109" t="n">
        <v>0.0007755335</v>
      </c>
      <c r="H56" s="110" t="n">
        <v>0.0012288401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0323140355</v>
      </c>
      <c r="E57" s="109" t="n">
        <v>0.0298789737</v>
      </c>
      <c r="F57" s="43" t="n">
        <v>0.1014587128</v>
      </c>
      <c r="G57" s="109" t="n">
        <v>0.0010879774</v>
      </c>
      <c r="H57" s="110" t="n">
        <v>0.0010544551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0535063367</v>
      </c>
      <c r="E58" s="109" t="n">
        <v>0.0546323431</v>
      </c>
      <c r="F58" s="43" t="n">
        <v>0.000143726</v>
      </c>
      <c r="G58" s="109" t="n">
        <v>0.0015434369</v>
      </c>
      <c r="H58" s="110" t="n">
        <v>0.0018997619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0723148039</v>
      </c>
      <c r="E59" s="109" t="n">
        <v>0.0525865984</v>
      </c>
      <c r="F59" s="43" t="n">
        <v>0.136171098</v>
      </c>
      <c r="G59" s="109" t="n">
        <v>0.0016507333</v>
      </c>
      <c r="H59" s="110" t="n">
        <v>0.0020930266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0699913764</v>
      </c>
      <c r="E60" s="109" t="n">
        <v>0.0670905319</v>
      </c>
      <c r="F60" s="43" t="n">
        <v>0.1375645643</v>
      </c>
      <c r="G60" s="109" t="n">
        <v>0.0019789059</v>
      </c>
      <c r="H60" s="110" t="n">
        <v>0.0032160628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0571423368</v>
      </c>
      <c r="E61" s="109" t="n">
        <v>0.0401827625</v>
      </c>
      <c r="F61" s="43" t="n">
        <v>0.058358502</v>
      </c>
      <c r="G61" s="109" t="n">
        <v>0.002030006</v>
      </c>
      <c r="H61" s="110" t="n">
        <v>0.0013725813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546540601</v>
      </c>
      <c r="E62" s="109" t="n">
        <v>0.0409790802</v>
      </c>
      <c r="F62" s="43" t="n">
        <v>0.014175197</v>
      </c>
      <c r="G62" s="109" t="n">
        <v>0.0022641072</v>
      </c>
      <c r="H62" s="110" t="n">
        <v>0.001608776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592713807</v>
      </c>
      <c r="E63" s="109" t="n">
        <v>0.0326711824</v>
      </c>
      <c r="F63" s="43" t="n">
        <v>0.0059324539</v>
      </c>
      <c r="G63" s="109" t="n">
        <v>0.0027144737</v>
      </c>
      <c r="H63" s="110" t="n">
        <v>0.0013583301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111" t="n">
        <v>0</v>
      </c>
      <c r="F64" s="82" t="n">
        <v>0</v>
      </c>
      <c r="G64" s="111" t="n">
        <v>0</v>
      </c>
      <c r="H64" s="112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111" t="n">
        <v>0</v>
      </c>
      <c r="F65" s="82" t="n">
        <v>0</v>
      </c>
      <c r="G65" s="111" t="n">
        <v>0</v>
      </c>
      <c r="H65" s="112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111" t="n">
        <v>0</v>
      </c>
      <c r="F66" s="82" t="n">
        <v>0</v>
      </c>
      <c r="G66" s="111" t="n">
        <v>0</v>
      </c>
      <c r="H66" s="112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420402629</v>
      </c>
      <c r="E67" s="109" t="n">
        <v>0.0330121151</v>
      </c>
      <c r="F67" s="43" t="n">
        <v>0.0114546879</v>
      </c>
      <c r="G67" s="109" t="n">
        <v>0.0014332302</v>
      </c>
      <c r="H67" s="110" t="n">
        <v>0.0013216486</v>
      </c>
      <c r="M67" s="114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0538167315</v>
      </c>
      <c r="E68" s="109" t="n">
        <v>0.0257358596</v>
      </c>
      <c r="F68" s="43" t="n">
        <v>0.0321541141</v>
      </c>
      <c r="G68" s="109" t="n">
        <v>0.001755662</v>
      </c>
      <c r="H68" s="110" t="n">
        <v>0.0011584325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0830023919</v>
      </c>
      <c r="E69" s="109" t="n">
        <v>0.0284229356</v>
      </c>
      <c r="F69" s="43" t="n">
        <v>0.0058796307</v>
      </c>
      <c r="G69" s="109" t="n">
        <v>0.0027853151</v>
      </c>
      <c r="H69" s="110" t="n">
        <v>0.0011846059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0304314346</v>
      </c>
      <c r="E70" s="109" t="n">
        <v>0.0223880564</v>
      </c>
      <c r="F70" s="43" t="n">
        <v>0.0105763033</v>
      </c>
      <c r="G70" s="109" t="n">
        <v>0.0011284907</v>
      </c>
      <c r="H70" s="110" t="n">
        <v>0.0009416782</v>
      </c>
      <c r="M70" s="114"/>
      <c r="O70" s="114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0353106237</v>
      </c>
      <c r="E71" s="109" t="n">
        <v>0.0427058671</v>
      </c>
      <c r="F71" s="43" t="n">
        <v>0.010097714</v>
      </c>
      <c r="G71" s="109" t="n">
        <v>0.0012339307</v>
      </c>
      <c r="H71" s="110" t="n">
        <v>0.0016623045</v>
      </c>
      <c r="M71" s="114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0674205814</v>
      </c>
      <c r="E72" s="109" t="n">
        <v>0.0528038546</v>
      </c>
      <c r="F72" s="43" t="n">
        <v>0.0074746579</v>
      </c>
      <c r="G72" s="109" t="n">
        <v>0.001480729</v>
      </c>
      <c r="H72" s="110" t="n">
        <v>0.0018566964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0666308197</v>
      </c>
      <c r="E73" s="132" t="n">
        <v>0.0441415045</v>
      </c>
      <c r="F73" s="60" t="n">
        <v>0.0101630421</v>
      </c>
      <c r="G73" s="132" t="n">
        <v>0.0026559225</v>
      </c>
      <c r="H73" s="133" t="n">
        <v>0.0018915633</v>
      </c>
    </row>
    <row r="74" customFormat="false" ht="13.5" hidden="false" customHeight="false" outlineLevel="0" collapsed="false">
      <c r="A74" s="124"/>
      <c r="B74" s="125"/>
      <c r="C74" s="126"/>
      <c r="D74" s="126"/>
      <c r="E74" s="126"/>
      <c r="F74" s="85"/>
      <c r="G74" s="85"/>
      <c r="H74" s="86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72"/>
      <c r="B79" s="72"/>
      <c r="C79" s="73"/>
      <c r="D79" s="73"/>
      <c r="E79" s="73"/>
    </row>
    <row r="80" customFormat="false" ht="12.75" hidden="false" customHeight="false" outlineLevel="0" collapsed="false">
      <c r="A80" s="72"/>
      <c r="B80" s="72"/>
      <c r="C80" s="73"/>
      <c r="D80" s="73"/>
      <c r="E80" s="73"/>
    </row>
    <row r="81" customFormat="false" ht="12.75" hidden="false" customHeight="false" outlineLevel="0" collapsed="false">
      <c r="A81" s="72"/>
      <c r="B81" s="72"/>
      <c r="C81" s="73"/>
      <c r="D81" s="73"/>
      <c r="E81" s="73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  <c r="F90" s="76"/>
    </row>
    <row r="91" customFormat="false" ht="12.75" hidden="false" customHeight="false" outlineLevel="0" collapsed="false">
      <c r="A91" s="72"/>
      <c r="B91" s="72"/>
      <c r="C91" s="73"/>
      <c r="D91" s="73"/>
      <c r="E91" s="73"/>
      <c r="F91" s="76"/>
    </row>
    <row r="92" customFormat="false" ht="12.75" hidden="false" customHeight="false" outlineLevel="0" collapsed="false">
      <c r="A92" s="72"/>
      <c r="B92" s="72"/>
      <c r="C92" s="73"/>
      <c r="D92" s="73"/>
      <c r="E92" s="73"/>
      <c r="F92" s="76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</row>
    <row r="98" customFormat="false" ht="12.75" hidden="false" customHeight="false" outlineLevel="0" collapsed="false">
      <c r="A98" s="6"/>
      <c r="B98" s="6"/>
      <c r="C98" s="75"/>
      <c r="D98" s="75"/>
      <c r="E98" s="75"/>
    </row>
    <row r="99" customFormat="false" ht="12.75" hidden="false" customHeight="false" outlineLevel="0" collapsed="false">
      <c r="A99" s="6"/>
      <c r="B99" s="6"/>
      <c r="C99" s="75"/>
      <c r="D99" s="75"/>
      <c r="E99" s="75"/>
    </row>
    <row r="100" customFormat="false" ht="12.75" hidden="false" customHeight="false" outlineLevel="0" collapsed="false">
      <c r="A100" s="6"/>
      <c r="B100" s="6"/>
      <c r="C100" s="75"/>
      <c r="D100" s="75"/>
      <c r="E100" s="75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72"/>
      <c r="B106" s="72"/>
      <c r="C106" s="73"/>
      <c r="D106" s="73"/>
      <c r="E106" s="73"/>
    </row>
    <row r="107" customFormat="false" ht="12.75" hidden="false" customHeight="false" outlineLevel="0" collapsed="false">
      <c r="A107" s="72"/>
      <c r="B107" s="72"/>
      <c r="C107" s="73"/>
      <c r="D107" s="73"/>
      <c r="E107" s="73"/>
    </row>
    <row r="108" customFormat="false" ht="12.75" hidden="false" customHeight="false" outlineLevel="0" collapsed="false">
      <c r="A108" s="72"/>
      <c r="B108" s="72"/>
      <c r="C108" s="73"/>
      <c r="D108" s="73"/>
      <c r="E108" s="73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  <c r="F112" s="76"/>
      <c r="G112" s="76"/>
    </row>
    <row r="113" customFormat="false" ht="12.75" hidden="false" customHeight="false" outlineLevel="0" collapsed="false">
      <c r="A113" s="72"/>
      <c r="B113" s="72"/>
      <c r="C113" s="73"/>
      <c r="D113" s="73"/>
      <c r="E113" s="73"/>
      <c r="F113" s="76"/>
      <c r="G113" s="76"/>
    </row>
    <row r="114" customFormat="false" ht="12.75" hidden="false" customHeight="false" outlineLevel="0" collapsed="false">
      <c r="A114" s="72"/>
      <c r="B114" s="72"/>
      <c r="C114" s="73"/>
      <c r="D114" s="73"/>
      <c r="E114" s="73"/>
      <c r="F114" s="76"/>
      <c r="G114" s="76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tru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fals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6"/>
      <c r="B121" s="6"/>
      <c r="C121" s="75"/>
      <c r="D121" s="75"/>
      <c r="E121" s="75"/>
    </row>
    <row r="122" customFormat="false" ht="12.75" hidden="false" customHeight="false" outlineLevel="0" collapsed="false">
      <c r="A122" s="6"/>
      <c r="B122" s="6"/>
      <c r="C122" s="75"/>
      <c r="D122" s="75"/>
      <c r="E122" s="75"/>
    </row>
    <row r="123" customFormat="false" ht="12.75" hidden="false" customHeight="false" outlineLevel="0" collapsed="false">
      <c r="A123" s="6"/>
      <c r="B123" s="6"/>
      <c r="C123" s="75"/>
      <c r="D123" s="75"/>
      <c r="E123" s="75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tru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fals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72"/>
      <c r="B129" s="72"/>
      <c r="C129" s="73"/>
      <c r="D129" s="73"/>
      <c r="E129" s="73"/>
    </row>
    <row r="130" customFormat="false" ht="12.75" hidden="false" customHeight="false" outlineLevel="0" collapsed="false">
      <c r="A130" s="72"/>
      <c r="B130" s="72"/>
      <c r="C130" s="73"/>
      <c r="D130" s="73"/>
      <c r="E130" s="73"/>
    </row>
    <row r="131" customFormat="false" ht="12.75" hidden="false" customHeight="false" outlineLevel="0" collapsed="false">
      <c r="A131" s="72"/>
      <c r="B131" s="72"/>
      <c r="C131" s="73"/>
      <c r="D131" s="73"/>
      <c r="E131" s="73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6"/>
      <c r="B147" s="6"/>
      <c r="C147" s="75"/>
      <c r="D147" s="75"/>
      <c r="E147" s="75"/>
    </row>
    <row r="148" customFormat="false" ht="12.75" hidden="false" customHeight="false" outlineLevel="0" collapsed="false">
      <c r="A148" s="6"/>
      <c r="B148" s="6"/>
      <c r="C148" s="75"/>
      <c r="D148" s="75"/>
      <c r="E148" s="75"/>
    </row>
    <row r="149" customFormat="false" ht="12.75" hidden="false" customHeight="false" outlineLevel="0" collapsed="false">
      <c r="A149" s="6"/>
      <c r="B149" s="6"/>
      <c r="C149" s="75"/>
      <c r="D149" s="75"/>
      <c r="E149" s="75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72"/>
      <c r="B155" s="72"/>
      <c r="C155" s="73"/>
      <c r="D155" s="73"/>
      <c r="E155" s="73"/>
    </row>
    <row r="156" customFormat="false" ht="12.75" hidden="false" customHeight="false" outlineLevel="0" collapsed="false">
      <c r="A156" s="72"/>
      <c r="B156" s="72"/>
      <c r="C156" s="73"/>
      <c r="D156" s="73"/>
      <c r="E156" s="73"/>
    </row>
    <row r="157" customFormat="false" ht="12.75" hidden="false" customHeight="false" outlineLevel="0" collapsed="false">
      <c r="A157" s="72"/>
      <c r="B157" s="72"/>
      <c r="C157" s="73"/>
      <c r="D157" s="73"/>
      <c r="E157" s="73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6"/>
      <c r="B170" s="6"/>
      <c r="C170" s="75"/>
      <c r="D170" s="75"/>
      <c r="E170" s="75"/>
    </row>
    <row r="171" customFormat="false" ht="12.75" hidden="false" customHeight="false" outlineLevel="0" collapsed="false">
      <c r="A171" s="6"/>
      <c r="B171" s="6"/>
      <c r="C171" s="75"/>
      <c r="D171" s="75"/>
      <c r="E171" s="75"/>
    </row>
    <row r="172" customFormat="false" ht="12.75" hidden="false" customHeight="false" outlineLevel="0" collapsed="false">
      <c r="A172" s="6"/>
      <c r="B172" s="6"/>
      <c r="C172" s="75"/>
      <c r="D172" s="75"/>
      <c r="E172" s="75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72"/>
      <c r="B178" s="72"/>
      <c r="C178" s="73"/>
      <c r="D178" s="73"/>
      <c r="E178" s="73"/>
    </row>
    <row r="179" customFormat="false" ht="12.75" hidden="false" customHeight="false" outlineLevel="0" collapsed="false">
      <c r="A179" s="72"/>
      <c r="B179" s="72"/>
      <c r="C179" s="73"/>
      <c r="D179" s="73"/>
      <c r="E179" s="73"/>
    </row>
    <row r="180" customFormat="false" ht="12.75" hidden="false" customHeight="false" outlineLevel="0" collapsed="false">
      <c r="A180" s="72"/>
      <c r="B180" s="72"/>
      <c r="C180" s="73"/>
      <c r="D180" s="73"/>
      <c r="E180" s="73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  <c r="F183" s="76"/>
    </row>
    <row r="184" customFormat="false" ht="12.75" hidden="false" customHeight="false" outlineLevel="0" collapsed="false">
      <c r="A184" s="72"/>
      <c r="B184" s="72"/>
      <c r="C184" s="73"/>
      <c r="D184" s="73"/>
      <c r="E184" s="73"/>
      <c r="F184" s="76"/>
    </row>
    <row r="185" customFormat="false" ht="12.75" hidden="false" customHeight="false" outlineLevel="0" collapsed="false">
      <c r="A185" s="72"/>
      <c r="B185" s="72"/>
      <c r="C185" s="73"/>
      <c r="D185" s="73"/>
      <c r="E185" s="73"/>
      <c r="F185" s="76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</row>
    <row r="191" customFormat="false" ht="12.75" hidden="false" customHeight="false" outlineLevel="0" collapsed="false">
      <c r="A191" s="72"/>
      <c r="B191" s="72"/>
      <c r="C191" s="73"/>
      <c r="D191" s="73"/>
      <c r="E191" s="73"/>
    </row>
    <row r="192" customFormat="false" ht="12.75" hidden="false" customHeight="false" outlineLevel="0" collapsed="false">
      <c r="A192" s="6"/>
      <c r="B192" s="6"/>
      <c r="C192" s="75"/>
      <c r="D192" s="75"/>
      <c r="E192" s="75"/>
    </row>
    <row r="193" customFormat="false" ht="12.75" hidden="false" customHeight="false" outlineLevel="0" collapsed="false">
      <c r="A193" s="6"/>
      <c r="B193" s="6"/>
      <c r="C193" s="75"/>
      <c r="D193" s="75"/>
      <c r="E193" s="75"/>
    </row>
    <row r="194" customFormat="false" ht="12.75" hidden="false" customHeight="false" outlineLevel="0" collapsed="false">
      <c r="A194" s="6"/>
      <c r="B194" s="6"/>
      <c r="C194" s="75"/>
      <c r="D194" s="75"/>
      <c r="E194" s="75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72"/>
      <c r="B200" s="72"/>
      <c r="C200" s="73"/>
      <c r="D200" s="73"/>
      <c r="E200" s="73"/>
    </row>
    <row r="201" customFormat="false" ht="12.75" hidden="false" customHeight="false" outlineLevel="0" collapsed="false">
      <c r="A201" s="72"/>
      <c r="B201" s="72"/>
      <c r="C201" s="73"/>
      <c r="D201" s="73"/>
      <c r="E201" s="73"/>
    </row>
    <row r="202" customFormat="false" ht="12.75" hidden="false" customHeight="false" outlineLevel="0" collapsed="false">
      <c r="A202" s="72"/>
      <c r="B202" s="72"/>
      <c r="C202" s="73"/>
      <c r="D202" s="73"/>
      <c r="E202" s="73"/>
    </row>
    <row r="203" customFormat="false" ht="12.75" hidden="false" customHeight="false" outlineLevel="0" collapsed="false">
      <c r="A203" s="72"/>
      <c r="B203" s="72"/>
      <c r="C203" s="73"/>
      <c r="D203" s="73"/>
      <c r="E203" s="73"/>
      <c r="F203" s="76"/>
    </row>
    <row r="204" customFormat="false" ht="12.75" hidden="false" customHeight="false" outlineLevel="0" collapsed="false">
      <c r="A204" s="72"/>
      <c r="B204" s="72"/>
      <c r="C204" s="73"/>
      <c r="D204" s="73"/>
      <c r="E204" s="73"/>
      <c r="F204" s="76"/>
    </row>
    <row r="205" customFormat="false" ht="12.75" hidden="false" customHeight="false" outlineLevel="0" collapsed="false">
      <c r="A205" s="72"/>
      <c r="B205" s="72"/>
      <c r="C205" s="73"/>
      <c r="D205" s="73"/>
      <c r="E205" s="73"/>
      <c r="F205" s="76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</row>
    <row r="211" customFormat="false" ht="12.75" hidden="false" customHeight="true" outlineLevel="0" collapsed="false">
      <c r="A211" s="72"/>
      <c r="B211" s="72"/>
      <c r="C211" s="73"/>
      <c r="D211" s="73"/>
      <c r="E211" s="73"/>
    </row>
    <row r="212" customFormat="false" ht="12.75" hidden="false" customHeight="false" outlineLevel="0" collapsed="false">
      <c r="A212" s="72"/>
      <c r="B212" s="72"/>
      <c r="C212" s="73"/>
      <c r="D212" s="73"/>
      <c r="E212" s="73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fals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6"/>
      <c r="B220" s="6"/>
      <c r="C220" s="75"/>
      <c r="D220" s="75"/>
      <c r="E220" s="75"/>
    </row>
    <row r="221" customFormat="false" ht="12.75" hidden="false" customHeight="false" outlineLevel="0" collapsed="false">
      <c r="A221" s="6"/>
      <c r="B221" s="6"/>
      <c r="C221" s="75"/>
      <c r="D221" s="75"/>
      <c r="E221" s="75"/>
    </row>
    <row r="222" customFormat="false" ht="12.75" hidden="false" customHeight="false" outlineLevel="0" collapsed="false">
      <c r="A222" s="6"/>
      <c r="B222" s="6"/>
      <c r="C222" s="75"/>
      <c r="D222" s="75"/>
      <c r="E222" s="75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7"/>
      <c r="E227" s="75"/>
    </row>
    <row r="228" customFormat="false" ht="12.75" hidden="false" customHeight="false" outlineLevel="0" collapsed="false">
      <c r="A228" s="72"/>
      <c r="B228" s="72"/>
      <c r="C228" s="73"/>
      <c r="D228" s="73"/>
      <c r="E228" s="73"/>
    </row>
    <row r="229" customFormat="false" ht="12.75" hidden="false" customHeight="false" outlineLevel="0" collapsed="false">
      <c r="A229" s="72"/>
      <c r="B229" s="72"/>
      <c r="C229" s="73"/>
      <c r="D229" s="73"/>
      <c r="E229" s="73"/>
    </row>
    <row r="230" customFormat="false" ht="12.75" hidden="false" customHeight="false" outlineLevel="0" collapsed="false">
      <c r="A230" s="72"/>
      <c r="B230" s="72"/>
      <c r="C230" s="73"/>
      <c r="D230" s="73"/>
      <c r="E230" s="73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6"/>
      <c r="B248" s="6"/>
      <c r="C248" s="75"/>
      <c r="D248" s="75"/>
      <c r="E248" s="75"/>
    </row>
    <row r="249" customFormat="false" ht="12.75" hidden="false" customHeight="false" outlineLevel="0" collapsed="false">
      <c r="A249" s="6"/>
      <c r="B249" s="6"/>
      <c r="C249" s="75"/>
      <c r="D249" s="75"/>
      <c r="E249" s="75"/>
    </row>
    <row r="250" customFormat="false" ht="12.75" hidden="false" customHeight="false" outlineLevel="0" collapsed="false">
      <c r="A250" s="6"/>
      <c r="B250" s="6"/>
      <c r="C250" s="75"/>
      <c r="D250" s="75"/>
      <c r="E250" s="75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72"/>
      <c r="B256" s="72"/>
      <c r="C256" s="73"/>
      <c r="D256" s="73"/>
      <c r="E256" s="73"/>
    </row>
    <row r="257" customFormat="false" ht="12.75" hidden="false" customHeight="false" outlineLevel="0" collapsed="false">
      <c r="A257" s="72"/>
      <c r="B257" s="72"/>
      <c r="C257" s="73"/>
      <c r="D257" s="73"/>
      <c r="E257" s="73"/>
    </row>
    <row r="258" customFormat="false" ht="12.75" hidden="false" customHeight="false" outlineLevel="0" collapsed="false">
      <c r="A258" s="72"/>
      <c r="B258" s="72"/>
      <c r="C258" s="73"/>
      <c r="D258" s="73"/>
      <c r="E258" s="73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tru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fals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6"/>
      <c r="B271" s="6"/>
      <c r="C271" s="77"/>
      <c r="D271" s="77"/>
      <c r="E271" s="77"/>
    </row>
    <row r="272" customFormat="false" ht="12.75" hidden="false" customHeight="false" outlineLevel="0" collapsed="false">
      <c r="A272" s="6"/>
      <c r="B272" s="6"/>
      <c r="C272" s="77"/>
      <c r="D272" s="77"/>
      <c r="E272" s="77"/>
    </row>
    <row r="273" customFormat="false" ht="12.75" hidden="false" customHeight="false" outlineLevel="0" collapsed="false">
      <c r="A273" s="6"/>
      <c r="B273" s="6"/>
      <c r="C273" s="77"/>
      <c r="D273" s="77"/>
      <c r="E273" s="77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5"/>
      <c r="D276" s="75"/>
      <c r="E276" s="75"/>
    </row>
    <row r="277" customFormat="false" ht="12.75" hidden="false" customHeight="false" outlineLevel="0" collapsed="false">
      <c r="A277" s="6"/>
      <c r="B277" s="6"/>
      <c r="C277" s="75"/>
      <c r="D277" s="75"/>
      <c r="E277" s="75"/>
    </row>
    <row r="278" customFormat="false" ht="12.75" hidden="false" customHeight="false" outlineLevel="0" collapsed="false">
      <c r="A278" s="6"/>
      <c r="B278" s="6"/>
      <c r="C278" s="75"/>
      <c r="D278" s="75"/>
      <c r="E278" s="75"/>
    </row>
    <row r="279" customFormat="false" ht="12.75" hidden="false" customHeight="false" outlineLevel="0" collapsed="false">
      <c r="A279" s="72"/>
      <c r="B279" s="72"/>
      <c r="C279" s="73"/>
      <c r="D279" s="73"/>
      <c r="E279" s="73"/>
    </row>
    <row r="280" customFormat="false" ht="12.75" hidden="false" customHeight="false" outlineLevel="0" collapsed="false">
      <c r="A280" s="72"/>
      <c r="B280" s="72"/>
      <c r="C280" s="73"/>
      <c r="D280" s="73"/>
      <c r="E280" s="73"/>
    </row>
    <row r="281" customFormat="false" ht="12.75" hidden="false" customHeight="false" outlineLevel="0" collapsed="false">
      <c r="A281" s="72"/>
      <c r="B281" s="72"/>
      <c r="C281" s="73"/>
      <c r="D281" s="73"/>
      <c r="E281" s="73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  <c r="F285" s="76"/>
      <c r="G285" s="76"/>
      <c r="H285" s="76"/>
    </row>
    <row r="286" customFormat="false" ht="12.75" hidden="false" customHeight="false" outlineLevel="0" collapsed="false">
      <c r="A286" s="72"/>
      <c r="B286" s="72"/>
      <c r="C286" s="73"/>
      <c r="D286" s="73"/>
      <c r="E286" s="73"/>
      <c r="F286" s="76"/>
      <c r="G286" s="76"/>
      <c r="H286" s="76"/>
    </row>
    <row r="287" customFormat="false" ht="12.75" hidden="false" customHeight="false" outlineLevel="0" collapsed="false">
      <c r="A287" s="72"/>
      <c r="B287" s="72"/>
      <c r="C287" s="73"/>
      <c r="D287" s="73"/>
      <c r="E287" s="73"/>
      <c r="F287" s="76"/>
      <c r="G287" s="76"/>
      <c r="H287" s="76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</row>
    <row r="297" customFormat="false" ht="12.75" hidden="false" customHeight="false" outlineLevel="0" collapsed="false">
      <c r="A297" s="72"/>
      <c r="B297" s="72"/>
      <c r="C297" s="73"/>
      <c r="D297" s="73"/>
      <c r="E297" s="73"/>
    </row>
    <row r="298" customFormat="false" ht="12.75" hidden="false" customHeight="false" outlineLevel="0" collapsed="false">
      <c r="A298" s="72"/>
      <c r="B298" s="72"/>
      <c r="C298" s="73"/>
      <c r="D298" s="73"/>
      <c r="E298" s="73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6"/>
      <c r="B300" s="6"/>
      <c r="C300" s="75"/>
      <c r="D300" s="75"/>
      <c r="E300" s="75"/>
    </row>
    <row r="301" customFormat="false" ht="12.75" hidden="false" customHeight="false" outlineLevel="0" collapsed="false">
      <c r="A301" s="6"/>
      <c r="B301" s="6"/>
      <c r="C301" s="75"/>
      <c r="D301" s="75"/>
      <c r="E301" s="75"/>
    </row>
    <row r="302" customFormat="false" ht="12.75" hidden="false" customHeight="false" outlineLevel="0" collapsed="false">
      <c r="A302" s="6"/>
      <c r="B302" s="6"/>
      <c r="C302" s="75"/>
      <c r="D302" s="75"/>
      <c r="E302" s="75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30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134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115" t="n">
        <v>8.1699647364</v>
      </c>
      <c r="E12" s="116" t="n">
        <v>6.1684516511</v>
      </c>
      <c r="F12" s="135" t="n">
        <v>14.338416388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115" t="n">
        <v>4.8907214089</v>
      </c>
      <c r="E13" s="116" t="n">
        <v>4.6155438637</v>
      </c>
      <c r="F13" s="135" t="n">
        <v>9.5062652726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115" t="n">
        <v>5.0764653884</v>
      </c>
      <c r="E14" s="116" t="n">
        <v>3.4274504596</v>
      </c>
      <c r="F14" s="135" t="n">
        <v>8.503915848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115" t="n">
        <v>11.808179318</v>
      </c>
      <c r="E15" s="116" t="n">
        <v>0.515334793</v>
      </c>
      <c r="F15" s="135" t="n">
        <v>12.323514111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115" t="n">
        <v>0.6069427447</v>
      </c>
      <c r="E16" s="116" t="n">
        <v>2.5081971923</v>
      </c>
      <c r="F16" s="135" t="n">
        <v>3.115139937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115" t="n">
        <v>2.8065480946</v>
      </c>
      <c r="E17" s="116" t="n">
        <v>2.9997053449</v>
      </c>
      <c r="F17" s="135" t="n">
        <v>5.8062534395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115" t="n">
        <v>6.6777925096</v>
      </c>
      <c r="E18" s="116" t="n">
        <v>3.4730400571</v>
      </c>
      <c r="F18" s="135" t="n">
        <v>10.150832567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115" t="n">
        <v>2.4547688616</v>
      </c>
      <c r="E19" s="116" t="n">
        <v>1.8579349544</v>
      </c>
      <c r="F19" s="135" t="n">
        <v>4.3127038161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115" t="n">
        <v>3.3595908366</v>
      </c>
      <c r="E20" s="116" t="n">
        <v>2.2392141579</v>
      </c>
      <c r="F20" s="135" t="n">
        <v>5.5988049945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115" t="n">
        <v>6.2606145882</v>
      </c>
      <c r="E21" s="116" t="n">
        <v>4.7509764779</v>
      </c>
      <c r="F21" s="135" t="n">
        <v>11.011591066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115" t="n">
        <v>3.1804064541</v>
      </c>
      <c r="E22" s="116" t="n">
        <v>8.1116172961</v>
      </c>
      <c r="F22" s="135" t="n">
        <v>11.29202375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115" t="n">
        <v>2.463989946</v>
      </c>
      <c r="E23" s="116" t="n">
        <v>4.6397258914</v>
      </c>
      <c r="F23" s="135" t="n">
        <v>7.1037158374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115" t="n">
        <v>6.3066490085</v>
      </c>
      <c r="E24" s="116" t="n">
        <v>3.1172509086</v>
      </c>
      <c r="F24" s="135" t="n">
        <v>9.4238999171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115" t="n">
        <v>10.251089306</v>
      </c>
      <c r="E25" s="116" t="n">
        <v>3.9112523693</v>
      </c>
      <c r="F25" s="135" t="n">
        <v>14.162341675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115" t="n">
        <v>10.232575913</v>
      </c>
      <c r="E26" s="116" t="n">
        <v>4.1111325879</v>
      </c>
      <c r="F26" s="135" t="n">
        <v>14.343708501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115" t="n">
        <v>3.9962839453</v>
      </c>
      <c r="E27" s="116" t="n">
        <v>5.4681674801</v>
      </c>
      <c r="F27" s="135" t="n">
        <v>9.4644514254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115" t="n">
        <v>3.1487967965</v>
      </c>
      <c r="E28" s="116" t="n">
        <v>5.0854831776</v>
      </c>
      <c r="F28" s="135" t="n">
        <v>8.2342799741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115" t="n">
        <v>6.9809615474</v>
      </c>
      <c r="E29" s="116" t="n">
        <v>3.8622230606</v>
      </c>
      <c r="F29" s="135" t="n">
        <v>10.843184608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115" t="n">
        <v>0.4667794618</v>
      </c>
      <c r="E30" s="116" t="n">
        <v>2.3885997154</v>
      </c>
      <c r="F30" s="135" t="n">
        <v>2.8553791772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115" t="n">
        <v>2.1042737669</v>
      </c>
      <c r="E31" s="116" t="n">
        <v>3.9502539003</v>
      </c>
      <c r="F31" s="135" t="n">
        <v>6.0545276672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115" t="n">
        <v>4.8979297999</v>
      </c>
      <c r="E32" s="116" t="n">
        <v>3.1827620412</v>
      </c>
      <c r="F32" s="135" t="n">
        <v>8.0806918411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115" t="n">
        <v>4.7656465089</v>
      </c>
      <c r="E33" s="116" t="n">
        <v>3.5673243829</v>
      </c>
      <c r="F33" s="135" t="n">
        <v>8.3329708918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115" t="n">
        <v>2.3688994274</v>
      </c>
      <c r="E34" s="116" t="n">
        <v>3.1208384465</v>
      </c>
      <c r="F34" s="135" t="n">
        <v>5.4897378739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115" t="n">
        <v>5.790940748</v>
      </c>
      <c r="E35" s="116" t="n">
        <v>3.7204055713</v>
      </c>
      <c r="F35" s="135" t="n">
        <v>9.5113463193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115" t="n">
        <v>4.8348880105</v>
      </c>
      <c r="E36" s="116" t="n">
        <v>3.3410682681</v>
      </c>
      <c r="F36" s="135" t="n">
        <v>8.1759562785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115" t="n">
        <v>3.877689356</v>
      </c>
      <c r="E37" s="116" t="n">
        <v>3.4852174307</v>
      </c>
      <c r="F37" s="135" t="n">
        <v>7.3629067868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115" t="n">
        <v>4.6882826495</v>
      </c>
      <c r="E38" s="116" t="n">
        <v>4.0080976352</v>
      </c>
      <c r="F38" s="135" t="n">
        <v>8.6963802847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115" t="n">
        <v>1.7536828555</v>
      </c>
      <c r="E39" s="116" t="n">
        <v>3.0680874616</v>
      </c>
      <c r="F39" s="135" t="n">
        <v>4.8217703171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115" t="n">
        <v>7.3328640014</v>
      </c>
      <c r="E40" s="116" t="n">
        <v>4.4460032224</v>
      </c>
      <c r="F40" s="135" t="n">
        <v>11.778867224</v>
      </c>
      <c r="L40" s="114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115" t="n">
        <v>7.5205290572</v>
      </c>
      <c r="E41" s="116" t="n">
        <v>2.7548714791</v>
      </c>
      <c r="F41" s="135" t="n">
        <v>10.275400536</v>
      </c>
      <c r="M41" s="114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115" t="n">
        <v>8.4750297506</v>
      </c>
      <c r="E42" s="116" t="n">
        <v>4.5069724547</v>
      </c>
      <c r="F42" s="135" t="n">
        <v>12.982002205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115" t="n">
        <v>18.718418867</v>
      </c>
      <c r="E43" s="116" t="n">
        <v>4.0971869141</v>
      </c>
      <c r="F43" s="135" t="n">
        <v>22.815605781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115" t="n">
        <v>8.2077104886</v>
      </c>
      <c r="E44" s="116" t="n">
        <v>4.2741663792</v>
      </c>
      <c r="F44" s="135" t="n">
        <v>12.481876868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115" t="n">
        <v>18.546425667</v>
      </c>
      <c r="E45" s="116" t="n">
        <v>5.057252979</v>
      </c>
      <c r="F45" s="135" t="n">
        <v>23.603678646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115" t="n">
        <v>1.0847634763</v>
      </c>
      <c r="E46" s="116" t="n">
        <v>2.0373037766</v>
      </c>
      <c r="F46" s="135" t="n">
        <v>3.1220672528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115" t="n">
        <v>6.1612238924</v>
      </c>
      <c r="E47" s="116" t="n">
        <v>4.9835907776</v>
      </c>
      <c r="F47" s="135" t="n">
        <v>11.14481467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115" t="n">
        <v>12.777931027</v>
      </c>
      <c r="E48" s="116" t="n">
        <v>5.3213339308</v>
      </c>
      <c r="F48" s="135" t="n">
        <v>18.099264958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115" t="n">
        <v>10.069777137</v>
      </c>
      <c r="E49" s="116" t="n">
        <v>2.8922651758</v>
      </c>
      <c r="F49" s="135" t="n">
        <v>12.962042313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115" t="n">
        <v>7.5468573147</v>
      </c>
      <c r="E50" s="116" t="n">
        <v>6.9532084081</v>
      </c>
      <c r="F50" s="135" t="n">
        <v>14.500065723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115" t="n">
        <v>4.4608146888</v>
      </c>
      <c r="E51" s="116" t="n">
        <v>2.8818177329</v>
      </c>
      <c r="F51" s="135" t="n">
        <v>7.3426324216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115" t="n">
        <v>7.7510256221</v>
      </c>
      <c r="E52" s="116" t="n">
        <v>5.2774058336</v>
      </c>
      <c r="F52" s="135" t="n">
        <v>13.028431456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115" t="n">
        <v>3.1929980626</v>
      </c>
      <c r="E53" s="116" t="n">
        <v>2.0843364311</v>
      </c>
      <c r="F53" s="135" t="n">
        <v>5.2773344937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115" t="n">
        <v>10.827795611</v>
      </c>
      <c r="E54" s="116" t="n">
        <v>4.1505077974</v>
      </c>
      <c r="F54" s="135" t="n">
        <v>14.978303409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115" t="n">
        <v>18.673188601</v>
      </c>
      <c r="E55" s="116" t="n">
        <v>3.3121280804</v>
      </c>
      <c r="F55" s="135" t="n">
        <v>21.985316682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115" t="n">
        <v>6.8677190793</v>
      </c>
      <c r="E56" s="116" t="n">
        <v>3.8220462852</v>
      </c>
      <c r="F56" s="135" t="n">
        <v>10.689765364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115" t="n">
        <v>27.728919055</v>
      </c>
      <c r="E57" s="116" t="n">
        <v>2.8882049325</v>
      </c>
      <c r="F57" s="135" t="n">
        <v>30.617123988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115" t="n">
        <v>15.381361372</v>
      </c>
      <c r="E58" s="116" t="n">
        <v>6.3238972127</v>
      </c>
      <c r="F58" s="135" t="n">
        <v>21.705258584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115" t="n">
        <v>17.319671218</v>
      </c>
      <c r="E59" s="116" t="n">
        <v>6.4816855645</v>
      </c>
      <c r="F59" s="135" t="n">
        <v>23.801356782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115" t="n">
        <v>21.780362024</v>
      </c>
      <c r="E60" s="116" t="n">
        <v>5.571629326</v>
      </c>
      <c r="F60" s="135" t="n">
        <v>27.35199135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115" t="n">
        <v>16.631167041</v>
      </c>
      <c r="E61" s="116" t="n">
        <v>4.1494941795</v>
      </c>
      <c r="F61" s="135" t="n">
        <v>20.78066122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115" t="n">
        <v>13.909924681</v>
      </c>
      <c r="E62" s="116" t="n">
        <v>4.0083016142</v>
      </c>
      <c r="F62" s="135" t="n">
        <v>17.918226295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115" t="n">
        <v>33.450233016</v>
      </c>
      <c r="E63" s="116" t="n">
        <v>4.9002104535</v>
      </c>
      <c r="F63" s="135" t="n">
        <v>38.35044347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112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112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112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115" t="n">
        <v>18.64764679</v>
      </c>
      <c r="E67" s="116" t="n">
        <v>3.504921475</v>
      </c>
      <c r="F67" s="135" t="n">
        <v>22.152568265</v>
      </c>
      <c r="K67" s="114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115" t="n">
        <v>16.606174324</v>
      </c>
      <c r="E68" s="116" t="n">
        <v>2.1761668671</v>
      </c>
      <c r="F68" s="135" t="n">
        <v>18.782341191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115" t="n">
        <v>13.961978887</v>
      </c>
      <c r="E69" s="116" t="n">
        <v>2.8857870819</v>
      </c>
      <c r="F69" s="135" t="n">
        <v>16.847765969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115" t="n">
        <v>13.666197291</v>
      </c>
      <c r="E70" s="116" t="n">
        <v>2.4052883643</v>
      </c>
      <c r="F70" s="135" t="n">
        <v>16.071485655</v>
      </c>
      <c r="K70" s="114"/>
      <c r="M70" s="114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115" t="n">
        <v>8.0600424078</v>
      </c>
      <c r="E71" s="116" t="n">
        <v>4.6623382388</v>
      </c>
      <c r="F71" s="135" t="n">
        <v>12.722380647</v>
      </c>
      <c r="K71" s="114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115" t="n">
        <v>5.1832328079</v>
      </c>
      <c r="E72" s="116" t="n">
        <v>8.0259217501</v>
      </c>
      <c r="F72" s="135" t="n">
        <v>13.209154558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136" t="n">
        <v>7.4801572348</v>
      </c>
      <c r="E73" s="137" t="n">
        <v>4.3180032318</v>
      </c>
      <c r="F73" s="138" t="n">
        <v>11.798160467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6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  <c r="D90" s="76"/>
    </row>
    <row r="91" customFormat="false" ht="12.75" hidden="false" customHeight="false" outlineLevel="0" collapsed="false">
      <c r="A91" s="72"/>
      <c r="B91" s="72"/>
      <c r="C91" s="73"/>
      <c r="D91" s="76"/>
    </row>
    <row r="92" customFormat="false" ht="12.75" hidden="false" customHeight="false" outlineLevel="0" collapsed="false">
      <c r="A92" s="72"/>
      <c r="B92" s="72"/>
      <c r="C92" s="73"/>
      <c r="D92" s="76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6"/>
      <c r="B98" s="6"/>
      <c r="C98" s="75"/>
    </row>
    <row r="99" customFormat="false" ht="12.75" hidden="false" customHeight="false" outlineLevel="0" collapsed="false">
      <c r="A99" s="6"/>
      <c r="B99" s="6"/>
      <c r="C99" s="75"/>
    </row>
    <row r="100" customFormat="false" ht="12.75" hidden="false" customHeight="false" outlineLevel="0" collapsed="false">
      <c r="A100" s="6"/>
      <c r="B100" s="6"/>
      <c r="C100" s="75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72"/>
      <c r="B106" s="72"/>
      <c r="C106" s="73"/>
    </row>
    <row r="107" customFormat="false" ht="12.75" hidden="false" customHeight="false" outlineLevel="0" collapsed="false">
      <c r="A107" s="72"/>
      <c r="B107" s="72"/>
      <c r="C107" s="73"/>
    </row>
    <row r="108" customFormat="false" ht="12.75" hidden="false" customHeight="false" outlineLevel="0" collapsed="false">
      <c r="A108" s="72"/>
      <c r="B108" s="72"/>
      <c r="C108" s="73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  <c r="D113" s="76"/>
    </row>
    <row r="114" customFormat="false" ht="12.75" hidden="false" customHeight="false" outlineLevel="0" collapsed="false">
      <c r="A114" s="72"/>
      <c r="B114" s="72"/>
      <c r="C114" s="73"/>
      <c r="D114" s="76"/>
    </row>
    <row r="115" customFormat="false" ht="12.75" hidden="false" customHeight="false" outlineLevel="0" collapsed="false">
      <c r="A115" s="72"/>
      <c r="B115" s="72"/>
      <c r="C115" s="73"/>
      <c r="D115" s="76"/>
    </row>
    <row r="116" customFormat="false" ht="12.75" hidden="false" customHeight="tru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</row>
    <row r="119" customFormat="false" ht="12.75" hidden="false" customHeight="false" outlineLevel="0" collapsed="false">
      <c r="A119" s="72"/>
      <c r="B119" s="72"/>
      <c r="C119" s="73"/>
    </row>
    <row r="120" customFormat="false" ht="12.75" hidden="false" customHeight="false" outlineLevel="0" collapsed="false">
      <c r="A120" s="72"/>
      <c r="B120" s="72"/>
      <c r="C120" s="73"/>
    </row>
    <row r="121" customFormat="false" ht="12.75" hidden="false" customHeight="false" outlineLevel="0" collapsed="false">
      <c r="A121" s="6"/>
      <c r="B121" s="6"/>
      <c r="C121" s="75"/>
    </row>
    <row r="122" customFormat="false" ht="12.75" hidden="false" customHeight="false" outlineLevel="0" collapsed="false">
      <c r="A122" s="6"/>
      <c r="B122" s="6"/>
      <c r="C122" s="75"/>
    </row>
    <row r="123" customFormat="false" ht="12.75" hidden="false" customHeight="false" outlineLevel="0" collapsed="false">
      <c r="A123" s="6"/>
      <c r="B123" s="6"/>
      <c r="C123" s="75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tru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false" outlineLevel="0" collapsed="false">
      <c r="A128" s="6"/>
      <c r="B128" s="6"/>
      <c r="C128" s="75"/>
    </row>
    <row r="129" customFormat="false" ht="12.75" hidden="false" customHeight="false" outlineLevel="0" collapsed="false">
      <c r="A129" s="72"/>
      <c r="B129" s="72"/>
      <c r="C129" s="73"/>
    </row>
    <row r="130" customFormat="false" ht="12.75" hidden="false" customHeight="false" outlineLevel="0" collapsed="false">
      <c r="A130" s="72"/>
      <c r="B130" s="72"/>
      <c r="C130" s="73"/>
    </row>
    <row r="131" customFormat="false" ht="12.75" hidden="false" customHeight="false" outlineLevel="0" collapsed="false">
      <c r="A131" s="72"/>
      <c r="B131" s="72"/>
      <c r="C131" s="73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</row>
    <row r="191" customFormat="false" ht="12.75" hidden="false" customHeight="false" outlineLevel="0" collapsed="false">
      <c r="A191" s="72"/>
      <c r="B191" s="72"/>
      <c r="C191" s="73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  <c r="D267" s="76"/>
      <c r="E267" s="76"/>
    </row>
    <row r="268" customFormat="false" ht="12.75" hidden="false" customHeight="false" outlineLevel="0" collapsed="false">
      <c r="A268" s="72"/>
      <c r="B268" s="72"/>
      <c r="C268" s="73"/>
      <c r="D268" s="76"/>
      <c r="E268" s="76"/>
    </row>
    <row r="269" customFormat="false" ht="12.75" hidden="false" customHeight="false" outlineLevel="0" collapsed="false">
      <c r="A269" s="72"/>
      <c r="B269" s="72"/>
      <c r="C269" s="73"/>
      <c r="D269" s="76"/>
      <c r="E269" s="76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6"/>
      <c r="B271" s="6"/>
      <c r="C271" s="77"/>
      <c r="D271" s="76"/>
      <c r="E271" s="76"/>
    </row>
    <row r="272" customFormat="false" ht="12.75" hidden="false" customHeight="false" outlineLevel="0" collapsed="false">
      <c r="A272" s="6"/>
      <c r="B272" s="6"/>
      <c r="C272" s="77"/>
      <c r="D272" s="76"/>
      <c r="E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  <c r="D283" s="76"/>
      <c r="E283" s="76"/>
    </row>
    <row r="284" customFormat="false" ht="12.75" hidden="false" customHeight="false" outlineLevel="0" collapsed="false">
      <c r="A284" s="72"/>
      <c r="B284" s="72"/>
      <c r="C284" s="73"/>
      <c r="D284" s="76"/>
      <c r="E284" s="76"/>
    </row>
    <row r="285" customFormat="false" ht="12.75" hidden="false" customHeight="false" outlineLevel="0" collapsed="false">
      <c r="A285" s="72"/>
      <c r="B285" s="72"/>
      <c r="C285" s="73"/>
      <c r="D285" s="76"/>
      <c r="E285" s="76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9" min="4" style="139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140"/>
      <c r="E8" s="140"/>
      <c r="F8" s="140"/>
      <c r="G8" s="140"/>
      <c r="H8" s="140"/>
      <c r="I8" s="140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140"/>
      <c r="E9" s="140"/>
      <c r="F9" s="140"/>
      <c r="G9" s="140"/>
      <c r="H9" s="140"/>
      <c r="I9" s="140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231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4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2.0059235855</v>
      </c>
      <c r="E12" s="146" t="n">
        <v>0.7881637783</v>
      </c>
      <c r="F12" s="147" t="n">
        <v>0.9340375097</v>
      </c>
      <c r="G12" s="146" t="n">
        <v>0.2024261391</v>
      </c>
      <c r="H12" s="148" t="n">
        <v>14.338416388</v>
      </c>
      <c r="I12" s="149" t="n">
        <v>0.3318242175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1.7043431102</v>
      </c>
      <c r="E13" s="146" t="n">
        <v>0.7914246569</v>
      </c>
      <c r="F13" s="147" t="n">
        <v>0.774846414</v>
      </c>
      <c r="G13" s="146" t="n">
        <v>0.1993547591</v>
      </c>
      <c r="H13" s="148" t="n">
        <v>9.5062652726</v>
      </c>
      <c r="I13" s="149" t="n">
        <v>0.4417046389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1.534228572</v>
      </c>
      <c r="E14" s="146" t="n">
        <v>0.7644062048</v>
      </c>
      <c r="F14" s="147" t="n">
        <v>0.7459535582</v>
      </c>
      <c r="G14" s="146" t="n">
        <v>0.2275277773</v>
      </c>
      <c r="H14" s="148" t="n">
        <v>8.503915848</v>
      </c>
      <c r="I14" s="149" t="n">
        <v>0.2910355384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1.5268466244</v>
      </c>
      <c r="E15" s="146" t="n">
        <v>0.7905987408</v>
      </c>
      <c r="F15" s="147" t="n">
        <v>0.7637302611</v>
      </c>
      <c r="G15" s="146" t="n">
        <v>0.1997388401</v>
      </c>
      <c r="H15" s="148" t="n">
        <v>12.323514111</v>
      </c>
      <c r="I15" s="149" t="n">
        <v>0.4920359139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1.351766674</v>
      </c>
      <c r="E16" s="146" t="n">
        <v>0.90331074</v>
      </c>
      <c r="F16" s="147" t="n">
        <v>0.9004573933</v>
      </c>
      <c r="G16" s="146" t="n">
        <v>0.0932075023</v>
      </c>
      <c r="H16" s="148" t="n">
        <v>3.115139937</v>
      </c>
      <c r="I16" s="149" t="n">
        <v>0.1702360121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1.5038799932</v>
      </c>
      <c r="E17" s="146" t="n">
        <v>0.8466324062</v>
      </c>
      <c r="F17" s="147" t="n">
        <v>0.8732103573</v>
      </c>
      <c r="G17" s="146" t="n">
        <v>0.1469139611</v>
      </c>
      <c r="H17" s="148" t="n">
        <v>6.5121145784</v>
      </c>
      <c r="I17" s="149" t="n">
        <v>0.4681215156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1.5792697168</v>
      </c>
      <c r="E18" s="146" t="n">
        <v>0.82621966</v>
      </c>
      <c r="F18" s="147" t="n">
        <v>0.8222891173</v>
      </c>
      <c r="G18" s="146" t="n">
        <v>0.1622614807</v>
      </c>
      <c r="H18" s="148" t="n">
        <v>6.4833363082</v>
      </c>
      <c r="I18" s="149" t="n">
        <v>0.418876976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1.432886569</v>
      </c>
      <c r="E19" s="146" t="n">
        <v>0.8821626536</v>
      </c>
      <c r="F19" s="147" t="n">
        <v>0.8776374605</v>
      </c>
      <c r="G19" s="146" t="n">
        <v>0.1113961668</v>
      </c>
      <c r="H19" s="148" t="n">
        <v>4.9515208623</v>
      </c>
      <c r="I19" s="149" t="n">
        <v>0.2628196164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1.4992002026</v>
      </c>
      <c r="E20" s="146" t="n">
        <v>0.826922135</v>
      </c>
      <c r="F20" s="147" t="n">
        <v>0.819173656</v>
      </c>
      <c r="G20" s="146" t="n">
        <v>0.1641207246</v>
      </c>
      <c r="H20" s="148" t="n">
        <v>10.150832567</v>
      </c>
      <c r="I20" s="149" t="n">
        <v>0.5637443809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1.2971103821</v>
      </c>
      <c r="E21" s="146" t="n">
        <v>0.893162306</v>
      </c>
      <c r="F21" s="147" t="n">
        <v>0.9216563798</v>
      </c>
      <c r="G21" s="146" t="n">
        <v>0.1013171926</v>
      </c>
      <c r="H21" s="148" t="n">
        <v>4.3127038161</v>
      </c>
      <c r="I21" s="149" t="n">
        <v>0.2627160254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1.2990767499</v>
      </c>
      <c r="E22" s="146" t="n">
        <v>0.9307789766</v>
      </c>
      <c r="F22" s="147" t="n">
        <v>0.9254155704</v>
      </c>
      <c r="G22" s="146" t="n">
        <v>0.0669573304</v>
      </c>
      <c r="H22" s="148" t="n">
        <v>5.5988049945</v>
      </c>
      <c r="I22" s="149" t="n">
        <v>0.2788658603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1.8190588116</v>
      </c>
      <c r="E23" s="146" t="n">
        <v>0.7786353794</v>
      </c>
      <c r="F23" s="147" t="n">
        <v>0.751101073</v>
      </c>
      <c r="G23" s="146" t="n">
        <v>0.2022696831</v>
      </c>
      <c r="H23" s="148" t="n">
        <v>11.532547435</v>
      </c>
      <c r="I23" s="149" t="n">
        <v>0.454718046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1.707057689</v>
      </c>
      <c r="E24" s="146" t="n">
        <v>0.7888705494</v>
      </c>
      <c r="F24" s="147" t="n">
        <v>0.7666028901</v>
      </c>
      <c r="G24" s="146" t="n">
        <v>0.1961359072</v>
      </c>
      <c r="H24" s="148" t="n">
        <v>11.653078078</v>
      </c>
      <c r="I24" s="149" t="n">
        <v>0.5285597553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1.8255186783</v>
      </c>
      <c r="E25" s="146" t="n">
        <v>0.8212968121</v>
      </c>
      <c r="F25" s="147" t="n">
        <v>0.7810809152</v>
      </c>
      <c r="G25" s="146" t="n">
        <v>0.1674097009</v>
      </c>
      <c r="H25" s="148" t="n">
        <v>10.973714358</v>
      </c>
      <c r="I25" s="149" t="n">
        <v>0.5071517806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1.8284208177</v>
      </c>
      <c r="E26" s="146" t="n">
        <v>0.7386058156</v>
      </c>
      <c r="F26" s="147" t="n">
        <v>0.7275588448</v>
      </c>
      <c r="G26" s="146" t="n">
        <v>0.2424001581</v>
      </c>
      <c r="H26" s="148" t="n">
        <v>9.9395493073</v>
      </c>
      <c r="I26" s="149" t="n">
        <v>0.5088546979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1.535697951</v>
      </c>
      <c r="E27" s="146" t="n">
        <v>0.8280111319</v>
      </c>
      <c r="F27" s="147" t="n">
        <v>0.8139328626</v>
      </c>
      <c r="G27" s="146" t="n">
        <v>0.1568798087</v>
      </c>
      <c r="H27" s="148" t="n">
        <v>8.2780207652</v>
      </c>
      <c r="I27" s="149" t="n">
        <v>0.4265444974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1.6791999265</v>
      </c>
      <c r="E28" s="146" t="n">
        <v>0.6206249717</v>
      </c>
      <c r="F28" s="147" t="n">
        <v>0.5881920378</v>
      </c>
      <c r="G28" s="146" t="n">
        <v>0.3628259063</v>
      </c>
      <c r="H28" s="148" t="n">
        <v>8.3517329005</v>
      </c>
      <c r="I28" s="149" t="n">
        <v>0.4051882692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1.696945804</v>
      </c>
      <c r="E29" s="146" t="n">
        <v>0.8386304008</v>
      </c>
      <c r="F29" s="147" t="n">
        <v>0.8250031017</v>
      </c>
      <c r="G29" s="146" t="n">
        <v>0.1481659965</v>
      </c>
      <c r="H29" s="148" t="n">
        <v>11.337589347</v>
      </c>
      <c r="I29" s="149" t="n">
        <v>0.5743468172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1.5608985029</v>
      </c>
      <c r="E30" s="146" t="n">
        <v>0.8401386401</v>
      </c>
      <c r="F30" s="147" t="n">
        <v>0.8202637996</v>
      </c>
      <c r="G30" s="146" t="n">
        <v>0.1486600147</v>
      </c>
      <c r="H30" s="148" t="n">
        <v>13.445569335</v>
      </c>
      <c r="I30" s="149" t="n">
        <v>0.5489900125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1.4410746915</v>
      </c>
      <c r="E31" s="146" t="n">
        <v>0.8334347177</v>
      </c>
      <c r="F31" s="147" t="n">
        <v>0.8103045892</v>
      </c>
      <c r="G31" s="146" t="n">
        <v>0.1597714731</v>
      </c>
      <c r="H31" s="148" t="n">
        <v>8.220888666</v>
      </c>
      <c r="I31" s="149" t="n">
        <v>0.2713996618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2.0375724218</v>
      </c>
      <c r="E32" s="146" t="n">
        <v>0.6488043639</v>
      </c>
      <c r="F32" s="147" t="n">
        <v>0.6830715478</v>
      </c>
      <c r="G32" s="146" t="n">
        <v>0.3239103075</v>
      </c>
      <c r="H32" s="148" t="n">
        <v>8.1285798435</v>
      </c>
      <c r="I32" s="149" t="n">
        <v>0.2909277071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1.5435881125</v>
      </c>
      <c r="E33" s="146" t="n">
        <v>0.6625464418</v>
      </c>
      <c r="F33" s="147" t="n">
        <v>0.6638280757</v>
      </c>
      <c r="G33" s="146" t="n">
        <v>0.3272315673</v>
      </c>
      <c r="H33" s="148" t="n">
        <v>6.7658352394</v>
      </c>
      <c r="I33" s="149" t="n">
        <v>0.3035789763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1.8084312972</v>
      </c>
      <c r="E34" s="146" t="n">
        <v>0.7317300377</v>
      </c>
      <c r="F34" s="147" t="n">
        <v>0.7430524422</v>
      </c>
      <c r="G34" s="146" t="n">
        <v>0.2546339015</v>
      </c>
      <c r="H34" s="148" t="n">
        <v>8.5347502666</v>
      </c>
      <c r="I34" s="149" t="n">
        <v>0.3476784678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2.7352884887</v>
      </c>
      <c r="E35" s="146" t="n">
        <v>0.7793280955</v>
      </c>
      <c r="F35" s="147" t="n">
        <v>0.8508879949</v>
      </c>
      <c r="G35" s="146" t="n">
        <v>0.2103833947</v>
      </c>
      <c r="H35" s="148" t="n">
        <v>13.762576591</v>
      </c>
      <c r="I35" s="149" t="n">
        <v>0.3834552955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2.7498229795</v>
      </c>
      <c r="E36" s="146" t="n">
        <v>0.7826787711</v>
      </c>
      <c r="F36" s="147" t="n">
        <v>0.8561009142</v>
      </c>
      <c r="G36" s="146" t="n">
        <v>0.2032176758</v>
      </c>
      <c r="H36" s="148" t="n">
        <v>14.884706293</v>
      </c>
      <c r="I36" s="149" t="n">
        <v>0.4213548266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2.0315791355</v>
      </c>
      <c r="E37" s="146" t="n">
        <v>0.6475278093</v>
      </c>
      <c r="F37" s="147" t="n">
        <v>0.640365426</v>
      </c>
      <c r="G37" s="146" t="n">
        <v>0.3432685982</v>
      </c>
      <c r="H37" s="148" t="n">
        <v>10.389334023</v>
      </c>
      <c r="I37" s="149" t="n">
        <v>0.3712442715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1.8916548361</v>
      </c>
      <c r="E38" s="146" t="n">
        <v>0.7418987432</v>
      </c>
      <c r="F38" s="147" t="n">
        <v>0.7614630097</v>
      </c>
      <c r="G38" s="146" t="n">
        <v>0.2429052257</v>
      </c>
      <c r="H38" s="148" t="n">
        <v>9.7608663956</v>
      </c>
      <c r="I38" s="149" t="n">
        <v>0.3645571356</v>
      </c>
      <c r="J38" s="76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2.0286425866</v>
      </c>
      <c r="E39" s="146" t="n">
        <v>0.7435516563</v>
      </c>
      <c r="F39" s="147" t="n">
        <v>0.7429032767</v>
      </c>
      <c r="G39" s="146" t="n">
        <v>0.2359021737</v>
      </c>
      <c r="H39" s="148" t="n">
        <v>8.2625203811</v>
      </c>
      <c r="I39" s="149" t="n">
        <v>0.3732686627</v>
      </c>
      <c r="J39" s="76"/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1.6301280008</v>
      </c>
      <c r="E40" s="146" t="n">
        <v>0.8454844112</v>
      </c>
      <c r="F40" s="147" t="n">
        <v>0.8442440288</v>
      </c>
      <c r="G40" s="146" t="n">
        <v>0.1448191339</v>
      </c>
      <c r="H40" s="148" t="n">
        <v>6.832609562</v>
      </c>
      <c r="I40" s="149" t="n">
        <v>0.3460995007</v>
      </c>
      <c r="J40" s="76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1.5669154203</v>
      </c>
      <c r="E41" s="146" t="n">
        <v>0.7544532215</v>
      </c>
      <c r="F41" s="147" t="n">
        <v>0.7553554393</v>
      </c>
      <c r="G41" s="146" t="n">
        <v>0.2388192807</v>
      </c>
      <c r="H41" s="148" t="n">
        <v>8.1702662908</v>
      </c>
      <c r="I41" s="149" t="n">
        <v>0.3033960631</v>
      </c>
      <c r="J41" s="76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1.7121163598</v>
      </c>
      <c r="E42" s="146" t="n">
        <v>0.7499270556</v>
      </c>
      <c r="F42" s="147" t="n">
        <v>0.7490900121</v>
      </c>
      <c r="G42" s="146" t="n">
        <v>0.2404664346</v>
      </c>
      <c r="H42" s="148" t="n">
        <v>7.3110581885</v>
      </c>
      <c r="I42" s="149" t="n">
        <v>0.3722635283</v>
      </c>
      <c r="J42" s="76"/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1.6017712989</v>
      </c>
      <c r="E43" s="146" t="n">
        <v>0.853858129</v>
      </c>
      <c r="F43" s="147" t="n">
        <v>0.8622769961</v>
      </c>
      <c r="G43" s="146" t="n">
        <v>0.1118482064</v>
      </c>
      <c r="H43" s="148" t="n">
        <v>6.2757836405</v>
      </c>
      <c r="I43" s="149" t="n">
        <v>0.2948924254</v>
      </c>
      <c r="J43" s="76"/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1.4848291171</v>
      </c>
      <c r="E44" s="146" t="n">
        <v>0.6192072728</v>
      </c>
      <c r="F44" s="147" t="n">
        <v>0.6193235287</v>
      </c>
      <c r="G44" s="146" t="n">
        <v>0.369615424</v>
      </c>
      <c r="H44" s="148" t="n">
        <v>9.4238999171</v>
      </c>
      <c r="I44" s="149" t="n">
        <v>0.3766619527</v>
      </c>
      <c r="J44" s="76"/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1.5297950945</v>
      </c>
      <c r="E45" s="146" t="n">
        <v>0.6870291733</v>
      </c>
      <c r="F45" s="147" t="n">
        <v>0.6886358337</v>
      </c>
      <c r="G45" s="146" t="n">
        <v>0.3034973814</v>
      </c>
      <c r="H45" s="148" t="n">
        <v>14.162341675</v>
      </c>
      <c r="I45" s="149" t="n">
        <v>0.45558992</v>
      </c>
      <c r="J45" s="76"/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1.5219564083</v>
      </c>
      <c r="E46" s="146" t="n">
        <v>0.6406203064</v>
      </c>
      <c r="F46" s="147" t="n">
        <v>0.6410237302</v>
      </c>
      <c r="G46" s="146" t="n">
        <v>0.3525722016</v>
      </c>
      <c r="H46" s="148" t="n">
        <v>14.343708501</v>
      </c>
      <c r="I46" s="149" t="n">
        <v>0.4499165827</v>
      </c>
      <c r="J46" s="76"/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1.9349416608</v>
      </c>
      <c r="E47" s="146" t="n">
        <v>0.8065153931</v>
      </c>
      <c r="F47" s="147" t="n">
        <v>0.7981123487</v>
      </c>
      <c r="G47" s="146" t="n">
        <v>0.1866111892</v>
      </c>
      <c r="H47" s="148" t="n">
        <v>9.4644514254</v>
      </c>
      <c r="I47" s="149" t="n">
        <v>0.4425428845</v>
      </c>
      <c r="J47" s="76"/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1.9994256009</v>
      </c>
      <c r="E48" s="146" t="n">
        <v>0.7735119929</v>
      </c>
      <c r="F48" s="147" t="n">
        <v>0.769152818</v>
      </c>
      <c r="G48" s="146" t="n">
        <v>0.2127518438</v>
      </c>
      <c r="H48" s="148" t="n">
        <v>8.3104386482</v>
      </c>
      <c r="I48" s="149" t="n">
        <v>0.4461112972</v>
      </c>
      <c r="J48" s="76"/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1.7567443399</v>
      </c>
      <c r="E49" s="146" t="n">
        <v>0.6958914248</v>
      </c>
      <c r="F49" s="147" t="n">
        <v>0.6940662634</v>
      </c>
      <c r="G49" s="146" t="n">
        <v>0.2890684844</v>
      </c>
      <c r="H49" s="148" t="n">
        <v>7.9213497585</v>
      </c>
      <c r="I49" s="149" t="n">
        <v>0.3874024105</v>
      </c>
      <c r="J49" s="76"/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1.6322514586</v>
      </c>
      <c r="E50" s="146" t="n">
        <v>0.7587062982</v>
      </c>
      <c r="F50" s="147" t="n">
        <v>0.756184455</v>
      </c>
      <c r="G50" s="146" t="n">
        <v>0.2305019498</v>
      </c>
      <c r="H50" s="148" t="n">
        <v>10.843184608</v>
      </c>
      <c r="I50" s="149" t="n">
        <v>0.4780550508</v>
      </c>
      <c r="J50" s="76"/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1.7677446053</v>
      </c>
      <c r="E51" s="146" t="n">
        <v>0.5671937093</v>
      </c>
      <c r="F51" s="147" t="n">
        <v>0.5653689437</v>
      </c>
      <c r="G51" s="146" t="n">
        <v>0.4262192161</v>
      </c>
      <c r="H51" s="148" t="n">
        <v>2.8553791772</v>
      </c>
      <c r="I51" s="149" t="n">
        <v>0.1551642339</v>
      </c>
      <c r="J51" s="76"/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1.9935378834</v>
      </c>
      <c r="E52" s="146" t="n">
        <v>0.7465491462</v>
      </c>
      <c r="F52" s="147" t="n">
        <v>0.7448743759</v>
      </c>
      <c r="G52" s="146" t="n">
        <v>0.2297173691</v>
      </c>
      <c r="H52" s="148" t="n">
        <v>5.4901915338</v>
      </c>
      <c r="I52" s="149" t="n">
        <v>0.2821062624</v>
      </c>
      <c r="J52" s="76"/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1.9402645089</v>
      </c>
      <c r="E53" s="146" t="n">
        <v>0.6460676842</v>
      </c>
      <c r="F53" s="147" t="n">
        <v>0.6467929117</v>
      </c>
      <c r="G53" s="146" t="n">
        <v>0.3325018309</v>
      </c>
      <c r="H53" s="148" t="n">
        <v>4.72055647</v>
      </c>
      <c r="I53" s="149" t="n">
        <v>0.2556923001</v>
      </c>
      <c r="J53" s="76"/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1.9187802669</v>
      </c>
      <c r="E54" s="146" t="n">
        <v>0.7911090912</v>
      </c>
      <c r="F54" s="147" t="n">
        <v>0.7868083139</v>
      </c>
      <c r="G54" s="146" t="n">
        <v>0.1994270329</v>
      </c>
      <c r="H54" s="148" t="n">
        <v>5.1888244349</v>
      </c>
      <c r="I54" s="149" t="n">
        <v>0.2585970276</v>
      </c>
      <c r="J54" s="76"/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1.5243964497</v>
      </c>
      <c r="E55" s="146" t="n">
        <v>0.6695776631</v>
      </c>
      <c r="F55" s="147" t="n">
        <v>0.6696777762</v>
      </c>
      <c r="G55" s="146" t="n">
        <v>0.3219580189</v>
      </c>
      <c r="H55" s="148" t="n">
        <v>6.7326383361</v>
      </c>
      <c r="I55" s="149" t="n">
        <v>0.3158600763</v>
      </c>
      <c r="J55" s="76"/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1.6633356353</v>
      </c>
      <c r="E56" s="146" t="n">
        <v>0.6463405914</v>
      </c>
      <c r="F56" s="147" t="n">
        <v>0.644107815</v>
      </c>
      <c r="G56" s="146" t="n">
        <v>0.3320786782</v>
      </c>
      <c r="H56" s="148" t="n">
        <v>7.2435723533</v>
      </c>
      <c r="I56" s="149" t="n">
        <v>0.3400075372</v>
      </c>
      <c r="J56" s="76"/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1.5595093219</v>
      </c>
      <c r="E57" s="146" t="n">
        <v>0.6493053837</v>
      </c>
      <c r="F57" s="147" t="n">
        <v>0.64932165</v>
      </c>
      <c r="G57" s="146" t="n">
        <v>0.3400449988</v>
      </c>
      <c r="H57" s="148" t="n">
        <v>7.9404500532</v>
      </c>
      <c r="I57" s="149" t="n">
        <v>0.359158459</v>
      </c>
      <c r="J57" s="76"/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1.5624255404</v>
      </c>
      <c r="E58" s="146" t="n">
        <v>0.6149547536</v>
      </c>
      <c r="F58" s="147" t="n">
        <v>0.614081254</v>
      </c>
      <c r="G58" s="146" t="n">
        <v>0.3665195404</v>
      </c>
      <c r="H58" s="148" t="n">
        <v>8.4897164414</v>
      </c>
      <c r="I58" s="149" t="n">
        <v>0.3994877773</v>
      </c>
      <c r="J58" s="76"/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1.6273152078</v>
      </c>
      <c r="E59" s="146" t="n">
        <v>0.8453471025</v>
      </c>
      <c r="F59" s="147" t="n">
        <v>0.84413763</v>
      </c>
      <c r="G59" s="146" t="n">
        <v>0.1423335642</v>
      </c>
      <c r="H59" s="148" t="n">
        <v>8.0538773578</v>
      </c>
      <c r="I59" s="149" t="n">
        <v>0.3720603105</v>
      </c>
      <c r="J59" s="76"/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1.5854313932</v>
      </c>
      <c r="E60" s="146" t="n">
        <v>0.7308614917</v>
      </c>
      <c r="F60" s="147" t="n">
        <v>0.7297483962</v>
      </c>
      <c r="G60" s="146" t="n">
        <v>0.2574562973</v>
      </c>
      <c r="H60" s="148" t="n">
        <v>8.4601477717</v>
      </c>
      <c r="I60" s="149" t="n">
        <v>0.3935860398</v>
      </c>
      <c r="J60" s="76"/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1.7363256333</v>
      </c>
      <c r="E61" s="146" t="n">
        <v>0.6386562609</v>
      </c>
      <c r="F61" s="147" t="n">
        <v>0.6393199162</v>
      </c>
      <c r="G61" s="146" t="n">
        <v>0.319108508</v>
      </c>
      <c r="H61" s="148" t="n">
        <v>5.4897378739</v>
      </c>
      <c r="I61" s="149" t="n">
        <v>0.3161299752</v>
      </c>
      <c r="J61" s="76"/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1.6361891498</v>
      </c>
      <c r="E62" s="146" t="n">
        <v>0.7277185745</v>
      </c>
      <c r="F62" s="147" t="n">
        <v>0.7264971041</v>
      </c>
      <c r="G62" s="146" t="n">
        <v>0.2433082185</v>
      </c>
      <c r="H62" s="148" t="n">
        <v>9.5113463193</v>
      </c>
      <c r="I62" s="149" t="n">
        <v>0.4602163371</v>
      </c>
      <c r="J62" s="76"/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1.528581125</v>
      </c>
      <c r="E63" s="146" t="n">
        <v>0.6650860754</v>
      </c>
      <c r="F63" s="147" t="n">
        <v>0.6636898354</v>
      </c>
      <c r="G63" s="146" t="n">
        <v>0.3125989964</v>
      </c>
      <c r="H63" s="148" t="n">
        <v>8.1759562785</v>
      </c>
      <c r="I63" s="149" t="n">
        <v>0.4234559285</v>
      </c>
      <c r="J63" s="76"/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1.3070458484</v>
      </c>
      <c r="E64" s="146" t="n">
        <v>0.3602139455</v>
      </c>
      <c r="F64" s="147" t="n">
        <v>0.3582858346</v>
      </c>
      <c r="G64" s="146" t="n">
        <v>0.6160896743</v>
      </c>
      <c r="H64" s="148" t="n">
        <v>5.4720625779</v>
      </c>
      <c r="I64" s="149" t="n">
        <v>0.2787544038</v>
      </c>
      <c r="J64" s="76"/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1.5412628277</v>
      </c>
      <c r="E65" s="146" t="n">
        <v>0.5470952938</v>
      </c>
      <c r="F65" s="147" t="n">
        <v>0.5487424491</v>
      </c>
      <c r="G65" s="146" t="n">
        <v>0.4383039404</v>
      </c>
      <c r="H65" s="148" t="n">
        <v>7.8240355261</v>
      </c>
      <c r="I65" s="149" t="n">
        <v>0.3962101846</v>
      </c>
      <c r="J65" s="76"/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1.6835270179</v>
      </c>
      <c r="E66" s="146" t="n">
        <v>0.6030858948</v>
      </c>
      <c r="F66" s="147" t="n">
        <v>0.6019332698</v>
      </c>
      <c r="G66" s="146" t="n">
        <v>0.3741911779</v>
      </c>
      <c r="H66" s="148" t="n">
        <v>8.6409734617</v>
      </c>
      <c r="I66" s="149" t="n">
        <v>0.4022475674</v>
      </c>
      <c r="J66" s="76"/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1.6233181908</v>
      </c>
      <c r="E67" s="146" t="n">
        <v>0.6202105883</v>
      </c>
      <c r="F67" s="147" t="n">
        <v>0.6205737723</v>
      </c>
      <c r="G67" s="146" t="n">
        <v>0.3620758517</v>
      </c>
      <c r="H67" s="148" t="n">
        <v>8.7136552781</v>
      </c>
      <c r="I67" s="149" t="n">
        <v>0.4447606567</v>
      </c>
      <c r="J67" s="76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1.5228949987</v>
      </c>
      <c r="E68" s="146" t="n">
        <v>0.4029735609</v>
      </c>
      <c r="F68" s="147" t="n">
        <v>0.4023601319</v>
      </c>
      <c r="G68" s="146" t="n">
        <v>0.5876258286</v>
      </c>
      <c r="H68" s="148" t="n">
        <v>3.8629957922</v>
      </c>
      <c r="I68" s="149" t="n">
        <v>0.2065905146</v>
      </c>
      <c r="J68" s="76"/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1.6383732541</v>
      </c>
      <c r="E69" s="146" t="n">
        <v>0.6089075187</v>
      </c>
      <c r="F69" s="147" t="n">
        <v>0.6079701992</v>
      </c>
      <c r="G69" s="146" t="n">
        <v>0.3667693681</v>
      </c>
      <c r="H69" s="148" t="n">
        <v>7.8289398213</v>
      </c>
      <c r="I69" s="149" t="n">
        <v>0.3878403103</v>
      </c>
      <c r="J69" s="76"/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1.6557140825</v>
      </c>
      <c r="E70" s="146" t="n">
        <v>0.5956899452</v>
      </c>
      <c r="F70" s="147" t="n">
        <v>0.5954157964</v>
      </c>
      <c r="G70" s="146" t="n">
        <v>0.3826626276</v>
      </c>
      <c r="H70" s="148" t="n">
        <v>6.7847669671</v>
      </c>
      <c r="I70" s="149" t="n">
        <v>0.3601162476</v>
      </c>
      <c r="J70" s="76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1.3867513791</v>
      </c>
      <c r="E71" s="146" t="n">
        <v>0.6266885368</v>
      </c>
      <c r="F71" s="147" t="n">
        <v>0.624654159</v>
      </c>
      <c r="G71" s="146" t="n">
        <v>0.3349656398</v>
      </c>
      <c r="H71" s="148" t="n">
        <v>5.7037690387</v>
      </c>
      <c r="I71" s="149" t="n">
        <v>0.3545470989</v>
      </c>
      <c r="J71" s="76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1.6118431484</v>
      </c>
      <c r="E72" s="146" t="n">
        <v>0.5460221852</v>
      </c>
      <c r="F72" s="147" t="n">
        <v>0.5461993427</v>
      </c>
      <c r="G72" s="146" t="n">
        <v>0.4299371749</v>
      </c>
      <c r="H72" s="148" t="n">
        <v>5.4468728689</v>
      </c>
      <c r="I72" s="149" t="n">
        <v>0.3191779657</v>
      </c>
      <c r="J72" s="76"/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1.5423766962</v>
      </c>
      <c r="E73" s="146" t="n">
        <v>0.7047031286</v>
      </c>
      <c r="F73" s="147" t="n">
        <v>0.7459708539</v>
      </c>
      <c r="G73" s="146" t="n">
        <v>0.2802422687</v>
      </c>
      <c r="H73" s="148" t="n">
        <v>10.760348053</v>
      </c>
      <c r="I73" s="149" t="n">
        <v>0.4754111419</v>
      </c>
      <c r="J73" s="76"/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1.5407018386</v>
      </c>
      <c r="E74" s="146" t="n">
        <v>0.6704948588</v>
      </c>
      <c r="F74" s="147" t="n">
        <v>0.6856668709</v>
      </c>
      <c r="G74" s="146" t="n">
        <v>0.3213715312</v>
      </c>
      <c r="H74" s="148" t="n">
        <v>5.8256190466</v>
      </c>
      <c r="I74" s="149" t="n">
        <v>0.2682516983</v>
      </c>
      <c r="J74" s="76"/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1.7034987449</v>
      </c>
      <c r="E75" s="146" t="n">
        <v>0.7660271911</v>
      </c>
      <c r="F75" s="147" t="n">
        <v>0.7629240553</v>
      </c>
      <c r="G75" s="146" t="n">
        <v>0.2207506116</v>
      </c>
      <c r="H75" s="148" t="n">
        <v>11.778867224</v>
      </c>
      <c r="I75" s="149" t="n">
        <v>0.4729823304</v>
      </c>
      <c r="J75" s="76"/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1.4420372007</v>
      </c>
      <c r="E76" s="146" t="n">
        <v>0.6458041758</v>
      </c>
      <c r="F76" s="147" t="n">
        <v>0.6453499415</v>
      </c>
      <c r="G76" s="146" t="n">
        <v>0.3429063719</v>
      </c>
      <c r="H76" s="148" t="n">
        <v>10.275400536</v>
      </c>
      <c r="I76" s="149" t="n">
        <v>0.3685586743</v>
      </c>
      <c r="J76" s="76"/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1.5608474692</v>
      </c>
      <c r="E77" s="146" t="n">
        <v>0.9044886326</v>
      </c>
      <c r="F77" s="147" t="n">
        <v>0.8901721007</v>
      </c>
      <c r="G77" s="146" t="n">
        <v>0.0927703824</v>
      </c>
      <c r="H77" s="148" t="n">
        <v>12.982002205</v>
      </c>
      <c r="I77" s="149" t="n">
        <v>0.5543726764</v>
      </c>
      <c r="J77" s="76"/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1.5233029042</v>
      </c>
      <c r="E78" s="146" t="n">
        <v>0.925329333</v>
      </c>
      <c r="F78" s="147" t="n">
        <v>0.9167550845</v>
      </c>
      <c r="G78" s="146" t="n">
        <v>0.0725627717</v>
      </c>
      <c r="H78" s="148" t="n">
        <v>22.815605781</v>
      </c>
      <c r="I78" s="149" t="n">
        <v>0.5983591463</v>
      </c>
      <c r="J78" s="76"/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1.901091617</v>
      </c>
      <c r="E79" s="146" t="n">
        <v>0.7465404547</v>
      </c>
      <c r="F79" s="147" t="n">
        <v>0.7186946486</v>
      </c>
      <c r="G79" s="146" t="n">
        <v>0.2432594942</v>
      </c>
      <c r="H79" s="148" t="n">
        <v>11.806244798</v>
      </c>
      <c r="I79" s="149" t="n">
        <v>0.5513814464</v>
      </c>
      <c r="J79" s="76"/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1.5558884704</v>
      </c>
      <c r="E80" s="146" t="n">
        <v>0.891282772</v>
      </c>
      <c r="F80" s="147" t="n">
        <v>0.8932963191</v>
      </c>
      <c r="G80" s="146" t="n">
        <v>0.1054298204</v>
      </c>
      <c r="H80" s="148" t="n">
        <v>9.2472298468</v>
      </c>
      <c r="I80" s="149" t="n">
        <v>0.4837182961</v>
      </c>
      <c r="J80" s="76"/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1.9528515686</v>
      </c>
      <c r="E81" s="146" t="n">
        <v>0.7512756122</v>
      </c>
      <c r="F81" s="147" t="n">
        <v>0.7894983196</v>
      </c>
      <c r="G81" s="146" t="n">
        <v>0.2437113879</v>
      </c>
      <c r="H81" s="148" t="n">
        <v>9.613771196</v>
      </c>
      <c r="I81" s="149" t="n">
        <v>0.5236380145</v>
      </c>
      <c r="J81" s="76"/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1.705565531</v>
      </c>
      <c r="E82" s="146" t="n">
        <v>0.8721642928</v>
      </c>
      <c r="F82" s="147" t="n">
        <v>0.8114473429</v>
      </c>
      <c r="G82" s="146" t="n">
        <v>0.1249575825</v>
      </c>
      <c r="H82" s="148" t="n">
        <v>12.481876868</v>
      </c>
      <c r="I82" s="149" t="n">
        <v>0.4480517414</v>
      </c>
      <c r="J82" s="76"/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1.6670710166</v>
      </c>
      <c r="E83" s="146" t="n">
        <v>0.8659129741</v>
      </c>
      <c r="F83" s="147" t="n">
        <v>1.3864965372</v>
      </c>
      <c r="G83" s="146" t="n">
        <v>0.1305435281</v>
      </c>
      <c r="H83" s="148" t="n">
        <v>23.603678646</v>
      </c>
      <c r="I83" s="149" t="n">
        <v>1.0643718836</v>
      </c>
      <c r="J83" s="76"/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1.2628027324</v>
      </c>
      <c r="E84" s="146" t="n">
        <v>0.9653203583</v>
      </c>
      <c r="F84" s="147" t="n">
        <v>0.9620774866</v>
      </c>
      <c r="G84" s="146" t="n">
        <v>0.0336587021</v>
      </c>
      <c r="H84" s="148" t="n">
        <v>3.1220672528</v>
      </c>
      <c r="I84" s="149" t="n">
        <v>0.1871509573</v>
      </c>
      <c r="J84" s="76"/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1.5878931723</v>
      </c>
      <c r="E85" s="146" t="n">
        <v>0.8521736584</v>
      </c>
      <c r="F85" s="147" t="n">
        <v>0.8412072948</v>
      </c>
      <c r="G85" s="146" t="n">
        <v>0.1414833975</v>
      </c>
      <c r="H85" s="148" t="n">
        <v>12.593211505</v>
      </c>
      <c r="I85" s="149" t="n">
        <v>0.5444114384</v>
      </c>
      <c r="J85" s="76"/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1.5049753437</v>
      </c>
      <c r="E86" s="146" t="n">
        <v>0.9275783975</v>
      </c>
      <c r="F86" s="147" t="n">
        <v>0.9216259524</v>
      </c>
      <c r="G86" s="146" t="n">
        <v>0.0702852588</v>
      </c>
      <c r="H86" s="148" t="n">
        <v>18.099264958</v>
      </c>
      <c r="I86" s="149" t="n">
        <v>0.7405067732</v>
      </c>
      <c r="J86" s="76"/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1.5611212064</v>
      </c>
      <c r="E87" s="146" t="n">
        <v>0.8980000982</v>
      </c>
      <c r="F87" s="147" t="n">
        <v>0.8875279966</v>
      </c>
      <c r="G87" s="146" t="n">
        <v>0.0977379257</v>
      </c>
      <c r="H87" s="148" t="n">
        <v>12.962042313</v>
      </c>
      <c r="I87" s="149" t="n">
        <v>0.6015595154</v>
      </c>
      <c r="J87" s="76"/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1.8046556621</v>
      </c>
      <c r="E88" s="146" t="n">
        <v>0.6983869811</v>
      </c>
      <c r="F88" s="147" t="n">
        <v>0.8092275379</v>
      </c>
      <c r="G88" s="146" t="n">
        <v>0.2971452906</v>
      </c>
      <c r="H88" s="148" t="n">
        <v>14.500065723</v>
      </c>
      <c r="I88" s="149" t="n">
        <v>0.3779564417</v>
      </c>
      <c r="J88" s="76"/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1.6425914999</v>
      </c>
      <c r="E89" s="146" t="n">
        <v>0.7927407575</v>
      </c>
      <c r="F89" s="147" t="n">
        <v>0.8092244625</v>
      </c>
      <c r="G89" s="146" t="n">
        <v>0.2046081646</v>
      </c>
      <c r="H89" s="148" t="n">
        <v>11.741227179</v>
      </c>
      <c r="I89" s="149" t="n">
        <v>0.4916186815</v>
      </c>
      <c r="J89" s="76"/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1.4464573918</v>
      </c>
      <c r="E90" s="146" t="n">
        <v>0.8660814329</v>
      </c>
      <c r="F90" s="147" t="n">
        <v>0.8607590581</v>
      </c>
      <c r="G90" s="146" t="n">
        <v>0.1308061121</v>
      </c>
      <c r="H90" s="148" t="n">
        <v>7.3027463688</v>
      </c>
      <c r="I90" s="149" t="n">
        <v>0.3584702866</v>
      </c>
      <c r="J90" s="76"/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1.6281190668</v>
      </c>
      <c r="E91" s="146" t="n">
        <v>0.8516757171</v>
      </c>
      <c r="F91" s="147" t="n">
        <v>0.8475151275</v>
      </c>
      <c r="G91" s="146" t="n">
        <v>0.1453051815</v>
      </c>
      <c r="H91" s="148" t="n">
        <v>13.028431456</v>
      </c>
      <c r="I91" s="149" t="n">
        <v>0.6171169721</v>
      </c>
      <c r="J91" s="76"/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1.413048324</v>
      </c>
      <c r="E92" s="146" t="n">
        <v>0.9470124789</v>
      </c>
      <c r="F92" s="147" t="n">
        <v>0.9280469341</v>
      </c>
      <c r="G92" s="146" t="n">
        <v>0.0517949561</v>
      </c>
      <c r="H92" s="148" t="n">
        <v>9.686050548</v>
      </c>
      <c r="I92" s="149" t="n">
        <v>0.5241285964</v>
      </c>
      <c r="J92" s="76"/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1.6681263313</v>
      </c>
      <c r="E93" s="146" t="n">
        <v>0.9392283178</v>
      </c>
      <c r="F93" s="147" t="n">
        <v>0.9202171156</v>
      </c>
      <c r="G93" s="146" t="n">
        <v>0.0596220513</v>
      </c>
      <c r="H93" s="148" t="n">
        <v>9.4080214227</v>
      </c>
      <c r="I93" s="149" t="n">
        <v>0.48263056</v>
      </c>
      <c r="J93" s="76"/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1.5172716523</v>
      </c>
      <c r="E94" s="146" t="n">
        <v>0.9373934529</v>
      </c>
      <c r="F94" s="147" t="n">
        <v>0.9455102524</v>
      </c>
      <c r="G94" s="146" t="n">
        <v>0.0605203471</v>
      </c>
      <c r="H94" s="148" t="n">
        <v>6.1831004644</v>
      </c>
      <c r="I94" s="149" t="n">
        <v>0.2224915597</v>
      </c>
      <c r="J94" s="76"/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1.1601465745</v>
      </c>
      <c r="E95" s="146" t="n">
        <v>0.9831081668</v>
      </c>
      <c r="F95" s="147" t="n">
        <v>0.9776768631</v>
      </c>
      <c r="G95" s="146" t="n">
        <v>0.0161695419</v>
      </c>
      <c r="H95" s="148" t="n">
        <v>1.2852015863</v>
      </c>
      <c r="I95" s="149" t="n">
        <v>0.0546676279</v>
      </c>
      <c r="J95" s="76"/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1.4700900695</v>
      </c>
      <c r="E96" s="146" t="n">
        <v>0.894624379</v>
      </c>
      <c r="F96" s="147" t="n">
        <v>0.8800171636</v>
      </c>
      <c r="G96" s="146" t="n">
        <v>0.1021844995</v>
      </c>
      <c r="H96" s="148" t="n">
        <v>9.9585580099</v>
      </c>
      <c r="I96" s="149" t="n">
        <v>0.3772260776</v>
      </c>
      <c r="J96" s="76"/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1.8427747811</v>
      </c>
      <c r="E97" s="146" t="n">
        <v>0.8803420053</v>
      </c>
      <c r="F97" s="147" t="n">
        <v>0.8559608956</v>
      </c>
      <c r="G97" s="146" t="n">
        <v>0.1172911889</v>
      </c>
      <c r="H97" s="148" t="n">
        <v>11.76647212</v>
      </c>
      <c r="I97" s="149" t="n">
        <v>0.5110611597</v>
      </c>
      <c r="J97" s="76"/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1.5127420066</v>
      </c>
      <c r="E98" s="146" t="n">
        <v>0.8837137659</v>
      </c>
      <c r="F98" s="147" t="n">
        <v>0.8731119573</v>
      </c>
      <c r="G98" s="146" t="n">
        <v>0.1121231225</v>
      </c>
      <c r="H98" s="148" t="n">
        <v>16.313346451</v>
      </c>
      <c r="I98" s="149" t="n">
        <v>0.5705198659</v>
      </c>
      <c r="J98" s="76"/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1.4728803208</v>
      </c>
      <c r="E99" s="146" t="n">
        <v>0.9062008992</v>
      </c>
      <c r="F99" s="147" t="n">
        <v>0.9063941254</v>
      </c>
      <c r="G99" s="146" t="n">
        <v>0.0914326946</v>
      </c>
      <c r="H99" s="148" t="n">
        <v>14.405191103</v>
      </c>
      <c r="I99" s="149" t="n">
        <v>0.5570018685</v>
      </c>
      <c r="J99" s="76"/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1.5352910487</v>
      </c>
      <c r="E100" s="146" t="n">
        <v>0.8842635391</v>
      </c>
      <c r="F100" s="147" t="n">
        <v>0.8905543603</v>
      </c>
      <c r="G100" s="146" t="n">
        <v>0.1127809815</v>
      </c>
      <c r="H100" s="148" t="n">
        <v>15.212435905</v>
      </c>
      <c r="I100" s="149" t="n">
        <v>0.6428934356</v>
      </c>
      <c r="J100" s="76"/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1.4471938367</v>
      </c>
      <c r="E101" s="146" t="n">
        <v>0.9034867793</v>
      </c>
      <c r="F101" s="147" t="n">
        <v>0.8951769245</v>
      </c>
      <c r="G101" s="146" t="n">
        <v>0.0933411492</v>
      </c>
      <c r="H101" s="148" t="n">
        <v>21.985316682</v>
      </c>
      <c r="I101" s="149" t="n">
        <v>0.6154917413</v>
      </c>
      <c r="J101" s="76"/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1.4690645174</v>
      </c>
      <c r="E102" s="146" t="n">
        <v>0.9295292765</v>
      </c>
      <c r="F102" s="147" t="n">
        <v>0.9011827825</v>
      </c>
      <c r="G102" s="146" t="n">
        <v>0.0684663499</v>
      </c>
      <c r="H102" s="148" t="n">
        <v>10.689765364</v>
      </c>
      <c r="I102" s="149" t="n">
        <v>0.4026682307</v>
      </c>
      <c r="J102" s="76"/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1.3956978673</v>
      </c>
      <c r="E103" s="146" t="n">
        <v>0.9356645583</v>
      </c>
      <c r="F103" s="147" t="n">
        <v>0.933850507</v>
      </c>
      <c r="G103" s="146" t="n">
        <v>0.0621930092</v>
      </c>
      <c r="H103" s="148" t="n">
        <v>30.617123988</v>
      </c>
      <c r="I103" s="149" t="n">
        <v>0.525272732</v>
      </c>
      <c r="J103" s="76"/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1.3946530074</v>
      </c>
      <c r="E104" s="146" t="n">
        <v>0.8884181214</v>
      </c>
      <c r="F104" s="147" t="n">
        <v>0.9630216595</v>
      </c>
      <c r="G104" s="146" t="n">
        <v>0.1081386798</v>
      </c>
      <c r="H104" s="148" t="n">
        <v>21.705258584</v>
      </c>
      <c r="I104" s="149" t="n">
        <v>0.5210043567</v>
      </c>
      <c r="J104" s="76"/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1.68240743</v>
      </c>
      <c r="E105" s="146" t="n">
        <v>0.8713548377</v>
      </c>
      <c r="F105" s="147" t="n">
        <v>0.8712828792</v>
      </c>
      <c r="G105" s="146" t="n">
        <v>0.1249014023</v>
      </c>
      <c r="H105" s="148" t="n">
        <v>23.801356782</v>
      </c>
      <c r="I105" s="149" t="n">
        <v>0.560895974</v>
      </c>
      <c r="J105" s="76"/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1.7924231692</v>
      </c>
      <c r="E106" s="146" t="n">
        <v>0.8577231231</v>
      </c>
      <c r="F106" s="147" t="n">
        <v>0.8473722808</v>
      </c>
      <c r="G106" s="146" t="n">
        <v>0.1370819083</v>
      </c>
      <c r="H106" s="148" t="n">
        <v>27.35199135</v>
      </c>
      <c r="I106" s="149" t="n">
        <v>0.552809066</v>
      </c>
      <c r="J106" s="76"/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1.4938014937</v>
      </c>
      <c r="E107" s="146" t="n">
        <v>0.8992723134</v>
      </c>
      <c r="F107" s="147" t="n">
        <v>0.8874085466</v>
      </c>
      <c r="G107" s="146" t="n">
        <v>0.0973250993</v>
      </c>
      <c r="H107" s="148" t="n">
        <v>20.78066122</v>
      </c>
      <c r="I107" s="149" t="n">
        <v>0.571855154</v>
      </c>
      <c r="J107" s="76"/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1.4572374006</v>
      </c>
      <c r="E108" s="146" t="n">
        <v>0.9004939766</v>
      </c>
      <c r="F108" s="147" t="n">
        <v>0.9000451416</v>
      </c>
      <c r="G108" s="146" t="n">
        <v>0.0956331403</v>
      </c>
      <c r="H108" s="148" t="n">
        <v>17.918226295</v>
      </c>
      <c r="I108" s="149" t="n">
        <v>0.7303410968</v>
      </c>
      <c r="J108" s="76"/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1.4026182836</v>
      </c>
      <c r="E109" s="146" t="n">
        <v>0.9039846331</v>
      </c>
      <c r="F109" s="147" t="n">
        <v>0.8969070883</v>
      </c>
      <c r="G109" s="146" t="n">
        <v>0.0919425631</v>
      </c>
      <c r="H109" s="148" t="n">
        <v>38.35044347</v>
      </c>
      <c r="I109" s="149" t="n">
        <v>0.5712168123</v>
      </c>
      <c r="J109" s="76"/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1" t="n">
        <v>0</v>
      </c>
      <c r="H110" s="152" t="n">
        <v>0</v>
      </c>
      <c r="I110" s="153" t="n">
        <v>0</v>
      </c>
      <c r="J110" s="76"/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1" t="n">
        <v>0</v>
      </c>
      <c r="H111" s="152" t="n">
        <v>0</v>
      </c>
      <c r="I111" s="153" t="n">
        <v>0</v>
      </c>
      <c r="J111" s="76"/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1" t="n">
        <v>0</v>
      </c>
      <c r="H112" s="152" t="n">
        <v>0</v>
      </c>
      <c r="I112" s="153" t="n">
        <v>0</v>
      </c>
      <c r="J112" s="76"/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1" t="n">
        <v>0</v>
      </c>
      <c r="H113" s="152" t="n">
        <v>0</v>
      </c>
      <c r="I113" s="153" t="n">
        <v>0</v>
      </c>
      <c r="J113" s="76"/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1" t="n">
        <v>0</v>
      </c>
      <c r="H114" s="152" t="n">
        <v>0</v>
      </c>
      <c r="I114" s="153" t="n">
        <v>0</v>
      </c>
      <c r="J114" s="76"/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1" t="n">
        <v>0</v>
      </c>
      <c r="H115" s="152" t="n">
        <v>0</v>
      </c>
      <c r="I115" s="153" t="n">
        <v>0</v>
      </c>
      <c r="J115" s="76"/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1" t="n">
        <v>0</v>
      </c>
      <c r="H116" s="152" t="n">
        <v>0</v>
      </c>
      <c r="I116" s="153" t="n">
        <v>0</v>
      </c>
      <c r="J116" s="76"/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1.358938556</v>
      </c>
      <c r="E117" s="146" t="n">
        <v>0.9223092512</v>
      </c>
      <c r="F117" s="147" t="n">
        <v>0.9077830626</v>
      </c>
      <c r="G117" s="146" t="n">
        <v>0.0748537875</v>
      </c>
      <c r="H117" s="148" t="n">
        <v>24.58993364</v>
      </c>
      <c r="I117" s="149" t="n">
        <v>0.7206343032</v>
      </c>
      <c r="J117" s="76"/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1.3330919404</v>
      </c>
      <c r="E118" s="146" t="n">
        <v>0.9386054455</v>
      </c>
      <c r="F118" s="147" t="n">
        <v>0.9235525726</v>
      </c>
      <c r="G118" s="146" t="n">
        <v>0.0592584925</v>
      </c>
      <c r="H118" s="148" t="n">
        <v>27.775223144</v>
      </c>
      <c r="I118" s="149" t="n">
        <v>0.8191178339</v>
      </c>
      <c r="J118" s="76"/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1.7418223008</v>
      </c>
      <c r="E119" s="146" t="n">
        <v>0.8533966967</v>
      </c>
      <c r="F119" s="147" t="n">
        <v>0.8042963741</v>
      </c>
      <c r="G119" s="146" t="n">
        <v>0.1413656791</v>
      </c>
      <c r="H119" s="148" t="n">
        <v>17.386693354</v>
      </c>
      <c r="I119" s="149" t="n">
        <v>0.5579051215</v>
      </c>
      <c r="J119" s="76"/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1.4416950738</v>
      </c>
      <c r="E120" s="146" t="n">
        <v>0.9271517526</v>
      </c>
      <c r="F120" s="147" t="n">
        <v>0.9097923016</v>
      </c>
      <c r="G120" s="146" t="n">
        <v>0.0703049544</v>
      </c>
      <c r="H120" s="148" t="n">
        <v>19.358263942</v>
      </c>
      <c r="I120" s="149" t="n">
        <v>0.7532659509</v>
      </c>
      <c r="J120" s="76"/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1.2835590214</v>
      </c>
      <c r="E121" s="146" t="n">
        <v>0.9175333144</v>
      </c>
      <c r="F121" s="147" t="n">
        <v>0.9098838472</v>
      </c>
      <c r="G121" s="146" t="n">
        <v>0.0795525911</v>
      </c>
      <c r="H121" s="148" t="n">
        <v>18.782341191</v>
      </c>
      <c r="I121" s="149" t="n">
        <v>0.7940128352</v>
      </c>
      <c r="J121" s="76"/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1.325705996</v>
      </c>
      <c r="E122" s="146" t="n">
        <v>0.8756818057</v>
      </c>
      <c r="F122" s="147" t="n">
        <v>0.8687975674</v>
      </c>
      <c r="G122" s="146" t="n">
        <v>0.120115751</v>
      </c>
      <c r="H122" s="148" t="n">
        <v>16.095410949</v>
      </c>
      <c r="I122" s="149" t="n">
        <v>0.7216026894</v>
      </c>
      <c r="J122" s="76"/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1.2813432524</v>
      </c>
      <c r="E123" s="146" t="n">
        <v>0.9324446688</v>
      </c>
      <c r="F123" s="147" t="n">
        <v>0.9279356826</v>
      </c>
      <c r="G123" s="146" t="n">
        <v>0.0648320664</v>
      </c>
      <c r="H123" s="148" t="n">
        <v>20.881478911</v>
      </c>
      <c r="I123" s="149" t="n">
        <v>0.8316527027</v>
      </c>
      <c r="J123" s="76"/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1.3497668424</v>
      </c>
      <c r="E124" s="146" t="n">
        <v>0.9065743534</v>
      </c>
      <c r="F124" s="147" t="n">
        <v>0.8893332071</v>
      </c>
      <c r="G124" s="146" t="n">
        <v>0.0899318347</v>
      </c>
      <c r="H124" s="148" t="n">
        <v>14.173610877</v>
      </c>
      <c r="I124" s="149" t="n">
        <v>0.7329012056</v>
      </c>
      <c r="J124" s="76"/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1.219880351</v>
      </c>
      <c r="E125" s="154" t="n">
        <v>0.9591701399</v>
      </c>
      <c r="F125" s="147" t="n">
        <v>0.9518617778</v>
      </c>
      <c r="G125" s="154" t="n">
        <v>0.0392791054</v>
      </c>
      <c r="H125" s="148" t="n">
        <v>16.763922558</v>
      </c>
      <c r="I125" s="155" t="n">
        <v>0.8391863199</v>
      </c>
      <c r="J125" s="76"/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1.5378554633</v>
      </c>
      <c r="E126" s="154" t="n">
        <v>0.919087274</v>
      </c>
      <c r="F126" s="147" t="n">
        <v>0.8994626383</v>
      </c>
      <c r="G126" s="154" t="n">
        <v>0.0780164908</v>
      </c>
      <c r="H126" s="148" t="n">
        <v>12.722380647</v>
      </c>
      <c r="I126" s="155" t="n">
        <v>0.5892056165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1.768375102</v>
      </c>
      <c r="E127" s="154" t="n">
        <v>0.8764381386</v>
      </c>
      <c r="F127" s="147" t="n">
        <v>0.8726648065</v>
      </c>
      <c r="G127" s="154" t="n">
        <v>0.120224436</v>
      </c>
      <c r="H127" s="148" t="n">
        <v>13.209154558</v>
      </c>
      <c r="I127" s="155" t="n">
        <v>0.5389101136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1.4720281378</v>
      </c>
      <c r="E128" s="157" t="n">
        <v>0.8846801901</v>
      </c>
      <c r="F128" s="158" t="n">
        <v>0.8812305215</v>
      </c>
      <c r="G128" s="157" t="n">
        <v>0.1107723241</v>
      </c>
      <c r="H128" s="159" t="n">
        <v>11.798160467</v>
      </c>
      <c r="I128" s="160" t="n">
        <v>0.6856342853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4"/>
      <c r="H129" s="165"/>
      <c r="I129" s="166"/>
    </row>
    <row r="130" customFormat="false" ht="12.75" hidden="false" customHeight="false" outlineLevel="0" collapsed="false">
      <c r="A130" s="6"/>
      <c r="B130" s="6"/>
      <c r="C130" s="75"/>
      <c r="H130" s="167"/>
    </row>
    <row r="131" customFormat="false" ht="12.75" hidden="false" customHeight="false" outlineLevel="0" collapsed="false">
      <c r="A131" s="6"/>
      <c r="B131" s="6"/>
      <c r="C131" s="75"/>
      <c r="H131" s="167"/>
    </row>
    <row r="132" customFormat="false" ht="12.75" hidden="false" customHeight="false" outlineLevel="0" collapsed="false">
      <c r="A132" s="72"/>
      <c r="B132" s="72"/>
      <c r="C132" s="73"/>
      <c r="H132" s="167"/>
    </row>
    <row r="133" customFormat="false" ht="12.75" hidden="false" customHeight="false" outlineLevel="0" collapsed="false">
      <c r="A133" s="72"/>
      <c r="B133" s="72"/>
      <c r="C133" s="73"/>
      <c r="H133" s="167"/>
    </row>
    <row r="134" customFormat="false" ht="12.75" hidden="false" customHeight="false" outlineLevel="0" collapsed="false">
      <c r="A134" s="72"/>
      <c r="B134" s="72"/>
      <c r="C134" s="73"/>
      <c r="H134" s="167"/>
    </row>
    <row r="135" customFormat="false" ht="12.75" hidden="false" customHeight="false" outlineLevel="0" collapsed="false">
      <c r="A135" s="72"/>
      <c r="B135" s="72"/>
      <c r="C135" s="73"/>
      <c r="D135" s="168"/>
      <c r="E135" s="168"/>
      <c r="H135" s="167"/>
    </row>
    <row r="136" customFormat="false" ht="12.75" hidden="false" customHeight="false" outlineLevel="0" collapsed="false">
      <c r="A136" s="72"/>
      <c r="B136" s="72"/>
      <c r="C136" s="73"/>
      <c r="D136" s="168"/>
      <c r="E136" s="168"/>
      <c r="H136" s="167"/>
    </row>
    <row r="137" customFormat="false" ht="12.75" hidden="false" customHeight="false" outlineLevel="0" collapsed="false">
      <c r="A137" s="72"/>
      <c r="B137" s="72"/>
      <c r="C137" s="73"/>
      <c r="D137" s="168"/>
      <c r="E137" s="168"/>
      <c r="H137" s="167"/>
    </row>
    <row r="138" customFormat="false" ht="12.75" hidden="false" customHeight="false" outlineLevel="0" collapsed="false">
      <c r="A138" s="72"/>
      <c r="B138" s="72"/>
      <c r="C138" s="73"/>
      <c r="D138" s="168"/>
      <c r="E138" s="168"/>
      <c r="H138" s="167"/>
    </row>
    <row r="139" customFormat="false" ht="12.75" hidden="false" customHeight="false" outlineLevel="0" collapsed="false">
      <c r="A139" s="72"/>
      <c r="B139" s="72"/>
      <c r="C139" s="73"/>
      <c r="D139" s="168"/>
      <c r="E139" s="168"/>
      <c r="H139" s="167"/>
    </row>
    <row r="140" customFormat="false" ht="12.75" hidden="false" customHeight="false" outlineLevel="0" collapsed="false">
      <c r="A140" s="72"/>
      <c r="B140" s="72"/>
      <c r="C140" s="73"/>
      <c r="D140" s="168"/>
      <c r="E140" s="168"/>
      <c r="H140" s="167"/>
    </row>
    <row r="141" customFormat="false" ht="12.75" hidden="false" customHeight="false" outlineLevel="0" collapsed="false">
      <c r="A141" s="72"/>
      <c r="B141" s="72"/>
      <c r="C141" s="73"/>
      <c r="H141" s="167"/>
    </row>
    <row r="142" customFormat="false" ht="12.75" hidden="false" customHeight="false" outlineLevel="0" collapsed="false">
      <c r="A142" s="72"/>
      <c r="B142" s="72"/>
      <c r="C142" s="73"/>
      <c r="H142" s="167"/>
    </row>
    <row r="143" customFormat="false" ht="12.75" hidden="false" customHeight="false" outlineLevel="0" collapsed="false">
      <c r="A143" s="72"/>
      <c r="B143" s="72"/>
      <c r="C143" s="73"/>
      <c r="H143" s="167"/>
    </row>
    <row r="144" customFormat="false" ht="12.75" hidden="false" customHeight="false" outlineLevel="0" collapsed="false">
      <c r="A144" s="72"/>
      <c r="B144" s="72"/>
      <c r="C144" s="73"/>
      <c r="H144" s="167"/>
    </row>
    <row r="145" customFormat="false" ht="12.75" hidden="false" customHeight="false" outlineLevel="0" collapsed="false">
      <c r="A145" s="72"/>
      <c r="B145" s="72"/>
      <c r="C145" s="73"/>
      <c r="H145" s="167"/>
    </row>
    <row r="146" customFormat="false" ht="12.75" hidden="false" customHeight="false" outlineLevel="0" collapsed="false">
      <c r="A146" s="72"/>
      <c r="B146" s="72"/>
      <c r="C146" s="73"/>
      <c r="H146" s="167"/>
    </row>
    <row r="147" customFormat="false" ht="12.75" hidden="false" customHeight="false" outlineLevel="0" collapsed="false">
      <c r="A147" s="72"/>
      <c r="B147" s="72"/>
      <c r="C147" s="73"/>
      <c r="H147" s="167"/>
    </row>
    <row r="148" customFormat="false" ht="12.75" hidden="false" customHeight="false" outlineLevel="0" collapsed="false">
      <c r="A148" s="72"/>
      <c r="B148" s="72"/>
      <c r="C148" s="73"/>
      <c r="H148" s="167"/>
    </row>
    <row r="149" customFormat="false" ht="12.75" hidden="false" customHeight="false" outlineLevel="0" collapsed="false">
      <c r="A149" s="72"/>
      <c r="B149" s="72"/>
      <c r="C149" s="73"/>
      <c r="H149" s="167"/>
    </row>
    <row r="150" customFormat="false" ht="12.75" hidden="false" customHeight="false" outlineLevel="0" collapsed="false">
      <c r="A150" s="6"/>
      <c r="B150" s="6"/>
      <c r="C150" s="75"/>
      <c r="H150" s="167"/>
    </row>
    <row r="151" customFormat="false" ht="12.75" hidden="false" customHeight="false" outlineLevel="0" collapsed="false">
      <c r="A151" s="6"/>
      <c r="B151" s="6"/>
      <c r="C151" s="75"/>
      <c r="H151" s="167"/>
    </row>
    <row r="152" customFormat="false" ht="12.75" hidden="false" customHeight="false" outlineLevel="0" collapsed="false">
      <c r="A152" s="6"/>
      <c r="B152" s="6"/>
      <c r="C152" s="75"/>
      <c r="H152" s="167"/>
    </row>
    <row r="153" customFormat="false" ht="12.75" hidden="false" customHeight="false" outlineLevel="0" collapsed="false">
      <c r="A153" s="6"/>
      <c r="B153" s="6"/>
      <c r="C153" s="75"/>
      <c r="H153" s="167"/>
    </row>
    <row r="154" customFormat="false" ht="12.75" hidden="false" customHeight="false" outlineLevel="0" collapsed="false">
      <c r="A154" s="6"/>
      <c r="B154" s="6"/>
      <c r="C154" s="75"/>
      <c r="H154" s="167"/>
    </row>
    <row r="155" customFormat="false" ht="12.75" hidden="false" customHeight="false" outlineLevel="0" collapsed="false">
      <c r="A155" s="6"/>
      <c r="B155" s="6"/>
      <c r="C155" s="75"/>
      <c r="H155" s="167"/>
    </row>
    <row r="156" customFormat="false" ht="12.75" hidden="false" customHeight="false" outlineLevel="0" collapsed="false">
      <c r="A156" s="6"/>
      <c r="B156" s="6"/>
      <c r="C156" s="75"/>
      <c r="H156" s="167"/>
    </row>
    <row r="157" customFormat="false" ht="12.75" hidden="false" customHeight="false" outlineLevel="0" collapsed="false">
      <c r="A157" s="6"/>
      <c r="B157" s="6"/>
      <c r="C157" s="75"/>
      <c r="H157" s="167"/>
    </row>
    <row r="158" customFormat="false" ht="12.75" hidden="false" customHeight="false" outlineLevel="0" collapsed="false">
      <c r="A158" s="72"/>
      <c r="B158" s="72"/>
      <c r="C158" s="73"/>
      <c r="H158" s="167"/>
    </row>
    <row r="159" customFormat="false" ht="12.75" hidden="false" customHeight="false" outlineLevel="0" collapsed="false">
      <c r="A159" s="72"/>
      <c r="B159" s="72"/>
      <c r="C159" s="73"/>
      <c r="H159" s="167"/>
    </row>
    <row r="160" customFormat="false" ht="12.75" hidden="false" customHeight="false" outlineLevel="0" collapsed="false">
      <c r="A160" s="72"/>
      <c r="B160" s="72"/>
      <c r="C160" s="73"/>
      <c r="H160" s="167"/>
    </row>
    <row r="161" customFormat="false" ht="12.75" hidden="false" customHeight="false" outlineLevel="0" collapsed="false">
      <c r="A161" s="72"/>
      <c r="B161" s="72"/>
      <c r="C161" s="73"/>
      <c r="H161" s="167"/>
    </row>
    <row r="162" customFormat="false" ht="12.75" hidden="false" customHeight="false" outlineLevel="0" collapsed="false">
      <c r="A162" s="72"/>
      <c r="B162" s="72"/>
      <c r="C162" s="73"/>
      <c r="H162" s="167"/>
    </row>
    <row r="163" customFormat="false" ht="12.75" hidden="false" customHeight="false" outlineLevel="0" collapsed="false">
      <c r="A163" s="72"/>
      <c r="B163" s="72"/>
      <c r="C163" s="73"/>
      <c r="H163" s="167"/>
    </row>
    <row r="164" customFormat="false" ht="12.75" hidden="false" customHeight="false" outlineLevel="0" collapsed="false">
      <c r="A164" s="72"/>
      <c r="B164" s="72"/>
      <c r="C164" s="73"/>
      <c r="H164" s="167"/>
    </row>
    <row r="165" customFormat="false" ht="12.75" hidden="false" customHeight="false" outlineLevel="0" collapsed="false">
      <c r="A165" s="72"/>
      <c r="B165" s="72"/>
      <c r="C165" s="73"/>
      <c r="H165" s="167"/>
    </row>
    <row r="166" customFormat="false" ht="12.75" hidden="false" customHeight="false" outlineLevel="0" collapsed="false">
      <c r="A166" s="72"/>
      <c r="B166" s="72"/>
      <c r="C166" s="73"/>
      <c r="H166" s="167"/>
    </row>
    <row r="167" customFormat="false" ht="12.75" hidden="false" customHeight="false" outlineLevel="0" collapsed="false">
      <c r="A167" s="72"/>
      <c r="B167" s="72"/>
      <c r="C167" s="73"/>
      <c r="H167" s="167"/>
    </row>
    <row r="168" customFormat="false" ht="12.75" hidden="false" customHeight="false" outlineLevel="0" collapsed="false">
      <c r="A168" s="72"/>
      <c r="B168" s="72"/>
      <c r="C168" s="73"/>
      <c r="H168" s="167"/>
    </row>
    <row r="169" customFormat="false" ht="12.75" hidden="false" customHeight="false" outlineLevel="0" collapsed="false">
      <c r="A169" s="72"/>
      <c r="B169" s="72"/>
      <c r="C169" s="73"/>
      <c r="H169" s="167"/>
    </row>
    <row r="170" customFormat="false" ht="12.75" hidden="false" customHeight="false" outlineLevel="0" collapsed="false">
      <c r="A170" s="72"/>
      <c r="B170" s="72"/>
      <c r="C170" s="73"/>
      <c r="H170" s="167"/>
    </row>
    <row r="171" customFormat="false" ht="12.75" hidden="false" customHeight="false" outlineLevel="0" collapsed="false">
      <c r="A171" s="72"/>
      <c r="B171" s="72"/>
      <c r="C171" s="73"/>
      <c r="H171" s="167"/>
    </row>
    <row r="172" customFormat="false" ht="12.75" hidden="false" customHeight="false" outlineLevel="0" collapsed="false">
      <c r="A172" s="72"/>
      <c r="B172" s="72"/>
      <c r="C172" s="73"/>
      <c r="H172" s="167"/>
    </row>
    <row r="173" customFormat="false" ht="12.75" hidden="false" customHeight="false" outlineLevel="0" collapsed="false">
      <c r="A173" s="6"/>
      <c r="B173" s="6"/>
      <c r="C173" s="75"/>
      <c r="H173" s="167"/>
    </row>
    <row r="174" customFormat="false" ht="12.75" hidden="false" customHeight="false" outlineLevel="0" collapsed="false">
      <c r="A174" s="6"/>
      <c r="B174" s="6"/>
      <c r="C174" s="75"/>
      <c r="H174" s="167"/>
    </row>
    <row r="175" customFormat="false" ht="12.75" hidden="false" customHeight="false" outlineLevel="0" collapsed="false">
      <c r="A175" s="6"/>
      <c r="B175" s="6"/>
      <c r="C175" s="75"/>
      <c r="H175" s="167"/>
    </row>
    <row r="176" customFormat="false" ht="12.75" hidden="false" customHeight="false" outlineLevel="0" collapsed="false">
      <c r="A176" s="6"/>
      <c r="B176" s="6"/>
      <c r="C176" s="75"/>
      <c r="H176" s="167"/>
    </row>
    <row r="177" customFormat="false" ht="12.75" hidden="false" customHeight="false" outlineLevel="0" collapsed="false">
      <c r="A177" s="6"/>
      <c r="B177" s="6"/>
      <c r="C177" s="75"/>
      <c r="H177" s="167"/>
    </row>
    <row r="178" customFormat="false" ht="12.75" hidden="false" customHeight="false" outlineLevel="0" collapsed="false">
      <c r="A178" s="6"/>
      <c r="B178" s="6"/>
      <c r="C178" s="75"/>
      <c r="H178" s="167"/>
    </row>
    <row r="179" customFormat="false" ht="12.75" hidden="false" customHeight="false" outlineLevel="0" collapsed="false">
      <c r="A179" s="6"/>
      <c r="B179" s="6"/>
      <c r="C179" s="75"/>
      <c r="H179" s="167"/>
    </row>
    <row r="180" customFormat="false" ht="12.75" hidden="false" customHeight="false" outlineLevel="0" collapsed="false">
      <c r="A180" s="6"/>
      <c r="B180" s="6"/>
      <c r="C180" s="75"/>
      <c r="H180" s="167"/>
    </row>
    <row r="181" customFormat="false" ht="12.75" hidden="false" customHeight="false" outlineLevel="0" collapsed="false">
      <c r="A181" s="72"/>
      <c r="B181" s="72"/>
      <c r="C181" s="73"/>
      <c r="H181" s="167"/>
    </row>
    <row r="182" customFormat="false" ht="12.75" hidden="false" customHeight="false" outlineLevel="0" collapsed="false">
      <c r="A182" s="72"/>
      <c r="B182" s="72"/>
      <c r="C182" s="73"/>
      <c r="H182" s="167"/>
    </row>
    <row r="183" customFormat="false" ht="12.75" hidden="false" customHeight="false" outlineLevel="0" collapsed="false">
      <c r="A183" s="72"/>
      <c r="B183" s="72"/>
      <c r="C183" s="73"/>
      <c r="H183" s="167"/>
    </row>
    <row r="184" customFormat="false" ht="12.75" hidden="false" customHeight="false" outlineLevel="0" collapsed="false">
      <c r="A184" s="72"/>
      <c r="B184" s="72"/>
      <c r="C184" s="73"/>
      <c r="H184" s="167"/>
    </row>
    <row r="185" customFormat="false" ht="12.75" hidden="false" customHeight="false" outlineLevel="0" collapsed="false">
      <c r="A185" s="72"/>
      <c r="B185" s="72"/>
      <c r="C185" s="73"/>
      <c r="H185" s="167"/>
    </row>
    <row r="186" customFormat="false" ht="12.75" hidden="false" customHeight="false" outlineLevel="0" collapsed="false">
      <c r="A186" s="72"/>
      <c r="B186" s="72"/>
      <c r="C186" s="73"/>
      <c r="H186" s="167"/>
    </row>
    <row r="187" customFormat="false" ht="12.75" hidden="false" customHeight="false" outlineLevel="0" collapsed="false">
      <c r="A187" s="72"/>
      <c r="B187" s="72"/>
      <c r="C187" s="73"/>
      <c r="D187" s="168"/>
      <c r="E187" s="168"/>
      <c r="H187" s="167"/>
    </row>
    <row r="188" customFormat="false" ht="12.75" hidden="false" customHeight="false" outlineLevel="0" collapsed="false">
      <c r="A188" s="72"/>
      <c r="B188" s="72"/>
      <c r="C188" s="73"/>
      <c r="D188" s="168"/>
      <c r="E188" s="168"/>
      <c r="H188" s="167"/>
    </row>
    <row r="189" customFormat="false" ht="12.75" hidden="false" customHeight="false" outlineLevel="0" collapsed="false">
      <c r="A189" s="72"/>
      <c r="B189" s="72"/>
      <c r="C189" s="73"/>
      <c r="D189" s="168"/>
      <c r="E189" s="168"/>
      <c r="H189" s="167"/>
    </row>
    <row r="190" customFormat="false" ht="12.75" hidden="false" customHeight="false" outlineLevel="0" collapsed="false">
      <c r="A190" s="72"/>
      <c r="B190" s="72"/>
      <c r="C190" s="73"/>
      <c r="D190" s="168"/>
      <c r="E190" s="168"/>
      <c r="H190" s="167"/>
    </row>
    <row r="191" customFormat="false" ht="12.75" hidden="false" customHeight="false" outlineLevel="0" collapsed="false">
      <c r="A191" s="72"/>
      <c r="B191" s="72"/>
      <c r="C191" s="73"/>
      <c r="D191" s="168"/>
      <c r="E191" s="168"/>
      <c r="H191" s="167"/>
    </row>
    <row r="192" customFormat="false" ht="12.75" hidden="false" customHeight="false" outlineLevel="0" collapsed="false">
      <c r="A192" s="72"/>
      <c r="B192" s="72"/>
      <c r="C192" s="73"/>
      <c r="D192" s="168"/>
      <c r="E192" s="168"/>
      <c r="H192" s="167"/>
    </row>
    <row r="193" customFormat="false" ht="12.75" hidden="false" customHeight="false" outlineLevel="0" collapsed="false">
      <c r="A193" s="72"/>
      <c r="B193" s="72"/>
      <c r="C193" s="73"/>
      <c r="H193" s="167"/>
    </row>
    <row r="194" customFormat="false" ht="12.75" hidden="false" customHeight="false" outlineLevel="0" collapsed="false">
      <c r="A194" s="72"/>
      <c r="B194" s="72"/>
      <c r="C194" s="73"/>
      <c r="H194" s="167"/>
    </row>
    <row r="195" customFormat="false" ht="12.75" hidden="false" customHeight="false" outlineLevel="0" collapsed="false">
      <c r="A195" s="6"/>
      <c r="B195" s="6"/>
      <c r="C195" s="75"/>
      <c r="H195" s="167"/>
    </row>
    <row r="196" customFormat="false" ht="12.75" hidden="false" customHeight="false" outlineLevel="0" collapsed="false">
      <c r="A196" s="6"/>
      <c r="B196" s="6"/>
      <c r="C196" s="75"/>
      <c r="H196" s="167"/>
    </row>
    <row r="197" customFormat="false" ht="12.75" hidden="false" customHeight="false" outlineLevel="0" collapsed="false">
      <c r="A197" s="6"/>
      <c r="B197" s="6"/>
      <c r="C197" s="75"/>
      <c r="H197" s="167"/>
    </row>
    <row r="198" customFormat="false" ht="12.75" hidden="false" customHeight="false" outlineLevel="0" collapsed="false">
      <c r="A198" s="6"/>
      <c r="B198" s="6"/>
      <c r="C198" s="75"/>
      <c r="H198" s="167"/>
    </row>
    <row r="199" customFormat="false" ht="12.75" hidden="false" customHeight="false" outlineLevel="0" collapsed="false">
      <c r="A199" s="6"/>
      <c r="B199" s="6"/>
      <c r="C199" s="75"/>
      <c r="H199" s="167"/>
    </row>
    <row r="200" customFormat="false" ht="12.75" hidden="false" customHeight="false" outlineLevel="0" collapsed="false">
      <c r="A200" s="6"/>
      <c r="B200" s="6"/>
      <c r="C200" s="75"/>
      <c r="H200" s="167"/>
    </row>
    <row r="201" customFormat="false" ht="12.75" hidden="false" customHeight="false" outlineLevel="0" collapsed="false">
      <c r="A201" s="6"/>
      <c r="B201" s="6"/>
      <c r="C201" s="75"/>
      <c r="H201" s="167"/>
    </row>
    <row r="202" customFormat="false" ht="12.75" hidden="false" customHeight="false" outlineLevel="0" collapsed="false">
      <c r="A202" s="6"/>
      <c r="B202" s="6"/>
      <c r="C202" s="75"/>
      <c r="H202" s="167"/>
    </row>
    <row r="203" customFormat="false" ht="12.75" hidden="false" customHeight="false" outlineLevel="0" collapsed="false">
      <c r="A203" s="72"/>
      <c r="B203" s="72"/>
      <c r="C203" s="73"/>
      <c r="D203" s="168"/>
      <c r="H203" s="167"/>
    </row>
    <row r="204" customFormat="false" ht="12.75" hidden="false" customHeight="false" outlineLevel="0" collapsed="false">
      <c r="A204" s="72"/>
      <c r="B204" s="72"/>
      <c r="C204" s="73"/>
      <c r="D204" s="168"/>
      <c r="H204" s="167"/>
    </row>
    <row r="205" customFormat="false" ht="12.75" hidden="false" customHeight="false" outlineLevel="0" collapsed="false">
      <c r="A205" s="72"/>
      <c r="B205" s="72"/>
      <c r="C205" s="73"/>
      <c r="D205" s="168"/>
      <c r="H205" s="167"/>
    </row>
    <row r="206" customFormat="false" ht="12.75" hidden="false" customHeight="false" outlineLevel="0" collapsed="false">
      <c r="A206" s="72"/>
      <c r="B206" s="72"/>
      <c r="C206" s="73"/>
      <c r="D206" s="168"/>
      <c r="H206" s="167"/>
    </row>
    <row r="207" customFormat="false" ht="12.75" hidden="false" customHeight="false" outlineLevel="0" collapsed="false">
      <c r="A207" s="72"/>
      <c r="B207" s="72"/>
      <c r="C207" s="73"/>
      <c r="D207" s="168"/>
      <c r="H207" s="167"/>
    </row>
    <row r="208" customFormat="false" ht="12.75" hidden="false" customHeight="false" outlineLevel="0" collapsed="false">
      <c r="A208" s="72"/>
      <c r="B208" s="72"/>
      <c r="C208" s="73"/>
      <c r="D208" s="168"/>
      <c r="H208" s="167"/>
    </row>
    <row r="209" customFormat="false" ht="12.75" hidden="false" customHeight="false" outlineLevel="0" collapsed="false">
      <c r="A209" s="72"/>
      <c r="B209" s="72"/>
      <c r="C209" s="73"/>
      <c r="D209" s="168"/>
      <c r="H209" s="167"/>
    </row>
    <row r="210" customFormat="false" ht="12.75" hidden="false" customHeight="false" outlineLevel="0" collapsed="false">
      <c r="A210" s="72"/>
      <c r="B210" s="72"/>
      <c r="C210" s="73"/>
      <c r="D210" s="168"/>
      <c r="H210" s="167"/>
    </row>
    <row r="211" customFormat="false" ht="12.75" hidden="false" customHeight="false" outlineLevel="0" collapsed="false">
      <c r="A211" s="72"/>
      <c r="B211" s="72"/>
      <c r="C211" s="73"/>
      <c r="D211" s="168"/>
      <c r="H211" s="167"/>
    </row>
    <row r="212" customFormat="false" ht="12.75" hidden="false" customHeight="false" outlineLevel="0" collapsed="false">
      <c r="A212" s="72"/>
      <c r="B212" s="72"/>
      <c r="C212" s="73"/>
      <c r="H212" s="167"/>
    </row>
    <row r="213" customFormat="false" ht="12.75" hidden="false" customHeight="false" outlineLevel="0" collapsed="false">
      <c r="A213" s="72"/>
      <c r="B213" s="72"/>
      <c r="C213" s="73"/>
      <c r="H213" s="167"/>
    </row>
    <row r="214" customFormat="false" ht="12.75" hidden="false" customHeight="true" outlineLevel="0" collapsed="false">
      <c r="A214" s="72"/>
      <c r="B214" s="72"/>
      <c r="C214" s="73"/>
      <c r="H214" s="167"/>
    </row>
    <row r="215" customFormat="false" ht="12.75" hidden="false" customHeight="false" outlineLevel="0" collapsed="false">
      <c r="A215" s="72"/>
      <c r="B215" s="72"/>
      <c r="C215" s="73"/>
      <c r="H215" s="167"/>
    </row>
    <row r="216" customFormat="false" ht="12.75" hidden="false" customHeight="false" outlineLevel="0" collapsed="false">
      <c r="A216" s="72"/>
      <c r="B216" s="72"/>
      <c r="C216" s="73"/>
      <c r="H216" s="167"/>
    </row>
    <row r="217" customFormat="false" ht="12.75" hidden="false" customHeight="false" outlineLevel="0" collapsed="false">
      <c r="A217" s="72"/>
      <c r="B217" s="72"/>
      <c r="C217" s="73"/>
      <c r="H217" s="167"/>
    </row>
    <row r="218" customFormat="false" ht="12.75" hidden="false" customHeight="false" outlineLevel="0" collapsed="false">
      <c r="A218" s="72"/>
      <c r="B218" s="72"/>
      <c r="C218" s="73"/>
      <c r="H218" s="167"/>
    </row>
    <row r="219" customFormat="false" ht="12.75" hidden="false" customHeight="false" outlineLevel="0" collapsed="false">
      <c r="A219" s="72"/>
      <c r="B219" s="72"/>
      <c r="C219" s="73"/>
      <c r="H219" s="167"/>
    </row>
    <row r="220" customFormat="false" ht="12.75" hidden="false" customHeight="false" outlineLevel="0" collapsed="false">
      <c r="A220" s="72"/>
      <c r="B220" s="72"/>
      <c r="C220" s="73"/>
      <c r="H220" s="167"/>
    </row>
    <row r="221" customFormat="false" ht="12.75" hidden="false" customHeight="false" outlineLevel="0" collapsed="false">
      <c r="A221" s="72"/>
      <c r="B221" s="72"/>
      <c r="C221" s="73"/>
      <c r="H221" s="167"/>
    </row>
    <row r="222" customFormat="false" ht="12.75" hidden="false" customHeight="false" outlineLevel="0" collapsed="false">
      <c r="A222" s="72"/>
      <c r="B222" s="72"/>
      <c r="C222" s="73"/>
      <c r="H222" s="167"/>
    </row>
    <row r="223" customFormat="false" ht="12.75" hidden="false" customHeight="false" outlineLevel="0" collapsed="false">
      <c r="A223" s="6"/>
      <c r="B223" s="6"/>
      <c r="C223" s="75"/>
      <c r="H223" s="167"/>
    </row>
    <row r="224" customFormat="false" ht="12.75" hidden="false" customHeight="false" outlineLevel="0" collapsed="false">
      <c r="A224" s="6"/>
      <c r="B224" s="6"/>
      <c r="C224" s="75"/>
      <c r="H224" s="167"/>
    </row>
    <row r="225" customFormat="false" ht="12.75" hidden="false" customHeight="false" outlineLevel="0" collapsed="false">
      <c r="A225" s="6"/>
      <c r="B225" s="6"/>
      <c r="C225" s="75"/>
      <c r="H225" s="167"/>
    </row>
    <row r="226" customFormat="false" ht="12.75" hidden="false" customHeight="false" outlineLevel="0" collapsed="false">
      <c r="A226" s="6"/>
      <c r="B226" s="6"/>
      <c r="C226" s="75"/>
      <c r="H226" s="167"/>
    </row>
    <row r="227" customFormat="false" ht="12.75" hidden="false" customHeight="false" outlineLevel="0" collapsed="false">
      <c r="A227" s="6"/>
      <c r="B227" s="6"/>
      <c r="C227" s="77"/>
      <c r="D227" s="168"/>
      <c r="H227" s="167"/>
    </row>
    <row r="228" customFormat="false" ht="12.75" hidden="false" customHeight="false" outlineLevel="0" collapsed="false">
      <c r="A228" s="6"/>
      <c r="B228" s="6"/>
      <c r="C228" s="77"/>
      <c r="D228" s="168"/>
      <c r="H228" s="167"/>
    </row>
    <row r="229" customFormat="false" ht="12.75" hidden="false" customHeight="false" outlineLevel="0" collapsed="false">
      <c r="A229" s="6"/>
      <c r="B229" s="6"/>
      <c r="C229" s="77"/>
      <c r="D229" s="168"/>
      <c r="H229" s="167"/>
    </row>
    <row r="230" customFormat="false" ht="12.75" hidden="false" customHeight="false" outlineLevel="0" collapsed="false">
      <c r="A230" s="6"/>
      <c r="B230" s="6"/>
      <c r="C230" s="77"/>
      <c r="D230" s="168"/>
      <c r="H230" s="167"/>
    </row>
    <row r="231" customFormat="false" ht="12.75" hidden="false" customHeight="false" outlineLevel="0" collapsed="false">
      <c r="A231" s="72"/>
      <c r="B231" s="72"/>
      <c r="C231" s="73"/>
      <c r="D231" s="168"/>
      <c r="H231" s="167"/>
    </row>
    <row r="232" customFormat="false" ht="12.75" hidden="false" customHeight="false" outlineLevel="0" collapsed="false">
      <c r="A232" s="72"/>
      <c r="B232" s="72"/>
      <c r="C232" s="73"/>
      <c r="D232" s="168"/>
      <c r="H232" s="167"/>
    </row>
    <row r="233" customFormat="false" ht="12.75" hidden="false" customHeight="false" outlineLevel="0" collapsed="false">
      <c r="A233" s="72"/>
      <c r="B233" s="72"/>
      <c r="C233" s="73"/>
      <c r="D233" s="168"/>
      <c r="H233" s="167"/>
    </row>
    <row r="234" customFormat="false" ht="12.75" hidden="false" customHeight="false" outlineLevel="0" collapsed="false">
      <c r="A234" s="72"/>
      <c r="B234" s="72"/>
      <c r="C234" s="73"/>
      <c r="D234" s="168"/>
      <c r="H234" s="167"/>
    </row>
    <row r="235" customFormat="false" ht="12.75" hidden="false" customHeight="false" outlineLevel="0" collapsed="false">
      <c r="A235" s="72"/>
      <c r="B235" s="72"/>
      <c r="C235" s="73"/>
      <c r="H235" s="167"/>
    </row>
    <row r="236" customFormat="false" ht="12.75" hidden="false" customHeight="false" outlineLevel="0" collapsed="false">
      <c r="A236" s="72"/>
      <c r="B236" s="72"/>
      <c r="C236" s="73"/>
      <c r="H236" s="167"/>
    </row>
    <row r="237" customFormat="false" ht="12.75" hidden="false" customHeight="false" outlineLevel="0" collapsed="false">
      <c r="A237" s="72"/>
      <c r="B237" s="72"/>
      <c r="C237" s="73"/>
      <c r="H237" s="167"/>
    </row>
    <row r="238" customFormat="false" ht="12.75" hidden="false" customHeight="false" outlineLevel="0" collapsed="false">
      <c r="A238" s="72"/>
      <c r="B238" s="72"/>
      <c r="C238" s="73"/>
      <c r="H238" s="167"/>
    </row>
    <row r="239" customFormat="false" ht="12.75" hidden="false" customHeight="false" outlineLevel="0" collapsed="false">
      <c r="A239" s="72"/>
      <c r="B239" s="72"/>
      <c r="C239" s="73"/>
      <c r="H239" s="167"/>
    </row>
    <row r="240" customFormat="false" ht="12.75" hidden="false" customHeight="false" outlineLevel="0" collapsed="false">
      <c r="A240" s="72"/>
      <c r="B240" s="72"/>
      <c r="C240" s="73"/>
      <c r="H240" s="167"/>
    </row>
    <row r="241" customFormat="false" ht="12.75" hidden="false" customHeight="false" outlineLevel="0" collapsed="false">
      <c r="A241" s="72"/>
      <c r="B241" s="72"/>
      <c r="C241" s="73"/>
      <c r="H241" s="167"/>
    </row>
    <row r="242" customFormat="false" ht="12.75" hidden="false" customHeight="false" outlineLevel="0" collapsed="false">
      <c r="A242" s="72"/>
      <c r="B242" s="72"/>
      <c r="C242" s="73"/>
      <c r="H242" s="167"/>
    </row>
    <row r="243" customFormat="false" ht="12.75" hidden="false" customHeight="false" outlineLevel="0" collapsed="false">
      <c r="A243" s="72"/>
      <c r="B243" s="72"/>
      <c r="C243" s="73"/>
      <c r="H243" s="167"/>
    </row>
    <row r="244" customFormat="false" ht="12.75" hidden="false" customHeight="false" outlineLevel="0" collapsed="false">
      <c r="A244" s="72"/>
      <c r="B244" s="72"/>
      <c r="C244" s="73"/>
      <c r="H244" s="167"/>
    </row>
    <row r="245" customFormat="false" ht="12.75" hidden="false" customHeight="false" outlineLevel="0" collapsed="false">
      <c r="A245" s="72"/>
      <c r="B245" s="72"/>
      <c r="C245" s="73"/>
      <c r="H245" s="167"/>
    </row>
    <row r="246" customFormat="false" ht="12.75" hidden="false" customHeight="false" outlineLevel="0" collapsed="false">
      <c r="A246" s="72"/>
      <c r="B246" s="72"/>
      <c r="C246" s="73"/>
      <c r="H246" s="167"/>
    </row>
    <row r="247" customFormat="false" ht="12.75" hidden="false" customHeight="false" outlineLevel="0" collapsed="false">
      <c r="A247" s="72"/>
      <c r="B247" s="72"/>
      <c r="C247" s="73"/>
      <c r="H247" s="167"/>
    </row>
    <row r="248" customFormat="false" ht="12.75" hidden="false" customHeight="false" outlineLevel="0" collapsed="false">
      <c r="A248" s="72"/>
      <c r="B248" s="72"/>
      <c r="C248" s="73"/>
      <c r="H248" s="167"/>
    </row>
    <row r="249" customFormat="false" ht="12.75" hidden="false" customHeight="false" outlineLevel="0" collapsed="false">
      <c r="A249" s="72"/>
      <c r="B249" s="72"/>
      <c r="C249" s="73"/>
      <c r="H249" s="167"/>
    </row>
    <row r="250" customFormat="false" ht="12.75" hidden="false" customHeight="false" outlineLevel="0" collapsed="false">
      <c r="A250" s="72"/>
      <c r="B250" s="72"/>
      <c r="C250" s="73"/>
      <c r="H250" s="167"/>
    </row>
    <row r="251" customFormat="false" ht="12.75" hidden="false" customHeight="false" outlineLevel="0" collapsed="false">
      <c r="A251" s="6"/>
      <c r="B251" s="6"/>
      <c r="C251" s="75"/>
      <c r="H251" s="167"/>
    </row>
    <row r="252" customFormat="false" ht="12.75" hidden="false" customHeight="false" outlineLevel="0" collapsed="false">
      <c r="A252" s="6"/>
      <c r="B252" s="6"/>
      <c r="C252" s="75"/>
      <c r="H252" s="167"/>
    </row>
    <row r="253" customFormat="false" ht="12.75" hidden="false" customHeight="false" outlineLevel="0" collapsed="false">
      <c r="A253" s="6"/>
      <c r="B253" s="6"/>
      <c r="C253" s="75"/>
      <c r="H253" s="167"/>
    </row>
    <row r="254" customFormat="false" ht="12.75" hidden="false" customHeight="false" outlineLevel="0" collapsed="false">
      <c r="A254" s="6"/>
      <c r="B254" s="6"/>
      <c r="C254" s="75"/>
      <c r="H254" s="167"/>
    </row>
    <row r="255" customFormat="false" ht="12.75" hidden="false" customHeight="false" outlineLevel="0" collapsed="false">
      <c r="A255" s="6"/>
      <c r="B255" s="6"/>
      <c r="C255" s="75"/>
      <c r="H255" s="167"/>
    </row>
    <row r="256" customFormat="false" ht="12.75" hidden="false" customHeight="false" outlineLevel="0" collapsed="false">
      <c r="A256" s="6"/>
      <c r="B256" s="6"/>
      <c r="C256" s="75"/>
      <c r="H256" s="167"/>
    </row>
    <row r="257" customFormat="false" ht="12.75" hidden="false" customHeight="false" outlineLevel="0" collapsed="false">
      <c r="A257" s="6"/>
      <c r="B257" s="6"/>
      <c r="C257" s="75"/>
      <c r="H257" s="167"/>
    </row>
    <row r="258" customFormat="false" ht="12.75" hidden="false" customHeight="false" outlineLevel="0" collapsed="false">
      <c r="A258" s="6"/>
      <c r="B258" s="6"/>
      <c r="C258" s="75"/>
      <c r="H258" s="167"/>
    </row>
    <row r="259" customFormat="false" ht="12.75" hidden="false" customHeight="false" outlineLevel="0" collapsed="false">
      <c r="A259" s="72"/>
      <c r="B259" s="72"/>
      <c r="C259" s="73"/>
      <c r="H259" s="167"/>
    </row>
    <row r="260" customFormat="false" ht="12.75" hidden="false" customHeight="false" outlineLevel="0" collapsed="false">
      <c r="A260" s="72"/>
      <c r="B260" s="72"/>
      <c r="C260" s="73"/>
      <c r="H260" s="167"/>
    </row>
    <row r="261" customFormat="false" ht="12.75" hidden="false" customHeight="false" outlineLevel="0" collapsed="false">
      <c r="A261" s="72"/>
      <c r="B261" s="72"/>
      <c r="C261" s="73"/>
      <c r="H261" s="167"/>
    </row>
    <row r="262" customFormat="false" ht="12.75" hidden="false" customHeight="false" outlineLevel="0" collapsed="false">
      <c r="A262" s="72"/>
      <c r="B262" s="72"/>
      <c r="C262" s="73"/>
      <c r="H262" s="167"/>
    </row>
    <row r="263" customFormat="false" ht="12.75" hidden="false" customHeight="true" outlineLevel="0" collapsed="false">
      <c r="A263" s="72"/>
      <c r="B263" s="72"/>
      <c r="C263" s="73"/>
      <c r="H263" s="167"/>
    </row>
    <row r="264" customFormat="false" ht="12.75" hidden="false" customHeight="false" outlineLevel="0" collapsed="false">
      <c r="A264" s="72"/>
      <c r="B264" s="72"/>
      <c r="C264" s="73"/>
      <c r="H264" s="167"/>
    </row>
    <row r="265" customFormat="false" ht="12.75" hidden="false" customHeight="false" outlineLevel="0" collapsed="false">
      <c r="A265" s="72"/>
      <c r="B265" s="72"/>
      <c r="C265" s="73"/>
      <c r="H265" s="167"/>
    </row>
    <row r="266" customFormat="false" ht="12.75" hidden="false" customHeight="false" outlineLevel="0" collapsed="false">
      <c r="A266" s="72"/>
      <c r="B266" s="72"/>
      <c r="C266" s="73"/>
      <c r="H266" s="167"/>
    </row>
    <row r="267" customFormat="false" ht="12.75" hidden="false" customHeight="false" outlineLevel="0" collapsed="false">
      <c r="A267" s="72"/>
      <c r="B267" s="72"/>
      <c r="C267" s="73"/>
      <c r="D267" s="168"/>
      <c r="H267" s="167"/>
    </row>
    <row r="268" customFormat="false" ht="12.75" hidden="false" customHeight="false" outlineLevel="0" collapsed="false">
      <c r="A268" s="72"/>
      <c r="B268" s="72"/>
      <c r="C268" s="73"/>
      <c r="D268" s="168"/>
      <c r="H268" s="167"/>
    </row>
    <row r="269" customFormat="false" ht="12.75" hidden="false" customHeight="false" outlineLevel="0" collapsed="false">
      <c r="A269" s="72"/>
      <c r="B269" s="72"/>
      <c r="C269" s="73"/>
      <c r="D269" s="168"/>
      <c r="H269" s="167"/>
    </row>
    <row r="270" customFormat="false" ht="12.75" hidden="false" customHeight="false" outlineLevel="0" collapsed="false">
      <c r="A270" s="72"/>
      <c r="B270" s="72"/>
      <c r="C270" s="73"/>
      <c r="D270" s="168"/>
      <c r="H270" s="167"/>
    </row>
    <row r="271" customFormat="false" ht="12.75" hidden="false" customHeight="false" outlineLevel="0" collapsed="false">
      <c r="A271" s="72"/>
      <c r="B271" s="72"/>
      <c r="C271" s="73"/>
      <c r="D271" s="168"/>
      <c r="H271" s="167"/>
    </row>
    <row r="272" customFormat="false" ht="12.75" hidden="false" customHeight="false" outlineLevel="0" collapsed="false">
      <c r="A272" s="72"/>
      <c r="B272" s="72"/>
      <c r="C272" s="73"/>
      <c r="D272" s="168"/>
      <c r="H272" s="167"/>
    </row>
    <row r="273" customFormat="false" ht="12.75" hidden="false" customHeight="false" outlineLevel="0" collapsed="false">
      <c r="A273" s="72"/>
      <c r="B273" s="72"/>
      <c r="C273" s="73"/>
      <c r="D273" s="168"/>
      <c r="H273" s="167"/>
    </row>
    <row r="274" customFormat="false" ht="12.75" hidden="false" customHeight="false" outlineLevel="0" collapsed="false">
      <c r="A274" s="6"/>
      <c r="B274" s="6"/>
      <c r="C274" s="75"/>
      <c r="H274" s="167"/>
    </row>
    <row r="275" customFormat="false" ht="12.75" hidden="false" customHeight="false" outlineLevel="0" collapsed="false">
      <c r="A275" s="6"/>
      <c r="B275" s="6"/>
      <c r="C275" s="75"/>
      <c r="H275" s="167"/>
    </row>
    <row r="276" customFormat="false" ht="12.75" hidden="false" customHeight="false" outlineLevel="0" collapsed="false">
      <c r="A276" s="6"/>
      <c r="B276" s="6"/>
      <c r="C276" s="75"/>
      <c r="H276" s="167"/>
    </row>
    <row r="277" customFormat="false" ht="12.75" hidden="false" customHeight="false" outlineLevel="0" collapsed="false">
      <c r="A277" s="6"/>
      <c r="B277" s="6"/>
      <c r="C277" s="75"/>
      <c r="H277" s="167"/>
    </row>
    <row r="278" customFormat="false" ht="12.75" hidden="false" customHeight="false" outlineLevel="0" collapsed="false">
      <c r="A278" s="6"/>
      <c r="B278" s="6"/>
      <c r="C278" s="75"/>
      <c r="H278" s="167"/>
    </row>
    <row r="279" customFormat="false" ht="12.75" hidden="false" customHeight="false" outlineLevel="0" collapsed="false">
      <c r="A279" s="6"/>
      <c r="B279" s="6"/>
      <c r="C279" s="75"/>
      <c r="H279" s="167"/>
    </row>
    <row r="280" customFormat="false" ht="12.75" hidden="false" customHeight="false" outlineLevel="0" collapsed="false">
      <c r="A280" s="6"/>
      <c r="B280" s="6"/>
      <c r="C280" s="75"/>
      <c r="H280" s="167"/>
    </row>
    <row r="281" customFormat="false" ht="12.75" hidden="false" customHeight="false" outlineLevel="0" collapsed="false">
      <c r="A281" s="6"/>
      <c r="B281" s="6"/>
      <c r="C281" s="75"/>
      <c r="H281" s="167"/>
    </row>
    <row r="282" customFormat="false" ht="12.75" hidden="false" customHeight="false" outlineLevel="0" collapsed="false">
      <c r="A282" s="72"/>
      <c r="B282" s="72"/>
      <c r="C282" s="73"/>
      <c r="H282" s="167"/>
    </row>
    <row r="283" customFormat="false" ht="12.75" hidden="false" customHeight="false" outlineLevel="0" collapsed="false">
      <c r="A283" s="72"/>
      <c r="B283" s="72"/>
      <c r="C283" s="73"/>
      <c r="H283" s="167"/>
    </row>
    <row r="284" customFormat="false" ht="12.75" hidden="false" customHeight="false" outlineLevel="0" collapsed="false">
      <c r="A284" s="72"/>
      <c r="B284" s="72"/>
      <c r="C284" s="73"/>
      <c r="H284" s="167"/>
    </row>
    <row r="285" customFormat="false" ht="12.75" hidden="false" customHeight="false" outlineLevel="0" collapsed="false">
      <c r="A285" s="72"/>
      <c r="B285" s="72"/>
      <c r="C285" s="73"/>
      <c r="H285" s="167"/>
    </row>
    <row r="286" customFormat="false" ht="12.75" hidden="false" customHeight="false" outlineLevel="0" collapsed="false">
      <c r="A286" s="72"/>
      <c r="B286" s="72"/>
      <c r="C286" s="73"/>
      <c r="H286" s="167"/>
    </row>
    <row r="287" customFormat="false" ht="12.75" hidden="false" customHeight="false" outlineLevel="0" collapsed="false">
      <c r="A287" s="72"/>
      <c r="B287" s="72"/>
      <c r="C287" s="73"/>
      <c r="H287" s="167"/>
    </row>
    <row r="288" customFormat="false" ht="12.75" hidden="false" customHeight="false" outlineLevel="0" collapsed="false">
      <c r="A288" s="72"/>
      <c r="B288" s="72"/>
      <c r="C288" s="73"/>
      <c r="H288" s="167"/>
    </row>
    <row r="289" customFormat="false" ht="12.75" hidden="false" customHeight="false" outlineLevel="0" collapsed="false">
      <c r="A289" s="72"/>
      <c r="B289" s="72"/>
      <c r="C289" s="73"/>
      <c r="H289" s="167"/>
    </row>
    <row r="290" customFormat="false" ht="12.75" hidden="false" customHeight="false" outlineLevel="0" collapsed="false">
      <c r="A290" s="72"/>
      <c r="B290" s="72"/>
      <c r="C290" s="73"/>
      <c r="D290" s="168"/>
      <c r="E290" s="168"/>
      <c r="H290" s="167"/>
    </row>
    <row r="291" customFormat="false" ht="12.75" hidden="false" customHeight="false" outlineLevel="0" collapsed="false">
      <c r="A291" s="72"/>
      <c r="B291" s="72"/>
      <c r="C291" s="73"/>
      <c r="D291" s="168"/>
      <c r="E291" s="168"/>
      <c r="H291" s="167"/>
    </row>
    <row r="292" customFormat="false" ht="12.75" hidden="false" customHeight="false" outlineLevel="0" collapsed="false">
      <c r="A292" s="72"/>
      <c r="B292" s="72"/>
      <c r="C292" s="73"/>
      <c r="D292" s="168"/>
      <c r="E292" s="168"/>
      <c r="H292" s="167"/>
    </row>
    <row r="293" customFormat="false" ht="12.75" hidden="false" customHeight="false" outlineLevel="0" collapsed="false">
      <c r="A293" s="72"/>
      <c r="B293" s="72"/>
      <c r="C293" s="73"/>
      <c r="D293" s="168"/>
      <c r="E293" s="168"/>
      <c r="H293" s="167"/>
    </row>
    <row r="294" customFormat="false" ht="12.75" hidden="false" customHeight="false" outlineLevel="0" collapsed="false">
      <c r="A294" s="72"/>
      <c r="B294" s="72"/>
      <c r="C294" s="73"/>
      <c r="D294" s="168"/>
      <c r="E294" s="168"/>
      <c r="H294" s="167"/>
    </row>
    <row r="295" customFormat="false" ht="12.75" hidden="false" customHeight="false" outlineLevel="0" collapsed="false">
      <c r="A295" s="72"/>
      <c r="B295" s="72"/>
      <c r="C295" s="73"/>
      <c r="D295" s="168"/>
      <c r="E295" s="168"/>
    </row>
    <row r="296" customFormat="false" ht="12.75" hidden="false" customHeight="false" outlineLevel="0" collapsed="false">
      <c r="A296" s="72"/>
      <c r="B296" s="72"/>
      <c r="C296" s="73"/>
      <c r="D296" s="168"/>
      <c r="E296" s="168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13"/>
    <col collapsed="false" customWidth="true" hidden="false" outlineLevel="0" max="3" min="3" style="16" width="42.28"/>
    <col collapsed="false" customWidth="true" hidden="false" outlineLevel="0" max="7" min="4" style="139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140"/>
      <c r="E8" s="140"/>
      <c r="F8" s="140"/>
      <c r="G8" s="140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430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4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7881637783</v>
      </c>
      <c r="E12" s="146" t="n">
        <v>0.2024261391</v>
      </c>
      <c r="F12" s="147" t="n">
        <v>0.0094100825</v>
      </c>
      <c r="G12" s="149" t="n">
        <v>1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7914246569</v>
      </c>
      <c r="E13" s="146" t="n">
        <v>0.1993547591</v>
      </c>
      <c r="F13" s="147" t="n">
        <v>0.009220584</v>
      </c>
      <c r="G13" s="149" t="n">
        <v>1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7644062048</v>
      </c>
      <c r="E14" s="146" t="n">
        <v>0.2275277773</v>
      </c>
      <c r="F14" s="147" t="n">
        <v>0.0080660179</v>
      </c>
      <c r="G14" s="149" t="n">
        <v>1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7905987408</v>
      </c>
      <c r="E15" s="146" t="n">
        <v>0.1997388401</v>
      </c>
      <c r="F15" s="147" t="n">
        <v>0.0096624191</v>
      </c>
      <c r="G15" s="149" t="n">
        <v>1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90331074</v>
      </c>
      <c r="E16" s="146" t="n">
        <v>0.0932075023</v>
      </c>
      <c r="F16" s="147" t="n">
        <v>0.0034817577</v>
      </c>
      <c r="G16" s="149" t="n">
        <v>1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8466324062</v>
      </c>
      <c r="E17" s="146" t="n">
        <v>0.1469139611</v>
      </c>
      <c r="F17" s="147" t="n">
        <v>0.0064536327</v>
      </c>
      <c r="G17" s="149" t="n">
        <v>1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82621966</v>
      </c>
      <c r="E18" s="146" t="n">
        <v>0.1622614807</v>
      </c>
      <c r="F18" s="147" t="n">
        <v>0.0115188593</v>
      </c>
      <c r="G18" s="149" t="n">
        <v>1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8821626536</v>
      </c>
      <c r="E19" s="146" t="n">
        <v>0.1113961668</v>
      </c>
      <c r="F19" s="147" t="n">
        <v>0.0064411795</v>
      </c>
      <c r="G19" s="149" t="n">
        <v>1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826922135</v>
      </c>
      <c r="E20" s="146" t="n">
        <v>0.1641207246</v>
      </c>
      <c r="F20" s="147" t="n">
        <v>0.0089571404</v>
      </c>
      <c r="G20" s="149" t="n">
        <v>1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893162306</v>
      </c>
      <c r="E21" s="146" t="n">
        <v>0.1013171926</v>
      </c>
      <c r="F21" s="147" t="n">
        <v>0.0055205014</v>
      </c>
      <c r="G21" s="149" t="n">
        <v>1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9307789766</v>
      </c>
      <c r="E22" s="146" t="n">
        <v>0.0669573304</v>
      </c>
      <c r="F22" s="147" t="n">
        <v>0.0022636931</v>
      </c>
      <c r="G22" s="149" t="n">
        <v>1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7786353794</v>
      </c>
      <c r="E23" s="146" t="n">
        <v>0.2022696831</v>
      </c>
      <c r="F23" s="147" t="n">
        <v>0.0190949374</v>
      </c>
      <c r="G23" s="149" t="n">
        <v>1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7888705494</v>
      </c>
      <c r="E24" s="146" t="n">
        <v>0.1961359072</v>
      </c>
      <c r="F24" s="147" t="n">
        <v>0.0149935434</v>
      </c>
      <c r="G24" s="149" t="n">
        <v>1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8212968121</v>
      </c>
      <c r="E25" s="146" t="n">
        <v>0.1674097009</v>
      </c>
      <c r="F25" s="147" t="n">
        <v>0.011293487</v>
      </c>
      <c r="G25" s="149" t="n">
        <v>1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7386058156</v>
      </c>
      <c r="E26" s="146" t="n">
        <v>0.2424001581</v>
      </c>
      <c r="F26" s="147" t="n">
        <v>0.0189940263</v>
      </c>
      <c r="G26" s="149" t="n">
        <v>1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8280111319</v>
      </c>
      <c r="E27" s="146" t="n">
        <v>0.1568798087</v>
      </c>
      <c r="F27" s="147" t="n">
        <v>0.0151090594</v>
      </c>
      <c r="G27" s="149" t="n">
        <v>1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6206249717</v>
      </c>
      <c r="E28" s="146" t="n">
        <v>0.3628259063</v>
      </c>
      <c r="F28" s="147" t="n">
        <v>0.016549122</v>
      </c>
      <c r="G28" s="149" t="n">
        <v>1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8386304008</v>
      </c>
      <c r="E29" s="146" t="n">
        <v>0.1481659965</v>
      </c>
      <c r="F29" s="147" t="n">
        <v>0.0132036027</v>
      </c>
      <c r="G29" s="149" t="n">
        <v>1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8401386401</v>
      </c>
      <c r="E30" s="146" t="n">
        <v>0.1486600147</v>
      </c>
      <c r="F30" s="147" t="n">
        <v>0.0112013452</v>
      </c>
      <c r="G30" s="149" t="n">
        <v>1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8334347177</v>
      </c>
      <c r="E31" s="146" t="n">
        <v>0.1597714731</v>
      </c>
      <c r="F31" s="147" t="n">
        <v>0.0067938093</v>
      </c>
      <c r="G31" s="149" t="n">
        <v>1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6488043639</v>
      </c>
      <c r="E32" s="146" t="n">
        <v>0.3239103075</v>
      </c>
      <c r="F32" s="147" t="n">
        <v>0.0272853285</v>
      </c>
      <c r="G32" s="149" t="n">
        <v>1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6625464418</v>
      </c>
      <c r="E33" s="146" t="n">
        <v>0.3272315673</v>
      </c>
      <c r="F33" s="147" t="n">
        <v>0.010221991</v>
      </c>
      <c r="G33" s="149" t="n">
        <v>1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7317300377</v>
      </c>
      <c r="E34" s="146" t="n">
        <v>0.2546339015</v>
      </c>
      <c r="F34" s="147" t="n">
        <v>0.0136360608</v>
      </c>
      <c r="G34" s="149" t="n">
        <v>1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7793280955</v>
      </c>
      <c r="E35" s="146" t="n">
        <v>0.2103833947</v>
      </c>
      <c r="F35" s="147" t="n">
        <v>0.0102885098</v>
      </c>
      <c r="G35" s="149" t="n">
        <v>1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7826787711</v>
      </c>
      <c r="E36" s="146" t="n">
        <v>0.2032176758</v>
      </c>
      <c r="F36" s="147" t="n">
        <v>0.014103553</v>
      </c>
      <c r="G36" s="149" t="n">
        <v>1</v>
      </c>
      <c r="H36" s="47"/>
      <c r="I36" s="47"/>
      <c r="J36" s="47"/>
      <c r="K36" s="47"/>
      <c r="L36" s="47"/>
      <c r="M36" s="47"/>
      <c r="N36" s="48"/>
      <c r="O36" s="32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6475278093</v>
      </c>
      <c r="E37" s="146" t="n">
        <v>0.3432685982</v>
      </c>
      <c r="F37" s="147" t="n">
        <v>0.0092035925</v>
      </c>
      <c r="G37" s="149" t="n">
        <v>1</v>
      </c>
      <c r="H37" s="131"/>
      <c r="I37" s="131"/>
      <c r="J37" s="131"/>
      <c r="K37" s="131"/>
      <c r="L37" s="131"/>
      <c r="M37" s="131"/>
      <c r="N37" s="131"/>
      <c r="O37" s="32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7418987432</v>
      </c>
      <c r="E38" s="146" t="n">
        <v>0.2429052257</v>
      </c>
      <c r="F38" s="147" t="n">
        <v>0.0151960312</v>
      </c>
      <c r="G38" s="149" t="n">
        <v>1</v>
      </c>
      <c r="H38" s="70"/>
      <c r="I38" s="70"/>
      <c r="J38" s="70"/>
      <c r="K38" s="70"/>
      <c r="L38" s="70"/>
      <c r="M38" s="70"/>
      <c r="N38" s="71"/>
      <c r="O38" s="32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7435516563</v>
      </c>
      <c r="E39" s="146" t="n">
        <v>0.2359021737</v>
      </c>
      <c r="F39" s="147" t="n">
        <v>0.02054617</v>
      </c>
      <c r="G39" s="149" t="n">
        <v>1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8454844112</v>
      </c>
      <c r="E40" s="146" t="n">
        <v>0.1448191339</v>
      </c>
      <c r="F40" s="147" t="n">
        <v>0.0096964548</v>
      </c>
      <c r="G40" s="149" t="n">
        <v>1</v>
      </c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7544532215</v>
      </c>
      <c r="E41" s="146" t="n">
        <v>0.2388192807</v>
      </c>
      <c r="F41" s="147" t="n">
        <v>0.0067274978</v>
      </c>
      <c r="G41" s="149" t="n">
        <v>1</v>
      </c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7499270556</v>
      </c>
      <c r="E42" s="146" t="n">
        <v>0.2404664346</v>
      </c>
      <c r="F42" s="147" t="n">
        <v>0.0096065098</v>
      </c>
      <c r="G42" s="149" t="n">
        <v>1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853858129</v>
      </c>
      <c r="E43" s="146" t="n">
        <v>0.1118482064</v>
      </c>
      <c r="F43" s="147" t="n">
        <v>0.0342936646</v>
      </c>
      <c r="G43" s="149" t="n">
        <v>1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6192072728</v>
      </c>
      <c r="E44" s="146" t="n">
        <v>0.369615424</v>
      </c>
      <c r="F44" s="147" t="n">
        <v>0.0111773032</v>
      </c>
      <c r="G44" s="149" t="n">
        <v>1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6870291733</v>
      </c>
      <c r="E45" s="146" t="n">
        <v>0.3034973814</v>
      </c>
      <c r="F45" s="147" t="n">
        <v>0.0094734454</v>
      </c>
      <c r="G45" s="149" t="n">
        <v>1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6406203064</v>
      </c>
      <c r="E46" s="146" t="n">
        <v>0.3525722016</v>
      </c>
      <c r="F46" s="147" t="n">
        <v>0.0068074919</v>
      </c>
      <c r="G46" s="149" t="n">
        <v>1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8065153931</v>
      </c>
      <c r="E47" s="146" t="n">
        <v>0.1866111892</v>
      </c>
      <c r="F47" s="147" t="n">
        <v>0.0068734177</v>
      </c>
      <c r="G47" s="149" t="n">
        <v>1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7735119929</v>
      </c>
      <c r="E48" s="146" t="n">
        <v>0.2127518438</v>
      </c>
      <c r="F48" s="147" t="n">
        <v>0.0137361633</v>
      </c>
      <c r="G48" s="149" t="n">
        <v>1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6958914248</v>
      </c>
      <c r="E49" s="146" t="n">
        <v>0.2890684844</v>
      </c>
      <c r="F49" s="147" t="n">
        <v>0.0150400909</v>
      </c>
      <c r="G49" s="149" t="n">
        <v>1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7587062982</v>
      </c>
      <c r="E50" s="146" t="n">
        <v>0.2305019498</v>
      </c>
      <c r="F50" s="147" t="n">
        <v>0.010791752</v>
      </c>
      <c r="G50" s="149" t="n">
        <v>1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5671937093</v>
      </c>
      <c r="E51" s="146" t="n">
        <v>0.4262192161</v>
      </c>
      <c r="F51" s="147" t="n">
        <v>0.0065870745</v>
      </c>
      <c r="G51" s="149" t="n">
        <v>1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7465491462</v>
      </c>
      <c r="E52" s="146" t="n">
        <v>0.2297173691</v>
      </c>
      <c r="F52" s="147" t="n">
        <v>0.0237334847</v>
      </c>
      <c r="G52" s="149" t="n">
        <v>1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6460676842</v>
      </c>
      <c r="E53" s="146" t="n">
        <v>0.3325018309</v>
      </c>
      <c r="F53" s="147" t="n">
        <v>0.0214304849</v>
      </c>
      <c r="G53" s="149" t="n">
        <v>1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7911090912</v>
      </c>
      <c r="E54" s="146" t="n">
        <v>0.1994270329</v>
      </c>
      <c r="F54" s="147" t="n">
        <v>0.0094638758</v>
      </c>
      <c r="G54" s="149" t="n">
        <v>1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6695776631</v>
      </c>
      <c r="E55" s="146" t="n">
        <v>0.3219580189</v>
      </c>
      <c r="F55" s="147" t="n">
        <v>0.008464318</v>
      </c>
      <c r="G55" s="149" t="n">
        <v>1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6463405914</v>
      </c>
      <c r="E56" s="146" t="n">
        <v>0.3320786782</v>
      </c>
      <c r="F56" s="147" t="n">
        <v>0.0215807303</v>
      </c>
      <c r="G56" s="149" t="n">
        <v>1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6493053837</v>
      </c>
      <c r="E57" s="146" t="n">
        <v>0.3400449988</v>
      </c>
      <c r="F57" s="147" t="n">
        <v>0.0106496176</v>
      </c>
      <c r="G57" s="149" t="n">
        <v>1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6149547536</v>
      </c>
      <c r="E58" s="146" t="n">
        <v>0.3665195404</v>
      </c>
      <c r="F58" s="147" t="n">
        <v>0.0185257061</v>
      </c>
      <c r="G58" s="149" t="n">
        <v>1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8453471025</v>
      </c>
      <c r="E59" s="146" t="n">
        <v>0.1423335642</v>
      </c>
      <c r="F59" s="147" t="n">
        <v>0.0123193333</v>
      </c>
      <c r="G59" s="149" t="n">
        <v>1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7308614917</v>
      </c>
      <c r="E60" s="146" t="n">
        <v>0.2574562973</v>
      </c>
      <c r="F60" s="147" t="n">
        <v>0.011682211</v>
      </c>
      <c r="G60" s="149" t="n">
        <v>1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6386562609</v>
      </c>
      <c r="E61" s="146" t="n">
        <v>0.319108508</v>
      </c>
      <c r="F61" s="147" t="n">
        <v>0.0422352311</v>
      </c>
      <c r="G61" s="149" t="n">
        <v>1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7277185745</v>
      </c>
      <c r="E62" s="146" t="n">
        <v>0.2433082185</v>
      </c>
      <c r="F62" s="147" t="n">
        <v>0.028973207</v>
      </c>
      <c r="G62" s="149" t="n">
        <v>1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6650860754</v>
      </c>
      <c r="E63" s="146" t="n">
        <v>0.3125989964</v>
      </c>
      <c r="F63" s="147" t="n">
        <v>0.0223149282</v>
      </c>
      <c r="G63" s="149" t="n">
        <v>1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3602139455</v>
      </c>
      <c r="E64" s="146" t="n">
        <v>0.6160896743</v>
      </c>
      <c r="F64" s="147" t="n">
        <v>0.0236963802</v>
      </c>
      <c r="G64" s="149" t="n">
        <v>1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5470952938</v>
      </c>
      <c r="E65" s="146" t="n">
        <v>0.4383039404</v>
      </c>
      <c r="F65" s="147" t="n">
        <v>0.0146007657</v>
      </c>
      <c r="G65" s="149" t="n">
        <v>1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6030858948</v>
      </c>
      <c r="E66" s="146" t="n">
        <v>0.3741911779</v>
      </c>
      <c r="F66" s="147" t="n">
        <v>0.0227229272</v>
      </c>
      <c r="G66" s="149" t="n">
        <v>1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6202105883</v>
      </c>
      <c r="E67" s="146" t="n">
        <v>0.3620758517</v>
      </c>
      <c r="F67" s="147" t="n">
        <v>0.0177135601</v>
      </c>
      <c r="G67" s="149" t="n">
        <v>1</v>
      </c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4029735609</v>
      </c>
      <c r="E68" s="146" t="n">
        <v>0.5876258286</v>
      </c>
      <c r="F68" s="147" t="n">
        <v>0.0094006105</v>
      </c>
      <c r="G68" s="149" t="n">
        <v>1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6089075187</v>
      </c>
      <c r="E69" s="146" t="n">
        <v>0.3667693681</v>
      </c>
      <c r="F69" s="147" t="n">
        <v>0.0243231132</v>
      </c>
      <c r="G69" s="149" t="n">
        <v>1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5956899452</v>
      </c>
      <c r="E70" s="146" t="n">
        <v>0.3826626276</v>
      </c>
      <c r="F70" s="147" t="n">
        <v>0.0216474272</v>
      </c>
      <c r="G70" s="149" t="n">
        <v>1</v>
      </c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6266885368</v>
      </c>
      <c r="E71" s="146" t="n">
        <v>0.3349656398</v>
      </c>
      <c r="F71" s="147" t="n">
        <v>0.0383458234</v>
      </c>
      <c r="G71" s="149" t="n">
        <v>1</v>
      </c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5460221852</v>
      </c>
      <c r="E72" s="146" t="n">
        <v>0.4299371749</v>
      </c>
      <c r="F72" s="147" t="n">
        <v>0.0240406398</v>
      </c>
      <c r="G72" s="149" t="n">
        <v>1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7047031286</v>
      </c>
      <c r="E73" s="146" t="n">
        <v>0.2802422687</v>
      </c>
      <c r="F73" s="147" t="n">
        <v>0.0150546028</v>
      </c>
      <c r="G73" s="149" t="n">
        <v>1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6704948588</v>
      </c>
      <c r="E74" s="146" t="n">
        <v>0.3213715312</v>
      </c>
      <c r="F74" s="147" t="n">
        <v>0.0081336099</v>
      </c>
      <c r="G74" s="149" t="n">
        <v>1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7660271911</v>
      </c>
      <c r="E75" s="146" t="n">
        <v>0.2207506116</v>
      </c>
      <c r="F75" s="147" t="n">
        <v>0.0132221973</v>
      </c>
      <c r="G75" s="149" t="n">
        <v>1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6458041758</v>
      </c>
      <c r="E76" s="146" t="n">
        <v>0.3429063719</v>
      </c>
      <c r="F76" s="147" t="n">
        <v>0.0112894523</v>
      </c>
      <c r="G76" s="149" t="n">
        <v>1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9044886326</v>
      </c>
      <c r="E77" s="146" t="n">
        <v>0.0927703824</v>
      </c>
      <c r="F77" s="147" t="n">
        <v>0.002740985</v>
      </c>
      <c r="G77" s="149" t="n">
        <v>1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925329333</v>
      </c>
      <c r="E78" s="146" t="n">
        <v>0.0725627717</v>
      </c>
      <c r="F78" s="147" t="n">
        <v>0.0021078953</v>
      </c>
      <c r="G78" s="149" t="n">
        <v>1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7465404547</v>
      </c>
      <c r="E79" s="146" t="n">
        <v>0.2432594942</v>
      </c>
      <c r="F79" s="147" t="n">
        <v>0.0102000511</v>
      </c>
      <c r="G79" s="149" t="n">
        <v>1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891282772</v>
      </c>
      <c r="E80" s="146" t="n">
        <v>0.1054298204</v>
      </c>
      <c r="F80" s="147" t="n">
        <v>0.0032874076</v>
      </c>
      <c r="G80" s="149" t="n">
        <v>1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7512756122</v>
      </c>
      <c r="E81" s="146" t="n">
        <v>0.2437113879</v>
      </c>
      <c r="F81" s="147" t="n">
        <v>0.0050129999</v>
      </c>
      <c r="G81" s="149" t="n">
        <v>1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8721642928</v>
      </c>
      <c r="E82" s="146" t="n">
        <v>0.1249575825</v>
      </c>
      <c r="F82" s="147" t="n">
        <v>0.0028781247</v>
      </c>
      <c r="G82" s="149" t="n">
        <v>1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8659129741</v>
      </c>
      <c r="E83" s="146" t="n">
        <v>0.1305435281</v>
      </c>
      <c r="F83" s="147" t="n">
        <v>0.0035434978</v>
      </c>
      <c r="G83" s="149" t="n">
        <v>1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9653203583</v>
      </c>
      <c r="E84" s="146" t="n">
        <v>0.0336587021</v>
      </c>
      <c r="F84" s="147" t="n">
        <v>0.0010209396</v>
      </c>
      <c r="G84" s="149" t="n">
        <v>1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8521736584</v>
      </c>
      <c r="E85" s="146" t="n">
        <v>0.1414833975</v>
      </c>
      <c r="F85" s="147" t="n">
        <v>0.0063429441</v>
      </c>
      <c r="G85" s="149" t="n">
        <v>1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9275783975</v>
      </c>
      <c r="E86" s="146" t="n">
        <v>0.0702852588</v>
      </c>
      <c r="F86" s="147" t="n">
        <v>0.0021363437</v>
      </c>
      <c r="G86" s="149" t="n">
        <v>1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8980000982</v>
      </c>
      <c r="E87" s="146" t="n">
        <v>0.0977379257</v>
      </c>
      <c r="F87" s="147" t="n">
        <v>0.0042619761</v>
      </c>
      <c r="G87" s="149" t="n">
        <v>1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6983869811</v>
      </c>
      <c r="E88" s="146" t="n">
        <v>0.2971452906</v>
      </c>
      <c r="F88" s="147" t="n">
        <v>0.0044677282</v>
      </c>
      <c r="G88" s="149" t="n">
        <v>1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7927407575</v>
      </c>
      <c r="E89" s="146" t="n">
        <v>0.2046081646</v>
      </c>
      <c r="F89" s="147" t="n">
        <v>0.0026510779</v>
      </c>
      <c r="G89" s="149" t="n">
        <v>1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8660814329</v>
      </c>
      <c r="E90" s="146" t="n">
        <v>0.1308061121</v>
      </c>
      <c r="F90" s="147" t="n">
        <v>0.0031124549</v>
      </c>
      <c r="G90" s="149" t="n">
        <v>1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8516757171</v>
      </c>
      <c r="E91" s="146" t="n">
        <v>0.1453051815</v>
      </c>
      <c r="F91" s="147" t="n">
        <v>0.0030191014</v>
      </c>
      <c r="G91" s="149" t="n">
        <v>1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9470124789</v>
      </c>
      <c r="E92" s="146" t="n">
        <v>0.0517949561</v>
      </c>
      <c r="F92" s="147" t="n">
        <v>0.001192565</v>
      </c>
      <c r="G92" s="149" t="n">
        <v>1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9392283178</v>
      </c>
      <c r="E93" s="146" t="n">
        <v>0.0596220513</v>
      </c>
      <c r="F93" s="147" t="n">
        <v>0.0011496309</v>
      </c>
      <c r="G93" s="149" t="n">
        <v>1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9373934529</v>
      </c>
      <c r="E94" s="146" t="n">
        <v>0.0605203471</v>
      </c>
      <c r="F94" s="147" t="n">
        <v>0.0020862</v>
      </c>
      <c r="G94" s="149" t="n">
        <v>1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9831081668</v>
      </c>
      <c r="E95" s="146" t="n">
        <v>0.0161695419</v>
      </c>
      <c r="F95" s="147" t="n">
        <v>0.0007222913</v>
      </c>
      <c r="G95" s="149" t="n">
        <v>1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894624379</v>
      </c>
      <c r="E96" s="146" t="n">
        <v>0.1021844995</v>
      </c>
      <c r="F96" s="147" t="n">
        <v>0.0031911216</v>
      </c>
      <c r="G96" s="149" t="n">
        <v>1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8803420053</v>
      </c>
      <c r="E97" s="146" t="n">
        <v>0.1172911889</v>
      </c>
      <c r="F97" s="147" t="n">
        <v>0.0023668058</v>
      </c>
      <c r="G97" s="149" t="n">
        <v>1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8837137659</v>
      </c>
      <c r="E98" s="146" t="n">
        <v>0.1121231225</v>
      </c>
      <c r="F98" s="147" t="n">
        <v>0.0041631116</v>
      </c>
      <c r="G98" s="149" t="n">
        <v>1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9062008992</v>
      </c>
      <c r="E99" s="146" t="n">
        <v>0.0914326946</v>
      </c>
      <c r="F99" s="147" t="n">
        <v>0.0023664063</v>
      </c>
      <c r="G99" s="149" t="n">
        <v>1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8842635391</v>
      </c>
      <c r="E100" s="146" t="n">
        <v>0.1127809815</v>
      </c>
      <c r="F100" s="147" t="n">
        <v>0.0029554795</v>
      </c>
      <c r="G100" s="149" t="n">
        <v>1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9034867793</v>
      </c>
      <c r="E101" s="146" t="n">
        <v>0.0933411492</v>
      </c>
      <c r="F101" s="147" t="n">
        <v>0.0031720715</v>
      </c>
      <c r="G101" s="149" t="n">
        <v>1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9295292765</v>
      </c>
      <c r="E102" s="146" t="n">
        <v>0.0684663499</v>
      </c>
      <c r="F102" s="147" t="n">
        <v>0.0020043735</v>
      </c>
      <c r="G102" s="149" t="n">
        <v>1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9356645583</v>
      </c>
      <c r="E103" s="146" t="n">
        <v>0.0621930092</v>
      </c>
      <c r="F103" s="147" t="n">
        <v>0.0021424325</v>
      </c>
      <c r="G103" s="149" t="n">
        <v>1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8884181214</v>
      </c>
      <c r="E104" s="146" t="n">
        <v>0.1081386798</v>
      </c>
      <c r="F104" s="147" t="n">
        <v>0.0034431988</v>
      </c>
      <c r="G104" s="149" t="n">
        <v>1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8713548377</v>
      </c>
      <c r="E105" s="146" t="n">
        <v>0.1249014023</v>
      </c>
      <c r="F105" s="147" t="n">
        <v>0.0037437599</v>
      </c>
      <c r="G105" s="149" t="n">
        <v>1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8577231231</v>
      </c>
      <c r="E106" s="146" t="n">
        <v>0.1370819083</v>
      </c>
      <c r="F106" s="147" t="n">
        <v>0.0051949687</v>
      </c>
      <c r="G106" s="149" t="n">
        <v>1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8992723134</v>
      </c>
      <c r="E107" s="146" t="n">
        <v>0.0973250993</v>
      </c>
      <c r="F107" s="147" t="n">
        <v>0.0034025873</v>
      </c>
      <c r="G107" s="149" t="n">
        <v>1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9004939766</v>
      </c>
      <c r="E108" s="146" t="n">
        <v>0.0956331403</v>
      </c>
      <c r="F108" s="147" t="n">
        <v>0.0038728831</v>
      </c>
      <c r="G108" s="149" t="n">
        <v>1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9039846331</v>
      </c>
      <c r="E109" s="146" t="n">
        <v>0.0919425631</v>
      </c>
      <c r="F109" s="147" t="n">
        <v>0.0040728038</v>
      </c>
      <c r="G109" s="149" t="n">
        <v>1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3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3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3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3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3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3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3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9223092512</v>
      </c>
      <c r="E117" s="146" t="n">
        <v>0.0748537875</v>
      </c>
      <c r="F117" s="147" t="n">
        <v>0.0028369612</v>
      </c>
      <c r="G117" s="149" t="n">
        <v>1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9386054455</v>
      </c>
      <c r="E118" s="146" t="n">
        <v>0.0592584925</v>
      </c>
      <c r="F118" s="147" t="n">
        <v>0.002136062</v>
      </c>
      <c r="G118" s="149" t="n">
        <v>1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8533966967</v>
      </c>
      <c r="E119" s="146" t="n">
        <v>0.1413656791</v>
      </c>
      <c r="F119" s="147" t="n">
        <v>0.0052376242</v>
      </c>
      <c r="G119" s="149" t="n">
        <v>1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9271517526</v>
      </c>
      <c r="E120" s="146" t="n">
        <v>0.0703049544</v>
      </c>
      <c r="F120" s="147" t="n">
        <v>0.002543293</v>
      </c>
      <c r="G120" s="149" t="n">
        <v>1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9175333144</v>
      </c>
      <c r="E121" s="146" t="n">
        <v>0.0795525911</v>
      </c>
      <c r="F121" s="147" t="n">
        <v>0.0029140945</v>
      </c>
      <c r="G121" s="149" t="n">
        <v>1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8756818057</v>
      </c>
      <c r="E122" s="146" t="n">
        <v>0.120115751</v>
      </c>
      <c r="F122" s="147" t="n">
        <v>0.0042024433</v>
      </c>
      <c r="G122" s="149" t="n">
        <v>1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9324446688</v>
      </c>
      <c r="E123" s="146" t="n">
        <v>0.0648320664</v>
      </c>
      <c r="F123" s="147" t="n">
        <v>0.0027232647</v>
      </c>
      <c r="G123" s="149" t="n">
        <v>1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9065743534</v>
      </c>
      <c r="E124" s="146" t="n">
        <v>0.0899318347</v>
      </c>
      <c r="F124" s="147" t="n">
        <v>0.003493812</v>
      </c>
      <c r="G124" s="149" t="n">
        <v>1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0.9591701399</v>
      </c>
      <c r="E125" s="154" t="n">
        <v>0.0392791054</v>
      </c>
      <c r="F125" s="147" t="n">
        <v>0.0015507547</v>
      </c>
      <c r="G125" s="155" t="n">
        <v>1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0.919087274</v>
      </c>
      <c r="E126" s="154" t="n">
        <v>0.0780164908</v>
      </c>
      <c r="F126" s="147" t="n">
        <v>0.0028962352</v>
      </c>
      <c r="G126" s="155" t="n">
        <v>1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0.8764381386</v>
      </c>
      <c r="E127" s="154" t="n">
        <v>0.120224436</v>
      </c>
      <c r="F127" s="147" t="n">
        <v>0.0033374254</v>
      </c>
      <c r="G127" s="155" t="n">
        <v>1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0.8846801901</v>
      </c>
      <c r="E128" s="157" t="n">
        <v>0.1107723241</v>
      </c>
      <c r="F128" s="158" t="n">
        <v>0.0045474858</v>
      </c>
      <c r="G128" s="160" t="n">
        <v>1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6"/>
    </row>
    <row r="130" customFormat="false" ht="12.75" hidden="false" customHeight="false" outlineLevel="0" collapsed="false">
      <c r="A130" s="73"/>
      <c r="B130" s="73"/>
      <c r="C130" s="73"/>
      <c r="D130" s="168"/>
      <c r="E130" s="168"/>
    </row>
    <row r="131" customFormat="false" ht="12.75" hidden="false" customHeight="false" outlineLevel="0" collapsed="false">
      <c r="A131" s="73"/>
      <c r="B131" s="73"/>
      <c r="C131" s="73"/>
      <c r="D131" s="168"/>
      <c r="E131" s="168"/>
    </row>
    <row r="132" customFormat="false" ht="12.75" hidden="false" customHeight="false" outlineLevel="0" collapsed="false">
      <c r="A132" s="73"/>
      <c r="B132" s="73"/>
      <c r="C132" s="76"/>
      <c r="D132" s="168"/>
      <c r="E132" s="168"/>
    </row>
    <row r="133" customFormat="false" ht="12.75" hidden="false" customHeight="false" outlineLevel="0" collapsed="false">
      <c r="A133" s="73"/>
      <c r="B133" s="73"/>
      <c r="C133" s="76"/>
      <c r="D133" s="168"/>
      <c r="E133" s="168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5"/>
      <c r="B144" s="75"/>
    </row>
    <row r="145" customFormat="false" ht="12.75" hidden="false" customHeight="false" outlineLevel="0" collapsed="false">
      <c r="A145" s="75"/>
      <c r="B145" s="75"/>
    </row>
    <row r="146" customFormat="false" ht="12.75" hidden="false" customHeight="false" outlineLevel="0" collapsed="false">
      <c r="A146" s="75"/>
      <c r="B146" s="75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5"/>
      <c r="B167" s="75"/>
    </row>
    <row r="168" customFormat="false" ht="12.75" hidden="false" customHeight="false" outlineLevel="0" collapsed="false">
      <c r="A168" s="75"/>
      <c r="B168" s="75"/>
    </row>
    <row r="169" customFormat="false" ht="12.75" hidden="false" customHeight="false" outlineLevel="0" collapsed="false">
      <c r="A169" s="75"/>
      <c r="B169" s="75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  <c r="C180" s="76"/>
      <c r="D180" s="168"/>
    </row>
    <row r="181" customFormat="false" ht="12.75" hidden="false" customHeight="false" outlineLevel="0" collapsed="false">
      <c r="A181" s="73"/>
      <c r="B181" s="73"/>
      <c r="C181" s="76"/>
      <c r="D181" s="168"/>
    </row>
    <row r="182" customFormat="false" ht="12.75" hidden="false" customHeight="false" outlineLevel="0" collapsed="false">
      <c r="A182" s="73"/>
      <c r="B182" s="73"/>
      <c r="C182" s="76"/>
      <c r="D182" s="168"/>
    </row>
    <row r="183" customFormat="false" ht="12.75" hidden="false" customHeight="false" outlineLevel="0" collapsed="false">
      <c r="A183" s="73"/>
      <c r="B183" s="73"/>
      <c r="C183" s="76"/>
      <c r="D183" s="168"/>
    </row>
    <row r="184" customFormat="false" ht="12.75" hidden="false" customHeight="false" outlineLevel="0" collapsed="false">
      <c r="A184" s="73"/>
      <c r="B184" s="73"/>
      <c r="C184" s="76"/>
      <c r="D184" s="168"/>
    </row>
    <row r="185" customFormat="false" ht="12.75" hidden="false" customHeight="false" outlineLevel="0" collapsed="false">
      <c r="A185" s="73"/>
      <c r="B185" s="73"/>
      <c r="C185" s="76"/>
      <c r="D185" s="168"/>
    </row>
    <row r="186" customFormat="false" ht="12.75" hidden="false" customHeight="false" outlineLevel="0" collapsed="false">
      <c r="A186" s="73"/>
      <c r="B186" s="73"/>
      <c r="C186" s="76"/>
      <c r="D186" s="168"/>
    </row>
    <row r="187" customFormat="false" ht="12.75" hidden="false" customHeight="false" outlineLevel="0" collapsed="false">
      <c r="A187" s="73"/>
      <c r="B187" s="73"/>
      <c r="C187" s="76"/>
      <c r="D187" s="168"/>
    </row>
    <row r="188" customFormat="false" ht="12.75" hidden="false" customHeight="false" outlineLevel="0" collapsed="false">
      <c r="A188" s="73"/>
      <c r="B188" s="73"/>
      <c r="C188" s="76"/>
      <c r="D188" s="168"/>
    </row>
    <row r="189" customFormat="false" ht="12.75" hidden="false" customHeight="false" outlineLevel="0" collapsed="false">
      <c r="A189" s="77"/>
      <c r="B189" s="77"/>
      <c r="C189" s="76"/>
      <c r="D189" s="168"/>
    </row>
    <row r="190" customFormat="false" ht="12.75" hidden="false" customHeight="false" outlineLevel="0" collapsed="false">
      <c r="A190" s="77"/>
      <c r="B190" s="77"/>
      <c r="C190" s="76"/>
      <c r="D190" s="168"/>
    </row>
    <row r="191" customFormat="false" ht="12.75" hidden="false" customHeight="false" outlineLevel="0" collapsed="false">
      <c r="A191" s="77"/>
      <c r="B191" s="77"/>
      <c r="C191" s="76"/>
      <c r="D191" s="168"/>
    </row>
    <row r="192" customFormat="false" ht="12.75" hidden="false" customHeight="false" outlineLevel="0" collapsed="false">
      <c r="A192" s="77"/>
      <c r="B192" s="77"/>
      <c r="C192" s="76"/>
      <c r="D192" s="168"/>
    </row>
    <row r="193" customFormat="false" ht="12.75" hidden="false" customHeight="false" outlineLevel="0" collapsed="false">
      <c r="A193" s="77"/>
      <c r="B193" s="77"/>
      <c r="C193" s="76"/>
      <c r="D193" s="168"/>
    </row>
    <row r="194" customFormat="false" ht="12.75" hidden="false" customHeight="false" outlineLevel="0" collapsed="false">
      <c r="A194" s="77"/>
      <c r="B194" s="77"/>
      <c r="C194" s="76"/>
      <c r="D194" s="168"/>
    </row>
    <row r="195" customFormat="false" ht="12.75" hidden="false" customHeight="false" outlineLevel="0" collapsed="false">
      <c r="A195" s="75"/>
      <c r="B195" s="75"/>
    </row>
    <row r="196" customFormat="false" ht="12.75" hidden="false" customHeight="false" outlineLevel="0" collapsed="false">
      <c r="A196" s="75"/>
      <c r="B196" s="75"/>
    </row>
    <row r="197" customFormat="false" ht="12.75" hidden="false" customHeight="false" outlineLevel="0" collapsed="false">
      <c r="A197" s="73"/>
      <c r="B197" s="73"/>
    </row>
    <row r="198" customFormat="false" ht="12.75" hidden="false" customHeight="false" outlineLevel="0" collapsed="false">
      <c r="A198" s="73"/>
      <c r="B198" s="73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  <c r="C200" s="76"/>
      <c r="D200" s="168"/>
      <c r="E200" s="168"/>
    </row>
    <row r="201" customFormat="false" ht="12.75" hidden="false" customHeight="false" outlineLevel="0" collapsed="false">
      <c r="A201" s="73"/>
      <c r="B201" s="73"/>
      <c r="C201" s="76"/>
      <c r="D201" s="168"/>
      <c r="E201" s="168"/>
    </row>
    <row r="202" customFormat="false" ht="12.75" hidden="false" customHeight="false" outlineLevel="0" collapsed="false">
      <c r="A202" s="73"/>
      <c r="B202" s="73"/>
      <c r="C202" s="76"/>
      <c r="D202" s="168"/>
      <c r="E202" s="168"/>
    </row>
    <row r="203" customFormat="false" ht="12.75" hidden="false" customHeight="false" outlineLevel="0" collapsed="false">
      <c r="A203" s="73"/>
      <c r="B203" s="73"/>
      <c r="C203" s="76"/>
      <c r="D203" s="168"/>
      <c r="E203" s="168"/>
    </row>
    <row r="204" customFormat="false" ht="12.75" hidden="false" customHeight="false" outlineLevel="0" collapsed="false">
      <c r="A204" s="73"/>
      <c r="B204" s="73"/>
      <c r="C204" s="76"/>
      <c r="D204" s="168"/>
      <c r="E204" s="168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</row>
    <row r="207" customFormat="false" ht="12.75" hidden="false" customHeight="false" outlineLevel="0" collapsed="false">
      <c r="A207" s="73"/>
      <c r="B207" s="73"/>
    </row>
    <row r="208" customFormat="false" ht="12.75" hidden="false" customHeight="tru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5"/>
      <c r="B217" s="75"/>
    </row>
    <row r="218" customFormat="false" ht="12.75" hidden="false" customHeight="false" outlineLevel="0" collapsed="false">
      <c r="A218" s="75"/>
      <c r="B218" s="75"/>
    </row>
    <row r="219" customFormat="false" ht="12.75" hidden="false" customHeight="false" outlineLevel="0" collapsed="false">
      <c r="A219" s="75"/>
      <c r="B219" s="75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3"/>
      <c r="B225" s="73"/>
      <c r="C225" s="76"/>
      <c r="D225" s="168"/>
    </row>
    <row r="226" customFormat="false" ht="12.75" hidden="false" customHeight="false" outlineLevel="0" collapsed="false">
      <c r="A226" s="73"/>
      <c r="B226" s="73"/>
      <c r="C226" s="76"/>
      <c r="D226" s="168"/>
    </row>
    <row r="227" customFormat="false" ht="12.75" hidden="false" customHeight="false" outlineLevel="0" collapsed="false">
      <c r="A227" s="73"/>
      <c r="B227" s="73"/>
      <c r="C227" s="76"/>
      <c r="D227" s="168"/>
    </row>
    <row r="228" customFormat="false" ht="12.75" hidden="false" customHeight="false" outlineLevel="0" collapsed="false">
      <c r="A228" s="73"/>
      <c r="B228" s="73"/>
    </row>
    <row r="229" customFormat="false" ht="12.75" hidden="false" customHeight="false" outlineLevel="0" collapsed="false">
      <c r="A229" s="73"/>
      <c r="B229" s="73"/>
    </row>
    <row r="230" customFormat="false" ht="12.75" hidden="false" customHeight="false" outlineLevel="0" collapsed="false">
      <c r="A230" s="73"/>
      <c r="B230" s="73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5"/>
      <c r="B245" s="75"/>
    </row>
    <row r="246" customFormat="false" ht="12.75" hidden="false" customHeight="false" outlineLevel="0" collapsed="false">
      <c r="A246" s="75"/>
      <c r="B246" s="75"/>
    </row>
    <row r="247" customFormat="false" ht="12.75" hidden="false" customHeight="false" outlineLevel="0" collapsed="false">
      <c r="A247" s="75"/>
      <c r="B247" s="75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3"/>
      <c r="B253" s="73"/>
    </row>
    <row r="254" customFormat="false" ht="12.75" hidden="false" customHeight="false" outlineLevel="0" collapsed="false">
      <c r="A254" s="73"/>
      <c r="B254" s="73"/>
    </row>
    <row r="255" customFormat="false" ht="12.75" hidden="false" customHeight="false" outlineLevel="0" collapsed="false">
      <c r="A255" s="73"/>
      <c r="B255" s="73"/>
    </row>
    <row r="256" customFormat="false" ht="12.75" hidden="false" customHeight="false" outlineLevel="0" collapsed="false">
      <c r="A256" s="73"/>
      <c r="B256" s="73"/>
    </row>
    <row r="257" customFormat="false" ht="12.75" hidden="false" customHeight="tru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  <c r="C261" s="76"/>
      <c r="D261" s="168"/>
    </row>
    <row r="262" customFormat="false" ht="12.75" hidden="false" customHeight="false" outlineLevel="0" collapsed="false">
      <c r="A262" s="73"/>
      <c r="B262" s="73"/>
      <c r="C262" s="76"/>
      <c r="D262" s="168"/>
    </row>
    <row r="263" customFormat="false" ht="12.75" hidden="false" customHeight="false" outlineLevel="0" collapsed="false">
      <c r="A263" s="73"/>
      <c r="B263" s="73"/>
      <c r="C263" s="76"/>
      <c r="D263" s="168"/>
    </row>
    <row r="264" customFormat="false" ht="12.75" hidden="false" customHeight="false" outlineLevel="0" collapsed="false">
      <c r="A264" s="73"/>
      <c r="B264" s="73"/>
      <c r="C264" s="76"/>
      <c r="D264" s="168"/>
    </row>
    <row r="265" customFormat="false" ht="12.75" hidden="false" customHeight="false" outlineLevel="0" collapsed="false">
      <c r="A265" s="73"/>
      <c r="B265" s="73"/>
      <c r="C265" s="76"/>
      <c r="D265" s="168"/>
    </row>
    <row r="266" customFormat="false" ht="12.75" hidden="false" customHeight="false" outlineLevel="0" collapsed="false">
      <c r="A266" s="73"/>
      <c r="B266" s="73"/>
      <c r="C266" s="76"/>
      <c r="D266" s="168"/>
    </row>
    <row r="267" customFormat="false" ht="12.75" hidden="false" customHeight="false" outlineLevel="0" collapsed="false">
      <c r="A267" s="73"/>
      <c r="B267" s="73"/>
    </row>
    <row r="268" customFormat="false" ht="12.75" hidden="false" customHeight="false" outlineLevel="0" collapsed="false">
      <c r="A268" s="75"/>
      <c r="B268" s="75"/>
    </row>
    <row r="269" customFormat="false" ht="12.75" hidden="false" customHeight="false" outlineLevel="0" collapsed="false">
      <c r="A269" s="75"/>
      <c r="B269" s="75"/>
    </row>
    <row r="270" customFormat="false" ht="12.75" hidden="false" customHeight="false" outlineLevel="0" collapsed="false">
      <c r="A270" s="75"/>
      <c r="B270" s="75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3"/>
      <c r="B276" s="73"/>
    </row>
    <row r="277" customFormat="false" ht="12.75" hidden="false" customHeight="false" outlineLevel="0" collapsed="false">
      <c r="A277" s="73"/>
      <c r="B277" s="73"/>
    </row>
    <row r="278" customFormat="false" ht="12.75" hidden="false" customHeight="false" outlineLevel="0" collapsed="false">
      <c r="A278" s="73"/>
      <c r="B278" s="73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  <c r="C281" s="76"/>
      <c r="D281" s="168"/>
      <c r="E281" s="168"/>
    </row>
    <row r="282" customFormat="false" ht="12.75" hidden="false" customHeight="false" outlineLevel="0" collapsed="false">
      <c r="A282" s="73"/>
      <c r="B282" s="73"/>
      <c r="C282" s="76"/>
      <c r="D282" s="168"/>
      <c r="E282" s="168"/>
    </row>
    <row r="283" customFormat="false" ht="12.75" hidden="false" customHeight="false" outlineLevel="0" collapsed="false">
      <c r="A283" s="73"/>
      <c r="B283" s="73"/>
      <c r="C283" s="76"/>
      <c r="D283" s="168"/>
      <c r="E283" s="168"/>
    </row>
    <row r="284" customFormat="false" ht="12.75" hidden="false" customHeight="false" outlineLevel="0" collapsed="false">
      <c r="A284" s="73"/>
      <c r="B284" s="73"/>
      <c r="C284" s="76"/>
      <c r="D284" s="168"/>
      <c r="E284" s="168"/>
    </row>
    <row r="285" customFormat="false" ht="12.75" hidden="false" customHeight="false" outlineLevel="0" collapsed="false">
      <c r="A285" s="73"/>
      <c r="B285" s="73"/>
      <c r="C285" s="76"/>
      <c r="D285" s="168"/>
      <c r="E285" s="168"/>
    </row>
    <row r="286" customFormat="false" ht="12.75" hidden="false" customHeight="false" outlineLevel="0" collapsed="false">
      <c r="A286" s="73"/>
      <c r="B286" s="73"/>
      <c r="C286" s="76"/>
      <c r="D286" s="168"/>
      <c r="E286" s="168"/>
    </row>
    <row r="287" customFormat="false" ht="12.75" hidden="false" customHeight="false" outlineLevel="0" collapsed="false">
      <c r="A287" s="73"/>
      <c r="B287" s="73"/>
      <c r="C287" s="76"/>
      <c r="D287" s="168"/>
      <c r="E287" s="168"/>
    </row>
    <row r="288" customFormat="false" ht="12.75" hidden="false" customHeight="false" outlineLevel="0" collapsed="false">
      <c r="A288" s="73"/>
      <c r="B288" s="73"/>
      <c r="C288" s="76"/>
      <c r="D288" s="168"/>
      <c r="E288" s="168"/>
    </row>
    <row r="289" customFormat="false" ht="12.75" hidden="false" customHeight="false" outlineLevel="0" collapsed="false">
      <c r="A289" s="73"/>
      <c r="B289" s="73"/>
      <c r="C289" s="76"/>
      <c r="D289" s="168"/>
      <c r="E289" s="168"/>
    </row>
    <row r="290" customFormat="false" ht="12.75" hidden="false" customHeight="false" outlineLevel="0" collapsed="false">
      <c r="A290" s="73"/>
      <c r="B290" s="73"/>
      <c r="C290" s="76"/>
      <c r="D290" s="168"/>
      <c r="E290" s="168"/>
    </row>
    <row r="291" customFormat="false" ht="12.75" hidden="false" customHeight="false" outlineLevel="0" collapsed="false">
      <c r="A291" s="73"/>
      <c r="B291" s="73"/>
      <c r="C291" s="76"/>
      <c r="D291" s="168"/>
      <c r="E291" s="168"/>
    </row>
    <row r="292" customFormat="false" ht="12.75" hidden="false" customHeight="false" outlineLevel="0" collapsed="false">
      <c r="A292" s="73"/>
      <c r="B292" s="73"/>
      <c r="C292" s="76"/>
      <c r="D292" s="168"/>
      <c r="E292" s="168"/>
    </row>
    <row r="293" customFormat="false" ht="12.75" hidden="false" customHeight="false" outlineLevel="0" collapsed="false">
      <c r="A293" s="73"/>
      <c r="B293" s="73"/>
    </row>
    <row r="294" customFormat="false" ht="12.75" hidden="false" customHeight="false" outlineLevel="0" collapsed="false">
      <c r="A294" s="73"/>
      <c r="B294" s="73"/>
    </row>
    <row r="295" customFormat="false" ht="12.75" hidden="false" customHeight="false" outlineLevel="0" collapsed="false">
      <c r="A295" s="73"/>
      <c r="B295" s="73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5"/>
      <c r="B297" s="75"/>
    </row>
    <row r="298" customFormat="false" ht="12.75" hidden="false" customHeight="false" outlineLevel="0" collapsed="false">
      <c r="A298" s="75"/>
      <c r="B298" s="75"/>
    </row>
    <row r="299" customFormat="false" ht="12.75" hidden="false" customHeight="false" outlineLevel="0" collapsed="false">
      <c r="A299" s="75"/>
      <c r="B299" s="75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9" width="10.71"/>
    <col collapsed="false" customWidth="true" hidden="false" outlineLevel="0" max="9" min="9" style="139" width="13.41"/>
    <col collapsed="false" customWidth="true" hidden="false" outlineLevel="0" max="10" min="10" style="169" width="10.71"/>
    <col collapsed="false" customWidth="true" hidden="false" outlineLevel="0" max="11" min="11" style="169" width="11.7"/>
    <col collapsed="false" customWidth="true" hidden="false" outlineLevel="0" max="16" min="12" style="169" width="10.71"/>
    <col collapsed="false" customWidth="true" hidden="false" outlineLevel="0" max="17" min="17" style="169" width="13.41"/>
    <col collapsed="false" customWidth="true" hidden="false" outlineLevel="0" max="18" min="18" style="170" width="10.71"/>
    <col collapsed="false" customWidth="true" hidden="false" outlineLevel="0" max="19" min="19" style="169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140"/>
      <c r="J8" s="21"/>
      <c r="K8" s="21"/>
      <c r="L8" s="21"/>
      <c r="M8" s="21"/>
      <c r="N8" s="21"/>
      <c r="Q8" s="171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431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2"/>
      <c r="J11" s="172"/>
      <c r="K11" s="173"/>
      <c r="L11" s="174"/>
      <c r="M11" s="173"/>
      <c r="N11" s="172"/>
      <c r="O11" s="173"/>
      <c r="P11" s="172"/>
      <c r="Q11" s="173"/>
      <c r="R11" s="172"/>
      <c r="S11" s="175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0103414082</v>
      </c>
      <c r="E12" s="146" t="n">
        <v>-0.128686427</v>
      </c>
      <c r="F12" s="147" t="n">
        <v>-0.002373722</v>
      </c>
      <c r="G12" s="146" t="n">
        <v>0.0392287824</v>
      </c>
      <c r="H12" s="147" t="n">
        <v>0.0934465988</v>
      </c>
      <c r="I12" s="146" t="n">
        <v>0.0049933112</v>
      </c>
      <c r="J12" s="176" t="n">
        <v>0.0375618681</v>
      </c>
      <c r="K12" s="177" t="n">
        <v>0.2268993223</v>
      </c>
      <c r="L12" s="178" t="n">
        <v>0.0232855699</v>
      </c>
      <c r="M12" s="177" t="n">
        <v>-0.169159301</v>
      </c>
      <c r="N12" s="176" t="n">
        <v>-0.003369727</v>
      </c>
      <c r="O12" s="177" t="n">
        <v>0.0712085913</v>
      </c>
      <c r="P12" s="176" t="n">
        <v>0.3018788158</v>
      </c>
      <c r="Q12" s="177" t="n">
        <v>0.0299454017</v>
      </c>
      <c r="R12" s="176" t="n">
        <v>0.0638463155</v>
      </c>
      <c r="S12" s="179" t="n">
        <v>0.4705281124</v>
      </c>
      <c r="T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0118641656</v>
      </c>
      <c r="E13" s="146" t="n">
        <v>-0.001276034</v>
      </c>
      <c r="F13" s="147" t="n">
        <v>-0.000377332</v>
      </c>
      <c r="G13" s="146" t="n">
        <v>0.014971676</v>
      </c>
      <c r="H13" s="147" t="n">
        <v>0.1966681932</v>
      </c>
      <c r="I13" s="146" t="n">
        <v>0.048186791</v>
      </c>
      <c r="J13" s="176" t="n">
        <v>0.0439609778</v>
      </c>
      <c r="K13" s="177" t="n">
        <v>0.1305853796</v>
      </c>
      <c r="L13" s="178" t="n">
        <v>0.0215209304</v>
      </c>
      <c r="M13" s="177" t="n">
        <v>-0.004942687</v>
      </c>
      <c r="N13" s="176" t="n">
        <v>-0.000720884</v>
      </c>
      <c r="O13" s="177" t="n">
        <v>0.027999231</v>
      </c>
      <c r="P13" s="176" t="n">
        <v>0.3690371396</v>
      </c>
      <c r="Q13" s="177" t="n">
        <v>0.0726674993</v>
      </c>
      <c r="R13" s="176" t="n">
        <v>0.0602149419</v>
      </c>
      <c r="S13" s="179" t="n">
        <v>0.2456484863</v>
      </c>
      <c r="T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0188181601</v>
      </c>
      <c r="E14" s="146" t="n">
        <v>-0.00103981</v>
      </c>
      <c r="F14" s="147" t="n">
        <v>0</v>
      </c>
      <c r="G14" s="146" t="n">
        <v>0.0140544303</v>
      </c>
      <c r="H14" s="147" t="n">
        <v>0.1319294575</v>
      </c>
      <c r="I14" s="146" t="n">
        <v>0.0165987523</v>
      </c>
      <c r="J14" s="176" t="n">
        <v>0.2220490839</v>
      </c>
      <c r="K14" s="177" t="n">
        <v>0.1065546622</v>
      </c>
      <c r="L14" s="178" t="n">
        <v>0.0235565732</v>
      </c>
      <c r="M14" s="177" t="n">
        <v>-0.005103927</v>
      </c>
      <c r="N14" s="176" t="n">
        <v>-0.00022043</v>
      </c>
      <c r="O14" s="177" t="n">
        <v>0.022902229</v>
      </c>
      <c r="P14" s="176" t="n">
        <v>0.2570888101</v>
      </c>
      <c r="Q14" s="177" t="n">
        <v>0.0339467283</v>
      </c>
      <c r="R14" s="176" t="n">
        <v>0.2332810236</v>
      </c>
      <c r="S14" s="179" t="n">
        <v>0.1989551973</v>
      </c>
      <c r="T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0259903051</v>
      </c>
      <c r="E15" s="146" t="n">
        <v>-0.006130607</v>
      </c>
      <c r="F15" s="147" t="n">
        <v>-0.000909556</v>
      </c>
      <c r="G15" s="146" t="n">
        <v>0.0098299532</v>
      </c>
      <c r="H15" s="147" t="n">
        <v>0.3466141855</v>
      </c>
      <c r="I15" s="146" t="n">
        <v>0.0368287978</v>
      </c>
      <c r="J15" s="176" t="n">
        <v>0.0532838202</v>
      </c>
      <c r="K15" s="177" t="n">
        <v>0.0936482081</v>
      </c>
      <c r="L15" s="178" t="n">
        <v>0.0362014736</v>
      </c>
      <c r="M15" s="177" t="n">
        <v>-0.009332994</v>
      </c>
      <c r="N15" s="176" t="n">
        <v>-0.001457255</v>
      </c>
      <c r="O15" s="177" t="n">
        <v>0.021888349</v>
      </c>
      <c r="P15" s="176" t="n">
        <v>0.4418642409</v>
      </c>
      <c r="Q15" s="177" t="n">
        <v>0.050171673</v>
      </c>
      <c r="R15" s="176" t="n">
        <v>0.0387655782</v>
      </c>
      <c r="S15" s="179" t="n">
        <v>0.2124976754</v>
      </c>
      <c r="T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0016203367</v>
      </c>
      <c r="E16" s="146" t="n">
        <v>-2.3015E-005</v>
      </c>
      <c r="F16" s="147" t="n">
        <v>-4.5955E-005</v>
      </c>
      <c r="G16" s="146" t="n">
        <v>0.0101280931</v>
      </c>
      <c r="H16" s="147" t="n">
        <v>0.0481275498</v>
      </c>
      <c r="I16" s="146" t="n">
        <v>0.0085810158</v>
      </c>
      <c r="J16" s="176" t="n">
        <v>0.0004437095</v>
      </c>
      <c r="K16" s="177" t="n">
        <v>0.6373125164</v>
      </c>
      <c r="L16" s="178" t="n">
        <v>0.0047036866</v>
      </c>
      <c r="M16" s="177" t="n">
        <v>-0.00185034</v>
      </c>
      <c r="N16" s="176" t="n">
        <v>-0.000194069</v>
      </c>
      <c r="O16" s="177" t="n">
        <v>0.0167133392</v>
      </c>
      <c r="P16" s="176" t="n">
        <v>0.1497334863</v>
      </c>
      <c r="Q16" s="177" t="n">
        <v>0.0205025258</v>
      </c>
      <c r="R16" s="176" t="n">
        <v>0.007730815</v>
      </c>
      <c r="S16" s="179" t="n">
        <v>0.7059712958</v>
      </c>
      <c r="T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0178283007</v>
      </c>
      <c r="E17" s="146" t="n">
        <v>-0.045448355</v>
      </c>
      <c r="F17" s="147" t="n">
        <v>-0.000357813</v>
      </c>
      <c r="G17" s="146" t="n">
        <v>0.0228469108</v>
      </c>
      <c r="H17" s="147" t="n">
        <v>0.2501202327</v>
      </c>
      <c r="I17" s="146" t="n">
        <v>0.0799160949</v>
      </c>
      <c r="J17" s="176" t="n">
        <v>0</v>
      </c>
      <c r="K17" s="177" t="n">
        <v>0.2595249326</v>
      </c>
      <c r="L17" s="178" t="n">
        <v>0.022015257</v>
      </c>
      <c r="M17" s="177" t="n">
        <v>-0.048593208</v>
      </c>
      <c r="N17" s="176" t="n">
        <v>-0.000529759</v>
      </c>
      <c r="O17" s="177" t="n">
        <v>0.0327969434</v>
      </c>
      <c r="P17" s="176" t="n">
        <v>0.3720333013</v>
      </c>
      <c r="Q17" s="177" t="n">
        <v>0.0960882143</v>
      </c>
      <c r="R17" s="176" t="n">
        <v>0.0079171867</v>
      </c>
      <c r="S17" s="179" t="n">
        <v>0.3649044709</v>
      </c>
      <c r="T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0082334363</v>
      </c>
      <c r="E18" s="146" t="n">
        <v>-0.006030719</v>
      </c>
      <c r="F18" s="147" t="n">
        <v>-0.000455751</v>
      </c>
      <c r="G18" s="146" t="n">
        <v>0.0133552545</v>
      </c>
      <c r="H18" s="147" t="n">
        <v>0.1876360217</v>
      </c>
      <c r="I18" s="146" t="n">
        <v>0.0509886509</v>
      </c>
      <c r="J18" s="176" t="n">
        <v>0.0004661574</v>
      </c>
      <c r="K18" s="177" t="n">
        <v>0.2831598468</v>
      </c>
      <c r="L18" s="178" t="n">
        <v>0.0142918906</v>
      </c>
      <c r="M18" s="177" t="n">
        <v>-0.010361348</v>
      </c>
      <c r="N18" s="176" t="n">
        <v>-0.000712034</v>
      </c>
      <c r="O18" s="177" t="n">
        <v>0.0214386619</v>
      </c>
      <c r="P18" s="176" t="n">
        <v>0.3481260883</v>
      </c>
      <c r="Q18" s="177" t="n">
        <v>0.0707508877</v>
      </c>
      <c r="R18" s="176" t="n">
        <v>0.0107871282</v>
      </c>
      <c r="S18" s="179" t="n">
        <v>0.3718983854</v>
      </c>
      <c r="T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0097535099</v>
      </c>
      <c r="E19" s="146" t="n">
        <v>-0.005815003</v>
      </c>
      <c r="F19" s="147" t="n">
        <v>-0.00030498</v>
      </c>
      <c r="G19" s="146" t="n">
        <v>0.0103149573</v>
      </c>
      <c r="H19" s="147" t="n">
        <v>0.1553110906</v>
      </c>
      <c r="I19" s="146" t="n">
        <v>0.0248961567</v>
      </c>
      <c r="J19" s="176" t="n">
        <v>0.0011184703</v>
      </c>
      <c r="K19" s="177" t="n">
        <v>0.4333456168</v>
      </c>
      <c r="L19" s="178" t="n">
        <v>0.0123783298</v>
      </c>
      <c r="M19" s="177" t="n">
        <v>-0.007853137</v>
      </c>
      <c r="N19" s="176" t="n">
        <v>-0.000390637</v>
      </c>
      <c r="O19" s="177" t="n">
        <v>0.0182617511</v>
      </c>
      <c r="P19" s="176" t="n">
        <v>0.2318503675</v>
      </c>
      <c r="Q19" s="177" t="n">
        <v>0.0309692489</v>
      </c>
      <c r="R19" s="176" t="n">
        <v>0.0075653184</v>
      </c>
      <c r="S19" s="179" t="n">
        <v>0.5893814117</v>
      </c>
      <c r="T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0071470365</v>
      </c>
      <c r="E20" s="146" t="n">
        <v>-0.001786608</v>
      </c>
      <c r="F20" s="147" t="n">
        <v>-0.000485867</v>
      </c>
      <c r="G20" s="146" t="n">
        <v>0.003725754</v>
      </c>
      <c r="H20" s="147" t="n">
        <v>0.3796235956</v>
      </c>
      <c r="I20" s="146" t="n">
        <v>0.0436138356</v>
      </c>
      <c r="J20" s="176" t="n">
        <v>0.0123759427</v>
      </c>
      <c r="K20" s="177" t="n">
        <v>0.1249025022</v>
      </c>
      <c r="L20" s="178" t="n">
        <v>0.0122296962</v>
      </c>
      <c r="M20" s="177" t="n">
        <v>-0.004481217</v>
      </c>
      <c r="N20" s="176" t="n">
        <v>-0.000678061</v>
      </c>
      <c r="O20" s="177" t="n">
        <v>0.0136986738</v>
      </c>
      <c r="P20" s="176" t="n">
        <v>0.504095545</v>
      </c>
      <c r="Q20" s="177" t="n">
        <v>0.0596488359</v>
      </c>
      <c r="R20" s="176" t="n">
        <v>0.0222617091</v>
      </c>
      <c r="S20" s="179" t="n">
        <v>0.2201469534</v>
      </c>
      <c r="T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026010793</v>
      </c>
      <c r="E21" s="146" t="n">
        <v>-0.032366046</v>
      </c>
      <c r="F21" s="147" t="n">
        <v>0</v>
      </c>
      <c r="G21" s="146" t="n">
        <v>0.0371034322</v>
      </c>
      <c r="H21" s="147" t="n">
        <v>0.1461801931</v>
      </c>
      <c r="I21" s="146" t="n">
        <v>0.0343022161</v>
      </c>
      <c r="J21" s="176" t="n">
        <v>1.79084E-005</v>
      </c>
      <c r="K21" s="177" t="n">
        <v>0.5382795743</v>
      </c>
      <c r="L21" s="178" t="n">
        <v>0.0055108965</v>
      </c>
      <c r="M21" s="177" t="n">
        <v>-0.03400497</v>
      </c>
      <c r="N21" s="176" t="n">
        <v>-9.604E-005</v>
      </c>
      <c r="O21" s="177" t="n">
        <v>0.0424111371</v>
      </c>
      <c r="P21" s="176" t="n">
        <v>0.2186490238</v>
      </c>
      <c r="Q21" s="177" t="n">
        <v>0.0440670016</v>
      </c>
      <c r="R21" s="176" t="n">
        <v>0.007089992</v>
      </c>
      <c r="S21" s="179" t="n">
        <v>0.609535265</v>
      </c>
      <c r="T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076665511</v>
      </c>
      <c r="E22" s="146" t="n">
        <v>-0.003467241</v>
      </c>
      <c r="F22" s="147" t="n">
        <v>-0.00018771</v>
      </c>
      <c r="G22" s="146" t="n">
        <v>0.0654637548</v>
      </c>
      <c r="H22" s="147" t="n">
        <v>0.1653664693</v>
      </c>
      <c r="I22" s="146" t="n">
        <v>0.0163443628</v>
      </c>
      <c r="J22" s="176" t="n">
        <v>0.0019221936</v>
      </c>
      <c r="K22" s="177" t="n">
        <v>0.511478035</v>
      </c>
      <c r="L22" s="178" t="n">
        <v>0.0102097201</v>
      </c>
      <c r="M22" s="177" t="n">
        <v>-0.004846314</v>
      </c>
      <c r="N22" s="176" t="n">
        <v>-0.000308134</v>
      </c>
      <c r="O22" s="177" t="n">
        <v>0.0720749889</v>
      </c>
      <c r="P22" s="176" t="n">
        <v>0.2523009343</v>
      </c>
      <c r="Q22" s="177" t="n">
        <v>0.026564926</v>
      </c>
      <c r="R22" s="176" t="n">
        <v>0.0092817939</v>
      </c>
      <c r="S22" s="179" t="n">
        <v>0.5655010613</v>
      </c>
      <c r="T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0254746322</v>
      </c>
      <c r="E23" s="146" t="n">
        <v>-0.000612827</v>
      </c>
      <c r="F23" s="147" t="n">
        <v>-0.000865854</v>
      </c>
      <c r="G23" s="146" t="n">
        <v>0.0288794129</v>
      </c>
      <c r="H23" s="147" t="n">
        <v>0.2067618156</v>
      </c>
      <c r="I23" s="146" t="n">
        <v>0.0235053757</v>
      </c>
      <c r="J23" s="176" t="n">
        <v>0.066124473</v>
      </c>
      <c r="K23" s="177" t="n">
        <v>0.0412960177</v>
      </c>
      <c r="L23" s="178" t="n">
        <v>0.0319883569</v>
      </c>
      <c r="M23" s="177" t="n">
        <v>-0.004454051</v>
      </c>
      <c r="N23" s="176" t="n">
        <v>-0.001212316</v>
      </c>
      <c r="O23" s="177" t="n">
        <v>0.0423116662</v>
      </c>
      <c r="P23" s="176" t="n">
        <v>0.4033169088</v>
      </c>
      <c r="Q23" s="177" t="n">
        <v>0.0514011372</v>
      </c>
      <c r="R23" s="176" t="n">
        <v>0.0810578137</v>
      </c>
      <c r="S23" s="179" t="n">
        <v>0.1742258633</v>
      </c>
      <c r="T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0205435064</v>
      </c>
      <c r="E24" s="146" t="n">
        <v>-0.000115504</v>
      </c>
      <c r="F24" s="147" t="n">
        <v>0</v>
      </c>
      <c r="G24" s="146" t="n">
        <v>0.0197101253</v>
      </c>
      <c r="H24" s="147" t="n">
        <v>0.2743168751</v>
      </c>
      <c r="I24" s="146" t="n">
        <v>0.039328697</v>
      </c>
      <c r="J24" s="176" t="n">
        <v>0.0417817264</v>
      </c>
      <c r="K24" s="177" t="n">
        <v>0.0397313281</v>
      </c>
      <c r="L24" s="178" t="n">
        <v>0.0261954445</v>
      </c>
      <c r="M24" s="177" t="n">
        <v>-0.003927785</v>
      </c>
      <c r="N24" s="176" t="n">
        <v>-0.00027642</v>
      </c>
      <c r="O24" s="177" t="n">
        <v>0.031341396</v>
      </c>
      <c r="P24" s="176" t="n">
        <v>0.4646397682</v>
      </c>
      <c r="Q24" s="177" t="n">
        <v>0.0639199871</v>
      </c>
      <c r="R24" s="176" t="n">
        <v>0.0559134212</v>
      </c>
      <c r="S24" s="179" t="n">
        <v>0.1510647374</v>
      </c>
      <c r="T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0372553492</v>
      </c>
      <c r="E25" s="146" t="n">
        <v>-5.6738E-005</v>
      </c>
      <c r="F25" s="147" t="n">
        <v>0</v>
      </c>
      <c r="G25" s="146" t="n">
        <v>0.0115263961</v>
      </c>
      <c r="H25" s="147" t="n">
        <v>0.2602693473</v>
      </c>
      <c r="I25" s="146" t="n">
        <v>0.02661452</v>
      </c>
      <c r="J25" s="176" t="n">
        <v>0.0275798233</v>
      </c>
      <c r="K25" s="177" t="n">
        <v>0.0547169895</v>
      </c>
      <c r="L25" s="178" t="n">
        <v>0.0445035921</v>
      </c>
      <c r="M25" s="177" t="n">
        <v>-0.004287695</v>
      </c>
      <c r="N25" s="176" t="n">
        <v>-0.000286713</v>
      </c>
      <c r="O25" s="177" t="n">
        <v>0.0242498497</v>
      </c>
      <c r="P25" s="176" t="n">
        <v>0.4547060997</v>
      </c>
      <c r="Q25" s="177" t="n">
        <v>0.0524456809</v>
      </c>
      <c r="R25" s="176" t="n">
        <v>0.0415390889</v>
      </c>
      <c r="S25" s="179" t="n">
        <v>0.208426909</v>
      </c>
      <c r="T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0082373472</v>
      </c>
      <c r="E26" s="146" t="n">
        <v>-6.714225E-007</v>
      </c>
      <c r="F26" s="147" t="n">
        <v>0</v>
      </c>
      <c r="G26" s="146" t="n">
        <v>0.0161567758</v>
      </c>
      <c r="H26" s="147" t="n">
        <v>0.2013606629</v>
      </c>
      <c r="I26" s="146" t="n">
        <v>0.0325276095</v>
      </c>
      <c r="J26" s="176" t="n">
        <v>0.019517875</v>
      </c>
      <c r="K26" s="177" t="n">
        <v>0.0273973959</v>
      </c>
      <c r="L26" s="178" t="n">
        <v>0.0151979288</v>
      </c>
      <c r="M26" s="177" t="n">
        <v>-0.004150958</v>
      </c>
      <c r="N26" s="176" t="n">
        <v>-0.000321331</v>
      </c>
      <c r="O26" s="177" t="n">
        <v>0.0276090998</v>
      </c>
      <c r="P26" s="176" t="n">
        <v>0.4469583912</v>
      </c>
      <c r="Q26" s="177" t="n">
        <v>0.0618963068</v>
      </c>
      <c r="R26" s="176" t="n">
        <v>0.0345126562</v>
      </c>
      <c r="S26" s="179" t="n">
        <v>0.1569037216</v>
      </c>
      <c r="T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0130547153</v>
      </c>
      <c r="E27" s="146" t="n">
        <v>-1.0239E-005</v>
      </c>
      <c r="F27" s="147" t="n">
        <v>0</v>
      </c>
      <c r="G27" s="146" t="n">
        <v>0.0117162202</v>
      </c>
      <c r="H27" s="147" t="n">
        <v>0.2275170282</v>
      </c>
      <c r="I27" s="146" t="n">
        <v>0.0302064998</v>
      </c>
      <c r="J27" s="176" t="n">
        <v>0</v>
      </c>
      <c r="K27" s="177" t="n">
        <v>0.2844545884</v>
      </c>
      <c r="L27" s="178" t="n">
        <v>0.0171925423</v>
      </c>
      <c r="M27" s="177" t="n">
        <v>-0.003114273</v>
      </c>
      <c r="N27" s="176" t="n">
        <v>-0.000200602</v>
      </c>
      <c r="O27" s="177" t="n">
        <v>0.0201119552</v>
      </c>
      <c r="P27" s="176" t="n">
        <v>0.3769051034</v>
      </c>
      <c r="Q27" s="177" t="n">
        <v>0.049639394</v>
      </c>
      <c r="R27" s="176" t="n">
        <v>0.0080246819</v>
      </c>
      <c r="S27" s="179" t="n">
        <v>0.3594523304</v>
      </c>
      <c r="T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0296188043</v>
      </c>
      <c r="E28" s="146" t="n">
        <v>-6.3822E-005</v>
      </c>
      <c r="F28" s="147" t="n">
        <v>0</v>
      </c>
      <c r="G28" s="146" t="n">
        <v>0.021436611</v>
      </c>
      <c r="H28" s="147" t="n">
        <v>0.1702278066</v>
      </c>
      <c r="I28" s="146" t="n">
        <v>0.0232944795</v>
      </c>
      <c r="J28" s="176" t="n">
        <v>0</v>
      </c>
      <c r="K28" s="177" t="n">
        <v>0.0326822591</v>
      </c>
      <c r="L28" s="178" t="n">
        <v>0.0366730842</v>
      </c>
      <c r="M28" s="177" t="n">
        <v>-0.00424015</v>
      </c>
      <c r="N28" s="176" t="n">
        <v>-0.000259034</v>
      </c>
      <c r="O28" s="177" t="n">
        <v>0.0338983115</v>
      </c>
      <c r="P28" s="176" t="n">
        <v>0.3567992909</v>
      </c>
      <c r="Q28" s="177" t="n">
        <v>0.0483889783</v>
      </c>
      <c r="R28" s="176" t="n">
        <v>0.0144619349</v>
      </c>
      <c r="S28" s="179" t="n">
        <v>0.1349025564</v>
      </c>
      <c r="T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0119496219</v>
      </c>
      <c r="E29" s="146" t="n">
        <v>-4.124E-005</v>
      </c>
      <c r="F29" s="147" t="n">
        <v>0</v>
      </c>
      <c r="G29" s="146" t="n">
        <v>0.0132034725</v>
      </c>
      <c r="H29" s="147" t="n">
        <v>0.3005389126</v>
      </c>
      <c r="I29" s="146" t="n">
        <v>0.047742884</v>
      </c>
      <c r="J29" s="176" t="n">
        <v>0.0132158446</v>
      </c>
      <c r="K29" s="177" t="n">
        <v>0.0945902822</v>
      </c>
      <c r="L29" s="178" t="n">
        <v>0.017641571</v>
      </c>
      <c r="M29" s="177" t="n">
        <v>-0.004014272</v>
      </c>
      <c r="N29" s="176" t="n">
        <v>-0.000263036</v>
      </c>
      <c r="O29" s="177" t="n">
        <v>0.0237534213</v>
      </c>
      <c r="P29" s="176" t="n">
        <v>0.5017730335</v>
      </c>
      <c r="Q29" s="177" t="n">
        <v>0.0725737837</v>
      </c>
      <c r="R29" s="176" t="n">
        <v>0.024767983</v>
      </c>
      <c r="S29" s="179" t="n">
        <v>0.2023979158</v>
      </c>
      <c r="T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0171124148</v>
      </c>
      <c r="E30" s="146" t="n">
        <v>-0.000235481</v>
      </c>
      <c r="F30" s="147" t="n">
        <v>0</v>
      </c>
      <c r="G30" s="146" t="n">
        <v>0.017455046</v>
      </c>
      <c r="H30" s="147" t="n">
        <v>0.3547330855</v>
      </c>
      <c r="I30" s="146" t="n">
        <v>0.0362134687</v>
      </c>
      <c r="J30" s="176" t="n">
        <v>0.0702109566</v>
      </c>
      <c r="K30" s="177" t="n">
        <v>0.0675416333</v>
      </c>
      <c r="L30" s="178" t="n">
        <v>0.0225149253</v>
      </c>
      <c r="M30" s="177" t="n">
        <v>-0.002640085</v>
      </c>
      <c r="N30" s="176" t="n">
        <v>-0.000229496</v>
      </c>
      <c r="O30" s="177" t="n">
        <v>0.027387023</v>
      </c>
      <c r="P30" s="176" t="n">
        <v>0.4939357631</v>
      </c>
      <c r="Q30" s="177" t="n">
        <v>0.0550542494</v>
      </c>
      <c r="R30" s="176" t="n">
        <v>0.0816198808</v>
      </c>
      <c r="S30" s="179" t="n">
        <v>0.162496379</v>
      </c>
      <c r="T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0218058577</v>
      </c>
      <c r="E31" s="146" t="n">
        <v>-0.000347472</v>
      </c>
      <c r="F31" s="147" t="n">
        <v>0</v>
      </c>
      <c r="G31" s="146" t="n">
        <v>0.0293880549</v>
      </c>
      <c r="H31" s="147" t="n">
        <v>0.1126225112</v>
      </c>
      <c r="I31" s="146" t="n">
        <v>0.0366213173</v>
      </c>
      <c r="J31" s="176" t="n">
        <v>0.1291621617</v>
      </c>
      <c r="K31" s="177" t="n">
        <v>0.2760790275</v>
      </c>
      <c r="L31" s="178" t="n">
        <v>0.0256188776</v>
      </c>
      <c r="M31" s="177" t="n">
        <v>-0.002488749</v>
      </c>
      <c r="N31" s="176" t="n">
        <v>-0.000179769</v>
      </c>
      <c r="O31" s="177" t="n">
        <v>0.0386070734</v>
      </c>
      <c r="P31" s="176" t="n">
        <v>0.2210020923</v>
      </c>
      <c r="Q31" s="177" t="n">
        <v>0.0503975695</v>
      </c>
      <c r="R31" s="176" t="n">
        <v>0.1392095309</v>
      </c>
      <c r="S31" s="179" t="n">
        <v>0.3612680917</v>
      </c>
      <c r="T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0020073639</v>
      </c>
      <c r="E32" s="146" t="n">
        <v>-0.000871385</v>
      </c>
      <c r="F32" s="147" t="n">
        <v>-0.000153252</v>
      </c>
      <c r="G32" s="146" t="n">
        <v>0.0039765481</v>
      </c>
      <c r="H32" s="147" t="n">
        <v>0.0661595457</v>
      </c>
      <c r="I32" s="146" t="n">
        <v>0.0112056507</v>
      </c>
      <c r="J32" s="176" t="n">
        <v>4.93672E-005</v>
      </c>
      <c r="K32" s="177" t="n">
        <v>0.1297264239</v>
      </c>
      <c r="L32" s="178" t="n">
        <v>0.0139613759</v>
      </c>
      <c r="M32" s="177" t="n">
        <v>-0.04822856</v>
      </c>
      <c r="N32" s="176" t="n">
        <v>-0.001214395</v>
      </c>
      <c r="O32" s="177" t="n">
        <v>0.0325003134</v>
      </c>
      <c r="P32" s="176" t="n">
        <v>0.256198829</v>
      </c>
      <c r="Q32" s="177" t="n">
        <v>0.0347288781</v>
      </c>
      <c r="R32" s="176" t="n">
        <v>0.0117877015</v>
      </c>
      <c r="S32" s="179" t="n">
        <v>0.349070221</v>
      </c>
      <c r="T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0017478667</v>
      </c>
      <c r="E33" s="146" t="n">
        <v>-0.001571209</v>
      </c>
      <c r="F33" s="147" t="n">
        <v>-0.000222835</v>
      </c>
      <c r="G33" s="146" t="n">
        <v>0.0077527989</v>
      </c>
      <c r="H33" s="147" t="n">
        <v>0.1321047195</v>
      </c>
      <c r="I33" s="146" t="n">
        <v>0.0233900611</v>
      </c>
      <c r="J33" s="176" t="n">
        <v>0.0002543299</v>
      </c>
      <c r="K33" s="177" t="n">
        <v>0.2142490093</v>
      </c>
      <c r="L33" s="178" t="n">
        <v>0.0058706296</v>
      </c>
      <c r="M33" s="177" t="n">
        <v>-0.007152263</v>
      </c>
      <c r="N33" s="176" t="n">
        <v>-0.000511545</v>
      </c>
      <c r="O33" s="177" t="n">
        <v>0.0161768675</v>
      </c>
      <c r="P33" s="176" t="n">
        <v>0.262421534</v>
      </c>
      <c r="Q33" s="177" t="n">
        <v>0.0411574423</v>
      </c>
      <c r="R33" s="176" t="n">
        <v>0.008937133</v>
      </c>
      <c r="S33" s="179" t="n">
        <v>0.3356466443</v>
      </c>
      <c r="T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0020113245</v>
      </c>
      <c r="E34" s="146" t="n">
        <v>-0.001936737</v>
      </c>
      <c r="F34" s="147" t="n">
        <v>-0.00032606</v>
      </c>
      <c r="G34" s="146" t="n">
        <v>0.0055603858</v>
      </c>
      <c r="H34" s="147" t="n">
        <v>0.1334763682</v>
      </c>
      <c r="I34" s="146" t="n">
        <v>0.0206593232</v>
      </c>
      <c r="J34" s="176" t="n">
        <v>0.0011402348</v>
      </c>
      <c r="K34" s="177" t="n">
        <v>0.2097698038</v>
      </c>
      <c r="L34" s="178" t="n">
        <v>0.0088553306</v>
      </c>
      <c r="M34" s="177" t="n">
        <v>-0.020177735</v>
      </c>
      <c r="N34" s="176" t="n">
        <v>-0.000902067</v>
      </c>
      <c r="O34" s="177" t="n">
        <v>0.0220324259</v>
      </c>
      <c r="P34" s="176" t="n">
        <v>0.3043634521</v>
      </c>
      <c r="Q34" s="177" t="n">
        <v>0.0433150157</v>
      </c>
      <c r="R34" s="176" t="n">
        <v>0.0134430318</v>
      </c>
      <c r="S34" s="179" t="n">
        <v>0.3608005839</v>
      </c>
      <c r="T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0011971576</v>
      </c>
      <c r="E35" s="146" t="n">
        <v>-0.00077419</v>
      </c>
      <c r="F35" s="147" t="n">
        <v>-0.000172716</v>
      </c>
      <c r="G35" s="146" t="n">
        <v>0.0035209028</v>
      </c>
      <c r="H35" s="147" t="n">
        <v>0.0786728523</v>
      </c>
      <c r="I35" s="146" t="n">
        <v>0.0162680258</v>
      </c>
      <c r="J35" s="176" t="n">
        <v>0.0009778476</v>
      </c>
      <c r="K35" s="177" t="n">
        <v>0.0954961197</v>
      </c>
      <c r="L35" s="178" t="n">
        <v>0.0143545789</v>
      </c>
      <c r="M35" s="177" t="n">
        <v>-0.085914478</v>
      </c>
      <c r="N35" s="176" t="n">
        <v>-0.0019336</v>
      </c>
      <c r="O35" s="177" t="n">
        <v>0.0375241449</v>
      </c>
      <c r="P35" s="176" t="n">
        <v>0.3368261115</v>
      </c>
      <c r="Q35" s="177" t="n">
        <v>0.046629184</v>
      </c>
      <c r="R35" s="176" t="n">
        <v>0.0449793073</v>
      </c>
      <c r="S35" s="179" t="n">
        <v>0.3868628477</v>
      </c>
      <c r="T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0012379351</v>
      </c>
      <c r="E36" s="146" t="n">
        <v>-0.000756886</v>
      </c>
      <c r="F36" s="147" t="n">
        <v>-0.000190344</v>
      </c>
      <c r="G36" s="146" t="n">
        <v>0.0056896281</v>
      </c>
      <c r="H36" s="147" t="n">
        <v>0.112102229</v>
      </c>
      <c r="I36" s="146" t="n">
        <v>0.0215688472</v>
      </c>
      <c r="J36" s="176" t="n">
        <v>0.0001742887</v>
      </c>
      <c r="K36" s="177" t="n">
        <v>0.0719206796</v>
      </c>
      <c r="L36" s="178" t="n">
        <v>0.0132785176</v>
      </c>
      <c r="M36" s="177" t="n">
        <v>-0.086700661</v>
      </c>
      <c r="N36" s="176" t="n">
        <v>-0.001966043</v>
      </c>
      <c r="O36" s="177" t="n">
        <v>0.0398738477</v>
      </c>
      <c r="P36" s="176" t="n">
        <v>0.3689629007</v>
      </c>
      <c r="Q36" s="177" t="n">
        <v>0.0523919259</v>
      </c>
      <c r="R36" s="176" t="n">
        <v>0.0425913759</v>
      </c>
      <c r="S36" s="179" t="n">
        <v>0.3542469066</v>
      </c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0019169809</v>
      </c>
      <c r="E37" s="146" t="n">
        <v>-0.00095116</v>
      </c>
      <c r="F37" s="147" t="n">
        <v>-0.001656333</v>
      </c>
      <c r="G37" s="146" t="n">
        <v>0.0043346901</v>
      </c>
      <c r="H37" s="147" t="n">
        <v>0.1315516448</v>
      </c>
      <c r="I37" s="146" t="n">
        <v>0.0185589166</v>
      </c>
      <c r="J37" s="176" t="n">
        <v>0.0005514324</v>
      </c>
      <c r="K37" s="177" t="n">
        <v>0.0473354189</v>
      </c>
      <c r="L37" s="178" t="n">
        <v>0.0127130654</v>
      </c>
      <c r="M37" s="177" t="n">
        <v>-0.005550682</v>
      </c>
      <c r="N37" s="176" t="n">
        <v>-0.00223793</v>
      </c>
      <c r="O37" s="177" t="n">
        <v>0.0195756176</v>
      </c>
      <c r="P37" s="176" t="n">
        <v>0.3267442393</v>
      </c>
      <c r="Q37" s="177" t="n">
        <v>0.0445000322</v>
      </c>
      <c r="R37" s="176" t="n">
        <v>0.0711275957</v>
      </c>
      <c r="S37" s="179" t="n">
        <v>0.1806558716</v>
      </c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0019258943</v>
      </c>
      <c r="E38" s="146" t="n">
        <v>-0.001736771</v>
      </c>
      <c r="F38" s="147" t="n">
        <v>-0.000262036</v>
      </c>
      <c r="G38" s="146" t="n">
        <v>0.0056486842</v>
      </c>
      <c r="H38" s="147" t="n">
        <v>0.1313806746</v>
      </c>
      <c r="I38" s="146" t="n">
        <v>0.0197276569</v>
      </c>
      <c r="J38" s="176" t="n">
        <v>0.0021727866</v>
      </c>
      <c r="K38" s="177" t="n">
        <v>0.1664782445</v>
      </c>
      <c r="L38" s="178" t="n">
        <v>0.0106263926</v>
      </c>
      <c r="M38" s="177" t="n">
        <v>-0.030190659</v>
      </c>
      <c r="N38" s="176" t="n">
        <v>-0.001032259</v>
      </c>
      <c r="O38" s="177" t="n">
        <v>0.0270127651</v>
      </c>
      <c r="P38" s="176" t="n">
        <v>0.3203684464</v>
      </c>
      <c r="Q38" s="177" t="n">
        <v>0.0441886892</v>
      </c>
      <c r="R38" s="176" t="n">
        <v>0.0139918549</v>
      </c>
      <c r="S38" s="179" t="n">
        <v>0.356933513</v>
      </c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0020313078</v>
      </c>
      <c r="E39" s="146" t="n">
        <v>-0.000703236</v>
      </c>
      <c r="F39" s="147" t="n">
        <v>-0.00034926</v>
      </c>
      <c r="G39" s="146" t="n">
        <v>0.0029903728</v>
      </c>
      <c r="H39" s="147" t="n">
        <v>0.1246822766</v>
      </c>
      <c r="I39" s="146" t="n">
        <v>0.0197138839</v>
      </c>
      <c r="J39" s="176" t="n">
        <v>0.0006781833</v>
      </c>
      <c r="K39" s="177" t="n">
        <v>0.1724804945</v>
      </c>
      <c r="L39" s="178" t="n">
        <v>0.0078511338</v>
      </c>
      <c r="M39" s="177" t="n">
        <v>-0.007202754</v>
      </c>
      <c r="N39" s="176" t="n">
        <v>-0.000769089</v>
      </c>
      <c r="O39" s="177" t="n">
        <v>0.0159085824</v>
      </c>
      <c r="P39" s="176" t="n">
        <v>0.3248460568</v>
      </c>
      <c r="Q39" s="177" t="n">
        <v>0.0484226059</v>
      </c>
      <c r="R39" s="176" t="n">
        <v>0.0101290064</v>
      </c>
      <c r="S39" s="179" t="n">
        <v>0.3443661145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0026546366</v>
      </c>
      <c r="E40" s="146" t="n">
        <v>-0.00080258</v>
      </c>
      <c r="F40" s="147" t="n">
        <v>-0.000377537</v>
      </c>
      <c r="G40" s="146" t="n">
        <v>0.0181702033</v>
      </c>
      <c r="H40" s="147" t="n">
        <v>0.1355856291</v>
      </c>
      <c r="I40" s="146" t="n">
        <v>0.0287789288</v>
      </c>
      <c r="J40" s="176" t="n">
        <v>0.0007840805</v>
      </c>
      <c r="K40" s="177" t="n">
        <v>0.3526181048</v>
      </c>
      <c r="L40" s="178" t="n">
        <v>0.0077125373</v>
      </c>
      <c r="M40" s="177" t="n">
        <v>-0.006472155</v>
      </c>
      <c r="N40" s="176" t="n">
        <v>-0.000735943</v>
      </c>
      <c r="O40" s="177" t="n">
        <v>0.0301664426</v>
      </c>
      <c r="P40" s="176" t="n">
        <v>0.2968969366</v>
      </c>
      <c r="Q40" s="177" t="n">
        <v>0.0492025641</v>
      </c>
      <c r="R40" s="176" t="n">
        <v>0.0114543167</v>
      </c>
      <c r="S40" s="179" t="n">
        <v>0.4572597121</v>
      </c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0017210852</v>
      </c>
      <c r="E41" s="146" t="n">
        <v>-0.001328832</v>
      </c>
      <c r="F41" s="147" t="n">
        <v>-0.000143625</v>
      </c>
      <c r="G41" s="146" t="n">
        <v>0.0051644626</v>
      </c>
      <c r="H41" s="147" t="n">
        <v>0.1308471336</v>
      </c>
      <c r="I41" s="146" t="n">
        <v>0.0160099548</v>
      </c>
      <c r="J41" s="176" t="n">
        <v>0.0039370126</v>
      </c>
      <c r="K41" s="177" t="n">
        <v>0.3199154665</v>
      </c>
      <c r="L41" s="178" t="n">
        <v>0.0062907885</v>
      </c>
      <c r="M41" s="177" t="n">
        <v>-0.007193006</v>
      </c>
      <c r="N41" s="176" t="n">
        <v>-0.000446676</v>
      </c>
      <c r="O41" s="177" t="n">
        <v>0.0160001664</v>
      </c>
      <c r="P41" s="176" t="n">
        <v>0.2692765598</v>
      </c>
      <c r="Q41" s="177" t="n">
        <v>0.0341195033</v>
      </c>
      <c r="R41" s="176" t="n">
        <v>0.0116907578</v>
      </c>
      <c r="S41" s="179" t="n">
        <v>0.4247151281</v>
      </c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0022051455</v>
      </c>
      <c r="E42" s="146" t="n">
        <v>-0.001238425</v>
      </c>
      <c r="F42" s="147" t="n">
        <v>-0.000239219</v>
      </c>
      <c r="G42" s="146" t="n">
        <v>0.0129286498</v>
      </c>
      <c r="H42" s="147" t="n">
        <v>0.1447933956</v>
      </c>
      <c r="I42" s="146" t="n">
        <v>0.0247133803</v>
      </c>
      <c r="J42" s="176" t="n">
        <v>0.0003268341</v>
      </c>
      <c r="K42" s="177" t="n">
        <v>0.2088174317</v>
      </c>
      <c r="L42" s="178" t="n">
        <v>0.0075908415</v>
      </c>
      <c r="M42" s="177" t="n">
        <v>-0.006753798</v>
      </c>
      <c r="N42" s="176" t="n">
        <v>-0.000640799</v>
      </c>
      <c r="O42" s="177" t="n">
        <v>0.0254627532</v>
      </c>
      <c r="P42" s="176" t="n">
        <v>0.3247329498</v>
      </c>
      <c r="Q42" s="177" t="n">
        <v>0.0475305785</v>
      </c>
      <c r="R42" s="176" t="n">
        <v>0.0130570186</v>
      </c>
      <c r="S42" s="179" t="n">
        <v>0.3389475108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0013554833</v>
      </c>
      <c r="E43" s="146" t="n">
        <v>-0.000568463</v>
      </c>
      <c r="F43" s="147" t="n">
        <v>-0.000164252</v>
      </c>
      <c r="G43" s="146" t="n">
        <v>0.0077690836</v>
      </c>
      <c r="H43" s="147" t="n">
        <v>0.1047657264</v>
      </c>
      <c r="I43" s="146" t="n">
        <v>0.0231946284</v>
      </c>
      <c r="J43" s="176" t="n">
        <v>2.67512E-007</v>
      </c>
      <c r="K43" s="177" t="n">
        <v>0.4087973998</v>
      </c>
      <c r="L43" s="178" t="n">
        <v>0.0066102185</v>
      </c>
      <c r="M43" s="177" t="n">
        <v>-0.015029086</v>
      </c>
      <c r="N43" s="176" t="n">
        <v>-0.000681951</v>
      </c>
      <c r="O43" s="177" t="n">
        <v>0.0213938527</v>
      </c>
      <c r="P43" s="176" t="n">
        <v>0.2536075875</v>
      </c>
      <c r="Q43" s="177" t="n">
        <v>0.0412848379</v>
      </c>
      <c r="R43" s="176" t="n">
        <v>0.0114813229</v>
      </c>
      <c r="S43" s="179" t="n">
        <v>0.5351913459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0018892292</v>
      </c>
      <c r="E44" s="146" t="n">
        <v>-0.0032316</v>
      </c>
      <c r="F44" s="147" t="n">
        <v>-0.000504493</v>
      </c>
      <c r="G44" s="146" t="n">
        <v>0.0099304294</v>
      </c>
      <c r="H44" s="147" t="n">
        <v>0.2126047515</v>
      </c>
      <c r="I44" s="146" t="n">
        <v>0.0343416059</v>
      </c>
      <c r="J44" s="176" t="n">
        <v>0.0021082421</v>
      </c>
      <c r="K44" s="177" t="n">
        <v>0.1281583024</v>
      </c>
      <c r="L44" s="178" t="n">
        <v>0.0055994336</v>
      </c>
      <c r="M44" s="177" t="n">
        <v>-0.005715689</v>
      </c>
      <c r="N44" s="176" t="n">
        <v>-0.000704599</v>
      </c>
      <c r="O44" s="177" t="n">
        <v>0.0188958062</v>
      </c>
      <c r="P44" s="176" t="n">
        <v>0.3261683163</v>
      </c>
      <c r="Q44" s="177" t="n">
        <v>0.0504936364</v>
      </c>
      <c r="R44" s="176" t="n">
        <v>0.0085243689</v>
      </c>
      <c r="S44" s="179" t="n">
        <v>0.2159459996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0015246649</v>
      </c>
      <c r="E45" s="146" t="n">
        <v>-0.003641452</v>
      </c>
      <c r="F45" s="147" t="n">
        <v>-0.000589527</v>
      </c>
      <c r="G45" s="146" t="n">
        <v>0.0095475975</v>
      </c>
      <c r="H45" s="147" t="n">
        <v>0.2676754983</v>
      </c>
      <c r="I45" s="146" t="n">
        <v>0.0352126042</v>
      </c>
      <c r="J45" s="176" t="n">
        <v>0.003267545</v>
      </c>
      <c r="K45" s="177" t="n">
        <v>0.1175005184</v>
      </c>
      <c r="L45" s="178" t="n">
        <v>0.0052765323</v>
      </c>
      <c r="M45" s="177" t="n">
        <v>-0.006883193</v>
      </c>
      <c r="N45" s="176" t="n">
        <v>-0.000856201</v>
      </c>
      <c r="O45" s="177" t="n">
        <v>0.0198678203</v>
      </c>
      <c r="P45" s="176" t="n">
        <v>0.4022379147</v>
      </c>
      <c r="Q45" s="177" t="n">
        <v>0.0533520053</v>
      </c>
      <c r="R45" s="176" t="n">
        <v>0.010310557</v>
      </c>
      <c r="S45" s="179" t="n">
        <v>0.2037237373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0019063289</v>
      </c>
      <c r="E46" s="146" t="n">
        <v>-0.00149733</v>
      </c>
      <c r="F46" s="147" t="n">
        <v>-0.000990452</v>
      </c>
      <c r="G46" s="146" t="n">
        <v>0.0120380706</v>
      </c>
      <c r="H46" s="147" t="n">
        <v>0.2549784781</v>
      </c>
      <c r="I46" s="146" t="n">
        <v>0.0420545937</v>
      </c>
      <c r="J46" s="176" t="n">
        <v>0.0046026889</v>
      </c>
      <c r="K46" s="177" t="n">
        <v>0.072929897</v>
      </c>
      <c r="L46" s="178" t="n">
        <v>0.0059727487</v>
      </c>
      <c r="M46" s="177" t="n">
        <v>-0.006376172</v>
      </c>
      <c r="N46" s="176" t="n">
        <v>-0.001295134</v>
      </c>
      <c r="O46" s="177" t="n">
        <v>0.0221555499</v>
      </c>
      <c r="P46" s="176" t="n">
        <v>0.389757979</v>
      </c>
      <c r="Q46" s="177" t="n">
        <v>0.0601586037</v>
      </c>
      <c r="R46" s="176" t="n">
        <v>0.0127441661</v>
      </c>
      <c r="S46" s="179" t="n">
        <v>0.157502566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0030024409</v>
      </c>
      <c r="E47" s="146" t="n">
        <v>-0.001315853</v>
      </c>
      <c r="F47" s="147" t="n">
        <v>-0.00029615</v>
      </c>
      <c r="G47" s="146" t="n">
        <v>0.0069381869</v>
      </c>
      <c r="H47" s="147" t="n">
        <v>0.1587785227</v>
      </c>
      <c r="I47" s="146" t="n">
        <v>0.0399708672</v>
      </c>
      <c r="J47" s="176" t="n">
        <v>0.0006173547</v>
      </c>
      <c r="K47" s="177" t="n">
        <v>0.1462175464</v>
      </c>
      <c r="L47" s="178" t="n">
        <v>0.0134072074</v>
      </c>
      <c r="M47" s="177" t="n">
        <v>-0.005004163</v>
      </c>
      <c r="N47" s="176" t="n">
        <v>-0.000662078</v>
      </c>
      <c r="O47" s="177" t="n">
        <v>0.0228182603</v>
      </c>
      <c r="P47" s="176" t="n">
        <v>0.3656932058</v>
      </c>
      <c r="Q47" s="177" t="n">
        <v>0.0768496787</v>
      </c>
      <c r="R47" s="176" t="n">
        <v>0.0243458723</v>
      </c>
      <c r="S47" s="179" t="n">
        <v>0.3090674101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0043208926</v>
      </c>
      <c r="E48" s="146" t="n">
        <v>-0.003914485</v>
      </c>
      <c r="F48" s="147" t="n">
        <v>-0.000320607</v>
      </c>
      <c r="G48" s="146" t="n">
        <v>0.0138123134</v>
      </c>
      <c r="H48" s="147" t="n">
        <v>0.1497012557</v>
      </c>
      <c r="I48" s="146" t="n">
        <v>0.0441263941</v>
      </c>
      <c r="J48" s="176" t="n">
        <v>5.7228693E-006</v>
      </c>
      <c r="K48" s="177" t="n">
        <v>0.0837807446</v>
      </c>
      <c r="L48" s="178" t="n">
        <v>0.0145783477</v>
      </c>
      <c r="M48" s="177" t="n">
        <v>-0.010219173</v>
      </c>
      <c r="N48" s="176" t="n">
        <v>-0.000670964</v>
      </c>
      <c r="O48" s="177" t="n">
        <v>0.032107174</v>
      </c>
      <c r="P48" s="176" t="n">
        <v>0.3644740153</v>
      </c>
      <c r="Q48" s="177" t="n">
        <v>0.0816372819</v>
      </c>
      <c r="R48" s="176" t="n">
        <v>0.0173247264</v>
      </c>
      <c r="S48" s="179" t="n">
        <v>0.2742805847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0016852533</v>
      </c>
      <c r="E49" s="146" t="n">
        <v>-0.001739705</v>
      </c>
      <c r="F49" s="147" t="n">
        <v>-0.000276651</v>
      </c>
      <c r="G49" s="146" t="n">
        <v>0.00792037</v>
      </c>
      <c r="H49" s="147" t="n">
        <v>0.1715927341</v>
      </c>
      <c r="I49" s="146" t="n">
        <v>0.0360742119</v>
      </c>
      <c r="J49" s="176" t="n">
        <v>0.0001100928</v>
      </c>
      <c r="K49" s="177" t="n">
        <v>0.1312443941</v>
      </c>
      <c r="L49" s="178" t="n">
        <v>0.0077336492</v>
      </c>
      <c r="M49" s="177" t="n">
        <v>-0.005908488</v>
      </c>
      <c r="N49" s="176" t="n">
        <v>-0.00053662</v>
      </c>
      <c r="O49" s="177" t="n">
        <v>0.0208317071</v>
      </c>
      <c r="P49" s="176" t="n">
        <v>0.3269653032</v>
      </c>
      <c r="Q49" s="177" t="n">
        <v>0.0604371072</v>
      </c>
      <c r="R49" s="176" t="n">
        <v>0.0098264594</v>
      </c>
      <c r="S49" s="179" t="n">
        <v>0.2765423063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0026412672</v>
      </c>
      <c r="E50" s="146" t="n">
        <v>-0.002120029</v>
      </c>
      <c r="F50" s="147" t="n">
        <v>-0.000383848</v>
      </c>
      <c r="G50" s="146" t="n">
        <v>0.0086597212</v>
      </c>
      <c r="H50" s="147" t="n">
        <v>0.2740099757</v>
      </c>
      <c r="I50" s="146" t="n">
        <v>0.0335680094</v>
      </c>
      <c r="J50" s="176" t="n">
        <v>0.0027189424</v>
      </c>
      <c r="K50" s="177" t="n">
        <v>0.1375062315</v>
      </c>
      <c r="L50" s="178" t="n">
        <v>0.0082187594</v>
      </c>
      <c r="M50" s="177" t="n">
        <v>-0.005696916</v>
      </c>
      <c r="N50" s="176" t="n">
        <v>-0.000621471</v>
      </c>
      <c r="O50" s="177" t="n">
        <v>0.0211008244</v>
      </c>
      <c r="P50" s="176" t="n">
        <v>0.4215582211</v>
      </c>
      <c r="Q50" s="177" t="n">
        <v>0.0564968298</v>
      </c>
      <c r="R50" s="176" t="n">
        <v>0.0121187021</v>
      </c>
      <c r="S50" s="179" t="n">
        <v>0.2455313491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0007034477</v>
      </c>
      <c r="E51" s="146" t="n">
        <v>-0.000691735</v>
      </c>
      <c r="F51" s="147" t="n">
        <v>-7.3031E-005</v>
      </c>
      <c r="G51" s="146" t="n">
        <v>0.0026448386</v>
      </c>
      <c r="H51" s="147" t="n">
        <v>0.030611286</v>
      </c>
      <c r="I51" s="146" t="n">
        <v>0.0075416986</v>
      </c>
      <c r="J51" s="176" t="n">
        <v>2.91733E-005</v>
      </c>
      <c r="K51" s="177" t="n">
        <v>0.0557373018</v>
      </c>
      <c r="L51" s="178" t="n">
        <v>0.0043250807</v>
      </c>
      <c r="M51" s="177" t="n">
        <v>-0.002500315</v>
      </c>
      <c r="N51" s="176" t="n">
        <v>-0.000214007</v>
      </c>
      <c r="O51" s="177" t="n">
        <v>0.0142717665</v>
      </c>
      <c r="P51" s="176" t="n">
        <v>0.1339504742</v>
      </c>
      <c r="Q51" s="177" t="n">
        <v>0.0212137597</v>
      </c>
      <c r="R51" s="176" t="n">
        <v>0.0065077312</v>
      </c>
      <c r="S51" s="179" t="n">
        <v>0.3896392194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0034037922</v>
      </c>
      <c r="E52" s="146" t="n">
        <v>-0.002602864</v>
      </c>
      <c r="F52" s="147" t="n">
        <v>-9.3049E-005</v>
      </c>
      <c r="G52" s="146" t="n">
        <v>0.0073725276</v>
      </c>
      <c r="H52" s="147" t="n">
        <v>0.0719280002</v>
      </c>
      <c r="I52" s="146" t="n">
        <v>0.013598973</v>
      </c>
      <c r="J52" s="176" t="n">
        <v>3.23916E-005</v>
      </c>
      <c r="K52" s="177" t="n">
        <v>0.152294777</v>
      </c>
      <c r="L52" s="178" t="n">
        <v>0.0102335449</v>
      </c>
      <c r="M52" s="177" t="n">
        <v>-0.008558775</v>
      </c>
      <c r="N52" s="176" t="n">
        <v>-0.000366776</v>
      </c>
      <c r="O52" s="177" t="n">
        <v>0.0237509495</v>
      </c>
      <c r="P52" s="176" t="n">
        <v>0.2440449038</v>
      </c>
      <c r="Q52" s="177" t="n">
        <v>0.0380613585</v>
      </c>
      <c r="R52" s="176" t="n">
        <v>0.0105223713</v>
      </c>
      <c r="S52" s="179" t="n">
        <v>0.4288615691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0017508622</v>
      </c>
      <c r="E53" s="146" t="n">
        <v>-0.004674569</v>
      </c>
      <c r="F53" s="147" t="n">
        <v>-9.649E-005</v>
      </c>
      <c r="G53" s="146" t="n">
        <v>0.0054030783</v>
      </c>
      <c r="H53" s="147" t="n">
        <v>0.0847975282</v>
      </c>
      <c r="I53" s="146" t="n">
        <v>0.0166138468</v>
      </c>
      <c r="J53" s="176" t="n">
        <v>6.09106E-005</v>
      </c>
      <c r="K53" s="177" t="n">
        <v>0.1583540053</v>
      </c>
      <c r="L53" s="178" t="n">
        <v>0.0077327058</v>
      </c>
      <c r="M53" s="177" t="n">
        <v>-0.008457933</v>
      </c>
      <c r="N53" s="176" t="n">
        <v>-0.000312665</v>
      </c>
      <c r="O53" s="177" t="n">
        <v>0.0189667474</v>
      </c>
      <c r="P53" s="176" t="n">
        <v>0.2195665228</v>
      </c>
      <c r="Q53" s="177" t="n">
        <v>0.0361257774</v>
      </c>
      <c r="R53" s="176" t="n">
        <v>0.0080330741</v>
      </c>
      <c r="S53" s="179" t="n">
        <v>0.3644134552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003718544</v>
      </c>
      <c r="E54" s="146" t="n">
        <v>-0.001498274</v>
      </c>
      <c r="F54" s="147" t="n">
        <v>-0.000112064</v>
      </c>
      <c r="G54" s="146" t="n">
        <v>0.0050128261</v>
      </c>
      <c r="H54" s="147" t="n">
        <v>0.069288889</v>
      </c>
      <c r="I54" s="146" t="n">
        <v>0.0127776432</v>
      </c>
      <c r="J54" s="176" t="n">
        <v>0.0001961122</v>
      </c>
      <c r="K54" s="177" t="n">
        <v>0.1854894488</v>
      </c>
      <c r="L54" s="178" t="n">
        <v>0.0098018523</v>
      </c>
      <c r="M54" s="177" t="n">
        <v>-0.005501075</v>
      </c>
      <c r="N54" s="176" t="n">
        <v>-0.000357235</v>
      </c>
      <c r="O54" s="177" t="n">
        <v>0.0208438464</v>
      </c>
      <c r="P54" s="176" t="n">
        <v>0.2249441187</v>
      </c>
      <c r="Q54" s="177" t="n">
        <v>0.0336529089</v>
      </c>
      <c r="R54" s="176" t="n">
        <v>0.0098111225</v>
      </c>
      <c r="S54" s="179" t="n">
        <v>0.4979135527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0020468064</v>
      </c>
      <c r="E55" s="146" t="n">
        <v>-0.002027224</v>
      </c>
      <c r="F55" s="147" t="n">
        <v>-0.00017277</v>
      </c>
      <c r="G55" s="146" t="n">
        <v>0.0074858194</v>
      </c>
      <c r="H55" s="147" t="n">
        <v>0.1391563099</v>
      </c>
      <c r="I55" s="146" t="n">
        <v>0.0257004827</v>
      </c>
      <c r="J55" s="176" t="n">
        <v>0.0005012206</v>
      </c>
      <c r="K55" s="177" t="n">
        <v>0.2344183024</v>
      </c>
      <c r="L55" s="178" t="n">
        <v>0.0060633574</v>
      </c>
      <c r="M55" s="177" t="n">
        <v>-0.006163471</v>
      </c>
      <c r="N55" s="176" t="n">
        <v>-0.000466904</v>
      </c>
      <c r="O55" s="177" t="n">
        <v>0.0160263148</v>
      </c>
      <c r="P55" s="176" t="n">
        <v>0.2734557317</v>
      </c>
      <c r="Q55" s="177" t="n">
        <v>0.0424043445</v>
      </c>
      <c r="R55" s="176" t="n">
        <v>0.0104723018</v>
      </c>
      <c r="S55" s="179" t="n">
        <v>0.3277859877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0028747848</v>
      </c>
      <c r="E56" s="146" t="n">
        <v>-0.002274703</v>
      </c>
      <c r="F56" s="147" t="n">
        <v>-0.000206409</v>
      </c>
      <c r="G56" s="146" t="n">
        <v>0.0076278538</v>
      </c>
      <c r="H56" s="147" t="n">
        <v>0.1406014129</v>
      </c>
      <c r="I56" s="146" t="n">
        <v>0.0236305934</v>
      </c>
      <c r="J56" s="176" t="n">
        <v>0.0001570488</v>
      </c>
      <c r="K56" s="177" t="n">
        <v>0.1647020217</v>
      </c>
      <c r="L56" s="178" t="n">
        <v>0.0081494626</v>
      </c>
      <c r="M56" s="177" t="n">
        <v>-0.005916686</v>
      </c>
      <c r="N56" s="176" t="n">
        <v>-0.000515623</v>
      </c>
      <c r="O56" s="177" t="n">
        <v>0.019003352</v>
      </c>
      <c r="P56" s="176" t="n">
        <v>0.2952367285</v>
      </c>
      <c r="Q56" s="177" t="n">
        <v>0.0447708086</v>
      </c>
      <c r="R56" s="176" t="n">
        <v>0.0094155077</v>
      </c>
      <c r="S56" s="179" t="n">
        <v>0.2761970412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0020811175</v>
      </c>
      <c r="E57" s="146" t="n">
        <v>-0.003041472</v>
      </c>
      <c r="F57" s="147" t="n">
        <v>-0.000264907</v>
      </c>
      <c r="G57" s="146" t="n">
        <v>0.0080104396</v>
      </c>
      <c r="H57" s="147" t="n">
        <v>0.1960484598</v>
      </c>
      <c r="I57" s="146" t="n">
        <v>0.0281584935</v>
      </c>
      <c r="J57" s="176" t="n">
        <v>0.000258217</v>
      </c>
      <c r="K57" s="177" t="n">
        <v>0.1593032263</v>
      </c>
      <c r="L57" s="178" t="n">
        <v>0.0061735986</v>
      </c>
      <c r="M57" s="177" t="n">
        <v>-0.006189865</v>
      </c>
      <c r="N57" s="176" t="n">
        <v>-0.000461138</v>
      </c>
      <c r="O57" s="177" t="n">
        <v>0.0172177468</v>
      </c>
      <c r="P57" s="176" t="n">
        <v>0.3141396527</v>
      </c>
      <c r="Q57" s="177" t="n">
        <v>0.0450188062</v>
      </c>
      <c r="R57" s="176" t="n">
        <v>0.0070206463</v>
      </c>
      <c r="S57" s="179" t="n">
        <v>0.2663859359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0017111425</v>
      </c>
      <c r="E58" s="146" t="n">
        <v>-0.00190174</v>
      </c>
      <c r="F58" s="147" t="n">
        <v>-0.000429294</v>
      </c>
      <c r="G58" s="146" t="n">
        <v>0.007297016</v>
      </c>
      <c r="H58" s="147" t="n">
        <v>0.1992366625</v>
      </c>
      <c r="I58" s="146" t="n">
        <v>0.0450261188</v>
      </c>
      <c r="J58" s="176" t="n">
        <v>3.2608719E-007</v>
      </c>
      <c r="K58" s="177" t="n">
        <v>0.0920410433</v>
      </c>
      <c r="L58" s="178" t="n">
        <v>0.0061769049</v>
      </c>
      <c r="M58" s="177" t="n">
        <v>-0.005303405</v>
      </c>
      <c r="N58" s="176" t="n">
        <v>-0.000661891</v>
      </c>
      <c r="O58" s="177" t="n">
        <v>0.016678831</v>
      </c>
      <c r="P58" s="176" t="n">
        <v>0.3363303045</v>
      </c>
      <c r="Q58" s="177" t="n">
        <v>0.0631574728</v>
      </c>
      <c r="R58" s="176" t="n">
        <v>0.0096104792</v>
      </c>
      <c r="S58" s="179" t="n">
        <v>0.1889660575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0059672018</v>
      </c>
      <c r="E59" s="146" t="n">
        <v>-0.002847083</v>
      </c>
      <c r="F59" s="147" t="n">
        <v>-0.000269002</v>
      </c>
      <c r="G59" s="146" t="n">
        <v>0.0128881636</v>
      </c>
      <c r="H59" s="147" t="n">
        <v>0.1973788488</v>
      </c>
      <c r="I59" s="146" t="n">
        <v>0.0352740252</v>
      </c>
      <c r="J59" s="176" t="n">
        <v>0.0006592033</v>
      </c>
      <c r="K59" s="177" t="n">
        <v>0.1828357278</v>
      </c>
      <c r="L59" s="178" t="n">
        <v>0.0107195638</v>
      </c>
      <c r="M59" s="177" t="n">
        <v>-0.009510091</v>
      </c>
      <c r="N59" s="176" t="n">
        <v>-0.000482045</v>
      </c>
      <c r="O59" s="177" t="n">
        <v>0.0230646213</v>
      </c>
      <c r="P59" s="176" t="n">
        <v>0.319289</v>
      </c>
      <c r="Q59" s="177" t="n">
        <v>0.0527713106</v>
      </c>
      <c r="R59" s="176" t="n">
        <v>0.0108259226</v>
      </c>
      <c r="S59" s="179" t="n">
        <v>0.4386688201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0033995459</v>
      </c>
      <c r="E60" s="146" t="n">
        <v>-0.003572682</v>
      </c>
      <c r="F60" s="147" t="n">
        <v>-0.000405644</v>
      </c>
      <c r="G60" s="146" t="n">
        <v>0.0117757723</v>
      </c>
      <c r="H60" s="147" t="n">
        <v>0.2003743663</v>
      </c>
      <c r="I60" s="146" t="n">
        <v>0.0366986444</v>
      </c>
      <c r="J60" s="176" t="n">
        <v>0.0024103127</v>
      </c>
      <c r="K60" s="177" t="n">
        <v>0.1803210422</v>
      </c>
      <c r="L60" s="178" t="n">
        <v>0.0085252299</v>
      </c>
      <c r="M60" s="177" t="n">
        <v>-0.007412134</v>
      </c>
      <c r="N60" s="176" t="n">
        <v>-0.000651682</v>
      </c>
      <c r="O60" s="177" t="n">
        <v>0.0231453973</v>
      </c>
      <c r="P60" s="176" t="n">
        <v>0.3364962594</v>
      </c>
      <c r="Q60" s="177" t="n">
        <v>0.0570897804</v>
      </c>
      <c r="R60" s="176" t="n">
        <v>0.0112278458</v>
      </c>
      <c r="S60" s="179" t="n">
        <v>0.3024407957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0019374756</v>
      </c>
      <c r="E61" s="146" t="n">
        <v>-0.00422075</v>
      </c>
      <c r="F61" s="147" t="n">
        <v>-0.000187766</v>
      </c>
      <c r="G61" s="146" t="n">
        <v>0.0082779656</v>
      </c>
      <c r="H61" s="147" t="n">
        <v>0.1268177639</v>
      </c>
      <c r="I61" s="146" t="n">
        <v>0.032112452</v>
      </c>
      <c r="J61" s="176" t="n">
        <v>5.37798E-005</v>
      </c>
      <c r="K61" s="177" t="n">
        <v>0.1123432148</v>
      </c>
      <c r="L61" s="178" t="n">
        <v>0.0072022694</v>
      </c>
      <c r="M61" s="177" t="n">
        <v>-0.007865925</v>
      </c>
      <c r="N61" s="176" t="n">
        <v>-0.000400049</v>
      </c>
      <c r="O61" s="177" t="n">
        <v>0.0209202953</v>
      </c>
      <c r="P61" s="176" t="n">
        <v>0.2598808575</v>
      </c>
      <c r="Q61" s="177" t="n">
        <v>0.0562491177</v>
      </c>
      <c r="R61" s="176" t="n">
        <v>0.0077727856</v>
      </c>
      <c r="S61" s="179" t="n">
        <v>0.2948969088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0022935218</v>
      </c>
      <c r="E62" s="146" t="n">
        <v>-0.00224312</v>
      </c>
      <c r="F62" s="147" t="n">
        <v>-0.000390946</v>
      </c>
      <c r="G62" s="146" t="n">
        <v>0.0091535097</v>
      </c>
      <c r="H62" s="147" t="n">
        <v>0.2479889305</v>
      </c>
      <c r="I62" s="146" t="n">
        <v>0.0386883069</v>
      </c>
      <c r="J62" s="176" t="n">
        <v>0.0015219035</v>
      </c>
      <c r="K62" s="177" t="n">
        <v>0.1254310363</v>
      </c>
      <c r="L62" s="178" t="n">
        <v>0.0070614448</v>
      </c>
      <c r="M62" s="177" t="n">
        <v>-0.005839974</v>
      </c>
      <c r="N62" s="176" t="n">
        <v>-0.00060962</v>
      </c>
      <c r="O62" s="177" t="n">
        <v>0.0196464291</v>
      </c>
      <c r="P62" s="176" t="n">
        <v>0.3989084761</v>
      </c>
      <c r="Q62" s="177" t="n">
        <v>0.061307861</v>
      </c>
      <c r="R62" s="176" t="n">
        <v>0.0091761083</v>
      </c>
      <c r="S62" s="179" t="n">
        <v>0.2380678491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0022052042</v>
      </c>
      <c r="E63" s="146" t="n">
        <v>-0.002008547</v>
      </c>
      <c r="F63" s="147" t="n">
        <v>-0.000357101</v>
      </c>
      <c r="G63" s="146" t="n">
        <v>0.0083383403</v>
      </c>
      <c r="H63" s="147" t="n">
        <v>0.2373804551</v>
      </c>
      <c r="I63" s="146" t="n">
        <v>0.0369591563</v>
      </c>
      <c r="J63" s="176" t="n">
        <v>0.0021541997</v>
      </c>
      <c r="K63" s="177" t="n">
        <v>0.129426141</v>
      </c>
      <c r="L63" s="178" t="n">
        <v>0.0063836224</v>
      </c>
      <c r="M63" s="177" t="n">
        <v>-0.004987382</v>
      </c>
      <c r="N63" s="176" t="n">
        <v>-0.000568909</v>
      </c>
      <c r="O63" s="177" t="n">
        <v>0.0176145267</v>
      </c>
      <c r="P63" s="176" t="n">
        <v>0.3675310992</v>
      </c>
      <c r="Q63" s="177" t="n">
        <v>0.0559248293</v>
      </c>
      <c r="R63" s="176" t="n">
        <v>0.0095438554</v>
      </c>
      <c r="S63" s="179" t="n">
        <v>0.2136444343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0017282904</v>
      </c>
      <c r="E64" s="146" t="n">
        <v>-0.000813708</v>
      </c>
      <c r="F64" s="147" t="n">
        <v>-0.000190014</v>
      </c>
      <c r="G64" s="146" t="n">
        <v>0.0025660292</v>
      </c>
      <c r="H64" s="147" t="n">
        <v>0.1547329868</v>
      </c>
      <c r="I64" s="146" t="n">
        <v>0.023810728</v>
      </c>
      <c r="J64" s="176" t="n">
        <v>0</v>
      </c>
      <c r="K64" s="177" t="n">
        <v>0.0210437868</v>
      </c>
      <c r="L64" s="178" t="n">
        <v>0.0047438957</v>
      </c>
      <c r="M64" s="177" t="n">
        <v>-0.002815785</v>
      </c>
      <c r="N64" s="176" t="n">
        <v>-0.000336942</v>
      </c>
      <c r="O64" s="177" t="n">
        <v>0.0080610158</v>
      </c>
      <c r="P64" s="176" t="n">
        <v>0.2443223952</v>
      </c>
      <c r="Q64" s="177" t="n">
        <v>0.0344320086</v>
      </c>
      <c r="R64" s="176" t="n">
        <v>0.0073997622</v>
      </c>
      <c r="S64" s="179" t="n">
        <v>0.0644075945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0017438324</v>
      </c>
      <c r="E65" s="146" t="n">
        <v>-0.004911789</v>
      </c>
      <c r="F65" s="147" t="n">
        <v>-0.000286995</v>
      </c>
      <c r="G65" s="146" t="n">
        <v>0.0079247974</v>
      </c>
      <c r="H65" s="147" t="n">
        <v>0.203122282</v>
      </c>
      <c r="I65" s="146" t="n">
        <v>0.0305483006</v>
      </c>
      <c r="J65" s="176" t="n">
        <v>0.0006489717</v>
      </c>
      <c r="K65" s="177" t="n">
        <v>0.0567741733</v>
      </c>
      <c r="L65" s="178" t="n">
        <v>0.005781669</v>
      </c>
      <c r="M65" s="177" t="n">
        <v>-0.007428824</v>
      </c>
      <c r="N65" s="176" t="n">
        <v>-0.000525387</v>
      </c>
      <c r="O65" s="177" t="n">
        <v>0.0169718811</v>
      </c>
      <c r="P65" s="176" t="n">
        <v>0.3472255637</v>
      </c>
      <c r="Q65" s="177" t="n">
        <v>0.0489846209</v>
      </c>
      <c r="R65" s="176" t="n">
        <v>0.0099102601</v>
      </c>
      <c r="S65" s="179" t="n">
        <v>0.1261755106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0015675106</v>
      </c>
      <c r="E66" s="146" t="n">
        <v>-0.001956376</v>
      </c>
      <c r="F66" s="147" t="n">
        <v>-0.00027604</v>
      </c>
      <c r="G66" s="146" t="n">
        <v>0.0052124382</v>
      </c>
      <c r="H66" s="147" t="n">
        <v>0.1782580477</v>
      </c>
      <c r="I66" s="146" t="n">
        <v>0.0333717634</v>
      </c>
      <c r="J66" s="176" t="n">
        <v>0.0004901894</v>
      </c>
      <c r="K66" s="177" t="n">
        <v>0.0622721236</v>
      </c>
      <c r="L66" s="178" t="n">
        <v>0.0068618224</v>
      </c>
      <c r="M66" s="177" t="n">
        <v>-0.005709197</v>
      </c>
      <c r="N66" s="176" t="n">
        <v>-0.000567935</v>
      </c>
      <c r="O66" s="177" t="n">
        <v>0.0166056152</v>
      </c>
      <c r="P66" s="176" t="n">
        <v>0.3445108829</v>
      </c>
      <c r="Q66" s="177" t="n">
        <v>0.0577366845</v>
      </c>
      <c r="R66" s="176" t="n">
        <v>0.0091428619</v>
      </c>
      <c r="S66" s="179" t="n">
        <v>0.1745051602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0020194549</v>
      </c>
      <c r="E67" s="146" t="n">
        <v>-0.003690324</v>
      </c>
      <c r="F67" s="147" t="n">
        <v>-0.000336637</v>
      </c>
      <c r="G67" s="146" t="n">
        <v>0.0077071657</v>
      </c>
      <c r="H67" s="147" t="n">
        <v>0.2202837259</v>
      </c>
      <c r="I67" s="146" t="n">
        <v>0.0516183317</v>
      </c>
      <c r="J67" s="176" t="n">
        <v>0.0001397268</v>
      </c>
      <c r="K67" s="177" t="n">
        <v>0.0555010548</v>
      </c>
      <c r="L67" s="178" t="n">
        <v>0.0068825476</v>
      </c>
      <c r="M67" s="177" t="n">
        <v>-0.007245732</v>
      </c>
      <c r="N67" s="176" t="n">
        <v>-0.000577165</v>
      </c>
      <c r="O67" s="177" t="n">
        <v>0.0181182135</v>
      </c>
      <c r="P67" s="176" t="n">
        <v>0.3723058352</v>
      </c>
      <c r="Q67" s="177" t="n">
        <v>0.0724548215</v>
      </c>
      <c r="R67" s="176" t="n">
        <v>0.0090179026</v>
      </c>
      <c r="S67" s="179" t="n">
        <v>0.1492541643</v>
      </c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0003770157</v>
      </c>
      <c r="E68" s="146" t="n">
        <v>-0.000489286</v>
      </c>
      <c r="F68" s="147" t="n">
        <v>-5.4667E-005</v>
      </c>
      <c r="G68" s="146" t="n">
        <v>0.0020000251</v>
      </c>
      <c r="H68" s="147" t="n">
        <v>0.0502987576</v>
      </c>
      <c r="I68" s="146" t="n">
        <v>0.012107082</v>
      </c>
      <c r="J68" s="176" t="n">
        <v>0</v>
      </c>
      <c r="K68" s="177" t="n">
        <v>0.1052963827</v>
      </c>
      <c r="L68" s="178" t="n">
        <v>0.0037097686</v>
      </c>
      <c r="M68" s="177" t="n">
        <v>-0.00309634</v>
      </c>
      <c r="N68" s="176" t="n">
        <v>-0.000240061</v>
      </c>
      <c r="O68" s="177" t="n">
        <v>0.0087538285</v>
      </c>
      <c r="P68" s="176" t="n">
        <v>0.1763294848</v>
      </c>
      <c r="Q68" s="177" t="n">
        <v>0.0302610297</v>
      </c>
      <c r="R68" s="176" t="n">
        <v>0.0073158282</v>
      </c>
      <c r="S68" s="179" t="n">
        <v>0.1799400219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0016739777</v>
      </c>
      <c r="E69" s="146" t="n">
        <v>-0.002235343</v>
      </c>
      <c r="F69" s="147" t="n">
        <v>-0.000288724</v>
      </c>
      <c r="G69" s="146" t="n">
        <v>0.0053918529</v>
      </c>
      <c r="H69" s="147" t="n">
        <v>0.1851165662</v>
      </c>
      <c r="I69" s="146" t="n">
        <v>0.0425584128</v>
      </c>
      <c r="J69" s="176" t="n">
        <v>0.0008908166</v>
      </c>
      <c r="K69" s="177" t="n">
        <v>0.101359053</v>
      </c>
      <c r="L69" s="178" t="n">
        <v>0.0059763943</v>
      </c>
      <c r="M69" s="177" t="n">
        <v>-0.005039075</v>
      </c>
      <c r="N69" s="176" t="n">
        <v>-0.000507489</v>
      </c>
      <c r="O69" s="177" t="n">
        <v>0.0150718371</v>
      </c>
      <c r="P69" s="176" t="n">
        <v>0.3235948198</v>
      </c>
      <c r="Q69" s="177" t="n">
        <v>0.0642454905</v>
      </c>
      <c r="R69" s="176" t="n">
        <v>0.0078369167</v>
      </c>
      <c r="S69" s="179" t="n">
        <v>0.1977286245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0014497279</v>
      </c>
      <c r="E70" s="146" t="n">
        <v>-0.001976349</v>
      </c>
      <c r="F70" s="147" t="n">
        <v>-0.000180078</v>
      </c>
      <c r="G70" s="146" t="n">
        <v>0.0048438854</v>
      </c>
      <c r="H70" s="147" t="n">
        <v>0.1499115209</v>
      </c>
      <c r="I70" s="146" t="n">
        <v>0.033560686</v>
      </c>
      <c r="J70" s="176" t="n">
        <v>6.14438E-005</v>
      </c>
      <c r="K70" s="177" t="n">
        <v>0.1090707801</v>
      </c>
      <c r="L70" s="178" t="n">
        <v>0.0058252572</v>
      </c>
      <c r="M70" s="177" t="n">
        <v>-0.005551108</v>
      </c>
      <c r="N70" s="176" t="n">
        <v>-0.00042268</v>
      </c>
      <c r="O70" s="177" t="n">
        <v>0.0144271896</v>
      </c>
      <c r="P70" s="176" t="n">
        <v>0.3027174146</v>
      </c>
      <c r="Q70" s="177" t="n">
        <v>0.057398833</v>
      </c>
      <c r="R70" s="176" t="n">
        <v>0.0078026442</v>
      </c>
      <c r="S70" s="179" t="n">
        <v>0.2134923953</v>
      </c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0017738286</v>
      </c>
      <c r="E71" s="146" t="n">
        <v>-0.000695391</v>
      </c>
      <c r="F71" s="147" t="n">
        <v>-0.000415083</v>
      </c>
      <c r="G71" s="146" t="n">
        <v>0.0059456872</v>
      </c>
      <c r="H71" s="147" t="n">
        <v>0.178549075</v>
      </c>
      <c r="I71" s="146" t="n">
        <v>0.0601515347</v>
      </c>
      <c r="J71" s="176" t="n">
        <v>0.000179834</v>
      </c>
      <c r="K71" s="177" t="n">
        <v>0.1900118571</v>
      </c>
      <c r="L71" s="178" t="n">
        <v>0.0047217161</v>
      </c>
      <c r="M71" s="177" t="n">
        <v>-0.002687338</v>
      </c>
      <c r="N71" s="176" t="n">
        <v>-0.000594294</v>
      </c>
      <c r="O71" s="177" t="n">
        <v>0.0121406945</v>
      </c>
      <c r="P71" s="176" t="n">
        <v>0.2793780287</v>
      </c>
      <c r="Q71" s="177" t="n">
        <v>0.0751690702</v>
      </c>
      <c r="R71" s="176" t="n">
        <v>0.0067087035</v>
      </c>
      <c r="S71" s="179" t="n">
        <v>0.2518519558</v>
      </c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0007557846</v>
      </c>
      <c r="E72" s="146" t="n">
        <v>-0.002069211</v>
      </c>
      <c r="F72" s="147" t="n">
        <v>-0.000334418</v>
      </c>
      <c r="G72" s="146" t="n">
        <v>0.0033462697</v>
      </c>
      <c r="H72" s="147" t="n">
        <v>0.1122854291</v>
      </c>
      <c r="I72" s="146" t="n">
        <v>0.0434969083</v>
      </c>
      <c r="J72" s="176" t="n">
        <v>0.0001065957</v>
      </c>
      <c r="K72" s="177" t="n">
        <v>0.1146631408</v>
      </c>
      <c r="L72" s="178" t="n">
        <v>0.0050028209</v>
      </c>
      <c r="M72" s="177" t="n">
        <v>-0.005179978</v>
      </c>
      <c r="N72" s="176" t="n">
        <v>-0.000578471</v>
      </c>
      <c r="O72" s="177" t="n">
        <v>0.0120435346</v>
      </c>
      <c r="P72" s="176" t="n">
        <v>0.2524153529</v>
      </c>
      <c r="Q72" s="177" t="n">
        <v>0.0667626128</v>
      </c>
      <c r="R72" s="176" t="n">
        <v>0.0084446395</v>
      </c>
      <c r="S72" s="179" t="n">
        <v>0.2071116736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0029163183</v>
      </c>
      <c r="E73" s="146" t="n">
        <v>-0.053210906</v>
      </c>
      <c r="F73" s="147" t="n">
        <v>-0.001183267</v>
      </c>
      <c r="G73" s="146" t="n">
        <v>0.0072969385</v>
      </c>
      <c r="H73" s="147" t="n">
        <v>0.2654663537</v>
      </c>
      <c r="I73" s="146" t="n">
        <v>0.0658828389</v>
      </c>
      <c r="J73" s="176" t="n">
        <v>0.0052390836</v>
      </c>
      <c r="K73" s="177" t="n">
        <v>0.1535267256</v>
      </c>
      <c r="L73" s="178" t="n">
        <v>0.0071231713</v>
      </c>
      <c r="M73" s="177" t="n">
        <v>-0.048390897</v>
      </c>
      <c r="N73" s="176" t="n">
        <v>-0.001335355</v>
      </c>
      <c r="O73" s="177" t="n">
        <v>0.0162848731</v>
      </c>
      <c r="P73" s="176" t="n">
        <v>0.3938569708</v>
      </c>
      <c r="Q73" s="177" t="n">
        <v>0.0815541711</v>
      </c>
      <c r="R73" s="176" t="n">
        <v>0.0134144822</v>
      </c>
      <c r="S73" s="179" t="n">
        <v>0.2421957115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0011158009</v>
      </c>
      <c r="E74" s="146" t="n">
        <v>-0.017061666</v>
      </c>
      <c r="F74" s="147" t="n">
        <v>-0.000126272</v>
      </c>
      <c r="G74" s="146" t="n">
        <v>0.0029912672</v>
      </c>
      <c r="H74" s="147" t="n">
        <v>0.0981782925</v>
      </c>
      <c r="I74" s="146" t="n">
        <v>0.023819438</v>
      </c>
      <c r="J74" s="176" t="n">
        <v>1.04945E-005</v>
      </c>
      <c r="K74" s="177" t="n">
        <v>0.3084400724</v>
      </c>
      <c r="L74" s="178" t="n">
        <v>0.0049808754</v>
      </c>
      <c r="M74" s="177" t="n">
        <v>-0.020152887</v>
      </c>
      <c r="N74" s="176" t="n">
        <v>-0.000358898</v>
      </c>
      <c r="O74" s="177" t="n">
        <v>0.011013763</v>
      </c>
      <c r="P74" s="176" t="n">
        <v>0.2264115587</v>
      </c>
      <c r="Q74" s="177" t="n">
        <v>0.0418401396</v>
      </c>
      <c r="R74" s="176" t="n">
        <v>0.0073518319</v>
      </c>
      <c r="S74" s="179" t="n">
        <v>0.399408476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0018909106</v>
      </c>
      <c r="E75" s="146" t="n">
        <v>-0.001429824</v>
      </c>
      <c r="F75" s="147" t="n">
        <v>-0.000441595</v>
      </c>
      <c r="G75" s="146" t="n">
        <v>0.0101232626</v>
      </c>
      <c r="H75" s="147" t="n">
        <v>0.2487344839</v>
      </c>
      <c r="I75" s="146" t="n">
        <v>0.0330257111</v>
      </c>
      <c r="J75" s="176" t="n">
        <v>0.0032681791</v>
      </c>
      <c r="K75" s="177" t="n">
        <v>0.1311081185</v>
      </c>
      <c r="L75" s="178" t="n">
        <v>0.0078942547</v>
      </c>
      <c r="M75" s="177" t="n">
        <v>-0.004791119</v>
      </c>
      <c r="N75" s="176" t="n">
        <v>-0.000732685</v>
      </c>
      <c r="O75" s="177" t="n">
        <v>0.023182424</v>
      </c>
      <c r="P75" s="176" t="n">
        <v>0.4149458509</v>
      </c>
      <c r="Q75" s="177" t="n">
        <v>0.0580364794</v>
      </c>
      <c r="R75" s="176" t="n">
        <v>0.0136330687</v>
      </c>
      <c r="S75" s="179" t="n">
        <v>0.253858917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0022501532</v>
      </c>
      <c r="E76" s="146" t="n">
        <v>-0.003084805</v>
      </c>
      <c r="F76" s="147" t="n">
        <v>-0.000394557</v>
      </c>
      <c r="G76" s="146" t="n">
        <v>0.0109557769</v>
      </c>
      <c r="H76" s="147" t="n">
        <v>0.228318684</v>
      </c>
      <c r="I76" s="146" t="n">
        <v>0.0261972263</v>
      </c>
      <c r="J76" s="176" t="n">
        <v>0.0057115762</v>
      </c>
      <c r="K76" s="177" t="n">
        <v>0.1684488783</v>
      </c>
      <c r="L76" s="178" t="n">
        <v>0.0058782623</v>
      </c>
      <c r="M76" s="177" t="n">
        <v>-0.005424028</v>
      </c>
      <c r="N76" s="176" t="n">
        <v>-0.000559606</v>
      </c>
      <c r="O76" s="177" t="n">
        <v>0.0192491987</v>
      </c>
      <c r="P76" s="176" t="n">
        <v>0.3285765214</v>
      </c>
      <c r="Q76" s="177" t="n">
        <v>0.0399821529</v>
      </c>
      <c r="R76" s="176" t="n">
        <v>0.0123831207</v>
      </c>
      <c r="S76" s="179" t="n">
        <v>0.2457185536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0139143266</v>
      </c>
      <c r="E77" s="146" t="n">
        <v>-0.001689956</v>
      </c>
      <c r="F77" s="147" t="n">
        <v>-0.000508921</v>
      </c>
      <c r="G77" s="146" t="n">
        <v>0.0233338117</v>
      </c>
      <c r="H77" s="147" t="n">
        <v>0.3438001111</v>
      </c>
      <c r="I77" s="146" t="n">
        <v>0.0378573312</v>
      </c>
      <c r="J77" s="176" t="n">
        <v>0.0086654264</v>
      </c>
      <c r="K77" s="177" t="n">
        <v>0.1724905531</v>
      </c>
      <c r="L77" s="178" t="n">
        <v>0.0198796561</v>
      </c>
      <c r="M77" s="177" t="n">
        <v>-0.005563124</v>
      </c>
      <c r="N77" s="176" t="n">
        <v>-0.000826229</v>
      </c>
      <c r="O77" s="177" t="n">
        <v>0.0386233756</v>
      </c>
      <c r="P77" s="176" t="n">
        <v>0.4972094225</v>
      </c>
      <c r="Q77" s="177" t="n">
        <v>0.0571632539</v>
      </c>
      <c r="R77" s="176" t="n">
        <v>0.0250955003</v>
      </c>
      <c r="S77" s="179" t="n">
        <v>0.2729067771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008743357</v>
      </c>
      <c r="E78" s="146" t="n">
        <v>-0.002224324</v>
      </c>
      <c r="F78" s="147" t="n">
        <v>-0.000708501</v>
      </c>
      <c r="G78" s="146" t="n">
        <v>0.029427177</v>
      </c>
      <c r="H78" s="147" t="n">
        <v>0.3973706001</v>
      </c>
      <c r="I78" s="146" t="n">
        <v>0.0427881564</v>
      </c>
      <c r="J78" s="176" t="n">
        <v>0.0378742639</v>
      </c>
      <c r="K78" s="177" t="n">
        <v>0.1241919378</v>
      </c>
      <c r="L78" s="178" t="n">
        <v>0.0146924979</v>
      </c>
      <c r="M78" s="177" t="n">
        <v>-0.006118249</v>
      </c>
      <c r="N78" s="176" t="n">
        <v>-0.001016527</v>
      </c>
      <c r="O78" s="177" t="n">
        <v>0.0450576782</v>
      </c>
      <c r="P78" s="176" t="n">
        <v>0.5376694501</v>
      </c>
      <c r="Q78" s="177" t="n">
        <v>0.0606896962</v>
      </c>
      <c r="R78" s="176" t="n">
        <v>0.053435494</v>
      </c>
      <c r="S78" s="179" t="n">
        <v>0.2209192929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0224984977</v>
      </c>
      <c r="E79" s="146" t="n">
        <v>-0.000180968</v>
      </c>
      <c r="F79" s="147" t="n">
        <v>0</v>
      </c>
      <c r="G79" s="146" t="n">
        <v>0.0279273846</v>
      </c>
      <c r="H79" s="147" t="n">
        <v>0.2465113307</v>
      </c>
      <c r="I79" s="146" t="n">
        <v>0.0429203453</v>
      </c>
      <c r="J79" s="176" t="n">
        <v>0.0006615568</v>
      </c>
      <c r="K79" s="177" t="n">
        <v>-0.053119387</v>
      </c>
      <c r="L79" s="178" t="n">
        <v>0.0321366159</v>
      </c>
      <c r="M79" s="177" t="n">
        <v>-0.00429081</v>
      </c>
      <c r="N79" s="176" t="n">
        <v>-0.000373363</v>
      </c>
      <c r="O79" s="177" t="n">
        <v>0.0456242473</v>
      </c>
      <c r="P79" s="176" t="n">
        <v>0.4775695287</v>
      </c>
      <c r="Q79" s="177" t="n">
        <v>0.0738119177</v>
      </c>
      <c r="R79" s="176" t="n">
        <v>0.0163901065</v>
      </c>
      <c r="S79" s="179" t="n">
        <v>0.1056722112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0202473142</v>
      </c>
      <c r="E80" s="146" t="n">
        <v>-0.026233161</v>
      </c>
      <c r="F80" s="147" t="n">
        <v>0</v>
      </c>
      <c r="G80" s="146" t="n">
        <v>0.0251572948</v>
      </c>
      <c r="H80" s="147" t="n">
        <v>0.2797127343</v>
      </c>
      <c r="I80" s="146" t="n">
        <v>0.0532158792</v>
      </c>
      <c r="J80" s="176" t="n">
        <v>3.87272E-005</v>
      </c>
      <c r="K80" s="177" t="n">
        <v>0.2623981913</v>
      </c>
      <c r="L80" s="178" t="n">
        <v>0.0261130372</v>
      </c>
      <c r="M80" s="177" t="n">
        <v>-0.028126584</v>
      </c>
      <c r="N80" s="176" t="n">
        <v>-0.000144108</v>
      </c>
      <c r="O80" s="177" t="n">
        <v>0.0346949084</v>
      </c>
      <c r="P80" s="176" t="n">
        <v>0.4130750087</v>
      </c>
      <c r="Q80" s="177" t="n">
        <v>0.0706432874</v>
      </c>
      <c r="R80" s="176" t="n">
        <v>0.013354079</v>
      </c>
      <c r="S80" s="179" t="n">
        <v>0.3616731436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032234648</v>
      </c>
      <c r="E81" s="146" t="n">
        <v>-0.066432743</v>
      </c>
      <c r="F81" s="147" t="n">
        <v>0</v>
      </c>
      <c r="G81" s="146" t="n">
        <v>0.009914963</v>
      </c>
      <c r="H81" s="147" t="n">
        <v>0.2322038613</v>
      </c>
      <c r="I81" s="146" t="n">
        <v>0.0255800681</v>
      </c>
      <c r="J81" s="176" t="n">
        <v>0.0014786536</v>
      </c>
      <c r="K81" s="177" t="n">
        <v>0.0759762866</v>
      </c>
      <c r="L81" s="178" t="n">
        <v>0.0450371584</v>
      </c>
      <c r="M81" s="177" t="n">
        <v>-0.083259866</v>
      </c>
      <c r="N81" s="176" t="n">
        <v>-0.000321073</v>
      </c>
      <c r="O81" s="177" t="n">
        <v>0.0270602684</v>
      </c>
      <c r="P81" s="176" t="n">
        <v>0.4647012445</v>
      </c>
      <c r="Q81" s="177" t="n">
        <v>0.05893677</v>
      </c>
      <c r="R81" s="176" t="n">
        <v>0.0142310682</v>
      </c>
      <c r="S81" s="179" t="n">
        <v>0.2248900418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049446396</v>
      </c>
      <c r="E82" s="146" t="n">
        <v>-0.000140033</v>
      </c>
      <c r="F82" s="147" t="n">
        <v>0</v>
      </c>
      <c r="G82" s="146" t="n">
        <v>0.0151758058</v>
      </c>
      <c r="H82" s="147" t="n">
        <v>0.2498014422</v>
      </c>
      <c r="I82" s="146" t="n">
        <v>0.0312138538</v>
      </c>
      <c r="J82" s="176" t="n">
        <v>0.064119756</v>
      </c>
      <c r="K82" s="177" t="n">
        <v>0.124890223</v>
      </c>
      <c r="L82" s="178" t="n">
        <v>0.0631895401</v>
      </c>
      <c r="M82" s="177" t="n">
        <v>-0.00247259</v>
      </c>
      <c r="N82" s="176" t="n">
        <v>-0.000169015</v>
      </c>
      <c r="O82" s="177" t="n">
        <v>0.0276372886</v>
      </c>
      <c r="P82" s="176" t="n">
        <v>0.3974425868</v>
      </c>
      <c r="Q82" s="177" t="n">
        <v>0.0506091545</v>
      </c>
      <c r="R82" s="176" t="n">
        <v>0.0833678388</v>
      </c>
      <c r="S82" s="179" t="n">
        <v>0.2525594896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0397062566</v>
      </c>
      <c r="E83" s="146" t="n">
        <v>-0.350899334</v>
      </c>
      <c r="F83" s="147" t="n">
        <v>-0.001010317</v>
      </c>
      <c r="G83" s="146" t="n">
        <v>0.028574109</v>
      </c>
      <c r="H83" s="147" t="n">
        <v>0.5325196625</v>
      </c>
      <c r="I83" s="146" t="n">
        <v>0.1500496239</v>
      </c>
      <c r="J83" s="176" t="n">
        <v>0.0427515762</v>
      </c>
      <c r="K83" s="177" t="n">
        <v>0.1142533277</v>
      </c>
      <c r="L83" s="178" t="n">
        <v>0.0500032257</v>
      </c>
      <c r="M83" s="177" t="n">
        <v>-0.570586789</v>
      </c>
      <c r="N83" s="176" t="n">
        <v>-0.001279914</v>
      </c>
      <c r="O83" s="177" t="n">
        <v>0.0444605432</v>
      </c>
      <c r="P83" s="176" t="n">
        <v>0.8321938582</v>
      </c>
      <c r="Q83" s="177" t="n">
        <v>0.2321780254</v>
      </c>
      <c r="R83" s="176" t="n">
        <v>0.0502879609</v>
      </c>
      <c r="S83" s="179" t="n">
        <v>0.2286560638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0025662334</v>
      </c>
      <c r="E84" s="146" t="n">
        <v>-0.000355242</v>
      </c>
      <c r="F84" s="147" t="n">
        <v>0</v>
      </c>
      <c r="G84" s="146" t="n">
        <v>0.0537773348</v>
      </c>
      <c r="H84" s="147" t="n">
        <v>0.0770957706</v>
      </c>
      <c r="I84" s="146" t="n">
        <v>0.0203643883</v>
      </c>
      <c r="J84" s="176" t="n">
        <v>0.0001465754</v>
      </c>
      <c r="K84" s="177" t="n">
        <v>0.6539777127</v>
      </c>
      <c r="L84" s="178" t="n">
        <v>0.0050389993</v>
      </c>
      <c r="M84" s="177" t="n">
        <v>-0.001796128</v>
      </c>
      <c r="N84" s="176" t="n">
        <v>-0.000102161</v>
      </c>
      <c r="O84" s="177" t="n">
        <v>0.0593459041</v>
      </c>
      <c r="P84" s="176" t="n">
        <v>0.1549771739</v>
      </c>
      <c r="Q84" s="177" t="n">
        <v>0.0321737834</v>
      </c>
      <c r="R84" s="176" t="n">
        <v>0.0069152083</v>
      </c>
      <c r="S84" s="179" t="n">
        <v>0.7087675775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0107504186</v>
      </c>
      <c r="E85" s="146" t="n">
        <v>-0.004270239</v>
      </c>
      <c r="F85" s="147" t="n">
        <v>-0.000554543</v>
      </c>
      <c r="G85" s="146" t="n">
        <v>0.0216207384</v>
      </c>
      <c r="H85" s="147" t="n">
        <v>0.3199612402</v>
      </c>
      <c r="I85" s="146" t="n">
        <v>0.050231237</v>
      </c>
      <c r="J85" s="176" t="n">
        <v>0.009566627</v>
      </c>
      <c r="K85" s="177" t="n">
        <v>0.1223139291</v>
      </c>
      <c r="L85" s="178" t="n">
        <v>0.0194394773</v>
      </c>
      <c r="M85" s="177" t="n">
        <v>-0.008473114</v>
      </c>
      <c r="N85" s="176" t="n">
        <v>-0.000809007</v>
      </c>
      <c r="O85" s="177" t="n">
        <v>0.037852726</v>
      </c>
      <c r="P85" s="176" t="n">
        <v>0.4744689443</v>
      </c>
      <c r="Q85" s="177" t="n">
        <v>0.069942494</v>
      </c>
      <c r="R85" s="176" t="n">
        <v>0.0261112657</v>
      </c>
      <c r="S85" s="179" t="n">
        <v>0.2336408713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0113093263</v>
      </c>
      <c r="E86" s="146" t="n">
        <v>-0.00597222</v>
      </c>
      <c r="F86" s="147" t="n">
        <v>-0.000319194</v>
      </c>
      <c r="G86" s="146" t="n">
        <v>0.0180408863</v>
      </c>
      <c r="H86" s="147" t="n">
        <v>0.3979290164</v>
      </c>
      <c r="I86" s="146" t="n">
        <v>0.1041690149</v>
      </c>
      <c r="J86" s="176" t="n">
        <v>0.0190713972</v>
      </c>
      <c r="K86" s="177" t="n">
        <v>0.0437287468</v>
      </c>
      <c r="L86" s="178" t="n">
        <v>0.018548423</v>
      </c>
      <c r="M86" s="177" t="n">
        <v>-0.012595978</v>
      </c>
      <c r="N86" s="176" t="n">
        <v>-0.000293847</v>
      </c>
      <c r="O86" s="177" t="n">
        <v>0.0343452075</v>
      </c>
      <c r="P86" s="176" t="n">
        <v>0.594425717</v>
      </c>
      <c r="Q86" s="177" t="n">
        <v>0.1460810562</v>
      </c>
      <c r="R86" s="176" t="n">
        <v>0.0262432122</v>
      </c>
      <c r="S86" s="179" t="n">
        <v>0.120824606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0076100658</v>
      </c>
      <c r="E87" s="146" t="n">
        <v>-0.001267503</v>
      </c>
      <c r="F87" s="147" t="n">
        <v>-0.000782869</v>
      </c>
      <c r="G87" s="146" t="n">
        <v>0.0520930496</v>
      </c>
      <c r="H87" s="147" t="n">
        <v>0.4083095223</v>
      </c>
      <c r="I87" s="146" t="n">
        <v>0.0712741278</v>
      </c>
      <c r="J87" s="176" t="n">
        <v>0.0044284937</v>
      </c>
      <c r="K87" s="177" t="n">
        <v>0.118403956</v>
      </c>
      <c r="L87" s="178" t="n">
        <v>0.0164617526</v>
      </c>
      <c r="M87" s="177" t="n">
        <v>-0.005989651</v>
      </c>
      <c r="N87" s="176" t="n">
        <v>-0.000828033</v>
      </c>
      <c r="O87" s="177" t="n">
        <v>0.0593330497</v>
      </c>
      <c r="P87" s="176" t="n">
        <v>0.5184682383</v>
      </c>
      <c r="Q87" s="177" t="n">
        <v>0.0830912771</v>
      </c>
      <c r="R87" s="176" t="n">
        <v>0.0168503771</v>
      </c>
      <c r="S87" s="179" t="n">
        <v>0.2106130874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0094950046</v>
      </c>
      <c r="E88" s="146" t="n">
        <v>-0.120982838</v>
      </c>
      <c r="F88" s="147" t="n">
        <v>-0.020394339</v>
      </c>
      <c r="G88" s="146" t="n">
        <v>0.0234627352</v>
      </c>
      <c r="H88" s="147" t="n">
        <v>0.143379485</v>
      </c>
      <c r="I88" s="146" t="n">
        <v>0.0190309504</v>
      </c>
      <c r="J88" s="176" t="n">
        <v>0.0160077516</v>
      </c>
      <c r="K88" s="177" t="n">
        <v>0.2298174106</v>
      </c>
      <c r="L88" s="178" t="n">
        <v>0.0172257895</v>
      </c>
      <c r="M88" s="177" t="n">
        <v>-0.128066346</v>
      </c>
      <c r="N88" s="176" t="n">
        <v>-0.021101827</v>
      </c>
      <c r="O88" s="177" t="n">
        <v>0.0516694799</v>
      </c>
      <c r="P88" s="176" t="n">
        <v>0.3348389561</v>
      </c>
      <c r="Q88" s="177" t="n">
        <v>0.0431174856</v>
      </c>
      <c r="R88" s="176" t="n">
        <v>0.0362943693</v>
      </c>
      <c r="S88" s="179" t="n">
        <v>0.3644090736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0050523235</v>
      </c>
      <c r="E89" s="146" t="n">
        <v>-0.001300106</v>
      </c>
      <c r="F89" s="147" t="n">
        <v>-0.00100065</v>
      </c>
      <c r="G89" s="146" t="n">
        <v>0.0094625754</v>
      </c>
      <c r="H89" s="147" t="n">
        <v>0.2732597257</v>
      </c>
      <c r="I89" s="146" t="n">
        <v>0.0309687241</v>
      </c>
      <c r="J89" s="176" t="n">
        <v>0.0064334279</v>
      </c>
      <c r="K89" s="177" t="n">
        <v>0.1577066336</v>
      </c>
      <c r="L89" s="178" t="n">
        <v>0.0117333112</v>
      </c>
      <c r="M89" s="177" t="n">
        <v>-0.028217016</v>
      </c>
      <c r="N89" s="176" t="n">
        <v>-0.005227175</v>
      </c>
      <c r="O89" s="177" t="n">
        <v>0.0223248266</v>
      </c>
      <c r="P89" s="176" t="n">
        <v>0.4403852091</v>
      </c>
      <c r="Q89" s="177" t="n">
        <v>0.0512334724</v>
      </c>
      <c r="R89" s="176" t="n">
        <v>0.0258426429</v>
      </c>
      <c r="S89" s="179" t="n">
        <v>0.2746654869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082767005</v>
      </c>
      <c r="E90" s="146" t="n">
        <v>-0.001765482</v>
      </c>
      <c r="F90" s="147" t="n">
        <v>-0.000318392</v>
      </c>
      <c r="G90" s="146" t="n">
        <v>0.0209854562</v>
      </c>
      <c r="H90" s="147" t="n">
        <v>0.1999880617</v>
      </c>
      <c r="I90" s="146" t="n">
        <v>0.0433003019</v>
      </c>
      <c r="J90" s="176" t="n">
        <v>0.0004584662</v>
      </c>
      <c r="K90" s="177" t="n">
        <v>0.3795949275</v>
      </c>
      <c r="L90" s="178" t="n">
        <v>0.0120158753</v>
      </c>
      <c r="M90" s="177" t="n">
        <v>-0.0066935</v>
      </c>
      <c r="N90" s="176" t="n">
        <v>-0.000985084</v>
      </c>
      <c r="O90" s="177" t="n">
        <v>0.0317295507</v>
      </c>
      <c r="P90" s="176" t="n">
        <v>0.3041998659</v>
      </c>
      <c r="Q90" s="177" t="n">
        <v>0.0542704207</v>
      </c>
      <c r="R90" s="176" t="n">
        <v>0.0096087165</v>
      </c>
      <c r="S90" s="179" t="n">
        <v>0.4619355879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043854944</v>
      </c>
      <c r="E91" s="146" t="n">
        <v>-0.003883783</v>
      </c>
      <c r="F91" s="147" t="n">
        <v>-0.000233132</v>
      </c>
      <c r="G91" s="146" t="n">
        <v>0.0102827075</v>
      </c>
      <c r="H91" s="147" t="n">
        <v>0.346022942</v>
      </c>
      <c r="I91" s="146" t="n">
        <v>0.0322470626</v>
      </c>
      <c r="J91" s="176" t="n">
        <v>0.0027364412</v>
      </c>
      <c r="K91" s="177" t="n">
        <v>0.1363656954</v>
      </c>
      <c r="L91" s="178" t="n">
        <v>0.0114000619</v>
      </c>
      <c r="M91" s="177" t="n">
        <v>-0.007239472</v>
      </c>
      <c r="N91" s="176" t="n">
        <v>-0.000759756</v>
      </c>
      <c r="O91" s="177" t="n">
        <v>0.0259515075</v>
      </c>
      <c r="P91" s="176" t="n">
        <v>0.5662692493</v>
      </c>
      <c r="Q91" s="177" t="n">
        <v>0.0508477229</v>
      </c>
      <c r="R91" s="176" t="n">
        <v>0.0192778923</v>
      </c>
      <c r="S91" s="179" t="n">
        <v>0.185928512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180101881</v>
      </c>
      <c r="E92" s="146" t="n">
        <v>-0.000658544</v>
      </c>
      <c r="F92" s="147" t="n">
        <v>-6.6349E-005</v>
      </c>
      <c r="G92" s="146" t="n">
        <v>0.0226252997</v>
      </c>
      <c r="H92" s="147" t="n">
        <v>0.332424407</v>
      </c>
      <c r="I92" s="146" t="n">
        <v>0.0499606438</v>
      </c>
      <c r="J92" s="176" t="n">
        <v>0</v>
      </c>
      <c r="K92" s="177" t="n">
        <v>0.2920045369</v>
      </c>
      <c r="L92" s="178" t="n">
        <v>0.0225029096</v>
      </c>
      <c r="M92" s="177" t="n">
        <v>-0.003537365</v>
      </c>
      <c r="N92" s="176" t="n">
        <v>-0.000344553</v>
      </c>
      <c r="O92" s="177" t="n">
        <v>0.0351219692</v>
      </c>
      <c r="P92" s="176" t="n">
        <v>0.4599837051</v>
      </c>
      <c r="Q92" s="177" t="n">
        <v>0.0641448913</v>
      </c>
      <c r="R92" s="176" t="n">
        <v>0.0126676035</v>
      </c>
      <c r="S92" s="179" t="n">
        <v>0.3564733185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0112525966</v>
      </c>
      <c r="E93" s="146" t="n">
        <v>-2.1702E-005</v>
      </c>
      <c r="F93" s="147" t="n">
        <v>0</v>
      </c>
      <c r="G93" s="146" t="n">
        <v>0.0705776783</v>
      </c>
      <c r="H93" s="147" t="n">
        <v>0.1926320157</v>
      </c>
      <c r="I93" s="146" t="n">
        <v>0.0352319467</v>
      </c>
      <c r="J93" s="176" t="n">
        <v>0</v>
      </c>
      <c r="K93" s="177" t="n">
        <v>0.2054270629</v>
      </c>
      <c r="L93" s="178" t="n">
        <v>0.021723081</v>
      </c>
      <c r="M93" s="177" t="n">
        <v>-0.002711879</v>
      </c>
      <c r="N93" s="176" t="n">
        <v>-0.000428646</v>
      </c>
      <c r="O93" s="177" t="n">
        <v>0.0853854449</v>
      </c>
      <c r="P93" s="176" t="n">
        <v>0.4239319023</v>
      </c>
      <c r="Q93" s="177" t="n">
        <v>0.0586986577</v>
      </c>
      <c r="R93" s="176" t="n">
        <v>0.0352925079</v>
      </c>
      <c r="S93" s="179" t="n">
        <v>0.3173372491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0147498546</v>
      </c>
      <c r="E94" s="146" t="n">
        <v>-0.026654137</v>
      </c>
      <c r="F94" s="147" t="n">
        <v>-2.1052E-005</v>
      </c>
      <c r="G94" s="146" t="n">
        <v>0.1862184427</v>
      </c>
      <c r="H94" s="147" t="n">
        <v>0.0566043109</v>
      </c>
      <c r="I94" s="146" t="n">
        <v>0.0048776301</v>
      </c>
      <c r="J94" s="176" t="n">
        <v>0.0673867237</v>
      </c>
      <c r="K94" s="177" t="n">
        <v>0.3349157832</v>
      </c>
      <c r="L94" s="178" t="n">
        <v>0.0211686554</v>
      </c>
      <c r="M94" s="177" t="n">
        <v>-0.029285455</v>
      </c>
      <c r="N94" s="176" t="n">
        <v>-0.00021878</v>
      </c>
      <c r="O94" s="177" t="n">
        <v>0.199218064</v>
      </c>
      <c r="P94" s="176" t="n">
        <v>0.199969825</v>
      </c>
      <c r="Q94" s="177" t="n">
        <v>0.0225217347</v>
      </c>
      <c r="R94" s="176" t="n">
        <v>0.0874026684</v>
      </c>
      <c r="S94" s="179" t="n">
        <v>0.4366167399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0050433584</v>
      </c>
      <c r="E95" s="146" t="n">
        <v>-0.001612247</v>
      </c>
      <c r="F95" s="147" t="n">
        <v>0</v>
      </c>
      <c r="G95" s="146" t="n">
        <v>0.1608948231</v>
      </c>
      <c r="H95" s="147" t="n">
        <v>0</v>
      </c>
      <c r="I95" s="146" t="n">
        <v>0</v>
      </c>
      <c r="J95" s="176" t="n">
        <v>0.3057981222</v>
      </c>
      <c r="K95" s="177" t="n">
        <v>0.4216260543</v>
      </c>
      <c r="L95" s="178" t="n">
        <v>0.0073791435</v>
      </c>
      <c r="M95" s="177" t="n">
        <v>-0.00194784</v>
      </c>
      <c r="N95" s="176" t="n">
        <v>-3.5765E-005</v>
      </c>
      <c r="O95" s="177" t="n">
        <v>0.1645767406</v>
      </c>
      <c r="P95" s="176" t="n">
        <v>0.048837476</v>
      </c>
      <c r="Q95" s="177" t="n">
        <v>0.0058301519</v>
      </c>
      <c r="R95" s="176" t="n">
        <v>0.3122692972</v>
      </c>
      <c r="S95" s="179" t="n">
        <v>0.4461989627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145642373</v>
      </c>
      <c r="E96" s="146" t="n">
        <v>-0.000591086</v>
      </c>
      <c r="F96" s="147" t="n">
        <v>-0.000205125</v>
      </c>
      <c r="G96" s="146" t="n">
        <v>0.0122834356</v>
      </c>
      <c r="H96" s="147" t="n">
        <v>0.2030480483</v>
      </c>
      <c r="I96" s="146" t="n">
        <v>0.015353116</v>
      </c>
      <c r="J96" s="176" t="n">
        <v>0.002723658</v>
      </c>
      <c r="K96" s="177" t="n">
        <v>0.3918397766</v>
      </c>
      <c r="L96" s="178" t="n">
        <v>0.0179282937</v>
      </c>
      <c r="M96" s="177" t="n">
        <v>-0.003321078</v>
      </c>
      <c r="N96" s="176" t="n">
        <v>-0.00049915</v>
      </c>
      <c r="O96" s="177" t="n">
        <v>0.0237325545</v>
      </c>
      <c r="P96" s="176" t="n">
        <v>0.3462213871</v>
      </c>
      <c r="Q96" s="177" t="n">
        <v>0.0310046904</v>
      </c>
      <c r="R96" s="176" t="n">
        <v>0.0164366527</v>
      </c>
      <c r="S96" s="179" t="n">
        <v>0.4631210286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18344235</v>
      </c>
      <c r="E97" s="146" t="n">
        <v>-0.001066657</v>
      </c>
      <c r="F97" s="147" t="n">
        <v>-0.000411802</v>
      </c>
      <c r="G97" s="146" t="n">
        <v>0.0189165572</v>
      </c>
      <c r="H97" s="147" t="n">
        <v>0.290808368</v>
      </c>
      <c r="I97" s="146" t="n">
        <v>0.0232049805</v>
      </c>
      <c r="J97" s="176" t="n">
        <v>0.029645652</v>
      </c>
      <c r="K97" s="177" t="n">
        <v>0.091411364</v>
      </c>
      <c r="L97" s="178" t="n">
        <v>0.0293180916</v>
      </c>
      <c r="M97" s="177" t="n">
        <v>-0.004936982</v>
      </c>
      <c r="N97" s="176" t="n">
        <v>-0.000757769</v>
      </c>
      <c r="O97" s="177" t="n">
        <v>0.0369186539</v>
      </c>
      <c r="P97" s="176" t="n">
        <v>0.4651911662</v>
      </c>
      <c r="Q97" s="177" t="n">
        <v>0.0458699935</v>
      </c>
      <c r="R97" s="176" t="n">
        <v>0.0719255754</v>
      </c>
      <c r="S97" s="179" t="n">
        <v>0.2368132752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0104237752</v>
      </c>
      <c r="E98" s="146" t="n">
        <v>-0.001212211</v>
      </c>
      <c r="F98" s="147" t="n">
        <v>-0.000625334</v>
      </c>
      <c r="G98" s="146" t="n">
        <v>0.009750369</v>
      </c>
      <c r="H98" s="147" t="n">
        <v>0.3774596001</v>
      </c>
      <c r="I98" s="146" t="n">
        <v>0.0265935361</v>
      </c>
      <c r="J98" s="176" t="n">
        <v>0.0358585799</v>
      </c>
      <c r="K98" s="177" t="n">
        <v>0.1410569673</v>
      </c>
      <c r="L98" s="178" t="n">
        <v>0.0152501135</v>
      </c>
      <c r="M98" s="177" t="n">
        <v>-0.004648305</v>
      </c>
      <c r="N98" s="176" t="n">
        <v>-0.000921004</v>
      </c>
      <c r="O98" s="177" t="n">
        <v>0.0244776249</v>
      </c>
      <c r="P98" s="176" t="n">
        <v>0.5265568581</v>
      </c>
      <c r="Q98" s="177" t="n">
        <v>0.0439630078</v>
      </c>
      <c r="R98" s="176" t="n">
        <v>0.0525924099</v>
      </c>
      <c r="S98" s="179" t="n">
        <v>0.226443061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054649958</v>
      </c>
      <c r="E99" s="146" t="n">
        <v>-0.00675951</v>
      </c>
      <c r="F99" s="147" t="n">
        <v>-0.000362794</v>
      </c>
      <c r="G99" s="146" t="n">
        <v>0.0105823131</v>
      </c>
      <c r="H99" s="147" t="n">
        <v>0.3682244304</v>
      </c>
      <c r="I99" s="146" t="n">
        <v>0.0334977344</v>
      </c>
      <c r="J99" s="176" t="n">
        <v>0.1448926087</v>
      </c>
      <c r="K99" s="177" t="n">
        <v>0.0831548963</v>
      </c>
      <c r="L99" s="178" t="n">
        <v>0.0101442633</v>
      </c>
      <c r="M99" s="177" t="n">
        <v>-0.010337489</v>
      </c>
      <c r="N99" s="176" t="n">
        <v>-0.000628764</v>
      </c>
      <c r="O99" s="177" t="n">
        <v>0.0244373192</v>
      </c>
      <c r="P99" s="176" t="n">
        <v>0.5072705377</v>
      </c>
      <c r="Q99" s="177" t="n">
        <v>0.0497313308</v>
      </c>
      <c r="R99" s="176" t="n">
        <v>0.1628800668</v>
      </c>
      <c r="S99" s="179" t="n">
        <v>0.1627036353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00508575</v>
      </c>
      <c r="E100" s="146" t="n">
        <v>-0.012844205</v>
      </c>
      <c r="F100" s="147" t="n">
        <v>-0.001005587</v>
      </c>
      <c r="G100" s="146" t="n">
        <v>0.0075607699</v>
      </c>
      <c r="H100" s="147" t="n">
        <v>0.4247603314</v>
      </c>
      <c r="I100" s="146" t="n">
        <v>0.0308413728</v>
      </c>
      <c r="J100" s="176" t="n">
        <v>0.0405897285</v>
      </c>
      <c r="K100" s="177" t="n">
        <v>0.0855969428</v>
      </c>
      <c r="L100" s="178" t="n">
        <v>0.0095488665</v>
      </c>
      <c r="M100" s="177" t="n">
        <v>-0.015839688</v>
      </c>
      <c r="N100" s="176" t="n">
        <v>-0.001274691</v>
      </c>
      <c r="O100" s="177" t="n">
        <v>0.021537284</v>
      </c>
      <c r="P100" s="176" t="n">
        <v>0.5930798683</v>
      </c>
      <c r="Q100" s="177" t="n">
        <v>0.0498135673</v>
      </c>
      <c r="R100" s="176" t="n">
        <v>0.0561322697</v>
      </c>
      <c r="S100" s="179" t="n">
        <v>0.1712660621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0095100495</v>
      </c>
      <c r="E101" s="146" t="n">
        <v>-0.002035535</v>
      </c>
      <c r="F101" s="147" t="n">
        <v>-0.000764031</v>
      </c>
      <c r="G101" s="146" t="n">
        <v>0.0108665422</v>
      </c>
      <c r="H101" s="147" t="n">
        <v>0.443515634</v>
      </c>
      <c r="I101" s="146" t="n">
        <v>0.0373595632</v>
      </c>
      <c r="J101" s="176" t="n">
        <v>0.0566196212</v>
      </c>
      <c r="K101" s="177" t="n">
        <v>0.1015476474</v>
      </c>
      <c r="L101" s="178" t="n">
        <v>0.0137689543</v>
      </c>
      <c r="M101" s="177" t="n">
        <v>-0.005459099</v>
      </c>
      <c r="N101" s="176" t="n">
        <v>-0.001017009</v>
      </c>
      <c r="O101" s="177" t="n">
        <v>0.0255076055</v>
      </c>
      <c r="P101" s="176" t="n">
        <v>0.5638339423</v>
      </c>
      <c r="Q101" s="177" t="n">
        <v>0.0516577989</v>
      </c>
      <c r="R101" s="176" t="n">
        <v>0.0686481762</v>
      </c>
      <c r="S101" s="179" t="n">
        <v>0.1865464109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0273825741</v>
      </c>
      <c r="E102" s="146" t="n">
        <v>-0.001917901</v>
      </c>
      <c r="F102" s="147" t="n">
        <v>-0.00053275</v>
      </c>
      <c r="G102" s="146" t="n">
        <v>0.0246689761</v>
      </c>
      <c r="H102" s="147" t="n">
        <v>0.2330645406</v>
      </c>
      <c r="I102" s="146" t="n">
        <v>0.0321285352</v>
      </c>
      <c r="J102" s="176" t="n">
        <v>0.0055173942</v>
      </c>
      <c r="K102" s="177" t="n">
        <v>0.3581746181</v>
      </c>
      <c r="L102" s="178" t="n">
        <v>0.0323179102</v>
      </c>
      <c r="M102" s="177" t="n">
        <v>-0.003971416</v>
      </c>
      <c r="N102" s="176" t="n">
        <v>-0.000738043</v>
      </c>
      <c r="O102" s="177" t="n">
        <v>0.0350783583</v>
      </c>
      <c r="P102" s="176" t="n">
        <v>0.3559198542</v>
      </c>
      <c r="Q102" s="177" t="n">
        <v>0.0467483766</v>
      </c>
      <c r="R102" s="176" t="n">
        <v>0.0168638536</v>
      </c>
      <c r="S102" s="179" t="n">
        <v>0.447310383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0047031192</v>
      </c>
      <c r="E103" s="146" t="n">
        <v>-0.003743948</v>
      </c>
      <c r="F103" s="147" t="n">
        <v>-0.002228662</v>
      </c>
      <c r="G103" s="146" t="n">
        <v>0.0249543523</v>
      </c>
      <c r="H103" s="147" t="n">
        <v>0.361928594</v>
      </c>
      <c r="I103" s="146" t="n">
        <v>0.0543645282</v>
      </c>
      <c r="J103" s="176" t="n">
        <v>0.2360010852</v>
      </c>
      <c r="K103" s="177" t="n">
        <v>0.0323654189</v>
      </c>
      <c r="L103" s="178" t="n">
        <v>0.0091260904</v>
      </c>
      <c r="M103" s="177" t="n">
        <v>-0.007312039</v>
      </c>
      <c r="N103" s="176" t="n">
        <v>-0.002407685</v>
      </c>
      <c r="O103" s="177" t="n">
        <v>0.0435830095</v>
      </c>
      <c r="P103" s="176" t="n">
        <v>0.4585409283</v>
      </c>
      <c r="Q103" s="177" t="n">
        <v>0.0667318037</v>
      </c>
      <c r="R103" s="176" t="n">
        <v>0.2493706379</v>
      </c>
      <c r="S103" s="179" t="n">
        <v>0.1180318126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183054604</v>
      </c>
      <c r="E104" s="146" t="n">
        <v>-0.054342939</v>
      </c>
      <c r="F104" s="147" t="n">
        <v>-0.001256665</v>
      </c>
      <c r="G104" s="146" t="n">
        <v>0.0085159584</v>
      </c>
      <c r="H104" s="147" t="n">
        <v>0.3078722879</v>
      </c>
      <c r="I104" s="146" t="n">
        <v>0.0306833057</v>
      </c>
      <c r="J104" s="176" t="n">
        <v>0.3498959801</v>
      </c>
      <c r="K104" s="177" t="n">
        <v>0.0923951822</v>
      </c>
      <c r="L104" s="178" t="n">
        <v>0.0276598793</v>
      </c>
      <c r="M104" s="177" t="n">
        <v>-0.102263417</v>
      </c>
      <c r="N104" s="176" t="n">
        <v>-0.00213666</v>
      </c>
      <c r="O104" s="177" t="n">
        <v>0.025237894</v>
      </c>
      <c r="P104" s="176" t="n">
        <v>0.4675387042</v>
      </c>
      <c r="Q104" s="177" t="n">
        <v>0.0534656526</v>
      </c>
      <c r="R104" s="176" t="n">
        <v>0.2425321889</v>
      </c>
      <c r="S104" s="179" t="n">
        <v>0.1763838795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0165015037</v>
      </c>
      <c r="E105" s="146" t="n">
        <v>-0.019395232</v>
      </c>
      <c r="F105" s="147" t="n">
        <v>-0.001120262</v>
      </c>
      <c r="G105" s="146" t="n">
        <v>0.0150443212</v>
      </c>
      <c r="H105" s="147" t="n">
        <v>0.3111519454</v>
      </c>
      <c r="I105" s="146" t="n">
        <v>0.0283667407</v>
      </c>
      <c r="J105" s="176" t="n">
        <v>0.0344563315</v>
      </c>
      <c r="K105" s="177" t="n">
        <v>0.1143035638</v>
      </c>
      <c r="L105" s="178" t="n">
        <v>0.0232798916</v>
      </c>
      <c r="M105" s="177" t="n">
        <v>-0.023207933</v>
      </c>
      <c r="N105" s="176" t="n">
        <v>-0.00151793</v>
      </c>
      <c r="O105" s="177" t="n">
        <v>0.032403957</v>
      </c>
      <c r="P105" s="176" t="n">
        <v>0.5084222679</v>
      </c>
      <c r="Q105" s="177" t="n">
        <v>0.0524737061</v>
      </c>
      <c r="R105" s="176" t="n">
        <v>0.0530730848</v>
      </c>
      <c r="S105" s="179" t="n">
        <v>0.2264277931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0190046526</v>
      </c>
      <c r="E106" s="146" t="n">
        <v>-0.001606308</v>
      </c>
      <c r="F106" s="147" t="n">
        <v>-0.000545248</v>
      </c>
      <c r="G106" s="146" t="n">
        <v>0.0182964715</v>
      </c>
      <c r="H106" s="147" t="n">
        <v>0.3356735429</v>
      </c>
      <c r="I106" s="146" t="n">
        <v>0.0305690891</v>
      </c>
      <c r="J106" s="176" t="n">
        <v>0.016741572</v>
      </c>
      <c r="K106" s="177" t="n">
        <v>0.0881916493</v>
      </c>
      <c r="L106" s="178" t="n">
        <v>0.0256180127</v>
      </c>
      <c r="M106" s="177" t="n">
        <v>-0.01526717</v>
      </c>
      <c r="N106" s="176" t="n">
        <v>-0.001020542</v>
      </c>
      <c r="O106" s="177" t="n">
        <v>0.0373532699</v>
      </c>
      <c r="P106" s="176" t="n">
        <v>0.5012785473</v>
      </c>
      <c r="Q106" s="177" t="n">
        <v>0.0515305187</v>
      </c>
      <c r="R106" s="176" t="n">
        <v>0.0356745717</v>
      </c>
      <c r="S106" s="179" t="n">
        <v>0.2225559155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0132799064</v>
      </c>
      <c r="E107" s="146" t="n">
        <v>-0.002256096</v>
      </c>
      <c r="F107" s="147" t="n">
        <v>-0.000850736</v>
      </c>
      <c r="G107" s="146" t="n">
        <v>0.0101037287</v>
      </c>
      <c r="H107" s="147" t="n">
        <v>0.3813486088</v>
      </c>
      <c r="I107" s="146" t="n">
        <v>0.0330206133</v>
      </c>
      <c r="J107" s="176" t="n">
        <v>0.0436742655</v>
      </c>
      <c r="K107" s="177" t="n">
        <v>0.1422497368</v>
      </c>
      <c r="L107" s="178" t="n">
        <v>0.0180873482</v>
      </c>
      <c r="M107" s="177" t="n">
        <v>-0.006223581</v>
      </c>
      <c r="N107" s="176" t="n">
        <v>-0.001095628</v>
      </c>
      <c r="O107" s="177" t="n">
        <v>0.0280353357</v>
      </c>
      <c r="P107" s="176" t="n">
        <v>0.5196890607</v>
      </c>
      <c r="Q107" s="177" t="n">
        <v>0.0521660933</v>
      </c>
      <c r="R107" s="176" t="n">
        <v>0.0585304567</v>
      </c>
      <c r="S107" s="179" t="n">
        <v>0.2300832278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058332241</v>
      </c>
      <c r="E108" s="146" t="n">
        <v>-0.006382986</v>
      </c>
      <c r="F108" s="147" t="n">
        <v>-0.003358136</v>
      </c>
      <c r="G108" s="146" t="n">
        <v>0.0092715574</v>
      </c>
      <c r="H108" s="147" t="n">
        <v>0.5232653386</v>
      </c>
      <c r="I108" s="146" t="n">
        <v>0.0600765424</v>
      </c>
      <c r="J108" s="176" t="n">
        <v>0</v>
      </c>
      <c r="K108" s="177" t="n">
        <v>0.0596026201</v>
      </c>
      <c r="L108" s="178" t="n">
        <v>0.0100957955</v>
      </c>
      <c r="M108" s="177" t="n">
        <v>-0.009646961</v>
      </c>
      <c r="N108" s="176" t="n">
        <v>-0.003633448</v>
      </c>
      <c r="O108" s="177" t="n">
        <v>0.0199237641</v>
      </c>
      <c r="P108" s="176" t="n">
        <v>0.6538011155</v>
      </c>
      <c r="Q108" s="177" t="n">
        <v>0.0765399813</v>
      </c>
      <c r="R108" s="176" t="n">
        <v>0.0133158927</v>
      </c>
      <c r="S108" s="179" t="n">
        <v>0.1400978358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08235615</v>
      </c>
      <c r="E109" s="146" t="n">
        <v>-0.001784569</v>
      </c>
      <c r="F109" s="147" t="n">
        <v>-0.000580855</v>
      </c>
      <c r="G109" s="146" t="n">
        <v>0.0192673648</v>
      </c>
      <c r="H109" s="147" t="n">
        <v>0.4196137934</v>
      </c>
      <c r="I109" s="146" t="n">
        <v>0.021865499</v>
      </c>
      <c r="J109" s="176" t="n">
        <v>0.0848996943</v>
      </c>
      <c r="K109" s="177" t="n">
        <v>0.1176729323</v>
      </c>
      <c r="L109" s="178" t="n">
        <v>0.0120552845</v>
      </c>
      <c r="M109" s="177" t="n">
        <v>-0.00497774</v>
      </c>
      <c r="N109" s="176" t="n">
        <v>-0.000751792</v>
      </c>
      <c r="O109" s="177" t="n">
        <v>0.0354945526</v>
      </c>
      <c r="P109" s="176" t="n">
        <v>0.5379703367</v>
      </c>
      <c r="Q109" s="177" t="n">
        <v>0.0332464756</v>
      </c>
      <c r="R109" s="176" t="n">
        <v>0.098022713</v>
      </c>
      <c r="S109" s="179" t="n">
        <v>0.1929248029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1" t="n">
        <v>0</v>
      </c>
      <c r="H110" s="152" t="n">
        <v>0</v>
      </c>
      <c r="I110" s="151" t="n">
        <v>0</v>
      </c>
      <c r="J110" s="53" t="n">
        <v>0</v>
      </c>
      <c r="K110" s="52" t="n">
        <v>0</v>
      </c>
      <c r="L110" s="51" t="n">
        <v>0</v>
      </c>
      <c r="M110" s="52" t="n">
        <v>0</v>
      </c>
      <c r="N110" s="53" t="n">
        <v>0</v>
      </c>
      <c r="O110" s="52" t="n">
        <v>0</v>
      </c>
      <c r="P110" s="53" t="n">
        <v>0</v>
      </c>
      <c r="Q110" s="52" t="n">
        <v>0</v>
      </c>
      <c r="R110" s="53" t="n">
        <v>0</v>
      </c>
      <c r="S110" s="180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1" t="n">
        <v>0</v>
      </c>
      <c r="H111" s="152" t="n">
        <v>0</v>
      </c>
      <c r="I111" s="151" t="n">
        <v>0</v>
      </c>
      <c r="J111" s="53" t="n">
        <v>0</v>
      </c>
      <c r="K111" s="52" t="n">
        <v>0</v>
      </c>
      <c r="L111" s="51" t="n">
        <v>0</v>
      </c>
      <c r="M111" s="52" t="n">
        <v>0</v>
      </c>
      <c r="N111" s="53" t="n">
        <v>0</v>
      </c>
      <c r="O111" s="52" t="n">
        <v>0</v>
      </c>
      <c r="P111" s="53" t="n">
        <v>0</v>
      </c>
      <c r="Q111" s="52" t="n">
        <v>0</v>
      </c>
      <c r="R111" s="53" t="n">
        <v>0</v>
      </c>
      <c r="S111" s="180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1" t="n">
        <v>0</v>
      </c>
      <c r="H112" s="152" t="n">
        <v>0</v>
      </c>
      <c r="I112" s="151" t="n">
        <v>0</v>
      </c>
      <c r="J112" s="53" t="n">
        <v>0</v>
      </c>
      <c r="K112" s="52" t="n">
        <v>0</v>
      </c>
      <c r="L112" s="51" t="n">
        <v>0</v>
      </c>
      <c r="M112" s="52" t="n">
        <v>0</v>
      </c>
      <c r="N112" s="53" t="n">
        <v>0</v>
      </c>
      <c r="O112" s="52" t="n">
        <v>0</v>
      </c>
      <c r="P112" s="53" t="n">
        <v>0</v>
      </c>
      <c r="Q112" s="52" t="n">
        <v>0</v>
      </c>
      <c r="R112" s="53" t="n">
        <v>0</v>
      </c>
      <c r="S112" s="180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1" t="n">
        <v>0</v>
      </c>
      <c r="H113" s="152" t="n">
        <v>0</v>
      </c>
      <c r="I113" s="151" t="n">
        <v>0</v>
      </c>
      <c r="J113" s="53" t="n">
        <v>0</v>
      </c>
      <c r="K113" s="52" t="n">
        <v>0</v>
      </c>
      <c r="L113" s="51" t="n">
        <v>0</v>
      </c>
      <c r="M113" s="52" t="n">
        <v>0</v>
      </c>
      <c r="N113" s="53" t="n">
        <v>0</v>
      </c>
      <c r="O113" s="52" t="n">
        <v>0</v>
      </c>
      <c r="P113" s="53" t="n">
        <v>0</v>
      </c>
      <c r="Q113" s="52" t="n">
        <v>0</v>
      </c>
      <c r="R113" s="53" t="n">
        <v>0</v>
      </c>
      <c r="S113" s="180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1" t="n">
        <v>0</v>
      </c>
      <c r="H114" s="152" t="n">
        <v>0</v>
      </c>
      <c r="I114" s="151" t="n">
        <v>0</v>
      </c>
      <c r="J114" s="53" t="n">
        <v>0</v>
      </c>
      <c r="K114" s="52" t="n">
        <v>0</v>
      </c>
      <c r="L114" s="51" t="n">
        <v>0</v>
      </c>
      <c r="M114" s="52" t="n">
        <v>0</v>
      </c>
      <c r="N114" s="53" t="n">
        <v>0</v>
      </c>
      <c r="O114" s="52" t="n">
        <v>0</v>
      </c>
      <c r="P114" s="53" t="n">
        <v>0</v>
      </c>
      <c r="Q114" s="52" t="n">
        <v>0</v>
      </c>
      <c r="R114" s="53" t="n">
        <v>0</v>
      </c>
      <c r="S114" s="180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1" t="n">
        <v>0</v>
      </c>
      <c r="H115" s="152" t="n">
        <v>0</v>
      </c>
      <c r="I115" s="151" t="n">
        <v>0</v>
      </c>
      <c r="J115" s="53" t="n">
        <v>0</v>
      </c>
      <c r="K115" s="52" t="n">
        <v>0</v>
      </c>
      <c r="L115" s="51" t="n">
        <v>0</v>
      </c>
      <c r="M115" s="52" t="n">
        <v>0</v>
      </c>
      <c r="N115" s="53" t="n">
        <v>0</v>
      </c>
      <c r="O115" s="52" t="n">
        <v>0</v>
      </c>
      <c r="P115" s="53" t="n">
        <v>0</v>
      </c>
      <c r="Q115" s="52" t="n">
        <v>0</v>
      </c>
      <c r="R115" s="53" t="n">
        <v>0</v>
      </c>
      <c r="S115" s="180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1" t="n">
        <v>0</v>
      </c>
      <c r="H116" s="152" t="n">
        <v>0</v>
      </c>
      <c r="I116" s="151" t="n">
        <v>0</v>
      </c>
      <c r="J116" s="53" t="n">
        <v>0</v>
      </c>
      <c r="K116" s="52" t="n">
        <v>0</v>
      </c>
      <c r="L116" s="51" t="n">
        <v>0</v>
      </c>
      <c r="M116" s="52" t="n">
        <v>0</v>
      </c>
      <c r="N116" s="53" t="n">
        <v>0</v>
      </c>
      <c r="O116" s="52" t="n">
        <v>0</v>
      </c>
      <c r="P116" s="53" t="n">
        <v>0</v>
      </c>
      <c r="Q116" s="52" t="n">
        <v>0</v>
      </c>
      <c r="R116" s="53" t="n">
        <v>0</v>
      </c>
      <c r="S116" s="180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01363569</v>
      </c>
      <c r="E117" s="146" t="n">
        <v>0</v>
      </c>
      <c r="F117" s="147" t="n">
        <v>0</v>
      </c>
      <c r="G117" s="146" t="n">
        <v>0.0138609044</v>
      </c>
      <c r="H117" s="147" t="n">
        <v>0.5865153564</v>
      </c>
      <c r="I117" s="146" t="n">
        <v>0.0332269785</v>
      </c>
      <c r="J117" s="176" t="n">
        <v>0</v>
      </c>
      <c r="K117" s="177" t="n">
        <v>0.0663197318</v>
      </c>
      <c r="L117" s="178" t="n">
        <v>0.0173036296</v>
      </c>
      <c r="M117" s="177" t="n">
        <v>-0.002777441</v>
      </c>
      <c r="N117" s="176" t="n">
        <v>-0.000120401</v>
      </c>
      <c r="O117" s="177" t="n">
        <v>0.0257601721</v>
      </c>
      <c r="P117" s="176" t="n">
        <v>0.6749576107</v>
      </c>
      <c r="Q117" s="177" t="n">
        <v>0.0456766925</v>
      </c>
      <c r="R117" s="176" t="n">
        <v>0.0090384849</v>
      </c>
      <c r="S117" s="179" t="n">
        <v>0.1524705032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0143923042</v>
      </c>
      <c r="E118" s="146" t="n">
        <v>0</v>
      </c>
      <c r="F118" s="147" t="n">
        <v>0</v>
      </c>
      <c r="G118" s="146" t="n">
        <v>0.0029738957</v>
      </c>
      <c r="H118" s="147" t="n">
        <v>0.644252114</v>
      </c>
      <c r="I118" s="146" t="n">
        <v>0.0828063408</v>
      </c>
      <c r="J118" s="176" t="n">
        <v>0</v>
      </c>
      <c r="K118" s="177" t="n">
        <v>0.0075234198</v>
      </c>
      <c r="L118" s="178" t="n">
        <v>0.0180070986</v>
      </c>
      <c r="M118" s="177" t="n">
        <v>-0.002954226</v>
      </c>
      <c r="N118" s="176" t="n">
        <v>-0.000132556</v>
      </c>
      <c r="O118" s="177" t="n">
        <v>0.0158197259</v>
      </c>
      <c r="P118" s="176" t="n">
        <v>0.7254415531</v>
      </c>
      <c r="Q118" s="177" t="n">
        <v>0.0936762807</v>
      </c>
      <c r="R118" s="176" t="n">
        <v>0.008937803</v>
      </c>
      <c r="S118" s="179" t="n">
        <v>0.0798097661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0495502662</v>
      </c>
      <c r="E119" s="146" t="n">
        <v>0</v>
      </c>
      <c r="F119" s="147" t="n">
        <v>0</v>
      </c>
      <c r="G119" s="146" t="n">
        <v>0.0042545569</v>
      </c>
      <c r="H119" s="147" t="n">
        <v>0.3267458415</v>
      </c>
      <c r="I119" s="146" t="n">
        <v>0.0307323966</v>
      </c>
      <c r="J119" s="176" t="n">
        <v>0</v>
      </c>
      <c r="K119" s="177" t="n">
        <v>0.0290559127</v>
      </c>
      <c r="L119" s="178" t="n">
        <v>0.0574104042</v>
      </c>
      <c r="M119" s="177" t="n">
        <v>-0.008310082</v>
      </c>
      <c r="N119" s="176" t="n">
        <v>-0.000350925</v>
      </c>
      <c r="O119" s="177" t="n">
        <v>0.0370209406</v>
      </c>
      <c r="P119" s="176" t="n">
        <v>0.5039681635</v>
      </c>
      <c r="Q119" s="177" t="n">
        <v>0.053936958</v>
      </c>
      <c r="R119" s="176" t="n">
        <v>0.0233592338</v>
      </c>
      <c r="S119" s="179" t="n">
        <v>0.1863620035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016751011</v>
      </c>
      <c r="E120" s="146" t="n">
        <v>0</v>
      </c>
      <c r="F120" s="147" t="n">
        <v>0</v>
      </c>
      <c r="G120" s="146" t="n">
        <v>0.0096827376</v>
      </c>
      <c r="H120" s="147" t="n">
        <v>0.5767989135</v>
      </c>
      <c r="I120" s="146" t="n">
        <v>0.0504531285</v>
      </c>
      <c r="J120" s="176" t="n">
        <v>0</v>
      </c>
      <c r="K120" s="177" t="n">
        <v>0.0170524309</v>
      </c>
      <c r="L120" s="178" t="n">
        <v>0.0215289382</v>
      </c>
      <c r="M120" s="177" t="n">
        <v>-0.004169487</v>
      </c>
      <c r="N120" s="176" t="n">
        <v>-0.000187384</v>
      </c>
      <c r="O120" s="177" t="n">
        <v>0.0288751616</v>
      </c>
      <c r="P120" s="176" t="n">
        <v>0.6877490408</v>
      </c>
      <c r="Q120" s="177" t="n">
        <v>0.0655169101</v>
      </c>
      <c r="R120" s="176" t="n">
        <v>0.0156902617</v>
      </c>
      <c r="S120" s="179" t="n">
        <v>0.1121483112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007582915</v>
      </c>
      <c r="E121" s="146" t="n">
        <v>0</v>
      </c>
      <c r="F121" s="147" t="n">
        <v>0</v>
      </c>
      <c r="G121" s="146" t="n">
        <v>0.009827147</v>
      </c>
      <c r="H121" s="147" t="n">
        <v>0.6542948795</v>
      </c>
      <c r="I121" s="146" t="n">
        <v>0.0568952069</v>
      </c>
      <c r="J121" s="176" t="n">
        <v>0</v>
      </c>
      <c r="K121" s="177" t="n">
        <v>0.0319179239</v>
      </c>
      <c r="L121" s="178" t="n">
        <v>0.0103350897</v>
      </c>
      <c r="M121" s="177" t="n">
        <v>-0.002685623</v>
      </c>
      <c r="N121" s="176" t="n">
        <v>-0.000110813</v>
      </c>
      <c r="O121" s="177" t="n">
        <v>0.0164097173</v>
      </c>
      <c r="P121" s="176" t="n">
        <v>0.7270682215</v>
      </c>
      <c r="Q121" s="177" t="n">
        <v>0.0669446136</v>
      </c>
      <c r="R121" s="176" t="n">
        <v>0.0064081738</v>
      </c>
      <c r="S121" s="179" t="n">
        <v>0.0931639335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0061299906</v>
      </c>
      <c r="E122" s="146" t="n">
        <v>0</v>
      </c>
      <c r="F122" s="147" t="n">
        <v>0</v>
      </c>
      <c r="G122" s="146" t="n">
        <v>0.0100861816</v>
      </c>
      <c r="H122" s="147" t="n">
        <v>0.528917737</v>
      </c>
      <c r="I122" s="146" t="n">
        <v>0.0960308411</v>
      </c>
      <c r="J122" s="176" t="n">
        <v>0</v>
      </c>
      <c r="K122" s="177" t="n">
        <v>0.0470875524</v>
      </c>
      <c r="L122" s="178" t="n">
        <v>0.0094141531</v>
      </c>
      <c r="M122" s="177" t="n">
        <v>-0.002529915</v>
      </c>
      <c r="N122" s="176" t="n">
        <v>-0.000158361</v>
      </c>
      <c r="O122" s="177" t="n">
        <v>0.0159855334</v>
      </c>
      <c r="P122" s="176" t="n">
        <v>0.6153063348</v>
      </c>
      <c r="Q122" s="177" t="n">
        <v>0.1062963546</v>
      </c>
      <c r="R122" s="176" t="n">
        <v>0.0295557281</v>
      </c>
      <c r="S122" s="179" t="n">
        <v>0.1018119771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006365661</v>
      </c>
      <c r="E123" s="146" t="n">
        <v>0</v>
      </c>
      <c r="F123" s="147" t="n">
        <v>0</v>
      </c>
      <c r="G123" s="146" t="n">
        <v>0.0126388462</v>
      </c>
      <c r="H123" s="147" t="n">
        <v>0.6484524552</v>
      </c>
      <c r="I123" s="146" t="n">
        <v>0.0956909261</v>
      </c>
      <c r="J123" s="176" t="n">
        <v>0</v>
      </c>
      <c r="K123" s="177" t="n">
        <v>0.0204048559</v>
      </c>
      <c r="L123" s="178" t="n">
        <v>0.0094861433</v>
      </c>
      <c r="M123" s="177" t="n">
        <v>-0.004977157</v>
      </c>
      <c r="N123" s="176" t="n">
        <v>-0.00016573</v>
      </c>
      <c r="O123" s="177" t="n">
        <v>0.0190603372</v>
      </c>
      <c r="P123" s="176" t="n">
        <v>0.7262020553</v>
      </c>
      <c r="Q123" s="177" t="n">
        <v>0.1054506474</v>
      </c>
      <c r="R123" s="176" t="n">
        <v>0.0129811628</v>
      </c>
      <c r="S123" s="179" t="n">
        <v>0.0644072098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0164535284</v>
      </c>
      <c r="E124" s="146" t="n">
        <v>0</v>
      </c>
      <c r="F124" s="147" t="n">
        <v>0</v>
      </c>
      <c r="G124" s="146" t="n">
        <v>0.0099461503</v>
      </c>
      <c r="H124" s="147" t="n">
        <v>0.5470835612</v>
      </c>
      <c r="I124" s="146" t="n">
        <v>0.0791973674</v>
      </c>
      <c r="J124" s="176" t="n">
        <v>0</v>
      </c>
      <c r="K124" s="177" t="n">
        <v>0.0650898951</v>
      </c>
      <c r="L124" s="178" t="n">
        <v>0.0200264717</v>
      </c>
      <c r="M124" s="177" t="n">
        <v>-0.002785325</v>
      </c>
      <c r="N124" s="176" t="n">
        <v>-0.00021617</v>
      </c>
      <c r="O124" s="177" t="n">
        <v>0.0180089571</v>
      </c>
      <c r="P124" s="176" t="n">
        <v>0.6416192752</v>
      </c>
      <c r="Q124" s="177" t="n">
        <v>0.0912819305</v>
      </c>
      <c r="R124" s="176" t="n">
        <v>0.0085957094</v>
      </c>
      <c r="S124" s="179" t="n">
        <v>0.1300435052</v>
      </c>
    </row>
    <row r="125" s="32" customFormat="tru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0.0061671866</v>
      </c>
      <c r="E125" s="146" t="n">
        <v>0</v>
      </c>
      <c r="F125" s="147" t="n">
        <v>0</v>
      </c>
      <c r="G125" s="146" t="n">
        <v>0.0118712538</v>
      </c>
      <c r="H125" s="147" t="n">
        <v>0.6449551738</v>
      </c>
      <c r="I125" s="146" t="n">
        <v>0.1198341888</v>
      </c>
      <c r="J125" s="176" t="n">
        <v>0</v>
      </c>
      <c r="K125" s="177" t="n">
        <v>0.0498866238</v>
      </c>
      <c r="L125" s="178" t="n">
        <v>0.0091259324</v>
      </c>
      <c r="M125" s="177" t="n">
        <v>-0.00181757</v>
      </c>
      <c r="N125" s="176" t="n">
        <v>-0.00011984</v>
      </c>
      <c r="O125" s="177" t="n">
        <v>0.0164330633</v>
      </c>
      <c r="P125" s="176" t="n">
        <v>0.7102686029</v>
      </c>
      <c r="Q125" s="177" t="n">
        <v>0.128917717</v>
      </c>
      <c r="R125" s="176" t="n">
        <v>0.0059790662</v>
      </c>
      <c r="S125" s="181" t="n">
        <v>0.0903831684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0.0194826703</v>
      </c>
      <c r="E126" s="154" t="n">
        <v>0</v>
      </c>
      <c r="F126" s="147" t="n">
        <v>0</v>
      </c>
      <c r="G126" s="154" t="n">
        <v>0.0063938025</v>
      </c>
      <c r="H126" s="147" t="n">
        <v>0.329185696</v>
      </c>
      <c r="I126" s="154" t="n">
        <v>0.0871194193</v>
      </c>
      <c r="J126" s="176" t="n">
        <v>0</v>
      </c>
      <c r="K126" s="182" t="n">
        <v>0.1711127466</v>
      </c>
      <c r="L126" s="178" t="n">
        <v>0.0254742028</v>
      </c>
      <c r="M126" s="182" t="n">
        <v>-0.005849567</v>
      </c>
      <c r="N126" s="176" t="n">
        <v>-0.000240381</v>
      </c>
      <c r="O126" s="182" t="n">
        <v>0.0195892698</v>
      </c>
      <c r="P126" s="176" t="n">
        <v>0.4809237921</v>
      </c>
      <c r="Q126" s="182" t="n">
        <v>0.1082818244</v>
      </c>
      <c r="R126" s="176" t="n">
        <v>0.018647616</v>
      </c>
      <c r="S126" s="179" t="n">
        <v>0.2722605172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0.0024002701</v>
      </c>
      <c r="E127" s="154" t="n">
        <v>0</v>
      </c>
      <c r="F127" s="147" t="n">
        <v>0</v>
      </c>
      <c r="G127" s="154" t="n">
        <v>0.0137445359</v>
      </c>
      <c r="H127" s="147" t="n">
        <v>0.2415233213</v>
      </c>
      <c r="I127" s="154" t="n">
        <v>0.0427186373</v>
      </c>
      <c r="J127" s="176" t="n">
        <v>0</v>
      </c>
      <c r="K127" s="182" t="n">
        <v>0.0765238963</v>
      </c>
      <c r="L127" s="178" t="n">
        <v>0.0113631204</v>
      </c>
      <c r="M127" s="182" t="n">
        <v>-0.007589788</v>
      </c>
      <c r="N127" s="176" t="n">
        <v>-0.000421597</v>
      </c>
      <c r="O127" s="182" t="n">
        <v>0.0287389619</v>
      </c>
      <c r="P127" s="176" t="n">
        <v>0.4694022122</v>
      </c>
      <c r="Q127" s="182" t="n">
        <v>0.0695079014</v>
      </c>
      <c r="R127" s="176" t="n">
        <v>0.1249946404</v>
      </c>
      <c r="S127" s="179" t="n">
        <v>0.1804426871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0.0024136275</v>
      </c>
      <c r="E128" s="157" t="n">
        <v>0</v>
      </c>
      <c r="F128" s="158" t="n">
        <v>0</v>
      </c>
      <c r="G128" s="157" t="n">
        <v>0.0160851892</v>
      </c>
      <c r="H128" s="158" t="n">
        <v>0.4252275374</v>
      </c>
      <c r="I128" s="157" t="n">
        <v>0.1038520364</v>
      </c>
      <c r="J128" s="183" t="n">
        <v>0</v>
      </c>
      <c r="K128" s="184" t="n">
        <v>0.0761045824</v>
      </c>
      <c r="L128" s="185" t="n">
        <v>0.0071193342</v>
      </c>
      <c r="M128" s="184" t="n">
        <v>-0.003669666</v>
      </c>
      <c r="N128" s="183" t="n">
        <v>-0.000292021</v>
      </c>
      <c r="O128" s="184" t="n">
        <v>0.0269983156</v>
      </c>
      <c r="P128" s="183" t="n">
        <v>0.5645808421</v>
      </c>
      <c r="Q128" s="184" t="n">
        <v>0.1210534432</v>
      </c>
      <c r="R128" s="183" t="n">
        <v>0.018186645</v>
      </c>
      <c r="S128" s="186" t="n">
        <v>0.1507032964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4"/>
      <c r="H129" s="164"/>
      <c r="I129" s="164"/>
      <c r="J129" s="187"/>
      <c r="K129" s="187"/>
      <c r="L129" s="187"/>
      <c r="M129" s="187"/>
      <c r="N129" s="187"/>
      <c r="O129" s="187"/>
      <c r="P129" s="187"/>
      <c r="Q129" s="187"/>
      <c r="R129" s="188"/>
      <c r="S129" s="189"/>
    </row>
    <row r="130" customFormat="false" ht="12.75" hidden="false" customHeight="false" outlineLevel="0" collapsed="false">
      <c r="A130" s="72"/>
      <c r="B130" s="72"/>
      <c r="C130" s="73"/>
      <c r="D130" s="168"/>
      <c r="E130" s="168"/>
    </row>
    <row r="131" customFormat="false" ht="12.75" hidden="false" customHeight="false" outlineLevel="0" collapsed="false">
      <c r="A131" s="72"/>
      <c r="B131" s="72"/>
      <c r="C131" s="73"/>
      <c r="D131" s="168"/>
      <c r="E131" s="168"/>
    </row>
    <row r="132" customFormat="false" ht="12.75" hidden="false" customHeight="false" outlineLevel="0" collapsed="false">
      <c r="A132" s="72"/>
      <c r="B132" s="72"/>
      <c r="C132" s="73"/>
      <c r="D132" s="168"/>
      <c r="E132" s="168"/>
    </row>
    <row r="133" customFormat="false" ht="12.75" hidden="false" customHeight="false" outlineLevel="0" collapsed="false">
      <c r="A133" s="72"/>
      <c r="B133" s="72"/>
      <c r="C133" s="73"/>
      <c r="D133" s="168"/>
      <c r="E133" s="168"/>
    </row>
    <row r="134" customFormat="false" ht="12.75" hidden="false" customHeight="false" outlineLevel="0" collapsed="false">
      <c r="A134" s="72"/>
      <c r="B134" s="72"/>
      <c r="C134" s="73"/>
      <c r="D134" s="168"/>
      <c r="E134" s="168"/>
    </row>
    <row r="135" customFormat="false" ht="12.75" hidden="false" customHeight="false" outlineLevel="0" collapsed="false">
      <c r="A135" s="72"/>
      <c r="B135" s="72"/>
      <c r="C135" s="73"/>
      <c r="D135" s="168"/>
      <c r="E135" s="168"/>
    </row>
    <row r="136" customFormat="false" ht="12.75" hidden="false" customHeight="false" outlineLevel="0" collapsed="false">
      <c r="A136" s="72"/>
      <c r="B136" s="72"/>
      <c r="C136" s="73"/>
      <c r="D136" s="168"/>
      <c r="E136" s="168"/>
    </row>
    <row r="137" customFormat="false" ht="12.75" hidden="false" customHeight="false" outlineLevel="0" collapsed="false">
      <c r="A137" s="72"/>
      <c r="B137" s="72"/>
      <c r="C137" s="73"/>
      <c r="D137" s="168"/>
      <c r="E137" s="168"/>
    </row>
    <row r="138" customFormat="false" ht="12.75" hidden="false" customHeight="false" outlineLevel="0" collapsed="false">
      <c r="A138" s="72"/>
      <c r="B138" s="72"/>
      <c r="C138" s="73"/>
      <c r="D138" s="168"/>
      <c r="E138" s="168"/>
    </row>
    <row r="139" customFormat="false" ht="12.75" hidden="false" customHeight="false" outlineLevel="0" collapsed="false">
      <c r="A139" s="72"/>
      <c r="B139" s="72"/>
      <c r="C139" s="73"/>
      <c r="D139" s="168"/>
      <c r="E139" s="168"/>
    </row>
    <row r="140" customFormat="false" ht="12.75" hidden="false" customHeight="false" outlineLevel="0" collapsed="false">
      <c r="A140" s="72"/>
      <c r="B140" s="72"/>
      <c r="C140" s="73"/>
      <c r="D140" s="168"/>
      <c r="E140" s="168"/>
    </row>
    <row r="141" customFormat="false" ht="12.75" hidden="false" customHeight="false" outlineLevel="0" collapsed="false">
      <c r="A141" s="72"/>
      <c r="B141" s="72"/>
      <c r="C141" s="73"/>
      <c r="D141" s="168"/>
      <c r="E141" s="168"/>
    </row>
    <row r="142" customFormat="false" ht="12.75" hidden="false" customHeight="false" outlineLevel="0" collapsed="false">
      <c r="A142" s="72"/>
      <c r="B142" s="72"/>
      <c r="C142" s="73"/>
      <c r="D142" s="168"/>
      <c r="E142" s="168"/>
    </row>
    <row r="143" customFormat="false" ht="12.75" hidden="false" customHeight="false" outlineLevel="0" collapsed="false">
      <c r="A143" s="72"/>
      <c r="B143" s="72"/>
      <c r="C143" s="73"/>
      <c r="D143" s="168"/>
      <c r="E143" s="168"/>
    </row>
    <row r="144" customFormat="false" ht="12.75" hidden="false" customHeight="false" outlineLevel="0" collapsed="false">
      <c r="A144" s="6"/>
      <c r="B144" s="6"/>
      <c r="C144" s="77"/>
      <c r="D144" s="168"/>
      <c r="E144" s="168"/>
    </row>
    <row r="145" customFormat="false" ht="12.75" hidden="false" customHeight="false" outlineLevel="0" collapsed="false">
      <c r="A145" s="6"/>
      <c r="B145" s="6"/>
      <c r="C145" s="77"/>
      <c r="D145" s="168"/>
      <c r="E145" s="168"/>
    </row>
    <row r="146" customFormat="false" ht="12.75" hidden="false" customHeight="false" outlineLevel="0" collapsed="false">
      <c r="A146" s="6"/>
      <c r="B146" s="6"/>
      <c r="C146" s="77"/>
      <c r="D146" s="168"/>
      <c r="E146" s="168"/>
    </row>
    <row r="147" customFormat="false" ht="12.75" hidden="false" customHeight="false" outlineLevel="0" collapsed="false">
      <c r="A147" s="6"/>
      <c r="B147" s="6"/>
      <c r="C147" s="77"/>
      <c r="D147" s="168"/>
      <c r="E147" s="168"/>
    </row>
    <row r="148" customFormat="false" ht="12.75" hidden="false" customHeight="false" outlineLevel="0" collapsed="false">
      <c r="A148" s="6"/>
      <c r="B148" s="6"/>
      <c r="C148" s="77"/>
      <c r="D148" s="168"/>
      <c r="E148" s="168"/>
    </row>
    <row r="149" customFormat="false" ht="12.75" hidden="false" customHeight="false" outlineLevel="0" collapsed="false">
      <c r="A149" s="6"/>
      <c r="B149" s="6"/>
      <c r="C149" s="77"/>
      <c r="D149" s="168"/>
      <c r="E149" s="168"/>
    </row>
    <row r="150" customFormat="false" ht="12.75" hidden="false" customHeight="false" outlineLevel="0" collapsed="false">
      <c r="A150" s="6"/>
      <c r="B150" s="6"/>
      <c r="C150" s="77"/>
      <c r="D150" s="168"/>
      <c r="E150" s="168"/>
    </row>
    <row r="151" customFormat="false" ht="12.75" hidden="false" customHeight="false" outlineLevel="0" collapsed="false">
      <c r="A151" s="6"/>
      <c r="B151" s="6"/>
      <c r="C151" s="77"/>
      <c r="D151" s="168"/>
      <c r="E151" s="168"/>
    </row>
    <row r="152" customFormat="false" ht="12.75" hidden="false" customHeight="false" outlineLevel="0" collapsed="false">
      <c r="A152" s="72"/>
      <c r="B152" s="72"/>
      <c r="C152" s="73"/>
      <c r="D152" s="168"/>
      <c r="E152" s="168"/>
    </row>
    <row r="153" customFormat="false" ht="12.75" hidden="false" customHeight="false" outlineLevel="0" collapsed="false">
      <c r="A153" s="72"/>
      <c r="B153" s="72"/>
      <c r="C153" s="73"/>
      <c r="D153" s="168"/>
      <c r="E153" s="168"/>
    </row>
    <row r="154" customFormat="false" ht="12.75" hidden="false" customHeight="false" outlineLevel="0" collapsed="false">
      <c r="A154" s="72"/>
      <c r="B154" s="72"/>
      <c r="C154" s="73"/>
      <c r="D154" s="168"/>
      <c r="E154" s="168"/>
    </row>
    <row r="155" customFormat="false" ht="12.75" hidden="false" customHeight="false" outlineLevel="0" collapsed="false">
      <c r="A155" s="72"/>
      <c r="B155" s="72"/>
      <c r="C155" s="73"/>
      <c r="D155" s="168"/>
      <c r="E155" s="168"/>
    </row>
    <row r="156" customFormat="false" ht="12.75" hidden="false" customHeight="false" outlineLevel="0" collapsed="false">
      <c r="A156" s="72"/>
      <c r="B156" s="72"/>
      <c r="C156" s="73"/>
      <c r="D156" s="168"/>
      <c r="E156" s="168"/>
    </row>
    <row r="157" customFormat="false" ht="12.75" hidden="false" customHeight="false" outlineLevel="0" collapsed="false">
      <c r="A157" s="72"/>
      <c r="B157" s="72"/>
      <c r="C157" s="73"/>
      <c r="D157" s="168"/>
      <c r="E157" s="168"/>
    </row>
    <row r="158" customFormat="false" ht="12.75" hidden="false" customHeight="false" outlineLevel="0" collapsed="false">
      <c r="A158" s="72"/>
      <c r="B158" s="72"/>
      <c r="C158" s="73"/>
      <c r="D158" s="168"/>
      <c r="E158" s="168"/>
    </row>
    <row r="159" customFormat="false" ht="12.75" hidden="false" customHeight="false" outlineLevel="0" collapsed="false">
      <c r="A159" s="72"/>
      <c r="B159" s="72"/>
      <c r="C159" s="73"/>
      <c r="D159" s="168"/>
      <c r="E159" s="168"/>
    </row>
    <row r="160" customFormat="false" ht="12.75" hidden="false" customHeight="false" outlineLevel="0" collapsed="false">
      <c r="A160" s="72"/>
      <c r="B160" s="72"/>
      <c r="C160" s="73"/>
      <c r="D160" s="168"/>
      <c r="E160" s="168"/>
    </row>
    <row r="161" customFormat="false" ht="12.75" hidden="false" customHeight="false" outlineLevel="0" collapsed="false">
      <c r="A161" s="72"/>
      <c r="B161" s="72"/>
      <c r="C161" s="73"/>
      <c r="D161" s="168"/>
      <c r="E161" s="168"/>
    </row>
    <row r="162" customFormat="false" ht="12.75" hidden="false" customHeight="false" outlineLevel="0" collapsed="false">
      <c r="A162" s="72"/>
      <c r="B162" s="72"/>
      <c r="C162" s="73"/>
      <c r="D162" s="168"/>
      <c r="E162" s="168"/>
    </row>
    <row r="163" customFormat="false" ht="12.75" hidden="false" customHeight="false" outlineLevel="0" collapsed="false">
      <c r="A163" s="72"/>
      <c r="B163" s="72"/>
      <c r="C163" s="73"/>
      <c r="D163" s="168"/>
      <c r="E163" s="168"/>
    </row>
    <row r="164" customFormat="false" ht="12.75" hidden="false" customHeight="false" outlineLevel="0" collapsed="false">
      <c r="A164" s="72"/>
      <c r="B164" s="72"/>
      <c r="C164" s="73"/>
      <c r="D164" s="168"/>
      <c r="E164" s="168"/>
    </row>
    <row r="165" customFormat="false" ht="12.75" hidden="false" customHeight="false" outlineLevel="0" collapsed="false">
      <c r="A165" s="72"/>
      <c r="B165" s="72"/>
      <c r="C165" s="73"/>
      <c r="D165" s="168"/>
      <c r="E165" s="168"/>
    </row>
    <row r="166" customFormat="false" ht="12.75" hidden="false" customHeight="false" outlineLevel="0" collapsed="false">
      <c r="A166" s="72"/>
      <c r="B166" s="72"/>
      <c r="C166" s="73"/>
      <c r="D166" s="168"/>
      <c r="E166" s="168"/>
    </row>
    <row r="167" customFormat="false" ht="12.75" hidden="false" customHeight="false" outlineLevel="0" collapsed="false">
      <c r="A167" s="6"/>
      <c r="B167" s="6"/>
      <c r="C167" s="77"/>
      <c r="D167" s="168"/>
      <c r="E167" s="168"/>
    </row>
    <row r="168" customFormat="false" ht="12.75" hidden="false" customHeight="false" outlineLevel="0" collapsed="false">
      <c r="A168" s="6"/>
      <c r="B168" s="6"/>
      <c r="C168" s="77"/>
      <c r="D168" s="168"/>
      <c r="E168" s="168"/>
    </row>
    <row r="169" customFormat="false" ht="12.75" hidden="false" customHeight="false" outlineLevel="0" collapsed="false">
      <c r="A169" s="6"/>
      <c r="B169" s="6"/>
      <c r="C169" s="77"/>
      <c r="D169" s="168"/>
      <c r="E169" s="168"/>
    </row>
    <row r="170" customFormat="false" ht="12.75" hidden="false" customHeight="false" outlineLevel="0" collapsed="false">
      <c r="A170" s="6"/>
      <c r="B170" s="6"/>
      <c r="C170" s="77"/>
      <c r="D170" s="168"/>
      <c r="E170" s="168"/>
    </row>
    <row r="171" customFormat="false" ht="12.75" hidden="false" customHeight="false" outlineLevel="0" collapsed="false">
      <c r="A171" s="6"/>
      <c r="B171" s="6"/>
      <c r="C171" s="77"/>
      <c r="D171" s="168"/>
      <c r="E171" s="168"/>
    </row>
    <row r="172" customFormat="false" ht="12.75" hidden="false" customHeight="false" outlineLevel="0" collapsed="false">
      <c r="A172" s="6"/>
      <c r="B172" s="6"/>
      <c r="C172" s="77"/>
      <c r="D172" s="168"/>
      <c r="E172" s="168"/>
    </row>
    <row r="173" customFormat="false" ht="12.75" hidden="false" customHeight="false" outlineLevel="0" collapsed="false">
      <c r="A173" s="6"/>
      <c r="B173" s="6"/>
      <c r="C173" s="77"/>
      <c r="D173" s="168"/>
      <c r="E173" s="168"/>
    </row>
    <row r="174" customFormat="false" ht="12.75" hidden="false" customHeight="false" outlineLevel="0" collapsed="false">
      <c r="A174" s="6"/>
      <c r="B174" s="6"/>
      <c r="C174" s="77"/>
      <c r="D174" s="168"/>
      <c r="E174" s="168"/>
    </row>
    <row r="175" customFormat="false" ht="12.75" hidden="false" customHeight="false" outlineLevel="0" collapsed="false">
      <c r="A175" s="72"/>
      <c r="B175" s="72"/>
      <c r="C175" s="73"/>
      <c r="D175" s="168"/>
      <c r="E175" s="168"/>
    </row>
    <row r="176" customFormat="false" ht="12.75" hidden="false" customHeight="false" outlineLevel="0" collapsed="false">
      <c r="A176" s="72"/>
      <c r="B176" s="72"/>
      <c r="C176" s="73"/>
      <c r="D176" s="168"/>
      <c r="E176" s="168"/>
    </row>
    <row r="177" customFormat="false" ht="12.75" hidden="false" customHeight="false" outlineLevel="0" collapsed="false">
      <c r="A177" s="72"/>
      <c r="B177" s="72"/>
      <c r="C177" s="73"/>
      <c r="D177" s="168"/>
      <c r="E177" s="168"/>
    </row>
    <row r="178" customFormat="false" ht="12.75" hidden="false" customHeight="false" outlineLevel="0" collapsed="false">
      <c r="A178" s="72"/>
      <c r="B178" s="72"/>
      <c r="C178" s="73"/>
      <c r="D178" s="168"/>
      <c r="E178" s="168"/>
    </row>
    <row r="179" customFormat="false" ht="12.75" hidden="false" customHeight="false" outlineLevel="0" collapsed="false">
      <c r="A179" s="72"/>
      <c r="B179" s="72"/>
      <c r="C179" s="73"/>
      <c r="D179" s="168"/>
      <c r="E179" s="168"/>
    </row>
    <row r="180" customFormat="false" ht="12.75" hidden="false" customHeight="false" outlineLevel="0" collapsed="false">
      <c r="A180" s="72"/>
      <c r="B180" s="72"/>
      <c r="C180" s="73"/>
      <c r="D180" s="168"/>
      <c r="E180" s="168"/>
    </row>
    <row r="181" customFormat="false" ht="12.75" hidden="false" customHeight="false" outlineLevel="0" collapsed="false">
      <c r="A181" s="72"/>
      <c r="B181" s="72"/>
      <c r="C181" s="73"/>
      <c r="D181" s="168"/>
    </row>
    <row r="182" customFormat="false" ht="12.75" hidden="false" customHeight="false" outlineLevel="0" collapsed="false">
      <c r="A182" s="72"/>
      <c r="B182" s="72"/>
      <c r="C182" s="73"/>
      <c r="D182" s="168"/>
    </row>
    <row r="183" customFormat="false" ht="12.75" hidden="false" customHeight="false" outlineLevel="0" collapsed="false">
      <c r="A183" s="72"/>
      <c r="B183" s="72"/>
      <c r="C183" s="73"/>
      <c r="D183" s="168"/>
    </row>
    <row r="184" customFormat="false" ht="12.75" hidden="false" customHeight="false" outlineLevel="0" collapsed="false">
      <c r="A184" s="72"/>
      <c r="B184" s="72"/>
      <c r="C184" s="73"/>
      <c r="D184" s="168"/>
    </row>
    <row r="185" customFormat="false" ht="12.75" hidden="false" customHeight="false" outlineLevel="0" collapsed="false">
      <c r="A185" s="72"/>
      <c r="B185" s="72"/>
      <c r="C185" s="73"/>
      <c r="D185" s="168"/>
    </row>
    <row r="186" customFormat="false" ht="12.75" hidden="false" customHeight="false" outlineLevel="0" collapsed="false">
      <c r="A186" s="72"/>
      <c r="B186" s="72"/>
      <c r="C186" s="73"/>
      <c r="D186" s="168"/>
    </row>
    <row r="187" customFormat="false" ht="12.75" hidden="false" customHeight="false" outlineLevel="0" collapsed="false">
      <c r="A187" s="72"/>
      <c r="B187" s="72"/>
      <c r="C187" s="73"/>
      <c r="D187" s="168"/>
    </row>
    <row r="188" customFormat="false" ht="12.75" hidden="false" customHeight="false" outlineLevel="0" collapsed="false">
      <c r="A188" s="72"/>
      <c r="B188" s="72"/>
      <c r="C188" s="73"/>
      <c r="D188" s="168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8"/>
      <c r="E197" s="168"/>
    </row>
    <row r="198" customFormat="false" ht="12.75" hidden="false" customHeight="false" outlineLevel="0" collapsed="false">
      <c r="A198" s="72"/>
      <c r="B198" s="72"/>
      <c r="C198" s="73"/>
      <c r="D198" s="168"/>
      <c r="E198" s="168"/>
    </row>
    <row r="199" customFormat="false" ht="12.75" hidden="false" customHeight="false" outlineLevel="0" collapsed="false">
      <c r="A199" s="72"/>
      <c r="B199" s="72"/>
      <c r="C199" s="73"/>
      <c r="D199" s="168"/>
      <c r="E199" s="168"/>
    </row>
    <row r="200" customFormat="false" ht="12.75" hidden="false" customHeight="false" outlineLevel="0" collapsed="false">
      <c r="A200" s="72"/>
      <c r="B200" s="72"/>
      <c r="C200" s="73"/>
      <c r="D200" s="168"/>
      <c r="E200" s="168"/>
    </row>
    <row r="201" customFormat="false" ht="12.75" hidden="false" customHeight="false" outlineLevel="0" collapsed="false">
      <c r="A201" s="72"/>
      <c r="B201" s="72"/>
      <c r="C201" s="73"/>
      <c r="D201" s="168"/>
      <c r="E201" s="168"/>
    </row>
    <row r="202" customFormat="false" ht="12.75" hidden="false" customHeight="false" outlineLevel="0" collapsed="false">
      <c r="A202" s="72"/>
      <c r="B202" s="72"/>
      <c r="C202" s="73"/>
      <c r="D202" s="168"/>
      <c r="E202" s="168"/>
    </row>
    <row r="203" customFormat="false" ht="12.75" hidden="false" customHeight="false" outlineLevel="0" collapsed="false">
      <c r="A203" s="72"/>
      <c r="B203" s="72"/>
      <c r="C203" s="73"/>
      <c r="D203" s="168"/>
      <c r="E203" s="168"/>
    </row>
    <row r="204" customFormat="false" ht="12.75" hidden="false" customHeight="false" outlineLevel="0" collapsed="false">
      <c r="A204" s="72"/>
      <c r="B204" s="72"/>
      <c r="C204" s="73"/>
      <c r="D204" s="168"/>
      <c r="E204" s="168"/>
    </row>
    <row r="205" customFormat="false" ht="12.75" hidden="false" customHeight="false" outlineLevel="0" collapsed="false">
      <c r="A205" s="72"/>
      <c r="B205" s="72"/>
      <c r="C205" s="73"/>
    </row>
    <row r="206" customFormat="false" ht="12.75" hidden="false" customHeight="false" outlineLevel="0" collapsed="false">
      <c r="A206" s="72"/>
      <c r="B206" s="72"/>
      <c r="C206" s="73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8"/>
      <c r="E223" s="168"/>
    </row>
    <row r="224" customFormat="false" ht="12.75" hidden="false" customHeight="false" outlineLevel="0" collapsed="false">
      <c r="A224" s="6"/>
      <c r="B224" s="6"/>
      <c r="C224" s="77"/>
      <c r="D224" s="168"/>
      <c r="E224" s="168"/>
    </row>
    <row r="225" customFormat="false" ht="12.75" hidden="false" customHeight="false" outlineLevel="0" collapsed="false">
      <c r="A225" s="72"/>
      <c r="B225" s="72"/>
      <c r="C225" s="73"/>
      <c r="D225" s="168"/>
      <c r="E225" s="168"/>
    </row>
    <row r="226" customFormat="false" ht="12.75" hidden="false" customHeight="false" outlineLevel="0" collapsed="false">
      <c r="A226" s="72"/>
      <c r="B226" s="72"/>
      <c r="C226" s="73"/>
      <c r="D226" s="168"/>
      <c r="E226" s="168"/>
    </row>
    <row r="227" customFormat="false" ht="12.75" hidden="false" customHeight="false" outlineLevel="0" collapsed="false">
      <c r="A227" s="72"/>
      <c r="B227" s="72"/>
      <c r="C227" s="73"/>
      <c r="D227" s="168"/>
      <c r="E227" s="168"/>
    </row>
    <row r="228" customFormat="false" ht="12.75" hidden="false" customHeight="false" outlineLevel="0" collapsed="false">
      <c r="A228" s="72"/>
      <c r="B228" s="72"/>
      <c r="C228" s="73"/>
      <c r="D228" s="168"/>
      <c r="E228" s="168"/>
    </row>
    <row r="229" customFormat="false" ht="12.75" hidden="false" customHeight="false" outlineLevel="0" collapsed="false">
      <c r="A229" s="72"/>
      <c r="B229" s="72"/>
      <c r="C229" s="73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  <c r="D260" s="168"/>
    </row>
    <row r="261" customFormat="false" ht="12.75" hidden="false" customHeight="false" outlineLevel="0" collapsed="false">
      <c r="A261" s="72"/>
      <c r="B261" s="72"/>
      <c r="C261" s="73"/>
      <c r="D261" s="168"/>
    </row>
    <row r="262" customFormat="false" ht="12.75" hidden="false" customHeight="false" outlineLevel="0" collapsed="false">
      <c r="A262" s="72"/>
      <c r="B262" s="72"/>
      <c r="C262" s="73"/>
      <c r="D262" s="168"/>
    </row>
    <row r="263" customFormat="false" ht="12.75" hidden="false" customHeight="false" outlineLevel="0" collapsed="false">
      <c r="A263" s="72"/>
      <c r="B263" s="72"/>
      <c r="C263" s="73"/>
      <c r="D263" s="168"/>
    </row>
    <row r="264" customFormat="false" ht="12.75" hidden="false" customHeight="false" outlineLevel="0" collapsed="false">
      <c r="A264" s="72"/>
      <c r="B264" s="72"/>
      <c r="C264" s="73"/>
      <c r="D264" s="168"/>
    </row>
    <row r="265" customFormat="false" ht="12.75" hidden="false" customHeight="false" outlineLevel="0" collapsed="false">
      <c r="A265" s="72"/>
      <c r="B265" s="72"/>
      <c r="C265" s="73"/>
      <c r="D265" s="168"/>
    </row>
    <row r="266" customFormat="false" ht="12.75" hidden="false" customHeight="false" outlineLevel="0" collapsed="false">
      <c r="A266" s="72"/>
      <c r="B266" s="72"/>
      <c r="C266" s="73"/>
      <c r="D266" s="168"/>
    </row>
    <row r="267" customFormat="false" ht="12.75" hidden="false" customHeight="false" outlineLevel="0" collapsed="false">
      <c r="A267" s="72"/>
      <c r="B267" s="72"/>
      <c r="C267" s="73"/>
      <c r="D267" s="168"/>
    </row>
    <row r="268" customFormat="false" ht="12.75" hidden="false" customHeight="false" outlineLevel="0" collapsed="false">
      <c r="A268" s="6"/>
      <c r="B268" s="6"/>
      <c r="C268" s="77"/>
      <c r="D268" s="168"/>
    </row>
    <row r="269" customFormat="false" ht="12.75" hidden="false" customHeight="false" outlineLevel="0" collapsed="false">
      <c r="A269" s="6"/>
      <c r="B269" s="6"/>
      <c r="C269" s="77"/>
      <c r="D269" s="168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  <c r="D285" s="168"/>
      <c r="E285" s="168"/>
    </row>
    <row r="286" customFormat="false" ht="12.75" hidden="false" customHeight="false" outlineLevel="0" collapsed="false">
      <c r="A286" s="72"/>
      <c r="B286" s="72"/>
      <c r="C286" s="73"/>
      <c r="D286" s="168"/>
      <c r="E286" s="168"/>
    </row>
    <row r="287" customFormat="false" ht="12.75" hidden="false" customHeight="false" outlineLevel="0" collapsed="false">
      <c r="A287" s="72"/>
      <c r="B287" s="72"/>
      <c r="C287" s="73"/>
      <c r="D287" s="168"/>
      <c r="E287" s="168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9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140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32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232</v>
      </c>
      <c r="B11" s="33"/>
      <c r="C11" s="33"/>
      <c r="D11" s="190"/>
      <c r="E11" s="191"/>
      <c r="F11" s="143"/>
      <c r="G11" s="142"/>
      <c r="H11" s="192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078678476</v>
      </c>
      <c r="E12" s="193" t="n">
        <v>0.1237476631</v>
      </c>
      <c r="F12" s="147" t="n">
        <v>0.2080712745</v>
      </c>
      <c r="G12" s="193" t="n">
        <v>0.0034670506</v>
      </c>
      <c r="H12" s="194" t="n">
        <v>0.005943032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11541596</v>
      </c>
      <c r="E13" s="193" t="n">
        <v>0.083938799</v>
      </c>
      <c r="F13" s="147" t="n">
        <v>0.0522458939</v>
      </c>
      <c r="G13" s="193" t="n">
        <v>0.0050463444</v>
      </c>
      <c r="H13" s="194" t="n">
        <v>0.0041742397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1546340371</v>
      </c>
      <c r="E14" s="193" t="n">
        <v>0.0728937402</v>
      </c>
      <c r="F14" s="147" t="n">
        <v>0.326427615</v>
      </c>
      <c r="G14" s="193" t="n">
        <v>0.0053724921</v>
      </c>
      <c r="H14" s="194" t="n">
        <v>0.0026935258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1080698081</v>
      </c>
      <c r="E15" s="193" t="n">
        <v>0.091669032</v>
      </c>
      <c r="F15" s="147" t="n">
        <v>0.0283214991</v>
      </c>
      <c r="G15" s="193" t="n">
        <v>0.0046244734</v>
      </c>
      <c r="H15" s="194" t="n">
        <v>0.0050379457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0607748206</v>
      </c>
      <c r="E16" s="193" t="n">
        <v>0.0324326817</v>
      </c>
      <c r="F16" s="147" t="n">
        <v>0.567629325</v>
      </c>
      <c r="G16" s="193" t="n">
        <v>0.0020344187</v>
      </c>
      <c r="H16" s="194" t="n">
        <v>0.001447339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0882221313</v>
      </c>
      <c r="E17" s="193" t="n">
        <v>0.0586918298</v>
      </c>
      <c r="F17" s="147" t="n">
        <v>0.5864559553</v>
      </c>
      <c r="G17" s="193" t="n">
        <v>0.0042322045</v>
      </c>
      <c r="H17" s="194" t="n">
        <v>0.0022214282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0939038431</v>
      </c>
      <c r="E18" s="193" t="n">
        <v>0.0683576376</v>
      </c>
      <c r="F18" s="147" t="n">
        <v>0.4970569866</v>
      </c>
      <c r="G18" s="193" t="n">
        <v>0.0075690059</v>
      </c>
      <c r="H18" s="194" t="n">
        <v>0.0039498534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0649690055</v>
      </c>
      <c r="E19" s="193" t="n">
        <v>0.0464271613</v>
      </c>
      <c r="F19" s="147" t="n">
        <v>0.5986328314</v>
      </c>
      <c r="G19" s="193" t="n">
        <v>0.0044752236</v>
      </c>
      <c r="H19" s="194" t="n">
        <v>0.001965956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1117979068</v>
      </c>
      <c r="E20" s="193" t="n">
        <v>0.0523228177</v>
      </c>
      <c r="F20" s="147" t="n">
        <v>0.0239798867</v>
      </c>
      <c r="G20" s="193" t="n">
        <v>0.006325853</v>
      </c>
      <c r="H20" s="194" t="n">
        <v>0.0026312874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752742452</v>
      </c>
      <c r="E21" s="193" t="n">
        <v>0.0260429474</v>
      </c>
      <c r="F21" s="147" t="n">
        <v>0.0560531492</v>
      </c>
      <c r="G21" s="193" t="n">
        <v>0.0044346161</v>
      </c>
      <c r="H21" s="194" t="n">
        <v>0.0010858853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401675208</v>
      </c>
      <c r="E22" s="193" t="n">
        <v>0.0267898096</v>
      </c>
      <c r="F22" s="147" t="n">
        <v>0.0019046555</v>
      </c>
      <c r="G22" s="193" t="n">
        <v>0.0012576976</v>
      </c>
      <c r="H22" s="194" t="n">
        <v>0.0010059955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1099600326</v>
      </c>
      <c r="E23" s="193" t="n">
        <v>0.0923096505</v>
      </c>
      <c r="F23" s="147" t="n">
        <v>0</v>
      </c>
      <c r="G23" s="193" t="n">
        <v>0.0138349967</v>
      </c>
      <c r="H23" s="194" t="n">
        <v>0.0052599407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11935573</v>
      </c>
      <c r="E24" s="193" t="n">
        <v>0.0767801773</v>
      </c>
      <c r="F24" s="147" t="n">
        <v>0</v>
      </c>
      <c r="G24" s="193" t="n">
        <v>0.0100352515</v>
      </c>
      <c r="H24" s="194" t="n">
        <v>0.0049582919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0742755628</v>
      </c>
      <c r="E25" s="193" t="n">
        <v>0.0931341381</v>
      </c>
      <c r="F25" s="147" t="n">
        <v>0</v>
      </c>
      <c r="G25" s="193" t="n">
        <v>0.00628267</v>
      </c>
      <c r="H25" s="194" t="n">
        <v>0.0050108171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1528844277</v>
      </c>
      <c r="E26" s="193" t="n">
        <v>0.0895157305</v>
      </c>
      <c r="F26" s="147" t="n">
        <v>0</v>
      </c>
      <c r="G26" s="193" t="n">
        <v>0.0134467741</v>
      </c>
      <c r="H26" s="194" t="n">
        <v>0.0055472523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0953591735</v>
      </c>
      <c r="E27" s="193" t="n">
        <v>0.0615206352</v>
      </c>
      <c r="F27" s="147" t="n">
        <v>0</v>
      </c>
      <c r="G27" s="193" t="n">
        <v>0.0102839003</v>
      </c>
      <c r="H27" s="194" t="n">
        <v>0.0048251592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2860396127</v>
      </c>
      <c r="E28" s="193" t="n">
        <v>0.0767862936</v>
      </c>
      <c r="F28" s="147" t="n">
        <v>0</v>
      </c>
      <c r="G28" s="193" t="n">
        <v>0.0122478972</v>
      </c>
      <c r="H28" s="194" t="n">
        <v>0.0043012248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07679358</v>
      </c>
      <c r="E29" s="193" t="n">
        <v>0.0713724165</v>
      </c>
      <c r="F29" s="147" t="n">
        <v>0</v>
      </c>
      <c r="G29" s="193" t="n">
        <v>0.008102994</v>
      </c>
      <c r="H29" s="194" t="n">
        <v>0.0051006087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0846582871</v>
      </c>
      <c r="E30" s="193" t="n">
        <v>0.0640017277</v>
      </c>
      <c r="F30" s="147" t="n">
        <v>0</v>
      </c>
      <c r="G30" s="193" t="n">
        <v>0.0074463404</v>
      </c>
      <c r="H30" s="194" t="n">
        <v>0.0037550048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1102207671</v>
      </c>
      <c r="E31" s="193" t="n">
        <v>0.0495507059</v>
      </c>
      <c r="F31" s="147" t="n">
        <v>0.0955278827</v>
      </c>
      <c r="G31" s="193" t="n">
        <v>0.0049821764</v>
      </c>
      <c r="H31" s="194" t="n">
        <v>0.0018116328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2092835947</v>
      </c>
      <c r="E32" s="193" t="n">
        <v>0.1146267129</v>
      </c>
      <c r="F32" s="147" t="n">
        <v>0.1216784592</v>
      </c>
      <c r="G32" s="193" t="n">
        <v>0.0206174817</v>
      </c>
      <c r="H32" s="194" t="n">
        <v>0.0066678469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2950231356</v>
      </c>
      <c r="E33" s="193" t="n">
        <v>0.0322084317</v>
      </c>
      <c r="F33" s="147" t="n">
        <v>0.3948995346</v>
      </c>
      <c r="G33" s="193" t="n">
        <v>0.0069602267</v>
      </c>
      <c r="H33" s="194" t="n">
        <v>0.0032617643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1587822045</v>
      </c>
      <c r="E34" s="193" t="n">
        <v>0.0958516969</v>
      </c>
      <c r="F34" s="147" t="n">
        <v>0.3129966762</v>
      </c>
      <c r="G34" s="193" t="n">
        <v>0.0087084418</v>
      </c>
      <c r="H34" s="194" t="n">
        <v>0.004927619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0579311746</v>
      </c>
      <c r="E35" s="193" t="n">
        <v>0.1524522201</v>
      </c>
      <c r="F35" s="147" t="n">
        <v>0.0399090718</v>
      </c>
      <c r="G35" s="193" t="n">
        <v>0.0022088489</v>
      </c>
      <c r="H35" s="194" t="n">
        <v>0.0080796608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0578547112</v>
      </c>
      <c r="E36" s="193" t="n">
        <v>0.1453629646</v>
      </c>
      <c r="F36" s="147" t="n">
        <v>0.2114398322</v>
      </c>
      <c r="G36" s="193" t="n">
        <v>0.0053434736</v>
      </c>
      <c r="H36" s="194" t="n">
        <v>0.0087600794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1994204445</v>
      </c>
      <c r="E37" s="193" t="n">
        <v>0.1438481538</v>
      </c>
      <c r="F37" s="147" t="n">
        <v>0.6489877273</v>
      </c>
      <c r="G37" s="193" t="n">
        <v>0.0042255558</v>
      </c>
      <c r="H37" s="194" t="n">
        <v>0.0049780367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1419479547</v>
      </c>
      <c r="E38" s="193" t="n">
        <v>0.100957271</v>
      </c>
      <c r="F38" s="147" t="n">
        <v>0.2443065467</v>
      </c>
      <c r="G38" s="193" t="n">
        <v>0.0113747392</v>
      </c>
      <c r="H38" s="194" t="n">
        <v>0.0038212919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0864464265</v>
      </c>
      <c r="E39" s="193" t="n">
        <v>0.1494557472</v>
      </c>
      <c r="F39" s="147" t="n">
        <v>0.1515139093</v>
      </c>
      <c r="G39" s="193" t="n">
        <v>0.0110982704</v>
      </c>
      <c r="H39" s="194" t="n">
        <v>0.0094478996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076000419</v>
      </c>
      <c r="E40" s="193" t="n">
        <v>0.0688187149</v>
      </c>
      <c r="F40" s="147" t="n">
        <v>0.1085107227</v>
      </c>
      <c r="G40" s="193" t="n">
        <v>0.0055741679</v>
      </c>
      <c r="H40" s="194" t="n">
        <v>0.004122287</v>
      </c>
      <c r="N40" s="114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1666062308</v>
      </c>
      <c r="E41" s="193" t="n">
        <v>0.0722130499</v>
      </c>
      <c r="F41" s="147" t="n">
        <v>0.1329327346</v>
      </c>
      <c r="G41" s="193" t="n">
        <v>0.0039290656</v>
      </c>
      <c r="H41" s="194" t="n">
        <v>0.0027984322</v>
      </c>
      <c r="O41" s="114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1595451854</v>
      </c>
      <c r="E42" s="193" t="n">
        <v>0.0809212492</v>
      </c>
      <c r="F42" s="147" t="n">
        <v>0.5955304125</v>
      </c>
      <c r="G42" s="193" t="n">
        <v>0.0059883577</v>
      </c>
      <c r="H42" s="194" t="n">
        <v>0.003618152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0530066278</v>
      </c>
      <c r="E43" s="193" t="n">
        <v>0.0588415786</v>
      </c>
      <c r="F43" s="147" t="n">
        <v>0.071766514</v>
      </c>
      <c r="G43" s="193" t="n">
        <v>0.0301311333</v>
      </c>
      <c r="H43" s="194" t="n">
        <v>0.0041625313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3007398209</v>
      </c>
      <c r="E44" s="193" t="n">
        <v>0.068875603</v>
      </c>
      <c r="F44" s="147" t="n">
        <v>0.4452706601</v>
      </c>
      <c r="G44" s="193" t="n">
        <v>0.0078521464</v>
      </c>
      <c r="H44" s="194" t="n">
        <v>0.0033251568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2221130111</v>
      </c>
      <c r="E45" s="193" t="n">
        <v>0.0813843702</v>
      </c>
      <c r="F45" s="147" t="n">
        <v>0.4441245821</v>
      </c>
      <c r="G45" s="193" t="n">
        <v>0.0065862578</v>
      </c>
      <c r="H45" s="194" t="n">
        <v>0.0028871875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2797203618</v>
      </c>
      <c r="E46" s="193" t="n">
        <v>0.0728518398</v>
      </c>
      <c r="F46" s="147" t="n">
        <v>0.4080636972</v>
      </c>
      <c r="G46" s="193" t="n">
        <v>0.0042646724</v>
      </c>
      <c r="H46" s="194" t="n">
        <v>0.0025428196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088695577</v>
      </c>
      <c r="E47" s="193" t="n">
        <v>0.0979156122</v>
      </c>
      <c r="F47" s="147" t="n">
        <v>0.5094848046</v>
      </c>
      <c r="G47" s="193" t="n">
        <v>0.0025628294</v>
      </c>
      <c r="H47" s="194" t="n">
        <v>0.0043105883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1180294928</v>
      </c>
      <c r="E48" s="193" t="n">
        <v>0.094722351</v>
      </c>
      <c r="F48" s="147" t="n">
        <v>0.6841158223</v>
      </c>
      <c r="G48" s="193" t="n">
        <v>0.009085739</v>
      </c>
      <c r="H48" s="194" t="n">
        <v>0.0046504243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1949960386</v>
      </c>
      <c r="E49" s="193" t="n">
        <v>0.0940724458</v>
      </c>
      <c r="F49" s="147" t="n">
        <v>0.2856916888</v>
      </c>
      <c r="G49" s="193" t="n">
        <v>0.0119635565</v>
      </c>
      <c r="H49" s="194" t="n">
        <v>0.0030765344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1625892156</v>
      </c>
      <c r="E50" s="193" t="n">
        <v>0.0679127341</v>
      </c>
      <c r="F50" s="147" t="n">
        <v>0.1631770047</v>
      </c>
      <c r="G50" s="193" t="n">
        <v>0.0071768175</v>
      </c>
      <c r="H50" s="194" t="n">
        <v>0.0036149345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3544845652</v>
      </c>
      <c r="E51" s="193" t="n">
        <v>0.0717346509</v>
      </c>
      <c r="F51" s="147" t="n">
        <v>0.204222174</v>
      </c>
      <c r="G51" s="193" t="n">
        <v>0.0045595559</v>
      </c>
      <c r="H51" s="194" t="n">
        <v>0.0020275187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112214278</v>
      </c>
      <c r="E52" s="193" t="n">
        <v>0.1175030911</v>
      </c>
      <c r="F52" s="147" t="n">
        <v>0.403227541</v>
      </c>
      <c r="G52" s="193" t="n">
        <v>0.0169361651</v>
      </c>
      <c r="H52" s="194" t="n">
        <v>0.0067973196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225694405</v>
      </c>
      <c r="E53" s="193" t="n">
        <v>0.1068074259</v>
      </c>
      <c r="F53" s="147" t="n">
        <v>0.6001241483</v>
      </c>
      <c r="G53" s="193" t="n">
        <v>0.0161301789</v>
      </c>
      <c r="H53" s="194" t="n">
        <v>0.005300306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1330761501</v>
      </c>
      <c r="E54" s="193" t="n">
        <v>0.0663508828</v>
      </c>
      <c r="F54" s="147" t="n">
        <v>0.2493435658</v>
      </c>
      <c r="G54" s="193" t="n">
        <v>0.0056361006</v>
      </c>
      <c r="H54" s="194" t="n">
        <v>0.0038277752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2551100805</v>
      </c>
      <c r="E55" s="193" t="n">
        <v>0.0668479385</v>
      </c>
      <c r="F55" s="147" t="n">
        <v>0.3797727303</v>
      </c>
      <c r="G55" s="193" t="n">
        <v>0.0061249592</v>
      </c>
      <c r="H55" s="194" t="n">
        <v>0.0023393588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254775712</v>
      </c>
      <c r="E56" s="193" t="n">
        <v>0.0773029662</v>
      </c>
      <c r="F56" s="147" t="n">
        <v>0.3132337314</v>
      </c>
      <c r="G56" s="193" t="n">
        <v>0.0190906046</v>
      </c>
      <c r="H56" s="194" t="n">
        <v>0.0024901257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2647450628</v>
      </c>
      <c r="E57" s="193" t="n">
        <v>0.0752999359</v>
      </c>
      <c r="F57" s="147" t="n">
        <v>0.4912145068</v>
      </c>
      <c r="G57" s="193" t="n">
        <v>0.0062245474</v>
      </c>
      <c r="H57" s="194" t="n">
        <v>0.0044250702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2949117185</v>
      </c>
      <c r="E58" s="193" t="n">
        <v>0.0716078218</v>
      </c>
      <c r="F58" s="147" t="n">
        <v>0.5615903412</v>
      </c>
      <c r="G58" s="193" t="n">
        <v>0.0137437224</v>
      </c>
      <c r="H58" s="194" t="n">
        <v>0.0047819837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0822795012</v>
      </c>
      <c r="E59" s="193" t="n">
        <v>0.060054063</v>
      </c>
      <c r="F59" s="147" t="n">
        <v>0.1266314767</v>
      </c>
      <c r="G59" s="193" t="n">
        <v>0.0123915624</v>
      </c>
      <c r="H59" s="194" t="n">
        <v>-7.2229E-005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1845877718</v>
      </c>
      <c r="E60" s="193" t="n">
        <v>0.0728685255</v>
      </c>
      <c r="F60" s="147" t="n">
        <v>0.2855225073</v>
      </c>
      <c r="G60" s="193" t="n">
        <v>0.0083644364</v>
      </c>
      <c r="H60" s="194" t="n">
        <v>0.0033177746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221994396</v>
      </c>
      <c r="E61" s="193" t="n">
        <v>0.097114112</v>
      </c>
      <c r="F61" s="147" t="n">
        <v>0.4756064307</v>
      </c>
      <c r="G61" s="193" t="n">
        <v>0.0368611198</v>
      </c>
      <c r="H61" s="194" t="n">
        <v>0.0053741113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1581132455</v>
      </c>
      <c r="E62" s="193" t="n">
        <v>0.085194973</v>
      </c>
      <c r="F62" s="147" t="n">
        <v>0.3118168449</v>
      </c>
      <c r="G62" s="193" t="n">
        <v>0.0197078944</v>
      </c>
      <c r="H62" s="194" t="n">
        <v>0.0092653126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2421297332</v>
      </c>
      <c r="E63" s="193" t="n">
        <v>0.0704692632</v>
      </c>
      <c r="F63" s="147" t="n">
        <v>0.5521713733</v>
      </c>
      <c r="G63" s="193" t="n">
        <v>0.0155349868</v>
      </c>
      <c r="H63" s="194" t="n">
        <v>0.0067799415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5785370998</v>
      </c>
      <c r="E64" s="193" t="n">
        <v>0.0375525745</v>
      </c>
      <c r="F64" s="147" t="n">
        <v>0.8186216772</v>
      </c>
      <c r="G64" s="193" t="n">
        <v>0.0220257916</v>
      </c>
      <c r="H64" s="194" t="n">
        <v>0.0016705885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3502954563</v>
      </c>
      <c r="E65" s="193" t="n">
        <v>0.0880084841</v>
      </c>
      <c r="F65" s="147" t="n">
        <v>0.6121004594</v>
      </c>
      <c r="G65" s="193" t="n">
        <v>0.0109256402</v>
      </c>
      <c r="H65" s="194" t="n">
        <v>0.0036751256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2814110691</v>
      </c>
      <c r="E66" s="193" t="n">
        <v>0.0927801088</v>
      </c>
      <c r="F66" s="147" t="n">
        <v>0.5453473622</v>
      </c>
      <c r="G66" s="193" t="n">
        <v>0.0145089082</v>
      </c>
      <c r="H66" s="194" t="n">
        <v>0.008214019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2711805652</v>
      </c>
      <c r="E67" s="193" t="n">
        <v>0.0908952865</v>
      </c>
      <c r="F67" s="147" t="n">
        <v>0.490147005</v>
      </c>
      <c r="G67" s="193" t="n">
        <v>0.0106028609</v>
      </c>
      <c r="H67" s="194" t="n">
        <v>0.0071106991</v>
      </c>
      <c r="M67" s="114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4990562033</v>
      </c>
      <c r="E68" s="193" t="n">
        <v>0.0885696253</v>
      </c>
      <c r="F68" s="147" t="n">
        <v>0.8021132124</v>
      </c>
      <c r="G68" s="193" t="n">
        <v>0.0044889904</v>
      </c>
      <c r="H68" s="194" t="n">
        <v>0.0049116201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2613519251</v>
      </c>
      <c r="E69" s="193" t="n">
        <v>0.105417443</v>
      </c>
      <c r="F69" s="147" t="n">
        <v>0.4184928027</v>
      </c>
      <c r="G69" s="193" t="n">
        <v>0.0168892052</v>
      </c>
      <c r="H69" s="194" t="n">
        <v>0.007433908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2806214715</v>
      </c>
      <c r="E70" s="193" t="n">
        <v>0.1020411561</v>
      </c>
      <c r="F70" s="147" t="n">
        <v>0.5472465895</v>
      </c>
      <c r="G70" s="193" t="n">
        <v>0.0124897297</v>
      </c>
      <c r="H70" s="194" t="n">
        <v>0.0091576975</v>
      </c>
      <c r="M70" s="114"/>
      <c r="O70" s="114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2823501497</v>
      </c>
      <c r="E71" s="193" t="n">
        <v>0.0526154901</v>
      </c>
      <c r="F71" s="147" t="n">
        <v>0.796648202</v>
      </c>
      <c r="G71" s="193" t="n">
        <v>0.0337776269</v>
      </c>
      <c r="H71" s="194" t="n">
        <v>0.0045681965</v>
      </c>
      <c r="M71" s="114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3312439638</v>
      </c>
      <c r="E72" s="193" t="n">
        <v>0.0986932111</v>
      </c>
      <c r="F72" s="147" t="n">
        <v>0.6221145653</v>
      </c>
      <c r="G72" s="193" t="n">
        <v>0.0157049907</v>
      </c>
      <c r="H72" s="194" t="n">
        <v>0.0083356491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2049277361</v>
      </c>
      <c r="E73" s="193" t="n">
        <v>0.0753145326</v>
      </c>
      <c r="F73" s="147" t="n">
        <v>0.4512110931</v>
      </c>
      <c r="G73" s="193" t="n">
        <v>0.0098917437</v>
      </c>
      <c r="H73" s="194" t="n">
        <v>0.0051628591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2398496621</v>
      </c>
      <c r="E74" s="193" t="n">
        <v>0.0815218692</v>
      </c>
      <c r="F74" s="147" t="n">
        <v>0.5562720714</v>
      </c>
      <c r="G74" s="193" t="n">
        <v>0.0042353696</v>
      </c>
      <c r="H74" s="194" t="n">
        <v>0.0038982403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1395970855</v>
      </c>
      <c r="E75" s="193" t="n">
        <v>0.0811535261</v>
      </c>
      <c r="F75" s="147" t="n">
        <v>0.4831407708</v>
      </c>
      <c r="G75" s="193" t="n">
        <v>0.0077318816</v>
      </c>
      <c r="H75" s="194" t="n">
        <v>0.0054903157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2611346512</v>
      </c>
      <c r="E76" s="193" t="n">
        <v>0.0817717207</v>
      </c>
      <c r="F76" s="147" t="n">
        <v>0.445952891</v>
      </c>
      <c r="G76" s="193" t="n">
        <v>0.0085766738</v>
      </c>
      <c r="H76" s="194" t="n">
        <v>0.0027127785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0438737254</v>
      </c>
      <c r="E77" s="193" t="n">
        <v>0.048896657</v>
      </c>
      <c r="F77" s="147" t="n">
        <v>0.1659220989</v>
      </c>
      <c r="G77" s="193" t="n">
        <v>0.0011140398</v>
      </c>
      <c r="H77" s="194" t="n">
        <v>0.0016269452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0301415051</v>
      </c>
      <c r="E78" s="193" t="n">
        <v>0.0424212665</v>
      </c>
      <c r="F78" s="147" t="n">
        <v>0.009866652</v>
      </c>
      <c r="G78" s="193" t="n">
        <v>0.0006986038</v>
      </c>
      <c r="H78" s="194" t="n">
        <v>0.0014092915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1450708847</v>
      </c>
      <c r="E79" s="193" t="n">
        <v>0.0981886095</v>
      </c>
      <c r="F79" s="147" t="n">
        <v>0.2296733742</v>
      </c>
      <c r="G79" s="193" t="n">
        <v>0.0065833041</v>
      </c>
      <c r="H79" s="194" t="n">
        <v>0.003616747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0363505259</v>
      </c>
      <c r="E80" s="193" t="n">
        <v>0.0690792945</v>
      </c>
      <c r="F80" s="147" t="n">
        <v>0.3481998081</v>
      </c>
      <c r="G80" s="193" t="n">
        <v>0.0007840875</v>
      </c>
      <c r="H80" s="194" t="n">
        <v>0.0025033201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1298142566</v>
      </c>
      <c r="E81" s="193" t="n">
        <v>0.1138971313</v>
      </c>
      <c r="F81" s="147" t="n">
        <v>0.4886868677</v>
      </c>
      <c r="G81" s="193" t="n">
        <v>0.0017232407</v>
      </c>
      <c r="H81" s="194" t="n">
        <v>0.0032897592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0407009304</v>
      </c>
      <c r="E82" s="193" t="n">
        <v>0.0842566522</v>
      </c>
      <c r="F82" s="147" t="n">
        <v>0.3254633129</v>
      </c>
      <c r="G82" s="193" t="n">
        <v>0.0010807129</v>
      </c>
      <c r="H82" s="194" t="n">
        <v>0.0017974117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0565966169</v>
      </c>
      <c r="E83" s="193" t="n">
        <v>0.0739469113</v>
      </c>
      <c r="F83" s="147" t="n">
        <v>0.0719818089</v>
      </c>
      <c r="G83" s="193" t="n">
        <v>0.0011389096</v>
      </c>
      <c r="H83" s="194" t="n">
        <v>0.0024045882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013497681</v>
      </c>
      <c r="E84" s="193" t="n">
        <v>0.020161021</v>
      </c>
      <c r="F84" s="147" t="n">
        <v>0.5085146439</v>
      </c>
      <c r="G84" s="193" t="n">
        <v>0.0002086768</v>
      </c>
      <c r="H84" s="194" t="n">
        <v>0.0008122628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0927573607</v>
      </c>
      <c r="E85" s="193" t="n">
        <v>0.0487260368</v>
      </c>
      <c r="F85" s="147" t="n">
        <v>0.2394457126</v>
      </c>
      <c r="G85" s="193" t="n">
        <v>0.0044455095</v>
      </c>
      <c r="H85" s="194" t="n">
        <v>0.0018974346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0347264347</v>
      </c>
      <c r="E86" s="193" t="n">
        <v>0.035558824</v>
      </c>
      <c r="F86" s="147" t="n">
        <v>0.0966402845</v>
      </c>
      <c r="G86" s="193" t="n">
        <v>0.0007305575</v>
      </c>
      <c r="H86" s="194" t="n">
        <v>0.0014057862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0430288742</v>
      </c>
      <c r="E87" s="193" t="n">
        <v>0.0547090515</v>
      </c>
      <c r="F87" s="147" t="n">
        <v>0.1901442424</v>
      </c>
      <c r="G87" s="193" t="n">
        <v>0.0021967226</v>
      </c>
      <c r="H87" s="194" t="n">
        <v>0.0020652535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2141775382</v>
      </c>
      <c r="E88" s="193" t="n">
        <v>0.0829677525</v>
      </c>
      <c r="F88" s="147" t="n">
        <v>0.2413123038</v>
      </c>
      <c r="G88" s="193" t="n">
        <v>0.0024195008</v>
      </c>
      <c r="H88" s="194" t="n">
        <v>0.0020482274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1285281514</v>
      </c>
      <c r="E89" s="193" t="n">
        <v>0.0760800131</v>
      </c>
      <c r="F89" s="147" t="n">
        <v>0.0262910123</v>
      </c>
      <c r="G89" s="193" t="n">
        <v>0.0007660249</v>
      </c>
      <c r="H89" s="194" t="n">
        <v>0.0018850531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86045753</v>
      </c>
      <c r="E90" s="193" t="n">
        <v>0.0447603592</v>
      </c>
      <c r="F90" s="147" t="n">
        <v>0.0516944745</v>
      </c>
      <c r="G90" s="193" t="n">
        <v>0.0018289855</v>
      </c>
      <c r="H90" s="194" t="n">
        <v>0.0012834694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817425222</v>
      </c>
      <c r="E91" s="193" t="n">
        <v>0.0635626593</v>
      </c>
      <c r="F91" s="147" t="n">
        <v>0.1298179029</v>
      </c>
      <c r="G91" s="193" t="n">
        <v>0.0017871961</v>
      </c>
      <c r="H91" s="194" t="n">
        <v>0.0012319053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208111998</v>
      </c>
      <c r="E92" s="193" t="n">
        <v>0.0309837564</v>
      </c>
      <c r="F92" s="147" t="n">
        <v>0.0433917513</v>
      </c>
      <c r="G92" s="193" t="n">
        <v>0.0002068247</v>
      </c>
      <c r="H92" s="194" t="n">
        <v>0.0009857403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025189766</v>
      </c>
      <c r="E93" s="193" t="n">
        <v>0.0344322853</v>
      </c>
      <c r="F93" s="147" t="n">
        <v>0.1598466301</v>
      </c>
      <c r="G93" s="193" t="n">
        <v>0.0001180951</v>
      </c>
      <c r="H93" s="194" t="n">
        <v>0.0010315358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022296946</v>
      </c>
      <c r="E94" s="193" t="n">
        <v>0.0382234011</v>
      </c>
      <c r="F94" s="147" t="n">
        <v>0.0030078315</v>
      </c>
      <c r="G94" s="193" t="n">
        <v>0.0003759968</v>
      </c>
      <c r="H94" s="194" t="n">
        <v>0.0017102032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0044670039</v>
      </c>
      <c r="E95" s="193" t="n">
        <v>0.011702538</v>
      </c>
      <c r="F95" s="147" t="n">
        <v>0</v>
      </c>
      <c r="G95" s="193" t="n">
        <v>0</v>
      </c>
      <c r="H95" s="194" t="n">
        <v>0.0007222913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568158447</v>
      </c>
      <c r="E96" s="193" t="n">
        <v>0.0453686548</v>
      </c>
      <c r="F96" s="147" t="n">
        <v>0.0970306208</v>
      </c>
      <c r="G96" s="193" t="n">
        <v>0.0016038697</v>
      </c>
      <c r="H96" s="194" t="n">
        <v>0.0015872518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570633584</v>
      </c>
      <c r="E97" s="193" t="n">
        <v>0.0602278305</v>
      </c>
      <c r="F97" s="147" t="n">
        <v>0.0262288395</v>
      </c>
      <c r="G97" s="193" t="n">
        <v>0.0006698566</v>
      </c>
      <c r="H97" s="194" t="n">
        <v>0.0016969492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0670134654</v>
      </c>
      <c r="E98" s="193" t="n">
        <v>0.0451096571</v>
      </c>
      <c r="F98" s="147" t="n">
        <v>0.0497139493</v>
      </c>
      <c r="G98" s="193" t="n">
        <v>0.002460533</v>
      </c>
      <c r="H98" s="194" t="n">
        <v>0.0017025787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540023128</v>
      </c>
      <c r="E99" s="193" t="n">
        <v>0.0374303818</v>
      </c>
      <c r="F99" s="147" t="n">
        <v>0.1009307112</v>
      </c>
      <c r="G99" s="193" t="n">
        <v>0.0010644449</v>
      </c>
      <c r="H99" s="194" t="n">
        <v>0.0013019614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0721892365</v>
      </c>
      <c r="E100" s="193" t="n">
        <v>0.040591745</v>
      </c>
      <c r="F100" s="147" t="n">
        <v>0.1626574876</v>
      </c>
      <c r="G100" s="193" t="n">
        <v>0.0015843427</v>
      </c>
      <c r="H100" s="194" t="n">
        <v>0.0013711367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0577871571</v>
      </c>
      <c r="E101" s="193" t="n">
        <v>0.0355539921</v>
      </c>
      <c r="F101" s="147" t="n">
        <v>0.1068609208</v>
      </c>
      <c r="G101" s="193" t="n">
        <v>0.0019128558</v>
      </c>
      <c r="H101" s="194" t="n">
        <v>0.0012592157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022512729</v>
      </c>
      <c r="E102" s="193" t="n">
        <v>0.0459536209</v>
      </c>
      <c r="F102" s="147" t="n">
        <v>0.0405870509</v>
      </c>
      <c r="G102" s="193" t="n">
        <v>0.0007755335</v>
      </c>
      <c r="H102" s="194" t="n">
        <v>0.0012288401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0323140355</v>
      </c>
      <c r="E103" s="193" t="n">
        <v>0.0298789737</v>
      </c>
      <c r="F103" s="147" t="n">
        <v>0.1014587128</v>
      </c>
      <c r="G103" s="193" t="n">
        <v>0.0010879774</v>
      </c>
      <c r="H103" s="194" t="n">
        <v>0.0010544551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535063367</v>
      </c>
      <c r="E104" s="193" t="n">
        <v>0.0546323431</v>
      </c>
      <c r="F104" s="147" t="n">
        <v>0.000143726</v>
      </c>
      <c r="G104" s="193" t="n">
        <v>0.0015434369</v>
      </c>
      <c r="H104" s="194" t="n">
        <v>0.0018997619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0723148039</v>
      </c>
      <c r="E105" s="193" t="n">
        <v>0.0525865984</v>
      </c>
      <c r="F105" s="147" t="n">
        <v>0.136171098</v>
      </c>
      <c r="G105" s="193" t="n">
        <v>0.0016507333</v>
      </c>
      <c r="H105" s="194" t="n">
        <v>0.0020930266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0699913764</v>
      </c>
      <c r="E106" s="193" t="n">
        <v>0.0670905319</v>
      </c>
      <c r="F106" s="147" t="n">
        <v>0.1375645643</v>
      </c>
      <c r="G106" s="193" t="n">
        <v>0.0019789059</v>
      </c>
      <c r="H106" s="194" t="n">
        <v>0.0032160628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0571423368</v>
      </c>
      <c r="E107" s="193" t="n">
        <v>0.0401827625</v>
      </c>
      <c r="F107" s="147" t="n">
        <v>0.058358502</v>
      </c>
      <c r="G107" s="193" t="n">
        <v>0.002030006</v>
      </c>
      <c r="H107" s="194" t="n">
        <v>0.0013725813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546540601</v>
      </c>
      <c r="E108" s="193" t="n">
        <v>0.0409790802</v>
      </c>
      <c r="F108" s="147" t="n">
        <v>0.014175197</v>
      </c>
      <c r="G108" s="193" t="n">
        <v>0.0022641072</v>
      </c>
      <c r="H108" s="194" t="n">
        <v>0.001608776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592713807</v>
      </c>
      <c r="E109" s="193" t="n">
        <v>0.0326711824</v>
      </c>
      <c r="F109" s="147" t="n">
        <v>0.0059324539</v>
      </c>
      <c r="G109" s="193" t="n">
        <v>0.0027144737</v>
      </c>
      <c r="H109" s="194" t="n">
        <v>0.0013583301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95" t="n">
        <v>0</v>
      </c>
      <c r="F110" s="152" t="n">
        <v>0</v>
      </c>
      <c r="G110" s="195" t="n">
        <v>0</v>
      </c>
      <c r="H110" s="196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95" t="n">
        <v>0</v>
      </c>
      <c r="F111" s="152" t="n">
        <v>0</v>
      </c>
      <c r="G111" s="195" t="n">
        <v>0</v>
      </c>
      <c r="H111" s="196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95" t="n">
        <v>0</v>
      </c>
      <c r="F112" s="152" t="n">
        <v>0</v>
      </c>
      <c r="G112" s="195" t="n">
        <v>0</v>
      </c>
      <c r="H112" s="196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95" t="n">
        <v>0</v>
      </c>
      <c r="F113" s="152" t="n">
        <v>0</v>
      </c>
      <c r="G113" s="195" t="n">
        <v>0</v>
      </c>
      <c r="H113" s="196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95" t="n">
        <v>0</v>
      </c>
      <c r="F114" s="152" t="n">
        <v>0</v>
      </c>
      <c r="G114" s="195" t="n">
        <v>0</v>
      </c>
      <c r="H114" s="196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95" t="n">
        <v>0</v>
      </c>
      <c r="F115" s="152" t="n">
        <v>0</v>
      </c>
      <c r="G115" s="195" t="n">
        <v>0</v>
      </c>
      <c r="H115" s="196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95" t="n">
        <v>0</v>
      </c>
      <c r="F116" s="152" t="n">
        <v>0</v>
      </c>
      <c r="G116" s="195" t="n">
        <v>0</v>
      </c>
      <c r="H116" s="196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0458598022</v>
      </c>
      <c r="E117" s="193" t="n">
        <v>0.0289939854</v>
      </c>
      <c r="F117" s="147" t="n">
        <v>0</v>
      </c>
      <c r="G117" s="193" t="n">
        <v>0.0015154283</v>
      </c>
      <c r="H117" s="194" t="n">
        <v>0.001321533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0322833087</v>
      </c>
      <c r="E118" s="193" t="n">
        <v>0.0269751838</v>
      </c>
      <c r="F118" s="147" t="n">
        <v>0</v>
      </c>
      <c r="G118" s="193" t="n">
        <v>0.0010666503</v>
      </c>
      <c r="H118" s="194" t="n">
        <v>0.0010694116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0847165963</v>
      </c>
      <c r="E119" s="193" t="n">
        <v>0.0566490828</v>
      </c>
      <c r="F119" s="147" t="n">
        <v>0.047970586</v>
      </c>
      <c r="G119" s="193" t="n">
        <v>0.0029596933</v>
      </c>
      <c r="H119" s="194" t="n">
        <v>0.0022779309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0372676596</v>
      </c>
      <c r="E120" s="193" t="n">
        <v>0.0330372948</v>
      </c>
      <c r="F120" s="147" t="n">
        <v>0.0147121967</v>
      </c>
      <c r="G120" s="193" t="n">
        <v>0.0012918182</v>
      </c>
      <c r="H120" s="194" t="n">
        <v>0.0012514747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0538167315</v>
      </c>
      <c r="E121" s="193" t="n">
        <v>0.0257358596</v>
      </c>
      <c r="F121" s="147" t="n">
        <v>0.0321541141</v>
      </c>
      <c r="G121" s="193" t="n">
        <v>0.001755662</v>
      </c>
      <c r="H121" s="194" t="n">
        <v>0.0011584325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0908636117</v>
      </c>
      <c r="E122" s="193" t="n">
        <v>0.0292521394</v>
      </c>
      <c r="F122" s="147" t="n">
        <v>0.0069782417</v>
      </c>
      <c r="G122" s="193" t="n">
        <v>0.0030054875</v>
      </c>
      <c r="H122" s="194" t="n">
        <v>0.0011969558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0409301133</v>
      </c>
      <c r="E123" s="193" t="n">
        <v>0.0239019532</v>
      </c>
      <c r="F123" s="147" t="n">
        <v>0</v>
      </c>
      <c r="G123" s="193" t="n">
        <v>0.0016069795</v>
      </c>
      <c r="H123" s="194" t="n">
        <v>0.0011162852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0569515095</v>
      </c>
      <c r="E124" s="193" t="n">
        <v>0.0329803251</v>
      </c>
      <c r="F124" s="147" t="n">
        <v>0.0320942763</v>
      </c>
      <c r="G124" s="193" t="n">
        <v>0.0021988947</v>
      </c>
      <c r="H124" s="194" t="n">
        <v>0.0012949173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97" t="n">
        <v>0.020302291</v>
      </c>
      <c r="E125" s="198" t="n">
        <v>0.0189768145</v>
      </c>
      <c r="F125" s="147" t="n">
        <v>0.0023576749</v>
      </c>
      <c r="G125" s="154" t="n">
        <v>0.0007196579</v>
      </c>
      <c r="H125" s="194" t="n">
        <v>0.0008310968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99" t="n">
        <v>0.0353106237</v>
      </c>
      <c r="E126" s="200" t="n">
        <v>0.0427058671</v>
      </c>
      <c r="F126" s="147" t="n">
        <v>0.010097714</v>
      </c>
      <c r="G126" s="154" t="n">
        <v>0.0012339307</v>
      </c>
      <c r="H126" s="194" t="n">
        <v>0.0016623045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99" t="n">
        <v>0.0674205814</v>
      </c>
      <c r="E127" s="200" t="n">
        <v>0.0528038546</v>
      </c>
      <c r="F127" s="147" t="n">
        <v>0.0074746579</v>
      </c>
      <c r="G127" s="154" t="n">
        <v>0.001480729</v>
      </c>
      <c r="H127" s="194" t="n">
        <v>0.0018566964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201" t="n">
        <v>0.0666308197</v>
      </c>
      <c r="E128" s="202" t="n">
        <v>0.0441415045</v>
      </c>
      <c r="F128" s="158" t="n">
        <v>0.0101630421</v>
      </c>
      <c r="G128" s="157" t="n">
        <v>0.0026559225</v>
      </c>
      <c r="H128" s="203" t="n">
        <v>0.0018915633</v>
      </c>
    </row>
    <row r="129" customFormat="false" ht="13.5" hidden="false" customHeight="false" outlineLevel="0" collapsed="false">
      <c r="A129" s="161"/>
      <c r="B129" s="162"/>
      <c r="C129" s="163"/>
      <c r="D129" s="204"/>
      <c r="E129" s="204"/>
      <c r="F129" s="164"/>
      <c r="G129" s="164"/>
      <c r="H129" s="166"/>
    </row>
    <row r="130" customFormat="false" ht="12.75" hidden="false" customHeight="false" outlineLevel="0" collapsed="false">
      <c r="A130" s="72"/>
      <c r="B130" s="72"/>
      <c r="C130" s="73"/>
      <c r="D130" s="205"/>
      <c r="E130" s="205"/>
    </row>
    <row r="131" customFormat="false" ht="12.75" hidden="false" customHeight="false" outlineLevel="0" collapsed="false">
      <c r="A131" s="72"/>
      <c r="B131" s="72"/>
      <c r="C131" s="73"/>
      <c r="D131" s="205"/>
      <c r="E131" s="205"/>
    </row>
    <row r="132" customFormat="false" ht="12.75" hidden="false" customHeight="false" outlineLevel="0" collapsed="false">
      <c r="A132" s="72"/>
      <c r="B132" s="72"/>
      <c r="C132" s="73"/>
      <c r="D132" s="205"/>
      <c r="E132" s="205"/>
    </row>
    <row r="133" customFormat="false" ht="12.75" hidden="false" customHeight="false" outlineLevel="0" collapsed="false">
      <c r="A133" s="72"/>
      <c r="B133" s="72"/>
      <c r="C133" s="73"/>
      <c r="D133" s="205"/>
      <c r="E133" s="205"/>
    </row>
    <row r="134" customFormat="false" ht="12.75" hidden="false" customHeight="false" outlineLevel="0" collapsed="false">
      <c r="A134" s="72"/>
      <c r="B134" s="72"/>
      <c r="C134" s="73"/>
      <c r="D134" s="205"/>
      <c r="E134" s="205"/>
    </row>
    <row r="135" customFormat="false" ht="12.75" hidden="false" customHeight="false" outlineLevel="0" collapsed="false">
      <c r="A135" s="72"/>
      <c r="B135" s="72"/>
      <c r="C135" s="73"/>
      <c r="D135" s="205"/>
      <c r="E135" s="205"/>
    </row>
    <row r="136" customFormat="false" ht="12.75" hidden="false" customHeight="false" outlineLevel="0" collapsed="false">
      <c r="A136" s="72"/>
      <c r="B136" s="72"/>
      <c r="C136" s="73"/>
      <c r="D136" s="205"/>
      <c r="E136" s="205"/>
    </row>
    <row r="137" customFormat="false" ht="12.75" hidden="false" customHeight="false" outlineLevel="0" collapsed="false">
      <c r="A137" s="72"/>
      <c r="B137" s="72"/>
      <c r="C137" s="73"/>
      <c r="D137" s="205"/>
      <c r="E137" s="205"/>
    </row>
    <row r="138" customFormat="false" ht="12.75" hidden="false" customHeight="false" outlineLevel="0" collapsed="false">
      <c r="A138" s="72"/>
      <c r="B138" s="72"/>
      <c r="C138" s="73"/>
      <c r="D138" s="205"/>
      <c r="E138" s="205"/>
    </row>
    <row r="139" customFormat="false" ht="12.75" hidden="false" customHeight="false" outlineLevel="0" collapsed="false">
      <c r="A139" s="72"/>
      <c r="B139" s="72"/>
      <c r="C139" s="73"/>
      <c r="D139" s="205"/>
      <c r="E139" s="205"/>
    </row>
    <row r="140" customFormat="false" ht="12.75" hidden="false" customHeight="false" outlineLevel="0" collapsed="false">
      <c r="A140" s="72"/>
      <c r="B140" s="72"/>
      <c r="C140" s="73"/>
      <c r="D140" s="205"/>
      <c r="E140" s="205"/>
    </row>
    <row r="141" customFormat="false" ht="12.75" hidden="false" customHeight="false" outlineLevel="0" collapsed="false">
      <c r="A141" s="72"/>
      <c r="B141" s="72"/>
      <c r="C141" s="73"/>
      <c r="D141" s="205"/>
      <c r="E141" s="205"/>
    </row>
    <row r="142" customFormat="false" ht="12.75" hidden="false" customHeight="false" outlineLevel="0" collapsed="false">
      <c r="A142" s="72"/>
      <c r="B142" s="72"/>
      <c r="C142" s="73"/>
      <c r="D142" s="205"/>
      <c r="E142" s="205"/>
    </row>
    <row r="143" customFormat="false" ht="12.75" hidden="false" customHeight="false" outlineLevel="0" collapsed="false">
      <c r="A143" s="72"/>
      <c r="B143" s="72"/>
      <c r="C143" s="73"/>
      <c r="D143" s="205"/>
      <c r="E143" s="205"/>
    </row>
    <row r="144" customFormat="false" ht="12.75" hidden="false" customHeight="false" outlineLevel="0" collapsed="false">
      <c r="A144" s="6"/>
      <c r="B144" s="6"/>
      <c r="C144" s="75"/>
      <c r="D144" s="206"/>
      <c r="E144" s="206"/>
    </row>
    <row r="145" customFormat="false" ht="12.75" hidden="false" customHeight="false" outlineLevel="0" collapsed="false">
      <c r="A145" s="6"/>
      <c r="B145" s="6"/>
      <c r="C145" s="75"/>
      <c r="D145" s="206"/>
      <c r="E145" s="206"/>
    </row>
    <row r="146" customFormat="false" ht="12.75" hidden="false" customHeight="false" outlineLevel="0" collapsed="false">
      <c r="A146" s="6"/>
      <c r="B146" s="6"/>
      <c r="C146" s="75"/>
      <c r="D146" s="206"/>
      <c r="E146" s="206"/>
    </row>
    <row r="147" customFormat="false" ht="12.75" hidden="false" customHeight="false" outlineLevel="0" collapsed="false">
      <c r="A147" s="6"/>
      <c r="B147" s="6"/>
      <c r="C147" s="75"/>
      <c r="D147" s="206"/>
      <c r="E147" s="206"/>
    </row>
    <row r="148" customFormat="false" ht="12.75" hidden="false" customHeight="false" outlineLevel="0" collapsed="false">
      <c r="A148" s="6"/>
      <c r="B148" s="6"/>
      <c r="C148" s="75"/>
      <c r="D148" s="206"/>
      <c r="E148" s="206"/>
    </row>
    <row r="149" customFormat="false" ht="12.75" hidden="false" customHeight="false" outlineLevel="0" collapsed="false">
      <c r="A149" s="6"/>
      <c r="B149" s="6"/>
      <c r="C149" s="75"/>
      <c r="D149" s="206"/>
      <c r="E149" s="206"/>
    </row>
    <row r="150" customFormat="false" ht="12.75" hidden="false" customHeight="false" outlineLevel="0" collapsed="false">
      <c r="A150" s="6"/>
      <c r="B150" s="6"/>
      <c r="C150" s="75"/>
      <c r="D150" s="206"/>
      <c r="E150" s="206"/>
    </row>
    <row r="151" customFormat="false" ht="12.75" hidden="false" customHeight="false" outlineLevel="0" collapsed="false">
      <c r="A151" s="6"/>
      <c r="B151" s="6"/>
      <c r="C151" s="75"/>
      <c r="D151" s="206"/>
      <c r="E151" s="206"/>
    </row>
    <row r="152" customFormat="false" ht="12.75" hidden="false" customHeight="false" outlineLevel="0" collapsed="false">
      <c r="A152" s="72"/>
      <c r="B152" s="72"/>
      <c r="C152" s="73"/>
      <c r="D152" s="205"/>
      <c r="E152" s="205"/>
    </row>
    <row r="153" customFormat="false" ht="12.75" hidden="false" customHeight="false" outlineLevel="0" collapsed="false">
      <c r="A153" s="72"/>
      <c r="B153" s="72"/>
      <c r="C153" s="73"/>
      <c r="D153" s="205"/>
      <c r="E153" s="205"/>
    </row>
    <row r="154" customFormat="false" ht="12.75" hidden="false" customHeight="false" outlineLevel="0" collapsed="false">
      <c r="A154" s="72"/>
      <c r="B154" s="72"/>
      <c r="C154" s="73"/>
      <c r="D154" s="205"/>
      <c r="E154" s="205"/>
    </row>
    <row r="155" customFormat="false" ht="12.75" hidden="false" customHeight="false" outlineLevel="0" collapsed="false">
      <c r="A155" s="72"/>
      <c r="B155" s="72"/>
      <c r="C155" s="73"/>
      <c r="D155" s="205"/>
      <c r="E155" s="205"/>
    </row>
    <row r="156" customFormat="false" ht="12.75" hidden="false" customHeight="false" outlineLevel="0" collapsed="false">
      <c r="A156" s="72"/>
      <c r="B156" s="72"/>
      <c r="C156" s="73"/>
      <c r="D156" s="205"/>
      <c r="E156" s="205"/>
    </row>
    <row r="157" customFormat="false" ht="12.75" hidden="false" customHeight="false" outlineLevel="0" collapsed="false">
      <c r="A157" s="72"/>
      <c r="B157" s="72"/>
      <c r="C157" s="73"/>
      <c r="D157" s="205"/>
      <c r="E157" s="205"/>
    </row>
    <row r="158" customFormat="false" ht="12.75" hidden="false" customHeight="false" outlineLevel="0" collapsed="false">
      <c r="A158" s="72"/>
      <c r="B158" s="72"/>
      <c r="C158" s="73"/>
      <c r="D158" s="205"/>
      <c r="E158" s="205"/>
    </row>
    <row r="159" customFormat="false" ht="12.75" hidden="false" customHeight="false" outlineLevel="0" collapsed="false">
      <c r="A159" s="72"/>
      <c r="B159" s="72"/>
      <c r="C159" s="73"/>
      <c r="D159" s="205"/>
      <c r="E159" s="205"/>
    </row>
    <row r="160" customFormat="false" ht="12.75" hidden="false" customHeight="false" outlineLevel="0" collapsed="false">
      <c r="A160" s="72"/>
      <c r="B160" s="72"/>
      <c r="C160" s="73"/>
      <c r="D160" s="205"/>
      <c r="E160" s="205"/>
    </row>
    <row r="161" customFormat="false" ht="12.75" hidden="false" customHeight="false" outlineLevel="0" collapsed="false">
      <c r="A161" s="72"/>
      <c r="B161" s="72"/>
      <c r="C161" s="73"/>
      <c r="D161" s="205"/>
      <c r="E161" s="205"/>
    </row>
    <row r="162" customFormat="false" ht="12.75" hidden="false" customHeight="false" outlineLevel="0" collapsed="false">
      <c r="A162" s="72"/>
      <c r="B162" s="72"/>
      <c r="C162" s="73"/>
      <c r="D162" s="205"/>
      <c r="E162" s="205"/>
    </row>
    <row r="163" customFormat="false" ht="12.75" hidden="false" customHeight="false" outlineLevel="0" collapsed="false">
      <c r="A163" s="72"/>
      <c r="B163" s="72"/>
      <c r="C163" s="73"/>
      <c r="D163" s="205"/>
      <c r="E163" s="205"/>
    </row>
    <row r="164" customFormat="false" ht="12.75" hidden="false" customHeight="false" outlineLevel="0" collapsed="false">
      <c r="A164" s="72"/>
      <c r="B164" s="72"/>
      <c r="C164" s="73"/>
      <c r="D164" s="205"/>
      <c r="E164" s="205"/>
    </row>
    <row r="165" customFormat="false" ht="12.75" hidden="false" customHeight="false" outlineLevel="0" collapsed="false">
      <c r="A165" s="72"/>
      <c r="B165" s="72"/>
      <c r="C165" s="73"/>
      <c r="D165" s="205"/>
      <c r="E165" s="205"/>
    </row>
    <row r="166" customFormat="false" ht="12.75" hidden="false" customHeight="false" outlineLevel="0" collapsed="false">
      <c r="A166" s="72"/>
      <c r="B166" s="72"/>
      <c r="C166" s="73"/>
      <c r="D166" s="205"/>
      <c r="E166" s="205"/>
    </row>
    <row r="167" customFormat="false" ht="12.75" hidden="false" customHeight="false" outlineLevel="0" collapsed="false">
      <c r="A167" s="6"/>
      <c r="B167" s="6"/>
      <c r="C167" s="75"/>
      <c r="D167" s="206"/>
      <c r="E167" s="206"/>
    </row>
    <row r="168" customFormat="false" ht="12.75" hidden="false" customHeight="false" outlineLevel="0" collapsed="false">
      <c r="A168" s="6"/>
      <c r="B168" s="6"/>
      <c r="C168" s="75"/>
      <c r="D168" s="206"/>
      <c r="E168" s="206"/>
    </row>
    <row r="169" customFormat="false" ht="12.75" hidden="false" customHeight="false" outlineLevel="0" collapsed="false">
      <c r="A169" s="6"/>
      <c r="B169" s="6"/>
      <c r="C169" s="75"/>
      <c r="D169" s="206"/>
      <c r="E169" s="206"/>
    </row>
    <row r="170" customFormat="false" ht="12.75" hidden="false" customHeight="false" outlineLevel="0" collapsed="false">
      <c r="A170" s="6"/>
      <c r="B170" s="6"/>
      <c r="C170" s="75"/>
      <c r="D170" s="206"/>
      <c r="E170" s="206"/>
    </row>
    <row r="171" customFormat="false" ht="12.75" hidden="false" customHeight="false" outlineLevel="0" collapsed="false">
      <c r="A171" s="6"/>
      <c r="B171" s="6"/>
      <c r="C171" s="75"/>
      <c r="D171" s="206"/>
      <c r="E171" s="206"/>
    </row>
    <row r="172" customFormat="false" ht="12.75" hidden="false" customHeight="false" outlineLevel="0" collapsed="false">
      <c r="A172" s="6"/>
      <c r="B172" s="6"/>
      <c r="C172" s="75"/>
      <c r="D172" s="206"/>
      <c r="E172" s="206"/>
    </row>
    <row r="173" customFormat="false" ht="12.75" hidden="false" customHeight="false" outlineLevel="0" collapsed="false">
      <c r="A173" s="6"/>
      <c r="B173" s="6"/>
      <c r="C173" s="75"/>
      <c r="D173" s="206"/>
      <c r="E173" s="206"/>
    </row>
    <row r="174" customFormat="false" ht="12.75" hidden="false" customHeight="false" outlineLevel="0" collapsed="false">
      <c r="A174" s="6"/>
      <c r="B174" s="6"/>
      <c r="C174" s="75"/>
      <c r="D174" s="206"/>
      <c r="E174" s="206"/>
    </row>
    <row r="175" customFormat="false" ht="12.75" hidden="false" customHeight="false" outlineLevel="0" collapsed="false">
      <c r="A175" s="72"/>
      <c r="B175" s="72"/>
      <c r="C175" s="73"/>
      <c r="D175" s="205"/>
      <c r="E175" s="205"/>
    </row>
    <row r="176" customFormat="false" ht="12.75" hidden="false" customHeight="false" outlineLevel="0" collapsed="false">
      <c r="A176" s="72"/>
      <c r="B176" s="72"/>
      <c r="C176" s="73"/>
      <c r="D176" s="205"/>
      <c r="E176" s="205"/>
    </row>
    <row r="177" customFormat="false" ht="12.75" hidden="false" customHeight="false" outlineLevel="0" collapsed="false">
      <c r="A177" s="72"/>
      <c r="B177" s="72"/>
      <c r="C177" s="73"/>
      <c r="D177" s="205"/>
      <c r="E177" s="205"/>
    </row>
    <row r="178" customFormat="false" ht="12.75" hidden="false" customHeight="false" outlineLevel="0" collapsed="false">
      <c r="A178" s="72"/>
      <c r="B178" s="72"/>
      <c r="C178" s="73"/>
      <c r="D178" s="205"/>
      <c r="E178" s="205"/>
    </row>
    <row r="179" customFormat="false" ht="12.75" hidden="false" customHeight="false" outlineLevel="0" collapsed="false">
      <c r="A179" s="72"/>
      <c r="B179" s="72"/>
      <c r="C179" s="73"/>
      <c r="D179" s="205"/>
      <c r="E179" s="205"/>
    </row>
    <row r="180" customFormat="false" ht="12.75" hidden="false" customHeight="false" outlineLevel="0" collapsed="false">
      <c r="A180" s="72"/>
      <c r="B180" s="72"/>
      <c r="C180" s="73"/>
      <c r="D180" s="205"/>
      <c r="E180" s="205"/>
      <c r="F180" s="168"/>
    </row>
    <row r="181" customFormat="false" ht="12.75" hidden="false" customHeight="false" outlineLevel="0" collapsed="false">
      <c r="A181" s="72"/>
      <c r="B181" s="72"/>
      <c r="C181" s="73"/>
      <c r="D181" s="205"/>
      <c r="E181" s="205"/>
      <c r="F181" s="168"/>
    </row>
    <row r="182" customFormat="false" ht="12.75" hidden="false" customHeight="false" outlineLevel="0" collapsed="false">
      <c r="A182" s="72"/>
      <c r="B182" s="72"/>
      <c r="C182" s="73"/>
      <c r="D182" s="205"/>
      <c r="E182" s="205"/>
      <c r="F182" s="168"/>
    </row>
    <row r="183" customFormat="false" ht="12.75" hidden="false" customHeight="false" outlineLevel="0" collapsed="false">
      <c r="A183" s="72"/>
      <c r="B183" s="72"/>
      <c r="C183" s="73"/>
      <c r="D183" s="205"/>
      <c r="E183" s="205"/>
      <c r="F183" s="168"/>
    </row>
    <row r="184" customFormat="false" ht="12.75" hidden="false" customHeight="false" outlineLevel="0" collapsed="false">
      <c r="A184" s="72"/>
      <c r="B184" s="72"/>
      <c r="C184" s="73"/>
      <c r="D184" s="205"/>
      <c r="E184" s="205"/>
      <c r="F184" s="168"/>
    </row>
    <row r="185" customFormat="false" ht="12.75" hidden="false" customHeight="false" outlineLevel="0" collapsed="false">
      <c r="A185" s="72"/>
      <c r="B185" s="72"/>
      <c r="C185" s="73"/>
      <c r="D185" s="205"/>
      <c r="E185" s="205"/>
      <c r="F185" s="168"/>
    </row>
    <row r="186" customFormat="false" ht="12.75" hidden="false" customHeight="false" outlineLevel="0" collapsed="false">
      <c r="A186" s="72"/>
      <c r="B186" s="72"/>
      <c r="C186" s="73"/>
      <c r="D186" s="205"/>
      <c r="E186" s="205"/>
      <c r="F186" s="168"/>
    </row>
    <row r="187" customFormat="false" ht="12.75" hidden="false" customHeight="false" outlineLevel="0" collapsed="false">
      <c r="A187" s="72"/>
      <c r="B187" s="72"/>
      <c r="C187" s="73"/>
      <c r="D187" s="205"/>
      <c r="E187" s="205"/>
    </row>
    <row r="188" customFormat="false" ht="12.75" hidden="false" customHeight="false" outlineLevel="0" collapsed="false">
      <c r="A188" s="72"/>
      <c r="B188" s="72"/>
      <c r="C188" s="73"/>
      <c r="D188" s="205"/>
      <c r="E188" s="205"/>
    </row>
    <row r="189" customFormat="false" ht="12.75" hidden="false" customHeight="false" outlineLevel="0" collapsed="false">
      <c r="A189" s="6"/>
      <c r="B189" s="6"/>
      <c r="C189" s="75"/>
      <c r="D189" s="206"/>
      <c r="E189" s="206"/>
    </row>
    <row r="190" customFormat="false" ht="12.75" hidden="false" customHeight="false" outlineLevel="0" collapsed="false">
      <c r="A190" s="6"/>
      <c r="B190" s="6"/>
      <c r="C190" s="75"/>
      <c r="D190" s="206"/>
      <c r="E190" s="206"/>
    </row>
    <row r="191" customFormat="false" ht="12.75" hidden="false" customHeight="false" outlineLevel="0" collapsed="false">
      <c r="A191" s="6"/>
      <c r="B191" s="6"/>
      <c r="C191" s="75"/>
      <c r="D191" s="206"/>
      <c r="E191" s="206"/>
    </row>
    <row r="192" customFormat="false" ht="12.75" hidden="false" customHeight="false" outlineLevel="0" collapsed="false">
      <c r="A192" s="6"/>
      <c r="B192" s="6"/>
      <c r="C192" s="75"/>
      <c r="D192" s="206"/>
      <c r="E192" s="206"/>
    </row>
    <row r="193" customFormat="false" ht="12.75" hidden="false" customHeight="false" outlineLevel="0" collapsed="false">
      <c r="A193" s="6"/>
      <c r="B193" s="6"/>
      <c r="C193" s="75"/>
      <c r="D193" s="206"/>
      <c r="E193" s="206"/>
    </row>
    <row r="194" customFormat="false" ht="12.75" hidden="false" customHeight="false" outlineLevel="0" collapsed="false">
      <c r="A194" s="6"/>
      <c r="B194" s="6"/>
      <c r="C194" s="75"/>
      <c r="D194" s="206"/>
      <c r="E194" s="206"/>
    </row>
    <row r="195" customFormat="false" ht="12.75" hidden="false" customHeight="false" outlineLevel="0" collapsed="false">
      <c r="A195" s="6"/>
      <c r="B195" s="6"/>
      <c r="C195" s="75"/>
      <c r="D195" s="206"/>
      <c r="E195" s="206"/>
    </row>
    <row r="196" customFormat="false" ht="12.75" hidden="false" customHeight="false" outlineLevel="0" collapsed="false">
      <c r="A196" s="6"/>
      <c r="B196" s="6"/>
      <c r="C196" s="75"/>
      <c r="D196" s="206"/>
      <c r="E196" s="206"/>
    </row>
    <row r="197" customFormat="false" ht="12.75" hidden="false" customHeight="false" outlineLevel="0" collapsed="false">
      <c r="A197" s="72"/>
      <c r="B197" s="72"/>
      <c r="C197" s="73"/>
      <c r="D197" s="205"/>
      <c r="E197" s="205"/>
    </row>
    <row r="198" customFormat="false" ht="12.75" hidden="false" customHeight="false" outlineLevel="0" collapsed="false">
      <c r="A198" s="72"/>
      <c r="B198" s="72"/>
      <c r="C198" s="73"/>
      <c r="D198" s="205"/>
      <c r="E198" s="205"/>
    </row>
    <row r="199" customFormat="false" ht="12.75" hidden="false" customHeight="false" outlineLevel="0" collapsed="false">
      <c r="A199" s="72"/>
      <c r="B199" s="72"/>
      <c r="C199" s="73"/>
      <c r="D199" s="205"/>
      <c r="E199" s="205"/>
    </row>
    <row r="200" customFormat="false" ht="12.75" hidden="false" customHeight="false" outlineLevel="0" collapsed="false">
      <c r="A200" s="72"/>
      <c r="B200" s="72"/>
      <c r="C200" s="73"/>
      <c r="D200" s="205"/>
      <c r="E200" s="205"/>
      <c r="F200" s="168"/>
    </row>
    <row r="201" customFormat="false" ht="12.75" hidden="false" customHeight="false" outlineLevel="0" collapsed="false">
      <c r="A201" s="72"/>
      <c r="B201" s="72"/>
      <c r="C201" s="73"/>
      <c r="D201" s="205"/>
      <c r="E201" s="205"/>
      <c r="F201" s="168"/>
    </row>
    <row r="202" customFormat="false" ht="12.75" hidden="false" customHeight="false" outlineLevel="0" collapsed="false">
      <c r="A202" s="72"/>
      <c r="B202" s="72"/>
      <c r="C202" s="73"/>
      <c r="D202" s="205"/>
      <c r="E202" s="205"/>
      <c r="F202" s="168"/>
    </row>
    <row r="203" customFormat="false" ht="12.75" hidden="false" customHeight="false" outlineLevel="0" collapsed="false">
      <c r="A203" s="72"/>
      <c r="B203" s="72"/>
      <c r="C203" s="73"/>
      <c r="D203" s="205"/>
      <c r="E203" s="205"/>
      <c r="F203" s="168"/>
    </row>
    <row r="204" customFormat="false" ht="12.75" hidden="false" customHeight="false" outlineLevel="0" collapsed="false">
      <c r="A204" s="72"/>
      <c r="B204" s="72"/>
      <c r="C204" s="73"/>
      <c r="D204" s="205"/>
      <c r="E204" s="205"/>
      <c r="F204" s="168"/>
    </row>
    <row r="205" customFormat="false" ht="12.75" hidden="false" customHeight="false" outlineLevel="0" collapsed="false">
      <c r="A205" s="72"/>
      <c r="B205" s="72"/>
      <c r="C205" s="73"/>
      <c r="D205" s="205"/>
      <c r="E205" s="205"/>
      <c r="F205" s="168"/>
    </row>
    <row r="206" customFormat="false" ht="12.75" hidden="false" customHeight="false" outlineLevel="0" collapsed="false">
      <c r="A206" s="72"/>
      <c r="B206" s="72"/>
      <c r="C206" s="73"/>
      <c r="D206" s="205"/>
      <c r="E206" s="205"/>
      <c r="F206" s="168"/>
    </row>
    <row r="207" customFormat="false" ht="12.75" hidden="false" customHeight="false" outlineLevel="0" collapsed="false">
      <c r="A207" s="72"/>
      <c r="B207" s="72"/>
      <c r="C207" s="73"/>
      <c r="D207" s="205"/>
      <c r="E207" s="205"/>
    </row>
    <row r="208" customFormat="false" ht="12.75" hidden="false" customHeight="true" outlineLevel="0" collapsed="false">
      <c r="A208" s="72"/>
      <c r="B208" s="72"/>
      <c r="C208" s="73"/>
      <c r="D208" s="205"/>
      <c r="E208" s="205"/>
    </row>
    <row r="209" customFormat="false" ht="12.75" hidden="false" customHeight="false" outlineLevel="0" collapsed="false">
      <c r="A209" s="72"/>
      <c r="B209" s="72"/>
      <c r="C209" s="73"/>
      <c r="D209" s="205"/>
      <c r="E209" s="205"/>
    </row>
    <row r="210" customFormat="false" ht="12.75" hidden="false" customHeight="false" outlineLevel="0" collapsed="false">
      <c r="A210" s="72"/>
      <c r="B210" s="72"/>
      <c r="C210" s="73"/>
      <c r="D210" s="205"/>
      <c r="E210" s="205"/>
    </row>
    <row r="211" customFormat="false" ht="12.75" hidden="false" customHeight="false" outlineLevel="0" collapsed="false">
      <c r="A211" s="72"/>
      <c r="B211" s="72"/>
      <c r="C211" s="73"/>
      <c r="D211" s="205"/>
      <c r="E211" s="205"/>
    </row>
    <row r="212" customFormat="false" ht="12.75" hidden="false" customHeight="false" outlineLevel="0" collapsed="false">
      <c r="A212" s="72"/>
      <c r="B212" s="72"/>
      <c r="C212" s="73"/>
      <c r="D212" s="205"/>
      <c r="E212" s="205"/>
    </row>
    <row r="213" customFormat="false" ht="12.75" hidden="false" customHeight="false" outlineLevel="0" collapsed="false">
      <c r="A213" s="72"/>
      <c r="B213" s="72"/>
      <c r="C213" s="73"/>
      <c r="D213" s="205"/>
      <c r="E213" s="205"/>
    </row>
    <row r="214" customFormat="false" ht="12.75" hidden="false" customHeight="false" outlineLevel="0" collapsed="false">
      <c r="A214" s="72"/>
      <c r="B214" s="72"/>
      <c r="C214" s="73"/>
      <c r="D214" s="205"/>
      <c r="E214" s="205"/>
    </row>
    <row r="215" customFormat="false" ht="12.75" hidden="false" customHeight="false" outlineLevel="0" collapsed="false">
      <c r="A215" s="72"/>
      <c r="B215" s="72"/>
      <c r="C215" s="73"/>
      <c r="D215" s="205"/>
      <c r="E215" s="205"/>
    </row>
    <row r="216" customFormat="false" ht="12.75" hidden="false" customHeight="false" outlineLevel="0" collapsed="false">
      <c r="A216" s="72"/>
      <c r="B216" s="72"/>
      <c r="C216" s="73"/>
      <c r="D216" s="205"/>
      <c r="E216" s="205"/>
    </row>
    <row r="217" customFormat="false" ht="12.75" hidden="false" customHeight="false" outlineLevel="0" collapsed="false">
      <c r="A217" s="6"/>
      <c r="B217" s="6"/>
      <c r="C217" s="75"/>
      <c r="D217" s="206"/>
      <c r="E217" s="206"/>
    </row>
    <row r="218" customFormat="false" ht="12.75" hidden="false" customHeight="false" outlineLevel="0" collapsed="false">
      <c r="A218" s="6"/>
      <c r="B218" s="6"/>
      <c r="C218" s="75"/>
      <c r="D218" s="206"/>
      <c r="E218" s="206"/>
    </row>
    <row r="219" customFormat="false" ht="12.75" hidden="false" customHeight="false" outlineLevel="0" collapsed="false">
      <c r="A219" s="6"/>
      <c r="B219" s="6"/>
      <c r="C219" s="75"/>
      <c r="D219" s="206"/>
      <c r="E219" s="206"/>
    </row>
    <row r="220" customFormat="false" ht="12.75" hidden="false" customHeight="false" outlineLevel="0" collapsed="false">
      <c r="A220" s="6"/>
      <c r="B220" s="6"/>
      <c r="C220" s="75"/>
      <c r="D220" s="206"/>
      <c r="E220" s="206"/>
    </row>
    <row r="221" customFormat="false" ht="12.75" hidden="false" customHeight="false" outlineLevel="0" collapsed="false">
      <c r="A221" s="6"/>
      <c r="B221" s="6"/>
      <c r="C221" s="75"/>
      <c r="D221" s="206"/>
      <c r="E221" s="206"/>
    </row>
    <row r="222" customFormat="false" ht="12.75" hidden="false" customHeight="false" outlineLevel="0" collapsed="false">
      <c r="A222" s="6"/>
      <c r="B222" s="6"/>
      <c r="C222" s="75"/>
      <c r="D222" s="206"/>
      <c r="E222" s="206"/>
    </row>
    <row r="223" customFormat="false" ht="12.75" hidden="false" customHeight="false" outlineLevel="0" collapsed="false">
      <c r="A223" s="6"/>
      <c r="B223" s="6"/>
      <c r="C223" s="75"/>
      <c r="D223" s="206"/>
      <c r="E223" s="206"/>
    </row>
    <row r="224" customFormat="false" ht="12.75" hidden="false" customHeight="false" outlineLevel="0" collapsed="false">
      <c r="A224" s="6"/>
      <c r="B224" s="6"/>
      <c r="C224" s="75"/>
      <c r="D224" s="207"/>
      <c r="E224" s="206"/>
    </row>
    <row r="225" customFormat="false" ht="12.75" hidden="false" customHeight="false" outlineLevel="0" collapsed="false">
      <c r="A225" s="72"/>
      <c r="B225" s="72"/>
      <c r="C225" s="73"/>
      <c r="D225" s="205"/>
      <c r="E225" s="205"/>
    </row>
    <row r="226" customFormat="false" ht="12.75" hidden="false" customHeight="false" outlineLevel="0" collapsed="false">
      <c r="A226" s="72"/>
      <c r="B226" s="72"/>
      <c r="C226" s="73"/>
      <c r="D226" s="205"/>
      <c r="E226" s="205"/>
    </row>
    <row r="227" customFormat="false" ht="12.75" hidden="false" customHeight="false" outlineLevel="0" collapsed="false">
      <c r="A227" s="72"/>
      <c r="B227" s="72"/>
      <c r="C227" s="73"/>
      <c r="D227" s="205"/>
      <c r="E227" s="205"/>
    </row>
    <row r="228" customFormat="false" ht="12.75" hidden="false" customHeight="false" outlineLevel="0" collapsed="false">
      <c r="A228" s="72"/>
      <c r="B228" s="72"/>
      <c r="C228" s="73"/>
      <c r="D228" s="205"/>
      <c r="E228" s="205"/>
    </row>
    <row r="229" customFormat="false" ht="12.75" hidden="false" customHeight="false" outlineLevel="0" collapsed="false">
      <c r="A229" s="72"/>
      <c r="B229" s="72"/>
      <c r="C229" s="73"/>
      <c r="D229" s="205"/>
      <c r="E229" s="205"/>
    </row>
    <row r="230" customFormat="false" ht="12.75" hidden="false" customHeight="false" outlineLevel="0" collapsed="false">
      <c r="A230" s="72"/>
      <c r="B230" s="72"/>
      <c r="C230" s="73"/>
      <c r="D230" s="205"/>
      <c r="E230" s="205"/>
    </row>
    <row r="231" customFormat="false" ht="12.75" hidden="false" customHeight="false" outlineLevel="0" collapsed="false">
      <c r="A231" s="72"/>
      <c r="B231" s="72"/>
      <c r="C231" s="73"/>
      <c r="D231" s="205"/>
      <c r="E231" s="205"/>
    </row>
    <row r="232" customFormat="false" ht="12.75" hidden="false" customHeight="false" outlineLevel="0" collapsed="false">
      <c r="A232" s="72"/>
      <c r="B232" s="72"/>
      <c r="C232" s="73"/>
      <c r="D232" s="205"/>
      <c r="E232" s="205"/>
    </row>
    <row r="233" customFormat="false" ht="12.75" hidden="false" customHeight="false" outlineLevel="0" collapsed="false">
      <c r="A233" s="72"/>
      <c r="B233" s="72"/>
      <c r="C233" s="73"/>
      <c r="D233" s="205"/>
      <c r="E233" s="205"/>
    </row>
    <row r="234" customFormat="false" ht="12.75" hidden="false" customHeight="false" outlineLevel="0" collapsed="false">
      <c r="A234" s="72"/>
      <c r="B234" s="72"/>
      <c r="C234" s="73"/>
      <c r="D234" s="205"/>
      <c r="E234" s="205"/>
    </row>
    <row r="235" customFormat="false" ht="12.75" hidden="false" customHeight="false" outlineLevel="0" collapsed="false">
      <c r="A235" s="72"/>
      <c r="B235" s="72"/>
      <c r="C235" s="73"/>
      <c r="D235" s="205"/>
      <c r="E235" s="205"/>
    </row>
    <row r="236" customFormat="false" ht="12.75" hidden="false" customHeight="false" outlineLevel="0" collapsed="false">
      <c r="A236" s="72"/>
      <c r="B236" s="72"/>
      <c r="C236" s="73"/>
      <c r="D236" s="205"/>
      <c r="E236" s="205"/>
    </row>
    <row r="237" customFormat="false" ht="12.75" hidden="false" customHeight="false" outlineLevel="0" collapsed="false">
      <c r="A237" s="72"/>
      <c r="B237" s="72"/>
      <c r="C237" s="73"/>
      <c r="D237" s="205"/>
      <c r="E237" s="205"/>
    </row>
    <row r="238" customFormat="false" ht="12.75" hidden="false" customHeight="false" outlineLevel="0" collapsed="false">
      <c r="A238" s="72"/>
      <c r="B238" s="72"/>
      <c r="C238" s="73"/>
      <c r="D238" s="205"/>
      <c r="E238" s="205"/>
    </row>
    <row r="239" customFormat="false" ht="12.75" hidden="false" customHeight="false" outlineLevel="0" collapsed="false">
      <c r="A239" s="72"/>
      <c r="B239" s="72"/>
      <c r="C239" s="73"/>
      <c r="D239" s="205"/>
      <c r="E239" s="205"/>
    </row>
    <row r="240" customFormat="false" ht="12.75" hidden="false" customHeight="false" outlineLevel="0" collapsed="false">
      <c r="A240" s="72"/>
      <c r="B240" s="72"/>
      <c r="C240" s="73"/>
      <c r="D240" s="205"/>
      <c r="E240" s="205"/>
    </row>
    <row r="241" customFormat="false" ht="12.75" hidden="false" customHeight="false" outlineLevel="0" collapsed="false">
      <c r="A241" s="72"/>
      <c r="B241" s="72"/>
      <c r="C241" s="73"/>
      <c r="D241" s="205"/>
      <c r="E241" s="205"/>
    </row>
    <row r="242" customFormat="false" ht="12.75" hidden="false" customHeight="false" outlineLevel="0" collapsed="false">
      <c r="A242" s="72"/>
      <c r="B242" s="72"/>
      <c r="C242" s="73"/>
      <c r="D242" s="205"/>
      <c r="E242" s="205"/>
    </row>
    <row r="243" customFormat="false" ht="12.75" hidden="false" customHeight="false" outlineLevel="0" collapsed="false">
      <c r="A243" s="72"/>
      <c r="B243" s="72"/>
      <c r="C243" s="73"/>
      <c r="D243" s="205"/>
      <c r="E243" s="205"/>
    </row>
    <row r="244" customFormat="false" ht="12.75" hidden="false" customHeight="false" outlineLevel="0" collapsed="false">
      <c r="A244" s="72"/>
      <c r="B244" s="72"/>
      <c r="C244" s="73"/>
      <c r="D244" s="205"/>
      <c r="E244" s="205"/>
    </row>
    <row r="245" customFormat="false" ht="12.75" hidden="false" customHeight="false" outlineLevel="0" collapsed="false">
      <c r="A245" s="6"/>
      <c r="B245" s="6"/>
      <c r="C245" s="75"/>
      <c r="D245" s="206"/>
      <c r="E245" s="206"/>
    </row>
    <row r="246" customFormat="false" ht="12.75" hidden="false" customHeight="false" outlineLevel="0" collapsed="false">
      <c r="A246" s="6"/>
      <c r="B246" s="6"/>
      <c r="C246" s="75"/>
      <c r="D246" s="206"/>
      <c r="E246" s="206"/>
    </row>
    <row r="247" customFormat="false" ht="12.75" hidden="false" customHeight="false" outlineLevel="0" collapsed="false">
      <c r="A247" s="6"/>
      <c r="B247" s="6"/>
      <c r="C247" s="75"/>
      <c r="D247" s="206"/>
      <c r="E247" s="206"/>
    </row>
    <row r="248" customFormat="false" ht="12.75" hidden="false" customHeight="false" outlineLevel="0" collapsed="false">
      <c r="A248" s="6"/>
      <c r="B248" s="6"/>
      <c r="C248" s="75"/>
      <c r="D248" s="206"/>
      <c r="E248" s="206"/>
    </row>
    <row r="249" customFormat="false" ht="12.75" hidden="false" customHeight="false" outlineLevel="0" collapsed="false">
      <c r="A249" s="6"/>
      <c r="B249" s="6"/>
      <c r="C249" s="75"/>
      <c r="D249" s="206"/>
      <c r="E249" s="206"/>
    </row>
    <row r="250" customFormat="false" ht="12.75" hidden="false" customHeight="false" outlineLevel="0" collapsed="false">
      <c r="A250" s="6"/>
      <c r="B250" s="6"/>
      <c r="C250" s="75"/>
      <c r="D250" s="206"/>
      <c r="E250" s="206"/>
    </row>
    <row r="251" customFormat="false" ht="12.75" hidden="false" customHeight="false" outlineLevel="0" collapsed="false">
      <c r="A251" s="6"/>
      <c r="B251" s="6"/>
      <c r="C251" s="75"/>
      <c r="D251" s="206"/>
      <c r="E251" s="206"/>
    </row>
    <row r="252" customFormat="false" ht="12.75" hidden="false" customHeight="false" outlineLevel="0" collapsed="false">
      <c r="A252" s="6"/>
      <c r="B252" s="6"/>
      <c r="C252" s="75"/>
      <c r="D252" s="206"/>
      <c r="E252" s="206"/>
    </row>
    <row r="253" customFormat="false" ht="12.75" hidden="false" customHeight="false" outlineLevel="0" collapsed="false">
      <c r="A253" s="72"/>
      <c r="B253" s="72"/>
      <c r="C253" s="73"/>
      <c r="D253" s="205"/>
      <c r="E253" s="205"/>
    </row>
    <row r="254" customFormat="false" ht="12.75" hidden="false" customHeight="false" outlineLevel="0" collapsed="false">
      <c r="A254" s="72"/>
      <c r="B254" s="72"/>
      <c r="C254" s="73"/>
      <c r="D254" s="205"/>
      <c r="E254" s="205"/>
    </row>
    <row r="255" customFormat="false" ht="12.75" hidden="false" customHeight="false" outlineLevel="0" collapsed="false">
      <c r="A255" s="72"/>
      <c r="B255" s="72"/>
      <c r="C255" s="73"/>
      <c r="D255" s="205"/>
      <c r="E255" s="205"/>
    </row>
    <row r="256" customFormat="false" ht="12.75" hidden="false" customHeight="false" outlineLevel="0" collapsed="false">
      <c r="A256" s="72"/>
      <c r="B256" s="72"/>
      <c r="C256" s="73"/>
      <c r="D256" s="205"/>
      <c r="E256" s="205"/>
    </row>
    <row r="257" customFormat="false" ht="12.75" hidden="false" customHeight="true" outlineLevel="0" collapsed="false">
      <c r="A257" s="72"/>
      <c r="B257" s="72"/>
      <c r="C257" s="73"/>
      <c r="D257" s="205"/>
      <c r="E257" s="205"/>
    </row>
    <row r="258" customFormat="false" ht="12.75" hidden="false" customHeight="false" outlineLevel="0" collapsed="false">
      <c r="A258" s="72"/>
      <c r="B258" s="72"/>
      <c r="C258" s="73"/>
      <c r="D258" s="205"/>
      <c r="E258" s="205"/>
    </row>
    <row r="259" customFormat="false" ht="12.75" hidden="false" customHeight="false" outlineLevel="0" collapsed="false">
      <c r="A259" s="72"/>
      <c r="B259" s="72"/>
      <c r="C259" s="73"/>
      <c r="D259" s="205"/>
      <c r="E259" s="205"/>
    </row>
    <row r="260" customFormat="false" ht="12.75" hidden="false" customHeight="false" outlineLevel="0" collapsed="false">
      <c r="A260" s="72"/>
      <c r="B260" s="72"/>
      <c r="C260" s="73"/>
      <c r="D260" s="205"/>
      <c r="E260" s="205"/>
    </row>
    <row r="261" customFormat="false" ht="12.75" hidden="false" customHeight="false" outlineLevel="0" collapsed="false">
      <c r="A261" s="72"/>
      <c r="B261" s="72"/>
      <c r="C261" s="73"/>
      <c r="D261" s="205"/>
      <c r="E261" s="205"/>
    </row>
    <row r="262" customFormat="false" ht="12.75" hidden="false" customHeight="false" outlineLevel="0" collapsed="false">
      <c r="A262" s="72"/>
      <c r="B262" s="72"/>
      <c r="C262" s="73"/>
      <c r="D262" s="205"/>
      <c r="E262" s="205"/>
    </row>
    <row r="263" customFormat="false" ht="12.75" hidden="false" customHeight="false" outlineLevel="0" collapsed="false">
      <c r="A263" s="72"/>
      <c r="B263" s="72"/>
      <c r="C263" s="73"/>
      <c r="D263" s="205"/>
      <c r="E263" s="205"/>
    </row>
    <row r="264" customFormat="false" ht="12.75" hidden="false" customHeight="false" outlineLevel="0" collapsed="false">
      <c r="A264" s="72"/>
      <c r="B264" s="72"/>
      <c r="C264" s="73"/>
      <c r="D264" s="205"/>
      <c r="E264" s="205"/>
    </row>
    <row r="265" customFormat="false" ht="12.75" hidden="false" customHeight="false" outlineLevel="0" collapsed="false">
      <c r="A265" s="72"/>
      <c r="B265" s="72"/>
      <c r="C265" s="73"/>
      <c r="D265" s="205"/>
      <c r="E265" s="205"/>
    </row>
    <row r="266" customFormat="false" ht="12.75" hidden="false" customHeight="false" outlineLevel="0" collapsed="false">
      <c r="A266" s="72"/>
      <c r="B266" s="72"/>
      <c r="C266" s="73"/>
      <c r="D266" s="205"/>
      <c r="E266" s="205"/>
    </row>
    <row r="267" customFormat="false" ht="12.75" hidden="false" customHeight="false" outlineLevel="0" collapsed="false">
      <c r="A267" s="72"/>
      <c r="B267" s="72"/>
      <c r="C267" s="73"/>
      <c r="D267" s="205"/>
      <c r="E267" s="205"/>
    </row>
    <row r="268" customFormat="false" ht="12.75" hidden="false" customHeight="false" outlineLevel="0" collapsed="false">
      <c r="A268" s="6"/>
      <c r="B268" s="6"/>
      <c r="C268" s="77"/>
      <c r="D268" s="207"/>
      <c r="E268" s="207"/>
    </row>
    <row r="269" customFormat="false" ht="12.75" hidden="false" customHeight="false" outlineLevel="0" collapsed="false">
      <c r="A269" s="6"/>
      <c r="B269" s="6"/>
      <c r="C269" s="77"/>
      <c r="D269" s="207"/>
      <c r="E269" s="207"/>
    </row>
    <row r="270" customFormat="false" ht="12.75" hidden="false" customHeight="false" outlineLevel="0" collapsed="false">
      <c r="A270" s="6"/>
      <c r="B270" s="6"/>
      <c r="C270" s="77"/>
      <c r="D270" s="207"/>
      <c r="E270" s="207"/>
    </row>
    <row r="271" customFormat="false" ht="12.75" hidden="false" customHeight="false" outlineLevel="0" collapsed="false">
      <c r="A271" s="6"/>
      <c r="B271" s="6"/>
      <c r="C271" s="77"/>
      <c r="D271" s="207"/>
      <c r="E271" s="207"/>
    </row>
    <row r="272" customFormat="false" ht="12.75" hidden="false" customHeight="false" outlineLevel="0" collapsed="false">
      <c r="A272" s="6"/>
      <c r="B272" s="6"/>
      <c r="C272" s="77"/>
      <c r="D272" s="207"/>
      <c r="E272" s="207"/>
    </row>
    <row r="273" customFormat="false" ht="12.75" hidden="false" customHeight="false" outlineLevel="0" collapsed="false">
      <c r="A273" s="6"/>
      <c r="B273" s="6"/>
      <c r="C273" s="75"/>
      <c r="D273" s="206"/>
      <c r="E273" s="206"/>
    </row>
    <row r="274" customFormat="false" ht="12.75" hidden="false" customHeight="false" outlineLevel="0" collapsed="false">
      <c r="A274" s="6"/>
      <c r="B274" s="6"/>
      <c r="C274" s="75"/>
      <c r="D274" s="206"/>
      <c r="E274" s="206"/>
    </row>
    <row r="275" customFormat="false" ht="12.75" hidden="false" customHeight="false" outlineLevel="0" collapsed="false">
      <c r="A275" s="6"/>
      <c r="B275" s="6"/>
      <c r="C275" s="75"/>
      <c r="D275" s="206"/>
      <c r="E275" s="206"/>
    </row>
    <row r="276" customFormat="false" ht="12.75" hidden="false" customHeight="false" outlineLevel="0" collapsed="false">
      <c r="A276" s="72"/>
      <c r="B276" s="72"/>
      <c r="C276" s="73"/>
      <c r="D276" s="205"/>
      <c r="E276" s="205"/>
    </row>
    <row r="277" customFormat="false" ht="12.75" hidden="false" customHeight="false" outlineLevel="0" collapsed="false">
      <c r="A277" s="72"/>
      <c r="B277" s="72"/>
      <c r="C277" s="73"/>
      <c r="D277" s="205"/>
      <c r="E277" s="205"/>
    </row>
    <row r="278" customFormat="false" ht="12.75" hidden="false" customHeight="false" outlineLevel="0" collapsed="false">
      <c r="A278" s="72"/>
      <c r="B278" s="72"/>
      <c r="C278" s="73"/>
      <c r="D278" s="205"/>
      <c r="E278" s="205"/>
    </row>
    <row r="279" customFormat="false" ht="12.75" hidden="false" customHeight="false" outlineLevel="0" collapsed="false">
      <c r="A279" s="72"/>
      <c r="B279" s="72"/>
      <c r="C279" s="73"/>
      <c r="D279" s="205"/>
      <c r="E279" s="205"/>
    </row>
    <row r="280" customFormat="false" ht="12.75" hidden="false" customHeight="false" outlineLevel="0" collapsed="false">
      <c r="A280" s="72"/>
      <c r="B280" s="72"/>
      <c r="C280" s="73"/>
      <c r="D280" s="205"/>
      <c r="E280" s="205"/>
    </row>
    <row r="281" customFormat="false" ht="12.75" hidden="false" customHeight="false" outlineLevel="0" collapsed="false">
      <c r="A281" s="72"/>
      <c r="B281" s="72"/>
      <c r="C281" s="73"/>
      <c r="D281" s="205"/>
      <c r="E281" s="205"/>
    </row>
    <row r="282" customFormat="false" ht="12.75" hidden="false" customHeight="false" outlineLevel="0" collapsed="false">
      <c r="A282" s="72"/>
      <c r="B282" s="72"/>
      <c r="C282" s="73"/>
      <c r="D282" s="205"/>
      <c r="E282" s="205"/>
      <c r="F282" s="168"/>
      <c r="G282" s="168"/>
      <c r="H282" s="168"/>
    </row>
    <row r="283" customFormat="false" ht="12.75" hidden="false" customHeight="false" outlineLevel="0" collapsed="false">
      <c r="A283" s="72"/>
      <c r="B283" s="72"/>
      <c r="C283" s="73"/>
      <c r="D283" s="205"/>
      <c r="E283" s="205"/>
      <c r="F283" s="168"/>
      <c r="G283" s="168"/>
      <c r="H283" s="168"/>
    </row>
    <row r="284" customFormat="false" ht="12.75" hidden="false" customHeight="false" outlineLevel="0" collapsed="false">
      <c r="A284" s="72"/>
      <c r="B284" s="72"/>
      <c r="C284" s="73"/>
      <c r="D284" s="205"/>
      <c r="E284" s="205"/>
      <c r="F284" s="168"/>
      <c r="G284" s="168"/>
      <c r="H284" s="168"/>
    </row>
    <row r="285" customFormat="false" ht="12.75" hidden="false" customHeight="false" outlineLevel="0" collapsed="false">
      <c r="A285" s="72"/>
      <c r="B285" s="72"/>
      <c r="C285" s="73"/>
      <c r="D285" s="205"/>
      <c r="E285" s="205"/>
      <c r="F285" s="168"/>
      <c r="G285" s="168"/>
      <c r="H285" s="168"/>
    </row>
    <row r="286" customFormat="false" ht="12.75" hidden="false" customHeight="false" outlineLevel="0" collapsed="false">
      <c r="A286" s="72"/>
      <c r="B286" s="72"/>
      <c r="C286" s="73"/>
      <c r="D286" s="205"/>
      <c r="E286" s="205"/>
      <c r="F286" s="168"/>
      <c r="G286" s="168"/>
      <c r="H286" s="168"/>
    </row>
    <row r="287" customFormat="false" ht="12.75" hidden="false" customHeight="false" outlineLevel="0" collapsed="false">
      <c r="A287" s="72"/>
      <c r="B287" s="72"/>
      <c r="C287" s="73"/>
      <c r="D287" s="205"/>
      <c r="E287" s="205"/>
      <c r="F287" s="168"/>
      <c r="G287" s="168"/>
      <c r="H287" s="168"/>
    </row>
    <row r="288" customFormat="false" ht="12.75" hidden="false" customHeight="false" outlineLevel="0" collapsed="false">
      <c r="A288" s="72"/>
      <c r="B288" s="72"/>
      <c r="C288" s="73"/>
      <c r="D288" s="205"/>
      <c r="E288" s="205"/>
      <c r="F288" s="168"/>
      <c r="G288" s="168"/>
      <c r="H288" s="168"/>
    </row>
    <row r="289" customFormat="false" ht="12.75" hidden="false" customHeight="false" outlineLevel="0" collapsed="false">
      <c r="A289" s="72"/>
      <c r="B289" s="72"/>
      <c r="C289" s="73"/>
      <c r="D289" s="205"/>
      <c r="E289" s="205"/>
      <c r="F289" s="168"/>
      <c r="G289" s="168"/>
      <c r="H289" s="168"/>
    </row>
    <row r="290" customFormat="false" ht="12.75" hidden="false" customHeight="false" outlineLevel="0" collapsed="false">
      <c r="A290" s="72"/>
      <c r="B290" s="72"/>
      <c r="C290" s="73"/>
      <c r="D290" s="205"/>
      <c r="E290" s="205"/>
      <c r="F290" s="168"/>
      <c r="G290" s="168"/>
      <c r="H290" s="168"/>
    </row>
    <row r="291" customFormat="false" ht="12.75" hidden="false" customHeight="false" outlineLevel="0" collapsed="false">
      <c r="A291" s="72"/>
      <c r="B291" s="72"/>
      <c r="C291" s="73"/>
      <c r="D291" s="205"/>
      <c r="E291" s="205"/>
      <c r="F291" s="168"/>
      <c r="G291" s="168"/>
      <c r="H291" s="168"/>
    </row>
    <row r="292" customFormat="false" ht="12.75" hidden="false" customHeight="false" outlineLevel="0" collapsed="false">
      <c r="A292" s="72"/>
      <c r="B292" s="72"/>
      <c r="C292" s="73"/>
      <c r="D292" s="205"/>
      <c r="E292" s="205"/>
      <c r="F292" s="168"/>
      <c r="G292" s="168"/>
      <c r="H292" s="168"/>
    </row>
    <row r="293" customFormat="false" ht="12.75" hidden="false" customHeight="false" outlineLevel="0" collapsed="false">
      <c r="A293" s="72"/>
      <c r="B293" s="72"/>
      <c r="C293" s="73"/>
      <c r="D293" s="205"/>
      <c r="E293" s="205"/>
    </row>
    <row r="294" customFormat="false" ht="12.75" hidden="false" customHeight="false" outlineLevel="0" collapsed="false">
      <c r="A294" s="72"/>
      <c r="B294" s="72"/>
      <c r="C294" s="73"/>
      <c r="D294" s="205"/>
      <c r="E294" s="205"/>
    </row>
    <row r="295" customFormat="false" ht="12.75" hidden="false" customHeight="false" outlineLevel="0" collapsed="false">
      <c r="A295" s="72"/>
      <c r="B295" s="72"/>
      <c r="C295" s="73"/>
      <c r="D295" s="205"/>
      <c r="E295" s="205"/>
    </row>
    <row r="296" customFormat="false" ht="12.75" hidden="false" customHeight="false" outlineLevel="0" collapsed="false">
      <c r="A296" s="72"/>
      <c r="B296" s="72"/>
      <c r="C296" s="73"/>
      <c r="D296" s="205"/>
      <c r="E296" s="205"/>
    </row>
    <row r="297" customFormat="false" ht="12.75" hidden="false" customHeight="false" outlineLevel="0" collapsed="false">
      <c r="A297" s="6"/>
      <c r="B297" s="6"/>
      <c r="C297" s="75"/>
      <c r="D297" s="206"/>
      <c r="E297" s="206"/>
    </row>
    <row r="298" customFormat="false" ht="12.75" hidden="false" customHeight="false" outlineLevel="0" collapsed="false">
      <c r="A298" s="6"/>
      <c r="B298" s="6"/>
      <c r="C298" s="75"/>
      <c r="D298" s="206"/>
      <c r="E298" s="206"/>
    </row>
    <row r="299" customFormat="false" ht="12.75" hidden="false" customHeight="false" outlineLevel="0" collapsed="false">
      <c r="A299" s="6"/>
      <c r="B299" s="6"/>
      <c r="C299" s="75"/>
      <c r="D299" s="206"/>
      <c r="E299" s="206"/>
    </row>
    <row r="300" customFormat="false" ht="12.75" hidden="false" customHeight="false" outlineLevel="0" collapsed="false">
      <c r="A300" s="6"/>
      <c r="B300" s="6"/>
      <c r="C300" s="75"/>
      <c r="D300" s="206"/>
      <c r="E300" s="206"/>
    </row>
    <row r="301" customFormat="false" ht="12.75" hidden="false" customHeight="false" outlineLevel="0" collapsed="false">
      <c r="A301" s="6"/>
      <c r="B301" s="6"/>
      <c r="C301" s="75"/>
      <c r="D301" s="206"/>
      <c r="E301" s="206"/>
    </row>
    <row r="302" customFormat="false" ht="12.75" hidden="false" customHeight="false" outlineLevel="0" collapsed="false">
      <c r="A302" s="6"/>
      <c r="B302" s="6"/>
      <c r="C302" s="75"/>
      <c r="D302" s="206"/>
      <c r="E302" s="206"/>
    </row>
    <row r="303" customFormat="false" ht="12.75" hidden="false" customHeight="false" outlineLevel="0" collapsed="false">
      <c r="A303" s="6"/>
      <c r="B303" s="6"/>
      <c r="C303" s="75"/>
      <c r="D303" s="206"/>
      <c r="E303" s="206"/>
    </row>
    <row r="304" customFormat="false" ht="12.75" hidden="false" customHeight="false" outlineLevel="0" collapsed="false">
      <c r="A304" s="6"/>
      <c r="B304" s="6"/>
      <c r="C304" s="75"/>
      <c r="D304" s="206"/>
      <c r="E304" s="20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6" min="4" style="139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140"/>
      <c r="E7" s="140"/>
      <c r="F7" s="14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33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208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209" t="n">
        <v>8.1699647364</v>
      </c>
      <c r="E12" s="210" t="n">
        <v>6.1684516511</v>
      </c>
      <c r="F12" s="211" t="n">
        <v>14.338416388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209" t="n">
        <v>4.8907214089</v>
      </c>
      <c r="E13" s="210" t="n">
        <v>4.6155438637</v>
      </c>
      <c r="F13" s="211" t="n">
        <v>9.5062652726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209" t="n">
        <v>5.0764653884</v>
      </c>
      <c r="E14" s="210" t="n">
        <v>3.4274504596</v>
      </c>
      <c r="F14" s="211" t="n">
        <v>8.503915848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209" t="n">
        <v>11.808179318</v>
      </c>
      <c r="E15" s="210" t="n">
        <v>0.515334793</v>
      </c>
      <c r="F15" s="211" t="n">
        <v>12.323514111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209" t="n">
        <v>0.6069427447</v>
      </c>
      <c r="E16" s="210" t="n">
        <v>2.5081971923</v>
      </c>
      <c r="F16" s="211" t="n">
        <v>3.115139937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209" t="n">
        <v>3.4150891206</v>
      </c>
      <c r="E17" s="210" t="n">
        <v>3.0970254578</v>
      </c>
      <c r="F17" s="211" t="n">
        <v>6.5121145784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209" t="n">
        <v>2.6060758442</v>
      </c>
      <c r="E18" s="210" t="n">
        <v>3.877260464</v>
      </c>
      <c r="F18" s="211" t="n">
        <v>6.4833363082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209" t="n">
        <v>2.9494668129</v>
      </c>
      <c r="E19" s="210" t="n">
        <v>2.0020540494</v>
      </c>
      <c r="F19" s="211" t="n">
        <v>4.9515208623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209" t="n">
        <v>6.6777925096</v>
      </c>
      <c r="E20" s="210" t="n">
        <v>3.4730400571</v>
      </c>
      <c r="F20" s="211" t="n">
        <v>10.150832567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209" t="n">
        <v>2.4547688616</v>
      </c>
      <c r="E21" s="210" t="n">
        <v>1.8579349544</v>
      </c>
      <c r="F21" s="211" t="n">
        <v>4.3127038161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209" t="n">
        <v>3.3595908366</v>
      </c>
      <c r="E22" s="210" t="n">
        <v>2.2392141579</v>
      </c>
      <c r="F22" s="211" t="n">
        <v>5.5988049945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209" t="n">
        <v>6.1505721396</v>
      </c>
      <c r="E23" s="210" t="n">
        <v>5.3819752949</v>
      </c>
      <c r="F23" s="211" t="n">
        <v>11.532547435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209" t="n">
        <v>6.705634118</v>
      </c>
      <c r="E24" s="210" t="n">
        <v>4.9474439596</v>
      </c>
      <c r="F24" s="211" t="n">
        <v>11.653078078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209" t="n">
        <v>5.9219555809</v>
      </c>
      <c r="E25" s="210" t="n">
        <v>5.0517587776</v>
      </c>
      <c r="F25" s="211" t="n">
        <v>10.973714358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209" t="n">
        <v>4.2202472869</v>
      </c>
      <c r="E26" s="210" t="n">
        <v>5.7193020203</v>
      </c>
      <c r="F26" s="211" t="n">
        <v>9.9395493073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209" t="n">
        <v>4.587241736</v>
      </c>
      <c r="E27" s="210" t="n">
        <v>3.6907790292</v>
      </c>
      <c r="F27" s="211" t="n">
        <v>8.2780207652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209" t="n">
        <v>3.498945796</v>
      </c>
      <c r="E28" s="210" t="n">
        <v>4.8527871045</v>
      </c>
      <c r="F28" s="211" t="n">
        <v>8.3517329005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209" t="n">
        <v>6.4537768739</v>
      </c>
      <c r="E29" s="210" t="n">
        <v>4.8838124734</v>
      </c>
      <c r="F29" s="211" t="n">
        <v>11.337589347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209" t="n">
        <v>9.1211586053</v>
      </c>
      <c r="E30" s="210" t="n">
        <v>4.3244107297</v>
      </c>
      <c r="F30" s="211" t="n">
        <v>13.445569335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209" t="n">
        <v>5.1077878389</v>
      </c>
      <c r="E31" s="210" t="n">
        <v>3.113100827</v>
      </c>
      <c r="F31" s="211" t="n">
        <v>8.220888666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209" t="n">
        <v>1.798804133</v>
      </c>
      <c r="E32" s="210" t="n">
        <v>6.3297757105</v>
      </c>
      <c r="F32" s="211" t="n">
        <v>8.1285798435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209" t="n">
        <v>2.9956418727</v>
      </c>
      <c r="E33" s="210" t="n">
        <v>3.7701933667</v>
      </c>
      <c r="F33" s="211" t="n">
        <v>6.7658352394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209" t="n">
        <v>3.4348749946</v>
      </c>
      <c r="E34" s="210" t="n">
        <v>5.0998752719</v>
      </c>
      <c r="F34" s="211" t="n">
        <v>8.5347502666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209" t="n">
        <v>2.1263003402</v>
      </c>
      <c r="E35" s="210" t="n">
        <v>11.636276251</v>
      </c>
      <c r="F35" s="211" t="n">
        <v>13.762576591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209" t="n">
        <v>3.2219379872</v>
      </c>
      <c r="E36" s="210" t="n">
        <v>11.662768306</v>
      </c>
      <c r="F36" s="211" t="n">
        <v>14.884706293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209" t="n">
        <v>4.4583117361</v>
      </c>
      <c r="E37" s="210" t="n">
        <v>5.9310222866</v>
      </c>
      <c r="F37" s="211" t="n">
        <v>10.389334023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209" t="n">
        <v>3.8215972573</v>
      </c>
      <c r="E38" s="210" t="n">
        <v>5.9392691383</v>
      </c>
      <c r="F38" s="211" t="n">
        <v>9.7608663956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209" t="n">
        <v>2.9548347836</v>
      </c>
      <c r="E39" s="210" t="n">
        <v>5.3076855975</v>
      </c>
      <c r="F39" s="211" t="n">
        <v>8.2625203811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209" t="n">
        <v>2.3828504742</v>
      </c>
      <c r="E40" s="210" t="n">
        <v>4.4497590878</v>
      </c>
      <c r="F40" s="211" t="n">
        <v>6.832609562</v>
      </c>
      <c r="L40" s="114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209" t="n">
        <v>4.3902906798</v>
      </c>
      <c r="E41" s="210" t="n">
        <v>3.779975611</v>
      </c>
      <c r="F41" s="211" t="n">
        <v>8.1702662908</v>
      </c>
      <c r="M41" s="114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209" t="n">
        <v>2.2700908301</v>
      </c>
      <c r="E42" s="210" t="n">
        <v>5.0409673584</v>
      </c>
      <c r="F42" s="211" t="n">
        <v>7.3110581885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209" t="n">
        <v>1.7392493201</v>
      </c>
      <c r="E43" s="210" t="n">
        <v>4.5365343204</v>
      </c>
      <c r="F43" s="211" t="n">
        <v>6.2757836405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209" t="n">
        <v>6.3066490085</v>
      </c>
      <c r="E44" s="210" t="n">
        <v>3.1172509086</v>
      </c>
      <c r="F44" s="211" t="n">
        <v>9.4238999171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209" t="n">
        <v>10.251089306</v>
      </c>
      <c r="E45" s="210" t="n">
        <v>3.9112523693</v>
      </c>
      <c r="F45" s="211" t="n">
        <v>14.162341675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209" t="n">
        <v>10.232575913</v>
      </c>
      <c r="E46" s="210" t="n">
        <v>4.1111325879</v>
      </c>
      <c r="F46" s="211" t="n">
        <v>14.343708501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209" t="n">
        <v>3.9962839453</v>
      </c>
      <c r="E47" s="210" t="n">
        <v>5.4681674801</v>
      </c>
      <c r="F47" s="211" t="n">
        <v>9.4644514254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209" t="n">
        <v>2.8147022697</v>
      </c>
      <c r="E48" s="210" t="n">
        <v>5.4957363784</v>
      </c>
      <c r="F48" s="211" t="n">
        <v>8.3104386482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209" t="n">
        <v>3.8753842511</v>
      </c>
      <c r="E49" s="210" t="n">
        <v>4.0459655074</v>
      </c>
      <c r="F49" s="211" t="n">
        <v>7.9213497585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209" t="n">
        <v>6.9809615474</v>
      </c>
      <c r="E50" s="210" t="n">
        <v>3.8622230606</v>
      </c>
      <c r="F50" s="211" t="n">
        <v>10.843184608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209" t="n">
        <v>0.4667794618</v>
      </c>
      <c r="E51" s="210" t="n">
        <v>2.3885997154</v>
      </c>
      <c r="F51" s="211" t="n">
        <v>2.8553791772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209" t="n">
        <v>1.209897799</v>
      </c>
      <c r="E52" s="210" t="n">
        <v>4.2802937349</v>
      </c>
      <c r="F52" s="211" t="n">
        <v>5.4901915338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209" t="n">
        <v>1.3609452042</v>
      </c>
      <c r="E53" s="210" t="n">
        <v>3.3596112658</v>
      </c>
      <c r="F53" s="211" t="n">
        <v>4.72055647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209" t="n">
        <v>1.3414039969</v>
      </c>
      <c r="E54" s="210" t="n">
        <v>3.8474204381</v>
      </c>
      <c r="F54" s="211" t="n">
        <v>5.1888244349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209" t="n">
        <v>2.9622250978</v>
      </c>
      <c r="E55" s="210" t="n">
        <v>3.7704132384</v>
      </c>
      <c r="F55" s="211" t="n">
        <v>6.7326383361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209" t="n">
        <v>3.0040938686</v>
      </c>
      <c r="E56" s="210" t="n">
        <v>4.2394784847</v>
      </c>
      <c r="F56" s="211" t="n">
        <v>7.2435723533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209" t="n">
        <v>4.9210256426</v>
      </c>
      <c r="E57" s="210" t="n">
        <v>3.0194244106</v>
      </c>
      <c r="F57" s="211" t="n">
        <v>7.9404500532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209" t="n">
        <v>4.8208138525</v>
      </c>
      <c r="E58" s="210" t="n">
        <v>3.6689025889</v>
      </c>
      <c r="F58" s="211" t="n">
        <v>8.4897164414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209" t="n">
        <v>4.6985454499</v>
      </c>
      <c r="E59" s="210" t="n">
        <v>3.3553319079</v>
      </c>
      <c r="F59" s="211" t="n">
        <v>8.0538773578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209" t="n">
        <v>4.8401086146</v>
      </c>
      <c r="E60" s="210" t="n">
        <v>3.620039157</v>
      </c>
      <c r="F60" s="211" t="n">
        <v>8.4601477717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209" t="n">
        <v>2.3688994274</v>
      </c>
      <c r="E61" s="210" t="n">
        <v>3.1208384465</v>
      </c>
      <c r="F61" s="211" t="n">
        <v>5.4897378739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209" t="n">
        <v>5.790940748</v>
      </c>
      <c r="E62" s="210" t="n">
        <v>3.7204055713</v>
      </c>
      <c r="F62" s="211" t="n">
        <v>9.5113463193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209" t="n">
        <v>4.8348880105</v>
      </c>
      <c r="E63" s="210" t="n">
        <v>3.3410682681</v>
      </c>
      <c r="F63" s="211" t="n">
        <v>8.1759562785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209" t="n">
        <v>3.0556197739</v>
      </c>
      <c r="E64" s="210" t="n">
        <v>2.4164428041</v>
      </c>
      <c r="F64" s="211" t="n">
        <v>5.4720625779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209" t="n">
        <v>4.0304518785</v>
      </c>
      <c r="E65" s="210" t="n">
        <v>3.7935836476</v>
      </c>
      <c r="F65" s="211" t="n">
        <v>7.8240355261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209" t="n">
        <v>4.3941274608</v>
      </c>
      <c r="E66" s="210" t="n">
        <v>4.2468460009</v>
      </c>
      <c r="F66" s="211" t="n">
        <v>8.6409734617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209" t="n">
        <v>4.7537659906</v>
      </c>
      <c r="E67" s="210" t="n">
        <v>3.9598892875</v>
      </c>
      <c r="F67" s="211" t="n">
        <v>8.7136552781</v>
      </c>
      <c r="K67" s="114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209" t="n">
        <v>0.7055791806</v>
      </c>
      <c r="E68" s="210" t="n">
        <v>3.1574166116</v>
      </c>
      <c r="F68" s="211" t="n">
        <v>3.8629957922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209" t="n">
        <v>4.2925272753</v>
      </c>
      <c r="E69" s="210" t="n">
        <v>3.536412546</v>
      </c>
      <c r="F69" s="211" t="n">
        <v>7.8289398213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209" t="n">
        <v>2.9381412426</v>
      </c>
      <c r="E70" s="210" t="n">
        <v>3.8466257246</v>
      </c>
      <c r="F70" s="211" t="n">
        <v>6.7847669671</v>
      </c>
      <c r="K70" s="114"/>
      <c r="M70" s="114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209" t="n">
        <v>3.064098379</v>
      </c>
      <c r="E71" s="210" t="n">
        <v>2.6396706597</v>
      </c>
      <c r="F71" s="211" t="n">
        <v>5.7037690387</v>
      </c>
      <c r="K71" s="114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209" t="n">
        <v>1.9102933717</v>
      </c>
      <c r="E72" s="210" t="n">
        <v>3.5365794972</v>
      </c>
      <c r="F72" s="211" t="n">
        <v>5.4468728689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209" t="n">
        <v>7.2419675163</v>
      </c>
      <c r="E73" s="210" t="n">
        <v>3.5183805365</v>
      </c>
      <c r="F73" s="211" t="n">
        <v>10.760348053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209" t="n">
        <v>2.3420363323</v>
      </c>
      <c r="E74" s="210" t="n">
        <v>3.4835827143</v>
      </c>
      <c r="F74" s="211" t="n">
        <v>5.8256190466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209" t="n">
        <v>7.3328640014</v>
      </c>
      <c r="E75" s="210" t="n">
        <v>4.4460032224</v>
      </c>
      <c r="F75" s="211" t="n">
        <v>11.778867224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209" t="n">
        <v>7.5205290572</v>
      </c>
      <c r="E76" s="210" t="n">
        <v>2.7548714791</v>
      </c>
      <c r="F76" s="211" t="n">
        <v>10.275400536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209" t="n">
        <v>8.4750297506</v>
      </c>
      <c r="E77" s="210" t="n">
        <v>4.5069724547</v>
      </c>
      <c r="F77" s="211" t="n">
        <v>12.982002205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209" t="n">
        <v>18.718418867</v>
      </c>
      <c r="E78" s="210" t="n">
        <v>4.0971869141</v>
      </c>
      <c r="F78" s="211" t="n">
        <v>22.815605781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209" t="n">
        <v>5.137202088</v>
      </c>
      <c r="E79" s="210" t="n">
        <v>6.6690427096</v>
      </c>
      <c r="F79" s="211" t="n">
        <v>11.806244798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209" t="n">
        <v>5.7456209823</v>
      </c>
      <c r="E80" s="210" t="n">
        <v>3.5016088645</v>
      </c>
      <c r="F80" s="211" t="n">
        <v>9.2472298468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209" t="n">
        <v>3.9400733438</v>
      </c>
      <c r="E81" s="210" t="n">
        <v>5.6736978523</v>
      </c>
      <c r="F81" s="211" t="n">
        <v>9.613771196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209" t="n">
        <v>8.2077104886</v>
      </c>
      <c r="E82" s="210" t="n">
        <v>4.2741663792</v>
      </c>
      <c r="F82" s="211" t="n">
        <v>12.481876868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209" t="n">
        <v>18.546425667</v>
      </c>
      <c r="E83" s="210" t="n">
        <v>5.057252979</v>
      </c>
      <c r="F83" s="211" t="n">
        <v>23.603678646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209" t="n">
        <v>1.0847634763</v>
      </c>
      <c r="E84" s="210" t="n">
        <v>2.0373037766</v>
      </c>
      <c r="F84" s="211" t="n">
        <v>3.1220672528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209" t="n">
        <v>7.9167258914</v>
      </c>
      <c r="E85" s="210" t="n">
        <v>4.6764856135</v>
      </c>
      <c r="F85" s="211" t="n">
        <v>12.593211505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209" t="n">
        <v>12.777931027</v>
      </c>
      <c r="E86" s="210" t="n">
        <v>5.3213339308</v>
      </c>
      <c r="F86" s="211" t="n">
        <v>18.099264958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209" t="n">
        <v>10.069777137</v>
      </c>
      <c r="E87" s="210" t="n">
        <v>2.8922651758</v>
      </c>
      <c r="F87" s="211" t="n">
        <v>12.962042313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209" t="n">
        <v>7.5468573147</v>
      </c>
      <c r="E88" s="210" t="n">
        <v>6.9532084081</v>
      </c>
      <c r="F88" s="211" t="n">
        <v>14.500065723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209" t="n">
        <v>6.2346132605</v>
      </c>
      <c r="E89" s="210" t="n">
        <v>5.5066139185</v>
      </c>
      <c r="F89" s="211" t="n">
        <v>11.741227179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209" t="n">
        <v>4.2925794002</v>
      </c>
      <c r="E90" s="210" t="n">
        <v>3.0101669686</v>
      </c>
      <c r="F90" s="211" t="n">
        <v>7.3027463688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209" t="n">
        <v>7.7510256221</v>
      </c>
      <c r="E91" s="210" t="n">
        <v>5.2774058336</v>
      </c>
      <c r="F91" s="211" t="n">
        <v>13.028431456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209" t="n">
        <v>6.0262719397</v>
      </c>
      <c r="E92" s="210" t="n">
        <v>3.6597786083</v>
      </c>
      <c r="F92" s="211" t="n">
        <v>9.686050548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209" t="n">
        <v>3.1810270209</v>
      </c>
      <c r="E93" s="210" t="n">
        <v>6.2269944018</v>
      </c>
      <c r="F93" s="211" t="n">
        <v>9.4080214227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209" t="n">
        <v>1.8472015547</v>
      </c>
      <c r="E94" s="210" t="n">
        <v>4.3358989097</v>
      </c>
      <c r="F94" s="211" t="n">
        <v>6.1831004644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209" t="n">
        <v>0</v>
      </c>
      <c r="E95" s="210" t="n">
        <v>1.2852015863</v>
      </c>
      <c r="F95" s="211" t="n">
        <v>1.2852015863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209" t="n">
        <v>5.5687499171</v>
      </c>
      <c r="E96" s="210" t="n">
        <v>4.3898080928</v>
      </c>
      <c r="F96" s="211" t="n">
        <v>9.9585580099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209" t="n">
        <v>6.0093433106</v>
      </c>
      <c r="E97" s="210" t="n">
        <v>5.7571288092</v>
      </c>
      <c r="F97" s="211" t="n">
        <v>11.76647212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209" t="n">
        <v>11.657986992</v>
      </c>
      <c r="E98" s="210" t="n">
        <v>4.6553594589</v>
      </c>
      <c r="F98" s="211" t="n">
        <v>16.313346451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209" t="n">
        <v>10.325357768</v>
      </c>
      <c r="E99" s="210" t="n">
        <v>4.0798333346</v>
      </c>
      <c r="F99" s="211" t="n">
        <v>14.405191103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209" t="n">
        <v>11.155195374</v>
      </c>
      <c r="E100" s="210" t="n">
        <v>4.057240531</v>
      </c>
      <c r="F100" s="211" t="n">
        <v>15.212435905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209" t="n">
        <v>18.673188601</v>
      </c>
      <c r="E101" s="210" t="n">
        <v>3.3121280804</v>
      </c>
      <c r="F101" s="211" t="n">
        <v>21.985316682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209" t="n">
        <v>6.8677190793</v>
      </c>
      <c r="E102" s="210" t="n">
        <v>3.8220462852</v>
      </c>
      <c r="F102" s="211" t="n">
        <v>10.689765364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209" t="n">
        <v>27.728919055</v>
      </c>
      <c r="E103" s="210" t="n">
        <v>2.8882049325</v>
      </c>
      <c r="F103" s="211" t="n">
        <v>30.617123988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209" t="n">
        <v>15.381361372</v>
      </c>
      <c r="E104" s="210" t="n">
        <v>6.3238972127</v>
      </c>
      <c r="F104" s="211" t="n">
        <v>21.705258584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209" t="n">
        <v>17.319671218</v>
      </c>
      <c r="E105" s="210" t="n">
        <v>6.4816855645</v>
      </c>
      <c r="F105" s="211" t="n">
        <v>23.801356782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209" t="n">
        <v>21.780362024</v>
      </c>
      <c r="E106" s="210" t="n">
        <v>5.571629326</v>
      </c>
      <c r="F106" s="211" t="n">
        <v>27.35199135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209" t="n">
        <v>16.631167041</v>
      </c>
      <c r="E107" s="210" t="n">
        <v>4.1494941795</v>
      </c>
      <c r="F107" s="211" t="n">
        <v>20.78066122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209" t="n">
        <v>13.909924681</v>
      </c>
      <c r="E108" s="210" t="n">
        <v>4.0083016142</v>
      </c>
      <c r="F108" s="211" t="n">
        <v>17.918226295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209" t="n">
        <v>33.450233016</v>
      </c>
      <c r="E109" s="210" t="n">
        <v>4.9002104535</v>
      </c>
      <c r="F109" s="211" t="n">
        <v>38.35044347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96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96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96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96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96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96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96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209" t="n">
        <v>22.03352321</v>
      </c>
      <c r="E117" s="210" t="n">
        <v>2.5564104306</v>
      </c>
      <c r="F117" s="211" t="n">
        <v>24.58993364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209" t="n">
        <v>25.297583856</v>
      </c>
      <c r="E118" s="210" t="n">
        <v>2.477639288</v>
      </c>
      <c r="F118" s="211" t="n">
        <v>27.775223144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209" t="n">
        <v>11.669227605</v>
      </c>
      <c r="E119" s="210" t="n">
        <v>5.717465749</v>
      </c>
      <c r="F119" s="211" t="n">
        <v>17.386693354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209" t="n">
        <v>15.939529111</v>
      </c>
      <c r="E120" s="210" t="n">
        <v>3.4187348308</v>
      </c>
      <c r="F120" s="211" t="n">
        <v>19.358263942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209" t="n">
        <v>16.606174324</v>
      </c>
      <c r="E121" s="210" t="n">
        <v>2.1761668671</v>
      </c>
      <c r="F121" s="211" t="n">
        <v>18.782341191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209" t="n">
        <v>13.155087467</v>
      </c>
      <c r="E122" s="210" t="n">
        <v>2.940323482</v>
      </c>
      <c r="F122" s="211" t="n">
        <v>16.095410949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209" t="n">
        <v>18.280362228</v>
      </c>
      <c r="E123" s="210" t="n">
        <v>2.6011166829</v>
      </c>
      <c r="F123" s="211" t="n">
        <v>20.881478911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209" t="n">
        <v>11.04809565</v>
      </c>
      <c r="E124" s="210" t="n">
        <v>3.1255152263</v>
      </c>
      <c r="F124" s="211" t="n">
        <v>14.173610877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209" t="n">
        <v>14.66616157</v>
      </c>
      <c r="E125" s="212" t="n">
        <v>2.097760988</v>
      </c>
      <c r="F125" s="211" t="n">
        <v>16.763922558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209" t="n">
        <v>8.0600424078</v>
      </c>
      <c r="E126" s="212" t="n">
        <v>4.6623382388</v>
      </c>
      <c r="F126" s="211" t="n">
        <v>12.722380647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209" t="n">
        <v>5.1832328079</v>
      </c>
      <c r="E127" s="212" t="n">
        <v>8.0259217501</v>
      </c>
      <c r="F127" s="211" t="n">
        <v>13.209154558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213" t="n">
        <v>7.4801572348</v>
      </c>
      <c r="E128" s="214" t="n">
        <v>4.3180032318</v>
      </c>
      <c r="F128" s="215" t="n">
        <v>11.798160467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6"/>
    </row>
    <row r="130" customFormat="false" ht="12.75" hidden="false" customHeight="false" outlineLevel="0" collapsed="false">
      <c r="A130" s="72"/>
      <c r="B130" s="72"/>
      <c r="C130" s="73"/>
      <c r="D130" s="168"/>
      <c r="E130" s="168"/>
    </row>
    <row r="131" customFormat="false" ht="12.75" hidden="false" customHeight="false" outlineLevel="0" collapsed="false">
      <c r="A131" s="72"/>
      <c r="B131" s="72"/>
      <c r="C131" s="73"/>
      <c r="D131" s="168"/>
      <c r="E131" s="168"/>
    </row>
    <row r="132" customFormat="false" ht="12.75" hidden="false" customHeight="false" outlineLevel="0" collapsed="false">
      <c r="A132" s="72"/>
      <c r="B132" s="72"/>
      <c r="C132" s="73"/>
      <c r="D132" s="168"/>
      <c r="E132" s="168"/>
    </row>
    <row r="133" customFormat="false" ht="12.75" hidden="false" customHeight="false" outlineLevel="0" collapsed="false">
      <c r="A133" s="72"/>
      <c r="B133" s="72"/>
      <c r="C133" s="73"/>
      <c r="D133" s="168"/>
      <c r="E133" s="168"/>
    </row>
    <row r="134" customFormat="false" ht="12.75" hidden="false" customHeight="false" outlineLevel="0" collapsed="false">
      <c r="A134" s="72"/>
      <c r="B134" s="72"/>
      <c r="C134" s="73"/>
      <c r="D134" s="168"/>
      <c r="E134" s="168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</row>
    <row r="137" customFormat="false" ht="12.75" hidden="false" customHeight="false" outlineLevel="0" collapsed="false">
      <c r="A137" s="72"/>
      <c r="B137" s="72"/>
      <c r="C137" s="73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6"/>
      <c r="B144" s="6"/>
      <c r="C144" s="75"/>
    </row>
    <row r="145" customFormat="false" ht="12.75" hidden="false" customHeight="false" outlineLevel="0" collapsed="false">
      <c r="A145" s="6"/>
      <c r="B145" s="6"/>
      <c r="C145" s="75"/>
    </row>
    <row r="146" customFormat="false" ht="12.75" hidden="false" customHeight="false" outlineLevel="0" collapsed="false">
      <c r="A146" s="6"/>
      <c r="B146" s="6"/>
      <c r="C146" s="75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72"/>
      <c r="B152" s="72"/>
      <c r="C152" s="73"/>
    </row>
    <row r="153" customFormat="false" ht="12.75" hidden="false" customHeight="false" outlineLevel="0" collapsed="false">
      <c r="A153" s="72"/>
      <c r="B153" s="72"/>
      <c r="C153" s="73"/>
    </row>
    <row r="154" customFormat="false" ht="12.75" hidden="false" customHeight="false" outlineLevel="0" collapsed="false">
      <c r="A154" s="72"/>
      <c r="B154" s="72"/>
      <c r="C154" s="73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6"/>
      <c r="B167" s="6"/>
      <c r="C167" s="75"/>
    </row>
    <row r="168" customFormat="false" ht="12.75" hidden="false" customHeight="false" outlineLevel="0" collapsed="false">
      <c r="A168" s="6"/>
      <c r="B168" s="6"/>
      <c r="C168" s="75"/>
    </row>
    <row r="169" customFormat="false" ht="12.75" hidden="false" customHeight="false" outlineLevel="0" collapsed="false">
      <c r="A169" s="6"/>
      <c r="B169" s="6"/>
      <c r="C169" s="75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72"/>
      <c r="B175" s="72"/>
      <c r="C175" s="73"/>
    </row>
    <row r="176" customFormat="false" ht="12.75" hidden="false" customHeight="false" outlineLevel="0" collapsed="false">
      <c r="A176" s="72"/>
      <c r="B176" s="72"/>
      <c r="C176" s="73"/>
    </row>
    <row r="177" customFormat="false" ht="12.75" hidden="false" customHeight="false" outlineLevel="0" collapsed="false">
      <c r="A177" s="72"/>
      <c r="B177" s="72"/>
      <c r="C177" s="73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  <c r="D182" s="168"/>
    </row>
    <row r="183" customFormat="false" ht="12.75" hidden="false" customHeight="false" outlineLevel="0" collapsed="false">
      <c r="A183" s="72"/>
      <c r="B183" s="72"/>
      <c r="C183" s="73"/>
      <c r="D183" s="168"/>
    </row>
    <row r="184" customFormat="false" ht="12.75" hidden="false" customHeight="false" outlineLevel="0" collapsed="false">
      <c r="A184" s="72"/>
      <c r="B184" s="72"/>
      <c r="C184" s="73"/>
      <c r="D184" s="168"/>
    </row>
    <row r="185" customFormat="false" ht="12.75" hidden="false" customHeight="false" outlineLevel="0" collapsed="false">
      <c r="A185" s="72"/>
      <c r="B185" s="72"/>
      <c r="C185" s="73"/>
      <c r="D185" s="168"/>
    </row>
    <row r="186" customFormat="false" ht="12.75" hidden="false" customHeight="false" outlineLevel="0" collapsed="false">
      <c r="A186" s="72"/>
      <c r="B186" s="72"/>
      <c r="C186" s="73"/>
      <c r="D186" s="168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8"/>
      <c r="E197" s="168"/>
    </row>
    <row r="198" customFormat="false" ht="12.75" hidden="false" customHeight="false" outlineLevel="0" collapsed="false">
      <c r="A198" s="72"/>
      <c r="B198" s="72"/>
      <c r="C198" s="73"/>
      <c r="D198" s="168"/>
      <c r="E198" s="168"/>
    </row>
    <row r="199" customFormat="false" ht="12.75" hidden="false" customHeight="false" outlineLevel="0" collapsed="false">
      <c r="A199" s="72"/>
      <c r="B199" s="72"/>
      <c r="C199" s="73"/>
      <c r="D199" s="168"/>
      <c r="E199" s="168"/>
    </row>
    <row r="200" customFormat="false" ht="12.75" hidden="false" customHeight="false" outlineLevel="0" collapsed="false">
      <c r="A200" s="72"/>
      <c r="B200" s="72"/>
      <c r="C200" s="73"/>
      <c r="D200" s="168"/>
      <c r="E200" s="168"/>
    </row>
    <row r="201" customFormat="false" ht="12.75" hidden="false" customHeight="false" outlineLevel="0" collapsed="false">
      <c r="A201" s="72"/>
      <c r="B201" s="72"/>
      <c r="C201" s="73"/>
      <c r="D201" s="168"/>
      <c r="E201" s="168"/>
    </row>
    <row r="202" customFormat="false" ht="12.75" hidden="false" customHeight="false" outlineLevel="0" collapsed="false">
      <c r="A202" s="72"/>
      <c r="B202" s="72"/>
      <c r="C202" s="73"/>
      <c r="D202" s="168"/>
      <c r="E202" s="168"/>
    </row>
    <row r="203" customFormat="false" ht="12.75" hidden="false" customHeight="false" outlineLevel="0" collapsed="false">
      <c r="A203" s="72"/>
      <c r="B203" s="72"/>
      <c r="C203" s="73"/>
      <c r="D203" s="168"/>
      <c r="E203" s="168"/>
    </row>
    <row r="204" customFormat="false" ht="12.75" hidden="false" customHeight="false" outlineLevel="0" collapsed="false">
      <c r="A204" s="72"/>
      <c r="B204" s="72"/>
      <c r="C204" s="73"/>
      <c r="D204" s="168"/>
      <c r="E204" s="168"/>
    </row>
    <row r="205" customFormat="false" ht="12.75" hidden="false" customHeight="false" outlineLevel="0" collapsed="false">
      <c r="A205" s="72"/>
      <c r="B205" s="72"/>
      <c r="C205" s="73"/>
      <c r="D205" s="168"/>
      <c r="E205" s="168"/>
    </row>
    <row r="206" customFormat="false" ht="12.75" hidden="false" customHeight="false" outlineLevel="0" collapsed="false">
      <c r="A206" s="72"/>
      <c r="B206" s="72"/>
      <c r="C206" s="73"/>
      <c r="D206" s="168"/>
      <c r="E206" s="168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8"/>
      <c r="E223" s="168"/>
    </row>
    <row r="224" customFormat="false" ht="12.75" hidden="false" customHeight="false" outlineLevel="0" collapsed="false">
      <c r="A224" s="6"/>
      <c r="B224" s="6"/>
      <c r="C224" s="77"/>
      <c r="D224" s="168"/>
      <c r="E224" s="168"/>
    </row>
    <row r="225" customFormat="false" ht="12.75" hidden="false" customHeight="false" outlineLevel="0" collapsed="false">
      <c r="A225" s="72"/>
      <c r="B225" s="72"/>
      <c r="C225" s="73"/>
      <c r="D225" s="168"/>
      <c r="E225" s="168"/>
    </row>
    <row r="226" customFormat="false" ht="12.75" hidden="false" customHeight="false" outlineLevel="0" collapsed="false">
      <c r="A226" s="72"/>
      <c r="B226" s="72"/>
      <c r="C226" s="73"/>
      <c r="D226" s="168"/>
      <c r="E226" s="168"/>
    </row>
    <row r="227" customFormat="false" ht="12.75" hidden="false" customHeight="false" outlineLevel="0" collapsed="false">
      <c r="A227" s="72"/>
      <c r="B227" s="72"/>
      <c r="C227" s="73"/>
      <c r="D227" s="168"/>
      <c r="E227" s="168"/>
    </row>
    <row r="228" customFormat="false" ht="12.75" hidden="false" customHeight="false" outlineLevel="0" collapsed="false">
      <c r="A228" s="72"/>
      <c r="B228" s="72"/>
      <c r="C228" s="73"/>
      <c r="D228" s="168"/>
      <c r="E228" s="168"/>
    </row>
    <row r="229" customFormat="false" ht="12.75" hidden="false" customHeight="false" outlineLevel="0" collapsed="false">
      <c r="A229" s="72"/>
      <c r="B229" s="72"/>
      <c r="C229" s="73"/>
      <c r="D229" s="168"/>
      <c r="E229" s="168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  <c r="D264" s="168"/>
      <c r="E264" s="168"/>
    </row>
    <row r="265" customFormat="false" ht="12.75" hidden="false" customHeight="false" outlineLevel="0" collapsed="false">
      <c r="A265" s="72"/>
      <c r="B265" s="72"/>
      <c r="C265" s="73"/>
      <c r="D265" s="168"/>
      <c r="E265" s="168"/>
    </row>
    <row r="266" customFormat="false" ht="12.75" hidden="false" customHeight="false" outlineLevel="0" collapsed="false">
      <c r="A266" s="72"/>
      <c r="B266" s="72"/>
      <c r="C266" s="73"/>
      <c r="D266" s="168"/>
      <c r="E266" s="168"/>
    </row>
    <row r="267" customFormat="false" ht="12.75" hidden="false" customHeight="false" outlineLevel="0" collapsed="false">
      <c r="A267" s="72"/>
      <c r="B267" s="72"/>
      <c r="C267" s="73"/>
      <c r="D267" s="168"/>
      <c r="E267" s="168"/>
    </row>
    <row r="268" customFormat="false" ht="12.75" hidden="false" customHeight="false" outlineLevel="0" collapsed="false">
      <c r="A268" s="6"/>
      <c r="B268" s="6"/>
      <c r="C268" s="77"/>
      <c r="D268" s="168"/>
      <c r="E268" s="168"/>
    </row>
    <row r="269" customFormat="false" ht="12.75" hidden="false" customHeight="false" outlineLevel="0" collapsed="false">
      <c r="A269" s="6"/>
      <c r="B269" s="6"/>
      <c r="C269" s="77"/>
      <c r="D269" s="168"/>
      <c r="E269" s="168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  <c r="D280" s="168"/>
      <c r="E280" s="168"/>
    </row>
    <row r="281" customFormat="false" ht="12.75" hidden="false" customHeight="false" outlineLevel="0" collapsed="false">
      <c r="A281" s="72"/>
      <c r="B281" s="72"/>
      <c r="C281" s="73"/>
      <c r="D281" s="168"/>
      <c r="E281" s="168"/>
    </row>
    <row r="282" customFormat="false" ht="12.75" hidden="false" customHeight="false" outlineLevel="0" collapsed="false">
      <c r="A282" s="72"/>
      <c r="B282" s="72"/>
      <c r="C282" s="73"/>
      <c r="D282" s="168"/>
      <c r="E282" s="168"/>
    </row>
    <row r="283" customFormat="false" ht="12.75" hidden="false" customHeight="false" outlineLevel="0" collapsed="false">
      <c r="A283" s="72"/>
      <c r="B283" s="72"/>
      <c r="C283" s="73"/>
      <c r="D283" s="168"/>
      <c r="E283" s="168"/>
    </row>
    <row r="284" customFormat="false" ht="12.75" hidden="false" customHeight="false" outlineLevel="0" collapsed="false">
      <c r="A284" s="72"/>
      <c r="B284" s="72"/>
      <c r="C284" s="73"/>
      <c r="D284" s="168"/>
      <c r="E284" s="168"/>
    </row>
    <row r="285" customFormat="false" ht="12.75" hidden="false" customHeight="false" outlineLevel="0" collapsed="false">
      <c r="A285" s="72"/>
      <c r="B285" s="72"/>
      <c r="C285" s="73"/>
      <c r="D285" s="168"/>
      <c r="E285" s="168"/>
    </row>
    <row r="286" customFormat="false" ht="12.75" hidden="false" customHeight="false" outlineLevel="0" collapsed="false">
      <c r="A286" s="72"/>
      <c r="B286" s="72"/>
      <c r="C286" s="73"/>
      <c r="D286" s="168"/>
      <c r="E286" s="168"/>
    </row>
    <row r="287" customFormat="false" ht="12.75" hidden="false" customHeight="false" outlineLevel="0" collapsed="false">
      <c r="A287" s="72"/>
      <c r="B287" s="72"/>
      <c r="C287" s="73"/>
      <c r="D287" s="168"/>
      <c r="E287" s="168"/>
    </row>
    <row r="288" customFormat="false" ht="12.75" hidden="false" customHeight="false" outlineLevel="0" collapsed="false">
      <c r="A288" s="72"/>
      <c r="B288" s="72"/>
      <c r="C288" s="73"/>
      <c r="D288" s="168"/>
      <c r="E288" s="168"/>
    </row>
    <row r="289" customFormat="false" ht="12.75" hidden="false" customHeight="false" outlineLevel="0" collapsed="false">
      <c r="A289" s="72"/>
      <c r="B289" s="72"/>
      <c r="C289" s="73"/>
      <c r="D289" s="168"/>
      <c r="E289" s="168"/>
    </row>
    <row r="290" customFormat="false" ht="12.75" hidden="false" customHeight="false" outlineLevel="0" collapsed="false">
      <c r="A290" s="72"/>
      <c r="B290" s="72"/>
      <c r="C290" s="73"/>
      <c r="D290" s="168"/>
      <c r="E290" s="168"/>
    </row>
    <row r="291" customFormat="false" ht="12.75" hidden="false" customHeight="false" outlineLevel="0" collapsed="false">
      <c r="A291" s="72"/>
      <c r="B291" s="72"/>
      <c r="C291" s="73"/>
      <c r="D291" s="168"/>
      <c r="E291" s="168"/>
    </row>
    <row r="292" customFormat="false" ht="12.75" hidden="false" customHeight="false" outlineLevel="0" collapsed="false">
      <c r="A292" s="72"/>
      <c r="B292" s="72"/>
      <c r="C292" s="73"/>
      <c r="D292" s="168"/>
      <c r="E292" s="168"/>
    </row>
    <row r="293" customFormat="false" ht="12.75" hidden="false" customHeight="false" outlineLevel="0" collapsed="false">
      <c r="A293" s="72"/>
      <c r="B293" s="72"/>
      <c r="C293" s="73"/>
      <c r="D293" s="168"/>
      <c r="E293" s="168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92" t="s">
        <v>434</v>
      </c>
      <c r="B10" s="92"/>
      <c r="C10" s="92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n">
        <v>111400</v>
      </c>
      <c r="C12" s="216" t="s">
        <v>436</v>
      </c>
      <c r="D12" s="41" t="n">
        <v>1.622705037</v>
      </c>
      <c r="E12" s="42" t="n">
        <v>0.859623654</v>
      </c>
      <c r="F12" s="43" t="n">
        <v>0.9077333512</v>
      </c>
      <c r="G12" s="42" t="n">
        <v>0.1337312974</v>
      </c>
      <c r="H12" s="44" t="n">
        <v>14.935092135</v>
      </c>
      <c r="I12" s="45" t="n">
        <v>0.3681118827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216" t="s">
        <v>438</v>
      </c>
      <c r="D13" s="41" t="n">
        <v>1.8779930035</v>
      </c>
      <c r="E13" s="42" t="n">
        <v>0.7752017175</v>
      </c>
      <c r="F13" s="43" t="n">
        <v>0.9529433575</v>
      </c>
      <c r="G13" s="42" t="n">
        <v>0.2161732759</v>
      </c>
      <c r="H13" s="44" t="n">
        <v>12.75487714</v>
      </c>
      <c r="I13" s="45" t="n">
        <v>0.3050565598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216" t="s">
        <v>439</v>
      </c>
      <c r="D14" s="41" t="n">
        <v>2.3058113647</v>
      </c>
      <c r="E14" s="42" t="n">
        <v>0.7841203135</v>
      </c>
      <c r="F14" s="43" t="n">
        <v>0.7918121297</v>
      </c>
      <c r="G14" s="42" t="n">
        <v>0.2034438776</v>
      </c>
      <c r="H14" s="44" t="n">
        <v>11.712645798</v>
      </c>
      <c r="I14" s="45" t="n">
        <v>0.4101375004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216" t="s">
        <v>441</v>
      </c>
      <c r="D15" s="41" t="n">
        <v>2.5004544965</v>
      </c>
      <c r="E15" s="42" t="n">
        <v>0.7773737654</v>
      </c>
      <c r="F15" s="43" t="n">
        <v>0.93002746</v>
      </c>
      <c r="G15" s="42" t="n">
        <v>0.2101517627</v>
      </c>
      <c r="H15" s="44" t="n">
        <v>18.389416464</v>
      </c>
      <c r="I15" s="45" t="n">
        <v>0.3612238664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216" t="s">
        <v>45</v>
      </c>
      <c r="D16" s="41" t="n">
        <v>1.7043431102</v>
      </c>
      <c r="E16" s="42" t="n">
        <v>0.7914246569</v>
      </c>
      <c r="F16" s="43" t="n">
        <v>0.774846414</v>
      </c>
      <c r="G16" s="42" t="n">
        <v>0.1993547591</v>
      </c>
      <c r="H16" s="44" t="n">
        <v>9.5062652726</v>
      </c>
      <c r="I16" s="45" t="n">
        <v>0.4417046389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216" t="s">
        <v>47</v>
      </c>
      <c r="D17" s="41" t="n">
        <v>1.534228572</v>
      </c>
      <c r="E17" s="42" t="n">
        <v>0.7644062048</v>
      </c>
      <c r="F17" s="43" t="n">
        <v>0.7459535582</v>
      </c>
      <c r="G17" s="42" t="n">
        <v>0.2275277773</v>
      </c>
      <c r="H17" s="44" t="n">
        <v>8.503915848</v>
      </c>
      <c r="I17" s="45" t="n">
        <v>0.2910355384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216" t="s">
        <v>442</v>
      </c>
      <c r="D18" s="41" t="n">
        <v>1.2731868736</v>
      </c>
      <c r="E18" s="42" t="n">
        <v>0.9544589062</v>
      </c>
      <c r="F18" s="43" t="n">
        <v>0.9540884346</v>
      </c>
      <c r="G18" s="42" t="n">
        <v>0.0441367697</v>
      </c>
      <c r="H18" s="44" t="n">
        <v>25.495563014</v>
      </c>
      <c r="I18" s="45" t="n">
        <v>0.7441074137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216" t="s">
        <v>443</v>
      </c>
      <c r="D19" s="41" t="n">
        <v>1.7293700798</v>
      </c>
      <c r="E19" s="42" t="n">
        <v>0.8649593627</v>
      </c>
      <c r="F19" s="43" t="n">
        <v>0.8501778426</v>
      </c>
      <c r="G19" s="42" t="n">
        <v>0.1290355474</v>
      </c>
      <c r="H19" s="44" t="n">
        <v>22.247265037</v>
      </c>
      <c r="I19" s="45" t="n">
        <v>0.5248802081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216" t="s">
        <v>444</v>
      </c>
      <c r="D20" s="41" t="n">
        <v>1.5483293131</v>
      </c>
      <c r="E20" s="42" t="n">
        <v>0.7753180287</v>
      </c>
      <c r="F20" s="43" t="n">
        <v>0.7459780641</v>
      </c>
      <c r="G20" s="42" t="n">
        <v>0.214250064</v>
      </c>
      <c r="H20" s="44" t="n">
        <v>11.068172824</v>
      </c>
      <c r="I20" s="45" t="n">
        <v>0.4690867746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216" t="s">
        <v>124</v>
      </c>
      <c r="D21" s="41" t="n">
        <v>1.351766674</v>
      </c>
      <c r="E21" s="42" t="n">
        <v>0.90331074</v>
      </c>
      <c r="F21" s="43" t="n">
        <v>0.9004573933</v>
      </c>
      <c r="G21" s="42" t="n">
        <v>0.0932075023</v>
      </c>
      <c r="H21" s="44" t="n">
        <v>3.115139937</v>
      </c>
      <c r="I21" s="45" t="n">
        <v>0.1702360121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216" t="s">
        <v>240</v>
      </c>
      <c r="D22" s="41" t="n">
        <v>1.5038799932</v>
      </c>
      <c r="E22" s="42" t="n">
        <v>0.8466324062</v>
      </c>
      <c r="F22" s="43" t="n">
        <v>0.8732103573</v>
      </c>
      <c r="G22" s="42" t="n">
        <v>0.1469139611</v>
      </c>
      <c r="H22" s="44" t="n">
        <v>6.5121145784</v>
      </c>
      <c r="I22" s="45" t="n">
        <v>0.4681215156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216" t="s">
        <v>445</v>
      </c>
      <c r="D23" s="41" t="n">
        <v>1.6278542882</v>
      </c>
      <c r="E23" s="42" t="n">
        <v>0.7304519449</v>
      </c>
      <c r="F23" s="43" t="n">
        <v>0.7222113901</v>
      </c>
      <c r="G23" s="42" t="n">
        <v>0.2490988692</v>
      </c>
      <c r="H23" s="44" t="n">
        <v>6.8835189016</v>
      </c>
      <c r="I23" s="45" t="n">
        <v>0.4473095512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216" t="s">
        <v>446</v>
      </c>
      <c r="D24" s="41" t="n">
        <v>1.588667699</v>
      </c>
      <c r="E24" s="42" t="n">
        <v>0.8409602307</v>
      </c>
      <c r="F24" s="43" t="n">
        <v>0.8381620947</v>
      </c>
      <c r="G24" s="42" t="n">
        <v>0.149284842</v>
      </c>
      <c r="H24" s="44" t="n">
        <v>6.6032614559</v>
      </c>
      <c r="I24" s="45" t="n">
        <v>0.4323525323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216" t="s">
        <v>447</v>
      </c>
      <c r="D25" s="41" t="n">
        <v>1.5115243764</v>
      </c>
      <c r="E25" s="42" t="n">
        <v>0.8696823215</v>
      </c>
      <c r="F25" s="43" t="n">
        <v>0.8671868955</v>
      </c>
      <c r="G25" s="42" t="n">
        <v>0.1224794136</v>
      </c>
      <c r="H25" s="44" t="n">
        <v>6.0782216142</v>
      </c>
      <c r="I25" s="45" t="n">
        <v>0.3762088884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216" t="s">
        <v>448</v>
      </c>
      <c r="D26" s="41" t="n">
        <v>1.561933544</v>
      </c>
      <c r="E26" s="42" t="n">
        <v>0.8628411814</v>
      </c>
      <c r="F26" s="43" t="n">
        <v>0.8595865408</v>
      </c>
      <c r="G26" s="42" t="n">
        <v>0.1281668658</v>
      </c>
      <c r="H26" s="44" t="n">
        <v>5.9834377306</v>
      </c>
      <c r="I26" s="45" t="n">
        <v>0.3843539398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216" t="s">
        <v>449</v>
      </c>
      <c r="D27" s="41" t="n">
        <v>1.5905458898</v>
      </c>
      <c r="E27" s="42" t="n">
        <v>0.8693259761</v>
      </c>
      <c r="F27" s="43" t="n">
        <v>0.8660253048</v>
      </c>
      <c r="G27" s="42" t="n">
        <v>0.1235678652</v>
      </c>
      <c r="H27" s="44" t="n">
        <v>7.6504716268</v>
      </c>
      <c r="I27" s="45" t="n">
        <v>0.384698531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216" t="s">
        <v>450</v>
      </c>
      <c r="D28" s="41" t="n">
        <v>1.4896821266</v>
      </c>
      <c r="E28" s="42" t="n">
        <v>0.8861107881</v>
      </c>
      <c r="F28" s="43" t="n">
        <v>0.8704266296</v>
      </c>
      <c r="G28" s="42" t="n">
        <v>0.1082076365</v>
      </c>
      <c r="H28" s="44" t="n">
        <v>8.3610046415</v>
      </c>
      <c r="I28" s="45" t="n">
        <v>0.4152936019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216" t="s">
        <v>451</v>
      </c>
      <c r="D29" s="41" t="n">
        <v>1.3866368543</v>
      </c>
      <c r="E29" s="42" t="n">
        <v>0.8759573708</v>
      </c>
      <c r="F29" s="43" t="n">
        <v>0.8649654531</v>
      </c>
      <c r="G29" s="42" t="n">
        <v>0.1173598324</v>
      </c>
      <c r="H29" s="44" t="n">
        <v>3.5498864022</v>
      </c>
      <c r="I29" s="45" t="n">
        <v>0.157902128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216" t="s">
        <v>452</v>
      </c>
      <c r="D30" s="41" t="n">
        <v>1.5234945584</v>
      </c>
      <c r="E30" s="42" t="n">
        <v>0.8722731041</v>
      </c>
      <c r="F30" s="43" t="n">
        <v>0.8691687577</v>
      </c>
      <c r="G30" s="42" t="n">
        <v>0.1213061991</v>
      </c>
      <c r="H30" s="44" t="n">
        <v>6.5707709232</v>
      </c>
      <c r="I30" s="45" t="n">
        <v>0.3920869344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216" t="s">
        <v>453</v>
      </c>
      <c r="D31" s="41" t="n">
        <v>1.4212859148</v>
      </c>
      <c r="E31" s="42" t="n">
        <v>0.8984901274</v>
      </c>
      <c r="F31" s="43" t="n">
        <v>0.8906755071</v>
      </c>
      <c r="G31" s="42" t="n">
        <v>0.0954550888</v>
      </c>
      <c r="H31" s="44" t="n">
        <v>4.3491854017</v>
      </c>
      <c r="I31" s="45" t="n">
        <v>0.2803705134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216" t="s">
        <v>455</v>
      </c>
      <c r="D32" s="41" t="n">
        <v>1.5211759264</v>
      </c>
      <c r="E32" s="42" t="n">
        <v>0.8557040655</v>
      </c>
      <c r="F32" s="43" t="n">
        <v>0.8851300392</v>
      </c>
      <c r="G32" s="42" t="n">
        <v>0.1373934943</v>
      </c>
      <c r="H32" s="44" t="n">
        <v>9.069771488</v>
      </c>
      <c r="I32" s="45" t="n">
        <v>0.4200403271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216" t="s">
        <v>128</v>
      </c>
      <c r="D33" s="41" t="n">
        <v>1.4992002026</v>
      </c>
      <c r="E33" s="42" t="n">
        <v>0.826922135</v>
      </c>
      <c r="F33" s="43" t="n">
        <v>0.819173656</v>
      </c>
      <c r="G33" s="42" t="n">
        <v>0.1641207246</v>
      </c>
      <c r="H33" s="44" t="n">
        <v>10.150832567</v>
      </c>
      <c r="I33" s="45" t="n">
        <v>0.5637443809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216" t="s">
        <v>130</v>
      </c>
      <c r="D34" s="41" t="n">
        <v>1.2971103821</v>
      </c>
      <c r="E34" s="42" t="n">
        <v>0.893162306</v>
      </c>
      <c r="F34" s="43" t="n">
        <v>0.9216563798</v>
      </c>
      <c r="G34" s="42" t="n">
        <v>0.1013171926</v>
      </c>
      <c r="H34" s="44" t="n">
        <v>4.3127038161</v>
      </c>
      <c r="I34" s="45" t="n">
        <v>0.2627160254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216" t="s">
        <v>456</v>
      </c>
      <c r="D35" s="41" t="n">
        <v>1.2444862094</v>
      </c>
      <c r="E35" s="42" t="n">
        <v>0.962290648</v>
      </c>
      <c r="F35" s="43" t="n">
        <v>0.9626641587</v>
      </c>
      <c r="G35" s="42" t="n">
        <v>0.0366383637</v>
      </c>
      <c r="H35" s="44" t="n">
        <v>5.1352337182</v>
      </c>
      <c r="I35" s="45" t="n">
        <v>0.2699350114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216" t="s">
        <v>457</v>
      </c>
      <c r="D36" s="41" t="n">
        <v>1.6658472516</v>
      </c>
      <c r="E36" s="42" t="n">
        <v>0.7190655288</v>
      </c>
      <c r="F36" s="43" t="n">
        <v>0.6751582314</v>
      </c>
      <c r="G36" s="42" t="n">
        <v>0.2706575047</v>
      </c>
      <c r="H36" s="44" t="n">
        <v>8.7133422068</v>
      </c>
      <c r="I36" s="45" t="n">
        <v>0.338868416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458</v>
      </c>
      <c r="C37" s="216" t="s">
        <v>249</v>
      </c>
      <c r="D37" s="41" t="n">
        <v>1.8190588116</v>
      </c>
      <c r="E37" s="42" t="n">
        <v>0.7786353794</v>
      </c>
      <c r="F37" s="43" t="n">
        <v>0.751101073</v>
      </c>
      <c r="G37" s="42" t="n">
        <v>0.2022696831</v>
      </c>
      <c r="H37" s="44" t="n">
        <v>11.532547435</v>
      </c>
      <c r="I37" s="45" t="n">
        <v>0.454718046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459</v>
      </c>
      <c r="C38" s="216" t="s">
        <v>251</v>
      </c>
      <c r="D38" s="41" t="n">
        <v>1.707057689</v>
      </c>
      <c r="E38" s="42" t="n">
        <v>0.7888705494</v>
      </c>
      <c r="F38" s="43" t="n">
        <v>0.7666028901</v>
      </c>
      <c r="G38" s="42" t="n">
        <v>0.1961359072</v>
      </c>
      <c r="H38" s="44" t="n">
        <v>11.653078078</v>
      </c>
      <c r="I38" s="45" t="n">
        <v>0.5285597553</v>
      </c>
      <c r="J38" s="76"/>
    </row>
    <row r="39" customFormat="false" ht="12.75" hidden="false" customHeight="false" outlineLevel="0" collapsed="false">
      <c r="A39" s="118" t="n">
        <v>28</v>
      </c>
      <c r="B39" s="119" t="s">
        <v>460</v>
      </c>
      <c r="C39" s="216" t="s">
        <v>253</v>
      </c>
      <c r="D39" s="41" t="n">
        <v>1.8255186783</v>
      </c>
      <c r="E39" s="42" t="n">
        <v>0.8212968121</v>
      </c>
      <c r="F39" s="43" t="n">
        <v>0.7810809152</v>
      </c>
      <c r="G39" s="42" t="n">
        <v>0.1674097009</v>
      </c>
      <c r="H39" s="44" t="n">
        <v>10.973714358</v>
      </c>
      <c r="I39" s="45" t="n">
        <v>0.5071517806</v>
      </c>
      <c r="J39" s="76"/>
    </row>
    <row r="40" customFormat="false" ht="12.75" hidden="false" customHeight="false" outlineLevel="0" collapsed="false">
      <c r="A40" s="118" t="n">
        <v>29</v>
      </c>
      <c r="B40" s="119" t="s">
        <v>461</v>
      </c>
      <c r="C40" s="216" t="s">
        <v>255</v>
      </c>
      <c r="D40" s="41" t="n">
        <v>1.8284208177</v>
      </c>
      <c r="E40" s="42" t="n">
        <v>0.7386058156</v>
      </c>
      <c r="F40" s="43" t="n">
        <v>0.7275588448</v>
      </c>
      <c r="G40" s="42" t="n">
        <v>0.2424001581</v>
      </c>
      <c r="H40" s="44" t="n">
        <v>9.9395493073</v>
      </c>
      <c r="I40" s="45" t="n">
        <v>0.5088546979</v>
      </c>
      <c r="J40" s="76"/>
    </row>
    <row r="41" customFormat="false" ht="12.75" hidden="false" customHeight="false" outlineLevel="0" collapsed="false">
      <c r="A41" s="118" t="n">
        <v>30</v>
      </c>
      <c r="B41" s="119" t="s">
        <v>462</v>
      </c>
      <c r="C41" s="216" t="s">
        <v>257</v>
      </c>
      <c r="D41" s="41" t="n">
        <v>1.535697951</v>
      </c>
      <c r="E41" s="42" t="n">
        <v>0.8280111319</v>
      </c>
      <c r="F41" s="43" t="n">
        <v>0.8139328626</v>
      </c>
      <c r="G41" s="42" t="n">
        <v>0.1568798087</v>
      </c>
      <c r="H41" s="44" t="n">
        <v>8.2780207652</v>
      </c>
      <c r="I41" s="45" t="n">
        <v>0.4265444974</v>
      </c>
      <c r="J41" s="76"/>
    </row>
    <row r="42" customFormat="false" ht="12.75" hidden="false" customHeight="false" outlineLevel="0" collapsed="false">
      <c r="A42" s="118" t="n">
        <v>31</v>
      </c>
      <c r="B42" s="119" t="s">
        <v>463</v>
      </c>
      <c r="C42" s="216" t="s">
        <v>259</v>
      </c>
      <c r="D42" s="41" t="n">
        <v>1.6791999265</v>
      </c>
      <c r="E42" s="42" t="n">
        <v>0.6206249717</v>
      </c>
      <c r="F42" s="43" t="n">
        <v>0.5881920378</v>
      </c>
      <c r="G42" s="42" t="n">
        <v>0.3628259063</v>
      </c>
      <c r="H42" s="44" t="n">
        <v>8.3517329005</v>
      </c>
      <c r="I42" s="45" t="n">
        <v>0.4051882692</v>
      </c>
      <c r="J42" s="76"/>
    </row>
    <row r="43" customFormat="false" ht="12.75" hidden="false" customHeight="false" outlineLevel="0" collapsed="false">
      <c r="A43" s="118" t="n">
        <v>32</v>
      </c>
      <c r="B43" s="119" t="s">
        <v>464</v>
      </c>
      <c r="C43" s="216" t="s">
        <v>261</v>
      </c>
      <c r="D43" s="41" t="n">
        <v>1.696945804</v>
      </c>
      <c r="E43" s="42" t="n">
        <v>0.8386304008</v>
      </c>
      <c r="F43" s="43" t="n">
        <v>0.8250031017</v>
      </c>
      <c r="G43" s="42" t="n">
        <v>0.1481659965</v>
      </c>
      <c r="H43" s="44" t="n">
        <v>11.337589347</v>
      </c>
      <c r="I43" s="45" t="n">
        <v>0.5743468172</v>
      </c>
      <c r="J43" s="76"/>
    </row>
    <row r="44" customFormat="false" ht="12.75" hidden="false" customHeight="false" outlineLevel="0" collapsed="false">
      <c r="A44" s="118" t="n">
        <v>33</v>
      </c>
      <c r="B44" s="119" t="s">
        <v>465</v>
      </c>
      <c r="C44" s="216" t="s">
        <v>263</v>
      </c>
      <c r="D44" s="41" t="n">
        <v>1.5608985029</v>
      </c>
      <c r="E44" s="42" t="n">
        <v>0.8401386401</v>
      </c>
      <c r="F44" s="43" t="n">
        <v>0.8202637996</v>
      </c>
      <c r="G44" s="42" t="n">
        <v>0.1486600147</v>
      </c>
      <c r="H44" s="44" t="n">
        <v>13.445569335</v>
      </c>
      <c r="I44" s="45" t="n">
        <v>0.5489900125</v>
      </c>
      <c r="J44" s="76"/>
    </row>
    <row r="45" customFormat="false" ht="12.75" hidden="false" customHeight="false" outlineLevel="0" collapsed="false">
      <c r="A45" s="118" t="n">
        <v>34</v>
      </c>
      <c r="B45" s="119" t="s">
        <v>466</v>
      </c>
      <c r="C45" s="216" t="s">
        <v>265</v>
      </c>
      <c r="D45" s="41" t="n">
        <v>1.4410746915</v>
      </c>
      <c r="E45" s="42" t="n">
        <v>0.8334347177</v>
      </c>
      <c r="F45" s="43" t="n">
        <v>0.8103045892</v>
      </c>
      <c r="G45" s="42" t="n">
        <v>0.1597714731</v>
      </c>
      <c r="H45" s="44" t="n">
        <v>8.220888666</v>
      </c>
      <c r="I45" s="45" t="n">
        <v>0.2713996618</v>
      </c>
      <c r="J45" s="76"/>
    </row>
    <row r="46" customFormat="false" ht="12.75" hidden="false" customHeight="false" outlineLevel="0" collapsed="false">
      <c r="A46" s="118" t="n">
        <v>35</v>
      </c>
      <c r="B46" s="119" t="n">
        <v>311100</v>
      </c>
      <c r="C46" s="216" t="s">
        <v>267</v>
      </c>
      <c r="D46" s="41" t="n">
        <v>2.0375724218</v>
      </c>
      <c r="E46" s="42" t="n">
        <v>0.6488043639</v>
      </c>
      <c r="F46" s="43" t="n">
        <v>0.6830715478</v>
      </c>
      <c r="G46" s="42" t="n">
        <v>0.3239103075</v>
      </c>
      <c r="H46" s="44" t="n">
        <v>8.1285798435</v>
      </c>
      <c r="I46" s="45" t="n">
        <v>0.2909277071</v>
      </c>
      <c r="J46" s="76"/>
    </row>
    <row r="47" customFormat="false" ht="12.75" hidden="false" customHeight="false" outlineLevel="0" collapsed="false">
      <c r="A47" s="118" t="n">
        <v>36</v>
      </c>
      <c r="B47" s="119" t="n">
        <v>311210</v>
      </c>
      <c r="C47" s="216" t="s">
        <v>467</v>
      </c>
      <c r="D47" s="41" t="n">
        <v>2.2779130546</v>
      </c>
      <c r="E47" s="42" t="n">
        <v>0.7630377709</v>
      </c>
      <c r="F47" s="43" t="n">
        <v>0.8260425609</v>
      </c>
      <c r="G47" s="42" t="n">
        <v>0.2027663271</v>
      </c>
      <c r="H47" s="44" t="n">
        <v>10.699272801</v>
      </c>
      <c r="I47" s="45" t="n">
        <v>0.3829170635</v>
      </c>
      <c r="J47" s="76"/>
    </row>
    <row r="48" customFormat="false" ht="12.75" hidden="false" customHeight="false" outlineLevel="0" collapsed="false">
      <c r="A48" s="118" t="n">
        <v>37</v>
      </c>
      <c r="B48" s="119" t="n">
        <v>311220</v>
      </c>
      <c r="C48" s="216" t="s">
        <v>468</v>
      </c>
      <c r="D48" s="41" t="n">
        <v>2.1189709221</v>
      </c>
      <c r="E48" s="42" t="n">
        <v>0.6632652301</v>
      </c>
      <c r="F48" s="43" t="n">
        <v>0.7249237401</v>
      </c>
      <c r="G48" s="42" t="n">
        <v>0.3091163326</v>
      </c>
      <c r="H48" s="44" t="n">
        <v>8.1075445267</v>
      </c>
      <c r="I48" s="45" t="n">
        <v>0.2717147092</v>
      </c>
      <c r="J48" s="76"/>
    </row>
    <row r="49" customFormat="false" ht="12.75" hidden="false" customHeight="false" outlineLevel="0" collapsed="false">
      <c r="A49" s="118" t="n">
        <v>38</v>
      </c>
      <c r="B49" s="119" t="n">
        <v>311230</v>
      </c>
      <c r="C49" s="216" t="s">
        <v>469</v>
      </c>
      <c r="D49" s="41" t="n">
        <v>1.9310430617</v>
      </c>
      <c r="E49" s="42" t="n">
        <v>0.7718043262</v>
      </c>
      <c r="F49" s="43" t="n">
        <v>0.7863379032</v>
      </c>
      <c r="G49" s="42" t="n">
        <v>0.2160382799</v>
      </c>
      <c r="H49" s="44" t="n">
        <v>9.0728360441</v>
      </c>
      <c r="I49" s="45" t="n">
        <v>0.3813297626</v>
      </c>
      <c r="J49" s="76"/>
    </row>
    <row r="50" customFormat="false" ht="12.75" hidden="false" customHeight="false" outlineLevel="0" collapsed="false">
      <c r="A50" s="118" t="n">
        <v>39</v>
      </c>
      <c r="B50" s="119" t="n">
        <v>311310</v>
      </c>
      <c r="C50" s="216" t="s">
        <v>470</v>
      </c>
      <c r="D50" s="41" t="n">
        <v>1.4640784947</v>
      </c>
      <c r="E50" s="42" t="n">
        <v>0.4499836432</v>
      </c>
      <c r="F50" s="43" t="n">
        <v>0.4492085535</v>
      </c>
      <c r="G50" s="42" t="n">
        <v>0.5428878402</v>
      </c>
      <c r="H50" s="44" t="n">
        <v>4.3102468559</v>
      </c>
      <c r="I50" s="45" t="n">
        <v>0.2242043616</v>
      </c>
      <c r="J50" s="76"/>
    </row>
    <row r="51" customFormat="false" ht="12.75" hidden="false" customHeight="false" outlineLevel="0" collapsed="false">
      <c r="A51" s="118" t="n">
        <v>40</v>
      </c>
      <c r="B51" s="119" t="s">
        <v>471</v>
      </c>
      <c r="C51" s="216" t="s">
        <v>472</v>
      </c>
      <c r="D51" s="41" t="n">
        <v>1.5470746319</v>
      </c>
      <c r="E51" s="42" t="n">
        <v>0.6718673809</v>
      </c>
      <c r="F51" s="43" t="n">
        <v>0.6732392027</v>
      </c>
      <c r="G51" s="42" t="n">
        <v>0.3177749784</v>
      </c>
      <c r="H51" s="44" t="n">
        <v>6.8735134879</v>
      </c>
      <c r="I51" s="45" t="n">
        <v>0.3070595757</v>
      </c>
      <c r="J51" s="76"/>
    </row>
    <row r="52" customFormat="false" ht="12.75" hidden="false" customHeight="false" outlineLevel="0" collapsed="false">
      <c r="A52" s="118" t="n">
        <v>41</v>
      </c>
      <c r="B52" s="119" t="n">
        <v>311410</v>
      </c>
      <c r="C52" s="216" t="s">
        <v>473</v>
      </c>
      <c r="D52" s="41" t="n">
        <v>1.851605651</v>
      </c>
      <c r="E52" s="42" t="n">
        <v>0.7534583026</v>
      </c>
      <c r="F52" s="43" t="n">
        <v>0.7720439437</v>
      </c>
      <c r="G52" s="42" t="n">
        <v>0.2336954823</v>
      </c>
      <c r="H52" s="44" t="n">
        <v>9.273857872</v>
      </c>
      <c r="I52" s="45" t="n">
        <v>0.3507765981</v>
      </c>
      <c r="J52" s="76"/>
    </row>
    <row r="53" customFormat="false" ht="12.75" hidden="false" customHeight="false" outlineLevel="0" collapsed="false">
      <c r="A53" s="118" t="n">
        <v>42</v>
      </c>
      <c r="B53" s="119" t="n">
        <v>311420</v>
      </c>
      <c r="C53" s="216" t="s">
        <v>474</v>
      </c>
      <c r="D53" s="41" t="n">
        <v>1.7743249277</v>
      </c>
      <c r="E53" s="42" t="n">
        <v>0.7145653979</v>
      </c>
      <c r="F53" s="43" t="n">
        <v>0.720150076</v>
      </c>
      <c r="G53" s="42" t="n">
        <v>0.2711745882</v>
      </c>
      <c r="H53" s="44" t="n">
        <v>7.9508787121</v>
      </c>
      <c r="I53" s="45" t="n">
        <v>0.3452310431</v>
      </c>
      <c r="J53" s="76"/>
    </row>
    <row r="54" customFormat="false" ht="12.75" hidden="false" customHeight="false" outlineLevel="0" collapsed="false">
      <c r="A54" s="118" t="n">
        <v>43</v>
      </c>
      <c r="B54" s="119" t="n">
        <v>311500</v>
      </c>
      <c r="C54" s="216" t="s">
        <v>273</v>
      </c>
      <c r="D54" s="41" t="n">
        <v>2.7352884887</v>
      </c>
      <c r="E54" s="42" t="n">
        <v>0.7793280955</v>
      </c>
      <c r="F54" s="43" t="n">
        <v>0.8508879949</v>
      </c>
      <c r="G54" s="42" t="n">
        <v>0.2103833947</v>
      </c>
      <c r="H54" s="44" t="n">
        <v>13.762576591</v>
      </c>
      <c r="I54" s="45" t="n">
        <v>0.3834552955</v>
      </c>
      <c r="J54" s="76"/>
    </row>
    <row r="55" customFormat="false" ht="12.75" hidden="false" customHeight="false" outlineLevel="0" collapsed="false">
      <c r="A55" s="118" t="n">
        <v>44</v>
      </c>
      <c r="B55" s="119" t="n">
        <v>311611</v>
      </c>
      <c r="C55" s="216" t="s">
        <v>475</v>
      </c>
      <c r="D55" s="41" t="n">
        <v>2.8664540507</v>
      </c>
      <c r="E55" s="42" t="n">
        <v>0.7912555583</v>
      </c>
      <c r="F55" s="43" t="n">
        <v>0.8882445464</v>
      </c>
      <c r="G55" s="42" t="n">
        <v>0.1952747034</v>
      </c>
      <c r="H55" s="44" t="n">
        <v>15.842713953</v>
      </c>
      <c r="I55" s="45" t="n">
        <v>0.4103835183</v>
      </c>
      <c r="J55" s="76"/>
    </row>
    <row r="56" customFormat="false" ht="12.75" hidden="false" customHeight="false" outlineLevel="0" collapsed="false">
      <c r="A56" s="118" t="n">
        <v>45</v>
      </c>
      <c r="B56" s="119" t="n">
        <v>311614</v>
      </c>
      <c r="C56" s="216" t="s">
        <v>476</v>
      </c>
      <c r="D56" s="41" t="n">
        <v>2.5407049494</v>
      </c>
      <c r="E56" s="42" t="n">
        <v>0.761790762</v>
      </c>
      <c r="F56" s="43" t="n">
        <v>0.8020354635</v>
      </c>
      <c r="G56" s="42" t="n">
        <v>0.2240364978</v>
      </c>
      <c r="H56" s="44" t="n">
        <v>12.554166443</v>
      </c>
      <c r="I56" s="45" t="n">
        <v>0.3966916785</v>
      </c>
      <c r="J56" s="76"/>
    </row>
    <row r="57" customFormat="false" ht="12.75" hidden="false" customHeight="false" outlineLevel="0" collapsed="false">
      <c r="A57" s="118" t="n">
        <v>46</v>
      </c>
      <c r="B57" s="119" t="n">
        <v>311615</v>
      </c>
      <c r="C57" s="216" t="s">
        <v>477</v>
      </c>
      <c r="D57" s="41" t="n">
        <v>2.7638744102</v>
      </c>
      <c r="E57" s="42" t="n">
        <v>0.7913259167</v>
      </c>
      <c r="F57" s="43" t="n">
        <v>0.8550435595</v>
      </c>
      <c r="G57" s="42" t="n">
        <v>0.193172147</v>
      </c>
      <c r="H57" s="44" t="n">
        <v>15.846975391</v>
      </c>
      <c r="I57" s="45" t="n">
        <v>0.4812961529</v>
      </c>
      <c r="J57" s="217"/>
    </row>
    <row r="58" customFormat="false" ht="12.75" hidden="false" customHeight="false" outlineLevel="0" collapsed="false">
      <c r="A58" s="118" t="n">
        <v>47</v>
      </c>
      <c r="B58" s="119" t="n">
        <v>311700</v>
      </c>
      <c r="C58" s="216" t="s">
        <v>277</v>
      </c>
      <c r="D58" s="41" t="n">
        <v>2.0315791355</v>
      </c>
      <c r="E58" s="42" t="n">
        <v>0.6475278093</v>
      </c>
      <c r="F58" s="43" t="n">
        <v>0.640365426</v>
      </c>
      <c r="G58" s="42" t="n">
        <v>0.3432685982</v>
      </c>
      <c r="H58" s="44" t="n">
        <v>10.389334023</v>
      </c>
      <c r="I58" s="45" t="n">
        <v>0.3712442715</v>
      </c>
      <c r="J58" s="76"/>
    </row>
    <row r="59" customFormat="false" ht="12.75" hidden="false" customHeight="false" outlineLevel="0" collapsed="false">
      <c r="A59" s="118" t="n">
        <v>48</v>
      </c>
      <c r="B59" s="119" t="n">
        <v>311810</v>
      </c>
      <c r="C59" s="216" t="s">
        <v>478</v>
      </c>
      <c r="D59" s="41" t="n">
        <v>1.8700339361</v>
      </c>
      <c r="E59" s="42" t="n">
        <v>0.7990135589</v>
      </c>
      <c r="F59" s="43" t="n">
        <v>0.8077767683</v>
      </c>
      <c r="G59" s="42" t="n">
        <v>0.1890271962</v>
      </c>
      <c r="H59" s="44" t="n">
        <v>13.032190026</v>
      </c>
      <c r="I59" s="45" t="n">
        <v>0.4445059235</v>
      </c>
      <c r="J59" s="76"/>
    </row>
    <row r="60" customFormat="false" ht="12.75" hidden="false" customHeight="false" outlineLevel="0" collapsed="false">
      <c r="A60" s="118" t="n">
        <v>49</v>
      </c>
      <c r="B60" s="119" t="n">
        <v>311821</v>
      </c>
      <c r="C60" s="216" t="s">
        <v>479</v>
      </c>
      <c r="D60" s="41" t="n">
        <v>1.8057397671</v>
      </c>
      <c r="E60" s="42" t="n">
        <v>0.7418622482</v>
      </c>
      <c r="F60" s="43" t="n">
        <v>0.7472337187</v>
      </c>
      <c r="G60" s="42" t="n">
        <v>0.2458531523</v>
      </c>
      <c r="H60" s="44" t="n">
        <v>9.4396494482</v>
      </c>
      <c r="I60" s="45" t="n">
        <v>0.4273028985</v>
      </c>
      <c r="J60" s="76"/>
    </row>
    <row r="61" customFormat="false" ht="12.75" hidden="false" customHeight="false" outlineLevel="0" collapsed="false">
      <c r="A61" s="118" t="n">
        <v>50</v>
      </c>
      <c r="B61" s="119" t="n">
        <v>311822</v>
      </c>
      <c r="C61" s="216" t="s">
        <v>480</v>
      </c>
      <c r="D61" s="41" t="n">
        <v>2.0555011698</v>
      </c>
      <c r="E61" s="42" t="n">
        <v>0.7633520828</v>
      </c>
      <c r="F61" s="43" t="n">
        <v>0.7715369423</v>
      </c>
      <c r="G61" s="42" t="n">
        <v>0.2239006088</v>
      </c>
      <c r="H61" s="44" t="n">
        <v>9.8977230702</v>
      </c>
      <c r="I61" s="45" t="n">
        <v>0.4070984822</v>
      </c>
      <c r="J61" s="76"/>
    </row>
    <row r="62" customFormat="false" ht="12.75" hidden="false" customHeight="false" outlineLevel="0" collapsed="false">
      <c r="A62" s="118" t="n">
        <v>51</v>
      </c>
      <c r="B62" s="119" t="s">
        <v>481</v>
      </c>
      <c r="C62" s="216" t="s">
        <v>482</v>
      </c>
      <c r="D62" s="41" t="n">
        <v>2.1201083903</v>
      </c>
      <c r="E62" s="42" t="n">
        <v>0.8016957666</v>
      </c>
      <c r="F62" s="43" t="n">
        <v>0.8182842841</v>
      </c>
      <c r="G62" s="42" t="n">
        <v>0.1801616637</v>
      </c>
      <c r="H62" s="44" t="n">
        <v>12.932617621</v>
      </c>
      <c r="I62" s="45" t="n">
        <v>0.4778279991</v>
      </c>
      <c r="J62" s="76"/>
    </row>
    <row r="63" customFormat="false" ht="12.75" hidden="false" customHeight="false" outlineLevel="0" collapsed="false">
      <c r="A63" s="118" t="n">
        <v>52</v>
      </c>
      <c r="B63" s="119" t="n">
        <v>311910</v>
      </c>
      <c r="C63" s="216" t="s">
        <v>483</v>
      </c>
      <c r="D63" s="41" t="n">
        <v>1.5996080634</v>
      </c>
      <c r="E63" s="42" t="n">
        <v>0.8192658554</v>
      </c>
      <c r="F63" s="43" t="n">
        <v>0.8346706293</v>
      </c>
      <c r="G63" s="42" t="n">
        <v>0.1691002701</v>
      </c>
      <c r="H63" s="44" t="n">
        <v>7.4637339151</v>
      </c>
      <c r="I63" s="45" t="n">
        <v>0.2940382163</v>
      </c>
      <c r="J63" s="76"/>
    </row>
    <row r="64" customFormat="false" ht="12.75" hidden="false" customHeight="false" outlineLevel="0" collapsed="false">
      <c r="A64" s="118" t="n">
        <v>53</v>
      </c>
      <c r="B64" s="119" t="n">
        <v>311920</v>
      </c>
      <c r="C64" s="216" t="s">
        <v>484</v>
      </c>
      <c r="D64" s="41" t="n">
        <v>1.5850744404</v>
      </c>
      <c r="E64" s="42" t="n">
        <v>0.5445761305</v>
      </c>
      <c r="F64" s="43" t="n">
        <v>0.5430770564</v>
      </c>
      <c r="G64" s="42" t="n">
        <v>0.4419018355</v>
      </c>
      <c r="H64" s="44" t="n">
        <v>6.0676812433</v>
      </c>
      <c r="I64" s="45" t="n">
        <v>0.2766387074</v>
      </c>
      <c r="J64" s="76"/>
    </row>
    <row r="65" customFormat="false" ht="12.75" hidden="false" customHeight="false" outlineLevel="0" collapsed="false">
      <c r="A65" s="118" t="n">
        <v>54</v>
      </c>
      <c r="B65" s="119" t="s">
        <v>485</v>
      </c>
      <c r="C65" s="216" t="s">
        <v>486</v>
      </c>
      <c r="D65" s="41" t="n">
        <v>1.9256849412</v>
      </c>
      <c r="E65" s="42" t="n">
        <v>0.703589418</v>
      </c>
      <c r="F65" s="43" t="n">
        <v>0.7170112976</v>
      </c>
      <c r="G65" s="42" t="n">
        <v>0.2845771936</v>
      </c>
      <c r="H65" s="44" t="n">
        <v>9.552547372</v>
      </c>
      <c r="I65" s="45" t="n">
        <v>0.3513666983</v>
      </c>
      <c r="J65" s="76"/>
    </row>
    <row r="66" customFormat="false" ht="12.75" hidden="false" customHeight="false" outlineLevel="0" collapsed="false">
      <c r="A66" s="118" t="n">
        <v>55</v>
      </c>
      <c r="B66" s="119" t="n">
        <v>312110</v>
      </c>
      <c r="C66" s="216" t="s">
        <v>281</v>
      </c>
      <c r="D66" s="41" t="n">
        <v>2.0286425866</v>
      </c>
      <c r="E66" s="42" t="n">
        <v>0.7435516563</v>
      </c>
      <c r="F66" s="43" t="n">
        <v>0.7429032767</v>
      </c>
      <c r="G66" s="42" t="n">
        <v>0.2359021737</v>
      </c>
      <c r="H66" s="44" t="n">
        <v>8.2625203811</v>
      </c>
      <c r="I66" s="45" t="n">
        <v>0.3732686627</v>
      </c>
      <c r="J66" s="76"/>
    </row>
    <row r="67" customFormat="false" ht="12.75" hidden="false" customHeight="false" outlineLevel="0" collapsed="false">
      <c r="A67" s="118" t="n">
        <v>56</v>
      </c>
      <c r="B67" s="119" t="n">
        <v>312120</v>
      </c>
      <c r="C67" s="216" t="s">
        <v>283</v>
      </c>
      <c r="D67" s="41" t="n">
        <v>1.6301280008</v>
      </c>
      <c r="E67" s="42" t="n">
        <v>0.8454844112</v>
      </c>
      <c r="F67" s="43" t="n">
        <v>0.8442440288</v>
      </c>
      <c r="G67" s="42" t="n">
        <v>0.1448191339</v>
      </c>
      <c r="H67" s="44" t="n">
        <v>6.832609562</v>
      </c>
      <c r="I67" s="45" t="n">
        <v>0.3460995007</v>
      </c>
      <c r="J67" s="76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216" t="s">
        <v>285</v>
      </c>
      <c r="D68" s="41" t="n">
        <v>1.5669154203</v>
      </c>
      <c r="E68" s="42" t="n">
        <v>0.7544532215</v>
      </c>
      <c r="F68" s="43" t="n">
        <v>0.7553554393</v>
      </c>
      <c r="G68" s="42" t="n">
        <v>0.2388192807</v>
      </c>
      <c r="H68" s="44" t="n">
        <v>8.1702662908</v>
      </c>
      <c r="I68" s="45" t="n">
        <v>0.3033960631</v>
      </c>
      <c r="J68" s="76"/>
    </row>
    <row r="69" customFormat="false" ht="12.75" hidden="false" customHeight="false" outlineLevel="0" collapsed="false">
      <c r="A69" s="118" t="n">
        <v>58</v>
      </c>
      <c r="B69" s="119" t="n">
        <v>312140</v>
      </c>
      <c r="C69" s="216" t="s">
        <v>287</v>
      </c>
      <c r="D69" s="41" t="n">
        <v>1.7121163598</v>
      </c>
      <c r="E69" s="42" t="n">
        <v>0.7499270556</v>
      </c>
      <c r="F69" s="43" t="n">
        <v>0.7490900121</v>
      </c>
      <c r="G69" s="42" t="n">
        <v>0.2404664346</v>
      </c>
      <c r="H69" s="44" t="n">
        <v>7.3110581885</v>
      </c>
      <c r="I69" s="45" t="n">
        <v>0.3722635283</v>
      </c>
      <c r="J69" s="76"/>
    </row>
    <row r="70" customFormat="false" ht="12.75" hidden="false" customHeight="false" outlineLevel="0" collapsed="false">
      <c r="A70" s="118" t="n">
        <v>59</v>
      </c>
      <c r="B70" s="119" t="n">
        <v>312200</v>
      </c>
      <c r="C70" s="216" t="s">
        <v>289</v>
      </c>
      <c r="D70" s="41" t="n">
        <v>1.6017712989</v>
      </c>
      <c r="E70" s="42" t="n">
        <v>0.853858129</v>
      </c>
      <c r="F70" s="43" t="n">
        <v>0.8622769961</v>
      </c>
      <c r="G70" s="42" t="n">
        <v>0.1118482064</v>
      </c>
      <c r="H70" s="44" t="n">
        <v>6.2757836405</v>
      </c>
      <c r="I70" s="45" t="n">
        <v>0.2948924254</v>
      </c>
      <c r="J70" s="217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216" t="s">
        <v>487</v>
      </c>
      <c r="D71" s="41" t="n">
        <v>1.4114319047</v>
      </c>
      <c r="E71" s="42" t="n">
        <v>0.5467841909</v>
      </c>
      <c r="F71" s="43" t="n">
        <v>0.5512975651</v>
      </c>
      <c r="G71" s="42" t="n">
        <v>0.4452693355</v>
      </c>
      <c r="H71" s="44" t="n">
        <v>8.3798561504</v>
      </c>
      <c r="I71" s="45" t="n">
        <v>0.322956089</v>
      </c>
      <c r="J71" s="76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216" t="s">
        <v>488</v>
      </c>
      <c r="D72" s="41" t="n">
        <v>1.5018961336</v>
      </c>
      <c r="E72" s="42" t="n">
        <v>0.6337055222</v>
      </c>
      <c r="F72" s="43" t="n">
        <v>0.6330604451</v>
      </c>
      <c r="G72" s="42" t="n">
        <v>0.3560326517</v>
      </c>
      <c r="H72" s="44" t="n">
        <v>9.0512217126</v>
      </c>
      <c r="I72" s="45" t="n">
        <v>0.3996541557</v>
      </c>
      <c r="J72" s="76"/>
    </row>
    <row r="73" customFormat="false" ht="12.75" hidden="false" customHeight="false" outlineLevel="0" collapsed="false">
      <c r="A73" s="118" t="n">
        <v>62</v>
      </c>
      <c r="B73" s="119" t="n">
        <v>313300</v>
      </c>
      <c r="C73" s="216" t="s">
        <v>489</v>
      </c>
      <c r="D73" s="41" t="n">
        <v>1.6145206971</v>
      </c>
      <c r="E73" s="42" t="n">
        <v>0.6537984942</v>
      </c>
      <c r="F73" s="43" t="n">
        <v>0.6580634595</v>
      </c>
      <c r="G73" s="42" t="n">
        <v>0.3310251125</v>
      </c>
      <c r="H73" s="44" t="n">
        <v>11.067068843</v>
      </c>
      <c r="I73" s="45" t="n">
        <v>0.4169246741</v>
      </c>
      <c r="J73" s="76"/>
    </row>
    <row r="74" customFormat="false" ht="12.75" hidden="false" customHeight="false" outlineLevel="0" collapsed="false">
      <c r="A74" s="118" t="n">
        <v>63</v>
      </c>
      <c r="B74" s="119" t="n">
        <v>314110</v>
      </c>
      <c r="C74" s="216" t="s">
        <v>490</v>
      </c>
      <c r="D74" s="41" t="n">
        <v>1.3723426259</v>
      </c>
      <c r="E74" s="42" t="n">
        <v>0.6380355312</v>
      </c>
      <c r="F74" s="43" t="n">
        <v>0.6372539487</v>
      </c>
      <c r="G74" s="42" t="n">
        <v>0.3534246857</v>
      </c>
      <c r="H74" s="44" t="n">
        <v>6.0283499079</v>
      </c>
      <c r="I74" s="45" t="n">
        <v>0.2843718021</v>
      </c>
      <c r="J74" s="76"/>
    </row>
    <row r="75" customFormat="false" ht="12.75" hidden="false" customHeight="false" outlineLevel="0" collapsed="false">
      <c r="A75" s="118" t="n">
        <v>64</v>
      </c>
      <c r="B75" s="119" t="n">
        <v>314120</v>
      </c>
      <c r="C75" s="216" t="s">
        <v>491</v>
      </c>
      <c r="D75" s="41" t="n">
        <v>1.5090162281</v>
      </c>
      <c r="E75" s="42" t="n">
        <v>0.6183120783</v>
      </c>
      <c r="F75" s="43" t="n">
        <v>0.6158208318</v>
      </c>
      <c r="G75" s="42" t="n">
        <v>0.3670719016</v>
      </c>
      <c r="H75" s="44" t="n">
        <v>10.536141824</v>
      </c>
      <c r="I75" s="45" t="n">
        <v>0.3858587656</v>
      </c>
      <c r="J75" s="76"/>
    </row>
    <row r="76" customFormat="false" ht="12.75" hidden="false" customHeight="false" outlineLevel="0" collapsed="false">
      <c r="A76" s="118" t="n">
        <v>65</v>
      </c>
      <c r="B76" s="119" t="n">
        <v>314910</v>
      </c>
      <c r="C76" s="216" t="s">
        <v>492</v>
      </c>
      <c r="D76" s="41" t="n">
        <v>1.5394446432</v>
      </c>
      <c r="E76" s="42" t="n">
        <v>0.611693231</v>
      </c>
      <c r="F76" s="43" t="n">
        <v>0.6099467429</v>
      </c>
      <c r="G76" s="42" t="n">
        <v>0.3731156715</v>
      </c>
      <c r="H76" s="44" t="n">
        <v>10.234178498</v>
      </c>
      <c r="I76" s="45" t="n">
        <v>0.3814883872</v>
      </c>
      <c r="J76" s="76"/>
    </row>
    <row r="77" customFormat="false" ht="12.75" hidden="false" customHeight="false" outlineLevel="0" collapsed="false">
      <c r="A77" s="118" t="n">
        <v>66</v>
      </c>
      <c r="B77" s="119" t="n">
        <v>314990</v>
      </c>
      <c r="C77" s="216" t="s">
        <v>493</v>
      </c>
      <c r="D77" s="41" t="n">
        <v>1.4464206935</v>
      </c>
      <c r="E77" s="42" t="n">
        <v>0.6009990213</v>
      </c>
      <c r="F77" s="43" t="n">
        <v>0.6028549444</v>
      </c>
      <c r="G77" s="42" t="n">
        <v>0.3893599075</v>
      </c>
      <c r="H77" s="44" t="n">
        <v>11.839124083</v>
      </c>
      <c r="I77" s="45" t="n">
        <v>0.3949575406</v>
      </c>
      <c r="J77" s="76"/>
    </row>
    <row r="78" customFormat="false" ht="12.75" hidden="false" customHeight="false" outlineLevel="0" collapsed="false">
      <c r="A78" s="118" t="n">
        <v>67</v>
      </c>
      <c r="B78" s="119" t="n">
        <v>315110</v>
      </c>
      <c r="C78" s="216" t="s">
        <v>494</v>
      </c>
      <c r="D78" s="41" t="n">
        <v>1.5387648017</v>
      </c>
      <c r="E78" s="42" t="n">
        <v>0.7196789851</v>
      </c>
      <c r="F78" s="43" t="n">
        <v>0.7188182302</v>
      </c>
      <c r="G78" s="42" t="n">
        <v>0.2742195922</v>
      </c>
      <c r="H78" s="44" t="n">
        <v>14.864169976</v>
      </c>
      <c r="I78" s="45" t="n">
        <v>0.4847229659</v>
      </c>
      <c r="J78" s="76"/>
    </row>
    <row r="79" customFormat="false" ht="12.75" hidden="false" customHeight="false" outlineLevel="0" collapsed="false">
      <c r="A79" s="118" t="n">
        <v>68</v>
      </c>
      <c r="B79" s="119" t="n">
        <v>315190</v>
      </c>
      <c r="C79" s="216" t="s">
        <v>495</v>
      </c>
      <c r="D79" s="41" t="n">
        <v>1.6206875614</v>
      </c>
      <c r="E79" s="42" t="n">
        <v>0.7293487042</v>
      </c>
      <c r="F79" s="43" t="n">
        <v>0.727889719</v>
      </c>
      <c r="G79" s="42" t="n">
        <v>0.260227809</v>
      </c>
      <c r="H79" s="44" t="n">
        <v>15.294613497</v>
      </c>
      <c r="I79" s="45" t="n">
        <v>0.4795772588</v>
      </c>
      <c r="J79" s="76"/>
    </row>
    <row r="80" customFormat="false" ht="12.75" hidden="false" customHeight="false" outlineLevel="0" collapsed="false">
      <c r="A80" s="118" t="n">
        <v>69</v>
      </c>
      <c r="B80" s="119" t="n">
        <v>315210</v>
      </c>
      <c r="C80" s="216" t="s">
        <v>496</v>
      </c>
      <c r="D80" s="41" t="n">
        <v>1.5236172186</v>
      </c>
      <c r="E80" s="42" t="n">
        <v>0.7374279072</v>
      </c>
      <c r="F80" s="43" t="n">
        <v>0.7355439663</v>
      </c>
      <c r="G80" s="42" t="n">
        <v>0.2542767692</v>
      </c>
      <c r="H80" s="44" t="n">
        <v>18.999305726</v>
      </c>
      <c r="I80" s="45" t="n">
        <v>0.5068836436</v>
      </c>
      <c r="J80" s="76"/>
    </row>
    <row r="81" customFormat="false" ht="12.75" hidden="false" customHeight="false" outlineLevel="0" collapsed="false">
      <c r="A81" s="118" t="n">
        <v>70</v>
      </c>
      <c r="B81" s="119" t="n">
        <v>315220</v>
      </c>
      <c r="C81" s="216" t="s">
        <v>497</v>
      </c>
      <c r="D81" s="41" t="n">
        <v>1.4712242961</v>
      </c>
      <c r="E81" s="42" t="n">
        <v>0.6819094715</v>
      </c>
      <c r="F81" s="43" t="n">
        <v>0.6803769453</v>
      </c>
      <c r="G81" s="42" t="n">
        <v>0.3101895071</v>
      </c>
      <c r="H81" s="44" t="n">
        <v>14.221780568</v>
      </c>
      <c r="I81" s="45" t="n">
        <v>0.4816426665</v>
      </c>
      <c r="J81" s="76"/>
    </row>
    <row r="82" customFormat="false" ht="12.75" hidden="false" customHeight="false" outlineLevel="0" collapsed="false">
      <c r="A82" s="118" t="n">
        <v>71</v>
      </c>
      <c r="B82" s="119" t="n">
        <v>315230</v>
      </c>
      <c r="C82" s="216" t="s">
        <v>498</v>
      </c>
      <c r="D82" s="41" t="n">
        <v>1.5430955438</v>
      </c>
      <c r="E82" s="42" t="n">
        <v>0.6710512742</v>
      </c>
      <c r="F82" s="43" t="n">
        <v>0.6775957665</v>
      </c>
      <c r="G82" s="42" t="n">
        <v>0.3183606356</v>
      </c>
      <c r="H82" s="44" t="n">
        <v>12.140889235</v>
      </c>
      <c r="I82" s="45" t="n">
        <v>0.4132280799</v>
      </c>
      <c r="J82" s="76"/>
    </row>
    <row r="83" customFormat="false" ht="12.75" hidden="false" customHeight="false" outlineLevel="0" collapsed="false">
      <c r="A83" s="118" t="n">
        <v>72</v>
      </c>
      <c r="B83" s="119" t="n">
        <v>315290</v>
      </c>
      <c r="C83" s="216" t="s">
        <v>499</v>
      </c>
      <c r="D83" s="41" t="n">
        <v>1.6149147349</v>
      </c>
      <c r="E83" s="42" t="n">
        <v>0.6239248286</v>
      </c>
      <c r="F83" s="43" t="n">
        <v>0.6237450976</v>
      </c>
      <c r="G83" s="42" t="n">
        <v>0.3613209555</v>
      </c>
      <c r="H83" s="44" t="n">
        <v>13.63412413</v>
      </c>
      <c r="I83" s="45" t="n">
        <v>0.4349209921</v>
      </c>
      <c r="J83" s="217"/>
    </row>
    <row r="84" customFormat="false" ht="12.75" hidden="false" customHeight="false" outlineLevel="0" collapsed="false">
      <c r="A84" s="118" t="n">
        <v>73</v>
      </c>
      <c r="B84" s="119" t="n">
        <v>315900</v>
      </c>
      <c r="C84" s="216" t="s">
        <v>500</v>
      </c>
      <c r="D84" s="41" t="n">
        <v>1.4863152167</v>
      </c>
      <c r="E84" s="42" t="n">
        <v>0.6881490446</v>
      </c>
      <c r="F84" s="43" t="n">
        <v>0.6875693415</v>
      </c>
      <c r="G84" s="42" t="n">
        <v>0.303072414</v>
      </c>
      <c r="H84" s="44" t="n">
        <v>18.404240228</v>
      </c>
      <c r="I84" s="45" t="n">
        <v>0.4722839268</v>
      </c>
      <c r="J84" s="76"/>
    </row>
    <row r="85" customFormat="false" ht="12.75" hidden="false" customHeight="false" outlineLevel="0" collapsed="false">
      <c r="A85" s="118" t="n">
        <v>74</v>
      </c>
      <c r="B85" s="119" t="n">
        <v>316100</v>
      </c>
      <c r="C85" s="216" t="s">
        <v>501</v>
      </c>
      <c r="D85" s="41" t="n">
        <v>1.9873009547</v>
      </c>
      <c r="E85" s="42" t="n">
        <v>0.6828777664</v>
      </c>
      <c r="F85" s="43" t="n">
        <v>0.696945739</v>
      </c>
      <c r="G85" s="42" t="n">
        <v>0.3073506648</v>
      </c>
      <c r="H85" s="44" t="n">
        <v>12.3686608</v>
      </c>
      <c r="I85" s="45" t="n">
        <v>0.4272992704</v>
      </c>
      <c r="J85" s="76"/>
    </row>
    <row r="86" customFormat="false" ht="12.75" hidden="false" customHeight="false" outlineLevel="0" collapsed="false">
      <c r="A86" s="118" t="n">
        <v>75</v>
      </c>
      <c r="B86" s="119" t="n">
        <v>316200</v>
      </c>
      <c r="C86" s="216" t="s">
        <v>502</v>
      </c>
      <c r="D86" s="41" t="n">
        <v>1.467409195</v>
      </c>
      <c r="E86" s="42" t="n">
        <v>0.6279468479</v>
      </c>
      <c r="F86" s="43" t="n">
        <v>0.6274637299</v>
      </c>
      <c r="G86" s="42" t="n">
        <v>0.3660758638</v>
      </c>
      <c r="H86" s="44" t="n">
        <v>14.450626282</v>
      </c>
      <c r="I86" s="45" t="n">
        <v>0.4622704972</v>
      </c>
      <c r="J86" s="76"/>
    </row>
    <row r="87" customFormat="false" ht="12.75" hidden="false" customHeight="false" outlineLevel="0" collapsed="false">
      <c r="A87" s="118" t="n">
        <v>76</v>
      </c>
      <c r="B87" s="119" t="n">
        <v>316900</v>
      </c>
      <c r="C87" s="216" t="s">
        <v>503</v>
      </c>
      <c r="D87" s="41" t="n">
        <v>1.5025128469</v>
      </c>
      <c r="E87" s="42" t="n">
        <v>0.6514309069</v>
      </c>
      <c r="F87" s="43" t="n">
        <v>0.6500982955</v>
      </c>
      <c r="G87" s="42" t="n">
        <v>0.3410990229</v>
      </c>
      <c r="H87" s="44" t="n">
        <v>14.629201771</v>
      </c>
      <c r="I87" s="45" t="n">
        <v>0.4350555508</v>
      </c>
      <c r="J87" s="76"/>
    </row>
    <row r="88" customFormat="false" ht="12.75" hidden="false" customHeight="false" outlineLevel="0" collapsed="false">
      <c r="A88" s="118" t="n">
        <v>77</v>
      </c>
      <c r="B88" s="119" t="n">
        <v>321100</v>
      </c>
      <c r="C88" s="216" t="s">
        <v>504</v>
      </c>
      <c r="D88" s="41" t="n">
        <v>2.0097778233</v>
      </c>
      <c r="E88" s="42" t="n">
        <v>0.8181585276</v>
      </c>
      <c r="F88" s="43" t="n">
        <v>0.807542738</v>
      </c>
      <c r="G88" s="42" t="n">
        <v>0.1753008633</v>
      </c>
      <c r="H88" s="44" t="n">
        <v>9.761550172</v>
      </c>
      <c r="I88" s="45" t="n">
        <v>0.4791150118</v>
      </c>
      <c r="J88" s="76"/>
    </row>
    <row r="89" customFormat="false" ht="12.75" hidden="false" customHeight="false" outlineLevel="0" collapsed="false">
      <c r="A89" s="118" t="n">
        <v>78</v>
      </c>
      <c r="B89" s="119" t="n">
        <v>321215</v>
      </c>
      <c r="C89" s="216" t="s">
        <v>505</v>
      </c>
      <c r="D89" s="41" t="n">
        <v>2.0117182914</v>
      </c>
      <c r="E89" s="42" t="n">
        <v>0.8275500943</v>
      </c>
      <c r="F89" s="43" t="n">
        <v>0.8196105388</v>
      </c>
      <c r="G89" s="42" t="n">
        <v>0.1669856195</v>
      </c>
      <c r="H89" s="44" t="n">
        <v>12.742665791</v>
      </c>
      <c r="I89" s="45" t="n">
        <v>0.5058358905</v>
      </c>
      <c r="J89" s="76"/>
    </row>
    <row r="90" customFormat="false" ht="12.75" hidden="false" customHeight="false" outlineLevel="0" collapsed="false">
      <c r="A90" s="118" t="n">
        <v>79</v>
      </c>
      <c r="B90" s="119" t="s">
        <v>506</v>
      </c>
      <c r="C90" s="216" t="s">
        <v>507</v>
      </c>
      <c r="D90" s="41" t="n">
        <v>1.923866316</v>
      </c>
      <c r="E90" s="42" t="n">
        <v>0.7880485242</v>
      </c>
      <c r="F90" s="43" t="n">
        <v>0.778704856</v>
      </c>
      <c r="G90" s="42" t="n">
        <v>0.2054012791</v>
      </c>
      <c r="H90" s="44" t="n">
        <v>9.6202877873</v>
      </c>
      <c r="I90" s="45" t="n">
        <v>0.4793075538</v>
      </c>
      <c r="J90" s="76"/>
    </row>
    <row r="91" customFormat="false" ht="12.75" hidden="false" customHeight="false" outlineLevel="0" collapsed="false">
      <c r="A91" s="118" t="n">
        <v>80</v>
      </c>
      <c r="B91" s="119" t="s">
        <v>508</v>
      </c>
      <c r="C91" s="216" t="s">
        <v>509</v>
      </c>
      <c r="D91" s="41" t="n">
        <v>1.6385403738</v>
      </c>
      <c r="E91" s="42" t="n">
        <v>0.7769482724</v>
      </c>
      <c r="F91" s="43" t="n">
        <v>0.7732457917</v>
      </c>
      <c r="G91" s="42" t="n">
        <v>0.2151002366</v>
      </c>
      <c r="H91" s="44" t="n">
        <v>5.6192201504</v>
      </c>
      <c r="I91" s="45" t="n">
        <v>0.2819152764</v>
      </c>
      <c r="J91" s="76"/>
    </row>
    <row r="92" customFormat="false" ht="12.75" hidden="false" customHeight="false" outlineLevel="0" collapsed="false">
      <c r="A92" s="118" t="n">
        <v>81</v>
      </c>
      <c r="B92" s="119" t="n">
        <v>321911</v>
      </c>
      <c r="C92" s="216" t="s">
        <v>510</v>
      </c>
      <c r="D92" s="41" t="n">
        <v>1.8867838835</v>
      </c>
      <c r="E92" s="42" t="n">
        <v>0.769584638</v>
      </c>
      <c r="F92" s="43" t="n">
        <v>0.7642177479</v>
      </c>
      <c r="G92" s="42" t="n">
        <v>0.2230684452</v>
      </c>
      <c r="H92" s="44" t="n">
        <v>11.028730303</v>
      </c>
      <c r="I92" s="45" t="n">
        <v>0.4519970238</v>
      </c>
      <c r="J92" s="76"/>
    </row>
    <row r="93" customFormat="false" ht="12.75" hidden="false" customHeight="false" outlineLevel="0" collapsed="false">
      <c r="A93" s="118" t="n">
        <v>82</v>
      </c>
      <c r="B93" s="119" t="n">
        <v>321919</v>
      </c>
      <c r="C93" s="216" t="s">
        <v>511</v>
      </c>
      <c r="D93" s="41" t="n">
        <v>2.0699693077</v>
      </c>
      <c r="E93" s="42" t="n">
        <v>0.8126863279</v>
      </c>
      <c r="F93" s="43" t="n">
        <v>0.805095195</v>
      </c>
      <c r="G93" s="42" t="n">
        <v>0.1799836952</v>
      </c>
      <c r="H93" s="44" t="n">
        <v>11.108434102</v>
      </c>
      <c r="I93" s="45" t="n">
        <v>0.4739529167</v>
      </c>
      <c r="J93" s="76"/>
    </row>
    <row r="94" customFormat="false" ht="12.75" hidden="false" customHeight="false" outlineLevel="0" collapsed="false">
      <c r="A94" s="118" t="n">
        <v>83</v>
      </c>
      <c r="B94" s="119" t="n">
        <v>321920</v>
      </c>
      <c r="C94" s="216" t="s">
        <v>512</v>
      </c>
      <c r="D94" s="41" t="n">
        <v>2.0449060237</v>
      </c>
      <c r="E94" s="42" t="n">
        <v>0.8262272008</v>
      </c>
      <c r="F94" s="43" t="n">
        <v>0.8196087592</v>
      </c>
      <c r="G94" s="42" t="n">
        <v>0.1683673467</v>
      </c>
      <c r="H94" s="44" t="n">
        <v>13.438447403</v>
      </c>
      <c r="I94" s="45" t="n">
        <v>0.5014435652</v>
      </c>
      <c r="J94" s="76"/>
    </row>
    <row r="95" customFormat="false" ht="12.75" hidden="false" customHeight="false" outlineLevel="0" collapsed="false">
      <c r="A95" s="118" t="n">
        <v>84</v>
      </c>
      <c r="B95" s="119" t="n">
        <v>321990</v>
      </c>
      <c r="C95" s="216" t="s">
        <v>513</v>
      </c>
      <c r="D95" s="41" t="n">
        <v>1.9568083855</v>
      </c>
      <c r="E95" s="42" t="n">
        <v>0.8138248808</v>
      </c>
      <c r="F95" s="43" t="n">
        <v>0.8066032896</v>
      </c>
      <c r="G95" s="42" t="n">
        <v>0.1791591859</v>
      </c>
      <c r="H95" s="44" t="n">
        <v>12.013769361</v>
      </c>
      <c r="I95" s="45" t="n">
        <v>0.4786601139</v>
      </c>
      <c r="J95" s="76"/>
    </row>
    <row r="96" customFormat="false" ht="12.75" hidden="false" customHeight="false" outlineLevel="0" collapsed="false">
      <c r="A96" s="118" t="n">
        <v>85</v>
      </c>
      <c r="B96" s="119" t="n">
        <v>322110</v>
      </c>
      <c r="C96" s="216" t="s">
        <v>514</v>
      </c>
      <c r="D96" s="41" t="n">
        <v>2.1265268429</v>
      </c>
      <c r="E96" s="42" t="n">
        <v>0.7755730044</v>
      </c>
      <c r="F96" s="43" t="n">
        <v>0.7645670341</v>
      </c>
      <c r="G96" s="42" t="n">
        <v>0.2099477601</v>
      </c>
      <c r="H96" s="44" t="n">
        <v>8.8648836928</v>
      </c>
      <c r="I96" s="45" t="n">
        <v>0.4697971961</v>
      </c>
      <c r="J96" s="76"/>
    </row>
    <row r="97" customFormat="false" ht="12.75" hidden="false" customHeight="false" outlineLevel="0" collapsed="false">
      <c r="A97" s="118" t="n">
        <v>86</v>
      </c>
      <c r="B97" s="119" t="n">
        <v>322121</v>
      </c>
      <c r="C97" s="216" t="s">
        <v>515</v>
      </c>
      <c r="D97" s="41" t="n">
        <v>1.8929556076</v>
      </c>
      <c r="E97" s="42" t="n">
        <v>0.76421665</v>
      </c>
      <c r="F97" s="43" t="n">
        <v>0.7620452041</v>
      </c>
      <c r="G97" s="42" t="n">
        <v>0.2194839211</v>
      </c>
      <c r="H97" s="44" t="n">
        <v>7.6512477064</v>
      </c>
      <c r="I97" s="45" t="n">
        <v>0.4034763951</v>
      </c>
      <c r="J97" s="76"/>
    </row>
    <row r="98" customFormat="false" ht="12.75" hidden="false" customHeight="false" outlineLevel="0" collapsed="false">
      <c r="A98" s="118" t="n">
        <v>87</v>
      </c>
      <c r="B98" s="119" t="n">
        <v>322122</v>
      </c>
      <c r="C98" s="216" t="s">
        <v>516</v>
      </c>
      <c r="D98" s="41" t="n">
        <v>1.9965087856</v>
      </c>
      <c r="E98" s="42" t="n">
        <v>0.7811027725</v>
      </c>
      <c r="F98" s="43" t="n">
        <v>0.7808028554</v>
      </c>
      <c r="G98" s="42" t="n">
        <v>0.2070179622</v>
      </c>
      <c r="H98" s="44" t="n">
        <v>8.4471586405</v>
      </c>
      <c r="I98" s="45" t="n">
        <v>0.4680931381</v>
      </c>
      <c r="J98" s="76"/>
    </row>
    <row r="99" customFormat="false" ht="12.75" hidden="false" customHeight="false" outlineLevel="0" collapsed="false">
      <c r="A99" s="118" t="n">
        <v>88</v>
      </c>
      <c r="B99" s="119" t="n">
        <v>322130</v>
      </c>
      <c r="C99" s="216" t="s">
        <v>517</v>
      </c>
      <c r="D99" s="41" t="n">
        <v>1.7732399421</v>
      </c>
      <c r="E99" s="42" t="n">
        <v>0.7546512511</v>
      </c>
      <c r="F99" s="43" t="n">
        <v>0.7522346564</v>
      </c>
      <c r="G99" s="42" t="n">
        <v>0.2351421676</v>
      </c>
      <c r="H99" s="44" t="n">
        <v>7.2273892022</v>
      </c>
      <c r="I99" s="45" t="n">
        <v>0.3611890056</v>
      </c>
      <c r="J99" s="76"/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216" t="s">
        <v>518</v>
      </c>
      <c r="D100" s="41" t="n">
        <v>1.7945177767</v>
      </c>
      <c r="E100" s="42" t="n">
        <v>0.6922054388</v>
      </c>
      <c r="F100" s="43" t="n">
        <v>0.6895599484</v>
      </c>
      <c r="G100" s="42" t="n">
        <v>0.2870493015</v>
      </c>
      <c r="H100" s="44" t="n">
        <v>8.341957534</v>
      </c>
      <c r="I100" s="45" t="n">
        <v>0.4168822101</v>
      </c>
      <c r="J100" s="76"/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216" t="s">
        <v>519</v>
      </c>
      <c r="D101" s="41" t="n">
        <v>1.7324215125</v>
      </c>
      <c r="E101" s="42" t="n">
        <v>0.6936783059</v>
      </c>
      <c r="F101" s="43" t="n">
        <v>0.6917403104</v>
      </c>
      <c r="G101" s="42" t="n">
        <v>0.2917119591</v>
      </c>
      <c r="H101" s="44" t="n">
        <v>7.5890127913</v>
      </c>
      <c r="I101" s="45" t="n">
        <v>0.3726856767</v>
      </c>
      <c r="J101" s="76"/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216" t="s">
        <v>520</v>
      </c>
      <c r="D102" s="41" t="n">
        <v>1.689653354</v>
      </c>
      <c r="E102" s="42" t="n">
        <v>0.7515768793</v>
      </c>
      <c r="F102" s="43" t="n">
        <v>0.7495565038</v>
      </c>
      <c r="G102" s="42" t="n">
        <v>0.2365293303</v>
      </c>
      <c r="H102" s="44" t="n">
        <v>8.5844594849</v>
      </c>
      <c r="I102" s="45" t="n">
        <v>0.4044259784</v>
      </c>
      <c r="J102" s="76"/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216" t="s">
        <v>521</v>
      </c>
      <c r="D103" s="41" t="n">
        <v>1.767902877</v>
      </c>
      <c r="E103" s="42" t="n">
        <v>0.6921192881</v>
      </c>
      <c r="F103" s="43" t="n">
        <v>0.691155418</v>
      </c>
      <c r="G103" s="42" t="n">
        <v>0.2965006646</v>
      </c>
      <c r="H103" s="44" t="n">
        <v>7.8792407317</v>
      </c>
      <c r="I103" s="45" t="n">
        <v>0.3786339143</v>
      </c>
      <c r="J103" s="76"/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216" t="s">
        <v>522</v>
      </c>
      <c r="D104" s="41" t="n">
        <v>1.6448188584</v>
      </c>
      <c r="E104" s="42" t="n">
        <v>0.7581593466</v>
      </c>
      <c r="F104" s="43" t="n">
        <v>0.7558723841</v>
      </c>
      <c r="G104" s="42" t="n">
        <v>0.2309168018</v>
      </c>
      <c r="H104" s="44" t="n">
        <v>10.66650945</v>
      </c>
      <c r="I104" s="45" t="n">
        <v>0.4767438206</v>
      </c>
      <c r="J104" s="76"/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216" t="s">
        <v>523</v>
      </c>
      <c r="D105" s="41" t="n">
        <v>1.4727233809</v>
      </c>
      <c r="E105" s="42" t="n">
        <v>0.7656491937</v>
      </c>
      <c r="F105" s="43" t="n">
        <v>0.7601458207</v>
      </c>
      <c r="G105" s="42" t="n">
        <v>0.2252358999</v>
      </c>
      <c r="H105" s="44" t="n">
        <v>13.085863977</v>
      </c>
      <c r="I105" s="45" t="n">
        <v>0.4946995475</v>
      </c>
      <c r="J105" s="76"/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216" t="s">
        <v>524</v>
      </c>
      <c r="D106" s="41" t="n">
        <v>1.9161261025</v>
      </c>
      <c r="E106" s="42" t="n">
        <v>0.7493981558</v>
      </c>
      <c r="F106" s="43" t="n">
        <v>0.7462096786</v>
      </c>
      <c r="G106" s="42" t="n">
        <v>0.238287826</v>
      </c>
      <c r="H106" s="44" t="n">
        <v>5.8779293376</v>
      </c>
      <c r="I106" s="45" t="n">
        <v>0.28020738</v>
      </c>
      <c r="J106" s="76"/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216" t="s">
        <v>526</v>
      </c>
      <c r="D107" s="41" t="n">
        <v>1.764590095</v>
      </c>
      <c r="E107" s="42" t="n">
        <v>0.5633201414</v>
      </c>
      <c r="F107" s="43" t="n">
        <v>0.5615243675</v>
      </c>
      <c r="G107" s="42" t="n">
        <v>0.4302145358</v>
      </c>
      <c r="H107" s="44" t="n">
        <v>2.7911213962</v>
      </c>
      <c r="I107" s="45" t="n">
        <v>0.1525058843</v>
      </c>
      <c r="J107" s="217"/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216" t="s">
        <v>527</v>
      </c>
      <c r="D108" s="41" t="n">
        <v>2.2375647216</v>
      </c>
      <c r="E108" s="42" t="n">
        <v>0.7432717686</v>
      </c>
      <c r="F108" s="43" t="n">
        <v>0.7377750185</v>
      </c>
      <c r="G108" s="42" t="n">
        <v>0.2454222476</v>
      </c>
      <c r="H108" s="44" t="n">
        <v>4.5066573107</v>
      </c>
      <c r="I108" s="45" t="n">
        <v>0.2270381855</v>
      </c>
      <c r="J108" s="76"/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216" t="s">
        <v>528</v>
      </c>
      <c r="D109" s="41" t="n">
        <v>1.7099883307</v>
      </c>
      <c r="E109" s="42" t="n">
        <v>0.7424627314</v>
      </c>
      <c r="F109" s="43" t="n">
        <v>0.7564245836</v>
      </c>
      <c r="G109" s="42" t="n">
        <v>0.2396726772</v>
      </c>
      <c r="H109" s="44" t="n">
        <v>7.3870891959</v>
      </c>
      <c r="I109" s="45" t="n">
        <v>0.3507305324</v>
      </c>
      <c r="J109" s="76"/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216" t="s">
        <v>529</v>
      </c>
      <c r="D110" s="41" t="n">
        <v>1.5186939168</v>
      </c>
      <c r="E110" s="42" t="n">
        <v>0.56213327</v>
      </c>
      <c r="F110" s="43" t="n">
        <v>0.5593536017</v>
      </c>
      <c r="G110" s="42" t="n">
        <v>0.2474418254</v>
      </c>
      <c r="H110" s="44" t="n">
        <v>4.8545448686</v>
      </c>
      <c r="I110" s="45" t="n">
        <v>0.2700420238</v>
      </c>
      <c r="J110" s="76"/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216" t="s">
        <v>531</v>
      </c>
      <c r="D111" s="41" t="n">
        <v>1.9475507098</v>
      </c>
      <c r="E111" s="42" t="n">
        <v>0.7629793425</v>
      </c>
      <c r="F111" s="43" t="n">
        <v>0.7619897869</v>
      </c>
      <c r="G111" s="42" t="n">
        <v>0.2210701795</v>
      </c>
      <c r="H111" s="44" t="n">
        <v>5.8315373697</v>
      </c>
      <c r="I111" s="45" t="n">
        <v>0.3017488992</v>
      </c>
      <c r="J111" s="76"/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216" t="s">
        <v>303</v>
      </c>
      <c r="D112" s="41" t="n">
        <v>1.9402645089</v>
      </c>
      <c r="E112" s="42" t="n">
        <v>0.6460676842</v>
      </c>
      <c r="F112" s="43" t="n">
        <v>0.6467929117</v>
      </c>
      <c r="G112" s="42" t="n">
        <v>0.3325018309</v>
      </c>
      <c r="H112" s="44" t="n">
        <v>4.72055647</v>
      </c>
      <c r="I112" s="45" t="n">
        <v>0.2556923001</v>
      </c>
      <c r="J112" s="76"/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216" t="s">
        <v>305</v>
      </c>
      <c r="D113" s="41" t="n">
        <v>1.9187802669</v>
      </c>
      <c r="E113" s="42" t="n">
        <v>0.7911090912</v>
      </c>
      <c r="F113" s="43" t="n">
        <v>0.7868083139</v>
      </c>
      <c r="G113" s="42" t="n">
        <v>0.1994270329</v>
      </c>
      <c r="H113" s="44" t="n">
        <v>5.1888244349</v>
      </c>
      <c r="I113" s="45" t="n">
        <v>0.2585970276</v>
      </c>
      <c r="J113" s="76"/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216" t="s">
        <v>307</v>
      </c>
      <c r="D114" s="41" t="n">
        <v>1.5243964497</v>
      </c>
      <c r="E114" s="42" t="n">
        <v>0.6695776631</v>
      </c>
      <c r="F114" s="43" t="n">
        <v>0.6696777762</v>
      </c>
      <c r="G114" s="42" t="n">
        <v>0.3219580189</v>
      </c>
      <c r="H114" s="44" t="n">
        <v>6.7326383361</v>
      </c>
      <c r="I114" s="45" t="n">
        <v>0.3158600763</v>
      </c>
      <c r="J114" s="76"/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216" t="s">
        <v>532</v>
      </c>
      <c r="D115" s="41" t="n">
        <v>1.5323160919</v>
      </c>
      <c r="E115" s="42" t="n">
        <v>0.6340543024</v>
      </c>
      <c r="F115" s="43" t="n">
        <v>0.6318159788</v>
      </c>
      <c r="G115" s="42" t="n">
        <v>0.31147134</v>
      </c>
      <c r="H115" s="44" t="n">
        <v>6.3093995206</v>
      </c>
      <c r="I115" s="45" t="n">
        <v>0.2932642079</v>
      </c>
      <c r="J115" s="76"/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216" t="s">
        <v>533</v>
      </c>
      <c r="D116" s="41" t="n">
        <v>1.6032874856</v>
      </c>
      <c r="E116" s="42" t="n">
        <v>0.6992030112</v>
      </c>
      <c r="F116" s="43" t="n">
        <v>0.6950437151</v>
      </c>
      <c r="G116" s="42" t="n">
        <v>0.2841488375</v>
      </c>
      <c r="H116" s="44" t="n">
        <v>6.3429880393</v>
      </c>
      <c r="I116" s="45" t="n">
        <v>0.3119450777</v>
      </c>
      <c r="J116" s="76"/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216" t="s">
        <v>534</v>
      </c>
      <c r="D117" s="41" t="n">
        <v>1.6784307486</v>
      </c>
      <c r="E117" s="42" t="n">
        <v>0.7008516105</v>
      </c>
      <c r="F117" s="43" t="n">
        <v>0.6984006185</v>
      </c>
      <c r="G117" s="42" t="n">
        <v>0.2850861685</v>
      </c>
      <c r="H117" s="44" t="n">
        <v>7.3670320522</v>
      </c>
      <c r="I117" s="45" t="n">
        <v>0.3640736777</v>
      </c>
      <c r="J117" s="76"/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216" t="s">
        <v>535</v>
      </c>
      <c r="D118" s="41" t="n">
        <v>1.7278889209</v>
      </c>
      <c r="E118" s="42" t="n">
        <v>0.6495450022</v>
      </c>
      <c r="F118" s="43" t="n">
        <v>0.6476405039</v>
      </c>
      <c r="G118" s="42" t="n">
        <v>0.3356952073</v>
      </c>
      <c r="H118" s="44" t="n">
        <v>9.7964385434</v>
      </c>
      <c r="I118" s="45" t="n">
        <v>0.4028978823</v>
      </c>
      <c r="J118" s="76"/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216" t="s">
        <v>536</v>
      </c>
      <c r="D119" s="41" t="n">
        <v>1.6609598292</v>
      </c>
      <c r="E119" s="42" t="n">
        <v>0.6071717809</v>
      </c>
      <c r="F119" s="43" t="n">
        <v>0.6050739896</v>
      </c>
      <c r="G119" s="42" t="n">
        <v>0.3721970597</v>
      </c>
      <c r="H119" s="44" t="n">
        <v>5.9071491346</v>
      </c>
      <c r="I119" s="45" t="n">
        <v>0.3018005908</v>
      </c>
      <c r="J119" s="76"/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216" t="s">
        <v>537</v>
      </c>
      <c r="D120" s="41" t="n">
        <v>1.627617527</v>
      </c>
      <c r="E120" s="42" t="n">
        <v>0.6361000874</v>
      </c>
      <c r="F120" s="43" t="n">
        <v>0.6369198756</v>
      </c>
      <c r="G120" s="42" t="n">
        <v>0.350211806</v>
      </c>
      <c r="H120" s="44" t="n">
        <v>7.1479634245</v>
      </c>
      <c r="I120" s="45" t="n">
        <v>0.3473348759</v>
      </c>
      <c r="J120" s="76"/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216" t="s">
        <v>538</v>
      </c>
      <c r="D121" s="41" t="n">
        <v>1.6574498124</v>
      </c>
      <c r="E121" s="42" t="n">
        <v>0.6448644242</v>
      </c>
      <c r="F121" s="43" t="n">
        <v>0.6443949084</v>
      </c>
      <c r="G121" s="42" t="n">
        <v>0.3436339522</v>
      </c>
      <c r="H121" s="44" t="n">
        <v>7.7516695856</v>
      </c>
      <c r="I121" s="45" t="n">
        <v>0.3451931147</v>
      </c>
      <c r="J121" s="76"/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216" t="s">
        <v>539</v>
      </c>
      <c r="D122" s="41" t="n">
        <v>1.6310410424</v>
      </c>
      <c r="E122" s="42" t="n">
        <v>0.6704987159</v>
      </c>
      <c r="F122" s="43" t="n">
        <v>0.6688877892</v>
      </c>
      <c r="G122" s="42" t="n">
        <v>0.3160306278</v>
      </c>
      <c r="H122" s="44" t="n">
        <v>7.75243174</v>
      </c>
      <c r="I122" s="45" t="n">
        <v>0.3787295951</v>
      </c>
      <c r="J122" s="76"/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216" t="s">
        <v>540</v>
      </c>
      <c r="D123" s="41" t="n">
        <v>1.5054761859</v>
      </c>
      <c r="E123" s="42" t="n">
        <v>0.6163045603</v>
      </c>
      <c r="F123" s="43" t="n">
        <v>0.6188681893</v>
      </c>
      <c r="G123" s="42" t="n">
        <v>0.3764306877</v>
      </c>
      <c r="H123" s="44" t="n">
        <v>7.2541787251</v>
      </c>
      <c r="I123" s="45" t="n">
        <v>0.3190950602</v>
      </c>
      <c r="J123" s="76"/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216" t="s">
        <v>542</v>
      </c>
      <c r="D124" s="41" t="n">
        <v>1.5244676717</v>
      </c>
      <c r="E124" s="42" t="n">
        <v>0.5951179468</v>
      </c>
      <c r="F124" s="43" t="n">
        <v>0.5928699596</v>
      </c>
      <c r="G124" s="42" t="n">
        <v>0.3959387795</v>
      </c>
      <c r="H124" s="44" t="n">
        <v>7.7097534025</v>
      </c>
      <c r="I124" s="45" t="n">
        <v>0.3301907638</v>
      </c>
      <c r="J124" s="76"/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216" t="s">
        <v>543</v>
      </c>
      <c r="D125" s="41" t="n">
        <v>1.4919807379</v>
      </c>
      <c r="E125" s="42" t="n">
        <v>0.6361782253</v>
      </c>
      <c r="F125" s="43" t="n">
        <v>0.6371138921</v>
      </c>
      <c r="G125" s="42" t="n">
        <v>0.3556314664</v>
      </c>
      <c r="H125" s="44" t="n">
        <v>7.1782022027</v>
      </c>
      <c r="I125" s="45" t="n">
        <v>0.3446596813</v>
      </c>
      <c r="J125" s="76"/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216" t="s">
        <v>545</v>
      </c>
      <c r="D126" s="41" t="n">
        <v>1.5521257746</v>
      </c>
      <c r="E126" s="42" t="n">
        <v>0.673290262</v>
      </c>
      <c r="F126" s="43" t="n">
        <v>0.6724860412</v>
      </c>
      <c r="G126" s="42" t="n">
        <v>0.3157673814</v>
      </c>
      <c r="H126" s="44" t="n">
        <v>9.0122636396</v>
      </c>
      <c r="I126" s="45" t="n">
        <v>0.384026387</v>
      </c>
      <c r="J126" s="76"/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216" t="s">
        <v>546</v>
      </c>
      <c r="D127" s="41" t="n">
        <v>1.6057982449</v>
      </c>
      <c r="E127" s="42" t="n">
        <v>0.6127811481</v>
      </c>
      <c r="F127" s="43" t="n">
        <v>0.6114675307</v>
      </c>
      <c r="G127" s="42" t="n">
        <v>0.3652962936</v>
      </c>
      <c r="H127" s="44" t="n">
        <v>8.5820840594</v>
      </c>
      <c r="I127" s="45" t="n">
        <v>0.4058655684</v>
      </c>
      <c r="J127" s="76"/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216" t="s">
        <v>547</v>
      </c>
      <c r="D128" s="41" t="n">
        <v>1.5646234543</v>
      </c>
      <c r="E128" s="42" t="n">
        <v>0.58369657</v>
      </c>
      <c r="F128" s="43" t="n">
        <v>0.5820768014</v>
      </c>
      <c r="G128" s="42" t="n">
        <v>0.3965550114</v>
      </c>
      <c r="H128" s="44" t="n">
        <v>8.1264523696</v>
      </c>
      <c r="I128" s="45" t="n">
        <v>0.3833869297</v>
      </c>
      <c r="J128" s="76"/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216" t="s">
        <v>548</v>
      </c>
      <c r="D129" s="41" t="n">
        <v>1.4998389648</v>
      </c>
      <c r="E129" s="42" t="n">
        <v>0.6277068551</v>
      </c>
      <c r="F129" s="43" t="n">
        <v>0.627691936</v>
      </c>
      <c r="G129" s="42" t="n">
        <v>0.358993398</v>
      </c>
      <c r="H129" s="44" t="n">
        <v>8.4700174197</v>
      </c>
      <c r="I129" s="45" t="n">
        <v>0.3953548681</v>
      </c>
      <c r="J129" s="217"/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216" t="s">
        <v>549</v>
      </c>
      <c r="D130" s="41" t="n">
        <v>1.4920578704</v>
      </c>
      <c r="E130" s="42" t="n">
        <v>0.7697666384</v>
      </c>
      <c r="F130" s="43" t="n">
        <v>0.7684667301</v>
      </c>
      <c r="G130" s="42" t="n">
        <v>0.2172521468</v>
      </c>
      <c r="H130" s="44" t="n">
        <v>9.936265168</v>
      </c>
      <c r="I130" s="45" t="n">
        <v>0.4272141192</v>
      </c>
      <c r="J130" s="76"/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216" t="s">
        <v>550</v>
      </c>
      <c r="D131" s="41" t="n">
        <v>1.5303935196</v>
      </c>
      <c r="E131" s="42" t="n">
        <v>0.7056773044</v>
      </c>
      <c r="F131" s="43" t="n">
        <v>0.705030794</v>
      </c>
      <c r="G131" s="42" t="n">
        <v>0.2855637936</v>
      </c>
      <c r="H131" s="44" t="n">
        <v>8.330843489</v>
      </c>
      <c r="I131" s="45" t="n">
        <v>0.3815598256</v>
      </c>
      <c r="J131" s="76"/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216" t="s">
        <v>551</v>
      </c>
      <c r="D132" s="41" t="n">
        <v>1.5136094715</v>
      </c>
      <c r="E132" s="42" t="n">
        <v>0.8615406728</v>
      </c>
      <c r="F132" s="43" t="n">
        <v>0.8667262999</v>
      </c>
      <c r="G132" s="42" t="n">
        <v>0.1317003619</v>
      </c>
      <c r="H132" s="44" t="n">
        <v>5.4560913289</v>
      </c>
      <c r="I132" s="45" t="n">
        <v>0.279002379</v>
      </c>
      <c r="J132" s="76"/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216" t="s">
        <v>552</v>
      </c>
      <c r="D133" s="41" t="n">
        <v>1.8654108713</v>
      </c>
      <c r="E133" s="42" t="n">
        <v>0.8154029528</v>
      </c>
      <c r="F133" s="43" t="n">
        <v>0.8060268208</v>
      </c>
      <c r="G133" s="42" t="n">
        <v>0.1635219522</v>
      </c>
      <c r="H133" s="44" t="n">
        <v>10.080116517</v>
      </c>
      <c r="I133" s="45" t="n">
        <v>0.4741546423</v>
      </c>
      <c r="J133" s="76"/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216" t="s">
        <v>554</v>
      </c>
      <c r="D134" s="41" t="n">
        <v>1.6791752642</v>
      </c>
      <c r="E134" s="42" t="n">
        <v>0.8370380731</v>
      </c>
      <c r="F134" s="43" t="n">
        <v>0.8316951538</v>
      </c>
      <c r="G134" s="42" t="n">
        <v>0.1474341162</v>
      </c>
      <c r="H134" s="44" t="n">
        <v>10.033645215</v>
      </c>
      <c r="I134" s="45" t="n">
        <v>0.436107006</v>
      </c>
      <c r="J134" s="76"/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216" t="s">
        <v>555</v>
      </c>
      <c r="D135" s="41" t="n">
        <v>1.6298283169</v>
      </c>
      <c r="E135" s="42" t="n">
        <v>0.8016415151</v>
      </c>
      <c r="F135" s="43" t="n">
        <v>0.8000441095</v>
      </c>
      <c r="G135" s="42" t="n">
        <v>0.1890540255</v>
      </c>
      <c r="H135" s="44" t="n">
        <v>7.0070630608</v>
      </c>
      <c r="I135" s="45" t="n">
        <v>0.3622300464</v>
      </c>
      <c r="J135" s="76"/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216" t="s">
        <v>556</v>
      </c>
      <c r="D136" s="41" t="n">
        <v>1.6578130105</v>
      </c>
      <c r="E136" s="42" t="n">
        <v>0.7331142761</v>
      </c>
      <c r="F136" s="43" t="n">
        <v>0.7316541034</v>
      </c>
      <c r="G136" s="42" t="n">
        <v>0.2519345962</v>
      </c>
      <c r="H136" s="44" t="n">
        <v>8.531374701</v>
      </c>
      <c r="I136" s="45" t="n">
        <v>0.4044683893</v>
      </c>
      <c r="J136" s="76"/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216" t="s">
        <v>557</v>
      </c>
      <c r="D137" s="41" t="n">
        <v>1.7013193267</v>
      </c>
      <c r="E137" s="42" t="n">
        <v>0.6580551255</v>
      </c>
      <c r="F137" s="43" t="n">
        <v>0.6631378809</v>
      </c>
      <c r="G137" s="42" t="n">
        <v>0.2888321074</v>
      </c>
      <c r="H137" s="44" t="n">
        <v>6.7059916497</v>
      </c>
      <c r="I137" s="45" t="n">
        <v>0.3782633514</v>
      </c>
      <c r="J137" s="217"/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216" t="s">
        <v>558</v>
      </c>
      <c r="D138" s="41" t="n">
        <v>1.8904048259</v>
      </c>
      <c r="E138" s="42" t="n">
        <v>0.6557693464</v>
      </c>
      <c r="F138" s="43" t="n">
        <v>0.6536924673</v>
      </c>
      <c r="G138" s="42" t="n">
        <v>0.30514643</v>
      </c>
      <c r="H138" s="44" t="n">
        <v>7.1629503604</v>
      </c>
      <c r="I138" s="45" t="n">
        <v>0.3760105405</v>
      </c>
      <c r="J138" s="76"/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216" t="s">
        <v>559</v>
      </c>
      <c r="D139" s="41" t="n">
        <v>1.8242277672</v>
      </c>
      <c r="E139" s="42" t="n">
        <v>0.5977265854</v>
      </c>
      <c r="F139" s="43" t="n">
        <v>0.5942008781</v>
      </c>
      <c r="G139" s="42" t="n">
        <v>0.2569648004</v>
      </c>
      <c r="H139" s="44" t="n">
        <v>7.351444441</v>
      </c>
      <c r="I139" s="45" t="n">
        <v>0.4079177685</v>
      </c>
      <c r="J139" s="76"/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216" t="s">
        <v>560</v>
      </c>
      <c r="D140" s="41" t="n">
        <v>1.3649018514</v>
      </c>
      <c r="E140" s="42" t="n">
        <v>0.5775992747</v>
      </c>
      <c r="F140" s="43" t="n">
        <v>0.5768570587</v>
      </c>
      <c r="G140" s="42" t="n">
        <v>0.3989684146</v>
      </c>
      <c r="H140" s="44" t="n">
        <v>4.2189063471</v>
      </c>
      <c r="I140" s="45" t="n">
        <v>0.2284979672</v>
      </c>
      <c r="J140" s="76"/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216" t="s">
        <v>561</v>
      </c>
      <c r="D141" s="41" t="n">
        <v>1.9837754729</v>
      </c>
      <c r="E141" s="42" t="n">
        <v>0.5503249657</v>
      </c>
      <c r="F141" s="43" t="n">
        <v>0.5495495871</v>
      </c>
      <c r="G141" s="42" t="n">
        <v>0.4101287599</v>
      </c>
      <c r="H141" s="44" t="n">
        <v>5.7249835818</v>
      </c>
      <c r="I141" s="45" t="n">
        <v>0.2987899135</v>
      </c>
      <c r="J141" s="76"/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216" t="s">
        <v>562</v>
      </c>
      <c r="D142" s="41" t="n">
        <v>1.9515124774</v>
      </c>
      <c r="E142" s="42" t="n">
        <v>0.7241658281</v>
      </c>
      <c r="F142" s="43" t="n">
        <v>0.7252129642</v>
      </c>
      <c r="G142" s="42" t="n">
        <v>0.2308265611</v>
      </c>
      <c r="H142" s="44" t="n">
        <v>5.4189393278</v>
      </c>
      <c r="I142" s="45" t="n">
        <v>0.3409866649</v>
      </c>
      <c r="J142" s="76"/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216" t="s">
        <v>564</v>
      </c>
      <c r="D143" s="41" t="n">
        <v>1.6771625085</v>
      </c>
      <c r="E143" s="42" t="n">
        <v>0.3813564776</v>
      </c>
      <c r="F143" s="43" t="n">
        <v>0.3807599805</v>
      </c>
      <c r="G143" s="42" t="n">
        <v>0.5539749553</v>
      </c>
      <c r="H143" s="44" t="n">
        <v>4.2493366064</v>
      </c>
      <c r="I143" s="45" t="n">
        <v>0.2224866989</v>
      </c>
      <c r="J143" s="76"/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216" t="s">
        <v>565</v>
      </c>
      <c r="D144" s="41" t="n">
        <v>1.5299158665</v>
      </c>
      <c r="E144" s="42" t="n">
        <v>0.7420132959</v>
      </c>
      <c r="F144" s="43" t="n">
        <v>0.7464962769</v>
      </c>
      <c r="G144" s="42" t="n">
        <v>0.2144980476</v>
      </c>
      <c r="H144" s="44" t="n">
        <v>9.2832954004</v>
      </c>
      <c r="I144" s="45" t="n">
        <v>0.5127236466</v>
      </c>
      <c r="J144" s="76"/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216" t="s">
        <v>566</v>
      </c>
      <c r="D145" s="41" t="n">
        <v>1.4793550591</v>
      </c>
      <c r="E145" s="42" t="n">
        <v>0.7331707164</v>
      </c>
      <c r="F145" s="43" t="n">
        <v>0.7346626848</v>
      </c>
      <c r="G145" s="42" t="n">
        <v>0.2386006989</v>
      </c>
      <c r="H145" s="44" t="n">
        <v>7.6091178799</v>
      </c>
      <c r="I145" s="45" t="n">
        <v>0.4416773081</v>
      </c>
      <c r="J145" s="217"/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216" t="s">
        <v>567</v>
      </c>
      <c r="D146" s="41" t="n">
        <v>1.7183272619</v>
      </c>
      <c r="E146" s="42" t="n">
        <v>0.7142095733</v>
      </c>
      <c r="F146" s="43" t="n">
        <v>0.7140671487</v>
      </c>
      <c r="G146" s="42" t="n">
        <v>0.2432172439</v>
      </c>
      <c r="H146" s="44" t="n">
        <v>9.7914057797</v>
      </c>
      <c r="I146" s="45" t="n">
        <v>0.4762252604</v>
      </c>
      <c r="J146" s="76"/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216" t="s">
        <v>568</v>
      </c>
      <c r="D147" s="41" t="n">
        <v>1.5366001704</v>
      </c>
      <c r="E147" s="42" t="n">
        <v>0.780006938</v>
      </c>
      <c r="F147" s="43" t="n">
        <v>0.7812184126</v>
      </c>
      <c r="G147" s="42" t="n">
        <v>0.2045701598</v>
      </c>
      <c r="H147" s="44" t="n">
        <v>11.548753439</v>
      </c>
      <c r="I147" s="45" t="n">
        <v>0.5393258889</v>
      </c>
      <c r="J147" s="76"/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216" t="s">
        <v>569</v>
      </c>
      <c r="D148" s="41" t="n">
        <v>1.8494285447</v>
      </c>
      <c r="E148" s="42" t="n">
        <v>0.7004531012</v>
      </c>
      <c r="F148" s="43" t="n">
        <v>0.6979094398</v>
      </c>
      <c r="G148" s="42" t="n">
        <v>0.2663124129</v>
      </c>
      <c r="H148" s="44" t="n">
        <v>9.2133822092</v>
      </c>
      <c r="I148" s="45" t="n">
        <v>0.4429106236</v>
      </c>
      <c r="J148" s="76"/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216" t="s">
        <v>571</v>
      </c>
      <c r="D149" s="41" t="n">
        <v>1.7561672608</v>
      </c>
      <c r="E149" s="42" t="n">
        <v>0.7283154241</v>
      </c>
      <c r="F149" s="43" t="n">
        <v>0.7259333131</v>
      </c>
      <c r="G149" s="42" t="n">
        <v>0.2420603173</v>
      </c>
      <c r="H149" s="44" t="n">
        <v>10.075374354</v>
      </c>
      <c r="I149" s="45" t="n">
        <v>0.5038418182</v>
      </c>
      <c r="J149" s="76"/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216" t="s">
        <v>572</v>
      </c>
      <c r="D150" s="41" t="n">
        <v>1.6857368546</v>
      </c>
      <c r="E150" s="42" t="n">
        <v>0.6991771747</v>
      </c>
      <c r="F150" s="43" t="n">
        <v>0.6971124974</v>
      </c>
      <c r="G150" s="42" t="n">
        <v>0.2751746337</v>
      </c>
      <c r="H150" s="44" t="n">
        <v>9.2934005378</v>
      </c>
      <c r="I150" s="45" t="n">
        <v>0.4250448613</v>
      </c>
      <c r="J150" s="76"/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216" t="s">
        <v>573</v>
      </c>
      <c r="D151" s="41" t="n">
        <v>1.5175442326</v>
      </c>
      <c r="E151" s="42" t="n">
        <v>0.7738313558</v>
      </c>
      <c r="F151" s="43" t="n">
        <v>0.7729388544</v>
      </c>
      <c r="G151" s="42" t="n">
        <v>0.2072249214</v>
      </c>
      <c r="H151" s="44" t="n">
        <v>8.0050561579</v>
      </c>
      <c r="I151" s="45" t="n">
        <v>0.4619855156</v>
      </c>
      <c r="J151" s="76"/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216" t="s">
        <v>574</v>
      </c>
      <c r="D152" s="41" t="n">
        <v>1.6955730534</v>
      </c>
      <c r="E152" s="42" t="n">
        <v>0.7047322097</v>
      </c>
      <c r="F152" s="43" t="n">
        <v>0.7030372027</v>
      </c>
      <c r="G152" s="42" t="n">
        <v>0.2617410265</v>
      </c>
      <c r="H152" s="44" t="n">
        <v>10.208979616</v>
      </c>
      <c r="I152" s="45" t="n">
        <v>0.4814342076</v>
      </c>
      <c r="J152" s="76"/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216" t="s">
        <v>575</v>
      </c>
      <c r="D153" s="41" t="n">
        <v>1.7025791893</v>
      </c>
      <c r="E153" s="42" t="n">
        <v>0.6349028331</v>
      </c>
      <c r="F153" s="43" t="n">
        <v>0.6348413527</v>
      </c>
      <c r="G153" s="42" t="n">
        <v>0.3355095885</v>
      </c>
      <c r="H153" s="44" t="n">
        <v>7.2344181316</v>
      </c>
      <c r="I153" s="45" t="n">
        <v>0.3680281876</v>
      </c>
      <c r="J153" s="76"/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216" t="s">
        <v>576</v>
      </c>
      <c r="D154" s="41" t="n">
        <v>1.5795950027</v>
      </c>
      <c r="E154" s="42" t="n">
        <v>0.7007478981</v>
      </c>
      <c r="F154" s="43" t="n">
        <v>0.6989412264</v>
      </c>
      <c r="G154" s="42" t="n">
        <v>0.2773857995</v>
      </c>
      <c r="H154" s="44" t="n">
        <v>7.2951294342</v>
      </c>
      <c r="I154" s="45" t="n">
        <v>0.3653237371</v>
      </c>
      <c r="J154" s="76"/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216" t="s">
        <v>577</v>
      </c>
      <c r="D155" s="41" t="n">
        <v>1.7095675769</v>
      </c>
      <c r="E155" s="42" t="n">
        <v>0.6699590353</v>
      </c>
      <c r="F155" s="43" t="n">
        <v>0.6689123809</v>
      </c>
      <c r="G155" s="42" t="n">
        <v>0.2570842892</v>
      </c>
      <c r="H155" s="44" t="n">
        <v>9.3915065106</v>
      </c>
      <c r="I155" s="45" t="n">
        <v>0.4585546742</v>
      </c>
      <c r="J155" s="76"/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216" t="s">
        <v>578</v>
      </c>
      <c r="D156" s="41" t="n">
        <v>1.5457649615</v>
      </c>
      <c r="E156" s="42" t="n">
        <v>0.8127753642</v>
      </c>
      <c r="F156" s="43" t="n">
        <v>0.8122583318</v>
      </c>
      <c r="G156" s="42" t="n">
        <v>0.1641326435</v>
      </c>
      <c r="H156" s="44" t="n">
        <v>12.508326649</v>
      </c>
      <c r="I156" s="45" t="n">
        <v>0.5748906116</v>
      </c>
      <c r="J156" s="76"/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216" t="s">
        <v>579</v>
      </c>
      <c r="D157" s="41" t="n">
        <v>1.702710231</v>
      </c>
      <c r="E157" s="42" t="n">
        <v>0.705508634</v>
      </c>
      <c r="F157" s="43" t="n">
        <v>0.7033430203</v>
      </c>
      <c r="G157" s="42" t="n">
        <v>0.2258404017</v>
      </c>
      <c r="H157" s="44" t="n">
        <v>8.3063366256</v>
      </c>
      <c r="I157" s="45" t="n">
        <v>0.4218940557</v>
      </c>
      <c r="J157" s="76"/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216" t="s">
        <v>580</v>
      </c>
      <c r="D158" s="41" t="n">
        <v>1.6819218235</v>
      </c>
      <c r="E158" s="42" t="n">
        <v>0.7346029716</v>
      </c>
      <c r="F158" s="43" t="n">
        <v>0.7359024576</v>
      </c>
      <c r="G158" s="42" t="n">
        <v>0.2418626369</v>
      </c>
      <c r="H158" s="44" t="n">
        <v>9.3516490372</v>
      </c>
      <c r="I158" s="45" t="n">
        <v>0.4577282065</v>
      </c>
      <c r="J158" s="76"/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216" t="s">
        <v>581</v>
      </c>
      <c r="D159" s="41" t="n">
        <v>1.5604146046</v>
      </c>
      <c r="E159" s="42" t="n">
        <v>0.7224440997</v>
      </c>
      <c r="F159" s="43" t="n">
        <v>0.7200441484</v>
      </c>
      <c r="G159" s="42" t="n">
        <v>0.2544204005</v>
      </c>
      <c r="H159" s="44" t="n">
        <v>8.8286702909</v>
      </c>
      <c r="I159" s="45" t="n">
        <v>0.4292937693</v>
      </c>
      <c r="J159" s="76"/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216" t="s">
        <v>582</v>
      </c>
      <c r="D160" s="41" t="n">
        <v>1.5675156547</v>
      </c>
      <c r="E160" s="42" t="n">
        <v>0.642719809</v>
      </c>
      <c r="F160" s="43" t="n">
        <v>0.6404740113</v>
      </c>
      <c r="G160" s="42" t="n">
        <v>0.3360122034</v>
      </c>
      <c r="H160" s="44" t="n">
        <v>8.4085934564</v>
      </c>
      <c r="I160" s="45" t="n">
        <v>0.3900616105</v>
      </c>
      <c r="J160" s="76"/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216" t="s">
        <v>583</v>
      </c>
      <c r="D161" s="41" t="n">
        <v>1.5894139503</v>
      </c>
      <c r="E161" s="42" t="n">
        <v>0.7024632119</v>
      </c>
      <c r="F161" s="43" t="n">
        <v>0.699771972</v>
      </c>
      <c r="G161" s="42" t="n">
        <v>0.277364892</v>
      </c>
      <c r="H161" s="44" t="n">
        <v>7.5481436034</v>
      </c>
      <c r="I161" s="45" t="n">
        <v>0.3858765787</v>
      </c>
      <c r="J161" s="76"/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216" t="s">
        <v>584</v>
      </c>
      <c r="D162" s="41" t="n">
        <v>1.5629864964</v>
      </c>
      <c r="E162" s="42" t="n">
        <v>0.6728932822</v>
      </c>
      <c r="F162" s="43" t="n">
        <v>0.670894992</v>
      </c>
      <c r="G162" s="42" t="n">
        <v>0.2966509866</v>
      </c>
      <c r="H162" s="44" t="n">
        <v>7.5808120022</v>
      </c>
      <c r="I162" s="45" t="n">
        <v>0.4234972015</v>
      </c>
      <c r="J162" s="76"/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216" t="s">
        <v>586</v>
      </c>
      <c r="D163" s="41" t="n">
        <v>1.5086883766</v>
      </c>
      <c r="E163" s="42" t="n">
        <v>0.672500356</v>
      </c>
      <c r="F163" s="43" t="n">
        <v>0.6707097634</v>
      </c>
      <c r="G163" s="42" t="n">
        <v>0.3078280702</v>
      </c>
      <c r="H163" s="44" t="n">
        <v>8.8299810605</v>
      </c>
      <c r="I163" s="45" t="n">
        <v>0.4357403486</v>
      </c>
      <c r="J163" s="76"/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216" t="s">
        <v>587</v>
      </c>
      <c r="D164" s="41" t="n">
        <v>1.5205744017</v>
      </c>
      <c r="E164" s="42" t="n">
        <v>0.6295785162</v>
      </c>
      <c r="F164" s="43" t="n">
        <v>0.6289152514</v>
      </c>
      <c r="G164" s="42" t="n">
        <v>0.3506193279</v>
      </c>
      <c r="H164" s="44" t="n">
        <v>8.0265871031</v>
      </c>
      <c r="I164" s="45" t="n">
        <v>0.3826843336</v>
      </c>
      <c r="J164" s="76"/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216" t="s">
        <v>588</v>
      </c>
      <c r="D165" s="41" t="n">
        <v>1.5382814218</v>
      </c>
      <c r="E165" s="42" t="n">
        <v>0.7826134569</v>
      </c>
      <c r="F165" s="43" t="n">
        <v>0.7804585606</v>
      </c>
      <c r="G165" s="42" t="n">
        <v>0.1973243074</v>
      </c>
      <c r="H165" s="44" t="n">
        <v>9.4464728479</v>
      </c>
      <c r="I165" s="45" t="n">
        <v>0.5317223399</v>
      </c>
      <c r="J165" s="76"/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216" t="s">
        <v>589</v>
      </c>
      <c r="D166" s="41" t="n">
        <v>1.5428735427</v>
      </c>
      <c r="E166" s="42" t="n">
        <v>0.5395810456</v>
      </c>
      <c r="F166" s="43" t="n">
        <v>0.5367875895</v>
      </c>
      <c r="G166" s="42" t="n">
        <v>0.4327206487</v>
      </c>
      <c r="H166" s="44" t="n">
        <v>6.8542576284</v>
      </c>
      <c r="I166" s="45" t="n">
        <v>0.3611921146</v>
      </c>
      <c r="J166" s="76"/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216" t="s">
        <v>590</v>
      </c>
      <c r="D167" s="41" t="n">
        <v>1.4285286331</v>
      </c>
      <c r="E167" s="42" t="n">
        <v>0.5736750392</v>
      </c>
      <c r="F167" s="43" t="n">
        <v>0.5716975158</v>
      </c>
      <c r="G167" s="42" t="n">
        <v>0.3972437351</v>
      </c>
      <c r="H167" s="44" t="n">
        <v>6.5313628418</v>
      </c>
      <c r="I167" s="45" t="n">
        <v>0.3632899538</v>
      </c>
      <c r="J167" s="76"/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216" t="s">
        <v>591</v>
      </c>
      <c r="D168" s="41" t="n">
        <v>1.5158671006</v>
      </c>
      <c r="E168" s="42" t="n">
        <v>0.6399349571</v>
      </c>
      <c r="F168" s="43" t="n">
        <v>0.6381851782</v>
      </c>
      <c r="G168" s="42" t="n">
        <v>0.3376071814</v>
      </c>
      <c r="H168" s="44" t="n">
        <v>7.7699233316</v>
      </c>
      <c r="I168" s="45" t="n">
        <v>0.4036536747</v>
      </c>
      <c r="J168" s="76"/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216" t="s">
        <v>592</v>
      </c>
      <c r="D169" s="41" t="n">
        <v>1.5204955315</v>
      </c>
      <c r="E169" s="42" t="n">
        <v>0.6854067788</v>
      </c>
      <c r="F169" s="43" t="n">
        <v>0.6898442371</v>
      </c>
      <c r="G169" s="42" t="n">
        <v>0.2927437468</v>
      </c>
      <c r="H169" s="44" t="n">
        <v>8.0546344957</v>
      </c>
      <c r="I169" s="45" t="n">
        <v>0.4345511265</v>
      </c>
      <c r="J169" s="76"/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216" t="s">
        <v>323</v>
      </c>
      <c r="D170" s="41" t="n">
        <v>1.3070458484</v>
      </c>
      <c r="E170" s="42" t="n">
        <v>0.3602139455</v>
      </c>
      <c r="F170" s="43" t="n">
        <v>0.3582858346</v>
      </c>
      <c r="G170" s="42" t="n">
        <v>0.6160896743</v>
      </c>
      <c r="H170" s="44" t="n">
        <v>5.4720625779</v>
      </c>
      <c r="I170" s="45" t="n">
        <v>0.2787544038</v>
      </c>
      <c r="J170" s="76"/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216" t="s">
        <v>594</v>
      </c>
      <c r="D171" s="41" t="n">
        <v>1.5993333587</v>
      </c>
      <c r="E171" s="42" t="n">
        <v>0.4644326171</v>
      </c>
      <c r="F171" s="43" t="n">
        <v>0.4627857866</v>
      </c>
      <c r="G171" s="42" t="n">
        <v>0.518694406</v>
      </c>
      <c r="H171" s="44" t="n">
        <v>6.9081097581</v>
      </c>
      <c r="I171" s="45" t="n">
        <v>0.3626110466</v>
      </c>
      <c r="J171" s="76"/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216" t="s">
        <v>595</v>
      </c>
      <c r="D172" s="41" t="n">
        <v>1.4882464184</v>
      </c>
      <c r="E172" s="42" t="n">
        <v>0.6979026059</v>
      </c>
      <c r="F172" s="43" t="n">
        <v>0.7635604223</v>
      </c>
      <c r="G172" s="42" t="n">
        <v>0.2897676335</v>
      </c>
      <c r="H172" s="44" t="n">
        <v>9.0120538348</v>
      </c>
      <c r="I172" s="45" t="n">
        <v>0.4322386512</v>
      </c>
      <c r="J172" s="76"/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216" t="s">
        <v>596</v>
      </c>
      <c r="D173" s="41" t="n">
        <v>1.5290223109</v>
      </c>
      <c r="E173" s="42" t="n">
        <v>0.6463906467</v>
      </c>
      <c r="F173" s="43" t="n">
        <v>0.6453859312</v>
      </c>
      <c r="G173" s="42" t="n">
        <v>0.3416539893</v>
      </c>
      <c r="H173" s="44" t="n">
        <v>7.6728873864</v>
      </c>
      <c r="I173" s="45" t="n">
        <v>0.3674373735</v>
      </c>
      <c r="J173" s="76"/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216" t="s">
        <v>597</v>
      </c>
      <c r="D174" s="41" t="n">
        <v>1.6143869579</v>
      </c>
      <c r="E174" s="42" t="n">
        <v>0.4948841719</v>
      </c>
      <c r="F174" s="43" t="n">
        <v>0.4954355555</v>
      </c>
      <c r="G174" s="42" t="n">
        <v>0.4886269757</v>
      </c>
      <c r="H174" s="44" t="n">
        <v>8.6310151116</v>
      </c>
      <c r="I174" s="45" t="n">
        <v>0.4123679504</v>
      </c>
      <c r="J174" s="76"/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216" t="s">
        <v>598</v>
      </c>
      <c r="D175" s="41" t="n">
        <v>1.4134371381</v>
      </c>
      <c r="E175" s="42" t="n">
        <v>0.6525955531</v>
      </c>
      <c r="F175" s="43" t="n">
        <v>0.6519873332</v>
      </c>
      <c r="G175" s="42" t="n">
        <v>0.3363590508</v>
      </c>
      <c r="H175" s="44" t="n">
        <v>8.3896057979</v>
      </c>
      <c r="I175" s="45" t="n">
        <v>0.4388995501</v>
      </c>
      <c r="J175" s="76"/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216" t="s">
        <v>599</v>
      </c>
      <c r="D176" s="41" t="n">
        <v>1.4588127966</v>
      </c>
      <c r="E176" s="42" t="n">
        <v>0.7138180935</v>
      </c>
      <c r="F176" s="43" t="n">
        <v>0.7114114996</v>
      </c>
      <c r="G176" s="42" t="n">
        <v>0.2763283926</v>
      </c>
      <c r="H176" s="44" t="n">
        <v>7.7811711877</v>
      </c>
      <c r="I176" s="45" t="n">
        <v>0.3671507828</v>
      </c>
      <c r="J176" s="76"/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216" t="s">
        <v>600</v>
      </c>
      <c r="D177" s="41" t="n">
        <v>1.6368701188</v>
      </c>
      <c r="E177" s="42" t="n">
        <v>0.6829484414</v>
      </c>
      <c r="F177" s="43" t="n">
        <v>0.6811196237</v>
      </c>
      <c r="G177" s="42" t="n">
        <v>0.2987553392</v>
      </c>
      <c r="H177" s="44" t="n">
        <v>8.987030369</v>
      </c>
      <c r="I177" s="45" t="n">
        <v>0.4384594766</v>
      </c>
      <c r="J177" s="76"/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216" t="s">
        <v>327</v>
      </c>
      <c r="D178" s="41" t="n">
        <v>1.6835270179</v>
      </c>
      <c r="E178" s="42" t="n">
        <v>0.6030858948</v>
      </c>
      <c r="F178" s="43" t="n">
        <v>0.6019332698</v>
      </c>
      <c r="G178" s="42" t="n">
        <v>0.3741911779</v>
      </c>
      <c r="H178" s="44" t="n">
        <v>8.6409734617</v>
      </c>
      <c r="I178" s="45" t="n">
        <v>0.4022475674</v>
      </c>
      <c r="J178" s="76"/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216" t="s">
        <v>601</v>
      </c>
      <c r="D179" s="41" t="n">
        <v>1.6664070404</v>
      </c>
      <c r="E179" s="42" t="n">
        <v>0.6495449492</v>
      </c>
      <c r="F179" s="43" t="n">
        <v>0.6609039638</v>
      </c>
      <c r="G179" s="42" t="n">
        <v>0.3326813744</v>
      </c>
      <c r="H179" s="44" t="n">
        <v>9.2702050128</v>
      </c>
      <c r="I179" s="45" t="n">
        <v>0.4599964156</v>
      </c>
      <c r="J179" s="76"/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216" t="s">
        <v>602</v>
      </c>
      <c r="D180" s="41" t="n">
        <v>1.6589004645</v>
      </c>
      <c r="E180" s="42" t="n">
        <v>0.5266066465</v>
      </c>
      <c r="F180" s="43" t="n">
        <v>0.5246926693</v>
      </c>
      <c r="G180" s="42" t="n">
        <v>0.4546228047</v>
      </c>
      <c r="H180" s="44" t="n">
        <v>9.5998804044</v>
      </c>
      <c r="I180" s="45" t="n">
        <v>0.4814212978</v>
      </c>
      <c r="J180" s="76"/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216" t="s">
        <v>603</v>
      </c>
      <c r="D181" s="41" t="n">
        <v>1.5486805721</v>
      </c>
      <c r="E181" s="42" t="n">
        <v>0.6283698737</v>
      </c>
      <c r="F181" s="43" t="n">
        <v>0.6262378869</v>
      </c>
      <c r="G181" s="42" t="n">
        <v>0.3570142344</v>
      </c>
      <c r="H181" s="44" t="n">
        <v>8.9986603654</v>
      </c>
      <c r="I181" s="45" t="n">
        <v>0.4624624874</v>
      </c>
      <c r="J181" s="76"/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216" t="s">
        <v>604</v>
      </c>
      <c r="D182" s="41" t="n">
        <v>1.7667986721</v>
      </c>
      <c r="E182" s="42" t="n">
        <v>0.5555648441</v>
      </c>
      <c r="F182" s="43" t="n">
        <v>0.555313745</v>
      </c>
      <c r="G182" s="42" t="n">
        <v>0.4329443554</v>
      </c>
      <c r="H182" s="44" t="n">
        <v>7.8179206354</v>
      </c>
      <c r="I182" s="45" t="n">
        <v>0.3895029564</v>
      </c>
      <c r="J182" s="76"/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216" t="s">
        <v>605</v>
      </c>
      <c r="D183" s="41" t="n">
        <v>1.6693336078</v>
      </c>
      <c r="E183" s="42" t="n">
        <v>0.5899405689</v>
      </c>
      <c r="F183" s="43" t="n">
        <v>0.5885498274</v>
      </c>
      <c r="G183" s="42" t="n">
        <v>0.3880761173</v>
      </c>
      <c r="H183" s="44" t="n">
        <v>7.3598736148</v>
      </c>
      <c r="I183" s="45" t="n">
        <v>0.4262471812</v>
      </c>
      <c r="J183" s="217"/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216" t="s">
        <v>607</v>
      </c>
      <c r="D184" s="41" t="n">
        <v>1.5296902135</v>
      </c>
      <c r="E184" s="42" t="n">
        <v>0.6467120911</v>
      </c>
      <c r="F184" s="43" t="n">
        <v>0.6452934193</v>
      </c>
      <c r="G184" s="42" t="n">
        <v>0.3371375474</v>
      </c>
      <c r="H184" s="44" t="n">
        <v>8.4428626629</v>
      </c>
      <c r="I184" s="45" t="n">
        <v>0.4126736266</v>
      </c>
      <c r="J184" s="76"/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216" t="s">
        <v>331</v>
      </c>
      <c r="D185" s="41" t="n">
        <v>1.5228949987</v>
      </c>
      <c r="E185" s="42" t="n">
        <v>0.4029735609</v>
      </c>
      <c r="F185" s="43" t="n">
        <v>0.4023601319</v>
      </c>
      <c r="G185" s="42" t="n">
        <v>0.5876258286</v>
      </c>
      <c r="H185" s="44" t="n">
        <v>3.8629957922</v>
      </c>
      <c r="I185" s="45" t="n">
        <v>0.2065905146</v>
      </c>
      <c r="J185" s="76"/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216" t="s">
        <v>333</v>
      </c>
      <c r="D186" s="41" t="n">
        <v>1.6383732541</v>
      </c>
      <c r="E186" s="42" t="n">
        <v>0.6089075187</v>
      </c>
      <c r="F186" s="43" t="n">
        <v>0.6079701992</v>
      </c>
      <c r="G186" s="42" t="n">
        <v>0.3667693681</v>
      </c>
      <c r="H186" s="44" t="n">
        <v>7.8289398213</v>
      </c>
      <c r="I186" s="45" t="n">
        <v>0.3878403103</v>
      </c>
      <c r="J186" s="76"/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216" t="s">
        <v>335</v>
      </c>
      <c r="D187" s="41" t="n">
        <v>1.6557140825</v>
      </c>
      <c r="E187" s="42" t="n">
        <v>0.5956899452</v>
      </c>
      <c r="F187" s="43" t="n">
        <v>0.5954157964</v>
      </c>
      <c r="G187" s="42" t="n">
        <v>0.3826626276</v>
      </c>
      <c r="H187" s="44" t="n">
        <v>6.7847669671</v>
      </c>
      <c r="I187" s="45" t="n">
        <v>0.3601162476</v>
      </c>
      <c r="J187" s="76"/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216" t="s">
        <v>337</v>
      </c>
      <c r="D188" s="41" t="n">
        <v>1.3867513791</v>
      </c>
      <c r="E188" s="42" t="n">
        <v>0.6266885368</v>
      </c>
      <c r="F188" s="43" t="n">
        <v>0.624654159</v>
      </c>
      <c r="G188" s="42" t="n">
        <v>0.3349656398</v>
      </c>
      <c r="H188" s="44" t="n">
        <v>5.7037690387</v>
      </c>
      <c r="I188" s="45" t="n">
        <v>0.3545470989</v>
      </c>
      <c r="J188" s="76"/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216" t="s">
        <v>339</v>
      </c>
      <c r="D189" s="41" t="n">
        <v>1.6118431484</v>
      </c>
      <c r="E189" s="42" t="n">
        <v>0.5460221852</v>
      </c>
      <c r="F189" s="43" t="n">
        <v>0.5461993427</v>
      </c>
      <c r="G189" s="42" t="n">
        <v>0.4299371749</v>
      </c>
      <c r="H189" s="44" t="n">
        <v>5.4468728689</v>
      </c>
      <c r="I189" s="45" t="n">
        <v>0.3191779657</v>
      </c>
      <c r="J189" s="76"/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216" t="s">
        <v>608</v>
      </c>
      <c r="D190" s="41" t="n">
        <v>1.5806652121</v>
      </c>
      <c r="E190" s="42" t="n">
        <v>0.7529330984</v>
      </c>
      <c r="F190" s="43" t="n">
        <v>0.8747343262</v>
      </c>
      <c r="G190" s="42" t="n">
        <v>0.2311091738</v>
      </c>
      <c r="H190" s="44" t="n">
        <v>10.53894412</v>
      </c>
      <c r="I190" s="45" t="n">
        <v>0.5689787316</v>
      </c>
      <c r="J190" s="76"/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216" t="s">
        <v>609</v>
      </c>
      <c r="D191" s="41" t="n">
        <v>1.5217506868</v>
      </c>
      <c r="E191" s="42" t="n">
        <v>0.6787216615</v>
      </c>
      <c r="F191" s="43" t="n">
        <v>0.6766060186</v>
      </c>
      <c r="G191" s="42" t="n">
        <v>0.3067102488</v>
      </c>
      <c r="H191" s="44" t="n">
        <v>10.87961827</v>
      </c>
      <c r="I191" s="45" t="n">
        <v>0.4250063157</v>
      </c>
      <c r="J191" s="76"/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216" t="s">
        <v>343</v>
      </c>
      <c r="D192" s="41" t="n">
        <v>1.5407018386</v>
      </c>
      <c r="E192" s="42" t="n">
        <v>0.6704948588</v>
      </c>
      <c r="F192" s="43" t="n">
        <v>0.6856668709</v>
      </c>
      <c r="G192" s="42" t="n">
        <v>0.3213715312</v>
      </c>
      <c r="H192" s="44" t="n">
        <v>5.8256190466</v>
      </c>
      <c r="I192" s="45" t="n">
        <v>0.2682516983</v>
      </c>
      <c r="J192" s="76"/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216" t="s">
        <v>610</v>
      </c>
      <c r="D193" s="41" t="n">
        <v>1.7552306299</v>
      </c>
      <c r="E193" s="42" t="n">
        <v>0.8183528802</v>
      </c>
      <c r="F193" s="43" t="n">
        <v>0.8137051683</v>
      </c>
      <c r="G193" s="42" t="n">
        <v>0.1739271567</v>
      </c>
      <c r="H193" s="44" t="n">
        <v>13.751327317</v>
      </c>
      <c r="I193" s="45" t="n">
        <v>0.5247529649</v>
      </c>
      <c r="J193" s="76"/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216" t="s">
        <v>611</v>
      </c>
      <c r="D194" s="41" t="n">
        <v>1.6880335447</v>
      </c>
      <c r="E194" s="42" t="n">
        <v>0.7902618921</v>
      </c>
      <c r="F194" s="43" t="n">
        <v>0.7870907262</v>
      </c>
      <c r="G194" s="42" t="n">
        <v>0.1965688101</v>
      </c>
      <c r="H194" s="44" t="n">
        <v>11.502392558</v>
      </c>
      <c r="I194" s="45" t="n">
        <v>0.4978776987</v>
      </c>
      <c r="J194" s="76"/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216" t="s">
        <v>613</v>
      </c>
      <c r="D195" s="41" t="n">
        <v>1.7114132108</v>
      </c>
      <c r="E195" s="42" t="n">
        <v>0.7630148342</v>
      </c>
      <c r="F195" s="43" t="n">
        <v>0.7597745237</v>
      </c>
      <c r="G195" s="42" t="n">
        <v>0.2258781183</v>
      </c>
      <c r="H195" s="44" t="n">
        <v>12.824687015</v>
      </c>
      <c r="I195" s="45" t="n">
        <v>0.4680705987</v>
      </c>
      <c r="J195" s="76"/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216" t="s">
        <v>614</v>
      </c>
      <c r="D196" s="41" t="n">
        <v>1.690830699</v>
      </c>
      <c r="E196" s="42" t="n">
        <v>0.768487253</v>
      </c>
      <c r="F196" s="43" t="n">
        <v>0.7658299598</v>
      </c>
      <c r="G196" s="42" t="n">
        <v>0.2153251636</v>
      </c>
      <c r="H196" s="44" t="n">
        <v>10.587334593</v>
      </c>
      <c r="I196" s="45" t="n">
        <v>0.4722730202</v>
      </c>
      <c r="J196" s="76"/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216" t="s">
        <v>615</v>
      </c>
      <c r="D197" s="41" t="n">
        <v>1.6780288937</v>
      </c>
      <c r="E197" s="42" t="n">
        <v>0.6917903499</v>
      </c>
      <c r="F197" s="43" t="n">
        <v>0.6891949664</v>
      </c>
      <c r="G197" s="42" t="n">
        <v>0.29209057</v>
      </c>
      <c r="H197" s="44" t="n">
        <v>10.298383725</v>
      </c>
      <c r="I197" s="45" t="n">
        <v>0.4195916371</v>
      </c>
      <c r="J197" s="76"/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216" t="s">
        <v>616</v>
      </c>
      <c r="D198" s="41" t="n">
        <v>1.4970114366</v>
      </c>
      <c r="E198" s="42" t="n">
        <v>0.7241515393</v>
      </c>
      <c r="F198" s="43" t="n">
        <v>0.7215595763</v>
      </c>
      <c r="G198" s="42" t="n">
        <v>0.2663486091</v>
      </c>
      <c r="H198" s="44" t="n">
        <v>11.439424589</v>
      </c>
      <c r="I198" s="45" t="n">
        <v>0.4355732969</v>
      </c>
      <c r="J198" s="76"/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216" t="s">
        <v>617</v>
      </c>
      <c r="D199" s="41" t="n">
        <v>1.6669794454</v>
      </c>
      <c r="E199" s="42" t="n">
        <v>0.6858963655</v>
      </c>
      <c r="F199" s="43" t="n">
        <v>0.6844726953</v>
      </c>
      <c r="G199" s="42" t="n">
        <v>0.3003173244</v>
      </c>
      <c r="H199" s="44" t="n">
        <v>10.851462226</v>
      </c>
      <c r="I199" s="45" t="n">
        <v>0.4189966826</v>
      </c>
      <c r="J199" s="76"/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216" t="s">
        <v>618</v>
      </c>
      <c r="D200" s="41" t="n">
        <v>1.6058844247</v>
      </c>
      <c r="E200" s="42" t="n">
        <v>0.7406485228</v>
      </c>
      <c r="F200" s="43" t="n">
        <v>0.7386829983</v>
      </c>
      <c r="G200" s="42" t="n">
        <v>0.2522599921</v>
      </c>
      <c r="H200" s="44" t="n">
        <v>11.505594886</v>
      </c>
      <c r="I200" s="45" t="n">
        <v>0.3789718152</v>
      </c>
      <c r="J200" s="76"/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216" t="s">
        <v>619</v>
      </c>
      <c r="D201" s="41" t="n">
        <v>1.5495203077</v>
      </c>
      <c r="E201" s="42" t="n">
        <v>0.7113912315</v>
      </c>
      <c r="F201" s="43" t="n">
        <v>0.7095108016</v>
      </c>
      <c r="G201" s="42" t="n">
        <v>0.27933567</v>
      </c>
      <c r="H201" s="44" t="n">
        <v>12.458482974</v>
      </c>
      <c r="I201" s="45" t="n">
        <v>0.4243711245</v>
      </c>
      <c r="J201" s="76"/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216" t="s">
        <v>620</v>
      </c>
      <c r="D202" s="41" t="n">
        <v>1.5492464761</v>
      </c>
      <c r="E202" s="42" t="n">
        <v>0.7699058238</v>
      </c>
      <c r="F202" s="43" t="n">
        <v>0.767116074</v>
      </c>
      <c r="G202" s="42" t="n">
        <v>0.2189511291</v>
      </c>
      <c r="H202" s="44" t="n">
        <v>13.156877358</v>
      </c>
      <c r="I202" s="45" t="n">
        <v>0.4699407338</v>
      </c>
      <c r="J202" s="76"/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216" t="s">
        <v>622</v>
      </c>
      <c r="D203" s="41" t="n">
        <v>1.2816185572</v>
      </c>
      <c r="E203" s="42" t="n">
        <v>0.5548191009</v>
      </c>
      <c r="F203" s="43" t="n">
        <v>0.5565107939</v>
      </c>
      <c r="G203" s="42" t="n">
        <v>0.433286851</v>
      </c>
      <c r="H203" s="44" t="n">
        <v>8.7660761948</v>
      </c>
      <c r="I203" s="45" t="n">
        <v>0.2934501736</v>
      </c>
      <c r="J203" s="76"/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216" t="s">
        <v>59</v>
      </c>
      <c r="D204" s="41" t="n">
        <v>1.5608474692</v>
      </c>
      <c r="E204" s="42" t="n">
        <v>0.9044886326</v>
      </c>
      <c r="F204" s="43" t="n">
        <v>0.8901721007</v>
      </c>
      <c r="G204" s="42" t="n">
        <v>0.0927703824</v>
      </c>
      <c r="H204" s="44" t="n">
        <v>12.982002205</v>
      </c>
      <c r="I204" s="45" t="n">
        <v>0.5543726764</v>
      </c>
      <c r="J204" s="76"/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216" t="s">
        <v>61</v>
      </c>
      <c r="D205" s="41" t="n">
        <v>1.5233029042</v>
      </c>
      <c r="E205" s="42" t="n">
        <v>0.925329333</v>
      </c>
      <c r="F205" s="43" t="n">
        <v>0.9167550845</v>
      </c>
      <c r="G205" s="42" t="n">
        <v>0.0725627717</v>
      </c>
      <c r="H205" s="44" t="n">
        <v>22.815605781</v>
      </c>
      <c r="I205" s="45" t="n">
        <v>0.5983591463</v>
      </c>
      <c r="J205" s="76"/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216" t="s">
        <v>349</v>
      </c>
      <c r="D206" s="41" t="n">
        <v>1.901091617</v>
      </c>
      <c r="E206" s="42" t="n">
        <v>0.7465404547</v>
      </c>
      <c r="F206" s="43" t="n">
        <v>0.7186946486</v>
      </c>
      <c r="G206" s="42" t="n">
        <v>0.2432594942</v>
      </c>
      <c r="H206" s="44" t="n">
        <v>11.806244798</v>
      </c>
      <c r="I206" s="45" t="n">
        <v>0.5513814464</v>
      </c>
      <c r="J206" s="76"/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216" t="s">
        <v>351</v>
      </c>
      <c r="D207" s="41" t="n">
        <v>1.5558884704</v>
      </c>
      <c r="E207" s="42" t="n">
        <v>0.891282772</v>
      </c>
      <c r="F207" s="43" t="n">
        <v>0.8932963191</v>
      </c>
      <c r="G207" s="42" t="n">
        <v>0.1054298204</v>
      </c>
      <c r="H207" s="44" t="n">
        <v>9.2472298468</v>
      </c>
      <c r="I207" s="45" t="n">
        <v>0.4837182961</v>
      </c>
      <c r="J207" s="76"/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216" t="s">
        <v>353</v>
      </c>
      <c r="D208" s="41" t="n">
        <v>1.9528515686</v>
      </c>
      <c r="E208" s="42" t="n">
        <v>0.7512756122</v>
      </c>
      <c r="F208" s="43" t="n">
        <v>0.7894983196</v>
      </c>
      <c r="G208" s="42" t="n">
        <v>0.2437113879</v>
      </c>
      <c r="H208" s="44" t="n">
        <v>9.613771196</v>
      </c>
      <c r="I208" s="45" t="n">
        <v>0.5236380145</v>
      </c>
      <c r="J208" s="76"/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216" t="s">
        <v>177</v>
      </c>
      <c r="D209" s="41" t="n">
        <v>1.705565531</v>
      </c>
      <c r="E209" s="42" t="n">
        <v>0.8721642928</v>
      </c>
      <c r="F209" s="43" t="n">
        <v>0.8114473429</v>
      </c>
      <c r="G209" s="42" t="n">
        <v>0.1249575825</v>
      </c>
      <c r="H209" s="44" t="n">
        <v>12.481876868</v>
      </c>
      <c r="I209" s="45" t="n">
        <v>0.4480517414</v>
      </c>
      <c r="J209" s="76"/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216" t="s">
        <v>624</v>
      </c>
      <c r="D210" s="41" t="n">
        <v>1.717877578</v>
      </c>
      <c r="E210" s="42" t="n">
        <v>0.853130301</v>
      </c>
      <c r="F210" s="43" t="n">
        <v>1.7050049814</v>
      </c>
      <c r="G210" s="42" t="n">
        <v>0.1429049065</v>
      </c>
      <c r="H210" s="44" t="n">
        <v>24.340309151</v>
      </c>
      <c r="I210" s="45" t="n">
        <v>1.4010769735</v>
      </c>
      <c r="J210" s="76"/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216" t="s">
        <v>625</v>
      </c>
      <c r="D211" s="41" t="n">
        <v>1.6870807164</v>
      </c>
      <c r="E211" s="42" t="n">
        <v>0.8810077584</v>
      </c>
      <c r="F211" s="43" t="n">
        <v>0.8504728042</v>
      </c>
      <c r="G211" s="42" t="n">
        <v>0.1159098138</v>
      </c>
      <c r="H211" s="44" t="n">
        <v>15.31934468</v>
      </c>
      <c r="I211" s="45" t="n">
        <v>0.6010981273</v>
      </c>
      <c r="J211" s="76"/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216" t="s">
        <v>626</v>
      </c>
      <c r="D212" s="41" t="n">
        <v>1.6016454318</v>
      </c>
      <c r="E212" s="42" t="n">
        <v>0.8837289113</v>
      </c>
      <c r="F212" s="43" t="n">
        <v>0.8543085148</v>
      </c>
      <c r="G212" s="42" t="n">
        <v>0.1133591629</v>
      </c>
      <c r="H212" s="44" t="n">
        <v>28.463513272</v>
      </c>
      <c r="I212" s="45" t="n">
        <v>0.3917125589</v>
      </c>
      <c r="J212" s="76"/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216" t="s">
        <v>628</v>
      </c>
      <c r="D213" s="41" t="n">
        <v>1.4402281486</v>
      </c>
      <c r="E213" s="42" t="n">
        <v>0.8994122718</v>
      </c>
      <c r="F213" s="43" t="n">
        <v>0.8643879233</v>
      </c>
      <c r="G213" s="42" t="n">
        <v>0.0981152135</v>
      </c>
      <c r="H213" s="44" t="n">
        <v>20.028928442</v>
      </c>
      <c r="I213" s="45" t="n">
        <v>0.5806369653</v>
      </c>
      <c r="J213" s="76"/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216" t="s">
        <v>629</v>
      </c>
      <c r="D214" s="41" t="n">
        <v>1.2544285956</v>
      </c>
      <c r="E214" s="42" t="n">
        <v>0.9661059996</v>
      </c>
      <c r="F214" s="43" t="n">
        <v>0.9627905413</v>
      </c>
      <c r="G214" s="42" t="n">
        <v>0.032890341</v>
      </c>
      <c r="H214" s="44" t="n">
        <v>3.106468988</v>
      </c>
      <c r="I214" s="45" t="n">
        <v>0.188800508</v>
      </c>
      <c r="J214" s="76"/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216" t="s">
        <v>631</v>
      </c>
      <c r="D215" s="41" t="n">
        <v>1.3176497591</v>
      </c>
      <c r="E215" s="42" t="n">
        <v>0.9601747431</v>
      </c>
      <c r="F215" s="43" t="n">
        <v>0.9574072822</v>
      </c>
      <c r="G215" s="42" t="n">
        <v>0.0386911393</v>
      </c>
      <c r="H215" s="44" t="n">
        <v>3.2242292379</v>
      </c>
      <c r="I215" s="45" t="n">
        <v>0.1763471033</v>
      </c>
      <c r="J215" s="76"/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216" t="s">
        <v>632</v>
      </c>
      <c r="D216" s="41" t="n">
        <v>1.5150025608</v>
      </c>
      <c r="E216" s="42" t="n">
        <v>0.8722851219</v>
      </c>
      <c r="F216" s="43" t="n">
        <v>0.8605847214</v>
      </c>
      <c r="G216" s="42" t="n">
        <v>0.1243372312</v>
      </c>
      <c r="H216" s="44" t="n">
        <v>18.581155349</v>
      </c>
      <c r="I216" s="45" t="n">
        <v>0.4876241811</v>
      </c>
      <c r="J216" s="76"/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216" t="s">
        <v>633</v>
      </c>
      <c r="D217" s="41" t="n">
        <v>1.590558839</v>
      </c>
      <c r="E217" s="42" t="n">
        <v>0.8514381664</v>
      </c>
      <c r="F217" s="43" t="n">
        <v>0.8404986471</v>
      </c>
      <c r="G217" s="42" t="n">
        <v>0.1421104463</v>
      </c>
      <c r="H217" s="44" t="n">
        <v>12.374227711</v>
      </c>
      <c r="I217" s="45" t="n">
        <v>0.5464881928</v>
      </c>
      <c r="J217" s="76"/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216" t="s">
        <v>185</v>
      </c>
      <c r="D218" s="41" t="n">
        <v>1.5049753437</v>
      </c>
      <c r="E218" s="42" t="n">
        <v>0.9275783975</v>
      </c>
      <c r="F218" s="43" t="n">
        <v>0.9216259524</v>
      </c>
      <c r="G218" s="42" t="n">
        <v>0.0702852588</v>
      </c>
      <c r="H218" s="44" t="n">
        <v>18.099264958</v>
      </c>
      <c r="I218" s="45" t="n">
        <v>0.7405067732</v>
      </c>
      <c r="J218" s="76"/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216" t="s">
        <v>635</v>
      </c>
      <c r="D219" s="41" t="n">
        <v>1.6965433849</v>
      </c>
      <c r="E219" s="42" t="n">
        <v>0.875129818</v>
      </c>
      <c r="F219" s="43" t="n">
        <v>0.8611949719</v>
      </c>
      <c r="G219" s="42" t="n">
        <v>0.1197925195</v>
      </c>
      <c r="H219" s="44" t="n">
        <v>12.418457727</v>
      </c>
      <c r="I219" s="45" t="n">
        <v>0.5850175689</v>
      </c>
      <c r="J219" s="76"/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216" t="s">
        <v>637</v>
      </c>
      <c r="D220" s="41" t="n">
        <v>1.3590666449</v>
      </c>
      <c r="E220" s="42" t="n">
        <v>0.9321233451</v>
      </c>
      <c r="F220" s="43" t="n">
        <v>0.9268177778</v>
      </c>
      <c r="G220" s="42" t="n">
        <v>0.0648317112</v>
      </c>
      <c r="H220" s="44" t="n">
        <v>13.773089264</v>
      </c>
      <c r="I220" s="45" t="n">
        <v>0.62624067</v>
      </c>
      <c r="J220" s="76"/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216" t="s">
        <v>639</v>
      </c>
      <c r="D221" s="41" t="n">
        <v>1.6483865889</v>
      </c>
      <c r="E221" s="42" t="n">
        <v>0.8585068082</v>
      </c>
      <c r="F221" s="43" t="n">
        <v>0.8596378372</v>
      </c>
      <c r="G221" s="42" t="n">
        <v>0.1357887976</v>
      </c>
      <c r="H221" s="44" t="n">
        <v>12.273436891</v>
      </c>
      <c r="I221" s="45" t="n">
        <v>0.5234287999</v>
      </c>
      <c r="J221" s="76"/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216" t="s">
        <v>641</v>
      </c>
      <c r="D222" s="41" t="n">
        <v>1.505431208</v>
      </c>
      <c r="E222" s="42" t="n">
        <v>0.8591053987</v>
      </c>
      <c r="F222" s="43" t="n">
        <v>0.8530423828</v>
      </c>
      <c r="G222" s="42" t="n">
        <v>0.1391854819</v>
      </c>
      <c r="H222" s="44" t="n">
        <v>12.797951487</v>
      </c>
      <c r="I222" s="45" t="n">
        <v>0.680900643</v>
      </c>
      <c r="J222" s="76"/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216" t="s">
        <v>643</v>
      </c>
      <c r="D223" s="41" t="n">
        <v>1.8977829744</v>
      </c>
      <c r="E223" s="42" t="n">
        <v>0.7463609284</v>
      </c>
      <c r="F223" s="43" t="n">
        <v>0.7907965483</v>
      </c>
      <c r="G223" s="42" t="n">
        <v>0.2507221702</v>
      </c>
      <c r="H223" s="44" t="n">
        <v>18.136623894</v>
      </c>
      <c r="I223" s="45" t="n">
        <v>0.369952014</v>
      </c>
      <c r="J223" s="76"/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216" t="s">
        <v>645</v>
      </c>
      <c r="D224" s="41" t="n">
        <v>1.7885996766</v>
      </c>
      <c r="E224" s="42" t="n">
        <v>0.6565048948</v>
      </c>
      <c r="F224" s="43" t="n">
        <v>0.8421931408</v>
      </c>
      <c r="G224" s="42" t="n">
        <v>0.3374817</v>
      </c>
      <c r="H224" s="44" t="n">
        <v>13.38114763</v>
      </c>
      <c r="I224" s="45" t="n">
        <v>0.3859573622</v>
      </c>
      <c r="J224" s="76"/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216" t="s">
        <v>647</v>
      </c>
      <c r="D225" s="41" t="n">
        <v>1.6955139047</v>
      </c>
      <c r="E225" s="42" t="n">
        <v>0.7330924333</v>
      </c>
      <c r="F225" s="43" t="n">
        <v>0.7502413937</v>
      </c>
      <c r="G225" s="42" t="n">
        <v>0.2640805684</v>
      </c>
      <c r="H225" s="44" t="n">
        <v>11.569028342</v>
      </c>
      <c r="I225" s="45" t="n">
        <v>0.3694255687</v>
      </c>
      <c r="J225" s="76"/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216" t="s">
        <v>649</v>
      </c>
      <c r="D226" s="41" t="n">
        <v>1.6425914999</v>
      </c>
      <c r="E226" s="42" t="n">
        <v>0.7927407575</v>
      </c>
      <c r="F226" s="43" t="n">
        <v>0.8092244625</v>
      </c>
      <c r="G226" s="42" t="n">
        <v>0.2046081646</v>
      </c>
      <c r="H226" s="44" t="n">
        <v>11.741227179</v>
      </c>
      <c r="I226" s="45" t="n">
        <v>0.4916186815</v>
      </c>
      <c r="J226" s="76"/>
    </row>
    <row r="227" customFormat="false" ht="12.75" hidden="false" customHeight="false" outlineLevel="0" collapsed="false">
      <c r="A227" s="118" t="n">
        <v>216</v>
      </c>
      <c r="B227" s="119" t="s">
        <v>650</v>
      </c>
      <c r="C227" s="216" t="s">
        <v>651</v>
      </c>
      <c r="D227" s="41" t="n">
        <v>1.7846743335</v>
      </c>
      <c r="E227" s="42" t="n">
        <v>0.7157122487</v>
      </c>
      <c r="F227" s="43" t="n">
        <v>0.7505049492</v>
      </c>
      <c r="G227" s="42" t="n">
        <v>0.2808278262</v>
      </c>
      <c r="H227" s="44" t="n">
        <v>8.4851624205</v>
      </c>
      <c r="I227" s="45" t="n">
        <v>0.334140436</v>
      </c>
      <c r="J227" s="76"/>
    </row>
    <row r="228" customFormat="false" ht="12.75" hidden="false" customHeight="false" outlineLevel="0" collapsed="false">
      <c r="A228" s="118" t="n">
        <v>217</v>
      </c>
      <c r="B228" s="119" t="s">
        <v>652</v>
      </c>
      <c r="C228" s="216" t="s">
        <v>653</v>
      </c>
      <c r="D228" s="41" t="n">
        <v>0</v>
      </c>
      <c r="E228" s="42" t="n">
        <v>0</v>
      </c>
      <c r="F228" s="43" t="n">
        <v>0</v>
      </c>
      <c r="G228" s="42" t="n">
        <v>0</v>
      </c>
      <c r="H228" s="44" t="n">
        <v>0</v>
      </c>
      <c r="I228" s="45" t="n">
        <v>0</v>
      </c>
      <c r="J228" s="76"/>
    </row>
    <row r="229" customFormat="false" ht="12.75" hidden="false" customHeight="false" outlineLevel="0" collapsed="false">
      <c r="A229" s="118" t="n">
        <v>218</v>
      </c>
      <c r="B229" s="119" t="s">
        <v>654</v>
      </c>
      <c r="C229" s="216" t="s">
        <v>655</v>
      </c>
      <c r="D229" s="41" t="n">
        <v>1.7117552412</v>
      </c>
      <c r="E229" s="42" t="n">
        <v>0.857598858</v>
      </c>
      <c r="F229" s="43" t="n">
        <v>0.8512479483</v>
      </c>
      <c r="G229" s="42" t="n">
        <v>0.140228594</v>
      </c>
      <c r="H229" s="44" t="n">
        <v>6.6327016133</v>
      </c>
      <c r="I229" s="45" t="n">
        <v>0.289978465</v>
      </c>
      <c r="J229" s="76"/>
    </row>
    <row r="230" customFormat="false" ht="12.75" hidden="false" customHeight="false" outlineLevel="0" collapsed="false">
      <c r="A230" s="118" t="n">
        <v>219</v>
      </c>
      <c r="B230" s="119" t="s">
        <v>656</v>
      </c>
      <c r="C230" s="216" t="s">
        <v>657</v>
      </c>
      <c r="D230" s="41" t="n">
        <v>1.3305241178</v>
      </c>
      <c r="E230" s="42" t="n">
        <v>0.8799174061</v>
      </c>
      <c r="F230" s="43" t="n">
        <v>0.8720377014</v>
      </c>
      <c r="G230" s="42" t="n">
        <v>0.1166715971</v>
      </c>
      <c r="H230" s="44" t="n">
        <v>7.4477292531</v>
      </c>
      <c r="I230" s="45" t="n">
        <v>0.3838289883</v>
      </c>
      <c r="J230" s="76"/>
    </row>
    <row r="231" customFormat="false" ht="12.75" hidden="false" customHeight="false" outlineLevel="0" collapsed="false">
      <c r="A231" s="118" t="n">
        <v>220</v>
      </c>
      <c r="B231" s="119" t="s">
        <v>658</v>
      </c>
      <c r="C231" s="216" t="s">
        <v>659</v>
      </c>
      <c r="D231" s="41" t="n">
        <v>1.9632711147</v>
      </c>
      <c r="E231" s="42" t="n">
        <v>0.8191362814</v>
      </c>
      <c r="F231" s="43" t="n">
        <v>0.8157038762</v>
      </c>
      <c r="G231" s="42" t="n">
        <v>0.1781906359</v>
      </c>
      <c r="H231" s="44" t="n">
        <v>14.553636513</v>
      </c>
      <c r="I231" s="45" t="n">
        <v>0.5840879068</v>
      </c>
      <c r="J231" s="76"/>
    </row>
    <row r="232" customFormat="false" ht="12.75" hidden="false" customHeight="false" outlineLevel="0" collapsed="false">
      <c r="A232" s="118" t="n">
        <v>221</v>
      </c>
      <c r="B232" s="119" t="s">
        <v>660</v>
      </c>
      <c r="C232" s="216" t="s">
        <v>661</v>
      </c>
      <c r="D232" s="41" t="n">
        <v>1.4670401799</v>
      </c>
      <c r="E232" s="42" t="n">
        <v>0.8944243746</v>
      </c>
      <c r="F232" s="43" t="n">
        <v>0.8899011544</v>
      </c>
      <c r="G232" s="42" t="n">
        <v>0.1031714723</v>
      </c>
      <c r="H232" s="44" t="n">
        <v>13.206352096</v>
      </c>
      <c r="I232" s="45" t="n">
        <v>0.5840878485</v>
      </c>
      <c r="J232" s="76"/>
    </row>
    <row r="233" customFormat="false" ht="12.75" hidden="false" customHeight="false" outlineLevel="0" collapsed="false">
      <c r="A233" s="118" t="n">
        <v>222</v>
      </c>
      <c r="B233" s="119" t="s">
        <v>662</v>
      </c>
      <c r="C233" s="216" t="s">
        <v>663</v>
      </c>
      <c r="D233" s="41" t="n">
        <v>1.9765763449</v>
      </c>
      <c r="E233" s="42" t="n">
        <v>0.804534508</v>
      </c>
      <c r="F233" s="43" t="n">
        <v>0.7938732371</v>
      </c>
      <c r="G233" s="42" t="n">
        <v>0.1918143745</v>
      </c>
      <c r="H233" s="44" t="n">
        <v>14.855205442</v>
      </c>
      <c r="I233" s="45" t="n">
        <v>0.5656155811</v>
      </c>
      <c r="J233" s="76"/>
    </row>
    <row r="234" customFormat="false" ht="12.75" hidden="false" customHeight="false" outlineLevel="0" collapsed="false">
      <c r="A234" s="118" t="n">
        <v>223</v>
      </c>
      <c r="B234" s="119" t="s">
        <v>664</v>
      </c>
      <c r="C234" s="216" t="s">
        <v>665</v>
      </c>
      <c r="D234" s="41" t="n">
        <v>1.76647924</v>
      </c>
      <c r="E234" s="42" t="n">
        <v>0.8830778034</v>
      </c>
      <c r="F234" s="43" t="n">
        <v>0.8819361742</v>
      </c>
      <c r="G234" s="42" t="n">
        <v>0.1130709257</v>
      </c>
      <c r="H234" s="44" t="n">
        <v>10.153711947</v>
      </c>
      <c r="I234" s="45" t="n">
        <v>0.5942264831</v>
      </c>
      <c r="J234" s="76"/>
    </row>
    <row r="235" customFormat="false" ht="12.75" hidden="false" customHeight="false" outlineLevel="0" collapsed="false">
      <c r="A235" s="118" t="n">
        <v>224</v>
      </c>
      <c r="B235" s="119" t="s">
        <v>666</v>
      </c>
      <c r="C235" s="216" t="s">
        <v>667</v>
      </c>
      <c r="D235" s="41" t="n">
        <v>1.5680478316</v>
      </c>
      <c r="E235" s="42" t="n">
        <v>0.9139859265</v>
      </c>
      <c r="F235" s="43" t="n">
        <v>0.8896444141</v>
      </c>
      <c r="G235" s="42" t="n">
        <v>0.0838403036</v>
      </c>
      <c r="H235" s="44" t="n">
        <v>13.491365826</v>
      </c>
      <c r="I235" s="45" t="n">
        <v>0.6624815511</v>
      </c>
      <c r="J235" s="76"/>
    </row>
    <row r="236" customFormat="false" ht="12.75" hidden="false" customHeight="false" outlineLevel="0" collapsed="false">
      <c r="A236" s="118" t="n">
        <v>225</v>
      </c>
      <c r="B236" s="119" t="s">
        <v>668</v>
      </c>
      <c r="C236" s="216" t="s">
        <v>669</v>
      </c>
      <c r="D236" s="41" t="n">
        <v>1.390867067</v>
      </c>
      <c r="E236" s="42" t="n">
        <v>0.9517372051</v>
      </c>
      <c r="F236" s="43" t="n">
        <v>0.9335368907</v>
      </c>
      <c r="G236" s="42" t="n">
        <v>0.047210703</v>
      </c>
      <c r="H236" s="44" t="n">
        <v>9.1426082755</v>
      </c>
      <c r="I236" s="45" t="n">
        <v>0.5043629868</v>
      </c>
      <c r="J236" s="76"/>
    </row>
    <row r="237" customFormat="false" ht="12.75" hidden="false" customHeight="false" outlineLevel="0" collapsed="false">
      <c r="A237" s="118" t="n">
        <v>226</v>
      </c>
      <c r="B237" s="119" t="s">
        <v>670</v>
      </c>
      <c r="C237" s="216" t="s">
        <v>370</v>
      </c>
      <c r="D237" s="41" t="n">
        <v>1.6681263313</v>
      </c>
      <c r="E237" s="42" t="n">
        <v>0.9392283178</v>
      </c>
      <c r="F237" s="43" t="n">
        <v>0.9202171156</v>
      </c>
      <c r="G237" s="42" t="n">
        <v>0.0596220513</v>
      </c>
      <c r="H237" s="44" t="n">
        <v>9.4080214227</v>
      </c>
      <c r="I237" s="45" t="n">
        <v>0.48263056</v>
      </c>
      <c r="J237" s="76"/>
    </row>
    <row r="238" customFormat="false" ht="12.75" hidden="false" customHeight="false" outlineLevel="0" collapsed="false">
      <c r="A238" s="118" t="n">
        <v>227</v>
      </c>
      <c r="B238" s="119" t="s">
        <v>671</v>
      </c>
      <c r="C238" s="216" t="s">
        <v>372</v>
      </c>
      <c r="D238" s="41" t="n">
        <v>1.5172716523</v>
      </c>
      <c r="E238" s="42" t="n">
        <v>0.9373934529</v>
      </c>
      <c r="F238" s="43" t="n">
        <v>0.9455102524</v>
      </c>
      <c r="G238" s="42" t="n">
        <v>0.0605203471</v>
      </c>
      <c r="H238" s="44" t="n">
        <v>6.1831004644</v>
      </c>
      <c r="I238" s="45" t="n">
        <v>0.2224915597</v>
      </c>
      <c r="J238" s="76"/>
    </row>
    <row r="239" customFormat="false" ht="12.75" hidden="false" customHeight="false" outlineLevel="0" collapsed="false">
      <c r="A239" s="118" t="n">
        <v>228</v>
      </c>
      <c r="B239" s="119" t="s">
        <v>672</v>
      </c>
      <c r="C239" s="216" t="s">
        <v>374</v>
      </c>
      <c r="D239" s="41" t="n">
        <v>1.1601465745</v>
      </c>
      <c r="E239" s="42" t="n">
        <v>0.9831081668</v>
      </c>
      <c r="F239" s="43" t="n">
        <v>0.9776768631</v>
      </c>
      <c r="G239" s="42" t="n">
        <v>0.0161695419</v>
      </c>
      <c r="H239" s="44" t="n">
        <v>1.2852015863</v>
      </c>
      <c r="I239" s="45" t="n">
        <v>0.0546676279</v>
      </c>
      <c r="J239" s="76"/>
    </row>
    <row r="240" customFormat="false" ht="12.75" hidden="false" customHeight="false" outlineLevel="0" collapsed="false">
      <c r="A240" s="118" t="n">
        <v>229</v>
      </c>
      <c r="B240" s="119" t="s">
        <v>673</v>
      </c>
      <c r="C240" s="216" t="s">
        <v>674</v>
      </c>
      <c r="D240" s="41" t="n">
        <v>1.4771787575</v>
      </c>
      <c r="E240" s="42" t="n">
        <v>0.917329214</v>
      </c>
      <c r="F240" s="43" t="n">
        <v>0.8933902107</v>
      </c>
      <c r="G240" s="42" t="n">
        <v>0.0804060183</v>
      </c>
      <c r="H240" s="44" t="n">
        <v>7.7532841247</v>
      </c>
      <c r="I240" s="45" t="n">
        <v>0.3022240942</v>
      </c>
      <c r="J240" s="76"/>
    </row>
    <row r="241" customFormat="false" ht="12.75" hidden="false" customHeight="false" outlineLevel="0" collapsed="false">
      <c r="A241" s="118" t="n">
        <v>230</v>
      </c>
      <c r="B241" s="119" t="s">
        <v>675</v>
      </c>
      <c r="C241" s="216" t="s">
        <v>676</v>
      </c>
      <c r="D241" s="41" t="n">
        <v>1.4684370044</v>
      </c>
      <c r="E241" s="42" t="n">
        <v>0.8893296658</v>
      </c>
      <c r="F241" s="43" t="n">
        <v>0.8768986011</v>
      </c>
      <c r="G241" s="42" t="n">
        <v>0.1072631891</v>
      </c>
      <c r="H241" s="44" t="n">
        <v>10.472822598</v>
      </c>
      <c r="I241" s="45" t="n">
        <v>0.3947163604</v>
      </c>
      <c r="J241" s="76"/>
    </row>
    <row r="242" customFormat="false" ht="12.75" hidden="false" customHeight="false" outlineLevel="0" collapsed="false">
      <c r="A242" s="118" t="n">
        <v>231</v>
      </c>
      <c r="B242" s="119" t="s">
        <v>677</v>
      </c>
      <c r="C242" s="216" t="s">
        <v>678</v>
      </c>
      <c r="D242" s="41" t="n">
        <v>1.8447702763</v>
      </c>
      <c r="E242" s="42" t="n">
        <v>0.8558767721</v>
      </c>
      <c r="F242" s="43" t="n">
        <v>0.8220976007</v>
      </c>
      <c r="G242" s="42" t="n">
        <v>0.1405799567</v>
      </c>
      <c r="H242" s="44" t="n">
        <v>11.350736345</v>
      </c>
      <c r="I242" s="45" t="n">
        <v>0.4710904782</v>
      </c>
      <c r="J242" s="76"/>
    </row>
    <row r="243" customFormat="false" ht="12.75" hidden="false" customHeight="false" outlineLevel="0" collapsed="false">
      <c r="A243" s="118" t="n">
        <v>232</v>
      </c>
      <c r="B243" s="119" t="s">
        <v>679</v>
      </c>
      <c r="C243" s="216" t="s">
        <v>680</v>
      </c>
      <c r="D243" s="41" t="n">
        <v>1.3745212927</v>
      </c>
      <c r="E243" s="42" t="n">
        <v>0.9493579942</v>
      </c>
      <c r="F243" s="43" t="n">
        <v>0.9245656257</v>
      </c>
      <c r="G243" s="42" t="n">
        <v>0.0492680554</v>
      </c>
      <c r="H243" s="44" t="n">
        <v>13.699017314</v>
      </c>
      <c r="I243" s="45" t="n">
        <v>0.5880444425</v>
      </c>
      <c r="J243" s="76"/>
    </row>
    <row r="244" customFormat="false" ht="12.75" hidden="false" customHeight="false" outlineLevel="0" collapsed="false">
      <c r="A244" s="118" t="n">
        <v>233</v>
      </c>
      <c r="B244" s="119" t="s">
        <v>681</v>
      </c>
      <c r="C244" s="216" t="s">
        <v>682</v>
      </c>
      <c r="D244" s="41" t="n">
        <v>2.0089637509</v>
      </c>
      <c r="E244" s="42" t="n">
        <v>0.8699838907</v>
      </c>
      <c r="F244" s="43" t="n">
        <v>0.843675651</v>
      </c>
      <c r="G244" s="42" t="n">
        <v>0.1281821612</v>
      </c>
      <c r="H244" s="44" t="n">
        <v>11.919751241</v>
      </c>
      <c r="I244" s="45" t="n">
        <v>0.626818335</v>
      </c>
      <c r="J244" s="76"/>
    </row>
    <row r="245" customFormat="false" ht="12.75" hidden="false" customHeight="false" outlineLevel="0" collapsed="false">
      <c r="A245" s="118" t="n">
        <v>234</v>
      </c>
      <c r="B245" s="119" t="s">
        <v>683</v>
      </c>
      <c r="C245" s="216" t="s">
        <v>684</v>
      </c>
      <c r="D245" s="41" t="n">
        <v>1.6864708476</v>
      </c>
      <c r="E245" s="42" t="n">
        <v>0.8953697168</v>
      </c>
      <c r="F245" s="43" t="n">
        <v>0.8762205436</v>
      </c>
      <c r="G245" s="42" t="n">
        <v>0.1019633988</v>
      </c>
      <c r="H245" s="44" t="n">
        <v>11.573413585</v>
      </c>
      <c r="I245" s="45" t="n">
        <v>0.3826538472</v>
      </c>
      <c r="J245" s="76"/>
    </row>
    <row r="246" customFormat="false" ht="12.75" hidden="false" customHeight="false" outlineLevel="0" collapsed="false">
      <c r="A246" s="118" t="n">
        <v>235</v>
      </c>
      <c r="B246" s="119" t="s">
        <v>685</v>
      </c>
      <c r="C246" s="216" t="s">
        <v>686</v>
      </c>
      <c r="D246" s="41" t="n">
        <v>1.6068889286</v>
      </c>
      <c r="E246" s="42" t="n">
        <v>0.8826808602</v>
      </c>
      <c r="F246" s="43" t="n">
        <v>0.8705421761</v>
      </c>
      <c r="G246" s="42" t="n">
        <v>0.1148311018</v>
      </c>
      <c r="H246" s="44" t="n">
        <v>12.691950773</v>
      </c>
      <c r="I246" s="45" t="n">
        <v>0.6517823174</v>
      </c>
      <c r="J246" s="76"/>
    </row>
    <row r="247" customFormat="false" ht="12.75" hidden="false" customHeight="false" outlineLevel="0" collapsed="false">
      <c r="A247" s="118" t="n">
        <v>236</v>
      </c>
      <c r="B247" s="119" t="s">
        <v>687</v>
      </c>
      <c r="C247" s="216" t="s">
        <v>688</v>
      </c>
      <c r="D247" s="41" t="n">
        <v>1.4454019904</v>
      </c>
      <c r="E247" s="42" t="n">
        <v>0.9211263814</v>
      </c>
      <c r="F247" s="43" t="n">
        <v>0.9149934185</v>
      </c>
      <c r="G247" s="42" t="n">
        <v>0.0767483358</v>
      </c>
      <c r="H247" s="44" t="n">
        <v>15.274514508</v>
      </c>
      <c r="I247" s="45" t="n">
        <v>0.4802794782</v>
      </c>
      <c r="J247" s="76"/>
    </row>
    <row r="248" customFormat="false" ht="12.75" hidden="false" customHeight="false" outlineLevel="0" collapsed="false">
      <c r="A248" s="118" t="n">
        <v>237</v>
      </c>
      <c r="B248" s="119" t="n">
        <v>541300</v>
      </c>
      <c r="C248" s="216" t="s">
        <v>689</v>
      </c>
      <c r="D248" s="41" t="n">
        <v>1.5031069782</v>
      </c>
      <c r="E248" s="42" t="n">
        <v>0.8897826003</v>
      </c>
      <c r="F248" s="43" t="n">
        <v>0.8969347484</v>
      </c>
      <c r="G248" s="42" t="n">
        <v>0.1075857532</v>
      </c>
      <c r="H248" s="44" t="n">
        <v>13.448919729</v>
      </c>
      <c r="I248" s="45" t="n">
        <v>0.6413978771</v>
      </c>
      <c r="J248" s="76"/>
    </row>
    <row r="249" customFormat="false" ht="12.75" hidden="false" customHeight="false" outlineLevel="0" collapsed="false">
      <c r="A249" s="118" t="n">
        <v>238</v>
      </c>
      <c r="B249" s="119" t="n">
        <v>541500</v>
      </c>
      <c r="C249" s="216" t="s">
        <v>690</v>
      </c>
      <c r="D249" s="41" t="n">
        <v>1.5417599763</v>
      </c>
      <c r="E249" s="42" t="n">
        <v>0.893327189</v>
      </c>
      <c r="F249" s="43" t="n">
        <v>0.897824425</v>
      </c>
      <c r="G249" s="42" t="n">
        <v>0.1040927088</v>
      </c>
      <c r="H249" s="44" t="n">
        <v>13.793910322</v>
      </c>
      <c r="I249" s="45" t="n">
        <v>0.6534045188</v>
      </c>
      <c r="J249" s="76"/>
    </row>
    <row r="250" customFormat="false" ht="12.75" hidden="false" customHeight="false" outlineLevel="0" collapsed="false">
      <c r="A250" s="118" t="n">
        <v>239</v>
      </c>
      <c r="B250" s="119" t="n">
        <v>541800</v>
      </c>
      <c r="C250" s="216" t="s">
        <v>380</v>
      </c>
      <c r="D250" s="41" t="n">
        <v>1.5127420066</v>
      </c>
      <c r="E250" s="42" t="n">
        <v>0.8837137659</v>
      </c>
      <c r="F250" s="43" t="n">
        <v>0.8731119573</v>
      </c>
      <c r="G250" s="42" t="n">
        <v>0.1121231225</v>
      </c>
      <c r="H250" s="44" t="n">
        <v>16.313346451</v>
      </c>
      <c r="I250" s="45" t="n">
        <v>0.5705198659</v>
      </c>
      <c r="J250" s="76"/>
    </row>
    <row r="251" customFormat="false" ht="12.75" hidden="false" customHeight="false" outlineLevel="0" collapsed="false">
      <c r="A251" s="118" t="n">
        <v>240</v>
      </c>
      <c r="B251" s="119" t="s">
        <v>691</v>
      </c>
      <c r="C251" s="216" t="s">
        <v>692</v>
      </c>
      <c r="D251" s="41" t="n">
        <v>1.5249752114</v>
      </c>
      <c r="E251" s="42" t="n">
        <v>0.8698099631</v>
      </c>
      <c r="F251" s="43" t="n">
        <v>0.8789609697</v>
      </c>
      <c r="G251" s="42" t="n">
        <v>0.1266359527</v>
      </c>
      <c r="H251" s="44" t="n">
        <v>17.474523196</v>
      </c>
      <c r="I251" s="45" t="n">
        <v>0.626131674</v>
      </c>
      <c r="J251" s="76"/>
    </row>
    <row r="252" customFormat="false" ht="12.75" hidden="false" customHeight="false" outlineLevel="0" collapsed="false">
      <c r="A252" s="118" t="n">
        <v>241</v>
      </c>
      <c r="B252" s="119" t="n">
        <v>561500</v>
      </c>
      <c r="C252" s="216" t="s">
        <v>693</v>
      </c>
      <c r="D252" s="41" t="n">
        <v>1.5575707132</v>
      </c>
      <c r="E252" s="42" t="n">
        <v>0.9307622897</v>
      </c>
      <c r="F252" s="43" t="n">
        <v>0.92527229</v>
      </c>
      <c r="G252" s="42" t="n">
        <v>0.0673781044</v>
      </c>
      <c r="H252" s="44" t="n">
        <v>18.855728245</v>
      </c>
      <c r="I252" s="45" t="n">
        <v>0.6198015459</v>
      </c>
      <c r="J252" s="76"/>
    </row>
    <row r="253" customFormat="false" ht="12.75" hidden="false" customHeight="false" outlineLevel="0" collapsed="false">
      <c r="A253" s="118" t="n">
        <v>242</v>
      </c>
      <c r="B253" s="119" t="n">
        <v>561600</v>
      </c>
      <c r="C253" s="216" t="s">
        <v>694</v>
      </c>
      <c r="D253" s="41" t="n">
        <v>1.3476822548</v>
      </c>
      <c r="E253" s="42" t="n">
        <v>0.9142914653</v>
      </c>
      <c r="F253" s="43" t="n">
        <v>0.9078314824</v>
      </c>
      <c r="G253" s="42" t="n">
        <v>0.082845159</v>
      </c>
      <c r="H253" s="44" t="n">
        <v>28.442376055</v>
      </c>
      <c r="I253" s="45" t="n">
        <v>0.7055101531</v>
      </c>
      <c r="J253" s="76"/>
    </row>
    <row r="254" customFormat="false" ht="12.75" hidden="false" customHeight="false" outlineLevel="0" collapsed="false">
      <c r="A254" s="118" t="n">
        <v>243</v>
      </c>
      <c r="B254" s="119" t="n">
        <v>561700</v>
      </c>
      <c r="C254" s="216" t="s">
        <v>695</v>
      </c>
      <c r="D254" s="41" t="n">
        <v>1.4996643298</v>
      </c>
      <c r="E254" s="42" t="n">
        <v>0.849456957</v>
      </c>
      <c r="F254" s="43" t="n">
        <v>0.8221175345</v>
      </c>
      <c r="G254" s="42" t="n">
        <v>0.143596021</v>
      </c>
      <c r="H254" s="44" t="n">
        <v>31.689550224</v>
      </c>
      <c r="I254" s="45" t="n">
        <v>0.5429592623</v>
      </c>
      <c r="J254" s="76"/>
    </row>
    <row r="255" customFormat="false" ht="12.75" hidden="false" customHeight="false" outlineLevel="0" collapsed="false">
      <c r="A255" s="118" t="n">
        <v>244</v>
      </c>
      <c r="B255" s="119" t="s">
        <v>696</v>
      </c>
      <c r="C255" s="216" t="s">
        <v>697</v>
      </c>
      <c r="D255" s="41" t="n">
        <v>1.4205800646</v>
      </c>
      <c r="E255" s="42" t="n">
        <v>0.9108480967</v>
      </c>
      <c r="F255" s="43" t="n">
        <v>0.9071596315</v>
      </c>
      <c r="G255" s="42" t="n">
        <v>0.0867174363</v>
      </c>
      <c r="H255" s="44" t="n">
        <v>18.817310477</v>
      </c>
      <c r="I255" s="45" t="n">
        <v>0.6208690064</v>
      </c>
      <c r="J255" s="76"/>
    </row>
    <row r="256" customFormat="false" ht="12.75" hidden="false" customHeight="false" outlineLevel="0" collapsed="false">
      <c r="A256" s="118" t="n">
        <v>245</v>
      </c>
      <c r="B256" s="119" t="n">
        <v>562000</v>
      </c>
      <c r="C256" s="216" t="s">
        <v>199</v>
      </c>
      <c r="D256" s="41" t="n">
        <v>1.4690645174</v>
      </c>
      <c r="E256" s="42" t="n">
        <v>0.9295292765</v>
      </c>
      <c r="F256" s="43" t="n">
        <v>0.9011827825</v>
      </c>
      <c r="G256" s="42" t="n">
        <v>0.0684663499</v>
      </c>
      <c r="H256" s="44" t="n">
        <v>10.689765364</v>
      </c>
      <c r="I256" s="45" t="n">
        <v>0.4026682307</v>
      </c>
      <c r="J256" s="76"/>
    </row>
    <row r="257" customFormat="false" ht="12.75" hidden="false" customHeight="false" outlineLevel="0" collapsed="false">
      <c r="A257" s="118" t="n">
        <v>246</v>
      </c>
      <c r="B257" s="119" t="s">
        <v>698</v>
      </c>
      <c r="C257" s="216" t="s">
        <v>699</v>
      </c>
      <c r="D257" s="41" t="n">
        <v>1.3956978673</v>
      </c>
      <c r="E257" s="42" t="n">
        <v>0.9356645583</v>
      </c>
      <c r="F257" s="43" t="n">
        <v>0.933850507</v>
      </c>
      <c r="G257" s="42" t="n">
        <v>0.0621930092</v>
      </c>
      <c r="H257" s="44" t="n">
        <v>30.617123988</v>
      </c>
      <c r="I257" s="45" t="n">
        <v>0.525272732</v>
      </c>
      <c r="J257" s="76"/>
    </row>
    <row r="258" customFormat="false" ht="12.75" hidden="false" customHeight="false" outlineLevel="0" collapsed="false">
      <c r="A258" s="118" t="n">
        <v>247</v>
      </c>
      <c r="B258" s="119" t="n">
        <v>621100</v>
      </c>
      <c r="C258" s="216" t="s">
        <v>700</v>
      </c>
      <c r="D258" s="41" t="n">
        <v>1.1558290161</v>
      </c>
      <c r="E258" s="42" t="n">
        <v>0.961228674</v>
      </c>
      <c r="F258" s="43" t="n">
        <v>0.951188956</v>
      </c>
      <c r="G258" s="42" t="n">
        <v>0.0376810292</v>
      </c>
      <c r="H258" s="44" t="n">
        <v>11.286229621</v>
      </c>
      <c r="I258" s="45" t="n">
        <v>0.2749423471</v>
      </c>
      <c r="J258" s="76"/>
    </row>
    <row r="259" customFormat="false" ht="12.75" hidden="false" customHeight="false" outlineLevel="0" collapsed="false">
      <c r="A259" s="118" t="n">
        <v>248</v>
      </c>
      <c r="B259" s="119" t="n">
        <v>621200</v>
      </c>
      <c r="C259" s="216" t="s">
        <v>701</v>
      </c>
      <c r="D259" s="41" t="n">
        <v>1.4428638645</v>
      </c>
      <c r="E259" s="42" t="n">
        <v>0.8707698256</v>
      </c>
      <c r="F259" s="43" t="n">
        <v>0.8417803475</v>
      </c>
      <c r="G259" s="42" t="n">
        <v>0.1255230524</v>
      </c>
      <c r="H259" s="44" t="n">
        <v>12.645987586</v>
      </c>
      <c r="I259" s="45" t="n">
        <v>0.3805696656</v>
      </c>
      <c r="J259" s="76"/>
    </row>
    <row r="260" customFormat="false" ht="12.75" hidden="false" customHeight="false" outlineLevel="0" collapsed="false">
      <c r="A260" s="118" t="n">
        <v>249</v>
      </c>
      <c r="B260" s="119" t="s">
        <v>702</v>
      </c>
      <c r="C260" s="216" t="s">
        <v>703</v>
      </c>
      <c r="D260" s="41" t="n">
        <v>1.3655355283</v>
      </c>
      <c r="E260" s="42" t="n">
        <v>0.9091240663</v>
      </c>
      <c r="F260" s="43" t="n">
        <v>0.918883595</v>
      </c>
      <c r="G260" s="42" t="n">
        <v>0.0881817655</v>
      </c>
      <c r="H260" s="44" t="n">
        <v>19.62168622</v>
      </c>
      <c r="I260" s="45" t="n">
        <v>0.4486001688</v>
      </c>
      <c r="J260" s="76"/>
    </row>
    <row r="261" customFormat="false" ht="12.75" hidden="false" customHeight="false" outlineLevel="0" collapsed="false">
      <c r="A261" s="118" t="n">
        <v>250</v>
      </c>
      <c r="B261" s="119" t="n">
        <v>623000</v>
      </c>
      <c r="C261" s="216" t="s">
        <v>704</v>
      </c>
      <c r="D261" s="41" t="n">
        <v>1.3258372796</v>
      </c>
      <c r="E261" s="42" t="n">
        <v>0.9313102623</v>
      </c>
      <c r="F261" s="43" t="n">
        <v>0.9761577334</v>
      </c>
      <c r="G261" s="42" t="n">
        <v>0.0663435443</v>
      </c>
      <c r="H261" s="44" t="n">
        <v>23.798786359</v>
      </c>
      <c r="I261" s="45" t="n">
        <v>0.7482334606</v>
      </c>
      <c r="J261" s="76"/>
    </row>
    <row r="262" customFormat="false" ht="12.75" hidden="false" customHeight="false" outlineLevel="0" collapsed="false">
      <c r="A262" s="118" t="n">
        <v>251</v>
      </c>
      <c r="B262" s="119" t="n">
        <v>624000</v>
      </c>
      <c r="C262" s="216" t="s">
        <v>705</v>
      </c>
      <c r="D262" s="41" t="n">
        <v>1.3531420054</v>
      </c>
      <c r="E262" s="42" t="n">
        <v>0.8837218417</v>
      </c>
      <c r="F262" s="43" t="n">
        <v>1.296182905</v>
      </c>
      <c r="G262" s="42" t="n">
        <v>0.1120724028</v>
      </c>
      <c r="H262" s="44" t="n">
        <v>45.390397112</v>
      </c>
      <c r="I262" s="45" t="n">
        <v>0.7549932306</v>
      </c>
      <c r="J262" s="76"/>
    </row>
    <row r="263" customFormat="false" ht="12.75" hidden="false" customHeight="false" outlineLevel="0" collapsed="false">
      <c r="A263" s="118" t="n">
        <v>252</v>
      </c>
      <c r="B263" s="119" t="n">
        <v>711000</v>
      </c>
      <c r="C263" s="216" t="s">
        <v>706</v>
      </c>
      <c r="D263" s="41" t="n">
        <v>1.6030432605</v>
      </c>
      <c r="E263" s="42" t="n">
        <v>0.865815286</v>
      </c>
      <c r="F263" s="43" t="n">
        <v>0.9010492311</v>
      </c>
      <c r="G263" s="42" t="n">
        <v>0.1314254965</v>
      </c>
      <c r="H263" s="44" t="n">
        <v>26.538640989</v>
      </c>
      <c r="I263" s="45" t="n">
        <v>0.5477815789</v>
      </c>
      <c r="J263" s="76"/>
    </row>
    <row r="264" customFormat="false" ht="12.75" hidden="false" customHeight="false" outlineLevel="0" collapsed="false">
      <c r="A264" s="118" t="n">
        <v>253</v>
      </c>
      <c r="B264" s="119" t="n">
        <v>712000</v>
      </c>
      <c r="C264" s="216" t="s">
        <v>707</v>
      </c>
      <c r="D264" s="41" t="n">
        <v>1.367429748</v>
      </c>
      <c r="E264" s="42" t="n">
        <v>0.9167599371</v>
      </c>
      <c r="F264" s="43" t="n">
        <v>0.9213406955</v>
      </c>
      <c r="G264" s="42" t="n">
        <v>0.0803325658</v>
      </c>
      <c r="H264" s="44" t="n">
        <v>31.622470617</v>
      </c>
      <c r="I264" s="45" t="n">
        <v>0.7115479912</v>
      </c>
      <c r="J264" s="76"/>
    </row>
    <row r="265" customFormat="false" ht="12.75" hidden="false" customHeight="false" outlineLevel="0" collapsed="false">
      <c r="A265" s="118" t="n">
        <v>254</v>
      </c>
      <c r="B265" s="119" t="n">
        <v>713200</v>
      </c>
      <c r="C265" s="216" t="s">
        <v>708</v>
      </c>
      <c r="D265" s="41" t="n">
        <v>1.8009317852</v>
      </c>
      <c r="E265" s="42" t="n">
        <v>0.8610149277</v>
      </c>
      <c r="F265" s="43" t="n">
        <v>0.8444974956</v>
      </c>
      <c r="G265" s="42" t="n">
        <v>0.1342618429</v>
      </c>
      <c r="H265" s="44" t="n">
        <v>19.890399156</v>
      </c>
      <c r="I265" s="45" t="n">
        <v>0.5897490564</v>
      </c>
      <c r="J265" s="76"/>
    </row>
    <row r="266" customFormat="false" ht="12.75" hidden="false" customHeight="false" outlineLevel="0" collapsed="false">
      <c r="A266" s="118" t="n">
        <v>255</v>
      </c>
      <c r="B266" s="119" t="s">
        <v>709</v>
      </c>
      <c r="C266" s="216" t="s">
        <v>710</v>
      </c>
      <c r="D266" s="41" t="n">
        <v>1.635041847</v>
      </c>
      <c r="E266" s="42" t="n">
        <v>0.8861669612</v>
      </c>
      <c r="F266" s="43" t="n">
        <v>0.8719391751</v>
      </c>
      <c r="G266" s="42" t="n">
        <v>0.1102274691</v>
      </c>
      <c r="H266" s="44" t="n">
        <v>25.315508091</v>
      </c>
      <c r="I266" s="45" t="n">
        <v>0.5388569137</v>
      </c>
      <c r="J266" s="76"/>
    </row>
    <row r="267" customFormat="false" ht="12.75" hidden="false" customHeight="false" outlineLevel="0" collapsed="false">
      <c r="A267" s="118" t="n">
        <v>256</v>
      </c>
      <c r="B267" s="119" t="n">
        <v>721100</v>
      </c>
      <c r="C267" s="216" t="s">
        <v>711</v>
      </c>
      <c r="D267" s="41" t="n">
        <v>1.5656264743</v>
      </c>
      <c r="E267" s="42" t="n">
        <v>0.8998549596</v>
      </c>
      <c r="F267" s="43" t="n">
        <v>0.8839547881</v>
      </c>
      <c r="G267" s="42" t="n">
        <v>0.0970530335</v>
      </c>
      <c r="H267" s="44" t="n">
        <v>20.554565388</v>
      </c>
      <c r="I267" s="45" t="n">
        <v>0.516300282</v>
      </c>
      <c r="J267" s="76"/>
    </row>
    <row r="268" customFormat="false" ht="12.75" hidden="false" customHeight="false" outlineLevel="0" collapsed="false">
      <c r="A268" s="118" t="n">
        <v>257</v>
      </c>
      <c r="B268" s="119" t="s">
        <v>712</v>
      </c>
      <c r="C268" s="216" t="s">
        <v>713</v>
      </c>
      <c r="D268" s="41" t="n">
        <v>1.2916420377</v>
      </c>
      <c r="E268" s="42" t="n">
        <v>0.9477891286</v>
      </c>
      <c r="F268" s="43" t="n">
        <v>0.9408929814</v>
      </c>
      <c r="G268" s="42" t="n">
        <v>0.0505888714</v>
      </c>
      <c r="H268" s="44" t="n">
        <v>24.087707521</v>
      </c>
      <c r="I268" s="45" t="n">
        <v>0.6310432221</v>
      </c>
      <c r="J268" s="76"/>
    </row>
    <row r="269" customFormat="false" ht="12.75" hidden="false" customHeight="false" outlineLevel="0" collapsed="false">
      <c r="A269" s="118" t="n">
        <v>258</v>
      </c>
      <c r="B269" s="119" t="n">
        <v>722000</v>
      </c>
      <c r="C269" s="216" t="s">
        <v>714</v>
      </c>
      <c r="D269" s="41" t="n">
        <v>1.8762104569</v>
      </c>
      <c r="E269" s="42" t="n">
        <v>0.8423341298</v>
      </c>
      <c r="F269" s="43" t="n">
        <v>0.833100054</v>
      </c>
      <c r="G269" s="42" t="n">
        <v>0.1517575969</v>
      </c>
      <c r="H269" s="44" t="n">
        <v>29.165339423</v>
      </c>
      <c r="I269" s="45" t="n">
        <v>0.5568580658</v>
      </c>
      <c r="J269" s="76"/>
    </row>
    <row r="270" customFormat="false" ht="12.75" hidden="false" customHeight="false" outlineLevel="0" collapsed="false">
      <c r="A270" s="118" t="n">
        <v>259</v>
      </c>
      <c r="B270" s="119" t="n">
        <v>811100</v>
      </c>
      <c r="C270" s="216" t="s">
        <v>715</v>
      </c>
      <c r="D270" s="41" t="n">
        <v>1.4819816401</v>
      </c>
      <c r="E270" s="42" t="n">
        <v>0.9094439435</v>
      </c>
      <c r="F270" s="43" t="n">
        <v>0.8986901237</v>
      </c>
      <c r="G270" s="42" t="n">
        <v>0.0878135935</v>
      </c>
      <c r="H270" s="44" t="n">
        <v>21.768923641</v>
      </c>
      <c r="I270" s="45" t="n">
        <v>0.6041679404</v>
      </c>
      <c r="J270" s="76"/>
    </row>
    <row r="271" customFormat="false" ht="12.75" hidden="false" customHeight="false" outlineLevel="0" collapsed="false">
      <c r="A271" s="118" t="n">
        <v>260</v>
      </c>
      <c r="B271" s="119" t="s">
        <v>716</v>
      </c>
      <c r="C271" s="216" t="s">
        <v>717</v>
      </c>
      <c r="D271" s="41" t="n">
        <v>1.514077233</v>
      </c>
      <c r="E271" s="42" t="n">
        <v>0.8818239314</v>
      </c>
      <c r="F271" s="43" t="n">
        <v>0.8680561652</v>
      </c>
      <c r="G271" s="42" t="n">
        <v>0.113641106</v>
      </c>
      <c r="H271" s="44" t="n">
        <v>19.085399002</v>
      </c>
      <c r="I271" s="45" t="n">
        <v>0.5164259029</v>
      </c>
      <c r="J271" s="76"/>
    </row>
    <row r="272" customFormat="false" ht="12.75" hidden="false" customHeight="false" outlineLevel="0" collapsed="false">
      <c r="A272" s="118" t="n">
        <v>261</v>
      </c>
      <c r="B272" s="119" t="n">
        <v>812200</v>
      </c>
      <c r="C272" s="216" t="s">
        <v>718</v>
      </c>
      <c r="D272" s="41" t="n">
        <v>1.5175876412</v>
      </c>
      <c r="E272" s="42" t="n">
        <v>0.8670603815</v>
      </c>
      <c r="F272" s="43" t="n">
        <v>0.8557116669</v>
      </c>
      <c r="G272" s="42" t="n">
        <v>0.1221207415</v>
      </c>
      <c r="H272" s="44" t="n">
        <v>16.140211143</v>
      </c>
      <c r="I272" s="45" t="n">
        <v>0.5208093959</v>
      </c>
      <c r="J272" s="76"/>
    </row>
    <row r="273" customFormat="false" ht="12.75" hidden="false" customHeight="false" outlineLevel="0" collapsed="false">
      <c r="A273" s="118" t="n">
        <v>262</v>
      </c>
      <c r="B273" s="119" t="n">
        <v>812300</v>
      </c>
      <c r="C273" s="216" t="s">
        <v>719</v>
      </c>
      <c r="D273" s="41" t="n">
        <v>1.5293467536</v>
      </c>
      <c r="E273" s="42" t="n">
        <v>0.8700799724</v>
      </c>
      <c r="F273" s="43" t="n">
        <v>0.8593732737</v>
      </c>
      <c r="G273" s="42" t="n">
        <v>0.1244986113</v>
      </c>
      <c r="H273" s="44" t="n">
        <v>19.350211154</v>
      </c>
      <c r="I273" s="45" t="n">
        <v>0.5089594134</v>
      </c>
      <c r="J273" s="76"/>
    </row>
    <row r="274" customFormat="false" ht="12.75" hidden="false" customHeight="false" outlineLevel="0" collapsed="false">
      <c r="A274" s="118" t="n">
        <v>263</v>
      </c>
      <c r="B274" s="119" t="s">
        <v>720</v>
      </c>
      <c r="C274" s="216" t="s">
        <v>721</v>
      </c>
      <c r="D274" s="41" t="n">
        <v>1.5280575192</v>
      </c>
      <c r="E274" s="42" t="n">
        <v>0.8768608128</v>
      </c>
      <c r="F274" s="43" t="n">
        <v>0.868344393</v>
      </c>
      <c r="G274" s="42" t="n">
        <v>0.1190181432</v>
      </c>
      <c r="H274" s="44" t="n">
        <v>27.790666534</v>
      </c>
      <c r="I274" s="45" t="n">
        <v>0.4075428373</v>
      </c>
      <c r="J274" s="76"/>
    </row>
    <row r="275" customFormat="false" ht="12.75" hidden="false" customHeight="false" outlineLevel="0" collapsed="false">
      <c r="A275" s="118" t="n">
        <v>264</v>
      </c>
      <c r="B275" s="119" t="s">
        <v>722</v>
      </c>
      <c r="C275" s="216" t="s">
        <v>207</v>
      </c>
      <c r="D275" s="41" t="n">
        <v>1.4572374006</v>
      </c>
      <c r="E275" s="42" t="n">
        <v>0.9004939766</v>
      </c>
      <c r="F275" s="43" t="n">
        <v>0.9000451416</v>
      </c>
      <c r="G275" s="42" t="n">
        <v>0.0956331403</v>
      </c>
      <c r="H275" s="44" t="n">
        <v>17.918226295</v>
      </c>
      <c r="I275" s="45" t="n">
        <v>0.7303410968</v>
      </c>
      <c r="J275" s="76"/>
    </row>
    <row r="276" customFormat="false" ht="12.75" hidden="false" customHeight="false" outlineLevel="0" collapsed="false">
      <c r="A276" s="118" t="n">
        <v>265</v>
      </c>
      <c r="B276" s="119" t="n">
        <v>814000</v>
      </c>
      <c r="C276" s="216" t="s">
        <v>723</v>
      </c>
      <c r="D276" s="41" t="n">
        <v>1</v>
      </c>
      <c r="E276" s="42" t="n">
        <v>1</v>
      </c>
      <c r="F276" s="43" t="n">
        <v>1</v>
      </c>
      <c r="G276" s="42" t="n">
        <v>0</v>
      </c>
      <c r="H276" s="44" t="n">
        <v>82.269637866</v>
      </c>
      <c r="I276" s="45" t="n">
        <v>1</v>
      </c>
      <c r="J276" s="76"/>
    </row>
    <row r="277" customFormat="false" ht="12.75" hidden="false" customHeight="false" outlineLevel="0" collapsed="false">
      <c r="A277" s="118" t="n">
        <v>266</v>
      </c>
      <c r="B277" s="119" t="s">
        <v>724</v>
      </c>
      <c r="C277" s="216" t="s">
        <v>398</v>
      </c>
      <c r="D277" s="51" t="n">
        <v>0</v>
      </c>
      <c r="E277" s="52" t="n">
        <v>0</v>
      </c>
      <c r="F277" s="53" t="n">
        <v>0</v>
      </c>
      <c r="G277" s="52" t="n">
        <v>0</v>
      </c>
      <c r="H277" s="53" t="n">
        <v>0</v>
      </c>
      <c r="I277" s="54" t="n">
        <v>0</v>
      </c>
      <c r="J277" s="76"/>
    </row>
    <row r="278" customFormat="false" ht="12.75" hidden="false" customHeight="false" outlineLevel="0" collapsed="false">
      <c r="A278" s="118" t="n">
        <v>267</v>
      </c>
      <c r="B278" s="119" t="s">
        <v>725</v>
      </c>
      <c r="C278" s="216" t="s">
        <v>400</v>
      </c>
      <c r="D278" s="51" t="n">
        <v>0</v>
      </c>
      <c r="E278" s="52" t="n">
        <v>0</v>
      </c>
      <c r="F278" s="53" t="n">
        <v>0</v>
      </c>
      <c r="G278" s="52" t="n">
        <v>0</v>
      </c>
      <c r="H278" s="53" t="n">
        <v>0</v>
      </c>
      <c r="I278" s="54" t="n">
        <v>0</v>
      </c>
      <c r="J278" s="76"/>
    </row>
    <row r="279" customFormat="false" ht="12.75" hidden="false" customHeight="false" outlineLevel="0" collapsed="false">
      <c r="A279" s="118" t="n">
        <v>268</v>
      </c>
      <c r="B279" s="119" t="s">
        <v>726</v>
      </c>
      <c r="C279" s="216" t="s">
        <v>402</v>
      </c>
      <c r="D279" s="51" t="n">
        <v>0</v>
      </c>
      <c r="E279" s="52" t="n">
        <v>0</v>
      </c>
      <c r="F279" s="53" t="n">
        <v>0</v>
      </c>
      <c r="G279" s="52" t="n">
        <v>0</v>
      </c>
      <c r="H279" s="53" t="n">
        <v>0</v>
      </c>
      <c r="I279" s="54" t="n">
        <v>0</v>
      </c>
      <c r="J279" s="76"/>
    </row>
    <row r="280" customFormat="false" ht="12.75" hidden="false" customHeight="false" outlineLevel="0" collapsed="false">
      <c r="A280" s="118" t="n">
        <v>269</v>
      </c>
      <c r="B280" s="119" t="s">
        <v>727</v>
      </c>
      <c r="C280" s="216" t="s">
        <v>404</v>
      </c>
      <c r="D280" s="51" t="n">
        <v>0</v>
      </c>
      <c r="E280" s="52" t="n">
        <v>0</v>
      </c>
      <c r="F280" s="53" t="n">
        <v>0</v>
      </c>
      <c r="G280" s="52" t="n">
        <v>0</v>
      </c>
      <c r="H280" s="53" t="n">
        <v>0</v>
      </c>
      <c r="I280" s="54" t="n">
        <v>0</v>
      </c>
      <c r="J280" s="76"/>
    </row>
    <row r="281" customFormat="false" ht="12.75" hidden="false" customHeight="false" outlineLevel="0" collapsed="false">
      <c r="A281" s="118" t="n">
        <v>270</v>
      </c>
      <c r="B281" s="119" t="s">
        <v>728</v>
      </c>
      <c r="C281" s="216" t="s">
        <v>406</v>
      </c>
      <c r="D281" s="51" t="n">
        <v>0</v>
      </c>
      <c r="E281" s="52" t="n">
        <v>0</v>
      </c>
      <c r="F281" s="53" t="n">
        <v>0</v>
      </c>
      <c r="G281" s="52" t="n">
        <v>0</v>
      </c>
      <c r="H281" s="53" t="n">
        <v>0</v>
      </c>
      <c r="I281" s="54" t="n">
        <v>0</v>
      </c>
      <c r="J281" s="76"/>
    </row>
    <row r="282" customFormat="false" ht="12.75" hidden="false" customHeight="false" outlineLevel="0" collapsed="false">
      <c r="A282" s="118" t="n">
        <v>271</v>
      </c>
      <c r="B282" s="119" t="s">
        <v>729</v>
      </c>
      <c r="C282" s="216" t="s">
        <v>408</v>
      </c>
      <c r="D282" s="51" t="n">
        <v>0</v>
      </c>
      <c r="E282" s="52" t="n">
        <v>0</v>
      </c>
      <c r="F282" s="53" t="n">
        <v>0</v>
      </c>
      <c r="G282" s="52" t="n">
        <v>0</v>
      </c>
      <c r="H282" s="53" t="n">
        <v>0</v>
      </c>
      <c r="I282" s="54" t="n">
        <v>0</v>
      </c>
      <c r="J282" s="76"/>
    </row>
    <row r="283" customFormat="false" ht="12.75" hidden="false" customHeight="false" outlineLevel="0" collapsed="false">
      <c r="A283" s="118" t="n">
        <v>272</v>
      </c>
      <c r="B283" s="119" t="s">
        <v>730</v>
      </c>
      <c r="C283" s="216" t="s">
        <v>87</v>
      </c>
      <c r="D283" s="51" t="n">
        <v>0</v>
      </c>
      <c r="E283" s="52" t="n">
        <v>0</v>
      </c>
      <c r="F283" s="53" t="n">
        <v>0</v>
      </c>
      <c r="G283" s="52" t="n">
        <v>0</v>
      </c>
      <c r="H283" s="53" t="n">
        <v>0</v>
      </c>
      <c r="I283" s="54" t="n">
        <v>0</v>
      </c>
      <c r="J283" s="76"/>
    </row>
    <row r="284" customFormat="false" ht="12.75" hidden="false" customHeight="false" outlineLevel="0" collapsed="false">
      <c r="A284" s="118" t="n">
        <v>273</v>
      </c>
      <c r="B284" s="119" t="s">
        <v>731</v>
      </c>
      <c r="C284" s="216" t="s">
        <v>411</v>
      </c>
      <c r="D284" s="41" t="n">
        <v>1.358938556</v>
      </c>
      <c r="E284" s="42" t="n">
        <v>0.9223092512</v>
      </c>
      <c r="F284" s="43" t="n">
        <v>0.9077830626</v>
      </c>
      <c r="G284" s="42" t="n">
        <v>0.0748537875</v>
      </c>
      <c r="H284" s="44" t="n">
        <v>24.58993364</v>
      </c>
      <c r="I284" s="45" t="n">
        <v>0.7206343032</v>
      </c>
      <c r="J284" s="76"/>
    </row>
    <row r="285" customFormat="false" ht="12.75" hidden="false" customHeight="false" outlineLevel="0" collapsed="false">
      <c r="A285" s="118" t="n">
        <v>274</v>
      </c>
      <c r="B285" s="119" t="s">
        <v>732</v>
      </c>
      <c r="C285" s="216" t="s">
        <v>413</v>
      </c>
      <c r="D285" s="41" t="n">
        <v>1.3330919404</v>
      </c>
      <c r="E285" s="42" t="n">
        <v>0.9386054455</v>
      </c>
      <c r="F285" s="43" t="n">
        <v>0.9235525726</v>
      </c>
      <c r="G285" s="42" t="n">
        <v>0.0592584925</v>
      </c>
      <c r="H285" s="44" t="n">
        <v>27.775223144</v>
      </c>
      <c r="I285" s="45" t="n">
        <v>0.8191178339</v>
      </c>
      <c r="J285" s="76"/>
    </row>
    <row r="286" customFormat="false" ht="12.75" hidden="false" customHeight="false" outlineLevel="0" collapsed="false">
      <c r="A286" s="118" t="n">
        <v>275</v>
      </c>
      <c r="B286" s="119" t="s">
        <v>733</v>
      </c>
      <c r="C286" s="216" t="s">
        <v>415</v>
      </c>
      <c r="D286" s="41" t="n">
        <v>1.7418223008</v>
      </c>
      <c r="E286" s="42" t="n">
        <v>0.8533966967</v>
      </c>
      <c r="F286" s="43" t="n">
        <v>0.8042963741</v>
      </c>
      <c r="G286" s="42" t="n">
        <v>0.1413656791</v>
      </c>
      <c r="H286" s="44" t="n">
        <v>17.386693354</v>
      </c>
      <c r="I286" s="45" t="n">
        <v>0.5579051215</v>
      </c>
      <c r="J286" s="76"/>
    </row>
    <row r="287" customFormat="false" ht="12.75" hidden="false" customHeight="false" outlineLevel="0" collapsed="false">
      <c r="A287" s="118" t="n">
        <v>276</v>
      </c>
      <c r="B287" s="119" t="s">
        <v>734</v>
      </c>
      <c r="C287" s="216" t="s">
        <v>735</v>
      </c>
      <c r="D287" s="41" t="n">
        <v>1.2835590214</v>
      </c>
      <c r="E287" s="42" t="n">
        <v>0.9175333144</v>
      </c>
      <c r="F287" s="43" t="n">
        <v>0.9098838472</v>
      </c>
      <c r="G287" s="42" t="n">
        <v>0.0795525911</v>
      </c>
      <c r="H287" s="44" t="n">
        <v>18.782341191</v>
      </c>
      <c r="I287" s="45" t="n">
        <v>0.7940128352</v>
      </c>
      <c r="J287" s="76"/>
    </row>
    <row r="288" customFormat="false" ht="12.75" hidden="false" customHeight="false" outlineLevel="0" collapsed="false">
      <c r="A288" s="118" t="n">
        <v>277</v>
      </c>
      <c r="B288" s="119" t="s">
        <v>736</v>
      </c>
      <c r="C288" s="216" t="s">
        <v>417</v>
      </c>
      <c r="D288" s="41" t="n">
        <v>1.4416950738</v>
      </c>
      <c r="E288" s="42" t="n">
        <v>0.9271517526</v>
      </c>
      <c r="F288" s="43" t="n">
        <v>0.9097923016</v>
      </c>
      <c r="G288" s="42" t="n">
        <v>0.0703049544</v>
      </c>
      <c r="H288" s="44" t="n">
        <v>19.358263942</v>
      </c>
      <c r="I288" s="45" t="n">
        <v>0.7532659509</v>
      </c>
      <c r="J288" s="76"/>
    </row>
    <row r="289" customFormat="false" ht="12.75" hidden="false" customHeight="false" outlineLevel="0" collapsed="false">
      <c r="A289" s="118" t="n">
        <v>278</v>
      </c>
      <c r="B289" s="119" t="s">
        <v>737</v>
      </c>
      <c r="C289" s="216" t="s">
        <v>420</v>
      </c>
      <c r="D289" s="41" t="n">
        <v>1.325705996</v>
      </c>
      <c r="E289" s="42" t="n">
        <v>0.8756818057</v>
      </c>
      <c r="F289" s="43" t="n">
        <v>0.8687975674</v>
      </c>
      <c r="G289" s="42" t="n">
        <v>0.120115751</v>
      </c>
      <c r="H289" s="44" t="n">
        <v>16.095410949</v>
      </c>
      <c r="I289" s="45" t="n">
        <v>0.7216026894</v>
      </c>
      <c r="J289" s="76"/>
    </row>
    <row r="290" customFormat="false" ht="12.75" hidden="false" customHeight="false" outlineLevel="0" collapsed="false">
      <c r="A290" s="118" t="n">
        <v>279</v>
      </c>
      <c r="B290" s="119" t="s">
        <v>738</v>
      </c>
      <c r="C290" s="216" t="s">
        <v>422</v>
      </c>
      <c r="D290" s="41" t="n">
        <v>1.2813432524</v>
      </c>
      <c r="E290" s="42" t="n">
        <v>0.9324446688</v>
      </c>
      <c r="F290" s="43" t="n">
        <v>0.9279356826</v>
      </c>
      <c r="G290" s="42" t="n">
        <v>0.0648320664</v>
      </c>
      <c r="H290" s="44" t="n">
        <v>20.881478911</v>
      </c>
      <c r="I290" s="45" t="n">
        <v>0.8316527027</v>
      </c>
      <c r="J290" s="76"/>
    </row>
    <row r="291" customFormat="false" ht="12.75" hidden="false" customHeight="false" outlineLevel="0" collapsed="false">
      <c r="A291" s="118" t="n">
        <v>280</v>
      </c>
      <c r="B291" s="119" t="s">
        <v>739</v>
      </c>
      <c r="C291" s="216" t="s">
        <v>424</v>
      </c>
      <c r="D291" s="41" t="n">
        <v>1.3497668424</v>
      </c>
      <c r="E291" s="42" t="n">
        <v>0.9065743534</v>
      </c>
      <c r="F291" s="43" t="n">
        <v>0.8893332071</v>
      </c>
      <c r="G291" s="42" t="n">
        <v>0.0899318347</v>
      </c>
      <c r="H291" s="44" t="n">
        <v>14.173610877</v>
      </c>
      <c r="I291" s="45" t="n">
        <v>0.7329012056</v>
      </c>
      <c r="J291" s="76"/>
    </row>
    <row r="292" customFormat="false" ht="12.75" hidden="false" customHeight="false" outlineLevel="0" collapsed="false">
      <c r="A292" s="118" t="n">
        <v>281</v>
      </c>
      <c r="B292" s="119" t="s">
        <v>740</v>
      </c>
      <c r="C292" s="216" t="s">
        <v>741</v>
      </c>
      <c r="D292" s="41" t="n">
        <v>1.2080318089</v>
      </c>
      <c r="E292" s="42" t="n">
        <v>0.9616510879</v>
      </c>
      <c r="F292" s="43" t="n">
        <v>0.9552017879</v>
      </c>
      <c r="G292" s="42" t="n">
        <v>0.036855955</v>
      </c>
      <c r="H292" s="44" t="n">
        <v>16.59649705</v>
      </c>
      <c r="I292" s="45" t="n">
        <v>0.8462188144</v>
      </c>
      <c r="J292" s="76"/>
    </row>
    <row r="293" customFormat="false" ht="12.75" hidden="false" customHeight="false" outlineLevel="0" collapsed="false">
      <c r="A293" s="118" t="n">
        <v>282</v>
      </c>
      <c r="B293" s="119" t="s">
        <v>742</v>
      </c>
      <c r="C293" s="216" t="s">
        <v>743</v>
      </c>
      <c r="D293" s="41" t="n">
        <v>1.2896374576</v>
      </c>
      <c r="E293" s="42" t="n">
        <v>0.9458509293</v>
      </c>
      <c r="F293" s="43" t="n">
        <v>0.9329935444</v>
      </c>
      <c r="G293" s="42" t="n">
        <v>0.0523124141</v>
      </c>
      <c r="H293" s="44" t="n">
        <v>18.162340313</v>
      </c>
      <c r="I293" s="45" t="n">
        <v>0.7952840729</v>
      </c>
      <c r="J293" s="76"/>
    </row>
    <row r="294" customFormat="false" ht="12.75" hidden="false" customHeight="false" outlineLevel="0" collapsed="false">
      <c r="A294" s="118" t="n">
        <v>283</v>
      </c>
      <c r="B294" s="119" t="s">
        <v>744</v>
      </c>
      <c r="C294" s="216" t="s">
        <v>745</v>
      </c>
      <c r="D294" s="41" t="n">
        <v>1.3335039459</v>
      </c>
      <c r="E294" s="42" t="n">
        <v>0.922608992</v>
      </c>
      <c r="F294" s="43" t="n">
        <v>0.9119375471</v>
      </c>
      <c r="G294" s="42" t="n">
        <v>0.0747465282</v>
      </c>
      <c r="H294" s="44" t="n">
        <v>14.274870658</v>
      </c>
      <c r="I294" s="45" t="n">
        <v>0.7965412493</v>
      </c>
      <c r="J294" s="76"/>
    </row>
    <row r="295" customFormat="false" ht="12.75" hidden="false" customHeight="false" outlineLevel="0" collapsed="false">
      <c r="A295" s="118" t="n">
        <v>284</v>
      </c>
      <c r="B295" s="119" t="s">
        <v>746</v>
      </c>
      <c r="C295" s="216" t="s">
        <v>222</v>
      </c>
      <c r="D295" s="41" t="n">
        <v>1.5378554633</v>
      </c>
      <c r="E295" s="42" t="n">
        <v>0.919087274</v>
      </c>
      <c r="F295" s="43" t="n">
        <v>0.8994626383</v>
      </c>
      <c r="G295" s="42" t="n">
        <v>0.0780164908</v>
      </c>
      <c r="H295" s="44" t="n">
        <v>12.722380647</v>
      </c>
      <c r="I295" s="45" t="n">
        <v>0.5892056165</v>
      </c>
      <c r="J295" s="76"/>
    </row>
    <row r="296" customFormat="false" ht="12.75" hidden="false" customHeight="false" outlineLevel="0" collapsed="false">
      <c r="A296" s="118" t="n">
        <v>285</v>
      </c>
      <c r="B296" s="119" t="s">
        <v>747</v>
      </c>
      <c r="C296" s="216" t="s">
        <v>224</v>
      </c>
      <c r="D296" s="41" t="n">
        <v>1.768375102</v>
      </c>
      <c r="E296" s="42" t="n">
        <v>0.8764381386</v>
      </c>
      <c r="F296" s="43" t="n">
        <v>0.8726648065</v>
      </c>
      <c r="G296" s="42" t="n">
        <v>0.120224436</v>
      </c>
      <c r="H296" s="44" t="n">
        <v>13.209154558</v>
      </c>
      <c r="I296" s="45" t="n">
        <v>0.5389101136</v>
      </c>
      <c r="J296" s="76"/>
    </row>
    <row r="297" customFormat="false" ht="13.5" hidden="false" customHeight="false" outlineLevel="0" collapsed="false">
      <c r="A297" s="121" t="n">
        <v>286</v>
      </c>
      <c r="B297" s="122" t="s">
        <v>748</v>
      </c>
      <c r="C297" s="218" t="s">
        <v>749</v>
      </c>
      <c r="D297" s="58" t="n">
        <v>1.4720281378</v>
      </c>
      <c r="E297" s="61" t="n">
        <v>0.8846801901</v>
      </c>
      <c r="F297" s="60" t="n">
        <v>0.8812305215</v>
      </c>
      <c r="G297" s="61" t="n">
        <v>0.1107723241</v>
      </c>
      <c r="H297" s="62" t="n">
        <v>11.798160467</v>
      </c>
      <c r="I297" s="63" t="n">
        <v>0.6856342853</v>
      </c>
      <c r="J297" s="76"/>
    </row>
    <row r="298" customFormat="false" ht="13.5" hidden="false" customHeight="false" outlineLevel="0" collapsed="false">
      <c r="A298" s="219"/>
      <c r="B298" s="220"/>
      <c r="C298" s="221"/>
      <c r="D298" s="85"/>
      <c r="E298" s="85"/>
      <c r="F298" s="85"/>
      <c r="G298" s="85"/>
      <c r="H298" s="85"/>
      <c r="I298" s="86"/>
      <c r="J298" s="7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750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7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222" t="n">
        <v>0.859623654</v>
      </c>
      <c r="E12" s="223" t="n">
        <v>0.1337312974</v>
      </c>
      <c r="F12" s="224" t="n">
        <v>0.0066450486</v>
      </c>
      <c r="G12" s="225" t="n">
        <v>1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222" t="n">
        <v>0.7752017175</v>
      </c>
      <c r="E13" s="223" t="n">
        <v>0.2161732759</v>
      </c>
      <c r="F13" s="224" t="n">
        <v>0.0086250066</v>
      </c>
      <c r="G13" s="225" t="n">
        <v>1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222" t="n">
        <v>0.7841203135</v>
      </c>
      <c r="E14" s="223" t="n">
        <v>0.2034438776</v>
      </c>
      <c r="F14" s="224" t="n">
        <v>0.012435809</v>
      </c>
      <c r="G14" s="225" t="n">
        <v>1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222" t="n">
        <v>0.7773737654</v>
      </c>
      <c r="E15" s="223" t="n">
        <v>0.2101517627</v>
      </c>
      <c r="F15" s="224" t="n">
        <v>0.0124744718</v>
      </c>
      <c r="G15" s="225" t="n">
        <v>1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222" t="n">
        <v>0.7914246569</v>
      </c>
      <c r="E16" s="223" t="n">
        <v>0.1993547591</v>
      </c>
      <c r="F16" s="224" t="n">
        <v>0.009220584</v>
      </c>
      <c r="G16" s="225" t="n">
        <v>1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222" t="n">
        <v>0.7644062048</v>
      </c>
      <c r="E17" s="223" t="n">
        <v>0.2275277773</v>
      </c>
      <c r="F17" s="224" t="n">
        <v>0.0080660179</v>
      </c>
      <c r="G17" s="225" t="n">
        <v>1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222" t="n">
        <v>0.9544589062</v>
      </c>
      <c r="E18" s="223" t="n">
        <v>0.0441367697</v>
      </c>
      <c r="F18" s="224" t="n">
        <v>0.0014043241</v>
      </c>
      <c r="G18" s="225" t="n">
        <v>1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222" t="n">
        <v>0.8649593627</v>
      </c>
      <c r="E19" s="223" t="n">
        <v>0.1290355474</v>
      </c>
      <c r="F19" s="224" t="n">
        <v>0.0060050899</v>
      </c>
      <c r="G19" s="225" t="n">
        <v>1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222" t="n">
        <v>0.7753180287</v>
      </c>
      <c r="E20" s="223" t="n">
        <v>0.214250064</v>
      </c>
      <c r="F20" s="224" t="n">
        <v>0.0104319072</v>
      </c>
      <c r="G20" s="225" t="n">
        <v>1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222" t="n">
        <v>0.90331074</v>
      </c>
      <c r="E21" s="223" t="n">
        <v>0.0932075023</v>
      </c>
      <c r="F21" s="224" t="n">
        <v>0.0034817577</v>
      </c>
      <c r="G21" s="225" t="n">
        <v>1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222" t="n">
        <v>0.8466324062</v>
      </c>
      <c r="E22" s="223" t="n">
        <v>0.1469139611</v>
      </c>
      <c r="F22" s="224" t="n">
        <v>0.0064536327</v>
      </c>
      <c r="G22" s="225" t="n">
        <v>1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222" t="n">
        <v>0.7304519449</v>
      </c>
      <c r="E23" s="223" t="n">
        <v>0.2490988692</v>
      </c>
      <c r="F23" s="224" t="n">
        <v>0.0204491859</v>
      </c>
      <c r="G23" s="225" t="n">
        <v>1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222" t="n">
        <v>0.8409602307</v>
      </c>
      <c r="E24" s="223" t="n">
        <v>0.149284842</v>
      </c>
      <c r="F24" s="224" t="n">
        <v>0.0097549273</v>
      </c>
      <c r="G24" s="225" t="n">
        <v>1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222" t="n">
        <v>0.8696823215</v>
      </c>
      <c r="E25" s="223" t="n">
        <v>0.1224794136</v>
      </c>
      <c r="F25" s="224" t="n">
        <v>0.0078382649</v>
      </c>
      <c r="G25" s="225" t="n">
        <v>1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222" t="n">
        <v>0.8628411814</v>
      </c>
      <c r="E26" s="223" t="n">
        <v>0.1281668658</v>
      </c>
      <c r="F26" s="224" t="n">
        <v>0.0089919528</v>
      </c>
      <c r="G26" s="225" t="n">
        <v>1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222" t="n">
        <v>0.8693259761</v>
      </c>
      <c r="E27" s="223" t="n">
        <v>0.1235678652</v>
      </c>
      <c r="F27" s="224" t="n">
        <v>0.0071061586</v>
      </c>
      <c r="G27" s="225" t="n">
        <v>1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222" t="n">
        <v>0.8861107881</v>
      </c>
      <c r="E28" s="223" t="n">
        <v>0.1082076365</v>
      </c>
      <c r="F28" s="224" t="n">
        <v>0.0056815754</v>
      </c>
      <c r="G28" s="225" t="n">
        <v>1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222" t="n">
        <v>0.8759573708</v>
      </c>
      <c r="E29" s="223" t="n">
        <v>0.1173598324</v>
      </c>
      <c r="F29" s="224" t="n">
        <v>0.0066827968</v>
      </c>
      <c r="G29" s="225" t="n">
        <v>1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222" t="n">
        <v>0.8722731041</v>
      </c>
      <c r="E30" s="223" t="n">
        <v>0.1213061991</v>
      </c>
      <c r="F30" s="224" t="n">
        <v>0.0064206968</v>
      </c>
      <c r="G30" s="225" t="n">
        <v>1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222" t="n">
        <v>0.8984901274</v>
      </c>
      <c r="E31" s="223" t="n">
        <v>0.0954550888</v>
      </c>
      <c r="F31" s="224" t="n">
        <v>0.0060547839</v>
      </c>
      <c r="G31" s="225" t="n">
        <v>1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222" t="n">
        <v>0.8557040655</v>
      </c>
      <c r="E32" s="223" t="n">
        <v>0.1373934943</v>
      </c>
      <c r="F32" s="224" t="n">
        <v>0.0069024401</v>
      </c>
      <c r="G32" s="225" t="n">
        <v>1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222" t="n">
        <v>0.826922135</v>
      </c>
      <c r="E33" s="223" t="n">
        <v>0.1641207246</v>
      </c>
      <c r="F33" s="224" t="n">
        <v>0.0089571404</v>
      </c>
      <c r="G33" s="225" t="n">
        <v>1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222" t="n">
        <v>0.893162306</v>
      </c>
      <c r="E34" s="223" t="n">
        <v>0.1013171926</v>
      </c>
      <c r="F34" s="224" t="n">
        <v>0.0055205014</v>
      </c>
      <c r="G34" s="225" t="n">
        <v>1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222" t="n">
        <v>0.962290648</v>
      </c>
      <c r="E35" s="223" t="n">
        <v>0.0366383637</v>
      </c>
      <c r="F35" s="224" t="n">
        <v>0.0010709883</v>
      </c>
      <c r="G35" s="225" t="n">
        <v>1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222" t="n">
        <v>0.7190655288</v>
      </c>
      <c r="E36" s="223" t="n">
        <v>0.2706575047</v>
      </c>
      <c r="F36" s="224" t="n">
        <v>0.0102769665</v>
      </c>
      <c r="G36" s="225" t="n">
        <v>1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222" t="n">
        <v>0.7786353794</v>
      </c>
      <c r="E37" s="223" t="n">
        <v>0.2022696831</v>
      </c>
      <c r="F37" s="224" t="n">
        <v>0.0190949374</v>
      </c>
      <c r="G37" s="225" t="n">
        <v>1</v>
      </c>
      <c r="H37" s="131"/>
      <c r="I37" s="131"/>
      <c r="J37" s="131"/>
      <c r="K37" s="131"/>
      <c r="L37" s="131"/>
      <c r="M37" s="131"/>
      <c r="N37" s="131"/>
      <c r="O37" s="131"/>
      <c r="P37" s="131"/>
      <c r="Q37" s="32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222" t="n">
        <v>0.7888705494</v>
      </c>
      <c r="E38" s="223" t="n">
        <v>0.1961359072</v>
      </c>
      <c r="F38" s="224" t="n">
        <v>0.0149935434</v>
      </c>
      <c r="G38" s="225" t="n">
        <v>1</v>
      </c>
      <c r="H38" s="70"/>
      <c r="I38" s="70"/>
      <c r="J38" s="70"/>
      <c r="K38" s="70"/>
      <c r="L38" s="70"/>
      <c r="M38" s="70"/>
      <c r="N38" s="70"/>
      <c r="O38" s="70"/>
      <c r="P38" s="71"/>
      <c r="Q38" s="32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222" t="n">
        <v>0.8212968121</v>
      </c>
      <c r="E39" s="223" t="n">
        <v>0.1674097009</v>
      </c>
      <c r="F39" s="224" t="n">
        <v>0.011293487</v>
      </c>
      <c r="G39" s="225" t="n">
        <v>1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222" t="n">
        <v>0.7386058156</v>
      </c>
      <c r="E40" s="223" t="n">
        <v>0.2424001581</v>
      </c>
      <c r="F40" s="224" t="n">
        <v>0.0189940263</v>
      </c>
      <c r="G40" s="225" t="n">
        <v>1</v>
      </c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222" t="n">
        <v>0.8280111319</v>
      </c>
      <c r="E41" s="223" t="n">
        <v>0.1568798087</v>
      </c>
      <c r="F41" s="224" t="n">
        <v>0.0151090594</v>
      </c>
      <c r="G41" s="225" t="n">
        <v>1</v>
      </c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222" t="n">
        <v>0.6206249717</v>
      </c>
      <c r="E42" s="223" t="n">
        <v>0.3628259063</v>
      </c>
      <c r="F42" s="224" t="n">
        <v>0.016549122</v>
      </c>
      <c r="G42" s="225" t="n">
        <v>1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222" t="n">
        <v>0.8386304008</v>
      </c>
      <c r="E43" s="223" t="n">
        <v>0.1481659965</v>
      </c>
      <c r="F43" s="224" t="n">
        <v>0.0132036027</v>
      </c>
      <c r="G43" s="225" t="n">
        <v>1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222" t="n">
        <v>0.8401386401</v>
      </c>
      <c r="E44" s="223" t="n">
        <v>0.1486600147</v>
      </c>
      <c r="F44" s="224" t="n">
        <v>0.0112013452</v>
      </c>
      <c r="G44" s="225" t="n">
        <v>1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222" t="n">
        <v>0.8334347177</v>
      </c>
      <c r="E45" s="223" t="n">
        <v>0.1597714731</v>
      </c>
      <c r="F45" s="224" t="n">
        <v>0.0067938093</v>
      </c>
      <c r="G45" s="225" t="n">
        <v>1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222" t="n">
        <v>0.6488043639</v>
      </c>
      <c r="E46" s="223" t="n">
        <v>0.3239103075</v>
      </c>
      <c r="F46" s="224" t="n">
        <v>0.0272853285</v>
      </c>
      <c r="G46" s="225" t="n">
        <v>1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222" t="n">
        <v>0.7630377709</v>
      </c>
      <c r="E47" s="223" t="n">
        <v>0.2027663271</v>
      </c>
      <c r="F47" s="224" t="n">
        <v>0.034195902</v>
      </c>
      <c r="G47" s="225" t="n">
        <v>1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222" t="n">
        <v>0.6632652301</v>
      </c>
      <c r="E48" s="223" t="n">
        <v>0.3091163326</v>
      </c>
      <c r="F48" s="224" t="n">
        <v>0.0276184373</v>
      </c>
      <c r="G48" s="225" t="n">
        <v>1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222" t="n">
        <v>0.7718043262</v>
      </c>
      <c r="E49" s="223" t="n">
        <v>0.2160382799</v>
      </c>
      <c r="F49" s="224" t="n">
        <v>0.0121573938</v>
      </c>
      <c r="G49" s="225" t="n">
        <v>1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222" t="n">
        <v>0.4499836432</v>
      </c>
      <c r="E50" s="223" t="n">
        <v>0.5428878402</v>
      </c>
      <c r="F50" s="224" t="n">
        <v>0.0071285165</v>
      </c>
      <c r="G50" s="225" t="n">
        <v>1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222" t="n">
        <v>0.6718673809</v>
      </c>
      <c r="E51" s="223" t="n">
        <v>0.3177749784</v>
      </c>
      <c r="F51" s="224" t="n">
        <v>0.0103576407</v>
      </c>
      <c r="G51" s="225" t="n">
        <v>1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222" t="n">
        <v>0.7534583026</v>
      </c>
      <c r="E52" s="223" t="n">
        <v>0.2336954823</v>
      </c>
      <c r="F52" s="224" t="n">
        <v>0.012846215</v>
      </c>
      <c r="G52" s="225" t="n">
        <v>1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222" t="n">
        <v>0.7145653979</v>
      </c>
      <c r="E53" s="223" t="n">
        <v>0.2711745882</v>
      </c>
      <c r="F53" s="224" t="n">
        <v>0.0142600139</v>
      </c>
      <c r="G53" s="225" t="n">
        <v>1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222" t="n">
        <v>0.7793280955</v>
      </c>
      <c r="E54" s="223" t="n">
        <v>0.2103833947</v>
      </c>
      <c r="F54" s="224" t="n">
        <v>0.0102885098</v>
      </c>
      <c r="G54" s="225" t="n">
        <v>1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222" t="n">
        <v>0.7912555583</v>
      </c>
      <c r="E55" s="223" t="n">
        <v>0.1952747034</v>
      </c>
      <c r="F55" s="224" t="n">
        <v>0.0134697383</v>
      </c>
      <c r="G55" s="225" t="n">
        <v>1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222" t="n">
        <v>0.761790762</v>
      </c>
      <c r="E56" s="223" t="n">
        <v>0.2240364978</v>
      </c>
      <c r="F56" s="224" t="n">
        <v>0.0141727402</v>
      </c>
      <c r="G56" s="225" t="n">
        <v>1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222" t="n">
        <v>0.7913259167</v>
      </c>
      <c r="E57" s="223" t="n">
        <v>0.193172147</v>
      </c>
      <c r="F57" s="224" t="n">
        <v>0.0155019364</v>
      </c>
      <c r="G57" s="225" t="n">
        <v>1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222" t="n">
        <v>0.6475278093</v>
      </c>
      <c r="E58" s="223" t="n">
        <v>0.3432685982</v>
      </c>
      <c r="F58" s="224" t="n">
        <v>0.0092035925</v>
      </c>
      <c r="G58" s="225" t="n">
        <v>1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222" t="n">
        <v>0.7990135589</v>
      </c>
      <c r="E59" s="223" t="n">
        <v>0.1890271962</v>
      </c>
      <c r="F59" s="224" t="n">
        <v>0.0119592449</v>
      </c>
      <c r="G59" s="225" t="n">
        <v>1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222" t="n">
        <v>0.7418622482</v>
      </c>
      <c r="E60" s="223" t="n">
        <v>0.2458531523</v>
      </c>
      <c r="F60" s="224" t="n">
        <v>0.0122845995</v>
      </c>
      <c r="G60" s="225" t="n">
        <v>1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222" t="n">
        <v>0.7633520828</v>
      </c>
      <c r="E61" s="223" t="n">
        <v>0.2239006088</v>
      </c>
      <c r="F61" s="224" t="n">
        <v>0.0127473084</v>
      </c>
      <c r="G61" s="225" t="n">
        <v>1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222" t="n">
        <v>0.8016957666</v>
      </c>
      <c r="E62" s="223" t="n">
        <v>0.1801616637</v>
      </c>
      <c r="F62" s="224" t="n">
        <v>0.0181425697</v>
      </c>
      <c r="G62" s="225" t="n">
        <v>1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222" t="n">
        <v>0.8192658554</v>
      </c>
      <c r="E63" s="223" t="n">
        <v>0.1691002701</v>
      </c>
      <c r="F63" s="224" t="n">
        <v>0.0116338745</v>
      </c>
      <c r="G63" s="225" t="n">
        <v>1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222" t="n">
        <v>0.5445761305</v>
      </c>
      <c r="E64" s="223" t="n">
        <v>0.4419018355</v>
      </c>
      <c r="F64" s="224" t="n">
        <v>0.0135220341</v>
      </c>
      <c r="G64" s="225" t="n">
        <v>1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222" t="n">
        <v>0.703589418</v>
      </c>
      <c r="E65" s="223" t="n">
        <v>0.2845771936</v>
      </c>
      <c r="F65" s="224" t="n">
        <v>0.0118333884</v>
      </c>
      <c r="G65" s="225" t="n">
        <v>1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222" t="n">
        <v>0.7435516563</v>
      </c>
      <c r="E66" s="223" t="n">
        <v>0.2359021737</v>
      </c>
      <c r="F66" s="224" t="n">
        <v>0.02054617</v>
      </c>
      <c r="G66" s="225" t="n">
        <v>1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222" t="n">
        <v>0.8454844112</v>
      </c>
      <c r="E67" s="223" t="n">
        <v>0.1448191339</v>
      </c>
      <c r="F67" s="224" t="n">
        <v>0.0096964548</v>
      </c>
      <c r="G67" s="225" t="n">
        <v>1</v>
      </c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222" t="n">
        <v>0.7544532215</v>
      </c>
      <c r="E68" s="223" t="n">
        <v>0.2388192807</v>
      </c>
      <c r="F68" s="224" t="n">
        <v>0.0067274978</v>
      </c>
      <c r="G68" s="225" t="n">
        <v>1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222" t="n">
        <v>0.7499270556</v>
      </c>
      <c r="E69" s="223" t="n">
        <v>0.2404664346</v>
      </c>
      <c r="F69" s="224" t="n">
        <v>0.0096065098</v>
      </c>
      <c r="G69" s="225" t="n">
        <v>1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222" t="n">
        <v>0.853858129</v>
      </c>
      <c r="E70" s="223" t="n">
        <v>0.1118482064</v>
      </c>
      <c r="F70" s="224" t="n">
        <v>0.0342936646</v>
      </c>
      <c r="G70" s="225" t="n">
        <v>1</v>
      </c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222" t="n">
        <v>0.5467841909</v>
      </c>
      <c r="E71" s="223" t="n">
        <v>0.4452693355</v>
      </c>
      <c r="F71" s="224" t="n">
        <v>0.0079464735</v>
      </c>
      <c r="G71" s="225" t="n">
        <v>1</v>
      </c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222" t="n">
        <v>0.6337055222</v>
      </c>
      <c r="E72" s="223" t="n">
        <v>0.3560326517</v>
      </c>
      <c r="F72" s="224" t="n">
        <v>0.010261826</v>
      </c>
      <c r="G72" s="225" t="n">
        <v>1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222" t="n">
        <v>0.6537984942</v>
      </c>
      <c r="E73" s="223" t="n">
        <v>0.3310251125</v>
      </c>
      <c r="F73" s="224" t="n">
        <v>0.0151763933</v>
      </c>
      <c r="G73" s="225" t="n">
        <v>1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222" t="n">
        <v>0.6380355312</v>
      </c>
      <c r="E74" s="223" t="n">
        <v>0.3534246857</v>
      </c>
      <c r="F74" s="224" t="n">
        <v>0.0085397831</v>
      </c>
      <c r="G74" s="225" t="n">
        <v>1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222" t="n">
        <v>0.6183120783</v>
      </c>
      <c r="E75" s="223" t="n">
        <v>0.3670719016</v>
      </c>
      <c r="F75" s="224" t="n">
        <v>0.0146160201</v>
      </c>
      <c r="G75" s="225" t="n">
        <v>1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222" t="n">
        <v>0.611693231</v>
      </c>
      <c r="E76" s="223" t="n">
        <v>0.3731156715</v>
      </c>
      <c r="F76" s="224" t="n">
        <v>0.0151910974</v>
      </c>
      <c r="G76" s="225" t="n">
        <v>1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222" t="n">
        <v>0.6009990213</v>
      </c>
      <c r="E77" s="223" t="n">
        <v>0.3893599075</v>
      </c>
      <c r="F77" s="224" t="n">
        <v>0.0096410712</v>
      </c>
      <c r="G77" s="225" t="n">
        <v>1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222" t="n">
        <v>0.7196789851</v>
      </c>
      <c r="E78" s="223" t="n">
        <v>0.2742195922</v>
      </c>
      <c r="F78" s="224" t="n">
        <v>0.0061014227</v>
      </c>
      <c r="G78" s="225" t="n">
        <v>1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222" t="n">
        <v>0.7293487042</v>
      </c>
      <c r="E79" s="223" t="n">
        <v>0.260227809</v>
      </c>
      <c r="F79" s="224" t="n">
        <v>0.0104234868</v>
      </c>
      <c r="G79" s="225" t="n">
        <v>1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222" t="n">
        <v>0.7374279072</v>
      </c>
      <c r="E80" s="223" t="n">
        <v>0.2542767692</v>
      </c>
      <c r="F80" s="224" t="n">
        <v>0.0082953236</v>
      </c>
      <c r="G80" s="225" t="n">
        <v>1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222" t="n">
        <v>0.6819094715</v>
      </c>
      <c r="E81" s="223" t="n">
        <v>0.3101895071</v>
      </c>
      <c r="F81" s="224" t="n">
        <v>0.0079010214</v>
      </c>
      <c r="G81" s="225" t="n">
        <v>1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222" t="n">
        <v>0.6710512742</v>
      </c>
      <c r="E82" s="223" t="n">
        <v>0.3183606356</v>
      </c>
      <c r="F82" s="224" t="n">
        <v>0.0105880903</v>
      </c>
      <c r="G82" s="225" t="n">
        <v>1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222" t="n">
        <v>0.6239248286</v>
      </c>
      <c r="E83" s="223" t="n">
        <v>0.3613209555</v>
      </c>
      <c r="F83" s="224" t="n">
        <v>0.0147542159</v>
      </c>
      <c r="G83" s="225" t="n">
        <v>1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222" t="n">
        <v>0.6881490446</v>
      </c>
      <c r="E84" s="223" t="n">
        <v>0.303072414</v>
      </c>
      <c r="F84" s="224" t="n">
        <v>0.0087785413</v>
      </c>
      <c r="G84" s="225" t="n">
        <v>1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222" t="n">
        <v>0.6828777664</v>
      </c>
      <c r="E85" s="223" t="n">
        <v>0.3073506648</v>
      </c>
      <c r="F85" s="224" t="n">
        <v>0.0097715688</v>
      </c>
      <c r="G85" s="225" t="n">
        <v>1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222" t="n">
        <v>0.6279468479</v>
      </c>
      <c r="E86" s="223" t="n">
        <v>0.3660758638</v>
      </c>
      <c r="F86" s="224" t="n">
        <v>0.0059772883</v>
      </c>
      <c r="G86" s="225" t="n">
        <v>1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222" t="n">
        <v>0.6514309069</v>
      </c>
      <c r="E87" s="223" t="n">
        <v>0.3410990229</v>
      </c>
      <c r="F87" s="224" t="n">
        <v>0.0074700702</v>
      </c>
      <c r="G87" s="225" t="n">
        <v>1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222" t="n">
        <v>0.8181585276</v>
      </c>
      <c r="E88" s="223" t="n">
        <v>0.1753008633</v>
      </c>
      <c r="F88" s="224" t="n">
        <v>0.0065406091</v>
      </c>
      <c r="G88" s="225" t="n">
        <v>1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222" t="n">
        <v>0.8275500943</v>
      </c>
      <c r="E89" s="223" t="n">
        <v>0.1669856195</v>
      </c>
      <c r="F89" s="224" t="n">
        <v>0.0054642862</v>
      </c>
      <c r="G89" s="225" t="n">
        <v>1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222" t="n">
        <v>0.7880485242</v>
      </c>
      <c r="E90" s="223" t="n">
        <v>0.2054012791</v>
      </c>
      <c r="F90" s="224" t="n">
        <v>0.0065501967</v>
      </c>
      <c r="G90" s="225" t="n">
        <v>1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222" t="n">
        <v>0.7769482724</v>
      </c>
      <c r="E91" s="223" t="n">
        <v>0.2151002366</v>
      </c>
      <c r="F91" s="224" t="n">
        <v>0.007951491</v>
      </c>
      <c r="G91" s="225" t="n">
        <v>1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222" t="n">
        <v>0.769584638</v>
      </c>
      <c r="E92" s="223" t="n">
        <v>0.2230684452</v>
      </c>
      <c r="F92" s="224" t="n">
        <v>0.0073469169</v>
      </c>
      <c r="G92" s="225" t="n">
        <v>1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222" t="n">
        <v>0.8126863279</v>
      </c>
      <c r="E93" s="223" t="n">
        <v>0.1799836952</v>
      </c>
      <c r="F93" s="224" t="n">
        <v>0.0073299769</v>
      </c>
      <c r="G93" s="225" t="n">
        <v>1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222" t="n">
        <v>0.8262272008</v>
      </c>
      <c r="E94" s="223" t="n">
        <v>0.1683673467</v>
      </c>
      <c r="F94" s="224" t="n">
        <v>0.0054054526</v>
      </c>
      <c r="G94" s="225" t="n">
        <v>1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222" t="n">
        <v>0.8138248808</v>
      </c>
      <c r="E95" s="223" t="n">
        <v>0.1791591859</v>
      </c>
      <c r="F95" s="224" t="n">
        <v>0.0070159333</v>
      </c>
      <c r="G95" s="225" t="n">
        <v>1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222" t="n">
        <v>0.7755730044</v>
      </c>
      <c r="E96" s="223" t="n">
        <v>0.2099477601</v>
      </c>
      <c r="F96" s="224" t="n">
        <v>0.0144792355</v>
      </c>
      <c r="G96" s="225" t="n">
        <v>1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222" t="n">
        <v>0.76421665</v>
      </c>
      <c r="E97" s="223" t="n">
        <v>0.2194839211</v>
      </c>
      <c r="F97" s="224" t="n">
        <v>0.0162994289</v>
      </c>
      <c r="G97" s="225" t="n">
        <v>1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222" t="n">
        <v>0.7811027725</v>
      </c>
      <c r="E98" s="223" t="n">
        <v>0.2070179622</v>
      </c>
      <c r="F98" s="224" t="n">
        <v>0.0118792654</v>
      </c>
      <c r="G98" s="225" t="n">
        <v>1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222" t="n">
        <v>0.7546512511</v>
      </c>
      <c r="E99" s="223" t="n">
        <v>0.2351421676</v>
      </c>
      <c r="F99" s="224" t="n">
        <v>0.0102065813</v>
      </c>
      <c r="G99" s="225" t="n">
        <v>1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222" t="n">
        <v>0.6922054388</v>
      </c>
      <c r="E100" s="223" t="n">
        <v>0.2870493015</v>
      </c>
      <c r="F100" s="224" t="n">
        <v>0.0207452597</v>
      </c>
      <c r="G100" s="225" t="n">
        <v>1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222" t="n">
        <v>0.6936783059</v>
      </c>
      <c r="E101" s="223" t="n">
        <v>0.2917119591</v>
      </c>
      <c r="F101" s="224" t="n">
        <v>0.014609735</v>
      </c>
      <c r="G101" s="225" t="n">
        <v>1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222" t="n">
        <v>0.7515768793</v>
      </c>
      <c r="E102" s="223" t="n">
        <v>0.2365293303</v>
      </c>
      <c r="F102" s="224" t="n">
        <v>0.0118937904</v>
      </c>
      <c r="G102" s="225" t="n">
        <v>1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222" t="n">
        <v>0.6921192881</v>
      </c>
      <c r="E103" s="223" t="n">
        <v>0.2965006646</v>
      </c>
      <c r="F103" s="224" t="n">
        <v>0.0113800473</v>
      </c>
      <c r="G103" s="225" t="n">
        <v>1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222" t="n">
        <v>0.7581593466</v>
      </c>
      <c r="E104" s="223" t="n">
        <v>0.2309168018</v>
      </c>
      <c r="F104" s="224" t="n">
        <v>0.0109238516</v>
      </c>
      <c r="G104" s="225" t="n">
        <v>1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222" t="n">
        <v>0.7656491937</v>
      </c>
      <c r="E105" s="223" t="n">
        <v>0.2252358999</v>
      </c>
      <c r="F105" s="224" t="n">
        <v>0.0091149063</v>
      </c>
      <c r="G105" s="225" t="n">
        <v>1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222" t="n">
        <v>0.7493981558</v>
      </c>
      <c r="E106" s="223" t="n">
        <v>0.238287826</v>
      </c>
      <c r="F106" s="224" t="n">
        <v>0.0123140182</v>
      </c>
      <c r="G106" s="225" t="n">
        <v>1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222" t="n">
        <v>0.5633201414</v>
      </c>
      <c r="E107" s="223" t="n">
        <v>0.4302145358</v>
      </c>
      <c r="F107" s="224" t="n">
        <v>0.0064653228</v>
      </c>
      <c r="G107" s="225" t="n">
        <v>1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222" t="n">
        <v>0.7432717686</v>
      </c>
      <c r="E108" s="223" t="n">
        <v>0.2454222476</v>
      </c>
      <c r="F108" s="224" t="n">
        <v>0.0113059838</v>
      </c>
      <c r="G108" s="225" t="n">
        <v>1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222" t="n">
        <v>0.7424627314</v>
      </c>
      <c r="E109" s="223" t="n">
        <v>0.2396726772</v>
      </c>
      <c r="F109" s="224" t="n">
        <v>0.0178645915</v>
      </c>
      <c r="G109" s="225" t="n">
        <v>1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222" t="n">
        <v>0.56213327</v>
      </c>
      <c r="E110" s="223" t="n">
        <v>0.2474418254</v>
      </c>
      <c r="F110" s="224" t="n">
        <v>0.1904249046</v>
      </c>
      <c r="G110" s="225" t="n">
        <v>1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222" t="n">
        <v>0.7629793425</v>
      </c>
      <c r="E111" s="223" t="n">
        <v>0.2210701795</v>
      </c>
      <c r="F111" s="224" t="n">
        <v>0.015950478</v>
      </c>
      <c r="G111" s="225" t="n">
        <v>1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222" t="n">
        <v>0.6460676842</v>
      </c>
      <c r="E112" s="223" t="n">
        <v>0.3325018309</v>
      </c>
      <c r="F112" s="224" t="n">
        <v>0.0214304849</v>
      </c>
      <c r="G112" s="225" t="n">
        <v>1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222" t="n">
        <v>0.7911090912</v>
      </c>
      <c r="E113" s="223" t="n">
        <v>0.1994270329</v>
      </c>
      <c r="F113" s="224" t="n">
        <v>0.0094638758</v>
      </c>
      <c r="G113" s="225" t="n">
        <v>1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222" t="n">
        <v>0.6695776631</v>
      </c>
      <c r="E114" s="223" t="n">
        <v>0.3219580189</v>
      </c>
      <c r="F114" s="224" t="n">
        <v>0.008464318</v>
      </c>
      <c r="G114" s="225" t="n">
        <v>1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222" t="n">
        <v>0.6340543024</v>
      </c>
      <c r="E115" s="223" t="n">
        <v>0.31147134</v>
      </c>
      <c r="F115" s="224" t="n">
        <v>0.0544743576</v>
      </c>
      <c r="G115" s="225" t="n">
        <v>1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222" t="n">
        <v>0.6992030112</v>
      </c>
      <c r="E116" s="223" t="n">
        <v>0.2841488375</v>
      </c>
      <c r="F116" s="224" t="n">
        <v>0.0166481513</v>
      </c>
      <c r="G116" s="225" t="n">
        <v>1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222" t="n">
        <v>0.7008516105</v>
      </c>
      <c r="E117" s="223" t="n">
        <v>0.2850861685</v>
      </c>
      <c r="F117" s="224" t="n">
        <v>0.014062221</v>
      </c>
      <c r="G117" s="225" t="n">
        <v>1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222" t="n">
        <v>0.6495450022</v>
      </c>
      <c r="E118" s="223" t="n">
        <v>0.3356952073</v>
      </c>
      <c r="F118" s="224" t="n">
        <v>0.0147597906</v>
      </c>
      <c r="G118" s="225" t="n">
        <v>1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222" t="n">
        <v>0.6071717809</v>
      </c>
      <c r="E119" s="223" t="n">
        <v>0.3721970597</v>
      </c>
      <c r="F119" s="224" t="n">
        <v>0.0206311594</v>
      </c>
      <c r="G119" s="225" t="n">
        <v>1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222" t="n">
        <v>0.6361000874</v>
      </c>
      <c r="E120" s="223" t="n">
        <v>0.350211806</v>
      </c>
      <c r="F120" s="224" t="n">
        <v>0.0136881066</v>
      </c>
      <c r="G120" s="225" t="n">
        <v>1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222" t="n">
        <v>0.6448644242</v>
      </c>
      <c r="E121" s="223" t="n">
        <v>0.3436339522</v>
      </c>
      <c r="F121" s="224" t="n">
        <v>0.0115016236</v>
      </c>
      <c r="G121" s="225" t="n">
        <v>1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222" t="n">
        <v>0.6704987159</v>
      </c>
      <c r="E122" s="223" t="n">
        <v>0.3160306278</v>
      </c>
      <c r="F122" s="224" t="n">
        <v>0.0134706563</v>
      </c>
      <c r="G122" s="225" t="n">
        <v>1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222" t="n">
        <v>0.6163045603</v>
      </c>
      <c r="E123" s="223" t="n">
        <v>0.3764306877</v>
      </c>
      <c r="F123" s="224" t="n">
        <v>0.007264752</v>
      </c>
      <c r="G123" s="225" t="n">
        <v>1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222" t="n">
        <v>0.5951179468</v>
      </c>
      <c r="E124" s="223" t="n">
        <v>0.3959387795</v>
      </c>
      <c r="F124" s="224" t="n">
        <v>0.0089432737</v>
      </c>
      <c r="G124" s="225" t="n">
        <v>1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222" t="n">
        <v>0.6361782253</v>
      </c>
      <c r="E125" s="223" t="n">
        <v>0.3556314664</v>
      </c>
      <c r="F125" s="224" t="n">
        <v>0.0081903084</v>
      </c>
      <c r="G125" s="225" t="n">
        <v>1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222" t="n">
        <v>0.673290262</v>
      </c>
      <c r="E126" s="223" t="n">
        <v>0.3157673814</v>
      </c>
      <c r="F126" s="224" t="n">
        <v>0.0109423566</v>
      </c>
      <c r="G126" s="225" t="n">
        <v>1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222" t="n">
        <v>0.6127811481</v>
      </c>
      <c r="E127" s="223" t="n">
        <v>0.3652962936</v>
      </c>
      <c r="F127" s="224" t="n">
        <v>0.0219225583</v>
      </c>
      <c r="G127" s="225" t="n">
        <v>1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222" t="n">
        <v>0.58369657</v>
      </c>
      <c r="E128" s="223" t="n">
        <v>0.3965550114</v>
      </c>
      <c r="F128" s="224" t="n">
        <v>0.0197484186</v>
      </c>
      <c r="G128" s="225" t="n">
        <v>1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222" t="n">
        <v>0.6277068551</v>
      </c>
      <c r="E129" s="223" t="n">
        <v>0.358993398</v>
      </c>
      <c r="F129" s="224" t="n">
        <v>0.013299747</v>
      </c>
      <c r="G129" s="225" t="n">
        <v>1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222" t="n">
        <v>0.7697666384</v>
      </c>
      <c r="E130" s="223" t="n">
        <v>0.2172521468</v>
      </c>
      <c r="F130" s="224" t="n">
        <v>0.0129812148</v>
      </c>
      <c r="G130" s="225" t="n">
        <v>1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222" t="n">
        <v>0.7056773044</v>
      </c>
      <c r="E131" s="223" t="n">
        <v>0.2855637936</v>
      </c>
      <c r="F131" s="224" t="n">
        <v>0.008758902</v>
      </c>
      <c r="G131" s="225" t="n">
        <v>1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222" t="n">
        <v>0.8615406728</v>
      </c>
      <c r="E132" s="223" t="n">
        <v>0.1317003619</v>
      </c>
      <c r="F132" s="224" t="n">
        <v>0.0067589653</v>
      </c>
      <c r="G132" s="225" t="n">
        <v>1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222" t="n">
        <v>0.8154029528</v>
      </c>
      <c r="E133" s="223" t="n">
        <v>0.1635219522</v>
      </c>
      <c r="F133" s="224" t="n">
        <v>0.021075095</v>
      </c>
      <c r="G133" s="225" t="n">
        <v>1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222" t="n">
        <v>0.8370380731</v>
      </c>
      <c r="E134" s="223" t="n">
        <v>0.1474341162</v>
      </c>
      <c r="F134" s="224" t="n">
        <v>0.0155278107</v>
      </c>
      <c r="G134" s="225" t="n">
        <v>1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222" t="n">
        <v>0.8016415151</v>
      </c>
      <c r="E135" s="223" t="n">
        <v>0.1890540255</v>
      </c>
      <c r="F135" s="224" t="n">
        <v>0.0093044594</v>
      </c>
      <c r="G135" s="225" t="n">
        <v>1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222" t="n">
        <v>0.7331142761</v>
      </c>
      <c r="E136" s="223" t="n">
        <v>0.2519345962</v>
      </c>
      <c r="F136" s="224" t="n">
        <v>0.0149511277</v>
      </c>
      <c r="G136" s="225" t="n">
        <v>1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222" t="n">
        <v>0.6580551255</v>
      </c>
      <c r="E137" s="223" t="n">
        <v>0.2888321074</v>
      </c>
      <c r="F137" s="224" t="n">
        <v>0.053112767</v>
      </c>
      <c r="G137" s="225" t="n">
        <v>1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222" t="n">
        <v>0.6557693464</v>
      </c>
      <c r="E138" s="223" t="n">
        <v>0.30514643</v>
      </c>
      <c r="F138" s="224" t="n">
        <v>0.0390842236</v>
      </c>
      <c r="G138" s="225" t="n">
        <v>1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222" t="n">
        <v>0.5977265854</v>
      </c>
      <c r="E139" s="223" t="n">
        <v>0.2569648004</v>
      </c>
      <c r="F139" s="224" t="n">
        <v>0.1453086142</v>
      </c>
      <c r="G139" s="225" t="n">
        <v>1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222" t="n">
        <v>0.5775992747</v>
      </c>
      <c r="E140" s="223" t="n">
        <v>0.3989684146</v>
      </c>
      <c r="F140" s="224" t="n">
        <v>0.0234323107</v>
      </c>
      <c r="G140" s="225" t="n">
        <v>1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222" t="n">
        <v>0.5503249657</v>
      </c>
      <c r="E141" s="223" t="n">
        <v>0.4101287599</v>
      </c>
      <c r="F141" s="224" t="n">
        <v>0.0395462743</v>
      </c>
      <c r="G141" s="225" t="n">
        <v>1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222" t="n">
        <v>0.7241658281</v>
      </c>
      <c r="E142" s="223" t="n">
        <v>0.2308265611</v>
      </c>
      <c r="F142" s="224" t="n">
        <v>0.0450076108</v>
      </c>
      <c r="G142" s="225" t="n">
        <v>1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222" t="n">
        <v>0.3813564776</v>
      </c>
      <c r="E143" s="223" t="n">
        <v>0.5539749553</v>
      </c>
      <c r="F143" s="224" t="n">
        <v>0.0646685671</v>
      </c>
      <c r="G143" s="225" t="n">
        <v>1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222" t="n">
        <v>0.7420132959</v>
      </c>
      <c r="E144" s="223" t="n">
        <v>0.2144980476</v>
      </c>
      <c r="F144" s="224" t="n">
        <v>0.0434886565</v>
      </c>
      <c r="G144" s="225" t="n">
        <v>1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222" t="n">
        <v>0.7331707164</v>
      </c>
      <c r="E145" s="223" t="n">
        <v>0.2386006989</v>
      </c>
      <c r="F145" s="224" t="n">
        <v>0.0282285848</v>
      </c>
      <c r="G145" s="225" t="n">
        <v>1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222" t="n">
        <v>0.7142095733</v>
      </c>
      <c r="E146" s="223" t="n">
        <v>0.2432172439</v>
      </c>
      <c r="F146" s="224" t="n">
        <v>0.0425731828</v>
      </c>
      <c r="G146" s="225" t="n">
        <v>1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222" t="n">
        <v>0.780006938</v>
      </c>
      <c r="E147" s="223" t="n">
        <v>0.2045701598</v>
      </c>
      <c r="F147" s="224" t="n">
        <v>0.0154229023</v>
      </c>
      <c r="G147" s="225" t="n">
        <v>1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222" t="n">
        <v>0.7004531012</v>
      </c>
      <c r="E148" s="223" t="n">
        <v>0.2663124129</v>
      </c>
      <c r="F148" s="224" t="n">
        <v>0.0332344859</v>
      </c>
      <c r="G148" s="225" t="n">
        <v>1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222" t="n">
        <v>0.7283154241</v>
      </c>
      <c r="E149" s="223" t="n">
        <v>0.2420603173</v>
      </c>
      <c r="F149" s="224" t="n">
        <v>0.0296242586</v>
      </c>
      <c r="G149" s="225" t="n">
        <v>1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222" t="n">
        <v>0.6991771747</v>
      </c>
      <c r="E150" s="223" t="n">
        <v>0.2751746337</v>
      </c>
      <c r="F150" s="224" t="n">
        <v>0.0256481916</v>
      </c>
      <c r="G150" s="225" t="n">
        <v>1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222" t="n">
        <v>0.7738313558</v>
      </c>
      <c r="E151" s="223" t="n">
        <v>0.2072249214</v>
      </c>
      <c r="F151" s="224" t="n">
        <v>0.0189437228</v>
      </c>
      <c r="G151" s="225" t="n">
        <v>1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222" t="n">
        <v>0.7047322097</v>
      </c>
      <c r="E152" s="223" t="n">
        <v>0.2617410265</v>
      </c>
      <c r="F152" s="224" t="n">
        <v>0.0335267638</v>
      </c>
      <c r="G152" s="225" t="n">
        <v>1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222" t="n">
        <v>0.6349028331</v>
      </c>
      <c r="E153" s="223" t="n">
        <v>0.3355095885</v>
      </c>
      <c r="F153" s="224" t="n">
        <v>0.0295875784</v>
      </c>
      <c r="G153" s="225" t="n">
        <v>1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222" t="n">
        <v>0.7007478981</v>
      </c>
      <c r="E154" s="223" t="n">
        <v>0.2773857995</v>
      </c>
      <c r="F154" s="224" t="n">
        <v>0.0218663025</v>
      </c>
      <c r="G154" s="225" t="n">
        <v>1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222" t="n">
        <v>0.6699590353</v>
      </c>
      <c r="E155" s="223" t="n">
        <v>0.2570842892</v>
      </c>
      <c r="F155" s="224" t="n">
        <v>0.0729566754</v>
      </c>
      <c r="G155" s="225" t="n">
        <v>1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222" t="n">
        <v>0.8127753642</v>
      </c>
      <c r="E156" s="223" t="n">
        <v>0.1641326435</v>
      </c>
      <c r="F156" s="224" t="n">
        <v>0.0230919923</v>
      </c>
      <c r="G156" s="225" t="n">
        <v>1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222" t="n">
        <v>0.705508634</v>
      </c>
      <c r="E157" s="223" t="n">
        <v>0.2258404017</v>
      </c>
      <c r="F157" s="224" t="n">
        <v>0.0686509644</v>
      </c>
      <c r="G157" s="225" t="n">
        <v>1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222" t="n">
        <v>0.7346029716</v>
      </c>
      <c r="E158" s="223" t="n">
        <v>0.2418626369</v>
      </c>
      <c r="F158" s="224" t="n">
        <v>0.0235343915</v>
      </c>
      <c r="G158" s="225" t="n">
        <v>1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222" t="n">
        <v>0.7224440997</v>
      </c>
      <c r="E159" s="223" t="n">
        <v>0.2544204005</v>
      </c>
      <c r="F159" s="224" t="n">
        <v>0.0231354998</v>
      </c>
      <c r="G159" s="225" t="n">
        <v>1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222" t="n">
        <v>0.642719809</v>
      </c>
      <c r="E160" s="223" t="n">
        <v>0.3360122034</v>
      </c>
      <c r="F160" s="224" t="n">
        <v>0.0212679876</v>
      </c>
      <c r="G160" s="225" t="n">
        <v>1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222" t="n">
        <v>0.7024632119</v>
      </c>
      <c r="E161" s="223" t="n">
        <v>0.277364892</v>
      </c>
      <c r="F161" s="224" t="n">
        <v>0.020171896</v>
      </c>
      <c r="G161" s="225" t="n">
        <v>1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222" t="n">
        <v>0.6728932822</v>
      </c>
      <c r="E162" s="223" t="n">
        <v>0.2966509866</v>
      </c>
      <c r="F162" s="224" t="n">
        <v>0.0304557312</v>
      </c>
      <c r="G162" s="225" t="n">
        <v>1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222" t="n">
        <v>0.672500356</v>
      </c>
      <c r="E163" s="223" t="n">
        <v>0.3078280702</v>
      </c>
      <c r="F163" s="224" t="n">
        <v>0.0196715737</v>
      </c>
      <c r="G163" s="225" t="n">
        <v>1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222" t="n">
        <v>0.6295785162</v>
      </c>
      <c r="E164" s="223" t="n">
        <v>0.3506193279</v>
      </c>
      <c r="F164" s="224" t="n">
        <v>0.0198021559</v>
      </c>
      <c r="G164" s="225" t="n">
        <v>1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222" t="n">
        <v>0.7826134569</v>
      </c>
      <c r="E165" s="223" t="n">
        <v>0.1973243074</v>
      </c>
      <c r="F165" s="224" t="n">
        <v>0.0200622357</v>
      </c>
      <c r="G165" s="225" t="n">
        <v>1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222" t="n">
        <v>0.5395810456</v>
      </c>
      <c r="E166" s="223" t="n">
        <v>0.4327206487</v>
      </c>
      <c r="F166" s="224" t="n">
        <v>0.0276983057</v>
      </c>
      <c r="G166" s="225" t="n">
        <v>1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222" t="n">
        <v>0.5736750392</v>
      </c>
      <c r="E167" s="223" t="n">
        <v>0.3972437351</v>
      </c>
      <c r="F167" s="224" t="n">
        <v>0.0290812257</v>
      </c>
      <c r="G167" s="225" t="n">
        <v>1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222" t="n">
        <v>0.6399349571</v>
      </c>
      <c r="E168" s="223" t="n">
        <v>0.3376071814</v>
      </c>
      <c r="F168" s="224" t="n">
        <v>0.0224578616</v>
      </c>
      <c r="G168" s="225" t="n">
        <v>1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222" t="n">
        <v>0.6854067788</v>
      </c>
      <c r="E169" s="223" t="n">
        <v>0.2927437468</v>
      </c>
      <c r="F169" s="224" t="n">
        <v>0.0218494744</v>
      </c>
      <c r="G169" s="225" t="n">
        <v>1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222" t="n">
        <v>0.3602139455</v>
      </c>
      <c r="E170" s="223" t="n">
        <v>0.6160896743</v>
      </c>
      <c r="F170" s="224" t="n">
        <v>0.0236963802</v>
      </c>
      <c r="G170" s="225" t="n">
        <v>1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222" t="n">
        <v>0.4644326171</v>
      </c>
      <c r="E171" s="223" t="n">
        <v>0.518694406</v>
      </c>
      <c r="F171" s="224" t="n">
        <v>0.0168729769</v>
      </c>
      <c r="G171" s="225" t="n">
        <v>1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222" t="n">
        <v>0.6979026059</v>
      </c>
      <c r="E172" s="223" t="n">
        <v>0.2897676335</v>
      </c>
      <c r="F172" s="224" t="n">
        <v>0.0123297606</v>
      </c>
      <c r="G172" s="225" t="n">
        <v>1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222" t="n">
        <v>0.6463906467</v>
      </c>
      <c r="E173" s="223" t="n">
        <v>0.3416539893</v>
      </c>
      <c r="F173" s="224" t="n">
        <v>0.0119553641</v>
      </c>
      <c r="G173" s="225" t="n">
        <v>1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222" t="n">
        <v>0.4948841719</v>
      </c>
      <c r="E174" s="223" t="n">
        <v>0.4886269757</v>
      </c>
      <c r="F174" s="224" t="n">
        <v>0.0164888524</v>
      </c>
      <c r="G174" s="225" t="n">
        <v>1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222" t="n">
        <v>0.6525955531</v>
      </c>
      <c r="E175" s="223" t="n">
        <v>0.3363590508</v>
      </c>
      <c r="F175" s="224" t="n">
        <v>0.0110453961</v>
      </c>
      <c r="G175" s="225" t="n">
        <v>1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222" t="n">
        <v>0.7138180935</v>
      </c>
      <c r="E176" s="223" t="n">
        <v>0.2763283926</v>
      </c>
      <c r="F176" s="224" t="n">
        <v>0.0098535139</v>
      </c>
      <c r="G176" s="225" t="n">
        <v>1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222" t="n">
        <v>0.6829484414</v>
      </c>
      <c r="E177" s="223" t="n">
        <v>0.2987553392</v>
      </c>
      <c r="F177" s="224" t="n">
        <v>0.0182962194</v>
      </c>
      <c r="G177" s="225" t="n">
        <v>1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222" t="n">
        <v>0.6030858948</v>
      </c>
      <c r="E178" s="223" t="n">
        <v>0.3741911779</v>
      </c>
      <c r="F178" s="224" t="n">
        <v>0.0227229272</v>
      </c>
      <c r="G178" s="225" t="n">
        <v>1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222" t="n">
        <v>0.6495449492</v>
      </c>
      <c r="E179" s="223" t="n">
        <v>0.3326813744</v>
      </c>
      <c r="F179" s="224" t="n">
        <v>0.0177736764</v>
      </c>
      <c r="G179" s="225" t="n">
        <v>1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222" t="n">
        <v>0.5266066465</v>
      </c>
      <c r="E180" s="223" t="n">
        <v>0.4546228047</v>
      </c>
      <c r="F180" s="224" t="n">
        <v>0.0187705488</v>
      </c>
      <c r="G180" s="225" t="n">
        <v>1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222" t="n">
        <v>0.6283698737</v>
      </c>
      <c r="E181" s="223" t="n">
        <v>0.3570142344</v>
      </c>
      <c r="F181" s="224" t="n">
        <v>0.0146158919</v>
      </c>
      <c r="G181" s="225" t="n">
        <v>1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222" t="n">
        <v>0.5555648441</v>
      </c>
      <c r="E182" s="223" t="n">
        <v>0.4329443554</v>
      </c>
      <c r="F182" s="224" t="n">
        <v>0.0114908005</v>
      </c>
      <c r="G182" s="225" t="n">
        <v>1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222" t="n">
        <v>0.5899405689</v>
      </c>
      <c r="E183" s="223" t="n">
        <v>0.3880761173</v>
      </c>
      <c r="F183" s="224" t="n">
        <v>0.0219833138</v>
      </c>
      <c r="G183" s="225" t="n">
        <v>1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222" t="n">
        <v>0.6467120911</v>
      </c>
      <c r="E184" s="223" t="n">
        <v>0.3371375474</v>
      </c>
      <c r="F184" s="224" t="n">
        <v>0.0161503615</v>
      </c>
      <c r="G184" s="225" t="n">
        <v>1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222" t="n">
        <v>0.4029735609</v>
      </c>
      <c r="E185" s="223" t="n">
        <v>0.5876258286</v>
      </c>
      <c r="F185" s="224" t="n">
        <v>0.0094006105</v>
      </c>
      <c r="G185" s="225" t="n">
        <v>1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222" t="n">
        <v>0.6089075187</v>
      </c>
      <c r="E186" s="223" t="n">
        <v>0.3667693681</v>
      </c>
      <c r="F186" s="224" t="n">
        <v>0.0243231132</v>
      </c>
      <c r="G186" s="225" t="n">
        <v>1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222" t="n">
        <v>0.5956899452</v>
      </c>
      <c r="E187" s="223" t="n">
        <v>0.3826626276</v>
      </c>
      <c r="F187" s="224" t="n">
        <v>0.0216474272</v>
      </c>
      <c r="G187" s="225" t="n">
        <v>1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222" t="n">
        <v>0.6266885368</v>
      </c>
      <c r="E188" s="223" t="n">
        <v>0.3349656398</v>
      </c>
      <c r="F188" s="224" t="n">
        <v>0.0383458234</v>
      </c>
      <c r="G188" s="225" t="n">
        <v>1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222" t="n">
        <v>0.5460221852</v>
      </c>
      <c r="E189" s="223" t="n">
        <v>0.4299371749</v>
      </c>
      <c r="F189" s="224" t="n">
        <v>0.0240406398</v>
      </c>
      <c r="G189" s="225" t="n">
        <v>1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222" t="n">
        <v>0.7529330984</v>
      </c>
      <c r="E190" s="223" t="n">
        <v>0.2311091738</v>
      </c>
      <c r="F190" s="224" t="n">
        <v>0.0159577278</v>
      </c>
      <c r="G190" s="225" t="n">
        <v>1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222" t="n">
        <v>0.6787216615</v>
      </c>
      <c r="E191" s="223" t="n">
        <v>0.3067102488</v>
      </c>
      <c r="F191" s="224" t="n">
        <v>0.0145680896</v>
      </c>
      <c r="G191" s="225" t="n">
        <v>1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222" t="n">
        <v>0.6704948588</v>
      </c>
      <c r="E192" s="223" t="n">
        <v>0.3213715312</v>
      </c>
      <c r="F192" s="224" t="n">
        <v>0.0081336099</v>
      </c>
      <c r="G192" s="225" t="n">
        <v>1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222" t="n">
        <v>0.8183528802</v>
      </c>
      <c r="E193" s="223" t="n">
        <v>0.1739271567</v>
      </c>
      <c r="F193" s="224" t="n">
        <v>0.0077199631</v>
      </c>
      <c r="G193" s="225" t="n">
        <v>1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222" t="n">
        <v>0.7902618921</v>
      </c>
      <c r="E194" s="223" t="n">
        <v>0.1965688101</v>
      </c>
      <c r="F194" s="224" t="n">
        <v>0.0131692978</v>
      </c>
      <c r="G194" s="225" t="n">
        <v>1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222" t="n">
        <v>0.7630148342</v>
      </c>
      <c r="E195" s="223" t="n">
        <v>0.2258781183</v>
      </c>
      <c r="F195" s="224" t="n">
        <v>0.0111070475</v>
      </c>
      <c r="G195" s="225" t="n">
        <v>1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222" t="n">
        <v>0.768487253</v>
      </c>
      <c r="E196" s="223" t="n">
        <v>0.2153251636</v>
      </c>
      <c r="F196" s="224" t="n">
        <v>0.0161875835</v>
      </c>
      <c r="G196" s="225" t="n">
        <v>1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222" t="n">
        <v>0.6917903499</v>
      </c>
      <c r="E197" s="223" t="n">
        <v>0.29209057</v>
      </c>
      <c r="F197" s="224" t="n">
        <v>0.0161190801</v>
      </c>
      <c r="G197" s="225" t="n">
        <v>1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222" t="n">
        <v>0.7241515393</v>
      </c>
      <c r="E198" s="223" t="n">
        <v>0.2663486091</v>
      </c>
      <c r="F198" s="224" t="n">
        <v>0.0094998516</v>
      </c>
      <c r="G198" s="225" t="n">
        <v>1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222" t="n">
        <v>0.6858963655</v>
      </c>
      <c r="E199" s="223" t="n">
        <v>0.3003173244</v>
      </c>
      <c r="F199" s="224" t="n">
        <v>0.0137863101</v>
      </c>
      <c r="G199" s="225" t="n">
        <v>1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222" t="n">
        <v>0.7406485228</v>
      </c>
      <c r="E200" s="223" t="n">
        <v>0.2522599921</v>
      </c>
      <c r="F200" s="224" t="n">
        <v>0.0070914851</v>
      </c>
      <c r="G200" s="225" t="n">
        <v>1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222" t="n">
        <v>0.7113912315</v>
      </c>
      <c r="E201" s="223" t="n">
        <v>0.27933567</v>
      </c>
      <c r="F201" s="224" t="n">
        <v>0.0092730985</v>
      </c>
      <c r="G201" s="225" t="n">
        <v>1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222" t="n">
        <v>0.7699058238</v>
      </c>
      <c r="E202" s="223" t="n">
        <v>0.2189511291</v>
      </c>
      <c r="F202" s="224" t="n">
        <v>0.011143047</v>
      </c>
      <c r="G202" s="225" t="n">
        <v>1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222" t="n">
        <v>0.5548191009</v>
      </c>
      <c r="E203" s="223" t="n">
        <v>0.433286851</v>
      </c>
      <c r="F203" s="224" t="n">
        <v>0.0118940482</v>
      </c>
      <c r="G203" s="225" t="n">
        <v>1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222" t="n">
        <v>0.9044886326</v>
      </c>
      <c r="E204" s="223" t="n">
        <v>0.0927703824</v>
      </c>
      <c r="F204" s="224" t="n">
        <v>0.002740985</v>
      </c>
      <c r="G204" s="225" t="n">
        <v>1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222" t="n">
        <v>0.925329333</v>
      </c>
      <c r="E205" s="223" t="n">
        <v>0.0725627717</v>
      </c>
      <c r="F205" s="224" t="n">
        <v>0.0021078953</v>
      </c>
      <c r="G205" s="225" t="n">
        <v>1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222" t="n">
        <v>0.7465404547</v>
      </c>
      <c r="E206" s="223" t="n">
        <v>0.2432594942</v>
      </c>
      <c r="F206" s="224" t="n">
        <v>0.0102000511</v>
      </c>
      <c r="G206" s="225" t="n">
        <v>1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222" t="n">
        <v>0.891282772</v>
      </c>
      <c r="E207" s="223" t="n">
        <v>0.1054298204</v>
      </c>
      <c r="F207" s="224" t="n">
        <v>0.0032874076</v>
      </c>
      <c r="G207" s="225" t="n">
        <v>1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222" t="n">
        <v>0.7512756122</v>
      </c>
      <c r="E208" s="223" t="n">
        <v>0.2437113879</v>
      </c>
      <c r="F208" s="224" t="n">
        <v>0.0050129999</v>
      </c>
      <c r="G208" s="225" t="n">
        <v>1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222" t="n">
        <v>0.8721642928</v>
      </c>
      <c r="E209" s="223" t="n">
        <v>0.1249575825</v>
      </c>
      <c r="F209" s="224" t="n">
        <v>0.0028781247</v>
      </c>
      <c r="G209" s="225" t="n">
        <v>1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222" t="n">
        <v>0.853130301</v>
      </c>
      <c r="E210" s="223" t="n">
        <v>0.1429049065</v>
      </c>
      <c r="F210" s="224" t="n">
        <v>0.0039647925</v>
      </c>
      <c r="G210" s="225" t="n">
        <v>1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222" t="n">
        <v>0.8810077584</v>
      </c>
      <c r="E211" s="223" t="n">
        <v>0.1159098138</v>
      </c>
      <c r="F211" s="224" t="n">
        <v>0.0030824278</v>
      </c>
      <c r="G211" s="225" t="n">
        <v>1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222" t="n">
        <v>0.8837289113</v>
      </c>
      <c r="E212" s="223" t="n">
        <v>0.1133591629</v>
      </c>
      <c r="F212" s="224" t="n">
        <v>0.0029119257</v>
      </c>
      <c r="G212" s="225" t="n">
        <v>1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222" t="n">
        <v>0.8994122718</v>
      </c>
      <c r="E213" s="223" t="n">
        <v>0.0981152135</v>
      </c>
      <c r="F213" s="224" t="n">
        <v>0.0024725147</v>
      </c>
      <c r="G213" s="225" t="n">
        <v>1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222" t="n">
        <v>0.9661059996</v>
      </c>
      <c r="E214" s="223" t="n">
        <v>0.032890341</v>
      </c>
      <c r="F214" s="224" t="n">
        <v>0.0010036594</v>
      </c>
      <c r="G214" s="225" t="n">
        <v>1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222" t="n">
        <v>0.9601747431</v>
      </c>
      <c r="E215" s="223" t="n">
        <v>0.0386911393</v>
      </c>
      <c r="F215" s="224" t="n">
        <v>0.0011341176</v>
      </c>
      <c r="G215" s="225" t="n">
        <v>1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222" t="n">
        <v>0.8722851219</v>
      </c>
      <c r="E216" s="223" t="n">
        <v>0.1243372312</v>
      </c>
      <c r="F216" s="224" t="n">
        <v>0.003377647</v>
      </c>
      <c r="G216" s="225" t="n">
        <v>1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222" t="n">
        <v>0.8514381664</v>
      </c>
      <c r="E217" s="223" t="n">
        <v>0.1421104463</v>
      </c>
      <c r="F217" s="224" t="n">
        <v>0.0064513873</v>
      </c>
      <c r="G217" s="225" t="n">
        <v>1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222" t="n">
        <v>0.9275783975</v>
      </c>
      <c r="E218" s="223" t="n">
        <v>0.0702852588</v>
      </c>
      <c r="F218" s="224" t="n">
        <v>0.0021363437</v>
      </c>
      <c r="G218" s="225" t="n">
        <v>1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222" t="n">
        <v>0.875129818</v>
      </c>
      <c r="E219" s="223" t="n">
        <v>0.1197925195</v>
      </c>
      <c r="F219" s="224" t="n">
        <v>0.0050776626</v>
      </c>
      <c r="G219" s="225" t="n">
        <v>1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222" t="n">
        <v>0.9321233451</v>
      </c>
      <c r="E220" s="223" t="n">
        <v>0.0648317112</v>
      </c>
      <c r="F220" s="224" t="n">
        <v>0.0030449437</v>
      </c>
      <c r="G220" s="225" t="n">
        <v>1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222" t="n">
        <v>0.8585068082</v>
      </c>
      <c r="E221" s="223" t="n">
        <v>0.1357887976</v>
      </c>
      <c r="F221" s="224" t="n">
        <v>0.0057043942</v>
      </c>
      <c r="G221" s="225" t="n">
        <v>1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222" t="n">
        <v>0.8591053987</v>
      </c>
      <c r="E222" s="223" t="n">
        <v>0.1391854819</v>
      </c>
      <c r="F222" s="224" t="n">
        <v>0.0017091194</v>
      </c>
      <c r="G222" s="225" t="n">
        <v>1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222" t="n">
        <v>0.7463609284</v>
      </c>
      <c r="E223" s="223" t="n">
        <v>0.2507221702</v>
      </c>
      <c r="F223" s="224" t="n">
        <v>0.0029169014</v>
      </c>
      <c r="G223" s="225" t="n">
        <v>1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222" t="n">
        <v>0.6565048948</v>
      </c>
      <c r="E224" s="223" t="n">
        <v>0.3374817</v>
      </c>
      <c r="F224" s="224" t="n">
        <v>0.0060134053</v>
      </c>
      <c r="G224" s="225" t="n">
        <v>1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222" t="n">
        <v>0.7330924333</v>
      </c>
      <c r="E225" s="223" t="n">
        <v>0.2640805684</v>
      </c>
      <c r="F225" s="224" t="n">
        <v>0.0028269983</v>
      </c>
      <c r="G225" s="225" t="n">
        <v>1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649</v>
      </c>
      <c r="D226" s="222" t="n">
        <v>0.7927407575</v>
      </c>
      <c r="E226" s="223" t="n">
        <v>0.2046081646</v>
      </c>
      <c r="F226" s="224" t="n">
        <v>0.0026510779</v>
      </c>
      <c r="G226" s="225" t="n">
        <v>1</v>
      </c>
    </row>
    <row r="227" customFormat="false" ht="12.75" hidden="false" customHeight="false" outlineLevel="0" collapsed="false">
      <c r="A227" s="118" t="n">
        <v>216</v>
      </c>
      <c r="B227" s="119" t="s">
        <v>650</v>
      </c>
      <c r="C227" s="120" t="s">
        <v>651</v>
      </c>
      <c r="D227" s="222" t="n">
        <v>0.7157122487</v>
      </c>
      <c r="E227" s="223" t="n">
        <v>0.2808278262</v>
      </c>
      <c r="F227" s="224" t="n">
        <v>0.0034599251</v>
      </c>
      <c r="G227" s="225" t="n">
        <v>1</v>
      </c>
    </row>
    <row r="228" customFormat="false" ht="12.75" hidden="false" customHeight="false" outlineLevel="0" collapsed="false">
      <c r="A228" s="118" t="n">
        <v>217</v>
      </c>
      <c r="B228" s="119" t="s">
        <v>652</v>
      </c>
      <c r="C228" s="120" t="s">
        <v>653</v>
      </c>
      <c r="D228" s="222" t="n">
        <v>0</v>
      </c>
      <c r="E228" s="223" t="n">
        <v>0</v>
      </c>
      <c r="F228" s="224" t="n">
        <v>0</v>
      </c>
      <c r="G228" s="225" t="n">
        <v>0</v>
      </c>
    </row>
    <row r="229" customFormat="false" ht="12.75" hidden="false" customHeight="false" outlineLevel="0" collapsed="false">
      <c r="A229" s="118" t="n">
        <v>218</v>
      </c>
      <c r="B229" s="119" t="s">
        <v>654</v>
      </c>
      <c r="C229" s="120" t="s">
        <v>655</v>
      </c>
      <c r="D229" s="222" t="n">
        <v>0.857598858</v>
      </c>
      <c r="E229" s="223" t="n">
        <v>0.140228594</v>
      </c>
      <c r="F229" s="224" t="n">
        <v>0.002172548</v>
      </c>
      <c r="G229" s="225" t="n">
        <v>1</v>
      </c>
    </row>
    <row r="230" customFormat="false" ht="12.75" hidden="false" customHeight="false" outlineLevel="0" collapsed="false">
      <c r="A230" s="118" t="n">
        <v>219</v>
      </c>
      <c r="B230" s="119" t="s">
        <v>656</v>
      </c>
      <c r="C230" s="120" t="s">
        <v>657</v>
      </c>
      <c r="D230" s="222" t="n">
        <v>0.8799174061</v>
      </c>
      <c r="E230" s="223" t="n">
        <v>0.1166715971</v>
      </c>
      <c r="F230" s="224" t="n">
        <v>0.0034109968</v>
      </c>
      <c r="G230" s="225" t="n">
        <v>1</v>
      </c>
    </row>
    <row r="231" customFormat="false" ht="12.75" hidden="false" customHeight="false" outlineLevel="0" collapsed="false">
      <c r="A231" s="118" t="n">
        <v>220</v>
      </c>
      <c r="B231" s="119" t="s">
        <v>658</v>
      </c>
      <c r="C231" s="120" t="s">
        <v>659</v>
      </c>
      <c r="D231" s="222" t="n">
        <v>0.8191362814</v>
      </c>
      <c r="E231" s="223" t="n">
        <v>0.1781906359</v>
      </c>
      <c r="F231" s="224" t="n">
        <v>0.0026730827</v>
      </c>
      <c r="G231" s="225" t="n">
        <v>1</v>
      </c>
    </row>
    <row r="232" customFormat="false" ht="12.75" hidden="false" customHeight="false" outlineLevel="0" collapsed="false">
      <c r="A232" s="118" t="n">
        <v>221</v>
      </c>
      <c r="B232" s="119" t="s">
        <v>660</v>
      </c>
      <c r="C232" s="120" t="s">
        <v>661</v>
      </c>
      <c r="D232" s="222" t="n">
        <v>0.8944243746</v>
      </c>
      <c r="E232" s="223" t="n">
        <v>0.1031714723</v>
      </c>
      <c r="F232" s="224" t="n">
        <v>0.0024041531</v>
      </c>
      <c r="G232" s="225" t="n">
        <v>1</v>
      </c>
    </row>
    <row r="233" customFormat="false" ht="12.75" hidden="false" customHeight="false" outlineLevel="0" collapsed="false">
      <c r="A233" s="118" t="n">
        <v>222</v>
      </c>
      <c r="B233" s="119" t="s">
        <v>662</v>
      </c>
      <c r="C233" s="120" t="s">
        <v>663</v>
      </c>
      <c r="D233" s="222" t="n">
        <v>0.804534508</v>
      </c>
      <c r="E233" s="223" t="n">
        <v>0.1918143745</v>
      </c>
      <c r="F233" s="224" t="n">
        <v>0.0036511175</v>
      </c>
      <c r="G233" s="225" t="n">
        <v>1</v>
      </c>
    </row>
    <row r="234" customFormat="false" ht="12.75" hidden="false" customHeight="false" outlineLevel="0" collapsed="false">
      <c r="A234" s="118" t="n">
        <v>223</v>
      </c>
      <c r="B234" s="119" t="s">
        <v>664</v>
      </c>
      <c r="C234" s="120" t="s">
        <v>665</v>
      </c>
      <c r="D234" s="222" t="n">
        <v>0.8830778034</v>
      </c>
      <c r="E234" s="223" t="n">
        <v>0.1130709257</v>
      </c>
      <c r="F234" s="224" t="n">
        <v>0.0038512709</v>
      </c>
      <c r="G234" s="225" t="n">
        <v>1</v>
      </c>
    </row>
    <row r="235" customFormat="false" ht="12.75" hidden="false" customHeight="false" outlineLevel="0" collapsed="false">
      <c r="A235" s="118" t="n">
        <v>224</v>
      </c>
      <c r="B235" s="119" t="s">
        <v>666</v>
      </c>
      <c r="C235" s="120" t="s">
        <v>667</v>
      </c>
      <c r="D235" s="222" t="n">
        <v>0.9139859265</v>
      </c>
      <c r="E235" s="223" t="n">
        <v>0.0838403036</v>
      </c>
      <c r="F235" s="224" t="n">
        <v>0.0021737699</v>
      </c>
      <c r="G235" s="225" t="n">
        <v>1</v>
      </c>
    </row>
    <row r="236" customFormat="false" ht="12.75" hidden="false" customHeight="false" outlineLevel="0" collapsed="false">
      <c r="A236" s="118" t="n">
        <v>225</v>
      </c>
      <c r="B236" s="119" t="s">
        <v>668</v>
      </c>
      <c r="C236" s="120" t="s">
        <v>669</v>
      </c>
      <c r="D236" s="222" t="n">
        <v>0.9517372051</v>
      </c>
      <c r="E236" s="223" t="n">
        <v>0.047210703</v>
      </c>
      <c r="F236" s="224" t="n">
        <v>0.0010520919</v>
      </c>
      <c r="G236" s="225" t="n">
        <v>1</v>
      </c>
    </row>
    <row r="237" customFormat="false" ht="12.75" hidden="false" customHeight="false" outlineLevel="0" collapsed="false">
      <c r="A237" s="118" t="n">
        <v>226</v>
      </c>
      <c r="B237" s="119" t="s">
        <v>670</v>
      </c>
      <c r="C237" s="120" t="s">
        <v>370</v>
      </c>
      <c r="D237" s="222" t="n">
        <v>0.9392283178</v>
      </c>
      <c r="E237" s="223" t="n">
        <v>0.0596220513</v>
      </c>
      <c r="F237" s="224" t="n">
        <v>0.0011496309</v>
      </c>
      <c r="G237" s="225" t="n">
        <v>1</v>
      </c>
    </row>
    <row r="238" customFormat="false" ht="12.75" hidden="false" customHeight="false" outlineLevel="0" collapsed="false">
      <c r="A238" s="118" t="n">
        <v>227</v>
      </c>
      <c r="B238" s="119" t="s">
        <v>671</v>
      </c>
      <c r="C238" s="120" t="s">
        <v>372</v>
      </c>
      <c r="D238" s="222" t="n">
        <v>0.9373934529</v>
      </c>
      <c r="E238" s="223" t="n">
        <v>0.0605203471</v>
      </c>
      <c r="F238" s="224" t="n">
        <v>0.0020862</v>
      </c>
      <c r="G238" s="225" t="n">
        <v>1</v>
      </c>
    </row>
    <row r="239" customFormat="false" ht="12.75" hidden="false" customHeight="false" outlineLevel="0" collapsed="false">
      <c r="A239" s="118" t="n">
        <v>228</v>
      </c>
      <c r="B239" s="119" t="s">
        <v>672</v>
      </c>
      <c r="C239" s="120" t="s">
        <v>374</v>
      </c>
      <c r="D239" s="222" t="n">
        <v>0.9831081668</v>
      </c>
      <c r="E239" s="223" t="n">
        <v>0.0161695419</v>
      </c>
      <c r="F239" s="224" t="n">
        <v>0.0007222913</v>
      </c>
      <c r="G239" s="225" t="n">
        <v>1</v>
      </c>
    </row>
    <row r="240" customFormat="false" ht="12.75" hidden="false" customHeight="false" outlineLevel="0" collapsed="false">
      <c r="A240" s="118" t="n">
        <v>229</v>
      </c>
      <c r="B240" s="119" t="s">
        <v>673</v>
      </c>
      <c r="C240" s="120" t="s">
        <v>674</v>
      </c>
      <c r="D240" s="222" t="n">
        <v>0.917329214</v>
      </c>
      <c r="E240" s="223" t="n">
        <v>0.0804060183</v>
      </c>
      <c r="F240" s="224" t="n">
        <v>0.0022647677</v>
      </c>
      <c r="G240" s="225" t="n">
        <v>1</v>
      </c>
    </row>
    <row r="241" customFormat="false" ht="12.75" hidden="false" customHeight="false" outlineLevel="0" collapsed="false">
      <c r="A241" s="118" t="n">
        <v>230</v>
      </c>
      <c r="B241" s="119" t="s">
        <v>675</v>
      </c>
      <c r="C241" s="120" t="s">
        <v>676</v>
      </c>
      <c r="D241" s="222" t="n">
        <v>0.8893296658</v>
      </c>
      <c r="E241" s="223" t="n">
        <v>0.1072631891</v>
      </c>
      <c r="F241" s="224" t="n">
        <v>0.003407145</v>
      </c>
      <c r="G241" s="225" t="n">
        <v>1</v>
      </c>
    </row>
    <row r="242" customFormat="false" ht="12.75" hidden="false" customHeight="false" outlineLevel="0" collapsed="false">
      <c r="A242" s="118" t="n">
        <v>231</v>
      </c>
      <c r="B242" s="119" t="s">
        <v>677</v>
      </c>
      <c r="C242" s="120" t="s">
        <v>678</v>
      </c>
      <c r="D242" s="222" t="n">
        <v>0.8558767721</v>
      </c>
      <c r="E242" s="223" t="n">
        <v>0.1405799567</v>
      </c>
      <c r="F242" s="224" t="n">
        <v>0.0035432712</v>
      </c>
      <c r="G242" s="225" t="n">
        <v>1</v>
      </c>
    </row>
    <row r="243" customFormat="false" ht="12.75" hidden="false" customHeight="false" outlineLevel="0" collapsed="false">
      <c r="A243" s="118" t="n">
        <v>232</v>
      </c>
      <c r="B243" s="119" t="s">
        <v>679</v>
      </c>
      <c r="C243" s="120" t="s">
        <v>680</v>
      </c>
      <c r="D243" s="222" t="n">
        <v>0.9493579942</v>
      </c>
      <c r="E243" s="223" t="n">
        <v>0.0492680554</v>
      </c>
      <c r="F243" s="224" t="n">
        <v>0.0013739503</v>
      </c>
      <c r="G243" s="225" t="n">
        <v>1</v>
      </c>
    </row>
    <row r="244" customFormat="false" ht="12.75" hidden="false" customHeight="false" outlineLevel="0" collapsed="false">
      <c r="A244" s="118" t="n">
        <v>233</v>
      </c>
      <c r="B244" s="119" t="s">
        <v>681</v>
      </c>
      <c r="C244" s="120" t="s">
        <v>682</v>
      </c>
      <c r="D244" s="222" t="n">
        <v>0.8699838907</v>
      </c>
      <c r="E244" s="223" t="n">
        <v>0.1281821612</v>
      </c>
      <c r="F244" s="224" t="n">
        <v>0.0018339481</v>
      </c>
      <c r="G244" s="225" t="n">
        <v>1</v>
      </c>
    </row>
    <row r="245" customFormat="false" ht="12.75" hidden="false" customHeight="false" outlineLevel="0" collapsed="false">
      <c r="A245" s="118" t="n">
        <v>234</v>
      </c>
      <c r="B245" s="119" t="s">
        <v>683</v>
      </c>
      <c r="C245" s="120" t="s">
        <v>684</v>
      </c>
      <c r="D245" s="222" t="n">
        <v>0.8953697168</v>
      </c>
      <c r="E245" s="223" t="n">
        <v>0.1019633988</v>
      </c>
      <c r="F245" s="224" t="n">
        <v>0.0026668843</v>
      </c>
      <c r="G245" s="225" t="n">
        <v>1</v>
      </c>
    </row>
    <row r="246" customFormat="false" ht="12.75" hidden="false" customHeight="false" outlineLevel="0" collapsed="false">
      <c r="A246" s="118" t="n">
        <v>235</v>
      </c>
      <c r="B246" s="119" t="s">
        <v>685</v>
      </c>
      <c r="C246" s="120" t="s">
        <v>686</v>
      </c>
      <c r="D246" s="222" t="n">
        <v>0.8826808602</v>
      </c>
      <c r="E246" s="223" t="n">
        <v>0.1148311018</v>
      </c>
      <c r="F246" s="224" t="n">
        <v>0.002488038</v>
      </c>
      <c r="G246" s="225" t="n">
        <v>1</v>
      </c>
    </row>
    <row r="247" customFormat="false" ht="12.75" hidden="false" customHeight="false" outlineLevel="0" collapsed="false">
      <c r="A247" s="118" t="n">
        <v>236</v>
      </c>
      <c r="B247" s="119" t="s">
        <v>687</v>
      </c>
      <c r="C247" s="120" t="s">
        <v>688</v>
      </c>
      <c r="D247" s="222" t="n">
        <v>0.9211263814</v>
      </c>
      <c r="E247" s="223" t="n">
        <v>0.0767483358</v>
      </c>
      <c r="F247" s="224" t="n">
        <v>0.0021252827</v>
      </c>
      <c r="G247" s="225" t="n">
        <v>1</v>
      </c>
    </row>
    <row r="248" customFormat="false" ht="12.75" hidden="false" customHeight="false" outlineLevel="0" collapsed="false">
      <c r="A248" s="118" t="n">
        <v>237</v>
      </c>
      <c r="B248" s="119" t="n">
        <v>541300</v>
      </c>
      <c r="C248" s="120" t="s">
        <v>689</v>
      </c>
      <c r="D248" s="222" t="n">
        <v>0.8897826003</v>
      </c>
      <c r="E248" s="223" t="n">
        <v>0.1075857532</v>
      </c>
      <c r="F248" s="224" t="n">
        <v>0.0026316465</v>
      </c>
      <c r="G248" s="225" t="n">
        <v>1</v>
      </c>
    </row>
    <row r="249" customFormat="false" ht="12.75" hidden="false" customHeight="false" outlineLevel="0" collapsed="false">
      <c r="A249" s="118" t="n">
        <v>238</v>
      </c>
      <c r="B249" s="119" t="n">
        <v>541500</v>
      </c>
      <c r="C249" s="120" t="s">
        <v>690</v>
      </c>
      <c r="D249" s="222" t="n">
        <v>0.893327189</v>
      </c>
      <c r="E249" s="223" t="n">
        <v>0.1040927088</v>
      </c>
      <c r="F249" s="224" t="n">
        <v>0.0025801022</v>
      </c>
      <c r="G249" s="225" t="n">
        <v>1</v>
      </c>
    </row>
    <row r="250" customFormat="false" ht="12.75" hidden="false" customHeight="false" outlineLevel="0" collapsed="false">
      <c r="A250" s="118" t="n">
        <v>239</v>
      </c>
      <c r="B250" s="119" t="n">
        <v>541800</v>
      </c>
      <c r="C250" s="120" t="s">
        <v>380</v>
      </c>
      <c r="D250" s="222" t="n">
        <v>0.8837137659</v>
      </c>
      <c r="E250" s="223" t="n">
        <v>0.1121231225</v>
      </c>
      <c r="F250" s="224" t="n">
        <v>0.0041631116</v>
      </c>
      <c r="G250" s="225" t="n">
        <v>1</v>
      </c>
    </row>
    <row r="251" customFormat="false" ht="12.75" hidden="false" customHeight="false" outlineLevel="0" collapsed="false">
      <c r="A251" s="118" t="n">
        <v>240</v>
      </c>
      <c r="B251" s="119" t="s">
        <v>691</v>
      </c>
      <c r="C251" s="120" t="s">
        <v>692</v>
      </c>
      <c r="D251" s="222" t="n">
        <v>0.8698099631</v>
      </c>
      <c r="E251" s="223" t="n">
        <v>0.1266359527</v>
      </c>
      <c r="F251" s="224" t="n">
        <v>0.0035540842</v>
      </c>
      <c r="G251" s="225" t="n">
        <v>1</v>
      </c>
    </row>
    <row r="252" customFormat="false" ht="12.75" hidden="false" customHeight="false" outlineLevel="0" collapsed="false">
      <c r="A252" s="118" t="n">
        <v>241</v>
      </c>
      <c r="B252" s="119" t="n">
        <v>561500</v>
      </c>
      <c r="C252" s="120" t="s">
        <v>693</v>
      </c>
      <c r="D252" s="222" t="n">
        <v>0.9307622897</v>
      </c>
      <c r="E252" s="223" t="n">
        <v>0.0673781044</v>
      </c>
      <c r="F252" s="224" t="n">
        <v>0.001859606</v>
      </c>
      <c r="G252" s="225" t="n">
        <v>1</v>
      </c>
    </row>
    <row r="253" customFormat="false" ht="12.75" hidden="false" customHeight="false" outlineLevel="0" collapsed="false">
      <c r="A253" s="118" t="n">
        <v>242</v>
      </c>
      <c r="B253" s="119" t="n">
        <v>561600</v>
      </c>
      <c r="C253" s="120" t="s">
        <v>694</v>
      </c>
      <c r="D253" s="222" t="n">
        <v>0.9142914653</v>
      </c>
      <c r="E253" s="223" t="n">
        <v>0.082845159</v>
      </c>
      <c r="F253" s="224" t="n">
        <v>0.0028633757</v>
      </c>
      <c r="G253" s="225" t="n">
        <v>1</v>
      </c>
    </row>
    <row r="254" customFormat="false" ht="12.75" hidden="false" customHeight="false" outlineLevel="0" collapsed="false">
      <c r="A254" s="118" t="n">
        <v>243</v>
      </c>
      <c r="B254" s="119" t="n">
        <v>561700</v>
      </c>
      <c r="C254" s="120" t="s">
        <v>695</v>
      </c>
      <c r="D254" s="222" t="n">
        <v>0.849456957</v>
      </c>
      <c r="E254" s="223" t="n">
        <v>0.143596021</v>
      </c>
      <c r="F254" s="224" t="n">
        <v>0.0069470219</v>
      </c>
      <c r="G254" s="225" t="n">
        <v>1</v>
      </c>
    </row>
    <row r="255" customFormat="false" ht="12.75" hidden="false" customHeight="false" outlineLevel="0" collapsed="false">
      <c r="A255" s="118" t="n">
        <v>244</v>
      </c>
      <c r="B255" s="119" t="s">
        <v>696</v>
      </c>
      <c r="C255" s="120" t="s">
        <v>697</v>
      </c>
      <c r="D255" s="222" t="n">
        <v>0.9108480967</v>
      </c>
      <c r="E255" s="223" t="n">
        <v>0.0867174363</v>
      </c>
      <c r="F255" s="224" t="n">
        <v>0.002434467</v>
      </c>
      <c r="G255" s="225" t="n">
        <v>1</v>
      </c>
    </row>
    <row r="256" customFormat="false" ht="12.75" hidden="false" customHeight="false" outlineLevel="0" collapsed="false">
      <c r="A256" s="118" t="n">
        <v>245</v>
      </c>
      <c r="B256" s="119" t="n">
        <v>562000</v>
      </c>
      <c r="C256" s="120" t="s">
        <v>199</v>
      </c>
      <c r="D256" s="222" t="n">
        <v>0.9295292765</v>
      </c>
      <c r="E256" s="223" t="n">
        <v>0.0684663499</v>
      </c>
      <c r="F256" s="224" t="n">
        <v>0.0020043735</v>
      </c>
      <c r="G256" s="225" t="n">
        <v>1</v>
      </c>
    </row>
    <row r="257" customFormat="false" ht="12.75" hidden="false" customHeight="false" outlineLevel="0" collapsed="false">
      <c r="A257" s="118" t="n">
        <v>246</v>
      </c>
      <c r="B257" s="119" t="s">
        <v>698</v>
      </c>
      <c r="C257" s="120" t="s">
        <v>699</v>
      </c>
      <c r="D257" s="222" t="n">
        <v>0.9356645583</v>
      </c>
      <c r="E257" s="223" t="n">
        <v>0.0621930092</v>
      </c>
      <c r="F257" s="224" t="n">
        <v>0.0021424325</v>
      </c>
      <c r="G257" s="225" t="n">
        <v>1</v>
      </c>
    </row>
    <row r="258" customFormat="false" ht="12.75" hidden="false" customHeight="false" outlineLevel="0" collapsed="false">
      <c r="A258" s="118" t="n">
        <v>247</v>
      </c>
      <c r="B258" s="119" t="n">
        <v>621100</v>
      </c>
      <c r="C258" s="120" t="s">
        <v>700</v>
      </c>
      <c r="D258" s="222" t="n">
        <v>0.961228674</v>
      </c>
      <c r="E258" s="223" t="n">
        <v>0.0376810292</v>
      </c>
      <c r="F258" s="224" t="n">
        <v>0.0010902968</v>
      </c>
      <c r="G258" s="225" t="n">
        <v>1</v>
      </c>
    </row>
    <row r="259" customFormat="false" ht="12.75" hidden="false" customHeight="false" outlineLevel="0" collapsed="false">
      <c r="A259" s="118" t="n">
        <v>248</v>
      </c>
      <c r="B259" s="119" t="n">
        <v>621200</v>
      </c>
      <c r="C259" s="120" t="s">
        <v>701</v>
      </c>
      <c r="D259" s="222" t="n">
        <v>0.8707698256</v>
      </c>
      <c r="E259" s="223" t="n">
        <v>0.1255230524</v>
      </c>
      <c r="F259" s="224" t="n">
        <v>0.003707122</v>
      </c>
      <c r="G259" s="225" t="n">
        <v>1</v>
      </c>
    </row>
    <row r="260" customFormat="false" ht="12.75" hidden="false" customHeight="false" outlineLevel="0" collapsed="false">
      <c r="A260" s="118" t="n">
        <v>249</v>
      </c>
      <c r="B260" s="119" t="s">
        <v>702</v>
      </c>
      <c r="C260" s="120" t="s">
        <v>703</v>
      </c>
      <c r="D260" s="222" t="n">
        <v>0.9091240663</v>
      </c>
      <c r="E260" s="223" t="n">
        <v>0.0881817655</v>
      </c>
      <c r="F260" s="224" t="n">
        <v>0.0026941682</v>
      </c>
      <c r="G260" s="225" t="n">
        <v>1</v>
      </c>
    </row>
    <row r="261" customFormat="false" ht="12.75" hidden="false" customHeight="false" outlineLevel="0" collapsed="false">
      <c r="A261" s="118" t="n">
        <v>250</v>
      </c>
      <c r="B261" s="119" t="n">
        <v>623000</v>
      </c>
      <c r="C261" s="120" t="s">
        <v>704</v>
      </c>
      <c r="D261" s="222" t="n">
        <v>0.9313102623</v>
      </c>
      <c r="E261" s="223" t="n">
        <v>0.0663435443</v>
      </c>
      <c r="F261" s="224" t="n">
        <v>0.0023461934</v>
      </c>
      <c r="G261" s="225" t="n">
        <v>1</v>
      </c>
    </row>
    <row r="262" customFormat="false" ht="12.75" hidden="false" customHeight="false" outlineLevel="0" collapsed="false">
      <c r="A262" s="118" t="n">
        <v>251</v>
      </c>
      <c r="B262" s="119" t="n">
        <v>624000</v>
      </c>
      <c r="C262" s="120" t="s">
        <v>705</v>
      </c>
      <c r="D262" s="222" t="n">
        <v>0.8837218417</v>
      </c>
      <c r="E262" s="223" t="n">
        <v>0.1120724028</v>
      </c>
      <c r="F262" s="224" t="n">
        <v>0.0042057555</v>
      </c>
      <c r="G262" s="225" t="n">
        <v>1</v>
      </c>
    </row>
    <row r="263" customFormat="false" ht="12.75" hidden="false" customHeight="false" outlineLevel="0" collapsed="false">
      <c r="A263" s="118" t="n">
        <v>252</v>
      </c>
      <c r="B263" s="119" t="n">
        <v>711000</v>
      </c>
      <c r="C263" s="120" t="s">
        <v>706</v>
      </c>
      <c r="D263" s="222" t="n">
        <v>0.865815286</v>
      </c>
      <c r="E263" s="223" t="n">
        <v>0.1314254965</v>
      </c>
      <c r="F263" s="224" t="n">
        <v>0.0027592175</v>
      </c>
      <c r="G263" s="225" t="n">
        <v>1</v>
      </c>
    </row>
    <row r="264" customFormat="false" ht="12.75" hidden="false" customHeight="false" outlineLevel="0" collapsed="false">
      <c r="A264" s="118" t="n">
        <v>253</v>
      </c>
      <c r="B264" s="119" t="n">
        <v>712000</v>
      </c>
      <c r="C264" s="120" t="s">
        <v>707</v>
      </c>
      <c r="D264" s="222" t="n">
        <v>0.9167599371</v>
      </c>
      <c r="E264" s="223" t="n">
        <v>0.0803325658</v>
      </c>
      <c r="F264" s="224" t="n">
        <v>0.0029074972</v>
      </c>
      <c r="G264" s="225" t="n">
        <v>1</v>
      </c>
    </row>
    <row r="265" customFormat="false" ht="12.75" hidden="false" customHeight="false" outlineLevel="0" collapsed="false">
      <c r="A265" s="118" t="n">
        <v>254</v>
      </c>
      <c r="B265" s="119" t="n">
        <v>713200</v>
      </c>
      <c r="C265" s="120" t="s">
        <v>708</v>
      </c>
      <c r="D265" s="222" t="n">
        <v>0.8610149277</v>
      </c>
      <c r="E265" s="223" t="n">
        <v>0.1342618429</v>
      </c>
      <c r="F265" s="224" t="n">
        <v>0.0047232294</v>
      </c>
      <c r="G265" s="225" t="n">
        <v>1</v>
      </c>
    </row>
    <row r="266" customFormat="false" ht="12.75" hidden="false" customHeight="false" outlineLevel="0" collapsed="false">
      <c r="A266" s="118" t="n">
        <v>255</v>
      </c>
      <c r="B266" s="119" t="s">
        <v>709</v>
      </c>
      <c r="C266" s="120" t="s">
        <v>710</v>
      </c>
      <c r="D266" s="222" t="n">
        <v>0.8861669612</v>
      </c>
      <c r="E266" s="223" t="n">
        <v>0.1102274691</v>
      </c>
      <c r="F266" s="224" t="n">
        <v>0.0036055696</v>
      </c>
      <c r="G266" s="225" t="n">
        <v>1</v>
      </c>
    </row>
    <row r="267" customFormat="false" ht="12.75" hidden="false" customHeight="false" outlineLevel="0" collapsed="false">
      <c r="A267" s="118" t="n">
        <v>256</v>
      </c>
      <c r="B267" s="119" t="n">
        <v>721100</v>
      </c>
      <c r="C267" s="120" t="s">
        <v>711</v>
      </c>
      <c r="D267" s="222" t="n">
        <v>0.8998549596</v>
      </c>
      <c r="E267" s="223" t="n">
        <v>0.0970530335</v>
      </c>
      <c r="F267" s="224" t="n">
        <v>0.0030920068</v>
      </c>
      <c r="G267" s="225" t="n">
        <v>1</v>
      </c>
    </row>
    <row r="268" customFormat="false" ht="12.75" hidden="false" customHeight="false" outlineLevel="0" collapsed="false">
      <c r="A268" s="118" t="n">
        <v>257</v>
      </c>
      <c r="B268" s="119" t="s">
        <v>712</v>
      </c>
      <c r="C268" s="120" t="s">
        <v>713</v>
      </c>
      <c r="D268" s="222" t="n">
        <v>0.9477891286</v>
      </c>
      <c r="E268" s="223" t="n">
        <v>0.0505888714</v>
      </c>
      <c r="F268" s="224" t="n">
        <v>0.001622</v>
      </c>
      <c r="G268" s="225" t="n">
        <v>1</v>
      </c>
    </row>
    <row r="269" customFormat="false" ht="12.75" hidden="false" customHeight="false" outlineLevel="0" collapsed="false">
      <c r="A269" s="118" t="n">
        <v>258</v>
      </c>
      <c r="B269" s="119" t="n">
        <v>722000</v>
      </c>
      <c r="C269" s="120" t="s">
        <v>714</v>
      </c>
      <c r="D269" s="222" t="n">
        <v>0.8423341298</v>
      </c>
      <c r="E269" s="223" t="n">
        <v>0.1517575969</v>
      </c>
      <c r="F269" s="224" t="n">
        <v>0.0059082733</v>
      </c>
      <c r="G269" s="225" t="n">
        <v>1</v>
      </c>
    </row>
    <row r="270" customFormat="false" ht="12.75" hidden="false" customHeight="false" outlineLevel="0" collapsed="false">
      <c r="A270" s="118" t="n">
        <v>259</v>
      </c>
      <c r="B270" s="119" t="n">
        <v>811100</v>
      </c>
      <c r="C270" s="120" t="s">
        <v>715</v>
      </c>
      <c r="D270" s="222" t="n">
        <v>0.9094439435</v>
      </c>
      <c r="E270" s="223" t="n">
        <v>0.0878135935</v>
      </c>
      <c r="F270" s="224" t="n">
        <v>0.002742463</v>
      </c>
      <c r="G270" s="225" t="n">
        <v>1</v>
      </c>
    </row>
    <row r="271" customFormat="false" ht="12.75" hidden="false" customHeight="false" outlineLevel="0" collapsed="false">
      <c r="A271" s="118" t="n">
        <v>260</v>
      </c>
      <c r="B271" s="119" t="s">
        <v>716</v>
      </c>
      <c r="C271" s="120" t="s">
        <v>717</v>
      </c>
      <c r="D271" s="222" t="n">
        <v>0.8818239314</v>
      </c>
      <c r="E271" s="223" t="n">
        <v>0.113641106</v>
      </c>
      <c r="F271" s="224" t="n">
        <v>0.0045349625</v>
      </c>
      <c r="G271" s="225" t="n">
        <v>1</v>
      </c>
    </row>
    <row r="272" customFormat="false" ht="12.75" hidden="false" customHeight="false" outlineLevel="0" collapsed="false">
      <c r="A272" s="118" t="n">
        <v>261</v>
      </c>
      <c r="B272" s="119" t="n">
        <v>812200</v>
      </c>
      <c r="C272" s="120" t="s">
        <v>718</v>
      </c>
      <c r="D272" s="222" t="n">
        <v>0.8670603815</v>
      </c>
      <c r="E272" s="223" t="n">
        <v>0.1221207415</v>
      </c>
      <c r="F272" s="224" t="n">
        <v>0.010818877</v>
      </c>
      <c r="G272" s="225" t="n">
        <v>1</v>
      </c>
    </row>
    <row r="273" customFormat="false" ht="12.75" hidden="false" customHeight="false" outlineLevel="0" collapsed="false">
      <c r="A273" s="118" t="n">
        <v>262</v>
      </c>
      <c r="B273" s="119" t="n">
        <v>812300</v>
      </c>
      <c r="C273" s="120" t="s">
        <v>719</v>
      </c>
      <c r="D273" s="222" t="n">
        <v>0.8700799724</v>
      </c>
      <c r="E273" s="223" t="n">
        <v>0.1244986113</v>
      </c>
      <c r="F273" s="224" t="n">
        <v>0.0054214163</v>
      </c>
      <c r="G273" s="225" t="n">
        <v>1</v>
      </c>
    </row>
    <row r="274" customFormat="false" ht="12.75" hidden="false" customHeight="false" outlineLevel="0" collapsed="false">
      <c r="A274" s="118" t="n">
        <v>263</v>
      </c>
      <c r="B274" s="119" t="s">
        <v>720</v>
      </c>
      <c r="C274" s="120" t="s">
        <v>721</v>
      </c>
      <c r="D274" s="222" t="n">
        <v>0.8768608128</v>
      </c>
      <c r="E274" s="223" t="n">
        <v>0.1190181432</v>
      </c>
      <c r="F274" s="224" t="n">
        <v>0.004121044</v>
      </c>
      <c r="G274" s="225" t="n">
        <v>1</v>
      </c>
    </row>
    <row r="275" customFormat="false" ht="12.75" hidden="false" customHeight="false" outlineLevel="0" collapsed="false">
      <c r="A275" s="118" t="n">
        <v>264</v>
      </c>
      <c r="B275" s="119" t="s">
        <v>722</v>
      </c>
      <c r="C275" s="120" t="s">
        <v>207</v>
      </c>
      <c r="D275" s="222" t="n">
        <v>0.9004939766</v>
      </c>
      <c r="E275" s="223" t="n">
        <v>0.0956331403</v>
      </c>
      <c r="F275" s="224" t="n">
        <v>0.0038728831</v>
      </c>
      <c r="G275" s="225" t="n">
        <v>1</v>
      </c>
    </row>
    <row r="276" customFormat="false" ht="12.75" hidden="false" customHeight="false" outlineLevel="0" collapsed="false">
      <c r="A276" s="118" t="n">
        <v>265</v>
      </c>
      <c r="B276" s="119" t="n">
        <v>814000</v>
      </c>
      <c r="C276" s="120" t="s">
        <v>723</v>
      </c>
      <c r="D276" s="222" t="n">
        <v>1</v>
      </c>
      <c r="E276" s="223" t="n">
        <v>0</v>
      </c>
      <c r="F276" s="224" t="n">
        <v>0</v>
      </c>
      <c r="G276" s="225" t="n">
        <v>1</v>
      </c>
    </row>
    <row r="277" customFormat="false" ht="12.75" hidden="false" customHeight="false" outlineLevel="0" collapsed="false">
      <c r="A277" s="118" t="n">
        <v>266</v>
      </c>
      <c r="B277" s="119" t="s">
        <v>724</v>
      </c>
      <c r="C277" s="120" t="s">
        <v>398</v>
      </c>
      <c r="D277" s="226" t="n">
        <v>0</v>
      </c>
      <c r="E277" s="227" t="n">
        <v>0</v>
      </c>
      <c r="F277" s="228" t="n">
        <v>0</v>
      </c>
      <c r="G277" s="229" t="n">
        <v>0</v>
      </c>
    </row>
    <row r="278" customFormat="false" ht="12.75" hidden="false" customHeight="false" outlineLevel="0" collapsed="false">
      <c r="A278" s="118" t="n">
        <v>267</v>
      </c>
      <c r="B278" s="119" t="s">
        <v>725</v>
      </c>
      <c r="C278" s="120" t="s">
        <v>400</v>
      </c>
      <c r="D278" s="226" t="n">
        <v>0</v>
      </c>
      <c r="E278" s="227" t="n">
        <v>0</v>
      </c>
      <c r="F278" s="228" t="n">
        <v>0</v>
      </c>
      <c r="G278" s="229" t="n">
        <v>0</v>
      </c>
    </row>
    <row r="279" customFormat="false" ht="12.75" hidden="false" customHeight="false" outlineLevel="0" collapsed="false">
      <c r="A279" s="118" t="n">
        <v>268</v>
      </c>
      <c r="B279" s="119" t="s">
        <v>726</v>
      </c>
      <c r="C279" s="120" t="s">
        <v>402</v>
      </c>
      <c r="D279" s="226" t="n">
        <v>0</v>
      </c>
      <c r="E279" s="230" t="n">
        <v>0</v>
      </c>
      <c r="F279" s="228" t="n">
        <v>0</v>
      </c>
      <c r="G279" s="229" t="n">
        <v>0</v>
      </c>
    </row>
    <row r="280" customFormat="false" ht="12.75" hidden="false" customHeight="false" outlineLevel="0" collapsed="false">
      <c r="A280" s="118" t="n">
        <v>269</v>
      </c>
      <c r="B280" s="119" t="s">
        <v>727</v>
      </c>
      <c r="C280" s="120" t="s">
        <v>404</v>
      </c>
      <c r="D280" s="226" t="n">
        <v>0</v>
      </c>
      <c r="E280" s="227" t="n">
        <v>0</v>
      </c>
      <c r="F280" s="228" t="n">
        <v>0</v>
      </c>
      <c r="G280" s="229" t="n">
        <v>0</v>
      </c>
    </row>
    <row r="281" customFormat="false" ht="12.75" hidden="false" customHeight="false" outlineLevel="0" collapsed="false">
      <c r="A281" s="118" t="n">
        <v>270</v>
      </c>
      <c r="B281" s="119" t="s">
        <v>728</v>
      </c>
      <c r="C281" s="120" t="s">
        <v>406</v>
      </c>
      <c r="D281" s="226" t="n">
        <v>0</v>
      </c>
      <c r="E281" s="227" t="n">
        <v>0</v>
      </c>
      <c r="F281" s="228" t="n">
        <v>0</v>
      </c>
      <c r="G281" s="229" t="n">
        <v>0</v>
      </c>
    </row>
    <row r="282" customFormat="false" ht="12.75" hidden="false" customHeight="false" outlineLevel="0" collapsed="false">
      <c r="A282" s="118" t="n">
        <v>271</v>
      </c>
      <c r="B282" s="119" t="s">
        <v>729</v>
      </c>
      <c r="C282" s="120" t="s">
        <v>408</v>
      </c>
      <c r="D282" s="226" t="n">
        <v>0</v>
      </c>
      <c r="E282" s="227" t="n">
        <v>0</v>
      </c>
      <c r="F282" s="228" t="n">
        <v>0</v>
      </c>
      <c r="G282" s="229" t="n">
        <v>0</v>
      </c>
    </row>
    <row r="283" customFormat="false" ht="12.75" hidden="false" customHeight="false" outlineLevel="0" collapsed="false">
      <c r="A283" s="118" t="n">
        <v>272</v>
      </c>
      <c r="B283" s="119" t="s">
        <v>730</v>
      </c>
      <c r="C283" s="120" t="s">
        <v>87</v>
      </c>
      <c r="D283" s="226" t="n">
        <v>0</v>
      </c>
      <c r="E283" s="227" t="n">
        <v>0</v>
      </c>
      <c r="F283" s="228" t="n">
        <v>0</v>
      </c>
      <c r="G283" s="229" t="n">
        <v>0</v>
      </c>
    </row>
    <row r="284" customFormat="false" ht="12.75" hidden="false" customHeight="false" outlineLevel="0" collapsed="false">
      <c r="A284" s="118" t="n">
        <v>273</v>
      </c>
      <c r="B284" s="119" t="s">
        <v>731</v>
      </c>
      <c r="C284" s="120" t="s">
        <v>411</v>
      </c>
      <c r="D284" s="222" t="n">
        <v>0.9223092512</v>
      </c>
      <c r="E284" s="223" t="n">
        <v>0.0748537875</v>
      </c>
      <c r="F284" s="224" t="n">
        <v>0.0028369612</v>
      </c>
      <c r="G284" s="225" t="n">
        <v>1</v>
      </c>
    </row>
    <row r="285" customFormat="false" ht="12.75" hidden="false" customHeight="false" outlineLevel="0" collapsed="false">
      <c r="A285" s="118" t="n">
        <v>274</v>
      </c>
      <c r="B285" s="119" t="s">
        <v>732</v>
      </c>
      <c r="C285" s="120" t="s">
        <v>413</v>
      </c>
      <c r="D285" s="222" t="n">
        <v>0.9386054455</v>
      </c>
      <c r="E285" s="231" t="n">
        <v>0.0592584925</v>
      </c>
      <c r="F285" s="224" t="n">
        <v>0.002136062</v>
      </c>
      <c r="G285" s="225" t="n">
        <v>1</v>
      </c>
    </row>
    <row r="286" customFormat="false" ht="12.75" hidden="false" customHeight="false" outlineLevel="0" collapsed="false">
      <c r="A286" s="118" t="n">
        <v>275</v>
      </c>
      <c r="B286" s="119" t="s">
        <v>733</v>
      </c>
      <c r="C286" s="120" t="s">
        <v>415</v>
      </c>
      <c r="D286" s="222" t="n">
        <v>0.8533966967</v>
      </c>
      <c r="E286" s="223" t="n">
        <v>0.1413656791</v>
      </c>
      <c r="F286" s="224" t="n">
        <v>0.0052376242</v>
      </c>
      <c r="G286" s="225" t="n">
        <v>1</v>
      </c>
    </row>
    <row r="287" customFormat="false" ht="12.75" hidden="false" customHeight="false" outlineLevel="0" collapsed="false">
      <c r="A287" s="118" t="n">
        <v>276</v>
      </c>
      <c r="B287" s="119" t="s">
        <v>734</v>
      </c>
      <c r="C287" s="120" t="s">
        <v>735</v>
      </c>
      <c r="D287" s="222" t="n">
        <v>0.9175333144</v>
      </c>
      <c r="E287" s="223" t="n">
        <v>0.0795525911</v>
      </c>
      <c r="F287" s="224" t="n">
        <v>0.0029140945</v>
      </c>
      <c r="G287" s="225" t="n">
        <v>1</v>
      </c>
    </row>
    <row r="288" customFormat="false" ht="12.75" hidden="false" customHeight="false" outlineLevel="0" collapsed="false">
      <c r="A288" s="118" t="n">
        <v>277</v>
      </c>
      <c r="B288" s="119" t="s">
        <v>736</v>
      </c>
      <c r="C288" s="120" t="s">
        <v>417</v>
      </c>
      <c r="D288" s="222" t="n">
        <v>0.9271517526</v>
      </c>
      <c r="E288" s="231" t="n">
        <v>0.0703049544</v>
      </c>
      <c r="F288" s="224" t="n">
        <v>0.002543293</v>
      </c>
      <c r="G288" s="225" t="n">
        <v>1</v>
      </c>
    </row>
    <row r="289" customFormat="false" ht="12.75" hidden="false" customHeight="false" outlineLevel="0" collapsed="false">
      <c r="A289" s="118" t="n">
        <v>278</v>
      </c>
      <c r="B289" s="119" t="s">
        <v>737</v>
      </c>
      <c r="C289" s="120" t="s">
        <v>420</v>
      </c>
      <c r="D289" s="222" t="n">
        <v>0.8756818057</v>
      </c>
      <c r="E289" s="223" t="n">
        <v>0.120115751</v>
      </c>
      <c r="F289" s="224" t="n">
        <v>0.0042024433</v>
      </c>
      <c r="G289" s="225" t="n">
        <v>1</v>
      </c>
    </row>
    <row r="290" customFormat="false" ht="12.75" hidden="false" customHeight="false" outlineLevel="0" collapsed="false">
      <c r="A290" s="118" t="n">
        <v>279</v>
      </c>
      <c r="B290" s="119" t="s">
        <v>738</v>
      </c>
      <c r="C290" s="120" t="s">
        <v>422</v>
      </c>
      <c r="D290" s="222" t="n">
        <v>0.9324446688</v>
      </c>
      <c r="E290" s="223" t="n">
        <v>0.0648320664</v>
      </c>
      <c r="F290" s="224" t="n">
        <v>0.0027232647</v>
      </c>
      <c r="G290" s="225" t="n">
        <v>1</v>
      </c>
    </row>
    <row r="291" customFormat="false" ht="12.75" hidden="false" customHeight="false" outlineLevel="0" collapsed="false">
      <c r="A291" s="118" t="n">
        <v>280</v>
      </c>
      <c r="B291" s="119" t="s">
        <v>739</v>
      </c>
      <c r="C291" s="120" t="s">
        <v>424</v>
      </c>
      <c r="D291" s="222" t="n">
        <v>0.9065743534</v>
      </c>
      <c r="E291" s="231" t="n">
        <v>0.0899318347</v>
      </c>
      <c r="F291" s="224" t="n">
        <v>0.003493812</v>
      </c>
      <c r="G291" s="225" t="n">
        <v>1</v>
      </c>
    </row>
    <row r="292" customFormat="false" ht="12.75" hidden="false" customHeight="false" outlineLevel="0" collapsed="false">
      <c r="A292" s="118" t="n">
        <v>281</v>
      </c>
      <c r="B292" s="119" t="s">
        <v>740</v>
      </c>
      <c r="C292" s="120" t="s">
        <v>741</v>
      </c>
      <c r="D292" s="222" t="n">
        <v>0.9616510879</v>
      </c>
      <c r="E292" s="223" t="n">
        <v>0.036855955</v>
      </c>
      <c r="F292" s="224" t="n">
        <v>0.0014929571</v>
      </c>
      <c r="G292" s="225" t="n">
        <v>1</v>
      </c>
    </row>
    <row r="293" customFormat="false" ht="12.75" hidden="false" customHeight="false" outlineLevel="0" collapsed="false">
      <c r="A293" s="118" t="n">
        <v>282</v>
      </c>
      <c r="B293" s="119" t="s">
        <v>742</v>
      </c>
      <c r="C293" s="120" t="s">
        <v>743</v>
      </c>
      <c r="D293" s="222" t="n">
        <v>0.9458509293</v>
      </c>
      <c r="E293" s="223" t="n">
        <v>0.0523124141</v>
      </c>
      <c r="F293" s="224" t="n">
        <v>0.0018366566</v>
      </c>
      <c r="G293" s="225" t="n">
        <v>1</v>
      </c>
    </row>
    <row r="294" customFormat="false" ht="12.75" hidden="false" customHeight="false" outlineLevel="0" collapsed="false">
      <c r="A294" s="118" t="n">
        <v>283</v>
      </c>
      <c r="B294" s="119" t="s">
        <v>744</v>
      </c>
      <c r="C294" s="120" t="s">
        <v>745</v>
      </c>
      <c r="D294" s="222" t="n">
        <v>0.922608992</v>
      </c>
      <c r="E294" s="223" t="n">
        <v>0.0747465282</v>
      </c>
      <c r="F294" s="224" t="n">
        <v>0.0026444798</v>
      </c>
      <c r="G294" s="225" t="n">
        <v>1</v>
      </c>
    </row>
    <row r="295" customFormat="false" ht="12.75" hidden="false" customHeight="false" outlineLevel="0" collapsed="false">
      <c r="A295" s="118" t="n">
        <v>284</v>
      </c>
      <c r="B295" s="119" t="s">
        <v>746</v>
      </c>
      <c r="C295" s="120" t="s">
        <v>222</v>
      </c>
      <c r="D295" s="222" t="n">
        <v>0.919087274</v>
      </c>
      <c r="E295" s="223" t="n">
        <v>0.0780164908</v>
      </c>
      <c r="F295" s="224" t="n">
        <v>0.0028962352</v>
      </c>
      <c r="G295" s="225" t="n">
        <v>1</v>
      </c>
    </row>
    <row r="296" customFormat="false" ht="12.75" hidden="false" customHeight="false" outlineLevel="0" collapsed="false">
      <c r="A296" s="118" t="n">
        <v>285</v>
      </c>
      <c r="B296" s="119" t="s">
        <v>747</v>
      </c>
      <c r="C296" s="120" t="s">
        <v>224</v>
      </c>
      <c r="D296" s="222" t="n">
        <v>0.8764381386</v>
      </c>
      <c r="E296" s="223" t="n">
        <v>0.120224436</v>
      </c>
      <c r="F296" s="224" t="n">
        <v>0.0033374254</v>
      </c>
      <c r="G296" s="225" t="n">
        <v>1</v>
      </c>
    </row>
    <row r="297" customFormat="false" ht="13.5" hidden="false" customHeight="false" outlineLevel="0" collapsed="false">
      <c r="A297" s="121" t="n">
        <v>286</v>
      </c>
      <c r="B297" s="122" t="s">
        <v>748</v>
      </c>
      <c r="C297" s="123" t="s">
        <v>749</v>
      </c>
      <c r="D297" s="232" t="n">
        <v>0.8846801901</v>
      </c>
      <c r="E297" s="233" t="n">
        <v>0.1107723241</v>
      </c>
      <c r="F297" s="234" t="n">
        <v>0.0045474858</v>
      </c>
      <c r="G297" s="235" t="n">
        <v>1</v>
      </c>
    </row>
    <row r="298" customFormat="false" ht="13.5" hidden="false" customHeight="false" outlineLevel="0" collapsed="false">
      <c r="A298" s="236"/>
      <c r="B298" s="221"/>
      <c r="C298" s="237"/>
      <c r="D298" s="85"/>
      <c r="E298" s="85"/>
      <c r="F298" s="85"/>
      <c r="G298" s="86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  <row r="303" customFormat="false" ht="12.75" hidden="false" customHeight="false" outlineLevel="0" collapsed="false">
      <c r="C303" s="15"/>
    </row>
    <row r="304" customFormat="false" ht="12.75" hidden="false" customHeight="false" outlineLevel="0" collapsed="false">
      <c r="C304" s="15"/>
    </row>
    <row r="305" customFormat="false" ht="12.75" hidden="false" customHeight="false" outlineLevel="0" collapsed="false">
      <c r="C305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36.28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9</v>
      </c>
      <c r="B8" s="7"/>
    </row>
    <row r="9" customFormat="false" ht="12.75" hidden="false" customHeight="false" outlineLevel="0" collapsed="false">
      <c r="A9" s="10" t="s">
        <v>10</v>
      </c>
      <c r="B9" s="11" t="s">
        <v>11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2</v>
      </c>
    </row>
    <row r="12" customFormat="false" ht="12.75" hidden="false" customHeight="false" outlineLevel="0" collapsed="false">
      <c r="A12" s="13" t="n">
        <v>1.2</v>
      </c>
      <c r="B12" s="7" t="s">
        <v>13</v>
      </c>
    </row>
    <row r="13" customFormat="false" ht="12.75" hidden="false" customHeight="false" outlineLevel="0" collapsed="false">
      <c r="A13" s="13" t="n">
        <v>1.3</v>
      </c>
      <c r="B13" s="7" t="s">
        <v>14</v>
      </c>
    </row>
    <row r="14" customFormat="false" ht="12.75" hidden="false" customHeight="false" outlineLevel="0" collapsed="false">
      <c r="A14" s="13" t="n">
        <v>1.4</v>
      </c>
      <c r="B14" s="7" t="s">
        <v>15</v>
      </c>
    </row>
    <row r="15" customFormat="false" ht="12.75" hidden="false" customHeight="false" outlineLevel="0" collapsed="false">
      <c r="A15" s="13" t="n">
        <v>1.5</v>
      </c>
      <c r="B15" s="7" t="s">
        <v>16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7</v>
      </c>
    </row>
    <row r="18" customFormat="false" ht="12.75" hidden="false" customHeight="false" outlineLevel="0" collapsed="false">
      <c r="A18" s="13" t="n">
        <v>2.2</v>
      </c>
      <c r="B18" s="7" t="s">
        <v>18</v>
      </c>
    </row>
    <row r="19" customFormat="false" ht="12.75" hidden="false" customHeight="false" outlineLevel="0" collapsed="false">
      <c r="A19" s="13" t="n">
        <v>2.3</v>
      </c>
      <c r="B19" s="7" t="s">
        <v>19</v>
      </c>
    </row>
    <row r="20" customFormat="false" ht="12.75" hidden="false" customHeight="false" outlineLevel="0" collapsed="false">
      <c r="A20" s="13" t="n">
        <v>2.4</v>
      </c>
      <c r="B20" s="7" t="s">
        <v>20</v>
      </c>
    </row>
    <row r="21" customFormat="false" ht="12.75" hidden="false" customHeight="false" outlineLevel="0" collapsed="false">
      <c r="A21" s="13" t="n">
        <v>2.5</v>
      </c>
      <c r="B21" s="7" t="s">
        <v>21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2</v>
      </c>
    </row>
    <row r="24" customFormat="false" ht="12.75" hidden="false" customHeight="false" outlineLevel="0" collapsed="false">
      <c r="A24" s="13" t="n">
        <v>3.2</v>
      </c>
      <c r="B24" s="7" t="s">
        <v>23</v>
      </c>
    </row>
    <row r="25" customFormat="false" ht="12.75" hidden="false" customHeight="false" outlineLevel="0" collapsed="false">
      <c r="A25" s="13" t="n">
        <v>3.3</v>
      </c>
      <c r="B25" s="7" t="s">
        <v>24</v>
      </c>
    </row>
    <row r="26" customFormat="false" ht="12.75" hidden="false" customHeight="false" outlineLevel="0" collapsed="false">
      <c r="A26" s="13" t="n">
        <v>3.4</v>
      </c>
      <c r="B26" s="7" t="s">
        <v>25</v>
      </c>
    </row>
    <row r="27" customFormat="false" ht="12.75" hidden="false" customHeight="false" outlineLevel="0" collapsed="false">
      <c r="A27" s="13" t="n">
        <v>3.5</v>
      </c>
      <c r="B27" s="7" t="s">
        <v>26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7</v>
      </c>
    </row>
    <row r="30" customFormat="false" ht="12.75" hidden="false" customHeight="false" outlineLevel="0" collapsed="false">
      <c r="A30" s="13" t="n">
        <v>4.2</v>
      </c>
      <c r="B30" s="7" t="s">
        <v>28</v>
      </c>
    </row>
    <row r="31" customFormat="false" ht="12.75" hidden="false" customHeight="false" outlineLevel="0" collapsed="false">
      <c r="A31" s="13" t="n">
        <v>4.3</v>
      </c>
      <c r="B31" s="7" t="s">
        <v>29</v>
      </c>
    </row>
    <row r="32" customFormat="false" ht="12.75" hidden="false" customHeight="false" outlineLevel="0" collapsed="false">
      <c r="A32" s="13" t="n">
        <v>4.4</v>
      </c>
      <c r="B32" s="7" t="s">
        <v>30</v>
      </c>
    </row>
    <row r="33" customFormat="false" ht="12.75" hidden="false" customHeight="false" outlineLevel="0" collapsed="false">
      <c r="A33" s="13" t="n">
        <v>4.5</v>
      </c>
      <c r="B33" s="7" t="s">
        <v>31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751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41" t="n">
        <v>0.0035753957</v>
      </c>
      <c r="E12" s="42" t="n">
        <v>-0.042141952</v>
      </c>
      <c r="F12" s="43" t="n">
        <v>-0.001574333</v>
      </c>
      <c r="G12" s="42" t="n">
        <v>0.0111750713</v>
      </c>
      <c r="H12" s="43" t="n">
        <v>0.1966924352</v>
      </c>
      <c r="I12" s="42" t="n">
        <v>0.0101450575</v>
      </c>
      <c r="J12" s="43" t="n">
        <v>0.2453178165</v>
      </c>
      <c r="K12" s="42" t="n">
        <v>0.1054404298</v>
      </c>
      <c r="L12" s="41" t="n">
        <v>0.0102324157</v>
      </c>
      <c r="M12" s="42" t="n">
        <v>-0.058342113</v>
      </c>
      <c r="N12" s="43" t="n">
        <v>-0.001995275</v>
      </c>
      <c r="O12" s="42" t="n">
        <v>0.0286311227</v>
      </c>
      <c r="P12" s="43" t="n">
        <v>0.3402537706</v>
      </c>
      <c r="Q12" s="42" t="n">
        <v>0.0278581121</v>
      </c>
      <c r="R12" s="43" t="n">
        <v>0.2657846039</v>
      </c>
      <c r="S12" s="99" t="n">
        <v>0.2472010173</v>
      </c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0198125692</v>
      </c>
      <c r="E13" s="42" t="n">
        <v>-0.187638746</v>
      </c>
      <c r="F13" s="43" t="n">
        <v>-0.003420415</v>
      </c>
      <c r="G13" s="42" t="n">
        <v>0.0698963741</v>
      </c>
      <c r="H13" s="43" t="n">
        <v>0.0934922723</v>
      </c>
      <c r="I13" s="42" t="n">
        <v>0.0048350011</v>
      </c>
      <c r="J13" s="43" t="n">
        <v>-0.008503537</v>
      </c>
      <c r="K13" s="42" t="n">
        <v>0.3676833906</v>
      </c>
      <c r="L13" s="41" t="n">
        <v>0.0289475725</v>
      </c>
      <c r="M13" s="42" t="n">
        <v>-0.206689212</v>
      </c>
      <c r="N13" s="43" t="n">
        <v>-0.003951589</v>
      </c>
      <c r="O13" s="42" t="n">
        <v>0.0890667241</v>
      </c>
      <c r="P13" s="43" t="n">
        <v>0.2770936585</v>
      </c>
      <c r="Q13" s="42" t="n">
        <v>0.0279629014</v>
      </c>
      <c r="R13" s="43" t="n">
        <v>0.0106481671</v>
      </c>
      <c r="S13" s="99" t="n">
        <v>0.552123495</v>
      </c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41" t="n">
        <v>0.0037997117</v>
      </c>
      <c r="E14" s="42" t="n">
        <v>-0.003315655</v>
      </c>
      <c r="F14" s="43" t="n">
        <v>0</v>
      </c>
      <c r="G14" s="42" t="n">
        <v>0.0302495669</v>
      </c>
      <c r="H14" s="43" t="n">
        <v>0.1407334912</v>
      </c>
      <c r="I14" s="42" t="n">
        <v>0.0162436682</v>
      </c>
      <c r="J14" s="43" t="n">
        <v>0.001975903</v>
      </c>
      <c r="K14" s="42" t="n">
        <v>0.0851688246</v>
      </c>
      <c r="L14" s="41" t="n">
        <v>0.0158530883</v>
      </c>
      <c r="M14" s="42" t="n">
        <v>-0.023544905</v>
      </c>
      <c r="N14" s="43" t="n">
        <v>-0.000642846</v>
      </c>
      <c r="O14" s="42" t="n">
        <v>0.0532572812</v>
      </c>
      <c r="P14" s="43" t="n">
        <v>0.3647801303</v>
      </c>
      <c r="Q14" s="42" t="n">
        <v>0.0453573701</v>
      </c>
      <c r="R14" s="43" t="n">
        <v>0.0378141681</v>
      </c>
      <c r="S14" s="99" t="n">
        <v>0.2912460261</v>
      </c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41" t="n">
        <v>0.0028910836</v>
      </c>
      <c r="E15" s="42" t="n">
        <v>-0.093150169</v>
      </c>
      <c r="F15" s="43" t="n">
        <v>-0.001628406</v>
      </c>
      <c r="G15" s="42" t="n">
        <v>0.0155955362</v>
      </c>
      <c r="H15" s="43" t="n">
        <v>0.0745198004</v>
      </c>
      <c r="I15" s="42" t="n">
        <v>0.0038238315</v>
      </c>
      <c r="J15" s="43" t="n">
        <v>0.0480358486</v>
      </c>
      <c r="K15" s="42" t="n">
        <v>0.1214465332</v>
      </c>
      <c r="L15" s="41" t="n">
        <v>0.0186344164</v>
      </c>
      <c r="M15" s="42" t="n">
        <v>-0.171288111</v>
      </c>
      <c r="N15" s="43" t="n">
        <v>-0.003281052</v>
      </c>
      <c r="O15" s="42" t="n">
        <v>0.0563659352</v>
      </c>
      <c r="P15" s="43" t="n">
        <v>0.3279916369</v>
      </c>
      <c r="Q15" s="42" t="n">
        <v>0.0332322295</v>
      </c>
      <c r="R15" s="43" t="n">
        <v>0.0771347563</v>
      </c>
      <c r="S15" s="99" t="n">
        <v>0.4385839543</v>
      </c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41" t="n">
        <v>0.0118641656</v>
      </c>
      <c r="E16" s="42" t="n">
        <v>-0.001276034</v>
      </c>
      <c r="F16" s="43" t="n">
        <v>-0.000377332</v>
      </c>
      <c r="G16" s="42" t="n">
        <v>0.014971676</v>
      </c>
      <c r="H16" s="43" t="n">
        <v>0.1966681932</v>
      </c>
      <c r="I16" s="42" t="n">
        <v>0.048186791</v>
      </c>
      <c r="J16" s="43" t="n">
        <v>0.0439609778</v>
      </c>
      <c r="K16" s="42" t="n">
        <v>0.1305853796</v>
      </c>
      <c r="L16" s="41" t="n">
        <v>0.0215209304</v>
      </c>
      <c r="M16" s="42" t="n">
        <v>-0.004942687</v>
      </c>
      <c r="N16" s="43" t="n">
        <v>-0.000720884</v>
      </c>
      <c r="O16" s="42" t="n">
        <v>0.027999231</v>
      </c>
      <c r="P16" s="43" t="n">
        <v>0.3690371396</v>
      </c>
      <c r="Q16" s="42" t="n">
        <v>0.0726674993</v>
      </c>
      <c r="R16" s="43" t="n">
        <v>0.0602149419</v>
      </c>
      <c r="S16" s="99" t="n">
        <v>0.2456484863</v>
      </c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41" t="n">
        <v>0.0188181601</v>
      </c>
      <c r="E17" s="42" t="n">
        <v>-0.00103981</v>
      </c>
      <c r="F17" s="43" t="n">
        <v>0</v>
      </c>
      <c r="G17" s="42" t="n">
        <v>0.0140544303</v>
      </c>
      <c r="H17" s="43" t="n">
        <v>0.1319294575</v>
      </c>
      <c r="I17" s="42" t="n">
        <v>0.0165987523</v>
      </c>
      <c r="J17" s="43" t="n">
        <v>0.2220490839</v>
      </c>
      <c r="K17" s="42" t="n">
        <v>0.1065546622</v>
      </c>
      <c r="L17" s="41" t="n">
        <v>0.0235565732</v>
      </c>
      <c r="M17" s="42" t="n">
        <v>-0.005103927</v>
      </c>
      <c r="N17" s="43" t="n">
        <v>-0.00022043</v>
      </c>
      <c r="O17" s="42" t="n">
        <v>0.022902229</v>
      </c>
      <c r="P17" s="43" t="n">
        <v>0.2570888101</v>
      </c>
      <c r="Q17" s="42" t="n">
        <v>0.0339467283</v>
      </c>
      <c r="R17" s="43" t="n">
        <v>0.2332810236</v>
      </c>
      <c r="S17" s="99" t="n">
        <v>0.1989551973</v>
      </c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41" t="n">
        <v>0.0052137353</v>
      </c>
      <c r="E18" s="42" t="n">
        <v>-0.007240836</v>
      </c>
      <c r="F18" s="43" t="n">
        <v>0</v>
      </c>
      <c r="G18" s="42" t="n">
        <v>0.0029864276</v>
      </c>
      <c r="H18" s="43" t="n">
        <v>0.6022295323</v>
      </c>
      <c r="I18" s="42" t="n">
        <v>0.0607045633</v>
      </c>
      <c r="J18" s="43" t="n">
        <v>0.10196676</v>
      </c>
      <c r="K18" s="42" t="n">
        <v>0.0375027459</v>
      </c>
      <c r="L18" s="41" t="n">
        <v>0.0092043668</v>
      </c>
      <c r="M18" s="42" t="n">
        <v>-0.008833895</v>
      </c>
      <c r="N18" s="43" t="n">
        <v>-0.000115703</v>
      </c>
      <c r="O18" s="42" t="n">
        <v>0.0106032813</v>
      </c>
      <c r="P18" s="43" t="n">
        <v>0.6740678461</v>
      </c>
      <c r="Q18" s="42" t="n">
        <v>0.0700395676</v>
      </c>
      <c r="R18" s="43" t="n">
        <v>0.1102738082</v>
      </c>
      <c r="S18" s="99" t="n">
        <v>0.0892196342</v>
      </c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41" t="n">
        <v>0.0179694919</v>
      </c>
      <c r="E19" s="42" t="n">
        <v>-0.002587251</v>
      </c>
      <c r="F19" s="43" t="n">
        <v>0</v>
      </c>
      <c r="G19" s="42" t="n">
        <v>0.0030136635</v>
      </c>
      <c r="H19" s="43" t="n">
        <v>0.3165262296</v>
      </c>
      <c r="I19" s="42" t="n">
        <v>0.0341600852</v>
      </c>
      <c r="J19" s="43" t="n">
        <v>0.1243999487</v>
      </c>
      <c r="K19" s="42" t="n">
        <v>0.0196123571</v>
      </c>
      <c r="L19" s="41" t="n">
        <v>0.0258540246</v>
      </c>
      <c r="M19" s="42" t="n">
        <v>-0.011072505</v>
      </c>
      <c r="N19" s="43" t="n">
        <v>-0.000325783</v>
      </c>
      <c r="O19" s="42" t="n">
        <v>0.0233629909</v>
      </c>
      <c r="P19" s="43" t="n">
        <v>0.4709254446</v>
      </c>
      <c r="Q19" s="42" t="n">
        <v>0.0539547635</v>
      </c>
      <c r="R19" s="43" t="n">
        <v>0.1431598992</v>
      </c>
      <c r="S19" s="99" t="n">
        <v>0.1591005275</v>
      </c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41" t="n">
        <v>0.0332558141</v>
      </c>
      <c r="E20" s="42" t="n">
        <v>-0.006789194</v>
      </c>
      <c r="F20" s="43" t="n">
        <v>-0.0013748</v>
      </c>
      <c r="G20" s="42" t="n">
        <v>0.0133232855</v>
      </c>
      <c r="H20" s="43" t="n">
        <v>0.2911638432</v>
      </c>
      <c r="I20" s="42" t="n">
        <v>0.0316121217</v>
      </c>
      <c r="J20" s="43" t="n">
        <v>0.022469772</v>
      </c>
      <c r="K20" s="42" t="n">
        <v>0.1270821081</v>
      </c>
      <c r="L20" s="41" t="n">
        <v>0.0387060567</v>
      </c>
      <c r="M20" s="42" t="n">
        <v>-0.009366092</v>
      </c>
      <c r="N20" s="43" t="n">
        <v>-0.001585936</v>
      </c>
      <c r="O20" s="42" t="n">
        <v>0.0228956255</v>
      </c>
      <c r="P20" s="43" t="n">
        <v>0.4207320861</v>
      </c>
      <c r="Q20" s="42" t="n">
        <v>0.0483546886</v>
      </c>
      <c r="R20" s="43" t="n">
        <v>0.0316051005</v>
      </c>
      <c r="S20" s="99" t="n">
        <v>0.2239764992</v>
      </c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41" t="n">
        <v>0.0016203367</v>
      </c>
      <c r="E21" s="42" t="n">
        <v>-2.3015E-005</v>
      </c>
      <c r="F21" s="43" t="n">
        <v>-4.5955E-005</v>
      </c>
      <c r="G21" s="42" t="n">
        <v>0.0101280931</v>
      </c>
      <c r="H21" s="43" t="n">
        <v>0.0481275498</v>
      </c>
      <c r="I21" s="42" t="n">
        <v>0.0085810158</v>
      </c>
      <c r="J21" s="43" t="n">
        <v>0.0004437095</v>
      </c>
      <c r="K21" s="42" t="n">
        <v>0.6373125164</v>
      </c>
      <c r="L21" s="41" t="n">
        <v>0.0047036866</v>
      </c>
      <c r="M21" s="42" t="n">
        <v>-0.00185034</v>
      </c>
      <c r="N21" s="43" t="n">
        <v>-0.000194069</v>
      </c>
      <c r="O21" s="42" t="n">
        <v>0.0167133392</v>
      </c>
      <c r="P21" s="43" t="n">
        <v>0.1497334863</v>
      </c>
      <c r="Q21" s="42" t="n">
        <v>0.0205025258</v>
      </c>
      <c r="R21" s="43" t="n">
        <v>0.007730815</v>
      </c>
      <c r="S21" s="99" t="n">
        <v>0.7059712958</v>
      </c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41" t="n">
        <v>0.0178283007</v>
      </c>
      <c r="E22" s="42" t="n">
        <v>-0.045448355</v>
      </c>
      <c r="F22" s="43" t="n">
        <v>-0.000357813</v>
      </c>
      <c r="G22" s="42" t="n">
        <v>0.0228469108</v>
      </c>
      <c r="H22" s="43" t="n">
        <v>0.2501202327</v>
      </c>
      <c r="I22" s="42" t="n">
        <v>0.0799160949</v>
      </c>
      <c r="J22" s="43" t="n">
        <v>0</v>
      </c>
      <c r="K22" s="42" t="n">
        <v>0.2595249326</v>
      </c>
      <c r="L22" s="41" t="n">
        <v>0.022015257</v>
      </c>
      <c r="M22" s="42" t="n">
        <v>-0.048593208</v>
      </c>
      <c r="N22" s="43" t="n">
        <v>-0.000529759</v>
      </c>
      <c r="O22" s="42" t="n">
        <v>0.0327969434</v>
      </c>
      <c r="P22" s="43" t="n">
        <v>0.3720333013</v>
      </c>
      <c r="Q22" s="42" t="n">
        <v>0.0960882143</v>
      </c>
      <c r="R22" s="43" t="n">
        <v>0.0079171867</v>
      </c>
      <c r="S22" s="99" t="n">
        <v>0.3649044709</v>
      </c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41" t="n">
        <v>0.0091363071</v>
      </c>
      <c r="E23" s="42" t="n">
        <v>-0.002610678</v>
      </c>
      <c r="F23" s="43" t="n">
        <v>-0.001316362</v>
      </c>
      <c r="G23" s="42" t="n">
        <v>0.0112498827</v>
      </c>
      <c r="H23" s="43" t="n">
        <v>0.2298712511</v>
      </c>
      <c r="I23" s="42" t="n">
        <v>0.0434214606</v>
      </c>
      <c r="J23" s="43" t="n">
        <v>0</v>
      </c>
      <c r="K23" s="42" t="n">
        <v>0.1217638542</v>
      </c>
      <c r="L23" s="41" t="n">
        <v>0.0150132934</v>
      </c>
      <c r="M23" s="42" t="n">
        <v>-0.006772739</v>
      </c>
      <c r="N23" s="43" t="n">
        <v>-0.001588633</v>
      </c>
      <c r="O23" s="42" t="n">
        <v>0.0226345642</v>
      </c>
      <c r="P23" s="43" t="n">
        <v>0.3830403495</v>
      </c>
      <c r="Q23" s="42" t="n">
        <v>0.0642692017</v>
      </c>
      <c r="R23" s="43" t="n">
        <v>0.0093164817</v>
      </c>
      <c r="S23" s="99" t="n">
        <v>0.2445394263</v>
      </c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41" t="n">
        <v>0.0085051018</v>
      </c>
      <c r="E24" s="42" t="n">
        <v>-0.007221743</v>
      </c>
      <c r="F24" s="43" t="n">
        <v>-0.000286035</v>
      </c>
      <c r="G24" s="42" t="n">
        <v>0.0090122016</v>
      </c>
      <c r="H24" s="43" t="n">
        <v>0.2012447993</v>
      </c>
      <c r="I24" s="42" t="n">
        <v>0.0523970803</v>
      </c>
      <c r="J24" s="43" t="n">
        <v>0.0016630512</v>
      </c>
      <c r="K24" s="42" t="n">
        <v>0.2579893534</v>
      </c>
      <c r="L24" s="41" t="n">
        <v>0.0137592041</v>
      </c>
      <c r="M24" s="42" t="n">
        <v>-0.010961068</v>
      </c>
      <c r="N24" s="43" t="n">
        <v>-0.000516522</v>
      </c>
      <c r="O24" s="42" t="n">
        <v>0.0199118484</v>
      </c>
      <c r="P24" s="43" t="n">
        <v>0.3595340416</v>
      </c>
      <c r="Q24" s="42" t="n">
        <v>0.0728184907</v>
      </c>
      <c r="R24" s="43" t="n">
        <v>0.0121283063</v>
      </c>
      <c r="S24" s="99" t="n">
        <v>0.3742859301</v>
      </c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41" t="n">
        <v>0.0063135853</v>
      </c>
      <c r="E25" s="42" t="n">
        <v>-0.005114106</v>
      </c>
      <c r="F25" s="43" t="n">
        <v>-0.000313512</v>
      </c>
      <c r="G25" s="42" t="n">
        <v>0.0192890435</v>
      </c>
      <c r="H25" s="43" t="n">
        <v>0.1688904119</v>
      </c>
      <c r="I25" s="42" t="n">
        <v>0.0516158734</v>
      </c>
      <c r="J25" s="43" t="n">
        <v>0</v>
      </c>
      <c r="K25" s="42" t="n">
        <v>0.3482497871</v>
      </c>
      <c r="L25" s="41" t="n">
        <v>0.0112972458</v>
      </c>
      <c r="M25" s="42" t="n">
        <v>-0.00880182</v>
      </c>
      <c r="N25" s="43" t="n">
        <v>-0.000494779</v>
      </c>
      <c r="O25" s="42" t="n">
        <v>0.029610291</v>
      </c>
      <c r="P25" s="43" t="n">
        <v>0.3071079627</v>
      </c>
      <c r="Q25" s="42" t="n">
        <v>0.0691009257</v>
      </c>
      <c r="R25" s="43" t="n">
        <v>0.0104671645</v>
      </c>
      <c r="S25" s="99" t="n">
        <v>0.4513953308</v>
      </c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41" t="n">
        <v>0.0138233676</v>
      </c>
      <c r="E26" s="42" t="n">
        <v>-0.011778962</v>
      </c>
      <c r="F26" s="43" t="n">
        <v>-0.00016249</v>
      </c>
      <c r="G26" s="42" t="n">
        <v>0.0038742813</v>
      </c>
      <c r="H26" s="43" t="n">
        <v>0.16472811</v>
      </c>
      <c r="I26" s="42" t="n">
        <v>0.0562535445</v>
      </c>
      <c r="J26" s="43" t="n">
        <v>0</v>
      </c>
      <c r="K26" s="42" t="n">
        <v>0.3291291151</v>
      </c>
      <c r="L26" s="41" t="n">
        <v>0.019104574</v>
      </c>
      <c r="M26" s="42" t="n">
        <v>-0.015849933</v>
      </c>
      <c r="N26" s="43" t="n">
        <v>-0.000350151</v>
      </c>
      <c r="O26" s="42" t="n">
        <v>0.0140563906</v>
      </c>
      <c r="P26" s="43" t="n">
        <v>0.308768173</v>
      </c>
      <c r="Q26" s="42" t="n">
        <v>0.0755857667</v>
      </c>
      <c r="R26" s="43" t="n">
        <v>0.0087014229</v>
      </c>
      <c r="S26" s="99" t="n">
        <v>0.452824938</v>
      </c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41" t="n">
        <v>0.0075591476</v>
      </c>
      <c r="E27" s="42" t="n">
        <v>-0.00602536</v>
      </c>
      <c r="F27" s="43" t="n">
        <v>-0.000595688</v>
      </c>
      <c r="G27" s="42" t="n">
        <v>0.0100364696</v>
      </c>
      <c r="H27" s="43" t="n">
        <v>0.1802955611</v>
      </c>
      <c r="I27" s="42" t="n">
        <v>0.0342966156</v>
      </c>
      <c r="J27" s="43" t="n">
        <v>0.0003065401</v>
      </c>
      <c r="K27" s="42" t="n">
        <v>0.3286642136</v>
      </c>
      <c r="L27" s="41" t="n">
        <v>0.0138878343</v>
      </c>
      <c r="M27" s="42" t="n">
        <v>-0.010587163</v>
      </c>
      <c r="N27" s="43" t="n">
        <v>-0.000785952</v>
      </c>
      <c r="O27" s="42" t="n">
        <v>0.0211981402</v>
      </c>
      <c r="P27" s="43" t="n">
        <v>0.3306599107</v>
      </c>
      <c r="Q27" s="42" t="n">
        <v>0.0540386203</v>
      </c>
      <c r="R27" s="43" t="n">
        <v>0.0097231604</v>
      </c>
      <c r="S27" s="99" t="n">
        <v>0.451191425</v>
      </c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175277128</v>
      </c>
      <c r="E28" s="42" t="n">
        <v>-0.003438108</v>
      </c>
      <c r="F28" s="43" t="n">
        <v>-0.000382307</v>
      </c>
      <c r="G28" s="42" t="n">
        <v>0.011005485</v>
      </c>
      <c r="H28" s="43" t="n">
        <v>0.2382471579</v>
      </c>
      <c r="I28" s="42" t="n">
        <v>0.0444555754</v>
      </c>
      <c r="J28" s="43" t="n">
        <v>0.0060142551</v>
      </c>
      <c r="K28" s="42" t="n">
        <v>0.319078534</v>
      </c>
      <c r="L28" s="41" t="n">
        <v>0.0227697722</v>
      </c>
      <c r="M28" s="42" t="n">
        <v>-0.007085614</v>
      </c>
      <c r="N28" s="43" t="n">
        <v>-0.000545055</v>
      </c>
      <c r="O28" s="42" t="n">
        <v>0.0204965176</v>
      </c>
      <c r="P28" s="43" t="n">
        <v>0.3555841787</v>
      </c>
      <c r="Q28" s="42" t="n">
        <v>0.0597094232</v>
      </c>
      <c r="R28" s="43" t="n">
        <v>0.0131839685</v>
      </c>
      <c r="S28" s="99" t="n">
        <v>0.4219975969</v>
      </c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41" t="n">
        <v>0.0089447939</v>
      </c>
      <c r="E29" s="42" t="n">
        <v>0</v>
      </c>
      <c r="F29" s="43" t="n">
        <v>0</v>
      </c>
      <c r="G29" s="42" t="n">
        <v>0</v>
      </c>
      <c r="H29" s="43" t="n">
        <v>0.0498920304</v>
      </c>
      <c r="I29" s="42" t="n">
        <v>0.0014863921</v>
      </c>
      <c r="J29" s="43" t="n">
        <v>0</v>
      </c>
      <c r="K29" s="42" t="n">
        <v>0.6225804421</v>
      </c>
      <c r="L29" s="41" t="n">
        <v>0.0125644028</v>
      </c>
      <c r="M29" s="42" t="n">
        <v>-0.001572485</v>
      </c>
      <c r="N29" s="43" t="n">
        <v>-0.000163227</v>
      </c>
      <c r="O29" s="42" t="n">
        <v>0.0066130568</v>
      </c>
      <c r="P29" s="43" t="n">
        <v>0.1448375695</v>
      </c>
      <c r="Q29" s="42" t="n">
        <v>0.0130645585</v>
      </c>
      <c r="R29" s="43" t="n">
        <v>0.0076062017</v>
      </c>
      <c r="S29" s="99" t="n">
        <v>0.6930072936</v>
      </c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41" t="n">
        <v>0.0065888106</v>
      </c>
      <c r="E30" s="42" t="n">
        <v>-0.004755109</v>
      </c>
      <c r="F30" s="43" t="n">
        <v>-0.000187702</v>
      </c>
      <c r="G30" s="42" t="n">
        <v>0.0119431216</v>
      </c>
      <c r="H30" s="43" t="n">
        <v>0.2012811843</v>
      </c>
      <c r="I30" s="42" t="n">
        <v>0.0376390015</v>
      </c>
      <c r="J30" s="43" t="n">
        <v>0</v>
      </c>
      <c r="K30" s="42" t="n">
        <v>0.3310985602</v>
      </c>
      <c r="L30" s="41" t="n">
        <v>0.0112061448</v>
      </c>
      <c r="M30" s="42" t="n">
        <v>-0.008101798</v>
      </c>
      <c r="N30" s="43" t="n">
        <v>-0.000430088</v>
      </c>
      <c r="O30" s="42" t="n">
        <v>0.0222856655</v>
      </c>
      <c r="P30" s="43" t="n">
        <v>0.3368470587</v>
      </c>
      <c r="Q30" s="42" t="n">
        <v>0.0552398757</v>
      </c>
      <c r="R30" s="43" t="n">
        <v>0.0097485121</v>
      </c>
      <c r="S30" s="99" t="n">
        <v>0.4454777338</v>
      </c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41" t="n">
        <v>0.0071096671</v>
      </c>
      <c r="E31" s="42" t="n">
        <v>-4.6484E-005</v>
      </c>
      <c r="F31" s="43" t="n">
        <v>-0.000200239</v>
      </c>
      <c r="G31" s="42" t="n">
        <v>0.0193337652</v>
      </c>
      <c r="H31" s="43" t="n">
        <v>0.1472559248</v>
      </c>
      <c r="I31" s="42" t="n">
        <v>0.0221716725</v>
      </c>
      <c r="J31" s="43" t="n">
        <v>0</v>
      </c>
      <c r="K31" s="42" t="n">
        <v>0.4502743449</v>
      </c>
      <c r="L31" s="41" t="n">
        <v>0.0104404211</v>
      </c>
      <c r="M31" s="42" t="n">
        <v>-0.002625801</v>
      </c>
      <c r="N31" s="43" t="n">
        <v>-0.000341495</v>
      </c>
      <c r="O31" s="42" t="n">
        <v>0.0281245139</v>
      </c>
      <c r="P31" s="43" t="n">
        <v>0.2455433282</v>
      </c>
      <c r="Q31" s="42" t="n">
        <v>0.0348271851</v>
      </c>
      <c r="R31" s="43" t="n">
        <v>0.0060769974</v>
      </c>
      <c r="S31" s="99" t="n">
        <v>0.5764449772</v>
      </c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0102062545</v>
      </c>
      <c r="E32" s="42" t="n">
        <v>-0.042449769</v>
      </c>
      <c r="F32" s="43" t="n">
        <v>-0.000898727</v>
      </c>
      <c r="G32" s="42" t="n">
        <v>0.0103990785</v>
      </c>
      <c r="H32" s="43" t="n">
        <v>0.231034928</v>
      </c>
      <c r="I32" s="42" t="n">
        <v>0.0344718888</v>
      </c>
      <c r="J32" s="43" t="n">
        <v>0</v>
      </c>
      <c r="K32" s="42" t="n">
        <v>0.3309328151</v>
      </c>
      <c r="L32" s="41" t="n">
        <v>0.0150981048</v>
      </c>
      <c r="M32" s="42" t="n">
        <v>-0.044524079</v>
      </c>
      <c r="N32" s="43" t="n">
        <v>-0.001098873</v>
      </c>
      <c r="O32" s="42" t="n">
        <v>0.021025904</v>
      </c>
      <c r="P32" s="43" t="n">
        <v>0.3673193693</v>
      </c>
      <c r="Q32" s="42" t="n">
        <v>0.0527209578</v>
      </c>
      <c r="R32" s="43" t="n">
        <v>0.0092714362</v>
      </c>
      <c r="S32" s="99" t="n">
        <v>0.4358912446</v>
      </c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0071470365</v>
      </c>
      <c r="E33" s="42" t="n">
        <v>-0.001786608</v>
      </c>
      <c r="F33" s="43" t="n">
        <v>-0.000485867</v>
      </c>
      <c r="G33" s="42" t="n">
        <v>0.003725754</v>
      </c>
      <c r="H33" s="43" t="n">
        <v>0.3796235956</v>
      </c>
      <c r="I33" s="42" t="n">
        <v>0.0436138356</v>
      </c>
      <c r="J33" s="43" t="n">
        <v>0.0123759427</v>
      </c>
      <c r="K33" s="42" t="n">
        <v>0.1249025022</v>
      </c>
      <c r="L33" s="41" t="n">
        <v>0.0122296962</v>
      </c>
      <c r="M33" s="42" t="n">
        <v>-0.004481217</v>
      </c>
      <c r="N33" s="43" t="n">
        <v>-0.000678061</v>
      </c>
      <c r="O33" s="42" t="n">
        <v>0.0136986738</v>
      </c>
      <c r="P33" s="43" t="n">
        <v>0.504095545</v>
      </c>
      <c r="Q33" s="42" t="n">
        <v>0.0596488359</v>
      </c>
      <c r="R33" s="43" t="n">
        <v>0.0222617091</v>
      </c>
      <c r="S33" s="99" t="n">
        <v>0.2201469534</v>
      </c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026010793</v>
      </c>
      <c r="E34" s="42" t="n">
        <v>-0.032366046</v>
      </c>
      <c r="F34" s="43" t="n">
        <v>0</v>
      </c>
      <c r="G34" s="42" t="n">
        <v>0.0371034322</v>
      </c>
      <c r="H34" s="43" t="n">
        <v>0.1461801931</v>
      </c>
      <c r="I34" s="42" t="n">
        <v>0.0343022161</v>
      </c>
      <c r="J34" s="43" t="n">
        <v>1.79084E-005</v>
      </c>
      <c r="K34" s="42" t="n">
        <v>0.5382795743</v>
      </c>
      <c r="L34" s="41" t="n">
        <v>0.0055108965</v>
      </c>
      <c r="M34" s="42" t="n">
        <v>-0.03400497</v>
      </c>
      <c r="N34" s="43" t="n">
        <v>-9.604E-005</v>
      </c>
      <c r="O34" s="42" t="n">
        <v>0.0424111371</v>
      </c>
      <c r="P34" s="43" t="n">
        <v>0.2186490238</v>
      </c>
      <c r="Q34" s="42" t="n">
        <v>0.0440670016</v>
      </c>
      <c r="R34" s="43" t="n">
        <v>0.007089992</v>
      </c>
      <c r="S34" s="99" t="n">
        <v>0.609535265</v>
      </c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41" t="n">
        <v>0.0022457821</v>
      </c>
      <c r="E35" s="42" t="n">
        <v>-0.003907826</v>
      </c>
      <c r="F35" s="43" t="n">
        <v>-0.00021731</v>
      </c>
      <c r="G35" s="42" t="n">
        <v>0.0737179047</v>
      </c>
      <c r="H35" s="43" t="n">
        <v>0.1688610355</v>
      </c>
      <c r="I35" s="42" t="n">
        <v>0.0166042006</v>
      </c>
      <c r="J35" s="43" t="n">
        <v>0.0002455349</v>
      </c>
      <c r="K35" s="42" t="n">
        <v>0.5654837449</v>
      </c>
      <c r="L35" s="41" t="n">
        <v>0.0046549436</v>
      </c>
      <c r="M35" s="42" t="n">
        <v>-0.005028454</v>
      </c>
      <c r="N35" s="43" t="n">
        <v>-0.00031548</v>
      </c>
      <c r="O35" s="42" t="n">
        <v>0.0789420886</v>
      </c>
      <c r="P35" s="43" t="n">
        <v>0.2447195433</v>
      </c>
      <c r="Q35" s="42" t="n">
        <v>0.0252154681</v>
      </c>
      <c r="R35" s="43" t="n">
        <v>0.0068140385</v>
      </c>
      <c r="S35" s="99" t="n">
        <v>0.6072885005</v>
      </c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41" t="n">
        <v>0.0420431361</v>
      </c>
      <c r="E36" s="42" t="n">
        <v>-0.00067321</v>
      </c>
      <c r="F36" s="43" t="n">
        <v>0</v>
      </c>
      <c r="G36" s="42" t="n">
        <v>0.0131188778</v>
      </c>
      <c r="H36" s="43" t="n">
        <v>0.1432051753</v>
      </c>
      <c r="I36" s="42" t="n">
        <v>0.0146965646</v>
      </c>
      <c r="J36" s="43" t="n">
        <v>0.0125549656</v>
      </c>
      <c r="K36" s="42" t="n">
        <v>0.1689930683</v>
      </c>
      <c r="L36" s="41" t="n">
        <v>0.0475298884</v>
      </c>
      <c r="M36" s="42" t="n">
        <v>-0.003622591</v>
      </c>
      <c r="N36" s="43" t="n">
        <v>-0.000258777</v>
      </c>
      <c r="O36" s="42" t="n">
        <v>0.0259378818</v>
      </c>
      <c r="P36" s="43" t="n">
        <v>0.3032370588</v>
      </c>
      <c r="Q36" s="42" t="n">
        <v>0.0356313573</v>
      </c>
      <c r="R36" s="43" t="n">
        <v>0.0258615869</v>
      </c>
      <c r="S36" s="99" t="n">
        <v>0.2847491233</v>
      </c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41" t="n">
        <v>0.0254746322</v>
      </c>
      <c r="E37" s="42" t="n">
        <v>-0.000612827</v>
      </c>
      <c r="F37" s="43" t="n">
        <v>-0.000865854</v>
      </c>
      <c r="G37" s="42" t="n">
        <v>0.0288794129</v>
      </c>
      <c r="H37" s="43" t="n">
        <v>0.2067618156</v>
      </c>
      <c r="I37" s="42" t="n">
        <v>0.0235053757</v>
      </c>
      <c r="J37" s="43" t="n">
        <v>0.066124473</v>
      </c>
      <c r="K37" s="42" t="n">
        <v>0.0412960177</v>
      </c>
      <c r="L37" s="41" t="n">
        <v>0.0319883569</v>
      </c>
      <c r="M37" s="42" t="n">
        <v>-0.004454051</v>
      </c>
      <c r="N37" s="43" t="n">
        <v>-0.001212316</v>
      </c>
      <c r="O37" s="42" t="n">
        <v>0.0423116662</v>
      </c>
      <c r="P37" s="43" t="n">
        <v>0.4033169088</v>
      </c>
      <c r="Q37" s="42" t="n">
        <v>0.0514011372</v>
      </c>
      <c r="R37" s="43" t="n">
        <v>0.0810578137</v>
      </c>
      <c r="S37" s="99" t="n">
        <v>0.1742258633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41" t="n">
        <v>0.0205435064</v>
      </c>
      <c r="E38" s="42" t="n">
        <v>-0.000115504</v>
      </c>
      <c r="F38" s="43" t="n">
        <v>0</v>
      </c>
      <c r="G38" s="42" t="n">
        <v>0.0197101253</v>
      </c>
      <c r="H38" s="43" t="n">
        <v>0.2743168751</v>
      </c>
      <c r="I38" s="42" t="n">
        <v>0.039328697</v>
      </c>
      <c r="J38" s="43" t="n">
        <v>0.0417817264</v>
      </c>
      <c r="K38" s="42" t="n">
        <v>0.0397313281</v>
      </c>
      <c r="L38" s="41" t="n">
        <v>0.0261954445</v>
      </c>
      <c r="M38" s="42" t="n">
        <v>-0.003927785</v>
      </c>
      <c r="N38" s="43" t="n">
        <v>-0.00027642</v>
      </c>
      <c r="O38" s="42" t="n">
        <v>0.031341396</v>
      </c>
      <c r="P38" s="43" t="n">
        <v>0.4646397682</v>
      </c>
      <c r="Q38" s="42" t="n">
        <v>0.0639199871</v>
      </c>
      <c r="R38" s="43" t="n">
        <v>0.0559134212</v>
      </c>
      <c r="S38" s="99" t="n">
        <v>0.1510647374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41" t="n">
        <v>0.0372553492</v>
      </c>
      <c r="E39" s="42" t="n">
        <v>-5.6738E-005</v>
      </c>
      <c r="F39" s="43" t="n">
        <v>0</v>
      </c>
      <c r="G39" s="42" t="n">
        <v>0.0115263961</v>
      </c>
      <c r="H39" s="43" t="n">
        <v>0.2602693473</v>
      </c>
      <c r="I39" s="42" t="n">
        <v>0.02661452</v>
      </c>
      <c r="J39" s="43" t="n">
        <v>0.0275798233</v>
      </c>
      <c r="K39" s="42" t="n">
        <v>0.0547169895</v>
      </c>
      <c r="L39" s="41" t="n">
        <v>0.0445035921</v>
      </c>
      <c r="M39" s="42" t="n">
        <v>-0.004287695</v>
      </c>
      <c r="N39" s="43" t="n">
        <v>-0.000286713</v>
      </c>
      <c r="O39" s="42" t="n">
        <v>0.0242498497</v>
      </c>
      <c r="P39" s="43" t="n">
        <v>0.4547060997</v>
      </c>
      <c r="Q39" s="42" t="n">
        <v>0.0524456809</v>
      </c>
      <c r="R39" s="43" t="n">
        <v>0.0415390889</v>
      </c>
      <c r="S39" s="99" t="n">
        <v>0.208426909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41" t="n">
        <v>0.0082373472</v>
      </c>
      <c r="E40" s="42" t="n">
        <v>-6.714225E-007</v>
      </c>
      <c r="F40" s="43" t="n">
        <v>0</v>
      </c>
      <c r="G40" s="42" t="n">
        <v>0.0161567758</v>
      </c>
      <c r="H40" s="43" t="n">
        <v>0.2013606629</v>
      </c>
      <c r="I40" s="42" t="n">
        <v>0.0325276095</v>
      </c>
      <c r="J40" s="43" t="n">
        <v>0.019517875</v>
      </c>
      <c r="K40" s="42" t="n">
        <v>0.0273973959</v>
      </c>
      <c r="L40" s="41" t="n">
        <v>0.0151979288</v>
      </c>
      <c r="M40" s="42" t="n">
        <v>-0.004150958</v>
      </c>
      <c r="N40" s="43" t="n">
        <v>-0.000321331</v>
      </c>
      <c r="O40" s="42" t="n">
        <v>0.0276090998</v>
      </c>
      <c r="P40" s="43" t="n">
        <v>0.4469583912</v>
      </c>
      <c r="Q40" s="42" t="n">
        <v>0.0618963068</v>
      </c>
      <c r="R40" s="43" t="n">
        <v>0.0345126562</v>
      </c>
      <c r="S40" s="99" t="n">
        <v>0.1569037216</v>
      </c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41" t="n">
        <v>0.0130547153</v>
      </c>
      <c r="E41" s="42" t="n">
        <v>-1.0239E-005</v>
      </c>
      <c r="F41" s="43" t="n">
        <v>0</v>
      </c>
      <c r="G41" s="42" t="n">
        <v>0.0117162202</v>
      </c>
      <c r="H41" s="43" t="n">
        <v>0.2275170282</v>
      </c>
      <c r="I41" s="42" t="n">
        <v>0.0302064998</v>
      </c>
      <c r="J41" s="43" t="n">
        <v>0</v>
      </c>
      <c r="K41" s="42" t="n">
        <v>0.2844545884</v>
      </c>
      <c r="L41" s="41" t="n">
        <v>0.0171925423</v>
      </c>
      <c r="M41" s="42" t="n">
        <v>-0.003114273</v>
      </c>
      <c r="N41" s="43" t="n">
        <v>-0.000200602</v>
      </c>
      <c r="O41" s="42" t="n">
        <v>0.0201119552</v>
      </c>
      <c r="P41" s="43" t="n">
        <v>0.3769051034</v>
      </c>
      <c r="Q41" s="42" t="n">
        <v>0.049639394</v>
      </c>
      <c r="R41" s="43" t="n">
        <v>0.0080246819</v>
      </c>
      <c r="S41" s="99" t="n">
        <v>0.3594523304</v>
      </c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41" t="n">
        <v>0.0296188043</v>
      </c>
      <c r="E42" s="42" t="n">
        <v>-6.3822E-005</v>
      </c>
      <c r="F42" s="43" t="n">
        <v>0</v>
      </c>
      <c r="G42" s="42" t="n">
        <v>0.021436611</v>
      </c>
      <c r="H42" s="43" t="n">
        <v>0.1702278066</v>
      </c>
      <c r="I42" s="42" t="n">
        <v>0.0232944795</v>
      </c>
      <c r="J42" s="43" t="n">
        <v>0</v>
      </c>
      <c r="K42" s="42" t="n">
        <v>0.0326822591</v>
      </c>
      <c r="L42" s="41" t="n">
        <v>0.0366730842</v>
      </c>
      <c r="M42" s="42" t="n">
        <v>-0.00424015</v>
      </c>
      <c r="N42" s="43" t="n">
        <v>-0.000259034</v>
      </c>
      <c r="O42" s="42" t="n">
        <v>0.0338983115</v>
      </c>
      <c r="P42" s="43" t="n">
        <v>0.3567992909</v>
      </c>
      <c r="Q42" s="42" t="n">
        <v>0.0483889783</v>
      </c>
      <c r="R42" s="43" t="n">
        <v>0.0144619349</v>
      </c>
      <c r="S42" s="99" t="n">
        <v>0.1349025564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41" t="n">
        <v>0.0119496219</v>
      </c>
      <c r="E43" s="42" t="n">
        <v>-4.124E-005</v>
      </c>
      <c r="F43" s="43" t="n">
        <v>0</v>
      </c>
      <c r="G43" s="42" t="n">
        <v>0.0132034725</v>
      </c>
      <c r="H43" s="43" t="n">
        <v>0.3005389126</v>
      </c>
      <c r="I43" s="42" t="n">
        <v>0.047742884</v>
      </c>
      <c r="J43" s="43" t="n">
        <v>0.0132158446</v>
      </c>
      <c r="K43" s="42" t="n">
        <v>0.0945902822</v>
      </c>
      <c r="L43" s="41" t="n">
        <v>0.017641571</v>
      </c>
      <c r="M43" s="42" t="n">
        <v>-0.004014272</v>
      </c>
      <c r="N43" s="43" t="n">
        <v>-0.000263036</v>
      </c>
      <c r="O43" s="42" t="n">
        <v>0.0237534213</v>
      </c>
      <c r="P43" s="43" t="n">
        <v>0.5017730335</v>
      </c>
      <c r="Q43" s="42" t="n">
        <v>0.0725737837</v>
      </c>
      <c r="R43" s="43" t="n">
        <v>0.024767983</v>
      </c>
      <c r="S43" s="99" t="n">
        <v>0.2023979158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41" t="n">
        <v>0.0171124148</v>
      </c>
      <c r="E44" s="42" t="n">
        <v>-0.000235481</v>
      </c>
      <c r="F44" s="43" t="n">
        <v>0</v>
      </c>
      <c r="G44" s="42" t="n">
        <v>0.017455046</v>
      </c>
      <c r="H44" s="43" t="n">
        <v>0.3547330855</v>
      </c>
      <c r="I44" s="42" t="n">
        <v>0.0362134687</v>
      </c>
      <c r="J44" s="43" t="n">
        <v>0.0702109566</v>
      </c>
      <c r="K44" s="42" t="n">
        <v>0.0675416333</v>
      </c>
      <c r="L44" s="41" t="n">
        <v>0.0225149253</v>
      </c>
      <c r="M44" s="42" t="n">
        <v>-0.002640085</v>
      </c>
      <c r="N44" s="43" t="n">
        <v>-0.000229496</v>
      </c>
      <c r="O44" s="42" t="n">
        <v>0.027387023</v>
      </c>
      <c r="P44" s="43" t="n">
        <v>0.4939357631</v>
      </c>
      <c r="Q44" s="42" t="n">
        <v>0.0550542494</v>
      </c>
      <c r="R44" s="43" t="n">
        <v>0.0816198808</v>
      </c>
      <c r="S44" s="99" t="n">
        <v>0.162496379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41" t="n">
        <v>0.0218058577</v>
      </c>
      <c r="E45" s="42" t="n">
        <v>-0.000347472</v>
      </c>
      <c r="F45" s="43" t="n">
        <v>0</v>
      </c>
      <c r="G45" s="42" t="n">
        <v>0.0293880549</v>
      </c>
      <c r="H45" s="43" t="n">
        <v>0.1126225112</v>
      </c>
      <c r="I45" s="42" t="n">
        <v>0.0366213173</v>
      </c>
      <c r="J45" s="43" t="n">
        <v>0.1291621617</v>
      </c>
      <c r="K45" s="42" t="n">
        <v>0.2760790275</v>
      </c>
      <c r="L45" s="41" t="n">
        <v>0.0256188776</v>
      </c>
      <c r="M45" s="42" t="n">
        <v>-0.002488749</v>
      </c>
      <c r="N45" s="43" t="n">
        <v>-0.000179769</v>
      </c>
      <c r="O45" s="42" t="n">
        <v>0.0386070734</v>
      </c>
      <c r="P45" s="43" t="n">
        <v>0.2210020923</v>
      </c>
      <c r="Q45" s="42" t="n">
        <v>0.0503975695</v>
      </c>
      <c r="R45" s="43" t="n">
        <v>0.1392095309</v>
      </c>
      <c r="S45" s="99" t="n">
        <v>0.3612680917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41" t="n">
        <v>0.0020073639</v>
      </c>
      <c r="E46" s="42" t="n">
        <v>-0.000871385</v>
      </c>
      <c r="F46" s="43" t="n">
        <v>-0.000153252</v>
      </c>
      <c r="G46" s="42" t="n">
        <v>0.0039765481</v>
      </c>
      <c r="H46" s="43" t="n">
        <v>0.0661595457</v>
      </c>
      <c r="I46" s="42" t="n">
        <v>0.0112056507</v>
      </c>
      <c r="J46" s="43" t="n">
        <v>4.93672E-005</v>
      </c>
      <c r="K46" s="42" t="n">
        <v>0.1297264239</v>
      </c>
      <c r="L46" s="41" t="n">
        <v>0.0139613759</v>
      </c>
      <c r="M46" s="42" t="n">
        <v>-0.04822856</v>
      </c>
      <c r="N46" s="43" t="n">
        <v>-0.001214395</v>
      </c>
      <c r="O46" s="42" t="n">
        <v>0.0325003134</v>
      </c>
      <c r="P46" s="43" t="n">
        <v>0.256198829</v>
      </c>
      <c r="Q46" s="42" t="n">
        <v>0.0347288781</v>
      </c>
      <c r="R46" s="43" t="n">
        <v>0.0117877015</v>
      </c>
      <c r="S46" s="99" t="n">
        <v>0.349070221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41" t="n">
        <v>0.0015567563</v>
      </c>
      <c r="E47" s="42" t="n">
        <v>-0.002707925</v>
      </c>
      <c r="F47" s="43" t="n">
        <v>-0.000116429</v>
      </c>
      <c r="G47" s="42" t="n">
        <v>0.0044313986</v>
      </c>
      <c r="H47" s="43" t="n">
        <v>0.0861643832</v>
      </c>
      <c r="I47" s="42" t="n">
        <v>0.0110984479</v>
      </c>
      <c r="J47" s="43" t="n">
        <v>0.0001120558</v>
      </c>
      <c r="K47" s="42" t="n">
        <v>0.0707859487</v>
      </c>
      <c r="L47" s="41" t="n">
        <v>0.0205350966</v>
      </c>
      <c r="M47" s="42" t="n">
        <v>-0.083539887</v>
      </c>
      <c r="N47" s="43" t="n">
        <v>-0.001810207</v>
      </c>
      <c r="O47" s="42" t="n">
        <v>0.0500277093</v>
      </c>
      <c r="P47" s="43" t="n">
        <v>0.3407535146</v>
      </c>
      <c r="Q47" s="42" t="n">
        <v>0.0421635489</v>
      </c>
      <c r="R47" s="43" t="n">
        <v>0.0154876993</v>
      </c>
      <c r="S47" s="99" t="n">
        <v>0.379420296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41" t="n">
        <v>0.0008415142</v>
      </c>
      <c r="E48" s="42" t="n">
        <v>-0.001707141</v>
      </c>
      <c r="F48" s="43" t="n">
        <v>-5.2194E-005</v>
      </c>
      <c r="G48" s="42" t="n">
        <v>0.0031078338</v>
      </c>
      <c r="H48" s="43" t="n">
        <v>0.0472004925</v>
      </c>
      <c r="I48" s="42" t="n">
        <v>0.0074506209</v>
      </c>
      <c r="J48" s="43" t="n">
        <v>0</v>
      </c>
      <c r="K48" s="42" t="n">
        <v>0.1215284486</v>
      </c>
      <c r="L48" s="41" t="n">
        <v>0.01480796</v>
      </c>
      <c r="M48" s="42" t="n">
        <v>-0.07646647</v>
      </c>
      <c r="N48" s="43" t="n">
        <v>-0.001596516</v>
      </c>
      <c r="O48" s="42" t="n">
        <v>0.04211427</v>
      </c>
      <c r="P48" s="43" t="n">
        <v>0.2416743401</v>
      </c>
      <c r="Q48" s="42" t="n">
        <v>0.0300403691</v>
      </c>
      <c r="R48" s="43" t="n">
        <v>0.0104311648</v>
      </c>
      <c r="S48" s="99" t="n">
        <v>0.4022601123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41" t="n">
        <v>0.0019598126</v>
      </c>
      <c r="E49" s="42" t="n">
        <v>-0.0016</v>
      </c>
      <c r="F49" s="43" t="n">
        <v>-0.000152421</v>
      </c>
      <c r="G49" s="42" t="n">
        <v>0.0039479438</v>
      </c>
      <c r="H49" s="43" t="n">
        <v>0.1110521603</v>
      </c>
      <c r="I49" s="42" t="n">
        <v>0.0240391463</v>
      </c>
      <c r="J49" s="43" t="n">
        <v>0.0004597605</v>
      </c>
      <c r="K49" s="42" t="n">
        <v>0.1891106715</v>
      </c>
      <c r="L49" s="41" t="n">
        <v>0.0109640867</v>
      </c>
      <c r="M49" s="42" t="n">
        <v>-0.025497664</v>
      </c>
      <c r="N49" s="43" t="n">
        <v>-0.000916991</v>
      </c>
      <c r="O49" s="42" t="n">
        <v>0.02556133</v>
      </c>
      <c r="P49" s="43" t="n">
        <v>0.3296815268</v>
      </c>
      <c r="Q49" s="42" t="n">
        <v>0.0516482357</v>
      </c>
      <c r="R49" s="43" t="n">
        <v>0.0155763759</v>
      </c>
      <c r="S49" s="99" t="n">
        <v>0.3647874262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41" t="n">
        <v>0.0033096085</v>
      </c>
      <c r="E50" s="42" t="n">
        <v>-0.000588375</v>
      </c>
      <c r="F50" s="43" t="n">
        <v>-0.000162515</v>
      </c>
      <c r="G50" s="42" t="n">
        <v>0.0138457888</v>
      </c>
      <c r="H50" s="43" t="n">
        <v>0.0966702254</v>
      </c>
      <c r="I50" s="42" t="n">
        <v>0.0165207592</v>
      </c>
      <c r="J50" s="43" t="n">
        <v>0</v>
      </c>
      <c r="K50" s="42" t="n">
        <v>0.0946049822</v>
      </c>
      <c r="L50" s="41" t="n">
        <v>0.0084469074</v>
      </c>
      <c r="M50" s="42" t="n">
        <v>-0.007671818</v>
      </c>
      <c r="N50" s="43" t="n">
        <v>-0.000404409</v>
      </c>
      <c r="O50" s="42" t="n">
        <v>0.0233496272</v>
      </c>
      <c r="P50" s="43" t="n">
        <v>0.1944853101</v>
      </c>
      <c r="Q50" s="42" t="n">
        <v>0.0297190515</v>
      </c>
      <c r="R50" s="43" t="n">
        <v>0.0096277423</v>
      </c>
      <c r="S50" s="99" t="n">
        <v>0.1924312311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41" t="n">
        <v>0.0013583395</v>
      </c>
      <c r="E51" s="42" t="n">
        <v>-0.001816346</v>
      </c>
      <c r="F51" s="43" t="n">
        <v>-0.00023788</v>
      </c>
      <c r="G51" s="42" t="n">
        <v>0.0062330947</v>
      </c>
      <c r="H51" s="43" t="n">
        <v>0.1409427367</v>
      </c>
      <c r="I51" s="42" t="n">
        <v>0.0251033918</v>
      </c>
      <c r="J51" s="43" t="n">
        <v>0.0003177645</v>
      </c>
      <c r="K51" s="42" t="n">
        <v>0.2440904392</v>
      </c>
      <c r="L51" s="41" t="n">
        <v>0.0057576591</v>
      </c>
      <c r="M51" s="42" t="n">
        <v>-0.007129481</v>
      </c>
      <c r="N51" s="43" t="n">
        <v>-0.000516243</v>
      </c>
      <c r="O51" s="42" t="n">
        <v>0.0158623399</v>
      </c>
      <c r="P51" s="43" t="n">
        <v>0.2654005567</v>
      </c>
      <c r="Q51" s="42" t="n">
        <v>0.041659019</v>
      </c>
      <c r="R51" s="43" t="n">
        <v>0.0089068496</v>
      </c>
      <c r="S51" s="99" t="n">
        <v>0.3419266809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41" t="n">
        <v>0.0024860536</v>
      </c>
      <c r="E52" s="42" t="n">
        <v>-0.00245318</v>
      </c>
      <c r="F52" s="43" t="n">
        <v>-0.000411603</v>
      </c>
      <c r="G52" s="42" t="n">
        <v>0.0056377943</v>
      </c>
      <c r="H52" s="43" t="n">
        <v>0.1286474533</v>
      </c>
      <c r="I52" s="42" t="n">
        <v>0.0225583683</v>
      </c>
      <c r="J52" s="43" t="n">
        <v>0</v>
      </c>
      <c r="K52" s="42" t="n">
        <v>0.2152744367</v>
      </c>
      <c r="L52" s="41" t="n">
        <v>0.010260686</v>
      </c>
      <c r="M52" s="42" t="n">
        <v>-0.028846327</v>
      </c>
      <c r="N52" s="43" t="n">
        <v>-0.001144757</v>
      </c>
      <c r="O52" s="42" t="n">
        <v>0.025333299</v>
      </c>
      <c r="P52" s="43" t="n">
        <v>0.3054669971</v>
      </c>
      <c r="Q52" s="42" t="n">
        <v>0.045309601</v>
      </c>
      <c r="R52" s="43" t="n">
        <v>0.0125150635</v>
      </c>
      <c r="S52" s="99" t="n">
        <v>0.3845637402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41" t="n">
        <v>0.0016422621</v>
      </c>
      <c r="E53" s="42" t="n">
        <v>-0.001535245</v>
      </c>
      <c r="F53" s="43" t="n">
        <v>-0.000259557</v>
      </c>
      <c r="G53" s="42" t="n">
        <v>0.0055002071</v>
      </c>
      <c r="H53" s="43" t="n">
        <v>0.137230447</v>
      </c>
      <c r="I53" s="42" t="n">
        <v>0.0191829739</v>
      </c>
      <c r="J53" s="43" t="n">
        <v>0.0020266723</v>
      </c>
      <c r="K53" s="42" t="n">
        <v>0.2054904105</v>
      </c>
      <c r="L53" s="41" t="n">
        <v>0.0077451444</v>
      </c>
      <c r="M53" s="42" t="n">
        <v>-0.013329823</v>
      </c>
      <c r="N53" s="43" t="n">
        <v>-0.00071035</v>
      </c>
      <c r="O53" s="42" t="n">
        <v>0.0194248409</v>
      </c>
      <c r="P53" s="43" t="n">
        <v>0.3034916866</v>
      </c>
      <c r="Q53" s="42" t="n">
        <v>0.0417393566</v>
      </c>
      <c r="R53" s="43" t="n">
        <v>0.0141760973</v>
      </c>
      <c r="S53" s="99" t="n">
        <v>0.3420284444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41" t="n">
        <v>0.0011971576</v>
      </c>
      <c r="E54" s="42" t="n">
        <v>-0.00077419</v>
      </c>
      <c r="F54" s="43" t="n">
        <v>-0.000172716</v>
      </c>
      <c r="G54" s="42" t="n">
        <v>0.0035209028</v>
      </c>
      <c r="H54" s="43" t="n">
        <v>0.0786728523</v>
      </c>
      <c r="I54" s="42" t="n">
        <v>0.0162680258</v>
      </c>
      <c r="J54" s="43" t="n">
        <v>0.0009778476</v>
      </c>
      <c r="K54" s="42" t="n">
        <v>0.0954961197</v>
      </c>
      <c r="L54" s="41" t="n">
        <v>0.0143545789</v>
      </c>
      <c r="M54" s="42" t="n">
        <v>-0.085914478</v>
      </c>
      <c r="N54" s="43" t="n">
        <v>-0.0019336</v>
      </c>
      <c r="O54" s="42" t="n">
        <v>0.0375241449</v>
      </c>
      <c r="P54" s="43" t="n">
        <v>0.3368261115</v>
      </c>
      <c r="Q54" s="42" t="n">
        <v>0.046629184</v>
      </c>
      <c r="R54" s="43" t="n">
        <v>0.0449793073</v>
      </c>
      <c r="S54" s="99" t="n">
        <v>0.3868628477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41" t="n">
        <v>0.0007301455</v>
      </c>
      <c r="E55" s="42" t="n">
        <v>-0.000445876</v>
      </c>
      <c r="F55" s="43" t="n">
        <v>-0.0001751</v>
      </c>
      <c r="G55" s="42" t="n">
        <v>0.0061971908</v>
      </c>
      <c r="H55" s="43" t="n">
        <v>0.093040148</v>
      </c>
      <c r="I55" s="42" t="n">
        <v>0.0194148389</v>
      </c>
      <c r="J55" s="43" t="n">
        <v>0.0003048151</v>
      </c>
      <c r="K55" s="42" t="n">
        <v>0.0583076876</v>
      </c>
      <c r="L55" s="41" t="n">
        <v>0.014737985</v>
      </c>
      <c r="M55" s="42" t="n">
        <v>-0.111726973</v>
      </c>
      <c r="N55" s="43" t="n">
        <v>-0.002382565</v>
      </c>
      <c r="O55" s="42" t="n">
        <v>0.0465641455</v>
      </c>
      <c r="P55" s="43" t="n">
        <v>0.3616330311</v>
      </c>
      <c r="Q55" s="42" t="n">
        <v>0.0487504872</v>
      </c>
      <c r="R55" s="43" t="n">
        <v>0.053416653</v>
      </c>
      <c r="S55" s="99" t="n">
        <v>0.3802627951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41" t="n">
        <v>0.0021087404</v>
      </c>
      <c r="E56" s="42" t="n">
        <v>-0.001096336</v>
      </c>
      <c r="F56" s="43" t="n">
        <v>-0.000139756</v>
      </c>
      <c r="G56" s="42" t="n">
        <v>0.0052415156</v>
      </c>
      <c r="H56" s="43" t="n">
        <v>0.1191485798</v>
      </c>
      <c r="I56" s="42" t="n">
        <v>0.0198001397</v>
      </c>
      <c r="J56" s="43" t="n">
        <v>7.61775E-005</v>
      </c>
      <c r="K56" s="42" t="n">
        <v>0.1275701666</v>
      </c>
      <c r="L56" s="41" t="n">
        <v>0.0110184358</v>
      </c>
      <c r="M56" s="42" t="n">
        <v>-0.051263137</v>
      </c>
      <c r="N56" s="43" t="n">
        <v>-0.001289713</v>
      </c>
      <c r="O56" s="42" t="n">
        <v>0.0304618601</v>
      </c>
      <c r="P56" s="43" t="n">
        <v>0.3463671593</v>
      </c>
      <c r="Q56" s="42" t="n">
        <v>0.0503245192</v>
      </c>
      <c r="R56" s="43" t="n">
        <v>0.0274206063</v>
      </c>
      <c r="S56" s="99" t="n">
        <v>0.3487510317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41" t="n">
        <v>0.0013452498</v>
      </c>
      <c r="E57" s="42" t="n">
        <v>-0.001048513</v>
      </c>
      <c r="F57" s="43" t="n">
        <v>-0.000282961</v>
      </c>
      <c r="G57" s="42" t="n">
        <v>0.00509036</v>
      </c>
      <c r="H57" s="43" t="n">
        <v>0.1460060061</v>
      </c>
      <c r="I57" s="42" t="n">
        <v>0.028388225</v>
      </c>
      <c r="J57" s="43" t="n">
        <v>2.2582672E-007</v>
      </c>
      <c r="K57" s="42" t="n">
        <v>0.0371613672</v>
      </c>
      <c r="L57" s="41" t="n">
        <v>0.0129614153</v>
      </c>
      <c r="M57" s="42" t="n">
        <v>-0.076679058</v>
      </c>
      <c r="N57" s="43" t="n">
        <v>-0.001918817</v>
      </c>
      <c r="O57" s="42" t="n">
        <v>0.0371097221</v>
      </c>
      <c r="P57" s="43" t="n">
        <v>0.4174640356</v>
      </c>
      <c r="Q57" s="42" t="n">
        <v>0.0638321173</v>
      </c>
      <c r="R57" s="43" t="n">
        <v>0.0380382299</v>
      </c>
      <c r="S57" s="99" t="n">
        <v>0.3005182719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41" t="n">
        <v>0.0019169809</v>
      </c>
      <c r="E58" s="42" t="n">
        <v>-0.00095116</v>
      </c>
      <c r="F58" s="43" t="n">
        <v>-0.001656333</v>
      </c>
      <c r="G58" s="42" t="n">
        <v>0.0043346901</v>
      </c>
      <c r="H58" s="43" t="n">
        <v>0.1315516448</v>
      </c>
      <c r="I58" s="42" t="n">
        <v>0.0185589166</v>
      </c>
      <c r="J58" s="43" t="n">
        <v>0.0005514324</v>
      </c>
      <c r="K58" s="42" t="n">
        <v>0.0473354189</v>
      </c>
      <c r="L58" s="41" t="n">
        <v>0.0127130654</v>
      </c>
      <c r="M58" s="42" t="n">
        <v>-0.005550682</v>
      </c>
      <c r="N58" s="43" t="n">
        <v>-0.00223793</v>
      </c>
      <c r="O58" s="42" t="n">
        <v>0.0195756176</v>
      </c>
      <c r="P58" s="43" t="n">
        <v>0.3267442393</v>
      </c>
      <c r="Q58" s="42" t="n">
        <v>0.0445000322</v>
      </c>
      <c r="R58" s="43" t="n">
        <v>0.0711275957</v>
      </c>
      <c r="S58" s="99" t="n">
        <v>0.1806558716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41" t="n">
        <v>0.0029301346</v>
      </c>
      <c r="E59" s="42" t="n">
        <v>-0.002272035</v>
      </c>
      <c r="F59" s="43" t="n">
        <v>-0.00048966</v>
      </c>
      <c r="G59" s="42" t="n">
        <v>0.0088079495</v>
      </c>
      <c r="H59" s="43" t="n">
        <v>0.2161032962</v>
      </c>
      <c r="I59" s="42" t="n">
        <v>0.0315412589</v>
      </c>
      <c r="J59" s="43" t="n">
        <v>0.0095896786</v>
      </c>
      <c r="K59" s="42" t="n">
        <v>0.16161548</v>
      </c>
      <c r="L59" s="41" t="n">
        <v>0.010454319</v>
      </c>
      <c r="M59" s="42" t="n">
        <v>-0.019217528</v>
      </c>
      <c r="N59" s="43" t="n">
        <v>-0.001002621</v>
      </c>
      <c r="O59" s="42" t="n">
        <v>0.0259795044</v>
      </c>
      <c r="P59" s="43" t="n">
        <v>0.3904456612</v>
      </c>
      <c r="Q59" s="42" t="n">
        <v>0.0540602623</v>
      </c>
      <c r="R59" s="43" t="n">
        <v>0.0206471148</v>
      </c>
      <c r="S59" s="99" t="n">
        <v>0.3176468467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41" t="n">
        <v>0.0018234174</v>
      </c>
      <c r="E60" s="42" t="n">
        <v>-0.001925075</v>
      </c>
      <c r="F60" s="43" t="n">
        <v>-0.000344566</v>
      </c>
      <c r="G60" s="42" t="n">
        <v>0.0090560926</v>
      </c>
      <c r="H60" s="43" t="n">
        <v>0.1962763333</v>
      </c>
      <c r="I60" s="42" t="n">
        <v>0.044102304</v>
      </c>
      <c r="J60" s="43" t="n">
        <v>0</v>
      </c>
      <c r="K60" s="42" t="n">
        <v>0.1451874728</v>
      </c>
      <c r="L60" s="41" t="n">
        <v>0.008491233</v>
      </c>
      <c r="M60" s="42" t="n">
        <v>-0.013862703</v>
      </c>
      <c r="N60" s="43" t="n">
        <v>-0.000764816</v>
      </c>
      <c r="O60" s="42" t="n">
        <v>0.023913247</v>
      </c>
      <c r="P60" s="43" t="n">
        <v>0.3611167864</v>
      </c>
      <c r="Q60" s="42" t="n">
        <v>0.066186112</v>
      </c>
      <c r="R60" s="43" t="n">
        <v>0.0096337959</v>
      </c>
      <c r="S60" s="99" t="n">
        <v>0.287148593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0034384513</v>
      </c>
      <c r="E61" s="42" t="n">
        <v>-0.001781407</v>
      </c>
      <c r="F61" s="43" t="n">
        <v>-0.000157974</v>
      </c>
      <c r="G61" s="42" t="n">
        <v>0.0035695359</v>
      </c>
      <c r="H61" s="43" t="n">
        <v>0.1231725175</v>
      </c>
      <c r="I61" s="42" t="n">
        <v>0.0193669171</v>
      </c>
      <c r="J61" s="43" t="n">
        <v>0.0009075091</v>
      </c>
      <c r="K61" s="42" t="n">
        <v>0.1443040357</v>
      </c>
      <c r="L61" s="41" t="n">
        <v>0.0121501151</v>
      </c>
      <c r="M61" s="42" t="n">
        <v>-0.020334975</v>
      </c>
      <c r="N61" s="43" t="n">
        <v>-0.0009582</v>
      </c>
      <c r="O61" s="42" t="n">
        <v>0.023218576</v>
      </c>
      <c r="P61" s="43" t="n">
        <v>0.3589251723</v>
      </c>
      <c r="Q61" s="42" t="n">
        <v>0.0481733098</v>
      </c>
      <c r="R61" s="43" t="n">
        <v>0.0159759827</v>
      </c>
      <c r="S61" s="99" t="n">
        <v>0.3262021009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41" t="n">
        <v>0.0018111073</v>
      </c>
      <c r="E62" s="42" t="n">
        <v>-0.001838371</v>
      </c>
      <c r="F62" s="43" t="n">
        <v>-0.000444013</v>
      </c>
      <c r="G62" s="42" t="n">
        <v>0.0092502795</v>
      </c>
      <c r="H62" s="43" t="n">
        <v>0.2035489914</v>
      </c>
      <c r="I62" s="42" t="n">
        <v>0.029928062</v>
      </c>
      <c r="J62" s="43" t="n">
        <v>0</v>
      </c>
      <c r="K62" s="42" t="n">
        <v>0.0991435215</v>
      </c>
      <c r="L62" s="41" t="n">
        <v>0.0122629012</v>
      </c>
      <c r="M62" s="42" t="n">
        <v>-0.028851419</v>
      </c>
      <c r="N62" s="43" t="n">
        <v>-0.001165756</v>
      </c>
      <c r="O62" s="42" t="n">
        <v>0.0329470197</v>
      </c>
      <c r="P62" s="43" t="n">
        <v>0.419639183</v>
      </c>
      <c r="Q62" s="42" t="n">
        <v>0.0581888161</v>
      </c>
      <c r="R62" s="43" t="n">
        <v>0.0132165471</v>
      </c>
      <c r="S62" s="99" t="n">
        <v>0.2954584739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41" t="n">
        <v>0.0016306826</v>
      </c>
      <c r="E63" s="42" t="n">
        <v>-0.00078035</v>
      </c>
      <c r="F63" s="43" t="n">
        <v>-0.000415446</v>
      </c>
      <c r="G63" s="42" t="n">
        <v>0.0027859346</v>
      </c>
      <c r="H63" s="43" t="n">
        <v>0.1412295547</v>
      </c>
      <c r="I63" s="42" t="n">
        <v>0.0158475023</v>
      </c>
      <c r="J63" s="43" t="n">
        <v>0</v>
      </c>
      <c r="K63" s="42" t="n">
        <v>0.3873187768</v>
      </c>
      <c r="L63" s="41" t="n">
        <v>0.0076908829</v>
      </c>
      <c r="M63" s="42" t="n">
        <v>-0.023095657</v>
      </c>
      <c r="N63" s="43" t="n">
        <v>-0.000974156</v>
      </c>
      <c r="O63" s="42" t="n">
        <v>0.0183229652</v>
      </c>
      <c r="P63" s="43" t="n">
        <v>0.2629264455</v>
      </c>
      <c r="Q63" s="42" t="n">
        <v>0.0311117708</v>
      </c>
      <c r="R63" s="43" t="n">
        <v>0.0071526957</v>
      </c>
      <c r="S63" s="99" t="n">
        <v>0.5161309081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41" t="n">
        <v>0.0012486656</v>
      </c>
      <c r="E64" s="42" t="n">
        <v>-0.001129263</v>
      </c>
      <c r="F64" s="43" t="n">
        <v>-0.000165949</v>
      </c>
      <c r="G64" s="42" t="n">
        <v>0.0056807201</v>
      </c>
      <c r="H64" s="43" t="n">
        <v>0.1034176402</v>
      </c>
      <c r="I64" s="42" t="n">
        <v>0.018437549</v>
      </c>
      <c r="J64" s="43" t="n">
        <v>0</v>
      </c>
      <c r="K64" s="42" t="n">
        <v>0.1363049011</v>
      </c>
      <c r="L64" s="41" t="n">
        <v>0.0060113715</v>
      </c>
      <c r="M64" s="42" t="n">
        <v>-0.004512297</v>
      </c>
      <c r="N64" s="43" t="n">
        <v>-0.000425358</v>
      </c>
      <c r="O64" s="42" t="n">
        <v>0.0161507947</v>
      </c>
      <c r="P64" s="43" t="n">
        <v>0.239931892</v>
      </c>
      <c r="Q64" s="42" t="n">
        <v>0.0367068154</v>
      </c>
      <c r="R64" s="43" t="n">
        <v>0.0073816687</v>
      </c>
      <c r="S64" s="99" t="n">
        <v>0.2433312437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41" t="n">
        <v>0.0020762444</v>
      </c>
      <c r="E65" s="42" t="n">
        <v>-0.001255522</v>
      </c>
      <c r="F65" s="43" t="n">
        <v>-0.000272216</v>
      </c>
      <c r="G65" s="42" t="n">
        <v>0.0069245482</v>
      </c>
      <c r="H65" s="43" t="n">
        <v>0.1337943815</v>
      </c>
      <c r="I65" s="42" t="n">
        <v>0.0164195392</v>
      </c>
      <c r="J65" s="43" t="n">
        <v>0.000559028</v>
      </c>
      <c r="K65" s="42" t="n">
        <v>0.1672756463</v>
      </c>
      <c r="L65" s="41" t="n">
        <v>0.0092242883</v>
      </c>
      <c r="M65" s="42" t="n">
        <v>-0.022646168</v>
      </c>
      <c r="N65" s="43" t="n">
        <v>-0.000878903</v>
      </c>
      <c r="O65" s="42" t="n">
        <v>0.0240606169</v>
      </c>
      <c r="P65" s="43" t="n">
        <v>0.311595187</v>
      </c>
      <c r="Q65" s="42" t="n">
        <v>0.0397715112</v>
      </c>
      <c r="R65" s="43" t="n">
        <v>0.0154361526</v>
      </c>
      <c r="S65" s="99" t="n">
        <v>0.3270267328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41" t="n">
        <v>0.0020313078</v>
      </c>
      <c r="E66" s="42" t="n">
        <v>-0.000703236</v>
      </c>
      <c r="F66" s="43" t="n">
        <v>-0.00034926</v>
      </c>
      <c r="G66" s="42" t="n">
        <v>0.0029903728</v>
      </c>
      <c r="H66" s="43" t="n">
        <v>0.1246822766</v>
      </c>
      <c r="I66" s="42" t="n">
        <v>0.0197138839</v>
      </c>
      <c r="J66" s="43" t="n">
        <v>0.0006781833</v>
      </c>
      <c r="K66" s="42" t="n">
        <v>0.1724804945</v>
      </c>
      <c r="L66" s="41" t="n">
        <v>0.0078511338</v>
      </c>
      <c r="M66" s="42" t="n">
        <v>-0.007202754</v>
      </c>
      <c r="N66" s="43" t="n">
        <v>-0.000769089</v>
      </c>
      <c r="O66" s="42" t="n">
        <v>0.0159085824</v>
      </c>
      <c r="P66" s="43" t="n">
        <v>0.3248460568</v>
      </c>
      <c r="Q66" s="42" t="n">
        <v>0.0484226059</v>
      </c>
      <c r="R66" s="43" t="n">
        <v>0.0101290064</v>
      </c>
      <c r="S66" s="99" t="n">
        <v>0.3443661145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41" t="n">
        <v>0.0026546366</v>
      </c>
      <c r="E67" s="42" t="n">
        <v>-0.00080258</v>
      </c>
      <c r="F67" s="43" t="n">
        <v>-0.000377537</v>
      </c>
      <c r="G67" s="42" t="n">
        <v>0.0181702033</v>
      </c>
      <c r="H67" s="43" t="n">
        <v>0.1355856291</v>
      </c>
      <c r="I67" s="42" t="n">
        <v>0.0287789288</v>
      </c>
      <c r="J67" s="43" t="n">
        <v>0.0007840805</v>
      </c>
      <c r="K67" s="42" t="n">
        <v>0.3526181048</v>
      </c>
      <c r="L67" s="41" t="n">
        <v>0.0077125373</v>
      </c>
      <c r="M67" s="42" t="n">
        <v>-0.006472155</v>
      </c>
      <c r="N67" s="43" t="n">
        <v>-0.000735943</v>
      </c>
      <c r="O67" s="42" t="n">
        <v>0.0301664426</v>
      </c>
      <c r="P67" s="43" t="n">
        <v>0.2968969366</v>
      </c>
      <c r="Q67" s="42" t="n">
        <v>0.0492025641</v>
      </c>
      <c r="R67" s="43" t="n">
        <v>0.0114543167</v>
      </c>
      <c r="S67" s="99" t="n">
        <v>0.4572597121</v>
      </c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41" t="n">
        <v>0.0017210852</v>
      </c>
      <c r="E68" s="42" t="n">
        <v>-0.001328832</v>
      </c>
      <c r="F68" s="43" t="n">
        <v>-0.000143625</v>
      </c>
      <c r="G68" s="42" t="n">
        <v>0.0051644626</v>
      </c>
      <c r="H68" s="43" t="n">
        <v>0.1308471336</v>
      </c>
      <c r="I68" s="42" t="n">
        <v>0.0160099548</v>
      </c>
      <c r="J68" s="43" t="n">
        <v>0.0039370126</v>
      </c>
      <c r="K68" s="42" t="n">
        <v>0.3199154665</v>
      </c>
      <c r="L68" s="41" t="n">
        <v>0.0062907885</v>
      </c>
      <c r="M68" s="42" t="n">
        <v>-0.007193006</v>
      </c>
      <c r="N68" s="43" t="n">
        <v>-0.000446676</v>
      </c>
      <c r="O68" s="42" t="n">
        <v>0.0160001664</v>
      </c>
      <c r="P68" s="43" t="n">
        <v>0.2692765598</v>
      </c>
      <c r="Q68" s="42" t="n">
        <v>0.0341195033</v>
      </c>
      <c r="R68" s="43" t="n">
        <v>0.0116907578</v>
      </c>
      <c r="S68" s="99" t="n">
        <v>0.4247151281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41" t="n">
        <v>0.0022051455</v>
      </c>
      <c r="E69" s="42" t="n">
        <v>-0.001238425</v>
      </c>
      <c r="F69" s="43" t="n">
        <v>-0.000239219</v>
      </c>
      <c r="G69" s="42" t="n">
        <v>0.0129286498</v>
      </c>
      <c r="H69" s="43" t="n">
        <v>0.1447933956</v>
      </c>
      <c r="I69" s="42" t="n">
        <v>0.0247133803</v>
      </c>
      <c r="J69" s="43" t="n">
        <v>0.0003268341</v>
      </c>
      <c r="K69" s="42" t="n">
        <v>0.2088174317</v>
      </c>
      <c r="L69" s="41" t="n">
        <v>0.0075908415</v>
      </c>
      <c r="M69" s="42" t="n">
        <v>-0.006753798</v>
      </c>
      <c r="N69" s="43" t="n">
        <v>-0.000640799</v>
      </c>
      <c r="O69" s="42" t="n">
        <v>0.0254627532</v>
      </c>
      <c r="P69" s="43" t="n">
        <v>0.3247329498</v>
      </c>
      <c r="Q69" s="42" t="n">
        <v>0.0475305785</v>
      </c>
      <c r="R69" s="43" t="n">
        <v>0.0130570186</v>
      </c>
      <c r="S69" s="99" t="n">
        <v>0.3389475108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41" t="n">
        <v>0.0013554833</v>
      </c>
      <c r="E70" s="42" t="n">
        <v>-0.000568463</v>
      </c>
      <c r="F70" s="43" t="n">
        <v>-0.000164252</v>
      </c>
      <c r="G70" s="42" t="n">
        <v>0.0077690836</v>
      </c>
      <c r="H70" s="43" t="n">
        <v>0.1047657264</v>
      </c>
      <c r="I70" s="42" t="n">
        <v>0.0231946284</v>
      </c>
      <c r="J70" s="43" t="n">
        <v>2.67512E-007</v>
      </c>
      <c r="K70" s="42" t="n">
        <v>0.4087973998</v>
      </c>
      <c r="L70" s="41" t="n">
        <v>0.0066102185</v>
      </c>
      <c r="M70" s="42" t="n">
        <v>-0.015029086</v>
      </c>
      <c r="N70" s="43" t="n">
        <v>-0.000681951</v>
      </c>
      <c r="O70" s="42" t="n">
        <v>0.0213938527</v>
      </c>
      <c r="P70" s="43" t="n">
        <v>0.2536075875</v>
      </c>
      <c r="Q70" s="42" t="n">
        <v>0.0412848379</v>
      </c>
      <c r="R70" s="43" t="n">
        <v>0.0114813229</v>
      </c>
      <c r="S70" s="99" t="n">
        <v>0.5351913459</v>
      </c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41" t="n">
        <v>0.000995553</v>
      </c>
      <c r="E71" s="42" t="n">
        <v>-0.00612216</v>
      </c>
      <c r="F71" s="43" t="n">
        <v>-0.000602387</v>
      </c>
      <c r="G71" s="42" t="n">
        <v>0.0091649852</v>
      </c>
      <c r="H71" s="43" t="n">
        <v>0.1805896651</v>
      </c>
      <c r="I71" s="42" t="n">
        <v>0.0326482412</v>
      </c>
      <c r="J71" s="43" t="n">
        <v>0.0002766205</v>
      </c>
      <c r="K71" s="42" t="n">
        <v>0.1287492962</v>
      </c>
      <c r="L71" s="41" t="n">
        <v>0.0041795344</v>
      </c>
      <c r="M71" s="42" t="n">
        <v>-0.008692909</v>
      </c>
      <c r="N71" s="43" t="n">
        <v>-0.000800093</v>
      </c>
      <c r="O71" s="42" t="n">
        <v>0.0166249635</v>
      </c>
      <c r="P71" s="43" t="n">
        <v>0.2770403523</v>
      </c>
      <c r="Q71" s="42" t="n">
        <v>0.0459157367</v>
      </c>
      <c r="R71" s="43" t="n">
        <v>0.0058084133</v>
      </c>
      <c r="S71" s="99" t="n">
        <v>0.2067081919</v>
      </c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41" t="n">
        <v>0.0017486567</v>
      </c>
      <c r="E72" s="42" t="n">
        <v>-0.002026188</v>
      </c>
      <c r="F72" s="43" t="n">
        <v>-0.000502478</v>
      </c>
      <c r="G72" s="42" t="n">
        <v>0.0106108822</v>
      </c>
      <c r="H72" s="43" t="n">
        <v>0.2202873389</v>
      </c>
      <c r="I72" s="42" t="n">
        <v>0.0461432521</v>
      </c>
      <c r="J72" s="43" t="n">
        <v>0.0007507956</v>
      </c>
      <c r="K72" s="42" t="n">
        <v>0.1119069331</v>
      </c>
      <c r="L72" s="41" t="n">
        <v>0.0056144208</v>
      </c>
      <c r="M72" s="42" t="n">
        <v>-0.004969344</v>
      </c>
      <c r="N72" s="43" t="n">
        <v>-0.000715521</v>
      </c>
      <c r="O72" s="42" t="n">
        <v>0.0197263197</v>
      </c>
      <c r="P72" s="43" t="n">
        <v>0.3371674077</v>
      </c>
      <c r="Q72" s="42" t="n">
        <v>0.062486748</v>
      </c>
      <c r="R72" s="43" t="n">
        <v>0.0076122442</v>
      </c>
      <c r="S72" s="99" t="n">
        <v>0.206783247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41" t="n">
        <v>0.0027771922</v>
      </c>
      <c r="E73" s="42" t="n">
        <v>-0.008406755</v>
      </c>
      <c r="F73" s="43" t="n">
        <v>-0.000610275</v>
      </c>
      <c r="G73" s="42" t="n">
        <v>0.0113844244</v>
      </c>
      <c r="H73" s="43" t="n">
        <v>0.2263028407</v>
      </c>
      <c r="I73" s="42" t="n">
        <v>0.0306405084</v>
      </c>
      <c r="J73" s="43" t="n">
        <v>0.0025899824</v>
      </c>
      <c r="K73" s="42" t="n">
        <v>0.0903471933</v>
      </c>
      <c r="L73" s="41" t="n">
        <v>0.007341565</v>
      </c>
      <c r="M73" s="42" t="n">
        <v>-0.01160653</v>
      </c>
      <c r="N73" s="43" t="n">
        <v>-0.000847475</v>
      </c>
      <c r="O73" s="42" t="n">
        <v>0.0224989404</v>
      </c>
      <c r="P73" s="43" t="n">
        <v>0.3668330856</v>
      </c>
      <c r="Q73" s="42" t="n">
        <v>0.0500915886</v>
      </c>
      <c r="R73" s="43" t="n">
        <v>0.01047108</v>
      </c>
      <c r="S73" s="99" t="n">
        <v>0.2090162401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41" t="n">
        <v>0.0010046587</v>
      </c>
      <c r="E74" s="42" t="n">
        <v>-0.001157441</v>
      </c>
      <c r="F74" s="43" t="n">
        <v>-0.000405104</v>
      </c>
      <c r="G74" s="42" t="n">
        <v>0.008342834</v>
      </c>
      <c r="H74" s="43" t="n">
        <v>0.1671796059</v>
      </c>
      <c r="I74" s="42" t="n">
        <v>0.0224057409</v>
      </c>
      <c r="J74" s="43" t="n">
        <v>0.0001805608</v>
      </c>
      <c r="K74" s="42" t="n">
        <v>0.2595063515</v>
      </c>
      <c r="L74" s="41" t="n">
        <v>0.0037715102</v>
      </c>
      <c r="M74" s="42" t="n">
        <v>-0.002989928</v>
      </c>
      <c r="N74" s="43" t="n">
        <v>-0.000549004</v>
      </c>
      <c r="O74" s="42" t="n">
        <v>0.0147298124</v>
      </c>
      <c r="P74" s="43" t="n">
        <v>0.2504569048</v>
      </c>
      <c r="Q74" s="42" t="n">
        <v>0.0339148973</v>
      </c>
      <c r="R74" s="43" t="n">
        <v>0.0049656349</v>
      </c>
      <c r="S74" s="99" t="n">
        <v>0.3337357033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41" t="n">
        <v>0.0025694011</v>
      </c>
      <c r="E75" s="42" t="n">
        <v>-0.001165611</v>
      </c>
      <c r="F75" s="43" t="n">
        <v>-0.000463051</v>
      </c>
      <c r="G75" s="42" t="n">
        <v>0.0096921376</v>
      </c>
      <c r="H75" s="43" t="n">
        <v>0.2157139303</v>
      </c>
      <c r="I75" s="42" t="n">
        <v>0.02819289</v>
      </c>
      <c r="J75" s="43" t="n">
        <v>0.0013758471</v>
      </c>
      <c r="K75" s="42" t="n">
        <v>0.114019669</v>
      </c>
      <c r="L75" s="41" t="n">
        <v>0.006413096</v>
      </c>
      <c r="M75" s="42" t="n">
        <v>-0.003921849</v>
      </c>
      <c r="N75" s="43" t="n">
        <v>-0.00068962</v>
      </c>
      <c r="O75" s="42" t="n">
        <v>0.0200391472</v>
      </c>
      <c r="P75" s="43" t="n">
        <v>0.3399890487</v>
      </c>
      <c r="Q75" s="42" t="n">
        <v>0.0458697169</v>
      </c>
      <c r="R75" s="43" t="n">
        <v>0.0081375637</v>
      </c>
      <c r="S75" s="99" t="n">
        <v>0.2024749753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41" t="n">
        <v>0.0026509729</v>
      </c>
      <c r="E76" s="42" t="n">
        <v>-0.001940891</v>
      </c>
      <c r="F76" s="43" t="n">
        <v>-0.000450665</v>
      </c>
      <c r="G76" s="42" t="n">
        <v>0.0099297871</v>
      </c>
      <c r="H76" s="43" t="n">
        <v>0.221511509</v>
      </c>
      <c r="I76" s="42" t="n">
        <v>0.0238076303</v>
      </c>
      <c r="J76" s="43" t="n">
        <v>0.0021510752</v>
      </c>
      <c r="K76" s="42" t="n">
        <v>0.1058060094</v>
      </c>
      <c r="L76" s="41" t="n">
        <v>0.0064995868</v>
      </c>
      <c r="M76" s="42" t="n">
        <v>-0.004753099</v>
      </c>
      <c r="N76" s="43" t="n">
        <v>-0.000658882</v>
      </c>
      <c r="O76" s="42" t="n">
        <v>0.0194522457</v>
      </c>
      <c r="P76" s="43" t="n">
        <v>0.3407953799</v>
      </c>
      <c r="Q76" s="42" t="n">
        <v>0.0406930073</v>
      </c>
      <c r="R76" s="43" t="n">
        <v>0.0086339456</v>
      </c>
      <c r="S76" s="99" t="n">
        <v>0.2010310465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41" t="n">
        <v>0.0021849381</v>
      </c>
      <c r="E77" s="42" t="n">
        <v>-0.005026158</v>
      </c>
      <c r="F77" s="43" t="n">
        <v>-0.000516222</v>
      </c>
      <c r="G77" s="42" t="n">
        <v>0.0092359653</v>
      </c>
      <c r="H77" s="43" t="n">
        <v>0.2490269156</v>
      </c>
      <c r="I77" s="42" t="n">
        <v>0.0289190826</v>
      </c>
      <c r="J77" s="43" t="n">
        <v>0.0106765838</v>
      </c>
      <c r="K77" s="42" t="n">
        <v>0.0923009612</v>
      </c>
      <c r="L77" s="41" t="n">
        <v>0.0057426434</v>
      </c>
      <c r="M77" s="42" t="n">
        <v>-0.007598567</v>
      </c>
      <c r="N77" s="43" t="n">
        <v>-0.000691927</v>
      </c>
      <c r="O77" s="42" t="n">
        <v>0.0178577166</v>
      </c>
      <c r="P77" s="43" t="n">
        <v>0.3518458101</v>
      </c>
      <c r="Q77" s="42" t="n">
        <v>0.0431117305</v>
      </c>
      <c r="R77" s="43" t="n">
        <v>0.0169558187</v>
      </c>
      <c r="S77" s="99" t="n">
        <v>0.1737757955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41" t="n">
        <v>0.0020879964</v>
      </c>
      <c r="E78" s="42" t="n">
        <v>-0.001832323</v>
      </c>
      <c r="F78" s="43" t="n">
        <v>-0.000668338</v>
      </c>
      <c r="G78" s="42" t="n">
        <v>0.0103570003</v>
      </c>
      <c r="H78" s="43" t="n">
        <v>0.2982537981</v>
      </c>
      <c r="I78" s="42" t="n">
        <v>0.0436303775</v>
      </c>
      <c r="J78" s="43" t="n">
        <v>0.0001098945</v>
      </c>
      <c r="K78" s="42" t="n">
        <v>0.1078312199</v>
      </c>
      <c r="L78" s="41" t="n">
        <v>0.0060598489</v>
      </c>
      <c r="M78" s="42" t="n">
        <v>-0.005199094</v>
      </c>
      <c r="N78" s="43" t="n">
        <v>-0.000908556</v>
      </c>
      <c r="O78" s="42" t="n">
        <v>0.0216386117</v>
      </c>
      <c r="P78" s="43" t="n">
        <v>0.4236884146</v>
      </c>
      <c r="Q78" s="42" t="n">
        <v>0.0610345513</v>
      </c>
      <c r="R78" s="43" t="n">
        <v>0.0076911071</v>
      </c>
      <c r="S78" s="99" t="n">
        <v>0.2056741014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41" t="n">
        <v>0.0010823763</v>
      </c>
      <c r="E79" s="42" t="n">
        <v>-0.000849652</v>
      </c>
      <c r="F79" s="43" t="n">
        <v>-0.000789061</v>
      </c>
      <c r="G79" s="42" t="n">
        <v>0.013024319</v>
      </c>
      <c r="H79" s="43" t="n">
        <v>0.2634746206</v>
      </c>
      <c r="I79" s="42" t="n">
        <v>0.0374011953</v>
      </c>
      <c r="J79" s="43" t="n">
        <v>0.0031810295</v>
      </c>
      <c r="K79" s="42" t="n">
        <v>0.1108733372</v>
      </c>
      <c r="L79" s="41" t="n">
        <v>0.0057027711</v>
      </c>
      <c r="M79" s="42" t="n">
        <v>-0.004243786</v>
      </c>
      <c r="N79" s="43" t="n">
        <v>-0.001099432</v>
      </c>
      <c r="O79" s="42" t="n">
        <v>0.0248839096</v>
      </c>
      <c r="P79" s="43" t="n">
        <v>0.420798023</v>
      </c>
      <c r="Q79" s="42" t="n">
        <v>0.0587792358</v>
      </c>
      <c r="R79" s="43" t="n">
        <v>0.0110916498</v>
      </c>
      <c r="S79" s="99" t="n">
        <v>0.2134363324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41" t="n">
        <v>0.0020146778</v>
      </c>
      <c r="E80" s="42" t="n">
        <v>-0.000962816</v>
      </c>
      <c r="F80" s="43" t="n">
        <v>-0.000734634</v>
      </c>
      <c r="G80" s="42" t="n">
        <v>0.0095242689</v>
      </c>
      <c r="H80" s="43" t="n">
        <v>0.3003994108</v>
      </c>
      <c r="I80" s="42" t="n">
        <v>0.0498456527</v>
      </c>
      <c r="J80" s="43" t="n">
        <v>0.0067072447</v>
      </c>
      <c r="K80" s="42" t="n">
        <v>0.116577682</v>
      </c>
      <c r="L80" s="41" t="n">
        <v>0.0052482289</v>
      </c>
      <c r="M80" s="42" t="n">
        <v>-0.003364288</v>
      </c>
      <c r="N80" s="43" t="n">
        <v>-0.001005139</v>
      </c>
      <c r="O80" s="42" t="n">
        <v>0.0195627552</v>
      </c>
      <c r="P80" s="43" t="n">
        <v>0.437579153</v>
      </c>
      <c r="Q80" s="42" t="n">
        <v>0.0693044906</v>
      </c>
      <c r="R80" s="43" t="n">
        <v>0.013290915</v>
      </c>
      <c r="S80" s="99" t="n">
        <v>0.1968117914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0014178012</v>
      </c>
      <c r="E81" s="42" t="n">
        <v>-0.000890505</v>
      </c>
      <c r="F81" s="43" t="n">
        <v>-0.00061954</v>
      </c>
      <c r="G81" s="42" t="n">
        <v>0.0097210519</v>
      </c>
      <c r="H81" s="43" t="n">
        <v>0.3001977915</v>
      </c>
      <c r="I81" s="42" t="n">
        <v>0.0404594439</v>
      </c>
      <c r="J81" s="43" t="n">
        <v>0.0022803672</v>
      </c>
      <c r="K81" s="42" t="n">
        <v>0.0941318905</v>
      </c>
      <c r="L81" s="41" t="n">
        <v>0.0050116997</v>
      </c>
      <c r="M81" s="42" t="n">
        <v>-0.003479173</v>
      </c>
      <c r="N81" s="43" t="n">
        <v>-0.00086052</v>
      </c>
      <c r="O81" s="42" t="n">
        <v>0.0190748688</v>
      </c>
      <c r="P81" s="43" t="n">
        <v>0.4244849924</v>
      </c>
      <c r="Q81" s="42" t="n">
        <v>0.0571576741</v>
      </c>
      <c r="R81" s="43" t="n">
        <v>0.0091938206</v>
      </c>
      <c r="S81" s="99" t="n">
        <v>0.1713261093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0013761097</v>
      </c>
      <c r="E82" s="42" t="n">
        <v>-0.008772151</v>
      </c>
      <c r="F82" s="43" t="n">
        <v>-0.000479664</v>
      </c>
      <c r="G82" s="42" t="n">
        <v>0.0088661097</v>
      </c>
      <c r="H82" s="43" t="n">
        <v>0.2261671432</v>
      </c>
      <c r="I82" s="42" t="n">
        <v>0.0257834119</v>
      </c>
      <c r="J82" s="43" t="n">
        <v>0.0024462142</v>
      </c>
      <c r="K82" s="42" t="n">
        <v>0.152846891</v>
      </c>
      <c r="L82" s="41" t="n">
        <v>0.0050583734</v>
      </c>
      <c r="M82" s="42" t="n">
        <v>-0.011602866</v>
      </c>
      <c r="N82" s="43" t="n">
        <v>-0.000764431</v>
      </c>
      <c r="O82" s="42" t="n">
        <v>0.0190917195</v>
      </c>
      <c r="P82" s="43" t="n">
        <v>0.3678444273</v>
      </c>
      <c r="Q82" s="42" t="n">
        <v>0.0453836526</v>
      </c>
      <c r="R82" s="43" t="n">
        <v>0.0095923238</v>
      </c>
      <c r="S82" s="99" t="n">
        <v>0.2364480748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41" t="n">
        <v>0.0017016963</v>
      </c>
      <c r="E83" s="42" t="n">
        <v>-0.000649458</v>
      </c>
      <c r="F83" s="43" t="n">
        <v>-0.000425906</v>
      </c>
      <c r="G83" s="42" t="n">
        <v>0.0070553909</v>
      </c>
      <c r="H83" s="43" t="n">
        <v>0.2346009011</v>
      </c>
      <c r="I83" s="42" t="n">
        <v>0.0246389436</v>
      </c>
      <c r="J83" s="43" t="n">
        <v>7.7087035E-006</v>
      </c>
      <c r="K83" s="42" t="n">
        <v>0.067190987</v>
      </c>
      <c r="L83" s="41" t="n">
        <v>0.00630566</v>
      </c>
      <c r="M83" s="42" t="n">
        <v>-0.006125929</v>
      </c>
      <c r="N83" s="43" t="n">
        <v>-0.000775467</v>
      </c>
      <c r="O83" s="42" t="n">
        <v>0.0188298814</v>
      </c>
      <c r="P83" s="43" t="n">
        <v>0.3883565112</v>
      </c>
      <c r="Q83" s="42" t="n">
        <v>0.0465644809</v>
      </c>
      <c r="R83" s="43" t="n">
        <v>0.0091788727</v>
      </c>
      <c r="S83" s="99" t="n">
        <v>0.1615908188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0018158119</v>
      </c>
      <c r="E84" s="42" t="n">
        <v>-0.001974621</v>
      </c>
      <c r="F84" s="43" t="n">
        <v>-0.000533357</v>
      </c>
      <c r="G84" s="42" t="n">
        <v>0.0092648359</v>
      </c>
      <c r="H84" s="43" t="n">
        <v>0.3021349274</v>
      </c>
      <c r="I84" s="42" t="n">
        <v>0.0302036047</v>
      </c>
      <c r="J84" s="43" t="n">
        <v>0.0150328854</v>
      </c>
      <c r="K84" s="42" t="n">
        <v>0.0942394415</v>
      </c>
      <c r="L84" s="41" t="n">
        <v>0.0056267799</v>
      </c>
      <c r="M84" s="42" t="n">
        <v>-0.005047077</v>
      </c>
      <c r="N84" s="43" t="n">
        <v>-0.000777599</v>
      </c>
      <c r="O84" s="42" t="n">
        <v>0.0201809605</v>
      </c>
      <c r="P84" s="43" t="n">
        <v>0.4250849681</v>
      </c>
      <c r="Q84" s="42" t="n">
        <v>0.0471989587</v>
      </c>
      <c r="R84" s="43" t="n">
        <v>0.0224132767</v>
      </c>
      <c r="S84" s="99" t="n">
        <v>0.1734687766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41" t="n">
        <v>0.002366824</v>
      </c>
      <c r="E85" s="42" t="n">
        <v>-0.001166554</v>
      </c>
      <c r="F85" s="43" t="n">
        <v>-0.000964262</v>
      </c>
      <c r="G85" s="42" t="n">
        <v>0.0065273095</v>
      </c>
      <c r="H85" s="43" t="n">
        <v>0.1733513149</v>
      </c>
      <c r="I85" s="42" t="n">
        <v>0.0407484828</v>
      </c>
      <c r="J85" s="43" t="n">
        <v>0.0054484154</v>
      </c>
      <c r="K85" s="42" t="n">
        <v>0.0620768712</v>
      </c>
      <c r="L85" s="41" t="n">
        <v>0.0106138951</v>
      </c>
      <c r="M85" s="42" t="n">
        <v>-0.024681868</v>
      </c>
      <c r="N85" s="43" t="n">
        <v>-0.001608836</v>
      </c>
      <c r="O85" s="42" t="n">
        <v>0.0253008699</v>
      </c>
      <c r="P85" s="43" t="n">
        <v>0.3619860838</v>
      </c>
      <c r="Q85" s="42" t="n">
        <v>0.0653131866</v>
      </c>
      <c r="R85" s="43" t="n">
        <v>0.0266173214</v>
      </c>
      <c r="S85" s="99" t="n">
        <v>0.2193371134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41" t="n">
        <v>0.0015089383</v>
      </c>
      <c r="E86" s="42" t="n">
        <v>-0.001501876</v>
      </c>
      <c r="F86" s="43" t="n">
        <v>-0.001188789</v>
      </c>
      <c r="G86" s="42" t="n">
        <v>0.0112193445</v>
      </c>
      <c r="H86" s="43" t="n">
        <v>0.2790052778</v>
      </c>
      <c r="I86" s="42" t="n">
        <v>0.0490605035</v>
      </c>
      <c r="J86" s="43" t="n">
        <v>0.0022504602</v>
      </c>
      <c r="K86" s="42" t="n">
        <v>0.0637120353</v>
      </c>
      <c r="L86" s="41" t="n">
        <v>0.0050446138</v>
      </c>
      <c r="M86" s="42" t="n">
        <v>-0.004561496</v>
      </c>
      <c r="N86" s="43" t="n">
        <v>-0.001442904</v>
      </c>
      <c r="O86" s="42" t="n">
        <v>0.0193768776</v>
      </c>
      <c r="P86" s="43" t="n">
        <v>0.3965094219</v>
      </c>
      <c r="Q86" s="42" t="n">
        <v>0.0657610753</v>
      </c>
      <c r="R86" s="43" t="n">
        <v>0.0092221</v>
      </c>
      <c r="S86" s="99" t="n">
        <v>0.1380371593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41" t="n">
        <v>0.0022589199</v>
      </c>
      <c r="E87" s="42" t="n">
        <v>-0.001662621</v>
      </c>
      <c r="F87" s="43" t="n">
        <v>-0.000708543</v>
      </c>
      <c r="G87" s="42" t="n">
        <v>0.0161246194</v>
      </c>
      <c r="H87" s="43" t="n">
        <v>0.2616383483</v>
      </c>
      <c r="I87" s="42" t="n">
        <v>0.0322948382</v>
      </c>
      <c r="J87" s="43" t="n">
        <v>0.0076677003</v>
      </c>
      <c r="K87" s="42" t="n">
        <v>0.0923105524</v>
      </c>
      <c r="L87" s="41" t="n">
        <v>0.0064045449</v>
      </c>
      <c r="M87" s="42" t="n">
        <v>-0.005071933</v>
      </c>
      <c r="N87" s="43" t="n">
        <v>-0.000981403</v>
      </c>
      <c r="O87" s="42" t="n">
        <v>0.0259500614</v>
      </c>
      <c r="P87" s="43" t="n">
        <v>0.3852232043</v>
      </c>
      <c r="Q87" s="42" t="n">
        <v>0.0498323465</v>
      </c>
      <c r="R87" s="43" t="n">
        <v>0.0152529307</v>
      </c>
      <c r="S87" s="99" t="n">
        <v>0.1748211559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41" t="n">
        <v>0.0034643105</v>
      </c>
      <c r="E88" s="42" t="n">
        <v>-0.001276637</v>
      </c>
      <c r="F88" s="43" t="n">
        <v>-0.000322143</v>
      </c>
      <c r="G88" s="42" t="n">
        <v>0.006428543</v>
      </c>
      <c r="H88" s="43" t="n">
        <v>0.1593875421</v>
      </c>
      <c r="I88" s="42" t="n">
        <v>0.0494855072</v>
      </c>
      <c r="J88" s="43" t="n">
        <v>0.0006079896</v>
      </c>
      <c r="K88" s="42" t="n">
        <v>0.1141793242</v>
      </c>
      <c r="L88" s="41" t="n">
        <v>0.0157437751</v>
      </c>
      <c r="M88" s="42" t="n">
        <v>-0.005127985</v>
      </c>
      <c r="N88" s="43" t="n">
        <v>-0.000738111</v>
      </c>
      <c r="O88" s="42" t="n">
        <v>0.0237076842</v>
      </c>
      <c r="P88" s="43" t="n">
        <v>0.3887981759</v>
      </c>
      <c r="Q88" s="42" t="n">
        <v>0.0903168359</v>
      </c>
      <c r="R88" s="43" t="n">
        <v>0.0311100065</v>
      </c>
      <c r="S88" s="99" t="n">
        <v>0.2743481463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41" t="n">
        <v>0.0025791349</v>
      </c>
      <c r="E89" s="42" t="n">
        <v>-0.000748164</v>
      </c>
      <c r="F89" s="43" t="n">
        <v>-0.000314723</v>
      </c>
      <c r="G89" s="42" t="n">
        <v>0.0059964687</v>
      </c>
      <c r="H89" s="43" t="n">
        <v>0.2114579881</v>
      </c>
      <c r="I89" s="42" t="n">
        <v>0.0217573175</v>
      </c>
      <c r="J89" s="43" t="n">
        <v>0</v>
      </c>
      <c r="K89" s="42" t="n">
        <v>0.1130516815</v>
      </c>
      <c r="L89" s="41" t="n">
        <v>0.0123670504</v>
      </c>
      <c r="M89" s="42" t="n">
        <v>-0.004427495</v>
      </c>
      <c r="N89" s="43" t="n">
        <v>-0.000721499</v>
      </c>
      <c r="O89" s="42" t="n">
        <v>0.0225472322</v>
      </c>
      <c r="P89" s="43" t="n">
        <v>0.4438942453</v>
      </c>
      <c r="Q89" s="42" t="n">
        <v>0.0619416452</v>
      </c>
      <c r="R89" s="43" t="n">
        <v>0.0182303075</v>
      </c>
      <c r="S89" s="99" t="n">
        <v>0.2737186072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41" t="n">
        <v>0.0034754272</v>
      </c>
      <c r="E90" s="42" t="n">
        <v>-0.000941858</v>
      </c>
      <c r="F90" s="43" t="n">
        <v>-0.000276464</v>
      </c>
      <c r="G90" s="42" t="n">
        <v>0.0046998835</v>
      </c>
      <c r="H90" s="43" t="n">
        <v>0.1787763372</v>
      </c>
      <c r="I90" s="42" t="n">
        <v>0.0552706625</v>
      </c>
      <c r="J90" s="43" t="n">
        <v>0</v>
      </c>
      <c r="K90" s="42" t="n">
        <v>0.106475345</v>
      </c>
      <c r="L90" s="41" t="n">
        <v>0.0136196438</v>
      </c>
      <c r="M90" s="42" t="n">
        <v>-0.004275976</v>
      </c>
      <c r="N90" s="43" t="n">
        <v>-0.000641013</v>
      </c>
      <c r="O90" s="42" t="n">
        <v>0.0196429884</v>
      </c>
      <c r="P90" s="43" t="n">
        <v>0.3865066168</v>
      </c>
      <c r="Q90" s="42" t="n">
        <v>0.092800937</v>
      </c>
      <c r="R90" s="43" t="n">
        <v>0.0234109932</v>
      </c>
      <c r="S90" s="99" t="n">
        <v>0.2569843336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41" t="n">
        <v>0.0023732348</v>
      </c>
      <c r="E91" s="42" t="n">
        <v>-0.002051867</v>
      </c>
      <c r="F91" s="43" t="n">
        <v>-0.000164177</v>
      </c>
      <c r="G91" s="42" t="n">
        <v>0.0105292353</v>
      </c>
      <c r="H91" s="43" t="n">
        <v>0.0893937062</v>
      </c>
      <c r="I91" s="42" t="n">
        <v>0.0270689887</v>
      </c>
      <c r="J91" s="43" t="n">
        <v>0</v>
      </c>
      <c r="K91" s="42" t="n">
        <v>0.3356148928</v>
      </c>
      <c r="L91" s="41" t="n">
        <v>0.008891929</v>
      </c>
      <c r="M91" s="42" t="n">
        <v>-0.005189448</v>
      </c>
      <c r="N91" s="43" t="n">
        <v>-0.000404263</v>
      </c>
      <c r="O91" s="42" t="n">
        <v>0.0216550544</v>
      </c>
      <c r="P91" s="43" t="n">
        <v>0.2317174472</v>
      </c>
      <c r="Q91" s="42" t="n">
        <v>0.0501978293</v>
      </c>
      <c r="R91" s="43" t="n">
        <v>0.014068937</v>
      </c>
      <c r="S91" s="99" t="n">
        <v>0.4560107874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41" t="n">
        <v>0.0022495357</v>
      </c>
      <c r="E92" s="42" t="n">
        <v>-0.001525363</v>
      </c>
      <c r="F92" s="43" t="n">
        <v>-0.000347312</v>
      </c>
      <c r="G92" s="42" t="n">
        <v>0.0072935528</v>
      </c>
      <c r="H92" s="43" t="n">
        <v>0.1840855521</v>
      </c>
      <c r="I92" s="42" t="n">
        <v>0.0301037673</v>
      </c>
      <c r="J92" s="43" t="n">
        <v>0.0010525928</v>
      </c>
      <c r="K92" s="42" t="n">
        <v>0.1385033903</v>
      </c>
      <c r="L92" s="41" t="n">
        <v>0.0101616604</v>
      </c>
      <c r="M92" s="42" t="n">
        <v>-0.00479477</v>
      </c>
      <c r="N92" s="43" t="n">
        <v>-0.000697453</v>
      </c>
      <c r="O92" s="42" t="n">
        <v>0.0211342273</v>
      </c>
      <c r="P92" s="43" t="n">
        <v>0.3870956957</v>
      </c>
      <c r="Q92" s="42" t="n">
        <v>0.0649013281</v>
      </c>
      <c r="R92" s="43" t="n">
        <v>0.0154731362</v>
      </c>
      <c r="S92" s="99" t="n">
        <v>0.2763108137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41" t="n">
        <v>0.0021947953</v>
      </c>
      <c r="E93" s="42" t="n">
        <v>-0.00104152</v>
      </c>
      <c r="F93" s="43" t="n">
        <v>-0.000261665</v>
      </c>
      <c r="G93" s="42" t="n">
        <v>0.0067272601</v>
      </c>
      <c r="H93" s="43" t="n">
        <v>0.1645309061</v>
      </c>
      <c r="I93" s="42" t="n">
        <v>0.0244165906</v>
      </c>
      <c r="J93" s="43" t="n">
        <v>0.000307937</v>
      </c>
      <c r="K93" s="42" t="n">
        <v>0.1214340664</v>
      </c>
      <c r="L93" s="41" t="n">
        <v>0.0126109143</v>
      </c>
      <c r="M93" s="42" t="n">
        <v>-0.005019781</v>
      </c>
      <c r="N93" s="43" t="n">
        <v>-0.000681805</v>
      </c>
      <c r="O93" s="42" t="n">
        <v>0.0236929721</v>
      </c>
      <c r="P93" s="43" t="n">
        <v>0.406382321</v>
      </c>
      <c r="Q93" s="42" t="n">
        <v>0.0675705957</v>
      </c>
      <c r="R93" s="43" t="n">
        <v>0.019710953</v>
      </c>
      <c r="S93" s="99" t="n">
        <v>0.2884201586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41" t="n">
        <v>0.0018450134</v>
      </c>
      <c r="E94" s="42" t="n">
        <v>-0.001618457</v>
      </c>
      <c r="F94" s="43" t="n">
        <v>-0.00035001</v>
      </c>
      <c r="G94" s="42" t="n">
        <v>0.0079634036</v>
      </c>
      <c r="H94" s="43" t="n">
        <v>0.1941903783</v>
      </c>
      <c r="I94" s="42" t="n">
        <v>0.0270308036</v>
      </c>
      <c r="J94" s="43" t="n">
        <v>0.0025097609</v>
      </c>
      <c r="K94" s="42" t="n">
        <v>0.1119529739</v>
      </c>
      <c r="L94" s="41" t="n">
        <v>0.0120422159</v>
      </c>
      <c r="M94" s="42" t="n">
        <v>-0.005423774</v>
      </c>
      <c r="N94" s="43" t="n">
        <v>-0.000762487</v>
      </c>
      <c r="O94" s="42" t="n">
        <v>0.0247602162</v>
      </c>
      <c r="P94" s="43" t="n">
        <v>0.4319059596</v>
      </c>
      <c r="Q94" s="42" t="n">
        <v>0.0695376056</v>
      </c>
      <c r="R94" s="43" t="n">
        <v>0.0215771043</v>
      </c>
      <c r="S94" s="99" t="n">
        <v>0.272590361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41" t="n">
        <v>0.0029658077</v>
      </c>
      <c r="E95" s="42" t="n">
        <v>-0.001061292</v>
      </c>
      <c r="F95" s="43" t="n">
        <v>-0.000367095</v>
      </c>
      <c r="G95" s="42" t="n">
        <v>0.00639108</v>
      </c>
      <c r="H95" s="43" t="n">
        <v>0.1937159538</v>
      </c>
      <c r="I95" s="42" t="n">
        <v>0.0270184181</v>
      </c>
      <c r="J95" s="43" t="n">
        <v>0.0024925355</v>
      </c>
      <c r="K95" s="42" t="n">
        <v>0.1375032079</v>
      </c>
      <c r="L95" s="41" t="n">
        <v>0.011910254</v>
      </c>
      <c r="M95" s="42" t="n">
        <v>-0.004688663</v>
      </c>
      <c r="N95" s="43" t="n">
        <v>-0.000749686</v>
      </c>
      <c r="O95" s="42" t="n">
        <v>0.0218072188</v>
      </c>
      <c r="P95" s="43" t="n">
        <v>0.4137941814</v>
      </c>
      <c r="Q95" s="42" t="n">
        <v>0.0648659325</v>
      </c>
      <c r="R95" s="43" t="n">
        <v>0.0192586767</v>
      </c>
      <c r="S95" s="99" t="n">
        <v>0.2876269663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41" t="n">
        <v>0.0061364117</v>
      </c>
      <c r="E96" s="42" t="n">
        <v>-0.001083652</v>
      </c>
      <c r="F96" s="43" t="n">
        <v>-0.000293951</v>
      </c>
      <c r="G96" s="42" t="n">
        <v>0.0172713938</v>
      </c>
      <c r="H96" s="43" t="n">
        <v>0.1414456722</v>
      </c>
      <c r="I96" s="42" t="n">
        <v>0.0456319062</v>
      </c>
      <c r="J96" s="43" t="n">
        <v>0</v>
      </c>
      <c r="K96" s="42" t="n">
        <v>0.0217489535</v>
      </c>
      <c r="L96" s="41" t="n">
        <v>0.0180159327</v>
      </c>
      <c r="M96" s="42" t="n">
        <v>-0.007009962</v>
      </c>
      <c r="N96" s="43" t="n">
        <v>-0.000693959</v>
      </c>
      <c r="O96" s="42" t="n">
        <v>0.0362569</v>
      </c>
      <c r="P96" s="43" t="n">
        <v>0.3836448796</v>
      </c>
      <c r="Q96" s="42" t="n">
        <v>0.0861523165</v>
      </c>
      <c r="R96" s="43" t="n">
        <v>0.0211651178</v>
      </c>
      <c r="S96" s="99" t="n">
        <v>0.238041779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41" t="n">
        <v>0.0024897021</v>
      </c>
      <c r="E97" s="42" t="n">
        <v>-0.00360846</v>
      </c>
      <c r="F97" s="43" t="n">
        <v>-0.000204995</v>
      </c>
      <c r="G97" s="42" t="n">
        <v>0.0096062285</v>
      </c>
      <c r="H97" s="43" t="n">
        <v>0.1482774976</v>
      </c>
      <c r="I97" s="42" t="n">
        <v>0.0332937169</v>
      </c>
      <c r="J97" s="43" t="n">
        <v>2.04394E-005</v>
      </c>
      <c r="K97" s="42" t="n">
        <v>0.1582716243</v>
      </c>
      <c r="L97" s="41" t="n">
        <v>0.0109194709</v>
      </c>
      <c r="M97" s="42" t="n">
        <v>-0.008748025</v>
      </c>
      <c r="N97" s="43" t="n">
        <v>-0.000524878</v>
      </c>
      <c r="O97" s="42" t="n">
        <v>0.0255632124</v>
      </c>
      <c r="P97" s="43" t="n">
        <v>0.3374391822</v>
      </c>
      <c r="Q97" s="42" t="n">
        <v>0.0660372129</v>
      </c>
      <c r="R97" s="43" t="n">
        <v>0.0137770939</v>
      </c>
      <c r="S97" s="99" t="n">
        <v>0.319753381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41" t="n">
        <v>0.0043534765</v>
      </c>
      <c r="E98" s="42" t="n">
        <v>-0.006471442</v>
      </c>
      <c r="F98" s="43" t="n">
        <v>-0.000473991</v>
      </c>
      <c r="G98" s="42" t="n">
        <v>0.0145357751</v>
      </c>
      <c r="H98" s="43" t="n">
        <v>0.1634103381</v>
      </c>
      <c r="I98" s="42" t="n">
        <v>0.0538210115</v>
      </c>
      <c r="J98" s="43" t="n">
        <v>0</v>
      </c>
      <c r="K98" s="42" t="n">
        <v>0.0513500301</v>
      </c>
      <c r="L98" s="41" t="n">
        <v>0.0144591815</v>
      </c>
      <c r="M98" s="42" t="n">
        <v>-0.014159264</v>
      </c>
      <c r="N98" s="43" t="n">
        <v>-0.000786065</v>
      </c>
      <c r="O98" s="42" t="n">
        <v>0.0337297793</v>
      </c>
      <c r="P98" s="43" t="n">
        <v>0.3768872989</v>
      </c>
      <c r="Q98" s="42" t="n">
        <v>0.0912058392</v>
      </c>
      <c r="R98" s="43" t="n">
        <v>0.0171320741</v>
      </c>
      <c r="S98" s="99" t="n">
        <v>0.2626339289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41" t="n">
        <v>0.0038859803</v>
      </c>
      <c r="E99" s="42" t="n">
        <v>-0.004830792</v>
      </c>
      <c r="F99" s="43" t="n">
        <v>-0.000205111</v>
      </c>
      <c r="G99" s="42" t="n">
        <v>0.0127828055</v>
      </c>
      <c r="H99" s="43" t="n">
        <v>0.1311822309</v>
      </c>
      <c r="I99" s="42" t="n">
        <v>0.0372212317</v>
      </c>
      <c r="J99" s="43" t="n">
        <v>0</v>
      </c>
      <c r="K99" s="42" t="n">
        <v>0.1761884167</v>
      </c>
      <c r="L99" s="41" t="n">
        <v>0.0120683769</v>
      </c>
      <c r="M99" s="42" t="n">
        <v>-0.009651782</v>
      </c>
      <c r="N99" s="43" t="n">
        <v>-0.000452761</v>
      </c>
      <c r="O99" s="42" t="n">
        <v>0.0271853131</v>
      </c>
      <c r="P99" s="43" t="n">
        <v>0.2972090599</v>
      </c>
      <c r="Q99" s="42" t="n">
        <v>0.0639799458</v>
      </c>
      <c r="R99" s="43" t="n">
        <v>0.012567942</v>
      </c>
      <c r="S99" s="99" t="n">
        <v>0.3517451568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41" t="n">
        <v>0.0017886558</v>
      </c>
      <c r="E100" s="42" t="n">
        <v>-0.001358112</v>
      </c>
      <c r="F100" s="43" t="n">
        <v>-0.000314433</v>
      </c>
      <c r="G100" s="42" t="n">
        <v>0.0081863168</v>
      </c>
      <c r="H100" s="43" t="n">
        <v>0.1851272828</v>
      </c>
      <c r="I100" s="42" t="n">
        <v>0.0396538124</v>
      </c>
      <c r="J100" s="43" t="n">
        <v>1.68547E-005</v>
      </c>
      <c r="K100" s="42" t="n">
        <v>0.103443523</v>
      </c>
      <c r="L100" s="41" t="n">
        <v>0.0077370956</v>
      </c>
      <c r="M100" s="42" t="n">
        <v>-0.005091605</v>
      </c>
      <c r="N100" s="43" t="n">
        <v>-0.000573454</v>
      </c>
      <c r="O100" s="42" t="n">
        <v>0.0213118323</v>
      </c>
      <c r="P100" s="43" t="n">
        <v>0.3492674817</v>
      </c>
      <c r="Q100" s="42" t="n">
        <v>0.0676147283</v>
      </c>
      <c r="R100" s="43" t="n">
        <v>0.0087318802</v>
      </c>
      <c r="S100" s="99" t="n">
        <v>0.24320748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001675918</v>
      </c>
      <c r="E101" s="42" t="n">
        <v>-0.001806281</v>
      </c>
      <c r="F101" s="43" t="n">
        <v>-0.00017913</v>
      </c>
      <c r="G101" s="42" t="n">
        <v>0.0075250567</v>
      </c>
      <c r="H101" s="43" t="n">
        <v>0.1530663275</v>
      </c>
      <c r="I101" s="42" t="n">
        <v>0.0341912134</v>
      </c>
      <c r="J101" s="43" t="n">
        <v>2.67739E-005</v>
      </c>
      <c r="K101" s="42" t="n">
        <v>0.1569718093</v>
      </c>
      <c r="L101" s="41" t="n">
        <v>0.0077605235</v>
      </c>
      <c r="M101" s="42" t="n">
        <v>-0.005822528</v>
      </c>
      <c r="N101" s="43" t="n">
        <v>-0.000451541</v>
      </c>
      <c r="O101" s="42" t="n">
        <v>0.0202594807</v>
      </c>
      <c r="P101" s="43" t="n">
        <v>0.3136616347</v>
      </c>
      <c r="Q101" s="42" t="n">
        <v>0.059024042</v>
      </c>
      <c r="R101" s="43" t="n">
        <v>0.0099745241</v>
      </c>
      <c r="S101" s="99" t="n">
        <v>0.2892721701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41" t="n">
        <v>0.0016198792</v>
      </c>
      <c r="E102" s="42" t="n">
        <v>-0.001628788</v>
      </c>
      <c r="F102" s="43" t="n">
        <v>-0.00028359</v>
      </c>
      <c r="G102" s="42" t="n">
        <v>0.0072441712</v>
      </c>
      <c r="H102" s="43" t="n">
        <v>0.1964285449</v>
      </c>
      <c r="I102" s="42" t="n">
        <v>0.0326470252</v>
      </c>
      <c r="J102" s="43" t="n">
        <v>0.0001039336</v>
      </c>
      <c r="K102" s="42" t="n">
        <v>0.1960469602</v>
      </c>
      <c r="L102" s="41" t="n">
        <v>0.0072789315</v>
      </c>
      <c r="M102" s="42" t="n">
        <v>-0.005258556</v>
      </c>
      <c r="N102" s="43" t="n">
        <v>-0.00054016</v>
      </c>
      <c r="O102" s="42" t="n">
        <v>0.019886127</v>
      </c>
      <c r="P102" s="43" t="n">
        <v>0.3474280421</v>
      </c>
      <c r="Q102" s="42" t="n">
        <v>0.0569979362</v>
      </c>
      <c r="R102" s="43" t="n">
        <v>0.0083801427</v>
      </c>
      <c r="S102" s="99" t="n">
        <v>0.3174044158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41" t="n">
        <v>0.001415717</v>
      </c>
      <c r="E103" s="42" t="n">
        <v>-0.002811169</v>
      </c>
      <c r="F103" s="43" t="n">
        <v>-0.000332679</v>
      </c>
      <c r="G103" s="42" t="n">
        <v>0.0080754974</v>
      </c>
      <c r="H103" s="43" t="n">
        <v>0.1542135171</v>
      </c>
      <c r="I103" s="42" t="n">
        <v>0.0299394591</v>
      </c>
      <c r="J103" s="43" t="n">
        <v>0.0005398301</v>
      </c>
      <c r="K103" s="42" t="n">
        <v>0.1448039246</v>
      </c>
      <c r="L103" s="41" t="n">
        <v>0.0077754467</v>
      </c>
      <c r="M103" s="42" t="n">
        <v>-0.006811577</v>
      </c>
      <c r="N103" s="43" t="n">
        <v>-0.000613723</v>
      </c>
      <c r="O103" s="42" t="n">
        <v>0.0213248672</v>
      </c>
      <c r="P103" s="43" t="n">
        <v>0.3217808636</v>
      </c>
      <c r="Q103" s="42" t="n">
        <v>0.0568530507</v>
      </c>
      <c r="R103" s="43" t="n">
        <v>0.0108009672</v>
      </c>
      <c r="S103" s="99" t="n">
        <v>0.2810093927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41" t="n">
        <v>0.0024314001</v>
      </c>
      <c r="E104" s="42" t="n">
        <v>-0.002184136</v>
      </c>
      <c r="F104" s="43" t="n">
        <v>-0.000371727</v>
      </c>
      <c r="G104" s="42" t="n">
        <v>0.008730725</v>
      </c>
      <c r="H104" s="43" t="n">
        <v>0.2698335284</v>
      </c>
      <c r="I104" s="42" t="n">
        <v>0.0332877494</v>
      </c>
      <c r="J104" s="43" t="n">
        <v>0.0022927195</v>
      </c>
      <c r="K104" s="42" t="n">
        <v>0.1365070183</v>
      </c>
      <c r="L104" s="41" t="n">
        <v>0.0081313436</v>
      </c>
      <c r="M104" s="42" t="n">
        <v>-0.005844381</v>
      </c>
      <c r="N104" s="43" t="n">
        <v>-0.000614553</v>
      </c>
      <c r="O104" s="42" t="n">
        <v>0.0213825918</v>
      </c>
      <c r="P104" s="43" t="n">
        <v>0.4199902222</v>
      </c>
      <c r="Q104" s="42" t="n">
        <v>0.0567535983</v>
      </c>
      <c r="R104" s="43" t="n">
        <v>0.0118924326</v>
      </c>
      <c r="S104" s="99" t="n">
        <v>0.2464680921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41" t="n">
        <v>0.005163059</v>
      </c>
      <c r="E105" s="42" t="n">
        <v>-0.001349708</v>
      </c>
      <c r="F105" s="43" t="n">
        <v>-0.000529493</v>
      </c>
      <c r="G105" s="42" t="n">
        <v>0.0078065292</v>
      </c>
      <c r="H105" s="43" t="n">
        <v>0.3241947456</v>
      </c>
      <c r="I105" s="42" t="n">
        <v>0.0369356526</v>
      </c>
      <c r="J105" s="43" t="n">
        <v>0.0078404966</v>
      </c>
      <c r="K105" s="42" t="n">
        <v>0.1495129161</v>
      </c>
      <c r="L105" s="41" t="n">
        <v>0.0093283977</v>
      </c>
      <c r="M105" s="42" t="n">
        <v>-0.003825025</v>
      </c>
      <c r="N105" s="43" t="n">
        <v>-0.000709294</v>
      </c>
      <c r="O105" s="42" t="n">
        <v>0.0175241252</v>
      </c>
      <c r="P105" s="43" t="n">
        <v>0.4414620867</v>
      </c>
      <c r="Q105" s="42" t="n">
        <v>0.0532374608</v>
      </c>
      <c r="R105" s="43" t="n">
        <v>0.0149909216</v>
      </c>
      <c r="S105" s="99" t="n">
        <v>0.2336405202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0018629231</v>
      </c>
      <c r="E106" s="42" t="n">
        <v>-0.001825193</v>
      </c>
      <c r="F106" s="43" t="n">
        <v>-0.000204568</v>
      </c>
      <c r="G106" s="42" t="n">
        <v>0.0047339469</v>
      </c>
      <c r="H106" s="43" t="n">
        <v>0.0777169053</v>
      </c>
      <c r="I106" s="42" t="n">
        <v>0.0193089617</v>
      </c>
      <c r="J106" s="43" t="n">
        <v>0.0007033124</v>
      </c>
      <c r="K106" s="42" t="n">
        <v>0.2339548383</v>
      </c>
      <c r="L106" s="41" t="n">
        <v>0.0085572944</v>
      </c>
      <c r="M106" s="42" t="n">
        <v>-0.005368817</v>
      </c>
      <c r="N106" s="43" t="n">
        <v>-0.000466285</v>
      </c>
      <c r="O106" s="42" t="n">
        <v>0.0177173563</v>
      </c>
      <c r="P106" s="43" t="n">
        <v>0.2378027145</v>
      </c>
      <c r="Q106" s="42" t="n">
        <v>0.0424046655</v>
      </c>
      <c r="R106" s="43" t="n">
        <v>0.0121162699</v>
      </c>
      <c r="S106" s="99" t="n">
        <v>0.4366349576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0006534899</v>
      </c>
      <c r="E107" s="42" t="n">
        <v>-0.000642898</v>
      </c>
      <c r="F107" s="43" t="n">
        <v>-6.7363E-005</v>
      </c>
      <c r="G107" s="42" t="n">
        <v>0.0025548261</v>
      </c>
      <c r="H107" s="43" t="n">
        <v>0.0285816666</v>
      </c>
      <c r="I107" s="42" t="n">
        <v>0.0070346876</v>
      </c>
      <c r="J107" s="43" t="n">
        <v>1.2700468E-007</v>
      </c>
      <c r="K107" s="42" t="n">
        <v>0.0480585201</v>
      </c>
      <c r="L107" s="41" t="n">
        <v>0.0042351061</v>
      </c>
      <c r="M107" s="42" t="n">
        <v>-0.002439332</v>
      </c>
      <c r="N107" s="43" t="n">
        <v>-0.000208644</v>
      </c>
      <c r="O107" s="42" t="n">
        <v>0.0141985151</v>
      </c>
      <c r="P107" s="43" t="n">
        <v>0.1317426318</v>
      </c>
      <c r="Q107" s="42" t="n">
        <v>0.0207632525</v>
      </c>
      <c r="R107" s="43" t="n">
        <v>0.0063884967</v>
      </c>
      <c r="S107" s="99" t="n">
        <v>0.3886401155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41" t="n">
        <v>0.0024802303</v>
      </c>
      <c r="E108" s="42" t="n">
        <v>-0.000830172</v>
      </c>
      <c r="F108" s="43" t="n">
        <v>-3.0659E-005</v>
      </c>
      <c r="G108" s="42" t="n">
        <v>0.0094982197</v>
      </c>
      <c r="H108" s="43" t="n">
        <v>0.0226472576</v>
      </c>
      <c r="I108" s="42" t="n">
        <v>0.0066906283</v>
      </c>
      <c r="J108" s="43" t="n">
        <v>0</v>
      </c>
      <c r="K108" s="42" t="n">
        <v>0.1129281137</v>
      </c>
      <c r="L108" s="41" t="n">
        <v>0.0097142133</v>
      </c>
      <c r="M108" s="42" t="n">
        <v>-0.004217463</v>
      </c>
      <c r="N108" s="43" t="n">
        <v>-0.00028725</v>
      </c>
      <c r="O108" s="42" t="n">
        <v>0.0269251979</v>
      </c>
      <c r="P108" s="43" t="n">
        <v>0.1962659464</v>
      </c>
      <c r="Q108" s="42" t="n">
        <v>0.030772239</v>
      </c>
      <c r="R108" s="43" t="n">
        <v>0.0107788768</v>
      </c>
      <c r="S108" s="99" t="n">
        <v>0.4733200085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41" t="n">
        <v>0.0027117567</v>
      </c>
      <c r="E109" s="42" t="n">
        <v>-0.013293078</v>
      </c>
      <c r="F109" s="43" t="n">
        <v>-0.000160205</v>
      </c>
      <c r="G109" s="42" t="n">
        <v>0.0063769264</v>
      </c>
      <c r="H109" s="43" t="n">
        <v>0.1667013994</v>
      </c>
      <c r="I109" s="42" t="n">
        <v>0.0201336862</v>
      </c>
      <c r="J109" s="43" t="n">
        <v>0</v>
      </c>
      <c r="K109" s="42" t="n">
        <v>0.1825277949</v>
      </c>
      <c r="L109" s="41" t="n">
        <v>0.0077007947</v>
      </c>
      <c r="M109" s="42" t="n">
        <v>-0.021662647</v>
      </c>
      <c r="N109" s="43" t="n">
        <v>-0.000363786</v>
      </c>
      <c r="O109" s="42" t="n">
        <v>0.0206607565</v>
      </c>
      <c r="P109" s="43" t="n">
        <v>0.310037427</v>
      </c>
      <c r="Q109" s="42" t="n">
        <v>0.0406931054</v>
      </c>
      <c r="R109" s="43" t="n">
        <v>0.0086567392</v>
      </c>
      <c r="S109" s="99" t="n">
        <v>0.3767403411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41" t="n">
        <v>0.0027735841</v>
      </c>
      <c r="E110" s="42" t="n">
        <v>-0.001598954</v>
      </c>
      <c r="F110" s="43" t="n">
        <v>-0.000227642</v>
      </c>
      <c r="G110" s="42" t="n">
        <v>0.0069840414</v>
      </c>
      <c r="H110" s="43" t="n">
        <v>0.1078802205</v>
      </c>
      <c r="I110" s="42" t="n">
        <v>0.0353773112</v>
      </c>
      <c r="J110" s="43" t="n">
        <v>0</v>
      </c>
      <c r="K110" s="42" t="n">
        <v>0.1546814931</v>
      </c>
      <c r="L110" s="41" t="n">
        <v>0.0070747536</v>
      </c>
      <c r="M110" s="42" t="n">
        <v>-0.004295085</v>
      </c>
      <c r="N110" s="43" t="n">
        <v>-0.000410209</v>
      </c>
      <c r="O110" s="42" t="n">
        <v>0.0162470724</v>
      </c>
      <c r="P110" s="43" t="n">
        <v>0.219535136</v>
      </c>
      <c r="Q110" s="42" t="n">
        <v>0.0505068879</v>
      </c>
      <c r="R110" s="43" t="n">
        <v>0.0072253869</v>
      </c>
      <c r="S110" s="99" t="n">
        <v>0.266249327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41" t="n">
        <v>0.0042294915</v>
      </c>
      <c r="E111" s="42" t="n">
        <v>-0.002797232</v>
      </c>
      <c r="F111" s="43" t="n">
        <v>-0.000121327</v>
      </c>
      <c r="G111" s="42" t="n">
        <v>0.0059182512</v>
      </c>
      <c r="H111" s="43" t="n">
        <v>0.0952462546</v>
      </c>
      <c r="I111" s="42" t="n">
        <v>0.0162711341</v>
      </c>
      <c r="J111" s="43" t="n">
        <v>6.31201E-005</v>
      </c>
      <c r="K111" s="42" t="n">
        <v>0.1782720761</v>
      </c>
      <c r="L111" s="41" t="n">
        <v>0.0108676218</v>
      </c>
      <c r="M111" s="42" t="n">
        <v>-0.009878066</v>
      </c>
      <c r="N111" s="43" t="n">
        <v>-0.00039683</v>
      </c>
      <c r="O111" s="42" t="n">
        <v>0.0232207408</v>
      </c>
      <c r="P111" s="43" t="n">
        <v>0.2617989009</v>
      </c>
      <c r="Q111" s="42" t="n">
        <v>0.0399499983</v>
      </c>
      <c r="R111" s="43" t="n">
        <v>0.0107993127</v>
      </c>
      <c r="S111" s="99" t="n">
        <v>0.4266176641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0017508622</v>
      </c>
      <c r="E112" s="42" t="n">
        <v>-0.004674569</v>
      </c>
      <c r="F112" s="43" t="n">
        <v>-9.649E-005</v>
      </c>
      <c r="G112" s="42" t="n">
        <v>0.0054030783</v>
      </c>
      <c r="H112" s="43" t="n">
        <v>0.0847975282</v>
      </c>
      <c r="I112" s="42" t="n">
        <v>0.0166138468</v>
      </c>
      <c r="J112" s="43" t="n">
        <v>6.09106E-005</v>
      </c>
      <c r="K112" s="42" t="n">
        <v>0.1583540053</v>
      </c>
      <c r="L112" s="41" t="n">
        <v>0.0077327058</v>
      </c>
      <c r="M112" s="42" t="n">
        <v>-0.008457933</v>
      </c>
      <c r="N112" s="43" t="n">
        <v>-0.000312665</v>
      </c>
      <c r="O112" s="42" t="n">
        <v>0.0189667474</v>
      </c>
      <c r="P112" s="43" t="n">
        <v>0.2195665228</v>
      </c>
      <c r="Q112" s="42" t="n">
        <v>0.0361257774</v>
      </c>
      <c r="R112" s="43" t="n">
        <v>0.0080330741</v>
      </c>
      <c r="S112" s="99" t="n">
        <v>0.3644134552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003718544</v>
      </c>
      <c r="E113" s="42" t="n">
        <v>-0.001498274</v>
      </c>
      <c r="F113" s="43" t="n">
        <v>-0.000112064</v>
      </c>
      <c r="G113" s="42" t="n">
        <v>0.0050128261</v>
      </c>
      <c r="H113" s="43" t="n">
        <v>0.069288889</v>
      </c>
      <c r="I113" s="42" t="n">
        <v>0.0127776432</v>
      </c>
      <c r="J113" s="43" t="n">
        <v>0.0001961122</v>
      </c>
      <c r="K113" s="42" t="n">
        <v>0.1854894488</v>
      </c>
      <c r="L113" s="41" t="n">
        <v>0.0098018523</v>
      </c>
      <c r="M113" s="42" t="n">
        <v>-0.005501075</v>
      </c>
      <c r="N113" s="43" t="n">
        <v>-0.000357235</v>
      </c>
      <c r="O113" s="42" t="n">
        <v>0.0208438464</v>
      </c>
      <c r="P113" s="43" t="n">
        <v>0.2249441187</v>
      </c>
      <c r="Q113" s="42" t="n">
        <v>0.0336529089</v>
      </c>
      <c r="R113" s="43" t="n">
        <v>0.0098111225</v>
      </c>
      <c r="S113" s="99" t="n">
        <v>0.4979135527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41" t="n">
        <v>0.0020468064</v>
      </c>
      <c r="E114" s="42" t="n">
        <v>-0.002027224</v>
      </c>
      <c r="F114" s="43" t="n">
        <v>-0.00017277</v>
      </c>
      <c r="G114" s="42" t="n">
        <v>0.0074858194</v>
      </c>
      <c r="H114" s="43" t="n">
        <v>0.1391563099</v>
      </c>
      <c r="I114" s="42" t="n">
        <v>0.0257004827</v>
      </c>
      <c r="J114" s="43" t="n">
        <v>0.0005012206</v>
      </c>
      <c r="K114" s="42" t="n">
        <v>0.2344183024</v>
      </c>
      <c r="L114" s="41" t="n">
        <v>0.0060633574</v>
      </c>
      <c r="M114" s="42" t="n">
        <v>-0.006163471</v>
      </c>
      <c r="N114" s="43" t="n">
        <v>-0.000466904</v>
      </c>
      <c r="O114" s="42" t="n">
        <v>0.0160263148</v>
      </c>
      <c r="P114" s="43" t="n">
        <v>0.2734557317</v>
      </c>
      <c r="Q114" s="42" t="n">
        <v>0.0424043445</v>
      </c>
      <c r="R114" s="43" t="n">
        <v>0.0104723018</v>
      </c>
      <c r="S114" s="99" t="n">
        <v>0.3277859877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41" t="n">
        <v>0.002520132</v>
      </c>
      <c r="E115" s="42" t="n">
        <v>-0.001851561</v>
      </c>
      <c r="F115" s="43" t="n">
        <v>-0.000207001</v>
      </c>
      <c r="G115" s="42" t="n">
        <v>0.0061787717</v>
      </c>
      <c r="H115" s="43" t="n">
        <v>0.140285292</v>
      </c>
      <c r="I115" s="42" t="n">
        <v>0.0238192552</v>
      </c>
      <c r="J115" s="43" t="n">
        <v>0.0003734834</v>
      </c>
      <c r="K115" s="42" t="n">
        <v>0.2163072183</v>
      </c>
      <c r="L115" s="41" t="n">
        <v>0.0069796344</v>
      </c>
      <c r="M115" s="42" t="n">
        <v>-0.004741311</v>
      </c>
      <c r="N115" s="43" t="n">
        <v>-0.000396813</v>
      </c>
      <c r="O115" s="42" t="n">
        <v>0.015129669</v>
      </c>
      <c r="P115" s="43" t="n">
        <v>0.2540711305</v>
      </c>
      <c r="Q115" s="42" t="n">
        <v>0.0391930774</v>
      </c>
      <c r="R115" s="43" t="n">
        <v>0.0075211242</v>
      </c>
      <c r="S115" s="99" t="n">
        <v>0.3162977903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41" t="n">
        <v>0.0032925999</v>
      </c>
      <c r="E116" s="42" t="n">
        <v>-0.001299872</v>
      </c>
      <c r="F116" s="43" t="n">
        <v>-0.000170455</v>
      </c>
      <c r="G116" s="42" t="n">
        <v>0.0082480548</v>
      </c>
      <c r="H116" s="43" t="n">
        <v>0.1390225209</v>
      </c>
      <c r="I116" s="42" t="n">
        <v>0.0192393297</v>
      </c>
      <c r="J116" s="43" t="n">
        <v>0</v>
      </c>
      <c r="K116" s="42" t="n">
        <v>0.2390268129</v>
      </c>
      <c r="L116" s="41" t="n">
        <v>0.0086723067</v>
      </c>
      <c r="M116" s="42" t="n">
        <v>-0.004513011</v>
      </c>
      <c r="N116" s="43" t="n">
        <v>-0.000406595</v>
      </c>
      <c r="O116" s="42" t="n">
        <v>0.01908713</v>
      </c>
      <c r="P116" s="43" t="n">
        <v>0.2744564893</v>
      </c>
      <c r="Q116" s="42" t="n">
        <v>0.0374885884</v>
      </c>
      <c r="R116" s="43" t="n">
        <v>0.0088009641</v>
      </c>
      <c r="S116" s="99" t="n">
        <v>0.3556171387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41" t="n">
        <v>0.003112991</v>
      </c>
      <c r="E117" s="42" t="n">
        <v>-0.001976736</v>
      </c>
      <c r="F117" s="43" t="n">
        <v>-0.000246333</v>
      </c>
      <c r="G117" s="42" t="n">
        <v>0.0113013976</v>
      </c>
      <c r="H117" s="43" t="n">
        <v>0.1437331866</v>
      </c>
      <c r="I117" s="42" t="n">
        <v>0.0277215794</v>
      </c>
      <c r="J117" s="43" t="n">
        <v>0.0002359246</v>
      </c>
      <c r="K117" s="42" t="n">
        <v>0.1793092352</v>
      </c>
      <c r="L117" s="41" t="n">
        <v>0.0088645053</v>
      </c>
      <c r="M117" s="42" t="n">
        <v>-0.006413513</v>
      </c>
      <c r="N117" s="43" t="n">
        <v>-0.000638524</v>
      </c>
      <c r="O117" s="42" t="n">
        <v>0.023032012</v>
      </c>
      <c r="P117" s="43" t="n">
        <v>0.3140886179</v>
      </c>
      <c r="Q117" s="42" t="n">
        <v>0.0499850598</v>
      </c>
      <c r="R117" s="43" t="n">
        <v>0.0117146016</v>
      </c>
      <c r="S117" s="99" t="n">
        <v>0.3002188515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41" t="n">
        <v>0.0020186562</v>
      </c>
      <c r="E118" s="42" t="n">
        <v>-0.001359236</v>
      </c>
      <c r="F118" s="43" t="n">
        <v>-0.000301789</v>
      </c>
      <c r="G118" s="42" t="n">
        <v>0.0078061044</v>
      </c>
      <c r="H118" s="43" t="n">
        <v>0.1732574981</v>
      </c>
      <c r="I118" s="42" t="n">
        <v>0.028250494</v>
      </c>
      <c r="J118" s="43" t="n">
        <v>0.0001306958</v>
      </c>
      <c r="K118" s="42" t="n">
        <v>0.0915334064</v>
      </c>
      <c r="L118" s="41" t="n">
        <v>0.0075532685</v>
      </c>
      <c r="M118" s="42" t="n">
        <v>-0.00564877</v>
      </c>
      <c r="N118" s="43" t="n">
        <v>-0.000668366</v>
      </c>
      <c r="O118" s="42" t="n">
        <v>0.0199336563</v>
      </c>
      <c r="P118" s="43" t="n">
        <v>0.350731063</v>
      </c>
      <c r="Q118" s="42" t="n">
        <v>0.0521668193</v>
      </c>
      <c r="R118" s="43" t="n">
        <v>0.0101168943</v>
      </c>
      <c r="S118" s="99" t="n">
        <v>0.2153604375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41" t="n">
        <v>0.0031305521</v>
      </c>
      <c r="E119" s="42" t="n">
        <v>-0.003025899</v>
      </c>
      <c r="F119" s="43" t="n">
        <v>-0.000164051</v>
      </c>
      <c r="G119" s="42" t="n">
        <v>0.0064990728</v>
      </c>
      <c r="H119" s="43" t="n">
        <v>0.1292524652</v>
      </c>
      <c r="I119" s="42" t="n">
        <v>0.0209799031</v>
      </c>
      <c r="J119" s="43" t="n">
        <v>6.26035E-005</v>
      </c>
      <c r="K119" s="42" t="n">
        <v>0.1480523712</v>
      </c>
      <c r="L119" s="41" t="n">
        <v>0.0083995455</v>
      </c>
      <c r="M119" s="42" t="n">
        <v>-0.006301754</v>
      </c>
      <c r="N119" s="43" t="n">
        <v>-0.000386901</v>
      </c>
      <c r="O119" s="42" t="n">
        <v>0.0170372464</v>
      </c>
      <c r="P119" s="43" t="n">
        <v>0.2626278158</v>
      </c>
      <c r="Q119" s="42" t="n">
        <v>0.039172775</v>
      </c>
      <c r="R119" s="43" t="n">
        <v>0.0081490991</v>
      </c>
      <c r="S119" s="99" t="n">
        <v>0.2784739543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0023431265</v>
      </c>
      <c r="E120" s="42" t="n">
        <v>-0.004099765</v>
      </c>
      <c r="F120" s="43" t="n">
        <v>-0.000257648</v>
      </c>
      <c r="G120" s="42" t="n">
        <v>0.007178544</v>
      </c>
      <c r="H120" s="43" t="n">
        <v>0.1792771452</v>
      </c>
      <c r="I120" s="42" t="n">
        <v>0.028265835</v>
      </c>
      <c r="J120" s="43" t="n">
        <v>4.20938E-005</v>
      </c>
      <c r="K120" s="42" t="n">
        <v>0.1459052494</v>
      </c>
      <c r="L120" s="41" t="n">
        <v>0.0067045732</v>
      </c>
      <c r="M120" s="42" t="n">
        <v>-0.007524361</v>
      </c>
      <c r="N120" s="43" t="n">
        <v>-0.00046471</v>
      </c>
      <c r="O120" s="42" t="n">
        <v>0.017120804</v>
      </c>
      <c r="P120" s="43" t="n">
        <v>0.3018886742</v>
      </c>
      <c r="Q120" s="42" t="n">
        <v>0.0454462017</v>
      </c>
      <c r="R120" s="43" t="n">
        <v>0.0069456832</v>
      </c>
      <c r="S120" s="99" t="n">
        <v>0.2659832221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0019773406</v>
      </c>
      <c r="E121" s="42" t="n">
        <v>-0.002529998</v>
      </c>
      <c r="F121" s="43" t="n">
        <v>-0.000247843</v>
      </c>
      <c r="G121" s="42" t="n">
        <v>0.0090762222</v>
      </c>
      <c r="H121" s="43" t="n">
        <v>0.1714173436</v>
      </c>
      <c r="I121" s="42" t="n">
        <v>0.0248620956</v>
      </c>
      <c r="J121" s="43" t="n">
        <v>7.81788E-005</v>
      </c>
      <c r="K121" s="42" t="n">
        <v>0.1467053679</v>
      </c>
      <c r="L121" s="41" t="n">
        <v>0.0066086031</v>
      </c>
      <c r="M121" s="42" t="n">
        <v>-0.006139087</v>
      </c>
      <c r="N121" s="43" t="n">
        <v>-0.000466148</v>
      </c>
      <c r="O121" s="42" t="n">
        <v>0.020015493</v>
      </c>
      <c r="P121" s="43" t="n">
        <v>0.302214644</v>
      </c>
      <c r="Q121" s="42" t="n">
        <v>0.0429784707</v>
      </c>
      <c r="R121" s="43" t="n">
        <v>0.0079817458</v>
      </c>
      <c r="S121" s="99" t="n">
        <v>0.2716707026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0029808234</v>
      </c>
      <c r="E122" s="42" t="n">
        <v>-0.002824963</v>
      </c>
      <c r="F122" s="43" t="n">
        <v>-0.000432512</v>
      </c>
      <c r="G122" s="42" t="n">
        <v>0.0163769943</v>
      </c>
      <c r="H122" s="43" t="n">
        <v>0.1902817365</v>
      </c>
      <c r="I122" s="42" t="n">
        <v>0.0387156353</v>
      </c>
      <c r="J122" s="43" t="n">
        <v>0</v>
      </c>
      <c r="K122" s="42" t="n">
        <v>0.1318205817</v>
      </c>
      <c r="L122" s="41" t="n">
        <v>0.0077357827</v>
      </c>
      <c r="M122" s="42" t="n">
        <v>-0.006124856</v>
      </c>
      <c r="N122" s="43" t="n">
        <v>-0.000654421</v>
      </c>
      <c r="O122" s="42" t="n">
        <v>0.027104183</v>
      </c>
      <c r="P122" s="43" t="n">
        <v>0.3220709353</v>
      </c>
      <c r="Q122" s="42" t="n">
        <v>0.0566586599</v>
      </c>
      <c r="R122" s="43" t="n">
        <v>0.0079385442</v>
      </c>
      <c r="S122" s="99" t="n">
        <v>0.2557698881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41" t="n">
        <v>0.0018034681</v>
      </c>
      <c r="E123" s="42" t="n">
        <v>-0.004889286</v>
      </c>
      <c r="F123" s="43" t="n">
        <v>-0.000214948</v>
      </c>
      <c r="G123" s="42" t="n">
        <v>0.0096391176</v>
      </c>
      <c r="H123" s="43" t="n">
        <v>0.1740063625</v>
      </c>
      <c r="I123" s="42" t="n">
        <v>0.0262624801</v>
      </c>
      <c r="J123" s="43" t="n">
        <v>0</v>
      </c>
      <c r="K123" s="42" t="n">
        <v>0.1739329655</v>
      </c>
      <c r="L123" s="41" t="n">
        <v>0.0055341545</v>
      </c>
      <c r="M123" s="42" t="n">
        <v>-0.008097784</v>
      </c>
      <c r="N123" s="43" t="n">
        <v>-0.000384926</v>
      </c>
      <c r="O123" s="42" t="n">
        <v>0.0189489472</v>
      </c>
      <c r="P123" s="43" t="n">
        <v>0.2783379594</v>
      </c>
      <c r="Q123" s="42" t="n">
        <v>0.0407571008</v>
      </c>
      <c r="R123" s="43" t="n">
        <v>0.0064005756</v>
      </c>
      <c r="S123" s="99" t="n">
        <v>0.2748085322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0020896046</v>
      </c>
      <c r="E124" s="42" t="n">
        <v>-0.001710446</v>
      </c>
      <c r="F124" s="43" t="n">
        <v>-0.000269949</v>
      </c>
      <c r="G124" s="42" t="n">
        <v>0.0088729364</v>
      </c>
      <c r="H124" s="43" t="n">
        <v>0.1758582607</v>
      </c>
      <c r="I124" s="42" t="n">
        <v>0.0214290219</v>
      </c>
      <c r="J124" s="43" t="n">
        <v>0</v>
      </c>
      <c r="K124" s="42" t="n">
        <v>0.1344699388</v>
      </c>
      <c r="L124" s="41" t="n">
        <v>0.0066699255</v>
      </c>
      <c r="M124" s="42" t="n">
        <v>-0.004421938</v>
      </c>
      <c r="N124" s="43" t="n">
        <v>-0.000457166</v>
      </c>
      <c r="O124" s="42" t="n">
        <v>0.018102178</v>
      </c>
      <c r="P124" s="43" t="n">
        <v>0.2926275106</v>
      </c>
      <c r="Q124" s="42" t="n">
        <v>0.0375632532</v>
      </c>
      <c r="R124" s="43" t="n">
        <v>0.007163404</v>
      </c>
      <c r="S124" s="99" t="n">
        <v>0.2378707796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41" t="n">
        <v>0.0016999517</v>
      </c>
      <c r="E125" s="42" t="n">
        <v>-0.003630938</v>
      </c>
      <c r="F125" s="43" t="n">
        <v>-0.000214196</v>
      </c>
      <c r="G125" s="42" t="n">
        <v>0.0060977875</v>
      </c>
      <c r="H125" s="43" t="n">
        <v>0.1888120148</v>
      </c>
      <c r="I125" s="42" t="n">
        <v>0.0316629316</v>
      </c>
      <c r="J125" s="43" t="n">
        <v>0</v>
      </c>
      <c r="K125" s="42" t="n">
        <v>0.1825299937</v>
      </c>
      <c r="L125" s="41" t="n">
        <v>0.0053131826</v>
      </c>
      <c r="M125" s="42" t="n">
        <v>-0.006248849</v>
      </c>
      <c r="N125" s="43" t="n">
        <v>-0.000395436</v>
      </c>
      <c r="O125" s="42" t="n">
        <v>0.0140679247</v>
      </c>
      <c r="P125" s="43" t="n">
        <v>0.2978422664</v>
      </c>
      <c r="Q125" s="42" t="n">
        <v>0.0468174149</v>
      </c>
      <c r="R125" s="43" t="n">
        <v>0.0061548446</v>
      </c>
      <c r="S125" s="99" t="n">
        <v>0.272626877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41" t="n">
        <v>0.0021656532</v>
      </c>
      <c r="E126" s="42" t="n">
        <v>-0.002418214</v>
      </c>
      <c r="F126" s="43" t="n">
        <v>-0.000294222</v>
      </c>
      <c r="G126" s="42" t="n">
        <v>0.0081574921</v>
      </c>
      <c r="H126" s="43" t="n">
        <v>0.2216738437</v>
      </c>
      <c r="I126" s="42" t="n">
        <v>0.0279688585</v>
      </c>
      <c r="J126" s="43" t="n">
        <v>0.0006405872</v>
      </c>
      <c r="K126" s="42" t="n">
        <v>0.1614206054</v>
      </c>
      <c r="L126" s="41" t="n">
        <v>0.0062774882</v>
      </c>
      <c r="M126" s="42" t="n">
        <v>-0.005473267</v>
      </c>
      <c r="N126" s="43" t="n">
        <v>-0.000494845</v>
      </c>
      <c r="O126" s="42" t="n">
        <v>0.0175656186</v>
      </c>
      <c r="P126" s="43" t="n">
        <v>0.3397264001</v>
      </c>
      <c r="Q126" s="42" t="n">
        <v>0.0442999869</v>
      </c>
      <c r="R126" s="43" t="n">
        <v>0.0073921213</v>
      </c>
      <c r="S126" s="99" t="n">
        <v>0.2639967593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41" t="n">
        <v>0.0012701482</v>
      </c>
      <c r="E127" s="42" t="n">
        <v>-0.001240443</v>
      </c>
      <c r="F127" s="43" t="n">
        <v>-0.000470389</v>
      </c>
      <c r="G127" s="42" t="n">
        <v>0.0067689009</v>
      </c>
      <c r="H127" s="43" t="n">
        <v>0.1890731998</v>
      </c>
      <c r="I127" s="42" t="n">
        <v>0.0407870675</v>
      </c>
      <c r="J127" s="43" t="n">
        <v>0</v>
      </c>
      <c r="K127" s="42" t="n">
        <v>0.074386095</v>
      </c>
      <c r="L127" s="41" t="n">
        <v>0.0064635544</v>
      </c>
      <c r="M127" s="42" t="n">
        <v>-0.005149937</v>
      </c>
      <c r="N127" s="43" t="n">
        <v>-0.000717493</v>
      </c>
      <c r="O127" s="42" t="n">
        <v>0.017224851</v>
      </c>
      <c r="P127" s="43" t="n">
        <v>0.345180122</v>
      </c>
      <c r="Q127" s="42" t="n">
        <v>0.0606854464</v>
      </c>
      <c r="R127" s="43" t="n">
        <v>0.0114972858</v>
      </c>
      <c r="S127" s="99" t="n">
        <v>0.1775973186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41" t="n">
        <v>0.0028193376</v>
      </c>
      <c r="E128" s="42" t="n">
        <v>-0.002252149</v>
      </c>
      <c r="F128" s="43" t="n">
        <v>-0.000247826</v>
      </c>
      <c r="G128" s="42" t="n">
        <v>0.0067436715</v>
      </c>
      <c r="H128" s="43" t="n">
        <v>0.1885570919</v>
      </c>
      <c r="I128" s="42" t="n">
        <v>0.0506701516</v>
      </c>
      <c r="J128" s="43" t="n">
        <v>0</v>
      </c>
      <c r="K128" s="42" t="n">
        <v>0.0826626708</v>
      </c>
      <c r="L128" s="41" t="n">
        <v>0.0068592329</v>
      </c>
      <c r="M128" s="42" t="n">
        <v>-0.005239464</v>
      </c>
      <c r="N128" s="43" t="n">
        <v>-0.000458516</v>
      </c>
      <c r="O128" s="42" t="n">
        <v>0.0157479379</v>
      </c>
      <c r="P128" s="43" t="n">
        <v>0.3142775694</v>
      </c>
      <c r="Q128" s="42" t="n">
        <v>0.0691093603</v>
      </c>
      <c r="R128" s="43" t="n">
        <v>0.0074790043</v>
      </c>
      <c r="S128" s="99" t="n">
        <v>0.1759214453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41" t="n">
        <v>0.0019225228</v>
      </c>
      <c r="E129" s="42" t="n">
        <v>-0.002667571</v>
      </c>
      <c r="F129" s="43" t="n">
        <v>-0.000436361</v>
      </c>
      <c r="G129" s="42" t="n">
        <v>0.0081937861</v>
      </c>
      <c r="H129" s="43" t="n">
        <v>0.2165052759</v>
      </c>
      <c r="I129" s="42" t="n">
        <v>0.0487722657</v>
      </c>
      <c r="J129" s="43" t="n">
        <v>8.7447024E-007</v>
      </c>
      <c r="K129" s="42" t="n">
        <v>0.1188986572</v>
      </c>
      <c r="L129" s="41" t="n">
        <v>0.0055571164</v>
      </c>
      <c r="M129" s="42" t="n">
        <v>-0.005542197</v>
      </c>
      <c r="N129" s="43" t="n">
        <v>-0.000645311</v>
      </c>
      <c r="O129" s="42" t="n">
        <v>0.0161868417</v>
      </c>
      <c r="P129" s="43" t="n">
        <v>0.3305063325</v>
      </c>
      <c r="Q129" s="42" t="n">
        <v>0.0648485356</v>
      </c>
      <c r="R129" s="43" t="n">
        <v>0.0075753442</v>
      </c>
      <c r="S129" s="99" t="n">
        <v>0.2092201928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41" t="n">
        <v>0.0036420388</v>
      </c>
      <c r="E130" s="42" t="n">
        <v>-0.004011463</v>
      </c>
      <c r="F130" s="43" t="n">
        <v>-0.000517997</v>
      </c>
      <c r="G130" s="42" t="n">
        <v>0.0223394444</v>
      </c>
      <c r="H130" s="43" t="n">
        <v>0.2501482381</v>
      </c>
      <c r="I130" s="42" t="n">
        <v>0.0471952553</v>
      </c>
      <c r="J130" s="43" t="n">
        <v>0.0008231731</v>
      </c>
      <c r="K130" s="42" t="n">
        <v>0.1783233772</v>
      </c>
      <c r="L130" s="41" t="n">
        <v>0.0081777819</v>
      </c>
      <c r="M130" s="42" t="n">
        <v>-0.006877874</v>
      </c>
      <c r="N130" s="43" t="n">
        <v>-0.000702608</v>
      </c>
      <c r="O130" s="42" t="n">
        <v>0.0323716055</v>
      </c>
      <c r="P130" s="43" t="n">
        <v>0.364171184</v>
      </c>
      <c r="Q130" s="42" t="n">
        <v>0.0630429352</v>
      </c>
      <c r="R130" s="43" t="n">
        <v>0.008280143</v>
      </c>
      <c r="S130" s="99" t="n">
        <v>0.3013034701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41" t="n">
        <v>0.0029686152</v>
      </c>
      <c r="E131" s="42" t="n">
        <v>-0.003400373</v>
      </c>
      <c r="F131" s="43" t="n">
        <v>-0.000471695</v>
      </c>
      <c r="G131" s="42" t="n">
        <v>0.0113055872</v>
      </c>
      <c r="H131" s="43" t="n">
        <v>0.2030004757</v>
      </c>
      <c r="I131" s="42" t="n">
        <v>0.0423744307</v>
      </c>
      <c r="J131" s="43" t="n">
        <v>0.003613812</v>
      </c>
      <c r="K131" s="42" t="n">
        <v>0.1716729323</v>
      </c>
      <c r="L131" s="41" t="n">
        <v>0.0070469569</v>
      </c>
      <c r="M131" s="42" t="n">
        <v>-0.006400446</v>
      </c>
      <c r="N131" s="43" t="n">
        <v>-0.000678677</v>
      </c>
      <c r="O131" s="42" t="n">
        <v>0.0211199082</v>
      </c>
      <c r="P131" s="43" t="n">
        <v>0.3211743067</v>
      </c>
      <c r="Q131" s="42" t="n">
        <v>0.0603855188</v>
      </c>
      <c r="R131" s="43" t="n">
        <v>0.0104048313</v>
      </c>
      <c r="S131" s="99" t="n">
        <v>0.2926249064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41" t="n">
        <v>0.0044340804</v>
      </c>
      <c r="E132" s="42" t="n">
        <v>-0.008835045</v>
      </c>
      <c r="F132" s="43" t="n">
        <v>-0.000134533</v>
      </c>
      <c r="G132" s="42" t="n">
        <v>0.0113615117</v>
      </c>
      <c r="H132" s="43" t="n">
        <v>0.1153868178</v>
      </c>
      <c r="I132" s="42" t="n">
        <v>0.0268756188</v>
      </c>
      <c r="J132" s="43" t="n">
        <v>0</v>
      </c>
      <c r="K132" s="42" t="n">
        <v>0.4226657606</v>
      </c>
      <c r="L132" s="41" t="n">
        <v>0.0088537987</v>
      </c>
      <c r="M132" s="42" t="n">
        <v>-0.014039426</v>
      </c>
      <c r="N132" s="43" t="n">
        <v>-0.000345828</v>
      </c>
      <c r="O132" s="42" t="n">
        <v>0.0219156715</v>
      </c>
      <c r="P132" s="43" t="n">
        <v>0.2353989676</v>
      </c>
      <c r="Q132" s="42" t="n">
        <v>0.0436034115</v>
      </c>
      <c r="R132" s="43" t="n">
        <v>0.0084031579</v>
      </c>
      <c r="S132" s="99" t="n">
        <v>0.5577509198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41" t="n">
        <v>0.0074180396</v>
      </c>
      <c r="E133" s="42" t="n">
        <v>-0.000875432</v>
      </c>
      <c r="F133" s="43" t="n">
        <v>-0.000307752</v>
      </c>
      <c r="G133" s="42" t="n">
        <v>0.0148525382</v>
      </c>
      <c r="H133" s="43" t="n">
        <v>0.2204512064</v>
      </c>
      <c r="I133" s="42" t="n">
        <v>0.0389280161</v>
      </c>
      <c r="J133" s="43" t="n">
        <v>0.0002235939</v>
      </c>
      <c r="K133" s="42" t="n">
        <v>0.0592999087</v>
      </c>
      <c r="L133" s="41" t="n">
        <v>0.0160568632</v>
      </c>
      <c r="M133" s="42" t="n">
        <v>-0.006680731</v>
      </c>
      <c r="N133" s="43" t="n">
        <v>-0.000606415</v>
      </c>
      <c r="O133" s="42" t="n">
        <v>0.0290314414</v>
      </c>
      <c r="P133" s="43" t="n">
        <v>0.4072423165</v>
      </c>
      <c r="Q133" s="42" t="n">
        <v>0.0669123258</v>
      </c>
      <c r="R133" s="43" t="n">
        <v>0.0141597017</v>
      </c>
      <c r="S133" s="99" t="n">
        <v>0.2892874505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41" t="n">
        <v>0.0047555856</v>
      </c>
      <c r="E134" s="42" t="n">
        <v>-0.001694502</v>
      </c>
      <c r="F134" s="43" t="n">
        <v>-0.000303685</v>
      </c>
      <c r="G134" s="42" t="n">
        <v>0.0108540122</v>
      </c>
      <c r="H134" s="43" t="n">
        <v>0.2194122858</v>
      </c>
      <c r="I134" s="42" t="n">
        <v>0.0354752346</v>
      </c>
      <c r="J134" s="43" t="n">
        <v>0.0018255712</v>
      </c>
      <c r="K134" s="42" t="n">
        <v>0.2076536489</v>
      </c>
      <c r="L134" s="41" t="n">
        <v>0.0112373864</v>
      </c>
      <c r="M134" s="42" t="n">
        <v>-0.005894467</v>
      </c>
      <c r="N134" s="43" t="n">
        <v>-0.000581634</v>
      </c>
      <c r="O134" s="42" t="n">
        <v>0.0227593442</v>
      </c>
      <c r="P134" s="43" t="n">
        <v>0.3779767774</v>
      </c>
      <c r="Q134" s="42" t="n">
        <v>0.0581302287</v>
      </c>
      <c r="R134" s="43" t="n">
        <v>0.0123360056</v>
      </c>
      <c r="S134" s="99" t="n">
        <v>0.3610744318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41" t="n">
        <v>0.0038143354</v>
      </c>
      <c r="E135" s="42" t="n">
        <v>-0.002813072</v>
      </c>
      <c r="F135" s="43" t="n">
        <v>-0.000266284</v>
      </c>
      <c r="G135" s="42" t="n">
        <v>0.0073156075</v>
      </c>
      <c r="H135" s="43" t="n">
        <v>0.184576051</v>
      </c>
      <c r="I135" s="42" t="n">
        <v>0.0249740013</v>
      </c>
      <c r="J135" s="43" t="n">
        <v>0</v>
      </c>
      <c r="K135" s="42" t="n">
        <v>0.2524478318</v>
      </c>
      <c r="L135" s="41" t="n">
        <v>0.0095928561</v>
      </c>
      <c r="M135" s="42" t="n">
        <v>-0.00799545</v>
      </c>
      <c r="N135" s="43" t="n">
        <v>-0.000487188</v>
      </c>
      <c r="O135" s="42" t="n">
        <v>0.0189111598</v>
      </c>
      <c r="P135" s="43" t="n">
        <v>0.317596385</v>
      </c>
      <c r="Q135" s="42" t="n">
        <v>0.0446336614</v>
      </c>
      <c r="R135" s="43" t="n">
        <v>0.0082400277</v>
      </c>
      <c r="S135" s="99" t="n">
        <v>0.4111500638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41" t="n">
        <v>0.0035710524</v>
      </c>
      <c r="E136" s="42" t="n">
        <v>-0.004044551</v>
      </c>
      <c r="F136" s="43" t="n">
        <v>-0.000365032</v>
      </c>
      <c r="G136" s="42" t="n">
        <v>0.0107981573</v>
      </c>
      <c r="H136" s="43" t="n">
        <v>0.1870542051</v>
      </c>
      <c r="I136" s="42" t="n">
        <v>0.0327355158</v>
      </c>
      <c r="J136" s="43" t="n">
        <v>0.003011511</v>
      </c>
      <c r="K136" s="42" t="n">
        <v>0.1494528176</v>
      </c>
      <c r="L136" s="41" t="n">
        <v>0.0099563555</v>
      </c>
      <c r="M136" s="42" t="n">
        <v>-0.008496183</v>
      </c>
      <c r="N136" s="43" t="n">
        <v>-0.000644606</v>
      </c>
      <c r="O136" s="42" t="n">
        <v>0.0238716381</v>
      </c>
      <c r="P136" s="43" t="n">
        <v>0.349763988</v>
      </c>
      <c r="Q136" s="42" t="n">
        <v>0.0547044013</v>
      </c>
      <c r="R136" s="43" t="n">
        <v>0.0134572803</v>
      </c>
      <c r="S136" s="99" t="n">
        <v>0.2905014014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41" t="n">
        <v>0.0029740552</v>
      </c>
      <c r="E137" s="42" t="n">
        <v>-0.009258591</v>
      </c>
      <c r="F137" s="43" t="n">
        <v>-0.000193336</v>
      </c>
      <c r="G137" s="42" t="n">
        <v>0.0106380247</v>
      </c>
      <c r="H137" s="43" t="n">
        <v>0.1539053166</v>
      </c>
      <c r="I137" s="42" t="n">
        <v>0.038230631</v>
      </c>
      <c r="J137" s="43" t="n">
        <v>0</v>
      </c>
      <c r="K137" s="42" t="n">
        <v>0.0976838419</v>
      </c>
      <c r="L137" s="41" t="n">
        <v>0.0092975774</v>
      </c>
      <c r="M137" s="42" t="n">
        <v>-0.014380333</v>
      </c>
      <c r="N137" s="43" t="n">
        <v>-0.000469399</v>
      </c>
      <c r="O137" s="42" t="n">
        <v>0.0240136405</v>
      </c>
      <c r="P137" s="43" t="n">
        <v>0.3156560568</v>
      </c>
      <c r="Q137" s="42" t="n">
        <v>0.0626072946</v>
      </c>
      <c r="R137" s="43" t="n">
        <v>0.00959249</v>
      </c>
      <c r="S137" s="99" t="n">
        <v>0.2517377983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0028487091</v>
      </c>
      <c r="E138" s="42" t="n">
        <v>-0.001496114</v>
      </c>
      <c r="F138" s="43" t="n">
        <v>-0.000135318</v>
      </c>
      <c r="G138" s="42" t="n">
        <v>0.0067714689</v>
      </c>
      <c r="H138" s="43" t="n">
        <v>0.1199667973</v>
      </c>
      <c r="I138" s="42" t="n">
        <v>0.0264945179</v>
      </c>
      <c r="J138" s="43" t="n">
        <v>0.0001704656</v>
      </c>
      <c r="K138" s="42" t="n">
        <v>0.1043440032</v>
      </c>
      <c r="L138" s="41" t="n">
        <v>0.0095496232</v>
      </c>
      <c r="M138" s="42" t="n">
        <v>-0.007472744</v>
      </c>
      <c r="N138" s="43" t="n">
        <v>-0.000425203</v>
      </c>
      <c r="O138" s="42" t="n">
        <v>0.0213531258</v>
      </c>
      <c r="P138" s="43" t="n">
        <v>0.3175202701</v>
      </c>
      <c r="Q138" s="42" t="n">
        <v>0.0584902704</v>
      </c>
      <c r="R138" s="43" t="n">
        <v>0.00974009</v>
      </c>
      <c r="S138" s="99" t="n">
        <v>0.2470139146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41" t="n">
        <v>0.0027682807</v>
      </c>
      <c r="E139" s="42" t="n">
        <v>-0.001106129</v>
      </c>
      <c r="F139" s="43" t="n">
        <v>-0.000280969</v>
      </c>
      <c r="G139" s="42" t="n">
        <v>0.0071513918</v>
      </c>
      <c r="H139" s="43" t="n">
        <v>0.1456857016</v>
      </c>
      <c r="I139" s="42" t="n">
        <v>0.0462839183</v>
      </c>
      <c r="J139" s="43" t="n">
        <v>7.39391E-005</v>
      </c>
      <c r="K139" s="42" t="n">
        <v>0.0266594896</v>
      </c>
      <c r="L139" s="41" t="n">
        <v>0.0094607579</v>
      </c>
      <c r="M139" s="42" t="n">
        <v>-0.005935051</v>
      </c>
      <c r="N139" s="43" t="n">
        <v>-0.000563314</v>
      </c>
      <c r="O139" s="42" t="n">
        <v>0.0208633365</v>
      </c>
      <c r="P139" s="43" t="n">
        <v>0.3312702305</v>
      </c>
      <c r="Q139" s="42" t="n">
        <v>0.076647538</v>
      </c>
      <c r="R139" s="43" t="n">
        <v>0.0099889338</v>
      </c>
      <c r="S139" s="99" t="n">
        <v>0.155994153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41" t="n">
        <v>0.0012204475</v>
      </c>
      <c r="E140" s="42" t="n">
        <v>-0.000106437</v>
      </c>
      <c r="F140" s="43" t="n">
        <v>-0.000151158</v>
      </c>
      <c r="G140" s="42" t="n">
        <v>0.0123053966</v>
      </c>
      <c r="H140" s="43" t="n">
        <v>0.1144711804</v>
      </c>
      <c r="I140" s="42" t="n">
        <v>0.0235125842</v>
      </c>
      <c r="J140" s="43" t="n">
        <v>0</v>
      </c>
      <c r="K140" s="42" t="n">
        <v>0.2326833075</v>
      </c>
      <c r="L140" s="41" t="n">
        <v>0.0040443421</v>
      </c>
      <c r="M140" s="42" t="n">
        <v>-0.003302126</v>
      </c>
      <c r="N140" s="43" t="n">
        <v>-0.000256714</v>
      </c>
      <c r="O140" s="42" t="n">
        <v>0.0198823296</v>
      </c>
      <c r="P140" s="43" t="n">
        <v>0.193282889</v>
      </c>
      <c r="Q140" s="42" t="n">
        <v>0.0352150782</v>
      </c>
      <c r="R140" s="43" t="n">
        <v>0.0053420916</v>
      </c>
      <c r="S140" s="99" t="n">
        <v>0.3233913844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41" t="n">
        <v>0.0008786186</v>
      </c>
      <c r="E141" s="42" t="n">
        <v>-0.001751361</v>
      </c>
      <c r="F141" s="43" t="n">
        <v>-0.000138241</v>
      </c>
      <c r="G141" s="42" t="n">
        <v>0.0044268027</v>
      </c>
      <c r="H141" s="43" t="n">
        <v>0.0884494593</v>
      </c>
      <c r="I141" s="42" t="n">
        <v>0.0205038836</v>
      </c>
      <c r="J141" s="43" t="n">
        <v>0</v>
      </c>
      <c r="K141" s="42" t="n">
        <v>0.0138680093</v>
      </c>
      <c r="L141" s="41" t="n">
        <v>0.0055760866</v>
      </c>
      <c r="M141" s="42" t="n">
        <v>-0.004800708</v>
      </c>
      <c r="N141" s="43" t="n">
        <v>-0.000363335</v>
      </c>
      <c r="O141" s="42" t="n">
        <v>0.0193632971</v>
      </c>
      <c r="P141" s="43" t="n">
        <v>0.2511185704</v>
      </c>
      <c r="Q141" s="42" t="n">
        <v>0.0476713431</v>
      </c>
      <c r="R141" s="43" t="n">
        <v>0.0068664804</v>
      </c>
      <c r="S141" s="99" t="n">
        <v>0.2248932312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0008872509</v>
      </c>
      <c r="E142" s="42" t="n">
        <v>-0.003516341</v>
      </c>
      <c r="F142" s="43" t="n">
        <v>-0.000176102</v>
      </c>
      <c r="G142" s="42" t="n">
        <v>0.0055292481</v>
      </c>
      <c r="H142" s="43" t="n">
        <v>0.0726988957</v>
      </c>
      <c r="I142" s="42" t="n">
        <v>0.0292431295</v>
      </c>
      <c r="J142" s="43" t="n">
        <v>0</v>
      </c>
      <c r="K142" s="42" t="n">
        <v>0.094844018</v>
      </c>
      <c r="L142" s="41" t="n">
        <v>0.0088838145</v>
      </c>
      <c r="M142" s="42" t="n">
        <v>-0.009930951</v>
      </c>
      <c r="N142" s="43" t="n">
        <v>-0.000466515</v>
      </c>
      <c r="O142" s="42" t="n">
        <v>0.0229165374</v>
      </c>
      <c r="P142" s="43" t="n">
        <v>0.2716937794</v>
      </c>
      <c r="Q142" s="42" t="n">
        <v>0.0692928855</v>
      </c>
      <c r="R142" s="43" t="n">
        <v>0.009022086</v>
      </c>
      <c r="S142" s="99" t="n">
        <v>0.3527541911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0011747953</v>
      </c>
      <c r="E143" s="42" t="n">
        <v>-0.001834901</v>
      </c>
      <c r="F143" s="43" t="n">
        <v>-0.000126108</v>
      </c>
      <c r="G143" s="42" t="n">
        <v>0.0030760691</v>
      </c>
      <c r="H143" s="43" t="n">
        <v>0.0619733182</v>
      </c>
      <c r="I143" s="42" t="n">
        <v>0.0173196324</v>
      </c>
      <c r="J143" s="43" t="n">
        <v>0.0001798095</v>
      </c>
      <c r="K143" s="42" t="n">
        <v>0.0167403805</v>
      </c>
      <c r="L143" s="41" t="n">
        <v>0.0058893532</v>
      </c>
      <c r="M143" s="42" t="n">
        <v>-0.005292856</v>
      </c>
      <c r="N143" s="43" t="n">
        <v>-0.000317134</v>
      </c>
      <c r="O143" s="42" t="n">
        <v>0.012949537</v>
      </c>
      <c r="P143" s="43" t="n">
        <v>0.1819543424</v>
      </c>
      <c r="Q143" s="42" t="n">
        <v>0.0405323565</v>
      </c>
      <c r="R143" s="43" t="n">
        <v>0.0068846403</v>
      </c>
      <c r="S143" s="99" t="n">
        <v>0.1387562384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41" t="n">
        <v>0.0036832506</v>
      </c>
      <c r="E144" s="42" t="n">
        <v>-0.008726148</v>
      </c>
      <c r="F144" s="43" t="n">
        <v>-0.000449846</v>
      </c>
      <c r="G144" s="42" t="n">
        <v>0.0087622516</v>
      </c>
      <c r="H144" s="43" t="n">
        <v>0.2959243796</v>
      </c>
      <c r="I144" s="42" t="n">
        <v>0.0712309321</v>
      </c>
      <c r="J144" s="43" t="n">
        <v>0.000773331</v>
      </c>
      <c r="K144" s="42" t="n">
        <v>0.0884276181</v>
      </c>
      <c r="L144" s="41" t="n">
        <v>0.0086024438</v>
      </c>
      <c r="M144" s="42" t="n">
        <v>-0.013085425</v>
      </c>
      <c r="N144" s="43" t="n">
        <v>-0.00064127</v>
      </c>
      <c r="O144" s="42" t="n">
        <v>0.0193136869</v>
      </c>
      <c r="P144" s="43" t="n">
        <v>0.4230867715</v>
      </c>
      <c r="Q144" s="42" t="n">
        <v>0.0896368751</v>
      </c>
      <c r="R144" s="43" t="n">
        <v>0.0088439926</v>
      </c>
      <c r="S144" s="99" t="n">
        <v>0.2062562204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41" t="n">
        <v>0.0029434489</v>
      </c>
      <c r="E145" s="42" t="n">
        <v>-0.005185384</v>
      </c>
      <c r="F145" s="43" t="n">
        <v>-0.000335671</v>
      </c>
      <c r="G145" s="42" t="n">
        <v>0.0082145016</v>
      </c>
      <c r="H145" s="43" t="n">
        <v>0.2782127667</v>
      </c>
      <c r="I145" s="42" t="n">
        <v>0.0505919764</v>
      </c>
      <c r="J145" s="43" t="n">
        <v>3.7715802E-006</v>
      </c>
      <c r="K145" s="42" t="n">
        <v>0.1732636992</v>
      </c>
      <c r="L145" s="41" t="n">
        <v>0.0062189941</v>
      </c>
      <c r="M145" s="42" t="n">
        <v>-0.007710963</v>
      </c>
      <c r="N145" s="43" t="n">
        <v>-0.000480842</v>
      </c>
      <c r="O145" s="42" t="n">
        <v>0.0164244492</v>
      </c>
      <c r="P145" s="43" t="n">
        <v>0.375726573</v>
      </c>
      <c r="Q145" s="42" t="n">
        <v>0.0659507351</v>
      </c>
      <c r="R145" s="43" t="n">
        <v>0.0055819055</v>
      </c>
      <c r="S145" s="99" t="n">
        <v>0.2714598643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41" t="n">
        <v>0.0022743826</v>
      </c>
      <c r="E146" s="42" t="n">
        <v>-0.003273561</v>
      </c>
      <c r="F146" s="43" t="n">
        <v>-0.000433891</v>
      </c>
      <c r="G146" s="42" t="n">
        <v>0.0107598338</v>
      </c>
      <c r="H146" s="43" t="n">
        <v>0.2390895096</v>
      </c>
      <c r="I146" s="42" t="n">
        <v>0.0464995919</v>
      </c>
      <c r="J146" s="43" t="n">
        <v>0.001500185</v>
      </c>
      <c r="K146" s="42" t="n">
        <v>0.0887803269</v>
      </c>
      <c r="L146" s="41" t="n">
        <v>0.0076968733</v>
      </c>
      <c r="M146" s="42" t="n">
        <v>-0.007554449</v>
      </c>
      <c r="N146" s="43" t="n">
        <v>-0.000678913</v>
      </c>
      <c r="O146" s="42" t="n">
        <v>0.0226890343</v>
      </c>
      <c r="P146" s="43" t="n">
        <v>0.4040722139</v>
      </c>
      <c r="Q146" s="42" t="n">
        <v>0.0721530465</v>
      </c>
      <c r="R146" s="43" t="n">
        <v>0.0091450965</v>
      </c>
      <c r="S146" s="99" t="n">
        <v>0.2066866702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41" t="n">
        <v>0.0042450146</v>
      </c>
      <c r="E147" s="42" t="n">
        <v>-0.006553088</v>
      </c>
      <c r="F147" s="43" t="n">
        <v>-0.000644113</v>
      </c>
      <c r="G147" s="42" t="n">
        <v>0.0126675654</v>
      </c>
      <c r="H147" s="43" t="n">
        <v>0.3489684216</v>
      </c>
      <c r="I147" s="42" t="n">
        <v>0.0398920957</v>
      </c>
      <c r="J147" s="43" t="n">
        <v>0.0012130804</v>
      </c>
      <c r="K147" s="42" t="n">
        <v>0.1218708736</v>
      </c>
      <c r="L147" s="41" t="n">
        <v>0.0085303604</v>
      </c>
      <c r="M147" s="42" t="n">
        <v>-0.009741835</v>
      </c>
      <c r="N147" s="43" t="n">
        <v>-0.000853091</v>
      </c>
      <c r="O147" s="42" t="n">
        <v>0.0225597994</v>
      </c>
      <c r="P147" s="43" t="n">
        <v>0.4803497561</v>
      </c>
      <c r="Q147" s="42" t="n">
        <v>0.0589761328</v>
      </c>
      <c r="R147" s="43" t="n">
        <v>0.0084639473</v>
      </c>
      <c r="S147" s="99" t="n">
        <v>0.2117218683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001825412</v>
      </c>
      <c r="E148" s="42" t="n">
        <v>-0.000429509</v>
      </c>
      <c r="F148" s="43" t="n">
        <v>-0.000281111</v>
      </c>
      <c r="G148" s="42" t="n">
        <v>0.0064595212</v>
      </c>
      <c r="H148" s="43" t="n">
        <v>0.1877399397</v>
      </c>
      <c r="I148" s="42" t="n">
        <v>0.0301850507</v>
      </c>
      <c r="J148" s="43" t="n">
        <v>2.77492E-005</v>
      </c>
      <c r="K148" s="42" t="n">
        <v>0.0989957218</v>
      </c>
      <c r="L148" s="41" t="n">
        <v>0.0076879444</v>
      </c>
      <c r="M148" s="42" t="n">
        <v>-0.005144283</v>
      </c>
      <c r="N148" s="43" t="n">
        <v>-0.000585436</v>
      </c>
      <c r="O148" s="42" t="n">
        <v>0.0193495873</v>
      </c>
      <c r="P148" s="43" t="n">
        <v>0.3823426748</v>
      </c>
      <c r="Q148" s="42" t="n">
        <v>0.0605679488</v>
      </c>
      <c r="R148" s="43" t="n">
        <v>0.0084702215</v>
      </c>
      <c r="S148" s="99" t="n">
        <v>0.2277644431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0022654845</v>
      </c>
      <c r="E149" s="42" t="n">
        <v>-0.000996804</v>
      </c>
      <c r="F149" s="43" t="n">
        <v>-0.000559719</v>
      </c>
      <c r="G149" s="42" t="n">
        <v>0.0091507094</v>
      </c>
      <c r="H149" s="43" t="n">
        <v>0.2605345876</v>
      </c>
      <c r="I149" s="42" t="n">
        <v>0.039197526</v>
      </c>
      <c r="J149" s="43" t="n">
        <v>0.000537466</v>
      </c>
      <c r="K149" s="42" t="n">
        <v>0.0754085117</v>
      </c>
      <c r="L149" s="41" t="n">
        <v>0.0076898231</v>
      </c>
      <c r="M149" s="42" t="n">
        <v>-0.005307712</v>
      </c>
      <c r="N149" s="43" t="n">
        <v>-0.000832378</v>
      </c>
      <c r="O149" s="42" t="n">
        <v>0.021347148</v>
      </c>
      <c r="P149" s="43" t="n">
        <v>0.4371736667</v>
      </c>
      <c r="Q149" s="42" t="n">
        <v>0.0666681515</v>
      </c>
      <c r="R149" s="43" t="n">
        <v>0.0087309023</v>
      </c>
      <c r="S149" s="99" t="n">
        <v>0.1928458231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0020157959</v>
      </c>
      <c r="E150" s="42" t="n">
        <v>-0.0012115</v>
      </c>
      <c r="F150" s="43" t="n">
        <v>-0.000340932</v>
      </c>
      <c r="G150" s="42" t="n">
        <v>0.0087419776</v>
      </c>
      <c r="H150" s="43" t="n">
        <v>0.2174796935</v>
      </c>
      <c r="I150" s="42" t="n">
        <v>0.0328338356</v>
      </c>
      <c r="J150" s="43" t="n">
        <v>0.0002652696</v>
      </c>
      <c r="K150" s="42" t="n">
        <v>0.1339280861</v>
      </c>
      <c r="L150" s="41" t="n">
        <v>0.0070043152</v>
      </c>
      <c r="M150" s="42" t="n">
        <v>-0.004939638</v>
      </c>
      <c r="N150" s="43" t="n">
        <v>-0.000572044</v>
      </c>
      <c r="O150" s="42" t="n">
        <v>0.0203093718</v>
      </c>
      <c r="P150" s="43" t="n">
        <v>0.3685245971</v>
      </c>
      <c r="Q150" s="42" t="n">
        <v>0.0565202642</v>
      </c>
      <c r="R150" s="43" t="n">
        <v>0.0080137631</v>
      </c>
      <c r="S150" s="99" t="n">
        <v>0.2443165455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41" t="n">
        <v>0.0023772148</v>
      </c>
      <c r="E151" s="42" t="n">
        <v>-0.002570687</v>
      </c>
      <c r="F151" s="43" t="n">
        <v>-0.000257643</v>
      </c>
      <c r="G151" s="42" t="n">
        <v>0.0081344419</v>
      </c>
      <c r="H151" s="43" t="n">
        <v>0.2777826199</v>
      </c>
      <c r="I151" s="42" t="n">
        <v>0.0464581703</v>
      </c>
      <c r="J151" s="43" t="n">
        <v>0</v>
      </c>
      <c r="K151" s="42" t="n">
        <v>0.2003105129</v>
      </c>
      <c r="L151" s="41" t="n">
        <v>0.0060666867</v>
      </c>
      <c r="M151" s="42" t="n">
        <v>-0.005174185</v>
      </c>
      <c r="N151" s="43" t="n">
        <v>-0.000438937</v>
      </c>
      <c r="O151" s="42" t="n">
        <v>0.0166711431</v>
      </c>
      <c r="P151" s="43" t="n">
        <v>0.3977750255</v>
      </c>
      <c r="Q151" s="42" t="n">
        <v>0.0642104901</v>
      </c>
      <c r="R151" s="43" t="n">
        <v>0.0061475287</v>
      </c>
      <c r="S151" s="99" t="n">
        <v>0.2885736038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41" t="n">
        <v>0.0019541785</v>
      </c>
      <c r="E152" s="42" t="n">
        <v>-0.001057884</v>
      </c>
      <c r="F152" s="43" t="n">
        <v>-0.000508017</v>
      </c>
      <c r="G152" s="42" t="n">
        <v>0.0102428715</v>
      </c>
      <c r="H152" s="43" t="n">
        <v>0.2627120417</v>
      </c>
      <c r="I152" s="42" t="n">
        <v>0.0409610234</v>
      </c>
      <c r="J152" s="43" t="n">
        <v>0.001215985</v>
      </c>
      <c r="K152" s="42" t="n">
        <v>0.0775847237</v>
      </c>
      <c r="L152" s="41" t="n">
        <v>0.0070726052</v>
      </c>
      <c r="M152" s="42" t="n">
        <v>-0.005377598</v>
      </c>
      <c r="N152" s="43" t="n">
        <v>-0.000739844</v>
      </c>
      <c r="O152" s="42" t="n">
        <v>0.0218061481</v>
      </c>
      <c r="P152" s="43" t="n">
        <v>0.4164113985</v>
      </c>
      <c r="Q152" s="42" t="n">
        <v>0.0650228091</v>
      </c>
      <c r="R152" s="43" t="n">
        <v>0.0088096406</v>
      </c>
      <c r="S152" s="99" t="n">
        <v>0.1917270508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0014928398</v>
      </c>
      <c r="E153" s="42" t="n">
        <v>-0.002162646</v>
      </c>
      <c r="F153" s="43" t="n">
        <v>-0.000253548</v>
      </c>
      <c r="G153" s="42" t="n">
        <v>0.0074132895</v>
      </c>
      <c r="H153" s="43" t="n">
        <v>0.1698583125</v>
      </c>
      <c r="I153" s="42" t="n">
        <v>0.03117844</v>
      </c>
      <c r="J153" s="43" t="n">
        <v>0.0003054557</v>
      </c>
      <c r="K153" s="42" t="n">
        <v>0.1256820346</v>
      </c>
      <c r="L153" s="41" t="n">
        <v>0.0062435948</v>
      </c>
      <c r="M153" s="42" t="n">
        <v>-0.006182114</v>
      </c>
      <c r="N153" s="43" t="n">
        <v>-0.000465394</v>
      </c>
      <c r="O153" s="42" t="n">
        <v>0.0183138187</v>
      </c>
      <c r="P153" s="43" t="n">
        <v>0.3136504458</v>
      </c>
      <c r="Q153" s="42" t="n">
        <v>0.0543777418</v>
      </c>
      <c r="R153" s="43" t="n">
        <v>0.0067473857</v>
      </c>
      <c r="S153" s="99" t="n">
        <v>0.2422173543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41" t="n">
        <v>0.0019645203</v>
      </c>
      <c r="E154" s="42" t="n">
        <v>-0.001593399</v>
      </c>
      <c r="F154" s="43" t="n">
        <v>-0.000227244</v>
      </c>
      <c r="G154" s="42" t="n">
        <v>0.0070356092</v>
      </c>
      <c r="H154" s="43" t="n">
        <v>0.1764482567</v>
      </c>
      <c r="I154" s="42" t="n">
        <v>0.0321167471</v>
      </c>
      <c r="J154" s="43" t="n">
        <v>0.000283271</v>
      </c>
      <c r="K154" s="42" t="n">
        <v>0.2164580456</v>
      </c>
      <c r="L154" s="41" t="n">
        <v>0.0064585948</v>
      </c>
      <c r="M154" s="42" t="n">
        <v>-0.004651923</v>
      </c>
      <c r="N154" s="43" t="n">
        <v>-0.000438634</v>
      </c>
      <c r="O154" s="42" t="n">
        <v>0.0166671213</v>
      </c>
      <c r="P154" s="43" t="n">
        <v>0.3130435574</v>
      </c>
      <c r="Q154" s="42" t="n">
        <v>0.0522801797</v>
      </c>
      <c r="R154" s="43" t="n">
        <v>0.0081096869</v>
      </c>
      <c r="S154" s="99" t="n">
        <v>0.3092793151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41" t="n">
        <v>0.001927516</v>
      </c>
      <c r="E155" s="42" t="n">
        <v>-0.002735915</v>
      </c>
      <c r="F155" s="43" t="n">
        <v>-0.0003394</v>
      </c>
      <c r="G155" s="42" t="n">
        <v>0.0070965946</v>
      </c>
      <c r="H155" s="43" t="n">
        <v>0.2217562332</v>
      </c>
      <c r="I155" s="42" t="n">
        <v>0.0460208399</v>
      </c>
      <c r="J155" s="43" t="n">
        <v>0</v>
      </c>
      <c r="K155" s="42" t="n">
        <v>0.0729157704</v>
      </c>
      <c r="L155" s="41" t="n">
        <v>0.0076660323</v>
      </c>
      <c r="M155" s="42" t="n">
        <v>-0.006619378</v>
      </c>
      <c r="N155" s="43" t="n">
        <v>-0.000596628</v>
      </c>
      <c r="O155" s="42" t="n">
        <v>0.0187848292</v>
      </c>
      <c r="P155" s="43" t="n">
        <v>0.3865427535</v>
      </c>
      <c r="Q155" s="42" t="n">
        <v>0.0720119207</v>
      </c>
      <c r="R155" s="43" t="n">
        <v>0.0088700606</v>
      </c>
      <c r="S155" s="99" t="n">
        <v>0.1832994447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41" t="n">
        <v>0.0026404067</v>
      </c>
      <c r="E156" s="42" t="n">
        <v>-0.003085742</v>
      </c>
      <c r="F156" s="43" t="n">
        <v>-0.00053836</v>
      </c>
      <c r="G156" s="42" t="n">
        <v>0.0082948601</v>
      </c>
      <c r="H156" s="43" t="n">
        <v>0.3763639531</v>
      </c>
      <c r="I156" s="42" t="n">
        <v>0.0475674081</v>
      </c>
      <c r="J156" s="43" t="n">
        <v>0.007340459</v>
      </c>
      <c r="K156" s="42" t="n">
        <v>0.1200656517</v>
      </c>
      <c r="L156" s="41" t="n">
        <v>0.0066333715</v>
      </c>
      <c r="M156" s="42" t="n">
        <v>-0.006116339</v>
      </c>
      <c r="N156" s="43" t="n">
        <v>-0.000738005</v>
      </c>
      <c r="O156" s="42" t="n">
        <v>0.0172154688</v>
      </c>
      <c r="P156" s="43" t="n">
        <v>0.5070468009</v>
      </c>
      <c r="Q156" s="42" t="n">
        <v>0.0678438107</v>
      </c>
      <c r="R156" s="43" t="n">
        <v>0.0137184537</v>
      </c>
      <c r="S156" s="99" t="n">
        <v>0.2071718023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0028452799</v>
      </c>
      <c r="E157" s="42" t="n">
        <v>-0.001862439</v>
      </c>
      <c r="F157" s="43" t="n">
        <v>-0.000332</v>
      </c>
      <c r="G157" s="42" t="n">
        <v>0.0082554618</v>
      </c>
      <c r="H157" s="43" t="n">
        <v>0.2043672162</v>
      </c>
      <c r="I157" s="42" t="n">
        <v>0.0329540302</v>
      </c>
      <c r="J157" s="43" t="n">
        <v>0</v>
      </c>
      <c r="K157" s="42" t="n">
        <v>0.1420241064</v>
      </c>
      <c r="L157" s="41" t="n">
        <v>0.0079777687</v>
      </c>
      <c r="M157" s="42" t="n">
        <v>-0.005812155</v>
      </c>
      <c r="N157" s="43" t="n">
        <v>-0.000574478</v>
      </c>
      <c r="O157" s="42" t="n">
        <v>0.0198379816</v>
      </c>
      <c r="P157" s="43" t="n">
        <v>0.3635560369</v>
      </c>
      <c r="Q157" s="42" t="n">
        <v>0.0583380188</v>
      </c>
      <c r="R157" s="43" t="n">
        <v>0.0079338851</v>
      </c>
      <c r="S157" s="99" t="n">
        <v>0.2542515757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0024608386</v>
      </c>
      <c r="E158" s="42" t="n">
        <v>-0.005036932</v>
      </c>
      <c r="F158" s="43" t="n">
        <v>-0.000352948</v>
      </c>
      <c r="G158" s="42" t="n">
        <v>0.0107732297</v>
      </c>
      <c r="H158" s="43" t="n">
        <v>0.2504544079</v>
      </c>
      <c r="I158" s="42" t="n">
        <v>0.0399728743</v>
      </c>
      <c r="J158" s="43" t="n">
        <v>0.0020001456</v>
      </c>
      <c r="K158" s="42" t="n">
        <v>0.1110913397</v>
      </c>
      <c r="L158" s="41" t="n">
        <v>0.0075448384</v>
      </c>
      <c r="M158" s="42" t="n">
        <v>-0.008844324</v>
      </c>
      <c r="N158" s="43" t="n">
        <v>-0.000561356</v>
      </c>
      <c r="O158" s="42" t="n">
        <v>0.0221809167</v>
      </c>
      <c r="P158" s="43" t="n">
        <v>0.3952896576</v>
      </c>
      <c r="Q158" s="42" t="n">
        <v>0.0624385489</v>
      </c>
      <c r="R158" s="43" t="n">
        <v>0.0094746918</v>
      </c>
      <c r="S158" s="99" t="n">
        <v>0.2470799983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41" t="n">
        <v>0.0027167404</v>
      </c>
      <c r="E159" s="42" t="n">
        <v>-0.001538476</v>
      </c>
      <c r="F159" s="43" t="n">
        <v>-0.000336906</v>
      </c>
      <c r="G159" s="42" t="n">
        <v>0.0118240746</v>
      </c>
      <c r="H159" s="43" t="n">
        <v>0.2422293482</v>
      </c>
      <c r="I159" s="42" t="n">
        <v>0.0368926146</v>
      </c>
      <c r="J159" s="43" t="n">
        <v>0.0014776209</v>
      </c>
      <c r="K159" s="42" t="n">
        <v>0.1689850847</v>
      </c>
      <c r="L159" s="41" t="n">
        <v>0.0069468209</v>
      </c>
      <c r="M159" s="42" t="n">
        <v>-0.00454687</v>
      </c>
      <c r="N159" s="43" t="n">
        <v>-0.000543947</v>
      </c>
      <c r="O159" s="42" t="n">
        <v>0.0213041735</v>
      </c>
      <c r="P159" s="43" t="n">
        <v>0.3727675216</v>
      </c>
      <c r="Q159" s="42" t="n">
        <v>0.0565262477</v>
      </c>
      <c r="R159" s="43" t="n">
        <v>0.0086905067</v>
      </c>
      <c r="S159" s="99" t="n">
        <v>0.2612996459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41" t="n">
        <v>0.0020040901</v>
      </c>
      <c r="E160" s="42" t="n">
        <v>-0.001513301</v>
      </c>
      <c r="F160" s="43" t="n">
        <v>-0.000304838</v>
      </c>
      <c r="G160" s="42" t="n">
        <v>0.007997199</v>
      </c>
      <c r="H160" s="43" t="n">
        <v>0.1932731903</v>
      </c>
      <c r="I160" s="42" t="n">
        <v>0.0347183997</v>
      </c>
      <c r="J160" s="43" t="n">
        <v>6.05321E-005</v>
      </c>
      <c r="K160" s="42" t="n">
        <v>0.1333120528</v>
      </c>
      <c r="L160" s="41" t="n">
        <v>0.0067367412</v>
      </c>
      <c r="M160" s="42" t="n">
        <v>-0.004490944</v>
      </c>
      <c r="N160" s="43" t="n">
        <v>-0.000538266</v>
      </c>
      <c r="O160" s="42" t="n">
        <v>0.0178344086</v>
      </c>
      <c r="P160" s="43" t="n">
        <v>0.335151039</v>
      </c>
      <c r="Q160" s="42" t="n">
        <v>0.0549105716</v>
      </c>
      <c r="R160" s="43" t="n">
        <v>0.0082729785</v>
      </c>
      <c r="S160" s="99" t="n">
        <v>0.2248432802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41" t="n">
        <v>0.0025639047</v>
      </c>
      <c r="E161" s="42" t="n">
        <v>-0.001049934</v>
      </c>
      <c r="F161" s="43" t="n">
        <v>-0.000226696</v>
      </c>
      <c r="G161" s="42" t="n">
        <v>0.0080727344</v>
      </c>
      <c r="H161" s="43" t="n">
        <v>0.1865514737</v>
      </c>
      <c r="I161" s="42" t="n">
        <v>0.0346467713</v>
      </c>
      <c r="J161" s="43" t="n">
        <v>0.0010126838</v>
      </c>
      <c r="K161" s="42" t="n">
        <v>0.1911838503</v>
      </c>
      <c r="L161" s="41" t="n">
        <v>0.0073005776</v>
      </c>
      <c r="M161" s="42" t="n">
        <v>-0.004609338</v>
      </c>
      <c r="N161" s="43" t="n">
        <v>-0.000455537</v>
      </c>
      <c r="O161" s="42" t="n">
        <v>0.0184208418</v>
      </c>
      <c r="P161" s="43" t="n">
        <v>0.3302650427</v>
      </c>
      <c r="Q161" s="42" t="n">
        <v>0.055611536</v>
      </c>
      <c r="R161" s="43" t="n">
        <v>0.0090932477</v>
      </c>
      <c r="S161" s="99" t="n">
        <v>0.2868368412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0017354385</v>
      </c>
      <c r="E162" s="42" t="n">
        <v>-0.001032482</v>
      </c>
      <c r="F162" s="43" t="n">
        <v>-0.000227725</v>
      </c>
      <c r="G162" s="42" t="n">
        <v>0.0065186293</v>
      </c>
      <c r="H162" s="43" t="n">
        <v>0.2314265382</v>
      </c>
      <c r="I162" s="42" t="n">
        <v>0.0376455547</v>
      </c>
      <c r="J162" s="43" t="n">
        <v>0</v>
      </c>
      <c r="K162" s="42" t="n">
        <v>0.1315507738</v>
      </c>
      <c r="L162" s="41" t="n">
        <v>0.0061305357</v>
      </c>
      <c r="M162" s="42" t="n">
        <v>-0.004132246</v>
      </c>
      <c r="N162" s="43" t="n">
        <v>-0.000435042</v>
      </c>
      <c r="O162" s="42" t="n">
        <v>0.0166725474</v>
      </c>
      <c r="P162" s="43" t="n">
        <v>0.3659593902</v>
      </c>
      <c r="Q162" s="42" t="n">
        <v>0.0575378113</v>
      </c>
      <c r="R162" s="43" t="n">
        <v>0.0071639286</v>
      </c>
      <c r="S162" s="99" t="n">
        <v>0.2239963564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0023291657</v>
      </c>
      <c r="E163" s="42" t="n">
        <v>-0.001590426</v>
      </c>
      <c r="F163" s="43" t="n">
        <v>-0.000428727</v>
      </c>
      <c r="G163" s="42" t="n">
        <v>0.0080908575</v>
      </c>
      <c r="H163" s="43" t="n">
        <v>0.2514023497</v>
      </c>
      <c r="I163" s="42" t="n">
        <v>0.0389308495</v>
      </c>
      <c r="J163" s="43" t="n">
        <v>0.0083296419</v>
      </c>
      <c r="K163" s="42" t="n">
        <v>0.1214025464</v>
      </c>
      <c r="L163" s="41" t="n">
        <v>0.0063215288</v>
      </c>
      <c r="M163" s="42" t="n">
        <v>-0.004530936</v>
      </c>
      <c r="N163" s="43" t="n">
        <v>-0.000632615</v>
      </c>
      <c r="O163" s="42" t="n">
        <v>0.017165793</v>
      </c>
      <c r="P163" s="43" t="n">
        <v>0.3786038918</v>
      </c>
      <c r="Q163" s="42" t="n">
        <v>0.0571364569</v>
      </c>
      <c r="R163" s="43" t="n">
        <v>0.0154830563</v>
      </c>
      <c r="S163" s="99" t="n">
        <v>0.2029531808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41" t="n">
        <v>0.0017349147</v>
      </c>
      <c r="E164" s="42" t="n">
        <v>-0.002171313</v>
      </c>
      <c r="F164" s="43" t="n">
        <v>-0.000345986</v>
      </c>
      <c r="G164" s="42" t="n">
        <v>0.0081207108</v>
      </c>
      <c r="H164" s="43" t="n">
        <v>0.2050495487</v>
      </c>
      <c r="I164" s="42" t="n">
        <v>0.0351781189</v>
      </c>
      <c r="J164" s="43" t="n">
        <v>0.0004292793</v>
      </c>
      <c r="K164" s="42" t="n">
        <v>0.1387540223</v>
      </c>
      <c r="L164" s="41" t="n">
        <v>0.0057182879</v>
      </c>
      <c r="M164" s="42" t="n">
        <v>-0.005055023</v>
      </c>
      <c r="N164" s="43" t="n">
        <v>-0.000547184</v>
      </c>
      <c r="O164" s="42" t="n">
        <v>0.0175169692</v>
      </c>
      <c r="P164" s="43" t="n">
        <v>0.3293515259</v>
      </c>
      <c r="Q164" s="42" t="n">
        <v>0.0533328077</v>
      </c>
      <c r="R164" s="43" t="n">
        <v>0.0071248362</v>
      </c>
      <c r="S164" s="99" t="n">
        <v>0.2221362959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41" t="n">
        <v>0.002801585</v>
      </c>
      <c r="E165" s="42" t="n">
        <v>-0.001815042</v>
      </c>
      <c r="F165" s="43" t="n">
        <v>-0.000407795</v>
      </c>
      <c r="G165" s="42" t="n">
        <v>0.0110360544</v>
      </c>
      <c r="H165" s="43" t="n">
        <v>0.3323433035</v>
      </c>
      <c r="I165" s="42" t="n">
        <v>0.0457985463</v>
      </c>
      <c r="J165" s="43" t="n">
        <v>0.0010720192</v>
      </c>
      <c r="K165" s="42" t="n">
        <v>0.1341771329</v>
      </c>
      <c r="L165" s="41" t="n">
        <v>0.0069066029</v>
      </c>
      <c r="M165" s="42" t="n">
        <v>-0.004751707</v>
      </c>
      <c r="N165" s="43" t="n">
        <v>-0.00061419</v>
      </c>
      <c r="O165" s="42" t="n">
        <v>0.0203909114</v>
      </c>
      <c r="P165" s="43" t="n">
        <v>0.4662778035</v>
      </c>
      <c r="Q165" s="42" t="n">
        <v>0.0654445364</v>
      </c>
      <c r="R165" s="43" t="n">
        <v>0.0076876976</v>
      </c>
      <c r="S165" s="99" t="n">
        <v>0.2212718013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0019370785</v>
      </c>
      <c r="E166" s="42" t="n">
        <v>-0.00087687</v>
      </c>
      <c r="F166" s="43" t="n">
        <v>-0.000290354</v>
      </c>
      <c r="G166" s="42" t="n">
        <v>0.007892247</v>
      </c>
      <c r="H166" s="43" t="n">
        <v>0.168476888</v>
      </c>
      <c r="I166" s="42" t="n">
        <v>0.0332505547</v>
      </c>
      <c r="J166" s="43" t="n">
        <v>0.0003376407</v>
      </c>
      <c r="K166" s="42" t="n">
        <v>0.0649755045</v>
      </c>
      <c r="L166" s="41" t="n">
        <v>0.0064172394</v>
      </c>
      <c r="M166" s="42" t="n">
        <v>-0.003623783</v>
      </c>
      <c r="N166" s="43" t="n">
        <v>-0.000508622</v>
      </c>
      <c r="O166" s="42" t="n">
        <v>0.0173398471</v>
      </c>
      <c r="P166" s="43" t="n">
        <v>0.3077759241</v>
      </c>
      <c r="Q166" s="42" t="n">
        <v>0.0534161905</v>
      </c>
      <c r="R166" s="43" t="n">
        <v>0.0087399889</v>
      </c>
      <c r="S166" s="99" t="n">
        <v>0.1500242609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41" t="n">
        <v>0.0012561838</v>
      </c>
      <c r="E167" s="42" t="n">
        <v>-0.000410038</v>
      </c>
      <c r="F167" s="43" t="n">
        <v>-0.000201489</v>
      </c>
      <c r="G167" s="42" t="n">
        <v>0.0040645395</v>
      </c>
      <c r="H167" s="43" t="n">
        <v>0.2089099442</v>
      </c>
      <c r="I167" s="42" t="n">
        <v>0.0279564718</v>
      </c>
      <c r="J167" s="43" t="n">
        <v>0</v>
      </c>
      <c r="K167" s="42" t="n">
        <v>0.1239054555</v>
      </c>
      <c r="L167" s="41" t="n">
        <v>0.0046727345</v>
      </c>
      <c r="M167" s="42" t="n">
        <v>-0.002695211</v>
      </c>
      <c r="N167" s="43" t="n">
        <v>-0.000373771</v>
      </c>
      <c r="O167" s="42" t="n">
        <v>0.0113744628</v>
      </c>
      <c r="P167" s="43" t="n">
        <v>0.3192853495</v>
      </c>
      <c r="Q167" s="42" t="n">
        <v>0.0440046043</v>
      </c>
      <c r="R167" s="43" t="n">
        <v>0.0059939018</v>
      </c>
      <c r="S167" s="99" t="n">
        <v>0.1914129685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41" t="n">
        <v>0.0023226044</v>
      </c>
      <c r="E168" s="42" t="n">
        <v>-0.001627733</v>
      </c>
      <c r="F168" s="43" t="n">
        <v>-0.000494317</v>
      </c>
      <c r="G168" s="42" t="n">
        <v>0.0089580713</v>
      </c>
      <c r="H168" s="43" t="n">
        <v>0.2241767838</v>
      </c>
      <c r="I168" s="42" t="n">
        <v>0.0348982772</v>
      </c>
      <c r="J168" s="43" t="n">
        <v>0.0005283161</v>
      </c>
      <c r="K168" s="42" t="n">
        <v>0.1274330523</v>
      </c>
      <c r="L168" s="41" t="n">
        <v>0.0063371188</v>
      </c>
      <c r="M168" s="42" t="n">
        <v>-0.00458734</v>
      </c>
      <c r="N168" s="43" t="n">
        <v>-0.000707408</v>
      </c>
      <c r="O168" s="42" t="n">
        <v>0.0175517478</v>
      </c>
      <c r="P168" s="43" t="n">
        <v>0.3504055969</v>
      </c>
      <c r="Q168" s="42" t="n">
        <v>0.0532480779</v>
      </c>
      <c r="R168" s="43" t="n">
        <v>0.0073115932</v>
      </c>
      <c r="S168" s="99" t="n">
        <v>0.2103755704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41" t="n">
        <v>0.0025106306</v>
      </c>
      <c r="E169" s="42" t="n">
        <v>-0.007846576</v>
      </c>
      <c r="F169" s="43" t="n">
        <v>-0.000398385</v>
      </c>
      <c r="G169" s="42" t="n">
        <v>0.0092751283</v>
      </c>
      <c r="H169" s="43" t="n">
        <v>0.2549958089</v>
      </c>
      <c r="I169" s="42" t="n">
        <v>0.0340003533</v>
      </c>
      <c r="J169" s="43" t="n">
        <v>0.0010732252</v>
      </c>
      <c r="K169" s="42" t="n">
        <v>0.1459835745</v>
      </c>
      <c r="L169" s="41" t="n">
        <v>0.0064299147</v>
      </c>
      <c r="M169" s="42" t="n">
        <v>-0.010867373</v>
      </c>
      <c r="N169" s="43" t="n">
        <v>-0.000600008</v>
      </c>
      <c r="O169" s="42" t="n">
        <v>0.0183211805</v>
      </c>
      <c r="P169" s="43" t="n">
        <v>0.3820304832</v>
      </c>
      <c r="Q169" s="42" t="n">
        <v>0.0525206433</v>
      </c>
      <c r="R169" s="43" t="n">
        <v>0.0080727556</v>
      </c>
      <c r="S169" s="99" t="n">
        <v>0.2294991827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41" t="n">
        <v>0.0017282904</v>
      </c>
      <c r="E170" s="42" t="n">
        <v>-0.000813708</v>
      </c>
      <c r="F170" s="43" t="n">
        <v>-0.000190014</v>
      </c>
      <c r="G170" s="42" t="n">
        <v>0.0025660292</v>
      </c>
      <c r="H170" s="43" t="n">
        <v>0.1547329868</v>
      </c>
      <c r="I170" s="42" t="n">
        <v>0.023810728</v>
      </c>
      <c r="J170" s="43" t="n">
        <v>0</v>
      </c>
      <c r="K170" s="42" t="n">
        <v>0.0210437868</v>
      </c>
      <c r="L170" s="41" t="n">
        <v>0.0047438957</v>
      </c>
      <c r="M170" s="42" t="n">
        <v>-0.002815785</v>
      </c>
      <c r="N170" s="43" t="n">
        <v>-0.000336942</v>
      </c>
      <c r="O170" s="42" t="n">
        <v>0.0080610158</v>
      </c>
      <c r="P170" s="43" t="n">
        <v>0.2443223952</v>
      </c>
      <c r="Q170" s="42" t="n">
        <v>0.0344320086</v>
      </c>
      <c r="R170" s="43" t="n">
        <v>0.0073997622</v>
      </c>
      <c r="S170" s="99" t="n">
        <v>0.0644075945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0014652746</v>
      </c>
      <c r="E171" s="42" t="n">
        <v>-0.000778605</v>
      </c>
      <c r="F171" s="43" t="n">
        <v>-0.000237449</v>
      </c>
      <c r="G171" s="42" t="n">
        <v>0.0068338798</v>
      </c>
      <c r="H171" s="43" t="n">
        <v>0.1456326685</v>
      </c>
      <c r="I171" s="42" t="n">
        <v>0.0322802663</v>
      </c>
      <c r="J171" s="43" t="n">
        <v>0</v>
      </c>
      <c r="K171" s="42" t="n">
        <v>0.0030982538</v>
      </c>
      <c r="L171" s="41" t="n">
        <v>0.0057761305</v>
      </c>
      <c r="M171" s="42" t="n">
        <v>-0.0041293</v>
      </c>
      <c r="N171" s="43" t="n">
        <v>-0.000509516</v>
      </c>
      <c r="O171" s="42" t="n">
        <v>0.0166706991</v>
      </c>
      <c r="P171" s="43" t="n">
        <v>0.310141011</v>
      </c>
      <c r="Q171" s="42" t="n">
        <v>0.0524700356</v>
      </c>
      <c r="R171" s="43" t="n">
        <v>0.0103666009</v>
      </c>
      <c r="S171" s="99" t="n">
        <v>0.073646956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41" t="n">
        <v>0.0022672803</v>
      </c>
      <c r="E172" s="42" t="n">
        <v>-0.067220989</v>
      </c>
      <c r="F172" s="43" t="n">
        <v>-0.000248848</v>
      </c>
      <c r="G172" s="42" t="n">
        <v>0.0081920707</v>
      </c>
      <c r="H172" s="43" t="n">
        <v>0.2514878336</v>
      </c>
      <c r="I172" s="42" t="n">
        <v>0.033668559</v>
      </c>
      <c r="J172" s="43" t="n">
        <v>0</v>
      </c>
      <c r="K172" s="42" t="n">
        <v>0.2336913424</v>
      </c>
      <c r="L172" s="41" t="n">
        <v>0.0060387538</v>
      </c>
      <c r="M172" s="42" t="n">
        <v>-0.07169657</v>
      </c>
      <c r="N172" s="43" t="n">
        <v>-0.00045079</v>
      </c>
      <c r="O172" s="42" t="n">
        <v>0.0171199179</v>
      </c>
      <c r="P172" s="43" t="n">
        <v>0.3814086393</v>
      </c>
      <c r="Q172" s="42" t="n">
        <v>0.0508300119</v>
      </c>
      <c r="R172" s="43" t="n">
        <v>0.0086456466</v>
      </c>
      <c r="S172" s="99" t="n">
        <v>0.3060069969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41" t="n">
        <v>0.0015963713</v>
      </c>
      <c r="E173" s="42" t="n">
        <v>-0.001343101</v>
      </c>
      <c r="F173" s="43" t="n">
        <v>-0.000287807</v>
      </c>
      <c r="G173" s="42" t="n">
        <v>0.0030200583</v>
      </c>
      <c r="H173" s="43" t="n">
        <v>0.192178548</v>
      </c>
      <c r="I173" s="42" t="n">
        <v>0.0246363075</v>
      </c>
      <c r="J173" s="43" t="n">
        <v>5.3724E-005</v>
      </c>
      <c r="K173" s="42" t="n">
        <v>0.1991127859</v>
      </c>
      <c r="L173" s="41" t="n">
        <v>0.0051047208</v>
      </c>
      <c r="M173" s="42" t="n">
        <v>-0.004100005</v>
      </c>
      <c r="N173" s="43" t="n">
        <v>-0.000514499</v>
      </c>
      <c r="O173" s="42" t="n">
        <v>0.011476598</v>
      </c>
      <c r="P173" s="43" t="n">
        <v>0.3251476586</v>
      </c>
      <c r="Q173" s="42" t="n">
        <v>0.042289715</v>
      </c>
      <c r="R173" s="43" t="n">
        <v>0.0080125744</v>
      </c>
      <c r="S173" s="99" t="n">
        <v>0.2589738842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0011825589</v>
      </c>
      <c r="E174" s="42" t="n">
        <v>-0.002250166</v>
      </c>
      <c r="F174" s="43" t="n">
        <v>-0.000281403</v>
      </c>
      <c r="G174" s="42" t="n">
        <v>0.0081097038</v>
      </c>
      <c r="H174" s="43" t="n">
        <v>0.1941389862</v>
      </c>
      <c r="I174" s="42" t="n">
        <v>0.0257074745</v>
      </c>
      <c r="J174" s="43" t="n">
        <v>0.0002866756</v>
      </c>
      <c r="K174" s="42" t="n">
        <v>-0.014626609</v>
      </c>
      <c r="L174" s="41" t="n">
        <v>0.0054936108</v>
      </c>
      <c r="M174" s="42" t="n">
        <v>-0.006044994</v>
      </c>
      <c r="N174" s="43" t="n">
        <v>-0.000535653</v>
      </c>
      <c r="O174" s="42" t="n">
        <v>0.0179944325</v>
      </c>
      <c r="P174" s="43" t="n">
        <v>0.366704095</v>
      </c>
      <c r="Q174" s="42" t="n">
        <v>0.0456638553</v>
      </c>
      <c r="R174" s="43" t="n">
        <v>0.0100640903</v>
      </c>
      <c r="S174" s="99" t="n">
        <v>0.0555447355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0023488759</v>
      </c>
      <c r="E175" s="42" t="n">
        <v>-0.002779573</v>
      </c>
      <c r="F175" s="43" t="n">
        <v>-0.000376487</v>
      </c>
      <c r="G175" s="42" t="n">
        <v>0.008592688</v>
      </c>
      <c r="H175" s="43" t="n">
        <v>0.2756117621</v>
      </c>
      <c r="I175" s="42" t="n">
        <v>0.0355677274</v>
      </c>
      <c r="J175" s="43" t="n">
        <v>0.0021479238</v>
      </c>
      <c r="K175" s="42" t="n">
        <v>0.1284445315</v>
      </c>
      <c r="L175" s="41" t="n">
        <v>0.0056872134</v>
      </c>
      <c r="M175" s="42" t="n">
        <v>-0.005078993</v>
      </c>
      <c r="N175" s="43" t="n">
        <v>-0.000568652</v>
      </c>
      <c r="O175" s="42" t="n">
        <v>0.0160523047</v>
      </c>
      <c r="P175" s="43" t="n">
        <v>0.3889015624</v>
      </c>
      <c r="Q175" s="42" t="n">
        <v>0.0499979877</v>
      </c>
      <c r="R175" s="43" t="n">
        <v>0.0096303047</v>
      </c>
      <c r="S175" s="99" t="n">
        <v>0.1879738256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0031303632</v>
      </c>
      <c r="E176" s="42" t="n">
        <v>-0.001652975</v>
      </c>
      <c r="F176" s="43" t="n">
        <v>-0.000219012</v>
      </c>
      <c r="G176" s="42" t="n">
        <v>0.0112319244</v>
      </c>
      <c r="H176" s="43" t="n">
        <v>0.2105395817</v>
      </c>
      <c r="I176" s="42" t="n">
        <v>0.0211611042</v>
      </c>
      <c r="J176" s="43" t="n">
        <v>3.39846E-005</v>
      </c>
      <c r="K176" s="42" t="n">
        <v>0.2331752418</v>
      </c>
      <c r="L176" s="41" t="n">
        <v>0.0072074888</v>
      </c>
      <c r="M176" s="42" t="n">
        <v>-0.004800895</v>
      </c>
      <c r="N176" s="43" t="n">
        <v>-0.000466179</v>
      </c>
      <c r="O176" s="42" t="n">
        <v>0.0201346418</v>
      </c>
      <c r="P176" s="43" t="n">
        <v>0.3312007889</v>
      </c>
      <c r="Q176" s="42" t="n">
        <v>0.0359499939</v>
      </c>
      <c r="R176" s="43" t="n">
        <v>0.0088907311</v>
      </c>
      <c r="S176" s="99" t="n">
        <v>0.3157015226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41" t="n">
        <v>0.0020085982</v>
      </c>
      <c r="E177" s="42" t="n">
        <v>-0.001883778</v>
      </c>
      <c r="F177" s="43" t="n">
        <v>-0.00033931</v>
      </c>
      <c r="G177" s="42" t="n">
        <v>0.0086154517</v>
      </c>
      <c r="H177" s="43" t="n">
        <v>0.1948211164</v>
      </c>
      <c r="I177" s="42" t="n">
        <v>0.0622084394</v>
      </c>
      <c r="J177" s="43" t="n">
        <v>0.0004504999</v>
      </c>
      <c r="K177" s="42" t="n">
        <v>0.1125238252</v>
      </c>
      <c r="L177" s="41" t="n">
        <v>0.0069281812</v>
      </c>
      <c r="M177" s="42" t="n">
        <v>-0.005099364</v>
      </c>
      <c r="N177" s="43" t="n">
        <v>-0.000600323</v>
      </c>
      <c r="O177" s="42" t="n">
        <v>0.0194981342</v>
      </c>
      <c r="P177" s="43" t="n">
        <v>0.3523507711</v>
      </c>
      <c r="Q177" s="42" t="n">
        <v>0.0861087055</v>
      </c>
      <c r="R177" s="43" t="n">
        <v>0.0090987084</v>
      </c>
      <c r="S177" s="99" t="n">
        <v>0.2146636272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41" t="n">
        <v>0.0015675106</v>
      </c>
      <c r="E178" s="42" t="n">
        <v>-0.001956376</v>
      </c>
      <c r="F178" s="43" t="n">
        <v>-0.00027604</v>
      </c>
      <c r="G178" s="42" t="n">
        <v>0.0052124382</v>
      </c>
      <c r="H178" s="43" t="n">
        <v>0.1782580477</v>
      </c>
      <c r="I178" s="42" t="n">
        <v>0.0333717634</v>
      </c>
      <c r="J178" s="43" t="n">
        <v>0.0004901894</v>
      </c>
      <c r="K178" s="42" t="n">
        <v>0.0622721236</v>
      </c>
      <c r="L178" s="41" t="n">
        <v>0.0068618224</v>
      </c>
      <c r="M178" s="42" t="n">
        <v>-0.005709197</v>
      </c>
      <c r="N178" s="43" t="n">
        <v>-0.000567935</v>
      </c>
      <c r="O178" s="42" t="n">
        <v>0.0166056152</v>
      </c>
      <c r="P178" s="43" t="n">
        <v>0.3445108829</v>
      </c>
      <c r="Q178" s="42" t="n">
        <v>0.0577366845</v>
      </c>
      <c r="R178" s="43" t="n">
        <v>0.0091428619</v>
      </c>
      <c r="S178" s="99" t="n">
        <v>0.1745051602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0021207844</v>
      </c>
      <c r="E179" s="42" t="n">
        <v>-0.01477803</v>
      </c>
      <c r="F179" s="43" t="n">
        <v>-0.000300199</v>
      </c>
      <c r="G179" s="42" t="n">
        <v>0.0060410732</v>
      </c>
      <c r="H179" s="43" t="n">
        <v>0.2317557733</v>
      </c>
      <c r="I179" s="42" t="n">
        <v>0.0471986252</v>
      </c>
      <c r="J179" s="43" t="n">
        <v>8.4325422E-006</v>
      </c>
      <c r="K179" s="42" t="n">
        <v>0.0741296352</v>
      </c>
      <c r="L179" s="41" t="n">
        <v>0.0070967639</v>
      </c>
      <c r="M179" s="42" t="n">
        <v>-0.018455778</v>
      </c>
      <c r="N179" s="43" t="n">
        <v>-0.000554525</v>
      </c>
      <c r="O179" s="42" t="n">
        <v>0.0179673197</v>
      </c>
      <c r="P179" s="43" t="n">
        <v>0.3888818967</v>
      </c>
      <c r="Q179" s="42" t="n">
        <v>0.0711145189</v>
      </c>
      <c r="R179" s="43" t="n">
        <v>0.0087993254</v>
      </c>
      <c r="S179" s="99" t="n">
        <v>0.174695428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41" t="n">
        <v>0.0023437774</v>
      </c>
      <c r="E180" s="42" t="n">
        <v>-0.002013652</v>
      </c>
      <c r="F180" s="43" t="n">
        <v>-0.000266513</v>
      </c>
      <c r="G180" s="42" t="n">
        <v>0.0044287193</v>
      </c>
      <c r="H180" s="43" t="n">
        <v>0.2491138174</v>
      </c>
      <c r="I180" s="42" t="n">
        <v>0.0434690099</v>
      </c>
      <c r="J180" s="43" t="n">
        <v>0.0004332204</v>
      </c>
      <c r="K180" s="42" t="n">
        <v>-0.088585354</v>
      </c>
      <c r="L180" s="41" t="n">
        <v>0.0078365873</v>
      </c>
      <c r="M180" s="42" t="n">
        <v>-0.00592261</v>
      </c>
      <c r="N180" s="43" t="n">
        <v>-0.000551992</v>
      </c>
      <c r="O180" s="42" t="n">
        <v>0.0158384236</v>
      </c>
      <c r="P180" s="43" t="n">
        <v>0.4153531034</v>
      </c>
      <c r="Q180" s="42" t="n">
        <v>0.0660681944</v>
      </c>
      <c r="R180" s="43" t="n">
        <v>0.0108850901</v>
      </c>
      <c r="S180" s="99" t="n">
        <v>0.0170998495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0021322138</v>
      </c>
      <c r="E181" s="42" t="n">
        <v>-0.001018951</v>
      </c>
      <c r="F181" s="43" t="n">
        <v>-0.000411021</v>
      </c>
      <c r="G181" s="42" t="n">
        <v>0.0063239958</v>
      </c>
      <c r="H181" s="43" t="n">
        <v>0.246512849</v>
      </c>
      <c r="I181" s="42" t="n">
        <v>0.0462803829</v>
      </c>
      <c r="J181" s="43" t="n">
        <v>2.3578E-005</v>
      </c>
      <c r="K181" s="42" t="n">
        <v>0.0581611344</v>
      </c>
      <c r="L181" s="41" t="n">
        <v>0.0065830638</v>
      </c>
      <c r="M181" s="42" t="n">
        <v>-0.004451077</v>
      </c>
      <c r="N181" s="43" t="n">
        <v>-0.000631801</v>
      </c>
      <c r="O181" s="42" t="n">
        <v>0.0160720372</v>
      </c>
      <c r="P181" s="43" t="n">
        <v>0.396803185</v>
      </c>
      <c r="Q181" s="42" t="n">
        <v>0.0656593024</v>
      </c>
      <c r="R181" s="43" t="n">
        <v>0.0094891061</v>
      </c>
      <c r="S181" s="99" t="n">
        <v>0.1388460567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41" t="n">
        <v>0.0018996872</v>
      </c>
      <c r="E182" s="42" t="n">
        <v>-0.003085061</v>
      </c>
      <c r="F182" s="43" t="n">
        <v>-0.000417005</v>
      </c>
      <c r="G182" s="42" t="n">
        <v>0.0072821344</v>
      </c>
      <c r="H182" s="43" t="n">
        <v>0.1754199004</v>
      </c>
      <c r="I182" s="42" t="n">
        <v>0.0244797096</v>
      </c>
      <c r="J182" s="43" t="n">
        <v>0</v>
      </c>
      <c r="K182" s="42" t="n">
        <v>0.0067222673</v>
      </c>
      <c r="L182" s="41" t="n">
        <v>0.0073624217</v>
      </c>
      <c r="M182" s="42" t="n">
        <v>-0.007111323</v>
      </c>
      <c r="N182" s="43" t="n">
        <v>-0.000695408</v>
      </c>
      <c r="O182" s="42" t="n">
        <v>0.0191049788</v>
      </c>
      <c r="P182" s="43" t="n">
        <v>0.3393663699</v>
      </c>
      <c r="Q182" s="42" t="n">
        <v>0.0501365865</v>
      </c>
      <c r="R182" s="43" t="n">
        <v>0.0084074543</v>
      </c>
      <c r="S182" s="99" t="n">
        <v>0.1389937632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0016201539</v>
      </c>
      <c r="E183" s="42" t="n">
        <v>-0.002000563</v>
      </c>
      <c r="F183" s="43" t="n">
        <v>-0.000323461</v>
      </c>
      <c r="G183" s="42" t="n">
        <v>0.011184472</v>
      </c>
      <c r="H183" s="43" t="n">
        <v>0.2020887172</v>
      </c>
      <c r="I183" s="42" t="n">
        <v>0.0638642465</v>
      </c>
      <c r="J183" s="43" t="n">
        <v>3.4168448E-006</v>
      </c>
      <c r="K183" s="42" t="n">
        <v>0.0311206226</v>
      </c>
      <c r="L183" s="41" t="n">
        <v>0.0064630308</v>
      </c>
      <c r="M183" s="42" t="n">
        <v>-0.005072289</v>
      </c>
      <c r="N183" s="43" t="n">
        <v>-0.000552044</v>
      </c>
      <c r="O183" s="42" t="n">
        <v>0.02135231</v>
      </c>
      <c r="P183" s="43" t="n">
        <v>0.341587749</v>
      </c>
      <c r="Q183" s="42" t="n">
        <v>0.0846594321</v>
      </c>
      <c r="R183" s="43" t="n">
        <v>0.0088257329</v>
      </c>
      <c r="S183" s="99" t="n">
        <v>0.1326766471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0021566962</v>
      </c>
      <c r="E184" s="42" t="n">
        <v>-0.002104289</v>
      </c>
      <c r="F184" s="43" t="n">
        <v>-0.00032688</v>
      </c>
      <c r="G184" s="42" t="n">
        <v>0.0075946264</v>
      </c>
      <c r="H184" s="43" t="n">
        <v>0.2185191633</v>
      </c>
      <c r="I184" s="42" t="n">
        <v>0.0443437355</v>
      </c>
      <c r="J184" s="43" t="n">
        <v>6.21782E-005</v>
      </c>
      <c r="K184" s="42" t="n">
        <v>0.127507115</v>
      </c>
      <c r="L184" s="41" t="n">
        <v>0.0064633302</v>
      </c>
      <c r="M184" s="42" t="n">
        <v>-0.005044658</v>
      </c>
      <c r="N184" s="43" t="n">
        <v>-0.000529472</v>
      </c>
      <c r="O184" s="42" t="n">
        <v>0.0172498088</v>
      </c>
      <c r="P184" s="43" t="n">
        <v>0.3498459923</v>
      </c>
      <c r="Q184" s="42" t="n">
        <v>0.0628276344</v>
      </c>
      <c r="R184" s="43" t="n">
        <v>0.0070997309</v>
      </c>
      <c r="S184" s="99" t="n">
        <v>0.2087997249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41" t="n">
        <v>0.0003770157</v>
      </c>
      <c r="E185" s="42" t="n">
        <v>-0.000489286</v>
      </c>
      <c r="F185" s="43" t="n">
        <v>-5.4667E-005</v>
      </c>
      <c r="G185" s="42" t="n">
        <v>0.0020000251</v>
      </c>
      <c r="H185" s="43" t="n">
        <v>0.0502987576</v>
      </c>
      <c r="I185" s="42" t="n">
        <v>0.012107082</v>
      </c>
      <c r="J185" s="43" t="n">
        <v>0</v>
      </c>
      <c r="K185" s="42" t="n">
        <v>0.1052963827</v>
      </c>
      <c r="L185" s="41" t="n">
        <v>0.0037097686</v>
      </c>
      <c r="M185" s="42" t="n">
        <v>-0.00309634</v>
      </c>
      <c r="N185" s="43" t="n">
        <v>-0.000240061</v>
      </c>
      <c r="O185" s="42" t="n">
        <v>0.0087538285</v>
      </c>
      <c r="P185" s="43" t="n">
        <v>0.1763294848</v>
      </c>
      <c r="Q185" s="42" t="n">
        <v>0.0302610297</v>
      </c>
      <c r="R185" s="43" t="n">
        <v>0.0073158282</v>
      </c>
      <c r="S185" s="99" t="n">
        <v>0.1799400219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41" t="n">
        <v>0.0016739777</v>
      </c>
      <c r="E186" s="42" t="n">
        <v>-0.002235343</v>
      </c>
      <c r="F186" s="43" t="n">
        <v>-0.000288724</v>
      </c>
      <c r="G186" s="42" t="n">
        <v>0.0053918529</v>
      </c>
      <c r="H186" s="43" t="n">
        <v>0.1851165662</v>
      </c>
      <c r="I186" s="42" t="n">
        <v>0.0425584128</v>
      </c>
      <c r="J186" s="43" t="n">
        <v>0.0008908166</v>
      </c>
      <c r="K186" s="42" t="n">
        <v>0.101359053</v>
      </c>
      <c r="L186" s="41" t="n">
        <v>0.0059763943</v>
      </c>
      <c r="M186" s="42" t="n">
        <v>-0.005039075</v>
      </c>
      <c r="N186" s="43" t="n">
        <v>-0.000507489</v>
      </c>
      <c r="O186" s="42" t="n">
        <v>0.0150718371</v>
      </c>
      <c r="P186" s="43" t="n">
        <v>0.3235948198</v>
      </c>
      <c r="Q186" s="42" t="n">
        <v>0.0642454905</v>
      </c>
      <c r="R186" s="43" t="n">
        <v>0.0078369167</v>
      </c>
      <c r="S186" s="99" t="n">
        <v>0.1977286245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41" t="n">
        <v>0.0014497279</v>
      </c>
      <c r="E187" s="42" t="n">
        <v>-0.001976349</v>
      </c>
      <c r="F187" s="43" t="n">
        <v>-0.000180078</v>
      </c>
      <c r="G187" s="42" t="n">
        <v>0.0048438854</v>
      </c>
      <c r="H187" s="43" t="n">
        <v>0.1499115209</v>
      </c>
      <c r="I187" s="42" t="n">
        <v>0.033560686</v>
      </c>
      <c r="J187" s="43" t="n">
        <v>6.14438E-005</v>
      </c>
      <c r="K187" s="42" t="n">
        <v>0.1090707801</v>
      </c>
      <c r="L187" s="41" t="n">
        <v>0.0058252572</v>
      </c>
      <c r="M187" s="42" t="n">
        <v>-0.005551108</v>
      </c>
      <c r="N187" s="43" t="n">
        <v>-0.00042268</v>
      </c>
      <c r="O187" s="42" t="n">
        <v>0.0144271896</v>
      </c>
      <c r="P187" s="43" t="n">
        <v>0.3027174146</v>
      </c>
      <c r="Q187" s="42" t="n">
        <v>0.057398833</v>
      </c>
      <c r="R187" s="43" t="n">
        <v>0.0078026442</v>
      </c>
      <c r="S187" s="99" t="n">
        <v>0.2134923953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41" t="n">
        <v>0.0017738286</v>
      </c>
      <c r="E188" s="42" t="n">
        <v>-0.000695391</v>
      </c>
      <c r="F188" s="43" t="n">
        <v>-0.000415083</v>
      </c>
      <c r="G188" s="42" t="n">
        <v>0.0059456872</v>
      </c>
      <c r="H188" s="43" t="n">
        <v>0.178549075</v>
      </c>
      <c r="I188" s="42" t="n">
        <v>0.0601515347</v>
      </c>
      <c r="J188" s="43" t="n">
        <v>0.000179834</v>
      </c>
      <c r="K188" s="42" t="n">
        <v>0.1900118571</v>
      </c>
      <c r="L188" s="41" t="n">
        <v>0.0047217161</v>
      </c>
      <c r="M188" s="42" t="n">
        <v>-0.002687338</v>
      </c>
      <c r="N188" s="43" t="n">
        <v>-0.000594294</v>
      </c>
      <c r="O188" s="42" t="n">
        <v>0.0121406945</v>
      </c>
      <c r="P188" s="43" t="n">
        <v>0.2793780287</v>
      </c>
      <c r="Q188" s="42" t="n">
        <v>0.0751690702</v>
      </c>
      <c r="R188" s="43" t="n">
        <v>0.0067087035</v>
      </c>
      <c r="S188" s="99" t="n">
        <v>0.2518519558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41" t="n">
        <v>0.0007557846</v>
      </c>
      <c r="E189" s="42" t="n">
        <v>-0.002069211</v>
      </c>
      <c r="F189" s="43" t="n">
        <v>-0.000334418</v>
      </c>
      <c r="G189" s="42" t="n">
        <v>0.0033462697</v>
      </c>
      <c r="H189" s="43" t="n">
        <v>0.1122854291</v>
      </c>
      <c r="I189" s="42" t="n">
        <v>0.0434969083</v>
      </c>
      <c r="J189" s="43" t="n">
        <v>0.0001065957</v>
      </c>
      <c r="K189" s="42" t="n">
        <v>0.1146631408</v>
      </c>
      <c r="L189" s="41" t="n">
        <v>0.0050028209</v>
      </c>
      <c r="M189" s="42" t="n">
        <v>-0.005179978</v>
      </c>
      <c r="N189" s="43" t="n">
        <v>-0.000578471</v>
      </c>
      <c r="O189" s="42" t="n">
        <v>0.0120435346</v>
      </c>
      <c r="P189" s="43" t="n">
        <v>0.2524153529</v>
      </c>
      <c r="Q189" s="42" t="n">
        <v>0.0667626128</v>
      </c>
      <c r="R189" s="43" t="n">
        <v>0.0084446395</v>
      </c>
      <c r="S189" s="99" t="n">
        <v>0.2071116736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41" t="n">
        <v>0.0034426938</v>
      </c>
      <c r="E190" s="42" t="n">
        <v>-0.125407931</v>
      </c>
      <c r="F190" s="43" t="n">
        <v>-0.001792492</v>
      </c>
      <c r="G190" s="42" t="n">
        <v>0.0101857909</v>
      </c>
      <c r="H190" s="43" t="n">
        <v>0.307473399</v>
      </c>
      <c r="I190" s="42" t="n">
        <v>0.0952737339</v>
      </c>
      <c r="J190" s="43" t="n">
        <v>0.0039915291</v>
      </c>
      <c r="K190" s="42" t="n">
        <v>0.1783308017</v>
      </c>
      <c r="L190" s="41" t="n">
        <v>0.0078725222</v>
      </c>
      <c r="M190" s="42" t="n">
        <v>-0.12967375</v>
      </c>
      <c r="N190" s="43" t="n">
        <v>-0.002022333</v>
      </c>
      <c r="O190" s="42" t="n">
        <v>0.0200346373</v>
      </c>
      <c r="P190" s="43" t="n">
        <v>0.4520112295</v>
      </c>
      <c r="Q190" s="42" t="n">
        <v>0.1169675022</v>
      </c>
      <c r="R190" s="43" t="n">
        <v>0.0128736805</v>
      </c>
      <c r="S190" s="99" t="n">
        <v>0.2748696094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41" t="n">
        <v>0.0025421023</v>
      </c>
      <c r="E191" s="42" t="n">
        <v>-0.001883915</v>
      </c>
      <c r="F191" s="43" t="n">
        <v>-0.00075015</v>
      </c>
      <c r="G191" s="42" t="n">
        <v>0.0052431682</v>
      </c>
      <c r="H191" s="43" t="n">
        <v>0.2356023075</v>
      </c>
      <c r="I191" s="42" t="n">
        <v>0.0449879858</v>
      </c>
      <c r="J191" s="43" t="n">
        <v>0.0061260068</v>
      </c>
      <c r="K191" s="42" t="n">
        <v>0.1358927771</v>
      </c>
      <c r="L191" s="41" t="n">
        <v>0.0067194963</v>
      </c>
      <c r="M191" s="42" t="n">
        <v>-0.004603853</v>
      </c>
      <c r="N191" s="43" t="n">
        <v>-0.00096528</v>
      </c>
      <c r="O191" s="42" t="n">
        <v>0.0142648764</v>
      </c>
      <c r="P191" s="43" t="n">
        <v>0.362529293</v>
      </c>
      <c r="Q191" s="42" t="n">
        <v>0.0624770227</v>
      </c>
      <c r="R191" s="43" t="n">
        <v>0.0137058119</v>
      </c>
      <c r="S191" s="99" t="n">
        <v>0.2245942947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41" t="n">
        <v>0.0011158009</v>
      </c>
      <c r="E192" s="42" t="n">
        <v>-0.017061666</v>
      </c>
      <c r="F192" s="43" t="n">
        <v>-0.000126272</v>
      </c>
      <c r="G192" s="42" t="n">
        <v>0.0029912672</v>
      </c>
      <c r="H192" s="43" t="n">
        <v>0.0981782925</v>
      </c>
      <c r="I192" s="42" t="n">
        <v>0.023819438</v>
      </c>
      <c r="J192" s="43" t="n">
        <v>1.04945E-005</v>
      </c>
      <c r="K192" s="42" t="n">
        <v>0.3084400724</v>
      </c>
      <c r="L192" s="41" t="n">
        <v>0.0049808754</v>
      </c>
      <c r="M192" s="42" t="n">
        <v>-0.020152887</v>
      </c>
      <c r="N192" s="43" t="n">
        <v>-0.000358898</v>
      </c>
      <c r="O192" s="42" t="n">
        <v>0.011013763</v>
      </c>
      <c r="P192" s="43" t="n">
        <v>0.2264115587</v>
      </c>
      <c r="Q192" s="42" t="n">
        <v>0.0418401396</v>
      </c>
      <c r="R192" s="43" t="n">
        <v>0.0073518319</v>
      </c>
      <c r="S192" s="99" t="n">
        <v>0.399408476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0020741166</v>
      </c>
      <c r="E193" s="42" t="n">
        <v>-0.001006814</v>
      </c>
      <c r="F193" s="43" t="n">
        <v>-0.000479928</v>
      </c>
      <c r="G193" s="42" t="n">
        <v>0.0103594406</v>
      </c>
      <c r="H193" s="43" t="n">
        <v>0.2855388465</v>
      </c>
      <c r="I193" s="42" t="n">
        <v>0.0350677729</v>
      </c>
      <c r="J193" s="43" t="n">
        <v>0.0068411625</v>
      </c>
      <c r="K193" s="42" t="n">
        <v>0.1169360856</v>
      </c>
      <c r="L193" s="41" t="n">
        <v>0.0085687832</v>
      </c>
      <c r="M193" s="42" t="n">
        <v>-0.003921071</v>
      </c>
      <c r="N193" s="43" t="n">
        <v>-0.000783275</v>
      </c>
      <c r="O193" s="42" t="n">
        <v>0.0230042352</v>
      </c>
      <c r="P193" s="43" t="n">
        <v>0.4619376778</v>
      </c>
      <c r="Q193" s="42" t="n">
        <v>0.0628152871</v>
      </c>
      <c r="R193" s="43" t="n">
        <v>0.0182702876</v>
      </c>
      <c r="S193" s="99" t="n">
        <v>0.2484609551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41" t="n">
        <v>0.0021790297</v>
      </c>
      <c r="E194" s="42" t="n">
        <v>-0.001650609</v>
      </c>
      <c r="F194" s="43" t="n">
        <v>-0.000512647</v>
      </c>
      <c r="G194" s="42" t="n">
        <v>0.0106427687</v>
      </c>
      <c r="H194" s="43" t="n">
        <v>0.268937785</v>
      </c>
      <c r="I194" s="42" t="n">
        <v>0.037373627</v>
      </c>
      <c r="J194" s="43" t="n">
        <v>0.0024021155</v>
      </c>
      <c r="K194" s="42" t="n">
        <v>0.1366028544</v>
      </c>
      <c r="L194" s="41" t="n">
        <v>0.0080792429</v>
      </c>
      <c r="M194" s="42" t="n">
        <v>-0.004908077</v>
      </c>
      <c r="N194" s="43" t="n">
        <v>-0.000789917</v>
      </c>
      <c r="O194" s="42" t="n">
        <v>0.0234814841</v>
      </c>
      <c r="P194" s="43" t="n">
        <v>0.4355787866</v>
      </c>
      <c r="Q194" s="42" t="n">
        <v>0.0622989121</v>
      </c>
      <c r="R194" s="43" t="n">
        <v>0.0131542638</v>
      </c>
      <c r="S194" s="99" t="n">
        <v>0.2533671965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41" t="n">
        <v>0.0016633606</v>
      </c>
      <c r="E195" s="42" t="n">
        <v>-0.001419224</v>
      </c>
      <c r="F195" s="43" t="n">
        <v>-0.000502019</v>
      </c>
      <c r="G195" s="42" t="n">
        <v>0.0085912662</v>
      </c>
      <c r="H195" s="43" t="n">
        <v>0.2414006613</v>
      </c>
      <c r="I195" s="42" t="n">
        <v>0.0285841014</v>
      </c>
      <c r="J195" s="43" t="n">
        <v>0.0043266139</v>
      </c>
      <c r="K195" s="42" t="n">
        <v>0.1311028796</v>
      </c>
      <c r="L195" s="41" t="n">
        <v>0.0079228086</v>
      </c>
      <c r="M195" s="42" t="n">
        <v>-0.004682498</v>
      </c>
      <c r="N195" s="43" t="n">
        <v>-0.000799701</v>
      </c>
      <c r="O195" s="42" t="n">
        <v>0.0215989008</v>
      </c>
      <c r="P195" s="43" t="n">
        <v>0.4136010368</v>
      </c>
      <c r="Q195" s="42" t="n">
        <v>0.0544695619</v>
      </c>
      <c r="R195" s="43" t="n">
        <v>0.0154740089</v>
      </c>
      <c r="S195" s="99" t="n">
        <v>0.2554307162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41" t="n">
        <v>0.001936464</v>
      </c>
      <c r="E196" s="42" t="n">
        <v>-0.001679442</v>
      </c>
      <c r="F196" s="43" t="n">
        <v>-0.000376094</v>
      </c>
      <c r="G196" s="42" t="n">
        <v>0.0120094665</v>
      </c>
      <c r="H196" s="43" t="n">
        <v>0.2446380908</v>
      </c>
      <c r="I196" s="42" t="n">
        <v>0.0365385824</v>
      </c>
      <c r="J196" s="43" t="n">
        <v>0.0005404335</v>
      </c>
      <c r="K196" s="42" t="n">
        <v>0.138022082</v>
      </c>
      <c r="L196" s="41" t="n">
        <v>0.0078300406</v>
      </c>
      <c r="M196" s="42" t="n">
        <v>-0.005172747</v>
      </c>
      <c r="N196" s="43" t="n">
        <v>-0.000657417</v>
      </c>
      <c r="O196" s="42" t="n">
        <v>0.0255993987</v>
      </c>
      <c r="P196" s="43" t="n">
        <v>0.4112991235</v>
      </c>
      <c r="Q196" s="42" t="n">
        <v>0.0609738968</v>
      </c>
      <c r="R196" s="43" t="n">
        <v>0.0108291367</v>
      </c>
      <c r="S196" s="99" t="n">
        <v>0.2577858214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41" t="n">
        <v>0.0019858118</v>
      </c>
      <c r="E197" s="42" t="n">
        <v>-0.00122446</v>
      </c>
      <c r="F197" s="43" t="n">
        <v>-0.00033304</v>
      </c>
      <c r="G197" s="42" t="n">
        <v>0.0077833551</v>
      </c>
      <c r="H197" s="43" t="n">
        <v>0.200925718</v>
      </c>
      <c r="I197" s="42" t="n">
        <v>0.0288783601</v>
      </c>
      <c r="J197" s="43" t="n">
        <v>0.0029807889</v>
      </c>
      <c r="K197" s="42" t="n">
        <v>0.1298929716</v>
      </c>
      <c r="L197" s="41" t="n">
        <v>0.0071479731</v>
      </c>
      <c r="M197" s="42" t="n">
        <v>-0.00455259</v>
      </c>
      <c r="N197" s="43" t="n">
        <v>-0.000654186</v>
      </c>
      <c r="O197" s="42" t="n">
        <v>0.0199862973</v>
      </c>
      <c r="P197" s="43" t="n">
        <v>0.3672035815</v>
      </c>
      <c r="Q197" s="42" t="n">
        <v>0.0523880556</v>
      </c>
      <c r="R197" s="43" t="n">
        <v>0.0126114678</v>
      </c>
      <c r="S197" s="99" t="n">
        <v>0.2376597505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41" t="n">
        <v>0.0023660909</v>
      </c>
      <c r="E198" s="42" t="n">
        <v>-0.001252277</v>
      </c>
      <c r="F198" s="43" t="n">
        <v>-0.000448783</v>
      </c>
      <c r="G198" s="42" t="n">
        <v>0.0072558762</v>
      </c>
      <c r="H198" s="43" t="n">
        <v>0.2608132592</v>
      </c>
      <c r="I198" s="42" t="n">
        <v>0.0298893069</v>
      </c>
      <c r="J198" s="43" t="n">
        <v>0.0055882098</v>
      </c>
      <c r="K198" s="42" t="n">
        <v>0.1703666871</v>
      </c>
      <c r="L198" s="41" t="n">
        <v>0.0065626598</v>
      </c>
      <c r="M198" s="42" t="n">
        <v>-0.003970697</v>
      </c>
      <c r="N198" s="43" t="n">
        <v>-0.000671186</v>
      </c>
      <c r="O198" s="42" t="n">
        <v>0.016845336</v>
      </c>
      <c r="P198" s="43" t="n">
        <v>0.388479252</v>
      </c>
      <c r="Q198" s="42" t="n">
        <v>0.0470940449</v>
      </c>
      <c r="R198" s="43" t="n">
        <v>0.0133805777</v>
      </c>
      <c r="S198" s="99" t="n">
        <v>0.256431552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41" t="n">
        <v>0.0019388902</v>
      </c>
      <c r="E199" s="42" t="n">
        <v>-0.002277126</v>
      </c>
      <c r="F199" s="43" t="n">
        <v>-0.000438584</v>
      </c>
      <c r="G199" s="42" t="n">
        <v>0.0068173429</v>
      </c>
      <c r="H199" s="43" t="n">
        <v>0.2110723754</v>
      </c>
      <c r="I199" s="42" t="n">
        <v>0.0278658454</v>
      </c>
      <c r="J199" s="43" t="n">
        <v>0.0010006723</v>
      </c>
      <c r="K199" s="42" t="n">
        <v>0.1262124204</v>
      </c>
      <c r="L199" s="41" t="n">
        <v>0.007254388</v>
      </c>
      <c r="M199" s="42" t="n">
        <v>-0.005830718</v>
      </c>
      <c r="N199" s="43" t="n">
        <v>-0.000720119</v>
      </c>
      <c r="O199" s="42" t="n">
        <v>0.0187538862</v>
      </c>
      <c r="P199" s="43" t="n">
        <v>0.3683369018</v>
      </c>
      <c r="Q199" s="42" t="n">
        <v>0.0506597807</v>
      </c>
      <c r="R199" s="43" t="n">
        <v>0.0104364222</v>
      </c>
      <c r="S199" s="99" t="n">
        <v>0.2370058235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41" t="n">
        <v>0.0021804992</v>
      </c>
      <c r="E200" s="42" t="n">
        <v>-0.001015259</v>
      </c>
      <c r="F200" s="43" t="n">
        <v>-0.000290733</v>
      </c>
      <c r="G200" s="42" t="n">
        <v>0.0420201806</v>
      </c>
      <c r="H200" s="43" t="n">
        <v>0.1819297764</v>
      </c>
      <c r="I200" s="42" t="n">
        <v>0.0219965066</v>
      </c>
      <c r="J200" s="43" t="n">
        <v>0.0134775616</v>
      </c>
      <c r="K200" s="42" t="n">
        <v>0.1825920021</v>
      </c>
      <c r="L200" s="41" t="n">
        <v>0.0067536837</v>
      </c>
      <c r="M200" s="42" t="n">
        <v>-0.004788159</v>
      </c>
      <c r="N200" s="43" t="n">
        <v>-0.000616177</v>
      </c>
      <c r="O200" s="42" t="n">
        <v>0.0527119295</v>
      </c>
      <c r="P200" s="43" t="n">
        <v>0.3368153104</v>
      </c>
      <c r="Q200" s="42" t="n">
        <v>0.0421565048</v>
      </c>
      <c r="R200" s="43" t="n">
        <v>0.0235531848</v>
      </c>
      <c r="S200" s="99" t="n">
        <v>0.2840622456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41" t="n">
        <v>0.0038094784</v>
      </c>
      <c r="E201" s="42" t="n">
        <v>-0.002922666</v>
      </c>
      <c r="F201" s="43" t="n">
        <v>-0.000467245</v>
      </c>
      <c r="G201" s="42" t="n">
        <v>0.0119576619</v>
      </c>
      <c r="H201" s="43" t="n">
        <v>0.2543434729</v>
      </c>
      <c r="I201" s="42" t="n">
        <v>0.0224086965</v>
      </c>
      <c r="J201" s="43" t="n">
        <v>0.0018308382</v>
      </c>
      <c r="K201" s="42" t="n">
        <v>0.1546533804</v>
      </c>
      <c r="L201" s="41" t="n">
        <v>0.0081499854</v>
      </c>
      <c r="M201" s="42" t="n">
        <v>-0.006269555</v>
      </c>
      <c r="N201" s="43" t="n">
        <v>-0.000695124</v>
      </c>
      <c r="O201" s="42" t="n">
        <v>0.0224927152</v>
      </c>
      <c r="P201" s="43" t="n">
        <v>0.3833982878</v>
      </c>
      <c r="Q201" s="42" t="n">
        <v>0.0409728367</v>
      </c>
      <c r="R201" s="43" t="n">
        <v>0.0094158042</v>
      </c>
      <c r="S201" s="99" t="n">
        <v>0.2539262814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41" t="n">
        <v>0.0031262923</v>
      </c>
      <c r="E202" s="42" t="n">
        <v>-0.001603768</v>
      </c>
      <c r="F202" s="43" t="n">
        <v>-0.000627208</v>
      </c>
      <c r="G202" s="42" t="n">
        <v>0.009881781</v>
      </c>
      <c r="H202" s="43" t="n">
        <v>0.2901204126</v>
      </c>
      <c r="I202" s="42" t="n">
        <v>0.0327440121</v>
      </c>
      <c r="J202" s="43" t="n">
        <v>0.0111012625</v>
      </c>
      <c r="K202" s="42" t="n">
        <v>0.1686126103</v>
      </c>
      <c r="L202" s="41" t="n">
        <v>0.007216008</v>
      </c>
      <c r="M202" s="42" t="n">
        <v>-0.004426258</v>
      </c>
      <c r="N202" s="43" t="n">
        <v>-0.000848839</v>
      </c>
      <c r="O202" s="42" t="n">
        <v>0.0192849656</v>
      </c>
      <c r="P202" s="43" t="n">
        <v>0.4182945318</v>
      </c>
      <c r="Q202" s="42" t="n">
        <v>0.0516462021</v>
      </c>
      <c r="R202" s="43" t="n">
        <v>0.018202484</v>
      </c>
      <c r="S202" s="99" t="n">
        <v>0.26053673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0019183638</v>
      </c>
      <c r="E203" s="42" t="n">
        <v>-0.00537731</v>
      </c>
      <c r="F203" s="43" t="n">
        <v>-0.000271129</v>
      </c>
      <c r="G203" s="42" t="n">
        <v>0.0116735699</v>
      </c>
      <c r="H203" s="43" t="n">
        <v>0.1965039572</v>
      </c>
      <c r="I203" s="42" t="n">
        <v>0.0215910718</v>
      </c>
      <c r="J203" s="43" t="n">
        <v>0.0051198193</v>
      </c>
      <c r="K203" s="42" t="n">
        <v>0.1826441671</v>
      </c>
      <c r="L203" s="41" t="n">
        <v>0.004561335</v>
      </c>
      <c r="M203" s="42" t="n">
        <v>-0.006253028</v>
      </c>
      <c r="N203" s="43" t="n">
        <v>-0.000380971</v>
      </c>
      <c r="O203" s="42" t="n">
        <v>0.0165980931</v>
      </c>
      <c r="P203" s="43" t="n">
        <v>0.2636484775</v>
      </c>
      <c r="Q203" s="42" t="n">
        <v>0.0298016961</v>
      </c>
      <c r="R203" s="43" t="n">
        <v>0.0105896838</v>
      </c>
      <c r="S203" s="99" t="n">
        <v>0.2362538142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41" t="n">
        <v>0.0139143266</v>
      </c>
      <c r="E204" s="42" t="n">
        <v>-0.001689956</v>
      </c>
      <c r="F204" s="43" t="n">
        <v>-0.000508921</v>
      </c>
      <c r="G204" s="42" t="n">
        <v>0.0233338117</v>
      </c>
      <c r="H204" s="43" t="n">
        <v>0.3438001111</v>
      </c>
      <c r="I204" s="42" t="n">
        <v>0.0378573312</v>
      </c>
      <c r="J204" s="43" t="n">
        <v>0.0086654264</v>
      </c>
      <c r="K204" s="42" t="n">
        <v>0.1724905531</v>
      </c>
      <c r="L204" s="41" t="n">
        <v>0.0198796561</v>
      </c>
      <c r="M204" s="42" t="n">
        <v>-0.005563124</v>
      </c>
      <c r="N204" s="43" t="n">
        <v>-0.000826229</v>
      </c>
      <c r="O204" s="42" t="n">
        <v>0.0386233756</v>
      </c>
      <c r="P204" s="43" t="n">
        <v>0.4972094225</v>
      </c>
      <c r="Q204" s="42" t="n">
        <v>0.0571632539</v>
      </c>
      <c r="R204" s="43" t="n">
        <v>0.0250955003</v>
      </c>
      <c r="S204" s="99" t="n">
        <v>0.2729067771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41" t="n">
        <v>0.008743357</v>
      </c>
      <c r="E205" s="42" t="n">
        <v>-0.002224324</v>
      </c>
      <c r="F205" s="43" t="n">
        <v>-0.000708501</v>
      </c>
      <c r="G205" s="42" t="n">
        <v>0.029427177</v>
      </c>
      <c r="H205" s="43" t="n">
        <v>0.3973706001</v>
      </c>
      <c r="I205" s="42" t="n">
        <v>0.0427881564</v>
      </c>
      <c r="J205" s="43" t="n">
        <v>0.0378742639</v>
      </c>
      <c r="K205" s="42" t="n">
        <v>0.1241919378</v>
      </c>
      <c r="L205" s="41" t="n">
        <v>0.0146924979</v>
      </c>
      <c r="M205" s="42" t="n">
        <v>-0.006118249</v>
      </c>
      <c r="N205" s="43" t="n">
        <v>-0.001016527</v>
      </c>
      <c r="O205" s="42" t="n">
        <v>0.0450576782</v>
      </c>
      <c r="P205" s="43" t="n">
        <v>0.5376694501</v>
      </c>
      <c r="Q205" s="42" t="n">
        <v>0.0606896962</v>
      </c>
      <c r="R205" s="43" t="n">
        <v>0.053435494</v>
      </c>
      <c r="S205" s="99" t="n">
        <v>0.2209192929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41" t="n">
        <v>0.0224984977</v>
      </c>
      <c r="E206" s="42" t="n">
        <v>-0.000180968</v>
      </c>
      <c r="F206" s="43" t="n">
        <v>0</v>
      </c>
      <c r="G206" s="42" t="n">
        <v>0.0279273846</v>
      </c>
      <c r="H206" s="43" t="n">
        <v>0.2465113307</v>
      </c>
      <c r="I206" s="42" t="n">
        <v>0.0429203453</v>
      </c>
      <c r="J206" s="43" t="n">
        <v>0.0006615568</v>
      </c>
      <c r="K206" s="42" t="n">
        <v>-0.053119387</v>
      </c>
      <c r="L206" s="41" t="n">
        <v>0.0321366159</v>
      </c>
      <c r="M206" s="42" t="n">
        <v>-0.00429081</v>
      </c>
      <c r="N206" s="43" t="n">
        <v>-0.000373363</v>
      </c>
      <c r="O206" s="42" t="n">
        <v>0.0456242473</v>
      </c>
      <c r="P206" s="43" t="n">
        <v>0.4775695287</v>
      </c>
      <c r="Q206" s="42" t="n">
        <v>0.0738119177</v>
      </c>
      <c r="R206" s="43" t="n">
        <v>0.0163901065</v>
      </c>
      <c r="S206" s="99" t="n">
        <v>0.1056722112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41" t="n">
        <v>0.0202473142</v>
      </c>
      <c r="E207" s="42" t="n">
        <v>-0.026233161</v>
      </c>
      <c r="F207" s="43" t="n">
        <v>0</v>
      </c>
      <c r="G207" s="42" t="n">
        <v>0.0251572948</v>
      </c>
      <c r="H207" s="43" t="n">
        <v>0.2797127343</v>
      </c>
      <c r="I207" s="42" t="n">
        <v>0.0532158792</v>
      </c>
      <c r="J207" s="43" t="n">
        <v>3.87272E-005</v>
      </c>
      <c r="K207" s="42" t="n">
        <v>0.2623981913</v>
      </c>
      <c r="L207" s="41" t="n">
        <v>0.0261130372</v>
      </c>
      <c r="M207" s="42" t="n">
        <v>-0.028126584</v>
      </c>
      <c r="N207" s="43" t="n">
        <v>-0.000144108</v>
      </c>
      <c r="O207" s="42" t="n">
        <v>0.0346949084</v>
      </c>
      <c r="P207" s="43" t="n">
        <v>0.4130750087</v>
      </c>
      <c r="Q207" s="42" t="n">
        <v>0.0706432874</v>
      </c>
      <c r="R207" s="43" t="n">
        <v>0.013354079</v>
      </c>
      <c r="S207" s="99" t="n">
        <v>0.3616731436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41" t="n">
        <v>0.032234648</v>
      </c>
      <c r="E208" s="42" t="n">
        <v>-0.066432743</v>
      </c>
      <c r="F208" s="43" t="n">
        <v>0</v>
      </c>
      <c r="G208" s="42" t="n">
        <v>0.009914963</v>
      </c>
      <c r="H208" s="43" t="n">
        <v>0.2322038613</v>
      </c>
      <c r="I208" s="42" t="n">
        <v>0.0255800681</v>
      </c>
      <c r="J208" s="43" t="n">
        <v>0.0014786536</v>
      </c>
      <c r="K208" s="42" t="n">
        <v>0.0759762866</v>
      </c>
      <c r="L208" s="41" t="n">
        <v>0.0450371584</v>
      </c>
      <c r="M208" s="42" t="n">
        <v>-0.083259866</v>
      </c>
      <c r="N208" s="43" t="n">
        <v>-0.000321073</v>
      </c>
      <c r="O208" s="42" t="n">
        <v>0.0270602684</v>
      </c>
      <c r="P208" s="43" t="n">
        <v>0.4647012445</v>
      </c>
      <c r="Q208" s="42" t="n">
        <v>0.05893677</v>
      </c>
      <c r="R208" s="43" t="n">
        <v>0.0142310682</v>
      </c>
      <c r="S208" s="99" t="n">
        <v>0.2248900418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41" t="n">
        <v>0.049446396</v>
      </c>
      <c r="E209" s="42" t="n">
        <v>-0.000140033</v>
      </c>
      <c r="F209" s="43" t="n">
        <v>0</v>
      </c>
      <c r="G209" s="42" t="n">
        <v>0.0151758058</v>
      </c>
      <c r="H209" s="43" t="n">
        <v>0.2498014422</v>
      </c>
      <c r="I209" s="42" t="n">
        <v>0.0312138538</v>
      </c>
      <c r="J209" s="43" t="n">
        <v>0.064119756</v>
      </c>
      <c r="K209" s="42" t="n">
        <v>0.124890223</v>
      </c>
      <c r="L209" s="41" t="n">
        <v>0.0631895401</v>
      </c>
      <c r="M209" s="42" t="n">
        <v>-0.00247259</v>
      </c>
      <c r="N209" s="43" t="n">
        <v>-0.000169015</v>
      </c>
      <c r="O209" s="42" t="n">
        <v>0.0276372886</v>
      </c>
      <c r="P209" s="43" t="n">
        <v>0.3974425868</v>
      </c>
      <c r="Q209" s="42" t="n">
        <v>0.0506091545</v>
      </c>
      <c r="R209" s="43" t="n">
        <v>0.0833678388</v>
      </c>
      <c r="S209" s="99" t="n">
        <v>0.2525594896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41" t="n">
        <v>0.0516978289</v>
      </c>
      <c r="E210" s="42" t="n">
        <v>-0.905322761</v>
      </c>
      <c r="F210" s="43" t="n">
        <v>-0.001154721</v>
      </c>
      <c r="G210" s="42" t="n">
        <v>0.0297089008</v>
      </c>
      <c r="H210" s="43" t="n">
        <v>0.8838360528</v>
      </c>
      <c r="I210" s="42" t="n">
        <v>0.3071282695</v>
      </c>
      <c r="J210" s="43" t="n">
        <v>0.0005634454</v>
      </c>
      <c r="K210" s="42" t="n">
        <v>0.1062968021</v>
      </c>
      <c r="L210" s="41" t="n">
        <v>0.0583890661</v>
      </c>
      <c r="M210" s="42" t="n">
        <v>-0.910263746</v>
      </c>
      <c r="N210" s="43" t="n">
        <v>-0.001392087</v>
      </c>
      <c r="O210" s="42" t="n">
        <v>0.0449524717</v>
      </c>
      <c r="P210" s="43" t="n">
        <v>1.0695069195</v>
      </c>
      <c r="Q210" s="42" t="n">
        <v>0.3315700539</v>
      </c>
      <c r="R210" s="43" t="n">
        <v>0.0229631851</v>
      </c>
      <c r="S210" s="99" t="n">
        <v>0.2374044383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41" t="n">
        <v>0.0279665343</v>
      </c>
      <c r="E211" s="42" t="n">
        <v>-0.000562944</v>
      </c>
      <c r="F211" s="43" t="n">
        <v>-0.000611256</v>
      </c>
      <c r="G211" s="42" t="n">
        <v>0.0162812533</v>
      </c>
      <c r="H211" s="43" t="n">
        <v>0.3273454058</v>
      </c>
      <c r="I211" s="42" t="n">
        <v>0.0656963591</v>
      </c>
      <c r="J211" s="43" t="n">
        <v>0.0028630304</v>
      </c>
      <c r="K211" s="42" t="n">
        <v>0.0771694859</v>
      </c>
      <c r="L211" s="41" t="n">
        <v>0.0347294213</v>
      </c>
      <c r="M211" s="42" t="n">
        <v>-0.004194467</v>
      </c>
      <c r="N211" s="43" t="n">
        <v>-0.000933303</v>
      </c>
      <c r="O211" s="42" t="n">
        <v>0.0317986995</v>
      </c>
      <c r="P211" s="43" t="n">
        <v>0.5124271582</v>
      </c>
      <c r="Q211" s="42" t="n">
        <v>0.0886709691</v>
      </c>
      <c r="R211" s="43" t="n">
        <v>0.0204816401</v>
      </c>
      <c r="S211" s="99" t="n">
        <v>0.19802764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41" t="n">
        <v>0.0270770051</v>
      </c>
      <c r="E212" s="42" t="n">
        <v>-0.001037633</v>
      </c>
      <c r="F212" s="43" t="n">
        <v>-0.000802861</v>
      </c>
      <c r="G212" s="42" t="n">
        <v>0.0424864354</v>
      </c>
      <c r="H212" s="43" t="n">
        <v>0.194817052</v>
      </c>
      <c r="I212" s="42" t="n">
        <v>0.0234786213</v>
      </c>
      <c r="J212" s="43" t="n">
        <v>0.1718514504</v>
      </c>
      <c r="K212" s="42" t="n">
        <v>0.0871133513</v>
      </c>
      <c r="L212" s="41" t="n">
        <v>0.0335899096</v>
      </c>
      <c r="M212" s="42" t="n">
        <v>-0.004169513</v>
      </c>
      <c r="N212" s="43" t="n">
        <v>-0.001091276</v>
      </c>
      <c r="O212" s="42" t="n">
        <v>0.0606607107</v>
      </c>
      <c r="P212" s="43" t="n">
        <v>0.3489122027</v>
      </c>
      <c r="Q212" s="42" t="n">
        <v>0.0428003562</v>
      </c>
      <c r="R212" s="43" t="n">
        <v>0.1929518746</v>
      </c>
      <c r="S212" s="99" t="n">
        <v>0.210074647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370275729</v>
      </c>
      <c r="E213" s="42" t="n">
        <v>-0.004473973</v>
      </c>
      <c r="F213" s="43" t="n">
        <v>-0.001084941</v>
      </c>
      <c r="G213" s="42" t="n">
        <v>0.0199857846</v>
      </c>
      <c r="H213" s="43" t="n">
        <v>0.3946517398</v>
      </c>
      <c r="I213" s="42" t="n">
        <v>0.0684275172</v>
      </c>
      <c r="J213" s="43" t="n">
        <v>0.0101976944</v>
      </c>
      <c r="K213" s="42" t="n">
        <v>0.1538141503</v>
      </c>
      <c r="L213" s="41" t="n">
        <v>0.0413743169</v>
      </c>
      <c r="M213" s="42" t="n">
        <v>-0.006349968</v>
      </c>
      <c r="N213" s="43" t="n">
        <v>-0.001265651</v>
      </c>
      <c r="O213" s="42" t="n">
        <v>0.028695158</v>
      </c>
      <c r="P213" s="43" t="n">
        <v>0.4989335045</v>
      </c>
      <c r="Q213" s="42" t="n">
        <v>0.0817034608</v>
      </c>
      <c r="R213" s="43" t="n">
        <v>0.018699963</v>
      </c>
      <c r="S213" s="99" t="n">
        <v>0.2376214875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41" t="n">
        <v>0.0019041147</v>
      </c>
      <c r="E214" s="42" t="n">
        <v>-0.000114526</v>
      </c>
      <c r="F214" s="43" t="n">
        <v>0</v>
      </c>
      <c r="G214" s="42" t="n">
        <v>0.0515483281</v>
      </c>
      <c r="H214" s="43" t="n">
        <v>0.0785319834</v>
      </c>
      <c r="I214" s="42" t="n">
        <v>0.0250646025</v>
      </c>
      <c r="J214" s="43" t="n">
        <v>0.0001374309</v>
      </c>
      <c r="K214" s="42" t="n">
        <v>0.6638383128</v>
      </c>
      <c r="L214" s="41" t="n">
        <v>0.0046973368</v>
      </c>
      <c r="M214" s="42" t="n">
        <v>-0.001381879</v>
      </c>
      <c r="N214" s="43" t="n">
        <v>-0.000102845</v>
      </c>
      <c r="O214" s="42" t="n">
        <v>0.0579435824</v>
      </c>
      <c r="P214" s="43" t="n">
        <v>0.1546088054</v>
      </c>
      <c r="Q214" s="42" t="n">
        <v>0.0341917026</v>
      </c>
      <c r="R214" s="43" t="n">
        <v>0.0069497294</v>
      </c>
      <c r="S214" s="99" t="n">
        <v>0.7091995667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41" t="n">
        <v>0.0043570567</v>
      </c>
      <c r="E215" s="42" t="n">
        <v>-0.001006303</v>
      </c>
      <c r="F215" s="43" t="n">
        <v>0</v>
      </c>
      <c r="G215" s="42" t="n">
        <v>0.059806098</v>
      </c>
      <c r="H215" s="43" t="n">
        <v>0.0732112661</v>
      </c>
      <c r="I215" s="42" t="n">
        <v>0.0076517845</v>
      </c>
      <c r="J215" s="43" t="n">
        <v>0.0001713086</v>
      </c>
      <c r="K215" s="42" t="n">
        <v>0.6273078852</v>
      </c>
      <c r="L215" s="41" t="n">
        <v>0.0072767431</v>
      </c>
      <c r="M215" s="42" t="n">
        <v>-0.004509282</v>
      </c>
      <c r="N215" s="43" t="n">
        <v>-9.7677E-005</v>
      </c>
      <c r="O215" s="42" t="n">
        <v>0.0685305138</v>
      </c>
      <c r="P215" s="43" t="n">
        <v>0.1573898306</v>
      </c>
      <c r="Q215" s="42" t="n">
        <v>0.0189572727</v>
      </c>
      <c r="R215" s="43" t="n">
        <v>0.0066891098</v>
      </c>
      <c r="S215" s="99" t="n">
        <v>0.7059382319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41" t="n">
        <v>0.0128292928</v>
      </c>
      <c r="E216" s="42" t="n">
        <v>-0.000908551</v>
      </c>
      <c r="F216" s="43" t="n">
        <v>-0.000794412</v>
      </c>
      <c r="G216" s="42" t="n">
        <v>0.0519243939</v>
      </c>
      <c r="H216" s="43" t="n">
        <v>0.3190521846</v>
      </c>
      <c r="I216" s="42" t="n">
        <v>0.0179975346</v>
      </c>
      <c r="J216" s="43" t="n">
        <v>0.001944939</v>
      </c>
      <c r="K216" s="42" t="n">
        <v>0.200187189</v>
      </c>
      <c r="L216" s="41" t="n">
        <v>0.0183214997</v>
      </c>
      <c r="M216" s="42" t="n">
        <v>-0.006621099</v>
      </c>
      <c r="N216" s="43" t="n">
        <v>-0.001070174</v>
      </c>
      <c r="O216" s="42" t="n">
        <v>0.0650227819</v>
      </c>
      <c r="P216" s="43" t="n">
        <v>0.4514238254</v>
      </c>
      <c r="Q216" s="42" t="n">
        <v>0.0362003557</v>
      </c>
      <c r="R216" s="43" t="n">
        <v>0.0140271963</v>
      </c>
      <c r="S216" s="99" t="n">
        <v>0.2949807356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41" t="n">
        <v>0.0107144471</v>
      </c>
      <c r="E217" s="42" t="n">
        <v>-0.004328407</v>
      </c>
      <c r="F217" s="43" t="n">
        <v>-0.000550393</v>
      </c>
      <c r="G217" s="42" t="n">
        <v>0.0210963834</v>
      </c>
      <c r="H217" s="43" t="n">
        <v>0.3199769699</v>
      </c>
      <c r="I217" s="42" t="n">
        <v>0.0507889883</v>
      </c>
      <c r="J217" s="43" t="n">
        <v>0.0096985078</v>
      </c>
      <c r="K217" s="42" t="n">
        <v>0.1209664601</v>
      </c>
      <c r="L217" s="41" t="n">
        <v>0.0194803626</v>
      </c>
      <c r="M217" s="42" t="n">
        <v>-0.008540843</v>
      </c>
      <c r="N217" s="43" t="n">
        <v>-0.000799456</v>
      </c>
      <c r="O217" s="42" t="n">
        <v>0.0368590958</v>
      </c>
      <c r="P217" s="43" t="n">
        <v>0.4753117224</v>
      </c>
      <c r="Q217" s="42" t="n">
        <v>0.0711764704</v>
      </c>
      <c r="R217" s="43" t="n">
        <v>0.0265531896</v>
      </c>
      <c r="S217" s="99" t="n">
        <v>0.2313976244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41" t="n">
        <v>0.0113093263</v>
      </c>
      <c r="E218" s="42" t="n">
        <v>-0.00597222</v>
      </c>
      <c r="F218" s="43" t="n">
        <v>-0.000319194</v>
      </c>
      <c r="G218" s="42" t="n">
        <v>0.0180408863</v>
      </c>
      <c r="H218" s="43" t="n">
        <v>0.3979290164</v>
      </c>
      <c r="I218" s="42" t="n">
        <v>0.1041690149</v>
      </c>
      <c r="J218" s="43" t="n">
        <v>0.0190713972</v>
      </c>
      <c r="K218" s="42" t="n">
        <v>0.0437287468</v>
      </c>
      <c r="L218" s="41" t="n">
        <v>0.018548423</v>
      </c>
      <c r="M218" s="42" t="n">
        <v>-0.012595978</v>
      </c>
      <c r="N218" s="43" t="n">
        <v>-0.000293847</v>
      </c>
      <c r="O218" s="42" t="n">
        <v>0.0343452075</v>
      </c>
      <c r="P218" s="43" t="n">
        <v>0.594425717</v>
      </c>
      <c r="Q218" s="42" t="n">
        <v>0.1460810562</v>
      </c>
      <c r="R218" s="43" t="n">
        <v>0.0262432122</v>
      </c>
      <c r="S218" s="99" t="n">
        <v>0.120824606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41" t="n">
        <v>0.0130832641</v>
      </c>
      <c r="E219" s="42" t="n">
        <v>-0.001630944</v>
      </c>
      <c r="F219" s="43" t="n">
        <v>-0.000367723</v>
      </c>
      <c r="G219" s="42" t="n">
        <v>0.0251414014</v>
      </c>
      <c r="H219" s="43" t="n">
        <v>0.3153581198</v>
      </c>
      <c r="I219" s="42" t="n">
        <v>0.051042058</v>
      </c>
      <c r="J219" s="43" t="n">
        <v>0.0003544955</v>
      </c>
      <c r="K219" s="42" t="n">
        <v>0.0847641018</v>
      </c>
      <c r="L219" s="41" t="n">
        <v>0.0209985828</v>
      </c>
      <c r="M219" s="42" t="n">
        <v>-0.007063737</v>
      </c>
      <c r="N219" s="43" t="n">
        <v>-0.000658499</v>
      </c>
      <c r="O219" s="42" t="n">
        <v>0.0448290516</v>
      </c>
      <c r="P219" s="43" t="n">
        <v>0.507309483</v>
      </c>
      <c r="Q219" s="42" t="n">
        <v>0.077708086</v>
      </c>
      <c r="R219" s="43" t="n">
        <v>0.0168364352</v>
      </c>
      <c r="S219" s="99" t="n">
        <v>0.2151704151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41" t="n">
        <v>0.0053354941</v>
      </c>
      <c r="E220" s="42" t="n">
        <v>-0.001116463</v>
      </c>
      <c r="F220" s="43" t="n">
        <v>-0.000955398</v>
      </c>
      <c r="G220" s="42" t="n">
        <v>0.0632937138</v>
      </c>
      <c r="H220" s="43" t="n">
        <v>0.446938605</v>
      </c>
      <c r="I220" s="42" t="n">
        <v>0.0796822451</v>
      </c>
      <c r="J220" s="43" t="n">
        <v>0.0061215807</v>
      </c>
      <c r="K220" s="42" t="n">
        <v>0.1323841292</v>
      </c>
      <c r="L220" s="41" t="n">
        <v>0.0096926454</v>
      </c>
      <c r="M220" s="42" t="n">
        <v>-0.004387078</v>
      </c>
      <c r="N220" s="43" t="n">
        <v>-0.001080984</v>
      </c>
      <c r="O220" s="42" t="n">
        <v>0.0809735151</v>
      </c>
      <c r="P220" s="43" t="n">
        <v>0.5351174861</v>
      </c>
      <c r="Q220" s="42" t="n">
        <v>0.091123184</v>
      </c>
      <c r="R220" s="43" t="n">
        <v>0.0168711788</v>
      </c>
      <c r="S220" s="99" t="n">
        <v>0.2038133973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027276926</v>
      </c>
      <c r="E221" s="42" t="n">
        <v>-0.005830694</v>
      </c>
      <c r="F221" s="43" t="n">
        <v>0</v>
      </c>
      <c r="G221" s="42" t="n">
        <v>0.0109472416</v>
      </c>
      <c r="H221" s="43" t="n">
        <v>0.2933980482</v>
      </c>
      <c r="I221" s="42" t="n">
        <v>0.0336040849</v>
      </c>
      <c r="J221" s="43" t="n">
        <v>0.0021537983</v>
      </c>
      <c r="K221" s="42" t="n">
        <v>0.1994999262</v>
      </c>
      <c r="L221" s="41" t="n">
        <v>0.0085316102</v>
      </c>
      <c r="M221" s="42" t="n">
        <v>-0.009662639</v>
      </c>
      <c r="N221" s="43" t="n">
        <v>-0.000299577</v>
      </c>
      <c r="O221" s="42" t="n">
        <v>0.0243934461</v>
      </c>
      <c r="P221" s="43" t="n">
        <v>0.465051776</v>
      </c>
      <c r="Q221" s="42" t="n">
        <v>0.0583770239</v>
      </c>
      <c r="R221" s="43" t="n">
        <v>0.0140224349</v>
      </c>
      <c r="S221" s="99" t="n">
        <v>0.2980927336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41" t="n">
        <v>0.0060602999</v>
      </c>
      <c r="E222" s="42" t="n">
        <v>-0.001371229</v>
      </c>
      <c r="F222" s="43" t="n">
        <v>-0.000364121</v>
      </c>
      <c r="G222" s="42" t="n">
        <v>0.0122732716</v>
      </c>
      <c r="H222" s="43" t="n">
        <v>0.4765682613</v>
      </c>
      <c r="I222" s="42" t="n">
        <v>0.0321070828</v>
      </c>
      <c r="J222" s="43" t="n">
        <v>0.0017599508</v>
      </c>
      <c r="K222" s="42" t="n">
        <v>0.0499933429</v>
      </c>
      <c r="L222" s="41" t="n">
        <v>0.0109998296</v>
      </c>
      <c r="M222" s="42" t="n">
        <v>-0.004936814</v>
      </c>
      <c r="N222" s="43" t="n">
        <v>-0.000676306</v>
      </c>
      <c r="O222" s="42" t="n">
        <v>0.025389901</v>
      </c>
      <c r="P222" s="43" t="n">
        <v>0.6317561385</v>
      </c>
      <c r="Q222" s="42" t="n">
        <v>0.0491445045</v>
      </c>
      <c r="R222" s="43" t="n">
        <v>0.0180349195</v>
      </c>
      <c r="S222" s="99" t="n">
        <v>0.1293932252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41" t="n">
        <v>0.0040838121</v>
      </c>
      <c r="E223" s="42" t="n">
        <v>-0.001280981</v>
      </c>
      <c r="F223" s="43" t="n">
        <v>-0.000286347</v>
      </c>
      <c r="G223" s="42" t="n">
        <v>0.0469019371</v>
      </c>
      <c r="H223" s="43" t="n">
        <v>0.1419547892</v>
      </c>
      <c r="I223" s="42" t="n">
        <v>0.0130270994</v>
      </c>
      <c r="J223" s="43" t="n">
        <v>0.0173778878</v>
      </c>
      <c r="K223" s="42" t="n">
        <v>0.1065631551</v>
      </c>
      <c r="L223" s="41" t="n">
        <v>0.0137663541</v>
      </c>
      <c r="M223" s="42" t="n">
        <v>-0.058201974</v>
      </c>
      <c r="N223" s="43" t="n">
        <v>-0.009189839</v>
      </c>
      <c r="O223" s="42" t="n">
        <v>0.0775004491</v>
      </c>
      <c r="P223" s="43" t="n">
        <v>0.3330389693</v>
      </c>
      <c r="Q223" s="42" t="n">
        <v>0.0369130447</v>
      </c>
      <c r="R223" s="43" t="n">
        <v>0.0417083903</v>
      </c>
      <c r="S223" s="99" t="n">
        <v>0.3108255341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0106538116</v>
      </c>
      <c r="E224" s="42" t="n">
        <v>-0.172686341</v>
      </c>
      <c r="F224" s="43" t="n">
        <v>-0.02914282</v>
      </c>
      <c r="G224" s="42" t="n">
        <v>0.0108579552</v>
      </c>
      <c r="H224" s="43" t="n">
        <v>0.1439612881</v>
      </c>
      <c r="I224" s="42" t="n">
        <v>0.0181159039</v>
      </c>
      <c r="J224" s="43" t="n">
        <v>0.0165095105</v>
      </c>
      <c r="K224" s="42" t="n">
        <v>0.2760200967</v>
      </c>
      <c r="L224" s="41" t="n">
        <v>0.0190262904</v>
      </c>
      <c r="M224" s="42" t="n">
        <v>-0.204714536</v>
      </c>
      <c r="N224" s="43" t="n">
        <v>-0.034138619</v>
      </c>
      <c r="O224" s="42" t="n">
        <v>0.0278402978</v>
      </c>
      <c r="P224" s="43" t="n">
        <v>0.3429836327</v>
      </c>
      <c r="Q224" s="42" t="n">
        <v>0.0429737295</v>
      </c>
      <c r="R224" s="43" t="n">
        <v>0.0356766202</v>
      </c>
      <c r="S224" s="99" t="n">
        <v>0.42685748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41" t="n">
        <v>0.0105449991</v>
      </c>
      <c r="E225" s="42" t="n">
        <v>-0.003690636</v>
      </c>
      <c r="F225" s="43" t="n">
        <v>-0.000350894</v>
      </c>
      <c r="G225" s="42" t="n">
        <v>0.0598007965</v>
      </c>
      <c r="H225" s="43" t="n">
        <v>0.1421644388</v>
      </c>
      <c r="I225" s="42" t="n">
        <v>0.0320585687</v>
      </c>
      <c r="J225" s="43" t="n">
        <v>0.0114557345</v>
      </c>
      <c r="K225" s="42" t="n">
        <v>0.1469656725</v>
      </c>
      <c r="L225" s="41" t="n">
        <v>0.0180227158</v>
      </c>
      <c r="M225" s="42" t="n">
        <v>-0.035171676</v>
      </c>
      <c r="N225" s="43" t="n">
        <v>-0.005349293</v>
      </c>
      <c r="O225" s="42" t="n">
        <v>0.0738144317</v>
      </c>
      <c r="P225" s="43" t="n">
        <v>0.3157538894</v>
      </c>
      <c r="Q225" s="42" t="n">
        <v>0.0536716793</v>
      </c>
      <c r="R225" s="43" t="n">
        <v>0.0290953236</v>
      </c>
      <c r="S225" s="99" t="n">
        <v>0.2832553623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649</v>
      </c>
      <c r="D226" s="41" t="n">
        <v>0.0050523235</v>
      </c>
      <c r="E226" s="42" t="n">
        <v>-0.001300106</v>
      </c>
      <c r="F226" s="43" t="n">
        <v>-0.00100065</v>
      </c>
      <c r="G226" s="42" t="n">
        <v>0.0094625754</v>
      </c>
      <c r="H226" s="43" t="n">
        <v>0.2732597257</v>
      </c>
      <c r="I226" s="42" t="n">
        <v>0.0309687241</v>
      </c>
      <c r="J226" s="43" t="n">
        <v>0.0064334279</v>
      </c>
      <c r="K226" s="42" t="n">
        <v>0.1577066336</v>
      </c>
      <c r="L226" s="41" t="n">
        <v>0.0117333112</v>
      </c>
      <c r="M226" s="42" t="n">
        <v>-0.028217016</v>
      </c>
      <c r="N226" s="43" t="n">
        <v>-0.005227175</v>
      </c>
      <c r="O226" s="42" t="n">
        <v>0.0223248266</v>
      </c>
      <c r="P226" s="43" t="n">
        <v>0.4403852091</v>
      </c>
      <c r="Q226" s="42" t="n">
        <v>0.0512334724</v>
      </c>
      <c r="R226" s="43" t="n">
        <v>0.0258426429</v>
      </c>
      <c r="S226" s="99" t="n">
        <v>0.2746654869</v>
      </c>
    </row>
    <row r="227" customFormat="false" ht="12.75" hidden="false" customHeight="false" outlineLevel="0" collapsed="false">
      <c r="A227" s="118" t="n">
        <v>216</v>
      </c>
      <c r="B227" s="119" t="s">
        <v>650</v>
      </c>
      <c r="C227" s="120" t="s">
        <v>651</v>
      </c>
      <c r="D227" s="41" t="n">
        <v>0.0064484021</v>
      </c>
      <c r="E227" s="42" t="n">
        <v>-0.000832388</v>
      </c>
      <c r="F227" s="43" t="n">
        <v>0</v>
      </c>
      <c r="G227" s="42" t="n">
        <v>0.0062184939</v>
      </c>
      <c r="H227" s="43" t="n">
        <v>0.1096930699</v>
      </c>
      <c r="I227" s="42" t="n">
        <v>0.0129560645</v>
      </c>
      <c r="J227" s="43" t="n">
        <v>0.0004076891</v>
      </c>
      <c r="K227" s="42" t="n">
        <v>0.223100336</v>
      </c>
      <c r="L227" s="41" t="n">
        <v>0.0145519403</v>
      </c>
      <c r="M227" s="42" t="n">
        <v>-0.049344641</v>
      </c>
      <c r="N227" s="43" t="n">
        <v>-0.007855875</v>
      </c>
      <c r="O227" s="42" t="n">
        <v>0.0206861732</v>
      </c>
      <c r="P227" s="43" t="n">
        <v>0.298531964</v>
      </c>
      <c r="Q227" s="42" t="n">
        <v>0.035608472</v>
      </c>
      <c r="R227" s="43" t="n">
        <v>0.0202036871</v>
      </c>
      <c r="S227" s="99" t="n">
        <v>0.3833305282</v>
      </c>
    </row>
    <row r="228" customFormat="false" ht="12.75" hidden="false" customHeight="false" outlineLevel="0" collapsed="false">
      <c r="A228" s="118" t="n">
        <v>217</v>
      </c>
      <c r="B228" s="119" t="s">
        <v>652</v>
      </c>
      <c r="C228" s="120" t="s">
        <v>653</v>
      </c>
      <c r="D228" s="41" t="n">
        <v>0</v>
      </c>
      <c r="E228" s="42" t="n">
        <v>0</v>
      </c>
      <c r="F228" s="43" t="n">
        <v>0</v>
      </c>
      <c r="G228" s="42" t="n">
        <v>0</v>
      </c>
      <c r="H228" s="43" t="n">
        <v>0</v>
      </c>
      <c r="I228" s="42" t="n">
        <v>0</v>
      </c>
      <c r="J228" s="43" t="n">
        <v>0</v>
      </c>
      <c r="K228" s="42" t="n">
        <v>0</v>
      </c>
      <c r="L228" s="41" t="n">
        <v>0</v>
      </c>
      <c r="M228" s="42" t="n">
        <v>0</v>
      </c>
      <c r="N228" s="43" t="n">
        <v>0</v>
      </c>
      <c r="O228" s="42" t="n">
        <v>0</v>
      </c>
      <c r="P228" s="43" t="n">
        <v>0</v>
      </c>
      <c r="Q228" s="42" t="n">
        <v>0</v>
      </c>
      <c r="R228" s="43" t="n">
        <v>0</v>
      </c>
      <c r="S228" s="99" t="n">
        <v>0</v>
      </c>
    </row>
    <row r="229" customFormat="false" ht="12.75" hidden="false" customHeight="false" outlineLevel="0" collapsed="false">
      <c r="A229" s="118" t="n">
        <v>218</v>
      </c>
      <c r="B229" s="119" t="s">
        <v>654</v>
      </c>
      <c r="C229" s="120" t="s">
        <v>655</v>
      </c>
      <c r="D229" s="41" t="n">
        <v>0.0059062761</v>
      </c>
      <c r="E229" s="42" t="n">
        <v>-0.000170586</v>
      </c>
      <c r="F229" s="43" t="n">
        <v>-0.000122988</v>
      </c>
      <c r="G229" s="42" t="n">
        <v>0.0277173422</v>
      </c>
      <c r="H229" s="43" t="n">
        <v>0.1096126895</v>
      </c>
      <c r="I229" s="42" t="n">
        <v>0.0111759745</v>
      </c>
      <c r="J229" s="43" t="n">
        <v>0.0011939369</v>
      </c>
      <c r="K229" s="42" t="n">
        <v>0.341443472</v>
      </c>
      <c r="L229" s="41" t="n">
        <v>0.0117202835</v>
      </c>
      <c r="M229" s="42" t="n">
        <v>-0.005369374</v>
      </c>
      <c r="N229" s="43" t="n">
        <v>-0.000831089</v>
      </c>
      <c r="O229" s="42" t="n">
        <v>0.043085241</v>
      </c>
      <c r="P229" s="43" t="n">
        <v>0.2603587431</v>
      </c>
      <c r="Q229" s="42" t="n">
        <v>0.029619722</v>
      </c>
      <c r="R229" s="43" t="n">
        <v>0.0113388437</v>
      </c>
      <c r="S229" s="99" t="n">
        <v>0.5076764873</v>
      </c>
    </row>
    <row r="230" customFormat="false" ht="12.75" hidden="false" customHeight="false" outlineLevel="0" collapsed="false">
      <c r="A230" s="118" t="n">
        <v>219</v>
      </c>
      <c r="B230" s="119" t="s">
        <v>656</v>
      </c>
      <c r="C230" s="120" t="s">
        <v>657</v>
      </c>
      <c r="D230" s="41" t="n">
        <v>0.0089080924</v>
      </c>
      <c r="E230" s="42" t="n">
        <v>-0.002170854</v>
      </c>
      <c r="F230" s="43" t="n">
        <v>-0.000381418</v>
      </c>
      <c r="G230" s="42" t="n">
        <v>0.0204991172</v>
      </c>
      <c r="H230" s="43" t="n">
        <v>0.2254086666</v>
      </c>
      <c r="I230" s="42" t="n">
        <v>0.0522214924</v>
      </c>
      <c r="J230" s="43" t="n">
        <v>0.0003030293</v>
      </c>
      <c r="K230" s="42" t="n">
        <v>0.3980765415</v>
      </c>
      <c r="L230" s="41" t="n">
        <v>0.0119336233</v>
      </c>
      <c r="M230" s="42" t="n">
        <v>-0.004053919</v>
      </c>
      <c r="N230" s="43" t="n">
        <v>-0.000539435</v>
      </c>
      <c r="O230" s="42" t="n">
        <v>0.0286194991</v>
      </c>
      <c r="P230" s="43" t="n">
        <v>0.3197128334</v>
      </c>
      <c r="Q230" s="42" t="n">
        <v>0.0641161549</v>
      </c>
      <c r="R230" s="43" t="n">
        <v>0.0082437532</v>
      </c>
      <c r="S230" s="99" t="n">
        <v>0.4518848959</v>
      </c>
    </row>
    <row r="231" customFormat="false" ht="12.75" hidden="false" customHeight="false" outlineLevel="0" collapsed="false">
      <c r="A231" s="118" t="n">
        <v>220</v>
      </c>
      <c r="B231" s="119" t="s">
        <v>658</v>
      </c>
      <c r="C231" s="120" t="s">
        <v>659</v>
      </c>
      <c r="D231" s="41" t="n">
        <v>0.00797417</v>
      </c>
      <c r="E231" s="42" t="n">
        <v>-0.005876633</v>
      </c>
      <c r="F231" s="43" t="n">
        <v>-0.001313081</v>
      </c>
      <c r="G231" s="42" t="n">
        <v>0.0042351115</v>
      </c>
      <c r="H231" s="43" t="n">
        <v>0.2698880929</v>
      </c>
      <c r="I231" s="42" t="n">
        <v>0.011992131</v>
      </c>
      <c r="J231" s="43" t="n">
        <v>0.0018797082</v>
      </c>
      <c r="K231" s="42" t="n">
        <v>0.0179250872</v>
      </c>
      <c r="L231" s="41" t="n">
        <v>0.0166018252</v>
      </c>
      <c r="M231" s="42" t="n">
        <v>-0.01316942</v>
      </c>
      <c r="N231" s="43" t="n">
        <v>-0.002159313</v>
      </c>
      <c r="O231" s="42" t="n">
        <v>0.0269668428</v>
      </c>
      <c r="P231" s="43" t="n">
        <v>0.5420935129</v>
      </c>
      <c r="Q231" s="42" t="n">
        <v>0.0419943939</v>
      </c>
      <c r="R231" s="43" t="n">
        <v>0.0251328909</v>
      </c>
      <c r="S231" s="99" t="n">
        <v>0.1816755485</v>
      </c>
    </row>
    <row r="232" customFormat="false" ht="12.75" hidden="false" customHeight="false" outlineLevel="0" collapsed="false">
      <c r="A232" s="118" t="n">
        <v>221</v>
      </c>
      <c r="B232" s="119" t="s">
        <v>660</v>
      </c>
      <c r="C232" s="120" t="s">
        <v>661</v>
      </c>
      <c r="D232" s="41" t="n">
        <v>0.0039569055</v>
      </c>
      <c r="E232" s="42" t="n">
        <v>-0.000553855</v>
      </c>
      <c r="F232" s="43" t="n">
        <v>-0.000422346</v>
      </c>
      <c r="G232" s="42" t="n">
        <v>0.0029979009</v>
      </c>
      <c r="H232" s="43" t="n">
        <v>0.3780652993</v>
      </c>
      <c r="I232" s="42" t="n">
        <v>0.0504782378</v>
      </c>
      <c r="J232" s="43" t="n">
        <v>0.0034435143</v>
      </c>
      <c r="K232" s="42" t="n">
        <v>0.1936425482</v>
      </c>
      <c r="L232" s="41" t="n">
        <v>0.0082290084</v>
      </c>
      <c r="M232" s="42" t="n">
        <v>-0.003705788</v>
      </c>
      <c r="N232" s="43" t="n">
        <v>-0.000703066</v>
      </c>
      <c r="O232" s="42" t="n">
        <v>0.0151173096</v>
      </c>
      <c r="P232" s="43" t="n">
        <v>0.5176394923</v>
      </c>
      <c r="Q232" s="42" t="n">
        <v>0.0664483562</v>
      </c>
      <c r="R232" s="43" t="n">
        <v>0.0176776216</v>
      </c>
      <c r="S232" s="99" t="n">
        <v>0.2737214405</v>
      </c>
    </row>
    <row r="233" customFormat="false" ht="12.75" hidden="false" customHeight="false" outlineLevel="0" collapsed="false">
      <c r="A233" s="118" t="n">
        <v>222</v>
      </c>
      <c r="B233" s="119" t="s">
        <v>662</v>
      </c>
      <c r="C233" s="120" t="s">
        <v>663</v>
      </c>
      <c r="D233" s="41" t="n">
        <v>0.0086050558</v>
      </c>
      <c r="E233" s="42" t="n">
        <v>-0.000337205</v>
      </c>
      <c r="F233" s="43" t="n">
        <v>0</v>
      </c>
      <c r="G233" s="42" t="n">
        <v>0.0163460231</v>
      </c>
      <c r="H233" s="43" t="n">
        <v>0.2457762412</v>
      </c>
      <c r="I233" s="42" t="n">
        <v>0.011526096</v>
      </c>
      <c r="J233" s="43" t="n">
        <v>0.0145040396</v>
      </c>
      <c r="K233" s="42" t="n">
        <v>-0.011189945</v>
      </c>
      <c r="L233" s="41" t="n">
        <v>0.0178136964</v>
      </c>
      <c r="M233" s="42" t="n">
        <v>-0.007152426</v>
      </c>
      <c r="N233" s="43" t="n">
        <v>-0.000759061</v>
      </c>
      <c r="O233" s="42" t="n">
        <v>0.0396190426</v>
      </c>
      <c r="P233" s="43" t="n">
        <v>0.5231547951</v>
      </c>
      <c r="Q233" s="42" t="n">
        <v>0.0424607861</v>
      </c>
      <c r="R233" s="43" t="n">
        <v>0.0387172506</v>
      </c>
      <c r="S233" s="99" t="n">
        <v>0.1506804241</v>
      </c>
    </row>
    <row r="234" customFormat="false" ht="12.75" hidden="false" customHeight="false" outlineLevel="0" collapsed="false">
      <c r="A234" s="118" t="n">
        <v>223</v>
      </c>
      <c r="B234" s="119" t="s">
        <v>664</v>
      </c>
      <c r="C234" s="120" t="s">
        <v>665</v>
      </c>
      <c r="D234" s="41" t="n">
        <v>8.70786E-005</v>
      </c>
      <c r="E234" s="42" t="n">
        <v>-0.001745055</v>
      </c>
      <c r="F234" s="43" t="n">
        <v>0</v>
      </c>
      <c r="G234" s="42" t="n">
        <v>0.0254652609</v>
      </c>
      <c r="H234" s="43" t="n">
        <v>0.2765197825</v>
      </c>
      <c r="I234" s="42" t="n">
        <v>0.0829336426</v>
      </c>
      <c r="J234" s="43" t="n">
        <v>0</v>
      </c>
      <c r="K234" s="42" t="n">
        <v>0.106709579</v>
      </c>
      <c r="L234" s="41" t="n">
        <v>0.0065122388</v>
      </c>
      <c r="M234" s="42" t="n">
        <v>-0.00537061</v>
      </c>
      <c r="N234" s="43" t="n">
        <v>-0.000411347</v>
      </c>
      <c r="O234" s="42" t="n">
        <v>0.0402693621</v>
      </c>
      <c r="P234" s="43" t="n">
        <v>0.4871464295</v>
      </c>
      <c r="Q234" s="42" t="n">
        <v>0.1070800536</v>
      </c>
      <c r="R234" s="43" t="n">
        <v>0.014401078</v>
      </c>
      <c r="S234" s="99" t="n">
        <v>0.2334505978</v>
      </c>
    </row>
    <row r="235" customFormat="false" ht="12.75" hidden="false" customHeight="false" outlineLevel="0" collapsed="false">
      <c r="A235" s="118" t="n">
        <v>224</v>
      </c>
      <c r="B235" s="119" t="s">
        <v>666</v>
      </c>
      <c r="C235" s="120" t="s">
        <v>667</v>
      </c>
      <c r="D235" s="41" t="n">
        <v>0.0224122763</v>
      </c>
      <c r="E235" s="42" t="n">
        <v>-0.000703289</v>
      </c>
      <c r="F235" s="43" t="n">
        <v>-0.000725926</v>
      </c>
      <c r="G235" s="42" t="n">
        <v>0.0522547989</v>
      </c>
      <c r="H235" s="43" t="n">
        <v>0.4321191125</v>
      </c>
      <c r="I235" s="42" t="n">
        <v>0.042492271</v>
      </c>
      <c r="J235" s="43" t="n">
        <v>0</v>
      </c>
      <c r="K235" s="42" t="n">
        <v>0.044616423</v>
      </c>
      <c r="L235" s="41" t="n">
        <v>0.0285672955</v>
      </c>
      <c r="M235" s="42" t="n">
        <v>-0.004225783</v>
      </c>
      <c r="N235" s="43" t="n">
        <v>-0.001057973</v>
      </c>
      <c r="O235" s="42" t="n">
        <v>0.0662620757</v>
      </c>
      <c r="P235" s="43" t="n">
        <v>0.5997546313</v>
      </c>
      <c r="Q235" s="42" t="n">
        <v>0.0627269198</v>
      </c>
      <c r="R235" s="43" t="n">
        <v>0.0173199737</v>
      </c>
      <c r="S235" s="99" t="n">
        <v>0.1446387864</v>
      </c>
    </row>
    <row r="236" customFormat="false" ht="12.75" hidden="false" customHeight="false" outlineLevel="0" collapsed="false">
      <c r="A236" s="118" t="n">
        <v>225</v>
      </c>
      <c r="B236" s="119" t="s">
        <v>668</v>
      </c>
      <c r="C236" s="120" t="s">
        <v>669</v>
      </c>
      <c r="D236" s="41" t="n">
        <v>0.0176790295</v>
      </c>
      <c r="E236" s="42" t="n">
        <v>-0.000647074</v>
      </c>
      <c r="F236" s="43" t="n">
        <v>0</v>
      </c>
      <c r="G236" s="42" t="n">
        <v>0.0196076141</v>
      </c>
      <c r="H236" s="43" t="n">
        <v>0.3226889063</v>
      </c>
      <c r="I236" s="42" t="n">
        <v>0.0505060841</v>
      </c>
      <c r="J236" s="43" t="n">
        <v>0</v>
      </c>
      <c r="K236" s="42" t="n">
        <v>0.3182324989</v>
      </c>
      <c r="L236" s="41" t="n">
        <v>0.0216391269</v>
      </c>
      <c r="M236" s="42" t="n">
        <v>-0.003438813</v>
      </c>
      <c r="N236" s="43" t="n">
        <v>-0.000242672</v>
      </c>
      <c r="O236" s="42" t="n">
        <v>0.0306746281</v>
      </c>
      <c r="P236" s="43" t="n">
        <v>0.4400214676</v>
      </c>
      <c r="Q236" s="42" t="n">
        <v>0.0643415193</v>
      </c>
      <c r="R236" s="43" t="n">
        <v>0.0120030338</v>
      </c>
      <c r="S236" s="99" t="n">
        <v>0.3867389139</v>
      </c>
    </row>
    <row r="237" customFormat="false" ht="12.75" hidden="false" customHeight="false" outlineLevel="0" collapsed="false">
      <c r="A237" s="118" t="n">
        <v>226</v>
      </c>
      <c r="B237" s="119" t="s">
        <v>670</v>
      </c>
      <c r="C237" s="120" t="s">
        <v>370</v>
      </c>
      <c r="D237" s="41" t="n">
        <v>0.0112525966</v>
      </c>
      <c r="E237" s="42" t="n">
        <v>-2.1702E-005</v>
      </c>
      <c r="F237" s="43" t="n">
        <v>0</v>
      </c>
      <c r="G237" s="42" t="n">
        <v>0.0705776783</v>
      </c>
      <c r="H237" s="43" t="n">
        <v>0.1926320157</v>
      </c>
      <c r="I237" s="42" t="n">
        <v>0.0352319467</v>
      </c>
      <c r="J237" s="43" t="n">
        <v>0</v>
      </c>
      <c r="K237" s="42" t="n">
        <v>0.2054270629</v>
      </c>
      <c r="L237" s="41" t="n">
        <v>0.021723081</v>
      </c>
      <c r="M237" s="42" t="n">
        <v>-0.002711879</v>
      </c>
      <c r="N237" s="43" t="n">
        <v>-0.000428646</v>
      </c>
      <c r="O237" s="42" t="n">
        <v>0.0853854449</v>
      </c>
      <c r="P237" s="43" t="n">
        <v>0.4239319023</v>
      </c>
      <c r="Q237" s="42" t="n">
        <v>0.0586986577</v>
      </c>
      <c r="R237" s="43" t="n">
        <v>0.0352925079</v>
      </c>
      <c r="S237" s="99" t="n">
        <v>0.3173372491</v>
      </c>
    </row>
    <row r="238" customFormat="false" ht="12.75" hidden="false" customHeight="false" outlineLevel="0" collapsed="false">
      <c r="A238" s="118" t="n">
        <v>227</v>
      </c>
      <c r="B238" s="119" t="s">
        <v>671</v>
      </c>
      <c r="C238" s="120" t="s">
        <v>372</v>
      </c>
      <c r="D238" s="41" t="n">
        <v>0.0147498546</v>
      </c>
      <c r="E238" s="42" t="n">
        <v>-0.026654137</v>
      </c>
      <c r="F238" s="43" t="n">
        <v>-2.1052E-005</v>
      </c>
      <c r="G238" s="42" t="n">
        <v>0.1862184427</v>
      </c>
      <c r="H238" s="43" t="n">
        <v>0.0566043109</v>
      </c>
      <c r="I238" s="42" t="n">
        <v>0.0048776301</v>
      </c>
      <c r="J238" s="43" t="n">
        <v>0.0673867237</v>
      </c>
      <c r="K238" s="42" t="n">
        <v>0.3349157832</v>
      </c>
      <c r="L238" s="41" t="n">
        <v>0.0211686554</v>
      </c>
      <c r="M238" s="42" t="n">
        <v>-0.029285455</v>
      </c>
      <c r="N238" s="43" t="n">
        <v>-0.00021878</v>
      </c>
      <c r="O238" s="42" t="n">
        <v>0.199218064</v>
      </c>
      <c r="P238" s="43" t="n">
        <v>0.199969825</v>
      </c>
      <c r="Q238" s="42" t="n">
        <v>0.0225217347</v>
      </c>
      <c r="R238" s="43" t="n">
        <v>0.0874026684</v>
      </c>
      <c r="S238" s="99" t="n">
        <v>0.4366167399</v>
      </c>
    </row>
    <row r="239" customFormat="false" ht="12.75" hidden="false" customHeight="false" outlineLevel="0" collapsed="false">
      <c r="A239" s="118" t="n">
        <v>228</v>
      </c>
      <c r="B239" s="119" t="s">
        <v>672</v>
      </c>
      <c r="C239" s="120" t="s">
        <v>374</v>
      </c>
      <c r="D239" s="41" t="n">
        <v>0.0050433584</v>
      </c>
      <c r="E239" s="42" t="n">
        <v>-0.001612247</v>
      </c>
      <c r="F239" s="43" t="n">
        <v>0</v>
      </c>
      <c r="G239" s="42" t="n">
        <v>0.1608948231</v>
      </c>
      <c r="H239" s="43" t="n">
        <v>0</v>
      </c>
      <c r="I239" s="42" t="n">
        <v>0</v>
      </c>
      <c r="J239" s="43" t="n">
        <v>0.3057981222</v>
      </c>
      <c r="K239" s="42" t="n">
        <v>0.4216260543</v>
      </c>
      <c r="L239" s="41" t="n">
        <v>0.0073791435</v>
      </c>
      <c r="M239" s="42" t="n">
        <v>-0.00194784</v>
      </c>
      <c r="N239" s="43" t="n">
        <v>-3.5765E-005</v>
      </c>
      <c r="O239" s="42" t="n">
        <v>0.1645767406</v>
      </c>
      <c r="P239" s="43" t="n">
        <v>0.048837476</v>
      </c>
      <c r="Q239" s="42" t="n">
        <v>0.0058301519</v>
      </c>
      <c r="R239" s="43" t="n">
        <v>0.3122692972</v>
      </c>
      <c r="S239" s="99" t="n">
        <v>0.4461989627</v>
      </c>
    </row>
    <row r="240" customFormat="false" ht="12.75" hidden="false" customHeight="false" outlineLevel="0" collapsed="false">
      <c r="A240" s="118" t="n">
        <v>229</v>
      </c>
      <c r="B240" s="119" t="s">
        <v>673</v>
      </c>
      <c r="C240" s="120" t="s">
        <v>674</v>
      </c>
      <c r="D240" s="41" t="n">
        <v>0.021759366</v>
      </c>
      <c r="E240" s="42" t="n">
        <v>-0.000510379</v>
      </c>
      <c r="F240" s="43" t="n">
        <v>0</v>
      </c>
      <c r="G240" s="42" t="n">
        <v>0.0136202366</v>
      </c>
      <c r="H240" s="43" t="n">
        <v>0.137491276</v>
      </c>
      <c r="I240" s="42" t="n">
        <v>0.0145887418</v>
      </c>
      <c r="J240" s="43" t="n">
        <v>0.0010440494</v>
      </c>
      <c r="K240" s="42" t="n">
        <v>0.4629009058</v>
      </c>
      <c r="L240" s="41" t="n">
        <v>0.0269831056</v>
      </c>
      <c r="M240" s="42" t="n">
        <v>-0.003044102</v>
      </c>
      <c r="N240" s="43" t="n">
        <v>-0.000252967</v>
      </c>
      <c r="O240" s="42" t="n">
        <v>0.026355339</v>
      </c>
      <c r="P240" s="43" t="n">
        <v>0.2718751448</v>
      </c>
      <c r="Q240" s="42" t="n">
        <v>0.0303489494</v>
      </c>
      <c r="R240" s="43" t="n">
        <v>0.0148927756</v>
      </c>
      <c r="S240" s="99" t="n">
        <v>0.5501709693</v>
      </c>
    </row>
    <row r="241" customFormat="false" ht="12.75" hidden="false" customHeight="false" outlineLevel="0" collapsed="false">
      <c r="A241" s="118" t="n">
        <v>230</v>
      </c>
      <c r="B241" s="119" t="s">
        <v>675</v>
      </c>
      <c r="C241" s="120" t="s">
        <v>676</v>
      </c>
      <c r="D241" s="41" t="n">
        <v>0.0111271488</v>
      </c>
      <c r="E241" s="42" t="n">
        <v>-0.00062964</v>
      </c>
      <c r="F241" s="43" t="n">
        <v>-0.000303113</v>
      </c>
      <c r="G241" s="42" t="n">
        <v>0.0116448503</v>
      </c>
      <c r="H241" s="43" t="n">
        <v>0.2343642957</v>
      </c>
      <c r="I241" s="42" t="n">
        <v>0.015718255</v>
      </c>
      <c r="J241" s="43" t="n">
        <v>0.0035260013</v>
      </c>
      <c r="K241" s="42" t="n">
        <v>0.3578941166</v>
      </c>
      <c r="L241" s="41" t="n">
        <v>0.0158167332</v>
      </c>
      <c r="M241" s="42" t="n">
        <v>-0.003385668</v>
      </c>
      <c r="N241" s="43" t="n">
        <v>-0.000556559</v>
      </c>
      <c r="O241" s="42" t="n">
        <v>0.0231209274</v>
      </c>
      <c r="P241" s="43" t="n">
        <v>0.3635587528</v>
      </c>
      <c r="Q241" s="42" t="n">
        <v>0.0311576076</v>
      </c>
      <c r="R241" s="43" t="n">
        <v>0.0167966812</v>
      </c>
      <c r="S241" s="99" t="n">
        <v>0.4428211909</v>
      </c>
    </row>
    <row r="242" customFormat="false" ht="12.75" hidden="false" customHeight="false" outlineLevel="0" collapsed="false">
      <c r="A242" s="118" t="n">
        <v>231</v>
      </c>
      <c r="B242" s="119" t="s">
        <v>677</v>
      </c>
      <c r="C242" s="120" t="s">
        <v>678</v>
      </c>
      <c r="D242" s="41" t="n">
        <v>0.0312834507</v>
      </c>
      <c r="E242" s="42" t="n">
        <v>-0.001760879</v>
      </c>
      <c r="F242" s="43" t="n">
        <v>-0.000346937</v>
      </c>
      <c r="G242" s="42" t="n">
        <v>0.0153238291</v>
      </c>
      <c r="H242" s="43" t="n">
        <v>0.1830779828</v>
      </c>
      <c r="I242" s="42" t="n">
        <v>0.0137821283</v>
      </c>
      <c r="J242" s="43" t="n">
        <v>0.003034845</v>
      </c>
      <c r="K242" s="42" t="n">
        <v>0.1454262548</v>
      </c>
      <c r="L242" s="41" t="n">
        <v>0.0402625695</v>
      </c>
      <c r="M242" s="42" t="n">
        <v>-0.006483398</v>
      </c>
      <c r="N242" s="43" t="n">
        <v>-0.000784285</v>
      </c>
      <c r="O242" s="42" t="n">
        <v>0.0364606632</v>
      </c>
      <c r="P242" s="43" t="n">
        <v>0.4276620154</v>
      </c>
      <c r="Q242" s="42" t="n">
        <v>0.0434284627</v>
      </c>
      <c r="R242" s="43" t="n">
        <v>0.0352130866</v>
      </c>
      <c r="S242" s="99" t="n">
        <v>0.2801176578</v>
      </c>
    </row>
    <row r="243" customFormat="false" ht="12.75" hidden="false" customHeight="false" outlineLevel="0" collapsed="false">
      <c r="A243" s="118" t="n">
        <v>232</v>
      </c>
      <c r="B243" s="119" t="s">
        <v>679</v>
      </c>
      <c r="C243" s="120" t="s">
        <v>680</v>
      </c>
      <c r="D243" s="41" t="n">
        <v>0.0244923814</v>
      </c>
      <c r="E243" s="42" t="n">
        <v>-0.001511921</v>
      </c>
      <c r="F243" s="43" t="n">
        <v>-0.00078921</v>
      </c>
      <c r="G243" s="42" t="n">
        <v>0.0116099965</v>
      </c>
      <c r="H243" s="43" t="n">
        <v>0.433691284</v>
      </c>
      <c r="I243" s="42" t="n">
        <v>0.0332811855</v>
      </c>
      <c r="J243" s="43" t="n">
        <v>0.0653409878</v>
      </c>
      <c r="K243" s="42" t="n">
        <v>0.1659962404</v>
      </c>
      <c r="L243" s="41" t="n">
        <v>0.0282290271</v>
      </c>
      <c r="M243" s="42" t="n">
        <v>-0.003436659</v>
      </c>
      <c r="N243" s="43" t="n">
        <v>-0.000985352</v>
      </c>
      <c r="O243" s="42" t="n">
        <v>0.0201998568</v>
      </c>
      <c r="P243" s="43" t="n">
        <v>0.5402678721</v>
      </c>
      <c r="Q243" s="42" t="n">
        <v>0.0477765704</v>
      </c>
      <c r="R243" s="43" t="n">
        <v>0.0806437689</v>
      </c>
      <c r="S243" s="99" t="n">
        <v>0.2366629095</v>
      </c>
    </row>
    <row r="244" customFormat="false" ht="12.75" hidden="false" customHeight="false" outlineLevel="0" collapsed="false">
      <c r="A244" s="118" t="n">
        <v>233</v>
      </c>
      <c r="B244" s="119" t="s">
        <v>681</v>
      </c>
      <c r="C244" s="120" t="s">
        <v>682</v>
      </c>
      <c r="D244" s="41" t="n">
        <v>0.0167077096</v>
      </c>
      <c r="E244" s="42" t="n">
        <v>-0.000603069</v>
      </c>
      <c r="F244" s="43" t="n">
        <v>-0.000358526</v>
      </c>
      <c r="G244" s="42" t="n">
        <v>0.016780733</v>
      </c>
      <c r="H244" s="43" t="n">
        <v>0.2794818221</v>
      </c>
      <c r="I244" s="42" t="n">
        <v>0.0227710735</v>
      </c>
      <c r="J244" s="43" t="n">
        <v>0.0100210595</v>
      </c>
      <c r="K244" s="42" t="n">
        <v>0.0111957407</v>
      </c>
      <c r="L244" s="41" t="n">
        <v>0.0301633657</v>
      </c>
      <c r="M244" s="42" t="n">
        <v>-0.003855126</v>
      </c>
      <c r="N244" s="43" t="n">
        <v>-0.000764759</v>
      </c>
      <c r="O244" s="42" t="n">
        <v>0.0403348881</v>
      </c>
      <c r="P244" s="43" t="n">
        <v>0.5708775331</v>
      </c>
      <c r="Q244" s="42" t="n">
        <v>0.0559408018</v>
      </c>
      <c r="R244" s="43" t="n">
        <v>0.0354910236</v>
      </c>
      <c r="S244" s="99" t="n">
        <v>0.1417961631</v>
      </c>
    </row>
    <row r="245" customFormat="false" ht="12.75" hidden="false" customHeight="false" outlineLevel="0" collapsed="false">
      <c r="A245" s="118" t="n">
        <v>234</v>
      </c>
      <c r="B245" s="119" t="s">
        <v>683</v>
      </c>
      <c r="C245" s="120" t="s">
        <v>684</v>
      </c>
      <c r="D245" s="41" t="n">
        <v>0.0175957853</v>
      </c>
      <c r="E245" s="42" t="n">
        <v>-0.001205582</v>
      </c>
      <c r="F245" s="43" t="n">
        <v>-0.000322024</v>
      </c>
      <c r="G245" s="42" t="n">
        <v>0.0145154487</v>
      </c>
      <c r="H245" s="43" t="n">
        <v>0.1635032224</v>
      </c>
      <c r="I245" s="42" t="n">
        <v>0.0122258989</v>
      </c>
      <c r="J245" s="43" t="n">
        <v>0.0995873904</v>
      </c>
      <c r="K245" s="42" t="n">
        <v>0.2083173697</v>
      </c>
      <c r="L245" s="41" t="n">
        <v>0.0249424682</v>
      </c>
      <c r="M245" s="42" t="n">
        <v>-0.005793295</v>
      </c>
      <c r="N245" s="43" t="n">
        <v>-0.000724095</v>
      </c>
      <c r="O245" s="42" t="n">
        <v>0.034216335</v>
      </c>
      <c r="P245" s="43" t="n">
        <v>0.3479229248</v>
      </c>
      <c r="Q245" s="42" t="n">
        <v>0.0347309225</v>
      </c>
      <c r="R245" s="43" t="n">
        <v>0.1262986926</v>
      </c>
      <c r="S245" s="99" t="n">
        <v>0.3337757642</v>
      </c>
    </row>
    <row r="246" customFormat="false" ht="12.75" hidden="false" customHeight="false" outlineLevel="0" collapsed="false">
      <c r="A246" s="118" t="n">
        <v>235</v>
      </c>
      <c r="B246" s="119" t="s">
        <v>685</v>
      </c>
      <c r="C246" s="120" t="s">
        <v>686</v>
      </c>
      <c r="D246" s="41" t="n">
        <v>0.0106379267</v>
      </c>
      <c r="E246" s="42" t="n">
        <v>-0.001043635</v>
      </c>
      <c r="F246" s="43" t="n">
        <v>-0.000437599</v>
      </c>
      <c r="G246" s="42" t="n">
        <v>0.0318396732</v>
      </c>
      <c r="H246" s="43" t="n">
        <v>0.4194545163</v>
      </c>
      <c r="I246" s="42" t="n">
        <v>0.0345730357</v>
      </c>
      <c r="J246" s="43" t="n">
        <v>0</v>
      </c>
      <c r="K246" s="42" t="n">
        <v>0.0491254481</v>
      </c>
      <c r="L246" s="41" t="n">
        <v>0.0168195944</v>
      </c>
      <c r="M246" s="42" t="n">
        <v>-0.00468091</v>
      </c>
      <c r="N246" s="43" t="n">
        <v>-0.000764573</v>
      </c>
      <c r="O246" s="42" t="n">
        <v>0.0466994742</v>
      </c>
      <c r="P246" s="43" t="n">
        <v>0.5956565982</v>
      </c>
      <c r="Q246" s="42" t="n">
        <v>0.0561257193</v>
      </c>
      <c r="R246" s="43" t="n">
        <v>0.023370824</v>
      </c>
      <c r="S246" s="99" t="n">
        <v>0.149454133</v>
      </c>
    </row>
    <row r="247" customFormat="false" ht="12.75" hidden="false" customHeight="false" outlineLevel="0" collapsed="false">
      <c r="A247" s="118" t="n">
        <v>236</v>
      </c>
      <c r="B247" s="119" t="s">
        <v>687</v>
      </c>
      <c r="C247" s="120" t="s">
        <v>688</v>
      </c>
      <c r="D247" s="41" t="n">
        <v>0.0053963641</v>
      </c>
      <c r="E247" s="42" t="n">
        <v>-0.000850037</v>
      </c>
      <c r="F247" s="43" t="n">
        <v>-0.000703577</v>
      </c>
      <c r="G247" s="42" t="n">
        <v>0.0125163714</v>
      </c>
      <c r="H247" s="43" t="n">
        <v>0.3092270074</v>
      </c>
      <c r="I247" s="42" t="n">
        <v>0.0319089006</v>
      </c>
      <c r="J247" s="43" t="n">
        <v>0.2609440067</v>
      </c>
      <c r="K247" s="42" t="n">
        <v>0.0484615122</v>
      </c>
      <c r="L247" s="41" t="n">
        <v>0.0101287474</v>
      </c>
      <c r="M247" s="42" t="n">
        <v>-0.003995784</v>
      </c>
      <c r="N247" s="43" t="n">
        <v>-0.000941627</v>
      </c>
      <c r="O247" s="42" t="n">
        <v>0.0277620444</v>
      </c>
      <c r="P247" s="43" t="n">
        <v>0.4328245198</v>
      </c>
      <c r="Q247" s="42" t="n">
        <v>0.0474549584</v>
      </c>
      <c r="R247" s="43" t="n">
        <v>0.2790412548</v>
      </c>
      <c r="S247" s="99" t="n">
        <v>0.1288522683</v>
      </c>
    </row>
    <row r="248" customFormat="false" ht="12.75" hidden="false" customHeight="false" outlineLevel="0" collapsed="false">
      <c r="A248" s="118" t="n">
        <v>237</v>
      </c>
      <c r="B248" s="119" t="n">
        <v>541300</v>
      </c>
      <c r="C248" s="120" t="s">
        <v>689</v>
      </c>
      <c r="D248" s="41" t="n">
        <v>0.0055380603</v>
      </c>
      <c r="E248" s="42" t="n">
        <v>-0.013050664</v>
      </c>
      <c r="F248" s="43" t="n">
        <v>0</v>
      </c>
      <c r="G248" s="42" t="n">
        <v>0.0085233375</v>
      </c>
      <c r="H248" s="43" t="n">
        <v>0.4310323877</v>
      </c>
      <c r="I248" s="42" t="n">
        <v>0.035189188</v>
      </c>
      <c r="J248" s="43" t="n">
        <v>0.0213456661</v>
      </c>
      <c r="K248" s="42" t="n">
        <v>0.1200890616</v>
      </c>
      <c r="L248" s="41" t="n">
        <v>0.010161331</v>
      </c>
      <c r="M248" s="42" t="n">
        <v>-0.017313479</v>
      </c>
      <c r="N248" s="43" t="n">
        <v>-0.00028461</v>
      </c>
      <c r="O248" s="42" t="n">
        <v>0.0207800617</v>
      </c>
      <c r="P248" s="43" t="n">
        <v>0.5891624958</v>
      </c>
      <c r="Q248" s="42" t="n">
        <v>0.0522353813</v>
      </c>
      <c r="R248" s="43" t="n">
        <v>0.0351006718</v>
      </c>
      <c r="S248" s="99" t="n">
        <v>0.1999407475</v>
      </c>
    </row>
    <row r="249" customFormat="false" ht="12.75" hidden="false" customHeight="false" outlineLevel="0" collapsed="false">
      <c r="A249" s="118" t="n">
        <v>238</v>
      </c>
      <c r="B249" s="119" t="n">
        <v>541500</v>
      </c>
      <c r="C249" s="120" t="s">
        <v>690</v>
      </c>
      <c r="D249" s="41" t="n">
        <v>0.0039328337</v>
      </c>
      <c r="E249" s="42" t="n">
        <v>-0.009492851</v>
      </c>
      <c r="F249" s="43" t="n">
        <v>-0.00083019</v>
      </c>
      <c r="G249" s="42" t="n">
        <v>0.0081160697</v>
      </c>
      <c r="H249" s="43" t="n">
        <v>0.427081995</v>
      </c>
      <c r="I249" s="42" t="n">
        <v>0.0326703671</v>
      </c>
      <c r="J249" s="43" t="n">
        <v>0.0376835397</v>
      </c>
      <c r="K249" s="42" t="n">
        <v>0.086746856</v>
      </c>
      <c r="L249" s="41" t="n">
        <v>0.0087050615</v>
      </c>
      <c r="M249" s="42" t="n">
        <v>-0.013202297</v>
      </c>
      <c r="N249" s="43" t="n">
        <v>-0.001161554</v>
      </c>
      <c r="O249" s="42" t="n">
        <v>0.0215989603</v>
      </c>
      <c r="P249" s="43" t="n">
        <v>0.6018833084</v>
      </c>
      <c r="Q249" s="42" t="n">
        <v>0.0515212104</v>
      </c>
      <c r="R249" s="43" t="n">
        <v>0.0543859778</v>
      </c>
      <c r="S249" s="99" t="n">
        <v>0.169596522</v>
      </c>
    </row>
    <row r="250" customFormat="false" ht="12.75" hidden="false" customHeight="false" outlineLevel="0" collapsed="false">
      <c r="A250" s="118" t="n">
        <v>239</v>
      </c>
      <c r="B250" s="119" t="n">
        <v>541800</v>
      </c>
      <c r="C250" s="120" t="s">
        <v>380</v>
      </c>
      <c r="D250" s="41" t="n">
        <v>0.0104237752</v>
      </c>
      <c r="E250" s="42" t="n">
        <v>-0.001212211</v>
      </c>
      <c r="F250" s="43" t="n">
        <v>-0.000625334</v>
      </c>
      <c r="G250" s="42" t="n">
        <v>0.009750369</v>
      </c>
      <c r="H250" s="43" t="n">
        <v>0.3774596001</v>
      </c>
      <c r="I250" s="42" t="n">
        <v>0.0265935361</v>
      </c>
      <c r="J250" s="43" t="n">
        <v>0.0358585799</v>
      </c>
      <c r="K250" s="42" t="n">
        <v>0.1410569673</v>
      </c>
      <c r="L250" s="41" t="n">
        <v>0.0152501135</v>
      </c>
      <c r="M250" s="42" t="n">
        <v>-0.004648305</v>
      </c>
      <c r="N250" s="43" t="n">
        <v>-0.000921004</v>
      </c>
      <c r="O250" s="42" t="n">
        <v>0.0244776249</v>
      </c>
      <c r="P250" s="43" t="n">
        <v>0.5265568581</v>
      </c>
      <c r="Q250" s="42" t="n">
        <v>0.0439630078</v>
      </c>
      <c r="R250" s="43" t="n">
        <v>0.0525924099</v>
      </c>
      <c r="S250" s="99" t="n">
        <v>0.226443061</v>
      </c>
    </row>
    <row r="251" customFormat="false" ht="12.75" hidden="false" customHeight="false" outlineLevel="0" collapsed="false">
      <c r="A251" s="118" t="n">
        <v>240</v>
      </c>
      <c r="B251" s="119" t="s">
        <v>691</v>
      </c>
      <c r="C251" s="120" t="s">
        <v>692</v>
      </c>
      <c r="D251" s="41" t="n">
        <v>0.0060700655</v>
      </c>
      <c r="E251" s="42" t="n">
        <v>-0.015705463</v>
      </c>
      <c r="F251" s="43" t="n">
        <v>-0.001155334</v>
      </c>
      <c r="G251" s="42" t="n">
        <v>0.0070866763</v>
      </c>
      <c r="H251" s="43" t="n">
        <v>0.4227781844</v>
      </c>
      <c r="I251" s="42" t="n">
        <v>0.0292798479</v>
      </c>
      <c r="J251" s="43" t="n">
        <v>0.0430709205</v>
      </c>
      <c r="K251" s="42" t="n">
        <v>0.0846151913</v>
      </c>
      <c r="L251" s="41" t="n">
        <v>0.0108944612</v>
      </c>
      <c r="M251" s="42" t="n">
        <v>-0.020045468</v>
      </c>
      <c r="N251" s="43" t="n">
        <v>-0.001455109</v>
      </c>
      <c r="O251" s="42" t="n">
        <v>0.0214389304</v>
      </c>
      <c r="P251" s="43" t="n">
        <v>0.5790412424</v>
      </c>
      <c r="Q251" s="42" t="n">
        <v>0.0470904316</v>
      </c>
      <c r="R251" s="43" t="n">
        <v>0.0589170377</v>
      </c>
      <c r="S251" s="99" t="n">
        <v>0.1739284361</v>
      </c>
    </row>
    <row r="252" customFormat="false" ht="12.75" hidden="false" customHeight="false" outlineLevel="0" collapsed="false">
      <c r="A252" s="118" t="n">
        <v>241</v>
      </c>
      <c r="B252" s="119" t="n">
        <v>561500</v>
      </c>
      <c r="C252" s="120" t="s">
        <v>693</v>
      </c>
      <c r="D252" s="41" t="n">
        <v>0.0072937742</v>
      </c>
      <c r="E252" s="42" t="n">
        <v>-0.003419037</v>
      </c>
      <c r="F252" s="43" t="n">
        <v>-0.000644821</v>
      </c>
      <c r="G252" s="42" t="n">
        <v>0.0104969029</v>
      </c>
      <c r="H252" s="43" t="n">
        <v>0.4211425213</v>
      </c>
      <c r="I252" s="42" t="n">
        <v>0.0256940946</v>
      </c>
      <c r="J252" s="43" t="n">
        <v>0.0105143305</v>
      </c>
      <c r="K252" s="42" t="n">
        <v>0.1409989824</v>
      </c>
      <c r="L252" s="41" t="n">
        <v>0.0131396289</v>
      </c>
      <c r="M252" s="42" t="n">
        <v>-0.007649629</v>
      </c>
      <c r="N252" s="43" t="n">
        <v>-0.000989686</v>
      </c>
      <c r="O252" s="42" t="n">
        <v>0.0296660311</v>
      </c>
      <c r="P252" s="43" t="n">
        <v>0.5754856989</v>
      </c>
      <c r="Q252" s="42" t="n">
        <v>0.044315847</v>
      </c>
      <c r="R252" s="43" t="n">
        <v>0.0305242489</v>
      </c>
      <c r="S252" s="99" t="n">
        <v>0.2462701498</v>
      </c>
    </row>
    <row r="253" customFormat="false" ht="12.75" hidden="false" customHeight="false" outlineLevel="0" collapsed="false">
      <c r="A253" s="118" t="n">
        <v>242</v>
      </c>
      <c r="B253" s="119" t="n">
        <v>561600</v>
      </c>
      <c r="C253" s="120" t="s">
        <v>694</v>
      </c>
      <c r="D253" s="41" t="n">
        <v>0.0063453802</v>
      </c>
      <c r="E253" s="42" t="n">
        <v>-0.001141597</v>
      </c>
      <c r="F253" s="43" t="n">
        <v>-0.00100247</v>
      </c>
      <c r="G253" s="42" t="n">
        <v>0.015938137</v>
      </c>
      <c r="H253" s="43" t="n">
        <v>0.5449782142</v>
      </c>
      <c r="I253" s="42" t="n">
        <v>0.049968993</v>
      </c>
      <c r="J253" s="43" t="n">
        <v>0.0323470411</v>
      </c>
      <c r="K253" s="42" t="n">
        <v>0.0739514242</v>
      </c>
      <c r="L253" s="41" t="n">
        <v>0.0099765455</v>
      </c>
      <c r="M253" s="42" t="n">
        <v>-0.003516563</v>
      </c>
      <c r="N253" s="43" t="n">
        <v>-0.001206583</v>
      </c>
      <c r="O253" s="42" t="n">
        <v>0.0250345953</v>
      </c>
      <c r="P253" s="43" t="n">
        <v>0.6431137151</v>
      </c>
      <c r="Q253" s="42" t="n">
        <v>0.062396438</v>
      </c>
      <c r="R253" s="43" t="n">
        <v>0.0427925865</v>
      </c>
      <c r="S253" s="99" t="n">
        <v>0.1357007306</v>
      </c>
    </row>
    <row r="254" customFormat="false" ht="12.75" hidden="false" customHeight="false" outlineLevel="0" collapsed="false">
      <c r="A254" s="118" t="n">
        <v>243</v>
      </c>
      <c r="B254" s="119" t="n">
        <v>561700</v>
      </c>
      <c r="C254" s="120" t="s">
        <v>695</v>
      </c>
      <c r="D254" s="41" t="n">
        <v>0.0269148806</v>
      </c>
      <c r="E254" s="42" t="n">
        <v>-0.000895094</v>
      </c>
      <c r="F254" s="43" t="n">
        <v>-0.001019056</v>
      </c>
      <c r="G254" s="42" t="n">
        <v>0.0123290884</v>
      </c>
      <c r="H254" s="43" t="n">
        <v>0.3766540453</v>
      </c>
      <c r="I254" s="42" t="n">
        <v>0.0280257452</v>
      </c>
      <c r="J254" s="43" t="n">
        <v>0.0925890225</v>
      </c>
      <c r="K254" s="42" t="n">
        <v>0.0553006661</v>
      </c>
      <c r="L254" s="41" t="n">
        <v>0.0313716958</v>
      </c>
      <c r="M254" s="42" t="n">
        <v>-0.004032273</v>
      </c>
      <c r="N254" s="43" t="n">
        <v>-0.001271619</v>
      </c>
      <c r="O254" s="42" t="n">
        <v>0.026353099</v>
      </c>
      <c r="P254" s="43" t="n">
        <v>0.4994624656</v>
      </c>
      <c r="Q254" s="42" t="n">
        <v>0.0434967966</v>
      </c>
      <c r="R254" s="43" t="n">
        <v>0.1067113265</v>
      </c>
      <c r="S254" s="99" t="n">
        <v>0.1473654653</v>
      </c>
    </row>
    <row r="255" customFormat="false" ht="12.75" hidden="false" customHeight="false" outlineLevel="0" collapsed="false">
      <c r="A255" s="118" t="n">
        <v>244</v>
      </c>
      <c r="B255" s="119" t="s">
        <v>696</v>
      </c>
      <c r="C255" s="120" t="s">
        <v>697</v>
      </c>
      <c r="D255" s="41" t="n">
        <v>0.0049833447</v>
      </c>
      <c r="E255" s="42" t="n">
        <v>-0.002342842</v>
      </c>
      <c r="F255" s="43" t="n">
        <v>-0.000663689</v>
      </c>
      <c r="G255" s="42" t="n">
        <v>0.0096557271</v>
      </c>
      <c r="H255" s="43" t="n">
        <v>0.4507335192</v>
      </c>
      <c r="I255" s="42" t="n">
        <v>0.0397593462</v>
      </c>
      <c r="J255" s="43" t="n">
        <v>0.055662005</v>
      </c>
      <c r="K255" s="42" t="n">
        <v>0.1148516621</v>
      </c>
      <c r="L255" s="41" t="n">
        <v>0.0093451754</v>
      </c>
      <c r="M255" s="42" t="n">
        <v>-0.00565671</v>
      </c>
      <c r="N255" s="43" t="n">
        <v>-0.000916783</v>
      </c>
      <c r="O255" s="42" t="n">
        <v>0.0242931176</v>
      </c>
      <c r="P255" s="43" t="n">
        <v>0.5667449875</v>
      </c>
      <c r="Q255" s="42" t="n">
        <v>0.0541240189</v>
      </c>
      <c r="R255" s="43" t="n">
        <v>0.0712507958</v>
      </c>
      <c r="S255" s="99" t="n">
        <v>0.1916634951</v>
      </c>
    </row>
    <row r="256" customFormat="false" ht="12.75" hidden="false" customHeight="false" outlineLevel="0" collapsed="false">
      <c r="A256" s="118" t="n">
        <v>245</v>
      </c>
      <c r="B256" s="119" t="n">
        <v>562000</v>
      </c>
      <c r="C256" s="120" t="s">
        <v>199</v>
      </c>
      <c r="D256" s="41" t="n">
        <v>0.0273825741</v>
      </c>
      <c r="E256" s="42" t="n">
        <v>-0.001917901</v>
      </c>
      <c r="F256" s="43" t="n">
        <v>-0.00053275</v>
      </c>
      <c r="G256" s="42" t="n">
        <v>0.0246689761</v>
      </c>
      <c r="H256" s="43" t="n">
        <v>0.2330645406</v>
      </c>
      <c r="I256" s="42" t="n">
        <v>0.0321285352</v>
      </c>
      <c r="J256" s="43" t="n">
        <v>0.0055173942</v>
      </c>
      <c r="K256" s="42" t="n">
        <v>0.3581746181</v>
      </c>
      <c r="L256" s="41" t="n">
        <v>0.0323179102</v>
      </c>
      <c r="M256" s="42" t="n">
        <v>-0.003971416</v>
      </c>
      <c r="N256" s="43" t="n">
        <v>-0.000738043</v>
      </c>
      <c r="O256" s="42" t="n">
        <v>0.0350783583</v>
      </c>
      <c r="P256" s="43" t="n">
        <v>0.3559198542</v>
      </c>
      <c r="Q256" s="42" t="n">
        <v>0.0467483766</v>
      </c>
      <c r="R256" s="43" t="n">
        <v>0.0168638536</v>
      </c>
      <c r="S256" s="99" t="n">
        <v>0.447310383</v>
      </c>
    </row>
    <row r="257" customFormat="false" ht="12.75" hidden="false" customHeight="false" outlineLevel="0" collapsed="false">
      <c r="A257" s="118" t="n">
        <v>246</v>
      </c>
      <c r="B257" s="119" t="s">
        <v>698</v>
      </c>
      <c r="C257" s="120" t="s">
        <v>699</v>
      </c>
      <c r="D257" s="41" t="n">
        <v>0.0047031192</v>
      </c>
      <c r="E257" s="42" t="n">
        <v>-0.003743948</v>
      </c>
      <c r="F257" s="43" t="n">
        <v>-0.002228662</v>
      </c>
      <c r="G257" s="42" t="n">
        <v>0.0249543523</v>
      </c>
      <c r="H257" s="43" t="n">
        <v>0.361928594</v>
      </c>
      <c r="I257" s="42" t="n">
        <v>0.0543645282</v>
      </c>
      <c r="J257" s="43" t="n">
        <v>0.2360010852</v>
      </c>
      <c r="K257" s="42" t="n">
        <v>0.0323654189</v>
      </c>
      <c r="L257" s="41" t="n">
        <v>0.0091260904</v>
      </c>
      <c r="M257" s="42" t="n">
        <v>-0.007312039</v>
      </c>
      <c r="N257" s="43" t="n">
        <v>-0.002407685</v>
      </c>
      <c r="O257" s="42" t="n">
        <v>0.0435830095</v>
      </c>
      <c r="P257" s="43" t="n">
        <v>0.4585409283</v>
      </c>
      <c r="Q257" s="42" t="n">
        <v>0.0667318037</v>
      </c>
      <c r="R257" s="43" t="n">
        <v>0.2493706379</v>
      </c>
      <c r="S257" s="99" t="n">
        <v>0.1180318126</v>
      </c>
    </row>
    <row r="258" customFormat="false" ht="12.75" hidden="false" customHeight="false" outlineLevel="0" collapsed="false">
      <c r="A258" s="118" t="n">
        <v>247</v>
      </c>
      <c r="B258" s="119" t="n">
        <v>621100</v>
      </c>
      <c r="C258" s="120" t="s">
        <v>700</v>
      </c>
      <c r="D258" s="41" t="n">
        <v>0.0099443123</v>
      </c>
      <c r="E258" s="42" t="n">
        <v>-0.000511574</v>
      </c>
      <c r="F258" s="43" t="n">
        <v>0</v>
      </c>
      <c r="G258" s="42" t="n">
        <v>0.0048685437</v>
      </c>
      <c r="H258" s="43" t="n">
        <v>0.2118563731</v>
      </c>
      <c r="I258" s="42" t="n">
        <v>0.0169635223</v>
      </c>
      <c r="J258" s="43" t="n">
        <v>0.5381723602</v>
      </c>
      <c r="K258" s="42" t="n">
        <v>0.0909414467</v>
      </c>
      <c r="L258" s="41" t="n">
        <v>0.011639126</v>
      </c>
      <c r="M258" s="42" t="n">
        <v>-0.001599408</v>
      </c>
      <c r="N258" s="43" t="n">
        <v>-7.5006E-005</v>
      </c>
      <c r="O258" s="42" t="n">
        <v>0.0107254229</v>
      </c>
      <c r="P258" s="43" t="n">
        <v>0.2526681939</v>
      </c>
      <c r="Q258" s="42" t="n">
        <v>0.0222741532</v>
      </c>
      <c r="R258" s="43" t="n">
        <v>0.5435097112</v>
      </c>
      <c r="S258" s="99" t="n">
        <v>0.122086481</v>
      </c>
    </row>
    <row r="259" customFormat="false" ht="12.75" hidden="false" customHeight="false" outlineLevel="0" collapsed="false">
      <c r="A259" s="118" t="n">
        <v>248</v>
      </c>
      <c r="B259" s="119" t="n">
        <v>621200</v>
      </c>
      <c r="C259" s="120" t="s">
        <v>701</v>
      </c>
      <c r="D259" s="41" t="n">
        <v>0.0297110079</v>
      </c>
      <c r="E259" s="42" t="n">
        <v>-0.001836583</v>
      </c>
      <c r="F259" s="43" t="n">
        <v>0</v>
      </c>
      <c r="G259" s="42" t="n">
        <v>0.0069505914</v>
      </c>
      <c r="H259" s="43" t="n">
        <v>0.2353274514</v>
      </c>
      <c r="I259" s="42" t="n">
        <v>0.0195816296</v>
      </c>
      <c r="J259" s="43" t="n">
        <v>0.2201956982</v>
      </c>
      <c r="K259" s="42" t="n">
        <v>0.1036160015</v>
      </c>
      <c r="L259" s="41" t="n">
        <v>0.0342438734</v>
      </c>
      <c r="M259" s="42" t="n">
        <v>-0.005254395</v>
      </c>
      <c r="N259" s="43" t="n">
        <v>-0.000194523</v>
      </c>
      <c r="O259" s="42" t="n">
        <v>0.0251001641</v>
      </c>
      <c r="P259" s="43" t="n">
        <v>0.3461950419</v>
      </c>
      <c r="Q259" s="42" t="n">
        <v>0.0343746237</v>
      </c>
      <c r="R259" s="43" t="n">
        <v>0.2378172553</v>
      </c>
      <c r="S259" s="99" t="n">
        <v>0.1984877852</v>
      </c>
    </row>
    <row r="260" customFormat="false" ht="12.75" hidden="false" customHeight="false" outlineLevel="0" collapsed="false">
      <c r="A260" s="118" t="n">
        <v>249</v>
      </c>
      <c r="B260" s="119" t="s">
        <v>702</v>
      </c>
      <c r="C260" s="120" t="s">
        <v>703</v>
      </c>
      <c r="D260" s="41" t="n">
        <v>0.0265552345</v>
      </c>
      <c r="E260" s="42" t="n">
        <v>-0.037364403</v>
      </c>
      <c r="F260" s="43" t="n">
        <v>-0.001774114</v>
      </c>
      <c r="G260" s="42" t="n">
        <v>0.0094903539</v>
      </c>
      <c r="H260" s="43" t="n">
        <v>0.3185161763</v>
      </c>
      <c r="I260" s="42" t="n">
        <v>0.0265073811</v>
      </c>
      <c r="J260" s="43" t="n">
        <v>0.2714119975</v>
      </c>
      <c r="K260" s="42" t="n">
        <v>0.0833928808</v>
      </c>
      <c r="L260" s="41" t="n">
        <v>0.0304411854</v>
      </c>
      <c r="M260" s="42" t="n">
        <v>-0.040200714</v>
      </c>
      <c r="N260" s="43" t="n">
        <v>-0.0019299</v>
      </c>
      <c r="O260" s="42" t="n">
        <v>0.0246725781</v>
      </c>
      <c r="P260" s="43" t="n">
        <v>0.4097029403</v>
      </c>
      <c r="Q260" s="42" t="n">
        <v>0.0388972286</v>
      </c>
      <c r="R260" s="43" t="n">
        <v>0.2854370988</v>
      </c>
      <c r="S260" s="99" t="n">
        <v>0.1621036494</v>
      </c>
    </row>
    <row r="261" customFormat="false" ht="12.75" hidden="false" customHeight="false" outlineLevel="0" collapsed="false">
      <c r="A261" s="118" t="n">
        <v>250</v>
      </c>
      <c r="B261" s="119" t="n">
        <v>623000</v>
      </c>
      <c r="C261" s="120" t="s">
        <v>704</v>
      </c>
      <c r="D261" s="41" t="n">
        <v>0.0140130839</v>
      </c>
      <c r="E261" s="42" t="n">
        <v>-0.059302732</v>
      </c>
      <c r="F261" s="43" t="n">
        <v>-0.004202029</v>
      </c>
      <c r="G261" s="42" t="n">
        <v>0.014659154</v>
      </c>
      <c r="H261" s="43" t="n">
        <v>0.5663975837</v>
      </c>
      <c r="I261" s="42" t="n">
        <v>0.0812469017</v>
      </c>
      <c r="J261" s="43" t="n">
        <v>0.0069274424</v>
      </c>
      <c r="K261" s="42" t="n">
        <v>0.1303953624</v>
      </c>
      <c r="L261" s="41" t="n">
        <v>0.0174588185</v>
      </c>
      <c r="M261" s="42" t="n">
        <v>-0.06230629</v>
      </c>
      <c r="N261" s="43" t="n">
        <v>-0.004383717</v>
      </c>
      <c r="O261" s="42" t="n">
        <v>0.023146566</v>
      </c>
      <c r="P261" s="43" t="n">
        <v>0.6550922122</v>
      </c>
      <c r="Q261" s="42" t="n">
        <v>0.0931412484</v>
      </c>
      <c r="R261" s="43" t="n">
        <v>0.0164033288</v>
      </c>
      <c r="S261" s="99" t="n">
        <v>0.1927580953</v>
      </c>
    </row>
    <row r="262" customFormat="false" ht="12.75" hidden="false" customHeight="false" outlineLevel="0" collapsed="false">
      <c r="A262" s="118" t="n">
        <v>251</v>
      </c>
      <c r="B262" s="119" t="n">
        <v>624000</v>
      </c>
      <c r="C262" s="120" t="s">
        <v>705</v>
      </c>
      <c r="D262" s="41" t="n">
        <v>0.0145684756</v>
      </c>
      <c r="E262" s="42" t="n">
        <v>-0.427156914</v>
      </c>
      <c r="F262" s="43" t="n">
        <v>-0.005393613</v>
      </c>
      <c r="G262" s="42" t="n">
        <v>0.0190175547</v>
      </c>
      <c r="H262" s="43" t="n">
        <v>0.5858575417</v>
      </c>
      <c r="I262" s="42" t="n">
        <v>0.0684117079</v>
      </c>
      <c r="J262" s="43" t="n">
        <v>0.3914136086</v>
      </c>
      <c r="K262" s="42" t="n">
        <v>0.0482980976</v>
      </c>
      <c r="L262" s="41" t="n">
        <v>0.017912997</v>
      </c>
      <c r="M262" s="42" t="n">
        <v>-0.43037406</v>
      </c>
      <c r="N262" s="43" t="n">
        <v>-0.005581207</v>
      </c>
      <c r="O262" s="42" t="n">
        <v>0.0283076554</v>
      </c>
      <c r="P262" s="43" t="n">
        <v>0.6742718508</v>
      </c>
      <c r="Q262" s="42" t="n">
        <v>0.0807213798</v>
      </c>
      <c r="R262" s="43" t="n">
        <v>0.4025679884</v>
      </c>
      <c r="S262" s="99" t="n">
        <v>0.1158952375</v>
      </c>
    </row>
    <row r="263" customFormat="false" ht="12.75" hidden="false" customHeight="false" outlineLevel="0" collapsed="false">
      <c r="A263" s="118" t="n">
        <v>252</v>
      </c>
      <c r="B263" s="119" t="n">
        <v>711000</v>
      </c>
      <c r="C263" s="120" t="s">
        <v>706</v>
      </c>
      <c r="D263" s="41" t="n">
        <v>0.0155525746</v>
      </c>
      <c r="E263" s="42" t="n">
        <v>-0.051178411</v>
      </c>
      <c r="F263" s="43" t="n">
        <v>-0.002142118</v>
      </c>
      <c r="G263" s="42" t="n">
        <v>0.0123195476</v>
      </c>
      <c r="H263" s="43" t="n">
        <v>0.3355365254</v>
      </c>
      <c r="I263" s="42" t="n">
        <v>0.0207827917</v>
      </c>
      <c r="J263" s="43" t="n">
        <v>0.0861630518</v>
      </c>
      <c r="K263" s="42" t="n">
        <v>0.1161193206</v>
      </c>
      <c r="L263" s="41" t="n">
        <v>0.0222729724</v>
      </c>
      <c r="M263" s="42" t="n">
        <v>-0.057506917</v>
      </c>
      <c r="N263" s="43" t="n">
        <v>-0.002652276</v>
      </c>
      <c r="O263" s="42" t="n">
        <v>0.0284634712</v>
      </c>
      <c r="P263" s="43" t="n">
        <v>0.5064813506</v>
      </c>
      <c r="Q263" s="42" t="n">
        <v>0.0413002283</v>
      </c>
      <c r="R263" s="43" t="n">
        <v>0.1076039917</v>
      </c>
      <c r="S263" s="99" t="n">
        <v>0.2198524657</v>
      </c>
    </row>
    <row r="264" customFormat="false" ht="12.75" hidden="false" customHeight="false" outlineLevel="0" collapsed="false">
      <c r="A264" s="118" t="n">
        <v>253</v>
      </c>
      <c r="B264" s="119" t="n">
        <v>712000</v>
      </c>
      <c r="C264" s="120" t="s">
        <v>707</v>
      </c>
      <c r="D264" s="41" t="n">
        <v>0.0043522767</v>
      </c>
      <c r="E264" s="42" t="n">
        <v>-0.010935924</v>
      </c>
      <c r="F264" s="43" t="n">
        <v>-0.006598375</v>
      </c>
      <c r="G264" s="42" t="n">
        <v>0.0783041586</v>
      </c>
      <c r="H264" s="43" t="n">
        <v>0.5423481674</v>
      </c>
      <c r="I264" s="42" t="n">
        <v>0.0505777261</v>
      </c>
      <c r="J264" s="43" t="n">
        <v>0.0017306007</v>
      </c>
      <c r="K264" s="42" t="n">
        <v>0.0526323541</v>
      </c>
      <c r="L264" s="41" t="n">
        <v>0.008724292</v>
      </c>
      <c r="M264" s="42" t="n">
        <v>-0.01330505</v>
      </c>
      <c r="N264" s="43" t="n">
        <v>-0.006815654</v>
      </c>
      <c r="O264" s="42" t="n">
        <v>0.0871757912</v>
      </c>
      <c r="P264" s="43" t="n">
        <v>0.6482136151</v>
      </c>
      <c r="Q264" s="42" t="n">
        <v>0.0633343761</v>
      </c>
      <c r="R264" s="43" t="n">
        <v>0.0119164955</v>
      </c>
      <c r="S264" s="99" t="n">
        <v>0.1175160721</v>
      </c>
    </row>
    <row r="265" customFormat="false" ht="12.75" hidden="false" customHeight="false" outlineLevel="0" collapsed="false">
      <c r="A265" s="118" t="n">
        <v>254</v>
      </c>
      <c r="B265" s="119" t="n">
        <v>713200</v>
      </c>
      <c r="C265" s="120" t="s">
        <v>708</v>
      </c>
      <c r="D265" s="41" t="n">
        <v>0.0145633843</v>
      </c>
      <c r="E265" s="42" t="n">
        <v>-0.001312192</v>
      </c>
      <c r="F265" s="43" t="n">
        <v>-0.000315523</v>
      </c>
      <c r="G265" s="42" t="n">
        <v>0.0022151464</v>
      </c>
      <c r="H265" s="43" t="n">
        <v>0.2703504175</v>
      </c>
      <c r="I265" s="42" t="n">
        <v>0.0300609612</v>
      </c>
      <c r="J265" s="43" t="n">
        <v>0.0046361885</v>
      </c>
      <c r="K265" s="42" t="n">
        <v>0.0839185871</v>
      </c>
      <c r="L265" s="41" t="n">
        <v>0.0220506471</v>
      </c>
      <c r="M265" s="42" t="n">
        <v>-0.005533215</v>
      </c>
      <c r="N265" s="43" t="n">
        <v>-0.000841625</v>
      </c>
      <c r="O265" s="42" t="n">
        <v>0.021977951</v>
      </c>
      <c r="P265" s="43" t="n">
        <v>0.5295732072</v>
      </c>
      <c r="Q265" s="42" t="n">
        <v>0.0601758492</v>
      </c>
      <c r="R265" s="43" t="n">
        <v>0.0276113263</v>
      </c>
      <c r="S265" s="99" t="n">
        <v>0.2060007872</v>
      </c>
    </row>
    <row r="266" customFormat="false" ht="12.75" hidden="false" customHeight="false" outlineLevel="0" collapsed="false">
      <c r="A266" s="118" t="n">
        <v>255</v>
      </c>
      <c r="B266" s="119" t="s">
        <v>709</v>
      </c>
      <c r="C266" s="120" t="s">
        <v>710</v>
      </c>
      <c r="D266" s="41" t="n">
        <v>0.0192358422</v>
      </c>
      <c r="E266" s="42" t="n">
        <v>-0.005213944</v>
      </c>
      <c r="F266" s="43" t="n">
        <v>-0.000721873</v>
      </c>
      <c r="G266" s="42" t="n">
        <v>0.0267178842</v>
      </c>
      <c r="H266" s="43" t="n">
        <v>0.3172092302</v>
      </c>
      <c r="I266" s="42" t="n">
        <v>0.0334635055</v>
      </c>
      <c r="J266" s="43" t="n">
        <v>0.012132032</v>
      </c>
      <c r="K266" s="42" t="n">
        <v>0.1389850453</v>
      </c>
      <c r="L266" s="41" t="n">
        <v>0.0257887333</v>
      </c>
      <c r="M266" s="42" t="n">
        <v>-0.011560947</v>
      </c>
      <c r="N266" s="43" t="n">
        <v>-0.001105767</v>
      </c>
      <c r="O266" s="42" t="n">
        <v>0.045680126</v>
      </c>
      <c r="P266" s="43" t="n">
        <v>0.484804048</v>
      </c>
      <c r="Q266" s="42" t="n">
        <v>0.0540528657</v>
      </c>
      <c r="R266" s="43" t="n">
        <v>0.0323357077</v>
      </c>
      <c r="S266" s="99" t="n">
        <v>0.2561721943</v>
      </c>
    </row>
    <row r="267" customFormat="false" ht="12.75" hidden="false" customHeight="false" outlineLevel="0" collapsed="false">
      <c r="A267" s="118" t="n">
        <v>256</v>
      </c>
      <c r="B267" s="119" t="n">
        <v>721100</v>
      </c>
      <c r="C267" s="120" t="s">
        <v>711</v>
      </c>
      <c r="D267" s="41" t="n">
        <v>0.0193836553</v>
      </c>
      <c r="E267" s="42" t="n">
        <v>-0.002895555</v>
      </c>
      <c r="F267" s="43" t="n">
        <v>-0.000611424</v>
      </c>
      <c r="G267" s="42" t="n">
        <v>0.0391558112</v>
      </c>
      <c r="H267" s="43" t="n">
        <v>0.328453437</v>
      </c>
      <c r="I267" s="42" t="n">
        <v>0.0296585393</v>
      </c>
      <c r="J267" s="43" t="n">
        <v>0.0047305245</v>
      </c>
      <c r="K267" s="42" t="n">
        <v>0.1877400361</v>
      </c>
      <c r="L267" s="41" t="n">
        <v>0.0249344316</v>
      </c>
      <c r="M267" s="42" t="n">
        <v>-0.00903426</v>
      </c>
      <c r="N267" s="43" t="n">
        <v>-0.000929794</v>
      </c>
      <c r="O267" s="42" t="n">
        <v>0.0539774783</v>
      </c>
      <c r="P267" s="43" t="n">
        <v>0.4694964117</v>
      </c>
      <c r="Q267" s="42" t="n">
        <v>0.0468038703</v>
      </c>
      <c r="R267" s="43" t="n">
        <v>0.0188465651</v>
      </c>
      <c r="S267" s="99" t="n">
        <v>0.2957602571</v>
      </c>
    </row>
    <row r="268" customFormat="false" ht="12.75" hidden="false" customHeight="false" outlineLevel="0" collapsed="false">
      <c r="A268" s="118" t="n">
        <v>257</v>
      </c>
      <c r="B268" s="119" t="s">
        <v>712</v>
      </c>
      <c r="C268" s="120" t="s">
        <v>713</v>
      </c>
      <c r="D268" s="41" t="n">
        <v>0.0079226179</v>
      </c>
      <c r="E268" s="42" t="n">
        <v>-0.001493556</v>
      </c>
      <c r="F268" s="43" t="n">
        <v>-0.000432592</v>
      </c>
      <c r="G268" s="42" t="n">
        <v>0.0153088214</v>
      </c>
      <c r="H268" s="43" t="n">
        <v>0.4983610934</v>
      </c>
      <c r="I268" s="42" t="n">
        <v>0.0455161196</v>
      </c>
      <c r="J268" s="43" t="n">
        <v>0.1181115248</v>
      </c>
      <c r="K268" s="42" t="n">
        <v>0.1033539494</v>
      </c>
      <c r="L268" s="41" t="n">
        <v>0.0108290487</v>
      </c>
      <c r="M268" s="42" t="n">
        <v>-0.003932902</v>
      </c>
      <c r="N268" s="43" t="n">
        <v>-0.000587183</v>
      </c>
      <c r="O268" s="42" t="n">
        <v>0.0228292672</v>
      </c>
      <c r="P268" s="43" t="n">
        <v>0.5759119157</v>
      </c>
      <c r="Q268" s="42" t="n">
        <v>0.0551313064</v>
      </c>
      <c r="R268" s="43" t="n">
        <v>0.1260835357</v>
      </c>
      <c r="S268" s="99" t="n">
        <v>0.1615241393</v>
      </c>
    </row>
    <row r="269" customFormat="false" ht="12.75" hidden="false" customHeight="false" outlineLevel="0" collapsed="false">
      <c r="A269" s="118" t="n">
        <v>258</v>
      </c>
      <c r="B269" s="119" t="n">
        <v>722000</v>
      </c>
      <c r="C269" s="120" t="s">
        <v>714</v>
      </c>
      <c r="D269" s="41" t="n">
        <v>0.0194791707</v>
      </c>
      <c r="E269" s="42" t="n">
        <v>-0.001224488</v>
      </c>
      <c r="F269" s="43" t="n">
        <v>-0.000531326</v>
      </c>
      <c r="G269" s="42" t="n">
        <v>0.0121806057</v>
      </c>
      <c r="H269" s="43" t="n">
        <v>0.3292056732</v>
      </c>
      <c r="I269" s="42" t="n">
        <v>0.0300492066</v>
      </c>
      <c r="J269" s="43" t="n">
        <v>0.0149711609</v>
      </c>
      <c r="K269" s="42" t="n">
        <v>0.0574421006</v>
      </c>
      <c r="L269" s="41" t="n">
        <v>0.026659625</v>
      </c>
      <c r="M269" s="42" t="n">
        <v>-0.017425549</v>
      </c>
      <c r="N269" s="43" t="n">
        <v>-0.001067912</v>
      </c>
      <c r="O269" s="42" t="n">
        <v>0.0342558177</v>
      </c>
      <c r="P269" s="43" t="n">
        <v>0.5044154528</v>
      </c>
      <c r="Q269" s="42" t="n">
        <v>0.052442613</v>
      </c>
      <c r="R269" s="43" t="n">
        <v>0.0343114958</v>
      </c>
      <c r="S269" s="99" t="n">
        <v>0.2087425865</v>
      </c>
    </row>
    <row r="270" customFormat="false" ht="12.75" hidden="false" customHeight="false" outlineLevel="0" collapsed="false">
      <c r="A270" s="118" t="n">
        <v>259</v>
      </c>
      <c r="B270" s="119" t="n">
        <v>811100</v>
      </c>
      <c r="C270" s="120" t="s">
        <v>715</v>
      </c>
      <c r="D270" s="41" t="n">
        <v>0.0124683975</v>
      </c>
      <c r="E270" s="42" t="n">
        <v>-0.002966639</v>
      </c>
      <c r="F270" s="43" t="n">
        <v>-0.000881272</v>
      </c>
      <c r="G270" s="42" t="n">
        <v>0.0145815014</v>
      </c>
      <c r="H270" s="43" t="n">
        <v>0.4221081826</v>
      </c>
      <c r="I270" s="42" t="n">
        <v>0.0438603959</v>
      </c>
      <c r="J270" s="43" t="n">
        <v>0.040240698</v>
      </c>
      <c r="K270" s="42" t="n">
        <v>0.1119483672</v>
      </c>
      <c r="L270" s="41" t="n">
        <v>0.0175667095</v>
      </c>
      <c r="M270" s="42" t="n">
        <v>-0.00681289</v>
      </c>
      <c r="N270" s="43" t="n">
        <v>-0.001108959</v>
      </c>
      <c r="O270" s="42" t="n">
        <v>0.0316226168</v>
      </c>
      <c r="P270" s="43" t="n">
        <v>0.5444788578</v>
      </c>
      <c r="Q270" s="42" t="n">
        <v>0.0596890825</v>
      </c>
      <c r="R270" s="43" t="n">
        <v>0.05497854</v>
      </c>
      <c r="S270" s="99" t="n">
        <v>0.2090299852</v>
      </c>
    </row>
    <row r="271" customFormat="false" ht="12.75" hidden="false" customHeight="false" outlineLevel="0" collapsed="false">
      <c r="A271" s="118" t="n">
        <v>260</v>
      </c>
      <c r="B271" s="119" t="s">
        <v>716</v>
      </c>
      <c r="C271" s="120" t="s">
        <v>717</v>
      </c>
      <c r="D271" s="41" t="n">
        <v>0.0140788086</v>
      </c>
      <c r="E271" s="42" t="n">
        <v>-0.001556592</v>
      </c>
      <c r="F271" s="43" t="n">
        <v>-0.000820675</v>
      </c>
      <c r="G271" s="42" t="n">
        <v>0.0056955174</v>
      </c>
      <c r="H271" s="43" t="n">
        <v>0.341222228</v>
      </c>
      <c r="I271" s="42" t="n">
        <v>0.0223492249</v>
      </c>
      <c r="J271" s="43" t="n">
        <v>0.047054493</v>
      </c>
      <c r="K271" s="42" t="n">
        <v>0.1720803799</v>
      </c>
      <c r="L271" s="41" t="n">
        <v>0.0189804502</v>
      </c>
      <c r="M271" s="42" t="n">
        <v>-0.005212684</v>
      </c>
      <c r="N271" s="43" t="n">
        <v>-0.00107276</v>
      </c>
      <c r="O271" s="42" t="n">
        <v>0.0218817253</v>
      </c>
      <c r="P271" s="43" t="n">
        <v>0.4771647214</v>
      </c>
      <c r="Q271" s="42" t="n">
        <v>0.0392611815</v>
      </c>
      <c r="R271" s="43" t="n">
        <v>0.0646234033</v>
      </c>
      <c r="S271" s="99" t="n">
        <v>0.2661978933</v>
      </c>
    </row>
    <row r="272" customFormat="false" ht="12.75" hidden="false" customHeight="false" outlineLevel="0" collapsed="false">
      <c r="A272" s="118" t="n">
        <v>261</v>
      </c>
      <c r="B272" s="119" t="n">
        <v>812200</v>
      </c>
      <c r="C272" s="120" t="s">
        <v>718</v>
      </c>
      <c r="D272" s="41" t="n">
        <v>0.0118782268</v>
      </c>
      <c r="E272" s="42" t="n">
        <v>-0.001258635</v>
      </c>
      <c r="F272" s="43" t="n">
        <v>-0.000643542</v>
      </c>
      <c r="G272" s="42" t="n">
        <v>0.0230913837</v>
      </c>
      <c r="H272" s="43" t="n">
        <v>0.3433960088</v>
      </c>
      <c r="I272" s="42" t="n">
        <v>0.0245722216</v>
      </c>
      <c r="J272" s="43" t="n">
        <v>0.0019413893</v>
      </c>
      <c r="K272" s="42" t="n">
        <v>0.1880425799</v>
      </c>
      <c r="L272" s="41" t="n">
        <v>0.0162266607</v>
      </c>
      <c r="M272" s="42" t="n">
        <v>-0.004877946</v>
      </c>
      <c r="N272" s="43" t="n">
        <v>-0.000918379</v>
      </c>
      <c r="O272" s="42" t="n">
        <v>0.0361880413</v>
      </c>
      <c r="P272" s="43" t="n">
        <v>0.4796378428</v>
      </c>
      <c r="Q272" s="42" t="n">
        <v>0.041171553</v>
      </c>
      <c r="R272" s="43" t="n">
        <v>0.0178834307</v>
      </c>
      <c r="S272" s="99" t="n">
        <v>0.2817491782</v>
      </c>
    </row>
    <row r="273" customFormat="false" ht="12.75" hidden="false" customHeight="false" outlineLevel="0" collapsed="false">
      <c r="A273" s="118" t="n">
        <v>262</v>
      </c>
      <c r="B273" s="119" t="n">
        <v>812300</v>
      </c>
      <c r="C273" s="120" t="s">
        <v>719</v>
      </c>
      <c r="D273" s="41" t="n">
        <v>0.012969724</v>
      </c>
      <c r="E273" s="42" t="n">
        <v>-0.003322496</v>
      </c>
      <c r="F273" s="43" t="n">
        <v>-0.000664089</v>
      </c>
      <c r="G273" s="42" t="n">
        <v>0.011009226</v>
      </c>
      <c r="H273" s="43" t="n">
        <v>0.3288922367</v>
      </c>
      <c r="I273" s="42" t="n">
        <v>0.0395829971</v>
      </c>
      <c r="J273" s="43" t="n">
        <v>0.0399642335</v>
      </c>
      <c r="K273" s="42" t="n">
        <v>0.1569991981</v>
      </c>
      <c r="L273" s="41" t="n">
        <v>0.0182005554</v>
      </c>
      <c r="M273" s="42" t="n">
        <v>-0.007493857</v>
      </c>
      <c r="N273" s="43" t="n">
        <v>-0.000874781</v>
      </c>
      <c r="O273" s="42" t="n">
        <v>0.0289732405</v>
      </c>
      <c r="P273" s="43" t="n">
        <v>0.4529495497</v>
      </c>
      <c r="Q273" s="42" t="n">
        <v>0.0560098637</v>
      </c>
      <c r="R273" s="43" t="n">
        <v>0.0540192183</v>
      </c>
      <c r="S273" s="99" t="n">
        <v>0.2682961828</v>
      </c>
    </row>
    <row r="274" customFormat="false" ht="12.75" hidden="false" customHeight="false" outlineLevel="0" collapsed="false">
      <c r="A274" s="118" t="n">
        <v>263</v>
      </c>
      <c r="B274" s="119" t="s">
        <v>720</v>
      </c>
      <c r="C274" s="120" t="s">
        <v>721</v>
      </c>
      <c r="D274" s="41" t="n">
        <v>0.0093499297</v>
      </c>
      <c r="E274" s="42" t="n">
        <v>-0.002133329</v>
      </c>
      <c r="F274" s="43" t="n">
        <v>-0.000771354</v>
      </c>
      <c r="G274" s="42" t="n">
        <v>0.0284881919</v>
      </c>
      <c r="H274" s="43" t="n">
        <v>0.2380707195</v>
      </c>
      <c r="I274" s="42" t="n">
        <v>0.0207612279</v>
      </c>
      <c r="J274" s="43" t="n">
        <v>0.1476302861</v>
      </c>
      <c r="K274" s="42" t="n">
        <v>0.1383360242</v>
      </c>
      <c r="L274" s="41" t="n">
        <v>0.0151846004</v>
      </c>
      <c r="M274" s="42" t="n">
        <v>-0.006668181</v>
      </c>
      <c r="N274" s="43" t="n">
        <v>-0.001019092</v>
      </c>
      <c r="O274" s="42" t="n">
        <v>0.0521250124</v>
      </c>
      <c r="P274" s="43" t="n">
        <v>0.3704138282</v>
      </c>
      <c r="Q274" s="42" t="n">
        <v>0.0371290091</v>
      </c>
      <c r="R274" s="43" t="n">
        <v>0.1668805643</v>
      </c>
      <c r="S274" s="99" t="n">
        <v>0.2428150714</v>
      </c>
    </row>
    <row r="275" customFormat="false" ht="12.75" hidden="false" customHeight="false" outlineLevel="0" collapsed="false">
      <c r="A275" s="118" t="n">
        <v>264</v>
      </c>
      <c r="B275" s="119" t="s">
        <v>722</v>
      </c>
      <c r="C275" s="120" t="s">
        <v>207</v>
      </c>
      <c r="D275" s="41" t="n">
        <v>0.0058332241</v>
      </c>
      <c r="E275" s="42" t="n">
        <v>-0.006382986</v>
      </c>
      <c r="F275" s="43" t="n">
        <v>-0.003358136</v>
      </c>
      <c r="G275" s="42" t="n">
        <v>0.0092715574</v>
      </c>
      <c r="H275" s="43" t="n">
        <v>0.5232653386</v>
      </c>
      <c r="I275" s="42" t="n">
        <v>0.0600765424</v>
      </c>
      <c r="J275" s="43" t="n">
        <v>0</v>
      </c>
      <c r="K275" s="42" t="n">
        <v>0.0596026201</v>
      </c>
      <c r="L275" s="41" t="n">
        <v>0.0100957955</v>
      </c>
      <c r="M275" s="42" t="n">
        <v>-0.009646961</v>
      </c>
      <c r="N275" s="43" t="n">
        <v>-0.003633448</v>
      </c>
      <c r="O275" s="42" t="n">
        <v>0.0199237641</v>
      </c>
      <c r="P275" s="43" t="n">
        <v>0.6538011155</v>
      </c>
      <c r="Q275" s="42" t="n">
        <v>0.0765399813</v>
      </c>
      <c r="R275" s="43" t="n">
        <v>0.0133158927</v>
      </c>
      <c r="S275" s="99" t="n">
        <v>0.1400978358</v>
      </c>
    </row>
    <row r="276" customFormat="false" ht="12.75" hidden="false" customHeight="false" outlineLevel="0" collapsed="false">
      <c r="A276" s="118" t="n">
        <v>265</v>
      </c>
      <c r="B276" s="119" t="n">
        <v>814000</v>
      </c>
      <c r="C276" s="120" t="s">
        <v>723</v>
      </c>
      <c r="D276" s="41" t="n">
        <v>0</v>
      </c>
      <c r="E276" s="42" t="n">
        <v>0</v>
      </c>
      <c r="F276" s="43" t="n">
        <v>0</v>
      </c>
      <c r="G276" s="42" t="n">
        <v>0</v>
      </c>
      <c r="H276" s="43" t="n">
        <v>0.989999441</v>
      </c>
      <c r="I276" s="42" t="n">
        <v>0.010000559</v>
      </c>
      <c r="J276" s="43" t="n">
        <v>0</v>
      </c>
      <c r="K276" s="42" t="n">
        <v>0</v>
      </c>
      <c r="L276" s="41" t="n">
        <v>0</v>
      </c>
      <c r="M276" s="42" t="n">
        <v>0</v>
      </c>
      <c r="N276" s="43" t="n">
        <v>0</v>
      </c>
      <c r="O276" s="42" t="n">
        <v>0</v>
      </c>
      <c r="P276" s="43" t="n">
        <v>0.989999441</v>
      </c>
      <c r="Q276" s="42" t="n">
        <v>0.010000559</v>
      </c>
      <c r="R276" s="43" t="n">
        <v>0</v>
      </c>
      <c r="S276" s="99" t="n">
        <v>0</v>
      </c>
    </row>
    <row r="277" customFormat="false" ht="12.75" hidden="false" customHeight="false" outlineLevel="0" collapsed="false">
      <c r="A277" s="118" t="n">
        <v>266</v>
      </c>
      <c r="B277" s="119" t="s">
        <v>724</v>
      </c>
      <c r="C277" s="120" t="s">
        <v>398</v>
      </c>
      <c r="D277" s="80" t="n">
        <v>0</v>
      </c>
      <c r="E277" s="81" t="n">
        <v>0</v>
      </c>
      <c r="F277" s="82" t="n">
        <v>0</v>
      </c>
      <c r="G277" s="81" t="n">
        <v>0</v>
      </c>
      <c r="H277" s="82" t="n">
        <v>0</v>
      </c>
      <c r="I277" s="81" t="n">
        <v>0</v>
      </c>
      <c r="J277" s="82" t="n">
        <v>0</v>
      </c>
      <c r="K277" s="81" t="n">
        <v>0</v>
      </c>
      <c r="L277" s="80" t="n">
        <v>0</v>
      </c>
      <c r="M277" s="81" t="n">
        <v>0</v>
      </c>
      <c r="N277" s="82" t="n">
        <v>0</v>
      </c>
      <c r="O277" s="81" t="n">
        <v>0</v>
      </c>
      <c r="P277" s="82" t="n">
        <v>0</v>
      </c>
      <c r="Q277" s="81" t="n">
        <v>0</v>
      </c>
      <c r="R277" s="82" t="n">
        <v>0</v>
      </c>
      <c r="S277" s="100" t="n">
        <v>0</v>
      </c>
    </row>
    <row r="278" customFormat="false" ht="12.75" hidden="false" customHeight="false" outlineLevel="0" collapsed="false">
      <c r="A278" s="118" t="n">
        <v>267</v>
      </c>
      <c r="B278" s="119" t="s">
        <v>725</v>
      </c>
      <c r="C278" s="120" t="s">
        <v>400</v>
      </c>
      <c r="D278" s="80" t="n">
        <v>0</v>
      </c>
      <c r="E278" s="81" t="n">
        <v>0</v>
      </c>
      <c r="F278" s="82" t="n">
        <v>0</v>
      </c>
      <c r="G278" s="81" t="n">
        <v>0</v>
      </c>
      <c r="H278" s="82" t="n">
        <v>0</v>
      </c>
      <c r="I278" s="81" t="n">
        <v>0</v>
      </c>
      <c r="J278" s="82" t="n">
        <v>0</v>
      </c>
      <c r="K278" s="81" t="n">
        <v>0</v>
      </c>
      <c r="L278" s="80" t="n">
        <v>0</v>
      </c>
      <c r="M278" s="81" t="n">
        <v>0</v>
      </c>
      <c r="N278" s="82" t="n">
        <v>0</v>
      </c>
      <c r="O278" s="81" t="n">
        <v>0</v>
      </c>
      <c r="P278" s="82" t="n">
        <v>0</v>
      </c>
      <c r="Q278" s="81" t="n">
        <v>0</v>
      </c>
      <c r="R278" s="82" t="n">
        <v>0</v>
      </c>
      <c r="S278" s="100" t="n">
        <v>0</v>
      </c>
    </row>
    <row r="279" customFormat="false" ht="12.75" hidden="false" customHeight="false" outlineLevel="0" collapsed="false">
      <c r="A279" s="118" t="n">
        <v>268</v>
      </c>
      <c r="B279" s="119" t="s">
        <v>726</v>
      </c>
      <c r="C279" s="120" t="s">
        <v>402</v>
      </c>
      <c r="D279" s="80" t="n">
        <v>0</v>
      </c>
      <c r="E279" s="238" t="n">
        <v>0</v>
      </c>
      <c r="F279" s="82" t="n">
        <v>0</v>
      </c>
      <c r="G279" s="238" t="n">
        <v>0</v>
      </c>
      <c r="H279" s="82" t="n">
        <v>0</v>
      </c>
      <c r="I279" s="238" t="n">
        <v>0</v>
      </c>
      <c r="J279" s="82" t="n">
        <v>0</v>
      </c>
      <c r="K279" s="238" t="n">
        <v>0</v>
      </c>
      <c r="L279" s="80" t="n">
        <v>0</v>
      </c>
      <c r="M279" s="238" t="n">
        <v>0</v>
      </c>
      <c r="N279" s="82" t="n">
        <v>0</v>
      </c>
      <c r="O279" s="238" t="n">
        <v>0</v>
      </c>
      <c r="P279" s="82" t="n">
        <v>0</v>
      </c>
      <c r="Q279" s="238" t="n">
        <v>0</v>
      </c>
      <c r="R279" s="82" t="n">
        <v>0</v>
      </c>
      <c r="S279" s="100" t="n">
        <v>0</v>
      </c>
    </row>
    <row r="280" customFormat="false" ht="12.75" hidden="false" customHeight="false" outlineLevel="0" collapsed="false">
      <c r="A280" s="118" t="n">
        <v>269</v>
      </c>
      <c r="B280" s="119" t="s">
        <v>727</v>
      </c>
      <c r="C280" s="120" t="s">
        <v>404</v>
      </c>
      <c r="D280" s="80" t="n">
        <v>0</v>
      </c>
      <c r="E280" s="81" t="n">
        <v>0</v>
      </c>
      <c r="F280" s="82" t="n">
        <v>0</v>
      </c>
      <c r="G280" s="81" t="n">
        <v>0</v>
      </c>
      <c r="H280" s="82" t="n">
        <v>0</v>
      </c>
      <c r="I280" s="81" t="n">
        <v>0</v>
      </c>
      <c r="J280" s="82" t="n">
        <v>0</v>
      </c>
      <c r="K280" s="81" t="n">
        <v>0</v>
      </c>
      <c r="L280" s="80" t="n">
        <v>0</v>
      </c>
      <c r="M280" s="81" t="n">
        <v>0</v>
      </c>
      <c r="N280" s="82" t="n">
        <v>0</v>
      </c>
      <c r="O280" s="81" t="n">
        <v>0</v>
      </c>
      <c r="P280" s="82" t="n">
        <v>0</v>
      </c>
      <c r="Q280" s="81" t="n">
        <v>0</v>
      </c>
      <c r="R280" s="82" t="n">
        <v>0</v>
      </c>
      <c r="S280" s="100" t="n">
        <v>0</v>
      </c>
    </row>
    <row r="281" customFormat="false" ht="12.75" hidden="false" customHeight="false" outlineLevel="0" collapsed="false">
      <c r="A281" s="118" t="n">
        <v>270</v>
      </c>
      <c r="B281" s="119" t="s">
        <v>728</v>
      </c>
      <c r="C281" s="120" t="s">
        <v>406</v>
      </c>
      <c r="D281" s="80" t="n">
        <v>0</v>
      </c>
      <c r="E281" s="81" t="n">
        <v>0</v>
      </c>
      <c r="F281" s="82" t="n">
        <v>0</v>
      </c>
      <c r="G281" s="81" t="n">
        <v>0</v>
      </c>
      <c r="H281" s="82" t="n">
        <v>0</v>
      </c>
      <c r="I281" s="81" t="n">
        <v>0</v>
      </c>
      <c r="J281" s="82" t="n">
        <v>0</v>
      </c>
      <c r="K281" s="81" t="n">
        <v>0</v>
      </c>
      <c r="L281" s="80" t="n">
        <v>0</v>
      </c>
      <c r="M281" s="81" t="n">
        <v>0</v>
      </c>
      <c r="N281" s="82" t="n">
        <v>0</v>
      </c>
      <c r="O281" s="81" t="n">
        <v>0</v>
      </c>
      <c r="P281" s="82" t="n">
        <v>0</v>
      </c>
      <c r="Q281" s="81" t="n">
        <v>0</v>
      </c>
      <c r="R281" s="82" t="n">
        <v>0</v>
      </c>
      <c r="S281" s="100" t="n">
        <v>0</v>
      </c>
    </row>
    <row r="282" customFormat="false" ht="12.75" hidden="false" customHeight="false" outlineLevel="0" collapsed="false">
      <c r="A282" s="118" t="n">
        <v>271</v>
      </c>
      <c r="B282" s="119" t="s">
        <v>729</v>
      </c>
      <c r="C282" s="120" t="s">
        <v>408</v>
      </c>
      <c r="D282" s="80" t="n">
        <v>0</v>
      </c>
      <c r="E282" s="81" t="n">
        <v>0</v>
      </c>
      <c r="F282" s="82" t="n">
        <v>0</v>
      </c>
      <c r="G282" s="81" t="n">
        <v>0</v>
      </c>
      <c r="H282" s="82" t="n">
        <v>0</v>
      </c>
      <c r="I282" s="81" t="n">
        <v>0</v>
      </c>
      <c r="J282" s="82" t="n">
        <v>0</v>
      </c>
      <c r="K282" s="81" t="n">
        <v>0</v>
      </c>
      <c r="L282" s="80" t="n">
        <v>0</v>
      </c>
      <c r="M282" s="81" t="n">
        <v>0</v>
      </c>
      <c r="N282" s="82" t="n">
        <v>0</v>
      </c>
      <c r="O282" s="81" t="n">
        <v>0</v>
      </c>
      <c r="P282" s="82" t="n">
        <v>0</v>
      </c>
      <c r="Q282" s="81" t="n">
        <v>0</v>
      </c>
      <c r="R282" s="82" t="n">
        <v>0</v>
      </c>
      <c r="S282" s="100" t="n">
        <v>0</v>
      </c>
    </row>
    <row r="283" customFormat="false" ht="12.75" hidden="false" customHeight="false" outlineLevel="0" collapsed="false">
      <c r="A283" s="118" t="n">
        <v>272</v>
      </c>
      <c r="B283" s="119" t="s">
        <v>730</v>
      </c>
      <c r="C283" s="120" t="s">
        <v>87</v>
      </c>
      <c r="D283" s="80" t="n">
        <v>0</v>
      </c>
      <c r="E283" s="81" t="n">
        <v>0</v>
      </c>
      <c r="F283" s="82" t="n">
        <v>0</v>
      </c>
      <c r="G283" s="81" t="n">
        <v>0</v>
      </c>
      <c r="H283" s="82" t="n">
        <v>0</v>
      </c>
      <c r="I283" s="81" t="n">
        <v>0</v>
      </c>
      <c r="J283" s="82" t="n">
        <v>0</v>
      </c>
      <c r="K283" s="81" t="n">
        <v>0</v>
      </c>
      <c r="L283" s="80" t="n">
        <v>0</v>
      </c>
      <c r="M283" s="81" t="n">
        <v>0</v>
      </c>
      <c r="N283" s="82" t="n">
        <v>0</v>
      </c>
      <c r="O283" s="81" t="n">
        <v>0</v>
      </c>
      <c r="P283" s="82" t="n">
        <v>0</v>
      </c>
      <c r="Q283" s="81" t="n">
        <v>0</v>
      </c>
      <c r="R283" s="82" t="n">
        <v>0</v>
      </c>
      <c r="S283" s="100" t="n">
        <v>0</v>
      </c>
    </row>
    <row r="284" customFormat="false" ht="12.75" hidden="false" customHeight="false" outlineLevel="0" collapsed="false">
      <c r="A284" s="118" t="n">
        <v>273</v>
      </c>
      <c r="B284" s="119" t="s">
        <v>731</v>
      </c>
      <c r="C284" s="120" t="s">
        <v>411</v>
      </c>
      <c r="D284" s="41" t="n">
        <v>0.01363569</v>
      </c>
      <c r="E284" s="81" t="n">
        <v>0</v>
      </c>
      <c r="F284" s="82" t="n">
        <v>0</v>
      </c>
      <c r="G284" s="42" t="n">
        <v>0.0138609044</v>
      </c>
      <c r="H284" s="43" t="n">
        <v>0.5865153564</v>
      </c>
      <c r="I284" s="42" t="n">
        <v>0.0332269785</v>
      </c>
      <c r="J284" s="43" t="n">
        <v>0</v>
      </c>
      <c r="K284" s="42" t="n">
        <v>0.0663197318</v>
      </c>
      <c r="L284" s="41" t="n">
        <v>0.0173036296</v>
      </c>
      <c r="M284" s="42" t="n">
        <v>-0.002777441</v>
      </c>
      <c r="N284" s="43" t="n">
        <v>-0.000120401</v>
      </c>
      <c r="O284" s="42" t="n">
        <v>0.0257601721</v>
      </c>
      <c r="P284" s="43" t="n">
        <v>0.6749576107</v>
      </c>
      <c r="Q284" s="42" t="n">
        <v>0.0456766925</v>
      </c>
      <c r="R284" s="43" t="n">
        <v>0.0090384849</v>
      </c>
      <c r="S284" s="99" t="n">
        <v>0.1524705032</v>
      </c>
    </row>
    <row r="285" customFormat="false" ht="12.75" hidden="false" customHeight="false" outlineLevel="0" collapsed="false">
      <c r="A285" s="118" t="n">
        <v>274</v>
      </c>
      <c r="B285" s="119" t="s">
        <v>732</v>
      </c>
      <c r="C285" s="120" t="s">
        <v>413</v>
      </c>
      <c r="D285" s="41" t="n">
        <v>0.0143923042</v>
      </c>
      <c r="E285" s="238" t="n">
        <v>0</v>
      </c>
      <c r="F285" s="82" t="n">
        <v>0</v>
      </c>
      <c r="G285" s="83" t="n">
        <v>0.0029738957</v>
      </c>
      <c r="H285" s="43" t="n">
        <v>0.644252114</v>
      </c>
      <c r="I285" s="83" t="n">
        <v>0.0828063408</v>
      </c>
      <c r="J285" s="43" t="n">
        <v>0</v>
      </c>
      <c r="K285" s="83" t="n">
        <v>0.0075234198</v>
      </c>
      <c r="L285" s="41" t="n">
        <v>0.0180070986</v>
      </c>
      <c r="M285" s="83" t="n">
        <v>-0.002954226</v>
      </c>
      <c r="N285" s="43" t="n">
        <v>-0.000132556</v>
      </c>
      <c r="O285" s="83" t="n">
        <v>0.0158197259</v>
      </c>
      <c r="P285" s="43" t="n">
        <v>0.7254415531</v>
      </c>
      <c r="Q285" s="83" t="n">
        <v>0.0936762807</v>
      </c>
      <c r="R285" s="43" t="n">
        <v>0.008937803</v>
      </c>
      <c r="S285" s="99" t="n">
        <v>0.0798097661</v>
      </c>
    </row>
    <row r="286" customFormat="false" ht="12.75" hidden="false" customHeight="false" outlineLevel="0" collapsed="false">
      <c r="A286" s="118" t="n">
        <v>275</v>
      </c>
      <c r="B286" s="119" t="s">
        <v>733</v>
      </c>
      <c r="C286" s="120" t="s">
        <v>415</v>
      </c>
      <c r="D286" s="41" t="n">
        <v>0.0495502662</v>
      </c>
      <c r="E286" s="81" t="n">
        <v>0</v>
      </c>
      <c r="F286" s="82" t="n">
        <v>0</v>
      </c>
      <c r="G286" s="42" t="n">
        <v>0.0042545569</v>
      </c>
      <c r="H286" s="43" t="n">
        <v>0.3267458415</v>
      </c>
      <c r="I286" s="42" t="n">
        <v>0.0307323966</v>
      </c>
      <c r="J286" s="43" t="n">
        <v>0</v>
      </c>
      <c r="K286" s="42" t="n">
        <v>0.0290559127</v>
      </c>
      <c r="L286" s="41" t="n">
        <v>0.0574104042</v>
      </c>
      <c r="M286" s="42" t="n">
        <v>-0.008310082</v>
      </c>
      <c r="N286" s="43" t="n">
        <v>-0.000350925</v>
      </c>
      <c r="O286" s="42" t="n">
        <v>0.0370209406</v>
      </c>
      <c r="P286" s="43" t="n">
        <v>0.5039681635</v>
      </c>
      <c r="Q286" s="42" t="n">
        <v>0.053936958</v>
      </c>
      <c r="R286" s="43" t="n">
        <v>0.0233592338</v>
      </c>
      <c r="S286" s="99" t="n">
        <v>0.1863620035</v>
      </c>
    </row>
    <row r="287" customFormat="false" ht="12.75" hidden="false" customHeight="false" outlineLevel="0" collapsed="false">
      <c r="A287" s="118" t="n">
        <v>276</v>
      </c>
      <c r="B287" s="119" t="s">
        <v>734</v>
      </c>
      <c r="C287" s="120" t="s">
        <v>735</v>
      </c>
      <c r="D287" s="41" t="n">
        <v>0.007582915</v>
      </c>
      <c r="E287" s="81" t="n">
        <v>0</v>
      </c>
      <c r="F287" s="82" t="n">
        <v>0</v>
      </c>
      <c r="G287" s="42" t="n">
        <v>0.009827147</v>
      </c>
      <c r="H287" s="43" t="n">
        <v>0.6542948795</v>
      </c>
      <c r="I287" s="42" t="n">
        <v>0.0568952069</v>
      </c>
      <c r="J287" s="43" t="n">
        <v>0</v>
      </c>
      <c r="K287" s="42" t="n">
        <v>0.0319179239</v>
      </c>
      <c r="L287" s="41" t="n">
        <v>0.0103350897</v>
      </c>
      <c r="M287" s="42" t="n">
        <v>-0.002685623</v>
      </c>
      <c r="N287" s="43" t="n">
        <v>-0.000110813</v>
      </c>
      <c r="O287" s="42" t="n">
        <v>0.0164097173</v>
      </c>
      <c r="P287" s="43" t="n">
        <v>0.7270682215</v>
      </c>
      <c r="Q287" s="42" t="n">
        <v>0.0669446136</v>
      </c>
      <c r="R287" s="43" t="n">
        <v>0.0064081738</v>
      </c>
      <c r="S287" s="99" t="n">
        <v>0.0931639335</v>
      </c>
    </row>
    <row r="288" customFormat="false" ht="12.75" hidden="false" customHeight="false" outlineLevel="0" collapsed="false">
      <c r="A288" s="118" t="n">
        <v>277</v>
      </c>
      <c r="B288" s="119" t="s">
        <v>736</v>
      </c>
      <c r="C288" s="120" t="s">
        <v>417</v>
      </c>
      <c r="D288" s="41" t="n">
        <v>0.016751011</v>
      </c>
      <c r="E288" s="238" t="n">
        <v>0</v>
      </c>
      <c r="F288" s="82" t="n">
        <v>0</v>
      </c>
      <c r="G288" s="83" t="n">
        <v>0.0096827376</v>
      </c>
      <c r="H288" s="43" t="n">
        <v>0.5767989135</v>
      </c>
      <c r="I288" s="83" t="n">
        <v>0.0504531285</v>
      </c>
      <c r="J288" s="43" t="n">
        <v>0</v>
      </c>
      <c r="K288" s="83" t="n">
        <v>0.0170524309</v>
      </c>
      <c r="L288" s="41" t="n">
        <v>0.0215289382</v>
      </c>
      <c r="M288" s="83" t="n">
        <v>-0.004169487</v>
      </c>
      <c r="N288" s="43" t="n">
        <v>-0.000187384</v>
      </c>
      <c r="O288" s="83" t="n">
        <v>0.0288751616</v>
      </c>
      <c r="P288" s="43" t="n">
        <v>0.6877490408</v>
      </c>
      <c r="Q288" s="83" t="n">
        <v>0.0655169101</v>
      </c>
      <c r="R288" s="43" t="n">
        <v>0.0156902617</v>
      </c>
      <c r="S288" s="99" t="n">
        <v>0.1121483112</v>
      </c>
    </row>
    <row r="289" customFormat="false" ht="12.75" hidden="false" customHeight="false" outlineLevel="0" collapsed="false">
      <c r="A289" s="118" t="n">
        <v>278</v>
      </c>
      <c r="B289" s="119" t="s">
        <v>737</v>
      </c>
      <c r="C289" s="120" t="s">
        <v>420</v>
      </c>
      <c r="D289" s="41" t="n">
        <v>0.0061299906</v>
      </c>
      <c r="E289" s="81" t="n">
        <v>0</v>
      </c>
      <c r="F289" s="82" t="n">
        <v>0</v>
      </c>
      <c r="G289" s="42" t="n">
        <v>0.0100861816</v>
      </c>
      <c r="H289" s="43" t="n">
        <v>0.528917737</v>
      </c>
      <c r="I289" s="42" t="n">
        <v>0.0960308411</v>
      </c>
      <c r="J289" s="43" t="n">
        <v>0</v>
      </c>
      <c r="K289" s="42" t="n">
        <v>0.0470875524</v>
      </c>
      <c r="L289" s="41" t="n">
        <v>0.0094141531</v>
      </c>
      <c r="M289" s="42" t="n">
        <v>-0.002529915</v>
      </c>
      <c r="N289" s="43" t="n">
        <v>-0.000158361</v>
      </c>
      <c r="O289" s="42" t="n">
        <v>0.0159855334</v>
      </c>
      <c r="P289" s="43" t="n">
        <v>0.6153063348</v>
      </c>
      <c r="Q289" s="42" t="n">
        <v>0.1062963546</v>
      </c>
      <c r="R289" s="43" t="n">
        <v>0.0295557281</v>
      </c>
      <c r="S289" s="99" t="n">
        <v>0.1018119771</v>
      </c>
    </row>
    <row r="290" customFormat="false" ht="12.75" hidden="false" customHeight="false" outlineLevel="0" collapsed="false">
      <c r="A290" s="118" t="n">
        <v>279</v>
      </c>
      <c r="B290" s="119" t="s">
        <v>738</v>
      </c>
      <c r="C290" s="120" t="s">
        <v>422</v>
      </c>
      <c r="D290" s="41" t="n">
        <v>0.006365661</v>
      </c>
      <c r="E290" s="81" t="n">
        <v>0</v>
      </c>
      <c r="F290" s="82" t="n">
        <v>0</v>
      </c>
      <c r="G290" s="42" t="n">
        <v>0.0126388462</v>
      </c>
      <c r="H290" s="43" t="n">
        <v>0.6484524552</v>
      </c>
      <c r="I290" s="42" t="n">
        <v>0.0956909261</v>
      </c>
      <c r="J290" s="43" t="n">
        <v>0</v>
      </c>
      <c r="K290" s="42" t="n">
        <v>0.0204048559</v>
      </c>
      <c r="L290" s="41" t="n">
        <v>0.0094861433</v>
      </c>
      <c r="M290" s="42" t="n">
        <v>-0.004977157</v>
      </c>
      <c r="N290" s="43" t="n">
        <v>-0.00016573</v>
      </c>
      <c r="O290" s="42" t="n">
        <v>0.0190603372</v>
      </c>
      <c r="P290" s="43" t="n">
        <v>0.7262020553</v>
      </c>
      <c r="Q290" s="42" t="n">
        <v>0.1054506474</v>
      </c>
      <c r="R290" s="43" t="n">
        <v>0.0129811628</v>
      </c>
      <c r="S290" s="99" t="n">
        <v>0.0644072098</v>
      </c>
    </row>
    <row r="291" customFormat="false" ht="12.75" hidden="false" customHeight="false" outlineLevel="0" collapsed="false">
      <c r="A291" s="118" t="n">
        <v>280</v>
      </c>
      <c r="B291" s="119" t="s">
        <v>739</v>
      </c>
      <c r="C291" s="120" t="s">
        <v>424</v>
      </c>
      <c r="D291" s="41" t="n">
        <v>0.0164535284</v>
      </c>
      <c r="E291" s="238" t="n">
        <v>0</v>
      </c>
      <c r="F291" s="82" t="n">
        <v>0</v>
      </c>
      <c r="G291" s="83" t="n">
        <v>0.0099461503</v>
      </c>
      <c r="H291" s="43" t="n">
        <v>0.5470835612</v>
      </c>
      <c r="I291" s="83" t="n">
        <v>0.0791973674</v>
      </c>
      <c r="J291" s="43" t="n">
        <v>0</v>
      </c>
      <c r="K291" s="83" t="n">
        <v>0.0650898951</v>
      </c>
      <c r="L291" s="41" t="n">
        <v>0.0200264717</v>
      </c>
      <c r="M291" s="83" t="n">
        <v>-0.002785325</v>
      </c>
      <c r="N291" s="43" t="n">
        <v>-0.00021617</v>
      </c>
      <c r="O291" s="83" t="n">
        <v>0.0180089571</v>
      </c>
      <c r="P291" s="43" t="n">
        <v>0.6416192752</v>
      </c>
      <c r="Q291" s="83" t="n">
        <v>0.0912819305</v>
      </c>
      <c r="R291" s="43" t="n">
        <v>0.0085957094</v>
      </c>
      <c r="S291" s="99" t="n">
        <v>0.1300435052</v>
      </c>
    </row>
    <row r="292" customFormat="false" ht="12.75" hidden="false" customHeight="false" outlineLevel="0" collapsed="false">
      <c r="A292" s="118" t="n">
        <v>281</v>
      </c>
      <c r="B292" s="119" t="s">
        <v>740</v>
      </c>
      <c r="C292" s="120" t="s">
        <v>741</v>
      </c>
      <c r="D292" s="41" t="n">
        <v>0.0050771664</v>
      </c>
      <c r="E292" s="81" t="n">
        <v>0</v>
      </c>
      <c r="F292" s="82" t="n">
        <v>0</v>
      </c>
      <c r="G292" s="42" t="n">
        <v>0.0118755164</v>
      </c>
      <c r="H292" s="43" t="n">
        <v>0.6532384377</v>
      </c>
      <c r="I292" s="42" t="n">
        <v>0.1235410006</v>
      </c>
      <c r="J292" s="43" t="n">
        <v>0</v>
      </c>
      <c r="K292" s="42" t="n">
        <v>0.0484269987</v>
      </c>
      <c r="L292" s="41" t="n">
        <v>0.0081676808</v>
      </c>
      <c r="M292" s="42" t="n">
        <v>-0.001718381</v>
      </c>
      <c r="N292" s="43" t="n">
        <v>-0.000108477</v>
      </c>
      <c r="O292" s="42" t="n">
        <v>0.0162099723</v>
      </c>
      <c r="P292" s="43" t="n">
        <v>0.7142312679</v>
      </c>
      <c r="Q292" s="42" t="n">
        <v>0.1319875465</v>
      </c>
      <c r="R292" s="43" t="n">
        <v>0.0055996673</v>
      </c>
      <c r="S292" s="99" t="n">
        <v>0.0872818106</v>
      </c>
    </row>
    <row r="293" customFormat="false" ht="12.75" hidden="false" customHeight="false" outlineLevel="0" collapsed="false">
      <c r="A293" s="118" t="n">
        <v>282</v>
      </c>
      <c r="B293" s="119" t="s">
        <v>742</v>
      </c>
      <c r="C293" s="120" t="s">
        <v>743</v>
      </c>
      <c r="D293" s="41" t="n">
        <v>0.0125187561</v>
      </c>
      <c r="E293" s="81" t="n">
        <v>0</v>
      </c>
      <c r="F293" s="82" t="n">
        <v>0</v>
      </c>
      <c r="G293" s="42" t="n">
        <v>0.0120113956</v>
      </c>
      <c r="H293" s="43" t="n">
        <v>0.5972387585</v>
      </c>
      <c r="I293" s="42" t="n">
        <v>0.1002751431</v>
      </c>
      <c r="J293" s="43" t="n">
        <v>0</v>
      </c>
      <c r="K293" s="42" t="n">
        <v>0.0619119555</v>
      </c>
      <c r="L293" s="41" t="n">
        <v>0.0152995683</v>
      </c>
      <c r="M293" s="42" t="n">
        <v>-0.002442183</v>
      </c>
      <c r="N293" s="43" t="n">
        <v>-0.000187064</v>
      </c>
      <c r="O293" s="42" t="n">
        <v>0.0177849708</v>
      </c>
      <c r="P293" s="43" t="n">
        <v>0.684109938</v>
      </c>
      <c r="Q293" s="42" t="n">
        <v>0.1111741349</v>
      </c>
      <c r="R293" s="43" t="n">
        <v>0.0075462802</v>
      </c>
      <c r="S293" s="99" t="n">
        <v>0.1125652849</v>
      </c>
    </row>
    <row r="294" customFormat="false" ht="12.75" hidden="false" customHeight="false" outlineLevel="0" collapsed="false">
      <c r="A294" s="118" t="n">
        <v>283</v>
      </c>
      <c r="B294" s="119" t="s">
        <v>744</v>
      </c>
      <c r="C294" s="120" t="s">
        <v>745</v>
      </c>
      <c r="D294" s="41" t="n">
        <v>0.0098814194</v>
      </c>
      <c r="E294" s="81" t="n">
        <v>0</v>
      </c>
      <c r="F294" s="82" t="n">
        <v>0</v>
      </c>
      <c r="G294" s="42" t="n">
        <v>0.0100160292</v>
      </c>
      <c r="H294" s="43" t="n">
        <v>0.6105898919</v>
      </c>
      <c r="I294" s="42" t="n">
        <v>0.084435746</v>
      </c>
      <c r="J294" s="43" t="n">
        <v>0</v>
      </c>
      <c r="K294" s="42" t="n">
        <v>0.0155863938</v>
      </c>
      <c r="L294" s="41" t="n">
        <v>0.0130369713</v>
      </c>
      <c r="M294" s="42" t="n">
        <v>-0.002365526</v>
      </c>
      <c r="N294" s="43" t="n">
        <v>-0.000225596</v>
      </c>
      <c r="O294" s="42" t="n">
        <v>0.0181906527</v>
      </c>
      <c r="P294" s="43" t="n">
        <v>0.700333483</v>
      </c>
      <c r="Q294" s="42" t="n">
        <v>0.0962077663</v>
      </c>
      <c r="R294" s="43" t="n">
        <v>0.0162293858</v>
      </c>
      <c r="S294" s="99" t="n">
        <v>0.0812018552</v>
      </c>
    </row>
    <row r="295" customFormat="false" ht="12.75" hidden="false" customHeight="false" outlineLevel="0" collapsed="false">
      <c r="A295" s="118" t="n">
        <v>284</v>
      </c>
      <c r="B295" s="119" t="s">
        <v>746</v>
      </c>
      <c r="C295" s="120" t="s">
        <v>222</v>
      </c>
      <c r="D295" s="41" t="n">
        <v>0.0194826703</v>
      </c>
      <c r="E295" s="81" t="n">
        <v>0</v>
      </c>
      <c r="F295" s="82" t="n">
        <v>0</v>
      </c>
      <c r="G295" s="42" t="n">
        <v>0.0063938025</v>
      </c>
      <c r="H295" s="43" t="n">
        <v>0.329185696</v>
      </c>
      <c r="I295" s="42" t="n">
        <v>0.0871194193</v>
      </c>
      <c r="J295" s="43" t="n">
        <v>0</v>
      </c>
      <c r="K295" s="42" t="n">
        <v>0.1711127466</v>
      </c>
      <c r="L295" s="41" t="n">
        <v>0.0254742028</v>
      </c>
      <c r="M295" s="42" t="n">
        <v>-0.005849567</v>
      </c>
      <c r="N295" s="43" t="n">
        <v>-0.000240381</v>
      </c>
      <c r="O295" s="42" t="n">
        <v>0.0195892698</v>
      </c>
      <c r="P295" s="43" t="n">
        <v>0.4809237921</v>
      </c>
      <c r="Q295" s="42" t="n">
        <v>0.1082818244</v>
      </c>
      <c r="R295" s="43" t="n">
        <v>0.018647616</v>
      </c>
      <c r="S295" s="99" t="n">
        <v>0.2722605172</v>
      </c>
    </row>
    <row r="296" customFormat="false" ht="12.75" hidden="false" customHeight="false" outlineLevel="0" collapsed="false">
      <c r="A296" s="118" t="n">
        <v>285</v>
      </c>
      <c r="B296" s="119" t="s">
        <v>747</v>
      </c>
      <c r="C296" s="120" t="s">
        <v>224</v>
      </c>
      <c r="D296" s="41" t="n">
        <v>0.0024002701</v>
      </c>
      <c r="E296" s="81" t="n">
        <v>0</v>
      </c>
      <c r="F296" s="82" t="n">
        <v>0</v>
      </c>
      <c r="G296" s="42" t="n">
        <v>0.0137445359</v>
      </c>
      <c r="H296" s="43" t="n">
        <v>0.2415233213</v>
      </c>
      <c r="I296" s="42" t="n">
        <v>0.0427186373</v>
      </c>
      <c r="J296" s="43" t="n">
        <v>0</v>
      </c>
      <c r="K296" s="42" t="n">
        <v>0.0765238963</v>
      </c>
      <c r="L296" s="41" t="n">
        <v>0.0113631204</v>
      </c>
      <c r="M296" s="42" t="n">
        <v>-0.007589788</v>
      </c>
      <c r="N296" s="43" t="n">
        <v>-0.000421597</v>
      </c>
      <c r="O296" s="42" t="n">
        <v>0.0287389619</v>
      </c>
      <c r="P296" s="43" t="n">
        <v>0.4694022122</v>
      </c>
      <c r="Q296" s="42" t="n">
        <v>0.0695079014</v>
      </c>
      <c r="R296" s="43" t="n">
        <v>0.1249946404</v>
      </c>
      <c r="S296" s="99" t="n">
        <v>0.1804426871</v>
      </c>
    </row>
    <row r="297" customFormat="false" ht="13.5" hidden="false" customHeight="false" outlineLevel="0" collapsed="false">
      <c r="A297" s="121" t="n">
        <v>286</v>
      </c>
      <c r="B297" s="122" t="s">
        <v>748</v>
      </c>
      <c r="C297" s="123" t="s">
        <v>749</v>
      </c>
      <c r="D297" s="58" t="n">
        <v>0.0024136275</v>
      </c>
      <c r="E297" s="239" t="n">
        <v>0</v>
      </c>
      <c r="F297" s="240" t="n">
        <v>0</v>
      </c>
      <c r="G297" s="59" t="n">
        <v>0.0160851892</v>
      </c>
      <c r="H297" s="60" t="n">
        <v>0.4252275374</v>
      </c>
      <c r="I297" s="59" t="n">
        <v>0.1038520364</v>
      </c>
      <c r="J297" s="60" t="n">
        <v>0</v>
      </c>
      <c r="K297" s="59" t="n">
        <v>0.0761045824</v>
      </c>
      <c r="L297" s="58" t="n">
        <v>0.0071193342</v>
      </c>
      <c r="M297" s="59" t="n">
        <v>-0.003669666</v>
      </c>
      <c r="N297" s="60" t="n">
        <v>-0.000292021</v>
      </c>
      <c r="O297" s="59" t="n">
        <v>0.0269983156</v>
      </c>
      <c r="P297" s="60" t="n">
        <v>0.5645808421</v>
      </c>
      <c r="Q297" s="59" t="n">
        <v>0.1210534432</v>
      </c>
      <c r="R297" s="60" t="n">
        <v>0.018186645</v>
      </c>
      <c r="S297" s="130" t="n">
        <v>0.1507032964</v>
      </c>
    </row>
    <row r="298" customFormat="false" ht="13.5" hidden="false" customHeight="false" outlineLevel="0" collapsed="false">
      <c r="A298" s="219"/>
      <c r="B298" s="220"/>
      <c r="C298" s="237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101"/>
      <c r="S298" s="102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752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41" t="n">
        <v>0.0770857389</v>
      </c>
      <c r="E12" s="109" t="n">
        <v>0.0566455585</v>
      </c>
      <c r="F12" s="43" t="n">
        <v>0.310523534</v>
      </c>
      <c r="G12" s="109" t="n">
        <v>0.0037601472</v>
      </c>
      <c r="H12" s="110" t="n">
        <v>0.0028849014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124908645</v>
      </c>
      <c r="E13" s="109" t="n">
        <v>0.0912646309</v>
      </c>
      <c r="F13" s="43" t="n">
        <v>0.2963474564</v>
      </c>
      <c r="G13" s="109" t="n">
        <v>0.0049850299</v>
      </c>
      <c r="H13" s="110" t="n">
        <v>0.0036399767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41" t="n">
        <v>0.037691753</v>
      </c>
      <c r="E14" s="109" t="n">
        <v>0.1657521246</v>
      </c>
      <c r="F14" s="43" t="n">
        <v>0.6359929595</v>
      </c>
      <c r="G14" s="109" t="n">
        <v>0.0013642991</v>
      </c>
      <c r="H14" s="110" t="n">
        <v>0.0110715099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41" t="n">
        <v>0.037551776</v>
      </c>
      <c r="E15" s="109" t="n">
        <v>0.1725999867</v>
      </c>
      <c r="F15" s="43" t="n">
        <v>0.0909408334</v>
      </c>
      <c r="G15" s="109" t="n">
        <v>0.0020920529</v>
      </c>
      <c r="H15" s="110" t="n">
        <v>0.0103824189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41" t="n">
        <v>0.11541596</v>
      </c>
      <c r="E16" s="109" t="n">
        <v>0.083938799</v>
      </c>
      <c r="F16" s="43" t="n">
        <v>0.0522458939</v>
      </c>
      <c r="G16" s="109" t="n">
        <v>0.0050463444</v>
      </c>
      <c r="H16" s="110" t="n">
        <v>0.0041742397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41" t="n">
        <v>0.1546340371</v>
      </c>
      <c r="E17" s="109" t="n">
        <v>0.0728937402</v>
      </c>
      <c r="F17" s="43" t="n">
        <v>0.326427615</v>
      </c>
      <c r="G17" s="109" t="n">
        <v>0.0053724921</v>
      </c>
      <c r="H17" s="110" t="n">
        <v>0.0026935258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41" t="n">
        <v>0.0214189208</v>
      </c>
      <c r="E18" s="109" t="n">
        <v>0.0227178489</v>
      </c>
      <c r="F18" s="43" t="n">
        <v>0.0056001167</v>
      </c>
      <c r="G18" s="109" t="n">
        <v>0.0006307702</v>
      </c>
      <c r="H18" s="110" t="n">
        <v>0.0007735539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41" t="n">
        <v>0.04882686</v>
      </c>
      <c r="E19" s="109" t="n">
        <v>0.0802086874</v>
      </c>
      <c r="F19" s="43" t="n">
        <v>0</v>
      </c>
      <c r="G19" s="109" t="n">
        <v>0.0016426858</v>
      </c>
      <c r="H19" s="110" t="n">
        <v>0.0043624041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41" t="n">
        <v>0.1451688211</v>
      </c>
      <c r="E20" s="109" t="n">
        <v>0.0690812429</v>
      </c>
      <c r="F20" s="43" t="n">
        <v>0.0414195839</v>
      </c>
      <c r="G20" s="109" t="n">
        <v>0.0064005842</v>
      </c>
      <c r="H20" s="110" t="n">
        <v>0.004031323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41" t="n">
        <v>0.0607748206</v>
      </c>
      <c r="E21" s="109" t="n">
        <v>0.0324326817</v>
      </c>
      <c r="F21" s="43" t="n">
        <v>0.567629325</v>
      </c>
      <c r="G21" s="109" t="n">
        <v>0.0020344187</v>
      </c>
      <c r="H21" s="110" t="n">
        <v>0.001447339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41" t="n">
        <v>0.0882221313</v>
      </c>
      <c r="E22" s="109" t="n">
        <v>0.0586918298</v>
      </c>
      <c r="F22" s="43" t="n">
        <v>0.5864559553</v>
      </c>
      <c r="G22" s="109" t="n">
        <v>0.0042322045</v>
      </c>
      <c r="H22" s="110" t="n">
        <v>0.0022214282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41" t="n">
        <v>0.1750151253</v>
      </c>
      <c r="E23" s="109" t="n">
        <v>0.0740837439</v>
      </c>
      <c r="F23" s="43" t="n">
        <v>0.5983849398</v>
      </c>
      <c r="G23" s="109" t="n">
        <v>0.0164823725</v>
      </c>
      <c r="H23" s="110" t="n">
        <v>0.0039668134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41" t="n">
        <v>0.0881601743</v>
      </c>
      <c r="E24" s="109" t="n">
        <v>0.0611246676</v>
      </c>
      <c r="F24" s="43" t="n">
        <v>0.8888439455</v>
      </c>
      <c r="G24" s="109" t="n">
        <v>0.0065366995</v>
      </c>
      <c r="H24" s="110" t="n">
        <v>0.0032182278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41" t="n">
        <v>0.0726441163</v>
      </c>
      <c r="E25" s="109" t="n">
        <v>0.0498352973</v>
      </c>
      <c r="F25" s="43" t="n">
        <v>0.187285165</v>
      </c>
      <c r="G25" s="109" t="n">
        <v>0.005237259</v>
      </c>
      <c r="H25" s="110" t="n">
        <v>0.0026010059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41" t="n">
        <v>0.0716383802</v>
      </c>
      <c r="E26" s="109" t="n">
        <v>0.0565284856</v>
      </c>
      <c r="F26" s="43" t="n">
        <v>0.5893102308</v>
      </c>
      <c r="G26" s="109" t="n">
        <v>0.0061141831</v>
      </c>
      <c r="H26" s="110" t="n">
        <v>0.0028777697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41" t="n">
        <v>0.0615098499</v>
      </c>
      <c r="E27" s="109" t="n">
        <v>0.0620580153</v>
      </c>
      <c r="F27" s="43" t="n">
        <v>0.141966269</v>
      </c>
      <c r="G27" s="109" t="n">
        <v>0.0043918155</v>
      </c>
      <c r="H27" s="110" t="n">
        <v>0.0027143432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543363597</v>
      </c>
      <c r="E28" s="109" t="n">
        <v>0.0538712768</v>
      </c>
      <c r="F28" s="43" t="n">
        <v>0.0876390467</v>
      </c>
      <c r="G28" s="109" t="n">
        <v>0.0038259545</v>
      </c>
      <c r="H28" s="110" t="n">
        <v>0.0018556209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41" t="n">
        <v>0.0702217053</v>
      </c>
      <c r="E29" s="109" t="n">
        <v>0.0471381271</v>
      </c>
      <c r="F29" s="43" t="n">
        <v>0.9802477215</v>
      </c>
      <c r="G29" s="109" t="n">
        <v>0.0049540625</v>
      </c>
      <c r="H29" s="110" t="n">
        <v>0.0017287343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41" t="n">
        <v>0.0707808645</v>
      </c>
      <c r="E30" s="109" t="n">
        <v>0.0505253346</v>
      </c>
      <c r="F30" s="43" t="n">
        <v>0.2735237455</v>
      </c>
      <c r="G30" s="109" t="n">
        <v>0.0042004267</v>
      </c>
      <c r="H30" s="110" t="n">
        <v>0.0022202701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41" t="n">
        <v>0.0610870232</v>
      </c>
      <c r="E31" s="109" t="n">
        <v>0.0343680656</v>
      </c>
      <c r="F31" s="43" t="n">
        <v>0.8686753563</v>
      </c>
      <c r="G31" s="109" t="n">
        <v>0.0044619025</v>
      </c>
      <c r="H31" s="110" t="n">
        <v>0.0015928813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0833330698</v>
      </c>
      <c r="E32" s="109" t="n">
        <v>0.0540604246</v>
      </c>
      <c r="F32" s="43" t="n">
        <v>0.7215882714</v>
      </c>
      <c r="G32" s="109" t="n">
        <v>0.0047876756</v>
      </c>
      <c r="H32" s="110" t="n">
        <v>0.0021147645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1117979068</v>
      </c>
      <c r="E33" s="109" t="n">
        <v>0.0523228177</v>
      </c>
      <c r="F33" s="43" t="n">
        <v>0.0239798867</v>
      </c>
      <c r="G33" s="109" t="n">
        <v>0.006325853</v>
      </c>
      <c r="H33" s="110" t="n">
        <v>0.0026312874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752742452</v>
      </c>
      <c r="E34" s="109" t="n">
        <v>0.0260429474</v>
      </c>
      <c r="F34" s="43" t="n">
        <v>0.0560531492</v>
      </c>
      <c r="G34" s="109" t="n">
        <v>0.0044346161</v>
      </c>
      <c r="H34" s="110" t="n">
        <v>0.0010858853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41" t="n">
        <v>0.0174432633</v>
      </c>
      <c r="E35" s="109" t="n">
        <v>0.0191951004</v>
      </c>
      <c r="F35" s="43" t="n">
        <v>0.0019669729</v>
      </c>
      <c r="G35" s="109" t="n">
        <v>0.0003214508</v>
      </c>
      <c r="H35" s="110" t="n">
        <v>0.0007495375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41" t="n">
        <v>0.1842766635</v>
      </c>
      <c r="E36" s="109" t="n">
        <v>0.0863808412</v>
      </c>
      <c r="F36" s="43" t="n">
        <v>0.0015094608</v>
      </c>
      <c r="G36" s="109" t="n">
        <v>0.0071950412</v>
      </c>
      <c r="H36" s="110" t="n">
        <v>0.0030819253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41" t="n">
        <v>0.1099600326</v>
      </c>
      <c r="E37" s="109" t="n">
        <v>0.0923096505</v>
      </c>
      <c r="F37" s="43" t="n">
        <v>0</v>
      </c>
      <c r="G37" s="109" t="n">
        <v>0.0138349967</v>
      </c>
      <c r="H37" s="110" t="n">
        <v>0.005259940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41" t="n">
        <v>0.11935573</v>
      </c>
      <c r="E38" s="109" t="n">
        <v>0.0767801773</v>
      </c>
      <c r="F38" s="43" t="n">
        <v>0</v>
      </c>
      <c r="G38" s="109" t="n">
        <v>0.0100352515</v>
      </c>
      <c r="H38" s="110" t="n">
        <v>0.0049582919</v>
      </c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41" t="n">
        <v>0.0742755628</v>
      </c>
      <c r="E39" s="109" t="n">
        <v>0.0931341381</v>
      </c>
      <c r="F39" s="43" t="n">
        <v>0</v>
      </c>
      <c r="G39" s="109" t="n">
        <v>0.00628267</v>
      </c>
      <c r="H39" s="110" t="n">
        <v>0.0050108171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41" t="n">
        <v>0.1528844277</v>
      </c>
      <c r="E40" s="109" t="n">
        <v>0.0895157305</v>
      </c>
      <c r="F40" s="43" t="n">
        <v>0</v>
      </c>
      <c r="G40" s="109" t="n">
        <v>0.0134467741</v>
      </c>
      <c r="H40" s="110" t="n">
        <v>0.0055472523</v>
      </c>
      <c r="O40" s="114"/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41" t="n">
        <v>0.0953591735</v>
      </c>
      <c r="E41" s="109" t="n">
        <v>0.0615206352</v>
      </c>
      <c r="F41" s="43" t="n">
        <v>0</v>
      </c>
      <c r="G41" s="109" t="n">
        <v>0.0102839003</v>
      </c>
      <c r="H41" s="110" t="n">
        <v>0.0048251592</v>
      </c>
      <c r="P41" s="114"/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41" t="n">
        <v>0.2860396127</v>
      </c>
      <c r="E42" s="109" t="n">
        <v>0.0767862936</v>
      </c>
      <c r="F42" s="43" t="n">
        <v>0</v>
      </c>
      <c r="G42" s="109" t="n">
        <v>0.0122478972</v>
      </c>
      <c r="H42" s="110" t="n">
        <v>0.0043012248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41" t="n">
        <v>0.07679358</v>
      </c>
      <c r="E43" s="109" t="n">
        <v>0.0713724165</v>
      </c>
      <c r="F43" s="43" t="n">
        <v>0</v>
      </c>
      <c r="G43" s="109" t="n">
        <v>0.008102994</v>
      </c>
      <c r="H43" s="110" t="n">
        <v>0.0051006087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41" t="n">
        <v>0.0846582871</v>
      </c>
      <c r="E44" s="109" t="n">
        <v>0.0640017277</v>
      </c>
      <c r="F44" s="43" t="n">
        <v>0</v>
      </c>
      <c r="G44" s="109" t="n">
        <v>0.0074463404</v>
      </c>
      <c r="H44" s="110" t="n">
        <v>0.0037550048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41" t="n">
        <v>0.1102207671</v>
      </c>
      <c r="E45" s="109" t="n">
        <v>0.0495507059</v>
      </c>
      <c r="F45" s="43" t="n">
        <v>0.0955278827</v>
      </c>
      <c r="G45" s="109" t="n">
        <v>0.0049821764</v>
      </c>
      <c r="H45" s="110" t="n">
        <v>0.0018116328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41" t="n">
        <v>0.2092835947</v>
      </c>
      <c r="E46" s="109" t="n">
        <v>0.1146267129</v>
      </c>
      <c r="F46" s="43" t="n">
        <v>0.1216784592</v>
      </c>
      <c r="G46" s="109" t="n">
        <v>0.0206174817</v>
      </c>
      <c r="H46" s="110" t="n">
        <v>0.0066678469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41" t="n">
        <v>0.0716193892</v>
      </c>
      <c r="E47" s="109" t="n">
        <v>0.1311469379</v>
      </c>
      <c r="F47" s="43" t="n">
        <v>0.2049495054</v>
      </c>
      <c r="G47" s="109" t="n">
        <v>0.0286140358</v>
      </c>
      <c r="H47" s="110" t="n">
        <v>0.0055818662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41" t="n">
        <v>0.1843265587</v>
      </c>
      <c r="E48" s="109" t="n">
        <v>0.1247897739</v>
      </c>
      <c r="F48" s="43" t="n">
        <v>0.3559111777</v>
      </c>
      <c r="G48" s="109" t="n">
        <v>0.0210657195</v>
      </c>
      <c r="H48" s="110" t="n">
        <v>0.0065527178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41" t="n">
        <v>0.1061606</v>
      </c>
      <c r="E49" s="109" t="n">
        <v>0.1098776799</v>
      </c>
      <c r="F49" s="43" t="n">
        <v>0.2488849229</v>
      </c>
      <c r="G49" s="109" t="n">
        <v>0.0070780011</v>
      </c>
      <c r="H49" s="110" t="n">
        <v>0.0050793927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41" t="n">
        <v>0.5007317538</v>
      </c>
      <c r="E50" s="109" t="n">
        <v>0.0421560865</v>
      </c>
      <c r="F50" s="43" t="n">
        <v>0.0242653992</v>
      </c>
      <c r="G50" s="109" t="n">
        <v>0.0052507995</v>
      </c>
      <c r="H50" s="110" t="n">
        <v>0.0018777171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41" t="n">
        <v>0.2437156073</v>
      </c>
      <c r="E51" s="109" t="n">
        <v>0.0740593711</v>
      </c>
      <c r="F51" s="43" t="n">
        <v>0.4873425326</v>
      </c>
      <c r="G51" s="109" t="n">
        <v>0.0073865894</v>
      </c>
      <c r="H51" s="110" t="n">
        <v>0.0029710513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41" t="n">
        <v>0.1395701251</v>
      </c>
      <c r="E52" s="109" t="n">
        <v>0.0941253572</v>
      </c>
      <c r="F52" s="43" t="n">
        <v>0.4151629647</v>
      </c>
      <c r="G52" s="109" t="n">
        <v>0.0082087696</v>
      </c>
      <c r="H52" s="110" t="n">
        <v>0.0046374455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41" t="n">
        <v>0.1737179949</v>
      </c>
      <c r="E53" s="109" t="n">
        <v>0.0974565933</v>
      </c>
      <c r="F53" s="43" t="n">
        <v>0.2335709028</v>
      </c>
      <c r="G53" s="109" t="n">
        <v>0.0090968953</v>
      </c>
      <c r="H53" s="110" t="n">
        <v>0.0051631186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41" t="n">
        <v>0.0579311746</v>
      </c>
      <c r="E54" s="109" t="n">
        <v>0.1524522201</v>
      </c>
      <c r="F54" s="43" t="n">
        <v>0.0399090718</v>
      </c>
      <c r="G54" s="109" t="n">
        <v>0.0022088489</v>
      </c>
      <c r="H54" s="110" t="n">
        <v>0.0080796608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41" t="n">
        <v>0.0370801033</v>
      </c>
      <c r="E55" s="109" t="n">
        <v>0.1581946002</v>
      </c>
      <c r="F55" s="43" t="n">
        <v>0.2893721937</v>
      </c>
      <c r="G55" s="109" t="n">
        <v>0.0042528613</v>
      </c>
      <c r="H55" s="110" t="n">
        <v>0.009216877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41" t="n">
        <v>0.10392944</v>
      </c>
      <c r="E56" s="109" t="n">
        <v>0.1201070578</v>
      </c>
      <c r="F56" s="43" t="n">
        <v>0.2118048569</v>
      </c>
      <c r="G56" s="109" t="n">
        <v>0.0066346377</v>
      </c>
      <c r="H56" s="110" t="n">
        <v>0.0075381025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41" t="n">
        <v>0.0500722448</v>
      </c>
      <c r="E57" s="109" t="n">
        <v>0.1430999021</v>
      </c>
      <c r="F57" s="43" t="n">
        <v>0.0388418322</v>
      </c>
      <c r="G57" s="109" t="n">
        <v>0.0062486591</v>
      </c>
      <c r="H57" s="110" t="n">
        <v>0.0092532773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41" t="n">
        <v>0.1994204445</v>
      </c>
      <c r="E58" s="109" t="n">
        <v>0.1438481538</v>
      </c>
      <c r="F58" s="43" t="n">
        <v>0.6489877273</v>
      </c>
      <c r="G58" s="109" t="n">
        <v>0.0042255558</v>
      </c>
      <c r="H58" s="110" t="n">
        <v>0.0049780367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41" t="n">
        <v>0.0940514346</v>
      </c>
      <c r="E59" s="109" t="n">
        <v>0.0949757616</v>
      </c>
      <c r="F59" s="43" t="n">
        <v>0.1057797003</v>
      </c>
      <c r="G59" s="109" t="n">
        <v>0.0045302121</v>
      </c>
      <c r="H59" s="110" t="n">
        <v>0.0074290329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41" t="n">
        <v>0.1400892813</v>
      </c>
      <c r="E60" s="109" t="n">
        <v>0.105763871</v>
      </c>
      <c r="F60" s="43" t="n">
        <v>0.5623616775</v>
      </c>
      <c r="G60" s="109" t="n">
        <v>0.0060686116</v>
      </c>
      <c r="H60" s="110" t="n">
        <v>0.0062159879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1078804586</v>
      </c>
      <c r="E61" s="109" t="n">
        <v>0.1160201502</v>
      </c>
      <c r="F61" s="43" t="n">
        <v>0.1709676422</v>
      </c>
      <c r="G61" s="109" t="n">
        <v>0.0048331766</v>
      </c>
      <c r="H61" s="110" t="n">
        <v>0.0079141317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41" t="n">
        <v>0.0743389717</v>
      </c>
      <c r="E62" s="109" t="n">
        <v>0.105822692</v>
      </c>
      <c r="F62" s="43" t="n">
        <v>0.2402874931</v>
      </c>
      <c r="G62" s="109" t="n">
        <v>0.0055972794</v>
      </c>
      <c r="H62" s="110" t="n">
        <v>0.0125452903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41" t="n">
        <v>0.0986550992</v>
      </c>
      <c r="E63" s="109" t="n">
        <v>0.0704451709</v>
      </c>
      <c r="F63" s="43" t="n">
        <v>0.088071264</v>
      </c>
      <c r="G63" s="109" t="n">
        <v>0.0081596801</v>
      </c>
      <c r="H63" s="110" t="n">
        <v>0.0034741944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41" t="n">
        <v>0.3586025704</v>
      </c>
      <c r="E64" s="109" t="n">
        <v>0.0832992651</v>
      </c>
      <c r="F64" s="43" t="n">
        <v>0.2956574665</v>
      </c>
      <c r="G64" s="109" t="n">
        <v>0.0103962155</v>
      </c>
      <c r="H64" s="110" t="n">
        <v>0.0031258186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41" t="n">
        <v>0.1838886536</v>
      </c>
      <c r="E65" s="109" t="n">
        <v>0.10068854</v>
      </c>
      <c r="F65" s="43" t="n">
        <v>0.3168967072</v>
      </c>
      <c r="G65" s="109" t="n">
        <v>0.0067121328</v>
      </c>
      <c r="H65" s="110" t="n">
        <v>0.0051212556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41" t="n">
        <v>0.0864464265</v>
      </c>
      <c r="E66" s="109" t="n">
        <v>0.1494557472</v>
      </c>
      <c r="F66" s="43" t="n">
        <v>0.1515139093</v>
      </c>
      <c r="G66" s="109" t="n">
        <v>0.0110982704</v>
      </c>
      <c r="H66" s="110" t="n">
        <v>0.0094478996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41" t="n">
        <v>0.076000419</v>
      </c>
      <c r="E67" s="109" t="n">
        <v>0.0688187149</v>
      </c>
      <c r="F67" s="43" t="n">
        <v>0.1085107227</v>
      </c>
      <c r="G67" s="109" t="n">
        <v>0.0055741679</v>
      </c>
      <c r="H67" s="110" t="n">
        <v>0.004122287</v>
      </c>
      <c r="N67" s="114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41" t="n">
        <v>0.1666062308</v>
      </c>
      <c r="E68" s="109" t="n">
        <v>0.0722130499</v>
      </c>
      <c r="F68" s="43" t="n">
        <v>0.1329327346</v>
      </c>
      <c r="G68" s="109" t="n">
        <v>0.0039290656</v>
      </c>
      <c r="H68" s="110" t="n">
        <v>0.0027984322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41" t="n">
        <v>0.1595451854</v>
      </c>
      <c r="E69" s="109" t="n">
        <v>0.0809212492</v>
      </c>
      <c r="F69" s="43" t="n">
        <v>0.5955304125</v>
      </c>
      <c r="G69" s="109" t="n">
        <v>0.0059883577</v>
      </c>
      <c r="H69" s="110" t="n">
        <v>0.003618152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41" t="n">
        <v>0.0530066278</v>
      </c>
      <c r="E70" s="109" t="n">
        <v>0.0588415786</v>
      </c>
      <c r="F70" s="43" t="n">
        <v>0.071766514</v>
      </c>
      <c r="G70" s="109" t="n">
        <v>0.0301311333</v>
      </c>
      <c r="H70" s="110" t="n">
        <v>0.0041625313</v>
      </c>
      <c r="N70" s="114"/>
      <c r="P70" s="114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41" t="n">
        <v>0.3877868914</v>
      </c>
      <c r="E71" s="109" t="n">
        <v>0.0574824441</v>
      </c>
      <c r="F71" s="43" t="n">
        <v>0.4692116978</v>
      </c>
      <c r="G71" s="109" t="n">
        <v>0.0056168564</v>
      </c>
      <c r="H71" s="110" t="n">
        <v>0.0023296171</v>
      </c>
      <c r="N71" s="114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41" t="n">
        <v>0.2868737319</v>
      </c>
      <c r="E72" s="109" t="n">
        <v>0.0691589198</v>
      </c>
      <c r="F72" s="43" t="n">
        <v>0.5354866071</v>
      </c>
      <c r="G72" s="109" t="n">
        <v>0.0067639352</v>
      </c>
      <c r="H72" s="110" t="n">
        <v>0.0034978909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41" t="n">
        <v>0.2459875092</v>
      </c>
      <c r="E73" s="109" t="n">
        <v>0.0850376033</v>
      </c>
      <c r="F73" s="43" t="n">
        <v>0.3582891904</v>
      </c>
      <c r="G73" s="109" t="n">
        <v>0.0107837414</v>
      </c>
      <c r="H73" s="110" t="n">
        <v>0.0043926519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41" t="n">
        <v>0.3001877307</v>
      </c>
      <c r="E74" s="109" t="n">
        <v>0.0532369551</v>
      </c>
      <c r="F74" s="43" t="n">
        <v>0.3372210203</v>
      </c>
      <c r="G74" s="109" t="n">
        <v>0.0060652102</v>
      </c>
      <c r="H74" s="110" t="n">
        <v>0.0024745729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41" t="n">
        <v>0.2878561463</v>
      </c>
      <c r="E75" s="109" t="n">
        <v>0.0792157553</v>
      </c>
      <c r="F75" s="43" t="n">
        <v>0.4210243226</v>
      </c>
      <c r="G75" s="109" t="n">
        <v>0.0116497503</v>
      </c>
      <c r="H75" s="110" t="n">
        <v>0.0029662698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41" t="n">
        <v>0.2964995557</v>
      </c>
      <c r="E76" s="109" t="n">
        <v>0.0766161158</v>
      </c>
      <c r="F76" s="43" t="n">
        <v>0.3958133155</v>
      </c>
      <c r="G76" s="109" t="n">
        <v>0.0110620403</v>
      </c>
      <c r="H76" s="110" t="n">
        <v>0.0041290571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41" t="n">
        <v>0.3284513679</v>
      </c>
      <c r="E77" s="109" t="n">
        <v>0.0609085395</v>
      </c>
      <c r="F77" s="43" t="n">
        <v>0.396557845</v>
      </c>
      <c r="G77" s="109" t="n">
        <v>0.006792096</v>
      </c>
      <c r="H77" s="110" t="n">
        <v>0.0028489753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41" t="n">
        <v>0.1886096443</v>
      </c>
      <c r="E78" s="109" t="n">
        <v>0.0856099479</v>
      </c>
      <c r="F78" s="43" t="n">
        <v>0.29397817</v>
      </c>
      <c r="G78" s="109" t="n">
        <v>0.0030894469</v>
      </c>
      <c r="H78" s="110" t="n">
        <v>0.0030119757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41" t="n">
        <v>0.1596110031</v>
      </c>
      <c r="E79" s="109" t="n">
        <v>0.1006168059</v>
      </c>
      <c r="F79" s="43" t="n">
        <v>0.4900398443</v>
      </c>
      <c r="G79" s="109" t="n">
        <v>0.0072541814</v>
      </c>
      <c r="H79" s="110" t="n">
        <v>0.0031693054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41" t="n">
        <v>0.1728470433</v>
      </c>
      <c r="E80" s="109" t="n">
        <v>0.0814297259</v>
      </c>
      <c r="F80" s="43" t="n">
        <v>0.3279180307</v>
      </c>
      <c r="G80" s="109" t="n">
        <v>0.0053743688</v>
      </c>
      <c r="H80" s="110" t="n">
        <v>0.0029209549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2431161769</v>
      </c>
      <c r="E81" s="109" t="n">
        <v>0.0670733302</v>
      </c>
      <c r="F81" s="43" t="n">
        <v>0.4902529706</v>
      </c>
      <c r="G81" s="109" t="n">
        <v>0.0053995138</v>
      </c>
      <c r="H81" s="110" t="n">
        <v>0.0025015076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2339855691</v>
      </c>
      <c r="E82" s="109" t="n">
        <v>0.0843750665</v>
      </c>
      <c r="F82" s="43" t="n">
        <v>0.4551216642</v>
      </c>
      <c r="G82" s="109" t="n">
        <v>0.007500547</v>
      </c>
      <c r="H82" s="110" t="n">
        <v>0.0030875432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41" t="n">
        <v>0.2786571045</v>
      </c>
      <c r="E83" s="109" t="n">
        <v>0.082663851</v>
      </c>
      <c r="F83" s="43" t="n">
        <v>0.4362128177</v>
      </c>
      <c r="G83" s="109" t="n">
        <v>0.011788522</v>
      </c>
      <c r="H83" s="110" t="n">
        <v>0.0029656939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2348911055</v>
      </c>
      <c r="E84" s="109" t="n">
        <v>0.0681813085</v>
      </c>
      <c r="F84" s="43" t="n">
        <v>0.5307096105</v>
      </c>
      <c r="G84" s="109" t="n">
        <v>0.0061560182</v>
      </c>
      <c r="H84" s="110" t="n">
        <v>0.0026225232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41" t="n">
        <v>0.2263361454</v>
      </c>
      <c r="E85" s="109" t="n">
        <v>0.0810145194</v>
      </c>
      <c r="F85" s="43" t="n">
        <v>0.3210096396</v>
      </c>
      <c r="G85" s="109" t="n">
        <v>0.0053885606</v>
      </c>
      <c r="H85" s="110" t="n">
        <v>0.0043830082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41" t="n">
        <v>0.301621848</v>
      </c>
      <c r="E86" s="109" t="n">
        <v>0.0644540158</v>
      </c>
      <c r="F86" s="43" t="n">
        <v>0.4394867271</v>
      </c>
      <c r="G86" s="109" t="n">
        <v>0.0035634402</v>
      </c>
      <c r="H86" s="110" t="n">
        <v>0.0024138481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41" t="n">
        <v>0.2748555609</v>
      </c>
      <c r="E87" s="109" t="n">
        <v>0.066243462</v>
      </c>
      <c r="F87" s="43" t="n">
        <v>0.4065257753</v>
      </c>
      <c r="G87" s="109" t="n">
        <v>0.0047249175</v>
      </c>
      <c r="H87" s="110" t="n">
        <v>0.0027451527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41" t="n">
        <v>0.0665901113</v>
      </c>
      <c r="E88" s="109" t="n">
        <v>0.108710752</v>
      </c>
      <c r="F88" s="43" t="n">
        <v>0.5175416387</v>
      </c>
      <c r="G88" s="109" t="n">
        <v>0.0016438834</v>
      </c>
      <c r="H88" s="110" t="n">
        <v>0.0048967257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41" t="n">
        <v>0.0781024987</v>
      </c>
      <c r="E89" s="109" t="n">
        <v>0.0888831208</v>
      </c>
      <c r="F89" s="43" t="n">
        <v>0.7144267356</v>
      </c>
      <c r="G89" s="109" t="n">
        <v>0.0020154528</v>
      </c>
      <c r="H89" s="110" t="n">
        <v>0.0034488334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41" t="n">
        <v>0.1070856164</v>
      </c>
      <c r="E90" s="109" t="n">
        <v>0.0983156627</v>
      </c>
      <c r="F90" s="43" t="n">
        <v>0.4403286756</v>
      </c>
      <c r="G90" s="109" t="n">
        <v>0.002304058</v>
      </c>
      <c r="H90" s="110" t="n">
        <v>0.0042461387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41" t="n">
        <v>0.145897371</v>
      </c>
      <c r="E91" s="109" t="n">
        <v>0.0692028656</v>
      </c>
      <c r="F91" s="43" t="n">
        <v>0.7489748844</v>
      </c>
      <c r="G91" s="109" t="n">
        <v>0.0046007832</v>
      </c>
      <c r="H91" s="110" t="n">
        <v>0.0033507079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41" t="n">
        <v>0.1354519918</v>
      </c>
      <c r="E92" s="109" t="n">
        <v>0.0876164533</v>
      </c>
      <c r="F92" s="43" t="n">
        <v>0.2992751883</v>
      </c>
      <c r="G92" s="109" t="n">
        <v>0.0037240051</v>
      </c>
      <c r="H92" s="110" t="n">
        <v>0.0036229117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41" t="n">
        <v>0.0858847389</v>
      </c>
      <c r="E93" s="109" t="n">
        <v>0.0940989563</v>
      </c>
      <c r="F93" s="43" t="n">
        <v>0.4861920449</v>
      </c>
      <c r="G93" s="109" t="n">
        <v>0.0036353291</v>
      </c>
      <c r="H93" s="110" t="n">
        <v>0.0036946479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41" t="n">
        <v>0.0783527463</v>
      </c>
      <c r="E94" s="109" t="n">
        <v>0.0900146003</v>
      </c>
      <c r="F94" s="43" t="n">
        <v>0.1676191553</v>
      </c>
      <c r="G94" s="109" t="n">
        <v>0.0017971217</v>
      </c>
      <c r="H94" s="110" t="n">
        <v>0.0036083309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41" t="n">
        <v>0.0912329816</v>
      </c>
      <c r="E95" s="109" t="n">
        <v>0.0879262043</v>
      </c>
      <c r="F95" s="43" t="n">
        <v>0.2827941975</v>
      </c>
      <c r="G95" s="109" t="n">
        <v>0.0034129498</v>
      </c>
      <c r="H95" s="110" t="n">
        <v>0.0036029835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41" t="n">
        <v>0.1019201694</v>
      </c>
      <c r="E96" s="109" t="n">
        <v>0.1080275907</v>
      </c>
      <c r="F96" s="43" t="n">
        <v>0.7479762609</v>
      </c>
      <c r="G96" s="109" t="n">
        <v>0.0095597884</v>
      </c>
      <c r="H96" s="110" t="n">
        <v>0.0049194472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41" t="n">
        <v>0.1280447233</v>
      </c>
      <c r="E97" s="109" t="n">
        <v>0.0914391978</v>
      </c>
      <c r="F97" s="43" t="n">
        <v>0.5790575296</v>
      </c>
      <c r="G97" s="109" t="n">
        <v>0.0113502693</v>
      </c>
      <c r="H97" s="110" t="n">
        <v>0.0049491596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41" t="n">
        <v>0.1125335986</v>
      </c>
      <c r="E98" s="109" t="n">
        <v>0.0944843636</v>
      </c>
      <c r="F98" s="43" t="n">
        <v>0.7791061732</v>
      </c>
      <c r="G98" s="109" t="n">
        <v>0.0073087707</v>
      </c>
      <c r="H98" s="110" t="n">
        <v>0.0045704946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41" t="n">
        <v>0.160148787</v>
      </c>
      <c r="E99" s="109" t="n">
        <v>0.0749933806</v>
      </c>
      <c r="F99" s="43" t="n">
        <v>0.4516236414</v>
      </c>
      <c r="G99" s="109" t="n">
        <v>0.0070237662</v>
      </c>
      <c r="H99" s="110" t="n">
        <v>0.0031828151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41" t="n">
        <v>0.1878468438</v>
      </c>
      <c r="E100" s="109" t="n">
        <v>0.0992024577</v>
      </c>
      <c r="F100" s="43" t="n">
        <v>0.1738898662</v>
      </c>
      <c r="G100" s="109" t="n">
        <v>0.0154040549</v>
      </c>
      <c r="H100" s="110" t="n">
        <v>0.0053412048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2076696524</v>
      </c>
      <c r="E101" s="109" t="n">
        <v>0.0840423067</v>
      </c>
      <c r="F101" s="43" t="n">
        <v>0.4263171488</v>
      </c>
      <c r="G101" s="109" t="n">
        <v>0.0100431132</v>
      </c>
      <c r="H101" s="110" t="n">
        <v>0.0045666218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41" t="n">
        <v>0.1604156879</v>
      </c>
      <c r="E102" s="109" t="n">
        <v>0.0761136424</v>
      </c>
      <c r="F102" s="43" t="n">
        <v>0.1686255577</v>
      </c>
      <c r="G102" s="109" t="n">
        <v>0.0075083179</v>
      </c>
      <c r="H102" s="110" t="n">
        <v>0.0043854725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41" t="n">
        <v>0.2072129252</v>
      </c>
      <c r="E103" s="109" t="n">
        <v>0.0892877394</v>
      </c>
      <c r="F103" s="43" t="n">
        <v>0.4177749863</v>
      </c>
      <c r="G103" s="109" t="n">
        <v>0.0067028052</v>
      </c>
      <c r="H103" s="110" t="n">
        <v>0.0046772421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41" t="n">
        <v>0.1618301449</v>
      </c>
      <c r="E104" s="109" t="n">
        <v>0.0690866569</v>
      </c>
      <c r="F104" s="43" t="n">
        <v>0.1682127931</v>
      </c>
      <c r="G104" s="109" t="n">
        <v>0.0072337372</v>
      </c>
      <c r="H104" s="110" t="n">
        <v>0.0036901144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41" t="n">
        <v>0.1717103147</v>
      </c>
      <c r="E105" s="109" t="n">
        <v>0.0535255853</v>
      </c>
      <c r="F105" s="43" t="n">
        <v>0.1026662737</v>
      </c>
      <c r="G105" s="109" t="n">
        <v>0.006492863</v>
      </c>
      <c r="H105" s="110" t="n">
        <v>0.0026220434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1041039975</v>
      </c>
      <c r="E106" s="109" t="n">
        <v>0.1341838285</v>
      </c>
      <c r="F106" s="43" t="n">
        <v>0.1582309225</v>
      </c>
      <c r="G106" s="109" t="n">
        <v>0.0083001813</v>
      </c>
      <c r="H106" s="110" t="n">
        <v>0.0040138369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3652726041</v>
      </c>
      <c r="E107" s="109" t="n">
        <v>0.0649419317</v>
      </c>
      <c r="F107" s="43" t="n">
        <v>0.2062037791</v>
      </c>
      <c r="G107" s="109" t="n">
        <v>0.0043983852</v>
      </c>
      <c r="H107" s="110" t="n">
        <v>0.0020669377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41" t="n">
        <v>0.0800457357</v>
      </c>
      <c r="E108" s="109" t="n">
        <v>0.1653765119</v>
      </c>
      <c r="F108" s="43" t="n">
        <v>0.2874303954</v>
      </c>
      <c r="G108" s="109" t="n">
        <v>0.0069214995</v>
      </c>
      <c r="H108" s="110" t="n">
        <v>0.0043844843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41" t="n">
        <v>0.1677517201</v>
      </c>
      <c r="E109" s="109" t="n">
        <v>0.0719209571</v>
      </c>
      <c r="F109" s="43" t="n">
        <v>0.2507379735</v>
      </c>
      <c r="G109" s="109" t="n">
        <v>0.0136385125</v>
      </c>
      <c r="H109" s="110" t="n">
        <v>0.004226079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41" t="n">
        <v>0.1881630302</v>
      </c>
      <c r="E110" s="109" t="n">
        <v>0.0592787952</v>
      </c>
      <c r="F110" s="43" t="n">
        <v>0.4252915079</v>
      </c>
      <c r="G110" s="109" t="n">
        <v>0.1836777822</v>
      </c>
      <c r="H110" s="110" t="n">
        <v>0.0067471224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41" t="n">
        <v>0.123868654</v>
      </c>
      <c r="E111" s="109" t="n">
        <v>0.0972015255</v>
      </c>
      <c r="F111" s="43" t="n">
        <v>0.5060035001</v>
      </c>
      <c r="G111" s="109" t="n">
        <v>0.0112199938</v>
      </c>
      <c r="H111" s="110" t="n">
        <v>0.0047304841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225694405</v>
      </c>
      <c r="E112" s="109" t="n">
        <v>0.1068074259</v>
      </c>
      <c r="F112" s="43" t="n">
        <v>0.6001241483</v>
      </c>
      <c r="G112" s="109" t="n">
        <v>0.0161301789</v>
      </c>
      <c r="H112" s="110" t="n">
        <v>0.005300306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1330761501</v>
      </c>
      <c r="E113" s="109" t="n">
        <v>0.0663508828</v>
      </c>
      <c r="F113" s="43" t="n">
        <v>0.2493435658</v>
      </c>
      <c r="G113" s="109" t="n">
        <v>0.0056361006</v>
      </c>
      <c r="H113" s="110" t="n">
        <v>0.0038277752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41" t="n">
        <v>0.2551100805</v>
      </c>
      <c r="E114" s="109" t="n">
        <v>0.0668479385</v>
      </c>
      <c r="F114" s="43" t="n">
        <v>0.3797727303</v>
      </c>
      <c r="G114" s="109" t="n">
        <v>0.0061249592</v>
      </c>
      <c r="H114" s="110" t="n">
        <v>0.0023393588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41" t="n">
        <v>0.2462461271</v>
      </c>
      <c r="E115" s="109" t="n">
        <v>0.0652252129</v>
      </c>
      <c r="F115" s="43" t="n">
        <v>0.1963813964</v>
      </c>
      <c r="G115" s="109" t="n">
        <v>0.0485199176</v>
      </c>
      <c r="H115" s="110" t="n">
        <v>0.00595444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41" t="n">
        <v>0.2115374388</v>
      </c>
      <c r="E116" s="109" t="n">
        <v>0.0726113987</v>
      </c>
      <c r="F116" s="43" t="n">
        <v>0.1911944713</v>
      </c>
      <c r="G116" s="109" t="n">
        <v>0.0131380156</v>
      </c>
      <c r="H116" s="110" t="n">
        <v>0.0035101357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41" t="n">
        <v>0.2076624923</v>
      </c>
      <c r="E117" s="109" t="n">
        <v>0.0774236762</v>
      </c>
      <c r="F117" s="43" t="n">
        <v>0.2725653691</v>
      </c>
      <c r="G117" s="109" t="n">
        <v>0.0099738375</v>
      </c>
      <c r="H117" s="110" t="n">
        <v>0.0040883835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41" t="n">
        <v>0.2400706641</v>
      </c>
      <c r="E118" s="109" t="n">
        <v>0.0956245431</v>
      </c>
      <c r="F118" s="43" t="n">
        <v>0.5777914444</v>
      </c>
      <c r="G118" s="109" t="n">
        <v>0.0103130085</v>
      </c>
      <c r="H118" s="110" t="n">
        <v>0.004446782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41" t="n">
        <v>0.2902284289</v>
      </c>
      <c r="E119" s="109" t="n">
        <v>0.0819686309</v>
      </c>
      <c r="F119" s="43" t="n">
        <v>0.3157375574</v>
      </c>
      <c r="G119" s="109" t="n">
        <v>0.0141561186</v>
      </c>
      <c r="H119" s="110" t="n">
        <v>0.0064750408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2647191089</v>
      </c>
      <c r="E120" s="109" t="n">
        <v>0.085492697</v>
      </c>
      <c r="F120" s="43" t="n">
        <v>0.4976412362</v>
      </c>
      <c r="G120" s="109" t="n">
        <v>0.0087637206</v>
      </c>
      <c r="H120" s="110" t="n">
        <v>0.004924386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2523667839</v>
      </c>
      <c r="E121" s="109" t="n">
        <v>0.0912671683</v>
      </c>
      <c r="F121" s="43" t="n">
        <v>0.3498067811</v>
      </c>
      <c r="G121" s="109" t="n">
        <v>0.0064678659</v>
      </c>
      <c r="H121" s="110" t="n">
        <v>0.0050337577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2296174206</v>
      </c>
      <c r="E122" s="109" t="n">
        <v>0.0864132072</v>
      </c>
      <c r="F122" s="43" t="n">
        <v>0.7127438282</v>
      </c>
      <c r="G122" s="109" t="n">
        <v>0.0085971203</v>
      </c>
      <c r="H122" s="110" t="n">
        <v>0.004873536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41" t="n">
        <v>0.3109756642</v>
      </c>
      <c r="E123" s="109" t="n">
        <v>0.0654550235</v>
      </c>
      <c r="F123" s="43" t="n">
        <v>0.46886799</v>
      </c>
      <c r="G123" s="109" t="n">
        <v>0.0031278071</v>
      </c>
      <c r="H123" s="110" t="n">
        <v>0.0041369449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3319478341</v>
      </c>
      <c r="E124" s="109" t="n">
        <v>0.0639909454</v>
      </c>
      <c r="F124" s="43" t="n">
        <v>0.3039120432</v>
      </c>
      <c r="G124" s="109" t="n">
        <v>0.005495533</v>
      </c>
      <c r="H124" s="110" t="n">
        <v>0.0034477407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41" t="n">
        <v>0.2874365629</v>
      </c>
      <c r="E125" s="109" t="n">
        <v>0.0681949035</v>
      </c>
      <c r="F125" s="43" t="n">
        <v>0.6664755822</v>
      </c>
      <c r="G125" s="109" t="n">
        <v>0.0039103112</v>
      </c>
      <c r="H125" s="110" t="n">
        <v>0.0042799972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41" t="n">
        <v>0.2420743452</v>
      </c>
      <c r="E126" s="109" t="n">
        <v>0.0736930362</v>
      </c>
      <c r="F126" s="43" t="n">
        <v>0.4602499786</v>
      </c>
      <c r="G126" s="109" t="n">
        <v>0.0065423369</v>
      </c>
      <c r="H126" s="110" t="n">
        <v>0.0044000197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41" t="n">
        <v>0.2938343651</v>
      </c>
      <c r="E127" s="109" t="n">
        <v>0.0714619286</v>
      </c>
      <c r="F127" s="43" t="n">
        <v>0.5571347997</v>
      </c>
      <c r="G127" s="109" t="n">
        <v>0.0169383775</v>
      </c>
      <c r="H127" s="110" t="n">
        <v>0.0049841808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41" t="n">
        <v>0.3133568633</v>
      </c>
      <c r="E128" s="109" t="n">
        <v>0.0831981481</v>
      </c>
      <c r="F128" s="43" t="n">
        <v>0.5120791483</v>
      </c>
      <c r="G128" s="109" t="n">
        <v>0.0142867127</v>
      </c>
      <c r="H128" s="110" t="n">
        <v>0.0054617058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41" t="n">
        <v>0.2900415233</v>
      </c>
      <c r="E129" s="109" t="n">
        <v>0.0689518746</v>
      </c>
      <c r="F129" s="43" t="n">
        <v>0.5845045054</v>
      </c>
      <c r="G129" s="109" t="n">
        <v>0.0092788374</v>
      </c>
      <c r="H129" s="110" t="n">
        <v>0.0040209096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41" t="n">
        <v>0.1699916637</v>
      </c>
      <c r="E130" s="109" t="n">
        <v>0.0472604832</v>
      </c>
      <c r="F130" s="43" t="n">
        <v>0.2020094458</v>
      </c>
      <c r="G130" s="109" t="n">
        <v>0.0097694224</v>
      </c>
      <c r="H130" s="110" t="n">
        <v>0.0032117923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41" t="n">
        <v>0.2185359087</v>
      </c>
      <c r="E131" s="109" t="n">
        <v>0.0670278848</v>
      </c>
      <c r="F131" s="43" t="n">
        <v>0.3102115749</v>
      </c>
      <c r="G131" s="109" t="n">
        <v>0.0059255702</v>
      </c>
      <c r="H131" s="110" t="n">
        <v>0.0028333318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41" t="n">
        <v>0.0813928785</v>
      </c>
      <c r="E132" s="109" t="n">
        <v>0.0503074834</v>
      </c>
      <c r="F132" s="43" t="n">
        <v>0.2863209451</v>
      </c>
      <c r="G132" s="109" t="n">
        <v>0.0045355116</v>
      </c>
      <c r="H132" s="110" t="n">
        <v>0.0022234537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41" t="n">
        <v>0.0832093762</v>
      </c>
      <c r="E133" s="109" t="n">
        <v>0.0803125761</v>
      </c>
      <c r="F133" s="43" t="n">
        <v>0.0273062277</v>
      </c>
      <c r="G133" s="109" t="n">
        <v>0.017217957</v>
      </c>
      <c r="H133" s="110" t="n">
        <v>0.0038571379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41" t="n">
        <v>0.0814341335</v>
      </c>
      <c r="E134" s="109" t="n">
        <v>0.0659999827</v>
      </c>
      <c r="F134" s="43" t="n">
        <v>0.1703427131</v>
      </c>
      <c r="G134" s="109" t="n">
        <v>0.0103366983</v>
      </c>
      <c r="H134" s="110" t="n">
        <v>0.0051911123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41" t="n">
        <v>0.1242274734</v>
      </c>
      <c r="E135" s="109" t="n">
        <v>0.0648265521</v>
      </c>
      <c r="F135" s="43" t="n">
        <v>0.132716777</v>
      </c>
      <c r="G135" s="109" t="n">
        <v>0.0062859878</v>
      </c>
      <c r="H135" s="110" t="n">
        <v>0.0030184716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41" t="n">
        <v>0.1853681276</v>
      </c>
      <c r="E136" s="109" t="n">
        <v>0.0665664686</v>
      </c>
      <c r="F136" s="43" t="n">
        <v>0.3776215063</v>
      </c>
      <c r="G136" s="109" t="n">
        <v>0.0118879762</v>
      </c>
      <c r="H136" s="110" t="n">
        <v>0.0030631514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41" t="n">
        <v>0.2101283999</v>
      </c>
      <c r="E137" s="109" t="n">
        <v>0.0787037076</v>
      </c>
      <c r="F137" s="43" t="n">
        <v>0.2040173519</v>
      </c>
      <c r="G137" s="109" t="n">
        <v>0.0462397733</v>
      </c>
      <c r="H137" s="110" t="n">
        <v>0.0068729937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1811934844</v>
      </c>
      <c r="E138" s="109" t="n">
        <v>0.1239529457</v>
      </c>
      <c r="F138" s="43" t="n">
        <v>0.2360410914</v>
      </c>
      <c r="G138" s="109" t="n">
        <v>0.0218390564</v>
      </c>
      <c r="H138" s="110" t="n">
        <v>0.0172451671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41" t="n">
        <v>0.1525157295</v>
      </c>
      <c r="E139" s="109" t="n">
        <v>0.1044490709</v>
      </c>
      <c r="F139" s="43" t="n">
        <v>0.2761260171</v>
      </c>
      <c r="G139" s="109" t="n">
        <v>0.1232476029</v>
      </c>
      <c r="H139" s="110" t="n">
        <v>0.0220610112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41" t="n">
        <v>0.3498444742</v>
      </c>
      <c r="E140" s="109" t="n">
        <v>0.0491239405</v>
      </c>
      <c r="F140" s="43" t="n">
        <v>0.6519882436</v>
      </c>
      <c r="G140" s="109" t="n">
        <v>0.0205619146</v>
      </c>
      <c r="H140" s="110" t="n">
        <v>0.0028703961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41" t="n">
        <v>0.1785529339</v>
      </c>
      <c r="E141" s="109" t="n">
        <v>0.231575826</v>
      </c>
      <c r="F141" s="43" t="n">
        <v>0.4840420545</v>
      </c>
      <c r="G141" s="109" t="n">
        <v>0.0248932262</v>
      </c>
      <c r="H141" s="110" t="n">
        <v>0.0146530481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1474599447</v>
      </c>
      <c r="E142" s="109" t="n">
        <v>0.0833666165</v>
      </c>
      <c r="F142" s="43" t="n">
        <v>0.7893395471</v>
      </c>
      <c r="G142" s="109" t="n">
        <v>0.0387994154</v>
      </c>
      <c r="H142" s="110" t="n">
        <v>0.0062081954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4797916586</v>
      </c>
      <c r="E143" s="109" t="n">
        <v>0.0741832967</v>
      </c>
      <c r="F143" s="43" t="n">
        <v>0.7252866876</v>
      </c>
      <c r="G143" s="109" t="n">
        <v>0.0520855412</v>
      </c>
      <c r="H143" s="110" t="n">
        <v>0.0125830259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41" t="n">
        <v>0.1622796821</v>
      </c>
      <c r="E144" s="109" t="n">
        <v>0.0522183655</v>
      </c>
      <c r="F144" s="43" t="n">
        <v>0.0982845284</v>
      </c>
      <c r="G144" s="109" t="n">
        <v>0.0393898379</v>
      </c>
      <c r="H144" s="110" t="n">
        <v>0.0040988186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41" t="n">
        <v>0.1719451354</v>
      </c>
      <c r="E145" s="109" t="n">
        <v>0.0666555635</v>
      </c>
      <c r="F145" s="43" t="n">
        <v>0.4306838557</v>
      </c>
      <c r="G145" s="109" t="n">
        <v>0.0223950601</v>
      </c>
      <c r="H145" s="110" t="n">
        <v>0.0058335246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41" t="n">
        <v>0.1466330364</v>
      </c>
      <c r="E146" s="109" t="n">
        <v>0.0965842075</v>
      </c>
      <c r="F146" s="43" t="n">
        <v>0.2096289226</v>
      </c>
      <c r="G146" s="109" t="n">
        <v>0.0301744422</v>
      </c>
      <c r="H146" s="110" t="n">
        <v>0.0123987406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41" t="n">
        <v>0.1381319345</v>
      </c>
      <c r="E147" s="109" t="n">
        <v>0.0664382253</v>
      </c>
      <c r="F147" s="43" t="n">
        <v>0.4445857857</v>
      </c>
      <c r="G147" s="109" t="n">
        <v>0.0091872194</v>
      </c>
      <c r="H147" s="110" t="n">
        <v>0.0062356829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1473135047</v>
      </c>
      <c r="E148" s="109" t="n">
        <v>0.1189989082</v>
      </c>
      <c r="F148" s="43" t="n">
        <v>0.548476047</v>
      </c>
      <c r="G148" s="109" t="n">
        <v>0.0187774455</v>
      </c>
      <c r="H148" s="110" t="n">
        <v>0.0144570403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1394896783</v>
      </c>
      <c r="E149" s="109" t="n">
        <v>0.102570639</v>
      </c>
      <c r="F149" s="43" t="n">
        <v>0.2167119449</v>
      </c>
      <c r="G149" s="109" t="n">
        <v>0.0167291201</v>
      </c>
      <c r="H149" s="110" t="n">
        <v>0.0128951386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1781829713</v>
      </c>
      <c r="E150" s="109" t="n">
        <v>0.0969916624</v>
      </c>
      <c r="F150" s="43" t="n">
        <v>0.1970166376</v>
      </c>
      <c r="G150" s="109" t="n">
        <v>0.0153720175</v>
      </c>
      <c r="H150" s="110" t="n">
        <v>0.0102761741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41" t="n">
        <v>0.1341502848</v>
      </c>
      <c r="E151" s="109" t="n">
        <v>0.0730746365</v>
      </c>
      <c r="F151" s="43" t="n">
        <v>0.3444905492</v>
      </c>
      <c r="G151" s="109" t="n">
        <v>0.01200757</v>
      </c>
      <c r="H151" s="110" t="n">
        <v>0.0069361528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41" t="n">
        <v>0.1644093096</v>
      </c>
      <c r="E152" s="109" t="n">
        <v>0.0973317169</v>
      </c>
      <c r="F152" s="43" t="n">
        <v>0.2454038437</v>
      </c>
      <c r="G152" s="109" t="n">
        <v>0.0213569461</v>
      </c>
      <c r="H152" s="110" t="n">
        <v>0.0121698177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2291810243</v>
      </c>
      <c r="E153" s="109" t="n">
        <v>0.1063285642</v>
      </c>
      <c r="F153" s="43" t="n">
        <v>0.24501423</v>
      </c>
      <c r="G153" s="109" t="n">
        <v>0.0169877153</v>
      </c>
      <c r="H153" s="110" t="n">
        <v>0.0125998631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41" t="n">
        <v>0.197263443</v>
      </c>
      <c r="E154" s="109" t="n">
        <v>0.0801223565</v>
      </c>
      <c r="F154" s="43" t="n">
        <v>0.5675563999</v>
      </c>
      <c r="G154" s="109" t="n">
        <v>0.0138747976</v>
      </c>
      <c r="H154" s="110" t="n">
        <v>0.0079915049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41" t="n">
        <v>0.1675242264</v>
      </c>
      <c r="E155" s="109" t="n">
        <v>0.0895600628</v>
      </c>
      <c r="F155" s="43" t="n">
        <v>0.2744104336</v>
      </c>
      <c r="G155" s="109" t="n">
        <v>0.054809514</v>
      </c>
      <c r="H155" s="110" t="n">
        <v>0.0181471615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41" t="n">
        <v>0.0938289891</v>
      </c>
      <c r="E156" s="109" t="n">
        <v>0.0703036544</v>
      </c>
      <c r="F156" s="43" t="n">
        <v>0.4017670866</v>
      </c>
      <c r="G156" s="109" t="n">
        <v>0.0148095976</v>
      </c>
      <c r="H156" s="110" t="n">
        <v>0.0082823947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1315137649</v>
      </c>
      <c r="E157" s="109" t="n">
        <v>0.0943266368</v>
      </c>
      <c r="F157" s="43" t="n">
        <v>0.3214505729</v>
      </c>
      <c r="G157" s="109" t="n">
        <v>0.0531596629</v>
      </c>
      <c r="H157" s="110" t="n">
        <v>0.0154913014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1536315039</v>
      </c>
      <c r="E158" s="109" t="n">
        <v>0.0882311329</v>
      </c>
      <c r="F158" s="43" t="n">
        <v>0.2784540332</v>
      </c>
      <c r="G158" s="109" t="n">
        <v>0.0143162163</v>
      </c>
      <c r="H158" s="110" t="n">
        <v>0.0092181752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41" t="n">
        <v>0.1773889136</v>
      </c>
      <c r="E159" s="109" t="n">
        <v>0.0770314869</v>
      </c>
      <c r="F159" s="43" t="n">
        <v>0.4054907949</v>
      </c>
      <c r="G159" s="109" t="n">
        <v>0.0153929511</v>
      </c>
      <c r="H159" s="110" t="n">
        <v>0.0077425486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41" t="n">
        <v>0.2635617228</v>
      </c>
      <c r="E160" s="109" t="n">
        <v>0.0724504806</v>
      </c>
      <c r="F160" s="43" t="n">
        <v>0.5657736792</v>
      </c>
      <c r="G160" s="109" t="n">
        <v>0.0146780172</v>
      </c>
      <c r="H160" s="110" t="n">
        <v>0.0065899704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41" t="n">
        <v>0.1990510138</v>
      </c>
      <c r="E161" s="109" t="n">
        <v>0.0783138782</v>
      </c>
      <c r="F161" s="43" t="n">
        <v>0.5124434335</v>
      </c>
      <c r="G161" s="109" t="n">
        <v>0.0121476695</v>
      </c>
      <c r="H161" s="110" t="n">
        <v>0.0080242265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2231404477</v>
      </c>
      <c r="E162" s="109" t="n">
        <v>0.0735105389</v>
      </c>
      <c r="F162" s="43" t="n">
        <v>0.4186317926</v>
      </c>
      <c r="G162" s="109" t="n">
        <v>0.0227024285</v>
      </c>
      <c r="H162" s="110" t="n">
        <v>0.0077533028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2412865603</v>
      </c>
      <c r="E163" s="109" t="n">
        <v>0.06654151</v>
      </c>
      <c r="F163" s="43" t="n">
        <v>0.634183116</v>
      </c>
      <c r="G163" s="109" t="n">
        <v>0.0136687075</v>
      </c>
      <c r="H163" s="110" t="n">
        <v>0.0060028662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41" t="n">
        <v>0.2779253062</v>
      </c>
      <c r="E164" s="109" t="n">
        <v>0.0726940216</v>
      </c>
      <c r="F164" s="43" t="n">
        <v>0.4535335496</v>
      </c>
      <c r="G164" s="109" t="n">
        <v>0.0130924814</v>
      </c>
      <c r="H164" s="110" t="n">
        <v>0.0067096746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41" t="n">
        <v>0.1292348122</v>
      </c>
      <c r="E165" s="109" t="n">
        <v>0.0680894952</v>
      </c>
      <c r="F165" s="43" t="n">
        <v>0.4763855341</v>
      </c>
      <c r="G165" s="109" t="n">
        <v>0.0125912681</v>
      </c>
      <c r="H165" s="110" t="n">
        <v>0.0074709676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3638295449</v>
      </c>
      <c r="E166" s="109" t="n">
        <v>0.0688911038</v>
      </c>
      <c r="F166" s="43" t="n">
        <v>0.750924063</v>
      </c>
      <c r="G166" s="109" t="n">
        <v>0.0205058047</v>
      </c>
      <c r="H166" s="110" t="n">
        <v>0.007192501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41" t="n">
        <v>0.3367174299</v>
      </c>
      <c r="E167" s="109" t="n">
        <v>0.0605263052</v>
      </c>
      <c r="F167" s="43" t="n">
        <v>0.5122366221</v>
      </c>
      <c r="G167" s="109" t="n">
        <v>0.023368012</v>
      </c>
      <c r="H167" s="110" t="n">
        <v>0.0057132138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41" t="n">
        <v>0.2667176757</v>
      </c>
      <c r="E168" s="109" t="n">
        <v>0.0708895057</v>
      </c>
      <c r="F168" s="43" t="n">
        <v>0.6093376495</v>
      </c>
      <c r="G168" s="109" t="n">
        <v>0.0153389987</v>
      </c>
      <c r="H168" s="110" t="n">
        <v>0.0071188628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41" t="n">
        <v>0.2223122044</v>
      </c>
      <c r="E169" s="109" t="n">
        <v>0.0704315424</v>
      </c>
      <c r="F169" s="43" t="n">
        <v>0.5114940407</v>
      </c>
      <c r="G169" s="109" t="n">
        <v>0.015001667</v>
      </c>
      <c r="H169" s="110" t="n">
        <v>0.0068478073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41" t="n">
        <v>0.5785370998</v>
      </c>
      <c r="E170" s="109" t="n">
        <v>0.0375525745</v>
      </c>
      <c r="F170" s="43" t="n">
        <v>0.8186216772</v>
      </c>
      <c r="G170" s="109" t="n">
        <v>0.0220257916</v>
      </c>
      <c r="H170" s="110" t="n">
        <v>0.0016705885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4206380239</v>
      </c>
      <c r="E171" s="109" t="n">
        <v>0.0980563821</v>
      </c>
      <c r="F171" s="43" t="n">
        <v>0.7874378766</v>
      </c>
      <c r="G171" s="109" t="n">
        <v>0.0127950371</v>
      </c>
      <c r="H171" s="110" t="n">
        <v>0.0040779398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41" t="n">
        <v>0.2179077913</v>
      </c>
      <c r="E172" s="109" t="n">
        <v>0.0718598422</v>
      </c>
      <c r="F172" s="43" t="n">
        <v>0.3780212474</v>
      </c>
      <c r="G172" s="109" t="n">
        <v>0.0091929101</v>
      </c>
      <c r="H172" s="110" t="n">
        <v>0.0031368505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41" t="n">
        <v>0.24534329</v>
      </c>
      <c r="E173" s="109" t="n">
        <v>0.0963106993</v>
      </c>
      <c r="F173" s="43" t="n">
        <v>0.6823405316</v>
      </c>
      <c r="G173" s="109" t="n">
        <v>0.007655393</v>
      </c>
      <c r="H173" s="110" t="n">
        <v>0.004299971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3856155538</v>
      </c>
      <c r="E174" s="109" t="n">
        <v>0.1030114218</v>
      </c>
      <c r="F174" s="43" t="n">
        <v>0.4895506105</v>
      </c>
      <c r="G174" s="109" t="n">
        <v>0.0123774668</v>
      </c>
      <c r="H174" s="110" t="n">
        <v>0.0041113857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2787955005</v>
      </c>
      <c r="E175" s="109" t="n">
        <v>0.0575635503</v>
      </c>
      <c r="F175" s="43" t="n">
        <v>0.5954304378</v>
      </c>
      <c r="G175" s="109" t="n">
        <v>0.0081188821</v>
      </c>
      <c r="H175" s="110" t="n">
        <v>0.0029265141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2204041973</v>
      </c>
      <c r="E176" s="109" t="n">
        <v>0.0559241953</v>
      </c>
      <c r="F176" s="43" t="n">
        <v>0.4878388956</v>
      </c>
      <c r="G176" s="109" t="n">
        <v>0.0076218881</v>
      </c>
      <c r="H176" s="110" t="n">
        <v>0.0022316258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41" t="n">
        <v>0.2145407616</v>
      </c>
      <c r="E177" s="109" t="n">
        <v>0.0842145776</v>
      </c>
      <c r="F177" s="43" t="n">
        <v>0.4035903318</v>
      </c>
      <c r="G177" s="109" t="n">
        <v>0.0121963367</v>
      </c>
      <c r="H177" s="110" t="n">
        <v>0.0060998828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41" t="n">
        <v>0.2814110691</v>
      </c>
      <c r="E178" s="109" t="n">
        <v>0.0927801088</v>
      </c>
      <c r="F178" s="43" t="n">
        <v>0.5453473622</v>
      </c>
      <c r="G178" s="109" t="n">
        <v>0.0145089082</v>
      </c>
      <c r="H178" s="110" t="n">
        <v>0.008214019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2358637403</v>
      </c>
      <c r="E179" s="109" t="n">
        <v>0.096817634</v>
      </c>
      <c r="F179" s="43" t="n">
        <v>0.5092064435</v>
      </c>
      <c r="G179" s="109" t="n">
        <v>0.009325888</v>
      </c>
      <c r="H179" s="110" t="n">
        <v>0.0084477884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41" t="n">
        <v>0.3690060582</v>
      </c>
      <c r="E180" s="109" t="n">
        <v>0.0856167465</v>
      </c>
      <c r="F180" s="43" t="n">
        <v>0.658393349</v>
      </c>
      <c r="G180" s="109" t="n">
        <v>0.011350767</v>
      </c>
      <c r="H180" s="110" t="n">
        <v>0.0074197818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2847067955</v>
      </c>
      <c r="E181" s="109" t="n">
        <v>0.072307439</v>
      </c>
      <c r="F181" s="43" t="n">
        <v>0.4997946426</v>
      </c>
      <c r="G181" s="109" t="n">
        <v>0.0094859833</v>
      </c>
      <c r="H181" s="110" t="n">
        <v>0.0051299086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41" t="n">
        <v>0.3199825243</v>
      </c>
      <c r="E182" s="109" t="n">
        <v>0.1129618311</v>
      </c>
      <c r="F182" s="43" t="n">
        <v>0.3498932485</v>
      </c>
      <c r="G182" s="109" t="n">
        <v>0.0025574894</v>
      </c>
      <c r="H182" s="110" t="n">
        <v>0.0089333111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2763652378</v>
      </c>
      <c r="E183" s="109" t="n">
        <v>0.1117108795</v>
      </c>
      <c r="F183" s="43" t="n">
        <v>0.4610522336</v>
      </c>
      <c r="G183" s="109" t="n">
        <v>0.012191995</v>
      </c>
      <c r="H183" s="110" t="n">
        <v>0.0097913188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2611194274</v>
      </c>
      <c r="E184" s="109" t="n">
        <v>0.07601812</v>
      </c>
      <c r="F184" s="43" t="n">
        <v>0.5051858195</v>
      </c>
      <c r="G184" s="109" t="n">
        <v>0.0102981114</v>
      </c>
      <c r="H184" s="110" t="n">
        <v>0.0058522501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41" t="n">
        <v>0.4990562033</v>
      </c>
      <c r="E185" s="109" t="n">
        <v>0.0885696253</v>
      </c>
      <c r="F185" s="43" t="n">
        <v>0.8021132124</v>
      </c>
      <c r="G185" s="109" t="n">
        <v>0.0044889904</v>
      </c>
      <c r="H185" s="110" t="n">
        <v>0.0049116201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41" t="n">
        <v>0.2613519251</v>
      </c>
      <c r="E186" s="109" t="n">
        <v>0.105417443</v>
      </c>
      <c r="F186" s="43" t="n">
        <v>0.4184928027</v>
      </c>
      <c r="G186" s="109" t="n">
        <v>0.0168892052</v>
      </c>
      <c r="H186" s="110" t="n">
        <v>0.007433908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41" t="n">
        <v>0.2806214715</v>
      </c>
      <c r="E187" s="109" t="n">
        <v>0.1020411561</v>
      </c>
      <c r="F187" s="43" t="n">
        <v>0.5472465895</v>
      </c>
      <c r="G187" s="109" t="n">
        <v>0.0124897297</v>
      </c>
      <c r="H187" s="110" t="n">
        <v>0.0091576975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41" t="n">
        <v>0.2823501497</v>
      </c>
      <c r="E188" s="109" t="n">
        <v>0.0526154901</v>
      </c>
      <c r="F188" s="43" t="n">
        <v>0.796648202</v>
      </c>
      <c r="G188" s="109" t="n">
        <v>0.0337776269</v>
      </c>
      <c r="H188" s="110" t="n">
        <v>0.0045681965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41" t="n">
        <v>0.3312439638</v>
      </c>
      <c r="E189" s="109" t="n">
        <v>0.0986932111</v>
      </c>
      <c r="F189" s="43" t="n">
        <v>0.6221145653</v>
      </c>
      <c r="G189" s="109" t="n">
        <v>0.0157049907</v>
      </c>
      <c r="H189" s="110" t="n">
        <v>0.0083356491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41" t="n">
        <v>0.158025528</v>
      </c>
      <c r="E190" s="109" t="n">
        <v>0.0730836458</v>
      </c>
      <c r="F190" s="43" t="n">
        <v>0.4351760197</v>
      </c>
      <c r="G190" s="109" t="n">
        <v>0.0089896152</v>
      </c>
      <c r="H190" s="110" t="n">
        <v>0.0069681126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41" t="n">
        <v>0.2382718977</v>
      </c>
      <c r="E191" s="109" t="n">
        <v>0.0684383511</v>
      </c>
      <c r="F191" s="43" t="n">
        <v>0.4626108992</v>
      </c>
      <c r="G191" s="109" t="n">
        <v>0.0105330934</v>
      </c>
      <c r="H191" s="110" t="n">
        <v>0.0040349963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41" t="n">
        <v>0.2398496621</v>
      </c>
      <c r="E192" s="109" t="n">
        <v>0.0815218692</v>
      </c>
      <c r="F192" s="43" t="n">
        <v>0.5562720714</v>
      </c>
      <c r="G192" s="109" t="n">
        <v>0.0042353696</v>
      </c>
      <c r="H192" s="110" t="n">
        <v>0.0038982403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0988408548</v>
      </c>
      <c r="E193" s="109" t="n">
        <v>0.0750863019</v>
      </c>
      <c r="F193" s="43" t="n">
        <v>0.4103917572</v>
      </c>
      <c r="G193" s="109" t="n">
        <v>0.0043201328</v>
      </c>
      <c r="H193" s="110" t="n">
        <v>0.0033998303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41" t="n">
        <v>0.1225801609</v>
      </c>
      <c r="E194" s="109" t="n">
        <v>0.0739886493</v>
      </c>
      <c r="F194" s="43" t="n">
        <v>0.4159188035</v>
      </c>
      <c r="G194" s="109" t="n">
        <v>0.0080490287</v>
      </c>
      <c r="H194" s="110" t="n">
        <v>0.0051202691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41" t="n">
        <v>0.1509587904</v>
      </c>
      <c r="E195" s="109" t="n">
        <v>0.074919328</v>
      </c>
      <c r="F195" s="43" t="n">
        <v>0.5912481127</v>
      </c>
      <c r="G195" s="109" t="n">
        <v>0.0072558988</v>
      </c>
      <c r="H195" s="110" t="n">
        <v>0.0038511487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41" t="n">
        <v>0.1376216451</v>
      </c>
      <c r="E196" s="109" t="n">
        <v>0.0777035185</v>
      </c>
      <c r="F196" s="43" t="n">
        <v>0.5158148855</v>
      </c>
      <c r="G196" s="109" t="n">
        <v>0.0095257489</v>
      </c>
      <c r="H196" s="110" t="n">
        <v>0.0066618346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41" t="n">
        <v>0.2014415555</v>
      </c>
      <c r="E197" s="109" t="n">
        <v>0.0906490146</v>
      </c>
      <c r="F197" s="43" t="n">
        <v>0.1473394717</v>
      </c>
      <c r="G197" s="109" t="n">
        <v>0.0094816971</v>
      </c>
      <c r="H197" s="110" t="n">
        <v>0.006637383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41" t="n">
        <v>0.2061759665</v>
      </c>
      <c r="E198" s="109" t="n">
        <v>0.0601726426</v>
      </c>
      <c r="F198" s="43" t="n">
        <v>0.3916962086</v>
      </c>
      <c r="G198" s="109" t="n">
        <v>0.0061874916</v>
      </c>
      <c r="H198" s="110" t="n">
        <v>0.0033123601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41" t="n">
        <v>0.2193083152</v>
      </c>
      <c r="E199" s="109" t="n">
        <v>0.0810090092</v>
      </c>
      <c r="F199" s="43" t="n">
        <v>0.4154676895</v>
      </c>
      <c r="G199" s="109" t="n">
        <v>0.0075695067</v>
      </c>
      <c r="H199" s="110" t="n">
        <v>0.0062168034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41" t="n">
        <v>0.1724691916</v>
      </c>
      <c r="E200" s="109" t="n">
        <v>0.0797908005</v>
      </c>
      <c r="F200" s="43" t="n">
        <v>0.6897073101</v>
      </c>
      <c r="G200" s="109" t="n">
        <v>0.0029805308</v>
      </c>
      <c r="H200" s="110" t="n">
        <v>0.0041109543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41" t="n">
        <v>0.2133429514</v>
      </c>
      <c r="E201" s="109" t="n">
        <v>0.0659927186</v>
      </c>
      <c r="F201" s="43" t="n">
        <v>0.3756407587</v>
      </c>
      <c r="G201" s="109" t="n">
        <v>0.0058576458</v>
      </c>
      <c r="H201" s="110" t="n">
        <v>0.0034154527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41" t="n">
        <v>0.1456796359</v>
      </c>
      <c r="E202" s="109" t="n">
        <v>0.0732714932</v>
      </c>
      <c r="F202" s="43" t="n">
        <v>0.2175947891</v>
      </c>
      <c r="G202" s="109" t="n">
        <v>0.0063447697</v>
      </c>
      <c r="H202" s="110" t="n">
        <v>0.0047982773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366180968</v>
      </c>
      <c r="E203" s="109" t="n">
        <v>0.067105883</v>
      </c>
      <c r="F203" s="43" t="n">
        <v>0.5460180846</v>
      </c>
      <c r="G203" s="109" t="n">
        <v>0.0121348207</v>
      </c>
      <c r="H203" s="110" t="n">
        <v>-0.000240773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41" t="n">
        <v>0.0438737254</v>
      </c>
      <c r="E204" s="109" t="n">
        <v>0.048896657</v>
      </c>
      <c r="F204" s="43" t="n">
        <v>0.1659220989</v>
      </c>
      <c r="G204" s="109" t="n">
        <v>0.0011140398</v>
      </c>
      <c r="H204" s="110" t="n">
        <v>0.0016269452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41" t="n">
        <v>0.0301415051</v>
      </c>
      <c r="E205" s="109" t="n">
        <v>0.0424212665</v>
      </c>
      <c r="F205" s="43" t="n">
        <v>0.009866652</v>
      </c>
      <c r="G205" s="109" t="n">
        <v>0.0006986038</v>
      </c>
      <c r="H205" s="110" t="n">
        <v>0.0014092915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41" t="n">
        <v>0.1450708847</v>
      </c>
      <c r="E206" s="109" t="n">
        <v>0.0981886095</v>
      </c>
      <c r="F206" s="43" t="n">
        <v>0.2296733742</v>
      </c>
      <c r="G206" s="109" t="n">
        <v>0.0065833041</v>
      </c>
      <c r="H206" s="110" t="n">
        <v>0.003616747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41" t="n">
        <v>0.0363505259</v>
      </c>
      <c r="E207" s="109" t="n">
        <v>0.0690792945</v>
      </c>
      <c r="F207" s="43" t="n">
        <v>0.3481998081</v>
      </c>
      <c r="G207" s="109" t="n">
        <v>0.0007840875</v>
      </c>
      <c r="H207" s="110" t="n">
        <v>0.0025033201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41" t="n">
        <v>0.1298142566</v>
      </c>
      <c r="E208" s="109" t="n">
        <v>0.1138971313</v>
      </c>
      <c r="F208" s="43" t="n">
        <v>0.4886868677</v>
      </c>
      <c r="G208" s="109" t="n">
        <v>0.0017232407</v>
      </c>
      <c r="H208" s="110" t="n">
        <v>0.0032897592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41" t="n">
        <v>0.0407009304</v>
      </c>
      <c r="E209" s="109" t="n">
        <v>0.0842566522</v>
      </c>
      <c r="F209" s="43" t="n">
        <v>0.3254633129</v>
      </c>
      <c r="G209" s="109" t="n">
        <v>0.0010807129</v>
      </c>
      <c r="H209" s="110" t="n">
        <v>0.0017974117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41" t="n">
        <v>0.0660599939</v>
      </c>
      <c r="E210" s="109" t="n">
        <v>0.0768449127</v>
      </c>
      <c r="F210" s="43" t="n">
        <v>0.0451567808</v>
      </c>
      <c r="G210" s="109" t="n">
        <v>0.0011161817</v>
      </c>
      <c r="H210" s="110" t="n">
        <v>0.0028486108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41" t="n">
        <v>0.0467558051</v>
      </c>
      <c r="E211" s="109" t="n">
        <v>0.0691540087</v>
      </c>
      <c r="F211" s="43" t="n">
        <v>0.3942246815</v>
      </c>
      <c r="G211" s="109" t="n">
        <v>0.0008903553</v>
      </c>
      <c r="H211" s="110" t="n">
        <v>0.0021920725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41" t="n">
        <v>0.0609736072</v>
      </c>
      <c r="E212" s="109" t="n">
        <v>0.0523855557</v>
      </c>
      <c r="F212" s="43" t="n">
        <v>0.0805819589</v>
      </c>
      <c r="G212" s="109" t="n">
        <v>0.0012170749</v>
      </c>
      <c r="H212" s="110" t="n">
        <v>0.0016948508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44003265</v>
      </c>
      <c r="E213" s="109" t="n">
        <v>0.0541119485</v>
      </c>
      <c r="F213" s="43" t="n">
        <v>0.0168891035</v>
      </c>
      <c r="G213" s="109" t="n">
        <v>0.00117302</v>
      </c>
      <c r="H213" s="110" t="n">
        <v>0.0012994948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41" t="n">
        <v>0.0135355523</v>
      </c>
      <c r="E214" s="109" t="n">
        <v>0.0193547887</v>
      </c>
      <c r="F214" s="43" t="n">
        <v>0.6006101032</v>
      </c>
      <c r="G214" s="109" t="n">
        <v>0.0002451643</v>
      </c>
      <c r="H214" s="110" t="n">
        <v>0.0007584951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41" t="n">
        <v>0.0133952512</v>
      </c>
      <c r="E215" s="109" t="n">
        <v>0.0252958881</v>
      </c>
      <c r="F215" s="43" t="n">
        <v>0.2594253404</v>
      </c>
      <c r="G215" s="109" t="n">
        <v>0.0001099894</v>
      </c>
      <c r="H215" s="110" t="n">
        <v>0.0010241282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41" t="n">
        <v>0.0771104024</v>
      </c>
      <c r="E216" s="109" t="n">
        <v>0.0472268288</v>
      </c>
      <c r="F216" s="43" t="n">
        <v>0.151902362</v>
      </c>
      <c r="G216" s="109" t="n">
        <v>0.0015545797</v>
      </c>
      <c r="H216" s="110" t="n">
        <v>0.0018230673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41" t="n">
        <v>0.0930281057</v>
      </c>
      <c r="E217" s="109" t="n">
        <v>0.0490823406</v>
      </c>
      <c r="F217" s="43" t="n">
        <v>0.2409605066</v>
      </c>
      <c r="G217" s="109" t="n">
        <v>0.0044955323</v>
      </c>
      <c r="H217" s="110" t="n">
        <v>0.001955855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41" t="n">
        <v>0.0347264347</v>
      </c>
      <c r="E218" s="109" t="n">
        <v>0.035558824</v>
      </c>
      <c r="F218" s="43" t="n">
        <v>0.0966402845</v>
      </c>
      <c r="G218" s="109" t="n">
        <v>0.0007305575</v>
      </c>
      <c r="H218" s="110" t="n">
        <v>0.0014057862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41" t="n">
        <v>0.0590773605</v>
      </c>
      <c r="E219" s="109" t="n">
        <v>0.060715159</v>
      </c>
      <c r="F219" s="43" t="n">
        <v>0.4968920742</v>
      </c>
      <c r="G219" s="109" t="n">
        <v>0.0028412639</v>
      </c>
      <c r="H219" s="110" t="n">
        <v>0.0022363987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41" t="n">
        <v>0.0363593858</v>
      </c>
      <c r="E220" s="109" t="n">
        <v>0.0284723254</v>
      </c>
      <c r="F220" s="43" t="n">
        <v>0.0626648605</v>
      </c>
      <c r="G220" s="109" t="n">
        <v>0.0019288617</v>
      </c>
      <c r="H220" s="110" t="n">
        <v>0.001116082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720015044</v>
      </c>
      <c r="E221" s="109" t="n">
        <v>0.0637872932</v>
      </c>
      <c r="F221" s="43" t="n">
        <v>0.0610386865</v>
      </c>
      <c r="G221" s="109" t="n">
        <v>0.0028284398</v>
      </c>
      <c r="H221" s="110" t="n">
        <v>0.0028759544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41" t="n">
        <v>0.0975728237</v>
      </c>
      <c r="E222" s="109" t="n">
        <v>0.0416126583</v>
      </c>
      <c r="F222" s="43" t="n">
        <v>0.2423883879</v>
      </c>
      <c r="G222" s="109" t="n">
        <v>0.0003856599</v>
      </c>
      <c r="H222" s="110" t="n">
        <v>0.0013234595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41" t="n">
        <v>0.1338109954</v>
      </c>
      <c r="E223" s="109" t="n">
        <v>0.1169111747</v>
      </c>
      <c r="F223" s="43" t="n">
        <v>0.0105202553</v>
      </c>
      <c r="G223" s="109" t="n">
        <v>0.0003189635</v>
      </c>
      <c r="H223" s="110" t="n">
        <v>0.0025979379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241081292</v>
      </c>
      <c r="E224" s="109" t="n">
        <v>0.096400408</v>
      </c>
      <c r="F224" s="43" t="n">
        <v>0.2767406202</v>
      </c>
      <c r="G224" s="109" t="n">
        <v>0.0032752864</v>
      </c>
      <c r="H224" s="110" t="n">
        <v>0.0027381189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41" t="n">
        <v>0.1775232575</v>
      </c>
      <c r="E225" s="109" t="n">
        <v>0.086557311</v>
      </c>
      <c r="F225" s="43" t="n">
        <v>0.3615358357</v>
      </c>
      <c r="G225" s="109" t="n">
        <v>0.0006389059</v>
      </c>
      <c r="H225" s="110" t="n">
        <v>0.0021880924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649</v>
      </c>
      <c r="D226" s="41" t="n">
        <v>0.1285281514</v>
      </c>
      <c r="E226" s="109" t="n">
        <v>0.0760800131</v>
      </c>
      <c r="F226" s="43" t="n">
        <v>0.0262910123</v>
      </c>
      <c r="G226" s="109" t="n">
        <v>0.0007660249</v>
      </c>
      <c r="H226" s="110" t="n">
        <v>0.0018850531</v>
      </c>
    </row>
    <row r="227" customFormat="false" ht="12.75" hidden="false" customHeight="false" outlineLevel="0" collapsed="false">
      <c r="A227" s="118" t="n">
        <v>216</v>
      </c>
      <c r="B227" s="119" t="s">
        <v>650</v>
      </c>
      <c r="C227" s="120" t="s">
        <v>651</v>
      </c>
      <c r="D227" s="41" t="n">
        <v>0.1713336207</v>
      </c>
      <c r="E227" s="109" t="n">
        <v>0.1094942055</v>
      </c>
      <c r="F227" s="43" t="n">
        <v>0.020902065</v>
      </c>
      <c r="G227" s="109" t="n">
        <v>0.0009879732</v>
      </c>
      <c r="H227" s="110" t="n">
        <v>0.0024719519</v>
      </c>
    </row>
    <row r="228" customFormat="false" ht="12.75" hidden="false" customHeight="false" outlineLevel="0" collapsed="false">
      <c r="A228" s="118" t="n">
        <v>217</v>
      </c>
      <c r="B228" s="119" t="s">
        <v>652</v>
      </c>
      <c r="C228" s="120" t="s">
        <v>653</v>
      </c>
      <c r="D228" s="41" t="n">
        <v>0</v>
      </c>
      <c r="E228" s="109" t="n">
        <v>0</v>
      </c>
      <c r="F228" s="43" t="n">
        <v>0</v>
      </c>
      <c r="G228" s="109" t="n">
        <v>0</v>
      </c>
      <c r="H228" s="110" t="n">
        <v>0</v>
      </c>
    </row>
    <row r="229" customFormat="false" ht="12.75" hidden="false" customHeight="false" outlineLevel="0" collapsed="false">
      <c r="A229" s="118" t="n">
        <v>218</v>
      </c>
      <c r="B229" s="119" t="s">
        <v>654</v>
      </c>
      <c r="C229" s="120" t="s">
        <v>655</v>
      </c>
      <c r="D229" s="41" t="n">
        <v>0.0736217648</v>
      </c>
      <c r="E229" s="109" t="n">
        <v>0.0666068292</v>
      </c>
      <c r="F229" s="43" t="n">
        <v>0.0194759526</v>
      </c>
      <c r="G229" s="109" t="n">
        <v>0.000712122</v>
      </c>
      <c r="H229" s="110" t="n">
        <v>0.001460426</v>
      </c>
    </row>
    <row r="230" customFormat="false" ht="12.75" hidden="false" customHeight="false" outlineLevel="0" collapsed="false">
      <c r="A230" s="118" t="n">
        <v>219</v>
      </c>
      <c r="B230" s="119" t="s">
        <v>656</v>
      </c>
      <c r="C230" s="120" t="s">
        <v>657</v>
      </c>
      <c r="D230" s="41" t="n">
        <v>0.0831436267</v>
      </c>
      <c r="E230" s="109" t="n">
        <v>0.0335279704</v>
      </c>
      <c r="F230" s="43" t="n">
        <v>0.0606653412</v>
      </c>
      <c r="G230" s="109" t="n">
        <v>0.002125139</v>
      </c>
      <c r="H230" s="110" t="n">
        <v>0.0012858577</v>
      </c>
    </row>
    <row r="231" customFormat="false" ht="12.75" hidden="false" customHeight="false" outlineLevel="0" collapsed="false">
      <c r="A231" s="118" t="n">
        <v>220</v>
      </c>
      <c r="B231" s="119" t="s">
        <v>658</v>
      </c>
      <c r="C231" s="120" t="s">
        <v>659</v>
      </c>
      <c r="D231" s="41" t="n">
        <v>0.0979726853</v>
      </c>
      <c r="E231" s="109" t="n">
        <v>0.0802179506</v>
      </c>
      <c r="F231" s="43" t="n">
        <v>0.1913506977</v>
      </c>
      <c r="G231" s="109" t="n">
        <v>0.0005894122</v>
      </c>
      <c r="H231" s="110" t="n">
        <v>0.0020836705</v>
      </c>
    </row>
    <row r="232" customFormat="false" ht="12.75" hidden="false" customHeight="false" outlineLevel="0" collapsed="false">
      <c r="A232" s="118" t="n">
        <v>221</v>
      </c>
      <c r="B232" s="119" t="s">
        <v>660</v>
      </c>
      <c r="C232" s="120" t="s">
        <v>661</v>
      </c>
      <c r="D232" s="41" t="n">
        <v>0.0647533266</v>
      </c>
      <c r="E232" s="109" t="n">
        <v>0.0384181457</v>
      </c>
      <c r="F232" s="43" t="n">
        <v>0.0880665839</v>
      </c>
      <c r="G232" s="109" t="n">
        <v>0.0011403656</v>
      </c>
      <c r="H232" s="110" t="n">
        <v>0.0012637876</v>
      </c>
    </row>
    <row r="233" customFormat="false" ht="12.75" hidden="false" customHeight="false" outlineLevel="0" collapsed="false">
      <c r="A233" s="118" t="n">
        <v>222</v>
      </c>
      <c r="B233" s="119" t="s">
        <v>662</v>
      </c>
      <c r="C233" s="120" t="s">
        <v>663</v>
      </c>
      <c r="D233" s="41" t="n">
        <v>0.1106161589</v>
      </c>
      <c r="E233" s="109" t="n">
        <v>0.0811982156</v>
      </c>
      <c r="F233" s="43" t="n">
        <v>0.2486936067</v>
      </c>
      <c r="G233" s="109" t="n">
        <v>0.0013670134</v>
      </c>
      <c r="H233" s="110" t="n">
        <v>0.0022841041</v>
      </c>
    </row>
    <row r="234" customFormat="false" ht="12.75" hidden="false" customHeight="false" outlineLevel="0" collapsed="false">
      <c r="A234" s="118" t="n">
        <v>223</v>
      </c>
      <c r="B234" s="119" t="s">
        <v>664</v>
      </c>
      <c r="C234" s="120" t="s">
        <v>665</v>
      </c>
      <c r="D234" s="41" t="n">
        <v>0.04007162</v>
      </c>
      <c r="E234" s="109" t="n">
        <v>0.0729993058</v>
      </c>
      <c r="F234" s="43" t="n">
        <v>0.004574114</v>
      </c>
      <c r="G234" s="109" t="n">
        <v>0.0013503589</v>
      </c>
      <c r="H234" s="110" t="n">
        <v>0.002500912</v>
      </c>
    </row>
    <row r="235" customFormat="false" ht="12.75" hidden="false" customHeight="false" outlineLevel="0" collapsed="false">
      <c r="A235" s="118" t="n">
        <v>224</v>
      </c>
      <c r="B235" s="119" t="s">
        <v>666</v>
      </c>
      <c r="C235" s="120" t="s">
        <v>667</v>
      </c>
      <c r="D235" s="41" t="n">
        <v>0.0416175539</v>
      </c>
      <c r="E235" s="109" t="n">
        <v>0.0422227497</v>
      </c>
      <c r="F235" s="43" t="n">
        <v>0</v>
      </c>
      <c r="G235" s="109" t="n">
        <v>0.0007869997</v>
      </c>
      <c r="H235" s="110" t="n">
        <v>0.0013867702</v>
      </c>
    </row>
    <row r="236" customFormat="false" ht="12.75" hidden="false" customHeight="false" outlineLevel="0" collapsed="false">
      <c r="A236" s="118" t="n">
        <v>225</v>
      </c>
      <c r="B236" s="119" t="s">
        <v>668</v>
      </c>
      <c r="C236" s="120" t="s">
        <v>669</v>
      </c>
      <c r="D236" s="41" t="n">
        <v>0.0185818373</v>
      </c>
      <c r="E236" s="109" t="n">
        <v>0.0286288657</v>
      </c>
      <c r="F236" s="43" t="n">
        <v>0.0480324737</v>
      </c>
      <c r="G236" s="109" t="n">
        <v>0.0001407861</v>
      </c>
      <c r="H236" s="110" t="n">
        <v>0.0009113059</v>
      </c>
    </row>
    <row r="237" customFormat="false" ht="12.75" hidden="false" customHeight="false" outlineLevel="0" collapsed="false">
      <c r="A237" s="118" t="n">
        <v>226</v>
      </c>
      <c r="B237" s="119" t="s">
        <v>670</v>
      </c>
      <c r="C237" s="120" t="s">
        <v>370</v>
      </c>
      <c r="D237" s="41" t="n">
        <v>0.025189766</v>
      </c>
      <c r="E237" s="109" t="n">
        <v>0.0344322853</v>
      </c>
      <c r="F237" s="43" t="n">
        <v>0.1598466301</v>
      </c>
      <c r="G237" s="109" t="n">
        <v>0.0001180951</v>
      </c>
      <c r="H237" s="110" t="n">
        <v>0.0010315358</v>
      </c>
    </row>
    <row r="238" customFormat="false" ht="12.75" hidden="false" customHeight="false" outlineLevel="0" collapsed="false">
      <c r="A238" s="118" t="n">
        <v>227</v>
      </c>
      <c r="B238" s="119" t="s">
        <v>671</v>
      </c>
      <c r="C238" s="120" t="s">
        <v>372</v>
      </c>
      <c r="D238" s="41" t="n">
        <v>0.022296946</v>
      </c>
      <c r="E238" s="109" t="n">
        <v>0.0382234011</v>
      </c>
      <c r="F238" s="43" t="n">
        <v>0.0030078315</v>
      </c>
      <c r="G238" s="109" t="n">
        <v>0.0003759968</v>
      </c>
      <c r="H238" s="110" t="n">
        <v>0.0017102032</v>
      </c>
    </row>
    <row r="239" customFormat="false" ht="12.75" hidden="false" customHeight="false" outlineLevel="0" collapsed="false">
      <c r="A239" s="118" t="n">
        <v>228</v>
      </c>
      <c r="B239" s="119" t="s">
        <v>672</v>
      </c>
      <c r="C239" s="120" t="s">
        <v>374</v>
      </c>
      <c r="D239" s="41" t="n">
        <v>0.0044670039</v>
      </c>
      <c r="E239" s="109" t="n">
        <v>0.011702538</v>
      </c>
      <c r="F239" s="43" t="n">
        <v>0</v>
      </c>
      <c r="G239" s="109" t="n">
        <v>0</v>
      </c>
      <c r="H239" s="110" t="n">
        <v>0.0007222913</v>
      </c>
    </row>
    <row r="240" customFormat="false" ht="12.75" hidden="false" customHeight="false" outlineLevel="0" collapsed="false">
      <c r="A240" s="118" t="n">
        <v>229</v>
      </c>
      <c r="B240" s="119" t="s">
        <v>673</v>
      </c>
      <c r="C240" s="120" t="s">
        <v>674</v>
      </c>
      <c r="D240" s="41" t="n">
        <v>0.0413170313</v>
      </c>
      <c r="E240" s="109" t="n">
        <v>0.039088987</v>
      </c>
      <c r="F240" s="43" t="n">
        <v>0.074333494</v>
      </c>
      <c r="G240" s="109" t="n">
        <v>0.0010741061</v>
      </c>
      <c r="H240" s="110" t="n">
        <v>0.0011906617</v>
      </c>
    </row>
    <row r="241" customFormat="false" ht="12.75" hidden="false" customHeight="false" outlineLevel="0" collapsed="false">
      <c r="A241" s="118" t="n">
        <v>230</v>
      </c>
      <c r="B241" s="119" t="s">
        <v>675</v>
      </c>
      <c r="C241" s="120" t="s">
        <v>676</v>
      </c>
      <c r="D241" s="41" t="n">
        <v>0.0642195752</v>
      </c>
      <c r="E241" s="109" t="n">
        <v>0.0430436139</v>
      </c>
      <c r="F241" s="43" t="n">
        <v>0.1078729612</v>
      </c>
      <c r="G241" s="109" t="n">
        <v>0.001856936</v>
      </c>
      <c r="H241" s="110" t="n">
        <v>0.0015502091</v>
      </c>
    </row>
    <row r="242" customFormat="false" ht="12.75" hidden="false" customHeight="false" outlineLevel="0" collapsed="false">
      <c r="A242" s="118" t="n">
        <v>231</v>
      </c>
      <c r="B242" s="119" t="s">
        <v>677</v>
      </c>
      <c r="C242" s="120" t="s">
        <v>678</v>
      </c>
      <c r="D242" s="41" t="n">
        <v>0.0739837199</v>
      </c>
      <c r="E242" s="109" t="n">
        <v>0.0665962368</v>
      </c>
      <c r="F242" s="43" t="n">
        <v>0.0132907599</v>
      </c>
      <c r="G242" s="109" t="n">
        <v>0.001294428</v>
      </c>
      <c r="H242" s="110" t="n">
        <v>0.0022488432</v>
      </c>
    </row>
    <row r="243" customFormat="false" ht="12.75" hidden="false" customHeight="false" outlineLevel="0" collapsed="false">
      <c r="A243" s="118" t="n">
        <v>232</v>
      </c>
      <c r="B243" s="119" t="s">
        <v>679</v>
      </c>
      <c r="C243" s="120" t="s">
        <v>680</v>
      </c>
      <c r="D243" s="41" t="n">
        <v>0.0191250852</v>
      </c>
      <c r="E243" s="109" t="n">
        <v>0.0301429702</v>
      </c>
      <c r="F243" s="43" t="n">
        <v>0.089880854</v>
      </c>
      <c r="G243" s="109" t="n">
        <v>0.00041798</v>
      </c>
      <c r="H243" s="110" t="n">
        <v>0.0009559703</v>
      </c>
    </row>
    <row r="244" customFormat="false" ht="12.75" hidden="false" customHeight="false" outlineLevel="0" collapsed="false">
      <c r="A244" s="118" t="n">
        <v>233</v>
      </c>
      <c r="B244" s="119" t="s">
        <v>681</v>
      </c>
      <c r="C244" s="120" t="s">
        <v>682</v>
      </c>
      <c r="D244" s="41" t="n">
        <v>0.0626716749</v>
      </c>
      <c r="E244" s="109" t="n">
        <v>0.0655104863</v>
      </c>
      <c r="F244" s="43" t="n">
        <v>0.0389196273</v>
      </c>
      <c r="G244" s="109" t="n">
        <v>0.0003406759</v>
      </c>
      <c r="H244" s="110" t="n">
        <v>0.0014932722</v>
      </c>
    </row>
    <row r="245" customFormat="false" ht="12.75" hidden="false" customHeight="false" outlineLevel="0" collapsed="false">
      <c r="A245" s="118" t="n">
        <v>234</v>
      </c>
      <c r="B245" s="119" t="s">
        <v>683</v>
      </c>
      <c r="C245" s="120" t="s">
        <v>684</v>
      </c>
      <c r="D245" s="41" t="n">
        <v>0.045885519</v>
      </c>
      <c r="E245" s="109" t="n">
        <v>0.0560778799</v>
      </c>
      <c r="F245" s="43" t="n">
        <v>0.0070871532</v>
      </c>
      <c r="G245" s="109" t="n">
        <v>0.0008203663</v>
      </c>
      <c r="H245" s="110" t="n">
        <v>0.001846518</v>
      </c>
    </row>
    <row r="246" customFormat="false" ht="12.75" hidden="false" customHeight="false" outlineLevel="0" collapsed="false">
      <c r="A246" s="118" t="n">
        <v>235</v>
      </c>
      <c r="B246" s="119" t="s">
        <v>685</v>
      </c>
      <c r="C246" s="120" t="s">
        <v>686</v>
      </c>
      <c r="D246" s="41" t="n">
        <v>0.0651351613</v>
      </c>
      <c r="E246" s="109" t="n">
        <v>0.0496959405</v>
      </c>
      <c r="F246" s="43" t="n">
        <v>0.0006671059</v>
      </c>
      <c r="G246" s="109" t="n">
        <v>0.0007939662</v>
      </c>
      <c r="H246" s="110" t="n">
        <v>0.0016940717</v>
      </c>
    </row>
    <row r="247" customFormat="false" ht="12.75" hidden="false" customHeight="false" outlineLevel="0" collapsed="false">
      <c r="A247" s="118" t="n">
        <v>236</v>
      </c>
      <c r="B247" s="119" t="s">
        <v>687</v>
      </c>
      <c r="C247" s="120" t="s">
        <v>688</v>
      </c>
      <c r="D247" s="41" t="n">
        <v>0.042711313</v>
      </c>
      <c r="E247" s="109" t="n">
        <v>0.0340370228</v>
      </c>
      <c r="F247" s="43" t="n">
        <v>0.0363061768</v>
      </c>
      <c r="G247" s="109" t="n">
        <v>0.0009143833</v>
      </c>
      <c r="H247" s="110" t="n">
        <v>0.0012108994</v>
      </c>
    </row>
    <row r="248" customFormat="false" ht="12.75" hidden="false" customHeight="false" outlineLevel="0" collapsed="false">
      <c r="A248" s="118" t="n">
        <v>237</v>
      </c>
      <c r="B248" s="119" t="n">
        <v>541300</v>
      </c>
      <c r="C248" s="120" t="s">
        <v>689</v>
      </c>
      <c r="D248" s="41" t="n">
        <v>0.0660225773</v>
      </c>
      <c r="E248" s="109" t="n">
        <v>0.0415631759</v>
      </c>
      <c r="F248" s="43" t="n">
        <v>0.1697292245</v>
      </c>
      <c r="G248" s="109" t="n">
        <v>0.0012241986</v>
      </c>
      <c r="H248" s="110" t="n">
        <v>0.0014074479</v>
      </c>
    </row>
    <row r="249" customFormat="false" ht="12.75" hidden="false" customHeight="false" outlineLevel="0" collapsed="false">
      <c r="A249" s="118" t="n">
        <v>238</v>
      </c>
      <c r="B249" s="119" t="n">
        <v>541500</v>
      </c>
      <c r="C249" s="120" t="s">
        <v>690</v>
      </c>
      <c r="D249" s="41" t="n">
        <v>0.0615975031</v>
      </c>
      <c r="E249" s="109" t="n">
        <v>0.0424952057</v>
      </c>
      <c r="F249" s="43" t="n">
        <v>0.1921431415</v>
      </c>
      <c r="G249" s="109" t="n">
        <v>0.0012114643</v>
      </c>
      <c r="H249" s="110" t="n">
        <v>0.0013686379</v>
      </c>
    </row>
    <row r="250" customFormat="false" ht="12.75" hidden="false" customHeight="false" outlineLevel="0" collapsed="false">
      <c r="A250" s="118" t="n">
        <v>239</v>
      </c>
      <c r="B250" s="119" t="n">
        <v>541800</v>
      </c>
      <c r="C250" s="120" t="s">
        <v>380</v>
      </c>
      <c r="D250" s="41" t="n">
        <v>0.0670134654</v>
      </c>
      <c r="E250" s="109" t="n">
        <v>0.0451096571</v>
      </c>
      <c r="F250" s="43" t="n">
        <v>0.0497139493</v>
      </c>
      <c r="G250" s="109" t="n">
        <v>0.002460533</v>
      </c>
      <c r="H250" s="110" t="n">
        <v>0.0017025787</v>
      </c>
    </row>
    <row r="251" customFormat="false" ht="12.75" hidden="false" customHeight="false" outlineLevel="0" collapsed="false">
      <c r="A251" s="118" t="n">
        <v>240</v>
      </c>
      <c r="B251" s="119" t="s">
        <v>691</v>
      </c>
      <c r="C251" s="120" t="s">
        <v>692</v>
      </c>
      <c r="D251" s="41" t="n">
        <v>0.0812320507</v>
      </c>
      <c r="E251" s="109" t="n">
        <v>0.045403902</v>
      </c>
      <c r="F251" s="43" t="n">
        <v>0.1374837715</v>
      </c>
      <c r="G251" s="109" t="n">
        <v>0.001902692</v>
      </c>
      <c r="H251" s="110" t="n">
        <v>0.0016513922</v>
      </c>
    </row>
    <row r="252" customFormat="false" ht="12.75" hidden="false" customHeight="false" outlineLevel="0" collapsed="false">
      <c r="A252" s="118" t="n">
        <v>241</v>
      </c>
      <c r="B252" s="119" t="n">
        <v>561500</v>
      </c>
      <c r="C252" s="120" t="s">
        <v>693</v>
      </c>
      <c r="D252" s="41" t="n">
        <v>0.0256051556</v>
      </c>
      <c r="E252" s="109" t="n">
        <v>0.0417729487</v>
      </c>
      <c r="F252" s="43" t="n">
        <v>0.0798529878</v>
      </c>
      <c r="G252" s="109" t="n">
        <v>0.0005059371</v>
      </c>
      <c r="H252" s="110" t="n">
        <v>0.0013536689</v>
      </c>
    </row>
    <row r="253" customFormat="false" ht="12.75" hidden="false" customHeight="false" outlineLevel="0" collapsed="false">
      <c r="A253" s="118" t="n">
        <v>242</v>
      </c>
      <c r="B253" s="119" t="n">
        <v>561600</v>
      </c>
      <c r="C253" s="120" t="s">
        <v>694</v>
      </c>
      <c r="D253" s="41" t="n">
        <v>0.0531904355</v>
      </c>
      <c r="E253" s="109" t="n">
        <v>0.0296547235</v>
      </c>
      <c r="F253" s="43" t="n">
        <v>0.0544531989</v>
      </c>
      <c r="G253" s="109" t="n">
        <v>0.0017762926</v>
      </c>
      <c r="H253" s="110" t="n">
        <v>0.0010870831</v>
      </c>
    </row>
    <row r="254" customFormat="false" ht="12.75" hidden="false" customHeight="false" outlineLevel="0" collapsed="false">
      <c r="A254" s="118" t="n">
        <v>243</v>
      </c>
      <c r="B254" s="119" t="n">
        <v>561700</v>
      </c>
      <c r="C254" s="120" t="s">
        <v>695</v>
      </c>
      <c r="D254" s="41" t="n">
        <v>0.0891191794</v>
      </c>
      <c r="E254" s="109" t="n">
        <v>0.0544768416</v>
      </c>
      <c r="F254" s="43" t="n">
        <v>0.0008482267</v>
      </c>
      <c r="G254" s="109" t="n">
        <v>0.004896947</v>
      </c>
      <c r="H254" s="110" t="n">
        <v>0.0020500749</v>
      </c>
    </row>
    <row r="255" customFormat="false" ht="12.75" hidden="false" customHeight="false" outlineLevel="0" collapsed="false">
      <c r="A255" s="118" t="n">
        <v>244</v>
      </c>
      <c r="B255" s="119" t="s">
        <v>696</v>
      </c>
      <c r="C255" s="120" t="s">
        <v>697</v>
      </c>
      <c r="D255" s="41" t="n">
        <v>0.053234759</v>
      </c>
      <c r="E255" s="109" t="n">
        <v>0.0334826773</v>
      </c>
      <c r="F255" s="43" t="n">
        <v>0.1513362867</v>
      </c>
      <c r="G255" s="109" t="n">
        <v>0.0012091334</v>
      </c>
      <c r="H255" s="110" t="n">
        <v>0.0012253336</v>
      </c>
    </row>
    <row r="256" customFormat="false" ht="12.75" hidden="false" customHeight="false" outlineLevel="0" collapsed="false">
      <c r="A256" s="118" t="n">
        <v>245</v>
      </c>
      <c r="B256" s="119" t="n">
        <v>562000</v>
      </c>
      <c r="C256" s="120" t="s">
        <v>199</v>
      </c>
      <c r="D256" s="41" t="n">
        <v>0.022512729</v>
      </c>
      <c r="E256" s="109" t="n">
        <v>0.0459536209</v>
      </c>
      <c r="F256" s="43" t="n">
        <v>0.0405870509</v>
      </c>
      <c r="G256" s="109" t="n">
        <v>0.0007755335</v>
      </c>
      <c r="H256" s="110" t="n">
        <v>0.0012288401</v>
      </c>
    </row>
    <row r="257" customFormat="false" ht="12.75" hidden="false" customHeight="false" outlineLevel="0" collapsed="false">
      <c r="A257" s="118" t="n">
        <v>246</v>
      </c>
      <c r="B257" s="119" t="s">
        <v>698</v>
      </c>
      <c r="C257" s="120" t="s">
        <v>699</v>
      </c>
      <c r="D257" s="41" t="n">
        <v>0.0323140355</v>
      </c>
      <c r="E257" s="109" t="n">
        <v>0.0298789737</v>
      </c>
      <c r="F257" s="43" t="n">
        <v>0.1014587128</v>
      </c>
      <c r="G257" s="109" t="n">
        <v>0.0010879774</v>
      </c>
      <c r="H257" s="110" t="n">
        <v>0.0010544551</v>
      </c>
    </row>
    <row r="258" customFormat="false" ht="12.75" hidden="false" customHeight="false" outlineLevel="0" collapsed="false">
      <c r="A258" s="118" t="n">
        <v>247</v>
      </c>
      <c r="B258" s="119" t="n">
        <v>621100</v>
      </c>
      <c r="C258" s="120" t="s">
        <v>700</v>
      </c>
      <c r="D258" s="41" t="n">
        <v>0.0254908732</v>
      </c>
      <c r="E258" s="109" t="n">
        <v>0.012190156</v>
      </c>
      <c r="F258" s="43" t="n">
        <v>5.87476E-005</v>
      </c>
      <c r="G258" s="109" t="n">
        <v>0.0006693716</v>
      </c>
      <c r="H258" s="110" t="n">
        <v>0.0004209252</v>
      </c>
    </row>
    <row r="259" customFormat="false" ht="12.75" hidden="false" customHeight="false" outlineLevel="0" collapsed="false">
      <c r="A259" s="118" t="n">
        <v>248</v>
      </c>
      <c r="B259" s="119" t="n">
        <v>621200</v>
      </c>
      <c r="C259" s="120" t="s">
        <v>701</v>
      </c>
      <c r="D259" s="41" t="n">
        <v>0.0910385406</v>
      </c>
      <c r="E259" s="109" t="n">
        <v>0.0344845119</v>
      </c>
      <c r="F259" s="43" t="n">
        <v>1.50026E-005</v>
      </c>
      <c r="G259" s="109" t="n">
        <v>0.0025277214</v>
      </c>
      <c r="H259" s="110" t="n">
        <v>0.0011794005</v>
      </c>
    </row>
    <row r="260" customFormat="false" ht="12.75" hidden="false" customHeight="false" outlineLevel="0" collapsed="false">
      <c r="A260" s="118" t="n">
        <v>249</v>
      </c>
      <c r="B260" s="119" t="s">
        <v>702</v>
      </c>
      <c r="C260" s="120" t="s">
        <v>703</v>
      </c>
      <c r="D260" s="41" t="n">
        <v>0.0600743706</v>
      </c>
      <c r="E260" s="109" t="n">
        <v>0.028107395</v>
      </c>
      <c r="F260" s="43" t="n">
        <v>0.0006472827</v>
      </c>
      <c r="G260" s="109" t="n">
        <v>0.0017041514</v>
      </c>
      <c r="H260" s="110" t="n">
        <v>0.0009900168</v>
      </c>
    </row>
    <row r="261" customFormat="false" ht="12.75" hidden="false" customHeight="false" outlineLevel="0" collapsed="false">
      <c r="A261" s="118" t="n">
        <v>250</v>
      </c>
      <c r="B261" s="119" t="n">
        <v>623000</v>
      </c>
      <c r="C261" s="120" t="s">
        <v>704</v>
      </c>
      <c r="D261" s="41" t="n">
        <v>0.0399232081</v>
      </c>
      <c r="E261" s="109" t="n">
        <v>0.0264203362</v>
      </c>
      <c r="F261" s="43" t="n">
        <v>0</v>
      </c>
      <c r="G261" s="109" t="n">
        <v>0.0012696233</v>
      </c>
      <c r="H261" s="110" t="n">
        <v>0.0010765702</v>
      </c>
    </row>
    <row r="262" customFormat="false" ht="12.75" hidden="false" customHeight="false" outlineLevel="0" collapsed="false">
      <c r="A262" s="118" t="n">
        <v>251</v>
      </c>
      <c r="B262" s="119" t="n">
        <v>624000</v>
      </c>
      <c r="C262" s="120" t="s">
        <v>705</v>
      </c>
      <c r="D262" s="41" t="n">
        <v>0.0805794884</v>
      </c>
      <c r="E262" s="109" t="n">
        <v>0.0314929144</v>
      </c>
      <c r="F262" s="43" t="n">
        <v>2.43966E-005</v>
      </c>
      <c r="G262" s="109" t="n">
        <v>0.0027602745</v>
      </c>
      <c r="H262" s="110" t="n">
        <v>0.001445481</v>
      </c>
    </row>
    <row r="263" customFormat="false" ht="12.75" hidden="false" customHeight="false" outlineLevel="0" collapsed="false">
      <c r="A263" s="118" t="n">
        <v>252</v>
      </c>
      <c r="B263" s="119" t="n">
        <v>711000</v>
      </c>
      <c r="C263" s="120" t="s">
        <v>706</v>
      </c>
      <c r="D263" s="41" t="n">
        <v>0.0826081982</v>
      </c>
      <c r="E263" s="109" t="n">
        <v>0.0488172983</v>
      </c>
      <c r="F263" s="43" t="n">
        <v>0.2211555466</v>
      </c>
      <c r="G263" s="109" t="n">
        <v>0.0010344421</v>
      </c>
      <c r="H263" s="110" t="n">
        <v>0.0017247754</v>
      </c>
    </row>
    <row r="264" customFormat="false" ht="12.75" hidden="false" customHeight="false" outlineLevel="0" collapsed="false">
      <c r="A264" s="118" t="n">
        <v>253</v>
      </c>
      <c r="B264" s="119" t="n">
        <v>712000</v>
      </c>
      <c r="C264" s="120" t="s">
        <v>707</v>
      </c>
      <c r="D264" s="41" t="n">
        <v>0.0495052238</v>
      </c>
      <c r="E264" s="109" t="n">
        <v>0.030827342</v>
      </c>
      <c r="F264" s="43" t="n">
        <v>0.1976771005</v>
      </c>
      <c r="G264" s="109" t="n">
        <v>0.0016781039</v>
      </c>
      <c r="H264" s="110" t="n">
        <v>0.0012293933</v>
      </c>
    </row>
    <row r="265" customFormat="false" ht="12.75" hidden="false" customHeight="false" outlineLevel="0" collapsed="false">
      <c r="A265" s="118" t="n">
        <v>254</v>
      </c>
      <c r="B265" s="119" t="n">
        <v>713200</v>
      </c>
      <c r="C265" s="120" t="s">
        <v>708</v>
      </c>
      <c r="D265" s="41" t="n">
        <v>0.077985613</v>
      </c>
      <c r="E265" s="109" t="n">
        <v>0.0562762299</v>
      </c>
      <c r="F265" s="43" t="n">
        <v>0.0024904293</v>
      </c>
      <c r="G265" s="109" t="n">
        <v>0.0026006935</v>
      </c>
      <c r="H265" s="110" t="n">
        <v>0.0021225359</v>
      </c>
    </row>
    <row r="266" customFormat="false" ht="12.75" hidden="false" customHeight="false" outlineLevel="0" collapsed="false">
      <c r="A266" s="118" t="n">
        <v>255</v>
      </c>
      <c r="B266" s="119" t="s">
        <v>709</v>
      </c>
      <c r="C266" s="120" t="s">
        <v>710</v>
      </c>
      <c r="D266" s="41" t="n">
        <v>0.0586787398</v>
      </c>
      <c r="E266" s="109" t="n">
        <v>0.0515487294</v>
      </c>
      <c r="F266" s="43" t="n">
        <v>0.1666079542</v>
      </c>
      <c r="G266" s="109" t="n">
        <v>0.0014356363</v>
      </c>
      <c r="H266" s="110" t="n">
        <v>0.0021699334</v>
      </c>
    </row>
    <row r="267" customFormat="false" ht="12.75" hidden="false" customHeight="false" outlineLevel="0" collapsed="false">
      <c r="A267" s="118" t="n">
        <v>256</v>
      </c>
      <c r="B267" s="119" t="n">
        <v>721100</v>
      </c>
      <c r="C267" s="120" t="s">
        <v>711</v>
      </c>
      <c r="D267" s="41" t="n">
        <v>0.0495925118</v>
      </c>
      <c r="E267" s="109" t="n">
        <v>0.0474605217</v>
      </c>
      <c r="F267" s="43" t="n">
        <v>0.2420706567</v>
      </c>
      <c r="G267" s="109" t="n">
        <v>0.0011491071</v>
      </c>
      <c r="H267" s="110" t="n">
        <v>0.0019428997</v>
      </c>
    </row>
    <row r="268" customFormat="false" ht="12.75" hidden="false" customHeight="false" outlineLevel="0" collapsed="false">
      <c r="A268" s="118" t="n">
        <v>257</v>
      </c>
      <c r="B268" s="119" t="s">
        <v>712</v>
      </c>
      <c r="C268" s="120" t="s">
        <v>713</v>
      </c>
      <c r="D268" s="41" t="n">
        <v>0.0265504173</v>
      </c>
      <c r="E268" s="109" t="n">
        <v>0.0240384541</v>
      </c>
      <c r="F268" s="43" t="n">
        <v>0.1270796933</v>
      </c>
      <c r="G268" s="109" t="n">
        <v>0.0006871199</v>
      </c>
      <c r="H268" s="110" t="n">
        <v>0.0009348801</v>
      </c>
    </row>
    <row r="269" customFormat="false" ht="12.75" hidden="false" customHeight="false" outlineLevel="0" collapsed="false">
      <c r="A269" s="118" t="n">
        <v>258</v>
      </c>
      <c r="B269" s="119" t="n">
        <v>722000</v>
      </c>
      <c r="C269" s="120" t="s">
        <v>714</v>
      </c>
      <c r="D269" s="41" t="n">
        <v>0.0784343697</v>
      </c>
      <c r="E269" s="109" t="n">
        <v>0.0733232272</v>
      </c>
      <c r="F269" s="43" t="n">
        <v>0.1066857482</v>
      </c>
      <c r="G269" s="109" t="n">
        <v>0.0022971125</v>
      </c>
      <c r="H269" s="110" t="n">
        <v>0.0036111608</v>
      </c>
    </row>
    <row r="270" customFormat="false" ht="12.75" hidden="false" customHeight="false" outlineLevel="0" collapsed="false">
      <c r="A270" s="118" t="n">
        <v>259</v>
      </c>
      <c r="B270" s="119" t="n">
        <v>811100</v>
      </c>
      <c r="C270" s="120" t="s">
        <v>715</v>
      </c>
      <c r="D270" s="41" t="n">
        <v>0.0476186337</v>
      </c>
      <c r="E270" s="109" t="n">
        <v>0.0401949598</v>
      </c>
      <c r="F270" s="43" t="n">
        <v>0.0079774975</v>
      </c>
      <c r="G270" s="109" t="n">
        <v>0.0013690856</v>
      </c>
      <c r="H270" s="110" t="n">
        <v>0.0013733774</v>
      </c>
    </row>
    <row r="271" customFormat="false" ht="12.75" hidden="false" customHeight="false" outlineLevel="0" collapsed="false">
      <c r="A271" s="118" t="n">
        <v>260</v>
      </c>
      <c r="B271" s="119" t="s">
        <v>716</v>
      </c>
      <c r="C271" s="120" t="s">
        <v>717</v>
      </c>
      <c r="D271" s="41" t="n">
        <v>0.0665180908</v>
      </c>
      <c r="E271" s="109" t="n">
        <v>0.0471230153</v>
      </c>
      <c r="F271" s="43" t="n">
        <v>0.1079568464</v>
      </c>
      <c r="G271" s="109" t="n">
        <v>0.0026806591</v>
      </c>
      <c r="H271" s="110" t="n">
        <v>0.0018543034</v>
      </c>
    </row>
    <row r="272" customFormat="false" ht="12.75" hidden="false" customHeight="false" outlineLevel="0" collapsed="false">
      <c r="A272" s="118" t="n">
        <v>261</v>
      </c>
      <c r="B272" s="119" t="n">
        <v>812200</v>
      </c>
      <c r="C272" s="120" t="s">
        <v>718</v>
      </c>
      <c r="D272" s="41" t="n">
        <v>0.0673979158</v>
      </c>
      <c r="E272" s="109" t="n">
        <v>0.0547228257</v>
      </c>
      <c r="F272" s="43" t="n">
        <v>0.0032271129</v>
      </c>
      <c r="G272" s="109" t="n">
        <v>0.0076783561</v>
      </c>
      <c r="H272" s="110" t="n">
        <v>0.0031405209</v>
      </c>
    </row>
    <row r="273" customFormat="false" ht="12.75" hidden="false" customHeight="false" outlineLevel="0" collapsed="false">
      <c r="A273" s="118" t="n">
        <v>262</v>
      </c>
      <c r="B273" s="119" t="n">
        <v>812300</v>
      </c>
      <c r="C273" s="120" t="s">
        <v>719</v>
      </c>
      <c r="D273" s="41" t="n">
        <v>0.0723456672</v>
      </c>
      <c r="E273" s="109" t="n">
        <v>0.0521529442</v>
      </c>
      <c r="F273" s="43" t="n">
        <v>0.0106655048</v>
      </c>
      <c r="G273" s="109" t="n">
        <v>0.0034494955</v>
      </c>
      <c r="H273" s="110" t="n">
        <v>0.0019719208</v>
      </c>
    </row>
    <row r="274" customFormat="false" ht="12.75" hidden="false" customHeight="false" outlineLevel="0" collapsed="false">
      <c r="A274" s="118" t="n">
        <v>263</v>
      </c>
      <c r="B274" s="119" t="s">
        <v>720</v>
      </c>
      <c r="C274" s="120" t="s">
        <v>721</v>
      </c>
      <c r="D274" s="41" t="n">
        <v>0.0770221329</v>
      </c>
      <c r="E274" s="109" t="n">
        <v>0.0419960102</v>
      </c>
      <c r="F274" s="43" t="n">
        <v>0.0073913375</v>
      </c>
      <c r="G274" s="109" t="n">
        <v>0.0025863464</v>
      </c>
      <c r="H274" s="110" t="n">
        <v>0.0015346976</v>
      </c>
    </row>
    <row r="275" customFormat="false" ht="12.75" hidden="false" customHeight="false" outlineLevel="0" collapsed="false">
      <c r="A275" s="118" t="n">
        <v>264</v>
      </c>
      <c r="B275" s="119" t="s">
        <v>722</v>
      </c>
      <c r="C275" s="120" t="s">
        <v>207</v>
      </c>
      <c r="D275" s="41" t="n">
        <v>0.0546540601</v>
      </c>
      <c r="E275" s="109" t="n">
        <v>0.0409790802</v>
      </c>
      <c r="F275" s="43" t="n">
        <v>0.014175197</v>
      </c>
      <c r="G275" s="109" t="n">
        <v>0.0022641072</v>
      </c>
      <c r="H275" s="110" t="n">
        <v>0.001608776</v>
      </c>
    </row>
    <row r="276" customFormat="false" ht="12.75" hidden="false" customHeight="false" outlineLevel="0" collapsed="false">
      <c r="A276" s="118" t="n">
        <v>265</v>
      </c>
      <c r="B276" s="119" t="n">
        <v>814000</v>
      </c>
      <c r="C276" s="120" t="s">
        <v>723</v>
      </c>
      <c r="D276" s="41" t="n">
        <v>0</v>
      </c>
      <c r="E276" s="109" t="n">
        <v>0</v>
      </c>
      <c r="F276" s="43" t="n">
        <v>0</v>
      </c>
      <c r="G276" s="109" t="n">
        <v>0</v>
      </c>
      <c r="H276" s="110" t="n">
        <v>0</v>
      </c>
    </row>
    <row r="277" customFormat="false" ht="12.75" hidden="false" customHeight="false" outlineLevel="0" collapsed="false">
      <c r="A277" s="118" t="n">
        <v>266</v>
      </c>
      <c r="B277" s="119" t="s">
        <v>724</v>
      </c>
      <c r="C277" s="120" t="s">
        <v>398</v>
      </c>
      <c r="D277" s="80" t="n">
        <v>0</v>
      </c>
      <c r="E277" s="111" t="n">
        <v>0</v>
      </c>
      <c r="F277" s="82" t="n">
        <v>0</v>
      </c>
      <c r="G277" s="111" t="n">
        <v>0</v>
      </c>
      <c r="H277" s="112" t="n">
        <v>0</v>
      </c>
    </row>
    <row r="278" customFormat="false" ht="12.75" hidden="false" customHeight="false" outlineLevel="0" collapsed="false">
      <c r="A278" s="118" t="n">
        <v>267</v>
      </c>
      <c r="B278" s="119" t="s">
        <v>725</v>
      </c>
      <c r="C278" s="120" t="s">
        <v>400</v>
      </c>
      <c r="D278" s="80" t="n">
        <v>0</v>
      </c>
      <c r="E278" s="111" t="n">
        <v>0</v>
      </c>
      <c r="F278" s="82" t="n">
        <v>0</v>
      </c>
      <c r="G278" s="111" t="n">
        <v>0</v>
      </c>
      <c r="H278" s="112" t="n">
        <v>0</v>
      </c>
    </row>
    <row r="279" customFormat="false" ht="12.75" hidden="false" customHeight="false" outlineLevel="0" collapsed="false">
      <c r="A279" s="118" t="n">
        <v>268</v>
      </c>
      <c r="B279" s="119" t="s">
        <v>726</v>
      </c>
      <c r="C279" s="120" t="s">
        <v>402</v>
      </c>
      <c r="D279" s="80" t="n">
        <v>0</v>
      </c>
      <c r="E279" s="111" t="n">
        <v>0</v>
      </c>
      <c r="F279" s="82" t="n">
        <v>0</v>
      </c>
      <c r="G279" s="111" t="n">
        <v>0</v>
      </c>
      <c r="H279" s="112" t="n">
        <v>0</v>
      </c>
    </row>
    <row r="280" customFormat="false" ht="12.75" hidden="false" customHeight="false" outlineLevel="0" collapsed="false">
      <c r="A280" s="118" t="n">
        <v>269</v>
      </c>
      <c r="B280" s="119" t="s">
        <v>727</v>
      </c>
      <c r="C280" s="120" t="s">
        <v>404</v>
      </c>
      <c r="D280" s="80" t="n">
        <v>0</v>
      </c>
      <c r="E280" s="111" t="n">
        <v>0</v>
      </c>
      <c r="F280" s="82" t="n">
        <v>0</v>
      </c>
      <c r="G280" s="111" t="n">
        <v>0</v>
      </c>
      <c r="H280" s="112" t="n">
        <v>0</v>
      </c>
    </row>
    <row r="281" customFormat="false" ht="12.75" hidden="false" customHeight="false" outlineLevel="0" collapsed="false">
      <c r="A281" s="118" t="n">
        <v>270</v>
      </c>
      <c r="B281" s="119" t="s">
        <v>728</v>
      </c>
      <c r="C281" s="120" t="s">
        <v>406</v>
      </c>
      <c r="D281" s="80" t="n">
        <v>0</v>
      </c>
      <c r="E281" s="111" t="n">
        <v>0</v>
      </c>
      <c r="F281" s="82" t="n">
        <v>0</v>
      </c>
      <c r="G281" s="111" t="n">
        <v>0</v>
      </c>
      <c r="H281" s="112" t="n">
        <v>0</v>
      </c>
    </row>
    <row r="282" customFormat="false" ht="12.75" hidden="false" customHeight="false" outlineLevel="0" collapsed="false">
      <c r="A282" s="118" t="n">
        <v>271</v>
      </c>
      <c r="B282" s="119" t="s">
        <v>729</v>
      </c>
      <c r="C282" s="120" t="s">
        <v>408</v>
      </c>
      <c r="D282" s="80" t="n">
        <v>0</v>
      </c>
      <c r="E282" s="111" t="n">
        <v>0</v>
      </c>
      <c r="F282" s="82" t="n">
        <v>0</v>
      </c>
      <c r="G282" s="111" t="n">
        <v>0</v>
      </c>
      <c r="H282" s="112" t="n">
        <v>0</v>
      </c>
    </row>
    <row r="283" customFormat="false" ht="12.75" hidden="false" customHeight="false" outlineLevel="0" collapsed="false">
      <c r="A283" s="118" t="n">
        <v>272</v>
      </c>
      <c r="B283" s="119" t="s">
        <v>730</v>
      </c>
      <c r="C283" s="120" t="s">
        <v>87</v>
      </c>
      <c r="D283" s="80" t="n">
        <v>0</v>
      </c>
      <c r="E283" s="111" t="n">
        <v>0</v>
      </c>
      <c r="F283" s="82" t="n">
        <v>0</v>
      </c>
      <c r="G283" s="111" t="n">
        <v>0</v>
      </c>
      <c r="H283" s="112" t="n">
        <v>0</v>
      </c>
    </row>
    <row r="284" customFormat="false" ht="12.75" hidden="false" customHeight="false" outlineLevel="0" collapsed="false">
      <c r="A284" s="118" t="n">
        <v>273</v>
      </c>
      <c r="B284" s="119" t="s">
        <v>731</v>
      </c>
      <c r="C284" s="120" t="s">
        <v>411</v>
      </c>
      <c r="D284" s="41" t="n">
        <v>0.0458598022</v>
      </c>
      <c r="E284" s="109" t="n">
        <v>0.0289939854</v>
      </c>
      <c r="F284" s="43" t="n">
        <v>0</v>
      </c>
      <c r="G284" s="109" t="n">
        <v>0.0015154283</v>
      </c>
      <c r="H284" s="110" t="n">
        <v>0.001321533</v>
      </c>
    </row>
    <row r="285" customFormat="false" ht="12.75" hidden="false" customHeight="false" outlineLevel="0" collapsed="false">
      <c r="A285" s="118" t="n">
        <v>274</v>
      </c>
      <c r="B285" s="119" t="s">
        <v>732</v>
      </c>
      <c r="C285" s="120" t="s">
        <v>413</v>
      </c>
      <c r="D285" s="41" t="n">
        <v>0.0322833087</v>
      </c>
      <c r="E285" s="109" t="n">
        <v>0.0269751838</v>
      </c>
      <c r="F285" s="43" t="n">
        <v>0</v>
      </c>
      <c r="G285" s="109" t="n">
        <v>0.0010666503</v>
      </c>
      <c r="H285" s="110" t="n">
        <v>0.0010694116</v>
      </c>
    </row>
    <row r="286" customFormat="false" ht="12.75" hidden="false" customHeight="false" outlineLevel="0" collapsed="false">
      <c r="A286" s="118" t="n">
        <v>275</v>
      </c>
      <c r="B286" s="119" t="s">
        <v>733</v>
      </c>
      <c r="C286" s="120" t="s">
        <v>415</v>
      </c>
      <c r="D286" s="41" t="n">
        <v>0.0847165963</v>
      </c>
      <c r="E286" s="109" t="n">
        <v>0.0566490828</v>
      </c>
      <c r="F286" s="43" t="n">
        <v>0.047970586</v>
      </c>
      <c r="G286" s="109" t="n">
        <v>0.0029596933</v>
      </c>
      <c r="H286" s="110" t="n">
        <v>0.0022779309</v>
      </c>
    </row>
    <row r="287" customFormat="false" ht="12.75" hidden="false" customHeight="false" outlineLevel="0" collapsed="false">
      <c r="A287" s="118" t="n">
        <v>276</v>
      </c>
      <c r="B287" s="119" t="s">
        <v>734</v>
      </c>
      <c r="C287" s="120" t="s">
        <v>735</v>
      </c>
      <c r="D287" s="41" t="n">
        <v>0.0538167315</v>
      </c>
      <c r="E287" s="109" t="n">
        <v>0.0257358596</v>
      </c>
      <c r="F287" s="43" t="n">
        <v>0.0321541141</v>
      </c>
      <c r="G287" s="109" t="n">
        <v>0.001755662</v>
      </c>
      <c r="H287" s="110" t="n">
        <v>0.0011584325</v>
      </c>
    </row>
    <row r="288" customFormat="false" ht="12.75" hidden="false" customHeight="false" outlineLevel="0" collapsed="false">
      <c r="A288" s="118" t="n">
        <v>277</v>
      </c>
      <c r="B288" s="119" t="s">
        <v>736</v>
      </c>
      <c r="C288" s="120" t="s">
        <v>417</v>
      </c>
      <c r="D288" s="41" t="n">
        <v>0.0372676596</v>
      </c>
      <c r="E288" s="109" t="n">
        <v>0.0330372948</v>
      </c>
      <c r="F288" s="43" t="n">
        <v>0.0147121967</v>
      </c>
      <c r="G288" s="109" t="n">
        <v>0.0012918182</v>
      </c>
      <c r="H288" s="110" t="n">
        <v>0.0012514747</v>
      </c>
    </row>
    <row r="289" customFormat="false" ht="12.75" hidden="false" customHeight="false" outlineLevel="0" collapsed="false">
      <c r="A289" s="118" t="n">
        <v>278</v>
      </c>
      <c r="B289" s="119" t="s">
        <v>737</v>
      </c>
      <c r="C289" s="120" t="s">
        <v>420</v>
      </c>
      <c r="D289" s="41" t="n">
        <v>0.0908636117</v>
      </c>
      <c r="E289" s="109" t="n">
        <v>0.0292521394</v>
      </c>
      <c r="F289" s="43" t="n">
        <v>0.0069782417</v>
      </c>
      <c r="G289" s="109" t="n">
        <v>0.0030054875</v>
      </c>
      <c r="H289" s="110" t="n">
        <v>0.0011969558</v>
      </c>
    </row>
    <row r="290" customFormat="false" ht="12.75" hidden="false" customHeight="false" outlineLevel="0" collapsed="false">
      <c r="A290" s="118" t="n">
        <v>279</v>
      </c>
      <c r="B290" s="119" t="s">
        <v>738</v>
      </c>
      <c r="C290" s="120" t="s">
        <v>422</v>
      </c>
      <c r="D290" s="41" t="n">
        <v>0.0409301133</v>
      </c>
      <c r="E290" s="109" t="n">
        <v>0.0239019532</v>
      </c>
      <c r="F290" s="43" t="n">
        <v>0</v>
      </c>
      <c r="G290" s="109" t="n">
        <v>0.0016069795</v>
      </c>
      <c r="H290" s="110" t="n">
        <v>0.0011162852</v>
      </c>
    </row>
    <row r="291" customFormat="false" ht="12.75" hidden="false" customHeight="false" outlineLevel="0" collapsed="false">
      <c r="A291" s="118" t="n">
        <v>280</v>
      </c>
      <c r="B291" s="119" t="s">
        <v>739</v>
      </c>
      <c r="C291" s="120" t="s">
        <v>424</v>
      </c>
      <c r="D291" s="41" t="n">
        <v>0.0569515095</v>
      </c>
      <c r="E291" s="109" t="n">
        <v>0.0329803251</v>
      </c>
      <c r="F291" s="43" t="n">
        <v>0.0320942763</v>
      </c>
      <c r="G291" s="109" t="n">
        <v>0.0021988947</v>
      </c>
      <c r="H291" s="110" t="n">
        <v>0.0012949173</v>
      </c>
    </row>
    <row r="292" customFormat="false" ht="12.75" hidden="false" customHeight="false" outlineLevel="0" collapsed="false">
      <c r="A292" s="118" t="n">
        <v>281</v>
      </c>
      <c r="B292" s="119" t="s">
        <v>740</v>
      </c>
      <c r="C292" s="120" t="s">
        <v>741</v>
      </c>
      <c r="D292" s="41" t="n">
        <v>0.0190417803</v>
      </c>
      <c r="E292" s="109" t="n">
        <v>0.0178141747</v>
      </c>
      <c r="F292" s="43" t="n">
        <v>2.31641E-005</v>
      </c>
      <c r="G292" s="109" t="n">
        <v>0.0006865158</v>
      </c>
      <c r="H292" s="110" t="n">
        <v>0.0008064413</v>
      </c>
    </row>
    <row r="293" customFormat="false" ht="12.75" hidden="false" customHeight="false" outlineLevel="0" collapsed="false">
      <c r="A293" s="118" t="n">
        <v>282</v>
      </c>
      <c r="B293" s="119" t="s">
        <v>742</v>
      </c>
      <c r="C293" s="120" t="s">
        <v>743</v>
      </c>
      <c r="D293" s="41" t="n">
        <v>0.0257229062</v>
      </c>
      <c r="E293" s="109" t="n">
        <v>0.0265895079</v>
      </c>
      <c r="F293" s="43" t="n">
        <v>0.0168852124</v>
      </c>
      <c r="G293" s="109" t="n">
        <v>0.0008572761</v>
      </c>
      <c r="H293" s="110" t="n">
        <v>0.0009793806</v>
      </c>
    </row>
    <row r="294" customFormat="false" ht="12.75" hidden="false" customHeight="false" outlineLevel="0" collapsed="false">
      <c r="A294" s="118" t="n">
        <v>283</v>
      </c>
      <c r="B294" s="119" t="s">
        <v>744</v>
      </c>
      <c r="C294" s="120" t="s">
        <v>745</v>
      </c>
      <c r="D294" s="41" t="n">
        <v>0.0460683459</v>
      </c>
      <c r="E294" s="109" t="n">
        <v>0.0286781822</v>
      </c>
      <c r="F294" s="43" t="n">
        <v>0</v>
      </c>
      <c r="G294" s="109" t="n">
        <v>0.001451829</v>
      </c>
      <c r="H294" s="110" t="n">
        <v>0.0011926509</v>
      </c>
    </row>
    <row r="295" customFormat="false" ht="12.75" hidden="false" customHeight="false" outlineLevel="0" collapsed="false">
      <c r="A295" s="118" t="n">
        <v>284</v>
      </c>
      <c r="B295" s="119" t="s">
        <v>746</v>
      </c>
      <c r="C295" s="120" t="s">
        <v>222</v>
      </c>
      <c r="D295" s="41" t="n">
        <v>0.0353106237</v>
      </c>
      <c r="E295" s="109" t="n">
        <v>0.0427058671</v>
      </c>
      <c r="F295" s="43" t="n">
        <v>0.010097714</v>
      </c>
      <c r="G295" s="109" t="n">
        <v>0.0012339307</v>
      </c>
      <c r="H295" s="110" t="n">
        <v>0.0016623045</v>
      </c>
    </row>
    <row r="296" customFormat="false" ht="12.75" hidden="false" customHeight="false" outlineLevel="0" collapsed="false">
      <c r="A296" s="118" t="n">
        <v>285</v>
      </c>
      <c r="B296" s="119" t="s">
        <v>747</v>
      </c>
      <c r="C296" s="120" t="s">
        <v>224</v>
      </c>
      <c r="D296" s="41" t="n">
        <v>0.0674205814</v>
      </c>
      <c r="E296" s="109" t="n">
        <v>0.0528038546</v>
      </c>
      <c r="F296" s="43" t="n">
        <v>0.0074746579</v>
      </c>
      <c r="G296" s="109" t="n">
        <v>0.001480729</v>
      </c>
      <c r="H296" s="110" t="n">
        <v>0.0018566964</v>
      </c>
    </row>
    <row r="297" customFormat="false" ht="13.5" hidden="false" customHeight="false" outlineLevel="0" collapsed="false">
      <c r="A297" s="121" t="n">
        <v>286</v>
      </c>
      <c r="B297" s="122" t="s">
        <v>748</v>
      </c>
      <c r="C297" s="123" t="s">
        <v>749</v>
      </c>
      <c r="D297" s="58" t="n">
        <v>0.0666308197</v>
      </c>
      <c r="E297" s="132" t="n">
        <v>0.0441415045</v>
      </c>
      <c r="F297" s="60" t="n">
        <v>0.0101630421</v>
      </c>
      <c r="G297" s="132" t="n">
        <v>0.0026559225</v>
      </c>
      <c r="H297" s="133" t="n">
        <v>0.0018915633</v>
      </c>
    </row>
    <row r="298" customFormat="false" ht="13.5" hidden="false" customHeight="false" outlineLevel="0" collapsed="false">
      <c r="A298" s="219"/>
      <c r="B298" s="220"/>
      <c r="C298" s="237"/>
      <c r="D298" s="221"/>
      <c r="E298" s="221"/>
      <c r="F298" s="85"/>
      <c r="G298" s="85"/>
      <c r="H298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753</v>
      </c>
      <c r="B10" s="25"/>
      <c r="C10" s="25"/>
      <c r="D10" s="26" t="s">
        <v>114</v>
      </c>
      <c r="E10" s="27" t="s">
        <v>115</v>
      </c>
      <c r="F10" s="104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134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115" t="n">
        <v>10.450008601</v>
      </c>
      <c r="E12" s="116" t="n">
        <v>4.4850835337</v>
      </c>
      <c r="F12" s="135" t="n">
        <v>14.935092135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115" t="n">
        <v>7.1758908163</v>
      </c>
      <c r="E13" s="116" t="n">
        <v>5.5789863242</v>
      </c>
      <c r="F13" s="135" t="n">
        <v>12.75487714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115" t="n">
        <v>4.7375321011</v>
      </c>
      <c r="E14" s="116" t="n">
        <v>6.9751136971</v>
      </c>
      <c r="F14" s="135" t="n">
        <v>11.712645798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115" t="n">
        <v>8.8687679193</v>
      </c>
      <c r="E15" s="116" t="n">
        <v>9.5206485449</v>
      </c>
      <c r="F15" s="135" t="n">
        <v>18.389416464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115" t="n">
        <v>4.8907214089</v>
      </c>
      <c r="E16" s="116" t="n">
        <v>4.6155438637</v>
      </c>
      <c r="F16" s="135" t="n">
        <v>9.5062652726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115" t="n">
        <v>5.0764653884</v>
      </c>
      <c r="E17" s="116" t="n">
        <v>3.4274504596</v>
      </c>
      <c r="F17" s="135" t="n">
        <v>8.503915848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115" t="n">
        <v>23.395779057</v>
      </c>
      <c r="E18" s="116" t="n">
        <v>2.0997839568</v>
      </c>
      <c r="F18" s="135" t="n">
        <v>25.495563014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115" t="n">
        <v>17.464570814</v>
      </c>
      <c r="E19" s="116" t="n">
        <v>4.7826942232</v>
      </c>
      <c r="F19" s="135" t="n">
        <v>22.247265037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115" t="n">
        <v>7.4442446541</v>
      </c>
      <c r="E20" s="116" t="n">
        <v>3.6239281698</v>
      </c>
      <c r="F20" s="135" t="n">
        <v>11.068172824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115" t="n">
        <v>0.6069427447</v>
      </c>
      <c r="E21" s="116" t="n">
        <v>2.5081971923</v>
      </c>
      <c r="F21" s="135" t="n">
        <v>3.115139937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115" t="n">
        <v>3.4150891206</v>
      </c>
      <c r="E22" s="116" t="n">
        <v>3.0970254578</v>
      </c>
      <c r="F22" s="135" t="n">
        <v>6.5121145784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115" t="n">
        <v>3.0001016321</v>
      </c>
      <c r="E23" s="116" t="n">
        <v>3.8834172695</v>
      </c>
      <c r="F23" s="135" t="n">
        <v>6.8835189016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115" t="n">
        <v>2.5803249581</v>
      </c>
      <c r="E24" s="116" t="n">
        <v>4.0229364978</v>
      </c>
      <c r="F24" s="135" t="n">
        <v>6.6032614559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115" t="n">
        <v>2.5021986518</v>
      </c>
      <c r="E25" s="116" t="n">
        <v>3.5760229624</v>
      </c>
      <c r="F25" s="135" t="n">
        <v>6.0782216142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115" t="n">
        <v>2.4948842856</v>
      </c>
      <c r="E26" s="116" t="n">
        <v>3.488553445</v>
      </c>
      <c r="F26" s="135" t="n">
        <v>5.9834377306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115" t="n">
        <v>4.0123317896</v>
      </c>
      <c r="E27" s="116" t="n">
        <v>3.6381398371</v>
      </c>
      <c r="F27" s="135" t="n">
        <v>7.6504716268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115" t="n">
        <v>5.417037211</v>
      </c>
      <c r="E28" s="116" t="n">
        <v>2.9439674305</v>
      </c>
      <c r="F28" s="135" t="n">
        <v>8.3610046415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115" t="n">
        <v>0.7223936547</v>
      </c>
      <c r="E29" s="116" t="n">
        <v>2.8274927476</v>
      </c>
      <c r="F29" s="135" t="n">
        <v>3.5498864022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115" t="n">
        <v>2.8623656426</v>
      </c>
      <c r="E30" s="116" t="n">
        <v>3.7084052806</v>
      </c>
      <c r="F30" s="135" t="n">
        <v>6.5707709232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115" t="n">
        <v>1.9107283236</v>
      </c>
      <c r="E31" s="116" t="n">
        <v>2.4384570782</v>
      </c>
      <c r="F31" s="135" t="n">
        <v>4.3491854017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115" t="n">
        <v>5.549425971</v>
      </c>
      <c r="E32" s="116" t="n">
        <v>3.520345517</v>
      </c>
      <c r="F32" s="135" t="n">
        <v>9.069771488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115" t="n">
        <v>6.6777925096</v>
      </c>
      <c r="E33" s="116" t="n">
        <v>3.4730400571</v>
      </c>
      <c r="F33" s="135" t="n">
        <v>10.150832567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115" t="n">
        <v>2.4547688616</v>
      </c>
      <c r="E34" s="116" t="n">
        <v>1.8579349544</v>
      </c>
      <c r="F34" s="135" t="n">
        <v>4.3127038161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115" t="n">
        <v>3.2342532721</v>
      </c>
      <c r="E35" s="116" t="n">
        <v>1.9009804461</v>
      </c>
      <c r="F35" s="135" t="n">
        <v>5.1352337182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115" t="n">
        <v>4.1544370061</v>
      </c>
      <c r="E36" s="116" t="n">
        <v>4.5589052007</v>
      </c>
      <c r="F36" s="135" t="n">
        <v>8.7133422068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115" t="n">
        <v>6.1505721396</v>
      </c>
      <c r="E37" s="116" t="n">
        <v>5.3819752949</v>
      </c>
      <c r="F37" s="135" t="n">
        <v>11.532547435</v>
      </c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115" t="n">
        <v>6.705634118</v>
      </c>
      <c r="E38" s="116" t="n">
        <v>4.9474439596</v>
      </c>
      <c r="F38" s="135" t="n">
        <v>11.653078078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115" t="n">
        <v>5.9219555809</v>
      </c>
      <c r="E39" s="116" t="n">
        <v>5.0517587776</v>
      </c>
      <c r="F39" s="135" t="n">
        <v>10.973714358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115" t="n">
        <v>4.2202472869</v>
      </c>
      <c r="E40" s="116" t="n">
        <v>5.7193020203</v>
      </c>
      <c r="F40" s="135" t="n">
        <v>9.9395493073</v>
      </c>
      <c r="O40" s="114"/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115" t="n">
        <v>4.587241736</v>
      </c>
      <c r="E41" s="116" t="n">
        <v>3.6907790292</v>
      </c>
      <c r="F41" s="135" t="n">
        <v>8.2780207652</v>
      </c>
      <c r="P41" s="114"/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115" t="n">
        <v>3.498945796</v>
      </c>
      <c r="E42" s="116" t="n">
        <v>4.8527871045</v>
      </c>
      <c r="F42" s="135" t="n">
        <v>8.3517329005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115" t="n">
        <v>6.4537768739</v>
      </c>
      <c r="E43" s="116" t="n">
        <v>4.8838124734</v>
      </c>
      <c r="F43" s="135" t="n">
        <v>11.337589347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115" t="n">
        <v>9.1211586053</v>
      </c>
      <c r="E44" s="116" t="n">
        <v>4.3244107297</v>
      </c>
      <c r="F44" s="135" t="n">
        <v>13.445569335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115" t="n">
        <v>5.1077878389</v>
      </c>
      <c r="E45" s="116" t="n">
        <v>3.113100827</v>
      </c>
      <c r="F45" s="135" t="n">
        <v>8.220888666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115" t="n">
        <v>1.798804133</v>
      </c>
      <c r="E46" s="116" t="n">
        <v>6.3297757105</v>
      </c>
      <c r="F46" s="135" t="n">
        <v>8.1285798435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115" t="n">
        <v>1.8641351269</v>
      </c>
      <c r="E47" s="116" t="n">
        <v>8.8351376739</v>
      </c>
      <c r="F47" s="135" t="n">
        <v>10.699272801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115" t="n">
        <v>0.9792317289</v>
      </c>
      <c r="E48" s="116" t="n">
        <v>7.1283127978</v>
      </c>
      <c r="F48" s="135" t="n">
        <v>8.1075445267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115" t="n">
        <v>2.429051485</v>
      </c>
      <c r="E49" s="116" t="n">
        <v>6.6437845591</v>
      </c>
      <c r="F49" s="135" t="n">
        <v>9.0728360441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115" t="n">
        <v>1.4796726153</v>
      </c>
      <c r="E50" s="116" t="n">
        <v>2.8305742406</v>
      </c>
      <c r="F50" s="135" t="n">
        <v>4.3102468559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115" t="n">
        <v>3.3737526015</v>
      </c>
      <c r="E51" s="116" t="n">
        <v>3.4997608864</v>
      </c>
      <c r="F51" s="135" t="n">
        <v>6.8735134879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115" t="n">
        <v>3.7572736183</v>
      </c>
      <c r="E52" s="116" t="n">
        <v>5.5165842537</v>
      </c>
      <c r="F52" s="135" t="n">
        <v>9.273857872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115" t="n">
        <v>3.1842369378</v>
      </c>
      <c r="E53" s="116" t="n">
        <v>4.7666417743</v>
      </c>
      <c r="F53" s="135" t="n">
        <v>7.9508787121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115" t="n">
        <v>2.1263003402</v>
      </c>
      <c r="E54" s="116" t="n">
        <v>11.636276251</v>
      </c>
      <c r="F54" s="135" t="n">
        <v>13.762576591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115" t="n">
        <v>2.4686584077</v>
      </c>
      <c r="E55" s="116" t="n">
        <v>13.374055546</v>
      </c>
      <c r="F55" s="135" t="n">
        <v>15.842713953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115" t="n">
        <v>3.7177082378</v>
      </c>
      <c r="E56" s="116" t="n">
        <v>8.8364582049</v>
      </c>
      <c r="F56" s="135" t="n">
        <v>12.554166443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115" t="n">
        <v>4.308534654</v>
      </c>
      <c r="E57" s="116" t="n">
        <v>11.538440737</v>
      </c>
      <c r="F57" s="135" t="n">
        <v>15.846975391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115" t="n">
        <v>4.4583117361</v>
      </c>
      <c r="E58" s="116" t="n">
        <v>5.9310222866</v>
      </c>
      <c r="F58" s="135" t="n">
        <v>10.389334023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115" t="n">
        <v>7.9559927017</v>
      </c>
      <c r="E59" s="116" t="n">
        <v>5.076197324</v>
      </c>
      <c r="F59" s="135" t="n">
        <v>13.032190026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115" t="n">
        <v>4.8101763134</v>
      </c>
      <c r="E60" s="116" t="n">
        <v>4.6294731347</v>
      </c>
      <c r="F60" s="135" t="n">
        <v>9.4396494482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115" t="n">
        <v>3.0426318259</v>
      </c>
      <c r="E61" s="116" t="n">
        <v>6.8550912443</v>
      </c>
      <c r="F61" s="135" t="n">
        <v>9.8977230702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115" t="n">
        <v>6.540677464</v>
      </c>
      <c r="E62" s="116" t="n">
        <v>6.3919401574</v>
      </c>
      <c r="F62" s="135" t="n">
        <v>12.932617621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115" t="n">
        <v>3.6185664407</v>
      </c>
      <c r="E63" s="116" t="n">
        <v>3.8451674744</v>
      </c>
      <c r="F63" s="135" t="n">
        <v>7.4637339151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115" t="n">
        <v>2.4303722783</v>
      </c>
      <c r="E64" s="116" t="n">
        <v>3.637308965</v>
      </c>
      <c r="F64" s="135" t="n">
        <v>6.0676812433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115" t="n">
        <v>3.842875818</v>
      </c>
      <c r="E65" s="116" t="n">
        <v>5.709671554</v>
      </c>
      <c r="F65" s="135" t="n">
        <v>9.552547372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115" t="n">
        <v>2.9548347836</v>
      </c>
      <c r="E66" s="116" t="n">
        <v>5.3076855975</v>
      </c>
      <c r="F66" s="135" t="n">
        <v>8.2625203811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115" t="n">
        <v>2.3828504742</v>
      </c>
      <c r="E67" s="116" t="n">
        <v>4.4497590878</v>
      </c>
      <c r="F67" s="135" t="n">
        <v>6.832609562</v>
      </c>
      <c r="N67" s="114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115" t="n">
        <v>4.3902906798</v>
      </c>
      <c r="E68" s="116" t="n">
        <v>3.779975611</v>
      </c>
      <c r="F68" s="135" t="n">
        <v>8.1702662908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115" t="n">
        <v>2.2700908301</v>
      </c>
      <c r="E69" s="116" t="n">
        <v>5.0409673584</v>
      </c>
      <c r="F69" s="135" t="n">
        <v>7.3110581885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115" t="n">
        <v>1.7392493201</v>
      </c>
      <c r="E70" s="116" t="n">
        <v>4.5365343204</v>
      </c>
      <c r="F70" s="135" t="n">
        <v>6.2757836405</v>
      </c>
      <c r="N70" s="114"/>
      <c r="P70" s="114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115" t="n">
        <v>5.7968827875</v>
      </c>
      <c r="E71" s="116" t="n">
        <v>2.5829733629</v>
      </c>
      <c r="F71" s="135" t="n">
        <v>8.3798561504</v>
      </c>
      <c r="N71" s="114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115" t="n">
        <v>5.853205792</v>
      </c>
      <c r="E72" s="116" t="n">
        <v>3.1980159206</v>
      </c>
      <c r="F72" s="135" t="n">
        <v>9.0512217126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115" t="n">
        <v>7.1418746366</v>
      </c>
      <c r="E73" s="116" t="n">
        <v>3.9251942061</v>
      </c>
      <c r="F73" s="135" t="n">
        <v>11.067068843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115" t="n">
        <v>3.83499636</v>
      </c>
      <c r="E74" s="116" t="n">
        <v>2.1933535479</v>
      </c>
      <c r="F74" s="135" t="n">
        <v>6.0283499079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115" t="n">
        <v>7.0874433307</v>
      </c>
      <c r="E75" s="116" t="n">
        <v>3.4486984928</v>
      </c>
      <c r="F75" s="135" t="n">
        <v>10.536141824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115" t="n">
        <v>7.0785462214</v>
      </c>
      <c r="E76" s="116" t="n">
        <v>3.1556322766</v>
      </c>
      <c r="F76" s="135" t="n">
        <v>10.234178498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115" t="n">
        <v>9.0064049323</v>
      </c>
      <c r="E77" s="116" t="n">
        <v>2.8327191511</v>
      </c>
      <c r="F77" s="135" t="n">
        <v>11.839124083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115" t="n">
        <v>11.352108241</v>
      </c>
      <c r="E78" s="116" t="n">
        <v>3.5120617342</v>
      </c>
      <c r="F78" s="135" t="n">
        <v>14.864169976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115" t="n">
        <v>10.709334804</v>
      </c>
      <c r="E79" s="116" t="n">
        <v>4.585278693</v>
      </c>
      <c r="F79" s="135" t="n">
        <v>15.294613497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115" t="n">
        <v>14.351105305</v>
      </c>
      <c r="E80" s="116" t="n">
        <v>4.6482004209</v>
      </c>
      <c r="F80" s="135" t="n">
        <v>18.999305726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115" t="n">
        <v>10.601350933</v>
      </c>
      <c r="E81" s="116" t="n">
        <v>3.6204296352</v>
      </c>
      <c r="F81" s="135" t="n">
        <v>14.221780568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115" t="n">
        <v>7.7418934333</v>
      </c>
      <c r="E82" s="116" t="n">
        <v>4.3989958017</v>
      </c>
      <c r="F82" s="135" t="n">
        <v>12.140889235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115" t="n">
        <v>8.9529108305</v>
      </c>
      <c r="E83" s="116" t="n">
        <v>4.6812132999</v>
      </c>
      <c r="F83" s="135" t="n">
        <v>13.63412413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115" t="n">
        <v>14.755295559</v>
      </c>
      <c r="E84" s="116" t="n">
        <v>3.6489446692</v>
      </c>
      <c r="F84" s="135" t="n">
        <v>18.404240228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115" t="n">
        <v>6.1735095556</v>
      </c>
      <c r="E85" s="116" t="n">
        <v>6.1951512444</v>
      </c>
      <c r="F85" s="135" t="n">
        <v>12.3686608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115" t="n">
        <v>11.05964916</v>
      </c>
      <c r="E86" s="116" t="n">
        <v>3.3909771218</v>
      </c>
      <c r="F86" s="135" t="n">
        <v>14.450626282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115" t="n">
        <v>11.111650636</v>
      </c>
      <c r="E87" s="116" t="n">
        <v>3.5175511349</v>
      </c>
      <c r="F87" s="135" t="n">
        <v>14.629201771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115" t="n">
        <v>3.6527961974</v>
      </c>
      <c r="E88" s="116" t="n">
        <v>6.1087539746</v>
      </c>
      <c r="F88" s="135" t="n">
        <v>9.761550172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115" t="n">
        <v>6.3637898176</v>
      </c>
      <c r="E89" s="116" t="n">
        <v>6.3788759731</v>
      </c>
      <c r="F89" s="135" t="n">
        <v>12.742665791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115" t="n">
        <v>4.0863839233</v>
      </c>
      <c r="E90" s="116" t="n">
        <v>5.533903864</v>
      </c>
      <c r="F90" s="135" t="n">
        <v>9.6202877873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115" t="n">
        <v>1.8052772468</v>
      </c>
      <c r="E91" s="116" t="n">
        <v>3.8139429035</v>
      </c>
      <c r="F91" s="135" t="n">
        <v>5.6192201504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115" t="n">
        <v>5.5444040188</v>
      </c>
      <c r="E92" s="116" t="n">
        <v>5.4843262839</v>
      </c>
      <c r="F92" s="135" t="n">
        <v>11.028730303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115" t="n">
        <v>4.5919576972</v>
      </c>
      <c r="E93" s="116" t="n">
        <v>6.5164764045</v>
      </c>
      <c r="F93" s="135" t="n">
        <v>11.108434102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115" t="n">
        <v>7.0026546315</v>
      </c>
      <c r="E94" s="116" t="n">
        <v>6.4357927712</v>
      </c>
      <c r="F94" s="135" t="n">
        <v>13.438447403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115" t="n">
        <v>6.0032208631</v>
      </c>
      <c r="E95" s="116" t="n">
        <v>6.0105484982</v>
      </c>
      <c r="F95" s="135" t="n">
        <v>12.013769361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115" t="n">
        <v>2.5485594323</v>
      </c>
      <c r="E96" s="116" t="n">
        <v>6.3163242604</v>
      </c>
      <c r="F96" s="135" t="n">
        <v>8.8648836928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115" t="n">
        <v>2.8319728579</v>
      </c>
      <c r="E97" s="116" t="n">
        <v>4.8192748486</v>
      </c>
      <c r="F97" s="135" t="n">
        <v>7.6512477064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115" t="n">
        <v>3.0113343901</v>
      </c>
      <c r="E98" s="116" t="n">
        <v>5.4358242505</v>
      </c>
      <c r="F98" s="135" t="n">
        <v>8.4471586405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115" t="n">
        <v>2.918495865</v>
      </c>
      <c r="E99" s="116" t="n">
        <v>4.3088933372</v>
      </c>
      <c r="F99" s="135" t="n">
        <v>7.2273892022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115" t="n">
        <v>4.1613068015</v>
      </c>
      <c r="E100" s="116" t="n">
        <v>4.1806507325</v>
      </c>
      <c r="F100" s="135" t="n">
        <v>8.341957534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115" t="n">
        <v>3.3807916137</v>
      </c>
      <c r="E101" s="116" t="n">
        <v>4.2082211776</v>
      </c>
      <c r="F101" s="135" t="n">
        <v>7.5890127913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115" t="n">
        <v>4.7715614256</v>
      </c>
      <c r="E102" s="116" t="n">
        <v>3.8128980593</v>
      </c>
      <c r="F102" s="135" t="n">
        <v>8.5844594849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115" t="n">
        <v>3.5496775776</v>
      </c>
      <c r="E103" s="116" t="n">
        <v>4.3295631541</v>
      </c>
      <c r="F103" s="135" t="n">
        <v>7.8792407317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115" t="n">
        <v>6.7300558491</v>
      </c>
      <c r="E104" s="116" t="n">
        <v>3.9364536006</v>
      </c>
      <c r="F104" s="135" t="n">
        <v>10.66650945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115" t="n">
        <v>9.9958791817</v>
      </c>
      <c r="E105" s="116" t="n">
        <v>3.089984795</v>
      </c>
      <c r="F105" s="135" t="n">
        <v>13.085863977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115" t="n">
        <v>1.7023721432</v>
      </c>
      <c r="E106" s="116" t="n">
        <v>4.1755571944</v>
      </c>
      <c r="F106" s="135" t="n">
        <v>5.8779293376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115" t="n">
        <v>0.4135420159</v>
      </c>
      <c r="E107" s="116" t="n">
        <v>2.3775793803</v>
      </c>
      <c r="F107" s="135" t="n">
        <v>2.7911213962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115" t="n">
        <v>0.3001996261</v>
      </c>
      <c r="E108" s="116" t="n">
        <v>4.2064576846</v>
      </c>
      <c r="F108" s="135" t="n">
        <v>4.5066573107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115" t="n">
        <v>3.7074103465</v>
      </c>
      <c r="E109" s="116" t="n">
        <v>3.6796788495</v>
      </c>
      <c r="F109" s="135" t="n">
        <v>7.3870891959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115" t="n">
        <v>1.8976955765</v>
      </c>
      <c r="E110" s="116" t="n">
        <v>2.9568492921</v>
      </c>
      <c r="F110" s="135" t="n">
        <v>4.8545448686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115" t="n">
        <v>1.5528697683</v>
      </c>
      <c r="E111" s="116" t="n">
        <v>4.2786676014</v>
      </c>
      <c r="F111" s="135" t="n">
        <v>5.8315373697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115" t="n">
        <v>1.3609452042</v>
      </c>
      <c r="E112" s="116" t="n">
        <v>3.3596112658</v>
      </c>
      <c r="F112" s="135" t="n">
        <v>4.72055647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115" t="n">
        <v>1.3414039969</v>
      </c>
      <c r="E113" s="116" t="n">
        <v>3.8474204381</v>
      </c>
      <c r="F113" s="135" t="n">
        <v>5.1888244349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115" t="n">
        <v>2.9622250978</v>
      </c>
      <c r="E114" s="116" t="n">
        <v>3.7704132384</v>
      </c>
      <c r="F114" s="135" t="n">
        <v>6.7326383361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115" t="n">
        <v>3.3154334763</v>
      </c>
      <c r="E115" s="116" t="n">
        <v>2.9939660443</v>
      </c>
      <c r="F115" s="135" t="n">
        <v>6.3093995206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115" t="n">
        <v>2.7253236465</v>
      </c>
      <c r="E116" s="116" t="n">
        <v>3.6176643928</v>
      </c>
      <c r="F116" s="135" t="n">
        <v>6.3429880393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115" t="n">
        <v>2.633335536</v>
      </c>
      <c r="E117" s="116" t="n">
        <v>4.7336965162</v>
      </c>
      <c r="F117" s="135" t="n">
        <v>7.3670320522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115" t="n">
        <v>5.0252285265</v>
      </c>
      <c r="E118" s="116" t="n">
        <v>4.7712100169</v>
      </c>
      <c r="F118" s="135" t="n">
        <v>9.7964385434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115" t="n">
        <v>2.4333378146</v>
      </c>
      <c r="E119" s="116" t="n">
        <v>3.47381132</v>
      </c>
      <c r="F119" s="135" t="n">
        <v>5.9071491346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115" t="n">
        <v>4.0001697931</v>
      </c>
      <c r="E120" s="116" t="n">
        <v>3.1477936314</v>
      </c>
      <c r="F120" s="135" t="n">
        <v>7.1479634245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115" t="n">
        <v>4.382915893</v>
      </c>
      <c r="E121" s="116" t="n">
        <v>3.3687536926</v>
      </c>
      <c r="F121" s="135" t="n">
        <v>7.7516695856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115" t="n">
        <v>4.2775624348</v>
      </c>
      <c r="E122" s="116" t="n">
        <v>3.4748693052</v>
      </c>
      <c r="F122" s="135" t="n">
        <v>7.75243174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115" t="n">
        <v>4.5496733947</v>
      </c>
      <c r="E123" s="116" t="n">
        <v>2.7045053304</v>
      </c>
      <c r="F123" s="135" t="n">
        <v>7.2541787251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115" t="n">
        <v>4.5763676574</v>
      </c>
      <c r="E124" s="116" t="n">
        <v>3.1333857451</v>
      </c>
      <c r="F124" s="135" t="n">
        <v>7.7097534025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115" t="n">
        <v>4.3395042505</v>
      </c>
      <c r="E125" s="116" t="n">
        <v>2.8386979522</v>
      </c>
      <c r="F125" s="135" t="n">
        <v>7.1782022027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115" t="n">
        <v>5.9605797799</v>
      </c>
      <c r="E126" s="116" t="n">
        <v>3.0516838597</v>
      </c>
      <c r="F126" s="135" t="n">
        <v>9.0122636396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115" t="n">
        <v>4.3955366701</v>
      </c>
      <c r="E127" s="116" t="n">
        <v>4.1865473893</v>
      </c>
      <c r="F127" s="135" t="n">
        <v>8.5820840594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115" t="n">
        <v>4.7954431558</v>
      </c>
      <c r="E128" s="116" t="n">
        <v>3.3310092138</v>
      </c>
      <c r="F128" s="135" t="n">
        <v>8.1264523696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115" t="n">
        <v>5.3991289411</v>
      </c>
      <c r="E129" s="116" t="n">
        <v>3.0708884786</v>
      </c>
      <c r="F129" s="135" t="n">
        <v>8.4700174197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115" t="n">
        <v>6.8562348159</v>
      </c>
      <c r="E130" s="116" t="n">
        <v>3.080030352</v>
      </c>
      <c r="F130" s="135" t="n">
        <v>9.936265168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115" t="n">
        <v>5.2264186827</v>
      </c>
      <c r="E131" s="116" t="n">
        <v>3.1044248063</v>
      </c>
      <c r="F131" s="135" t="n">
        <v>8.330843489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115" t="n">
        <v>2.2327338571</v>
      </c>
      <c r="E132" s="116" t="n">
        <v>3.2233574717</v>
      </c>
      <c r="F132" s="135" t="n">
        <v>5.4560913289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115" t="n">
        <v>5.091791469</v>
      </c>
      <c r="E133" s="116" t="n">
        <v>4.9883250476</v>
      </c>
      <c r="F133" s="135" t="n">
        <v>10.080116517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115" t="n">
        <v>5.8399762166</v>
      </c>
      <c r="E134" s="116" t="n">
        <v>4.1936689983</v>
      </c>
      <c r="F134" s="135" t="n">
        <v>10.033645215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115" t="n">
        <v>3.5628184499</v>
      </c>
      <c r="E135" s="116" t="n">
        <v>3.4442446109</v>
      </c>
      <c r="F135" s="135" t="n">
        <v>7.0070630608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115" t="n">
        <v>4.3410506621</v>
      </c>
      <c r="E136" s="116" t="n">
        <v>4.1903240389</v>
      </c>
      <c r="F136" s="135" t="n">
        <v>8.531374701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115" t="n">
        <v>2.7128102965</v>
      </c>
      <c r="E137" s="116" t="n">
        <v>3.9931813533</v>
      </c>
      <c r="F137" s="135" t="n">
        <v>6.7059916497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115" t="n">
        <v>2.4283644599</v>
      </c>
      <c r="E138" s="116" t="n">
        <v>4.7345859004</v>
      </c>
      <c r="F138" s="135" t="n">
        <v>7.1629503604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115" t="n">
        <v>2.7995318975</v>
      </c>
      <c r="E139" s="116" t="n">
        <v>4.5519125434</v>
      </c>
      <c r="F139" s="135" t="n">
        <v>7.351444441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115" t="n">
        <v>2.2476027969</v>
      </c>
      <c r="E140" s="116" t="n">
        <v>1.9713035503</v>
      </c>
      <c r="F140" s="135" t="n">
        <v>4.2189063471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115" t="n">
        <v>1.8914577953</v>
      </c>
      <c r="E141" s="116" t="n">
        <v>3.8335257866</v>
      </c>
      <c r="F141" s="135" t="n">
        <v>5.7249835818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115" t="n">
        <v>1.1875954969</v>
      </c>
      <c r="E142" s="116" t="n">
        <v>4.2313438308</v>
      </c>
      <c r="F142" s="135" t="n">
        <v>5.4189393278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115" t="n">
        <v>1.3869886473</v>
      </c>
      <c r="E143" s="116" t="n">
        <v>2.8623479591</v>
      </c>
      <c r="F143" s="135" t="n">
        <v>4.2493366064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115" t="n">
        <v>5.932311731</v>
      </c>
      <c r="E144" s="116" t="n">
        <v>3.3509836693</v>
      </c>
      <c r="F144" s="135" t="n">
        <v>9.2832954004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115" t="n">
        <v>5.1476572212</v>
      </c>
      <c r="E145" s="116" t="n">
        <v>2.4614606587</v>
      </c>
      <c r="F145" s="135" t="n">
        <v>7.6091178799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115" t="n">
        <v>5.799383619</v>
      </c>
      <c r="E146" s="116" t="n">
        <v>3.9920221607</v>
      </c>
      <c r="F146" s="135" t="n">
        <v>9.7914057797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115" t="n">
        <v>8.1729765994</v>
      </c>
      <c r="E147" s="116" t="n">
        <v>3.37577684</v>
      </c>
      <c r="F147" s="135" t="n">
        <v>11.548753439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115" t="n">
        <v>4.4635913273</v>
      </c>
      <c r="E148" s="116" t="n">
        <v>4.7497908819</v>
      </c>
      <c r="F148" s="135" t="n">
        <v>9.2133822092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115" t="n">
        <v>5.7518983002</v>
      </c>
      <c r="E149" s="116" t="n">
        <v>4.3234760542</v>
      </c>
      <c r="F149" s="135" t="n">
        <v>10.075374354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115" t="n">
        <v>5.5341214126</v>
      </c>
      <c r="E150" s="116" t="n">
        <v>3.7592791252</v>
      </c>
      <c r="F150" s="135" t="n">
        <v>9.2934005378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115" t="n">
        <v>4.9848433733</v>
      </c>
      <c r="E151" s="116" t="n">
        <v>3.0202127845</v>
      </c>
      <c r="F151" s="135" t="n">
        <v>8.0050561579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115" t="n">
        <v>6.4350773917</v>
      </c>
      <c r="E152" s="116" t="n">
        <v>3.773902224</v>
      </c>
      <c r="F152" s="135" t="n">
        <v>10.208979616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115" t="n">
        <v>3.7741802889</v>
      </c>
      <c r="E153" s="116" t="n">
        <v>3.4602378427</v>
      </c>
      <c r="F153" s="135" t="n">
        <v>7.2344181316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115" t="n">
        <v>3.8288878846</v>
      </c>
      <c r="E154" s="116" t="n">
        <v>3.4662415496</v>
      </c>
      <c r="F154" s="135" t="n">
        <v>7.2951294342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115" t="n">
        <v>5.1963165207</v>
      </c>
      <c r="E155" s="116" t="n">
        <v>4.1951899899</v>
      </c>
      <c r="F155" s="135" t="n">
        <v>9.3915065106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115" t="n">
        <v>9.2403258239</v>
      </c>
      <c r="E156" s="116" t="n">
        <v>3.2680008254</v>
      </c>
      <c r="F156" s="135" t="n">
        <v>12.508326649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115" t="n">
        <v>4.3807254273</v>
      </c>
      <c r="E157" s="116" t="n">
        <v>3.9256111982</v>
      </c>
      <c r="F157" s="135" t="n">
        <v>8.3063366256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115" t="n">
        <v>5.7938064107</v>
      </c>
      <c r="E158" s="116" t="n">
        <v>3.5578426265</v>
      </c>
      <c r="F158" s="135" t="n">
        <v>9.3516490372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115" t="n">
        <v>5.505908465</v>
      </c>
      <c r="E159" s="116" t="n">
        <v>3.3227618259</v>
      </c>
      <c r="F159" s="135" t="n">
        <v>8.8286702909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115" t="n">
        <v>4.7025783241</v>
      </c>
      <c r="E160" s="116" t="n">
        <v>3.7060151323</v>
      </c>
      <c r="F160" s="135" t="n">
        <v>8.4085934564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115" t="n">
        <v>3.8826041823</v>
      </c>
      <c r="E161" s="116" t="n">
        <v>3.6655394211</v>
      </c>
      <c r="F161" s="135" t="n">
        <v>7.5481436034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115" t="n">
        <v>4.1778982982</v>
      </c>
      <c r="E162" s="116" t="n">
        <v>3.402913704</v>
      </c>
      <c r="F162" s="135" t="n">
        <v>7.5808120022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115" t="n">
        <v>5.554745799</v>
      </c>
      <c r="E163" s="116" t="n">
        <v>3.2752352614</v>
      </c>
      <c r="F163" s="135" t="n">
        <v>8.8299810605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115" t="n">
        <v>4.866198754</v>
      </c>
      <c r="E164" s="116" t="n">
        <v>3.1603883491</v>
      </c>
      <c r="F164" s="135" t="n">
        <v>8.0265871031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115" t="n">
        <v>6.095448815</v>
      </c>
      <c r="E165" s="116" t="n">
        <v>3.3510240329</v>
      </c>
      <c r="F165" s="135" t="n">
        <v>9.4464728479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115" t="n">
        <v>3.2783177106</v>
      </c>
      <c r="E166" s="116" t="n">
        <v>3.5759399178</v>
      </c>
      <c r="F166" s="135" t="n">
        <v>6.8542576284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115" t="n">
        <v>3.7353271627</v>
      </c>
      <c r="E167" s="116" t="n">
        <v>2.7960356791</v>
      </c>
      <c r="F167" s="135" t="n">
        <v>6.5313628418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115" t="n">
        <v>4.5569406716</v>
      </c>
      <c r="E168" s="116" t="n">
        <v>3.21298266</v>
      </c>
      <c r="F168" s="135" t="n">
        <v>7.7699233316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115" t="n">
        <v>4.8205084277</v>
      </c>
      <c r="E169" s="116" t="n">
        <v>3.234126068</v>
      </c>
      <c r="F169" s="135" t="n">
        <v>8.0546344957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115" t="n">
        <v>3.0556197739</v>
      </c>
      <c r="E170" s="116" t="n">
        <v>2.4164428041</v>
      </c>
      <c r="F170" s="135" t="n">
        <v>5.4720625779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115" t="n">
        <v>2.5238462879</v>
      </c>
      <c r="E171" s="116" t="n">
        <v>4.3842634702</v>
      </c>
      <c r="F171" s="135" t="n">
        <v>6.9081097581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115" t="n">
        <v>5.5392554862</v>
      </c>
      <c r="E172" s="116" t="n">
        <v>3.4727983486</v>
      </c>
      <c r="F172" s="135" t="n">
        <v>9.0120538348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115" t="n">
        <v>4.2546569467</v>
      </c>
      <c r="E173" s="116" t="n">
        <v>3.4182304397</v>
      </c>
      <c r="F173" s="135" t="n">
        <v>7.6728873864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115" t="n">
        <v>4.2481892809</v>
      </c>
      <c r="E174" s="116" t="n">
        <v>4.3828258307</v>
      </c>
      <c r="F174" s="135" t="n">
        <v>8.6310151116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115" t="n">
        <v>5.3150147257</v>
      </c>
      <c r="E175" s="116" t="n">
        <v>3.0745910722</v>
      </c>
      <c r="F175" s="135" t="n">
        <v>8.3896057979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115" t="n">
        <v>4.3837329284</v>
      </c>
      <c r="E176" s="116" t="n">
        <v>3.3974382593</v>
      </c>
      <c r="F176" s="135" t="n">
        <v>7.7811711877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115" t="n">
        <v>4.9135098687</v>
      </c>
      <c r="E177" s="116" t="n">
        <v>4.0735205002</v>
      </c>
      <c r="F177" s="135" t="n">
        <v>8.987030369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115" t="n">
        <v>4.3941274608</v>
      </c>
      <c r="E178" s="116" t="n">
        <v>4.2468460009</v>
      </c>
      <c r="F178" s="135" t="n">
        <v>8.6409734617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115" t="n">
        <v>5.2584954974</v>
      </c>
      <c r="E179" s="116" t="n">
        <v>4.0117095154</v>
      </c>
      <c r="F179" s="135" t="n">
        <v>9.2702050128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115" t="n">
        <v>5.2336248579</v>
      </c>
      <c r="E180" s="116" t="n">
        <v>4.3662555465</v>
      </c>
      <c r="F180" s="135" t="n">
        <v>9.5998804044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115" t="n">
        <v>5.120296817</v>
      </c>
      <c r="E181" s="116" t="n">
        <v>3.8783635484</v>
      </c>
      <c r="F181" s="135" t="n">
        <v>8.9986603654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115" t="n">
        <v>3.6081961852</v>
      </c>
      <c r="E182" s="116" t="n">
        <v>4.2097244502</v>
      </c>
      <c r="F182" s="135" t="n">
        <v>7.8179206354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115" t="n">
        <v>3.6572580799</v>
      </c>
      <c r="E183" s="116" t="n">
        <v>3.7026155349</v>
      </c>
      <c r="F183" s="135" t="n">
        <v>7.3598736148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115" t="n">
        <v>5.098611365</v>
      </c>
      <c r="E184" s="116" t="n">
        <v>3.3442512979</v>
      </c>
      <c r="F184" s="135" t="n">
        <v>8.4428626629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115" t="n">
        <v>0.7055791806</v>
      </c>
      <c r="E185" s="116" t="n">
        <v>3.1574166116</v>
      </c>
      <c r="F185" s="135" t="n">
        <v>3.8629957922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115" t="n">
        <v>4.2925272753</v>
      </c>
      <c r="E186" s="116" t="n">
        <v>3.536412546</v>
      </c>
      <c r="F186" s="135" t="n">
        <v>7.8289398213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115" t="n">
        <v>2.9381412426</v>
      </c>
      <c r="E187" s="116" t="n">
        <v>3.8466257246</v>
      </c>
      <c r="F187" s="135" t="n">
        <v>6.7847669671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115" t="n">
        <v>3.064098379</v>
      </c>
      <c r="E188" s="116" t="n">
        <v>2.6396706597</v>
      </c>
      <c r="F188" s="135" t="n">
        <v>5.7037690387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115" t="n">
        <v>1.9102933717</v>
      </c>
      <c r="E189" s="116" t="n">
        <v>3.5365794972</v>
      </c>
      <c r="F189" s="135" t="n">
        <v>5.4468728689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115" t="n">
        <v>6.8558291954</v>
      </c>
      <c r="E190" s="116" t="n">
        <v>3.6831149245</v>
      </c>
      <c r="F190" s="135" t="n">
        <v>10.53894412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115" t="n">
        <v>7.5164846256</v>
      </c>
      <c r="E191" s="116" t="n">
        <v>3.3631336446</v>
      </c>
      <c r="F191" s="135" t="n">
        <v>10.87961827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115" t="n">
        <v>2.3420363323</v>
      </c>
      <c r="E192" s="116" t="n">
        <v>3.4835827143</v>
      </c>
      <c r="F192" s="135" t="n">
        <v>5.8256190466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115" t="n">
        <v>8.9128130702</v>
      </c>
      <c r="E193" s="116" t="n">
        <v>4.8385142469</v>
      </c>
      <c r="F193" s="135" t="n">
        <v>13.751327317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115" t="n">
        <v>7.0057497367</v>
      </c>
      <c r="E194" s="116" t="n">
        <v>4.496642821</v>
      </c>
      <c r="F194" s="135" t="n">
        <v>11.502392558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115" t="n">
        <v>8.1470917136</v>
      </c>
      <c r="E195" s="116" t="n">
        <v>4.6775953018</v>
      </c>
      <c r="F195" s="135" t="n">
        <v>12.824687015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115" t="n">
        <v>6.1562067402</v>
      </c>
      <c r="E196" s="116" t="n">
        <v>4.4311278529</v>
      </c>
      <c r="F196" s="135" t="n">
        <v>10.587334593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115" t="n">
        <v>5.7360891039</v>
      </c>
      <c r="E197" s="116" t="n">
        <v>4.5622946211</v>
      </c>
      <c r="F197" s="135" t="n">
        <v>10.298383725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115" t="n">
        <v>7.9818097282</v>
      </c>
      <c r="E198" s="116" t="n">
        <v>3.4576148609</v>
      </c>
      <c r="F198" s="135" t="n">
        <v>11.439424589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115" t="n">
        <v>6.6692830594</v>
      </c>
      <c r="E199" s="116" t="n">
        <v>4.1821791662</v>
      </c>
      <c r="F199" s="135" t="n">
        <v>10.851462226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115" t="n">
        <v>7.2510200154</v>
      </c>
      <c r="E200" s="116" t="n">
        <v>4.2545748709</v>
      </c>
      <c r="F200" s="135" t="n">
        <v>11.505594886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115" t="n">
        <v>9.0675803995</v>
      </c>
      <c r="E201" s="116" t="n">
        <v>3.3909025744</v>
      </c>
      <c r="F201" s="135" t="n">
        <v>12.458482974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115" t="n">
        <v>9.7800045351</v>
      </c>
      <c r="E202" s="116" t="n">
        <v>3.376872823</v>
      </c>
      <c r="F202" s="135" t="n">
        <v>13.156877358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115" t="n">
        <v>6.7272215562</v>
      </c>
      <c r="E203" s="116" t="n">
        <v>2.0388546386</v>
      </c>
      <c r="F203" s="135" t="n">
        <v>8.7660761948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115" t="n">
        <v>8.4750297506</v>
      </c>
      <c r="E204" s="116" t="n">
        <v>4.5069724547</v>
      </c>
      <c r="F204" s="135" t="n">
        <v>12.982002205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115" t="n">
        <v>18.718418867</v>
      </c>
      <c r="E205" s="116" t="n">
        <v>4.0971869141</v>
      </c>
      <c r="F205" s="135" t="n">
        <v>22.815605781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115" t="n">
        <v>5.137202088</v>
      </c>
      <c r="E206" s="116" t="n">
        <v>6.6690427096</v>
      </c>
      <c r="F206" s="135" t="n">
        <v>11.806244798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115" t="n">
        <v>5.7456209823</v>
      </c>
      <c r="E207" s="116" t="n">
        <v>3.5016088645</v>
      </c>
      <c r="F207" s="135" t="n">
        <v>9.2472298468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115" t="n">
        <v>3.9400733438</v>
      </c>
      <c r="E208" s="116" t="n">
        <v>5.6736978523</v>
      </c>
      <c r="F208" s="135" t="n">
        <v>9.613771196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115" t="n">
        <v>8.2077104886</v>
      </c>
      <c r="E209" s="116" t="n">
        <v>4.2741663792</v>
      </c>
      <c r="F209" s="135" t="n">
        <v>12.481876868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115" t="n">
        <v>19.009564031</v>
      </c>
      <c r="E210" s="116" t="n">
        <v>5.33074512</v>
      </c>
      <c r="F210" s="135" t="n">
        <v>24.340309151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115" t="n">
        <v>9.7311767586</v>
      </c>
      <c r="E211" s="116" t="n">
        <v>5.5881679214</v>
      </c>
      <c r="F211" s="135" t="n">
        <v>15.31934468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115" t="n">
        <v>23.073662051</v>
      </c>
      <c r="E212" s="116" t="n">
        <v>5.3898512214</v>
      </c>
      <c r="F212" s="135" t="n">
        <v>28.463513272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115" t="n">
        <v>16.864563522</v>
      </c>
      <c r="E213" s="116" t="n">
        <v>3.1643649206</v>
      </c>
      <c r="F213" s="135" t="n">
        <v>20.028928442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115" t="n">
        <v>1.0659977278</v>
      </c>
      <c r="E214" s="116" t="n">
        <v>2.0404712603</v>
      </c>
      <c r="F214" s="135" t="n">
        <v>3.106468988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115" t="n">
        <v>1.1355189344</v>
      </c>
      <c r="E215" s="116" t="n">
        <v>2.0887103035</v>
      </c>
      <c r="F215" s="135" t="n">
        <v>3.2242292379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115" t="n">
        <v>14.693461247</v>
      </c>
      <c r="E216" s="116" t="n">
        <v>3.8876941022</v>
      </c>
      <c r="F216" s="135" t="n">
        <v>18.581155349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115" t="n">
        <v>7.7994656077</v>
      </c>
      <c r="E217" s="116" t="n">
        <v>4.5747621036</v>
      </c>
      <c r="F217" s="135" t="n">
        <v>12.374227711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115" t="n">
        <v>12.777931027</v>
      </c>
      <c r="E218" s="116" t="n">
        <v>5.3213339308</v>
      </c>
      <c r="F218" s="135" t="n">
        <v>18.099264958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115" t="n">
        <v>6.9692378859</v>
      </c>
      <c r="E219" s="116" t="n">
        <v>5.4492198416</v>
      </c>
      <c r="F219" s="135" t="n">
        <v>12.418457727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115" t="n">
        <v>11.358310539</v>
      </c>
      <c r="E220" s="116" t="n">
        <v>2.4147787252</v>
      </c>
      <c r="F220" s="135" t="n">
        <v>13.773089264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115" t="n">
        <v>7.4681766567</v>
      </c>
      <c r="E221" s="116" t="n">
        <v>4.8052602344</v>
      </c>
      <c r="F221" s="135" t="n">
        <v>12.273436891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115" t="n">
        <v>8.1246496926</v>
      </c>
      <c r="E222" s="116" t="n">
        <v>4.6733017949</v>
      </c>
      <c r="F222" s="135" t="n">
        <v>12.797951487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115" t="n">
        <v>11.730274302</v>
      </c>
      <c r="E223" s="116" t="n">
        <v>6.4063495919</v>
      </c>
      <c r="F223" s="135" t="n">
        <v>18.136623894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115" t="n">
        <v>6.8464345625</v>
      </c>
      <c r="E224" s="116" t="n">
        <v>6.534713067</v>
      </c>
      <c r="F224" s="135" t="n">
        <v>13.38114763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115" t="n">
        <v>5.6815521879</v>
      </c>
      <c r="E225" s="116" t="n">
        <v>5.8874761543</v>
      </c>
      <c r="F225" s="135" t="n">
        <v>11.569028342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649</v>
      </c>
      <c r="D226" s="115" t="n">
        <v>6.2346132605</v>
      </c>
      <c r="E226" s="116" t="n">
        <v>5.5066139185</v>
      </c>
      <c r="F226" s="135" t="n">
        <v>11.741227179</v>
      </c>
    </row>
    <row r="227" customFormat="false" ht="12.75" hidden="false" customHeight="false" outlineLevel="0" collapsed="false">
      <c r="A227" s="118" t="n">
        <v>216</v>
      </c>
      <c r="B227" s="119" t="s">
        <v>650</v>
      </c>
      <c r="C227" s="120" t="s">
        <v>651</v>
      </c>
      <c r="D227" s="115" t="n">
        <v>2.1024516779</v>
      </c>
      <c r="E227" s="116" t="n">
        <v>6.3827107426</v>
      </c>
      <c r="F227" s="135" t="n">
        <v>8.4851624205</v>
      </c>
    </row>
    <row r="228" customFormat="false" ht="12.75" hidden="false" customHeight="false" outlineLevel="0" collapsed="false">
      <c r="A228" s="118" t="n">
        <v>217</v>
      </c>
      <c r="B228" s="119" t="s">
        <v>652</v>
      </c>
      <c r="C228" s="120" t="s">
        <v>653</v>
      </c>
      <c r="D228" s="115" t="n">
        <v>0</v>
      </c>
      <c r="E228" s="116" t="n">
        <v>0</v>
      </c>
      <c r="F228" s="135" t="n">
        <v>0</v>
      </c>
    </row>
    <row r="229" customFormat="false" ht="12.75" hidden="false" customHeight="false" outlineLevel="0" collapsed="false">
      <c r="A229" s="118" t="n">
        <v>218</v>
      </c>
      <c r="B229" s="119" t="s">
        <v>654</v>
      </c>
      <c r="C229" s="120" t="s">
        <v>655</v>
      </c>
      <c r="D229" s="115" t="n">
        <v>2.5258020236</v>
      </c>
      <c r="E229" s="116" t="n">
        <v>4.1068995898</v>
      </c>
      <c r="F229" s="135" t="n">
        <v>6.6327016133</v>
      </c>
    </row>
    <row r="230" customFormat="false" ht="12.75" hidden="false" customHeight="false" outlineLevel="0" collapsed="false">
      <c r="A230" s="118" t="n">
        <v>219</v>
      </c>
      <c r="B230" s="119" t="s">
        <v>656</v>
      </c>
      <c r="C230" s="120" t="s">
        <v>657</v>
      </c>
      <c r="D230" s="115" t="n">
        <v>4.8173557344</v>
      </c>
      <c r="E230" s="116" t="n">
        <v>2.6303735187</v>
      </c>
      <c r="F230" s="135" t="n">
        <v>7.4477292531</v>
      </c>
    </row>
    <row r="231" customFormat="false" ht="12.75" hidden="false" customHeight="false" outlineLevel="0" collapsed="false">
      <c r="A231" s="118" t="n">
        <v>220</v>
      </c>
      <c r="B231" s="119" t="s">
        <v>658</v>
      </c>
      <c r="C231" s="120" t="s">
        <v>659</v>
      </c>
      <c r="D231" s="115" t="n">
        <v>7.0088040137</v>
      </c>
      <c r="E231" s="116" t="n">
        <v>7.5448324995</v>
      </c>
      <c r="F231" s="135" t="n">
        <v>14.553636513</v>
      </c>
    </row>
    <row r="232" customFormat="false" ht="12.75" hidden="false" customHeight="false" outlineLevel="0" collapsed="false">
      <c r="A232" s="118" t="n">
        <v>221</v>
      </c>
      <c r="B232" s="119" t="s">
        <v>660</v>
      </c>
      <c r="C232" s="120" t="s">
        <v>661</v>
      </c>
      <c r="D232" s="115" t="n">
        <v>9.1753145067</v>
      </c>
      <c r="E232" s="116" t="n">
        <v>4.0310375898</v>
      </c>
      <c r="F232" s="135" t="n">
        <v>13.206352096</v>
      </c>
    </row>
    <row r="233" customFormat="false" ht="12.75" hidden="false" customHeight="false" outlineLevel="0" collapsed="false">
      <c r="A233" s="118" t="n">
        <v>222</v>
      </c>
      <c r="B233" s="119" t="s">
        <v>662</v>
      </c>
      <c r="C233" s="120" t="s">
        <v>663</v>
      </c>
      <c r="D233" s="115" t="n">
        <v>6.9615896378</v>
      </c>
      <c r="E233" s="116" t="n">
        <v>7.8936158043</v>
      </c>
      <c r="F233" s="135" t="n">
        <v>14.855205442</v>
      </c>
    </row>
    <row r="234" customFormat="false" ht="12.75" hidden="false" customHeight="false" outlineLevel="0" collapsed="false">
      <c r="A234" s="118" t="n">
        <v>223</v>
      </c>
      <c r="B234" s="119" t="s">
        <v>664</v>
      </c>
      <c r="C234" s="120" t="s">
        <v>665</v>
      </c>
      <c r="D234" s="115" t="n">
        <v>4.5334465122</v>
      </c>
      <c r="E234" s="116" t="n">
        <v>5.6202654351</v>
      </c>
      <c r="F234" s="135" t="n">
        <v>10.153711947</v>
      </c>
    </row>
    <row r="235" customFormat="false" ht="12.75" hidden="false" customHeight="false" outlineLevel="0" collapsed="false">
      <c r="A235" s="118" t="n">
        <v>224</v>
      </c>
      <c r="B235" s="119" t="s">
        <v>666</v>
      </c>
      <c r="C235" s="120" t="s">
        <v>667</v>
      </c>
      <c r="D235" s="115" t="n">
        <v>8.7320202538</v>
      </c>
      <c r="E235" s="116" t="n">
        <v>4.7593455719</v>
      </c>
      <c r="F235" s="135" t="n">
        <v>13.491365826</v>
      </c>
    </row>
    <row r="236" customFormat="false" ht="12.75" hidden="false" customHeight="false" outlineLevel="0" collapsed="false">
      <c r="A236" s="118" t="n">
        <v>225</v>
      </c>
      <c r="B236" s="119" t="s">
        <v>668</v>
      </c>
      <c r="C236" s="120" t="s">
        <v>669</v>
      </c>
      <c r="D236" s="115" t="n">
        <v>5.7618909816</v>
      </c>
      <c r="E236" s="116" t="n">
        <v>3.3807172939</v>
      </c>
      <c r="F236" s="135" t="n">
        <v>9.1426082755</v>
      </c>
    </row>
    <row r="237" customFormat="false" ht="12.75" hidden="false" customHeight="false" outlineLevel="0" collapsed="false">
      <c r="A237" s="118" t="n">
        <v>226</v>
      </c>
      <c r="B237" s="119" t="s">
        <v>670</v>
      </c>
      <c r="C237" s="120" t="s">
        <v>370</v>
      </c>
      <c r="D237" s="115" t="n">
        <v>3.1810270209</v>
      </c>
      <c r="E237" s="116" t="n">
        <v>6.2269944018</v>
      </c>
      <c r="F237" s="135" t="n">
        <v>9.4080214227</v>
      </c>
    </row>
    <row r="238" customFormat="false" ht="12.75" hidden="false" customHeight="false" outlineLevel="0" collapsed="false">
      <c r="A238" s="118" t="n">
        <v>227</v>
      </c>
      <c r="B238" s="119" t="s">
        <v>671</v>
      </c>
      <c r="C238" s="120" t="s">
        <v>372</v>
      </c>
      <c r="D238" s="115" t="n">
        <v>1.8472015547</v>
      </c>
      <c r="E238" s="116" t="n">
        <v>4.3358989097</v>
      </c>
      <c r="F238" s="135" t="n">
        <v>6.1831004644</v>
      </c>
    </row>
    <row r="239" customFormat="false" ht="12.75" hidden="false" customHeight="false" outlineLevel="0" collapsed="false">
      <c r="A239" s="118" t="n">
        <v>228</v>
      </c>
      <c r="B239" s="119" t="s">
        <v>672</v>
      </c>
      <c r="C239" s="120" t="s">
        <v>374</v>
      </c>
      <c r="D239" s="115" t="n">
        <v>0</v>
      </c>
      <c r="E239" s="116" t="n">
        <v>1.2852015863</v>
      </c>
      <c r="F239" s="135" t="n">
        <v>1.2852015863</v>
      </c>
    </row>
    <row r="240" customFormat="false" ht="12.75" hidden="false" customHeight="false" outlineLevel="0" collapsed="false">
      <c r="A240" s="118" t="n">
        <v>229</v>
      </c>
      <c r="B240" s="119" t="s">
        <v>673</v>
      </c>
      <c r="C240" s="120" t="s">
        <v>674</v>
      </c>
      <c r="D240" s="115" t="n">
        <v>3.4012385759</v>
      </c>
      <c r="E240" s="116" t="n">
        <v>4.3520455487</v>
      </c>
      <c r="F240" s="135" t="n">
        <v>7.7532841247</v>
      </c>
    </row>
    <row r="241" customFormat="false" ht="12.75" hidden="false" customHeight="false" outlineLevel="0" collapsed="false">
      <c r="A241" s="118" t="n">
        <v>230</v>
      </c>
      <c r="B241" s="119" t="s">
        <v>675</v>
      </c>
      <c r="C241" s="120" t="s">
        <v>676</v>
      </c>
      <c r="D241" s="115" t="n">
        <v>6.6041627207</v>
      </c>
      <c r="E241" s="116" t="n">
        <v>3.8686598777</v>
      </c>
      <c r="F241" s="135" t="n">
        <v>10.472822598</v>
      </c>
    </row>
    <row r="242" customFormat="false" ht="12.75" hidden="false" customHeight="false" outlineLevel="0" collapsed="false">
      <c r="A242" s="118" t="n">
        <v>231</v>
      </c>
      <c r="B242" s="119" t="s">
        <v>677</v>
      </c>
      <c r="C242" s="120" t="s">
        <v>678</v>
      </c>
      <c r="D242" s="115" t="n">
        <v>3.9429501739</v>
      </c>
      <c r="E242" s="116" t="n">
        <v>7.4077861711</v>
      </c>
      <c r="F242" s="135" t="n">
        <v>11.350736345</v>
      </c>
    </row>
    <row r="243" customFormat="false" ht="12.75" hidden="false" customHeight="false" outlineLevel="0" collapsed="false">
      <c r="A243" s="118" t="n">
        <v>232</v>
      </c>
      <c r="B243" s="119" t="s">
        <v>679</v>
      </c>
      <c r="C243" s="120" t="s">
        <v>680</v>
      </c>
      <c r="D243" s="115" t="n">
        <v>10.463504175</v>
      </c>
      <c r="E243" s="116" t="n">
        <v>3.2355131389</v>
      </c>
      <c r="F243" s="135" t="n">
        <v>13.699017314</v>
      </c>
    </row>
    <row r="244" customFormat="false" ht="12.75" hidden="false" customHeight="false" outlineLevel="0" collapsed="false">
      <c r="A244" s="118" t="n">
        <v>233</v>
      </c>
      <c r="B244" s="119" t="s">
        <v>681</v>
      </c>
      <c r="C244" s="120" t="s">
        <v>682</v>
      </c>
      <c r="D244" s="115" t="n">
        <v>4.8232046845</v>
      </c>
      <c r="E244" s="116" t="n">
        <v>7.0965465564</v>
      </c>
      <c r="F244" s="135" t="n">
        <v>11.919751241</v>
      </c>
    </row>
    <row r="245" customFormat="false" ht="12.75" hidden="false" customHeight="false" outlineLevel="0" collapsed="false">
      <c r="A245" s="118" t="n">
        <v>234</v>
      </c>
      <c r="B245" s="119" t="s">
        <v>683</v>
      </c>
      <c r="C245" s="120" t="s">
        <v>684</v>
      </c>
      <c r="D245" s="115" t="n">
        <v>5.8137984191</v>
      </c>
      <c r="E245" s="116" t="n">
        <v>5.7596151663</v>
      </c>
      <c r="F245" s="135" t="n">
        <v>11.573413585</v>
      </c>
    </row>
    <row r="246" customFormat="false" ht="12.75" hidden="false" customHeight="false" outlineLevel="0" collapsed="false">
      <c r="A246" s="118" t="n">
        <v>235</v>
      </c>
      <c r="B246" s="119" t="s">
        <v>685</v>
      </c>
      <c r="C246" s="120" t="s">
        <v>686</v>
      </c>
      <c r="D246" s="115" t="n">
        <v>7.2652826594</v>
      </c>
      <c r="E246" s="116" t="n">
        <v>5.4266681137</v>
      </c>
      <c r="F246" s="135" t="n">
        <v>12.691950773</v>
      </c>
    </row>
    <row r="247" customFormat="false" ht="12.75" hidden="false" customHeight="false" outlineLevel="0" collapsed="false">
      <c r="A247" s="118" t="n">
        <v>236</v>
      </c>
      <c r="B247" s="119" t="s">
        <v>687</v>
      </c>
      <c r="C247" s="120" t="s">
        <v>688</v>
      </c>
      <c r="D247" s="115" t="n">
        <v>11.437898409</v>
      </c>
      <c r="E247" s="116" t="n">
        <v>3.8366160986</v>
      </c>
      <c r="F247" s="135" t="n">
        <v>15.274514508</v>
      </c>
    </row>
    <row r="248" customFormat="false" ht="12.75" hidden="false" customHeight="false" outlineLevel="0" collapsed="false">
      <c r="A248" s="118" t="n">
        <v>237</v>
      </c>
      <c r="B248" s="119" t="n">
        <v>541300</v>
      </c>
      <c r="C248" s="120" t="s">
        <v>689</v>
      </c>
      <c r="D248" s="115" t="n">
        <v>9.1409601895</v>
      </c>
      <c r="E248" s="116" t="n">
        <v>4.3079595393</v>
      </c>
      <c r="F248" s="135" t="n">
        <v>13.448919729</v>
      </c>
    </row>
    <row r="249" customFormat="false" ht="12.75" hidden="false" customHeight="false" outlineLevel="0" collapsed="false">
      <c r="A249" s="118" t="n">
        <v>238</v>
      </c>
      <c r="B249" s="119" t="n">
        <v>541500</v>
      </c>
      <c r="C249" s="120" t="s">
        <v>690</v>
      </c>
      <c r="D249" s="115" t="n">
        <v>9.0113199098</v>
      </c>
      <c r="E249" s="116" t="n">
        <v>4.7825904123</v>
      </c>
      <c r="F249" s="135" t="n">
        <v>13.793910322</v>
      </c>
    </row>
    <row r="250" customFormat="false" ht="12.75" hidden="false" customHeight="false" outlineLevel="0" collapsed="false">
      <c r="A250" s="118" t="n">
        <v>239</v>
      </c>
      <c r="B250" s="119" t="n">
        <v>541800</v>
      </c>
      <c r="C250" s="120" t="s">
        <v>380</v>
      </c>
      <c r="D250" s="115" t="n">
        <v>11.657986992</v>
      </c>
      <c r="E250" s="116" t="n">
        <v>4.6553594589</v>
      </c>
      <c r="F250" s="135" t="n">
        <v>16.313346451</v>
      </c>
    </row>
    <row r="251" customFormat="false" ht="12.75" hidden="false" customHeight="false" outlineLevel="0" collapsed="false">
      <c r="A251" s="118" t="n">
        <v>240</v>
      </c>
      <c r="B251" s="119" t="s">
        <v>691</v>
      </c>
      <c r="C251" s="120" t="s">
        <v>692</v>
      </c>
      <c r="D251" s="115" t="n">
        <v>12.985553705</v>
      </c>
      <c r="E251" s="116" t="n">
        <v>4.4889694911</v>
      </c>
      <c r="F251" s="135" t="n">
        <v>17.474523196</v>
      </c>
    </row>
    <row r="252" customFormat="false" ht="12.75" hidden="false" customHeight="false" outlineLevel="0" collapsed="false">
      <c r="A252" s="118" t="n">
        <v>241</v>
      </c>
      <c r="B252" s="119" t="n">
        <v>561500</v>
      </c>
      <c r="C252" s="120" t="s">
        <v>693</v>
      </c>
      <c r="D252" s="115" t="n">
        <v>14.469133163</v>
      </c>
      <c r="E252" s="116" t="n">
        <v>4.3865950817</v>
      </c>
      <c r="F252" s="135" t="n">
        <v>18.855728245</v>
      </c>
    </row>
    <row r="253" customFormat="false" ht="12.75" hidden="false" customHeight="false" outlineLevel="0" collapsed="false">
      <c r="A253" s="118" t="n">
        <v>242</v>
      </c>
      <c r="B253" s="119" t="n">
        <v>561600</v>
      </c>
      <c r="C253" s="120" t="s">
        <v>694</v>
      </c>
      <c r="D253" s="115" t="n">
        <v>25.434532802</v>
      </c>
      <c r="E253" s="116" t="n">
        <v>3.0078432535</v>
      </c>
      <c r="F253" s="135" t="n">
        <v>28.442376055</v>
      </c>
    </row>
    <row r="254" customFormat="false" ht="12.75" hidden="false" customHeight="false" outlineLevel="0" collapsed="false">
      <c r="A254" s="118" t="n">
        <v>243</v>
      </c>
      <c r="B254" s="119" t="n">
        <v>561700</v>
      </c>
      <c r="C254" s="120" t="s">
        <v>695</v>
      </c>
      <c r="D254" s="115" t="n">
        <v>28.102734886</v>
      </c>
      <c r="E254" s="116" t="n">
        <v>3.5868153376</v>
      </c>
      <c r="F254" s="135" t="n">
        <v>31.689550224</v>
      </c>
    </row>
    <row r="255" customFormat="false" ht="12.75" hidden="false" customHeight="false" outlineLevel="0" collapsed="false">
      <c r="A255" s="118" t="n">
        <v>244</v>
      </c>
      <c r="B255" s="119" t="s">
        <v>696</v>
      </c>
      <c r="C255" s="120" t="s">
        <v>697</v>
      </c>
      <c r="D255" s="115" t="n">
        <v>15.264952303</v>
      </c>
      <c r="E255" s="116" t="n">
        <v>3.5523581745</v>
      </c>
      <c r="F255" s="135" t="n">
        <v>18.817310477</v>
      </c>
    </row>
    <row r="256" customFormat="false" ht="12.75" hidden="false" customHeight="false" outlineLevel="0" collapsed="false">
      <c r="A256" s="118" t="n">
        <v>245</v>
      </c>
      <c r="B256" s="119" t="n">
        <v>562000</v>
      </c>
      <c r="C256" s="120" t="s">
        <v>199</v>
      </c>
      <c r="D256" s="115" t="n">
        <v>6.8677190793</v>
      </c>
      <c r="E256" s="116" t="n">
        <v>3.8220462852</v>
      </c>
      <c r="F256" s="135" t="n">
        <v>10.689765364</v>
      </c>
    </row>
    <row r="257" customFormat="false" ht="12.75" hidden="false" customHeight="false" outlineLevel="0" collapsed="false">
      <c r="A257" s="118" t="n">
        <v>246</v>
      </c>
      <c r="B257" s="119" t="s">
        <v>698</v>
      </c>
      <c r="C257" s="120" t="s">
        <v>699</v>
      </c>
      <c r="D257" s="115" t="n">
        <v>27.728919055</v>
      </c>
      <c r="E257" s="116" t="n">
        <v>2.8882049325</v>
      </c>
      <c r="F257" s="135" t="n">
        <v>30.617123988</v>
      </c>
    </row>
    <row r="258" customFormat="false" ht="12.75" hidden="false" customHeight="false" outlineLevel="0" collapsed="false">
      <c r="A258" s="118" t="n">
        <v>247</v>
      </c>
      <c r="B258" s="119" t="n">
        <v>621100</v>
      </c>
      <c r="C258" s="120" t="s">
        <v>700</v>
      </c>
      <c r="D258" s="115" t="n">
        <v>10.088141532</v>
      </c>
      <c r="E258" s="116" t="n">
        <v>1.1980880885</v>
      </c>
      <c r="F258" s="135" t="n">
        <v>11.286229621</v>
      </c>
    </row>
    <row r="259" customFormat="false" ht="12.75" hidden="false" customHeight="false" outlineLevel="0" collapsed="false">
      <c r="A259" s="118" t="n">
        <v>248</v>
      </c>
      <c r="B259" s="119" t="n">
        <v>621200</v>
      </c>
      <c r="C259" s="120" t="s">
        <v>701</v>
      </c>
      <c r="D259" s="115" t="n">
        <v>9.3818125181</v>
      </c>
      <c r="E259" s="116" t="n">
        <v>3.2641750681</v>
      </c>
      <c r="F259" s="135" t="n">
        <v>12.645987586</v>
      </c>
    </row>
    <row r="260" customFormat="false" ht="12.75" hidden="false" customHeight="false" outlineLevel="0" collapsed="false">
      <c r="A260" s="118" t="n">
        <v>249</v>
      </c>
      <c r="B260" s="119" t="s">
        <v>702</v>
      </c>
      <c r="C260" s="120" t="s">
        <v>703</v>
      </c>
      <c r="D260" s="115" t="n">
        <v>16.963683478</v>
      </c>
      <c r="E260" s="116" t="n">
        <v>2.6580027424</v>
      </c>
      <c r="F260" s="135" t="n">
        <v>19.62168622</v>
      </c>
    </row>
    <row r="261" customFormat="false" ht="12.75" hidden="false" customHeight="false" outlineLevel="0" collapsed="false">
      <c r="A261" s="118" t="n">
        <v>250</v>
      </c>
      <c r="B261" s="119" t="n">
        <v>623000</v>
      </c>
      <c r="C261" s="120" t="s">
        <v>704</v>
      </c>
      <c r="D261" s="115" t="n">
        <v>21.171711241</v>
      </c>
      <c r="E261" s="116" t="n">
        <v>2.6270751177</v>
      </c>
      <c r="F261" s="135" t="n">
        <v>23.798786359</v>
      </c>
    </row>
    <row r="262" customFormat="false" ht="12.75" hidden="false" customHeight="false" outlineLevel="0" collapsed="false">
      <c r="A262" s="118" t="n">
        <v>251</v>
      </c>
      <c r="B262" s="119" t="n">
        <v>624000</v>
      </c>
      <c r="C262" s="120" t="s">
        <v>705</v>
      </c>
      <c r="D262" s="115" t="n">
        <v>42.516380069</v>
      </c>
      <c r="E262" s="116" t="n">
        <v>2.8740170431</v>
      </c>
      <c r="F262" s="135" t="n">
        <v>45.390397112</v>
      </c>
    </row>
    <row r="263" customFormat="false" ht="12.75" hidden="false" customHeight="false" outlineLevel="0" collapsed="false">
      <c r="A263" s="118" t="n">
        <v>252</v>
      </c>
      <c r="B263" s="119" t="n">
        <v>711000</v>
      </c>
      <c r="C263" s="120" t="s">
        <v>706</v>
      </c>
      <c r="D263" s="115" t="n">
        <v>20.62542144</v>
      </c>
      <c r="E263" s="116" t="n">
        <v>5.9132195491</v>
      </c>
      <c r="F263" s="135" t="n">
        <v>26.538640989</v>
      </c>
    </row>
    <row r="264" customFormat="false" ht="12.75" hidden="false" customHeight="false" outlineLevel="0" collapsed="false">
      <c r="A264" s="118" t="n">
        <v>253</v>
      </c>
      <c r="B264" s="119" t="n">
        <v>712000</v>
      </c>
      <c r="C264" s="120" t="s">
        <v>707</v>
      </c>
      <c r="D264" s="115" t="n">
        <v>28.314139321</v>
      </c>
      <c r="E264" s="116" t="n">
        <v>3.3083312967</v>
      </c>
      <c r="F264" s="135" t="n">
        <v>31.622470617</v>
      </c>
    </row>
    <row r="265" customFormat="false" ht="12.75" hidden="false" customHeight="false" outlineLevel="0" collapsed="false">
      <c r="A265" s="118" t="n">
        <v>254</v>
      </c>
      <c r="B265" s="119" t="n">
        <v>713200</v>
      </c>
      <c r="C265" s="120" t="s">
        <v>708</v>
      </c>
      <c r="D265" s="115" t="n">
        <v>10.065434449</v>
      </c>
      <c r="E265" s="116" t="n">
        <v>9.824964707</v>
      </c>
      <c r="F265" s="135" t="n">
        <v>19.890399156</v>
      </c>
    </row>
    <row r="266" customFormat="false" ht="12.75" hidden="false" customHeight="false" outlineLevel="0" collapsed="false">
      <c r="A266" s="118" t="n">
        <v>255</v>
      </c>
      <c r="B266" s="119" t="s">
        <v>709</v>
      </c>
      <c r="C266" s="120" t="s">
        <v>710</v>
      </c>
      <c r="D266" s="115" t="n">
        <v>20.004928394</v>
      </c>
      <c r="E266" s="116" t="n">
        <v>5.3105796964</v>
      </c>
      <c r="F266" s="135" t="n">
        <v>25.315508091</v>
      </c>
    </row>
    <row r="267" customFormat="false" ht="12.75" hidden="false" customHeight="false" outlineLevel="0" collapsed="false">
      <c r="A267" s="118" t="n">
        <v>256</v>
      </c>
      <c r="B267" s="119" t="n">
        <v>721100</v>
      </c>
      <c r="C267" s="120" t="s">
        <v>711</v>
      </c>
      <c r="D267" s="115" t="n">
        <v>16.204689558</v>
      </c>
      <c r="E267" s="116" t="n">
        <v>4.3498758299</v>
      </c>
      <c r="F267" s="135" t="n">
        <v>20.554565388</v>
      </c>
    </row>
    <row r="268" customFormat="false" ht="12.75" hidden="false" customHeight="false" outlineLevel="0" collapsed="false">
      <c r="A268" s="118" t="n">
        <v>257</v>
      </c>
      <c r="B268" s="119" t="s">
        <v>712</v>
      </c>
      <c r="C268" s="120" t="s">
        <v>713</v>
      </c>
      <c r="D268" s="115" t="n">
        <v>21.793635424</v>
      </c>
      <c r="E268" s="116" t="n">
        <v>2.2940720975</v>
      </c>
      <c r="F268" s="135" t="n">
        <v>24.087707521</v>
      </c>
    </row>
    <row r="269" customFormat="false" ht="12.75" hidden="false" customHeight="false" outlineLevel="0" collapsed="false">
      <c r="A269" s="118" t="n">
        <v>258</v>
      </c>
      <c r="B269" s="119" t="n">
        <v>722000</v>
      </c>
      <c r="C269" s="120" t="s">
        <v>714</v>
      </c>
      <c r="D269" s="115" t="n">
        <v>23.456829723</v>
      </c>
      <c r="E269" s="116" t="n">
        <v>5.7085096991</v>
      </c>
      <c r="F269" s="135" t="n">
        <v>29.165339423</v>
      </c>
    </row>
    <row r="270" customFormat="false" ht="12.75" hidden="false" customHeight="false" outlineLevel="0" collapsed="false">
      <c r="A270" s="118" t="n">
        <v>259</v>
      </c>
      <c r="B270" s="119" t="n">
        <v>811100</v>
      </c>
      <c r="C270" s="120" t="s">
        <v>715</v>
      </c>
      <c r="D270" s="115" t="n">
        <v>18.207422098</v>
      </c>
      <c r="E270" s="116" t="n">
        <v>3.5615015435</v>
      </c>
      <c r="F270" s="135" t="n">
        <v>21.768923641</v>
      </c>
    </row>
    <row r="271" customFormat="false" ht="12.75" hidden="false" customHeight="false" outlineLevel="0" collapsed="false">
      <c r="A271" s="118" t="n">
        <v>260</v>
      </c>
      <c r="B271" s="119" t="s">
        <v>716</v>
      </c>
      <c r="C271" s="120" t="s">
        <v>717</v>
      </c>
      <c r="D271" s="115" t="n">
        <v>15.079398833</v>
      </c>
      <c r="E271" s="116" t="n">
        <v>4.0060001691</v>
      </c>
      <c r="F271" s="135" t="n">
        <v>19.085399002</v>
      </c>
    </row>
    <row r="272" customFormat="false" ht="12.75" hidden="false" customHeight="false" outlineLevel="0" collapsed="false">
      <c r="A272" s="118" t="n">
        <v>261</v>
      </c>
      <c r="B272" s="119" t="n">
        <v>812200</v>
      </c>
      <c r="C272" s="120" t="s">
        <v>718</v>
      </c>
      <c r="D272" s="115" t="n">
        <v>12.085327467</v>
      </c>
      <c r="E272" s="116" t="n">
        <v>4.0548836753</v>
      </c>
      <c r="F272" s="135" t="n">
        <v>16.140211143</v>
      </c>
    </row>
    <row r="273" customFormat="false" ht="12.75" hidden="false" customHeight="false" outlineLevel="0" collapsed="false">
      <c r="A273" s="118" t="n">
        <v>262</v>
      </c>
      <c r="B273" s="119" t="n">
        <v>812300</v>
      </c>
      <c r="C273" s="120" t="s">
        <v>719</v>
      </c>
      <c r="D273" s="115" t="n">
        <v>15.858749358</v>
      </c>
      <c r="E273" s="116" t="n">
        <v>3.4914617959</v>
      </c>
      <c r="F273" s="135" t="n">
        <v>19.350211154</v>
      </c>
    </row>
    <row r="274" customFormat="false" ht="12.75" hidden="false" customHeight="false" outlineLevel="0" collapsed="false">
      <c r="A274" s="118" t="n">
        <v>263</v>
      </c>
      <c r="B274" s="119" t="s">
        <v>720</v>
      </c>
      <c r="C274" s="120" t="s">
        <v>721</v>
      </c>
      <c r="D274" s="115" t="n">
        <v>23.717077855</v>
      </c>
      <c r="E274" s="116" t="n">
        <v>4.0735886781</v>
      </c>
      <c r="F274" s="135" t="n">
        <v>27.790666534</v>
      </c>
    </row>
    <row r="275" customFormat="false" ht="12.75" hidden="false" customHeight="false" outlineLevel="0" collapsed="false">
      <c r="A275" s="118" t="n">
        <v>264</v>
      </c>
      <c r="B275" s="119" t="s">
        <v>722</v>
      </c>
      <c r="C275" s="120" t="s">
        <v>207</v>
      </c>
      <c r="D275" s="115" t="n">
        <v>13.909924681</v>
      </c>
      <c r="E275" s="116" t="n">
        <v>4.0083016142</v>
      </c>
      <c r="F275" s="135" t="n">
        <v>17.918226295</v>
      </c>
    </row>
    <row r="276" customFormat="false" ht="12.75" hidden="false" customHeight="false" outlineLevel="0" collapsed="false">
      <c r="A276" s="118" t="n">
        <v>265</v>
      </c>
      <c r="B276" s="119" t="n">
        <v>814000</v>
      </c>
      <c r="C276" s="120" t="s">
        <v>723</v>
      </c>
      <c r="D276" s="115" t="n">
        <v>82.269637866</v>
      </c>
      <c r="E276" s="116" t="n">
        <v>0</v>
      </c>
      <c r="F276" s="135" t="n">
        <v>82.269637866</v>
      </c>
    </row>
    <row r="277" customFormat="false" ht="12.75" hidden="false" customHeight="false" outlineLevel="0" collapsed="false">
      <c r="A277" s="118" t="n">
        <v>266</v>
      </c>
      <c r="B277" s="119" t="s">
        <v>724</v>
      </c>
      <c r="C277" s="120" t="s">
        <v>398</v>
      </c>
      <c r="D277" s="80" t="n">
        <v>0</v>
      </c>
      <c r="E277" s="81" t="n">
        <v>0</v>
      </c>
      <c r="F277" s="112" t="n">
        <v>0</v>
      </c>
    </row>
    <row r="278" customFormat="false" ht="12.75" hidden="false" customHeight="false" outlineLevel="0" collapsed="false">
      <c r="A278" s="118" t="n">
        <v>267</v>
      </c>
      <c r="B278" s="119" t="s">
        <v>725</v>
      </c>
      <c r="C278" s="120" t="s">
        <v>400</v>
      </c>
      <c r="D278" s="80" t="n">
        <v>0</v>
      </c>
      <c r="E278" s="81" t="n">
        <v>0</v>
      </c>
      <c r="F278" s="112" t="n">
        <v>0</v>
      </c>
    </row>
    <row r="279" customFormat="false" ht="12.75" hidden="false" customHeight="false" outlineLevel="0" collapsed="false">
      <c r="A279" s="118" t="n">
        <v>268</v>
      </c>
      <c r="B279" s="119" t="s">
        <v>726</v>
      </c>
      <c r="C279" s="120" t="s">
        <v>402</v>
      </c>
      <c r="D279" s="80" t="n">
        <v>0</v>
      </c>
      <c r="E279" s="81" t="n">
        <v>0</v>
      </c>
      <c r="F279" s="112" t="n">
        <v>0</v>
      </c>
    </row>
    <row r="280" customFormat="false" ht="12.75" hidden="false" customHeight="false" outlineLevel="0" collapsed="false">
      <c r="A280" s="118" t="n">
        <v>269</v>
      </c>
      <c r="B280" s="119" t="s">
        <v>727</v>
      </c>
      <c r="C280" s="120" t="s">
        <v>404</v>
      </c>
      <c r="D280" s="80" t="n">
        <v>0</v>
      </c>
      <c r="E280" s="81" t="n">
        <v>0</v>
      </c>
      <c r="F280" s="112" t="n">
        <v>0</v>
      </c>
    </row>
    <row r="281" customFormat="false" ht="12.75" hidden="false" customHeight="false" outlineLevel="0" collapsed="false">
      <c r="A281" s="118" t="n">
        <v>270</v>
      </c>
      <c r="B281" s="119" t="s">
        <v>728</v>
      </c>
      <c r="C281" s="120" t="s">
        <v>406</v>
      </c>
      <c r="D281" s="80" t="n">
        <v>0</v>
      </c>
      <c r="E281" s="81" t="n">
        <v>0</v>
      </c>
      <c r="F281" s="112" t="n">
        <v>0</v>
      </c>
    </row>
    <row r="282" customFormat="false" ht="12.75" hidden="false" customHeight="false" outlineLevel="0" collapsed="false">
      <c r="A282" s="118" t="n">
        <v>271</v>
      </c>
      <c r="B282" s="119" t="s">
        <v>729</v>
      </c>
      <c r="C282" s="120" t="s">
        <v>408</v>
      </c>
      <c r="D282" s="80" t="n">
        <v>0</v>
      </c>
      <c r="E282" s="81" t="n">
        <v>0</v>
      </c>
      <c r="F282" s="112" t="n">
        <v>0</v>
      </c>
    </row>
    <row r="283" customFormat="false" ht="12.75" hidden="false" customHeight="false" outlineLevel="0" collapsed="false">
      <c r="A283" s="118" t="n">
        <v>272</v>
      </c>
      <c r="B283" s="119" t="s">
        <v>730</v>
      </c>
      <c r="C283" s="120" t="s">
        <v>87</v>
      </c>
      <c r="D283" s="80" t="n">
        <v>0</v>
      </c>
      <c r="E283" s="81" t="n">
        <v>0</v>
      </c>
      <c r="F283" s="112" t="n">
        <v>0</v>
      </c>
    </row>
    <row r="284" customFormat="false" ht="12.75" hidden="false" customHeight="false" outlineLevel="0" collapsed="false">
      <c r="A284" s="118" t="n">
        <v>273</v>
      </c>
      <c r="B284" s="119" t="s">
        <v>731</v>
      </c>
      <c r="C284" s="120" t="s">
        <v>411</v>
      </c>
      <c r="D284" s="115" t="n">
        <v>22.03352321</v>
      </c>
      <c r="E284" s="116" t="n">
        <v>2.5564104306</v>
      </c>
      <c r="F284" s="135" t="n">
        <v>24.58993364</v>
      </c>
    </row>
    <row r="285" customFormat="false" ht="12.75" hidden="false" customHeight="false" outlineLevel="0" collapsed="false">
      <c r="A285" s="118" t="n">
        <v>274</v>
      </c>
      <c r="B285" s="119" t="s">
        <v>732</v>
      </c>
      <c r="C285" s="120" t="s">
        <v>413</v>
      </c>
      <c r="D285" s="115" t="n">
        <v>25.297583856</v>
      </c>
      <c r="E285" s="116" t="n">
        <v>2.477639288</v>
      </c>
      <c r="F285" s="135" t="n">
        <v>27.775223144</v>
      </c>
    </row>
    <row r="286" customFormat="false" ht="12.75" hidden="false" customHeight="false" outlineLevel="0" collapsed="false">
      <c r="A286" s="118" t="n">
        <v>275</v>
      </c>
      <c r="B286" s="119" t="s">
        <v>733</v>
      </c>
      <c r="C286" s="120" t="s">
        <v>415</v>
      </c>
      <c r="D286" s="115" t="n">
        <v>11.669227605</v>
      </c>
      <c r="E286" s="116" t="n">
        <v>5.717465749</v>
      </c>
      <c r="F286" s="135" t="n">
        <v>17.386693354</v>
      </c>
    </row>
    <row r="287" customFormat="false" ht="12.75" hidden="false" customHeight="false" outlineLevel="0" collapsed="false">
      <c r="A287" s="118" t="n">
        <v>276</v>
      </c>
      <c r="B287" s="119" t="s">
        <v>734</v>
      </c>
      <c r="C287" s="120" t="s">
        <v>735</v>
      </c>
      <c r="D287" s="115" t="n">
        <v>16.606174324</v>
      </c>
      <c r="E287" s="116" t="n">
        <v>2.1761668671</v>
      </c>
      <c r="F287" s="135" t="n">
        <v>18.782341191</v>
      </c>
    </row>
    <row r="288" customFormat="false" ht="12.75" hidden="false" customHeight="false" outlineLevel="0" collapsed="false">
      <c r="A288" s="118" t="n">
        <v>277</v>
      </c>
      <c r="B288" s="119" t="s">
        <v>736</v>
      </c>
      <c r="C288" s="120" t="s">
        <v>417</v>
      </c>
      <c r="D288" s="115" t="n">
        <v>15.939529111</v>
      </c>
      <c r="E288" s="116" t="n">
        <v>3.4187348308</v>
      </c>
      <c r="F288" s="135" t="n">
        <v>19.358263942</v>
      </c>
    </row>
    <row r="289" customFormat="false" ht="12.75" hidden="false" customHeight="false" outlineLevel="0" collapsed="false">
      <c r="A289" s="118" t="n">
        <v>278</v>
      </c>
      <c r="B289" s="119" t="s">
        <v>737</v>
      </c>
      <c r="C289" s="120" t="s">
        <v>420</v>
      </c>
      <c r="D289" s="115" t="n">
        <v>13.155087467</v>
      </c>
      <c r="E289" s="116" t="n">
        <v>2.940323482</v>
      </c>
      <c r="F289" s="135" t="n">
        <v>16.095410949</v>
      </c>
    </row>
    <row r="290" customFormat="false" ht="12.75" hidden="false" customHeight="false" outlineLevel="0" collapsed="false">
      <c r="A290" s="118" t="n">
        <v>279</v>
      </c>
      <c r="B290" s="119" t="s">
        <v>738</v>
      </c>
      <c r="C290" s="120" t="s">
        <v>422</v>
      </c>
      <c r="D290" s="115" t="n">
        <v>18.280362228</v>
      </c>
      <c r="E290" s="116" t="n">
        <v>2.6011166829</v>
      </c>
      <c r="F290" s="135" t="n">
        <v>20.881478911</v>
      </c>
    </row>
    <row r="291" customFormat="false" ht="12.75" hidden="false" customHeight="false" outlineLevel="0" collapsed="false">
      <c r="A291" s="118" t="n">
        <v>280</v>
      </c>
      <c r="B291" s="119" t="s">
        <v>739</v>
      </c>
      <c r="C291" s="120" t="s">
        <v>424</v>
      </c>
      <c r="D291" s="115" t="n">
        <v>11.04809565</v>
      </c>
      <c r="E291" s="116" t="n">
        <v>3.1255152263</v>
      </c>
      <c r="F291" s="135" t="n">
        <v>14.173610877</v>
      </c>
    </row>
    <row r="292" customFormat="false" ht="12.75" hidden="false" customHeight="false" outlineLevel="0" collapsed="false">
      <c r="A292" s="118" t="n">
        <v>281</v>
      </c>
      <c r="B292" s="119" t="s">
        <v>740</v>
      </c>
      <c r="C292" s="120" t="s">
        <v>741</v>
      </c>
      <c r="D292" s="115" t="n">
        <v>14.587026021</v>
      </c>
      <c r="E292" s="116" t="n">
        <v>2.0094710288</v>
      </c>
      <c r="F292" s="135" t="n">
        <v>16.59649705</v>
      </c>
    </row>
    <row r="293" customFormat="false" ht="12.75" hidden="false" customHeight="false" outlineLevel="0" collapsed="false">
      <c r="A293" s="118" t="n">
        <v>282</v>
      </c>
      <c r="B293" s="119" t="s">
        <v>742</v>
      </c>
      <c r="C293" s="120" t="s">
        <v>743</v>
      </c>
      <c r="D293" s="115" t="n">
        <v>15.492788259</v>
      </c>
      <c r="E293" s="116" t="n">
        <v>2.6695520539</v>
      </c>
      <c r="F293" s="135" t="n">
        <v>18.162340313</v>
      </c>
    </row>
    <row r="294" customFormat="false" ht="12.75" hidden="false" customHeight="false" outlineLevel="0" collapsed="false">
      <c r="A294" s="118" t="n">
        <v>283</v>
      </c>
      <c r="B294" s="119" t="s">
        <v>744</v>
      </c>
      <c r="C294" s="120" t="s">
        <v>745</v>
      </c>
      <c r="D294" s="115" t="n">
        <v>10.857853967</v>
      </c>
      <c r="E294" s="116" t="n">
        <v>3.4170166913</v>
      </c>
      <c r="F294" s="135" t="n">
        <v>14.274870658</v>
      </c>
    </row>
    <row r="295" customFormat="false" ht="12.75" hidden="false" customHeight="false" outlineLevel="0" collapsed="false">
      <c r="A295" s="118" t="n">
        <v>284</v>
      </c>
      <c r="B295" s="119" t="s">
        <v>746</v>
      </c>
      <c r="C295" s="120" t="s">
        <v>222</v>
      </c>
      <c r="D295" s="115" t="n">
        <v>8.0600424078</v>
      </c>
      <c r="E295" s="116" t="n">
        <v>4.6623382388</v>
      </c>
      <c r="F295" s="135" t="n">
        <v>12.722380647</v>
      </c>
    </row>
    <row r="296" customFormat="false" ht="12.75" hidden="false" customHeight="false" outlineLevel="0" collapsed="false">
      <c r="A296" s="118" t="n">
        <v>285</v>
      </c>
      <c r="B296" s="119" t="s">
        <v>747</v>
      </c>
      <c r="C296" s="120" t="s">
        <v>224</v>
      </c>
      <c r="D296" s="115" t="n">
        <v>5.1832328079</v>
      </c>
      <c r="E296" s="116" t="n">
        <v>8.0259217501</v>
      </c>
      <c r="F296" s="135" t="n">
        <v>13.209154558</v>
      </c>
    </row>
    <row r="297" customFormat="false" ht="13.5" hidden="false" customHeight="false" outlineLevel="0" collapsed="false">
      <c r="A297" s="121" t="n">
        <v>286</v>
      </c>
      <c r="B297" s="122" t="s">
        <v>748</v>
      </c>
      <c r="C297" s="123" t="s">
        <v>749</v>
      </c>
      <c r="D297" s="136" t="n">
        <v>7.4801572348</v>
      </c>
      <c r="E297" s="137" t="n">
        <v>4.3180032318</v>
      </c>
      <c r="F297" s="138" t="n">
        <v>11.798160467</v>
      </c>
    </row>
    <row r="298" customFormat="false" ht="13.5" hidden="false" customHeight="false" outlineLevel="0" collapsed="false">
      <c r="A298" s="219"/>
      <c r="B298" s="220"/>
      <c r="C298" s="237"/>
      <c r="D298" s="85"/>
      <c r="E298" s="85"/>
      <c r="F298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4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0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7"/>
      <c r="J11" s="30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41" t="n">
        <v>2.0059235855</v>
      </c>
      <c r="E12" s="42" t="n">
        <v>0.7881637783</v>
      </c>
      <c r="F12" s="43" t="n">
        <v>0.9340375097</v>
      </c>
      <c r="G12" s="42" t="n">
        <v>0.2024261391</v>
      </c>
      <c r="H12" s="44" t="n">
        <v>14.338416388</v>
      </c>
      <c r="I12" s="45" t="n">
        <v>0.3318242175</v>
      </c>
      <c r="J12" s="46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41" t="n">
        <v>1.7043431102</v>
      </c>
      <c r="E13" s="42" t="n">
        <v>0.7914246569</v>
      </c>
      <c r="F13" s="43" t="n">
        <v>0.774846414</v>
      </c>
      <c r="G13" s="42" t="n">
        <v>0.1993547591</v>
      </c>
      <c r="H13" s="44" t="n">
        <v>9.5062652726</v>
      </c>
      <c r="I13" s="45" t="n">
        <v>0.4417046389</v>
      </c>
      <c r="J13" s="46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41" t="n">
        <v>1.534228572</v>
      </c>
      <c r="E14" s="42" t="n">
        <v>0.7644062048</v>
      </c>
      <c r="F14" s="43" t="n">
        <v>0.7459535582</v>
      </c>
      <c r="G14" s="42" t="n">
        <v>0.2275277773</v>
      </c>
      <c r="H14" s="44" t="n">
        <v>8.503915848</v>
      </c>
      <c r="I14" s="45" t="n">
        <v>0.2910355384</v>
      </c>
      <c r="J14" s="46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41" t="n">
        <v>1.5268466244</v>
      </c>
      <c r="E15" s="42" t="n">
        <v>0.7905987408</v>
      </c>
      <c r="F15" s="43" t="n">
        <v>0.7637302611</v>
      </c>
      <c r="G15" s="42" t="n">
        <v>0.1997388401</v>
      </c>
      <c r="H15" s="44" t="n">
        <v>12.323514111</v>
      </c>
      <c r="I15" s="45" t="n">
        <v>0.4920359139</v>
      </c>
      <c r="J15" s="46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41" t="n">
        <v>1.3758036712</v>
      </c>
      <c r="E16" s="42" t="n">
        <v>0.8953792528</v>
      </c>
      <c r="F16" s="43" t="n">
        <v>0.8927202307</v>
      </c>
      <c r="G16" s="42" t="n">
        <v>0.1003153104</v>
      </c>
      <c r="H16" s="44" t="n">
        <v>3.554015228</v>
      </c>
      <c r="I16" s="45" t="n">
        <v>0.1997801376</v>
      </c>
      <c r="J16" s="46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41" t="n">
        <v>1.2973713323</v>
      </c>
      <c r="E17" s="42" t="n">
        <v>0.8981542916</v>
      </c>
      <c r="F17" s="43" t="n">
        <v>0.9221552498</v>
      </c>
      <c r="G17" s="42" t="n">
        <v>0.0967574075</v>
      </c>
      <c r="H17" s="44" t="n">
        <v>4.4833781058</v>
      </c>
      <c r="I17" s="45" t="n">
        <v>0.2648592173</v>
      </c>
      <c r="J17" s="46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41" t="n">
        <v>1.7763653401</v>
      </c>
      <c r="E18" s="42" t="n">
        <v>0.7793273305</v>
      </c>
      <c r="F18" s="43" t="n">
        <v>0.7564282873</v>
      </c>
      <c r="G18" s="42" t="n">
        <v>0.2034487419</v>
      </c>
      <c r="H18" s="44" t="n">
        <v>11.011591066</v>
      </c>
      <c r="I18" s="45" t="n">
        <v>0.4865961595</v>
      </c>
      <c r="J18" s="46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41" t="n">
        <v>1.7109561544</v>
      </c>
      <c r="E19" s="42" t="n">
        <v>0.6292419759</v>
      </c>
      <c r="F19" s="43" t="n">
        <v>0.6327142099</v>
      </c>
      <c r="G19" s="42" t="n">
        <v>0.3544324666</v>
      </c>
      <c r="H19" s="44" t="n">
        <v>7.3982035094</v>
      </c>
      <c r="I19" s="45" t="n">
        <v>0.3405810088</v>
      </c>
      <c r="J19" s="46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41" t="n">
        <v>1.5608474692</v>
      </c>
      <c r="E20" s="42" t="n">
        <v>0.9044886326</v>
      </c>
      <c r="F20" s="43" t="n">
        <v>0.8901721007</v>
      </c>
      <c r="G20" s="42" t="n">
        <v>0.0927703824</v>
      </c>
      <c r="H20" s="44" t="n">
        <v>12.982002205</v>
      </c>
      <c r="I20" s="45" t="n">
        <v>0.5543726764</v>
      </c>
      <c r="J20" s="46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41" t="n">
        <v>1.5233029042</v>
      </c>
      <c r="E21" s="42" t="n">
        <v>0.925329333</v>
      </c>
      <c r="F21" s="43" t="n">
        <v>0.9167550845</v>
      </c>
      <c r="G21" s="42" t="n">
        <v>0.0725627717</v>
      </c>
      <c r="H21" s="44" t="n">
        <v>22.815605781</v>
      </c>
      <c r="I21" s="45" t="n">
        <v>0.5983591463</v>
      </c>
      <c r="J21" s="46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41" t="n">
        <v>1.6578507849</v>
      </c>
      <c r="E22" s="42" t="n">
        <v>0.8584620678</v>
      </c>
      <c r="F22" s="43" t="n">
        <v>0.8822026993</v>
      </c>
      <c r="G22" s="42" t="n">
        <v>0.137122248</v>
      </c>
      <c r="H22" s="44" t="n">
        <v>12.19963908</v>
      </c>
      <c r="I22" s="45" t="n">
        <v>0.5266723506</v>
      </c>
      <c r="J22" s="46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41" t="n">
        <v>1.5402280576</v>
      </c>
      <c r="E23" s="42" t="n">
        <v>0.8406185001</v>
      </c>
      <c r="F23" s="43" t="n">
        <v>0.8504861341</v>
      </c>
      <c r="G23" s="42" t="n">
        <v>0.1561235162</v>
      </c>
      <c r="H23" s="44" t="n">
        <v>9.7283402474</v>
      </c>
      <c r="I23" s="45" t="n">
        <v>0.4288134242</v>
      </c>
      <c r="J23" s="46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1.3829281142</v>
      </c>
      <c r="E24" s="42" t="n">
        <v>0.9531128037</v>
      </c>
      <c r="F24" s="43" t="n">
        <v>0.9444698171</v>
      </c>
      <c r="G24" s="42" t="n">
        <v>0.0455995076</v>
      </c>
      <c r="H24" s="44" t="n">
        <v>5.2773344937</v>
      </c>
      <c r="I24" s="45" t="n">
        <v>0.2394009215</v>
      </c>
      <c r="J24" s="46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41" t="n">
        <v>1.5145790022</v>
      </c>
      <c r="E25" s="42" t="n">
        <v>0.8913383105</v>
      </c>
      <c r="F25" s="43" t="n">
        <v>0.8952493688</v>
      </c>
      <c r="G25" s="42" t="n">
        <v>0.1058672622</v>
      </c>
      <c r="H25" s="44" t="n">
        <v>14.978303409</v>
      </c>
      <c r="I25" s="45" t="n">
        <v>0.613386498</v>
      </c>
      <c r="J25" s="46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1.450135436</v>
      </c>
      <c r="E26" s="42" t="n">
        <v>0.9069894865</v>
      </c>
      <c r="F26" s="43" t="n">
        <v>0.8959847104</v>
      </c>
      <c r="G26" s="42" t="n">
        <v>0.089995497</v>
      </c>
      <c r="H26" s="44" t="n">
        <v>20.46606879</v>
      </c>
      <c r="I26" s="45" t="n">
        <v>0.58686705</v>
      </c>
      <c r="J26" s="46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41" t="n">
        <v>1.3956978673</v>
      </c>
      <c r="E27" s="42" t="n">
        <v>0.9356645583</v>
      </c>
      <c r="F27" s="43" t="n">
        <v>0.933850507</v>
      </c>
      <c r="G27" s="42" t="n">
        <v>0.0621930092</v>
      </c>
      <c r="H27" s="44" t="n">
        <v>30.617123988</v>
      </c>
      <c r="I27" s="45" t="n">
        <v>0.525272732</v>
      </c>
      <c r="J27" s="46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41" t="n">
        <v>1.3946530074</v>
      </c>
      <c r="E28" s="42" t="n">
        <v>0.8884181214</v>
      </c>
      <c r="F28" s="43" t="n">
        <v>0.9630216595</v>
      </c>
      <c r="G28" s="42" t="n">
        <v>0.1081386798</v>
      </c>
      <c r="H28" s="44" t="n">
        <v>21.705258584</v>
      </c>
      <c r="I28" s="45" t="n">
        <v>0.5210043567</v>
      </c>
      <c r="J28" s="46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41" t="n">
        <v>1.68240743</v>
      </c>
      <c r="E29" s="42" t="n">
        <v>0.8713548377</v>
      </c>
      <c r="F29" s="43" t="n">
        <v>0.8712828792</v>
      </c>
      <c r="G29" s="42" t="n">
        <v>0.1249014023</v>
      </c>
      <c r="H29" s="44" t="n">
        <v>23.801356782</v>
      </c>
      <c r="I29" s="45" t="n">
        <v>0.560895974</v>
      </c>
      <c r="J29" s="46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41" t="n">
        <v>1.7924231692</v>
      </c>
      <c r="E30" s="42" t="n">
        <v>0.8577231231</v>
      </c>
      <c r="F30" s="43" t="n">
        <v>0.8473722808</v>
      </c>
      <c r="G30" s="42" t="n">
        <v>0.1370819083</v>
      </c>
      <c r="H30" s="44" t="n">
        <v>27.35199135</v>
      </c>
      <c r="I30" s="45" t="n">
        <v>0.552809066</v>
      </c>
      <c r="J30" s="46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41" t="n">
        <v>1.4399489726</v>
      </c>
      <c r="E31" s="42" t="n">
        <v>0.9020345556</v>
      </c>
      <c r="F31" s="43" t="n">
        <v>0.8932937665</v>
      </c>
      <c r="G31" s="42" t="n">
        <v>0.0941607415</v>
      </c>
      <c r="H31" s="44" t="n">
        <v>30.848211375</v>
      </c>
      <c r="I31" s="45" t="n">
        <v>0.5764306426</v>
      </c>
      <c r="J31" s="46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51" t="n">
        <v>0</v>
      </c>
      <c r="E32" s="52" t="n">
        <v>0</v>
      </c>
      <c r="F32" s="53" t="n">
        <v>0</v>
      </c>
      <c r="G32" s="52" t="n">
        <v>0</v>
      </c>
      <c r="H32" s="53" t="n">
        <v>0</v>
      </c>
      <c r="I32" s="54" t="n">
        <v>0</v>
      </c>
      <c r="J32" s="46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51" t="n">
        <v>0</v>
      </c>
      <c r="E33" s="52" t="n">
        <v>0</v>
      </c>
      <c r="F33" s="53" t="n">
        <v>0</v>
      </c>
      <c r="G33" s="52" t="n">
        <v>0</v>
      </c>
      <c r="H33" s="53" t="n">
        <v>0</v>
      </c>
      <c r="I33" s="54" t="n">
        <v>0</v>
      </c>
      <c r="J33" s="46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51" t="n">
        <v>0</v>
      </c>
      <c r="E34" s="52" t="n">
        <v>0</v>
      </c>
      <c r="F34" s="53" t="n">
        <v>0</v>
      </c>
      <c r="G34" s="52" t="n">
        <v>0</v>
      </c>
      <c r="H34" s="53" t="n">
        <v>0</v>
      </c>
      <c r="I34" s="54" t="n">
        <v>0</v>
      </c>
      <c r="J34" s="46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41" t="n">
        <v>1.4096650987</v>
      </c>
      <c r="E35" s="42" t="n">
        <v>0.9216974092</v>
      </c>
      <c r="F35" s="43" t="n">
        <v>0.9040514752</v>
      </c>
      <c r="G35" s="42" t="n">
        <v>0.0755307861</v>
      </c>
      <c r="H35" s="44" t="n">
        <v>21.794286557</v>
      </c>
      <c r="I35" s="45" t="n">
        <v>0.7479782355</v>
      </c>
      <c r="J35" s="46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5" hidden="false" customHeight="true" outlineLevel="0" collapsed="false">
      <c r="A36" s="55" t="n">
        <v>25</v>
      </c>
      <c r="B36" s="56" t="s">
        <v>90</v>
      </c>
      <c r="C36" s="57" t="s">
        <v>91</v>
      </c>
      <c r="D36" s="58" t="n">
        <v>1.4846450349</v>
      </c>
      <c r="E36" s="59" t="n">
        <v>0.9014512399</v>
      </c>
      <c r="F36" s="60" t="n">
        <v>0.8935768046</v>
      </c>
      <c r="G36" s="61" t="n">
        <v>0.0952497282</v>
      </c>
      <c r="H36" s="62" t="n">
        <v>14.206463588</v>
      </c>
      <c r="I36" s="63" t="n">
        <v>0.6706000817</v>
      </c>
      <c r="J36" s="46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3.5" hidden="false" customHeight="false" outlineLevel="0" collapsed="false">
      <c r="A37" s="64"/>
      <c r="B37" s="65"/>
      <c r="C37" s="65"/>
      <c r="D37" s="65"/>
      <c r="E37" s="65"/>
      <c r="F37" s="65"/>
      <c r="G37" s="66"/>
      <c r="H37" s="67"/>
      <c r="I37" s="68"/>
      <c r="J37" s="69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72"/>
      <c r="B38" s="72"/>
      <c r="C38" s="73"/>
      <c r="H38" s="74"/>
    </row>
    <row r="39" customFormat="false" ht="12.75" hidden="false" customHeight="false" outlineLevel="0" collapsed="false">
      <c r="A39" s="72"/>
      <c r="B39" s="72"/>
      <c r="C39" s="73"/>
      <c r="H39" s="74"/>
    </row>
    <row r="40" customFormat="false" ht="12.75" hidden="false" customHeight="false" outlineLevel="0" collapsed="false">
      <c r="A40" s="72"/>
      <c r="B40" s="72"/>
      <c r="C40" s="73"/>
      <c r="H40" s="74"/>
    </row>
    <row r="41" customFormat="false" ht="12.75" hidden="false" customHeight="false" outlineLevel="0" collapsed="false">
      <c r="A41" s="72"/>
      <c r="B41" s="72"/>
      <c r="C41" s="73"/>
      <c r="H41" s="74"/>
    </row>
    <row r="42" customFormat="false" ht="12.75" hidden="false" customHeight="false" outlineLevel="0" collapsed="false">
      <c r="A42" s="72"/>
      <c r="B42" s="72"/>
      <c r="C42" s="73"/>
      <c r="H42" s="74"/>
    </row>
    <row r="43" customFormat="false" ht="12.75" hidden="false" customHeight="false" outlineLevel="0" collapsed="false">
      <c r="A43" s="72"/>
      <c r="B43" s="72"/>
      <c r="C43" s="73"/>
      <c r="H43" s="74"/>
    </row>
    <row r="44" customFormat="false" ht="12.75" hidden="false" customHeight="false" outlineLevel="0" collapsed="false">
      <c r="A44" s="72"/>
      <c r="B44" s="72"/>
      <c r="C44" s="73"/>
      <c r="H44" s="74"/>
    </row>
    <row r="45" customFormat="false" ht="12.75" hidden="false" customHeight="false" outlineLevel="0" collapsed="false">
      <c r="A45" s="72"/>
      <c r="B45" s="72"/>
      <c r="C45" s="73"/>
      <c r="H45" s="74"/>
    </row>
    <row r="46" customFormat="false" ht="12.75" hidden="false" customHeight="false" outlineLevel="0" collapsed="false">
      <c r="A46" s="72"/>
      <c r="B46" s="72"/>
      <c r="C46" s="73"/>
      <c r="H46" s="74"/>
    </row>
    <row r="47" customFormat="false" ht="12.75" hidden="false" customHeight="false" outlineLevel="0" collapsed="false">
      <c r="A47" s="6"/>
      <c r="B47" s="6"/>
      <c r="C47" s="75"/>
      <c r="H47" s="74"/>
    </row>
    <row r="48" customFormat="false" ht="12.75" hidden="false" customHeight="false" outlineLevel="0" collapsed="false">
      <c r="A48" s="6"/>
      <c r="B48" s="6"/>
      <c r="C48" s="75"/>
      <c r="H48" s="74"/>
    </row>
    <row r="49" customFormat="false" ht="12.75" hidden="false" customHeight="false" outlineLevel="0" collapsed="false">
      <c r="A49" s="6"/>
      <c r="B49" s="6"/>
      <c r="C49" s="75"/>
      <c r="H49" s="74"/>
    </row>
    <row r="50" customFormat="false" ht="12.75" hidden="false" customHeight="false" outlineLevel="0" collapsed="false">
      <c r="A50" s="6"/>
      <c r="B50" s="6"/>
      <c r="C50" s="75"/>
      <c r="H50" s="74"/>
    </row>
    <row r="51" customFormat="false" ht="12.75" hidden="false" customHeight="false" outlineLevel="0" collapsed="false">
      <c r="A51" s="6"/>
      <c r="B51" s="6"/>
      <c r="C51" s="75"/>
      <c r="H51" s="74"/>
    </row>
    <row r="52" customFormat="false" ht="12.75" hidden="false" customHeight="false" outlineLevel="0" collapsed="false">
      <c r="A52" s="6"/>
      <c r="B52" s="6"/>
      <c r="C52" s="75"/>
      <c r="H52" s="74"/>
    </row>
    <row r="53" customFormat="false" ht="12.75" hidden="false" customHeight="false" outlineLevel="0" collapsed="false">
      <c r="A53" s="6"/>
      <c r="B53" s="6"/>
      <c r="C53" s="75"/>
      <c r="H53" s="74"/>
    </row>
    <row r="54" customFormat="false" ht="12.75" hidden="false" customHeight="false" outlineLevel="0" collapsed="false">
      <c r="A54" s="6"/>
      <c r="B54" s="6"/>
      <c r="C54" s="75"/>
      <c r="H54" s="74"/>
    </row>
    <row r="55" customFormat="false" ht="12.75" hidden="false" customHeight="false" outlineLevel="0" collapsed="false">
      <c r="A55" s="72"/>
      <c r="B55" s="72"/>
      <c r="C55" s="73"/>
      <c r="H55" s="74"/>
    </row>
    <row r="56" customFormat="false" ht="12.75" hidden="false" customHeight="false" outlineLevel="0" collapsed="false">
      <c r="A56" s="72"/>
      <c r="B56" s="72"/>
      <c r="C56" s="73"/>
      <c r="H56" s="74"/>
    </row>
    <row r="57" customFormat="false" ht="12.75" hidden="false" customHeight="false" outlineLevel="0" collapsed="false">
      <c r="A57" s="72"/>
      <c r="B57" s="72"/>
      <c r="C57" s="73"/>
      <c r="H57" s="74"/>
    </row>
    <row r="58" customFormat="false" ht="12.75" hidden="false" customHeight="false" outlineLevel="0" collapsed="false">
      <c r="A58" s="72"/>
      <c r="B58" s="72"/>
      <c r="C58" s="73"/>
      <c r="H58" s="74"/>
    </row>
    <row r="59" customFormat="false" ht="12.75" hidden="false" customHeight="false" outlineLevel="0" collapsed="false">
      <c r="A59" s="72"/>
      <c r="B59" s="72"/>
      <c r="C59" s="73"/>
      <c r="H59" s="74"/>
    </row>
    <row r="60" customFormat="false" ht="12.75" hidden="false" customHeight="false" outlineLevel="0" collapsed="false">
      <c r="A60" s="72"/>
      <c r="B60" s="72"/>
      <c r="C60" s="73"/>
      <c r="H60" s="74"/>
    </row>
    <row r="61" customFormat="false" ht="12.75" hidden="false" customHeight="false" outlineLevel="0" collapsed="false">
      <c r="A61" s="72"/>
      <c r="B61" s="72"/>
      <c r="C61" s="73"/>
      <c r="H61" s="74"/>
    </row>
    <row r="62" customFormat="false" ht="12.75" hidden="false" customHeight="false" outlineLevel="0" collapsed="false">
      <c r="A62" s="72"/>
      <c r="B62" s="72"/>
      <c r="C62" s="73"/>
      <c r="H62" s="74"/>
    </row>
    <row r="63" customFormat="false" ht="12.75" hidden="false" customHeight="false" outlineLevel="0" collapsed="false">
      <c r="A63" s="72"/>
      <c r="B63" s="72"/>
      <c r="C63" s="73"/>
      <c r="H63" s="74"/>
    </row>
    <row r="64" customFormat="false" ht="12.75" hidden="false" customHeight="false" outlineLevel="0" collapsed="false">
      <c r="A64" s="72"/>
      <c r="B64" s="72"/>
      <c r="C64" s="73"/>
      <c r="H64" s="74"/>
    </row>
    <row r="65" customFormat="false" ht="12.75" hidden="false" customHeight="false" outlineLevel="0" collapsed="false">
      <c r="A65" s="72"/>
      <c r="B65" s="72"/>
      <c r="C65" s="73"/>
      <c r="H65" s="74"/>
    </row>
    <row r="66" customFormat="false" ht="12.75" hidden="false" customHeight="false" outlineLevel="0" collapsed="false">
      <c r="A66" s="72"/>
      <c r="B66" s="72"/>
      <c r="C66" s="73"/>
      <c r="H66" s="74"/>
    </row>
    <row r="67" customFormat="false" ht="12.75" hidden="false" customHeight="false" outlineLevel="0" collapsed="false">
      <c r="A67" s="72"/>
      <c r="B67" s="72"/>
      <c r="C67" s="73"/>
      <c r="H67" s="74"/>
    </row>
    <row r="68" customFormat="false" ht="12.75" hidden="false" customHeight="false" outlineLevel="0" collapsed="false">
      <c r="A68" s="72"/>
      <c r="B68" s="72"/>
      <c r="C68" s="73"/>
      <c r="H68" s="74"/>
    </row>
    <row r="69" customFormat="false" ht="12.75" hidden="false" customHeight="false" outlineLevel="0" collapsed="false">
      <c r="A69" s="72"/>
      <c r="B69" s="72"/>
      <c r="C69" s="73"/>
      <c r="H69" s="74"/>
    </row>
    <row r="70" customFormat="false" ht="12.75" hidden="false" customHeight="false" outlineLevel="0" collapsed="false">
      <c r="A70" s="72"/>
      <c r="B70" s="72"/>
      <c r="C70" s="73"/>
      <c r="H70" s="74"/>
    </row>
    <row r="71" customFormat="false" ht="12.75" hidden="false" customHeight="false" outlineLevel="0" collapsed="false">
      <c r="A71" s="72"/>
      <c r="B71" s="72"/>
      <c r="C71" s="73"/>
      <c r="H71" s="74"/>
    </row>
    <row r="72" customFormat="false" ht="12.75" hidden="false" customHeight="false" outlineLevel="0" collapsed="false">
      <c r="A72" s="72"/>
      <c r="B72" s="72"/>
      <c r="C72" s="73"/>
      <c r="H72" s="74"/>
    </row>
    <row r="73" customFormat="false" ht="12.75" hidden="false" customHeight="false" outlineLevel="0" collapsed="false">
      <c r="A73" s="72"/>
      <c r="B73" s="72"/>
      <c r="C73" s="73"/>
      <c r="H73" s="74"/>
    </row>
    <row r="74" customFormat="false" ht="12.75" hidden="false" customHeight="false" outlineLevel="0" collapsed="false">
      <c r="A74" s="6"/>
      <c r="B74" s="6"/>
      <c r="C74" s="75"/>
      <c r="H74" s="74"/>
    </row>
    <row r="75" customFormat="false" ht="12.75" hidden="false" customHeight="false" outlineLevel="0" collapsed="false">
      <c r="A75" s="6"/>
      <c r="B75" s="6"/>
      <c r="C75" s="75"/>
      <c r="H75" s="74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6"/>
      <c r="B79" s="6"/>
      <c r="C79" s="75"/>
      <c r="H79" s="74"/>
    </row>
    <row r="80" customFormat="false" ht="12.75" hidden="false" customHeight="false" outlineLevel="0" collapsed="false">
      <c r="A80" s="6"/>
      <c r="B80" s="6"/>
      <c r="C80" s="75"/>
      <c r="H80" s="74"/>
    </row>
    <row r="81" customFormat="false" ht="12.75" hidden="false" customHeight="false" outlineLevel="0" collapsed="false">
      <c r="A81" s="6"/>
      <c r="B81" s="6"/>
      <c r="C81" s="75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H92" s="74"/>
    </row>
    <row r="93" customFormat="false" ht="12.75" hidden="false" customHeight="false" outlineLevel="0" collapsed="false">
      <c r="A93" s="72"/>
      <c r="B93" s="72"/>
      <c r="C93" s="73"/>
      <c r="H93" s="74"/>
    </row>
    <row r="94" customFormat="false" ht="12.75" hidden="false" customHeight="false" outlineLevel="0" collapsed="false">
      <c r="A94" s="72"/>
      <c r="B94" s="72"/>
      <c r="C94" s="73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D97" s="76"/>
      <c r="H97" s="74"/>
    </row>
    <row r="98" customFormat="false" ht="12.75" hidden="false" customHeight="false" outlineLevel="0" collapsed="false">
      <c r="A98" s="72"/>
      <c r="B98" s="72"/>
      <c r="C98" s="73"/>
      <c r="D98" s="76"/>
      <c r="H98" s="74"/>
    </row>
    <row r="99" customFormat="false" ht="12.75" hidden="false" customHeight="false" outlineLevel="0" collapsed="false">
      <c r="A99" s="72"/>
      <c r="B99" s="72"/>
      <c r="C99" s="73"/>
      <c r="D99" s="76"/>
      <c r="H99" s="74"/>
    </row>
    <row r="100" customFormat="false" ht="12.75" hidden="false" customHeight="false" outlineLevel="0" collapsed="false">
      <c r="A100" s="72"/>
      <c r="B100" s="72"/>
      <c r="C100" s="73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6"/>
      <c r="B106" s="6"/>
      <c r="C106" s="75"/>
      <c r="H106" s="74"/>
    </row>
    <row r="107" customFormat="false" ht="12.75" hidden="false" customHeight="false" outlineLevel="0" collapsed="false">
      <c r="A107" s="6"/>
      <c r="B107" s="6"/>
      <c r="C107" s="75"/>
      <c r="H107" s="74"/>
    </row>
    <row r="108" customFormat="false" ht="12.75" hidden="false" customHeight="false" outlineLevel="0" collapsed="false">
      <c r="A108" s="6"/>
      <c r="B108" s="6"/>
      <c r="C108" s="75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H113" s="74"/>
    </row>
    <row r="114" customFormat="false" ht="12.75" hidden="false" customHeight="false" outlineLevel="0" collapsed="false">
      <c r="A114" s="72"/>
      <c r="B114" s="72"/>
      <c r="C114" s="73"/>
      <c r="H114" s="74"/>
    </row>
    <row r="115" customFormat="false" ht="12.75" hidden="false" customHeight="false" outlineLevel="0" collapsed="false">
      <c r="A115" s="72"/>
      <c r="B115" s="72"/>
      <c r="C115" s="73"/>
      <c r="H115" s="74"/>
    </row>
    <row r="116" customFormat="false" ht="12.75" hidden="false" customHeight="fals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D118" s="76"/>
      <c r="E118" s="76"/>
      <c r="H118" s="74"/>
    </row>
    <row r="119" customFormat="false" ht="12.75" hidden="false" customHeight="true" outlineLevel="0" collapsed="false">
      <c r="A119" s="72"/>
      <c r="B119" s="72"/>
      <c r="C119" s="73"/>
      <c r="D119" s="76"/>
      <c r="E119" s="76"/>
      <c r="H119" s="74"/>
    </row>
    <row r="120" customFormat="false" ht="12.75" hidden="false" customHeight="false" outlineLevel="0" collapsed="false">
      <c r="A120" s="72"/>
      <c r="B120" s="72"/>
      <c r="C120" s="73"/>
      <c r="D120" s="76"/>
      <c r="E120" s="76"/>
      <c r="H120" s="74"/>
    </row>
    <row r="121" customFormat="false" ht="12.75" hidden="false" customHeight="false" outlineLevel="0" collapsed="false">
      <c r="A121" s="72"/>
      <c r="B121" s="72"/>
      <c r="C121" s="73"/>
      <c r="H121" s="74"/>
    </row>
    <row r="122" customFormat="false" ht="12.75" hidden="false" customHeight="false" outlineLevel="0" collapsed="false">
      <c r="A122" s="72"/>
      <c r="B122" s="72"/>
      <c r="C122" s="73"/>
      <c r="H122" s="74"/>
    </row>
    <row r="123" customFormat="false" ht="12.75" hidden="false" customHeight="false" outlineLevel="0" collapsed="false">
      <c r="A123" s="72"/>
      <c r="B123" s="72"/>
      <c r="C123" s="73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fals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tru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6"/>
      <c r="B129" s="6"/>
      <c r="C129" s="75"/>
      <c r="H129" s="74"/>
    </row>
    <row r="130" customFormat="false" ht="12.75" hidden="false" customHeight="false" outlineLevel="0" collapsed="false">
      <c r="A130" s="6"/>
      <c r="B130" s="6"/>
      <c r="C130" s="75"/>
      <c r="H130" s="74"/>
    </row>
    <row r="131" customFormat="false" ht="12.75" hidden="false" customHeight="false" outlineLevel="0" collapsed="false">
      <c r="A131" s="6"/>
      <c r="B131" s="6"/>
      <c r="C131" s="75"/>
      <c r="H131" s="74"/>
    </row>
    <row r="132" customFormat="false" ht="12.75" hidden="false" customHeight="false" outlineLevel="0" collapsed="false">
      <c r="A132" s="72"/>
      <c r="B132" s="72"/>
      <c r="C132" s="73"/>
      <c r="H132" s="74"/>
    </row>
    <row r="133" customFormat="false" ht="12.75" hidden="false" customHeight="false" outlineLevel="0" collapsed="false">
      <c r="A133" s="72"/>
      <c r="B133" s="72"/>
      <c r="C133" s="73"/>
      <c r="H133" s="74"/>
    </row>
    <row r="134" customFormat="false" ht="12.75" hidden="false" customHeight="false" outlineLevel="0" collapsed="false">
      <c r="A134" s="72"/>
      <c r="B134" s="72"/>
      <c r="C134" s="73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D138" s="76"/>
      <c r="E138" s="76"/>
      <c r="H138" s="74"/>
    </row>
    <row r="139" customFormat="false" ht="12.75" hidden="false" customHeight="false" outlineLevel="0" collapsed="false">
      <c r="A139" s="72"/>
      <c r="B139" s="72"/>
      <c r="C139" s="73"/>
      <c r="D139" s="76"/>
      <c r="E139" s="76"/>
      <c r="H139" s="74"/>
    </row>
    <row r="140" customFormat="false" ht="12.75" hidden="false" customHeight="false" outlineLevel="0" collapsed="false">
      <c r="A140" s="72"/>
      <c r="B140" s="72"/>
      <c r="C140" s="73"/>
      <c r="D140" s="76"/>
      <c r="E140" s="76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72"/>
      <c r="B147" s="72"/>
      <c r="C147" s="73"/>
      <c r="H147" s="74"/>
    </row>
    <row r="148" customFormat="false" ht="12.75" hidden="false" customHeight="false" outlineLevel="0" collapsed="false">
      <c r="A148" s="72"/>
      <c r="B148" s="72"/>
      <c r="C148" s="73"/>
      <c r="H148" s="74"/>
    </row>
    <row r="149" customFormat="false" ht="12.75" hidden="false" customHeight="false" outlineLevel="0" collapsed="false">
      <c r="A149" s="72"/>
      <c r="B149" s="72"/>
      <c r="C149" s="73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6"/>
      <c r="B155" s="6"/>
      <c r="C155" s="75"/>
      <c r="H155" s="74"/>
    </row>
    <row r="156" customFormat="false" ht="12.75" hidden="false" customHeight="false" outlineLevel="0" collapsed="false">
      <c r="A156" s="6"/>
      <c r="B156" s="6"/>
      <c r="C156" s="75"/>
      <c r="H156" s="74"/>
    </row>
    <row r="157" customFormat="false" ht="12.75" hidden="false" customHeight="false" outlineLevel="0" collapsed="false">
      <c r="A157" s="6"/>
      <c r="B157" s="6"/>
      <c r="C157" s="75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72"/>
      <c r="B170" s="72"/>
      <c r="C170" s="73"/>
      <c r="H170" s="74"/>
    </row>
    <row r="171" customFormat="false" ht="12.75" hidden="false" customHeight="false" outlineLevel="0" collapsed="false">
      <c r="A171" s="72"/>
      <c r="B171" s="72"/>
      <c r="C171" s="73"/>
      <c r="H171" s="74"/>
    </row>
    <row r="172" customFormat="false" ht="12.75" hidden="false" customHeight="false" outlineLevel="0" collapsed="false">
      <c r="A172" s="72"/>
      <c r="B172" s="72"/>
      <c r="C172" s="73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6"/>
      <c r="B178" s="6"/>
      <c r="C178" s="75"/>
      <c r="H178" s="74"/>
    </row>
    <row r="179" customFormat="false" ht="12.75" hidden="false" customHeight="false" outlineLevel="0" collapsed="false">
      <c r="A179" s="6"/>
      <c r="B179" s="6"/>
      <c r="C179" s="75"/>
      <c r="H179" s="74"/>
    </row>
    <row r="180" customFormat="false" ht="12.75" hidden="false" customHeight="false" outlineLevel="0" collapsed="false">
      <c r="A180" s="6"/>
      <c r="B180" s="6"/>
      <c r="C180" s="75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H184" s="74"/>
    </row>
    <row r="185" customFormat="false" ht="12.75" hidden="false" customHeight="false" outlineLevel="0" collapsed="false">
      <c r="A185" s="72"/>
      <c r="B185" s="72"/>
      <c r="C185" s="73"/>
      <c r="H185" s="74"/>
    </row>
    <row r="186" customFormat="false" ht="12.75" hidden="false" customHeight="false" outlineLevel="0" collapsed="false">
      <c r="A186" s="72"/>
      <c r="B186" s="72"/>
      <c r="C186" s="73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D190" s="76"/>
      <c r="E190" s="76"/>
      <c r="H190" s="74"/>
    </row>
    <row r="191" customFormat="false" ht="12.75" hidden="false" customHeight="false" outlineLevel="0" collapsed="false">
      <c r="A191" s="72"/>
      <c r="B191" s="72"/>
      <c r="C191" s="73"/>
      <c r="D191" s="76"/>
      <c r="E191" s="76"/>
      <c r="H191" s="74"/>
    </row>
    <row r="192" customFormat="false" ht="12.75" hidden="false" customHeight="false" outlineLevel="0" collapsed="false">
      <c r="A192" s="72"/>
      <c r="B192" s="72"/>
      <c r="C192" s="73"/>
      <c r="D192" s="76"/>
      <c r="E192" s="76"/>
      <c r="H192" s="74"/>
    </row>
    <row r="193" customFormat="false" ht="12.75" hidden="false" customHeight="false" outlineLevel="0" collapsed="false">
      <c r="A193" s="72"/>
      <c r="B193" s="72"/>
      <c r="C193" s="73"/>
      <c r="H193" s="74"/>
    </row>
    <row r="194" customFormat="false" ht="12.75" hidden="false" customHeight="false" outlineLevel="0" collapsed="false">
      <c r="A194" s="72"/>
      <c r="B194" s="72"/>
      <c r="C194" s="73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6"/>
      <c r="B200" s="6"/>
      <c r="C200" s="75"/>
      <c r="H200" s="74"/>
    </row>
    <row r="201" customFormat="false" ht="12.75" hidden="false" customHeight="false" outlineLevel="0" collapsed="false">
      <c r="A201" s="6"/>
      <c r="B201" s="6"/>
      <c r="C201" s="75"/>
      <c r="H201" s="74"/>
    </row>
    <row r="202" customFormat="false" ht="12.75" hidden="false" customHeight="false" outlineLevel="0" collapsed="false">
      <c r="A202" s="6"/>
      <c r="B202" s="6"/>
      <c r="C202" s="75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D209" s="76"/>
      <c r="H209" s="74"/>
    </row>
    <row r="210" customFormat="false" ht="12.75" hidden="false" customHeight="false" outlineLevel="0" collapsed="false">
      <c r="A210" s="72"/>
      <c r="B210" s="72"/>
      <c r="C210" s="73"/>
      <c r="D210" s="76"/>
      <c r="H210" s="74"/>
    </row>
    <row r="211" customFormat="false" ht="12.75" hidden="false" customHeight="false" outlineLevel="0" collapsed="false">
      <c r="A211" s="72"/>
      <c r="B211" s="72"/>
      <c r="C211" s="73"/>
      <c r="D211" s="76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tru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72"/>
      <c r="B220" s="72"/>
      <c r="C220" s="73"/>
      <c r="H220" s="74"/>
    </row>
    <row r="221" customFormat="false" ht="12.75" hidden="false" customHeight="false" outlineLevel="0" collapsed="false">
      <c r="A221" s="72"/>
      <c r="B221" s="72"/>
      <c r="C221" s="73"/>
      <c r="H221" s="74"/>
    </row>
    <row r="222" customFormat="false" ht="12.75" hidden="false" customHeight="false" outlineLevel="0" collapsed="false">
      <c r="A222" s="72"/>
      <c r="B222" s="72"/>
      <c r="C222" s="73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5"/>
      <c r="H224" s="74"/>
    </row>
    <row r="225" customFormat="false" ht="12.75" hidden="false" customHeight="false" outlineLevel="0" collapsed="false">
      <c r="A225" s="6"/>
      <c r="B225" s="6"/>
      <c r="C225" s="75"/>
      <c r="H225" s="74"/>
    </row>
    <row r="226" customFormat="false" ht="12.75" hidden="false" customHeight="false" outlineLevel="0" collapsed="false">
      <c r="A226" s="6"/>
      <c r="B226" s="6"/>
      <c r="C226" s="75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6"/>
      <c r="B228" s="6"/>
      <c r="C228" s="77"/>
      <c r="D228" s="76"/>
      <c r="H228" s="74"/>
    </row>
    <row r="229" customFormat="false" ht="12.75" hidden="false" customHeight="false" outlineLevel="0" collapsed="false">
      <c r="A229" s="6"/>
      <c r="B229" s="6"/>
      <c r="C229" s="77"/>
      <c r="D229" s="76"/>
      <c r="H229" s="74"/>
    </row>
    <row r="230" customFormat="false" ht="12.75" hidden="false" customHeight="false" outlineLevel="0" collapsed="false">
      <c r="A230" s="6"/>
      <c r="B230" s="6"/>
      <c r="C230" s="77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D232" s="76"/>
      <c r="H232" s="74"/>
    </row>
    <row r="233" customFormat="false" ht="12.75" hidden="false" customHeight="false" outlineLevel="0" collapsed="false">
      <c r="A233" s="72"/>
      <c r="B233" s="72"/>
      <c r="C233" s="73"/>
      <c r="D233" s="76"/>
      <c r="H233" s="74"/>
    </row>
    <row r="234" customFormat="false" ht="12.75" hidden="false" customHeight="false" outlineLevel="0" collapsed="false">
      <c r="A234" s="72"/>
      <c r="B234" s="72"/>
      <c r="C234" s="73"/>
      <c r="D234" s="76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72"/>
      <c r="B248" s="72"/>
      <c r="C248" s="73"/>
      <c r="H248" s="74"/>
    </row>
    <row r="249" customFormat="false" ht="12.75" hidden="false" customHeight="false" outlineLevel="0" collapsed="false">
      <c r="A249" s="72"/>
      <c r="B249" s="72"/>
      <c r="C249" s="73"/>
      <c r="H249" s="74"/>
    </row>
    <row r="250" customFormat="false" ht="12.75" hidden="false" customHeight="false" outlineLevel="0" collapsed="false">
      <c r="A250" s="72"/>
      <c r="B250" s="72"/>
      <c r="C250" s="73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6"/>
      <c r="B256" s="6"/>
      <c r="C256" s="75"/>
      <c r="H256" s="74"/>
    </row>
    <row r="257" customFormat="false" ht="12.75" hidden="false" customHeight="false" outlineLevel="0" collapsed="false">
      <c r="A257" s="6"/>
      <c r="B257" s="6"/>
      <c r="C257" s="75"/>
      <c r="H257" s="74"/>
    </row>
    <row r="258" customFormat="false" ht="12.75" hidden="false" customHeight="false" outlineLevel="0" collapsed="false">
      <c r="A258" s="6"/>
      <c r="B258" s="6"/>
      <c r="C258" s="75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fals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tru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H264" s="74"/>
    </row>
    <row r="265" customFormat="false" ht="12.75" hidden="false" customHeight="false" outlineLevel="0" collapsed="false">
      <c r="A265" s="72"/>
      <c r="B265" s="72"/>
      <c r="C265" s="73"/>
      <c r="H265" s="74"/>
    </row>
    <row r="266" customFormat="false" ht="12.75" hidden="false" customHeight="false" outlineLevel="0" collapsed="false">
      <c r="A266" s="72"/>
      <c r="B266" s="72"/>
      <c r="C266" s="73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72"/>
      <c r="B271" s="72"/>
      <c r="C271" s="73"/>
      <c r="D271" s="76"/>
      <c r="H271" s="74"/>
    </row>
    <row r="272" customFormat="false" ht="12.75" hidden="false" customHeight="false" outlineLevel="0" collapsed="false">
      <c r="A272" s="72"/>
      <c r="B272" s="72"/>
      <c r="C272" s="73"/>
      <c r="D272" s="76"/>
      <c r="H272" s="74"/>
    </row>
    <row r="273" customFormat="false" ht="12.75" hidden="false" customHeight="false" outlineLevel="0" collapsed="false">
      <c r="A273" s="72"/>
      <c r="B273" s="72"/>
      <c r="C273" s="73"/>
      <c r="D273" s="76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6"/>
      <c r="B279" s="6"/>
      <c r="C279" s="75"/>
      <c r="H279" s="74"/>
    </row>
    <row r="280" customFormat="false" ht="12.75" hidden="false" customHeight="false" outlineLevel="0" collapsed="false">
      <c r="A280" s="6"/>
      <c r="B280" s="6"/>
      <c r="C280" s="75"/>
      <c r="H280" s="74"/>
    </row>
    <row r="281" customFormat="false" ht="12.75" hidden="false" customHeight="false" outlineLevel="0" collapsed="false">
      <c r="A281" s="6"/>
      <c r="B281" s="6"/>
      <c r="C281" s="75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H287" s="74"/>
    </row>
    <row r="288" customFormat="false" ht="12.75" hidden="false" customHeight="false" outlineLevel="0" collapsed="false">
      <c r="A288" s="72"/>
      <c r="B288" s="72"/>
      <c r="C288" s="73"/>
      <c r="H288" s="74"/>
    </row>
    <row r="289" customFormat="false" ht="12.75" hidden="false" customHeight="false" outlineLevel="0" collapsed="false">
      <c r="A289" s="72"/>
      <c r="B289" s="72"/>
      <c r="C289" s="73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  <c r="H292" s="74"/>
    </row>
    <row r="293" customFormat="false" ht="12.75" hidden="false" customHeight="false" outlineLevel="0" collapsed="false">
      <c r="A293" s="72"/>
      <c r="B293" s="72"/>
      <c r="C293" s="73"/>
      <c r="D293" s="76"/>
      <c r="E293" s="76"/>
      <c r="H293" s="74"/>
    </row>
    <row r="294" customFormat="false" ht="12.75" hidden="false" customHeight="false" outlineLevel="0" collapsed="false">
      <c r="A294" s="72"/>
      <c r="B294" s="72"/>
      <c r="C294" s="73"/>
      <c r="D294" s="76"/>
      <c r="E294" s="76"/>
      <c r="H294" s="74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329861111111111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92</v>
      </c>
      <c r="B10" s="78"/>
      <c r="C10" s="78"/>
      <c r="D10" s="26" t="s">
        <v>36</v>
      </c>
      <c r="E10" s="27" t="s">
        <v>93</v>
      </c>
      <c r="F10" s="28" t="s">
        <v>94</v>
      </c>
      <c r="G10" s="27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true" outlineLevel="0" collapsed="false">
      <c r="A12" s="38" t="n">
        <v>1</v>
      </c>
      <c r="B12" s="39" t="s">
        <v>42</v>
      </c>
      <c r="C12" s="79" t="s">
        <v>43</v>
      </c>
      <c r="D12" s="41" t="n">
        <v>0.7881637783</v>
      </c>
      <c r="E12" s="42" t="n">
        <v>0.2024261391</v>
      </c>
      <c r="F12" s="43" t="n">
        <v>0.0094100825</v>
      </c>
      <c r="G12" s="42" t="n">
        <v>1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15" hidden="false" customHeight="true" outlineLevel="0" collapsed="false">
      <c r="A13" s="38" t="n">
        <v>2</v>
      </c>
      <c r="B13" s="39" t="s">
        <v>44</v>
      </c>
      <c r="C13" s="79" t="s">
        <v>45</v>
      </c>
      <c r="D13" s="41" t="n">
        <v>0.7914246569</v>
      </c>
      <c r="E13" s="42" t="n">
        <v>0.1993547591</v>
      </c>
      <c r="F13" s="43" t="n">
        <v>0.009220584</v>
      </c>
      <c r="G13" s="42" t="n">
        <v>1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true" outlineLevel="0" collapsed="false">
      <c r="A14" s="38" t="n">
        <v>3</v>
      </c>
      <c r="B14" s="39" t="s">
        <v>46</v>
      </c>
      <c r="C14" s="79" t="s">
        <v>47</v>
      </c>
      <c r="D14" s="41" t="n">
        <v>0.7644062048</v>
      </c>
      <c r="E14" s="42" t="n">
        <v>0.2275277773</v>
      </c>
      <c r="F14" s="43" t="n">
        <v>0.0080660179</v>
      </c>
      <c r="G14" s="42" t="n">
        <v>1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true" outlineLevel="0" collapsed="false">
      <c r="A15" s="38" t="n">
        <v>4</v>
      </c>
      <c r="B15" s="39" t="s">
        <v>48</v>
      </c>
      <c r="C15" s="79" t="s">
        <v>49</v>
      </c>
      <c r="D15" s="41" t="n">
        <v>0.7905987408</v>
      </c>
      <c r="E15" s="42" t="n">
        <v>0.1997388401</v>
      </c>
      <c r="F15" s="43" t="n">
        <v>0.0096624191</v>
      </c>
      <c r="G15" s="42" t="n">
        <v>1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true" outlineLevel="0" collapsed="false">
      <c r="A16" s="38" t="n">
        <v>5</v>
      </c>
      <c r="B16" s="39" t="s">
        <v>50</v>
      </c>
      <c r="C16" s="79" t="s">
        <v>51</v>
      </c>
      <c r="D16" s="41" t="n">
        <v>0.8953792528</v>
      </c>
      <c r="E16" s="42" t="n">
        <v>0.1003153104</v>
      </c>
      <c r="F16" s="43" t="n">
        <v>0.0043054367</v>
      </c>
      <c r="G16" s="42" t="n">
        <v>1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true" outlineLevel="0" collapsed="false">
      <c r="A17" s="38" t="n">
        <v>6</v>
      </c>
      <c r="B17" s="39" t="s">
        <v>52</v>
      </c>
      <c r="C17" s="79" t="s">
        <v>53</v>
      </c>
      <c r="D17" s="41" t="n">
        <v>0.8981542916</v>
      </c>
      <c r="E17" s="42" t="n">
        <v>0.0967574075</v>
      </c>
      <c r="F17" s="43" t="n">
        <v>0.005088301</v>
      </c>
      <c r="G17" s="42" t="n">
        <v>1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true" outlineLevel="0" collapsed="false">
      <c r="A18" s="38" t="n">
        <v>7</v>
      </c>
      <c r="B18" s="39" t="s">
        <v>54</v>
      </c>
      <c r="C18" s="79" t="s">
        <v>55</v>
      </c>
      <c r="D18" s="41" t="n">
        <v>0.7793273305</v>
      </c>
      <c r="E18" s="42" t="n">
        <v>0.2034487419</v>
      </c>
      <c r="F18" s="43" t="n">
        <v>0.0172239276</v>
      </c>
      <c r="G18" s="42" t="n">
        <v>1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true" outlineLevel="0" collapsed="false">
      <c r="A19" s="38" t="n">
        <v>8</v>
      </c>
      <c r="B19" s="39" t="s">
        <v>56</v>
      </c>
      <c r="C19" s="79" t="s">
        <v>57</v>
      </c>
      <c r="D19" s="41" t="n">
        <v>0.6292419759</v>
      </c>
      <c r="E19" s="42" t="n">
        <v>0.3544324666</v>
      </c>
      <c r="F19" s="43" t="n">
        <v>0.0163255575</v>
      </c>
      <c r="G19" s="42" t="n">
        <v>1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true" outlineLevel="0" collapsed="false">
      <c r="A20" s="38" t="n">
        <v>9</v>
      </c>
      <c r="B20" s="39" t="s">
        <v>58</v>
      </c>
      <c r="C20" s="79" t="s">
        <v>59</v>
      </c>
      <c r="D20" s="41" t="n">
        <v>0.9044886326</v>
      </c>
      <c r="E20" s="42" t="n">
        <v>0.0927703824</v>
      </c>
      <c r="F20" s="43" t="n">
        <v>0.002740985</v>
      </c>
      <c r="G20" s="42" t="n">
        <v>1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true" outlineLevel="0" collapsed="false">
      <c r="A21" s="38" t="n">
        <v>10</v>
      </c>
      <c r="B21" s="39" t="s">
        <v>60</v>
      </c>
      <c r="C21" s="79" t="s">
        <v>61</v>
      </c>
      <c r="D21" s="41" t="n">
        <v>0.925329333</v>
      </c>
      <c r="E21" s="42" t="n">
        <v>0.0725627717</v>
      </c>
      <c r="F21" s="43" t="n">
        <v>0.0021078953</v>
      </c>
      <c r="G21" s="42" t="n">
        <v>1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true" outlineLevel="0" collapsed="false">
      <c r="A22" s="38" t="n">
        <v>11</v>
      </c>
      <c r="B22" s="39" t="s">
        <v>62</v>
      </c>
      <c r="C22" s="79" t="s">
        <v>63</v>
      </c>
      <c r="D22" s="41" t="n">
        <v>0.8584620678</v>
      </c>
      <c r="E22" s="42" t="n">
        <v>0.137122248</v>
      </c>
      <c r="F22" s="43" t="n">
        <v>0.0044156842</v>
      </c>
      <c r="G22" s="42" t="n">
        <v>1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true" outlineLevel="0" collapsed="false">
      <c r="A23" s="38" t="n">
        <v>12</v>
      </c>
      <c r="B23" s="39" t="s">
        <v>64</v>
      </c>
      <c r="C23" s="79" t="s">
        <v>65</v>
      </c>
      <c r="D23" s="41" t="n">
        <v>0.8406185001</v>
      </c>
      <c r="E23" s="42" t="n">
        <v>0.1561235162</v>
      </c>
      <c r="F23" s="43" t="n">
        <v>0.0032579837</v>
      </c>
      <c r="G23" s="42" t="n">
        <v>1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9531128037</v>
      </c>
      <c r="E24" s="42" t="n">
        <v>0.0455995076</v>
      </c>
      <c r="F24" s="43" t="n">
        <v>0.0012876887</v>
      </c>
      <c r="G24" s="42" t="n">
        <v>1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true" outlineLevel="0" collapsed="false">
      <c r="A25" s="38" t="n">
        <v>14</v>
      </c>
      <c r="B25" s="39" t="s">
        <v>68</v>
      </c>
      <c r="C25" s="79" t="s">
        <v>69</v>
      </c>
      <c r="D25" s="41" t="n">
        <v>0.8913383105</v>
      </c>
      <c r="E25" s="42" t="n">
        <v>0.1058672622</v>
      </c>
      <c r="F25" s="43" t="n">
        <v>0.0027944273</v>
      </c>
      <c r="G25" s="42" t="n">
        <v>1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9069894865</v>
      </c>
      <c r="E26" s="42" t="n">
        <v>0.089995497</v>
      </c>
      <c r="F26" s="43" t="n">
        <v>0.0030150165</v>
      </c>
      <c r="G26" s="42" t="n">
        <v>1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true" outlineLevel="0" collapsed="false">
      <c r="A27" s="38" t="n">
        <v>16</v>
      </c>
      <c r="B27" s="39" t="s">
        <v>72</v>
      </c>
      <c r="C27" s="79" t="s">
        <v>73</v>
      </c>
      <c r="D27" s="41" t="n">
        <v>0.9356645583</v>
      </c>
      <c r="E27" s="42" t="n">
        <v>0.0621930092</v>
      </c>
      <c r="F27" s="43" t="n">
        <v>0.0021424325</v>
      </c>
      <c r="G27" s="42" t="n">
        <v>1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15" hidden="false" customHeight="true" outlineLevel="0" collapsed="false">
      <c r="A28" s="38" t="n">
        <v>17</v>
      </c>
      <c r="B28" s="39" t="s">
        <v>74</v>
      </c>
      <c r="C28" s="79" t="s">
        <v>75</v>
      </c>
      <c r="D28" s="41" t="n">
        <v>0.8884181214</v>
      </c>
      <c r="E28" s="42" t="n">
        <v>0.1081386798</v>
      </c>
      <c r="F28" s="43" t="n">
        <v>0.0034431988</v>
      </c>
      <c r="G28" s="42" t="n">
        <v>1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true" outlineLevel="0" collapsed="false">
      <c r="A29" s="38" t="n">
        <v>18</v>
      </c>
      <c r="B29" s="39" t="s">
        <v>76</v>
      </c>
      <c r="C29" s="79" t="s">
        <v>77</v>
      </c>
      <c r="D29" s="41" t="n">
        <v>0.8713548377</v>
      </c>
      <c r="E29" s="42" t="n">
        <v>0.1249014023</v>
      </c>
      <c r="F29" s="43" t="n">
        <v>0.0037437599</v>
      </c>
      <c r="G29" s="42" t="n">
        <v>1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true" outlineLevel="0" collapsed="false">
      <c r="A30" s="38" t="n">
        <v>19</v>
      </c>
      <c r="B30" s="39" t="s">
        <v>78</v>
      </c>
      <c r="C30" s="79" t="s">
        <v>79</v>
      </c>
      <c r="D30" s="41" t="n">
        <v>0.8577231231</v>
      </c>
      <c r="E30" s="42" t="n">
        <v>0.1370819083</v>
      </c>
      <c r="F30" s="43" t="n">
        <v>0.0051949687</v>
      </c>
      <c r="G30" s="42" t="n">
        <v>1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true" outlineLevel="0" collapsed="false">
      <c r="A31" s="38" t="n">
        <v>20</v>
      </c>
      <c r="B31" s="39" t="s">
        <v>80</v>
      </c>
      <c r="C31" s="79" t="s">
        <v>81</v>
      </c>
      <c r="D31" s="41" t="n">
        <v>0.9020345556</v>
      </c>
      <c r="E31" s="42" t="n">
        <v>0.0941607415</v>
      </c>
      <c r="F31" s="43" t="n">
        <v>0.0038047029</v>
      </c>
      <c r="G31" s="42" t="n">
        <v>1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15" hidden="false" customHeight="tru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true" outlineLevel="0" collapsed="false">
      <c r="A35" s="38" t="n">
        <v>24</v>
      </c>
      <c r="B35" s="39" t="s">
        <v>88</v>
      </c>
      <c r="C35" s="79" t="s">
        <v>89</v>
      </c>
      <c r="D35" s="41" t="n">
        <v>0.9216974092</v>
      </c>
      <c r="E35" s="42" t="n">
        <v>0.0755307861</v>
      </c>
      <c r="F35" s="43" t="n">
        <v>0.0027718047</v>
      </c>
      <c r="G35" s="42" t="n">
        <v>1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5" hidden="false" customHeight="true" outlineLevel="0" collapsed="false">
      <c r="A36" s="38" t="n">
        <v>25</v>
      </c>
      <c r="B36" s="39" t="s">
        <v>90</v>
      </c>
      <c r="C36" s="79" t="s">
        <v>91</v>
      </c>
      <c r="D36" s="41" t="n">
        <v>0.9014512399</v>
      </c>
      <c r="E36" s="83" t="n">
        <v>0.0952497282</v>
      </c>
      <c r="F36" s="43" t="n">
        <v>0.0032990319</v>
      </c>
      <c r="G36" s="42" t="n">
        <v>1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6"/>
      <c r="H37" s="69"/>
      <c r="I37" s="70"/>
      <c r="J37" s="70"/>
      <c r="K37" s="70"/>
      <c r="L37" s="70"/>
      <c r="M37" s="70"/>
      <c r="N37" s="70"/>
      <c r="O37" s="70"/>
      <c r="P37" s="71"/>
      <c r="Q37" s="3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3"/>
      <c r="B39" s="73"/>
    </row>
    <row r="40" customFormat="false" ht="12.75" hidden="false" customHeight="false" outlineLevel="0" collapsed="false">
      <c r="A40" s="73"/>
      <c r="B40" s="73"/>
    </row>
    <row r="41" customFormat="false" ht="12.75" hidden="false" customHeight="false" outlineLevel="0" collapsed="false">
      <c r="A41" s="73"/>
      <c r="B41" s="73"/>
    </row>
    <row r="42" customFormat="false" ht="12.75" hidden="false" customHeight="false" outlineLevel="0" collapsed="false">
      <c r="A42" s="73"/>
      <c r="B42" s="73"/>
    </row>
    <row r="43" customFormat="false" ht="12.75" hidden="false" customHeight="false" outlineLevel="0" collapsed="false">
      <c r="A43" s="73"/>
      <c r="B43" s="73"/>
    </row>
    <row r="44" customFormat="false" ht="12.75" hidden="false" customHeight="false" outlineLevel="0" collapsed="false">
      <c r="A44" s="73"/>
      <c r="B44" s="73"/>
    </row>
    <row r="45" customFormat="false" ht="12.75" hidden="false" customHeight="false" outlineLevel="0" collapsed="false">
      <c r="A45" s="73"/>
      <c r="B45" s="73"/>
    </row>
    <row r="46" customFormat="false" ht="12.75" hidden="false" customHeight="false" outlineLevel="0" collapsed="false">
      <c r="A46" s="73"/>
      <c r="B46" s="73"/>
    </row>
    <row r="47" customFormat="false" ht="12.75" hidden="false" customHeight="false" outlineLevel="0" collapsed="false">
      <c r="A47" s="75"/>
      <c r="B47" s="75"/>
    </row>
    <row r="48" customFormat="false" ht="12.75" hidden="false" customHeight="false" outlineLevel="0" collapsed="false">
      <c r="A48" s="75"/>
      <c r="B48" s="75"/>
    </row>
    <row r="49" customFormat="false" ht="12.75" hidden="false" customHeight="false" outlineLevel="0" collapsed="false">
      <c r="A49" s="75"/>
      <c r="B49" s="75"/>
    </row>
    <row r="50" customFormat="false" ht="12.75" hidden="false" customHeight="false" outlineLevel="0" collapsed="false">
      <c r="A50" s="75"/>
      <c r="B50" s="75"/>
    </row>
    <row r="51" customFormat="false" ht="12.75" hidden="false" customHeight="false" outlineLevel="0" collapsed="false">
      <c r="A51" s="75"/>
      <c r="B51" s="75"/>
    </row>
    <row r="52" customFormat="false" ht="12.75" hidden="false" customHeight="false" outlineLevel="0" collapsed="false">
      <c r="A52" s="75"/>
      <c r="B52" s="75"/>
    </row>
    <row r="53" customFormat="false" ht="12.75" hidden="false" customHeight="false" outlineLevel="0" collapsed="false">
      <c r="A53" s="75"/>
      <c r="B53" s="75"/>
    </row>
    <row r="54" customFormat="false" ht="12.75" hidden="false" customHeight="false" outlineLevel="0" collapsed="false">
      <c r="A54" s="75"/>
      <c r="B54" s="75"/>
    </row>
    <row r="55" customFormat="false" ht="12.75" hidden="false" customHeight="false" outlineLevel="0" collapsed="false">
      <c r="A55" s="73"/>
      <c r="B55" s="73"/>
    </row>
    <row r="56" customFormat="false" ht="12.75" hidden="false" customHeight="false" outlineLevel="0" collapsed="false">
      <c r="A56" s="73"/>
      <c r="B56" s="73"/>
    </row>
    <row r="57" customFormat="false" ht="12.75" hidden="false" customHeight="false" outlineLevel="0" collapsed="false">
      <c r="A57" s="73"/>
      <c r="B57" s="73"/>
    </row>
    <row r="58" customFormat="false" ht="12.75" hidden="false" customHeight="false" outlineLevel="0" collapsed="false">
      <c r="A58" s="73"/>
      <c r="B58" s="73"/>
    </row>
    <row r="59" customFormat="false" ht="12.75" hidden="false" customHeight="false" outlineLevel="0" collapsed="false">
      <c r="A59" s="73"/>
      <c r="B59" s="73"/>
    </row>
    <row r="60" customFormat="false" ht="12.75" hidden="false" customHeight="false" outlineLevel="0" collapsed="false">
      <c r="A60" s="73"/>
      <c r="B60" s="73"/>
    </row>
    <row r="61" customFormat="false" ht="12.75" hidden="false" customHeight="false" outlineLevel="0" collapsed="false">
      <c r="A61" s="73"/>
      <c r="B61" s="73"/>
    </row>
    <row r="62" customFormat="false" ht="12.75" hidden="false" customHeight="false" outlineLevel="0" collapsed="false">
      <c r="A62" s="73"/>
      <c r="B62" s="73"/>
    </row>
    <row r="63" customFormat="false" ht="12.75" hidden="false" customHeight="false" outlineLevel="0" collapsed="false">
      <c r="A63" s="73"/>
      <c r="B63" s="73"/>
    </row>
    <row r="64" customFormat="false" ht="12.75" hidden="false" customHeight="false" outlineLevel="0" collapsed="false">
      <c r="A64" s="73"/>
      <c r="B64" s="73"/>
    </row>
    <row r="65" customFormat="false" ht="12.75" hidden="false" customHeight="false" outlineLevel="0" collapsed="false">
      <c r="A65" s="73"/>
      <c r="B65" s="73"/>
    </row>
    <row r="66" customFormat="false" ht="12.75" hidden="false" customHeight="false" outlineLevel="0" collapsed="false">
      <c r="A66" s="73"/>
      <c r="B66" s="73"/>
    </row>
    <row r="67" customFormat="false" ht="12.75" hidden="false" customHeight="false" outlineLevel="0" collapsed="false">
      <c r="A67" s="73"/>
      <c r="B67" s="73"/>
    </row>
    <row r="68" customFormat="false" ht="12.75" hidden="false" customHeight="false" outlineLevel="0" collapsed="false">
      <c r="A68" s="73"/>
      <c r="B68" s="73"/>
    </row>
    <row r="69" customFormat="false" ht="12.75" hidden="false" customHeight="false" outlineLevel="0" collapsed="false">
      <c r="A69" s="73"/>
      <c r="B69" s="73"/>
    </row>
    <row r="70" customFormat="false" ht="12.75" hidden="false" customHeight="false" outlineLevel="0" collapsed="false">
      <c r="A70" s="73"/>
      <c r="B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5"/>
      <c r="B74" s="75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5"/>
      <c r="B79" s="75"/>
    </row>
    <row r="80" customFormat="false" ht="12.75" hidden="false" customHeight="false" outlineLevel="0" collapsed="false">
      <c r="A80" s="75"/>
      <c r="B80" s="75"/>
    </row>
    <row r="81" customFormat="false" ht="12.75" hidden="false" customHeight="false" outlineLevel="0" collapsed="false">
      <c r="A81" s="75"/>
      <c r="B81" s="75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3"/>
      <c r="B98" s="73"/>
      <c r="C98" s="76"/>
      <c r="D98" s="76"/>
      <c r="E98" s="76"/>
    </row>
    <row r="99" customFormat="false" ht="12.75" hidden="false" customHeight="false" outlineLevel="0" collapsed="false">
      <c r="A99" s="73"/>
      <c r="B99" s="73"/>
      <c r="C99" s="76"/>
      <c r="D99" s="76"/>
      <c r="E99" s="76"/>
    </row>
    <row r="100" customFormat="false" ht="12.75" hidden="false" customHeight="false" outlineLevel="0" collapsed="false">
      <c r="A100" s="73"/>
      <c r="B100" s="73"/>
      <c r="C100" s="76"/>
      <c r="D100" s="76"/>
      <c r="E100" s="76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5"/>
      <c r="B106" s="75"/>
    </row>
    <row r="107" customFormat="false" ht="12.75" hidden="false" customHeight="false" outlineLevel="0" collapsed="false">
      <c r="A107" s="75"/>
      <c r="B107" s="75"/>
    </row>
    <row r="108" customFormat="false" ht="12.75" hidden="false" customHeight="false" outlineLevel="0" collapsed="false">
      <c r="A108" s="75"/>
      <c r="B108" s="75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fals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tru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  <c r="C120" s="76"/>
      <c r="D120" s="76"/>
      <c r="E120" s="76"/>
    </row>
    <row r="121" customFormat="false" ht="12.75" hidden="false" customHeight="false" outlineLevel="0" collapsed="false">
      <c r="A121" s="73"/>
      <c r="B121" s="73"/>
      <c r="C121" s="76"/>
      <c r="D121" s="76"/>
      <c r="E121" s="76"/>
    </row>
    <row r="122" customFormat="false" ht="12.75" hidden="false" customHeight="false" outlineLevel="0" collapsed="false">
      <c r="A122" s="73"/>
      <c r="B122" s="73"/>
      <c r="C122" s="76"/>
      <c r="D122" s="76"/>
      <c r="E122" s="76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5"/>
      <c r="B124" s="75"/>
    </row>
    <row r="125" customFormat="false" ht="12.75" hidden="false" customHeight="fals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true" outlineLevel="0" collapsed="false">
      <c r="A128" s="75"/>
      <c r="B128" s="75"/>
    </row>
    <row r="129" customFormat="false" ht="12.75" hidden="false" customHeight="false" outlineLevel="0" collapsed="false">
      <c r="A129" s="75"/>
      <c r="B129" s="75"/>
    </row>
    <row r="130" customFormat="false" ht="12.75" hidden="false" customHeight="false" outlineLevel="0" collapsed="false">
      <c r="A130" s="75"/>
      <c r="B130" s="75"/>
    </row>
    <row r="131" customFormat="false" ht="12.75" hidden="false" customHeight="false" outlineLevel="0" collapsed="false">
      <c r="A131" s="75"/>
      <c r="B131" s="75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  <c r="C137" s="76"/>
      <c r="D137" s="76"/>
      <c r="E137" s="76"/>
    </row>
    <row r="138" customFormat="false" ht="12.75" hidden="false" customHeight="false" outlineLevel="0" collapsed="false">
      <c r="A138" s="73"/>
      <c r="B138" s="73"/>
      <c r="C138" s="76"/>
      <c r="D138" s="76"/>
      <c r="E138" s="76"/>
    </row>
    <row r="139" customFormat="false" ht="12.75" hidden="false" customHeight="false" outlineLevel="0" collapsed="false">
      <c r="A139" s="73"/>
      <c r="B139" s="73"/>
      <c r="C139" s="76"/>
      <c r="D139" s="76"/>
      <c r="E139" s="76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5"/>
      <c r="B155" s="75"/>
    </row>
    <row r="156" customFormat="false" ht="12.75" hidden="false" customHeight="false" outlineLevel="0" collapsed="false">
      <c r="A156" s="75"/>
      <c r="B156" s="75"/>
    </row>
    <row r="157" customFormat="false" ht="12.75" hidden="false" customHeight="false" outlineLevel="0" collapsed="false">
      <c r="A157" s="75"/>
      <c r="B157" s="75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5"/>
      <c r="B178" s="75"/>
    </row>
    <row r="179" customFormat="false" ht="12.75" hidden="false" customHeight="false" outlineLevel="0" collapsed="false">
      <c r="A179" s="75"/>
      <c r="B179" s="75"/>
    </row>
    <row r="180" customFormat="false" ht="12.75" hidden="false" customHeight="false" outlineLevel="0" collapsed="false">
      <c r="A180" s="75"/>
      <c r="B180" s="75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3"/>
      <c r="B192" s="73"/>
      <c r="C192" s="76"/>
      <c r="D192" s="76"/>
    </row>
    <row r="193" customFormat="false" ht="12.75" hidden="false" customHeight="false" outlineLevel="0" collapsed="false">
      <c r="A193" s="73"/>
      <c r="B193" s="73"/>
      <c r="C193" s="76"/>
      <c r="D193" s="76"/>
    </row>
    <row r="194" customFormat="false" ht="12.75" hidden="false" customHeight="false" outlineLevel="0" collapsed="false">
      <c r="A194" s="73"/>
      <c r="B194" s="73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7"/>
      <c r="B198" s="77"/>
      <c r="C198" s="76"/>
      <c r="D198" s="76"/>
    </row>
    <row r="199" customFormat="false" ht="12.75" hidden="false" customHeight="false" outlineLevel="0" collapsed="false">
      <c r="A199" s="77"/>
      <c r="B199" s="77"/>
      <c r="C199" s="76"/>
      <c r="D199" s="76"/>
    </row>
    <row r="200" customFormat="false" ht="12.75" hidden="false" customHeight="false" outlineLevel="0" collapsed="false">
      <c r="A200" s="77"/>
      <c r="B200" s="77"/>
      <c r="C200" s="76"/>
      <c r="D200" s="76"/>
    </row>
    <row r="201" customFormat="false" ht="12.75" hidden="false" customHeight="false" outlineLevel="0" collapsed="false">
      <c r="A201" s="75"/>
      <c r="B201" s="75"/>
    </row>
    <row r="202" customFormat="false" ht="12.75" hidden="false" customHeight="false" outlineLevel="0" collapsed="false">
      <c r="A202" s="75"/>
      <c r="B202" s="75"/>
    </row>
    <row r="203" customFormat="false" ht="12.75" hidden="false" customHeight="false" outlineLevel="0" collapsed="false">
      <c r="A203" s="73"/>
      <c r="B203" s="73"/>
    </row>
    <row r="204" customFormat="false" ht="12.75" hidden="false" customHeight="false" outlineLevel="0" collapsed="false">
      <c r="A204" s="73"/>
      <c r="B204" s="73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  <c r="C208" s="76"/>
      <c r="D208" s="76"/>
      <c r="E208" s="76"/>
    </row>
    <row r="209" customFormat="false" ht="12.75" hidden="false" customHeight="false" outlineLevel="0" collapsed="false">
      <c r="A209" s="73"/>
      <c r="B209" s="73"/>
      <c r="C209" s="76"/>
      <c r="D209" s="76"/>
      <c r="E209" s="76"/>
    </row>
    <row r="210" customFormat="false" ht="12.75" hidden="false" customHeight="false" outlineLevel="0" collapsed="false">
      <c r="A210" s="73"/>
      <c r="B210" s="73"/>
      <c r="C210" s="76"/>
      <c r="D210" s="76"/>
      <c r="E210" s="76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tru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3"/>
      <c r="B220" s="73"/>
    </row>
    <row r="221" customFormat="false" ht="12.75" hidden="false" customHeight="false" outlineLevel="0" collapsed="false">
      <c r="A221" s="73"/>
      <c r="B221" s="73"/>
    </row>
    <row r="222" customFormat="false" ht="12.75" hidden="false" customHeight="false" outlineLevel="0" collapsed="false">
      <c r="A222" s="73"/>
      <c r="B222" s="73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5"/>
      <c r="B228" s="75"/>
    </row>
    <row r="229" customFormat="false" ht="12.75" hidden="false" customHeight="false" outlineLevel="0" collapsed="false">
      <c r="A229" s="75"/>
      <c r="B229" s="75"/>
    </row>
    <row r="230" customFormat="false" ht="12.75" hidden="false" customHeight="false" outlineLevel="0" collapsed="false">
      <c r="A230" s="75"/>
      <c r="B230" s="75"/>
    </row>
    <row r="231" customFormat="false" ht="12.75" hidden="false" customHeight="false" outlineLevel="0" collapsed="false">
      <c r="A231" s="73"/>
      <c r="B231" s="73"/>
      <c r="C231" s="76"/>
      <c r="D231" s="76"/>
    </row>
    <row r="232" customFormat="false" ht="12.75" hidden="false" customHeight="false" outlineLevel="0" collapsed="false">
      <c r="A232" s="73"/>
      <c r="B232" s="73"/>
      <c r="C232" s="76"/>
      <c r="D232" s="76"/>
    </row>
    <row r="233" customFormat="false" ht="12.75" hidden="false" customHeight="false" outlineLevel="0" collapsed="false">
      <c r="A233" s="73"/>
      <c r="B233" s="73"/>
      <c r="C233" s="76"/>
      <c r="D233" s="76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3"/>
      <c r="B248" s="73"/>
    </row>
    <row r="249" customFormat="false" ht="12.75" hidden="false" customHeight="false" outlineLevel="0" collapsed="false">
      <c r="A249" s="73"/>
      <c r="B249" s="73"/>
    </row>
    <row r="250" customFormat="false" ht="12.75" hidden="false" customHeight="false" outlineLevel="0" collapsed="false">
      <c r="A250" s="73"/>
      <c r="B250" s="73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5"/>
      <c r="B256" s="75"/>
    </row>
    <row r="257" customFormat="false" ht="12.75" hidden="false" customHeight="false" outlineLevel="0" collapsed="false">
      <c r="A257" s="75"/>
      <c r="B257" s="75"/>
    </row>
    <row r="258" customFormat="false" ht="12.75" hidden="false" customHeight="false" outlineLevel="0" collapsed="false">
      <c r="A258" s="75"/>
      <c r="B258" s="75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tru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</row>
    <row r="265" customFormat="false" ht="12.75" hidden="false" customHeight="false" outlineLevel="0" collapsed="false">
      <c r="A265" s="73"/>
      <c r="B265" s="73"/>
    </row>
    <row r="266" customFormat="false" ht="12.75" hidden="false" customHeight="false" outlineLevel="0" collapsed="false">
      <c r="A266" s="73"/>
      <c r="B266" s="73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  <c r="C270" s="76"/>
      <c r="D270" s="76"/>
    </row>
    <row r="271" customFormat="false" ht="12.75" hidden="false" customHeight="false" outlineLevel="0" collapsed="false">
      <c r="A271" s="73"/>
      <c r="B271" s="73"/>
      <c r="C271" s="76"/>
      <c r="D271" s="76"/>
    </row>
    <row r="272" customFormat="false" ht="12.75" hidden="false" customHeight="false" outlineLevel="0" collapsed="false">
      <c r="A272" s="73"/>
      <c r="B272" s="73"/>
      <c r="C272" s="76"/>
      <c r="D272" s="76"/>
    </row>
    <row r="273" customFormat="false" ht="12.75" hidden="false" customHeight="false" outlineLevel="0" collapsed="false">
      <c r="A273" s="73"/>
      <c r="B273" s="73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5"/>
      <c r="B279" s="75"/>
    </row>
    <row r="280" customFormat="false" ht="12.75" hidden="false" customHeight="false" outlineLevel="0" collapsed="false">
      <c r="A280" s="75"/>
      <c r="B280" s="75"/>
    </row>
    <row r="281" customFormat="false" ht="12.75" hidden="false" customHeight="false" outlineLevel="0" collapsed="false">
      <c r="A281" s="75"/>
      <c r="B281" s="75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</row>
    <row r="285" customFormat="false" ht="12.75" hidden="false" customHeight="false" outlineLevel="0" collapsed="false">
      <c r="A285" s="73"/>
      <c r="B285" s="73"/>
    </row>
    <row r="286" customFormat="false" ht="12.75" hidden="false" customHeight="false" outlineLevel="0" collapsed="false">
      <c r="A286" s="73"/>
      <c r="B286" s="73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  <c r="C296" s="76"/>
      <c r="D296" s="76"/>
      <c r="E296" s="76"/>
    </row>
    <row r="297" customFormat="false" ht="12.75" hidden="false" customHeight="false" outlineLevel="0" collapsed="false">
      <c r="A297" s="73"/>
      <c r="B297" s="73"/>
      <c r="C297" s="76"/>
      <c r="D297" s="76"/>
      <c r="E297" s="76"/>
    </row>
    <row r="298" customFormat="false" ht="12.75" hidden="false" customHeight="false" outlineLevel="0" collapsed="false">
      <c r="A298" s="73"/>
      <c r="B298" s="73"/>
      <c r="C298" s="76"/>
      <c r="D298" s="76"/>
      <c r="E298" s="76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3"/>
      <c r="B300" s="73"/>
    </row>
    <row r="301" customFormat="false" ht="12.75" hidden="false" customHeight="false" outlineLevel="0" collapsed="false">
      <c r="A301" s="73"/>
      <c r="B301" s="73"/>
    </row>
    <row r="302" customFormat="false" ht="12.75" hidden="false" customHeight="false" outlineLevel="0" collapsed="false">
      <c r="A302" s="73"/>
      <c r="B302" s="73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  <row r="308" customFormat="false" ht="12.75" hidden="false" customHeight="false" outlineLevel="0" collapsed="false">
      <c r="A308" s="75"/>
      <c r="B308" s="75"/>
    </row>
    <row r="309" customFormat="false" ht="12.75" hidden="false" customHeight="false" outlineLevel="0" collapsed="false">
      <c r="A309" s="75"/>
      <c r="B309" s="75"/>
    </row>
    <row r="310" customFormat="false" ht="12.75" hidden="false" customHeight="false" outlineLevel="0" collapsed="false">
      <c r="A310" s="75"/>
      <c r="B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87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87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7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87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87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87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88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9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38" t="n">
        <v>1</v>
      </c>
      <c r="B12" s="39" t="s">
        <v>42</v>
      </c>
      <c r="C12" s="79" t="s">
        <v>43</v>
      </c>
      <c r="D12" s="41" t="n">
        <v>0.0103414082</v>
      </c>
      <c r="E12" s="42" t="n">
        <v>-0.128686427</v>
      </c>
      <c r="F12" s="43" t="n">
        <v>-0.002373722</v>
      </c>
      <c r="G12" s="42" t="n">
        <v>0.0392287824</v>
      </c>
      <c r="H12" s="43" t="n">
        <v>0.0934465988</v>
      </c>
      <c r="I12" s="42" t="n">
        <v>0.0049933112</v>
      </c>
      <c r="J12" s="43" t="n">
        <v>0.0375618681</v>
      </c>
      <c r="K12" s="42" t="n">
        <v>0.2268993223</v>
      </c>
      <c r="L12" s="41" t="n">
        <v>0.0232855699</v>
      </c>
      <c r="M12" s="42" t="n">
        <v>-0.169159301</v>
      </c>
      <c r="N12" s="43" t="n">
        <v>-0.003369727</v>
      </c>
      <c r="O12" s="42" t="n">
        <v>0.0712085913</v>
      </c>
      <c r="P12" s="43" t="n">
        <v>0.3018788158</v>
      </c>
      <c r="Q12" s="42" t="n">
        <v>0.0299454017</v>
      </c>
      <c r="R12" s="43" t="n">
        <v>0.0638463155</v>
      </c>
      <c r="S12" s="99" t="n">
        <v>0.4705281124</v>
      </c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79" t="s">
        <v>45</v>
      </c>
      <c r="D13" s="41" t="n">
        <v>0.0118641656</v>
      </c>
      <c r="E13" s="42" t="n">
        <v>-0.001276034</v>
      </c>
      <c r="F13" s="43" t="n">
        <v>-0.000377332</v>
      </c>
      <c r="G13" s="42" t="n">
        <v>0.014971676</v>
      </c>
      <c r="H13" s="43" t="n">
        <v>0.1966681932</v>
      </c>
      <c r="I13" s="42" t="n">
        <v>0.048186791</v>
      </c>
      <c r="J13" s="43" t="n">
        <v>0.0439609778</v>
      </c>
      <c r="K13" s="42" t="n">
        <v>0.1305853796</v>
      </c>
      <c r="L13" s="41" t="n">
        <v>0.0215209304</v>
      </c>
      <c r="M13" s="42" t="n">
        <v>-0.004942687</v>
      </c>
      <c r="N13" s="43" t="n">
        <v>-0.000720884</v>
      </c>
      <c r="O13" s="42" t="n">
        <v>0.027999231</v>
      </c>
      <c r="P13" s="43" t="n">
        <v>0.3690371396</v>
      </c>
      <c r="Q13" s="42" t="n">
        <v>0.0726674993</v>
      </c>
      <c r="R13" s="43" t="n">
        <v>0.0602149419</v>
      </c>
      <c r="S13" s="99" t="n">
        <v>0.2456484863</v>
      </c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79" t="s">
        <v>47</v>
      </c>
      <c r="D14" s="41" t="n">
        <v>0.0188181601</v>
      </c>
      <c r="E14" s="42" t="n">
        <v>-0.00103981</v>
      </c>
      <c r="F14" s="43" t="n">
        <v>0</v>
      </c>
      <c r="G14" s="42" t="n">
        <v>0.0140544303</v>
      </c>
      <c r="H14" s="43" t="n">
        <v>0.1319294575</v>
      </c>
      <c r="I14" s="42" t="n">
        <v>0.0165987523</v>
      </c>
      <c r="J14" s="43" t="n">
        <v>0.2220490839</v>
      </c>
      <c r="K14" s="42" t="n">
        <v>0.1065546622</v>
      </c>
      <c r="L14" s="41" t="n">
        <v>0.0235565732</v>
      </c>
      <c r="M14" s="42" t="n">
        <v>-0.005103927</v>
      </c>
      <c r="N14" s="43" t="n">
        <v>-0.00022043</v>
      </c>
      <c r="O14" s="42" t="n">
        <v>0.022902229</v>
      </c>
      <c r="P14" s="43" t="n">
        <v>0.2570888101</v>
      </c>
      <c r="Q14" s="42" t="n">
        <v>0.0339467283</v>
      </c>
      <c r="R14" s="43" t="n">
        <v>0.2332810236</v>
      </c>
      <c r="S14" s="99" t="n">
        <v>0.1989551973</v>
      </c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79" t="s">
        <v>49</v>
      </c>
      <c r="D15" s="41" t="n">
        <v>0.0259903051</v>
      </c>
      <c r="E15" s="42" t="n">
        <v>-0.006130607</v>
      </c>
      <c r="F15" s="43" t="n">
        <v>-0.000909556</v>
      </c>
      <c r="G15" s="42" t="n">
        <v>0.0098299532</v>
      </c>
      <c r="H15" s="43" t="n">
        <v>0.3466141855</v>
      </c>
      <c r="I15" s="42" t="n">
        <v>0.0368287978</v>
      </c>
      <c r="J15" s="43" t="n">
        <v>0.0532838202</v>
      </c>
      <c r="K15" s="42" t="n">
        <v>0.0936482081</v>
      </c>
      <c r="L15" s="41" t="n">
        <v>0.0362014736</v>
      </c>
      <c r="M15" s="42" t="n">
        <v>-0.009332994</v>
      </c>
      <c r="N15" s="43" t="n">
        <v>-0.001457255</v>
      </c>
      <c r="O15" s="42" t="n">
        <v>0.021888349</v>
      </c>
      <c r="P15" s="43" t="n">
        <v>0.4418642409</v>
      </c>
      <c r="Q15" s="42" t="n">
        <v>0.050171673</v>
      </c>
      <c r="R15" s="43" t="n">
        <v>0.0387655782</v>
      </c>
      <c r="S15" s="99" t="n">
        <v>0.2124976754</v>
      </c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79" t="s">
        <v>51</v>
      </c>
      <c r="D16" s="41" t="n">
        <v>0.0033432932</v>
      </c>
      <c r="E16" s="42" t="n">
        <v>-0.001563832</v>
      </c>
      <c r="F16" s="43" t="n">
        <v>-0.000138809</v>
      </c>
      <c r="G16" s="42" t="n">
        <v>0.0099527115</v>
      </c>
      <c r="H16" s="43" t="n">
        <v>0.0990152121</v>
      </c>
      <c r="I16" s="42" t="n">
        <v>0.0170631357</v>
      </c>
      <c r="J16" s="43" t="n">
        <v>0.0015948965</v>
      </c>
      <c r="K16" s="42" t="n">
        <v>0.5445741742</v>
      </c>
      <c r="L16" s="41" t="n">
        <v>0.0061561347</v>
      </c>
      <c r="M16" s="42" t="n">
        <v>-0.003497112</v>
      </c>
      <c r="N16" s="43" t="n">
        <v>-0.000250203</v>
      </c>
      <c r="O16" s="42" t="n">
        <v>0.0173501636</v>
      </c>
      <c r="P16" s="43" t="n">
        <v>0.1738507772</v>
      </c>
      <c r="Q16" s="42" t="n">
        <v>0.0259293603</v>
      </c>
      <c r="R16" s="43" t="n">
        <v>0.0080096454</v>
      </c>
      <c r="S16" s="99" t="n">
        <v>0.6678304869</v>
      </c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79" t="s">
        <v>53</v>
      </c>
      <c r="D17" s="41" t="n">
        <v>0.0032034321</v>
      </c>
      <c r="E17" s="42" t="n">
        <v>-0.02892959</v>
      </c>
      <c r="F17" s="43" t="n">
        <v>-2.2321E-005</v>
      </c>
      <c r="G17" s="42" t="n">
        <v>0.0404758561</v>
      </c>
      <c r="H17" s="43" t="n">
        <v>0.1484616994</v>
      </c>
      <c r="I17" s="42" t="n">
        <v>0.0321667858</v>
      </c>
      <c r="J17" s="43" t="n">
        <v>0.0002443535</v>
      </c>
      <c r="K17" s="42" t="n">
        <v>0.5350925108</v>
      </c>
      <c r="L17" s="41" t="n">
        <v>0.006134462</v>
      </c>
      <c r="M17" s="42" t="n">
        <v>-0.03013542</v>
      </c>
      <c r="N17" s="43" t="n">
        <v>-0.000124186</v>
      </c>
      <c r="O17" s="42" t="n">
        <v>0.0463477301</v>
      </c>
      <c r="P17" s="43" t="n">
        <v>0.223114859</v>
      </c>
      <c r="Q17" s="42" t="n">
        <v>0.0417443583</v>
      </c>
      <c r="R17" s="43" t="n">
        <v>0.0073808589</v>
      </c>
      <c r="S17" s="99" t="n">
        <v>0.6036916296</v>
      </c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79" t="s">
        <v>55</v>
      </c>
      <c r="D18" s="41" t="n">
        <v>0.0202595747</v>
      </c>
      <c r="E18" s="42" t="n">
        <v>-0.000291101</v>
      </c>
      <c r="F18" s="43" t="n">
        <v>-0.000323537</v>
      </c>
      <c r="G18" s="42" t="n">
        <v>0.0213156665</v>
      </c>
      <c r="H18" s="43" t="n">
        <v>0.2449430329</v>
      </c>
      <c r="I18" s="42" t="n">
        <v>0.0310451675</v>
      </c>
      <c r="J18" s="43" t="n">
        <v>0.0479567626</v>
      </c>
      <c r="K18" s="42" t="n">
        <v>0.0576046983</v>
      </c>
      <c r="L18" s="41" t="n">
        <v>0.0270893512</v>
      </c>
      <c r="M18" s="42" t="n">
        <v>-0.004190308</v>
      </c>
      <c r="N18" s="43" t="n">
        <v>-0.000691928</v>
      </c>
      <c r="O18" s="42" t="n">
        <v>0.034141529</v>
      </c>
      <c r="P18" s="43" t="n">
        <v>0.4297084327</v>
      </c>
      <c r="Q18" s="42" t="n">
        <v>0.0568877268</v>
      </c>
      <c r="R18" s="43" t="n">
        <v>0.0577092357</v>
      </c>
      <c r="S18" s="99" t="n">
        <v>0.1786732907</v>
      </c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79" t="s">
        <v>57</v>
      </c>
      <c r="D19" s="41" t="n">
        <v>0.0019092574</v>
      </c>
      <c r="E19" s="42" t="n">
        <v>-0.002231474</v>
      </c>
      <c r="F19" s="43" t="n">
        <v>-0.000256463</v>
      </c>
      <c r="G19" s="42" t="n">
        <v>0.0067474195</v>
      </c>
      <c r="H19" s="43" t="n">
        <v>0.145977305</v>
      </c>
      <c r="I19" s="42" t="n">
        <v>0.0279833445</v>
      </c>
      <c r="J19" s="43" t="n">
        <v>0.0007696295</v>
      </c>
      <c r="K19" s="42" t="n">
        <v>0.1257391231</v>
      </c>
      <c r="L19" s="41" t="n">
        <v>0.0072600046</v>
      </c>
      <c r="M19" s="42" t="n">
        <v>-0.010732239</v>
      </c>
      <c r="N19" s="43" t="n">
        <v>-0.000591903</v>
      </c>
      <c r="O19" s="42" t="n">
        <v>0.0185386149</v>
      </c>
      <c r="P19" s="43" t="n">
        <v>0.2912055898</v>
      </c>
      <c r="Q19" s="42" t="n">
        <v>0.0493754189</v>
      </c>
      <c r="R19" s="43" t="n">
        <v>0.012400363</v>
      </c>
      <c r="S19" s="99" t="n">
        <v>0.2617861262</v>
      </c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79" t="s">
        <v>59</v>
      </c>
      <c r="D20" s="41" t="n">
        <v>0.0139143266</v>
      </c>
      <c r="E20" s="42" t="n">
        <v>-0.001689956</v>
      </c>
      <c r="F20" s="43" t="n">
        <v>-0.000508921</v>
      </c>
      <c r="G20" s="42" t="n">
        <v>0.0233338117</v>
      </c>
      <c r="H20" s="43" t="n">
        <v>0.3438001111</v>
      </c>
      <c r="I20" s="42" t="n">
        <v>0.0378573312</v>
      </c>
      <c r="J20" s="43" t="n">
        <v>0.0086654264</v>
      </c>
      <c r="K20" s="42" t="n">
        <v>0.1724905531</v>
      </c>
      <c r="L20" s="41" t="n">
        <v>0.0198796561</v>
      </c>
      <c r="M20" s="42" t="n">
        <v>-0.005563124</v>
      </c>
      <c r="N20" s="43" t="n">
        <v>-0.000826229</v>
      </c>
      <c r="O20" s="42" t="n">
        <v>0.0386233756</v>
      </c>
      <c r="P20" s="43" t="n">
        <v>0.4972094225</v>
      </c>
      <c r="Q20" s="42" t="n">
        <v>0.0571632539</v>
      </c>
      <c r="R20" s="43" t="n">
        <v>0.0250955003</v>
      </c>
      <c r="S20" s="99" t="n">
        <v>0.2729067771</v>
      </c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79" t="s">
        <v>61</v>
      </c>
      <c r="D21" s="41" t="n">
        <v>0.008743357</v>
      </c>
      <c r="E21" s="42" t="n">
        <v>-0.002224324</v>
      </c>
      <c r="F21" s="43" t="n">
        <v>-0.000708501</v>
      </c>
      <c r="G21" s="42" t="n">
        <v>0.029427177</v>
      </c>
      <c r="H21" s="43" t="n">
        <v>0.3973706001</v>
      </c>
      <c r="I21" s="42" t="n">
        <v>0.0427881564</v>
      </c>
      <c r="J21" s="43" t="n">
        <v>0.0378742639</v>
      </c>
      <c r="K21" s="42" t="n">
        <v>0.1241919378</v>
      </c>
      <c r="L21" s="41" t="n">
        <v>0.0146924979</v>
      </c>
      <c r="M21" s="42" t="n">
        <v>-0.006118249</v>
      </c>
      <c r="N21" s="43" t="n">
        <v>-0.001016527</v>
      </c>
      <c r="O21" s="42" t="n">
        <v>0.0450576782</v>
      </c>
      <c r="P21" s="43" t="n">
        <v>0.5376694501</v>
      </c>
      <c r="Q21" s="42" t="n">
        <v>0.0606896962</v>
      </c>
      <c r="R21" s="43" t="n">
        <v>0.053435494</v>
      </c>
      <c r="S21" s="99" t="n">
        <v>0.2209192929</v>
      </c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79" t="s">
        <v>63</v>
      </c>
      <c r="D22" s="41" t="n">
        <v>0.0274796767</v>
      </c>
      <c r="E22" s="42" t="n">
        <v>-0.02956211</v>
      </c>
      <c r="F22" s="43" t="n">
        <v>-0.000204761</v>
      </c>
      <c r="G22" s="42" t="n">
        <v>0.0237070116</v>
      </c>
      <c r="H22" s="43" t="n">
        <v>0.2882632934</v>
      </c>
      <c r="I22" s="42" t="n">
        <v>0.0536663851</v>
      </c>
      <c r="J22" s="43" t="n">
        <v>0.026997103</v>
      </c>
      <c r="K22" s="42" t="n">
        <v>0.1416271341</v>
      </c>
      <c r="L22" s="41" t="n">
        <v>0.0385630049</v>
      </c>
      <c r="M22" s="42" t="n">
        <v>-0.062303636</v>
      </c>
      <c r="N22" s="43" t="n">
        <v>-0.000389952</v>
      </c>
      <c r="O22" s="42" t="n">
        <v>0.0380010488</v>
      </c>
      <c r="P22" s="43" t="n">
        <v>0.4484093667</v>
      </c>
      <c r="Q22" s="42" t="n">
        <v>0.0782629838</v>
      </c>
      <c r="R22" s="43" t="n">
        <v>0.0410968841</v>
      </c>
      <c r="S22" s="99" t="n">
        <v>0.2768223676</v>
      </c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79" t="s">
        <v>65</v>
      </c>
      <c r="D23" s="41" t="n">
        <v>0.0070475253</v>
      </c>
      <c r="E23" s="42" t="n">
        <v>-0.014687015</v>
      </c>
      <c r="F23" s="43" t="n">
        <v>-0.002398164</v>
      </c>
      <c r="G23" s="42" t="n">
        <v>0.0173785805</v>
      </c>
      <c r="H23" s="43" t="n">
        <v>0.2425509643</v>
      </c>
      <c r="I23" s="42" t="n">
        <v>0.0367858443</v>
      </c>
      <c r="J23" s="43" t="n">
        <v>0.0030648752</v>
      </c>
      <c r="K23" s="42" t="n">
        <v>0.2784152648</v>
      </c>
      <c r="L23" s="41" t="n">
        <v>0.0125168414</v>
      </c>
      <c r="M23" s="42" t="n">
        <v>-0.022384475</v>
      </c>
      <c r="N23" s="43" t="n">
        <v>-0.003507506</v>
      </c>
      <c r="O23" s="42" t="n">
        <v>0.0327130684</v>
      </c>
      <c r="P23" s="43" t="n">
        <v>0.3768660249</v>
      </c>
      <c r="Q23" s="42" t="n">
        <v>0.0519473993</v>
      </c>
      <c r="R23" s="43" t="n">
        <v>0.0156004908</v>
      </c>
      <c r="S23" s="99" t="n">
        <v>0.3768666571</v>
      </c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0128384219</v>
      </c>
      <c r="E24" s="42" t="n">
        <v>-0.00558647</v>
      </c>
      <c r="F24" s="43" t="n">
        <v>-0.000117674</v>
      </c>
      <c r="G24" s="42" t="n">
        <v>0.0962085355</v>
      </c>
      <c r="H24" s="43" t="n">
        <v>0.1552439938</v>
      </c>
      <c r="I24" s="42" t="n">
        <v>0.0178325265</v>
      </c>
      <c r="J24" s="43" t="n">
        <v>0.1114595937</v>
      </c>
      <c r="K24" s="42" t="n">
        <v>0.2910123799</v>
      </c>
      <c r="L24" s="41" t="n">
        <v>0.0155984341</v>
      </c>
      <c r="M24" s="42" t="n">
        <v>-0.006955448</v>
      </c>
      <c r="N24" s="43" t="n">
        <v>-0.000235444</v>
      </c>
      <c r="O24" s="42" t="n">
        <v>0.1286600798</v>
      </c>
      <c r="P24" s="43" t="n">
        <v>0.2136541092</v>
      </c>
      <c r="Q24" s="42" t="n">
        <v>0.0257468123</v>
      </c>
      <c r="R24" s="43" t="n">
        <v>0.1795652309</v>
      </c>
      <c r="S24" s="99" t="n">
        <v>0.3970790293</v>
      </c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79" t="s">
        <v>69</v>
      </c>
      <c r="D25" s="41" t="n">
        <v>0.0055667315</v>
      </c>
      <c r="E25" s="42" t="n">
        <v>-0.009531925</v>
      </c>
      <c r="F25" s="43" t="n">
        <v>-0.000706175</v>
      </c>
      <c r="G25" s="42" t="n">
        <v>0.0089921346</v>
      </c>
      <c r="H25" s="43" t="n">
        <v>0.3976013655</v>
      </c>
      <c r="I25" s="42" t="n">
        <v>0.0317323829</v>
      </c>
      <c r="J25" s="43" t="n">
        <v>0.0852202601</v>
      </c>
      <c r="K25" s="42" t="n">
        <v>0.0878459968</v>
      </c>
      <c r="L25" s="41" t="n">
        <v>0.0098794795</v>
      </c>
      <c r="M25" s="42" t="n">
        <v>-0.013790538</v>
      </c>
      <c r="N25" s="43" t="n">
        <v>-0.001057412</v>
      </c>
      <c r="O25" s="42" t="n">
        <v>0.0225455976</v>
      </c>
      <c r="P25" s="43" t="n">
        <v>0.5637413587</v>
      </c>
      <c r="Q25" s="42" t="n">
        <v>0.0496451393</v>
      </c>
      <c r="R25" s="43" t="n">
        <v>0.090537337</v>
      </c>
      <c r="S25" s="99" t="n">
        <v>0.1698373485</v>
      </c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0111692056</v>
      </c>
      <c r="E26" s="42" t="n">
        <v>-0.002024615</v>
      </c>
      <c r="F26" s="43" t="n">
        <v>-0.00074256</v>
      </c>
      <c r="G26" s="42" t="n">
        <v>0.0121478604</v>
      </c>
      <c r="H26" s="43" t="n">
        <v>0.4239788748</v>
      </c>
      <c r="I26" s="42" t="n">
        <v>0.0368739524</v>
      </c>
      <c r="J26" s="43" t="n">
        <v>0.0518756596</v>
      </c>
      <c r="K26" s="42" t="n">
        <v>0.1253710415</v>
      </c>
      <c r="L26" s="41" t="n">
        <v>0.0162637827</v>
      </c>
      <c r="M26" s="42" t="n">
        <v>-0.005259007</v>
      </c>
      <c r="N26" s="43" t="n">
        <v>-0.000979488</v>
      </c>
      <c r="O26" s="42" t="n">
        <v>0.0267948685</v>
      </c>
      <c r="P26" s="43" t="n">
        <v>0.5358695667</v>
      </c>
      <c r="Q26" s="42" t="n">
        <v>0.0509974833</v>
      </c>
      <c r="R26" s="43" t="n">
        <v>0.061683202</v>
      </c>
      <c r="S26" s="99" t="n">
        <v>0.2216190784</v>
      </c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79" t="s">
        <v>73</v>
      </c>
      <c r="D27" s="41" t="n">
        <v>0.0047031192</v>
      </c>
      <c r="E27" s="42" t="n">
        <v>-0.003743948</v>
      </c>
      <c r="F27" s="43" t="n">
        <v>-0.002228662</v>
      </c>
      <c r="G27" s="42" t="n">
        <v>0.0249543523</v>
      </c>
      <c r="H27" s="43" t="n">
        <v>0.361928594</v>
      </c>
      <c r="I27" s="42" t="n">
        <v>0.0543645282</v>
      </c>
      <c r="J27" s="43" t="n">
        <v>0.2360010852</v>
      </c>
      <c r="K27" s="42" t="n">
        <v>0.0323654189</v>
      </c>
      <c r="L27" s="41" t="n">
        <v>0.0091260904</v>
      </c>
      <c r="M27" s="42" t="n">
        <v>-0.007312039</v>
      </c>
      <c r="N27" s="43" t="n">
        <v>-0.002407685</v>
      </c>
      <c r="O27" s="42" t="n">
        <v>0.0435830095</v>
      </c>
      <c r="P27" s="43" t="n">
        <v>0.4585409283</v>
      </c>
      <c r="Q27" s="42" t="n">
        <v>0.0667318037</v>
      </c>
      <c r="R27" s="43" t="n">
        <v>0.2493706379</v>
      </c>
      <c r="S27" s="99" t="n">
        <v>0.1180318126</v>
      </c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79" t="s">
        <v>75</v>
      </c>
      <c r="D28" s="41" t="n">
        <v>0.0183054604</v>
      </c>
      <c r="E28" s="42" t="n">
        <v>-0.054342939</v>
      </c>
      <c r="F28" s="43" t="n">
        <v>-0.001256665</v>
      </c>
      <c r="G28" s="42" t="n">
        <v>0.0085159584</v>
      </c>
      <c r="H28" s="43" t="n">
        <v>0.3078722879</v>
      </c>
      <c r="I28" s="42" t="n">
        <v>0.0306833057</v>
      </c>
      <c r="J28" s="43" t="n">
        <v>0.3498959801</v>
      </c>
      <c r="K28" s="42" t="n">
        <v>0.0923951822</v>
      </c>
      <c r="L28" s="41" t="n">
        <v>0.0276598793</v>
      </c>
      <c r="M28" s="42" t="n">
        <v>-0.102263417</v>
      </c>
      <c r="N28" s="43" t="n">
        <v>-0.00213666</v>
      </c>
      <c r="O28" s="42" t="n">
        <v>0.025237894</v>
      </c>
      <c r="P28" s="43" t="n">
        <v>0.4675387042</v>
      </c>
      <c r="Q28" s="42" t="n">
        <v>0.0534656526</v>
      </c>
      <c r="R28" s="43" t="n">
        <v>0.2425321889</v>
      </c>
      <c r="S28" s="99" t="n">
        <v>0.1763838795</v>
      </c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79" t="s">
        <v>77</v>
      </c>
      <c r="D29" s="41" t="n">
        <v>0.0165015037</v>
      </c>
      <c r="E29" s="42" t="n">
        <v>-0.019395232</v>
      </c>
      <c r="F29" s="43" t="n">
        <v>-0.001120262</v>
      </c>
      <c r="G29" s="42" t="n">
        <v>0.0150443212</v>
      </c>
      <c r="H29" s="43" t="n">
        <v>0.3111519454</v>
      </c>
      <c r="I29" s="42" t="n">
        <v>0.0283667407</v>
      </c>
      <c r="J29" s="43" t="n">
        <v>0.0344563315</v>
      </c>
      <c r="K29" s="42" t="n">
        <v>0.1143035638</v>
      </c>
      <c r="L29" s="41" t="n">
        <v>0.0232798916</v>
      </c>
      <c r="M29" s="42" t="n">
        <v>-0.023207933</v>
      </c>
      <c r="N29" s="43" t="n">
        <v>-0.00151793</v>
      </c>
      <c r="O29" s="42" t="n">
        <v>0.032403957</v>
      </c>
      <c r="P29" s="43" t="n">
        <v>0.5084222679</v>
      </c>
      <c r="Q29" s="42" t="n">
        <v>0.0524737061</v>
      </c>
      <c r="R29" s="43" t="n">
        <v>0.0530730848</v>
      </c>
      <c r="S29" s="99" t="n">
        <v>0.2264277931</v>
      </c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79" t="s">
        <v>79</v>
      </c>
      <c r="D30" s="41" t="n">
        <v>0.0190046526</v>
      </c>
      <c r="E30" s="42" t="n">
        <v>-0.001606308</v>
      </c>
      <c r="F30" s="43" t="n">
        <v>-0.000545248</v>
      </c>
      <c r="G30" s="42" t="n">
        <v>0.0182964715</v>
      </c>
      <c r="H30" s="43" t="n">
        <v>0.3356735429</v>
      </c>
      <c r="I30" s="42" t="n">
        <v>0.0305690891</v>
      </c>
      <c r="J30" s="43" t="n">
        <v>0.016741572</v>
      </c>
      <c r="K30" s="42" t="n">
        <v>0.0881916493</v>
      </c>
      <c r="L30" s="41" t="n">
        <v>0.0256180127</v>
      </c>
      <c r="M30" s="42" t="n">
        <v>-0.01526717</v>
      </c>
      <c r="N30" s="43" t="n">
        <v>-0.001020542</v>
      </c>
      <c r="O30" s="42" t="n">
        <v>0.0373532699</v>
      </c>
      <c r="P30" s="43" t="n">
        <v>0.5012785473</v>
      </c>
      <c r="Q30" s="42" t="n">
        <v>0.0515305187</v>
      </c>
      <c r="R30" s="43" t="n">
        <v>0.0356745717</v>
      </c>
      <c r="S30" s="99" t="n">
        <v>0.2225559155</v>
      </c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79" t="s">
        <v>81</v>
      </c>
      <c r="D31" s="41" t="n">
        <v>0.0103856534</v>
      </c>
      <c r="E31" s="42" t="n">
        <v>-0.002528039</v>
      </c>
      <c r="F31" s="43" t="n">
        <v>-0.001022733</v>
      </c>
      <c r="G31" s="42" t="n">
        <v>0.013746306</v>
      </c>
      <c r="H31" s="43" t="n">
        <v>0.4129128365</v>
      </c>
      <c r="I31" s="42" t="n">
        <v>0.0315157274</v>
      </c>
      <c r="J31" s="43" t="n">
        <v>0.0555701288</v>
      </c>
      <c r="K31" s="42" t="n">
        <v>0.1229331663</v>
      </c>
      <c r="L31" s="41" t="n">
        <v>0.0143509702</v>
      </c>
      <c r="M31" s="42" t="n">
        <v>-0.005610181</v>
      </c>
      <c r="N31" s="43" t="n">
        <v>-0.000976037</v>
      </c>
      <c r="O31" s="42" t="n">
        <v>0.0320943402</v>
      </c>
      <c r="P31" s="43" t="n">
        <v>0.5344412984</v>
      </c>
      <c r="Q31" s="42" t="n">
        <v>0.0419893441</v>
      </c>
      <c r="R31" s="43" t="n">
        <v>0.0799497747</v>
      </c>
      <c r="S31" s="99" t="n">
        <v>0.2057950461</v>
      </c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82" t="n">
        <v>0</v>
      </c>
      <c r="I32" s="81" t="n">
        <v>0</v>
      </c>
      <c r="J32" s="82" t="n">
        <v>0</v>
      </c>
      <c r="K32" s="81" t="n">
        <v>0</v>
      </c>
      <c r="L32" s="80" t="n">
        <v>0</v>
      </c>
      <c r="M32" s="81" t="n">
        <v>0</v>
      </c>
      <c r="N32" s="82" t="n">
        <v>0</v>
      </c>
      <c r="O32" s="81" t="n">
        <v>0</v>
      </c>
      <c r="P32" s="82" t="n">
        <v>0</v>
      </c>
      <c r="Q32" s="81" t="n">
        <v>0</v>
      </c>
      <c r="R32" s="82" t="n">
        <v>0</v>
      </c>
      <c r="S32" s="100" t="n">
        <v>0</v>
      </c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82" t="n">
        <v>0</v>
      </c>
      <c r="I33" s="81" t="n">
        <v>0</v>
      </c>
      <c r="J33" s="82" t="n">
        <v>0</v>
      </c>
      <c r="K33" s="81" t="n">
        <v>0</v>
      </c>
      <c r="L33" s="80" t="n">
        <v>0</v>
      </c>
      <c r="M33" s="81" t="n">
        <v>0</v>
      </c>
      <c r="N33" s="82" t="n">
        <v>0</v>
      </c>
      <c r="O33" s="81" t="n">
        <v>0</v>
      </c>
      <c r="P33" s="82" t="n">
        <v>0</v>
      </c>
      <c r="Q33" s="81" t="n">
        <v>0</v>
      </c>
      <c r="R33" s="82" t="n">
        <v>0</v>
      </c>
      <c r="S33" s="100" t="n">
        <v>0</v>
      </c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82" t="n">
        <v>0</v>
      </c>
      <c r="I34" s="81" t="n">
        <v>0</v>
      </c>
      <c r="J34" s="82" t="n">
        <v>0</v>
      </c>
      <c r="K34" s="81" t="n">
        <v>0</v>
      </c>
      <c r="L34" s="80" t="n">
        <v>0</v>
      </c>
      <c r="M34" s="81" t="n">
        <v>0</v>
      </c>
      <c r="N34" s="82" t="n">
        <v>0</v>
      </c>
      <c r="O34" s="81" t="n">
        <v>0</v>
      </c>
      <c r="P34" s="82" t="n">
        <v>0</v>
      </c>
      <c r="Q34" s="81" t="n">
        <v>0</v>
      </c>
      <c r="R34" s="82" t="n">
        <v>0</v>
      </c>
      <c r="S34" s="100" t="n">
        <v>0</v>
      </c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79" t="s">
        <v>89</v>
      </c>
      <c r="D35" s="41" t="n">
        <v>0.0171158515</v>
      </c>
      <c r="E35" s="42" t="n">
        <v>0</v>
      </c>
      <c r="F35" s="43" t="n">
        <v>0</v>
      </c>
      <c r="G35" s="42" t="n">
        <v>0.009032155</v>
      </c>
      <c r="H35" s="43" t="n">
        <v>0.5801691689</v>
      </c>
      <c r="I35" s="42" t="n">
        <v>0.0516482893</v>
      </c>
      <c r="J35" s="43" t="n">
        <v>0</v>
      </c>
      <c r="K35" s="42" t="n">
        <v>0.0275978862</v>
      </c>
      <c r="L35" s="41" t="n">
        <v>0.0214446607</v>
      </c>
      <c r="M35" s="42" t="n">
        <v>-0.003798727</v>
      </c>
      <c r="N35" s="43" t="n">
        <v>-0.000167013</v>
      </c>
      <c r="O35" s="42" t="n">
        <v>0.0251306456</v>
      </c>
      <c r="P35" s="43" t="n">
        <v>0.682376502</v>
      </c>
      <c r="Q35" s="42" t="n">
        <v>0.0656017335</v>
      </c>
      <c r="R35" s="43" t="n">
        <v>0.0126204086</v>
      </c>
      <c r="S35" s="99" t="n">
        <v>0.1184891989</v>
      </c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79" t="s">
        <v>91</v>
      </c>
      <c r="D36" s="41" t="n">
        <v>0.0071716634</v>
      </c>
      <c r="E36" s="83" t="n">
        <v>0</v>
      </c>
      <c r="F36" s="43" t="n">
        <v>0</v>
      </c>
      <c r="G36" s="83" t="n">
        <v>0.0119155369</v>
      </c>
      <c r="H36" s="43" t="n">
        <v>0.4257534717</v>
      </c>
      <c r="I36" s="83" t="n">
        <v>0.0844280017</v>
      </c>
      <c r="J36" s="43" t="n">
        <v>0</v>
      </c>
      <c r="K36" s="83" t="n">
        <v>0.0799799717</v>
      </c>
      <c r="L36" s="41" t="n">
        <v>0.0124194264</v>
      </c>
      <c r="M36" s="83" t="n">
        <v>-0.004544991</v>
      </c>
      <c r="N36" s="43" t="n">
        <v>-0.000262707</v>
      </c>
      <c r="O36" s="83" t="n">
        <v>0.022205456</v>
      </c>
      <c r="P36" s="43" t="n">
        <v>0.5686296465</v>
      </c>
      <c r="Q36" s="83" t="n">
        <v>0.1019704352</v>
      </c>
      <c r="R36" s="43" t="n">
        <v>0.0464345716</v>
      </c>
      <c r="S36" s="99" t="n">
        <v>0.1545994023</v>
      </c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101"/>
      <c r="S37" s="10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D39" s="70"/>
      <c r="E39" s="70"/>
      <c r="F39" s="70"/>
      <c r="G39" s="70"/>
      <c r="H39" s="70"/>
      <c r="I39" s="70"/>
      <c r="J39" s="70"/>
      <c r="K39" s="70"/>
    </row>
    <row r="40" customFormat="false" ht="12.75" hidden="false" customHeight="false" outlineLevel="0" collapsed="false">
      <c r="A40" s="72"/>
      <c r="B40" s="72"/>
      <c r="C40" s="73"/>
      <c r="D40" s="70"/>
      <c r="E40" s="70"/>
      <c r="F40" s="70"/>
      <c r="G40" s="70"/>
      <c r="H40" s="70"/>
      <c r="I40" s="70"/>
      <c r="J40" s="70"/>
      <c r="K40" s="70"/>
    </row>
    <row r="41" customFormat="false" ht="12.75" hidden="false" customHeight="false" outlineLevel="0" collapsed="false">
      <c r="A41" s="72"/>
      <c r="B41" s="72"/>
      <c r="C41" s="73"/>
      <c r="D41" s="103"/>
      <c r="E41" s="103"/>
      <c r="F41" s="103"/>
      <c r="G41" s="103"/>
      <c r="H41" s="103"/>
      <c r="I41" s="103"/>
      <c r="J41" s="103"/>
      <c r="K41" s="10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</row>
    <row r="67" customFormat="false" ht="12.75" hidden="false" customHeight="false" outlineLevel="0" collapsed="false">
      <c r="A67" s="72"/>
      <c r="B67" s="72"/>
      <c r="C67" s="73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</row>
    <row r="70" customFormat="false" ht="12.75" hidden="false" customHeight="false" outlineLevel="0" collapsed="false">
      <c r="A70" s="72"/>
      <c r="B70" s="72"/>
      <c r="C70" s="73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72"/>
      <c r="B98" s="72"/>
      <c r="C98" s="73"/>
      <c r="D98" s="76"/>
      <c r="E98" s="76"/>
    </row>
    <row r="99" customFormat="false" ht="12.75" hidden="false" customHeight="false" outlineLevel="0" collapsed="false">
      <c r="A99" s="72"/>
      <c r="B99" s="72"/>
      <c r="C99" s="73"/>
      <c r="D99" s="76"/>
      <c r="E99" s="76"/>
    </row>
    <row r="100" customFormat="false" ht="12.75" hidden="false" customHeight="false" outlineLevel="0" collapsed="false">
      <c r="A100" s="72"/>
      <c r="B100" s="72"/>
      <c r="C100" s="73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6"/>
      <c r="B106" s="6"/>
      <c r="C106" s="77"/>
      <c r="D106" s="76"/>
      <c r="E106" s="76"/>
    </row>
    <row r="107" customFormat="false" ht="12.75" hidden="false" customHeight="false" outlineLevel="0" collapsed="false">
      <c r="A107" s="6"/>
      <c r="B107" s="6"/>
      <c r="C107" s="77"/>
      <c r="D107" s="76"/>
      <c r="E107" s="76"/>
    </row>
    <row r="108" customFormat="false" ht="12.75" hidden="false" customHeight="false" outlineLevel="0" collapsed="false">
      <c r="A108" s="6"/>
      <c r="B108" s="6"/>
      <c r="C108" s="77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fals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tru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72"/>
      <c r="B121" s="72"/>
      <c r="C121" s="73"/>
      <c r="D121" s="76"/>
      <c r="E121" s="76"/>
    </row>
    <row r="122" customFormat="false" ht="12.75" hidden="false" customHeight="false" outlineLevel="0" collapsed="false">
      <c r="A122" s="72"/>
      <c r="B122" s="72"/>
      <c r="C122" s="73"/>
      <c r="D122" s="76"/>
      <c r="E122" s="76"/>
    </row>
    <row r="123" customFormat="false" ht="12.75" hidden="false" customHeight="false" outlineLevel="0" collapsed="false">
      <c r="A123" s="72"/>
      <c r="B123" s="72"/>
      <c r="C123" s="73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fals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tru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6"/>
      <c r="B129" s="6"/>
      <c r="C129" s="77"/>
      <c r="D129" s="76"/>
      <c r="E129" s="76"/>
    </row>
    <row r="130" customFormat="false" ht="12.75" hidden="false" customHeight="false" outlineLevel="0" collapsed="false">
      <c r="A130" s="6"/>
      <c r="B130" s="6"/>
      <c r="C130" s="77"/>
      <c r="D130" s="76"/>
      <c r="E130" s="76"/>
    </row>
    <row r="131" customFormat="false" ht="12.75" hidden="false" customHeight="false" outlineLevel="0" collapsed="false">
      <c r="A131" s="6"/>
      <c r="B131" s="6"/>
      <c r="C131" s="77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72"/>
      <c r="B147" s="72"/>
      <c r="C147" s="73"/>
      <c r="D147" s="76"/>
      <c r="E147" s="76"/>
    </row>
    <row r="148" customFormat="false" ht="12.75" hidden="false" customHeight="false" outlineLevel="0" collapsed="false">
      <c r="A148" s="72"/>
      <c r="B148" s="72"/>
      <c r="C148" s="73"/>
      <c r="D148" s="76"/>
      <c r="E148" s="76"/>
    </row>
    <row r="149" customFormat="false" ht="12.75" hidden="false" customHeight="false" outlineLevel="0" collapsed="false">
      <c r="A149" s="72"/>
      <c r="B149" s="72"/>
      <c r="C149" s="73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6"/>
      <c r="B155" s="6"/>
      <c r="C155" s="77"/>
      <c r="D155" s="76"/>
      <c r="E155" s="76"/>
    </row>
    <row r="156" customFormat="false" ht="12.75" hidden="false" customHeight="false" outlineLevel="0" collapsed="false">
      <c r="A156" s="6"/>
      <c r="B156" s="6"/>
      <c r="C156" s="77"/>
      <c r="D156" s="76"/>
      <c r="E156" s="76"/>
    </row>
    <row r="157" customFormat="false" ht="12.75" hidden="false" customHeight="false" outlineLevel="0" collapsed="false">
      <c r="A157" s="6"/>
      <c r="B157" s="6"/>
      <c r="C157" s="77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72"/>
      <c r="B170" s="72"/>
      <c r="C170" s="73"/>
      <c r="D170" s="76"/>
      <c r="E170" s="76"/>
    </row>
    <row r="171" customFormat="false" ht="12.75" hidden="false" customHeight="false" outlineLevel="0" collapsed="false">
      <c r="A171" s="72"/>
      <c r="B171" s="72"/>
      <c r="C171" s="73"/>
      <c r="D171" s="76"/>
      <c r="E171" s="76"/>
    </row>
    <row r="172" customFormat="false" ht="12.75" hidden="false" customHeight="false" outlineLevel="0" collapsed="false">
      <c r="A172" s="72"/>
      <c r="B172" s="72"/>
      <c r="C172" s="73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6"/>
      <c r="B178" s="6"/>
      <c r="C178" s="77"/>
      <c r="D178" s="76"/>
      <c r="E178" s="76"/>
    </row>
    <row r="179" customFormat="false" ht="12.75" hidden="false" customHeight="false" outlineLevel="0" collapsed="false">
      <c r="A179" s="6"/>
      <c r="B179" s="6"/>
      <c r="C179" s="77"/>
      <c r="D179" s="76"/>
      <c r="E179" s="76"/>
    </row>
    <row r="180" customFormat="false" ht="12.75" hidden="false" customHeight="false" outlineLevel="0" collapsed="false">
      <c r="A180" s="6"/>
      <c r="B180" s="6"/>
      <c r="C180" s="77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  <c r="E184" s="76"/>
    </row>
    <row r="185" customFormat="false" ht="12.75" hidden="false" customHeight="false" outlineLevel="0" collapsed="false">
      <c r="A185" s="72"/>
      <c r="B185" s="72"/>
      <c r="C185" s="73"/>
      <c r="D185" s="76"/>
      <c r="E185" s="76"/>
    </row>
    <row r="186" customFormat="false" ht="12.75" hidden="false" customHeight="false" outlineLevel="0" collapsed="false">
      <c r="A186" s="72"/>
      <c r="B186" s="72"/>
      <c r="C186" s="73"/>
      <c r="D186" s="76"/>
      <c r="E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  <c r="D193" s="76"/>
    </row>
    <row r="194" customFormat="false" ht="12.75" hidden="false" customHeight="false" outlineLevel="0" collapsed="false">
      <c r="A194" s="72"/>
      <c r="B194" s="72"/>
      <c r="C194" s="73"/>
      <c r="D194" s="76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72"/>
      <c r="B271" s="72"/>
      <c r="C271" s="73"/>
      <c r="D271" s="76"/>
    </row>
    <row r="272" customFormat="false" ht="12.75" hidden="false" customHeight="false" outlineLevel="0" collapsed="false">
      <c r="A272" s="72"/>
      <c r="B272" s="72"/>
      <c r="C272" s="73"/>
      <c r="D272" s="76"/>
    </row>
    <row r="273" customFormat="false" ht="12.75" hidden="false" customHeight="false" outlineLevel="0" collapsed="false">
      <c r="A273" s="72"/>
      <c r="B273" s="72"/>
      <c r="C273" s="73"/>
      <c r="D273" s="76"/>
    </row>
    <row r="274" customFormat="false" ht="12.75" hidden="false" customHeight="false" outlineLevel="0" collapsed="false">
      <c r="A274" s="6"/>
      <c r="B274" s="6"/>
      <c r="C274" s="77"/>
      <c r="D274" s="76"/>
    </row>
    <row r="275" customFormat="false" ht="12.75" hidden="false" customHeight="false" outlineLevel="0" collapsed="false">
      <c r="A275" s="6"/>
      <c r="B275" s="6"/>
      <c r="C275" s="77"/>
      <c r="D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7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105" t="s">
        <v>41</v>
      </c>
      <c r="B11" s="105"/>
      <c r="C11" s="105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41" t="n">
        <v>0.078678476</v>
      </c>
      <c r="E12" s="109" t="n">
        <v>0.1237476631</v>
      </c>
      <c r="F12" s="43" t="n">
        <v>0.2080712745</v>
      </c>
      <c r="G12" s="109" t="n">
        <v>0.0034670506</v>
      </c>
      <c r="H12" s="110" t="n">
        <v>0.005943032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41" t="n">
        <v>0.11541596</v>
      </c>
      <c r="E13" s="109" t="n">
        <v>0.083938799</v>
      </c>
      <c r="F13" s="43" t="n">
        <v>0.0522458939</v>
      </c>
      <c r="G13" s="109" t="n">
        <v>0.0050463444</v>
      </c>
      <c r="H13" s="110" t="n">
        <v>0.0041742397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41" t="n">
        <v>0.1546340371</v>
      </c>
      <c r="E14" s="109" t="n">
        <v>0.0728937402</v>
      </c>
      <c r="F14" s="43" t="n">
        <v>0.326427615</v>
      </c>
      <c r="G14" s="109" t="n">
        <v>0.0053724921</v>
      </c>
      <c r="H14" s="110" t="n">
        <v>0.0026935258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41" t="n">
        <v>0.1080698081</v>
      </c>
      <c r="E15" s="109" t="n">
        <v>0.091669032</v>
      </c>
      <c r="F15" s="43" t="n">
        <v>0.0283214991</v>
      </c>
      <c r="G15" s="109" t="n">
        <v>0.0046244734</v>
      </c>
      <c r="H15" s="110" t="n">
        <v>0.0050379457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41" t="n">
        <v>0.0687574057</v>
      </c>
      <c r="E16" s="109" t="n">
        <v>0.0315579047</v>
      </c>
      <c r="F16" s="43" t="n">
        <v>0.5133084866</v>
      </c>
      <c r="G16" s="109" t="n">
        <v>0.0030468908</v>
      </c>
      <c r="H16" s="110" t="n">
        <v>0.0012585459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41" t="n">
        <v>0.0710995834</v>
      </c>
      <c r="E17" s="109" t="n">
        <v>0.025657824</v>
      </c>
      <c r="F17" s="43" t="n">
        <v>0.0496141649</v>
      </c>
      <c r="G17" s="109" t="n">
        <v>0.0040568378</v>
      </c>
      <c r="H17" s="110" t="n">
        <v>0.0010314632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41" t="n">
        <v>0.1128229428</v>
      </c>
      <c r="E18" s="109" t="n">
        <v>0.0906257991</v>
      </c>
      <c r="F18" s="43" t="n">
        <v>0.0008591978</v>
      </c>
      <c r="G18" s="109" t="n">
        <v>0.0113283798</v>
      </c>
      <c r="H18" s="110" t="n">
        <v>0.0058955478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41" t="n">
        <v>0.2441170339</v>
      </c>
      <c r="E19" s="109" t="n">
        <v>0.1103154327</v>
      </c>
      <c r="F19" s="43" t="n">
        <v>0.4601103309</v>
      </c>
      <c r="G19" s="109" t="n">
        <v>0.0117750684</v>
      </c>
      <c r="H19" s="110" t="n">
        <v>0.0045504891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41" t="n">
        <v>0.0438737254</v>
      </c>
      <c r="E20" s="109" t="n">
        <v>0.048896657</v>
      </c>
      <c r="F20" s="43" t="n">
        <v>0.1659220989</v>
      </c>
      <c r="G20" s="109" t="n">
        <v>0.0011140398</v>
      </c>
      <c r="H20" s="110" t="n">
        <v>0.0016269452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41" t="n">
        <v>0.0301415051</v>
      </c>
      <c r="E21" s="109" t="n">
        <v>0.0424212665</v>
      </c>
      <c r="F21" s="43" t="n">
        <v>0.009866652</v>
      </c>
      <c r="G21" s="109" t="n">
        <v>0.0006986038</v>
      </c>
      <c r="H21" s="110" t="n">
        <v>0.0014092915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41" t="n">
        <v>0.0631316847</v>
      </c>
      <c r="E22" s="109" t="n">
        <v>0.0739905633</v>
      </c>
      <c r="F22" s="43" t="n">
        <v>0.2756549474</v>
      </c>
      <c r="G22" s="109" t="n">
        <v>0.0022200926</v>
      </c>
      <c r="H22" s="110" t="n">
        <v>0.0021955916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41" t="n">
        <v>0.1001226173</v>
      </c>
      <c r="E23" s="109" t="n">
        <v>0.0560008989</v>
      </c>
      <c r="F23" s="43" t="n">
        <v>0.0938397609</v>
      </c>
      <c r="G23" s="109" t="n">
        <v>0.0018226925</v>
      </c>
      <c r="H23" s="110" t="n">
        <v>0.0014352912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0.0264688133</v>
      </c>
      <c r="E24" s="109" t="n">
        <v>0.0191306943</v>
      </c>
      <c r="F24" s="43" t="n">
        <v>0.0316775426</v>
      </c>
      <c r="G24" s="109" t="n">
        <v>0.0003399631</v>
      </c>
      <c r="H24" s="110" t="n">
        <v>0.0009477256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41" t="n">
        <v>0.0640500488</v>
      </c>
      <c r="E25" s="109" t="n">
        <v>0.0418172134</v>
      </c>
      <c r="F25" s="43" t="n">
        <v>0.1293567785</v>
      </c>
      <c r="G25" s="109" t="n">
        <v>0.0014126229</v>
      </c>
      <c r="H25" s="110" t="n">
        <v>0.0013818044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0.054512534</v>
      </c>
      <c r="E26" s="109" t="n">
        <v>0.035482963</v>
      </c>
      <c r="F26" s="43" t="n">
        <v>0.1007085335</v>
      </c>
      <c r="G26" s="109" t="n">
        <v>0.001807275</v>
      </c>
      <c r="H26" s="110" t="n">
        <v>0.0012077415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41" t="n">
        <v>0.0323140355</v>
      </c>
      <c r="E27" s="109" t="n">
        <v>0.0298789737</v>
      </c>
      <c r="F27" s="43" t="n">
        <v>0.1014587128</v>
      </c>
      <c r="G27" s="109" t="n">
        <v>0.0010879774</v>
      </c>
      <c r="H27" s="110" t="n">
        <v>0.0010544551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41" t="n">
        <v>0.0535063367</v>
      </c>
      <c r="E28" s="109" t="n">
        <v>0.0546323431</v>
      </c>
      <c r="F28" s="43" t="n">
        <v>0.000143726</v>
      </c>
      <c r="G28" s="109" t="n">
        <v>0.0015434369</v>
      </c>
      <c r="H28" s="110" t="n">
        <v>0.0018997619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41" t="n">
        <v>0.0723148039</v>
      </c>
      <c r="E29" s="109" t="n">
        <v>0.0525865984</v>
      </c>
      <c r="F29" s="43" t="n">
        <v>0.136171098</v>
      </c>
      <c r="G29" s="109" t="n">
        <v>0.0016507333</v>
      </c>
      <c r="H29" s="110" t="n">
        <v>0.0020930266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41" t="n">
        <v>0.0699913764</v>
      </c>
      <c r="E30" s="109" t="n">
        <v>0.0670905319</v>
      </c>
      <c r="F30" s="43" t="n">
        <v>0.1375645643</v>
      </c>
      <c r="G30" s="109" t="n">
        <v>0.0019789059</v>
      </c>
      <c r="H30" s="110" t="n">
        <v>0.0032160628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41" t="n">
        <v>0.0577305047</v>
      </c>
      <c r="E31" s="109" t="n">
        <v>0.0364302369</v>
      </c>
      <c r="F31" s="43" t="n">
        <v>0.032013708</v>
      </c>
      <c r="G31" s="109" t="n">
        <v>0.0023354076</v>
      </c>
      <c r="H31" s="110" t="n">
        <v>0.0014692953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111" t="n">
        <v>0</v>
      </c>
      <c r="F32" s="82" t="n">
        <v>0</v>
      </c>
      <c r="G32" s="111" t="n">
        <v>0</v>
      </c>
      <c r="H32" s="112" t="n">
        <v>0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111" t="n">
        <v>0</v>
      </c>
      <c r="F33" s="82" t="n">
        <v>0</v>
      </c>
      <c r="G33" s="111" t="n">
        <v>0</v>
      </c>
      <c r="H33" s="112" t="n">
        <v>0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111" t="n">
        <v>0</v>
      </c>
      <c r="F34" s="82" t="n">
        <v>0</v>
      </c>
      <c r="G34" s="111" t="n">
        <v>0</v>
      </c>
      <c r="H34" s="112" t="n">
        <v>0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41" t="n">
        <v>0.043304678</v>
      </c>
      <c r="E35" s="109" t="n">
        <v>0.0322261081</v>
      </c>
      <c r="F35" s="43" t="n">
        <v>0.0136771426</v>
      </c>
      <c r="G35" s="109" t="n">
        <v>0.001467849</v>
      </c>
      <c r="H35" s="110" t="n">
        <v>0.0013039557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40" t="s">
        <v>91</v>
      </c>
      <c r="D36" s="41" t="n">
        <v>0.0567208222</v>
      </c>
      <c r="E36" s="109" t="n">
        <v>0.038528906</v>
      </c>
      <c r="F36" s="43" t="n">
        <v>0.0087697708</v>
      </c>
      <c r="G36" s="109" t="n">
        <v>0.0017969091</v>
      </c>
      <c r="H36" s="110" t="n">
        <v>0.0015021228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113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  <c r="D38" s="73"/>
      <c r="E38" s="73"/>
    </row>
    <row r="39" customFormat="false" ht="12.75" hidden="false" customHeight="false" outlineLevel="0" collapsed="false">
      <c r="A39" s="72"/>
      <c r="B39" s="72"/>
      <c r="C39" s="73"/>
      <c r="D39" s="73"/>
      <c r="E39" s="73"/>
      <c r="O39" s="114"/>
    </row>
    <row r="40" customFormat="false" ht="12.75" hidden="false" customHeight="false" outlineLevel="0" collapsed="false">
      <c r="A40" s="72"/>
      <c r="B40" s="72"/>
      <c r="C40" s="73"/>
      <c r="D40" s="73"/>
      <c r="E40" s="73"/>
      <c r="P40" s="114"/>
    </row>
    <row r="41" customFormat="false" ht="12.75" hidden="false" customHeight="false" outlineLevel="0" collapsed="false">
      <c r="A41" s="72"/>
      <c r="B41" s="72"/>
      <c r="C41" s="73"/>
      <c r="D41" s="73"/>
      <c r="E41" s="73"/>
    </row>
    <row r="42" customFormat="false" ht="12.75" hidden="false" customHeight="false" outlineLevel="0" collapsed="false">
      <c r="A42" s="72"/>
      <c r="B42" s="72"/>
      <c r="C42" s="73"/>
      <c r="D42" s="73"/>
      <c r="E42" s="73"/>
    </row>
    <row r="43" customFormat="false" ht="12.75" hidden="false" customHeight="false" outlineLevel="0" collapsed="false">
      <c r="A43" s="72"/>
      <c r="B43" s="72"/>
      <c r="C43" s="73"/>
      <c r="D43" s="73"/>
      <c r="E43" s="73"/>
    </row>
    <row r="44" customFormat="false" ht="12.75" hidden="false" customHeight="false" outlineLevel="0" collapsed="false">
      <c r="A44" s="72"/>
      <c r="B44" s="72"/>
      <c r="C44" s="73"/>
      <c r="D44" s="73"/>
      <c r="E44" s="73"/>
    </row>
    <row r="45" customFormat="false" ht="12.75" hidden="false" customHeight="false" outlineLevel="0" collapsed="false">
      <c r="A45" s="72"/>
      <c r="B45" s="72"/>
      <c r="C45" s="73"/>
      <c r="D45" s="73"/>
      <c r="E45" s="73"/>
    </row>
    <row r="46" customFormat="false" ht="12.75" hidden="false" customHeight="false" outlineLevel="0" collapsed="false">
      <c r="A46" s="72"/>
      <c r="B46" s="72"/>
      <c r="C46" s="73"/>
      <c r="D46" s="73"/>
      <c r="E46" s="73"/>
    </row>
    <row r="47" customFormat="false" ht="12.75" hidden="false" customHeight="false" outlineLevel="0" collapsed="false">
      <c r="A47" s="6"/>
      <c r="B47" s="6"/>
      <c r="C47" s="75"/>
      <c r="D47" s="75"/>
      <c r="E47" s="75"/>
    </row>
    <row r="48" customFormat="false" ht="12.75" hidden="false" customHeight="false" outlineLevel="0" collapsed="false">
      <c r="A48" s="6"/>
      <c r="B48" s="6"/>
      <c r="C48" s="75"/>
      <c r="D48" s="75"/>
      <c r="E48" s="75"/>
    </row>
    <row r="49" customFormat="false" ht="12.75" hidden="false" customHeight="false" outlineLevel="0" collapsed="false">
      <c r="A49" s="6"/>
      <c r="B49" s="6"/>
      <c r="C49" s="75"/>
      <c r="D49" s="75"/>
      <c r="E49" s="75"/>
    </row>
    <row r="50" customFormat="false" ht="12.75" hidden="false" customHeight="false" outlineLevel="0" collapsed="false">
      <c r="A50" s="6"/>
      <c r="B50" s="6"/>
      <c r="C50" s="75"/>
      <c r="D50" s="75"/>
      <c r="E50" s="75"/>
    </row>
    <row r="51" customFormat="false" ht="12.75" hidden="false" customHeight="false" outlineLevel="0" collapsed="false">
      <c r="A51" s="6"/>
      <c r="B51" s="6"/>
      <c r="C51" s="75"/>
      <c r="D51" s="75"/>
      <c r="E51" s="75"/>
    </row>
    <row r="52" customFormat="false" ht="12.75" hidden="false" customHeight="false" outlineLevel="0" collapsed="false">
      <c r="A52" s="6"/>
      <c r="B52" s="6"/>
      <c r="C52" s="75"/>
      <c r="D52" s="75"/>
      <c r="E52" s="75"/>
    </row>
    <row r="53" customFormat="false" ht="12.75" hidden="false" customHeight="false" outlineLevel="0" collapsed="false">
      <c r="A53" s="6"/>
      <c r="B53" s="6"/>
      <c r="C53" s="75"/>
      <c r="D53" s="75"/>
      <c r="E53" s="75"/>
    </row>
    <row r="54" customFormat="false" ht="12.75" hidden="false" customHeight="false" outlineLevel="0" collapsed="false">
      <c r="A54" s="6"/>
      <c r="B54" s="6"/>
      <c r="C54" s="75"/>
      <c r="D54" s="75"/>
      <c r="E54" s="75"/>
    </row>
    <row r="55" customFormat="false" ht="12.75" hidden="false" customHeight="false" outlineLevel="0" collapsed="false">
      <c r="A55" s="72"/>
      <c r="B55" s="72"/>
      <c r="C55" s="73"/>
      <c r="D55" s="73"/>
      <c r="E55" s="73"/>
    </row>
    <row r="56" customFormat="false" ht="12.75" hidden="false" customHeight="false" outlineLevel="0" collapsed="false">
      <c r="A56" s="72"/>
      <c r="B56" s="72"/>
      <c r="C56" s="73"/>
      <c r="D56" s="73"/>
      <c r="E56" s="73"/>
    </row>
    <row r="57" customFormat="false" ht="12.75" hidden="false" customHeight="false" outlineLevel="0" collapsed="false">
      <c r="A57" s="72"/>
      <c r="B57" s="72"/>
      <c r="C57" s="73"/>
      <c r="D57" s="73"/>
      <c r="E57" s="73"/>
    </row>
    <row r="58" customFormat="false" ht="12.75" hidden="false" customHeight="false" outlineLevel="0" collapsed="false">
      <c r="A58" s="72"/>
      <c r="B58" s="72"/>
      <c r="C58" s="73"/>
      <c r="D58" s="73"/>
      <c r="E58" s="73"/>
    </row>
    <row r="59" customFormat="false" ht="12.75" hidden="false" customHeight="false" outlineLevel="0" collapsed="false">
      <c r="A59" s="72"/>
      <c r="B59" s="72"/>
      <c r="C59" s="73"/>
      <c r="D59" s="73"/>
      <c r="E59" s="73"/>
    </row>
    <row r="60" customFormat="false" ht="12.75" hidden="false" customHeight="false" outlineLevel="0" collapsed="false">
      <c r="A60" s="72"/>
      <c r="B60" s="72"/>
      <c r="C60" s="73"/>
      <c r="D60" s="73"/>
      <c r="E60" s="73"/>
    </row>
    <row r="61" customFormat="false" ht="12.75" hidden="false" customHeight="false" outlineLevel="0" collapsed="false">
      <c r="A61" s="72"/>
      <c r="B61" s="72"/>
      <c r="C61" s="73"/>
      <c r="D61" s="73"/>
      <c r="E61" s="73"/>
    </row>
    <row r="62" customFormat="false" ht="12.75" hidden="false" customHeight="false" outlineLevel="0" collapsed="false">
      <c r="A62" s="72"/>
      <c r="B62" s="72"/>
      <c r="C62" s="73"/>
      <c r="D62" s="73"/>
      <c r="E62" s="73"/>
    </row>
    <row r="63" customFormat="false" ht="12.75" hidden="false" customHeight="false" outlineLevel="0" collapsed="false">
      <c r="A63" s="72"/>
      <c r="B63" s="72"/>
      <c r="C63" s="73"/>
      <c r="D63" s="73"/>
      <c r="E63" s="73"/>
    </row>
    <row r="64" customFormat="false" ht="12.75" hidden="false" customHeight="false" outlineLevel="0" collapsed="false">
      <c r="A64" s="72"/>
      <c r="B64" s="72"/>
      <c r="C64" s="73"/>
      <c r="D64" s="73"/>
      <c r="E64" s="73"/>
    </row>
    <row r="65" customFormat="false" ht="12.75" hidden="false" customHeight="false" outlineLevel="0" collapsed="false">
      <c r="A65" s="72"/>
      <c r="B65" s="72"/>
      <c r="C65" s="73"/>
      <c r="D65" s="73"/>
      <c r="E65" s="73"/>
    </row>
    <row r="66" customFormat="false" ht="12.75" hidden="false" customHeight="false" outlineLevel="0" collapsed="false">
      <c r="A66" s="72"/>
      <c r="B66" s="72"/>
      <c r="C66" s="73"/>
      <c r="D66" s="73"/>
      <c r="E66" s="73"/>
      <c r="N66" s="114"/>
    </row>
    <row r="67" customFormat="false" ht="12.75" hidden="false" customHeight="false" outlineLevel="0" collapsed="false">
      <c r="A67" s="72"/>
      <c r="B67" s="72"/>
      <c r="C67" s="73"/>
      <c r="D67" s="73"/>
      <c r="E67" s="73"/>
      <c r="G67" s="114"/>
    </row>
    <row r="68" customFormat="false" ht="12.75" hidden="false" customHeight="false" outlineLevel="0" collapsed="false">
      <c r="A68" s="72"/>
      <c r="B68" s="72"/>
      <c r="C68" s="73"/>
      <c r="D68" s="73"/>
      <c r="E68" s="73"/>
    </row>
    <row r="69" customFormat="false" ht="12.75" hidden="false" customHeight="false" outlineLevel="0" collapsed="false">
      <c r="A69" s="72"/>
      <c r="B69" s="72"/>
      <c r="C69" s="73"/>
      <c r="D69" s="73"/>
      <c r="E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D70" s="73"/>
      <c r="E70" s="73"/>
      <c r="N70" s="114"/>
    </row>
    <row r="71" customFormat="false" ht="12.75" hidden="false" customHeight="false" outlineLevel="0" collapsed="false">
      <c r="A71" s="72"/>
      <c r="B71" s="72"/>
      <c r="C71" s="73"/>
      <c r="D71" s="73"/>
      <c r="E71" s="73"/>
    </row>
    <row r="72" customFormat="false" ht="12.75" hidden="false" customHeight="false" outlineLevel="0" collapsed="false">
      <c r="A72" s="72"/>
      <c r="B72" s="72"/>
      <c r="C72" s="73"/>
      <c r="D72" s="73"/>
      <c r="E72" s="73"/>
    </row>
    <row r="73" customFormat="false" ht="12.75" hidden="false" customHeight="false" outlineLevel="0" collapsed="false">
      <c r="A73" s="72"/>
      <c r="B73" s="72"/>
      <c r="C73" s="73"/>
      <c r="D73" s="73"/>
      <c r="E73" s="73"/>
    </row>
    <row r="74" customFormat="false" ht="12.75" hidden="false" customHeight="false" outlineLevel="0" collapsed="false">
      <c r="A74" s="6"/>
      <c r="B74" s="6"/>
      <c r="C74" s="75"/>
      <c r="D74" s="75"/>
      <c r="E74" s="75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6"/>
      <c r="B79" s="6"/>
      <c r="C79" s="75"/>
      <c r="D79" s="75"/>
      <c r="E79" s="75"/>
    </row>
    <row r="80" customFormat="false" ht="12.75" hidden="false" customHeight="false" outlineLevel="0" collapsed="false">
      <c r="A80" s="6"/>
      <c r="B80" s="6"/>
      <c r="C80" s="75"/>
      <c r="D80" s="75"/>
      <c r="E80" s="75"/>
    </row>
    <row r="81" customFormat="false" ht="12.75" hidden="false" customHeight="false" outlineLevel="0" collapsed="false">
      <c r="A81" s="6"/>
      <c r="B81" s="6"/>
      <c r="C81" s="75"/>
      <c r="D81" s="75"/>
      <c r="E81" s="75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</row>
    <row r="91" customFormat="false" ht="12.75" hidden="false" customHeight="false" outlineLevel="0" collapsed="false">
      <c r="A91" s="72"/>
      <c r="B91" s="72"/>
      <c r="C91" s="73"/>
      <c r="D91" s="73"/>
      <c r="E91" s="73"/>
    </row>
    <row r="92" customFormat="false" ht="12.75" hidden="false" customHeight="false" outlineLevel="0" collapsed="false">
      <c r="A92" s="72"/>
      <c r="B92" s="72"/>
      <c r="C92" s="73"/>
      <c r="D92" s="73"/>
      <c r="E92" s="73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  <c r="F97" s="76"/>
    </row>
    <row r="98" customFormat="false" ht="12.75" hidden="false" customHeight="false" outlineLevel="0" collapsed="false">
      <c r="A98" s="72"/>
      <c r="B98" s="72"/>
      <c r="C98" s="73"/>
      <c r="D98" s="73"/>
      <c r="E98" s="73"/>
      <c r="F98" s="76"/>
    </row>
    <row r="99" customFormat="false" ht="12.75" hidden="false" customHeight="false" outlineLevel="0" collapsed="false">
      <c r="A99" s="72"/>
      <c r="B99" s="72"/>
      <c r="C99" s="73"/>
      <c r="D99" s="73"/>
      <c r="E99" s="73"/>
      <c r="F99" s="76"/>
    </row>
    <row r="100" customFormat="false" ht="12.75" hidden="false" customHeight="false" outlineLevel="0" collapsed="false">
      <c r="A100" s="72"/>
      <c r="B100" s="72"/>
      <c r="C100" s="73"/>
      <c r="D100" s="73"/>
      <c r="E100" s="73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6"/>
      <c r="B106" s="6"/>
      <c r="C106" s="75"/>
      <c r="D106" s="75"/>
      <c r="E106" s="75"/>
    </row>
    <row r="107" customFormat="false" ht="12.75" hidden="false" customHeight="false" outlineLevel="0" collapsed="false">
      <c r="A107" s="6"/>
      <c r="B107" s="6"/>
      <c r="C107" s="75"/>
      <c r="D107" s="75"/>
      <c r="E107" s="75"/>
    </row>
    <row r="108" customFormat="false" ht="12.75" hidden="false" customHeight="false" outlineLevel="0" collapsed="false">
      <c r="A108" s="6"/>
      <c r="B108" s="6"/>
      <c r="C108" s="75"/>
      <c r="D108" s="75"/>
      <c r="E108" s="75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</row>
    <row r="113" customFormat="false" ht="12.75" hidden="false" customHeight="false" outlineLevel="0" collapsed="false">
      <c r="A113" s="72"/>
      <c r="B113" s="72"/>
      <c r="C113" s="73"/>
      <c r="D113" s="73"/>
      <c r="E113" s="73"/>
    </row>
    <row r="114" customFormat="false" ht="12.75" hidden="false" customHeight="false" outlineLevel="0" collapsed="false">
      <c r="A114" s="72"/>
      <c r="B114" s="72"/>
      <c r="C114" s="73"/>
      <c r="D114" s="73"/>
      <c r="E114" s="73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fals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tru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72"/>
      <c r="B121" s="72"/>
      <c r="C121" s="73"/>
      <c r="D121" s="73"/>
      <c r="E121" s="73"/>
      <c r="F121" s="76"/>
      <c r="G121" s="76"/>
    </row>
    <row r="122" customFormat="false" ht="12.75" hidden="false" customHeight="false" outlineLevel="0" collapsed="false">
      <c r="A122" s="72"/>
      <c r="B122" s="72"/>
      <c r="C122" s="73"/>
      <c r="D122" s="73"/>
      <c r="E122" s="73"/>
      <c r="F122" s="76"/>
      <c r="G122" s="76"/>
    </row>
    <row r="123" customFormat="false" ht="12.75" hidden="false" customHeight="false" outlineLevel="0" collapsed="false">
      <c r="A123" s="72"/>
      <c r="B123" s="72"/>
      <c r="C123" s="73"/>
      <c r="D123" s="73"/>
      <c r="E123" s="73"/>
      <c r="F123" s="76"/>
      <c r="G123" s="76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fals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tru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6"/>
      <c r="B129" s="6"/>
      <c r="C129" s="75"/>
      <c r="D129" s="75"/>
      <c r="E129" s="75"/>
    </row>
    <row r="130" customFormat="false" ht="12.75" hidden="false" customHeight="false" outlineLevel="0" collapsed="false">
      <c r="A130" s="6"/>
      <c r="B130" s="6"/>
      <c r="C130" s="75"/>
      <c r="D130" s="75"/>
      <c r="E130" s="75"/>
    </row>
    <row r="131" customFormat="false" ht="12.75" hidden="false" customHeight="false" outlineLevel="0" collapsed="false">
      <c r="A131" s="6"/>
      <c r="B131" s="6"/>
      <c r="C131" s="75"/>
      <c r="D131" s="75"/>
      <c r="E131" s="75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72"/>
      <c r="B147" s="72"/>
      <c r="C147" s="73"/>
      <c r="D147" s="73"/>
      <c r="E147" s="73"/>
    </row>
    <row r="148" customFormat="false" ht="12.75" hidden="false" customHeight="false" outlineLevel="0" collapsed="false">
      <c r="A148" s="72"/>
      <c r="B148" s="72"/>
      <c r="C148" s="73"/>
      <c r="D148" s="73"/>
      <c r="E148" s="73"/>
    </row>
    <row r="149" customFormat="false" ht="12.75" hidden="false" customHeight="false" outlineLevel="0" collapsed="false">
      <c r="A149" s="72"/>
      <c r="B149" s="72"/>
      <c r="C149" s="73"/>
      <c r="D149" s="73"/>
      <c r="E149" s="73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6"/>
      <c r="B155" s="6"/>
      <c r="C155" s="75"/>
      <c r="D155" s="75"/>
      <c r="E155" s="75"/>
    </row>
    <row r="156" customFormat="false" ht="12.75" hidden="false" customHeight="false" outlineLevel="0" collapsed="false">
      <c r="A156" s="6"/>
      <c r="B156" s="6"/>
      <c r="C156" s="75"/>
      <c r="D156" s="75"/>
      <c r="E156" s="75"/>
    </row>
    <row r="157" customFormat="false" ht="12.75" hidden="false" customHeight="false" outlineLevel="0" collapsed="false">
      <c r="A157" s="6"/>
      <c r="B157" s="6"/>
      <c r="C157" s="75"/>
      <c r="D157" s="75"/>
      <c r="E157" s="75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72"/>
      <c r="B170" s="72"/>
      <c r="C170" s="73"/>
      <c r="D170" s="73"/>
      <c r="E170" s="73"/>
    </row>
    <row r="171" customFormat="false" ht="12.75" hidden="false" customHeight="false" outlineLevel="0" collapsed="false">
      <c r="A171" s="72"/>
      <c r="B171" s="72"/>
      <c r="C171" s="73"/>
      <c r="D171" s="73"/>
      <c r="E171" s="73"/>
    </row>
    <row r="172" customFormat="false" ht="12.75" hidden="false" customHeight="false" outlineLevel="0" collapsed="false">
      <c r="A172" s="72"/>
      <c r="B172" s="72"/>
      <c r="C172" s="73"/>
      <c r="D172" s="73"/>
      <c r="E172" s="73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6"/>
      <c r="B178" s="6"/>
      <c r="C178" s="75"/>
      <c r="D178" s="75"/>
      <c r="E178" s="75"/>
    </row>
    <row r="179" customFormat="false" ht="12.75" hidden="false" customHeight="false" outlineLevel="0" collapsed="false">
      <c r="A179" s="6"/>
      <c r="B179" s="6"/>
      <c r="C179" s="75"/>
      <c r="D179" s="75"/>
      <c r="E179" s="75"/>
    </row>
    <row r="180" customFormat="false" ht="12.75" hidden="false" customHeight="false" outlineLevel="0" collapsed="false">
      <c r="A180" s="6"/>
      <c r="B180" s="6"/>
      <c r="C180" s="75"/>
      <c r="D180" s="75"/>
      <c r="E180" s="75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</row>
    <row r="184" customFormat="false" ht="12.75" hidden="false" customHeight="false" outlineLevel="0" collapsed="false">
      <c r="A184" s="72"/>
      <c r="B184" s="72"/>
      <c r="C184" s="73"/>
      <c r="D184" s="73"/>
      <c r="E184" s="73"/>
    </row>
    <row r="185" customFormat="false" ht="12.75" hidden="false" customHeight="false" outlineLevel="0" collapsed="false">
      <c r="A185" s="72"/>
      <c r="B185" s="72"/>
      <c r="C185" s="73"/>
      <c r="D185" s="73"/>
      <c r="E185" s="73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  <c r="F190" s="76"/>
    </row>
    <row r="191" customFormat="false" ht="12.75" hidden="false" customHeight="false" outlineLevel="0" collapsed="false">
      <c r="A191" s="72"/>
      <c r="B191" s="72"/>
      <c r="C191" s="73"/>
      <c r="D191" s="73"/>
      <c r="E191" s="73"/>
      <c r="F191" s="76"/>
    </row>
    <row r="192" customFormat="false" ht="12.75" hidden="false" customHeight="false" outlineLevel="0" collapsed="false">
      <c r="A192" s="72"/>
      <c r="B192" s="72"/>
      <c r="C192" s="73"/>
      <c r="D192" s="73"/>
      <c r="E192" s="73"/>
      <c r="F192" s="76"/>
    </row>
    <row r="193" customFormat="false" ht="12.75" hidden="false" customHeight="false" outlineLevel="0" collapsed="false">
      <c r="A193" s="72"/>
      <c r="B193" s="72"/>
      <c r="C193" s="73"/>
      <c r="D193" s="73"/>
      <c r="E193" s="73"/>
    </row>
    <row r="194" customFormat="false" ht="12.75" hidden="false" customHeight="false" outlineLevel="0" collapsed="false">
      <c r="A194" s="72"/>
      <c r="B194" s="72"/>
      <c r="C194" s="73"/>
      <c r="D194" s="73"/>
      <c r="E194" s="73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6"/>
      <c r="B200" s="6"/>
      <c r="C200" s="75"/>
      <c r="D200" s="75"/>
      <c r="E200" s="75"/>
    </row>
    <row r="201" customFormat="false" ht="12.75" hidden="false" customHeight="false" outlineLevel="0" collapsed="false">
      <c r="A201" s="6"/>
      <c r="B201" s="6"/>
      <c r="C201" s="75"/>
      <c r="D201" s="75"/>
      <c r="E201" s="75"/>
    </row>
    <row r="202" customFormat="false" ht="12.75" hidden="false" customHeight="false" outlineLevel="0" collapsed="false">
      <c r="A202" s="6"/>
      <c r="B202" s="6"/>
      <c r="C202" s="75"/>
      <c r="D202" s="75"/>
      <c r="E202" s="75"/>
    </row>
    <row r="203" customFormat="false" ht="12.75" hidden="false" customHeight="false" outlineLevel="0" collapsed="false">
      <c r="A203" s="72"/>
      <c r="B203" s="72"/>
      <c r="C203" s="73"/>
      <c r="D203" s="73"/>
      <c r="E203" s="73"/>
    </row>
    <row r="204" customFormat="false" ht="12.75" hidden="false" customHeight="false" outlineLevel="0" collapsed="false">
      <c r="A204" s="72"/>
      <c r="B204" s="72"/>
      <c r="C204" s="73"/>
      <c r="D204" s="73"/>
      <c r="E204" s="73"/>
    </row>
    <row r="205" customFormat="false" ht="12.75" hidden="false" customHeight="false" outlineLevel="0" collapsed="false">
      <c r="A205" s="72"/>
      <c r="B205" s="72"/>
      <c r="C205" s="73"/>
      <c r="D205" s="73"/>
      <c r="E205" s="73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  <c r="F210" s="76"/>
    </row>
    <row r="211" customFormat="false" ht="12.75" hidden="false" customHeight="false" outlineLevel="0" collapsed="false">
      <c r="A211" s="72"/>
      <c r="B211" s="72"/>
      <c r="C211" s="73"/>
      <c r="D211" s="73"/>
      <c r="E211" s="73"/>
      <c r="F211" s="76"/>
    </row>
    <row r="212" customFormat="false" ht="12.75" hidden="false" customHeight="false" outlineLevel="0" collapsed="false">
      <c r="A212" s="72"/>
      <c r="B212" s="72"/>
      <c r="C212" s="73"/>
      <c r="D212" s="73"/>
      <c r="E212" s="73"/>
      <c r="F212" s="76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tru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72"/>
      <c r="B220" s="72"/>
      <c r="C220" s="73"/>
      <c r="D220" s="73"/>
      <c r="E220" s="73"/>
    </row>
    <row r="221" customFormat="false" ht="12.75" hidden="false" customHeight="false" outlineLevel="0" collapsed="false">
      <c r="A221" s="72"/>
      <c r="B221" s="72"/>
      <c r="C221" s="73"/>
      <c r="D221" s="73"/>
      <c r="E221" s="73"/>
    </row>
    <row r="222" customFormat="false" ht="12.75" hidden="false" customHeight="false" outlineLevel="0" collapsed="false">
      <c r="A222" s="72"/>
      <c r="B222" s="72"/>
      <c r="C222" s="73"/>
      <c r="D222" s="73"/>
      <c r="E222" s="73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5"/>
      <c r="E227" s="75"/>
    </row>
    <row r="228" customFormat="false" ht="12.75" hidden="false" customHeight="false" outlineLevel="0" collapsed="false">
      <c r="A228" s="6"/>
      <c r="B228" s="6"/>
      <c r="C228" s="75"/>
      <c r="D228" s="75"/>
      <c r="E228" s="75"/>
    </row>
    <row r="229" customFormat="false" ht="12.75" hidden="false" customHeight="false" outlineLevel="0" collapsed="false">
      <c r="A229" s="6"/>
      <c r="B229" s="6"/>
      <c r="C229" s="75"/>
      <c r="D229" s="75"/>
      <c r="E229" s="75"/>
    </row>
    <row r="230" customFormat="false" ht="12.75" hidden="false" customHeight="false" outlineLevel="0" collapsed="false">
      <c r="A230" s="6"/>
      <c r="B230" s="6"/>
      <c r="C230" s="75"/>
      <c r="D230" s="77"/>
      <c r="E230" s="75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72"/>
      <c r="B248" s="72"/>
      <c r="C248" s="73"/>
      <c r="D248" s="73"/>
      <c r="E248" s="73"/>
    </row>
    <row r="249" customFormat="false" ht="12.75" hidden="false" customHeight="false" outlineLevel="0" collapsed="false">
      <c r="A249" s="72"/>
      <c r="B249" s="72"/>
      <c r="C249" s="73"/>
      <c r="D249" s="73"/>
      <c r="E249" s="73"/>
    </row>
    <row r="250" customFormat="false" ht="12.75" hidden="false" customHeight="false" outlineLevel="0" collapsed="false">
      <c r="A250" s="72"/>
      <c r="B250" s="72"/>
      <c r="C250" s="73"/>
      <c r="D250" s="73"/>
      <c r="E250" s="73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6"/>
      <c r="B256" s="6"/>
      <c r="C256" s="75"/>
      <c r="D256" s="75"/>
      <c r="E256" s="75"/>
    </row>
    <row r="257" customFormat="false" ht="12.75" hidden="false" customHeight="false" outlineLevel="0" collapsed="false">
      <c r="A257" s="6"/>
      <c r="B257" s="6"/>
      <c r="C257" s="75"/>
      <c r="D257" s="75"/>
      <c r="E257" s="75"/>
    </row>
    <row r="258" customFormat="false" ht="12.75" hidden="false" customHeight="false" outlineLevel="0" collapsed="false">
      <c r="A258" s="6"/>
      <c r="B258" s="6"/>
      <c r="C258" s="75"/>
      <c r="D258" s="75"/>
      <c r="E258" s="75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fals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tru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72"/>
      <c r="B271" s="72"/>
      <c r="C271" s="73"/>
      <c r="D271" s="73"/>
      <c r="E271" s="73"/>
    </row>
    <row r="272" customFormat="false" ht="12.75" hidden="false" customHeight="false" outlineLevel="0" collapsed="false">
      <c r="A272" s="72"/>
      <c r="B272" s="72"/>
      <c r="C272" s="73"/>
      <c r="D272" s="73"/>
      <c r="E272" s="73"/>
    </row>
    <row r="273" customFormat="false" ht="12.75" hidden="false" customHeight="false" outlineLevel="0" collapsed="false">
      <c r="A273" s="72"/>
      <c r="B273" s="72"/>
      <c r="C273" s="73"/>
      <c r="D273" s="73"/>
      <c r="E273" s="73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7"/>
      <c r="D276" s="77"/>
      <c r="E276" s="77"/>
    </row>
    <row r="277" customFormat="false" ht="12.75" hidden="false" customHeight="false" outlineLevel="0" collapsed="false">
      <c r="A277" s="6"/>
      <c r="B277" s="6"/>
      <c r="C277" s="77"/>
      <c r="D277" s="77"/>
      <c r="E277" s="77"/>
    </row>
    <row r="278" customFormat="false" ht="12.75" hidden="false" customHeight="false" outlineLevel="0" collapsed="false">
      <c r="A278" s="6"/>
      <c r="B278" s="6"/>
      <c r="C278" s="77"/>
      <c r="D278" s="77"/>
      <c r="E278" s="77"/>
    </row>
    <row r="279" customFormat="false" ht="12.75" hidden="false" customHeight="false" outlineLevel="0" collapsed="false">
      <c r="A279" s="6"/>
      <c r="B279" s="6"/>
      <c r="C279" s="75"/>
      <c r="D279" s="75"/>
      <c r="E279" s="75"/>
    </row>
    <row r="280" customFormat="false" ht="12.75" hidden="false" customHeight="false" outlineLevel="0" collapsed="false">
      <c r="A280" s="6"/>
      <c r="B280" s="6"/>
      <c r="C280" s="75"/>
      <c r="D280" s="75"/>
      <c r="E280" s="75"/>
    </row>
    <row r="281" customFormat="false" ht="12.75" hidden="false" customHeight="false" outlineLevel="0" collapsed="false">
      <c r="A281" s="6"/>
      <c r="B281" s="6"/>
      <c r="C281" s="75"/>
      <c r="D281" s="75"/>
      <c r="E281" s="75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</row>
    <row r="286" customFormat="false" ht="12.75" hidden="false" customHeight="false" outlineLevel="0" collapsed="false">
      <c r="A286" s="72"/>
      <c r="B286" s="72"/>
      <c r="C286" s="73"/>
      <c r="D286" s="73"/>
      <c r="E286" s="73"/>
    </row>
    <row r="287" customFormat="false" ht="12.75" hidden="false" customHeight="false" outlineLevel="0" collapsed="false">
      <c r="A287" s="72"/>
      <c r="B287" s="72"/>
      <c r="C287" s="73"/>
      <c r="D287" s="73"/>
      <c r="E287" s="73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  <c r="F296" s="76"/>
      <c r="G296" s="76"/>
      <c r="H296" s="76"/>
    </row>
    <row r="297" customFormat="false" ht="12.75" hidden="false" customHeight="false" outlineLevel="0" collapsed="false">
      <c r="A297" s="72"/>
      <c r="B297" s="72"/>
      <c r="C297" s="73"/>
      <c r="D297" s="73"/>
      <c r="E297" s="73"/>
      <c r="F297" s="76"/>
      <c r="G297" s="76"/>
      <c r="H297" s="76"/>
    </row>
    <row r="298" customFormat="false" ht="12.75" hidden="false" customHeight="false" outlineLevel="0" collapsed="false">
      <c r="A298" s="72"/>
      <c r="B298" s="72"/>
      <c r="C298" s="73"/>
      <c r="D298" s="73"/>
      <c r="E298" s="73"/>
      <c r="F298" s="76"/>
      <c r="G298" s="76"/>
      <c r="H298" s="76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72"/>
      <c r="B300" s="72"/>
      <c r="C300" s="73"/>
      <c r="D300" s="73"/>
      <c r="E300" s="73"/>
    </row>
    <row r="301" customFormat="false" ht="12.75" hidden="false" customHeight="false" outlineLevel="0" collapsed="false">
      <c r="A301" s="72"/>
      <c r="B301" s="72"/>
      <c r="C301" s="73"/>
      <c r="D301" s="73"/>
      <c r="E301" s="73"/>
    </row>
    <row r="302" customFormat="false" ht="12.75" hidden="false" customHeight="false" outlineLevel="0" collapsed="false">
      <c r="A302" s="72"/>
      <c r="B302" s="72"/>
      <c r="C302" s="73"/>
      <c r="D302" s="73"/>
      <c r="E302" s="73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  <row r="308" customFormat="false" ht="12.75" hidden="false" customHeight="false" outlineLevel="0" collapsed="false">
      <c r="A308" s="6"/>
      <c r="B308" s="6"/>
      <c r="C308" s="75"/>
      <c r="D308" s="75"/>
      <c r="E308" s="75"/>
    </row>
    <row r="309" customFormat="false" ht="12.75" hidden="false" customHeight="false" outlineLevel="0" collapsed="false">
      <c r="A309" s="6"/>
      <c r="B309" s="6"/>
      <c r="C309" s="75"/>
      <c r="D309" s="75"/>
      <c r="E309" s="75"/>
    </row>
    <row r="310" customFormat="false" ht="12.75" hidden="false" customHeight="false" outlineLevel="0" collapsed="false">
      <c r="A310" s="6"/>
      <c r="B310" s="6"/>
      <c r="C310" s="75"/>
      <c r="D310" s="75"/>
      <c r="E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3</v>
      </c>
      <c r="B10" s="25"/>
      <c r="C10" s="25"/>
      <c r="D10" s="26" t="s">
        <v>114</v>
      </c>
      <c r="E10" s="27" t="s">
        <v>115</v>
      </c>
      <c r="F10" s="28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115" t="n">
        <v>8.1699647364</v>
      </c>
      <c r="E12" s="116" t="n">
        <v>6.1684516511</v>
      </c>
      <c r="F12" s="117" t="n">
        <v>14.338416388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115" t="n">
        <v>4.8907214089</v>
      </c>
      <c r="E13" s="116" t="n">
        <v>4.6155438637</v>
      </c>
      <c r="F13" s="117" t="n">
        <v>9.5062652726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115" t="n">
        <v>5.0764653884</v>
      </c>
      <c r="E14" s="116" t="n">
        <v>3.4274504596</v>
      </c>
      <c r="F14" s="117" t="n">
        <v>8.503915848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115" t="n">
        <v>11.808179318</v>
      </c>
      <c r="E15" s="116" t="n">
        <v>0.515334793</v>
      </c>
      <c r="F15" s="117" t="n">
        <v>12.323514111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115" t="n">
        <v>1.5064159537</v>
      </c>
      <c r="E16" s="116" t="n">
        <v>2.0475992743</v>
      </c>
      <c r="F16" s="117" t="n">
        <v>3.554015228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115" t="n">
        <v>2.5623643662</v>
      </c>
      <c r="E17" s="116" t="n">
        <v>1.9210137396</v>
      </c>
      <c r="F17" s="117" t="n">
        <v>4.4833781058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115" t="n">
        <v>6.2606145882</v>
      </c>
      <c r="E18" s="116" t="n">
        <v>4.7509764779</v>
      </c>
      <c r="F18" s="117" t="n">
        <v>11.011591066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115" t="n">
        <v>3.3631777689</v>
      </c>
      <c r="E19" s="116" t="n">
        <v>4.0350257405</v>
      </c>
      <c r="F19" s="117" t="n">
        <v>7.3982035094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115" t="n">
        <v>8.4750297506</v>
      </c>
      <c r="E20" s="116" t="n">
        <v>4.5069724547</v>
      </c>
      <c r="F20" s="117" t="n">
        <v>12.982002205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115" t="n">
        <v>18.718418867</v>
      </c>
      <c r="E21" s="116" t="n">
        <v>4.0971869141</v>
      </c>
      <c r="F21" s="117" t="n">
        <v>22.815605781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115" t="n">
        <v>8.1046706043</v>
      </c>
      <c r="E22" s="116" t="n">
        <v>4.0949684756</v>
      </c>
      <c r="F22" s="117" t="n">
        <v>12.19963908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115" t="n">
        <v>5.7851371308</v>
      </c>
      <c r="E23" s="116" t="n">
        <v>3.9432031165</v>
      </c>
      <c r="F23" s="117" t="n">
        <v>9.7283402474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115" t="n">
        <v>3.1929980626</v>
      </c>
      <c r="E24" s="116" t="n">
        <v>2.0843364311</v>
      </c>
      <c r="F24" s="117" t="n">
        <v>5.2773344937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115" t="n">
        <v>10.827795611</v>
      </c>
      <c r="E25" s="116" t="n">
        <v>4.1505077974</v>
      </c>
      <c r="F25" s="117" t="n">
        <v>14.978303409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115" t="n">
        <v>17.577254096</v>
      </c>
      <c r="E26" s="116" t="n">
        <v>2.8888146944</v>
      </c>
      <c r="F26" s="117" t="n">
        <v>20.46606879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115" t="n">
        <v>27.728919055</v>
      </c>
      <c r="E27" s="116" t="n">
        <v>2.8882049325</v>
      </c>
      <c r="F27" s="117" t="n">
        <v>30.617123988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115" t="n">
        <v>15.381361372</v>
      </c>
      <c r="E28" s="116" t="n">
        <v>6.3238972127</v>
      </c>
      <c r="F28" s="117" t="n">
        <v>21.705258584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115" t="n">
        <v>17.319671218</v>
      </c>
      <c r="E29" s="116" t="n">
        <v>6.4816855645</v>
      </c>
      <c r="F29" s="117" t="n">
        <v>23.801356782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115" t="n">
        <v>21.780362024</v>
      </c>
      <c r="E30" s="116" t="n">
        <v>5.571629326</v>
      </c>
      <c r="F30" s="117" t="n">
        <v>27.35199135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115" t="n">
        <v>23.182518508</v>
      </c>
      <c r="E31" s="116" t="n">
        <v>7.665692867</v>
      </c>
      <c r="F31" s="117" t="n">
        <v>30.848211375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81" t="n">
        <v>0</v>
      </c>
      <c r="F32" s="82" t="n">
        <v>0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81" t="n">
        <v>0</v>
      </c>
      <c r="F33" s="82" t="n">
        <v>0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81" t="n">
        <v>0</v>
      </c>
      <c r="F34" s="82" t="n">
        <v>0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115" t="n">
        <v>18.428458105</v>
      </c>
      <c r="E35" s="116" t="n">
        <v>3.3658284521</v>
      </c>
      <c r="F35" s="117" t="n">
        <v>21.794286557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40" t="s">
        <v>91</v>
      </c>
      <c r="D36" s="115" t="n">
        <v>9.4787921933</v>
      </c>
      <c r="E36" s="116" t="n">
        <v>4.727671395</v>
      </c>
      <c r="F36" s="117" t="n">
        <v>14.206463588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6"/>
      <c r="G37" s="69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O39" s="114"/>
    </row>
    <row r="40" customFormat="false" ht="12.75" hidden="false" customHeight="false" outlineLevel="0" collapsed="false">
      <c r="A40" s="72"/>
      <c r="B40" s="72"/>
      <c r="C40" s="73"/>
      <c r="P40" s="114"/>
    </row>
    <row r="41" customFormat="false" ht="12.75" hidden="false" customHeight="false" outlineLevel="0" collapsed="false">
      <c r="A41" s="72"/>
      <c r="B41" s="72"/>
      <c r="C41" s="7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  <c r="N66" s="114"/>
    </row>
    <row r="67" customFormat="false" ht="12.75" hidden="false" customHeight="false" outlineLevel="0" collapsed="false">
      <c r="A67" s="72"/>
      <c r="B67" s="72"/>
      <c r="C67" s="73"/>
      <c r="E67" s="114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N70" s="114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</row>
    <row r="91" customFormat="false" ht="12.75" hidden="false" customHeight="false" outlineLevel="0" collapsed="false">
      <c r="A91" s="72"/>
      <c r="B91" s="72"/>
      <c r="C91" s="73"/>
    </row>
    <row r="92" customFormat="false" ht="12.75" hidden="false" customHeight="false" outlineLevel="0" collapsed="false">
      <c r="A92" s="72"/>
      <c r="B92" s="72"/>
      <c r="C92" s="73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72"/>
      <c r="B98" s="72"/>
      <c r="C98" s="73"/>
      <c r="D98" s="76"/>
    </row>
    <row r="99" customFormat="false" ht="12.75" hidden="false" customHeight="false" outlineLevel="0" collapsed="false">
      <c r="A99" s="72"/>
      <c r="B99" s="72"/>
      <c r="C99" s="73"/>
      <c r="D99" s="76"/>
    </row>
    <row r="100" customFormat="false" ht="12.75" hidden="false" customHeight="false" outlineLevel="0" collapsed="false">
      <c r="A100" s="72"/>
      <c r="B100" s="72"/>
      <c r="C100" s="73"/>
      <c r="D100" s="76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6"/>
      <c r="B106" s="6"/>
      <c r="C106" s="75"/>
    </row>
    <row r="107" customFormat="false" ht="12.75" hidden="false" customHeight="false" outlineLevel="0" collapsed="false">
      <c r="A107" s="6"/>
      <c r="B107" s="6"/>
      <c r="C107" s="75"/>
    </row>
    <row r="108" customFormat="false" ht="12.75" hidden="false" customHeight="false" outlineLevel="0" collapsed="false">
      <c r="A108" s="6"/>
      <c r="B108" s="6"/>
      <c r="C108" s="75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</row>
    <row r="114" customFormat="false" ht="12.75" hidden="false" customHeight="false" outlineLevel="0" collapsed="false">
      <c r="A114" s="72"/>
      <c r="B114" s="72"/>
      <c r="C114" s="73"/>
    </row>
    <row r="115" customFormat="false" ht="12.75" hidden="false" customHeight="false" outlineLevel="0" collapsed="false">
      <c r="A115" s="72"/>
      <c r="B115" s="72"/>
      <c r="C115" s="73"/>
    </row>
    <row r="116" customFormat="false" ht="12.75" hidden="false" customHeight="fals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  <c r="D118" s="76"/>
    </row>
    <row r="119" customFormat="false" ht="12.75" hidden="false" customHeight="true" outlineLevel="0" collapsed="false">
      <c r="A119" s="72"/>
      <c r="B119" s="72"/>
      <c r="C119" s="73"/>
      <c r="D119" s="76"/>
    </row>
    <row r="120" customFormat="false" ht="12.75" hidden="false" customHeight="false" outlineLevel="0" collapsed="false">
      <c r="A120" s="72"/>
      <c r="B120" s="72"/>
      <c r="C120" s="73"/>
      <c r="D120" s="76"/>
    </row>
    <row r="121" customFormat="false" ht="12.75" hidden="false" customHeight="false" outlineLevel="0" collapsed="false">
      <c r="A121" s="72"/>
      <c r="B121" s="72"/>
      <c r="C121" s="73"/>
    </row>
    <row r="122" customFormat="false" ht="12.75" hidden="false" customHeight="false" outlineLevel="0" collapsed="false">
      <c r="A122" s="72"/>
      <c r="B122" s="72"/>
      <c r="C122" s="73"/>
    </row>
    <row r="123" customFormat="false" ht="12.75" hidden="false" customHeight="false" outlineLevel="0" collapsed="false">
      <c r="A123" s="72"/>
      <c r="B123" s="72"/>
      <c r="C123" s="73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fals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true" outlineLevel="0" collapsed="false">
      <c r="A128" s="6"/>
      <c r="B128" s="6"/>
      <c r="C128" s="75"/>
    </row>
    <row r="129" customFormat="false" ht="12.75" hidden="false" customHeight="false" outlineLevel="0" collapsed="false">
      <c r="A129" s="6"/>
      <c r="B129" s="6"/>
      <c r="C129" s="75"/>
    </row>
    <row r="130" customFormat="false" ht="12.75" hidden="false" customHeight="false" outlineLevel="0" collapsed="false">
      <c r="A130" s="6"/>
      <c r="B130" s="6"/>
      <c r="C130" s="75"/>
    </row>
    <row r="131" customFormat="false" ht="12.75" hidden="false" customHeight="false" outlineLevel="0" collapsed="false">
      <c r="A131" s="6"/>
      <c r="B131" s="6"/>
      <c r="C131" s="75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</row>
    <row r="134" customFormat="false" ht="12.75" hidden="false" customHeight="false" outlineLevel="0" collapsed="false">
      <c r="A134" s="72"/>
      <c r="B134" s="72"/>
      <c r="C134" s="73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72"/>
      <c r="B147" s="72"/>
      <c r="C147" s="73"/>
    </row>
    <row r="148" customFormat="false" ht="12.75" hidden="false" customHeight="false" outlineLevel="0" collapsed="false">
      <c r="A148" s="72"/>
      <c r="B148" s="72"/>
      <c r="C148" s="73"/>
    </row>
    <row r="149" customFormat="false" ht="12.75" hidden="false" customHeight="false" outlineLevel="0" collapsed="false">
      <c r="A149" s="72"/>
      <c r="B149" s="72"/>
      <c r="C149" s="73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6"/>
      <c r="B155" s="6"/>
      <c r="C155" s="75"/>
    </row>
    <row r="156" customFormat="false" ht="12.75" hidden="false" customHeight="false" outlineLevel="0" collapsed="false">
      <c r="A156" s="6"/>
      <c r="B156" s="6"/>
      <c r="C156" s="75"/>
    </row>
    <row r="157" customFormat="false" ht="12.75" hidden="false" customHeight="false" outlineLevel="0" collapsed="false">
      <c r="A157" s="6"/>
      <c r="B157" s="6"/>
      <c r="C157" s="75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72"/>
      <c r="B170" s="72"/>
      <c r="C170" s="73"/>
    </row>
    <row r="171" customFormat="false" ht="12.75" hidden="false" customHeight="false" outlineLevel="0" collapsed="false">
      <c r="A171" s="72"/>
      <c r="B171" s="72"/>
      <c r="C171" s="73"/>
    </row>
    <row r="172" customFormat="false" ht="12.75" hidden="false" customHeight="false" outlineLevel="0" collapsed="false">
      <c r="A172" s="72"/>
      <c r="B172" s="72"/>
      <c r="C172" s="73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6"/>
      <c r="B178" s="6"/>
      <c r="C178" s="75"/>
    </row>
    <row r="179" customFormat="false" ht="12.75" hidden="false" customHeight="false" outlineLevel="0" collapsed="false">
      <c r="A179" s="6"/>
      <c r="B179" s="6"/>
      <c r="C179" s="75"/>
    </row>
    <row r="180" customFormat="false" ht="12.75" hidden="false" customHeight="false" outlineLevel="0" collapsed="false">
      <c r="A180" s="6"/>
      <c r="B180" s="6"/>
      <c r="C180" s="75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</row>
    <row r="186" customFormat="false" ht="12.75" hidden="false" customHeight="false" outlineLevel="0" collapsed="false">
      <c r="A186" s="72"/>
      <c r="B186" s="72"/>
      <c r="C186" s="73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</row>
    <row r="194" customFormat="false" ht="12.75" hidden="false" customHeight="false" outlineLevel="0" collapsed="false">
      <c r="A194" s="72"/>
      <c r="B194" s="72"/>
      <c r="C194" s="73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  <c r="D211" s="76"/>
      <c r="E211" s="76"/>
    </row>
    <row r="212" customFormat="false" ht="12.75" hidden="false" customHeight="false" outlineLevel="0" collapsed="false">
      <c r="A212" s="72"/>
      <c r="B212" s="72"/>
      <c r="C212" s="73"/>
      <c r="D212" s="76"/>
      <c r="E212" s="76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  <c r="D235" s="76"/>
      <c r="E235" s="76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</row>
    <row r="268" customFormat="false" ht="12.75" hidden="false" customHeight="false" outlineLevel="0" collapsed="false">
      <c r="A268" s="72"/>
      <c r="B268" s="72"/>
      <c r="C268" s="73"/>
    </row>
    <row r="269" customFormat="false" ht="12.75" hidden="false" customHeight="false" outlineLevel="0" collapsed="false">
      <c r="A269" s="72"/>
      <c r="B269" s="72"/>
      <c r="C269" s="73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72"/>
      <c r="B271" s="72"/>
      <c r="C271" s="73"/>
      <c r="D271" s="76"/>
      <c r="E271" s="76"/>
    </row>
    <row r="272" customFormat="false" ht="12.75" hidden="false" customHeight="false" outlineLevel="0" collapsed="false">
      <c r="A272" s="72"/>
      <c r="B272" s="72"/>
      <c r="C272" s="73"/>
      <c r="D272" s="76"/>
      <c r="E272" s="76"/>
    </row>
    <row r="273" customFormat="false" ht="12.75" hidden="false" customHeight="false" outlineLevel="0" collapsed="false">
      <c r="A273" s="72"/>
      <c r="B273" s="72"/>
      <c r="C273" s="73"/>
      <c r="D273" s="76"/>
      <c r="E273" s="76"/>
    </row>
    <row r="274" customFormat="false" ht="12.75" hidden="false" customHeight="false" outlineLevel="0" collapsed="false">
      <c r="A274" s="6"/>
      <c r="B274" s="6"/>
      <c r="C274" s="77"/>
      <c r="D274" s="76"/>
      <c r="E274" s="76"/>
    </row>
    <row r="275" customFormat="false" ht="12.75" hidden="false" customHeight="false" outlineLevel="0" collapsed="false">
      <c r="A275" s="6"/>
      <c r="B275" s="6"/>
      <c r="C275" s="77"/>
      <c r="D275" s="76"/>
      <c r="E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  <c r="D297" s="76"/>
      <c r="E297" s="76"/>
    </row>
    <row r="298" customFormat="false" ht="12.75" hidden="false" customHeight="false" outlineLevel="0" collapsed="false">
      <c r="A298" s="72"/>
      <c r="B298" s="72"/>
      <c r="C298" s="73"/>
      <c r="D298" s="76"/>
      <c r="E298" s="76"/>
    </row>
    <row r="299" customFormat="false" ht="12.75" hidden="false" customHeight="false" outlineLevel="0" collapsed="false">
      <c r="A299" s="72"/>
      <c r="B299" s="72"/>
      <c r="C299" s="73"/>
      <c r="D299" s="76"/>
      <c r="E299" s="76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117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2.0059235855</v>
      </c>
      <c r="E12" s="42" t="n">
        <v>0.7881637783</v>
      </c>
      <c r="F12" s="43" t="n">
        <v>0.9340375097</v>
      </c>
      <c r="G12" s="42" t="n">
        <v>0.2024261391</v>
      </c>
      <c r="H12" s="44" t="n">
        <v>14.338416388</v>
      </c>
      <c r="I12" s="45" t="n">
        <v>0.3318242175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1.7043431102</v>
      </c>
      <c r="E13" s="42" t="n">
        <v>0.7914246569</v>
      </c>
      <c r="F13" s="43" t="n">
        <v>0.774846414</v>
      </c>
      <c r="G13" s="42" t="n">
        <v>0.1993547591</v>
      </c>
      <c r="H13" s="44" t="n">
        <v>9.5062652726</v>
      </c>
      <c r="I13" s="45" t="n">
        <v>0.4417046389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1.534228572</v>
      </c>
      <c r="E14" s="42" t="n">
        <v>0.7644062048</v>
      </c>
      <c r="F14" s="43" t="n">
        <v>0.7459535582</v>
      </c>
      <c r="G14" s="42" t="n">
        <v>0.2275277773</v>
      </c>
      <c r="H14" s="44" t="n">
        <v>8.503915848</v>
      </c>
      <c r="I14" s="45" t="n">
        <v>0.2910355384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1.5268466244</v>
      </c>
      <c r="E15" s="42" t="n">
        <v>0.7905987408</v>
      </c>
      <c r="F15" s="43" t="n">
        <v>0.7637302611</v>
      </c>
      <c r="G15" s="42" t="n">
        <v>0.1997388401</v>
      </c>
      <c r="H15" s="44" t="n">
        <v>12.323514111</v>
      </c>
      <c r="I15" s="45" t="n">
        <v>0.4920359139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1.351766674</v>
      </c>
      <c r="E16" s="42" t="n">
        <v>0.90331074</v>
      </c>
      <c r="F16" s="43" t="n">
        <v>0.9004573933</v>
      </c>
      <c r="G16" s="42" t="n">
        <v>0.0932075023</v>
      </c>
      <c r="H16" s="44" t="n">
        <v>3.115139937</v>
      </c>
      <c r="I16" s="45" t="n">
        <v>0.1702360121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1.5073713786</v>
      </c>
      <c r="E17" s="42" t="n">
        <v>0.8529235692</v>
      </c>
      <c r="F17" s="43" t="n">
        <v>0.8515383445</v>
      </c>
      <c r="G17" s="42" t="n">
        <v>0.1382771583</v>
      </c>
      <c r="H17" s="44" t="n">
        <v>5.8062534395</v>
      </c>
      <c r="I17" s="45" t="n">
        <v>0.3541619639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1.4992002026</v>
      </c>
      <c r="E18" s="42" t="n">
        <v>0.826922135</v>
      </c>
      <c r="F18" s="43" t="n">
        <v>0.819173656</v>
      </c>
      <c r="G18" s="42" t="n">
        <v>0.1641207246</v>
      </c>
      <c r="H18" s="44" t="n">
        <v>10.150832567</v>
      </c>
      <c r="I18" s="45" t="n">
        <v>0.5637443809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1.2971103821</v>
      </c>
      <c r="E19" s="42" t="n">
        <v>0.893162306</v>
      </c>
      <c r="F19" s="43" t="n">
        <v>0.9216563798</v>
      </c>
      <c r="G19" s="42" t="n">
        <v>0.1013171926</v>
      </c>
      <c r="H19" s="44" t="n">
        <v>4.3127038161</v>
      </c>
      <c r="I19" s="45" t="n">
        <v>0.2627160254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1.2990767499</v>
      </c>
      <c r="E20" s="42" t="n">
        <v>0.9307789766</v>
      </c>
      <c r="F20" s="43" t="n">
        <v>0.9254155704</v>
      </c>
      <c r="G20" s="42" t="n">
        <v>0.0669573304</v>
      </c>
      <c r="H20" s="44" t="n">
        <v>5.5988049945</v>
      </c>
      <c r="I20" s="45" t="n">
        <v>0.2788658603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1.7763653401</v>
      </c>
      <c r="E21" s="42" t="n">
        <v>0.7793273305</v>
      </c>
      <c r="F21" s="43" t="n">
        <v>0.7564282873</v>
      </c>
      <c r="G21" s="42" t="n">
        <v>0.2034487419</v>
      </c>
      <c r="H21" s="44" t="n">
        <v>11.011591066</v>
      </c>
      <c r="I21" s="45" t="n">
        <v>0.4865961595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2.217407259</v>
      </c>
      <c r="E22" s="42" t="n">
        <v>0.7400530804</v>
      </c>
      <c r="F22" s="43" t="n">
        <v>0.7769450789</v>
      </c>
      <c r="G22" s="42" t="n">
        <v>0.2465119925</v>
      </c>
      <c r="H22" s="44" t="n">
        <v>11.29202375</v>
      </c>
      <c r="I22" s="45" t="n">
        <v>0.3733853005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1.7131005362</v>
      </c>
      <c r="E23" s="42" t="n">
        <v>0.8116673364</v>
      </c>
      <c r="F23" s="43" t="n">
        <v>0.8137139493</v>
      </c>
      <c r="G23" s="42" t="n">
        <v>0.1688052847</v>
      </c>
      <c r="H23" s="44" t="n">
        <v>7.1037158374</v>
      </c>
      <c r="I23" s="45" t="n">
        <v>0.335799083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1.4848291171</v>
      </c>
      <c r="E24" s="42" t="n">
        <v>0.6192072728</v>
      </c>
      <c r="F24" s="43" t="n">
        <v>0.6193235287</v>
      </c>
      <c r="G24" s="42" t="n">
        <v>0.369615424</v>
      </c>
      <c r="H24" s="44" t="n">
        <v>9.4238999171</v>
      </c>
      <c r="I24" s="45" t="n">
        <v>0.3766619527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1.5297950945</v>
      </c>
      <c r="E25" s="42" t="n">
        <v>0.6870291733</v>
      </c>
      <c r="F25" s="43" t="n">
        <v>0.6886358337</v>
      </c>
      <c r="G25" s="42" t="n">
        <v>0.3034973814</v>
      </c>
      <c r="H25" s="44" t="n">
        <v>14.162341675</v>
      </c>
      <c r="I25" s="45" t="n">
        <v>0.45558992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1.5219564083</v>
      </c>
      <c r="E26" s="42" t="n">
        <v>0.6406203064</v>
      </c>
      <c r="F26" s="43" t="n">
        <v>0.6410237302</v>
      </c>
      <c r="G26" s="42" t="n">
        <v>0.3525722016</v>
      </c>
      <c r="H26" s="44" t="n">
        <v>14.343708501</v>
      </c>
      <c r="I26" s="45" t="n">
        <v>0.4499165827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1.9349416608</v>
      </c>
      <c r="E27" s="42" t="n">
        <v>0.8065153931</v>
      </c>
      <c r="F27" s="43" t="n">
        <v>0.7981123487</v>
      </c>
      <c r="G27" s="42" t="n">
        <v>0.1866111892</v>
      </c>
      <c r="H27" s="44" t="n">
        <v>9.4644514254</v>
      </c>
      <c r="I27" s="45" t="n">
        <v>0.4425428845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1.9519241596</v>
      </c>
      <c r="E28" s="42" t="n">
        <v>0.7583188592</v>
      </c>
      <c r="F28" s="43" t="n">
        <v>0.7544556817</v>
      </c>
      <c r="G28" s="42" t="n">
        <v>0.2276897521</v>
      </c>
      <c r="H28" s="44" t="n">
        <v>8.2342799741</v>
      </c>
      <c r="I28" s="45" t="n">
        <v>0.4346198589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1.6322514586</v>
      </c>
      <c r="E29" s="42" t="n">
        <v>0.7587062982</v>
      </c>
      <c r="F29" s="43" t="n">
        <v>0.756184455</v>
      </c>
      <c r="G29" s="42" t="n">
        <v>0.2305019498</v>
      </c>
      <c r="H29" s="44" t="n">
        <v>10.843184608</v>
      </c>
      <c r="I29" s="45" t="n">
        <v>0.4780550508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1.7677446053</v>
      </c>
      <c r="E30" s="42" t="n">
        <v>0.5671937093</v>
      </c>
      <c r="F30" s="43" t="n">
        <v>0.5653689437</v>
      </c>
      <c r="G30" s="42" t="n">
        <v>0.4262192161</v>
      </c>
      <c r="H30" s="44" t="n">
        <v>2.8553791772</v>
      </c>
      <c r="I30" s="45" t="n">
        <v>0.1551642339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1.7776537568</v>
      </c>
      <c r="E31" s="42" t="n">
        <v>0.6823958652</v>
      </c>
      <c r="F31" s="43" t="n">
        <v>0.6814448029</v>
      </c>
      <c r="G31" s="42" t="n">
        <v>0.2994619655</v>
      </c>
      <c r="H31" s="44" t="n">
        <v>6.0545276672</v>
      </c>
      <c r="I31" s="45" t="n">
        <v>0.2980419752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1.5602539072</v>
      </c>
      <c r="E32" s="42" t="n">
        <v>0.6405347873</v>
      </c>
      <c r="F32" s="43" t="n">
        <v>0.6403238736</v>
      </c>
      <c r="G32" s="42" t="n">
        <v>0.3468046278</v>
      </c>
      <c r="H32" s="44" t="n">
        <v>8.0806918411</v>
      </c>
      <c r="I32" s="45" t="n">
        <v>0.3694555677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1.5985424953</v>
      </c>
      <c r="E33" s="42" t="n">
        <v>0.7666995007</v>
      </c>
      <c r="F33" s="43" t="n">
        <v>0.7655562359</v>
      </c>
      <c r="G33" s="42" t="n">
        <v>0.2214188466</v>
      </c>
      <c r="H33" s="44" t="n">
        <v>8.3329708918</v>
      </c>
      <c r="I33" s="45" t="n">
        <v>0.386847732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1.7363256333</v>
      </c>
      <c r="E34" s="42" t="n">
        <v>0.6386562609</v>
      </c>
      <c r="F34" s="43" t="n">
        <v>0.6393199162</v>
      </c>
      <c r="G34" s="42" t="n">
        <v>0.319108508</v>
      </c>
      <c r="H34" s="44" t="n">
        <v>5.4897378739</v>
      </c>
      <c r="I34" s="45" t="n">
        <v>0.3161299752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1.6361891498</v>
      </c>
      <c r="E35" s="42" t="n">
        <v>0.7277185745</v>
      </c>
      <c r="F35" s="43" t="n">
        <v>0.7264971041</v>
      </c>
      <c r="G35" s="42" t="n">
        <v>0.2433082185</v>
      </c>
      <c r="H35" s="44" t="n">
        <v>9.5113463193</v>
      </c>
      <c r="I35" s="45" t="n">
        <v>0.4602163371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1.528581125</v>
      </c>
      <c r="E36" s="42" t="n">
        <v>0.6650860754</v>
      </c>
      <c r="F36" s="43" t="n">
        <v>0.6636898354</v>
      </c>
      <c r="G36" s="42" t="n">
        <v>0.3125989964</v>
      </c>
      <c r="H36" s="44" t="n">
        <v>8.1759562785</v>
      </c>
      <c r="I36" s="45" t="n">
        <v>0.4234559285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1.4953421548</v>
      </c>
      <c r="E37" s="42" t="n">
        <v>0.5104552633</v>
      </c>
      <c r="F37" s="43" t="n">
        <v>0.5114014505</v>
      </c>
      <c r="G37" s="42" t="n">
        <v>0.4731606812</v>
      </c>
      <c r="H37" s="44" t="n">
        <v>7.3629067868</v>
      </c>
      <c r="I37" s="45" t="n">
        <v>0.3731817581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1.6376286077</v>
      </c>
      <c r="E38" s="42" t="n">
        <v>0.616140396</v>
      </c>
      <c r="F38" s="43" t="n">
        <v>0.6161433029</v>
      </c>
      <c r="G38" s="42" t="n">
        <v>0.364955419</v>
      </c>
      <c r="H38" s="44" t="n">
        <v>8.6963802847</v>
      </c>
      <c r="I38" s="45" t="n">
        <v>0.4346561577</v>
      </c>
      <c r="J38" s="76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1.5377906882</v>
      </c>
      <c r="E39" s="42" t="n">
        <v>0.4778532497</v>
      </c>
      <c r="F39" s="43" t="n">
        <v>0.4779730956</v>
      </c>
      <c r="G39" s="42" t="n">
        <v>0.5069132317</v>
      </c>
      <c r="H39" s="44" t="n">
        <v>4.8217703171</v>
      </c>
      <c r="I39" s="45" t="n">
        <v>0.2600728796</v>
      </c>
      <c r="J39" s="76"/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1.7034987449</v>
      </c>
      <c r="E40" s="42" t="n">
        <v>0.7660271911</v>
      </c>
      <c r="F40" s="43" t="n">
        <v>0.7629240553</v>
      </c>
      <c r="G40" s="42" t="n">
        <v>0.2207506116</v>
      </c>
      <c r="H40" s="44" t="n">
        <v>11.778867224</v>
      </c>
      <c r="I40" s="45" t="n">
        <v>0.4729823304</v>
      </c>
      <c r="J40" s="76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1.4420372007</v>
      </c>
      <c r="E41" s="42" t="n">
        <v>0.6458041758</v>
      </c>
      <c r="F41" s="43" t="n">
        <v>0.6453499415</v>
      </c>
      <c r="G41" s="42" t="n">
        <v>0.3429063719</v>
      </c>
      <c r="H41" s="44" t="n">
        <v>10.275400536</v>
      </c>
      <c r="I41" s="45" t="n">
        <v>0.3685586743</v>
      </c>
      <c r="J41" s="76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1.5608474692</v>
      </c>
      <c r="E42" s="42" t="n">
        <v>0.9044886326</v>
      </c>
      <c r="F42" s="43" t="n">
        <v>0.8901721007</v>
      </c>
      <c r="G42" s="42" t="n">
        <v>0.0927703824</v>
      </c>
      <c r="H42" s="44" t="n">
        <v>12.982002205</v>
      </c>
      <c r="I42" s="45" t="n">
        <v>0.5543726764</v>
      </c>
      <c r="J42" s="76"/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1.5233029042</v>
      </c>
      <c r="E43" s="42" t="n">
        <v>0.925329333</v>
      </c>
      <c r="F43" s="43" t="n">
        <v>0.9167550845</v>
      </c>
      <c r="G43" s="42" t="n">
        <v>0.0725627717</v>
      </c>
      <c r="H43" s="44" t="n">
        <v>22.815605781</v>
      </c>
      <c r="I43" s="45" t="n">
        <v>0.5983591463</v>
      </c>
      <c r="J43" s="76"/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1.705565531</v>
      </c>
      <c r="E44" s="42" t="n">
        <v>0.8721642928</v>
      </c>
      <c r="F44" s="43" t="n">
        <v>0.8114473429</v>
      </c>
      <c r="G44" s="42" t="n">
        <v>0.1249575825</v>
      </c>
      <c r="H44" s="44" t="n">
        <v>12.481876868</v>
      </c>
      <c r="I44" s="45" t="n">
        <v>0.4480517414</v>
      </c>
      <c r="J44" s="76"/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1.6670710166</v>
      </c>
      <c r="E45" s="42" t="n">
        <v>0.8659129741</v>
      </c>
      <c r="F45" s="43" t="n">
        <v>1.3864965372</v>
      </c>
      <c r="G45" s="42" t="n">
        <v>0.1305435281</v>
      </c>
      <c r="H45" s="44" t="n">
        <v>23.603678646</v>
      </c>
      <c r="I45" s="45" t="n">
        <v>1.0643718836</v>
      </c>
      <c r="J45" s="76"/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1.2628027324</v>
      </c>
      <c r="E46" s="42" t="n">
        <v>0.9653203583</v>
      </c>
      <c r="F46" s="43" t="n">
        <v>0.9620774866</v>
      </c>
      <c r="G46" s="42" t="n">
        <v>0.0336587021</v>
      </c>
      <c r="H46" s="44" t="n">
        <v>3.1220672528</v>
      </c>
      <c r="I46" s="45" t="n">
        <v>0.1871509573</v>
      </c>
      <c r="J46" s="76"/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1.7384264465</v>
      </c>
      <c r="E47" s="42" t="n">
        <v>0.8108517486</v>
      </c>
      <c r="F47" s="43" t="n">
        <v>0.8025865911</v>
      </c>
      <c r="G47" s="42" t="n">
        <v>0.1822790982</v>
      </c>
      <c r="H47" s="44" t="n">
        <v>11.14481467</v>
      </c>
      <c r="I47" s="45" t="n">
        <v>0.5298752685</v>
      </c>
      <c r="J47" s="76"/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1.5049753437</v>
      </c>
      <c r="E48" s="42" t="n">
        <v>0.9275783975</v>
      </c>
      <c r="F48" s="43" t="n">
        <v>0.9216259524</v>
      </c>
      <c r="G48" s="42" t="n">
        <v>0.0702852588</v>
      </c>
      <c r="H48" s="44" t="n">
        <v>18.099264958</v>
      </c>
      <c r="I48" s="45" t="n">
        <v>0.7405067732</v>
      </c>
      <c r="J48" s="76"/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1.5611212064</v>
      </c>
      <c r="E49" s="42" t="n">
        <v>0.8980000982</v>
      </c>
      <c r="F49" s="43" t="n">
        <v>0.8875279966</v>
      </c>
      <c r="G49" s="42" t="n">
        <v>0.0977379257</v>
      </c>
      <c r="H49" s="44" t="n">
        <v>12.962042313</v>
      </c>
      <c r="I49" s="45" t="n">
        <v>0.6015595154</v>
      </c>
      <c r="J49" s="76"/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1.8046556621</v>
      </c>
      <c r="E50" s="42" t="n">
        <v>0.6983869811</v>
      </c>
      <c r="F50" s="43" t="n">
        <v>0.8092275379</v>
      </c>
      <c r="G50" s="42" t="n">
        <v>0.2971452906</v>
      </c>
      <c r="H50" s="44" t="n">
        <v>14.500065723</v>
      </c>
      <c r="I50" s="45" t="n">
        <v>0.3779564417</v>
      </c>
      <c r="J50" s="76"/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1.4482199352</v>
      </c>
      <c r="E51" s="42" t="n">
        <v>0.8654223628</v>
      </c>
      <c r="F51" s="43" t="n">
        <v>0.8602959466</v>
      </c>
      <c r="G51" s="42" t="n">
        <v>0.1314693284</v>
      </c>
      <c r="H51" s="44" t="n">
        <v>7.3426324216</v>
      </c>
      <c r="I51" s="45" t="n">
        <v>0.359666814</v>
      </c>
      <c r="J51" s="76"/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1.6281190668</v>
      </c>
      <c r="E52" s="42" t="n">
        <v>0.8516757171</v>
      </c>
      <c r="F52" s="43" t="n">
        <v>0.8475151275</v>
      </c>
      <c r="G52" s="42" t="n">
        <v>0.1453051815</v>
      </c>
      <c r="H52" s="44" t="n">
        <v>13.028431456</v>
      </c>
      <c r="I52" s="45" t="n">
        <v>0.6171169721</v>
      </c>
      <c r="J52" s="76"/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1.3829281142</v>
      </c>
      <c r="E53" s="42" t="n">
        <v>0.9531128037</v>
      </c>
      <c r="F53" s="43" t="n">
        <v>0.9444698171</v>
      </c>
      <c r="G53" s="42" t="n">
        <v>0.0455995076</v>
      </c>
      <c r="H53" s="44" t="n">
        <v>5.2773344937</v>
      </c>
      <c r="I53" s="45" t="n">
        <v>0.2394009215</v>
      </c>
      <c r="J53" s="76"/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1.5145790022</v>
      </c>
      <c r="E54" s="42" t="n">
        <v>0.8913383105</v>
      </c>
      <c r="F54" s="43" t="n">
        <v>0.8952493688</v>
      </c>
      <c r="G54" s="42" t="n">
        <v>0.1058672622</v>
      </c>
      <c r="H54" s="44" t="n">
        <v>14.978303409</v>
      </c>
      <c r="I54" s="45" t="n">
        <v>0.613386498</v>
      </c>
      <c r="J54" s="76"/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1.4471938367</v>
      </c>
      <c r="E55" s="42" t="n">
        <v>0.9034867793</v>
      </c>
      <c r="F55" s="43" t="n">
        <v>0.8951769245</v>
      </c>
      <c r="G55" s="42" t="n">
        <v>0.0933411492</v>
      </c>
      <c r="H55" s="44" t="n">
        <v>21.985316682</v>
      </c>
      <c r="I55" s="45" t="n">
        <v>0.6154917413</v>
      </c>
      <c r="J55" s="76"/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1.4690645174</v>
      </c>
      <c r="E56" s="42" t="n">
        <v>0.9295292765</v>
      </c>
      <c r="F56" s="43" t="n">
        <v>0.9011827825</v>
      </c>
      <c r="G56" s="42" t="n">
        <v>0.0684663499</v>
      </c>
      <c r="H56" s="44" t="n">
        <v>10.689765364</v>
      </c>
      <c r="I56" s="45" t="n">
        <v>0.4026682307</v>
      </c>
      <c r="J56" s="76"/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1.3956978673</v>
      </c>
      <c r="E57" s="42" t="n">
        <v>0.9356645583</v>
      </c>
      <c r="F57" s="43" t="n">
        <v>0.933850507</v>
      </c>
      <c r="G57" s="42" t="n">
        <v>0.0621930092</v>
      </c>
      <c r="H57" s="44" t="n">
        <v>30.617123988</v>
      </c>
      <c r="I57" s="45" t="n">
        <v>0.525272732</v>
      </c>
      <c r="J57" s="76"/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1.3946530074</v>
      </c>
      <c r="E58" s="42" t="n">
        <v>0.8884181214</v>
      </c>
      <c r="F58" s="43" t="n">
        <v>0.9630216595</v>
      </c>
      <c r="G58" s="42" t="n">
        <v>0.1081386798</v>
      </c>
      <c r="H58" s="44" t="n">
        <v>21.705258584</v>
      </c>
      <c r="I58" s="45" t="n">
        <v>0.5210043567</v>
      </c>
      <c r="J58" s="76"/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1.68240743</v>
      </c>
      <c r="E59" s="42" t="n">
        <v>0.8713548377</v>
      </c>
      <c r="F59" s="43" t="n">
        <v>0.8712828792</v>
      </c>
      <c r="G59" s="42" t="n">
        <v>0.1249014023</v>
      </c>
      <c r="H59" s="44" t="n">
        <v>23.801356782</v>
      </c>
      <c r="I59" s="45" t="n">
        <v>0.560895974</v>
      </c>
      <c r="J59" s="76"/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1.7924231692</v>
      </c>
      <c r="E60" s="42" t="n">
        <v>0.8577231231</v>
      </c>
      <c r="F60" s="43" t="n">
        <v>0.8473722808</v>
      </c>
      <c r="G60" s="42" t="n">
        <v>0.1370819083</v>
      </c>
      <c r="H60" s="44" t="n">
        <v>27.35199135</v>
      </c>
      <c r="I60" s="45" t="n">
        <v>0.552809066</v>
      </c>
      <c r="J60" s="76"/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1.4938014937</v>
      </c>
      <c r="E61" s="42" t="n">
        <v>0.8992723134</v>
      </c>
      <c r="F61" s="43" t="n">
        <v>0.8874085466</v>
      </c>
      <c r="G61" s="42" t="n">
        <v>0.0973250993</v>
      </c>
      <c r="H61" s="44" t="n">
        <v>20.78066122</v>
      </c>
      <c r="I61" s="45" t="n">
        <v>0.571855154</v>
      </c>
      <c r="J61" s="76"/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1.4572374006</v>
      </c>
      <c r="E62" s="42" t="n">
        <v>0.9004939766</v>
      </c>
      <c r="F62" s="43" t="n">
        <v>0.9000451416</v>
      </c>
      <c r="G62" s="42" t="n">
        <v>0.0956331403</v>
      </c>
      <c r="H62" s="44" t="n">
        <v>17.918226295</v>
      </c>
      <c r="I62" s="45" t="n">
        <v>0.7303410968</v>
      </c>
      <c r="J62" s="76"/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1.4026182836</v>
      </c>
      <c r="E63" s="42" t="n">
        <v>0.9039846331</v>
      </c>
      <c r="F63" s="43" t="n">
        <v>0.8969070883</v>
      </c>
      <c r="G63" s="42" t="n">
        <v>0.0919425631</v>
      </c>
      <c r="H63" s="44" t="n">
        <v>38.35044347</v>
      </c>
      <c r="I63" s="45" t="n">
        <v>0.5712168123</v>
      </c>
      <c r="J63" s="76"/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51" t="n">
        <v>0</v>
      </c>
      <c r="E64" s="52" t="n">
        <v>0</v>
      </c>
      <c r="F64" s="53" t="n">
        <v>0</v>
      </c>
      <c r="G64" s="52" t="n">
        <v>0</v>
      </c>
      <c r="H64" s="53" t="n">
        <v>0</v>
      </c>
      <c r="I64" s="54" t="n">
        <v>0</v>
      </c>
      <c r="J64" s="76"/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51" t="n">
        <v>0</v>
      </c>
      <c r="E65" s="52" t="n">
        <v>0</v>
      </c>
      <c r="F65" s="53" t="n">
        <v>0</v>
      </c>
      <c r="G65" s="52" t="n">
        <v>0</v>
      </c>
      <c r="H65" s="53" t="n">
        <v>0</v>
      </c>
      <c r="I65" s="54" t="n">
        <v>0</v>
      </c>
      <c r="J65" s="76"/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51" t="n">
        <v>0</v>
      </c>
      <c r="E66" s="52" t="n">
        <v>0</v>
      </c>
      <c r="F66" s="53" t="n">
        <v>0</v>
      </c>
      <c r="G66" s="52" t="n">
        <v>0</v>
      </c>
      <c r="H66" s="53" t="n">
        <v>0</v>
      </c>
      <c r="I66" s="54" t="n">
        <v>0</v>
      </c>
      <c r="J66" s="76"/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1.4246658691</v>
      </c>
      <c r="E67" s="42" t="n">
        <v>0.9221927432</v>
      </c>
      <c r="F67" s="43" t="n">
        <v>0.9033576937</v>
      </c>
      <c r="G67" s="42" t="n">
        <v>0.075052378</v>
      </c>
      <c r="H67" s="44" t="n">
        <v>22.152568265</v>
      </c>
      <c r="I67" s="45" t="n">
        <v>0.7425022547</v>
      </c>
      <c r="J67" s="76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1.2835590214</v>
      </c>
      <c r="E68" s="42" t="n">
        <v>0.9175333144</v>
      </c>
      <c r="F68" s="43" t="n">
        <v>0.9098838472</v>
      </c>
      <c r="G68" s="42" t="n">
        <v>0.0795525911</v>
      </c>
      <c r="H68" s="44" t="n">
        <v>18.782341191</v>
      </c>
      <c r="I68" s="45" t="n">
        <v>0.7940128352</v>
      </c>
      <c r="J68" s="76"/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1.3187323105</v>
      </c>
      <c r="E69" s="42" t="n">
        <v>0.8846047515</v>
      </c>
      <c r="F69" s="43" t="n">
        <v>0.8780938954</v>
      </c>
      <c r="G69" s="42" t="n">
        <v>0.1114253275</v>
      </c>
      <c r="H69" s="44" t="n">
        <v>16.847765969</v>
      </c>
      <c r="I69" s="45" t="n">
        <v>0.7389022097</v>
      </c>
      <c r="J69" s="76"/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1.2546013464</v>
      </c>
      <c r="E70" s="42" t="n">
        <v>0.9451103401</v>
      </c>
      <c r="F70" s="43" t="n">
        <v>0.9351467662</v>
      </c>
      <c r="G70" s="42" t="n">
        <v>0.052819491</v>
      </c>
      <c r="H70" s="44" t="n">
        <v>16.071485655</v>
      </c>
      <c r="I70" s="45" t="n">
        <v>0.8107743972</v>
      </c>
      <c r="J70" s="76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1.5378554633</v>
      </c>
      <c r="E71" s="42" t="n">
        <v>0.919087274</v>
      </c>
      <c r="F71" s="43" t="n">
        <v>0.8994626383</v>
      </c>
      <c r="G71" s="42" t="n">
        <v>0.0780164908</v>
      </c>
      <c r="H71" s="44" t="n">
        <v>12.722380647</v>
      </c>
      <c r="I71" s="45" t="n">
        <v>0.5892056165</v>
      </c>
      <c r="J71" s="76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1.768375102</v>
      </c>
      <c r="E72" s="42" t="n">
        <v>0.8764381386</v>
      </c>
      <c r="F72" s="43" t="n">
        <v>0.8726648065</v>
      </c>
      <c r="G72" s="42" t="n">
        <v>0.120224436</v>
      </c>
      <c r="H72" s="44" t="n">
        <v>13.209154558</v>
      </c>
      <c r="I72" s="45" t="n">
        <v>0.5389101136</v>
      </c>
      <c r="J72" s="76"/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1.4720281378</v>
      </c>
      <c r="E73" s="61" t="n">
        <v>0.8846801901</v>
      </c>
      <c r="F73" s="60" t="n">
        <v>0.8812305215</v>
      </c>
      <c r="G73" s="61" t="n">
        <v>0.1107723241</v>
      </c>
      <c r="H73" s="62" t="n">
        <v>11.798160467</v>
      </c>
      <c r="I73" s="63" t="n">
        <v>0.6856342853</v>
      </c>
      <c r="J73" s="76"/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127"/>
      <c r="I74" s="86"/>
      <c r="J74" s="76"/>
    </row>
    <row r="75" customFormat="false" ht="12.75" hidden="false" customHeight="false" outlineLevel="0" collapsed="false">
      <c r="A75" s="6"/>
      <c r="B75" s="6"/>
      <c r="C75" s="75"/>
      <c r="H75" s="74"/>
      <c r="J75" s="76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72"/>
      <c r="B79" s="72"/>
      <c r="C79" s="73"/>
      <c r="H79" s="74"/>
    </row>
    <row r="80" customFormat="false" ht="12.75" hidden="false" customHeight="false" outlineLevel="0" collapsed="false">
      <c r="A80" s="72"/>
      <c r="B80" s="72"/>
      <c r="C80" s="73"/>
      <c r="H80" s="74"/>
    </row>
    <row r="81" customFormat="false" ht="12.75" hidden="false" customHeight="false" outlineLevel="0" collapsed="false">
      <c r="A81" s="72"/>
      <c r="B81" s="72"/>
      <c r="C81" s="73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D92" s="76"/>
      <c r="H92" s="74"/>
    </row>
    <row r="93" customFormat="false" ht="12.75" hidden="false" customHeight="false" outlineLevel="0" collapsed="false">
      <c r="A93" s="72"/>
      <c r="B93" s="72"/>
      <c r="C93" s="73"/>
      <c r="D93" s="76"/>
      <c r="H93" s="74"/>
    </row>
    <row r="94" customFormat="false" ht="12.75" hidden="false" customHeight="false" outlineLevel="0" collapsed="false">
      <c r="A94" s="72"/>
      <c r="B94" s="72"/>
      <c r="C94" s="73"/>
      <c r="D94" s="76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H97" s="74"/>
    </row>
    <row r="98" customFormat="false" ht="12.75" hidden="false" customHeight="false" outlineLevel="0" collapsed="false">
      <c r="A98" s="6"/>
      <c r="B98" s="6"/>
      <c r="C98" s="75"/>
      <c r="H98" s="74"/>
    </row>
    <row r="99" customFormat="false" ht="12.75" hidden="false" customHeight="false" outlineLevel="0" collapsed="false">
      <c r="A99" s="6"/>
      <c r="B99" s="6"/>
      <c r="C99" s="75"/>
      <c r="H99" s="74"/>
    </row>
    <row r="100" customFormat="false" ht="12.75" hidden="false" customHeight="false" outlineLevel="0" collapsed="false">
      <c r="A100" s="6"/>
      <c r="B100" s="6"/>
      <c r="C100" s="75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72"/>
      <c r="B106" s="72"/>
      <c r="C106" s="73"/>
      <c r="H106" s="74"/>
    </row>
    <row r="107" customFormat="false" ht="12.75" hidden="false" customHeight="false" outlineLevel="0" collapsed="false">
      <c r="A107" s="72"/>
      <c r="B107" s="72"/>
      <c r="C107" s="73"/>
      <c r="H107" s="74"/>
    </row>
    <row r="108" customFormat="false" ht="12.75" hidden="false" customHeight="false" outlineLevel="0" collapsed="false">
      <c r="A108" s="72"/>
      <c r="B108" s="72"/>
      <c r="C108" s="73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D113" s="76"/>
      <c r="E113" s="76"/>
      <c r="H113" s="74"/>
    </row>
    <row r="114" customFormat="false" ht="12.75" hidden="false" customHeight="false" outlineLevel="0" collapsed="false">
      <c r="A114" s="72"/>
      <c r="B114" s="72"/>
      <c r="C114" s="73"/>
      <c r="D114" s="76"/>
      <c r="E114" s="76"/>
      <c r="H114" s="74"/>
    </row>
    <row r="115" customFormat="false" ht="12.75" hidden="false" customHeight="false" outlineLevel="0" collapsed="false">
      <c r="A115" s="72"/>
      <c r="B115" s="72"/>
      <c r="C115" s="73"/>
      <c r="D115" s="76"/>
      <c r="E115" s="76"/>
      <c r="H115" s="74"/>
    </row>
    <row r="116" customFormat="false" ht="12.75" hidden="false" customHeight="tru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H118" s="74"/>
    </row>
    <row r="119" customFormat="false" ht="12.75" hidden="false" customHeight="false" outlineLevel="0" collapsed="false">
      <c r="A119" s="72"/>
      <c r="B119" s="72"/>
      <c r="C119" s="73"/>
      <c r="H119" s="74"/>
    </row>
    <row r="120" customFormat="false" ht="12.75" hidden="false" customHeight="false" outlineLevel="0" collapsed="false">
      <c r="A120" s="72"/>
      <c r="B120" s="72"/>
      <c r="C120" s="73"/>
      <c r="H120" s="74"/>
    </row>
    <row r="121" customFormat="false" ht="12.75" hidden="false" customHeight="false" outlineLevel="0" collapsed="false">
      <c r="A121" s="6"/>
      <c r="B121" s="6"/>
      <c r="C121" s="75"/>
      <c r="H121" s="74"/>
    </row>
    <row r="122" customFormat="false" ht="12.75" hidden="false" customHeight="false" outlineLevel="0" collapsed="false">
      <c r="A122" s="6"/>
      <c r="B122" s="6"/>
      <c r="C122" s="75"/>
      <c r="H122" s="74"/>
    </row>
    <row r="123" customFormat="false" ht="12.75" hidden="false" customHeight="false" outlineLevel="0" collapsed="false">
      <c r="A123" s="6"/>
      <c r="B123" s="6"/>
      <c r="C123" s="75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tru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fals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72"/>
      <c r="B129" s="72"/>
      <c r="C129" s="73"/>
      <c r="H129" s="74"/>
    </row>
    <row r="130" customFormat="false" ht="12.75" hidden="false" customHeight="false" outlineLevel="0" collapsed="false">
      <c r="A130" s="72"/>
      <c r="B130" s="72"/>
      <c r="C130" s="73"/>
      <c r="H130" s="74"/>
    </row>
    <row r="131" customFormat="false" ht="12.75" hidden="false" customHeight="false" outlineLevel="0" collapsed="false">
      <c r="A131" s="72"/>
      <c r="B131" s="72"/>
      <c r="C131" s="73"/>
      <c r="H131" s="74"/>
    </row>
    <row r="132" customFormat="false" ht="12.75" hidden="false" customHeight="false" outlineLevel="0" collapsed="false">
      <c r="A132" s="72"/>
      <c r="B132" s="72"/>
      <c r="C132" s="73"/>
      <c r="D132" s="76"/>
      <c r="E132" s="76"/>
      <c r="H132" s="74"/>
    </row>
    <row r="133" customFormat="false" ht="12.75" hidden="false" customHeight="false" outlineLevel="0" collapsed="false">
      <c r="A133" s="72"/>
      <c r="B133" s="72"/>
      <c r="C133" s="73"/>
      <c r="D133" s="76"/>
      <c r="E133" s="76"/>
      <c r="H133" s="74"/>
    </row>
    <row r="134" customFormat="false" ht="12.75" hidden="false" customHeight="false" outlineLevel="0" collapsed="false">
      <c r="A134" s="72"/>
      <c r="B134" s="72"/>
      <c r="C134" s="73"/>
      <c r="D134" s="76"/>
      <c r="E134" s="76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H138" s="74"/>
    </row>
    <row r="139" customFormat="false" ht="12.75" hidden="false" customHeight="false" outlineLevel="0" collapsed="false">
      <c r="A139" s="72"/>
      <c r="B139" s="72"/>
      <c r="C139" s="73"/>
      <c r="H139" s="74"/>
    </row>
    <row r="140" customFormat="false" ht="12.75" hidden="false" customHeight="false" outlineLevel="0" collapsed="false">
      <c r="A140" s="72"/>
      <c r="B140" s="72"/>
      <c r="C140" s="73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6"/>
      <c r="B147" s="6"/>
      <c r="C147" s="75"/>
      <c r="H147" s="74"/>
    </row>
    <row r="148" customFormat="false" ht="12.75" hidden="false" customHeight="false" outlineLevel="0" collapsed="false">
      <c r="A148" s="6"/>
      <c r="B148" s="6"/>
      <c r="C148" s="75"/>
      <c r="H148" s="74"/>
    </row>
    <row r="149" customFormat="false" ht="12.75" hidden="false" customHeight="false" outlineLevel="0" collapsed="false">
      <c r="A149" s="6"/>
      <c r="B149" s="6"/>
      <c r="C149" s="75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72"/>
      <c r="B155" s="72"/>
      <c r="C155" s="73"/>
      <c r="H155" s="74"/>
    </row>
    <row r="156" customFormat="false" ht="12.75" hidden="false" customHeight="false" outlineLevel="0" collapsed="false">
      <c r="A156" s="72"/>
      <c r="B156" s="72"/>
      <c r="C156" s="73"/>
      <c r="H156" s="74"/>
    </row>
    <row r="157" customFormat="false" ht="12.75" hidden="false" customHeight="false" outlineLevel="0" collapsed="false">
      <c r="A157" s="72"/>
      <c r="B157" s="72"/>
      <c r="C157" s="73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6"/>
      <c r="B170" s="6"/>
      <c r="C170" s="75"/>
      <c r="H170" s="74"/>
    </row>
    <row r="171" customFormat="false" ht="12.75" hidden="false" customHeight="false" outlineLevel="0" collapsed="false">
      <c r="A171" s="6"/>
      <c r="B171" s="6"/>
      <c r="C171" s="75"/>
      <c r="H171" s="74"/>
    </row>
    <row r="172" customFormat="false" ht="12.75" hidden="false" customHeight="false" outlineLevel="0" collapsed="false">
      <c r="A172" s="6"/>
      <c r="B172" s="6"/>
      <c r="C172" s="75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72"/>
      <c r="B178" s="72"/>
      <c r="C178" s="73"/>
      <c r="H178" s="74"/>
    </row>
    <row r="179" customFormat="false" ht="12.75" hidden="false" customHeight="false" outlineLevel="0" collapsed="false">
      <c r="A179" s="72"/>
      <c r="B179" s="72"/>
      <c r="C179" s="73"/>
      <c r="H179" s="74"/>
    </row>
    <row r="180" customFormat="false" ht="12.75" hidden="false" customHeight="false" outlineLevel="0" collapsed="false">
      <c r="A180" s="72"/>
      <c r="B180" s="72"/>
      <c r="C180" s="73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D184" s="76"/>
      <c r="E184" s="76"/>
      <c r="H184" s="74"/>
    </row>
    <row r="185" customFormat="false" ht="12.75" hidden="false" customHeight="false" outlineLevel="0" collapsed="false">
      <c r="A185" s="72"/>
      <c r="B185" s="72"/>
      <c r="C185" s="73"/>
      <c r="D185" s="76"/>
      <c r="E185" s="76"/>
      <c r="H185" s="74"/>
    </row>
    <row r="186" customFormat="false" ht="12.75" hidden="false" customHeight="false" outlineLevel="0" collapsed="false">
      <c r="A186" s="72"/>
      <c r="B186" s="72"/>
      <c r="C186" s="73"/>
      <c r="D186" s="76"/>
      <c r="E186" s="76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H190" s="74"/>
    </row>
    <row r="191" customFormat="false" ht="12.75" hidden="false" customHeight="false" outlineLevel="0" collapsed="false">
      <c r="A191" s="72"/>
      <c r="B191" s="72"/>
      <c r="C191" s="73"/>
      <c r="H191" s="74"/>
    </row>
    <row r="192" customFormat="false" ht="12.75" hidden="false" customHeight="false" outlineLevel="0" collapsed="false">
      <c r="A192" s="6"/>
      <c r="B192" s="6"/>
      <c r="C192" s="75"/>
      <c r="H192" s="74"/>
    </row>
    <row r="193" customFormat="false" ht="12.75" hidden="false" customHeight="false" outlineLevel="0" collapsed="false">
      <c r="A193" s="6"/>
      <c r="B193" s="6"/>
      <c r="C193" s="75"/>
      <c r="H193" s="74"/>
    </row>
    <row r="194" customFormat="false" ht="12.75" hidden="false" customHeight="false" outlineLevel="0" collapsed="false">
      <c r="A194" s="6"/>
      <c r="B194" s="6"/>
      <c r="C194" s="75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72"/>
      <c r="B200" s="72"/>
      <c r="C200" s="73"/>
      <c r="D200" s="76"/>
      <c r="H200" s="74"/>
    </row>
    <row r="201" customFormat="false" ht="12.75" hidden="false" customHeight="false" outlineLevel="0" collapsed="false">
      <c r="A201" s="72"/>
      <c r="B201" s="72"/>
      <c r="C201" s="73"/>
      <c r="D201" s="76"/>
      <c r="H201" s="74"/>
    </row>
    <row r="202" customFormat="false" ht="12.75" hidden="false" customHeight="false" outlineLevel="0" collapsed="false">
      <c r="A202" s="72"/>
      <c r="B202" s="72"/>
      <c r="C202" s="73"/>
      <c r="D202" s="76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H209" s="74"/>
    </row>
    <row r="210" customFormat="false" ht="12.75" hidden="false" customHeight="false" outlineLevel="0" collapsed="false">
      <c r="A210" s="72"/>
      <c r="B210" s="72"/>
      <c r="C210" s="73"/>
      <c r="H210" s="74"/>
    </row>
    <row r="211" customFormat="false" ht="12.75" hidden="false" customHeight="true" outlineLevel="0" collapsed="false">
      <c r="A211" s="72"/>
      <c r="B211" s="72"/>
      <c r="C211" s="73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fals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6"/>
      <c r="B220" s="6"/>
      <c r="C220" s="75"/>
      <c r="H220" s="74"/>
    </row>
    <row r="221" customFormat="false" ht="12.75" hidden="false" customHeight="false" outlineLevel="0" collapsed="false">
      <c r="A221" s="6"/>
      <c r="B221" s="6"/>
      <c r="C221" s="75"/>
      <c r="H221" s="74"/>
    </row>
    <row r="222" customFormat="false" ht="12.75" hidden="false" customHeight="false" outlineLevel="0" collapsed="false">
      <c r="A222" s="6"/>
      <c r="B222" s="6"/>
      <c r="C222" s="75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7"/>
      <c r="D224" s="76"/>
      <c r="H224" s="74"/>
    </row>
    <row r="225" customFormat="false" ht="12.75" hidden="false" customHeight="false" outlineLevel="0" collapsed="false">
      <c r="A225" s="6"/>
      <c r="B225" s="6"/>
      <c r="C225" s="77"/>
      <c r="D225" s="76"/>
      <c r="H225" s="74"/>
    </row>
    <row r="226" customFormat="false" ht="12.75" hidden="false" customHeight="false" outlineLevel="0" collapsed="false">
      <c r="A226" s="6"/>
      <c r="B226" s="6"/>
      <c r="C226" s="77"/>
      <c r="D226" s="76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72"/>
      <c r="B228" s="72"/>
      <c r="C228" s="73"/>
      <c r="D228" s="76"/>
      <c r="H228" s="74"/>
    </row>
    <row r="229" customFormat="false" ht="12.75" hidden="false" customHeight="false" outlineLevel="0" collapsed="false">
      <c r="A229" s="72"/>
      <c r="B229" s="72"/>
      <c r="C229" s="73"/>
      <c r="D229" s="76"/>
      <c r="H229" s="74"/>
    </row>
    <row r="230" customFormat="false" ht="12.75" hidden="false" customHeight="false" outlineLevel="0" collapsed="false">
      <c r="A230" s="72"/>
      <c r="B230" s="72"/>
      <c r="C230" s="73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H232" s="74"/>
    </row>
    <row r="233" customFormat="false" ht="12.75" hidden="false" customHeight="false" outlineLevel="0" collapsed="false">
      <c r="A233" s="72"/>
      <c r="B233" s="72"/>
      <c r="C233" s="73"/>
      <c r="H233" s="74"/>
    </row>
    <row r="234" customFormat="false" ht="12.75" hidden="false" customHeight="false" outlineLevel="0" collapsed="false">
      <c r="A234" s="72"/>
      <c r="B234" s="72"/>
      <c r="C234" s="73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6"/>
      <c r="B248" s="6"/>
      <c r="C248" s="75"/>
      <c r="H248" s="74"/>
    </row>
    <row r="249" customFormat="false" ht="12.75" hidden="false" customHeight="false" outlineLevel="0" collapsed="false">
      <c r="A249" s="6"/>
      <c r="B249" s="6"/>
      <c r="C249" s="75"/>
      <c r="H249" s="74"/>
    </row>
    <row r="250" customFormat="false" ht="12.75" hidden="false" customHeight="false" outlineLevel="0" collapsed="false">
      <c r="A250" s="6"/>
      <c r="B250" s="6"/>
      <c r="C250" s="75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72"/>
      <c r="B256" s="72"/>
      <c r="C256" s="73"/>
      <c r="H256" s="74"/>
    </row>
    <row r="257" customFormat="false" ht="12.75" hidden="false" customHeight="false" outlineLevel="0" collapsed="false">
      <c r="A257" s="72"/>
      <c r="B257" s="72"/>
      <c r="C257" s="73"/>
      <c r="H257" s="74"/>
    </row>
    <row r="258" customFormat="false" ht="12.75" hidden="false" customHeight="false" outlineLevel="0" collapsed="false">
      <c r="A258" s="72"/>
      <c r="B258" s="72"/>
      <c r="C258" s="73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tru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fals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D264" s="76"/>
      <c r="H264" s="74"/>
    </row>
    <row r="265" customFormat="false" ht="12.75" hidden="false" customHeight="false" outlineLevel="0" collapsed="false">
      <c r="A265" s="72"/>
      <c r="B265" s="72"/>
      <c r="C265" s="73"/>
      <c r="D265" s="76"/>
      <c r="H265" s="74"/>
    </row>
    <row r="266" customFormat="false" ht="12.75" hidden="false" customHeight="false" outlineLevel="0" collapsed="false">
      <c r="A266" s="72"/>
      <c r="B266" s="72"/>
      <c r="C266" s="73"/>
      <c r="D266" s="76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6"/>
      <c r="B271" s="6"/>
      <c r="C271" s="75"/>
      <c r="H271" s="74"/>
    </row>
    <row r="272" customFormat="false" ht="12.75" hidden="false" customHeight="false" outlineLevel="0" collapsed="false">
      <c r="A272" s="6"/>
      <c r="B272" s="6"/>
      <c r="C272" s="75"/>
      <c r="H272" s="74"/>
    </row>
    <row r="273" customFormat="false" ht="12.75" hidden="false" customHeight="false" outlineLevel="0" collapsed="false">
      <c r="A273" s="6"/>
      <c r="B273" s="6"/>
      <c r="C273" s="75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72"/>
      <c r="B279" s="72"/>
      <c r="C279" s="73"/>
      <c r="H279" s="74"/>
    </row>
    <row r="280" customFormat="false" ht="12.75" hidden="false" customHeight="false" outlineLevel="0" collapsed="false">
      <c r="A280" s="72"/>
      <c r="B280" s="72"/>
      <c r="C280" s="73"/>
      <c r="H280" s="74"/>
    </row>
    <row r="281" customFormat="false" ht="12.75" hidden="false" customHeight="false" outlineLevel="0" collapsed="false">
      <c r="A281" s="72"/>
      <c r="B281" s="72"/>
      <c r="C281" s="73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D287" s="76"/>
      <c r="E287" s="76"/>
      <c r="H287" s="74"/>
    </row>
    <row r="288" customFormat="false" ht="12.75" hidden="false" customHeight="false" outlineLevel="0" collapsed="false">
      <c r="A288" s="72"/>
      <c r="B288" s="72"/>
      <c r="C288" s="73"/>
      <c r="D288" s="76"/>
      <c r="E288" s="76"/>
      <c r="H288" s="74"/>
    </row>
    <row r="289" customFormat="false" ht="12.75" hidden="false" customHeight="false" outlineLevel="0" collapsed="false">
      <c r="A289" s="72"/>
      <c r="B289" s="72"/>
      <c r="C289" s="73"/>
      <c r="D289" s="76"/>
      <c r="E289" s="76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3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227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7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7881637783</v>
      </c>
      <c r="E12" s="42" t="n">
        <v>0.2024261391</v>
      </c>
      <c r="F12" s="43" t="n">
        <v>0.0094100825</v>
      </c>
      <c r="G12" s="45" t="n">
        <v>1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7914246569</v>
      </c>
      <c r="E13" s="42" t="n">
        <v>0.1993547591</v>
      </c>
      <c r="F13" s="43" t="n">
        <v>0.009220584</v>
      </c>
      <c r="G13" s="45" t="n">
        <v>1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7644062048</v>
      </c>
      <c r="E14" s="42" t="n">
        <v>0.2275277773</v>
      </c>
      <c r="F14" s="43" t="n">
        <v>0.0080660179</v>
      </c>
      <c r="G14" s="45" t="n">
        <v>1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7905987408</v>
      </c>
      <c r="E15" s="42" t="n">
        <v>0.1997388401</v>
      </c>
      <c r="F15" s="43" t="n">
        <v>0.0096624191</v>
      </c>
      <c r="G15" s="45" t="n">
        <v>1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90331074</v>
      </c>
      <c r="E16" s="42" t="n">
        <v>0.0932075023</v>
      </c>
      <c r="F16" s="43" t="n">
        <v>0.0034817577</v>
      </c>
      <c r="G16" s="45" t="n">
        <v>1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8529235692</v>
      </c>
      <c r="E17" s="42" t="n">
        <v>0.1382771583</v>
      </c>
      <c r="F17" s="43" t="n">
        <v>0.0087992725</v>
      </c>
      <c r="G17" s="45" t="n">
        <v>1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826922135</v>
      </c>
      <c r="E18" s="42" t="n">
        <v>0.1641207246</v>
      </c>
      <c r="F18" s="43" t="n">
        <v>0.0089571404</v>
      </c>
      <c r="G18" s="45" t="n">
        <v>1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893162306</v>
      </c>
      <c r="E19" s="42" t="n">
        <v>0.1013171926</v>
      </c>
      <c r="F19" s="43" t="n">
        <v>0.0055205014</v>
      </c>
      <c r="G19" s="45" t="n">
        <v>1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9307789766</v>
      </c>
      <c r="E20" s="42" t="n">
        <v>0.0669573304</v>
      </c>
      <c r="F20" s="43" t="n">
        <v>0.0022636931</v>
      </c>
      <c r="G20" s="45" t="n">
        <v>1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7793273305</v>
      </c>
      <c r="E21" s="42" t="n">
        <v>0.2034487419</v>
      </c>
      <c r="F21" s="43" t="n">
        <v>0.0172239276</v>
      </c>
      <c r="G21" s="45" t="n">
        <v>1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7400530804</v>
      </c>
      <c r="E22" s="42" t="n">
        <v>0.2465119925</v>
      </c>
      <c r="F22" s="43" t="n">
        <v>0.0134349271</v>
      </c>
      <c r="G22" s="45" t="n">
        <v>1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8116673364</v>
      </c>
      <c r="E23" s="42" t="n">
        <v>0.1688052847</v>
      </c>
      <c r="F23" s="43" t="n">
        <v>0.0195273789</v>
      </c>
      <c r="G23" s="45" t="n">
        <v>1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6192072728</v>
      </c>
      <c r="E24" s="42" t="n">
        <v>0.369615424</v>
      </c>
      <c r="F24" s="43" t="n">
        <v>0.0111773032</v>
      </c>
      <c r="G24" s="45" t="n">
        <v>1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6870291733</v>
      </c>
      <c r="E25" s="42" t="n">
        <v>0.3034973814</v>
      </c>
      <c r="F25" s="43" t="n">
        <v>0.0094734454</v>
      </c>
      <c r="G25" s="45" t="n">
        <v>1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6406203064</v>
      </c>
      <c r="E26" s="42" t="n">
        <v>0.3525722016</v>
      </c>
      <c r="F26" s="43" t="n">
        <v>0.0068074919</v>
      </c>
      <c r="G26" s="45" t="n">
        <v>1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8065153931</v>
      </c>
      <c r="E27" s="42" t="n">
        <v>0.1866111892</v>
      </c>
      <c r="F27" s="43" t="n">
        <v>0.0068734177</v>
      </c>
      <c r="G27" s="45" t="n">
        <v>1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7583188592</v>
      </c>
      <c r="E28" s="42" t="n">
        <v>0.2276897521</v>
      </c>
      <c r="F28" s="43" t="n">
        <v>0.0139913888</v>
      </c>
      <c r="G28" s="45" t="n">
        <v>1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7587062982</v>
      </c>
      <c r="E29" s="42" t="n">
        <v>0.2305019498</v>
      </c>
      <c r="F29" s="43" t="n">
        <v>0.010791752</v>
      </c>
      <c r="G29" s="45" t="n">
        <v>1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5671937093</v>
      </c>
      <c r="E30" s="42" t="n">
        <v>0.4262192161</v>
      </c>
      <c r="F30" s="43" t="n">
        <v>0.0065870745</v>
      </c>
      <c r="G30" s="45" t="n">
        <v>1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6823958652</v>
      </c>
      <c r="E31" s="42" t="n">
        <v>0.2994619655</v>
      </c>
      <c r="F31" s="43" t="n">
        <v>0.0181421693</v>
      </c>
      <c r="G31" s="45" t="n">
        <v>1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6405347873</v>
      </c>
      <c r="E32" s="42" t="n">
        <v>0.3468046278</v>
      </c>
      <c r="F32" s="43" t="n">
        <v>0.0126605849</v>
      </c>
      <c r="G32" s="45" t="n">
        <v>1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7666995007</v>
      </c>
      <c r="E33" s="42" t="n">
        <v>0.2214188466</v>
      </c>
      <c r="F33" s="43" t="n">
        <v>0.0118816527</v>
      </c>
      <c r="G33" s="45" t="n">
        <v>1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6386562609</v>
      </c>
      <c r="E34" s="42" t="n">
        <v>0.319108508</v>
      </c>
      <c r="F34" s="43" t="n">
        <v>0.0422352311</v>
      </c>
      <c r="G34" s="45" t="n">
        <v>1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7277185745</v>
      </c>
      <c r="E35" s="42" t="n">
        <v>0.2433082185</v>
      </c>
      <c r="F35" s="43" t="n">
        <v>0.028973207</v>
      </c>
      <c r="G35" s="45" t="n">
        <v>1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6650860754</v>
      </c>
      <c r="E36" s="42" t="n">
        <v>0.3125989964</v>
      </c>
      <c r="F36" s="43" t="n">
        <v>0.0223149282</v>
      </c>
      <c r="G36" s="45" t="n">
        <v>1</v>
      </c>
      <c r="H36" s="47"/>
      <c r="I36" s="47"/>
      <c r="J36" s="47"/>
      <c r="K36" s="47"/>
      <c r="L36" s="47"/>
      <c r="M36" s="47"/>
      <c r="N36" s="48"/>
      <c r="O36" s="32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5104552633</v>
      </c>
      <c r="E37" s="42" t="n">
        <v>0.4731606812</v>
      </c>
      <c r="F37" s="43" t="n">
        <v>0.0163840555</v>
      </c>
      <c r="G37" s="45" t="n">
        <v>1</v>
      </c>
      <c r="H37" s="70"/>
      <c r="I37" s="70"/>
      <c r="J37" s="70"/>
      <c r="K37" s="70"/>
      <c r="L37" s="70"/>
      <c r="M37" s="70"/>
      <c r="N37" s="71"/>
      <c r="O37" s="32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616140396</v>
      </c>
      <c r="E38" s="42" t="n">
        <v>0.364955419</v>
      </c>
      <c r="F38" s="43" t="n">
        <v>0.018904185</v>
      </c>
      <c r="G38" s="45" t="n">
        <v>1</v>
      </c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4778532497</v>
      </c>
      <c r="E39" s="42" t="n">
        <v>0.5069132317</v>
      </c>
      <c r="F39" s="43" t="n">
        <v>0.0152335186</v>
      </c>
      <c r="G39" s="45" t="n">
        <v>1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7660271911</v>
      </c>
      <c r="E40" s="42" t="n">
        <v>0.2207506116</v>
      </c>
      <c r="F40" s="43" t="n">
        <v>0.0132221973</v>
      </c>
      <c r="G40" s="45" t="n">
        <v>1</v>
      </c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6458041758</v>
      </c>
      <c r="E41" s="42" t="n">
        <v>0.3429063719</v>
      </c>
      <c r="F41" s="43" t="n">
        <v>0.0112894523</v>
      </c>
      <c r="G41" s="45" t="n">
        <v>1</v>
      </c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9044886326</v>
      </c>
      <c r="E42" s="42" t="n">
        <v>0.0927703824</v>
      </c>
      <c r="F42" s="43" t="n">
        <v>0.002740985</v>
      </c>
      <c r="G42" s="45" t="n">
        <v>1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925329333</v>
      </c>
      <c r="E43" s="42" t="n">
        <v>0.0725627717</v>
      </c>
      <c r="F43" s="43" t="n">
        <v>0.0021078953</v>
      </c>
      <c r="G43" s="45" t="n">
        <v>1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8721642928</v>
      </c>
      <c r="E44" s="42" t="n">
        <v>0.1249575825</v>
      </c>
      <c r="F44" s="43" t="n">
        <v>0.0028781247</v>
      </c>
      <c r="G44" s="45" t="n">
        <v>1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8659129741</v>
      </c>
      <c r="E45" s="42" t="n">
        <v>0.1305435281</v>
      </c>
      <c r="F45" s="43" t="n">
        <v>0.0035434978</v>
      </c>
      <c r="G45" s="45" t="n">
        <v>1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9653203583</v>
      </c>
      <c r="E46" s="42" t="n">
        <v>0.0336587021</v>
      </c>
      <c r="F46" s="43" t="n">
        <v>0.0010209396</v>
      </c>
      <c r="G46" s="45" t="n">
        <v>1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8108517486</v>
      </c>
      <c r="E47" s="42" t="n">
        <v>0.1822790982</v>
      </c>
      <c r="F47" s="43" t="n">
        <v>0.0068691532</v>
      </c>
      <c r="G47" s="45" t="n">
        <v>1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9275783975</v>
      </c>
      <c r="E48" s="42" t="n">
        <v>0.0702852588</v>
      </c>
      <c r="F48" s="43" t="n">
        <v>0.0021363437</v>
      </c>
      <c r="G48" s="45" t="n">
        <v>1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8980000982</v>
      </c>
      <c r="E49" s="42" t="n">
        <v>0.0977379257</v>
      </c>
      <c r="F49" s="43" t="n">
        <v>0.0042619761</v>
      </c>
      <c r="G49" s="45" t="n">
        <v>1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6983869811</v>
      </c>
      <c r="E50" s="42" t="n">
        <v>0.2971452906</v>
      </c>
      <c r="F50" s="43" t="n">
        <v>0.0044677282</v>
      </c>
      <c r="G50" s="45" t="n">
        <v>1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8654223628</v>
      </c>
      <c r="E51" s="42" t="n">
        <v>0.1314693284</v>
      </c>
      <c r="F51" s="43" t="n">
        <v>0.0031083088</v>
      </c>
      <c r="G51" s="45" t="n">
        <v>1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8516757171</v>
      </c>
      <c r="E52" s="42" t="n">
        <v>0.1453051815</v>
      </c>
      <c r="F52" s="43" t="n">
        <v>0.0030191014</v>
      </c>
      <c r="G52" s="45" t="n">
        <v>1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9531128037</v>
      </c>
      <c r="E53" s="42" t="n">
        <v>0.0455995076</v>
      </c>
      <c r="F53" s="43" t="n">
        <v>0.0012876887</v>
      </c>
      <c r="G53" s="45" t="n">
        <v>1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8913383105</v>
      </c>
      <c r="E54" s="42" t="n">
        <v>0.1058672622</v>
      </c>
      <c r="F54" s="43" t="n">
        <v>0.0027944273</v>
      </c>
      <c r="G54" s="45" t="n">
        <v>1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9034867793</v>
      </c>
      <c r="E55" s="42" t="n">
        <v>0.0933411492</v>
      </c>
      <c r="F55" s="43" t="n">
        <v>0.0031720715</v>
      </c>
      <c r="G55" s="45" t="n">
        <v>1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9295292765</v>
      </c>
      <c r="E56" s="42" t="n">
        <v>0.0684663499</v>
      </c>
      <c r="F56" s="43" t="n">
        <v>0.0020043735</v>
      </c>
      <c r="G56" s="45" t="n">
        <v>1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9356645583</v>
      </c>
      <c r="E57" s="42" t="n">
        <v>0.0621930092</v>
      </c>
      <c r="F57" s="43" t="n">
        <v>0.0021424325</v>
      </c>
      <c r="G57" s="45" t="n">
        <v>1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8884181214</v>
      </c>
      <c r="E58" s="42" t="n">
        <v>0.1081386798</v>
      </c>
      <c r="F58" s="43" t="n">
        <v>0.0034431988</v>
      </c>
      <c r="G58" s="45" t="n">
        <v>1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8713548377</v>
      </c>
      <c r="E59" s="42" t="n">
        <v>0.1249014023</v>
      </c>
      <c r="F59" s="43" t="n">
        <v>0.0037437599</v>
      </c>
      <c r="G59" s="45" t="n">
        <v>1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8577231231</v>
      </c>
      <c r="E60" s="42" t="n">
        <v>0.1370819083</v>
      </c>
      <c r="F60" s="43" t="n">
        <v>0.0051949687</v>
      </c>
      <c r="G60" s="45" t="n">
        <v>1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8992723134</v>
      </c>
      <c r="E61" s="42" t="n">
        <v>0.0973250993</v>
      </c>
      <c r="F61" s="43" t="n">
        <v>0.0034025873</v>
      </c>
      <c r="G61" s="45" t="n">
        <v>1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9004939766</v>
      </c>
      <c r="E62" s="42" t="n">
        <v>0.0956331403</v>
      </c>
      <c r="F62" s="43" t="n">
        <v>0.0038728831</v>
      </c>
      <c r="G62" s="45" t="n">
        <v>1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9039846331</v>
      </c>
      <c r="E63" s="42" t="n">
        <v>0.0919425631</v>
      </c>
      <c r="F63" s="43" t="n">
        <v>0.0040728038</v>
      </c>
      <c r="G63" s="45" t="n">
        <v>1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128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128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128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9221927432</v>
      </c>
      <c r="E67" s="42" t="n">
        <v>0.075052378</v>
      </c>
      <c r="F67" s="43" t="n">
        <v>0.0027548788</v>
      </c>
      <c r="G67" s="45" t="n">
        <v>1</v>
      </c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9175333144</v>
      </c>
      <c r="E68" s="42" t="n">
        <v>0.0795525911</v>
      </c>
      <c r="F68" s="43" t="n">
        <v>0.0029140945</v>
      </c>
      <c r="G68" s="45" t="n">
        <v>1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8846047515</v>
      </c>
      <c r="E69" s="42" t="n">
        <v>0.1114253275</v>
      </c>
      <c r="F69" s="43" t="n">
        <v>0.003969921</v>
      </c>
      <c r="G69" s="45" t="n">
        <v>1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9451103401</v>
      </c>
      <c r="E70" s="42" t="n">
        <v>0.052819491</v>
      </c>
      <c r="F70" s="43" t="n">
        <v>0.0020701689</v>
      </c>
      <c r="G70" s="45" t="n">
        <v>1</v>
      </c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919087274</v>
      </c>
      <c r="E71" s="42" t="n">
        <v>0.0780164908</v>
      </c>
      <c r="F71" s="43" t="n">
        <v>0.0028962352</v>
      </c>
      <c r="G71" s="45" t="n">
        <v>1</v>
      </c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8764381386</v>
      </c>
      <c r="E72" s="42" t="n">
        <v>0.120224436</v>
      </c>
      <c r="F72" s="43" t="n">
        <v>0.0033374254</v>
      </c>
      <c r="G72" s="45" t="n">
        <v>1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8846801901</v>
      </c>
      <c r="E73" s="61" t="n">
        <v>0.1107723241</v>
      </c>
      <c r="F73" s="60" t="n">
        <v>0.0045474858</v>
      </c>
      <c r="G73" s="63" t="n">
        <v>1</v>
      </c>
    </row>
    <row r="74" customFormat="false" ht="13.5" hidden="false" customHeight="false" outlineLevel="0" collapsed="false">
      <c r="A74" s="129"/>
      <c r="B74" s="126"/>
      <c r="C74" s="85"/>
      <c r="D74" s="85"/>
      <c r="E74" s="85"/>
      <c r="F74" s="85"/>
      <c r="G74" s="86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  <c r="C87" s="76"/>
      <c r="D87" s="76"/>
      <c r="E87" s="76"/>
    </row>
    <row r="88" customFormat="false" ht="12.75" hidden="false" customHeight="false" outlineLevel="0" collapsed="false">
      <c r="A88" s="73"/>
      <c r="B88" s="73"/>
      <c r="C88" s="76"/>
      <c r="D88" s="76"/>
      <c r="E88" s="76"/>
    </row>
    <row r="89" customFormat="false" ht="12.75" hidden="false" customHeight="false" outlineLevel="0" collapsed="false">
      <c r="A89" s="73"/>
      <c r="B89" s="73"/>
      <c r="C89" s="76"/>
      <c r="D89" s="76"/>
      <c r="E89" s="76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5"/>
      <c r="B98" s="75"/>
    </row>
    <row r="99" customFormat="false" ht="12.75" hidden="false" customHeight="false" outlineLevel="0" collapsed="false">
      <c r="A99" s="75"/>
      <c r="B99" s="75"/>
    </row>
    <row r="100" customFormat="false" ht="12.75" hidden="false" customHeight="false" outlineLevel="0" collapsed="false">
      <c r="A100" s="75"/>
      <c r="B100" s="75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3"/>
      <c r="B106" s="73"/>
      <c r="C106" s="76"/>
      <c r="D106" s="76"/>
      <c r="E106" s="76"/>
    </row>
    <row r="107" customFormat="false" ht="12.75" hidden="false" customHeight="false" outlineLevel="0" collapsed="false">
      <c r="A107" s="73"/>
      <c r="B107" s="73"/>
      <c r="C107" s="76"/>
      <c r="D107" s="76"/>
      <c r="E107" s="76"/>
    </row>
    <row r="108" customFormat="false" ht="12.75" hidden="false" customHeight="false" outlineLevel="0" collapsed="false">
      <c r="A108" s="73"/>
      <c r="B108" s="73"/>
      <c r="C108" s="76"/>
      <c r="D108" s="76"/>
      <c r="E108" s="76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tru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fals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5"/>
      <c r="B121" s="75"/>
    </row>
    <row r="122" customFormat="false" ht="12.75" hidden="false" customHeight="false" outlineLevel="0" collapsed="false">
      <c r="A122" s="75"/>
      <c r="B122" s="75"/>
    </row>
    <row r="123" customFormat="false" ht="12.75" hidden="false" customHeight="false" outlineLevel="0" collapsed="false">
      <c r="A123" s="75"/>
      <c r="B123" s="75"/>
    </row>
    <row r="124" customFormat="false" ht="12.75" hidden="false" customHeight="false" outlineLevel="0" collapsed="false">
      <c r="A124" s="75"/>
      <c r="B124" s="75"/>
    </row>
    <row r="125" customFormat="false" ht="12.75" hidden="false" customHeight="tru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false" outlineLevel="0" collapsed="false">
      <c r="A128" s="75"/>
      <c r="B128" s="75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  <c r="C133" s="76"/>
      <c r="D133" s="76"/>
      <c r="E133" s="76"/>
    </row>
    <row r="134" customFormat="false" ht="12.75" hidden="false" customHeight="false" outlineLevel="0" collapsed="false">
      <c r="A134" s="73"/>
      <c r="B134" s="73"/>
      <c r="C134" s="76"/>
      <c r="D134" s="76"/>
      <c r="E134" s="76"/>
    </row>
    <row r="135" customFormat="false" ht="12.75" hidden="false" customHeight="false" outlineLevel="0" collapsed="false">
      <c r="A135" s="73"/>
      <c r="B135" s="73"/>
      <c r="C135" s="76"/>
      <c r="D135" s="76"/>
      <c r="E135" s="76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  <c r="C183" s="76"/>
      <c r="D183" s="76"/>
    </row>
    <row r="184" customFormat="false" ht="12.75" hidden="false" customHeight="false" outlineLevel="0" collapsed="false">
      <c r="A184" s="73"/>
      <c r="B184" s="73"/>
      <c r="C184" s="76"/>
      <c r="D184" s="76"/>
    </row>
    <row r="185" customFormat="false" ht="12.75" hidden="false" customHeight="false" outlineLevel="0" collapsed="false">
      <c r="A185" s="73"/>
      <c r="B185" s="73"/>
      <c r="C185" s="76"/>
      <c r="D185" s="76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7"/>
      <c r="B192" s="77"/>
      <c r="C192" s="76"/>
      <c r="D192" s="76"/>
    </row>
    <row r="193" customFormat="false" ht="12.75" hidden="false" customHeight="false" outlineLevel="0" collapsed="false">
      <c r="A193" s="77"/>
      <c r="B193" s="77"/>
      <c r="C193" s="76"/>
      <c r="D193" s="76"/>
    </row>
    <row r="194" customFormat="false" ht="12.75" hidden="false" customHeight="false" outlineLevel="0" collapsed="false">
      <c r="A194" s="77"/>
      <c r="B194" s="77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5"/>
      <c r="B198" s="75"/>
    </row>
    <row r="199" customFormat="false" ht="12.75" hidden="false" customHeight="false" outlineLevel="0" collapsed="false">
      <c r="A199" s="75"/>
      <c r="B199" s="75"/>
    </row>
    <row r="200" customFormat="false" ht="12.75" hidden="false" customHeight="false" outlineLevel="0" collapsed="false">
      <c r="A200" s="73"/>
      <c r="B200" s="73"/>
    </row>
    <row r="201" customFormat="false" ht="12.75" hidden="false" customHeight="false" outlineLevel="0" collapsed="false">
      <c r="A201" s="73"/>
      <c r="B201" s="73"/>
    </row>
    <row r="202" customFormat="false" ht="12.75" hidden="false" customHeight="false" outlineLevel="0" collapsed="false">
      <c r="A202" s="73"/>
      <c r="B202" s="73"/>
    </row>
    <row r="203" customFormat="false" ht="12.75" hidden="false" customHeight="false" outlineLevel="0" collapsed="false">
      <c r="A203" s="73"/>
      <c r="B203" s="73"/>
      <c r="C203" s="76"/>
      <c r="D203" s="76"/>
      <c r="E203" s="76"/>
    </row>
    <row r="204" customFormat="false" ht="12.75" hidden="false" customHeight="false" outlineLevel="0" collapsed="false">
      <c r="A204" s="73"/>
      <c r="B204" s="73"/>
      <c r="C204" s="76"/>
      <c r="D204" s="76"/>
      <c r="E204" s="76"/>
    </row>
    <row r="205" customFormat="false" ht="12.75" hidden="false" customHeight="false" outlineLevel="0" collapsed="false">
      <c r="A205" s="73"/>
      <c r="B205" s="73"/>
      <c r="C205" s="76"/>
      <c r="D205" s="76"/>
      <c r="E205" s="76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tru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3"/>
      <c r="B228" s="73"/>
      <c r="C228" s="76"/>
      <c r="D228" s="76"/>
    </row>
    <row r="229" customFormat="false" ht="12.75" hidden="false" customHeight="false" outlineLevel="0" collapsed="false">
      <c r="A229" s="73"/>
      <c r="B229" s="73"/>
      <c r="C229" s="76"/>
      <c r="D229" s="76"/>
    </row>
    <row r="230" customFormat="false" ht="12.75" hidden="false" customHeight="false" outlineLevel="0" collapsed="false">
      <c r="A230" s="73"/>
      <c r="B230" s="73"/>
      <c r="C230" s="76"/>
      <c r="D230" s="76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3"/>
      <c r="B256" s="73"/>
    </row>
    <row r="257" customFormat="false" ht="12.75" hidden="false" customHeight="fals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tru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fals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  <c r="C264" s="76"/>
      <c r="D264" s="76"/>
    </row>
    <row r="265" customFormat="false" ht="12.75" hidden="false" customHeight="false" outlineLevel="0" collapsed="false">
      <c r="A265" s="73"/>
      <c r="B265" s="73"/>
      <c r="C265" s="76"/>
      <c r="D265" s="76"/>
    </row>
    <row r="266" customFormat="false" ht="12.75" hidden="false" customHeight="false" outlineLevel="0" collapsed="false">
      <c r="A266" s="73"/>
      <c r="B266" s="73"/>
      <c r="C266" s="76"/>
      <c r="D266" s="76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  <c r="C284" s="76"/>
      <c r="D284" s="76"/>
      <c r="E284" s="76"/>
    </row>
    <row r="285" customFormat="false" ht="12.75" hidden="false" customHeight="false" outlineLevel="0" collapsed="false">
      <c r="A285" s="73"/>
      <c r="B285" s="73"/>
      <c r="C285" s="76"/>
      <c r="D285" s="76"/>
      <c r="E285" s="76"/>
    </row>
    <row r="286" customFormat="false" ht="12.75" hidden="false" customHeight="false" outlineLevel="0" collapsed="false">
      <c r="A286" s="73"/>
      <c r="B286" s="73"/>
      <c r="C286" s="76"/>
      <c r="D286" s="76"/>
      <c r="E286" s="76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3"/>
      <c r="B297" s="73"/>
    </row>
    <row r="298" customFormat="false" ht="12.75" hidden="false" customHeight="false" outlineLevel="0" collapsed="false">
      <c r="A298" s="73"/>
      <c r="B298" s="73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/>
  <dc:description/>
  <dc:language>en-US</dc:language>
  <cp:lastModifiedBy>johnani</cp:lastModifiedBy>
  <cp:lastPrinted>2006-10-13T15:31:47Z</cp:lastPrinted>
  <dcterms:modified xsi:type="dcterms:W3CDTF">2008-01-03T15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