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NL" sheetId="2" state="visible" r:id="rId3"/>
    <sheet name="PEI" sheetId="3" state="visible" r:id="rId4"/>
    <sheet name="NS" sheetId="4" state="visible" r:id="rId5"/>
    <sheet name="NB" sheetId="5" state="visible" r:id="rId6"/>
    <sheet name="Que" sheetId="6" state="visible" r:id="rId7"/>
    <sheet name="Ont" sheetId="7" state="visible" r:id="rId8"/>
    <sheet name="Man" sheetId="8" state="visible" r:id="rId9"/>
    <sheet name="Sask" sheetId="9" state="visible" r:id="rId10"/>
    <sheet name="Alta" sheetId="10" state="visible" r:id="rId11"/>
    <sheet name="BC" sheetId="11" state="visible" r:id="rId12"/>
    <sheet name="YT" sheetId="12" state="visible" r:id="rId13"/>
    <sheet name="Nwt" sheetId="13" state="visible" r:id="rId14"/>
    <sheet name="Nvt" sheetId="14" state="visible" r:id="rId15"/>
    <sheet name="GAbd" sheetId="15" state="visible" r:id="rId16"/>
  </sheets>
  <definedNames>
    <definedName function="false" hidden="false" localSheetId="9" name="_xlnm.Print_Area" vbProcedure="false">Alta!$A$1:$AP$40</definedName>
    <definedName function="false" hidden="false" localSheetId="9" name="_xlnm.Print_Titles" vbProcedure="false">Alta!$A:$C,Alta!$10:$13</definedName>
    <definedName function="false" hidden="false" localSheetId="10" name="_xlnm.Print_Area" vbProcedure="false">BC!$A$1:$AP$40</definedName>
    <definedName function="false" hidden="false" localSheetId="10" name="_xlnm.Print_Titles" vbProcedure="false">BC!$A:$C,BC!$10:$13</definedName>
    <definedName function="false" hidden="false" localSheetId="14" name="_xlnm.Print_Area" vbProcedure="false">GAbd!$A$1:$AP$40</definedName>
    <definedName function="false" hidden="false" localSheetId="14" name="_xlnm.Print_Titles" vbProcedure="false">GAbd!$A:$C,GAbd!$10:$13</definedName>
    <definedName function="false" hidden="false" localSheetId="7" name="_xlnm.Print_Area" vbProcedure="false">Man!$A$1:$AP$40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40</definedName>
    <definedName function="false" hidden="false" localSheetId="4" name="_xlnm.Print_Titles" vbProcedure="false">NB!$A:$C,NB!$10:$13</definedName>
    <definedName function="false" hidden="false" localSheetId="1" name="_xlnm.Print_Area" vbProcedure="false">NL!$A$1:$AP$40</definedName>
    <definedName function="false" hidden="false" localSheetId="1" name="_xlnm.Print_Titles" vbProcedure="false">NL!$A:$C,NL!$10:$13</definedName>
    <definedName function="false" hidden="false" localSheetId="3" name="_xlnm.Print_Area" vbProcedure="false">NS!$A$1:$AP$40</definedName>
    <definedName function="false" hidden="false" localSheetId="3" name="_xlnm.Print_Titles" vbProcedure="false">NS!$A:$C,NS!$10:$13</definedName>
    <definedName function="false" hidden="false" localSheetId="13" name="_xlnm.Print_Area" vbProcedure="false">Nvt!$A$1:$AP$40</definedName>
    <definedName function="false" hidden="false" localSheetId="13" name="_xlnm.Print_Titles" vbProcedure="false">Nvt!$A:$C,Nvt!$10:$13</definedName>
    <definedName function="false" hidden="false" localSheetId="12" name="_xlnm.Print_Area" vbProcedure="false">Nwt!$A$1:$AP$40</definedName>
    <definedName function="false" hidden="false" localSheetId="12" name="_xlnm.Print_Titles" vbProcedure="false">Nwt!$A:$C,Nwt!$10:$13</definedName>
    <definedName function="false" hidden="false" localSheetId="6" name="_xlnm.Print_Area" vbProcedure="false">Ont!$A$1:$AP$40</definedName>
    <definedName function="false" hidden="false" localSheetId="6" name="_xlnm.Print_Titles" vbProcedure="false">Ont!$A:$C,Ont!$10:$13</definedName>
    <definedName function="false" hidden="false" localSheetId="2" name="_xlnm.Print_Area" vbProcedure="false">PEI!$A$1:$AP$40</definedName>
    <definedName function="false" hidden="false" localSheetId="2" name="_xlnm.Print_Titles" vbProcedure="false">PEI!$A:$C,PEI!$10:$13</definedName>
    <definedName function="false" hidden="false" localSheetId="5" name="_xlnm.Print_Area" vbProcedure="false">Que!$A$1:$AP$40</definedName>
    <definedName function="false" hidden="false" localSheetId="5" name="_xlnm.Print_Titles" vbProcedure="false">Que!$A:$C,Que!$10:$13</definedName>
    <definedName function="false" hidden="false" localSheetId="8" name="_xlnm.Print_Area" vbProcedure="false">Sask!$A$1:$AP$40</definedName>
    <definedName function="false" hidden="false" localSheetId="8" name="_xlnm.Print_Titles" vbProcedure="false">Sask!$A:$C,Sask!$10:$13</definedName>
    <definedName function="false" hidden="false" localSheetId="11" name="_xlnm.Print_Area" vbProcedure="false">YT!$A$1:$AP$40</definedName>
    <definedName function="false" hidden="false" localSheetId="11" name="_xlnm.Print_Titles" vbProcedure="false">YT!$A:$C,YT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96">
  <si>
    <t xml:space="preserve">Provincial Input-Output Multipliers</t>
  </si>
  <si>
    <t xml:space="preserve">2001</t>
  </si>
  <si>
    <t xml:space="preserve">Industry Accounts Division</t>
  </si>
  <si>
    <t xml:space="preserve">System of National Account</t>
  </si>
  <si>
    <t xml:space="preserve">Statistics Canada</t>
  </si>
  <si>
    <t xml:space="preserve">Aussi disponible en français</t>
  </si>
  <si>
    <t xml:space="preserve">Industry Accounts Division / System of National Accounts</t>
  </si>
  <si>
    <t xml:space="preserve">Input-Output Tables</t>
  </si>
  <si>
    <t xml:space="preserve">Provincial Input-Output multipliers</t>
  </si>
  <si>
    <t xml:space="preserve">Newfoundland</t>
  </si>
  <si>
    <t xml:space="preserve">Multipliers and ratios per $1 of exogenous industry output shock</t>
  </si>
  <si>
    <t xml:space="preserve">Employment effects per million dollars of output</t>
  </si>
  <si>
    <t xml:space="preserve">Direct effect</t>
  </si>
  <si>
    <t xml:space="preserve">Direct and indirect effects within province</t>
  </si>
  <si>
    <t xml:space="preserve">Direct and indirect effects all provinces</t>
  </si>
  <si>
    <t xml:space="preserve">GDP components</t>
  </si>
  <si>
    <t xml:space="preserve">INDUSTRIES (SMALL AGGREGATION)</t>
  </si>
  <si>
    <t xml:space="preserve">Indirect Taxes on Products</t>
  </si>
  <si>
    <t xml:space="preserve">Subsidies on Products</t>
  </si>
  <si>
    <t xml:space="preserve">Subsidies on Production</t>
  </si>
  <si>
    <t xml:space="preserve">Indirect Taxes on Production</t>
  </si>
  <si>
    <t xml:space="preserve">Wages and Salaries</t>
  </si>
  <si>
    <t xml:space="preserve">Supplementary Labour Income</t>
  </si>
  <si>
    <t xml:space="preserve">Mixed Income</t>
  </si>
  <si>
    <t xml:space="preserve">Other Operating Surplus</t>
  </si>
  <si>
    <t xml:space="preserve">Total GDP</t>
  </si>
  <si>
    <t xml:space="preserve">Output</t>
  </si>
  <si>
    <t xml:space="preserve">International Imports</t>
  </si>
  <si>
    <t xml:space="preserve">International exports</t>
  </si>
  <si>
    <t xml:space="preserve">Employ-ment (per million $)</t>
  </si>
  <si>
    <t xml:space="preserve">Inventories and other leakages</t>
  </si>
  <si>
    <t xml:space="preserve">Sum of GDP, imports, and leakages</t>
  </si>
  <si>
    <t xml:space="preserve">1A</t>
  </si>
  <si>
    <t xml:space="preserve">Crop and Animal Production</t>
  </si>
  <si>
    <t xml:space="preserve">1B</t>
  </si>
  <si>
    <t xml:space="preserve">Forestry and Logging</t>
  </si>
  <si>
    <t xml:space="preserve">1C</t>
  </si>
  <si>
    <t xml:space="preserve">Fishing, Hunting and Trapping</t>
  </si>
  <si>
    <t xml:space="preserve">1D</t>
  </si>
  <si>
    <t xml:space="preserve">Support Activities for Agriculture and forestry</t>
  </si>
  <si>
    <t xml:space="preserve">21</t>
  </si>
  <si>
    <t xml:space="preserve">Mining and Oil and Gas Extraction</t>
  </si>
  <si>
    <t xml:space="preserve">22</t>
  </si>
  <si>
    <t xml:space="preserve">Utilities</t>
  </si>
  <si>
    <t xml:space="preserve">23</t>
  </si>
  <si>
    <t xml:space="preserve">Construction</t>
  </si>
  <si>
    <t xml:space="preserve">3A</t>
  </si>
  <si>
    <t xml:space="preserve">Manufacturing</t>
  </si>
  <si>
    <t xml:space="preserve">41</t>
  </si>
  <si>
    <t xml:space="preserve">Wholesale Trade</t>
  </si>
  <si>
    <t xml:space="preserve">4A</t>
  </si>
  <si>
    <t xml:space="preserve">Retail Trade</t>
  </si>
  <si>
    <t xml:space="preserve">4B</t>
  </si>
  <si>
    <t xml:space="preserve">Transportation and Warehousing</t>
  </si>
  <si>
    <t xml:space="preserve">51</t>
  </si>
  <si>
    <t xml:space="preserve">Information and Cultural Industries</t>
  </si>
  <si>
    <t xml:space="preserve">5A</t>
  </si>
  <si>
    <t xml:space="preserve">Finance, Insurance, Real Estate and Rental and Leasing</t>
  </si>
  <si>
    <t xml:space="preserve">54</t>
  </si>
  <si>
    <t xml:space="preserve">Professional, Scientific and Technical Services</t>
  </si>
  <si>
    <t xml:space="preserve">56</t>
  </si>
  <si>
    <t xml:space="preserve">Administrative and Support, Waste Management and Remediation Services</t>
  </si>
  <si>
    <t xml:space="preserve">61</t>
  </si>
  <si>
    <t xml:space="preserve">Educational Services</t>
  </si>
  <si>
    <t xml:space="preserve">62</t>
  </si>
  <si>
    <t xml:space="preserve">Health Care and Social Assistance</t>
  </si>
  <si>
    <t xml:space="preserve">71</t>
  </si>
  <si>
    <t xml:space="preserve">Arts, Entertainment and Recreation</t>
  </si>
  <si>
    <t xml:space="preserve">72</t>
  </si>
  <si>
    <t xml:space="preserve">Accommodation and Food Services</t>
  </si>
  <si>
    <t xml:space="preserve">81</t>
  </si>
  <si>
    <t xml:space="preserve">Other Services (Except Public Administration)</t>
  </si>
  <si>
    <t xml:space="preserve">F1</t>
  </si>
  <si>
    <t xml:space="preserve">Operating, Office, Cafeteria and Laboratory Supplies</t>
  </si>
  <si>
    <t xml:space="preserve">F2</t>
  </si>
  <si>
    <t xml:space="preserve">Travel, Entertainment, Advertising and Promotion</t>
  </si>
  <si>
    <t xml:space="preserve">F3</t>
  </si>
  <si>
    <t xml:space="preserve">Transportation Margins</t>
  </si>
  <si>
    <t xml:space="preserve">NP</t>
  </si>
  <si>
    <t xml:space="preserve">Non-Profit Institutions Serving Households</t>
  </si>
  <si>
    <t xml:space="preserve">GS</t>
  </si>
  <si>
    <t xml:space="preserve">Government Sector</t>
  </si>
  <si>
    <t xml:space="preserve">Prince Edward Island</t>
  </si>
  <si>
    <t xml:space="preserve">INDUSTRIES SMALL AGGREGATION)</t>
  </si>
  <si>
    <t xml:space="preserve">Nova Scotia</t>
  </si>
  <si>
    <t xml:space="preserve">New 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avut</t>
  </si>
  <si>
    <t xml:space="preserve">Government Abr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372456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367740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720</xdr:rowOff>
    </xdr:from>
    <xdr:to>
      <xdr:col>0</xdr:col>
      <xdr:colOff>6116400</xdr:colOff>
      <xdr:row>46</xdr:row>
      <xdr:rowOff>9576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02008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600</xdr:rowOff>
    </xdr:from>
    <xdr:to>
      <xdr:col>0</xdr:col>
      <xdr:colOff>1764720</xdr:colOff>
      <xdr:row>46</xdr:row>
      <xdr:rowOff>9576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07696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3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1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0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00690338</v>
      </c>
      <c r="E15" s="61" t="n">
        <v>-0.128693435</v>
      </c>
      <c r="F15" s="62" t="n">
        <v>-0.000714576</v>
      </c>
      <c r="G15" s="61" t="n">
        <v>0.0277171674</v>
      </c>
      <c r="H15" s="62" t="n">
        <v>0.0582964649</v>
      </c>
      <c r="I15" s="61" t="n">
        <v>0.0029398813</v>
      </c>
      <c r="J15" s="62" t="n">
        <v>0.0250172057</v>
      </c>
      <c r="K15" s="61" t="n">
        <v>0.279313608</v>
      </c>
      <c r="L15" s="62" t="n">
        <v>0.2739453504</v>
      </c>
      <c r="M15" s="63" t="n">
        <v>1</v>
      </c>
      <c r="N15" s="60" t="n">
        <v>0.0811860576</v>
      </c>
      <c r="O15" s="64" t="n">
        <v>0.2614739348</v>
      </c>
      <c r="P15" s="65" t="n">
        <v>6.3006879811</v>
      </c>
      <c r="Q15" s="61" t="n">
        <v>0.015777001</v>
      </c>
      <c r="R15" s="62" t="n">
        <v>-0.186738525</v>
      </c>
      <c r="S15" s="61" t="n">
        <v>-0.001044349</v>
      </c>
      <c r="T15" s="62" t="n">
        <v>0.0431628499</v>
      </c>
      <c r="U15" s="66" t="n">
        <v>0.2060573955</v>
      </c>
      <c r="V15" s="67" t="n">
        <v>0.0146689407</v>
      </c>
      <c r="W15" s="66" t="n">
        <v>0.0406760117</v>
      </c>
      <c r="X15" s="62" t="n">
        <v>0.4978054638</v>
      </c>
      <c r="Y15" s="66" t="n">
        <v>0.6303647883</v>
      </c>
      <c r="Z15" s="67" t="n">
        <v>1.9067699502</v>
      </c>
      <c r="AA15" s="66" t="n">
        <v>0.148487363</v>
      </c>
      <c r="AB15" s="68" t="n">
        <v>11.298303972</v>
      </c>
      <c r="AC15" s="66" t="n">
        <v>0.019432335</v>
      </c>
      <c r="AD15" s="67" t="n">
        <v>-0.191266997</v>
      </c>
      <c r="AE15" s="66" t="n">
        <v>-0.001244168</v>
      </c>
      <c r="AF15" s="67" t="n">
        <v>0.0494330932</v>
      </c>
      <c r="AG15" s="66" t="n">
        <v>0.2761558338</v>
      </c>
      <c r="AH15" s="67" t="n">
        <v>0.0226607869</v>
      </c>
      <c r="AI15" s="66" t="n">
        <v>0.0482870242</v>
      </c>
      <c r="AJ15" s="67" t="n">
        <v>0.5643811118</v>
      </c>
      <c r="AK15" s="66" t="n">
        <v>0.7878390195</v>
      </c>
      <c r="AL15" s="67" t="n">
        <v>2.2637089091</v>
      </c>
      <c r="AM15" s="66" t="n">
        <v>0.1911527965</v>
      </c>
      <c r="AN15" s="67" t="n">
        <v>0.009681999</v>
      </c>
      <c r="AO15" s="66" t="n">
        <v>0.988673815</v>
      </c>
      <c r="AP15" s="69" t="n">
        <v>13.69054323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36977563</v>
      </c>
      <c r="E16" s="61" t="n">
        <v>0</v>
      </c>
      <c r="F16" s="62" t="n">
        <v>-0.000288219</v>
      </c>
      <c r="G16" s="61" t="n">
        <v>0.0005590184</v>
      </c>
      <c r="H16" s="62" t="n">
        <v>0.2054273882</v>
      </c>
      <c r="I16" s="61" t="n">
        <v>0.0243054236</v>
      </c>
      <c r="J16" s="62" t="n">
        <v>0.0397457338</v>
      </c>
      <c r="K16" s="61" t="n">
        <v>0.195113261</v>
      </c>
      <c r="L16" s="62" t="n">
        <v>0.4685603623</v>
      </c>
      <c r="M16" s="63" t="n">
        <v>1</v>
      </c>
      <c r="N16" s="60" t="n">
        <v>0.1019967214</v>
      </c>
      <c r="O16" s="64" t="n">
        <v>0.0558848013</v>
      </c>
      <c r="P16" s="65" t="n">
        <v>4.6295</v>
      </c>
      <c r="Q16" s="61" t="n">
        <v>0.0070424031</v>
      </c>
      <c r="R16" s="62" t="n">
        <v>-0.003535901</v>
      </c>
      <c r="S16" s="61" t="n">
        <v>-0.000433608</v>
      </c>
      <c r="T16" s="62" t="n">
        <v>0.0051892896</v>
      </c>
      <c r="U16" s="66" t="n">
        <v>0.3409728622</v>
      </c>
      <c r="V16" s="67" t="n">
        <v>0.0366687458</v>
      </c>
      <c r="W16" s="66" t="n">
        <v>0.0551694628</v>
      </c>
      <c r="X16" s="62" t="n">
        <v>0.3010308117</v>
      </c>
      <c r="Y16" s="66" t="n">
        <v>0.7421040653</v>
      </c>
      <c r="Z16" s="67" t="n">
        <v>1.5452751925</v>
      </c>
      <c r="AA16" s="66" t="n">
        <v>0.1470648524</v>
      </c>
      <c r="AB16" s="68" t="n">
        <v>8.0582128589</v>
      </c>
      <c r="AC16" s="66" t="n">
        <v>0.0089557965</v>
      </c>
      <c r="AD16" s="67" t="n">
        <v>-0.004212752</v>
      </c>
      <c r="AE16" s="66" t="n">
        <v>-0.000493184</v>
      </c>
      <c r="AF16" s="67" t="n">
        <v>0.0080261309</v>
      </c>
      <c r="AG16" s="66" t="n">
        <v>0.383744652</v>
      </c>
      <c r="AH16" s="67" t="n">
        <v>0.041917286</v>
      </c>
      <c r="AI16" s="66" t="n">
        <v>0.0579508344</v>
      </c>
      <c r="AJ16" s="67" t="n">
        <v>0.326282218</v>
      </c>
      <c r="AK16" s="66" t="n">
        <v>0.822170982</v>
      </c>
      <c r="AL16" s="67" t="n">
        <v>1.7151780675</v>
      </c>
      <c r="AM16" s="66" t="n">
        <v>0.1696729516</v>
      </c>
      <c r="AN16" s="67" t="n">
        <v>0.003980669</v>
      </c>
      <c r="AO16" s="66" t="n">
        <v>0.9958246026</v>
      </c>
      <c r="AP16" s="69" t="n">
        <v>9.16088602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034986623</v>
      </c>
      <c r="E17" s="61" t="n">
        <v>0</v>
      </c>
      <c r="F17" s="62" t="n">
        <v>0</v>
      </c>
      <c r="G17" s="61" t="n">
        <v>0.021403581</v>
      </c>
      <c r="H17" s="62" t="n">
        <v>0.0897303972</v>
      </c>
      <c r="I17" s="61" t="n">
        <v>0.0057625026</v>
      </c>
      <c r="J17" s="62" t="n">
        <v>0.2430541264</v>
      </c>
      <c r="K17" s="61" t="n">
        <v>0.0884955752</v>
      </c>
      <c r="L17" s="62" t="n">
        <v>0.4519448447</v>
      </c>
      <c r="M17" s="63" t="n">
        <v>1</v>
      </c>
      <c r="N17" s="60" t="n">
        <v>0.2127860919</v>
      </c>
      <c r="O17" s="64" t="n">
        <v>0.2498456473</v>
      </c>
      <c r="P17" s="65" t="n">
        <v>14.3997</v>
      </c>
      <c r="Q17" s="61" t="n">
        <v>0.0052963073</v>
      </c>
      <c r="R17" s="62" t="n">
        <v>-0.00766454</v>
      </c>
      <c r="S17" s="61" t="n">
        <v>-0.000102782</v>
      </c>
      <c r="T17" s="62" t="n">
        <v>0.0258463971</v>
      </c>
      <c r="U17" s="66" t="n">
        <v>0.1943542454</v>
      </c>
      <c r="V17" s="67" t="n">
        <v>0.016180673</v>
      </c>
      <c r="W17" s="66" t="n">
        <v>0.2487419818</v>
      </c>
      <c r="X17" s="62" t="n">
        <v>0.1640030215</v>
      </c>
      <c r="Y17" s="66" t="n">
        <v>0.6466553045</v>
      </c>
      <c r="Z17" s="67" t="n">
        <v>1.3705849333</v>
      </c>
      <c r="AA17" s="66" t="n">
        <v>0.2396889796</v>
      </c>
      <c r="AB17" s="68" t="n">
        <v>17.208491067</v>
      </c>
      <c r="AC17" s="66" t="n">
        <v>0.0067881882</v>
      </c>
      <c r="AD17" s="67" t="n">
        <v>-0.008093336</v>
      </c>
      <c r="AE17" s="66" t="n">
        <v>-0.000170323</v>
      </c>
      <c r="AF17" s="67" t="n">
        <v>0.0286878419</v>
      </c>
      <c r="AG17" s="66" t="n">
        <v>0.2364294043</v>
      </c>
      <c r="AH17" s="67" t="n">
        <v>0.0214227302</v>
      </c>
      <c r="AI17" s="66" t="n">
        <v>0.2511368332</v>
      </c>
      <c r="AJ17" s="67" t="n">
        <v>0.1905151285</v>
      </c>
      <c r="AK17" s="66" t="n">
        <v>0.7267164672</v>
      </c>
      <c r="AL17" s="67" t="n">
        <v>1.5389091743</v>
      </c>
      <c r="AM17" s="66" t="n">
        <v>0.2634175621</v>
      </c>
      <c r="AN17" s="67" t="n">
        <v>0.0068263727</v>
      </c>
      <c r="AO17" s="66" t="n">
        <v>0.9969604019</v>
      </c>
      <c r="AP17" s="69" t="n">
        <v>18.308292981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086782865</v>
      </c>
      <c r="E18" s="61" t="n">
        <v>-0.000436635</v>
      </c>
      <c r="F18" s="62" t="n">
        <v>-0.000356385</v>
      </c>
      <c r="G18" s="61" t="n">
        <v>0.0035287578</v>
      </c>
      <c r="H18" s="62" t="n">
        <v>0.3910146543</v>
      </c>
      <c r="I18" s="61" t="n">
        <v>0.0284329699</v>
      </c>
      <c r="J18" s="62" t="n">
        <v>0.0458621148</v>
      </c>
      <c r="K18" s="61" t="n">
        <v>0.1345274763</v>
      </c>
      <c r="L18" s="62" t="n">
        <v>0.6112512398</v>
      </c>
      <c r="M18" s="63" t="n">
        <v>1</v>
      </c>
      <c r="N18" s="60" t="n">
        <v>0.0962519235</v>
      </c>
      <c r="O18" s="64" t="n">
        <v>0.025364398</v>
      </c>
      <c r="P18" s="65" t="n">
        <v>10.508403799</v>
      </c>
      <c r="Q18" s="61" t="n">
        <v>0.0109277977</v>
      </c>
      <c r="R18" s="62" t="n">
        <v>-0.00611723</v>
      </c>
      <c r="S18" s="61" t="n">
        <v>-0.000437288</v>
      </c>
      <c r="T18" s="62" t="n">
        <v>0.0081755402</v>
      </c>
      <c r="U18" s="66" t="n">
        <v>0.4741097845</v>
      </c>
      <c r="V18" s="67" t="n">
        <v>0.035342005</v>
      </c>
      <c r="W18" s="66" t="n">
        <v>0.0522812579</v>
      </c>
      <c r="X18" s="62" t="n">
        <v>0.2107150815</v>
      </c>
      <c r="Y18" s="66" t="n">
        <v>0.7849969487</v>
      </c>
      <c r="Z18" s="67" t="n">
        <v>1.3440035062</v>
      </c>
      <c r="AA18" s="66" t="n">
        <v>0.1171511517</v>
      </c>
      <c r="AB18" s="68" t="n">
        <v>12.736251169</v>
      </c>
      <c r="AC18" s="66" t="n">
        <v>0.0123759431</v>
      </c>
      <c r="AD18" s="67" t="n">
        <v>-0.006649317</v>
      </c>
      <c r="AE18" s="66" t="n">
        <v>-0.000498283</v>
      </c>
      <c r="AF18" s="67" t="n">
        <v>0.0106391793</v>
      </c>
      <c r="AG18" s="66" t="n">
        <v>0.5093923036</v>
      </c>
      <c r="AH18" s="67" t="n">
        <v>0.0397817421</v>
      </c>
      <c r="AI18" s="66" t="n">
        <v>0.0545239324</v>
      </c>
      <c r="AJ18" s="67" t="n">
        <v>0.2347634141</v>
      </c>
      <c r="AK18" s="66" t="n">
        <v>0.8543289145</v>
      </c>
      <c r="AL18" s="67" t="n">
        <v>1.4948270561</v>
      </c>
      <c r="AM18" s="66" t="n">
        <v>0.1383106242</v>
      </c>
      <c r="AN18" s="67" t="n">
        <v>0.0038987832</v>
      </c>
      <c r="AO18" s="66" t="n">
        <v>0.9965383219</v>
      </c>
      <c r="AP18" s="69" t="n">
        <v>13.670872977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1561974</v>
      </c>
      <c r="E19" s="61" t="n">
        <v>-1.1318E-005</v>
      </c>
      <c r="F19" s="62" t="n">
        <v>-7.0065E-005</v>
      </c>
      <c r="G19" s="61" t="n">
        <v>0.0092426601</v>
      </c>
      <c r="H19" s="62" t="n">
        <v>0.0685801242</v>
      </c>
      <c r="I19" s="61" t="n">
        <v>0.0103872452</v>
      </c>
      <c r="J19" s="62" t="n">
        <v>0.0009989606</v>
      </c>
      <c r="K19" s="61" t="n">
        <v>0.6189745057</v>
      </c>
      <c r="L19" s="62" t="n">
        <v>0.7096640868</v>
      </c>
      <c r="M19" s="63" t="n">
        <v>1</v>
      </c>
      <c r="N19" s="60" t="n">
        <v>0.0554950583</v>
      </c>
      <c r="O19" s="64" t="n">
        <v>0.620465242</v>
      </c>
      <c r="P19" s="65" t="n">
        <v>0.8766581153</v>
      </c>
      <c r="Q19" s="61" t="n">
        <v>0.0028889822</v>
      </c>
      <c r="R19" s="62" t="n">
        <v>-0.008486285</v>
      </c>
      <c r="S19" s="61" t="n">
        <v>-0.000154053</v>
      </c>
      <c r="T19" s="62" t="n">
        <v>0.012115829</v>
      </c>
      <c r="U19" s="66" t="n">
        <v>0.1544442012</v>
      </c>
      <c r="V19" s="67" t="n">
        <v>0.0171918054</v>
      </c>
      <c r="W19" s="66" t="n">
        <v>0.0059672163</v>
      </c>
      <c r="X19" s="62" t="n">
        <v>0.6751697115</v>
      </c>
      <c r="Y19" s="66" t="n">
        <v>0.8591374078</v>
      </c>
      <c r="Z19" s="67" t="n">
        <v>1.2731640913</v>
      </c>
      <c r="AA19" s="66" t="n">
        <v>0.0767730369</v>
      </c>
      <c r="AB19" s="68" t="n">
        <v>2.8054657022</v>
      </c>
      <c r="AC19" s="66" t="n">
        <v>0.0039030463</v>
      </c>
      <c r="AD19" s="67" t="n">
        <v>-0.008787969</v>
      </c>
      <c r="AE19" s="66" t="n">
        <v>-0.000191211</v>
      </c>
      <c r="AF19" s="67" t="n">
        <v>0.013892728</v>
      </c>
      <c r="AG19" s="66" t="n">
        <v>0.1811617571</v>
      </c>
      <c r="AH19" s="67" t="n">
        <v>0.0201731847</v>
      </c>
      <c r="AI19" s="66" t="n">
        <v>0.0079521706</v>
      </c>
      <c r="AJ19" s="67" t="n">
        <v>0.6903351907</v>
      </c>
      <c r="AK19" s="66" t="n">
        <v>0.9084388981</v>
      </c>
      <c r="AL19" s="67" t="n">
        <v>1.3706210734</v>
      </c>
      <c r="AM19" s="66" t="n">
        <v>0.0881061694</v>
      </c>
      <c r="AN19" s="67" t="n">
        <v>0.001796372</v>
      </c>
      <c r="AO19" s="66" t="n">
        <v>0.9983414395</v>
      </c>
      <c r="AP19" s="69" t="n">
        <v>3.4983772415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19131665</v>
      </c>
      <c r="E20" s="61" t="n">
        <v>-0.762257584</v>
      </c>
      <c r="F20" s="62" t="n">
        <v>-7.159E-005</v>
      </c>
      <c r="G20" s="61" t="n">
        <v>0.0663000866</v>
      </c>
      <c r="H20" s="62" t="n">
        <v>0.0956019387</v>
      </c>
      <c r="I20" s="61" t="n">
        <v>0.0103758048</v>
      </c>
      <c r="J20" s="62" t="n">
        <v>0.0004628879</v>
      </c>
      <c r="K20" s="61" t="n">
        <v>0.9083703648</v>
      </c>
      <c r="L20" s="62" t="n">
        <v>0.3206950752</v>
      </c>
      <c r="M20" s="63" t="n">
        <v>1</v>
      </c>
      <c r="N20" s="60" t="n">
        <v>0.0714879357</v>
      </c>
      <c r="O20" s="64" t="n">
        <v>0.0492389015</v>
      </c>
      <c r="P20" s="65" t="n">
        <v>1.7642736831</v>
      </c>
      <c r="Q20" s="61" t="n">
        <v>0.0040827275</v>
      </c>
      <c r="R20" s="62" t="n">
        <v>-0.767852845</v>
      </c>
      <c r="S20" s="61" t="n">
        <v>-0.000177981</v>
      </c>
      <c r="T20" s="62" t="n">
        <v>0.0726757785</v>
      </c>
      <c r="U20" s="66" t="n">
        <v>0.2084703883</v>
      </c>
      <c r="V20" s="67" t="n">
        <v>0.0237078682</v>
      </c>
      <c r="W20" s="66" t="n">
        <v>0.0069105033</v>
      </c>
      <c r="X20" s="62" t="n">
        <v>1.1740338279</v>
      </c>
      <c r="Y20" s="66" t="n">
        <v>0.7218502679</v>
      </c>
      <c r="Z20" s="67" t="n">
        <v>1.6414466697</v>
      </c>
      <c r="AA20" s="66" t="n">
        <v>0.1120097963</v>
      </c>
      <c r="AB20" s="68" t="n">
        <v>4.0880134073</v>
      </c>
      <c r="AC20" s="66" t="n">
        <v>0.0060458904</v>
      </c>
      <c r="AD20" s="67" t="n">
        <v>-0.768286164</v>
      </c>
      <c r="AE20" s="66" t="n">
        <v>-0.000226948</v>
      </c>
      <c r="AF20" s="67" t="n">
        <v>0.0753560212</v>
      </c>
      <c r="AG20" s="66" t="n">
        <v>0.2457563022</v>
      </c>
      <c r="AH20" s="67" t="n">
        <v>0.0278640994</v>
      </c>
      <c r="AI20" s="66" t="n">
        <v>0.0096350176</v>
      </c>
      <c r="AJ20" s="67" t="n">
        <v>1.2510676491</v>
      </c>
      <c r="AK20" s="66" t="n">
        <v>0.8472118678</v>
      </c>
      <c r="AL20" s="67" t="n">
        <v>1.8575940038</v>
      </c>
      <c r="AM20" s="66" t="n">
        <v>0.1331568864</v>
      </c>
      <c r="AN20" s="67" t="n">
        <v>0.0168356043</v>
      </c>
      <c r="AO20" s="66" t="n">
        <v>0.9972043584</v>
      </c>
      <c r="AP20" s="69" t="n">
        <v>5.0369817148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30496249</v>
      </c>
      <c r="E21" s="61" t="n">
        <v>-1.0171E-005</v>
      </c>
      <c r="F21" s="62" t="n">
        <v>-0.000228319</v>
      </c>
      <c r="G21" s="61" t="n">
        <v>0.0115845029</v>
      </c>
      <c r="H21" s="62" t="n">
        <v>0.2427596356</v>
      </c>
      <c r="I21" s="61" t="n">
        <v>0.0198310656</v>
      </c>
      <c r="J21" s="62" t="n">
        <v>0.0277816804</v>
      </c>
      <c r="K21" s="61" t="n">
        <v>0.0374263072</v>
      </c>
      <c r="L21" s="62" t="n">
        <v>0.3421943263</v>
      </c>
      <c r="M21" s="63" t="n">
        <v>1</v>
      </c>
      <c r="N21" s="60" t="n">
        <v>0.128574812</v>
      </c>
      <c r="O21" s="64" t="n">
        <v>9.49021E-005</v>
      </c>
      <c r="P21" s="65" t="n">
        <v>4.636939741</v>
      </c>
      <c r="Q21" s="61" t="n">
        <v>0.005933876</v>
      </c>
      <c r="R21" s="62" t="n">
        <v>-0.005658732</v>
      </c>
      <c r="S21" s="61" t="n">
        <v>-0.000395266</v>
      </c>
      <c r="T21" s="62" t="n">
        <v>0.016625257</v>
      </c>
      <c r="U21" s="66" t="n">
        <v>0.4222971634</v>
      </c>
      <c r="V21" s="67" t="n">
        <v>0.0347193581</v>
      </c>
      <c r="W21" s="66" t="n">
        <v>0.0365375579</v>
      </c>
      <c r="X21" s="62" t="n">
        <v>0.1459430145</v>
      </c>
      <c r="Y21" s="66" t="n">
        <v>0.656002229</v>
      </c>
      <c r="Z21" s="67" t="n">
        <v>1.6159892424</v>
      </c>
      <c r="AA21" s="66" t="n">
        <v>0.1847065251</v>
      </c>
      <c r="AB21" s="68" t="n">
        <v>8.5739874056</v>
      </c>
      <c r="AC21" s="66" t="n">
        <v>0.0082299504</v>
      </c>
      <c r="AD21" s="67" t="n">
        <v>-0.006288758</v>
      </c>
      <c r="AE21" s="66" t="n">
        <v>-0.000478486</v>
      </c>
      <c r="AF21" s="67" t="n">
        <v>0.0205763797</v>
      </c>
      <c r="AG21" s="66" t="n">
        <v>0.4803010464</v>
      </c>
      <c r="AH21" s="67" t="n">
        <v>0.0420515</v>
      </c>
      <c r="AI21" s="66" t="n">
        <v>0.0405662807</v>
      </c>
      <c r="AJ21" s="67" t="n">
        <v>0.183116505</v>
      </c>
      <c r="AK21" s="66" t="n">
        <v>0.7680744184</v>
      </c>
      <c r="AL21" s="67" t="n">
        <v>1.8655054049</v>
      </c>
      <c r="AM21" s="66" t="n">
        <v>0.2177811415</v>
      </c>
      <c r="AN21" s="67" t="n">
        <v>0.0068003413</v>
      </c>
      <c r="AO21" s="66" t="n">
        <v>0.9926559012</v>
      </c>
      <c r="AP21" s="69" t="n">
        <v>10.075970039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3940469</v>
      </c>
      <c r="E22" s="61" t="n">
        <v>-8.7652E-005</v>
      </c>
      <c r="F22" s="62" t="n">
        <v>-0.000154472</v>
      </c>
      <c r="G22" s="61" t="n">
        <v>0.0034503869</v>
      </c>
      <c r="H22" s="62" t="n">
        <v>0.1171483884</v>
      </c>
      <c r="I22" s="61" t="n">
        <v>0.0137178525</v>
      </c>
      <c r="J22" s="62" t="n">
        <v>0.0009151928</v>
      </c>
      <c r="K22" s="61" t="n">
        <v>0.128468538</v>
      </c>
      <c r="L22" s="62" t="n">
        <v>0.2638522818</v>
      </c>
      <c r="M22" s="63" t="n">
        <v>1</v>
      </c>
      <c r="N22" s="60" t="n">
        <v>0.1565179127</v>
      </c>
      <c r="O22" s="64" t="n">
        <v>0.423440427</v>
      </c>
      <c r="P22" s="65" t="n">
        <v>2.7043980505</v>
      </c>
      <c r="Q22" s="61" t="n">
        <v>0.0032492508</v>
      </c>
      <c r="R22" s="62" t="n">
        <v>-0.0283106</v>
      </c>
      <c r="S22" s="61" t="n">
        <v>-0.000334128</v>
      </c>
      <c r="T22" s="62" t="n">
        <v>0.0121436865</v>
      </c>
      <c r="U22" s="66" t="n">
        <v>0.2269202101</v>
      </c>
      <c r="V22" s="67" t="n">
        <v>0.0235238837</v>
      </c>
      <c r="W22" s="66" t="n">
        <v>0.0152976838</v>
      </c>
      <c r="X22" s="62" t="n">
        <v>0.3253452635</v>
      </c>
      <c r="Y22" s="66" t="n">
        <v>0.5778352508</v>
      </c>
      <c r="Z22" s="67" t="n">
        <v>1.7139079016</v>
      </c>
      <c r="AA22" s="66" t="n">
        <v>0.208004996</v>
      </c>
      <c r="AB22" s="68" t="n">
        <v>6.041535088</v>
      </c>
      <c r="AC22" s="66" t="n">
        <v>0.006587868</v>
      </c>
      <c r="AD22" s="67" t="n">
        <v>-0.031723296</v>
      </c>
      <c r="AE22" s="66" t="n">
        <v>-0.000513947</v>
      </c>
      <c r="AF22" s="67" t="n">
        <v>0.0178686759</v>
      </c>
      <c r="AG22" s="66" t="n">
        <v>0.293495207</v>
      </c>
      <c r="AH22" s="67" t="n">
        <v>0.0319924813</v>
      </c>
      <c r="AI22" s="66" t="n">
        <v>0.0224114037</v>
      </c>
      <c r="AJ22" s="67" t="n">
        <v>0.3885115295</v>
      </c>
      <c r="AK22" s="66" t="n">
        <v>0.7286299224</v>
      </c>
      <c r="AL22" s="67" t="n">
        <v>2.0678817466</v>
      </c>
      <c r="AM22" s="66" t="n">
        <v>0.2510870706</v>
      </c>
      <c r="AN22" s="67" t="n">
        <v>0.0123752011</v>
      </c>
      <c r="AO22" s="66" t="n">
        <v>0.992092194</v>
      </c>
      <c r="AP22" s="69" t="n">
        <v>8.1283053241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075715136</v>
      </c>
      <c r="E23" s="61" t="n">
        <v>-0.001370031</v>
      </c>
      <c r="F23" s="62" t="n">
        <v>-0.000394351</v>
      </c>
      <c r="G23" s="61" t="n">
        <v>0.0098885841</v>
      </c>
      <c r="H23" s="62" t="n">
        <v>0.3587798433</v>
      </c>
      <c r="I23" s="61" t="n">
        <v>0.0254402822</v>
      </c>
      <c r="J23" s="62" t="n">
        <v>0.0071810603</v>
      </c>
      <c r="K23" s="61" t="n">
        <v>0.2011711087</v>
      </c>
      <c r="L23" s="62" t="n">
        <v>0.6082680109</v>
      </c>
      <c r="M23" s="63" t="n">
        <v>1</v>
      </c>
      <c r="N23" s="60" t="n">
        <v>0.0440947821</v>
      </c>
      <c r="O23" s="64" t="n">
        <v>0.1285101642</v>
      </c>
      <c r="P23" s="65" t="n">
        <v>8.5803</v>
      </c>
      <c r="Q23" s="61" t="n">
        <v>0.0098396276</v>
      </c>
      <c r="R23" s="62" t="n">
        <v>-0.009832441</v>
      </c>
      <c r="S23" s="61" t="n">
        <v>-0.000505775</v>
      </c>
      <c r="T23" s="62" t="n">
        <v>0.0178461332</v>
      </c>
      <c r="U23" s="66" t="n">
        <v>0.4639671086</v>
      </c>
      <c r="V23" s="67" t="n">
        <v>0.0345533597</v>
      </c>
      <c r="W23" s="66" t="n">
        <v>0.0177700116</v>
      </c>
      <c r="X23" s="62" t="n">
        <v>0.2890039501</v>
      </c>
      <c r="Y23" s="66" t="n">
        <v>0.8226419751</v>
      </c>
      <c r="Z23" s="67" t="n">
        <v>1.3964822691</v>
      </c>
      <c r="AA23" s="66" t="n">
        <v>0.0674232838</v>
      </c>
      <c r="AB23" s="68" t="n">
        <v>11.355117577</v>
      </c>
      <c r="AC23" s="66" t="n">
        <v>0.0117403104</v>
      </c>
      <c r="AD23" s="67" t="n">
        <v>-0.010657259</v>
      </c>
      <c r="AE23" s="66" t="n">
        <v>-0.000580183</v>
      </c>
      <c r="AF23" s="67" t="n">
        <v>0.0213684645</v>
      </c>
      <c r="AG23" s="66" t="n">
        <v>0.5110172044</v>
      </c>
      <c r="AH23" s="67" t="n">
        <v>0.0400016976</v>
      </c>
      <c r="AI23" s="66" t="n">
        <v>0.0216864901</v>
      </c>
      <c r="AJ23" s="67" t="n">
        <v>0.3163717118</v>
      </c>
      <c r="AK23" s="66" t="n">
        <v>0.9109484362</v>
      </c>
      <c r="AL23" s="67" t="n">
        <v>1.5667000026</v>
      </c>
      <c r="AM23" s="66" t="n">
        <v>0.0855218464</v>
      </c>
      <c r="AN23" s="67" t="n">
        <v>0.0018080206</v>
      </c>
      <c r="AO23" s="66" t="n">
        <v>0.9982783031</v>
      </c>
      <c r="AP23" s="69" t="n">
        <v>12.6210874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5151384</v>
      </c>
      <c r="E24" s="61" t="n">
        <v>-0.00326264</v>
      </c>
      <c r="F24" s="62" t="n">
        <v>-0.000573798</v>
      </c>
      <c r="G24" s="61" t="n">
        <v>0.0162394856</v>
      </c>
      <c r="H24" s="62" t="n">
        <v>0.422993583</v>
      </c>
      <c r="I24" s="61" t="n">
        <v>0.0310127811</v>
      </c>
      <c r="J24" s="62" t="n">
        <v>0.0320876981</v>
      </c>
      <c r="K24" s="61" t="n">
        <v>0.1124808999</v>
      </c>
      <c r="L24" s="62" t="n">
        <v>0.6161293938</v>
      </c>
      <c r="M24" s="63" t="n">
        <v>1</v>
      </c>
      <c r="N24" s="60" t="n">
        <v>0.0297033905</v>
      </c>
      <c r="O24" s="64" t="n">
        <v>0.0069133611</v>
      </c>
      <c r="P24" s="65" t="n">
        <v>18.0081</v>
      </c>
      <c r="Q24" s="61" t="n">
        <v>0.0079433736</v>
      </c>
      <c r="R24" s="62" t="n">
        <v>-0.015584293</v>
      </c>
      <c r="S24" s="61" t="n">
        <v>-0.000691729</v>
      </c>
      <c r="T24" s="62" t="n">
        <v>0.0260269716</v>
      </c>
      <c r="U24" s="66" t="n">
        <v>0.5310501749</v>
      </c>
      <c r="V24" s="67" t="n">
        <v>0.0403321791</v>
      </c>
      <c r="W24" s="66" t="n">
        <v>0.0446476063</v>
      </c>
      <c r="X24" s="62" t="n">
        <v>0.2043664178</v>
      </c>
      <c r="Y24" s="66" t="n">
        <v>0.8380907013</v>
      </c>
      <c r="Z24" s="67" t="n">
        <v>1.4153288703</v>
      </c>
      <c r="AA24" s="66" t="n">
        <v>0.0536773367</v>
      </c>
      <c r="AB24" s="68" t="n">
        <v>20.888475303</v>
      </c>
      <c r="AC24" s="66" t="n">
        <v>0.0098498172</v>
      </c>
      <c r="AD24" s="67" t="n">
        <v>-0.016452369</v>
      </c>
      <c r="AE24" s="66" t="n">
        <v>-0.000770795</v>
      </c>
      <c r="AF24" s="67" t="n">
        <v>0.0296322045</v>
      </c>
      <c r="AG24" s="66" t="n">
        <v>0.5776350756</v>
      </c>
      <c r="AH24" s="67" t="n">
        <v>0.0457644767</v>
      </c>
      <c r="AI24" s="66" t="n">
        <v>0.0486088949</v>
      </c>
      <c r="AJ24" s="67" t="n">
        <v>0.2318756808</v>
      </c>
      <c r="AK24" s="66" t="n">
        <v>0.9261429862</v>
      </c>
      <c r="AL24" s="67" t="n">
        <v>1.5849488153</v>
      </c>
      <c r="AM24" s="66" t="n">
        <v>0.0712786665</v>
      </c>
      <c r="AN24" s="67" t="n">
        <v>0.0008049388</v>
      </c>
      <c r="AO24" s="66" t="n">
        <v>0.9982265915</v>
      </c>
      <c r="AP24" s="69" t="n">
        <v>22.154116055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06151328</v>
      </c>
      <c r="E25" s="61" t="n">
        <v>-0.033587817</v>
      </c>
      <c r="F25" s="62" t="n">
        <v>-0.000103109</v>
      </c>
      <c r="G25" s="61" t="n">
        <v>0.037775102</v>
      </c>
      <c r="H25" s="62" t="n">
        <v>0.2312881987</v>
      </c>
      <c r="I25" s="61" t="n">
        <v>0.0382089096</v>
      </c>
      <c r="J25" s="62" t="n">
        <v>0.0102685093</v>
      </c>
      <c r="K25" s="61" t="n">
        <v>0.358556044</v>
      </c>
      <c r="L25" s="62" t="n">
        <v>0.6485571659</v>
      </c>
      <c r="M25" s="63" t="n">
        <v>1</v>
      </c>
      <c r="N25" s="60" t="n">
        <v>0.0450822251</v>
      </c>
      <c r="O25" s="64" t="n">
        <v>0.5470002212</v>
      </c>
      <c r="P25" s="65" t="n">
        <v>5.5986752105</v>
      </c>
      <c r="Q25" s="61" t="n">
        <v>0.0084223303</v>
      </c>
      <c r="R25" s="62" t="n">
        <v>-0.042356884</v>
      </c>
      <c r="S25" s="61" t="n">
        <v>-0.000187856</v>
      </c>
      <c r="T25" s="62" t="n">
        <v>0.0435080093</v>
      </c>
      <c r="U25" s="66" t="n">
        <v>0.3229835984</v>
      </c>
      <c r="V25" s="67" t="n">
        <v>0.0465698883</v>
      </c>
      <c r="W25" s="66" t="n">
        <v>0.0176594878</v>
      </c>
      <c r="X25" s="62" t="n">
        <v>0.447015953</v>
      </c>
      <c r="Y25" s="66" t="n">
        <v>0.843614527</v>
      </c>
      <c r="Z25" s="67" t="n">
        <v>1.3728289354</v>
      </c>
      <c r="AA25" s="66" t="n">
        <v>0.0667206409</v>
      </c>
      <c r="AB25" s="68" t="n">
        <v>8.0220860833</v>
      </c>
      <c r="AC25" s="66" t="n">
        <v>0.0101009515</v>
      </c>
      <c r="AD25" s="67" t="n">
        <v>-0.042814525</v>
      </c>
      <c r="AE25" s="66" t="n">
        <v>-0.000240152</v>
      </c>
      <c r="AF25" s="67" t="n">
        <v>0.0461505338</v>
      </c>
      <c r="AG25" s="66" t="n">
        <v>0.3592813108</v>
      </c>
      <c r="AH25" s="67" t="n">
        <v>0.0509727788</v>
      </c>
      <c r="AI25" s="66" t="n">
        <v>0.0202412943</v>
      </c>
      <c r="AJ25" s="67" t="n">
        <v>0.4707202956</v>
      </c>
      <c r="AK25" s="66" t="n">
        <v>0.9144124879</v>
      </c>
      <c r="AL25" s="67" t="n">
        <v>1.5112020598</v>
      </c>
      <c r="AM25" s="66" t="n">
        <v>0.0824770326</v>
      </c>
      <c r="AN25" s="67" t="n">
        <v>0.0013828738</v>
      </c>
      <c r="AO25" s="66" t="n">
        <v>0.9982723943</v>
      </c>
      <c r="AP25" s="69" t="n">
        <v>8.9772850642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09853299</v>
      </c>
      <c r="E26" s="61" t="n">
        <v>-0.002647664</v>
      </c>
      <c r="F26" s="62" t="n">
        <v>-0.00029361</v>
      </c>
      <c r="G26" s="61" t="n">
        <v>0.0193637843</v>
      </c>
      <c r="H26" s="62" t="n">
        <v>0.2344640345</v>
      </c>
      <c r="I26" s="61" t="n">
        <v>0.0315844363</v>
      </c>
      <c r="J26" s="62" t="n">
        <v>0.0043859063</v>
      </c>
      <c r="K26" s="61" t="n">
        <v>0.3472464082</v>
      </c>
      <c r="L26" s="62" t="n">
        <v>0.6350886253</v>
      </c>
      <c r="M26" s="63" t="n">
        <v>1</v>
      </c>
      <c r="N26" s="60" t="n">
        <v>0.0728383716</v>
      </c>
      <c r="O26" s="64" t="n">
        <v>0.0768768283</v>
      </c>
      <c r="P26" s="65" t="n">
        <v>1.7436658346</v>
      </c>
      <c r="Q26" s="61" t="n">
        <v>0.0023292447</v>
      </c>
      <c r="R26" s="62" t="n">
        <v>-0.007079596</v>
      </c>
      <c r="S26" s="61" t="n">
        <v>-0.000388309</v>
      </c>
      <c r="T26" s="62" t="n">
        <v>0.0246202595</v>
      </c>
      <c r="U26" s="66" t="n">
        <v>0.3115893416</v>
      </c>
      <c r="V26" s="67" t="n">
        <v>0.0382288626</v>
      </c>
      <c r="W26" s="66" t="n">
        <v>0.0109938225</v>
      </c>
      <c r="X26" s="62" t="n">
        <v>0.4098412433</v>
      </c>
      <c r="Y26" s="66" t="n">
        <v>0.7901348685</v>
      </c>
      <c r="Z26" s="67" t="n">
        <v>1.2846601466</v>
      </c>
      <c r="AA26" s="66" t="n">
        <v>0.0928564854</v>
      </c>
      <c r="AB26" s="68" t="n">
        <v>3.6789362802</v>
      </c>
      <c r="AC26" s="66" t="n">
        <v>0.0041855313</v>
      </c>
      <c r="AD26" s="67" t="n">
        <v>-0.011640683</v>
      </c>
      <c r="AE26" s="66" t="n">
        <v>-0.00059371</v>
      </c>
      <c r="AF26" s="67" t="n">
        <v>0.0283058985</v>
      </c>
      <c r="AG26" s="66" t="n">
        <v>0.3591103495</v>
      </c>
      <c r="AH26" s="67" t="n">
        <v>0.04382195</v>
      </c>
      <c r="AI26" s="66" t="n">
        <v>0.0146577869</v>
      </c>
      <c r="AJ26" s="67" t="n">
        <v>0.442296801</v>
      </c>
      <c r="AK26" s="66" t="n">
        <v>0.8801439242</v>
      </c>
      <c r="AL26" s="67" t="n">
        <v>1.4759874633</v>
      </c>
      <c r="AM26" s="66" t="n">
        <v>0.117353523</v>
      </c>
      <c r="AN26" s="67" t="n">
        <v>0.0010489942</v>
      </c>
      <c r="AO26" s="66" t="n">
        <v>0.9985464415</v>
      </c>
      <c r="AP26" s="69" t="n">
        <v>4.9522216829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59121089</v>
      </c>
      <c r="E27" s="61" t="n">
        <v>-0.001406602</v>
      </c>
      <c r="F27" s="62" t="n">
        <v>-3.8818E-005</v>
      </c>
      <c r="G27" s="61" t="n">
        <v>0.0918463021</v>
      </c>
      <c r="H27" s="62" t="n">
        <v>0.0811603576</v>
      </c>
      <c r="I27" s="61" t="n">
        <v>0.0056426192</v>
      </c>
      <c r="J27" s="62" t="n">
        <v>0.2181638793</v>
      </c>
      <c r="K27" s="61" t="n">
        <v>0.3587885545</v>
      </c>
      <c r="L27" s="62" t="n">
        <v>0.7600684018</v>
      </c>
      <c r="M27" s="63" t="n">
        <v>1</v>
      </c>
      <c r="N27" s="60" t="n">
        <v>0.0157743973</v>
      </c>
      <c r="O27" s="64" t="n">
        <v>0.0112774201</v>
      </c>
      <c r="P27" s="65" t="n">
        <v>1.719245767</v>
      </c>
      <c r="Q27" s="61" t="n">
        <v>0.0076521325</v>
      </c>
      <c r="R27" s="62" t="n">
        <v>-0.008783829</v>
      </c>
      <c r="S27" s="61" t="n">
        <v>-0.000118964</v>
      </c>
      <c r="T27" s="62" t="n">
        <v>0.0968133882</v>
      </c>
      <c r="U27" s="66" t="n">
        <v>0.1623345383</v>
      </c>
      <c r="V27" s="67" t="n">
        <v>0.011863964</v>
      </c>
      <c r="W27" s="66" t="n">
        <v>0.2288850139</v>
      </c>
      <c r="X27" s="62" t="n">
        <v>0.4120771145</v>
      </c>
      <c r="Y27" s="66" t="n">
        <v>0.9107233585</v>
      </c>
      <c r="Z27" s="67" t="n">
        <v>1.2717425739</v>
      </c>
      <c r="AA27" s="66" t="n">
        <v>0.031815381</v>
      </c>
      <c r="AB27" s="68" t="n">
        <v>3.781097118</v>
      </c>
      <c r="AC27" s="66" t="n">
        <v>0.0086385354</v>
      </c>
      <c r="AD27" s="67" t="n">
        <v>-0.009085907</v>
      </c>
      <c r="AE27" s="66" t="n">
        <v>-0.000155634</v>
      </c>
      <c r="AF27" s="67" t="n">
        <v>0.0986971201</v>
      </c>
      <c r="AG27" s="66" t="n">
        <v>0.1873004657</v>
      </c>
      <c r="AH27" s="67" t="n">
        <v>0.0146972658</v>
      </c>
      <c r="AI27" s="66" t="n">
        <v>0.230979682</v>
      </c>
      <c r="AJ27" s="67" t="n">
        <v>0.4271317087</v>
      </c>
      <c r="AK27" s="66" t="n">
        <v>0.9582032366</v>
      </c>
      <c r="AL27" s="67" t="n">
        <v>1.3600392822</v>
      </c>
      <c r="AM27" s="66" t="n">
        <v>0.040203119</v>
      </c>
      <c r="AN27" s="67" t="n">
        <v>0.0003550535</v>
      </c>
      <c r="AO27" s="66" t="n">
        <v>0.9987614091</v>
      </c>
      <c r="AP27" s="69" t="n">
        <v>4.4318300858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13574593</v>
      </c>
      <c r="E28" s="61" t="n">
        <v>-0.001408406</v>
      </c>
      <c r="F28" s="62" t="n">
        <v>-0.000438513</v>
      </c>
      <c r="G28" s="61" t="n">
        <v>0.0064133343</v>
      </c>
      <c r="H28" s="62" t="n">
        <v>0.4137735522</v>
      </c>
      <c r="I28" s="61" t="n">
        <v>0.0234515643</v>
      </c>
      <c r="J28" s="62" t="n">
        <v>0.0461589107</v>
      </c>
      <c r="K28" s="61" t="n">
        <v>0.0699009023</v>
      </c>
      <c r="L28" s="62" t="n">
        <v>0.559208805</v>
      </c>
      <c r="M28" s="63" t="n">
        <v>1</v>
      </c>
      <c r="N28" s="60" t="n">
        <v>0.0848280945</v>
      </c>
      <c r="O28" s="64" t="n">
        <v>0.1230897352</v>
      </c>
      <c r="P28" s="65" t="n">
        <v>9.6652130085</v>
      </c>
      <c r="Q28" s="61" t="n">
        <v>0.0034128878</v>
      </c>
      <c r="R28" s="62" t="n">
        <v>-0.00651144</v>
      </c>
      <c r="S28" s="61" t="n">
        <v>-0.000559791</v>
      </c>
      <c r="T28" s="62" t="n">
        <v>0.0145679614</v>
      </c>
      <c r="U28" s="66" t="n">
        <v>0.5337020611</v>
      </c>
      <c r="V28" s="67" t="n">
        <v>0.0326261957</v>
      </c>
      <c r="W28" s="66" t="n">
        <v>0.0579606525</v>
      </c>
      <c r="X28" s="62" t="n">
        <v>0.1441250018</v>
      </c>
      <c r="Y28" s="66" t="n">
        <v>0.7793235296</v>
      </c>
      <c r="Z28" s="67" t="n">
        <v>1.3987711919</v>
      </c>
      <c r="AA28" s="66" t="n">
        <v>0.1115484788</v>
      </c>
      <c r="AB28" s="68" t="n">
        <v>12.773112471</v>
      </c>
      <c r="AC28" s="66" t="n">
        <v>0.0050958323</v>
      </c>
      <c r="AD28" s="67" t="n">
        <v>-0.007150967</v>
      </c>
      <c r="AE28" s="66" t="n">
        <v>-0.000633705</v>
      </c>
      <c r="AF28" s="67" t="n">
        <v>0.0176871119</v>
      </c>
      <c r="AG28" s="66" t="n">
        <v>0.5816554942</v>
      </c>
      <c r="AH28" s="67" t="n">
        <v>0.0379477482</v>
      </c>
      <c r="AI28" s="66" t="n">
        <v>0.0617205957</v>
      </c>
      <c r="AJ28" s="67" t="n">
        <v>0.1693573641</v>
      </c>
      <c r="AK28" s="66" t="n">
        <v>0.8656794737</v>
      </c>
      <c r="AL28" s="67" t="n">
        <v>1.566951761</v>
      </c>
      <c r="AM28" s="66" t="n">
        <v>0.1304092004</v>
      </c>
      <c r="AN28" s="67" t="n">
        <v>0.0020339442</v>
      </c>
      <c r="AO28" s="66" t="n">
        <v>0.9981226183</v>
      </c>
      <c r="AP28" s="69" t="n">
        <v>14.012516032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72980828</v>
      </c>
      <c r="E29" s="61" t="n">
        <v>-0.000674493</v>
      </c>
      <c r="F29" s="62" t="n">
        <v>-0.000631766</v>
      </c>
      <c r="G29" s="61" t="n">
        <v>0.01139173</v>
      </c>
      <c r="H29" s="62" t="n">
        <v>0.3884523131</v>
      </c>
      <c r="I29" s="61" t="n">
        <v>0.0260101306</v>
      </c>
      <c r="J29" s="62" t="n">
        <v>0.0380256054</v>
      </c>
      <c r="K29" s="61" t="n">
        <v>0.141353083</v>
      </c>
      <c r="L29" s="62" t="n">
        <v>0.6112246857</v>
      </c>
      <c r="M29" s="63" t="n">
        <v>1</v>
      </c>
      <c r="N29" s="60" t="n">
        <v>0.0541271909</v>
      </c>
      <c r="O29" s="64" t="n">
        <v>0.0244194059</v>
      </c>
      <c r="P29" s="65" t="n">
        <v>14.924004773</v>
      </c>
      <c r="Q29" s="61" t="n">
        <v>0.0094640897</v>
      </c>
      <c r="R29" s="62" t="n">
        <v>-0.005363196</v>
      </c>
      <c r="S29" s="61" t="n">
        <v>-0.000741387</v>
      </c>
      <c r="T29" s="62" t="n">
        <v>0.0197105758</v>
      </c>
      <c r="U29" s="66" t="n">
        <v>0.4876709766</v>
      </c>
      <c r="V29" s="67" t="n">
        <v>0.0343608909</v>
      </c>
      <c r="W29" s="66" t="n">
        <v>0.0496064711</v>
      </c>
      <c r="X29" s="62" t="n">
        <v>0.2261890564</v>
      </c>
      <c r="Y29" s="66" t="n">
        <v>0.8208974778</v>
      </c>
      <c r="Z29" s="67" t="n">
        <v>1.3830501605</v>
      </c>
      <c r="AA29" s="66" t="n">
        <v>0.0768352477</v>
      </c>
      <c r="AB29" s="68" t="n">
        <v>17.63670085</v>
      </c>
      <c r="AC29" s="66" t="n">
        <v>0.0111102156</v>
      </c>
      <c r="AD29" s="67" t="n">
        <v>-0.006051068</v>
      </c>
      <c r="AE29" s="66" t="n">
        <v>-0.000809692</v>
      </c>
      <c r="AF29" s="67" t="n">
        <v>0.02270498</v>
      </c>
      <c r="AG29" s="66" t="n">
        <v>0.5291139506</v>
      </c>
      <c r="AH29" s="67" t="n">
        <v>0.0391767995</v>
      </c>
      <c r="AI29" s="66" t="n">
        <v>0.0528853048</v>
      </c>
      <c r="AJ29" s="67" t="n">
        <v>0.2522806284</v>
      </c>
      <c r="AK29" s="66" t="n">
        <v>0.9004111181</v>
      </c>
      <c r="AL29" s="67" t="n">
        <v>1.5406405626</v>
      </c>
      <c r="AM29" s="66" t="n">
        <v>0.0959959239</v>
      </c>
      <c r="AN29" s="67" t="n">
        <v>0.0018716355</v>
      </c>
      <c r="AO29" s="66" t="n">
        <v>0.9982786776</v>
      </c>
      <c r="AP29" s="69" t="n">
        <v>18.725416415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03898828</v>
      </c>
      <c r="E30" s="61" t="n">
        <v>-0.000463911</v>
      </c>
      <c r="F30" s="62" t="n">
        <v>-0.001001851</v>
      </c>
      <c r="G30" s="61" t="n">
        <v>0.0150647748</v>
      </c>
      <c r="H30" s="62" t="n">
        <v>0.3630203566</v>
      </c>
      <c r="I30" s="61" t="n">
        <v>0.0546008635</v>
      </c>
      <c r="J30" s="62" t="n">
        <v>0.2764935216</v>
      </c>
      <c r="K30" s="61" t="n">
        <v>0.0147933374</v>
      </c>
      <c r="L30" s="62" t="n">
        <v>0.7228969747</v>
      </c>
      <c r="M30" s="63" t="n">
        <v>1</v>
      </c>
      <c r="N30" s="60" t="n">
        <v>0.0380616473</v>
      </c>
      <c r="O30" s="64" t="n">
        <v>0.0451060647</v>
      </c>
      <c r="P30" s="65" t="n">
        <v>26.5292</v>
      </c>
      <c r="Q30" s="61" t="n">
        <v>0.0024517394</v>
      </c>
      <c r="R30" s="62" t="n">
        <v>-0.011819884</v>
      </c>
      <c r="S30" s="61" t="n">
        <v>-0.001074952</v>
      </c>
      <c r="T30" s="62" t="n">
        <v>0.025679602</v>
      </c>
      <c r="U30" s="66" t="n">
        <v>0.4333300603</v>
      </c>
      <c r="V30" s="67" t="n">
        <v>0.0608736407</v>
      </c>
      <c r="W30" s="66" t="n">
        <v>0.2875902185</v>
      </c>
      <c r="X30" s="62" t="n">
        <v>0.0915622299</v>
      </c>
      <c r="Y30" s="66" t="n">
        <v>0.8885926543</v>
      </c>
      <c r="Z30" s="67" t="n">
        <v>1.2974763275</v>
      </c>
      <c r="AA30" s="66" t="n">
        <v>0.054683814</v>
      </c>
      <c r="AB30" s="68" t="n">
        <v>28.438452102</v>
      </c>
      <c r="AC30" s="66" t="n">
        <v>0.0033195232</v>
      </c>
      <c r="AD30" s="67" t="n">
        <v>-0.012124209</v>
      </c>
      <c r="AE30" s="66" t="n">
        <v>-0.001111673</v>
      </c>
      <c r="AF30" s="67" t="n">
        <v>0.0274517711</v>
      </c>
      <c r="AG30" s="66" t="n">
        <v>0.4560418135</v>
      </c>
      <c r="AH30" s="67" t="n">
        <v>0.0635580619</v>
      </c>
      <c r="AI30" s="66" t="n">
        <v>0.2893966056</v>
      </c>
      <c r="AJ30" s="67" t="n">
        <v>0.1067927578</v>
      </c>
      <c r="AK30" s="66" t="n">
        <v>0.9333246512</v>
      </c>
      <c r="AL30" s="67" t="n">
        <v>1.3824289583</v>
      </c>
      <c r="AM30" s="66" t="n">
        <v>0.0639324896</v>
      </c>
      <c r="AN30" s="67" t="n">
        <v>0.0013541632</v>
      </c>
      <c r="AO30" s="66" t="n">
        <v>0.998611304</v>
      </c>
      <c r="AP30" s="69" t="n">
        <v>29.042825485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138984565</v>
      </c>
      <c r="E31" s="61" t="n">
        <v>-0.006637433</v>
      </c>
      <c r="F31" s="67" t="n">
        <v>-0.000572772</v>
      </c>
      <c r="G31" s="66" t="n">
        <v>0.0048644817</v>
      </c>
      <c r="H31" s="62" t="n">
        <v>0.3709853108</v>
      </c>
      <c r="I31" s="66" t="n">
        <v>0.0252331806</v>
      </c>
      <c r="J31" s="67" t="n">
        <v>0.137725356</v>
      </c>
      <c r="K31" s="66" t="n">
        <v>0.1466894145</v>
      </c>
      <c r="L31" s="67" t="n">
        <v>0.6921859956</v>
      </c>
      <c r="M31" s="70" t="n">
        <v>1</v>
      </c>
      <c r="N31" s="71" t="n">
        <v>0.0671200938</v>
      </c>
      <c r="O31" s="72" t="n">
        <v>3.7819E-005</v>
      </c>
      <c r="P31" s="68" t="n">
        <v>16.456928984</v>
      </c>
      <c r="Q31" s="61" t="n">
        <v>0.0154862659</v>
      </c>
      <c r="R31" s="67" t="n">
        <v>-0.014512061</v>
      </c>
      <c r="S31" s="61" t="n">
        <v>-0.00065294</v>
      </c>
      <c r="T31" s="62" t="n">
        <v>0.0121966764</v>
      </c>
      <c r="U31" s="66" t="n">
        <v>0.4415839034</v>
      </c>
      <c r="V31" s="67" t="n">
        <v>0.031791968</v>
      </c>
      <c r="W31" s="66" t="n">
        <v>0.1479891921</v>
      </c>
      <c r="X31" s="67" t="n">
        <v>0.2163535802</v>
      </c>
      <c r="Y31" s="66" t="n">
        <v>0.8502365847</v>
      </c>
      <c r="Z31" s="67" t="n">
        <v>1.2763075718</v>
      </c>
      <c r="AA31" s="66" t="n">
        <v>0.0833480973</v>
      </c>
      <c r="AB31" s="68" t="n">
        <v>18.370609668</v>
      </c>
      <c r="AC31" s="66" t="n">
        <v>0.0164843692</v>
      </c>
      <c r="AD31" s="67" t="n">
        <v>-0.014857118</v>
      </c>
      <c r="AE31" s="66" t="n">
        <v>-0.000695802</v>
      </c>
      <c r="AF31" s="67" t="n">
        <v>0.0141758398</v>
      </c>
      <c r="AG31" s="66" t="n">
        <v>0.4677239672</v>
      </c>
      <c r="AH31" s="67" t="n">
        <v>0.0349750482</v>
      </c>
      <c r="AI31" s="66" t="n">
        <v>0.1499621295</v>
      </c>
      <c r="AJ31" s="67" t="n">
        <v>0.2334323236</v>
      </c>
      <c r="AK31" s="66" t="n">
        <v>0.9012007576</v>
      </c>
      <c r="AL31" s="67" t="n">
        <v>1.3760244511</v>
      </c>
      <c r="AM31" s="66" t="n">
        <v>0.0951041126</v>
      </c>
      <c r="AN31" s="67" t="n">
        <v>0.0024515337</v>
      </c>
      <c r="AO31" s="66" t="n">
        <v>0.9987564038</v>
      </c>
      <c r="AP31" s="69" t="n">
        <v>19.048999926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12797701</v>
      </c>
      <c r="E32" s="66" t="n">
        <v>-0.099145574</v>
      </c>
      <c r="F32" s="67" t="n">
        <v>-0.000665635</v>
      </c>
      <c r="G32" s="66" t="n">
        <v>0.0105140751</v>
      </c>
      <c r="H32" s="67" t="n">
        <v>0.3274036658</v>
      </c>
      <c r="I32" s="66" t="n">
        <v>0.0173131664</v>
      </c>
      <c r="J32" s="67" t="n">
        <v>0.0293171919</v>
      </c>
      <c r="K32" s="66" t="n">
        <v>0.0668304982</v>
      </c>
      <c r="L32" s="67" t="n">
        <v>0.3643650901</v>
      </c>
      <c r="M32" s="70" t="n">
        <v>1</v>
      </c>
      <c r="N32" s="71" t="n">
        <v>0.1049607134</v>
      </c>
      <c r="O32" s="72" t="n">
        <v>0.1131965636</v>
      </c>
      <c r="P32" s="68" t="n">
        <v>18.891136454</v>
      </c>
      <c r="Q32" s="66" t="n">
        <v>0.0167579679</v>
      </c>
      <c r="R32" s="67" t="n">
        <v>-0.112114747</v>
      </c>
      <c r="S32" s="61" t="n">
        <v>-0.000911138</v>
      </c>
      <c r="T32" s="67" t="n">
        <v>0.0220394219</v>
      </c>
      <c r="U32" s="66" t="n">
        <v>0.5193377711</v>
      </c>
      <c r="V32" s="67" t="n">
        <v>0.0328573132</v>
      </c>
      <c r="W32" s="66" t="n">
        <v>0.0472186226</v>
      </c>
      <c r="X32" s="67" t="n">
        <v>0.1850591957</v>
      </c>
      <c r="Y32" s="66" t="n">
        <v>0.7102444073</v>
      </c>
      <c r="Z32" s="67" t="n">
        <v>1.6306119907</v>
      </c>
      <c r="AA32" s="66" t="n">
        <v>0.141033489</v>
      </c>
      <c r="AB32" s="68" t="n">
        <v>25.540415431</v>
      </c>
      <c r="AC32" s="66" t="n">
        <v>0.0190782862</v>
      </c>
      <c r="AD32" s="67" t="n">
        <v>-0.113573302</v>
      </c>
      <c r="AE32" s="66" t="n">
        <v>-0.001038207</v>
      </c>
      <c r="AF32" s="67" t="n">
        <v>0.0263375753</v>
      </c>
      <c r="AG32" s="66" t="n">
        <v>0.5803955811</v>
      </c>
      <c r="AH32" s="67" t="n">
        <v>0.039927288</v>
      </c>
      <c r="AI32" s="66" t="n">
        <v>0.0523819076</v>
      </c>
      <c r="AJ32" s="67" t="n">
        <v>0.2224547281</v>
      </c>
      <c r="AK32" s="66" t="n">
        <v>0.8259638573</v>
      </c>
      <c r="AL32" s="67" t="n">
        <v>1.8693571582</v>
      </c>
      <c r="AM32" s="66" t="n">
        <v>0.1683496037</v>
      </c>
      <c r="AN32" s="67" t="n">
        <v>0.00261854</v>
      </c>
      <c r="AO32" s="66" t="n">
        <v>0.996932001</v>
      </c>
      <c r="AP32" s="69" t="n">
        <v>27.314777744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149820695</v>
      </c>
      <c r="E33" s="66" t="n">
        <v>-2.342014E-006</v>
      </c>
      <c r="F33" s="67" t="n">
        <v>-0.000339367</v>
      </c>
      <c r="G33" s="66" t="n">
        <v>0.0165331576</v>
      </c>
      <c r="H33" s="67" t="n">
        <v>0.3322617073</v>
      </c>
      <c r="I33" s="66" t="n">
        <v>0.0203928231</v>
      </c>
      <c r="J33" s="67" t="n">
        <v>0.0096023578</v>
      </c>
      <c r="K33" s="66" t="n">
        <v>0.0998490079</v>
      </c>
      <c r="L33" s="67" t="n">
        <v>0.4932794138</v>
      </c>
      <c r="M33" s="70" t="n">
        <v>1</v>
      </c>
      <c r="N33" s="71" t="n">
        <v>0.0553215845</v>
      </c>
      <c r="O33" s="72" t="n">
        <v>0.1577460459</v>
      </c>
      <c r="P33" s="68" t="n">
        <v>20.51319523</v>
      </c>
      <c r="Q33" s="66" t="n">
        <v>0.0176778958</v>
      </c>
      <c r="R33" s="67" t="n">
        <v>-0.014629952</v>
      </c>
      <c r="S33" s="61" t="n">
        <v>-0.000475252</v>
      </c>
      <c r="T33" s="67" t="n">
        <v>0.0259363966</v>
      </c>
      <c r="U33" s="66" t="n">
        <v>0.4351526429</v>
      </c>
      <c r="V33" s="67" t="n">
        <v>0.0291125457</v>
      </c>
      <c r="W33" s="66" t="n">
        <v>0.0231441824</v>
      </c>
      <c r="X33" s="67" t="n">
        <v>0.2032157102</v>
      </c>
      <c r="Y33" s="66" t="n">
        <v>0.7191341692</v>
      </c>
      <c r="Z33" s="67" t="n">
        <v>1.503413951</v>
      </c>
      <c r="AA33" s="66" t="n">
        <v>0.0848822326</v>
      </c>
      <c r="AB33" s="68" t="n">
        <v>23.558678886</v>
      </c>
      <c r="AC33" s="66" t="n">
        <v>0.0206772773</v>
      </c>
      <c r="AD33" s="67" t="n">
        <v>-0.018722559</v>
      </c>
      <c r="AE33" s="66" t="n">
        <v>-0.000744313</v>
      </c>
      <c r="AF33" s="67" t="n">
        <v>0.0316735372</v>
      </c>
      <c r="AG33" s="66" t="n">
        <v>0.5039628549</v>
      </c>
      <c r="AH33" s="67" t="n">
        <v>0.0372432297</v>
      </c>
      <c r="AI33" s="66" t="n">
        <v>0.0313652833</v>
      </c>
      <c r="AJ33" s="67" t="n">
        <v>0.263196673</v>
      </c>
      <c r="AK33" s="66" t="n">
        <v>0.8686519831</v>
      </c>
      <c r="AL33" s="67" t="n">
        <v>1.8803760064</v>
      </c>
      <c r="AM33" s="66" t="n">
        <v>0.1245961219</v>
      </c>
      <c r="AN33" s="67" t="n">
        <v>0.0020056434</v>
      </c>
      <c r="AO33" s="66" t="n">
        <v>0.9952537485</v>
      </c>
      <c r="AP33" s="69" t="n">
        <v>25.850054042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42755774</v>
      </c>
      <c r="E34" s="61" t="n">
        <v>-1.8313E-005</v>
      </c>
      <c r="F34" s="62" t="n">
        <v>-0.000584484</v>
      </c>
      <c r="G34" s="61" t="n">
        <v>0.0088816306</v>
      </c>
      <c r="H34" s="62" t="n">
        <v>0.444216678</v>
      </c>
      <c r="I34" s="61" t="n">
        <v>0.0221281891</v>
      </c>
      <c r="J34" s="62" t="n">
        <v>0.0530847876</v>
      </c>
      <c r="K34" s="61" t="n">
        <v>0.1412524987</v>
      </c>
      <c r="L34" s="62" t="n">
        <v>0.6732365646</v>
      </c>
      <c r="M34" s="63" t="n">
        <v>1</v>
      </c>
      <c r="N34" s="60" t="n">
        <v>0.0556572772</v>
      </c>
      <c r="O34" s="64" t="n">
        <v>0.0595363978</v>
      </c>
      <c r="P34" s="65" t="n">
        <v>26.656714277</v>
      </c>
      <c r="Q34" s="61" t="n">
        <v>0.0061675287</v>
      </c>
      <c r="R34" s="62" t="n">
        <v>-0.00812013</v>
      </c>
      <c r="S34" s="61" t="n">
        <v>-0.000669554</v>
      </c>
      <c r="T34" s="62" t="n">
        <v>0.0167929859</v>
      </c>
      <c r="U34" s="66" t="n">
        <v>0.5213534994</v>
      </c>
      <c r="V34" s="67" t="n">
        <v>0.0286386349</v>
      </c>
      <c r="W34" s="66" t="n">
        <v>0.0634841787</v>
      </c>
      <c r="X34" s="62" t="n">
        <v>0.2133083274</v>
      </c>
      <c r="Y34" s="66" t="n">
        <v>0.8409554709</v>
      </c>
      <c r="Z34" s="67" t="n">
        <v>1.3076293485</v>
      </c>
      <c r="AA34" s="66" t="n">
        <v>0.0737588815</v>
      </c>
      <c r="AB34" s="68" t="n">
        <v>28.826134465</v>
      </c>
      <c r="AC34" s="66" t="n">
        <v>0.0074789604</v>
      </c>
      <c r="AD34" s="67" t="n">
        <v>-0.008729719</v>
      </c>
      <c r="AE34" s="66" t="n">
        <v>-0.000728002</v>
      </c>
      <c r="AF34" s="67" t="n">
        <v>0.0193720365</v>
      </c>
      <c r="AG34" s="66" t="n">
        <v>0.5557738598</v>
      </c>
      <c r="AH34" s="67" t="n">
        <v>0.0326504808</v>
      </c>
      <c r="AI34" s="66" t="n">
        <v>0.0662291653</v>
      </c>
      <c r="AJ34" s="67" t="n">
        <v>0.2341266518</v>
      </c>
      <c r="AK34" s="66" t="n">
        <v>0.9061734336</v>
      </c>
      <c r="AL34" s="67" t="n">
        <v>1.4395137398</v>
      </c>
      <c r="AM34" s="66" t="n">
        <v>0.0899983338</v>
      </c>
      <c r="AN34" s="67" t="n">
        <v>0.002025974</v>
      </c>
      <c r="AO34" s="66" t="n">
        <v>0.9981977414</v>
      </c>
      <c r="AP34" s="69" t="n">
        <v>29.767872556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271056632</v>
      </c>
      <c r="O37" s="72" t="n">
        <v>0.4564795844</v>
      </c>
      <c r="P37" s="68" t="n">
        <v>0</v>
      </c>
      <c r="Q37" s="66" t="n">
        <v>0.0242334777</v>
      </c>
      <c r="R37" s="67" t="n">
        <v>-0.005561776</v>
      </c>
      <c r="S37" s="66" t="n">
        <v>-9.9139E-005</v>
      </c>
      <c r="T37" s="67" t="n">
        <v>0.0204737927</v>
      </c>
      <c r="U37" s="66" t="n">
        <v>0.3386662519</v>
      </c>
      <c r="V37" s="67" t="n">
        <v>0.0313497637</v>
      </c>
      <c r="W37" s="66" t="n">
        <v>0.0506408545</v>
      </c>
      <c r="X37" s="67" t="n">
        <v>0.2379786423</v>
      </c>
      <c r="Y37" s="66" t="n">
        <v>0.6976818681</v>
      </c>
      <c r="Z37" s="67" t="n">
        <v>2.3341143343</v>
      </c>
      <c r="AA37" s="66" t="n">
        <v>0.080738461</v>
      </c>
      <c r="AB37" s="68" t="n">
        <v>9.1369184284</v>
      </c>
      <c r="AC37" s="66" t="n">
        <v>0.0311720051</v>
      </c>
      <c r="AD37" s="67" t="n">
        <v>-0.008054684</v>
      </c>
      <c r="AE37" s="66" t="n">
        <v>-0.000182247</v>
      </c>
      <c r="AF37" s="67" t="n">
        <v>0.0275004051</v>
      </c>
      <c r="AG37" s="66" t="n">
        <v>0.425430321</v>
      </c>
      <c r="AH37" s="67" t="n">
        <v>0.0423048327</v>
      </c>
      <c r="AI37" s="66" t="n">
        <v>0.0588223928</v>
      </c>
      <c r="AJ37" s="67" t="n">
        <v>0.3014958065</v>
      </c>
      <c r="AK37" s="66" t="n">
        <v>0.8784888325</v>
      </c>
      <c r="AL37" s="67" t="n">
        <v>2.6835823963</v>
      </c>
      <c r="AM37" s="66" t="n">
        <v>0.116645657</v>
      </c>
      <c r="AN37" s="67" t="n">
        <v>0</v>
      </c>
      <c r="AO37" s="66" t="n">
        <v>0.9951344895</v>
      </c>
      <c r="AP37" s="69" t="n">
        <v>11.412548154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02655217</v>
      </c>
      <c r="E38" s="66" t="n">
        <v>0</v>
      </c>
      <c r="F38" s="67" t="n">
        <v>0</v>
      </c>
      <c r="G38" s="66" t="n">
        <v>0.0004103531</v>
      </c>
      <c r="H38" s="67" t="n">
        <v>0.5994940586</v>
      </c>
      <c r="I38" s="66" t="n">
        <v>0.0415466196</v>
      </c>
      <c r="J38" s="67" t="n">
        <v>0</v>
      </c>
      <c r="K38" s="66" t="n">
        <v>0.0300386546</v>
      </c>
      <c r="L38" s="67" t="n">
        <v>0.6817552076</v>
      </c>
      <c r="M38" s="70" t="n">
        <v>1</v>
      </c>
      <c r="N38" s="71" t="n">
        <v>0.0550983809</v>
      </c>
      <c r="O38" s="72" t="n">
        <v>0.0121839883</v>
      </c>
      <c r="P38" s="68" t="n">
        <v>19.686141982</v>
      </c>
      <c r="Q38" s="66" t="n">
        <v>0.0121510697</v>
      </c>
      <c r="R38" s="67" t="n">
        <v>-0.020832785</v>
      </c>
      <c r="S38" s="66" t="n">
        <v>-7.2303E-005</v>
      </c>
      <c r="T38" s="67" t="n">
        <v>0.0080586371</v>
      </c>
      <c r="U38" s="66" t="n">
        <v>0.6743121588</v>
      </c>
      <c r="V38" s="67" t="n">
        <v>0.0493593846</v>
      </c>
      <c r="W38" s="66" t="n">
        <v>0.0076492679</v>
      </c>
      <c r="X38" s="67" t="n">
        <v>0.1213280317</v>
      </c>
      <c r="Y38" s="66" t="n">
        <v>0.8519534622</v>
      </c>
      <c r="Z38" s="67" t="n">
        <v>1.3078301673</v>
      </c>
      <c r="AA38" s="66" t="n">
        <v>0.0739841115</v>
      </c>
      <c r="AB38" s="68" t="n">
        <v>21.762191106</v>
      </c>
      <c r="AC38" s="66" t="n">
        <v>0.0132545757</v>
      </c>
      <c r="AD38" s="67" t="n">
        <v>-0.021261949</v>
      </c>
      <c r="AE38" s="66" t="n">
        <v>-0.000115081</v>
      </c>
      <c r="AF38" s="67" t="n">
        <v>0.0101859475</v>
      </c>
      <c r="AG38" s="66" t="n">
        <v>0.7022728792</v>
      </c>
      <c r="AH38" s="67" t="n">
        <v>0.0529132492</v>
      </c>
      <c r="AI38" s="66" t="n">
        <v>0.0095941572</v>
      </c>
      <c r="AJ38" s="67" t="n">
        <v>0.1421262979</v>
      </c>
      <c r="AK38" s="66" t="n">
        <v>0.9089700762</v>
      </c>
      <c r="AL38" s="67" t="n">
        <v>1.4205523312</v>
      </c>
      <c r="AM38" s="66" t="n">
        <v>0.0870154186</v>
      </c>
      <c r="AN38" s="67" t="n">
        <v>0.0021764618</v>
      </c>
      <c r="AO38" s="66" t="n">
        <v>0.9981619566</v>
      </c>
      <c r="AP38" s="69" t="n">
        <v>22.520612193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29057813</v>
      </c>
      <c r="E39" s="78" t="n">
        <v>0</v>
      </c>
      <c r="F39" s="77" t="n">
        <v>0</v>
      </c>
      <c r="G39" s="78" t="n">
        <v>0.0018552302</v>
      </c>
      <c r="H39" s="77" t="n">
        <v>0.4029756689</v>
      </c>
      <c r="I39" s="78" t="n">
        <v>0.0809045872</v>
      </c>
      <c r="J39" s="77" t="n">
        <v>0</v>
      </c>
      <c r="K39" s="78" t="n">
        <v>0.0895517072</v>
      </c>
      <c r="L39" s="77" t="n">
        <v>0.5781929748</v>
      </c>
      <c r="M39" s="79" t="n">
        <v>1</v>
      </c>
      <c r="N39" s="77" t="n">
        <v>0.0717509098</v>
      </c>
      <c r="O39" s="78" t="n">
        <v>0.0057236722</v>
      </c>
      <c r="P39" s="80" t="n">
        <v>9.6187707715</v>
      </c>
      <c r="Q39" s="78" t="n">
        <v>0.0054776856</v>
      </c>
      <c r="R39" s="77" t="n">
        <v>-0.009804458</v>
      </c>
      <c r="S39" s="78" t="n">
        <v>-0.000130216</v>
      </c>
      <c r="T39" s="77" t="n">
        <v>0.0070608013</v>
      </c>
      <c r="U39" s="78" t="n">
        <v>0.5314423752</v>
      </c>
      <c r="V39" s="77" t="n">
        <v>0.0915025103</v>
      </c>
      <c r="W39" s="78" t="n">
        <v>0.0249038117</v>
      </c>
      <c r="X39" s="77" t="n">
        <v>0.1650829888</v>
      </c>
      <c r="Y39" s="78" t="n">
        <v>0.8155354987</v>
      </c>
      <c r="Z39" s="77" t="n">
        <v>1.3965374012</v>
      </c>
      <c r="AA39" s="78" t="n">
        <v>0.0970170062</v>
      </c>
      <c r="AB39" s="80" t="n">
        <v>13.780931605</v>
      </c>
      <c r="AC39" s="78" t="n">
        <v>0.0067328906</v>
      </c>
      <c r="AD39" s="77" t="n">
        <v>-0.010354016</v>
      </c>
      <c r="AE39" s="78" t="n">
        <v>-0.000187725</v>
      </c>
      <c r="AF39" s="77" t="n">
        <v>0.0093088622</v>
      </c>
      <c r="AG39" s="78" t="n">
        <v>0.5660181531</v>
      </c>
      <c r="AH39" s="77" t="n">
        <v>0.0956057575</v>
      </c>
      <c r="AI39" s="78" t="n">
        <v>0.0278103666</v>
      </c>
      <c r="AJ39" s="77" t="n">
        <v>0.1867430817</v>
      </c>
      <c r="AK39" s="78" t="n">
        <v>0.8816773706</v>
      </c>
      <c r="AL39" s="77" t="n">
        <v>1.53073429</v>
      </c>
      <c r="AM39" s="78" t="n">
        <v>0.1142244704</v>
      </c>
      <c r="AN39" s="77" t="n">
        <v>0.0020629789</v>
      </c>
      <c r="AO39" s="78" t="n">
        <v>0.9979648199</v>
      </c>
      <c r="AP39" s="81" t="n">
        <v>14.734004973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1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1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089791128</v>
      </c>
      <c r="E15" s="61" t="n">
        <v>-0.023421191</v>
      </c>
      <c r="F15" s="62" t="n">
        <v>0</v>
      </c>
      <c r="G15" s="61" t="n">
        <v>0.018919029</v>
      </c>
      <c r="H15" s="62" t="n">
        <v>0.165779684</v>
      </c>
      <c r="I15" s="61" t="n">
        <v>0.0099271774</v>
      </c>
      <c r="J15" s="62" t="n">
        <v>0.0641350938</v>
      </c>
      <c r="K15" s="61" t="n">
        <v>0.1930693506</v>
      </c>
      <c r="L15" s="62" t="n">
        <v>0.4373882569</v>
      </c>
      <c r="M15" s="63" t="n">
        <v>1</v>
      </c>
      <c r="N15" s="60" t="n">
        <v>0.0770492432</v>
      </c>
      <c r="O15" s="64" t="n">
        <v>0.4780642848</v>
      </c>
      <c r="P15" s="65" t="n">
        <v>8.7282086112</v>
      </c>
      <c r="Q15" s="61" t="n">
        <v>0.0157644868</v>
      </c>
      <c r="R15" s="62" t="n">
        <v>-0.026587806</v>
      </c>
      <c r="S15" s="61" t="n">
        <v>-0.000101882</v>
      </c>
      <c r="T15" s="62" t="n">
        <v>0.0278379294</v>
      </c>
      <c r="U15" s="66" t="n">
        <v>0.301690307</v>
      </c>
      <c r="V15" s="67" t="n">
        <v>0.0241482835</v>
      </c>
      <c r="W15" s="66" t="n">
        <v>0.0784058799</v>
      </c>
      <c r="X15" s="62" t="n">
        <v>0.285073026</v>
      </c>
      <c r="Y15" s="66" t="n">
        <v>0.7062302244</v>
      </c>
      <c r="Z15" s="67" t="n">
        <v>1.5628401699</v>
      </c>
      <c r="AA15" s="66" t="n">
        <v>0.1439002083</v>
      </c>
      <c r="AB15" s="68" t="n">
        <v>13.606396413</v>
      </c>
      <c r="AC15" s="66" t="n">
        <v>0.0179343074</v>
      </c>
      <c r="AD15" s="67" t="n">
        <v>-0.034386965</v>
      </c>
      <c r="AE15" s="66" t="n">
        <v>-0.000260163</v>
      </c>
      <c r="AF15" s="67" t="n">
        <v>0.0327486374</v>
      </c>
      <c r="AG15" s="66" t="n">
        <v>0.3474556829</v>
      </c>
      <c r="AH15" s="67" t="n">
        <v>0.0291637504</v>
      </c>
      <c r="AI15" s="66" t="n">
        <v>0.0814375681</v>
      </c>
      <c r="AJ15" s="67" t="n">
        <v>0.3427323112</v>
      </c>
      <c r="AK15" s="66" t="n">
        <v>0.8168251297</v>
      </c>
      <c r="AL15" s="67" t="n">
        <v>1.8275688787</v>
      </c>
      <c r="AM15" s="66" t="n">
        <v>0.1695263592</v>
      </c>
      <c r="AN15" s="67" t="n">
        <v>0.0061532471</v>
      </c>
      <c r="AO15" s="66" t="n">
        <v>0.992504736</v>
      </c>
      <c r="AP15" s="69" t="n">
        <v>14.923873279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58981772</v>
      </c>
      <c r="E16" s="61" t="n">
        <v>-0.00050854</v>
      </c>
      <c r="F16" s="62" t="n">
        <v>-0.000234905</v>
      </c>
      <c r="G16" s="61" t="n">
        <v>0.0134641168</v>
      </c>
      <c r="H16" s="62" t="n">
        <v>0.244518593</v>
      </c>
      <c r="I16" s="61" t="n">
        <v>0.0534408815</v>
      </c>
      <c r="J16" s="62" t="n">
        <v>0.0347374057</v>
      </c>
      <c r="K16" s="61" t="n">
        <v>0.1055106797</v>
      </c>
      <c r="L16" s="62" t="n">
        <v>0.466826409</v>
      </c>
      <c r="M16" s="63" t="n">
        <v>1</v>
      </c>
      <c r="N16" s="60" t="n">
        <v>0.1404050617</v>
      </c>
      <c r="O16" s="64" t="n">
        <v>0.0470805441</v>
      </c>
      <c r="P16" s="65" t="n">
        <v>4.9019</v>
      </c>
      <c r="Q16" s="61" t="n">
        <v>0.0233890446</v>
      </c>
      <c r="R16" s="62" t="n">
        <v>-0.001623437</v>
      </c>
      <c r="S16" s="61" t="n">
        <v>-0.000419556</v>
      </c>
      <c r="T16" s="62" t="n">
        <v>0.0204520084</v>
      </c>
      <c r="U16" s="66" t="n">
        <v>0.3681680976</v>
      </c>
      <c r="V16" s="67" t="n">
        <v>0.0690018072</v>
      </c>
      <c r="W16" s="66" t="n">
        <v>0.0467658497</v>
      </c>
      <c r="X16" s="62" t="n">
        <v>0.1649475207</v>
      </c>
      <c r="Y16" s="66" t="n">
        <v>0.6906813354</v>
      </c>
      <c r="Z16" s="67" t="n">
        <v>1.4271520193</v>
      </c>
      <c r="AA16" s="66" t="n">
        <v>0.1808652847</v>
      </c>
      <c r="AB16" s="68" t="n">
        <v>8.2502773327</v>
      </c>
      <c r="AC16" s="66" t="n">
        <v>0.0248006224</v>
      </c>
      <c r="AD16" s="67" t="n">
        <v>-0.002751705</v>
      </c>
      <c r="AE16" s="66" t="n">
        <v>-0.00048097</v>
      </c>
      <c r="AF16" s="67" t="n">
        <v>0.0235326922</v>
      </c>
      <c r="AG16" s="66" t="n">
        <v>0.4109368203</v>
      </c>
      <c r="AH16" s="67" t="n">
        <v>0.0738771056</v>
      </c>
      <c r="AI16" s="66" t="n">
        <v>0.0492669606</v>
      </c>
      <c r="AJ16" s="67" t="n">
        <v>0.2084395553</v>
      </c>
      <c r="AK16" s="66" t="n">
        <v>0.7876210812</v>
      </c>
      <c r="AL16" s="67" t="n">
        <v>1.6363670439</v>
      </c>
      <c r="AM16" s="66" t="n">
        <v>0.2024866101</v>
      </c>
      <c r="AN16" s="67" t="n">
        <v>0.0056761928</v>
      </c>
      <c r="AO16" s="66" t="n">
        <v>0.9957838842</v>
      </c>
      <c r="AP16" s="69" t="n">
        <v>9.3020224904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446720447</v>
      </c>
      <c r="E17" s="61" t="n">
        <v>-0.000211685</v>
      </c>
      <c r="F17" s="62" t="n">
        <v>0</v>
      </c>
      <c r="G17" s="61" t="n">
        <v>0.0109652821</v>
      </c>
      <c r="H17" s="62" t="n">
        <v>0.0392008021</v>
      </c>
      <c r="I17" s="61" t="n">
        <v>0.0039471108</v>
      </c>
      <c r="J17" s="62" t="n">
        <v>0.1531426866</v>
      </c>
      <c r="K17" s="61" t="n">
        <v>0.1297335842</v>
      </c>
      <c r="L17" s="62" t="n">
        <v>0.3814498255</v>
      </c>
      <c r="M17" s="63" t="n">
        <v>1</v>
      </c>
      <c r="N17" s="60" t="n">
        <v>0.2176603607</v>
      </c>
      <c r="O17" s="64" t="n">
        <v>0.3944425441</v>
      </c>
      <c r="P17" s="65" t="n">
        <v>3.8846</v>
      </c>
      <c r="Q17" s="61" t="n">
        <v>0.0485163862</v>
      </c>
      <c r="R17" s="62" t="n">
        <v>-0.000771265</v>
      </c>
      <c r="S17" s="61" t="n">
        <v>-0.000108344</v>
      </c>
      <c r="T17" s="62" t="n">
        <v>0.0161285782</v>
      </c>
      <c r="U17" s="66" t="n">
        <v>0.1345570054</v>
      </c>
      <c r="V17" s="67" t="n">
        <v>0.0161195761</v>
      </c>
      <c r="W17" s="66" t="n">
        <v>0.1603099407</v>
      </c>
      <c r="X17" s="62" t="n">
        <v>0.1897637275</v>
      </c>
      <c r="Y17" s="66" t="n">
        <v>0.5645156051</v>
      </c>
      <c r="Z17" s="67" t="n">
        <v>1.3624535296</v>
      </c>
      <c r="AA17" s="66" t="n">
        <v>0.2496705846</v>
      </c>
      <c r="AB17" s="68" t="n">
        <v>6.5603144721</v>
      </c>
      <c r="AC17" s="66" t="n">
        <v>0.0502048461</v>
      </c>
      <c r="AD17" s="67" t="n">
        <v>-0.002465112</v>
      </c>
      <c r="AE17" s="66" t="n">
        <v>-0.000186678</v>
      </c>
      <c r="AF17" s="67" t="n">
        <v>0.02031884</v>
      </c>
      <c r="AG17" s="66" t="n">
        <v>0.1897121869</v>
      </c>
      <c r="AH17" s="67" t="n">
        <v>0.0226340754</v>
      </c>
      <c r="AI17" s="66" t="n">
        <v>0.1632152397</v>
      </c>
      <c r="AJ17" s="67" t="n">
        <v>0.2659968416</v>
      </c>
      <c r="AK17" s="66" t="n">
        <v>0.7094302397</v>
      </c>
      <c r="AL17" s="67" t="n">
        <v>1.68141355</v>
      </c>
      <c r="AM17" s="66" t="n">
        <v>0.2796290348</v>
      </c>
      <c r="AN17" s="67" t="n">
        <v>0.0073452377</v>
      </c>
      <c r="AO17" s="66" t="n">
        <v>0.9964045122</v>
      </c>
      <c r="AP17" s="69" t="n">
        <v>7.9053108248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308014896</v>
      </c>
      <c r="E18" s="61" t="n">
        <v>-0.003258525</v>
      </c>
      <c r="F18" s="62" t="n">
        <v>-0.00125691</v>
      </c>
      <c r="G18" s="61" t="n">
        <v>0.0089552962</v>
      </c>
      <c r="H18" s="62" t="n">
        <v>0.3299926913</v>
      </c>
      <c r="I18" s="61" t="n">
        <v>0.037108001</v>
      </c>
      <c r="J18" s="62" t="n">
        <v>0.0426146719</v>
      </c>
      <c r="K18" s="61" t="n">
        <v>0.1423515428</v>
      </c>
      <c r="L18" s="62" t="n">
        <v>0.5873082578</v>
      </c>
      <c r="M18" s="63" t="n">
        <v>1</v>
      </c>
      <c r="N18" s="60" t="n">
        <v>0.1174200461</v>
      </c>
      <c r="O18" s="64" t="n">
        <v>0.0146653641</v>
      </c>
      <c r="P18" s="65" t="n">
        <v>10.400951606</v>
      </c>
      <c r="Q18" s="61" t="n">
        <v>0.0344973921</v>
      </c>
      <c r="R18" s="62" t="n">
        <v>-0.003762976</v>
      </c>
      <c r="S18" s="61" t="n">
        <v>-0.001337841</v>
      </c>
      <c r="T18" s="62" t="n">
        <v>0.013194116</v>
      </c>
      <c r="U18" s="66" t="n">
        <v>0.4058600386</v>
      </c>
      <c r="V18" s="67" t="n">
        <v>0.0457981417</v>
      </c>
      <c r="W18" s="66" t="n">
        <v>0.0485254312</v>
      </c>
      <c r="X18" s="62" t="n">
        <v>0.1860871404</v>
      </c>
      <c r="Y18" s="66" t="n">
        <v>0.7288614425</v>
      </c>
      <c r="Z18" s="67" t="n">
        <v>1.2737037566</v>
      </c>
      <c r="AA18" s="66" t="n">
        <v>0.1397628103</v>
      </c>
      <c r="AB18" s="68" t="n">
        <v>12.587600785</v>
      </c>
      <c r="AC18" s="66" t="n">
        <v>0.035851218</v>
      </c>
      <c r="AD18" s="67" t="n">
        <v>-0.005074717</v>
      </c>
      <c r="AE18" s="66" t="n">
        <v>-0.001398771</v>
      </c>
      <c r="AF18" s="67" t="n">
        <v>0.0162159596</v>
      </c>
      <c r="AG18" s="66" t="n">
        <v>0.4461259384</v>
      </c>
      <c r="AH18" s="67" t="n">
        <v>0.0504333986</v>
      </c>
      <c r="AI18" s="66" t="n">
        <v>0.0508060598</v>
      </c>
      <c r="AJ18" s="67" t="n">
        <v>0.2365786521</v>
      </c>
      <c r="AK18" s="66" t="n">
        <v>0.8295377381</v>
      </c>
      <c r="AL18" s="67" t="n">
        <v>1.4974582697</v>
      </c>
      <c r="AM18" s="66" t="n">
        <v>0.1608773088</v>
      </c>
      <c r="AN18" s="67" t="n">
        <v>0.0052653451</v>
      </c>
      <c r="AO18" s="66" t="n">
        <v>0.9956803921</v>
      </c>
      <c r="AP18" s="69" t="n">
        <v>13.57511331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959493</v>
      </c>
      <c r="E19" s="61" t="n">
        <v>-0.000172282</v>
      </c>
      <c r="F19" s="62" t="n">
        <v>-8.3804E-005</v>
      </c>
      <c r="G19" s="61" t="n">
        <v>0.0133143151</v>
      </c>
      <c r="H19" s="62" t="n">
        <v>0.0736803006</v>
      </c>
      <c r="I19" s="61" t="n">
        <v>0.0168444506</v>
      </c>
      <c r="J19" s="62" t="n">
        <v>0.0003980152</v>
      </c>
      <c r="K19" s="61" t="n">
        <v>0.5482002676</v>
      </c>
      <c r="L19" s="62" t="n">
        <v>0.6617761931</v>
      </c>
      <c r="M19" s="63" t="n">
        <v>1</v>
      </c>
      <c r="N19" s="60" t="n">
        <v>0.097275453</v>
      </c>
      <c r="O19" s="64" t="n">
        <v>0.5540595845</v>
      </c>
      <c r="P19" s="65" t="n">
        <v>1.0572428293</v>
      </c>
      <c r="Q19" s="61" t="n">
        <v>0.0126669414</v>
      </c>
      <c r="R19" s="62" t="n">
        <v>-0.000619705</v>
      </c>
      <c r="S19" s="61" t="n">
        <v>-0.000158249</v>
      </c>
      <c r="T19" s="62" t="n">
        <v>0.0170416588</v>
      </c>
      <c r="U19" s="66" t="n">
        <v>0.1522941464</v>
      </c>
      <c r="V19" s="67" t="n">
        <v>0.0248423049</v>
      </c>
      <c r="W19" s="66" t="n">
        <v>0.0064092285</v>
      </c>
      <c r="X19" s="62" t="n">
        <v>0.5802626658</v>
      </c>
      <c r="Y19" s="66" t="n">
        <v>0.7927389915</v>
      </c>
      <c r="Z19" s="67" t="n">
        <v>1.2374568256</v>
      </c>
      <c r="AA19" s="66" t="n">
        <v>0.1169799539</v>
      </c>
      <c r="AB19" s="68" t="n">
        <v>3.1022184483</v>
      </c>
      <c r="AC19" s="66" t="n">
        <v>0.0136864609</v>
      </c>
      <c r="AD19" s="67" t="n">
        <v>-0.002074827</v>
      </c>
      <c r="AE19" s="66" t="n">
        <v>-0.000203067</v>
      </c>
      <c r="AF19" s="67" t="n">
        <v>0.0191432667</v>
      </c>
      <c r="AG19" s="66" t="n">
        <v>0.1858727345</v>
      </c>
      <c r="AH19" s="67" t="n">
        <v>0.0284219736</v>
      </c>
      <c r="AI19" s="66" t="n">
        <v>0.0083375501</v>
      </c>
      <c r="AJ19" s="67" t="n">
        <v>0.6094663384</v>
      </c>
      <c r="AK19" s="66" t="n">
        <v>0.8626504298</v>
      </c>
      <c r="AL19" s="67" t="n">
        <v>1.3796119707</v>
      </c>
      <c r="AM19" s="66" t="n">
        <v>0.1322020816</v>
      </c>
      <c r="AN19" s="67" t="n">
        <v>0.0030028829</v>
      </c>
      <c r="AO19" s="66" t="n">
        <v>0.9978553943</v>
      </c>
      <c r="AP19" s="69" t="n">
        <v>3.8995656238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155049715</v>
      </c>
      <c r="E20" s="61" t="n">
        <v>-6.358E-005</v>
      </c>
      <c r="F20" s="62" t="n">
        <v>-2.2611E-005</v>
      </c>
      <c r="G20" s="61" t="n">
        <v>0.0709538276</v>
      </c>
      <c r="H20" s="62" t="n">
        <v>0.1371462457</v>
      </c>
      <c r="I20" s="61" t="n">
        <v>0.0281925955</v>
      </c>
      <c r="J20" s="62" t="n">
        <v>0.0001793881</v>
      </c>
      <c r="K20" s="61" t="n">
        <v>0.442430636</v>
      </c>
      <c r="L20" s="62" t="n">
        <v>0.6943214736</v>
      </c>
      <c r="M20" s="63" t="n">
        <v>1</v>
      </c>
      <c r="N20" s="60" t="n">
        <v>0.038000453</v>
      </c>
      <c r="O20" s="64" t="n">
        <v>0.6686248453</v>
      </c>
      <c r="P20" s="65" t="n">
        <v>2.5445153595</v>
      </c>
      <c r="Q20" s="61" t="n">
        <v>0.0190258309</v>
      </c>
      <c r="R20" s="62" t="n">
        <v>-0.000380317</v>
      </c>
      <c r="S20" s="61" t="n">
        <v>-7.2445E-005</v>
      </c>
      <c r="T20" s="62" t="n">
        <v>0.0749352401</v>
      </c>
      <c r="U20" s="66" t="n">
        <v>0.2004090897</v>
      </c>
      <c r="V20" s="67" t="n">
        <v>0.0345774181</v>
      </c>
      <c r="W20" s="66" t="n">
        <v>0.0076166694</v>
      </c>
      <c r="X20" s="62" t="n">
        <v>0.5276541197</v>
      </c>
      <c r="Y20" s="66" t="n">
        <v>0.8637656058</v>
      </c>
      <c r="Z20" s="67" t="n">
        <v>1.2838420011</v>
      </c>
      <c r="AA20" s="66" t="n">
        <v>0.060300172</v>
      </c>
      <c r="AB20" s="68" t="n">
        <v>4.2855205334</v>
      </c>
      <c r="AC20" s="66" t="n">
        <v>0.0197016198</v>
      </c>
      <c r="AD20" s="67" t="n">
        <v>-0.000824675</v>
      </c>
      <c r="AE20" s="66" t="n">
        <v>-0.000101632</v>
      </c>
      <c r="AF20" s="67" t="n">
        <v>0.0766639803</v>
      </c>
      <c r="AG20" s="66" t="n">
        <v>0.2229011716</v>
      </c>
      <c r="AH20" s="67" t="n">
        <v>0.0369184811</v>
      </c>
      <c r="AI20" s="66" t="n">
        <v>0.0091531789</v>
      </c>
      <c r="AJ20" s="67" t="n">
        <v>0.5618808369</v>
      </c>
      <c r="AK20" s="66" t="n">
        <v>0.9262929624</v>
      </c>
      <c r="AL20" s="67" t="n">
        <v>1.3925813773</v>
      </c>
      <c r="AM20" s="66" t="n">
        <v>0.0691229674</v>
      </c>
      <c r="AN20" s="67" t="n">
        <v>0.0031592699</v>
      </c>
      <c r="AO20" s="66" t="n">
        <v>0.9985751996</v>
      </c>
      <c r="AP20" s="69" t="n">
        <v>4.8155937256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330741182</v>
      </c>
      <c r="E21" s="61" t="n">
        <v>-0.000672725</v>
      </c>
      <c r="F21" s="62" t="n">
        <v>-0.000293154</v>
      </c>
      <c r="G21" s="61" t="n">
        <v>0.0133148616</v>
      </c>
      <c r="H21" s="62" t="n">
        <v>0.2018408402</v>
      </c>
      <c r="I21" s="61" t="n">
        <v>0.0261371476</v>
      </c>
      <c r="J21" s="62" t="n">
        <v>0.042408258</v>
      </c>
      <c r="K21" s="61" t="n">
        <v>0.04527935</v>
      </c>
      <c r="L21" s="62" t="n">
        <v>0.3610886967</v>
      </c>
      <c r="M21" s="63" t="n">
        <v>1</v>
      </c>
      <c r="N21" s="60" t="n">
        <v>0.1202348259</v>
      </c>
      <c r="O21" s="64" t="n">
        <v>7.4356E-005</v>
      </c>
      <c r="P21" s="65" t="n">
        <v>6.2749372695</v>
      </c>
      <c r="Q21" s="61" t="n">
        <v>0.0386763738</v>
      </c>
      <c r="R21" s="62" t="n">
        <v>-0.001677538</v>
      </c>
      <c r="S21" s="61" t="n">
        <v>-0.000432912</v>
      </c>
      <c r="T21" s="62" t="n">
        <v>0.0200919648</v>
      </c>
      <c r="U21" s="66" t="n">
        <v>0.3583706628</v>
      </c>
      <c r="V21" s="67" t="n">
        <v>0.0436327788</v>
      </c>
      <c r="W21" s="66" t="n">
        <v>0.0543090839</v>
      </c>
      <c r="X21" s="62" t="n">
        <v>0.1127818927</v>
      </c>
      <c r="Y21" s="66" t="n">
        <v>0.6257523069</v>
      </c>
      <c r="Z21" s="67" t="n">
        <v>1.5280801605</v>
      </c>
      <c r="AA21" s="66" t="n">
        <v>0.1685837197</v>
      </c>
      <c r="AB21" s="68" t="n">
        <v>10.467951724</v>
      </c>
      <c r="AC21" s="66" t="n">
        <v>0.0408930675</v>
      </c>
      <c r="AD21" s="67" t="n">
        <v>-0.003482598</v>
      </c>
      <c r="AE21" s="66" t="n">
        <v>-0.000533919</v>
      </c>
      <c r="AF21" s="67" t="n">
        <v>0.0246291147</v>
      </c>
      <c r="AG21" s="66" t="n">
        <v>0.4355476522</v>
      </c>
      <c r="AH21" s="67" t="n">
        <v>0.0520811454</v>
      </c>
      <c r="AI21" s="66" t="n">
        <v>0.0585509356</v>
      </c>
      <c r="AJ21" s="67" t="n">
        <v>0.1691048467</v>
      </c>
      <c r="AK21" s="66" t="n">
        <v>0.7767902452</v>
      </c>
      <c r="AL21" s="67" t="n">
        <v>1.8570908369</v>
      </c>
      <c r="AM21" s="66" t="n">
        <v>0.2076088468</v>
      </c>
      <c r="AN21" s="67" t="n">
        <v>0.0086884861</v>
      </c>
      <c r="AO21" s="66" t="n">
        <v>0.9930875782</v>
      </c>
      <c r="AP21" s="69" t="n">
        <v>12.342760856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52734994</v>
      </c>
      <c r="E22" s="61" t="n">
        <v>-0.000564253</v>
      </c>
      <c r="F22" s="62" t="n">
        <v>-0.000206223</v>
      </c>
      <c r="G22" s="61" t="n">
        <v>0.0077916608</v>
      </c>
      <c r="H22" s="62" t="n">
        <v>0.1701929689</v>
      </c>
      <c r="I22" s="61" t="n">
        <v>0.0299695095</v>
      </c>
      <c r="J22" s="62" t="n">
        <v>0.0015295623</v>
      </c>
      <c r="K22" s="61" t="n">
        <v>0.1404067263</v>
      </c>
      <c r="L22" s="62" t="n">
        <v>0.3543934508</v>
      </c>
      <c r="M22" s="63" t="n">
        <v>1</v>
      </c>
      <c r="N22" s="60" t="n">
        <v>0.1559922939</v>
      </c>
      <c r="O22" s="64" t="n">
        <v>0.5817462432</v>
      </c>
      <c r="P22" s="65" t="n">
        <v>4.2551843244</v>
      </c>
      <c r="Q22" s="61" t="n">
        <v>0.0124753233</v>
      </c>
      <c r="R22" s="62" t="n">
        <v>-0.001565056</v>
      </c>
      <c r="S22" s="61" t="n">
        <v>-0.000351436</v>
      </c>
      <c r="T22" s="62" t="n">
        <v>0.0157163397</v>
      </c>
      <c r="U22" s="66" t="n">
        <v>0.3048640684</v>
      </c>
      <c r="V22" s="67" t="n">
        <v>0.0503509501</v>
      </c>
      <c r="W22" s="66" t="n">
        <v>0.0149096382</v>
      </c>
      <c r="X22" s="62" t="n">
        <v>0.2234062037</v>
      </c>
      <c r="Y22" s="66" t="n">
        <v>0.6198060319</v>
      </c>
      <c r="Z22" s="67" t="n">
        <v>1.5640866897</v>
      </c>
      <c r="AA22" s="66" t="n">
        <v>0.2132280323</v>
      </c>
      <c r="AB22" s="68" t="n">
        <v>7.7997882634</v>
      </c>
      <c r="AC22" s="66" t="n">
        <v>0.0144530112</v>
      </c>
      <c r="AD22" s="67" t="n">
        <v>-0.004929234</v>
      </c>
      <c r="AE22" s="66" t="n">
        <v>-0.000442449</v>
      </c>
      <c r="AF22" s="67" t="n">
        <v>0.0196059797</v>
      </c>
      <c r="AG22" s="66" t="n">
        <v>0.3579740487</v>
      </c>
      <c r="AH22" s="67" t="n">
        <v>0.0565761988</v>
      </c>
      <c r="AI22" s="66" t="n">
        <v>0.0186470438</v>
      </c>
      <c r="AJ22" s="67" t="n">
        <v>0.2783495217</v>
      </c>
      <c r="AK22" s="66" t="n">
        <v>0.7402341209</v>
      </c>
      <c r="AL22" s="67" t="n">
        <v>1.8387801417</v>
      </c>
      <c r="AM22" s="66" t="n">
        <v>0.2432586933</v>
      </c>
      <c r="AN22" s="67" t="n">
        <v>0.0112590573</v>
      </c>
      <c r="AO22" s="66" t="n">
        <v>0.9947518715</v>
      </c>
      <c r="AP22" s="69" t="n">
        <v>9.1826952261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49255304</v>
      </c>
      <c r="E23" s="61" t="n">
        <v>-0.000996948</v>
      </c>
      <c r="F23" s="62" t="n">
        <v>-0.000430805</v>
      </c>
      <c r="G23" s="61" t="n">
        <v>0.0152651953</v>
      </c>
      <c r="H23" s="62" t="n">
        <v>0.3898664397</v>
      </c>
      <c r="I23" s="61" t="n">
        <v>0.0393499694</v>
      </c>
      <c r="J23" s="62" t="n">
        <v>0.0148762684</v>
      </c>
      <c r="K23" s="61" t="n">
        <v>0.1346575183</v>
      </c>
      <c r="L23" s="62" t="n">
        <v>0.6075131684</v>
      </c>
      <c r="M23" s="63" t="n">
        <v>1</v>
      </c>
      <c r="N23" s="60" t="n">
        <v>0.0479899462</v>
      </c>
      <c r="O23" s="64" t="n">
        <v>0.1537704269</v>
      </c>
      <c r="P23" s="65" t="n">
        <v>9.8912</v>
      </c>
      <c r="Q23" s="61" t="n">
        <v>0.0199874138</v>
      </c>
      <c r="R23" s="62" t="n">
        <v>-0.002370676</v>
      </c>
      <c r="S23" s="61" t="n">
        <v>-0.0005522</v>
      </c>
      <c r="T23" s="62" t="n">
        <v>0.0251608092</v>
      </c>
      <c r="U23" s="66" t="n">
        <v>0.5001899561</v>
      </c>
      <c r="V23" s="67" t="n">
        <v>0.052169777</v>
      </c>
      <c r="W23" s="66" t="n">
        <v>0.0283139268</v>
      </c>
      <c r="X23" s="62" t="n">
        <v>0.1945272552</v>
      </c>
      <c r="Y23" s="66" t="n">
        <v>0.8174262626</v>
      </c>
      <c r="Z23" s="67" t="n">
        <v>1.3774663376</v>
      </c>
      <c r="AA23" s="66" t="n">
        <v>0.0751148694</v>
      </c>
      <c r="AB23" s="68" t="n">
        <v>13.061629766</v>
      </c>
      <c r="AC23" s="66" t="n">
        <v>0.0213407485</v>
      </c>
      <c r="AD23" s="67" t="n">
        <v>-0.00356488</v>
      </c>
      <c r="AE23" s="66" t="n">
        <v>-0.000620006</v>
      </c>
      <c r="AF23" s="67" t="n">
        <v>0.028560675</v>
      </c>
      <c r="AG23" s="66" t="n">
        <v>0.5421697184</v>
      </c>
      <c r="AH23" s="67" t="n">
        <v>0.056824875</v>
      </c>
      <c r="AI23" s="66" t="n">
        <v>0.0315238268</v>
      </c>
      <c r="AJ23" s="67" t="n">
        <v>0.2290860056</v>
      </c>
      <c r="AK23" s="66" t="n">
        <v>0.9053209638</v>
      </c>
      <c r="AL23" s="67" t="n">
        <v>1.5497694535</v>
      </c>
      <c r="AM23" s="66" t="n">
        <v>0.0906717103</v>
      </c>
      <c r="AN23" s="67" t="n">
        <v>0.0023937584</v>
      </c>
      <c r="AO23" s="66" t="n">
        <v>0.9983864326</v>
      </c>
      <c r="AP23" s="69" t="n">
        <v>14.128090535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100436418</v>
      </c>
      <c r="E24" s="61" t="n">
        <v>-0.001080196</v>
      </c>
      <c r="F24" s="62" t="n">
        <v>-0.000509353</v>
      </c>
      <c r="G24" s="61" t="n">
        <v>0.0199979687</v>
      </c>
      <c r="H24" s="62" t="n">
        <v>0.4212004523</v>
      </c>
      <c r="I24" s="61" t="n">
        <v>0.0482894349</v>
      </c>
      <c r="J24" s="62" t="n">
        <v>0.0451512155</v>
      </c>
      <c r="K24" s="61" t="n">
        <v>0.090511033</v>
      </c>
      <c r="L24" s="62" t="n">
        <v>0.633604197</v>
      </c>
      <c r="M24" s="63" t="n">
        <v>1</v>
      </c>
      <c r="N24" s="60" t="n">
        <v>0.0327201698</v>
      </c>
      <c r="O24" s="64" t="n">
        <v>0.0090899213</v>
      </c>
      <c r="P24" s="65" t="n">
        <v>19.6698</v>
      </c>
      <c r="Q24" s="61" t="n">
        <v>0.0153617648</v>
      </c>
      <c r="R24" s="62" t="n">
        <v>-0.002613127</v>
      </c>
      <c r="S24" s="61" t="n">
        <v>-0.000629104</v>
      </c>
      <c r="T24" s="62" t="n">
        <v>0.0315972791</v>
      </c>
      <c r="U24" s="66" t="n">
        <v>0.5296778132</v>
      </c>
      <c r="V24" s="67" t="n">
        <v>0.0609055908</v>
      </c>
      <c r="W24" s="66" t="n">
        <v>0.060013581</v>
      </c>
      <c r="X24" s="62" t="n">
        <v>0.151651432</v>
      </c>
      <c r="Y24" s="66" t="n">
        <v>0.8459652297</v>
      </c>
      <c r="Z24" s="67" t="n">
        <v>1.3844489403</v>
      </c>
      <c r="AA24" s="66" t="n">
        <v>0.0596636619</v>
      </c>
      <c r="AB24" s="68" t="n">
        <v>22.875902424</v>
      </c>
      <c r="AC24" s="66" t="n">
        <v>0.0166744328</v>
      </c>
      <c r="AD24" s="67" t="n">
        <v>-0.003869316</v>
      </c>
      <c r="AE24" s="66" t="n">
        <v>-0.000693658</v>
      </c>
      <c r="AF24" s="67" t="n">
        <v>0.0347463824</v>
      </c>
      <c r="AG24" s="66" t="n">
        <v>0.5678950029</v>
      </c>
      <c r="AH24" s="67" t="n">
        <v>0.0651534569</v>
      </c>
      <c r="AI24" s="66" t="n">
        <v>0.0630463863</v>
      </c>
      <c r="AJ24" s="67" t="n">
        <v>0.1809368888</v>
      </c>
      <c r="AK24" s="66" t="n">
        <v>0.9238895755</v>
      </c>
      <c r="AL24" s="67" t="n">
        <v>1.5368111853</v>
      </c>
      <c r="AM24" s="66" t="n">
        <v>0.0736473708</v>
      </c>
      <c r="AN24" s="67" t="n">
        <v>0.0009686135</v>
      </c>
      <c r="AO24" s="66" t="n">
        <v>0.9985055597</v>
      </c>
      <c r="AP24" s="69" t="n">
        <v>23.86587478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278802692</v>
      </c>
      <c r="E25" s="61" t="n">
        <v>-0.074050718</v>
      </c>
      <c r="F25" s="62" t="n">
        <v>-9.2429E-005</v>
      </c>
      <c r="G25" s="61" t="n">
        <v>0.0195642557</v>
      </c>
      <c r="H25" s="62" t="n">
        <v>0.2991745744</v>
      </c>
      <c r="I25" s="61" t="n">
        <v>0.0546723776</v>
      </c>
      <c r="J25" s="62" t="n">
        <v>0.0091348604</v>
      </c>
      <c r="K25" s="61" t="n">
        <v>0.1514623352</v>
      </c>
      <c r="L25" s="62" t="n">
        <v>0.4877455254</v>
      </c>
      <c r="M25" s="63" t="n">
        <v>1</v>
      </c>
      <c r="N25" s="60" t="n">
        <v>0.0865831781</v>
      </c>
      <c r="O25" s="64" t="n">
        <v>0.3500886505</v>
      </c>
      <c r="P25" s="65" t="n">
        <v>6.8376259772</v>
      </c>
      <c r="Q25" s="61" t="n">
        <v>0.0358641681</v>
      </c>
      <c r="R25" s="62" t="n">
        <v>-0.078797034</v>
      </c>
      <c r="S25" s="61" t="n">
        <v>-0.000207457</v>
      </c>
      <c r="T25" s="62" t="n">
        <v>0.0278946108</v>
      </c>
      <c r="U25" s="66" t="n">
        <v>0.4370690717</v>
      </c>
      <c r="V25" s="67" t="n">
        <v>0.0711843948</v>
      </c>
      <c r="W25" s="66" t="n">
        <v>0.0199804836</v>
      </c>
      <c r="X25" s="62" t="n">
        <v>0.2244561429</v>
      </c>
      <c r="Y25" s="66" t="n">
        <v>0.7374443803</v>
      </c>
      <c r="Z25" s="67" t="n">
        <v>1.4725107662</v>
      </c>
      <c r="AA25" s="66" t="n">
        <v>0.1221170019</v>
      </c>
      <c r="AB25" s="68" t="n">
        <v>10.69286834</v>
      </c>
      <c r="AC25" s="66" t="n">
        <v>0.0376848295</v>
      </c>
      <c r="AD25" s="67" t="n">
        <v>-0.080279178</v>
      </c>
      <c r="AE25" s="66" t="n">
        <v>-0.00028062</v>
      </c>
      <c r="AF25" s="67" t="n">
        <v>0.0316654449</v>
      </c>
      <c r="AG25" s="66" t="n">
        <v>0.4854241048</v>
      </c>
      <c r="AH25" s="67" t="n">
        <v>0.0768303936</v>
      </c>
      <c r="AI25" s="66" t="n">
        <v>0.0232076808</v>
      </c>
      <c r="AJ25" s="67" t="n">
        <v>0.2775163457</v>
      </c>
      <c r="AK25" s="66" t="n">
        <v>0.8517690009</v>
      </c>
      <c r="AL25" s="67" t="n">
        <v>1.7118793912</v>
      </c>
      <c r="AM25" s="66" t="n">
        <v>0.1440266505</v>
      </c>
      <c r="AN25" s="67" t="n">
        <v>0.0018117261</v>
      </c>
      <c r="AO25" s="66" t="n">
        <v>0.9976073775</v>
      </c>
      <c r="AP25" s="69" t="n">
        <v>11.898392367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91285837</v>
      </c>
      <c r="E26" s="61" t="n">
        <v>-0.007735027</v>
      </c>
      <c r="F26" s="62" t="n">
        <v>-0.000270137</v>
      </c>
      <c r="G26" s="61" t="n">
        <v>0.0249918192</v>
      </c>
      <c r="H26" s="62" t="n">
        <v>0.2786260999</v>
      </c>
      <c r="I26" s="61" t="n">
        <v>0.0309829565</v>
      </c>
      <c r="J26" s="62" t="n">
        <v>0.0045129436</v>
      </c>
      <c r="K26" s="61" t="n">
        <v>0.2388531545</v>
      </c>
      <c r="L26" s="62" t="n">
        <v>0.5790903934</v>
      </c>
      <c r="M26" s="63" t="n">
        <v>1</v>
      </c>
      <c r="N26" s="60" t="n">
        <v>0.0933842419</v>
      </c>
      <c r="O26" s="64" t="n">
        <v>0.1246181387</v>
      </c>
      <c r="P26" s="65" t="n">
        <v>3.2082604224</v>
      </c>
      <c r="Q26" s="61" t="n">
        <v>0.0130761547</v>
      </c>
      <c r="R26" s="62" t="n">
        <v>-0.011752574</v>
      </c>
      <c r="S26" s="61" t="n">
        <v>-0.000383407</v>
      </c>
      <c r="T26" s="62" t="n">
        <v>0.0324040517</v>
      </c>
      <c r="U26" s="66" t="n">
        <v>0.3732659894</v>
      </c>
      <c r="V26" s="67" t="n">
        <v>0.0410645702</v>
      </c>
      <c r="W26" s="66" t="n">
        <v>0.01437982</v>
      </c>
      <c r="X26" s="62" t="n">
        <v>0.3033813943</v>
      </c>
      <c r="Y26" s="66" t="n">
        <v>0.7654359988</v>
      </c>
      <c r="Z26" s="67" t="n">
        <v>1.35030439</v>
      </c>
      <c r="AA26" s="66" t="n">
        <v>0.1234440856</v>
      </c>
      <c r="AB26" s="68" t="n">
        <v>5.919138809</v>
      </c>
      <c r="AC26" s="66" t="n">
        <v>0.014503715</v>
      </c>
      <c r="AD26" s="67" t="n">
        <v>-0.015434346</v>
      </c>
      <c r="AE26" s="66" t="n">
        <v>-0.000555127</v>
      </c>
      <c r="AF26" s="67" t="n">
        <v>0.0357697118</v>
      </c>
      <c r="AG26" s="66" t="n">
        <v>0.4163501057</v>
      </c>
      <c r="AH26" s="67" t="n">
        <v>0.0458044874</v>
      </c>
      <c r="AI26" s="66" t="n">
        <v>0.0174448259</v>
      </c>
      <c r="AJ26" s="67" t="n">
        <v>0.3369585203</v>
      </c>
      <c r="AK26" s="66" t="n">
        <v>0.850841893</v>
      </c>
      <c r="AL26" s="67" t="n">
        <v>1.5297567329</v>
      </c>
      <c r="AM26" s="66" t="n">
        <v>0.1459688838</v>
      </c>
      <c r="AN26" s="67" t="n">
        <v>0.0015571963</v>
      </c>
      <c r="AO26" s="66" t="n">
        <v>0.9983679731</v>
      </c>
      <c r="AP26" s="69" t="n">
        <v>7.0261396613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83807107</v>
      </c>
      <c r="E27" s="61" t="n">
        <v>-0.003294991</v>
      </c>
      <c r="F27" s="62" t="n">
        <v>-4.9099E-005</v>
      </c>
      <c r="G27" s="61" t="n">
        <v>0.093738443</v>
      </c>
      <c r="H27" s="62" t="n">
        <v>0.0874408609</v>
      </c>
      <c r="I27" s="61" t="n">
        <v>0.0085299828</v>
      </c>
      <c r="J27" s="62" t="n">
        <v>0.1851943663</v>
      </c>
      <c r="K27" s="61" t="n">
        <v>0.3820368009</v>
      </c>
      <c r="L27" s="62" t="n">
        <v>0.7619770747</v>
      </c>
      <c r="M27" s="63" t="n">
        <v>1</v>
      </c>
      <c r="N27" s="60" t="n">
        <v>0.0209496876</v>
      </c>
      <c r="O27" s="64" t="n">
        <v>0.0155316554</v>
      </c>
      <c r="P27" s="65" t="n">
        <v>2.0567954717</v>
      </c>
      <c r="Q27" s="61" t="n">
        <v>0.0125492479</v>
      </c>
      <c r="R27" s="62" t="n">
        <v>-0.003941341</v>
      </c>
      <c r="S27" s="61" t="n">
        <v>-0.00013444</v>
      </c>
      <c r="T27" s="62" t="n">
        <v>0.0997503373</v>
      </c>
      <c r="U27" s="66" t="n">
        <v>0.1681463569</v>
      </c>
      <c r="V27" s="67" t="n">
        <v>0.0170401074</v>
      </c>
      <c r="W27" s="66" t="n">
        <v>0.197832488</v>
      </c>
      <c r="X27" s="62" t="n">
        <v>0.4189114102</v>
      </c>
      <c r="Y27" s="66" t="n">
        <v>0.9101541672</v>
      </c>
      <c r="Z27" s="67" t="n">
        <v>1.2669190294</v>
      </c>
      <c r="AA27" s="66" t="n">
        <v>0.0395853466</v>
      </c>
      <c r="AB27" s="68" t="n">
        <v>4.4963672613</v>
      </c>
      <c r="AC27" s="66" t="n">
        <v>0.0132888406</v>
      </c>
      <c r="AD27" s="67" t="n">
        <v>-0.004448473</v>
      </c>
      <c r="AE27" s="66" t="n">
        <v>-0.000167717</v>
      </c>
      <c r="AF27" s="67" t="n">
        <v>0.1013749138</v>
      </c>
      <c r="AG27" s="66" t="n">
        <v>0.1895286627</v>
      </c>
      <c r="AH27" s="67" t="n">
        <v>0.019332327</v>
      </c>
      <c r="AI27" s="66" t="n">
        <v>0.1995083375</v>
      </c>
      <c r="AJ27" s="67" t="n">
        <v>0.4333788784</v>
      </c>
      <c r="AK27" s="66" t="n">
        <v>0.9517957701</v>
      </c>
      <c r="AL27" s="67" t="n">
        <v>1.3459772132</v>
      </c>
      <c r="AM27" s="66" t="n">
        <v>0.0467065281</v>
      </c>
      <c r="AN27" s="67" t="n">
        <v>0.000458253</v>
      </c>
      <c r="AO27" s="66" t="n">
        <v>0.9989605512</v>
      </c>
      <c r="AP27" s="69" t="n">
        <v>5.0416608304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85663551</v>
      </c>
      <c r="E28" s="61" t="n">
        <v>-0.005006266</v>
      </c>
      <c r="F28" s="62" t="n">
        <v>-0.000702799</v>
      </c>
      <c r="G28" s="61" t="n">
        <v>0.0064543122</v>
      </c>
      <c r="H28" s="62" t="n">
        <v>0.3931391441</v>
      </c>
      <c r="I28" s="61" t="n">
        <v>0.0276605986</v>
      </c>
      <c r="J28" s="62" t="n">
        <v>0.0826040008</v>
      </c>
      <c r="K28" s="61" t="n">
        <v>0.0687167498</v>
      </c>
      <c r="L28" s="62" t="n">
        <v>0.5814320953</v>
      </c>
      <c r="M28" s="63" t="n">
        <v>1</v>
      </c>
      <c r="N28" s="60" t="n">
        <v>0.0895092063</v>
      </c>
      <c r="O28" s="64" t="n">
        <v>0.1767695908</v>
      </c>
      <c r="P28" s="65" t="n">
        <v>12.685733618</v>
      </c>
      <c r="Q28" s="61" t="n">
        <v>0.0129943981</v>
      </c>
      <c r="R28" s="62" t="n">
        <v>-0.00635446</v>
      </c>
      <c r="S28" s="61" t="n">
        <v>-0.000836463</v>
      </c>
      <c r="T28" s="62" t="n">
        <v>0.0152386614</v>
      </c>
      <c r="U28" s="66" t="n">
        <v>0.5045739193</v>
      </c>
      <c r="V28" s="67" t="n">
        <v>0.0393893843</v>
      </c>
      <c r="W28" s="66" t="n">
        <v>0.0964802516</v>
      </c>
      <c r="X28" s="62" t="n">
        <v>0.1216182498</v>
      </c>
      <c r="Y28" s="66" t="n">
        <v>0.7831039424</v>
      </c>
      <c r="Z28" s="67" t="n">
        <v>1.3594302941</v>
      </c>
      <c r="AA28" s="66" t="n">
        <v>0.1167474709</v>
      </c>
      <c r="AB28" s="68" t="n">
        <v>16.08654756</v>
      </c>
      <c r="AC28" s="66" t="n">
        <v>0.0142563803</v>
      </c>
      <c r="AD28" s="67" t="n">
        <v>-0.007248575</v>
      </c>
      <c r="AE28" s="66" t="n">
        <v>-0.000903893</v>
      </c>
      <c r="AF28" s="67" t="n">
        <v>0.0181058055</v>
      </c>
      <c r="AG28" s="66" t="n">
        <v>0.5476326747</v>
      </c>
      <c r="AH28" s="67" t="n">
        <v>0.0439033799</v>
      </c>
      <c r="AI28" s="66" t="n">
        <v>0.099679138</v>
      </c>
      <c r="AJ28" s="67" t="n">
        <v>0.1475623756</v>
      </c>
      <c r="AK28" s="66" t="n">
        <v>0.862987286</v>
      </c>
      <c r="AL28" s="67" t="n">
        <v>1.5149621835</v>
      </c>
      <c r="AM28" s="66" t="n">
        <v>0.1329446247</v>
      </c>
      <c r="AN28" s="67" t="n">
        <v>0.002424591</v>
      </c>
      <c r="AO28" s="66" t="n">
        <v>0.9983565017</v>
      </c>
      <c r="AP28" s="69" t="n">
        <v>17.172949718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14960948</v>
      </c>
      <c r="E29" s="61" t="n">
        <v>-0.001316721</v>
      </c>
      <c r="F29" s="62" t="n">
        <v>-0.000605611</v>
      </c>
      <c r="G29" s="61" t="n">
        <v>0.0095640663</v>
      </c>
      <c r="H29" s="62" t="n">
        <v>0.402512946</v>
      </c>
      <c r="I29" s="61" t="n">
        <v>0.0329291347</v>
      </c>
      <c r="J29" s="62" t="n">
        <v>0.0540640128</v>
      </c>
      <c r="K29" s="61" t="n">
        <v>0.0933835252</v>
      </c>
      <c r="L29" s="62" t="n">
        <v>0.6054923014</v>
      </c>
      <c r="M29" s="63" t="n">
        <v>1</v>
      </c>
      <c r="N29" s="60" t="n">
        <v>0.0560708425</v>
      </c>
      <c r="O29" s="64" t="n">
        <v>0.0769615362</v>
      </c>
      <c r="P29" s="65" t="n">
        <v>18.62969396</v>
      </c>
      <c r="Q29" s="61" t="n">
        <v>0.0199082365</v>
      </c>
      <c r="R29" s="62" t="n">
        <v>-0.002910222</v>
      </c>
      <c r="S29" s="61" t="n">
        <v>-0.000729333</v>
      </c>
      <c r="T29" s="62" t="n">
        <v>0.0208797701</v>
      </c>
      <c r="U29" s="66" t="n">
        <v>0.5114607763</v>
      </c>
      <c r="V29" s="67" t="n">
        <v>0.0448518301</v>
      </c>
      <c r="W29" s="66" t="n">
        <v>0.0691187863</v>
      </c>
      <c r="X29" s="62" t="n">
        <v>0.1609175266</v>
      </c>
      <c r="Y29" s="66" t="n">
        <v>0.8234973704</v>
      </c>
      <c r="Z29" s="67" t="n">
        <v>1.3859847122</v>
      </c>
      <c r="AA29" s="66" t="n">
        <v>0.0828395744</v>
      </c>
      <c r="AB29" s="68" t="n">
        <v>21.844146011</v>
      </c>
      <c r="AC29" s="66" t="n">
        <v>0.0210932248</v>
      </c>
      <c r="AD29" s="67" t="n">
        <v>-0.003840992</v>
      </c>
      <c r="AE29" s="66" t="n">
        <v>-0.000791138</v>
      </c>
      <c r="AF29" s="67" t="n">
        <v>0.0237047365</v>
      </c>
      <c r="AG29" s="66" t="n">
        <v>0.547331274</v>
      </c>
      <c r="AH29" s="67" t="n">
        <v>0.0488134503</v>
      </c>
      <c r="AI29" s="66" t="n">
        <v>0.0716832226</v>
      </c>
      <c r="AJ29" s="67" t="n">
        <v>0.1907425404</v>
      </c>
      <c r="AK29" s="66" t="n">
        <v>0.8987363182</v>
      </c>
      <c r="AL29" s="67" t="n">
        <v>1.5360948879</v>
      </c>
      <c r="AM29" s="66" t="n">
        <v>0.0978763676</v>
      </c>
      <c r="AN29" s="67" t="n">
        <v>0.0018794517</v>
      </c>
      <c r="AO29" s="66" t="n">
        <v>0.9984921374</v>
      </c>
      <c r="AP29" s="69" t="n">
        <v>22.724229143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60552537</v>
      </c>
      <c r="E30" s="61" t="n">
        <v>-0.002625809</v>
      </c>
      <c r="F30" s="62" t="n">
        <v>-0.000978809</v>
      </c>
      <c r="G30" s="61" t="n">
        <v>0.0167047709</v>
      </c>
      <c r="H30" s="62" t="n">
        <v>0.3519975143</v>
      </c>
      <c r="I30" s="61" t="n">
        <v>0.0528286122</v>
      </c>
      <c r="J30" s="62" t="n">
        <v>0.2344175983</v>
      </c>
      <c r="K30" s="61" t="n">
        <v>0.0173964387</v>
      </c>
      <c r="L30" s="62" t="n">
        <v>0.6757955694</v>
      </c>
      <c r="M30" s="63" t="n">
        <v>1</v>
      </c>
      <c r="N30" s="60" t="n">
        <v>0.0465349369</v>
      </c>
      <c r="O30" s="64" t="n">
        <v>0.0855774851</v>
      </c>
      <c r="P30" s="65" t="n">
        <v>28.2881</v>
      </c>
      <c r="Q30" s="61" t="n">
        <v>0.010541477</v>
      </c>
      <c r="R30" s="62" t="n">
        <v>-0.004437246</v>
      </c>
      <c r="S30" s="61" t="n">
        <v>-0.001075023</v>
      </c>
      <c r="T30" s="62" t="n">
        <v>0.0311305564</v>
      </c>
      <c r="U30" s="66" t="n">
        <v>0.4349512649</v>
      </c>
      <c r="V30" s="67" t="n">
        <v>0.0623606812</v>
      </c>
      <c r="W30" s="66" t="n">
        <v>0.2487357961</v>
      </c>
      <c r="X30" s="62" t="n">
        <v>0.0847534137</v>
      </c>
      <c r="Y30" s="66" t="n">
        <v>0.8669609207</v>
      </c>
      <c r="Z30" s="67" t="n">
        <v>1.3340087254</v>
      </c>
      <c r="AA30" s="66" t="n">
        <v>0.0684997726</v>
      </c>
      <c r="AB30" s="68" t="n">
        <v>30.906540791</v>
      </c>
      <c r="AC30" s="66" t="n">
        <v>0.0114102153</v>
      </c>
      <c r="AD30" s="67" t="n">
        <v>-0.005196231</v>
      </c>
      <c r="AE30" s="66" t="n">
        <v>-0.001117477</v>
      </c>
      <c r="AF30" s="67" t="n">
        <v>0.033408504</v>
      </c>
      <c r="AG30" s="66" t="n">
        <v>0.4601634746</v>
      </c>
      <c r="AH30" s="67" t="n">
        <v>0.0651169483</v>
      </c>
      <c r="AI30" s="66" t="n">
        <v>0.2507334523</v>
      </c>
      <c r="AJ30" s="67" t="n">
        <v>0.104053616</v>
      </c>
      <c r="AK30" s="66" t="n">
        <v>0.9185725027</v>
      </c>
      <c r="AL30" s="67" t="n">
        <v>1.434052935</v>
      </c>
      <c r="AM30" s="66" t="n">
        <v>0.078661596</v>
      </c>
      <c r="AN30" s="67" t="n">
        <v>0.001568286</v>
      </c>
      <c r="AO30" s="66" t="n">
        <v>0.9988023847</v>
      </c>
      <c r="AP30" s="69" t="n">
        <v>31.564427771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66487741</v>
      </c>
      <c r="E31" s="61" t="n">
        <v>-0.116373258</v>
      </c>
      <c r="F31" s="67" t="n">
        <v>-0.02612443</v>
      </c>
      <c r="G31" s="66" t="n">
        <v>0.0049098489</v>
      </c>
      <c r="H31" s="62" t="n">
        <v>0.407180666</v>
      </c>
      <c r="I31" s="66" t="n">
        <v>0.0432700644</v>
      </c>
      <c r="J31" s="67" t="n">
        <v>0.1313433244</v>
      </c>
      <c r="K31" s="66" t="n">
        <v>0.1424349144</v>
      </c>
      <c r="L31" s="67" t="n">
        <v>0.6132899045</v>
      </c>
      <c r="M31" s="70" t="n">
        <v>1</v>
      </c>
      <c r="N31" s="71" t="n">
        <v>0.0841739127</v>
      </c>
      <c r="O31" s="72" t="n">
        <v>2.62374E-005</v>
      </c>
      <c r="P31" s="68" t="n">
        <v>21.546919811</v>
      </c>
      <c r="Q31" s="61" t="n">
        <v>0.0312173343</v>
      </c>
      <c r="R31" s="67" t="n">
        <v>-0.118006944</v>
      </c>
      <c r="S31" s="61" t="n">
        <v>-0.026231712</v>
      </c>
      <c r="T31" s="62" t="n">
        <v>0.0187203804</v>
      </c>
      <c r="U31" s="66" t="n">
        <v>0.4996140003</v>
      </c>
      <c r="V31" s="67" t="n">
        <v>0.0541441797</v>
      </c>
      <c r="W31" s="66" t="n">
        <v>0.1482759171</v>
      </c>
      <c r="X31" s="67" t="n">
        <v>0.2076077664</v>
      </c>
      <c r="Y31" s="66" t="n">
        <v>0.8153409213</v>
      </c>
      <c r="Z31" s="67" t="n">
        <v>1.3526193704</v>
      </c>
      <c r="AA31" s="66" t="n">
        <v>0.1082046944</v>
      </c>
      <c r="AB31" s="68" t="n">
        <v>24.344893672</v>
      </c>
      <c r="AC31" s="66" t="n">
        <v>0.0321802029</v>
      </c>
      <c r="AD31" s="67" t="n">
        <v>-0.119001998</v>
      </c>
      <c r="AE31" s="66" t="n">
        <v>-0.026281221</v>
      </c>
      <c r="AF31" s="67" t="n">
        <v>0.0212926717</v>
      </c>
      <c r="AG31" s="66" t="n">
        <v>0.5281653123</v>
      </c>
      <c r="AH31" s="67" t="n">
        <v>0.057391269</v>
      </c>
      <c r="AI31" s="66" t="n">
        <v>0.1504371822</v>
      </c>
      <c r="AJ31" s="67" t="n">
        <v>0.2309206957</v>
      </c>
      <c r="AK31" s="66" t="n">
        <v>0.8751041143</v>
      </c>
      <c r="AL31" s="67" t="n">
        <v>1.4737333554</v>
      </c>
      <c r="AM31" s="66" t="n">
        <v>0.1208426555</v>
      </c>
      <c r="AN31" s="67" t="n">
        <v>0.0025815931</v>
      </c>
      <c r="AO31" s="66" t="n">
        <v>0.9985283629</v>
      </c>
      <c r="AP31" s="69" t="n">
        <v>25.071916069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155431428</v>
      </c>
      <c r="E32" s="66" t="n">
        <v>-0.001711375</v>
      </c>
      <c r="F32" s="67" t="n">
        <v>-0.000491691</v>
      </c>
      <c r="G32" s="66" t="n">
        <v>0.0145444098</v>
      </c>
      <c r="H32" s="67" t="n">
        <v>0.3235688443</v>
      </c>
      <c r="I32" s="66" t="n">
        <v>0.0268930628</v>
      </c>
      <c r="J32" s="67" t="n">
        <v>0.0344490386</v>
      </c>
      <c r="K32" s="66" t="n">
        <v>0.0953043402</v>
      </c>
      <c r="L32" s="67" t="n">
        <v>0.5080997727</v>
      </c>
      <c r="M32" s="70" t="n">
        <v>1</v>
      </c>
      <c r="N32" s="71" t="n">
        <v>0.0801728637</v>
      </c>
      <c r="O32" s="72" t="n">
        <v>0.2226920422</v>
      </c>
      <c r="P32" s="68" t="n">
        <v>18.398394245</v>
      </c>
      <c r="Q32" s="66" t="n">
        <v>0.0218541571</v>
      </c>
      <c r="R32" s="67" t="n">
        <v>-0.003320571</v>
      </c>
      <c r="S32" s="61" t="n">
        <v>-0.000691501</v>
      </c>
      <c r="T32" s="67" t="n">
        <v>0.0263679975</v>
      </c>
      <c r="U32" s="66" t="n">
        <v>0.483995071</v>
      </c>
      <c r="V32" s="67" t="n">
        <v>0.0447993416</v>
      </c>
      <c r="W32" s="66" t="n">
        <v>0.0551247255</v>
      </c>
      <c r="X32" s="67" t="n">
        <v>0.1639013182</v>
      </c>
      <c r="Y32" s="66" t="n">
        <v>0.7920305388</v>
      </c>
      <c r="Z32" s="67" t="n">
        <v>1.500661393</v>
      </c>
      <c r="AA32" s="66" t="n">
        <v>0.1132224704</v>
      </c>
      <c r="AB32" s="68" t="n">
        <v>24.318272993</v>
      </c>
      <c r="AC32" s="66" t="n">
        <v>0.0231116273</v>
      </c>
      <c r="AD32" s="67" t="n">
        <v>-0.004892971</v>
      </c>
      <c r="AE32" s="66" t="n">
        <v>-0.00076816</v>
      </c>
      <c r="AF32" s="67" t="n">
        <v>0.0292601361</v>
      </c>
      <c r="AG32" s="66" t="n">
        <v>0.5219107521</v>
      </c>
      <c r="AH32" s="67" t="n">
        <v>0.048906738</v>
      </c>
      <c r="AI32" s="66" t="n">
        <v>0.0582819505</v>
      </c>
      <c r="AJ32" s="67" t="n">
        <v>0.1917939703</v>
      </c>
      <c r="AK32" s="66" t="n">
        <v>0.8676040434</v>
      </c>
      <c r="AL32" s="67" t="n">
        <v>1.6571146727</v>
      </c>
      <c r="AM32" s="66" t="n">
        <v>0.1289472585</v>
      </c>
      <c r="AN32" s="67" t="n">
        <v>0.0014999736</v>
      </c>
      <c r="AO32" s="66" t="n">
        <v>0.9980512755</v>
      </c>
      <c r="AP32" s="69" t="n">
        <v>25.366789055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04072929</v>
      </c>
      <c r="E33" s="66" t="n">
        <v>-0.000713113</v>
      </c>
      <c r="F33" s="67" t="n">
        <v>-0.00034463</v>
      </c>
      <c r="G33" s="66" t="n">
        <v>0.0189908755</v>
      </c>
      <c r="H33" s="67" t="n">
        <v>0.3379617225</v>
      </c>
      <c r="I33" s="66" t="n">
        <v>0.0298038511</v>
      </c>
      <c r="J33" s="67" t="n">
        <v>0.0168341824</v>
      </c>
      <c r="K33" s="66" t="n">
        <v>0.0744485614</v>
      </c>
      <c r="L33" s="67" t="n">
        <v>0.4973887432</v>
      </c>
      <c r="M33" s="70" t="n">
        <v>1</v>
      </c>
      <c r="N33" s="71" t="n">
        <v>0.0870722297</v>
      </c>
      <c r="O33" s="72" t="n">
        <v>0.2133426612</v>
      </c>
      <c r="P33" s="68" t="n">
        <v>20.906132251</v>
      </c>
      <c r="Q33" s="66" t="n">
        <v>0.0254378157</v>
      </c>
      <c r="R33" s="67" t="n">
        <v>-0.002356086</v>
      </c>
      <c r="S33" s="61" t="n">
        <v>-0.000458162</v>
      </c>
      <c r="T33" s="67" t="n">
        <v>0.0298778024</v>
      </c>
      <c r="U33" s="66" t="n">
        <v>0.4450188388</v>
      </c>
      <c r="V33" s="67" t="n">
        <v>0.0416265701</v>
      </c>
      <c r="W33" s="66" t="n">
        <v>0.0299679725</v>
      </c>
      <c r="X33" s="67" t="n">
        <v>0.1480173249</v>
      </c>
      <c r="Y33" s="66" t="n">
        <v>0.7171320757</v>
      </c>
      <c r="Z33" s="67" t="n">
        <v>1.4335576053</v>
      </c>
      <c r="AA33" s="66" t="n">
        <v>0.1206683277</v>
      </c>
      <c r="AB33" s="68" t="n">
        <v>24.279778008</v>
      </c>
      <c r="AC33" s="66" t="n">
        <v>0.0275973199</v>
      </c>
      <c r="AD33" s="67" t="n">
        <v>-0.007563282</v>
      </c>
      <c r="AE33" s="66" t="n">
        <v>-0.000658938</v>
      </c>
      <c r="AF33" s="67" t="n">
        <v>0.0347964958</v>
      </c>
      <c r="AG33" s="66" t="n">
        <v>0.5020749976</v>
      </c>
      <c r="AH33" s="67" t="n">
        <v>0.0478818781</v>
      </c>
      <c r="AI33" s="66" t="n">
        <v>0.0368893783</v>
      </c>
      <c r="AJ33" s="67" t="n">
        <v>0.2023388953</v>
      </c>
      <c r="AK33" s="66" t="n">
        <v>0.8433567451</v>
      </c>
      <c r="AL33" s="67" t="n">
        <v>1.7671780673</v>
      </c>
      <c r="AM33" s="66" t="n">
        <v>0.1508261703</v>
      </c>
      <c r="AN33" s="67" t="n">
        <v>0.0020668673</v>
      </c>
      <c r="AO33" s="66" t="n">
        <v>0.9962497828</v>
      </c>
      <c r="AP33" s="69" t="n">
        <v>26.127405955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11308811</v>
      </c>
      <c r="E34" s="61" t="n">
        <v>-0.00124107</v>
      </c>
      <c r="F34" s="62" t="n">
        <v>-0.000574188</v>
      </c>
      <c r="G34" s="61" t="n">
        <v>0.0127611814</v>
      </c>
      <c r="H34" s="62" t="n">
        <v>0.4508657197</v>
      </c>
      <c r="I34" s="61" t="n">
        <v>0.0310105303</v>
      </c>
      <c r="J34" s="62" t="n">
        <v>0.0649713073</v>
      </c>
      <c r="K34" s="61" t="n">
        <v>0.0925385046</v>
      </c>
      <c r="L34" s="62" t="n">
        <v>0.6616407968</v>
      </c>
      <c r="M34" s="63" t="n">
        <v>1</v>
      </c>
      <c r="N34" s="60" t="n">
        <v>0.0507677129</v>
      </c>
      <c r="O34" s="64" t="n">
        <v>0.031981203</v>
      </c>
      <c r="P34" s="65" t="n">
        <v>26.197254835</v>
      </c>
      <c r="Q34" s="61" t="n">
        <v>0.0156628591</v>
      </c>
      <c r="R34" s="62" t="n">
        <v>-0.002869884</v>
      </c>
      <c r="S34" s="61" t="n">
        <v>-0.000672086</v>
      </c>
      <c r="T34" s="62" t="n">
        <v>0.0251483956</v>
      </c>
      <c r="U34" s="66" t="n">
        <v>0.5385970643</v>
      </c>
      <c r="V34" s="67" t="n">
        <v>0.0408828212</v>
      </c>
      <c r="W34" s="66" t="n">
        <v>0.0799884738</v>
      </c>
      <c r="X34" s="62" t="n">
        <v>0.1512184436</v>
      </c>
      <c r="Y34" s="66" t="n">
        <v>0.8479560872</v>
      </c>
      <c r="Z34" s="67" t="n">
        <v>1.3312260714</v>
      </c>
      <c r="AA34" s="66" t="n">
        <v>0.0730487115</v>
      </c>
      <c r="AB34" s="68" t="n">
        <v>28.892080794</v>
      </c>
      <c r="AC34" s="66" t="n">
        <v>0.0166362832</v>
      </c>
      <c r="AD34" s="67" t="n">
        <v>-0.003950296</v>
      </c>
      <c r="AE34" s="66" t="n">
        <v>-0.000724407</v>
      </c>
      <c r="AF34" s="67" t="n">
        <v>0.027787975</v>
      </c>
      <c r="AG34" s="66" t="n">
        <v>0.5686010261</v>
      </c>
      <c r="AH34" s="67" t="n">
        <v>0.0442390841</v>
      </c>
      <c r="AI34" s="66" t="n">
        <v>0.082197515</v>
      </c>
      <c r="AJ34" s="67" t="n">
        <v>0.1756081298</v>
      </c>
      <c r="AK34" s="66" t="n">
        <v>0.9103953107</v>
      </c>
      <c r="AL34" s="67" t="n">
        <v>1.4570230345</v>
      </c>
      <c r="AM34" s="66" t="n">
        <v>0.086409197</v>
      </c>
      <c r="AN34" s="67" t="n">
        <v>0.0017981496</v>
      </c>
      <c r="AO34" s="66" t="n">
        <v>0.9986026573</v>
      </c>
      <c r="AP34" s="69" t="n">
        <v>29.681299984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274015374</v>
      </c>
      <c r="O37" s="72" t="n">
        <v>0.5305134582</v>
      </c>
      <c r="P37" s="68" t="n">
        <v>0</v>
      </c>
      <c r="Q37" s="66" t="n">
        <v>0.0375409914</v>
      </c>
      <c r="R37" s="67" t="n">
        <v>-0.006292917</v>
      </c>
      <c r="S37" s="66" t="n">
        <v>-0.000136926</v>
      </c>
      <c r="T37" s="67" t="n">
        <v>0.0195931262</v>
      </c>
      <c r="U37" s="66" t="n">
        <v>0.3176534208</v>
      </c>
      <c r="V37" s="67" t="n">
        <v>0.0426755283</v>
      </c>
      <c r="W37" s="66" t="n">
        <v>0.0408542747</v>
      </c>
      <c r="X37" s="67" t="n">
        <v>0.2148132138</v>
      </c>
      <c r="Y37" s="66" t="n">
        <v>0.6667007128</v>
      </c>
      <c r="Z37" s="67" t="n">
        <v>2.2330500139</v>
      </c>
      <c r="AA37" s="66" t="n">
        <v>0.096480137</v>
      </c>
      <c r="AB37" s="68" t="n">
        <v>8.766826545</v>
      </c>
      <c r="AC37" s="66" t="n">
        <v>0.0428610443</v>
      </c>
      <c r="AD37" s="67" t="n">
        <v>-0.008782588</v>
      </c>
      <c r="AE37" s="66" t="n">
        <v>-0.00020761</v>
      </c>
      <c r="AF37" s="67" t="n">
        <v>0.0260905782</v>
      </c>
      <c r="AG37" s="66" t="n">
        <v>0.401468421</v>
      </c>
      <c r="AH37" s="67" t="n">
        <v>0.0517920374</v>
      </c>
      <c r="AI37" s="66" t="n">
        <v>0.0481342397</v>
      </c>
      <c r="AJ37" s="67" t="n">
        <v>0.3082630125</v>
      </c>
      <c r="AK37" s="66" t="n">
        <v>0.8696191355</v>
      </c>
      <c r="AL37" s="67" t="n">
        <v>2.6438113506</v>
      </c>
      <c r="AM37" s="66" t="n">
        <v>0.1256132834</v>
      </c>
      <c r="AN37" s="67" t="n">
        <v>0</v>
      </c>
      <c r="AO37" s="66" t="n">
        <v>0.995232419</v>
      </c>
      <c r="AP37" s="69" t="n">
        <v>10.861831053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93528259</v>
      </c>
      <c r="E38" s="66" t="n">
        <v>0</v>
      </c>
      <c r="F38" s="67" t="n">
        <v>0</v>
      </c>
      <c r="G38" s="66" t="n">
        <v>0.0003432419</v>
      </c>
      <c r="H38" s="67" t="n">
        <v>0.5632091286</v>
      </c>
      <c r="I38" s="66" t="n">
        <v>0.0529608324</v>
      </c>
      <c r="J38" s="67" t="n">
        <v>0</v>
      </c>
      <c r="K38" s="66" t="n">
        <v>0.0269616897</v>
      </c>
      <c r="L38" s="67" t="n">
        <v>0.6628277186</v>
      </c>
      <c r="M38" s="70" t="n">
        <v>1</v>
      </c>
      <c r="N38" s="71" t="n">
        <v>0.0650678354</v>
      </c>
      <c r="O38" s="72" t="n">
        <v>0.0177889966</v>
      </c>
      <c r="P38" s="68" t="n">
        <v>17.547449402</v>
      </c>
      <c r="Q38" s="66" t="n">
        <v>0.0235476524</v>
      </c>
      <c r="R38" s="67" t="n">
        <v>-0.002006393</v>
      </c>
      <c r="S38" s="66" t="n">
        <v>-8.5185E-005</v>
      </c>
      <c r="T38" s="67" t="n">
        <v>0.0101686007</v>
      </c>
      <c r="U38" s="66" t="n">
        <v>0.6489312862</v>
      </c>
      <c r="V38" s="67" t="n">
        <v>0.063854968</v>
      </c>
      <c r="W38" s="66" t="n">
        <v>0.0125497595</v>
      </c>
      <c r="X38" s="67" t="n">
        <v>0.0846024834</v>
      </c>
      <c r="Y38" s="66" t="n">
        <v>0.8415631726</v>
      </c>
      <c r="Z38" s="67" t="n">
        <v>1.3117051715</v>
      </c>
      <c r="AA38" s="66" t="n">
        <v>0.0871392971</v>
      </c>
      <c r="AB38" s="68" t="n">
        <v>20.288944981</v>
      </c>
      <c r="AC38" s="66" t="n">
        <v>0.0244782785</v>
      </c>
      <c r="AD38" s="67" t="n">
        <v>-0.003195409</v>
      </c>
      <c r="AE38" s="66" t="n">
        <v>-0.000129009</v>
      </c>
      <c r="AF38" s="67" t="n">
        <v>0.0124090661</v>
      </c>
      <c r="AG38" s="66" t="n">
        <v>0.675914973</v>
      </c>
      <c r="AH38" s="67" t="n">
        <v>0.0669536795</v>
      </c>
      <c r="AI38" s="66" t="n">
        <v>0.0144894999</v>
      </c>
      <c r="AJ38" s="67" t="n">
        <v>0.1069331551</v>
      </c>
      <c r="AK38" s="66" t="n">
        <v>0.8978542338</v>
      </c>
      <c r="AL38" s="67" t="n">
        <v>1.4245229702</v>
      </c>
      <c r="AM38" s="66" t="n">
        <v>0.0985643346</v>
      </c>
      <c r="AN38" s="67" t="n">
        <v>0.0022084131</v>
      </c>
      <c r="AO38" s="66" t="n">
        <v>0.9986269814</v>
      </c>
      <c r="AP38" s="69" t="n">
        <v>21.001249555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65162229</v>
      </c>
      <c r="E39" s="78" t="n">
        <v>0</v>
      </c>
      <c r="F39" s="77" t="n">
        <v>0</v>
      </c>
      <c r="G39" s="78" t="n">
        <v>0.0016758265</v>
      </c>
      <c r="H39" s="77" t="n">
        <v>0.4276324974</v>
      </c>
      <c r="I39" s="78" t="n">
        <v>0.0879710033</v>
      </c>
      <c r="J39" s="77" t="n">
        <v>0</v>
      </c>
      <c r="K39" s="78" t="n">
        <v>0.0797483472</v>
      </c>
      <c r="L39" s="77" t="n">
        <v>0.6035438973</v>
      </c>
      <c r="M39" s="79" t="n">
        <v>1</v>
      </c>
      <c r="N39" s="77" t="n">
        <v>0.0604689932</v>
      </c>
      <c r="O39" s="78" t="n">
        <v>0.008549146</v>
      </c>
      <c r="P39" s="80" t="n">
        <v>10.04049465</v>
      </c>
      <c r="Q39" s="78" t="n">
        <v>0.0126652662</v>
      </c>
      <c r="R39" s="77" t="n">
        <v>-0.002783375</v>
      </c>
      <c r="S39" s="78" t="n">
        <v>-0.00023785</v>
      </c>
      <c r="T39" s="77" t="n">
        <v>0.007245859</v>
      </c>
      <c r="U39" s="78" t="n">
        <v>0.5562552415</v>
      </c>
      <c r="V39" s="77" t="n">
        <v>0.1028319494</v>
      </c>
      <c r="W39" s="78" t="n">
        <v>0.0302642872</v>
      </c>
      <c r="X39" s="77" t="n">
        <v>0.1373327594</v>
      </c>
      <c r="Y39" s="78" t="n">
        <v>0.8435741373</v>
      </c>
      <c r="Z39" s="77" t="n">
        <v>1.3889221349</v>
      </c>
      <c r="AA39" s="78" t="n">
        <v>0.0865985211</v>
      </c>
      <c r="AB39" s="80" t="n">
        <v>14.600598711</v>
      </c>
      <c r="AC39" s="78" t="n">
        <v>0.0135415218</v>
      </c>
      <c r="AD39" s="77" t="n">
        <v>-0.003545758</v>
      </c>
      <c r="AE39" s="78" t="n">
        <v>-0.00028303</v>
      </c>
      <c r="AF39" s="77" t="n">
        <v>0.0091377658</v>
      </c>
      <c r="AG39" s="78" t="n">
        <v>0.5836757778</v>
      </c>
      <c r="AH39" s="77" t="n">
        <v>0.1059008485</v>
      </c>
      <c r="AI39" s="78" t="n">
        <v>0.032490033</v>
      </c>
      <c r="AJ39" s="77" t="n">
        <v>0.1568597275</v>
      </c>
      <c r="AK39" s="78" t="n">
        <v>0.8977768865</v>
      </c>
      <c r="AL39" s="77" t="n">
        <v>1.4996256367</v>
      </c>
      <c r="AM39" s="78" t="n">
        <v>0.099243851</v>
      </c>
      <c r="AN39" s="77" t="n">
        <v>0.0013638605</v>
      </c>
      <c r="AO39" s="78" t="n">
        <v>0.998384598</v>
      </c>
      <c r="AP39" s="81" t="n">
        <v>15.330923175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1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2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28131497</v>
      </c>
      <c r="E15" s="61" t="n">
        <v>-0.044558435</v>
      </c>
      <c r="F15" s="62" t="n">
        <v>0</v>
      </c>
      <c r="G15" s="61" t="n">
        <v>0.0146252869</v>
      </c>
      <c r="H15" s="62" t="n">
        <v>0.1336747872</v>
      </c>
      <c r="I15" s="61" t="n">
        <v>0.0093487263</v>
      </c>
      <c r="J15" s="62" t="n">
        <v>-0.002440112</v>
      </c>
      <c r="K15" s="61" t="n">
        <v>0.1254532578</v>
      </c>
      <c r="L15" s="62" t="n">
        <v>0.2489166603</v>
      </c>
      <c r="M15" s="63" t="n">
        <v>1</v>
      </c>
      <c r="N15" s="60" t="n">
        <v>0.0741461466</v>
      </c>
      <c r="O15" s="64" t="n">
        <v>0.3710429511</v>
      </c>
      <c r="P15" s="65" t="n">
        <v>9.1064442266</v>
      </c>
      <c r="Q15" s="61" t="n">
        <v>0.0177135822</v>
      </c>
      <c r="R15" s="62" t="n">
        <v>-0.055112851</v>
      </c>
      <c r="S15" s="61" t="n">
        <v>0</v>
      </c>
      <c r="T15" s="62" t="n">
        <v>0.019656751</v>
      </c>
      <c r="U15" s="66" t="n">
        <v>0.2395373029</v>
      </c>
      <c r="V15" s="67" t="n">
        <v>0.0227244428</v>
      </c>
      <c r="W15" s="66" t="n">
        <v>0.0112994227</v>
      </c>
      <c r="X15" s="62" t="n">
        <v>0.1947799146</v>
      </c>
      <c r="Y15" s="66" t="n">
        <v>0.4505985648</v>
      </c>
      <c r="Z15" s="67" t="n">
        <v>1.393797187</v>
      </c>
      <c r="AA15" s="66" t="n">
        <v>0.0986495658</v>
      </c>
      <c r="AB15" s="68" t="n">
        <v>12.329822051</v>
      </c>
      <c r="AC15" s="66" t="n">
        <v>0.0229985526</v>
      </c>
      <c r="AD15" s="67" t="n">
        <v>-0.059320829</v>
      </c>
      <c r="AE15" s="66" t="n">
        <v>-0.000172559</v>
      </c>
      <c r="AF15" s="67" t="n">
        <v>0.028176329</v>
      </c>
      <c r="AG15" s="66" t="n">
        <v>0.3508558189</v>
      </c>
      <c r="AH15" s="67" t="n">
        <v>0.0349251829</v>
      </c>
      <c r="AI15" s="66" t="n">
        <v>0.0224064712</v>
      </c>
      <c r="AJ15" s="67" t="n">
        <v>0.3036083449</v>
      </c>
      <c r="AK15" s="66" t="n">
        <v>0.7034773107</v>
      </c>
      <c r="AL15" s="67" t="n">
        <v>1.9774125695</v>
      </c>
      <c r="AM15" s="66" t="n">
        <v>0.1639851231</v>
      </c>
      <c r="AN15" s="67" t="n">
        <v>0.121115447</v>
      </c>
      <c r="AO15" s="66" t="n">
        <v>0.9885778808</v>
      </c>
      <c r="AP15" s="69" t="n">
        <v>15.461669186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81783478</v>
      </c>
      <c r="E16" s="61" t="n">
        <v>-0.002565756</v>
      </c>
      <c r="F16" s="62" t="n">
        <v>0</v>
      </c>
      <c r="G16" s="61" t="n">
        <v>0.0004810793</v>
      </c>
      <c r="H16" s="62" t="n">
        <v>0.0829059967</v>
      </c>
      <c r="I16" s="61" t="n">
        <v>0.0088197869</v>
      </c>
      <c r="J16" s="62" t="n">
        <v>0.1393526327</v>
      </c>
      <c r="K16" s="61" t="n">
        <v>0.0368827451</v>
      </c>
      <c r="L16" s="62" t="n">
        <v>0.2740548323</v>
      </c>
      <c r="M16" s="63" t="n">
        <v>1</v>
      </c>
      <c r="N16" s="60" t="n">
        <v>0.1950521777</v>
      </c>
      <c r="O16" s="64" t="n">
        <v>0.0891130714</v>
      </c>
      <c r="P16" s="65" t="n">
        <v>4.686</v>
      </c>
      <c r="Q16" s="61" t="n">
        <v>0.0122730143</v>
      </c>
      <c r="R16" s="62" t="n">
        <v>-0.005107688</v>
      </c>
      <c r="S16" s="61" t="n">
        <v>0</v>
      </c>
      <c r="T16" s="62" t="n">
        <v>0.0043298961</v>
      </c>
      <c r="U16" s="66" t="n">
        <v>0.1576945767</v>
      </c>
      <c r="V16" s="67" t="n">
        <v>0.0169847639</v>
      </c>
      <c r="W16" s="66" t="n">
        <v>0.1583269562</v>
      </c>
      <c r="X16" s="62" t="n">
        <v>0.0871526333</v>
      </c>
      <c r="Y16" s="66" t="n">
        <v>0.4316541522</v>
      </c>
      <c r="Z16" s="67" t="n">
        <v>1.32624999</v>
      </c>
      <c r="AA16" s="66" t="n">
        <v>0.2211204556</v>
      </c>
      <c r="AB16" s="68" t="n">
        <v>6.9367931048</v>
      </c>
      <c r="AC16" s="66" t="n">
        <v>0.0167547268</v>
      </c>
      <c r="AD16" s="67" t="n">
        <v>-0.00726311</v>
      </c>
      <c r="AE16" s="66" t="n">
        <v>-0.000158211</v>
      </c>
      <c r="AF16" s="67" t="n">
        <v>0.012764479</v>
      </c>
      <c r="AG16" s="66" t="n">
        <v>0.2872013222</v>
      </c>
      <c r="AH16" s="67" t="n">
        <v>0.0312500112</v>
      </c>
      <c r="AI16" s="66" t="n">
        <v>0.1661884203</v>
      </c>
      <c r="AJ16" s="67" t="n">
        <v>0.1806119082</v>
      </c>
      <c r="AK16" s="66" t="n">
        <v>0.6873495472</v>
      </c>
      <c r="AL16" s="67" t="n">
        <v>1.8753811979</v>
      </c>
      <c r="AM16" s="66" t="n">
        <v>0.2807573279</v>
      </c>
      <c r="AN16" s="67" t="n">
        <v>0.0248057427</v>
      </c>
      <c r="AO16" s="66" t="n">
        <v>0.9929126179</v>
      </c>
      <c r="AP16" s="69" t="n">
        <v>10.204492567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129870283</v>
      </c>
      <c r="E17" s="61" t="n">
        <v>-0.181818397</v>
      </c>
      <c r="F17" s="62" t="n">
        <v>0</v>
      </c>
      <c r="G17" s="61" t="n">
        <v>0.0086580189</v>
      </c>
      <c r="H17" s="62" t="n">
        <v>0.1580088448</v>
      </c>
      <c r="I17" s="61" t="n">
        <v>0.0129870283</v>
      </c>
      <c r="J17" s="62" t="n">
        <v>0.2077924535</v>
      </c>
      <c r="K17" s="61" t="n">
        <v>0.3809528314</v>
      </c>
      <c r="L17" s="62" t="n">
        <v>0.5995678085</v>
      </c>
      <c r="M17" s="63" t="n">
        <v>1</v>
      </c>
      <c r="N17" s="60" t="n">
        <v>0.1199919214</v>
      </c>
      <c r="O17" s="64" t="n">
        <v>0.3744588745</v>
      </c>
      <c r="P17" s="65" t="n">
        <v>28.3847</v>
      </c>
      <c r="Q17" s="61" t="n">
        <v>0.0140164577</v>
      </c>
      <c r="R17" s="62" t="n">
        <v>-0.182918112</v>
      </c>
      <c r="S17" s="61" t="n">
        <v>0</v>
      </c>
      <c r="T17" s="62" t="n">
        <v>0.0100483998</v>
      </c>
      <c r="U17" s="66" t="n">
        <v>0.1978456075</v>
      </c>
      <c r="V17" s="67" t="n">
        <v>0.0183474826</v>
      </c>
      <c r="W17" s="66" t="n">
        <v>0.2106665041</v>
      </c>
      <c r="X17" s="62" t="n">
        <v>0.4073954283</v>
      </c>
      <c r="Y17" s="66" t="n">
        <v>0.6754017683</v>
      </c>
      <c r="Z17" s="67" t="n">
        <v>1.1348839755</v>
      </c>
      <c r="AA17" s="66" t="n">
        <v>0.1282455665</v>
      </c>
      <c r="AB17" s="68" t="n">
        <v>29.320919162</v>
      </c>
      <c r="AC17" s="66" t="n">
        <v>0.0160908416</v>
      </c>
      <c r="AD17" s="67" t="n">
        <v>-0.184332818</v>
      </c>
      <c r="AE17" s="66" t="n">
        <v>-7.8608E-005</v>
      </c>
      <c r="AF17" s="67" t="n">
        <v>0.0140060595</v>
      </c>
      <c r="AG17" s="66" t="n">
        <v>0.2600414996</v>
      </c>
      <c r="AH17" s="67" t="n">
        <v>0.0252590808</v>
      </c>
      <c r="AI17" s="66" t="n">
        <v>0.214693432</v>
      </c>
      <c r="AJ17" s="67" t="n">
        <v>0.4761959405</v>
      </c>
      <c r="AK17" s="66" t="n">
        <v>0.8218754278</v>
      </c>
      <c r="AL17" s="67" t="n">
        <v>1.4653352241</v>
      </c>
      <c r="AM17" s="66" t="n">
        <v>0.1618137789</v>
      </c>
      <c r="AN17" s="67" t="n">
        <v>0.0136792756</v>
      </c>
      <c r="AO17" s="66" t="n">
        <v>0.9973684823</v>
      </c>
      <c r="AP17" s="69" t="n">
        <v>30.899175603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306749584</v>
      </c>
      <c r="E18" s="61" t="n">
        <v>-0.006134992</v>
      </c>
      <c r="F18" s="62" t="n">
        <v>0</v>
      </c>
      <c r="G18" s="61" t="n">
        <v>0</v>
      </c>
      <c r="H18" s="62" t="n">
        <v>0.2085897169</v>
      </c>
      <c r="I18" s="61" t="n">
        <v>0.0122699833</v>
      </c>
      <c r="J18" s="62" t="n">
        <v>0.1656447752</v>
      </c>
      <c r="K18" s="61" t="n">
        <v>0.0122699833</v>
      </c>
      <c r="L18" s="62" t="n">
        <v>0.4233144255</v>
      </c>
      <c r="M18" s="63" t="n">
        <v>1</v>
      </c>
      <c r="N18" s="60" t="n">
        <v>0.1249580973</v>
      </c>
      <c r="O18" s="64" t="n">
        <v>7.62127E-005</v>
      </c>
      <c r="P18" s="65" t="n">
        <v>8.6758</v>
      </c>
      <c r="Q18" s="61" t="n">
        <v>0.0330175843</v>
      </c>
      <c r="R18" s="62" t="n">
        <v>-0.008547461</v>
      </c>
      <c r="S18" s="61" t="n">
        <v>0</v>
      </c>
      <c r="T18" s="62" t="n">
        <v>0.0018058266</v>
      </c>
      <c r="U18" s="66" t="n">
        <v>0.269788067</v>
      </c>
      <c r="V18" s="67" t="n">
        <v>0.0189923468</v>
      </c>
      <c r="W18" s="66" t="n">
        <v>0.1716622571</v>
      </c>
      <c r="X18" s="62" t="n">
        <v>0.0483603749</v>
      </c>
      <c r="Y18" s="66" t="n">
        <v>0.5350789962</v>
      </c>
      <c r="Z18" s="67" t="n">
        <v>1.2246140706</v>
      </c>
      <c r="AA18" s="66" t="n">
        <v>0.1403674369</v>
      </c>
      <c r="AB18" s="68" t="n">
        <v>10.360313512</v>
      </c>
      <c r="AC18" s="66" t="n">
        <v>0.0369420972</v>
      </c>
      <c r="AD18" s="67" t="n">
        <v>-0.01125908</v>
      </c>
      <c r="AE18" s="66" t="n">
        <v>-0.000139863</v>
      </c>
      <c r="AF18" s="67" t="n">
        <v>0.0086554121</v>
      </c>
      <c r="AG18" s="66" t="n">
        <v>0.3818046722</v>
      </c>
      <c r="AH18" s="67" t="n">
        <v>0.0311890237</v>
      </c>
      <c r="AI18" s="66" t="n">
        <v>0.1785415325</v>
      </c>
      <c r="AJ18" s="67" t="n">
        <v>0.1575907037</v>
      </c>
      <c r="AK18" s="66" t="n">
        <v>0.7833244978</v>
      </c>
      <c r="AL18" s="67" t="n">
        <v>1.7829872517</v>
      </c>
      <c r="AM18" s="66" t="n">
        <v>0.1915271945</v>
      </c>
      <c r="AN18" s="67" t="n">
        <v>0.0175954569</v>
      </c>
      <c r="AO18" s="66" t="n">
        <v>0.9924471492</v>
      </c>
      <c r="AP18" s="69" t="n">
        <v>13.240327724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22250177</v>
      </c>
      <c r="E19" s="61" t="n">
        <v>-0.002152276</v>
      </c>
      <c r="F19" s="62" t="n">
        <v>0</v>
      </c>
      <c r="G19" s="61" t="n">
        <v>0.0050500517</v>
      </c>
      <c r="H19" s="62" t="n">
        <v>0.09121271</v>
      </c>
      <c r="I19" s="61" t="n">
        <v>0.0132268619</v>
      </c>
      <c r="J19" s="62" t="n">
        <v>0.0083309206</v>
      </c>
      <c r="K19" s="61" t="n">
        <v>0.499929827</v>
      </c>
      <c r="L19" s="62" t="n">
        <v>0.6178231123</v>
      </c>
      <c r="M19" s="63" t="n">
        <v>1</v>
      </c>
      <c r="N19" s="60" t="n">
        <v>0.1001233977</v>
      </c>
      <c r="O19" s="64" t="n">
        <v>0.5400313836</v>
      </c>
      <c r="P19" s="65" t="n">
        <v>1.9501608809</v>
      </c>
      <c r="Q19" s="61" t="n">
        <v>0.0036750044</v>
      </c>
      <c r="R19" s="62" t="n">
        <v>-0.002990206</v>
      </c>
      <c r="S19" s="61" t="n">
        <v>0</v>
      </c>
      <c r="T19" s="62" t="n">
        <v>0.0066270746</v>
      </c>
      <c r="U19" s="66" t="n">
        <v>0.1345781558</v>
      </c>
      <c r="V19" s="67" t="n">
        <v>0.0175915614</v>
      </c>
      <c r="W19" s="66" t="n">
        <v>0.0125675003</v>
      </c>
      <c r="X19" s="62" t="n">
        <v>0.5242210798</v>
      </c>
      <c r="Y19" s="66" t="n">
        <v>0.6962701704</v>
      </c>
      <c r="Z19" s="67" t="n">
        <v>1.1515762411</v>
      </c>
      <c r="AA19" s="66" t="n">
        <v>0.109787464</v>
      </c>
      <c r="AB19" s="68" t="n">
        <v>3.1110391749</v>
      </c>
      <c r="AC19" s="66" t="n">
        <v>0.0061373118</v>
      </c>
      <c r="AD19" s="67" t="n">
        <v>-0.00430581</v>
      </c>
      <c r="AE19" s="66" t="n">
        <v>-8.7789E-005</v>
      </c>
      <c r="AF19" s="67" t="n">
        <v>0.0109395724</v>
      </c>
      <c r="AG19" s="66" t="n">
        <v>0.2116577092</v>
      </c>
      <c r="AH19" s="67" t="n">
        <v>0.0256793628</v>
      </c>
      <c r="AI19" s="66" t="n">
        <v>0.0172265743</v>
      </c>
      <c r="AJ19" s="67" t="n">
        <v>0.5752089413</v>
      </c>
      <c r="AK19" s="66" t="n">
        <v>0.842455872</v>
      </c>
      <c r="AL19" s="67" t="n">
        <v>1.4568119451</v>
      </c>
      <c r="AM19" s="66" t="n">
        <v>0.1426906269</v>
      </c>
      <c r="AN19" s="67" t="n">
        <v>0.0120275009</v>
      </c>
      <c r="AO19" s="66" t="n">
        <v>0.9971739998</v>
      </c>
      <c r="AP19" s="69" t="n">
        <v>5.0214172897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288672268</v>
      </c>
      <c r="E20" s="61" t="n">
        <v>0</v>
      </c>
      <c r="F20" s="62" t="n">
        <v>0</v>
      </c>
      <c r="G20" s="61" t="n">
        <v>0.0134939651</v>
      </c>
      <c r="H20" s="62" t="n">
        <v>0.1497583666</v>
      </c>
      <c r="I20" s="61" t="n">
        <v>0.0474137268</v>
      </c>
      <c r="J20" s="62" t="n">
        <v>3.08081E-005</v>
      </c>
      <c r="K20" s="61" t="n">
        <v>0.4823630417</v>
      </c>
      <c r="L20" s="62" t="n">
        <v>0.7219271353</v>
      </c>
      <c r="M20" s="63" t="n">
        <v>1</v>
      </c>
      <c r="N20" s="60" t="n">
        <v>0.0289785145</v>
      </c>
      <c r="O20" s="64" t="n">
        <v>0.001934947</v>
      </c>
      <c r="P20" s="65" t="n">
        <v>2.4325</v>
      </c>
      <c r="Q20" s="61" t="n">
        <v>0.030262014</v>
      </c>
      <c r="R20" s="62" t="n">
        <v>-0.000590646</v>
      </c>
      <c r="S20" s="61" t="n">
        <v>0</v>
      </c>
      <c r="T20" s="62" t="n">
        <v>0.01512632</v>
      </c>
      <c r="U20" s="66" t="n">
        <v>0.1890731337</v>
      </c>
      <c r="V20" s="67" t="n">
        <v>0.0515375313</v>
      </c>
      <c r="W20" s="66" t="n">
        <v>0.0051265359</v>
      </c>
      <c r="X20" s="62" t="n">
        <v>0.5008868469</v>
      </c>
      <c r="Y20" s="66" t="n">
        <v>0.7914217363</v>
      </c>
      <c r="Z20" s="67" t="n">
        <v>1.1634328605</v>
      </c>
      <c r="AA20" s="66" t="n">
        <v>0.0440478985</v>
      </c>
      <c r="AB20" s="68" t="n">
        <v>3.3893471572</v>
      </c>
      <c r="AC20" s="66" t="n">
        <v>0.0320766357</v>
      </c>
      <c r="AD20" s="67" t="n">
        <v>-0.001892901</v>
      </c>
      <c r="AE20" s="66" t="n">
        <v>-7.0213E-005</v>
      </c>
      <c r="AF20" s="67" t="n">
        <v>0.018952713</v>
      </c>
      <c r="AG20" s="66" t="n">
        <v>0.2435388677</v>
      </c>
      <c r="AH20" s="67" t="n">
        <v>0.0575447049</v>
      </c>
      <c r="AI20" s="66" t="n">
        <v>0.0085484325</v>
      </c>
      <c r="AJ20" s="67" t="n">
        <v>0.5685912728</v>
      </c>
      <c r="AK20" s="66" t="n">
        <v>0.9272895125</v>
      </c>
      <c r="AL20" s="67" t="n">
        <v>1.465530737</v>
      </c>
      <c r="AM20" s="66" t="n">
        <v>0.0667739639</v>
      </c>
      <c r="AN20" s="67" t="n">
        <v>0.0022060892</v>
      </c>
      <c r="AO20" s="66" t="n">
        <v>0.9962695657</v>
      </c>
      <c r="AP20" s="69" t="n">
        <v>4.6962358953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43404057</v>
      </c>
      <c r="E21" s="61" t="n">
        <v>-0.000911613</v>
      </c>
      <c r="F21" s="62" t="n">
        <v>0</v>
      </c>
      <c r="G21" s="61" t="n">
        <v>0.0040966244</v>
      </c>
      <c r="H21" s="62" t="n">
        <v>0.2281377958</v>
      </c>
      <c r="I21" s="61" t="n">
        <v>0.0226708577</v>
      </c>
      <c r="J21" s="62" t="n">
        <v>0.0182406035</v>
      </c>
      <c r="K21" s="61" t="n">
        <v>0.0727361825</v>
      </c>
      <c r="L21" s="62" t="n">
        <v>0.349310857</v>
      </c>
      <c r="M21" s="63" t="n">
        <v>1</v>
      </c>
      <c r="N21" s="60" t="n">
        <v>0.1175105751</v>
      </c>
      <c r="O21" s="64" t="n">
        <v>1.83835E-005</v>
      </c>
      <c r="P21" s="65" t="n">
        <v>6.0640569044</v>
      </c>
      <c r="Q21" s="61" t="n">
        <v>0.006098834</v>
      </c>
      <c r="R21" s="62" t="n">
        <v>-0.001971309</v>
      </c>
      <c r="S21" s="61" t="n">
        <v>0</v>
      </c>
      <c r="T21" s="62" t="n">
        <v>0.0058522065</v>
      </c>
      <c r="U21" s="66" t="n">
        <v>0.2828801989</v>
      </c>
      <c r="V21" s="67" t="n">
        <v>0.0279730787</v>
      </c>
      <c r="W21" s="66" t="n">
        <v>0.0244581659</v>
      </c>
      <c r="X21" s="62" t="n">
        <v>0.1049710082</v>
      </c>
      <c r="Y21" s="66" t="n">
        <v>0.4502621832</v>
      </c>
      <c r="Z21" s="67" t="n">
        <v>1.1984594371</v>
      </c>
      <c r="AA21" s="66" t="n">
        <v>0.1306951257</v>
      </c>
      <c r="AB21" s="68" t="n">
        <v>7.5531233233</v>
      </c>
      <c r="AC21" s="66" t="n">
        <v>0.0111108209</v>
      </c>
      <c r="AD21" s="67" t="n">
        <v>-0.004628516</v>
      </c>
      <c r="AE21" s="66" t="n">
        <v>-0.00025471</v>
      </c>
      <c r="AF21" s="67" t="n">
        <v>0.0142483164</v>
      </c>
      <c r="AG21" s="66" t="n">
        <v>0.4497575148</v>
      </c>
      <c r="AH21" s="67" t="n">
        <v>0.0466487004</v>
      </c>
      <c r="AI21" s="66" t="n">
        <v>0.0334723485</v>
      </c>
      <c r="AJ21" s="67" t="n">
        <v>0.2118936469</v>
      </c>
      <c r="AK21" s="66" t="n">
        <v>0.7622481222</v>
      </c>
      <c r="AL21" s="67" t="n">
        <v>1.8852705126</v>
      </c>
      <c r="AM21" s="66" t="n">
        <v>0.2064055709</v>
      </c>
      <c r="AN21" s="67" t="n">
        <v>0.0225741373</v>
      </c>
      <c r="AO21" s="66" t="n">
        <v>0.9912278304</v>
      </c>
      <c r="AP21" s="69" t="n">
        <v>11.701347919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5963719</v>
      </c>
      <c r="E22" s="61" t="n">
        <v>-0.002401811</v>
      </c>
      <c r="F22" s="62" t="n">
        <v>0</v>
      </c>
      <c r="G22" s="61" t="n">
        <v>0.0025631408</v>
      </c>
      <c r="H22" s="62" t="n">
        <v>0.2596487449</v>
      </c>
      <c r="I22" s="61" t="n">
        <v>0.0157712773</v>
      </c>
      <c r="J22" s="62" t="n">
        <v>0.018603664</v>
      </c>
      <c r="K22" s="61" t="n">
        <v>0.1764055365</v>
      </c>
      <c r="L22" s="62" t="n">
        <v>0.4711869241</v>
      </c>
      <c r="M22" s="63" t="n">
        <v>1</v>
      </c>
      <c r="N22" s="60" t="n">
        <v>0.1906401615</v>
      </c>
      <c r="O22" s="64" t="n">
        <v>0.1262846514</v>
      </c>
      <c r="P22" s="65" t="n">
        <v>12.409841663</v>
      </c>
      <c r="Q22" s="61" t="n">
        <v>0.0021553357</v>
      </c>
      <c r="R22" s="62" t="n">
        <v>-0.003269297</v>
      </c>
      <c r="S22" s="61" t="n">
        <v>0</v>
      </c>
      <c r="T22" s="62" t="n">
        <v>0.0040899462</v>
      </c>
      <c r="U22" s="66" t="n">
        <v>0.2951947289</v>
      </c>
      <c r="V22" s="67" t="n">
        <v>0.020176468</v>
      </c>
      <c r="W22" s="66" t="n">
        <v>0.022758059</v>
      </c>
      <c r="X22" s="62" t="n">
        <v>0.2044744176</v>
      </c>
      <c r="Y22" s="66" t="n">
        <v>0.5455796583</v>
      </c>
      <c r="Z22" s="67" t="n">
        <v>1.1469306743</v>
      </c>
      <c r="AA22" s="66" t="n">
        <v>0.2009088768</v>
      </c>
      <c r="AB22" s="68" t="n">
        <v>13.408422944</v>
      </c>
      <c r="AC22" s="66" t="n">
        <v>0.0055430261</v>
      </c>
      <c r="AD22" s="67" t="n">
        <v>-0.005287968</v>
      </c>
      <c r="AE22" s="66" t="n">
        <v>-0.000135477</v>
      </c>
      <c r="AF22" s="67" t="n">
        <v>0.009942728</v>
      </c>
      <c r="AG22" s="66" t="n">
        <v>0.3888625513</v>
      </c>
      <c r="AH22" s="67" t="n">
        <v>0.0316539274</v>
      </c>
      <c r="AI22" s="66" t="n">
        <v>0.0283161368</v>
      </c>
      <c r="AJ22" s="67" t="n">
        <v>0.2699477832</v>
      </c>
      <c r="AK22" s="66" t="n">
        <v>0.7288427079</v>
      </c>
      <c r="AL22" s="67" t="n">
        <v>1.5693547906</v>
      </c>
      <c r="AM22" s="66" t="n">
        <v>0.2510478812</v>
      </c>
      <c r="AN22" s="67" t="n">
        <v>0.0148020247</v>
      </c>
      <c r="AO22" s="66" t="n">
        <v>0.9946926138</v>
      </c>
      <c r="AP22" s="69" t="n">
        <v>15.889859561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11365811</v>
      </c>
      <c r="E23" s="61" t="n">
        <v>-0.001860464</v>
      </c>
      <c r="F23" s="62" t="n">
        <v>0</v>
      </c>
      <c r="G23" s="61" t="n">
        <v>0.0052145403</v>
      </c>
      <c r="H23" s="62" t="n">
        <v>0.2841007352</v>
      </c>
      <c r="I23" s="61" t="n">
        <v>0.0365410879</v>
      </c>
      <c r="J23" s="62" t="n">
        <v>0.0099967193</v>
      </c>
      <c r="K23" s="61" t="n">
        <v>0.1751849719</v>
      </c>
      <c r="L23" s="62" t="n">
        <v>0.5203141717</v>
      </c>
      <c r="M23" s="63" t="n">
        <v>1</v>
      </c>
      <c r="N23" s="60" t="n">
        <v>0.0476382552</v>
      </c>
      <c r="O23" s="64" t="n">
        <v>0.0439945408</v>
      </c>
      <c r="P23" s="65" t="n">
        <v>5.3942</v>
      </c>
      <c r="Q23" s="61" t="n">
        <v>0.0143117042</v>
      </c>
      <c r="R23" s="62" t="n">
        <v>-0.006217461</v>
      </c>
      <c r="S23" s="61" t="n">
        <v>0</v>
      </c>
      <c r="T23" s="62" t="n">
        <v>0.0108247234</v>
      </c>
      <c r="U23" s="66" t="n">
        <v>0.3607770296</v>
      </c>
      <c r="V23" s="67" t="n">
        <v>0.0470887221</v>
      </c>
      <c r="W23" s="66" t="n">
        <v>0.0251750675</v>
      </c>
      <c r="X23" s="62" t="n">
        <v>0.2374534589</v>
      </c>
      <c r="Y23" s="66" t="n">
        <v>0.689413245</v>
      </c>
      <c r="Z23" s="67" t="n">
        <v>1.3064907703</v>
      </c>
      <c r="AA23" s="66" t="n">
        <v>0.0649388183</v>
      </c>
      <c r="AB23" s="68" t="n">
        <v>7.4254875782</v>
      </c>
      <c r="AC23" s="66" t="n">
        <v>0.0183841525</v>
      </c>
      <c r="AD23" s="67" t="n">
        <v>-0.008078283</v>
      </c>
      <c r="AE23" s="66" t="n">
        <v>-0.000146511</v>
      </c>
      <c r="AF23" s="67" t="n">
        <v>0.0182172104</v>
      </c>
      <c r="AG23" s="66" t="n">
        <v>0.46538221</v>
      </c>
      <c r="AH23" s="67" t="n">
        <v>0.0585664203</v>
      </c>
      <c r="AI23" s="66" t="n">
        <v>0.0346157104</v>
      </c>
      <c r="AJ23" s="67" t="n">
        <v>0.303822897</v>
      </c>
      <c r="AK23" s="66" t="n">
        <v>0.8907638065</v>
      </c>
      <c r="AL23" s="67" t="n">
        <v>1.7047543892</v>
      </c>
      <c r="AM23" s="66" t="n">
        <v>0.0997332542</v>
      </c>
      <c r="AN23" s="67" t="n">
        <v>0.0064424175</v>
      </c>
      <c r="AO23" s="66" t="n">
        <v>0.9969394782</v>
      </c>
      <c r="AP23" s="69" t="n">
        <v>10.315924524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787496</v>
      </c>
      <c r="E24" s="61" t="n">
        <v>-0.002576525</v>
      </c>
      <c r="F24" s="62" t="n">
        <v>0</v>
      </c>
      <c r="G24" s="61" t="n">
        <v>0.0064291981</v>
      </c>
      <c r="H24" s="62" t="n">
        <v>0.3369755956</v>
      </c>
      <c r="I24" s="61" t="n">
        <v>0.0251110263</v>
      </c>
      <c r="J24" s="62" t="n">
        <v>0.0351990519</v>
      </c>
      <c r="K24" s="61" t="n">
        <v>0.1514092307</v>
      </c>
      <c r="L24" s="62" t="n">
        <v>0.5604225372</v>
      </c>
      <c r="M24" s="63" t="n">
        <v>1</v>
      </c>
      <c r="N24" s="60" t="n">
        <v>0.0379202248</v>
      </c>
      <c r="O24" s="64" t="n">
        <v>0.0066685927</v>
      </c>
      <c r="P24" s="65" t="n">
        <v>12.6572</v>
      </c>
      <c r="Q24" s="61" t="n">
        <v>0.011312031</v>
      </c>
      <c r="R24" s="62" t="n">
        <v>-0.007423024</v>
      </c>
      <c r="S24" s="61" t="n">
        <v>0</v>
      </c>
      <c r="T24" s="62" t="n">
        <v>0.0122249466</v>
      </c>
      <c r="U24" s="66" t="n">
        <v>0.4109292423</v>
      </c>
      <c r="V24" s="67" t="n">
        <v>0.0348034852</v>
      </c>
      <c r="W24" s="66" t="n">
        <v>0.0520142684</v>
      </c>
      <c r="X24" s="62" t="n">
        <v>0.2131749589</v>
      </c>
      <c r="Y24" s="66" t="n">
        <v>0.7270359089</v>
      </c>
      <c r="Z24" s="67" t="n">
        <v>1.3118558265</v>
      </c>
      <c r="AA24" s="66" t="n">
        <v>0.0563042643</v>
      </c>
      <c r="AB24" s="68" t="n">
        <v>14.729717848</v>
      </c>
      <c r="AC24" s="66" t="n">
        <v>0.0149886569</v>
      </c>
      <c r="AD24" s="67" t="n">
        <v>-0.009096224</v>
      </c>
      <c r="AE24" s="66" t="n">
        <v>-0.000135857</v>
      </c>
      <c r="AF24" s="67" t="n">
        <v>0.0187247551</v>
      </c>
      <c r="AG24" s="66" t="n">
        <v>0.5048221546</v>
      </c>
      <c r="AH24" s="67" t="n">
        <v>0.0452534929</v>
      </c>
      <c r="AI24" s="66" t="n">
        <v>0.0611016951</v>
      </c>
      <c r="AJ24" s="67" t="n">
        <v>0.2691586016</v>
      </c>
      <c r="AK24" s="66" t="n">
        <v>0.9048172759</v>
      </c>
      <c r="AL24" s="67" t="n">
        <v>1.6646279489</v>
      </c>
      <c r="AM24" s="66" t="n">
        <v>0.0872351202</v>
      </c>
      <c r="AN24" s="67" t="n">
        <v>0.0048993632</v>
      </c>
      <c r="AO24" s="66" t="n">
        <v>0.9969517593</v>
      </c>
      <c r="AP24" s="69" t="n">
        <v>17.403095777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121330408</v>
      </c>
      <c r="E25" s="61" t="n">
        <v>-0.021550012</v>
      </c>
      <c r="F25" s="62" t="n">
        <v>0</v>
      </c>
      <c r="G25" s="61" t="n">
        <v>0.0203320158</v>
      </c>
      <c r="H25" s="62" t="n">
        <v>0.3405310213</v>
      </c>
      <c r="I25" s="61" t="n">
        <v>0.0535374682</v>
      </c>
      <c r="J25" s="62" t="n">
        <v>0.0110991986</v>
      </c>
      <c r="K25" s="61" t="n">
        <v>-0.001070356</v>
      </c>
      <c r="L25" s="62" t="n">
        <v>0.4150123768</v>
      </c>
      <c r="M25" s="63" t="n">
        <v>1</v>
      </c>
      <c r="N25" s="60" t="n">
        <v>0.0699637696</v>
      </c>
      <c r="O25" s="64" t="n">
        <v>0.5097380321</v>
      </c>
      <c r="P25" s="65" t="n">
        <v>7.9165185901</v>
      </c>
      <c r="Q25" s="61" t="n">
        <v>0.015188138</v>
      </c>
      <c r="R25" s="62" t="n">
        <v>-0.023315894</v>
      </c>
      <c r="S25" s="61" t="n">
        <v>0</v>
      </c>
      <c r="T25" s="62" t="n">
        <v>0.0236740119</v>
      </c>
      <c r="U25" s="66" t="n">
        <v>0.4156155639</v>
      </c>
      <c r="V25" s="67" t="n">
        <v>0.0627333911</v>
      </c>
      <c r="W25" s="66" t="n">
        <v>0.0209483124</v>
      </c>
      <c r="X25" s="62" t="n">
        <v>0.0485814493</v>
      </c>
      <c r="Y25" s="66" t="n">
        <v>0.5634249724</v>
      </c>
      <c r="Z25" s="67" t="n">
        <v>1.2875216261</v>
      </c>
      <c r="AA25" s="66" t="n">
        <v>0.0888487748</v>
      </c>
      <c r="AB25" s="68" t="n">
        <v>10.170259129</v>
      </c>
      <c r="AC25" s="66" t="n">
        <v>0.0209310115</v>
      </c>
      <c r="AD25" s="67" t="n">
        <v>-0.025634343</v>
      </c>
      <c r="AE25" s="66" t="n">
        <v>-0.000170525</v>
      </c>
      <c r="AF25" s="67" t="n">
        <v>0.0321491682</v>
      </c>
      <c r="AG25" s="66" t="n">
        <v>0.5461713883</v>
      </c>
      <c r="AH25" s="67" t="n">
        <v>0.0778006147</v>
      </c>
      <c r="AI25" s="66" t="n">
        <v>0.029337471</v>
      </c>
      <c r="AJ25" s="67" t="n">
        <v>0.147840984</v>
      </c>
      <c r="AK25" s="66" t="n">
        <v>0.8284257691</v>
      </c>
      <c r="AL25" s="67" t="n">
        <v>1.850400406</v>
      </c>
      <c r="AM25" s="66" t="n">
        <v>0.1606460509</v>
      </c>
      <c r="AN25" s="67" t="n">
        <v>0.0068344555</v>
      </c>
      <c r="AO25" s="66" t="n">
        <v>0.9959062754</v>
      </c>
      <c r="AP25" s="69" t="n">
        <v>13.695169962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04709195</v>
      </c>
      <c r="E26" s="61" t="n">
        <v>-0.002731108</v>
      </c>
      <c r="F26" s="62" t="n">
        <v>0</v>
      </c>
      <c r="G26" s="61" t="n">
        <v>0.0179357082</v>
      </c>
      <c r="H26" s="62" t="n">
        <v>0.2653418747</v>
      </c>
      <c r="I26" s="61" t="n">
        <v>0.0879395829</v>
      </c>
      <c r="J26" s="62" t="n">
        <v>0.0097848465</v>
      </c>
      <c r="K26" s="61" t="n">
        <v>0.3451249662</v>
      </c>
      <c r="L26" s="62" t="n">
        <v>0.7238667904</v>
      </c>
      <c r="M26" s="63" t="n">
        <v>1</v>
      </c>
      <c r="N26" s="60" t="n">
        <v>0.0485970631</v>
      </c>
      <c r="O26" s="64" t="n">
        <v>0.0945173955</v>
      </c>
      <c r="P26" s="65" t="n">
        <v>1.1564351071</v>
      </c>
      <c r="Q26" s="61" t="n">
        <v>0.0016153155</v>
      </c>
      <c r="R26" s="62" t="n">
        <v>-0.004224988</v>
      </c>
      <c r="S26" s="61" t="n">
        <v>0</v>
      </c>
      <c r="T26" s="62" t="n">
        <v>0.0205710263</v>
      </c>
      <c r="U26" s="66" t="n">
        <v>0.3061323325</v>
      </c>
      <c r="V26" s="67" t="n">
        <v>0.0944362745</v>
      </c>
      <c r="W26" s="66" t="n">
        <v>0.015010208</v>
      </c>
      <c r="X26" s="62" t="n">
        <v>0.3808491417</v>
      </c>
      <c r="Y26" s="66" t="n">
        <v>0.8143893106</v>
      </c>
      <c r="Z26" s="67" t="n">
        <v>1.1614422994</v>
      </c>
      <c r="AA26" s="66" t="n">
        <v>0.0581691131</v>
      </c>
      <c r="AB26" s="68" t="n">
        <v>1.9462803021</v>
      </c>
      <c r="AC26" s="66" t="n">
        <v>0.0035721071</v>
      </c>
      <c r="AD26" s="67" t="n">
        <v>-0.006160251</v>
      </c>
      <c r="AE26" s="66" t="n">
        <v>-0.000135324</v>
      </c>
      <c r="AF26" s="67" t="n">
        <v>0.024401254</v>
      </c>
      <c r="AG26" s="66" t="n">
        <v>0.3605434704</v>
      </c>
      <c r="AH26" s="67" t="n">
        <v>0.1003872845</v>
      </c>
      <c r="AI26" s="66" t="n">
        <v>0.019113841</v>
      </c>
      <c r="AJ26" s="67" t="n">
        <v>0.4146178856</v>
      </c>
      <c r="AK26" s="66" t="n">
        <v>0.9163402677</v>
      </c>
      <c r="AL26" s="67" t="n">
        <v>1.3682174615</v>
      </c>
      <c r="AM26" s="66" t="n">
        <v>0.0798913726</v>
      </c>
      <c r="AN26" s="67" t="n">
        <v>0.0021470598</v>
      </c>
      <c r="AO26" s="66" t="n">
        <v>0.9983787001</v>
      </c>
      <c r="AP26" s="69" t="n">
        <v>3.3186768836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57006804</v>
      </c>
      <c r="E27" s="61" t="n">
        <v>-0.027736931</v>
      </c>
      <c r="F27" s="62" t="n">
        <v>0</v>
      </c>
      <c r="G27" s="61" t="n">
        <v>0.0671038097</v>
      </c>
      <c r="H27" s="62" t="n">
        <v>0.0471800433</v>
      </c>
      <c r="I27" s="61" t="n">
        <v>0.0035189071</v>
      </c>
      <c r="J27" s="62" t="n">
        <v>0.2656005526</v>
      </c>
      <c r="K27" s="61" t="n">
        <v>0.421506455</v>
      </c>
      <c r="L27" s="62" t="n">
        <v>0.7828735174</v>
      </c>
      <c r="M27" s="63" t="n">
        <v>1</v>
      </c>
      <c r="N27" s="60" t="n">
        <v>0.0133610918</v>
      </c>
      <c r="O27" s="64" t="n">
        <v>0.0107504423</v>
      </c>
      <c r="P27" s="65" t="n">
        <v>0.9933163279</v>
      </c>
      <c r="Q27" s="61" t="n">
        <v>0.0075360289</v>
      </c>
      <c r="R27" s="62" t="n">
        <v>-0.029244073</v>
      </c>
      <c r="S27" s="61" t="n">
        <v>0</v>
      </c>
      <c r="T27" s="62" t="n">
        <v>0.0694865551</v>
      </c>
      <c r="U27" s="66" t="n">
        <v>0.0915843087</v>
      </c>
      <c r="V27" s="67" t="n">
        <v>0.0086982794</v>
      </c>
      <c r="W27" s="66" t="n">
        <v>0.2746836176</v>
      </c>
      <c r="X27" s="62" t="n">
        <v>0.4545038193</v>
      </c>
      <c r="Y27" s="66" t="n">
        <v>0.8772485361</v>
      </c>
      <c r="Z27" s="67" t="n">
        <v>1.1807507171</v>
      </c>
      <c r="AA27" s="66" t="n">
        <v>0.0251299041</v>
      </c>
      <c r="AB27" s="68" t="n">
        <v>2.2123275083</v>
      </c>
      <c r="AC27" s="66" t="n">
        <v>0.0092899218</v>
      </c>
      <c r="AD27" s="67" t="n">
        <v>-0.029799378</v>
      </c>
      <c r="AE27" s="66" t="n">
        <v>-5.9325E-005</v>
      </c>
      <c r="AF27" s="67" t="n">
        <v>0.0723819421</v>
      </c>
      <c r="AG27" s="66" t="n">
        <v>0.1358367403</v>
      </c>
      <c r="AH27" s="67" t="n">
        <v>0.013394739</v>
      </c>
      <c r="AI27" s="66" t="n">
        <v>0.2790066608</v>
      </c>
      <c r="AJ27" s="67" t="n">
        <v>0.4781767916</v>
      </c>
      <c r="AK27" s="66" t="n">
        <v>0.9582280928</v>
      </c>
      <c r="AL27" s="67" t="n">
        <v>1.3391173964</v>
      </c>
      <c r="AM27" s="66" t="n">
        <v>0.0388265609</v>
      </c>
      <c r="AN27" s="67" t="n">
        <v>0.0009592489</v>
      </c>
      <c r="AO27" s="66" t="n">
        <v>0.9980139026</v>
      </c>
      <c r="AP27" s="69" t="n">
        <v>3.5002118804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18788266</v>
      </c>
      <c r="E28" s="61" t="n">
        <v>-0.002656734</v>
      </c>
      <c r="F28" s="62" t="n">
        <v>0</v>
      </c>
      <c r="G28" s="61" t="n">
        <v>0.0019794523</v>
      </c>
      <c r="H28" s="62" t="n">
        <v>0.3773066649</v>
      </c>
      <c r="I28" s="61" t="n">
        <v>0.018638826</v>
      </c>
      <c r="J28" s="62" t="n">
        <v>0.0722991419</v>
      </c>
      <c r="K28" s="61" t="n">
        <v>0.0856776293</v>
      </c>
      <c r="L28" s="62" t="n">
        <v>0.5551238069</v>
      </c>
      <c r="M28" s="63" t="n">
        <v>1</v>
      </c>
      <c r="N28" s="60" t="n">
        <v>0.0850431315</v>
      </c>
      <c r="O28" s="64" t="n">
        <v>0.2238178266</v>
      </c>
      <c r="P28" s="65" t="n">
        <v>11.07352427</v>
      </c>
      <c r="Q28" s="61" t="n">
        <v>0.0039335613</v>
      </c>
      <c r="R28" s="62" t="n">
        <v>-0.006103305</v>
      </c>
      <c r="S28" s="61" t="n">
        <v>0</v>
      </c>
      <c r="T28" s="62" t="n">
        <v>0.0054382821</v>
      </c>
      <c r="U28" s="66" t="n">
        <v>0.4378291051</v>
      </c>
      <c r="V28" s="67" t="n">
        <v>0.0256347153</v>
      </c>
      <c r="W28" s="66" t="n">
        <v>0.083598849</v>
      </c>
      <c r="X28" s="62" t="n">
        <v>0.1308722086</v>
      </c>
      <c r="Y28" s="66" t="n">
        <v>0.6812034167</v>
      </c>
      <c r="Z28" s="67" t="n">
        <v>1.2329092843</v>
      </c>
      <c r="AA28" s="66" t="n">
        <v>0.0993930096</v>
      </c>
      <c r="AB28" s="68" t="n">
        <v>12.778454379</v>
      </c>
      <c r="AC28" s="66" t="n">
        <v>0.0070410018</v>
      </c>
      <c r="AD28" s="67" t="n">
        <v>-0.007827356</v>
      </c>
      <c r="AE28" s="66" t="n">
        <v>-0.000130341</v>
      </c>
      <c r="AF28" s="67" t="n">
        <v>0.0108300085</v>
      </c>
      <c r="AG28" s="66" t="n">
        <v>0.5346487271</v>
      </c>
      <c r="AH28" s="67" t="n">
        <v>0.0356275222</v>
      </c>
      <c r="AI28" s="66" t="n">
        <v>0.0910899889</v>
      </c>
      <c r="AJ28" s="67" t="n">
        <v>0.1815200409</v>
      </c>
      <c r="AK28" s="66" t="n">
        <v>0.8527995919</v>
      </c>
      <c r="AL28" s="67" t="n">
        <v>1.5730815381</v>
      </c>
      <c r="AM28" s="66" t="n">
        <v>0.1353102035</v>
      </c>
      <c r="AN28" s="67" t="n">
        <v>0.0088701225</v>
      </c>
      <c r="AO28" s="66" t="n">
        <v>0.9969799179</v>
      </c>
      <c r="AP28" s="69" t="n">
        <v>15.323892341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40249396</v>
      </c>
      <c r="E29" s="61" t="n">
        <v>-0.002581032</v>
      </c>
      <c r="F29" s="62" t="n">
        <v>0</v>
      </c>
      <c r="G29" s="61" t="n">
        <v>0.0025302909</v>
      </c>
      <c r="H29" s="62" t="n">
        <v>0.2530992658</v>
      </c>
      <c r="I29" s="61" t="n">
        <v>0.01425042</v>
      </c>
      <c r="J29" s="62" t="n">
        <v>0.0958516076</v>
      </c>
      <c r="K29" s="61" t="n">
        <v>0.0839232554</v>
      </c>
      <c r="L29" s="62" t="n">
        <v>0.4510987469</v>
      </c>
      <c r="M29" s="63" t="n">
        <v>1</v>
      </c>
      <c r="N29" s="60" t="n">
        <v>0.1113840111</v>
      </c>
      <c r="O29" s="64" t="n">
        <v>0.2170445339</v>
      </c>
      <c r="P29" s="65" t="n">
        <v>11.902165976</v>
      </c>
      <c r="Q29" s="61" t="n">
        <v>0.0067487225</v>
      </c>
      <c r="R29" s="62" t="n">
        <v>-0.006572575</v>
      </c>
      <c r="S29" s="61" t="n">
        <v>0</v>
      </c>
      <c r="T29" s="62" t="n">
        <v>0.006930005</v>
      </c>
      <c r="U29" s="66" t="n">
        <v>0.329604464</v>
      </c>
      <c r="V29" s="67" t="n">
        <v>0.0242323226</v>
      </c>
      <c r="W29" s="66" t="n">
        <v>0.1113917207</v>
      </c>
      <c r="X29" s="62" t="n">
        <v>0.1431733871</v>
      </c>
      <c r="Y29" s="66" t="n">
        <v>0.615508047</v>
      </c>
      <c r="Z29" s="67" t="n">
        <v>1.2993302023</v>
      </c>
      <c r="AA29" s="66" t="n">
        <v>0.1291098264</v>
      </c>
      <c r="AB29" s="68" t="n">
        <v>13.985664034</v>
      </c>
      <c r="AC29" s="66" t="n">
        <v>0.0106541503</v>
      </c>
      <c r="AD29" s="67" t="n">
        <v>-0.008209064</v>
      </c>
      <c r="AE29" s="66" t="n">
        <v>-0.000145837</v>
      </c>
      <c r="AF29" s="67" t="n">
        <v>0.0134167012</v>
      </c>
      <c r="AG29" s="66" t="n">
        <v>0.435155269</v>
      </c>
      <c r="AH29" s="67" t="n">
        <v>0.0358514725</v>
      </c>
      <c r="AI29" s="66" t="n">
        <v>0.1206368729</v>
      </c>
      <c r="AJ29" s="67" t="n">
        <v>0.2052865372</v>
      </c>
      <c r="AK29" s="66" t="n">
        <v>0.8126461015</v>
      </c>
      <c r="AL29" s="67" t="n">
        <v>1.6992802696</v>
      </c>
      <c r="AM29" s="66" t="n">
        <v>0.1720469964</v>
      </c>
      <c r="AN29" s="67" t="n">
        <v>0.0115203735</v>
      </c>
      <c r="AO29" s="66" t="n">
        <v>0.9962134714</v>
      </c>
      <c r="AP29" s="69" t="n">
        <v>16.937111321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</v>
      </c>
      <c r="E30" s="61" t="n">
        <v>-0.09272765</v>
      </c>
      <c r="F30" s="62" t="n">
        <v>0</v>
      </c>
      <c r="G30" s="61" t="n">
        <v>0.0109091353</v>
      </c>
      <c r="H30" s="62" t="n">
        <v>0.3331831728</v>
      </c>
      <c r="I30" s="61" t="n">
        <v>0.0500002033</v>
      </c>
      <c r="J30" s="62" t="n">
        <v>0.157727914</v>
      </c>
      <c r="K30" s="61" t="n">
        <v>0.0263637436</v>
      </c>
      <c r="L30" s="62" t="n">
        <v>0.4854565192</v>
      </c>
      <c r="M30" s="63" t="n">
        <v>1</v>
      </c>
      <c r="N30" s="60" t="n">
        <v>0.1742461279</v>
      </c>
      <c r="O30" s="64" t="n">
        <v>0.1700719808</v>
      </c>
      <c r="P30" s="65" t="n">
        <v>47.3884</v>
      </c>
      <c r="Q30" s="61" t="n">
        <v>0.0020290374</v>
      </c>
      <c r="R30" s="62" t="n">
        <v>-0.094611457</v>
      </c>
      <c r="S30" s="61" t="n">
        <v>0</v>
      </c>
      <c r="T30" s="62" t="n">
        <v>0.0136021988</v>
      </c>
      <c r="U30" s="66" t="n">
        <v>0.3853508261</v>
      </c>
      <c r="V30" s="67" t="n">
        <v>0.055712672</v>
      </c>
      <c r="W30" s="66" t="n">
        <v>0.1664452022</v>
      </c>
      <c r="X30" s="62" t="n">
        <v>0.063926625</v>
      </c>
      <c r="Y30" s="66" t="n">
        <v>0.5924551045</v>
      </c>
      <c r="Z30" s="67" t="n">
        <v>1.1987923841</v>
      </c>
      <c r="AA30" s="66" t="n">
        <v>0.1848332342</v>
      </c>
      <c r="AB30" s="68" t="n">
        <v>49.009192004</v>
      </c>
      <c r="AC30" s="66" t="n">
        <v>0.0049008312</v>
      </c>
      <c r="AD30" s="67" t="n">
        <v>-0.095807323</v>
      </c>
      <c r="AE30" s="66" t="n">
        <v>-0.000109752</v>
      </c>
      <c r="AF30" s="67" t="n">
        <v>0.0187689231</v>
      </c>
      <c r="AG30" s="66" t="n">
        <v>0.4698219491</v>
      </c>
      <c r="AH30" s="67" t="n">
        <v>0.0652092316</v>
      </c>
      <c r="AI30" s="66" t="n">
        <v>0.1717447454</v>
      </c>
      <c r="AJ30" s="67" t="n">
        <v>0.1151600961</v>
      </c>
      <c r="AK30" s="66" t="n">
        <v>0.7496887018</v>
      </c>
      <c r="AL30" s="67" t="n">
        <v>1.5367470842</v>
      </c>
      <c r="AM30" s="66" t="n">
        <v>0.2279117474</v>
      </c>
      <c r="AN30" s="67" t="n">
        <v>0.0187720691</v>
      </c>
      <c r="AO30" s="66" t="n">
        <v>0.9963725183</v>
      </c>
      <c r="AP30" s="69" t="n">
        <v>51.279980878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091315387</v>
      </c>
      <c r="E31" s="61" t="n">
        <v>-0.004279844</v>
      </c>
      <c r="F31" s="67" t="n">
        <v>0</v>
      </c>
      <c r="G31" s="66" t="n">
        <v>0.0061630353</v>
      </c>
      <c r="H31" s="62" t="n">
        <v>0.358820149</v>
      </c>
      <c r="I31" s="66" t="n">
        <v>0.0277209479</v>
      </c>
      <c r="J31" s="67" t="n">
        <v>0.2239752773</v>
      </c>
      <c r="K31" s="66" t="n">
        <v>0.0604135058</v>
      </c>
      <c r="L31" s="67" t="n">
        <v>0.6819446095</v>
      </c>
      <c r="M31" s="70" t="n">
        <v>1</v>
      </c>
      <c r="N31" s="71" t="n">
        <v>0.0648678421</v>
      </c>
      <c r="O31" s="72" t="n">
        <v>3.25171E-005</v>
      </c>
      <c r="P31" s="68" t="n">
        <v>13.547459615</v>
      </c>
      <c r="Q31" s="61" t="n">
        <v>0.0110294891</v>
      </c>
      <c r="R31" s="67" t="n">
        <v>-0.006575999</v>
      </c>
      <c r="S31" s="61" t="n">
        <v>0</v>
      </c>
      <c r="T31" s="62" t="n">
        <v>0.0089786051</v>
      </c>
      <c r="U31" s="66" t="n">
        <v>0.4034572849</v>
      </c>
      <c r="V31" s="67" t="n">
        <v>0.0334463123</v>
      </c>
      <c r="W31" s="66" t="n">
        <v>0.2321684534</v>
      </c>
      <c r="X31" s="67" t="n">
        <v>0.0978859197</v>
      </c>
      <c r="Y31" s="66" t="n">
        <v>0.7803900658</v>
      </c>
      <c r="Z31" s="67" t="n">
        <v>1.1805985894</v>
      </c>
      <c r="AA31" s="66" t="n">
        <v>0.0752439085</v>
      </c>
      <c r="AB31" s="68" t="n">
        <v>15.004881637</v>
      </c>
      <c r="AC31" s="66" t="n">
        <v>0.0135953271</v>
      </c>
      <c r="AD31" s="67" t="n">
        <v>-0.007455282</v>
      </c>
      <c r="AE31" s="66" t="n">
        <v>-7.8207E-005</v>
      </c>
      <c r="AF31" s="67" t="n">
        <v>0.013021178</v>
      </c>
      <c r="AG31" s="66" t="n">
        <v>0.4618126108</v>
      </c>
      <c r="AH31" s="67" t="n">
        <v>0.0398871028</v>
      </c>
      <c r="AI31" s="66" t="n">
        <v>0.2363264449</v>
      </c>
      <c r="AJ31" s="67" t="n">
        <v>0.1328496945</v>
      </c>
      <c r="AK31" s="66" t="n">
        <v>0.8899588692</v>
      </c>
      <c r="AL31" s="67" t="n">
        <v>1.4100939797</v>
      </c>
      <c r="AM31" s="66" t="n">
        <v>0.0997977207</v>
      </c>
      <c r="AN31" s="67" t="n">
        <v>0.0079116352</v>
      </c>
      <c r="AO31" s="66" t="n">
        <v>0.997668225</v>
      </c>
      <c r="AP31" s="69" t="n">
        <v>16.650822785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121270791</v>
      </c>
      <c r="E32" s="66" t="n">
        <v>-0.005499418</v>
      </c>
      <c r="F32" s="67" t="n">
        <v>0</v>
      </c>
      <c r="G32" s="66" t="n">
        <v>0.0114420024</v>
      </c>
      <c r="H32" s="67" t="n">
        <v>0.2676710616</v>
      </c>
      <c r="I32" s="66" t="n">
        <v>0.0203544664</v>
      </c>
      <c r="J32" s="67" t="n">
        <v>0.0226325139</v>
      </c>
      <c r="K32" s="66" t="n">
        <v>0.0715013312</v>
      </c>
      <c r="L32" s="67" t="n">
        <v>0.4002290365</v>
      </c>
      <c r="M32" s="70" t="n">
        <v>1</v>
      </c>
      <c r="N32" s="71" t="n">
        <v>0.1176659474</v>
      </c>
      <c r="O32" s="72" t="n">
        <v>0.4499672548</v>
      </c>
      <c r="P32" s="68" t="n">
        <v>25.236160057</v>
      </c>
      <c r="Q32" s="66" t="n">
        <v>0.0163310786</v>
      </c>
      <c r="R32" s="67" t="n">
        <v>-0.010335631</v>
      </c>
      <c r="S32" s="61" t="n">
        <v>0</v>
      </c>
      <c r="T32" s="67" t="n">
        <v>0.0169084118</v>
      </c>
      <c r="U32" s="66" t="n">
        <v>0.3615316609</v>
      </c>
      <c r="V32" s="67" t="n">
        <v>0.031742944</v>
      </c>
      <c r="W32" s="66" t="n">
        <v>0.0370551581</v>
      </c>
      <c r="X32" s="67" t="n">
        <v>0.1396545717</v>
      </c>
      <c r="Y32" s="66" t="n">
        <v>0.5928881944</v>
      </c>
      <c r="Z32" s="67" t="n">
        <v>1.36181481</v>
      </c>
      <c r="AA32" s="66" t="n">
        <v>0.140864424</v>
      </c>
      <c r="AB32" s="68" t="n">
        <v>28.424836371</v>
      </c>
      <c r="AC32" s="66" t="n">
        <v>0.020464875</v>
      </c>
      <c r="AD32" s="67" t="n">
        <v>-0.013239741</v>
      </c>
      <c r="AE32" s="66" t="n">
        <v>-0.000187597</v>
      </c>
      <c r="AF32" s="67" t="n">
        <v>0.0241450463</v>
      </c>
      <c r="AG32" s="66" t="n">
        <v>0.4734095679</v>
      </c>
      <c r="AH32" s="67" t="n">
        <v>0.0438282453</v>
      </c>
      <c r="AI32" s="66" t="n">
        <v>0.0469363637</v>
      </c>
      <c r="AJ32" s="67" t="n">
        <v>0.2091179135</v>
      </c>
      <c r="AK32" s="66" t="n">
        <v>0.8044746745</v>
      </c>
      <c r="AL32" s="67" t="n">
        <v>1.7993120305</v>
      </c>
      <c r="AM32" s="66" t="n">
        <v>0.185351644</v>
      </c>
      <c r="AN32" s="67" t="n">
        <v>0.0060494793</v>
      </c>
      <c r="AO32" s="66" t="n">
        <v>0.9958757977</v>
      </c>
      <c r="AP32" s="69" t="n">
        <v>31.852277881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325116344</v>
      </c>
      <c r="E33" s="66" t="n">
        <v>-0.001736011</v>
      </c>
      <c r="F33" s="67" t="n">
        <v>0</v>
      </c>
      <c r="G33" s="66" t="n">
        <v>0.01671815</v>
      </c>
      <c r="H33" s="67" t="n">
        <v>0.3280649916</v>
      </c>
      <c r="I33" s="66" t="n">
        <v>0.0248907476</v>
      </c>
      <c r="J33" s="67" t="n">
        <v>0.0130661759</v>
      </c>
      <c r="K33" s="66" t="n">
        <v>0.0972137493</v>
      </c>
      <c r="L33" s="67" t="n">
        <v>0.5107294377</v>
      </c>
      <c r="M33" s="70" t="n">
        <v>1</v>
      </c>
      <c r="N33" s="71" t="n">
        <v>0.062647783</v>
      </c>
      <c r="O33" s="72" t="n">
        <v>0.5152997743</v>
      </c>
      <c r="P33" s="68" t="n">
        <v>17.041621202</v>
      </c>
      <c r="Q33" s="66" t="n">
        <v>0.0353765205</v>
      </c>
      <c r="R33" s="67" t="n">
        <v>-0.004885004</v>
      </c>
      <c r="S33" s="61" t="n">
        <v>0</v>
      </c>
      <c r="T33" s="67" t="n">
        <v>0.0207525222</v>
      </c>
      <c r="U33" s="66" t="n">
        <v>0.3936678495</v>
      </c>
      <c r="V33" s="67" t="n">
        <v>0.0331696364</v>
      </c>
      <c r="W33" s="66" t="n">
        <v>0.0246498674</v>
      </c>
      <c r="X33" s="67" t="n">
        <v>0.1540628213</v>
      </c>
      <c r="Y33" s="66" t="n">
        <v>0.6567942131</v>
      </c>
      <c r="Z33" s="67" t="n">
        <v>1.2680251662</v>
      </c>
      <c r="AA33" s="66" t="n">
        <v>0.0784326895</v>
      </c>
      <c r="AB33" s="68" t="n">
        <v>18.947198374</v>
      </c>
      <c r="AC33" s="66" t="n">
        <v>0.0393676787</v>
      </c>
      <c r="AD33" s="67" t="n">
        <v>-0.009968579</v>
      </c>
      <c r="AE33" s="66" t="n">
        <v>-0.000217286</v>
      </c>
      <c r="AF33" s="67" t="n">
        <v>0.0281032571</v>
      </c>
      <c r="AG33" s="66" t="n">
        <v>0.4954674714</v>
      </c>
      <c r="AH33" s="67" t="n">
        <v>0.0443045444</v>
      </c>
      <c r="AI33" s="66" t="n">
        <v>0.0349508273</v>
      </c>
      <c r="AJ33" s="67" t="n">
        <v>0.234053414</v>
      </c>
      <c r="AK33" s="66" t="n">
        <v>0.8660613278</v>
      </c>
      <c r="AL33" s="67" t="n">
        <v>1.7669539555</v>
      </c>
      <c r="AM33" s="66" t="n">
        <v>0.1250584297</v>
      </c>
      <c r="AN33" s="67" t="n">
        <v>0.0036533048</v>
      </c>
      <c r="AO33" s="66" t="n">
        <v>0.9947730623</v>
      </c>
      <c r="AP33" s="69" t="n">
        <v>22.177278957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42479094</v>
      </c>
      <c r="E34" s="61" t="n">
        <v>-0.005736263</v>
      </c>
      <c r="F34" s="62" t="n">
        <v>0</v>
      </c>
      <c r="G34" s="61" t="n">
        <v>0.0046051731</v>
      </c>
      <c r="H34" s="62" t="n">
        <v>0.3310929619</v>
      </c>
      <c r="I34" s="61" t="n">
        <v>0.0185602074</v>
      </c>
      <c r="J34" s="62" t="n">
        <v>0.1076440302</v>
      </c>
      <c r="K34" s="61" t="n">
        <v>0.0878595344</v>
      </c>
      <c r="L34" s="62" t="n">
        <v>0.5482735529</v>
      </c>
      <c r="M34" s="63" t="n">
        <v>1</v>
      </c>
      <c r="N34" s="60" t="n">
        <v>0.0853124155</v>
      </c>
      <c r="O34" s="64" t="n">
        <v>0.0071515111</v>
      </c>
      <c r="P34" s="65" t="n">
        <v>22.622747773</v>
      </c>
      <c r="Q34" s="61" t="n">
        <v>0.007209195</v>
      </c>
      <c r="R34" s="62" t="n">
        <v>-0.010770715</v>
      </c>
      <c r="S34" s="61" t="n">
        <v>0</v>
      </c>
      <c r="T34" s="62" t="n">
        <v>0.0104173953</v>
      </c>
      <c r="U34" s="66" t="n">
        <v>0.3923752298</v>
      </c>
      <c r="V34" s="67" t="n">
        <v>0.0271567448</v>
      </c>
      <c r="W34" s="66" t="n">
        <v>0.1219442431</v>
      </c>
      <c r="X34" s="62" t="n">
        <v>0.1513175945</v>
      </c>
      <c r="Y34" s="66" t="n">
        <v>0.6996496871</v>
      </c>
      <c r="Z34" s="67" t="n">
        <v>1.2715682041</v>
      </c>
      <c r="AA34" s="66" t="n">
        <v>0.0988388959</v>
      </c>
      <c r="AB34" s="68" t="n">
        <v>24.233254333</v>
      </c>
      <c r="AC34" s="66" t="n">
        <v>0.0101966793</v>
      </c>
      <c r="AD34" s="67" t="n">
        <v>-0.012190337</v>
      </c>
      <c r="AE34" s="66" t="n">
        <v>-0.000115185</v>
      </c>
      <c r="AF34" s="67" t="n">
        <v>0.0159642284</v>
      </c>
      <c r="AG34" s="66" t="n">
        <v>0.4742788514</v>
      </c>
      <c r="AH34" s="67" t="n">
        <v>0.0362525479</v>
      </c>
      <c r="AI34" s="66" t="n">
        <v>0.128306577</v>
      </c>
      <c r="AJ34" s="67" t="n">
        <v>0.201061062</v>
      </c>
      <c r="AK34" s="66" t="n">
        <v>0.8537544245</v>
      </c>
      <c r="AL34" s="67" t="n">
        <v>1.5904790921</v>
      </c>
      <c r="AM34" s="66" t="n">
        <v>0.1338456158</v>
      </c>
      <c r="AN34" s="67" t="n">
        <v>0.0095416334</v>
      </c>
      <c r="AO34" s="66" t="n">
        <v>0.9971416737</v>
      </c>
      <c r="AP34" s="69" t="n">
        <v>26.503049681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149071713</v>
      </c>
      <c r="O37" s="72" t="n">
        <v>0.5771754226</v>
      </c>
      <c r="P37" s="68" t="n">
        <v>0</v>
      </c>
      <c r="Q37" s="66" t="n">
        <v>0.0303110739</v>
      </c>
      <c r="R37" s="67" t="n">
        <v>-0.001143258</v>
      </c>
      <c r="S37" s="66" t="n">
        <v>0</v>
      </c>
      <c r="T37" s="67" t="n">
        <v>0.0126940825</v>
      </c>
      <c r="U37" s="66" t="n">
        <v>0.2218531758</v>
      </c>
      <c r="V37" s="67" t="n">
        <v>0.0292527652</v>
      </c>
      <c r="W37" s="66" t="n">
        <v>0.0461492614</v>
      </c>
      <c r="X37" s="67" t="n">
        <v>0.1062195632</v>
      </c>
      <c r="Y37" s="66" t="n">
        <v>0.445336664</v>
      </c>
      <c r="Z37" s="67" t="n">
        <v>1.8248578814</v>
      </c>
      <c r="AA37" s="66" t="n">
        <v>0.0370152995</v>
      </c>
      <c r="AB37" s="68" t="n">
        <v>6.5622504463</v>
      </c>
      <c r="AC37" s="66" t="n">
        <v>0.0454624815</v>
      </c>
      <c r="AD37" s="67" t="n">
        <v>-0.004868952</v>
      </c>
      <c r="AE37" s="66" t="n">
        <v>-0.000159724</v>
      </c>
      <c r="AF37" s="67" t="n">
        <v>0.0264277263</v>
      </c>
      <c r="AG37" s="66" t="n">
        <v>0.4289424996</v>
      </c>
      <c r="AH37" s="67" t="n">
        <v>0.0529774904</v>
      </c>
      <c r="AI37" s="66" t="n">
        <v>0.0715340013</v>
      </c>
      <c r="AJ37" s="67" t="n">
        <v>0.2758777881</v>
      </c>
      <c r="AK37" s="66" t="n">
        <v>0.8961933117</v>
      </c>
      <c r="AL37" s="67" t="n">
        <v>2.7244508003</v>
      </c>
      <c r="AM37" s="66" t="n">
        <v>0.0941376743</v>
      </c>
      <c r="AN37" s="67" t="n">
        <v>0</v>
      </c>
      <c r="AO37" s="66" t="n">
        <v>0.9903309861</v>
      </c>
      <c r="AP37" s="69" t="n">
        <v>12.092068035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075619251</v>
      </c>
      <c r="E38" s="66" t="n">
        <v>0</v>
      </c>
      <c r="F38" s="67" t="n">
        <v>0</v>
      </c>
      <c r="G38" s="66" t="n">
        <v>0.0001266383</v>
      </c>
      <c r="H38" s="67" t="n">
        <v>0.7269641934</v>
      </c>
      <c r="I38" s="66" t="n">
        <v>0.0316282404</v>
      </c>
      <c r="J38" s="67" t="n">
        <v>0</v>
      </c>
      <c r="K38" s="66" t="n">
        <v>0.013921094</v>
      </c>
      <c r="L38" s="67" t="n">
        <v>0.7802020913</v>
      </c>
      <c r="M38" s="70" t="n">
        <v>1</v>
      </c>
      <c r="N38" s="71" t="n">
        <v>0.0247061633</v>
      </c>
      <c r="O38" s="72" t="n">
        <v>0.0107959272</v>
      </c>
      <c r="P38" s="68" t="n">
        <v>23.405756206</v>
      </c>
      <c r="Q38" s="66" t="n">
        <v>0.0102291262</v>
      </c>
      <c r="R38" s="67" t="n">
        <v>-0.001592475</v>
      </c>
      <c r="S38" s="66" t="n">
        <v>0</v>
      </c>
      <c r="T38" s="67" t="n">
        <v>0.0028305306</v>
      </c>
      <c r="U38" s="66" t="n">
        <v>0.7632346505</v>
      </c>
      <c r="V38" s="67" t="n">
        <v>0.0375412869</v>
      </c>
      <c r="W38" s="66" t="n">
        <v>0.0053198393</v>
      </c>
      <c r="X38" s="67" t="n">
        <v>0.0615131291</v>
      </c>
      <c r="Y38" s="66" t="n">
        <v>0.8790760878</v>
      </c>
      <c r="Z38" s="67" t="n">
        <v>1.1694905885</v>
      </c>
      <c r="AA38" s="66" t="n">
        <v>0.0334682906</v>
      </c>
      <c r="AB38" s="68" t="n">
        <v>24.326424813</v>
      </c>
      <c r="AC38" s="66" t="n">
        <v>0.0115426829</v>
      </c>
      <c r="AD38" s="67" t="n">
        <v>-0.002182335</v>
      </c>
      <c r="AE38" s="66" t="n">
        <v>-4.7598E-005</v>
      </c>
      <c r="AF38" s="67" t="n">
        <v>0.0051854258</v>
      </c>
      <c r="AG38" s="66" t="n">
        <v>0.7982756378</v>
      </c>
      <c r="AH38" s="67" t="n">
        <v>0.0413830596</v>
      </c>
      <c r="AI38" s="66" t="n">
        <v>0.0079402043</v>
      </c>
      <c r="AJ38" s="67" t="n">
        <v>0.085883053</v>
      </c>
      <c r="AK38" s="66" t="n">
        <v>0.94798013</v>
      </c>
      <c r="AL38" s="67" t="n">
        <v>1.3096504214</v>
      </c>
      <c r="AM38" s="66" t="n">
        <v>0.0469296136</v>
      </c>
      <c r="AN38" s="67" t="n">
        <v>0.0035837531</v>
      </c>
      <c r="AO38" s="66" t="n">
        <v>0.9984934966</v>
      </c>
      <c r="AP38" s="69" t="n">
        <v>25.284837487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1519894</v>
      </c>
      <c r="E39" s="78" t="n">
        <v>0</v>
      </c>
      <c r="F39" s="77" t="n">
        <v>0</v>
      </c>
      <c r="G39" s="78" t="n">
        <v>0.0079983818</v>
      </c>
      <c r="H39" s="77" t="n">
        <v>0.4203277152</v>
      </c>
      <c r="I39" s="78" t="n">
        <v>0.0835581775</v>
      </c>
      <c r="J39" s="77" t="n">
        <v>0</v>
      </c>
      <c r="K39" s="78" t="n">
        <v>0.1408457215</v>
      </c>
      <c r="L39" s="77" t="n">
        <v>0.6542498899</v>
      </c>
      <c r="M39" s="79" t="n">
        <v>1</v>
      </c>
      <c r="N39" s="77" t="n">
        <v>0.0386910783</v>
      </c>
      <c r="O39" s="78" t="n">
        <v>0.0061127072</v>
      </c>
      <c r="P39" s="80" t="n">
        <v>7.422603391</v>
      </c>
      <c r="Q39" s="78" t="n">
        <v>0.0036440161</v>
      </c>
      <c r="R39" s="77" t="n">
        <v>-0.001277219</v>
      </c>
      <c r="S39" s="78" t="n">
        <v>0</v>
      </c>
      <c r="T39" s="77" t="n">
        <v>0.0102031302</v>
      </c>
      <c r="U39" s="78" t="n">
        <v>0.4899634948</v>
      </c>
      <c r="V39" s="77" t="n">
        <v>0.0925870871</v>
      </c>
      <c r="W39" s="78" t="n">
        <v>0.0133336769</v>
      </c>
      <c r="X39" s="77" t="n">
        <v>0.1776133732</v>
      </c>
      <c r="Y39" s="78" t="n">
        <v>0.7860675588</v>
      </c>
      <c r="Z39" s="77" t="n">
        <v>1.2434066651</v>
      </c>
      <c r="AA39" s="78" t="n">
        <v>0.0570059326</v>
      </c>
      <c r="AB39" s="80" t="n">
        <v>9.3001140923</v>
      </c>
      <c r="AC39" s="78" t="n">
        <v>0.0061444538</v>
      </c>
      <c r="AD39" s="77" t="n">
        <v>-0.002415046</v>
      </c>
      <c r="AE39" s="78" t="n">
        <v>-8.6498E-005</v>
      </c>
      <c r="AF39" s="77" t="n">
        <v>0.0137879472</v>
      </c>
      <c r="AG39" s="78" t="n">
        <v>0.5597195477</v>
      </c>
      <c r="AH39" s="77" t="n">
        <v>0.1005506566</v>
      </c>
      <c r="AI39" s="78" t="n">
        <v>0.019018087</v>
      </c>
      <c r="AJ39" s="77" t="n">
        <v>0.2146781975</v>
      </c>
      <c r="AK39" s="78" t="n">
        <v>0.9113973456</v>
      </c>
      <c r="AL39" s="77" t="n">
        <v>1.4925660719</v>
      </c>
      <c r="AM39" s="78" t="n">
        <v>0.0823056415</v>
      </c>
      <c r="AN39" s="77" t="n">
        <v>0.0029515486</v>
      </c>
      <c r="AO39" s="78" t="n">
        <v>0.9966545357</v>
      </c>
      <c r="AP39" s="81" t="n">
        <v>11.312530256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1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3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01865445</v>
      </c>
      <c r="E15" s="61" t="n">
        <v>-0.045741603</v>
      </c>
      <c r="F15" s="62" t="n">
        <v>0</v>
      </c>
      <c r="G15" s="61" t="n">
        <v>0.0139741625</v>
      </c>
      <c r="H15" s="62" t="n">
        <v>0.076422105</v>
      </c>
      <c r="I15" s="61" t="n">
        <v>0.0041192405</v>
      </c>
      <c r="J15" s="62" t="n">
        <v>0.4947141058</v>
      </c>
      <c r="K15" s="61" t="n">
        <v>0.0066860721</v>
      </c>
      <c r="L15" s="62" t="n">
        <v>0.5520395278</v>
      </c>
      <c r="M15" s="63" t="n">
        <v>1</v>
      </c>
      <c r="N15" s="60" t="n">
        <v>0.0074142352</v>
      </c>
      <c r="O15" s="64" t="n">
        <v>0.0033253586</v>
      </c>
      <c r="P15" s="65" t="n">
        <v>4.0433040565</v>
      </c>
      <c r="Q15" s="61" t="n">
        <v>0.0038127932</v>
      </c>
      <c r="R15" s="62" t="n">
        <v>-0.049779443</v>
      </c>
      <c r="S15" s="61" t="n">
        <v>0</v>
      </c>
      <c r="T15" s="62" t="n">
        <v>0.0166364998</v>
      </c>
      <c r="U15" s="66" t="n">
        <v>0.1514992279</v>
      </c>
      <c r="V15" s="67" t="n">
        <v>0.011881742</v>
      </c>
      <c r="W15" s="66" t="n">
        <v>0.5087891452</v>
      </c>
      <c r="X15" s="62" t="n">
        <v>0.0453583714</v>
      </c>
      <c r="Y15" s="66" t="n">
        <v>0.6881983365</v>
      </c>
      <c r="Z15" s="67" t="n">
        <v>1.2882457583</v>
      </c>
      <c r="AA15" s="66" t="n">
        <v>0.0215663732</v>
      </c>
      <c r="AB15" s="68" t="n">
        <v>5.7451960902</v>
      </c>
      <c r="AC15" s="66" t="n">
        <v>0.0062923101</v>
      </c>
      <c r="AD15" s="67" t="n">
        <v>-0.053884044</v>
      </c>
      <c r="AE15" s="66" t="n">
        <v>-0.000314045</v>
      </c>
      <c r="AF15" s="67" t="n">
        <v>0.0216947759</v>
      </c>
      <c r="AG15" s="66" t="n">
        <v>0.2125860392</v>
      </c>
      <c r="AH15" s="67" t="n">
        <v>0.018209224</v>
      </c>
      <c r="AI15" s="66" t="n">
        <v>0.5156360371</v>
      </c>
      <c r="AJ15" s="67" t="n">
        <v>0.0935961419</v>
      </c>
      <c r="AK15" s="66" t="n">
        <v>0.8138164391</v>
      </c>
      <c r="AL15" s="67" t="n">
        <v>1.5907618975</v>
      </c>
      <c r="AM15" s="66" t="n">
        <v>0.0606494369</v>
      </c>
      <c r="AN15" s="67" t="n">
        <v>0.1033044618</v>
      </c>
      <c r="AO15" s="66" t="n">
        <v>0.9777703378</v>
      </c>
      <c r="AP15" s="69" t="n">
        <v>7.7405400139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93793101</v>
      </c>
      <c r="E16" s="61" t="n">
        <v>-0.000551724</v>
      </c>
      <c r="F16" s="62" t="n">
        <v>0</v>
      </c>
      <c r="G16" s="61" t="n">
        <v>0</v>
      </c>
      <c r="H16" s="62" t="n">
        <v>0.1884137883</v>
      </c>
      <c r="I16" s="61" t="n">
        <v>0.0226206891</v>
      </c>
      <c r="J16" s="62" t="n">
        <v>0</v>
      </c>
      <c r="K16" s="61" t="n">
        <v>0.067034481</v>
      </c>
      <c r="L16" s="62" t="n">
        <v>0.2868965444</v>
      </c>
      <c r="M16" s="63" t="n">
        <v>1</v>
      </c>
      <c r="N16" s="60" t="n">
        <v>0.0266617344</v>
      </c>
      <c r="O16" s="64" t="n">
        <v>0</v>
      </c>
      <c r="P16" s="65" t="n">
        <v>4.9985</v>
      </c>
      <c r="Q16" s="61" t="n">
        <v>0.0175929899</v>
      </c>
      <c r="R16" s="62" t="n">
        <v>-0.003180615</v>
      </c>
      <c r="S16" s="61" t="n">
        <v>0</v>
      </c>
      <c r="T16" s="62" t="n">
        <v>0.0033979529</v>
      </c>
      <c r="U16" s="66" t="n">
        <v>0.4510833585</v>
      </c>
      <c r="V16" s="67" t="n">
        <v>0.0511285061</v>
      </c>
      <c r="W16" s="66" t="n">
        <v>0.0070607698</v>
      </c>
      <c r="X16" s="62" t="n">
        <v>0.1518582409</v>
      </c>
      <c r="Y16" s="66" t="n">
        <v>0.6789412035</v>
      </c>
      <c r="Z16" s="67" t="n">
        <v>1.7274680472</v>
      </c>
      <c r="AA16" s="66" t="n">
        <v>0.0877189085</v>
      </c>
      <c r="AB16" s="68" t="n">
        <v>8.9286435843</v>
      </c>
      <c r="AC16" s="66" t="n">
        <v>0.0209733371</v>
      </c>
      <c r="AD16" s="67" t="n">
        <v>-0.004838535</v>
      </c>
      <c r="AE16" s="66" t="n">
        <v>-0.000110163</v>
      </c>
      <c r="AF16" s="67" t="n">
        <v>0.00910763</v>
      </c>
      <c r="AG16" s="66" t="n">
        <v>0.5342488197</v>
      </c>
      <c r="AH16" s="67" t="n">
        <v>0.0603408319</v>
      </c>
      <c r="AI16" s="66" t="n">
        <v>0.0130923109</v>
      </c>
      <c r="AJ16" s="67" t="n">
        <v>0.2139127496</v>
      </c>
      <c r="AK16" s="66" t="n">
        <v>0.8467269818</v>
      </c>
      <c r="AL16" s="67" t="n">
        <v>2.1216941717</v>
      </c>
      <c r="AM16" s="66" t="n">
        <v>0.1428894733</v>
      </c>
      <c r="AN16" s="67" t="n">
        <v>0.002116034</v>
      </c>
      <c r="AO16" s="66" t="n">
        <v>0.9917324891</v>
      </c>
      <c r="AP16" s="69" t="n">
        <v>11.085618268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292060789</v>
      </c>
      <c r="E17" s="61" t="n">
        <v>0</v>
      </c>
      <c r="F17" s="62" t="n">
        <v>0</v>
      </c>
      <c r="G17" s="61" t="n">
        <v>0.0180995418</v>
      </c>
      <c r="H17" s="62" t="n">
        <v>0.2620320036</v>
      </c>
      <c r="I17" s="61" t="n">
        <v>0.016454129</v>
      </c>
      <c r="J17" s="62" t="n">
        <v>0.1110653704</v>
      </c>
      <c r="K17" s="61" t="n">
        <v>0.0139860096</v>
      </c>
      <c r="L17" s="62" t="n">
        <v>0.4508431333</v>
      </c>
      <c r="M17" s="63" t="n">
        <v>1</v>
      </c>
      <c r="N17" s="60" t="n">
        <v>0.1252151875</v>
      </c>
      <c r="O17" s="64" t="n">
        <v>0.2399769157</v>
      </c>
      <c r="P17" s="65" t="n">
        <v>20.6673</v>
      </c>
      <c r="Q17" s="61" t="n">
        <v>0.0306162497</v>
      </c>
      <c r="R17" s="62" t="n">
        <v>-0.00234336</v>
      </c>
      <c r="S17" s="61" t="n">
        <v>0</v>
      </c>
      <c r="T17" s="62" t="n">
        <v>0.0203069439</v>
      </c>
      <c r="U17" s="66" t="n">
        <v>0.3030573807</v>
      </c>
      <c r="V17" s="67" t="n">
        <v>0.0196055445</v>
      </c>
      <c r="W17" s="66" t="n">
        <v>0.1143501196</v>
      </c>
      <c r="X17" s="62" t="n">
        <v>0.0405582857</v>
      </c>
      <c r="Y17" s="66" t="n">
        <v>0.5261511644</v>
      </c>
      <c r="Z17" s="67" t="n">
        <v>1.1479301081</v>
      </c>
      <c r="AA17" s="66" t="n">
        <v>0.1343614104</v>
      </c>
      <c r="AB17" s="68" t="n">
        <v>21.704496465</v>
      </c>
      <c r="AC17" s="66" t="n">
        <v>0.0344681008</v>
      </c>
      <c r="AD17" s="67" t="n">
        <v>-0.004869115</v>
      </c>
      <c r="AE17" s="66" t="n">
        <v>-0.000298042</v>
      </c>
      <c r="AF17" s="67" t="n">
        <v>0.0284263486</v>
      </c>
      <c r="AG17" s="66" t="n">
        <v>0.4362733702</v>
      </c>
      <c r="AH17" s="67" t="n">
        <v>0.0355127533</v>
      </c>
      <c r="AI17" s="66" t="n">
        <v>0.1212540159</v>
      </c>
      <c r="AJ17" s="67" t="n">
        <v>0.1269164743</v>
      </c>
      <c r="AK17" s="66" t="n">
        <v>0.7776839056</v>
      </c>
      <c r="AL17" s="67" t="n">
        <v>1.6887112893</v>
      </c>
      <c r="AM17" s="66" t="n">
        <v>0.2128149581</v>
      </c>
      <c r="AN17" s="67" t="n">
        <v>0.0061589061</v>
      </c>
      <c r="AO17" s="66" t="n">
        <v>0.9966577699</v>
      </c>
      <c r="AP17" s="69" t="n">
        <v>25.28251194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11049722</v>
      </c>
      <c r="E18" s="61" t="n">
        <v>-0.004037398</v>
      </c>
      <c r="F18" s="62" t="n">
        <v>0</v>
      </c>
      <c r="G18" s="61" t="n">
        <v>0.0023374412</v>
      </c>
      <c r="H18" s="62" t="n">
        <v>0.4005524217</v>
      </c>
      <c r="I18" s="61" t="n">
        <v>0.0454738558</v>
      </c>
      <c r="J18" s="62" t="n">
        <v>0.0076498075</v>
      </c>
      <c r="K18" s="61" t="n">
        <v>0.1096472412</v>
      </c>
      <c r="L18" s="62" t="n">
        <v>0.5726730909</v>
      </c>
      <c r="M18" s="63" t="n">
        <v>1</v>
      </c>
      <c r="N18" s="60" t="n">
        <v>0.0937910513</v>
      </c>
      <c r="O18" s="64" t="n">
        <v>0.0012590887</v>
      </c>
      <c r="P18" s="65" t="n">
        <v>5.2144</v>
      </c>
      <c r="Q18" s="61" t="n">
        <v>0.0128888406</v>
      </c>
      <c r="R18" s="62" t="n">
        <v>-0.004486068</v>
      </c>
      <c r="S18" s="61" t="n">
        <v>0</v>
      </c>
      <c r="T18" s="62" t="n">
        <v>0.0041313434</v>
      </c>
      <c r="U18" s="66" t="n">
        <v>0.4343888705</v>
      </c>
      <c r="V18" s="67" t="n">
        <v>0.0476648802</v>
      </c>
      <c r="W18" s="66" t="n">
        <v>0.0110092003</v>
      </c>
      <c r="X18" s="62" t="n">
        <v>0.1289312725</v>
      </c>
      <c r="Y18" s="66" t="n">
        <v>0.6345283397</v>
      </c>
      <c r="Z18" s="67" t="n">
        <v>1.1397818821</v>
      </c>
      <c r="AA18" s="66" t="n">
        <v>0.1019258299</v>
      </c>
      <c r="AB18" s="68" t="n">
        <v>6.1452780786</v>
      </c>
      <c r="AC18" s="66" t="n">
        <v>0.0174009817</v>
      </c>
      <c r="AD18" s="67" t="n">
        <v>-0.006631093</v>
      </c>
      <c r="AE18" s="66" t="n">
        <v>-0.000136428</v>
      </c>
      <c r="AF18" s="67" t="n">
        <v>0.0108390054</v>
      </c>
      <c r="AG18" s="66" t="n">
        <v>0.53885781</v>
      </c>
      <c r="AH18" s="67" t="n">
        <v>0.0590822958</v>
      </c>
      <c r="AI18" s="66" t="n">
        <v>0.0190191471</v>
      </c>
      <c r="AJ18" s="67" t="n">
        <v>0.1987815928</v>
      </c>
      <c r="AK18" s="66" t="n">
        <v>0.8372133113</v>
      </c>
      <c r="AL18" s="67" t="n">
        <v>1.6093658726</v>
      </c>
      <c r="AM18" s="66" t="n">
        <v>0.1498335653</v>
      </c>
      <c r="AN18" s="67" t="n">
        <v>0.0076555662</v>
      </c>
      <c r="AO18" s="66" t="n">
        <v>0.9947024428</v>
      </c>
      <c r="AP18" s="69" t="n">
        <v>8.9258973382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71461328</v>
      </c>
      <c r="E19" s="61" t="n">
        <v>-0.000162652</v>
      </c>
      <c r="F19" s="62" t="n">
        <v>0</v>
      </c>
      <c r="G19" s="61" t="n">
        <v>0.0002974262</v>
      </c>
      <c r="H19" s="62" t="n">
        <v>0.0662907784</v>
      </c>
      <c r="I19" s="61" t="n">
        <v>0.0042300619</v>
      </c>
      <c r="J19" s="62" t="n">
        <v>1.0264E-005</v>
      </c>
      <c r="K19" s="61" t="n">
        <v>0.6058770911</v>
      </c>
      <c r="L19" s="62" t="n">
        <v>0.6836891018</v>
      </c>
      <c r="M19" s="63" t="n">
        <v>1</v>
      </c>
      <c r="N19" s="60" t="n">
        <v>0.0590757166</v>
      </c>
      <c r="O19" s="64" t="n">
        <v>0.8810964108</v>
      </c>
      <c r="P19" s="65" t="n">
        <v>1.0965612374</v>
      </c>
      <c r="Q19" s="61" t="n">
        <v>0.0083914064</v>
      </c>
      <c r="R19" s="62" t="n">
        <v>-0.000543245</v>
      </c>
      <c r="S19" s="61" t="n">
        <v>0</v>
      </c>
      <c r="T19" s="62" t="n">
        <v>0.001785314</v>
      </c>
      <c r="U19" s="66" t="n">
        <v>0.0998222342</v>
      </c>
      <c r="V19" s="67" t="n">
        <v>0.0067358575</v>
      </c>
      <c r="W19" s="66" t="n">
        <v>0.0029129803</v>
      </c>
      <c r="X19" s="62" t="n">
        <v>0.6280054797</v>
      </c>
      <c r="Y19" s="66" t="n">
        <v>0.7471100272</v>
      </c>
      <c r="Z19" s="67" t="n">
        <v>1.1430042385</v>
      </c>
      <c r="AA19" s="66" t="n">
        <v>0.072768193</v>
      </c>
      <c r="AB19" s="68" t="n">
        <v>1.9154938265</v>
      </c>
      <c r="AC19" s="66" t="n">
        <v>0.0106113126</v>
      </c>
      <c r="AD19" s="67" t="n">
        <v>-0.001707995</v>
      </c>
      <c r="AE19" s="66" t="n">
        <v>-9.7521E-005</v>
      </c>
      <c r="AF19" s="67" t="n">
        <v>0.0058148388</v>
      </c>
      <c r="AG19" s="66" t="n">
        <v>0.1650999998</v>
      </c>
      <c r="AH19" s="67" t="n">
        <v>0.0134873283</v>
      </c>
      <c r="AI19" s="66" t="n">
        <v>0.0075576763</v>
      </c>
      <c r="AJ19" s="67" t="n">
        <v>0.6770947132</v>
      </c>
      <c r="AK19" s="66" t="n">
        <v>0.8778603523</v>
      </c>
      <c r="AL19" s="67" t="n">
        <v>1.4211297982</v>
      </c>
      <c r="AM19" s="66" t="n">
        <v>0.1159214548</v>
      </c>
      <c r="AN19" s="67" t="n">
        <v>0.0036199196</v>
      </c>
      <c r="AO19" s="66" t="n">
        <v>0.9974017268</v>
      </c>
      <c r="AP19" s="69" t="n">
        <v>3.6248904895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568980697</v>
      </c>
      <c r="E20" s="61" t="n">
        <v>-0.001094358</v>
      </c>
      <c r="F20" s="62" t="n">
        <v>0</v>
      </c>
      <c r="G20" s="61" t="n">
        <v>0.0106210819</v>
      </c>
      <c r="H20" s="62" t="n">
        <v>0.1186893299</v>
      </c>
      <c r="I20" s="61" t="n">
        <v>0.0183201601</v>
      </c>
      <c r="J20" s="62" t="n">
        <v>0.0010500702</v>
      </c>
      <c r="K20" s="61" t="n">
        <v>0.258631313</v>
      </c>
      <c r="L20" s="62" t="n">
        <v>0.4631156666</v>
      </c>
      <c r="M20" s="63" t="n">
        <v>1</v>
      </c>
      <c r="N20" s="60" t="n">
        <v>0.115737194</v>
      </c>
      <c r="O20" s="64" t="n">
        <v>0.0008484931</v>
      </c>
      <c r="P20" s="65" t="n">
        <v>1.4691088304</v>
      </c>
      <c r="Q20" s="61" t="n">
        <v>0.0579611841</v>
      </c>
      <c r="R20" s="62" t="n">
        <v>-0.00139436</v>
      </c>
      <c r="S20" s="61" t="n">
        <v>0</v>
      </c>
      <c r="T20" s="62" t="n">
        <v>0.0126596219</v>
      </c>
      <c r="U20" s="66" t="n">
        <v>0.1625566319</v>
      </c>
      <c r="V20" s="67" t="n">
        <v>0.0213255096</v>
      </c>
      <c r="W20" s="66" t="n">
        <v>0.0056638272</v>
      </c>
      <c r="X20" s="62" t="n">
        <v>0.2973789033</v>
      </c>
      <c r="Y20" s="66" t="n">
        <v>0.5561513186</v>
      </c>
      <c r="Z20" s="67" t="n">
        <v>1.1976505119</v>
      </c>
      <c r="AA20" s="66" t="n">
        <v>0.1330698022</v>
      </c>
      <c r="AB20" s="68" t="n">
        <v>2.481505531</v>
      </c>
      <c r="AC20" s="66" t="n">
        <v>0.0606474354</v>
      </c>
      <c r="AD20" s="67" t="n">
        <v>-0.003086024</v>
      </c>
      <c r="AE20" s="66" t="n">
        <v>-0.000133542</v>
      </c>
      <c r="AF20" s="67" t="n">
        <v>0.0188236929</v>
      </c>
      <c r="AG20" s="66" t="n">
        <v>0.2477678982</v>
      </c>
      <c r="AH20" s="67" t="n">
        <v>0.0312374388</v>
      </c>
      <c r="AI20" s="66" t="n">
        <v>0.0111835929</v>
      </c>
      <c r="AJ20" s="67" t="n">
        <v>0.3730094332</v>
      </c>
      <c r="AK20" s="66" t="n">
        <v>0.739449926</v>
      </c>
      <c r="AL20" s="67" t="n">
        <v>1.6648070558</v>
      </c>
      <c r="AM20" s="66" t="n">
        <v>0.2494280061</v>
      </c>
      <c r="AN20" s="67" t="n">
        <v>0.0066257175</v>
      </c>
      <c r="AO20" s="66" t="n">
        <v>0.9955036496</v>
      </c>
      <c r="AP20" s="69" t="n">
        <v>4.6866939887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27556671</v>
      </c>
      <c r="E21" s="61" t="n">
        <v>-0.000468658</v>
      </c>
      <c r="F21" s="62" t="n">
        <v>0</v>
      </c>
      <c r="G21" s="61" t="n">
        <v>0.0017520857</v>
      </c>
      <c r="H21" s="62" t="n">
        <v>0.1810572849</v>
      </c>
      <c r="I21" s="61" t="n">
        <v>0.016806545</v>
      </c>
      <c r="J21" s="62" t="n">
        <v>0.0127032339</v>
      </c>
      <c r="K21" s="61" t="n">
        <v>0.0737359181</v>
      </c>
      <c r="L21" s="62" t="n">
        <v>0.2883420762</v>
      </c>
      <c r="M21" s="63" t="n">
        <v>1</v>
      </c>
      <c r="N21" s="60" t="n">
        <v>0.1321489816</v>
      </c>
      <c r="O21" s="64" t="n">
        <v>7.39231E-005</v>
      </c>
      <c r="P21" s="65" t="n">
        <v>1.6392937305</v>
      </c>
      <c r="Q21" s="61" t="n">
        <v>0.0039741949</v>
      </c>
      <c r="R21" s="62" t="n">
        <v>-0.001367926</v>
      </c>
      <c r="S21" s="61" t="n">
        <v>0</v>
      </c>
      <c r="T21" s="62" t="n">
        <v>0.0034412808</v>
      </c>
      <c r="U21" s="66" t="n">
        <v>0.2261825608</v>
      </c>
      <c r="V21" s="67" t="n">
        <v>0.0200437843</v>
      </c>
      <c r="W21" s="66" t="n">
        <v>0.0165151839</v>
      </c>
      <c r="X21" s="62" t="n">
        <v>0.0947032383</v>
      </c>
      <c r="Y21" s="66" t="n">
        <v>0.363492317</v>
      </c>
      <c r="Z21" s="67" t="n">
        <v>1.1526878631</v>
      </c>
      <c r="AA21" s="66" t="n">
        <v>0.1464392161</v>
      </c>
      <c r="AB21" s="68" t="n">
        <v>2.6412901466</v>
      </c>
      <c r="AC21" s="66" t="n">
        <v>0.0101503095</v>
      </c>
      <c r="AD21" s="67" t="n">
        <v>-0.004851422</v>
      </c>
      <c r="AE21" s="66" t="n">
        <v>-0.000293998</v>
      </c>
      <c r="AF21" s="67" t="n">
        <v>0.0146917932</v>
      </c>
      <c r="AG21" s="66" t="n">
        <v>0.435044884</v>
      </c>
      <c r="AH21" s="67" t="n">
        <v>0.0411545122</v>
      </c>
      <c r="AI21" s="66" t="n">
        <v>0.0278472071</v>
      </c>
      <c r="AJ21" s="67" t="n">
        <v>0.2150830466</v>
      </c>
      <c r="AK21" s="66" t="n">
        <v>0.7388263327</v>
      </c>
      <c r="AL21" s="67" t="n">
        <v>1.941746565</v>
      </c>
      <c r="AM21" s="66" t="n">
        <v>0.2401744491</v>
      </c>
      <c r="AN21" s="67" t="n">
        <v>0.0129057082</v>
      </c>
      <c r="AO21" s="66" t="n">
        <v>0.99190649</v>
      </c>
      <c r="AP21" s="69" t="n">
        <v>7.631153801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4074454</v>
      </c>
      <c r="E22" s="61" t="n">
        <v>-0.000273109</v>
      </c>
      <c r="F22" s="62" t="n">
        <v>0</v>
      </c>
      <c r="G22" s="61" t="n">
        <v>0.0012041908</v>
      </c>
      <c r="H22" s="62" t="n">
        <v>0.1439327822</v>
      </c>
      <c r="I22" s="61" t="n">
        <v>0.0108620846</v>
      </c>
      <c r="J22" s="62" t="n">
        <v>0.0037519547</v>
      </c>
      <c r="K22" s="61" t="n">
        <v>0.0824567928</v>
      </c>
      <c r="L22" s="62" t="n">
        <v>0.2423421413</v>
      </c>
      <c r="M22" s="63" t="n">
        <v>1</v>
      </c>
      <c r="N22" s="60" t="n">
        <v>0.0326523209</v>
      </c>
      <c r="O22" s="64" t="n">
        <v>0.5108881245</v>
      </c>
      <c r="P22" s="65" t="n">
        <v>5.4056665219</v>
      </c>
      <c r="Q22" s="61" t="n">
        <v>0.0066201736</v>
      </c>
      <c r="R22" s="62" t="n">
        <v>-0.000786707</v>
      </c>
      <c r="S22" s="61" t="n">
        <v>0</v>
      </c>
      <c r="T22" s="62" t="n">
        <v>0.0031805944</v>
      </c>
      <c r="U22" s="66" t="n">
        <v>0.2042563404</v>
      </c>
      <c r="V22" s="67" t="n">
        <v>0.0149253364</v>
      </c>
      <c r="W22" s="66" t="n">
        <v>0.0076410332</v>
      </c>
      <c r="X22" s="62" t="n">
        <v>0.419205026</v>
      </c>
      <c r="Y22" s="66" t="n">
        <v>0.6550417973</v>
      </c>
      <c r="Z22" s="67" t="n">
        <v>1.6779701901</v>
      </c>
      <c r="AA22" s="66" t="n">
        <v>0.075824004</v>
      </c>
      <c r="AB22" s="68" t="n">
        <v>6.7559314877</v>
      </c>
      <c r="AC22" s="66" t="n">
        <v>0.0109384867</v>
      </c>
      <c r="AD22" s="67" t="n">
        <v>-0.002738049</v>
      </c>
      <c r="AE22" s="66" t="n">
        <v>-0.000130816</v>
      </c>
      <c r="AF22" s="67" t="n">
        <v>0.0094892679</v>
      </c>
      <c r="AG22" s="66" t="n">
        <v>0.304450925</v>
      </c>
      <c r="AH22" s="67" t="n">
        <v>0.0257353586</v>
      </c>
      <c r="AI22" s="66" t="n">
        <v>0.0158955499</v>
      </c>
      <c r="AJ22" s="67" t="n">
        <v>0.4872979352</v>
      </c>
      <c r="AK22" s="66" t="n">
        <v>0.8509386577</v>
      </c>
      <c r="AL22" s="67" t="n">
        <v>2.1236243906</v>
      </c>
      <c r="AM22" s="66" t="n">
        <v>0.122708912</v>
      </c>
      <c r="AN22" s="67" t="n">
        <v>0.0216750592</v>
      </c>
      <c r="AO22" s="66" t="n">
        <v>0.995322629</v>
      </c>
      <c r="AP22" s="69" t="n">
        <v>9.4140947131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04786298</v>
      </c>
      <c r="E23" s="61" t="n">
        <v>-0.001440046</v>
      </c>
      <c r="F23" s="62" t="n">
        <v>0</v>
      </c>
      <c r="G23" s="61" t="n">
        <v>0.0082521763</v>
      </c>
      <c r="H23" s="62" t="n">
        <v>0.3113153938</v>
      </c>
      <c r="I23" s="61" t="n">
        <v>0.0181690862</v>
      </c>
      <c r="J23" s="62" t="n">
        <v>0.0101211717</v>
      </c>
      <c r="K23" s="61" t="n">
        <v>0.165370345</v>
      </c>
      <c r="L23" s="62" t="n">
        <v>0.5222667572</v>
      </c>
      <c r="M23" s="63" t="n">
        <v>1</v>
      </c>
      <c r="N23" s="60" t="n">
        <v>0.0515117415</v>
      </c>
      <c r="O23" s="64" t="n">
        <v>0.1390100222</v>
      </c>
      <c r="P23" s="65" t="n">
        <v>6.9854</v>
      </c>
      <c r="Q23" s="61" t="n">
        <v>0.0133762928</v>
      </c>
      <c r="R23" s="62" t="n">
        <v>-0.003182794</v>
      </c>
      <c r="S23" s="61" t="n">
        <v>0</v>
      </c>
      <c r="T23" s="62" t="n">
        <v>0.0147677005</v>
      </c>
      <c r="U23" s="66" t="n">
        <v>0.3788758276</v>
      </c>
      <c r="V23" s="67" t="n">
        <v>0.0238108795</v>
      </c>
      <c r="W23" s="66" t="n">
        <v>0.0234448943</v>
      </c>
      <c r="X23" s="62" t="n">
        <v>0.2175962106</v>
      </c>
      <c r="Y23" s="66" t="n">
        <v>0.668689011</v>
      </c>
      <c r="Z23" s="67" t="n">
        <v>1.2932778618</v>
      </c>
      <c r="AA23" s="66" t="n">
        <v>0.0763985618</v>
      </c>
      <c r="AB23" s="68" t="n">
        <v>8.7290660368</v>
      </c>
      <c r="AC23" s="66" t="n">
        <v>0.0169467001</v>
      </c>
      <c r="AD23" s="67" t="n">
        <v>-0.005296796</v>
      </c>
      <c r="AE23" s="66" t="n">
        <v>-0.000215616</v>
      </c>
      <c r="AF23" s="67" t="n">
        <v>0.0225267028</v>
      </c>
      <c r="AG23" s="66" t="n">
        <v>0.4867035531</v>
      </c>
      <c r="AH23" s="67" t="n">
        <v>0.0356829231</v>
      </c>
      <c r="AI23" s="66" t="n">
        <v>0.0334020883</v>
      </c>
      <c r="AJ23" s="67" t="n">
        <v>0.2847673074</v>
      </c>
      <c r="AK23" s="66" t="n">
        <v>0.8745168628</v>
      </c>
      <c r="AL23" s="67" t="n">
        <v>1.7044710638</v>
      </c>
      <c r="AM23" s="66" t="n">
        <v>0.1204802701</v>
      </c>
      <c r="AN23" s="67" t="n">
        <v>0.0026173174</v>
      </c>
      <c r="AO23" s="66" t="n">
        <v>0.9976144503</v>
      </c>
      <c r="AP23" s="69" t="n">
        <v>11.643007892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66784476</v>
      </c>
      <c r="E24" s="61" t="n">
        <v>-0.00253886</v>
      </c>
      <c r="F24" s="62" t="n">
        <v>0</v>
      </c>
      <c r="G24" s="61" t="n">
        <v>0.0129042302</v>
      </c>
      <c r="H24" s="62" t="n">
        <v>0.3839254494</v>
      </c>
      <c r="I24" s="61" t="n">
        <v>0.0270877308</v>
      </c>
      <c r="J24" s="62" t="n">
        <v>0.0331232629</v>
      </c>
      <c r="K24" s="61" t="n">
        <v>0.0986612698</v>
      </c>
      <c r="L24" s="62" t="n">
        <v>0.559841531</v>
      </c>
      <c r="M24" s="63" t="n">
        <v>1</v>
      </c>
      <c r="N24" s="60" t="n">
        <v>0.0532169554</v>
      </c>
      <c r="O24" s="64" t="n">
        <v>0.0068833478</v>
      </c>
      <c r="P24" s="65" t="n">
        <v>16.0248</v>
      </c>
      <c r="Q24" s="61" t="n">
        <v>0.0099745348</v>
      </c>
      <c r="R24" s="62" t="n">
        <v>-0.004156705</v>
      </c>
      <c r="S24" s="61" t="n">
        <v>0</v>
      </c>
      <c r="T24" s="62" t="n">
        <v>0.0191261894</v>
      </c>
      <c r="U24" s="66" t="n">
        <v>0.4443284925</v>
      </c>
      <c r="V24" s="67" t="n">
        <v>0.0321705356</v>
      </c>
      <c r="W24" s="66" t="n">
        <v>0.0470785172</v>
      </c>
      <c r="X24" s="62" t="n">
        <v>0.1468496573</v>
      </c>
      <c r="Y24" s="66" t="n">
        <v>0.6953712219</v>
      </c>
      <c r="Z24" s="67" t="n">
        <v>1.2778988794</v>
      </c>
      <c r="AA24" s="66" t="n">
        <v>0.0772397786</v>
      </c>
      <c r="AB24" s="68" t="n">
        <v>17.593677114</v>
      </c>
      <c r="AC24" s="66" t="n">
        <v>0.0133208008</v>
      </c>
      <c r="AD24" s="67" t="n">
        <v>-0.006099662</v>
      </c>
      <c r="AE24" s="66" t="n">
        <v>-0.000189046</v>
      </c>
      <c r="AF24" s="67" t="n">
        <v>0.0256298534</v>
      </c>
      <c r="AG24" s="66" t="n">
        <v>0.5430628005</v>
      </c>
      <c r="AH24" s="67" t="n">
        <v>0.0428997508</v>
      </c>
      <c r="AI24" s="66" t="n">
        <v>0.0569413271</v>
      </c>
      <c r="AJ24" s="67" t="n">
        <v>0.2042535592</v>
      </c>
      <c r="AK24" s="66" t="n">
        <v>0.8798193831</v>
      </c>
      <c r="AL24" s="67" t="n">
        <v>1.6442637438</v>
      </c>
      <c r="AM24" s="66" t="n">
        <v>0.1151771317</v>
      </c>
      <c r="AN24" s="67" t="n">
        <v>0.0026686906</v>
      </c>
      <c r="AO24" s="66" t="n">
        <v>0.9976652053</v>
      </c>
      <c r="AP24" s="69" t="n">
        <v>20.343828503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130970863</v>
      </c>
      <c r="E25" s="61" t="n">
        <v>-0.000852541</v>
      </c>
      <c r="F25" s="62" t="n">
        <v>0</v>
      </c>
      <c r="G25" s="61" t="n">
        <v>0.0183343706</v>
      </c>
      <c r="H25" s="62" t="n">
        <v>0.2714322782</v>
      </c>
      <c r="I25" s="61" t="n">
        <v>0.0238262784</v>
      </c>
      <c r="J25" s="62" t="n">
        <v>0.0158491048</v>
      </c>
      <c r="K25" s="61" t="n">
        <v>0.0363279504</v>
      </c>
      <c r="L25" s="62" t="n">
        <v>0.3780145277</v>
      </c>
      <c r="M25" s="63" t="n">
        <v>1</v>
      </c>
      <c r="N25" s="60" t="n">
        <v>0.0961603294</v>
      </c>
      <c r="O25" s="64" t="n">
        <v>0.0751151373</v>
      </c>
      <c r="P25" s="65" t="n">
        <v>5.9178901866</v>
      </c>
      <c r="Q25" s="61" t="n">
        <v>0.0170395785</v>
      </c>
      <c r="R25" s="62" t="n">
        <v>-0.001460957</v>
      </c>
      <c r="S25" s="61" t="n">
        <v>0</v>
      </c>
      <c r="T25" s="62" t="n">
        <v>0.0223818471</v>
      </c>
      <c r="U25" s="66" t="n">
        <v>0.3489730855</v>
      </c>
      <c r="V25" s="67" t="n">
        <v>0.03000744</v>
      </c>
      <c r="W25" s="66" t="n">
        <v>0.0219719875</v>
      </c>
      <c r="X25" s="62" t="n">
        <v>0.0752365112</v>
      </c>
      <c r="Y25" s="66" t="n">
        <v>0.5141494929</v>
      </c>
      <c r="Z25" s="67" t="n">
        <v>1.2802655778</v>
      </c>
      <c r="AA25" s="66" t="n">
        <v>0.1178224853</v>
      </c>
      <c r="AB25" s="68" t="n">
        <v>8.0550561656</v>
      </c>
      <c r="AC25" s="66" t="n">
        <v>0.0221609355</v>
      </c>
      <c r="AD25" s="67" t="n">
        <v>-0.00488933</v>
      </c>
      <c r="AE25" s="66" t="n">
        <v>-0.000214128</v>
      </c>
      <c r="AF25" s="67" t="n">
        <v>0.0321383089</v>
      </c>
      <c r="AG25" s="66" t="n">
        <v>0.4870588602</v>
      </c>
      <c r="AH25" s="67" t="n">
        <v>0.0461960684</v>
      </c>
      <c r="AI25" s="66" t="n">
        <v>0.0313671908</v>
      </c>
      <c r="AJ25" s="67" t="n">
        <v>0.1776113117</v>
      </c>
      <c r="AK25" s="66" t="n">
        <v>0.7914292171</v>
      </c>
      <c r="AL25" s="67" t="n">
        <v>1.8650053481</v>
      </c>
      <c r="AM25" s="66" t="n">
        <v>0.2025958382</v>
      </c>
      <c r="AN25" s="67" t="n">
        <v>0.0027592764</v>
      </c>
      <c r="AO25" s="66" t="n">
        <v>0.9967843317</v>
      </c>
      <c r="AP25" s="69" t="n">
        <v>11.746874795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0835105</v>
      </c>
      <c r="E26" s="61" t="n">
        <v>-0.000624245</v>
      </c>
      <c r="F26" s="62" t="n">
        <v>0</v>
      </c>
      <c r="G26" s="61" t="n">
        <v>0.0119695455</v>
      </c>
      <c r="H26" s="62" t="n">
        <v>0.1443779608</v>
      </c>
      <c r="I26" s="61" t="n">
        <v>0.0161785072</v>
      </c>
      <c r="J26" s="62" t="n">
        <v>0.0004092227</v>
      </c>
      <c r="K26" s="61" t="n">
        <v>0.5140815081</v>
      </c>
      <c r="L26" s="62" t="n">
        <v>0.6872276045</v>
      </c>
      <c r="M26" s="63" t="n">
        <v>1</v>
      </c>
      <c r="N26" s="60" t="n">
        <v>0.0783586452</v>
      </c>
      <c r="O26" s="64" t="n">
        <v>0.0548081329</v>
      </c>
      <c r="P26" s="65" t="n">
        <v>0.6318757811</v>
      </c>
      <c r="Q26" s="61" t="n">
        <v>0.0017202122</v>
      </c>
      <c r="R26" s="62" t="n">
        <v>-0.001364855</v>
      </c>
      <c r="S26" s="61" t="n">
        <v>0</v>
      </c>
      <c r="T26" s="62" t="n">
        <v>0.0147352837</v>
      </c>
      <c r="U26" s="66" t="n">
        <v>0.1744663634</v>
      </c>
      <c r="V26" s="67" t="n">
        <v>0.0187512208</v>
      </c>
      <c r="W26" s="66" t="n">
        <v>0.0052156115</v>
      </c>
      <c r="X26" s="62" t="n">
        <v>0.541065247</v>
      </c>
      <c r="Y26" s="66" t="n">
        <v>0.7545890834</v>
      </c>
      <c r="Z26" s="67" t="n">
        <v>1.1326892662</v>
      </c>
      <c r="AA26" s="66" t="n">
        <v>0.0893906984</v>
      </c>
      <c r="AB26" s="68" t="n">
        <v>1.3034750731</v>
      </c>
      <c r="AC26" s="66" t="n">
        <v>0.0038535887</v>
      </c>
      <c r="AD26" s="67" t="n">
        <v>-0.00357048</v>
      </c>
      <c r="AE26" s="66" t="n">
        <v>-0.000136313</v>
      </c>
      <c r="AF26" s="67" t="n">
        <v>0.0193933011</v>
      </c>
      <c r="AG26" s="66" t="n">
        <v>0.2403962179</v>
      </c>
      <c r="AH26" s="67" t="n">
        <v>0.0257932261</v>
      </c>
      <c r="AI26" s="66" t="n">
        <v>0.0098525613</v>
      </c>
      <c r="AJ26" s="67" t="n">
        <v>0.5853312827</v>
      </c>
      <c r="AK26" s="66" t="n">
        <v>0.8809133844</v>
      </c>
      <c r="AL26" s="67" t="n">
        <v>1.3912648999</v>
      </c>
      <c r="AM26" s="66" t="n">
        <v>0.116008266</v>
      </c>
      <c r="AN26" s="67" t="n">
        <v>0.0017993189</v>
      </c>
      <c r="AO26" s="66" t="n">
        <v>0.9987209693</v>
      </c>
      <c r="AP26" s="69" t="n">
        <v>2.9523960772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56516202</v>
      </c>
      <c r="E27" s="61" t="n">
        <v>-0.004431121</v>
      </c>
      <c r="F27" s="62" t="n">
        <v>0</v>
      </c>
      <c r="G27" s="61" t="n">
        <v>0.0777241584</v>
      </c>
      <c r="H27" s="62" t="n">
        <v>0.0539670808</v>
      </c>
      <c r="I27" s="61" t="n">
        <v>0.0028047663</v>
      </c>
      <c r="J27" s="62" t="n">
        <v>0.2921162048</v>
      </c>
      <c r="K27" s="61" t="n">
        <v>0.3424726566</v>
      </c>
      <c r="L27" s="62" t="n">
        <v>0.7703053656</v>
      </c>
      <c r="M27" s="63" t="n">
        <v>1</v>
      </c>
      <c r="N27" s="60" t="n">
        <v>0.0151702094</v>
      </c>
      <c r="O27" s="64" t="n">
        <v>0.0037114985</v>
      </c>
      <c r="P27" s="65" t="n">
        <v>1.1825273228</v>
      </c>
      <c r="Q27" s="61" t="n">
        <v>0.0074141625</v>
      </c>
      <c r="R27" s="62" t="n">
        <v>-0.005077364</v>
      </c>
      <c r="S27" s="61" t="n">
        <v>0</v>
      </c>
      <c r="T27" s="62" t="n">
        <v>0.0809889373</v>
      </c>
      <c r="U27" s="66" t="n">
        <v>0.0957411472</v>
      </c>
      <c r="V27" s="67" t="n">
        <v>0.0059091136</v>
      </c>
      <c r="W27" s="66" t="n">
        <v>0.2995383103</v>
      </c>
      <c r="X27" s="62" t="n">
        <v>0.3729048959</v>
      </c>
      <c r="Y27" s="66" t="n">
        <v>0.8574192026</v>
      </c>
      <c r="Z27" s="67" t="n">
        <v>1.1814211166</v>
      </c>
      <c r="AA27" s="66" t="n">
        <v>0.0309508782</v>
      </c>
      <c r="AB27" s="68" t="n">
        <v>2.2506811708</v>
      </c>
      <c r="AC27" s="66" t="n">
        <v>0.0092463428</v>
      </c>
      <c r="AD27" s="67" t="n">
        <v>-0.005852814</v>
      </c>
      <c r="AE27" s="66" t="n">
        <v>-8.5419E-005</v>
      </c>
      <c r="AF27" s="67" t="n">
        <v>0.0843808559</v>
      </c>
      <c r="AG27" s="66" t="n">
        <v>0.1465171331</v>
      </c>
      <c r="AH27" s="67" t="n">
        <v>0.011340166</v>
      </c>
      <c r="AI27" s="66" t="n">
        <v>0.3043076375</v>
      </c>
      <c r="AJ27" s="67" t="n">
        <v>0.4006402274</v>
      </c>
      <c r="AK27" s="66" t="n">
        <v>0.9504941296</v>
      </c>
      <c r="AL27" s="67" t="n">
        <v>1.3603632117</v>
      </c>
      <c r="AM27" s="66" t="n">
        <v>0.0476427946</v>
      </c>
      <c r="AN27" s="67" t="n">
        <v>0.0004399236</v>
      </c>
      <c r="AO27" s="66" t="n">
        <v>0.9985768479</v>
      </c>
      <c r="AP27" s="69" t="n">
        <v>3.6296093289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12165468</v>
      </c>
      <c r="E28" s="61" t="n">
        <v>-0.042174254</v>
      </c>
      <c r="F28" s="62" t="n">
        <v>0</v>
      </c>
      <c r="G28" s="61" t="n">
        <v>0.0038192195</v>
      </c>
      <c r="H28" s="62" t="n">
        <v>0.3234642917</v>
      </c>
      <c r="I28" s="61" t="n">
        <v>0.0173024128</v>
      </c>
      <c r="J28" s="62" t="n">
        <v>0.062957359</v>
      </c>
      <c r="K28" s="61" t="n">
        <v>0.0771620564</v>
      </c>
      <c r="L28" s="62" t="n">
        <v>0.4437476326</v>
      </c>
      <c r="M28" s="63" t="n">
        <v>1</v>
      </c>
      <c r="N28" s="60" t="n">
        <v>0.1193780826</v>
      </c>
      <c r="O28" s="64" t="n">
        <v>0.1078579991</v>
      </c>
      <c r="P28" s="65" t="n">
        <v>9.9010176525</v>
      </c>
      <c r="Q28" s="61" t="n">
        <v>0.0031285765</v>
      </c>
      <c r="R28" s="62" t="n">
        <v>-0.044836218</v>
      </c>
      <c r="S28" s="61" t="n">
        <v>0</v>
      </c>
      <c r="T28" s="62" t="n">
        <v>0.0087415276</v>
      </c>
      <c r="U28" s="66" t="n">
        <v>0.3845522701</v>
      </c>
      <c r="V28" s="67" t="n">
        <v>0.021854319</v>
      </c>
      <c r="W28" s="66" t="n">
        <v>0.0743266623</v>
      </c>
      <c r="X28" s="62" t="n">
        <v>0.1169954401</v>
      </c>
      <c r="Y28" s="66" t="n">
        <v>0.564762578</v>
      </c>
      <c r="Z28" s="67" t="n">
        <v>1.2443098427</v>
      </c>
      <c r="AA28" s="66" t="n">
        <v>0.1398638446</v>
      </c>
      <c r="AB28" s="68" t="n">
        <v>11.558968416</v>
      </c>
      <c r="AC28" s="66" t="n">
        <v>0.0069026408</v>
      </c>
      <c r="AD28" s="67" t="n">
        <v>-0.047394758</v>
      </c>
      <c r="AE28" s="66" t="n">
        <v>-0.000264788</v>
      </c>
      <c r="AF28" s="67" t="n">
        <v>0.0158106514</v>
      </c>
      <c r="AG28" s="66" t="n">
        <v>0.5270179367</v>
      </c>
      <c r="AH28" s="67" t="n">
        <v>0.035453072</v>
      </c>
      <c r="AI28" s="66" t="n">
        <v>0.0847005539</v>
      </c>
      <c r="AJ28" s="67" t="n">
        <v>0.1827436102</v>
      </c>
      <c r="AK28" s="66" t="n">
        <v>0.8049689181</v>
      </c>
      <c r="AL28" s="67" t="n">
        <v>1.7083133954</v>
      </c>
      <c r="AM28" s="66" t="n">
        <v>0.1876502274</v>
      </c>
      <c r="AN28" s="67" t="n">
        <v>0.0047885358</v>
      </c>
      <c r="AO28" s="66" t="n">
        <v>0.9974076813</v>
      </c>
      <c r="AP28" s="69" t="n">
        <v>15.180418878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29016112</v>
      </c>
      <c r="E29" s="61" t="n">
        <v>-0.002281317</v>
      </c>
      <c r="F29" s="62" t="n">
        <v>0</v>
      </c>
      <c r="G29" s="61" t="n">
        <v>0.004925743</v>
      </c>
      <c r="H29" s="62" t="n">
        <v>0.3685092696</v>
      </c>
      <c r="I29" s="61" t="n">
        <v>0.0188176502</v>
      </c>
      <c r="J29" s="62" t="n">
        <v>0.0593003507</v>
      </c>
      <c r="K29" s="61" t="n">
        <v>0.0749173482</v>
      </c>
      <c r="L29" s="62" t="n">
        <v>0.5270906557</v>
      </c>
      <c r="M29" s="63" t="n">
        <v>1</v>
      </c>
      <c r="N29" s="60" t="n">
        <v>0.1309300689</v>
      </c>
      <c r="O29" s="64" t="n">
        <v>0.1457956185</v>
      </c>
      <c r="P29" s="65" t="n">
        <v>13.654483953</v>
      </c>
      <c r="Q29" s="61" t="n">
        <v>0.004600737</v>
      </c>
      <c r="R29" s="62" t="n">
        <v>-0.003570078</v>
      </c>
      <c r="S29" s="61" t="n">
        <v>0</v>
      </c>
      <c r="T29" s="62" t="n">
        <v>0.0090261672</v>
      </c>
      <c r="U29" s="66" t="n">
        <v>0.4170216658</v>
      </c>
      <c r="V29" s="67" t="n">
        <v>0.0226225151</v>
      </c>
      <c r="W29" s="66" t="n">
        <v>0.0693445254</v>
      </c>
      <c r="X29" s="62" t="n">
        <v>0.1133779688</v>
      </c>
      <c r="Y29" s="66" t="n">
        <v>0.6324235012</v>
      </c>
      <c r="Z29" s="67" t="n">
        <v>1.2035342427</v>
      </c>
      <c r="AA29" s="66" t="n">
        <v>0.1474718772</v>
      </c>
      <c r="AB29" s="68" t="n">
        <v>14.990946621</v>
      </c>
      <c r="AC29" s="66" t="n">
        <v>0.0075690393</v>
      </c>
      <c r="AD29" s="67" t="n">
        <v>-0.005176755</v>
      </c>
      <c r="AE29" s="66" t="n">
        <v>-0.000176644</v>
      </c>
      <c r="AF29" s="67" t="n">
        <v>0.0146848729</v>
      </c>
      <c r="AG29" s="66" t="n">
        <v>0.5092018433</v>
      </c>
      <c r="AH29" s="67" t="n">
        <v>0.0326176519</v>
      </c>
      <c r="AI29" s="66" t="n">
        <v>0.0772312842</v>
      </c>
      <c r="AJ29" s="67" t="n">
        <v>0.1674668501</v>
      </c>
      <c r="AK29" s="66" t="n">
        <v>0.8034181431</v>
      </c>
      <c r="AL29" s="67" t="n">
        <v>1.545476058</v>
      </c>
      <c r="AM29" s="66" t="n">
        <v>0.1871831951</v>
      </c>
      <c r="AN29" s="67" t="n">
        <v>0.0071022436</v>
      </c>
      <c r="AO29" s="66" t="n">
        <v>0.9977035818</v>
      </c>
      <c r="AP29" s="69" t="n">
        <v>17.52401891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</v>
      </c>
      <c r="E30" s="61" t="n">
        <v>-0.025458232</v>
      </c>
      <c r="F30" s="62" t="n">
        <v>0</v>
      </c>
      <c r="G30" s="61" t="n">
        <v>0.040054285</v>
      </c>
      <c r="H30" s="62" t="n">
        <v>0.4742020017</v>
      </c>
      <c r="I30" s="61" t="n">
        <v>0.0709436066</v>
      </c>
      <c r="J30" s="62" t="n">
        <v>0.0926679645</v>
      </c>
      <c r="K30" s="61" t="n">
        <v>0.0186693701</v>
      </c>
      <c r="L30" s="62" t="n">
        <v>0.6710789959</v>
      </c>
      <c r="M30" s="63" t="n">
        <v>1</v>
      </c>
      <c r="N30" s="60" t="n">
        <v>0.1220820342</v>
      </c>
      <c r="O30" s="64" t="n">
        <v>0.025277675</v>
      </c>
      <c r="P30" s="65" t="n">
        <v>20.1388</v>
      </c>
      <c r="Q30" s="61" t="n">
        <v>0.0009558341</v>
      </c>
      <c r="R30" s="62" t="n">
        <v>-0.026213209</v>
      </c>
      <c r="S30" s="61" t="n">
        <v>0</v>
      </c>
      <c r="T30" s="62" t="n">
        <v>0.0422171839</v>
      </c>
      <c r="U30" s="66" t="n">
        <v>0.5055475505</v>
      </c>
      <c r="V30" s="67" t="n">
        <v>0.073207909</v>
      </c>
      <c r="W30" s="66" t="n">
        <v>0.0961359537</v>
      </c>
      <c r="X30" s="62" t="n">
        <v>0.0357502466</v>
      </c>
      <c r="Y30" s="66" t="n">
        <v>0.7276014686</v>
      </c>
      <c r="Z30" s="67" t="n">
        <v>1.1122298559</v>
      </c>
      <c r="AA30" s="66" t="n">
        <v>0.1299229667</v>
      </c>
      <c r="AB30" s="68" t="n">
        <v>21.040553043</v>
      </c>
      <c r="AC30" s="66" t="n">
        <v>0.0027330524</v>
      </c>
      <c r="AD30" s="67" t="n">
        <v>-0.027249237</v>
      </c>
      <c r="AE30" s="66" t="n">
        <v>-0.000113747</v>
      </c>
      <c r="AF30" s="67" t="n">
        <v>0.0459753718</v>
      </c>
      <c r="AG30" s="66" t="n">
        <v>0.5677110845</v>
      </c>
      <c r="AH30" s="67" t="n">
        <v>0.0799594768</v>
      </c>
      <c r="AI30" s="66" t="n">
        <v>0.0998300854</v>
      </c>
      <c r="AJ30" s="67" t="n">
        <v>0.0682716674</v>
      </c>
      <c r="AK30" s="66" t="n">
        <v>0.8371177545</v>
      </c>
      <c r="AL30" s="67" t="n">
        <v>1.3320393971</v>
      </c>
      <c r="AM30" s="66" t="n">
        <v>0.1552913044</v>
      </c>
      <c r="AN30" s="67" t="n">
        <v>0.0059510555</v>
      </c>
      <c r="AO30" s="66" t="n">
        <v>0.9983601144</v>
      </c>
      <c r="AP30" s="69" t="n">
        <v>22.763727725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122708268</v>
      </c>
      <c r="E31" s="61" t="n">
        <v>-0.040384947</v>
      </c>
      <c r="F31" s="67" t="n">
        <v>0</v>
      </c>
      <c r="G31" s="66" t="n">
        <v>0.0219568681</v>
      </c>
      <c r="H31" s="62" t="n">
        <v>0.260646051</v>
      </c>
      <c r="I31" s="66" t="n">
        <v>0.0243264914</v>
      </c>
      <c r="J31" s="67" t="n">
        <v>0.2709416808</v>
      </c>
      <c r="K31" s="66" t="n">
        <v>0.0523439906</v>
      </c>
      <c r="L31" s="67" t="n">
        <v>0.6021009614</v>
      </c>
      <c r="M31" s="70" t="n">
        <v>1</v>
      </c>
      <c r="N31" s="71" t="n">
        <v>0.0880769568</v>
      </c>
      <c r="O31" s="72" t="n">
        <v>7.15492E-005</v>
      </c>
      <c r="P31" s="68" t="n">
        <v>10.612990748</v>
      </c>
      <c r="Q31" s="61" t="n">
        <v>0.0140973033</v>
      </c>
      <c r="R31" s="67" t="n">
        <v>-0.041254237</v>
      </c>
      <c r="S31" s="61" t="n">
        <v>0</v>
      </c>
      <c r="T31" s="62" t="n">
        <v>0.0261813722</v>
      </c>
      <c r="U31" s="66" t="n">
        <v>0.3140667631</v>
      </c>
      <c r="V31" s="67" t="n">
        <v>0.0287384734</v>
      </c>
      <c r="W31" s="66" t="n">
        <v>0.2800840373</v>
      </c>
      <c r="X31" s="67" t="n">
        <v>0.0888214228</v>
      </c>
      <c r="Y31" s="66" t="n">
        <v>0.710735135</v>
      </c>
      <c r="Z31" s="67" t="n">
        <v>1.210232428</v>
      </c>
      <c r="AA31" s="66" t="n">
        <v>0.1061333891</v>
      </c>
      <c r="AB31" s="68" t="n">
        <v>12.085304518</v>
      </c>
      <c r="AC31" s="66" t="n">
        <v>0.0165665501</v>
      </c>
      <c r="AD31" s="67" t="n">
        <v>-0.043103332</v>
      </c>
      <c r="AE31" s="66" t="n">
        <v>-0.000125655</v>
      </c>
      <c r="AF31" s="67" t="n">
        <v>0.0310654454</v>
      </c>
      <c r="AG31" s="66" t="n">
        <v>0.3882778629</v>
      </c>
      <c r="AH31" s="67" t="n">
        <v>0.0368710883</v>
      </c>
      <c r="AI31" s="66" t="n">
        <v>0.2858778326</v>
      </c>
      <c r="AJ31" s="67" t="n">
        <v>0.1372677127</v>
      </c>
      <c r="AK31" s="66" t="n">
        <v>0.852697505</v>
      </c>
      <c r="AL31" s="67" t="n">
        <v>1.5092292194</v>
      </c>
      <c r="AM31" s="66" t="n">
        <v>0.1397517232</v>
      </c>
      <c r="AN31" s="67" t="n">
        <v>0.0053897552</v>
      </c>
      <c r="AO31" s="66" t="n">
        <v>0.9978389833</v>
      </c>
      <c r="AP31" s="69" t="n">
        <v>14.14749029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240723685</v>
      </c>
      <c r="E32" s="66" t="n">
        <v>-0.001589246</v>
      </c>
      <c r="F32" s="67" t="n">
        <v>0</v>
      </c>
      <c r="G32" s="66" t="n">
        <v>0.0063170611</v>
      </c>
      <c r="H32" s="67" t="n">
        <v>0.2569799166</v>
      </c>
      <c r="I32" s="66" t="n">
        <v>0.0162312386</v>
      </c>
      <c r="J32" s="67" t="n">
        <v>0.014025451</v>
      </c>
      <c r="K32" s="66" t="n">
        <v>0.0620164724</v>
      </c>
      <c r="L32" s="67" t="n">
        <v>0.3780532616</v>
      </c>
      <c r="M32" s="70" t="n">
        <v>1</v>
      </c>
      <c r="N32" s="71" t="n">
        <v>0.1197815699</v>
      </c>
      <c r="O32" s="72" t="n">
        <v>0.2740806954</v>
      </c>
      <c r="P32" s="68" t="n">
        <v>13.807124137</v>
      </c>
      <c r="Q32" s="66" t="n">
        <v>0.0288518572</v>
      </c>
      <c r="R32" s="67" t="n">
        <v>-0.003199814</v>
      </c>
      <c r="S32" s="61" t="n">
        <v>0</v>
      </c>
      <c r="T32" s="67" t="n">
        <v>0.0117992328</v>
      </c>
      <c r="U32" s="66" t="n">
        <v>0.3418944644</v>
      </c>
      <c r="V32" s="67" t="n">
        <v>0.0232101806</v>
      </c>
      <c r="W32" s="66" t="n">
        <v>0.025357068</v>
      </c>
      <c r="X32" s="67" t="n">
        <v>0.1106577952</v>
      </c>
      <c r="Y32" s="66" t="n">
        <v>0.5385707847</v>
      </c>
      <c r="Z32" s="67" t="n">
        <v>1.3375271823</v>
      </c>
      <c r="AA32" s="66" t="n">
        <v>0.150482061</v>
      </c>
      <c r="AB32" s="68" t="n">
        <v>16.452850305</v>
      </c>
      <c r="AC32" s="66" t="n">
        <v>0.0332170013</v>
      </c>
      <c r="AD32" s="67" t="n">
        <v>-0.00628769</v>
      </c>
      <c r="AE32" s="66" t="n">
        <v>-0.000259489</v>
      </c>
      <c r="AF32" s="67" t="n">
        <v>0.0199684032</v>
      </c>
      <c r="AG32" s="66" t="n">
        <v>0.4769903102</v>
      </c>
      <c r="AH32" s="67" t="n">
        <v>0.0374855525</v>
      </c>
      <c r="AI32" s="66" t="n">
        <v>0.0368026198</v>
      </c>
      <c r="AJ32" s="67" t="n">
        <v>0.1890985256</v>
      </c>
      <c r="AK32" s="66" t="n">
        <v>0.7870152337</v>
      </c>
      <c r="AL32" s="67" t="n">
        <v>1.8390955108</v>
      </c>
      <c r="AM32" s="66" t="n">
        <v>0.2044115075</v>
      </c>
      <c r="AN32" s="67" t="n">
        <v>0.0051097962</v>
      </c>
      <c r="AO32" s="66" t="n">
        <v>0.9965365375</v>
      </c>
      <c r="AP32" s="69" t="n">
        <v>20.478823344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378418681</v>
      </c>
      <c r="E33" s="66" t="n">
        <v>-0.001283585</v>
      </c>
      <c r="F33" s="67" t="n">
        <v>0</v>
      </c>
      <c r="G33" s="66" t="n">
        <v>0.0134285534</v>
      </c>
      <c r="H33" s="67" t="n">
        <v>0.3269187313</v>
      </c>
      <c r="I33" s="66" t="n">
        <v>0.0228204431</v>
      </c>
      <c r="J33" s="67" t="n">
        <v>0.0140073745</v>
      </c>
      <c r="K33" s="66" t="n">
        <v>0.1147102553</v>
      </c>
      <c r="L33" s="67" t="n">
        <v>0.5284436404</v>
      </c>
      <c r="M33" s="70" t="n">
        <v>1</v>
      </c>
      <c r="N33" s="71" t="n">
        <v>0.0632886145</v>
      </c>
      <c r="O33" s="72" t="n">
        <v>0.1867814088</v>
      </c>
      <c r="P33" s="68" t="n">
        <v>18.316002772</v>
      </c>
      <c r="Q33" s="66" t="n">
        <v>0.0407646188</v>
      </c>
      <c r="R33" s="67" t="n">
        <v>-0.002390812</v>
      </c>
      <c r="S33" s="61" t="n">
        <v>0</v>
      </c>
      <c r="T33" s="67" t="n">
        <v>0.0174921789</v>
      </c>
      <c r="U33" s="66" t="n">
        <v>0.3762747384</v>
      </c>
      <c r="V33" s="67" t="n">
        <v>0.026829765</v>
      </c>
      <c r="W33" s="66" t="n">
        <v>0.0224937571</v>
      </c>
      <c r="X33" s="67" t="n">
        <v>0.1512674715</v>
      </c>
      <c r="Y33" s="66" t="n">
        <v>0.6327317177</v>
      </c>
      <c r="Z33" s="67" t="n">
        <v>1.2137516411</v>
      </c>
      <c r="AA33" s="66" t="n">
        <v>0.0817987416</v>
      </c>
      <c r="AB33" s="68" t="n">
        <v>19.66360441</v>
      </c>
      <c r="AC33" s="66" t="n">
        <v>0.0447020906</v>
      </c>
      <c r="AD33" s="67" t="n">
        <v>-0.009255117</v>
      </c>
      <c r="AE33" s="66" t="n">
        <v>-0.000308505</v>
      </c>
      <c r="AF33" s="67" t="n">
        <v>0.0253468451</v>
      </c>
      <c r="AG33" s="66" t="n">
        <v>0.4850558682</v>
      </c>
      <c r="AH33" s="67" t="n">
        <v>0.0383692029</v>
      </c>
      <c r="AI33" s="66" t="n">
        <v>0.0344604414</v>
      </c>
      <c r="AJ33" s="67" t="n">
        <v>0.238501958</v>
      </c>
      <c r="AK33" s="66" t="n">
        <v>0.856872784</v>
      </c>
      <c r="AL33" s="67" t="n">
        <v>1.7681750784</v>
      </c>
      <c r="AM33" s="66" t="n">
        <v>0.1347665007</v>
      </c>
      <c r="AN33" s="67" t="n">
        <v>0.003925001</v>
      </c>
      <c r="AO33" s="66" t="n">
        <v>0.9955642857</v>
      </c>
      <c r="AP33" s="69" t="n">
        <v>23.168080211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29675794</v>
      </c>
      <c r="E34" s="61" t="n">
        <v>-0.002375554</v>
      </c>
      <c r="F34" s="62" t="n">
        <v>0</v>
      </c>
      <c r="G34" s="61" t="n">
        <v>0.0077075204</v>
      </c>
      <c r="H34" s="62" t="n">
        <v>0.3333383889</v>
      </c>
      <c r="I34" s="61" t="n">
        <v>0.0165380962</v>
      </c>
      <c r="J34" s="62" t="n">
        <v>0.0806725485</v>
      </c>
      <c r="K34" s="61" t="n">
        <v>0.0823843671</v>
      </c>
      <c r="L34" s="62" t="n">
        <v>0.5212329467</v>
      </c>
      <c r="M34" s="63" t="n">
        <v>1</v>
      </c>
      <c r="N34" s="60" t="n">
        <v>0.1207256259</v>
      </c>
      <c r="O34" s="64" t="n">
        <v>0.0011543396</v>
      </c>
      <c r="P34" s="65" t="n">
        <v>14.021395114</v>
      </c>
      <c r="Q34" s="61" t="n">
        <v>0.0052761835</v>
      </c>
      <c r="R34" s="62" t="n">
        <v>-0.003569067</v>
      </c>
      <c r="S34" s="61" t="n">
        <v>0</v>
      </c>
      <c r="T34" s="62" t="n">
        <v>0.013297303</v>
      </c>
      <c r="U34" s="66" t="n">
        <v>0.3912217082</v>
      </c>
      <c r="V34" s="67" t="n">
        <v>0.0211442628</v>
      </c>
      <c r="W34" s="66" t="n">
        <v>0.0932011977</v>
      </c>
      <c r="X34" s="62" t="n">
        <v>0.1242642447</v>
      </c>
      <c r="Y34" s="66" t="n">
        <v>0.6448358334</v>
      </c>
      <c r="Z34" s="67" t="n">
        <v>1.2384312302</v>
      </c>
      <c r="AA34" s="66" t="n">
        <v>0.1386190237</v>
      </c>
      <c r="AB34" s="68" t="n">
        <v>15.665416517</v>
      </c>
      <c r="AC34" s="66" t="n">
        <v>0.0081136585</v>
      </c>
      <c r="AD34" s="67" t="n">
        <v>-0.005289891</v>
      </c>
      <c r="AE34" s="66" t="n">
        <v>-0.000161418</v>
      </c>
      <c r="AF34" s="67" t="n">
        <v>0.0191622563</v>
      </c>
      <c r="AG34" s="66" t="n">
        <v>0.4840152271</v>
      </c>
      <c r="AH34" s="67" t="n">
        <v>0.0310532942</v>
      </c>
      <c r="AI34" s="66" t="n">
        <v>0.100776898</v>
      </c>
      <c r="AJ34" s="67" t="n">
        <v>0.1780493774</v>
      </c>
      <c r="AK34" s="66" t="n">
        <v>0.8157194029</v>
      </c>
      <c r="AL34" s="67" t="n">
        <v>1.5806028266</v>
      </c>
      <c r="AM34" s="66" t="n">
        <v>0.1770598541</v>
      </c>
      <c r="AN34" s="67" t="n">
        <v>0.0049296221</v>
      </c>
      <c r="AO34" s="66" t="n">
        <v>0.9977088791</v>
      </c>
      <c r="AP34" s="69" t="n">
        <v>18.352387112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031036929</v>
      </c>
      <c r="O37" s="72" t="n">
        <v>0.1117529412</v>
      </c>
      <c r="P37" s="68" t="n">
        <v>0</v>
      </c>
      <c r="Q37" s="66" t="n">
        <v>0.0313403869</v>
      </c>
      <c r="R37" s="67" t="n">
        <v>-0.000541255</v>
      </c>
      <c r="S37" s="66" t="n">
        <v>0</v>
      </c>
      <c r="T37" s="67" t="n">
        <v>0.0171533655</v>
      </c>
      <c r="U37" s="66" t="n">
        <v>0.2555311489</v>
      </c>
      <c r="V37" s="67" t="n">
        <v>0.0140676555</v>
      </c>
      <c r="W37" s="66" t="n">
        <v>0.040668179</v>
      </c>
      <c r="X37" s="67" t="n">
        <v>0.1216666768</v>
      </c>
      <c r="Y37" s="66" t="n">
        <v>0.4798861576</v>
      </c>
      <c r="Z37" s="67" t="n">
        <v>1.9903786461</v>
      </c>
      <c r="AA37" s="66" t="n">
        <v>0.0531924512</v>
      </c>
      <c r="AB37" s="68" t="n">
        <v>6.0097142854</v>
      </c>
      <c r="AC37" s="66" t="n">
        <v>0.0424695704</v>
      </c>
      <c r="AD37" s="67" t="n">
        <v>-0.004081206</v>
      </c>
      <c r="AE37" s="66" t="n">
        <v>-0.00017681</v>
      </c>
      <c r="AF37" s="67" t="n">
        <v>0.0293828065</v>
      </c>
      <c r="AG37" s="66" t="n">
        <v>0.4358012929</v>
      </c>
      <c r="AH37" s="67" t="n">
        <v>0.0338753417</v>
      </c>
      <c r="AI37" s="66" t="n">
        <v>0.0626908406</v>
      </c>
      <c r="AJ37" s="67" t="n">
        <v>0.2503719373</v>
      </c>
      <c r="AK37" s="66" t="n">
        <v>0.850333773</v>
      </c>
      <c r="AL37" s="67" t="n">
        <v>2.7687288888</v>
      </c>
      <c r="AM37" s="66" t="n">
        <v>0.1437570306</v>
      </c>
      <c r="AN37" s="67" t="n">
        <v>0</v>
      </c>
      <c r="AO37" s="66" t="n">
        <v>0.9940908036</v>
      </c>
      <c r="AP37" s="69" t="n">
        <v>10.968398859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093408527</v>
      </c>
      <c r="E38" s="66" t="n">
        <v>0</v>
      </c>
      <c r="F38" s="67" t="n">
        <v>0</v>
      </c>
      <c r="G38" s="66" t="n">
        <v>0.00025181</v>
      </c>
      <c r="H38" s="67" t="n">
        <v>0.6819777622</v>
      </c>
      <c r="I38" s="66" t="n">
        <v>0.0295590287</v>
      </c>
      <c r="J38" s="67" t="n">
        <v>0</v>
      </c>
      <c r="K38" s="66" t="n">
        <v>0.019857045</v>
      </c>
      <c r="L38" s="67" t="n">
        <v>0.7409864986</v>
      </c>
      <c r="M38" s="70" t="n">
        <v>1</v>
      </c>
      <c r="N38" s="71" t="n">
        <v>0.0257210944</v>
      </c>
      <c r="O38" s="72" t="n">
        <v>0.0066486789</v>
      </c>
      <c r="P38" s="68" t="n">
        <v>16.501281764</v>
      </c>
      <c r="Q38" s="66" t="n">
        <v>0.0151270114</v>
      </c>
      <c r="R38" s="67" t="n">
        <v>-0.000532615</v>
      </c>
      <c r="S38" s="66" t="n">
        <v>0</v>
      </c>
      <c r="T38" s="67" t="n">
        <v>0.0037252177</v>
      </c>
      <c r="U38" s="66" t="n">
        <v>0.7186324852</v>
      </c>
      <c r="V38" s="67" t="n">
        <v>0.0332243636</v>
      </c>
      <c r="W38" s="66" t="n">
        <v>0.0059686495</v>
      </c>
      <c r="X38" s="67" t="n">
        <v>0.0638488074</v>
      </c>
      <c r="Y38" s="66" t="n">
        <v>0.8399939201</v>
      </c>
      <c r="Z38" s="67" t="n">
        <v>1.2015089371</v>
      </c>
      <c r="AA38" s="66" t="n">
        <v>0.0450214445</v>
      </c>
      <c r="AB38" s="68" t="n">
        <v>17.384495228</v>
      </c>
      <c r="AC38" s="66" t="n">
        <v>0.0166182793</v>
      </c>
      <c r="AD38" s="67" t="n">
        <v>-0.001410561</v>
      </c>
      <c r="AE38" s="66" t="n">
        <v>-7.0423E-005</v>
      </c>
      <c r="AF38" s="67" t="n">
        <v>0.0066906358</v>
      </c>
      <c r="AG38" s="66" t="n">
        <v>0.7628174436</v>
      </c>
      <c r="AH38" s="67" t="n">
        <v>0.0381683373</v>
      </c>
      <c r="AI38" s="66" t="n">
        <v>0.0093938947</v>
      </c>
      <c r="AJ38" s="67" t="n">
        <v>0.0945946202</v>
      </c>
      <c r="AK38" s="66" t="n">
        <v>0.9268022263</v>
      </c>
      <c r="AL38" s="67" t="n">
        <v>1.3832538029</v>
      </c>
      <c r="AM38" s="66" t="n">
        <v>0.0697916983</v>
      </c>
      <c r="AN38" s="67" t="n">
        <v>0.0015174575</v>
      </c>
      <c r="AO38" s="66" t="n">
        <v>0.9981113821</v>
      </c>
      <c r="AP38" s="69" t="n">
        <v>18.586020215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30588649</v>
      </c>
      <c r="E39" s="78" t="n">
        <v>0</v>
      </c>
      <c r="F39" s="77" t="n">
        <v>0</v>
      </c>
      <c r="G39" s="78" t="n">
        <v>0.0039827093</v>
      </c>
      <c r="H39" s="77" t="n">
        <v>0.4144705729</v>
      </c>
      <c r="I39" s="78" t="n">
        <v>0.0618095675</v>
      </c>
      <c r="J39" s="77" t="n">
        <v>0</v>
      </c>
      <c r="K39" s="78" t="n">
        <v>0.1024229832</v>
      </c>
      <c r="L39" s="77" t="n">
        <v>0.5857446977</v>
      </c>
      <c r="M39" s="79" t="n">
        <v>1</v>
      </c>
      <c r="N39" s="77" t="n">
        <v>0.0574845631</v>
      </c>
      <c r="O39" s="78" t="n">
        <v>0.0028239641</v>
      </c>
      <c r="P39" s="80" t="n">
        <v>6.6651604504</v>
      </c>
      <c r="Q39" s="78" t="n">
        <v>0.0062328097</v>
      </c>
      <c r="R39" s="77" t="n">
        <v>-0.00145967</v>
      </c>
      <c r="S39" s="78" t="n">
        <v>0</v>
      </c>
      <c r="T39" s="77" t="n">
        <v>0.0077545301</v>
      </c>
      <c r="U39" s="78" t="n">
        <v>0.4867908394</v>
      </c>
      <c r="V39" s="77" t="n">
        <v>0.0682812098</v>
      </c>
      <c r="W39" s="78" t="n">
        <v>0.0160759409</v>
      </c>
      <c r="X39" s="77" t="n">
        <v>0.1415122361</v>
      </c>
      <c r="Y39" s="78" t="n">
        <v>0.7251878965</v>
      </c>
      <c r="Z39" s="77" t="n">
        <v>1.2838068427</v>
      </c>
      <c r="AA39" s="78" t="n">
        <v>0.0838896626</v>
      </c>
      <c r="AB39" s="80" t="n">
        <v>8.5446074046</v>
      </c>
      <c r="AC39" s="78" t="n">
        <v>0.0087590862</v>
      </c>
      <c r="AD39" s="77" t="n">
        <v>-0.003117714</v>
      </c>
      <c r="AE39" s="78" t="n">
        <v>-0.000148424</v>
      </c>
      <c r="AF39" s="77" t="n">
        <v>0.0125563456</v>
      </c>
      <c r="AG39" s="78" t="n">
        <v>0.5690913798</v>
      </c>
      <c r="AH39" s="77" t="n">
        <v>0.0772168318</v>
      </c>
      <c r="AI39" s="78" t="n">
        <v>0.023466759</v>
      </c>
      <c r="AJ39" s="77" t="n">
        <v>0.1886884906</v>
      </c>
      <c r="AK39" s="78" t="n">
        <v>0.8765127548</v>
      </c>
      <c r="AL39" s="77" t="n">
        <v>1.5870457891</v>
      </c>
      <c r="AM39" s="78" t="n">
        <v>0.1181841332</v>
      </c>
      <c r="AN39" s="77" t="n">
        <v>0.0026651386</v>
      </c>
      <c r="AO39" s="78" t="n">
        <v>0.9973620266</v>
      </c>
      <c r="AP39" s="81" t="n">
        <v>10.838925168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1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</v>
      </c>
      <c r="E15" s="61" t="n">
        <v>0</v>
      </c>
      <c r="F15" s="62" t="n">
        <v>0</v>
      </c>
      <c r="G15" s="61" t="n">
        <v>0</v>
      </c>
      <c r="H15" s="62" t="n">
        <v>0</v>
      </c>
      <c r="I15" s="61" t="n">
        <v>0</v>
      </c>
      <c r="J15" s="62" t="n">
        <v>0</v>
      </c>
      <c r="K15" s="61" t="n">
        <v>0</v>
      </c>
      <c r="L15" s="62" t="n">
        <v>0</v>
      </c>
      <c r="M15" s="63" t="n">
        <v>0</v>
      </c>
      <c r="N15" s="60" t="n">
        <v>0</v>
      </c>
      <c r="O15" s="64" t="n">
        <v>0</v>
      </c>
      <c r="P15" s="65" t="n">
        <v>0</v>
      </c>
      <c r="Q15" s="61" t="n">
        <v>0</v>
      </c>
      <c r="R15" s="62" t="n">
        <v>0</v>
      </c>
      <c r="S15" s="61" t="n">
        <v>0</v>
      </c>
      <c r="T15" s="62" t="n">
        <v>0</v>
      </c>
      <c r="U15" s="66" t="n">
        <v>0</v>
      </c>
      <c r="V15" s="67" t="n">
        <v>0</v>
      </c>
      <c r="W15" s="66" t="n">
        <v>0</v>
      </c>
      <c r="X15" s="62" t="n">
        <v>0</v>
      </c>
      <c r="Y15" s="66" t="n">
        <v>0</v>
      </c>
      <c r="Z15" s="67" t="n">
        <v>0</v>
      </c>
      <c r="AA15" s="66" t="n">
        <v>0</v>
      </c>
      <c r="AB15" s="68" t="n">
        <v>0</v>
      </c>
      <c r="AC15" s="66" t="n">
        <v>0</v>
      </c>
      <c r="AD15" s="67" t="n">
        <v>0</v>
      </c>
      <c r="AE15" s="66" t="n">
        <v>0</v>
      </c>
      <c r="AF15" s="67" t="n">
        <v>0</v>
      </c>
      <c r="AG15" s="66" t="n">
        <v>0</v>
      </c>
      <c r="AH15" s="67" t="n">
        <v>0</v>
      </c>
      <c r="AI15" s="66" t="n">
        <v>0</v>
      </c>
      <c r="AJ15" s="67" t="n">
        <v>0</v>
      </c>
      <c r="AK15" s="66" t="n">
        <v>0</v>
      </c>
      <c r="AL15" s="67" t="n">
        <v>0</v>
      </c>
      <c r="AM15" s="66" t="n">
        <v>0</v>
      </c>
      <c r="AN15" s="67" t="n">
        <v>0</v>
      </c>
      <c r="AO15" s="66" t="n">
        <v>0</v>
      </c>
      <c r="AP15" s="69" t="n">
        <v>0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</v>
      </c>
      <c r="E16" s="61" t="n">
        <v>0</v>
      </c>
      <c r="F16" s="62" t="n">
        <v>0</v>
      </c>
      <c r="G16" s="61" t="n">
        <v>0</v>
      </c>
      <c r="H16" s="62" t="n">
        <v>0.2490332293</v>
      </c>
      <c r="I16" s="61" t="n">
        <v>0.0428025863</v>
      </c>
      <c r="J16" s="62" t="n">
        <v>0</v>
      </c>
      <c r="K16" s="61" t="n">
        <v>0.1050608936</v>
      </c>
      <c r="L16" s="62" t="n">
        <v>0.3968967092</v>
      </c>
      <c r="M16" s="63" t="n">
        <v>1</v>
      </c>
      <c r="N16" s="60" t="n">
        <v>0.1209318765</v>
      </c>
      <c r="O16" s="64" t="n">
        <v>0.1906614786</v>
      </c>
      <c r="P16" s="65" t="n">
        <v>9.8233</v>
      </c>
      <c r="Q16" s="61" t="n">
        <v>0.0022097309</v>
      </c>
      <c r="R16" s="62" t="n">
        <v>-0.000192566</v>
      </c>
      <c r="S16" s="61" t="n">
        <v>-0.00019167</v>
      </c>
      <c r="T16" s="62" t="n">
        <v>0.0039666252</v>
      </c>
      <c r="U16" s="66" t="n">
        <v>0.340405539</v>
      </c>
      <c r="V16" s="67" t="n">
        <v>0.0529629206</v>
      </c>
      <c r="W16" s="66" t="n">
        <v>0.0028194864</v>
      </c>
      <c r="X16" s="62" t="n">
        <v>0.1422309598</v>
      </c>
      <c r="Y16" s="66" t="n">
        <v>0.5442110256</v>
      </c>
      <c r="Z16" s="67" t="n">
        <v>1.3481112004</v>
      </c>
      <c r="AA16" s="66" t="n">
        <v>0.155457734</v>
      </c>
      <c r="AB16" s="68" t="n">
        <v>12.973224358</v>
      </c>
      <c r="AC16" s="66" t="n">
        <v>0.0074288385</v>
      </c>
      <c r="AD16" s="67" t="n">
        <v>-0.002534223</v>
      </c>
      <c r="AE16" s="66" t="n">
        <v>-0.000346211</v>
      </c>
      <c r="AF16" s="67" t="n">
        <v>0.0127440022</v>
      </c>
      <c r="AG16" s="66" t="n">
        <v>0.467493178</v>
      </c>
      <c r="AH16" s="67" t="n">
        <v>0.0664272136</v>
      </c>
      <c r="AI16" s="66" t="n">
        <v>0.0108451651</v>
      </c>
      <c r="AJ16" s="67" t="n">
        <v>0.2124569647</v>
      </c>
      <c r="AK16" s="66" t="n">
        <v>0.7745149276</v>
      </c>
      <c r="AL16" s="67" t="n">
        <v>1.8441250704</v>
      </c>
      <c r="AM16" s="66" t="n">
        <v>0.2144135987</v>
      </c>
      <c r="AN16" s="67" t="n">
        <v>0.0073133755</v>
      </c>
      <c r="AO16" s="66" t="n">
        <v>0.9962419019</v>
      </c>
      <c r="AP16" s="69" t="n">
        <v>16.304223408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234139268</v>
      </c>
      <c r="E17" s="61" t="n">
        <v>0</v>
      </c>
      <c r="F17" s="62" t="n">
        <v>-0.19259843</v>
      </c>
      <c r="G17" s="61" t="n">
        <v>0.0030211519</v>
      </c>
      <c r="H17" s="62" t="n">
        <v>0.0422961259</v>
      </c>
      <c r="I17" s="61" t="n">
        <v>0.0030211519</v>
      </c>
      <c r="J17" s="62" t="n">
        <v>0.0966768592</v>
      </c>
      <c r="K17" s="61" t="n">
        <v>0.5211486943</v>
      </c>
      <c r="L17" s="62" t="n">
        <v>0.4969794795</v>
      </c>
      <c r="M17" s="63" t="n">
        <v>1</v>
      </c>
      <c r="N17" s="60" t="n">
        <v>0.1563341817</v>
      </c>
      <c r="O17" s="64" t="n">
        <v>0.2968277946</v>
      </c>
      <c r="P17" s="65" t="n">
        <v>35.2125</v>
      </c>
      <c r="Q17" s="61" t="n">
        <v>0.0240240227</v>
      </c>
      <c r="R17" s="62" t="n">
        <v>-0.000204701</v>
      </c>
      <c r="S17" s="61" t="n">
        <v>-0.19362233</v>
      </c>
      <c r="T17" s="62" t="n">
        <v>0.0050057152</v>
      </c>
      <c r="U17" s="66" t="n">
        <v>0.0789502989</v>
      </c>
      <c r="V17" s="67" t="n">
        <v>0.0095730865</v>
      </c>
      <c r="W17" s="66" t="n">
        <v>0.0986023491</v>
      </c>
      <c r="X17" s="62" t="n">
        <v>0.5393317543</v>
      </c>
      <c r="Y17" s="66" t="n">
        <v>0.5616601955</v>
      </c>
      <c r="Z17" s="67" t="n">
        <v>1.1239106659</v>
      </c>
      <c r="AA17" s="66" t="n">
        <v>0.1721034792</v>
      </c>
      <c r="AB17" s="68" t="n">
        <v>36.411255276</v>
      </c>
      <c r="AC17" s="66" t="n">
        <v>0.0271146702</v>
      </c>
      <c r="AD17" s="67" t="n">
        <v>-0.002188843</v>
      </c>
      <c r="AE17" s="66" t="n">
        <v>-0.193833313</v>
      </c>
      <c r="AF17" s="67" t="n">
        <v>0.0117551363</v>
      </c>
      <c r="AG17" s="66" t="n">
        <v>0.1800832387</v>
      </c>
      <c r="AH17" s="67" t="n">
        <v>0.0214229272</v>
      </c>
      <c r="AI17" s="66" t="n">
        <v>0.1045443069</v>
      </c>
      <c r="AJ17" s="67" t="n">
        <v>0.606208612</v>
      </c>
      <c r="AK17" s="66" t="n">
        <v>0.7551067357</v>
      </c>
      <c r="AL17" s="67" t="n">
        <v>1.54828524</v>
      </c>
      <c r="AM17" s="66" t="n">
        <v>0.2357894991</v>
      </c>
      <c r="AN17" s="67" t="n">
        <v>0.0061674036</v>
      </c>
      <c r="AO17" s="66" t="n">
        <v>0.9970636383</v>
      </c>
      <c r="AP17" s="69" t="n">
        <v>39.102653835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</v>
      </c>
      <c r="E18" s="61" t="n">
        <v>0</v>
      </c>
      <c r="F18" s="62" t="n">
        <v>0</v>
      </c>
      <c r="G18" s="61" t="n">
        <v>0</v>
      </c>
      <c r="H18" s="62" t="n">
        <v>0</v>
      </c>
      <c r="I18" s="61" t="n">
        <v>0</v>
      </c>
      <c r="J18" s="62" t="n">
        <v>0</v>
      </c>
      <c r="K18" s="61" t="n">
        <v>0</v>
      </c>
      <c r="L18" s="62" t="n">
        <v>0</v>
      </c>
      <c r="M18" s="63" t="n">
        <v>0</v>
      </c>
      <c r="N18" s="60" t="n">
        <v>0</v>
      </c>
      <c r="O18" s="64" t="n">
        <v>0</v>
      </c>
      <c r="P18" s="65" t="n">
        <v>0</v>
      </c>
      <c r="Q18" s="61" t="n">
        <v>0</v>
      </c>
      <c r="R18" s="62" t="n">
        <v>0</v>
      </c>
      <c r="S18" s="61" t="n">
        <v>0</v>
      </c>
      <c r="T18" s="62" t="n">
        <v>0</v>
      </c>
      <c r="U18" s="66" t="n">
        <v>0</v>
      </c>
      <c r="V18" s="67" t="n">
        <v>0</v>
      </c>
      <c r="W18" s="66" t="n">
        <v>0</v>
      </c>
      <c r="X18" s="62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121720723</v>
      </c>
      <c r="E19" s="61" t="n">
        <v>0</v>
      </c>
      <c r="F19" s="62" t="n">
        <v>0</v>
      </c>
      <c r="G19" s="61" t="n">
        <v>0</v>
      </c>
      <c r="H19" s="62" t="n">
        <v>0.2550280057</v>
      </c>
      <c r="I19" s="61" t="n">
        <v>0.0368673571</v>
      </c>
      <c r="J19" s="62" t="n">
        <v>8.92933E-005</v>
      </c>
      <c r="K19" s="61" t="n">
        <v>0.1533523375</v>
      </c>
      <c r="L19" s="62" t="n">
        <v>0.4575090659</v>
      </c>
      <c r="M19" s="63" t="n">
        <v>1</v>
      </c>
      <c r="N19" s="60" t="n">
        <v>0.1224216196</v>
      </c>
      <c r="O19" s="64" t="n">
        <v>0.9336569775</v>
      </c>
      <c r="P19" s="65" t="n">
        <v>3.9482668454</v>
      </c>
      <c r="Q19" s="61" t="n">
        <v>0.0132122253</v>
      </c>
      <c r="R19" s="62" t="n">
        <v>-0.000399471</v>
      </c>
      <c r="S19" s="61" t="n">
        <v>-0.000500436</v>
      </c>
      <c r="T19" s="62" t="n">
        <v>0.0014221031</v>
      </c>
      <c r="U19" s="66" t="n">
        <v>0.3090822093</v>
      </c>
      <c r="V19" s="67" t="n">
        <v>0.0413155945</v>
      </c>
      <c r="W19" s="66" t="n">
        <v>0.0041195642</v>
      </c>
      <c r="X19" s="62" t="n">
        <v>0.1716144522</v>
      </c>
      <c r="Y19" s="66" t="n">
        <v>0.539866242</v>
      </c>
      <c r="Z19" s="67" t="n">
        <v>1.1658665055</v>
      </c>
      <c r="AA19" s="66" t="n">
        <v>0.1375988776</v>
      </c>
      <c r="AB19" s="68" t="n">
        <v>5.3632845591</v>
      </c>
      <c r="AC19" s="66" t="n">
        <v>0.0169629281</v>
      </c>
      <c r="AD19" s="67" t="n">
        <v>-0.002934316</v>
      </c>
      <c r="AE19" s="66" t="n">
        <v>-0.000651487</v>
      </c>
      <c r="AF19" s="67" t="n">
        <v>0.0086651182</v>
      </c>
      <c r="AG19" s="66" t="n">
        <v>0.4307167313</v>
      </c>
      <c r="AH19" s="67" t="n">
        <v>0.0536874298</v>
      </c>
      <c r="AI19" s="66" t="n">
        <v>0.0139445944</v>
      </c>
      <c r="AJ19" s="67" t="n">
        <v>0.2471168734</v>
      </c>
      <c r="AK19" s="66" t="n">
        <v>0.7675078726</v>
      </c>
      <c r="AL19" s="67" t="n">
        <v>1.6651483473</v>
      </c>
      <c r="AM19" s="66" t="n">
        <v>0.2249838165</v>
      </c>
      <c r="AN19" s="67" t="n">
        <v>0.0041168981</v>
      </c>
      <c r="AO19" s="66" t="n">
        <v>0.9966085873</v>
      </c>
      <c r="AP19" s="69" t="n">
        <v>8.6170723293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212768986</v>
      </c>
      <c r="E20" s="61" t="n">
        <v>0</v>
      </c>
      <c r="F20" s="62" t="n">
        <v>0</v>
      </c>
      <c r="G20" s="61" t="n">
        <v>7.22835E-005</v>
      </c>
      <c r="H20" s="62" t="n">
        <v>0.2845012528</v>
      </c>
      <c r="I20" s="61" t="n">
        <v>0.05294694</v>
      </c>
      <c r="J20" s="62" t="n">
        <v>0</v>
      </c>
      <c r="K20" s="61" t="n">
        <v>0.2701247792</v>
      </c>
      <c r="L20" s="62" t="n">
        <v>0.6289221542</v>
      </c>
      <c r="M20" s="63" t="n">
        <v>1</v>
      </c>
      <c r="N20" s="60" t="n">
        <v>0.0910973852</v>
      </c>
      <c r="O20" s="64" t="n">
        <v>0.0011602374</v>
      </c>
      <c r="P20" s="65" t="n">
        <v>6.5593959915</v>
      </c>
      <c r="Q20" s="61" t="n">
        <v>0.0217749401</v>
      </c>
      <c r="R20" s="62" t="n">
        <v>-0.0001414</v>
      </c>
      <c r="S20" s="61" t="n">
        <v>-0.000130142</v>
      </c>
      <c r="T20" s="62" t="n">
        <v>0.0011824011</v>
      </c>
      <c r="U20" s="66" t="n">
        <v>0.3052095779</v>
      </c>
      <c r="V20" s="67" t="n">
        <v>0.0551066855</v>
      </c>
      <c r="W20" s="66" t="n">
        <v>0.0020964772</v>
      </c>
      <c r="X20" s="62" t="n">
        <v>0.2828059036</v>
      </c>
      <c r="Y20" s="66" t="n">
        <v>0.6679044426</v>
      </c>
      <c r="Z20" s="67" t="n">
        <v>1.0775341842</v>
      </c>
      <c r="AA20" s="66" t="n">
        <v>0.0968883622</v>
      </c>
      <c r="AB20" s="68" t="n">
        <v>7.1766425959</v>
      </c>
      <c r="AC20" s="66" t="n">
        <v>0.0239433435</v>
      </c>
      <c r="AD20" s="67" t="n">
        <v>-0.001416014</v>
      </c>
      <c r="AE20" s="66" t="n">
        <v>-0.000238583</v>
      </c>
      <c r="AF20" s="67" t="n">
        <v>0.0062408063</v>
      </c>
      <c r="AG20" s="66" t="n">
        <v>0.3743296429</v>
      </c>
      <c r="AH20" s="67" t="n">
        <v>0.0629918719</v>
      </c>
      <c r="AI20" s="66" t="n">
        <v>0.0068522438</v>
      </c>
      <c r="AJ20" s="67" t="n">
        <v>0.3335873068</v>
      </c>
      <c r="AK20" s="66" t="n">
        <v>0.8062906181</v>
      </c>
      <c r="AL20" s="67" t="n">
        <v>1.4241336862</v>
      </c>
      <c r="AM20" s="66" t="n">
        <v>0.1845074082</v>
      </c>
      <c r="AN20" s="67" t="n">
        <v>0.0067808507</v>
      </c>
      <c r="AO20" s="66" t="n">
        <v>0.997578877</v>
      </c>
      <c r="AP20" s="69" t="n">
        <v>8.9863018009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33868599</v>
      </c>
      <c r="E21" s="61" t="n">
        <v>0</v>
      </c>
      <c r="F21" s="62" t="n">
        <v>0</v>
      </c>
      <c r="G21" s="61" t="n">
        <v>0.0027591657</v>
      </c>
      <c r="H21" s="62" t="n">
        <v>0.1671565851</v>
      </c>
      <c r="I21" s="61" t="n">
        <v>0.0162918135</v>
      </c>
      <c r="J21" s="62" t="n">
        <v>0.0517732637</v>
      </c>
      <c r="K21" s="61" t="n">
        <v>0.0646951941</v>
      </c>
      <c r="L21" s="62" t="n">
        <v>0.306062882</v>
      </c>
      <c r="M21" s="63" t="n">
        <v>1</v>
      </c>
      <c r="N21" s="60" t="n">
        <v>0.1102598765</v>
      </c>
      <c r="O21" s="64" t="n">
        <v>5.775207E-006</v>
      </c>
      <c r="P21" s="65" t="n">
        <v>2.2093380525</v>
      </c>
      <c r="Q21" s="61" t="n">
        <v>0.0046176799</v>
      </c>
      <c r="R21" s="62" t="n">
        <v>-0.000196899</v>
      </c>
      <c r="S21" s="61" t="n">
        <v>-0.000173872</v>
      </c>
      <c r="T21" s="62" t="n">
        <v>0.0038630289</v>
      </c>
      <c r="U21" s="66" t="n">
        <v>0.2027829138</v>
      </c>
      <c r="V21" s="67" t="n">
        <v>0.0190939405</v>
      </c>
      <c r="W21" s="66" t="n">
        <v>0.0558702609</v>
      </c>
      <c r="X21" s="62" t="n">
        <v>0.0833162137</v>
      </c>
      <c r="Y21" s="66" t="n">
        <v>0.3691732668</v>
      </c>
      <c r="Z21" s="67" t="n">
        <v>1.1297962432</v>
      </c>
      <c r="AA21" s="66" t="n">
        <v>0.1217618251</v>
      </c>
      <c r="AB21" s="68" t="n">
        <v>3.1810908621</v>
      </c>
      <c r="AC21" s="66" t="n">
        <v>0.0103052034</v>
      </c>
      <c r="AD21" s="67" t="n">
        <v>-0.003767608</v>
      </c>
      <c r="AE21" s="66" t="n">
        <v>-0.00051201</v>
      </c>
      <c r="AF21" s="67" t="n">
        <v>0.0151753085</v>
      </c>
      <c r="AG21" s="66" t="n">
        <v>0.4106924956</v>
      </c>
      <c r="AH21" s="67" t="n">
        <v>0.0418457003</v>
      </c>
      <c r="AI21" s="66" t="n">
        <v>0.070396635</v>
      </c>
      <c r="AJ21" s="67" t="n">
        <v>0.2101674093</v>
      </c>
      <c r="AK21" s="66" t="n">
        <v>0.7543031341</v>
      </c>
      <c r="AL21" s="67" t="n">
        <v>1.972922937</v>
      </c>
      <c r="AM21" s="66" t="n">
        <v>0.2185559148</v>
      </c>
      <c r="AN21" s="67" t="n">
        <v>0.0182942647</v>
      </c>
      <c r="AO21" s="66" t="n">
        <v>0.9911533136</v>
      </c>
      <c r="AP21" s="69" t="n">
        <v>8.4833493807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9184913</v>
      </c>
      <c r="E22" s="61" t="n">
        <v>0</v>
      </c>
      <c r="F22" s="62" t="n">
        <v>0</v>
      </c>
      <c r="G22" s="61" t="n">
        <v>0.0038129017</v>
      </c>
      <c r="H22" s="62" t="n">
        <v>0.3307093128</v>
      </c>
      <c r="I22" s="61" t="n">
        <v>0.0508297314</v>
      </c>
      <c r="J22" s="62" t="n">
        <v>0.0300793899</v>
      </c>
      <c r="K22" s="61" t="n">
        <v>-0.062492988</v>
      </c>
      <c r="L22" s="62" t="n">
        <v>0.3538568391</v>
      </c>
      <c r="M22" s="63" t="n">
        <v>1</v>
      </c>
      <c r="N22" s="60" t="n">
        <v>0.1444531532</v>
      </c>
      <c r="O22" s="64" t="n">
        <v>0.1022513025</v>
      </c>
      <c r="P22" s="65" t="n">
        <v>15.165758997</v>
      </c>
      <c r="Q22" s="61" t="n">
        <v>0.0026274919</v>
      </c>
      <c r="R22" s="62" t="n">
        <v>-0.000126628</v>
      </c>
      <c r="S22" s="61" t="n">
        <v>-0.000139716</v>
      </c>
      <c r="T22" s="62" t="n">
        <v>0.0048346695</v>
      </c>
      <c r="U22" s="66" t="n">
        <v>0.3760372187</v>
      </c>
      <c r="V22" s="67" t="n">
        <v>0.0574806078</v>
      </c>
      <c r="W22" s="66" t="n">
        <v>0.0315154351</v>
      </c>
      <c r="X22" s="62" t="n">
        <v>-0.040351714</v>
      </c>
      <c r="Y22" s="66" t="n">
        <v>0.4318773644</v>
      </c>
      <c r="Z22" s="67" t="n">
        <v>1.1649163119</v>
      </c>
      <c r="AA22" s="66" t="n">
        <v>0.1623102266</v>
      </c>
      <c r="AB22" s="68" t="n">
        <v>16.817389001</v>
      </c>
      <c r="AC22" s="66" t="n">
        <v>0.0076058492</v>
      </c>
      <c r="AD22" s="67" t="n">
        <v>-0.00991207</v>
      </c>
      <c r="AE22" s="66" t="n">
        <v>-0.001269085</v>
      </c>
      <c r="AF22" s="67" t="n">
        <v>0.0175458544</v>
      </c>
      <c r="AG22" s="66" t="n">
        <v>0.5191793943</v>
      </c>
      <c r="AH22" s="67" t="n">
        <v>0.0746507962</v>
      </c>
      <c r="AI22" s="66" t="n">
        <v>0.0521981919</v>
      </c>
      <c r="AJ22" s="67" t="n">
        <v>0.0703733679</v>
      </c>
      <c r="AK22" s="66" t="n">
        <v>0.7303722985</v>
      </c>
      <c r="AL22" s="67" t="n">
        <v>1.9968131261</v>
      </c>
      <c r="AM22" s="66" t="n">
        <v>0.2540365174</v>
      </c>
      <c r="AN22" s="67" t="n">
        <v>0.0102731983</v>
      </c>
      <c r="AO22" s="66" t="n">
        <v>0.9946820142</v>
      </c>
      <c r="AP22" s="69" t="n">
        <v>21.459512956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053823501</v>
      </c>
      <c r="E23" s="61" t="n">
        <v>-0.007423931</v>
      </c>
      <c r="F23" s="62" t="n">
        <v>0</v>
      </c>
      <c r="G23" s="61" t="n">
        <v>0.0203539447</v>
      </c>
      <c r="H23" s="62" t="n">
        <v>0.2936164781</v>
      </c>
      <c r="I23" s="61" t="n">
        <v>0.0400273623</v>
      </c>
      <c r="J23" s="62" t="n">
        <v>0.0068052702</v>
      </c>
      <c r="K23" s="61" t="n">
        <v>0.1732250609</v>
      </c>
      <c r="L23" s="62" t="n">
        <v>0.5319865351</v>
      </c>
      <c r="M23" s="63" t="n">
        <v>1</v>
      </c>
      <c r="N23" s="60" t="n">
        <v>0.0391544343</v>
      </c>
      <c r="O23" s="64" t="n">
        <v>0.0188741127</v>
      </c>
      <c r="P23" s="65" t="n">
        <v>10.0305</v>
      </c>
      <c r="Q23" s="61" t="n">
        <v>0.0072002449</v>
      </c>
      <c r="R23" s="62" t="n">
        <v>-0.007698565</v>
      </c>
      <c r="S23" s="61" t="n">
        <v>-0.000367679</v>
      </c>
      <c r="T23" s="62" t="n">
        <v>0.0229363873</v>
      </c>
      <c r="U23" s="66" t="n">
        <v>0.3425957329</v>
      </c>
      <c r="V23" s="67" t="n">
        <v>0.0453673895</v>
      </c>
      <c r="W23" s="66" t="n">
        <v>0.0142266575</v>
      </c>
      <c r="X23" s="62" t="n">
        <v>0.2091908931</v>
      </c>
      <c r="Y23" s="66" t="n">
        <v>0.6334510611</v>
      </c>
      <c r="Z23" s="67" t="n">
        <v>1.1944211177</v>
      </c>
      <c r="AA23" s="66" t="n">
        <v>0.0540690291</v>
      </c>
      <c r="AB23" s="68" t="n">
        <v>11.398613072</v>
      </c>
      <c r="AC23" s="66" t="n">
        <v>0.0117605417</v>
      </c>
      <c r="AD23" s="67" t="n">
        <v>-0.010035331</v>
      </c>
      <c r="AE23" s="66" t="n">
        <v>-0.000562039</v>
      </c>
      <c r="AF23" s="67" t="n">
        <v>0.0382133823</v>
      </c>
      <c r="AG23" s="66" t="n">
        <v>0.4833542959</v>
      </c>
      <c r="AH23" s="67" t="n">
        <v>0.0621985371</v>
      </c>
      <c r="AI23" s="66" t="n">
        <v>0.0258229023</v>
      </c>
      <c r="AJ23" s="67" t="n">
        <v>0.2865704817</v>
      </c>
      <c r="AK23" s="66" t="n">
        <v>0.8973227716</v>
      </c>
      <c r="AL23" s="67" t="n">
        <v>1.6823918252</v>
      </c>
      <c r="AM23" s="66" t="n">
        <v>0.0988142374</v>
      </c>
      <c r="AN23" s="67" t="n">
        <v>0.0016698882</v>
      </c>
      <c r="AO23" s="66" t="n">
        <v>0.9978068972</v>
      </c>
      <c r="AP23" s="69" t="n">
        <v>15.153360084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41955584</v>
      </c>
      <c r="E24" s="61" t="n">
        <v>-0.00478321</v>
      </c>
      <c r="F24" s="62" t="n">
        <v>-0.006054177</v>
      </c>
      <c r="G24" s="61" t="n">
        <v>0.022549418</v>
      </c>
      <c r="H24" s="62" t="n">
        <v>0.2408004515</v>
      </c>
      <c r="I24" s="61" t="n">
        <v>0.0194198321</v>
      </c>
      <c r="J24" s="62" t="n">
        <v>0.0164269093</v>
      </c>
      <c r="K24" s="61" t="n">
        <v>0.2194263365</v>
      </c>
      <c r="L24" s="62" t="n">
        <v>0.5119811189</v>
      </c>
      <c r="M24" s="63" t="n">
        <v>1</v>
      </c>
      <c r="N24" s="60" t="n">
        <v>0.0802826595</v>
      </c>
      <c r="O24" s="64" t="n">
        <v>0.015827787</v>
      </c>
      <c r="P24" s="65" t="n">
        <v>13.5905</v>
      </c>
      <c r="Q24" s="61" t="n">
        <v>0.0070892692</v>
      </c>
      <c r="R24" s="62" t="n">
        <v>-0.005109893</v>
      </c>
      <c r="S24" s="61" t="n">
        <v>-0.006477002</v>
      </c>
      <c r="T24" s="62" t="n">
        <v>0.0249691411</v>
      </c>
      <c r="U24" s="66" t="n">
        <v>0.3083001807</v>
      </c>
      <c r="V24" s="67" t="n">
        <v>0.0266353455</v>
      </c>
      <c r="W24" s="66" t="n">
        <v>0.0297864373</v>
      </c>
      <c r="X24" s="62" t="n">
        <v>0.262112417</v>
      </c>
      <c r="Y24" s="66" t="n">
        <v>0.6473058959</v>
      </c>
      <c r="Z24" s="67" t="n">
        <v>1.2753769409</v>
      </c>
      <c r="AA24" s="66" t="n">
        <v>0.1028577803</v>
      </c>
      <c r="AB24" s="68" t="n">
        <v>15.578803383</v>
      </c>
      <c r="AC24" s="66" t="n">
        <v>0.010631174</v>
      </c>
      <c r="AD24" s="67" t="n">
        <v>-0.007256612</v>
      </c>
      <c r="AE24" s="66" t="n">
        <v>-0.006639407</v>
      </c>
      <c r="AF24" s="67" t="n">
        <v>0.0323242864</v>
      </c>
      <c r="AG24" s="66" t="n">
        <v>0.4232031808</v>
      </c>
      <c r="AH24" s="67" t="n">
        <v>0.0384275489</v>
      </c>
      <c r="AI24" s="66" t="n">
        <v>0.0418038336</v>
      </c>
      <c r="AJ24" s="67" t="n">
        <v>0.3198094677</v>
      </c>
      <c r="AK24" s="66" t="n">
        <v>0.8523034718</v>
      </c>
      <c r="AL24" s="67" t="n">
        <v>1.6726715784</v>
      </c>
      <c r="AM24" s="66" t="n">
        <v>0.1433122237</v>
      </c>
      <c r="AN24" s="67" t="n">
        <v>0.0020170106</v>
      </c>
      <c r="AO24" s="66" t="n">
        <v>0.9976327061</v>
      </c>
      <c r="AP24" s="69" t="n">
        <v>18.786127807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057318682</v>
      </c>
      <c r="E25" s="61" t="n">
        <v>0</v>
      </c>
      <c r="F25" s="62" t="n">
        <v>0</v>
      </c>
      <c r="G25" s="61" t="n">
        <v>0.0199694711</v>
      </c>
      <c r="H25" s="62" t="n">
        <v>0.2620752664</v>
      </c>
      <c r="I25" s="61" t="n">
        <v>0.0302877435</v>
      </c>
      <c r="J25" s="62" t="n">
        <v>0.0163913294</v>
      </c>
      <c r="K25" s="61" t="n">
        <v>0.0054113498</v>
      </c>
      <c r="L25" s="62" t="n">
        <v>0.3398670284</v>
      </c>
      <c r="M25" s="63" t="n">
        <v>1</v>
      </c>
      <c r="N25" s="60" t="n">
        <v>0.1142749865</v>
      </c>
      <c r="O25" s="64" t="n">
        <v>0.0510257225</v>
      </c>
      <c r="P25" s="65" t="n">
        <v>8.0702648934</v>
      </c>
      <c r="Q25" s="61" t="n">
        <v>0.0082910376</v>
      </c>
      <c r="R25" s="62" t="n">
        <v>-0.00020813</v>
      </c>
      <c r="S25" s="61" t="n">
        <v>-0.000239808</v>
      </c>
      <c r="T25" s="62" t="n">
        <v>0.023027842</v>
      </c>
      <c r="U25" s="66" t="n">
        <v>0.3576091923</v>
      </c>
      <c r="V25" s="67" t="n">
        <v>0.0394834791</v>
      </c>
      <c r="W25" s="66" t="n">
        <v>0.021831604</v>
      </c>
      <c r="X25" s="62" t="n">
        <v>0.0383765653</v>
      </c>
      <c r="Y25" s="66" t="n">
        <v>0.4881717832</v>
      </c>
      <c r="Z25" s="67" t="n">
        <v>1.285554257</v>
      </c>
      <c r="AA25" s="66" t="n">
        <v>0.1381475913</v>
      </c>
      <c r="AB25" s="68" t="n">
        <v>10.626365457</v>
      </c>
      <c r="AC25" s="66" t="n">
        <v>0.0132866096</v>
      </c>
      <c r="AD25" s="67" t="n">
        <v>-0.003454785</v>
      </c>
      <c r="AE25" s="66" t="n">
        <v>-0.000445478</v>
      </c>
      <c r="AF25" s="67" t="n">
        <v>0.0327148407</v>
      </c>
      <c r="AG25" s="66" t="n">
        <v>0.5001620391</v>
      </c>
      <c r="AH25" s="67" t="n">
        <v>0.0547926452</v>
      </c>
      <c r="AI25" s="66" t="n">
        <v>0.0326559871</v>
      </c>
      <c r="AJ25" s="67" t="n">
        <v>0.1395682544</v>
      </c>
      <c r="AK25" s="66" t="n">
        <v>0.7692801134</v>
      </c>
      <c r="AL25" s="67" t="n">
        <v>1.8782733392</v>
      </c>
      <c r="AM25" s="66" t="n">
        <v>0.2226120855</v>
      </c>
      <c r="AN25" s="67" t="n">
        <v>0.0045886502</v>
      </c>
      <c r="AO25" s="66" t="n">
        <v>0.9964808491</v>
      </c>
      <c r="AP25" s="69" t="n">
        <v>14.522088073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11201554</v>
      </c>
      <c r="E26" s="61" t="n">
        <v>0</v>
      </c>
      <c r="F26" s="62" t="n">
        <v>0</v>
      </c>
      <c r="G26" s="61" t="n">
        <v>0.0217736357</v>
      </c>
      <c r="H26" s="62" t="n">
        <v>0.1661121788</v>
      </c>
      <c r="I26" s="61" t="n">
        <v>0.0251710012</v>
      </c>
      <c r="J26" s="62" t="n">
        <v>1.40489E-005</v>
      </c>
      <c r="K26" s="61" t="n">
        <v>0.4346131361</v>
      </c>
      <c r="L26" s="62" t="n">
        <v>0.6488041561</v>
      </c>
      <c r="M26" s="63" t="n">
        <v>1</v>
      </c>
      <c r="N26" s="60" t="n">
        <v>0.0801946764</v>
      </c>
      <c r="O26" s="64" t="n">
        <v>0.0559625636</v>
      </c>
      <c r="P26" s="65" t="n">
        <v>0.2311293999</v>
      </c>
      <c r="Q26" s="61" t="n">
        <v>0.0019802795</v>
      </c>
      <c r="R26" s="62" t="n">
        <v>-0.000431538</v>
      </c>
      <c r="S26" s="61" t="n">
        <v>-0.000634277</v>
      </c>
      <c r="T26" s="62" t="n">
        <v>0.0240878319</v>
      </c>
      <c r="U26" s="66" t="n">
        <v>0.2066263342</v>
      </c>
      <c r="V26" s="67" t="n">
        <v>0.0292724755</v>
      </c>
      <c r="W26" s="66" t="n">
        <v>0.0060258924</v>
      </c>
      <c r="X26" s="62" t="n">
        <v>0.4756200385</v>
      </c>
      <c r="Y26" s="66" t="n">
        <v>0.7425470368</v>
      </c>
      <c r="Z26" s="67" t="n">
        <v>1.1762817334</v>
      </c>
      <c r="AA26" s="66" t="n">
        <v>0.0940471449</v>
      </c>
      <c r="AB26" s="68" t="n">
        <v>1.2255010084</v>
      </c>
      <c r="AC26" s="66" t="n">
        <v>0.004281431</v>
      </c>
      <c r="AD26" s="67" t="n">
        <v>-0.002101109</v>
      </c>
      <c r="AE26" s="66" t="n">
        <v>-0.000747777</v>
      </c>
      <c r="AF26" s="67" t="n">
        <v>0.0288233024</v>
      </c>
      <c r="AG26" s="66" t="n">
        <v>0.2819610097</v>
      </c>
      <c r="AH26" s="67" t="n">
        <v>0.0368179513</v>
      </c>
      <c r="AI26" s="66" t="n">
        <v>0.0119393465</v>
      </c>
      <c r="AJ26" s="67" t="n">
        <v>0.5130235721</v>
      </c>
      <c r="AK26" s="66" t="n">
        <v>0.8739977277</v>
      </c>
      <c r="AL26" s="67" t="n">
        <v>1.4406081794</v>
      </c>
      <c r="AM26" s="66" t="n">
        <v>0.1223922336</v>
      </c>
      <c r="AN26" s="67" t="n">
        <v>0.0021262609</v>
      </c>
      <c r="AO26" s="66" t="n">
        <v>0.9985162223</v>
      </c>
      <c r="AP26" s="69" t="n">
        <v>3.0458612675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59638278</v>
      </c>
      <c r="E27" s="61" t="n">
        <v>0</v>
      </c>
      <c r="F27" s="62" t="n">
        <v>0</v>
      </c>
      <c r="G27" s="61" t="n">
        <v>0.0309019644</v>
      </c>
      <c r="H27" s="62" t="n">
        <v>0.040763797</v>
      </c>
      <c r="I27" s="61" t="n">
        <v>0.0018327377</v>
      </c>
      <c r="J27" s="62" t="n">
        <v>0.3287194449</v>
      </c>
      <c r="K27" s="61" t="n">
        <v>0.3597878849</v>
      </c>
      <c r="L27" s="62" t="n">
        <v>0.7679696567</v>
      </c>
      <c r="M27" s="63" t="n">
        <v>1</v>
      </c>
      <c r="N27" s="60" t="n">
        <v>0.0172073709</v>
      </c>
      <c r="O27" s="64" t="n">
        <v>0.0074715143</v>
      </c>
      <c r="P27" s="65" t="n">
        <v>0.9277737714</v>
      </c>
      <c r="Q27" s="61" t="n">
        <v>0.0075437769</v>
      </c>
      <c r="R27" s="62" t="n">
        <v>-0.000181598</v>
      </c>
      <c r="S27" s="61" t="n">
        <v>-0.000251061</v>
      </c>
      <c r="T27" s="62" t="n">
        <v>0.0323337859</v>
      </c>
      <c r="U27" s="66" t="n">
        <v>0.0879725976</v>
      </c>
      <c r="V27" s="67" t="n">
        <v>0.0065473593</v>
      </c>
      <c r="W27" s="66" t="n">
        <v>0.3363250204</v>
      </c>
      <c r="X27" s="62" t="n">
        <v>0.3886636021</v>
      </c>
      <c r="Y27" s="66" t="n">
        <v>0.858953483</v>
      </c>
      <c r="Z27" s="67" t="n">
        <v>1.1633033266</v>
      </c>
      <c r="AA27" s="66" t="n">
        <v>0.0289548148</v>
      </c>
      <c r="AB27" s="68" t="n">
        <v>2.1358845205</v>
      </c>
      <c r="AC27" s="66" t="n">
        <v>0.0093399587</v>
      </c>
      <c r="AD27" s="67" t="n">
        <v>-0.001012262</v>
      </c>
      <c r="AE27" s="66" t="n">
        <v>-0.000339918</v>
      </c>
      <c r="AF27" s="67" t="n">
        <v>0.0356801544</v>
      </c>
      <c r="AG27" s="66" t="n">
        <v>0.1397201992</v>
      </c>
      <c r="AH27" s="67" t="n">
        <v>0.0117931515</v>
      </c>
      <c r="AI27" s="66" t="n">
        <v>0.3433036363</v>
      </c>
      <c r="AJ27" s="67" t="n">
        <v>0.4134943552</v>
      </c>
      <c r="AK27" s="66" t="n">
        <v>0.9519792754</v>
      </c>
      <c r="AL27" s="67" t="n">
        <v>1.3390932774</v>
      </c>
      <c r="AM27" s="66" t="n">
        <v>0.0461868421</v>
      </c>
      <c r="AN27" s="67" t="n">
        <v>0.0005280794</v>
      </c>
      <c r="AO27" s="66" t="n">
        <v>0.998694197</v>
      </c>
      <c r="AP27" s="69" t="n">
        <v>3.6908395471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01389653</v>
      </c>
      <c r="E28" s="61" t="n">
        <v>-0.010335304</v>
      </c>
      <c r="F28" s="62" t="n">
        <v>-0.016386154</v>
      </c>
      <c r="G28" s="61" t="n">
        <v>0.0322300256</v>
      </c>
      <c r="H28" s="62" t="n">
        <v>0.2566262931</v>
      </c>
      <c r="I28" s="61" t="n">
        <v>0.0077388274</v>
      </c>
      <c r="J28" s="62" t="n">
        <v>0.0566045547</v>
      </c>
      <c r="K28" s="61" t="n">
        <v>-0.033033787</v>
      </c>
      <c r="L28" s="62" t="n">
        <v>0.293583421</v>
      </c>
      <c r="M28" s="63" t="n">
        <v>1</v>
      </c>
      <c r="N28" s="60" t="n">
        <v>0.1726941524</v>
      </c>
      <c r="O28" s="64" t="n">
        <v>0.0056152336</v>
      </c>
      <c r="P28" s="65" t="n">
        <v>6.6657631465</v>
      </c>
      <c r="Q28" s="61" t="n">
        <v>0.0008203462</v>
      </c>
      <c r="R28" s="62" t="n">
        <v>-0.010686953</v>
      </c>
      <c r="S28" s="61" t="n">
        <v>-0.016805238</v>
      </c>
      <c r="T28" s="62" t="n">
        <v>0.0380593855</v>
      </c>
      <c r="U28" s="66" t="n">
        <v>0.3204186696</v>
      </c>
      <c r="V28" s="67" t="n">
        <v>0.0122791947</v>
      </c>
      <c r="W28" s="66" t="n">
        <v>0.0639631481</v>
      </c>
      <c r="X28" s="62" t="n">
        <v>-0.019989381</v>
      </c>
      <c r="Y28" s="66" t="n">
        <v>0.3880591725</v>
      </c>
      <c r="Z28" s="67" t="n">
        <v>1.2317250542</v>
      </c>
      <c r="AA28" s="66" t="n">
        <v>0.2012918271</v>
      </c>
      <c r="AB28" s="68" t="n">
        <v>8.4061966471</v>
      </c>
      <c r="AC28" s="66" t="n">
        <v>0.0059310541</v>
      </c>
      <c r="AD28" s="67" t="n">
        <v>-0.013307287</v>
      </c>
      <c r="AE28" s="66" t="n">
        <v>-0.017102172</v>
      </c>
      <c r="AF28" s="67" t="n">
        <v>0.0485965513</v>
      </c>
      <c r="AG28" s="66" t="n">
        <v>0.5222120212</v>
      </c>
      <c r="AH28" s="67" t="n">
        <v>0.0327879648</v>
      </c>
      <c r="AI28" s="66" t="n">
        <v>0.0801099673</v>
      </c>
      <c r="AJ28" s="67" t="n">
        <v>0.0628878546</v>
      </c>
      <c r="AK28" s="66" t="n">
        <v>0.7221159543</v>
      </c>
      <c r="AL28" s="67" t="n">
        <v>1.870405048</v>
      </c>
      <c r="AM28" s="66" t="n">
        <v>0.264820911</v>
      </c>
      <c r="AN28" s="67" t="n">
        <v>0.0093139507</v>
      </c>
      <c r="AO28" s="66" t="n">
        <v>0.996250816</v>
      </c>
      <c r="AP28" s="69" t="n">
        <v>12.824775085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71020042</v>
      </c>
      <c r="E29" s="61" t="n">
        <v>0</v>
      </c>
      <c r="F29" s="62" t="n">
        <v>0</v>
      </c>
      <c r="G29" s="61" t="n">
        <v>0.0048272778</v>
      </c>
      <c r="H29" s="62" t="n">
        <v>0.3467966859</v>
      </c>
      <c r="I29" s="61" t="n">
        <v>0.0208198554</v>
      </c>
      <c r="J29" s="62" t="n">
        <v>0.023916031</v>
      </c>
      <c r="K29" s="61" t="n">
        <v>0.0723155772</v>
      </c>
      <c r="L29" s="62" t="n">
        <v>0.4757774316</v>
      </c>
      <c r="M29" s="63" t="n">
        <v>1</v>
      </c>
      <c r="N29" s="60" t="n">
        <v>0.1106450436</v>
      </c>
      <c r="O29" s="64" t="n">
        <v>0.0115198682</v>
      </c>
      <c r="P29" s="65" t="n">
        <v>13.849025145</v>
      </c>
      <c r="Q29" s="61" t="n">
        <v>0.0087647862</v>
      </c>
      <c r="R29" s="62" t="n">
        <v>-0.000318597</v>
      </c>
      <c r="S29" s="61" t="n">
        <v>-0.000397388</v>
      </c>
      <c r="T29" s="62" t="n">
        <v>0.0072380251</v>
      </c>
      <c r="U29" s="66" t="n">
        <v>0.3987811028</v>
      </c>
      <c r="V29" s="67" t="n">
        <v>0.0261294216</v>
      </c>
      <c r="W29" s="66" t="n">
        <v>0.0384462087</v>
      </c>
      <c r="X29" s="62" t="n">
        <v>0.1124732918</v>
      </c>
      <c r="Y29" s="66" t="n">
        <v>0.5911168516</v>
      </c>
      <c r="Z29" s="67" t="n">
        <v>1.2152159582</v>
      </c>
      <c r="AA29" s="66" t="n">
        <v>0.1277538226</v>
      </c>
      <c r="AB29" s="68" t="n">
        <v>15.279143703</v>
      </c>
      <c r="AC29" s="66" t="n">
        <v>0.0120430615</v>
      </c>
      <c r="AD29" s="67" t="n">
        <v>-0.002687584</v>
      </c>
      <c r="AE29" s="66" t="n">
        <v>-0.000616502</v>
      </c>
      <c r="AF29" s="67" t="n">
        <v>0.0143192882</v>
      </c>
      <c r="AG29" s="66" t="n">
        <v>0.51487539</v>
      </c>
      <c r="AH29" s="67" t="n">
        <v>0.0382055629</v>
      </c>
      <c r="AI29" s="66" t="n">
        <v>0.0517504283</v>
      </c>
      <c r="AJ29" s="67" t="n">
        <v>0.1769746196</v>
      </c>
      <c r="AK29" s="66" t="n">
        <v>0.8048642636</v>
      </c>
      <c r="AL29" s="67" t="n">
        <v>1.6519835117</v>
      </c>
      <c r="AM29" s="66" t="n">
        <v>0.182589967</v>
      </c>
      <c r="AN29" s="67" t="n">
        <v>0.009678866</v>
      </c>
      <c r="AO29" s="66" t="n">
        <v>0.9971330966</v>
      </c>
      <c r="AP29" s="69" t="n">
        <v>18.505228806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</v>
      </c>
      <c r="E30" s="61" t="n">
        <v>0</v>
      </c>
      <c r="F30" s="62" t="n">
        <v>0</v>
      </c>
      <c r="G30" s="61" t="n">
        <v>0.0023781249</v>
      </c>
      <c r="H30" s="62" t="n">
        <v>0.6266359139</v>
      </c>
      <c r="I30" s="61" t="n">
        <v>0.093935934</v>
      </c>
      <c r="J30" s="62" t="n">
        <v>0.1403093697</v>
      </c>
      <c r="K30" s="61" t="n">
        <v>0.0428062484</v>
      </c>
      <c r="L30" s="62" t="n">
        <v>0.9060655909</v>
      </c>
      <c r="M30" s="63" t="n">
        <v>1</v>
      </c>
      <c r="N30" s="60" t="n">
        <v>0.0116691015</v>
      </c>
      <c r="O30" s="64" t="n">
        <v>0.0304824678</v>
      </c>
      <c r="P30" s="65" t="n">
        <v>17.5265</v>
      </c>
      <c r="Q30" s="61" t="n">
        <v>0.0005196058</v>
      </c>
      <c r="R30" s="62" t="n">
        <v>-2.8349E-005</v>
      </c>
      <c r="S30" s="61" t="n">
        <v>-3.0913E-005</v>
      </c>
      <c r="T30" s="62" t="n">
        <v>0.0030494835</v>
      </c>
      <c r="U30" s="66" t="n">
        <v>0.6425833566</v>
      </c>
      <c r="V30" s="67" t="n">
        <v>0.0952956837</v>
      </c>
      <c r="W30" s="66" t="n">
        <v>0.1424518924</v>
      </c>
      <c r="X30" s="62" t="n">
        <v>0.0513726253</v>
      </c>
      <c r="Y30" s="66" t="n">
        <v>0.9352133855</v>
      </c>
      <c r="Z30" s="67" t="n">
        <v>1.0570905895</v>
      </c>
      <c r="AA30" s="66" t="n">
        <v>0.0160705753</v>
      </c>
      <c r="AB30" s="68" t="n">
        <v>17.952620359</v>
      </c>
      <c r="AC30" s="66" t="n">
        <v>0.0011791379</v>
      </c>
      <c r="AD30" s="67" t="n">
        <v>-0.000388138</v>
      </c>
      <c r="AE30" s="66" t="n">
        <v>-6.4979E-005</v>
      </c>
      <c r="AF30" s="67" t="n">
        <v>0.004534127</v>
      </c>
      <c r="AG30" s="66" t="n">
        <v>0.6645576061</v>
      </c>
      <c r="AH30" s="67" t="n">
        <v>0.0975268964</v>
      </c>
      <c r="AI30" s="66" t="n">
        <v>0.1441267439</v>
      </c>
      <c r="AJ30" s="67" t="n">
        <v>0.0625875586</v>
      </c>
      <c r="AK30" s="66" t="n">
        <v>0.9740589526</v>
      </c>
      <c r="AL30" s="67" t="n">
        <v>1.1340870498</v>
      </c>
      <c r="AM30" s="66" t="n">
        <v>0.0249245934</v>
      </c>
      <c r="AN30" s="67" t="n">
        <v>0.0005493118</v>
      </c>
      <c r="AO30" s="66" t="n">
        <v>0.9995328578</v>
      </c>
      <c r="AP30" s="69" t="n">
        <v>18.537767029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192690206</v>
      </c>
      <c r="E31" s="61" t="n">
        <v>-0.3303991</v>
      </c>
      <c r="F31" s="67" t="n">
        <v>0</v>
      </c>
      <c r="G31" s="66" t="n">
        <v>0.0240662109</v>
      </c>
      <c r="H31" s="62" t="n">
        <v>0.3044408303</v>
      </c>
      <c r="I31" s="66" t="n">
        <v>0.0276476184</v>
      </c>
      <c r="J31" s="67" t="n">
        <v>0.0501926173</v>
      </c>
      <c r="K31" s="66" t="n">
        <v>0.0311775533</v>
      </c>
      <c r="L31" s="67" t="n">
        <v>0.1263947507</v>
      </c>
      <c r="M31" s="70" t="n">
        <v>1</v>
      </c>
      <c r="N31" s="71" t="n">
        <v>0.2557864084</v>
      </c>
      <c r="O31" s="72" t="n">
        <v>0</v>
      </c>
      <c r="P31" s="68" t="n">
        <v>13.900523604</v>
      </c>
      <c r="Q31" s="61" t="n">
        <v>0.0219239894</v>
      </c>
      <c r="R31" s="67" t="n">
        <v>-0.331044497</v>
      </c>
      <c r="S31" s="61" t="n">
        <v>-0.000400983</v>
      </c>
      <c r="T31" s="62" t="n">
        <v>0.0277135236</v>
      </c>
      <c r="U31" s="66" t="n">
        <v>0.3913094304</v>
      </c>
      <c r="V31" s="67" t="n">
        <v>0.0377111072</v>
      </c>
      <c r="W31" s="66" t="n">
        <v>0.0617040405</v>
      </c>
      <c r="X31" s="67" t="n">
        <v>0.0816074152</v>
      </c>
      <c r="Y31" s="66" t="n">
        <v>0.2905240266</v>
      </c>
      <c r="Z31" s="67" t="n">
        <v>1.3251873175</v>
      </c>
      <c r="AA31" s="66" t="n">
        <v>0.2856524329</v>
      </c>
      <c r="AB31" s="68" t="n">
        <v>16.523475628</v>
      </c>
      <c r="AC31" s="66" t="n">
        <v>0.0273065092</v>
      </c>
      <c r="AD31" s="67" t="n">
        <v>-0.334447382</v>
      </c>
      <c r="AE31" s="66" t="n">
        <v>-0.000693132</v>
      </c>
      <c r="AF31" s="67" t="n">
        <v>0.0384826346</v>
      </c>
      <c r="AG31" s="66" t="n">
        <v>0.5613896035</v>
      </c>
      <c r="AH31" s="67" t="n">
        <v>0.0560400256</v>
      </c>
      <c r="AI31" s="66" t="n">
        <v>0.0752150557</v>
      </c>
      <c r="AJ31" s="67" t="n">
        <v>0.1820751803</v>
      </c>
      <c r="AK31" s="66" t="n">
        <v>0.6053684948</v>
      </c>
      <c r="AL31" s="67" t="n">
        <v>1.997974601</v>
      </c>
      <c r="AM31" s="66" t="n">
        <v>0.369395266</v>
      </c>
      <c r="AN31" s="67" t="n">
        <v>0.0200137873</v>
      </c>
      <c r="AO31" s="66" t="n">
        <v>0.994777548</v>
      </c>
      <c r="AP31" s="69" t="n">
        <v>21.229004538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318459718</v>
      </c>
      <c r="E32" s="66" t="n">
        <v>0</v>
      </c>
      <c r="F32" s="67" t="n">
        <v>0</v>
      </c>
      <c r="G32" s="66" t="n">
        <v>0.015629929</v>
      </c>
      <c r="H32" s="67" t="n">
        <v>0.2785968287</v>
      </c>
      <c r="I32" s="66" t="n">
        <v>0.0186018854</v>
      </c>
      <c r="J32" s="67" t="n">
        <v>0.0239956225</v>
      </c>
      <c r="K32" s="66" t="n">
        <v>0.1104912146</v>
      </c>
      <c r="L32" s="67" t="n">
        <v>0.4791614521</v>
      </c>
      <c r="M32" s="70" t="n">
        <v>1</v>
      </c>
      <c r="N32" s="71" t="n">
        <v>0.0964587703</v>
      </c>
      <c r="O32" s="72" t="n">
        <v>0.2914647084</v>
      </c>
      <c r="P32" s="68" t="n">
        <v>80.352634462</v>
      </c>
      <c r="Q32" s="66" t="n">
        <v>0.0346693614</v>
      </c>
      <c r="R32" s="67" t="n">
        <v>-0.000708062</v>
      </c>
      <c r="S32" s="61" t="n">
        <v>-0.001029856</v>
      </c>
      <c r="T32" s="67" t="n">
        <v>0.018222149</v>
      </c>
      <c r="U32" s="66" t="n">
        <v>0.347491475</v>
      </c>
      <c r="V32" s="67" t="n">
        <v>0.0260990912</v>
      </c>
      <c r="W32" s="66" t="n">
        <v>0.0329553589</v>
      </c>
      <c r="X32" s="67" t="n">
        <v>0.1555460642</v>
      </c>
      <c r="Y32" s="66" t="n">
        <v>0.6132455826</v>
      </c>
      <c r="Z32" s="67" t="n">
        <v>1.2603631492</v>
      </c>
      <c r="AA32" s="66" t="n">
        <v>0.1187394988</v>
      </c>
      <c r="AB32" s="68" t="n">
        <v>83.093614204</v>
      </c>
      <c r="AC32" s="66" t="n">
        <v>0.0382338711</v>
      </c>
      <c r="AD32" s="67" t="n">
        <v>-0.004089787</v>
      </c>
      <c r="AE32" s="66" t="n">
        <v>-0.001257208</v>
      </c>
      <c r="AF32" s="67" t="n">
        <v>0.0253854077</v>
      </c>
      <c r="AG32" s="66" t="n">
        <v>0.463491971</v>
      </c>
      <c r="AH32" s="67" t="n">
        <v>0.03796244</v>
      </c>
      <c r="AI32" s="66" t="n">
        <v>0.0444313862</v>
      </c>
      <c r="AJ32" s="67" t="n">
        <v>0.2230651152</v>
      </c>
      <c r="AK32" s="66" t="n">
        <v>0.827223196</v>
      </c>
      <c r="AL32" s="67" t="n">
        <v>1.6997801882</v>
      </c>
      <c r="AM32" s="66" t="n">
        <v>0.1659989859</v>
      </c>
      <c r="AN32" s="67" t="n">
        <v>0.0037066354</v>
      </c>
      <c r="AO32" s="66" t="n">
        <v>0.9969288174</v>
      </c>
      <c r="AP32" s="69" t="n">
        <v>86.541627543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352984647</v>
      </c>
      <c r="E33" s="66" t="n">
        <v>0</v>
      </c>
      <c r="F33" s="67" t="n">
        <v>0</v>
      </c>
      <c r="G33" s="66" t="n">
        <v>0.0133753508</v>
      </c>
      <c r="H33" s="67" t="n">
        <v>0.3422963664</v>
      </c>
      <c r="I33" s="66" t="n">
        <v>0.0244092775</v>
      </c>
      <c r="J33" s="67" t="n">
        <v>0.0093801583</v>
      </c>
      <c r="K33" s="66" t="n">
        <v>0.0937531355</v>
      </c>
      <c r="L33" s="67" t="n">
        <v>0.5185127532</v>
      </c>
      <c r="M33" s="70" t="n">
        <v>1</v>
      </c>
      <c r="N33" s="71" t="n">
        <v>0.0448821571</v>
      </c>
      <c r="O33" s="72" t="n">
        <v>0.3134202996</v>
      </c>
      <c r="P33" s="68" t="n">
        <v>17.351026926</v>
      </c>
      <c r="Q33" s="66" t="n">
        <v>0.0379657316</v>
      </c>
      <c r="R33" s="67" t="n">
        <v>-0.000366153</v>
      </c>
      <c r="S33" s="61" t="n">
        <v>-0.000552168</v>
      </c>
      <c r="T33" s="67" t="n">
        <v>0.0155233329</v>
      </c>
      <c r="U33" s="66" t="n">
        <v>0.4031847214</v>
      </c>
      <c r="V33" s="67" t="n">
        <v>0.0313260365</v>
      </c>
      <c r="W33" s="66" t="n">
        <v>0.0201680103</v>
      </c>
      <c r="X33" s="67" t="n">
        <v>0.1400698264</v>
      </c>
      <c r="Y33" s="66" t="n">
        <v>0.6473193379</v>
      </c>
      <c r="Z33" s="67" t="n">
        <v>1.2402747444</v>
      </c>
      <c r="AA33" s="66" t="n">
        <v>0.063655116</v>
      </c>
      <c r="AB33" s="68" t="n">
        <v>19.052006047</v>
      </c>
      <c r="AC33" s="66" t="n">
        <v>0.0418166286</v>
      </c>
      <c r="AD33" s="67" t="n">
        <v>-0.005936275</v>
      </c>
      <c r="AE33" s="66" t="n">
        <v>-0.000907553</v>
      </c>
      <c r="AF33" s="67" t="n">
        <v>0.0239191321</v>
      </c>
      <c r="AG33" s="66" t="n">
        <v>0.5180397312</v>
      </c>
      <c r="AH33" s="67" t="n">
        <v>0.043330205</v>
      </c>
      <c r="AI33" s="66" t="n">
        <v>0.0329370807</v>
      </c>
      <c r="AJ33" s="67" t="n">
        <v>0.2216879485</v>
      </c>
      <c r="AK33" s="66" t="n">
        <v>0.8748868981</v>
      </c>
      <c r="AL33" s="67" t="n">
        <v>1.763290079</v>
      </c>
      <c r="AM33" s="66" t="n">
        <v>0.1167161414</v>
      </c>
      <c r="AN33" s="67" t="n">
        <v>0.0048139329</v>
      </c>
      <c r="AO33" s="66" t="n">
        <v>0.9964169725</v>
      </c>
      <c r="AP33" s="69" t="n">
        <v>22.602861857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06837562</v>
      </c>
      <c r="E34" s="61" t="n">
        <v>0</v>
      </c>
      <c r="F34" s="62" t="n">
        <v>0</v>
      </c>
      <c r="G34" s="61" t="n">
        <v>0.0048253188</v>
      </c>
      <c r="H34" s="62" t="n">
        <v>0.5686130729</v>
      </c>
      <c r="I34" s="61" t="n">
        <v>0.0210608205</v>
      </c>
      <c r="J34" s="62" t="n">
        <v>0.0442313603</v>
      </c>
      <c r="K34" s="61" t="n">
        <v>0.074398408</v>
      </c>
      <c r="L34" s="62" t="n">
        <v>0.7138127367</v>
      </c>
      <c r="M34" s="63" t="n">
        <v>1</v>
      </c>
      <c r="N34" s="60" t="n">
        <v>0.060591219</v>
      </c>
      <c r="O34" s="64" t="n">
        <v>0.0001808988</v>
      </c>
      <c r="P34" s="65" t="n">
        <v>30.156374904</v>
      </c>
      <c r="Q34" s="61" t="n">
        <v>0.0018607318</v>
      </c>
      <c r="R34" s="62" t="n">
        <v>-0.000567993</v>
      </c>
      <c r="S34" s="61" t="n">
        <v>-0.000834897</v>
      </c>
      <c r="T34" s="62" t="n">
        <v>0.0062101288</v>
      </c>
      <c r="U34" s="66" t="n">
        <v>0.6016404135</v>
      </c>
      <c r="V34" s="67" t="n">
        <v>0.0243331855</v>
      </c>
      <c r="W34" s="66" t="n">
        <v>0.0555293799</v>
      </c>
      <c r="X34" s="62" t="n">
        <v>0.1009534826</v>
      </c>
      <c r="Y34" s="66" t="n">
        <v>0.7891244323</v>
      </c>
      <c r="Z34" s="67" t="n">
        <v>1.1395689289</v>
      </c>
      <c r="AA34" s="66" t="n">
        <v>0.0716596035</v>
      </c>
      <c r="AB34" s="68" t="n">
        <v>31.063807433</v>
      </c>
      <c r="AC34" s="66" t="n">
        <v>0.003558986</v>
      </c>
      <c r="AD34" s="67" t="n">
        <v>-0.00236033</v>
      </c>
      <c r="AE34" s="66" t="n">
        <v>-0.000953522</v>
      </c>
      <c r="AF34" s="67" t="n">
        <v>0.0101612536</v>
      </c>
      <c r="AG34" s="66" t="n">
        <v>0.6636984446</v>
      </c>
      <c r="AH34" s="67" t="n">
        <v>0.0306940222</v>
      </c>
      <c r="AI34" s="66" t="n">
        <v>0.0636961629</v>
      </c>
      <c r="AJ34" s="67" t="n">
        <v>0.1313128992</v>
      </c>
      <c r="AK34" s="66" t="n">
        <v>0.8998079164</v>
      </c>
      <c r="AL34" s="67" t="n">
        <v>1.3592606687</v>
      </c>
      <c r="AM34" s="66" t="n">
        <v>0.0964939455</v>
      </c>
      <c r="AN34" s="67" t="n">
        <v>0.0022375936</v>
      </c>
      <c r="AO34" s="66" t="n">
        <v>0.9985394555</v>
      </c>
      <c r="AP34" s="69" t="n">
        <v>32.875463257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074475209</v>
      </c>
      <c r="O37" s="72" t="n">
        <v>0.1875925493</v>
      </c>
      <c r="P37" s="68" t="n">
        <v>0</v>
      </c>
      <c r="Q37" s="66" t="n">
        <v>0.0038004043</v>
      </c>
      <c r="R37" s="67" t="n">
        <v>-9.2944E-005</v>
      </c>
      <c r="S37" s="66" t="n">
        <v>-0.000110228</v>
      </c>
      <c r="T37" s="67" t="n">
        <v>0.0069644267</v>
      </c>
      <c r="U37" s="66" t="n">
        <v>0.1938133199</v>
      </c>
      <c r="V37" s="67" t="n">
        <v>0.025118114</v>
      </c>
      <c r="W37" s="66" t="n">
        <v>0.0050885318</v>
      </c>
      <c r="X37" s="67" t="n">
        <v>0.0257711087</v>
      </c>
      <c r="Y37" s="66" t="n">
        <v>0.2603527332</v>
      </c>
      <c r="Z37" s="67" t="n">
        <v>1.5293211233</v>
      </c>
      <c r="AA37" s="66" t="n">
        <v>0.0513724876</v>
      </c>
      <c r="AB37" s="68" t="n">
        <v>4.2449828552</v>
      </c>
      <c r="AC37" s="66" t="n">
        <v>0.0193895378</v>
      </c>
      <c r="AD37" s="67" t="n">
        <v>-0.01111842</v>
      </c>
      <c r="AE37" s="66" t="n">
        <v>-0.000535106</v>
      </c>
      <c r="AF37" s="67" t="n">
        <v>0.0284730074</v>
      </c>
      <c r="AG37" s="66" t="n">
        <v>0.5083127578</v>
      </c>
      <c r="AH37" s="67" t="n">
        <v>0.0615430756</v>
      </c>
      <c r="AI37" s="66" t="n">
        <v>0.0358604116</v>
      </c>
      <c r="AJ37" s="67" t="n">
        <v>0.1970088604</v>
      </c>
      <c r="AK37" s="66" t="n">
        <v>0.8389341244</v>
      </c>
      <c r="AL37" s="67" t="n">
        <v>2.6720390833</v>
      </c>
      <c r="AM37" s="66" t="n">
        <v>0.1551914681</v>
      </c>
      <c r="AN37" s="67" t="n">
        <v>0</v>
      </c>
      <c r="AO37" s="66" t="n">
        <v>0.9941255925</v>
      </c>
      <c r="AP37" s="69" t="n">
        <v>12.570743454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080826</v>
      </c>
      <c r="E38" s="66" t="n">
        <v>0</v>
      </c>
      <c r="F38" s="67" t="n">
        <v>0</v>
      </c>
      <c r="G38" s="66" t="n">
        <v>0.0001951799</v>
      </c>
      <c r="H38" s="67" t="n">
        <v>0.5900964464</v>
      </c>
      <c r="I38" s="66" t="n">
        <v>0.0544727541</v>
      </c>
      <c r="J38" s="67" t="n">
        <v>0</v>
      </c>
      <c r="K38" s="66" t="n">
        <v>0.013798759</v>
      </c>
      <c r="L38" s="67" t="n">
        <v>0.6693713993</v>
      </c>
      <c r="M38" s="70" t="n">
        <v>1</v>
      </c>
      <c r="N38" s="71" t="n">
        <v>0.0480131363</v>
      </c>
      <c r="O38" s="72" t="n">
        <v>0.0012592492</v>
      </c>
      <c r="P38" s="68" t="n">
        <v>16.153807418</v>
      </c>
      <c r="Q38" s="66" t="n">
        <v>0.01377007</v>
      </c>
      <c r="R38" s="67" t="n">
        <v>-0.000135002</v>
      </c>
      <c r="S38" s="66" t="n">
        <v>-0.000144767</v>
      </c>
      <c r="T38" s="67" t="n">
        <v>0.0014676074</v>
      </c>
      <c r="U38" s="66" t="n">
        <v>0.6454118823</v>
      </c>
      <c r="V38" s="67" t="n">
        <v>0.0625339924</v>
      </c>
      <c r="W38" s="66" t="n">
        <v>0.0067821467</v>
      </c>
      <c r="X38" s="67" t="n">
        <v>0.059936335</v>
      </c>
      <c r="Y38" s="66" t="n">
        <v>0.7896222644</v>
      </c>
      <c r="Z38" s="67" t="n">
        <v>1.2112201371</v>
      </c>
      <c r="AA38" s="66" t="n">
        <v>0.0648605673</v>
      </c>
      <c r="AB38" s="68" t="n">
        <v>17.597856947</v>
      </c>
      <c r="AC38" s="66" t="n">
        <v>0.0156940127</v>
      </c>
      <c r="AD38" s="67" t="n">
        <v>-0.001178466</v>
      </c>
      <c r="AE38" s="66" t="n">
        <v>-0.000238452</v>
      </c>
      <c r="AF38" s="67" t="n">
        <v>0.0051156116</v>
      </c>
      <c r="AG38" s="66" t="n">
        <v>0.7047827086</v>
      </c>
      <c r="AH38" s="67" t="n">
        <v>0.0687952057</v>
      </c>
      <c r="AI38" s="66" t="n">
        <v>0.011797931</v>
      </c>
      <c r="AJ38" s="67" t="n">
        <v>0.0944985085</v>
      </c>
      <c r="AK38" s="66" t="n">
        <v>0.8992670602</v>
      </c>
      <c r="AL38" s="67" t="n">
        <v>1.4400645756</v>
      </c>
      <c r="AM38" s="66" t="n">
        <v>0.0955795863</v>
      </c>
      <c r="AN38" s="67" t="n">
        <v>0.0029888383</v>
      </c>
      <c r="AO38" s="66" t="n">
        <v>0.9978354848</v>
      </c>
      <c r="AP38" s="69" t="n">
        <v>19.295143366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32990682</v>
      </c>
      <c r="E39" s="78" t="n">
        <v>0</v>
      </c>
      <c r="F39" s="77" t="n">
        <v>0</v>
      </c>
      <c r="G39" s="78" t="n">
        <v>0.0019140081</v>
      </c>
      <c r="H39" s="77" t="n">
        <v>0.3130400531</v>
      </c>
      <c r="I39" s="78" t="n">
        <v>0.0526868833</v>
      </c>
      <c r="J39" s="77" t="n">
        <v>0</v>
      </c>
      <c r="K39" s="78" t="n">
        <v>0.0694198178</v>
      </c>
      <c r="L39" s="77" t="n">
        <v>0.4403598305</v>
      </c>
      <c r="M39" s="79" t="n">
        <v>1</v>
      </c>
      <c r="N39" s="77" t="n">
        <v>0.1223508725</v>
      </c>
      <c r="O39" s="78" t="n">
        <v>0.0008938336</v>
      </c>
      <c r="P39" s="80" t="n">
        <v>5.7607869022</v>
      </c>
      <c r="Q39" s="78" t="n">
        <v>0.0054990952</v>
      </c>
      <c r="R39" s="77" t="n">
        <v>-0.002067426</v>
      </c>
      <c r="S39" s="78" t="n">
        <v>-0.001350985</v>
      </c>
      <c r="T39" s="77" t="n">
        <v>0.0042686932</v>
      </c>
      <c r="U39" s="78" t="n">
        <v>0.3805710999</v>
      </c>
      <c r="V39" s="77" t="n">
        <v>0.059015572</v>
      </c>
      <c r="W39" s="78" t="n">
        <v>0.0092258718</v>
      </c>
      <c r="X39" s="77" t="n">
        <v>0.1016633486</v>
      </c>
      <c r="Y39" s="78" t="n">
        <v>0.5568252687</v>
      </c>
      <c r="Z39" s="77" t="n">
        <v>1.2390330992</v>
      </c>
      <c r="AA39" s="78" t="n">
        <v>0.1454431088</v>
      </c>
      <c r="AB39" s="80" t="n">
        <v>7.6016628173</v>
      </c>
      <c r="AC39" s="78" t="n">
        <v>0.0098568178</v>
      </c>
      <c r="AD39" s="77" t="n">
        <v>-0.005966208</v>
      </c>
      <c r="AE39" s="78" t="n">
        <v>-0.001555388</v>
      </c>
      <c r="AF39" s="77" t="n">
        <v>0.011793821</v>
      </c>
      <c r="AG39" s="78" t="n">
        <v>0.5127700548</v>
      </c>
      <c r="AH39" s="77" t="n">
        <v>0.0726787991</v>
      </c>
      <c r="AI39" s="78" t="n">
        <v>0.0221411533</v>
      </c>
      <c r="AJ39" s="77" t="n">
        <v>0.168202509</v>
      </c>
      <c r="AK39" s="78" t="n">
        <v>0.7899215591</v>
      </c>
      <c r="AL39" s="77" t="n">
        <v>1.7181687415</v>
      </c>
      <c r="AM39" s="78" t="n">
        <v>0.200569814</v>
      </c>
      <c r="AN39" s="77" t="n">
        <v>0.0060838821</v>
      </c>
      <c r="AO39" s="78" t="n">
        <v>0.9965752552</v>
      </c>
      <c r="AP39" s="81" t="n">
        <v>11.458700799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1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5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</v>
      </c>
      <c r="E15" s="61" t="n">
        <v>0</v>
      </c>
      <c r="F15" s="62" t="n">
        <v>0</v>
      </c>
      <c r="G15" s="61" t="n">
        <v>0</v>
      </c>
      <c r="H15" s="62" t="n">
        <v>0</v>
      </c>
      <c r="I15" s="61" t="n">
        <v>0</v>
      </c>
      <c r="J15" s="62" t="n">
        <v>0</v>
      </c>
      <c r="K15" s="61" t="n">
        <v>0</v>
      </c>
      <c r="L15" s="62" t="n">
        <v>0</v>
      </c>
      <c r="M15" s="63" t="n">
        <v>0</v>
      </c>
      <c r="N15" s="60" t="n">
        <v>0</v>
      </c>
      <c r="O15" s="64" t="n">
        <v>0</v>
      </c>
      <c r="P15" s="65" t="n">
        <v>0</v>
      </c>
      <c r="Q15" s="61" t="n">
        <v>0</v>
      </c>
      <c r="R15" s="62" t="n">
        <v>0</v>
      </c>
      <c r="S15" s="61" t="n">
        <v>0</v>
      </c>
      <c r="T15" s="62" t="n">
        <v>0</v>
      </c>
      <c r="U15" s="66" t="n">
        <v>0</v>
      </c>
      <c r="V15" s="67" t="n">
        <v>0</v>
      </c>
      <c r="W15" s="66" t="n">
        <v>0</v>
      </c>
      <c r="X15" s="62" t="n">
        <v>0</v>
      </c>
      <c r="Y15" s="66" t="n">
        <v>0</v>
      </c>
      <c r="Z15" s="67" t="n">
        <v>0</v>
      </c>
      <c r="AA15" s="66" t="n">
        <v>0</v>
      </c>
      <c r="AB15" s="68" t="n">
        <v>0</v>
      </c>
      <c r="AC15" s="66" t="n">
        <v>0</v>
      </c>
      <c r="AD15" s="67" t="n">
        <v>0</v>
      </c>
      <c r="AE15" s="66" t="n">
        <v>0</v>
      </c>
      <c r="AF15" s="67" t="n">
        <v>0</v>
      </c>
      <c r="AG15" s="66" t="n">
        <v>0</v>
      </c>
      <c r="AH15" s="67" t="n">
        <v>0</v>
      </c>
      <c r="AI15" s="66" t="n">
        <v>0</v>
      </c>
      <c r="AJ15" s="67" t="n">
        <v>0</v>
      </c>
      <c r="AK15" s="66" t="n">
        <v>0</v>
      </c>
      <c r="AL15" s="67" t="n">
        <v>0</v>
      </c>
      <c r="AM15" s="66" t="n">
        <v>0</v>
      </c>
      <c r="AN15" s="67" t="n">
        <v>0</v>
      </c>
      <c r="AO15" s="66" t="n">
        <v>0</v>
      </c>
      <c r="AP15" s="69" t="n">
        <v>0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</v>
      </c>
      <c r="E16" s="61" t="n">
        <v>0</v>
      </c>
      <c r="F16" s="62" t="n">
        <v>0</v>
      </c>
      <c r="G16" s="61" t="n">
        <v>0</v>
      </c>
      <c r="H16" s="62" t="n">
        <v>0</v>
      </c>
      <c r="I16" s="61" t="n">
        <v>0</v>
      </c>
      <c r="J16" s="62" t="n">
        <v>0</v>
      </c>
      <c r="K16" s="61" t="n">
        <v>0</v>
      </c>
      <c r="L16" s="62" t="n">
        <v>0</v>
      </c>
      <c r="M16" s="63" t="n">
        <v>0</v>
      </c>
      <c r="N16" s="60" t="n">
        <v>0</v>
      </c>
      <c r="O16" s="64" t="n">
        <v>0</v>
      </c>
      <c r="P16" s="65" t="n">
        <v>0</v>
      </c>
      <c r="Q16" s="61" t="n">
        <v>0</v>
      </c>
      <c r="R16" s="62" t="n">
        <v>0</v>
      </c>
      <c r="S16" s="61" t="n">
        <v>0</v>
      </c>
      <c r="T16" s="62" t="n">
        <v>0</v>
      </c>
      <c r="U16" s="66" t="n">
        <v>0</v>
      </c>
      <c r="V16" s="67" t="n">
        <v>0</v>
      </c>
      <c r="W16" s="66" t="n">
        <v>0</v>
      </c>
      <c r="X16" s="62" t="n">
        <v>0</v>
      </c>
      <c r="Y16" s="66" t="n">
        <v>0</v>
      </c>
      <c r="Z16" s="67" t="n">
        <v>0</v>
      </c>
      <c r="AA16" s="66" t="n">
        <v>0</v>
      </c>
      <c r="AB16" s="68" t="n">
        <v>0</v>
      </c>
      <c r="AC16" s="66" t="n">
        <v>0</v>
      </c>
      <c r="AD16" s="67" t="n">
        <v>0</v>
      </c>
      <c r="AE16" s="66" t="n">
        <v>0</v>
      </c>
      <c r="AF16" s="67" t="n">
        <v>0</v>
      </c>
      <c r="AG16" s="66" t="n">
        <v>0</v>
      </c>
      <c r="AH16" s="67" t="n">
        <v>0</v>
      </c>
      <c r="AI16" s="66" t="n">
        <v>0</v>
      </c>
      <c r="AJ16" s="67" t="n">
        <v>0</v>
      </c>
      <c r="AK16" s="66" t="n">
        <v>0</v>
      </c>
      <c r="AL16" s="67" t="n">
        <v>0</v>
      </c>
      <c r="AM16" s="66" t="n">
        <v>0</v>
      </c>
      <c r="AN16" s="67" t="n">
        <v>0</v>
      </c>
      <c r="AO16" s="66" t="n">
        <v>0</v>
      </c>
      <c r="AP16" s="69" t="n">
        <v>0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</v>
      </c>
      <c r="E17" s="61" t="n">
        <v>0</v>
      </c>
      <c r="F17" s="62" t="n">
        <v>0</v>
      </c>
      <c r="G17" s="61" t="n">
        <v>0</v>
      </c>
      <c r="H17" s="62" t="n">
        <v>0</v>
      </c>
      <c r="I17" s="61" t="n">
        <v>0</v>
      </c>
      <c r="J17" s="62" t="n">
        <v>0</v>
      </c>
      <c r="K17" s="61" t="n">
        <v>0</v>
      </c>
      <c r="L17" s="62" t="n">
        <v>0</v>
      </c>
      <c r="M17" s="63" t="n">
        <v>0</v>
      </c>
      <c r="N17" s="60" t="n">
        <v>0</v>
      </c>
      <c r="O17" s="64" t="n">
        <v>0</v>
      </c>
      <c r="P17" s="65" t="n">
        <v>0</v>
      </c>
      <c r="Q17" s="61" t="n">
        <v>0</v>
      </c>
      <c r="R17" s="62" t="n">
        <v>0</v>
      </c>
      <c r="S17" s="61" t="n">
        <v>0</v>
      </c>
      <c r="T17" s="62" t="n">
        <v>0</v>
      </c>
      <c r="U17" s="66" t="n">
        <v>0</v>
      </c>
      <c r="V17" s="67" t="n">
        <v>0</v>
      </c>
      <c r="W17" s="66" t="n">
        <v>0</v>
      </c>
      <c r="X17" s="62" t="n">
        <v>0</v>
      </c>
      <c r="Y17" s="66" t="n">
        <v>0</v>
      </c>
      <c r="Z17" s="67" t="n">
        <v>0</v>
      </c>
      <c r="AA17" s="66" t="n">
        <v>0</v>
      </c>
      <c r="AB17" s="68" t="n">
        <v>0</v>
      </c>
      <c r="AC17" s="66" t="n">
        <v>0</v>
      </c>
      <c r="AD17" s="67" t="n">
        <v>0</v>
      </c>
      <c r="AE17" s="66" t="n">
        <v>0</v>
      </c>
      <c r="AF17" s="67" t="n">
        <v>0</v>
      </c>
      <c r="AG17" s="66" t="n">
        <v>0</v>
      </c>
      <c r="AH17" s="67" t="n">
        <v>0</v>
      </c>
      <c r="AI17" s="66" t="n">
        <v>0</v>
      </c>
      <c r="AJ17" s="67" t="n">
        <v>0</v>
      </c>
      <c r="AK17" s="66" t="n">
        <v>0</v>
      </c>
      <c r="AL17" s="67" t="n">
        <v>0</v>
      </c>
      <c r="AM17" s="66" t="n">
        <v>0</v>
      </c>
      <c r="AN17" s="67" t="n">
        <v>0</v>
      </c>
      <c r="AO17" s="66" t="n">
        <v>0</v>
      </c>
      <c r="AP17" s="69" t="n">
        <v>0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</v>
      </c>
      <c r="E18" s="61" t="n">
        <v>0</v>
      </c>
      <c r="F18" s="62" t="n">
        <v>0</v>
      </c>
      <c r="G18" s="61" t="n">
        <v>0</v>
      </c>
      <c r="H18" s="62" t="n">
        <v>0</v>
      </c>
      <c r="I18" s="61" t="n">
        <v>0</v>
      </c>
      <c r="J18" s="62" t="n">
        <v>0</v>
      </c>
      <c r="K18" s="61" t="n">
        <v>0</v>
      </c>
      <c r="L18" s="62" t="n">
        <v>0</v>
      </c>
      <c r="M18" s="63" t="n">
        <v>0</v>
      </c>
      <c r="N18" s="60" t="n">
        <v>0</v>
      </c>
      <c r="O18" s="64" t="n">
        <v>0</v>
      </c>
      <c r="P18" s="65" t="n">
        <v>0</v>
      </c>
      <c r="Q18" s="61" t="n">
        <v>0</v>
      </c>
      <c r="R18" s="62" t="n">
        <v>0</v>
      </c>
      <c r="S18" s="61" t="n">
        <v>0</v>
      </c>
      <c r="T18" s="62" t="n">
        <v>0</v>
      </c>
      <c r="U18" s="66" t="n">
        <v>0</v>
      </c>
      <c r="V18" s="67" t="n">
        <v>0</v>
      </c>
      <c r="W18" s="66" t="n">
        <v>0</v>
      </c>
      <c r="X18" s="62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</v>
      </c>
      <c r="E19" s="61" t="n">
        <v>0</v>
      </c>
      <c r="F19" s="62" t="n">
        <v>0</v>
      </c>
      <c r="G19" s="61" t="n">
        <v>0</v>
      </c>
      <c r="H19" s="62" t="n">
        <v>0</v>
      </c>
      <c r="I19" s="61" t="n">
        <v>0</v>
      </c>
      <c r="J19" s="62" t="n">
        <v>0</v>
      </c>
      <c r="K19" s="61" t="n">
        <v>0</v>
      </c>
      <c r="L19" s="62" t="n">
        <v>0</v>
      </c>
      <c r="M19" s="63" t="n">
        <v>0</v>
      </c>
      <c r="N19" s="60" t="n">
        <v>0</v>
      </c>
      <c r="O19" s="64" t="n">
        <v>0</v>
      </c>
      <c r="P19" s="65" t="n">
        <v>0</v>
      </c>
      <c r="Q19" s="61" t="n">
        <v>0</v>
      </c>
      <c r="R19" s="62" t="n">
        <v>0</v>
      </c>
      <c r="S19" s="61" t="n">
        <v>0</v>
      </c>
      <c r="T19" s="62" t="n">
        <v>0</v>
      </c>
      <c r="U19" s="66" t="n">
        <v>0</v>
      </c>
      <c r="V19" s="67" t="n">
        <v>0</v>
      </c>
      <c r="W19" s="66" t="n">
        <v>0</v>
      </c>
      <c r="X19" s="62" t="n">
        <v>0</v>
      </c>
      <c r="Y19" s="66" t="n">
        <v>0</v>
      </c>
      <c r="Z19" s="67" t="n">
        <v>0</v>
      </c>
      <c r="AA19" s="66" t="n">
        <v>0</v>
      </c>
      <c r="AB19" s="68" t="n">
        <v>0</v>
      </c>
      <c r="AC19" s="66" t="n">
        <v>0</v>
      </c>
      <c r="AD19" s="67" t="n">
        <v>0</v>
      </c>
      <c r="AE19" s="66" t="n">
        <v>0</v>
      </c>
      <c r="AF19" s="67" t="n">
        <v>0</v>
      </c>
      <c r="AG19" s="66" t="n">
        <v>0</v>
      </c>
      <c r="AH19" s="67" t="n">
        <v>0</v>
      </c>
      <c r="AI19" s="66" t="n">
        <v>0</v>
      </c>
      <c r="AJ19" s="67" t="n">
        <v>0</v>
      </c>
      <c r="AK19" s="66" t="n">
        <v>0</v>
      </c>
      <c r="AL19" s="67" t="n">
        <v>0</v>
      </c>
      <c r="AM19" s="66" t="n">
        <v>0</v>
      </c>
      <c r="AN19" s="67" t="n">
        <v>0</v>
      </c>
      <c r="AO19" s="66" t="n">
        <v>0</v>
      </c>
      <c r="AP19" s="69" t="n">
        <v>0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</v>
      </c>
      <c r="E20" s="61" t="n">
        <v>0</v>
      </c>
      <c r="F20" s="62" t="n">
        <v>0</v>
      </c>
      <c r="G20" s="61" t="n">
        <v>0</v>
      </c>
      <c r="H20" s="62" t="n">
        <v>0</v>
      </c>
      <c r="I20" s="61" t="n">
        <v>0</v>
      </c>
      <c r="J20" s="62" t="n">
        <v>0</v>
      </c>
      <c r="K20" s="61" t="n">
        <v>0</v>
      </c>
      <c r="L20" s="62" t="n">
        <v>0</v>
      </c>
      <c r="M20" s="63" t="n">
        <v>0</v>
      </c>
      <c r="N20" s="60" t="n">
        <v>0</v>
      </c>
      <c r="O20" s="64" t="n">
        <v>0</v>
      </c>
      <c r="P20" s="65" t="n">
        <v>0</v>
      </c>
      <c r="Q20" s="61" t="n">
        <v>0</v>
      </c>
      <c r="R20" s="62" t="n">
        <v>0</v>
      </c>
      <c r="S20" s="61" t="n">
        <v>0</v>
      </c>
      <c r="T20" s="62" t="n">
        <v>0</v>
      </c>
      <c r="U20" s="66" t="n">
        <v>0</v>
      </c>
      <c r="V20" s="67" t="n">
        <v>0</v>
      </c>
      <c r="W20" s="66" t="n">
        <v>0</v>
      </c>
      <c r="X20" s="62" t="n">
        <v>0</v>
      </c>
      <c r="Y20" s="66" t="n">
        <v>0</v>
      </c>
      <c r="Z20" s="67" t="n">
        <v>0</v>
      </c>
      <c r="AA20" s="66" t="n">
        <v>0</v>
      </c>
      <c r="AB20" s="68" t="n">
        <v>0</v>
      </c>
      <c r="AC20" s="66" t="n">
        <v>0</v>
      </c>
      <c r="AD20" s="67" t="n">
        <v>0</v>
      </c>
      <c r="AE20" s="66" t="n">
        <v>0</v>
      </c>
      <c r="AF20" s="67" t="n">
        <v>0</v>
      </c>
      <c r="AG20" s="66" t="n">
        <v>0</v>
      </c>
      <c r="AH20" s="67" t="n">
        <v>0</v>
      </c>
      <c r="AI20" s="66" t="n">
        <v>0</v>
      </c>
      <c r="AJ20" s="67" t="n">
        <v>0</v>
      </c>
      <c r="AK20" s="66" t="n">
        <v>0</v>
      </c>
      <c r="AL20" s="67" t="n">
        <v>0</v>
      </c>
      <c r="AM20" s="66" t="n">
        <v>0</v>
      </c>
      <c r="AN20" s="67" t="n">
        <v>0</v>
      </c>
      <c r="AO20" s="66" t="n">
        <v>0</v>
      </c>
      <c r="AP20" s="69" t="n">
        <v>0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</v>
      </c>
      <c r="E21" s="61" t="n">
        <v>0</v>
      </c>
      <c r="F21" s="62" t="n">
        <v>0</v>
      </c>
      <c r="G21" s="61" t="n">
        <v>0</v>
      </c>
      <c r="H21" s="62" t="n">
        <v>0</v>
      </c>
      <c r="I21" s="61" t="n">
        <v>0</v>
      </c>
      <c r="J21" s="62" t="n">
        <v>0</v>
      </c>
      <c r="K21" s="61" t="n">
        <v>0</v>
      </c>
      <c r="L21" s="62" t="n">
        <v>0</v>
      </c>
      <c r="M21" s="63" t="n">
        <v>0</v>
      </c>
      <c r="N21" s="60" t="n">
        <v>0</v>
      </c>
      <c r="O21" s="64" t="n">
        <v>0</v>
      </c>
      <c r="P21" s="65" t="n">
        <v>0</v>
      </c>
      <c r="Q21" s="61" t="n">
        <v>0</v>
      </c>
      <c r="R21" s="62" t="n">
        <v>0</v>
      </c>
      <c r="S21" s="61" t="n">
        <v>0</v>
      </c>
      <c r="T21" s="62" t="n">
        <v>0</v>
      </c>
      <c r="U21" s="66" t="n">
        <v>0</v>
      </c>
      <c r="V21" s="67" t="n">
        <v>0</v>
      </c>
      <c r="W21" s="66" t="n">
        <v>0</v>
      </c>
      <c r="X21" s="62" t="n">
        <v>0</v>
      </c>
      <c r="Y21" s="66" t="n">
        <v>0</v>
      </c>
      <c r="Z21" s="67" t="n">
        <v>0</v>
      </c>
      <c r="AA21" s="66" t="n">
        <v>0</v>
      </c>
      <c r="AB21" s="68" t="n">
        <v>0</v>
      </c>
      <c r="AC21" s="66" t="n">
        <v>0</v>
      </c>
      <c r="AD21" s="67" t="n">
        <v>0</v>
      </c>
      <c r="AE21" s="66" t="n">
        <v>0</v>
      </c>
      <c r="AF21" s="67" t="n">
        <v>0</v>
      </c>
      <c r="AG21" s="66" t="n">
        <v>0</v>
      </c>
      <c r="AH21" s="67" t="n">
        <v>0</v>
      </c>
      <c r="AI21" s="66" t="n">
        <v>0</v>
      </c>
      <c r="AJ21" s="67" t="n">
        <v>0</v>
      </c>
      <c r="AK21" s="66" t="n">
        <v>0</v>
      </c>
      <c r="AL21" s="67" t="n">
        <v>0</v>
      </c>
      <c r="AM21" s="66" t="n">
        <v>0</v>
      </c>
      <c r="AN21" s="67" t="n">
        <v>0</v>
      </c>
      <c r="AO21" s="66" t="n">
        <v>0</v>
      </c>
      <c r="AP21" s="69" t="n">
        <v>0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</v>
      </c>
      <c r="E22" s="61" t="n">
        <v>0</v>
      </c>
      <c r="F22" s="62" t="n">
        <v>0</v>
      </c>
      <c r="G22" s="61" t="n">
        <v>0</v>
      </c>
      <c r="H22" s="62" t="n">
        <v>0</v>
      </c>
      <c r="I22" s="61" t="n">
        <v>0</v>
      </c>
      <c r="J22" s="62" t="n">
        <v>0</v>
      </c>
      <c r="K22" s="61" t="n">
        <v>0</v>
      </c>
      <c r="L22" s="62" t="n">
        <v>0</v>
      </c>
      <c r="M22" s="63" t="n">
        <v>0</v>
      </c>
      <c r="N22" s="60" t="n">
        <v>0</v>
      </c>
      <c r="O22" s="64" t="n">
        <v>0</v>
      </c>
      <c r="P22" s="65" t="n">
        <v>0</v>
      </c>
      <c r="Q22" s="61" t="n">
        <v>0</v>
      </c>
      <c r="R22" s="62" t="n">
        <v>0</v>
      </c>
      <c r="S22" s="61" t="n">
        <v>0</v>
      </c>
      <c r="T22" s="62" t="n">
        <v>0</v>
      </c>
      <c r="U22" s="66" t="n">
        <v>0</v>
      </c>
      <c r="V22" s="67" t="n">
        <v>0</v>
      </c>
      <c r="W22" s="66" t="n">
        <v>0</v>
      </c>
      <c r="X22" s="62" t="n">
        <v>0</v>
      </c>
      <c r="Y22" s="66" t="n">
        <v>0</v>
      </c>
      <c r="Z22" s="67" t="n">
        <v>0</v>
      </c>
      <c r="AA22" s="66" t="n">
        <v>0</v>
      </c>
      <c r="AB22" s="68" t="n">
        <v>0</v>
      </c>
      <c r="AC22" s="66" t="n">
        <v>0</v>
      </c>
      <c r="AD22" s="67" t="n">
        <v>0</v>
      </c>
      <c r="AE22" s="66" t="n">
        <v>0</v>
      </c>
      <c r="AF22" s="67" t="n">
        <v>0</v>
      </c>
      <c r="AG22" s="66" t="n">
        <v>0</v>
      </c>
      <c r="AH22" s="67" t="n">
        <v>0</v>
      </c>
      <c r="AI22" s="66" t="n">
        <v>0</v>
      </c>
      <c r="AJ22" s="67" t="n">
        <v>0</v>
      </c>
      <c r="AK22" s="66" t="n">
        <v>0</v>
      </c>
      <c r="AL22" s="67" t="n">
        <v>0</v>
      </c>
      <c r="AM22" s="66" t="n">
        <v>0</v>
      </c>
      <c r="AN22" s="67" t="n">
        <v>0</v>
      </c>
      <c r="AO22" s="66" t="n">
        <v>0</v>
      </c>
      <c r="AP22" s="69" t="n">
        <v>0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</v>
      </c>
      <c r="E23" s="61" t="n">
        <v>0</v>
      </c>
      <c r="F23" s="62" t="n">
        <v>0</v>
      </c>
      <c r="G23" s="61" t="n">
        <v>0</v>
      </c>
      <c r="H23" s="62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3" t="n">
        <v>0</v>
      </c>
      <c r="N23" s="60" t="n">
        <v>0</v>
      </c>
      <c r="O23" s="64" t="n">
        <v>0</v>
      </c>
      <c r="P23" s="65" t="n">
        <v>0</v>
      </c>
      <c r="Q23" s="61" t="n">
        <v>0</v>
      </c>
      <c r="R23" s="62" t="n">
        <v>0</v>
      </c>
      <c r="S23" s="61" t="n">
        <v>0</v>
      </c>
      <c r="T23" s="62" t="n">
        <v>0</v>
      </c>
      <c r="U23" s="66" t="n">
        <v>0</v>
      </c>
      <c r="V23" s="67" t="n">
        <v>0</v>
      </c>
      <c r="W23" s="66" t="n">
        <v>0</v>
      </c>
      <c r="X23" s="62" t="n">
        <v>0</v>
      </c>
      <c r="Y23" s="66" t="n">
        <v>0</v>
      </c>
      <c r="Z23" s="67" t="n">
        <v>0</v>
      </c>
      <c r="AA23" s="66" t="n">
        <v>0</v>
      </c>
      <c r="AB23" s="68" t="n">
        <v>0</v>
      </c>
      <c r="AC23" s="66" t="n">
        <v>0</v>
      </c>
      <c r="AD23" s="67" t="n">
        <v>0</v>
      </c>
      <c r="AE23" s="66" t="n">
        <v>0</v>
      </c>
      <c r="AF23" s="67" t="n">
        <v>0</v>
      </c>
      <c r="AG23" s="66" t="n">
        <v>0</v>
      </c>
      <c r="AH23" s="67" t="n">
        <v>0</v>
      </c>
      <c r="AI23" s="66" t="n">
        <v>0</v>
      </c>
      <c r="AJ23" s="67" t="n">
        <v>0</v>
      </c>
      <c r="AK23" s="66" t="n">
        <v>0</v>
      </c>
      <c r="AL23" s="67" t="n">
        <v>0</v>
      </c>
      <c r="AM23" s="66" t="n">
        <v>0</v>
      </c>
      <c r="AN23" s="67" t="n">
        <v>0</v>
      </c>
      <c r="AO23" s="66" t="n">
        <v>0</v>
      </c>
      <c r="AP23" s="69" t="n">
        <v>0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</v>
      </c>
      <c r="E24" s="61" t="n">
        <v>0</v>
      </c>
      <c r="F24" s="62" t="n">
        <v>0</v>
      </c>
      <c r="G24" s="61" t="n">
        <v>0</v>
      </c>
      <c r="H24" s="62" t="n">
        <v>0</v>
      </c>
      <c r="I24" s="61" t="n">
        <v>0</v>
      </c>
      <c r="J24" s="62" t="n">
        <v>0</v>
      </c>
      <c r="K24" s="61" t="n">
        <v>0</v>
      </c>
      <c r="L24" s="62" t="n">
        <v>0</v>
      </c>
      <c r="M24" s="63" t="n">
        <v>0</v>
      </c>
      <c r="N24" s="60" t="n">
        <v>0</v>
      </c>
      <c r="O24" s="64" t="n">
        <v>0</v>
      </c>
      <c r="P24" s="65" t="n">
        <v>0</v>
      </c>
      <c r="Q24" s="61" t="n">
        <v>0</v>
      </c>
      <c r="R24" s="62" t="n">
        <v>0</v>
      </c>
      <c r="S24" s="61" t="n">
        <v>0</v>
      </c>
      <c r="T24" s="62" t="n">
        <v>0</v>
      </c>
      <c r="U24" s="66" t="n">
        <v>0</v>
      </c>
      <c r="V24" s="67" t="n">
        <v>0</v>
      </c>
      <c r="W24" s="66" t="n">
        <v>0</v>
      </c>
      <c r="X24" s="62" t="n">
        <v>0</v>
      </c>
      <c r="Y24" s="66" t="n">
        <v>0</v>
      </c>
      <c r="Z24" s="67" t="n">
        <v>0</v>
      </c>
      <c r="AA24" s="66" t="n">
        <v>0</v>
      </c>
      <c r="AB24" s="68" t="n">
        <v>0</v>
      </c>
      <c r="AC24" s="66" t="n">
        <v>0</v>
      </c>
      <c r="AD24" s="67" t="n">
        <v>0</v>
      </c>
      <c r="AE24" s="66" t="n">
        <v>0</v>
      </c>
      <c r="AF24" s="67" t="n">
        <v>0</v>
      </c>
      <c r="AG24" s="66" t="n">
        <v>0</v>
      </c>
      <c r="AH24" s="67" t="n">
        <v>0</v>
      </c>
      <c r="AI24" s="66" t="n">
        <v>0</v>
      </c>
      <c r="AJ24" s="67" t="n">
        <v>0</v>
      </c>
      <c r="AK24" s="66" t="n">
        <v>0</v>
      </c>
      <c r="AL24" s="67" t="n">
        <v>0</v>
      </c>
      <c r="AM24" s="66" t="n">
        <v>0</v>
      </c>
      <c r="AN24" s="67" t="n">
        <v>0</v>
      </c>
      <c r="AO24" s="66" t="n">
        <v>0</v>
      </c>
      <c r="AP24" s="69" t="n">
        <v>0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</v>
      </c>
      <c r="E25" s="61" t="n">
        <v>0</v>
      </c>
      <c r="F25" s="62" t="n">
        <v>0</v>
      </c>
      <c r="G25" s="61" t="n">
        <v>0</v>
      </c>
      <c r="H25" s="62" t="n">
        <v>0</v>
      </c>
      <c r="I25" s="61" t="n">
        <v>0</v>
      </c>
      <c r="J25" s="62" t="n">
        <v>0</v>
      </c>
      <c r="K25" s="61" t="n">
        <v>0</v>
      </c>
      <c r="L25" s="62" t="n">
        <v>0</v>
      </c>
      <c r="M25" s="63" t="n">
        <v>0</v>
      </c>
      <c r="N25" s="60" t="n">
        <v>0</v>
      </c>
      <c r="O25" s="64" t="n">
        <v>0</v>
      </c>
      <c r="P25" s="65" t="n">
        <v>0</v>
      </c>
      <c r="Q25" s="61" t="n">
        <v>0</v>
      </c>
      <c r="R25" s="62" t="n">
        <v>0</v>
      </c>
      <c r="S25" s="61" t="n">
        <v>0</v>
      </c>
      <c r="T25" s="62" t="n">
        <v>0</v>
      </c>
      <c r="U25" s="66" t="n">
        <v>0</v>
      </c>
      <c r="V25" s="67" t="n">
        <v>0</v>
      </c>
      <c r="W25" s="66" t="n">
        <v>0</v>
      </c>
      <c r="X25" s="62" t="n">
        <v>0</v>
      </c>
      <c r="Y25" s="66" t="n">
        <v>0</v>
      </c>
      <c r="Z25" s="67" t="n">
        <v>0</v>
      </c>
      <c r="AA25" s="66" t="n">
        <v>0</v>
      </c>
      <c r="AB25" s="68" t="n">
        <v>0</v>
      </c>
      <c r="AC25" s="66" t="n">
        <v>0</v>
      </c>
      <c r="AD25" s="67" t="n">
        <v>0</v>
      </c>
      <c r="AE25" s="66" t="n">
        <v>0</v>
      </c>
      <c r="AF25" s="67" t="n">
        <v>0</v>
      </c>
      <c r="AG25" s="66" t="n">
        <v>0</v>
      </c>
      <c r="AH25" s="67" t="n">
        <v>0</v>
      </c>
      <c r="AI25" s="66" t="n">
        <v>0</v>
      </c>
      <c r="AJ25" s="67" t="n">
        <v>0</v>
      </c>
      <c r="AK25" s="66" t="n">
        <v>0</v>
      </c>
      <c r="AL25" s="67" t="n">
        <v>0</v>
      </c>
      <c r="AM25" s="66" t="n">
        <v>0</v>
      </c>
      <c r="AN25" s="67" t="n">
        <v>0</v>
      </c>
      <c r="AO25" s="66" t="n">
        <v>0</v>
      </c>
      <c r="AP25" s="69" t="n">
        <v>0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</v>
      </c>
      <c r="E26" s="61" t="n">
        <v>0</v>
      </c>
      <c r="F26" s="62" t="n">
        <v>0</v>
      </c>
      <c r="G26" s="61" t="n">
        <v>0</v>
      </c>
      <c r="H26" s="62" t="n">
        <v>0</v>
      </c>
      <c r="I26" s="61" t="n">
        <v>0</v>
      </c>
      <c r="J26" s="62" t="n">
        <v>0</v>
      </c>
      <c r="K26" s="61" t="n">
        <v>0</v>
      </c>
      <c r="L26" s="62" t="n">
        <v>0</v>
      </c>
      <c r="M26" s="63" t="n">
        <v>0</v>
      </c>
      <c r="N26" s="60" t="n">
        <v>0</v>
      </c>
      <c r="O26" s="64" t="n">
        <v>0</v>
      </c>
      <c r="P26" s="65" t="n">
        <v>0</v>
      </c>
      <c r="Q26" s="61" t="n">
        <v>0</v>
      </c>
      <c r="R26" s="62" t="n">
        <v>0</v>
      </c>
      <c r="S26" s="61" t="n">
        <v>0</v>
      </c>
      <c r="T26" s="62" t="n">
        <v>0</v>
      </c>
      <c r="U26" s="66" t="n">
        <v>0</v>
      </c>
      <c r="V26" s="67" t="n">
        <v>0</v>
      </c>
      <c r="W26" s="66" t="n">
        <v>0</v>
      </c>
      <c r="X26" s="62" t="n">
        <v>0</v>
      </c>
      <c r="Y26" s="66" t="n">
        <v>0</v>
      </c>
      <c r="Z26" s="67" t="n">
        <v>0</v>
      </c>
      <c r="AA26" s="66" t="n">
        <v>0</v>
      </c>
      <c r="AB26" s="68" t="n">
        <v>0</v>
      </c>
      <c r="AC26" s="66" t="n">
        <v>0</v>
      </c>
      <c r="AD26" s="67" t="n">
        <v>0</v>
      </c>
      <c r="AE26" s="66" t="n">
        <v>0</v>
      </c>
      <c r="AF26" s="67" t="n">
        <v>0</v>
      </c>
      <c r="AG26" s="66" t="n">
        <v>0</v>
      </c>
      <c r="AH26" s="67" t="n">
        <v>0</v>
      </c>
      <c r="AI26" s="66" t="n">
        <v>0</v>
      </c>
      <c r="AJ26" s="67" t="n">
        <v>0</v>
      </c>
      <c r="AK26" s="66" t="n">
        <v>0</v>
      </c>
      <c r="AL26" s="67" t="n">
        <v>0</v>
      </c>
      <c r="AM26" s="66" t="n">
        <v>0</v>
      </c>
      <c r="AN26" s="67" t="n">
        <v>0</v>
      </c>
      <c r="AO26" s="66" t="n">
        <v>0</v>
      </c>
      <c r="AP26" s="69" t="n">
        <v>0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</v>
      </c>
      <c r="E27" s="61" t="n">
        <v>0</v>
      </c>
      <c r="F27" s="62" t="n">
        <v>0</v>
      </c>
      <c r="G27" s="61" t="n">
        <v>0</v>
      </c>
      <c r="H27" s="62" t="n">
        <v>0</v>
      </c>
      <c r="I27" s="61" t="n">
        <v>0</v>
      </c>
      <c r="J27" s="62" t="n">
        <v>0</v>
      </c>
      <c r="K27" s="61" t="n">
        <v>0</v>
      </c>
      <c r="L27" s="62" t="n">
        <v>0</v>
      </c>
      <c r="M27" s="63" t="n">
        <v>0</v>
      </c>
      <c r="N27" s="60" t="n">
        <v>0</v>
      </c>
      <c r="O27" s="64" t="n">
        <v>0</v>
      </c>
      <c r="P27" s="65" t="n">
        <v>0</v>
      </c>
      <c r="Q27" s="61" t="n">
        <v>0</v>
      </c>
      <c r="R27" s="62" t="n">
        <v>0</v>
      </c>
      <c r="S27" s="61" t="n">
        <v>0</v>
      </c>
      <c r="T27" s="62" t="n">
        <v>0</v>
      </c>
      <c r="U27" s="66" t="n">
        <v>0</v>
      </c>
      <c r="V27" s="67" t="n">
        <v>0</v>
      </c>
      <c r="W27" s="66" t="n">
        <v>0</v>
      </c>
      <c r="X27" s="62" t="n">
        <v>0</v>
      </c>
      <c r="Y27" s="66" t="n">
        <v>0</v>
      </c>
      <c r="Z27" s="67" t="n">
        <v>0</v>
      </c>
      <c r="AA27" s="66" t="n">
        <v>0</v>
      </c>
      <c r="AB27" s="68" t="n">
        <v>0</v>
      </c>
      <c r="AC27" s="66" t="n">
        <v>0</v>
      </c>
      <c r="AD27" s="67" t="n">
        <v>0</v>
      </c>
      <c r="AE27" s="66" t="n">
        <v>0</v>
      </c>
      <c r="AF27" s="67" t="n">
        <v>0</v>
      </c>
      <c r="AG27" s="66" t="n">
        <v>0</v>
      </c>
      <c r="AH27" s="67" t="n">
        <v>0</v>
      </c>
      <c r="AI27" s="66" t="n">
        <v>0</v>
      </c>
      <c r="AJ27" s="67" t="n">
        <v>0</v>
      </c>
      <c r="AK27" s="66" t="n">
        <v>0</v>
      </c>
      <c r="AL27" s="67" t="n">
        <v>0</v>
      </c>
      <c r="AM27" s="66" t="n">
        <v>0</v>
      </c>
      <c r="AN27" s="67" t="n">
        <v>0</v>
      </c>
      <c r="AO27" s="66" t="n">
        <v>0</v>
      </c>
      <c r="AP27" s="69" t="n">
        <v>0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</v>
      </c>
      <c r="E28" s="61" t="n">
        <v>0</v>
      </c>
      <c r="F28" s="62" t="n">
        <v>0</v>
      </c>
      <c r="G28" s="61" t="n">
        <v>0</v>
      </c>
      <c r="H28" s="62" t="n">
        <v>0</v>
      </c>
      <c r="I28" s="61" t="n">
        <v>0</v>
      </c>
      <c r="J28" s="62" t="n">
        <v>0</v>
      </c>
      <c r="K28" s="61" t="n">
        <v>0</v>
      </c>
      <c r="L28" s="62" t="n">
        <v>0</v>
      </c>
      <c r="M28" s="63" t="n">
        <v>0</v>
      </c>
      <c r="N28" s="60" t="n">
        <v>0</v>
      </c>
      <c r="O28" s="64" t="n">
        <v>0</v>
      </c>
      <c r="P28" s="65" t="n">
        <v>0</v>
      </c>
      <c r="Q28" s="61" t="n">
        <v>0</v>
      </c>
      <c r="R28" s="62" t="n">
        <v>0</v>
      </c>
      <c r="S28" s="61" t="n">
        <v>0</v>
      </c>
      <c r="T28" s="62" t="n">
        <v>0</v>
      </c>
      <c r="U28" s="66" t="n">
        <v>0</v>
      </c>
      <c r="V28" s="67" t="n">
        <v>0</v>
      </c>
      <c r="W28" s="66" t="n">
        <v>0</v>
      </c>
      <c r="X28" s="62" t="n">
        <v>0</v>
      </c>
      <c r="Y28" s="66" t="n">
        <v>0</v>
      </c>
      <c r="Z28" s="67" t="n">
        <v>0</v>
      </c>
      <c r="AA28" s="66" t="n">
        <v>0</v>
      </c>
      <c r="AB28" s="68" t="n">
        <v>0</v>
      </c>
      <c r="AC28" s="66" t="n">
        <v>0</v>
      </c>
      <c r="AD28" s="67" t="n">
        <v>0</v>
      </c>
      <c r="AE28" s="66" t="n">
        <v>0</v>
      </c>
      <c r="AF28" s="67" t="n">
        <v>0</v>
      </c>
      <c r="AG28" s="66" t="n">
        <v>0</v>
      </c>
      <c r="AH28" s="67" t="n">
        <v>0</v>
      </c>
      <c r="AI28" s="66" t="n">
        <v>0</v>
      </c>
      <c r="AJ28" s="67" t="n">
        <v>0</v>
      </c>
      <c r="AK28" s="66" t="n">
        <v>0</v>
      </c>
      <c r="AL28" s="67" t="n">
        <v>0</v>
      </c>
      <c r="AM28" s="66" t="n">
        <v>0</v>
      </c>
      <c r="AN28" s="67" t="n">
        <v>0</v>
      </c>
      <c r="AO28" s="66" t="n">
        <v>0</v>
      </c>
      <c r="AP28" s="69" t="n">
        <v>0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</v>
      </c>
      <c r="E29" s="61" t="n">
        <v>0</v>
      </c>
      <c r="F29" s="62" t="n">
        <v>0</v>
      </c>
      <c r="G29" s="61" t="n">
        <v>0</v>
      </c>
      <c r="H29" s="62" t="n">
        <v>0</v>
      </c>
      <c r="I29" s="61" t="n">
        <v>0</v>
      </c>
      <c r="J29" s="62" t="n">
        <v>0</v>
      </c>
      <c r="K29" s="61" t="n">
        <v>0</v>
      </c>
      <c r="L29" s="62" t="n">
        <v>0</v>
      </c>
      <c r="M29" s="63" t="n">
        <v>0</v>
      </c>
      <c r="N29" s="60" t="n">
        <v>0</v>
      </c>
      <c r="O29" s="64" t="n">
        <v>0</v>
      </c>
      <c r="P29" s="65" t="n">
        <v>0</v>
      </c>
      <c r="Q29" s="61" t="n">
        <v>0</v>
      </c>
      <c r="R29" s="62" t="n">
        <v>0</v>
      </c>
      <c r="S29" s="61" t="n">
        <v>0</v>
      </c>
      <c r="T29" s="62" t="n">
        <v>0</v>
      </c>
      <c r="U29" s="66" t="n">
        <v>0</v>
      </c>
      <c r="V29" s="67" t="n">
        <v>0</v>
      </c>
      <c r="W29" s="66" t="n">
        <v>0</v>
      </c>
      <c r="X29" s="62" t="n">
        <v>0</v>
      </c>
      <c r="Y29" s="66" t="n">
        <v>0</v>
      </c>
      <c r="Z29" s="67" t="n">
        <v>0</v>
      </c>
      <c r="AA29" s="66" t="n">
        <v>0</v>
      </c>
      <c r="AB29" s="68" t="n">
        <v>0</v>
      </c>
      <c r="AC29" s="66" t="n">
        <v>0</v>
      </c>
      <c r="AD29" s="67" t="n">
        <v>0</v>
      </c>
      <c r="AE29" s="66" t="n">
        <v>0</v>
      </c>
      <c r="AF29" s="67" t="n">
        <v>0</v>
      </c>
      <c r="AG29" s="66" t="n">
        <v>0</v>
      </c>
      <c r="AH29" s="67" t="n">
        <v>0</v>
      </c>
      <c r="AI29" s="66" t="n">
        <v>0</v>
      </c>
      <c r="AJ29" s="67" t="n">
        <v>0</v>
      </c>
      <c r="AK29" s="66" t="n">
        <v>0</v>
      </c>
      <c r="AL29" s="67" t="n">
        <v>0</v>
      </c>
      <c r="AM29" s="66" t="n">
        <v>0</v>
      </c>
      <c r="AN29" s="67" t="n">
        <v>0</v>
      </c>
      <c r="AO29" s="66" t="n">
        <v>0</v>
      </c>
      <c r="AP29" s="69" t="n">
        <v>0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</v>
      </c>
      <c r="E30" s="61" t="n">
        <v>0</v>
      </c>
      <c r="F30" s="62" t="n">
        <v>0</v>
      </c>
      <c r="G30" s="61" t="n">
        <v>0</v>
      </c>
      <c r="H30" s="62" t="n">
        <v>0</v>
      </c>
      <c r="I30" s="61" t="n">
        <v>0</v>
      </c>
      <c r="J30" s="62" t="n">
        <v>0</v>
      </c>
      <c r="K30" s="61" t="n">
        <v>0</v>
      </c>
      <c r="L30" s="62" t="n">
        <v>0</v>
      </c>
      <c r="M30" s="63" t="n">
        <v>0</v>
      </c>
      <c r="N30" s="60" t="n">
        <v>0</v>
      </c>
      <c r="O30" s="64" t="n">
        <v>0</v>
      </c>
      <c r="P30" s="65" t="n">
        <v>0</v>
      </c>
      <c r="Q30" s="61" t="n">
        <v>0</v>
      </c>
      <c r="R30" s="62" t="n">
        <v>0</v>
      </c>
      <c r="S30" s="61" t="n">
        <v>0</v>
      </c>
      <c r="T30" s="62" t="n">
        <v>0</v>
      </c>
      <c r="U30" s="66" t="n">
        <v>0</v>
      </c>
      <c r="V30" s="67" t="n">
        <v>0</v>
      </c>
      <c r="W30" s="66" t="n">
        <v>0</v>
      </c>
      <c r="X30" s="62" t="n">
        <v>0</v>
      </c>
      <c r="Y30" s="66" t="n">
        <v>0</v>
      </c>
      <c r="Z30" s="67" t="n">
        <v>0</v>
      </c>
      <c r="AA30" s="66" t="n">
        <v>0</v>
      </c>
      <c r="AB30" s="68" t="n">
        <v>0</v>
      </c>
      <c r="AC30" s="66" t="n">
        <v>0</v>
      </c>
      <c r="AD30" s="67" t="n">
        <v>0</v>
      </c>
      <c r="AE30" s="66" t="n">
        <v>0</v>
      </c>
      <c r="AF30" s="67" t="n">
        <v>0</v>
      </c>
      <c r="AG30" s="66" t="n">
        <v>0</v>
      </c>
      <c r="AH30" s="67" t="n">
        <v>0</v>
      </c>
      <c r="AI30" s="66" t="n">
        <v>0</v>
      </c>
      <c r="AJ30" s="67" t="n">
        <v>0</v>
      </c>
      <c r="AK30" s="66" t="n">
        <v>0</v>
      </c>
      <c r="AL30" s="67" t="n">
        <v>0</v>
      </c>
      <c r="AM30" s="66" t="n">
        <v>0</v>
      </c>
      <c r="AN30" s="67" t="n">
        <v>0</v>
      </c>
      <c r="AO30" s="66" t="n">
        <v>0</v>
      </c>
      <c r="AP30" s="69" t="n">
        <v>0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</v>
      </c>
      <c r="E31" s="61" t="n">
        <v>0</v>
      </c>
      <c r="F31" s="67" t="n">
        <v>0</v>
      </c>
      <c r="G31" s="66" t="n">
        <v>0</v>
      </c>
      <c r="H31" s="62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70" t="n">
        <v>0</v>
      </c>
      <c r="N31" s="71" t="n">
        <v>0</v>
      </c>
      <c r="O31" s="72" t="n">
        <v>0</v>
      </c>
      <c r="P31" s="68" t="n">
        <v>0</v>
      </c>
      <c r="Q31" s="61" t="n">
        <v>0</v>
      </c>
      <c r="R31" s="67" t="n">
        <v>0</v>
      </c>
      <c r="S31" s="61" t="n">
        <v>0</v>
      </c>
      <c r="T31" s="62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</v>
      </c>
      <c r="E32" s="66" t="n">
        <v>0</v>
      </c>
      <c r="F32" s="67" t="n">
        <v>0</v>
      </c>
      <c r="G32" s="66" t="n">
        <v>0</v>
      </c>
      <c r="H32" s="67" t="n">
        <v>0</v>
      </c>
      <c r="I32" s="66" t="n">
        <v>0</v>
      </c>
      <c r="J32" s="67" t="n">
        <v>0</v>
      </c>
      <c r="K32" s="66" t="n">
        <v>0</v>
      </c>
      <c r="L32" s="67" t="n">
        <v>0</v>
      </c>
      <c r="M32" s="70" t="n">
        <v>0</v>
      </c>
      <c r="N32" s="71" t="n">
        <v>0</v>
      </c>
      <c r="O32" s="72" t="n">
        <v>0</v>
      </c>
      <c r="P32" s="68" t="n">
        <v>0</v>
      </c>
      <c r="Q32" s="66" t="n">
        <v>0</v>
      </c>
      <c r="R32" s="67" t="n">
        <v>0</v>
      </c>
      <c r="S32" s="61" t="n">
        <v>0</v>
      </c>
      <c r="T32" s="67" t="n">
        <v>0</v>
      </c>
      <c r="U32" s="66" t="n">
        <v>0</v>
      </c>
      <c r="V32" s="67" t="n">
        <v>0</v>
      </c>
      <c r="W32" s="66" t="n">
        <v>0</v>
      </c>
      <c r="X32" s="67" t="n">
        <v>0</v>
      </c>
      <c r="Y32" s="66" t="n">
        <v>0</v>
      </c>
      <c r="Z32" s="67" t="n">
        <v>0</v>
      </c>
      <c r="AA32" s="66" t="n">
        <v>0</v>
      </c>
      <c r="AB32" s="68" t="n">
        <v>0</v>
      </c>
      <c r="AC32" s="66" t="n">
        <v>0</v>
      </c>
      <c r="AD32" s="67" t="n">
        <v>0</v>
      </c>
      <c r="AE32" s="66" t="n">
        <v>0</v>
      </c>
      <c r="AF32" s="67" t="n">
        <v>0</v>
      </c>
      <c r="AG32" s="66" t="n">
        <v>0</v>
      </c>
      <c r="AH32" s="67" t="n">
        <v>0</v>
      </c>
      <c r="AI32" s="66" t="n">
        <v>0</v>
      </c>
      <c r="AJ32" s="67" t="n">
        <v>0</v>
      </c>
      <c r="AK32" s="66" t="n">
        <v>0</v>
      </c>
      <c r="AL32" s="67" t="n">
        <v>0</v>
      </c>
      <c r="AM32" s="66" t="n">
        <v>0</v>
      </c>
      <c r="AN32" s="67" t="n">
        <v>0</v>
      </c>
      <c r="AO32" s="66" t="n">
        <v>0</v>
      </c>
      <c r="AP32" s="69" t="n">
        <v>0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</v>
      </c>
      <c r="E33" s="66" t="n">
        <v>0</v>
      </c>
      <c r="F33" s="67" t="n">
        <v>0</v>
      </c>
      <c r="G33" s="66" t="n">
        <v>0</v>
      </c>
      <c r="H33" s="67" t="n">
        <v>0</v>
      </c>
      <c r="I33" s="66" t="n">
        <v>0</v>
      </c>
      <c r="J33" s="67" t="n">
        <v>0</v>
      </c>
      <c r="K33" s="66" t="n">
        <v>0</v>
      </c>
      <c r="L33" s="67" t="n">
        <v>0</v>
      </c>
      <c r="M33" s="70" t="n">
        <v>0</v>
      </c>
      <c r="N33" s="71" t="n">
        <v>0</v>
      </c>
      <c r="O33" s="72" t="n">
        <v>0</v>
      </c>
      <c r="P33" s="68" t="n">
        <v>0</v>
      </c>
      <c r="Q33" s="66" t="n">
        <v>0</v>
      </c>
      <c r="R33" s="67" t="n">
        <v>0</v>
      </c>
      <c r="S33" s="61" t="n">
        <v>0</v>
      </c>
      <c r="T33" s="67" t="n">
        <v>0</v>
      </c>
      <c r="U33" s="66" t="n">
        <v>0</v>
      </c>
      <c r="V33" s="67" t="n">
        <v>0</v>
      </c>
      <c r="W33" s="66" t="n">
        <v>0</v>
      </c>
      <c r="X33" s="67" t="n">
        <v>0</v>
      </c>
      <c r="Y33" s="66" t="n">
        <v>0</v>
      </c>
      <c r="Z33" s="67" t="n">
        <v>0</v>
      </c>
      <c r="AA33" s="66" t="n">
        <v>0</v>
      </c>
      <c r="AB33" s="68" t="n">
        <v>0</v>
      </c>
      <c r="AC33" s="66" t="n">
        <v>0</v>
      </c>
      <c r="AD33" s="67" t="n">
        <v>0</v>
      </c>
      <c r="AE33" s="66" t="n">
        <v>0</v>
      </c>
      <c r="AF33" s="67" t="n">
        <v>0</v>
      </c>
      <c r="AG33" s="66" t="n">
        <v>0</v>
      </c>
      <c r="AH33" s="67" t="n">
        <v>0</v>
      </c>
      <c r="AI33" s="66" t="n">
        <v>0</v>
      </c>
      <c r="AJ33" s="67" t="n">
        <v>0</v>
      </c>
      <c r="AK33" s="66" t="n">
        <v>0</v>
      </c>
      <c r="AL33" s="67" t="n">
        <v>0</v>
      </c>
      <c r="AM33" s="66" t="n">
        <v>0</v>
      </c>
      <c r="AN33" s="67" t="n">
        <v>0</v>
      </c>
      <c r="AO33" s="66" t="n">
        <v>0</v>
      </c>
      <c r="AP33" s="69" t="n">
        <v>0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</v>
      </c>
      <c r="E34" s="61" t="n">
        <v>0</v>
      </c>
      <c r="F34" s="62" t="n">
        <v>0</v>
      </c>
      <c r="G34" s="61" t="n">
        <v>0</v>
      </c>
      <c r="H34" s="62" t="n">
        <v>0</v>
      </c>
      <c r="I34" s="61" t="n">
        <v>0</v>
      </c>
      <c r="J34" s="62" t="n">
        <v>0</v>
      </c>
      <c r="K34" s="61" t="n">
        <v>0</v>
      </c>
      <c r="L34" s="62" t="n">
        <v>0</v>
      </c>
      <c r="M34" s="63" t="n">
        <v>0</v>
      </c>
      <c r="N34" s="60" t="n">
        <v>0</v>
      </c>
      <c r="O34" s="64" t="n">
        <v>0</v>
      </c>
      <c r="P34" s="65" t="n">
        <v>0</v>
      </c>
      <c r="Q34" s="61" t="n">
        <v>0</v>
      </c>
      <c r="R34" s="62" t="n">
        <v>0</v>
      </c>
      <c r="S34" s="61" t="n">
        <v>0</v>
      </c>
      <c r="T34" s="62" t="n">
        <v>0</v>
      </c>
      <c r="U34" s="66" t="n">
        <v>0</v>
      </c>
      <c r="V34" s="67" t="n">
        <v>0</v>
      </c>
      <c r="W34" s="66" t="n">
        <v>0</v>
      </c>
      <c r="X34" s="62" t="n">
        <v>0</v>
      </c>
      <c r="Y34" s="66" t="n">
        <v>0</v>
      </c>
      <c r="Z34" s="67" t="n">
        <v>0</v>
      </c>
      <c r="AA34" s="66" t="n">
        <v>0</v>
      </c>
      <c r="AB34" s="68" t="n">
        <v>0</v>
      </c>
      <c r="AC34" s="66" t="n">
        <v>0</v>
      </c>
      <c r="AD34" s="67" t="n">
        <v>0</v>
      </c>
      <c r="AE34" s="66" t="n">
        <v>0</v>
      </c>
      <c r="AF34" s="67" t="n">
        <v>0</v>
      </c>
      <c r="AG34" s="66" t="n">
        <v>0</v>
      </c>
      <c r="AH34" s="67" t="n">
        <v>0</v>
      </c>
      <c r="AI34" s="66" t="n">
        <v>0</v>
      </c>
      <c r="AJ34" s="67" t="n">
        <v>0</v>
      </c>
      <c r="AK34" s="66" t="n">
        <v>0</v>
      </c>
      <c r="AL34" s="67" t="n">
        <v>0</v>
      </c>
      <c r="AM34" s="66" t="n">
        <v>0</v>
      </c>
      <c r="AN34" s="67" t="n">
        <v>0</v>
      </c>
      <c r="AO34" s="66" t="n">
        <v>0</v>
      </c>
      <c r="AP34" s="69" t="n">
        <v>0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</v>
      </c>
      <c r="E38" s="66" t="n">
        <v>0</v>
      </c>
      <c r="F38" s="67" t="n">
        <v>0</v>
      </c>
      <c r="G38" s="66" t="n">
        <v>0</v>
      </c>
      <c r="H38" s="67" t="n">
        <v>0</v>
      </c>
      <c r="I38" s="66" t="n">
        <v>0</v>
      </c>
      <c r="J38" s="67" t="n">
        <v>0</v>
      </c>
      <c r="K38" s="66" t="n">
        <v>0</v>
      </c>
      <c r="L38" s="67" t="n">
        <v>0</v>
      </c>
      <c r="M38" s="70" t="n">
        <v>0</v>
      </c>
      <c r="N38" s="71" t="n">
        <v>0</v>
      </c>
      <c r="O38" s="72" t="n">
        <v>0</v>
      </c>
      <c r="P38" s="68" t="n">
        <v>0</v>
      </c>
      <c r="Q38" s="66" t="n">
        <v>0</v>
      </c>
      <c r="R38" s="67" t="n">
        <v>0</v>
      </c>
      <c r="S38" s="66" t="n">
        <v>0</v>
      </c>
      <c r="T38" s="67" t="n">
        <v>0</v>
      </c>
      <c r="U38" s="66" t="n">
        <v>0</v>
      </c>
      <c r="V38" s="67" t="n">
        <v>0</v>
      </c>
      <c r="W38" s="66" t="n">
        <v>0</v>
      </c>
      <c r="X38" s="67" t="n">
        <v>0</v>
      </c>
      <c r="Y38" s="66" t="n">
        <v>0</v>
      </c>
      <c r="Z38" s="67" t="n">
        <v>0</v>
      </c>
      <c r="AA38" s="66" t="n">
        <v>0</v>
      </c>
      <c r="AB38" s="68" t="n">
        <v>0</v>
      </c>
      <c r="AC38" s="66" t="n">
        <v>0</v>
      </c>
      <c r="AD38" s="67" t="n">
        <v>0</v>
      </c>
      <c r="AE38" s="66" t="n">
        <v>0</v>
      </c>
      <c r="AF38" s="67" t="n">
        <v>0</v>
      </c>
      <c r="AG38" s="66" t="n">
        <v>0</v>
      </c>
      <c r="AH38" s="67" t="n">
        <v>0</v>
      </c>
      <c r="AI38" s="66" t="n">
        <v>0</v>
      </c>
      <c r="AJ38" s="67" t="n">
        <v>0</v>
      </c>
      <c r="AK38" s="66" t="n">
        <v>0</v>
      </c>
      <c r="AL38" s="67" t="n">
        <v>0</v>
      </c>
      <c r="AM38" s="66" t="n">
        <v>0</v>
      </c>
      <c r="AN38" s="67" t="n">
        <v>0</v>
      </c>
      <c r="AO38" s="66" t="n">
        <v>0</v>
      </c>
      <c r="AP38" s="69" t="n">
        <v>0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</v>
      </c>
      <c r="E39" s="78" t="n">
        <v>0</v>
      </c>
      <c r="F39" s="77" t="n">
        <v>0</v>
      </c>
      <c r="G39" s="78" t="n">
        <v>0</v>
      </c>
      <c r="H39" s="77" t="n">
        <v>0.4154435412</v>
      </c>
      <c r="I39" s="78" t="n">
        <v>0.0637347852</v>
      </c>
      <c r="J39" s="77" t="n">
        <v>0</v>
      </c>
      <c r="K39" s="78" t="n">
        <v>0.0515965932</v>
      </c>
      <c r="L39" s="77" t="n">
        <v>0.5307749196</v>
      </c>
      <c r="M39" s="79" t="n">
        <v>1</v>
      </c>
      <c r="N39" s="77" t="n">
        <v>0.3274171167</v>
      </c>
      <c r="O39" s="78" t="n">
        <v>0.0040341027</v>
      </c>
      <c r="P39" s="80" t="n">
        <v>4.7177080199</v>
      </c>
      <c r="Q39" s="78" t="n">
        <v>0</v>
      </c>
      <c r="R39" s="77" t="n">
        <v>0</v>
      </c>
      <c r="S39" s="78" t="n">
        <v>0</v>
      </c>
      <c r="T39" s="77" t="n">
        <v>0</v>
      </c>
      <c r="U39" s="78" t="n">
        <v>0.416502786</v>
      </c>
      <c r="V39" s="77" t="n">
        <v>0.0638967241</v>
      </c>
      <c r="W39" s="78" t="n">
        <v>0</v>
      </c>
      <c r="X39" s="77" t="n">
        <v>0.0517429341</v>
      </c>
      <c r="Y39" s="78" t="n">
        <v>0.5321424442</v>
      </c>
      <c r="Z39" s="77" t="n">
        <v>1.0025617451</v>
      </c>
      <c r="AA39" s="78" t="n">
        <v>0.3282605312</v>
      </c>
      <c r="AB39" s="80" t="n">
        <v>4.7294528749</v>
      </c>
      <c r="AC39" s="78" t="n">
        <v>0.0019367349</v>
      </c>
      <c r="AD39" s="77" t="n">
        <v>-0.000424974</v>
      </c>
      <c r="AE39" s="78" t="n">
        <v>-8.731E-005</v>
      </c>
      <c r="AF39" s="77" t="n">
        <v>0.0039275976</v>
      </c>
      <c r="AG39" s="78" t="n">
        <v>0.4784845399</v>
      </c>
      <c r="AH39" s="77" t="n">
        <v>0.0715225328</v>
      </c>
      <c r="AI39" s="78" t="n">
        <v>0.004636109</v>
      </c>
      <c r="AJ39" s="77" t="n">
        <v>0.080574707</v>
      </c>
      <c r="AK39" s="78" t="n">
        <v>0.6405699363</v>
      </c>
      <c r="AL39" s="77" t="n">
        <v>1.2153201233</v>
      </c>
      <c r="AM39" s="78" t="n">
        <v>0.3565878153</v>
      </c>
      <c r="AN39" s="77" t="n">
        <v>0.0011843699</v>
      </c>
      <c r="AO39" s="78" t="n">
        <v>0.9983421216</v>
      </c>
      <c r="AP39" s="81" t="n">
        <v>6.3354167146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4.7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3.99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2.99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85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12.99"/>
    <col collapsed="false" customWidth="true" hidden="false" outlineLevel="0" max="41" min="41" style="6" width="14.28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1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.75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2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37" t="s">
        <v>16</v>
      </c>
      <c r="B13" s="37"/>
      <c r="C13" s="37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2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" hidden="false" customHeight="false" outlineLevel="0" collapsed="false">
      <c r="A14" s="47"/>
      <c r="B14" s="48"/>
      <c r="C14" s="49"/>
      <c r="D14" s="50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60" t="n">
        <v>0.0116736348</v>
      </c>
      <c r="E15" s="61" t="n">
        <v>-0.013397918</v>
      </c>
      <c r="F15" s="62" t="n">
        <v>0</v>
      </c>
      <c r="G15" s="61" t="n">
        <v>0.0081916057</v>
      </c>
      <c r="H15" s="62" t="n">
        <v>0.1937050487</v>
      </c>
      <c r="I15" s="61" t="n">
        <v>0.0137568769</v>
      </c>
      <c r="J15" s="62" t="n">
        <v>-0.00850038</v>
      </c>
      <c r="K15" s="61" t="n">
        <v>0.1388909662</v>
      </c>
      <c r="L15" s="62" t="n">
        <v>0.344319834</v>
      </c>
      <c r="M15" s="63" t="n">
        <v>1</v>
      </c>
      <c r="N15" s="60" t="n">
        <v>0.0409233876</v>
      </c>
      <c r="O15" s="64" t="n">
        <v>0.2802987131</v>
      </c>
      <c r="P15" s="65" t="n">
        <v>14.552484856</v>
      </c>
      <c r="Q15" s="61" t="n">
        <v>0.0171296189</v>
      </c>
      <c r="R15" s="62" t="n">
        <v>-0.016357256</v>
      </c>
      <c r="S15" s="61" t="n">
        <v>-0.001607897</v>
      </c>
      <c r="T15" s="62" t="n">
        <v>0.0140575718</v>
      </c>
      <c r="U15" s="66" t="n">
        <v>0.2917638651</v>
      </c>
      <c r="V15" s="67" t="n">
        <v>0.0279008965</v>
      </c>
      <c r="W15" s="66" t="n">
        <v>-0.005698465</v>
      </c>
      <c r="X15" s="62" t="n">
        <v>0.2160294344</v>
      </c>
      <c r="Y15" s="66" t="n">
        <v>0.5432177678</v>
      </c>
      <c r="Z15" s="67" t="n">
        <v>1.5359007164</v>
      </c>
      <c r="AA15" s="66" t="n">
        <v>0.0986835657</v>
      </c>
      <c r="AB15" s="68" t="n">
        <v>18.812166396</v>
      </c>
      <c r="AC15" s="66" t="n">
        <v>0.0234923489</v>
      </c>
      <c r="AD15" s="67" t="n">
        <v>-0.03296533</v>
      </c>
      <c r="AE15" s="66" t="n">
        <v>-0.002031245</v>
      </c>
      <c r="AF15" s="67" t="n">
        <v>0.0250710725</v>
      </c>
      <c r="AG15" s="66" t="n">
        <v>0.4035416075</v>
      </c>
      <c r="AH15" s="67" t="n">
        <v>0.0404072717</v>
      </c>
      <c r="AI15" s="66" t="n">
        <v>-5.9719E-005</v>
      </c>
      <c r="AJ15" s="67" t="n">
        <v>0.3155089931</v>
      </c>
      <c r="AK15" s="66" t="n">
        <v>0.7729649997</v>
      </c>
      <c r="AL15" s="67" t="n">
        <v>2.1328424086</v>
      </c>
      <c r="AM15" s="66" t="n">
        <v>0.1760774282</v>
      </c>
      <c r="AN15" s="67" t="n">
        <v>0.0334206178</v>
      </c>
      <c r="AO15" s="66" t="n">
        <v>0.9824630456</v>
      </c>
      <c r="AP15" s="69" t="n">
        <v>22.470771065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64519107</v>
      </c>
      <c r="E16" s="61" t="n">
        <v>-0.000622898</v>
      </c>
      <c r="F16" s="62" t="n">
        <v>-0.006333888</v>
      </c>
      <c r="G16" s="61" t="n">
        <v>0.0026161711</v>
      </c>
      <c r="H16" s="62" t="n">
        <v>0.2741144109</v>
      </c>
      <c r="I16" s="61" t="n">
        <v>0.0823274301</v>
      </c>
      <c r="J16" s="62" t="n">
        <v>0.0104909118</v>
      </c>
      <c r="K16" s="61" t="n">
        <v>0.1913935716</v>
      </c>
      <c r="L16" s="62" t="n">
        <v>0.5604376203</v>
      </c>
      <c r="M16" s="63" t="n">
        <v>1</v>
      </c>
      <c r="N16" s="60" t="n">
        <v>0.0545790873</v>
      </c>
      <c r="O16" s="64" t="n">
        <v>0.0070306041</v>
      </c>
      <c r="P16" s="65" t="n">
        <v>6.971</v>
      </c>
      <c r="Q16" s="61" t="n">
        <v>0.0106598612</v>
      </c>
      <c r="R16" s="62" t="n">
        <v>-0.003265762</v>
      </c>
      <c r="S16" s="61" t="n">
        <v>-0.010057205</v>
      </c>
      <c r="T16" s="62" t="n">
        <v>0.0069810865</v>
      </c>
      <c r="U16" s="66" t="n">
        <v>0.3816175634</v>
      </c>
      <c r="V16" s="67" t="n">
        <v>0.1049857583</v>
      </c>
      <c r="W16" s="66" t="n">
        <v>0.0165946993</v>
      </c>
      <c r="X16" s="62" t="n">
        <v>0.2672129173</v>
      </c>
      <c r="Y16" s="66" t="n">
        <v>0.774728919</v>
      </c>
      <c r="Z16" s="67" t="n">
        <v>1.3824312012</v>
      </c>
      <c r="AA16" s="66" t="n">
        <v>0.0810099605</v>
      </c>
      <c r="AB16" s="68" t="n">
        <v>10.370368704</v>
      </c>
      <c r="AC16" s="66" t="n">
        <v>0.012859637</v>
      </c>
      <c r="AD16" s="67" t="n">
        <v>-0.004348353</v>
      </c>
      <c r="AE16" s="66" t="n">
        <v>-0.010151778</v>
      </c>
      <c r="AF16" s="67" t="n">
        <v>0.0107048225</v>
      </c>
      <c r="AG16" s="66" t="n">
        <v>0.4340037114</v>
      </c>
      <c r="AH16" s="67" t="n">
        <v>0.1107931759</v>
      </c>
      <c r="AI16" s="66" t="n">
        <v>0.0195591953</v>
      </c>
      <c r="AJ16" s="67" t="n">
        <v>0.3040778826</v>
      </c>
      <c r="AK16" s="66" t="n">
        <v>0.8774982936</v>
      </c>
      <c r="AL16" s="67" t="n">
        <v>1.5986569634</v>
      </c>
      <c r="AM16" s="66" t="n">
        <v>0.1160851141</v>
      </c>
      <c r="AN16" s="67" t="n">
        <v>0.0034703074</v>
      </c>
      <c r="AO16" s="66" t="n">
        <v>0.9970537151</v>
      </c>
      <c r="AP16" s="69" t="n">
        <v>11.753055448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240857971</v>
      </c>
      <c r="E17" s="61" t="n">
        <v>-0.00472808</v>
      </c>
      <c r="F17" s="62" t="n">
        <v>0</v>
      </c>
      <c r="G17" s="61" t="n">
        <v>0.0117954548</v>
      </c>
      <c r="H17" s="62" t="n">
        <v>0.0392388737</v>
      </c>
      <c r="I17" s="61" t="n">
        <v>0.007113057</v>
      </c>
      <c r="J17" s="62" t="n">
        <v>0.3056711114</v>
      </c>
      <c r="K17" s="61" t="n">
        <v>0.0802231777</v>
      </c>
      <c r="L17" s="62" t="n">
        <v>0.463399392</v>
      </c>
      <c r="M17" s="63" t="n">
        <v>1</v>
      </c>
      <c r="N17" s="60" t="n">
        <v>0.1566611036</v>
      </c>
      <c r="O17" s="64" t="n">
        <v>0.2330595702</v>
      </c>
      <c r="P17" s="65" t="n">
        <v>4.3891</v>
      </c>
      <c r="Q17" s="61" t="n">
        <v>0.0269005262</v>
      </c>
      <c r="R17" s="62" t="n">
        <v>-0.005607915</v>
      </c>
      <c r="S17" s="61" t="n">
        <v>-0.000770131</v>
      </c>
      <c r="T17" s="62" t="n">
        <v>0.014675567</v>
      </c>
      <c r="U17" s="66" t="n">
        <v>0.0945590592</v>
      </c>
      <c r="V17" s="67" t="n">
        <v>0.0144571082</v>
      </c>
      <c r="W17" s="66" t="n">
        <v>0.3160627879</v>
      </c>
      <c r="X17" s="62" t="n">
        <v>0.1134165755</v>
      </c>
      <c r="Y17" s="66" t="n">
        <v>0.5736935785</v>
      </c>
      <c r="Z17" s="67" t="n">
        <v>1.2071925663</v>
      </c>
      <c r="AA17" s="66" t="n">
        <v>0.1759306409</v>
      </c>
      <c r="AB17" s="68" t="n">
        <v>6.4676275583</v>
      </c>
      <c r="AC17" s="66" t="n">
        <v>0.0295345036</v>
      </c>
      <c r="AD17" s="67" t="n">
        <v>-0.006770213</v>
      </c>
      <c r="AE17" s="66" t="n">
        <v>-0.00093485</v>
      </c>
      <c r="AF17" s="67" t="n">
        <v>0.0194635329</v>
      </c>
      <c r="AG17" s="66" t="n">
        <v>0.1658811245</v>
      </c>
      <c r="AH17" s="67" t="n">
        <v>0.0231351641</v>
      </c>
      <c r="AI17" s="66" t="n">
        <v>0.3201678019</v>
      </c>
      <c r="AJ17" s="67" t="n">
        <v>0.1641636178</v>
      </c>
      <c r="AK17" s="66" t="n">
        <v>0.7146406817</v>
      </c>
      <c r="AL17" s="67" t="n">
        <v>1.5740885187</v>
      </c>
      <c r="AM17" s="66" t="n">
        <v>0.2723846376</v>
      </c>
      <c r="AN17" s="67" t="n">
        <v>0.0095526513</v>
      </c>
      <c r="AO17" s="66" t="n">
        <v>0.9965779707</v>
      </c>
      <c r="AP17" s="69" t="n">
        <v>8.4567973897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193220324</v>
      </c>
      <c r="E18" s="61" t="n">
        <v>-0.046225415</v>
      </c>
      <c r="F18" s="62" t="n">
        <v>-0.048985736</v>
      </c>
      <c r="G18" s="61" t="n">
        <v>0.0257078621</v>
      </c>
      <c r="H18" s="62" t="n">
        <v>0.3406270021</v>
      </c>
      <c r="I18" s="61" t="n">
        <v>0.0426087663</v>
      </c>
      <c r="J18" s="62" t="n">
        <v>0.0080384155</v>
      </c>
      <c r="K18" s="61" t="n">
        <v>0.2817024756</v>
      </c>
      <c r="L18" s="62" t="n">
        <v>0.6227954024</v>
      </c>
      <c r="M18" s="63" t="n">
        <v>1</v>
      </c>
      <c r="N18" s="60" t="n">
        <v>0.1056331122</v>
      </c>
      <c r="O18" s="64" t="n">
        <v>0.0181774663</v>
      </c>
      <c r="P18" s="65" t="n">
        <v>12.784739763</v>
      </c>
      <c r="Q18" s="61" t="n">
        <v>0.0219885138</v>
      </c>
      <c r="R18" s="62" t="n">
        <v>-0.046906607</v>
      </c>
      <c r="S18" s="61" t="n">
        <v>-0.049784955</v>
      </c>
      <c r="T18" s="62" t="n">
        <v>0.0282465831</v>
      </c>
      <c r="U18" s="66" t="n">
        <v>0.381868198</v>
      </c>
      <c r="V18" s="67" t="n">
        <v>0.0480488029</v>
      </c>
      <c r="W18" s="66" t="n">
        <v>0.0114158451</v>
      </c>
      <c r="X18" s="62" t="n">
        <v>0.3094344039</v>
      </c>
      <c r="Y18" s="66" t="n">
        <v>0.7043107847</v>
      </c>
      <c r="Z18" s="67" t="n">
        <v>1.152135011</v>
      </c>
      <c r="AA18" s="66" t="n">
        <v>0.117199047</v>
      </c>
      <c r="AB18" s="68" t="n">
        <v>14.433713857</v>
      </c>
      <c r="AC18" s="66" t="n">
        <v>0.0246226733</v>
      </c>
      <c r="AD18" s="67" t="n">
        <v>-0.048204608</v>
      </c>
      <c r="AE18" s="66" t="n">
        <v>-0.049912745</v>
      </c>
      <c r="AF18" s="67" t="n">
        <v>0.0325589454</v>
      </c>
      <c r="AG18" s="66" t="n">
        <v>0.4441859339</v>
      </c>
      <c r="AH18" s="67" t="n">
        <v>0.0551655725</v>
      </c>
      <c r="AI18" s="66" t="n">
        <v>0.0151635006</v>
      </c>
      <c r="AJ18" s="67" t="n">
        <v>0.3507013769</v>
      </c>
      <c r="AK18" s="66" t="n">
        <v>0.8242806492</v>
      </c>
      <c r="AL18" s="67" t="n">
        <v>1.4203657871</v>
      </c>
      <c r="AM18" s="66" t="n">
        <v>0.1637056879</v>
      </c>
      <c r="AN18" s="67" t="n">
        <v>0.008888888</v>
      </c>
      <c r="AO18" s="66" t="n">
        <v>0.9968752251</v>
      </c>
      <c r="AP18" s="69" t="n">
        <v>16.107108775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52214514</v>
      </c>
      <c r="E19" s="61" t="n">
        <v>-0.000251159</v>
      </c>
      <c r="F19" s="62" t="n">
        <v>-0.001320392</v>
      </c>
      <c r="G19" s="61" t="n">
        <v>0.0046745633</v>
      </c>
      <c r="H19" s="62" t="n">
        <v>0.1044248779</v>
      </c>
      <c r="I19" s="61" t="n">
        <v>0.0240715134</v>
      </c>
      <c r="J19" s="62" t="n">
        <v>-4.751E-005</v>
      </c>
      <c r="K19" s="61" t="n">
        <v>0.5427649931</v>
      </c>
      <c r="L19" s="62" t="n">
        <v>0.6795383383</v>
      </c>
      <c r="M19" s="63" t="n">
        <v>1</v>
      </c>
      <c r="N19" s="60" t="n">
        <v>0.0993531259</v>
      </c>
      <c r="O19" s="64" t="n">
        <v>0.4713056147</v>
      </c>
      <c r="P19" s="65" t="n">
        <v>1.433300116</v>
      </c>
      <c r="Q19" s="61" t="n">
        <v>0.0067166485</v>
      </c>
      <c r="R19" s="62" t="n">
        <v>-0.001345561</v>
      </c>
      <c r="S19" s="61" t="n">
        <v>-0.002006176</v>
      </c>
      <c r="T19" s="62" t="n">
        <v>0.0066432236</v>
      </c>
      <c r="U19" s="66" t="n">
        <v>0.1436169633</v>
      </c>
      <c r="V19" s="67" t="n">
        <v>0.0290181182</v>
      </c>
      <c r="W19" s="66" t="n">
        <v>0.0018948849</v>
      </c>
      <c r="X19" s="62" t="n">
        <v>0.5652858148</v>
      </c>
      <c r="Y19" s="66" t="n">
        <v>0.749823917</v>
      </c>
      <c r="Z19" s="67" t="n">
        <v>1.1397290289</v>
      </c>
      <c r="AA19" s="66" t="n">
        <v>0.1183141226</v>
      </c>
      <c r="AB19" s="68" t="n">
        <v>2.670978329</v>
      </c>
      <c r="AC19" s="66" t="n">
        <v>0.0086452853</v>
      </c>
      <c r="AD19" s="67" t="n">
        <v>-0.002334929</v>
      </c>
      <c r="AE19" s="66" t="n">
        <v>-0.002111557</v>
      </c>
      <c r="AF19" s="67" t="n">
        <v>0.0100257116</v>
      </c>
      <c r="AG19" s="66" t="n">
        <v>0.1967721123</v>
      </c>
      <c r="AH19" s="67" t="n">
        <v>0.0349150976</v>
      </c>
      <c r="AI19" s="66" t="n">
        <v>0.0051479852</v>
      </c>
      <c r="AJ19" s="67" t="n">
        <v>0.5955147654</v>
      </c>
      <c r="AK19" s="66" t="n">
        <v>0.846574472</v>
      </c>
      <c r="AL19" s="67" t="n">
        <v>1.3439296042</v>
      </c>
      <c r="AM19" s="66" t="n">
        <v>0.1465363697</v>
      </c>
      <c r="AN19" s="67" t="n">
        <v>0.005030295</v>
      </c>
      <c r="AO19" s="66" t="n">
        <v>0.9981411367</v>
      </c>
      <c r="AP19" s="69" t="n">
        <v>4.0661986432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09214993</v>
      </c>
      <c r="E20" s="61" t="n">
        <v>0</v>
      </c>
      <c r="F20" s="62" t="n">
        <v>0</v>
      </c>
      <c r="G20" s="61" t="n">
        <v>0.0214653633</v>
      </c>
      <c r="H20" s="62" t="n">
        <v>0.1695754324</v>
      </c>
      <c r="I20" s="61" t="n">
        <v>0.0397189999</v>
      </c>
      <c r="J20" s="62" t="n">
        <v>6.97854E-005</v>
      </c>
      <c r="K20" s="61" t="n">
        <v>0.5405549171</v>
      </c>
      <c r="L20" s="62" t="n">
        <v>0.7723059974</v>
      </c>
      <c r="M20" s="63" t="n">
        <v>1</v>
      </c>
      <c r="N20" s="60" t="n">
        <v>0.0467563564</v>
      </c>
      <c r="O20" s="64" t="n">
        <v>0.0004088484</v>
      </c>
      <c r="P20" s="65" t="n">
        <v>3.8569245849</v>
      </c>
      <c r="Q20" s="61" t="n">
        <v>0.0020388803</v>
      </c>
      <c r="R20" s="62" t="n">
        <v>-0.000415851</v>
      </c>
      <c r="S20" s="61" t="n">
        <v>-0.000326872</v>
      </c>
      <c r="T20" s="62" t="n">
        <v>0.0232039263</v>
      </c>
      <c r="U20" s="66" t="n">
        <v>0.2094633061</v>
      </c>
      <c r="V20" s="67" t="n">
        <v>0.046605392</v>
      </c>
      <c r="W20" s="66" t="n">
        <v>0.0036904523</v>
      </c>
      <c r="X20" s="62" t="n">
        <v>0.5584565825</v>
      </c>
      <c r="Y20" s="66" t="n">
        <v>0.8427158163</v>
      </c>
      <c r="Z20" s="67" t="n">
        <v>1.164973479</v>
      </c>
      <c r="AA20" s="66" t="n">
        <v>0.0923271066</v>
      </c>
      <c r="AB20" s="68" t="n">
        <v>5.0244269532</v>
      </c>
      <c r="AC20" s="66" t="n">
        <v>0.0029677631</v>
      </c>
      <c r="AD20" s="67" t="n">
        <v>-0.000817656</v>
      </c>
      <c r="AE20" s="66" t="n">
        <v>-0.000371685</v>
      </c>
      <c r="AF20" s="67" t="n">
        <v>0.0248471701</v>
      </c>
      <c r="AG20" s="66" t="n">
        <v>0.2331226272</v>
      </c>
      <c r="AH20" s="67" t="n">
        <v>0.0492895823</v>
      </c>
      <c r="AI20" s="66" t="n">
        <v>0.0051857909</v>
      </c>
      <c r="AJ20" s="67" t="n">
        <v>0.5722718831</v>
      </c>
      <c r="AK20" s="66" t="n">
        <v>0.886495476</v>
      </c>
      <c r="AL20" s="67" t="n">
        <v>1.2646563971</v>
      </c>
      <c r="AM20" s="66" t="n">
        <v>0.1110831266</v>
      </c>
      <c r="AN20" s="67" t="n">
        <v>0.0013071668</v>
      </c>
      <c r="AO20" s="66" t="n">
        <v>0.9988857694</v>
      </c>
      <c r="AP20" s="69" t="n">
        <v>5.6452921889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54260203</v>
      </c>
      <c r="E21" s="61" t="n">
        <v>-0.00034285</v>
      </c>
      <c r="F21" s="62" t="n">
        <v>-0.002057927</v>
      </c>
      <c r="G21" s="61" t="n">
        <v>0.0032276989</v>
      </c>
      <c r="H21" s="62" t="n">
        <v>0.1262833249</v>
      </c>
      <c r="I21" s="61" t="n">
        <v>0.0197615996</v>
      </c>
      <c r="J21" s="62" t="n">
        <v>0.0179173846</v>
      </c>
      <c r="K21" s="61" t="n">
        <v>0.0490501868</v>
      </c>
      <c r="L21" s="62" t="n">
        <v>0.2192654382</v>
      </c>
      <c r="M21" s="63" t="n">
        <v>1</v>
      </c>
      <c r="N21" s="60" t="n">
        <v>0.1441050005</v>
      </c>
      <c r="O21" s="64" t="n">
        <v>3.41446E-005</v>
      </c>
      <c r="P21" s="65" t="n">
        <v>3.375337658</v>
      </c>
      <c r="Q21" s="61" t="n">
        <v>0.0089415049</v>
      </c>
      <c r="R21" s="62" t="n">
        <v>-0.002932923</v>
      </c>
      <c r="S21" s="61" t="n">
        <v>-0.003377012</v>
      </c>
      <c r="T21" s="62" t="n">
        <v>0.0067369684</v>
      </c>
      <c r="U21" s="66" t="n">
        <v>0.223326029</v>
      </c>
      <c r="V21" s="67" t="n">
        <v>0.0323219714</v>
      </c>
      <c r="W21" s="66" t="n">
        <v>0.0259913081</v>
      </c>
      <c r="X21" s="62" t="n">
        <v>0.096651208</v>
      </c>
      <c r="Y21" s="66" t="n">
        <v>0.3876590547</v>
      </c>
      <c r="Z21" s="67" t="n">
        <v>1.3233111916</v>
      </c>
      <c r="AA21" s="66" t="n">
        <v>0.1761988142</v>
      </c>
      <c r="AB21" s="68" t="n">
        <v>6.332492566</v>
      </c>
      <c r="AC21" s="66" t="n">
        <v>0.014259179</v>
      </c>
      <c r="AD21" s="67" t="n">
        <v>-0.007541944</v>
      </c>
      <c r="AE21" s="66" t="n">
        <v>-0.003654234</v>
      </c>
      <c r="AF21" s="67" t="n">
        <v>0.016641597</v>
      </c>
      <c r="AG21" s="66" t="n">
        <v>0.4202802567</v>
      </c>
      <c r="AH21" s="67" t="n">
        <v>0.0522606002</v>
      </c>
      <c r="AI21" s="66" t="n">
        <v>0.0371234189</v>
      </c>
      <c r="AJ21" s="67" t="n">
        <v>0.1954465707</v>
      </c>
      <c r="AK21" s="66" t="n">
        <v>0.7248154441</v>
      </c>
      <c r="AL21" s="67" t="n">
        <v>2.0119735516</v>
      </c>
      <c r="AM21" s="66" t="n">
        <v>0.2596493836</v>
      </c>
      <c r="AN21" s="67" t="n">
        <v>0.0088548843</v>
      </c>
      <c r="AO21" s="66" t="n">
        <v>0.993319712</v>
      </c>
      <c r="AP21" s="69" t="n">
        <v>11.185937338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19161752</v>
      </c>
      <c r="E22" s="61" t="n">
        <v>-0.00179328</v>
      </c>
      <c r="F22" s="62" t="n">
        <v>-0.00286255</v>
      </c>
      <c r="G22" s="61" t="n">
        <v>0.0048627441</v>
      </c>
      <c r="H22" s="62" t="n">
        <v>0.1354637403</v>
      </c>
      <c r="I22" s="61" t="n">
        <v>0.0275700968</v>
      </c>
      <c r="J22" s="62" t="n">
        <v>0.0002025435</v>
      </c>
      <c r="K22" s="61" t="n">
        <v>0.0664129788</v>
      </c>
      <c r="L22" s="62" t="n">
        <v>0.2317724488</v>
      </c>
      <c r="M22" s="63" t="n">
        <v>1</v>
      </c>
      <c r="N22" s="60" t="n">
        <v>0.4413175382</v>
      </c>
      <c r="O22" s="64" t="n">
        <v>0.7026395132</v>
      </c>
      <c r="P22" s="65" t="n">
        <v>4.3645350119</v>
      </c>
      <c r="Q22" s="61" t="n">
        <v>0.00550556</v>
      </c>
      <c r="R22" s="62" t="n">
        <v>-0.003154625</v>
      </c>
      <c r="S22" s="61" t="n">
        <v>-0.003735161</v>
      </c>
      <c r="T22" s="62" t="n">
        <v>0.0085445069</v>
      </c>
      <c r="U22" s="66" t="n">
        <v>0.1867131288</v>
      </c>
      <c r="V22" s="67" t="n">
        <v>0.0358320859</v>
      </c>
      <c r="W22" s="66" t="n">
        <v>0.0259901081</v>
      </c>
      <c r="X22" s="62" t="n">
        <v>0.1141105001</v>
      </c>
      <c r="Y22" s="66" t="n">
        <v>0.3698061041</v>
      </c>
      <c r="Z22" s="67" t="n">
        <v>1.2887289689</v>
      </c>
      <c r="AA22" s="66" t="n">
        <v>0.4743167911</v>
      </c>
      <c r="AB22" s="68" t="n">
        <v>6.3846084548</v>
      </c>
      <c r="AC22" s="66" t="n">
        <v>0.007806421</v>
      </c>
      <c r="AD22" s="67" t="n">
        <v>-0.004848356</v>
      </c>
      <c r="AE22" s="66" t="n">
        <v>-0.003884293</v>
      </c>
      <c r="AF22" s="67" t="n">
        <v>0.0125952275</v>
      </c>
      <c r="AG22" s="66" t="n">
        <v>0.24258572</v>
      </c>
      <c r="AH22" s="67" t="n">
        <v>0.0429620832</v>
      </c>
      <c r="AI22" s="66" t="n">
        <v>0.030111539</v>
      </c>
      <c r="AJ22" s="67" t="n">
        <v>0.1523719752</v>
      </c>
      <c r="AK22" s="66" t="n">
        <v>0.4797003176</v>
      </c>
      <c r="AL22" s="67" t="n">
        <v>1.5516478232</v>
      </c>
      <c r="AM22" s="66" t="n">
        <v>0.5121326942</v>
      </c>
      <c r="AN22" s="67" t="n">
        <v>0.0042641041</v>
      </c>
      <c r="AO22" s="66" t="n">
        <v>0.996097116</v>
      </c>
      <c r="AP22" s="69" t="n">
        <v>7.9695173895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88346417</v>
      </c>
      <c r="E23" s="61" t="n">
        <v>-0.001136297</v>
      </c>
      <c r="F23" s="62" t="n">
        <v>-0.005200352</v>
      </c>
      <c r="G23" s="61" t="n">
        <v>0.0134653804</v>
      </c>
      <c r="H23" s="62" t="n">
        <v>0.2681073307</v>
      </c>
      <c r="I23" s="61" t="n">
        <v>0.0325303527</v>
      </c>
      <c r="J23" s="62" t="n">
        <v>0.0039450506</v>
      </c>
      <c r="K23" s="61" t="n">
        <v>0.2373428456</v>
      </c>
      <c r="L23" s="62" t="n">
        <v>0.5678889521</v>
      </c>
      <c r="M23" s="63" t="n">
        <v>1</v>
      </c>
      <c r="N23" s="60" t="n">
        <v>0.0400083113</v>
      </c>
      <c r="O23" s="64" t="n">
        <v>0.3598981787</v>
      </c>
      <c r="P23" s="65" t="n">
        <v>9.6255</v>
      </c>
      <c r="Q23" s="61" t="n">
        <v>0.0231760048</v>
      </c>
      <c r="R23" s="62" t="n">
        <v>-0.003890034</v>
      </c>
      <c r="S23" s="61" t="n">
        <v>-0.006679599</v>
      </c>
      <c r="T23" s="62" t="n">
        <v>0.0222795116</v>
      </c>
      <c r="U23" s="66" t="n">
        <v>0.353643843</v>
      </c>
      <c r="V23" s="67" t="n">
        <v>0.0441278091</v>
      </c>
      <c r="W23" s="66" t="n">
        <v>0.0153740387</v>
      </c>
      <c r="X23" s="62" t="n">
        <v>0.2969399032</v>
      </c>
      <c r="Y23" s="66" t="n">
        <v>0.7449714768</v>
      </c>
      <c r="Z23" s="67" t="n">
        <v>1.3092986672</v>
      </c>
      <c r="AA23" s="66" t="n">
        <v>0.061412637</v>
      </c>
      <c r="AB23" s="68" t="n">
        <v>12.547606898</v>
      </c>
      <c r="AC23" s="66" t="n">
        <v>0.0260538168</v>
      </c>
      <c r="AD23" s="67" t="n">
        <v>-0.005459845</v>
      </c>
      <c r="AE23" s="66" t="n">
        <v>-0.006879169</v>
      </c>
      <c r="AF23" s="67" t="n">
        <v>0.0283927284</v>
      </c>
      <c r="AG23" s="66" t="n">
        <v>0.4339551807</v>
      </c>
      <c r="AH23" s="67" t="n">
        <v>0.0534990341</v>
      </c>
      <c r="AI23" s="66" t="n">
        <v>0.0211495123</v>
      </c>
      <c r="AJ23" s="67" t="n">
        <v>0.3413391161</v>
      </c>
      <c r="AK23" s="66" t="n">
        <v>0.8920503745</v>
      </c>
      <c r="AL23" s="67" t="n">
        <v>1.6082972459</v>
      </c>
      <c r="AM23" s="66" t="n">
        <v>0.1044164677</v>
      </c>
      <c r="AN23" s="67" t="n">
        <v>0.0015604951</v>
      </c>
      <c r="AO23" s="66" t="n">
        <v>0.9980273373</v>
      </c>
      <c r="AP23" s="69" t="n">
        <v>14.774704861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135009388</v>
      </c>
      <c r="E24" s="61" t="n">
        <v>-0.002256804</v>
      </c>
      <c r="F24" s="62" t="n">
        <v>-0.008203153</v>
      </c>
      <c r="G24" s="61" t="n">
        <v>0.0129632626</v>
      </c>
      <c r="H24" s="62" t="n">
        <v>0.3805016711</v>
      </c>
      <c r="I24" s="61" t="n">
        <v>0.0456370661</v>
      </c>
      <c r="J24" s="62" t="n">
        <v>0.0257302812</v>
      </c>
      <c r="K24" s="61" t="n">
        <v>0.1329161202</v>
      </c>
      <c r="L24" s="62" t="n">
        <v>0.6007893831</v>
      </c>
      <c r="M24" s="63" t="n">
        <v>1</v>
      </c>
      <c r="N24" s="60" t="n">
        <v>0.0282772524</v>
      </c>
      <c r="O24" s="64" t="n">
        <v>0.002421427</v>
      </c>
      <c r="P24" s="65" t="n">
        <v>25.9138</v>
      </c>
      <c r="Q24" s="61" t="n">
        <v>0.018031265</v>
      </c>
      <c r="R24" s="62" t="n">
        <v>-0.004775608</v>
      </c>
      <c r="S24" s="61" t="n">
        <v>-0.009666415</v>
      </c>
      <c r="T24" s="62" t="n">
        <v>0.0224670282</v>
      </c>
      <c r="U24" s="66" t="n">
        <v>0.4648353119</v>
      </c>
      <c r="V24" s="67" t="n">
        <v>0.0570921566</v>
      </c>
      <c r="W24" s="66" t="n">
        <v>0.03824061</v>
      </c>
      <c r="X24" s="62" t="n">
        <v>0.1936478784</v>
      </c>
      <c r="Y24" s="66" t="n">
        <v>0.7798722272</v>
      </c>
      <c r="Z24" s="67" t="n">
        <v>1.3150772762</v>
      </c>
      <c r="AA24" s="66" t="n">
        <v>0.0497809365</v>
      </c>
      <c r="AB24" s="68" t="n">
        <v>28.767057085</v>
      </c>
      <c r="AC24" s="66" t="n">
        <v>0.0206486668</v>
      </c>
      <c r="AD24" s="67" t="n">
        <v>-0.006190462</v>
      </c>
      <c r="AE24" s="66" t="n">
        <v>-0.009849397</v>
      </c>
      <c r="AF24" s="67" t="n">
        <v>0.0277171978</v>
      </c>
      <c r="AG24" s="66" t="n">
        <v>0.5376048548</v>
      </c>
      <c r="AH24" s="67" t="n">
        <v>0.0655247013</v>
      </c>
      <c r="AI24" s="66" t="n">
        <v>0.0435763651</v>
      </c>
      <c r="AJ24" s="67" t="n">
        <v>0.2328547945</v>
      </c>
      <c r="AK24" s="66" t="n">
        <v>0.9118867217</v>
      </c>
      <c r="AL24" s="67" t="n">
        <v>1.583380551</v>
      </c>
      <c r="AM24" s="66" t="n">
        <v>0.0853822101</v>
      </c>
      <c r="AN24" s="67" t="n">
        <v>0.0007786236</v>
      </c>
      <c r="AO24" s="66" t="n">
        <v>0.9980475554</v>
      </c>
      <c r="AP24" s="69" t="n">
        <v>30.873129215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186413344</v>
      </c>
      <c r="E25" s="61" t="n">
        <v>-0.046081357</v>
      </c>
      <c r="F25" s="62" t="n">
        <v>-0.001996982</v>
      </c>
      <c r="G25" s="61" t="n">
        <v>0.0181586342</v>
      </c>
      <c r="H25" s="62" t="n">
        <v>0.3795234096</v>
      </c>
      <c r="I25" s="61" t="n">
        <v>0.0841021983</v>
      </c>
      <c r="J25" s="62" t="n">
        <v>0.0179012427</v>
      </c>
      <c r="K25" s="61" t="n">
        <v>-0.053641618</v>
      </c>
      <c r="L25" s="62" t="n">
        <v>0.4166068623</v>
      </c>
      <c r="M25" s="63" t="n">
        <v>1</v>
      </c>
      <c r="N25" s="60" t="n">
        <v>0.0853073686</v>
      </c>
      <c r="O25" s="64" t="n">
        <v>0.1625800362</v>
      </c>
      <c r="P25" s="65" t="n">
        <v>13.73133559</v>
      </c>
      <c r="Q25" s="61" t="n">
        <v>0.0241152238</v>
      </c>
      <c r="R25" s="62" t="n">
        <v>-0.05232415</v>
      </c>
      <c r="S25" s="61" t="n">
        <v>-0.003295428</v>
      </c>
      <c r="T25" s="62" t="n">
        <v>0.0247777424</v>
      </c>
      <c r="U25" s="66" t="n">
        <v>0.4905318573</v>
      </c>
      <c r="V25" s="67" t="n">
        <v>0.098969513</v>
      </c>
      <c r="W25" s="66" t="n">
        <v>0.0253677296</v>
      </c>
      <c r="X25" s="62" t="n">
        <v>0.0135241999</v>
      </c>
      <c r="Y25" s="66" t="n">
        <v>0.621666688</v>
      </c>
      <c r="Z25" s="67" t="n">
        <v>1.3619165807</v>
      </c>
      <c r="AA25" s="66" t="n">
        <v>0.1102451386</v>
      </c>
      <c r="AB25" s="68" t="n">
        <v>17.576234047</v>
      </c>
      <c r="AC25" s="66" t="n">
        <v>0.0282106382</v>
      </c>
      <c r="AD25" s="67" t="n">
        <v>-0.057153634</v>
      </c>
      <c r="AE25" s="66" t="n">
        <v>-0.003495667</v>
      </c>
      <c r="AF25" s="67" t="n">
        <v>0.0313475318</v>
      </c>
      <c r="AG25" s="66" t="n">
        <v>0.5872552447</v>
      </c>
      <c r="AH25" s="67" t="n">
        <v>0.1103013252</v>
      </c>
      <c r="AI25" s="66" t="n">
        <v>0.0312094649</v>
      </c>
      <c r="AJ25" s="67" t="n">
        <v>0.0834530158</v>
      </c>
      <c r="AK25" s="66" t="n">
        <v>0.8111279191</v>
      </c>
      <c r="AL25" s="67" t="n">
        <v>1.7752041819</v>
      </c>
      <c r="AM25" s="66" t="n">
        <v>0.1839191153</v>
      </c>
      <c r="AN25" s="67" t="n">
        <v>0.0024502145</v>
      </c>
      <c r="AO25" s="66" t="n">
        <v>0.997497249</v>
      </c>
      <c r="AP25" s="69" t="n">
        <v>20.22391902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20260317</v>
      </c>
      <c r="E26" s="61" t="n">
        <v>-0.008198642</v>
      </c>
      <c r="F26" s="62" t="n">
        <v>-0.004594914</v>
      </c>
      <c r="G26" s="61" t="n">
        <v>0.0305301305</v>
      </c>
      <c r="H26" s="62" t="n">
        <v>0.1924305895</v>
      </c>
      <c r="I26" s="61" t="n">
        <v>0.0370873863</v>
      </c>
      <c r="J26" s="62" t="n">
        <v>-0.000396485</v>
      </c>
      <c r="K26" s="61" t="n">
        <v>0.4301863204</v>
      </c>
      <c r="L26" s="62" t="n">
        <v>0.6790704171</v>
      </c>
      <c r="M26" s="63" t="n">
        <v>1</v>
      </c>
      <c r="N26" s="60" t="n">
        <v>0.0750566403</v>
      </c>
      <c r="O26" s="64" t="n">
        <v>0.0901357998</v>
      </c>
      <c r="P26" s="65" t="n">
        <v>0.7185903791</v>
      </c>
      <c r="Q26" s="61" t="n">
        <v>0.0037452636</v>
      </c>
      <c r="R26" s="62" t="n">
        <v>-0.010052582</v>
      </c>
      <c r="S26" s="61" t="n">
        <v>-0.005494238</v>
      </c>
      <c r="T26" s="62" t="n">
        <v>0.0345261335</v>
      </c>
      <c r="U26" s="66" t="n">
        <v>0.2410488643</v>
      </c>
      <c r="V26" s="67" t="n">
        <v>0.0437625862</v>
      </c>
      <c r="W26" s="66" t="n">
        <v>0.0036696313</v>
      </c>
      <c r="X26" s="62" t="n">
        <v>0.4689144126</v>
      </c>
      <c r="Y26" s="66" t="n">
        <v>0.7801200712</v>
      </c>
      <c r="Z26" s="67" t="n">
        <v>1.180167412</v>
      </c>
      <c r="AA26" s="66" t="n">
        <v>0.0889999807</v>
      </c>
      <c r="AB26" s="68" t="n">
        <v>2.2576496776</v>
      </c>
      <c r="AC26" s="66" t="n">
        <v>0.0055855819</v>
      </c>
      <c r="AD26" s="67" t="n">
        <v>-0.012315889</v>
      </c>
      <c r="AE26" s="66" t="n">
        <v>-0.005644745</v>
      </c>
      <c r="AF26" s="67" t="n">
        <v>0.0384585797</v>
      </c>
      <c r="AG26" s="66" t="n">
        <v>0.2956347684</v>
      </c>
      <c r="AH26" s="67" t="n">
        <v>0.0499850518</v>
      </c>
      <c r="AI26" s="66" t="n">
        <v>0.0071405718</v>
      </c>
      <c r="AJ26" s="67" t="n">
        <v>0.5023782095</v>
      </c>
      <c r="AK26" s="66" t="n">
        <v>0.8812221285</v>
      </c>
      <c r="AL26" s="67" t="n">
        <v>1.3890169485</v>
      </c>
      <c r="AM26" s="66" t="n">
        <v>0.1160752631</v>
      </c>
      <c r="AN26" s="67" t="n">
        <v>0.0012823378</v>
      </c>
      <c r="AO26" s="66" t="n">
        <v>0.9985797294</v>
      </c>
      <c r="AP26" s="69" t="n">
        <v>3.6590749395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7102369</v>
      </c>
      <c r="E27" s="61" t="n">
        <v>-0.002305597</v>
      </c>
      <c r="F27" s="62" t="n">
        <v>-0.000341726</v>
      </c>
      <c r="G27" s="61" t="n">
        <v>0.0754723568</v>
      </c>
      <c r="H27" s="62" t="n">
        <v>0.0538009042</v>
      </c>
      <c r="I27" s="61" t="n">
        <v>0.0060246986</v>
      </c>
      <c r="J27" s="62" t="n">
        <v>0.2145721323</v>
      </c>
      <c r="K27" s="61" t="n">
        <v>0.4048354554</v>
      </c>
      <c r="L27" s="62" t="n">
        <v>0.7691605931</v>
      </c>
      <c r="M27" s="63" t="n">
        <v>1</v>
      </c>
      <c r="N27" s="60" t="n">
        <v>0.0130538018</v>
      </c>
      <c r="O27" s="64" t="n">
        <v>0.0162506314</v>
      </c>
      <c r="P27" s="65" t="n">
        <v>1.4451978153</v>
      </c>
      <c r="Q27" s="61" t="n">
        <v>0.0198861744</v>
      </c>
      <c r="R27" s="62" t="n">
        <v>-0.003186334</v>
      </c>
      <c r="S27" s="61" t="n">
        <v>-0.001269938</v>
      </c>
      <c r="T27" s="62" t="n">
        <v>0.0795971348</v>
      </c>
      <c r="U27" s="66" t="n">
        <v>0.1191307101</v>
      </c>
      <c r="V27" s="67" t="n">
        <v>0.014074685</v>
      </c>
      <c r="W27" s="66" t="n">
        <v>0.2243349059</v>
      </c>
      <c r="X27" s="62" t="n">
        <v>0.4390665082</v>
      </c>
      <c r="Y27" s="66" t="n">
        <v>0.8916338465</v>
      </c>
      <c r="Z27" s="67" t="n">
        <v>1.2219249866</v>
      </c>
      <c r="AA27" s="66" t="n">
        <v>0.0296216667</v>
      </c>
      <c r="AB27" s="68" t="n">
        <v>3.5665207765</v>
      </c>
      <c r="AC27" s="66" t="n">
        <v>0.0211671142</v>
      </c>
      <c r="AD27" s="67" t="n">
        <v>-0.003634868</v>
      </c>
      <c r="AE27" s="66" t="n">
        <v>-0.001339484</v>
      </c>
      <c r="AF27" s="67" t="n">
        <v>0.0820091443</v>
      </c>
      <c r="AG27" s="66" t="n">
        <v>0.1527985669</v>
      </c>
      <c r="AH27" s="67" t="n">
        <v>0.0178645673</v>
      </c>
      <c r="AI27" s="66" t="n">
        <v>0.2267453549</v>
      </c>
      <c r="AJ27" s="67" t="n">
        <v>0.4576663272</v>
      </c>
      <c r="AK27" s="66" t="n">
        <v>0.9532767225</v>
      </c>
      <c r="AL27" s="67" t="n">
        <v>1.3458564956</v>
      </c>
      <c r="AM27" s="66" t="n">
        <v>0.0445597742</v>
      </c>
      <c r="AN27" s="67" t="n">
        <v>0.0004396915</v>
      </c>
      <c r="AO27" s="66" t="n">
        <v>0.9982761882</v>
      </c>
      <c r="AP27" s="69" t="n">
        <v>4.4837837865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27079203</v>
      </c>
      <c r="E28" s="61" t="n">
        <v>-0.037298747</v>
      </c>
      <c r="F28" s="62" t="n">
        <v>-0.009844905</v>
      </c>
      <c r="G28" s="61" t="n">
        <v>0.0058905322</v>
      </c>
      <c r="H28" s="62" t="n">
        <v>0.409836171</v>
      </c>
      <c r="I28" s="61" t="n">
        <v>0.0240247469</v>
      </c>
      <c r="J28" s="62" t="n">
        <v>0.0605927547</v>
      </c>
      <c r="K28" s="61" t="n">
        <v>0.0165864791</v>
      </c>
      <c r="L28" s="62" t="n">
        <v>0.4724949521</v>
      </c>
      <c r="M28" s="63" t="n">
        <v>1</v>
      </c>
      <c r="N28" s="60" t="n">
        <v>0.1706153447</v>
      </c>
      <c r="O28" s="64" t="n">
        <v>0.1318537496</v>
      </c>
      <c r="P28" s="65" t="n">
        <v>13.52273825</v>
      </c>
      <c r="Q28" s="61" t="n">
        <v>0.0054463041</v>
      </c>
      <c r="R28" s="62" t="n">
        <v>-0.039572974</v>
      </c>
      <c r="S28" s="61" t="n">
        <v>-0.011335407</v>
      </c>
      <c r="T28" s="62" t="n">
        <v>0.0110894557</v>
      </c>
      <c r="U28" s="66" t="n">
        <v>0.4796396164</v>
      </c>
      <c r="V28" s="67" t="n">
        <v>0.0330043308</v>
      </c>
      <c r="W28" s="66" t="n">
        <v>0.0681505467</v>
      </c>
      <c r="X28" s="62" t="n">
        <v>0.0590681292</v>
      </c>
      <c r="Y28" s="66" t="n">
        <v>0.6054900018</v>
      </c>
      <c r="Z28" s="67" t="n">
        <v>1.2368388658</v>
      </c>
      <c r="AA28" s="66" t="n">
        <v>0.1890222416</v>
      </c>
      <c r="AB28" s="68" t="n">
        <v>16.137781051</v>
      </c>
      <c r="AC28" s="66" t="n">
        <v>0.0081872943</v>
      </c>
      <c r="AD28" s="67" t="n">
        <v>-0.041093639</v>
      </c>
      <c r="AE28" s="66" t="n">
        <v>-0.011518639</v>
      </c>
      <c r="AF28" s="67" t="n">
        <v>0.0164255805</v>
      </c>
      <c r="AG28" s="66" t="n">
        <v>0.5636583457</v>
      </c>
      <c r="AH28" s="67" t="n">
        <v>0.0424901824</v>
      </c>
      <c r="AI28" s="66" t="n">
        <v>0.0734634895</v>
      </c>
      <c r="AJ28" s="67" t="n">
        <v>0.1048596542</v>
      </c>
      <c r="AK28" s="66" t="n">
        <v>0.7564722685</v>
      </c>
      <c r="AL28" s="67" t="n">
        <v>1.5488337603</v>
      </c>
      <c r="AM28" s="66" t="n">
        <v>0.2306799397</v>
      </c>
      <c r="AN28" s="67" t="n">
        <v>0.0102464735</v>
      </c>
      <c r="AO28" s="66" t="n">
        <v>0.9973986817</v>
      </c>
      <c r="AP28" s="69" t="n">
        <v>18.384781331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61726697</v>
      </c>
      <c r="E29" s="61" t="n">
        <v>-0.015263766</v>
      </c>
      <c r="F29" s="62" t="n">
        <v>-0.010682837</v>
      </c>
      <c r="G29" s="61" t="n">
        <v>0.0049107427</v>
      </c>
      <c r="H29" s="62" t="n">
        <v>0.3884489685</v>
      </c>
      <c r="I29" s="61" t="n">
        <v>0.0413986183</v>
      </c>
      <c r="J29" s="62" t="n">
        <v>0.0291945258</v>
      </c>
      <c r="K29" s="61" t="n">
        <v>0.1286085385</v>
      </c>
      <c r="L29" s="62" t="n">
        <v>0.5727874606</v>
      </c>
      <c r="M29" s="63" t="n">
        <v>1</v>
      </c>
      <c r="N29" s="60" t="n">
        <v>0.0805699731</v>
      </c>
      <c r="O29" s="64" t="n">
        <v>0.147523503</v>
      </c>
      <c r="P29" s="65" t="n">
        <v>19.098118553</v>
      </c>
      <c r="Q29" s="61" t="n">
        <v>0.0099982202</v>
      </c>
      <c r="R29" s="62" t="n">
        <v>-0.017574846</v>
      </c>
      <c r="S29" s="61" t="n">
        <v>-0.012247033</v>
      </c>
      <c r="T29" s="62" t="n">
        <v>0.0143275539</v>
      </c>
      <c r="U29" s="66" t="n">
        <v>0.4690795075</v>
      </c>
      <c r="V29" s="67" t="n">
        <v>0.0518338866</v>
      </c>
      <c r="W29" s="66" t="n">
        <v>0.0413829615</v>
      </c>
      <c r="X29" s="62" t="n">
        <v>0.1900868807</v>
      </c>
      <c r="Y29" s="66" t="n">
        <v>0.746887131</v>
      </c>
      <c r="Z29" s="67" t="n">
        <v>1.3008787399</v>
      </c>
      <c r="AA29" s="66" t="n">
        <v>0.1007471798</v>
      </c>
      <c r="AB29" s="68" t="n">
        <v>22.027544551</v>
      </c>
      <c r="AC29" s="66" t="n">
        <v>0.0121458764</v>
      </c>
      <c r="AD29" s="67" t="n">
        <v>-0.018638994</v>
      </c>
      <c r="AE29" s="66" t="n">
        <v>-0.01239014</v>
      </c>
      <c r="AF29" s="67" t="n">
        <v>0.0186175649</v>
      </c>
      <c r="AG29" s="66" t="n">
        <v>0.5300922831</v>
      </c>
      <c r="AH29" s="67" t="n">
        <v>0.058883248</v>
      </c>
      <c r="AI29" s="66" t="n">
        <v>0.0454315491</v>
      </c>
      <c r="AJ29" s="67" t="n">
        <v>0.2258929696</v>
      </c>
      <c r="AK29" s="66" t="n">
        <v>0.8600343576</v>
      </c>
      <c r="AL29" s="67" t="n">
        <v>1.5343720066</v>
      </c>
      <c r="AM29" s="66" t="n">
        <v>0.1330712168</v>
      </c>
      <c r="AN29" s="67" t="n">
        <v>0.0049187219</v>
      </c>
      <c r="AO29" s="66" t="n">
        <v>0.9980242963</v>
      </c>
      <c r="AP29" s="69" t="n">
        <v>23.686121584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1086623</v>
      </c>
      <c r="E30" s="61" t="n">
        <v>-0.045945701</v>
      </c>
      <c r="F30" s="62" t="n">
        <v>-0.01660688</v>
      </c>
      <c r="G30" s="61" t="n">
        <v>0.0164838659</v>
      </c>
      <c r="H30" s="62" t="n">
        <v>0.4848593839</v>
      </c>
      <c r="I30" s="61" t="n">
        <v>0.0727627364</v>
      </c>
      <c r="J30" s="62" t="n">
        <v>0.2131421267</v>
      </c>
      <c r="K30" s="61" t="n">
        <v>0.0236391758</v>
      </c>
      <c r="L30" s="62" t="n">
        <v>0.7494213312</v>
      </c>
      <c r="M30" s="63" t="n">
        <v>1</v>
      </c>
      <c r="N30" s="60" t="n">
        <v>0.0544478908</v>
      </c>
      <c r="O30" s="64" t="n">
        <v>0.0701109389</v>
      </c>
      <c r="P30" s="65" t="n">
        <v>20.8527</v>
      </c>
      <c r="Q30" s="61" t="n">
        <v>0.0034467499</v>
      </c>
      <c r="R30" s="62" t="n">
        <v>-0.046964159</v>
      </c>
      <c r="S30" s="61" t="n">
        <v>-0.017512462</v>
      </c>
      <c r="T30" s="62" t="n">
        <v>0.0226191591</v>
      </c>
      <c r="U30" s="66" t="n">
        <v>0.5278842685</v>
      </c>
      <c r="V30" s="67" t="n">
        <v>0.0781945047</v>
      </c>
      <c r="W30" s="66" t="n">
        <v>0.2187934297</v>
      </c>
      <c r="X30" s="62" t="n">
        <v>0.061626322</v>
      </c>
      <c r="Y30" s="66" t="n">
        <v>0.8480878123</v>
      </c>
      <c r="Z30" s="67" t="n">
        <v>1.1723287135</v>
      </c>
      <c r="AA30" s="66" t="n">
        <v>0.0665021801</v>
      </c>
      <c r="AB30" s="68" t="n">
        <v>22.420986728</v>
      </c>
      <c r="AC30" s="66" t="n">
        <v>0.0046549243</v>
      </c>
      <c r="AD30" s="67" t="n">
        <v>-0.047481643</v>
      </c>
      <c r="AE30" s="66" t="n">
        <v>-0.01759134</v>
      </c>
      <c r="AF30" s="67" t="n">
        <v>0.0250210276</v>
      </c>
      <c r="AG30" s="66" t="n">
        <v>0.5616218597</v>
      </c>
      <c r="AH30" s="67" t="n">
        <v>0.0821073424</v>
      </c>
      <c r="AI30" s="66" t="n">
        <v>0.2209836135</v>
      </c>
      <c r="AJ30" s="67" t="n">
        <v>0.0807598655</v>
      </c>
      <c r="AK30" s="66" t="n">
        <v>0.9100756499</v>
      </c>
      <c r="AL30" s="67" t="n">
        <v>1.3019576218</v>
      </c>
      <c r="AM30" s="66" t="n">
        <v>0.0850528459</v>
      </c>
      <c r="AN30" s="67" t="n">
        <v>0.0036041861</v>
      </c>
      <c r="AO30" s="66" t="n">
        <v>0.9987326819</v>
      </c>
      <c r="AP30" s="69" t="n">
        <v>23.353990155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25779501</v>
      </c>
      <c r="E31" s="61" t="n">
        <v>-0.006589834</v>
      </c>
      <c r="F31" s="67" t="n">
        <v>-0.026812531</v>
      </c>
      <c r="G31" s="66" t="n">
        <v>0.0052094959</v>
      </c>
      <c r="H31" s="62" t="n">
        <v>0.3863288916</v>
      </c>
      <c r="I31" s="66" t="n">
        <v>0.0473462056</v>
      </c>
      <c r="J31" s="67" t="n">
        <v>0.1993887468</v>
      </c>
      <c r="K31" s="66" t="n">
        <v>0.0949936631</v>
      </c>
      <c r="L31" s="67" t="n">
        <v>0.7224425882</v>
      </c>
      <c r="M31" s="70" t="n">
        <v>1</v>
      </c>
      <c r="N31" s="71" t="n">
        <v>0.0669516306</v>
      </c>
      <c r="O31" s="72" t="n">
        <v>3.43488E-005</v>
      </c>
      <c r="P31" s="68" t="n">
        <v>22.979691534</v>
      </c>
      <c r="Q31" s="61" t="n">
        <v>0.0246256801</v>
      </c>
      <c r="R31" s="67" t="n">
        <v>-0.00768063</v>
      </c>
      <c r="S31" s="61" t="n">
        <v>-0.027903479</v>
      </c>
      <c r="T31" s="62" t="n">
        <v>0.0102117563</v>
      </c>
      <c r="U31" s="66" t="n">
        <v>0.433788528</v>
      </c>
      <c r="V31" s="67" t="n">
        <v>0.0539592615</v>
      </c>
      <c r="W31" s="66" t="n">
        <v>0.2068568423</v>
      </c>
      <c r="X31" s="67" t="n">
        <v>0.1337005129</v>
      </c>
      <c r="Y31" s="66" t="n">
        <v>0.8275584723</v>
      </c>
      <c r="Z31" s="67" t="n">
        <v>1.1786250882</v>
      </c>
      <c r="AA31" s="66" t="n">
        <v>0.0789078246</v>
      </c>
      <c r="AB31" s="68" t="n">
        <v>24.717268977</v>
      </c>
      <c r="AC31" s="66" t="n">
        <v>0.0259207095</v>
      </c>
      <c r="AD31" s="67" t="n">
        <v>-0.008360338</v>
      </c>
      <c r="AE31" s="66" t="n">
        <v>-0.027996192</v>
      </c>
      <c r="AF31" s="67" t="n">
        <v>0.0128472307</v>
      </c>
      <c r="AG31" s="66" t="n">
        <v>0.4705668752</v>
      </c>
      <c r="AH31" s="67" t="n">
        <v>0.0583623135</v>
      </c>
      <c r="AI31" s="66" t="n">
        <v>0.2091437858</v>
      </c>
      <c r="AJ31" s="67" t="n">
        <v>0.1558635764</v>
      </c>
      <c r="AK31" s="66" t="n">
        <v>0.8963479614</v>
      </c>
      <c r="AL31" s="67" t="n">
        <v>1.3226864012</v>
      </c>
      <c r="AM31" s="66" t="n">
        <v>0.098270607</v>
      </c>
      <c r="AN31" s="67" t="n">
        <v>0.0039864076</v>
      </c>
      <c r="AO31" s="66" t="n">
        <v>0.9986049761</v>
      </c>
      <c r="AP31" s="69" t="n">
        <v>25.733396947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302261179</v>
      </c>
      <c r="E32" s="66" t="n">
        <v>-0.001546803</v>
      </c>
      <c r="F32" s="67" t="n">
        <v>-0.006117556</v>
      </c>
      <c r="G32" s="66" t="n">
        <v>0.0054089754</v>
      </c>
      <c r="H32" s="67" t="n">
        <v>0.1471037709</v>
      </c>
      <c r="I32" s="66" t="n">
        <v>0.0168297059</v>
      </c>
      <c r="J32" s="67" t="n">
        <v>0.0157560819</v>
      </c>
      <c r="K32" s="66" t="n">
        <v>0.0577015753</v>
      </c>
      <c r="L32" s="67" t="n">
        <v>0.2653618678</v>
      </c>
      <c r="M32" s="70" t="n">
        <v>1</v>
      </c>
      <c r="N32" s="71" t="n">
        <v>0.0792818514</v>
      </c>
      <c r="O32" s="72" t="n">
        <v>0.0434889198</v>
      </c>
      <c r="P32" s="68" t="n">
        <v>14.37110592</v>
      </c>
      <c r="Q32" s="66" t="n">
        <v>0.0397961127</v>
      </c>
      <c r="R32" s="67" t="n">
        <v>-0.005275515</v>
      </c>
      <c r="S32" s="61" t="n">
        <v>-0.0108246</v>
      </c>
      <c r="T32" s="67" t="n">
        <v>0.0181270142</v>
      </c>
      <c r="U32" s="66" t="n">
        <v>0.3759993657</v>
      </c>
      <c r="V32" s="67" t="n">
        <v>0.0450075685</v>
      </c>
      <c r="W32" s="66" t="n">
        <v>0.0361271344</v>
      </c>
      <c r="X32" s="67" t="n">
        <v>0.1676894031</v>
      </c>
      <c r="Y32" s="66" t="n">
        <v>0.6666464835</v>
      </c>
      <c r="Z32" s="67" t="n">
        <v>1.6945667389</v>
      </c>
      <c r="AA32" s="66" t="n">
        <v>0.1148022713</v>
      </c>
      <c r="AB32" s="68" t="n">
        <v>26.947448051</v>
      </c>
      <c r="AC32" s="66" t="n">
        <v>0.0429323795</v>
      </c>
      <c r="AD32" s="67" t="n">
        <v>-0.007142574</v>
      </c>
      <c r="AE32" s="66" t="n">
        <v>-0.011069587</v>
      </c>
      <c r="AF32" s="67" t="n">
        <v>0.024365878</v>
      </c>
      <c r="AG32" s="66" t="n">
        <v>0.4662597892</v>
      </c>
      <c r="AH32" s="67" t="n">
        <v>0.0553890299</v>
      </c>
      <c r="AI32" s="66" t="n">
        <v>0.0422605306</v>
      </c>
      <c r="AJ32" s="67" t="n">
        <v>0.2198307838</v>
      </c>
      <c r="AK32" s="66" t="n">
        <v>0.8328262299</v>
      </c>
      <c r="AL32" s="67" t="n">
        <v>2.0382335025</v>
      </c>
      <c r="AM32" s="66" t="n">
        <v>0.1585266595</v>
      </c>
      <c r="AN32" s="67" t="n">
        <v>0.0054644799</v>
      </c>
      <c r="AO32" s="66" t="n">
        <v>0.9968173693</v>
      </c>
      <c r="AP32" s="69" t="n">
        <v>29.563936029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344313518</v>
      </c>
      <c r="E33" s="66" t="n">
        <v>-0.001882331</v>
      </c>
      <c r="F33" s="67" t="n">
        <v>-0.005082797</v>
      </c>
      <c r="G33" s="66" t="n">
        <v>0.0149195783</v>
      </c>
      <c r="H33" s="67" t="n">
        <v>0.3218860984</v>
      </c>
      <c r="I33" s="66" t="n">
        <v>0.0329056337</v>
      </c>
      <c r="J33" s="67" t="n">
        <v>0.0148450133</v>
      </c>
      <c r="K33" s="66" t="n">
        <v>0.0850480515</v>
      </c>
      <c r="L33" s="67" t="n">
        <v>0.4970705986</v>
      </c>
      <c r="M33" s="70" t="n">
        <v>1</v>
      </c>
      <c r="N33" s="71" t="n">
        <v>0.055045816</v>
      </c>
      <c r="O33" s="72" t="n">
        <v>0.0766498885</v>
      </c>
      <c r="P33" s="68" t="n">
        <v>24.489503349</v>
      </c>
      <c r="Q33" s="66" t="n">
        <v>0.038220346</v>
      </c>
      <c r="R33" s="67" t="n">
        <v>-0.003576525</v>
      </c>
      <c r="S33" s="61" t="n">
        <v>-0.006474624</v>
      </c>
      <c r="T33" s="67" t="n">
        <v>0.022637351</v>
      </c>
      <c r="U33" s="66" t="n">
        <v>0.3994936621</v>
      </c>
      <c r="V33" s="67" t="n">
        <v>0.0438759987</v>
      </c>
      <c r="W33" s="66" t="n">
        <v>0.022997695</v>
      </c>
      <c r="X33" s="67" t="n">
        <v>0.1514117908</v>
      </c>
      <c r="Y33" s="66" t="n">
        <v>0.6685856951</v>
      </c>
      <c r="Z33" s="67" t="n">
        <v>1.3300718566</v>
      </c>
      <c r="AA33" s="66" t="n">
        <v>0.0794418512</v>
      </c>
      <c r="AB33" s="68" t="n">
        <v>27.32052604</v>
      </c>
      <c r="AC33" s="66" t="n">
        <v>0.0419586595</v>
      </c>
      <c r="AD33" s="67" t="n">
        <v>-0.009784448</v>
      </c>
      <c r="AE33" s="66" t="n">
        <v>-0.006901935</v>
      </c>
      <c r="AF33" s="67" t="n">
        <v>0.0301809876</v>
      </c>
      <c r="AG33" s="66" t="n">
        <v>0.4941218789</v>
      </c>
      <c r="AH33" s="67" t="n">
        <v>0.0547668681</v>
      </c>
      <c r="AI33" s="66" t="n">
        <v>0.032035806</v>
      </c>
      <c r="AJ33" s="67" t="n">
        <v>0.2229724093</v>
      </c>
      <c r="AK33" s="66" t="n">
        <v>0.8593502262</v>
      </c>
      <c r="AL33" s="67" t="n">
        <v>1.8151239918</v>
      </c>
      <c r="AM33" s="66" t="n">
        <v>0.1317110183</v>
      </c>
      <c r="AN33" s="67" t="n">
        <v>0.0035770572</v>
      </c>
      <c r="AO33" s="66" t="n">
        <v>0.9946383017</v>
      </c>
      <c r="AP33" s="69" t="n">
        <v>30.409871467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61946912</v>
      </c>
      <c r="E34" s="61" t="n">
        <v>-0.003448897</v>
      </c>
      <c r="F34" s="62" t="n">
        <v>-0.008594606</v>
      </c>
      <c r="G34" s="61" t="n">
        <v>0.0139164283</v>
      </c>
      <c r="H34" s="62" t="n">
        <v>0.4165233535</v>
      </c>
      <c r="I34" s="61" t="n">
        <v>0.0277774149</v>
      </c>
      <c r="J34" s="62" t="n">
        <v>0.0589844235</v>
      </c>
      <c r="K34" s="61" t="n">
        <v>0.117515616</v>
      </c>
      <c r="L34" s="62" t="n">
        <v>0.6288684238</v>
      </c>
      <c r="M34" s="63" t="n">
        <v>1</v>
      </c>
      <c r="N34" s="60" t="n">
        <v>0.0982689595</v>
      </c>
      <c r="O34" s="64" t="n">
        <v>0.0044112974</v>
      </c>
      <c r="P34" s="65" t="n">
        <v>34.245260555</v>
      </c>
      <c r="Q34" s="61" t="n">
        <v>0.0087225461</v>
      </c>
      <c r="R34" s="62" t="n">
        <v>-0.004640875</v>
      </c>
      <c r="S34" s="61" t="n">
        <v>-0.009711753</v>
      </c>
      <c r="T34" s="62" t="n">
        <v>0.0189494861</v>
      </c>
      <c r="U34" s="66" t="n">
        <v>0.4736252074</v>
      </c>
      <c r="V34" s="67" t="n">
        <v>0.03547366</v>
      </c>
      <c r="W34" s="66" t="n">
        <v>0.065755454</v>
      </c>
      <c r="X34" s="62" t="n">
        <v>0.1588203433</v>
      </c>
      <c r="Y34" s="66" t="n">
        <v>0.7469940689</v>
      </c>
      <c r="Z34" s="67" t="n">
        <v>1.2061417564</v>
      </c>
      <c r="AA34" s="66" t="n">
        <v>0.1126295113</v>
      </c>
      <c r="AB34" s="68" t="n">
        <v>36.415004891</v>
      </c>
      <c r="AC34" s="66" t="n">
        <v>0.0106054361</v>
      </c>
      <c r="AD34" s="67" t="n">
        <v>-0.005551357</v>
      </c>
      <c r="AE34" s="66" t="n">
        <v>-0.009831315</v>
      </c>
      <c r="AF34" s="67" t="n">
        <v>0.0226357122</v>
      </c>
      <c r="AG34" s="66" t="n">
        <v>0.5258947374</v>
      </c>
      <c r="AH34" s="67" t="n">
        <v>0.0417219543</v>
      </c>
      <c r="AI34" s="66" t="n">
        <v>0.0688105655</v>
      </c>
      <c r="AJ34" s="67" t="n">
        <v>0.1896122092</v>
      </c>
      <c r="AK34" s="66" t="n">
        <v>0.8438979423</v>
      </c>
      <c r="AL34" s="67" t="n">
        <v>1.4152326325</v>
      </c>
      <c r="AM34" s="66" t="n">
        <v>0.1447076094</v>
      </c>
      <c r="AN34" s="67" t="n">
        <v>0.0094175058</v>
      </c>
      <c r="AO34" s="66" t="n">
        <v>0.9980230576</v>
      </c>
      <c r="AP34" s="69" t="n">
        <v>37.883065714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71" t="n">
        <v>0</v>
      </c>
      <c r="E36" s="72" t="n">
        <v>0</v>
      </c>
      <c r="F36" s="71" t="n">
        <v>0</v>
      </c>
      <c r="G36" s="72" t="n">
        <v>0</v>
      </c>
      <c r="H36" s="71" t="n">
        <v>0</v>
      </c>
      <c r="I36" s="72" t="n">
        <v>0</v>
      </c>
      <c r="J36" s="71" t="n">
        <v>0</v>
      </c>
      <c r="K36" s="72" t="n">
        <v>0</v>
      </c>
      <c r="L36" s="71" t="n">
        <v>0</v>
      </c>
      <c r="M36" s="73" t="n">
        <v>0</v>
      </c>
      <c r="N36" s="71" t="n">
        <v>0</v>
      </c>
      <c r="O36" s="72" t="n">
        <v>0</v>
      </c>
      <c r="P36" s="68" t="n">
        <v>0</v>
      </c>
      <c r="Q36" s="72" t="n">
        <v>0</v>
      </c>
      <c r="R36" s="71" t="n">
        <v>0</v>
      </c>
      <c r="S36" s="72" t="n">
        <v>0</v>
      </c>
      <c r="T36" s="71" t="n">
        <v>0</v>
      </c>
      <c r="U36" s="72" t="n">
        <v>0</v>
      </c>
      <c r="V36" s="71" t="n">
        <v>0</v>
      </c>
      <c r="W36" s="72" t="n">
        <v>0</v>
      </c>
      <c r="X36" s="71" t="n">
        <v>0</v>
      </c>
      <c r="Y36" s="72" t="n">
        <v>0</v>
      </c>
      <c r="Z36" s="71" t="n">
        <v>0</v>
      </c>
      <c r="AA36" s="72" t="n">
        <v>0</v>
      </c>
      <c r="AB36" s="68" t="n">
        <v>0</v>
      </c>
      <c r="AC36" s="72" t="n">
        <v>0</v>
      </c>
      <c r="AD36" s="71" t="n">
        <v>0</v>
      </c>
      <c r="AE36" s="72" t="n">
        <v>0</v>
      </c>
      <c r="AF36" s="71" t="n">
        <v>0</v>
      </c>
      <c r="AG36" s="72" t="n">
        <v>0</v>
      </c>
      <c r="AH36" s="71" t="n">
        <v>0</v>
      </c>
      <c r="AI36" s="72" t="n">
        <v>0</v>
      </c>
      <c r="AJ36" s="71" t="n">
        <v>0</v>
      </c>
      <c r="AK36" s="72" t="n">
        <v>0</v>
      </c>
      <c r="AL36" s="71" t="n">
        <v>0</v>
      </c>
      <c r="AM36" s="72" t="n">
        <v>0</v>
      </c>
      <c r="AN36" s="71" t="n">
        <v>0</v>
      </c>
      <c r="AO36" s="72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71" t="n">
        <v>0</v>
      </c>
      <c r="E37" s="72" t="n">
        <v>0</v>
      </c>
      <c r="F37" s="71" t="n">
        <v>0</v>
      </c>
      <c r="G37" s="72" t="n">
        <v>0</v>
      </c>
      <c r="H37" s="71" t="n">
        <v>0</v>
      </c>
      <c r="I37" s="72" t="n">
        <v>0</v>
      </c>
      <c r="J37" s="71" t="n">
        <v>0</v>
      </c>
      <c r="K37" s="72" t="n">
        <v>0</v>
      </c>
      <c r="L37" s="71" t="n">
        <v>0</v>
      </c>
      <c r="M37" s="73" t="n">
        <v>1</v>
      </c>
      <c r="N37" s="71" t="n">
        <v>0.0164916229</v>
      </c>
      <c r="O37" s="72" t="n">
        <v>0.6198426186</v>
      </c>
      <c r="P37" s="68" t="n">
        <v>0</v>
      </c>
      <c r="Q37" s="72" t="n">
        <v>0.0318665896</v>
      </c>
      <c r="R37" s="71" t="n">
        <v>-0.042404309</v>
      </c>
      <c r="S37" s="72" t="n">
        <v>-0.001194371</v>
      </c>
      <c r="T37" s="71" t="n">
        <v>0.0143779424</v>
      </c>
      <c r="U37" s="72" t="n">
        <v>0.2937571413</v>
      </c>
      <c r="V37" s="71" t="n">
        <v>0.0365329309</v>
      </c>
      <c r="W37" s="72" t="n">
        <v>0.0264606311</v>
      </c>
      <c r="X37" s="71" t="n">
        <v>0.1684870849</v>
      </c>
      <c r="Y37" s="72" t="n">
        <v>0.52788364</v>
      </c>
      <c r="Z37" s="71" t="n">
        <v>2.0038253756</v>
      </c>
      <c r="AA37" s="72" t="n">
        <v>0.0670980278</v>
      </c>
      <c r="AB37" s="68" t="n">
        <v>9.3144187569</v>
      </c>
      <c r="AC37" s="72" t="n">
        <v>0.0428145549</v>
      </c>
      <c r="AD37" s="71" t="n">
        <v>-0.062285944</v>
      </c>
      <c r="AE37" s="72" t="n">
        <v>-0.001448223</v>
      </c>
      <c r="AF37" s="71" t="n">
        <v>0.0239340786</v>
      </c>
      <c r="AG37" s="72" t="n">
        <v>0.4627973092</v>
      </c>
      <c r="AH37" s="71" t="n">
        <v>0.0569237298</v>
      </c>
      <c r="AI37" s="72" t="n">
        <v>0.0394793571</v>
      </c>
      <c r="AJ37" s="71" t="n">
        <v>0.2656461869</v>
      </c>
      <c r="AK37" s="72" t="n">
        <v>0.8278610504</v>
      </c>
      <c r="AL37" s="71" t="n">
        <v>2.6441049096</v>
      </c>
      <c r="AM37" s="72" t="n">
        <v>0.1674833627</v>
      </c>
      <c r="AN37" s="71" t="n">
        <v>0</v>
      </c>
      <c r="AO37" s="72" t="n">
        <v>0.9953444131</v>
      </c>
      <c r="AP37" s="69" t="n">
        <v>14.021982672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71" t="n">
        <v>0.0253820809</v>
      </c>
      <c r="E38" s="72" t="n">
        <v>0</v>
      </c>
      <c r="F38" s="71" t="n">
        <v>0</v>
      </c>
      <c r="G38" s="72" t="n">
        <v>0.0110048066</v>
      </c>
      <c r="H38" s="71" t="n">
        <v>0.5418579824</v>
      </c>
      <c r="I38" s="72" t="n">
        <v>0.0388765515</v>
      </c>
      <c r="J38" s="71" t="n">
        <v>0</v>
      </c>
      <c r="K38" s="72" t="n">
        <v>0.0336484524</v>
      </c>
      <c r="L38" s="71" t="n">
        <v>0.6507698737</v>
      </c>
      <c r="M38" s="73" t="n">
        <v>1</v>
      </c>
      <c r="N38" s="71" t="n">
        <v>0.0852593548</v>
      </c>
      <c r="O38" s="72" t="n">
        <v>0.012668693</v>
      </c>
      <c r="P38" s="68" t="n">
        <v>21.820970852</v>
      </c>
      <c r="Q38" s="72" t="n">
        <v>0.0279247533</v>
      </c>
      <c r="R38" s="71" t="n">
        <v>-0.001418562</v>
      </c>
      <c r="S38" s="72" t="n">
        <v>-0.000949397</v>
      </c>
      <c r="T38" s="71" t="n">
        <v>0.0166807763</v>
      </c>
      <c r="U38" s="72" t="n">
        <v>0.5985558963</v>
      </c>
      <c r="V38" s="71" t="n">
        <v>0.04711022</v>
      </c>
      <c r="W38" s="72" t="n">
        <v>0.0074915121</v>
      </c>
      <c r="X38" s="71" t="n">
        <v>0.0851481708</v>
      </c>
      <c r="Y38" s="72" t="n">
        <v>0.7805433703</v>
      </c>
      <c r="Z38" s="71" t="n">
        <v>1.2176847761</v>
      </c>
      <c r="AA38" s="72" t="n">
        <v>0.1010068537</v>
      </c>
      <c r="AB38" s="68" t="n">
        <v>23.960191899</v>
      </c>
      <c r="AC38" s="72" t="n">
        <v>0.0296280633</v>
      </c>
      <c r="AD38" s="71" t="n">
        <v>-0.002210761</v>
      </c>
      <c r="AE38" s="72" t="n">
        <v>-0.00104785</v>
      </c>
      <c r="AF38" s="71" t="n">
        <v>0.0199969469</v>
      </c>
      <c r="AG38" s="72" t="n">
        <v>0.6445930249</v>
      </c>
      <c r="AH38" s="71" t="n">
        <v>0.0527754087</v>
      </c>
      <c r="AI38" s="72" t="n">
        <v>0.0102826162</v>
      </c>
      <c r="AJ38" s="71" t="n">
        <v>0.1131294943</v>
      </c>
      <c r="AK38" s="72" t="n">
        <v>0.8671469434</v>
      </c>
      <c r="AL38" s="71" t="n">
        <v>1.3976099325</v>
      </c>
      <c r="AM38" s="72" t="n">
        <v>0.1256445886</v>
      </c>
      <c r="AN38" s="71" t="n">
        <v>0.0054579365</v>
      </c>
      <c r="AO38" s="72" t="n">
        <v>0.9982494685</v>
      </c>
      <c r="AP38" s="69" t="n">
        <v>25.263039646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81286947</v>
      </c>
      <c r="E39" s="78" t="n">
        <v>0</v>
      </c>
      <c r="F39" s="77" t="n">
        <v>0</v>
      </c>
      <c r="G39" s="78" t="n">
        <v>0.0108125882</v>
      </c>
      <c r="H39" s="77" t="n">
        <v>0.4283931924</v>
      </c>
      <c r="I39" s="78" t="n">
        <v>0.1057100907</v>
      </c>
      <c r="J39" s="77" t="n">
        <v>0</v>
      </c>
      <c r="K39" s="78" t="n">
        <v>0.0966810542</v>
      </c>
      <c r="L39" s="77" t="n">
        <v>0.6497256201</v>
      </c>
      <c r="M39" s="79" t="n">
        <v>1</v>
      </c>
      <c r="N39" s="77" t="n">
        <v>0.0559820192</v>
      </c>
      <c r="O39" s="78" t="n">
        <v>0.0045774809</v>
      </c>
      <c r="P39" s="80" t="n">
        <v>10.436845658</v>
      </c>
      <c r="Q39" s="78" t="n">
        <v>0.011579413</v>
      </c>
      <c r="R39" s="77" t="n">
        <v>-0.002449225</v>
      </c>
      <c r="S39" s="78" t="n">
        <v>-0.001229829</v>
      </c>
      <c r="T39" s="77" t="n">
        <v>0.0142035075</v>
      </c>
      <c r="U39" s="78" t="n">
        <v>0.5021472708</v>
      </c>
      <c r="V39" s="77" t="n">
        <v>0.1160625536</v>
      </c>
      <c r="W39" s="78" t="n">
        <v>0.031362865</v>
      </c>
      <c r="X39" s="77" t="n">
        <v>0.1358960517</v>
      </c>
      <c r="Y39" s="78" t="n">
        <v>0.8075726074</v>
      </c>
      <c r="Z39" s="77" t="n">
        <v>1.2532048215</v>
      </c>
      <c r="AA39" s="78" t="n">
        <v>0.0739943449</v>
      </c>
      <c r="AB39" s="80" t="n">
        <v>13.480010832</v>
      </c>
      <c r="AC39" s="78" t="n">
        <v>0.013191264</v>
      </c>
      <c r="AD39" s="77" t="n">
        <v>-0.003408953</v>
      </c>
      <c r="AE39" s="78" t="n">
        <v>-0.001338683</v>
      </c>
      <c r="AF39" s="77" t="n">
        <v>0.0172350977</v>
      </c>
      <c r="AG39" s="78" t="n">
        <v>0.5489532537</v>
      </c>
      <c r="AH39" s="77" t="n">
        <v>0.1215005887</v>
      </c>
      <c r="AI39" s="78" t="n">
        <v>0.0346540526</v>
      </c>
      <c r="AJ39" s="77" t="n">
        <v>0.1639638845</v>
      </c>
      <c r="AK39" s="78" t="n">
        <v>0.8947505053</v>
      </c>
      <c r="AL39" s="77" t="n">
        <v>1.4373984242</v>
      </c>
      <c r="AM39" s="78" t="n">
        <v>0.1011613612</v>
      </c>
      <c r="AN39" s="77" t="n">
        <v>0.0023246499</v>
      </c>
      <c r="AO39" s="78" t="n">
        <v>0.9982365164</v>
      </c>
      <c r="AP39" s="81" t="n">
        <v>14.803768796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1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2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2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2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78837791</v>
      </c>
      <c r="E15" s="61" t="n">
        <v>-0.208831678</v>
      </c>
      <c r="F15" s="62" t="n">
        <v>0</v>
      </c>
      <c r="G15" s="61" t="n">
        <v>0.0186614956</v>
      </c>
      <c r="H15" s="62" t="n">
        <v>0.2584521323</v>
      </c>
      <c r="I15" s="61" t="n">
        <v>0.0198805802</v>
      </c>
      <c r="J15" s="62" t="n">
        <v>-0.128293646</v>
      </c>
      <c r="K15" s="61" t="n">
        <v>0.352161659</v>
      </c>
      <c r="L15" s="62" t="n">
        <v>0.3299143226</v>
      </c>
      <c r="M15" s="63" t="n">
        <v>1</v>
      </c>
      <c r="N15" s="60" t="n">
        <v>0.1109885319</v>
      </c>
      <c r="O15" s="64" t="n">
        <v>0.3297100636</v>
      </c>
      <c r="P15" s="65" t="n">
        <v>14.583993405</v>
      </c>
      <c r="Q15" s="61" t="n">
        <v>0.0243014916</v>
      </c>
      <c r="R15" s="62" t="n">
        <v>-0.231444663</v>
      </c>
      <c r="S15" s="61" t="n">
        <v>-0.001379568</v>
      </c>
      <c r="T15" s="62" t="n">
        <v>0.0240637978</v>
      </c>
      <c r="U15" s="66" t="n">
        <v>0.3395583314</v>
      </c>
      <c r="V15" s="67" t="n">
        <v>0.0289361335</v>
      </c>
      <c r="W15" s="66" t="n">
        <v>-0.135168929</v>
      </c>
      <c r="X15" s="62" t="n">
        <v>0.4148655109</v>
      </c>
      <c r="Y15" s="66" t="n">
        <v>0.463732106</v>
      </c>
      <c r="Z15" s="67" t="n">
        <v>1.3346140683</v>
      </c>
      <c r="AA15" s="66" t="n">
        <v>0.1402006813</v>
      </c>
      <c r="AB15" s="68" t="n">
        <v>18.120859615</v>
      </c>
      <c r="AC15" s="66" t="n">
        <v>0.0308435154</v>
      </c>
      <c r="AD15" s="67" t="n">
        <v>-0.241108812</v>
      </c>
      <c r="AE15" s="66" t="n">
        <v>-0.001858</v>
      </c>
      <c r="AF15" s="67" t="n">
        <v>0.034894495</v>
      </c>
      <c r="AG15" s="66" t="n">
        <v>0.4705328817</v>
      </c>
      <c r="AH15" s="67" t="n">
        <v>0.0441789389</v>
      </c>
      <c r="AI15" s="66" t="n">
        <v>-0.125163727</v>
      </c>
      <c r="AJ15" s="67" t="n">
        <v>0.5234030085</v>
      </c>
      <c r="AK15" s="66" t="n">
        <v>0.7357223004</v>
      </c>
      <c r="AL15" s="67" t="n">
        <v>1.9787305446</v>
      </c>
      <c r="AM15" s="66" t="n">
        <v>0.2275630491</v>
      </c>
      <c r="AN15" s="67" t="n">
        <v>0.0219022174</v>
      </c>
      <c r="AO15" s="66" t="n">
        <v>0.9851875669</v>
      </c>
      <c r="AP15" s="69" t="n">
        <v>22.240673414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23452186</v>
      </c>
      <c r="E16" s="61" t="n">
        <v>-0.000787111</v>
      </c>
      <c r="F16" s="62" t="n">
        <v>-0.002982737</v>
      </c>
      <c r="G16" s="61" t="n">
        <v>0.0005385498</v>
      </c>
      <c r="H16" s="62" t="n">
        <v>0.0693486438</v>
      </c>
      <c r="I16" s="61" t="n">
        <v>0.0142094294</v>
      </c>
      <c r="J16" s="62" t="n">
        <v>0.0586190747</v>
      </c>
      <c r="K16" s="61" t="n">
        <v>0.0898963901</v>
      </c>
      <c r="L16" s="62" t="n">
        <v>0.2411874577</v>
      </c>
      <c r="M16" s="63" t="n">
        <v>1</v>
      </c>
      <c r="N16" s="60" t="n">
        <v>0.048333049</v>
      </c>
      <c r="O16" s="64" t="n">
        <v>0.00433187</v>
      </c>
      <c r="P16" s="65" t="n">
        <v>3.2241</v>
      </c>
      <c r="Q16" s="61" t="n">
        <v>0.0401091424</v>
      </c>
      <c r="R16" s="62" t="n">
        <v>-0.004143111</v>
      </c>
      <c r="S16" s="61" t="n">
        <v>-0.009055546</v>
      </c>
      <c r="T16" s="62" t="n">
        <v>0.0076450111</v>
      </c>
      <c r="U16" s="66" t="n">
        <v>0.1724990505</v>
      </c>
      <c r="V16" s="67" t="n">
        <v>0.0265892838</v>
      </c>
      <c r="W16" s="66" t="n">
        <v>0.0773335306</v>
      </c>
      <c r="X16" s="62" t="n">
        <v>0.2053223749</v>
      </c>
      <c r="Y16" s="66" t="n">
        <v>0.516299736</v>
      </c>
      <c r="Z16" s="67" t="n">
        <v>1.7883624931</v>
      </c>
      <c r="AA16" s="66" t="n">
        <v>0.1428138076</v>
      </c>
      <c r="AB16" s="68" t="n">
        <v>8.0181865195</v>
      </c>
      <c r="AC16" s="66" t="n">
        <v>0.0441785146</v>
      </c>
      <c r="AD16" s="67" t="n">
        <v>-0.006099467</v>
      </c>
      <c r="AE16" s="66" t="n">
        <v>-0.009319522</v>
      </c>
      <c r="AF16" s="67" t="n">
        <v>0.0145370131</v>
      </c>
      <c r="AG16" s="66" t="n">
        <v>0.2720204359</v>
      </c>
      <c r="AH16" s="67" t="n">
        <v>0.0387584402</v>
      </c>
      <c r="AI16" s="66" t="n">
        <v>0.0834303356</v>
      </c>
      <c r="AJ16" s="67" t="n">
        <v>0.2802122617</v>
      </c>
      <c r="AK16" s="66" t="n">
        <v>0.7177180122</v>
      </c>
      <c r="AL16" s="67" t="n">
        <v>2.2800678605</v>
      </c>
      <c r="AM16" s="66" t="n">
        <v>0.2621752057</v>
      </c>
      <c r="AN16" s="67" t="n">
        <v>0.0052416835</v>
      </c>
      <c r="AO16" s="66" t="n">
        <v>0.9851349014</v>
      </c>
      <c r="AP16" s="69" t="n">
        <v>10.792907519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137730846</v>
      </c>
      <c r="E17" s="61" t="n">
        <v>-0.000198531</v>
      </c>
      <c r="F17" s="62" t="n">
        <v>0</v>
      </c>
      <c r="G17" s="61" t="n">
        <v>0.009759037</v>
      </c>
      <c r="H17" s="62" t="n">
        <v>0.05870312</v>
      </c>
      <c r="I17" s="61" t="n">
        <v>0.0084499735</v>
      </c>
      <c r="J17" s="62" t="n">
        <v>0.362728452</v>
      </c>
      <c r="K17" s="61" t="n">
        <v>0.091287012</v>
      </c>
      <c r="L17" s="62" t="n">
        <v>0.544502148</v>
      </c>
      <c r="M17" s="63" t="n">
        <v>1</v>
      </c>
      <c r="N17" s="60" t="n">
        <v>0.1160646658</v>
      </c>
      <c r="O17" s="64" t="n">
        <v>0.2724298103</v>
      </c>
      <c r="P17" s="65" t="n">
        <v>6.2633</v>
      </c>
      <c r="Q17" s="61" t="n">
        <v>0.0166800618</v>
      </c>
      <c r="R17" s="62" t="n">
        <v>-0.001256402</v>
      </c>
      <c r="S17" s="61" t="n">
        <v>-0.000780511</v>
      </c>
      <c r="T17" s="62" t="n">
        <v>0.011993363</v>
      </c>
      <c r="U17" s="66" t="n">
        <v>0.0963872703</v>
      </c>
      <c r="V17" s="67" t="n">
        <v>0.0127590861</v>
      </c>
      <c r="W17" s="66" t="n">
        <v>0.3730640525</v>
      </c>
      <c r="X17" s="62" t="n">
        <v>0.1098630596</v>
      </c>
      <c r="Y17" s="66" t="n">
        <v>0.6187099794</v>
      </c>
      <c r="Z17" s="67" t="n">
        <v>1.1367189484</v>
      </c>
      <c r="AA17" s="66" t="n">
        <v>0.126955402</v>
      </c>
      <c r="AB17" s="68" t="n">
        <v>7.8469714686</v>
      </c>
      <c r="AC17" s="66" t="n">
        <v>0.0194276959</v>
      </c>
      <c r="AD17" s="67" t="n">
        <v>-0.002420495</v>
      </c>
      <c r="AE17" s="66" t="n">
        <v>-0.000993005</v>
      </c>
      <c r="AF17" s="67" t="n">
        <v>0.0170497288</v>
      </c>
      <c r="AG17" s="66" t="n">
        <v>0.1740984958</v>
      </c>
      <c r="AH17" s="67" t="n">
        <v>0.0238154437</v>
      </c>
      <c r="AI17" s="66" t="n">
        <v>0.3779509076</v>
      </c>
      <c r="AJ17" s="67" t="n">
        <v>0.1654634538</v>
      </c>
      <c r="AK17" s="66" t="n">
        <v>0.7743922256</v>
      </c>
      <c r="AL17" s="67" t="n">
        <v>1.5204803369</v>
      </c>
      <c r="AM17" s="66" t="n">
        <v>0.2160806706</v>
      </c>
      <c r="AN17" s="67" t="n">
        <v>0.0059244233</v>
      </c>
      <c r="AO17" s="66" t="n">
        <v>0.9963973196</v>
      </c>
      <c r="AP17" s="69" t="n">
        <v>10.076068923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133416718</v>
      </c>
      <c r="E18" s="61" t="n">
        <v>0</v>
      </c>
      <c r="F18" s="62" t="n">
        <v>0</v>
      </c>
      <c r="G18" s="61" t="n">
        <v>0.0058951573</v>
      </c>
      <c r="H18" s="62" t="n">
        <v>0.4892980557</v>
      </c>
      <c r="I18" s="61" t="n">
        <v>0.0623645588</v>
      </c>
      <c r="J18" s="62" t="n">
        <v>0.1269010176</v>
      </c>
      <c r="K18" s="61" t="n">
        <v>0.0304066008</v>
      </c>
      <c r="L18" s="62" t="n">
        <v>0.728207062</v>
      </c>
      <c r="M18" s="63" t="n">
        <v>1</v>
      </c>
      <c r="N18" s="60" t="n">
        <v>0.0285903769</v>
      </c>
      <c r="O18" s="64" t="n">
        <v>0</v>
      </c>
      <c r="P18" s="65" t="n">
        <v>20.5519</v>
      </c>
      <c r="Q18" s="61" t="n">
        <v>0.0171150957</v>
      </c>
      <c r="R18" s="62" t="n">
        <v>-0.003024436</v>
      </c>
      <c r="S18" s="61" t="n">
        <v>-0.001315928</v>
      </c>
      <c r="T18" s="62" t="n">
        <v>0.0099085631</v>
      </c>
      <c r="U18" s="66" t="n">
        <v>0.5338801363</v>
      </c>
      <c r="V18" s="67" t="n">
        <v>0.0671958696</v>
      </c>
      <c r="W18" s="66" t="n">
        <v>0.1335800043</v>
      </c>
      <c r="X18" s="62" t="n">
        <v>0.0624910369</v>
      </c>
      <c r="Y18" s="66" t="n">
        <v>0.8198303413</v>
      </c>
      <c r="Z18" s="67" t="n">
        <v>1.1652655936</v>
      </c>
      <c r="AA18" s="66" t="n">
        <v>0.0380078169</v>
      </c>
      <c r="AB18" s="68" t="n">
        <v>22.321755731</v>
      </c>
      <c r="AC18" s="66" t="n">
        <v>0.0193862341</v>
      </c>
      <c r="AD18" s="67" t="n">
        <v>-0.0038785</v>
      </c>
      <c r="AE18" s="66" t="n">
        <v>-0.001448637</v>
      </c>
      <c r="AF18" s="67" t="n">
        <v>0.013414502</v>
      </c>
      <c r="AG18" s="66" t="n">
        <v>0.5824058345</v>
      </c>
      <c r="AH18" s="67" t="n">
        <v>0.0728198537</v>
      </c>
      <c r="AI18" s="66" t="n">
        <v>0.1373799989</v>
      </c>
      <c r="AJ18" s="67" t="n">
        <v>0.0967378434</v>
      </c>
      <c r="AK18" s="66" t="n">
        <v>0.916817129</v>
      </c>
      <c r="AL18" s="67" t="n">
        <v>1.3757187864</v>
      </c>
      <c r="AM18" s="66" t="n">
        <v>0.0788482464</v>
      </c>
      <c r="AN18" s="67" t="n">
        <v>0.0028378503</v>
      </c>
      <c r="AO18" s="66" t="n">
        <v>0.9985032257</v>
      </c>
      <c r="AP18" s="69" t="n">
        <v>23.696649829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363715055</v>
      </c>
      <c r="E19" s="61" t="n">
        <v>0</v>
      </c>
      <c r="F19" s="62" t="n">
        <v>-0.003744576</v>
      </c>
      <c r="G19" s="61" t="n">
        <v>0.0157956252</v>
      </c>
      <c r="H19" s="62" t="n">
        <v>0.1300876246</v>
      </c>
      <c r="I19" s="61" t="n">
        <v>0.0272266698</v>
      </c>
      <c r="J19" s="62" t="n">
        <v>0.0002095908</v>
      </c>
      <c r="K19" s="61" t="n">
        <v>0.3117135403</v>
      </c>
      <c r="L19" s="62" t="n">
        <v>0.5176599799</v>
      </c>
      <c r="M19" s="63" t="n">
        <v>1</v>
      </c>
      <c r="N19" s="60" t="n">
        <v>0.0784158586</v>
      </c>
      <c r="O19" s="64" t="n">
        <v>0.9237796357</v>
      </c>
      <c r="P19" s="65" t="n">
        <v>6.975405976</v>
      </c>
      <c r="Q19" s="61" t="n">
        <v>0.0422175824</v>
      </c>
      <c r="R19" s="62" t="n">
        <v>-0.003124058</v>
      </c>
      <c r="S19" s="61" t="n">
        <v>-0.005561357</v>
      </c>
      <c r="T19" s="62" t="n">
        <v>0.0214537208</v>
      </c>
      <c r="U19" s="66" t="n">
        <v>0.2094580729</v>
      </c>
      <c r="V19" s="67" t="n">
        <v>0.0354402944</v>
      </c>
      <c r="W19" s="66" t="n">
        <v>0.0081464903</v>
      </c>
      <c r="X19" s="62" t="n">
        <v>0.3594140542</v>
      </c>
      <c r="Y19" s="66" t="n">
        <v>0.6674447999</v>
      </c>
      <c r="Z19" s="67" t="n">
        <v>1.2621378634</v>
      </c>
      <c r="AA19" s="66" t="n">
        <v>0.0939889633</v>
      </c>
      <c r="AB19" s="68" t="n">
        <v>9.9072322442</v>
      </c>
      <c r="AC19" s="66" t="n">
        <v>0.0461292139</v>
      </c>
      <c r="AD19" s="67" t="n">
        <v>-0.004316048</v>
      </c>
      <c r="AE19" s="66" t="n">
        <v>-0.005753355</v>
      </c>
      <c r="AF19" s="67" t="n">
        <v>0.0277243818</v>
      </c>
      <c r="AG19" s="66" t="n">
        <v>0.2942939904</v>
      </c>
      <c r="AH19" s="67" t="n">
        <v>0.0447629436</v>
      </c>
      <c r="AI19" s="66" t="n">
        <v>0.0139949866</v>
      </c>
      <c r="AJ19" s="67" t="n">
        <v>0.4205489043</v>
      </c>
      <c r="AK19" s="66" t="n">
        <v>0.8373850171</v>
      </c>
      <c r="AL19" s="67" t="n">
        <v>1.6192563364</v>
      </c>
      <c r="AM19" s="66" t="n">
        <v>0.1591040415</v>
      </c>
      <c r="AN19" s="67" t="n">
        <v>0.0013049658</v>
      </c>
      <c r="AO19" s="66" t="n">
        <v>0.9977940244</v>
      </c>
      <c r="AP19" s="69" t="n">
        <v>12.285221137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111600077</v>
      </c>
      <c r="E20" s="61" t="n">
        <v>-0.00035693</v>
      </c>
      <c r="F20" s="62" t="n">
        <v>0</v>
      </c>
      <c r="G20" s="61" t="n">
        <v>0.0388577667</v>
      </c>
      <c r="H20" s="62" t="n">
        <v>0.2033741775</v>
      </c>
      <c r="I20" s="61" t="n">
        <v>0.0279464923</v>
      </c>
      <c r="J20" s="62" t="n">
        <v>0.0026850507</v>
      </c>
      <c r="K20" s="61" t="n">
        <v>0.5188371011</v>
      </c>
      <c r="L20" s="62" t="n">
        <v>0.8025036662</v>
      </c>
      <c r="M20" s="63" t="n">
        <v>1</v>
      </c>
      <c r="N20" s="60" t="n">
        <v>0.045198411</v>
      </c>
      <c r="O20" s="64" t="n">
        <v>0.0002100579</v>
      </c>
      <c r="P20" s="65" t="n">
        <v>3.3931434067</v>
      </c>
      <c r="Q20" s="61" t="n">
        <v>0.0129952843</v>
      </c>
      <c r="R20" s="62" t="n">
        <v>-0.001387292</v>
      </c>
      <c r="S20" s="61" t="n">
        <v>-0.000424079</v>
      </c>
      <c r="T20" s="62" t="n">
        <v>0.0403344246</v>
      </c>
      <c r="U20" s="66" t="n">
        <v>0.2274457861</v>
      </c>
      <c r="V20" s="67" t="n">
        <v>0.0308189968</v>
      </c>
      <c r="W20" s="66" t="n">
        <v>0.0075770548</v>
      </c>
      <c r="X20" s="62" t="n">
        <v>0.5295905564</v>
      </c>
      <c r="Y20" s="66" t="n">
        <v>0.8469507322</v>
      </c>
      <c r="Z20" s="67" t="n">
        <v>1.0777441012</v>
      </c>
      <c r="AA20" s="66" t="n">
        <v>0.0498826587</v>
      </c>
      <c r="AB20" s="68" t="n">
        <v>4.2688138544</v>
      </c>
      <c r="AC20" s="66" t="n">
        <v>0.0141812613</v>
      </c>
      <c r="AD20" s="67" t="n">
        <v>-0.001910403</v>
      </c>
      <c r="AE20" s="66" t="n">
        <v>-0.00049131</v>
      </c>
      <c r="AF20" s="67" t="n">
        <v>0.0423179958</v>
      </c>
      <c r="AG20" s="66" t="n">
        <v>0.2549101118</v>
      </c>
      <c r="AH20" s="67" t="n">
        <v>0.0341864639</v>
      </c>
      <c r="AI20" s="66" t="n">
        <v>0.0097468407</v>
      </c>
      <c r="AJ20" s="67" t="n">
        <v>0.5500447936</v>
      </c>
      <c r="AK20" s="66" t="n">
        <v>0.9029857536</v>
      </c>
      <c r="AL20" s="67" t="n">
        <v>1.2269064142</v>
      </c>
      <c r="AM20" s="66" t="n">
        <v>0.0955587225</v>
      </c>
      <c r="AN20" s="67" t="n">
        <v>0.0005313169</v>
      </c>
      <c r="AO20" s="66" t="n">
        <v>0.999075793</v>
      </c>
      <c r="AP20" s="69" t="n">
        <v>5.0333450966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583776169</v>
      </c>
      <c r="E21" s="61" t="n">
        <v>-0.001266827</v>
      </c>
      <c r="F21" s="62" t="n">
        <v>-0.008373752</v>
      </c>
      <c r="G21" s="61" t="n">
        <v>0.003764106</v>
      </c>
      <c r="H21" s="62" t="n">
        <v>0.2303520673</v>
      </c>
      <c r="I21" s="61" t="n">
        <v>0.0309256198</v>
      </c>
      <c r="J21" s="62" t="n">
        <v>0.038181598</v>
      </c>
      <c r="K21" s="61" t="n">
        <v>0.0422911367</v>
      </c>
      <c r="L21" s="62" t="n">
        <v>0.3942515664</v>
      </c>
      <c r="M21" s="63" t="n">
        <v>1</v>
      </c>
      <c r="N21" s="60" t="n">
        <v>0.101058602</v>
      </c>
      <c r="O21" s="64" t="n">
        <v>0.0001158413</v>
      </c>
      <c r="P21" s="65" t="n">
        <v>8.5374549334</v>
      </c>
      <c r="Q21" s="61" t="n">
        <v>0.0618593505</v>
      </c>
      <c r="R21" s="62" t="n">
        <v>-0.004382297</v>
      </c>
      <c r="S21" s="61" t="n">
        <v>-0.009711044</v>
      </c>
      <c r="T21" s="62" t="n">
        <v>0.0068737382</v>
      </c>
      <c r="U21" s="66" t="n">
        <v>0.2867640033</v>
      </c>
      <c r="V21" s="67" t="n">
        <v>0.0370927848</v>
      </c>
      <c r="W21" s="66" t="n">
        <v>0.0445954827</v>
      </c>
      <c r="X21" s="62" t="n">
        <v>0.0792940516</v>
      </c>
      <c r="Y21" s="66" t="n">
        <v>0.5023860706</v>
      </c>
      <c r="Z21" s="67" t="n">
        <v>1.2056491599</v>
      </c>
      <c r="AA21" s="66" t="n">
        <v>0.1162136403</v>
      </c>
      <c r="AB21" s="68" t="n">
        <v>10.682749343</v>
      </c>
      <c r="AC21" s="66" t="n">
        <v>0.0668262068</v>
      </c>
      <c r="AD21" s="67" t="n">
        <v>-0.006842636</v>
      </c>
      <c r="AE21" s="66" t="n">
        <v>-0.010091786</v>
      </c>
      <c r="AF21" s="67" t="n">
        <v>0.0161496759</v>
      </c>
      <c r="AG21" s="66" t="n">
        <v>0.4297231781</v>
      </c>
      <c r="AH21" s="67" t="n">
        <v>0.0548481123</v>
      </c>
      <c r="AI21" s="66" t="n">
        <v>0.0524388081</v>
      </c>
      <c r="AJ21" s="67" t="n">
        <v>0.1741839485</v>
      </c>
      <c r="AK21" s="66" t="n">
        <v>0.7772355074</v>
      </c>
      <c r="AL21" s="67" t="n">
        <v>1.8311663801</v>
      </c>
      <c r="AM21" s="66" t="n">
        <v>0.2021876698</v>
      </c>
      <c r="AN21" s="67" t="n">
        <v>0.0128901427</v>
      </c>
      <c r="AO21" s="66" t="n">
        <v>0.9923133199</v>
      </c>
      <c r="AP21" s="69" t="n">
        <v>14.743879002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37213583</v>
      </c>
      <c r="E22" s="61" t="n">
        <v>-0.001383475</v>
      </c>
      <c r="F22" s="62" t="n">
        <v>-0.002415372</v>
      </c>
      <c r="G22" s="61" t="n">
        <v>0.0021220601</v>
      </c>
      <c r="H22" s="62" t="n">
        <v>0.123593425</v>
      </c>
      <c r="I22" s="61" t="n">
        <v>0.0189353092</v>
      </c>
      <c r="J22" s="62" t="n">
        <v>0.0002714678</v>
      </c>
      <c r="K22" s="61" t="n">
        <v>0.1819156403</v>
      </c>
      <c r="L22" s="62" t="n">
        <v>0.3267604134</v>
      </c>
      <c r="M22" s="63" t="n">
        <v>1</v>
      </c>
      <c r="N22" s="60" t="n">
        <v>0.0838657954</v>
      </c>
      <c r="O22" s="64" t="n">
        <v>0.5943699419</v>
      </c>
      <c r="P22" s="65" t="n">
        <v>4.3328611771</v>
      </c>
      <c r="Q22" s="61" t="n">
        <v>0.0106544977</v>
      </c>
      <c r="R22" s="62" t="n">
        <v>-0.03575135</v>
      </c>
      <c r="S22" s="61" t="n">
        <v>-0.003603292</v>
      </c>
      <c r="T22" s="62" t="n">
        <v>0.0083460125</v>
      </c>
      <c r="U22" s="66" t="n">
        <v>0.2027823307</v>
      </c>
      <c r="V22" s="67" t="n">
        <v>0.026648117</v>
      </c>
      <c r="W22" s="66" t="n">
        <v>0.004814063</v>
      </c>
      <c r="X22" s="62" t="n">
        <v>0.2636796521</v>
      </c>
      <c r="Y22" s="66" t="n">
        <v>0.477570031</v>
      </c>
      <c r="Z22" s="67" t="n">
        <v>1.4372724081</v>
      </c>
      <c r="AA22" s="66" t="n">
        <v>0.124447671</v>
      </c>
      <c r="AB22" s="68" t="n">
        <v>8.5273380497</v>
      </c>
      <c r="AC22" s="66" t="n">
        <v>0.0161068865</v>
      </c>
      <c r="AD22" s="67" t="n">
        <v>-0.040483328</v>
      </c>
      <c r="AE22" s="66" t="n">
        <v>-0.004075193</v>
      </c>
      <c r="AF22" s="67" t="n">
        <v>0.0179753725</v>
      </c>
      <c r="AG22" s="66" t="n">
        <v>0.3302357932</v>
      </c>
      <c r="AH22" s="67" t="n">
        <v>0.0427590911</v>
      </c>
      <c r="AI22" s="66" t="n">
        <v>0.0178320912</v>
      </c>
      <c r="AJ22" s="67" t="n">
        <v>0.3576623047</v>
      </c>
      <c r="AK22" s="66" t="n">
        <v>0.7380130187</v>
      </c>
      <c r="AL22" s="67" t="n">
        <v>2.0618299805</v>
      </c>
      <c r="AM22" s="66" t="n">
        <v>0.2138139056</v>
      </c>
      <c r="AN22" s="67" t="n">
        <v>0.0376825893</v>
      </c>
      <c r="AO22" s="66" t="n">
        <v>0.9895095136</v>
      </c>
      <c r="AP22" s="69" t="n">
        <v>12.381808273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247370717</v>
      </c>
      <c r="E23" s="61" t="n">
        <v>-0.003266646</v>
      </c>
      <c r="F23" s="62" t="n">
        <v>-0.012243105</v>
      </c>
      <c r="G23" s="61" t="n">
        <v>0.0177784069</v>
      </c>
      <c r="H23" s="62" t="n">
        <v>0.3740336854</v>
      </c>
      <c r="I23" s="61" t="n">
        <v>0.0402686369</v>
      </c>
      <c r="J23" s="62" t="n">
        <v>0.008589261</v>
      </c>
      <c r="K23" s="61" t="n">
        <v>0.1344396584</v>
      </c>
      <c r="L23" s="62" t="n">
        <v>0.584336969</v>
      </c>
      <c r="M23" s="63" t="n">
        <v>1</v>
      </c>
      <c r="N23" s="60" t="n">
        <v>0.0376217842</v>
      </c>
      <c r="O23" s="64" t="n">
        <v>0.2348350593</v>
      </c>
      <c r="P23" s="65" t="n">
        <v>12.9379</v>
      </c>
      <c r="Q23" s="61" t="n">
        <v>0.0296451466</v>
      </c>
      <c r="R23" s="62" t="n">
        <v>-0.009605766</v>
      </c>
      <c r="S23" s="61" t="n">
        <v>-0.0138236</v>
      </c>
      <c r="T23" s="62" t="n">
        <v>0.0252428198</v>
      </c>
      <c r="U23" s="66" t="n">
        <v>0.4392614361</v>
      </c>
      <c r="V23" s="67" t="n">
        <v>0.0476800206</v>
      </c>
      <c r="W23" s="66" t="n">
        <v>0.0203168768</v>
      </c>
      <c r="X23" s="62" t="n">
        <v>0.1814248879</v>
      </c>
      <c r="Y23" s="66" t="n">
        <v>0.7201418219</v>
      </c>
      <c r="Z23" s="67" t="n">
        <v>1.2404155857</v>
      </c>
      <c r="AA23" s="66" t="n">
        <v>0.05033551</v>
      </c>
      <c r="AB23" s="68" t="n">
        <v>15.381339078</v>
      </c>
      <c r="AC23" s="66" t="n">
        <v>0.0327712226</v>
      </c>
      <c r="AD23" s="67" t="n">
        <v>-0.012131448</v>
      </c>
      <c r="AE23" s="66" t="n">
        <v>-0.014110718</v>
      </c>
      <c r="AF23" s="67" t="n">
        <v>0.0317067913</v>
      </c>
      <c r="AG23" s="66" t="n">
        <v>0.5316643412</v>
      </c>
      <c r="AH23" s="67" t="n">
        <v>0.0585035504</v>
      </c>
      <c r="AI23" s="66" t="n">
        <v>0.0275349557</v>
      </c>
      <c r="AJ23" s="67" t="n">
        <v>0.2358144117</v>
      </c>
      <c r="AK23" s="66" t="n">
        <v>0.891753106</v>
      </c>
      <c r="AL23" s="67" t="n">
        <v>1.5960567041</v>
      </c>
      <c r="AM23" s="66" t="n">
        <v>0.1029901681</v>
      </c>
      <c r="AN23" s="67" t="n">
        <v>0.0028522347</v>
      </c>
      <c r="AO23" s="66" t="n">
        <v>0.9975955088</v>
      </c>
      <c r="AP23" s="69" t="n">
        <v>18.143895742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152415344</v>
      </c>
      <c r="E24" s="61" t="n">
        <v>-0.002802572</v>
      </c>
      <c r="F24" s="62" t="n">
        <v>-0.008606153</v>
      </c>
      <c r="G24" s="61" t="n">
        <v>0.0193760759</v>
      </c>
      <c r="H24" s="62" t="n">
        <v>0.3541325811</v>
      </c>
      <c r="I24" s="61" t="n">
        <v>0.0380073363</v>
      </c>
      <c r="J24" s="62" t="n">
        <v>0.0383253779</v>
      </c>
      <c r="K24" s="61" t="n">
        <v>0.1589311208</v>
      </c>
      <c r="L24" s="62" t="n">
        <v>0.6126053016</v>
      </c>
      <c r="M24" s="63" t="n">
        <v>1</v>
      </c>
      <c r="N24" s="60" t="n">
        <v>0.0219294266</v>
      </c>
      <c r="O24" s="64" t="n">
        <v>0.0086416062</v>
      </c>
      <c r="P24" s="65" t="n">
        <v>21.8725</v>
      </c>
      <c r="Q24" s="61" t="n">
        <v>0.0208046417</v>
      </c>
      <c r="R24" s="62" t="n">
        <v>-0.009171384</v>
      </c>
      <c r="S24" s="61" t="n">
        <v>-0.010198489</v>
      </c>
      <c r="T24" s="62" t="n">
        <v>0.028381668</v>
      </c>
      <c r="U24" s="66" t="n">
        <v>0.4237207363</v>
      </c>
      <c r="V24" s="67" t="n">
        <v>0.0460037943</v>
      </c>
      <c r="W24" s="66" t="n">
        <v>0.0514691767</v>
      </c>
      <c r="X24" s="62" t="n">
        <v>0.2075798522</v>
      </c>
      <c r="Y24" s="66" t="n">
        <v>0.7585899958</v>
      </c>
      <c r="Z24" s="67" t="n">
        <v>1.2647065998</v>
      </c>
      <c r="AA24" s="66" t="n">
        <v>0.0360285339</v>
      </c>
      <c r="AB24" s="68" t="n">
        <v>24.498811649</v>
      </c>
      <c r="AC24" s="66" t="n">
        <v>0.0237487226</v>
      </c>
      <c r="AD24" s="67" t="n">
        <v>-0.011264703</v>
      </c>
      <c r="AE24" s="66" t="n">
        <v>-0.010482056</v>
      </c>
      <c r="AF24" s="67" t="n">
        <v>0.0345157371</v>
      </c>
      <c r="AG24" s="66" t="n">
        <v>0.5093867998</v>
      </c>
      <c r="AH24" s="67" t="n">
        <v>0.0562344917</v>
      </c>
      <c r="AI24" s="66" t="n">
        <v>0.058321718</v>
      </c>
      <c r="AJ24" s="67" t="n">
        <v>0.2563618639</v>
      </c>
      <c r="AK24" s="66" t="n">
        <v>0.9168225742</v>
      </c>
      <c r="AL24" s="67" t="n">
        <v>1.5873337645</v>
      </c>
      <c r="AM24" s="66" t="n">
        <v>0.0795107579</v>
      </c>
      <c r="AN24" s="67" t="n">
        <v>0.0012720303</v>
      </c>
      <c r="AO24" s="66" t="n">
        <v>0.9976053624</v>
      </c>
      <c r="AP24" s="69" t="n">
        <v>27.082841177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405139844</v>
      </c>
      <c r="E25" s="61" t="n">
        <v>-0.035575524</v>
      </c>
      <c r="F25" s="62" t="n">
        <v>-0.002018775</v>
      </c>
      <c r="G25" s="61" t="n">
        <v>0.0195447706</v>
      </c>
      <c r="H25" s="62" t="n">
        <v>0.2839522954</v>
      </c>
      <c r="I25" s="61" t="n">
        <v>0.0429071781</v>
      </c>
      <c r="J25" s="62" t="n">
        <v>0.0426134961</v>
      </c>
      <c r="K25" s="61" t="n">
        <v>0.0522192064</v>
      </c>
      <c r="L25" s="62" t="n">
        <v>0.4441566313</v>
      </c>
      <c r="M25" s="63" t="n">
        <v>1</v>
      </c>
      <c r="N25" s="60" t="n">
        <v>0.0669102409</v>
      </c>
      <c r="O25" s="64" t="n">
        <v>0.2120280257</v>
      </c>
      <c r="P25" s="65" t="n">
        <v>12.325749073</v>
      </c>
      <c r="Q25" s="61" t="n">
        <v>0.0483444726</v>
      </c>
      <c r="R25" s="62" t="n">
        <v>-0.042853122</v>
      </c>
      <c r="S25" s="61" t="n">
        <v>-0.00330933</v>
      </c>
      <c r="T25" s="62" t="n">
        <v>0.0259557459</v>
      </c>
      <c r="U25" s="66" t="n">
        <v>0.3548766893</v>
      </c>
      <c r="V25" s="67" t="n">
        <v>0.0507450677</v>
      </c>
      <c r="W25" s="66" t="n">
        <v>0.0538403376</v>
      </c>
      <c r="X25" s="62" t="n">
        <v>0.0974148062</v>
      </c>
      <c r="Y25" s="66" t="n">
        <v>0.5850146677</v>
      </c>
      <c r="Z25" s="67" t="n">
        <v>1.2625041721</v>
      </c>
      <c r="AA25" s="66" t="n">
        <v>0.081857823</v>
      </c>
      <c r="AB25" s="68" t="n">
        <v>15.30559623</v>
      </c>
      <c r="AC25" s="66" t="n">
        <v>0.0546065015</v>
      </c>
      <c r="AD25" s="67" t="n">
        <v>-0.047774191</v>
      </c>
      <c r="AE25" s="66" t="n">
        <v>-0.003559104</v>
      </c>
      <c r="AF25" s="67" t="n">
        <v>0.0336998235</v>
      </c>
      <c r="AG25" s="66" t="n">
        <v>0.4677302556</v>
      </c>
      <c r="AH25" s="67" t="n">
        <v>0.0644718042</v>
      </c>
      <c r="AI25" s="66" t="n">
        <v>0.0627200568</v>
      </c>
      <c r="AJ25" s="67" t="n">
        <v>0.1762902821</v>
      </c>
      <c r="AK25" s="66" t="n">
        <v>0.8081854284</v>
      </c>
      <c r="AL25" s="67" t="n">
        <v>1.7580750571</v>
      </c>
      <c r="AM25" s="66" t="n">
        <v>0.1822743404</v>
      </c>
      <c r="AN25" s="67" t="n">
        <v>0.006539619</v>
      </c>
      <c r="AO25" s="66" t="n">
        <v>0.9969993878</v>
      </c>
      <c r="AP25" s="69" t="n">
        <v>18.575682329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83524485</v>
      </c>
      <c r="E26" s="61" t="n">
        <v>-0.000980865</v>
      </c>
      <c r="F26" s="62" t="n">
        <v>-0.00575635</v>
      </c>
      <c r="G26" s="61" t="n">
        <v>0.0320042283</v>
      </c>
      <c r="H26" s="62" t="n">
        <v>0.1747220444</v>
      </c>
      <c r="I26" s="61" t="n">
        <v>0.0227797921</v>
      </c>
      <c r="J26" s="62" t="n">
        <v>0.0024775896</v>
      </c>
      <c r="K26" s="61" t="n">
        <v>0.463048639</v>
      </c>
      <c r="L26" s="62" t="n">
        <v>0.6966475274</v>
      </c>
      <c r="M26" s="63" t="n">
        <v>1</v>
      </c>
      <c r="N26" s="60" t="n">
        <v>0.0489685759</v>
      </c>
      <c r="O26" s="64" t="n">
        <v>0.0894655863</v>
      </c>
      <c r="P26" s="65" t="n">
        <v>0.9236849103</v>
      </c>
      <c r="Q26" s="61" t="n">
        <v>0.0109908196</v>
      </c>
      <c r="R26" s="62" t="n">
        <v>-0.003398117</v>
      </c>
      <c r="S26" s="61" t="n">
        <v>-0.006802486</v>
      </c>
      <c r="T26" s="62" t="n">
        <v>0.0352402771</v>
      </c>
      <c r="U26" s="66" t="n">
        <v>0.2131924807</v>
      </c>
      <c r="V26" s="67" t="n">
        <v>0.0269761214</v>
      </c>
      <c r="W26" s="66" t="n">
        <v>0.0067527558</v>
      </c>
      <c r="X26" s="62" t="n">
        <v>0.4993395296</v>
      </c>
      <c r="Y26" s="66" t="n">
        <v>0.7822913809</v>
      </c>
      <c r="Z26" s="67" t="n">
        <v>1.1533793153</v>
      </c>
      <c r="AA26" s="66" t="n">
        <v>0.0573765421</v>
      </c>
      <c r="AB26" s="68" t="n">
        <v>2.2739240715</v>
      </c>
      <c r="AC26" s="66" t="n">
        <v>0.0133413006</v>
      </c>
      <c r="AD26" s="67" t="n">
        <v>-0.00886987</v>
      </c>
      <c r="AE26" s="66" t="n">
        <v>-0.007102669</v>
      </c>
      <c r="AF26" s="67" t="n">
        <v>0.0401738481</v>
      </c>
      <c r="AG26" s="66" t="n">
        <v>0.2785609031</v>
      </c>
      <c r="AH26" s="67" t="n">
        <v>0.0348449059</v>
      </c>
      <c r="AI26" s="66" t="n">
        <v>0.0114124573</v>
      </c>
      <c r="AJ26" s="67" t="n">
        <v>0.5426503924</v>
      </c>
      <c r="AK26" s="66" t="n">
        <v>0.9050112684</v>
      </c>
      <c r="AL26" s="67" t="n">
        <v>1.4184091094</v>
      </c>
      <c r="AM26" s="66" t="n">
        <v>0.0913070354</v>
      </c>
      <c r="AN26" s="67" t="n">
        <v>0.002099761</v>
      </c>
      <c r="AO26" s="66" t="n">
        <v>0.9984180648</v>
      </c>
      <c r="AP26" s="69" t="n">
        <v>4.1210892287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03678921</v>
      </c>
      <c r="E27" s="61" t="n">
        <v>-0.012137556</v>
      </c>
      <c r="F27" s="62" t="n">
        <v>-0.000676233</v>
      </c>
      <c r="G27" s="61" t="n">
        <v>0.0962938444</v>
      </c>
      <c r="H27" s="62" t="n">
        <v>0.0618384582</v>
      </c>
      <c r="I27" s="61" t="n">
        <v>0.0059019196</v>
      </c>
      <c r="J27" s="62" t="n">
        <v>0.2166882915</v>
      </c>
      <c r="K27" s="61" t="n">
        <v>0.3827646269</v>
      </c>
      <c r="L27" s="62" t="n">
        <v>0.7610412438</v>
      </c>
      <c r="M27" s="63" t="n">
        <v>1</v>
      </c>
      <c r="N27" s="60" t="n">
        <v>0.0136752037</v>
      </c>
      <c r="O27" s="64" t="n">
        <v>0.0183627692</v>
      </c>
      <c r="P27" s="65" t="n">
        <v>1.6943756311</v>
      </c>
      <c r="Q27" s="61" t="n">
        <v>0.0155765956</v>
      </c>
      <c r="R27" s="62" t="n">
        <v>-0.014350756</v>
      </c>
      <c r="S27" s="61" t="n">
        <v>-0.001767717</v>
      </c>
      <c r="T27" s="62" t="n">
        <v>0.1010227844</v>
      </c>
      <c r="U27" s="66" t="n">
        <v>0.1211346391</v>
      </c>
      <c r="V27" s="67" t="n">
        <v>0.0121786696</v>
      </c>
      <c r="W27" s="66" t="n">
        <v>0.228782837</v>
      </c>
      <c r="X27" s="62" t="n">
        <v>0.4115041417</v>
      </c>
      <c r="Y27" s="66" t="n">
        <v>0.8740811943</v>
      </c>
      <c r="Z27" s="67" t="n">
        <v>1.2002902231</v>
      </c>
      <c r="AA27" s="66" t="n">
        <v>0.024408487</v>
      </c>
      <c r="AB27" s="68" t="n">
        <v>3.9489517498</v>
      </c>
      <c r="AC27" s="66" t="n">
        <v>0.0170873777</v>
      </c>
      <c r="AD27" s="67" t="n">
        <v>-0.015054584</v>
      </c>
      <c r="AE27" s="66" t="n">
        <v>-0.001889</v>
      </c>
      <c r="AF27" s="67" t="n">
        <v>0.1040843382</v>
      </c>
      <c r="AG27" s="66" t="n">
        <v>0.164057192</v>
      </c>
      <c r="AH27" s="67" t="n">
        <v>0.0170286607</v>
      </c>
      <c r="AI27" s="66" t="n">
        <v>0.2324529409</v>
      </c>
      <c r="AJ27" s="67" t="n">
        <v>0.4347258145</v>
      </c>
      <c r="AK27" s="66" t="n">
        <v>0.9524927401</v>
      </c>
      <c r="AL27" s="67" t="n">
        <v>1.3576571481</v>
      </c>
      <c r="AM27" s="66" t="n">
        <v>0.0452351835</v>
      </c>
      <c r="AN27" s="67" t="n">
        <v>0.0007034599</v>
      </c>
      <c r="AO27" s="66" t="n">
        <v>0.9984313835</v>
      </c>
      <c r="AP27" s="69" t="n">
        <v>5.201567184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234859471</v>
      </c>
      <c r="E28" s="61" t="n">
        <v>-0.123060004</v>
      </c>
      <c r="F28" s="62" t="n">
        <v>-0.010853507</v>
      </c>
      <c r="G28" s="61" t="n">
        <v>0.0080318176</v>
      </c>
      <c r="H28" s="62" t="n">
        <v>0.3334963902</v>
      </c>
      <c r="I28" s="61" t="n">
        <v>0.0266232454</v>
      </c>
      <c r="J28" s="62" t="n">
        <v>0.1456763087</v>
      </c>
      <c r="K28" s="61" t="n">
        <v>0.0524090755</v>
      </c>
      <c r="L28" s="62" t="n">
        <v>0.4558092733</v>
      </c>
      <c r="M28" s="63" t="n">
        <v>1</v>
      </c>
      <c r="N28" s="60" t="n">
        <v>0.14606029</v>
      </c>
      <c r="O28" s="64" t="n">
        <v>0.0393223658</v>
      </c>
      <c r="P28" s="65" t="n">
        <v>13.32233025</v>
      </c>
      <c r="Q28" s="61" t="n">
        <v>0.0280739576</v>
      </c>
      <c r="R28" s="62" t="n">
        <v>-0.13040694</v>
      </c>
      <c r="S28" s="61" t="n">
        <v>-0.012607678</v>
      </c>
      <c r="T28" s="62" t="n">
        <v>0.0152190676</v>
      </c>
      <c r="U28" s="66" t="n">
        <v>0.4013740942</v>
      </c>
      <c r="V28" s="67" t="n">
        <v>0.0339865066</v>
      </c>
      <c r="W28" s="66" t="n">
        <v>0.1565107565</v>
      </c>
      <c r="X28" s="62" t="n">
        <v>0.0965521851</v>
      </c>
      <c r="Y28" s="66" t="n">
        <v>0.5887019494</v>
      </c>
      <c r="Z28" s="67" t="n">
        <v>1.2369378491</v>
      </c>
      <c r="AA28" s="66" t="n">
        <v>0.1602214914</v>
      </c>
      <c r="AB28" s="68" t="n">
        <v>16.055335478</v>
      </c>
      <c r="AC28" s="66" t="n">
        <v>0.0314146681</v>
      </c>
      <c r="AD28" s="67" t="n">
        <v>-0.132395882</v>
      </c>
      <c r="AE28" s="66" t="n">
        <v>-0.012902189</v>
      </c>
      <c r="AF28" s="67" t="n">
        <v>0.0219168317</v>
      </c>
      <c r="AG28" s="66" t="n">
        <v>0.5051581123</v>
      </c>
      <c r="AH28" s="67" t="n">
        <v>0.0460818484</v>
      </c>
      <c r="AI28" s="66" t="n">
        <v>0.1638860355</v>
      </c>
      <c r="AJ28" s="67" t="n">
        <v>0.1522195953</v>
      </c>
      <c r="AK28" s="66" t="n">
        <v>0.7753790204</v>
      </c>
      <c r="AL28" s="67" t="n">
        <v>1.6199521815</v>
      </c>
      <c r="AM28" s="66" t="n">
        <v>0.2093681947</v>
      </c>
      <c r="AN28" s="67" t="n">
        <v>0.0119917752</v>
      </c>
      <c r="AO28" s="66" t="n">
        <v>0.9967389903</v>
      </c>
      <c r="AP28" s="69" t="n">
        <v>19.079134783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20738998</v>
      </c>
      <c r="E29" s="61" t="n">
        <v>-0.002725306</v>
      </c>
      <c r="F29" s="62" t="n">
        <v>-0.014289506</v>
      </c>
      <c r="G29" s="61" t="n">
        <v>0.0060239744</v>
      </c>
      <c r="H29" s="62" t="n">
        <v>0.4128845912</v>
      </c>
      <c r="I29" s="61" t="n">
        <v>0.040603312</v>
      </c>
      <c r="J29" s="62" t="n">
        <v>0.084642715</v>
      </c>
      <c r="K29" s="61" t="n">
        <v>0.107205131</v>
      </c>
      <c r="L29" s="62" t="n">
        <v>0.6550839103</v>
      </c>
      <c r="M29" s="63" t="n">
        <v>1</v>
      </c>
      <c r="N29" s="60" t="n">
        <v>0.0641335188</v>
      </c>
      <c r="O29" s="64" t="n">
        <v>0.1270520496</v>
      </c>
      <c r="P29" s="65" t="n">
        <v>25.31944206</v>
      </c>
      <c r="Q29" s="61" t="n">
        <v>0.0241462525</v>
      </c>
      <c r="R29" s="62" t="n">
        <v>-0.006966894</v>
      </c>
      <c r="S29" s="61" t="n">
        <v>-0.0158474</v>
      </c>
      <c r="T29" s="62" t="n">
        <v>0.0099282987</v>
      </c>
      <c r="U29" s="66" t="n">
        <v>0.469328646</v>
      </c>
      <c r="V29" s="67" t="n">
        <v>0.0465954386</v>
      </c>
      <c r="W29" s="66" t="n">
        <v>0.0939489628</v>
      </c>
      <c r="X29" s="62" t="n">
        <v>0.13561518</v>
      </c>
      <c r="Y29" s="66" t="n">
        <v>0.7567484846</v>
      </c>
      <c r="Z29" s="67" t="n">
        <v>1.1779958581</v>
      </c>
      <c r="AA29" s="66" t="n">
        <v>0.0737248598</v>
      </c>
      <c r="AB29" s="68" t="n">
        <v>27.866229876</v>
      </c>
      <c r="AC29" s="66" t="n">
        <v>0.0262835234</v>
      </c>
      <c r="AD29" s="67" t="n">
        <v>-0.00839595</v>
      </c>
      <c r="AE29" s="66" t="n">
        <v>-0.016072351</v>
      </c>
      <c r="AF29" s="67" t="n">
        <v>0.0143103952</v>
      </c>
      <c r="AG29" s="66" t="n">
        <v>0.5394394542</v>
      </c>
      <c r="AH29" s="67" t="n">
        <v>0.0546720958</v>
      </c>
      <c r="AI29" s="66" t="n">
        <v>0.0995560034</v>
      </c>
      <c r="AJ29" s="67" t="n">
        <v>0.172427872</v>
      </c>
      <c r="AK29" s="66" t="n">
        <v>0.8822210433</v>
      </c>
      <c r="AL29" s="67" t="n">
        <v>1.4355359136</v>
      </c>
      <c r="AM29" s="66" t="n">
        <v>0.1106693255</v>
      </c>
      <c r="AN29" s="67" t="n">
        <v>0.0051264293</v>
      </c>
      <c r="AO29" s="66" t="n">
        <v>0.9980167981</v>
      </c>
      <c r="AP29" s="69" t="n">
        <v>30.070718435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129408514</v>
      </c>
      <c r="E30" s="61" t="n">
        <v>-0.011516171</v>
      </c>
      <c r="F30" s="62" t="n">
        <v>-0.02611915</v>
      </c>
      <c r="G30" s="61" t="n">
        <v>0.0229136176</v>
      </c>
      <c r="H30" s="62" t="n">
        <v>0.440820012</v>
      </c>
      <c r="I30" s="61" t="n">
        <v>0.0662476614</v>
      </c>
      <c r="J30" s="62" t="n">
        <v>0.0421468097</v>
      </c>
      <c r="K30" s="61" t="n">
        <v>0.0161463834</v>
      </c>
      <c r="L30" s="62" t="n">
        <v>0.5635800153</v>
      </c>
      <c r="M30" s="63" t="n">
        <v>1</v>
      </c>
      <c r="N30" s="60" t="n">
        <v>0.0313301111</v>
      </c>
      <c r="O30" s="64" t="n">
        <v>0.0428914898</v>
      </c>
      <c r="P30" s="65" t="n">
        <v>30.3284</v>
      </c>
      <c r="Q30" s="61" t="n">
        <v>0.0191797977</v>
      </c>
      <c r="R30" s="62" t="n">
        <v>-0.020665585</v>
      </c>
      <c r="S30" s="61" t="n">
        <v>-0.02831115</v>
      </c>
      <c r="T30" s="62" t="n">
        <v>0.0381984415</v>
      </c>
      <c r="U30" s="66" t="n">
        <v>0.521171947</v>
      </c>
      <c r="V30" s="67" t="n">
        <v>0.0752084242</v>
      </c>
      <c r="W30" s="66" t="n">
        <v>0.0600088902</v>
      </c>
      <c r="X30" s="62" t="n">
        <v>0.0941112402</v>
      </c>
      <c r="Y30" s="66" t="n">
        <v>0.7589020058</v>
      </c>
      <c r="Z30" s="67" t="n">
        <v>1.3363512087</v>
      </c>
      <c r="AA30" s="66" t="n">
        <v>0.0470071101</v>
      </c>
      <c r="AB30" s="68" t="n">
        <v>33.574696978</v>
      </c>
      <c r="AC30" s="66" t="n">
        <v>0.0217984046</v>
      </c>
      <c r="AD30" s="67" t="n">
        <v>-0.021983046</v>
      </c>
      <c r="AE30" s="66" t="n">
        <v>-0.028522087</v>
      </c>
      <c r="AF30" s="67" t="n">
        <v>0.044383468</v>
      </c>
      <c r="AG30" s="66" t="n">
        <v>0.594297742</v>
      </c>
      <c r="AH30" s="67" t="n">
        <v>0.0839455208</v>
      </c>
      <c r="AI30" s="66" t="n">
        <v>0.0657718256</v>
      </c>
      <c r="AJ30" s="67" t="n">
        <v>0.1436578898</v>
      </c>
      <c r="AK30" s="66" t="n">
        <v>0.9033497175</v>
      </c>
      <c r="AL30" s="67" t="n">
        <v>1.6304710992</v>
      </c>
      <c r="AM30" s="66" t="n">
        <v>0.0922147233</v>
      </c>
      <c r="AN30" s="67" t="n">
        <v>0.0021903825</v>
      </c>
      <c r="AO30" s="66" t="n">
        <v>0.9977548232</v>
      </c>
      <c r="AP30" s="69" t="n">
        <v>35.718538738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13025817</v>
      </c>
      <c r="E31" s="61" t="n">
        <v>-0.043620902</v>
      </c>
      <c r="F31" s="67" t="n">
        <v>-0.042249547</v>
      </c>
      <c r="G31" s="66" t="n">
        <v>0.0065694506</v>
      </c>
      <c r="H31" s="62" t="n">
        <v>0.4592407086</v>
      </c>
      <c r="I31" s="66" t="n">
        <v>0.0722203747</v>
      </c>
      <c r="J31" s="67" t="n">
        <v>0.1514970808</v>
      </c>
      <c r="K31" s="66" t="n">
        <v>0.0916603122</v>
      </c>
      <c r="L31" s="67" t="n">
        <v>0.7166200604</v>
      </c>
      <c r="M31" s="70" t="n">
        <v>1</v>
      </c>
      <c r="N31" s="71" t="n">
        <v>0.0580565674</v>
      </c>
      <c r="O31" s="72" t="n">
        <v>7.7190814E-007</v>
      </c>
      <c r="P31" s="68" t="n">
        <v>24.388254092</v>
      </c>
      <c r="Q31" s="61" t="n">
        <v>0.0244897706</v>
      </c>
      <c r="R31" s="67" t="n">
        <v>-0.045983955</v>
      </c>
      <c r="S31" s="61" t="n">
        <v>-0.04339504</v>
      </c>
      <c r="T31" s="62" t="n">
        <v>0.0115706014</v>
      </c>
      <c r="U31" s="66" t="n">
        <v>0.5053047769</v>
      </c>
      <c r="V31" s="67" t="n">
        <v>0.0775638523</v>
      </c>
      <c r="W31" s="66" t="n">
        <v>0.159438811</v>
      </c>
      <c r="X31" s="67" t="n">
        <v>0.1234610351</v>
      </c>
      <c r="Y31" s="66" t="n">
        <v>0.8124498518</v>
      </c>
      <c r="Z31" s="67" t="n">
        <v>1.1628166762</v>
      </c>
      <c r="AA31" s="66" t="n">
        <v>0.0661282038</v>
      </c>
      <c r="AB31" s="68" t="n">
        <v>26.236265599</v>
      </c>
      <c r="AC31" s="66" t="n">
        <v>0.0260670756</v>
      </c>
      <c r="AD31" s="67" t="n">
        <v>-0.046823049</v>
      </c>
      <c r="AE31" s="66" t="n">
        <v>-0.04352204</v>
      </c>
      <c r="AF31" s="67" t="n">
        <v>0.0149636626</v>
      </c>
      <c r="AG31" s="66" t="n">
        <v>0.5513415116</v>
      </c>
      <c r="AH31" s="67" t="n">
        <v>0.0831406922</v>
      </c>
      <c r="AI31" s="66" t="n">
        <v>0.1625400558</v>
      </c>
      <c r="AJ31" s="67" t="n">
        <v>0.1534162956</v>
      </c>
      <c r="AK31" s="66" t="n">
        <v>0.9011242051</v>
      </c>
      <c r="AL31" s="67" t="n">
        <v>1.3482160335</v>
      </c>
      <c r="AM31" s="66" t="n">
        <v>0.0918854877</v>
      </c>
      <c r="AN31" s="67" t="n">
        <v>0.005307695</v>
      </c>
      <c r="AO31" s="66" t="n">
        <v>0.9983173878</v>
      </c>
      <c r="AP31" s="69" t="n">
        <v>27.55876766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315487419</v>
      </c>
      <c r="E32" s="66" t="n">
        <v>-0.026938143</v>
      </c>
      <c r="F32" s="67" t="n">
        <v>-0.008170779</v>
      </c>
      <c r="G32" s="66" t="n">
        <v>0.0153140213</v>
      </c>
      <c r="H32" s="67" t="n">
        <v>0.2413265834</v>
      </c>
      <c r="I32" s="66" t="n">
        <v>0.0196513524</v>
      </c>
      <c r="J32" s="67" t="n">
        <v>0.0171388049</v>
      </c>
      <c r="K32" s="66" t="n">
        <v>0.1303902501</v>
      </c>
      <c r="L32" s="67" t="n">
        <v>0.4202608319</v>
      </c>
      <c r="M32" s="70" t="n">
        <v>1</v>
      </c>
      <c r="N32" s="71" t="n">
        <v>0.0556998087</v>
      </c>
      <c r="O32" s="72" t="n">
        <v>0.1175894934</v>
      </c>
      <c r="P32" s="68" t="n">
        <v>17.867111023</v>
      </c>
      <c r="Q32" s="66" t="n">
        <v>0.0400022569</v>
      </c>
      <c r="R32" s="67" t="n">
        <v>-0.034129772</v>
      </c>
      <c r="S32" s="61" t="n">
        <v>-0.011707404</v>
      </c>
      <c r="T32" s="67" t="n">
        <v>0.026790703</v>
      </c>
      <c r="U32" s="66" t="n">
        <v>0.3820783339</v>
      </c>
      <c r="V32" s="67" t="n">
        <v>0.0350058787</v>
      </c>
      <c r="W32" s="66" t="n">
        <v>0.0370494773</v>
      </c>
      <c r="X32" s="67" t="n">
        <v>0.2113465427</v>
      </c>
      <c r="Y32" s="66" t="n">
        <v>0.6864360169</v>
      </c>
      <c r="Z32" s="67" t="n">
        <v>1.4616770451</v>
      </c>
      <c r="AA32" s="66" t="n">
        <v>0.0751274763</v>
      </c>
      <c r="AB32" s="68" t="n">
        <v>25.073895362</v>
      </c>
      <c r="AC32" s="66" t="n">
        <v>0.0432905822</v>
      </c>
      <c r="AD32" s="67" t="n">
        <v>-0.036620459</v>
      </c>
      <c r="AE32" s="66" t="n">
        <v>-0.012054396</v>
      </c>
      <c r="AF32" s="67" t="n">
        <v>0.0337319395</v>
      </c>
      <c r="AG32" s="66" t="n">
        <v>0.4802422355</v>
      </c>
      <c r="AH32" s="67" t="n">
        <v>0.0465426867</v>
      </c>
      <c r="AI32" s="66" t="n">
        <v>0.0446235169</v>
      </c>
      <c r="AJ32" s="67" t="n">
        <v>0.2704374091</v>
      </c>
      <c r="AK32" s="66" t="n">
        <v>0.8701935149</v>
      </c>
      <c r="AL32" s="67" t="n">
        <v>1.8398513453</v>
      </c>
      <c r="AM32" s="66" t="n">
        <v>0.122684679</v>
      </c>
      <c r="AN32" s="67" t="n">
        <v>0.0038418184</v>
      </c>
      <c r="AO32" s="66" t="n">
        <v>0.9967200123</v>
      </c>
      <c r="AP32" s="69" t="n">
        <v>28.117083848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86573582</v>
      </c>
      <c r="E33" s="66" t="n">
        <v>-0.003036207</v>
      </c>
      <c r="F33" s="67" t="n">
        <v>-0.009916011</v>
      </c>
      <c r="G33" s="66" t="n">
        <v>0.0160373833</v>
      </c>
      <c r="H33" s="67" t="n">
        <v>0.3172662503</v>
      </c>
      <c r="I33" s="66" t="n">
        <v>0.0281378852</v>
      </c>
      <c r="J33" s="67" t="n">
        <v>0.0367323121</v>
      </c>
      <c r="K33" s="66" t="n">
        <v>0.0995571265</v>
      </c>
      <c r="L33" s="67" t="n">
        <v>0.5134360977</v>
      </c>
      <c r="M33" s="70" t="n">
        <v>1</v>
      </c>
      <c r="N33" s="71" t="n">
        <v>0.036457281</v>
      </c>
      <c r="O33" s="72" t="n">
        <v>0.2293949428</v>
      </c>
      <c r="P33" s="68" t="n">
        <v>26.657665906</v>
      </c>
      <c r="Q33" s="66" t="n">
        <v>0.0335082015</v>
      </c>
      <c r="R33" s="67" t="n">
        <v>-0.010294904</v>
      </c>
      <c r="S33" s="61" t="n">
        <v>-0.011386619</v>
      </c>
      <c r="T33" s="67" t="n">
        <v>0.0234942975</v>
      </c>
      <c r="U33" s="66" t="n">
        <v>0.383672805</v>
      </c>
      <c r="V33" s="67" t="n">
        <v>0.0352907399</v>
      </c>
      <c r="W33" s="66" t="n">
        <v>0.0470779435</v>
      </c>
      <c r="X33" s="67" t="n">
        <v>0.1520707272</v>
      </c>
      <c r="Y33" s="66" t="n">
        <v>0.6534331923</v>
      </c>
      <c r="Z33" s="67" t="n">
        <v>1.2800022308</v>
      </c>
      <c r="AA33" s="66" t="n">
        <v>0.0506280505</v>
      </c>
      <c r="AB33" s="68" t="n">
        <v>29.472870011</v>
      </c>
      <c r="AC33" s="66" t="n">
        <v>0.0375571319</v>
      </c>
      <c r="AD33" s="67" t="n">
        <v>-0.016181618</v>
      </c>
      <c r="AE33" s="66" t="n">
        <v>-0.011839682</v>
      </c>
      <c r="AF33" s="67" t="n">
        <v>0.0320434187</v>
      </c>
      <c r="AG33" s="66" t="n">
        <v>0.4919521551</v>
      </c>
      <c r="AH33" s="67" t="n">
        <v>0.0482363952</v>
      </c>
      <c r="AI33" s="66" t="n">
        <v>0.0570452154</v>
      </c>
      <c r="AJ33" s="67" t="n">
        <v>0.2365079482</v>
      </c>
      <c r="AK33" s="66" t="n">
        <v>0.8753209643</v>
      </c>
      <c r="AL33" s="67" t="n">
        <v>1.8323865193</v>
      </c>
      <c r="AM33" s="66" t="n">
        <v>0.1143802557</v>
      </c>
      <c r="AN33" s="67" t="n">
        <v>0.0046166388</v>
      </c>
      <c r="AO33" s="66" t="n">
        <v>0.9943178588</v>
      </c>
      <c r="AP33" s="69" t="n">
        <v>32.981562956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166997043</v>
      </c>
      <c r="E34" s="61" t="n">
        <v>-0.003447632</v>
      </c>
      <c r="F34" s="62" t="n">
        <v>-0.010031176</v>
      </c>
      <c r="G34" s="61" t="n">
        <v>0.0107162455</v>
      </c>
      <c r="H34" s="62" t="n">
        <v>0.4251261153</v>
      </c>
      <c r="I34" s="61" t="n">
        <v>0.025667238</v>
      </c>
      <c r="J34" s="62" t="n">
        <v>0.0787593432</v>
      </c>
      <c r="K34" s="61" t="n">
        <v>0.1103281004</v>
      </c>
      <c r="L34" s="62" t="n">
        <v>0.653817938</v>
      </c>
      <c r="M34" s="63" t="n">
        <v>1</v>
      </c>
      <c r="N34" s="60" t="n">
        <v>0.0719860938</v>
      </c>
      <c r="O34" s="64" t="n">
        <v>0.0195060218</v>
      </c>
      <c r="P34" s="65" t="n">
        <v>38.157603484</v>
      </c>
      <c r="Q34" s="61" t="n">
        <v>0.0199558458</v>
      </c>
      <c r="R34" s="62" t="n">
        <v>-0.007386093</v>
      </c>
      <c r="S34" s="61" t="n">
        <v>-0.011258057</v>
      </c>
      <c r="T34" s="62" t="n">
        <v>0.0160745267</v>
      </c>
      <c r="U34" s="66" t="n">
        <v>0.4729618308</v>
      </c>
      <c r="V34" s="67" t="n">
        <v>0.0310553742</v>
      </c>
      <c r="W34" s="66" t="n">
        <v>0.0879188036</v>
      </c>
      <c r="X34" s="62" t="n">
        <v>0.1432615629</v>
      </c>
      <c r="Y34" s="66" t="n">
        <v>0.7525837936</v>
      </c>
      <c r="Z34" s="67" t="n">
        <v>1.1727598847</v>
      </c>
      <c r="AA34" s="66" t="n">
        <v>0.0811001305</v>
      </c>
      <c r="AB34" s="68" t="n">
        <v>40.15558323</v>
      </c>
      <c r="AC34" s="66" t="n">
        <v>0.0221091279</v>
      </c>
      <c r="AD34" s="67" t="n">
        <v>-0.008620041</v>
      </c>
      <c r="AE34" s="66" t="n">
        <v>-0.011446348</v>
      </c>
      <c r="AF34" s="67" t="n">
        <v>0.0206852387</v>
      </c>
      <c r="AG34" s="66" t="n">
        <v>0.5380653274</v>
      </c>
      <c r="AH34" s="67" t="n">
        <v>0.0389036136</v>
      </c>
      <c r="AI34" s="66" t="n">
        <v>0.0925071027</v>
      </c>
      <c r="AJ34" s="67" t="n">
        <v>0.1813989012</v>
      </c>
      <c r="AK34" s="66" t="n">
        <v>0.8736029224</v>
      </c>
      <c r="AL34" s="67" t="n">
        <v>1.4255181392</v>
      </c>
      <c r="AM34" s="66" t="n">
        <v>0.1181478995</v>
      </c>
      <c r="AN34" s="67" t="n">
        <v>0.0062334092</v>
      </c>
      <c r="AO34" s="66" t="n">
        <v>0.9979842311</v>
      </c>
      <c r="AP34" s="69" t="n">
        <v>42.09425431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1295350199</v>
      </c>
      <c r="O37" s="72" t="n">
        <v>0.1624979044</v>
      </c>
      <c r="P37" s="68" t="n">
        <v>0</v>
      </c>
      <c r="Q37" s="66" t="n">
        <v>0.0271274961</v>
      </c>
      <c r="R37" s="67" t="n">
        <v>-0.039788874</v>
      </c>
      <c r="S37" s="66" t="n">
        <v>-0.000568007</v>
      </c>
      <c r="T37" s="67" t="n">
        <v>0.0085634216</v>
      </c>
      <c r="U37" s="66" t="n">
        <v>0.1545606366</v>
      </c>
      <c r="V37" s="67" t="n">
        <v>0.0158805413</v>
      </c>
      <c r="W37" s="66" t="n">
        <v>0.022439572</v>
      </c>
      <c r="X37" s="67" t="n">
        <v>0.0990040221</v>
      </c>
      <c r="Y37" s="66" t="n">
        <v>0.2872188091</v>
      </c>
      <c r="Z37" s="67" t="n">
        <v>1.5925138303</v>
      </c>
      <c r="AA37" s="66" t="n">
        <v>0.1656108888</v>
      </c>
      <c r="AB37" s="68" t="n">
        <v>6.1928016729</v>
      </c>
      <c r="AC37" s="66" t="n">
        <v>0.0472096091</v>
      </c>
      <c r="AD37" s="67" t="n">
        <v>-0.064952692</v>
      </c>
      <c r="AE37" s="66" t="n">
        <v>-0.000862211</v>
      </c>
      <c r="AF37" s="67" t="n">
        <v>0.0213500356</v>
      </c>
      <c r="AG37" s="66" t="n">
        <v>0.3831471389</v>
      </c>
      <c r="AH37" s="67" t="n">
        <v>0.0430846178</v>
      </c>
      <c r="AI37" s="66" t="n">
        <v>0.0455228202</v>
      </c>
      <c r="AJ37" s="67" t="n">
        <v>0.2320322483</v>
      </c>
      <c r="AK37" s="66" t="n">
        <v>0.7065315675</v>
      </c>
      <c r="AL37" s="67" t="n">
        <v>2.4782915526</v>
      </c>
      <c r="AM37" s="66" t="n">
        <v>0.2879347095</v>
      </c>
      <c r="AN37" s="67" t="n">
        <v>0</v>
      </c>
      <c r="AO37" s="66" t="n">
        <v>0.9944662771</v>
      </c>
      <c r="AP37" s="69" t="n">
        <v>12.864453683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97448599</v>
      </c>
      <c r="E38" s="66" t="n">
        <v>0</v>
      </c>
      <c r="F38" s="67" t="n">
        <v>0</v>
      </c>
      <c r="G38" s="66" t="n">
        <v>0.0062008006</v>
      </c>
      <c r="H38" s="67" t="n">
        <v>0.584139217</v>
      </c>
      <c r="I38" s="66" t="n">
        <v>0.0399857161</v>
      </c>
      <c r="J38" s="67" t="n">
        <v>0</v>
      </c>
      <c r="K38" s="66" t="n">
        <v>0.0377089241</v>
      </c>
      <c r="L38" s="67" t="n">
        <v>0.6877795177</v>
      </c>
      <c r="M38" s="70" t="n">
        <v>1</v>
      </c>
      <c r="N38" s="71" t="n">
        <v>0.0405966323</v>
      </c>
      <c r="O38" s="72" t="n">
        <v>0.0198396731</v>
      </c>
      <c r="P38" s="68" t="n">
        <v>26.108569608</v>
      </c>
      <c r="Q38" s="66" t="n">
        <v>0.0237991109</v>
      </c>
      <c r="R38" s="67" t="n">
        <v>-0.004820909</v>
      </c>
      <c r="S38" s="66" t="n">
        <v>-0.000914394</v>
      </c>
      <c r="T38" s="67" t="n">
        <v>0.0154032148</v>
      </c>
      <c r="U38" s="66" t="n">
        <v>0.6352514503</v>
      </c>
      <c r="V38" s="67" t="n">
        <v>0.0459558481</v>
      </c>
      <c r="W38" s="66" t="n">
        <v>0.0108392576</v>
      </c>
      <c r="X38" s="67" t="n">
        <v>0.085564244</v>
      </c>
      <c r="Y38" s="66" t="n">
        <v>0.8110778235</v>
      </c>
      <c r="Z38" s="67" t="n">
        <v>1.2079214158</v>
      </c>
      <c r="AA38" s="66" t="n">
        <v>0.0503364344</v>
      </c>
      <c r="AB38" s="68" t="n">
        <v>28.170996256</v>
      </c>
      <c r="AC38" s="66" t="n">
        <v>0.0255729179</v>
      </c>
      <c r="AD38" s="67" t="n">
        <v>-0.005709949</v>
      </c>
      <c r="AE38" s="66" t="n">
        <v>-0.00104851</v>
      </c>
      <c r="AF38" s="67" t="n">
        <v>0.0198417556</v>
      </c>
      <c r="AG38" s="66" t="n">
        <v>0.6854031455</v>
      </c>
      <c r="AH38" s="67" t="n">
        <v>0.0523124544</v>
      </c>
      <c r="AI38" s="66" t="n">
        <v>0.0143891013</v>
      </c>
      <c r="AJ38" s="67" t="n">
        <v>0.1232860013</v>
      </c>
      <c r="AK38" s="66" t="n">
        <v>0.9140469171</v>
      </c>
      <c r="AL38" s="67" t="n">
        <v>1.4170495719</v>
      </c>
      <c r="AM38" s="66" t="n">
        <v>0.0811753871</v>
      </c>
      <c r="AN38" s="67" t="n">
        <v>0.0030661463</v>
      </c>
      <c r="AO38" s="66" t="n">
        <v>0.9982884505</v>
      </c>
      <c r="AP38" s="69" t="n">
        <v>29.649119667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70743897</v>
      </c>
      <c r="E39" s="78" t="n">
        <v>0</v>
      </c>
      <c r="F39" s="77" t="n">
        <v>0</v>
      </c>
      <c r="G39" s="78" t="n">
        <v>0.0024393695</v>
      </c>
      <c r="H39" s="77" t="n">
        <v>0.4736006583</v>
      </c>
      <c r="I39" s="78" t="n">
        <v>0.0980685478</v>
      </c>
      <c r="J39" s="77" t="n">
        <v>0</v>
      </c>
      <c r="K39" s="78" t="n">
        <v>0.0941077817</v>
      </c>
      <c r="L39" s="77" t="n">
        <v>0.6752907471</v>
      </c>
      <c r="M39" s="79" t="n">
        <v>1</v>
      </c>
      <c r="N39" s="77" t="n">
        <v>0.0279716473</v>
      </c>
      <c r="O39" s="78" t="n">
        <v>0.0059521044</v>
      </c>
      <c r="P39" s="80" t="n">
        <v>12.195003985</v>
      </c>
      <c r="Q39" s="78" t="n">
        <v>0.0116215097</v>
      </c>
      <c r="R39" s="77" t="n">
        <v>-0.004371123</v>
      </c>
      <c r="S39" s="78" t="n">
        <v>-0.001362849</v>
      </c>
      <c r="T39" s="77" t="n">
        <v>0.005722645</v>
      </c>
      <c r="U39" s="78" t="n">
        <v>0.5438687767</v>
      </c>
      <c r="V39" s="77" t="n">
        <v>0.1071131922</v>
      </c>
      <c r="W39" s="78" t="n">
        <v>0.0269306262</v>
      </c>
      <c r="X39" s="77" t="n">
        <v>0.1237971336</v>
      </c>
      <c r="Y39" s="78" t="n">
        <v>0.8133199111</v>
      </c>
      <c r="Z39" s="77" t="n">
        <v>1.2217475376</v>
      </c>
      <c r="AA39" s="78" t="n">
        <v>0.0407079433</v>
      </c>
      <c r="AB39" s="80" t="n">
        <v>15.287745229</v>
      </c>
      <c r="AC39" s="78" t="n">
        <v>0.0135458297</v>
      </c>
      <c r="AD39" s="77" t="n">
        <v>-0.00569506</v>
      </c>
      <c r="AE39" s="78" t="n">
        <v>-0.001542163</v>
      </c>
      <c r="AF39" s="77" t="n">
        <v>0.0095371655</v>
      </c>
      <c r="AG39" s="78" t="n">
        <v>0.6069034769</v>
      </c>
      <c r="AH39" s="77" t="n">
        <v>0.1146296505</v>
      </c>
      <c r="AI39" s="78" t="n">
        <v>0.0326569886</v>
      </c>
      <c r="AJ39" s="77" t="n">
        <v>0.1565716932</v>
      </c>
      <c r="AK39" s="78" t="n">
        <v>0.9266075806</v>
      </c>
      <c r="AL39" s="77" t="n">
        <v>1.4451245704</v>
      </c>
      <c r="AM39" s="78" t="n">
        <v>0.0693688286</v>
      </c>
      <c r="AN39" s="77" t="n">
        <v>0.0019229371</v>
      </c>
      <c r="AO39" s="78" t="n">
        <v>0.9978993464</v>
      </c>
      <c r="AP39" s="81" t="n">
        <v>17.231068018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1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08638803</v>
      </c>
      <c r="E15" s="61" t="n">
        <v>-0.04553352</v>
      </c>
      <c r="F15" s="62" t="n">
        <v>0</v>
      </c>
      <c r="G15" s="61" t="n">
        <v>0.0145900208</v>
      </c>
      <c r="H15" s="62" t="n">
        <v>0.2110520599</v>
      </c>
      <c r="I15" s="61" t="n">
        <v>0.0127818477</v>
      </c>
      <c r="J15" s="62" t="n">
        <v>-0.011497605</v>
      </c>
      <c r="K15" s="61" t="n">
        <v>0.2048390863</v>
      </c>
      <c r="L15" s="62" t="n">
        <v>0.3970957694</v>
      </c>
      <c r="M15" s="63" t="n">
        <v>1</v>
      </c>
      <c r="N15" s="60" t="n">
        <v>0.0587491042</v>
      </c>
      <c r="O15" s="64" t="n">
        <v>0.2242923518</v>
      </c>
      <c r="P15" s="65" t="n">
        <v>15.794005338</v>
      </c>
      <c r="Q15" s="61" t="n">
        <v>0.0154883583</v>
      </c>
      <c r="R15" s="62" t="n">
        <v>-0.053495394</v>
      </c>
      <c r="S15" s="61" t="n">
        <v>-0.000273176</v>
      </c>
      <c r="T15" s="62" t="n">
        <v>0.0221585683</v>
      </c>
      <c r="U15" s="66" t="n">
        <v>0.3237174335</v>
      </c>
      <c r="V15" s="67" t="n">
        <v>0.0252091141</v>
      </c>
      <c r="W15" s="66" t="n">
        <v>0.0009836572</v>
      </c>
      <c r="X15" s="62" t="n">
        <v>0.2799161523</v>
      </c>
      <c r="Y15" s="66" t="n">
        <v>0.6137047141</v>
      </c>
      <c r="Z15" s="67" t="n">
        <v>1.512403875</v>
      </c>
      <c r="AA15" s="66" t="n">
        <v>0.1172306241</v>
      </c>
      <c r="AB15" s="68" t="n">
        <v>20.568305869</v>
      </c>
      <c r="AC15" s="66" t="n">
        <v>0.0209140866</v>
      </c>
      <c r="AD15" s="67" t="n">
        <v>-0.067612286</v>
      </c>
      <c r="AE15" s="66" t="n">
        <v>-0.000761351</v>
      </c>
      <c r="AF15" s="67" t="n">
        <v>0.0311706699</v>
      </c>
      <c r="AG15" s="66" t="n">
        <v>0.4111327421</v>
      </c>
      <c r="AH15" s="67" t="n">
        <v>0.0350529557</v>
      </c>
      <c r="AI15" s="66" t="n">
        <v>0.00273828</v>
      </c>
      <c r="AJ15" s="67" t="n">
        <v>0.3625152806</v>
      </c>
      <c r="AK15" s="66" t="n">
        <v>0.7951503783</v>
      </c>
      <c r="AL15" s="67" t="n">
        <v>1.9733855012</v>
      </c>
      <c r="AM15" s="66" t="n">
        <v>0.1796611818</v>
      </c>
      <c r="AN15" s="67" t="n">
        <v>0.0117924287</v>
      </c>
      <c r="AO15" s="66" t="n">
        <v>0.9866039888</v>
      </c>
      <c r="AP15" s="69" t="n">
        <v>23.439761677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15894621</v>
      </c>
      <c r="E16" s="61" t="n">
        <v>-0.001116699</v>
      </c>
      <c r="F16" s="62" t="n">
        <v>-0.001075944</v>
      </c>
      <c r="G16" s="61" t="n">
        <v>0.0074867742</v>
      </c>
      <c r="H16" s="62" t="n">
        <v>0.1956138809</v>
      </c>
      <c r="I16" s="61" t="n">
        <v>0.0415746234</v>
      </c>
      <c r="J16" s="62" t="n">
        <v>0.1171759629</v>
      </c>
      <c r="K16" s="61" t="n">
        <v>0.207828286</v>
      </c>
      <c r="L16" s="62" t="n">
        <v>0.5690763468</v>
      </c>
      <c r="M16" s="63" t="n">
        <v>1</v>
      </c>
      <c r="N16" s="60" t="n">
        <v>0.0281943428</v>
      </c>
      <c r="O16" s="64" t="n">
        <v>0.0513041753</v>
      </c>
      <c r="P16" s="65" t="n">
        <v>9.6661</v>
      </c>
      <c r="Q16" s="61" t="n">
        <v>0.0073453958</v>
      </c>
      <c r="R16" s="62" t="n">
        <v>-0.019727023</v>
      </c>
      <c r="S16" s="61" t="n">
        <v>-0.001654018</v>
      </c>
      <c r="T16" s="62" t="n">
        <v>0.0133328571</v>
      </c>
      <c r="U16" s="66" t="n">
        <v>0.3141171692</v>
      </c>
      <c r="V16" s="67" t="n">
        <v>0.0584365154</v>
      </c>
      <c r="W16" s="66" t="n">
        <v>0.1512421152</v>
      </c>
      <c r="X16" s="62" t="n">
        <v>0.3206248105</v>
      </c>
      <c r="Y16" s="66" t="n">
        <v>0.843717822</v>
      </c>
      <c r="Z16" s="67" t="n">
        <v>1.5117637077</v>
      </c>
      <c r="AA16" s="66" t="n">
        <v>0.0785645743</v>
      </c>
      <c r="AB16" s="68" t="n">
        <v>14.773405691</v>
      </c>
      <c r="AC16" s="66" t="n">
        <v>0.0084810207</v>
      </c>
      <c r="AD16" s="67" t="n">
        <v>-0.020171213</v>
      </c>
      <c r="AE16" s="66" t="n">
        <v>-0.001716417</v>
      </c>
      <c r="AF16" s="67" t="n">
        <v>0.0153138455</v>
      </c>
      <c r="AG16" s="66" t="n">
        <v>0.3419423656</v>
      </c>
      <c r="AH16" s="67" t="n">
        <v>0.0616712602</v>
      </c>
      <c r="AI16" s="66" t="n">
        <v>0.1529388253</v>
      </c>
      <c r="AJ16" s="67" t="n">
        <v>0.3394503639</v>
      </c>
      <c r="AK16" s="66" t="n">
        <v>0.8979100516</v>
      </c>
      <c r="AL16" s="67" t="n">
        <v>1.628448632</v>
      </c>
      <c r="AM16" s="66" t="n">
        <v>0.097400918</v>
      </c>
      <c r="AN16" s="67" t="n">
        <v>0.0015257039</v>
      </c>
      <c r="AO16" s="66" t="n">
        <v>0.9968366735</v>
      </c>
      <c r="AP16" s="69" t="n">
        <v>15.50245552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110766142</v>
      </c>
      <c r="E17" s="61" t="n">
        <v>-0.000353983</v>
      </c>
      <c r="F17" s="62" t="n">
        <v>0</v>
      </c>
      <c r="G17" s="61" t="n">
        <v>0.0157700733</v>
      </c>
      <c r="H17" s="62" t="n">
        <v>0.1353017533</v>
      </c>
      <c r="I17" s="61" t="n">
        <v>0.0163188744</v>
      </c>
      <c r="J17" s="62" t="n">
        <v>0.1606459228</v>
      </c>
      <c r="K17" s="61" t="n">
        <v>0.1373721723</v>
      </c>
      <c r="L17" s="62" t="n">
        <v>0.4761314272</v>
      </c>
      <c r="M17" s="63" t="n">
        <v>1</v>
      </c>
      <c r="N17" s="60" t="n">
        <v>0.1750196524</v>
      </c>
      <c r="O17" s="64" t="n">
        <v>0.2962317511</v>
      </c>
      <c r="P17" s="65" t="n">
        <v>4.9402</v>
      </c>
      <c r="Q17" s="61" t="n">
        <v>0.0131399079</v>
      </c>
      <c r="R17" s="62" t="n">
        <v>-0.001226477</v>
      </c>
      <c r="S17" s="61" t="n">
        <v>-0.000255605</v>
      </c>
      <c r="T17" s="62" t="n">
        <v>0.0198231628</v>
      </c>
      <c r="U17" s="66" t="n">
        <v>0.2110691132</v>
      </c>
      <c r="V17" s="67" t="n">
        <v>0.0267509167</v>
      </c>
      <c r="W17" s="66" t="n">
        <v>0.1682996298</v>
      </c>
      <c r="X17" s="62" t="n">
        <v>0.1762636089</v>
      </c>
      <c r="Y17" s="66" t="n">
        <v>0.6138642576</v>
      </c>
      <c r="Z17" s="67" t="n">
        <v>1.2804698062</v>
      </c>
      <c r="AA17" s="66" t="n">
        <v>0.2249021185</v>
      </c>
      <c r="AB17" s="68" t="n">
        <v>7.420552976</v>
      </c>
      <c r="AC17" s="66" t="n">
        <v>0.0151176557</v>
      </c>
      <c r="AD17" s="67" t="n">
        <v>-0.001975202</v>
      </c>
      <c r="AE17" s="66" t="n">
        <v>-0.000393461</v>
      </c>
      <c r="AF17" s="67" t="n">
        <v>0.0235266034</v>
      </c>
      <c r="AG17" s="66" t="n">
        <v>0.2649155547</v>
      </c>
      <c r="AH17" s="67" t="n">
        <v>0.0332363033</v>
      </c>
      <c r="AI17" s="66" t="n">
        <v>0.1713759488</v>
      </c>
      <c r="AJ17" s="67" t="n">
        <v>0.2123673408</v>
      </c>
      <c r="AK17" s="66" t="n">
        <v>0.7181707442</v>
      </c>
      <c r="AL17" s="67" t="n">
        <v>1.5263386871</v>
      </c>
      <c r="AM17" s="66" t="n">
        <v>0.2736548005</v>
      </c>
      <c r="AN17" s="67" t="n">
        <v>0.0049874414</v>
      </c>
      <c r="AO17" s="66" t="n">
        <v>0.9968129861</v>
      </c>
      <c r="AP17" s="69" t="n">
        <v>8.8267962032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195637012</v>
      </c>
      <c r="E18" s="61" t="n">
        <v>-0.090562935</v>
      </c>
      <c r="F18" s="62" t="n">
        <v>-0.001340964</v>
      </c>
      <c r="G18" s="61" t="n">
        <v>0.0095304199</v>
      </c>
      <c r="H18" s="62" t="n">
        <v>0.239242275</v>
      </c>
      <c r="I18" s="61" t="n">
        <v>0.0246162605</v>
      </c>
      <c r="J18" s="62" t="n">
        <v>0.0445152026</v>
      </c>
      <c r="K18" s="61" t="n">
        <v>0.2674264565</v>
      </c>
      <c r="L18" s="62" t="n">
        <v>0.5129904171</v>
      </c>
      <c r="M18" s="63" t="n">
        <v>1</v>
      </c>
      <c r="N18" s="60" t="n">
        <v>0.1501725714</v>
      </c>
      <c r="O18" s="64" t="n">
        <v>0.0026903515</v>
      </c>
      <c r="P18" s="65" t="n">
        <v>10.704</v>
      </c>
      <c r="Q18" s="61" t="n">
        <v>0.0225649472</v>
      </c>
      <c r="R18" s="62" t="n">
        <v>-0.09160351</v>
      </c>
      <c r="S18" s="61" t="n">
        <v>-0.001564022</v>
      </c>
      <c r="T18" s="62" t="n">
        <v>0.0136680705</v>
      </c>
      <c r="U18" s="66" t="n">
        <v>0.3018268936</v>
      </c>
      <c r="V18" s="67" t="n">
        <v>0.0320001745</v>
      </c>
      <c r="W18" s="66" t="n">
        <v>0.0503451989</v>
      </c>
      <c r="X18" s="62" t="n">
        <v>0.3025375635</v>
      </c>
      <c r="Y18" s="66" t="n">
        <v>0.6297753163</v>
      </c>
      <c r="Z18" s="67" t="n">
        <v>1.2366173385</v>
      </c>
      <c r="AA18" s="66" t="n">
        <v>0.1832031511</v>
      </c>
      <c r="AB18" s="68" t="n">
        <v>12.954196696</v>
      </c>
      <c r="AC18" s="66" t="n">
        <v>0.0254340341</v>
      </c>
      <c r="AD18" s="67" t="n">
        <v>-0.092668745</v>
      </c>
      <c r="AE18" s="66" t="n">
        <v>-0.001713873</v>
      </c>
      <c r="AF18" s="67" t="n">
        <v>0.0183657646</v>
      </c>
      <c r="AG18" s="66" t="n">
        <v>0.3677367544</v>
      </c>
      <c r="AH18" s="67" t="n">
        <v>0.039699726</v>
      </c>
      <c r="AI18" s="66" t="n">
        <v>0.0543466872</v>
      </c>
      <c r="AJ18" s="67" t="n">
        <v>0.3483532796</v>
      </c>
      <c r="AK18" s="66" t="n">
        <v>0.759553628</v>
      </c>
      <c r="AL18" s="67" t="n">
        <v>1.5202450602</v>
      </c>
      <c r="AM18" s="66" t="n">
        <v>0.228806703</v>
      </c>
      <c r="AN18" s="67" t="n">
        <v>0.0084199957</v>
      </c>
      <c r="AO18" s="66" t="n">
        <v>0.9967803268</v>
      </c>
      <c r="AP18" s="69" t="n">
        <v>14.703922087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16499528</v>
      </c>
      <c r="E19" s="61" t="n">
        <v>-0.01669028</v>
      </c>
      <c r="F19" s="62" t="n">
        <v>-0.000156731</v>
      </c>
      <c r="G19" s="61" t="n">
        <v>0.0019913028</v>
      </c>
      <c r="H19" s="62" t="n">
        <v>0.0486550896</v>
      </c>
      <c r="I19" s="61" t="n">
        <v>0.0092916243</v>
      </c>
      <c r="J19" s="62" t="n">
        <v>0.0002156695</v>
      </c>
      <c r="K19" s="61" t="n">
        <v>0.6640368433</v>
      </c>
      <c r="L19" s="62" t="n">
        <v>0.7089934716</v>
      </c>
      <c r="M19" s="63" t="n">
        <v>1</v>
      </c>
      <c r="N19" s="60" t="n">
        <v>0.051341961</v>
      </c>
      <c r="O19" s="64" t="n">
        <v>0.8700939068</v>
      </c>
      <c r="P19" s="65" t="n">
        <v>0.987047955</v>
      </c>
      <c r="Q19" s="61" t="n">
        <v>0.0045879645</v>
      </c>
      <c r="R19" s="62" t="n">
        <v>-0.018031762</v>
      </c>
      <c r="S19" s="61" t="n">
        <v>-0.000396908</v>
      </c>
      <c r="T19" s="62" t="n">
        <v>0.0048198063</v>
      </c>
      <c r="U19" s="66" t="n">
        <v>0.1068483682</v>
      </c>
      <c r="V19" s="67" t="n">
        <v>0.0172568327</v>
      </c>
      <c r="W19" s="66" t="n">
        <v>0.0058984014</v>
      </c>
      <c r="X19" s="62" t="n">
        <v>0.7019393583</v>
      </c>
      <c r="Y19" s="66" t="n">
        <v>0.8229220612</v>
      </c>
      <c r="Z19" s="67" t="n">
        <v>1.2349134792</v>
      </c>
      <c r="AA19" s="66" t="n">
        <v>0.0791934273</v>
      </c>
      <c r="AB19" s="68" t="n">
        <v>2.760743652</v>
      </c>
      <c r="AC19" s="66" t="n">
        <v>0.0060752066</v>
      </c>
      <c r="AD19" s="67" t="n">
        <v>-0.018722987</v>
      </c>
      <c r="AE19" s="66" t="n">
        <v>-0.000494105</v>
      </c>
      <c r="AF19" s="67" t="n">
        <v>0.0073975066</v>
      </c>
      <c r="AG19" s="66" t="n">
        <v>0.1479182711</v>
      </c>
      <c r="AH19" s="67" t="n">
        <v>0.0215184836</v>
      </c>
      <c r="AI19" s="66" t="n">
        <v>0.0087633344</v>
      </c>
      <c r="AJ19" s="67" t="n">
        <v>0.7257267098</v>
      </c>
      <c r="AK19" s="66" t="n">
        <v>0.8981824201</v>
      </c>
      <c r="AL19" s="67" t="n">
        <v>1.384682233</v>
      </c>
      <c r="AM19" s="66" t="n">
        <v>0.0985728689</v>
      </c>
      <c r="AN19" s="67" t="n">
        <v>0.0016100033</v>
      </c>
      <c r="AO19" s="66" t="n">
        <v>0.9983652923</v>
      </c>
      <c r="AP19" s="69" t="n">
        <v>3.8178160745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15620278</v>
      </c>
      <c r="E20" s="61" t="n">
        <v>0</v>
      </c>
      <c r="F20" s="62" t="n">
        <v>0</v>
      </c>
      <c r="G20" s="61" t="n">
        <v>0.0256805721</v>
      </c>
      <c r="H20" s="62" t="n">
        <v>0.1267568516</v>
      </c>
      <c r="I20" s="61" t="n">
        <v>0.030363002</v>
      </c>
      <c r="J20" s="62" t="n">
        <v>5.54263E-005</v>
      </c>
      <c r="K20" s="61" t="n">
        <v>0.4253226858</v>
      </c>
      <c r="L20" s="62" t="n">
        <v>0.6097405655</v>
      </c>
      <c r="M20" s="63" t="n">
        <v>1</v>
      </c>
      <c r="N20" s="60" t="n">
        <v>0.1842604488</v>
      </c>
      <c r="O20" s="64" t="n">
        <v>0.0004052559</v>
      </c>
      <c r="P20" s="65" t="n">
        <v>2.8157053358</v>
      </c>
      <c r="Q20" s="61" t="n">
        <v>0.0030517602</v>
      </c>
      <c r="R20" s="62" t="n">
        <v>-0.048782141</v>
      </c>
      <c r="S20" s="61" t="n">
        <v>-0.000135084</v>
      </c>
      <c r="T20" s="62" t="n">
        <v>0.0279308911</v>
      </c>
      <c r="U20" s="66" t="n">
        <v>0.1749783957</v>
      </c>
      <c r="V20" s="67" t="n">
        <v>0.0399815612</v>
      </c>
      <c r="W20" s="66" t="n">
        <v>0.0043972038</v>
      </c>
      <c r="X20" s="62" t="n">
        <v>0.5143345546</v>
      </c>
      <c r="Y20" s="66" t="n">
        <v>0.715757142</v>
      </c>
      <c r="Z20" s="67" t="n">
        <v>1.2095192838</v>
      </c>
      <c r="AA20" s="66" t="n">
        <v>0.2191530347</v>
      </c>
      <c r="AB20" s="68" t="n">
        <v>4.217068011</v>
      </c>
      <c r="AC20" s="66" t="n">
        <v>0.0049051478</v>
      </c>
      <c r="AD20" s="67" t="n">
        <v>-0.049453478</v>
      </c>
      <c r="AE20" s="66" t="n">
        <v>-0.0001941</v>
      </c>
      <c r="AF20" s="67" t="n">
        <v>0.029748964</v>
      </c>
      <c r="AG20" s="66" t="n">
        <v>0.1995371349</v>
      </c>
      <c r="AH20" s="67" t="n">
        <v>0.0428149684</v>
      </c>
      <c r="AI20" s="66" t="n">
        <v>0.0068275773</v>
      </c>
      <c r="AJ20" s="67" t="n">
        <v>0.5307350135</v>
      </c>
      <c r="AK20" s="66" t="n">
        <v>0.7649212287</v>
      </c>
      <c r="AL20" s="67" t="n">
        <v>1.3303090602</v>
      </c>
      <c r="AM20" s="66" t="n">
        <v>0.2311640067</v>
      </c>
      <c r="AN20" s="67" t="n">
        <v>0.002968347</v>
      </c>
      <c r="AO20" s="66" t="n">
        <v>0.9990535824</v>
      </c>
      <c r="AP20" s="69" t="n">
        <v>4.8877410299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36955764</v>
      </c>
      <c r="E21" s="61" t="n">
        <v>-0.000673772</v>
      </c>
      <c r="F21" s="62" t="n">
        <v>-0.000785159</v>
      </c>
      <c r="G21" s="61" t="n">
        <v>0.0036242937</v>
      </c>
      <c r="H21" s="62" t="n">
        <v>0.2332779353</v>
      </c>
      <c r="I21" s="61" t="n">
        <v>0.0296075922</v>
      </c>
      <c r="J21" s="62" t="n">
        <v>0.030184356</v>
      </c>
      <c r="K21" s="61" t="n">
        <v>0.0428522238</v>
      </c>
      <c r="L21" s="62" t="n">
        <v>0.3417830461</v>
      </c>
      <c r="M21" s="63" t="n">
        <v>1</v>
      </c>
      <c r="N21" s="60" t="n">
        <v>0.1346560426</v>
      </c>
      <c r="O21" s="64" t="n">
        <v>0.000470801</v>
      </c>
      <c r="P21" s="65" t="n">
        <v>6.6943531382</v>
      </c>
      <c r="Q21" s="61" t="n">
        <v>0.0073196834</v>
      </c>
      <c r="R21" s="62" t="n">
        <v>-0.002294564</v>
      </c>
      <c r="S21" s="61" t="n">
        <v>-0.001112998</v>
      </c>
      <c r="T21" s="62" t="n">
        <v>0.008879301</v>
      </c>
      <c r="U21" s="66" t="n">
        <v>0.3359002752</v>
      </c>
      <c r="V21" s="67" t="n">
        <v>0.0420613028</v>
      </c>
      <c r="W21" s="66" t="n">
        <v>0.0389308291</v>
      </c>
      <c r="X21" s="62" t="n">
        <v>0.0990121403</v>
      </c>
      <c r="Y21" s="66" t="n">
        <v>0.5286959691</v>
      </c>
      <c r="Z21" s="67" t="n">
        <v>1.3951480603</v>
      </c>
      <c r="AA21" s="66" t="n">
        <v>0.1825775888</v>
      </c>
      <c r="AB21" s="68" t="n">
        <v>9.8940914391</v>
      </c>
      <c r="AC21" s="66" t="n">
        <v>0.0110378539</v>
      </c>
      <c r="AD21" s="67" t="n">
        <v>-0.004024241</v>
      </c>
      <c r="AE21" s="66" t="n">
        <v>-0.001397279</v>
      </c>
      <c r="AF21" s="67" t="n">
        <v>0.0157709316</v>
      </c>
      <c r="AG21" s="66" t="n">
        <v>0.4465760714</v>
      </c>
      <c r="AH21" s="67" t="n">
        <v>0.0550592479</v>
      </c>
      <c r="AI21" s="66" t="n">
        <v>0.04596523</v>
      </c>
      <c r="AJ21" s="67" t="n">
        <v>0.168748308</v>
      </c>
      <c r="AK21" s="66" t="n">
        <v>0.7377361227</v>
      </c>
      <c r="AL21" s="67" t="n">
        <v>1.8614678739</v>
      </c>
      <c r="AM21" s="66" t="n">
        <v>0.2459638022</v>
      </c>
      <c r="AN21" s="67" t="n">
        <v>0.009737082</v>
      </c>
      <c r="AO21" s="66" t="n">
        <v>0.9934370069</v>
      </c>
      <c r="AP21" s="69" t="n">
        <v>12.811184003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7707438</v>
      </c>
      <c r="E22" s="61" t="n">
        <v>-0.000839169</v>
      </c>
      <c r="F22" s="62" t="n">
        <v>-0.000701215</v>
      </c>
      <c r="G22" s="61" t="n">
        <v>0.0055530306</v>
      </c>
      <c r="H22" s="62" t="n">
        <v>0.1574794434</v>
      </c>
      <c r="I22" s="61" t="n">
        <v>0.0254421371</v>
      </c>
      <c r="J22" s="62" t="n">
        <v>0.001235541</v>
      </c>
      <c r="K22" s="61" t="n">
        <v>0.0986579354</v>
      </c>
      <c r="L22" s="62" t="n">
        <v>0.2875984467</v>
      </c>
      <c r="M22" s="63" t="n">
        <v>1</v>
      </c>
      <c r="N22" s="60" t="n">
        <v>0.2603410193</v>
      </c>
      <c r="O22" s="64" t="n">
        <v>0.4858269184</v>
      </c>
      <c r="P22" s="65" t="n">
        <v>4.6545151387</v>
      </c>
      <c r="Q22" s="61" t="n">
        <v>0.0035334859</v>
      </c>
      <c r="R22" s="62" t="n">
        <v>-0.00408152</v>
      </c>
      <c r="S22" s="61" t="n">
        <v>-0.001010672</v>
      </c>
      <c r="T22" s="62" t="n">
        <v>0.0106964186</v>
      </c>
      <c r="U22" s="66" t="n">
        <v>0.2368884272</v>
      </c>
      <c r="V22" s="67" t="n">
        <v>0.035492122</v>
      </c>
      <c r="W22" s="66" t="n">
        <v>0.018374105</v>
      </c>
      <c r="X22" s="62" t="n">
        <v>0.1567703486</v>
      </c>
      <c r="Y22" s="66" t="n">
        <v>0.4566627153</v>
      </c>
      <c r="Z22" s="67" t="n">
        <v>1.3606382121</v>
      </c>
      <c r="AA22" s="66" t="n">
        <v>0.3006955199</v>
      </c>
      <c r="AB22" s="68" t="n">
        <v>7.6324559868</v>
      </c>
      <c r="AC22" s="66" t="n">
        <v>0.0072874618</v>
      </c>
      <c r="AD22" s="67" t="n">
        <v>-0.008209829</v>
      </c>
      <c r="AE22" s="66" t="n">
        <v>-0.001479809</v>
      </c>
      <c r="AF22" s="67" t="n">
        <v>0.0171276218</v>
      </c>
      <c r="AG22" s="66" t="n">
        <v>0.319929547</v>
      </c>
      <c r="AH22" s="67" t="n">
        <v>0.0459696466</v>
      </c>
      <c r="AI22" s="66" t="n">
        <v>0.0265045854</v>
      </c>
      <c r="AJ22" s="67" t="n">
        <v>0.2225516392</v>
      </c>
      <c r="AK22" s="66" t="n">
        <v>0.6296808636</v>
      </c>
      <c r="AL22" s="67" t="n">
        <v>1.7738606306</v>
      </c>
      <c r="AM22" s="66" t="n">
        <v>0.3565368249</v>
      </c>
      <c r="AN22" s="67" t="n">
        <v>0.0089685173</v>
      </c>
      <c r="AO22" s="66" t="n">
        <v>0.9951862059</v>
      </c>
      <c r="AP22" s="69" t="n">
        <v>10.077192288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11876217</v>
      </c>
      <c r="E23" s="61" t="n">
        <v>-0.001484021</v>
      </c>
      <c r="F23" s="62" t="n">
        <v>-0.001383105</v>
      </c>
      <c r="G23" s="61" t="n">
        <v>0.0207628355</v>
      </c>
      <c r="H23" s="62" t="n">
        <v>0.3500680005</v>
      </c>
      <c r="I23" s="61" t="n">
        <v>0.0388334657</v>
      </c>
      <c r="J23" s="62" t="n">
        <v>0.0099149632</v>
      </c>
      <c r="K23" s="61" t="n">
        <v>0.1776995752</v>
      </c>
      <c r="L23" s="62" t="n">
        <v>0.6055993359</v>
      </c>
      <c r="M23" s="63" t="n">
        <v>1</v>
      </c>
      <c r="N23" s="60" t="n">
        <v>0.0328030433</v>
      </c>
      <c r="O23" s="64" t="n">
        <v>0.2041096247</v>
      </c>
      <c r="P23" s="65" t="n">
        <v>10.4095</v>
      </c>
      <c r="Q23" s="61" t="n">
        <v>0.0147962825</v>
      </c>
      <c r="R23" s="62" t="n">
        <v>-0.004534336</v>
      </c>
      <c r="S23" s="61" t="n">
        <v>-0.001824641</v>
      </c>
      <c r="T23" s="62" t="n">
        <v>0.0305398093</v>
      </c>
      <c r="U23" s="66" t="n">
        <v>0.4432293017</v>
      </c>
      <c r="V23" s="67" t="n">
        <v>0.0502789556</v>
      </c>
      <c r="W23" s="66" t="n">
        <v>0.0220399971</v>
      </c>
      <c r="X23" s="62" t="n">
        <v>0.239925016</v>
      </c>
      <c r="Y23" s="66" t="n">
        <v>0.7944503847</v>
      </c>
      <c r="Z23" s="67" t="n">
        <v>1.3424779664</v>
      </c>
      <c r="AA23" s="66" t="n">
        <v>0.0652524118</v>
      </c>
      <c r="AB23" s="68" t="n">
        <v>13.496285965</v>
      </c>
      <c r="AC23" s="66" t="n">
        <v>0.0169251925</v>
      </c>
      <c r="AD23" s="67" t="n">
        <v>-0.0057976</v>
      </c>
      <c r="AE23" s="66" t="n">
        <v>-0.001991323</v>
      </c>
      <c r="AF23" s="67" t="n">
        <v>0.0351022704</v>
      </c>
      <c r="AG23" s="66" t="n">
        <v>0.5020010913</v>
      </c>
      <c r="AH23" s="67" t="n">
        <v>0.0569047431</v>
      </c>
      <c r="AI23" s="66" t="n">
        <v>0.0264070098</v>
      </c>
      <c r="AJ23" s="67" t="n">
        <v>0.2737983368</v>
      </c>
      <c r="AK23" s="66" t="n">
        <v>0.9033497209</v>
      </c>
      <c r="AL23" s="67" t="n">
        <v>1.559730081</v>
      </c>
      <c r="AM23" s="66" t="n">
        <v>0.0927429549</v>
      </c>
      <c r="AN23" s="67" t="n">
        <v>0.0023507352</v>
      </c>
      <c r="AO23" s="66" t="n">
        <v>0.9984434109</v>
      </c>
      <c r="AP23" s="69" t="n">
        <v>15.066118285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67769929</v>
      </c>
      <c r="E24" s="61" t="n">
        <v>-0.001480925</v>
      </c>
      <c r="F24" s="62" t="n">
        <v>-0.001670591</v>
      </c>
      <c r="G24" s="61" t="n">
        <v>0.0255259454</v>
      </c>
      <c r="H24" s="62" t="n">
        <v>0.4184099579</v>
      </c>
      <c r="I24" s="61" t="n">
        <v>0.0468262793</v>
      </c>
      <c r="J24" s="62" t="n">
        <v>0.0381732588</v>
      </c>
      <c r="K24" s="61" t="n">
        <v>0.0926552996</v>
      </c>
      <c r="L24" s="62" t="n">
        <v>0.6252162179</v>
      </c>
      <c r="M24" s="63" t="n">
        <v>1</v>
      </c>
      <c r="N24" s="60" t="n">
        <v>0.020901713</v>
      </c>
      <c r="O24" s="64" t="n">
        <v>0.0072483354</v>
      </c>
      <c r="P24" s="65" t="n">
        <v>24.9112</v>
      </c>
      <c r="Q24" s="61" t="n">
        <v>0.0108812314</v>
      </c>
      <c r="R24" s="62" t="n">
        <v>-0.005151715</v>
      </c>
      <c r="S24" s="61" t="n">
        <v>-0.002099419</v>
      </c>
      <c r="T24" s="62" t="n">
        <v>0.0375299619</v>
      </c>
      <c r="U24" s="66" t="n">
        <v>0.5129724544</v>
      </c>
      <c r="V24" s="67" t="n">
        <v>0.0584721015</v>
      </c>
      <c r="W24" s="66" t="n">
        <v>0.0519269333</v>
      </c>
      <c r="X24" s="62" t="n">
        <v>0.1590680176</v>
      </c>
      <c r="Y24" s="66" t="n">
        <v>0.8235995653</v>
      </c>
      <c r="Z24" s="67" t="n">
        <v>1.357826363</v>
      </c>
      <c r="AA24" s="66" t="n">
        <v>0.0520211521</v>
      </c>
      <c r="AB24" s="68" t="n">
        <v>28.19519622</v>
      </c>
      <c r="AC24" s="66" t="n">
        <v>0.012856406</v>
      </c>
      <c r="AD24" s="67" t="n">
        <v>-0.006308118</v>
      </c>
      <c r="AE24" s="66" t="n">
        <v>-0.002256861</v>
      </c>
      <c r="AF24" s="67" t="n">
        <v>0.041615643</v>
      </c>
      <c r="AG24" s="66" t="n">
        <v>0.5665154686</v>
      </c>
      <c r="AH24" s="67" t="n">
        <v>0.0644366453</v>
      </c>
      <c r="AI24" s="66" t="n">
        <v>0.0560608992</v>
      </c>
      <c r="AJ24" s="67" t="n">
        <v>0.1893699656</v>
      </c>
      <c r="AK24" s="66" t="n">
        <v>0.9222900492</v>
      </c>
      <c r="AL24" s="67" t="n">
        <v>1.5549116703</v>
      </c>
      <c r="AM24" s="66" t="n">
        <v>0.0755951645</v>
      </c>
      <c r="AN24" s="67" t="n">
        <v>0.0006151701</v>
      </c>
      <c r="AO24" s="66" t="n">
        <v>0.9985003838</v>
      </c>
      <c r="AP24" s="69" t="n">
        <v>29.669062974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14405869</v>
      </c>
      <c r="E25" s="61" t="n">
        <v>-0.03256507</v>
      </c>
      <c r="F25" s="62" t="n">
        <v>-0.00017583</v>
      </c>
      <c r="G25" s="61" t="n">
        <v>0.014737818</v>
      </c>
      <c r="H25" s="62" t="n">
        <v>0.3165206664</v>
      </c>
      <c r="I25" s="61" t="n">
        <v>0.0465902507</v>
      </c>
      <c r="J25" s="62" t="n">
        <v>0.0151070747</v>
      </c>
      <c r="K25" s="61" t="n">
        <v>0.0872390023</v>
      </c>
      <c r="L25" s="62" t="n">
        <v>0.4618597804</v>
      </c>
      <c r="M25" s="63" t="n">
        <v>1</v>
      </c>
      <c r="N25" s="60" t="n">
        <v>0.0848896429</v>
      </c>
      <c r="O25" s="64" t="n">
        <v>0.2426659809</v>
      </c>
      <c r="P25" s="65" t="n">
        <v>9.3064648064</v>
      </c>
      <c r="Q25" s="61" t="n">
        <v>0.0188811843</v>
      </c>
      <c r="R25" s="62" t="n">
        <v>-0.036920445</v>
      </c>
      <c r="S25" s="61" t="n">
        <v>-0.000462275</v>
      </c>
      <c r="T25" s="62" t="n">
        <v>0.0211550204</v>
      </c>
      <c r="U25" s="66" t="n">
        <v>0.4134914185</v>
      </c>
      <c r="V25" s="67" t="n">
        <v>0.0586537067</v>
      </c>
      <c r="W25" s="66" t="n">
        <v>0.0236012934</v>
      </c>
      <c r="X25" s="62" t="n">
        <v>0.1422383926</v>
      </c>
      <c r="Y25" s="66" t="n">
        <v>0.6406382959</v>
      </c>
      <c r="Z25" s="67" t="n">
        <v>1.3585703725</v>
      </c>
      <c r="AA25" s="66" t="n">
        <v>0.1372363154</v>
      </c>
      <c r="AB25" s="68" t="n">
        <v>12.758083553</v>
      </c>
      <c r="AC25" s="66" t="n">
        <v>0.0227139237</v>
      </c>
      <c r="AD25" s="67" t="n">
        <v>-0.03818897</v>
      </c>
      <c r="AE25" s="66" t="n">
        <v>-0.000709212</v>
      </c>
      <c r="AF25" s="67" t="n">
        <v>0.027152347</v>
      </c>
      <c r="AG25" s="66" t="n">
        <v>0.4981451368</v>
      </c>
      <c r="AH25" s="67" t="n">
        <v>0.0688627409</v>
      </c>
      <c r="AI25" s="66" t="n">
        <v>0.0293172901</v>
      </c>
      <c r="AJ25" s="67" t="n">
        <v>0.198858101</v>
      </c>
      <c r="AK25" s="66" t="n">
        <v>0.8061513578</v>
      </c>
      <c r="AL25" s="67" t="n">
        <v>1.7025703397</v>
      </c>
      <c r="AM25" s="66" t="n">
        <v>0.1899970303</v>
      </c>
      <c r="AN25" s="67" t="n">
        <v>0.0017003903</v>
      </c>
      <c r="AO25" s="66" t="n">
        <v>0.9978487783</v>
      </c>
      <c r="AP25" s="69" t="n">
        <v>15.054564069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14284331</v>
      </c>
      <c r="E26" s="61" t="n">
        <v>-0.034706587</v>
      </c>
      <c r="F26" s="62" t="n">
        <v>-0.001238242</v>
      </c>
      <c r="G26" s="61" t="n">
        <v>0.0185044353</v>
      </c>
      <c r="H26" s="62" t="n">
        <v>0.21484561</v>
      </c>
      <c r="I26" s="61" t="n">
        <v>0.0309208374</v>
      </c>
      <c r="J26" s="62" t="n">
        <v>0.0023434628</v>
      </c>
      <c r="K26" s="61" t="n">
        <v>0.400984974</v>
      </c>
      <c r="L26" s="62" t="n">
        <v>0.6330829236</v>
      </c>
      <c r="M26" s="63" t="n">
        <v>1</v>
      </c>
      <c r="N26" s="60" t="n">
        <v>0.0809847096</v>
      </c>
      <c r="O26" s="64" t="n">
        <v>0.0728287557</v>
      </c>
      <c r="P26" s="65" t="n">
        <v>0.970632935</v>
      </c>
      <c r="Q26" s="61" t="n">
        <v>0.0032788608</v>
      </c>
      <c r="R26" s="62" t="n">
        <v>-0.043887426</v>
      </c>
      <c r="S26" s="61" t="n">
        <v>-0.001518637</v>
      </c>
      <c r="T26" s="62" t="n">
        <v>0.0237871583</v>
      </c>
      <c r="U26" s="66" t="n">
        <v>0.2772894901</v>
      </c>
      <c r="V26" s="67" t="n">
        <v>0.0381599983</v>
      </c>
      <c r="W26" s="66" t="n">
        <v>0.0084334608</v>
      </c>
      <c r="X26" s="62" t="n">
        <v>0.4536808596</v>
      </c>
      <c r="Y26" s="66" t="n">
        <v>0.7592237645</v>
      </c>
      <c r="Z26" s="67" t="n">
        <v>1.2408734212</v>
      </c>
      <c r="AA26" s="66" t="n">
        <v>0.102380101</v>
      </c>
      <c r="AB26" s="68" t="n">
        <v>2.8574151547</v>
      </c>
      <c r="AC26" s="66" t="n">
        <v>0.0053141252</v>
      </c>
      <c r="AD26" s="67" t="n">
        <v>-0.04774047</v>
      </c>
      <c r="AE26" s="66" t="n">
        <v>-0.001813501</v>
      </c>
      <c r="AF26" s="67" t="n">
        <v>0.0280402841</v>
      </c>
      <c r="AG26" s="66" t="n">
        <v>0.3318099102</v>
      </c>
      <c r="AH26" s="67" t="n">
        <v>0.0443411291</v>
      </c>
      <c r="AI26" s="66" t="n">
        <v>0.0121887695</v>
      </c>
      <c r="AJ26" s="67" t="n">
        <v>0.4915538318</v>
      </c>
      <c r="AK26" s="66" t="n">
        <v>0.8636940787</v>
      </c>
      <c r="AL26" s="67" t="n">
        <v>1.465930257</v>
      </c>
      <c r="AM26" s="66" t="n">
        <v>0.1332338985</v>
      </c>
      <c r="AN26" s="67" t="n">
        <v>0.0015673653</v>
      </c>
      <c r="AO26" s="66" t="n">
        <v>0.9984953426</v>
      </c>
      <c r="AP26" s="69" t="n">
        <v>4.2875834839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25287454</v>
      </c>
      <c r="E27" s="61" t="n">
        <v>-0.002807701</v>
      </c>
      <c r="F27" s="62" t="n">
        <v>-8.5815E-005</v>
      </c>
      <c r="G27" s="61" t="n">
        <v>0.0972276086</v>
      </c>
      <c r="H27" s="62" t="n">
        <v>0.0742696514</v>
      </c>
      <c r="I27" s="61" t="n">
        <v>0.008209297</v>
      </c>
      <c r="J27" s="62" t="n">
        <v>0.192331227</v>
      </c>
      <c r="K27" s="61" t="n">
        <v>0.3878210394</v>
      </c>
      <c r="L27" s="62" t="n">
        <v>0.7694940536</v>
      </c>
      <c r="M27" s="63" t="n">
        <v>1</v>
      </c>
      <c r="N27" s="60" t="n">
        <v>0.0100449986</v>
      </c>
      <c r="O27" s="64" t="n">
        <v>0.0161302023</v>
      </c>
      <c r="P27" s="65" t="n">
        <v>2.2044245123</v>
      </c>
      <c r="Q27" s="61" t="n">
        <v>0.0152403142</v>
      </c>
      <c r="R27" s="62" t="n">
        <v>-0.003811651</v>
      </c>
      <c r="S27" s="61" t="n">
        <v>-0.000321321</v>
      </c>
      <c r="T27" s="62" t="n">
        <v>0.1022819689</v>
      </c>
      <c r="U27" s="66" t="n">
        <v>0.1506035882</v>
      </c>
      <c r="V27" s="67" t="n">
        <v>0.0163123202</v>
      </c>
      <c r="W27" s="66" t="n">
        <v>0.2046836502</v>
      </c>
      <c r="X27" s="62" t="n">
        <v>0.4285616981</v>
      </c>
      <c r="Y27" s="66" t="n">
        <v>0.9135505679</v>
      </c>
      <c r="Z27" s="67" t="n">
        <v>1.2441659952</v>
      </c>
      <c r="AA27" s="66" t="n">
        <v>0.0272357977</v>
      </c>
      <c r="AB27" s="68" t="n">
        <v>4.6586185082</v>
      </c>
      <c r="AC27" s="66" t="n">
        <v>0.0161967253</v>
      </c>
      <c r="AD27" s="67" t="n">
        <v>-0.004201647</v>
      </c>
      <c r="AE27" s="66" t="n">
        <v>-0.000387245</v>
      </c>
      <c r="AF27" s="67" t="n">
        <v>0.1042102327</v>
      </c>
      <c r="AG27" s="66" t="n">
        <v>0.1768860322</v>
      </c>
      <c r="AH27" s="67" t="n">
        <v>0.0191646608</v>
      </c>
      <c r="AI27" s="66" t="n">
        <v>0.206747994</v>
      </c>
      <c r="AJ27" s="67" t="n">
        <v>0.4428879261</v>
      </c>
      <c r="AK27" s="66" t="n">
        <v>0.9615046795</v>
      </c>
      <c r="AL27" s="67" t="n">
        <v>1.3375793639</v>
      </c>
      <c r="AM27" s="66" t="n">
        <v>0.0371374079</v>
      </c>
      <c r="AN27" s="67" t="n">
        <v>0.0002442434</v>
      </c>
      <c r="AO27" s="66" t="n">
        <v>0.9988863308</v>
      </c>
      <c r="AP27" s="69" t="n">
        <v>5.3398182069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17941156</v>
      </c>
      <c r="E28" s="61" t="n">
        <v>-0.016304582</v>
      </c>
      <c r="F28" s="62" t="n">
        <v>-0.002124584</v>
      </c>
      <c r="G28" s="61" t="n">
        <v>0.0095320774</v>
      </c>
      <c r="H28" s="62" t="n">
        <v>0.351533585</v>
      </c>
      <c r="I28" s="61" t="n">
        <v>0.0272045068</v>
      </c>
      <c r="J28" s="62" t="n">
        <v>0.0882683711</v>
      </c>
      <c r="K28" s="61" t="n">
        <v>0.0733905914</v>
      </c>
      <c r="L28" s="62" t="n">
        <v>0.5332940819</v>
      </c>
      <c r="M28" s="63" t="n">
        <v>1</v>
      </c>
      <c r="N28" s="60" t="n">
        <v>0.1152295409</v>
      </c>
      <c r="O28" s="64" t="n">
        <v>0.0723750629</v>
      </c>
      <c r="P28" s="65" t="n">
        <v>12.463199278</v>
      </c>
      <c r="Q28" s="61" t="n">
        <v>0.0047299383</v>
      </c>
      <c r="R28" s="62" t="n">
        <v>-0.018607044</v>
      </c>
      <c r="S28" s="61" t="n">
        <v>-0.002569985</v>
      </c>
      <c r="T28" s="62" t="n">
        <v>0.0183920639</v>
      </c>
      <c r="U28" s="66" t="n">
        <v>0.4424025887</v>
      </c>
      <c r="V28" s="67" t="n">
        <v>0.0375487369</v>
      </c>
      <c r="W28" s="66" t="n">
        <v>0.099497169</v>
      </c>
      <c r="X28" s="62" t="n">
        <v>0.125698948</v>
      </c>
      <c r="Y28" s="66" t="n">
        <v>0.707092415</v>
      </c>
      <c r="Z28" s="67" t="n">
        <v>1.3120409104</v>
      </c>
      <c r="AA28" s="66" t="n">
        <v>0.1404101076</v>
      </c>
      <c r="AB28" s="68" t="n">
        <v>15.702282856</v>
      </c>
      <c r="AC28" s="66" t="n">
        <v>0.006848131</v>
      </c>
      <c r="AD28" s="67" t="n">
        <v>-0.019833269</v>
      </c>
      <c r="AE28" s="66" t="n">
        <v>-0.002740941</v>
      </c>
      <c r="AF28" s="67" t="n">
        <v>0.0226719861</v>
      </c>
      <c r="AG28" s="66" t="n">
        <v>0.5077527522</v>
      </c>
      <c r="AH28" s="67" t="n">
        <v>0.0447146431</v>
      </c>
      <c r="AI28" s="66" t="n">
        <v>0.1040104509</v>
      </c>
      <c r="AJ28" s="67" t="n">
        <v>0.1610659712</v>
      </c>
      <c r="AK28" s="66" t="n">
        <v>0.8244897249</v>
      </c>
      <c r="AL28" s="67" t="n">
        <v>1.5495326926</v>
      </c>
      <c r="AM28" s="66" t="n">
        <v>0.1700861513</v>
      </c>
      <c r="AN28" s="67" t="n">
        <v>0.0034850572</v>
      </c>
      <c r="AO28" s="66" t="n">
        <v>0.9980609334</v>
      </c>
      <c r="AP28" s="69" t="n">
        <v>17.431978166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60439395</v>
      </c>
      <c r="E29" s="61" t="n">
        <v>-0.007563401</v>
      </c>
      <c r="F29" s="62" t="n">
        <v>-0.007609562</v>
      </c>
      <c r="G29" s="61" t="n">
        <v>0.0064811585</v>
      </c>
      <c r="H29" s="62" t="n">
        <v>0.4366407316</v>
      </c>
      <c r="I29" s="61" t="n">
        <v>0.0409644856</v>
      </c>
      <c r="J29" s="62" t="n">
        <v>0.0534915672</v>
      </c>
      <c r="K29" s="61" t="n">
        <v>0.0952892826</v>
      </c>
      <c r="L29" s="62" t="n">
        <v>0.6237382019</v>
      </c>
      <c r="M29" s="63" t="n">
        <v>1</v>
      </c>
      <c r="N29" s="60" t="n">
        <v>0.0814380819</v>
      </c>
      <c r="O29" s="64" t="n">
        <v>0.1242742117</v>
      </c>
      <c r="P29" s="65" t="n">
        <v>19.564609444</v>
      </c>
      <c r="Q29" s="61" t="n">
        <v>0.009060959</v>
      </c>
      <c r="R29" s="62" t="n">
        <v>-0.009627084</v>
      </c>
      <c r="S29" s="61" t="n">
        <v>-0.007948463</v>
      </c>
      <c r="T29" s="62" t="n">
        <v>0.0170061686</v>
      </c>
      <c r="U29" s="66" t="n">
        <v>0.5118997678</v>
      </c>
      <c r="V29" s="67" t="n">
        <v>0.0496494708</v>
      </c>
      <c r="W29" s="66" t="n">
        <v>0.0653543707</v>
      </c>
      <c r="X29" s="62" t="n">
        <v>0.1473142811</v>
      </c>
      <c r="Y29" s="66" t="n">
        <v>0.7827094707</v>
      </c>
      <c r="Z29" s="67" t="n">
        <v>1.2834718062</v>
      </c>
      <c r="AA29" s="66" t="n">
        <v>0.1040272811</v>
      </c>
      <c r="AB29" s="68" t="n">
        <v>22.316689397</v>
      </c>
      <c r="AC29" s="66" t="n">
        <v>0.0106537262</v>
      </c>
      <c r="AD29" s="67" t="n">
        <v>-0.010460419</v>
      </c>
      <c r="AE29" s="66" t="n">
        <v>-0.008071109</v>
      </c>
      <c r="AF29" s="67" t="n">
        <v>0.0203289199</v>
      </c>
      <c r="AG29" s="66" t="n">
        <v>0.5575751689</v>
      </c>
      <c r="AH29" s="67" t="n">
        <v>0.0547856759</v>
      </c>
      <c r="AI29" s="66" t="n">
        <v>0.0686582384</v>
      </c>
      <c r="AJ29" s="67" t="n">
        <v>0.1742287347</v>
      </c>
      <c r="AK29" s="66" t="n">
        <v>0.8676989368</v>
      </c>
      <c r="AL29" s="67" t="n">
        <v>1.4580741381</v>
      </c>
      <c r="AM29" s="66" t="n">
        <v>0.127914272</v>
      </c>
      <c r="AN29" s="67" t="n">
        <v>0.0028911795</v>
      </c>
      <c r="AO29" s="66" t="n">
        <v>0.9985043883</v>
      </c>
      <c r="AP29" s="69" t="n">
        <v>23.543557092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08530083</v>
      </c>
      <c r="E30" s="61" t="n">
        <v>-0.0029246</v>
      </c>
      <c r="F30" s="62" t="n">
        <v>-0.003747143</v>
      </c>
      <c r="G30" s="61" t="n">
        <v>0.0251637437</v>
      </c>
      <c r="H30" s="62" t="n">
        <v>0.4000456423</v>
      </c>
      <c r="I30" s="61" t="n">
        <v>0.0600304564</v>
      </c>
      <c r="J30" s="62" t="n">
        <v>0.2474637896</v>
      </c>
      <c r="K30" s="61" t="n">
        <v>0.0195887254</v>
      </c>
      <c r="L30" s="62" t="n">
        <v>0.7464736225</v>
      </c>
      <c r="M30" s="63" t="n">
        <v>1</v>
      </c>
      <c r="N30" s="60" t="n">
        <v>0.0335153951</v>
      </c>
      <c r="O30" s="64" t="n">
        <v>0.094449548</v>
      </c>
      <c r="P30" s="65" t="n">
        <v>32.3582</v>
      </c>
      <c r="Q30" s="61" t="n">
        <v>0.0034272253</v>
      </c>
      <c r="R30" s="62" t="n">
        <v>-0.005237288</v>
      </c>
      <c r="S30" s="61" t="n">
        <v>-0.003990489</v>
      </c>
      <c r="T30" s="62" t="n">
        <v>0.0354452164</v>
      </c>
      <c r="U30" s="66" t="n">
        <v>0.4572532576</v>
      </c>
      <c r="V30" s="67" t="n">
        <v>0.06695426</v>
      </c>
      <c r="W30" s="66" t="n">
        <v>0.2566826609</v>
      </c>
      <c r="X30" s="62" t="n">
        <v>0.0700623762</v>
      </c>
      <c r="Y30" s="66" t="n">
        <v>0.880597219</v>
      </c>
      <c r="Z30" s="67" t="n">
        <v>1.2353956443</v>
      </c>
      <c r="AA30" s="66" t="n">
        <v>0.0541076604</v>
      </c>
      <c r="AB30" s="68" t="n">
        <v>34.44876925</v>
      </c>
      <c r="AC30" s="66" t="n">
        <v>0.0043929901</v>
      </c>
      <c r="AD30" s="67" t="n">
        <v>-0.005683091</v>
      </c>
      <c r="AE30" s="66" t="n">
        <v>-0.004066192</v>
      </c>
      <c r="AF30" s="67" t="n">
        <v>0.0375858747</v>
      </c>
      <c r="AG30" s="66" t="n">
        <v>0.484844991</v>
      </c>
      <c r="AH30" s="67" t="n">
        <v>0.070029494</v>
      </c>
      <c r="AI30" s="66" t="n">
        <v>0.2587212851</v>
      </c>
      <c r="AJ30" s="67" t="n">
        <v>0.0858797729</v>
      </c>
      <c r="AK30" s="66" t="n">
        <v>0.9317051253</v>
      </c>
      <c r="AL30" s="67" t="n">
        <v>1.3367991173</v>
      </c>
      <c r="AM30" s="66" t="n">
        <v>0.0660257982</v>
      </c>
      <c r="AN30" s="67" t="n">
        <v>0.0013295565</v>
      </c>
      <c r="AO30" s="66" t="n">
        <v>0.99906048</v>
      </c>
      <c r="AP30" s="69" t="n">
        <v>35.186439182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190703535</v>
      </c>
      <c r="E31" s="61" t="n">
        <v>-0.01322546</v>
      </c>
      <c r="F31" s="67" t="n">
        <v>-0.004313506</v>
      </c>
      <c r="G31" s="66" t="n">
        <v>0.0054617164</v>
      </c>
      <c r="H31" s="62" t="n">
        <v>0.4411445374</v>
      </c>
      <c r="I31" s="66" t="n">
        <v>0.0520330978</v>
      </c>
      <c r="J31" s="67" t="n">
        <v>0.149547868</v>
      </c>
      <c r="K31" s="66" t="n">
        <v>0.0940358419</v>
      </c>
      <c r="L31" s="67" t="n">
        <v>0.7437544493</v>
      </c>
      <c r="M31" s="70" t="n">
        <v>1</v>
      </c>
      <c r="N31" s="71" t="n">
        <v>0.0560947647</v>
      </c>
      <c r="O31" s="72" t="n">
        <v>7.86533E-005</v>
      </c>
      <c r="P31" s="68" t="n">
        <v>21.825339142</v>
      </c>
      <c r="Q31" s="61" t="n">
        <v>0.0208873759</v>
      </c>
      <c r="R31" s="67" t="n">
        <v>-0.014612427</v>
      </c>
      <c r="S31" s="61" t="n">
        <v>-0.004540593</v>
      </c>
      <c r="T31" s="62" t="n">
        <v>0.0116717025</v>
      </c>
      <c r="U31" s="66" t="n">
        <v>0.4926894381</v>
      </c>
      <c r="V31" s="67" t="n">
        <v>0.0584582131</v>
      </c>
      <c r="W31" s="66" t="n">
        <v>0.157283807</v>
      </c>
      <c r="X31" s="67" t="n">
        <v>0.1334296794</v>
      </c>
      <c r="Y31" s="66" t="n">
        <v>0.8552671959</v>
      </c>
      <c r="Z31" s="67" t="n">
        <v>1.1939507929</v>
      </c>
      <c r="AA31" s="66" t="n">
        <v>0.0713543976</v>
      </c>
      <c r="AB31" s="68" t="n">
        <v>23.653261997</v>
      </c>
      <c r="AC31" s="66" t="n">
        <v>0.0219197222</v>
      </c>
      <c r="AD31" s="67" t="n">
        <v>-0.01528179</v>
      </c>
      <c r="AE31" s="66" t="n">
        <v>-0.004627528</v>
      </c>
      <c r="AF31" s="67" t="n">
        <v>0.0138686743</v>
      </c>
      <c r="AG31" s="66" t="n">
        <v>0.5213653716</v>
      </c>
      <c r="AH31" s="67" t="n">
        <v>0.0617972873</v>
      </c>
      <c r="AI31" s="66" t="n">
        <v>0.1592766321</v>
      </c>
      <c r="AJ31" s="67" t="n">
        <v>0.1517910801</v>
      </c>
      <c r="AK31" s="66" t="n">
        <v>0.9101094501</v>
      </c>
      <c r="AL31" s="67" t="n">
        <v>1.3103532122</v>
      </c>
      <c r="AM31" s="66" t="n">
        <v>0.0859425171</v>
      </c>
      <c r="AN31" s="67" t="n">
        <v>0.0028302261</v>
      </c>
      <c r="AO31" s="66" t="n">
        <v>0.9988821933</v>
      </c>
      <c r="AP31" s="69" t="n">
        <v>24.429961784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200268618</v>
      </c>
      <c r="E32" s="66" t="n">
        <v>-0.001034192</v>
      </c>
      <c r="F32" s="67" t="n">
        <v>-0.001162038</v>
      </c>
      <c r="G32" s="66" t="n">
        <v>0.009278611</v>
      </c>
      <c r="H32" s="67" t="n">
        <v>0.2690352177</v>
      </c>
      <c r="I32" s="66" t="n">
        <v>0.0227898237</v>
      </c>
      <c r="J32" s="67" t="n">
        <v>0.0188730072</v>
      </c>
      <c r="K32" s="66" t="n">
        <v>0.1318320689</v>
      </c>
      <c r="L32" s="67" t="n">
        <v>0.4696393605</v>
      </c>
      <c r="M32" s="70" t="n">
        <v>1</v>
      </c>
      <c r="N32" s="71" t="n">
        <v>0.0659554781</v>
      </c>
      <c r="O32" s="72" t="n">
        <v>0.0572440368</v>
      </c>
      <c r="P32" s="68" t="n">
        <v>17.617009422</v>
      </c>
      <c r="Q32" s="66" t="n">
        <v>0.0245582586</v>
      </c>
      <c r="R32" s="67" t="n">
        <v>-0.00398367</v>
      </c>
      <c r="S32" s="61" t="n">
        <v>-0.001838236</v>
      </c>
      <c r="T32" s="67" t="n">
        <v>0.0223238988</v>
      </c>
      <c r="U32" s="66" t="n">
        <v>0.4282821552</v>
      </c>
      <c r="V32" s="67" t="n">
        <v>0.0410541672</v>
      </c>
      <c r="W32" s="66" t="n">
        <v>0.0362328191</v>
      </c>
      <c r="X32" s="67" t="n">
        <v>0.2013614452</v>
      </c>
      <c r="Y32" s="66" t="n">
        <v>0.7479908377</v>
      </c>
      <c r="Z32" s="67" t="n">
        <v>1.486870024</v>
      </c>
      <c r="AA32" s="66" t="n">
        <v>0.0953131745</v>
      </c>
      <c r="AB32" s="68" t="n">
        <v>25.24307794</v>
      </c>
      <c r="AC32" s="66" t="n">
        <v>0.0268836763</v>
      </c>
      <c r="AD32" s="67" t="n">
        <v>-0.005564342</v>
      </c>
      <c r="AE32" s="66" t="n">
        <v>-0.002069834</v>
      </c>
      <c r="AF32" s="67" t="n">
        <v>0.0273025072</v>
      </c>
      <c r="AG32" s="66" t="n">
        <v>0.4949084738</v>
      </c>
      <c r="AH32" s="67" t="n">
        <v>0.0485043796</v>
      </c>
      <c r="AI32" s="66" t="n">
        <v>0.0413280415</v>
      </c>
      <c r="AJ32" s="67" t="n">
        <v>0.2406292173</v>
      </c>
      <c r="AK32" s="66" t="n">
        <v>0.8719221194</v>
      </c>
      <c r="AL32" s="67" t="n">
        <v>1.7399109943</v>
      </c>
      <c r="AM32" s="66" t="n">
        <v>0.1238762461</v>
      </c>
      <c r="AN32" s="67" t="n">
        <v>0.0020699952</v>
      </c>
      <c r="AO32" s="66" t="n">
        <v>0.9978683606</v>
      </c>
      <c r="AP32" s="69" t="n">
        <v>27.265173416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16472409</v>
      </c>
      <c r="E33" s="66" t="n">
        <v>-0.000889044</v>
      </c>
      <c r="F33" s="67" t="n">
        <v>-0.001206159</v>
      </c>
      <c r="G33" s="66" t="n">
        <v>0.0160680389</v>
      </c>
      <c r="H33" s="67" t="n">
        <v>0.3208409719</v>
      </c>
      <c r="I33" s="66" t="n">
        <v>0.0274811726</v>
      </c>
      <c r="J33" s="67" t="n">
        <v>0.0180199353</v>
      </c>
      <c r="K33" s="66" t="n">
        <v>0.0787152444</v>
      </c>
      <c r="L33" s="67" t="n">
        <v>0.4806774013</v>
      </c>
      <c r="M33" s="70" t="n">
        <v>1</v>
      </c>
      <c r="N33" s="71" t="n">
        <v>0.0527833786</v>
      </c>
      <c r="O33" s="72" t="n">
        <v>0.1502476286</v>
      </c>
      <c r="P33" s="68" t="n">
        <v>24.047866198</v>
      </c>
      <c r="Q33" s="66" t="n">
        <v>0.0253035666</v>
      </c>
      <c r="R33" s="67" t="n">
        <v>-0.004226786</v>
      </c>
      <c r="S33" s="61" t="n">
        <v>-0.001545775</v>
      </c>
      <c r="T33" s="67" t="n">
        <v>0.0268944807</v>
      </c>
      <c r="U33" s="66" t="n">
        <v>0.4099259396</v>
      </c>
      <c r="V33" s="67" t="n">
        <v>0.038008923</v>
      </c>
      <c r="W33" s="66" t="n">
        <v>0.0292840069</v>
      </c>
      <c r="X33" s="67" t="n">
        <v>0.1446530857</v>
      </c>
      <c r="Y33" s="66" t="n">
        <v>0.668297441</v>
      </c>
      <c r="Z33" s="67" t="n">
        <v>1.3866180484</v>
      </c>
      <c r="AA33" s="66" t="n">
        <v>0.0829092659</v>
      </c>
      <c r="AB33" s="68" t="n">
        <v>27.377893293</v>
      </c>
      <c r="AC33" s="66" t="n">
        <v>0.0289920507</v>
      </c>
      <c r="AD33" s="67" t="n">
        <v>-0.010640785</v>
      </c>
      <c r="AE33" s="66" t="n">
        <v>-0.002003579</v>
      </c>
      <c r="AF33" s="67" t="n">
        <v>0.034536123</v>
      </c>
      <c r="AG33" s="66" t="n">
        <v>0.5013341693</v>
      </c>
      <c r="AH33" s="67" t="n">
        <v>0.0486328232</v>
      </c>
      <c r="AI33" s="66" t="n">
        <v>0.0380419884</v>
      </c>
      <c r="AJ33" s="67" t="n">
        <v>0.2176241352</v>
      </c>
      <c r="AK33" s="66" t="n">
        <v>0.8565169252</v>
      </c>
      <c r="AL33" s="67" t="n">
        <v>1.8692319779</v>
      </c>
      <c r="AM33" s="66" t="n">
        <v>0.1346080328</v>
      </c>
      <c r="AN33" s="67" t="n">
        <v>0.0035659109</v>
      </c>
      <c r="AO33" s="66" t="n">
        <v>0.9946908689</v>
      </c>
      <c r="AP33" s="69" t="n">
        <v>30.3467826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53046914</v>
      </c>
      <c r="E34" s="61" t="n">
        <v>-0.001713727</v>
      </c>
      <c r="F34" s="62" t="n">
        <v>-0.001882412</v>
      </c>
      <c r="G34" s="61" t="n">
        <v>0.0142009474</v>
      </c>
      <c r="H34" s="62" t="n">
        <v>0.4233441742</v>
      </c>
      <c r="I34" s="61" t="n">
        <v>0.0250751301</v>
      </c>
      <c r="J34" s="62" t="n">
        <v>0.0622803403</v>
      </c>
      <c r="K34" s="61" t="n">
        <v>0.0962573247</v>
      </c>
      <c r="L34" s="62" t="n">
        <v>0.622866469</v>
      </c>
      <c r="M34" s="63" t="n">
        <v>1</v>
      </c>
      <c r="N34" s="60" t="n">
        <v>0.0752643556</v>
      </c>
      <c r="O34" s="64" t="n">
        <v>0.0028918828</v>
      </c>
      <c r="P34" s="65" t="n">
        <v>39.59177402</v>
      </c>
      <c r="Q34" s="61" t="n">
        <v>0.0080527162</v>
      </c>
      <c r="R34" s="62" t="n">
        <v>-0.004154217</v>
      </c>
      <c r="S34" s="61" t="n">
        <v>-0.002216737</v>
      </c>
      <c r="T34" s="62" t="n">
        <v>0.0234136469</v>
      </c>
      <c r="U34" s="66" t="n">
        <v>0.4972034364</v>
      </c>
      <c r="V34" s="67" t="n">
        <v>0.0338345621</v>
      </c>
      <c r="W34" s="66" t="n">
        <v>0.073472924</v>
      </c>
      <c r="X34" s="62" t="n">
        <v>0.1480979644</v>
      </c>
      <c r="Y34" s="66" t="n">
        <v>0.777704296</v>
      </c>
      <c r="Z34" s="67" t="n">
        <v>1.2792177311</v>
      </c>
      <c r="AA34" s="66" t="n">
        <v>0.1002518326</v>
      </c>
      <c r="AB34" s="68" t="n">
        <v>42.318246713</v>
      </c>
      <c r="AC34" s="66" t="n">
        <v>0.0097557201</v>
      </c>
      <c r="AD34" s="67" t="n">
        <v>-0.005118273</v>
      </c>
      <c r="AE34" s="66" t="n">
        <v>-0.002349899</v>
      </c>
      <c r="AF34" s="67" t="n">
        <v>0.0270305221</v>
      </c>
      <c r="AG34" s="66" t="n">
        <v>0.5468693051</v>
      </c>
      <c r="AH34" s="67" t="n">
        <v>0.0394161036</v>
      </c>
      <c r="AI34" s="66" t="n">
        <v>0.0770116985</v>
      </c>
      <c r="AJ34" s="67" t="n">
        <v>0.1771088043</v>
      </c>
      <c r="AK34" s="66" t="n">
        <v>0.869723982</v>
      </c>
      <c r="AL34" s="67" t="n">
        <v>1.4686568953</v>
      </c>
      <c r="AM34" s="66" t="n">
        <v>0.1260086129</v>
      </c>
      <c r="AN34" s="67" t="n">
        <v>0.0026597665</v>
      </c>
      <c r="AO34" s="66" t="n">
        <v>0.9983923614</v>
      </c>
      <c r="AP34" s="69" t="n">
        <v>43.682383008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413661232</v>
      </c>
      <c r="O37" s="72" t="n">
        <v>0.3022735973</v>
      </c>
      <c r="P37" s="68" t="n">
        <v>0</v>
      </c>
      <c r="Q37" s="66" t="n">
        <v>0.0353195958</v>
      </c>
      <c r="R37" s="67" t="n">
        <v>-0.015766163</v>
      </c>
      <c r="S37" s="66" t="n">
        <v>-0.000243628</v>
      </c>
      <c r="T37" s="67" t="n">
        <v>0.0170073681</v>
      </c>
      <c r="U37" s="66" t="n">
        <v>0.2878935006</v>
      </c>
      <c r="V37" s="67" t="n">
        <v>0.0441278537</v>
      </c>
      <c r="W37" s="66" t="n">
        <v>0.0413087982</v>
      </c>
      <c r="X37" s="67" t="n">
        <v>0.1604614801</v>
      </c>
      <c r="Y37" s="66" t="n">
        <v>0.5701088058</v>
      </c>
      <c r="Z37" s="67" t="n">
        <v>2.0873288722</v>
      </c>
      <c r="AA37" s="66" t="n">
        <v>0.1234908784</v>
      </c>
      <c r="AB37" s="68" t="n">
        <v>9.7895442407</v>
      </c>
      <c r="AC37" s="66" t="n">
        <v>0.0479808616</v>
      </c>
      <c r="AD37" s="67" t="n">
        <v>-0.01837525</v>
      </c>
      <c r="AE37" s="66" t="n">
        <v>-0.000421611</v>
      </c>
      <c r="AF37" s="67" t="n">
        <v>0.0252790248</v>
      </c>
      <c r="AG37" s="66" t="n">
        <v>0.402422617</v>
      </c>
      <c r="AH37" s="67" t="n">
        <v>0.0575519627</v>
      </c>
      <c r="AI37" s="66" t="n">
        <v>0.0562944065</v>
      </c>
      <c r="AJ37" s="67" t="n">
        <v>0.2346457801</v>
      </c>
      <c r="AK37" s="66" t="n">
        <v>0.8053777924</v>
      </c>
      <c r="AL37" s="67" t="n">
        <v>2.5772574385</v>
      </c>
      <c r="AM37" s="66" t="n">
        <v>0.1907341556</v>
      </c>
      <c r="AN37" s="67" t="n">
        <v>0</v>
      </c>
      <c r="AO37" s="66" t="n">
        <v>0.9961119481</v>
      </c>
      <c r="AP37" s="69" t="n">
        <v>13.209431345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224428502</v>
      </c>
      <c r="E38" s="66" t="n">
        <v>0</v>
      </c>
      <c r="F38" s="67" t="n">
        <v>0</v>
      </c>
      <c r="G38" s="66" t="n">
        <v>0.0002168999</v>
      </c>
      <c r="H38" s="67" t="n">
        <v>0.5588967911</v>
      </c>
      <c r="I38" s="66" t="n">
        <v>0.0429159991</v>
      </c>
      <c r="J38" s="67" t="n">
        <v>0</v>
      </c>
      <c r="K38" s="66" t="n">
        <v>0.0293755066</v>
      </c>
      <c r="L38" s="67" t="n">
        <v>0.6538480469</v>
      </c>
      <c r="M38" s="70" t="n">
        <v>1</v>
      </c>
      <c r="N38" s="71" t="n">
        <v>0.0603264994</v>
      </c>
      <c r="O38" s="72" t="n">
        <v>0.0148100106</v>
      </c>
      <c r="P38" s="68" t="n">
        <v>23.365100097</v>
      </c>
      <c r="Q38" s="66" t="n">
        <v>0.0251414989</v>
      </c>
      <c r="R38" s="67" t="n">
        <v>-0.002935977</v>
      </c>
      <c r="S38" s="66" t="n">
        <v>-0.00026023</v>
      </c>
      <c r="T38" s="67" t="n">
        <v>0.0099842103</v>
      </c>
      <c r="U38" s="66" t="n">
        <v>0.6324337484</v>
      </c>
      <c r="V38" s="67" t="n">
        <v>0.0524142485</v>
      </c>
      <c r="W38" s="66" t="n">
        <v>0.0109389795</v>
      </c>
      <c r="X38" s="67" t="n">
        <v>0.0909706373</v>
      </c>
      <c r="Y38" s="66" t="n">
        <v>0.8186871164</v>
      </c>
      <c r="Z38" s="67" t="n">
        <v>1.2891924501</v>
      </c>
      <c r="AA38" s="66" t="n">
        <v>0.086314404</v>
      </c>
      <c r="AB38" s="68" t="n">
        <v>26.067621791</v>
      </c>
      <c r="AC38" s="66" t="n">
        <v>0.0265180318</v>
      </c>
      <c r="AD38" s="67" t="n">
        <v>-0.003662049</v>
      </c>
      <c r="AE38" s="66" t="n">
        <v>-0.000361244</v>
      </c>
      <c r="AF38" s="67" t="n">
        <v>0.0128372884</v>
      </c>
      <c r="AG38" s="66" t="n">
        <v>0.6700341592</v>
      </c>
      <c r="AH38" s="67" t="n">
        <v>0.0568453125</v>
      </c>
      <c r="AI38" s="66" t="n">
        <v>0.0135267826</v>
      </c>
      <c r="AJ38" s="67" t="n">
        <v>0.1151237981</v>
      </c>
      <c r="AK38" s="66" t="n">
        <v>0.8908620797</v>
      </c>
      <c r="AL38" s="67" t="n">
        <v>1.438904819</v>
      </c>
      <c r="AM38" s="66" t="n">
        <v>0.1053169895</v>
      </c>
      <c r="AN38" s="67" t="n">
        <v>0.0022920312</v>
      </c>
      <c r="AO38" s="66" t="n">
        <v>0.9984711005</v>
      </c>
      <c r="AP38" s="69" t="n">
        <v>27.09634241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50971123</v>
      </c>
      <c r="E39" s="78" t="n">
        <v>0</v>
      </c>
      <c r="F39" s="77" t="n">
        <v>0</v>
      </c>
      <c r="G39" s="78" t="n">
        <v>0.0032691866</v>
      </c>
      <c r="H39" s="77" t="n">
        <v>0.4324182211</v>
      </c>
      <c r="I39" s="78" t="n">
        <v>0.0756725548</v>
      </c>
      <c r="J39" s="77" t="n">
        <v>0</v>
      </c>
      <c r="K39" s="78" t="n">
        <v>0.0667443099</v>
      </c>
      <c r="L39" s="77" t="n">
        <v>0.5832013847</v>
      </c>
      <c r="M39" s="79" t="n">
        <v>1</v>
      </c>
      <c r="N39" s="77" t="n">
        <v>0.0925846914</v>
      </c>
      <c r="O39" s="78" t="n">
        <v>0.0068735913</v>
      </c>
      <c r="P39" s="80" t="n">
        <v>10.980588808</v>
      </c>
      <c r="Q39" s="78" t="n">
        <v>0.0078239592</v>
      </c>
      <c r="R39" s="77" t="n">
        <v>-0.002077976</v>
      </c>
      <c r="S39" s="78" t="n">
        <v>-0.000362767</v>
      </c>
      <c r="T39" s="77" t="n">
        <v>0.0081019109</v>
      </c>
      <c r="U39" s="78" t="n">
        <v>0.5242488618</v>
      </c>
      <c r="V39" s="77" t="n">
        <v>0.0869315852</v>
      </c>
      <c r="W39" s="78" t="n">
        <v>0.0323071216</v>
      </c>
      <c r="X39" s="77" t="n">
        <v>0.1126104394</v>
      </c>
      <c r="Y39" s="78" t="n">
        <v>0.7695831353</v>
      </c>
      <c r="Z39" s="77" t="n">
        <v>1.3065216391</v>
      </c>
      <c r="AA39" s="78" t="n">
        <v>0.119149307</v>
      </c>
      <c r="AB39" s="80" t="n">
        <v>14.562464505</v>
      </c>
      <c r="AC39" s="78" t="n">
        <v>0.0093583104</v>
      </c>
      <c r="AD39" s="77" t="n">
        <v>-0.002980938</v>
      </c>
      <c r="AE39" s="78" t="n">
        <v>-0.00047869</v>
      </c>
      <c r="AF39" s="77" t="n">
        <v>0.0110081996</v>
      </c>
      <c r="AG39" s="78" t="n">
        <v>0.5690734623</v>
      </c>
      <c r="AH39" s="77" t="n">
        <v>0.0920722613</v>
      </c>
      <c r="AI39" s="78" t="n">
        <v>0.0354504106</v>
      </c>
      <c r="AJ39" s="77" t="n">
        <v>0.1388798371</v>
      </c>
      <c r="AK39" s="78" t="n">
        <v>0.8523828528</v>
      </c>
      <c r="AL39" s="77" t="n">
        <v>1.4797006839</v>
      </c>
      <c r="AM39" s="78" t="n">
        <v>0.1430011764</v>
      </c>
      <c r="AN39" s="77" t="n">
        <v>0.0028211508</v>
      </c>
      <c r="AO39" s="78" t="n">
        <v>0.99820518</v>
      </c>
      <c r="AP39" s="81" t="n">
        <v>15.796216853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1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5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064862273</v>
      </c>
      <c r="E15" s="61" t="n">
        <v>-0.007413345</v>
      </c>
      <c r="F15" s="62" t="n">
        <v>-0.000248428</v>
      </c>
      <c r="G15" s="61" t="n">
        <v>0.0185279061</v>
      </c>
      <c r="H15" s="62" t="n">
        <v>0.1219239941</v>
      </c>
      <c r="I15" s="61" t="n">
        <v>0.0093050493</v>
      </c>
      <c r="J15" s="62" t="n">
        <v>0.0374364379</v>
      </c>
      <c r="K15" s="61" t="n">
        <v>0.191003651</v>
      </c>
      <c r="L15" s="62" t="n">
        <v>0.3770214926</v>
      </c>
      <c r="M15" s="63" t="n">
        <v>1</v>
      </c>
      <c r="N15" s="60" t="n">
        <v>0.0479207437</v>
      </c>
      <c r="O15" s="64" t="n">
        <v>0.5547903423</v>
      </c>
      <c r="P15" s="65" t="n">
        <v>5.8823650832</v>
      </c>
      <c r="Q15" s="61" t="n">
        <v>0.0100123473</v>
      </c>
      <c r="R15" s="62" t="n">
        <v>-0.0085369</v>
      </c>
      <c r="S15" s="61" t="n">
        <v>-0.000577782</v>
      </c>
      <c r="T15" s="62" t="n">
        <v>0.025018419</v>
      </c>
      <c r="U15" s="66" t="n">
        <v>0.2041354822</v>
      </c>
      <c r="V15" s="67" t="n">
        <v>0.01851338</v>
      </c>
      <c r="W15" s="66" t="n">
        <v>0.047989555</v>
      </c>
      <c r="X15" s="62" t="n">
        <v>0.26661064</v>
      </c>
      <c r="Y15" s="66" t="n">
        <v>0.5631651411</v>
      </c>
      <c r="Z15" s="67" t="n">
        <v>1.4426795943</v>
      </c>
      <c r="AA15" s="66" t="n">
        <v>0.1070036928</v>
      </c>
      <c r="AB15" s="68" t="n">
        <v>8.9480119271</v>
      </c>
      <c r="AC15" s="66" t="n">
        <v>0.0158891724</v>
      </c>
      <c r="AD15" s="67" t="n">
        <v>-0.019655255</v>
      </c>
      <c r="AE15" s="66" t="n">
        <v>-0.001172338</v>
      </c>
      <c r="AF15" s="67" t="n">
        <v>0.0352626865</v>
      </c>
      <c r="AG15" s="66" t="n">
        <v>0.3123895565</v>
      </c>
      <c r="AH15" s="67" t="n">
        <v>0.0309301581</v>
      </c>
      <c r="AI15" s="66" t="n">
        <v>0.0713128171</v>
      </c>
      <c r="AJ15" s="67" t="n">
        <v>0.3525600184</v>
      </c>
      <c r="AK15" s="66" t="n">
        <v>0.7975168151</v>
      </c>
      <c r="AL15" s="67" t="n">
        <v>2.0170968282</v>
      </c>
      <c r="AM15" s="66" t="n">
        <v>0.1842371996</v>
      </c>
      <c r="AN15" s="67" t="n">
        <v>0.0074154329</v>
      </c>
      <c r="AO15" s="66" t="n">
        <v>0.9891694477</v>
      </c>
      <c r="AP15" s="69" t="n">
        <v>12.632248439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84595635</v>
      </c>
      <c r="E16" s="61" t="n">
        <v>-0.000937538</v>
      </c>
      <c r="F16" s="62" t="n">
        <v>-0.001346979</v>
      </c>
      <c r="G16" s="61" t="n">
        <v>0.0231560079</v>
      </c>
      <c r="H16" s="62" t="n">
        <v>0.2073228113</v>
      </c>
      <c r="I16" s="61" t="n">
        <v>0.0380931037</v>
      </c>
      <c r="J16" s="62" t="n">
        <v>0.0627147451</v>
      </c>
      <c r="K16" s="61" t="n">
        <v>0.1676270365</v>
      </c>
      <c r="L16" s="62" t="n">
        <v>0.5050887513</v>
      </c>
      <c r="M16" s="63" t="n">
        <v>1</v>
      </c>
      <c r="N16" s="60" t="n">
        <v>0.0309598705</v>
      </c>
      <c r="O16" s="64" t="n">
        <v>0.0450051004</v>
      </c>
      <c r="P16" s="65" t="n">
        <v>7.5026</v>
      </c>
      <c r="Q16" s="61" t="n">
        <v>0.0176503205</v>
      </c>
      <c r="R16" s="62" t="n">
        <v>-0.002093658</v>
      </c>
      <c r="S16" s="61" t="n">
        <v>-0.00216302</v>
      </c>
      <c r="T16" s="62" t="n">
        <v>0.032422206</v>
      </c>
      <c r="U16" s="66" t="n">
        <v>0.3393875878</v>
      </c>
      <c r="V16" s="67" t="n">
        <v>0.055708631</v>
      </c>
      <c r="W16" s="66" t="n">
        <v>0.0814830264</v>
      </c>
      <c r="X16" s="62" t="n">
        <v>0.247211531</v>
      </c>
      <c r="Y16" s="66" t="n">
        <v>0.769606625</v>
      </c>
      <c r="Z16" s="67" t="n">
        <v>1.535895044</v>
      </c>
      <c r="AA16" s="66" t="n">
        <v>0.0981417382</v>
      </c>
      <c r="AB16" s="68" t="n">
        <v>12.042418692</v>
      </c>
      <c r="AC16" s="66" t="n">
        <v>0.0197336271</v>
      </c>
      <c r="AD16" s="67" t="n">
        <v>-0.003689191</v>
      </c>
      <c r="AE16" s="66" t="n">
        <v>-0.002275203</v>
      </c>
      <c r="AF16" s="67" t="n">
        <v>0.0361795448</v>
      </c>
      <c r="AG16" s="66" t="n">
        <v>0.3908925108</v>
      </c>
      <c r="AH16" s="67" t="n">
        <v>0.0615968964</v>
      </c>
      <c r="AI16" s="66" t="n">
        <v>0.085002156</v>
      </c>
      <c r="AJ16" s="67" t="n">
        <v>0.2815008191</v>
      </c>
      <c r="AK16" s="66" t="n">
        <v>0.8689411602</v>
      </c>
      <c r="AL16" s="67" t="n">
        <v>1.7379482029</v>
      </c>
      <c r="AM16" s="66" t="n">
        <v>0.1242279555</v>
      </c>
      <c r="AN16" s="67" t="n">
        <v>0.0028665008</v>
      </c>
      <c r="AO16" s="66" t="n">
        <v>0.9960356165</v>
      </c>
      <c r="AP16" s="69" t="n">
        <v>13.404845722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076664989</v>
      </c>
      <c r="E17" s="61" t="n">
        <v>-0.000100654</v>
      </c>
      <c r="F17" s="62" t="n">
        <v>0</v>
      </c>
      <c r="G17" s="61" t="n">
        <v>0.0198288877</v>
      </c>
      <c r="H17" s="62" t="n">
        <v>0.2893530153</v>
      </c>
      <c r="I17" s="61" t="n">
        <v>0.0333724765</v>
      </c>
      <c r="J17" s="62" t="n">
        <v>0.2351059653</v>
      </c>
      <c r="K17" s="61" t="n">
        <v>0.1723256715</v>
      </c>
      <c r="L17" s="62" t="n">
        <v>0.7575518609</v>
      </c>
      <c r="M17" s="63" t="n">
        <v>1</v>
      </c>
      <c r="N17" s="60" t="n">
        <v>0.0427227998</v>
      </c>
      <c r="O17" s="64" t="n">
        <v>0.6663056659</v>
      </c>
      <c r="P17" s="65" t="n">
        <v>10.5908</v>
      </c>
      <c r="Q17" s="61" t="n">
        <v>0.0091035945</v>
      </c>
      <c r="R17" s="62" t="n">
        <v>-0.000601846</v>
      </c>
      <c r="S17" s="61" t="n">
        <v>-0.000251585</v>
      </c>
      <c r="T17" s="62" t="n">
        <v>0.0227696468</v>
      </c>
      <c r="U17" s="66" t="n">
        <v>0.3237217363</v>
      </c>
      <c r="V17" s="67" t="n">
        <v>0.0376356064</v>
      </c>
      <c r="W17" s="66" t="n">
        <v>0.2383305794</v>
      </c>
      <c r="X17" s="62" t="n">
        <v>0.1943395583</v>
      </c>
      <c r="Y17" s="66" t="n">
        <v>0.8250472903</v>
      </c>
      <c r="Z17" s="67" t="n">
        <v>1.1555810155</v>
      </c>
      <c r="AA17" s="66" t="n">
        <v>0.0778740367</v>
      </c>
      <c r="AB17" s="68" t="n">
        <v>11.76111791</v>
      </c>
      <c r="AC17" s="66" t="n">
        <v>0.0104388568</v>
      </c>
      <c r="AD17" s="67" t="n">
        <v>-0.001176731</v>
      </c>
      <c r="AE17" s="66" t="n">
        <v>-0.000344054</v>
      </c>
      <c r="AF17" s="67" t="n">
        <v>0.0252541175</v>
      </c>
      <c r="AG17" s="66" t="n">
        <v>0.358208041</v>
      </c>
      <c r="AH17" s="67" t="n">
        <v>0.0417796159</v>
      </c>
      <c r="AI17" s="66" t="n">
        <v>0.2414335847</v>
      </c>
      <c r="AJ17" s="67" t="n">
        <v>0.2194813766</v>
      </c>
      <c r="AK17" s="66" t="n">
        <v>0.8950748074</v>
      </c>
      <c r="AL17" s="67" t="n">
        <v>1.3050729964</v>
      </c>
      <c r="AM17" s="66" t="n">
        <v>0.1012274336</v>
      </c>
      <c r="AN17" s="67" t="n">
        <v>0.002203902</v>
      </c>
      <c r="AO17" s="66" t="n">
        <v>0.998506143</v>
      </c>
      <c r="AP17" s="69" t="n">
        <v>12.702718513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37600938</v>
      </c>
      <c r="E18" s="61" t="n">
        <v>-0.001686509</v>
      </c>
      <c r="F18" s="62" t="n">
        <v>-0.002819843</v>
      </c>
      <c r="G18" s="61" t="n">
        <v>0.0010195591</v>
      </c>
      <c r="H18" s="62" t="n">
        <v>0.2986374534</v>
      </c>
      <c r="I18" s="61" t="n">
        <v>0.0311290129</v>
      </c>
      <c r="J18" s="62" t="n">
        <v>0.0188627793</v>
      </c>
      <c r="K18" s="61" t="n">
        <v>0.0910444347</v>
      </c>
      <c r="L18" s="62" t="n">
        <v>0.4737878256</v>
      </c>
      <c r="M18" s="63" t="n">
        <v>1</v>
      </c>
      <c r="N18" s="60" t="n">
        <v>0.1545060772</v>
      </c>
      <c r="O18" s="64" t="n">
        <v>0.0144301835</v>
      </c>
      <c r="P18" s="65" t="n">
        <v>9.9457789215</v>
      </c>
      <c r="Q18" s="61" t="n">
        <v>0.040552806</v>
      </c>
      <c r="R18" s="62" t="n">
        <v>-0.002406711</v>
      </c>
      <c r="S18" s="61" t="n">
        <v>-0.003169614</v>
      </c>
      <c r="T18" s="62" t="n">
        <v>0.0054034508</v>
      </c>
      <c r="U18" s="66" t="n">
        <v>0.35728922</v>
      </c>
      <c r="V18" s="67" t="n">
        <v>0.0379375062</v>
      </c>
      <c r="W18" s="66" t="n">
        <v>0.0239691665</v>
      </c>
      <c r="X18" s="62" t="n">
        <v>0.1283141624</v>
      </c>
      <c r="Y18" s="66" t="n">
        <v>0.5878899868</v>
      </c>
      <c r="Z18" s="67" t="n">
        <v>1.2553840572</v>
      </c>
      <c r="AA18" s="66" t="n">
        <v>0.2070889315</v>
      </c>
      <c r="AB18" s="68" t="n">
        <v>12.120600904</v>
      </c>
      <c r="AC18" s="66" t="n">
        <v>0.0434883688</v>
      </c>
      <c r="AD18" s="67" t="n">
        <v>-0.003756692</v>
      </c>
      <c r="AE18" s="66" t="n">
        <v>-0.003342538</v>
      </c>
      <c r="AF18" s="67" t="n">
        <v>0.0108927345</v>
      </c>
      <c r="AG18" s="66" t="n">
        <v>0.432470316</v>
      </c>
      <c r="AH18" s="67" t="n">
        <v>0.0468054511</v>
      </c>
      <c r="AI18" s="66" t="n">
        <v>0.0282093809</v>
      </c>
      <c r="AJ18" s="67" t="n">
        <v>0.1790535999</v>
      </c>
      <c r="AK18" s="66" t="n">
        <v>0.7338206205</v>
      </c>
      <c r="AL18" s="67" t="n">
        <v>1.5646999785</v>
      </c>
      <c r="AM18" s="66" t="n">
        <v>0.2503631013</v>
      </c>
      <c r="AN18" s="67" t="n">
        <v>0.0120445589</v>
      </c>
      <c r="AO18" s="66" t="n">
        <v>0.9962282807</v>
      </c>
      <c r="AP18" s="69" t="n">
        <v>14.123105391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19493757</v>
      </c>
      <c r="E19" s="61" t="n">
        <v>-0.00111279</v>
      </c>
      <c r="F19" s="62" t="n">
        <v>-0.001797209</v>
      </c>
      <c r="G19" s="61" t="n">
        <v>0.0088850469</v>
      </c>
      <c r="H19" s="62" t="n">
        <v>0.1881493896</v>
      </c>
      <c r="I19" s="61" t="n">
        <v>0.0317304408</v>
      </c>
      <c r="J19" s="62" t="n">
        <v>0.0011947586</v>
      </c>
      <c r="K19" s="61" t="n">
        <v>0.2483652385</v>
      </c>
      <c r="L19" s="62" t="n">
        <v>0.4773642517</v>
      </c>
      <c r="M19" s="63" t="n">
        <v>1</v>
      </c>
      <c r="N19" s="60" t="n">
        <v>0.1048395942</v>
      </c>
      <c r="O19" s="64" t="n">
        <v>0.5777259223</v>
      </c>
      <c r="P19" s="65" t="n">
        <v>4.0921398397</v>
      </c>
      <c r="Q19" s="61" t="n">
        <v>0.0044284673</v>
      </c>
      <c r="R19" s="62" t="n">
        <v>-0.001950353</v>
      </c>
      <c r="S19" s="61" t="n">
        <v>-0.002342829</v>
      </c>
      <c r="T19" s="62" t="n">
        <v>0.0147841063</v>
      </c>
      <c r="U19" s="66" t="n">
        <v>0.2841826519</v>
      </c>
      <c r="V19" s="67" t="n">
        <v>0.0430402433</v>
      </c>
      <c r="W19" s="66" t="n">
        <v>0.0067510154</v>
      </c>
      <c r="X19" s="62" t="n">
        <v>0.3215756766</v>
      </c>
      <c r="Y19" s="66" t="n">
        <v>0.6704689791</v>
      </c>
      <c r="Z19" s="67" t="n">
        <v>1.382142696</v>
      </c>
      <c r="AA19" s="66" t="n">
        <v>0.151877349</v>
      </c>
      <c r="AB19" s="68" t="n">
        <v>6.8789484693</v>
      </c>
      <c r="AC19" s="66" t="n">
        <v>0.0070945829</v>
      </c>
      <c r="AD19" s="67" t="n">
        <v>-0.003144218</v>
      </c>
      <c r="AE19" s="66" t="n">
        <v>-0.002487039</v>
      </c>
      <c r="AF19" s="67" t="n">
        <v>0.0197700997</v>
      </c>
      <c r="AG19" s="66" t="n">
        <v>0.3508363604</v>
      </c>
      <c r="AH19" s="67" t="n">
        <v>0.0506158206</v>
      </c>
      <c r="AI19" s="66" t="n">
        <v>0.0104958239</v>
      </c>
      <c r="AJ19" s="67" t="n">
        <v>0.3683464466</v>
      </c>
      <c r="AK19" s="66" t="n">
        <v>0.8015278771</v>
      </c>
      <c r="AL19" s="67" t="n">
        <v>1.645060318</v>
      </c>
      <c r="AM19" s="66" t="n">
        <v>0.1830798341</v>
      </c>
      <c r="AN19" s="67" t="n">
        <v>0.0115263784</v>
      </c>
      <c r="AO19" s="66" t="n">
        <v>0.9961340896</v>
      </c>
      <c r="AP19" s="69" t="n">
        <v>8.6056650164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07889875</v>
      </c>
      <c r="E20" s="61" t="n">
        <v>0</v>
      </c>
      <c r="F20" s="62" t="n">
        <v>0</v>
      </c>
      <c r="G20" s="61" t="n">
        <v>0.0291964873</v>
      </c>
      <c r="H20" s="62" t="n">
        <v>0.0987924762</v>
      </c>
      <c r="I20" s="61" t="n">
        <v>0.0254474089</v>
      </c>
      <c r="J20" s="62" t="n">
        <v>6.6237E-005</v>
      </c>
      <c r="K20" s="61" t="n">
        <v>0.378899158</v>
      </c>
      <c r="L20" s="62" t="n">
        <v>0.533190755</v>
      </c>
      <c r="M20" s="63" t="n">
        <v>1</v>
      </c>
      <c r="N20" s="60" t="n">
        <v>0.2547992493</v>
      </c>
      <c r="O20" s="64" t="n">
        <v>0.184538518</v>
      </c>
      <c r="P20" s="65" t="n">
        <v>2.201331193</v>
      </c>
      <c r="Q20" s="61" t="n">
        <v>0.0023818725</v>
      </c>
      <c r="R20" s="62" t="n">
        <v>-0.000637778</v>
      </c>
      <c r="S20" s="61" t="n">
        <v>-0.000235491</v>
      </c>
      <c r="T20" s="62" t="n">
        <v>0.0323110186</v>
      </c>
      <c r="U20" s="66" t="n">
        <v>0.1456673842</v>
      </c>
      <c r="V20" s="67" t="n">
        <v>0.0314802692</v>
      </c>
      <c r="W20" s="66" t="n">
        <v>0.0040758218</v>
      </c>
      <c r="X20" s="62" t="n">
        <v>0.4027226194</v>
      </c>
      <c r="Y20" s="66" t="n">
        <v>0.617765717</v>
      </c>
      <c r="Z20" s="67" t="n">
        <v>1.1701324773</v>
      </c>
      <c r="AA20" s="66" t="n">
        <v>0.2760001021</v>
      </c>
      <c r="AB20" s="68" t="n">
        <v>3.6206048317</v>
      </c>
      <c r="AC20" s="66" t="n">
        <v>0.0042983085</v>
      </c>
      <c r="AD20" s="67" t="n">
        <v>-0.00152523</v>
      </c>
      <c r="AE20" s="66" t="n">
        <v>-0.000327909</v>
      </c>
      <c r="AF20" s="67" t="n">
        <v>0.0355175524</v>
      </c>
      <c r="AG20" s="66" t="n">
        <v>0.1897420307</v>
      </c>
      <c r="AH20" s="67" t="n">
        <v>0.0364840943</v>
      </c>
      <c r="AI20" s="66" t="n">
        <v>0.007017719</v>
      </c>
      <c r="AJ20" s="67" t="n">
        <v>0.4287258147</v>
      </c>
      <c r="AK20" s="66" t="n">
        <v>0.6999323814</v>
      </c>
      <c r="AL20" s="67" t="n">
        <v>1.3449509115</v>
      </c>
      <c r="AM20" s="66" t="n">
        <v>0.2960907879</v>
      </c>
      <c r="AN20" s="67" t="n">
        <v>0.0027436342</v>
      </c>
      <c r="AO20" s="66" t="n">
        <v>0.9987668034</v>
      </c>
      <c r="AP20" s="69" t="n">
        <v>4.7597693848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67476669</v>
      </c>
      <c r="E21" s="61" t="n">
        <v>-0.001171172</v>
      </c>
      <c r="F21" s="62" t="n">
        <v>-0.001639098</v>
      </c>
      <c r="G21" s="61" t="n">
        <v>0.0067213248</v>
      </c>
      <c r="H21" s="62" t="n">
        <v>0.2924113368</v>
      </c>
      <c r="I21" s="61" t="n">
        <v>0.0358888357</v>
      </c>
      <c r="J21" s="62" t="n">
        <v>0.0291007117</v>
      </c>
      <c r="K21" s="61" t="n">
        <v>0.0647160544</v>
      </c>
      <c r="L21" s="62" t="n">
        <v>0.4327756599</v>
      </c>
      <c r="M21" s="63" t="n">
        <v>1</v>
      </c>
      <c r="N21" s="60" t="n">
        <v>0.1005410156</v>
      </c>
      <c r="O21" s="64" t="n">
        <v>3.50159E-005</v>
      </c>
      <c r="P21" s="65" t="n">
        <v>8.0281541146</v>
      </c>
      <c r="Q21" s="61" t="n">
        <v>0.0092979219</v>
      </c>
      <c r="R21" s="62" t="n">
        <v>-0.002200633</v>
      </c>
      <c r="S21" s="61" t="n">
        <v>-0.00213276</v>
      </c>
      <c r="T21" s="62" t="n">
        <v>0.0114060769</v>
      </c>
      <c r="U21" s="66" t="n">
        <v>0.3818637861</v>
      </c>
      <c r="V21" s="67" t="n">
        <v>0.0459356039</v>
      </c>
      <c r="W21" s="66" t="n">
        <v>0.0367108013</v>
      </c>
      <c r="X21" s="62" t="n">
        <v>0.1143767606</v>
      </c>
      <c r="Y21" s="66" t="n">
        <v>0.5952575585</v>
      </c>
      <c r="Z21" s="67" t="n">
        <v>1.3505443442</v>
      </c>
      <c r="AA21" s="66" t="n">
        <v>0.1423316198</v>
      </c>
      <c r="AB21" s="68" t="n">
        <v>11.025857913</v>
      </c>
      <c r="AC21" s="66" t="n">
        <v>0.0127027024</v>
      </c>
      <c r="AD21" s="67" t="n">
        <v>-0.004210179</v>
      </c>
      <c r="AE21" s="66" t="n">
        <v>-0.002400267</v>
      </c>
      <c r="AF21" s="67" t="n">
        <v>0.0182296741</v>
      </c>
      <c r="AG21" s="66" t="n">
        <v>0.4799413336</v>
      </c>
      <c r="AH21" s="67" t="n">
        <v>0.0580505023</v>
      </c>
      <c r="AI21" s="66" t="n">
        <v>0.0421598153</v>
      </c>
      <c r="AJ21" s="67" t="n">
        <v>0.1824597561</v>
      </c>
      <c r="AK21" s="66" t="n">
        <v>0.7869333374</v>
      </c>
      <c r="AL21" s="67" t="n">
        <v>1.7670202536</v>
      </c>
      <c r="AM21" s="66" t="n">
        <v>0.1956927316</v>
      </c>
      <c r="AN21" s="67" t="n">
        <v>0.0110595376</v>
      </c>
      <c r="AO21" s="66" t="n">
        <v>0.9936856066</v>
      </c>
      <c r="AP21" s="69" t="n">
        <v>13.636997729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5062393</v>
      </c>
      <c r="E22" s="61" t="n">
        <v>-0.001003686</v>
      </c>
      <c r="F22" s="62" t="n">
        <v>-0.000760826</v>
      </c>
      <c r="G22" s="61" t="n">
        <v>0.0038122456</v>
      </c>
      <c r="H22" s="62" t="n">
        <v>0.0894446101</v>
      </c>
      <c r="I22" s="61" t="n">
        <v>0.0148916238</v>
      </c>
      <c r="J22" s="62" t="n">
        <v>0.0004234336</v>
      </c>
      <c r="K22" s="61" t="n">
        <v>0.1246604927</v>
      </c>
      <c r="L22" s="62" t="n">
        <v>0.231974133</v>
      </c>
      <c r="M22" s="63" t="n">
        <v>1</v>
      </c>
      <c r="N22" s="60" t="n">
        <v>0.3917760971</v>
      </c>
      <c r="O22" s="64" t="n">
        <v>0.5632313309</v>
      </c>
      <c r="P22" s="65" t="n">
        <v>2.6280703278</v>
      </c>
      <c r="Q22" s="61" t="n">
        <v>0.0027861345</v>
      </c>
      <c r="R22" s="62" t="n">
        <v>-0.001705499</v>
      </c>
      <c r="S22" s="61" t="n">
        <v>-0.00108876</v>
      </c>
      <c r="T22" s="62" t="n">
        <v>0.0081841764</v>
      </c>
      <c r="U22" s="66" t="n">
        <v>0.1459298776</v>
      </c>
      <c r="V22" s="67" t="n">
        <v>0.0225963098</v>
      </c>
      <c r="W22" s="66" t="n">
        <v>0.0072462829</v>
      </c>
      <c r="X22" s="62" t="n">
        <v>0.168541423</v>
      </c>
      <c r="Y22" s="66" t="n">
        <v>0.3524899445</v>
      </c>
      <c r="Z22" s="67" t="n">
        <v>1.2704060628</v>
      </c>
      <c r="AA22" s="66" t="n">
        <v>0.4235946522</v>
      </c>
      <c r="AB22" s="68" t="n">
        <v>4.6059617358</v>
      </c>
      <c r="AC22" s="66" t="n">
        <v>0.0058256919</v>
      </c>
      <c r="AD22" s="67" t="n">
        <v>-0.004337524</v>
      </c>
      <c r="AE22" s="66" t="n">
        <v>-0.001356842</v>
      </c>
      <c r="AF22" s="67" t="n">
        <v>0.0134777709</v>
      </c>
      <c r="AG22" s="66" t="n">
        <v>0.2122606335</v>
      </c>
      <c r="AH22" s="67" t="n">
        <v>0.0311212003</v>
      </c>
      <c r="AI22" s="66" t="n">
        <v>0.016350907</v>
      </c>
      <c r="AJ22" s="67" t="n">
        <v>0.2528211273</v>
      </c>
      <c r="AK22" s="66" t="n">
        <v>0.5261629649</v>
      </c>
      <c r="AL22" s="67" t="n">
        <v>1.6288946845</v>
      </c>
      <c r="AM22" s="66" t="n">
        <v>0.4642825755</v>
      </c>
      <c r="AN22" s="67" t="n">
        <v>0.0059745889</v>
      </c>
      <c r="AO22" s="66" t="n">
        <v>0.9964201293</v>
      </c>
      <c r="AP22" s="69" t="n">
        <v>6.5215873408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096237124</v>
      </c>
      <c r="E23" s="61" t="n">
        <v>-0.001178457</v>
      </c>
      <c r="F23" s="62" t="n">
        <v>-0.001822848</v>
      </c>
      <c r="G23" s="61" t="n">
        <v>0.0193134803</v>
      </c>
      <c r="H23" s="62" t="n">
        <v>0.3067599622</v>
      </c>
      <c r="I23" s="61" t="n">
        <v>0.034190004</v>
      </c>
      <c r="J23" s="62" t="n">
        <v>0.0053659487</v>
      </c>
      <c r="K23" s="61" t="n">
        <v>0.2189723099</v>
      </c>
      <c r="L23" s="62" t="n">
        <v>0.5912241123</v>
      </c>
      <c r="M23" s="63" t="n">
        <v>1</v>
      </c>
      <c r="N23" s="60" t="n">
        <v>0.0380163639</v>
      </c>
      <c r="O23" s="64" t="n">
        <v>0.3587088048</v>
      </c>
      <c r="P23" s="65" t="n">
        <v>9.7122</v>
      </c>
      <c r="Q23" s="61" t="n">
        <v>0.0133068646</v>
      </c>
      <c r="R23" s="62" t="n">
        <v>-0.003508572</v>
      </c>
      <c r="S23" s="61" t="n">
        <v>-0.002398427</v>
      </c>
      <c r="T23" s="62" t="n">
        <v>0.0302311091</v>
      </c>
      <c r="U23" s="66" t="n">
        <v>0.4013199339</v>
      </c>
      <c r="V23" s="67" t="n">
        <v>0.0462845717</v>
      </c>
      <c r="W23" s="66" t="n">
        <v>0.0168848838</v>
      </c>
      <c r="X23" s="62" t="n">
        <v>0.2790320634</v>
      </c>
      <c r="Y23" s="66" t="n">
        <v>0.7811524271</v>
      </c>
      <c r="Z23" s="67" t="n">
        <v>1.347216295</v>
      </c>
      <c r="AA23" s="66" t="n">
        <v>0.0730567198</v>
      </c>
      <c r="AB23" s="68" t="n">
        <v>12.920649796</v>
      </c>
      <c r="AC23" s="66" t="n">
        <v>0.0156072674</v>
      </c>
      <c r="AD23" s="67" t="n">
        <v>-0.005272365</v>
      </c>
      <c r="AE23" s="66" t="n">
        <v>-0.002567464</v>
      </c>
      <c r="AF23" s="67" t="n">
        <v>0.0354669249</v>
      </c>
      <c r="AG23" s="66" t="n">
        <v>0.4652674791</v>
      </c>
      <c r="AH23" s="67" t="n">
        <v>0.0535079353</v>
      </c>
      <c r="AI23" s="66" t="n">
        <v>0.0214590308</v>
      </c>
      <c r="AJ23" s="67" t="n">
        <v>0.315332361</v>
      </c>
      <c r="AK23" s="66" t="n">
        <v>0.8988011701</v>
      </c>
      <c r="AL23" s="67" t="n">
        <v>1.5768895734</v>
      </c>
      <c r="AM23" s="66" t="n">
        <v>0.0983368087</v>
      </c>
      <c r="AN23" s="67" t="n">
        <v>0.0010924695</v>
      </c>
      <c r="AO23" s="66" t="n">
        <v>0.9982304483</v>
      </c>
      <c r="AP23" s="69" t="n">
        <v>14.662442069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67140869</v>
      </c>
      <c r="E24" s="61" t="n">
        <v>-0.002300698</v>
      </c>
      <c r="F24" s="62" t="n">
        <v>-0.00305432</v>
      </c>
      <c r="G24" s="61" t="n">
        <v>0.0199091105</v>
      </c>
      <c r="H24" s="62" t="n">
        <v>0.387961312</v>
      </c>
      <c r="I24" s="61" t="n">
        <v>0.0407444485</v>
      </c>
      <c r="J24" s="62" t="n">
        <v>0.0341928763</v>
      </c>
      <c r="K24" s="61" t="n">
        <v>0.1338791688</v>
      </c>
      <c r="L24" s="62" t="n">
        <v>0.618045985</v>
      </c>
      <c r="M24" s="63" t="n">
        <v>1</v>
      </c>
      <c r="N24" s="60" t="n">
        <v>0.0256937633</v>
      </c>
      <c r="O24" s="64" t="n">
        <v>0.002515218</v>
      </c>
      <c r="P24" s="65" t="n">
        <v>22.4998</v>
      </c>
      <c r="Q24" s="61" t="n">
        <v>0.0105547293</v>
      </c>
      <c r="R24" s="62" t="n">
        <v>-0.004681855</v>
      </c>
      <c r="S24" s="61" t="n">
        <v>-0.003604608</v>
      </c>
      <c r="T24" s="62" t="n">
        <v>0.0321642594</v>
      </c>
      <c r="U24" s="66" t="n">
        <v>0.4803621969</v>
      </c>
      <c r="V24" s="67" t="n">
        <v>0.0525239738</v>
      </c>
      <c r="W24" s="66" t="n">
        <v>0.0472268458</v>
      </c>
      <c r="X24" s="62" t="n">
        <v>0.1957022615</v>
      </c>
      <c r="Y24" s="66" t="n">
        <v>0.8102478028</v>
      </c>
      <c r="Z24" s="67" t="n">
        <v>1.3501920717</v>
      </c>
      <c r="AA24" s="66" t="n">
        <v>0.0602236105</v>
      </c>
      <c r="AB24" s="68" t="n">
        <v>25.679526767</v>
      </c>
      <c r="AC24" s="66" t="n">
        <v>0.0127425392</v>
      </c>
      <c r="AD24" s="67" t="n">
        <v>-0.006129373</v>
      </c>
      <c r="AE24" s="66" t="n">
        <v>-0.003752622</v>
      </c>
      <c r="AF24" s="67" t="n">
        <v>0.0369865426</v>
      </c>
      <c r="AG24" s="66" t="n">
        <v>0.5370252374</v>
      </c>
      <c r="AH24" s="67" t="n">
        <v>0.0589876414</v>
      </c>
      <c r="AI24" s="66" t="n">
        <v>0.0514358558</v>
      </c>
      <c r="AJ24" s="67" t="n">
        <v>0.2282351978</v>
      </c>
      <c r="AK24" s="66" t="n">
        <v>0.9155310191</v>
      </c>
      <c r="AL24" s="67" t="n">
        <v>1.556781836</v>
      </c>
      <c r="AM24" s="66" t="n">
        <v>0.0821785988</v>
      </c>
      <c r="AN24" s="67" t="n">
        <v>0.0006288511</v>
      </c>
      <c r="AO24" s="66" t="n">
        <v>0.9983384689</v>
      </c>
      <c r="AP24" s="69" t="n">
        <v>27.217498229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267557819</v>
      </c>
      <c r="E25" s="61" t="n">
        <v>-0.010238087</v>
      </c>
      <c r="F25" s="62" t="n">
        <v>-0.000772091</v>
      </c>
      <c r="G25" s="61" t="n">
        <v>0.0139242083</v>
      </c>
      <c r="H25" s="62" t="n">
        <v>0.3024209976</v>
      </c>
      <c r="I25" s="61" t="n">
        <v>0.0523834237</v>
      </c>
      <c r="J25" s="62" t="n">
        <v>0.0299355874</v>
      </c>
      <c r="K25" s="61" t="n">
        <v>0.1220073989</v>
      </c>
      <c r="L25" s="62" t="n">
        <v>0.5364172194</v>
      </c>
      <c r="M25" s="63" t="n">
        <v>1</v>
      </c>
      <c r="N25" s="60" t="n">
        <v>0.0546380858</v>
      </c>
      <c r="O25" s="64" t="n">
        <v>0.2914181654</v>
      </c>
      <c r="P25" s="65" t="n">
        <v>10.590821875</v>
      </c>
      <c r="Q25" s="61" t="n">
        <v>0.0344362337</v>
      </c>
      <c r="R25" s="62" t="n">
        <v>-0.01143861</v>
      </c>
      <c r="S25" s="61" t="n">
        <v>-0.001208676</v>
      </c>
      <c r="T25" s="62" t="n">
        <v>0.0213904125</v>
      </c>
      <c r="U25" s="66" t="n">
        <v>0.3962013651</v>
      </c>
      <c r="V25" s="67" t="n">
        <v>0.0640783627</v>
      </c>
      <c r="W25" s="66" t="n">
        <v>0.0413597044</v>
      </c>
      <c r="X25" s="62" t="n">
        <v>0.1766847447</v>
      </c>
      <c r="Y25" s="66" t="n">
        <v>0.7215035366</v>
      </c>
      <c r="Z25" s="67" t="n">
        <v>1.3817575686</v>
      </c>
      <c r="AA25" s="66" t="n">
        <v>0.1176216149</v>
      </c>
      <c r="AB25" s="68" t="n">
        <v>13.970656207</v>
      </c>
      <c r="AC25" s="66" t="n">
        <v>0.0373964349</v>
      </c>
      <c r="AD25" s="67" t="n">
        <v>-0.013924631</v>
      </c>
      <c r="AE25" s="66" t="n">
        <v>-0.001352264</v>
      </c>
      <c r="AF25" s="67" t="n">
        <v>0.0262438424</v>
      </c>
      <c r="AG25" s="66" t="n">
        <v>0.4625159253</v>
      </c>
      <c r="AH25" s="67" t="n">
        <v>0.0717725094</v>
      </c>
      <c r="AI25" s="66" t="n">
        <v>0.0457067214</v>
      </c>
      <c r="AJ25" s="67" t="n">
        <v>0.2196082638</v>
      </c>
      <c r="AK25" s="66" t="n">
        <v>0.8479668017</v>
      </c>
      <c r="AL25" s="67" t="n">
        <v>1.6309140238</v>
      </c>
      <c r="AM25" s="66" t="n">
        <v>0.1470826132</v>
      </c>
      <c r="AN25" s="67" t="n">
        <v>0.0029181312</v>
      </c>
      <c r="AO25" s="66" t="n">
        <v>0.9979675461</v>
      </c>
      <c r="AP25" s="69" t="n">
        <v>15.742660784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11353509</v>
      </c>
      <c r="E26" s="61" t="n">
        <v>-0.012872565</v>
      </c>
      <c r="F26" s="62" t="n">
        <v>-0.001591481</v>
      </c>
      <c r="G26" s="61" t="n">
        <v>0.0242005224</v>
      </c>
      <c r="H26" s="62" t="n">
        <v>0.2717219235</v>
      </c>
      <c r="I26" s="61" t="n">
        <v>0.051388204</v>
      </c>
      <c r="J26" s="62" t="n">
        <v>0.0021314714</v>
      </c>
      <c r="K26" s="61" t="n">
        <v>0.3553528225</v>
      </c>
      <c r="L26" s="62" t="n">
        <v>0.6914662484</v>
      </c>
      <c r="M26" s="63" t="n">
        <v>1</v>
      </c>
      <c r="N26" s="60" t="n">
        <v>0.0660636367</v>
      </c>
      <c r="O26" s="64" t="n">
        <v>0.0824747911</v>
      </c>
      <c r="P26" s="65" t="n">
        <v>0.848507572</v>
      </c>
      <c r="Q26" s="61" t="n">
        <v>0.0026252332</v>
      </c>
      <c r="R26" s="62" t="n">
        <v>-0.014198016</v>
      </c>
      <c r="S26" s="61" t="n">
        <v>-0.001947609</v>
      </c>
      <c r="T26" s="62" t="n">
        <v>0.0292183157</v>
      </c>
      <c r="U26" s="66" t="n">
        <v>0.3284990887</v>
      </c>
      <c r="V26" s="67" t="n">
        <v>0.0581113039</v>
      </c>
      <c r="W26" s="66" t="n">
        <v>0.0069487862</v>
      </c>
      <c r="X26" s="62" t="n">
        <v>0.3902790764</v>
      </c>
      <c r="Y26" s="66" t="n">
        <v>0.7995361786</v>
      </c>
      <c r="Z26" s="67" t="n">
        <v>1.1929798074</v>
      </c>
      <c r="AA26" s="66" t="n">
        <v>0.0819937872</v>
      </c>
      <c r="AB26" s="68" t="n">
        <v>2.656456455</v>
      </c>
      <c r="AC26" s="66" t="n">
        <v>0.0043266153</v>
      </c>
      <c r="AD26" s="67" t="n">
        <v>-0.01726487</v>
      </c>
      <c r="AE26" s="66" t="n">
        <v>-0.00212073</v>
      </c>
      <c r="AF26" s="67" t="n">
        <v>0.0330980611</v>
      </c>
      <c r="AG26" s="66" t="n">
        <v>0.379315074</v>
      </c>
      <c r="AH26" s="67" t="n">
        <v>0.0637422312</v>
      </c>
      <c r="AI26" s="66" t="n">
        <v>0.010290993</v>
      </c>
      <c r="AJ26" s="67" t="n">
        <v>0.4204220521</v>
      </c>
      <c r="AK26" s="66" t="n">
        <v>0.8918094265</v>
      </c>
      <c r="AL26" s="67" t="n">
        <v>1.3843229885</v>
      </c>
      <c r="AM26" s="66" t="n">
        <v>0.1054422148</v>
      </c>
      <c r="AN26" s="67" t="n">
        <v>0.0014367007</v>
      </c>
      <c r="AO26" s="66" t="n">
        <v>0.998688342</v>
      </c>
      <c r="AP26" s="69" t="n">
        <v>3.9673494622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23717838</v>
      </c>
      <c r="E27" s="61" t="n">
        <v>-0.004345846</v>
      </c>
      <c r="F27" s="62" t="n">
        <v>-0.000160604</v>
      </c>
      <c r="G27" s="61" t="n">
        <v>0.0970817945</v>
      </c>
      <c r="H27" s="62" t="n">
        <v>0.0725501874</v>
      </c>
      <c r="I27" s="61" t="n">
        <v>0.0084656755</v>
      </c>
      <c r="J27" s="62" t="n">
        <v>0.193188955</v>
      </c>
      <c r="K27" s="61" t="n">
        <v>0.3755501633</v>
      </c>
      <c r="L27" s="62" t="n">
        <v>0.7547021094</v>
      </c>
      <c r="M27" s="63" t="n">
        <v>1</v>
      </c>
      <c r="N27" s="60" t="n">
        <v>0.014677989</v>
      </c>
      <c r="O27" s="64" t="n">
        <v>0.0241699308</v>
      </c>
      <c r="P27" s="65" t="n">
        <v>1.8359049433</v>
      </c>
      <c r="Q27" s="61" t="n">
        <v>0.0149569768</v>
      </c>
      <c r="R27" s="62" t="n">
        <v>-0.005308359</v>
      </c>
      <c r="S27" s="61" t="n">
        <v>-0.000526449</v>
      </c>
      <c r="T27" s="62" t="n">
        <v>0.1027099527</v>
      </c>
      <c r="U27" s="66" t="n">
        <v>0.1521155261</v>
      </c>
      <c r="V27" s="67" t="n">
        <v>0.0171854224</v>
      </c>
      <c r="W27" s="66" t="n">
        <v>0.2064032786</v>
      </c>
      <c r="X27" s="62" t="n">
        <v>0.411273428</v>
      </c>
      <c r="Y27" s="66" t="n">
        <v>0.8988097762</v>
      </c>
      <c r="Z27" s="67" t="n">
        <v>1.2412871076</v>
      </c>
      <c r="AA27" s="66" t="n">
        <v>0.0319707741</v>
      </c>
      <c r="AB27" s="68" t="n">
        <v>4.3539736564</v>
      </c>
      <c r="AC27" s="66" t="n">
        <v>0.0161394324</v>
      </c>
      <c r="AD27" s="67" t="n">
        <v>-0.005811034</v>
      </c>
      <c r="AE27" s="66" t="n">
        <v>-0.000603303</v>
      </c>
      <c r="AF27" s="67" t="n">
        <v>0.1050862662</v>
      </c>
      <c r="AG27" s="66" t="n">
        <v>0.1836259386</v>
      </c>
      <c r="AH27" s="67" t="n">
        <v>0.020611701</v>
      </c>
      <c r="AI27" s="66" t="n">
        <v>0.2089634678</v>
      </c>
      <c r="AJ27" s="67" t="n">
        <v>0.4280217937</v>
      </c>
      <c r="AK27" s="66" t="n">
        <v>0.9560342622</v>
      </c>
      <c r="AL27" s="67" t="n">
        <v>1.350014155</v>
      </c>
      <c r="AM27" s="66" t="n">
        <v>0.0423596011</v>
      </c>
      <c r="AN27" s="67" t="n">
        <v>0.0003898731</v>
      </c>
      <c r="AO27" s="66" t="n">
        <v>0.9987837363</v>
      </c>
      <c r="AP27" s="69" t="n">
        <v>5.1778362677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09763187</v>
      </c>
      <c r="E28" s="61" t="n">
        <v>-0.010753559</v>
      </c>
      <c r="F28" s="62" t="n">
        <v>-0.003109043</v>
      </c>
      <c r="G28" s="61" t="n">
        <v>0.0094326843</v>
      </c>
      <c r="H28" s="62" t="n">
        <v>0.3860904169</v>
      </c>
      <c r="I28" s="61" t="n">
        <v>0.0322234851</v>
      </c>
      <c r="J28" s="62" t="n">
        <v>0.0937822169</v>
      </c>
      <c r="K28" s="61" t="n">
        <v>0.0430930713</v>
      </c>
      <c r="L28" s="62" t="n">
        <v>0.5517355914</v>
      </c>
      <c r="M28" s="63" t="n">
        <v>1</v>
      </c>
      <c r="N28" s="60" t="n">
        <v>0.094462048</v>
      </c>
      <c r="O28" s="64" t="n">
        <v>0.1315162514</v>
      </c>
      <c r="P28" s="65" t="n">
        <v>11.513484353</v>
      </c>
      <c r="Q28" s="61" t="n">
        <v>0.0036837055</v>
      </c>
      <c r="R28" s="62" t="n">
        <v>-0.013299589</v>
      </c>
      <c r="S28" s="61" t="n">
        <v>-0.003681018</v>
      </c>
      <c r="T28" s="62" t="n">
        <v>0.0193713727</v>
      </c>
      <c r="U28" s="66" t="n">
        <v>0.4758952068</v>
      </c>
      <c r="V28" s="67" t="n">
        <v>0.0429078448</v>
      </c>
      <c r="W28" s="66" t="n">
        <v>0.1039274431</v>
      </c>
      <c r="X28" s="62" t="n">
        <v>0.0942692461</v>
      </c>
      <c r="Y28" s="66" t="n">
        <v>0.7230742126</v>
      </c>
      <c r="Z28" s="67" t="n">
        <v>1.304287386</v>
      </c>
      <c r="AA28" s="66" t="n">
        <v>0.1192229914</v>
      </c>
      <c r="AB28" s="68" t="n">
        <v>14.59088333</v>
      </c>
      <c r="AC28" s="66" t="n">
        <v>0.0059212286</v>
      </c>
      <c r="AD28" s="67" t="n">
        <v>-0.014792256</v>
      </c>
      <c r="AE28" s="66" t="n">
        <v>-0.003862256</v>
      </c>
      <c r="AF28" s="67" t="n">
        <v>0.024424378</v>
      </c>
      <c r="AG28" s="66" t="n">
        <v>0.5461663182</v>
      </c>
      <c r="AH28" s="67" t="n">
        <v>0.0505079701</v>
      </c>
      <c r="AI28" s="66" t="n">
        <v>0.1087459647</v>
      </c>
      <c r="AJ28" s="67" t="n">
        <v>0.1310652263</v>
      </c>
      <c r="AK28" s="66" t="n">
        <v>0.8481765735</v>
      </c>
      <c r="AL28" s="67" t="n">
        <v>1.5497296287</v>
      </c>
      <c r="AM28" s="66" t="n">
        <v>0.1461438928</v>
      </c>
      <c r="AN28" s="67" t="n">
        <v>0.0037113526</v>
      </c>
      <c r="AO28" s="66" t="n">
        <v>0.998031819</v>
      </c>
      <c r="AP28" s="69" t="n">
        <v>16.471587419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50710148</v>
      </c>
      <c r="E29" s="61" t="n">
        <v>-0.012433415</v>
      </c>
      <c r="F29" s="62" t="n">
        <v>-0.003203142</v>
      </c>
      <c r="G29" s="61" t="n">
        <v>0.0062914262</v>
      </c>
      <c r="H29" s="62" t="n">
        <v>0.4002625437</v>
      </c>
      <c r="I29" s="61" t="n">
        <v>0.0371661336</v>
      </c>
      <c r="J29" s="62" t="n">
        <v>0.0409657461</v>
      </c>
      <c r="K29" s="61" t="n">
        <v>0.0947582558</v>
      </c>
      <c r="L29" s="62" t="n">
        <v>0.5688785631</v>
      </c>
      <c r="M29" s="63" t="n">
        <v>1</v>
      </c>
      <c r="N29" s="60" t="n">
        <v>0.1021877504</v>
      </c>
      <c r="O29" s="64" t="n">
        <v>0.1934510358</v>
      </c>
      <c r="P29" s="65" t="n">
        <v>19.705085536</v>
      </c>
      <c r="Q29" s="61" t="n">
        <v>0.0080843562</v>
      </c>
      <c r="R29" s="62" t="n">
        <v>-0.014965069</v>
      </c>
      <c r="S29" s="61" t="n">
        <v>-0.003705727</v>
      </c>
      <c r="T29" s="62" t="n">
        <v>0.0190976388</v>
      </c>
      <c r="U29" s="66" t="n">
        <v>0.4773185206</v>
      </c>
      <c r="V29" s="67" t="n">
        <v>0.0463853926</v>
      </c>
      <c r="W29" s="66" t="n">
        <v>0.0531666426</v>
      </c>
      <c r="X29" s="62" t="n">
        <v>0.1506318034</v>
      </c>
      <c r="Y29" s="66" t="n">
        <v>0.736013558</v>
      </c>
      <c r="Z29" s="67" t="n">
        <v>1.2973405665</v>
      </c>
      <c r="AA29" s="66" t="n">
        <v>0.1272783862</v>
      </c>
      <c r="AB29" s="68" t="n">
        <v>22.531605004</v>
      </c>
      <c r="AC29" s="66" t="n">
        <v>0.0100526228</v>
      </c>
      <c r="AD29" s="67" t="n">
        <v>-0.016162355</v>
      </c>
      <c r="AE29" s="66" t="n">
        <v>-0.003850022</v>
      </c>
      <c r="AF29" s="67" t="n">
        <v>0.0237615457</v>
      </c>
      <c r="AG29" s="66" t="n">
        <v>0.533361002</v>
      </c>
      <c r="AH29" s="67" t="n">
        <v>0.0527344436</v>
      </c>
      <c r="AI29" s="66" t="n">
        <v>0.057043289</v>
      </c>
      <c r="AJ29" s="67" t="n">
        <v>0.1837214715</v>
      </c>
      <c r="AK29" s="66" t="n">
        <v>0.8406619971</v>
      </c>
      <c r="AL29" s="67" t="n">
        <v>1.50745604</v>
      </c>
      <c r="AM29" s="66" t="n">
        <v>0.1525824793</v>
      </c>
      <c r="AN29" s="67" t="n">
        <v>0.0047947345</v>
      </c>
      <c r="AO29" s="66" t="n">
        <v>0.9980392109</v>
      </c>
      <c r="AP29" s="69" t="n">
        <v>24.056121536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01222613</v>
      </c>
      <c r="E30" s="61" t="n">
        <v>-0.00550176</v>
      </c>
      <c r="F30" s="62" t="n">
        <v>-0.003044307</v>
      </c>
      <c r="G30" s="61" t="n">
        <v>0.0184003315</v>
      </c>
      <c r="H30" s="62" t="n">
        <v>0.4363140395</v>
      </c>
      <c r="I30" s="61" t="n">
        <v>0.0654587208</v>
      </c>
      <c r="J30" s="62" t="n">
        <v>0.3122554591</v>
      </c>
      <c r="K30" s="61" t="n">
        <v>0.0176667634</v>
      </c>
      <c r="L30" s="62" t="n">
        <v>0.8416715081</v>
      </c>
      <c r="M30" s="63" t="n">
        <v>1</v>
      </c>
      <c r="N30" s="60" t="n">
        <v>0.0533891029</v>
      </c>
      <c r="O30" s="64" t="n">
        <v>0.0503614491</v>
      </c>
      <c r="P30" s="65" t="n">
        <v>22.8544</v>
      </c>
      <c r="Q30" s="61" t="n">
        <v>0.0011294639</v>
      </c>
      <c r="R30" s="62" t="n">
        <v>-0.006021348</v>
      </c>
      <c r="S30" s="61" t="n">
        <v>-0.003184676</v>
      </c>
      <c r="T30" s="62" t="n">
        <v>0.0211877255</v>
      </c>
      <c r="U30" s="66" t="n">
        <v>0.4595002092</v>
      </c>
      <c r="V30" s="67" t="n">
        <v>0.0681907528</v>
      </c>
      <c r="W30" s="66" t="n">
        <v>0.3146819042</v>
      </c>
      <c r="X30" s="62" t="n">
        <v>0.0332209513</v>
      </c>
      <c r="Y30" s="66" t="n">
        <v>0.8887049831</v>
      </c>
      <c r="Z30" s="67" t="n">
        <v>1.085447961</v>
      </c>
      <c r="AA30" s="66" t="n">
        <v>0.0604807482</v>
      </c>
      <c r="AB30" s="68" t="n">
        <v>23.690180676</v>
      </c>
      <c r="AC30" s="66" t="n">
        <v>0.0018422047</v>
      </c>
      <c r="AD30" s="67" t="n">
        <v>-0.006335653</v>
      </c>
      <c r="AE30" s="66" t="n">
        <v>-0.003230814</v>
      </c>
      <c r="AF30" s="67" t="n">
        <v>0.0227529139</v>
      </c>
      <c r="AG30" s="66" t="n">
        <v>0.4799878956</v>
      </c>
      <c r="AH30" s="67" t="n">
        <v>0.0705654018</v>
      </c>
      <c r="AI30" s="66" t="n">
        <v>0.3158425381</v>
      </c>
      <c r="AJ30" s="67" t="n">
        <v>0.0452165286</v>
      </c>
      <c r="AK30" s="66" t="n">
        <v>0.926641016</v>
      </c>
      <c r="AL30" s="67" t="n">
        <v>1.1624951731</v>
      </c>
      <c r="AM30" s="66" t="n">
        <v>0.0699408825</v>
      </c>
      <c r="AN30" s="67" t="n">
        <v>0.0026588709</v>
      </c>
      <c r="AO30" s="66" t="n">
        <v>0.9992407695</v>
      </c>
      <c r="AP30" s="69" t="n">
        <v>24.221963736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55423778</v>
      </c>
      <c r="E31" s="61" t="n">
        <v>-0.006606676</v>
      </c>
      <c r="F31" s="67" t="n">
        <v>-0.007586219</v>
      </c>
      <c r="G31" s="66" t="n">
        <v>0.0038412329</v>
      </c>
      <c r="H31" s="62" t="n">
        <v>0.3637539724</v>
      </c>
      <c r="I31" s="66" t="n">
        <v>0.0333168403</v>
      </c>
      <c r="J31" s="67" t="n">
        <v>0.1948425903</v>
      </c>
      <c r="K31" s="66" t="n">
        <v>0.0982801046</v>
      </c>
      <c r="L31" s="67" t="n">
        <v>0.7053842232</v>
      </c>
      <c r="M31" s="70" t="n">
        <v>1</v>
      </c>
      <c r="N31" s="71" t="n">
        <v>0.0550602344</v>
      </c>
      <c r="O31" s="72" t="n">
        <v>2.12999E-005</v>
      </c>
      <c r="P31" s="68" t="n">
        <v>24.993513567</v>
      </c>
      <c r="Q31" s="61" t="n">
        <v>0.0276248594</v>
      </c>
      <c r="R31" s="67" t="n">
        <v>-0.00816007</v>
      </c>
      <c r="S31" s="61" t="n">
        <v>-0.00796767</v>
      </c>
      <c r="T31" s="62" t="n">
        <v>0.0121713205</v>
      </c>
      <c r="U31" s="66" t="n">
        <v>0.4234489418</v>
      </c>
      <c r="V31" s="67" t="n">
        <v>0.0410786705</v>
      </c>
      <c r="W31" s="66" t="n">
        <v>0.2035638383</v>
      </c>
      <c r="X31" s="67" t="n">
        <v>0.1417365682</v>
      </c>
      <c r="Y31" s="66" t="n">
        <v>0.8334964593</v>
      </c>
      <c r="Z31" s="67" t="n">
        <v>1.2245940652</v>
      </c>
      <c r="AA31" s="66" t="n">
        <v>0.0754380372</v>
      </c>
      <c r="AB31" s="68" t="n">
        <v>27.008698343</v>
      </c>
      <c r="AC31" s="66" t="n">
        <v>0.0289130651</v>
      </c>
      <c r="AD31" s="67" t="n">
        <v>-0.00892716</v>
      </c>
      <c r="AE31" s="66" t="n">
        <v>-0.008075607</v>
      </c>
      <c r="AF31" s="67" t="n">
        <v>0.0152443346</v>
      </c>
      <c r="AG31" s="66" t="n">
        <v>0.4606473085</v>
      </c>
      <c r="AH31" s="67" t="n">
        <v>0.0453663803</v>
      </c>
      <c r="AI31" s="66" t="n">
        <v>0.2059829776</v>
      </c>
      <c r="AJ31" s="67" t="n">
        <v>0.1645828513</v>
      </c>
      <c r="AK31" s="66" t="n">
        <v>0.9037341505</v>
      </c>
      <c r="AL31" s="67" t="n">
        <v>1.3666023707</v>
      </c>
      <c r="AM31" s="66" t="n">
        <v>0.0919108287</v>
      </c>
      <c r="AN31" s="67" t="n">
        <v>0.0030510109</v>
      </c>
      <c r="AO31" s="66" t="n">
        <v>0.9986959901</v>
      </c>
      <c r="AP31" s="69" t="n">
        <v>28.025182319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181945453</v>
      </c>
      <c r="E32" s="66" t="n">
        <v>-0.001397426</v>
      </c>
      <c r="F32" s="67" t="n">
        <v>-0.009590995</v>
      </c>
      <c r="G32" s="66" t="n">
        <v>0.0117273181</v>
      </c>
      <c r="H32" s="67" t="n">
        <v>0.2899784633</v>
      </c>
      <c r="I32" s="66" t="n">
        <v>0.0235503615</v>
      </c>
      <c r="J32" s="67" t="n">
        <v>0.0132012547</v>
      </c>
      <c r="K32" s="66" t="n">
        <v>0.0886881927</v>
      </c>
      <c r="L32" s="67" t="n">
        <v>0.4343517147</v>
      </c>
      <c r="M32" s="70" t="n">
        <v>1</v>
      </c>
      <c r="N32" s="71" t="n">
        <v>0.0450873967</v>
      </c>
      <c r="O32" s="72" t="n">
        <v>0.0763029156</v>
      </c>
      <c r="P32" s="68" t="n">
        <v>17.542772652</v>
      </c>
      <c r="Q32" s="66" t="n">
        <v>0.0234409704</v>
      </c>
      <c r="R32" s="67" t="n">
        <v>-0.00405004</v>
      </c>
      <c r="S32" s="61" t="n">
        <v>-0.011003478</v>
      </c>
      <c r="T32" s="67" t="n">
        <v>0.0270739628</v>
      </c>
      <c r="U32" s="66" t="n">
        <v>0.4601232968</v>
      </c>
      <c r="V32" s="67" t="n">
        <v>0.0423580624</v>
      </c>
      <c r="W32" s="66" t="n">
        <v>0.0312539441</v>
      </c>
      <c r="X32" s="67" t="n">
        <v>0.177012561</v>
      </c>
      <c r="Y32" s="66" t="n">
        <v>0.7462092796</v>
      </c>
      <c r="Z32" s="67" t="n">
        <v>1.5438796535</v>
      </c>
      <c r="AA32" s="66" t="n">
        <v>0.0811204425</v>
      </c>
      <c r="AB32" s="68" t="n">
        <v>25.829517157</v>
      </c>
      <c r="AC32" s="66" t="n">
        <v>0.0261456648</v>
      </c>
      <c r="AD32" s="67" t="n">
        <v>-0.005915026</v>
      </c>
      <c r="AE32" s="66" t="n">
        <v>-0.011318514</v>
      </c>
      <c r="AF32" s="67" t="n">
        <v>0.0334881985</v>
      </c>
      <c r="AG32" s="66" t="n">
        <v>0.5374983578</v>
      </c>
      <c r="AH32" s="67" t="n">
        <v>0.0510440759</v>
      </c>
      <c r="AI32" s="66" t="n">
        <v>0.0373464058</v>
      </c>
      <c r="AJ32" s="67" t="n">
        <v>0.2200554226</v>
      </c>
      <c r="AK32" s="66" t="n">
        <v>0.888344585</v>
      </c>
      <c r="AL32" s="67" t="n">
        <v>1.8222194417</v>
      </c>
      <c r="AM32" s="66" t="n">
        <v>0.1078538964</v>
      </c>
      <c r="AN32" s="67" t="n">
        <v>0.0016620795</v>
      </c>
      <c r="AO32" s="66" t="n">
        <v>0.9978605609</v>
      </c>
      <c r="AP32" s="69" t="n">
        <v>28.370291005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22959347</v>
      </c>
      <c r="E33" s="66" t="n">
        <v>-0.0055873</v>
      </c>
      <c r="F33" s="67" t="n">
        <v>-0.001898901</v>
      </c>
      <c r="G33" s="66" t="n">
        <v>0.016425766</v>
      </c>
      <c r="H33" s="67" t="n">
        <v>0.3316169747</v>
      </c>
      <c r="I33" s="66" t="n">
        <v>0.0271699846</v>
      </c>
      <c r="J33" s="67" t="n">
        <v>0.0238372924</v>
      </c>
      <c r="K33" s="66" t="n">
        <v>0.066394703</v>
      </c>
      <c r="L33" s="67" t="n">
        <v>0.4802544547</v>
      </c>
      <c r="M33" s="70" t="n">
        <v>1</v>
      </c>
      <c r="N33" s="71" t="n">
        <v>0.0683365143</v>
      </c>
      <c r="O33" s="72" t="n">
        <v>0.102900935</v>
      </c>
      <c r="P33" s="68" t="n">
        <v>25.158517518</v>
      </c>
      <c r="Q33" s="66" t="n">
        <v>0.0254213728</v>
      </c>
      <c r="R33" s="67" t="n">
        <v>-0.007595058</v>
      </c>
      <c r="S33" s="61" t="n">
        <v>-0.002361156</v>
      </c>
      <c r="T33" s="67" t="n">
        <v>0.0275477436</v>
      </c>
      <c r="U33" s="66" t="n">
        <v>0.405671076</v>
      </c>
      <c r="V33" s="67" t="n">
        <v>0.0358343302</v>
      </c>
      <c r="W33" s="66" t="n">
        <v>0.0327227565</v>
      </c>
      <c r="X33" s="67" t="n">
        <v>0.1300377945</v>
      </c>
      <c r="Y33" s="66" t="n">
        <v>0.6472788604</v>
      </c>
      <c r="Z33" s="67" t="n">
        <v>1.3267732398</v>
      </c>
      <c r="AA33" s="66" t="n">
        <v>0.0976948264</v>
      </c>
      <c r="AB33" s="68" t="n">
        <v>27.877336704</v>
      </c>
      <c r="AC33" s="66" t="n">
        <v>0.0291813442</v>
      </c>
      <c r="AD33" s="67" t="n">
        <v>-0.013683832</v>
      </c>
      <c r="AE33" s="66" t="n">
        <v>-0.002824575</v>
      </c>
      <c r="AF33" s="67" t="n">
        <v>0.0359656161</v>
      </c>
      <c r="AG33" s="66" t="n">
        <v>0.5024402717</v>
      </c>
      <c r="AH33" s="67" t="n">
        <v>0.0470964069</v>
      </c>
      <c r="AI33" s="66" t="n">
        <v>0.0432544844</v>
      </c>
      <c r="AJ33" s="67" t="n">
        <v>0.2040037209</v>
      </c>
      <c r="AK33" s="66" t="n">
        <v>0.8454334373</v>
      </c>
      <c r="AL33" s="67" t="n">
        <v>1.8381280777</v>
      </c>
      <c r="AM33" s="66" t="n">
        <v>0.1475403963</v>
      </c>
      <c r="AN33" s="67" t="n">
        <v>0.0021661008</v>
      </c>
      <c r="AO33" s="66" t="n">
        <v>0.9951399344</v>
      </c>
      <c r="AP33" s="69" t="n">
        <v>31.018150313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4005846</v>
      </c>
      <c r="E34" s="61" t="n">
        <v>-0.002730123</v>
      </c>
      <c r="F34" s="62" t="n">
        <v>-0.002811873</v>
      </c>
      <c r="G34" s="61" t="n">
        <v>0.01365694</v>
      </c>
      <c r="H34" s="62" t="n">
        <v>0.4310880821</v>
      </c>
      <c r="I34" s="61" t="n">
        <v>0.0269153742</v>
      </c>
      <c r="J34" s="62" t="n">
        <v>0.078129543</v>
      </c>
      <c r="K34" s="61" t="n">
        <v>0.1051810451</v>
      </c>
      <c r="L34" s="62" t="n">
        <v>0.6534348346</v>
      </c>
      <c r="M34" s="63" t="n">
        <v>1</v>
      </c>
      <c r="N34" s="60" t="n">
        <v>0.081599606</v>
      </c>
      <c r="O34" s="64" t="n">
        <v>0.0026059788</v>
      </c>
      <c r="P34" s="65" t="n">
        <v>41.459596397</v>
      </c>
      <c r="Q34" s="61" t="n">
        <v>0.0062457154</v>
      </c>
      <c r="R34" s="62" t="n">
        <v>-0.004335705</v>
      </c>
      <c r="S34" s="61" t="n">
        <v>-0.003174267</v>
      </c>
      <c r="T34" s="62" t="n">
        <v>0.0225241373</v>
      </c>
      <c r="U34" s="66" t="n">
        <v>0.4889341235</v>
      </c>
      <c r="V34" s="67" t="n">
        <v>0.0342003034</v>
      </c>
      <c r="W34" s="66" t="n">
        <v>0.0867988689</v>
      </c>
      <c r="X34" s="62" t="n">
        <v>0.1511112847</v>
      </c>
      <c r="Y34" s="66" t="n">
        <v>0.7823044617</v>
      </c>
      <c r="Z34" s="67" t="n">
        <v>1.2347972916</v>
      </c>
      <c r="AA34" s="66" t="n">
        <v>0.1063423897</v>
      </c>
      <c r="AB34" s="68" t="n">
        <v>43.559449428</v>
      </c>
      <c r="AC34" s="66" t="n">
        <v>0.0078395552</v>
      </c>
      <c r="AD34" s="67" t="n">
        <v>-0.005197965</v>
      </c>
      <c r="AE34" s="66" t="n">
        <v>-0.003288321</v>
      </c>
      <c r="AF34" s="67" t="n">
        <v>0.0261888442</v>
      </c>
      <c r="AG34" s="66" t="n">
        <v>0.533508743</v>
      </c>
      <c r="AH34" s="67" t="n">
        <v>0.0393546678</v>
      </c>
      <c r="AI34" s="66" t="n">
        <v>0.0896936206</v>
      </c>
      <c r="AJ34" s="67" t="n">
        <v>0.1791265969</v>
      </c>
      <c r="AK34" s="66" t="n">
        <v>0.8672257418</v>
      </c>
      <c r="AL34" s="67" t="n">
        <v>1.4061286289</v>
      </c>
      <c r="AM34" s="66" t="n">
        <v>0.1276439158</v>
      </c>
      <c r="AN34" s="67" t="n">
        <v>0.0035058653</v>
      </c>
      <c r="AO34" s="66" t="n">
        <v>0.998375523</v>
      </c>
      <c r="AP34" s="69" t="n">
        <v>44.768442744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375912515</v>
      </c>
      <c r="O37" s="72" t="n">
        <v>0.3611992014</v>
      </c>
      <c r="P37" s="68" t="n">
        <v>0</v>
      </c>
      <c r="Q37" s="66" t="n">
        <v>0.0501491567</v>
      </c>
      <c r="R37" s="67" t="n">
        <v>-0.002748633</v>
      </c>
      <c r="S37" s="66" t="n">
        <v>-0.000367247</v>
      </c>
      <c r="T37" s="67" t="n">
        <v>0.0186819203</v>
      </c>
      <c r="U37" s="66" t="n">
        <v>0.2910735474</v>
      </c>
      <c r="V37" s="67" t="n">
        <v>0.0329747443</v>
      </c>
      <c r="W37" s="66" t="n">
        <v>0.0496632696</v>
      </c>
      <c r="X37" s="67" t="n">
        <v>0.1672276438</v>
      </c>
      <c r="Y37" s="66" t="n">
        <v>0.6066544016</v>
      </c>
      <c r="Z37" s="67" t="n">
        <v>2.1596860432</v>
      </c>
      <c r="AA37" s="66" t="n">
        <v>0.1302575027</v>
      </c>
      <c r="AB37" s="68" t="n">
        <v>11.054735494</v>
      </c>
      <c r="AC37" s="66" t="n">
        <v>0.0581284621</v>
      </c>
      <c r="AD37" s="67" t="n">
        <v>-0.007855689</v>
      </c>
      <c r="AE37" s="66" t="n">
        <v>-0.000504369</v>
      </c>
      <c r="AF37" s="67" t="n">
        <v>0.0269681019</v>
      </c>
      <c r="AG37" s="66" t="n">
        <v>0.3978777111</v>
      </c>
      <c r="AH37" s="67" t="n">
        <v>0.0455922948</v>
      </c>
      <c r="AI37" s="66" t="n">
        <v>0.0586580464</v>
      </c>
      <c r="AJ37" s="67" t="n">
        <v>0.2443753187</v>
      </c>
      <c r="AK37" s="66" t="n">
        <v>0.8232398772</v>
      </c>
      <c r="AL37" s="67" t="n">
        <v>2.5736224497</v>
      </c>
      <c r="AM37" s="66" t="n">
        <v>0.1717921431</v>
      </c>
      <c r="AN37" s="67" t="n">
        <v>0</v>
      </c>
      <c r="AO37" s="66" t="n">
        <v>0.9950320203</v>
      </c>
      <c r="AP37" s="69" t="n">
        <v>13.885421301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213104178</v>
      </c>
      <c r="E38" s="66" t="n">
        <v>0</v>
      </c>
      <c r="F38" s="67" t="n">
        <v>0</v>
      </c>
      <c r="G38" s="66" t="n">
        <v>0.0007854882</v>
      </c>
      <c r="H38" s="67" t="n">
        <v>0.5884719419</v>
      </c>
      <c r="I38" s="66" t="n">
        <v>0.0322752484</v>
      </c>
      <c r="J38" s="67" t="n">
        <v>0</v>
      </c>
      <c r="K38" s="66" t="n">
        <v>0.0371400842</v>
      </c>
      <c r="L38" s="67" t="n">
        <v>0.6799831805</v>
      </c>
      <c r="M38" s="70" t="n">
        <v>1</v>
      </c>
      <c r="N38" s="71" t="n">
        <v>0.0453335547</v>
      </c>
      <c r="O38" s="72" t="n">
        <v>0.0132004677</v>
      </c>
      <c r="P38" s="68" t="n">
        <v>24.157147617</v>
      </c>
      <c r="Q38" s="66" t="n">
        <v>0.023946037</v>
      </c>
      <c r="R38" s="67" t="n">
        <v>-0.001931403</v>
      </c>
      <c r="S38" s="66" t="n">
        <v>-0.000352278</v>
      </c>
      <c r="T38" s="67" t="n">
        <v>0.0128488097</v>
      </c>
      <c r="U38" s="66" t="n">
        <v>0.6535594929</v>
      </c>
      <c r="V38" s="67" t="n">
        <v>0.0408356436</v>
      </c>
      <c r="W38" s="66" t="n">
        <v>0.0097318903</v>
      </c>
      <c r="X38" s="67" t="n">
        <v>0.0942970634</v>
      </c>
      <c r="Y38" s="66" t="n">
        <v>0.8329352559</v>
      </c>
      <c r="Z38" s="67" t="n">
        <v>1.2728164648</v>
      </c>
      <c r="AA38" s="66" t="n">
        <v>0.0730505167</v>
      </c>
      <c r="AB38" s="68" t="n">
        <v>26.466995503</v>
      </c>
      <c r="AC38" s="66" t="n">
        <v>0.0253556607</v>
      </c>
      <c r="AD38" s="67" t="n">
        <v>-0.002744196</v>
      </c>
      <c r="AE38" s="66" t="n">
        <v>-0.000444756</v>
      </c>
      <c r="AF38" s="67" t="n">
        <v>0.0163174226</v>
      </c>
      <c r="AG38" s="66" t="n">
        <v>0.6921731639</v>
      </c>
      <c r="AH38" s="67" t="n">
        <v>0.0454540258</v>
      </c>
      <c r="AI38" s="66" t="n">
        <v>0.0123509292</v>
      </c>
      <c r="AJ38" s="67" t="n">
        <v>0.1184154349</v>
      </c>
      <c r="AK38" s="66" t="n">
        <v>0.9068776845</v>
      </c>
      <c r="AL38" s="67" t="n">
        <v>1.4204128463</v>
      </c>
      <c r="AM38" s="66" t="n">
        <v>0.0897649371</v>
      </c>
      <c r="AN38" s="67" t="n">
        <v>0.0018984566</v>
      </c>
      <c r="AO38" s="66" t="n">
        <v>0.9985410782</v>
      </c>
      <c r="AP38" s="69" t="n">
        <v>27.55899672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84349977</v>
      </c>
      <c r="E39" s="78" t="n">
        <v>0</v>
      </c>
      <c r="F39" s="77" t="n">
        <v>0</v>
      </c>
      <c r="G39" s="78" t="n">
        <v>0.0095771181</v>
      </c>
      <c r="H39" s="77" t="n">
        <v>0.4473349959</v>
      </c>
      <c r="I39" s="78" t="n">
        <v>0.0711098989</v>
      </c>
      <c r="J39" s="77" t="n">
        <v>0</v>
      </c>
      <c r="K39" s="78" t="n">
        <v>0.1024669567</v>
      </c>
      <c r="L39" s="77" t="n">
        <v>0.6389239673</v>
      </c>
      <c r="M39" s="79" t="n">
        <v>1</v>
      </c>
      <c r="N39" s="77" t="n">
        <v>0.0501885097</v>
      </c>
      <c r="O39" s="78" t="n">
        <v>0.0050575707</v>
      </c>
      <c r="P39" s="80" t="n">
        <v>11.545191249</v>
      </c>
      <c r="Q39" s="78" t="n">
        <v>0.0120161959</v>
      </c>
      <c r="R39" s="77" t="n">
        <v>-0.001462531</v>
      </c>
      <c r="S39" s="78" t="n">
        <v>-0.000418044</v>
      </c>
      <c r="T39" s="77" t="n">
        <v>0.0157250722</v>
      </c>
      <c r="U39" s="78" t="n">
        <v>0.5317659195</v>
      </c>
      <c r="V39" s="77" t="n">
        <v>0.080931107</v>
      </c>
      <c r="W39" s="78" t="n">
        <v>0.0309740728</v>
      </c>
      <c r="X39" s="77" t="n">
        <v>0.1464076376</v>
      </c>
      <c r="Y39" s="78" t="n">
        <v>0.8159394295</v>
      </c>
      <c r="Z39" s="77" t="n">
        <v>1.2892681659</v>
      </c>
      <c r="AA39" s="78" t="n">
        <v>0.0749490165</v>
      </c>
      <c r="AB39" s="80" t="n">
        <v>14.846700759</v>
      </c>
      <c r="AC39" s="78" t="n">
        <v>0.01353296</v>
      </c>
      <c r="AD39" s="77" t="n">
        <v>-0.002560034</v>
      </c>
      <c r="AE39" s="78" t="n">
        <v>-0.000533787</v>
      </c>
      <c r="AF39" s="77" t="n">
        <v>0.0189258617</v>
      </c>
      <c r="AG39" s="78" t="n">
        <v>0.5771007144</v>
      </c>
      <c r="AH39" s="77" t="n">
        <v>0.0863264142</v>
      </c>
      <c r="AI39" s="78" t="n">
        <v>0.0348475856</v>
      </c>
      <c r="AJ39" s="77" t="n">
        <v>0.1731658969</v>
      </c>
      <c r="AK39" s="78" t="n">
        <v>0.9008056113</v>
      </c>
      <c r="AL39" s="77" t="n">
        <v>1.4604705801</v>
      </c>
      <c r="AM39" s="78" t="n">
        <v>0.0959693614</v>
      </c>
      <c r="AN39" s="77" t="n">
        <v>0.0015726604</v>
      </c>
      <c r="AO39" s="78" t="n">
        <v>0.9983476331</v>
      </c>
      <c r="AP39" s="81" t="n">
        <v>16.119101219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1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6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8188706</v>
      </c>
      <c r="E15" s="61" t="n">
        <v>-0.170846625</v>
      </c>
      <c r="F15" s="62" t="n">
        <v>-0.023065603</v>
      </c>
      <c r="G15" s="61" t="n">
        <v>0.0898074856</v>
      </c>
      <c r="H15" s="62" t="n">
        <v>0.1191871739</v>
      </c>
      <c r="I15" s="61" t="n">
        <v>0.0061146622</v>
      </c>
      <c r="J15" s="62" t="n">
        <v>0.0427876564</v>
      </c>
      <c r="K15" s="61" t="n">
        <v>0.3449899073</v>
      </c>
      <c r="L15" s="62" t="n">
        <v>0.427163363</v>
      </c>
      <c r="M15" s="63" t="n">
        <v>1</v>
      </c>
      <c r="N15" s="60" t="n">
        <v>0.0968137197</v>
      </c>
      <c r="O15" s="64" t="n">
        <v>0.1684170287</v>
      </c>
      <c r="P15" s="65" t="n">
        <v>7.0686401048</v>
      </c>
      <c r="Q15" s="61" t="n">
        <v>0.023623467</v>
      </c>
      <c r="R15" s="62" t="n">
        <v>-0.193251444</v>
      </c>
      <c r="S15" s="61" t="n">
        <v>-0.025824105</v>
      </c>
      <c r="T15" s="62" t="n">
        <v>0.1112672546</v>
      </c>
      <c r="U15" s="66" t="n">
        <v>0.2385195171</v>
      </c>
      <c r="V15" s="67" t="n">
        <v>0.0199938256</v>
      </c>
      <c r="W15" s="66" t="n">
        <v>0.0633316278</v>
      </c>
      <c r="X15" s="62" t="n">
        <v>0.4496675196</v>
      </c>
      <c r="Y15" s="66" t="n">
        <v>0.6873276622</v>
      </c>
      <c r="Z15" s="67" t="n">
        <v>1.5596042082</v>
      </c>
      <c r="AA15" s="66" t="n">
        <v>0.162787406</v>
      </c>
      <c r="AB15" s="68" t="n">
        <v>11.06706129</v>
      </c>
      <c r="AC15" s="66" t="n">
        <v>0.0261521101</v>
      </c>
      <c r="AD15" s="67" t="n">
        <v>-0.198223738</v>
      </c>
      <c r="AE15" s="66" t="n">
        <v>-0.025951506</v>
      </c>
      <c r="AF15" s="67" t="n">
        <v>0.1159012378</v>
      </c>
      <c r="AG15" s="66" t="n">
        <v>0.282854546</v>
      </c>
      <c r="AH15" s="67" t="n">
        <v>0.0249716751</v>
      </c>
      <c r="AI15" s="66" t="n">
        <v>0.0666162983</v>
      </c>
      <c r="AJ15" s="67" t="n">
        <v>0.4970528277</v>
      </c>
      <c r="AK15" s="66" t="n">
        <v>0.7893734506</v>
      </c>
      <c r="AL15" s="67" t="n">
        <v>1.7945407249</v>
      </c>
      <c r="AM15" s="66" t="n">
        <v>0.1933449959</v>
      </c>
      <c r="AN15" s="67" t="n">
        <v>0.0098595155</v>
      </c>
      <c r="AO15" s="66" t="n">
        <v>0.9925779619</v>
      </c>
      <c r="AP15" s="69" t="n">
        <v>12.386822359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64813978</v>
      </c>
      <c r="E16" s="61" t="n">
        <v>-0.020087376</v>
      </c>
      <c r="F16" s="62" t="n">
        <v>-0.000706453</v>
      </c>
      <c r="G16" s="61" t="n">
        <v>0.007089923</v>
      </c>
      <c r="H16" s="62" t="n">
        <v>0.1680391942</v>
      </c>
      <c r="I16" s="61" t="n">
        <v>0.0394138946</v>
      </c>
      <c r="J16" s="62" t="n">
        <v>0.0426286002</v>
      </c>
      <c r="K16" s="61" t="n">
        <v>0.1767749562</v>
      </c>
      <c r="L16" s="62" t="n">
        <v>0.4196341362</v>
      </c>
      <c r="M16" s="63" t="n">
        <v>1</v>
      </c>
      <c r="N16" s="60" t="n">
        <v>0.1127476189</v>
      </c>
      <c r="O16" s="64" t="n">
        <v>0.0757310845</v>
      </c>
      <c r="P16" s="65" t="n">
        <v>5.3894</v>
      </c>
      <c r="Q16" s="61" t="n">
        <v>0.0157351283</v>
      </c>
      <c r="R16" s="62" t="n">
        <v>-0.026003022</v>
      </c>
      <c r="S16" s="61" t="n">
        <v>-0.001208765</v>
      </c>
      <c r="T16" s="62" t="n">
        <v>0.0201840143</v>
      </c>
      <c r="U16" s="66" t="n">
        <v>0.3079438121</v>
      </c>
      <c r="V16" s="67" t="n">
        <v>0.0565478244</v>
      </c>
      <c r="W16" s="66" t="n">
        <v>0.0548301621</v>
      </c>
      <c r="X16" s="62" t="n">
        <v>0.2697704375</v>
      </c>
      <c r="Y16" s="66" t="n">
        <v>0.6977995912</v>
      </c>
      <c r="Z16" s="67" t="n">
        <v>1.5881084154</v>
      </c>
      <c r="AA16" s="66" t="n">
        <v>0.1964586585</v>
      </c>
      <c r="AB16" s="68" t="n">
        <v>9.4613999652</v>
      </c>
      <c r="AC16" s="66" t="n">
        <v>0.0172071959</v>
      </c>
      <c r="AD16" s="67" t="n">
        <v>-0.026452512</v>
      </c>
      <c r="AE16" s="66" t="n">
        <v>-0.001256373</v>
      </c>
      <c r="AF16" s="67" t="n">
        <v>0.0226146253</v>
      </c>
      <c r="AG16" s="66" t="n">
        <v>0.3429870206</v>
      </c>
      <c r="AH16" s="67" t="n">
        <v>0.0606611182</v>
      </c>
      <c r="AI16" s="66" t="n">
        <v>0.0568605658</v>
      </c>
      <c r="AJ16" s="67" t="n">
        <v>0.2952200226</v>
      </c>
      <c r="AK16" s="66" t="n">
        <v>0.7678416636</v>
      </c>
      <c r="AL16" s="67" t="n">
        <v>1.7438287267</v>
      </c>
      <c r="AM16" s="66" t="n">
        <v>0.2237963385</v>
      </c>
      <c r="AN16" s="67" t="n">
        <v>0.0036831517</v>
      </c>
      <c r="AO16" s="66" t="n">
        <v>0.9953211539</v>
      </c>
      <c r="AP16" s="69" t="n">
        <v>10.329124412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24552416</v>
      </c>
      <c r="E17" s="61" t="n">
        <v>-0.001520505</v>
      </c>
      <c r="F17" s="62" t="n">
        <v>0</v>
      </c>
      <c r="G17" s="61" t="n">
        <v>0.0197291749</v>
      </c>
      <c r="H17" s="62" t="n">
        <v>0.2250970483</v>
      </c>
      <c r="I17" s="61" t="n">
        <v>0.0296747728</v>
      </c>
      <c r="J17" s="62" t="n">
        <v>0.1848348251</v>
      </c>
      <c r="K17" s="61" t="n">
        <v>0.2027069898</v>
      </c>
      <c r="L17" s="62" t="n">
        <v>0.685074722</v>
      </c>
      <c r="M17" s="63" t="n">
        <v>1</v>
      </c>
      <c r="N17" s="60" t="n">
        <v>0.0724030083</v>
      </c>
      <c r="O17" s="64" t="n">
        <v>0.2175979592</v>
      </c>
      <c r="P17" s="65" t="n">
        <v>9.3899</v>
      </c>
      <c r="Q17" s="61" t="n">
        <v>0.0263994422</v>
      </c>
      <c r="R17" s="62" t="n">
        <v>-0.002681981</v>
      </c>
      <c r="S17" s="61" t="n">
        <v>-0.000150292</v>
      </c>
      <c r="T17" s="62" t="n">
        <v>0.025306721</v>
      </c>
      <c r="U17" s="66" t="n">
        <v>0.285662781</v>
      </c>
      <c r="V17" s="67" t="n">
        <v>0.0373678958</v>
      </c>
      <c r="W17" s="66" t="n">
        <v>0.1909028462</v>
      </c>
      <c r="X17" s="62" t="n">
        <v>0.2354193019</v>
      </c>
      <c r="Y17" s="66" t="n">
        <v>0.7982267152</v>
      </c>
      <c r="Z17" s="67" t="n">
        <v>1.2511951107</v>
      </c>
      <c r="AA17" s="66" t="n">
        <v>0.1238463946</v>
      </c>
      <c r="AB17" s="68" t="n">
        <v>11.187179293</v>
      </c>
      <c r="AC17" s="66" t="n">
        <v>0.027375977</v>
      </c>
      <c r="AD17" s="67" t="n">
        <v>-0.0029267</v>
      </c>
      <c r="AE17" s="66" t="n">
        <v>-0.000185563</v>
      </c>
      <c r="AF17" s="67" t="n">
        <v>0.0269662987</v>
      </c>
      <c r="AG17" s="66" t="n">
        <v>0.308250169</v>
      </c>
      <c r="AH17" s="67" t="n">
        <v>0.040041477</v>
      </c>
      <c r="AI17" s="66" t="n">
        <v>0.1932674037</v>
      </c>
      <c r="AJ17" s="67" t="n">
        <v>0.255158642</v>
      </c>
      <c r="AK17" s="66" t="n">
        <v>0.8479477042</v>
      </c>
      <c r="AL17" s="67" t="n">
        <v>1.3648876864</v>
      </c>
      <c r="AM17" s="66" t="n">
        <v>0.1462543414</v>
      </c>
      <c r="AN17" s="67" t="n">
        <v>0.0033091423</v>
      </c>
      <c r="AO17" s="66" t="n">
        <v>0.9975111879</v>
      </c>
      <c r="AP17" s="69" t="n">
        <v>11.773556656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290627165</v>
      </c>
      <c r="E18" s="61" t="n">
        <v>-0.011529541</v>
      </c>
      <c r="F18" s="62" t="n">
        <v>-0.001181087</v>
      </c>
      <c r="G18" s="61" t="n">
        <v>0.0189669058</v>
      </c>
      <c r="H18" s="62" t="n">
        <v>0.2835731869</v>
      </c>
      <c r="I18" s="61" t="n">
        <v>0.03300462</v>
      </c>
      <c r="J18" s="62" t="n">
        <v>0.0362010884</v>
      </c>
      <c r="K18" s="61" t="n">
        <v>0.1238271244</v>
      </c>
      <c r="L18" s="62" t="n">
        <v>0.5119250142</v>
      </c>
      <c r="M18" s="63" t="n">
        <v>1</v>
      </c>
      <c r="N18" s="60" t="n">
        <v>0.1387193097</v>
      </c>
      <c r="O18" s="64" t="n">
        <v>0.0042140555</v>
      </c>
      <c r="P18" s="65" t="n">
        <v>8.8683912753</v>
      </c>
      <c r="Q18" s="61" t="n">
        <v>0.0329272582</v>
      </c>
      <c r="R18" s="62" t="n">
        <v>-0.013856893</v>
      </c>
      <c r="S18" s="61" t="n">
        <v>-0.001434658</v>
      </c>
      <c r="T18" s="62" t="n">
        <v>0.0283933699</v>
      </c>
      <c r="U18" s="66" t="n">
        <v>0.3797623882</v>
      </c>
      <c r="V18" s="67" t="n">
        <v>0.0443005497</v>
      </c>
      <c r="W18" s="66" t="n">
        <v>0.0441787317</v>
      </c>
      <c r="X18" s="62" t="n">
        <v>0.1812280721</v>
      </c>
      <c r="Y18" s="66" t="n">
        <v>0.695498819</v>
      </c>
      <c r="Z18" s="67" t="n">
        <v>1.3811380619</v>
      </c>
      <c r="AA18" s="66" t="n">
        <v>0.1942052048</v>
      </c>
      <c r="AB18" s="68" t="n">
        <v>11.883553297</v>
      </c>
      <c r="AC18" s="66" t="n">
        <v>0.0344443078</v>
      </c>
      <c r="AD18" s="67" t="n">
        <v>-0.014295141</v>
      </c>
      <c r="AE18" s="66" t="n">
        <v>-0.001485272</v>
      </c>
      <c r="AF18" s="67" t="n">
        <v>0.0308942552</v>
      </c>
      <c r="AG18" s="66" t="n">
        <v>0.4155160205</v>
      </c>
      <c r="AH18" s="67" t="n">
        <v>0.0485475655</v>
      </c>
      <c r="AI18" s="66" t="n">
        <v>0.0463407842</v>
      </c>
      <c r="AJ18" s="67" t="n">
        <v>0.2075928764</v>
      </c>
      <c r="AK18" s="66" t="n">
        <v>0.7675553973</v>
      </c>
      <c r="AL18" s="67" t="n">
        <v>1.5441773708</v>
      </c>
      <c r="AM18" s="66" t="n">
        <v>0.2235819624</v>
      </c>
      <c r="AN18" s="67" t="n">
        <v>0.0043151529</v>
      </c>
      <c r="AO18" s="66" t="n">
        <v>0.9954525126</v>
      </c>
      <c r="AP18" s="69" t="n">
        <v>12.78024074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65633233</v>
      </c>
      <c r="E19" s="61" t="n">
        <v>-0.028852215</v>
      </c>
      <c r="F19" s="62" t="n">
        <v>-0.000688485</v>
      </c>
      <c r="G19" s="61" t="n">
        <v>0.02076482</v>
      </c>
      <c r="H19" s="62" t="n">
        <v>0.2591938931</v>
      </c>
      <c r="I19" s="61" t="n">
        <v>0.0474488103</v>
      </c>
      <c r="J19" s="62" t="n">
        <v>0.0014916926</v>
      </c>
      <c r="K19" s="61" t="n">
        <v>0.1073480084</v>
      </c>
      <c r="L19" s="62" t="n">
        <v>0.4132698479</v>
      </c>
      <c r="M19" s="63" t="n">
        <v>1</v>
      </c>
      <c r="N19" s="60" t="n">
        <v>0.130209483</v>
      </c>
      <c r="O19" s="64" t="n">
        <v>0.5640692829</v>
      </c>
      <c r="P19" s="65" t="n">
        <v>4.4283003303</v>
      </c>
      <c r="Q19" s="61" t="n">
        <v>0.0098021983</v>
      </c>
      <c r="R19" s="62" t="n">
        <v>-0.032068821</v>
      </c>
      <c r="S19" s="61" t="n">
        <v>-0.000937164</v>
      </c>
      <c r="T19" s="62" t="n">
        <v>0.0342471702</v>
      </c>
      <c r="U19" s="66" t="n">
        <v>0.3754774421</v>
      </c>
      <c r="V19" s="67" t="n">
        <v>0.0612783383</v>
      </c>
      <c r="W19" s="66" t="n">
        <v>0.0102126612</v>
      </c>
      <c r="X19" s="62" t="n">
        <v>0.2018245777</v>
      </c>
      <c r="Y19" s="66" t="n">
        <v>0.659836403</v>
      </c>
      <c r="Z19" s="67" t="n">
        <v>1.4561395804</v>
      </c>
      <c r="AA19" s="66" t="n">
        <v>0.181231729</v>
      </c>
      <c r="AB19" s="68" t="n">
        <v>7.586662221</v>
      </c>
      <c r="AC19" s="66" t="n">
        <v>0.0122210262</v>
      </c>
      <c r="AD19" s="67" t="n">
        <v>-0.032693389</v>
      </c>
      <c r="AE19" s="66" t="n">
        <v>-0.001118259</v>
      </c>
      <c r="AF19" s="67" t="n">
        <v>0.0376874573</v>
      </c>
      <c r="AG19" s="66" t="n">
        <v>0.429492994</v>
      </c>
      <c r="AH19" s="67" t="n">
        <v>0.0684077314</v>
      </c>
      <c r="AI19" s="66" t="n">
        <v>0.0130603054</v>
      </c>
      <c r="AJ19" s="67" t="n">
        <v>0.2463494237</v>
      </c>
      <c r="AK19" s="66" t="n">
        <v>0.77340729</v>
      </c>
      <c r="AL19" s="67" t="n">
        <v>1.7001584982</v>
      </c>
      <c r="AM19" s="66" t="n">
        <v>0.2185464394</v>
      </c>
      <c r="AN19" s="67" t="n">
        <v>0.0041301116</v>
      </c>
      <c r="AO19" s="66" t="n">
        <v>0.996083841</v>
      </c>
      <c r="AP19" s="69" t="n">
        <v>8.8439996335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08774725</v>
      </c>
      <c r="E20" s="61" t="n">
        <v>-0.002315822</v>
      </c>
      <c r="F20" s="62" t="n">
        <v>-1.4801E-005</v>
      </c>
      <c r="G20" s="61" t="n">
        <v>0.0670751195</v>
      </c>
      <c r="H20" s="62" t="n">
        <v>0.1581509939</v>
      </c>
      <c r="I20" s="61" t="n">
        <v>0.0222069322</v>
      </c>
      <c r="J20" s="62" t="n">
        <v>0.0004034223</v>
      </c>
      <c r="K20" s="61" t="n">
        <v>0.6762127904</v>
      </c>
      <c r="L20" s="62" t="n">
        <v>0.922596108</v>
      </c>
      <c r="M20" s="63" t="n">
        <v>1</v>
      </c>
      <c r="N20" s="60" t="n">
        <v>0.0094891564</v>
      </c>
      <c r="O20" s="64" t="n">
        <v>0.1050127481</v>
      </c>
      <c r="P20" s="65" t="n">
        <v>2.6168548622</v>
      </c>
      <c r="Q20" s="61" t="n">
        <v>0.001410607</v>
      </c>
      <c r="R20" s="62" t="n">
        <v>-0.002825418</v>
      </c>
      <c r="S20" s="61" t="n">
        <v>-4.6595E-005</v>
      </c>
      <c r="T20" s="62" t="n">
        <v>0.0696951057</v>
      </c>
      <c r="U20" s="66" t="n">
        <v>0.1847376223</v>
      </c>
      <c r="V20" s="67" t="n">
        <v>0.0259490628</v>
      </c>
      <c r="W20" s="66" t="n">
        <v>0.0040049662</v>
      </c>
      <c r="X20" s="62" t="n">
        <v>0.6874522348</v>
      </c>
      <c r="Y20" s="66" t="n">
        <v>0.9703775861</v>
      </c>
      <c r="Z20" s="67" t="n">
        <v>1.0858007928</v>
      </c>
      <c r="AA20" s="66" t="n">
        <v>0.0163235253</v>
      </c>
      <c r="AB20" s="68" t="n">
        <v>3.3229734116</v>
      </c>
      <c r="AC20" s="66" t="n">
        <v>0.0015955157</v>
      </c>
      <c r="AD20" s="67" t="n">
        <v>-0.002880823</v>
      </c>
      <c r="AE20" s="66" t="n">
        <v>-5.2526E-005</v>
      </c>
      <c r="AF20" s="67" t="n">
        <v>0.0700384659</v>
      </c>
      <c r="AG20" s="66" t="n">
        <v>0.1896469767</v>
      </c>
      <c r="AH20" s="67" t="n">
        <v>0.0265086926</v>
      </c>
      <c r="AI20" s="66" t="n">
        <v>0.0043263994</v>
      </c>
      <c r="AJ20" s="67" t="n">
        <v>0.6913866181</v>
      </c>
      <c r="AK20" s="66" t="n">
        <v>0.980569319</v>
      </c>
      <c r="AL20" s="67" t="n">
        <v>1.1056634125</v>
      </c>
      <c r="AM20" s="66" t="n">
        <v>0.0186858642</v>
      </c>
      <c r="AN20" s="67" t="n">
        <v>0.0003461759</v>
      </c>
      <c r="AO20" s="66" t="n">
        <v>0.9996013591</v>
      </c>
      <c r="AP20" s="69" t="n">
        <v>3.4387303765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61576668</v>
      </c>
      <c r="E21" s="61" t="n">
        <v>-0.000555022</v>
      </c>
      <c r="F21" s="62" t="n">
        <v>-0.000745371</v>
      </c>
      <c r="G21" s="61" t="n">
        <v>0.0267641779</v>
      </c>
      <c r="H21" s="62" t="n">
        <v>0.2485918507</v>
      </c>
      <c r="I21" s="61" t="n">
        <v>0.0417986751</v>
      </c>
      <c r="J21" s="62" t="n">
        <v>0.0368109997</v>
      </c>
      <c r="K21" s="61" t="n">
        <v>0.0576447103</v>
      </c>
      <c r="L21" s="62" t="n">
        <v>0.4164676881</v>
      </c>
      <c r="M21" s="63" t="n">
        <v>1</v>
      </c>
      <c r="N21" s="60" t="n">
        <v>0.0923316889</v>
      </c>
      <c r="O21" s="64" t="n">
        <v>3.94049E-005</v>
      </c>
      <c r="P21" s="65" t="n">
        <v>6.048534534</v>
      </c>
      <c r="Q21" s="61" t="n">
        <v>0.0097740246</v>
      </c>
      <c r="R21" s="62" t="n">
        <v>-0.004712432</v>
      </c>
      <c r="S21" s="61" t="n">
        <v>-0.001140174</v>
      </c>
      <c r="T21" s="62" t="n">
        <v>0.039173871</v>
      </c>
      <c r="U21" s="66" t="n">
        <v>0.3926610836</v>
      </c>
      <c r="V21" s="67" t="n">
        <v>0.0595871491</v>
      </c>
      <c r="W21" s="66" t="n">
        <v>0.0473123638</v>
      </c>
      <c r="X21" s="62" t="n">
        <v>0.1463850375</v>
      </c>
      <c r="Y21" s="66" t="n">
        <v>0.6890409246</v>
      </c>
      <c r="Z21" s="67" t="n">
        <v>1.5810133029</v>
      </c>
      <c r="AA21" s="66" t="n">
        <v>0.158055445</v>
      </c>
      <c r="AB21" s="68" t="n">
        <v>10.30978475</v>
      </c>
      <c r="AC21" s="66" t="n">
        <v>0.0118606115</v>
      </c>
      <c r="AD21" s="67" t="n">
        <v>-0.005434009</v>
      </c>
      <c r="AE21" s="66" t="n">
        <v>-0.001212659</v>
      </c>
      <c r="AF21" s="67" t="n">
        <v>0.0426389015</v>
      </c>
      <c r="AG21" s="66" t="n">
        <v>0.4462163282</v>
      </c>
      <c r="AH21" s="67" t="n">
        <v>0.0661077159</v>
      </c>
      <c r="AI21" s="66" t="n">
        <v>0.0509379835</v>
      </c>
      <c r="AJ21" s="67" t="n">
        <v>0.1829124164</v>
      </c>
      <c r="AK21" s="66" t="n">
        <v>0.7940272885</v>
      </c>
      <c r="AL21" s="67" t="n">
        <v>1.8113150003</v>
      </c>
      <c r="AM21" s="66" t="n">
        <v>0.1898741129</v>
      </c>
      <c r="AN21" s="67" t="n">
        <v>0.0099125505</v>
      </c>
      <c r="AO21" s="66" t="n">
        <v>0.993813952</v>
      </c>
      <c r="AP21" s="69" t="n">
        <v>11.640542536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9978976</v>
      </c>
      <c r="E22" s="61" t="n">
        <v>-0.001949077</v>
      </c>
      <c r="F22" s="62" t="n">
        <v>-0.000440132</v>
      </c>
      <c r="G22" s="61" t="n">
        <v>0.008374061</v>
      </c>
      <c r="H22" s="62" t="n">
        <v>0.1504370923</v>
      </c>
      <c r="I22" s="61" t="n">
        <v>0.0265516619</v>
      </c>
      <c r="J22" s="62" t="n">
        <v>0.0009756436</v>
      </c>
      <c r="K22" s="61" t="n">
        <v>0.1599598023</v>
      </c>
      <c r="L22" s="62" t="n">
        <v>0.3449069495</v>
      </c>
      <c r="M22" s="63" t="n">
        <v>1</v>
      </c>
      <c r="N22" s="60" t="n">
        <v>0.2474192944</v>
      </c>
      <c r="O22" s="64" t="n">
        <v>0.5254735741</v>
      </c>
      <c r="P22" s="65" t="n">
        <v>4.0112220191</v>
      </c>
      <c r="Q22" s="61" t="n">
        <v>0.0036884983</v>
      </c>
      <c r="R22" s="62" t="n">
        <v>-0.007029073</v>
      </c>
      <c r="S22" s="61" t="n">
        <v>-0.001035476</v>
      </c>
      <c r="T22" s="62" t="n">
        <v>0.0187010319</v>
      </c>
      <c r="U22" s="66" t="n">
        <v>0.2465685698</v>
      </c>
      <c r="V22" s="67" t="n">
        <v>0.0388589189</v>
      </c>
      <c r="W22" s="66" t="n">
        <v>0.01106625</v>
      </c>
      <c r="X22" s="62" t="n">
        <v>0.2371370625</v>
      </c>
      <c r="Y22" s="66" t="n">
        <v>0.5479557822</v>
      </c>
      <c r="Z22" s="67" t="n">
        <v>1.4453573418</v>
      </c>
      <c r="AA22" s="66" t="n">
        <v>0.3035207621</v>
      </c>
      <c r="AB22" s="68" t="n">
        <v>6.9307717028</v>
      </c>
      <c r="AC22" s="66" t="n">
        <v>0.0056737043</v>
      </c>
      <c r="AD22" s="67" t="n">
        <v>-0.008470083</v>
      </c>
      <c r="AE22" s="66" t="n">
        <v>-0.001118299</v>
      </c>
      <c r="AF22" s="67" t="n">
        <v>0.0221625818</v>
      </c>
      <c r="AG22" s="66" t="n">
        <v>0.2946332472</v>
      </c>
      <c r="AH22" s="67" t="n">
        <v>0.0449920217</v>
      </c>
      <c r="AI22" s="66" t="n">
        <v>0.0141919169</v>
      </c>
      <c r="AJ22" s="67" t="n">
        <v>0.2760138028</v>
      </c>
      <c r="AK22" s="66" t="n">
        <v>0.6480788928</v>
      </c>
      <c r="AL22" s="67" t="n">
        <v>1.6767821842</v>
      </c>
      <c r="AM22" s="66" t="n">
        <v>0.3359507125</v>
      </c>
      <c r="AN22" s="67" t="n">
        <v>0.0111356492</v>
      </c>
      <c r="AO22" s="66" t="n">
        <v>0.9951652545</v>
      </c>
      <c r="AP22" s="69" t="n">
        <v>8.1789449799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29018866</v>
      </c>
      <c r="E23" s="61" t="n">
        <v>-0.003125079</v>
      </c>
      <c r="F23" s="62" t="n">
        <v>-0.000974646</v>
      </c>
      <c r="G23" s="61" t="n">
        <v>0.0267660945</v>
      </c>
      <c r="H23" s="62" t="n">
        <v>0.3772627554</v>
      </c>
      <c r="I23" s="61" t="n">
        <v>0.0387469617</v>
      </c>
      <c r="J23" s="62" t="n">
        <v>0.0105697584</v>
      </c>
      <c r="K23" s="61" t="n">
        <v>0.1439458562</v>
      </c>
      <c r="L23" s="62" t="n">
        <v>0.6060935875</v>
      </c>
      <c r="M23" s="63" t="n">
        <v>1</v>
      </c>
      <c r="N23" s="60" t="n">
        <v>0.042083139</v>
      </c>
      <c r="O23" s="64" t="n">
        <v>0.1489389222</v>
      </c>
      <c r="P23" s="65" t="n">
        <v>10.8033</v>
      </c>
      <c r="Q23" s="61" t="n">
        <v>0.0163070289</v>
      </c>
      <c r="R23" s="62" t="n">
        <v>-0.00743043</v>
      </c>
      <c r="S23" s="61" t="n">
        <v>-0.001302183</v>
      </c>
      <c r="T23" s="62" t="n">
        <v>0.043579701</v>
      </c>
      <c r="U23" s="66" t="n">
        <v>0.4898679932</v>
      </c>
      <c r="V23" s="67" t="n">
        <v>0.0514641229</v>
      </c>
      <c r="W23" s="66" t="n">
        <v>0.0236284253</v>
      </c>
      <c r="X23" s="62" t="n">
        <v>0.2122835544</v>
      </c>
      <c r="Y23" s="66" t="n">
        <v>0.8283982131</v>
      </c>
      <c r="Z23" s="67" t="n">
        <v>1.4157178226</v>
      </c>
      <c r="AA23" s="66" t="n">
        <v>0.0828683027</v>
      </c>
      <c r="AB23" s="68" t="n">
        <v>14.154303928</v>
      </c>
      <c r="AC23" s="66" t="n">
        <v>0.017729665</v>
      </c>
      <c r="AD23" s="67" t="n">
        <v>-0.007912767</v>
      </c>
      <c r="AE23" s="66" t="n">
        <v>-0.001358603</v>
      </c>
      <c r="AF23" s="67" t="n">
        <v>0.046245307</v>
      </c>
      <c r="AG23" s="66" t="n">
        <v>0.5253837871</v>
      </c>
      <c r="AH23" s="67" t="n">
        <v>0.0554987315</v>
      </c>
      <c r="AI23" s="66" t="n">
        <v>0.0264587799</v>
      </c>
      <c r="AJ23" s="67" t="n">
        <v>0.2357228935</v>
      </c>
      <c r="AK23" s="66" t="n">
        <v>0.8977677934</v>
      </c>
      <c r="AL23" s="67" t="n">
        <v>1.5510769021</v>
      </c>
      <c r="AM23" s="66" t="n">
        <v>0.0993672</v>
      </c>
      <c r="AN23" s="67" t="n">
        <v>0.0011563202</v>
      </c>
      <c r="AO23" s="66" t="n">
        <v>0.9982913136</v>
      </c>
      <c r="AP23" s="69" t="n">
        <v>15.067798025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85388139</v>
      </c>
      <c r="E24" s="61" t="n">
        <v>-0.002562037</v>
      </c>
      <c r="F24" s="62" t="n">
        <v>-0.001013524</v>
      </c>
      <c r="G24" s="61" t="n">
        <v>0.0381084701</v>
      </c>
      <c r="H24" s="62" t="n">
        <v>0.3780051021</v>
      </c>
      <c r="I24" s="61" t="n">
        <v>0.0409520414</v>
      </c>
      <c r="J24" s="62" t="n">
        <v>0.044802853</v>
      </c>
      <c r="K24" s="61" t="n">
        <v>0.1069845536</v>
      </c>
      <c r="L24" s="62" t="n">
        <v>0.6138162733</v>
      </c>
      <c r="M24" s="63" t="n">
        <v>1</v>
      </c>
      <c r="N24" s="60" t="n">
        <v>0.0276629525</v>
      </c>
      <c r="O24" s="64" t="n">
        <v>0.0096566802</v>
      </c>
      <c r="P24" s="65" t="n">
        <v>18.9858</v>
      </c>
      <c r="Q24" s="61" t="n">
        <v>0.0123274427</v>
      </c>
      <c r="R24" s="62" t="n">
        <v>-0.006304158</v>
      </c>
      <c r="S24" s="61" t="n">
        <v>-0.001302425</v>
      </c>
      <c r="T24" s="62" t="n">
        <v>0.0593022517</v>
      </c>
      <c r="U24" s="66" t="n">
        <v>0.4927057587</v>
      </c>
      <c r="V24" s="67" t="n">
        <v>0.0540915891</v>
      </c>
      <c r="W24" s="66" t="n">
        <v>0.0585220728</v>
      </c>
      <c r="X24" s="62" t="n">
        <v>0.1845249298</v>
      </c>
      <c r="Y24" s="66" t="n">
        <v>0.8538674615</v>
      </c>
      <c r="Z24" s="67" t="n">
        <v>1.4334778306</v>
      </c>
      <c r="AA24" s="66" t="n">
        <v>0.0630293875</v>
      </c>
      <c r="AB24" s="68" t="n">
        <v>22.38319723</v>
      </c>
      <c r="AC24" s="66" t="n">
        <v>0.0137932037</v>
      </c>
      <c r="AD24" s="67" t="n">
        <v>-0.006758545</v>
      </c>
      <c r="AE24" s="66" t="n">
        <v>-0.00135656</v>
      </c>
      <c r="AF24" s="67" t="n">
        <v>0.0619416147</v>
      </c>
      <c r="AG24" s="66" t="n">
        <v>0.5267738452</v>
      </c>
      <c r="AH24" s="67" t="n">
        <v>0.0579931725</v>
      </c>
      <c r="AI24" s="66" t="n">
        <v>0.061286489</v>
      </c>
      <c r="AJ24" s="67" t="n">
        <v>0.206934853</v>
      </c>
      <c r="AK24" s="66" t="n">
        <v>0.920608073</v>
      </c>
      <c r="AL24" s="67" t="n">
        <v>1.5623210559</v>
      </c>
      <c r="AM24" s="66" t="n">
        <v>0.0772919443</v>
      </c>
      <c r="AN24" s="67" t="n">
        <v>0.0006029348</v>
      </c>
      <c r="AO24" s="66" t="n">
        <v>0.9985029521</v>
      </c>
      <c r="AP24" s="69" t="n">
        <v>23.250829295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24573213</v>
      </c>
      <c r="E25" s="61" t="n">
        <v>-0.152615314</v>
      </c>
      <c r="F25" s="62" t="n">
        <v>-0.000565324</v>
      </c>
      <c r="G25" s="61" t="n">
        <v>0.0245648048</v>
      </c>
      <c r="H25" s="62" t="n">
        <v>0.3698180371</v>
      </c>
      <c r="I25" s="61" t="n">
        <v>0.0589549378</v>
      </c>
      <c r="J25" s="62" t="n">
        <v>0.0216202885</v>
      </c>
      <c r="K25" s="61" t="n">
        <v>0.129716705</v>
      </c>
      <c r="L25" s="62" t="n">
        <v>0.476067348</v>
      </c>
      <c r="M25" s="63" t="n">
        <v>1</v>
      </c>
      <c r="N25" s="60" t="n">
        <v>0.0913196571</v>
      </c>
      <c r="O25" s="64" t="n">
        <v>0.1974949569</v>
      </c>
      <c r="P25" s="65" t="n">
        <v>10.188468808</v>
      </c>
      <c r="Q25" s="61" t="n">
        <v>0.0307504817</v>
      </c>
      <c r="R25" s="62" t="n">
        <v>-0.156399358</v>
      </c>
      <c r="S25" s="61" t="n">
        <v>-0.000825831</v>
      </c>
      <c r="T25" s="62" t="n">
        <v>0.0379902969</v>
      </c>
      <c r="U25" s="66" t="n">
        <v>0.4959164118</v>
      </c>
      <c r="V25" s="67" t="n">
        <v>0.0739444663</v>
      </c>
      <c r="W25" s="66" t="n">
        <v>0.0347632719</v>
      </c>
      <c r="X25" s="62" t="n">
        <v>0.2038659925</v>
      </c>
      <c r="Y25" s="66" t="n">
        <v>0.7200057319</v>
      </c>
      <c r="Z25" s="67" t="n">
        <v>1.47679172</v>
      </c>
      <c r="AA25" s="66" t="n">
        <v>0.1521237666</v>
      </c>
      <c r="AB25" s="68" t="n">
        <v>14.148814411</v>
      </c>
      <c r="AC25" s="66" t="n">
        <v>0.032884534</v>
      </c>
      <c r="AD25" s="67" t="n">
        <v>-0.156890188</v>
      </c>
      <c r="AE25" s="66" t="n">
        <v>-0.000903549</v>
      </c>
      <c r="AF25" s="67" t="n">
        <v>0.0412384009</v>
      </c>
      <c r="AG25" s="66" t="n">
        <v>0.5393205108</v>
      </c>
      <c r="AH25" s="67" t="n">
        <v>0.0792258194</v>
      </c>
      <c r="AI25" s="66" t="n">
        <v>0.0378146481</v>
      </c>
      <c r="AJ25" s="67" t="n">
        <v>0.2373555025</v>
      </c>
      <c r="AK25" s="66" t="n">
        <v>0.8100456787</v>
      </c>
      <c r="AL25" s="67" t="n">
        <v>1.6715214964</v>
      </c>
      <c r="AM25" s="66" t="n">
        <v>0.1856841922</v>
      </c>
      <c r="AN25" s="67" t="n">
        <v>0.0015878505</v>
      </c>
      <c r="AO25" s="66" t="n">
        <v>0.9973177214</v>
      </c>
      <c r="AP25" s="69" t="n">
        <v>15.272476283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25402755</v>
      </c>
      <c r="E26" s="61" t="n">
        <v>-0.032804815</v>
      </c>
      <c r="F26" s="62" t="n">
        <v>-0.000535043</v>
      </c>
      <c r="G26" s="61" t="n">
        <v>0.0331495261</v>
      </c>
      <c r="H26" s="62" t="n">
        <v>0.2588107301</v>
      </c>
      <c r="I26" s="61" t="n">
        <v>0.0314805763</v>
      </c>
      <c r="J26" s="62" t="n">
        <v>0.0028026597</v>
      </c>
      <c r="K26" s="61" t="n">
        <v>0.2212962427</v>
      </c>
      <c r="L26" s="62" t="n">
        <v>0.5167401522</v>
      </c>
      <c r="M26" s="63" t="n">
        <v>1</v>
      </c>
      <c r="N26" s="60" t="n">
        <v>0.0903405283</v>
      </c>
      <c r="O26" s="64" t="n">
        <v>0.1157947879</v>
      </c>
      <c r="P26" s="65" t="n">
        <v>2.598679827</v>
      </c>
      <c r="Q26" s="61" t="n">
        <v>0.0054667674</v>
      </c>
      <c r="R26" s="62" t="n">
        <v>-0.047584393</v>
      </c>
      <c r="S26" s="61" t="n">
        <v>-0.00087641</v>
      </c>
      <c r="T26" s="62" t="n">
        <v>0.0496603644</v>
      </c>
      <c r="U26" s="66" t="n">
        <v>0.3855769866</v>
      </c>
      <c r="V26" s="67" t="n">
        <v>0.0457820497</v>
      </c>
      <c r="W26" s="66" t="n">
        <v>0.0141545336</v>
      </c>
      <c r="X26" s="62" t="n">
        <v>0.3034505749</v>
      </c>
      <c r="Y26" s="66" t="n">
        <v>0.7556304738</v>
      </c>
      <c r="Z26" s="67" t="n">
        <v>1.4876240314</v>
      </c>
      <c r="AA26" s="66" t="n">
        <v>0.1406967124</v>
      </c>
      <c r="AB26" s="68" t="n">
        <v>6.0913779111</v>
      </c>
      <c r="AC26" s="66" t="n">
        <v>0.0070960271</v>
      </c>
      <c r="AD26" s="67" t="n">
        <v>-0.048337445</v>
      </c>
      <c r="AE26" s="66" t="n">
        <v>-0.001004673</v>
      </c>
      <c r="AF26" s="67" t="n">
        <v>0.0525169653</v>
      </c>
      <c r="AG26" s="66" t="n">
        <v>0.4266358282</v>
      </c>
      <c r="AH26" s="67" t="n">
        <v>0.0503973276</v>
      </c>
      <c r="AI26" s="66" t="n">
        <v>0.0170605685</v>
      </c>
      <c r="AJ26" s="67" t="n">
        <v>0.3313492004</v>
      </c>
      <c r="AK26" s="66" t="n">
        <v>0.835713799</v>
      </c>
      <c r="AL26" s="67" t="n">
        <v>1.6504417406</v>
      </c>
      <c r="AM26" s="66" t="n">
        <v>0.1614933151</v>
      </c>
      <c r="AN26" s="67" t="n">
        <v>0.0009333529</v>
      </c>
      <c r="AO26" s="66" t="n">
        <v>0.998140467</v>
      </c>
      <c r="AP26" s="69" t="n">
        <v>7.1073860094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18012617</v>
      </c>
      <c r="E27" s="61" t="n">
        <v>-0.005194847</v>
      </c>
      <c r="F27" s="62" t="n">
        <v>-0.0001102</v>
      </c>
      <c r="G27" s="61" t="n">
        <v>0.1709617568</v>
      </c>
      <c r="H27" s="62" t="n">
        <v>0.0966100944</v>
      </c>
      <c r="I27" s="61" t="n">
        <v>0.0108013625</v>
      </c>
      <c r="J27" s="62" t="n">
        <v>0.1326460121</v>
      </c>
      <c r="K27" s="61" t="n">
        <v>0.3137030121</v>
      </c>
      <c r="L27" s="62" t="n">
        <v>0.7312184525</v>
      </c>
      <c r="M27" s="63" t="n">
        <v>1</v>
      </c>
      <c r="N27" s="60" t="n">
        <v>0.0178231901</v>
      </c>
      <c r="O27" s="64" t="n">
        <v>0.0210665991</v>
      </c>
      <c r="P27" s="65" t="n">
        <v>2.2810253257</v>
      </c>
      <c r="Q27" s="61" t="n">
        <v>0.0145365486</v>
      </c>
      <c r="R27" s="62" t="n">
        <v>-0.006921208</v>
      </c>
      <c r="S27" s="61" t="n">
        <v>-0.000309139</v>
      </c>
      <c r="T27" s="62" t="n">
        <v>0.1825784519</v>
      </c>
      <c r="U27" s="66" t="n">
        <v>0.1915808753</v>
      </c>
      <c r="V27" s="67" t="n">
        <v>0.02155815</v>
      </c>
      <c r="W27" s="66" t="n">
        <v>0.1487661573</v>
      </c>
      <c r="X27" s="62" t="n">
        <v>0.3623869702</v>
      </c>
      <c r="Y27" s="66" t="n">
        <v>0.914176806</v>
      </c>
      <c r="Z27" s="67" t="n">
        <v>1.3154552328</v>
      </c>
      <c r="AA27" s="66" t="n">
        <v>0.0387166561</v>
      </c>
      <c r="AB27" s="68" t="n">
        <v>5.0403846585</v>
      </c>
      <c r="AC27" s="66" t="n">
        <v>0.0153762783</v>
      </c>
      <c r="AD27" s="67" t="n">
        <v>-0.007113585</v>
      </c>
      <c r="AE27" s="66" t="n">
        <v>-0.000340153</v>
      </c>
      <c r="AF27" s="67" t="n">
        <v>0.184060816</v>
      </c>
      <c r="AG27" s="66" t="n">
        <v>0.2118343703</v>
      </c>
      <c r="AH27" s="67" t="n">
        <v>0.0237631686</v>
      </c>
      <c r="AI27" s="66" t="n">
        <v>0.1507890957</v>
      </c>
      <c r="AJ27" s="67" t="n">
        <v>0.3744574307</v>
      </c>
      <c r="AK27" s="66" t="n">
        <v>0.9528274209</v>
      </c>
      <c r="AL27" s="67" t="n">
        <v>1.388028344</v>
      </c>
      <c r="AM27" s="66" t="n">
        <v>0.0458075406</v>
      </c>
      <c r="AN27" s="67" t="n">
        <v>0.0002557388</v>
      </c>
      <c r="AO27" s="66" t="n">
        <v>0.9988907002</v>
      </c>
      <c r="AP27" s="69" t="n">
        <v>5.5451457012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28824393</v>
      </c>
      <c r="E28" s="61" t="n">
        <v>-0.027792777</v>
      </c>
      <c r="F28" s="62" t="n">
        <v>-0.001314874</v>
      </c>
      <c r="G28" s="61" t="n">
        <v>0.0125986715</v>
      </c>
      <c r="H28" s="62" t="n">
        <v>0.3924059497</v>
      </c>
      <c r="I28" s="61" t="n">
        <v>0.0310266696</v>
      </c>
      <c r="J28" s="62" t="n">
        <v>0.0625997382</v>
      </c>
      <c r="K28" s="61" t="n">
        <v>0.0788752782</v>
      </c>
      <c r="L28" s="62" t="n">
        <v>0.5512810954</v>
      </c>
      <c r="M28" s="63" t="n">
        <v>1</v>
      </c>
      <c r="N28" s="60" t="n">
        <v>0.0621416781</v>
      </c>
      <c r="O28" s="64" t="n">
        <v>0.1443325652</v>
      </c>
      <c r="P28" s="65" t="n">
        <v>11.497545587</v>
      </c>
      <c r="Q28" s="61" t="n">
        <v>0.0062073511</v>
      </c>
      <c r="R28" s="62" t="n">
        <v>-0.033934022</v>
      </c>
      <c r="S28" s="61" t="n">
        <v>-0.001696357</v>
      </c>
      <c r="T28" s="62" t="n">
        <v>0.0314001626</v>
      </c>
      <c r="U28" s="66" t="n">
        <v>0.5368779218</v>
      </c>
      <c r="V28" s="67" t="n">
        <v>0.0462168111</v>
      </c>
      <c r="W28" s="66" t="n">
        <v>0.0775079035</v>
      </c>
      <c r="X28" s="62" t="n">
        <v>0.1502988952</v>
      </c>
      <c r="Y28" s="66" t="n">
        <v>0.8128786659</v>
      </c>
      <c r="Z28" s="67" t="n">
        <v>1.4812694493</v>
      </c>
      <c r="AA28" s="66" t="n">
        <v>0.1012948963</v>
      </c>
      <c r="AB28" s="68" t="n">
        <v>15.705522149</v>
      </c>
      <c r="AC28" s="66" t="n">
        <v>0.0075545319</v>
      </c>
      <c r="AD28" s="67" t="n">
        <v>-0.034387164</v>
      </c>
      <c r="AE28" s="66" t="n">
        <v>-0.001752296</v>
      </c>
      <c r="AF28" s="67" t="n">
        <v>0.0337596249</v>
      </c>
      <c r="AG28" s="66" t="n">
        <v>0.5743279341</v>
      </c>
      <c r="AH28" s="67" t="n">
        <v>0.0502711896</v>
      </c>
      <c r="AI28" s="66" t="n">
        <v>0.0806256154</v>
      </c>
      <c r="AJ28" s="67" t="n">
        <v>0.1709270554</v>
      </c>
      <c r="AK28" s="66" t="n">
        <v>0.8813264908</v>
      </c>
      <c r="AL28" s="67" t="n">
        <v>1.6129236263</v>
      </c>
      <c r="AM28" s="66" t="n">
        <v>0.1163165584</v>
      </c>
      <c r="AN28" s="67" t="n">
        <v>0.0007874697</v>
      </c>
      <c r="AO28" s="66" t="n">
        <v>0.9984305189</v>
      </c>
      <c r="AP28" s="69" t="n">
        <v>16.658554352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71822075</v>
      </c>
      <c r="E29" s="61" t="n">
        <v>-0.003972772</v>
      </c>
      <c r="F29" s="62" t="n">
        <v>-0.00107808</v>
      </c>
      <c r="G29" s="61" t="n">
        <v>0.0160996607</v>
      </c>
      <c r="H29" s="62" t="n">
        <v>0.4025198937</v>
      </c>
      <c r="I29" s="61" t="n">
        <v>0.0340403097</v>
      </c>
      <c r="J29" s="62" t="n">
        <v>0.0450442309</v>
      </c>
      <c r="K29" s="61" t="n">
        <v>0.1027629295</v>
      </c>
      <c r="L29" s="62" t="n">
        <v>0.6025983803</v>
      </c>
      <c r="M29" s="63" t="n">
        <v>1</v>
      </c>
      <c r="N29" s="60" t="n">
        <v>0.0611031809</v>
      </c>
      <c r="O29" s="64" t="n">
        <v>0.1007424732</v>
      </c>
      <c r="P29" s="65" t="n">
        <v>16.592786446</v>
      </c>
      <c r="Q29" s="61" t="n">
        <v>0.0103852689</v>
      </c>
      <c r="R29" s="62" t="n">
        <v>-0.007844149</v>
      </c>
      <c r="S29" s="61" t="n">
        <v>-0.001367268</v>
      </c>
      <c r="T29" s="62" t="n">
        <v>0.0348162469</v>
      </c>
      <c r="U29" s="66" t="n">
        <v>0.5106359997</v>
      </c>
      <c r="V29" s="67" t="n">
        <v>0.0461968188</v>
      </c>
      <c r="W29" s="66" t="n">
        <v>0.0592714486</v>
      </c>
      <c r="X29" s="62" t="n">
        <v>0.1710333008</v>
      </c>
      <c r="Y29" s="66" t="n">
        <v>0.8231276666</v>
      </c>
      <c r="Z29" s="67" t="n">
        <v>1.4053405865</v>
      </c>
      <c r="AA29" s="66" t="n">
        <v>0.0969071875</v>
      </c>
      <c r="AB29" s="68" t="n">
        <v>19.875812695</v>
      </c>
      <c r="AC29" s="66" t="n">
        <v>0.0116498799</v>
      </c>
      <c r="AD29" s="67" t="n">
        <v>-0.008212385</v>
      </c>
      <c r="AE29" s="66" t="n">
        <v>-0.00141832</v>
      </c>
      <c r="AF29" s="67" t="n">
        <v>0.0369944026</v>
      </c>
      <c r="AG29" s="66" t="n">
        <v>0.5426206084</v>
      </c>
      <c r="AH29" s="67" t="n">
        <v>0.049818756</v>
      </c>
      <c r="AI29" s="66" t="n">
        <v>0.0619675992</v>
      </c>
      <c r="AJ29" s="67" t="n">
        <v>0.1912000366</v>
      </c>
      <c r="AK29" s="66" t="n">
        <v>0.884620578</v>
      </c>
      <c r="AL29" s="67" t="n">
        <v>1.5266273835</v>
      </c>
      <c r="AM29" s="66" t="n">
        <v>0.1124040216</v>
      </c>
      <c r="AN29" s="67" t="n">
        <v>0.0013987886</v>
      </c>
      <c r="AO29" s="66" t="n">
        <v>0.9984233882</v>
      </c>
      <c r="AP29" s="69" t="n">
        <v>20.687918164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27157386</v>
      </c>
      <c r="E30" s="61" t="n">
        <v>-0.001237576</v>
      </c>
      <c r="F30" s="62" t="n">
        <v>-0.00177264</v>
      </c>
      <c r="G30" s="61" t="n">
        <v>0.0331489477</v>
      </c>
      <c r="H30" s="62" t="n">
        <v>0.3880965547</v>
      </c>
      <c r="I30" s="61" t="n">
        <v>0.0582372908</v>
      </c>
      <c r="J30" s="62" t="n">
        <v>0.2539494632</v>
      </c>
      <c r="K30" s="61" t="n">
        <v>0.0237641559</v>
      </c>
      <c r="L30" s="62" t="n">
        <v>0.7569019347</v>
      </c>
      <c r="M30" s="63" t="n">
        <v>1</v>
      </c>
      <c r="N30" s="60" t="n">
        <v>0.0190551379</v>
      </c>
      <c r="O30" s="64" t="n">
        <v>0.1031993548</v>
      </c>
      <c r="P30" s="65" t="n">
        <v>27.7914</v>
      </c>
      <c r="Q30" s="61" t="n">
        <v>0.0054455009</v>
      </c>
      <c r="R30" s="62" t="n">
        <v>-0.003466071</v>
      </c>
      <c r="S30" s="61" t="n">
        <v>-0.001940614</v>
      </c>
      <c r="T30" s="62" t="n">
        <v>0.0552802152</v>
      </c>
      <c r="U30" s="66" t="n">
        <v>0.4551624669</v>
      </c>
      <c r="V30" s="67" t="n">
        <v>0.0659942809</v>
      </c>
      <c r="W30" s="66" t="n">
        <v>0.2631399273</v>
      </c>
      <c r="X30" s="62" t="n">
        <v>0.0834083653</v>
      </c>
      <c r="Y30" s="66" t="n">
        <v>0.9230240709</v>
      </c>
      <c r="Z30" s="67" t="n">
        <v>1.2872308942</v>
      </c>
      <c r="AA30" s="66" t="n">
        <v>0.041176671</v>
      </c>
      <c r="AB30" s="68" t="n">
        <v>29.749847737</v>
      </c>
      <c r="AC30" s="66" t="n">
        <v>0.0060068264</v>
      </c>
      <c r="AD30" s="67" t="n">
        <v>-0.003613652</v>
      </c>
      <c r="AE30" s="66" t="n">
        <v>-0.001962674</v>
      </c>
      <c r="AF30" s="67" t="n">
        <v>0.0562970997</v>
      </c>
      <c r="AG30" s="66" t="n">
        <v>0.4691294912</v>
      </c>
      <c r="AH30" s="67" t="n">
        <v>0.0676020206</v>
      </c>
      <c r="AI30" s="66" t="n">
        <v>0.2643030059</v>
      </c>
      <c r="AJ30" s="67" t="n">
        <v>0.0933471894</v>
      </c>
      <c r="AK30" s="66" t="n">
        <v>0.9511093078</v>
      </c>
      <c r="AL30" s="67" t="n">
        <v>1.3405290664</v>
      </c>
      <c r="AM30" s="66" t="n">
        <v>0.0473543646</v>
      </c>
      <c r="AN30" s="67" t="n">
        <v>0.0006866962</v>
      </c>
      <c r="AO30" s="66" t="n">
        <v>0.9991503685</v>
      </c>
      <c r="AP30" s="69" t="n">
        <v>30.104679241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340054274</v>
      </c>
      <c r="E31" s="61" t="n">
        <v>-0.416360715</v>
      </c>
      <c r="F31" s="67" t="n">
        <v>-0.003285526</v>
      </c>
      <c r="G31" s="66" t="n">
        <v>0.0167520401</v>
      </c>
      <c r="H31" s="62" t="n">
        <v>0.4408716935</v>
      </c>
      <c r="I31" s="66" t="n">
        <v>0.0480012985</v>
      </c>
      <c r="J31" s="67" t="n">
        <v>0.281797499</v>
      </c>
      <c r="K31" s="66" t="n">
        <v>0.1063864718</v>
      </c>
      <c r="L31" s="67" t="n">
        <v>0.5081681898</v>
      </c>
      <c r="M31" s="70" t="n">
        <v>1</v>
      </c>
      <c r="N31" s="71" t="n">
        <v>0.1087186947</v>
      </c>
      <c r="O31" s="72" t="n">
        <v>0.0003011563</v>
      </c>
      <c r="P31" s="68" t="n">
        <v>24.974016204</v>
      </c>
      <c r="Q31" s="61" t="n">
        <v>0.0375731358</v>
      </c>
      <c r="R31" s="67" t="n">
        <v>-0.419789552</v>
      </c>
      <c r="S31" s="61" t="n">
        <v>-0.00363262</v>
      </c>
      <c r="T31" s="62" t="n">
        <v>0.0399480985</v>
      </c>
      <c r="U31" s="66" t="n">
        <v>0.5556274923</v>
      </c>
      <c r="V31" s="67" t="n">
        <v>0.0617891225</v>
      </c>
      <c r="W31" s="66" t="n">
        <v>0.3002270491</v>
      </c>
      <c r="X31" s="67" t="n">
        <v>0.1943810597</v>
      </c>
      <c r="Y31" s="66" t="n">
        <v>0.7661237858</v>
      </c>
      <c r="Z31" s="67" t="n">
        <v>1.4586290027</v>
      </c>
      <c r="AA31" s="66" t="n">
        <v>0.1437105139</v>
      </c>
      <c r="AB31" s="68" t="n">
        <v>28.47886283</v>
      </c>
      <c r="AC31" s="66" t="n">
        <v>0.0389341226</v>
      </c>
      <c r="AD31" s="67" t="n">
        <v>-0.420449837</v>
      </c>
      <c r="AE31" s="66" t="n">
        <v>-0.003688464</v>
      </c>
      <c r="AF31" s="67" t="n">
        <v>0.0424390251</v>
      </c>
      <c r="AG31" s="66" t="n">
        <v>0.5895890822</v>
      </c>
      <c r="AH31" s="67" t="n">
        <v>0.0657890185</v>
      </c>
      <c r="AI31" s="66" t="n">
        <v>0.3031649666</v>
      </c>
      <c r="AJ31" s="67" t="n">
        <v>0.2187189813</v>
      </c>
      <c r="AK31" s="66" t="n">
        <v>0.8344968949</v>
      </c>
      <c r="AL31" s="67" t="n">
        <v>1.600233366</v>
      </c>
      <c r="AM31" s="66" t="n">
        <v>0.1611576817</v>
      </c>
      <c r="AN31" s="67" t="n">
        <v>0.0023804634</v>
      </c>
      <c r="AO31" s="66" t="n">
        <v>0.9980350401</v>
      </c>
      <c r="AP31" s="69" t="n">
        <v>29.371686664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15063523</v>
      </c>
      <c r="E32" s="66" t="n">
        <v>-0.070171618</v>
      </c>
      <c r="F32" s="67" t="n">
        <v>-0.000918943</v>
      </c>
      <c r="G32" s="66" t="n">
        <v>0.0197513944</v>
      </c>
      <c r="H32" s="67" t="n">
        <v>0.2642955484</v>
      </c>
      <c r="I32" s="66" t="n">
        <v>0.0228969259</v>
      </c>
      <c r="J32" s="67" t="n">
        <v>0.0370457548</v>
      </c>
      <c r="K32" s="66" t="n">
        <v>0.1461008373</v>
      </c>
      <c r="L32" s="67" t="n">
        <v>0.4340634225</v>
      </c>
      <c r="M32" s="70" t="n">
        <v>1</v>
      </c>
      <c r="N32" s="71" t="n">
        <v>0.0881411113</v>
      </c>
      <c r="O32" s="72" t="n">
        <v>0.1452993848</v>
      </c>
      <c r="P32" s="68" t="n">
        <v>14.270624759</v>
      </c>
      <c r="Q32" s="66" t="n">
        <v>0.0200205312</v>
      </c>
      <c r="R32" s="67" t="n">
        <v>-0.076890341</v>
      </c>
      <c r="S32" s="61" t="n">
        <v>-0.001440463</v>
      </c>
      <c r="T32" s="67" t="n">
        <v>0.0438574444</v>
      </c>
      <c r="U32" s="66" t="n">
        <v>0.4444098288</v>
      </c>
      <c r="V32" s="67" t="n">
        <v>0.0429795399</v>
      </c>
      <c r="W32" s="66" t="n">
        <v>0.0582435504</v>
      </c>
      <c r="X32" s="67" t="n">
        <v>0.2433381971</v>
      </c>
      <c r="Y32" s="66" t="n">
        <v>0.7745182871</v>
      </c>
      <c r="Z32" s="67" t="n">
        <v>1.6083781341</v>
      </c>
      <c r="AA32" s="66" t="n">
        <v>0.1310091786</v>
      </c>
      <c r="AB32" s="68" t="n">
        <v>21.202573748</v>
      </c>
      <c r="AC32" s="66" t="n">
        <v>0.0215118569</v>
      </c>
      <c r="AD32" s="67" t="n">
        <v>-0.077524961</v>
      </c>
      <c r="AE32" s="66" t="n">
        <v>-0.001502268</v>
      </c>
      <c r="AF32" s="67" t="n">
        <v>0.0465359375</v>
      </c>
      <c r="AG32" s="66" t="n">
        <v>0.4823683878</v>
      </c>
      <c r="AH32" s="67" t="n">
        <v>0.0472863434</v>
      </c>
      <c r="AI32" s="66" t="n">
        <v>0.0612803054</v>
      </c>
      <c r="AJ32" s="67" t="n">
        <v>0.2677205946</v>
      </c>
      <c r="AK32" s="66" t="n">
        <v>0.8476761966</v>
      </c>
      <c r="AL32" s="67" t="n">
        <v>1.7571854259</v>
      </c>
      <c r="AM32" s="66" t="n">
        <v>0.1486894836</v>
      </c>
      <c r="AN32" s="67" t="n">
        <v>0.0014394824</v>
      </c>
      <c r="AO32" s="66" t="n">
        <v>0.9978051626</v>
      </c>
      <c r="AP32" s="69" t="n">
        <v>22.217842027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186505007</v>
      </c>
      <c r="E33" s="66" t="n">
        <v>-0.001234097</v>
      </c>
      <c r="F33" s="67" t="n">
        <v>-0.000884193</v>
      </c>
      <c r="G33" s="66" t="n">
        <v>0.0176452717</v>
      </c>
      <c r="H33" s="67" t="n">
        <v>0.3453409383</v>
      </c>
      <c r="I33" s="66" t="n">
        <v>0.0312042378</v>
      </c>
      <c r="J33" s="67" t="n">
        <v>0.0178036742</v>
      </c>
      <c r="K33" s="66" t="n">
        <v>0.0703467026</v>
      </c>
      <c r="L33" s="67" t="n">
        <v>0.4988730348</v>
      </c>
      <c r="M33" s="70" t="n">
        <v>1</v>
      </c>
      <c r="N33" s="71" t="n">
        <v>0.0632732104</v>
      </c>
      <c r="O33" s="72" t="n">
        <v>0.1070623827</v>
      </c>
      <c r="P33" s="68" t="n">
        <v>23.352382842</v>
      </c>
      <c r="Q33" s="66" t="n">
        <v>0.0224614663</v>
      </c>
      <c r="R33" s="67" t="n">
        <v>-0.007721699</v>
      </c>
      <c r="S33" s="61" t="n">
        <v>-0.00165761</v>
      </c>
      <c r="T33" s="67" t="n">
        <v>0.0387584415</v>
      </c>
      <c r="U33" s="66" t="n">
        <v>0.4623058324</v>
      </c>
      <c r="V33" s="67" t="n">
        <v>0.0450553388</v>
      </c>
      <c r="W33" s="66" t="n">
        <v>0.0328083304</v>
      </c>
      <c r="X33" s="67" t="n">
        <v>0.1642181523</v>
      </c>
      <c r="Y33" s="66" t="n">
        <v>0.756228253</v>
      </c>
      <c r="Z33" s="67" t="n">
        <v>1.5423278429</v>
      </c>
      <c r="AA33" s="66" t="n">
        <v>0.1046955653</v>
      </c>
      <c r="AB33" s="68" t="n">
        <v>27.061445795</v>
      </c>
      <c r="AC33" s="66" t="n">
        <v>0.0246429852</v>
      </c>
      <c r="AD33" s="67" t="n">
        <v>-0.010937239</v>
      </c>
      <c r="AE33" s="66" t="n">
        <v>-0.00176337</v>
      </c>
      <c r="AF33" s="67" t="n">
        <v>0.0426360558</v>
      </c>
      <c r="AG33" s="66" t="n">
        <v>0.5117343306</v>
      </c>
      <c r="AH33" s="67" t="n">
        <v>0.0505563257</v>
      </c>
      <c r="AI33" s="66" t="n">
        <v>0.0379070338</v>
      </c>
      <c r="AJ33" s="67" t="n">
        <v>0.2070909908</v>
      </c>
      <c r="AK33" s="66" t="n">
        <v>0.8618671126</v>
      </c>
      <c r="AL33" s="67" t="n">
        <v>1.8076102966</v>
      </c>
      <c r="AM33" s="66" t="n">
        <v>0.132704095</v>
      </c>
      <c r="AN33" s="67" t="n">
        <v>0.001827216</v>
      </c>
      <c r="AO33" s="66" t="n">
        <v>0.9963984236</v>
      </c>
      <c r="AP33" s="69" t="n">
        <v>28.600068205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69180401</v>
      </c>
      <c r="E34" s="61" t="n">
        <v>-0.001607488</v>
      </c>
      <c r="F34" s="62" t="n">
        <v>-0.00114034</v>
      </c>
      <c r="G34" s="61" t="n">
        <v>0.0217804226</v>
      </c>
      <c r="H34" s="62" t="n">
        <v>0.3811025949</v>
      </c>
      <c r="I34" s="61" t="n">
        <v>0.0255164676</v>
      </c>
      <c r="J34" s="62" t="n">
        <v>0.0782347951</v>
      </c>
      <c r="K34" s="61" t="n">
        <v>0.1171670956</v>
      </c>
      <c r="L34" s="62" t="n">
        <v>0.627971588</v>
      </c>
      <c r="M34" s="63" t="n">
        <v>1</v>
      </c>
      <c r="N34" s="60" t="n">
        <v>0.0678618994</v>
      </c>
      <c r="O34" s="64" t="n">
        <v>0.0332441785</v>
      </c>
      <c r="P34" s="65" t="n">
        <v>30.889493835</v>
      </c>
      <c r="Q34" s="61" t="n">
        <v>0.0098671571</v>
      </c>
      <c r="R34" s="62" t="n">
        <v>-0.004486939</v>
      </c>
      <c r="S34" s="61" t="n">
        <v>-0.001379852</v>
      </c>
      <c r="T34" s="62" t="n">
        <v>0.0412230649</v>
      </c>
      <c r="U34" s="66" t="n">
        <v>0.4725596596</v>
      </c>
      <c r="V34" s="67" t="n">
        <v>0.0359763397</v>
      </c>
      <c r="W34" s="66" t="n">
        <v>0.0910276484</v>
      </c>
      <c r="X34" s="62" t="n">
        <v>0.1840251615</v>
      </c>
      <c r="Y34" s="66" t="n">
        <v>0.8288122407</v>
      </c>
      <c r="Z34" s="67" t="n">
        <v>1.3649593958</v>
      </c>
      <c r="AA34" s="66" t="n">
        <v>0.1006072571</v>
      </c>
      <c r="AB34" s="68" t="n">
        <v>33.707477385</v>
      </c>
      <c r="AC34" s="66" t="n">
        <v>0.0109327226</v>
      </c>
      <c r="AD34" s="67" t="n">
        <v>-0.004796565</v>
      </c>
      <c r="AE34" s="66" t="n">
        <v>-0.001421918</v>
      </c>
      <c r="AF34" s="67" t="n">
        <v>0.0431473936</v>
      </c>
      <c r="AG34" s="66" t="n">
        <v>0.4997309773</v>
      </c>
      <c r="AH34" s="67" t="n">
        <v>0.0391012098</v>
      </c>
      <c r="AI34" s="66" t="n">
        <v>0.093219663</v>
      </c>
      <c r="AJ34" s="67" t="n">
        <v>0.2021103668</v>
      </c>
      <c r="AK34" s="66" t="n">
        <v>0.8820238501</v>
      </c>
      <c r="AL34" s="67" t="n">
        <v>1.4724176467</v>
      </c>
      <c r="AM34" s="66" t="n">
        <v>0.114868899</v>
      </c>
      <c r="AN34" s="67" t="n">
        <v>0.0015107423</v>
      </c>
      <c r="AO34" s="66" t="n">
        <v>0.9984034914</v>
      </c>
      <c r="AP34" s="69" t="n">
        <v>34.387941715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469855399</v>
      </c>
      <c r="O37" s="72" t="n">
        <v>0.3410355025</v>
      </c>
      <c r="P37" s="68" t="n">
        <v>0</v>
      </c>
      <c r="Q37" s="66" t="n">
        <v>0.0454067907</v>
      </c>
      <c r="R37" s="67" t="n">
        <v>-0.018502578</v>
      </c>
      <c r="S37" s="66" t="n">
        <v>-0.000327038</v>
      </c>
      <c r="T37" s="67" t="n">
        <v>0.0279273963</v>
      </c>
      <c r="U37" s="66" t="n">
        <v>0.3511688233</v>
      </c>
      <c r="V37" s="67" t="n">
        <v>0.0414070821</v>
      </c>
      <c r="W37" s="66" t="n">
        <v>0.0517756301</v>
      </c>
      <c r="X37" s="67" t="n">
        <v>0.1927630826</v>
      </c>
      <c r="Y37" s="66" t="n">
        <v>0.6916191891</v>
      </c>
      <c r="Z37" s="67" t="n">
        <v>2.3317714411</v>
      </c>
      <c r="AA37" s="66" t="n">
        <v>0.1552277151</v>
      </c>
      <c r="AB37" s="68" t="n">
        <v>10.843633815</v>
      </c>
      <c r="AC37" s="66" t="n">
        <v>0.0495789596</v>
      </c>
      <c r="AD37" s="67" t="n">
        <v>-0.019327243</v>
      </c>
      <c r="AE37" s="66" t="n">
        <v>-0.000378122</v>
      </c>
      <c r="AF37" s="67" t="n">
        <v>0.031809621</v>
      </c>
      <c r="AG37" s="66" t="n">
        <v>0.4014477024</v>
      </c>
      <c r="AH37" s="67" t="n">
        <v>0.047331056</v>
      </c>
      <c r="AI37" s="66" t="n">
        <v>0.0565855557</v>
      </c>
      <c r="AJ37" s="67" t="n">
        <v>0.2349858692</v>
      </c>
      <c r="AK37" s="66" t="n">
        <v>0.8020333989</v>
      </c>
      <c r="AL37" s="67" t="n">
        <v>2.5641602522</v>
      </c>
      <c r="AM37" s="66" t="n">
        <v>0.193471352</v>
      </c>
      <c r="AN37" s="67" t="n">
        <v>0</v>
      </c>
      <c r="AO37" s="66" t="n">
        <v>0.9955047509</v>
      </c>
      <c r="AP37" s="69" t="n">
        <v>12.166030811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83502552</v>
      </c>
      <c r="E38" s="66" t="n">
        <v>0</v>
      </c>
      <c r="F38" s="67" t="n">
        <v>0</v>
      </c>
      <c r="G38" s="66" t="n">
        <v>0.0256088504</v>
      </c>
      <c r="H38" s="67" t="n">
        <v>0.5492557578</v>
      </c>
      <c r="I38" s="66" t="n">
        <v>0.0526314262</v>
      </c>
      <c r="J38" s="67" t="n">
        <v>0</v>
      </c>
      <c r="K38" s="66" t="n">
        <v>0.0282229238</v>
      </c>
      <c r="L38" s="67" t="n">
        <v>0.6740692134</v>
      </c>
      <c r="M38" s="70" t="n">
        <v>1</v>
      </c>
      <c r="N38" s="71" t="n">
        <v>0.0429774075</v>
      </c>
      <c r="O38" s="72" t="n">
        <v>0.0212941137</v>
      </c>
      <c r="P38" s="68" t="n">
        <v>18.989194247</v>
      </c>
      <c r="Q38" s="66" t="n">
        <v>0.0216514574</v>
      </c>
      <c r="R38" s="67" t="n">
        <v>-0.003165805</v>
      </c>
      <c r="S38" s="66" t="n">
        <v>-0.000196558</v>
      </c>
      <c r="T38" s="67" t="n">
        <v>0.048247463</v>
      </c>
      <c r="U38" s="66" t="n">
        <v>0.6344000439</v>
      </c>
      <c r="V38" s="67" t="n">
        <v>0.0629511359</v>
      </c>
      <c r="W38" s="66" t="n">
        <v>0.0111461802</v>
      </c>
      <c r="X38" s="67" t="n">
        <v>0.1024272456</v>
      </c>
      <c r="Y38" s="66" t="n">
        <v>0.8774611622</v>
      </c>
      <c r="Z38" s="67" t="n">
        <v>1.3519875754</v>
      </c>
      <c r="AA38" s="66" t="n">
        <v>0.0672870128</v>
      </c>
      <c r="AB38" s="68" t="n">
        <v>21.622045981</v>
      </c>
      <c r="AC38" s="66" t="n">
        <v>0.0224825659</v>
      </c>
      <c r="AD38" s="67" t="n">
        <v>-0.00349484</v>
      </c>
      <c r="AE38" s="66" t="n">
        <v>-0.000227144</v>
      </c>
      <c r="AF38" s="67" t="n">
        <v>0.0497848984</v>
      </c>
      <c r="AG38" s="66" t="n">
        <v>0.6550712325</v>
      </c>
      <c r="AH38" s="67" t="n">
        <v>0.0654180198</v>
      </c>
      <c r="AI38" s="66" t="n">
        <v>0.0127670802</v>
      </c>
      <c r="AJ38" s="67" t="n">
        <v>0.1185528226</v>
      </c>
      <c r="AK38" s="66" t="n">
        <v>0.9203546354</v>
      </c>
      <c r="AL38" s="67" t="n">
        <v>1.4373228575</v>
      </c>
      <c r="AM38" s="66" t="n">
        <v>0.0774256882</v>
      </c>
      <c r="AN38" s="67" t="n">
        <v>0.0009762603</v>
      </c>
      <c r="AO38" s="66" t="n">
        <v>0.998756584</v>
      </c>
      <c r="AP38" s="69" t="n">
        <v>22.161973822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68902526</v>
      </c>
      <c r="E39" s="78" t="n">
        <v>0</v>
      </c>
      <c r="F39" s="77" t="n">
        <v>0</v>
      </c>
      <c r="G39" s="78" t="n">
        <v>0.0275664524</v>
      </c>
      <c r="H39" s="77" t="n">
        <v>0.4521812878</v>
      </c>
      <c r="I39" s="78" t="n">
        <v>0.0736249258</v>
      </c>
      <c r="J39" s="77" t="n">
        <v>0</v>
      </c>
      <c r="K39" s="78" t="n">
        <v>0.0844060482</v>
      </c>
      <c r="L39" s="77" t="n">
        <v>0.6446689669</v>
      </c>
      <c r="M39" s="79" t="n">
        <v>1</v>
      </c>
      <c r="N39" s="77" t="n">
        <v>0.0486500487</v>
      </c>
      <c r="O39" s="78" t="n">
        <v>0.0068427323</v>
      </c>
      <c r="P39" s="80" t="n">
        <v>11.10488248</v>
      </c>
      <c r="Q39" s="78" t="n">
        <v>0.0103875096</v>
      </c>
      <c r="R39" s="77" t="n">
        <v>-0.007274179</v>
      </c>
      <c r="S39" s="78" t="n">
        <v>-0.000273119</v>
      </c>
      <c r="T39" s="77" t="n">
        <v>0.0391383657</v>
      </c>
      <c r="U39" s="78" t="n">
        <v>0.5531007015</v>
      </c>
      <c r="V39" s="77" t="n">
        <v>0.0857976868</v>
      </c>
      <c r="W39" s="78" t="n">
        <v>0.049727174</v>
      </c>
      <c r="X39" s="77" t="n">
        <v>0.1375301187</v>
      </c>
      <c r="Y39" s="78" t="n">
        <v>0.8681342585</v>
      </c>
      <c r="Z39" s="77" t="n">
        <v>1.3642337739</v>
      </c>
      <c r="AA39" s="78" t="n">
        <v>0.075305962</v>
      </c>
      <c r="AB39" s="80" t="n">
        <v>14.729959715</v>
      </c>
      <c r="AC39" s="78" t="n">
        <v>0.0112396272</v>
      </c>
      <c r="AD39" s="77" t="n">
        <v>-0.00757788</v>
      </c>
      <c r="AE39" s="78" t="n">
        <v>-0.000307315</v>
      </c>
      <c r="AF39" s="77" t="n">
        <v>0.0406136852</v>
      </c>
      <c r="AG39" s="78" t="n">
        <v>0.5754420437</v>
      </c>
      <c r="AH39" s="77" t="n">
        <v>0.0883817247</v>
      </c>
      <c r="AI39" s="78" t="n">
        <v>0.0516119811</v>
      </c>
      <c r="AJ39" s="77" t="n">
        <v>0.1514510096</v>
      </c>
      <c r="AK39" s="78" t="n">
        <v>0.9108548773</v>
      </c>
      <c r="AL39" s="77" t="n">
        <v>1.4507378373</v>
      </c>
      <c r="AM39" s="78" t="n">
        <v>0.086924174</v>
      </c>
      <c r="AN39" s="77" t="n">
        <v>0.0009894827</v>
      </c>
      <c r="AO39" s="78" t="n">
        <v>0.998768534</v>
      </c>
      <c r="AP39" s="81" t="n">
        <v>15.32038699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1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7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07108881</v>
      </c>
      <c r="E15" s="61" t="n">
        <v>-0.099635681</v>
      </c>
      <c r="F15" s="62" t="n">
        <v>-0.000239205</v>
      </c>
      <c r="G15" s="61" t="n">
        <v>0.022167177</v>
      </c>
      <c r="H15" s="62" t="n">
        <v>0.1553569089</v>
      </c>
      <c r="I15" s="61" t="n">
        <v>0.0079965019</v>
      </c>
      <c r="J15" s="62" t="n">
        <v>0.0423275436</v>
      </c>
      <c r="K15" s="61" t="n">
        <v>0.2328257712</v>
      </c>
      <c r="L15" s="62" t="n">
        <v>0.3715099042</v>
      </c>
      <c r="M15" s="63" t="n">
        <v>1</v>
      </c>
      <c r="N15" s="60" t="n">
        <v>0.0968583213</v>
      </c>
      <c r="O15" s="64" t="n">
        <v>0.2933517999</v>
      </c>
      <c r="P15" s="65" t="n">
        <v>9.6458492163</v>
      </c>
      <c r="Q15" s="61" t="n">
        <v>0.0190566134</v>
      </c>
      <c r="R15" s="62" t="n">
        <v>-0.120298206</v>
      </c>
      <c r="S15" s="61" t="n">
        <v>-0.000395778</v>
      </c>
      <c r="T15" s="62" t="n">
        <v>0.0372950147</v>
      </c>
      <c r="U15" s="66" t="n">
        <v>0.3063553929</v>
      </c>
      <c r="V15" s="67" t="n">
        <v>0.024039281</v>
      </c>
      <c r="W15" s="66" t="n">
        <v>0.0521737135</v>
      </c>
      <c r="X15" s="62" t="n">
        <v>0.3555445746</v>
      </c>
      <c r="Y15" s="66" t="n">
        <v>0.6737706058</v>
      </c>
      <c r="Z15" s="67" t="n">
        <v>1.662127642</v>
      </c>
      <c r="AA15" s="66" t="n">
        <v>0.1748596823</v>
      </c>
      <c r="AB15" s="68" t="n">
        <v>14.3091863</v>
      </c>
      <c r="AC15" s="66" t="n">
        <v>0.0212176461</v>
      </c>
      <c r="AD15" s="67" t="n">
        <v>-0.127228746</v>
      </c>
      <c r="AE15" s="66" t="n">
        <v>-0.000738635</v>
      </c>
      <c r="AF15" s="67" t="n">
        <v>0.0424145486</v>
      </c>
      <c r="AG15" s="66" t="n">
        <v>0.3445523401</v>
      </c>
      <c r="AH15" s="67" t="n">
        <v>0.0283755509</v>
      </c>
      <c r="AI15" s="66" t="n">
        <v>0.0567121512</v>
      </c>
      <c r="AJ15" s="67" t="n">
        <v>0.4163807338</v>
      </c>
      <c r="AK15" s="66" t="n">
        <v>0.7816855905</v>
      </c>
      <c r="AL15" s="67" t="n">
        <v>1.9013076206</v>
      </c>
      <c r="AM15" s="66" t="n">
        <v>0.2005166102</v>
      </c>
      <c r="AN15" s="67" t="n">
        <v>0.009910734</v>
      </c>
      <c r="AO15" s="66" t="n">
        <v>0.9921129347</v>
      </c>
      <c r="AP15" s="69" t="n">
        <v>15.614410548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01552991</v>
      </c>
      <c r="E16" s="61" t="n">
        <v>-0.000696649</v>
      </c>
      <c r="F16" s="62" t="n">
        <v>-0.000293029</v>
      </c>
      <c r="G16" s="61" t="n">
        <v>0.0067960273</v>
      </c>
      <c r="H16" s="62" t="n">
        <v>0.242760746</v>
      </c>
      <c r="I16" s="61" t="n">
        <v>0.0509131488</v>
      </c>
      <c r="J16" s="62" t="n">
        <v>0.0709603024</v>
      </c>
      <c r="K16" s="61" t="n">
        <v>0.1562395978</v>
      </c>
      <c r="L16" s="62" t="n">
        <v>0.536835443</v>
      </c>
      <c r="M16" s="63" t="n">
        <v>1</v>
      </c>
      <c r="N16" s="60" t="n">
        <v>0.0919133158</v>
      </c>
      <c r="O16" s="64" t="n">
        <v>0.0377953873</v>
      </c>
      <c r="P16" s="65" t="n">
        <v>6.0514</v>
      </c>
      <c r="Q16" s="61" t="n">
        <v>0.0180492632</v>
      </c>
      <c r="R16" s="62" t="n">
        <v>-0.00144927</v>
      </c>
      <c r="S16" s="61" t="n">
        <v>-0.000506124</v>
      </c>
      <c r="T16" s="62" t="n">
        <v>0.0168907185</v>
      </c>
      <c r="U16" s="66" t="n">
        <v>0.3766497044</v>
      </c>
      <c r="V16" s="67" t="n">
        <v>0.0688912886</v>
      </c>
      <c r="W16" s="66" t="n">
        <v>0.0892737921</v>
      </c>
      <c r="X16" s="62" t="n">
        <v>0.232451665</v>
      </c>
      <c r="Y16" s="66" t="n">
        <v>0.800251038</v>
      </c>
      <c r="Z16" s="67" t="n">
        <v>1.5053820306</v>
      </c>
      <c r="AA16" s="66" t="n">
        <v>0.1509813847</v>
      </c>
      <c r="AB16" s="68" t="n">
        <v>9.4122993208</v>
      </c>
      <c r="AC16" s="66" t="n">
        <v>0.0185965202</v>
      </c>
      <c r="AD16" s="67" t="n">
        <v>-0.001839943</v>
      </c>
      <c r="AE16" s="66" t="n">
        <v>-0.000541742</v>
      </c>
      <c r="AF16" s="67" t="n">
        <v>0.0180947336</v>
      </c>
      <c r="AG16" s="66" t="n">
        <v>0.3918256522</v>
      </c>
      <c r="AH16" s="67" t="n">
        <v>0.0706997697</v>
      </c>
      <c r="AI16" s="66" t="n">
        <v>0.0902295117</v>
      </c>
      <c r="AJ16" s="67" t="n">
        <v>0.2475506192</v>
      </c>
      <c r="AK16" s="66" t="n">
        <v>0.8346151208</v>
      </c>
      <c r="AL16" s="67" t="n">
        <v>1.5784340202</v>
      </c>
      <c r="AM16" s="66" t="n">
        <v>0.1612046704</v>
      </c>
      <c r="AN16" s="67" t="n">
        <v>0.0016869321</v>
      </c>
      <c r="AO16" s="66" t="n">
        <v>0.9975067233</v>
      </c>
      <c r="AP16" s="69" t="n">
        <v>9.8260859995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189203022</v>
      </c>
      <c r="E17" s="61" t="n">
        <v>-0.000584411</v>
      </c>
      <c r="F17" s="62" t="n">
        <v>0</v>
      </c>
      <c r="G17" s="61" t="n">
        <v>0.0192125076</v>
      </c>
      <c r="H17" s="62" t="n">
        <v>0.3378625389</v>
      </c>
      <c r="I17" s="61" t="n">
        <v>0.0388876738</v>
      </c>
      <c r="J17" s="62" t="n">
        <v>0.0421506346</v>
      </c>
      <c r="K17" s="61" t="n">
        <v>0.1387001817</v>
      </c>
      <c r="L17" s="62" t="n">
        <v>0.595149428</v>
      </c>
      <c r="M17" s="63" t="n">
        <v>1</v>
      </c>
      <c r="N17" s="60" t="n">
        <v>0.135751982</v>
      </c>
      <c r="O17" s="64" t="n">
        <v>0.4776544905</v>
      </c>
      <c r="P17" s="65" t="n">
        <v>15.4783</v>
      </c>
      <c r="Q17" s="61" t="n">
        <v>0.0225520599</v>
      </c>
      <c r="R17" s="62" t="n">
        <v>-0.000973795</v>
      </c>
      <c r="S17" s="61" t="n">
        <v>-9.1953E-005</v>
      </c>
      <c r="T17" s="62" t="n">
        <v>0.0256519527</v>
      </c>
      <c r="U17" s="66" t="n">
        <v>0.4287334149</v>
      </c>
      <c r="V17" s="67" t="n">
        <v>0.0497846868</v>
      </c>
      <c r="W17" s="66" t="n">
        <v>0.0502122618</v>
      </c>
      <c r="X17" s="62" t="n">
        <v>0.1833712001</v>
      </c>
      <c r="Y17" s="66" t="n">
        <v>0.7592398279</v>
      </c>
      <c r="Z17" s="67" t="n">
        <v>1.3296134525</v>
      </c>
      <c r="AA17" s="66" t="n">
        <v>0.1790786827</v>
      </c>
      <c r="AB17" s="68" t="n">
        <v>17.820958116</v>
      </c>
      <c r="AC17" s="66" t="n">
        <v>0.023174678</v>
      </c>
      <c r="AD17" s="67" t="n">
        <v>-0.001423661</v>
      </c>
      <c r="AE17" s="66" t="n">
        <v>-0.000136363</v>
      </c>
      <c r="AF17" s="67" t="n">
        <v>0.0270792419</v>
      </c>
      <c r="AG17" s="66" t="n">
        <v>0.4458989992</v>
      </c>
      <c r="AH17" s="67" t="n">
        <v>0.0518646081</v>
      </c>
      <c r="AI17" s="66" t="n">
        <v>0.051839161</v>
      </c>
      <c r="AJ17" s="67" t="n">
        <v>0.204282523</v>
      </c>
      <c r="AK17" s="66" t="n">
        <v>0.8025791871</v>
      </c>
      <c r="AL17" s="67" t="n">
        <v>1.4225065699</v>
      </c>
      <c r="AM17" s="66" t="n">
        <v>0.1925021154</v>
      </c>
      <c r="AN17" s="67" t="n">
        <v>0.00269413</v>
      </c>
      <c r="AO17" s="66" t="n">
        <v>0.9977754326</v>
      </c>
      <c r="AP17" s="69" t="n">
        <v>18.3004462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196963094</v>
      </c>
      <c r="E18" s="61" t="n">
        <v>-0.001844296</v>
      </c>
      <c r="F18" s="62" t="n">
        <v>-0.000782722</v>
      </c>
      <c r="G18" s="61" t="n">
        <v>0.0145823143</v>
      </c>
      <c r="H18" s="62" t="n">
        <v>0.3959182384</v>
      </c>
      <c r="I18" s="61" t="n">
        <v>0.043751247</v>
      </c>
      <c r="J18" s="62" t="n">
        <v>0.0667233664</v>
      </c>
      <c r="K18" s="61" t="n">
        <v>0.0889109889</v>
      </c>
      <c r="L18" s="62" t="n">
        <v>0.6269554464</v>
      </c>
      <c r="M18" s="63" t="n">
        <v>1</v>
      </c>
      <c r="N18" s="60" t="n">
        <v>0.1036019602</v>
      </c>
      <c r="O18" s="64" t="n">
        <v>0.0188117183</v>
      </c>
      <c r="P18" s="65" t="n">
        <v>10.282518976</v>
      </c>
      <c r="Q18" s="61" t="n">
        <v>0.024486671</v>
      </c>
      <c r="R18" s="62" t="n">
        <v>-0.002463912</v>
      </c>
      <c r="S18" s="61" t="n">
        <v>-0.000862078</v>
      </c>
      <c r="T18" s="62" t="n">
        <v>0.0219604769</v>
      </c>
      <c r="U18" s="66" t="n">
        <v>0.4856297038</v>
      </c>
      <c r="V18" s="67" t="n">
        <v>0.0538119643</v>
      </c>
      <c r="W18" s="66" t="n">
        <v>0.0748879478</v>
      </c>
      <c r="X18" s="62" t="n">
        <v>0.1380136318</v>
      </c>
      <c r="Y18" s="66" t="n">
        <v>0.7954644054</v>
      </c>
      <c r="Z18" s="67" t="n">
        <v>1.3343551369</v>
      </c>
      <c r="AA18" s="66" t="n">
        <v>0.1444981583</v>
      </c>
      <c r="AB18" s="68" t="n">
        <v>12.658511972</v>
      </c>
      <c r="AC18" s="66" t="n">
        <v>0.0251214888</v>
      </c>
      <c r="AD18" s="67" t="n">
        <v>-0.003013227</v>
      </c>
      <c r="AE18" s="66" t="n">
        <v>-0.000908386</v>
      </c>
      <c r="AF18" s="67" t="n">
        <v>0.0233965574</v>
      </c>
      <c r="AG18" s="66" t="n">
        <v>0.502766008</v>
      </c>
      <c r="AH18" s="67" t="n">
        <v>0.0559059921</v>
      </c>
      <c r="AI18" s="66" t="n">
        <v>0.0760181069</v>
      </c>
      <c r="AJ18" s="67" t="n">
        <v>0.1578624025</v>
      </c>
      <c r="AK18" s="66" t="n">
        <v>0.8371489435</v>
      </c>
      <c r="AL18" s="67" t="n">
        <v>1.4248391168</v>
      </c>
      <c r="AM18" s="66" t="n">
        <v>0.157856128</v>
      </c>
      <c r="AN18" s="67" t="n">
        <v>0.0022680848</v>
      </c>
      <c r="AO18" s="66" t="n">
        <v>0.9972731564</v>
      </c>
      <c r="AP18" s="69" t="n">
        <v>13.134635106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8803224</v>
      </c>
      <c r="E19" s="61" t="n">
        <v>-0.000574344</v>
      </c>
      <c r="F19" s="62" t="n">
        <v>-0.000234762</v>
      </c>
      <c r="G19" s="61" t="n">
        <v>0.0105933058</v>
      </c>
      <c r="H19" s="62" t="n">
        <v>0.204594329</v>
      </c>
      <c r="I19" s="61" t="n">
        <v>0.0372550279</v>
      </c>
      <c r="J19" s="62" t="n">
        <v>0.000711973</v>
      </c>
      <c r="K19" s="61" t="n">
        <v>0.2327884034</v>
      </c>
      <c r="L19" s="62" t="n">
        <v>0.4939371568</v>
      </c>
      <c r="M19" s="63" t="n">
        <v>1</v>
      </c>
      <c r="N19" s="60" t="n">
        <v>0.1076075501</v>
      </c>
      <c r="O19" s="64" t="n">
        <v>0.6706190249</v>
      </c>
      <c r="P19" s="65" t="n">
        <v>3.0280942409</v>
      </c>
      <c r="Q19" s="61" t="n">
        <v>0.0148822091</v>
      </c>
      <c r="R19" s="62" t="n">
        <v>-0.001414569</v>
      </c>
      <c r="S19" s="61" t="n">
        <v>-0.000365674</v>
      </c>
      <c r="T19" s="62" t="n">
        <v>0.0207000296</v>
      </c>
      <c r="U19" s="66" t="n">
        <v>0.3491643203</v>
      </c>
      <c r="V19" s="67" t="n">
        <v>0.0526857076</v>
      </c>
      <c r="W19" s="66" t="n">
        <v>0.0119131248</v>
      </c>
      <c r="X19" s="62" t="n">
        <v>0.3092830893</v>
      </c>
      <c r="Y19" s="66" t="n">
        <v>0.7568482384</v>
      </c>
      <c r="Z19" s="67" t="n">
        <v>1.4962565534</v>
      </c>
      <c r="AA19" s="66" t="n">
        <v>0.1681588608</v>
      </c>
      <c r="AB19" s="68" t="n">
        <v>6.5743830194</v>
      </c>
      <c r="AC19" s="66" t="n">
        <v>0.0157084346</v>
      </c>
      <c r="AD19" s="67" t="n">
        <v>-0.002118835</v>
      </c>
      <c r="AE19" s="66" t="n">
        <v>-0.000421534</v>
      </c>
      <c r="AF19" s="67" t="n">
        <v>0.0226079689</v>
      </c>
      <c r="AG19" s="66" t="n">
        <v>0.3739163054</v>
      </c>
      <c r="AH19" s="67" t="n">
        <v>0.0555433532</v>
      </c>
      <c r="AI19" s="66" t="n">
        <v>0.0135407417</v>
      </c>
      <c r="AJ19" s="67" t="n">
        <v>0.3347368142</v>
      </c>
      <c r="AK19" s="66" t="n">
        <v>0.8135132489</v>
      </c>
      <c r="AL19" s="67" t="n">
        <v>1.6111168508</v>
      </c>
      <c r="AM19" s="66" t="n">
        <v>0.1815876434</v>
      </c>
      <c r="AN19" s="67" t="n">
        <v>0.0019989442</v>
      </c>
      <c r="AO19" s="66" t="n">
        <v>0.9970998365</v>
      </c>
      <c r="AP19" s="69" t="n">
        <v>7.2336670752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59766134</v>
      </c>
      <c r="E20" s="61" t="n">
        <v>-2.6964E-005</v>
      </c>
      <c r="F20" s="62" t="n">
        <v>-2.4242E-005</v>
      </c>
      <c r="G20" s="61" t="n">
        <v>0.0263226897</v>
      </c>
      <c r="H20" s="62" t="n">
        <v>0.1827638494</v>
      </c>
      <c r="I20" s="61" t="n">
        <v>0.035560555</v>
      </c>
      <c r="J20" s="62" t="n">
        <v>0.0002803368</v>
      </c>
      <c r="K20" s="61" t="n">
        <v>0.3860262608</v>
      </c>
      <c r="L20" s="62" t="n">
        <v>0.6368790985</v>
      </c>
      <c r="M20" s="63" t="n">
        <v>1</v>
      </c>
      <c r="N20" s="60" t="n">
        <v>0.1269000044</v>
      </c>
      <c r="O20" s="64" t="n">
        <v>0.018397516</v>
      </c>
      <c r="P20" s="65" t="n">
        <v>3.0340712491</v>
      </c>
      <c r="Q20" s="61" t="n">
        <v>0.0089169788</v>
      </c>
      <c r="R20" s="62" t="n">
        <v>-0.000554892</v>
      </c>
      <c r="S20" s="61" t="n">
        <v>-8.5852E-005</v>
      </c>
      <c r="T20" s="62" t="n">
        <v>0.03122623</v>
      </c>
      <c r="U20" s="66" t="n">
        <v>0.2582071802</v>
      </c>
      <c r="V20" s="67" t="n">
        <v>0.043748474</v>
      </c>
      <c r="W20" s="66" t="n">
        <v>0.0083298927</v>
      </c>
      <c r="X20" s="62" t="n">
        <v>0.4181876242</v>
      </c>
      <c r="Y20" s="66" t="n">
        <v>0.7679756358</v>
      </c>
      <c r="Z20" s="67" t="n">
        <v>1.2502077102</v>
      </c>
      <c r="AA20" s="66" t="n">
        <v>0.1508670699</v>
      </c>
      <c r="AB20" s="68" t="n">
        <v>4.8553929946</v>
      </c>
      <c r="AC20" s="66" t="n">
        <v>0.0096624059</v>
      </c>
      <c r="AD20" s="67" t="n">
        <v>-0.001228435</v>
      </c>
      <c r="AE20" s="66" t="n">
        <v>-0.000119742</v>
      </c>
      <c r="AF20" s="67" t="n">
        <v>0.0329062931</v>
      </c>
      <c r="AG20" s="66" t="n">
        <v>0.2769877518</v>
      </c>
      <c r="AH20" s="67" t="n">
        <v>0.0459930983</v>
      </c>
      <c r="AI20" s="66" t="n">
        <v>0.009542523</v>
      </c>
      <c r="AJ20" s="67" t="n">
        <v>0.4590671594</v>
      </c>
      <c r="AK20" s="66" t="n">
        <v>0.8328110541</v>
      </c>
      <c r="AL20" s="67" t="n">
        <v>1.3646957205</v>
      </c>
      <c r="AM20" s="66" t="n">
        <v>0.1601607825</v>
      </c>
      <c r="AN20" s="67" t="n">
        <v>0.0057080365</v>
      </c>
      <c r="AO20" s="66" t="n">
        <v>0.9986798731</v>
      </c>
      <c r="AP20" s="69" t="n">
        <v>5.308270722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36237748</v>
      </c>
      <c r="E21" s="61" t="n">
        <v>-0.000146121</v>
      </c>
      <c r="F21" s="62" t="n">
        <v>-0.000317167</v>
      </c>
      <c r="G21" s="61" t="n">
        <v>0.0314897671</v>
      </c>
      <c r="H21" s="62" t="n">
        <v>0.2822715916</v>
      </c>
      <c r="I21" s="61" t="n">
        <v>0.0317195083</v>
      </c>
      <c r="J21" s="62" t="n">
        <v>0.056539688</v>
      </c>
      <c r="K21" s="61" t="n">
        <v>0.0423287584</v>
      </c>
      <c r="L21" s="62" t="n">
        <v>0.4801237737</v>
      </c>
      <c r="M21" s="63" t="n">
        <v>1</v>
      </c>
      <c r="N21" s="60" t="n">
        <v>0.111135162</v>
      </c>
      <c r="O21" s="64" t="n">
        <v>0.0002782145</v>
      </c>
      <c r="P21" s="65" t="n">
        <v>7.3055378118</v>
      </c>
      <c r="Q21" s="61" t="n">
        <v>0.041186044</v>
      </c>
      <c r="R21" s="62" t="n">
        <v>-0.001668219</v>
      </c>
      <c r="S21" s="61" t="n">
        <v>-0.000442712</v>
      </c>
      <c r="T21" s="62" t="n">
        <v>0.0406572695</v>
      </c>
      <c r="U21" s="66" t="n">
        <v>0.4175398507</v>
      </c>
      <c r="V21" s="67" t="n">
        <v>0.0474615009</v>
      </c>
      <c r="W21" s="66" t="n">
        <v>0.0666307973</v>
      </c>
      <c r="X21" s="62" t="n">
        <v>0.1178504227</v>
      </c>
      <c r="Y21" s="66" t="n">
        <v>0.7292149539</v>
      </c>
      <c r="Z21" s="67" t="n">
        <v>1.5157265727</v>
      </c>
      <c r="AA21" s="66" t="n">
        <v>0.1744416645</v>
      </c>
      <c r="AB21" s="68" t="n">
        <v>10.681194633</v>
      </c>
      <c r="AC21" s="66" t="n">
        <v>0.0421958252</v>
      </c>
      <c r="AD21" s="67" t="n">
        <v>-0.002456642</v>
      </c>
      <c r="AE21" s="66" t="n">
        <v>-0.000515777</v>
      </c>
      <c r="AF21" s="67" t="n">
        <v>0.0428853636</v>
      </c>
      <c r="AG21" s="66" t="n">
        <v>0.4486910387</v>
      </c>
      <c r="AH21" s="67" t="n">
        <v>0.0514655114</v>
      </c>
      <c r="AI21" s="66" t="n">
        <v>0.0684410628</v>
      </c>
      <c r="AJ21" s="67" t="n">
        <v>0.1446687182</v>
      </c>
      <c r="AK21" s="66" t="n">
        <v>0.7953751008</v>
      </c>
      <c r="AL21" s="67" t="n">
        <v>1.6653058871</v>
      </c>
      <c r="AM21" s="66" t="n">
        <v>0.1925081355</v>
      </c>
      <c r="AN21" s="67" t="n">
        <v>0.0066979019</v>
      </c>
      <c r="AO21" s="66" t="n">
        <v>0.9945811381</v>
      </c>
      <c r="AP21" s="69" t="n">
        <v>11.549295445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21420754</v>
      </c>
      <c r="E22" s="61" t="n">
        <v>-0.000211316</v>
      </c>
      <c r="F22" s="62" t="n">
        <v>-0.000142369</v>
      </c>
      <c r="G22" s="61" t="n">
        <v>0.0062049815</v>
      </c>
      <c r="H22" s="62" t="n">
        <v>0.1285457026</v>
      </c>
      <c r="I22" s="61" t="n">
        <v>0.0208663249</v>
      </c>
      <c r="J22" s="62" t="n">
        <v>0.0006251938</v>
      </c>
      <c r="K22" s="61" t="n">
        <v>0.1277070074</v>
      </c>
      <c r="L22" s="62" t="n">
        <v>0.2857376003</v>
      </c>
      <c r="M22" s="63" t="n">
        <v>1</v>
      </c>
      <c r="N22" s="60" t="n">
        <v>0.3429504007</v>
      </c>
      <c r="O22" s="64" t="n">
        <v>0.6218529262</v>
      </c>
      <c r="P22" s="65" t="n">
        <v>2.7264650163</v>
      </c>
      <c r="Q22" s="61" t="n">
        <v>0.0060405521</v>
      </c>
      <c r="R22" s="62" t="n">
        <v>-0.001997982</v>
      </c>
      <c r="S22" s="61" t="n">
        <v>-0.000249625</v>
      </c>
      <c r="T22" s="62" t="n">
        <v>0.0135425718</v>
      </c>
      <c r="U22" s="66" t="n">
        <v>0.237099636</v>
      </c>
      <c r="V22" s="67" t="n">
        <v>0.0345696908</v>
      </c>
      <c r="W22" s="66" t="n">
        <v>0.0078897526</v>
      </c>
      <c r="X22" s="62" t="n">
        <v>0.1900300227</v>
      </c>
      <c r="Y22" s="66" t="n">
        <v>0.486924619</v>
      </c>
      <c r="Z22" s="67" t="n">
        <v>1.4505806123</v>
      </c>
      <c r="AA22" s="66" t="n">
        <v>0.4119034874</v>
      </c>
      <c r="AB22" s="68" t="n">
        <v>5.4249551494</v>
      </c>
      <c r="AC22" s="66" t="n">
        <v>0.0070421599</v>
      </c>
      <c r="AD22" s="67" t="n">
        <v>-0.003390892</v>
      </c>
      <c r="AE22" s="66" t="n">
        <v>-0.000340762</v>
      </c>
      <c r="AF22" s="67" t="n">
        <v>0.0159280336</v>
      </c>
      <c r="AG22" s="66" t="n">
        <v>0.2647728729</v>
      </c>
      <c r="AH22" s="67" t="n">
        <v>0.0381953222</v>
      </c>
      <c r="AI22" s="66" t="n">
        <v>0.0099772005</v>
      </c>
      <c r="AJ22" s="67" t="n">
        <v>0.222596167</v>
      </c>
      <c r="AK22" s="66" t="n">
        <v>0.5547801019</v>
      </c>
      <c r="AL22" s="67" t="n">
        <v>1.6029371675</v>
      </c>
      <c r="AM22" s="66" t="n">
        <v>0.4300746312</v>
      </c>
      <c r="AN22" s="67" t="n">
        <v>0.0100683774</v>
      </c>
      <c r="AO22" s="66" t="n">
        <v>0.9949231106</v>
      </c>
      <c r="AP22" s="69" t="n">
        <v>6.198613478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79245898</v>
      </c>
      <c r="E23" s="61" t="n">
        <v>-0.000205386</v>
      </c>
      <c r="F23" s="62" t="n">
        <v>-0.000357845</v>
      </c>
      <c r="G23" s="61" t="n">
        <v>0.0246897966</v>
      </c>
      <c r="H23" s="62" t="n">
        <v>0.3714909893</v>
      </c>
      <c r="I23" s="61" t="n">
        <v>0.0370505465</v>
      </c>
      <c r="J23" s="62" t="n">
        <v>0.0084451994</v>
      </c>
      <c r="K23" s="61" t="n">
        <v>0.1298511629</v>
      </c>
      <c r="L23" s="62" t="n">
        <v>0.5888890535</v>
      </c>
      <c r="M23" s="63" t="n">
        <v>1</v>
      </c>
      <c r="N23" s="60" t="n">
        <v>0.0594256422</v>
      </c>
      <c r="O23" s="64" t="n">
        <v>0.1892326769</v>
      </c>
      <c r="P23" s="65" t="n">
        <v>8.4985</v>
      </c>
      <c r="Q23" s="61" t="n">
        <v>0.0235613868</v>
      </c>
      <c r="R23" s="62" t="n">
        <v>-0.001215434</v>
      </c>
      <c r="S23" s="61" t="n">
        <v>-0.00050087</v>
      </c>
      <c r="T23" s="62" t="n">
        <v>0.0396468411</v>
      </c>
      <c r="U23" s="66" t="n">
        <v>0.5012703762</v>
      </c>
      <c r="V23" s="67" t="n">
        <v>0.0513866612</v>
      </c>
      <c r="W23" s="66" t="n">
        <v>0.0236348676</v>
      </c>
      <c r="X23" s="62" t="n">
        <v>0.2005219478</v>
      </c>
      <c r="Y23" s="66" t="n">
        <v>0.8383057767</v>
      </c>
      <c r="Z23" s="67" t="n">
        <v>1.4521951855</v>
      </c>
      <c r="AA23" s="66" t="n">
        <v>0.1036243963</v>
      </c>
      <c r="AB23" s="68" t="n">
        <v>11.905433717</v>
      </c>
      <c r="AC23" s="66" t="n">
        <v>0.0242372048</v>
      </c>
      <c r="AD23" s="67" t="n">
        <v>-0.001864495</v>
      </c>
      <c r="AE23" s="66" t="n">
        <v>-0.000552822</v>
      </c>
      <c r="AF23" s="67" t="n">
        <v>0.0414177419</v>
      </c>
      <c r="AG23" s="66" t="n">
        <v>0.521687243</v>
      </c>
      <c r="AH23" s="67" t="n">
        <v>0.0537406699</v>
      </c>
      <c r="AI23" s="66" t="n">
        <v>0.0251832852</v>
      </c>
      <c r="AJ23" s="67" t="n">
        <v>0.2202180325</v>
      </c>
      <c r="AK23" s="66" t="n">
        <v>0.8840668604</v>
      </c>
      <c r="AL23" s="67" t="n">
        <v>1.5421348437</v>
      </c>
      <c r="AM23" s="66" t="n">
        <v>0.1135128821</v>
      </c>
      <c r="AN23" s="67" t="n">
        <v>0.000960974</v>
      </c>
      <c r="AO23" s="66" t="n">
        <v>0.9985407165</v>
      </c>
      <c r="AP23" s="69" t="n">
        <v>12.470150032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106137135</v>
      </c>
      <c r="E24" s="61" t="n">
        <v>-0.000204909</v>
      </c>
      <c r="F24" s="62" t="n">
        <v>-0.000424891</v>
      </c>
      <c r="G24" s="61" t="n">
        <v>0.0321390798</v>
      </c>
      <c r="H24" s="62" t="n">
        <v>0.396982512</v>
      </c>
      <c r="I24" s="61" t="n">
        <v>0.0408534192</v>
      </c>
      <c r="J24" s="62" t="n">
        <v>0.0381156451</v>
      </c>
      <c r="K24" s="61" t="n">
        <v>0.0980697535</v>
      </c>
      <c r="L24" s="62" t="n">
        <v>0.616144323</v>
      </c>
      <c r="M24" s="63" t="n">
        <v>1</v>
      </c>
      <c r="N24" s="60" t="n">
        <v>0.0513601087</v>
      </c>
      <c r="O24" s="64" t="n">
        <v>0.0136952362</v>
      </c>
      <c r="P24" s="65" t="n">
        <v>19.1802</v>
      </c>
      <c r="Q24" s="61" t="n">
        <v>0.0164460602</v>
      </c>
      <c r="R24" s="62" t="n">
        <v>-0.001152854</v>
      </c>
      <c r="S24" s="61" t="n">
        <v>-0.000562103</v>
      </c>
      <c r="T24" s="62" t="n">
        <v>0.0484031675</v>
      </c>
      <c r="U24" s="66" t="n">
        <v>0.520630094</v>
      </c>
      <c r="V24" s="67" t="n">
        <v>0.0546480074</v>
      </c>
      <c r="W24" s="66" t="n">
        <v>0.0522870263</v>
      </c>
      <c r="X24" s="62" t="n">
        <v>0.1724307308</v>
      </c>
      <c r="Y24" s="66" t="n">
        <v>0.8631301294</v>
      </c>
      <c r="Z24" s="67" t="n">
        <v>1.4433813677</v>
      </c>
      <c r="AA24" s="66" t="n">
        <v>0.0914477129</v>
      </c>
      <c r="AB24" s="68" t="n">
        <v>22.413140835</v>
      </c>
      <c r="AC24" s="66" t="n">
        <v>0.0169694045</v>
      </c>
      <c r="AD24" s="67" t="n">
        <v>-0.0017023</v>
      </c>
      <c r="AE24" s="66" t="n">
        <v>-0.000606592</v>
      </c>
      <c r="AF24" s="67" t="n">
        <v>0.0498005658</v>
      </c>
      <c r="AG24" s="66" t="n">
        <v>0.5370011042</v>
      </c>
      <c r="AH24" s="67" t="n">
        <v>0.0565323717</v>
      </c>
      <c r="AI24" s="66" t="n">
        <v>0.053575021</v>
      </c>
      <c r="AJ24" s="67" t="n">
        <v>0.1875845283</v>
      </c>
      <c r="AK24" s="66" t="n">
        <v>0.8991541042</v>
      </c>
      <c r="AL24" s="67" t="n">
        <v>1.5147430589</v>
      </c>
      <c r="AM24" s="66" t="n">
        <v>0.0990474826</v>
      </c>
      <c r="AN24" s="67" t="n">
        <v>0.0005005816</v>
      </c>
      <c r="AO24" s="66" t="n">
        <v>0.9987021684</v>
      </c>
      <c r="AP24" s="69" t="n">
        <v>22.871033244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290841748</v>
      </c>
      <c r="E25" s="61" t="n">
        <v>-0.054424375</v>
      </c>
      <c r="F25" s="62" t="n">
        <v>-0.000156434</v>
      </c>
      <c r="G25" s="61" t="n">
        <v>0.0230969903</v>
      </c>
      <c r="H25" s="62" t="n">
        <v>0.3051321042</v>
      </c>
      <c r="I25" s="61" t="n">
        <v>0.0591586096</v>
      </c>
      <c r="J25" s="62" t="n">
        <v>0.018099278</v>
      </c>
      <c r="K25" s="61" t="n">
        <v>0.1028833762</v>
      </c>
      <c r="L25" s="62" t="n">
        <v>0.4828737239</v>
      </c>
      <c r="M25" s="63" t="n">
        <v>1</v>
      </c>
      <c r="N25" s="60" t="n">
        <v>0.0903786794</v>
      </c>
      <c r="O25" s="64" t="n">
        <v>0.2081998666</v>
      </c>
      <c r="P25" s="65" t="n">
        <v>7.5766324576</v>
      </c>
      <c r="Q25" s="61" t="n">
        <v>0.0377497188</v>
      </c>
      <c r="R25" s="62" t="n">
        <v>-0.055402643</v>
      </c>
      <c r="S25" s="61" t="n">
        <v>-0.000277646</v>
      </c>
      <c r="T25" s="62" t="n">
        <v>0.0349083675</v>
      </c>
      <c r="U25" s="66" t="n">
        <v>0.4483687684</v>
      </c>
      <c r="V25" s="67" t="n">
        <v>0.0757308335</v>
      </c>
      <c r="W25" s="66" t="n">
        <v>0.0326853497</v>
      </c>
      <c r="X25" s="62" t="n">
        <v>0.1768953158</v>
      </c>
      <c r="Y25" s="66" t="n">
        <v>0.7506580648</v>
      </c>
      <c r="Z25" s="67" t="n">
        <v>1.5275470414</v>
      </c>
      <c r="AA25" s="66" t="n">
        <v>0.1512394213</v>
      </c>
      <c r="AB25" s="68" t="n">
        <v>11.49098317</v>
      </c>
      <c r="AC25" s="66" t="n">
        <v>0.0387972546</v>
      </c>
      <c r="AD25" s="67" t="n">
        <v>-0.056235936</v>
      </c>
      <c r="AE25" s="66" t="n">
        <v>-0.000347502</v>
      </c>
      <c r="AF25" s="67" t="n">
        <v>0.0372525953</v>
      </c>
      <c r="AG25" s="66" t="n">
        <v>0.4762324457</v>
      </c>
      <c r="AH25" s="67" t="n">
        <v>0.0792429231</v>
      </c>
      <c r="AI25" s="66" t="n">
        <v>0.0345427924</v>
      </c>
      <c r="AJ25" s="67" t="n">
        <v>0.2145804392</v>
      </c>
      <c r="AK25" s="66" t="n">
        <v>0.8240650118</v>
      </c>
      <c r="AL25" s="67" t="n">
        <v>1.6811571314</v>
      </c>
      <c r="AM25" s="66" t="n">
        <v>0.1718438347</v>
      </c>
      <c r="AN25" s="67" t="n">
        <v>0.0014786681</v>
      </c>
      <c r="AO25" s="66" t="n">
        <v>0.9973875146</v>
      </c>
      <c r="AP25" s="69" t="n">
        <v>12.248821235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112406189</v>
      </c>
      <c r="E26" s="61" t="n">
        <v>-0.004608173</v>
      </c>
      <c r="F26" s="62" t="n">
        <v>-0.001146095</v>
      </c>
      <c r="G26" s="61" t="n">
        <v>0.0229040727</v>
      </c>
      <c r="H26" s="62" t="n">
        <v>0.2598947984</v>
      </c>
      <c r="I26" s="61" t="n">
        <v>0.0306167672</v>
      </c>
      <c r="J26" s="62" t="n">
        <v>0.0028013575</v>
      </c>
      <c r="K26" s="61" t="n">
        <v>0.2096927207</v>
      </c>
      <c r="L26" s="62" t="n">
        <v>0.5313960671</v>
      </c>
      <c r="M26" s="63" t="n">
        <v>1</v>
      </c>
      <c r="N26" s="60" t="n">
        <v>0.1173827548</v>
      </c>
      <c r="O26" s="64" t="n">
        <v>0.1319583189</v>
      </c>
      <c r="P26" s="65" t="n">
        <v>2.3915569874</v>
      </c>
      <c r="Q26" s="61" t="n">
        <v>0.0167953075</v>
      </c>
      <c r="R26" s="62" t="n">
        <v>-0.007115233</v>
      </c>
      <c r="S26" s="61" t="n">
        <v>-0.001660019</v>
      </c>
      <c r="T26" s="62" t="n">
        <v>0.0354066262</v>
      </c>
      <c r="U26" s="66" t="n">
        <v>0.3894955919</v>
      </c>
      <c r="V26" s="67" t="n">
        <v>0.0443760394</v>
      </c>
      <c r="W26" s="66" t="n">
        <v>0.0156448978</v>
      </c>
      <c r="X26" s="62" t="n">
        <v>0.285229154</v>
      </c>
      <c r="Y26" s="66" t="n">
        <v>0.7781723649</v>
      </c>
      <c r="Z26" s="67" t="n">
        <v>1.4664779801</v>
      </c>
      <c r="AA26" s="66" t="n">
        <v>0.1694531877</v>
      </c>
      <c r="AB26" s="68" t="n">
        <v>5.8289031951</v>
      </c>
      <c r="AC26" s="66" t="n">
        <v>0.0173803378</v>
      </c>
      <c r="AD26" s="67" t="n">
        <v>-0.008216541</v>
      </c>
      <c r="AE26" s="66" t="n">
        <v>-0.0017116</v>
      </c>
      <c r="AF26" s="67" t="n">
        <v>0.0370271925</v>
      </c>
      <c r="AG26" s="66" t="n">
        <v>0.4090964961</v>
      </c>
      <c r="AH26" s="67" t="n">
        <v>0.0467087893</v>
      </c>
      <c r="AI26" s="66" t="n">
        <v>0.0169862571</v>
      </c>
      <c r="AJ26" s="67" t="n">
        <v>0.3008799237</v>
      </c>
      <c r="AK26" s="66" t="n">
        <v>0.8181508559</v>
      </c>
      <c r="AL26" s="67" t="n">
        <v>1.5516930884</v>
      </c>
      <c r="AM26" s="66" t="n">
        <v>0.1797109528</v>
      </c>
      <c r="AN26" s="67" t="n">
        <v>0.000735819</v>
      </c>
      <c r="AO26" s="66" t="n">
        <v>0.9985976277</v>
      </c>
      <c r="AP26" s="69" t="n">
        <v>6.3618078005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94935462</v>
      </c>
      <c r="E27" s="61" t="n">
        <v>-0.000861394</v>
      </c>
      <c r="F27" s="62" t="n">
        <v>-4.1659E-005</v>
      </c>
      <c r="G27" s="61" t="n">
        <v>0.1282757319</v>
      </c>
      <c r="H27" s="62" t="n">
        <v>0.1222426977</v>
      </c>
      <c r="I27" s="61" t="n">
        <v>0.0126419025</v>
      </c>
      <c r="J27" s="62" t="n">
        <v>0.1357699263</v>
      </c>
      <c r="K27" s="61" t="n">
        <v>0.3326385383</v>
      </c>
      <c r="L27" s="62" t="n">
        <v>0.7401592902</v>
      </c>
      <c r="M27" s="63" t="n">
        <v>1</v>
      </c>
      <c r="N27" s="60" t="n">
        <v>0.0206677739</v>
      </c>
      <c r="O27" s="64" t="n">
        <v>0.0289471157</v>
      </c>
      <c r="P27" s="65" t="n">
        <v>2.3347723725</v>
      </c>
      <c r="Q27" s="61" t="n">
        <v>0.0143930759</v>
      </c>
      <c r="R27" s="62" t="n">
        <v>-0.001271441</v>
      </c>
      <c r="S27" s="61" t="n">
        <v>-0.00012953</v>
      </c>
      <c r="T27" s="62" t="n">
        <v>0.1370605955</v>
      </c>
      <c r="U27" s="66" t="n">
        <v>0.2252174502</v>
      </c>
      <c r="V27" s="67" t="n">
        <v>0.0231526045</v>
      </c>
      <c r="W27" s="66" t="n">
        <v>0.1510588704</v>
      </c>
      <c r="X27" s="62" t="n">
        <v>0.3767408668</v>
      </c>
      <c r="Y27" s="66" t="n">
        <v>0.9262224921</v>
      </c>
      <c r="Z27" s="67" t="n">
        <v>1.324327701</v>
      </c>
      <c r="AA27" s="66" t="n">
        <v>0.0447110711</v>
      </c>
      <c r="AB27" s="68" t="n">
        <v>4.8956103618</v>
      </c>
      <c r="AC27" s="66" t="n">
        <v>0.0148069456</v>
      </c>
      <c r="AD27" s="67" t="n">
        <v>-0.001525748</v>
      </c>
      <c r="AE27" s="66" t="n">
        <v>-0.000159686</v>
      </c>
      <c r="AF27" s="67" t="n">
        <v>0.1379766334</v>
      </c>
      <c r="AG27" s="66" t="n">
        <v>0.2372769984</v>
      </c>
      <c r="AH27" s="67" t="n">
        <v>0.0244088944</v>
      </c>
      <c r="AI27" s="66" t="n">
        <v>0.1526508055</v>
      </c>
      <c r="AJ27" s="67" t="n">
        <v>0.3851277514</v>
      </c>
      <c r="AK27" s="66" t="n">
        <v>0.9505625942</v>
      </c>
      <c r="AL27" s="67" t="n">
        <v>1.3690087609</v>
      </c>
      <c r="AM27" s="66" t="n">
        <v>0.0484698924</v>
      </c>
      <c r="AN27" s="67" t="n">
        <v>0.0002000133</v>
      </c>
      <c r="AO27" s="66" t="n">
        <v>0.9992325</v>
      </c>
      <c r="AP27" s="69" t="n">
        <v>5.2203124349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76201763</v>
      </c>
      <c r="E28" s="61" t="n">
        <v>-0.006426452</v>
      </c>
      <c r="F28" s="62" t="n">
        <v>-0.000508901</v>
      </c>
      <c r="G28" s="61" t="n">
        <v>0.0098655575</v>
      </c>
      <c r="H28" s="62" t="n">
        <v>0.4165541514</v>
      </c>
      <c r="I28" s="61" t="n">
        <v>0.0333814506</v>
      </c>
      <c r="J28" s="62" t="n">
        <v>0.0827956758</v>
      </c>
      <c r="K28" s="61" t="n">
        <v>0.0586104593</v>
      </c>
      <c r="L28" s="62" t="n">
        <v>0.6018921184</v>
      </c>
      <c r="M28" s="63" t="n">
        <v>1</v>
      </c>
      <c r="N28" s="60" t="n">
        <v>0.063926329</v>
      </c>
      <c r="O28" s="64" t="n">
        <v>0.1540092448</v>
      </c>
      <c r="P28" s="65" t="n">
        <v>10.352787689</v>
      </c>
      <c r="Q28" s="61" t="n">
        <v>0.0125540451</v>
      </c>
      <c r="R28" s="62" t="n">
        <v>-0.007732859</v>
      </c>
      <c r="S28" s="61" t="n">
        <v>-0.000665058</v>
      </c>
      <c r="T28" s="62" t="n">
        <v>0.0247594259</v>
      </c>
      <c r="U28" s="66" t="n">
        <v>0.5590709392</v>
      </c>
      <c r="V28" s="67" t="n">
        <v>0.0476137195</v>
      </c>
      <c r="W28" s="66" t="n">
        <v>0.0991108974</v>
      </c>
      <c r="X28" s="62" t="n">
        <v>0.1221618905</v>
      </c>
      <c r="Y28" s="66" t="n">
        <v>0.8568730006</v>
      </c>
      <c r="Z28" s="67" t="n">
        <v>1.4459646121</v>
      </c>
      <c r="AA28" s="66" t="n">
        <v>0.1021375188</v>
      </c>
      <c r="AB28" s="68" t="n">
        <v>13.932635224</v>
      </c>
      <c r="AC28" s="66" t="n">
        <v>0.0130107775</v>
      </c>
      <c r="AD28" s="67" t="n">
        <v>-0.008321156</v>
      </c>
      <c r="AE28" s="66" t="n">
        <v>-0.000712602</v>
      </c>
      <c r="AF28" s="67" t="n">
        <v>0.0260039865</v>
      </c>
      <c r="AG28" s="66" t="n">
        <v>0.576732263</v>
      </c>
      <c r="AH28" s="67" t="n">
        <v>0.0494982397</v>
      </c>
      <c r="AI28" s="66" t="n">
        <v>0.1004287673</v>
      </c>
      <c r="AJ28" s="67" t="n">
        <v>0.1332106067</v>
      </c>
      <c r="AK28" s="66" t="n">
        <v>0.8898508824</v>
      </c>
      <c r="AL28" s="67" t="n">
        <v>1.5107828935</v>
      </c>
      <c r="AM28" s="66" t="n">
        <v>0.1086552012</v>
      </c>
      <c r="AN28" s="67" t="n">
        <v>0.0004280502</v>
      </c>
      <c r="AO28" s="66" t="n">
        <v>0.9989341338</v>
      </c>
      <c r="AP28" s="69" t="n">
        <v>14.42784718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178823298</v>
      </c>
      <c r="E29" s="61" t="n">
        <v>-0.000327984</v>
      </c>
      <c r="F29" s="62" t="n">
        <v>-0.000514187</v>
      </c>
      <c r="G29" s="61" t="n">
        <v>0.0125103153</v>
      </c>
      <c r="H29" s="62" t="n">
        <v>0.4131831415</v>
      </c>
      <c r="I29" s="61" t="n">
        <v>0.034254082</v>
      </c>
      <c r="J29" s="62" t="n">
        <v>0.0447187945</v>
      </c>
      <c r="K29" s="61" t="n">
        <v>0.1385128895</v>
      </c>
      <c r="L29" s="62" t="n">
        <v>0.6602193812</v>
      </c>
      <c r="M29" s="63" t="n">
        <v>1</v>
      </c>
      <c r="N29" s="60" t="n">
        <v>0.0673017188</v>
      </c>
      <c r="O29" s="64" t="n">
        <v>0.1021465032</v>
      </c>
      <c r="P29" s="65" t="n">
        <v>15.931591728</v>
      </c>
      <c r="Q29" s="61" t="n">
        <v>0.0221464825</v>
      </c>
      <c r="R29" s="62" t="n">
        <v>-0.001095456</v>
      </c>
      <c r="S29" s="61" t="n">
        <v>-0.000626245</v>
      </c>
      <c r="T29" s="62" t="n">
        <v>0.0253524931</v>
      </c>
      <c r="U29" s="66" t="n">
        <v>0.5115458364</v>
      </c>
      <c r="V29" s="67" t="n">
        <v>0.0448859911</v>
      </c>
      <c r="W29" s="66" t="n">
        <v>0.0570998005</v>
      </c>
      <c r="X29" s="62" t="n">
        <v>0.196244003</v>
      </c>
      <c r="Y29" s="66" t="n">
        <v>0.8555529061</v>
      </c>
      <c r="Z29" s="67" t="n">
        <v>1.354905606</v>
      </c>
      <c r="AA29" s="66" t="n">
        <v>0.1033369289</v>
      </c>
      <c r="AB29" s="68" t="n">
        <v>18.52478709</v>
      </c>
      <c r="AC29" s="66" t="n">
        <v>0.0225745965</v>
      </c>
      <c r="AD29" s="67" t="n">
        <v>-0.001526368</v>
      </c>
      <c r="AE29" s="66" t="n">
        <v>-0.000663337</v>
      </c>
      <c r="AF29" s="67" t="n">
        <v>0.0264829738</v>
      </c>
      <c r="AG29" s="66" t="n">
        <v>0.5257662967</v>
      </c>
      <c r="AH29" s="67" t="n">
        <v>0.0465290536</v>
      </c>
      <c r="AI29" s="66" t="n">
        <v>0.0581195419</v>
      </c>
      <c r="AJ29" s="67" t="n">
        <v>0.2091617884</v>
      </c>
      <c r="AK29" s="66" t="n">
        <v>0.8864445456</v>
      </c>
      <c r="AL29" s="67" t="n">
        <v>1.4176499239</v>
      </c>
      <c r="AM29" s="66" t="n">
        <v>0.1110862302</v>
      </c>
      <c r="AN29" s="67" t="n">
        <v>0.0011931117</v>
      </c>
      <c r="AO29" s="66" t="n">
        <v>0.9987238875</v>
      </c>
      <c r="AP29" s="69" t="n">
        <v>18.916852839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52291365</v>
      </c>
      <c r="E30" s="61" t="n">
        <v>-0.00153212</v>
      </c>
      <c r="F30" s="62" t="n">
        <v>-0.000919447</v>
      </c>
      <c r="G30" s="61" t="n">
        <v>0.0312192471</v>
      </c>
      <c r="H30" s="62" t="n">
        <v>0.3764226635</v>
      </c>
      <c r="I30" s="61" t="n">
        <v>0.0564883085</v>
      </c>
      <c r="J30" s="62" t="n">
        <v>0.254433368</v>
      </c>
      <c r="K30" s="61" t="n">
        <v>0.013289156</v>
      </c>
      <c r="L30" s="62" t="n">
        <v>0.7346303123</v>
      </c>
      <c r="M30" s="63" t="n">
        <v>1</v>
      </c>
      <c r="N30" s="60" t="n">
        <v>0.0176098413</v>
      </c>
      <c r="O30" s="64" t="n">
        <v>0.1241462715</v>
      </c>
      <c r="P30" s="65" t="n">
        <v>28.1564</v>
      </c>
      <c r="Q30" s="61" t="n">
        <v>0.0095641574</v>
      </c>
      <c r="R30" s="62" t="n">
        <v>-0.002268887</v>
      </c>
      <c r="S30" s="61" t="n">
        <v>-0.001010812</v>
      </c>
      <c r="T30" s="62" t="n">
        <v>0.0500336105</v>
      </c>
      <c r="U30" s="66" t="n">
        <v>0.4619637423</v>
      </c>
      <c r="V30" s="67" t="n">
        <v>0.0659107627</v>
      </c>
      <c r="W30" s="66" t="n">
        <v>0.2669268802</v>
      </c>
      <c r="X30" s="62" t="n">
        <v>0.0761636125</v>
      </c>
      <c r="Y30" s="66" t="n">
        <v>0.927283067</v>
      </c>
      <c r="Z30" s="67" t="n">
        <v>1.332841672</v>
      </c>
      <c r="AA30" s="66" t="n">
        <v>0.0441256275</v>
      </c>
      <c r="AB30" s="68" t="n">
        <v>30.397317719</v>
      </c>
      <c r="AC30" s="66" t="n">
        <v>0.0098345172</v>
      </c>
      <c r="AD30" s="67" t="n">
        <v>-0.00254205</v>
      </c>
      <c r="AE30" s="66" t="n">
        <v>-0.001036633</v>
      </c>
      <c r="AF30" s="67" t="n">
        <v>0.050791674</v>
      </c>
      <c r="AG30" s="66" t="n">
        <v>0.4711280753</v>
      </c>
      <c r="AH30" s="67" t="n">
        <v>0.0669578946</v>
      </c>
      <c r="AI30" s="66" t="n">
        <v>0.2676151532</v>
      </c>
      <c r="AJ30" s="67" t="n">
        <v>0.0864493041</v>
      </c>
      <c r="AK30" s="66" t="n">
        <v>0.9491979352</v>
      </c>
      <c r="AL30" s="67" t="n">
        <v>1.3751201785</v>
      </c>
      <c r="AM30" s="66" t="n">
        <v>0.0494260726</v>
      </c>
      <c r="AN30" s="67" t="n">
        <v>0.0005177814</v>
      </c>
      <c r="AO30" s="66" t="n">
        <v>0.9991417892</v>
      </c>
      <c r="AP30" s="69" t="n">
        <v>30.6424826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40099198</v>
      </c>
      <c r="E31" s="61" t="n">
        <v>-0.007949049</v>
      </c>
      <c r="F31" s="67" t="n">
        <v>-0.002721635</v>
      </c>
      <c r="G31" s="66" t="n">
        <v>0.0126987914</v>
      </c>
      <c r="H31" s="62" t="n">
        <v>0.3158031192</v>
      </c>
      <c r="I31" s="66" t="n">
        <v>0.0332690114</v>
      </c>
      <c r="J31" s="67" t="n">
        <v>0.2772059012</v>
      </c>
      <c r="K31" s="66" t="n">
        <v>0.0492561705</v>
      </c>
      <c r="L31" s="67" t="n">
        <v>0.7015722288</v>
      </c>
      <c r="M31" s="70" t="n">
        <v>1</v>
      </c>
      <c r="N31" s="71" t="n">
        <v>0.0706291976</v>
      </c>
      <c r="O31" s="72" t="n">
        <v>0.0001506405</v>
      </c>
      <c r="P31" s="68" t="n">
        <v>17.044648545</v>
      </c>
      <c r="Q31" s="61" t="n">
        <v>0.0275895706</v>
      </c>
      <c r="R31" s="67" t="n">
        <v>-0.008456567</v>
      </c>
      <c r="S31" s="61" t="n">
        <v>-0.00280079</v>
      </c>
      <c r="T31" s="62" t="n">
        <v>0.0248374419</v>
      </c>
      <c r="U31" s="66" t="n">
        <v>0.393530309</v>
      </c>
      <c r="V31" s="67" t="n">
        <v>0.0425672506</v>
      </c>
      <c r="W31" s="66" t="n">
        <v>0.2883124559</v>
      </c>
      <c r="X31" s="67" t="n">
        <v>0.1043643937</v>
      </c>
      <c r="Y31" s="66" t="n">
        <v>0.8699440644</v>
      </c>
      <c r="Z31" s="67" t="n">
        <v>1.2933850548</v>
      </c>
      <c r="AA31" s="66" t="n">
        <v>0.0974455908</v>
      </c>
      <c r="AB31" s="68" t="n">
        <v>18.985035332</v>
      </c>
      <c r="AC31" s="66" t="n">
        <v>0.0279166144</v>
      </c>
      <c r="AD31" s="67" t="n">
        <v>-0.008766688</v>
      </c>
      <c r="AE31" s="66" t="n">
        <v>-0.002830587</v>
      </c>
      <c r="AF31" s="67" t="n">
        <v>0.0257460015</v>
      </c>
      <c r="AG31" s="66" t="n">
        <v>0.4044592304</v>
      </c>
      <c r="AH31" s="67" t="n">
        <v>0.0438811098</v>
      </c>
      <c r="AI31" s="66" t="n">
        <v>0.2891060436</v>
      </c>
      <c r="AJ31" s="67" t="n">
        <v>0.1155947</v>
      </c>
      <c r="AK31" s="66" t="n">
        <v>0.8951064253</v>
      </c>
      <c r="AL31" s="67" t="n">
        <v>1.3425728439</v>
      </c>
      <c r="AM31" s="66" t="n">
        <v>0.1028751612</v>
      </c>
      <c r="AN31" s="67" t="n">
        <v>0.0011114385</v>
      </c>
      <c r="AO31" s="66" t="n">
        <v>0.9990930251</v>
      </c>
      <c r="AP31" s="69" t="n">
        <v>19.272229571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176818173</v>
      </c>
      <c r="E32" s="66" t="n">
        <v>-0.001130013</v>
      </c>
      <c r="F32" s="67" t="n">
        <v>-0.000516956</v>
      </c>
      <c r="G32" s="66" t="n">
        <v>0.0134718648</v>
      </c>
      <c r="H32" s="67" t="n">
        <v>0.3477817513</v>
      </c>
      <c r="I32" s="66" t="n">
        <v>0.0329008601</v>
      </c>
      <c r="J32" s="67" t="n">
        <v>0.0381869694</v>
      </c>
      <c r="K32" s="66" t="n">
        <v>0.1082053398</v>
      </c>
      <c r="L32" s="67" t="n">
        <v>0.5565816343</v>
      </c>
      <c r="M32" s="70" t="n">
        <v>1</v>
      </c>
      <c r="N32" s="71" t="n">
        <v>0.0649123487</v>
      </c>
      <c r="O32" s="72" t="n">
        <v>0.1487998268</v>
      </c>
      <c r="P32" s="68" t="n">
        <v>16.049182488</v>
      </c>
      <c r="Q32" s="66" t="n">
        <v>0.0238614425</v>
      </c>
      <c r="R32" s="67" t="n">
        <v>-0.002273339</v>
      </c>
      <c r="S32" s="61" t="n">
        <v>-0.000707468</v>
      </c>
      <c r="T32" s="67" t="n">
        <v>0.0294329223</v>
      </c>
      <c r="U32" s="66" t="n">
        <v>0.5052172275</v>
      </c>
      <c r="V32" s="67" t="n">
        <v>0.0494018643</v>
      </c>
      <c r="W32" s="66" t="n">
        <v>0.0566191394</v>
      </c>
      <c r="X32" s="67" t="n">
        <v>0.18476944</v>
      </c>
      <c r="Y32" s="66" t="n">
        <v>0.8463212292</v>
      </c>
      <c r="Z32" s="67" t="n">
        <v>1.5123672418</v>
      </c>
      <c r="AA32" s="66" t="n">
        <v>0.1084406652</v>
      </c>
      <c r="AB32" s="68" t="n">
        <v>21.1229119</v>
      </c>
      <c r="AC32" s="66" t="n">
        <v>0.0243987272</v>
      </c>
      <c r="AD32" s="67" t="n">
        <v>-0.003027377</v>
      </c>
      <c r="AE32" s="66" t="n">
        <v>-0.000765164</v>
      </c>
      <c r="AF32" s="67" t="n">
        <v>0.0308171879</v>
      </c>
      <c r="AG32" s="66" t="n">
        <v>0.5226650882</v>
      </c>
      <c r="AH32" s="67" t="n">
        <v>0.0513932083</v>
      </c>
      <c r="AI32" s="66" t="n">
        <v>0.0580961215</v>
      </c>
      <c r="AJ32" s="67" t="n">
        <v>0.1983521851</v>
      </c>
      <c r="AK32" s="66" t="n">
        <v>0.8819299769</v>
      </c>
      <c r="AL32" s="67" t="n">
        <v>1.5863829849</v>
      </c>
      <c r="AM32" s="66" t="n">
        <v>0.1159818146</v>
      </c>
      <c r="AN32" s="67" t="n">
        <v>0.0006713692</v>
      </c>
      <c r="AO32" s="66" t="n">
        <v>0.9985831607</v>
      </c>
      <c r="AP32" s="69" t="n">
        <v>21.641938797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195927843</v>
      </c>
      <c r="E33" s="66" t="n">
        <v>-0.000324403</v>
      </c>
      <c r="F33" s="67" t="n">
        <v>-0.000529154</v>
      </c>
      <c r="G33" s="66" t="n">
        <v>0.0191784399</v>
      </c>
      <c r="H33" s="67" t="n">
        <v>0.3502754696</v>
      </c>
      <c r="I33" s="66" t="n">
        <v>0.0296772689</v>
      </c>
      <c r="J33" s="67" t="n">
        <v>0.0170308702</v>
      </c>
      <c r="K33" s="66" t="n">
        <v>0.0717250091</v>
      </c>
      <c r="L33" s="67" t="n">
        <v>0.5066262854</v>
      </c>
      <c r="M33" s="70" t="n">
        <v>1</v>
      </c>
      <c r="N33" s="71" t="n">
        <v>0.0840685257</v>
      </c>
      <c r="O33" s="72" t="n">
        <v>0.1636362112</v>
      </c>
      <c r="P33" s="68" t="n">
        <v>23.143961952</v>
      </c>
      <c r="Q33" s="66" t="n">
        <v>0.0251799087</v>
      </c>
      <c r="R33" s="67" t="n">
        <v>-0.003067665</v>
      </c>
      <c r="S33" s="61" t="n">
        <v>-0.000661136</v>
      </c>
      <c r="T33" s="67" t="n">
        <v>0.0358146918</v>
      </c>
      <c r="U33" s="66" t="n">
        <v>0.4757962057</v>
      </c>
      <c r="V33" s="67" t="n">
        <v>0.0435133805</v>
      </c>
      <c r="W33" s="66" t="n">
        <v>0.0306236287</v>
      </c>
      <c r="X33" s="67" t="n">
        <v>0.1640066788</v>
      </c>
      <c r="Y33" s="66" t="n">
        <v>0.7712056925</v>
      </c>
      <c r="Z33" s="67" t="n">
        <v>1.5655459701</v>
      </c>
      <c r="AA33" s="66" t="n">
        <v>0.1360578726</v>
      </c>
      <c r="AB33" s="68" t="n">
        <v>26.796883606</v>
      </c>
      <c r="AC33" s="66" t="n">
        <v>0.0263568409</v>
      </c>
      <c r="AD33" s="67" t="n">
        <v>-0.006378475</v>
      </c>
      <c r="AE33" s="66" t="n">
        <v>-0.000901873</v>
      </c>
      <c r="AF33" s="67" t="n">
        <v>0.0388991873</v>
      </c>
      <c r="AG33" s="66" t="n">
        <v>0.5058921354</v>
      </c>
      <c r="AH33" s="67" t="n">
        <v>0.0470243345</v>
      </c>
      <c r="AI33" s="66" t="n">
        <v>0.0354321244</v>
      </c>
      <c r="AJ33" s="67" t="n">
        <v>0.1958096619</v>
      </c>
      <c r="AK33" s="66" t="n">
        <v>0.842133936</v>
      </c>
      <c r="AL33" s="67" t="n">
        <v>1.7547332313</v>
      </c>
      <c r="AM33" s="66" t="n">
        <v>0.1527233075</v>
      </c>
      <c r="AN33" s="67" t="n">
        <v>0.0016577392</v>
      </c>
      <c r="AO33" s="66" t="n">
        <v>0.9965149826</v>
      </c>
      <c r="AP33" s="69" t="n">
        <v>27.865737368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133353696</v>
      </c>
      <c r="E34" s="61" t="n">
        <v>-0.000333257</v>
      </c>
      <c r="F34" s="62" t="n">
        <v>-0.000507467</v>
      </c>
      <c r="G34" s="61" t="n">
        <v>0.0163129658</v>
      </c>
      <c r="H34" s="62" t="n">
        <v>0.4534469371</v>
      </c>
      <c r="I34" s="61" t="n">
        <v>0.027328105</v>
      </c>
      <c r="J34" s="62" t="n">
        <v>0.0671254111</v>
      </c>
      <c r="K34" s="61" t="n">
        <v>0.0985668995</v>
      </c>
      <c r="L34" s="62" t="n">
        <v>0.6752749644</v>
      </c>
      <c r="M34" s="63" t="n">
        <v>1</v>
      </c>
      <c r="N34" s="60" t="n">
        <v>0.055150916</v>
      </c>
      <c r="O34" s="64" t="n">
        <v>0.0122173465</v>
      </c>
      <c r="P34" s="65" t="n">
        <v>28.054623608</v>
      </c>
      <c r="Q34" s="61" t="n">
        <v>0.0176401142</v>
      </c>
      <c r="R34" s="62" t="n">
        <v>-0.001169037</v>
      </c>
      <c r="S34" s="61" t="n">
        <v>-0.00060991</v>
      </c>
      <c r="T34" s="62" t="n">
        <v>0.0323307843</v>
      </c>
      <c r="U34" s="66" t="n">
        <v>0.547503256</v>
      </c>
      <c r="V34" s="67" t="n">
        <v>0.0376565784</v>
      </c>
      <c r="W34" s="66" t="n">
        <v>0.080488048</v>
      </c>
      <c r="X34" s="62" t="n">
        <v>0.1585248792</v>
      </c>
      <c r="Y34" s="66" t="n">
        <v>0.8723647129</v>
      </c>
      <c r="Z34" s="67" t="n">
        <v>1.3540807825</v>
      </c>
      <c r="AA34" s="66" t="n">
        <v>0.0884880466</v>
      </c>
      <c r="AB34" s="68" t="n">
        <v>30.554459303</v>
      </c>
      <c r="AC34" s="66" t="n">
        <v>0.0180445723</v>
      </c>
      <c r="AD34" s="67" t="n">
        <v>-0.001629208</v>
      </c>
      <c r="AE34" s="66" t="n">
        <v>-0.000648102</v>
      </c>
      <c r="AF34" s="67" t="n">
        <v>0.0334297982</v>
      </c>
      <c r="AG34" s="66" t="n">
        <v>0.5611628088</v>
      </c>
      <c r="AH34" s="67" t="n">
        <v>0.0392421282</v>
      </c>
      <c r="AI34" s="66" t="n">
        <v>0.0814415007</v>
      </c>
      <c r="AJ34" s="67" t="n">
        <v>0.1710941643</v>
      </c>
      <c r="AK34" s="66" t="n">
        <v>0.9021376631</v>
      </c>
      <c r="AL34" s="67" t="n">
        <v>1.414339376</v>
      </c>
      <c r="AM34" s="66" t="n">
        <v>0.0956229796</v>
      </c>
      <c r="AN34" s="67" t="n">
        <v>0.0009958464</v>
      </c>
      <c r="AO34" s="66" t="n">
        <v>0.998756489</v>
      </c>
      <c r="AP34" s="69" t="n">
        <v>30.942179526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779345341</v>
      </c>
      <c r="O37" s="72" t="n">
        <v>0.325108125</v>
      </c>
      <c r="P37" s="68" t="n">
        <v>0</v>
      </c>
      <c r="Q37" s="66" t="n">
        <v>0.0449296594</v>
      </c>
      <c r="R37" s="67" t="n">
        <v>-0.00471459</v>
      </c>
      <c r="S37" s="66" t="n">
        <v>-0.000118367</v>
      </c>
      <c r="T37" s="67" t="n">
        <v>0.0232032027</v>
      </c>
      <c r="U37" s="66" t="n">
        <v>0.3187477291</v>
      </c>
      <c r="V37" s="67" t="n">
        <v>0.0383978747</v>
      </c>
      <c r="W37" s="66" t="n">
        <v>0.0521760149</v>
      </c>
      <c r="X37" s="67" t="n">
        <v>0.1795668651</v>
      </c>
      <c r="Y37" s="66" t="n">
        <v>0.6521883896</v>
      </c>
      <c r="Z37" s="67" t="n">
        <v>2.2753338658</v>
      </c>
      <c r="AA37" s="66" t="n">
        <v>0.1822880608</v>
      </c>
      <c r="AB37" s="68" t="n">
        <v>8.7070325388</v>
      </c>
      <c r="AC37" s="66" t="n">
        <v>0.0493397085</v>
      </c>
      <c r="AD37" s="67" t="n">
        <v>-0.006289437</v>
      </c>
      <c r="AE37" s="66" t="n">
        <v>-0.000177927</v>
      </c>
      <c r="AF37" s="67" t="n">
        <v>0.0275652102</v>
      </c>
      <c r="AG37" s="66" t="n">
        <v>0.3714844491</v>
      </c>
      <c r="AH37" s="67" t="n">
        <v>0.0445002447</v>
      </c>
      <c r="AI37" s="66" t="n">
        <v>0.0573912948</v>
      </c>
      <c r="AJ37" s="67" t="n">
        <v>0.2395217571</v>
      </c>
      <c r="AK37" s="66" t="n">
        <v>0.7833353004</v>
      </c>
      <c r="AL37" s="67" t="n">
        <v>2.5352144936</v>
      </c>
      <c r="AM37" s="66" t="n">
        <v>0.2124436611</v>
      </c>
      <c r="AN37" s="67" t="n">
        <v>0</v>
      </c>
      <c r="AO37" s="66" t="n">
        <v>0.9957789615</v>
      </c>
      <c r="AP37" s="69" t="n">
        <v>10.170721097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75773127</v>
      </c>
      <c r="E38" s="66" t="n">
        <v>0</v>
      </c>
      <c r="F38" s="67" t="n">
        <v>0</v>
      </c>
      <c r="G38" s="66" t="n">
        <v>0.0081741895</v>
      </c>
      <c r="H38" s="67" t="n">
        <v>0.5851964831</v>
      </c>
      <c r="I38" s="66" t="n">
        <v>0.0537026376</v>
      </c>
      <c r="J38" s="67" t="n">
        <v>0</v>
      </c>
      <c r="K38" s="66" t="n">
        <v>0.0283860934</v>
      </c>
      <c r="L38" s="67" t="n">
        <v>0.6930367163</v>
      </c>
      <c r="M38" s="70" t="n">
        <v>1</v>
      </c>
      <c r="N38" s="71" t="n">
        <v>0.0408875778</v>
      </c>
      <c r="O38" s="72" t="n">
        <v>0.010114069</v>
      </c>
      <c r="P38" s="68" t="n">
        <v>19.048030586</v>
      </c>
      <c r="Q38" s="66" t="n">
        <v>0.0221183418</v>
      </c>
      <c r="R38" s="67" t="n">
        <v>-0.000812489</v>
      </c>
      <c r="S38" s="66" t="n">
        <v>-8.139E-005</v>
      </c>
      <c r="T38" s="67" t="n">
        <v>0.0250359746</v>
      </c>
      <c r="U38" s="66" t="n">
        <v>0.6769646654</v>
      </c>
      <c r="V38" s="67" t="n">
        <v>0.0642455885</v>
      </c>
      <c r="W38" s="66" t="n">
        <v>0.0124891995</v>
      </c>
      <c r="X38" s="67" t="n">
        <v>0.0946364675</v>
      </c>
      <c r="Y38" s="66" t="n">
        <v>0.8945963584</v>
      </c>
      <c r="Z38" s="67" t="n">
        <v>1.3513800517</v>
      </c>
      <c r="AA38" s="66" t="n">
        <v>0.0712792494</v>
      </c>
      <c r="AB38" s="68" t="n">
        <v>21.55253894</v>
      </c>
      <c r="AC38" s="66" t="n">
        <v>0.0224852064</v>
      </c>
      <c r="AD38" s="67" t="n">
        <v>-0.001174182</v>
      </c>
      <c r="AE38" s="66" t="n">
        <v>-0.000111438</v>
      </c>
      <c r="AF38" s="67" t="n">
        <v>0.025983024</v>
      </c>
      <c r="AG38" s="66" t="n">
        <v>0.6882479143</v>
      </c>
      <c r="AH38" s="67" t="n">
        <v>0.0655806495</v>
      </c>
      <c r="AI38" s="66" t="n">
        <v>0.0133179205</v>
      </c>
      <c r="AJ38" s="67" t="n">
        <v>0.1069353222</v>
      </c>
      <c r="AK38" s="66" t="n">
        <v>0.9212644161</v>
      </c>
      <c r="AL38" s="67" t="n">
        <v>1.4041280385</v>
      </c>
      <c r="AM38" s="66" t="n">
        <v>0.0768307792</v>
      </c>
      <c r="AN38" s="67" t="n">
        <v>0.0007590922</v>
      </c>
      <c r="AO38" s="66" t="n">
        <v>0.9988542876</v>
      </c>
      <c r="AP38" s="69" t="n">
        <v>21.870034279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78521892</v>
      </c>
      <c r="E39" s="78" t="n">
        <v>0</v>
      </c>
      <c r="F39" s="77" t="n">
        <v>0</v>
      </c>
      <c r="G39" s="78" t="n">
        <v>0.0122346481</v>
      </c>
      <c r="H39" s="77" t="n">
        <v>0.4282575836</v>
      </c>
      <c r="I39" s="78" t="n">
        <v>0.0722886463</v>
      </c>
      <c r="J39" s="77" t="n">
        <v>0</v>
      </c>
      <c r="K39" s="78" t="n">
        <v>0.0784333698</v>
      </c>
      <c r="L39" s="77" t="n">
        <v>0.599066437</v>
      </c>
      <c r="M39" s="79" t="n">
        <v>1</v>
      </c>
      <c r="N39" s="77" t="n">
        <v>0.0612899438</v>
      </c>
      <c r="O39" s="78" t="n">
        <v>0.0132999225</v>
      </c>
      <c r="P39" s="80" t="n">
        <v>9.4917676976</v>
      </c>
      <c r="Q39" s="78" t="n">
        <v>0.0136715855</v>
      </c>
      <c r="R39" s="77" t="n">
        <v>-0.000804884</v>
      </c>
      <c r="S39" s="78" t="n">
        <v>-0.000151293</v>
      </c>
      <c r="T39" s="77" t="n">
        <v>0.0223314738</v>
      </c>
      <c r="U39" s="78" t="n">
        <v>0.558898528</v>
      </c>
      <c r="V39" s="77" t="n">
        <v>0.0873271242</v>
      </c>
      <c r="W39" s="78" t="n">
        <v>0.0554493817</v>
      </c>
      <c r="X39" s="77" t="n">
        <v>0.1303666986</v>
      </c>
      <c r="Y39" s="78" t="n">
        <v>0.8670886151</v>
      </c>
      <c r="Z39" s="77" t="n">
        <v>1.4343211616</v>
      </c>
      <c r="AA39" s="78" t="n">
        <v>0.0963708855</v>
      </c>
      <c r="AB39" s="80" t="n">
        <v>13.687462592</v>
      </c>
      <c r="AC39" s="78" t="n">
        <v>0.0140746107</v>
      </c>
      <c r="AD39" s="77" t="n">
        <v>-0.001268266</v>
      </c>
      <c r="AE39" s="78" t="n">
        <v>-0.00018702</v>
      </c>
      <c r="AF39" s="77" t="n">
        <v>0.0233195416</v>
      </c>
      <c r="AG39" s="78" t="n">
        <v>0.5716645027</v>
      </c>
      <c r="AH39" s="77" t="n">
        <v>0.0888094732</v>
      </c>
      <c r="AI39" s="78" t="n">
        <v>0.056530586</v>
      </c>
      <c r="AJ39" s="77" t="n">
        <v>0.1423359202</v>
      </c>
      <c r="AK39" s="78" t="n">
        <v>0.895279348</v>
      </c>
      <c r="AL39" s="77" t="n">
        <v>1.4912838121</v>
      </c>
      <c r="AM39" s="78" t="n">
        <v>0.1027633036</v>
      </c>
      <c r="AN39" s="77" t="n">
        <v>0.0007794178</v>
      </c>
      <c r="AO39" s="78" t="n">
        <v>0.9988220695</v>
      </c>
      <c r="AP39" s="81" t="n">
        <v>14.058666048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1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8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3133287</v>
      </c>
      <c r="E15" s="61" t="n">
        <v>-0.083510433</v>
      </c>
      <c r="F15" s="62" t="n">
        <v>0</v>
      </c>
      <c r="G15" s="61" t="n">
        <v>0.0303677167</v>
      </c>
      <c r="H15" s="62" t="n">
        <v>0.0618267586</v>
      </c>
      <c r="I15" s="61" t="n">
        <v>0.0031412421</v>
      </c>
      <c r="J15" s="62" t="n">
        <v>0.0700220563</v>
      </c>
      <c r="K15" s="61" t="n">
        <v>0.2252378657</v>
      </c>
      <c r="L15" s="62" t="n">
        <v>0.3202184931</v>
      </c>
      <c r="M15" s="63" t="n">
        <v>1</v>
      </c>
      <c r="N15" s="60" t="n">
        <v>0.1090537625</v>
      </c>
      <c r="O15" s="64" t="n">
        <v>0.3679879838</v>
      </c>
      <c r="P15" s="65" t="n">
        <v>7.4866022972</v>
      </c>
      <c r="Q15" s="61" t="n">
        <v>0.0194930377</v>
      </c>
      <c r="R15" s="62" t="n">
        <v>-0.101177948</v>
      </c>
      <c r="S15" s="61" t="n">
        <v>-0.000108301</v>
      </c>
      <c r="T15" s="62" t="n">
        <v>0.042988662</v>
      </c>
      <c r="U15" s="66" t="n">
        <v>0.1503644897</v>
      </c>
      <c r="V15" s="67" t="n">
        <v>0.0136131212</v>
      </c>
      <c r="W15" s="66" t="n">
        <v>0.0870596855</v>
      </c>
      <c r="X15" s="62" t="n">
        <v>0.3170291328</v>
      </c>
      <c r="Y15" s="66" t="n">
        <v>0.5292618797</v>
      </c>
      <c r="Z15" s="67" t="n">
        <v>1.4891911425</v>
      </c>
      <c r="AA15" s="66" t="n">
        <v>0.1637488693</v>
      </c>
      <c r="AB15" s="68" t="n">
        <v>11.293864269</v>
      </c>
      <c r="AC15" s="66" t="n">
        <v>0.0238854176</v>
      </c>
      <c r="AD15" s="67" t="n">
        <v>-0.117749589</v>
      </c>
      <c r="AE15" s="66" t="n">
        <v>-0.000372398</v>
      </c>
      <c r="AF15" s="67" t="n">
        <v>0.0524274637</v>
      </c>
      <c r="AG15" s="66" t="n">
        <v>0.2428488069</v>
      </c>
      <c r="AH15" s="67" t="n">
        <v>0.023532774</v>
      </c>
      <c r="AI15" s="66" t="n">
        <v>0.0937025003</v>
      </c>
      <c r="AJ15" s="67" t="n">
        <v>0.4429022973</v>
      </c>
      <c r="AK15" s="66" t="n">
        <v>0.7611772732</v>
      </c>
      <c r="AL15" s="67" t="n">
        <v>2.0523544489</v>
      </c>
      <c r="AM15" s="66" t="n">
        <v>0.217501233</v>
      </c>
      <c r="AN15" s="67" t="n">
        <v>0.0106186951</v>
      </c>
      <c r="AO15" s="66" t="n">
        <v>0.9892972013</v>
      </c>
      <c r="AP15" s="69" t="n">
        <v>14.06340896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74565459</v>
      </c>
      <c r="E16" s="61" t="n">
        <v>0</v>
      </c>
      <c r="F16" s="62" t="n">
        <v>-0.000255106</v>
      </c>
      <c r="G16" s="61" t="n">
        <v>0.0072595907</v>
      </c>
      <c r="H16" s="62" t="n">
        <v>0.133201827</v>
      </c>
      <c r="I16" s="61" t="n">
        <v>0.0281345583</v>
      </c>
      <c r="J16" s="62" t="n">
        <v>0.0615097246</v>
      </c>
      <c r="K16" s="61" t="n">
        <v>0.1820145566</v>
      </c>
      <c r="L16" s="62" t="n">
        <v>0.4293216969</v>
      </c>
      <c r="M16" s="63" t="n">
        <v>1</v>
      </c>
      <c r="N16" s="60" t="n">
        <v>0.1030287537</v>
      </c>
      <c r="O16" s="64" t="n">
        <v>0.0128371069</v>
      </c>
      <c r="P16" s="65" t="n">
        <v>4.673</v>
      </c>
      <c r="Q16" s="61" t="n">
        <v>0.0243877899</v>
      </c>
      <c r="R16" s="62" t="n">
        <v>-0.001094589</v>
      </c>
      <c r="S16" s="61" t="n">
        <v>-0.000427702</v>
      </c>
      <c r="T16" s="62" t="n">
        <v>0.0177831882</v>
      </c>
      <c r="U16" s="66" t="n">
        <v>0.2434829899</v>
      </c>
      <c r="V16" s="67" t="n">
        <v>0.0426204605</v>
      </c>
      <c r="W16" s="66" t="n">
        <v>0.0769465593</v>
      </c>
      <c r="X16" s="62" t="n">
        <v>0.2562082474</v>
      </c>
      <c r="Y16" s="66" t="n">
        <v>0.659906945</v>
      </c>
      <c r="Z16" s="67" t="n">
        <v>1.4336258082</v>
      </c>
      <c r="AA16" s="66" t="n">
        <v>0.1398652599</v>
      </c>
      <c r="AB16" s="68" t="n">
        <v>8.3293133887</v>
      </c>
      <c r="AC16" s="66" t="n">
        <v>0.027375731</v>
      </c>
      <c r="AD16" s="67" t="n">
        <v>-0.002951875</v>
      </c>
      <c r="AE16" s="66" t="n">
        <v>-0.000530513</v>
      </c>
      <c r="AF16" s="67" t="n">
        <v>0.0230484881</v>
      </c>
      <c r="AG16" s="66" t="n">
        <v>0.3184731572</v>
      </c>
      <c r="AH16" s="67" t="n">
        <v>0.0509873409</v>
      </c>
      <c r="AI16" s="66" t="n">
        <v>0.0819704239</v>
      </c>
      <c r="AJ16" s="67" t="n">
        <v>0.3203090327</v>
      </c>
      <c r="AK16" s="66" t="n">
        <v>0.8186817864</v>
      </c>
      <c r="AL16" s="67" t="n">
        <v>1.7658822722</v>
      </c>
      <c r="AM16" s="66" t="n">
        <v>0.1736644346</v>
      </c>
      <c r="AN16" s="67" t="n">
        <v>0.0039393388</v>
      </c>
      <c r="AO16" s="66" t="n">
        <v>0.9962855599</v>
      </c>
      <c r="AP16" s="69" t="n">
        <v>10.189830441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206138974</v>
      </c>
      <c r="E17" s="61" t="n">
        <v>0</v>
      </c>
      <c r="F17" s="62" t="n">
        <v>0</v>
      </c>
      <c r="G17" s="61" t="n">
        <v>0.0181976164</v>
      </c>
      <c r="H17" s="62" t="n">
        <v>0.1251180512</v>
      </c>
      <c r="I17" s="61" t="n">
        <v>0.0139691246</v>
      </c>
      <c r="J17" s="62" t="n">
        <v>0.139200439</v>
      </c>
      <c r="K17" s="61" t="n">
        <v>0.0336769166</v>
      </c>
      <c r="L17" s="62" t="n">
        <v>0.3507760452</v>
      </c>
      <c r="M17" s="63" t="n">
        <v>1</v>
      </c>
      <c r="N17" s="60" t="n">
        <v>0.250253521</v>
      </c>
      <c r="O17" s="64" t="n">
        <v>0.4132311867</v>
      </c>
      <c r="P17" s="65" t="n">
        <v>13.8885</v>
      </c>
      <c r="Q17" s="61" t="n">
        <v>0.0240005254</v>
      </c>
      <c r="R17" s="62" t="n">
        <v>-0.000437136</v>
      </c>
      <c r="S17" s="61" t="n">
        <v>-0.000136495</v>
      </c>
      <c r="T17" s="62" t="n">
        <v>0.0243334629</v>
      </c>
      <c r="U17" s="66" t="n">
        <v>0.2006851356</v>
      </c>
      <c r="V17" s="67" t="n">
        <v>0.0234106463</v>
      </c>
      <c r="W17" s="66" t="n">
        <v>0.1484410185</v>
      </c>
      <c r="X17" s="62" t="n">
        <v>0.0762252127</v>
      </c>
      <c r="Y17" s="66" t="n">
        <v>0.4965223701</v>
      </c>
      <c r="Z17" s="67" t="n">
        <v>1.262459091</v>
      </c>
      <c r="AA17" s="66" t="n">
        <v>0.2712477553</v>
      </c>
      <c r="AB17" s="68" t="n">
        <v>16.649060237</v>
      </c>
      <c r="AC17" s="66" t="n">
        <v>0.0266313586</v>
      </c>
      <c r="AD17" s="67" t="n">
        <v>-0.002028715</v>
      </c>
      <c r="AE17" s="66" t="n">
        <v>-0.000286978</v>
      </c>
      <c r="AF17" s="67" t="n">
        <v>0.0298564604</v>
      </c>
      <c r="AG17" s="66" t="n">
        <v>0.2772556392</v>
      </c>
      <c r="AH17" s="67" t="n">
        <v>0.0326947901</v>
      </c>
      <c r="AI17" s="66" t="n">
        <v>0.1528529649</v>
      </c>
      <c r="AJ17" s="67" t="n">
        <v>0.1553452976</v>
      </c>
      <c r="AK17" s="66" t="n">
        <v>0.6723208183</v>
      </c>
      <c r="AL17" s="67" t="n">
        <v>1.650003953</v>
      </c>
      <c r="AM17" s="66" t="n">
        <v>0.3138662567</v>
      </c>
      <c r="AN17" s="67" t="n">
        <v>0.0100880602</v>
      </c>
      <c r="AO17" s="66" t="n">
        <v>0.9962751351</v>
      </c>
      <c r="AP17" s="69" t="n">
        <v>18.55941233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197999675</v>
      </c>
      <c r="E18" s="61" t="n">
        <v>0</v>
      </c>
      <c r="F18" s="62" t="n">
        <v>-0.000607765</v>
      </c>
      <c r="G18" s="61" t="n">
        <v>0.0065138166</v>
      </c>
      <c r="H18" s="62" t="n">
        <v>0.3399276498</v>
      </c>
      <c r="I18" s="61" t="n">
        <v>0.0328949485</v>
      </c>
      <c r="J18" s="62" t="n">
        <v>0.0492015801</v>
      </c>
      <c r="K18" s="61" t="n">
        <v>0.0932995139</v>
      </c>
      <c r="L18" s="62" t="n">
        <v>0.5410297116</v>
      </c>
      <c r="M18" s="63" t="n">
        <v>1</v>
      </c>
      <c r="N18" s="60" t="n">
        <v>0.1328890684</v>
      </c>
      <c r="O18" s="64" t="n">
        <v>0.0251130151</v>
      </c>
      <c r="P18" s="65" t="n">
        <v>13.37091134</v>
      </c>
      <c r="Q18" s="61" t="n">
        <v>0.0231491119</v>
      </c>
      <c r="R18" s="62" t="n">
        <v>-0.000581925</v>
      </c>
      <c r="S18" s="61" t="n">
        <v>-0.000707067</v>
      </c>
      <c r="T18" s="62" t="n">
        <v>0.0124269471</v>
      </c>
      <c r="U18" s="66" t="n">
        <v>0.4049543264</v>
      </c>
      <c r="V18" s="67" t="n">
        <v>0.040782884</v>
      </c>
      <c r="W18" s="66" t="n">
        <v>0.0558894464</v>
      </c>
      <c r="X18" s="62" t="n">
        <v>0.1324127231</v>
      </c>
      <c r="Y18" s="66" t="n">
        <v>0.6683264477</v>
      </c>
      <c r="Z18" s="67" t="n">
        <v>1.229143521</v>
      </c>
      <c r="AA18" s="66" t="n">
        <v>0.1491419676</v>
      </c>
      <c r="AB18" s="68" t="n">
        <v>15.650146701</v>
      </c>
      <c r="AC18" s="66" t="n">
        <v>0.0253408338</v>
      </c>
      <c r="AD18" s="67" t="n">
        <v>-0.002088972</v>
      </c>
      <c r="AE18" s="66" t="n">
        <v>-0.000794471</v>
      </c>
      <c r="AF18" s="67" t="n">
        <v>0.0167710366</v>
      </c>
      <c r="AG18" s="66" t="n">
        <v>0.4647274385</v>
      </c>
      <c r="AH18" s="67" t="n">
        <v>0.0476111776</v>
      </c>
      <c r="AI18" s="66" t="n">
        <v>0.0592931718</v>
      </c>
      <c r="AJ18" s="67" t="n">
        <v>0.1959524575</v>
      </c>
      <c r="AK18" s="66" t="n">
        <v>0.806812673</v>
      </c>
      <c r="AL18" s="67" t="n">
        <v>1.5370009803</v>
      </c>
      <c r="AM18" s="66" t="n">
        <v>0.1827210166</v>
      </c>
      <c r="AN18" s="67" t="n">
        <v>0.0070792119</v>
      </c>
      <c r="AO18" s="66" t="n">
        <v>0.9966129014</v>
      </c>
      <c r="AP18" s="69" t="n">
        <v>17.127410132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104123589</v>
      </c>
      <c r="E19" s="61" t="n">
        <v>0</v>
      </c>
      <c r="F19" s="62" t="n">
        <v>-0.000292132</v>
      </c>
      <c r="G19" s="61" t="n">
        <v>0.0184866421</v>
      </c>
      <c r="H19" s="62" t="n">
        <v>0.1656253178</v>
      </c>
      <c r="I19" s="61" t="n">
        <v>0.0250680844</v>
      </c>
      <c r="J19" s="62" t="n">
        <v>-0.00130326</v>
      </c>
      <c r="K19" s="61" t="n">
        <v>0.4222218247</v>
      </c>
      <c r="L19" s="62" t="n">
        <v>0.6402188355</v>
      </c>
      <c r="M19" s="63" t="n">
        <v>1</v>
      </c>
      <c r="N19" s="60" t="n">
        <v>0.0701107181</v>
      </c>
      <c r="O19" s="64" t="n">
        <v>0.7090900838</v>
      </c>
      <c r="P19" s="65" t="n">
        <v>3.1081845504</v>
      </c>
      <c r="Q19" s="61" t="n">
        <v>0.0131266308</v>
      </c>
      <c r="R19" s="62" t="n">
        <v>-0.000375129</v>
      </c>
      <c r="S19" s="61" t="n">
        <v>-0.000392112</v>
      </c>
      <c r="T19" s="62" t="n">
        <v>0.0238783458</v>
      </c>
      <c r="U19" s="66" t="n">
        <v>0.2414576965</v>
      </c>
      <c r="V19" s="67" t="n">
        <v>0.0336056262</v>
      </c>
      <c r="W19" s="66" t="n">
        <v>0.0041663851</v>
      </c>
      <c r="X19" s="62" t="n">
        <v>0.4668977681</v>
      </c>
      <c r="Y19" s="66" t="n">
        <v>0.7823652109</v>
      </c>
      <c r="Z19" s="67" t="n">
        <v>1.2398802283</v>
      </c>
      <c r="AA19" s="66" t="n">
        <v>0.086185766</v>
      </c>
      <c r="AB19" s="68" t="n">
        <v>5.2682314672</v>
      </c>
      <c r="AC19" s="66" t="n">
        <v>0.0149543837</v>
      </c>
      <c r="AD19" s="67" t="n">
        <v>-0.001335944</v>
      </c>
      <c r="AE19" s="66" t="n">
        <v>-0.000463526</v>
      </c>
      <c r="AF19" s="67" t="n">
        <v>0.0271396002</v>
      </c>
      <c r="AG19" s="66" t="n">
        <v>0.2912398184</v>
      </c>
      <c r="AH19" s="67" t="n">
        <v>0.0389091725</v>
      </c>
      <c r="AI19" s="66" t="n">
        <v>0.0071947434</v>
      </c>
      <c r="AJ19" s="67" t="n">
        <v>0.5081459247</v>
      </c>
      <c r="AK19" s="66" t="n">
        <v>0.8857841724</v>
      </c>
      <c r="AL19" s="67" t="n">
        <v>1.4462985584</v>
      </c>
      <c r="AM19" s="66" t="n">
        <v>0.107493658</v>
      </c>
      <c r="AN19" s="67" t="n">
        <v>0.0048067399</v>
      </c>
      <c r="AO19" s="66" t="n">
        <v>0.9980845703</v>
      </c>
      <c r="AP19" s="69" t="n">
        <v>6.4705012307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17965772</v>
      </c>
      <c r="E20" s="61" t="n">
        <v>-9.066331E-006</v>
      </c>
      <c r="F20" s="62" t="n">
        <v>-2.0532E-005</v>
      </c>
      <c r="G20" s="61" t="n">
        <v>0.0382846983</v>
      </c>
      <c r="H20" s="62" t="n">
        <v>0.1474961151</v>
      </c>
      <c r="I20" s="61" t="n">
        <v>0.0388257979</v>
      </c>
      <c r="J20" s="62" t="n">
        <v>0.0002503465</v>
      </c>
      <c r="K20" s="61" t="n">
        <v>0.6397503837</v>
      </c>
      <c r="L20" s="62" t="n">
        <v>0.8663743205</v>
      </c>
      <c r="M20" s="63" t="n">
        <v>1</v>
      </c>
      <c r="N20" s="60" t="n">
        <v>0.0133901136</v>
      </c>
      <c r="O20" s="64" t="n">
        <v>0.3282375205</v>
      </c>
      <c r="P20" s="65" t="n">
        <v>3.3188243615</v>
      </c>
      <c r="Q20" s="61" t="n">
        <v>0.0034128168</v>
      </c>
      <c r="R20" s="62" t="n">
        <v>-0.00023146</v>
      </c>
      <c r="S20" s="61" t="n">
        <v>-4.6981E-005</v>
      </c>
      <c r="T20" s="62" t="n">
        <v>0.0410533639</v>
      </c>
      <c r="U20" s="66" t="n">
        <v>0.1910835158</v>
      </c>
      <c r="V20" s="67" t="n">
        <v>0.0448326791</v>
      </c>
      <c r="W20" s="66" t="n">
        <v>0.0062420708</v>
      </c>
      <c r="X20" s="62" t="n">
        <v>0.6558131707</v>
      </c>
      <c r="Y20" s="66" t="n">
        <v>0.9421591759</v>
      </c>
      <c r="Z20" s="67" t="n">
        <v>1.129015666</v>
      </c>
      <c r="AA20" s="66" t="n">
        <v>0.0221317635</v>
      </c>
      <c r="AB20" s="68" t="n">
        <v>4.6603601446</v>
      </c>
      <c r="AC20" s="66" t="n">
        <v>0.0039239828</v>
      </c>
      <c r="AD20" s="67" t="n">
        <v>-0.00049053</v>
      </c>
      <c r="AE20" s="66" t="n">
        <v>-6.471E-005</v>
      </c>
      <c r="AF20" s="67" t="n">
        <v>0.0419588391</v>
      </c>
      <c r="AG20" s="66" t="n">
        <v>0.2048534764</v>
      </c>
      <c r="AH20" s="67" t="n">
        <v>0.0463882395</v>
      </c>
      <c r="AI20" s="66" t="n">
        <v>0.0071031823</v>
      </c>
      <c r="AJ20" s="67" t="n">
        <v>0.6671066697</v>
      </c>
      <c r="AK20" s="66" t="n">
        <v>0.9707791499</v>
      </c>
      <c r="AL20" s="67" t="n">
        <v>1.1846358929</v>
      </c>
      <c r="AM20" s="66" t="n">
        <v>0.0273587619</v>
      </c>
      <c r="AN20" s="67" t="n">
        <v>0.0011539752</v>
      </c>
      <c r="AO20" s="66" t="n">
        <v>0.999291887</v>
      </c>
      <c r="AP20" s="69" t="n">
        <v>4.9899484773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374805357</v>
      </c>
      <c r="E21" s="61" t="n">
        <v>-4.1675E-005</v>
      </c>
      <c r="F21" s="62" t="n">
        <v>-0.000448723</v>
      </c>
      <c r="G21" s="61" t="n">
        <v>0.0088794491</v>
      </c>
      <c r="H21" s="62" t="n">
        <v>0.1842818552</v>
      </c>
      <c r="I21" s="61" t="n">
        <v>0.0220149493</v>
      </c>
      <c r="J21" s="62" t="n">
        <v>0.0387325255</v>
      </c>
      <c r="K21" s="61" t="n">
        <v>0.0580162541</v>
      </c>
      <c r="L21" s="62" t="n">
        <v>0.3489151708</v>
      </c>
      <c r="M21" s="63" t="n">
        <v>1</v>
      </c>
      <c r="N21" s="60" t="n">
        <v>0.1364135975</v>
      </c>
      <c r="O21" s="64" t="n">
        <v>0.0001328451</v>
      </c>
      <c r="P21" s="65" t="n">
        <v>6.7274401317</v>
      </c>
      <c r="Q21" s="61" t="n">
        <v>0.0413758726</v>
      </c>
      <c r="R21" s="62" t="n">
        <v>-0.00108235</v>
      </c>
      <c r="S21" s="61" t="n">
        <v>-0.000592356</v>
      </c>
      <c r="T21" s="62" t="n">
        <v>0.0163313018</v>
      </c>
      <c r="U21" s="66" t="n">
        <v>0.2888839905</v>
      </c>
      <c r="V21" s="67" t="n">
        <v>0.0345421209</v>
      </c>
      <c r="W21" s="66" t="n">
        <v>0.0485011556</v>
      </c>
      <c r="X21" s="62" t="n">
        <v>0.1139210781</v>
      </c>
      <c r="Y21" s="66" t="n">
        <v>0.5418808138</v>
      </c>
      <c r="Z21" s="67" t="n">
        <v>1.3729477242</v>
      </c>
      <c r="AA21" s="66" t="n">
        <v>0.1678709153</v>
      </c>
      <c r="AB21" s="68" t="n">
        <v>10.126215365</v>
      </c>
      <c r="AC21" s="66" t="n">
        <v>0.0448122516</v>
      </c>
      <c r="AD21" s="67" t="n">
        <v>-0.003608951</v>
      </c>
      <c r="AE21" s="66" t="n">
        <v>-0.000746332</v>
      </c>
      <c r="AF21" s="67" t="n">
        <v>0.0230519416</v>
      </c>
      <c r="AG21" s="66" t="n">
        <v>0.3978871931</v>
      </c>
      <c r="AH21" s="67" t="n">
        <v>0.0472495771</v>
      </c>
      <c r="AI21" s="66" t="n">
        <v>0.0542873888</v>
      </c>
      <c r="AJ21" s="67" t="n">
        <v>0.195695617</v>
      </c>
      <c r="AK21" s="66" t="n">
        <v>0.7586286859</v>
      </c>
      <c r="AL21" s="67" t="n">
        <v>1.8499470409</v>
      </c>
      <c r="AM21" s="66" t="n">
        <v>0.2230058663</v>
      </c>
      <c r="AN21" s="67" t="n">
        <v>0.0109093492</v>
      </c>
      <c r="AO21" s="66" t="n">
        <v>0.9925439015</v>
      </c>
      <c r="AP21" s="69" t="n">
        <v>12.820365476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31383595</v>
      </c>
      <c r="E22" s="61" t="n">
        <v>-0.000462614</v>
      </c>
      <c r="F22" s="62" t="n">
        <v>-0.000319508</v>
      </c>
      <c r="G22" s="61" t="n">
        <v>0.0068874134</v>
      </c>
      <c r="H22" s="62" t="n">
        <v>0.1675099829</v>
      </c>
      <c r="I22" s="61" t="n">
        <v>0.0298823259</v>
      </c>
      <c r="J22" s="62" t="n">
        <v>0.0009044801</v>
      </c>
      <c r="K22" s="61" t="n">
        <v>0.1271090366</v>
      </c>
      <c r="L22" s="62" t="n">
        <v>0.3346494765</v>
      </c>
      <c r="M22" s="63" t="n">
        <v>1</v>
      </c>
      <c r="N22" s="60" t="n">
        <v>0.1851283334</v>
      </c>
      <c r="O22" s="64" t="n">
        <v>0.5389430719</v>
      </c>
      <c r="P22" s="65" t="n">
        <v>5.4843797082</v>
      </c>
      <c r="Q22" s="61" t="n">
        <v>0.0067104548</v>
      </c>
      <c r="R22" s="62" t="n">
        <v>-0.004708815</v>
      </c>
      <c r="S22" s="61" t="n">
        <v>-0.00042168</v>
      </c>
      <c r="T22" s="62" t="n">
        <v>0.0146100847</v>
      </c>
      <c r="U22" s="66" t="n">
        <v>0.2437652861</v>
      </c>
      <c r="V22" s="67" t="n">
        <v>0.0406908485</v>
      </c>
      <c r="W22" s="66" t="n">
        <v>0.0146854011</v>
      </c>
      <c r="X22" s="62" t="n">
        <v>0.1970562233</v>
      </c>
      <c r="Y22" s="66" t="n">
        <v>0.5123878038</v>
      </c>
      <c r="Z22" s="67" t="n">
        <v>1.3625182721</v>
      </c>
      <c r="AA22" s="66" t="n">
        <v>0.2159649726</v>
      </c>
      <c r="AB22" s="68" t="n">
        <v>8.143726563</v>
      </c>
      <c r="AC22" s="66" t="n">
        <v>0.0102728052</v>
      </c>
      <c r="AD22" s="67" t="n">
        <v>-0.011914071</v>
      </c>
      <c r="AE22" s="66" t="n">
        <v>-0.000704622</v>
      </c>
      <c r="AF22" s="67" t="n">
        <v>0.0218556136</v>
      </c>
      <c r="AG22" s="66" t="n">
        <v>0.3323043307</v>
      </c>
      <c r="AH22" s="67" t="n">
        <v>0.0515108231</v>
      </c>
      <c r="AI22" s="66" t="n">
        <v>0.0218953948</v>
      </c>
      <c r="AJ22" s="67" t="n">
        <v>0.2806064557</v>
      </c>
      <c r="AK22" s="66" t="n">
        <v>0.7058267301</v>
      </c>
      <c r="AL22" s="67" t="n">
        <v>1.8285656985</v>
      </c>
      <c r="AM22" s="66" t="n">
        <v>0.2723749402</v>
      </c>
      <c r="AN22" s="67" t="n">
        <v>0.0155045622</v>
      </c>
      <c r="AO22" s="66" t="n">
        <v>0.9937062325</v>
      </c>
      <c r="AP22" s="69" t="n">
        <v>10.756577406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44695437</v>
      </c>
      <c r="E23" s="61" t="n">
        <v>-5.7063E-005</v>
      </c>
      <c r="F23" s="62" t="n">
        <v>-0.000470107</v>
      </c>
      <c r="G23" s="61" t="n">
        <v>0.0260448238</v>
      </c>
      <c r="H23" s="62" t="n">
        <v>0.2783282764</v>
      </c>
      <c r="I23" s="61" t="n">
        <v>0.0343589203</v>
      </c>
      <c r="J23" s="62" t="n">
        <v>0.011436909</v>
      </c>
      <c r="K23" s="61" t="n">
        <v>0.2088080013</v>
      </c>
      <c r="L23" s="62" t="n">
        <v>0.572919304</v>
      </c>
      <c r="M23" s="63" t="n">
        <v>1</v>
      </c>
      <c r="N23" s="60" t="n">
        <v>0.0551104437</v>
      </c>
      <c r="O23" s="64" t="n">
        <v>0.1758579971</v>
      </c>
      <c r="P23" s="65" t="n">
        <v>8.0917</v>
      </c>
      <c r="Q23" s="61" t="n">
        <v>0.0185600614</v>
      </c>
      <c r="R23" s="62" t="n">
        <v>-0.001741265</v>
      </c>
      <c r="S23" s="61" t="n">
        <v>-0.000629015</v>
      </c>
      <c r="T23" s="62" t="n">
        <v>0.0384662034</v>
      </c>
      <c r="U23" s="66" t="n">
        <v>0.3686467246</v>
      </c>
      <c r="V23" s="67" t="n">
        <v>0.0462072456</v>
      </c>
      <c r="W23" s="66" t="n">
        <v>0.0249627598</v>
      </c>
      <c r="X23" s="62" t="n">
        <v>0.2683110245</v>
      </c>
      <c r="Y23" s="66" t="n">
        <v>0.7627837398</v>
      </c>
      <c r="Z23" s="67" t="n">
        <v>1.3244408148</v>
      </c>
      <c r="AA23" s="66" t="n">
        <v>0.0766249347</v>
      </c>
      <c r="AB23" s="68" t="n">
        <v>11.204088691</v>
      </c>
      <c r="AC23" s="66" t="n">
        <v>0.020842335</v>
      </c>
      <c r="AD23" s="67" t="n">
        <v>-0.003367312</v>
      </c>
      <c r="AE23" s="66" t="n">
        <v>-0.000736273</v>
      </c>
      <c r="AF23" s="67" t="n">
        <v>0.0433987356</v>
      </c>
      <c r="AG23" s="66" t="n">
        <v>0.4328130337</v>
      </c>
      <c r="AH23" s="67" t="n">
        <v>0.0532488912</v>
      </c>
      <c r="AI23" s="66" t="n">
        <v>0.0300507306</v>
      </c>
      <c r="AJ23" s="67" t="n">
        <v>0.3196438619</v>
      </c>
      <c r="AK23" s="66" t="n">
        <v>0.8958940036</v>
      </c>
      <c r="AL23" s="67" t="n">
        <v>1.5865740051</v>
      </c>
      <c r="AM23" s="66" t="n">
        <v>0.1001193665</v>
      </c>
      <c r="AN23" s="67" t="n">
        <v>0.0021855492</v>
      </c>
      <c r="AO23" s="66" t="n">
        <v>0.9981989193</v>
      </c>
      <c r="AP23" s="69" t="n">
        <v>12.869787274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95359791</v>
      </c>
      <c r="E24" s="61" t="n">
        <v>-1.6266E-005</v>
      </c>
      <c r="F24" s="62" t="n">
        <v>-0.000648806</v>
      </c>
      <c r="G24" s="61" t="n">
        <v>0.0309484276</v>
      </c>
      <c r="H24" s="62" t="n">
        <v>0.356279659</v>
      </c>
      <c r="I24" s="61" t="n">
        <v>0.0381776764</v>
      </c>
      <c r="J24" s="62" t="n">
        <v>0.0356628615</v>
      </c>
      <c r="K24" s="61" t="n">
        <v>0.1296050382</v>
      </c>
      <c r="L24" s="62" t="n">
        <v>0.5995445694</v>
      </c>
      <c r="M24" s="63" t="n">
        <v>1</v>
      </c>
      <c r="N24" s="60" t="n">
        <v>0.0412369208</v>
      </c>
      <c r="O24" s="64" t="n">
        <v>0.0071051506</v>
      </c>
      <c r="P24" s="65" t="n">
        <v>20.109</v>
      </c>
      <c r="Q24" s="61" t="n">
        <v>0.0137575955</v>
      </c>
      <c r="R24" s="62" t="n">
        <v>-0.002244413</v>
      </c>
      <c r="S24" s="61" t="n">
        <v>-0.000806752</v>
      </c>
      <c r="T24" s="62" t="n">
        <v>0.0464592555</v>
      </c>
      <c r="U24" s="66" t="n">
        <v>0.4462907867</v>
      </c>
      <c r="V24" s="67" t="n">
        <v>0.0501464072</v>
      </c>
      <c r="W24" s="66" t="n">
        <v>0.0499123419</v>
      </c>
      <c r="X24" s="62" t="n">
        <v>0.1939377309</v>
      </c>
      <c r="Y24" s="66" t="n">
        <v>0.7974529522</v>
      </c>
      <c r="Z24" s="67" t="n">
        <v>1.3352122608</v>
      </c>
      <c r="AA24" s="66" t="n">
        <v>0.0622871359</v>
      </c>
      <c r="AB24" s="68" t="n">
        <v>23.346839365</v>
      </c>
      <c r="AC24" s="66" t="n">
        <v>0.0159075724</v>
      </c>
      <c r="AD24" s="67" t="n">
        <v>-0.003594966</v>
      </c>
      <c r="AE24" s="66" t="n">
        <v>-0.000906124</v>
      </c>
      <c r="AF24" s="67" t="n">
        <v>0.0509259746</v>
      </c>
      <c r="AG24" s="66" t="n">
        <v>0.5036110451</v>
      </c>
      <c r="AH24" s="67" t="n">
        <v>0.0563817662</v>
      </c>
      <c r="AI24" s="66" t="n">
        <v>0.0545606657</v>
      </c>
      <c r="AJ24" s="67" t="n">
        <v>0.2373130519</v>
      </c>
      <c r="AK24" s="66" t="n">
        <v>0.9141989863</v>
      </c>
      <c r="AL24" s="67" t="n">
        <v>1.562027408</v>
      </c>
      <c r="AM24" s="66" t="n">
        <v>0.082889941</v>
      </c>
      <c r="AN24" s="67" t="n">
        <v>0.0012894411</v>
      </c>
      <c r="AO24" s="66" t="n">
        <v>0.9983783684</v>
      </c>
      <c r="AP24" s="69" t="n">
        <v>24.854169828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235325291</v>
      </c>
      <c r="E25" s="61" t="n">
        <v>-0.040506317</v>
      </c>
      <c r="F25" s="62" t="n">
        <v>-0.000216591</v>
      </c>
      <c r="G25" s="61" t="n">
        <v>0.0265311281</v>
      </c>
      <c r="H25" s="62" t="n">
        <v>0.2809340987</v>
      </c>
      <c r="I25" s="61" t="n">
        <v>0.0657828393</v>
      </c>
      <c r="J25" s="62" t="n">
        <v>0.0143680854</v>
      </c>
      <c r="K25" s="61" t="n">
        <v>0.1446197582</v>
      </c>
      <c r="L25" s="62" t="n">
        <v>0.5150455311</v>
      </c>
      <c r="M25" s="63" t="n">
        <v>1</v>
      </c>
      <c r="N25" s="60" t="n">
        <v>0.0715192768</v>
      </c>
      <c r="O25" s="64" t="n">
        <v>0.2003358842</v>
      </c>
      <c r="P25" s="65" t="n">
        <v>7.9261304296</v>
      </c>
      <c r="Q25" s="61" t="n">
        <v>0.0290886488</v>
      </c>
      <c r="R25" s="62" t="n">
        <v>-0.041373882</v>
      </c>
      <c r="S25" s="61" t="n">
        <v>-0.000352289</v>
      </c>
      <c r="T25" s="62" t="n">
        <v>0.0354104696</v>
      </c>
      <c r="U25" s="66" t="n">
        <v>0.379052314</v>
      </c>
      <c r="V25" s="67" t="n">
        <v>0.0784531529</v>
      </c>
      <c r="W25" s="66" t="n">
        <v>0.0251946821</v>
      </c>
      <c r="X25" s="62" t="n">
        <v>0.1996318463</v>
      </c>
      <c r="Y25" s="66" t="n">
        <v>0.7051049431</v>
      </c>
      <c r="Z25" s="67" t="n">
        <v>1.338198187</v>
      </c>
      <c r="AA25" s="66" t="n">
        <v>0.094576423</v>
      </c>
      <c r="AB25" s="68" t="n">
        <v>11.367812556</v>
      </c>
      <c r="AC25" s="66" t="n">
        <v>0.031801876</v>
      </c>
      <c r="AD25" s="67" t="n">
        <v>-0.043073854</v>
      </c>
      <c r="AE25" s="66" t="n">
        <v>-0.00045397</v>
      </c>
      <c r="AF25" s="67" t="n">
        <v>0.0406931012</v>
      </c>
      <c r="AG25" s="66" t="n">
        <v>0.4475515231</v>
      </c>
      <c r="AH25" s="67" t="n">
        <v>0.0862368264</v>
      </c>
      <c r="AI25" s="66" t="n">
        <v>0.0295887529</v>
      </c>
      <c r="AJ25" s="67" t="n">
        <v>0.2758223704</v>
      </c>
      <c r="AK25" s="66" t="n">
        <v>0.8681666265</v>
      </c>
      <c r="AL25" s="67" t="n">
        <v>1.683706735</v>
      </c>
      <c r="AM25" s="66" t="n">
        <v>0.126208455</v>
      </c>
      <c r="AN25" s="67" t="n">
        <v>0.0031934021</v>
      </c>
      <c r="AO25" s="66" t="n">
        <v>0.9975684835</v>
      </c>
      <c r="AP25" s="69" t="n">
        <v>13.094295556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76897315</v>
      </c>
      <c r="E26" s="61" t="n">
        <v>-0.003215492</v>
      </c>
      <c r="F26" s="62" t="n">
        <v>-0.000476134</v>
      </c>
      <c r="G26" s="61" t="n">
        <v>0.0169573238</v>
      </c>
      <c r="H26" s="62" t="n">
        <v>0.2164940794</v>
      </c>
      <c r="I26" s="61" t="n">
        <v>0.044936471</v>
      </c>
      <c r="J26" s="62" t="n">
        <v>0.0062867193</v>
      </c>
      <c r="K26" s="61" t="n">
        <v>0.3270838381</v>
      </c>
      <c r="L26" s="62" t="n">
        <v>0.6157565366</v>
      </c>
      <c r="M26" s="63" t="n">
        <v>1</v>
      </c>
      <c r="N26" s="60" t="n">
        <v>0.0867347793</v>
      </c>
      <c r="O26" s="64" t="n">
        <v>0.0672793676</v>
      </c>
      <c r="P26" s="65" t="n">
        <v>1.3127770702</v>
      </c>
      <c r="Q26" s="61" t="n">
        <v>0.0105046309</v>
      </c>
      <c r="R26" s="62" t="n">
        <v>-0.005040201</v>
      </c>
      <c r="S26" s="61" t="n">
        <v>-0.000598443</v>
      </c>
      <c r="T26" s="62" t="n">
        <v>0.0248076715</v>
      </c>
      <c r="U26" s="66" t="n">
        <v>0.2835657363</v>
      </c>
      <c r="V26" s="67" t="n">
        <v>0.0535614516</v>
      </c>
      <c r="W26" s="66" t="n">
        <v>0.0131805365</v>
      </c>
      <c r="X26" s="62" t="n">
        <v>0.3794851846</v>
      </c>
      <c r="Y26" s="66" t="n">
        <v>0.7594665675</v>
      </c>
      <c r="Z26" s="67" t="n">
        <v>1.2589332114</v>
      </c>
      <c r="AA26" s="66" t="n">
        <v>0.1064453806</v>
      </c>
      <c r="AB26" s="68" t="n">
        <v>3.4102477211</v>
      </c>
      <c r="AC26" s="66" t="n">
        <v>0.0124012825</v>
      </c>
      <c r="AD26" s="67" t="n">
        <v>-0.009383735</v>
      </c>
      <c r="AE26" s="66" t="n">
        <v>-0.000853835</v>
      </c>
      <c r="AF26" s="67" t="n">
        <v>0.0288127307</v>
      </c>
      <c r="AG26" s="66" t="n">
        <v>0.3342766445</v>
      </c>
      <c r="AH26" s="67" t="n">
        <v>0.0592345558</v>
      </c>
      <c r="AI26" s="66" t="n">
        <v>0.0169182205</v>
      </c>
      <c r="AJ26" s="67" t="n">
        <v>0.4209824689</v>
      </c>
      <c r="AK26" s="66" t="n">
        <v>0.8623883331</v>
      </c>
      <c r="AL26" s="67" t="n">
        <v>1.4786554611</v>
      </c>
      <c r="AM26" s="66" t="n">
        <v>0.1344605295</v>
      </c>
      <c r="AN26" s="67" t="n">
        <v>0.0015663825</v>
      </c>
      <c r="AO26" s="66" t="n">
        <v>0.9984152451</v>
      </c>
      <c r="AP26" s="69" t="n">
        <v>4.7449993307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75090754</v>
      </c>
      <c r="E27" s="61" t="n">
        <v>-0.005970047</v>
      </c>
      <c r="F27" s="62" t="n">
        <v>-6.9411E-005</v>
      </c>
      <c r="G27" s="61" t="n">
        <v>0.1231942492</v>
      </c>
      <c r="H27" s="62" t="n">
        <v>0.0934176378</v>
      </c>
      <c r="I27" s="61" t="n">
        <v>0.0117028051</v>
      </c>
      <c r="J27" s="62" t="n">
        <v>0.1730837692</v>
      </c>
      <c r="K27" s="61" t="n">
        <v>0.3581471199</v>
      </c>
      <c r="L27" s="62" t="n">
        <v>0.7610151982</v>
      </c>
      <c r="M27" s="63" t="n">
        <v>1</v>
      </c>
      <c r="N27" s="60" t="n">
        <v>0.0151318309</v>
      </c>
      <c r="O27" s="64" t="n">
        <v>0.0171258736</v>
      </c>
      <c r="P27" s="65" t="n">
        <v>2.2943210593</v>
      </c>
      <c r="Q27" s="61" t="n">
        <v>0.0111440986</v>
      </c>
      <c r="R27" s="62" t="n">
        <v>-0.006591192</v>
      </c>
      <c r="S27" s="61" t="n">
        <v>-0.000194791</v>
      </c>
      <c r="T27" s="62" t="n">
        <v>0.1298311007</v>
      </c>
      <c r="U27" s="66" t="n">
        <v>0.1640639722</v>
      </c>
      <c r="V27" s="67" t="n">
        <v>0.0201383275</v>
      </c>
      <c r="W27" s="66" t="n">
        <v>0.186368228</v>
      </c>
      <c r="X27" s="62" t="n">
        <v>0.3925763592</v>
      </c>
      <c r="Y27" s="66" t="n">
        <v>0.8973361027</v>
      </c>
      <c r="Z27" s="67" t="n">
        <v>1.2347404318</v>
      </c>
      <c r="AA27" s="66" t="n">
        <v>0.0293283205</v>
      </c>
      <c r="AB27" s="68" t="n">
        <v>4.6164205065</v>
      </c>
      <c r="AC27" s="66" t="n">
        <v>0.0124187624</v>
      </c>
      <c r="AD27" s="67" t="n">
        <v>-0.007039512</v>
      </c>
      <c r="AE27" s="66" t="n">
        <v>-0.000236435</v>
      </c>
      <c r="AF27" s="67" t="n">
        <v>0.1322812256</v>
      </c>
      <c r="AG27" s="66" t="n">
        <v>0.1964506626</v>
      </c>
      <c r="AH27" s="67" t="n">
        <v>0.0235667476</v>
      </c>
      <c r="AI27" s="66" t="n">
        <v>0.1890301096</v>
      </c>
      <c r="AJ27" s="67" t="n">
        <v>0.4136895257</v>
      </c>
      <c r="AK27" s="66" t="n">
        <v>0.9601610866</v>
      </c>
      <c r="AL27" s="67" t="n">
        <v>1.351783681</v>
      </c>
      <c r="AM27" s="66" t="n">
        <v>0.0385213893</v>
      </c>
      <c r="AN27" s="67" t="n">
        <v>0.0003224767</v>
      </c>
      <c r="AO27" s="66" t="n">
        <v>0.9990049525</v>
      </c>
      <c r="AP27" s="69" t="n">
        <v>5.413509813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84381625</v>
      </c>
      <c r="E28" s="61" t="n">
        <v>-0.002453707</v>
      </c>
      <c r="F28" s="62" t="n">
        <v>-0.000843215</v>
      </c>
      <c r="G28" s="61" t="n">
        <v>0.0123037648</v>
      </c>
      <c r="H28" s="62" t="n">
        <v>0.3661619794</v>
      </c>
      <c r="I28" s="61" t="n">
        <v>0.0280299761</v>
      </c>
      <c r="J28" s="62" t="n">
        <v>0.111462126</v>
      </c>
      <c r="K28" s="61" t="n">
        <v>0.0412637044</v>
      </c>
      <c r="L28" s="62" t="n">
        <v>0.5643627907</v>
      </c>
      <c r="M28" s="63" t="n">
        <v>1</v>
      </c>
      <c r="N28" s="60" t="n">
        <v>0.0866698585</v>
      </c>
      <c r="O28" s="64" t="n">
        <v>0.084106927</v>
      </c>
      <c r="P28" s="65" t="n">
        <v>13.406186331</v>
      </c>
      <c r="Q28" s="61" t="n">
        <v>0.0122556203</v>
      </c>
      <c r="R28" s="62" t="n">
        <v>-0.004517582</v>
      </c>
      <c r="S28" s="61" t="n">
        <v>-0.001007209</v>
      </c>
      <c r="T28" s="62" t="n">
        <v>0.0262566116</v>
      </c>
      <c r="U28" s="66" t="n">
        <v>0.4583161646</v>
      </c>
      <c r="V28" s="67" t="n">
        <v>0.0391802156</v>
      </c>
      <c r="W28" s="66" t="n">
        <v>0.1254560085</v>
      </c>
      <c r="X28" s="62" t="n">
        <v>0.0978079874</v>
      </c>
      <c r="Y28" s="66" t="n">
        <v>0.7537478175</v>
      </c>
      <c r="Z28" s="67" t="n">
        <v>1.3243904968</v>
      </c>
      <c r="AA28" s="66" t="n">
        <v>0.1090984375</v>
      </c>
      <c r="AB28" s="68" t="n">
        <v>16.747858302</v>
      </c>
      <c r="AC28" s="66" t="n">
        <v>0.014131521</v>
      </c>
      <c r="AD28" s="67" t="n">
        <v>-0.005865473</v>
      </c>
      <c r="AE28" s="66" t="n">
        <v>-0.00110063</v>
      </c>
      <c r="AF28" s="67" t="n">
        <v>0.0301117448</v>
      </c>
      <c r="AG28" s="66" t="n">
        <v>0.5178568973</v>
      </c>
      <c r="AH28" s="67" t="n">
        <v>0.0453416376</v>
      </c>
      <c r="AI28" s="66" t="n">
        <v>0.1301299573</v>
      </c>
      <c r="AJ28" s="67" t="n">
        <v>0.133996298</v>
      </c>
      <c r="AK28" s="66" t="n">
        <v>0.8646019535</v>
      </c>
      <c r="AL28" s="67" t="n">
        <v>1.5391809699</v>
      </c>
      <c r="AM28" s="66" t="n">
        <v>0.131503644</v>
      </c>
      <c r="AN28" s="67" t="n">
        <v>0.0019154634</v>
      </c>
      <c r="AO28" s="66" t="n">
        <v>0.9980210609</v>
      </c>
      <c r="AP28" s="69" t="n">
        <v>18.308418455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106765798</v>
      </c>
      <c r="E29" s="61" t="n">
        <v>-0.003661999</v>
      </c>
      <c r="F29" s="62" t="n">
        <v>-0.000962148</v>
      </c>
      <c r="G29" s="61" t="n">
        <v>0.0136477941</v>
      </c>
      <c r="H29" s="62" t="n">
        <v>0.419552404</v>
      </c>
      <c r="I29" s="61" t="n">
        <v>0.0379566221</v>
      </c>
      <c r="J29" s="62" t="n">
        <v>0.0654147751</v>
      </c>
      <c r="K29" s="61" t="n">
        <v>0.1370761332</v>
      </c>
      <c r="L29" s="62" t="n">
        <v>0.6797001608</v>
      </c>
      <c r="M29" s="63" t="n">
        <v>1</v>
      </c>
      <c r="N29" s="60" t="n">
        <v>0.05173175</v>
      </c>
      <c r="O29" s="64" t="n">
        <v>0.0858751474</v>
      </c>
      <c r="P29" s="65" t="n">
        <v>21.458539178</v>
      </c>
      <c r="Q29" s="61" t="n">
        <v>0.0138740336</v>
      </c>
      <c r="R29" s="62" t="n">
        <v>-0.005349244</v>
      </c>
      <c r="S29" s="61" t="n">
        <v>-0.001094818</v>
      </c>
      <c r="T29" s="62" t="n">
        <v>0.0255873389</v>
      </c>
      <c r="U29" s="66" t="n">
        <v>0.4900634884</v>
      </c>
      <c r="V29" s="67" t="n">
        <v>0.046819369</v>
      </c>
      <c r="W29" s="66" t="n">
        <v>0.0783603921</v>
      </c>
      <c r="X29" s="62" t="n">
        <v>0.1846219691</v>
      </c>
      <c r="Y29" s="66" t="n">
        <v>0.8328825287</v>
      </c>
      <c r="Z29" s="67" t="n">
        <v>1.2605302904</v>
      </c>
      <c r="AA29" s="66" t="n">
        <v>0.0689100864</v>
      </c>
      <c r="AB29" s="68" t="n">
        <v>24.065454185</v>
      </c>
      <c r="AC29" s="66" t="n">
        <v>0.0152449076</v>
      </c>
      <c r="AD29" s="67" t="n">
        <v>-0.006190812</v>
      </c>
      <c r="AE29" s="66" t="n">
        <v>-0.001158819</v>
      </c>
      <c r="AF29" s="67" t="n">
        <v>0.0284414623</v>
      </c>
      <c r="AG29" s="66" t="n">
        <v>0.5289248071</v>
      </c>
      <c r="AH29" s="67" t="n">
        <v>0.0510784028</v>
      </c>
      <c r="AI29" s="66" t="n">
        <v>0.0815228932</v>
      </c>
      <c r="AJ29" s="67" t="n">
        <v>0.2143377527</v>
      </c>
      <c r="AK29" s="66" t="n">
        <v>0.912200595</v>
      </c>
      <c r="AL29" s="67" t="n">
        <v>1.418744285</v>
      </c>
      <c r="AM29" s="66" t="n">
        <v>0.0847052246</v>
      </c>
      <c r="AN29" s="67" t="n">
        <v>0.0017672018</v>
      </c>
      <c r="AO29" s="66" t="n">
        <v>0.9986730213</v>
      </c>
      <c r="AP29" s="69" t="n">
        <v>25.062365006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94383467</v>
      </c>
      <c r="E30" s="61" t="n">
        <v>0</v>
      </c>
      <c r="F30" s="62" t="n">
        <v>-0.002678058</v>
      </c>
      <c r="G30" s="61" t="n">
        <v>0.0297626392</v>
      </c>
      <c r="H30" s="62" t="n">
        <v>0.2905331563</v>
      </c>
      <c r="I30" s="61" t="n">
        <v>0.0436740674</v>
      </c>
      <c r="J30" s="62" t="n">
        <v>0.1959470256</v>
      </c>
      <c r="K30" s="61" t="n">
        <v>0.0163723468</v>
      </c>
      <c r="L30" s="62" t="n">
        <v>0.5830495235</v>
      </c>
      <c r="M30" s="63" t="n">
        <v>1</v>
      </c>
      <c r="N30" s="60" t="n">
        <v>0.0700821753</v>
      </c>
      <c r="O30" s="64" t="n">
        <v>0.1092678554</v>
      </c>
      <c r="P30" s="65" t="n">
        <v>41.3771</v>
      </c>
      <c r="Q30" s="61" t="n">
        <v>0.0141169397</v>
      </c>
      <c r="R30" s="62" t="n">
        <v>-0.003505068</v>
      </c>
      <c r="S30" s="61" t="n">
        <v>-0.00283003</v>
      </c>
      <c r="T30" s="62" t="n">
        <v>0.0525475392</v>
      </c>
      <c r="U30" s="66" t="n">
        <v>0.3745949183</v>
      </c>
      <c r="V30" s="67" t="n">
        <v>0.054153458</v>
      </c>
      <c r="W30" s="66" t="n">
        <v>0.2116952134</v>
      </c>
      <c r="X30" s="62" t="n">
        <v>0.0954614695</v>
      </c>
      <c r="Y30" s="66" t="n">
        <v>0.7962344397</v>
      </c>
      <c r="Z30" s="67" t="n">
        <v>1.3512440182</v>
      </c>
      <c r="AA30" s="66" t="n">
        <v>0.0908538699</v>
      </c>
      <c r="AB30" s="68" t="n">
        <v>44.539186582</v>
      </c>
      <c r="AC30" s="66" t="n">
        <v>0.0156502055</v>
      </c>
      <c r="AD30" s="67" t="n">
        <v>-0.004396737</v>
      </c>
      <c r="AE30" s="66" t="n">
        <v>-0.002899002</v>
      </c>
      <c r="AF30" s="67" t="n">
        <v>0.0559715902</v>
      </c>
      <c r="AG30" s="66" t="n">
        <v>0.4168928541</v>
      </c>
      <c r="AH30" s="67" t="n">
        <v>0.058800123</v>
      </c>
      <c r="AI30" s="66" t="n">
        <v>0.2148391709</v>
      </c>
      <c r="AJ30" s="67" t="n">
        <v>0.1328110979</v>
      </c>
      <c r="AK30" s="66" t="n">
        <v>0.8876693024</v>
      </c>
      <c r="AL30" s="67" t="n">
        <v>1.5261073523</v>
      </c>
      <c r="AM30" s="66" t="n">
        <v>0.1081769747</v>
      </c>
      <c r="AN30" s="67" t="n">
        <v>0.0024563325</v>
      </c>
      <c r="AO30" s="66" t="n">
        <v>0.9983026097</v>
      </c>
      <c r="AP30" s="69" t="n">
        <v>45.647321555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4501938</v>
      </c>
      <c r="E31" s="61" t="n">
        <v>-0.115804452</v>
      </c>
      <c r="F31" s="67" t="n">
        <v>-0.002004003</v>
      </c>
      <c r="G31" s="66" t="n">
        <v>0.0107608832</v>
      </c>
      <c r="H31" s="62" t="n">
        <v>0.3791250392</v>
      </c>
      <c r="I31" s="66" t="n">
        <v>0.051605223</v>
      </c>
      <c r="J31" s="67" t="n">
        <v>0.2376451798</v>
      </c>
      <c r="K31" s="66" t="n">
        <v>0.0533659128</v>
      </c>
      <c r="L31" s="67" t="n">
        <v>0.639195721</v>
      </c>
      <c r="M31" s="70" t="n">
        <v>1</v>
      </c>
      <c r="N31" s="71" t="n">
        <v>0.0717731213</v>
      </c>
      <c r="O31" s="72" t="n">
        <v>2.00461E-005</v>
      </c>
      <c r="P31" s="68" t="n">
        <v>23.557795581</v>
      </c>
      <c r="Q31" s="61" t="n">
        <v>0.0277912836</v>
      </c>
      <c r="R31" s="67" t="n">
        <v>-0.117533701</v>
      </c>
      <c r="S31" s="61" t="n">
        <v>-0.002153974</v>
      </c>
      <c r="T31" s="62" t="n">
        <v>0.0221991928</v>
      </c>
      <c r="U31" s="66" t="n">
        <v>0.4489729114</v>
      </c>
      <c r="V31" s="67" t="n">
        <v>0.061434131</v>
      </c>
      <c r="W31" s="66" t="n">
        <v>0.250562618</v>
      </c>
      <c r="X31" s="67" t="n">
        <v>0.1118341023</v>
      </c>
      <c r="Y31" s="66" t="n">
        <v>0.8031065634</v>
      </c>
      <c r="Z31" s="67" t="n">
        <v>1.2722902119</v>
      </c>
      <c r="AA31" s="66" t="n">
        <v>0.0889269032</v>
      </c>
      <c r="AB31" s="68" t="n">
        <v>26.196930411</v>
      </c>
      <c r="AC31" s="66" t="n">
        <v>0.0292403175</v>
      </c>
      <c r="AD31" s="67" t="n">
        <v>-0.11864091</v>
      </c>
      <c r="AE31" s="66" t="n">
        <v>-0.002230618</v>
      </c>
      <c r="AF31" s="67" t="n">
        <v>0.0253001639</v>
      </c>
      <c r="AG31" s="66" t="n">
        <v>0.4897661284</v>
      </c>
      <c r="AH31" s="67" t="n">
        <v>0.0660140349</v>
      </c>
      <c r="AI31" s="66" t="n">
        <v>0.2537381341</v>
      </c>
      <c r="AJ31" s="67" t="n">
        <v>0.1449550861</v>
      </c>
      <c r="AK31" s="66" t="n">
        <v>0.888142337</v>
      </c>
      <c r="AL31" s="67" t="n">
        <v>1.4483872138</v>
      </c>
      <c r="AM31" s="66" t="n">
        <v>0.1070697909</v>
      </c>
      <c r="AN31" s="67" t="n">
        <v>0.0032252539</v>
      </c>
      <c r="AO31" s="66" t="n">
        <v>0.9984373818</v>
      </c>
      <c r="AP31" s="69" t="n">
        <v>27.287314384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152904145</v>
      </c>
      <c r="E32" s="66" t="n">
        <v>-0.00674439</v>
      </c>
      <c r="F32" s="67" t="n">
        <v>-0.000593158</v>
      </c>
      <c r="G32" s="66" t="n">
        <v>0.0081351821</v>
      </c>
      <c r="H32" s="67" t="n">
        <v>0.2901464495</v>
      </c>
      <c r="I32" s="66" t="n">
        <v>0.0308300255</v>
      </c>
      <c r="J32" s="67" t="n">
        <v>0.0216493321</v>
      </c>
      <c r="K32" s="66" t="n">
        <v>0.1092013625</v>
      </c>
      <c r="L32" s="67" t="n">
        <v>0.4679152179</v>
      </c>
      <c r="M32" s="70" t="n">
        <v>1</v>
      </c>
      <c r="N32" s="71" t="n">
        <v>0.0931192081</v>
      </c>
      <c r="O32" s="72" t="n">
        <v>0.0705693865</v>
      </c>
      <c r="P32" s="68" t="n">
        <v>15.297515359</v>
      </c>
      <c r="Q32" s="66" t="n">
        <v>0.020960827</v>
      </c>
      <c r="R32" s="67" t="n">
        <v>-0.0083541</v>
      </c>
      <c r="S32" s="61" t="n">
        <v>-0.000864206</v>
      </c>
      <c r="T32" s="67" t="n">
        <v>0.0237455693</v>
      </c>
      <c r="U32" s="66" t="n">
        <v>0.4360184683</v>
      </c>
      <c r="V32" s="67" t="n">
        <v>0.0475088617</v>
      </c>
      <c r="W32" s="66" t="n">
        <v>0.0414613119</v>
      </c>
      <c r="X32" s="67" t="n">
        <v>0.1825085217</v>
      </c>
      <c r="Y32" s="66" t="n">
        <v>0.7429852543</v>
      </c>
      <c r="Z32" s="67" t="n">
        <v>1.4741096137</v>
      </c>
      <c r="AA32" s="66" t="n">
        <v>0.1217628885</v>
      </c>
      <c r="AB32" s="68" t="n">
        <v>22.130004445</v>
      </c>
      <c r="AC32" s="66" t="n">
        <v>0.0228606166</v>
      </c>
      <c r="AD32" s="67" t="n">
        <v>-0.009897966</v>
      </c>
      <c r="AE32" s="66" t="n">
        <v>-0.000969652</v>
      </c>
      <c r="AF32" s="67" t="n">
        <v>0.0276173109</v>
      </c>
      <c r="AG32" s="66" t="n">
        <v>0.4895835825</v>
      </c>
      <c r="AH32" s="67" t="n">
        <v>0.0533783263</v>
      </c>
      <c r="AI32" s="66" t="n">
        <v>0.0456661387</v>
      </c>
      <c r="AJ32" s="67" t="n">
        <v>0.2216240151</v>
      </c>
      <c r="AK32" s="66" t="n">
        <v>0.849862373</v>
      </c>
      <c r="AL32" s="67" t="n">
        <v>1.6959767221</v>
      </c>
      <c r="AM32" s="66" t="n">
        <v>0.1450523306</v>
      </c>
      <c r="AN32" s="67" t="n">
        <v>0.0026866037</v>
      </c>
      <c r="AO32" s="66" t="n">
        <v>0.9976013072</v>
      </c>
      <c r="AP32" s="69" t="n">
        <v>23.618881563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193268595</v>
      </c>
      <c r="E33" s="66" t="n">
        <v>-2.188687E-006</v>
      </c>
      <c r="F33" s="67" t="n">
        <v>-0.000501279</v>
      </c>
      <c r="G33" s="66" t="n">
        <v>0.0197236823</v>
      </c>
      <c r="H33" s="67" t="n">
        <v>0.2961142757</v>
      </c>
      <c r="I33" s="66" t="n">
        <v>0.024727116</v>
      </c>
      <c r="J33" s="67" t="n">
        <v>0.0321935113</v>
      </c>
      <c r="K33" s="66" t="n">
        <v>0.1404986569</v>
      </c>
      <c r="L33" s="67" t="n">
        <v>0.5320806346</v>
      </c>
      <c r="M33" s="70" t="n">
        <v>1</v>
      </c>
      <c r="N33" s="71" t="n">
        <v>0.0623660961</v>
      </c>
      <c r="O33" s="72" t="n">
        <v>0.0761485741</v>
      </c>
      <c r="P33" s="68" t="n">
        <v>21.291869853</v>
      </c>
      <c r="Q33" s="66" t="n">
        <v>0.0230898159</v>
      </c>
      <c r="R33" s="67" t="n">
        <v>-0.002489403</v>
      </c>
      <c r="S33" s="61" t="n">
        <v>-0.000626978</v>
      </c>
      <c r="T33" s="67" t="n">
        <v>0.0327555803</v>
      </c>
      <c r="U33" s="66" t="n">
        <v>0.3717194424</v>
      </c>
      <c r="V33" s="67" t="n">
        <v>0.033856476</v>
      </c>
      <c r="W33" s="66" t="n">
        <v>0.0454286085</v>
      </c>
      <c r="X33" s="67" t="n">
        <v>0.2029266701</v>
      </c>
      <c r="Y33" s="66" t="n">
        <v>0.7066602118</v>
      </c>
      <c r="Z33" s="67" t="n">
        <v>1.3327075857</v>
      </c>
      <c r="AA33" s="66" t="n">
        <v>0.0848030467</v>
      </c>
      <c r="AB33" s="68" t="n">
        <v>24.192809213</v>
      </c>
      <c r="AC33" s="66" t="n">
        <v>0.0260182533</v>
      </c>
      <c r="AD33" s="67" t="n">
        <v>-0.008189147</v>
      </c>
      <c r="AE33" s="66" t="n">
        <v>-0.000890366</v>
      </c>
      <c r="AF33" s="67" t="n">
        <v>0.0388568762</v>
      </c>
      <c r="AG33" s="66" t="n">
        <v>0.4456294025</v>
      </c>
      <c r="AH33" s="67" t="n">
        <v>0.0419726555</v>
      </c>
      <c r="AI33" s="66" t="n">
        <v>0.0536647748</v>
      </c>
      <c r="AJ33" s="67" t="n">
        <v>0.2733480516</v>
      </c>
      <c r="AK33" s="66" t="n">
        <v>0.8704105006</v>
      </c>
      <c r="AL33" s="67" t="n">
        <v>1.750627703</v>
      </c>
      <c r="AM33" s="66" t="n">
        <v>0.123457486</v>
      </c>
      <c r="AN33" s="67" t="n">
        <v>0.0022969146</v>
      </c>
      <c r="AO33" s="66" t="n">
        <v>0.9961649012</v>
      </c>
      <c r="AP33" s="69" t="n">
        <v>26.568603416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119108364</v>
      </c>
      <c r="E34" s="61" t="n">
        <v>-0.000238769</v>
      </c>
      <c r="F34" s="62" t="n">
        <v>-0.000891939</v>
      </c>
      <c r="G34" s="61" t="n">
        <v>0.0292129681</v>
      </c>
      <c r="H34" s="62" t="n">
        <v>0.3961345184</v>
      </c>
      <c r="I34" s="61" t="n">
        <v>0.0279280018</v>
      </c>
      <c r="J34" s="62" t="n">
        <v>0.0719418724</v>
      </c>
      <c r="K34" s="61" t="n">
        <v>0.1007530488</v>
      </c>
      <c r="L34" s="62" t="n">
        <v>0.6367505381</v>
      </c>
      <c r="M34" s="63" t="n">
        <v>1</v>
      </c>
      <c r="N34" s="60" t="n">
        <v>0.0768611567</v>
      </c>
      <c r="O34" s="64" t="n">
        <v>0.0085382672</v>
      </c>
      <c r="P34" s="65" t="n">
        <v>24.639404006</v>
      </c>
      <c r="Q34" s="61" t="n">
        <v>0.015121687</v>
      </c>
      <c r="R34" s="62" t="n">
        <v>-0.001838145</v>
      </c>
      <c r="S34" s="61" t="n">
        <v>-0.001016938</v>
      </c>
      <c r="T34" s="62" t="n">
        <v>0.040663264</v>
      </c>
      <c r="U34" s="66" t="n">
        <v>0.4666381365</v>
      </c>
      <c r="V34" s="67" t="n">
        <v>0.036936981</v>
      </c>
      <c r="W34" s="66" t="n">
        <v>0.0840960211</v>
      </c>
      <c r="X34" s="62" t="n">
        <v>0.1525152411</v>
      </c>
      <c r="Y34" s="66" t="n">
        <v>0.7931162473</v>
      </c>
      <c r="Z34" s="67" t="n">
        <v>1.2638347161</v>
      </c>
      <c r="AA34" s="66" t="n">
        <v>0.0943942645</v>
      </c>
      <c r="AB34" s="68" t="n">
        <v>27.267070136</v>
      </c>
      <c r="AC34" s="66" t="n">
        <v>0.0165864666</v>
      </c>
      <c r="AD34" s="67" t="n">
        <v>-0.00273425</v>
      </c>
      <c r="AE34" s="66" t="n">
        <v>-0.001085707</v>
      </c>
      <c r="AF34" s="67" t="n">
        <v>0.0438159865</v>
      </c>
      <c r="AG34" s="66" t="n">
        <v>0.5094613139</v>
      </c>
      <c r="AH34" s="67" t="n">
        <v>0.0416960256</v>
      </c>
      <c r="AI34" s="66" t="n">
        <v>0.087326716</v>
      </c>
      <c r="AJ34" s="67" t="n">
        <v>0.1857364511</v>
      </c>
      <c r="AK34" s="66" t="n">
        <v>0.8808030029</v>
      </c>
      <c r="AL34" s="67" t="n">
        <v>1.4408963854</v>
      </c>
      <c r="AM34" s="66" t="n">
        <v>0.1144857574</v>
      </c>
      <c r="AN34" s="67" t="n">
        <v>0.0031043377</v>
      </c>
      <c r="AO34" s="66" t="n">
        <v>0.998393098</v>
      </c>
      <c r="AP34" s="69" t="n">
        <v>28.389184265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181805111</v>
      </c>
      <c r="O37" s="72" t="n">
        <v>0.2323193191</v>
      </c>
      <c r="P37" s="68" t="n">
        <v>0</v>
      </c>
      <c r="Q37" s="66" t="n">
        <v>0.0310516151</v>
      </c>
      <c r="R37" s="67" t="n">
        <v>-0.005732751</v>
      </c>
      <c r="S37" s="66" t="n">
        <v>-0.00010898</v>
      </c>
      <c r="T37" s="67" t="n">
        <v>0.0218898079</v>
      </c>
      <c r="U37" s="66" t="n">
        <v>0.2999650389</v>
      </c>
      <c r="V37" s="67" t="n">
        <v>0.0403414922</v>
      </c>
      <c r="W37" s="66" t="n">
        <v>0.0356218353</v>
      </c>
      <c r="X37" s="67" t="n">
        <v>0.17692151</v>
      </c>
      <c r="Y37" s="66" t="n">
        <v>0.5999495688</v>
      </c>
      <c r="Z37" s="67" t="n">
        <v>2.0515027814</v>
      </c>
      <c r="AA37" s="66" t="n">
        <v>0.0594838208</v>
      </c>
      <c r="AB37" s="68" t="n">
        <v>9.3329514525</v>
      </c>
      <c r="AC37" s="66" t="n">
        <v>0.0384864441</v>
      </c>
      <c r="AD37" s="67" t="n">
        <v>-0.009936534</v>
      </c>
      <c r="AE37" s="66" t="n">
        <v>-0.000226465</v>
      </c>
      <c r="AF37" s="67" t="n">
        <v>0.0318322075</v>
      </c>
      <c r="AG37" s="66" t="n">
        <v>0.4230499618</v>
      </c>
      <c r="AH37" s="67" t="n">
        <v>0.0547682253</v>
      </c>
      <c r="AI37" s="66" t="n">
        <v>0.0446208268</v>
      </c>
      <c r="AJ37" s="67" t="n">
        <v>0.3020289613</v>
      </c>
      <c r="AK37" s="66" t="n">
        <v>0.8846236269</v>
      </c>
      <c r="AL37" s="67" t="n">
        <v>2.6298095624</v>
      </c>
      <c r="AM37" s="66" t="n">
        <v>0.1080189433</v>
      </c>
      <c r="AN37" s="67" t="n">
        <v>0</v>
      </c>
      <c r="AO37" s="66" t="n">
        <v>0.9926425702</v>
      </c>
      <c r="AP37" s="69" t="n">
        <v>12.354820084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9603683</v>
      </c>
      <c r="E38" s="66" t="n">
        <v>0</v>
      </c>
      <c r="F38" s="67" t="n">
        <v>0</v>
      </c>
      <c r="G38" s="66" t="n">
        <v>0.0059811314</v>
      </c>
      <c r="H38" s="67" t="n">
        <v>0.5537789673</v>
      </c>
      <c r="I38" s="66" t="n">
        <v>0.0427796157</v>
      </c>
      <c r="J38" s="67" t="n">
        <v>0</v>
      </c>
      <c r="K38" s="66" t="n">
        <v>0.0291507991</v>
      </c>
      <c r="L38" s="67" t="n">
        <v>0.6512941966</v>
      </c>
      <c r="M38" s="70" t="n">
        <v>1</v>
      </c>
      <c r="N38" s="71" t="n">
        <v>0.0720070783</v>
      </c>
      <c r="O38" s="72" t="n">
        <v>0.0100779514</v>
      </c>
      <c r="P38" s="68" t="n">
        <v>21.477949556</v>
      </c>
      <c r="Q38" s="66" t="n">
        <v>0.0232685473</v>
      </c>
      <c r="R38" s="67" t="n">
        <v>-0.002385207</v>
      </c>
      <c r="S38" s="66" t="n">
        <v>-9.3737E-005</v>
      </c>
      <c r="T38" s="67" t="n">
        <v>0.0211401314</v>
      </c>
      <c r="U38" s="66" t="n">
        <v>0.6225261556</v>
      </c>
      <c r="V38" s="67" t="n">
        <v>0.0518896917</v>
      </c>
      <c r="W38" s="66" t="n">
        <v>0.0113341461</v>
      </c>
      <c r="X38" s="67" t="n">
        <v>0.0924162491</v>
      </c>
      <c r="Y38" s="66" t="n">
        <v>0.8200959778</v>
      </c>
      <c r="Z38" s="67" t="n">
        <v>1.2789432709</v>
      </c>
      <c r="AA38" s="66" t="n">
        <v>0.0893313578</v>
      </c>
      <c r="AB38" s="68" t="n">
        <v>24.025745478</v>
      </c>
      <c r="AC38" s="66" t="n">
        <v>0.0245130296</v>
      </c>
      <c r="AD38" s="67" t="n">
        <v>-0.003213773</v>
      </c>
      <c r="AE38" s="66" t="n">
        <v>-0.000150128</v>
      </c>
      <c r="AF38" s="67" t="n">
        <v>0.0238396396</v>
      </c>
      <c r="AG38" s="66" t="n">
        <v>0.6563966474</v>
      </c>
      <c r="AH38" s="67" t="n">
        <v>0.055718031</v>
      </c>
      <c r="AI38" s="66" t="n">
        <v>0.0138258225</v>
      </c>
      <c r="AJ38" s="67" t="n">
        <v>0.1206576171</v>
      </c>
      <c r="AK38" s="66" t="n">
        <v>0.8915868869</v>
      </c>
      <c r="AL38" s="67" t="n">
        <v>1.4239494846</v>
      </c>
      <c r="AM38" s="66" t="n">
        <v>0.1045900252</v>
      </c>
      <c r="AN38" s="67" t="n">
        <v>0.0022528651</v>
      </c>
      <c r="AO38" s="66" t="n">
        <v>0.9984297772</v>
      </c>
      <c r="AP38" s="69" t="n">
        <v>24.919981518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70386456</v>
      </c>
      <c r="E39" s="78" t="n">
        <v>0</v>
      </c>
      <c r="F39" s="77" t="n">
        <v>0</v>
      </c>
      <c r="G39" s="78" t="n">
        <v>0.0173111346</v>
      </c>
      <c r="H39" s="77" t="n">
        <v>0.4586267546</v>
      </c>
      <c r="I39" s="78" t="n">
        <v>0.0699814303</v>
      </c>
      <c r="J39" s="77" t="n">
        <v>0</v>
      </c>
      <c r="K39" s="78" t="n">
        <v>0.0830945931</v>
      </c>
      <c r="L39" s="77" t="n">
        <v>0.6360525583</v>
      </c>
      <c r="M39" s="79" t="n">
        <v>1</v>
      </c>
      <c r="N39" s="77" t="n">
        <v>0.0588791632</v>
      </c>
      <c r="O39" s="78" t="n">
        <v>0.0038772329</v>
      </c>
      <c r="P39" s="80" t="n">
        <v>12.806747753</v>
      </c>
      <c r="Q39" s="78" t="n">
        <v>0.0110748079</v>
      </c>
      <c r="R39" s="77" t="n">
        <v>-0.002437583</v>
      </c>
      <c r="S39" s="78" t="n">
        <v>-0.000139848</v>
      </c>
      <c r="T39" s="77" t="n">
        <v>0.0250407886</v>
      </c>
      <c r="U39" s="78" t="n">
        <v>0.5412508836</v>
      </c>
      <c r="V39" s="77" t="n">
        <v>0.0801458356</v>
      </c>
      <c r="W39" s="78" t="n">
        <v>0.0451998257</v>
      </c>
      <c r="X39" s="77" t="n">
        <v>0.1288578467</v>
      </c>
      <c r="Y39" s="78" t="n">
        <v>0.8289925564</v>
      </c>
      <c r="Z39" s="77" t="n">
        <v>1.3000756721</v>
      </c>
      <c r="AA39" s="78" t="n">
        <v>0.0779981987</v>
      </c>
      <c r="AB39" s="80" t="n">
        <v>16.276202876</v>
      </c>
      <c r="AC39" s="78" t="n">
        <v>0.0122756141</v>
      </c>
      <c r="AD39" s="77" t="n">
        <v>-0.003317581</v>
      </c>
      <c r="AE39" s="78" t="n">
        <v>-0.000201582</v>
      </c>
      <c r="AF39" s="77" t="n">
        <v>0.0273978821</v>
      </c>
      <c r="AG39" s="78" t="n">
        <v>0.5770054489</v>
      </c>
      <c r="AH39" s="77" t="n">
        <v>0.0841083074</v>
      </c>
      <c r="AI39" s="78" t="n">
        <v>0.0485426809</v>
      </c>
      <c r="AJ39" s="77" t="n">
        <v>0.155111177</v>
      </c>
      <c r="AK39" s="78" t="n">
        <v>0.9009219471</v>
      </c>
      <c r="AL39" s="77" t="n">
        <v>1.4468193754</v>
      </c>
      <c r="AM39" s="78" t="n">
        <v>0.0948235031</v>
      </c>
      <c r="AN39" s="77" t="n">
        <v>0.0026417815</v>
      </c>
      <c r="AO39" s="78" t="n">
        <v>0.9983872317</v>
      </c>
      <c r="AP39" s="81" t="n">
        <v>17.240179196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1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9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274359601</v>
      </c>
      <c r="E15" s="61" t="n">
        <v>-0.17147691</v>
      </c>
      <c r="F15" s="62" t="n">
        <v>-0.005992107</v>
      </c>
      <c r="G15" s="61" t="n">
        <v>0.0614602373</v>
      </c>
      <c r="H15" s="62" t="n">
        <v>0.051696883</v>
      </c>
      <c r="I15" s="61" t="n">
        <v>0.002597905</v>
      </c>
      <c r="J15" s="62" t="n">
        <v>-0.005662419</v>
      </c>
      <c r="K15" s="61" t="n">
        <v>0.2988031313</v>
      </c>
      <c r="L15" s="62" t="n">
        <v>0.2588626818</v>
      </c>
      <c r="M15" s="63" t="n">
        <v>1</v>
      </c>
      <c r="N15" s="60" t="n">
        <v>0.1311596688</v>
      </c>
      <c r="O15" s="64" t="n">
        <v>0.4089168771</v>
      </c>
      <c r="P15" s="65" t="n">
        <v>9.4994494497</v>
      </c>
      <c r="Q15" s="61" t="n">
        <v>0.0367565949</v>
      </c>
      <c r="R15" s="62" t="n">
        <v>-0.197977449</v>
      </c>
      <c r="S15" s="61" t="n">
        <v>-0.006994672</v>
      </c>
      <c r="T15" s="62" t="n">
        <v>0.0778671241</v>
      </c>
      <c r="U15" s="66" t="n">
        <v>0.1403138339</v>
      </c>
      <c r="V15" s="67" t="n">
        <v>0.0129989948</v>
      </c>
      <c r="W15" s="66" t="n">
        <v>0.0063538485</v>
      </c>
      <c r="X15" s="62" t="n">
        <v>0.4313504942</v>
      </c>
      <c r="Y15" s="66" t="n">
        <v>0.5006687699</v>
      </c>
      <c r="Z15" s="67" t="n">
        <v>1.5618433198</v>
      </c>
      <c r="AA15" s="66" t="n">
        <v>0.1808356318</v>
      </c>
      <c r="AB15" s="68" t="n">
        <v>13.624019373</v>
      </c>
      <c r="AC15" s="66" t="n">
        <v>0.0411649186</v>
      </c>
      <c r="AD15" s="67" t="n">
        <v>-0.209645336</v>
      </c>
      <c r="AE15" s="66" t="n">
        <v>-0.007142943</v>
      </c>
      <c r="AF15" s="67" t="n">
        <v>0.0867137171</v>
      </c>
      <c r="AG15" s="66" t="n">
        <v>0.245621876</v>
      </c>
      <c r="AH15" s="67" t="n">
        <v>0.0241874297</v>
      </c>
      <c r="AI15" s="66" t="n">
        <v>0.0149098991</v>
      </c>
      <c r="AJ15" s="67" t="n">
        <v>0.5536590202</v>
      </c>
      <c r="AK15" s="66" t="n">
        <v>0.749468582</v>
      </c>
      <c r="AL15" s="67" t="n">
        <v>2.1070475571</v>
      </c>
      <c r="AM15" s="66" t="n">
        <v>0.2259993248</v>
      </c>
      <c r="AN15" s="67" t="n">
        <v>0.0147395735</v>
      </c>
      <c r="AO15" s="66" t="n">
        <v>0.9902074803</v>
      </c>
      <c r="AP15" s="69" t="n">
        <v>16.443008901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1665648</v>
      </c>
      <c r="E16" s="61" t="n">
        <v>-3.0012E-005</v>
      </c>
      <c r="F16" s="62" t="n">
        <v>-0.000174069</v>
      </c>
      <c r="G16" s="61" t="n">
        <v>0.0683822458</v>
      </c>
      <c r="H16" s="62" t="n">
        <v>0.1026709075</v>
      </c>
      <c r="I16" s="61" t="n">
        <v>0.0193427068</v>
      </c>
      <c r="J16" s="62" t="n">
        <v>0.0272778684</v>
      </c>
      <c r="K16" s="61" t="n">
        <v>0.064645757</v>
      </c>
      <c r="L16" s="62" t="n">
        <v>0.2937810522</v>
      </c>
      <c r="M16" s="63" t="n">
        <v>1</v>
      </c>
      <c r="N16" s="60" t="n">
        <v>0.2429101168</v>
      </c>
      <c r="O16" s="64" t="n">
        <v>0.0188633963</v>
      </c>
      <c r="P16" s="65" t="n">
        <v>3.0387</v>
      </c>
      <c r="Q16" s="61" t="n">
        <v>0.0173412161</v>
      </c>
      <c r="R16" s="62" t="n">
        <v>-0.00216489</v>
      </c>
      <c r="S16" s="61" t="n">
        <v>-0.000394582</v>
      </c>
      <c r="T16" s="62" t="n">
        <v>0.0799704819</v>
      </c>
      <c r="U16" s="66" t="n">
        <v>0.1804260934</v>
      </c>
      <c r="V16" s="67" t="n">
        <v>0.0291544792</v>
      </c>
      <c r="W16" s="66" t="n">
        <v>0.0369343368</v>
      </c>
      <c r="X16" s="62" t="n">
        <v>0.1224938352</v>
      </c>
      <c r="Y16" s="66" t="n">
        <v>0.4637609709</v>
      </c>
      <c r="Z16" s="67" t="n">
        <v>1.3540394563</v>
      </c>
      <c r="AA16" s="66" t="n">
        <v>0.2795808757</v>
      </c>
      <c r="AB16" s="68" t="n">
        <v>5.6665361032</v>
      </c>
      <c r="AC16" s="66" t="n">
        <v>0.0205312365</v>
      </c>
      <c r="AD16" s="67" t="n">
        <v>-0.00430865</v>
      </c>
      <c r="AE16" s="66" t="n">
        <v>-0.000532008</v>
      </c>
      <c r="AF16" s="67" t="n">
        <v>0.0859756438</v>
      </c>
      <c r="AG16" s="66" t="n">
        <v>0.2789902677</v>
      </c>
      <c r="AH16" s="67" t="n">
        <v>0.0401901342</v>
      </c>
      <c r="AI16" s="66" t="n">
        <v>0.0427230457</v>
      </c>
      <c r="AJ16" s="67" t="n">
        <v>0.1946943625</v>
      </c>
      <c r="AK16" s="66" t="n">
        <v>0.6582640318</v>
      </c>
      <c r="AL16" s="67" t="n">
        <v>1.7636696181</v>
      </c>
      <c r="AM16" s="66" t="n">
        <v>0.3265604901</v>
      </c>
      <c r="AN16" s="67" t="n">
        <v>0.0096630381</v>
      </c>
      <c r="AO16" s="66" t="n">
        <v>0.99448756</v>
      </c>
      <c r="AP16" s="69" t="n">
        <v>8.1896510864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197740174</v>
      </c>
      <c r="E17" s="61" t="n">
        <v>-0.017841219</v>
      </c>
      <c r="F17" s="62" t="n">
        <v>0</v>
      </c>
      <c r="G17" s="61" t="n">
        <v>0.0202200479</v>
      </c>
      <c r="H17" s="62" t="n">
        <v>0.0347903765</v>
      </c>
      <c r="I17" s="61" t="n">
        <v>0.0044603047</v>
      </c>
      <c r="J17" s="62" t="n">
        <v>0.1681534866</v>
      </c>
      <c r="K17" s="61" t="n">
        <v>-0.002081476</v>
      </c>
      <c r="L17" s="62" t="n">
        <v>0.2274755389</v>
      </c>
      <c r="M17" s="63" t="n">
        <v>1</v>
      </c>
      <c r="N17" s="60" t="n">
        <v>0.2736203839</v>
      </c>
      <c r="O17" s="64" t="n">
        <v>0.1314302706</v>
      </c>
      <c r="P17" s="65" t="n">
        <v>13.2681</v>
      </c>
      <c r="Q17" s="61" t="n">
        <v>0.0242163521</v>
      </c>
      <c r="R17" s="62" t="n">
        <v>-0.019010388</v>
      </c>
      <c r="S17" s="61" t="n">
        <v>-0.000273221</v>
      </c>
      <c r="T17" s="62" t="n">
        <v>0.026555874</v>
      </c>
      <c r="U17" s="66" t="n">
        <v>0.1197299533</v>
      </c>
      <c r="V17" s="67" t="n">
        <v>0.0151683979</v>
      </c>
      <c r="W17" s="66" t="n">
        <v>0.1771843397</v>
      </c>
      <c r="X17" s="62" t="n">
        <v>0.0647457178</v>
      </c>
      <c r="Y17" s="66" t="n">
        <v>0.408317026</v>
      </c>
      <c r="Z17" s="67" t="n">
        <v>1.3435950499</v>
      </c>
      <c r="AA17" s="66" t="n">
        <v>0.2958657663</v>
      </c>
      <c r="AB17" s="68" t="n">
        <v>16.167848275</v>
      </c>
      <c r="AC17" s="66" t="n">
        <v>0.027496469</v>
      </c>
      <c r="AD17" s="67" t="n">
        <v>-0.021323264</v>
      </c>
      <c r="AE17" s="66" t="n">
        <v>-0.000480377</v>
      </c>
      <c r="AF17" s="67" t="n">
        <v>0.033790597</v>
      </c>
      <c r="AG17" s="66" t="n">
        <v>0.235242023</v>
      </c>
      <c r="AH17" s="67" t="n">
        <v>0.0299300724</v>
      </c>
      <c r="AI17" s="66" t="n">
        <v>0.1834041079</v>
      </c>
      <c r="AJ17" s="67" t="n">
        <v>0.152279508</v>
      </c>
      <c r="AK17" s="66" t="n">
        <v>0.6403391363</v>
      </c>
      <c r="AL17" s="67" t="n">
        <v>1.8074604554</v>
      </c>
      <c r="AM17" s="66" t="n">
        <v>0.3452520449</v>
      </c>
      <c r="AN17" s="67" t="n">
        <v>0.0093524081</v>
      </c>
      <c r="AO17" s="66" t="n">
        <v>0.9949435892</v>
      </c>
      <c r="AP17" s="69" t="n">
        <v>19.131504959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121091876</v>
      </c>
      <c r="E18" s="61" t="n">
        <v>-0.021713494</v>
      </c>
      <c r="F18" s="62" t="n">
        <v>-0.001066608</v>
      </c>
      <c r="G18" s="61" t="n">
        <v>0.012667825</v>
      </c>
      <c r="H18" s="62" t="n">
        <v>0.5172550491</v>
      </c>
      <c r="I18" s="61" t="n">
        <v>0.0493684533</v>
      </c>
      <c r="J18" s="62" t="n">
        <v>0.0841444327</v>
      </c>
      <c r="K18" s="61" t="n">
        <v>0.071408971</v>
      </c>
      <c r="L18" s="62" t="n">
        <v>0.7241738167</v>
      </c>
      <c r="M18" s="63" t="n">
        <v>1</v>
      </c>
      <c r="N18" s="60" t="n">
        <v>0.055337961</v>
      </c>
      <c r="O18" s="64" t="n">
        <v>0.0090993288</v>
      </c>
      <c r="P18" s="65" t="n">
        <v>19.769150677</v>
      </c>
      <c r="Q18" s="61" t="n">
        <v>0.0158326626</v>
      </c>
      <c r="R18" s="62" t="n">
        <v>-0.023074335</v>
      </c>
      <c r="S18" s="61" t="n">
        <v>-0.001159203</v>
      </c>
      <c r="T18" s="62" t="n">
        <v>0.0171409334</v>
      </c>
      <c r="U18" s="66" t="n">
        <v>0.5683313031</v>
      </c>
      <c r="V18" s="67" t="n">
        <v>0.0564087147</v>
      </c>
      <c r="W18" s="66" t="n">
        <v>0.0908392752</v>
      </c>
      <c r="X18" s="62" t="n">
        <v>0.107157128</v>
      </c>
      <c r="Y18" s="66" t="n">
        <v>0.8314764788</v>
      </c>
      <c r="Z18" s="67" t="n">
        <v>1.1953135938</v>
      </c>
      <c r="AA18" s="66" t="n">
        <v>0.0657711434</v>
      </c>
      <c r="AB18" s="68" t="n">
        <v>21.508750678</v>
      </c>
      <c r="AC18" s="66" t="n">
        <v>0.0172087855</v>
      </c>
      <c r="AD18" s="67" t="n">
        <v>-0.024188557</v>
      </c>
      <c r="AE18" s="66" t="n">
        <v>-0.001212891</v>
      </c>
      <c r="AF18" s="67" t="n">
        <v>0.019732182</v>
      </c>
      <c r="AG18" s="66" t="n">
        <v>0.6078632075</v>
      </c>
      <c r="AH18" s="67" t="n">
        <v>0.0607054252</v>
      </c>
      <c r="AI18" s="66" t="n">
        <v>0.0935554871</v>
      </c>
      <c r="AJ18" s="67" t="n">
        <v>0.1404919722</v>
      </c>
      <c r="AK18" s="66" t="n">
        <v>0.9141556108</v>
      </c>
      <c r="AL18" s="67" t="n">
        <v>1.3610788193</v>
      </c>
      <c r="AM18" s="66" t="n">
        <v>0.081343998</v>
      </c>
      <c r="AN18" s="67" t="n">
        <v>0.002445782</v>
      </c>
      <c r="AO18" s="66" t="n">
        <v>0.9979453908</v>
      </c>
      <c r="AP18" s="69" t="n">
        <v>22.521715761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78279302</v>
      </c>
      <c r="E19" s="61" t="n">
        <v>-3.499094E-006</v>
      </c>
      <c r="F19" s="62" t="n">
        <v>-9.213E-005</v>
      </c>
      <c r="G19" s="61" t="n">
        <v>0.0327708755</v>
      </c>
      <c r="H19" s="62" t="n">
        <v>0.065338999</v>
      </c>
      <c r="I19" s="61" t="n">
        <v>0.0105580395</v>
      </c>
      <c r="J19" s="62" t="n">
        <v>0.0005077111</v>
      </c>
      <c r="K19" s="61" t="n">
        <v>0.4850600395</v>
      </c>
      <c r="L19" s="62" t="n">
        <v>0.6019679658</v>
      </c>
      <c r="M19" s="63" t="n">
        <v>1</v>
      </c>
      <c r="N19" s="60" t="n">
        <v>0.0693779755</v>
      </c>
      <c r="O19" s="64" t="n">
        <v>0.6620082762</v>
      </c>
      <c r="P19" s="65" t="n">
        <v>0.9733233849</v>
      </c>
      <c r="Q19" s="61" t="n">
        <v>0.010941063</v>
      </c>
      <c r="R19" s="62" t="n">
        <v>-0.000792379</v>
      </c>
      <c r="S19" s="61" t="n">
        <v>-0.000194344</v>
      </c>
      <c r="T19" s="62" t="n">
        <v>0.0387602185</v>
      </c>
      <c r="U19" s="66" t="n">
        <v>0.122518332</v>
      </c>
      <c r="V19" s="67" t="n">
        <v>0.0176363417</v>
      </c>
      <c r="W19" s="66" t="n">
        <v>0.0057000826</v>
      </c>
      <c r="X19" s="62" t="n">
        <v>0.5523026926</v>
      </c>
      <c r="Y19" s="66" t="n">
        <v>0.7468720077</v>
      </c>
      <c r="Z19" s="67" t="n">
        <v>1.262625572</v>
      </c>
      <c r="AA19" s="66" t="n">
        <v>0.0889255753</v>
      </c>
      <c r="AB19" s="68" t="n">
        <v>2.6477515621</v>
      </c>
      <c r="AC19" s="66" t="n">
        <v>0.0126971611</v>
      </c>
      <c r="AD19" s="67" t="n">
        <v>-0.002176481</v>
      </c>
      <c r="AE19" s="66" t="n">
        <v>-0.000267755</v>
      </c>
      <c r="AF19" s="67" t="n">
        <v>0.0424186936</v>
      </c>
      <c r="AG19" s="66" t="n">
        <v>0.1815983438</v>
      </c>
      <c r="AH19" s="67" t="n">
        <v>0.0237415054</v>
      </c>
      <c r="AI19" s="66" t="n">
        <v>0.0097817076</v>
      </c>
      <c r="AJ19" s="67" t="n">
        <v>0.6143113044</v>
      </c>
      <c r="AK19" s="66" t="n">
        <v>0.8821044798</v>
      </c>
      <c r="AL19" s="67" t="n">
        <v>1.5080434454</v>
      </c>
      <c r="AM19" s="66" t="n">
        <v>0.11120199</v>
      </c>
      <c r="AN19" s="67" t="n">
        <v>0.0034719245</v>
      </c>
      <c r="AO19" s="66" t="n">
        <v>0.9967783943</v>
      </c>
      <c r="AP19" s="69" t="n">
        <v>4.1107480735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56228528</v>
      </c>
      <c r="E20" s="61" t="n">
        <v>-0.00020763</v>
      </c>
      <c r="F20" s="62" t="n">
        <v>-0.000162937</v>
      </c>
      <c r="G20" s="61" t="n">
        <v>0.0492678618</v>
      </c>
      <c r="H20" s="62" t="n">
        <v>0.1059641936</v>
      </c>
      <c r="I20" s="61" t="n">
        <v>0.0224941357</v>
      </c>
      <c r="J20" s="62" t="n">
        <v>0.0001935253</v>
      </c>
      <c r="K20" s="61" t="n">
        <v>0.3365719075</v>
      </c>
      <c r="L20" s="62" t="n">
        <v>0.5197439102</v>
      </c>
      <c r="M20" s="63" t="n">
        <v>1</v>
      </c>
      <c r="N20" s="60" t="n">
        <v>0.0421501117</v>
      </c>
      <c r="O20" s="64" t="n">
        <v>0.0130660227</v>
      </c>
      <c r="P20" s="65" t="n">
        <v>1.9504906657</v>
      </c>
      <c r="Q20" s="61" t="n">
        <v>0.0113091336</v>
      </c>
      <c r="R20" s="62" t="n">
        <v>-0.000787903</v>
      </c>
      <c r="S20" s="61" t="n">
        <v>-0.000270968</v>
      </c>
      <c r="T20" s="62" t="n">
        <v>0.055684704</v>
      </c>
      <c r="U20" s="66" t="n">
        <v>0.1740835364</v>
      </c>
      <c r="V20" s="67" t="n">
        <v>0.0326157429</v>
      </c>
      <c r="W20" s="66" t="n">
        <v>0.0063507529</v>
      </c>
      <c r="X20" s="62" t="n">
        <v>0.455778262</v>
      </c>
      <c r="Y20" s="66" t="n">
        <v>0.7347632609</v>
      </c>
      <c r="Z20" s="67" t="n">
        <v>1.3718655191</v>
      </c>
      <c r="AA20" s="66" t="n">
        <v>0.0715380418</v>
      </c>
      <c r="AB20" s="68" t="n">
        <v>3.7181528315</v>
      </c>
      <c r="AC20" s="66" t="n">
        <v>0.0135770314</v>
      </c>
      <c r="AD20" s="67" t="n">
        <v>-0.001995465</v>
      </c>
      <c r="AE20" s="66" t="n">
        <v>-0.000341087</v>
      </c>
      <c r="AF20" s="67" t="n">
        <v>0.059488421</v>
      </c>
      <c r="AG20" s="66" t="n">
        <v>0.2344091488</v>
      </c>
      <c r="AH20" s="67" t="n">
        <v>0.039199162</v>
      </c>
      <c r="AI20" s="66" t="n">
        <v>0.0106707986</v>
      </c>
      <c r="AJ20" s="67" t="n">
        <v>0.5171910432</v>
      </c>
      <c r="AK20" s="66" t="n">
        <v>0.8721990539</v>
      </c>
      <c r="AL20" s="67" t="n">
        <v>1.6403731022</v>
      </c>
      <c r="AM20" s="66" t="n">
        <v>0.0935015209</v>
      </c>
      <c r="AN20" s="67" t="n">
        <v>0.0310796917</v>
      </c>
      <c r="AO20" s="66" t="n">
        <v>0.9967802666</v>
      </c>
      <c r="AP20" s="69" t="n">
        <v>5.1395207107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330765036</v>
      </c>
      <c r="E21" s="61" t="n">
        <v>-1.6977E-005</v>
      </c>
      <c r="F21" s="62" t="n">
        <v>-0.00023492</v>
      </c>
      <c r="G21" s="61" t="n">
        <v>0.0163076871</v>
      </c>
      <c r="H21" s="62" t="n">
        <v>0.1464307575</v>
      </c>
      <c r="I21" s="61" t="n">
        <v>0.016755576</v>
      </c>
      <c r="J21" s="62" t="n">
        <v>0.0330279332</v>
      </c>
      <c r="K21" s="61" t="n">
        <v>0.068775147</v>
      </c>
      <c r="L21" s="62" t="n">
        <v>0.3141217072</v>
      </c>
      <c r="M21" s="63" t="n">
        <v>1</v>
      </c>
      <c r="N21" s="60" t="n">
        <v>0.1403048779</v>
      </c>
      <c r="O21" s="64" t="n">
        <v>4.26743E-005</v>
      </c>
      <c r="P21" s="65" t="n">
        <v>4.4758066893</v>
      </c>
      <c r="Q21" s="61" t="n">
        <v>0.0378716096</v>
      </c>
      <c r="R21" s="62" t="n">
        <v>-0.001345479</v>
      </c>
      <c r="S21" s="61" t="n">
        <v>-0.000403171</v>
      </c>
      <c r="T21" s="62" t="n">
        <v>0.0211996605</v>
      </c>
      <c r="U21" s="66" t="n">
        <v>0.2452485436</v>
      </c>
      <c r="V21" s="67" t="n">
        <v>0.0290339606</v>
      </c>
      <c r="W21" s="66" t="n">
        <v>0.0413351</v>
      </c>
      <c r="X21" s="62" t="n">
        <v>0.1310069181</v>
      </c>
      <c r="Y21" s="66" t="n">
        <v>0.5039471418</v>
      </c>
      <c r="Z21" s="67" t="n">
        <v>1.3722589188</v>
      </c>
      <c r="AA21" s="66" t="n">
        <v>0.1749087915</v>
      </c>
      <c r="AB21" s="68" t="n">
        <v>7.3095165671</v>
      </c>
      <c r="AC21" s="66" t="n">
        <v>0.0412846815</v>
      </c>
      <c r="AD21" s="67" t="n">
        <v>-0.004226689</v>
      </c>
      <c r="AE21" s="66" t="n">
        <v>-0.000544219</v>
      </c>
      <c r="AF21" s="67" t="n">
        <v>0.0278038709</v>
      </c>
      <c r="AG21" s="66" t="n">
        <v>0.3787487413</v>
      </c>
      <c r="AH21" s="67" t="n">
        <v>0.0424187237</v>
      </c>
      <c r="AI21" s="66" t="n">
        <v>0.0493050325</v>
      </c>
      <c r="AJ21" s="67" t="n">
        <v>0.2155349845</v>
      </c>
      <c r="AK21" s="66" t="n">
        <v>0.7503251261</v>
      </c>
      <c r="AL21" s="67" t="n">
        <v>1.8860505534</v>
      </c>
      <c r="AM21" s="66" t="n">
        <v>0.2303019274</v>
      </c>
      <c r="AN21" s="67" t="n">
        <v>0.011574169</v>
      </c>
      <c r="AO21" s="66" t="n">
        <v>0.9922012225</v>
      </c>
      <c r="AP21" s="69" t="n">
        <v>10.560292529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19818447</v>
      </c>
      <c r="E22" s="61" t="n">
        <v>-0.000122962</v>
      </c>
      <c r="F22" s="62" t="n">
        <v>-0.000222896</v>
      </c>
      <c r="G22" s="61" t="n">
        <v>0.0042516611</v>
      </c>
      <c r="H22" s="62" t="n">
        <v>0.1326763974</v>
      </c>
      <c r="I22" s="61" t="n">
        <v>0.0209034825</v>
      </c>
      <c r="J22" s="62" t="n">
        <v>0.0009925312</v>
      </c>
      <c r="K22" s="61" t="n">
        <v>0.1455653658</v>
      </c>
      <c r="L22" s="62" t="n">
        <v>0.3060254257</v>
      </c>
      <c r="M22" s="63" t="n">
        <v>1</v>
      </c>
      <c r="N22" s="60" t="n">
        <v>0.1452465087</v>
      </c>
      <c r="O22" s="64" t="n">
        <v>0.3960737443</v>
      </c>
      <c r="P22" s="65" t="n">
        <v>3.5502147208</v>
      </c>
      <c r="Q22" s="61" t="n">
        <v>0.0074753383</v>
      </c>
      <c r="R22" s="62" t="n">
        <v>-0.014299068</v>
      </c>
      <c r="S22" s="61" t="n">
        <v>-0.000786728</v>
      </c>
      <c r="T22" s="62" t="n">
        <v>0.0170414201</v>
      </c>
      <c r="U22" s="66" t="n">
        <v>0.1881983213</v>
      </c>
      <c r="V22" s="67" t="n">
        <v>0.0278118997</v>
      </c>
      <c r="W22" s="66" t="n">
        <v>0.0096847109</v>
      </c>
      <c r="X22" s="62" t="n">
        <v>0.2504528369</v>
      </c>
      <c r="Y22" s="66" t="n">
        <v>0.4855787309</v>
      </c>
      <c r="Z22" s="67" t="n">
        <v>1.425734592</v>
      </c>
      <c r="AA22" s="66" t="n">
        <v>0.1849513927</v>
      </c>
      <c r="AB22" s="68" t="n">
        <v>6.3011912704</v>
      </c>
      <c r="AC22" s="66" t="n">
        <v>0.0112206314</v>
      </c>
      <c r="AD22" s="67" t="n">
        <v>-0.020310631</v>
      </c>
      <c r="AE22" s="66" t="n">
        <v>-0.00095446</v>
      </c>
      <c r="AF22" s="67" t="n">
        <v>0.0243556878</v>
      </c>
      <c r="AG22" s="66" t="n">
        <v>0.2890431698</v>
      </c>
      <c r="AH22" s="67" t="n">
        <v>0.0396874087</v>
      </c>
      <c r="AI22" s="66" t="n">
        <v>0.0179087656</v>
      </c>
      <c r="AJ22" s="67" t="n">
        <v>0.3621879146</v>
      </c>
      <c r="AK22" s="66" t="n">
        <v>0.7231384873</v>
      </c>
      <c r="AL22" s="67" t="n">
        <v>1.9570336579</v>
      </c>
      <c r="AM22" s="66" t="n">
        <v>0.2398977756</v>
      </c>
      <c r="AN22" s="67" t="n">
        <v>0.0288445658</v>
      </c>
      <c r="AO22" s="66" t="n">
        <v>0.9918808287</v>
      </c>
      <c r="AP22" s="69" t="n">
        <v>9.0567854172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63874787</v>
      </c>
      <c r="E23" s="61" t="n">
        <v>-9.7665E-005</v>
      </c>
      <c r="F23" s="62" t="n">
        <v>-0.000370722</v>
      </c>
      <c r="G23" s="61" t="n">
        <v>0.0226113547</v>
      </c>
      <c r="H23" s="62" t="n">
        <v>0.2296663298</v>
      </c>
      <c r="I23" s="61" t="n">
        <v>0.0229705869</v>
      </c>
      <c r="J23" s="62" t="n">
        <v>0.0079872568</v>
      </c>
      <c r="K23" s="61" t="n">
        <v>0.2715819397</v>
      </c>
      <c r="L23" s="62" t="n">
        <v>0.5707365591</v>
      </c>
      <c r="M23" s="63" t="n">
        <v>1</v>
      </c>
      <c r="N23" s="60" t="n">
        <v>0.0398049024</v>
      </c>
      <c r="O23" s="64" t="n">
        <v>0.3070409585</v>
      </c>
      <c r="P23" s="65" t="n">
        <v>6.6236</v>
      </c>
      <c r="Q23" s="61" t="n">
        <v>0.0211109851</v>
      </c>
      <c r="R23" s="62" t="n">
        <v>-0.003952843</v>
      </c>
      <c r="S23" s="61" t="n">
        <v>-0.00062477</v>
      </c>
      <c r="T23" s="62" t="n">
        <v>0.0326722903</v>
      </c>
      <c r="U23" s="66" t="n">
        <v>0.3092420271</v>
      </c>
      <c r="V23" s="67" t="n">
        <v>0.0332378935</v>
      </c>
      <c r="W23" s="66" t="n">
        <v>0.0202450828</v>
      </c>
      <c r="X23" s="62" t="n">
        <v>0.3320042324</v>
      </c>
      <c r="Y23" s="66" t="n">
        <v>0.7439348975</v>
      </c>
      <c r="Z23" s="67" t="n">
        <v>1.3186113383</v>
      </c>
      <c r="AA23" s="66" t="n">
        <v>0.0593107782</v>
      </c>
      <c r="AB23" s="68" t="n">
        <v>9.2730132779</v>
      </c>
      <c r="AC23" s="66" t="n">
        <v>0.0240118353</v>
      </c>
      <c r="AD23" s="67" t="n">
        <v>-0.005829104</v>
      </c>
      <c r="AE23" s="66" t="n">
        <v>-0.000753608</v>
      </c>
      <c r="AF23" s="67" t="n">
        <v>0.038633204</v>
      </c>
      <c r="AG23" s="66" t="n">
        <v>0.3942227736</v>
      </c>
      <c r="AH23" s="67" t="n">
        <v>0.0424495495</v>
      </c>
      <c r="AI23" s="66" t="n">
        <v>0.0277801322</v>
      </c>
      <c r="AJ23" s="67" t="n">
        <v>0.3877837616</v>
      </c>
      <c r="AK23" s="66" t="n">
        <v>0.9082985438</v>
      </c>
      <c r="AL23" s="67" t="n">
        <v>1.6307296482</v>
      </c>
      <c r="AM23" s="66" t="n">
        <v>0.0864886054</v>
      </c>
      <c r="AN23" s="67" t="n">
        <v>0.0028536076</v>
      </c>
      <c r="AO23" s="66" t="n">
        <v>0.9976407568</v>
      </c>
      <c r="AP23" s="69" t="n">
        <v>11.570134278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126222915</v>
      </c>
      <c r="E24" s="61" t="n">
        <v>-0.006889699</v>
      </c>
      <c r="F24" s="62" t="n">
        <v>-0.000652063</v>
      </c>
      <c r="G24" s="61" t="n">
        <v>0.0306979919</v>
      </c>
      <c r="H24" s="62" t="n">
        <v>0.3807350078</v>
      </c>
      <c r="I24" s="61" t="n">
        <v>0.0392258467</v>
      </c>
      <c r="J24" s="62" t="n">
        <v>0.0359304916</v>
      </c>
      <c r="K24" s="61" t="n">
        <v>0.1082412916</v>
      </c>
      <c r="L24" s="62" t="n">
        <v>0.5999111591</v>
      </c>
      <c r="M24" s="63" t="n">
        <v>1</v>
      </c>
      <c r="N24" s="60" t="n">
        <v>0.0281756499</v>
      </c>
      <c r="O24" s="64" t="n">
        <v>0.0048501234</v>
      </c>
      <c r="P24" s="65" t="n">
        <v>21.5333</v>
      </c>
      <c r="Q24" s="61" t="n">
        <v>0.0174787103</v>
      </c>
      <c r="R24" s="62" t="n">
        <v>-0.012002878</v>
      </c>
      <c r="S24" s="61" t="n">
        <v>-0.00096819</v>
      </c>
      <c r="T24" s="62" t="n">
        <v>0.042822281</v>
      </c>
      <c r="U24" s="66" t="n">
        <v>0.4599524098</v>
      </c>
      <c r="V24" s="67" t="n">
        <v>0.0493008359</v>
      </c>
      <c r="W24" s="66" t="n">
        <v>0.0496699953</v>
      </c>
      <c r="X24" s="62" t="n">
        <v>0.1706922629</v>
      </c>
      <c r="Y24" s="66" t="n">
        <v>0.7769454276</v>
      </c>
      <c r="Z24" s="67" t="n">
        <v>1.3291146134</v>
      </c>
      <c r="AA24" s="66" t="n">
        <v>0.0478897076</v>
      </c>
      <c r="AB24" s="68" t="n">
        <v>24.231182299</v>
      </c>
      <c r="AC24" s="66" t="n">
        <v>0.0201312302</v>
      </c>
      <c r="AD24" s="67" t="n">
        <v>-0.013692014</v>
      </c>
      <c r="AE24" s="66" t="n">
        <v>-0.00108948</v>
      </c>
      <c r="AF24" s="67" t="n">
        <v>0.0479820972</v>
      </c>
      <c r="AG24" s="66" t="n">
        <v>0.5363304446</v>
      </c>
      <c r="AH24" s="67" t="n">
        <v>0.0575103125</v>
      </c>
      <c r="AI24" s="66" t="n">
        <v>0.0570016408</v>
      </c>
      <c r="AJ24" s="67" t="n">
        <v>0.2195604574</v>
      </c>
      <c r="AK24" s="66" t="n">
        <v>0.923734689</v>
      </c>
      <c r="AL24" s="67" t="n">
        <v>1.608041718</v>
      </c>
      <c r="AM24" s="66" t="n">
        <v>0.0727174584</v>
      </c>
      <c r="AN24" s="67" t="n">
        <v>0.0009739172</v>
      </c>
      <c r="AO24" s="66" t="n">
        <v>0.9974260646</v>
      </c>
      <c r="AP24" s="69" t="n">
        <v>26.359656139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143851542</v>
      </c>
      <c r="E25" s="61" t="n">
        <v>-0.011256204</v>
      </c>
      <c r="F25" s="62" t="n">
        <v>-0.000149599</v>
      </c>
      <c r="G25" s="61" t="n">
        <v>0.0508962425</v>
      </c>
      <c r="H25" s="62" t="n">
        <v>0.1800462972</v>
      </c>
      <c r="I25" s="61" t="n">
        <v>0.0358148854</v>
      </c>
      <c r="J25" s="62" t="n">
        <v>0.0083193818</v>
      </c>
      <c r="K25" s="61" t="n">
        <v>0.4248953643</v>
      </c>
      <c r="L25" s="62" t="n">
        <v>0.7029515225</v>
      </c>
      <c r="M25" s="63" t="n">
        <v>1</v>
      </c>
      <c r="N25" s="60" t="n">
        <v>0.0385101368</v>
      </c>
      <c r="O25" s="64" t="n">
        <v>0.5990712738</v>
      </c>
      <c r="P25" s="65" t="n">
        <v>5.4243042991</v>
      </c>
      <c r="Q25" s="61" t="n">
        <v>0.0183502413</v>
      </c>
      <c r="R25" s="62" t="n">
        <v>-0.012503377</v>
      </c>
      <c r="S25" s="61" t="n">
        <v>-0.000235139</v>
      </c>
      <c r="T25" s="62" t="n">
        <v>0.0557339816</v>
      </c>
      <c r="U25" s="66" t="n">
        <v>0.2313648252</v>
      </c>
      <c r="V25" s="67" t="n">
        <v>0.0422711444</v>
      </c>
      <c r="W25" s="66" t="n">
        <v>0.0148560555</v>
      </c>
      <c r="X25" s="62" t="n">
        <v>0.4668409354</v>
      </c>
      <c r="Y25" s="66" t="n">
        <v>0.8166786679</v>
      </c>
      <c r="Z25" s="67" t="n">
        <v>1.2094565631</v>
      </c>
      <c r="AA25" s="66" t="n">
        <v>0.0514246416</v>
      </c>
      <c r="AB25" s="68" t="n">
        <v>7.1889727372</v>
      </c>
      <c r="AC25" s="66" t="n">
        <v>0.0202645911</v>
      </c>
      <c r="AD25" s="67" t="n">
        <v>-0.013709638</v>
      </c>
      <c r="AE25" s="66" t="n">
        <v>-0.000302295</v>
      </c>
      <c r="AF25" s="67" t="n">
        <v>0.0594702014</v>
      </c>
      <c r="AG25" s="66" t="n">
        <v>0.2840343537</v>
      </c>
      <c r="AH25" s="67" t="n">
        <v>0.048182312</v>
      </c>
      <c r="AI25" s="66" t="n">
        <v>0.0184123117</v>
      </c>
      <c r="AJ25" s="67" t="n">
        <v>0.5097662237</v>
      </c>
      <c r="AK25" s="66" t="n">
        <v>0.9261180604</v>
      </c>
      <c r="AL25" s="67" t="n">
        <v>1.4234210734</v>
      </c>
      <c r="AM25" s="66" t="n">
        <v>0.0702633612</v>
      </c>
      <c r="AN25" s="67" t="n">
        <v>0.00160916</v>
      </c>
      <c r="AO25" s="66" t="n">
        <v>0.9979905816</v>
      </c>
      <c r="AP25" s="69" t="n">
        <v>8.5468947894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9394143</v>
      </c>
      <c r="E26" s="61" t="n">
        <v>-0.004266991</v>
      </c>
      <c r="F26" s="62" t="n">
        <v>-0.000417924</v>
      </c>
      <c r="G26" s="61" t="n">
        <v>0.0173924009</v>
      </c>
      <c r="H26" s="62" t="n">
        <v>0.253281786</v>
      </c>
      <c r="I26" s="61" t="n">
        <v>0.0541474838</v>
      </c>
      <c r="J26" s="62" t="n">
        <v>0.0060019377</v>
      </c>
      <c r="K26" s="61" t="n">
        <v>0.294271211</v>
      </c>
      <c r="L26" s="62" t="n">
        <v>0.6298040474</v>
      </c>
      <c r="M26" s="63" t="n">
        <v>1</v>
      </c>
      <c r="N26" s="60" t="n">
        <v>0.0953514014</v>
      </c>
      <c r="O26" s="64" t="n">
        <v>0.0578011389</v>
      </c>
      <c r="P26" s="65" t="n">
        <v>1.0488652267</v>
      </c>
      <c r="Q26" s="61" t="n">
        <v>0.0120762131</v>
      </c>
      <c r="R26" s="62" t="n">
        <v>-0.006941164</v>
      </c>
      <c r="S26" s="61" t="n">
        <v>-0.000531665</v>
      </c>
      <c r="T26" s="62" t="n">
        <v>0.0229886907</v>
      </c>
      <c r="U26" s="66" t="n">
        <v>0.3036420323</v>
      </c>
      <c r="V26" s="67" t="n">
        <v>0.0601714622</v>
      </c>
      <c r="W26" s="66" t="n">
        <v>0.0120673724</v>
      </c>
      <c r="X26" s="62" t="n">
        <v>0.3364760784</v>
      </c>
      <c r="Y26" s="66" t="n">
        <v>0.7399490203</v>
      </c>
      <c r="Z26" s="67" t="n">
        <v>1.2072847461</v>
      </c>
      <c r="AA26" s="66" t="n">
        <v>0.110295082</v>
      </c>
      <c r="AB26" s="68" t="n">
        <v>2.7239463079</v>
      </c>
      <c r="AC26" s="66" t="n">
        <v>0.0141666114</v>
      </c>
      <c r="AD26" s="67" t="n">
        <v>-0.010047262</v>
      </c>
      <c r="AE26" s="66" t="n">
        <v>-0.000709508</v>
      </c>
      <c r="AF26" s="67" t="n">
        <v>0.0273729016</v>
      </c>
      <c r="AG26" s="66" t="n">
        <v>0.363654389</v>
      </c>
      <c r="AH26" s="67" t="n">
        <v>0.0668457499</v>
      </c>
      <c r="AI26" s="66" t="n">
        <v>0.0164209661</v>
      </c>
      <c r="AJ26" s="67" t="n">
        <v>0.3804964637</v>
      </c>
      <c r="AK26" s="66" t="n">
        <v>0.858200312</v>
      </c>
      <c r="AL26" s="67" t="n">
        <v>1.4513589048</v>
      </c>
      <c r="AM26" s="66" t="n">
        <v>0.1381145413</v>
      </c>
      <c r="AN26" s="67" t="n">
        <v>0.0018259646</v>
      </c>
      <c r="AO26" s="66" t="n">
        <v>0.998140818</v>
      </c>
      <c r="AP26" s="69" t="n">
        <v>4.2957500713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94807931</v>
      </c>
      <c r="E27" s="61" t="n">
        <v>-0.011164434</v>
      </c>
      <c r="F27" s="62" t="n">
        <v>-7.6443E-005</v>
      </c>
      <c r="G27" s="61" t="n">
        <v>0.1561546922</v>
      </c>
      <c r="H27" s="62" t="n">
        <v>0.0757024681</v>
      </c>
      <c r="I27" s="61" t="n">
        <v>0.0103149071</v>
      </c>
      <c r="J27" s="62" t="n">
        <v>0.1763427671</v>
      </c>
      <c r="K27" s="61" t="n">
        <v>0.3385434689</v>
      </c>
      <c r="L27" s="62" t="n">
        <v>0.7552982198</v>
      </c>
      <c r="M27" s="63" t="n">
        <v>1</v>
      </c>
      <c r="N27" s="60" t="n">
        <v>0.0153125971</v>
      </c>
      <c r="O27" s="64" t="n">
        <v>0.0049511943</v>
      </c>
      <c r="P27" s="65" t="n">
        <v>1.8217439154</v>
      </c>
      <c r="Q27" s="61" t="n">
        <v>0.0134434195</v>
      </c>
      <c r="R27" s="62" t="n">
        <v>-0.01248016</v>
      </c>
      <c r="S27" s="61" t="n">
        <v>-0.000211339</v>
      </c>
      <c r="T27" s="62" t="n">
        <v>0.1613350332</v>
      </c>
      <c r="U27" s="66" t="n">
        <v>0.1325510713</v>
      </c>
      <c r="V27" s="67" t="n">
        <v>0.0169308749</v>
      </c>
      <c r="W27" s="66" t="n">
        <v>0.187021895</v>
      </c>
      <c r="X27" s="62" t="n">
        <v>0.3769132296</v>
      </c>
      <c r="Y27" s="66" t="n">
        <v>0.8755040245</v>
      </c>
      <c r="Z27" s="67" t="n">
        <v>1.2174376351</v>
      </c>
      <c r="AA27" s="66" t="n">
        <v>0.0291864015</v>
      </c>
      <c r="AB27" s="68" t="n">
        <v>3.8001099924</v>
      </c>
      <c r="AC27" s="66" t="n">
        <v>0.0150423549</v>
      </c>
      <c r="AD27" s="67" t="n">
        <v>-0.013100228</v>
      </c>
      <c r="AE27" s="66" t="n">
        <v>-0.000268743</v>
      </c>
      <c r="AF27" s="67" t="n">
        <v>0.1643020213</v>
      </c>
      <c r="AG27" s="66" t="n">
        <v>0.1752495851</v>
      </c>
      <c r="AH27" s="67" t="n">
        <v>0.0214042503</v>
      </c>
      <c r="AI27" s="66" t="n">
        <v>0.1912487628</v>
      </c>
      <c r="AJ27" s="67" t="n">
        <v>0.4027583411</v>
      </c>
      <c r="AK27" s="66" t="n">
        <v>0.956636344</v>
      </c>
      <c r="AL27" s="67" t="n">
        <v>1.3653169926</v>
      </c>
      <c r="AM27" s="66" t="n">
        <v>0.0412743541</v>
      </c>
      <c r="AN27" s="67" t="n">
        <v>0.0003508434</v>
      </c>
      <c r="AO27" s="66" t="n">
        <v>0.9982615415</v>
      </c>
      <c r="AP27" s="69" t="n">
        <v>4.9575153709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81022846</v>
      </c>
      <c r="E28" s="61" t="n">
        <v>-0.019905042</v>
      </c>
      <c r="F28" s="62" t="n">
        <v>-0.000892838</v>
      </c>
      <c r="G28" s="61" t="n">
        <v>0.0094582112</v>
      </c>
      <c r="H28" s="62" t="n">
        <v>0.3841613837</v>
      </c>
      <c r="I28" s="61" t="n">
        <v>0.0299069785</v>
      </c>
      <c r="J28" s="62" t="n">
        <v>0.1466080512</v>
      </c>
      <c r="K28" s="61" t="n">
        <v>0.0711388073</v>
      </c>
      <c r="L28" s="62" t="n">
        <v>0.6285778363</v>
      </c>
      <c r="M28" s="63" t="n">
        <v>1</v>
      </c>
      <c r="N28" s="60" t="n">
        <v>0.0595182896</v>
      </c>
      <c r="O28" s="64" t="n">
        <v>0.0440236053</v>
      </c>
      <c r="P28" s="65" t="n">
        <v>15.465618729</v>
      </c>
      <c r="Q28" s="61" t="n">
        <v>0.0115142483</v>
      </c>
      <c r="R28" s="62" t="n">
        <v>-0.023543056</v>
      </c>
      <c r="S28" s="61" t="n">
        <v>-0.001209908</v>
      </c>
      <c r="T28" s="62" t="n">
        <v>0.0175290712</v>
      </c>
      <c r="U28" s="66" t="n">
        <v>0.4480092815</v>
      </c>
      <c r="V28" s="67" t="n">
        <v>0.0377525493</v>
      </c>
      <c r="W28" s="66" t="n">
        <v>0.1581777457</v>
      </c>
      <c r="X28" s="62" t="n">
        <v>0.1162224684</v>
      </c>
      <c r="Y28" s="66" t="n">
        <v>0.7644524004</v>
      </c>
      <c r="Z28" s="67" t="n">
        <v>1.2415167113</v>
      </c>
      <c r="AA28" s="66" t="n">
        <v>0.0747239265</v>
      </c>
      <c r="AB28" s="68" t="n">
        <v>17.78565756</v>
      </c>
      <c r="AC28" s="66" t="n">
        <v>0.0137005975</v>
      </c>
      <c r="AD28" s="67" t="n">
        <v>-0.02482837</v>
      </c>
      <c r="AE28" s="66" t="n">
        <v>-0.001318565</v>
      </c>
      <c r="AF28" s="67" t="n">
        <v>0.0216627461</v>
      </c>
      <c r="AG28" s="66" t="n">
        <v>0.5231049378</v>
      </c>
      <c r="AH28" s="67" t="n">
        <v>0.0452343601</v>
      </c>
      <c r="AI28" s="66" t="n">
        <v>0.1648834922</v>
      </c>
      <c r="AJ28" s="67" t="n">
        <v>0.1552959425</v>
      </c>
      <c r="AK28" s="66" t="n">
        <v>0.8977351412</v>
      </c>
      <c r="AL28" s="67" t="n">
        <v>1.4915742837</v>
      </c>
      <c r="AM28" s="66" t="n">
        <v>0.0988912794</v>
      </c>
      <c r="AN28" s="67" t="n">
        <v>0.0015651334</v>
      </c>
      <c r="AO28" s="66" t="n">
        <v>0.998191554</v>
      </c>
      <c r="AP28" s="69" t="n">
        <v>19.80846418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140312844</v>
      </c>
      <c r="E29" s="61" t="n">
        <v>-0.004129522</v>
      </c>
      <c r="F29" s="62" t="n">
        <v>-0.000912561</v>
      </c>
      <c r="G29" s="61" t="n">
        <v>0.0101556161</v>
      </c>
      <c r="H29" s="62" t="n">
        <v>0.381275375</v>
      </c>
      <c r="I29" s="61" t="n">
        <v>0.0292908037</v>
      </c>
      <c r="J29" s="62" t="n">
        <v>0.1028233599</v>
      </c>
      <c r="K29" s="61" t="n">
        <v>0.1428357209</v>
      </c>
      <c r="L29" s="62" t="n">
        <v>0.6753700773</v>
      </c>
      <c r="M29" s="63" t="n">
        <v>1</v>
      </c>
      <c r="N29" s="60" t="n">
        <v>0.0466041734</v>
      </c>
      <c r="O29" s="64" t="n">
        <v>0.0397685842</v>
      </c>
      <c r="P29" s="65" t="n">
        <v>24.897551747</v>
      </c>
      <c r="Q29" s="61" t="n">
        <v>0.0173249956</v>
      </c>
      <c r="R29" s="62" t="n">
        <v>-0.006901767</v>
      </c>
      <c r="S29" s="61" t="n">
        <v>-0.001065432</v>
      </c>
      <c r="T29" s="62" t="n">
        <v>0.017210424</v>
      </c>
      <c r="U29" s="66" t="n">
        <v>0.4427761445</v>
      </c>
      <c r="V29" s="67" t="n">
        <v>0.0367132944</v>
      </c>
      <c r="W29" s="66" t="n">
        <v>0.1127953844</v>
      </c>
      <c r="X29" s="62" t="n">
        <v>0.1852279599</v>
      </c>
      <c r="Y29" s="66" t="n">
        <v>0.8040810042</v>
      </c>
      <c r="Z29" s="67" t="n">
        <v>1.234263699</v>
      </c>
      <c r="AA29" s="66" t="n">
        <v>0.0620635306</v>
      </c>
      <c r="AB29" s="68" t="n">
        <v>27.193482744</v>
      </c>
      <c r="AC29" s="66" t="n">
        <v>0.0192575533</v>
      </c>
      <c r="AD29" s="67" t="n">
        <v>-0.007993862</v>
      </c>
      <c r="AE29" s="66" t="n">
        <v>-0.001152282</v>
      </c>
      <c r="AF29" s="67" t="n">
        <v>0.0207811096</v>
      </c>
      <c r="AG29" s="66" t="n">
        <v>0.4988192007</v>
      </c>
      <c r="AH29" s="67" t="n">
        <v>0.0427067236</v>
      </c>
      <c r="AI29" s="66" t="n">
        <v>0.1177305272</v>
      </c>
      <c r="AJ29" s="67" t="n">
        <v>0.2238061029</v>
      </c>
      <c r="AK29" s="66" t="n">
        <v>0.9139550733</v>
      </c>
      <c r="AL29" s="67" t="n">
        <v>1.4465081087</v>
      </c>
      <c r="AM29" s="66" t="n">
        <v>0.0827504144</v>
      </c>
      <c r="AN29" s="67" t="n">
        <v>0.0016440667</v>
      </c>
      <c r="AO29" s="66" t="n">
        <v>0.9983495544</v>
      </c>
      <c r="AP29" s="69" t="n">
        <v>28.709625642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43800303</v>
      </c>
      <c r="E30" s="61" t="n">
        <v>-0.033540772</v>
      </c>
      <c r="F30" s="62" t="n">
        <v>-0.078932618</v>
      </c>
      <c r="G30" s="61" t="n">
        <v>0.0139950517</v>
      </c>
      <c r="H30" s="62" t="n">
        <v>0.2354167632</v>
      </c>
      <c r="I30" s="61" t="n">
        <v>0.0353164604</v>
      </c>
      <c r="J30" s="62" t="n">
        <v>0.3164275937</v>
      </c>
      <c r="K30" s="61" t="n">
        <v>0.0092467306</v>
      </c>
      <c r="L30" s="62" t="n">
        <v>0.5023092395</v>
      </c>
      <c r="M30" s="63" t="n">
        <v>1</v>
      </c>
      <c r="N30" s="60" t="n">
        <v>0.1214475737</v>
      </c>
      <c r="O30" s="64" t="n">
        <v>0.0798226731</v>
      </c>
      <c r="P30" s="65" t="n">
        <v>30.7153</v>
      </c>
      <c r="Q30" s="61" t="n">
        <v>0.0101031721</v>
      </c>
      <c r="R30" s="62" t="n">
        <v>-0.041293747</v>
      </c>
      <c r="S30" s="61" t="n">
        <v>-0.079188422</v>
      </c>
      <c r="T30" s="62" t="n">
        <v>0.0317291713</v>
      </c>
      <c r="U30" s="66" t="n">
        <v>0.3108322191</v>
      </c>
      <c r="V30" s="67" t="n">
        <v>0.0445575287</v>
      </c>
      <c r="W30" s="66" t="n">
        <v>0.3312807323</v>
      </c>
      <c r="X30" s="62" t="n">
        <v>0.0900027636</v>
      </c>
      <c r="Y30" s="66" t="n">
        <v>0.6980234184</v>
      </c>
      <c r="Z30" s="67" t="n">
        <v>1.3608007712</v>
      </c>
      <c r="AA30" s="66" t="n">
        <v>0.1421665355</v>
      </c>
      <c r="AB30" s="68" t="n">
        <v>33.504845324</v>
      </c>
      <c r="AC30" s="66" t="n">
        <v>0.0123344976</v>
      </c>
      <c r="AD30" s="67" t="n">
        <v>-0.042516937</v>
      </c>
      <c r="AE30" s="66" t="n">
        <v>-0.079290203</v>
      </c>
      <c r="AF30" s="67" t="n">
        <v>0.0359750867</v>
      </c>
      <c r="AG30" s="66" t="n">
        <v>0.3763417467</v>
      </c>
      <c r="AH30" s="67" t="n">
        <v>0.0516285654</v>
      </c>
      <c r="AI30" s="66" t="n">
        <v>0.3364997977</v>
      </c>
      <c r="AJ30" s="67" t="n">
        <v>0.1332121191</v>
      </c>
      <c r="AK30" s="66" t="n">
        <v>0.8241846732</v>
      </c>
      <c r="AL30" s="67" t="n">
        <v>1.6072622994</v>
      </c>
      <c r="AM30" s="66" t="n">
        <v>0.168390619</v>
      </c>
      <c r="AN30" s="67" t="n">
        <v>0.0045350888</v>
      </c>
      <c r="AO30" s="66" t="n">
        <v>0.997110381</v>
      </c>
      <c r="AP30" s="69" t="n">
        <v>35.310469538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163265897</v>
      </c>
      <c r="E31" s="61" t="n">
        <v>-0.049608022</v>
      </c>
      <c r="F31" s="67" t="n">
        <v>-0.003907619</v>
      </c>
      <c r="G31" s="66" t="n">
        <v>0.0028657808</v>
      </c>
      <c r="H31" s="62" t="n">
        <v>0.3156067679</v>
      </c>
      <c r="I31" s="66" t="n">
        <v>0.0423961449</v>
      </c>
      <c r="J31" s="67" t="n">
        <v>0.2778049532</v>
      </c>
      <c r="K31" s="66" t="n">
        <v>0.0617270795</v>
      </c>
      <c r="L31" s="67" t="n">
        <v>0.6632116749</v>
      </c>
      <c r="M31" s="70" t="n">
        <v>1</v>
      </c>
      <c r="N31" s="71" t="n">
        <v>0.0908027138</v>
      </c>
      <c r="O31" s="72" t="n">
        <v>2.37201E-005</v>
      </c>
      <c r="P31" s="68" t="n">
        <v>25.055412173</v>
      </c>
      <c r="Q31" s="61" t="n">
        <v>0.0191306995</v>
      </c>
      <c r="R31" s="67" t="n">
        <v>-0.052133705</v>
      </c>
      <c r="S31" s="61" t="n">
        <v>-0.004780629</v>
      </c>
      <c r="T31" s="62" t="n">
        <v>0.0091327848</v>
      </c>
      <c r="U31" s="66" t="n">
        <v>0.3644723974</v>
      </c>
      <c r="V31" s="67" t="n">
        <v>0.0489959008</v>
      </c>
      <c r="W31" s="66" t="n">
        <v>0.2882475729</v>
      </c>
      <c r="X31" s="67" t="n">
        <v>0.1030738348</v>
      </c>
      <c r="Y31" s="66" t="n">
        <v>0.7761388559</v>
      </c>
      <c r="Z31" s="67" t="n">
        <v>1.2030042435</v>
      </c>
      <c r="AA31" s="66" t="n">
        <v>0.1040595196</v>
      </c>
      <c r="AB31" s="68" t="n">
        <v>26.93861364</v>
      </c>
      <c r="AC31" s="66" t="n">
        <v>0.0206858468</v>
      </c>
      <c r="AD31" s="67" t="n">
        <v>-0.05309469</v>
      </c>
      <c r="AE31" s="66" t="n">
        <v>-0.00486306</v>
      </c>
      <c r="AF31" s="67" t="n">
        <v>0.01218284</v>
      </c>
      <c r="AG31" s="66" t="n">
        <v>0.4125126658</v>
      </c>
      <c r="AH31" s="67" t="n">
        <v>0.0543568213</v>
      </c>
      <c r="AI31" s="66" t="n">
        <v>0.2921371311</v>
      </c>
      <c r="AJ31" s="67" t="n">
        <v>0.135299194</v>
      </c>
      <c r="AK31" s="66" t="n">
        <v>0.869216749</v>
      </c>
      <c r="AL31" s="67" t="n">
        <v>1.3893445771</v>
      </c>
      <c r="AM31" s="66" t="n">
        <v>0.1242608542</v>
      </c>
      <c r="AN31" s="67" t="n">
        <v>0.0044130871</v>
      </c>
      <c r="AO31" s="66" t="n">
        <v>0.9978906903</v>
      </c>
      <c r="AP31" s="69" t="n">
        <v>28.237543521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189235082</v>
      </c>
      <c r="E32" s="66" t="n">
        <v>-0.010442569</v>
      </c>
      <c r="F32" s="67" t="n">
        <v>-0.00062297</v>
      </c>
      <c r="G32" s="66" t="n">
        <v>0.0066848547</v>
      </c>
      <c r="H32" s="67" t="n">
        <v>0.2665655656</v>
      </c>
      <c r="I32" s="66" t="n">
        <v>0.0338720362</v>
      </c>
      <c r="J32" s="67" t="n">
        <v>0.0245647974</v>
      </c>
      <c r="K32" s="66" t="n">
        <v>0.0697947483</v>
      </c>
      <c r="L32" s="67" t="n">
        <v>0.409339971</v>
      </c>
      <c r="M32" s="70" t="n">
        <v>1</v>
      </c>
      <c r="N32" s="71" t="n">
        <v>0.1209327815</v>
      </c>
      <c r="O32" s="72" t="n">
        <v>0.0655320082</v>
      </c>
      <c r="P32" s="68" t="n">
        <v>21.059655254</v>
      </c>
      <c r="Q32" s="66" t="n">
        <v>0.025272339</v>
      </c>
      <c r="R32" s="67" t="n">
        <v>-0.015009938</v>
      </c>
      <c r="S32" s="61" t="n">
        <v>-0.000912125</v>
      </c>
      <c r="T32" s="67" t="n">
        <v>0.0192430952</v>
      </c>
      <c r="U32" s="66" t="n">
        <v>0.395442838</v>
      </c>
      <c r="V32" s="67" t="n">
        <v>0.0480983248</v>
      </c>
      <c r="W32" s="66" t="n">
        <v>0.0421366977</v>
      </c>
      <c r="X32" s="67" t="n">
        <v>0.140579161</v>
      </c>
      <c r="Y32" s="66" t="n">
        <v>0.6548503926</v>
      </c>
      <c r="Z32" s="67" t="n">
        <v>1.4421045132</v>
      </c>
      <c r="AA32" s="66" t="n">
        <v>0.1456440616</v>
      </c>
      <c r="AB32" s="68" t="n">
        <v>27.002078536</v>
      </c>
      <c r="AC32" s="66" t="n">
        <v>0.0280620081</v>
      </c>
      <c r="AD32" s="67" t="n">
        <v>-0.017082074</v>
      </c>
      <c r="AE32" s="66" t="n">
        <v>-0.001057543</v>
      </c>
      <c r="AF32" s="67" t="n">
        <v>0.0244809327</v>
      </c>
      <c r="AG32" s="66" t="n">
        <v>0.4788121967</v>
      </c>
      <c r="AH32" s="67" t="n">
        <v>0.0569949682</v>
      </c>
      <c r="AI32" s="66" t="n">
        <v>0.0496052624</v>
      </c>
      <c r="AJ32" s="67" t="n">
        <v>0.1940586324</v>
      </c>
      <c r="AK32" s="66" t="n">
        <v>0.8138743837</v>
      </c>
      <c r="AL32" s="67" t="n">
        <v>1.7630001242</v>
      </c>
      <c r="AM32" s="66" t="n">
        <v>0.1787154963</v>
      </c>
      <c r="AN32" s="67" t="n">
        <v>0.0041126824</v>
      </c>
      <c r="AO32" s="66" t="n">
        <v>0.9967025624</v>
      </c>
      <c r="AP32" s="69" t="n">
        <v>29.381345309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75786594</v>
      </c>
      <c r="E33" s="66" t="n">
        <v>-1.3466E-005</v>
      </c>
      <c r="F33" s="67" t="n">
        <v>-0.000427994</v>
      </c>
      <c r="G33" s="66" t="n">
        <v>0.0145466307</v>
      </c>
      <c r="H33" s="67" t="n">
        <v>0.2968336125</v>
      </c>
      <c r="I33" s="66" t="n">
        <v>0.0225170462</v>
      </c>
      <c r="J33" s="67" t="n">
        <v>0.0311640338</v>
      </c>
      <c r="K33" s="66" t="n">
        <v>0.0924930645</v>
      </c>
      <c r="L33" s="67" t="n">
        <v>0.4846915868</v>
      </c>
      <c r="M33" s="70" t="n">
        <v>1</v>
      </c>
      <c r="N33" s="71" t="n">
        <v>0.0583608725</v>
      </c>
      <c r="O33" s="72" t="n">
        <v>0.0571688453</v>
      </c>
      <c r="P33" s="68" t="n">
        <v>21.90163092</v>
      </c>
      <c r="Q33" s="66" t="n">
        <v>0.0323129492</v>
      </c>
      <c r="R33" s="67" t="n">
        <v>-0.006932928</v>
      </c>
      <c r="S33" s="61" t="n">
        <v>-0.00074382</v>
      </c>
      <c r="T33" s="67" t="n">
        <v>0.0254457876</v>
      </c>
      <c r="U33" s="66" t="n">
        <v>0.3663502686</v>
      </c>
      <c r="V33" s="67" t="n">
        <v>0.0306878243</v>
      </c>
      <c r="W33" s="66" t="n">
        <v>0.0422395134</v>
      </c>
      <c r="X33" s="67" t="n">
        <v>0.164415468</v>
      </c>
      <c r="Y33" s="66" t="n">
        <v>0.6537750634</v>
      </c>
      <c r="Z33" s="67" t="n">
        <v>1.3460894434</v>
      </c>
      <c r="AA33" s="66" t="n">
        <v>0.0810771616</v>
      </c>
      <c r="AB33" s="68" t="n">
        <v>24.569024202</v>
      </c>
      <c r="AC33" s="66" t="n">
        <v>0.0359059629</v>
      </c>
      <c r="AD33" s="67" t="n">
        <v>-0.012729606</v>
      </c>
      <c r="AE33" s="66" t="n">
        <v>-0.000995863</v>
      </c>
      <c r="AF33" s="67" t="n">
        <v>0.0324765793</v>
      </c>
      <c r="AG33" s="66" t="n">
        <v>0.4649797742</v>
      </c>
      <c r="AH33" s="67" t="n">
        <v>0.0414312285</v>
      </c>
      <c r="AI33" s="66" t="n">
        <v>0.0537828223</v>
      </c>
      <c r="AJ33" s="67" t="n">
        <v>0.2480127469</v>
      </c>
      <c r="AK33" s="66" t="n">
        <v>0.8628636452</v>
      </c>
      <c r="AL33" s="67" t="n">
        <v>1.8714604829</v>
      </c>
      <c r="AM33" s="66" t="n">
        <v>0.1288346223</v>
      </c>
      <c r="AN33" s="67" t="n">
        <v>0.0029966219</v>
      </c>
      <c r="AO33" s="66" t="n">
        <v>0.9946948894</v>
      </c>
      <c r="AP33" s="69" t="n">
        <v>27.715979564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83415338</v>
      </c>
      <c r="E34" s="61" t="n">
        <v>-0.000167946</v>
      </c>
      <c r="F34" s="62" t="n">
        <v>-0.000790757</v>
      </c>
      <c r="G34" s="61" t="n">
        <v>0.0118129083</v>
      </c>
      <c r="H34" s="62" t="n">
        <v>0.3841251742</v>
      </c>
      <c r="I34" s="61" t="n">
        <v>0.0230642611</v>
      </c>
      <c r="J34" s="62" t="n">
        <v>0.0836873923</v>
      </c>
      <c r="K34" s="61" t="n">
        <v>0.1235449012</v>
      </c>
      <c r="L34" s="62" t="n">
        <v>0.6336174673</v>
      </c>
      <c r="M34" s="63" t="n">
        <v>1</v>
      </c>
      <c r="N34" s="60" t="n">
        <v>0.0929548724</v>
      </c>
      <c r="O34" s="64" t="n">
        <v>0.0044033796</v>
      </c>
      <c r="P34" s="65" t="n">
        <v>31.449778672</v>
      </c>
      <c r="Q34" s="61" t="n">
        <v>0.011479507</v>
      </c>
      <c r="R34" s="62" t="n">
        <v>-0.00315967</v>
      </c>
      <c r="S34" s="61" t="n">
        <v>-0.000918036</v>
      </c>
      <c r="T34" s="62" t="n">
        <v>0.0192161346</v>
      </c>
      <c r="U34" s="66" t="n">
        <v>0.4358331666</v>
      </c>
      <c r="V34" s="67" t="n">
        <v>0.0293889893</v>
      </c>
      <c r="W34" s="66" t="n">
        <v>0.0922312683</v>
      </c>
      <c r="X34" s="62" t="n">
        <v>0.1683083184</v>
      </c>
      <c r="Y34" s="66" t="n">
        <v>0.7523796783</v>
      </c>
      <c r="Z34" s="67" t="n">
        <v>1.2194303051</v>
      </c>
      <c r="AA34" s="66" t="n">
        <v>0.1071172752</v>
      </c>
      <c r="AB34" s="68" t="n">
        <v>33.280094771</v>
      </c>
      <c r="AC34" s="66" t="n">
        <v>0.0133777443</v>
      </c>
      <c r="AD34" s="67" t="n">
        <v>-0.00438492</v>
      </c>
      <c r="AE34" s="66" t="n">
        <v>-0.001011801</v>
      </c>
      <c r="AF34" s="67" t="n">
        <v>0.0229002702</v>
      </c>
      <c r="AG34" s="66" t="n">
        <v>0.4930555169</v>
      </c>
      <c r="AH34" s="67" t="n">
        <v>0.0355497938</v>
      </c>
      <c r="AI34" s="66" t="n">
        <v>0.0968700759</v>
      </c>
      <c r="AJ34" s="67" t="n">
        <v>0.2048279712</v>
      </c>
      <c r="AK34" s="66" t="n">
        <v>0.8611846513</v>
      </c>
      <c r="AL34" s="67" t="n">
        <v>1.4366558047</v>
      </c>
      <c r="AM34" s="66" t="n">
        <v>0.1312815216</v>
      </c>
      <c r="AN34" s="67" t="n">
        <v>0.0052470496</v>
      </c>
      <c r="AO34" s="66" t="n">
        <v>0.9977132226</v>
      </c>
      <c r="AP34" s="69" t="n">
        <v>34.830302197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300668444</v>
      </c>
      <c r="O37" s="72" t="n">
        <v>0.6736808724</v>
      </c>
      <c r="P37" s="68" t="n">
        <v>0</v>
      </c>
      <c r="Q37" s="66" t="n">
        <v>0.0499876581</v>
      </c>
      <c r="R37" s="67" t="n">
        <v>-0.007981365</v>
      </c>
      <c r="S37" s="66" t="n">
        <v>-0.000295051</v>
      </c>
      <c r="T37" s="67" t="n">
        <v>0.0181980016</v>
      </c>
      <c r="U37" s="66" t="n">
        <v>0.2649535128</v>
      </c>
      <c r="V37" s="67" t="n">
        <v>0.038412059</v>
      </c>
      <c r="W37" s="66" t="n">
        <v>0.050095542</v>
      </c>
      <c r="X37" s="67" t="n">
        <v>0.1916281548</v>
      </c>
      <c r="Y37" s="66" t="n">
        <v>0.6049985122</v>
      </c>
      <c r="Z37" s="67" t="n">
        <v>2.1095578367</v>
      </c>
      <c r="AA37" s="66" t="n">
        <v>0.0713597846</v>
      </c>
      <c r="AB37" s="68" t="n">
        <v>9.1051004371</v>
      </c>
      <c r="AC37" s="66" t="n">
        <v>0.0570448248</v>
      </c>
      <c r="AD37" s="67" t="n">
        <v>-0.012052608</v>
      </c>
      <c r="AE37" s="66" t="n">
        <v>-0.000398793</v>
      </c>
      <c r="AF37" s="67" t="n">
        <v>0.0277614486</v>
      </c>
      <c r="AG37" s="66" t="n">
        <v>0.3916071009</v>
      </c>
      <c r="AH37" s="67" t="n">
        <v>0.0526592566</v>
      </c>
      <c r="AI37" s="66" t="n">
        <v>0.0596830568</v>
      </c>
      <c r="AJ37" s="67" t="n">
        <v>0.3090685427</v>
      </c>
      <c r="AK37" s="66" t="n">
        <v>0.8853728293</v>
      </c>
      <c r="AL37" s="67" t="n">
        <v>2.6476628038</v>
      </c>
      <c r="AM37" s="66" t="n">
        <v>0.1090217443</v>
      </c>
      <c r="AN37" s="67" t="n">
        <v>0</v>
      </c>
      <c r="AO37" s="66" t="n">
        <v>0.9943945736</v>
      </c>
      <c r="AP37" s="69" t="n">
        <v>12.270871036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218792505</v>
      </c>
      <c r="E38" s="66" t="n">
        <v>0</v>
      </c>
      <c r="F38" s="67" t="n">
        <v>0</v>
      </c>
      <c r="G38" s="66" t="n">
        <v>0.0009165502</v>
      </c>
      <c r="H38" s="67" t="n">
        <v>0.6021704129</v>
      </c>
      <c r="I38" s="66" t="n">
        <v>0.0383594165</v>
      </c>
      <c r="J38" s="67" t="n">
        <v>0</v>
      </c>
      <c r="K38" s="66" t="n">
        <v>0.0262764581</v>
      </c>
      <c r="L38" s="67" t="n">
        <v>0.6896020881</v>
      </c>
      <c r="M38" s="70" t="n">
        <v>1</v>
      </c>
      <c r="N38" s="71" t="n">
        <v>0.0459156984</v>
      </c>
      <c r="O38" s="72" t="n">
        <v>0.0079554528</v>
      </c>
      <c r="P38" s="68" t="n">
        <v>20.775734494</v>
      </c>
      <c r="Q38" s="66" t="n">
        <v>0.0258644436</v>
      </c>
      <c r="R38" s="67" t="n">
        <v>-0.004575214</v>
      </c>
      <c r="S38" s="66" t="n">
        <v>-8.8946E-005</v>
      </c>
      <c r="T38" s="67" t="n">
        <v>0.0122992475</v>
      </c>
      <c r="U38" s="66" t="n">
        <v>0.6573774689</v>
      </c>
      <c r="V38" s="67" t="n">
        <v>0.0458723774</v>
      </c>
      <c r="W38" s="66" t="n">
        <v>0.0097170139</v>
      </c>
      <c r="X38" s="67" t="n">
        <v>0.0894821424</v>
      </c>
      <c r="Y38" s="66" t="n">
        <v>0.835948534</v>
      </c>
      <c r="Z38" s="67" t="n">
        <v>1.2626095457</v>
      </c>
      <c r="AA38" s="66" t="n">
        <v>0.0607205731</v>
      </c>
      <c r="AB38" s="68" t="n">
        <v>22.756776558</v>
      </c>
      <c r="AC38" s="66" t="n">
        <v>0.0273085015</v>
      </c>
      <c r="AD38" s="67" t="n">
        <v>-0.005477711</v>
      </c>
      <c r="AE38" s="66" t="n">
        <v>-0.000145231</v>
      </c>
      <c r="AF38" s="67" t="n">
        <v>0.0151527942</v>
      </c>
      <c r="AG38" s="66" t="n">
        <v>0.6987001761</v>
      </c>
      <c r="AH38" s="67" t="n">
        <v>0.0505587457</v>
      </c>
      <c r="AI38" s="66" t="n">
        <v>0.0131601508</v>
      </c>
      <c r="AJ38" s="67" t="n">
        <v>0.1208089547</v>
      </c>
      <c r="AK38" s="66" t="n">
        <v>0.9200663805</v>
      </c>
      <c r="AL38" s="67" t="n">
        <v>1.4220941562</v>
      </c>
      <c r="AM38" s="66" t="n">
        <v>0.0758295767</v>
      </c>
      <c r="AN38" s="67" t="n">
        <v>0.0017585185</v>
      </c>
      <c r="AO38" s="66" t="n">
        <v>0.9976544756</v>
      </c>
      <c r="AP38" s="69" t="n">
        <v>23.889316749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8735685</v>
      </c>
      <c r="E39" s="78" t="n">
        <v>0</v>
      </c>
      <c r="F39" s="77" t="n">
        <v>0</v>
      </c>
      <c r="G39" s="78" t="n">
        <v>0.0036326666</v>
      </c>
      <c r="H39" s="77" t="n">
        <v>0.4466875048</v>
      </c>
      <c r="I39" s="78" t="n">
        <v>0.0750956635</v>
      </c>
      <c r="J39" s="77" t="n">
        <v>0</v>
      </c>
      <c r="K39" s="78" t="n">
        <v>0.0903793827</v>
      </c>
      <c r="L39" s="77" t="n">
        <v>0.6245309026</v>
      </c>
      <c r="M39" s="79" t="n">
        <v>1</v>
      </c>
      <c r="N39" s="77" t="n">
        <v>0.0479487311</v>
      </c>
      <c r="O39" s="78" t="n">
        <v>0.0041565416</v>
      </c>
      <c r="P39" s="80" t="n">
        <v>12.543773505</v>
      </c>
      <c r="Q39" s="78" t="n">
        <v>0.0133843964</v>
      </c>
      <c r="R39" s="77" t="n">
        <v>-0.003602457</v>
      </c>
      <c r="S39" s="78" t="n">
        <v>-0.00046341</v>
      </c>
      <c r="T39" s="77" t="n">
        <v>0.0097215066</v>
      </c>
      <c r="U39" s="78" t="n">
        <v>0.5285294493</v>
      </c>
      <c r="V39" s="77" t="n">
        <v>0.0852931749</v>
      </c>
      <c r="W39" s="78" t="n">
        <v>0.0381750596</v>
      </c>
      <c r="X39" s="77" t="n">
        <v>0.1403335871</v>
      </c>
      <c r="Y39" s="78" t="n">
        <v>0.8113713066</v>
      </c>
      <c r="Z39" s="77" t="n">
        <v>1.3046430649</v>
      </c>
      <c r="AA39" s="78" t="n">
        <v>0.0661955915</v>
      </c>
      <c r="AB39" s="80" t="n">
        <v>15.912278524</v>
      </c>
      <c r="AC39" s="78" t="n">
        <v>0.0150465061</v>
      </c>
      <c r="AD39" s="77" t="n">
        <v>-0.004820945</v>
      </c>
      <c r="AE39" s="78" t="n">
        <v>-0.000538214</v>
      </c>
      <c r="AF39" s="77" t="n">
        <v>0.0127484436</v>
      </c>
      <c r="AG39" s="78" t="n">
        <v>0.5792027299</v>
      </c>
      <c r="AH39" s="77" t="n">
        <v>0.0908595717</v>
      </c>
      <c r="AI39" s="78" t="n">
        <v>0.0425537866</v>
      </c>
      <c r="AJ39" s="77" t="n">
        <v>0.1741745724</v>
      </c>
      <c r="AK39" s="78" t="n">
        <v>0.9092264513</v>
      </c>
      <c r="AL39" s="77" t="n">
        <v>1.4964509562</v>
      </c>
      <c r="AM39" s="78" t="n">
        <v>0.0863172937</v>
      </c>
      <c r="AN39" s="77" t="n">
        <v>0.0020094277</v>
      </c>
      <c r="AO39" s="78" t="n">
        <v>0.9975531727</v>
      </c>
      <c r="AP39" s="81" t="n">
        <v>17.327846915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>Ziad Ghanem</dc:creator>
  <dc:description/>
  <dc:language>en-US</dc:language>
  <cp:lastModifiedBy>johnani</cp:lastModifiedBy>
  <cp:lastPrinted>2005-10-19T14:20:15Z</cp:lastPrinted>
  <dcterms:modified xsi:type="dcterms:W3CDTF">2008-01-03T18:57:50Z</dcterms:modified>
  <cp:revision>0</cp:revision>
  <dc:subject/>
  <dc:title/>
</cp:coreProperties>
</file>