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7">
  <si>
    <t xml:space="preserve">Provincial Input-Output Multipliers</t>
  </si>
  <si>
    <t xml:space="preserve">2004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x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8418759</v>
      </c>
      <c r="E15" s="61" t="n">
        <v>-0.15195055</v>
      </c>
      <c r="F15" s="62" t="n">
        <v>-0.000699784</v>
      </c>
      <c r="G15" s="61" t="n">
        <v>0.0487435364</v>
      </c>
      <c r="H15" s="62" t="n">
        <v>0.0556361264</v>
      </c>
      <c r="I15" s="61" t="n">
        <v>0.0021086151</v>
      </c>
      <c r="J15" s="62" t="n">
        <v>0.08101786</v>
      </c>
      <c r="K15" s="61" t="n">
        <v>0.2957312896</v>
      </c>
      <c r="L15" s="62" t="n">
        <v>0.3404289694</v>
      </c>
      <c r="M15" s="63" t="n">
        <v>1</v>
      </c>
      <c r="N15" s="60" t="n">
        <v>0.0695772345</v>
      </c>
      <c r="O15" s="64" t="n">
        <v>0.2369256875</v>
      </c>
      <c r="P15" s="65" t="n">
        <v>5.5187797212</v>
      </c>
      <c r="Q15" s="61" t="n">
        <v>0.0144009186</v>
      </c>
      <c r="R15" s="62" t="n">
        <v>-0.184280372</v>
      </c>
      <c r="S15" s="61" t="n">
        <v>-0.000940015</v>
      </c>
      <c r="T15" s="62" t="n">
        <v>0.0648863526</v>
      </c>
      <c r="U15" s="66" t="n">
        <v>0.1936126325</v>
      </c>
      <c r="V15" s="67" t="n">
        <v>0.0159891821</v>
      </c>
      <c r="W15" s="66" t="n">
        <v>0.1063834637</v>
      </c>
      <c r="X15" s="62" t="n">
        <v>0.4880987235</v>
      </c>
      <c r="Y15" s="66" t="n">
        <v>0.6981508864</v>
      </c>
      <c r="Z15" s="67" t="n">
        <v>1.828132382</v>
      </c>
      <c r="AA15" s="66" t="n">
        <v>0.1166302034</v>
      </c>
      <c r="AB15" s="68" t="n">
        <v>9.5959848649</v>
      </c>
      <c r="AC15" s="66" t="n">
        <v>0.0174399101</v>
      </c>
      <c r="AD15" s="67" t="n">
        <v>-0.189678428</v>
      </c>
      <c r="AE15" s="66" t="n">
        <v>-0.001045159</v>
      </c>
      <c r="AF15" s="67" t="n">
        <v>0.0703164624</v>
      </c>
      <c r="AG15" s="66" t="n">
        <v>0.2580187907</v>
      </c>
      <c r="AH15" s="67" t="n">
        <v>0.0244730095</v>
      </c>
      <c r="AI15" s="66" t="n">
        <v>0.1152951758</v>
      </c>
      <c r="AJ15" s="67" t="n">
        <v>0.5461075791</v>
      </c>
      <c r="AK15" s="66" t="n">
        <v>0.8409273404</v>
      </c>
      <c r="AL15" s="67" t="n">
        <v>2.1386624695</v>
      </c>
      <c r="AM15" s="66" t="n">
        <v>0.1514680713</v>
      </c>
      <c r="AN15" s="67" t="n">
        <v>0.0027439312</v>
      </c>
      <c r="AO15" s="66" t="n">
        <v>0.9951393428</v>
      </c>
      <c r="AP15" s="69" t="n">
        <v>11.51522906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35017677</v>
      </c>
      <c r="E16" s="61" t="n">
        <v>-3.2553E-005</v>
      </c>
      <c r="F16" s="62" t="n">
        <v>-0.000194155</v>
      </c>
      <c r="G16" s="61" t="n">
        <v>0.0007359293</v>
      </c>
      <c r="H16" s="62" t="n">
        <v>0.1589130569</v>
      </c>
      <c r="I16" s="61" t="n">
        <v>0.0258354192</v>
      </c>
      <c r="J16" s="62" t="n">
        <v>0.0288058763</v>
      </c>
      <c r="K16" s="61" t="n">
        <v>0.2055346997</v>
      </c>
      <c r="L16" s="62" t="n">
        <v>0.423100041</v>
      </c>
      <c r="M16" s="63" t="n">
        <v>1</v>
      </c>
      <c r="N16" s="60" t="n">
        <v>0.1297057283</v>
      </c>
      <c r="O16" s="64" t="n">
        <v>0.0373981027</v>
      </c>
      <c r="P16" s="65" t="n">
        <v>3.2911</v>
      </c>
      <c r="Q16" s="61" t="n">
        <v>0.0063917765</v>
      </c>
      <c r="R16" s="62" t="n">
        <v>-0.00068481</v>
      </c>
      <c r="S16" s="61" t="n">
        <v>-0.000323373</v>
      </c>
      <c r="T16" s="62" t="n">
        <v>0.0052070246</v>
      </c>
      <c r="U16" s="66" t="n">
        <v>0.2861655041</v>
      </c>
      <c r="V16" s="67" t="n">
        <v>0.0409508198</v>
      </c>
      <c r="W16" s="66" t="n">
        <v>0.0417007257</v>
      </c>
      <c r="X16" s="62" t="n">
        <v>0.3169244186</v>
      </c>
      <c r="Y16" s="66" t="n">
        <v>0.6963320866</v>
      </c>
      <c r="Z16" s="67" t="n">
        <v>1.5753820054</v>
      </c>
      <c r="AA16" s="66" t="n">
        <v>0.1839882181</v>
      </c>
      <c r="AB16" s="68" t="n">
        <v>6.2696722245</v>
      </c>
      <c r="AC16" s="66" t="n">
        <v>0.008101391</v>
      </c>
      <c r="AD16" s="67" t="n">
        <v>-0.001368125</v>
      </c>
      <c r="AE16" s="66" t="n">
        <v>-0.000391791</v>
      </c>
      <c r="AF16" s="67" t="n">
        <v>0.0082474667</v>
      </c>
      <c r="AG16" s="66" t="n">
        <v>0.3310480664</v>
      </c>
      <c r="AH16" s="67" t="n">
        <v>0.0476845303</v>
      </c>
      <c r="AI16" s="66" t="n">
        <v>0.0446385824</v>
      </c>
      <c r="AJ16" s="67" t="n">
        <v>0.3451764154</v>
      </c>
      <c r="AK16" s="66" t="n">
        <v>0.7831365362</v>
      </c>
      <c r="AL16" s="67" t="n">
        <v>1.7657144867</v>
      </c>
      <c r="AM16" s="66" t="n">
        <v>0.212021787</v>
      </c>
      <c r="AN16" s="67" t="n">
        <v>0.0025696337</v>
      </c>
      <c r="AO16" s="66" t="n">
        <v>0.9977279569</v>
      </c>
      <c r="AP16" s="69" t="n">
        <v>7.42019092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4817884</v>
      </c>
      <c r="E17" s="61" t="n">
        <v>0</v>
      </c>
      <c r="F17" s="62" t="n">
        <v>0</v>
      </c>
      <c r="G17" s="61" t="n">
        <v>0.0213914049</v>
      </c>
      <c r="H17" s="62" t="n">
        <v>0.0693775294</v>
      </c>
      <c r="I17" s="61" t="n">
        <v>0.0055887454</v>
      </c>
      <c r="J17" s="62" t="n">
        <v>0.2119868953</v>
      </c>
      <c r="K17" s="61" t="n">
        <v>0.0580073232</v>
      </c>
      <c r="L17" s="62" t="n">
        <v>0.3711697822</v>
      </c>
      <c r="M17" s="63" t="n">
        <v>1</v>
      </c>
      <c r="N17" s="60" t="n">
        <v>0.2134417759</v>
      </c>
      <c r="O17" s="64" t="n">
        <v>0.4833301214</v>
      </c>
      <c r="P17" s="65" t="n">
        <v>19.0125</v>
      </c>
      <c r="Q17" s="61" t="n">
        <v>0.0069811149</v>
      </c>
      <c r="R17" s="62" t="n">
        <v>-0.000765941</v>
      </c>
      <c r="S17" s="61" t="n">
        <v>-0.000109126</v>
      </c>
      <c r="T17" s="62" t="n">
        <v>0.0271821641</v>
      </c>
      <c r="U17" s="66" t="n">
        <v>0.200134811</v>
      </c>
      <c r="V17" s="67" t="n">
        <v>0.0226077433</v>
      </c>
      <c r="W17" s="66" t="n">
        <v>0.2187886804</v>
      </c>
      <c r="X17" s="62" t="n">
        <v>0.1511774708</v>
      </c>
      <c r="Y17" s="66" t="n">
        <v>0.6259969171</v>
      </c>
      <c r="Z17" s="67" t="n">
        <v>1.4794224943</v>
      </c>
      <c r="AA17" s="66" t="n">
        <v>0.2434297309</v>
      </c>
      <c r="AB17" s="68" t="n">
        <v>22.230584142</v>
      </c>
      <c r="AC17" s="66" t="n">
        <v>0.0086433452</v>
      </c>
      <c r="AD17" s="67" t="n">
        <v>-0.001484376</v>
      </c>
      <c r="AE17" s="66" t="n">
        <v>-0.000192206</v>
      </c>
      <c r="AF17" s="67" t="n">
        <v>0.0304360725</v>
      </c>
      <c r="AG17" s="66" t="n">
        <v>0.2496927692</v>
      </c>
      <c r="AH17" s="67" t="n">
        <v>0.0298521301</v>
      </c>
      <c r="AI17" s="66" t="n">
        <v>0.2215647291</v>
      </c>
      <c r="AJ17" s="67" t="n">
        <v>0.1834095321</v>
      </c>
      <c r="AK17" s="66" t="n">
        <v>0.7219219964</v>
      </c>
      <c r="AL17" s="67" t="n">
        <v>1.684419492</v>
      </c>
      <c r="AM17" s="66" t="n">
        <v>0.2726700779</v>
      </c>
      <c r="AN17" s="67" t="n">
        <v>0.0034436687</v>
      </c>
      <c r="AO17" s="66" t="n">
        <v>0.998035743</v>
      </c>
      <c r="AP17" s="69" t="n">
        <v>23.48934071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11874525</v>
      </c>
      <c r="E18" s="61" t="n">
        <v>-0.01656994</v>
      </c>
      <c r="F18" s="62" t="n">
        <v>-0.000446184</v>
      </c>
      <c r="G18" s="61" t="n">
        <v>0.0031047163</v>
      </c>
      <c r="H18" s="62" t="n">
        <v>0.3956718505</v>
      </c>
      <c r="I18" s="61" t="n">
        <v>0.0293085834</v>
      </c>
      <c r="J18" s="62" t="n">
        <v>0.031899786</v>
      </c>
      <c r="K18" s="61" t="n">
        <v>0.0706548343</v>
      </c>
      <c r="L18" s="62" t="n">
        <v>0.5248110992</v>
      </c>
      <c r="M18" s="63" t="n">
        <v>1</v>
      </c>
      <c r="N18" s="60" t="n">
        <v>0.1104148555</v>
      </c>
      <c r="O18" s="64" t="n">
        <v>0.0201889733</v>
      </c>
      <c r="P18" s="65" t="n">
        <v>9.2220666536</v>
      </c>
      <c r="Q18" s="61" t="n">
        <v>0.0138048608</v>
      </c>
      <c r="R18" s="62" t="n">
        <v>-0.017899743</v>
      </c>
      <c r="S18" s="61" t="n">
        <v>-0.000536589</v>
      </c>
      <c r="T18" s="62" t="n">
        <v>0.0093584063</v>
      </c>
      <c r="U18" s="66" t="n">
        <v>0.5019122902</v>
      </c>
      <c r="V18" s="67" t="n">
        <v>0.0401191831</v>
      </c>
      <c r="W18" s="66" t="n">
        <v>0.040027297</v>
      </c>
      <c r="X18" s="62" t="n">
        <v>0.1657799066</v>
      </c>
      <c r="Y18" s="66" t="n">
        <v>0.7525656122</v>
      </c>
      <c r="Z18" s="67" t="n">
        <v>1.4398876105</v>
      </c>
      <c r="AA18" s="66" t="n">
        <v>0.1318880877</v>
      </c>
      <c r="AB18" s="68" t="n">
        <v>11.870869387</v>
      </c>
      <c r="AC18" s="66" t="n">
        <v>0.0154927769</v>
      </c>
      <c r="AD18" s="67" t="n">
        <v>-0.018919523</v>
      </c>
      <c r="AE18" s="66" t="n">
        <v>-0.000615486</v>
      </c>
      <c r="AF18" s="67" t="n">
        <v>0.0123553539</v>
      </c>
      <c r="AG18" s="66" t="n">
        <v>0.5447246146</v>
      </c>
      <c r="AH18" s="67" t="n">
        <v>0.0464394378</v>
      </c>
      <c r="AI18" s="66" t="n">
        <v>0.0428899492</v>
      </c>
      <c r="AJ18" s="67" t="n">
        <v>0.1951491038</v>
      </c>
      <c r="AK18" s="66" t="n">
        <v>0.8375162279</v>
      </c>
      <c r="AL18" s="67" t="n">
        <v>1.6265110884</v>
      </c>
      <c r="AM18" s="66" t="n">
        <v>0.158425158</v>
      </c>
      <c r="AN18" s="67" t="n">
        <v>0.0025101004</v>
      </c>
      <c r="AO18" s="66" t="n">
        <v>0.9984514863</v>
      </c>
      <c r="AP18" s="69" t="n">
        <v>12.9916444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3634634</v>
      </c>
      <c r="E19" s="61" t="n">
        <v>-1.6294E-005</v>
      </c>
      <c r="F19" s="62" t="n">
        <v>-5.1204E-005</v>
      </c>
      <c r="G19" s="61" t="n">
        <v>0.0082362032</v>
      </c>
      <c r="H19" s="62" t="n">
        <v>0.0638986921</v>
      </c>
      <c r="I19" s="61" t="n">
        <v>0.0105868735</v>
      </c>
      <c r="J19" s="62" t="n">
        <v>0.0005347348</v>
      </c>
      <c r="K19" s="61" t="n">
        <v>0.6401670053</v>
      </c>
      <c r="L19" s="62" t="n">
        <v>0.7247194737</v>
      </c>
      <c r="M19" s="63" t="n">
        <v>1</v>
      </c>
      <c r="N19" s="60" t="n">
        <v>0.0334008193</v>
      </c>
      <c r="O19" s="64" t="n">
        <v>0.5914951628</v>
      </c>
      <c r="P19" s="65" t="n">
        <v>0.729815676</v>
      </c>
      <c r="Q19" s="61" t="n">
        <v>0.002680338</v>
      </c>
      <c r="R19" s="62" t="n">
        <v>-0.000365506</v>
      </c>
      <c r="S19" s="61" t="n">
        <v>-0.000120904</v>
      </c>
      <c r="T19" s="62" t="n">
        <v>0.0113913878</v>
      </c>
      <c r="U19" s="66" t="n">
        <v>0.1418734638</v>
      </c>
      <c r="V19" s="67" t="n">
        <v>0.0184058217</v>
      </c>
      <c r="W19" s="66" t="n">
        <v>0.0049279428</v>
      </c>
      <c r="X19" s="62" t="n">
        <v>0.7105033857</v>
      </c>
      <c r="Y19" s="66" t="n">
        <v>0.8892959296</v>
      </c>
      <c r="Z19" s="67" t="n">
        <v>1.288249924</v>
      </c>
      <c r="AA19" s="66" t="n">
        <v>0.0510862594</v>
      </c>
      <c r="AB19" s="68" t="n">
        <v>2.3021521967</v>
      </c>
      <c r="AC19" s="66" t="n">
        <v>0.0035348275</v>
      </c>
      <c r="AD19" s="67" t="n">
        <v>-0.000728242</v>
      </c>
      <c r="AE19" s="66" t="n">
        <v>-0.000157499</v>
      </c>
      <c r="AF19" s="67" t="n">
        <v>0.0131246745</v>
      </c>
      <c r="AG19" s="66" t="n">
        <v>0.1667099677</v>
      </c>
      <c r="AH19" s="67" t="n">
        <v>0.021459304</v>
      </c>
      <c r="AI19" s="66" t="n">
        <v>0.00665082</v>
      </c>
      <c r="AJ19" s="67" t="n">
        <v>0.727060333</v>
      </c>
      <c r="AK19" s="66" t="n">
        <v>0.937654185</v>
      </c>
      <c r="AL19" s="67" t="n">
        <v>1.3806314863</v>
      </c>
      <c r="AM19" s="66" t="n">
        <v>0.0607670724</v>
      </c>
      <c r="AN19" s="67" t="n">
        <v>0.0006740213</v>
      </c>
      <c r="AO19" s="66" t="n">
        <v>0.9990952787</v>
      </c>
      <c r="AP19" s="69" t="n">
        <v>2.92518136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0791637</v>
      </c>
      <c r="E20" s="61" t="n">
        <v>-0.078157323</v>
      </c>
      <c r="F20" s="62" t="n">
        <v>-7.1389E-005</v>
      </c>
      <c r="G20" s="61" t="n">
        <v>0.0543406062</v>
      </c>
      <c r="H20" s="62" t="n">
        <v>0.111307681</v>
      </c>
      <c r="I20" s="61" t="n">
        <v>0.0144263931</v>
      </c>
      <c r="J20" s="62" t="n">
        <v>0.0003237474</v>
      </c>
      <c r="K20" s="61" t="n">
        <v>0.4719613611</v>
      </c>
      <c r="L20" s="62" t="n">
        <v>0.5782102404</v>
      </c>
      <c r="M20" s="63" t="n">
        <v>1</v>
      </c>
      <c r="N20" s="60" t="n">
        <v>0.0426865295</v>
      </c>
      <c r="O20" s="64" t="n">
        <v>0.0031976645</v>
      </c>
      <c r="P20" s="65" t="n">
        <v>1.710145938</v>
      </c>
      <c r="Q20" s="61" t="n">
        <v>0.0057339441</v>
      </c>
      <c r="R20" s="62" t="n">
        <v>-0.079284014</v>
      </c>
      <c r="S20" s="61" t="n">
        <v>-0.000143418</v>
      </c>
      <c r="T20" s="62" t="n">
        <v>0.0588912829</v>
      </c>
      <c r="U20" s="66" t="n">
        <v>0.1962556574</v>
      </c>
      <c r="V20" s="67" t="n">
        <v>0.0259017293</v>
      </c>
      <c r="W20" s="66" t="n">
        <v>0.0060490146</v>
      </c>
      <c r="X20" s="62" t="n">
        <v>0.6178320462</v>
      </c>
      <c r="Y20" s="66" t="n">
        <v>0.8312362423</v>
      </c>
      <c r="Z20" s="67" t="n">
        <v>1.4238561004</v>
      </c>
      <c r="AA20" s="66" t="n">
        <v>0.0625150997</v>
      </c>
      <c r="AB20" s="68" t="n">
        <v>3.4563477838</v>
      </c>
      <c r="AC20" s="66" t="n">
        <v>0.0069815294</v>
      </c>
      <c r="AD20" s="67" t="n">
        <v>-0.079812946</v>
      </c>
      <c r="AE20" s="66" t="n">
        <v>-0.000191048</v>
      </c>
      <c r="AF20" s="67" t="n">
        <v>0.0609762158</v>
      </c>
      <c r="AG20" s="66" t="n">
        <v>0.225753582</v>
      </c>
      <c r="AH20" s="67" t="n">
        <v>0.0296614992</v>
      </c>
      <c r="AI20" s="66" t="n">
        <v>0.0082492093</v>
      </c>
      <c r="AJ20" s="67" t="n">
        <v>0.6662581943</v>
      </c>
      <c r="AK20" s="66" t="n">
        <v>0.9178762365</v>
      </c>
      <c r="AL20" s="67" t="n">
        <v>1.5766150752</v>
      </c>
      <c r="AM20" s="66" t="n">
        <v>0.0759396276</v>
      </c>
      <c r="AN20" s="67" t="n">
        <v>0.0051051981</v>
      </c>
      <c r="AO20" s="66" t="n">
        <v>0.9989210623</v>
      </c>
      <c r="AP20" s="69" t="n">
        <v>4.196625747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7774754</v>
      </c>
      <c r="E21" s="61" t="n">
        <v>-4.2073E-005</v>
      </c>
      <c r="F21" s="62" t="n">
        <v>-0.000203461</v>
      </c>
      <c r="G21" s="61" t="n">
        <v>0.0121945543</v>
      </c>
      <c r="H21" s="62" t="n">
        <v>0.2314094009</v>
      </c>
      <c r="I21" s="61" t="n">
        <v>0.0224238721</v>
      </c>
      <c r="J21" s="62" t="n">
        <v>0.0326717936</v>
      </c>
      <c r="K21" s="61" t="n">
        <v>0.043720083</v>
      </c>
      <c r="L21" s="62" t="n">
        <v>0.3449516448</v>
      </c>
      <c r="M21" s="63" t="n">
        <v>1</v>
      </c>
      <c r="N21" s="60" t="n">
        <v>0.1267634199</v>
      </c>
      <c r="O21" s="64" t="n">
        <v>8.95773E-005</v>
      </c>
      <c r="P21" s="65" t="n">
        <v>4.579447287</v>
      </c>
      <c r="Q21" s="61" t="n">
        <v>0.0055212468</v>
      </c>
      <c r="R21" s="62" t="n">
        <v>-0.000928342</v>
      </c>
      <c r="S21" s="61" t="n">
        <v>-0.0003432</v>
      </c>
      <c r="T21" s="62" t="n">
        <v>0.0176024266</v>
      </c>
      <c r="U21" s="66" t="n">
        <v>0.4029738125</v>
      </c>
      <c r="V21" s="67" t="n">
        <v>0.0402095527</v>
      </c>
      <c r="W21" s="66" t="n">
        <v>0.0412202766</v>
      </c>
      <c r="X21" s="62" t="n">
        <v>0.1529208507</v>
      </c>
      <c r="Y21" s="66" t="n">
        <v>0.6591766233</v>
      </c>
      <c r="Z21" s="67" t="n">
        <v>1.6092508695</v>
      </c>
      <c r="AA21" s="66" t="n">
        <v>0.1795553631</v>
      </c>
      <c r="AB21" s="68" t="n">
        <v>7.9800830478</v>
      </c>
      <c r="AC21" s="66" t="n">
        <v>0.0076893278</v>
      </c>
      <c r="AD21" s="67" t="n">
        <v>-0.001810696</v>
      </c>
      <c r="AE21" s="66" t="n">
        <v>-0.000433321</v>
      </c>
      <c r="AF21" s="67" t="n">
        <v>0.0214019009</v>
      </c>
      <c r="AG21" s="66" t="n">
        <v>0.4605168411</v>
      </c>
      <c r="AH21" s="67" t="n">
        <v>0.0487898142</v>
      </c>
      <c r="AI21" s="66" t="n">
        <v>0.0455780727</v>
      </c>
      <c r="AJ21" s="67" t="n">
        <v>0.1938773469</v>
      </c>
      <c r="AK21" s="66" t="n">
        <v>0.7756092872</v>
      </c>
      <c r="AL21" s="67" t="n">
        <v>1.8673739944</v>
      </c>
      <c r="AM21" s="66" t="n">
        <v>0.2132099343</v>
      </c>
      <c r="AN21" s="67" t="n">
        <v>0.0083031046</v>
      </c>
      <c r="AO21" s="66" t="n">
        <v>0.9971223261</v>
      </c>
      <c r="AP21" s="69" t="n">
        <v>9.437816297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883019</v>
      </c>
      <c r="E22" s="61" t="n">
        <v>-9.5356E-005</v>
      </c>
      <c r="F22" s="62" t="n">
        <v>-0.000137695</v>
      </c>
      <c r="G22" s="61" t="n">
        <v>0.0042223634</v>
      </c>
      <c r="H22" s="62" t="n">
        <v>0.1149668478</v>
      </c>
      <c r="I22" s="61" t="n">
        <v>0.0228418202</v>
      </c>
      <c r="J22" s="62" t="n">
        <v>0.0007082432</v>
      </c>
      <c r="K22" s="61" t="n">
        <v>0.1219588377</v>
      </c>
      <c r="L22" s="62" t="n">
        <v>0.2652533632</v>
      </c>
      <c r="M22" s="63" t="n">
        <v>1</v>
      </c>
      <c r="N22" s="60" t="n">
        <v>0.1331699723</v>
      </c>
      <c r="O22" s="64" t="n">
        <v>0.4197666384</v>
      </c>
      <c r="P22" s="65" t="n">
        <v>2.1988076197</v>
      </c>
      <c r="Q22" s="61" t="n">
        <v>0.0036208313</v>
      </c>
      <c r="R22" s="62" t="n">
        <v>-0.020127351</v>
      </c>
      <c r="S22" s="61" t="n">
        <v>-0.000303891</v>
      </c>
      <c r="T22" s="62" t="n">
        <v>0.0148974741</v>
      </c>
      <c r="U22" s="66" t="n">
        <v>0.2279686416</v>
      </c>
      <c r="V22" s="67" t="n">
        <v>0.035877024</v>
      </c>
      <c r="W22" s="66" t="n">
        <v>0.017199473</v>
      </c>
      <c r="X22" s="62" t="n">
        <v>0.344648419</v>
      </c>
      <c r="Y22" s="66" t="n">
        <v>0.6237806215</v>
      </c>
      <c r="Z22" s="67" t="n">
        <v>1.7719095807</v>
      </c>
      <c r="AA22" s="66" t="n">
        <v>0.1747909122</v>
      </c>
      <c r="AB22" s="68" t="n">
        <v>5.398915779</v>
      </c>
      <c r="AC22" s="66" t="n">
        <v>0.0066896207</v>
      </c>
      <c r="AD22" s="67" t="n">
        <v>-0.029243887</v>
      </c>
      <c r="AE22" s="66" t="n">
        <v>-0.000421802</v>
      </c>
      <c r="AF22" s="67" t="n">
        <v>0.0204608713</v>
      </c>
      <c r="AG22" s="66" t="n">
        <v>0.2913312544</v>
      </c>
      <c r="AH22" s="67" t="n">
        <v>0.0452636262</v>
      </c>
      <c r="AI22" s="66" t="n">
        <v>0.0285475318</v>
      </c>
      <c r="AJ22" s="67" t="n">
        <v>0.4107866796</v>
      </c>
      <c r="AK22" s="66" t="n">
        <v>0.7734138954</v>
      </c>
      <c r="AL22" s="67" t="n">
        <v>2.1188852016</v>
      </c>
      <c r="AM22" s="66" t="n">
        <v>0.2131390871</v>
      </c>
      <c r="AN22" s="67" t="n">
        <v>0.0086430088</v>
      </c>
      <c r="AO22" s="66" t="n">
        <v>0.9951959913</v>
      </c>
      <c r="AP22" s="69" t="n">
        <v>7.372816501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59113794</v>
      </c>
      <c r="E23" s="61" t="n">
        <v>-0.001553959</v>
      </c>
      <c r="F23" s="62" t="n">
        <v>-0.000326331</v>
      </c>
      <c r="G23" s="61" t="n">
        <v>0.012665291</v>
      </c>
      <c r="H23" s="62" t="n">
        <v>0.3381248819</v>
      </c>
      <c r="I23" s="61" t="n">
        <v>0.0267674658</v>
      </c>
      <c r="J23" s="62" t="n">
        <v>0.0071261828</v>
      </c>
      <c r="K23" s="61" t="n">
        <v>0.2243728457</v>
      </c>
      <c r="L23" s="62" t="n">
        <v>0.6130877566</v>
      </c>
      <c r="M23" s="63" t="n">
        <v>1</v>
      </c>
      <c r="N23" s="60" t="n">
        <v>0.0341375846</v>
      </c>
      <c r="O23" s="64" t="n">
        <v>0.1171355903</v>
      </c>
      <c r="P23" s="65" t="n">
        <v>6.9915</v>
      </c>
      <c r="Q23" s="61" t="n">
        <v>0.0083309939</v>
      </c>
      <c r="R23" s="62" t="n">
        <v>-0.003219977</v>
      </c>
      <c r="S23" s="61" t="n">
        <v>-0.000426506</v>
      </c>
      <c r="T23" s="62" t="n">
        <v>0.0208839419</v>
      </c>
      <c r="U23" s="66" t="n">
        <v>0.446267597</v>
      </c>
      <c r="V23" s="67" t="n">
        <v>0.0384603458</v>
      </c>
      <c r="W23" s="66" t="n">
        <v>0.0179104718</v>
      </c>
      <c r="X23" s="62" t="n">
        <v>0.3150508186</v>
      </c>
      <c r="Y23" s="66" t="n">
        <v>0.8432576864</v>
      </c>
      <c r="Z23" s="67" t="n">
        <v>1.4126616942</v>
      </c>
      <c r="AA23" s="66" t="n">
        <v>0.0538895599</v>
      </c>
      <c r="AB23" s="68" t="n">
        <v>9.7344825614</v>
      </c>
      <c r="AC23" s="66" t="n">
        <v>0.0099723489</v>
      </c>
      <c r="AD23" s="67" t="n">
        <v>-0.004356233</v>
      </c>
      <c r="AE23" s="66" t="n">
        <v>-0.000536364</v>
      </c>
      <c r="AF23" s="67" t="n">
        <v>0.0242303566</v>
      </c>
      <c r="AG23" s="66" t="n">
        <v>0.4908345612</v>
      </c>
      <c r="AH23" s="67" t="n">
        <v>0.0443273303</v>
      </c>
      <c r="AI23" s="66" t="n">
        <v>0.0215355794</v>
      </c>
      <c r="AJ23" s="67" t="n">
        <v>0.342091733</v>
      </c>
      <c r="AK23" s="66" t="n">
        <v>0.9280993121</v>
      </c>
      <c r="AL23" s="67" t="n">
        <v>1.5751072266</v>
      </c>
      <c r="AM23" s="66" t="n">
        <v>0.0699877713</v>
      </c>
      <c r="AN23" s="67" t="n">
        <v>0.0008142163</v>
      </c>
      <c r="AO23" s="66" t="n">
        <v>0.9989012997</v>
      </c>
      <c r="AP23" s="69" t="n">
        <v>10.94636351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34953999</v>
      </c>
      <c r="E24" s="61" t="n">
        <v>-9.4468E-005</v>
      </c>
      <c r="F24" s="62" t="n">
        <v>-0.00047259</v>
      </c>
      <c r="G24" s="61" t="n">
        <v>0.021153825</v>
      </c>
      <c r="H24" s="62" t="n">
        <v>0.4201595074</v>
      </c>
      <c r="I24" s="61" t="n">
        <v>0.0335282167</v>
      </c>
      <c r="J24" s="62" t="n">
        <v>0.027609779</v>
      </c>
      <c r="K24" s="61" t="n">
        <v>0.1125877626</v>
      </c>
      <c r="L24" s="62" t="n">
        <v>0.6179674322</v>
      </c>
      <c r="M24" s="63" t="n">
        <v>1</v>
      </c>
      <c r="N24" s="60" t="n">
        <v>0.0250895189</v>
      </c>
      <c r="O24" s="64" t="n">
        <v>0.007703646</v>
      </c>
      <c r="P24" s="65" t="n">
        <v>17.3353</v>
      </c>
      <c r="Q24" s="61" t="n">
        <v>0.0064943458</v>
      </c>
      <c r="R24" s="62" t="n">
        <v>-0.002284787</v>
      </c>
      <c r="S24" s="61" t="n">
        <v>-0.000574797</v>
      </c>
      <c r="T24" s="62" t="n">
        <v>0.0303553955</v>
      </c>
      <c r="U24" s="66" t="n">
        <v>0.5292007859</v>
      </c>
      <c r="V24" s="67" t="n">
        <v>0.0451558782</v>
      </c>
      <c r="W24" s="66" t="n">
        <v>0.0395813833</v>
      </c>
      <c r="X24" s="62" t="n">
        <v>0.2050094582</v>
      </c>
      <c r="Y24" s="66" t="n">
        <v>0.8529376627</v>
      </c>
      <c r="Z24" s="67" t="n">
        <v>1.4231356286</v>
      </c>
      <c r="AA24" s="66" t="n">
        <v>0.0446121231</v>
      </c>
      <c r="AB24" s="68" t="n">
        <v>20.149109778</v>
      </c>
      <c r="AC24" s="66" t="n">
        <v>0.0082179386</v>
      </c>
      <c r="AD24" s="67" t="n">
        <v>-0.003613974</v>
      </c>
      <c r="AE24" s="66" t="n">
        <v>-0.000700536</v>
      </c>
      <c r="AF24" s="67" t="n">
        <v>0.0338049782</v>
      </c>
      <c r="AG24" s="66" t="n">
        <v>0.5732340035</v>
      </c>
      <c r="AH24" s="67" t="n">
        <v>0.0511094245</v>
      </c>
      <c r="AI24" s="66" t="n">
        <v>0.0431477361</v>
      </c>
      <c r="AJ24" s="67" t="n">
        <v>0.2328683532</v>
      </c>
      <c r="AK24" s="66" t="n">
        <v>0.9380679243</v>
      </c>
      <c r="AL24" s="67" t="n">
        <v>1.5864386925</v>
      </c>
      <c r="AM24" s="66" t="n">
        <v>0.0602287917</v>
      </c>
      <c r="AN24" s="67" t="n">
        <v>0.000612803</v>
      </c>
      <c r="AO24" s="66" t="n">
        <v>0.9989095189</v>
      </c>
      <c r="AP24" s="69" t="n">
        <v>21.33564027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5668768</v>
      </c>
      <c r="E25" s="61" t="n">
        <v>-0.045387433</v>
      </c>
      <c r="F25" s="62" t="n">
        <v>-0.000102823</v>
      </c>
      <c r="G25" s="61" t="n">
        <v>0.0436784783</v>
      </c>
      <c r="H25" s="62" t="n">
        <v>0.2300112974</v>
      </c>
      <c r="I25" s="61" t="n">
        <v>0.0450957466</v>
      </c>
      <c r="J25" s="62" t="n">
        <v>0.0096615615</v>
      </c>
      <c r="K25" s="61" t="n">
        <v>0.3046398358</v>
      </c>
      <c r="L25" s="62" t="n">
        <v>0.5932654315</v>
      </c>
      <c r="M25" s="63" t="n">
        <v>1</v>
      </c>
      <c r="N25" s="60" t="n">
        <v>0.047227502</v>
      </c>
      <c r="O25" s="64" t="n">
        <v>0.4617928275</v>
      </c>
      <c r="P25" s="65" t="n">
        <v>4.9980311501</v>
      </c>
      <c r="Q25" s="61" t="n">
        <v>0.0079922099</v>
      </c>
      <c r="R25" s="62" t="n">
        <v>-0.046325696</v>
      </c>
      <c r="S25" s="61" t="n">
        <v>-0.000190151</v>
      </c>
      <c r="T25" s="62" t="n">
        <v>0.0502805263</v>
      </c>
      <c r="U25" s="66" t="n">
        <v>0.3421974118</v>
      </c>
      <c r="V25" s="67" t="n">
        <v>0.0569785881</v>
      </c>
      <c r="W25" s="66" t="n">
        <v>0.0181233655</v>
      </c>
      <c r="X25" s="62" t="n">
        <v>0.400887099</v>
      </c>
      <c r="Y25" s="66" t="n">
        <v>0.8299433541</v>
      </c>
      <c r="Z25" s="67" t="n">
        <v>1.4474091374</v>
      </c>
      <c r="AA25" s="66" t="n">
        <v>0.0697157614</v>
      </c>
      <c r="AB25" s="68" t="n">
        <v>7.6763365824</v>
      </c>
      <c r="AC25" s="66" t="n">
        <v>0.0097680535</v>
      </c>
      <c r="AD25" s="67" t="n">
        <v>-0.04704704</v>
      </c>
      <c r="AE25" s="66" t="n">
        <v>-0.000257798</v>
      </c>
      <c r="AF25" s="67" t="n">
        <v>0.0534163296</v>
      </c>
      <c r="AG25" s="66" t="n">
        <v>0.3845642643</v>
      </c>
      <c r="AH25" s="67" t="n">
        <v>0.0628832744</v>
      </c>
      <c r="AI25" s="66" t="n">
        <v>0.0209272128</v>
      </c>
      <c r="AJ25" s="67" t="n">
        <v>0.4274534547</v>
      </c>
      <c r="AK25" s="66" t="n">
        <v>0.9117077508</v>
      </c>
      <c r="AL25" s="67" t="n">
        <v>1.6079125902</v>
      </c>
      <c r="AM25" s="66" t="n">
        <v>0.0864091381</v>
      </c>
      <c r="AN25" s="67" t="n">
        <v>0.0005201105</v>
      </c>
      <c r="AO25" s="66" t="n">
        <v>0.9986369995</v>
      </c>
      <c r="AP25" s="69" t="n">
        <v>8.782065219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1600161</v>
      </c>
      <c r="E26" s="61" t="n">
        <v>-0.002968038</v>
      </c>
      <c r="F26" s="62" t="n">
        <v>-0.000218321</v>
      </c>
      <c r="G26" s="61" t="n">
        <v>0.0185980692</v>
      </c>
      <c r="H26" s="62" t="n">
        <v>0.1945889935</v>
      </c>
      <c r="I26" s="61" t="n">
        <v>0.0448449338</v>
      </c>
      <c r="J26" s="62" t="n">
        <v>0.0048411982</v>
      </c>
      <c r="K26" s="61" t="n">
        <v>0.4117403187</v>
      </c>
      <c r="L26" s="62" t="n">
        <v>0.6725871703</v>
      </c>
      <c r="M26" s="63" t="n">
        <v>1</v>
      </c>
      <c r="N26" s="60" t="n">
        <v>0.0529152449</v>
      </c>
      <c r="O26" s="64" t="n">
        <v>0.0958849969</v>
      </c>
      <c r="P26" s="65" t="n">
        <v>4.2326824929</v>
      </c>
      <c r="Q26" s="61" t="n">
        <v>0.0024157464</v>
      </c>
      <c r="R26" s="62" t="n">
        <v>-0.00396281</v>
      </c>
      <c r="S26" s="61" t="n">
        <v>-0.000290118</v>
      </c>
      <c r="T26" s="62" t="n">
        <v>0.0232946843</v>
      </c>
      <c r="U26" s="66" t="n">
        <v>0.2622954098</v>
      </c>
      <c r="V26" s="67" t="n">
        <v>0.0525073064</v>
      </c>
      <c r="W26" s="66" t="n">
        <v>0.0105086509</v>
      </c>
      <c r="X26" s="62" t="n">
        <v>0.472891077</v>
      </c>
      <c r="Y26" s="66" t="n">
        <v>0.8196599464</v>
      </c>
      <c r="Z26" s="67" t="n">
        <v>1.2579625179</v>
      </c>
      <c r="AA26" s="66" t="n">
        <v>0.0665623335</v>
      </c>
      <c r="AB26" s="68" t="n">
        <v>5.9115584662</v>
      </c>
      <c r="AC26" s="66" t="n">
        <v>0.0041549672</v>
      </c>
      <c r="AD26" s="67" t="n">
        <v>-0.01088157</v>
      </c>
      <c r="AE26" s="66" t="n">
        <v>-0.001022981</v>
      </c>
      <c r="AF26" s="67" t="n">
        <v>0.0268846516</v>
      </c>
      <c r="AG26" s="66" t="n">
        <v>0.3081548661</v>
      </c>
      <c r="AH26" s="67" t="n">
        <v>0.0584217287</v>
      </c>
      <c r="AI26" s="66" t="n">
        <v>0.0139977555</v>
      </c>
      <c r="AJ26" s="67" t="n">
        <v>0.5083711109</v>
      </c>
      <c r="AK26" s="66" t="n">
        <v>0.9080805292</v>
      </c>
      <c r="AL26" s="67" t="n">
        <v>1.4473850256</v>
      </c>
      <c r="AM26" s="66" t="n">
        <v>0.0903619782</v>
      </c>
      <c r="AN26" s="67" t="n">
        <v>0.0007353929</v>
      </c>
      <c r="AO26" s="66" t="n">
        <v>0.9991779003</v>
      </c>
      <c r="AP26" s="69" t="n">
        <v>7.181672940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72675491</v>
      </c>
      <c r="E27" s="61" t="n">
        <v>-0.002607124</v>
      </c>
      <c r="F27" s="62" t="n">
        <v>-3.6329E-005</v>
      </c>
      <c r="G27" s="61" t="n">
        <v>0.0868180775</v>
      </c>
      <c r="H27" s="62" t="n">
        <v>0.0776682599</v>
      </c>
      <c r="I27" s="61" t="n">
        <v>0.0072936155</v>
      </c>
      <c r="J27" s="62" t="n">
        <v>0.2215178509</v>
      </c>
      <c r="K27" s="61" t="n">
        <v>0.3472862294</v>
      </c>
      <c r="L27" s="62" t="n">
        <v>0.745208129</v>
      </c>
      <c r="M27" s="63" t="n">
        <v>1</v>
      </c>
      <c r="N27" s="60" t="n">
        <v>0.0134823255</v>
      </c>
      <c r="O27" s="64" t="n">
        <v>0.009248148</v>
      </c>
      <c r="P27" s="65" t="n">
        <v>1.5743013676</v>
      </c>
      <c r="Q27" s="61" t="n">
        <v>0.0094446551</v>
      </c>
      <c r="R27" s="62" t="n">
        <v>-0.004264211</v>
      </c>
      <c r="S27" s="61" t="n">
        <v>-0.000108027</v>
      </c>
      <c r="T27" s="62" t="n">
        <v>0.0918828734</v>
      </c>
      <c r="U27" s="66" t="n">
        <v>0.1626762173</v>
      </c>
      <c r="V27" s="67" t="n">
        <v>0.0151296439</v>
      </c>
      <c r="W27" s="66" t="n">
        <v>0.2311346364</v>
      </c>
      <c r="X27" s="62" t="n">
        <v>0.4061428638</v>
      </c>
      <c r="Y27" s="66" t="n">
        <v>0.9120386524</v>
      </c>
      <c r="Z27" s="67" t="n">
        <v>1.300138097</v>
      </c>
      <c r="AA27" s="66" t="n">
        <v>0.0286024695</v>
      </c>
      <c r="AB27" s="68" t="n">
        <v>3.613471115</v>
      </c>
      <c r="AC27" s="66" t="n">
        <v>0.0104002572</v>
      </c>
      <c r="AD27" s="67" t="n">
        <v>-0.004688671</v>
      </c>
      <c r="AE27" s="66" t="n">
        <v>-0.000154995</v>
      </c>
      <c r="AF27" s="67" t="n">
        <v>0.0937431456</v>
      </c>
      <c r="AG27" s="66" t="n">
        <v>0.1881216099</v>
      </c>
      <c r="AH27" s="67" t="n">
        <v>0.0185107155</v>
      </c>
      <c r="AI27" s="66" t="n">
        <v>0.2330943643</v>
      </c>
      <c r="AJ27" s="67" t="n">
        <v>0.4232119676</v>
      </c>
      <c r="AK27" s="66" t="n">
        <v>0.9622383941</v>
      </c>
      <c r="AL27" s="67" t="n">
        <v>1.3918825336</v>
      </c>
      <c r="AM27" s="66" t="n">
        <v>0.0366033945</v>
      </c>
      <c r="AN27" s="67" t="n">
        <v>0.0002296323</v>
      </c>
      <c r="AO27" s="66" t="n">
        <v>0.9990714208</v>
      </c>
      <c r="AP27" s="69" t="n">
        <v>4.268004116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4288311</v>
      </c>
      <c r="E28" s="61" t="n">
        <v>-0.000611226</v>
      </c>
      <c r="F28" s="62" t="n">
        <v>-0.000381979</v>
      </c>
      <c r="G28" s="61" t="n">
        <v>0.008667316</v>
      </c>
      <c r="H28" s="62" t="n">
        <v>0.4134862093</v>
      </c>
      <c r="I28" s="61" t="n">
        <v>0.0240287159</v>
      </c>
      <c r="J28" s="62" t="n">
        <v>0.0401664319</v>
      </c>
      <c r="K28" s="61" t="n">
        <v>0.0950699286</v>
      </c>
      <c r="L28" s="62" t="n">
        <v>0.581854227</v>
      </c>
      <c r="M28" s="63" t="n">
        <v>1</v>
      </c>
      <c r="N28" s="60" t="n">
        <v>0.0563892616</v>
      </c>
      <c r="O28" s="64" t="n">
        <v>0.137693445</v>
      </c>
      <c r="P28" s="65" t="n">
        <v>8.3859489033</v>
      </c>
      <c r="Q28" s="61" t="n">
        <v>0.0034587549</v>
      </c>
      <c r="R28" s="62" t="n">
        <v>-0.00195192</v>
      </c>
      <c r="S28" s="61" t="n">
        <v>-0.000501022</v>
      </c>
      <c r="T28" s="62" t="n">
        <v>0.0162153908</v>
      </c>
      <c r="U28" s="66" t="n">
        <v>0.5403972411</v>
      </c>
      <c r="V28" s="67" t="n">
        <v>0.0354878158</v>
      </c>
      <c r="W28" s="66" t="n">
        <v>0.0512441929</v>
      </c>
      <c r="X28" s="62" t="n">
        <v>0.1714856838</v>
      </c>
      <c r="Y28" s="66" t="n">
        <v>0.8158361372</v>
      </c>
      <c r="Z28" s="67" t="n">
        <v>1.4098034427</v>
      </c>
      <c r="AA28" s="66" t="n">
        <v>0.0778125093</v>
      </c>
      <c r="AB28" s="68" t="n">
        <v>11.444898141</v>
      </c>
      <c r="AC28" s="66" t="n">
        <v>0.004974872</v>
      </c>
      <c r="AD28" s="67" t="n">
        <v>-0.002946149</v>
      </c>
      <c r="AE28" s="66" t="n">
        <v>-0.000599523</v>
      </c>
      <c r="AF28" s="67" t="n">
        <v>0.0193485477</v>
      </c>
      <c r="AG28" s="66" t="n">
        <v>0.58986325</v>
      </c>
      <c r="AH28" s="67" t="n">
        <v>0.0413990779</v>
      </c>
      <c r="AI28" s="66" t="n">
        <v>0.0552411675</v>
      </c>
      <c r="AJ28" s="67" t="n">
        <v>0.1969289194</v>
      </c>
      <c r="AK28" s="66" t="n">
        <v>0.9042101621</v>
      </c>
      <c r="AL28" s="67" t="n">
        <v>1.5763020028</v>
      </c>
      <c r="AM28" s="66" t="n">
        <v>0.0940440887</v>
      </c>
      <c r="AN28" s="67" t="n">
        <v>0.00077909</v>
      </c>
      <c r="AO28" s="66" t="n">
        <v>0.9990333407</v>
      </c>
      <c r="AP28" s="69" t="n">
        <v>12.719804835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0449848</v>
      </c>
      <c r="E29" s="61" t="n">
        <v>-0.00054234</v>
      </c>
      <c r="F29" s="62" t="n">
        <v>-0.000494614</v>
      </c>
      <c r="G29" s="61" t="n">
        <v>0.0137937043</v>
      </c>
      <c r="H29" s="62" t="n">
        <v>0.3652279228</v>
      </c>
      <c r="I29" s="61" t="n">
        <v>0.0280303415</v>
      </c>
      <c r="J29" s="62" t="n">
        <v>0.0314745053</v>
      </c>
      <c r="K29" s="61" t="n">
        <v>0.2186487261</v>
      </c>
      <c r="L29" s="62" t="n">
        <v>0.663183231</v>
      </c>
      <c r="M29" s="63" t="n">
        <v>1</v>
      </c>
      <c r="N29" s="60" t="n">
        <v>0.0433921075</v>
      </c>
      <c r="O29" s="64" t="n">
        <v>0.0325685583</v>
      </c>
      <c r="P29" s="65" t="n">
        <v>12.962983797</v>
      </c>
      <c r="Q29" s="61" t="n">
        <v>0.0089180636</v>
      </c>
      <c r="R29" s="62" t="n">
        <v>-0.001740222</v>
      </c>
      <c r="S29" s="61" t="n">
        <v>-0.000583032</v>
      </c>
      <c r="T29" s="62" t="n">
        <v>0.020642677</v>
      </c>
      <c r="U29" s="66" t="n">
        <v>0.4530152785</v>
      </c>
      <c r="V29" s="67" t="n">
        <v>0.0371645481</v>
      </c>
      <c r="W29" s="66" t="n">
        <v>0.0412491329</v>
      </c>
      <c r="X29" s="62" t="n">
        <v>0.2953242308</v>
      </c>
      <c r="Y29" s="66" t="n">
        <v>0.8539906769</v>
      </c>
      <c r="Z29" s="67" t="n">
        <v>1.3441310495</v>
      </c>
      <c r="AA29" s="66" t="n">
        <v>0.0595967321</v>
      </c>
      <c r="AB29" s="68" t="n">
        <v>15.307118011</v>
      </c>
      <c r="AC29" s="66" t="n">
        <v>0.0101998439</v>
      </c>
      <c r="AD29" s="67" t="n">
        <v>-0.002482266</v>
      </c>
      <c r="AE29" s="66" t="n">
        <v>-0.000657093</v>
      </c>
      <c r="AF29" s="67" t="n">
        <v>0.0232488166</v>
      </c>
      <c r="AG29" s="66" t="n">
        <v>0.4885550743</v>
      </c>
      <c r="AH29" s="67" t="n">
        <v>0.0418294744</v>
      </c>
      <c r="AI29" s="66" t="n">
        <v>0.0441105551</v>
      </c>
      <c r="AJ29" s="67" t="n">
        <v>0.3188718866</v>
      </c>
      <c r="AK29" s="66" t="n">
        <v>0.9236762916</v>
      </c>
      <c r="AL29" s="67" t="n">
        <v>1.4791341467</v>
      </c>
      <c r="AM29" s="66" t="n">
        <v>0.0746997484</v>
      </c>
      <c r="AN29" s="67" t="n">
        <v>0.0007508333</v>
      </c>
      <c r="AO29" s="66" t="n">
        <v>0.9991268733</v>
      </c>
      <c r="AP29" s="69" t="n">
        <v>16.25336220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2646884</v>
      </c>
      <c r="E30" s="61" t="n">
        <v>-0.00062476</v>
      </c>
      <c r="F30" s="62" t="n">
        <v>-0.001073061</v>
      </c>
      <c r="G30" s="61" t="n">
        <v>0.0172643617</v>
      </c>
      <c r="H30" s="62" t="n">
        <v>0.3636532725</v>
      </c>
      <c r="I30" s="61" t="n">
        <v>0.0547332728</v>
      </c>
      <c r="J30" s="62" t="n">
        <v>0.2863881</v>
      </c>
      <c r="K30" s="61" t="n">
        <v>0.0353132504</v>
      </c>
      <c r="L30" s="62" t="n">
        <v>0.7559191246</v>
      </c>
      <c r="M30" s="63" t="n">
        <v>1</v>
      </c>
      <c r="N30" s="60" t="n">
        <v>0.0065382803</v>
      </c>
      <c r="O30" s="64" t="n">
        <v>0.0538737084</v>
      </c>
      <c r="P30" s="65" t="n">
        <v>26.8893</v>
      </c>
      <c r="Q30" s="61" t="n">
        <v>0.0025733733</v>
      </c>
      <c r="R30" s="62" t="n">
        <v>-0.003979534</v>
      </c>
      <c r="S30" s="61" t="n">
        <v>-0.001126848</v>
      </c>
      <c r="T30" s="62" t="n">
        <v>0.0289396458</v>
      </c>
      <c r="U30" s="66" t="n">
        <v>0.4317247815</v>
      </c>
      <c r="V30" s="67" t="n">
        <v>0.0623096415</v>
      </c>
      <c r="W30" s="66" t="n">
        <v>0.2991230021</v>
      </c>
      <c r="X30" s="62" t="n">
        <v>0.1168185074</v>
      </c>
      <c r="Y30" s="66" t="n">
        <v>0.9363825692</v>
      </c>
      <c r="Z30" s="67" t="n">
        <v>1.3045815401</v>
      </c>
      <c r="AA30" s="66" t="n">
        <v>0.0188618921</v>
      </c>
      <c r="AB30" s="68" t="n">
        <v>28.673955558</v>
      </c>
      <c r="AC30" s="66" t="n">
        <v>0.0032589309</v>
      </c>
      <c r="AD30" s="67" t="n">
        <v>-0.004342209</v>
      </c>
      <c r="AE30" s="66" t="n">
        <v>-0.001154963</v>
      </c>
      <c r="AF30" s="67" t="n">
        <v>0.0308357698</v>
      </c>
      <c r="AG30" s="66" t="n">
        <v>0.4487012603</v>
      </c>
      <c r="AH30" s="67" t="n">
        <v>0.0646224929</v>
      </c>
      <c r="AI30" s="66" t="n">
        <v>0.3008987595</v>
      </c>
      <c r="AJ30" s="67" t="n">
        <v>0.1319895778</v>
      </c>
      <c r="AK30" s="66" t="n">
        <v>0.9748096183</v>
      </c>
      <c r="AL30" s="67" t="n">
        <v>1.3720560098</v>
      </c>
      <c r="AM30" s="66" t="n">
        <v>0.0242380733</v>
      </c>
      <c r="AN30" s="67" t="n">
        <v>0.0003003045</v>
      </c>
      <c r="AO30" s="66" t="n">
        <v>0.9993479961</v>
      </c>
      <c r="AP30" s="69" t="n">
        <v>29.12871767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35084822</v>
      </c>
      <c r="E31" s="61" t="n">
        <v>-0.000147382</v>
      </c>
      <c r="F31" s="67" t="n">
        <v>-0.000497679</v>
      </c>
      <c r="G31" s="66" t="n">
        <v>0.0052109234</v>
      </c>
      <c r="H31" s="62" t="n">
        <v>0.377983796</v>
      </c>
      <c r="I31" s="66" t="n">
        <v>0.0263892541</v>
      </c>
      <c r="J31" s="67" t="n">
        <v>0.1310817288</v>
      </c>
      <c r="K31" s="66" t="n">
        <v>0.1716265934</v>
      </c>
      <c r="L31" s="67" t="n">
        <v>0.7251557174</v>
      </c>
      <c r="M31" s="70" t="n">
        <v>1</v>
      </c>
      <c r="N31" s="71" t="n">
        <v>0.050252894</v>
      </c>
      <c r="O31" s="72" t="n">
        <v>1.60846E-005</v>
      </c>
      <c r="P31" s="68" t="n">
        <v>13.011394097</v>
      </c>
      <c r="Q31" s="61" t="n">
        <v>0.0150837363</v>
      </c>
      <c r="R31" s="67" t="n">
        <v>-0.001619218</v>
      </c>
      <c r="S31" s="61" t="n">
        <v>-0.000560027</v>
      </c>
      <c r="T31" s="62" t="n">
        <v>0.0125857789</v>
      </c>
      <c r="U31" s="66" t="n">
        <v>0.4435201949</v>
      </c>
      <c r="V31" s="67" t="n">
        <v>0.033789625</v>
      </c>
      <c r="W31" s="66" t="n">
        <v>0.1410530562</v>
      </c>
      <c r="X31" s="67" t="n">
        <v>0.2363501062</v>
      </c>
      <c r="Y31" s="66" t="n">
        <v>0.8802032519</v>
      </c>
      <c r="Z31" s="67" t="n">
        <v>1.2637649825</v>
      </c>
      <c r="AA31" s="66" t="n">
        <v>0.0621388196</v>
      </c>
      <c r="AB31" s="68" t="n">
        <v>14.738188601</v>
      </c>
      <c r="AC31" s="66" t="n">
        <v>0.015902575</v>
      </c>
      <c r="AD31" s="67" t="n">
        <v>-0.002075716</v>
      </c>
      <c r="AE31" s="66" t="n">
        <v>-0.00060183</v>
      </c>
      <c r="AF31" s="67" t="n">
        <v>0.0144740365</v>
      </c>
      <c r="AG31" s="66" t="n">
        <v>0.4660940205</v>
      </c>
      <c r="AH31" s="67" t="n">
        <v>0.0369543366</v>
      </c>
      <c r="AI31" s="66" t="n">
        <v>0.1430013113</v>
      </c>
      <c r="AJ31" s="67" t="n">
        <v>0.2527554096</v>
      </c>
      <c r="AK31" s="66" t="n">
        <v>0.9265041431</v>
      </c>
      <c r="AL31" s="67" t="n">
        <v>1.3517243657</v>
      </c>
      <c r="AM31" s="66" t="n">
        <v>0.0716006866</v>
      </c>
      <c r="AN31" s="67" t="n">
        <v>0.0011443219</v>
      </c>
      <c r="AO31" s="66" t="n">
        <v>0.9992491517</v>
      </c>
      <c r="AP31" s="69" t="n">
        <v>15.34228921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1179688</v>
      </c>
      <c r="E32" s="66" t="n">
        <v>-0.003155758</v>
      </c>
      <c r="F32" s="67" t="n">
        <v>-0.000481519</v>
      </c>
      <c r="G32" s="66" t="n">
        <v>0.0111935215</v>
      </c>
      <c r="H32" s="67" t="n">
        <v>0.3114202417</v>
      </c>
      <c r="I32" s="66" t="n">
        <v>0.0169274318</v>
      </c>
      <c r="J32" s="67" t="n">
        <v>0.0248877077</v>
      </c>
      <c r="K32" s="66" t="n">
        <v>0.0885479173</v>
      </c>
      <c r="L32" s="67" t="n">
        <v>0.4614575116</v>
      </c>
      <c r="M32" s="70" t="n">
        <v>1</v>
      </c>
      <c r="N32" s="71" t="n">
        <v>0.0712662054</v>
      </c>
      <c r="O32" s="72" t="n">
        <v>0.0886621612</v>
      </c>
      <c r="P32" s="68" t="n">
        <v>18.926831626</v>
      </c>
      <c r="Q32" s="66" t="n">
        <v>0.015476831</v>
      </c>
      <c r="R32" s="67" t="n">
        <v>-0.005631373</v>
      </c>
      <c r="S32" s="61" t="n">
        <v>-0.000660387</v>
      </c>
      <c r="T32" s="67" t="n">
        <v>0.0223895481</v>
      </c>
      <c r="U32" s="66" t="n">
        <v>0.4798428506</v>
      </c>
      <c r="V32" s="67" t="n">
        <v>0.0333070923</v>
      </c>
      <c r="W32" s="66" t="n">
        <v>0.0406557423</v>
      </c>
      <c r="X32" s="67" t="n">
        <v>0.191254446</v>
      </c>
      <c r="Y32" s="66" t="n">
        <v>0.7766347505</v>
      </c>
      <c r="Z32" s="67" t="n">
        <v>1.5593346098</v>
      </c>
      <c r="AA32" s="66" t="n">
        <v>0.0972657807</v>
      </c>
      <c r="AB32" s="68" t="n">
        <v>24.519864173</v>
      </c>
      <c r="AC32" s="66" t="n">
        <v>0.0173682798</v>
      </c>
      <c r="AD32" s="67" t="n">
        <v>-0.007721962</v>
      </c>
      <c r="AE32" s="66" t="n">
        <v>-0.000794769</v>
      </c>
      <c r="AF32" s="67" t="n">
        <v>0.0262794181</v>
      </c>
      <c r="AG32" s="66" t="n">
        <v>0.5327897446</v>
      </c>
      <c r="AH32" s="67" t="n">
        <v>0.0403479129</v>
      </c>
      <c r="AI32" s="66" t="n">
        <v>0.0454821826</v>
      </c>
      <c r="AJ32" s="67" t="n">
        <v>0.2244778099</v>
      </c>
      <c r="AK32" s="66" t="n">
        <v>0.8782286174</v>
      </c>
      <c r="AL32" s="67" t="n">
        <v>1.7664643683</v>
      </c>
      <c r="AM32" s="66" t="n">
        <v>0.1184653209</v>
      </c>
      <c r="AN32" s="67" t="n">
        <v>0.0016133326</v>
      </c>
      <c r="AO32" s="66" t="n">
        <v>0.9983072709</v>
      </c>
      <c r="AP32" s="69" t="n">
        <v>26.0863156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44695571</v>
      </c>
      <c r="E33" s="66" t="n">
        <v>-5.2911E-005</v>
      </c>
      <c r="F33" s="67" t="n">
        <v>-0.000305771</v>
      </c>
      <c r="G33" s="66" t="n">
        <v>0.0158867768</v>
      </c>
      <c r="H33" s="67" t="n">
        <v>0.3219418969</v>
      </c>
      <c r="I33" s="66" t="n">
        <v>0.0224016562</v>
      </c>
      <c r="J33" s="67" t="n">
        <v>0.0100768145</v>
      </c>
      <c r="K33" s="66" t="n">
        <v>0.111109103</v>
      </c>
      <c r="L33" s="67" t="n">
        <v>0.4955271229</v>
      </c>
      <c r="M33" s="70" t="n">
        <v>1</v>
      </c>
      <c r="N33" s="71" t="n">
        <v>0.0545229031</v>
      </c>
      <c r="O33" s="72" t="n">
        <v>0.1705106156</v>
      </c>
      <c r="P33" s="68" t="n">
        <v>16.923662088</v>
      </c>
      <c r="Q33" s="66" t="n">
        <v>0.0171673382</v>
      </c>
      <c r="R33" s="67" t="n">
        <v>-0.008747439</v>
      </c>
      <c r="S33" s="61" t="n">
        <v>-0.00042858</v>
      </c>
      <c r="T33" s="67" t="n">
        <v>0.0256909395</v>
      </c>
      <c r="U33" s="66" t="n">
        <v>0.4254784976</v>
      </c>
      <c r="V33" s="67" t="n">
        <v>0.0333830905</v>
      </c>
      <c r="W33" s="66" t="n">
        <v>0.0247085577</v>
      </c>
      <c r="X33" s="67" t="n">
        <v>0.2124933398</v>
      </c>
      <c r="Y33" s="66" t="n">
        <v>0.7297457449</v>
      </c>
      <c r="Z33" s="67" t="n">
        <v>1.4895969329</v>
      </c>
      <c r="AA33" s="66" t="n">
        <v>0.0771090775</v>
      </c>
      <c r="AB33" s="68" t="n">
        <v>19.932448621</v>
      </c>
      <c r="AC33" s="66" t="n">
        <v>0.0200522547</v>
      </c>
      <c r="AD33" s="67" t="n">
        <v>-0.018303264</v>
      </c>
      <c r="AE33" s="66" t="n">
        <v>-0.000651201</v>
      </c>
      <c r="AF33" s="67" t="n">
        <v>0.0320932819</v>
      </c>
      <c r="AG33" s="66" t="n">
        <v>0.4955284677</v>
      </c>
      <c r="AH33" s="67" t="n">
        <v>0.0429976248</v>
      </c>
      <c r="AI33" s="66" t="n">
        <v>0.0357554261</v>
      </c>
      <c r="AJ33" s="67" t="n">
        <v>0.2732128331</v>
      </c>
      <c r="AK33" s="66" t="n">
        <v>0.8806854236</v>
      </c>
      <c r="AL33" s="67" t="n">
        <v>1.8728062972</v>
      </c>
      <c r="AM33" s="66" t="n">
        <v>0.1130048478</v>
      </c>
      <c r="AN33" s="67" t="n">
        <v>0.0030913183</v>
      </c>
      <c r="AO33" s="66" t="n">
        <v>0.9967815897</v>
      </c>
      <c r="AP33" s="69" t="n">
        <v>22.21705752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0077082</v>
      </c>
      <c r="E34" s="61" t="n">
        <v>-8.7678E-005</v>
      </c>
      <c r="F34" s="62" t="n">
        <v>-0.000463135</v>
      </c>
      <c r="G34" s="61" t="n">
        <v>0.0119964873</v>
      </c>
      <c r="H34" s="62" t="n">
        <v>0.4341603576</v>
      </c>
      <c r="I34" s="61" t="n">
        <v>0.0240979136</v>
      </c>
      <c r="J34" s="62" t="n">
        <v>0.0482136176</v>
      </c>
      <c r="K34" s="61" t="n">
        <v>0.1318773298</v>
      </c>
      <c r="L34" s="62" t="n">
        <v>0.6538026015</v>
      </c>
      <c r="M34" s="63" t="n">
        <v>1</v>
      </c>
      <c r="N34" s="60" t="n">
        <v>0.0523746704</v>
      </c>
      <c r="O34" s="64" t="n">
        <v>0.050078399</v>
      </c>
      <c r="P34" s="65" t="n">
        <v>23.210099734</v>
      </c>
      <c r="Q34" s="61" t="n">
        <v>0.0060460454</v>
      </c>
      <c r="R34" s="62" t="n">
        <v>-0.001631102</v>
      </c>
      <c r="S34" s="61" t="n">
        <v>-0.00054541</v>
      </c>
      <c r="T34" s="62" t="n">
        <v>0.020172925</v>
      </c>
      <c r="U34" s="66" t="n">
        <v>0.5203661521</v>
      </c>
      <c r="V34" s="67" t="n">
        <v>0.0330982762</v>
      </c>
      <c r="W34" s="66" t="n">
        <v>0.058783865</v>
      </c>
      <c r="X34" s="62" t="n">
        <v>0.2107045002</v>
      </c>
      <c r="Y34" s="66" t="n">
        <v>0.8469952523</v>
      </c>
      <c r="Z34" s="67" t="n">
        <v>1.3420620389</v>
      </c>
      <c r="AA34" s="66" t="n">
        <v>0.0685980806</v>
      </c>
      <c r="AB34" s="68" t="n">
        <v>25.455547714</v>
      </c>
      <c r="AC34" s="66" t="n">
        <v>0.0072198299</v>
      </c>
      <c r="AD34" s="67" t="n">
        <v>-0.00236548</v>
      </c>
      <c r="AE34" s="66" t="n">
        <v>-0.000614789</v>
      </c>
      <c r="AF34" s="67" t="n">
        <v>0.022766286</v>
      </c>
      <c r="AG34" s="66" t="n">
        <v>0.5539893846</v>
      </c>
      <c r="AH34" s="67" t="n">
        <v>0.0375670317</v>
      </c>
      <c r="AI34" s="66" t="n">
        <v>0.0615740622</v>
      </c>
      <c r="AJ34" s="67" t="n">
        <v>0.2329313794</v>
      </c>
      <c r="AK34" s="66" t="n">
        <v>0.9130677054</v>
      </c>
      <c r="AL34" s="67" t="n">
        <v>1.4722795715</v>
      </c>
      <c r="AM34" s="66" t="n">
        <v>0.0838840197</v>
      </c>
      <c r="AN34" s="67" t="n">
        <v>0.0020246001</v>
      </c>
      <c r="AO34" s="66" t="n">
        <v>0.9989763252</v>
      </c>
      <c r="AP34" s="69" t="n">
        <v>26.37062398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1438581</v>
      </c>
      <c r="O37" s="72" t="n">
        <v>0.4176014364</v>
      </c>
      <c r="P37" s="68" t="n">
        <v>0</v>
      </c>
      <c r="Q37" s="66" t="n">
        <v>0.0176577542</v>
      </c>
      <c r="R37" s="67" t="n">
        <v>-0.00320877</v>
      </c>
      <c r="S37" s="66" t="n">
        <v>-8.7964E-005</v>
      </c>
      <c r="T37" s="67" t="n">
        <v>0.0204204128</v>
      </c>
      <c r="U37" s="66" t="n">
        <v>0.3631096448</v>
      </c>
      <c r="V37" s="67" t="n">
        <v>0.0429798416</v>
      </c>
      <c r="W37" s="66" t="n">
        <v>0.0537774363</v>
      </c>
      <c r="X37" s="67" t="n">
        <v>0.2019070062</v>
      </c>
      <c r="Y37" s="66" t="n">
        <v>0.6965553621</v>
      </c>
      <c r="Z37" s="67" t="n">
        <v>2.2912363638</v>
      </c>
      <c r="AA37" s="66" t="n">
        <v>0.080138054</v>
      </c>
      <c r="AB37" s="68" t="n">
        <v>8.6136365616</v>
      </c>
      <c r="AC37" s="66" t="n">
        <v>0.025984573</v>
      </c>
      <c r="AD37" s="67" t="n">
        <v>-0.005129694</v>
      </c>
      <c r="AE37" s="66" t="n">
        <v>-0.000173104</v>
      </c>
      <c r="AF37" s="67" t="n">
        <v>0.0275689761</v>
      </c>
      <c r="AG37" s="66" t="n">
        <v>0.4543438217</v>
      </c>
      <c r="AH37" s="67" t="n">
        <v>0.0566212287</v>
      </c>
      <c r="AI37" s="66" t="n">
        <v>0.0629978583</v>
      </c>
      <c r="AJ37" s="67" t="n">
        <v>0.2596321268</v>
      </c>
      <c r="AK37" s="66" t="n">
        <v>0.881845786</v>
      </c>
      <c r="AL37" s="67" t="n">
        <v>2.6759497468</v>
      </c>
      <c r="AM37" s="66" t="n">
        <v>0.1162862873</v>
      </c>
      <c r="AN37" s="67" t="n">
        <v>0</v>
      </c>
      <c r="AO37" s="66" t="n">
        <v>0.9981320733</v>
      </c>
      <c r="AP37" s="69" t="n">
        <v>11.04309219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1620218</v>
      </c>
      <c r="E38" s="66" t="n">
        <v>0</v>
      </c>
      <c r="F38" s="67" t="n">
        <v>0</v>
      </c>
      <c r="G38" s="66" t="n">
        <v>0.0004331948</v>
      </c>
      <c r="H38" s="67" t="n">
        <v>0.5788862348</v>
      </c>
      <c r="I38" s="66" t="n">
        <v>0.0388300206</v>
      </c>
      <c r="J38" s="67" t="n">
        <v>0</v>
      </c>
      <c r="K38" s="66" t="n">
        <v>0.0308736406</v>
      </c>
      <c r="L38" s="67" t="n">
        <v>0.6606433088</v>
      </c>
      <c r="M38" s="70" t="n">
        <v>1</v>
      </c>
      <c r="N38" s="71" t="n">
        <v>0.0478868482</v>
      </c>
      <c r="O38" s="72" t="n">
        <v>0.0096344682</v>
      </c>
      <c r="P38" s="68" t="n">
        <v>18.038701722</v>
      </c>
      <c r="Q38" s="66" t="n">
        <v>0.0135827776</v>
      </c>
      <c r="R38" s="67" t="n">
        <v>-0.003613515</v>
      </c>
      <c r="S38" s="66" t="n">
        <v>-6.8528E-005</v>
      </c>
      <c r="T38" s="67" t="n">
        <v>0.0084701159</v>
      </c>
      <c r="U38" s="66" t="n">
        <v>0.6597940547</v>
      </c>
      <c r="V38" s="67" t="n">
        <v>0.0487319602</v>
      </c>
      <c r="W38" s="66" t="n">
        <v>0.0081656154</v>
      </c>
      <c r="X38" s="67" t="n">
        <v>0.1221611441</v>
      </c>
      <c r="Y38" s="66" t="n">
        <v>0.8572236241</v>
      </c>
      <c r="Z38" s="67" t="n">
        <v>1.3393637906</v>
      </c>
      <c r="AA38" s="66" t="n">
        <v>0.0643440627</v>
      </c>
      <c r="AB38" s="68" t="n">
        <v>20.183018538</v>
      </c>
      <c r="AC38" s="66" t="n">
        <v>0.0146492863</v>
      </c>
      <c r="AD38" s="67" t="n">
        <v>-0.004323112</v>
      </c>
      <c r="AE38" s="66" t="n">
        <v>-0.000120376</v>
      </c>
      <c r="AF38" s="67" t="n">
        <v>0.0108144367</v>
      </c>
      <c r="AG38" s="66" t="n">
        <v>0.6889892188</v>
      </c>
      <c r="AH38" s="67" t="n">
        <v>0.0530221103</v>
      </c>
      <c r="AI38" s="66" t="n">
        <v>0.0103235022</v>
      </c>
      <c r="AJ38" s="67" t="n">
        <v>0.1467525816</v>
      </c>
      <c r="AK38" s="66" t="n">
        <v>0.9201076483</v>
      </c>
      <c r="AL38" s="67" t="n">
        <v>1.4605580555</v>
      </c>
      <c r="AM38" s="66" t="n">
        <v>0.0771446344</v>
      </c>
      <c r="AN38" s="67" t="n">
        <v>0.0015834679</v>
      </c>
      <c r="AO38" s="66" t="n">
        <v>0.9988357506</v>
      </c>
      <c r="AP38" s="69" t="n">
        <v>20.97501318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20470814</v>
      </c>
      <c r="E39" s="78" t="n">
        <v>0</v>
      </c>
      <c r="F39" s="77" t="n">
        <v>0</v>
      </c>
      <c r="G39" s="78" t="n">
        <v>0.001485462</v>
      </c>
      <c r="H39" s="77" t="n">
        <v>0.4022423035</v>
      </c>
      <c r="I39" s="78" t="n">
        <v>0.0907326832</v>
      </c>
      <c r="J39" s="77" t="n">
        <v>0</v>
      </c>
      <c r="K39" s="78" t="n">
        <v>0.087026124</v>
      </c>
      <c r="L39" s="77" t="n">
        <v>0.5835336541</v>
      </c>
      <c r="M39" s="79" t="n">
        <v>1</v>
      </c>
      <c r="N39" s="77" t="n">
        <v>0.0559928766</v>
      </c>
      <c r="O39" s="78" t="n">
        <v>0.006051379</v>
      </c>
      <c r="P39" s="80" t="n">
        <v>8.4414530256</v>
      </c>
      <c r="Q39" s="78" t="n">
        <v>0.0047500694</v>
      </c>
      <c r="R39" s="77" t="n">
        <v>-0.001701944</v>
      </c>
      <c r="S39" s="78" t="n">
        <v>-0.000121475</v>
      </c>
      <c r="T39" s="77" t="n">
        <v>0.0067748226</v>
      </c>
      <c r="U39" s="78" t="n">
        <v>0.5396479214</v>
      </c>
      <c r="V39" s="77" t="n">
        <v>0.1037007302</v>
      </c>
      <c r="W39" s="78" t="n">
        <v>0.0264284177</v>
      </c>
      <c r="X39" s="77" t="n">
        <v>0.1620024768</v>
      </c>
      <c r="Y39" s="78" t="n">
        <v>0.8414810189</v>
      </c>
      <c r="Z39" s="77" t="n">
        <v>1.419868133</v>
      </c>
      <c r="AA39" s="78" t="n">
        <v>0.0781385271</v>
      </c>
      <c r="AB39" s="80" t="n">
        <v>12.359280393</v>
      </c>
      <c r="AC39" s="78" t="n">
        <v>0.005805584</v>
      </c>
      <c r="AD39" s="77" t="n">
        <v>-0.002483139</v>
      </c>
      <c r="AE39" s="78" t="n">
        <v>-0.000181987</v>
      </c>
      <c r="AF39" s="77" t="n">
        <v>0.0088540134</v>
      </c>
      <c r="AG39" s="78" t="n">
        <v>0.5714711712</v>
      </c>
      <c r="AH39" s="77" t="n">
        <v>0.1079791923</v>
      </c>
      <c r="AI39" s="78" t="n">
        <v>0.0290073579</v>
      </c>
      <c r="AJ39" s="77" t="n">
        <v>0.1825980275</v>
      </c>
      <c r="AK39" s="78" t="n">
        <v>0.90305022</v>
      </c>
      <c r="AL39" s="77" t="n">
        <v>1.5430547943</v>
      </c>
      <c r="AM39" s="78" t="n">
        <v>0.092826933</v>
      </c>
      <c r="AN39" s="77" t="n">
        <v>0.0027357876</v>
      </c>
      <c r="AO39" s="78" t="n">
        <v>0.9986129406</v>
      </c>
      <c r="AP39" s="81" t="n">
        <v>13.22820149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7070677</v>
      </c>
      <c r="E15" s="61" t="n">
        <v>-0.040587345</v>
      </c>
      <c r="F15" s="62" t="n">
        <v>0</v>
      </c>
      <c r="G15" s="61" t="n">
        <v>0.0195808723</v>
      </c>
      <c r="H15" s="62" t="n">
        <v>0.1950734586</v>
      </c>
      <c r="I15" s="61" t="n">
        <v>0.012208473</v>
      </c>
      <c r="J15" s="62" t="n">
        <v>0.049359207</v>
      </c>
      <c r="K15" s="61" t="n">
        <v>0.1581235164</v>
      </c>
      <c r="L15" s="62" t="n">
        <v>0.4044652502</v>
      </c>
      <c r="M15" s="63" t="n">
        <v>1</v>
      </c>
      <c r="N15" s="60" t="n">
        <v>0.0673665235</v>
      </c>
      <c r="O15" s="64" t="n">
        <v>0.4646334026</v>
      </c>
      <c r="P15" s="65" t="n">
        <v>9.9142521965</v>
      </c>
      <c r="Q15" s="61" t="n">
        <v>0.0179318197</v>
      </c>
      <c r="R15" s="62" t="n">
        <v>-0.045153666</v>
      </c>
      <c r="S15" s="61" t="n">
        <v>-9.859E-005</v>
      </c>
      <c r="T15" s="62" t="n">
        <v>0.0280520512</v>
      </c>
      <c r="U15" s="66" t="n">
        <v>0.3330892411</v>
      </c>
      <c r="V15" s="67" t="n">
        <v>0.029354368</v>
      </c>
      <c r="W15" s="66" t="n">
        <v>0.0629523612</v>
      </c>
      <c r="X15" s="62" t="n">
        <v>0.2614927576</v>
      </c>
      <c r="Y15" s="66" t="n">
        <v>0.6876203433</v>
      </c>
      <c r="Z15" s="67" t="n">
        <v>1.5795810464</v>
      </c>
      <c r="AA15" s="66" t="n">
        <v>0.1282916355</v>
      </c>
      <c r="AB15" s="68" t="n">
        <v>14.222408909</v>
      </c>
      <c r="AC15" s="66" t="n">
        <v>0.0203909795</v>
      </c>
      <c r="AD15" s="67" t="n">
        <v>-0.05248713</v>
      </c>
      <c r="AE15" s="66" t="n">
        <v>-0.000290442</v>
      </c>
      <c r="AF15" s="67" t="n">
        <v>0.03452333</v>
      </c>
      <c r="AG15" s="66" t="n">
        <v>0.3901011764</v>
      </c>
      <c r="AH15" s="67" t="n">
        <v>0.0369045146</v>
      </c>
      <c r="AI15" s="66" t="n">
        <v>0.0695942771</v>
      </c>
      <c r="AJ15" s="67" t="n">
        <v>0.3309536473</v>
      </c>
      <c r="AK15" s="66" t="n">
        <v>0.8296903528</v>
      </c>
      <c r="AL15" s="67" t="n">
        <v>1.9258876149</v>
      </c>
      <c r="AM15" s="66" t="n">
        <v>0.1587282335</v>
      </c>
      <c r="AN15" s="67" t="n">
        <v>0.0048843713</v>
      </c>
      <c r="AO15" s="66" t="n">
        <v>0.9933029576</v>
      </c>
      <c r="AP15" s="69" t="n">
        <v>15.8161559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31107627</v>
      </c>
      <c r="E16" s="61" t="n">
        <v>-9.2521E-005</v>
      </c>
      <c r="F16" s="62" t="n">
        <v>-0.000150956</v>
      </c>
      <c r="G16" s="61" t="n">
        <v>0.0137326036</v>
      </c>
      <c r="H16" s="62" t="n">
        <v>0.2230376546</v>
      </c>
      <c r="I16" s="61" t="n">
        <v>0.055881274</v>
      </c>
      <c r="J16" s="62" t="n">
        <v>0.0359938903</v>
      </c>
      <c r="K16" s="61" t="n">
        <v>0.1302179608</v>
      </c>
      <c r="L16" s="62" t="n">
        <v>0.4717306687</v>
      </c>
      <c r="M16" s="63" t="n">
        <v>1</v>
      </c>
      <c r="N16" s="60" t="n">
        <v>0.1300397689</v>
      </c>
      <c r="O16" s="64" t="n">
        <v>0.0326414502</v>
      </c>
      <c r="P16" s="65" t="n">
        <v>4.581</v>
      </c>
      <c r="Q16" s="61" t="n">
        <v>0.0208532897</v>
      </c>
      <c r="R16" s="62" t="n">
        <v>-0.001390254</v>
      </c>
      <c r="S16" s="61" t="n">
        <v>-0.000291066</v>
      </c>
      <c r="T16" s="62" t="n">
        <v>0.0208047521</v>
      </c>
      <c r="U16" s="66" t="n">
        <v>0.3425289746</v>
      </c>
      <c r="V16" s="67" t="n">
        <v>0.073019828</v>
      </c>
      <c r="W16" s="66" t="n">
        <v>0.0475173385</v>
      </c>
      <c r="X16" s="62" t="n">
        <v>0.1959338114</v>
      </c>
      <c r="Y16" s="66" t="n">
        <v>0.6989766744</v>
      </c>
      <c r="Z16" s="67" t="n">
        <v>1.4362511788</v>
      </c>
      <c r="AA16" s="66" t="n">
        <v>0.1695768498</v>
      </c>
      <c r="AB16" s="68" t="n">
        <v>7.7151147829</v>
      </c>
      <c r="AC16" s="66" t="n">
        <v>0.0222201114</v>
      </c>
      <c r="AD16" s="67" t="n">
        <v>-0.002081306</v>
      </c>
      <c r="AE16" s="66" t="n">
        <v>-0.000354049</v>
      </c>
      <c r="AF16" s="67" t="n">
        <v>0.0239322846</v>
      </c>
      <c r="AG16" s="66" t="n">
        <v>0.3867319776</v>
      </c>
      <c r="AH16" s="67" t="n">
        <v>0.0790569978</v>
      </c>
      <c r="AI16" s="66" t="n">
        <v>0.0500163998</v>
      </c>
      <c r="AJ16" s="67" t="n">
        <v>0.2440191789</v>
      </c>
      <c r="AK16" s="66" t="n">
        <v>0.8035415948</v>
      </c>
      <c r="AL16" s="67" t="n">
        <v>1.6670891097</v>
      </c>
      <c r="AM16" s="66" t="n">
        <v>0.1921837645</v>
      </c>
      <c r="AN16" s="67" t="n">
        <v>0.002629705</v>
      </c>
      <c r="AO16" s="66" t="n">
        <v>0.9983550643</v>
      </c>
      <c r="AP16" s="69" t="n">
        <v>8.762513316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80807459</v>
      </c>
      <c r="E17" s="61" t="n">
        <v>-0.000182934</v>
      </c>
      <c r="F17" s="62" t="n">
        <v>0</v>
      </c>
      <c r="G17" s="61" t="n">
        <v>0.0113252732</v>
      </c>
      <c r="H17" s="62" t="n">
        <v>0.0355307578</v>
      </c>
      <c r="I17" s="61" t="n">
        <v>0.0043072625</v>
      </c>
      <c r="J17" s="62" t="n">
        <v>0.2422488677</v>
      </c>
      <c r="K17" s="61" t="n">
        <v>0.0992194819</v>
      </c>
      <c r="L17" s="62" t="n">
        <v>0.4305294551</v>
      </c>
      <c r="M17" s="63" t="n">
        <v>1</v>
      </c>
      <c r="N17" s="60" t="n">
        <v>0.2034815608</v>
      </c>
      <c r="O17" s="64" t="n">
        <v>0.5739252346</v>
      </c>
      <c r="P17" s="65" t="n">
        <v>1.7559</v>
      </c>
      <c r="Q17" s="61" t="n">
        <v>0.0415701766</v>
      </c>
      <c r="R17" s="62" t="n">
        <v>-0.000612252</v>
      </c>
      <c r="S17" s="61" t="n">
        <v>-7.8453E-005</v>
      </c>
      <c r="T17" s="62" t="n">
        <v>0.0160850289</v>
      </c>
      <c r="U17" s="66" t="n">
        <v>0.1202129261</v>
      </c>
      <c r="V17" s="67" t="n">
        <v>0.0162351783</v>
      </c>
      <c r="W17" s="66" t="n">
        <v>0.2491720899</v>
      </c>
      <c r="X17" s="62" t="n">
        <v>0.1535004725</v>
      </c>
      <c r="Y17" s="66" t="n">
        <v>0.5960851674</v>
      </c>
      <c r="Z17" s="67" t="n">
        <v>1.3170542999</v>
      </c>
      <c r="AA17" s="66" t="n">
        <v>0.2262179501</v>
      </c>
      <c r="AB17" s="68" t="n">
        <v>4.0673584076</v>
      </c>
      <c r="AC17" s="66" t="n">
        <v>0.0430900257</v>
      </c>
      <c r="AD17" s="67" t="n">
        <v>-0.001249212</v>
      </c>
      <c r="AE17" s="66" t="n">
        <v>-0.000152202</v>
      </c>
      <c r="AF17" s="67" t="n">
        <v>0.0199956365</v>
      </c>
      <c r="AG17" s="66" t="n">
        <v>0.1728330733</v>
      </c>
      <c r="AH17" s="67" t="n">
        <v>0.0235192816</v>
      </c>
      <c r="AI17" s="66" t="n">
        <v>0.2517969166</v>
      </c>
      <c r="AJ17" s="67" t="n">
        <v>0.2268498684</v>
      </c>
      <c r="AK17" s="66" t="n">
        <v>0.7366833884</v>
      </c>
      <c r="AL17" s="67" t="n">
        <v>1.6350115076</v>
      </c>
      <c r="AM17" s="66" t="n">
        <v>0.2558224604</v>
      </c>
      <c r="AN17" s="67" t="n">
        <v>0.0059310682</v>
      </c>
      <c r="AO17" s="66" t="n">
        <v>0.998436917</v>
      </c>
      <c r="AP17" s="69" t="n">
        <v>5.314339215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87909472</v>
      </c>
      <c r="E18" s="61" t="n">
        <v>-0.000682843</v>
      </c>
      <c r="F18" s="62" t="n">
        <v>-0.000906081</v>
      </c>
      <c r="G18" s="61" t="n">
        <v>0.0089537869</v>
      </c>
      <c r="H18" s="62" t="n">
        <v>0.2817966086</v>
      </c>
      <c r="I18" s="61" t="n">
        <v>0.0342820764</v>
      </c>
      <c r="J18" s="62" t="n">
        <v>0.0319022629</v>
      </c>
      <c r="K18" s="61" t="n">
        <v>0.1420151159</v>
      </c>
      <c r="L18" s="62" t="n">
        <v>0.5361518739</v>
      </c>
      <c r="M18" s="63" t="n">
        <v>1</v>
      </c>
      <c r="N18" s="60" t="n">
        <v>0.1331046808</v>
      </c>
      <c r="O18" s="64" t="n">
        <v>0.0093901934</v>
      </c>
      <c r="P18" s="65" t="n">
        <v>7.4479176029</v>
      </c>
      <c r="Q18" s="61" t="n">
        <v>0.0426429957</v>
      </c>
      <c r="R18" s="62" t="n">
        <v>-0.001228435</v>
      </c>
      <c r="S18" s="61" t="n">
        <v>-0.000984983</v>
      </c>
      <c r="T18" s="62" t="n">
        <v>0.0134942228</v>
      </c>
      <c r="U18" s="66" t="n">
        <v>0.3657047326</v>
      </c>
      <c r="V18" s="67" t="n">
        <v>0.0449947246</v>
      </c>
      <c r="W18" s="66" t="n">
        <v>0.0383747909</v>
      </c>
      <c r="X18" s="62" t="n">
        <v>0.191973641</v>
      </c>
      <c r="Y18" s="66" t="n">
        <v>0.6949716896</v>
      </c>
      <c r="Z18" s="67" t="n">
        <v>1.3019938367</v>
      </c>
      <c r="AA18" s="66" t="n">
        <v>0.1569888643</v>
      </c>
      <c r="AB18" s="68" t="n">
        <v>9.7973330799</v>
      </c>
      <c r="AC18" s="66" t="n">
        <v>0.0440770881</v>
      </c>
      <c r="AD18" s="67" t="n">
        <v>-0.002072535</v>
      </c>
      <c r="AE18" s="66" t="n">
        <v>-0.00105285</v>
      </c>
      <c r="AF18" s="67" t="n">
        <v>0.0169070366</v>
      </c>
      <c r="AG18" s="66" t="n">
        <v>0.4121805707</v>
      </c>
      <c r="AH18" s="67" t="n">
        <v>0.0513518589</v>
      </c>
      <c r="AI18" s="66" t="n">
        <v>0.0409509349</v>
      </c>
      <c r="AJ18" s="67" t="n">
        <v>0.2518803183</v>
      </c>
      <c r="AK18" s="66" t="n">
        <v>0.8142224223</v>
      </c>
      <c r="AL18" s="67" t="n">
        <v>1.5720597729</v>
      </c>
      <c r="AM18" s="66" t="n">
        <v>0.1812859168</v>
      </c>
      <c r="AN18" s="67" t="n">
        <v>0.0030809365</v>
      </c>
      <c r="AO18" s="66" t="n">
        <v>0.9985892756</v>
      </c>
      <c r="AP18" s="69" t="n">
        <v>10.89478581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135652</v>
      </c>
      <c r="E19" s="61" t="n">
        <v>-0.000279398</v>
      </c>
      <c r="F19" s="62" t="n">
        <v>-6.5933E-005</v>
      </c>
      <c r="G19" s="61" t="n">
        <v>0.0085252609</v>
      </c>
      <c r="H19" s="62" t="n">
        <v>0.070125089</v>
      </c>
      <c r="I19" s="61" t="n">
        <v>0.0158811543</v>
      </c>
      <c r="J19" s="62" t="n">
        <v>0.000407281</v>
      </c>
      <c r="K19" s="61" t="n">
        <v>0.6064930076</v>
      </c>
      <c r="L19" s="62" t="n">
        <v>0.7072221142</v>
      </c>
      <c r="M19" s="63" t="n">
        <v>1</v>
      </c>
      <c r="N19" s="60" t="n">
        <v>0.0649998767</v>
      </c>
      <c r="O19" s="64" t="n">
        <v>0.5027039023</v>
      </c>
      <c r="P19" s="65" t="n">
        <v>0.86657902</v>
      </c>
      <c r="Q19" s="61" t="n">
        <v>0.0088691631</v>
      </c>
      <c r="R19" s="62" t="n">
        <v>-0.001259536</v>
      </c>
      <c r="S19" s="61" t="n">
        <v>-0.000125077</v>
      </c>
      <c r="T19" s="62" t="n">
        <v>0.0127423154</v>
      </c>
      <c r="U19" s="66" t="n">
        <v>0.1430781664</v>
      </c>
      <c r="V19" s="67" t="n">
        <v>0.0242447859</v>
      </c>
      <c r="W19" s="66" t="n">
        <v>0.0061490991</v>
      </c>
      <c r="X19" s="62" t="n">
        <v>0.6449934908</v>
      </c>
      <c r="Y19" s="66" t="n">
        <v>0.8386924075</v>
      </c>
      <c r="Z19" s="67" t="n">
        <v>1.2296936877</v>
      </c>
      <c r="AA19" s="66" t="n">
        <v>0.0809228638</v>
      </c>
      <c r="AB19" s="68" t="n">
        <v>2.6934848643</v>
      </c>
      <c r="AC19" s="66" t="n">
        <v>0.0097511789</v>
      </c>
      <c r="AD19" s="67" t="n">
        <v>-0.001636787</v>
      </c>
      <c r="AE19" s="66" t="n">
        <v>-0.00016405</v>
      </c>
      <c r="AF19" s="67" t="n">
        <v>0.0147116741</v>
      </c>
      <c r="AG19" s="66" t="n">
        <v>0.1728670362</v>
      </c>
      <c r="AH19" s="67" t="n">
        <v>0.0280419965</v>
      </c>
      <c r="AI19" s="66" t="n">
        <v>0.0077706718</v>
      </c>
      <c r="AJ19" s="67" t="n">
        <v>0.670729474</v>
      </c>
      <c r="AK19" s="66" t="n">
        <v>0.9020711946</v>
      </c>
      <c r="AL19" s="67" t="n">
        <v>1.3622832304</v>
      </c>
      <c r="AM19" s="66" t="n">
        <v>0.0945381025</v>
      </c>
      <c r="AN19" s="67" t="n">
        <v>0.0025083188</v>
      </c>
      <c r="AO19" s="66" t="n">
        <v>0.999117616</v>
      </c>
      <c r="AP19" s="69" t="n">
        <v>3.365809537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61029291</v>
      </c>
      <c r="E20" s="61" t="n">
        <v>-0.000197048</v>
      </c>
      <c r="F20" s="62" t="n">
        <v>-3.0244E-005</v>
      </c>
      <c r="G20" s="61" t="n">
        <v>0.0603042226</v>
      </c>
      <c r="H20" s="62" t="n">
        <v>0.1073149504</v>
      </c>
      <c r="I20" s="61" t="n">
        <v>0.032092886</v>
      </c>
      <c r="J20" s="62" t="n">
        <v>0.0003145869</v>
      </c>
      <c r="K20" s="61" t="n">
        <v>0.6005464854</v>
      </c>
      <c r="L20" s="62" t="n">
        <v>0.8064487678</v>
      </c>
      <c r="M20" s="63" t="n">
        <v>1</v>
      </c>
      <c r="N20" s="60" t="n">
        <v>0.0165400486</v>
      </c>
      <c r="O20" s="64" t="n">
        <v>0.121027922</v>
      </c>
      <c r="P20" s="65" t="n">
        <v>1.692504904</v>
      </c>
      <c r="Q20" s="61" t="n">
        <v>0.0089522273</v>
      </c>
      <c r="R20" s="62" t="n">
        <v>-0.000420046</v>
      </c>
      <c r="S20" s="61" t="n">
        <v>-6.155E-005</v>
      </c>
      <c r="T20" s="62" t="n">
        <v>0.0628869218</v>
      </c>
      <c r="U20" s="66" t="n">
        <v>0.1643084404</v>
      </c>
      <c r="V20" s="67" t="n">
        <v>0.0382698694</v>
      </c>
      <c r="W20" s="66" t="n">
        <v>0.0097666313</v>
      </c>
      <c r="X20" s="62" t="n">
        <v>0.6464508011</v>
      </c>
      <c r="Y20" s="66" t="n">
        <v>0.9301532955</v>
      </c>
      <c r="Z20" s="67" t="n">
        <v>1.2082591516</v>
      </c>
      <c r="AA20" s="66" t="n">
        <v>0.0312061346</v>
      </c>
      <c r="AB20" s="68" t="n">
        <v>3.3804016324</v>
      </c>
      <c r="AC20" s="66" t="n">
        <v>0.0093707194</v>
      </c>
      <c r="AD20" s="67" t="n">
        <v>-0.000613237</v>
      </c>
      <c r="AE20" s="66" t="n">
        <v>-8.2668E-005</v>
      </c>
      <c r="AF20" s="67" t="n">
        <v>0.0638560773</v>
      </c>
      <c r="AG20" s="66" t="n">
        <v>0.1788585921</v>
      </c>
      <c r="AH20" s="67" t="n">
        <v>0.0400473972</v>
      </c>
      <c r="AI20" s="66" t="n">
        <v>0.0107233675</v>
      </c>
      <c r="AJ20" s="67" t="n">
        <v>0.6598676101</v>
      </c>
      <c r="AK20" s="66" t="n">
        <v>0.9620278584</v>
      </c>
      <c r="AL20" s="67" t="n">
        <v>1.2690858539</v>
      </c>
      <c r="AM20" s="66" t="n">
        <v>0.0369123809</v>
      </c>
      <c r="AN20" s="67" t="n">
        <v>0.0004224122</v>
      </c>
      <c r="AO20" s="66" t="n">
        <v>0.9993626516</v>
      </c>
      <c r="AP20" s="69" t="n">
        <v>3.736172211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5204766</v>
      </c>
      <c r="E21" s="61" t="n">
        <v>-0.000126291</v>
      </c>
      <c r="F21" s="62" t="n">
        <v>-0.000207284</v>
      </c>
      <c r="G21" s="61" t="n">
        <v>0.0116429853</v>
      </c>
      <c r="H21" s="62" t="n">
        <v>0.1883908718</v>
      </c>
      <c r="I21" s="61" t="n">
        <v>0.0262534926</v>
      </c>
      <c r="J21" s="62" t="n">
        <v>0.0493722663</v>
      </c>
      <c r="K21" s="61" t="n">
        <v>0.0627922357</v>
      </c>
      <c r="L21" s="62" t="n">
        <v>0.3733230423</v>
      </c>
      <c r="M21" s="63" t="n">
        <v>1</v>
      </c>
      <c r="N21" s="60" t="n">
        <v>0.1209696122</v>
      </c>
      <c r="O21" s="64" t="n">
        <v>7.58472E-005</v>
      </c>
      <c r="P21" s="65" t="n">
        <v>6.2491036466</v>
      </c>
      <c r="Q21" s="61" t="n">
        <v>0.0401892518</v>
      </c>
      <c r="R21" s="62" t="n">
        <v>-0.001927985</v>
      </c>
      <c r="S21" s="61" t="n">
        <v>-0.000323106</v>
      </c>
      <c r="T21" s="62" t="n">
        <v>0.0178514571</v>
      </c>
      <c r="U21" s="66" t="n">
        <v>0.3340344186</v>
      </c>
      <c r="V21" s="67" t="n">
        <v>0.0452091557</v>
      </c>
      <c r="W21" s="66" t="n">
        <v>0.0615572029</v>
      </c>
      <c r="X21" s="62" t="n">
        <v>0.1366277096</v>
      </c>
      <c r="Y21" s="66" t="n">
        <v>0.6332181048</v>
      </c>
      <c r="Z21" s="67" t="n">
        <v>1.5047030112</v>
      </c>
      <c r="AA21" s="66" t="n">
        <v>0.162184951</v>
      </c>
      <c r="AB21" s="68" t="n">
        <v>9.9621931808</v>
      </c>
      <c r="AC21" s="66" t="n">
        <v>0.0423131635</v>
      </c>
      <c r="AD21" s="67" t="n">
        <v>-0.003056241</v>
      </c>
      <c r="AE21" s="66" t="n">
        <v>-0.000423213</v>
      </c>
      <c r="AF21" s="67" t="n">
        <v>0.0223808652</v>
      </c>
      <c r="AG21" s="66" t="n">
        <v>0.4106165177</v>
      </c>
      <c r="AH21" s="67" t="n">
        <v>0.0554758014</v>
      </c>
      <c r="AI21" s="66" t="n">
        <v>0.065828509</v>
      </c>
      <c r="AJ21" s="67" t="n">
        <v>0.1951514912</v>
      </c>
      <c r="AK21" s="66" t="n">
        <v>0.7882868944</v>
      </c>
      <c r="AL21" s="67" t="n">
        <v>1.8436666402</v>
      </c>
      <c r="AM21" s="66" t="n">
        <v>0.2017535357</v>
      </c>
      <c r="AN21" s="67" t="n">
        <v>0.0073004778</v>
      </c>
      <c r="AO21" s="66" t="n">
        <v>0.9973409079</v>
      </c>
      <c r="AP21" s="69" t="n">
        <v>11.73898493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47824207</v>
      </c>
      <c r="E22" s="61" t="n">
        <v>-0.000186541</v>
      </c>
      <c r="F22" s="62" t="n">
        <v>-0.00019438</v>
      </c>
      <c r="G22" s="61" t="n">
        <v>0.0088830999</v>
      </c>
      <c r="H22" s="62" t="n">
        <v>0.1738231556</v>
      </c>
      <c r="I22" s="61" t="n">
        <v>0.0411097636</v>
      </c>
      <c r="J22" s="62" t="n">
        <v>0.0015519452</v>
      </c>
      <c r="K22" s="61" t="n">
        <v>0.1320974333</v>
      </c>
      <c r="L22" s="62" t="n">
        <v>0.3618668975</v>
      </c>
      <c r="M22" s="63" t="n">
        <v>1</v>
      </c>
      <c r="N22" s="60" t="n">
        <v>0.1402364501</v>
      </c>
      <c r="O22" s="64" t="n">
        <v>0.5715075945</v>
      </c>
      <c r="P22" s="65" t="n">
        <v>3.8741095166</v>
      </c>
      <c r="Q22" s="61" t="n">
        <v>0.0117073613</v>
      </c>
      <c r="R22" s="62" t="n">
        <v>-0.003161115</v>
      </c>
      <c r="S22" s="61" t="n">
        <v>-0.000308192</v>
      </c>
      <c r="T22" s="62" t="n">
        <v>0.0172962694</v>
      </c>
      <c r="U22" s="66" t="n">
        <v>0.3060804029</v>
      </c>
      <c r="V22" s="67" t="n">
        <v>0.0642231705</v>
      </c>
      <c r="W22" s="66" t="n">
        <v>0.0153958945</v>
      </c>
      <c r="X22" s="62" t="n">
        <v>0.2324763296</v>
      </c>
      <c r="Y22" s="66" t="n">
        <v>0.6437101216</v>
      </c>
      <c r="Z22" s="67" t="n">
        <v>1.5713164645</v>
      </c>
      <c r="AA22" s="66" t="n">
        <v>0.1909317582</v>
      </c>
      <c r="AB22" s="68" t="n">
        <v>7.3200552704</v>
      </c>
      <c r="AC22" s="66" t="n">
        <v>0.0137436252</v>
      </c>
      <c r="AD22" s="67" t="n">
        <v>-0.00566734</v>
      </c>
      <c r="AE22" s="66" t="n">
        <v>-0.00040282</v>
      </c>
      <c r="AF22" s="67" t="n">
        <v>0.021418227</v>
      </c>
      <c r="AG22" s="66" t="n">
        <v>0.3613504158</v>
      </c>
      <c r="AH22" s="67" t="n">
        <v>0.0720093619</v>
      </c>
      <c r="AI22" s="66" t="n">
        <v>0.019881839</v>
      </c>
      <c r="AJ22" s="67" t="n">
        <v>0.2875784583</v>
      </c>
      <c r="AK22" s="66" t="n">
        <v>0.7699117674</v>
      </c>
      <c r="AL22" s="67" t="n">
        <v>1.8698406486</v>
      </c>
      <c r="AM22" s="66" t="n">
        <v>0.221055525</v>
      </c>
      <c r="AN22" s="67" t="n">
        <v>0.0059827316</v>
      </c>
      <c r="AO22" s="66" t="n">
        <v>0.996950024</v>
      </c>
      <c r="AP22" s="69" t="n">
        <v>8.732934701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2066129</v>
      </c>
      <c r="E23" s="61" t="n">
        <v>-0.000287238</v>
      </c>
      <c r="F23" s="62" t="n">
        <v>-0.000393629</v>
      </c>
      <c r="G23" s="61" t="n">
        <v>0.0172422141</v>
      </c>
      <c r="H23" s="62" t="n">
        <v>0.3996461555</v>
      </c>
      <c r="I23" s="61" t="n">
        <v>0.0456210414</v>
      </c>
      <c r="J23" s="62" t="n">
        <v>0.0140242544</v>
      </c>
      <c r="K23" s="61" t="n">
        <v>0.1618093363</v>
      </c>
      <c r="L23" s="62" t="n">
        <v>0.6498687483</v>
      </c>
      <c r="M23" s="63" t="n">
        <v>1</v>
      </c>
      <c r="N23" s="60" t="n">
        <v>0.0368205057</v>
      </c>
      <c r="O23" s="64" t="n">
        <v>0.1408638648</v>
      </c>
      <c r="P23" s="65" t="n">
        <v>9.5771</v>
      </c>
      <c r="Q23" s="61" t="n">
        <v>0.0167781657</v>
      </c>
      <c r="R23" s="62" t="n">
        <v>-0.001654694</v>
      </c>
      <c r="S23" s="61" t="n">
        <v>-0.000486949</v>
      </c>
      <c r="T23" s="62" t="n">
        <v>0.0257025384</v>
      </c>
      <c r="U23" s="66" t="n">
        <v>0.5030019481</v>
      </c>
      <c r="V23" s="67" t="n">
        <v>0.0592092941</v>
      </c>
      <c r="W23" s="66" t="n">
        <v>0.0268753163</v>
      </c>
      <c r="X23" s="62" t="n">
        <v>0.2219879735</v>
      </c>
      <c r="Y23" s="66" t="n">
        <v>0.8514135924</v>
      </c>
      <c r="Z23" s="67" t="n">
        <v>1.3548277122</v>
      </c>
      <c r="AA23" s="66" t="n">
        <v>0.0580079011</v>
      </c>
      <c r="AB23" s="68" t="n">
        <v>12.618449287</v>
      </c>
      <c r="AC23" s="66" t="n">
        <v>0.0178660906</v>
      </c>
      <c r="AD23" s="67" t="n">
        <v>-0.002500278</v>
      </c>
      <c r="AE23" s="66" t="n">
        <v>-0.000569365</v>
      </c>
      <c r="AF23" s="67" t="n">
        <v>0.0283815198</v>
      </c>
      <c r="AG23" s="66" t="n">
        <v>0.5394476518</v>
      </c>
      <c r="AH23" s="67" t="n">
        <v>0.0637717345</v>
      </c>
      <c r="AI23" s="66" t="n">
        <v>0.0294926662</v>
      </c>
      <c r="AJ23" s="67" t="n">
        <v>0.2508601832</v>
      </c>
      <c r="AK23" s="66" t="n">
        <v>0.9267502036</v>
      </c>
      <c r="AL23" s="67" t="n">
        <v>1.5050627257</v>
      </c>
      <c r="AM23" s="66" t="n">
        <v>0.0708865301</v>
      </c>
      <c r="AN23" s="67" t="n">
        <v>0.0014952802</v>
      </c>
      <c r="AO23" s="66" t="n">
        <v>0.9991320139</v>
      </c>
      <c r="AP23" s="69" t="n">
        <v>13.54439203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86713429</v>
      </c>
      <c r="E24" s="61" t="n">
        <v>-0.000291689</v>
      </c>
      <c r="F24" s="62" t="n">
        <v>-0.000463085</v>
      </c>
      <c r="G24" s="61" t="n">
        <v>0.0183787822</v>
      </c>
      <c r="H24" s="62" t="n">
        <v>0.4177644478</v>
      </c>
      <c r="I24" s="61" t="n">
        <v>0.0490820462</v>
      </c>
      <c r="J24" s="62" t="n">
        <v>0.0387588019</v>
      </c>
      <c r="K24" s="61" t="n">
        <v>0.1205710111</v>
      </c>
      <c r="L24" s="62" t="n">
        <v>0.6524716573</v>
      </c>
      <c r="M24" s="63" t="n">
        <v>1</v>
      </c>
      <c r="N24" s="60" t="n">
        <v>0.0304713346</v>
      </c>
      <c r="O24" s="64" t="n">
        <v>0.0087917517</v>
      </c>
      <c r="P24" s="65" t="n">
        <v>17.9786</v>
      </c>
      <c r="Q24" s="61" t="n">
        <v>0.013970738</v>
      </c>
      <c r="R24" s="62" t="n">
        <v>-0.001865015</v>
      </c>
      <c r="S24" s="61" t="n">
        <v>-0.000556579</v>
      </c>
      <c r="T24" s="62" t="n">
        <v>0.0283443546</v>
      </c>
      <c r="U24" s="66" t="n">
        <v>0.5245766194</v>
      </c>
      <c r="V24" s="67" t="n">
        <v>0.0631019578</v>
      </c>
      <c r="W24" s="66" t="n">
        <v>0.0531648463</v>
      </c>
      <c r="X24" s="62" t="n">
        <v>0.185188613</v>
      </c>
      <c r="Y24" s="66" t="n">
        <v>0.8659255346</v>
      </c>
      <c r="Z24" s="67" t="n">
        <v>1.3788048889</v>
      </c>
      <c r="AA24" s="66" t="n">
        <v>0.0522276478</v>
      </c>
      <c r="AB24" s="68" t="n">
        <v>21.172245014</v>
      </c>
      <c r="AC24" s="66" t="n">
        <v>0.0150694154</v>
      </c>
      <c r="AD24" s="67" t="n">
        <v>-0.002766324</v>
      </c>
      <c r="AE24" s="66" t="n">
        <v>-0.000644464</v>
      </c>
      <c r="AF24" s="67" t="n">
        <v>0.0309403388</v>
      </c>
      <c r="AG24" s="66" t="n">
        <v>0.5583690341</v>
      </c>
      <c r="AH24" s="67" t="n">
        <v>0.0674377559</v>
      </c>
      <c r="AI24" s="66" t="n">
        <v>0.0555692919</v>
      </c>
      <c r="AJ24" s="67" t="n">
        <v>0.2107285698</v>
      </c>
      <c r="AK24" s="66" t="n">
        <v>0.9347036178</v>
      </c>
      <c r="AL24" s="67" t="n">
        <v>1.5151152634</v>
      </c>
      <c r="AM24" s="66" t="n">
        <v>0.0638937823</v>
      </c>
      <c r="AN24" s="67" t="n">
        <v>0.0006076267</v>
      </c>
      <c r="AO24" s="66" t="n">
        <v>0.9992050268</v>
      </c>
      <c r="AP24" s="69" t="n">
        <v>22.04763739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50129696</v>
      </c>
      <c r="E25" s="61" t="n">
        <v>-0.102389238</v>
      </c>
      <c r="F25" s="62" t="n">
        <v>-9.9301E-005</v>
      </c>
      <c r="G25" s="61" t="n">
        <v>0.0206189363</v>
      </c>
      <c r="H25" s="62" t="n">
        <v>0.2730108288</v>
      </c>
      <c r="I25" s="61" t="n">
        <v>0.0650292973</v>
      </c>
      <c r="J25" s="62" t="n">
        <v>0.0088891833</v>
      </c>
      <c r="K25" s="61" t="n">
        <v>0.1418287194</v>
      </c>
      <c r="L25" s="62" t="n">
        <v>0.4319013953</v>
      </c>
      <c r="M25" s="63" t="n">
        <v>1</v>
      </c>
      <c r="N25" s="60" t="n">
        <v>0.1001391</v>
      </c>
      <c r="O25" s="64" t="n">
        <v>0.2737228506</v>
      </c>
      <c r="P25" s="65" t="n">
        <v>6.1643854089</v>
      </c>
      <c r="Q25" s="61" t="n">
        <v>0.0336262303</v>
      </c>
      <c r="R25" s="62" t="n">
        <v>-0.10816876</v>
      </c>
      <c r="S25" s="61" t="n">
        <v>-0.000215028</v>
      </c>
      <c r="T25" s="62" t="n">
        <v>0.0300290318</v>
      </c>
      <c r="U25" s="66" t="n">
        <v>0.4237379579</v>
      </c>
      <c r="V25" s="67" t="n">
        <v>0.0861104165</v>
      </c>
      <c r="W25" s="66" t="n">
        <v>0.0212550548</v>
      </c>
      <c r="X25" s="62" t="n">
        <v>0.2237672516</v>
      </c>
      <c r="Y25" s="66" t="n">
        <v>0.7101421545</v>
      </c>
      <c r="Z25" s="67" t="n">
        <v>1.5320848007</v>
      </c>
      <c r="AA25" s="66" t="n">
        <v>0.1375775177</v>
      </c>
      <c r="AB25" s="68" t="n">
        <v>10.317107702</v>
      </c>
      <c r="AC25" s="66" t="n">
        <v>0.0355850234</v>
      </c>
      <c r="AD25" s="67" t="n">
        <v>-0.109143154</v>
      </c>
      <c r="AE25" s="66" t="n">
        <v>-0.000300642</v>
      </c>
      <c r="AF25" s="67" t="n">
        <v>0.0342222818</v>
      </c>
      <c r="AG25" s="66" t="n">
        <v>0.4781517829</v>
      </c>
      <c r="AH25" s="67" t="n">
        <v>0.0935819853</v>
      </c>
      <c r="AI25" s="66" t="n">
        <v>0.0245053457</v>
      </c>
      <c r="AJ25" s="67" t="n">
        <v>0.2809645129</v>
      </c>
      <c r="AK25" s="66" t="n">
        <v>0.8375671362</v>
      </c>
      <c r="AL25" s="67" t="n">
        <v>1.8047573056</v>
      </c>
      <c r="AM25" s="66" t="n">
        <v>0.1600396371</v>
      </c>
      <c r="AN25" s="67" t="n">
        <v>0.0009069729</v>
      </c>
      <c r="AO25" s="66" t="n">
        <v>0.9985137462</v>
      </c>
      <c r="AP25" s="69" t="n">
        <v>11.64514330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84082243</v>
      </c>
      <c r="E26" s="61" t="n">
        <v>-0.018644267</v>
      </c>
      <c r="F26" s="62" t="n">
        <v>-0.000229257</v>
      </c>
      <c r="G26" s="61" t="n">
        <v>0.0179318246</v>
      </c>
      <c r="H26" s="62" t="n">
        <v>0.2415328954</v>
      </c>
      <c r="I26" s="61" t="n">
        <v>0.0413836713</v>
      </c>
      <c r="J26" s="62" t="n">
        <v>0.0044422112</v>
      </c>
      <c r="K26" s="61" t="n">
        <v>0.3410648951</v>
      </c>
      <c r="L26" s="62" t="n">
        <v>0.6358901983</v>
      </c>
      <c r="M26" s="63" t="n">
        <v>1</v>
      </c>
      <c r="N26" s="60" t="n">
        <v>0.0749961775</v>
      </c>
      <c r="O26" s="64" t="n">
        <v>0.1168384653</v>
      </c>
      <c r="P26" s="65" t="n">
        <v>5.6269828329</v>
      </c>
      <c r="Q26" s="61" t="n">
        <v>0.011968288</v>
      </c>
      <c r="R26" s="62" t="n">
        <v>-0.024264977</v>
      </c>
      <c r="S26" s="61" t="n">
        <v>-0.000319386</v>
      </c>
      <c r="T26" s="62" t="n">
        <v>0.0244855631</v>
      </c>
      <c r="U26" s="66" t="n">
        <v>0.3283157963</v>
      </c>
      <c r="V26" s="67" t="n">
        <v>0.052198999</v>
      </c>
      <c r="W26" s="66" t="n">
        <v>0.013657027</v>
      </c>
      <c r="X26" s="62" t="n">
        <v>0.4026001901</v>
      </c>
      <c r="Y26" s="66" t="n">
        <v>0.8086415008</v>
      </c>
      <c r="Z26" s="67" t="n">
        <v>1.3090812506</v>
      </c>
      <c r="AA26" s="66" t="n">
        <v>0.0968380079</v>
      </c>
      <c r="AB26" s="68" t="n">
        <v>8.2002022</v>
      </c>
      <c r="AC26" s="66" t="n">
        <v>0.0131294787</v>
      </c>
      <c r="AD26" s="67" t="n">
        <v>-0.027290924</v>
      </c>
      <c r="AE26" s="66" t="n">
        <v>-0.000668187</v>
      </c>
      <c r="AF26" s="67" t="n">
        <v>0.0272447024</v>
      </c>
      <c r="AG26" s="66" t="n">
        <v>0.3657534459</v>
      </c>
      <c r="AH26" s="67" t="n">
        <v>0.0569416386</v>
      </c>
      <c r="AI26" s="66" t="n">
        <v>0.0161975724</v>
      </c>
      <c r="AJ26" s="67" t="n">
        <v>0.4320765947</v>
      </c>
      <c r="AK26" s="66" t="n">
        <v>0.8833843214</v>
      </c>
      <c r="AL26" s="67" t="n">
        <v>1.4659588591</v>
      </c>
      <c r="AM26" s="66" t="n">
        <v>0.114673946</v>
      </c>
      <c r="AN26" s="67" t="n">
        <v>0.0011036982</v>
      </c>
      <c r="AO26" s="66" t="n">
        <v>0.9991619656</v>
      </c>
      <c r="AP26" s="69" t="n">
        <v>9.176129779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514023</v>
      </c>
      <c r="E27" s="61" t="n">
        <v>-0.0026173</v>
      </c>
      <c r="F27" s="62" t="n">
        <v>-4.1402E-005</v>
      </c>
      <c r="G27" s="61" t="n">
        <v>0.0808455916</v>
      </c>
      <c r="H27" s="62" t="n">
        <v>0.0823125183</v>
      </c>
      <c r="I27" s="61" t="n">
        <v>0.0104312316</v>
      </c>
      <c r="J27" s="62" t="n">
        <v>0.2040879655</v>
      </c>
      <c r="K27" s="61" t="n">
        <v>0.362737028</v>
      </c>
      <c r="L27" s="62" t="n">
        <v>0.7472696559</v>
      </c>
      <c r="M27" s="63" t="n">
        <v>1</v>
      </c>
      <c r="N27" s="60" t="n">
        <v>0.0180235377</v>
      </c>
      <c r="O27" s="64" t="n">
        <v>0.0156961817</v>
      </c>
      <c r="P27" s="65" t="n">
        <v>1.8423354813</v>
      </c>
      <c r="Q27" s="61" t="n">
        <v>0.0140544749</v>
      </c>
      <c r="R27" s="62" t="n">
        <v>-0.003173289</v>
      </c>
      <c r="S27" s="61" t="n">
        <v>-0.000118277</v>
      </c>
      <c r="T27" s="62" t="n">
        <v>0.0865206045</v>
      </c>
      <c r="U27" s="66" t="n">
        <v>0.1700650392</v>
      </c>
      <c r="V27" s="67" t="n">
        <v>0.0207375269</v>
      </c>
      <c r="W27" s="66" t="n">
        <v>0.217500746</v>
      </c>
      <c r="X27" s="62" t="n">
        <v>0.4090036209</v>
      </c>
      <c r="Y27" s="66" t="n">
        <v>0.9145904456</v>
      </c>
      <c r="Z27" s="67" t="n">
        <v>1.291649818</v>
      </c>
      <c r="AA27" s="66" t="n">
        <v>0.0347584697</v>
      </c>
      <c r="AB27" s="68" t="n">
        <v>4.4912094761</v>
      </c>
      <c r="AC27" s="66" t="n">
        <v>0.0147979073</v>
      </c>
      <c r="AD27" s="67" t="n">
        <v>-0.003536493</v>
      </c>
      <c r="AE27" s="66" t="n">
        <v>-0.000158961</v>
      </c>
      <c r="AF27" s="67" t="n">
        <v>0.0881021272</v>
      </c>
      <c r="AG27" s="66" t="n">
        <v>0.1920288117</v>
      </c>
      <c r="AH27" s="67" t="n">
        <v>0.0234178273</v>
      </c>
      <c r="AI27" s="66" t="n">
        <v>0.2191624796</v>
      </c>
      <c r="AJ27" s="67" t="n">
        <v>0.4237263736</v>
      </c>
      <c r="AK27" s="66" t="n">
        <v>0.9575400725</v>
      </c>
      <c r="AL27" s="67" t="n">
        <v>1.3740402913</v>
      </c>
      <c r="AM27" s="66" t="n">
        <v>0.0416861918</v>
      </c>
      <c r="AN27" s="67" t="n">
        <v>0.0001834171</v>
      </c>
      <c r="AO27" s="66" t="n">
        <v>0.9994096814</v>
      </c>
      <c r="AP27" s="69" t="n">
        <v>5.059233560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61932262</v>
      </c>
      <c r="E28" s="61" t="n">
        <v>-0.001471651</v>
      </c>
      <c r="F28" s="62" t="n">
        <v>-0.000624773</v>
      </c>
      <c r="G28" s="61" t="n">
        <v>0.0069556602</v>
      </c>
      <c r="H28" s="62" t="n">
        <v>0.4118388497</v>
      </c>
      <c r="I28" s="61" t="n">
        <v>0.0315915847</v>
      </c>
      <c r="J28" s="62" t="n">
        <v>0.0799563896</v>
      </c>
      <c r="K28" s="61" t="n">
        <v>0.0763414197</v>
      </c>
      <c r="L28" s="62" t="n">
        <v>0.6107807066</v>
      </c>
      <c r="M28" s="63" t="n">
        <v>1</v>
      </c>
      <c r="N28" s="60" t="n">
        <v>0.0546227109</v>
      </c>
      <c r="O28" s="64" t="n">
        <v>0.174077788</v>
      </c>
      <c r="P28" s="65" t="n">
        <v>11.907933702</v>
      </c>
      <c r="Q28" s="61" t="n">
        <v>0.0103383225</v>
      </c>
      <c r="R28" s="62" t="n">
        <v>-0.002612131</v>
      </c>
      <c r="S28" s="61" t="n">
        <v>-0.000748486</v>
      </c>
      <c r="T28" s="62" t="n">
        <v>0.0154026119</v>
      </c>
      <c r="U28" s="66" t="n">
        <v>0.5306962039</v>
      </c>
      <c r="V28" s="67" t="n">
        <v>0.0455329698</v>
      </c>
      <c r="W28" s="66" t="n">
        <v>0.0946402731</v>
      </c>
      <c r="X28" s="62" t="n">
        <v>0.1344923782</v>
      </c>
      <c r="Y28" s="66" t="n">
        <v>0.8277421428</v>
      </c>
      <c r="Z28" s="67" t="n">
        <v>1.370700613</v>
      </c>
      <c r="AA28" s="66" t="n">
        <v>0.0765414131</v>
      </c>
      <c r="AB28" s="68" t="n">
        <v>15.452884807</v>
      </c>
      <c r="AC28" s="66" t="n">
        <v>0.0114587727</v>
      </c>
      <c r="AD28" s="67" t="n">
        <v>-0.003420775</v>
      </c>
      <c r="AE28" s="66" t="n">
        <v>-0.000828891</v>
      </c>
      <c r="AF28" s="67" t="n">
        <v>0.0179458188</v>
      </c>
      <c r="AG28" s="66" t="n">
        <v>0.5753550964</v>
      </c>
      <c r="AH28" s="67" t="n">
        <v>0.050522762</v>
      </c>
      <c r="AI28" s="66" t="n">
        <v>0.098016631</v>
      </c>
      <c r="AJ28" s="67" t="n">
        <v>0.1586787831</v>
      </c>
      <c r="AK28" s="66" t="n">
        <v>0.907728198</v>
      </c>
      <c r="AL28" s="67" t="n">
        <v>1.5232533647</v>
      </c>
      <c r="AM28" s="66" t="n">
        <v>0.0907346362</v>
      </c>
      <c r="AN28" s="67" t="n">
        <v>0.0007527014</v>
      </c>
      <c r="AO28" s="66" t="n">
        <v>0.9992155357</v>
      </c>
      <c r="AP28" s="69" t="n">
        <v>16.55821507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55395477</v>
      </c>
      <c r="E29" s="61" t="n">
        <v>-0.00038696</v>
      </c>
      <c r="F29" s="62" t="n">
        <v>-0.000532987</v>
      </c>
      <c r="G29" s="61" t="n">
        <v>0.0135692261</v>
      </c>
      <c r="H29" s="62" t="n">
        <v>0.4277101023</v>
      </c>
      <c r="I29" s="61" t="n">
        <v>0.0394103708</v>
      </c>
      <c r="J29" s="62" t="n">
        <v>0.0558840947</v>
      </c>
      <c r="K29" s="61" t="n">
        <v>0.0922770055</v>
      </c>
      <c r="L29" s="62" t="n">
        <v>0.6434704</v>
      </c>
      <c r="M29" s="63" t="n">
        <v>1</v>
      </c>
      <c r="N29" s="60" t="n">
        <v>0.043528082</v>
      </c>
      <c r="O29" s="64" t="n">
        <v>0.0695920872</v>
      </c>
      <c r="P29" s="65" t="n">
        <v>18.352852701</v>
      </c>
      <c r="Q29" s="61" t="n">
        <v>0.01995649</v>
      </c>
      <c r="R29" s="62" t="n">
        <v>-0.001713054</v>
      </c>
      <c r="S29" s="61" t="n">
        <v>-0.000632552</v>
      </c>
      <c r="T29" s="62" t="n">
        <v>0.022836021</v>
      </c>
      <c r="U29" s="66" t="n">
        <v>0.5322091389</v>
      </c>
      <c r="V29" s="67" t="n">
        <v>0.0526794766</v>
      </c>
      <c r="W29" s="66" t="n">
        <v>0.0709281126</v>
      </c>
      <c r="X29" s="62" t="n">
        <v>0.157162731</v>
      </c>
      <c r="Y29" s="66" t="n">
        <v>0.8534263645</v>
      </c>
      <c r="Z29" s="67" t="n">
        <v>1.3592700407</v>
      </c>
      <c r="AA29" s="66" t="n">
        <v>0.0638744811</v>
      </c>
      <c r="AB29" s="68" t="n">
        <v>21.561489514</v>
      </c>
      <c r="AC29" s="66" t="n">
        <v>0.0208876267</v>
      </c>
      <c r="AD29" s="67" t="n">
        <v>-0.002386232</v>
      </c>
      <c r="AE29" s="66" t="n">
        <v>-0.000706386</v>
      </c>
      <c r="AF29" s="67" t="n">
        <v>0.0250244904</v>
      </c>
      <c r="AG29" s="66" t="n">
        <v>0.5643272883</v>
      </c>
      <c r="AH29" s="67" t="n">
        <v>0.0567379208</v>
      </c>
      <c r="AI29" s="66" t="n">
        <v>0.0731328958</v>
      </c>
      <c r="AJ29" s="67" t="n">
        <v>0.1847976237</v>
      </c>
      <c r="AK29" s="66" t="n">
        <v>0.9218152271</v>
      </c>
      <c r="AL29" s="67" t="n">
        <v>1.4982829399</v>
      </c>
      <c r="AM29" s="66" t="n">
        <v>0.0765323943</v>
      </c>
      <c r="AN29" s="67" t="n">
        <v>0.0008721097</v>
      </c>
      <c r="AO29" s="66" t="n">
        <v>0.9992197311</v>
      </c>
      <c r="AP29" s="69" t="n">
        <v>22.37079029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590435</v>
      </c>
      <c r="E30" s="61" t="n">
        <v>-0.001171519</v>
      </c>
      <c r="F30" s="62" t="n">
        <v>-0.000921247</v>
      </c>
      <c r="G30" s="61" t="n">
        <v>0.0168434694</v>
      </c>
      <c r="H30" s="62" t="n">
        <v>0.3430248537</v>
      </c>
      <c r="I30" s="61" t="n">
        <v>0.0514931114</v>
      </c>
      <c r="J30" s="62" t="n">
        <v>0.2078947813</v>
      </c>
      <c r="K30" s="61" t="n">
        <v>0.0376037747</v>
      </c>
      <c r="L30" s="62" t="n">
        <v>0.6603576589</v>
      </c>
      <c r="M30" s="63" t="n">
        <v>1</v>
      </c>
      <c r="N30" s="60" t="n">
        <v>0.0288968403</v>
      </c>
      <c r="O30" s="64" t="n">
        <v>0.1447554066</v>
      </c>
      <c r="P30" s="65" t="n">
        <v>25.5643</v>
      </c>
      <c r="Q30" s="61" t="n">
        <v>0.010815373</v>
      </c>
      <c r="R30" s="62" t="n">
        <v>-0.003215796</v>
      </c>
      <c r="S30" s="61" t="n">
        <v>-0.001004647</v>
      </c>
      <c r="T30" s="62" t="n">
        <v>0.0341107082</v>
      </c>
      <c r="U30" s="66" t="n">
        <v>0.4353830885</v>
      </c>
      <c r="V30" s="67" t="n">
        <v>0.0638351271</v>
      </c>
      <c r="W30" s="66" t="n">
        <v>0.2283038007</v>
      </c>
      <c r="X30" s="62" t="n">
        <v>0.1271793694</v>
      </c>
      <c r="Y30" s="66" t="n">
        <v>0.8954070246</v>
      </c>
      <c r="Z30" s="67" t="n">
        <v>1.3943845723</v>
      </c>
      <c r="AA30" s="66" t="n">
        <v>0.0487963471</v>
      </c>
      <c r="AB30" s="68" t="n">
        <v>28.511435435</v>
      </c>
      <c r="AC30" s="66" t="n">
        <v>0.0115468803</v>
      </c>
      <c r="AD30" s="67" t="n">
        <v>-0.003652616</v>
      </c>
      <c r="AE30" s="66" t="n">
        <v>-0.00104992</v>
      </c>
      <c r="AF30" s="67" t="n">
        <v>0.0357968528</v>
      </c>
      <c r="AG30" s="66" t="n">
        <v>0.458779534</v>
      </c>
      <c r="AH30" s="67" t="n">
        <v>0.0667336076</v>
      </c>
      <c r="AI30" s="66" t="n">
        <v>0.2301080021</v>
      </c>
      <c r="AJ30" s="67" t="n">
        <v>0.1436509878</v>
      </c>
      <c r="AK30" s="66" t="n">
        <v>0.9419133282</v>
      </c>
      <c r="AL30" s="67" t="n">
        <v>1.4840594868</v>
      </c>
      <c r="AM30" s="66" t="n">
        <v>0.0570476228</v>
      </c>
      <c r="AN30" s="67" t="n">
        <v>0.0004013648</v>
      </c>
      <c r="AO30" s="66" t="n">
        <v>0.9993623158</v>
      </c>
      <c r="AP30" s="69" t="n">
        <v>29.1313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389248</v>
      </c>
      <c r="E31" s="61" t="n">
        <v>-0.070716913</v>
      </c>
      <c r="F31" s="67" t="n">
        <v>-0.001035637</v>
      </c>
      <c r="G31" s="66" t="n">
        <v>0.0040186586</v>
      </c>
      <c r="H31" s="62" t="n">
        <v>0.4008624939</v>
      </c>
      <c r="I31" s="66" t="n">
        <v>0.0407175013</v>
      </c>
      <c r="J31" s="67" t="n">
        <v>0.1152935836</v>
      </c>
      <c r="K31" s="66" t="n">
        <v>0.1553329186</v>
      </c>
      <c r="L31" s="67" t="n">
        <v>0.6688618537</v>
      </c>
      <c r="M31" s="70" t="n">
        <v>1</v>
      </c>
      <c r="N31" s="71" t="n">
        <v>0.0587968214</v>
      </c>
      <c r="O31" s="72" t="n">
        <v>7.6405245E-006</v>
      </c>
      <c r="P31" s="68" t="n">
        <v>17.966297739</v>
      </c>
      <c r="Q31" s="61" t="n">
        <v>0.0285511383</v>
      </c>
      <c r="R31" s="67" t="n">
        <v>-0.072152266</v>
      </c>
      <c r="S31" s="61" t="n">
        <v>-0.001115391</v>
      </c>
      <c r="T31" s="62" t="n">
        <v>0.016764365</v>
      </c>
      <c r="U31" s="66" t="n">
        <v>0.4836561348</v>
      </c>
      <c r="V31" s="67" t="n">
        <v>0.0522641125</v>
      </c>
      <c r="W31" s="66" t="n">
        <v>0.1337276492</v>
      </c>
      <c r="X31" s="67" t="n">
        <v>0.22608956</v>
      </c>
      <c r="Y31" s="66" t="n">
        <v>0.8677853027</v>
      </c>
      <c r="Z31" s="67" t="n">
        <v>1.3314651241</v>
      </c>
      <c r="AA31" s="66" t="n">
        <v>0.0767336569</v>
      </c>
      <c r="AB31" s="68" t="n">
        <v>20.520543754</v>
      </c>
      <c r="AC31" s="66" t="n">
        <v>0.0292018442</v>
      </c>
      <c r="AD31" s="67" t="n">
        <v>-0.072520529</v>
      </c>
      <c r="AE31" s="66" t="n">
        <v>-0.00115287</v>
      </c>
      <c r="AF31" s="67" t="n">
        <v>0.0183350449</v>
      </c>
      <c r="AG31" s="66" t="n">
        <v>0.5049090623</v>
      </c>
      <c r="AH31" s="67" t="n">
        <v>0.0550930913</v>
      </c>
      <c r="AI31" s="66" t="n">
        <v>0.1351991303</v>
      </c>
      <c r="AJ31" s="67" t="n">
        <v>0.2428170352</v>
      </c>
      <c r="AK31" s="66" t="n">
        <v>0.9118818091</v>
      </c>
      <c r="AL31" s="67" t="n">
        <v>1.418957771</v>
      </c>
      <c r="AM31" s="66" t="n">
        <v>0.0856745243</v>
      </c>
      <c r="AN31" s="67" t="n">
        <v>0.0017761269</v>
      </c>
      <c r="AO31" s="66" t="n">
        <v>0.9993324603</v>
      </c>
      <c r="AP31" s="69" t="n">
        <v>21.0647661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46843208</v>
      </c>
      <c r="E32" s="66" t="n">
        <v>-0.000877712</v>
      </c>
      <c r="F32" s="67" t="n">
        <v>-0.000456765</v>
      </c>
      <c r="G32" s="66" t="n">
        <v>0.011684106</v>
      </c>
      <c r="H32" s="67" t="n">
        <v>0.32772508</v>
      </c>
      <c r="I32" s="66" t="n">
        <v>0.0297791531</v>
      </c>
      <c r="J32" s="67" t="n">
        <v>0.0327679909</v>
      </c>
      <c r="K32" s="66" t="n">
        <v>0.1035106036</v>
      </c>
      <c r="L32" s="67" t="n">
        <v>0.5188167772</v>
      </c>
      <c r="M32" s="70" t="n">
        <v>1</v>
      </c>
      <c r="N32" s="71" t="n">
        <v>0.0733153864</v>
      </c>
      <c r="O32" s="72" t="n">
        <v>0.1793009466</v>
      </c>
      <c r="P32" s="68" t="n">
        <v>20.490687592</v>
      </c>
      <c r="Q32" s="66" t="n">
        <v>0.0205298338</v>
      </c>
      <c r="R32" s="67" t="n">
        <v>-0.002568772</v>
      </c>
      <c r="S32" s="61" t="n">
        <v>-0.000630201</v>
      </c>
      <c r="T32" s="67" t="n">
        <v>0.0222962796</v>
      </c>
      <c r="U32" s="66" t="n">
        <v>0.4876547551</v>
      </c>
      <c r="V32" s="67" t="n">
        <v>0.0496125933</v>
      </c>
      <c r="W32" s="66" t="n">
        <v>0.0527070626</v>
      </c>
      <c r="X32" s="67" t="n">
        <v>0.1782257403</v>
      </c>
      <c r="Y32" s="66" t="n">
        <v>0.8078272911</v>
      </c>
      <c r="Z32" s="67" t="n">
        <v>1.4927879131</v>
      </c>
      <c r="AA32" s="66" t="n">
        <v>0.1011652065</v>
      </c>
      <c r="AB32" s="68" t="n">
        <v>26.240313641</v>
      </c>
      <c r="AC32" s="66" t="n">
        <v>0.0216625665</v>
      </c>
      <c r="AD32" s="67" t="n">
        <v>-0.004219699</v>
      </c>
      <c r="AE32" s="66" t="n">
        <v>-0.000730634</v>
      </c>
      <c r="AF32" s="67" t="n">
        <v>0.024944344</v>
      </c>
      <c r="AG32" s="66" t="n">
        <v>0.5247983125</v>
      </c>
      <c r="AH32" s="67" t="n">
        <v>0.0543219377</v>
      </c>
      <c r="AI32" s="66" t="n">
        <v>0.0557913172</v>
      </c>
      <c r="AJ32" s="67" t="n">
        <v>0.2051861445</v>
      </c>
      <c r="AK32" s="66" t="n">
        <v>0.8817542892</v>
      </c>
      <c r="AL32" s="67" t="n">
        <v>1.6482598713</v>
      </c>
      <c r="AM32" s="66" t="n">
        <v>0.1160223423</v>
      </c>
      <c r="AN32" s="67" t="n">
        <v>0.0010434367</v>
      </c>
      <c r="AO32" s="66" t="n">
        <v>0.9988200682</v>
      </c>
      <c r="AP32" s="69" t="n">
        <v>27.26010085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1456196</v>
      </c>
      <c r="E33" s="66" t="n">
        <v>-0.000192911</v>
      </c>
      <c r="F33" s="67" t="n">
        <v>-0.000322071</v>
      </c>
      <c r="G33" s="66" t="n">
        <v>0.0200575974</v>
      </c>
      <c r="H33" s="67" t="n">
        <v>0.3446835883</v>
      </c>
      <c r="I33" s="66" t="n">
        <v>0.0333193326</v>
      </c>
      <c r="J33" s="67" t="n">
        <v>0.0182670864</v>
      </c>
      <c r="K33" s="66" t="n">
        <v>0.069439905</v>
      </c>
      <c r="L33" s="67" t="n">
        <v>0.5067087242</v>
      </c>
      <c r="M33" s="70" t="n">
        <v>1</v>
      </c>
      <c r="N33" s="71" t="n">
        <v>0.079948189</v>
      </c>
      <c r="O33" s="72" t="n">
        <v>0.213201955</v>
      </c>
      <c r="P33" s="68" t="n">
        <v>20.283685939</v>
      </c>
      <c r="Q33" s="66" t="n">
        <v>0.0262820295</v>
      </c>
      <c r="R33" s="67" t="n">
        <v>-0.003468452</v>
      </c>
      <c r="S33" s="61" t="n">
        <v>-0.000419563</v>
      </c>
      <c r="T33" s="67" t="n">
        <v>0.030438359</v>
      </c>
      <c r="U33" s="66" t="n">
        <v>0.4520483247</v>
      </c>
      <c r="V33" s="67" t="n">
        <v>0.0470556029</v>
      </c>
      <c r="W33" s="66" t="n">
        <v>0.0315765471</v>
      </c>
      <c r="X33" s="67" t="n">
        <v>0.1469931551</v>
      </c>
      <c r="Y33" s="66" t="n">
        <v>0.7305060039</v>
      </c>
      <c r="Z33" s="67" t="n">
        <v>1.4239833148</v>
      </c>
      <c r="AA33" s="66" t="n">
        <v>0.1079668659</v>
      </c>
      <c r="AB33" s="68" t="n">
        <v>23.669035236</v>
      </c>
      <c r="AC33" s="66" t="n">
        <v>0.0283569592</v>
      </c>
      <c r="AD33" s="67" t="n">
        <v>-0.012883711</v>
      </c>
      <c r="AE33" s="66" t="n">
        <v>-0.000622134</v>
      </c>
      <c r="AF33" s="67" t="n">
        <v>0.0357849734</v>
      </c>
      <c r="AG33" s="66" t="n">
        <v>0.5110965297</v>
      </c>
      <c r="AH33" s="67" t="n">
        <v>0.0548188616</v>
      </c>
      <c r="AI33" s="66" t="n">
        <v>0.0408551114</v>
      </c>
      <c r="AJ33" s="67" t="n">
        <v>0.2021555288</v>
      </c>
      <c r="AK33" s="66" t="n">
        <v>0.8595621197</v>
      </c>
      <c r="AL33" s="67" t="n">
        <v>1.7720248441</v>
      </c>
      <c r="AM33" s="66" t="n">
        <v>0.1354313437</v>
      </c>
      <c r="AN33" s="67" t="n">
        <v>0.0023147316</v>
      </c>
      <c r="AO33" s="66" t="n">
        <v>0.997308195</v>
      </c>
      <c r="AP33" s="69" t="n">
        <v>25.58382923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0303385</v>
      </c>
      <c r="E34" s="61" t="n">
        <v>-0.0003306</v>
      </c>
      <c r="F34" s="62" t="n">
        <v>-0.000483666</v>
      </c>
      <c r="G34" s="61" t="n">
        <v>0.0129103615</v>
      </c>
      <c r="H34" s="62" t="n">
        <v>0.4645921817</v>
      </c>
      <c r="I34" s="61" t="n">
        <v>0.0376045376</v>
      </c>
      <c r="J34" s="62" t="n">
        <v>0.0622928924</v>
      </c>
      <c r="K34" s="61" t="n">
        <v>0.1079554788</v>
      </c>
      <c r="L34" s="62" t="n">
        <v>0.6955715238</v>
      </c>
      <c r="M34" s="63" t="n">
        <v>1</v>
      </c>
      <c r="N34" s="60" t="n">
        <v>0.0383439712</v>
      </c>
      <c r="O34" s="64" t="n">
        <v>0.0299648914</v>
      </c>
      <c r="P34" s="65" t="n">
        <v>25.893195863</v>
      </c>
      <c r="Q34" s="61" t="n">
        <v>0.0150610342</v>
      </c>
      <c r="R34" s="62" t="n">
        <v>-0.001619934</v>
      </c>
      <c r="S34" s="61" t="n">
        <v>-0.000561117</v>
      </c>
      <c r="T34" s="62" t="n">
        <v>0.0233968849</v>
      </c>
      <c r="U34" s="66" t="n">
        <v>0.5479727008</v>
      </c>
      <c r="V34" s="67" t="n">
        <v>0.0483491124</v>
      </c>
      <c r="W34" s="66" t="n">
        <v>0.0767371176</v>
      </c>
      <c r="X34" s="62" t="n">
        <v>0.1684030926</v>
      </c>
      <c r="Y34" s="66" t="n">
        <v>0.8777388911</v>
      </c>
      <c r="Z34" s="67" t="n">
        <v>1.3122161664</v>
      </c>
      <c r="AA34" s="66" t="n">
        <v>0.0553469359</v>
      </c>
      <c r="AB34" s="68" t="n">
        <v>28.460001585</v>
      </c>
      <c r="AC34" s="66" t="n">
        <v>0.0158315769</v>
      </c>
      <c r="AD34" s="67" t="n">
        <v>-0.002144509</v>
      </c>
      <c r="AE34" s="66" t="n">
        <v>-0.000612735</v>
      </c>
      <c r="AF34" s="67" t="n">
        <v>0.0252795514</v>
      </c>
      <c r="AG34" s="66" t="n">
        <v>0.5739442017</v>
      </c>
      <c r="AH34" s="67" t="n">
        <v>0.0516701465</v>
      </c>
      <c r="AI34" s="66" t="n">
        <v>0.0784880922</v>
      </c>
      <c r="AJ34" s="67" t="n">
        <v>0.188887458</v>
      </c>
      <c r="AK34" s="66" t="n">
        <v>0.9313437828</v>
      </c>
      <c r="AL34" s="67" t="n">
        <v>1.4204501258</v>
      </c>
      <c r="AM34" s="66" t="n">
        <v>0.0663660273</v>
      </c>
      <c r="AN34" s="67" t="n">
        <v>0.0016019669</v>
      </c>
      <c r="AO34" s="66" t="n">
        <v>0.999311777</v>
      </c>
      <c r="AP34" s="69" t="n">
        <v>29.1417381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77223661</v>
      </c>
      <c r="O37" s="72" t="n">
        <v>0.5027740186</v>
      </c>
      <c r="P37" s="68" t="n">
        <v>0</v>
      </c>
      <c r="Q37" s="66" t="n">
        <v>0.0447351982</v>
      </c>
      <c r="R37" s="67" t="n">
        <v>-0.009147925</v>
      </c>
      <c r="S37" s="66" t="n">
        <v>-0.000117844</v>
      </c>
      <c r="T37" s="67" t="n">
        <v>0.0193738332</v>
      </c>
      <c r="U37" s="66" t="n">
        <v>0.3300819795</v>
      </c>
      <c r="V37" s="67" t="n">
        <v>0.0480352902</v>
      </c>
      <c r="W37" s="66" t="n">
        <v>0.0425550964</v>
      </c>
      <c r="X37" s="67" t="n">
        <v>0.2013990001</v>
      </c>
      <c r="Y37" s="66" t="n">
        <v>0.676914629</v>
      </c>
      <c r="Z37" s="67" t="n">
        <v>2.3496654356</v>
      </c>
      <c r="AA37" s="66" t="n">
        <v>0.1014263252</v>
      </c>
      <c r="AB37" s="68" t="n">
        <v>9.0041568538</v>
      </c>
      <c r="AC37" s="66" t="n">
        <v>0.0496165981</v>
      </c>
      <c r="AD37" s="67" t="n">
        <v>-0.010226941</v>
      </c>
      <c r="AE37" s="66" t="n">
        <v>-0.000189831</v>
      </c>
      <c r="AF37" s="67" t="n">
        <v>0.0253657493</v>
      </c>
      <c r="AG37" s="66" t="n">
        <v>0.4075909089</v>
      </c>
      <c r="AH37" s="67" t="n">
        <v>0.0588921732</v>
      </c>
      <c r="AI37" s="66" t="n">
        <v>0.0495540568</v>
      </c>
      <c r="AJ37" s="67" t="n">
        <v>0.2874914052</v>
      </c>
      <c r="AK37" s="66" t="n">
        <v>0.8680941198</v>
      </c>
      <c r="AL37" s="67" t="n">
        <v>2.7587288843</v>
      </c>
      <c r="AM37" s="66" t="n">
        <v>0.1294277088</v>
      </c>
      <c r="AN37" s="67" t="n">
        <v>0</v>
      </c>
      <c r="AO37" s="66" t="n">
        <v>0.9975218287</v>
      </c>
      <c r="AP37" s="69" t="n">
        <v>10.87648462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8959603</v>
      </c>
      <c r="E38" s="66" t="n">
        <v>0</v>
      </c>
      <c r="F38" s="67" t="n">
        <v>0</v>
      </c>
      <c r="G38" s="66" t="n">
        <v>0.0003376869</v>
      </c>
      <c r="H38" s="67" t="n">
        <v>0.5708040417</v>
      </c>
      <c r="I38" s="66" t="n">
        <v>0.0528533181</v>
      </c>
      <c r="J38" s="67" t="n">
        <v>0</v>
      </c>
      <c r="K38" s="66" t="n">
        <v>0.0260599681</v>
      </c>
      <c r="L38" s="67" t="n">
        <v>0.6699509752</v>
      </c>
      <c r="M38" s="70" t="n">
        <v>1</v>
      </c>
      <c r="N38" s="71" t="n">
        <v>0.0482259704</v>
      </c>
      <c r="O38" s="72" t="n">
        <v>0.0170505143</v>
      </c>
      <c r="P38" s="68" t="n">
        <v>15.898493874</v>
      </c>
      <c r="Q38" s="66" t="n">
        <v>0.0240321433</v>
      </c>
      <c r="R38" s="67" t="n">
        <v>-0.001826502</v>
      </c>
      <c r="S38" s="66" t="n">
        <v>-7.3838E-005</v>
      </c>
      <c r="T38" s="67" t="n">
        <v>0.0101056117</v>
      </c>
      <c r="U38" s="66" t="n">
        <v>0.658827808</v>
      </c>
      <c r="V38" s="67" t="n">
        <v>0.0656421507</v>
      </c>
      <c r="W38" s="66" t="n">
        <v>0.0136626435</v>
      </c>
      <c r="X38" s="67" t="n">
        <v>0.0969080522</v>
      </c>
      <c r="Y38" s="66" t="n">
        <v>0.8672780697</v>
      </c>
      <c r="Z38" s="67" t="n">
        <v>1.3289382925</v>
      </c>
      <c r="AA38" s="66" t="n">
        <v>0.0672719112</v>
      </c>
      <c r="AB38" s="68" t="n">
        <v>18.724620319</v>
      </c>
      <c r="AC38" s="66" t="n">
        <v>0.0248129603</v>
      </c>
      <c r="AD38" s="67" t="n">
        <v>-0.002516789</v>
      </c>
      <c r="AE38" s="66" t="n">
        <v>-0.000122192</v>
      </c>
      <c r="AF38" s="67" t="n">
        <v>0.0119537379</v>
      </c>
      <c r="AG38" s="66" t="n">
        <v>0.6844389783</v>
      </c>
      <c r="AH38" s="67" t="n">
        <v>0.0690858986</v>
      </c>
      <c r="AI38" s="66" t="n">
        <v>0.0154448272</v>
      </c>
      <c r="AJ38" s="67" t="n">
        <v>0.1174739219</v>
      </c>
      <c r="AK38" s="66" t="n">
        <v>0.9205713437</v>
      </c>
      <c r="AL38" s="67" t="n">
        <v>1.4370403258</v>
      </c>
      <c r="AM38" s="66" t="n">
        <v>0.0776102126</v>
      </c>
      <c r="AN38" s="67" t="n">
        <v>0.001006159</v>
      </c>
      <c r="AO38" s="66" t="n">
        <v>0.9991877153</v>
      </c>
      <c r="AP38" s="69" t="n">
        <v>19.40497933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1449352</v>
      </c>
      <c r="E39" s="78" t="n">
        <v>0</v>
      </c>
      <c r="F39" s="77" t="n">
        <v>0</v>
      </c>
      <c r="G39" s="78" t="n">
        <v>0.0015214116</v>
      </c>
      <c r="H39" s="77" t="n">
        <v>0.4096941796</v>
      </c>
      <c r="I39" s="78" t="n">
        <v>0.0945745983</v>
      </c>
      <c r="J39" s="77" t="n">
        <v>0</v>
      </c>
      <c r="K39" s="78" t="n">
        <v>0.0804012157</v>
      </c>
      <c r="L39" s="77" t="n">
        <v>0.5923363405</v>
      </c>
      <c r="M39" s="79" t="n">
        <v>1</v>
      </c>
      <c r="N39" s="77" t="n">
        <v>0.052834001</v>
      </c>
      <c r="O39" s="78" t="n">
        <v>0.0095864273</v>
      </c>
      <c r="P39" s="80" t="n">
        <v>9.3050783615</v>
      </c>
      <c r="Q39" s="78" t="n">
        <v>0.0123562334</v>
      </c>
      <c r="R39" s="77" t="n">
        <v>-0.00224432</v>
      </c>
      <c r="S39" s="78" t="n">
        <v>-0.000136573</v>
      </c>
      <c r="T39" s="77" t="n">
        <v>0.0073734851</v>
      </c>
      <c r="U39" s="78" t="n">
        <v>0.5458170011</v>
      </c>
      <c r="V39" s="77" t="n">
        <v>0.1118338529</v>
      </c>
      <c r="W39" s="78" t="n">
        <v>0.032984156</v>
      </c>
      <c r="X39" s="77" t="n">
        <v>0.1455270926</v>
      </c>
      <c r="Y39" s="78" t="n">
        <v>0.8535109281</v>
      </c>
      <c r="Z39" s="77" t="n">
        <v>1.4148655265</v>
      </c>
      <c r="AA39" s="78" t="n">
        <v>0.0761943828</v>
      </c>
      <c r="AB39" s="80" t="n">
        <v>13.781847245</v>
      </c>
      <c r="AC39" s="78" t="n">
        <v>0.0131539071</v>
      </c>
      <c r="AD39" s="77" t="n">
        <v>-0.002919627</v>
      </c>
      <c r="AE39" s="78" t="n">
        <v>-0.000186296</v>
      </c>
      <c r="AF39" s="77" t="n">
        <v>0.009166506</v>
      </c>
      <c r="AG39" s="78" t="n">
        <v>0.5731924563</v>
      </c>
      <c r="AH39" s="77" t="n">
        <v>0.1154281434</v>
      </c>
      <c r="AI39" s="78" t="n">
        <v>0.035055951</v>
      </c>
      <c r="AJ39" s="77" t="n">
        <v>0.1659325932</v>
      </c>
      <c r="AK39" s="78" t="n">
        <v>0.9088236349</v>
      </c>
      <c r="AL39" s="77" t="n">
        <v>1.5290697034</v>
      </c>
      <c r="AM39" s="78" t="n">
        <v>0.0888515239</v>
      </c>
      <c r="AN39" s="77" t="n">
        <v>0.0013360889</v>
      </c>
      <c r="AO39" s="78" t="n">
        <v>0.9990112477</v>
      </c>
      <c r="AP39" s="81" t="n">
        <v>14.50330015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s">
        <v>93</v>
      </c>
      <c r="E15" s="61" t="s">
        <v>93</v>
      </c>
      <c r="F15" s="62" t="s">
        <v>93</v>
      </c>
      <c r="G15" s="61" t="s">
        <v>93</v>
      </c>
      <c r="H15" s="62" t="s">
        <v>93</v>
      </c>
      <c r="I15" s="61" t="s">
        <v>93</v>
      </c>
      <c r="J15" s="62" t="s">
        <v>93</v>
      </c>
      <c r="K15" s="61" t="s">
        <v>93</v>
      </c>
      <c r="L15" s="62" t="s">
        <v>93</v>
      </c>
      <c r="M15" s="63" t="s">
        <v>93</v>
      </c>
      <c r="N15" s="60" t="s">
        <v>93</v>
      </c>
      <c r="O15" s="64" t="s">
        <v>93</v>
      </c>
      <c r="P15" s="65" t="s">
        <v>93</v>
      </c>
      <c r="Q15" s="61" t="n">
        <v>0.0180433868</v>
      </c>
      <c r="R15" s="62" t="n">
        <v>-0.078898727</v>
      </c>
      <c r="S15" s="61" t="n">
        <v>0</v>
      </c>
      <c r="T15" s="62" t="n">
        <v>0.0284078758</v>
      </c>
      <c r="U15" s="66" t="n">
        <v>0.2806557922</v>
      </c>
      <c r="V15" s="67" t="n">
        <v>0.0281945349</v>
      </c>
      <c r="W15" s="66" t="n">
        <v>0.0136251807</v>
      </c>
      <c r="X15" s="62" t="n">
        <v>0.1353100257</v>
      </c>
      <c r="Y15" s="66" t="n">
        <v>0.4253380688</v>
      </c>
      <c r="Z15" s="67" t="n">
        <v>1.3523448555</v>
      </c>
      <c r="AA15" s="66" t="n">
        <v>0.0822027556</v>
      </c>
      <c r="AB15" s="68" t="n">
        <v>13.950203191</v>
      </c>
      <c r="AC15" s="66" t="n">
        <v>0.024657682</v>
      </c>
      <c r="AD15" s="67" t="n">
        <v>-0.089267125</v>
      </c>
      <c r="AE15" s="66" t="n">
        <v>-0.000241785</v>
      </c>
      <c r="AF15" s="67" t="n">
        <v>0.0421572847</v>
      </c>
      <c r="AG15" s="66" t="n">
        <v>0.4372578011</v>
      </c>
      <c r="AH15" s="67" t="n">
        <v>0.0484036822</v>
      </c>
      <c r="AI15" s="66" t="n">
        <v>0.0263237957</v>
      </c>
      <c r="AJ15" s="67" t="n">
        <v>0.2973881489</v>
      </c>
      <c r="AK15" s="66" t="n">
        <v>0.7866794849</v>
      </c>
      <c r="AL15" s="67" t="n">
        <v>2.2693437431</v>
      </c>
      <c r="AM15" s="66" t="n">
        <v>0.1793399763</v>
      </c>
      <c r="AN15" s="67" t="n">
        <v>0.02424028</v>
      </c>
      <c r="AO15" s="66" t="n">
        <v>0.9902597412</v>
      </c>
      <c r="AP15" s="69" t="n">
        <v>18.21993850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08826125</v>
      </c>
      <c r="E16" s="61" t="n">
        <v>-0.000441306</v>
      </c>
      <c r="F16" s="62" t="n">
        <v>0</v>
      </c>
      <c r="G16" s="61" t="n">
        <v>0.0030891439</v>
      </c>
      <c r="H16" s="62" t="n">
        <v>0.2974404236</v>
      </c>
      <c r="I16" s="61" t="n">
        <v>0.0503089144</v>
      </c>
      <c r="J16" s="62" t="n">
        <v>0.1421006178</v>
      </c>
      <c r="K16" s="61" t="n">
        <v>0.1676963813</v>
      </c>
      <c r="L16" s="62" t="n">
        <v>0.6610767871</v>
      </c>
      <c r="M16" s="63" t="n">
        <v>1</v>
      </c>
      <c r="N16" s="60" t="n">
        <v>0.0128719608</v>
      </c>
      <c r="O16" s="64" t="n">
        <v>0.0001489611</v>
      </c>
      <c r="P16" s="65" t="n">
        <v>17.1713</v>
      </c>
      <c r="Q16" s="61" t="n">
        <v>0.0137376394</v>
      </c>
      <c r="R16" s="62" t="n">
        <v>-0.001150505</v>
      </c>
      <c r="S16" s="61" t="n">
        <v>0</v>
      </c>
      <c r="T16" s="62" t="n">
        <v>0.0072739282</v>
      </c>
      <c r="U16" s="66" t="n">
        <v>0.3665882213</v>
      </c>
      <c r="V16" s="67" t="n">
        <v>0.0601406562</v>
      </c>
      <c r="W16" s="66" t="n">
        <v>0.1459133898</v>
      </c>
      <c r="X16" s="62" t="n">
        <v>0.2142372842</v>
      </c>
      <c r="Y16" s="66" t="n">
        <v>0.8067406141</v>
      </c>
      <c r="Z16" s="67" t="n">
        <v>1.3319328565</v>
      </c>
      <c r="AA16" s="66" t="n">
        <v>0.0512548618</v>
      </c>
      <c r="AB16" s="68" t="n">
        <v>19.246736813</v>
      </c>
      <c r="AC16" s="66" t="n">
        <v>0.0155156935</v>
      </c>
      <c r="AD16" s="67" t="n">
        <v>-0.001822655</v>
      </c>
      <c r="AE16" s="66" t="n">
        <v>-6.1792E-005</v>
      </c>
      <c r="AF16" s="67" t="n">
        <v>0.0112407629</v>
      </c>
      <c r="AG16" s="66" t="n">
        <v>0.4190178069</v>
      </c>
      <c r="AH16" s="67" t="n">
        <v>0.0666827244</v>
      </c>
      <c r="AI16" s="66" t="n">
        <v>0.1496703745</v>
      </c>
      <c r="AJ16" s="67" t="n">
        <v>0.2656924799</v>
      </c>
      <c r="AK16" s="66" t="n">
        <v>0.9259353951</v>
      </c>
      <c r="AL16" s="67" t="n">
        <v>1.5766086149</v>
      </c>
      <c r="AM16" s="66" t="n">
        <v>0.0678085957</v>
      </c>
      <c r="AN16" s="67" t="n">
        <v>0.0005774523</v>
      </c>
      <c r="AO16" s="66" t="n">
        <v>0.9943214431</v>
      </c>
      <c r="AP16" s="69" t="n">
        <v>20.50481414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s">
        <v>93</v>
      </c>
      <c r="E17" s="61" t="s">
        <v>93</v>
      </c>
      <c r="F17" s="62" t="s">
        <v>93</v>
      </c>
      <c r="G17" s="61" t="s">
        <v>93</v>
      </c>
      <c r="H17" s="62" t="s">
        <v>93</v>
      </c>
      <c r="I17" s="61" t="s">
        <v>93</v>
      </c>
      <c r="J17" s="62" t="s">
        <v>93</v>
      </c>
      <c r="K17" s="61" t="s">
        <v>93</v>
      </c>
      <c r="L17" s="62" t="s">
        <v>93</v>
      </c>
      <c r="M17" s="63" t="s">
        <v>93</v>
      </c>
      <c r="N17" s="60" t="s">
        <v>93</v>
      </c>
      <c r="O17" s="64" t="s">
        <v>93</v>
      </c>
      <c r="P17" s="65" t="s">
        <v>93</v>
      </c>
      <c r="Q17" s="61" t="n">
        <v>0.0306717441</v>
      </c>
      <c r="R17" s="62" t="n">
        <v>-0.050385326</v>
      </c>
      <c r="S17" s="61" t="n">
        <v>0</v>
      </c>
      <c r="T17" s="62" t="n">
        <v>0.0042256016</v>
      </c>
      <c r="U17" s="66" t="n">
        <v>0.0599443966</v>
      </c>
      <c r="V17" s="67" t="n">
        <v>0.0100458926</v>
      </c>
      <c r="W17" s="66" t="n">
        <v>0.082238756</v>
      </c>
      <c r="X17" s="62" t="n">
        <v>0.2937542653</v>
      </c>
      <c r="Y17" s="66" t="n">
        <v>0.4304953306</v>
      </c>
      <c r="Z17" s="67" t="n">
        <v>1.175779122</v>
      </c>
      <c r="AA17" s="66" t="n">
        <v>0.2228961263</v>
      </c>
      <c r="AB17" s="68" t="n">
        <v>11.310397932</v>
      </c>
      <c r="AC17" s="66" t="n">
        <v>0.0339098913</v>
      </c>
      <c r="AD17" s="67" t="n">
        <v>-0.051410015</v>
      </c>
      <c r="AE17" s="66" t="n">
        <v>-0.000129951</v>
      </c>
      <c r="AF17" s="67" t="n">
        <v>0.0115206935</v>
      </c>
      <c r="AG17" s="66" t="n">
        <v>0.1684288474</v>
      </c>
      <c r="AH17" s="67" t="n">
        <v>0.0245197298</v>
      </c>
      <c r="AI17" s="66" t="n">
        <v>0.0884874068</v>
      </c>
      <c r="AJ17" s="67" t="n">
        <v>0.4308482937</v>
      </c>
      <c r="AK17" s="66" t="n">
        <v>0.7061748969</v>
      </c>
      <c r="AL17" s="67" t="n">
        <v>1.8043835268</v>
      </c>
      <c r="AM17" s="66" t="n">
        <v>0.2740039148</v>
      </c>
      <c r="AN17" s="67" t="n">
        <v>0.0177170829</v>
      </c>
      <c r="AO17" s="66" t="n">
        <v>0.9978958946</v>
      </c>
      <c r="AP17" s="69" t="n">
        <v>13.93136992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6824147</v>
      </c>
      <c r="E18" s="61" t="n">
        <v>0</v>
      </c>
      <c r="F18" s="62" t="n">
        <v>0</v>
      </c>
      <c r="G18" s="61" t="n">
        <v>0.0104986877</v>
      </c>
      <c r="H18" s="62" t="n">
        <v>0.1574803154</v>
      </c>
      <c r="I18" s="61" t="n">
        <v>0.0183727035</v>
      </c>
      <c r="J18" s="62" t="n">
        <v>-0.026246719</v>
      </c>
      <c r="K18" s="61" t="n">
        <v>0.0734908139</v>
      </c>
      <c r="L18" s="62" t="n">
        <v>0.3018372712</v>
      </c>
      <c r="M18" s="63" t="n">
        <v>1</v>
      </c>
      <c r="N18" s="60" t="n">
        <v>0.1900776109</v>
      </c>
      <c r="O18" s="64" t="n">
        <v>0.0003705993</v>
      </c>
      <c r="P18" s="65" t="n">
        <v>3.8638</v>
      </c>
      <c r="Q18" s="61" t="n">
        <v>0.0692760302</v>
      </c>
      <c r="R18" s="62" t="n">
        <v>-0.001087766</v>
      </c>
      <c r="S18" s="61" t="n">
        <v>0</v>
      </c>
      <c r="T18" s="62" t="n">
        <v>0.0119105882</v>
      </c>
      <c r="U18" s="66" t="n">
        <v>0.1982445773</v>
      </c>
      <c r="V18" s="67" t="n">
        <v>0.0241472428</v>
      </c>
      <c r="W18" s="66" t="n">
        <v>-0.022550495</v>
      </c>
      <c r="X18" s="62" t="n">
        <v>0.1040016754</v>
      </c>
      <c r="Y18" s="66" t="n">
        <v>0.3839418527</v>
      </c>
      <c r="Z18" s="67" t="n">
        <v>1.1532354075</v>
      </c>
      <c r="AA18" s="66" t="n">
        <v>0.1980278666</v>
      </c>
      <c r="AB18" s="68" t="n">
        <v>5.013224853</v>
      </c>
      <c r="AC18" s="66" t="n">
        <v>0.0729309978</v>
      </c>
      <c r="AD18" s="67" t="n">
        <v>-0.002379364</v>
      </c>
      <c r="AE18" s="66" t="n">
        <v>-0.000151104</v>
      </c>
      <c r="AF18" s="67" t="n">
        <v>0.0203672177</v>
      </c>
      <c r="AG18" s="66" t="n">
        <v>0.3200819989</v>
      </c>
      <c r="AH18" s="67" t="n">
        <v>0.0406646588</v>
      </c>
      <c r="AI18" s="66" t="n">
        <v>-0.015837896</v>
      </c>
      <c r="AJ18" s="67" t="n">
        <v>0.2795728667</v>
      </c>
      <c r="AK18" s="66" t="n">
        <v>0.7152493755</v>
      </c>
      <c r="AL18" s="67" t="n">
        <v>1.9144261946</v>
      </c>
      <c r="AM18" s="66" t="n">
        <v>0.2530141218</v>
      </c>
      <c r="AN18" s="67" t="n">
        <v>0.0295543173</v>
      </c>
      <c r="AO18" s="66" t="n">
        <v>0.9978178145</v>
      </c>
      <c r="AP18" s="69" t="n">
        <v>7.83815987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98501</v>
      </c>
      <c r="E19" s="61" t="n">
        <v>-0.054282705</v>
      </c>
      <c r="F19" s="62" t="n">
        <v>0</v>
      </c>
      <c r="G19" s="61" t="n">
        <v>0.0034649576</v>
      </c>
      <c r="H19" s="62" t="n">
        <v>0.0866293142</v>
      </c>
      <c r="I19" s="61" t="n">
        <v>0.0164284094</v>
      </c>
      <c r="J19" s="62" t="n">
        <v>0.0182504786</v>
      </c>
      <c r="K19" s="61" t="n">
        <v>0.5065042712</v>
      </c>
      <c r="L19" s="62" t="n">
        <v>0.5799797355</v>
      </c>
      <c r="M19" s="63" t="n">
        <v>1</v>
      </c>
      <c r="N19" s="60" t="n">
        <v>0.1325429435</v>
      </c>
      <c r="O19" s="64" t="n">
        <v>0.8063320888</v>
      </c>
      <c r="P19" s="65" t="n">
        <v>1.285547298</v>
      </c>
      <c r="Q19" s="61" t="n">
        <v>0.0042993529</v>
      </c>
      <c r="R19" s="62" t="n">
        <v>-0.054689322</v>
      </c>
      <c r="S19" s="61" t="n">
        <v>0</v>
      </c>
      <c r="T19" s="62" t="n">
        <v>0.0054312434</v>
      </c>
      <c r="U19" s="66" t="n">
        <v>0.1265728676</v>
      </c>
      <c r="V19" s="67" t="n">
        <v>0.0214025935</v>
      </c>
      <c r="W19" s="66" t="n">
        <v>0.0219408731</v>
      </c>
      <c r="X19" s="62" t="n">
        <v>0.5328249408</v>
      </c>
      <c r="Y19" s="66" t="n">
        <v>0.6577825489</v>
      </c>
      <c r="Z19" s="67" t="n">
        <v>1.1520517276</v>
      </c>
      <c r="AA19" s="66" t="n">
        <v>0.1408765877</v>
      </c>
      <c r="AB19" s="68" t="n">
        <v>2.4367449019</v>
      </c>
      <c r="AC19" s="66" t="n">
        <v>0.006916081</v>
      </c>
      <c r="AD19" s="67" t="n">
        <v>-0.055554101</v>
      </c>
      <c r="AE19" s="66" t="n">
        <v>-8.9614E-005</v>
      </c>
      <c r="AF19" s="67" t="n">
        <v>0.0102180124</v>
      </c>
      <c r="AG19" s="66" t="n">
        <v>0.205310578</v>
      </c>
      <c r="AH19" s="67" t="n">
        <v>0.0311203503</v>
      </c>
      <c r="AI19" s="66" t="n">
        <v>0.0269129249</v>
      </c>
      <c r="AJ19" s="67" t="n">
        <v>0.591549864</v>
      </c>
      <c r="AK19" s="66" t="n">
        <v>0.8163840955</v>
      </c>
      <c r="AL19" s="67" t="n">
        <v>1.48198347</v>
      </c>
      <c r="AM19" s="66" t="n">
        <v>0.1695028894</v>
      </c>
      <c r="AN19" s="67" t="n">
        <v>0.0128323749</v>
      </c>
      <c r="AO19" s="66" t="n">
        <v>0.9987193597</v>
      </c>
      <c r="AP19" s="69" t="n">
        <v>4.327693893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53077975</v>
      </c>
      <c r="E20" s="61" t="n">
        <v>0</v>
      </c>
      <c r="F20" s="62" t="n">
        <v>0</v>
      </c>
      <c r="G20" s="61" t="n">
        <v>0.0110807114</v>
      </c>
      <c r="H20" s="62" t="n">
        <v>0.2181121751</v>
      </c>
      <c r="I20" s="61" t="n">
        <v>0.044870041</v>
      </c>
      <c r="J20" s="62" t="n">
        <v>0</v>
      </c>
      <c r="K20" s="61" t="n">
        <v>0.4775923393</v>
      </c>
      <c r="L20" s="62" t="n">
        <v>0.7769630643</v>
      </c>
      <c r="M20" s="63" t="n">
        <v>1</v>
      </c>
      <c r="N20" s="60" t="n">
        <v>0.0288057955</v>
      </c>
      <c r="O20" s="64" t="n">
        <v>0.0017985315</v>
      </c>
      <c r="P20" s="65" t="n">
        <v>4.2152</v>
      </c>
      <c r="Q20" s="61" t="n">
        <v>0.0262183916</v>
      </c>
      <c r="R20" s="62" t="n">
        <v>-0.000128342</v>
      </c>
      <c r="S20" s="61" t="n">
        <v>0</v>
      </c>
      <c r="T20" s="62" t="n">
        <v>0.0123243642</v>
      </c>
      <c r="U20" s="66" t="n">
        <v>0.2440726691</v>
      </c>
      <c r="V20" s="67" t="n">
        <v>0.0478843341</v>
      </c>
      <c r="W20" s="66" t="n">
        <v>0.0055436745</v>
      </c>
      <c r="X20" s="62" t="n">
        <v>0.4887073793</v>
      </c>
      <c r="Y20" s="66" t="n">
        <v>0.8246224704</v>
      </c>
      <c r="Z20" s="67" t="n">
        <v>1.1107986949</v>
      </c>
      <c r="AA20" s="66" t="n">
        <v>0.0420458965</v>
      </c>
      <c r="AB20" s="68" t="n">
        <v>4.9689549813</v>
      </c>
      <c r="AC20" s="66" t="n">
        <v>0.0274555301</v>
      </c>
      <c r="AD20" s="67" t="n">
        <v>-0.000475298</v>
      </c>
      <c r="AE20" s="66" t="n">
        <v>-4.336E-005</v>
      </c>
      <c r="AF20" s="67" t="n">
        <v>0.0152045718</v>
      </c>
      <c r="AG20" s="66" t="n">
        <v>0.2821234016</v>
      </c>
      <c r="AH20" s="67" t="n">
        <v>0.0529357543</v>
      </c>
      <c r="AI20" s="66" t="n">
        <v>0.0078810137</v>
      </c>
      <c r="AJ20" s="67" t="n">
        <v>0.5504337694</v>
      </c>
      <c r="AK20" s="66" t="n">
        <v>0.9355153836</v>
      </c>
      <c r="AL20" s="67" t="n">
        <v>1.3645560943</v>
      </c>
      <c r="AM20" s="66" t="n">
        <v>0.056488618</v>
      </c>
      <c r="AN20" s="67" t="n">
        <v>0.006009773</v>
      </c>
      <c r="AO20" s="66" t="n">
        <v>0.9980137745</v>
      </c>
      <c r="AP20" s="69" t="n">
        <v>5.854474980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8796587</v>
      </c>
      <c r="E21" s="61" t="n">
        <v>-0.000117785</v>
      </c>
      <c r="F21" s="62" t="n">
        <v>0</v>
      </c>
      <c r="G21" s="61" t="n">
        <v>0.0032293049</v>
      </c>
      <c r="H21" s="62" t="n">
        <v>0.1270086134</v>
      </c>
      <c r="I21" s="61" t="n">
        <v>0.0143444744</v>
      </c>
      <c r="J21" s="62" t="n">
        <v>0.0270804092</v>
      </c>
      <c r="K21" s="61" t="n">
        <v>0.1102997103</v>
      </c>
      <c r="L21" s="62" t="n">
        <v>0.2857243857</v>
      </c>
      <c r="M21" s="63" t="n">
        <v>1</v>
      </c>
      <c r="N21" s="60" t="n">
        <v>0.1379737851</v>
      </c>
      <c r="O21" s="64" t="n">
        <v>3.36503E-005</v>
      </c>
      <c r="P21" s="65" t="n">
        <v>4.4118045292</v>
      </c>
      <c r="Q21" s="61" t="n">
        <v>0.0052334724</v>
      </c>
      <c r="R21" s="62" t="n">
        <v>-0.000552926</v>
      </c>
      <c r="S21" s="61" t="n">
        <v>0</v>
      </c>
      <c r="T21" s="62" t="n">
        <v>0.0051942983</v>
      </c>
      <c r="U21" s="66" t="n">
        <v>0.1787392842</v>
      </c>
      <c r="V21" s="67" t="n">
        <v>0.0224382655</v>
      </c>
      <c r="W21" s="66" t="n">
        <v>0.0334235629</v>
      </c>
      <c r="X21" s="62" t="n">
        <v>0.1421873131</v>
      </c>
      <c r="Y21" s="66" t="n">
        <v>0.38666327</v>
      </c>
      <c r="Z21" s="67" t="n">
        <v>1.2054534696</v>
      </c>
      <c r="AA21" s="66" t="n">
        <v>0.1528011109</v>
      </c>
      <c r="AB21" s="68" t="n">
        <v>5.969538631</v>
      </c>
      <c r="AC21" s="66" t="n">
        <v>0.0109540944</v>
      </c>
      <c r="AD21" s="67" t="n">
        <v>-0.002588803</v>
      </c>
      <c r="AE21" s="66" t="n">
        <v>-0.000222312</v>
      </c>
      <c r="AF21" s="67" t="n">
        <v>0.0142895673</v>
      </c>
      <c r="AG21" s="66" t="n">
        <v>0.3566974738</v>
      </c>
      <c r="AH21" s="67" t="n">
        <v>0.0467456804</v>
      </c>
      <c r="AI21" s="66" t="n">
        <v>0.0442984087</v>
      </c>
      <c r="AJ21" s="67" t="n">
        <v>0.2688201024</v>
      </c>
      <c r="AK21" s="66" t="n">
        <v>0.7389942122</v>
      </c>
      <c r="AL21" s="67" t="n">
        <v>1.9787441692</v>
      </c>
      <c r="AM21" s="66" t="n">
        <v>0.2327110952</v>
      </c>
      <c r="AN21" s="67" t="n">
        <v>0.0241420344</v>
      </c>
      <c r="AO21" s="66" t="n">
        <v>0.9958473417</v>
      </c>
      <c r="AP21" s="69" t="n">
        <v>10.10058617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7785607</v>
      </c>
      <c r="E22" s="61" t="n">
        <v>-0.00029224</v>
      </c>
      <c r="F22" s="62" t="n">
        <v>0</v>
      </c>
      <c r="G22" s="61" t="n">
        <v>0.0068302072</v>
      </c>
      <c r="H22" s="62" t="n">
        <v>0.263982558</v>
      </c>
      <c r="I22" s="61" t="n">
        <v>0.0542069208</v>
      </c>
      <c r="J22" s="62" t="n">
        <v>0.0129908317</v>
      </c>
      <c r="K22" s="61" t="n">
        <v>0.188805177</v>
      </c>
      <c r="L22" s="62" t="n">
        <v>0.5303020153</v>
      </c>
      <c r="M22" s="63" t="n">
        <v>1</v>
      </c>
      <c r="N22" s="60" t="n">
        <v>0.0528224778</v>
      </c>
      <c r="O22" s="64" t="n">
        <v>0.1349112183</v>
      </c>
      <c r="P22" s="65" t="n">
        <v>13.314906281</v>
      </c>
      <c r="Q22" s="61" t="n">
        <v>0.0058359724</v>
      </c>
      <c r="R22" s="62" t="n">
        <v>-0.005451872</v>
      </c>
      <c r="S22" s="61" t="n">
        <v>0</v>
      </c>
      <c r="T22" s="62" t="n">
        <v>0.0090304009</v>
      </c>
      <c r="U22" s="66" t="n">
        <v>0.3196925542</v>
      </c>
      <c r="V22" s="67" t="n">
        <v>0.0637973175</v>
      </c>
      <c r="W22" s="66" t="n">
        <v>0.0199536446</v>
      </c>
      <c r="X22" s="62" t="n">
        <v>0.2606799714</v>
      </c>
      <c r="Y22" s="66" t="n">
        <v>0.6735379889</v>
      </c>
      <c r="Z22" s="67" t="n">
        <v>1.2558948712</v>
      </c>
      <c r="AA22" s="66" t="n">
        <v>0.0732233207</v>
      </c>
      <c r="AB22" s="68" t="n">
        <v>15.091446729</v>
      </c>
      <c r="AC22" s="66" t="n">
        <v>0.0094496069</v>
      </c>
      <c r="AD22" s="67" t="n">
        <v>-0.00700945</v>
      </c>
      <c r="AE22" s="66" t="n">
        <v>-0.00011496</v>
      </c>
      <c r="AF22" s="67" t="n">
        <v>0.0150376136</v>
      </c>
      <c r="AG22" s="66" t="n">
        <v>0.4159576386</v>
      </c>
      <c r="AH22" s="67" t="n">
        <v>0.0784486803</v>
      </c>
      <c r="AI22" s="66" t="n">
        <v>0.0269005518</v>
      </c>
      <c r="AJ22" s="67" t="n">
        <v>0.3347663032</v>
      </c>
      <c r="AK22" s="66" t="n">
        <v>0.8734359847</v>
      </c>
      <c r="AL22" s="67" t="n">
        <v>1.6957206055</v>
      </c>
      <c r="AM22" s="66" t="n">
        <v>0.1113722938</v>
      </c>
      <c r="AN22" s="67" t="n">
        <v>0.0120310287</v>
      </c>
      <c r="AO22" s="66" t="n">
        <v>0.9968393071</v>
      </c>
      <c r="AP22" s="69" t="n">
        <v>17.525198074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61155055</v>
      </c>
      <c r="E23" s="61" t="n">
        <v>-0.000287113</v>
      </c>
      <c r="F23" s="62" t="n">
        <v>0</v>
      </c>
      <c r="G23" s="61" t="n">
        <v>0.0073644468</v>
      </c>
      <c r="H23" s="62" t="n">
        <v>0.1878436383</v>
      </c>
      <c r="I23" s="61" t="n">
        <v>0.0363197864</v>
      </c>
      <c r="J23" s="62" t="n">
        <v>0.0096469946</v>
      </c>
      <c r="K23" s="61" t="n">
        <v>0.2885915675</v>
      </c>
      <c r="L23" s="62" t="n">
        <v>0.5355948262</v>
      </c>
      <c r="M23" s="63" t="n">
        <v>1</v>
      </c>
      <c r="N23" s="60" t="n">
        <v>0.047784458</v>
      </c>
      <c r="O23" s="64" t="n">
        <v>0.0472914354</v>
      </c>
      <c r="P23" s="65" t="n">
        <v>4.3034</v>
      </c>
      <c r="Q23" s="61" t="n">
        <v>0.0084823025</v>
      </c>
      <c r="R23" s="62" t="n">
        <v>-0.001899524</v>
      </c>
      <c r="S23" s="61" t="n">
        <v>0</v>
      </c>
      <c r="T23" s="62" t="n">
        <v>0.0117062768</v>
      </c>
      <c r="U23" s="66" t="n">
        <v>0.2650646493</v>
      </c>
      <c r="V23" s="67" t="n">
        <v>0.0489361863</v>
      </c>
      <c r="W23" s="66" t="n">
        <v>0.0214338069</v>
      </c>
      <c r="X23" s="62" t="n">
        <v>0.3338019984</v>
      </c>
      <c r="Y23" s="66" t="n">
        <v>0.6875256966</v>
      </c>
      <c r="Z23" s="67" t="n">
        <v>1.267687649</v>
      </c>
      <c r="AA23" s="66" t="n">
        <v>0.0626351094</v>
      </c>
      <c r="AB23" s="68" t="n">
        <v>6.7270001075</v>
      </c>
      <c r="AC23" s="66" t="n">
        <v>0.0124440875</v>
      </c>
      <c r="AD23" s="67" t="n">
        <v>-0.003630207</v>
      </c>
      <c r="AE23" s="66" t="n">
        <v>-0.000184229</v>
      </c>
      <c r="AF23" s="67" t="n">
        <v>0.020057105</v>
      </c>
      <c r="AG23" s="66" t="n">
        <v>0.3735121837</v>
      </c>
      <c r="AH23" s="67" t="n">
        <v>0.0626464726</v>
      </c>
      <c r="AI23" s="66" t="n">
        <v>0.0312746266</v>
      </c>
      <c r="AJ23" s="67" t="n">
        <v>0.4052909107</v>
      </c>
      <c r="AK23" s="66" t="n">
        <v>0.9014109503</v>
      </c>
      <c r="AL23" s="67" t="n">
        <v>1.6791345893</v>
      </c>
      <c r="AM23" s="66" t="n">
        <v>0.0930381702</v>
      </c>
      <c r="AN23" s="67" t="n">
        <v>0.0038793242</v>
      </c>
      <c r="AO23" s="66" t="n">
        <v>0.9983284448</v>
      </c>
      <c r="AP23" s="69" t="n">
        <v>9.633445319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9505739</v>
      </c>
      <c r="E24" s="61" t="n">
        <v>-0.000533261</v>
      </c>
      <c r="F24" s="62" t="n">
        <v>0</v>
      </c>
      <c r="G24" s="61" t="n">
        <v>0.0069244361</v>
      </c>
      <c r="H24" s="62" t="n">
        <v>0.4099504943</v>
      </c>
      <c r="I24" s="61" t="n">
        <v>0.0327915824</v>
      </c>
      <c r="J24" s="62" t="n">
        <v>0.0352031964</v>
      </c>
      <c r="K24" s="61" t="n">
        <v>0.134445488</v>
      </c>
      <c r="L24" s="62" t="n">
        <v>0.6237325098</v>
      </c>
      <c r="M24" s="63" t="n">
        <v>1</v>
      </c>
      <c r="N24" s="60" t="n">
        <v>0.0233939024</v>
      </c>
      <c r="O24" s="64" t="n">
        <v>0.007898549</v>
      </c>
      <c r="P24" s="65" t="n">
        <v>14.5705</v>
      </c>
      <c r="Q24" s="61" t="n">
        <v>0.0076309055</v>
      </c>
      <c r="R24" s="62" t="n">
        <v>-0.002169199</v>
      </c>
      <c r="S24" s="61" t="n">
        <v>0</v>
      </c>
      <c r="T24" s="62" t="n">
        <v>0.0112409815</v>
      </c>
      <c r="U24" s="66" t="n">
        <v>0.4774030614</v>
      </c>
      <c r="V24" s="67" t="n">
        <v>0.0431452185</v>
      </c>
      <c r="W24" s="66" t="n">
        <v>0.0467301316</v>
      </c>
      <c r="X24" s="62" t="n">
        <v>0.1822258386</v>
      </c>
      <c r="Y24" s="66" t="n">
        <v>0.7662069379</v>
      </c>
      <c r="Z24" s="67" t="n">
        <v>1.2542537035</v>
      </c>
      <c r="AA24" s="66" t="n">
        <v>0.0385477467</v>
      </c>
      <c r="AB24" s="68" t="n">
        <v>16.659736532</v>
      </c>
      <c r="AC24" s="66" t="n">
        <v>0.0110125784</v>
      </c>
      <c r="AD24" s="67" t="n">
        <v>-0.003713789</v>
      </c>
      <c r="AE24" s="66" t="n">
        <v>-0.000147482</v>
      </c>
      <c r="AF24" s="67" t="n">
        <v>0.0182817143</v>
      </c>
      <c r="AG24" s="66" t="n">
        <v>0.5616564273</v>
      </c>
      <c r="AH24" s="67" t="n">
        <v>0.0536069286</v>
      </c>
      <c r="AI24" s="66" t="n">
        <v>0.0547940695</v>
      </c>
      <c r="AJ24" s="67" t="n">
        <v>0.2387068947</v>
      </c>
      <c r="AK24" s="66" t="n">
        <v>0.9341973419</v>
      </c>
      <c r="AL24" s="67" t="n">
        <v>1.5813195843</v>
      </c>
      <c r="AM24" s="66" t="n">
        <v>0.0626633504</v>
      </c>
      <c r="AN24" s="67" t="n">
        <v>0.0014221578</v>
      </c>
      <c r="AO24" s="66" t="n">
        <v>0.9982828501</v>
      </c>
      <c r="AP24" s="69" t="n">
        <v>18.98557292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21068043</v>
      </c>
      <c r="E25" s="61" t="n">
        <v>-0.015168961</v>
      </c>
      <c r="F25" s="62" t="n">
        <v>0</v>
      </c>
      <c r="G25" s="61" t="n">
        <v>0.0141686805</v>
      </c>
      <c r="H25" s="62" t="n">
        <v>0.2565105013</v>
      </c>
      <c r="I25" s="61" t="n">
        <v>0.0521464978</v>
      </c>
      <c r="J25" s="62" t="n">
        <v>0.0091876556</v>
      </c>
      <c r="K25" s="61" t="n">
        <v>0.0253748269</v>
      </c>
      <c r="L25" s="62" t="n">
        <v>0.3543260057</v>
      </c>
      <c r="M25" s="63" t="n">
        <v>1</v>
      </c>
      <c r="N25" s="60" t="n">
        <v>0.0991765494</v>
      </c>
      <c r="O25" s="64" t="n">
        <v>0.3644697606</v>
      </c>
      <c r="P25" s="65" t="n">
        <v>7.6879358422</v>
      </c>
      <c r="Q25" s="61" t="n">
        <v>0.0150029899</v>
      </c>
      <c r="R25" s="62" t="n">
        <v>-0.015955783</v>
      </c>
      <c r="S25" s="61" t="n">
        <v>0</v>
      </c>
      <c r="T25" s="62" t="n">
        <v>0.0179602351</v>
      </c>
      <c r="U25" s="66" t="n">
        <v>0.3330414667</v>
      </c>
      <c r="V25" s="67" t="n">
        <v>0.0642325275</v>
      </c>
      <c r="W25" s="66" t="n">
        <v>0.0174116932</v>
      </c>
      <c r="X25" s="62" t="n">
        <v>0.0734134367</v>
      </c>
      <c r="Y25" s="66" t="n">
        <v>0.5051065659</v>
      </c>
      <c r="Z25" s="67" t="n">
        <v>1.2905527275</v>
      </c>
      <c r="AA25" s="66" t="n">
        <v>0.117711167</v>
      </c>
      <c r="AB25" s="68" t="n">
        <v>10.06432493</v>
      </c>
      <c r="AC25" s="66" t="n">
        <v>0.0206297826</v>
      </c>
      <c r="AD25" s="67" t="n">
        <v>-0.017627449</v>
      </c>
      <c r="AE25" s="66" t="n">
        <v>-0.000186658</v>
      </c>
      <c r="AF25" s="67" t="n">
        <v>0.0279516465</v>
      </c>
      <c r="AG25" s="66" t="n">
        <v>0.4764299999</v>
      </c>
      <c r="AH25" s="67" t="n">
        <v>0.08364512</v>
      </c>
      <c r="AI25" s="66" t="n">
        <v>0.0264427502</v>
      </c>
      <c r="AJ25" s="67" t="n">
        <v>0.1847275152</v>
      </c>
      <c r="AK25" s="66" t="n">
        <v>0.8020127074</v>
      </c>
      <c r="AL25" s="67" t="n">
        <v>1.9328889073</v>
      </c>
      <c r="AM25" s="66" t="n">
        <v>0.1867244463</v>
      </c>
      <c r="AN25" s="67" t="n">
        <v>0.0087347642</v>
      </c>
      <c r="AO25" s="66" t="n">
        <v>0.9974719179</v>
      </c>
      <c r="AP25" s="69" t="n">
        <v>13.77055065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7598833</v>
      </c>
      <c r="E26" s="61" t="n">
        <v>-0.000439457</v>
      </c>
      <c r="F26" s="62" t="n">
        <v>0</v>
      </c>
      <c r="G26" s="61" t="n">
        <v>0.0153834945</v>
      </c>
      <c r="H26" s="62" t="n">
        <v>0.3773200379</v>
      </c>
      <c r="I26" s="61" t="n">
        <v>0.1067787254</v>
      </c>
      <c r="J26" s="62" t="n">
        <v>0.0068278823</v>
      </c>
      <c r="K26" s="61" t="n">
        <v>0.1494402395</v>
      </c>
      <c r="L26" s="62" t="n">
        <v>0.6560708055</v>
      </c>
      <c r="M26" s="63" t="n">
        <v>1</v>
      </c>
      <c r="N26" s="60" t="n">
        <v>0.0519144726</v>
      </c>
      <c r="O26" s="64" t="n">
        <v>0.0738435218</v>
      </c>
      <c r="P26" s="65" t="n">
        <v>10.417009125</v>
      </c>
      <c r="Q26" s="61" t="n">
        <v>0.0021415299</v>
      </c>
      <c r="R26" s="62" t="n">
        <v>-0.001426769</v>
      </c>
      <c r="S26" s="61" t="n">
        <v>0</v>
      </c>
      <c r="T26" s="62" t="n">
        <v>0.01874784</v>
      </c>
      <c r="U26" s="66" t="n">
        <v>0.4356589911</v>
      </c>
      <c r="V26" s="67" t="n">
        <v>0.1165436953</v>
      </c>
      <c r="W26" s="66" t="n">
        <v>0.0142104934</v>
      </c>
      <c r="X26" s="62" t="n">
        <v>0.1813677874</v>
      </c>
      <c r="Y26" s="66" t="n">
        <v>0.7672435686</v>
      </c>
      <c r="Z26" s="67" t="n">
        <v>1.2028045556</v>
      </c>
      <c r="AA26" s="66" t="n">
        <v>0.0649273469</v>
      </c>
      <c r="AB26" s="68" t="n">
        <v>12.162168396</v>
      </c>
      <c r="AC26" s="66" t="n">
        <v>0.0046062147</v>
      </c>
      <c r="AD26" s="67" t="n">
        <v>-0.004764353</v>
      </c>
      <c r="AE26" s="66" t="n">
        <v>-0.000488768</v>
      </c>
      <c r="AF26" s="67" t="n">
        <v>0.0244477091</v>
      </c>
      <c r="AG26" s="66" t="n">
        <v>0.5054365929</v>
      </c>
      <c r="AH26" s="67" t="n">
        <v>0.1253919137</v>
      </c>
      <c r="AI26" s="66" t="n">
        <v>0.0199112807</v>
      </c>
      <c r="AJ26" s="67" t="n">
        <v>0.230082123</v>
      </c>
      <c r="AK26" s="66" t="n">
        <v>0.9046227138</v>
      </c>
      <c r="AL26" s="67" t="n">
        <v>1.4747794509</v>
      </c>
      <c r="AM26" s="66" t="n">
        <v>0.0900653863</v>
      </c>
      <c r="AN26" s="67" t="n">
        <v>0.0038905131</v>
      </c>
      <c r="AO26" s="66" t="n">
        <v>0.9985786132</v>
      </c>
      <c r="AP26" s="69" t="n">
        <v>14.02586532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9441253</v>
      </c>
      <c r="E27" s="61" t="n">
        <v>-0.021110076</v>
      </c>
      <c r="F27" s="62" t="n">
        <v>0</v>
      </c>
      <c r="G27" s="61" t="n">
        <v>0.0642607981</v>
      </c>
      <c r="H27" s="62" t="n">
        <v>0.0430667793</v>
      </c>
      <c r="I27" s="61" t="n">
        <v>0.0045021452</v>
      </c>
      <c r="J27" s="62" t="n">
        <v>0.2791404792</v>
      </c>
      <c r="K27" s="61" t="n">
        <v>0.4099811296</v>
      </c>
      <c r="L27" s="62" t="n">
        <v>0.7857853805</v>
      </c>
      <c r="M27" s="63" t="n">
        <v>1</v>
      </c>
      <c r="N27" s="60" t="n">
        <v>0.0175384275</v>
      </c>
      <c r="O27" s="64" t="n">
        <v>0.0124372078</v>
      </c>
      <c r="P27" s="65" t="n">
        <v>0.9281635987</v>
      </c>
      <c r="Q27" s="61" t="n">
        <v>0.0079122535</v>
      </c>
      <c r="R27" s="62" t="n">
        <v>-0.02165434</v>
      </c>
      <c r="S27" s="61" t="n">
        <v>0</v>
      </c>
      <c r="T27" s="62" t="n">
        <v>0.0667440943</v>
      </c>
      <c r="U27" s="66" t="n">
        <v>0.0886466199</v>
      </c>
      <c r="V27" s="67" t="n">
        <v>0.0104609649</v>
      </c>
      <c r="W27" s="66" t="n">
        <v>0.2863879361</v>
      </c>
      <c r="X27" s="62" t="n">
        <v>0.4395102206</v>
      </c>
      <c r="Y27" s="66" t="n">
        <v>0.878007749</v>
      </c>
      <c r="Z27" s="67" t="n">
        <v>1.1701212219</v>
      </c>
      <c r="AA27" s="66" t="n">
        <v>0.0291231307</v>
      </c>
      <c r="AB27" s="68" t="n">
        <v>2.2404681677</v>
      </c>
      <c r="AC27" s="66" t="n">
        <v>0.0095458393</v>
      </c>
      <c r="AD27" s="67" t="n">
        <v>-0.022126122</v>
      </c>
      <c r="AE27" s="66" t="n">
        <v>-5.3936E-005</v>
      </c>
      <c r="AF27" s="67" t="n">
        <v>0.069834899</v>
      </c>
      <c r="AG27" s="66" t="n">
        <v>0.1303017015</v>
      </c>
      <c r="AH27" s="67" t="n">
        <v>0.0155586025</v>
      </c>
      <c r="AI27" s="66" t="n">
        <v>0.2902137884</v>
      </c>
      <c r="AJ27" s="67" t="n">
        <v>0.4647684542</v>
      </c>
      <c r="AK27" s="66" t="n">
        <v>0.9580432272</v>
      </c>
      <c r="AL27" s="67" t="n">
        <v>1.323410822</v>
      </c>
      <c r="AM27" s="66" t="n">
        <v>0.0402883328</v>
      </c>
      <c r="AN27" s="67" t="n">
        <v>0.0003775192</v>
      </c>
      <c r="AO27" s="66" t="n">
        <v>0.9987090793</v>
      </c>
      <c r="AP27" s="69" t="n">
        <v>3.395109181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727592</v>
      </c>
      <c r="E28" s="61" t="n">
        <v>-0.000470805</v>
      </c>
      <c r="F28" s="62" t="n">
        <v>0</v>
      </c>
      <c r="G28" s="61" t="n">
        <v>0.0045939744</v>
      </c>
      <c r="H28" s="62" t="n">
        <v>0.3196550861</v>
      </c>
      <c r="I28" s="61" t="n">
        <v>0.0211032257</v>
      </c>
      <c r="J28" s="62" t="n">
        <v>0.0536848858</v>
      </c>
      <c r="K28" s="61" t="n">
        <v>0.1070149047</v>
      </c>
      <c r="L28" s="62" t="n">
        <v>0.5071540314</v>
      </c>
      <c r="M28" s="63" t="n">
        <v>1</v>
      </c>
      <c r="N28" s="60" t="n">
        <v>0.0768781903</v>
      </c>
      <c r="O28" s="64" t="n">
        <v>0.1897225353</v>
      </c>
      <c r="P28" s="65" t="n">
        <v>10.224944433</v>
      </c>
      <c r="Q28" s="61" t="n">
        <v>0.0033641888</v>
      </c>
      <c r="R28" s="62" t="n">
        <v>-0.002400048</v>
      </c>
      <c r="S28" s="61" t="n">
        <v>0</v>
      </c>
      <c r="T28" s="62" t="n">
        <v>0.0083093366</v>
      </c>
      <c r="U28" s="66" t="n">
        <v>0.3930910944</v>
      </c>
      <c r="V28" s="67" t="n">
        <v>0.0312135894</v>
      </c>
      <c r="W28" s="66" t="n">
        <v>0.0661173618</v>
      </c>
      <c r="X28" s="62" t="n">
        <v>0.1505235356</v>
      </c>
      <c r="Y28" s="66" t="n">
        <v>0.6502190583</v>
      </c>
      <c r="Z28" s="67" t="n">
        <v>1.2551478112</v>
      </c>
      <c r="AA28" s="66" t="n">
        <v>0.092115292</v>
      </c>
      <c r="AB28" s="68" t="n">
        <v>12.418444153</v>
      </c>
      <c r="AC28" s="66" t="n">
        <v>0.0068570392</v>
      </c>
      <c r="AD28" s="67" t="n">
        <v>-0.004320318</v>
      </c>
      <c r="AE28" s="66" t="n">
        <v>-0.000162813</v>
      </c>
      <c r="AF28" s="67" t="n">
        <v>0.016118728</v>
      </c>
      <c r="AG28" s="66" t="n">
        <v>0.5154770348</v>
      </c>
      <c r="AH28" s="67" t="n">
        <v>0.0448518523</v>
      </c>
      <c r="AI28" s="66" t="n">
        <v>0.0764780981</v>
      </c>
      <c r="AJ28" s="67" t="n">
        <v>0.2139881798</v>
      </c>
      <c r="AK28" s="66" t="n">
        <v>0.8692878013</v>
      </c>
      <c r="AL28" s="67" t="n">
        <v>1.6632531601</v>
      </c>
      <c r="AM28" s="66" t="n">
        <v>0.1256984655</v>
      </c>
      <c r="AN28" s="67" t="n">
        <v>0.0033668528</v>
      </c>
      <c r="AO28" s="66" t="n">
        <v>0.9983531196</v>
      </c>
      <c r="AP28" s="69" t="n">
        <v>15.59816812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41215371</v>
      </c>
      <c r="E29" s="61" t="n">
        <v>-0.000392998</v>
      </c>
      <c r="F29" s="62" t="n">
        <v>0</v>
      </c>
      <c r="G29" s="61" t="n">
        <v>0.0039830727</v>
      </c>
      <c r="H29" s="62" t="n">
        <v>0.3344304032</v>
      </c>
      <c r="I29" s="61" t="n">
        <v>0.0237966681</v>
      </c>
      <c r="J29" s="62" t="n">
        <v>0.1023822102</v>
      </c>
      <c r="K29" s="61" t="n">
        <v>0.1131150377</v>
      </c>
      <c r="L29" s="62" t="n">
        <v>0.5814359306</v>
      </c>
      <c r="M29" s="63" t="n">
        <v>1</v>
      </c>
      <c r="N29" s="60" t="n">
        <v>0.0616118933</v>
      </c>
      <c r="O29" s="64" t="n">
        <v>0.1667896613</v>
      </c>
      <c r="P29" s="65" t="n">
        <v>15.677036383</v>
      </c>
      <c r="Q29" s="61" t="n">
        <v>0.0061294754</v>
      </c>
      <c r="R29" s="62" t="n">
        <v>-0.002456225</v>
      </c>
      <c r="S29" s="61" t="n">
        <v>0</v>
      </c>
      <c r="T29" s="62" t="n">
        <v>0.0079252028</v>
      </c>
      <c r="U29" s="66" t="n">
        <v>0.4070663319</v>
      </c>
      <c r="V29" s="67" t="n">
        <v>0.0353087683</v>
      </c>
      <c r="W29" s="66" t="n">
        <v>0.1153510396</v>
      </c>
      <c r="X29" s="62" t="n">
        <v>0.1560585398</v>
      </c>
      <c r="Y29" s="66" t="n">
        <v>0.7253831332</v>
      </c>
      <c r="Z29" s="67" t="n">
        <v>1.2511776547</v>
      </c>
      <c r="AA29" s="66" t="n">
        <v>0.0758256458</v>
      </c>
      <c r="AB29" s="68" t="n">
        <v>17.912100208</v>
      </c>
      <c r="AC29" s="66" t="n">
        <v>0.009142628</v>
      </c>
      <c r="AD29" s="67" t="n">
        <v>-0.003702286</v>
      </c>
      <c r="AE29" s="66" t="n">
        <v>-0.000125806</v>
      </c>
      <c r="AF29" s="67" t="n">
        <v>0.0146738617</v>
      </c>
      <c r="AG29" s="66" t="n">
        <v>0.4919675364</v>
      </c>
      <c r="AH29" s="67" t="n">
        <v>0.0457950517</v>
      </c>
      <c r="AI29" s="66" t="n">
        <v>0.1237911522</v>
      </c>
      <c r="AJ29" s="67" t="n">
        <v>0.2130028746</v>
      </c>
      <c r="AK29" s="66" t="n">
        <v>0.8945450119</v>
      </c>
      <c r="AL29" s="67" t="n">
        <v>1.5738459733</v>
      </c>
      <c r="AM29" s="66" t="n">
        <v>0.1007365405</v>
      </c>
      <c r="AN29" s="67" t="n">
        <v>0.0032034315</v>
      </c>
      <c r="AO29" s="66" t="n">
        <v>0.9984849838</v>
      </c>
      <c r="AP29" s="69" t="n">
        <v>20.25310885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98330241</v>
      </c>
      <c r="F30" s="62" t="n">
        <v>0</v>
      </c>
      <c r="G30" s="61" t="n">
        <v>0.0107606679</v>
      </c>
      <c r="H30" s="62" t="n">
        <v>0.4000000002</v>
      </c>
      <c r="I30" s="61" t="n">
        <v>0.0601113173</v>
      </c>
      <c r="J30" s="62" t="n">
        <v>0.185528757</v>
      </c>
      <c r="K30" s="61" t="n">
        <v>0.0070500928</v>
      </c>
      <c r="L30" s="62" t="n">
        <v>0.5651205939</v>
      </c>
      <c r="M30" s="63" t="n">
        <v>1</v>
      </c>
      <c r="N30" s="60" t="n">
        <v>0.1889120613</v>
      </c>
      <c r="O30" s="64" t="n">
        <v>0.0226823243</v>
      </c>
      <c r="P30" s="65" t="n">
        <v>56.5456</v>
      </c>
      <c r="Q30" s="61" t="n">
        <v>0.0011761636</v>
      </c>
      <c r="R30" s="62" t="n">
        <v>-0.098728416</v>
      </c>
      <c r="S30" s="61" t="n">
        <v>0</v>
      </c>
      <c r="T30" s="62" t="n">
        <v>0.0125763173</v>
      </c>
      <c r="U30" s="66" t="n">
        <v>0.4386863813</v>
      </c>
      <c r="V30" s="67" t="n">
        <v>0.0651367692</v>
      </c>
      <c r="W30" s="66" t="n">
        <v>0.1904240822</v>
      </c>
      <c r="X30" s="62" t="n">
        <v>0.033689572</v>
      </c>
      <c r="Y30" s="66" t="n">
        <v>0.64296087</v>
      </c>
      <c r="Z30" s="67" t="n">
        <v>1.1392040523</v>
      </c>
      <c r="AA30" s="66" t="n">
        <v>0.1953959282</v>
      </c>
      <c r="AB30" s="68" t="n">
        <v>57.791398136</v>
      </c>
      <c r="AC30" s="66" t="n">
        <v>0.0032999188</v>
      </c>
      <c r="AD30" s="67" t="n">
        <v>-0.099424073</v>
      </c>
      <c r="AE30" s="66" t="n">
        <v>-8.1078E-005</v>
      </c>
      <c r="AF30" s="67" t="n">
        <v>0.016695627</v>
      </c>
      <c r="AG30" s="66" t="n">
        <v>0.5027059078</v>
      </c>
      <c r="AH30" s="67" t="n">
        <v>0.0734954246</v>
      </c>
      <c r="AI30" s="66" t="n">
        <v>0.1946096356</v>
      </c>
      <c r="AJ30" s="67" t="n">
        <v>0.0739617422</v>
      </c>
      <c r="AK30" s="66" t="n">
        <v>0.7652631049</v>
      </c>
      <c r="AL30" s="67" t="n">
        <v>1.394086679</v>
      </c>
      <c r="AM30" s="66" t="n">
        <v>0.2233608448</v>
      </c>
      <c r="AN30" s="67" t="n">
        <v>0.0100974867</v>
      </c>
      <c r="AO30" s="66" t="n">
        <v>0.9987214363</v>
      </c>
      <c r="AP30" s="69" t="n">
        <v>59.41263857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08920551</v>
      </c>
      <c r="E31" s="61" t="n">
        <v>-0.000739176</v>
      </c>
      <c r="F31" s="67" t="n">
        <v>0</v>
      </c>
      <c r="G31" s="66" t="n">
        <v>0.0084775793</v>
      </c>
      <c r="H31" s="62" t="n">
        <v>0.4000934836</v>
      </c>
      <c r="I31" s="66" t="n">
        <v>0.0324252695</v>
      </c>
      <c r="J31" s="67" t="n">
        <v>0.1883455747</v>
      </c>
      <c r="K31" s="66" t="n">
        <v>0.0896338413</v>
      </c>
      <c r="L31" s="67" t="n">
        <v>0.727157123</v>
      </c>
      <c r="M31" s="70" t="n">
        <v>1</v>
      </c>
      <c r="N31" s="71" t="n">
        <v>0.0446930048</v>
      </c>
      <c r="O31" s="72" t="n">
        <v>5.82848E-005</v>
      </c>
      <c r="P31" s="68" t="n">
        <v>17.263009086</v>
      </c>
      <c r="Q31" s="61" t="n">
        <v>0.0104707555</v>
      </c>
      <c r="R31" s="67" t="n">
        <v>-0.003022605</v>
      </c>
      <c r="S31" s="61" t="n">
        <v>0</v>
      </c>
      <c r="T31" s="62" t="n">
        <v>0.0111526678</v>
      </c>
      <c r="U31" s="66" t="n">
        <v>0.4441966162</v>
      </c>
      <c r="V31" s="67" t="n">
        <v>0.0389700379</v>
      </c>
      <c r="W31" s="66" t="n">
        <v>0.1967010479</v>
      </c>
      <c r="X31" s="67" t="n">
        <v>0.1258664935</v>
      </c>
      <c r="Y31" s="66" t="n">
        <v>0.8243350139</v>
      </c>
      <c r="Z31" s="67" t="n">
        <v>1.170626637</v>
      </c>
      <c r="AA31" s="66" t="n">
        <v>0.0559100876</v>
      </c>
      <c r="AB31" s="68" t="n">
        <v>18.824597315</v>
      </c>
      <c r="AC31" s="66" t="n">
        <v>0.0124732066</v>
      </c>
      <c r="AD31" s="67" t="n">
        <v>-0.003782267</v>
      </c>
      <c r="AE31" s="66" t="n">
        <v>-6.5259E-005</v>
      </c>
      <c r="AF31" s="67" t="n">
        <v>0.0155259137</v>
      </c>
      <c r="AG31" s="66" t="n">
        <v>0.4928480863</v>
      </c>
      <c r="AH31" s="67" t="n">
        <v>0.0452122818</v>
      </c>
      <c r="AI31" s="66" t="n">
        <v>0.201115216</v>
      </c>
      <c r="AJ31" s="67" t="n">
        <v>0.158569533</v>
      </c>
      <c r="AK31" s="66" t="n">
        <v>0.9218967116</v>
      </c>
      <c r="AL31" s="67" t="n">
        <v>1.3644233635</v>
      </c>
      <c r="AM31" s="66" t="n">
        <v>0.0719141355</v>
      </c>
      <c r="AN31" s="67" t="n">
        <v>0.0048618856</v>
      </c>
      <c r="AO31" s="66" t="n">
        <v>0.9986727327</v>
      </c>
      <c r="AP31" s="69" t="n">
        <v>20.19606968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08241228</v>
      </c>
      <c r="E32" s="66" t="n">
        <v>-0.000926134</v>
      </c>
      <c r="F32" s="67" t="n">
        <v>0</v>
      </c>
      <c r="G32" s="66" t="n">
        <v>0.0133664065</v>
      </c>
      <c r="H32" s="67" t="n">
        <v>0.3214567825</v>
      </c>
      <c r="I32" s="66" t="n">
        <v>0.0251877269</v>
      </c>
      <c r="J32" s="67" t="n">
        <v>0.0360818824</v>
      </c>
      <c r="K32" s="66" t="n">
        <v>0.0788723877</v>
      </c>
      <c r="L32" s="67" t="n">
        <v>0.4848631744</v>
      </c>
      <c r="M32" s="70" t="n">
        <v>1</v>
      </c>
      <c r="N32" s="71" t="n">
        <v>0.1161155906</v>
      </c>
      <c r="O32" s="72" t="n">
        <v>0.3611078191</v>
      </c>
      <c r="P32" s="68" t="n">
        <v>29.669178619</v>
      </c>
      <c r="Q32" s="66" t="n">
        <v>0.014128682</v>
      </c>
      <c r="R32" s="67" t="n">
        <v>-0.003019191</v>
      </c>
      <c r="S32" s="61" t="n">
        <v>0</v>
      </c>
      <c r="T32" s="67" t="n">
        <v>0.0178476927</v>
      </c>
      <c r="U32" s="66" t="n">
        <v>0.4018876182</v>
      </c>
      <c r="V32" s="67" t="n">
        <v>0.0362565254</v>
      </c>
      <c r="W32" s="66" t="n">
        <v>0.0477972025</v>
      </c>
      <c r="X32" s="67" t="n">
        <v>0.1317882602</v>
      </c>
      <c r="Y32" s="66" t="n">
        <v>0.6466867901</v>
      </c>
      <c r="Z32" s="67" t="n">
        <v>1.2855283353</v>
      </c>
      <c r="AA32" s="66" t="n">
        <v>0.1345035916</v>
      </c>
      <c r="AB32" s="68" t="n">
        <v>32.745941477</v>
      </c>
      <c r="AC32" s="66" t="n">
        <v>0.0174328021</v>
      </c>
      <c r="AD32" s="67" t="n">
        <v>-0.006257426</v>
      </c>
      <c r="AE32" s="66" t="n">
        <v>-0.000202594</v>
      </c>
      <c r="AF32" s="67" t="n">
        <v>0.0252275371</v>
      </c>
      <c r="AG32" s="66" t="n">
        <v>0.4934744623</v>
      </c>
      <c r="AH32" s="67" t="n">
        <v>0.0476763565</v>
      </c>
      <c r="AI32" s="66" t="n">
        <v>0.0565538298</v>
      </c>
      <c r="AJ32" s="67" t="n">
        <v>0.1942979068</v>
      </c>
      <c r="AK32" s="66" t="n">
        <v>0.8282028747</v>
      </c>
      <c r="AL32" s="67" t="n">
        <v>1.6514458446</v>
      </c>
      <c r="AM32" s="66" t="n">
        <v>0.1663915313</v>
      </c>
      <c r="AN32" s="67" t="n">
        <v>0.0032198293</v>
      </c>
      <c r="AO32" s="66" t="n">
        <v>0.9978142353</v>
      </c>
      <c r="AP32" s="69" t="n">
        <v>35.43368605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33898657</v>
      </c>
      <c r="E33" s="66" t="n">
        <v>-0.000295782</v>
      </c>
      <c r="F33" s="67" t="n">
        <v>0</v>
      </c>
      <c r="G33" s="66" t="n">
        <v>0.0213997369</v>
      </c>
      <c r="H33" s="67" t="n">
        <v>0.3466761132</v>
      </c>
      <c r="I33" s="66" t="n">
        <v>0.0282118569</v>
      </c>
      <c r="J33" s="67" t="n">
        <v>0.0098774571</v>
      </c>
      <c r="K33" s="66" t="n">
        <v>0.1097620742</v>
      </c>
      <c r="L33" s="67" t="n">
        <v>0.549021322</v>
      </c>
      <c r="M33" s="70" t="n">
        <v>1</v>
      </c>
      <c r="N33" s="71" t="n">
        <v>0.0526455494</v>
      </c>
      <c r="O33" s="72" t="n">
        <v>0.4154988241</v>
      </c>
      <c r="P33" s="68" t="n">
        <v>17.458632709</v>
      </c>
      <c r="Q33" s="66" t="n">
        <v>0.0357235595</v>
      </c>
      <c r="R33" s="67" t="n">
        <v>-0.001728146</v>
      </c>
      <c r="S33" s="61" t="n">
        <v>0</v>
      </c>
      <c r="T33" s="67" t="n">
        <v>0.0249899882</v>
      </c>
      <c r="U33" s="66" t="n">
        <v>0.4077345086</v>
      </c>
      <c r="V33" s="67" t="n">
        <v>0.0369725029</v>
      </c>
      <c r="W33" s="66" t="n">
        <v>0.0202368433</v>
      </c>
      <c r="X33" s="67" t="n">
        <v>0.1580622731</v>
      </c>
      <c r="Y33" s="66" t="n">
        <v>0.6819915299</v>
      </c>
      <c r="Z33" s="67" t="n">
        <v>1.229255317</v>
      </c>
      <c r="AA33" s="66" t="n">
        <v>0.0655664766</v>
      </c>
      <c r="AB33" s="68" t="n">
        <v>19.443212888</v>
      </c>
      <c r="AC33" s="66" t="n">
        <v>0.0394709751</v>
      </c>
      <c r="AD33" s="67" t="n">
        <v>-0.010071166</v>
      </c>
      <c r="AE33" s="66" t="n">
        <v>-0.00020025</v>
      </c>
      <c r="AF33" s="67" t="n">
        <v>0.033586902</v>
      </c>
      <c r="AG33" s="66" t="n">
        <v>0.5048341977</v>
      </c>
      <c r="AH33" s="67" t="n">
        <v>0.0493468479</v>
      </c>
      <c r="AI33" s="66" t="n">
        <v>0.0320795969</v>
      </c>
      <c r="AJ33" s="67" t="n">
        <v>0.2420413976</v>
      </c>
      <c r="AK33" s="66" t="n">
        <v>0.8910885012</v>
      </c>
      <c r="AL33" s="67" t="n">
        <v>1.7053540633</v>
      </c>
      <c r="AM33" s="66" t="n">
        <v>0.1029346981</v>
      </c>
      <c r="AN33" s="67" t="n">
        <v>0.0032201303</v>
      </c>
      <c r="AO33" s="66" t="n">
        <v>0.9972433296</v>
      </c>
      <c r="AP33" s="69" t="n">
        <v>22.43647098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1792416</v>
      </c>
      <c r="E34" s="61" t="n">
        <v>-0.002875864</v>
      </c>
      <c r="F34" s="62" t="n">
        <v>0</v>
      </c>
      <c r="G34" s="61" t="n">
        <v>0.0070993758</v>
      </c>
      <c r="H34" s="62" t="n">
        <v>0.3728512937</v>
      </c>
      <c r="I34" s="61" t="n">
        <v>0.0238443887</v>
      </c>
      <c r="J34" s="62" t="n">
        <v>0.1063560478</v>
      </c>
      <c r="K34" s="61" t="n">
        <v>0.1094237492</v>
      </c>
      <c r="L34" s="62" t="n">
        <v>0.619878233</v>
      </c>
      <c r="M34" s="63" t="n">
        <v>1</v>
      </c>
      <c r="N34" s="60" t="n">
        <v>0.0520875602</v>
      </c>
      <c r="O34" s="64" t="n">
        <v>0.0067827045</v>
      </c>
      <c r="P34" s="65" t="n">
        <v>21.991360457</v>
      </c>
      <c r="Q34" s="61" t="n">
        <v>0.0054477022</v>
      </c>
      <c r="R34" s="62" t="n">
        <v>-0.005149369</v>
      </c>
      <c r="S34" s="61" t="n">
        <v>0</v>
      </c>
      <c r="T34" s="62" t="n">
        <v>0.0117210616</v>
      </c>
      <c r="U34" s="66" t="n">
        <v>0.4326650592</v>
      </c>
      <c r="V34" s="67" t="n">
        <v>0.0325956975</v>
      </c>
      <c r="W34" s="66" t="n">
        <v>0.1198839661</v>
      </c>
      <c r="X34" s="62" t="n">
        <v>0.1585428088</v>
      </c>
      <c r="Y34" s="66" t="n">
        <v>0.7557069262</v>
      </c>
      <c r="Z34" s="67" t="n">
        <v>1.2334263578</v>
      </c>
      <c r="AA34" s="66" t="n">
        <v>0.0644405625</v>
      </c>
      <c r="AB34" s="68" t="n">
        <v>23.846840521</v>
      </c>
      <c r="AC34" s="66" t="n">
        <v>0.0080527066</v>
      </c>
      <c r="AD34" s="67" t="n">
        <v>-0.006428756</v>
      </c>
      <c r="AE34" s="66" t="n">
        <v>-9.8038E-005</v>
      </c>
      <c r="AF34" s="67" t="n">
        <v>0.0186585735</v>
      </c>
      <c r="AG34" s="66" t="n">
        <v>0.5039926533</v>
      </c>
      <c r="AH34" s="67" t="n">
        <v>0.0416246232</v>
      </c>
      <c r="AI34" s="66" t="n">
        <v>0.1270025611</v>
      </c>
      <c r="AJ34" s="67" t="n">
        <v>0.2096786921</v>
      </c>
      <c r="AK34" s="66" t="n">
        <v>0.9024830165</v>
      </c>
      <c r="AL34" s="67" t="n">
        <v>1.5211346651</v>
      </c>
      <c r="AM34" s="66" t="n">
        <v>0.0903875076</v>
      </c>
      <c r="AN34" s="67" t="n">
        <v>0.005657515</v>
      </c>
      <c r="AO34" s="66" t="n">
        <v>0.9985280391</v>
      </c>
      <c r="AP34" s="69" t="n">
        <v>25.82147923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88180245</v>
      </c>
      <c r="O37" s="72" t="n">
        <v>0.5190621899</v>
      </c>
      <c r="P37" s="68" t="n">
        <v>0</v>
      </c>
      <c r="Q37" s="66" t="n">
        <v>0.0181642861</v>
      </c>
      <c r="R37" s="67" t="n">
        <v>-0.000471658</v>
      </c>
      <c r="S37" s="66" t="n">
        <v>0</v>
      </c>
      <c r="T37" s="67" t="n">
        <v>0.0115311999</v>
      </c>
      <c r="U37" s="66" t="n">
        <v>0.194218578</v>
      </c>
      <c r="V37" s="67" t="n">
        <v>0.0290400986</v>
      </c>
      <c r="W37" s="66" t="n">
        <v>0.0652983083</v>
      </c>
      <c r="X37" s="67" t="n">
        <v>0.0378123346</v>
      </c>
      <c r="Y37" s="66" t="n">
        <v>0.355593147</v>
      </c>
      <c r="Z37" s="67" t="n">
        <v>1.7029507121</v>
      </c>
      <c r="AA37" s="66" t="n">
        <v>0.0506111977</v>
      </c>
      <c r="AB37" s="68" t="n">
        <v>5.8629184213</v>
      </c>
      <c r="AC37" s="66" t="n">
        <v>0.0375724073</v>
      </c>
      <c r="AD37" s="67" t="n">
        <v>-0.002990571</v>
      </c>
      <c r="AE37" s="66" t="n">
        <v>-0.000179676</v>
      </c>
      <c r="AF37" s="67" t="n">
        <v>0.0276672298</v>
      </c>
      <c r="AG37" s="66" t="n">
        <v>0.456239067</v>
      </c>
      <c r="AH37" s="67" t="n">
        <v>0.0608821235</v>
      </c>
      <c r="AI37" s="66" t="n">
        <v>0.1010630539</v>
      </c>
      <c r="AJ37" s="67" t="n">
        <v>0.2027811678</v>
      </c>
      <c r="AK37" s="66" t="n">
        <v>0.8830348018</v>
      </c>
      <c r="AL37" s="67" t="n">
        <v>2.7734592825</v>
      </c>
      <c r="AM37" s="66" t="n">
        <v>0.1102900941</v>
      </c>
      <c r="AN37" s="67" t="n">
        <v>0</v>
      </c>
      <c r="AO37" s="66" t="n">
        <v>0.9933248959</v>
      </c>
      <c r="AP37" s="69" t="n">
        <v>12.66783075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65898907</v>
      </c>
      <c r="E38" s="66" t="n">
        <v>0</v>
      </c>
      <c r="F38" s="67" t="n">
        <v>0</v>
      </c>
      <c r="G38" s="66" t="n">
        <v>0.0001373597</v>
      </c>
      <c r="H38" s="67" t="n">
        <v>0.7260014993</v>
      </c>
      <c r="I38" s="66" t="n">
        <v>0.03304099</v>
      </c>
      <c r="J38" s="67" t="n">
        <v>0</v>
      </c>
      <c r="K38" s="66" t="n">
        <v>0.0182782697</v>
      </c>
      <c r="L38" s="67" t="n">
        <v>0.7840480093</v>
      </c>
      <c r="M38" s="70" t="n">
        <v>1</v>
      </c>
      <c r="N38" s="71" t="n">
        <v>0.0286430304</v>
      </c>
      <c r="O38" s="72" t="n">
        <v>0.0078178228</v>
      </c>
      <c r="P38" s="68" t="n">
        <v>16.996880622</v>
      </c>
      <c r="Q38" s="66" t="n">
        <v>0.0087831801</v>
      </c>
      <c r="R38" s="67" t="n">
        <v>-0.000658132</v>
      </c>
      <c r="S38" s="66" t="n">
        <v>0</v>
      </c>
      <c r="T38" s="67" t="n">
        <v>0.0024667915</v>
      </c>
      <c r="U38" s="66" t="n">
        <v>0.7639128665</v>
      </c>
      <c r="V38" s="67" t="n">
        <v>0.0392340985</v>
      </c>
      <c r="W38" s="66" t="n">
        <v>0.0046799686</v>
      </c>
      <c r="X38" s="67" t="n">
        <v>0.0600251825</v>
      </c>
      <c r="Y38" s="66" t="n">
        <v>0.8784439561</v>
      </c>
      <c r="Z38" s="67" t="n">
        <v>1.1521163863</v>
      </c>
      <c r="AA38" s="66" t="n">
        <v>0.0364324051</v>
      </c>
      <c r="AB38" s="68" t="n">
        <v>18.074305081</v>
      </c>
      <c r="AC38" s="66" t="n">
        <v>0.0100349347</v>
      </c>
      <c r="AD38" s="67" t="n">
        <v>-0.001253231</v>
      </c>
      <c r="AE38" s="66" t="n">
        <v>-4.9104E-005</v>
      </c>
      <c r="AF38" s="67" t="n">
        <v>0.0054866861</v>
      </c>
      <c r="AG38" s="66" t="n">
        <v>0.7983045656</v>
      </c>
      <c r="AH38" s="67" t="n">
        <v>0.0435927416</v>
      </c>
      <c r="AI38" s="66" t="n">
        <v>0.0076394565</v>
      </c>
      <c r="AJ38" s="67" t="n">
        <v>0.086083826</v>
      </c>
      <c r="AK38" s="66" t="n">
        <v>0.9498398757</v>
      </c>
      <c r="AL38" s="67" t="n">
        <v>1.2934223724</v>
      </c>
      <c r="AM38" s="66" t="n">
        <v>0.047655374</v>
      </c>
      <c r="AN38" s="67" t="n">
        <v>0.0014851415</v>
      </c>
      <c r="AO38" s="66" t="n">
        <v>0.9989803912</v>
      </c>
      <c r="AP38" s="69" t="n">
        <v>19.02479065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19529437</v>
      </c>
      <c r="E39" s="78" t="n">
        <v>0</v>
      </c>
      <c r="F39" s="77" t="n">
        <v>0</v>
      </c>
      <c r="G39" s="78" t="n">
        <v>0.007779259</v>
      </c>
      <c r="H39" s="77" t="n">
        <v>0.4309141215</v>
      </c>
      <c r="I39" s="78" t="n">
        <v>0.0976028907</v>
      </c>
      <c r="J39" s="77" t="n">
        <v>0</v>
      </c>
      <c r="K39" s="78" t="n">
        <v>0.138833047</v>
      </c>
      <c r="L39" s="77" t="n">
        <v>0.6770822619</v>
      </c>
      <c r="M39" s="79" t="n">
        <v>1</v>
      </c>
      <c r="N39" s="77" t="n">
        <v>0.0380816778</v>
      </c>
      <c r="O39" s="78" t="n">
        <v>0.0054459566</v>
      </c>
      <c r="P39" s="80" t="n">
        <v>7.0131988486</v>
      </c>
      <c r="Q39" s="78" t="n">
        <v>0.0039932771</v>
      </c>
      <c r="R39" s="77" t="n">
        <v>-0.001266112</v>
      </c>
      <c r="S39" s="78" t="n">
        <v>0</v>
      </c>
      <c r="T39" s="77" t="n">
        <v>0.0104426795</v>
      </c>
      <c r="U39" s="78" t="n">
        <v>0.4978574412</v>
      </c>
      <c r="V39" s="77" t="n">
        <v>0.108349241</v>
      </c>
      <c r="W39" s="78" t="n">
        <v>0.014644595</v>
      </c>
      <c r="X39" s="77" t="n">
        <v>0.1770124721</v>
      </c>
      <c r="Y39" s="78" t="n">
        <v>0.8110335937</v>
      </c>
      <c r="Z39" s="77" t="n">
        <v>1.2279039814</v>
      </c>
      <c r="AA39" s="78" t="n">
        <v>0.0531783786</v>
      </c>
      <c r="AB39" s="80" t="n">
        <v>9.0689329876</v>
      </c>
      <c r="AC39" s="78" t="n">
        <v>0.0060375149</v>
      </c>
      <c r="AD39" s="77" t="n">
        <v>-0.002134726</v>
      </c>
      <c r="AE39" s="78" t="n">
        <v>-7.2837E-005</v>
      </c>
      <c r="AF39" s="77" t="n">
        <v>0.0143535881</v>
      </c>
      <c r="AG39" s="78" t="n">
        <v>0.5578581693</v>
      </c>
      <c r="AH39" s="77" t="n">
        <v>0.1163575546</v>
      </c>
      <c r="AI39" s="78" t="n">
        <v>0.0197268973</v>
      </c>
      <c r="AJ39" s="77" t="n">
        <v>0.2126651339</v>
      </c>
      <c r="AK39" s="78" t="n">
        <v>0.9247912955</v>
      </c>
      <c r="AL39" s="77" t="n">
        <v>1.4474791955</v>
      </c>
      <c r="AM39" s="78" t="n">
        <v>0.0719140863</v>
      </c>
      <c r="AN39" s="77" t="n">
        <v>0.00165151</v>
      </c>
      <c r="AO39" s="78" t="n">
        <v>0.9983568918</v>
      </c>
      <c r="AP39" s="81" t="n">
        <v>10.77587466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s">
        <v>93</v>
      </c>
      <c r="E15" s="61" t="s">
        <v>93</v>
      </c>
      <c r="F15" s="62" t="s">
        <v>93</v>
      </c>
      <c r="G15" s="61" t="s">
        <v>93</v>
      </c>
      <c r="H15" s="62" t="s">
        <v>93</v>
      </c>
      <c r="I15" s="61" t="s">
        <v>93</v>
      </c>
      <c r="J15" s="62" t="s">
        <v>93</v>
      </c>
      <c r="K15" s="61" t="s">
        <v>93</v>
      </c>
      <c r="L15" s="62" t="s">
        <v>93</v>
      </c>
      <c r="M15" s="63" t="s">
        <v>93</v>
      </c>
      <c r="N15" s="60" t="s">
        <v>93</v>
      </c>
      <c r="O15" s="64" t="s">
        <v>93</v>
      </c>
      <c r="P15" s="65" t="s">
        <v>93</v>
      </c>
      <c r="Q15" s="61" t="n">
        <v>0.0072085579</v>
      </c>
      <c r="R15" s="62" t="n">
        <v>-0.058698274</v>
      </c>
      <c r="S15" s="61" t="n">
        <v>0</v>
      </c>
      <c r="T15" s="62" t="n">
        <v>0.0168993834</v>
      </c>
      <c r="U15" s="66" t="n">
        <v>0.1864348379</v>
      </c>
      <c r="V15" s="67" t="n">
        <v>0.0100433304</v>
      </c>
      <c r="W15" s="66" t="n">
        <v>0.0051060403</v>
      </c>
      <c r="X15" s="62" t="n">
        <v>0.4009401571</v>
      </c>
      <c r="Y15" s="66" t="n">
        <v>0.5679340328</v>
      </c>
      <c r="Z15" s="67" t="n">
        <v>1.2526062247</v>
      </c>
      <c r="AA15" s="66" t="n">
        <v>0.0151505341</v>
      </c>
      <c r="AB15" s="68" t="n">
        <v>6.7000260809</v>
      </c>
      <c r="AC15" s="66" t="n">
        <v>0.014039434</v>
      </c>
      <c r="AD15" s="67" t="n">
        <v>-0.08639494</v>
      </c>
      <c r="AE15" s="66" t="n">
        <v>-0.001592104</v>
      </c>
      <c r="AF15" s="67" t="n">
        <v>0.0345026172</v>
      </c>
      <c r="AG15" s="66" t="n">
        <v>0.3148654232</v>
      </c>
      <c r="AH15" s="67" t="n">
        <v>0.0270253366</v>
      </c>
      <c r="AI15" s="66" t="n">
        <v>0.0209051983</v>
      </c>
      <c r="AJ15" s="67" t="n">
        <v>0.5436598491</v>
      </c>
      <c r="AK15" s="66" t="n">
        <v>0.8670108151</v>
      </c>
      <c r="AL15" s="67" t="n">
        <v>2.1434767116</v>
      </c>
      <c r="AM15" s="66" t="n">
        <v>0.1077925366</v>
      </c>
      <c r="AN15" s="67" t="n">
        <v>0.0030290877</v>
      </c>
      <c r="AO15" s="66" t="n">
        <v>0.9778324394</v>
      </c>
      <c r="AP15" s="69" t="n">
        <v>11.02939098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19708317</v>
      </c>
      <c r="E16" s="61" t="n">
        <v>0</v>
      </c>
      <c r="F16" s="62" t="n">
        <v>0</v>
      </c>
      <c r="G16" s="61" t="n">
        <v>0.0039416634</v>
      </c>
      <c r="H16" s="62" t="n">
        <v>0.0674024438</v>
      </c>
      <c r="I16" s="61" t="n">
        <v>0.0110366575</v>
      </c>
      <c r="J16" s="62" t="n">
        <v>0.0027591644</v>
      </c>
      <c r="K16" s="61" t="n">
        <v>0.0823807647</v>
      </c>
      <c r="L16" s="62" t="n">
        <v>0.1694915254</v>
      </c>
      <c r="M16" s="63" t="n">
        <v>1</v>
      </c>
      <c r="N16" s="60" t="n">
        <v>0.0066792736</v>
      </c>
      <c r="O16" s="64" t="n">
        <v>0</v>
      </c>
      <c r="P16" s="65" t="n">
        <v>2.4492</v>
      </c>
      <c r="Q16" s="61" t="n">
        <v>0.0116700023</v>
      </c>
      <c r="R16" s="62" t="n">
        <v>-4.4676E-005</v>
      </c>
      <c r="S16" s="61" t="n">
        <v>0</v>
      </c>
      <c r="T16" s="62" t="n">
        <v>0.028781356</v>
      </c>
      <c r="U16" s="66" t="n">
        <v>0.5403910075</v>
      </c>
      <c r="V16" s="67" t="n">
        <v>0.078501187</v>
      </c>
      <c r="W16" s="66" t="n">
        <v>0.0181811227</v>
      </c>
      <c r="X16" s="62" t="n">
        <v>0.1522088392</v>
      </c>
      <c r="Y16" s="66" t="n">
        <v>0.8296888385</v>
      </c>
      <c r="Z16" s="67" t="n">
        <v>1.857745463</v>
      </c>
      <c r="AA16" s="66" t="n">
        <v>0.0537327582</v>
      </c>
      <c r="AB16" s="68" t="n">
        <v>11.14677037</v>
      </c>
      <c r="AC16" s="66" t="n">
        <v>0.0129500898</v>
      </c>
      <c r="AD16" s="67" t="n">
        <v>-0.000510354</v>
      </c>
      <c r="AE16" s="66" t="n">
        <v>-4.552E-005</v>
      </c>
      <c r="AF16" s="67" t="n">
        <v>0.0313774785</v>
      </c>
      <c r="AG16" s="66" t="n">
        <v>0.5779012115</v>
      </c>
      <c r="AH16" s="67" t="n">
        <v>0.0835544824</v>
      </c>
      <c r="AI16" s="66" t="n">
        <v>0.0205644561</v>
      </c>
      <c r="AJ16" s="67" t="n">
        <v>0.1871989857</v>
      </c>
      <c r="AK16" s="66" t="n">
        <v>0.9129908303</v>
      </c>
      <c r="AL16" s="67" t="n">
        <v>2.0459482362</v>
      </c>
      <c r="AM16" s="66" t="n">
        <v>0.0838012428</v>
      </c>
      <c r="AN16" s="67" t="n">
        <v>0.0002530626</v>
      </c>
      <c r="AO16" s="66" t="n">
        <v>0.9970451357</v>
      </c>
      <c r="AP16" s="69" t="n">
        <v>12.03999373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s">
        <v>93</v>
      </c>
      <c r="E17" s="61" t="s">
        <v>93</v>
      </c>
      <c r="F17" s="62" t="s">
        <v>93</v>
      </c>
      <c r="G17" s="61" t="s">
        <v>93</v>
      </c>
      <c r="H17" s="62" t="s">
        <v>93</v>
      </c>
      <c r="I17" s="61" t="s">
        <v>93</v>
      </c>
      <c r="J17" s="62" t="s">
        <v>93</v>
      </c>
      <c r="K17" s="61" t="s">
        <v>93</v>
      </c>
      <c r="L17" s="62" t="s">
        <v>93</v>
      </c>
      <c r="M17" s="63" t="s">
        <v>93</v>
      </c>
      <c r="N17" s="60" t="s">
        <v>93</v>
      </c>
      <c r="O17" s="64" t="s">
        <v>93</v>
      </c>
      <c r="P17" s="65" t="s">
        <v>93</v>
      </c>
      <c r="Q17" s="61" t="n">
        <v>0.0069319981</v>
      </c>
      <c r="R17" s="62" t="n">
        <v>-0.000123332</v>
      </c>
      <c r="S17" s="61" t="n">
        <v>0</v>
      </c>
      <c r="T17" s="62" t="n">
        <v>0.0256785819</v>
      </c>
      <c r="U17" s="66" t="n">
        <v>0.4600829066</v>
      </c>
      <c r="V17" s="67" t="n">
        <v>0.0396571284</v>
      </c>
      <c r="W17" s="66" t="n">
        <v>0.0224310783</v>
      </c>
      <c r="X17" s="62" t="n">
        <v>0.0421832804</v>
      </c>
      <c r="Y17" s="66" t="n">
        <v>0.5968416422</v>
      </c>
      <c r="Z17" s="67" t="n">
        <v>1.5341269096</v>
      </c>
      <c r="AA17" s="66" t="n">
        <v>0.0959246343</v>
      </c>
      <c r="AB17" s="68" t="n">
        <v>17.022063566</v>
      </c>
      <c r="AC17" s="66" t="n">
        <v>0.0102391574</v>
      </c>
      <c r="AD17" s="67" t="n">
        <v>-0.001545818</v>
      </c>
      <c r="AE17" s="66" t="n">
        <v>-0.000220407</v>
      </c>
      <c r="AF17" s="67" t="n">
        <v>0.0325178286</v>
      </c>
      <c r="AG17" s="66" t="n">
        <v>0.581074997</v>
      </c>
      <c r="AH17" s="67" t="n">
        <v>0.0564474976</v>
      </c>
      <c r="AI17" s="66" t="n">
        <v>0.0290951663</v>
      </c>
      <c r="AJ17" s="67" t="n">
        <v>0.1200242421</v>
      </c>
      <c r="AK17" s="66" t="n">
        <v>0.8276326642</v>
      </c>
      <c r="AL17" s="67" t="n">
        <v>2.022959677</v>
      </c>
      <c r="AM17" s="66" t="n">
        <v>0.1558345677</v>
      </c>
      <c r="AN17" s="67" t="n">
        <v>0.0035552253</v>
      </c>
      <c r="AO17" s="66" t="n">
        <v>0.9870224572</v>
      </c>
      <c r="AP17" s="69" t="n">
        <v>20.13205540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15859938</v>
      </c>
      <c r="E18" s="61" t="n">
        <v>0</v>
      </c>
      <c r="F18" s="62" t="n">
        <v>0</v>
      </c>
      <c r="G18" s="61" t="n">
        <v>0.0308959835</v>
      </c>
      <c r="H18" s="62" t="n">
        <v>0.5939752832</v>
      </c>
      <c r="I18" s="61" t="n">
        <v>0.0857363543</v>
      </c>
      <c r="J18" s="62" t="n">
        <v>0.0185375901</v>
      </c>
      <c r="K18" s="61" t="n">
        <v>0.0713182286</v>
      </c>
      <c r="L18" s="62" t="n">
        <v>0.8120494336</v>
      </c>
      <c r="M18" s="63" t="n">
        <v>1</v>
      </c>
      <c r="N18" s="60" t="n">
        <v>0.0558076268</v>
      </c>
      <c r="O18" s="64" t="n">
        <v>0.0005171654</v>
      </c>
      <c r="P18" s="65" t="n">
        <v>10.8157</v>
      </c>
      <c r="Q18" s="61" t="n">
        <v>0.0119208878</v>
      </c>
      <c r="R18" s="62" t="n">
        <v>-3.8627E-005</v>
      </c>
      <c r="S18" s="61" t="n">
        <v>0</v>
      </c>
      <c r="T18" s="62" t="n">
        <v>0.0314340197</v>
      </c>
      <c r="U18" s="66" t="n">
        <v>0.6063120313</v>
      </c>
      <c r="V18" s="67" t="n">
        <v>0.0867754929</v>
      </c>
      <c r="W18" s="66" t="n">
        <v>0.0195550889</v>
      </c>
      <c r="X18" s="62" t="n">
        <v>0.0785954391</v>
      </c>
      <c r="Y18" s="66" t="n">
        <v>0.8345543331</v>
      </c>
      <c r="Z18" s="67" t="n">
        <v>1.0520828574</v>
      </c>
      <c r="AA18" s="66" t="n">
        <v>0.0585866708</v>
      </c>
      <c r="AB18" s="68" t="n">
        <v>11.098480317</v>
      </c>
      <c r="AC18" s="66" t="n">
        <v>0.0129607408</v>
      </c>
      <c r="AD18" s="67" t="n">
        <v>-0.000499879</v>
      </c>
      <c r="AE18" s="66" t="n">
        <v>-4.3282E-005</v>
      </c>
      <c r="AF18" s="67" t="n">
        <v>0.0336836416</v>
      </c>
      <c r="AG18" s="66" t="n">
        <v>0.639242877</v>
      </c>
      <c r="AH18" s="67" t="n">
        <v>0.0911883294</v>
      </c>
      <c r="AI18" s="66" t="n">
        <v>0.02171269</v>
      </c>
      <c r="AJ18" s="67" t="n">
        <v>0.1102685866</v>
      </c>
      <c r="AK18" s="66" t="n">
        <v>0.9085137046</v>
      </c>
      <c r="AL18" s="67" t="n">
        <v>1.2265930369</v>
      </c>
      <c r="AM18" s="66" t="n">
        <v>0.0878594017</v>
      </c>
      <c r="AN18" s="67" t="n">
        <v>0.0027954437</v>
      </c>
      <c r="AO18" s="66" t="n">
        <v>0.99916855</v>
      </c>
      <c r="AP18" s="69" t="n">
        <v>11.90713920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8842345</v>
      </c>
      <c r="E19" s="61" t="n">
        <v>0</v>
      </c>
      <c r="F19" s="62" t="n">
        <v>0</v>
      </c>
      <c r="G19" s="61" t="n">
        <v>8.2421E-005</v>
      </c>
      <c r="H19" s="62" t="n">
        <v>0.046455674</v>
      </c>
      <c r="I19" s="61" t="n">
        <v>0.0021586589</v>
      </c>
      <c r="J19" s="62" t="n">
        <v>1.13103E-005</v>
      </c>
      <c r="K19" s="61" t="n">
        <v>0.6776222688</v>
      </c>
      <c r="L19" s="62" t="n">
        <v>0.7332145675</v>
      </c>
      <c r="M19" s="63" t="n">
        <v>1</v>
      </c>
      <c r="N19" s="60" t="n">
        <v>0.0483039824</v>
      </c>
      <c r="O19" s="64" t="n">
        <v>0.9368121187</v>
      </c>
      <c r="P19" s="65" t="n">
        <v>0.7242800146</v>
      </c>
      <c r="Q19" s="61" t="n">
        <v>0.0076674194</v>
      </c>
      <c r="R19" s="62" t="n">
        <v>-0.000102828</v>
      </c>
      <c r="S19" s="61" t="n">
        <v>0</v>
      </c>
      <c r="T19" s="62" t="n">
        <v>0.0016129923</v>
      </c>
      <c r="U19" s="66" t="n">
        <v>0.0734015842</v>
      </c>
      <c r="V19" s="67" t="n">
        <v>0.0047897155</v>
      </c>
      <c r="W19" s="66" t="n">
        <v>0.0028590104</v>
      </c>
      <c r="X19" s="62" t="n">
        <v>0.6937709434</v>
      </c>
      <c r="Y19" s="66" t="n">
        <v>0.7839988369</v>
      </c>
      <c r="Z19" s="67" t="n">
        <v>1.1107807016</v>
      </c>
      <c r="AA19" s="66" t="n">
        <v>0.0570300652</v>
      </c>
      <c r="AB19" s="68" t="n">
        <v>1.3815136221</v>
      </c>
      <c r="AC19" s="66" t="n">
        <v>0.009576004</v>
      </c>
      <c r="AD19" s="67" t="n">
        <v>-0.000812443</v>
      </c>
      <c r="AE19" s="66" t="n">
        <v>-7.7139E-005</v>
      </c>
      <c r="AF19" s="67" t="n">
        <v>0.0050699503</v>
      </c>
      <c r="AG19" s="66" t="n">
        <v>0.1338603018</v>
      </c>
      <c r="AH19" s="67" t="n">
        <v>0.0118244054</v>
      </c>
      <c r="AI19" s="66" t="n">
        <v>0.0076323362</v>
      </c>
      <c r="AJ19" s="67" t="n">
        <v>0.7379579935</v>
      </c>
      <c r="AK19" s="66" t="n">
        <v>0.9050314092</v>
      </c>
      <c r="AL19" s="67" t="n">
        <v>1.3618215648</v>
      </c>
      <c r="AM19" s="66" t="n">
        <v>0.0919262664</v>
      </c>
      <c r="AN19" s="67" t="n">
        <v>0.0016525194</v>
      </c>
      <c r="AO19" s="66" t="n">
        <v>0.998610195</v>
      </c>
      <c r="AP19" s="69" t="n">
        <v>2.9832357366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88275817</v>
      </c>
      <c r="E20" s="61" t="n">
        <v>-0.00108028</v>
      </c>
      <c r="F20" s="62" t="n">
        <v>0</v>
      </c>
      <c r="G20" s="61" t="n">
        <v>0.0116107588</v>
      </c>
      <c r="H20" s="62" t="n">
        <v>0.142323209</v>
      </c>
      <c r="I20" s="61" t="n">
        <v>0.0237634265</v>
      </c>
      <c r="J20" s="62" t="n">
        <v>0.0004562221</v>
      </c>
      <c r="K20" s="61" t="n">
        <v>0.3863410186</v>
      </c>
      <c r="L20" s="62" t="n">
        <v>0.6022419363</v>
      </c>
      <c r="M20" s="63" t="n">
        <v>1</v>
      </c>
      <c r="N20" s="60" t="n">
        <v>0.1186762339</v>
      </c>
      <c r="O20" s="64" t="n">
        <v>0.0007478297</v>
      </c>
      <c r="P20" s="65" t="n">
        <v>1.9835427392</v>
      </c>
      <c r="Q20" s="61" t="n">
        <v>0.0394228671</v>
      </c>
      <c r="R20" s="62" t="n">
        <v>-0.00113165</v>
      </c>
      <c r="S20" s="61" t="n">
        <v>0</v>
      </c>
      <c r="T20" s="62" t="n">
        <v>0.0128045768</v>
      </c>
      <c r="U20" s="66" t="n">
        <v>0.1658161378</v>
      </c>
      <c r="V20" s="67" t="n">
        <v>0.025568189</v>
      </c>
      <c r="W20" s="66" t="n">
        <v>0.0031304717</v>
      </c>
      <c r="X20" s="62" t="n">
        <v>0.4059132437</v>
      </c>
      <c r="Y20" s="66" t="n">
        <v>0.6515238358</v>
      </c>
      <c r="Z20" s="67" t="n">
        <v>1.0903042241</v>
      </c>
      <c r="AA20" s="66" t="n">
        <v>0.1231829245</v>
      </c>
      <c r="AB20" s="68" t="n">
        <v>2.5264346577</v>
      </c>
      <c r="AC20" s="66" t="n">
        <v>0.0411731733</v>
      </c>
      <c r="AD20" s="67" t="n">
        <v>-0.001811095</v>
      </c>
      <c r="AE20" s="66" t="n">
        <v>-7.4776E-005</v>
      </c>
      <c r="AF20" s="67" t="n">
        <v>0.017047825</v>
      </c>
      <c r="AG20" s="66" t="n">
        <v>0.2229096358</v>
      </c>
      <c r="AH20" s="67" t="n">
        <v>0.0335341077</v>
      </c>
      <c r="AI20" s="66" t="n">
        <v>0.0067433643</v>
      </c>
      <c r="AJ20" s="67" t="n">
        <v>0.4689690743</v>
      </c>
      <c r="AK20" s="66" t="n">
        <v>0.7884913088</v>
      </c>
      <c r="AL20" s="67" t="n">
        <v>1.4394665755</v>
      </c>
      <c r="AM20" s="66" t="n">
        <v>0.2039259393</v>
      </c>
      <c r="AN20" s="67" t="n">
        <v>0.0059453769</v>
      </c>
      <c r="AO20" s="66" t="n">
        <v>0.998362625</v>
      </c>
      <c r="AP20" s="69" t="n">
        <v>3.934616207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2749189</v>
      </c>
      <c r="E21" s="61" t="n">
        <v>-5.0679E-005</v>
      </c>
      <c r="F21" s="62" t="n">
        <v>0</v>
      </c>
      <c r="G21" s="61" t="n">
        <v>0.0017515971</v>
      </c>
      <c r="H21" s="62" t="n">
        <v>0.2087548877</v>
      </c>
      <c r="I21" s="61" t="n">
        <v>0.0209667515</v>
      </c>
      <c r="J21" s="62" t="n">
        <v>0.0207904237</v>
      </c>
      <c r="K21" s="61" t="n">
        <v>0.0657954069</v>
      </c>
      <c r="L21" s="62" t="n">
        <v>0.3212833065</v>
      </c>
      <c r="M21" s="63" t="n">
        <v>1</v>
      </c>
      <c r="N21" s="60" t="n">
        <v>0.1189428936</v>
      </c>
      <c r="O21" s="64" t="n">
        <v>3.11419E-005</v>
      </c>
      <c r="P21" s="65" t="n">
        <v>2.4709549934</v>
      </c>
      <c r="Q21" s="61" t="n">
        <v>0.0045797834</v>
      </c>
      <c r="R21" s="62" t="n">
        <v>-0.000374233</v>
      </c>
      <c r="S21" s="61" t="n">
        <v>0</v>
      </c>
      <c r="T21" s="62" t="n">
        <v>0.0040892967</v>
      </c>
      <c r="U21" s="66" t="n">
        <v>0.2606199193</v>
      </c>
      <c r="V21" s="67" t="n">
        <v>0.0271173481</v>
      </c>
      <c r="W21" s="66" t="n">
        <v>0.0266267844</v>
      </c>
      <c r="X21" s="62" t="n">
        <v>0.0932472296</v>
      </c>
      <c r="Y21" s="66" t="n">
        <v>0.4159061286</v>
      </c>
      <c r="Z21" s="67" t="n">
        <v>1.1889346898</v>
      </c>
      <c r="AA21" s="66" t="n">
        <v>0.1318148115</v>
      </c>
      <c r="AB21" s="68" t="n">
        <v>3.5733163131</v>
      </c>
      <c r="AC21" s="66" t="n">
        <v>0.0100264388</v>
      </c>
      <c r="AD21" s="67" t="n">
        <v>-0.002721302</v>
      </c>
      <c r="AE21" s="66" t="n">
        <v>-0.000226883</v>
      </c>
      <c r="AF21" s="67" t="n">
        <v>0.0140007936</v>
      </c>
      <c r="AG21" s="66" t="n">
        <v>0.4483219495</v>
      </c>
      <c r="AH21" s="67" t="n">
        <v>0.0504336618</v>
      </c>
      <c r="AI21" s="66" t="n">
        <v>0.0388085624</v>
      </c>
      <c r="AJ21" s="67" t="n">
        <v>0.2107459597</v>
      </c>
      <c r="AK21" s="66" t="n">
        <v>0.7693891803</v>
      </c>
      <c r="AL21" s="67" t="n">
        <v>1.9198362733</v>
      </c>
      <c r="AM21" s="66" t="n">
        <v>0.2128626359</v>
      </c>
      <c r="AN21" s="67" t="n">
        <v>0.0143415998</v>
      </c>
      <c r="AO21" s="66" t="n">
        <v>0.996593416</v>
      </c>
      <c r="AP21" s="69" t="n">
        <v>7.826374820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8.79282E-005</v>
      </c>
      <c r="E22" s="61" t="n">
        <v>0</v>
      </c>
      <c r="F22" s="62" t="n">
        <v>0</v>
      </c>
      <c r="G22" s="61" t="n">
        <v>0.001885503</v>
      </c>
      <c r="H22" s="62" t="n">
        <v>0.0776431794</v>
      </c>
      <c r="I22" s="61" t="n">
        <v>0.0109408909</v>
      </c>
      <c r="J22" s="62" t="n">
        <v>-7.0079E-005</v>
      </c>
      <c r="K22" s="61" t="n">
        <v>0.1496597347</v>
      </c>
      <c r="L22" s="62" t="n">
        <v>0.240147157</v>
      </c>
      <c r="M22" s="63" t="n">
        <v>1</v>
      </c>
      <c r="N22" s="60" t="n">
        <v>0.0689489787</v>
      </c>
      <c r="O22" s="64" t="n">
        <v>0.913098845</v>
      </c>
      <c r="P22" s="65" t="n">
        <v>2.7657313929</v>
      </c>
      <c r="Q22" s="61" t="n">
        <v>0.0052837755</v>
      </c>
      <c r="R22" s="62" t="n">
        <v>-0.000149496</v>
      </c>
      <c r="S22" s="61" t="n">
        <v>0</v>
      </c>
      <c r="T22" s="62" t="n">
        <v>0.0037110706</v>
      </c>
      <c r="U22" s="66" t="n">
        <v>0.1338329531</v>
      </c>
      <c r="V22" s="67" t="n">
        <v>0.0147684174</v>
      </c>
      <c r="W22" s="66" t="n">
        <v>0.0034050762</v>
      </c>
      <c r="X22" s="62" t="n">
        <v>0.5782048003</v>
      </c>
      <c r="Y22" s="66" t="n">
        <v>0.7390565974</v>
      </c>
      <c r="Z22" s="67" t="n">
        <v>1.7307876796</v>
      </c>
      <c r="AA22" s="66" t="n">
        <v>0.1074842214</v>
      </c>
      <c r="AB22" s="68" t="n">
        <v>3.8948729958</v>
      </c>
      <c r="AC22" s="66" t="n">
        <v>0.0073259387</v>
      </c>
      <c r="AD22" s="67" t="n">
        <v>-0.000948352</v>
      </c>
      <c r="AE22" s="66" t="n">
        <v>-7.3866E-005</v>
      </c>
      <c r="AF22" s="67" t="n">
        <v>0.0074824847</v>
      </c>
      <c r="AG22" s="66" t="n">
        <v>0.1963294637</v>
      </c>
      <c r="AH22" s="67" t="n">
        <v>0.0224332209</v>
      </c>
      <c r="AI22" s="66" t="n">
        <v>0.0080765759</v>
      </c>
      <c r="AJ22" s="67" t="n">
        <v>0.6202535828</v>
      </c>
      <c r="AK22" s="66" t="n">
        <v>0.8608790489</v>
      </c>
      <c r="AL22" s="67" t="n">
        <v>1.9753051084</v>
      </c>
      <c r="AM22" s="66" t="n">
        <v>0.1357979764</v>
      </c>
      <c r="AN22" s="67" t="n">
        <v>0.0012004085</v>
      </c>
      <c r="AO22" s="66" t="n">
        <v>0.9978774338</v>
      </c>
      <c r="AP22" s="69" t="n">
        <v>5.520936410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69808967</v>
      </c>
      <c r="E23" s="61" t="n">
        <v>0</v>
      </c>
      <c r="F23" s="62" t="n">
        <v>0</v>
      </c>
      <c r="G23" s="61" t="n">
        <v>0.0074026219</v>
      </c>
      <c r="H23" s="62" t="n">
        <v>0.3487666783</v>
      </c>
      <c r="I23" s="61" t="n">
        <v>0.0208619344</v>
      </c>
      <c r="J23" s="62" t="n">
        <v>0.0067386291</v>
      </c>
      <c r="K23" s="61" t="n">
        <v>0.1904223532</v>
      </c>
      <c r="L23" s="62" t="n">
        <v>0.5811731137</v>
      </c>
      <c r="M23" s="63" t="n">
        <v>1</v>
      </c>
      <c r="N23" s="60" t="n">
        <v>0.0418254873</v>
      </c>
      <c r="O23" s="64" t="n">
        <v>0.1646172939</v>
      </c>
      <c r="P23" s="65" t="n">
        <v>7.928</v>
      </c>
      <c r="Q23" s="61" t="n">
        <v>0.0092188389</v>
      </c>
      <c r="R23" s="62" t="n">
        <v>-0.000654607</v>
      </c>
      <c r="S23" s="61" t="n">
        <v>0</v>
      </c>
      <c r="T23" s="62" t="n">
        <v>0.0130832249</v>
      </c>
      <c r="U23" s="66" t="n">
        <v>0.4083261729</v>
      </c>
      <c r="V23" s="67" t="n">
        <v>0.0260163328</v>
      </c>
      <c r="W23" s="66" t="n">
        <v>0.0217037329</v>
      </c>
      <c r="X23" s="62" t="n">
        <v>0.2440527128</v>
      </c>
      <c r="Y23" s="66" t="n">
        <v>0.7217464086</v>
      </c>
      <c r="Z23" s="67" t="n">
        <v>1.2541077685</v>
      </c>
      <c r="AA23" s="66" t="n">
        <v>0.0568930807</v>
      </c>
      <c r="AB23" s="68" t="n">
        <v>9.4394076247</v>
      </c>
      <c r="AC23" s="66" t="n">
        <v>0.012146963</v>
      </c>
      <c r="AD23" s="67" t="n">
        <v>-0.001963312</v>
      </c>
      <c r="AE23" s="66" t="n">
        <v>-0.000130095</v>
      </c>
      <c r="AF23" s="67" t="n">
        <v>0.0192555434</v>
      </c>
      <c r="AG23" s="66" t="n">
        <v>0.5042912793</v>
      </c>
      <c r="AH23" s="67" t="n">
        <v>0.0380921883</v>
      </c>
      <c r="AI23" s="66" t="n">
        <v>0.0311323782</v>
      </c>
      <c r="AJ23" s="67" t="n">
        <v>0.3038120159</v>
      </c>
      <c r="AK23" s="66" t="n">
        <v>0.906636961</v>
      </c>
      <c r="AL23" s="67" t="n">
        <v>1.6111909143</v>
      </c>
      <c r="AM23" s="66" t="n">
        <v>0.0902341053</v>
      </c>
      <c r="AN23" s="67" t="n">
        <v>0.0017676393</v>
      </c>
      <c r="AO23" s="66" t="n">
        <v>0.9986387056</v>
      </c>
      <c r="AP23" s="69" t="n">
        <v>12.0145844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0521515</v>
      </c>
      <c r="E24" s="61" t="n">
        <v>0</v>
      </c>
      <c r="F24" s="62" t="n">
        <v>0</v>
      </c>
      <c r="G24" s="61" t="n">
        <v>0.0160074773</v>
      </c>
      <c r="H24" s="62" t="n">
        <v>0.4426191687</v>
      </c>
      <c r="I24" s="61" t="n">
        <v>0.0361972481</v>
      </c>
      <c r="J24" s="62" t="n">
        <v>0.0366527454</v>
      </c>
      <c r="K24" s="61" t="n">
        <v>0.087934645</v>
      </c>
      <c r="L24" s="62" t="n">
        <v>0.623463436</v>
      </c>
      <c r="M24" s="63" t="n">
        <v>1</v>
      </c>
      <c r="N24" s="60" t="n">
        <v>0.0242560923</v>
      </c>
      <c r="O24" s="64" t="n">
        <v>0.0037273585</v>
      </c>
      <c r="P24" s="65" t="n">
        <v>12.1531</v>
      </c>
      <c r="Q24" s="61" t="n">
        <v>0.0068127732</v>
      </c>
      <c r="R24" s="62" t="n">
        <v>-0.000513793</v>
      </c>
      <c r="S24" s="61" t="n">
        <v>0</v>
      </c>
      <c r="T24" s="62" t="n">
        <v>0.0217061773</v>
      </c>
      <c r="U24" s="66" t="n">
        <v>0.4975659822</v>
      </c>
      <c r="V24" s="67" t="n">
        <v>0.0410260479</v>
      </c>
      <c r="W24" s="66" t="n">
        <v>0.0492797927</v>
      </c>
      <c r="X24" s="62" t="n">
        <v>0.1378935821</v>
      </c>
      <c r="Y24" s="66" t="n">
        <v>0.7537705624</v>
      </c>
      <c r="Z24" s="67" t="n">
        <v>1.2565647075</v>
      </c>
      <c r="AA24" s="66" t="n">
        <v>0.0416954016</v>
      </c>
      <c r="AB24" s="68" t="n">
        <v>13.507509903</v>
      </c>
      <c r="AC24" s="66" t="n">
        <v>0.0098582923</v>
      </c>
      <c r="AD24" s="67" t="n">
        <v>-0.001985374</v>
      </c>
      <c r="AE24" s="66" t="n">
        <v>-0.00012813</v>
      </c>
      <c r="AF24" s="67" t="n">
        <v>0.0274883456</v>
      </c>
      <c r="AG24" s="66" t="n">
        <v>0.5898455949</v>
      </c>
      <c r="AH24" s="67" t="n">
        <v>0.0523682558</v>
      </c>
      <c r="AI24" s="66" t="n">
        <v>0.0581928987</v>
      </c>
      <c r="AJ24" s="67" t="n">
        <v>0.1913111276</v>
      </c>
      <c r="AK24" s="66" t="n">
        <v>0.9269510112</v>
      </c>
      <c r="AL24" s="67" t="n">
        <v>1.5883696305</v>
      </c>
      <c r="AM24" s="66" t="n">
        <v>0.0710484484</v>
      </c>
      <c r="AN24" s="67" t="n">
        <v>0.0005723157</v>
      </c>
      <c r="AO24" s="66" t="n">
        <v>0.9985717754</v>
      </c>
      <c r="AP24" s="69" t="n">
        <v>16.02954681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69558454</v>
      </c>
      <c r="E25" s="61" t="n">
        <v>-0.000213176</v>
      </c>
      <c r="F25" s="62" t="n">
        <v>0</v>
      </c>
      <c r="G25" s="61" t="n">
        <v>0.0226303936</v>
      </c>
      <c r="H25" s="62" t="n">
        <v>0.1907007707</v>
      </c>
      <c r="I25" s="61" t="n">
        <v>0.0213053468</v>
      </c>
      <c r="J25" s="62" t="n">
        <v>0.0070866836</v>
      </c>
      <c r="K25" s="61" t="n">
        <v>0.0409390497</v>
      </c>
      <c r="L25" s="62" t="n">
        <v>0.2894049142</v>
      </c>
      <c r="M25" s="63" t="n">
        <v>1</v>
      </c>
      <c r="N25" s="60" t="n">
        <v>0.1199550668</v>
      </c>
      <c r="O25" s="64" t="n">
        <v>0.0610888805</v>
      </c>
      <c r="P25" s="65" t="n">
        <v>4.3688919142</v>
      </c>
      <c r="Q25" s="61" t="n">
        <v>0.0102662964</v>
      </c>
      <c r="R25" s="62" t="n">
        <v>-0.000452485</v>
      </c>
      <c r="S25" s="61" t="n">
        <v>0</v>
      </c>
      <c r="T25" s="62" t="n">
        <v>0.027614495</v>
      </c>
      <c r="U25" s="66" t="n">
        <v>0.2654506927</v>
      </c>
      <c r="V25" s="67" t="n">
        <v>0.0277280777</v>
      </c>
      <c r="W25" s="66" t="n">
        <v>0.0134491085</v>
      </c>
      <c r="X25" s="62" t="n">
        <v>0.0930215069</v>
      </c>
      <c r="Y25" s="66" t="n">
        <v>0.437077692</v>
      </c>
      <c r="Z25" s="67" t="n">
        <v>1.2996616241</v>
      </c>
      <c r="AA25" s="66" t="n">
        <v>0.1414352482</v>
      </c>
      <c r="AB25" s="68" t="n">
        <v>6.3070126871</v>
      </c>
      <c r="AC25" s="66" t="n">
        <v>0.0159574151</v>
      </c>
      <c r="AD25" s="67" t="n">
        <v>-0.002998794</v>
      </c>
      <c r="AE25" s="66" t="n">
        <v>-0.000224391</v>
      </c>
      <c r="AF25" s="67" t="n">
        <v>0.0388326175</v>
      </c>
      <c r="AG25" s="66" t="n">
        <v>0.4299882942</v>
      </c>
      <c r="AH25" s="67" t="n">
        <v>0.0498126764</v>
      </c>
      <c r="AI25" s="66" t="n">
        <v>0.0232303636</v>
      </c>
      <c r="AJ25" s="67" t="n">
        <v>0.2054184856</v>
      </c>
      <c r="AK25" s="66" t="n">
        <v>0.7600166676</v>
      </c>
      <c r="AL25" s="67" t="n">
        <v>1.9875165514</v>
      </c>
      <c r="AM25" s="66" t="n">
        <v>0.2338063415</v>
      </c>
      <c r="AN25" s="67" t="n">
        <v>0.0035879979</v>
      </c>
      <c r="AO25" s="66" t="n">
        <v>0.9974110071</v>
      </c>
      <c r="AP25" s="69" t="n">
        <v>10.53871901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2817777</v>
      </c>
      <c r="E26" s="61" t="n">
        <v>0</v>
      </c>
      <c r="F26" s="62" t="n">
        <v>0</v>
      </c>
      <c r="G26" s="61" t="n">
        <v>0.0153778782</v>
      </c>
      <c r="H26" s="62" t="n">
        <v>0.120771527</v>
      </c>
      <c r="I26" s="61" t="n">
        <v>0.0246535917</v>
      </c>
      <c r="J26" s="62" t="n">
        <v>0.0036200592</v>
      </c>
      <c r="K26" s="61" t="n">
        <v>0.5329669276</v>
      </c>
      <c r="L26" s="62" t="n">
        <v>0.6986717614</v>
      </c>
      <c r="M26" s="63" t="n">
        <v>1</v>
      </c>
      <c r="N26" s="60" t="n">
        <v>0.0685327971</v>
      </c>
      <c r="O26" s="64" t="n">
        <v>0.0317898218</v>
      </c>
      <c r="P26" s="65" t="n">
        <v>4.0530449187</v>
      </c>
      <c r="Q26" s="61" t="n">
        <v>0.0020580589</v>
      </c>
      <c r="R26" s="62" t="n">
        <v>-0.000233479</v>
      </c>
      <c r="S26" s="61" t="n">
        <v>0</v>
      </c>
      <c r="T26" s="62" t="n">
        <v>0.017668092</v>
      </c>
      <c r="U26" s="66" t="n">
        <v>0.1493871154</v>
      </c>
      <c r="V26" s="67" t="n">
        <v>0.0279196871</v>
      </c>
      <c r="W26" s="66" t="n">
        <v>0.0083730067</v>
      </c>
      <c r="X26" s="62" t="n">
        <v>0.565383747</v>
      </c>
      <c r="Y26" s="66" t="n">
        <v>0.7705562281</v>
      </c>
      <c r="Z26" s="67" t="n">
        <v>1.1259761878</v>
      </c>
      <c r="AA26" s="66" t="n">
        <v>0.0767119229</v>
      </c>
      <c r="AB26" s="68" t="n">
        <v>4.7865088062</v>
      </c>
      <c r="AC26" s="66" t="n">
        <v>0.0040514676</v>
      </c>
      <c r="AD26" s="67" t="n">
        <v>-0.002225069</v>
      </c>
      <c r="AE26" s="66" t="n">
        <v>-0.000131514</v>
      </c>
      <c r="AF26" s="67" t="n">
        <v>0.0221088246</v>
      </c>
      <c r="AG26" s="66" t="n">
        <v>0.2142655455</v>
      </c>
      <c r="AH26" s="67" t="n">
        <v>0.0359208479</v>
      </c>
      <c r="AI26" s="66" t="n">
        <v>0.0131312599</v>
      </c>
      <c r="AJ26" s="67" t="n">
        <v>0.6102444605</v>
      </c>
      <c r="AK26" s="66" t="n">
        <v>0.897365823</v>
      </c>
      <c r="AL26" s="67" t="n">
        <v>1.3785218973</v>
      </c>
      <c r="AM26" s="66" t="n">
        <v>0.1004554138</v>
      </c>
      <c r="AN26" s="67" t="n">
        <v>0.0012611355</v>
      </c>
      <c r="AO26" s="66" t="n">
        <v>0.9990823722</v>
      </c>
      <c r="AP26" s="69" t="n">
        <v>6.471573550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6259163</v>
      </c>
      <c r="E27" s="61" t="n">
        <v>-0.003913997</v>
      </c>
      <c r="F27" s="62" t="n">
        <v>0</v>
      </c>
      <c r="G27" s="61" t="n">
        <v>0.0667364945</v>
      </c>
      <c r="H27" s="62" t="n">
        <v>0.0340679986</v>
      </c>
      <c r="I27" s="61" t="n">
        <v>0.0038321359</v>
      </c>
      <c r="J27" s="62" t="n">
        <v>0.3084904343</v>
      </c>
      <c r="K27" s="61" t="n">
        <v>0.3037887405</v>
      </c>
      <c r="L27" s="62" t="n">
        <v>0.7196277234</v>
      </c>
      <c r="M27" s="63" t="n">
        <v>1</v>
      </c>
      <c r="N27" s="60" t="n">
        <v>0.0259462542</v>
      </c>
      <c r="O27" s="64" t="n">
        <v>0.004078909</v>
      </c>
      <c r="P27" s="65" t="n">
        <v>0.7471317268</v>
      </c>
      <c r="Q27" s="61" t="n">
        <v>0.0085491786</v>
      </c>
      <c r="R27" s="62" t="n">
        <v>-0.00419618</v>
      </c>
      <c r="S27" s="61" t="n">
        <v>0</v>
      </c>
      <c r="T27" s="62" t="n">
        <v>0.0700793441</v>
      </c>
      <c r="U27" s="66" t="n">
        <v>0.0808895425</v>
      </c>
      <c r="V27" s="67" t="n">
        <v>0.0072286893</v>
      </c>
      <c r="W27" s="66" t="n">
        <v>0.3176445345</v>
      </c>
      <c r="X27" s="62" t="n">
        <v>0.3418434544</v>
      </c>
      <c r="Y27" s="66" t="n">
        <v>0.8220385634</v>
      </c>
      <c r="Z27" s="67" t="n">
        <v>1.1906698461</v>
      </c>
      <c r="AA27" s="66" t="n">
        <v>0.0374230851</v>
      </c>
      <c r="AB27" s="68" t="n">
        <v>1.8890667672</v>
      </c>
      <c r="AC27" s="66" t="n">
        <v>0.0108028942</v>
      </c>
      <c r="AD27" s="67" t="n">
        <v>-0.004929532</v>
      </c>
      <c r="AE27" s="66" t="n">
        <v>-9.1012E-005</v>
      </c>
      <c r="AF27" s="67" t="n">
        <v>0.0740434739</v>
      </c>
      <c r="AG27" s="66" t="n">
        <v>0.1455677396</v>
      </c>
      <c r="AH27" s="67" t="n">
        <v>0.0149429267</v>
      </c>
      <c r="AI27" s="66" t="n">
        <v>0.3250689097</v>
      </c>
      <c r="AJ27" s="67" t="n">
        <v>0.3766672038</v>
      </c>
      <c r="AK27" s="66" t="n">
        <v>0.942072603</v>
      </c>
      <c r="AL27" s="67" t="n">
        <v>1.4127661521</v>
      </c>
      <c r="AM27" s="66" t="n">
        <v>0.0556833415</v>
      </c>
      <c r="AN27" s="67" t="n">
        <v>0.0008770285</v>
      </c>
      <c r="AO27" s="66" t="n">
        <v>0.998632973</v>
      </c>
      <c r="AP27" s="69" t="n">
        <v>3.6890557528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6448096</v>
      </c>
      <c r="E28" s="61" t="n">
        <v>-0.010654618</v>
      </c>
      <c r="F28" s="62" t="n">
        <v>0</v>
      </c>
      <c r="G28" s="61" t="n">
        <v>0.0067871181</v>
      </c>
      <c r="H28" s="62" t="n">
        <v>0.3686055013</v>
      </c>
      <c r="I28" s="61" t="n">
        <v>0.0201936366</v>
      </c>
      <c r="J28" s="62" t="n">
        <v>0.0529781997</v>
      </c>
      <c r="K28" s="61" t="n">
        <v>0.0662790245</v>
      </c>
      <c r="L28" s="62" t="n">
        <v>0.5058336724</v>
      </c>
      <c r="M28" s="63" t="n">
        <v>1</v>
      </c>
      <c r="N28" s="60" t="n">
        <v>0.0853014421</v>
      </c>
      <c r="O28" s="64" t="n">
        <v>0.1256270146</v>
      </c>
      <c r="P28" s="65" t="n">
        <v>9.6940197155</v>
      </c>
      <c r="Q28" s="61" t="n">
        <v>0.0033262526</v>
      </c>
      <c r="R28" s="62" t="n">
        <v>-0.011699003</v>
      </c>
      <c r="S28" s="61" t="n">
        <v>0</v>
      </c>
      <c r="T28" s="62" t="n">
        <v>0.0117640592</v>
      </c>
      <c r="U28" s="66" t="n">
        <v>0.4285657158</v>
      </c>
      <c r="V28" s="67" t="n">
        <v>0.0250125811</v>
      </c>
      <c r="W28" s="66" t="n">
        <v>0.0680055572</v>
      </c>
      <c r="X28" s="62" t="n">
        <v>0.1118481822</v>
      </c>
      <c r="Y28" s="66" t="n">
        <v>0.6368233456</v>
      </c>
      <c r="Z28" s="67" t="n">
        <v>1.2387405296</v>
      </c>
      <c r="AA28" s="66" t="n">
        <v>0.1008962364</v>
      </c>
      <c r="AB28" s="68" t="n">
        <v>11.194895831</v>
      </c>
      <c r="AC28" s="66" t="n">
        <v>0.0066465573</v>
      </c>
      <c r="AD28" s="67" t="n">
        <v>-0.01381644</v>
      </c>
      <c r="AE28" s="66" t="n">
        <v>-0.000151952</v>
      </c>
      <c r="AF28" s="67" t="n">
        <v>0.0180681937</v>
      </c>
      <c r="AG28" s="66" t="n">
        <v>0.5573098092</v>
      </c>
      <c r="AH28" s="67" t="n">
        <v>0.0387728118</v>
      </c>
      <c r="AI28" s="66" t="n">
        <v>0.0783844578</v>
      </c>
      <c r="AJ28" s="67" t="n">
        <v>0.1752394607</v>
      </c>
      <c r="AK28" s="66" t="n">
        <v>0.860452898</v>
      </c>
      <c r="AL28" s="67" t="n">
        <v>1.6485767798</v>
      </c>
      <c r="AM28" s="66" t="n">
        <v>0.1351580273</v>
      </c>
      <c r="AN28" s="67" t="n">
        <v>0.0029737382</v>
      </c>
      <c r="AO28" s="66" t="n">
        <v>0.9985846634</v>
      </c>
      <c r="AP28" s="69" t="n">
        <v>14.46053869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40567757</v>
      </c>
      <c r="E29" s="61" t="n">
        <v>-0.000373605</v>
      </c>
      <c r="F29" s="62" t="n">
        <v>0</v>
      </c>
      <c r="G29" s="61" t="n">
        <v>0.0145640775</v>
      </c>
      <c r="H29" s="62" t="n">
        <v>0.4943920134</v>
      </c>
      <c r="I29" s="61" t="n">
        <v>0.0245620568</v>
      </c>
      <c r="J29" s="62" t="n">
        <v>0.0563779101</v>
      </c>
      <c r="K29" s="61" t="n">
        <v>0.0614819936</v>
      </c>
      <c r="L29" s="62" t="n">
        <v>0.6550612218</v>
      </c>
      <c r="M29" s="63" t="n">
        <v>1</v>
      </c>
      <c r="N29" s="60" t="n">
        <v>0.0509185334</v>
      </c>
      <c r="O29" s="64" t="n">
        <v>0.2001877714</v>
      </c>
      <c r="P29" s="65" t="n">
        <v>15.052712964</v>
      </c>
      <c r="Q29" s="61" t="n">
        <v>0.0054158499</v>
      </c>
      <c r="R29" s="62" t="n">
        <v>-0.00089646</v>
      </c>
      <c r="S29" s="61" t="n">
        <v>0</v>
      </c>
      <c r="T29" s="62" t="n">
        <v>0.0185202801</v>
      </c>
      <c r="U29" s="66" t="n">
        <v>0.5368559633</v>
      </c>
      <c r="V29" s="67" t="n">
        <v>0.028385435</v>
      </c>
      <c r="W29" s="66" t="n">
        <v>0.0672147457</v>
      </c>
      <c r="X29" s="62" t="n">
        <v>0.1019889569</v>
      </c>
      <c r="Y29" s="66" t="n">
        <v>0.7574847707</v>
      </c>
      <c r="Z29" s="67" t="n">
        <v>1.1856731466</v>
      </c>
      <c r="AA29" s="66" t="n">
        <v>0.0632859304</v>
      </c>
      <c r="AB29" s="68" t="n">
        <v>16.167485165</v>
      </c>
      <c r="AC29" s="66" t="n">
        <v>0.0077785026</v>
      </c>
      <c r="AD29" s="67" t="n">
        <v>-0.002454427</v>
      </c>
      <c r="AE29" s="66" t="n">
        <v>-0.000112827</v>
      </c>
      <c r="AF29" s="67" t="n">
        <v>0.0229797688</v>
      </c>
      <c r="AG29" s="66" t="n">
        <v>0.6152497143</v>
      </c>
      <c r="AH29" s="67" t="n">
        <v>0.0380541033</v>
      </c>
      <c r="AI29" s="66" t="n">
        <v>0.0745199571</v>
      </c>
      <c r="AJ29" s="67" t="n">
        <v>0.149550328</v>
      </c>
      <c r="AK29" s="66" t="n">
        <v>0.9055651198</v>
      </c>
      <c r="AL29" s="67" t="n">
        <v>1.4704504453</v>
      </c>
      <c r="AM29" s="66" t="n">
        <v>0.0906587353</v>
      </c>
      <c r="AN29" s="67" t="n">
        <v>0.0026085566</v>
      </c>
      <c r="AO29" s="66" t="n">
        <v>0.9988324117</v>
      </c>
      <c r="AP29" s="69" t="n">
        <v>18.30196143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286533</v>
      </c>
      <c r="E30" s="61" t="n">
        <v>0</v>
      </c>
      <c r="F30" s="62" t="n">
        <v>0</v>
      </c>
      <c r="G30" s="61" t="n">
        <v>0.0401146132</v>
      </c>
      <c r="H30" s="62" t="n">
        <v>0.4939828081</v>
      </c>
      <c r="I30" s="61" t="n">
        <v>0.0742120344</v>
      </c>
      <c r="J30" s="62" t="n">
        <v>0.0859598854</v>
      </c>
      <c r="K30" s="61" t="n">
        <v>0.076217765</v>
      </c>
      <c r="L30" s="62" t="n">
        <v>0.770773639</v>
      </c>
      <c r="M30" s="63" t="n">
        <v>1</v>
      </c>
      <c r="N30" s="60" t="n">
        <v>0.0487984262</v>
      </c>
      <c r="O30" s="64" t="n">
        <v>0.0049472416</v>
      </c>
      <c r="P30" s="65" t="n">
        <v>22.3648</v>
      </c>
      <c r="Q30" s="61" t="n">
        <v>0.0013214573</v>
      </c>
      <c r="R30" s="62" t="n">
        <v>-0.000134406</v>
      </c>
      <c r="S30" s="61" t="n">
        <v>0</v>
      </c>
      <c r="T30" s="62" t="n">
        <v>0.0427849968</v>
      </c>
      <c r="U30" s="66" t="n">
        <v>0.5280480199</v>
      </c>
      <c r="V30" s="67" t="n">
        <v>0.0770673244</v>
      </c>
      <c r="W30" s="66" t="n">
        <v>0.090838014</v>
      </c>
      <c r="X30" s="62" t="n">
        <v>0.0942198051</v>
      </c>
      <c r="Y30" s="66" t="n">
        <v>0.8341452118</v>
      </c>
      <c r="Z30" s="67" t="n">
        <v>1.122420506</v>
      </c>
      <c r="AA30" s="66" t="n">
        <v>0.0567236721</v>
      </c>
      <c r="AB30" s="68" t="n">
        <v>23.234501388</v>
      </c>
      <c r="AC30" s="66" t="n">
        <v>0.0026936655</v>
      </c>
      <c r="AD30" s="67" t="n">
        <v>-0.000776025</v>
      </c>
      <c r="AE30" s="66" t="n">
        <v>-0.000103656</v>
      </c>
      <c r="AF30" s="67" t="n">
        <v>0.0456245677</v>
      </c>
      <c r="AG30" s="66" t="n">
        <v>0.5809933943</v>
      </c>
      <c r="AH30" s="67" t="n">
        <v>0.0834816753</v>
      </c>
      <c r="AI30" s="66" t="n">
        <v>0.0940833329</v>
      </c>
      <c r="AJ30" s="67" t="n">
        <v>0.1190623135</v>
      </c>
      <c r="AK30" s="66" t="n">
        <v>0.9250592686</v>
      </c>
      <c r="AL30" s="67" t="n">
        <v>1.2914282186</v>
      </c>
      <c r="AM30" s="66" t="n">
        <v>0.0720547111</v>
      </c>
      <c r="AN30" s="67" t="n">
        <v>0.0021919684</v>
      </c>
      <c r="AO30" s="66" t="n">
        <v>0.9993059482</v>
      </c>
      <c r="AP30" s="69" t="n">
        <v>24.70251733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28362384</v>
      </c>
      <c r="E31" s="61" t="n">
        <v>-0.052791229</v>
      </c>
      <c r="F31" s="67" t="n">
        <v>0</v>
      </c>
      <c r="G31" s="66" t="n">
        <v>0.0249448693</v>
      </c>
      <c r="H31" s="62" t="n">
        <v>0.2265676455</v>
      </c>
      <c r="I31" s="66" t="n">
        <v>0.0203752467</v>
      </c>
      <c r="J31" s="67" t="n">
        <v>0.2926788509</v>
      </c>
      <c r="K31" s="66" t="n">
        <v>0.1044607554</v>
      </c>
      <c r="L31" s="67" t="n">
        <v>0.6290723775</v>
      </c>
      <c r="M31" s="70" t="n">
        <v>1</v>
      </c>
      <c r="N31" s="71" t="n">
        <v>0.0768091893</v>
      </c>
      <c r="O31" s="72" t="n">
        <v>5.84137E-005</v>
      </c>
      <c r="P31" s="68" t="n">
        <v>8.9366817857</v>
      </c>
      <c r="Q31" s="61" t="n">
        <v>0.0145192947</v>
      </c>
      <c r="R31" s="67" t="n">
        <v>-0.053127418</v>
      </c>
      <c r="S31" s="61" t="n">
        <v>0</v>
      </c>
      <c r="T31" s="62" t="n">
        <v>0.0297566817</v>
      </c>
      <c r="U31" s="66" t="n">
        <v>0.2788565643</v>
      </c>
      <c r="V31" s="67" t="n">
        <v>0.0253556416</v>
      </c>
      <c r="W31" s="66" t="n">
        <v>0.3028710518</v>
      </c>
      <c r="X31" s="67" t="n">
        <v>0.1400077581</v>
      </c>
      <c r="Y31" s="66" t="n">
        <v>0.7382395745</v>
      </c>
      <c r="Z31" s="67" t="n">
        <v>1.218348449</v>
      </c>
      <c r="AA31" s="66" t="n">
        <v>0.0935926597</v>
      </c>
      <c r="AB31" s="68" t="n">
        <v>10.330354235</v>
      </c>
      <c r="AC31" s="66" t="n">
        <v>0.016645361</v>
      </c>
      <c r="AD31" s="67" t="n">
        <v>-0.054986219</v>
      </c>
      <c r="AE31" s="66" t="n">
        <v>-0.000105464</v>
      </c>
      <c r="AF31" s="67" t="n">
        <v>0.0341769484</v>
      </c>
      <c r="AG31" s="66" t="n">
        <v>0.3472852711</v>
      </c>
      <c r="AH31" s="67" t="n">
        <v>0.0341417077</v>
      </c>
      <c r="AI31" s="66" t="n">
        <v>0.3089431965</v>
      </c>
      <c r="AJ31" s="67" t="n">
        <v>0.1847733653</v>
      </c>
      <c r="AK31" s="66" t="n">
        <v>0.8708741665</v>
      </c>
      <c r="AL31" s="67" t="n">
        <v>1.4884161756</v>
      </c>
      <c r="AM31" s="66" t="n">
        <v>0.1208149932</v>
      </c>
      <c r="AN31" s="67" t="n">
        <v>0.006869128</v>
      </c>
      <c r="AO31" s="66" t="n">
        <v>0.9985582877</v>
      </c>
      <c r="AP31" s="69" t="n">
        <v>12.235925367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76973673</v>
      </c>
      <c r="E32" s="66" t="n">
        <v>0</v>
      </c>
      <c r="F32" s="67" t="n">
        <v>0</v>
      </c>
      <c r="G32" s="66" t="n">
        <v>0.0075512614</v>
      </c>
      <c r="H32" s="67" t="n">
        <v>0.2716562591</v>
      </c>
      <c r="I32" s="66" t="n">
        <v>0.0165626591</v>
      </c>
      <c r="J32" s="67" t="n">
        <v>0.0211916123</v>
      </c>
      <c r="K32" s="66" t="n">
        <v>0.0748846738</v>
      </c>
      <c r="L32" s="67" t="n">
        <v>0.4195438329</v>
      </c>
      <c r="M32" s="70" t="n">
        <v>1</v>
      </c>
      <c r="N32" s="71" t="n">
        <v>0.0838285997</v>
      </c>
      <c r="O32" s="72" t="n">
        <v>0.1894865571</v>
      </c>
      <c r="P32" s="68" t="n">
        <v>18.969801078</v>
      </c>
      <c r="Q32" s="66" t="n">
        <v>0.0314657129</v>
      </c>
      <c r="R32" s="67" t="n">
        <v>-0.00052695</v>
      </c>
      <c r="S32" s="61" t="n">
        <v>0</v>
      </c>
      <c r="T32" s="67" t="n">
        <v>0.0133529255</v>
      </c>
      <c r="U32" s="66" t="n">
        <v>0.3553699305</v>
      </c>
      <c r="V32" s="67" t="n">
        <v>0.0240206814</v>
      </c>
      <c r="W32" s="66" t="n">
        <v>0.0342924991</v>
      </c>
      <c r="X32" s="67" t="n">
        <v>0.129381916</v>
      </c>
      <c r="Y32" s="66" t="n">
        <v>0.5873567152</v>
      </c>
      <c r="Z32" s="67" t="n">
        <v>1.3318584035</v>
      </c>
      <c r="AA32" s="66" t="n">
        <v>0.1083474558</v>
      </c>
      <c r="AB32" s="68" t="n">
        <v>21.531067345</v>
      </c>
      <c r="AC32" s="66" t="n">
        <v>0.0355638421</v>
      </c>
      <c r="AD32" s="67" t="n">
        <v>-0.003646626</v>
      </c>
      <c r="AE32" s="66" t="n">
        <v>-0.000228531</v>
      </c>
      <c r="AF32" s="67" t="n">
        <v>0.0212381567</v>
      </c>
      <c r="AG32" s="66" t="n">
        <v>0.4918805365</v>
      </c>
      <c r="AH32" s="67" t="n">
        <v>0.0404519263</v>
      </c>
      <c r="AI32" s="66" t="n">
        <v>0.0464204416</v>
      </c>
      <c r="AJ32" s="67" t="n">
        <v>0.2074195791</v>
      </c>
      <c r="AK32" s="66" t="n">
        <v>0.8390993254</v>
      </c>
      <c r="AL32" s="67" t="n">
        <v>1.823680435</v>
      </c>
      <c r="AM32" s="66" t="n">
        <v>0.1537439841</v>
      </c>
      <c r="AN32" s="67" t="n">
        <v>0.0045834198</v>
      </c>
      <c r="AO32" s="66" t="n">
        <v>0.9974267294</v>
      </c>
      <c r="AP32" s="69" t="n">
        <v>25.64484296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98099281</v>
      </c>
      <c r="E33" s="66" t="n">
        <v>0</v>
      </c>
      <c r="F33" s="67" t="n">
        <v>0</v>
      </c>
      <c r="G33" s="66" t="n">
        <v>0.0202350114</v>
      </c>
      <c r="H33" s="67" t="n">
        <v>0.3272742803</v>
      </c>
      <c r="I33" s="66" t="n">
        <v>0.0272814963</v>
      </c>
      <c r="J33" s="67" t="n">
        <v>0.0163463695</v>
      </c>
      <c r="K33" s="66" t="n">
        <v>0.1235691436</v>
      </c>
      <c r="L33" s="67" t="n">
        <v>0.5545162292</v>
      </c>
      <c r="M33" s="70" t="n">
        <v>1</v>
      </c>
      <c r="N33" s="71" t="n">
        <v>0.0547076905</v>
      </c>
      <c r="O33" s="72" t="n">
        <v>0.1544155701</v>
      </c>
      <c r="P33" s="68" t="n">
        <v>15.305264368</v>
      </c>
      <c r="Q33" s="66" t="n">
        <v>0.041776373</v>
      </c>
      <c r="R33" s="67" t="n">
        <v>-0.000361988</v>
      </c>
      <c r="S33" s="61" t="n">
        <v>0</v>
      </c>
      <c r="T33" s="67" t="n">
        <v>0.0234148169</v>
      </c>
      <c r="U33" s="66" t="n">
        <v>0.3714120353</v>
      </c>
      <c r="V33" s="67" t="n">
        <v>0.0311966451</v>
      </c>
      <c r="W33" s="66" t="n">
        <v>0.0241243579</v>
      </c>
      <c r="X33" s="67" t="n">
        <v>0.1600030154</v>
      </c>
      <c r="Y33" s="66" t="n">
        <v>0.6515652556</v>
      </c>
      <c r="Z33" s="67" t="n">
        <v>1.180732771</v>
      </c>
      <c r="AA33" s="66" t="n">
        <v>0.0665029507</v>
      </c>
      <c r="AB33" s="68" t="n">
        <v>16.425254194</v>
      </c>
      <c r="AC33" s="66" t="n">
        <v>0.0455476858</v>
      </c>
      <c r="AD33" s="67" t="n">
        <v>-0.012617306</v>
      </c>
      <c r="AE33" s="66" t="n">
        <v>-0.000222505</v>
      </c>
      <c r="AF33" s="67" t="n">
        <v>0.0316647249</v>
      </c>
      <c r="AG33" s="66" t="n">
        <v>0.4806397226</v>
      </c>
      <c r="AH33" s="67" t="n">
        <v>0.0450308303</v>
      </c>
      <c r="AI33" s="66" t="n">
        <v>0.039302001</v>
      </c>
      <c r="AJ33" s="67" t="n">
        <v>0.2494328831</v>
      </c>
      <c r="AK33" s="66" t="n">
        <v>0.8787780371</v>
      </c>
      <c r="AL33" s="67" t="n">
        <v>1.7223813367</v>
      </c>
      <c r="AM33" s="66" t="n">
        <v>0.1122225125</v>
      </c>
      <c r="AN33" s="67" t="n">
        <v>0.0062873007</v>
      </c>
      <c r="AO33" s="66" t="n">
        <v>0.9972878502</v>
      </c>
      <c r="AP33" s="69" t="n">
        <v>19.91885414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9310137</v>
      </c>
      <c r="E34" s="61" t="n">
        <v>-0.000147691</v>
      </c>
      <c r="F34" s="62" t="n">
        <v>0</v>
      </c>
      <c r="G34" s="61" t="n">
        <v>0.0184393469</v>
      </c>
      <c r="H34" s="62" t="n">
        <v>0.292834436</v>
      </c>
      <c r="I34" s="61" t="n">
        <v>0.0150713494</v>
      </c>
      <c r="J34" s="62" t="n">
        <v>0.0776692504</v>
      </c>
      <c r="K34" s="61" t="n">
        <v>0.1041566176</v>
      </c>
      <c r="L34" s="62" t="n">
        <v>0.5129543228</v>
      </c>
      <c r="M34" s="63" t="n">
        <v>1</v>
      </c>
      <c r="N34" s="60" t="n">
        <v>0.081619426</v>
      </c>
      <c r="O34" s="64" t="n">
        <v>0.0008293878</v>
      </c>
      <c r="P34" s="65" t="n">
        <v>15.190805688</v>
      </c>
      <c r="Q34" s="61" t="n">
        <v>0.0076964878</v>
      </c>
      <c r="R34" s="62" t="n">
        <v>-0.000919103</v>
      </c>
      <c r="S34" s="61" t="n">
        <v>0</v>
      </c>
      <c r="T34" s="62" t="n">
        <v>0.0248980232</v>
      </c>
      <c r="U34" s="66" t="n">
        <v>0.3541960577</v>
      </c>
      <c r="V34" s="67" t="n">
        <v>0.0206692767</v>
      </c>
      <c r="W34" s="66" t="n">
        <v>0.0974502731</v>
      </c>
      <c r="X34" s="62" t="n">
        <v>0.1672902648</v>
      </c>
      <c r="Y34" s="66" t="n">
        <v>0.6712812798</v>
      </c>
      <c r="Z34" s="67" t="n">
        <v>1.2867905559</v>
      </c>
      <c r="AA34" s="66" t="n">
        <v>0.1002150907</v>
      </c>
      <c r="AB34" s="68" t="n">
        <v>17.502745378</v>
      </c>
      <c r="AC34" s="66" t="n">
        <v>0.0105978235</v>
      </c>
      <c r="AD34" s="67" t="n">
        <v>-0.002388179</v>
      </c>
      <c r="AE34" s="66" t="n">
        <v>-0.000139166</v>
      </c>
      <c r="AF34" s="67" t="n">
        <v>0.0307354135</v>
      </c>
      <c r="AG34" s="66" t="n">
        <v>0.446773746</v>
      </c>
      <c r="AH34" s="67" t="n">
        <v>0.0321369659</v>
      </c>
      <c r="AI34" s="66" t="n">
        <v>0.1068591464</v>
      </c>
      <c r="AJ34" s="67" t="n">
        <v>0.2267109448</v>
      </c>
      <c r="AK34" s="66" t="n">
        <v>0.851286695</v>
      </c>
      <c r="AL34" s="67" t="n">
        <v>1.6414520555</v>
      </c>
      <c r="AM34" s="66" t="n">
        <v>0.1375553285</v>
      </c>
      <c r="AN34" s="67" t="n">
        <v>0.0095113983</v>
      </c>
      <c r="AO34" s="66" t="n">
        <v>0.9983534218</v>
      </c>
      <c r="AP34" s="69" t="n">
        <v>20.03224628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59310813</v>
      </c>
      <c r="O37" s="72" t="n">
        <v>0.0400649225</v>
      </c>
      <c r="P37" s="68" t="n">
        <v>0</v>
      </c>
      <c r="Q37" s="66" t="n">
        <v>0.0294210695</v>
      </c>
      <c r="R37" s="67" t="n">
        <v>-9.8507E-005</v>
      </c>
      <c r="S37" s="66" t="n">
        <v>0</v>
      </c>
      <c r="T37" s="67" t="n">
        <v>0.0184878945</v>
      </c>
      <c r="U37" s="66" t="n">
        <v>0.2690585385</v>
      </c>
      <c r="V37" s="67" t="n">
        <v>0.0211590529</v>
      </c>
      <c r="W37" s="66" t="n">
        <v>0.0430297814</v>
      </c>
      <c r="X37" s="67" t="n">
        <v>0.1286672853</v>
      </c>
      <c r="Y37" s="66" t="n">
        <v>0.5097251148</v>
      </c>
      <c r="Z37" s="67" t="n">
        <v>2.1835417832</v>
      </c>
      <c r="AA37" s="66" t="n">
        <v>0.0588053751</v>
      </c>
      <c r="AB37" s="68" t="n">
        <v>6.4824630734</v>
      </c>
      <c r="AC37" s="66" t="n">
        <v>0.0369896163</v>
      </c>
      <c r="AD37" s="67" t="n">
        <v>-0.002239034</v>
      </c>
      <c r="AE37" s="66" t="n">
        <v>-0.000163546</v>
      </c>
      <c r="AF37" s="67" t="n">
        <v>0.0296718076</v>
      </c>
      <c r="AG37" s="66" t="n">
        <v>0.4352585355</v>
      </c>
      <c r="AH37" s="67" t="n">
        <v>0.0423446419</v>
      </c>
      <c r="AI37" s="66" t="n">
        <v>0.0597785449</v>
      </c>
      <c r="AJ37" s="67" t="n">
        <v>0.2439426048</v>
      </c>
      <c r="AK37" s="66" t="n">
        <v>0.845583171</v>
      </c>
      <c r="AL37" s="67" t="n">
        <v>2.9024425625</v>
      </c>
      <c r="AM37" s="66" t="n">
        <v>0.1494797123</v>
      </c>
      <c r="AN37" s="67" t="n">
        <v>0</v>
      </c>
      <c r="AO37" s="66" t="n">
        <v>0.9950628834</v>
      </c>
      <c r="AP37" s="69" t="n">
        <v>10.70458431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3044245</v>
      </c>
      <c r="E38" s="66" t="n">
        <v>0</v>
      </c>
      <c r="F38" s="67" t="n">
        <v>0</v>
      </c>
      <c r="G38" s="66" t="n">
        <v>0.0002828036</v>
      </c>
      <c r="H38" s="67" t="n">
        <v>0.6869288792</v>
      </c>
      <c r="I38" s="66" t="n">
        <v>0.029346979</v>
      </c>
      <c r="J38" s="67" t="n">
        <v>0</v>
      </c>
      <c r="K38" s="66" t="n">
        <v>0.0240447108</v>
      </c>
      <c r="L38" s="67" t="n">
        <v>0.7489077971</v>
      </c>
      <c r="M38" s="70" t="n">
        <v>1</v>
      </c>
      <c r="N38" s="71" t="n">
        <v>0.0296646573</v>
      </c>
      <c r="O38" s="72" t="n">
        <v>0.0033735379</v>
      </c>
      <c r="P38" s="68" t="n">
        <v>15.500296396</v>
      </c>
      <c r="Q38" s="66" t="n">
        <v>0.0117047232</v>
      </c>
      <c r="R38" s="67" t="n">
        <v>-0.000295277</v>
      </c>
      <c r="S38" s="66" t="n">
        <v>0</v>
      </c>
      <c r="T38" s="67" t="n">
        <v>0.0035565717</v>
      </c>
      <c r="U38" s="66" t="n">
        <v>0.721683301</v>
      </c>
      <c r="V38" s="67" t="n">
        <v>0.033139695</v>
      </c>
      <c r="W38" s="66" t="n">
        <v>0.0064675104</v>
      </c>
      <c r="X38" s="67" t="n">
        <v>0.0720303222</v>
      </c>
      <c r="Y38" s="66" t="n">
        <v>0.8482868461</v>
      </c>
      <c r="Z38" s="67" t="n">
        <v>1.1783915542</v>
      </c>
      <c r="AA38" s="66" t="n">
        <v>0.0445693128</v>
      </c>
      <c r="AB38" s="68" t="n">
        <v>16.291575954</v>
      </c>
      <c r="AC38" s="66" t="n">
        <v>0.013062264</v>
      </c>
      <c r="AD38" s="67" t="n">
        <v>-0.00104905</v>
      </c>
      <c r="AE38" s="66" t="n">
        <v>-5.8938E-005</v>
      </c>
      <c r="AF38" s="67" t="n">
        <v>0.0063085381</v>
      </c>
      <c r="AG38" s="66" t="n">
        <v>0.7647346551</v>
      </c>
      <c r="AH38" s="67" t="n">
        <v>0.0386787572</v>
      </c>
      <c r="AI38" s="66" t="n">
        <v>0.0100265644</v>
      </c>
      <c r="AJ38" s="67" t="n">
        <v>0.1016381739</v>
      </c>
      <c r="AK38" s="66" t="n">
        <v>0.9333409645</v>
      </c>
      <c r="AL38" s="67" t="n">
        <v>1.3494661164</v>
      </c>
      <c r="AM38" s="66" t="n">
        <v>0.0638614</v>
      </c>
      <c r="AN38" s="67" t="n">
        <v>0.001553895</v>
      </c>
      <c r="AO38" s="66" t="n">
        <v>0.9987562595</v>
      </c>
      <c r="AP38" s="69" t="n">
        <v>17.48290115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0849855</v>
      </c>
      <c r="E39" s="78" t="n">
        <v>0</v>
      </c>
      <c r="F39" s="77" t="n">
        <v>0</v>
      </c>
      <c r="G39" s="78" t="n">
        <v>0.003893634</v>
      </c>
      <c r="H39" s="77" t="n">
        <v>0.4172263436</v>
      </c>
      <c r="I39" s="78" t="n">
        <v>0.0674395112</v>
      </c>
      <c r="J39" s="77" t="n">
        <v>0</v>
      </c>
      <c r="K39" s="78" t="n">
        <v>0.0953128149</v>
      </c>
      <c r="L39" s="77" t="n">
        <v>0.5869572892</v>
      </c>
      <c r="M39" s="79" t="n">
        <v>1</v>
      </c>
      <c r="N39" s="77" t="n">
        <v>0.0615872138</v>
      </c>
      <c r="O39" s="78" t="n">
        <v>0.0032121009</v>
      </c>
      <c r="P39" s="80" t="n">
        <v>6.1112565493</v>
      </c>
      <c r="Q39" s="78" t="n">
        <v>0.0060727033</v>
      </c>
      <c r="R39" s="77" t="n">
        <v>-0.000834834</v>
      </c>
      <c r="S39" s="78" t="n">
        <v>0</v>
      </c>
      <c r="T39" s="77" t="n">
        <v>0.0079622472</v>
      </c>
      <c r="U39" s="78" t="n">
        <v>0.4863020257</v>
      </c>
      <c r="V39" s="77" t="n">
        <v>0.0741867091</v>
      </c>
      <c r="W39" s="78" t="n">
        <v>0.0160971106</v>
      </c>
      <c r="X39" s="77" t="n">
        <v>0.1384303317</v>
      </c>
      <c r="Y39" s="78" t="n">
        <v>0.7282162937</v>
      </c>
      <c r="Z39" s="77" t="n">
        <v>1.2743404665</v>
      </c>
      <c r="AA39" s="78" t="n">
        <v>0.0821327378</v>
      </c>
      <c r="AB39" s="80" t="n">
        <v>7.8513598125</v>
      </c>
      <c r="AC39" s="78" t="n">
        <v>0.0083239299</v>
      </c>
      <c r="AD39" s="77" t="n">
        <v>-0.00224177</v>
      </c>
      <c r="AE39" s="78" t="n">
        <v>-0.00010737</v>
      </c>
      <c r="AF39" s="77" t="n">
        <v>0.0125409876</v>
      </c>
      <c r="AG39" s="78" t="n">
        <v>0.5674395199</v>
      </c>
      <c r="AH39" s="77" t="n">
        <v>0.0844062506</v>
      </c>
      <c r="AI39" s="78" t="n">
        <v>0.0228794941</v>
      </c>
      <c r="AJ39" s="77" t="n">
        <v>0.1856070082</v>
      </c>
      <c r="AK39" s="78" t="n">
        <v>0.8788480499</v>
      </c>
      <c r="AL39" s="77" t="n">
        <v>1.5744287409</v>
      </c>
      <c r="AM39" s="78" t="n">
        <v>0.1154842385</v>
      </c>
      <c r="AN39" s="77" t="n">
        <v>0.0033762559</v>
      </c>
      <c r="AO39" s="78" t="n">
        <v>0.9977085442</v>
      </c>
      <c r="AP39" s="81" t="n">
        <v>10.100888601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55851739</v>
      </c>
      <c r="E17" s="61" t="n">
        <v>0</v>
      </c>
      <c r="F17" s="62" t="n">
        <v>0</v>
      </c>
      <c r="G17" s="61" t="n">
        <v>0.0012693577</v>
      </c>
      <c r="H17" s="62" t="n">
        <v>0.1363290175</v>
      </c>
      <c r="I17" s="61" t="n">
        <v>0.0269103834</v>
      </c>
      <c r="J17" s="62" t="n">
        <v>0.1523229246</v>
      </c>
      <c r="K17" s="61" t="n">
        <v>0.1507996954</v>
      </c>
      <c r="L17" s="62" t="n">
        <v>0.4732165525</v>
      </c>
      <c r="M17" s="63" t="n">
        <v>1</v>
      </c>
      <c r="N17" s="60" t="n">
        <v>0.0289427961</v>
      </c>
      <c r="O17" s="64" t="n">
        <v>0.2541254125</v>
      </c>
      <c r="P17" s="65" t="n">
        <v>8.5795</v>
      </c>
      <c r="Q17" s="61" t="n">
        <v>0.0066206141</v>
      </c>
      <c r="R17" s="62" t="n">
        <v>-0.002021297</v>
      </c>
      <c r="S17" s="61" t="n">
        <v>0</v>
      </c>
      <c r="T17" s="62" t="n">
        <v>0.0033275778</v>
      </c>
      <c r="U17" s="66" t="n">
        <v>0.2685625738</v>
      </c>
      <c r="V17" s="67" t="n">
        <v>0.0376349052</v>
      </c>
      <c r="W17" s="66" t="n">
        <v>0.1632231533</v>
      </c>
      <c r="X17" s="62" t="n">
        <v>0.1883578917</v>
      </c>
      <c r="Y17" s="66" t="n">
        <v>0.665705419</v>
      </c>
      <c r="Z17" s="67" t="n">
        <v>1.3899327772</v>
      </c>
      <c r="AA17" s="66" t="n">
        <v>0.0501507126</v>
      </c>
      <c r="AB17" s="68" t="n">
        <v>10.889081172</v>
      </c>
      <c r="AC17" s="66" t="n">
        <v>0.0095461244</v>
      </c>
      <c r="AD17" s="67" t="n">
        <v>-0.003368159</v>
      </c>
      <c r="AE17" s="66" t="n">
        <v>-0.000185175</v>
      </c>
      <c r="AF17" s="67" t="n">
        <v>0.0098124608</v>
      </c>
      <c r="AG17" s="66" t="n">
        <v>0.3764893433</v>
      </c>
      <c r="AH17" s="67" t="n">
        <v>0.0525242373</v>
      </c>
      <c r="AI17" s="66" t="n">
        <v>0.1697864123</v>
      </c>
      <c r="AJ17" s="67" t="n">
        <v>0.258322973</v>
      </c>
      <c r="AK17" s="66" t="n">
        <v>0.8729282168</v>
      </c>
      <c r="AL17" s="67" t="n">
        <v>1.8458274642</v>
      </c>
      <c r="AM17" s="66" t="n">
        <v>0.1127768933</v>
      </c>
      <c r="AN17" s="67" t="n">
        <v>0.0088671629</v>
      </c>
      <c r="AO17" s="66" t="n">
        <v>0.994572273</v>
      </c>
      <c r="AP17" s="69" t="n">
        <v>13.63412848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2288915</v>
      </c>
      <c r="E19" s="61" t="n">
        <v>0</v>
      </c>
      <c r="F19" s="62" t="n">
        <v>0</v>
      </c>
      <c r="G19" s="61" t="n">
        <v>0</v>
      </c>
      <c r="H19" s="62" t="n">
        <v>0.244526963</v>
      </c>
      <c r="I19" s="61" t="n">
        <v>0.0867826333</v>
      </c>
      <c r="J19" s="62" t="n">
        <v>2.29805E-005</v>
      </c>
      <c r="K19" s="61" t="n">
        <v>-0.086822382</v>
      </c>
      <c r="L19" s="62" t="n">
        <v>0.2567991103</v>
      </c>
      <c r="M19" s="63" t="n">
        <v>1</v>
      </c>
      <c r="N19" s="60" t="n">
        <v>0.0667163572</v>
      </c>
      <c r="O19" s="64" t="n">
        <v>0.9211046329</v>
      </c>
      <c r="P19" s="65" t="n">
        <v>2.8509444766</v>
      </c>
      <c r="Q19" s="61" t="n">
        <v>0.0146441929</v>
      </c>
      <c r="R19" s="62" t="n">
        <v>-0.004156446</v>
      </c>
      <c r="S19" s="61" t="n">
        <v>0</v>
      </c>
      <c r="T19" s="62" t="n">
        <v>0.0015188818</v>
      </c>
      <c r="U19" s="66" t="n">
        <v>0.3975137401</v>
      </c>
      <c r="V19" s="67" t="n">
        <v>0.0951446483</v>
      </c>
      <c r="W19" s="66" t="n">
        <v>0.0035056232</v>
      </c>
      <c r="X19" s="62" t="n">
        <v>-0.007884633</v>
      </c>
      <c r="Y19" s="66" t="n">
        <v>0.5002860075</v>
      </c>
      <c r="Z19" s="67" t="n">
        <v>1.5362683574</v>
      </c>
      <c r="AA19" s="66" t="n">
        <v>0.1134185322</v>
      </c>
      <c r="AB19" s="68" t="n">
        <v>6.9895155833</v>
      </c>
      <c r="AC19" s="66" t="n">
        <v>0.0189166321</v>
      </c>
      <c r="AD19" s="67" t="n">
        <v>-0.005518555</v>
      </c>
      <c r="AE19" s="66" t="n">
        <v>-0.000147761</v>
      </c>
      <c r="AF19" s="67" t="n">
        <v>0.00945286</v>
      </c>
      <c r="AG19" s="66" t="n">
        <v>0.5245461218</v>
      </c>
      <c r="AH19" s="67" t="n">
        <v>0.1111144388</v>
      </c>
      <c r="AI19" s="66" t="n">
        <v>0.0130787645</v>
      </c>
      <c r="AJ19" s="67" t="n">
        <v>0.0936506373</v>
      </c>
      <c r="AK19" s="66" t="n">
        <v>0.7650931384</v>
      </c>
      <c r="AL19" s="67" t="n">
        <v>2.153142908</v>
      </c>
      <c r="AM19" s="66" t="n">
        <v>0.226164948</v>
      </c>
      <c r="AN19" s="67" t="n">
        <v>0.0040414174</v>
      </c>
      <c r="AO19" s="66" t="n">
        <v>0.9952995038</v>
      </c>
      <c r="AP19" s="69" t="n">
        <v>10.05406764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99390985</v>
      </c>
      <c r="E20" s="61" t="n">
        <v>-0.324540569</v>
      </c>
      <c r="F20" s="62" t="n">
        <v>0</v>
      </c>
      <c r="G20" s="61" t="n">
        <v>5.61056E-005</v>
      </c>
      <c r="H20" s="62" t="n">
        <v>0.2407183573</v>
      </c>
      <c r="I20" s="61" t="n">
        <v>0.0427450047</v>
      </c>
      <c r="J20" s="62" t="n">
        <v>0</v>
      </c>
      <c r="K20" s="61" t="n">
        <v>0.4023841179</v>
      </c>
      <c r="L20" s="62" t="n">
        <v>0.4013021149</v>
      </c>
      <c r="M20" s="63" t="n">
        <v>1</v>
      </c>
      <c r="N20" s="60" t="n">
        <v>0.1071990942</v>
      </c>
      <c r="O20" s="64" t="n">
        <v>0.0009281547</v>
      </c>
      <c r="P20" s="65" t="n">
        <v>3.9366732004</v>
      </c>
      <c r="Q20" s="61" t="n">
        <v>0.0407251787</v>
      </c>
      <c r="R20" s="62" t="n">
        <v>-0.325806276</v>
      </c>
      <c r="S20" s="61" t="n">
        <v>0</v>
      </c>
      <c r="T20" s="62" t="n">
        <v>0.0008475892</v>
      </c>
      <c r="U20" s="66" t="n">
        <v>0.2686850948</v>
      </c>
      <c r="V20" s="67" t="n">
        <v>0.0457902668</v>
      </c>
      <c r="W20" s="66" t="n">
        <v>0.001496317</v>
      </c>
      <c r="X20" s="62" t="n">
        <v>0.4134472539</v>
      </c>
      <c r="Y20" s="66" t="n">
        <v>0.4451854243</v>
      </c>
      <c r="Z20" s="67" t="n">
        <v>1.0921980714</v>
      </c>
      <c r="AA20" s="66" t="n">
        <v>0.1115050489</v>
      </c>
      <c r="AB20" s="68" t="n">
        <v>4.6189415061</v>
      </c>
      <c r="AC20" s="66" t="n">
        <v>0.0439670075</v>
      </c>
      <c r="AD20" s="67" t="n">
        <v>-0.326999426</v>
      </c>
      <c r="AE20" s="66" t="n">
        <v>-0.000136985</v>
      </c>
      <c r="AF20" s="67" t="n">
        <v>0.0079389705</v>
      </c>
      <c r="AG20" s="66" t="n">
        <v>0.3630479707</v>
      </c>
      <c r="AH20" s="67" t="n">
        <v>0.0594193979</v>
      </c>
      <c r="AI20" s="66" t="n">
        <v>0.0077484255</v>
      </c>
      <c r="AJ20" s="67" t="n">
        <v>0.5167606077</v>
      </c>
      <c r="AK20" s="66" t="n">
        <v>0.6717459683</v>
      </c>
      <c r="AL20" s="67" t="n">
        <v>1.7482961488</v>
      </c>
      <c r="AM20" s="66" t="n">
        <v>0.3212402648</v>
      </c>
      <c r="AN20" s="67" t="n">
        <v>0.0043144895</v>
      </c>
      <c r="AO20" s="66" t="n">
        <v>0.9973007225</v>
      </c>
      <c r="AP20" s="69" t="n">
        <v>7.079914888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09791927</v>
      </c>
      <c r="E21" s="61" t="n">
        <v>0</v>
      </c>
      <c r="F21" s="62" t="n">
        <v>0</v>
      </c>
      <c r="G21" s="61" t="n">
        <v>0.0014453359</v>
      </c>
      <c r="H21" s="62" t="n">
        <v>0.1372639469</v>
      </c>
      <c r="I21" s="61" t="n">
        <v>0.0204489764</v>
      </c>
      <c r="J21" s="62" t="n">
        <v>0.0308617669</v>
      </c>
      <c r="K21" s="61" t="n">
        <v>0.1172049517</v>
      </c>
      <c r="L21" s="62" t="n">
        <v>0.3082041705</v>
      </c>
      <c r="M21" s="63" t="n">
        <v>1</v>
      </c>
      <c r="N21" s="60" t="n">
        <v>0.1155894645</v>
      </c>
      <c r="O21" s="64" t="n">
        <v>0.0001328892</v>
      </c>
      <c r="P21" s="65" t="n">
        <v>1.6785614704</v>
      </c>
      <c r="Q21" s="61" t="n">
        <v>0.0021782934</v>
      </c>
      <c r="R21" s="62" t="n">
        <v>-0.001749431</v>
      </c>
      <c r="S21" s="61" t="n">
        <v>0</v>
      </c>
      <c r="T21" s="62" t="n">
        <v>0.0021213579</v>
      </c>
      <c r="U21" s="66" t="n">
        <v>0.1770661373</v>
      </c>
      <c r="V21" s="67" t="n">
        <v>0.0237614912</v>
      </c>
      <c r="W21" s="66" t="n">
        <v>0.0335202062</v>
      </c>
      <c r="X21" s="62" t="n">
        <v>0.1377930388</v>
      </c>
      <c r="Y21" s="66" t="n">
        <v>0.3746910939</v>
      </c>
      <c r="Z21" s="67" t="n">
        <v>1.1416637622</v>
      </c>
      <c r="AA21" s="66" t="n">
        <v>0.1260304822</v>
      </c>
      <c r="AB21" s="68" t="n">
        <v>2.6492908723</v>
      </c>
      <c r="AC21" s="66" t="n">
        <v>0.0074410452</v>
      </c>
      <c r="AD21" s="67" t="n">
        <v>-0.004061669</v>
      </c>
      <c r="AE21" s="66" t="n">
        <v>-0.000267547</v>
      </c>
      <c r="AF21" s="67" t="n">
        <v>0.0125463077</v>
      </c>
      <c r="AG21" s="66" t="n">
        <v>0.3783053383</v>
      </c>
      <c r="AH21" s="67" t="n">
        <v>0.0506935299</v>
      </c>
      <c r="AI21" s="66" t="n">
        <v>0.0461308036</v>
      </c>
      <c r="AJ21" s="67" t="n">
        <v>0.2628208359</v>
      </c>
      <c r="AK21" s="66" t="n">
        <v>0.7536086442</v>
      </c>
      <c r="AL21" s="67" t="n">
        <v>1.9777722401</v>
      </c>
      <c r="AM21" s="66" t="n">
        <v>0.2229125063</v>
      </c>
      <c r="AN21" s="67" t="n">
        <v>0.0188550184</v>
      </c>
      <c r="AO21" s="66" t="n">
        <v>0.9953761689</v>
      </c>
      <c r="AP21" s="69" t="n">
        <v>7.342919090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8494751</v>
      </c>
      <c r="E22" s="61" t="n">
        <v>0</v>
      </c>
      <c r="F22" s="62" t="n">
        <v>0</v>
      </c>
      <c r="G22" s="61" t="n">
        <v>0.0045412634</v>
      </c>
      <c r="H22" s="62" t="n">
        <v>0.4030902524</v>
      </c>
      <c r="I22" s="61" t="n">
        <v>0.0946426736</v>
      </c>
      <c r="J22" s="62" t="n">
        <v>-0.002185694</v>
      </c>
      <c r="K22" s="61" t="n">
        <v>-0.316337129</v>
      </c>
      <c r="L22" s="62" t="n">
        <v>0.1856008415</v>
      </c>
      <c r="M22" s="63" t="n">
        <v>1</v>
      </c>
      <c r="N22" s="60" t="n">
        <v>0.2785253565</v>
      </c>
      <c r="O22" s="64" t="n">
        <v>0.2337024065</v>
      </c>
      <c r="P22" s="65" t="n">
        <v>11.112662967</v>
      </c>
      <c r="Q22" s="61" t="n">
        <v>0.0054952285</v>
      </c>
      <c r="R22" s="62" t="n">
        <v>-0.012969705</v>
      </c>
      <c r="S22" s="61" t="n">
        <v>0</v>
      </c>
      <c r="T22" s="62" t="n">
        <v>0.0066479338</v>
      </c>
      <c r="U22" s="66" t="n">
        <v>0.5163447581</v>
      </c>
      <c r="V22" s="67" t="n">
        <v>0.1098032464</v>
      </c>
      <c r="W22" s="66" t="n">
        <v>0.0078371715</v>
      </c>
      <c r="X22" s="62" t="n">
        <v>-0.298959791</v>
      </c>
      <c r="Y22" s="66" t="n">
        <v>0.3341988426</v>
      </c>
      <c r="Z22" s="67" t="n">
        <v>1.3513884067</v>
      </c>
      <c r="AA22" s="66" t="n">
        <v>0.3028678121</v>
      </c>
      <c r="AB22" s="68" t="n">
        <v>13.893673448</v>
      </c>
      <c r="AC22" s="66" t="n">
        <v>0.0113150018</v>
      </c>
      <c r="AD22" s="67" t="n">
        <v>-0.017548886</v>
      </c>
      <c r="AE22" s="66" t="n">
        <v>-0.000289524</v>
      </c>
      <c r="AF22" s="67" t="n">
        <v>0.0165890743</v>
      </c>
      <c r="AG22" s="66" t="n">
        <v>0.6608616373</v>
      </c>
      <c r="AH22" s="67" t="n">
        <v>0.127625416</v>
      </c>
      <c r="AI22" s="66" t="n">
        <v>0.0240040337</v>
      </c>
      <c r="AJ22" s="67" t="n">
        <v>-0.206720942</v>
      </c>
      <c r="AK22" s="66" t="n">
        <v>0.6158358109</v>
      </c>
      <c r="AL22" s="67" t="n">
        <v>2.0051279895</v>
      </c>
      <c r="AM22" s="66" t="n">
        <v>0.3744583063</v>
      </c>
      <c r="AN22" s="67" t="n">
        <v>0.005621323</v>
      </c>
      <c r="AO22" s="66" t="n">
        <v>0.9959154402</v>
      </c>
      <c r="AP22" s="69" t="n">
        <v>17.97927268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5665841</v>
      </c>
      <c r="E23" s="61" t="n">
        <v>0</v>
      </c>
      <c r="F23" s="62" t="n">
        <v>0</v>
      </c>
      <c r="G23" s="61" t="n">
        <v>0.0093030235</v>
      </c>
      <c r="H23" s="62" t="n">
        <v>0.355803136</v>
      </c>
      <c r="I23" s="61" t="n">
        <v>0.0432890689</v>
      </c>
      <c r="J23" s="62" t="n">
        <v>0.0049516093</v>
      </c>
      <c r="K23" s="61" t="n">
        <v>0.035861655</v>
      </c>
      <c r="L23" s="62" t="n">
        <v>0.4617750769</v>
      </c>
      <c r="M23" s="63" t="n">
        <v>1</v>
      </c>
      <c r="N23" s="60" t="n">
        <v>0.0476427841</v>
      </c>
      <c r="O23" s="64" t="n">
        <v>0.0120717526</v>
      </c>
      <c r="P23" s="65" t="n">
        <v>4.4283</v>
      </c>
      <c r="Q23" s="61" t="n">
        <v>0.0150221504</v>
      </c>
      <c r="R23" s="62" t="n">
        <v>-0.003783626</v>
      </c>
      <c r="S23" s="61" t="n">
        <v>0</v>
      </c>
      <c r="T23" s="62" t="n">
        <v>0.0116945707</v>
      </c>
      <c r="U23" s="66" t="n">
        <v>0.4497434417</v>
      </c>
      <c r="V23" s="67" t="n">
        <v>0.0531072964</v>
      </c>
      <c r="W23" s="66" t="n">
        <v>0.0105856573</v>
      </c>
      <c r="X23" s="62" t="n">
        <v>0.0706354239</v>
      </c>
      <c r="Y23" s="66" t="n">
        <v>0.6070049148</v>
      </c>
      <c r="Z23" s="67" t="n">
        <v>1.2829215201</v>
      </c>
      <c r="AA23" s="66" t="n">
        <v>0.0628715957</v>
      </c>
      <c r="AB23" s="68" t="n">
        <v>6.5206047623</v>
      </c>
      <c r="AC23" s="66" t="n">
        <v>0.0191123531</v>
      </c>
      <c r="AD23" s="67" t="n">
        <v>-0.005789403</v>
      </c>
      <c r="AE23" s="66" t="n">
        <v>-0.000207638</v>
      </c>
      <c r="AF23" s="67" t="n">
        <v>0.0202009364</v>
      </c>
      <c r="AG23" s="66" t="n">
        <v>0.5873434027</v>
      </c>
      <c r="AH23" s="67" t="n">
        <v>0.0688919979</v>
      </c>
      <c r="AI23" s="66" t="n">
        <v>0.0234033821</v>
      </c>
      <c r="AJ23" s="67" t="n">
        <v>0.1551576066</v>
      </c>
      <c r="AK23" s="66" t="n">
        <v>0.8681126375</v>
      </c>
      <c r="AL23" s="67" t="n">
        <v>1.8107955298</v>
      </c>
      <c r="AM23" s="66" t="n">
        <v>0.1279288495</v>
      </c>
      <c r="AN23" s="67" t="n">
        <v>0.0022020229</v>
      </c>
      <c r="AO23" s="66" t="n">
        <v>0.99824351</v>
      </c>
      <c r="AP23" s="69" t="n">
        <v>10.363439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5511133</v>
      </c>
      <c r="E24" s="61" t="n">
        <v>0</v>
      </c>
      <c r="F24" s="62" t="n">
        <v>0</v>
      </c>
      <c r="G24" s="61" t="n">
        <v>0.0112961489</v>
      </c>
      <c r="H24" s="62" t="n">
        <v>0.2668727933</v>
      </c>
      <c r="I24" s="61" t="n">
        <v>0.0245209086</v>
      </c>
      <c r="J24" s="62" t="n">
        <v>0.0141533501</v>
      </c>
      <c r="K24" s="61" t="n">
        <v>0.1555439907</v>
      </c>
      <c r="L24" s="62" t="n">
        <v>0.4769383049</v>
      </c>
      <c r="M24" s="63" t="n">
        <v>1</v>
      </c>
      <c r="N24" s="60" t="n">
        <v>0.0364008817</v>
      </c>
      <c r="O24" s="64" t="n">
        <v>0.0071423776</v>
      </c>
      <c r="P24" s="65" t="n">
        <v>10.8264</v>
      </c>
      <c r="Q24" s="61" t="n">
        <v>0.0090869099</v>
      </c>
      <c r="R24" s="62" t="n">
        <v>-0.014061061</v>
      </c>
      <c r="S24" s="61" t="n">
        <v>0</v>
      </c>
      <c r="T24" s="62" t="n">
        <v>0.0136029892</v>
      </c>
      <c r="U24" s="66" t="n">
        <v>0.3773172648</v>
      </c>
      <c r="V24" s="67" t="n">
        <v>0.0370252623</v>
      </c>
      <c r="W24" s="66" t="n">
        <v>0.0241269016</v>
      </c>
      <c r="X24" s="62" t="n">
        <v>0.2122700941</v>
      </c>
      <c r="Y24" s="66" t="n">
        <v>0.6593683608</v>
      </c>
      <c r="Z24" s="67" t="n">
        <v>1.3611466888</v>
      </c>
      <c r="AA24" s="66" t="n">
        <v>0.0560323579</v>
      </c>
      <c r="AB24" s="68" t="n">
        <v>13.095854932</v>
      </c>
      <c r="AC24" s="66" t="n">
        <v>0.0128084492</v>
      </c>
      <c r="AD24" s="67" t="n">
        <v>-0.015756883</v>
      </c>
      <c r="AE24" s="66" t="n">
        <v>-0.000175429</v>
      </c>
      <c r="AF24" s="67" t="n">
        <v>0.021212471</v>
      </c>
      <c r="AG24" s="66" t="n">
        <v>0.5011705418</v>
      </c>
      <c r="AH24" s="67" t="n">
        <v>0.0515034962</v>
      </c>
      <c r="AI24" s="66" t="n">
        <v>0.0359914</v>
      </c>
      <c r="AJ24" s="67" t="n">
        <v>0.2827146124</v>
      </c>
      <c r="AK24" s="66" t="n">
        <v>0.8894686593</v>
      </c>
      <c r="AL24" s="67" t="n">
        <v>1.812907728</v>
      </c>
      <c r="AM24" s="66" t="n">
        <v>0.1077851693</v>
      </c>
      <c r="AN24" s="67" t="n">
        <v>0.0009945945</v>
      </c>
      <c r="AO24" s="66" t="n">
        <v>0.998248423</v>
      </c>
      <c r="AP24" s="69" t="n">
        <v>16.49721046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48258324</v>
      </c>
      <c r="E25" s="61" t="n">
        <v>0</v>
      </c>
      <c r="F25" s="62" t="n">
        <v>0</v>
      </c>
      <c r="G25" s="61" t="n">
        <v>0.0147735161</v>
      </c>
      <c r="H25" s="62" t="n">
        <v>0.2280553761</v>
      </c>
      <c r="I25" s="61" t="n">
        <v>0.0311018806</v>
      </c>
      <c r="J25" s="62" t="n">
        <v>-0.000880357</v>
      </c>
      <c r="K25" s="61" t="n">
        <v>-0.015908703</v>
      </c>
      <c r="L25" s="62" t="n">
        <v>0.2619675453</v>
      </c>
      <c r="M25" s="63" t="n">
        <v>1</v>
      </c>
      <c r="N25" s="60" t="n">
        <v>0.0970953689</v>
      </c>
      <c r="O25" s="64" t="n">
        <v>0.0581372221</v>
      </c>
      <c r="P25" s="65" t="n">
        <v>5.9405027393</v>
      </c>
      <c r="Q25" s="61" t="n">
        <v>0.0076268297</v>
      </c>
      <c r="R25" s="62" t="n">
        <v>-0.005898307</v>
      </c>
      <c r="S25" s="61" t="n">
        <v>0</v>
      </c>
      <c r="T25" s="62" t="n">
        <v>0.0175187226</v>
      </c>
      <c r="U25" s="66" t="n">
        <v>0.3581542121</v>
      </c>
      <c r="V25" s="67" t="n">
        <v>0.0452154281</v>
      </c>
      <c r="W25" s="66" t="n">
        <v>0.0030544024</v>
      </c>
      <c r="X25" s="62" t="n">
        <v>0.0263808295</v>
      </c>
      <c r="Y25" s="66" t="n">
        <v>0.4520521169</v>
      </c>
      <c r="Z25" s="67" t="n">
        <v>1.3419013926</v>
      </c>
      <c r="AA25" s="66" t="n">
        <v>0.1167256943</v>
      </c>
      <c r="AB25" s="68" t="n">
        <v>8.7012272181</v>
      </c>
      <c r="AC25" s="66" t="n">
        <v>0.0130070791</v>
      </c>
      <c r="AD25" s="67" t="n">
        <v>-0.008056063</v>
      </c>
      <c r="AE25" s="66" t="n">
        <v>-0.000224049</v>
      </c>
      <c r="AF25" s="67" t="n">
        <v>0.028184547</v>
      </c>
      <c r="AG25" s="66" t="n">
        <v>0.5202826964</v>
      </c>
      <c r="AH25" s="67" t="n">
        <v>0.0666835134</v>
      </c>
      <c r="AI25" s="66" t="n">
        <v>0.0144677704</v>
      </c>
      <c r="AJ25" s="67" t="n">
        <v>0.1431660479</v>
      </c>
      <c r="AK25" s="66" t="n">
        <v>0.7775115424</v>
      </c>
      <c r="AL25" s="67" t="n">
        <v>2.0517550914</v>
      </c>
      <c r="AM25" s="66" t="n">
        <v>0.2180596071</v>
      </c>
      <c r="AN25" s="67" t="n">
        <v>0.0019358704</v>
      </c>
      <c r="AO25" s="66" t="n">
        <v>0.9975070199</v>
      </c>
      <c r="AP25" s="69" t="n">
        <v>13.01161373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7510895</v>
      </c>
      <c r="E26" s="61" t="n">
        <v>0</v>
      </c>
      <c r="F26" s="62" t="n">
        <v>0</v>
      </c>
      <c r="G26" s="61" t="n">
        <v>0.007154414</v>
      </c>
      <c r="H26" s="62" t="n">
        <v>0.3115869992</v>
      </c>
      <c r="I26" s="61" t="n">
        <v>0.0502743786</v>
      </c>
      <c r="J26" s="62" t="n">
        <v>0</v>
      </c>
      <c r="K26" s="61" t="n">
        <v>0.415685665</v>
      </c>
      <c r="L26" s="62" t="n">
        <v>0.7854525463</v>
      </c>
      <c r="M26" s="63" t="n">
        <v>1</v>
      </c>
      <c r="N26" s="60" t="n">
        <v>0.0368031804</v>
      </c>
      <c r="O26" s="64" t="n">
        <v>0.1962379572</v>
      </c>
      <c r="P26" s="65" t="n">
        <v>8.352466374</v>
      </c>
      <c r="Q26" s="61" t="n">
        <v>0.0014427114</v>
      </c>
      <c r="R26" s="62" t="n">
        <v>-0.001734639</v>
      </c>
      <c r="S26" s="61" t="n">
        <v>0</v>
      </c>
      <c r="T26" s="62" t="n">
        <v>0.0081055258</v>
      </c>
      <c r="U26" s="66" t="n">
        <v>0.3502894974</v>
      </c>
      <c r="V26" s="67" t="n">
        <v>0.0545010834</v>
      </c>
      <c r="W26" s="66" t="n">
        <v>0.0026700313</v>
      </c>
      <c r="X26" s="62" t="n">
        <v>0.4379056319</v>
      </c>
      <c r="Y26" s="66" t="n">
        <v>0.8531798427</v>
      </c>
      <c r="Z26" s="67" t="n">
        <v>1.1162267103</v>
      </c>
      <c r="AA26" s="66" t="n">
        <v>0.0426737431</v>
      </c>
      <c r="AB26" s="68" t="n">
        <v>9.1491563677</v>
      </c>
      <c r="AC26" s="66" t="n">
        <v>0.0028558297</v>
      </c>
      <c r="AD26" s="67" t="n">
        <v>-0.002348565</v>
      </c>
      <c r="AE26" s="66" t="n">
        <v>-6.8196E-005</v>
      </c>
      <c r="AF26" s="67" t="n">
        <v>0.0108591917</v>
      </c>
      <c r="AG26" s="66" t="n">
        <v>0.3978815411</v>
      </c>
      <c r="AH26" s="67" t="n">
        <v>0.0598493249</v>
      </c>
      <c r="AI26" s="66" t="n">
        <v>0.0060927291</v>
      </c>
      <c r="AJ26" s="67" t="n">
        <v>0.4638161495</v>
      </c>
      <c r="AK26" s="66" t="n">
        <v>0.9389380052</v>
      </c>
      <c r="AL26" s="67" t="n">
        <v>1.2845623155</v>
      </c>
      <c r="AM26" s="66" t="n">
        <v>0.0594690945</v>
      </c>
      <c r="AN26" s="67" t="n">
        <v>0.0009881218</v>
      </c>
      <c r="AO26" s="66" t="n">
        <v>0.9993952215</v>
      </c>
      <c r="AP26" s="69" t="n">
        <v>10.35713272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6343876</v>
      </c>
      <c r="E27" s="61" t="n">
        <v>-0.00293833</v>
      </c>
      <c r="F27" s="62" t="n">
        <v>0</v>
      </c>
      <c r="G27" s="61" t="n">
        <v>0.0221200959</v>
      </c>
      <c r="H27" s="62" t="n">
        <v>0.0438631282</v>
      </c>
      <c r="I27" s="61" t="n">
        <v>0.0022110888</v>
      </c>
      <c r="J27" s="62" t="n">
        <v>0.2954928926</v>
      </c>
      <c r="K27" s="61" t="n">
        <v>0.2957691901</v>
      </c>
      <c r="L27" s="62" t="n">
        <v>0.666152453</v>
      </c>
      <c r="M27" s="63" t="n">
        <v>1</v>
      </c>
      <c r="N27" s="60" t="n">
        <v>0.01985572</v>
      </c>
      <c r="O27" s="64" t="n">
        <v>0.004881245</v>
      </c>
      <c r="P27" s="65" t="n">
        <v>0.658646254</v>
      </c>
      <c r="Q27" s="61" t="n">
        <v>0.0119592918</v>
      </c>
      <c r="R27" s="62" t="n">
        <v>-0.008511005</v>
      </c>
      <c r="S27" s="61" t="n">
        <v>0</v>
      </c>
      <c r="T27" s="62" t="n">
        <v>0.0240067408</v>
      </c>
      <c r="U27" s="66" t="n">
        <v>0.1180410989</v>
      </c>
      <c r="V27" s="67" t="n">
        <v>0.009561242</v>
      </c>
      <c r="W27" s="66" t="n">
        <v>0.3024056039</v>
      </c>
      <c r="X27" s="62" t="n">
        <v>0.3253458315</v>
      </c>
      <c r="Y27" s="66" t="n">
        <v>0.782808804</v>
      </c>
      <c r="Z27" s="67" t="n">
        <v>1.2400230406</v>
      </c>
      <c r="AA27" s="66" t="n">
        <v>0.0321911129</v>
      </c>
      <c r="AB27" s="68" t="n">
        <v>2.1310224594</v>
      </c>
      <c r="AC27" s="66" t="n">
        <v>0.0147534045</v>
      </c>
      <c r="AD27" s="67" t="n">
        <v>-0.009495887</v>
      </c>
      <c r="AE27" s="66" t="n">
        <v>-0.000114295</v>
      </c>
      <c r="AF27" s="67" t="n">
        <v>0.02930652</v>
      </c>
      <c r="AG27" s="66" t="n">
        <v>0.1983051782</v>
      </c>
      <c r="AH27" s="67" t="n">
        <v>0.0190718938</v>
      </c>
      <c r="AI27" s="66" t="n">
        <v>0.3109416966</v>
      </c>
      <c r="AJ27" s="67" t="n">
        <v>0.3721415705</v>
      </c>
      <c r="AK27" s="66" t="n">
        <v>0.9349100821</v>
      </c>
      <c r="AL27" s="67" t="n">
        <v>1.5391565712</v>
      </c>
      <c r="AM27" s="66" t="n">
        <v>0.0631310879</v>
      </c>
      <c r="AN27" s="67" t="n">
        <v>0.0004303089</v>
      </c>
      <c r="AO27" s="66" t="n">
        <v>0.9984714789</v>
      </c>
      <c r="AP27" s="69" t="n">
        <v>4.437420296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05165972</v>
      </c>
      <c r="E28" s="61" t="n">
        <v>-0.02885457</v>
      </c>
      <c r="F28" s="62" t="n">
        <v>0</v>
      </c>
      <c r="G28" s="61" t="n">
        <v>0.0020827966</v>
      </c>
      <c r="H28" s="62" t="n">
        <v>0.4273641732</v>
      </c>
      <c r="I28" s="61" t="n">
        <v>0.025620237</v>
      </c>
      <c r="J28" s="62" t="n">
        <v>0.0575106905</v>
      </c>
      <c r="K28" s="61" t="n">
        <v>0.0402618037</v>
      </c>
      <c r="L28" s="62" t="n">
        <v>0.5245017284</v>
      </c>
      <c r="M28" s="63" t="n">
        <v>1</v>
      </c>
      <c r="N28" s="60" t="n">
        <v>0.0359393796</v>
      </c>
      <c r="O28" s="64" t="n">
        <v>0.0036463169</v>
      </c>
      <c r="P28" s="65" t="n">
        <v>5.5560148159</v>
      </c>
      <c r="Q28" s="61" t="n">
        <v>0.0021486229</v>
      </c>
      <c r="R28" s="62" t="n">
        <v>-0.032222272</v>
      </c>
      <c r="S28" s="61" t="n">
        <v>0</v>
      </c>
      <c r="T28" s="62" t="n">
        <v>0.0035092955</v>
      </c>
      <c r="U28" s="66" t="n">
        <v>0.5258426825</v>
      </c>
      <c r="V28" s="67" t="n">
        <v>0.0355481314</v>
      </c>
      <c r="W28" s="66" t="n">
        <v>0.0704118165</v>
      </c>
      <c r="X28" s="62" t="n">
        <v>0.0705653702</v>
      </c>
      <c r="Y28" s="66" t="n">
        <v>0.6758036467</v>
      </c>
      <c r="Z28" s="67" t="n">
        <v>1.2710239301</v>
      </c>
      <c r="AA28" s="66" t="n">
        <v>0.0468384895</v>
      </c>
      <c r="AB28" s="68" t="n">
        <v>7.4272452515</v>
      </c>
      <c r="AC28" s="66" t="n">
        <v>0.0053034374</v>
      </c>
      <c r="AD28" s="67" t="n">
        <v>-0.034313015</v>
      </c>
      <c r="AE28" s="66" t="n">
        <v>-0.000213748</v>
      </c>
      <c r="AF28" s="67" t="n">
        <v>0.0104979819</v>
      </c>
      <c r="AG28" s="66" t="n">
        <v>0.6673076697</v>
      </c>
      <c r="AH28" s="67" t="n">
        <v>0.0499193646</v>
      </c>
      <c r="AI28" s="66" t="n">
        <v>0.0879637611</v>
      </c>
      <c r="AJ28" s="67" t="n">
        <v>0.129018109</v>
      </c>
      <c r="AK28" s="66" t="n">
        <v>0.9154835613</v>
      </c>
      <c r="AL28" s="67" t="n">
        <v>1.7049151679</v>
      </c>
      <c r="AM28" s="66" t="n">
        <v>0.0826857417</v>
      </c>
      <c r="AN28" s="67" t="n">
        <v>0.0007758535</v>
      </c>
      <c r="AO28" s="66" t="n">
        <v>0.9989451564</v>
      </c>
      <c r="AP28" s="69" t="n">
        <v>11.05285552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11909447</v>
      </c>
      <c r="E29" s="61" t="n">
        <v>0</v>
      </c>
      <c r="F29" s="62" t="n">
        <v>0</v>
      </c>
      <c r="G29" s="61" t="n">
        <v>0.015443665</v>
      </c>
      <c r="H29" s="62" t="n">
        <v>0.3277995478</v>
      </c>
      <c r="I29" s="61" t="n">
        <v>0.0276196958</v>
      </c>
      <c r="J29" s="62" t="n">
        <v>0.0207443598</v>
      </c>
      <c r="K29" s="61" t="n">
        <v>0.1120755924</v>
      </c>
      <c r="L29" s="62" t="n">
        <v>0.5148738055</v>
      </c>
      <c r="M29" s="63" t="n">
        <v>1</v>
      </c>
      <c r="N29" s="60" t="n">
        <v>0.0577491591</v>
      </c>
      <c r="O29" s="64" t="n">
        <v>0.0031013742</v>
      </c>
      <c r="P29" s="65" t="n">
        <v>7.5266702004</v>
      </c>
      <c r="Q29" s="61" t="n">
        <v>0.0130842102</v>
      </c>
      <c r="R29" s="62" t="n">
        <v>-0.003743415</v>
      </c>
      <c r="S29" s="61" t="n">
        <v>0</v>
      </c>
      <c r="T29" s="62" t="n">
        <v>0.0170258965</v>
      </c>
      <c r="U29" s="66" t="n">
        <v>0.397090319</v>
      </c>
      <c r="V29" s="67" t="n">
        <v>0.0347412825</v>
      </c>
      <c r="W29" s="66" t="n">
        <v>0.0289303992</v>
      </c>
      <c r="X29" s="62" t="n">
        <v>0.143744789</v>
      </c>
      <c r="Y29" s="66" t="n">
        <v>0.6308734809</v>
      </c>
      <c r="Z29" s="67" t="n">
        <v>1.2153654777</v>
      </c>
      <c r="AA29" s="66" t="n">
        <v>0.0680800409</v>
      </c>
      <c r="AB29" s="68" t="n">
        <v>8.9126727752</v>
      </c>
      <c r="AC29" s="66" t="n">
        <v>0.0164803505</v>
      </c>
      <c r="AD29" s="67" t="n">
        <v>-0.005221492</v>
      </c>
      <c r="AE29" s="66" t="n">
        <v>-0.000160623</v>
      </c>
      <c r="AF29" s="67" t="n">
        <v>0.0241754184</v>
      </c>
      <c r="AG29" s="66" t="n">
        <v>0.5120777269</v>
      </c>
      <c r="AH29" s="67" t="n">
        <v>0.048388841</v>
      </c>
      <c r="AI29" s="66" t="n">
        <v>0.0397073911</v>
      </c>
      <c r="AJ29" s="67" t="n">
        <v>0.222330154</v>
      </c>
      <c r="AK29" s="66" t="n">
        <v>0.8577777673</v>
      </c>
      <c r="AL29" s="67" t="n">
        <v>1.6886675001</v>
      </c>
      <c r="AM29" s="66" t="n">
        <v>0.1383793956</v>
      </c>
      <c r="AN29" s="67" t="n">
        <v>0.0022773862</v>
      </c>
      <c r="AO29" s="66" t="n">
        <v>0.9984345491</v>
      </c>
      <c r="AP29" s="69" t="n">
        <v>12.135934511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017478152</v>
      </c>
      <c r="H30" s="62" t="n">
        <v>0.7121098626</v>
      </c>
      <c r="I30" s="61" t="n">
        <v>0.106866417</v>
      </c>
      <c r="J30" s="62" t="n">
        <v>0.099875156</v>
      </c>
      <c r="K30" s="61" t="n">
        <v>0.018227216</v>
      </c>
      <c r="L30" s="62" t="n">
        <v>0.9388264668</v>
      </c>
      <c r="M30" s="63" t="n">
        <v>1</v>
      </c>
      <c r="N30" s="60" t="n">
        <v>0.0022848007</v>
      </c>
      <c r="O30" s="64" t="n">
        <v>0.0263383513</v>
      </c>
      <c r="P30" s="65" t="n">
        <v>20.9802</v>
      </c>
      <c r="Q30" s="61" t="n">
        <v>0.0003515489</v>
      </c>
      <c r="R30" s="62" t="n">
        <v>-0.000580807</v>
      </c>
      <c r="S30" s="61" t="n">
        <v>0</v>
      </c>
      <c r="T30" s="62" t="n">
        <v>0.002184779</v>
      </c>
      <c r="U30" s="66" t="n">
        <v>0.7312284401</v>
      </c>
      <c r="V30" s="67" t="n">
        <v>0.1084121162</v>
      </c>
      <c r="W30" s="66" t="n">
        <v>0.1006438146</v>
      </c>
      <c r="X30" s="62" t="n">
        <v>0.0225364305</v>
      </c>
      <c r="Y30" s="66" t="n">
        <v>0.9647763222</v>
      </c>
      <c r="Z30" s="67" t="n">
        <v>1.0444809784</v>
      </c>
      <c r="AA30" s="66" t="n">
        <v>0.0039382443</v>
      </c>
      <c r="AB30" s="68" t="n">
        <v>21.243924428</v>
      </c>
      <c r="AC30" s="66" t="n">
        <v>0.0007915579</v>
      </c>
      <c r="AD30" s="67" t="n">
        <v>-0.000701025</v>
      </c>
      <c r="AE30" s="66" t="n">
        <v>-1.352E-005</v>
      </c>
      <c r="AF30" s="67" t="n">
        <v>0.0030036185</v>
      </c>
      <c r="AG30" s="66" t="n">
        <v>0.7467223558</v>
      </c>
      <c r="AH30" s="67" t="n">
        <v>0.1100281671</v>
      </c>
      <c r="AI30" s="66" t="n">
        <v>0.101606804</v>
      </c>
      <c r="AJ30" s="67" t="n">
        <v>0.0302803238</v>
      </c>
      <c r="AK30" s="66" t="n">
        <v>0.9917182816</v>
      </c>
      <c r="AL30" s="67" t="n">
        <v>1.0945317581</v>
      </c>
      <c r="AM30" s="66" t="n">
        <v>0.0080979284</v>
      </c>
      <c r="AN30" s="67" t="n">
        <v>3.5561E-005</v>
      </c>
      <c r="AO30" s="66" t="n">
        <v>0.999851771</v>
      </c>
      <c r="AP30" s="69" t="n">
        <v>21.58493522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5542381</v>
      </c>
      <c r="E31" s="61" t="n">
        <v>-0.124471381</v>
      </c>
      <c r="F31" s="67" t="n">
        <v>0</v>
      </c>
      <c r="G31" s="66" t="n">
        <v>0.0117823793</v>
      </c>
      <c r="H31" s="62" t="n">
        <v>0.3540925214</v>
      </c>
      <c r="I31" s="66" t="n">
        <v>0.0335823498</v>
      </c>
      <c r="J31" s="67" t="n">
        <v>0.0458229595</v>
      </c>
      <c r="K31" s="66" t="n">
        <v>0.0610410168</v>
      </c>
      <c r="L31" s="67" t="n">
        <v>0.3964040838</v>
      </c>
      <c r="M31" s="70" t="n">
        <v>1</v>
      </c>
      <c r="N31" s="71" t="n">
        <v>0.1502870539</v>
      </c>
      <c r="O31" s="72" t="n">
        <v>0</v>
      </c>
      <c r="P31" s="68" t="n">
        <v>7.9241602375</v>
      </c>
      <c r="Q31" s="61" t="n">
        <v>0.0167451674</v>
      </c>
      <c r="R31" s="67" t="n">
        <v>-0.129084749</v>
      </c>
      <c r="S31" s="61" t="n">
        <v>0</v>
      </c>
      <c r="T31" s="62" t="n">
        <v>0.0137855736</v>
      </c>
      <c r="U31" s="66" t="n">
        <v>0.4339725542</v>
      </c>
      <c r="V31" s="67" t="n">
        <v>0.0429500768</v>
      </c>
      <c r="W31" s="66" t="n">
        <v>0.0539335448</v>
      </c>
      <c r="X31" s="67" t="n">
        <v>0.0970811137</v>
      </c>
      <c r="Y31" s="66" t="n">
        <v>0.5293832814</v>
      </c>
      <c r="Z31" s="67" t="n">
        <v>1.253578208</v>
      </c>
      <c r="AA31" s="66" t="n">
        <v>0.1627803334</v>
      </c>
      <c r="AB31" s="68" t="n">
        <v>9.8604784063</v>
      </c>
      <c r="AC31" s="66" t="n">
        <v>0.0204558792</v>
      </c>
      <c r="AD31" s="67" t="n">
        <v>-0.131337455</v>
      </c>
      <c r="AE31" s="66" t="n">
        <v>-0.000197329</v>
      </c>
      <c r="AF31" s="67" t="n">
        <v>0.0216551512</v>
      </c>
      <c r="AG31" s="66" t="n">
        <v>0.5585958906</v>
      </c>
      <c r="AH31" s="67" t="n">
        <v>0.0585752323</v>
      </c>
      <c r="AI31" s="66" t="n">
        <v>0.0648280913</v>
      </c>
      <c r="AJ31" s="67" t="n">
        <v>0.1771432323</v>
      </c>
      <c r="AK31" s="66" t="n">
        <v>0.7697186935</v>
      </c>
      <c r="AL31" s="67" t="n">
        <v>1.7502235831</v>
      </c>
      <c r="AM31" s="66" t="n">
        <v>0.2201052043</v>
      </c>
      <c r="AN31" s="67" t="n">
        <v>0.0079899364</v>
      </c>
      <c r="AO31" s="66" t="n">
        <v>0.9978138342</v>
      </c>
      <c r="AP31" s="69" t="n">
        <v>13.26248248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05087906</v>
      </c>
      <c r="E32" s="66" t="n">
        <v>-0.080182918</v>
      </c>
      <c r="F32" s="67" t="n">
        <v>0</v>
      </c>
      <c r="G32" s="66" t="n">
        <v>0.0142947395</v>
      </c>
      <c r="H32" s="67" t="n">
        <v>0.244240858</v>
      </c>
      <c r="I32" s="66" t="n">
        <v>0.0157745945</v>
      </c>
      <c r="J32" s="67" t="n">
        <v>0.0151552449</v>
      </c>
      <c r="K32" s="66" t="n">
        <v>0.2228723473</v>
      </c>
      <c r="L32" s="67" t="n">
        <v>0.452663657</v>
      </c>
      <c r="M32" s="70" t="n">
        <v>1</v>
      </c>
      <c r="N32" s="71" t="n">
        <v>0.0801705247</v>
      </c>
      <c r="O32" s="72" t="n">
        <v>0.2772154639</v>
      </c>
      <c r="P32" s="68" t="n">
        <v>121.94742147</v>
      </c>
      <c r="Q32" s="66" t="n">
        <v>0.0244563903</v>
      </c>
      <c r="R32" s="67" t="n">
        <v>-0.100870055</v>
      </c>
      <c r="S32" s="61" t="n">
        <v>0</v>
      </c>
      <c r="T32" s="67" t="n">
        <v>0.0161639632</v>
      </c>
      <c r="U32" s="66" t="n">
        <v>0.3339100618</v>
      </c>
      <c r="V32" s="67" t="n">
        <v>0.0258407651</v>
      </c>
      <c r="W32" s="66" t="n">
        <v>0.0235473914</v>
      </c>
      <c r="X32" s="67" t="n">
        <v>0.2760715104</v>
      </c>
      <c r="Y32" s="66" t="n">
        <v>0.5991200273</v>
      </c>
      <c r="Z32" s="67" t="n">
        <v>1.2943969906</v>
      </c>
      <c r="AA32" s="66" t="n">
        <v>0.0976541334</v>
      </c>
      <c r="AB32" s="68" t="n">
        <v>124.05855494</v>
      </c>
      <c r="AC32" s="66" t="n">
        <v>0.0281056051</v>
      </c>
      <c r="AD32" s="67" t="n">
        <v>-0.103957367</v>
      </c>
      <c r="AE32" s="66" t="n">
        <v>-0.000219727</v>
      </c>
      <c r="AF32" s="67" t="n">
        <v>0.0238339173</v>
      </c>
      <c r="AG32" s="66" t="n">
        <v>0.4576351578</v>
      </c>
      <c r="AH32" s="67" t="n">
        <v>0.0408055704</v>
      </c>
      <c r="AI32" s="66" t="n">
        <v>0.0348756479</v>
      </c>
      <c r="AJ32" s="67" t="n">
        <v>0.3574844492</v>
      </c>
      <c r="AK32" s="66" t="n">
        <v>0.8385632534</v>
      </c>
      <c r="AL32" s="67" t="n">
        <v>1.786784719</v>
      </c>
      <c r="AM32" s="66" t="n">
        <v>0.1545161537</v>
      </c>
      <c r="AN32" s="67" t="n">
        <v>0.0045554502</v>
      </c>
      <c r="AO32" s="66" t="n">
        <v>0.9976348572</v>
      </c>
      <c r="AP32" s="69" t="n">
        <v>127.6750859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28001932</v>
      </c>
      <c r="E33" s="66" t="n">
        <v>0</v>
      </c>
      <c r="F33" s="67" t="n">
        <v>0</v>
      </c>
      <c r="G33" s="66" t="n">
        <v>0.0119619918</v>
      </c>
      <c r="H33" s="67" t="n">
        <v>0.3478030943</v>
      </c>
      <c r="I33" s="66" t="n">
        <v>0.0302424577</v>
      </c>
      <c r="J33" s="67" t="n">
        <v>0.0083104898</v>
      </c>
      <c r="K33" s="66" t="n">
        <v>0.0941122682</v>
      </c>
      <c r="L33" s="67" t="n">
        <v>0.5152304951</v>
      </c>
      <c r="M33" s="70" t="n">
        <v>1</v>
      </c>
      <c r="N33" s="71" t="n">
        <v>0.0368503784</v>
      </c>
      <c r="O33" s="72" t="n">
        <v>0.1583142366</v>
      </c>
      <c r="P33" s="68" t="n">
        <v>9.4816011917</v>
      </c>
      <c r="Q33" s="66" t="n">
        <v>0.0268324303</v>
      </c>
      <c r="R33" s="67" t="n">
        <v>-0.020260322</v>
      </c>
      <c r="S33" s="61" t="n">
        <v>0</v>
      </c>
      <c r="T33" s="67" t="n">
        <v>0.0135349669</v>
      </c>
      <c r="U33" s="66" t="n">
        <v>0.4247873477</v>
      </c>
      <c r="V33" s="67" t="n">
        <v>0.0390964638</v>
      </c>
      <c r="W33" s="66" t="n">
        <v>0.0169526259</v>
      </c>
      <c r="X33" s="67" t="n">
        <v>0.1457008314</v>
      </c>
      <c r="Y33" s="66" t="n">
        <v>0.6466443441</v>
      </c>
      <c r="Z33" s="67" t="n">
        <v>1.2618745297</v>
      </c>
      <c r="AA33" s="66" t="n">
        <v>0.0520850491</v>
      </c>
      <c r="AB33" s="68" t="n">
        <v>11.038072705</v>
      </c>
      <c r="AC33" s="66" t="n">
        <v>0.0305983777</v>
      </c>
      <c r="AD33" s="67" t="n">
        <v>-0.028513956</v>
      </c>
      <c r="AE33" s="66" t="n">
        <v>-0.000327698</v>
      </c>
      <c r="AF33" s="67" t="n">
        <v>0.0222380453</v>
      </c>
      <c r="AG33" s="66" t="n">
        <v>0.5408885375</v>
      </c>
      <c r="AH33" s="67" t="n">
        <v>0.0534750243</v>
      </c>
      <c r="AI33" s="66" t="n">
        <v>0.0302422024</v>
      </c>
      <c r="AJ33" s="67" t="n">
        <v>0.2357498456</v>
      </c>
      <c r="AK33" s="66" t="n">
        <v>0.8843503786</v>
      </c>
      <c r="AL33" s="67" t="n">
        <v>1.8117744094</v>
      </c>
      <c r="AM33" s="66" t="n">
        <v>0.1084933147</v>
      </c>
      <c r="AN33" s="67" t="n">
        <v>0.0043927065</v>
      </c>
      <c r="AO33" s="66" t="n">
        <v>0.9972363998</v>
      </c>
      <c r="AP33" s="69" t="n">
        <v>14.51341589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02333618</v>
      </c>
      <c r="E34" s="61" t="n">
        <v>0</v>
      </c>
      <c r="F34" s="62" t="n">
        <v>0</v>
      </c>
      <c r="G34" s="61" t="n">
        <v>0.0066509713</v>
      </c>
      <c r="H34" s="62" t="n">
        <v>0.5346582018</v>
      </c>
      <c r="I34" s="61" t="n">
        <v>0.0174418868</v>
      </c>
      <c r="J34" s="62" t="n">
        <v>0.0117060437</v>
      </c>
      <c r="K34" s="61" t="n">
        <v>0.1854598212</v>
      </c>
      <c r="L34" s="62" t="n">
        <v>0.7561502865</v>
      </c>
      <c r="M34" s="63" t="n">
        <v>1</v>
      </c>
      <c r="N34" s="60" t="n">
        <v>0.0393948319</v>
      </c>
      <c r="O34" s="64" t="n">
        <v>0.0006012376</v>
      </c>
      <c r="P34" s="65" t="n">
        <v>28.157423582</v>
      </c>
      <c r="Q34" s="61" t="n">
        <v>0.0017782797</v>
      </c>
      <c r="R34" s="62" t="n">
        <v>-0.004546209</v>
      </c>
      <c r="S34" s="61" t="n">
        <v>0</v>
      </c>
      <c r="T34" s="62" t="n">
        <v>0.0074840922</v>
      </c>
      <c r="U34" s="66" t="n">
        <v>0.5714805433</v>
      </c>
      <c r="V34" s="67" t="n">
        <v>0.0219959206</v>
      </c>
      <c r="W34" s="66" t="n">
        <v>0.0197400481</v>
      </c>
      <c r="X34" s="62" t="n">
        <v>0.2111027728</v>
      </c>
      <c r="Y34" s="66" t="n">
        <v>0.8290354478</v>
      </c>
      <c r="Z34" s="67" t="n">
        <v>1.1391020451</v>
      </c>
      <c r="AA34" s="66" t="n">
        <v>0.0470788615</v>
      </c>
      <c r="AB34" s="68" t="n">
        <v>28.937685817</v>
      </c>
      <c r="AC34" s="66" t="n">
        <v>0.0030365411</v>
      </c>
      <c r="AD34" s="67" t="n">
        <v>-0.005410004</v>
      </c>
      <c r="AE34" s="66" t="n">
        <v>-7.3007E-005</v>
      </c>
      <c r="AF34" s="67" t="n">
        <v>0.0104140284</v>
      </c>
      <c r="AG34" s="66" t="n">
        <v>0.6179515082</v>
      </c>
      <c r="AH34" s="67" t="n">
        <v>0.0279361127</v>
      </c>
      <c r="AI34" s="66" t="n">
        <v>0.0251759878</v>
      </c>
      <c r="AJ34" s="67" t="n">
        <v>0.2386481987</v>
      </c>
      <c r="AK34" s="66" t="n">
        <v>0.917679366</v>
      </c>
      <c r="AL34" s="67" t="n">
        <v>1.3153851303</v>
      </c>
      <c r="AM34" s="66" t="n">
        <v>0.068596062</v>
      </c>
      <c r="AN34" s="67" t="n">
        <v>0.0128842264</v>
      </c>
      <c r="AO34" s="66" t="n">
        <v>0.9991596545</v>
      </c>
      <c r="AP34" s="69" t="n">
        <v>30.23990160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27163461</v>
      </c>
      <c r="O37" s="72" t="n">
        <v>0.0383419689</v>
      </c>
      <c r="P37" s="68" t="n">
        <v>0</v>
      </c>
      <c r="Q37" s="66" t="n">
        <v>0.0020573709</v>
      </c>
      <c r="R37" s="67" t="n">
        <v>-0.002032599</v>
      </c>
      <c r="S37" s="66" t="n">
        <v>0</v>
      </c>
      <c r="T37" s="67" t="n">
        <v>0.0082584447</v>
      </c>
      <c r="U37" s="66" t="n">
        <v>0.3095644746</v>
      </c>
      <c r="V37" s="67" t="n">
        <v>0.0405728841</v>
      </c>
      <c r="W37" s="66" t="n">
        <v>0.0029962389</v>
      </c>
      <c r="X37" s="67" t="n">
        <v>0.0456532652</v>
      </c>
      <c r="Y37" s="66" t="n">
        <v>0.4070700788</v>
      </c>
      <c r="Z37" s="67" t="n">
        <v>1.6450423079</v>
      </c>
      <c r="AA37" s="66" t="n">
        <v>0.0447501365</v>
      </c>
      <c r="AB37" s="68" t="n">
        <v>4.4784083177</v>
      </c>
      <c r="AC37" s="66" t="n">
        <v>0.0139814244</v>
      </c>
      <c r="AD37" s="67" t="n">
        <v>-0.009992806</v>
      </c>
      <c r="AE37" s="66" t="n">
        <v>-0.000308659</v>
      </c>
      <c r="AF37" s="67" t="n">
        <v>0.0275718744</v>
      </c>
      <c r="AG37" s="66" t="n">
        <v>0.5668241979</v>
      </c>
      <c r="AH37" s="67" t="n">
        <v>0.0774958316</v>
      </c>
      <c r="AI37" s="66" t="n">
        <v>0.0235128727</v>
      </c>
      <c r="AJ37" s="67" t="n">
        <v>0.1685309999</v>
      </c>
      <c r="AK37" s="66" t="n">
        <v>0.8676157363</v>
      </c>
      <c r="AL37" s="67" t="n">
        <v>2.6020256113</v>
      </c>
      <c r="AM37" s="66" t="n">
        <v>0.1289504861</v>
      </c>
      <c r="AN37" s="67" t="n">
        <v>0</v>
      </c>
      <c r="AO37" s="66" t="n">
        <v>0.9965662224</v>
      </c>
      <c r="AP37" s="69" t="n">
        <v>11.19204288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13466112</v>
      </c>
      <c r="E38" s="66" t="n">
        <v>0</v>
      </c>
      <c r="F38" s="67" t="n">
        <v>0</v>
      </c>
      <c r="G38" s="66" t="n">
        <v>0.0001891837</v>
      </c>
      <c r="H38" s="67" t="n">
        <v>0.5827618275</v>
      </c>
      <c r="I38" s="66" t="n">
        <v>0.0273320778</v>
      </c>
      <c r="J38" s="67" t="n">
        <v>0</v>
      </c>
      <c r="K38" s="66" t="n">
        <v>0.0185606505</v>
      </c>
      <c r="L38" s="67" t="n">
        <v>0.6401903507</v>
      </c>
      <c r="M38" s="70" t="n">
        <v>1</v>
      </c>
      <c r="N38" s="71" t="n">
        <v>0.0368611608</v>
      </c>
      <c r="O38" s="72" t="n">
        <v>0.0003734104</v>
      </c>
      <c r="P38" s="68" t="n">
        <v>11.152233972</v>
      </c>
      <c r="Q38" s="66" t="n">
        <v>0.018060947</v>
      </c>
      <c r="R38" s="67" t="n">
        <v>-0.048977494</v>
      </c>
      <c r="S38" s="66" t="n">
        <v>0</v>
      </c>
      <c r="T38" s="67" t="n">
        <v>0.0010932468</v>
      </c>
      <c r="U38" s="66" t="n">
        <v>0.6509188206</v>
      </c>
      <c r="V38" s="67" t="n">
        <v>0.0375273254</v>
      </c>
      <c r="W38" s="66" t="n">
        <v>0.0051729954</v>
      </c>
      <c r="X38" s="67" t="n">
        <v>0.0949811316</v>
      </c>
      <c r="Y38" s="66" t="n">
        <v>0.7587769731</v>
      </c>
      <c r="Z38" s="67" t="n">
        <v>1.2601304701</v>
      </c>
      <c r="AA38" s="66" t="n">
        <v>0.0571612434</v>
      </c>
      <c r="AB38" s="68" t="n">
        <v>12.544985977</v>
      </c>
      <c r="AC38" s="66" t="n">
        <v>0.0200969364</v>
      </c>
      <c r="AD38" s="67" t="n">
        <v>-0.04981503</v>
      </c>
      <c r="AE38" s="66" t="n">
        <v>-9.3656E-005</v>
      </c>
      <c r="AF38" s="67" t="n">
        <v>0.0051276748</v>
      </c>
      <c r="AG38" s="66" t="n">
        <v>0.7148850943</v>
      </c>
      <c r="AH38" s="67" t="n">
        <v>0.0455385601</v>
      </c>
      <c r="AI38" s="66" t="n">
        <v>0.0104361133</v>
      </c>
      <c r="AJ38" s="67" t="n">
        <v>0.1409849257</v>
      </c>
      <c r="AK38" s="66" t="n">
        <v>0.887160618</v>
      </c>
      <c r="AL38" s="67" t="n">
        <v>1.5478656225</v>
      </c>
      <c r="AM38" s="66" t="n">
        <v>0.109511704</v>
      </c>
      <c r="AN38" s="67" t="n">
        <v>0.0015522511</v>
      </c>
      <c r="AO38" s="66" t="n">
        <v>0.9982245731</v>
      </c>
      <c r="AP38" s="69" t="n">
        <v>14.36979187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9204908</v>
      </c>
      <c r="E39" s="78" t="n">
        <v>0</v>
      </c>
      <c r="F39" s="77" t="n">
        <v>0</v>
      </c>
      <c r="G39" s="78" t="n">
        <v>0.0014887231</v>
      </c>
      <c r="H39" s="77" t="n">
        <v>0.3434753322</v>
      </c>
      <c r="I39" s="78" t="n">
        <v>0.0600844292</v>
      </c>
      <c r="J39" s="77" t="n">
        <v>0</v>
      </c>
      <c r="K39" s="78" t="n">
        <v>0.070741246</v>
      </c>
      <c r="L39" s="77" t="n">
        <v>0.4797102213</v>
      </c>
      <c r="M39" s="79" t="n">
        <v>1</v>
      </c>
      <c r="N39" s="77" t="n">
        <v>0.0388314438</v>
      </c>
      <c r="O39" s="78" t="n">
        <v>0.0015252987</v>
      </c>
      <c r="P39" s="80" t="n">
        <v>5.6626284255</v>
      </c>
      <c r="Q39" s="78" t="n">
        <v>0.0082570216</v>
      </c>
      <c r="R39" s="77" t="n">
        <v>-0.011977233</v>
      </c>
      <c r="S39" s="78" t="n">
        <v>0</v>
      </c>
      <c r="T39" s="77" t="n">
        <v>0.003672018</v>
      </c>
      <c r="U39" s="78" t="n">
        <v>0.4439912367</v>
      </c>
      <c r="V39" s="77" t="n">
        <v>0.071156391</v>
      </c>
      <c r="W39" s="78" t="n">
        <v>0.0154830347</v>
      </c>
      <c r="X39" s="77" t="n">
        <v>0.1226194703</v>
      </c>
      <c r="Y39" s="78" t="n">
        <v>0.6532019392</v>
      </c>
      <c r="Z39" s="77" t="n">
        <v>1.3623993504</v>
      </c>
      <c r="AA39" s="78" t="n">
        <v>0.0612433504</v>
      </c>
      <c r="AB39" s="80" t="n">
        <v>7.7591038866</v>
      </c>
      <c r="AC39" s="78" t="n">
        <v>0.0124072326</v>
      </c>
      <c r="AD39" s="77" t="n">
        <v>-0.014794141</v>
      </c>
      <c r="AE39" s="78" t="n">
        <v>-0.000156046</v>
      </c>
      <c r="AF39" s="77" t="n">
        <v>0.0110438103</v>
      </c>
      <c r="AG39" s="78" t="n">
        <v>0.5640005749</v>
      </c>
      <c r="AH39" s="77" t="n">
        <v>0.0863708104</v>
      </c>
      <c r="AI39" s="78" t="n">
        <v>0.0248900619</v>
      </c>
      <c r="AJ39" s="77" t="n">
        <v>0.1920856299</v>
      </c>
      <c r="AK39" s="78" t="n">
        <v>0.8758479322</v>
      </c>
      <c r="AL39" s="77" t="n">
        <v>1.8325787095</v>
      </c>
      <c r="AM39" s="78" t="n">
        <v>0.1194034415</v>
      </c>
      <c r="AN39" s="77" t="n">
        <v>0.0018232934</v>
      </c>
      <c r="AO39" s="78" t="n">
        <v>0.9970746671</v>
      </c>
      <c r="AP39" s="81" t="n">
        <v>11.22838558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410444704</v>
      </c>
      <c r="I39" s="78" t="n">
        <v>0.0850493864</v>
      </c>
      <c r="J39" s="77" t="n">
        <v>0</v>
      </c>
      <c r="K39" s="78" t="n">
        <v>0.0466722263</v>
      </c>
      <c r="L39" s="77" t="n">
        <v>0.5421663167</v>
      </c>
      <c r="M39" s="79" t="n">
        <v>1</v>
      </c>
      <c r="N39" s="77" t="n">
        <v>0.3142419334</v>
      </c>
      <c r="O39" s="78" t="n">
        <v>0.0025551556</v>
      </c>
      <c r="P39" s="80" t="n">
        <v>4.5627645772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4117974731</v>
      </c>
      <c r="V39" s="77" t="n">
        <v>0.0853320102</v>
      </c>
      <c r="W39" s="78" t="n">
        <v>0</v>
      </c>
      <c r="X39" s="77" t="n">
        <v>0.0468290434</v>
      </c>
      <c r="Y39" s="78" t="n">
        <v>0.5439585267</v>
      </c>
      <c r="Z39" s="77" t="n">
        <v>1.0033026773</v>
      </c>
      <c r="AA39" s="78" t="n">
        <v>0.3152776042</v>
      </c>
      <c r="AB39" s="80" t="n">
        <v>4.5777329578</v>
      </c>
      <c r="AC39" s="78" t="n">
        <v>0.0024221716</v>
      </c>
      <c r="AD39" s="77" t="n">
        <v>-0.000690437</v>
      </c>
      <c r="AE39" s="78" t="n">
        <v>-7.6497E-005</v>
      </c>
      <c r="AF39" s="77" t="n">
        <v>0.0036528313</v>
      </c>
      <c r="AG39" s="78" t="n">
        <v>0.4745367325</v>
      </c>
      <c r="AH39" s="77" t="n">
        <v>0.0933614964</v>
      </c>
      <c r="AI39" s="78" t="n">
        <v>0.006212604</v>
      </c>
      <c r="AJ39" s="77" t="n">
        <v>0.0722332474</v>
      </c>
      <c r="AK39" s="78" t="n">
        <v>0.6516521494</v>
      </c>
      <c r="AL39" s="77" t="n">
        <v>1.2130656854</v>
      </c>
      <c r="AM39" s="78" t="n">
        <v>0.3398010299</v>
      </c>
      <c r="AN39" s="77" t="n">
        <v>0.0061098755</v>
      </c>
      <c r="AO39" s="78" t="n">
        <v>0.9975630548</v>
      </c>
      <c r="AP39" s="81" t="n">
        <v>6.294728444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098346915</v>
      </c>
      <c r="E15" s="61" t="n">
        <v>-0.019531338</v>
      </c>
      <c r="F15" s="62" t="n">
        <v>0</v>
      </c>
      <c r="G15" s="61" t="n">
        <v>0.0051461509</v>
      </c>
      <c r="H15" s="62" t="n">
        <v>0.1910762931</v>
      </c>
      <c r="I15" s="61" t="n">
        <v>0.0160673509</v>
      </c>
      <c r="J15" s="62" t="n">
        <v>-0.040164857</v>
      </c>
      <c r="K15" s="61" t="n">
        <v>0.1473696393</v>
      </c>
      <c r="L15" s="62" t="n">
        <v>0.3097979307</v>
      </c>
      <c r="M15" s="63" t="n">
        <v>1</v>
      </c>
      <c r="N15" s="60" t="n">
        <v>0.0277735551</v>
      </c>
      <c r="O15" s="64" t="n">
        <v>0.3435817421</v>
      </c>
      <c r="P15" s="65" t="n">
        <v>9.2406168612</v>
      </c>
      <c r="Q15" s="61" t="n">
        <v>0.0161032713</v>
      </c>
      <c r="R15" s="62" t="n">
        <v>-0.023026191</v>
      </c>
      <c r="S15" s="61" t="n">
        <v>-0.000921994</v>
      </c>
      <c r="T15" s="62" t="n">
        <v>0.0111382924</v>
      </c>
      <c r="U15" s="66" t="n">
        <v>0.2865143317</v>
      </c>
      <c r="V15" s="67" t="n">
        <v>0.0334427959</v>
      </c>
      <c r="W15" s="66" t="n">
        <v>-0.045162622</v>
      </c>
      <c r="X15" s="62" t="n">
        <v>0.2274829702</v>
      </c>
      <c r="Y15" s="66" t="n">
        <v>0.5055708549</v>
      </c>
      <c r="Z15" s="67" t="n">
        <v>1.5295135297</v>
      </c>
      <c r="AA15" s="66" t="n">
        <v>0.0605542164</v>
      </c>
      <c r="AB15" s="68" t="n">
        <v>12.657960187</v>
      </c>
      <c r="AC15" s="66" t="n">
        <v>0.0234788438</v>
      </c>
      <c r="AD15" s="67" t="n">
        <v>-0.047054128</v>
      </c>
      <c r="AE15" s="66" t="n">
        <v>-0.001335937</v>
      </c>
      <c r="AF15" s="67" t="n">
        <v>0.0272081708</v>
      </c>
      <c r="AG15" s="66" t="n">
        <v>0.4221064677</v>
      </c>
      <c r="AH15" s="67" t="n">
        <v>0.0516468275</v>
      </c>
      <c r="AI15" s="66" t="n">
        <v>-0.033296573</v>
      </c>
      <c r="AJ15" s="67" t="n">
        <v>0.3662780087</v>
      </c>
      <c r="AK15" s="66" t="n">
        <v>0.8090316801</v>
      </c>
      <c r="AL15" s="67" t="n">
        <v>2.3571849782</v>
      </c>
      <c r="AM15" s="66" t="n">
        <v>0.1582078728</v>
      </c>
      <c r="AN15" s="67" t="n">
        <v>0.0139516622</v>
      </c>
      <c r="AO15" s="66" t="n">
        <v>0.9811912152</v>
      </c>
      <c r="AP15" s="69" t="n">
        <v>17.17763039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17293045</v>
      </c>
      <c r="E16" s="61" t="n">
        <v>-0.001142215</v>
      </c>
      <c r="F16" s="62" t="n">
        <v>-0.004170526</v>
      </c>
      <c r="G16" s="61" t="n">
        <v>0.0030427083</v>
      </c>
      <c r="H16" s="62" t="n">
        <v>0.1532296381</v>
      </c>
      <c r="I16" s="61" t="n">
        <v>0.0555462237</v>
      </c>
      <c r="J16" s="62" t="n">
        <v>0.0060134282</v>
      </c>
      <c r="K16" s="61" t="n">
        <v>0.3291068163</v>
      </c>
      <c r="L16" s="62" t="n">
        <v>0.5533553778</v>
      </c>
      <c r="M16" s="63" t="n">
        <v>1</v>
      </c>
      <c r="N16" s="60" t="n">
        <v>0.0439572061</v>
      </c>
      <c r="O16" s="64" t="n">
        <v>0.004432308</v>
      </c>
      <c r="P16" s="65" t="n">
        <v>3.7049</v>
      </c>
      <c r="Q16" s="61" t="n">
        <v>0.0167476022</v>
      </c>
      <c r="R16" s="62" t="n">
        <v>-0.003941856</v>
      </c>
      <c r="S16" s="61" t="n">
        <v>-0.006446047</v>
      </c>
      <c r="T16" s="62" t="n">
        <v>0.0068933743</v>
      </c>
      <c r="U16" s="66" t="n">
        <v>0.2356331799</v>
      </c>
      <c r="V16" s="67" t="n">
        <v>0.0744892606</v>
      </c>
      <c r="W16" s="66" t="n">
        <v>0.0109815962</v>
      </c>
      <c r="X16" s="62" t="n">
        <v>0.4333994093</v>
      </c>
      <c r="Y16" s="66" t="n">
        <v>0.7677565194</v>
      </c>
      <c r="Z16" s="67" t="n">
        <v>1.3997473251</v>
      </c>
      <c r="AA16" s="66" t="n">
        <v>0.0763229277</v>
      </c>
      <c r="AB16" s="68" t="n">
        <v>6.1643740935</v>
      </c>
      <c r="AC16" s="66" t="n">
        <v>0.0186514615</v>
      </c>
      <c r="AD16" s="67" t="n">
        <v>-0.004972206</v>
      </c>
      <c r="AE16" s="66" t="n">
        <v>-0.006558442</v>
      </c>
      <c r="AF16" s="67" t="n">
        <v>0.0106986973</v>
      </c>
      <c r="AG16" s="66" t="n">
        <v>0.2892681292</v>
      </c>
      <c r="AH16" s="67" t="n">
        <v>0.081734809</v>
      </c>
      <c r="AI16" s="66" t="n">
        <v>0.0141226215</v>
      </c>
      <c r="AJ16" s="67" t="n">
        <v>0.4717891223</v>
      </c>
      <c r="AK16" s="66" t="n">
        <v>0.8747341925</v>
      </c>
      <c r="AL16" s="67" t="n">
        <v>1.6446287199</v>
      </c>
      <c r="AM16" s="66" t="n">
        <v>0.1214586302</v>
      </c>
      <c r="AN16" s="67" t="n">
        <v>0.0021015496</v>
      </c>
      <c r="AO16" s="66" t="n">
        <v>0.9982943723</v>
      </c>
      <c r="AP16" s="69" t="n">
        <v>7.606005501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20558517</v>
      </c>
      <c r="E17" s="61" t="n">
        <v>-0.000533058</v>
      </c>
      <c r="F17" s="62" t="n">
        <v>0</v>
      </c>
      <c r="G17" s="61" t="n">
        <v>0.0108839208</v>
      </c>
      <c r="H17" s="62" t="n">
        <v>0.0396499324</v>
      </c>
      <c r="I17" s="61" t="n">
        <v>0.0091685894</v>
      </c>
      <c r="J17" s="62" t="n">
        <v>0.3168112022</v>
      </c>
      <c r="K17" s="61" t="n">
        <v>0.0567507359</v>
      </c>
      <c r="L17" s="62" t="n">
        <v>0.4547871748</v>
      </c>
      <c r="M17" s="63" t="n">
        <v>1</v>
      </c>
      <c r="N17" s="60" t="n">
        <v>0.153046943</v>
      </c>
      <c r="O17" s="64" t="n">
        <v>0.3326185993</v>
      </c>
      <c r="P17" s="65" t="n">
        <v>2.7895</v>
      </c>
      <c r="Q17" s="61" t="n">
        <v>0.0249200253</v>
      </c>
      <c r="R17" s="62" t="n">
        <v>-0.001418742</v>
      </c>
      <c r="S17" s="61" t="n">
        <v>-0.000685313</v>
      </c>
      <c r="T17" s="62" t="n">
        <v>0.0142456785</v>
      </c>
      <c r="U17" s="66" t="n">
        <v>0.0914279869</v>
      </c>
      <c r="V17" s="67" t="n">
        <v>0.0171919984</v>
      </c>
      <c r="W17" s="66" t="n">
        <v>0.3265975873</v>
      </c>
      <c r="X17" s="62" t="n">
        <v>0.0942605988</v>
      </c>
      <c r="Y17" s="66" t="n">
        <v>0.5665398204</v>
      </c>
      <c r="Z17" s="67" t="n">
        <v>1.2392801095</v>
      </c>
      <c r="AA17" s="66" t="n">
        <v>0.1927197491</v>
      </c>
      <c r="AB17" s="68" t="n">
        <v>4.5955220132</v>
      </c>
      <c r="AC17" s="66" t="n">
        <v>0.027552167</v>
      </c>
      <c r="AD17" s="67" t="n">
        <v>-0.002918732</v>
      </c>
      <c r="AE17" s="66" t="n">
        <v>-0.000844577</v>
      </c>
      <c r="AF17" s="67" t="n">
        <v>0.019474083</v>
      </c>
      <c r="AG17" s="66" t="n">
        <v>0.1664954392</v>
      </c>
      <c r="AH17" s="67" t="n">
        <v>0.027784787</v>
      </c>
      <c r="AI17" s="66" t="n">
        <v>0.3309530214</v>
      </c>
      <c r="AJ17" s="67" t="n">
        <v>0.1461172627</v>
      </c>
      <c r="AK17" s="66" t="n">
        <v>0.7146134522</v>
      </c>
      <c r="AL17" s="67" t="n">
        <v>1.6181980794</v>
      </c>
      <c r="AM17" s="66" t="n">
        <v>0.2772448584</v>
      </c>
      <c r="AN17" s="67" t="n">
        <v>0.0061116496</v>
      </c>
      <c r="AO17" s="66" t="n">
        <v>0.9979699601</v>
      </c>
      <c r="AP17" s="69" t="n">
        <v>6.627450371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32826617</v>
      </c>
      <c r="E18" s="61" t="n">
        <v>-0.065195235</v>
      </c>
      <c r="F18" s="62" t="n">
        <v>-0.034059555</v>
      </c>
      <c r="G18" s="61" t="n">
        <v>0.0159887446</v>
      </c>
      <c r="H18" s="62" t="n">
        <v>0.3224265591</v>
      </c>
      <c r="I18" s="61" t="n">
        <v>0.0484101969</v>
      </c>
      <c r="J18" s="62" t="n">
        <v>0.0015037361</v>
      </c>
      <c r="K18" s="61" t="n">
        <v>0.3352390584</v>
      </c>
      <c r="L18" s="62" t="n">
        <v>0.6475961667</v>
      </c>
      <c r="M18" s="63" t="n">
        <v>1</v>
      </c>
      <c r="N18" s="60" t="n">
        <v>0.0777879983</v>
      </c>
      <c r="O18" s="64" t="n">
        <v>0.0173063169</v>
      </c>
      <c r="P18" s="65" t="n">
        <v>8.3660865635</v>
      </c>
      <c r="Q18" s="61" t="n">
        <v>0.0254678025</v>
      </c>
      <c r="R18" s="62" t="n">
        <v>-0.065998968</v>
      </c>
      <c r="S18" s="61" t="n">
        <v>-0.034774115</v>
      </c>
      <c r="T18" s="62" t="n">
        <v>0.0187773321</v>
      </c>
      <c r="U18" s="66" t="n">
        <v>0.3647980593</v>
      </c>
      <c r="V18" s="67" t="n">
        <v>0.0546213426</v>
      </c>
      <c r="W18" s="66" t="n">
        <v>0.0041869075</v>
      </c>
      <c r="X18" s="62" t="n">
        <v>0.3665388402</v>
      </c>
      <c r="Y18" s="66" t="n">
        <v>0.7336172012</v>
      </c>
      <c r="Z18" s="67" t="n">
        <v>1.1630840744</v>
      </c>
      <c r="AA18" s="66" t="n">
        <v>0.0950785886</v>
      </c>
      <c r="AB18" s="68" t="n">
        <v>9.9000424735</v>
      </c>
      <c r="AC18" s="66" t="n">
        <v>0.0275936851</v>
      </c>
      <c r="AD18" s="67" t="n">
        <v>-0.067483518</v>
      </c>
      <c r="AE18" s="66" t="n">
        <v>-0.034897169</v>
      </c>
      <c r="AF18" s="67" t="n">
        <v>0.0229582228</v>
      </c>
      <c r="AG18" s="66" t="n">
        <v>0.4250039909</v>
      </c>
      <c r="AH18" s="67" t="n">
        <v>0.0626637841</v>
      </c>
      <c r="AI18" s="66" t="n">
        <v>0.0077213688</v>
      </c>
      <c r="AJ18" s="67" t="n">
        <v>0.4087132958</v>
      </c>
      <c r="AK18" s="66" t="n">
        <v>0.8522736607</v>
      </c>
      <c r="AL18" s="67" t="n">
        <v>1.4368356179</v>
      </c>
      <c r="AM18" s="66" t="n">
        <v>0.1438328241</v>
      </c>
      <c r="AN18" s="67" t="n">
        <v>0.0027562695</v>
      </c>
      <c r="AO18" s="66" t="n">
        <v>0.9988627542</v>
      </c>
      <c r="AP18" s="69" t="n">
        <v>11.47799435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1161997</v>
      </c>
      <c r="E19" s="61" t="n">
        <v>-0.000126216</v>
      </c>
      <c r="F19" s="62" t="n">
        <v>-0.000321684</v>
      </c>
      <c r="G19" s="61" t="n">
        <v>0.0033204446</v>
      </c>
      <c r="H19" s="62" t="n">
        <v>0.0294930007</v>
      </c>
      <c r="I19" s="61" t="n">
        <v>0.0080689112</v>
      </c>
      <c r="J19" s="62" t="n">
        <v>1.31791E-005</v>
      </c>
      <c r="K19" s="61" t="n">
        <v>0.8377278168</v>
      </c>
      <c r="L19" s="62" t="n">
        <v>0.8792916529</v>
      </c>
      <c r="M19" s="63" t="n">
        <v>1</v>
      </c>
      <c r="N19" s="60" t="n">
        <v>0.0263619903</v>
      </c>
      <c r="O19" s="64" t="n">
        <v>0.5096169872</v>
      </c>
      <c r="P19" s="65" t="n">
        <v>0.3634101632</v>
      </c>
      <c r="Q19" s="61" t="n">
        <v>0.0019612298</v>
      </c>
      <c r="R19" s="62" t="n">
        <v>-0.000659132</v>
      </c>
      <c r="S19" s="61" t="n">
        <v>-0.000634267</v>
      </c>
      <c r="T19" s="62" t="n">
        <v>0.0044643576</v>
      </c>
      <c r="U19" s="66" t="n">
        <v>0.0511290446</v>
      </c>
      <c r="V19" s="67" t="n">
        <v>0.011334703</v>
      </c>
      <c r="W19" s="66" t="n">
        <v>0.0008241365</v>
      </c>
      <c r="X19" s="62" t="n">
        <v>0.8509496283</v>
      </c>
      <c r="Y19" s="66" t="n">
        <v>0.9193697004</v>
      </c>
      <c r="Z19" s="67" t="n">
        <v>1.0752328496</v>
      </c>
      <c r="AA19" s="66" t="n">
        <v>0.0335080743</v>
      </c>
      <c r="AB19" s="68" t="n">
        <v>0.9186739307</v>
      </c>
      <c r="AC19" s="66" t="n">
        <v>0.0026497327</v>
      </c>
      <c r="AD19" s="67" t="n">
        <v>-0.001000463</v>
      </c>
      <c r="AE19" s="66" t="n">
        <v>-0.000667325</v>
      </c>
      <c r="AF19" s="67" t="n">
        <v>0.005917756</v>
      </c>
      <c r="AG19" s="66" t="n">
        <v>0.0715390973</v>
      </c>
      <c r="AH19" s="67" t="n">
        <v>0.0138047259</v>
      </c>
      <c r="AI19" s="66" t="n">
        <v>0.00193306</v>
      </c>
      <c r="AJ19" s="67" t="n">
        <v>0.862195219</v>
      </c>
      <c r="AK19" s="66" t="n">
        <v>0.9563718022</v>
      </c>
      <c r="AL19" s="67" t="n">
        <v>1.1509659507</v>
      </c>
      <c r="AM19" s="66" t="n">
        <v>0.04267516</v>
      </c>
      <c r="AN19" s="67" t="n">
        <v>0.0005641859</v>
      </c>
      <c r="AO19" s="66" t="n">
        <v>0.9996111481</v>
      </c>
      <c r="AP19" s="69" t="n">
        <v>1.413303284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7341782</v>
      </c>
      <c r="E20" s="61" t="n">
        <v>0</v>
      </c>
      <c r="F20" s="62" t="n">
        <v>0</v>
      </c>
      <c r="G20" s="61" t="n">
        <v>0.0177068253</v>
      </c>
      <c r="H20" s="62" t="n">
        <v>0.1427774232</v>
      </c>
      <c r="I20" s="61" t="n">
        <v>0.0385439162</v>
      </c>
      <c r="J20" s="62" t="n">
        <v>1.76433E-005</v>
      </c>
      <c r="K20" s="61" t="n">
        <v>0.5466655589</v>
      </c>
      <c r="L20" s="62" t="n">
        <v>0.7504455451</v>
      </c>
      <c r="M20" s="63" t="n">
        <v>1</v>
      </c>
      <c r="N20" s="60" t="n">
        <v>0.084470017</v>
      </c>
      <c r="O20" s="64" t="n">
        <v>0.0009645355</v>
      </c>
      <c r="P20" s="65" t="n">
        <v>3.1515989219</v>
      </c>
      <c r="Q20" s="61" t="n">
        <v>0.0058617822</v>
      </c>
      <c r="R20" s="62" t="n">
        <v>-0.000472607</v>
      </c>
      <c r="S20" s="61" t="n">
        <v>-0.000261347</v>
      </c>
      <c r="T20" s="62" t="n">
        <v>0.0193129467</v>
      </c>
      <c r="U20" s="66" t="n">
        <v>0.1702449304</v>
      </c>
      <c r="V20" s="67" t="n">
        <v>0.0434650734</v>
      </c>
      <c r="W20" s="66" t="n">
        <v>0.0022164448</v>
      </c>
      <c r="X20" s="62" t="n">
        <v>0.5651105136</v>
      </c>
      <c r="Y20" s="66" t="n">
        <v>0.805477737</v>
      </c>
      <c r="Z20" s="67" t="n">
        <v>1.1076445619</v>
      </c>
      <c r="AA20" s="66" t="n">
        <v>0.0975097187</v>
      </c>
      <c r="AB20" s="68" t="n">
        <v>3.9263381542</v>
      </c>
      <c r="AC20" s="66" t="n">
        <v>0.0069474887</v>
      </c>
      <c r="AD20" s="67" t="n">
        <v>-0.001045494</v>
      </c>
      <c r="AE20" s="66" t="n">
        <v>-0.000322769</v>
      </c>
      <c r="AF20" s="67" t="n">
        <v>0.0214818553</v>
      </c>
      <c r="AG20" s="66" t="n">
        <v>0.2001661747</v>
      </c>
      <c r="AH20" s="67" t="n">
        <v>0.0473189557</v>
      </c>
      <c r="AI20" s="66" t="n">
        <v>0.0041061631</v>
      </c>
      <c r="AJ20" s="67" t="n">
        <v>0.5875009285</v>
      </c>
      <c r="AK20" s="66" t="n">
        <v>0.8661533032</v>
      </c>
      <c r="AL20" s="67" t="n">
        <v>1.2620377895</v>
      </c>
      <c r="AM20" s="66" t="n">
        <v>0.1326236447</v>
      </c>
      <c r="AN20" s="67" t="n">
        <v>0.0005559116</v>
      </c>
      <c r="AO20" s="66" t="n">
        <v>0.9993328595</v>
      </c>
      <c r="AP20" s="69" t="n">
        <v>4.695560669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1105179</v>
      </c>
      <c r="E21" s="61" t="n">
        <v>-0.000607344</v>
      </c>
      <c r="F21" s="62" t="n">
        <v>-0.001719948</v>
      </c>
      <c r="G21" s="61" t="n">
        <v>0.0030882979</v>
      </c>
      <c r="H21" s="62" t="n">
        <v>0.1295277769</v>
      </c>
      <c r="I21" s="61" t="n">
        <v>0.0213637553</v>
      </c>
      <c r="J21" s="62" t="n">
        <v>0.0221878705</v>
      </c>
      <c r="K21" s="61" t="n">
        <v>0.0622073122</v>
      </c>
      <c r="L21" s="62" t="n">
        <v>0.2401582392</v>
      </c>
      <c r="M21" s="63" t="n">
        <v>1</v>
      </c>
      <c r="N21" s="60" t="n">
        <v>0.1308292831</v>
      </c>
      <c r="O21" s="64" t="n">
        <v>1.84266E-005</v>
      </c>
      <c r="P21" s="65" t="n">
        <v>3.7074206608</v>
      </c>
      <c r="Q21" s="61" t="n">
        <v>0.007194966</v>
      </c>
      <c r="R21" s="62" t="n">
        <v>-0.002902352</v>
      </c>
      <c r="S21" s="61" t="n">
        <v>-0.002762888</v>
      </c>
      <c r="T21" s="62" t="n">
        <v>0.0074028957</v>
      </c>
      <c r="U21" s="66" t="n">
        <v>0.2253671313</v>
      </c>
      <c r="V21" s="67" t="n">
        <v>0.0362173442</v>
      </c>
      <c r="W21" s="66" t="n">
        <v>0.0289740448</v>
      </c>
      <c r="X21" s="62" t="n">
        <v>0.1132459778</v>
      </c>
      <c r="Y21" s="66" t="n">
        <v>0.4127371191</v>
      </c>
      <c r="Z21" s="67" t="n">
        <v>1.3322816209</v>
      </c>
      <c r="AA21" s="66" t="n">
        <v>0.161926379</v>
      </c>
      <c r="AB21" s="68" t="n">
        <v>6.4069225565</v>
      </c>
      <c r="AC21" s="66" t="n">
        <v>0.0121490197</v>
      </c>
      <c r="AD21" s="67" t="n">
        <v>-0.007447022</v>
      </c>
      <c r="AE21" s="66" t="n">
        <v>-0.003043154</v>
      </c>
      <c r="AF21" s="67" t="n">
        <v>0.0170593543</v>
      </c>
      <c r="AG21" s="66" t="n">
        <v>0.4095649891</v>
      </c>
      <c r="AH21" s="67" t="n">
        <v>0.058397582</v>
      </c>
      <c r="AI21" s="66" t="n">
        <v>0.0392693178</v>
      </c>
      <c r="AJ21" s="67" t="n">
        <v>0.2184348826</v>
      </c>
      <c r="AK21" s="66" t="n">
        <v>0.7443849694</v>
      </c>
      <c r="AL21" s="67" t="n">
        <v>2.0169557677</v>
      </c>
      <c r="AM21" s="66" t="n">
        <v>0.2419665917</v>
      </c>
      <c r="AN21" s="67" t="n">
        <v>0.0099133788</v>
      </c>
      <c r="AO21" s="66" t="n">
        <v>0.99626494</v>
      </c>
      <c r="AP21" s="69" t="n">
        <v>10.87337410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4461921</v>
      </c>
      <c r="E22" s="61" t="n">
        <v>-0.001547699</v>
      </c>
      <c r="F22" s="62" t="n">
        <v>-0.002292704</v>
      </c>
      <c r="G22" s="61" t="n">
        <v>0.0041630409</v>
      </c>
      <c r="H22" s="62" t="n">
        <v>0.1116499239</v>
      </c>
      <c r="I22" s="61" t="n">
        <v>0.0314117027</v>
      </c>
      <c r="J22" s="62" t="n">
        <v>0.0001109202</v>
      </c>
      <c r="K22" s="61" t="n">
        <v>0.0169101313</v>
      </c>
      <c r="L22" s="62" t="n">
        <v>0.1618515078</v>
      </c>
      <c r="M22" s="63" t="n">
        <v>1</v>
      </c>
      <c r="N22" s="60" t="n">
        <v>0.5257453806</v>
      </c>
      <c r="O22" s="64" t="n">
        <v>0.7240670147</v>
      </c>
      <c r="P22" s="65" t="n">
        <v>3.4210691865</v>
      </c>
      <c r="Q22" s="61" t="n">
        <v>0.0049284117</v>
      </c>
      <c r="R22" s="62" t="n">
        <v>-0.002637671</v>
      </c>
      <c r="S22" s="61" t="n">
        <v>-0.003057736</v>
      </c>
      <c r="T22" s="62" t="n">
        <v>0.007332204</v>
      </c>
      <c r="U22" s="66" t="n">
        <v>0.1572801926</v>
      </c>
      <c r="V22" s="67" t="n">
        <v>0.0401216473</v>
      </c>
      <c r="W22" s="66" t="n">
        <v>0.0243645644</v>
      </c>
      <c r="X22" s="62" t="n">
        <v>0.0788369197</v>
      </c>
      <c r="Y22" s="66" t="n">
        <v>0.3071685327</v>
      </c>
      <c r="Z22" s="67" t="n">
        <v>1.3067139164</v>
      </c>
      <c r="AA22" s="66" t="n">
        <v>0.5532789506</v>
      </c>
      <c r="AB22" s="68" t="n">
        <v>4.996989443</v>
      </c>
      <c r="AC22" s="66" t="n">
        <v>0.0070829076</v>
      </c>
      <c r="AD22" s="67" t="n">
        <v>-0.00442416</v>
      </c>
      <c r="AE22" s="66" t="n">
        <v>-0.003194548</v>
      </c>
      <c r="AF22" s="67" t="n">
        <v>0.011427993</v>
      </c>
      <c r="AG22" s="66" t="n">
        <v>0.2078146834</v>
      </c>
      <c r="AH22" s="67" t="n">
        <v>0.0477446863</v>
      </c>
      <c r="AI22" s="66" t="n">
        <v>0.0293337638</v>
      </c>
      <c r="AJ22" s="67" t="n">
        <v>0.1136081105</v>
      </c>
      <c r="AK22" s="66" t="n">
        <v>0.4093934371</v>
      </c>
      <c r="AL22" s="67" t="n">
        <v>1.5558513737</v>
      </c>
      <c r="AM22" s="66" t="n">
        <v>0.5846662053</v>
      </c>
      <c r="AN22" s="67" t="n">
        <v>0.0033687721</v>
      </c>
      <c r="AO22" s="66" t="n">
        <v>0.9974284144</v>
      </c>
      <c r="AP22" s="69" t="n">
        <v>6.41494785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0104952</v>
      </c>
      <c r="E23" s="61" t="n">
        <v>-0.001768453</v>
      </c>
      <c r="F23" s="62" t="n">
        <v>-0.004144533</v>
      </c>
      <c r="G23" s="61" t="n">
        <v>0.0195751715</v>
      </c>
      <c r="H23" s="62" t="n">
        <v>0.2488874966</v>
      </c>
      <c r="I23" s="61" t="n">
        <v>0.032705266</v>
      </c>
      <c r="J23" s="62" t="n">
        <v>0.0038223905</v>
      </c>
      <c r="K23" s="61" t="n">
        <v>0.2438309661</v>
      </c>
      <c r="L23" s="62" t="n">
        <v>0.5589188</v>
      </c>
      <c r="M23" s="63" t="n">
        <v>1</v>
      </c>
      <c r="N23" s="60" t="n">
        <v>0.0362400702</v>
      </c>
      <c r="O23" s="64" t="n">
        <v>0.3182219772</v>
      </c>
      <c r="P23" s="65" t="n">
        <v>8.0289</v>
      </c>
      <c r="Q23" s="61" t="n">
        <v>0.0201834698</v>
      </c>
      <c r="R23" s="62" t="n">
        <v>-0.004496317</v>
      </c>
      <c r="S23" s="61" t="n">
        <v>-0.00549227</v>
      </c>
      <c r="T23" s="62" t="n">
        <v>0.0271961876</v>
      </c>
      <c r="U23" s="66" t="n">
        <v>0.3377310189</v>
      </c>
      <c r="V23" s="67" t="n">
        <v>0.0462055438</v>
      </c>
      <c r="W23" s="66" t="n">
        <v>0.0140625678</v>
      </c>
      <c r="X23" s="62" t="n">
        <v>0.3002073274</v>
      </c>
      <c r="Y23" s="66" t="n">
        <v>0.7355975289</v>
      </c>
      <c r="Z23" s="67" t="n">
        <v>1.3209775661</v>
      </c>
      <c r="AA23" s="66" t="n">
        <v>0.0630885148</v>
      </c>
      <c r="AB23" s="68" t="n">
        <v>11.069868781</v>
      </c>
      <c r="AC23" s="66" t="n">
        <v>0.0229901207</v>
      </c>
      <c r="AD23" s="67" t="n">
        <v>-0.006554673</v>
      </c>
      <c r="AE23" s="66" t="n">
        <v>-0.005711578</v>
      </c>
      <c r="AF23" s="67" t="n">
        <v>0.0337415598</v>
      </c>
      <c r="AG23" s="66" t="n">
        <v>0.4217411101</v>
      </c>
      <c r="AH23" s="67" t="n">
        <v>0.057061394</v>
      </c>
      <c r="AI23" s="66" t="n">
        <v>0.0197995403</v>
      </c>
      <c r="AJ23" s="67" t="n">
        <v>0.3502946082</v>
      </c>
      <c r="AK23" s="66" t="n">
        <v>0.8933620821</v>
      </c>
      <c r="AL23" s="67" t="n">
        <v>1.6407535596</v>
      </c>
      <c r="AM23" s="66" t="n">
        <v>0.1037212445</v>
      </c>
      <c r="AN23" s="67" t="n">
        <v>0.0015101588</v>
      </c>
      <c r="AO23" s="66" t="n">
        <v>0.9985934853</v>
      </c>
      <c r="AP23" s="69" t="n">
        <v>13.39331307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8436039</v>
      </c>
      <c r="E24" s="61" t="n">
        <v>-0.003274543</v>
      </c>
      <c r="F24" s="62" t="n">
        <v>-0.007055532</v>
      </c>
      <c r="G24" s="61" t="n">
        <v>0.0203421164</v>
      </c>
      <c r="H24" s="62" t="n">
        <v>0.409454597</v>
      </c>
      <c r="I24" s="61" t="n">
        <v>0.0536959909</v>
      </c>
      <c r="J24" s="62" t="n">
        <v>0.0237597393</v>
      </c>
      <c r="K24" s="61" t="n">
        <v>0.1323254002</v>
      </c>
      <c r="L24" s="62" t="n">
        <v>0.6400913727</v>
      </c>
      <c r="M24" s="63" t="n">
        <v>1</v>
      </c>
      <c r="N24" s="60" t="n">
        <v>0.0229872725</v>
      </c>
      <c r="O24" s="64" t="n">
        <v>0.0064049239</v>
      </c>
      <c r="P24" s="65" t="n">
        <v>22.2912</v>
      </c>
      <c r="Q24" s="61" t="n">
        <v>0.0150755696</v>
      </c>
      <c r="R24" s="62" t="n">
        <v>-0.005337338</v>
      </c>
      <c r="S24" s="61" t="n">
        <v>-0.008190445</v>
      </c>
      <c r="T24" s="62" t="n">
        <v>0.0272637454</v>
      </c>
      <c r="U24" s="66" t="n">
        <v>0.4873879608</v>
      </c>
      <c r="V24" s="67" t="n">
        <v>0.0661542253</v>
      </c>
      <c r="W24" s="66" t="n">
        <v>0.0333001622</v>
      </c>
      <c r="X24" s="62" t="n">
        <v>0.1821090645</v>
      </c>
      <c r="Y24" s="66" t="n">
        <v>0.7977629447</v>
      </c>
      <c r="Z24" s="67" t="n">
        <v>1.2832218903</v>
      </c>
      <c r="AA24" s="66" t="n">
        <v>0.0441356096</v>
      </c>
      <c r="AB24" s="68" t="n">
        <v>24.919558551</v>
      </c>
      <c r="AC24" s="66" t="n">
        <v>0.0175622608</v>
      </c>
      <c r="AD24" s="67" t="n">
        <v>-0.00701483</v>
      </c>
      <c r="AE24" s="66" t="n">
        <v>-0.008376414</v>
      </c>
      <c r="AF24" s="67" t="n">
        <v>0.0327279647</v>
      </c>
      <c r="AG24" s="66" t="n">
        <v>0.5543533541</v>
      </c>
      <c r="AH24" s="67" t="n">
        <v>0.074943189</v>
      </c>
      <c r="AI24" s="66" t="n">
        <v>0.0380275884</v>
      </c>
      <c r="AJ24" s="67" t="n">
        <v>0.2215248246</v>
      </c>
      <c r="AK24" s="66" t="n">
        <v>0.9237479373</v>
      </c>
      <c r="AL24" s="67" t="n">
        <v>1.5364478403</v>
      </c>
      <c r="AM24" s="66" t="n">
        <v>0.0739632094</v>
      </c>
      <c r="AN24" s="67" t="n">
        <v>0.0011783316</v>
      </c>
      <c r="AO24" s="66" t="n">
        <v>0.9988894783</v>
      </c>
      <c r="AP24" s="69" t="n">
        <v>26.7976287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99302237</v>
      </c>
      <c r="E25" s="61" t="n">
        <v>-0.039827773</v>
      </c>
      <c r="F25" s="62" t="n">
        <v>-0.001762128</v>
      </c>
      <c r="G25" s="61" t="n">
        <v>0.0241545216</v>
      </c>
      <c r="H25" s="62" t="n">
        <v>0.3113656052</v>
      </c>
      <c r="I25" s="61" t="n">
        <v>0.077690193</v>
      </c>
      <c r="J25" s="62" t="n">
        <v>0.0172771205</v>
      </c>
      <c r="K25" s="61" t="n">
        <v>-0.028806686</v>
      </c>
      <c r="L25" s="62" t="n">
        <v>0.3800210779</v>
      </c>
      <c r="M25" s="63" t="n">
        <v>1</v>
      </c>
      <c r="N25" s="60" t="n">
        <v>0.0884139595</v>
      </c>
      <c r="O25" s="64" t="n">
        <v>0.1212822697</v>
      </c>
      <c r="P25" s="65" t="n">
        <v>10.71616828</v>
      </c>
      <c r="Q25" s="61" t="n">
        <v>0.0266620805</v>
      </c>
      <c r="R25" s="62" t="n">
        <v>-0.045879948</v>
      </c>
      <c r="S25" s="61" t="n">
        <v>-0.003112727</v>
      </c>
      <c r="T25" s="62" t="n">
        <v>0.0321869618</v>
      </c>
      <c r="U25" s="66" t="n">
        <v>0.4361790935</v>
      </c>
      <c r="V25" s="67" t="n">
        <v>0.097754076</v>
      </c>
      <c r="W25" s="66" t="n">
        <v>0.0253554179</v>
      </c>
      <c r="X25" s="62" t="n">
        <v>0.0386640362</v>
      </c>
      <c r="Y25" s="66" t="n">
        <v>0.607808991</v>
      </c>
      <c r="Z25" s="67" t="n">
        <v>1.4434032457</v>
      </c>
      <c r="AA25" s="66" t="n">
        <v>0.1336550473</v>
      </c>
      <c r="AB25" s="68" t="n">
        <v>14.948393481</v>
      </c>
      <c r="AC25" s="66" t="n">
        <v>0.0305193498</v>
      </c>
      <c r="AD25" s="67" t="n">
        <v>-0.049710808</v>
      </c>
      <c r="AE25" s="66" t="n">
        <v>-0.003307494</v>
      </c>
      <c r="AF25" s="67" t="n">
        <v>0.0394354899</v>
      </c>
      <c r="AG25" s="66" t="n">
        <v>0.53109963</v>
      </c>
      <c r="AH25" s="67" t="n">
        <v>0.1106342025</v>
      </c>
      <c r="AI25" s="66" t="n">
        <v>0.0313686321</v>
      </c>
      <c r="AJ25" s="67" t="n">
        <v>0.1036618851</v>
      </c>
      <c r="AK25" s="66" t="n">
        <v>0.7937008879</v>
      </c>
      <c r="AL25" s="67" t="n">
        <v>1.8651436184</v>
      </c>
      <c r="AM25" s="66" t="n">
        <v>0.203029571</v>
      </c>
      <c r="AN25" s="67" t="n">
        <v>0.0014340494</v>
      </c>
      <c r="AO25" s="66" t="n">
        <v>0.9981645082</v>
      </c>
      <c r="AP25" s="69" t="n">
        <v>17.50980494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3127894</v>
      </c>
      <c r="E26" s="61" t="n">
        <v>-0.009542804</v>
      </c>
      <c r="F26" s="62" t="n">
        <v>-0.002789248</v>
      </c>
      <c r="G26" s="61" t="n">
        <v>0.0205732711</v>
      </c>
      <c r="H26" s="62" t="n">
        <v>0.179132263</v>
      </c>
      <c r="I26" s="61" t="n">
        <v>0.0443195052</v>
      </c>
      <c r="J26" s="62" t="n">
        <v>-7.062792E-006</v>
      </c>
      <c r="K26" s="61" t="n">
        <v>0.3881715375</v>
      </c>
      <c r="L26" s="62" t="n">
        <v>0.6231702509</v>
      </c>
      <c r="M26" s="63" t="n">
        <v>1</v>
      </c>
      <c r="N26" s="60" t="n">
        <v>0.0899598255</v>
      </c>
      <c r="O26" s="64" t="n">
        <v>0.1050261763</v>
      </c>
      <c r="P26" s="65" t="n">
        <v>5.3158321723</v>
      </c>
      <c r="Q26" s="61" t="n">
        <v>0.0055034375</v>
      </c>
      <c r="R26" s="62" t="n">
        <v>-0.01186064</v>
      </c>
      <c r="S26" s="61" t="n">
        <v>-0.003659189</v>
      </c>
      <c r="T26" s="62" t="n">
        <v>0.0252251117</v>
      </c>
      <c r="U26" s="66" t="n">
        <v>0.2365156804</v>
      </c>
      <c r="V26" s="67" t="n">
        <v>0.0533364944</v>
      </c>
      <c r="W26" s="66" t="n">
        <v>0.0046676048</v>
      </c>
      <c r="X26" s="62" t="n">
        <v>0.4303195276</v>
      </c>
      <c r="Y26" s="66" t="n">
        <v>0.7400480278</v>
      </c>
      <c r="Z26" s="67" t="n">
        <v>1.2143548416</v>
      </c>
      <c r="AA26" s="66" t="n">
        <v>0.1072039653</v>
      </c>
      <c r="AB26" s="68" t="n">
        <v>7.2418031707</v>
      </c>
      <c r="AC26" s="66" t="n">
        <v>0.0075198184</v>
      </c>
      <c r="AD26" s="67" t="n">
        <v>-0.015135406</v>
      </c>
      <c r="AE26" s="66" t="n">
        <v>-0.004008649</v>
      </c>
      <c r="AF26" s="67" t="n">
        <v>0.0301681263</v>
      </c>
      <c r="AG26" s="66" t="n">
        <v>0.3001283125</v>
      </c>
      <c r="AH26" s="67" t="n">
        <v>0.0614338393</v>
      </c>
      <c r="AI26" s="66" t="n">
        <v>0.0087711147</v>
      </c>
      <c r="AJ26" s="67" t="n">
        <v>0.4725049813</v>
      </c>
      <c r="AK26" s="66" t="n">
        <v>0.8613821378</v>
      </c>
      <c r="AL26" s="67" t="n">
        <v>1.4629714412</v>
      </c>
      <c r="AM26" s="66" t="n">
        <v>0.136230844</v>
      </c>
      <c r="AN26" s="67" t="n">
        <v>0.0013876044</v>
      </c>
      <c r="AO26" s="66" t="n">
        <v>0.9990005862</v>
      </c>
      <c r="AP26" s="69" t="n">
        <v>8.984898526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75824814</v>
      </c>
      <c r="E27" s="61" t="n">
        <v>-0.002316428</v>
      </c>
      <c r="F27" s="62" t="n">
        <v>-0.00028978</v>
      </c>
      <c r="G27" s="61" t="n">
        <v>0.0728619213</v>
      </c>
      <c r="H27" s="62" t="n">
        <v>0.0520152735</v>
      </c>
      <c r="I27" s="61" t="n">
        <v>0.0071312995</v>
      </c>
      <c r="J27" s="62" t="n">
        <v>0.213263498</v>
      </c>
      <c r="K27" s="61" t="n">
        <v>0.3911489174</v>
      </c>
      <c r="L27" s="62" t="n">
        <v>0.7513971826</v>
      </c>
      <c r="M27" s="63" t="n">
        <v>1</v>
      </c>
      <c r="N27" s="60" t="n">
        <v>0.0113600199</v>
      </c>
      <c r="O27" s="64" t="n">
        <v>0.0097534247</v>
      </c>
      <c r="P27" s="65" t="n">
        <v>1.2888798483</v>
      </c>
      <c r="Q27" s="61" t="n">
        <v>0.0211274989</v>
      </c>
      <c r="R27" s="62" t="n">
        <v>-0.003233724</v>
      </c>
      <c r="S27" s="61" t="n">
        <v>-0.001085915</v>
      </c>
      <c r="T27" s="62" t="n">
        <v>0.0769889771</v>
      </c>
      <c r="U27" s="66" t="n">
        <v>0.1171305827</v>
      </c>
      <c r="V27" s="67" t="n">
        <v>0.0158249105</v>
      </c>
      <c r="W27" s="66" t="n">
        <v>0.2217767789</v>
      </c>
      <c r="X27" s="62" t="n">
        <v>0.4312376559</v>
      </c>
      <c r="Y27" s="66" t="n">
        <v>0.8797667648</v>
      </c>
      <c r="Z27" s="67" t="n">
        <v>1.2461713281</v>
      </c>
      <c r="AA27" s="66" t="n">
        <v>0.0308812522</v>
      </c>
      <c r="AB27" s="68" t="n">
        <v>3.3403480046</v>
      </c>
      <c r="AC27" s="66" t="n">
        <v>0.0225396523</v>
      </c>
      <c r="AD27" s="67" t="n">
        <v>-0.003839717</v>
      </c>
      <c r="AE27" s="66" t="n">
        <v>-0.001160543</v>
      </c>
      <c r="AF27" s="67" t="n">
        <v>0.0797811069</v>
      </c>
      <c r="AG27" s="66" t="n">
        <v>0.1547178977</v>
      </c>
      <c r="AH27" s="67" t="n">
        <v>0.0206998129</v>
      </c>
      <c r="AI27" s="66" t="n">
        <v>0.2243246252</v>
      </c>
      <c r="AJ27" s="67" t="n">
        <v>0.4540520848</v>
      </c>
      <c r="AK27" s="66" t="n">
        <v>0.9511149197</v>
      </c>
      <c r="AL27" s="67" t="n">
        <v>1.3903069475</v>
      </c>
      <c r="AM27" s="66" t="n">
        <v>0.0471396564</v>
      </c>
      <c r="AN27" s="67" t="n">
        <v>0.0001817328</v>
      </c>
      <c r="AO27" s="66" t="n">
        <v>0.9984363089</v>
      </c>
      <c r="AP27" s="69" t="n">
        <v>4.3396126308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712049</v>
      </c>
      <c r="E28" s="61" t="n">
        <v>-0.030332419</v>
      </c>
      <c r="F28" s="62" t="n">
        <v>-0.007715258</v>
      </c>
      <c r="G28" s="61" t="n">
        <v>0.0061842956</v>
      </c>
      <c r="H28" s="62" t="n">
        <v>0.3682531106</v>
      </c>
      <c r="I28" s="61" t="n">
        <v>0.0252357222</v>
      </c>
      <c r="J28" s="62" t="n">
        <v>0.0563237235</v>
      </c>
      <c r="K28" s="61" t="n">
        <v>0.0676040766</v>
      </c>
      <c r="L28" s="62" t="n">
        <v>0.4871244569</v>
      </c>
      <c r="M28" s="63" t="n">
        <v>1</v>
      </c>
      <c r="N28" s="60" t="n">
        <v>0.1310178845</v>
      </c>
      <c r="O28" s="64" t="n">
        <v>0.1003570525</v>
      </c>
      <c r="P28" s="65" t="n">
        <v>9.6691201032</v>
      </c>
      <c r="Q28" s="61" t="n">
        <v>0.0046526192</v>
      </c>
      <c r="R28" s="62" t="n">
        <v>-0.033066764</v>
      </c>
      <c r="S28" s="61" t="n">
        <v>-0.009068206</v>
      </c>
      <c r="T28" s="62" t="n">
        <v>0.0118073596</v>
      </c>
      <c r="U28" s="66" t="n">
        <v>0.4484452659</v>
      </c>
      <c r="V28" s="67" t="n">
        <v>0.0367213345</v>
      </c>
      <c r="W28" s="66" t="n">
        <v>0.0640759594</v>
      </c>
      <c r="X28" s="62" t="n">
        <v>0.1123120117</v>
      </c>
      <c r="Y28" s="66" t="n">
        <v>0.6358795807</v>
      </c>
      <c r="Z28" s="67" t="n">
        <v>1.2703898134</v>
      </c>
      <c r="AA28" s="66" t="n">
        <v>0.151377603</v>
      </c>
      <c r="AB28" s="68" t="n">
        <v>12.42265989</v>
      </c>
      <c r="AC28" s="66" t="n">
        <v>0.0073376203</v>
      </c>
      <c r="AD28" s="67" t="n">
        <v>-0.034993641</v>
      </c>
      <c r="AE28" s="66" t="n">
        <v>-0.009252306</v>
      </c>
      <c r="AF28" s="67" t="n">
        <v>0.0178966897</v>
      </c>
      <c r="AG28" s="66" t="n">
        <v>0.5419387732</v>
      </c>
      <c r="AH28" s="67" t="n">
        <v>0.0482215811</v>
      </c>
      <c r="AI28" s="66" t="n">
        <v>0.0699698002</v>
      </c>
      <c r="AJ28" s="67" t="n">
        <v>0.162609874</v>
      </c>
      <c r="AK28" s="66" t="n">
        <v>0.8037283915</v>
      </c>
      <c r="AL28" s="67" t="n">
        <v>1.6074222895</v>
      </c>
      <c r="AM28" s="66" t="n">
        <v>0.1916509134</v>
      </c>
      <c r="AN28" s="67" t="n">
        <v>0.0031726248</v>
      </c>
      <c r="AO28" s="66" t="n">
        <v>0.9985519298</v>
      </c>
      <c r="AP28" s="69" t="n">
        <v>14.86533342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47754</v>
      </c>
      <c r="E29" s="61" t="n">
        <v>-0.009385844</v>
      </c>
      <c r="F29" s="62" t="n">
        <v>-0.007922245</v>
      </c>
      <c r="G29" s="61" t="n">
        <v>0.0138395214</v>
      </c>
      <c r="H29" s="62" t="n">
        <v>0.3875096202</v>
      </c>
      <c r="I29" s="61" t="n">
        <v>0.0424173657</v>
      </c>
      <c r="J29" s="62" t="n">
        <v>0.0289785932</v>
      </c>
      <c r="K29" s="61" t="n">
        <v>0.0948324439</v>
      </c>
      <c r="L29" s="62" t="n">
        <v>0.5587469955</v>
      </c>
      <c r="M29" s="63" t="n">
        <v>1</v>
      </c>
      <c r="N29" s="60" t="n">
        <v>0.0553347747</v>
      </c>
      <c r="O29" s="64" t="n">
        <v>0.1169396401</v>
      </c>
      <c r="P29" s="65" t="n">
        <v>16.157176834</v>
      </c>
      <c r="Q29" s="61" t="n">
        <v>0.0126008938</v>
      </c>
      <c r="R29" s="62" t="n">
        <v>-0.012929341</v>
      </c>
      <c r="S29" s="61" t="n">
        <v>-0.009561651</v>
      </c>
      <c r="T29" s="62" t="n">
        <v>0.0222163138</v>
      </c>
      <c r="U29" s="66" t="n">
        <v>0.4819173281</v>
      </c>
      <c r="V29" s="67" t="n">
        <v>0.0566132409</v>
      </c>
      <c r="W29" s="66" t="n">
        <v>0.0412700003</v>
      </c>
      <c r="X29" s="62" t="n">
        <v>0.1568154218</v>
      </c>
      <c r="Y29" s="66" t="n">
        <v>0.7489422066</v>
      </c>
      <c r="Z29" s="67" t="n">
        <v>1.3365497944</v>
      </c>
      <c r="AA29" s="66" t="n">
        <v>0.0799492347</v>
      </c>
      <c r="AB29" s="68" t="n">
        <v>19.58358759</v>
      </c>
      <c r="AC29" s="66" t="n">
        <v>0.0149521183</v>
      </c>
      <c r="AD29" s="67" t="n">
        <v>-0.014724313</v>
      </c>
      <c r="AE29" s="66" t="n">
        <v>-0.009739231</v>
      </c>
      <c r="AF29" s="67" t="n">
        <v>0.0280776935</v>
      </c>
      <c r="AG29" s="66" t="n">
        <v>0.5525274377</v>
      </c>
      <c r="AH29" s="67" t="n">
        <v>0.065675323</v>
      </c>
      <c r="AI29" s="66" t="n">
        <v>0.0463389645</v>
      </c>
      <c r="AJ29" s="67" t="n">
        <v>0.2001139268</v>
      </c>
      <c r="AK29" s="66" t="n">
        <v>0.8832219195</v>
      </c>
      <c r="AL29" s="67" t="n">
        <v>1.6067850928</v>
      </c>
      <c r="AM29" s="66" t="n">
        <v>0.1140987845</v>
      </c>
      <c r="AN29" s="67" t="n">
        <v>0.0014401185</v>
      </c>
      <c r="AO29" s="66" t="n">
        <v>0.9987608224</v>
      </c>
      <c r="AP29" s="69" t="n">
        <v>21.57501925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6480819</v>
      </c>
      <c r="E30" s="61" t="n">
        <v>-0.049442457</v>
      </c>
      <c r="F30" s="62" t="n">
        <v>-0.015674311</v>
      </c>
      <c r="G30" s="61" t="n">
        <v>0.0167087454</v>
      </c>
      <c r="H30" s="62" t="n">
        <v>0.4580089768</v>
      </c>
      <c r="I30" s="61" t="n">
        <v>0.0687986535</v>
      </c>
      <c r="J30" s="62" t="n">
        <v>0.2209131075</v>
      </c>
      <c r="K30" s="61" t="n">
        <v>0.0399046216</v>
      </c>
      <c r="L30" s="62" t="n">
        <v>0.7408654183</v>
      </c>
      <c r="M30" s="63" t="n">
        <v>1</v>
      </c>
      <c r="N30" s="60" t="n">
        <v>0.0492962596</v>
      </c>
      <c r="O30" s="64" t="n">
        <v>0.1522905392</v>
      </c>
      <c r="P30" s="65" t="n">
        <v>22.2031</v>
      </c>
      <c r="Q30" s="61" t="n">
        <v>0.0040564238</v>
      </c>
      <c r="R30" s="62" t="n">
        <v>-0.050529956</v>
      </c>
      <c r="S30" s="61" t="n">
        <v>-0.016412554</v>
      </c>
      <c r="T30" s="62" t="n">
        <v>0.02189408</v>
      </c>
      <c r="U30" s="66" t="n">
        <v>0.504328137</v>
      </c>
      <c r="V30" s="67" t="n">
        <v>0.075457494</v>
      </c>
      <c r="W30" s="66" t="n">
        <v>0.2261311549</v>
      </c>
      <c r="X30" s="62" t="n">
        <v>0.0786150341</v>
      </c>
      <c r="Y30" s="66" t="n">
        <v>0.8435398138</v>
      </c>
      <c r="Z30" s="67" t="n">
        <v>1.1818616943</v>
      </c>
      <c r="AA30" s="66" t="n">
        <v>0.0637434713</v>
      </c>
      <c r="AB30" s="68" t="n">
        <v>23.802988145</v>
      </c>
      <c r="AC30" s="66" t="n">
        <v>0.005347012</v>
      </c>
      <c r="AD30" s="67" t="n">
        <v>-0.051270595</v>
      </c>
      <c r="AE30" s="66" t="n">
        <v>-0.016496174</v>
      </c>
      <c r="AF30" s="67" t="n">
        <v>0.0253524704</v>
      </c>
      <c r="AG30" s="66" t="n">
        <v>0.5413379898</v>
      </c>
      <c r="AH30" s="67" t="n">
        <v>0.0803970362</v>
      </c>
      <c r="AI30" s="66" t="n">
        <v>0.2286432448</v>
      </c>
      <c r="AJ30" s="67" t="n">
        <v>0.1017987518</v>
      </c>
      <c r="AK30" s="66" t="n">
        <v>0.9151097359</v>
      </c>
      <c r="AL30" s="67" t="n">
        <v>1.3301388875</v>
      </c>
      <c r="AM30" s="66" t="n">
        <v>0.0828097286</v>
      </c>
      <c r="AN30" s="67" t="n">
        <v>0.0012289915</v>
      </c>
      <c r="AO30" s="66" t="n">
        <v>0.999148456</v>
      </c>
      <c r="AP30" s="69" t="n">
        <v>24.82564222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8268412</v>
      </c>
      <c r="E31" s="61" t="n">
        <v>-0.013369724</v>
      </c>
      <c r="F31" s="67" t="n">
        <v>-0.022809595</v>
      </c>
      <c r="G31" s="66" t="n">
        <v>0.0062081919</v>
      </c>
      <c r="H31" s="62" t="n">
        <v>0.371407144</v>
      </c>
      <c r="I31" s="66" t="n">
        <v>0.0437214004</v>
      </c>
      <c r="J31" s="67" t="n">
        <v>0.1746359576</v>
      </c>
      <c r="K31" s="66" t="n">
        <v>0.1171730391</v>
      </c>
      <c r="L31" s="67" t="n">
        <v>0.6997932548</v>
      </c>
      <c r="M31" s="70" t="n">
        <v>1</v>
      </c>
      <c r="N31" s="71" t="n">
        <v>0.0747502613</v>
      </c>
      <c r="O31" s="72" t="n">
        <v>1.86698E-005</v>
      </c>
      <c r="P31" s="68" t="n">
        <v>20.947457904</v>
      </c>
      <c r="Q31" s="61" t="n">
        <v>0.0250030971</v>
      </c>
      <c r="R31" s="67" t="n">
        <v>-0.014569167</v>
      </c>
      <c r="S31" s="61" t="n">
        <v>-0.023667656</v>
      </c>
      <c r="T31" s="62" t="n">
        <v>0.0107016809</v>
      </c>
      <c r="U31" s="66" t="n">
        <v>0.4197082025</v>
      </c>
      <c r="V31" s="67" t="n">
        <v>0.0515414713</v>
      </c>
      <c r="W31" s="66" t="n">
        <v>0.1815376486</v>
      </c>
      <c r="X31" s="67" t="n">
        <v>0.1546162711</v>
      </c>
      <c r="Y31" s="66" t="n">
        <v>0.8048715481</v>
      </c>
      <c r="Z31" s="67" t="n">
        <v>1.1829771721</v>
      </c>
      <c r="AA31" s="66" t="n">
        <v>0.0872584667</v>
      </c>
      <c r="AB31" s="68" t="n">
        <v>22.693981216</v>
      </c>
      <c r="AC31" s="66" t="n">
        <v>0.0264167628</v>
      </c>
      <c r="AD31" s="67" t="n">
        <v>-0.015501683</v>
      </c>
      <c r="AE31" s="66" t="n">
        <v>-0.023763666</v>
      </c>
      <c r="AF31" s="67" t="n">
        <v>0.0141957174</v>
      </c>
      <c r="AG31" s="66" t="n">
        <v>0.4621727542</v>
      </c>
      <c r="AH31" s="67" t="n">
        <v>0.0573727165</v>
      </c>
      <c r="AI31" s="66" t="n">
        <v>0.1842044247</v>
      </c>
      <c r="AJ31" s="67" t="n">
        <v>0.1821555015</v>
      </c>
      <c r="AK31" s="66" t="n">
        <v>0.8872525287</v>
      </c>
      <c r="AL31" s="67" t="n">
        <v>1.3551952259</v>
      </c>
      <c r="AM31" s="66" t="n">
        <v>0.1092372667</v>
      </c>
      <c r="AN31" s="67" t="n">
        <v>0.0024788509</v>
      </c>
      <c r="AO31" s="66" t="n">
        <v>0.9989686463</v>
      </c>
      <c r="AP31" s="69" t="n">
        <v>23.86830911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71867271</v>
      </c>
      <c r="E32" s="66" t="n">
        <v>-0.002082277</v>
      </c>
      <c r="F32" s="67" t="n">
        <v>-0.00440337</v>
      </c>
      <c r="G32" s="66" t="n">
        <v>0.0054625798</v>
      </c>
      <c r="H32" s="67" t="n">
        <v>0.1436036168</v>
      </c>
      <c r="I32" s="66" t="n">
        <v>0.0202040073</v>
      </c>
      <c r="J32" s="67" t="n">
        <v>0.0183600059</v>
      </c>
      <c r="K32" s="66" t="n">
        <v>0.0580273413</v>
      </c>
      <c r="L32" s="67" t="n">
        <v>0.2663586313</v>
      </c>
      <c r="M32" s="70" t="n">
        <v>1</v>
      </c>
      <c r="N32" s="71" t="n">
        <v>0.090286759</v>
      </c>
      <c r="O32" s="72" t="n">
        <v>0.0319086824</v>
      </c>
      <c r="P32" s="68" t="n">
        <v>10.527915448</v>
      </c>
      <c r="Q32" s="66" t="n">
        <v>0.0352351821</v>
      </c>
      <c r="R32" s="67" t="n">
        <v>-0.00570715</v>
      </c>
      <c r="S32" s="61" t="n">
        <v>-0.008056582</v>
      </c>
      <c r="T32" s="67" t="n">
        <v>0.0185871128</v>
      </c>
      <c r="U32" s="66" t="n">
        <v>0.3645736121</v>
      </c>
      <c r="V32" s="67" t="n">
        <v>0.0505824558</v>
      </c>
      <c r="W32" s="66" t="n">
        <v>0.034949615</v>
      </c>
      <c r="X32" s="67" t="n">
        <v>0.1580649546</v>
      </c>
      <c r="Y32" s="66" t="n">
        <v>0.6482291998</v>
      </c>
      <c r="Z32" s="67" t="n">
        <v>1.6436646893</v>
      </c>
      <c r="AA32" s="66" t="n">
        <v>0.1213738513</v>
      </c>
      <c r="AB32" s="68" t="n">
        <v>20.951513514</v>
      </c>
      <c r="AC32" s="66" t="n">
        <v>0.0383721828</v>
      </c>
      <c r="AD32" s="67" t="n">
        <v>-0.00821523</v>
      </c>
      <c r="AE32" s="66" t="n">
        <v>-0.008310763</v>
      </c>
      <c r="AF32" s="67" t="n">
        <v>0.0256759448</v>
      </c>
      <c r="AG32" s="66" t="n">
        <v>0.4606934363</v>
      </c>
      <c r="AH32" s="67" t="n">
        <v>0.0631883151</v>
      </c>
      <c r="AI32" s="66" t="n">
        <v>0.0410862769</v>
      </c>
      <c r="AJ32" s="67" t="n">
        <v>0.2164561022</v>
      </c>
      <c r="AK32" s="66" t="n">
        <v>0.8289462657</v>
      </c>
      <c r="AL32" s="67" t="n">
        <v>2.0173353404</v>
      </c>
      <c r="AM32" s="66" t="n">
        <v>0.1656827744</v>
      </c>
      <c r="AN32" s="67" t="n">
        <v>0.0030436259</v>
      </c>
      <c r="AO32" s="66" t="n">
        <v>0.997672666</v>
      </c>
      <c r="AP32" s="69" t="n">
        <v>23.66626120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44527798</v>
      </c>
      <c r="E33" s="66" t="n">
        <v>-0.002001758</v>
      </c>
      <c r="F33" s="67" t="n">
        <v>-0.004308569</v>
      </c>
      <c r="G33" s="66" t="n">
        <v>0.0187063588</v>
      </c>
      <c r="H33" s="67" t="n">
        <v>0.333139049</v>
      </c>
      <c r="I33" s="66" t="n">
        <v>0.0359793166</v>
      </c>
      <c r="J33" s="67" t="n">
        <v>0.015034596</v>
      </c>
      <c r="K33" s="66" t="n">
        <v>0.085827448</v>
      </c>
      <c r="L33" s="67" t="n">
        <v>0.5168292217</v>
      </c>
      <c r="M33" s="70" t="n">
        <v>1</v>
      </c>
      <c r="N33" s="71" t="n">
        <v>0.0518762302</v>
      </c>
      <c r="O33" s="72" t="n">
        <v>0.0822666987</v>
      </c>
      <c r="P33" s="68" t="n">
        <v>23.026391937</v>
      </c>
      <c r="Q33" s="66" t="n">
        <v>0.0379357532</v>
      </c>
      <c r="R33" s="67" t="n">
        <v>-0.003689113</v>
      </c>
      <c r="S33" s="61" t="n">
        <v>-0.005370861</v>
      </c>
      <c r="T33" s="67" t="n">
        <v>0.0248809003</v>
      </c>
      <c r="U33" s="66" t="n">
        <v>0.4075850383</v>
      </c>
      <c r="V33" s="67" t="n">
        <v>0.0481860497</v>
      </c>
      <c r="W33" s="66" t="n">
        <v>0.0217222179</v>
      </c>
      <c r="X33" s="67" t="n">
        <v>0.1485011949</v>
      </c>
      <c r="Y33" s="66" t="n">
        <v>0.6797511804</v>
      </c>
      <c r="Z33" s="67" t="n">
        <v>1.3099153718</v>
      </c>
      <c r="AA33" s="66" t="n">
        <v>0.0715163174</v>
      </c>
      <c r="AB33" s="68" t="n">
        <v>25.700907901</v>
      </c>
      <c r="AC33" s="66" t="n">
        <v>0.0415191313</v>
      </c>
      <c r="AD33" s="67" t="n">
        <v>-0.014330744</v>
      </c>
      <c r="AE33" s="66" t="n">
        <v>-0.005771749</v>
      </c>
      <c r="AF33" s="67" t="n">
        <v>0.0335718681</v>
      </c>
      <c r="AG33" s="66" t="n">
        <v>0.5016121263</v>
      </c>
      <c r="AH33" s="67" t="n">
        <v>0.0606752143</v>
      </c>
      <c r="AI33" s="66" t="n">
        <v>0.0327898008</v>
      </c>
      <c r="AJ33" s="67" t="n">
        <v>0.2236997058</v>
      </c>
      <c r="AK33" s="66" t="n">
        <v>0.8737653538</v>
      </c>
      <c r="AL33" s="67" t="n">
        <v>1.8017121091</v>
      </c>
      <c r="AM33" s="66" t="n">
        <v>0.1177527203</v>
      </c>
      <c r="AN33" s="67" t="n">
        <v>0.0045668439</v>
      </c>
      <c r="AO33" s="66" t="n">
        <v>0.996084918</v>
      </c>
      <c r="AP33" s="69" t="n">
        <v>28.71338595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73136367</v>
      </c>
      <c r="E34" s="61" t="n">
        <v>-0.001643228</v>
      </c>
      <c r="F34" s="62" t="n">
        <v>-0.00604821</v>
      </c>
      <c r="G34" s="61" t="n">
        <v>0.0198687561</v>
      </c>
      <c r="H34" s="62" t="n">
        <v>0.4172053718</v>
      </c>
      <c r="I34" s="61" t="n">
        <v>0.0321058966</v>
      </c>
      <c r="J34" s="62" t="n">
        <v>0.0488662734</v>
      </c>
      <c r="K34" s="61" t="n">
        <v>0.1346278184</v>
      </c>
      <c r="L34" s="62" t="n">
        <v>0.6522963154</v>
      </c>
      <c r="M34" s="63" t="n">
        <v>1</v>
      </c>
      <c r="N34" s="60" t="n">
        <v>0.0585601801</v>
      </c>
      <c r="O34" s="64" t="n">
        <v>0.0175112027</v>
      </c>
      <c r="P34" s="65" t="n">
        <v>29.722127206</v>
      </c>
      <c r="Q34" s="61" t="n">
        <v>0.0102523398</v>
      </c>
      <c r="R34" s="62" t="n">
        <v>-0.003179763</v>
      </c>
      <c r="S34" s="61" t="n">
        <v>-0.006995241</v>
      </c>
      <c r="T34" s="62" t="n">
        <v>0.0257852811</v>
      </c>
      <c r="U34" s="66" t="n">
        <v>0.476296674</v>
      </c>
      <c r="V34" s="67" t="n">
        <v>0.0413646643</v>
      </c>
      <c r="W34" s="66" t="n">
        <v>0.0567535202</v>
      </c>
      <c r="X34" s="62" t="n">
        <v>0.1828052273</v>
      </c>
      <c r="Y34" s="66" t="n">
        <v>0.7830827029</v>
      </c>
      <c r="Z34" s="67" t="n">
        <v>1.2280786329</v>
      </c>
      <c r="AA34" s="66" t="n">
        <v>0.0755418387</v>
      </c>
      <c r="AB34" s="68" t="n">
        <v>31.892868947</v>
      </c>
      <c r="AC34" s="66" t="n">
        <v>0.0120801712</v>
      </c>
      <c r="AD34" s="67" t="n">
        <v>-0.004340836</v>
      </c>
      <c r="AE34" s="66" t="n">
        <v>-0.007125208</v>
      </c>
      <c r="AF34" s="67" t="n">
        <v>0.0302792232</v>
      </c>
      <c r="AG34" s="66" t="n">
        <v>0.5306975201</v>
      </c>
      <c r="AH34" s="67" t="n">
        <v>0.0486113671</v>
      </c>
      <c r="AI34" s="66" t="n">
        <v>0.0602343671</v>
      </c>
      <c r="AJ34" s="67" t="n">
        <v>0.2195002279</v>
      </c>
      <c r="AK34" s="66" t="n">
        <v>0.8899368325</v>
      </c>
      <c r="AL34" s="67" t="n">
        <v>1.4480057845</v>
      </c>
      <c r="AM34" s="66" t="n">
        <v>0.1050924966</v>
      </c>
      <c r="AN34" s="67" t="n">
        <v>0.0038861979</v>
      </c>
      <c r="AO34" s="66" t="n">
        <v>0.998915527</v>
      </c>
      <c r="AP34" s="69" t="n">
        <v>33.41222906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144243458</v>
      </c>
      <c r="O37" s="72" t="n">
        <v>0.5423804412</v>
      </c>
      <c r="P37" s="68" t="n">
        <v>0</v>
      </c>
      <c r="Q37" s="72" t="n">
        <v>0.0306257233</v>
      </c>
      <c r="R37" s="71" t="n">
        <v>-0.037841452</v>
      </c>
      <c r="S37" s="72" t="n">
        <v>-0.001254681</v>
      </c>
      <c r="T37" s="71" t="n">
        <v>0.0156730085</v>
      </c>
      <c r="U37" s="72" t="n">
        <v>0.2661262115</v>
      </c>
      <c r="V37" s="71" t="n">
        <v>0.0415001837</v>
      </c>
      <c r="W37" s="72" t="n">
        <v>0.025351302</v>
      </c>
      <c r="X37" s="71" t="n">
        <v>0.1340489594</v>
      </c>
      <c r="Y37" s="72" t="n">
        <v>0.4742292555</v>
      </c>
      <c r="Z37" s="71" t="n">
        <v>2.0793173935</v>
      </c>
      <c r="AA37" s="72" t="n">
        <v>0.090376951</v>
      </c>
      <c r="AB37" s="68" t="n">
        <v>8.2659039339</v>
      </c>
      <c r="AC37" s="72" t="n">
        <v>0.0411037464</v>
      </c>
      <c r="AD37" s="71" t="n">
        <v>-0.058580734</v>
      </c>
      <c r="AE37" s="72" t="n">
        <v>-0.001525963</v>
      </c>
      <c r="AF37" s="71" t="n">
        <v>0.0287408421</v>
      </c>
      <c r="AG37" s="72" t="n">
        <v>0.451361974</v>
      </c>
      <c r="AH37" s="71" t="n">
        <v>0.0674857665</v>
      </c>
      <c r="AI37" s="72" t="n">
        <v>0.0379730765</v>
      </c>
      <c r="AJ37" s="71" t="n">
        <v>0.2282147686</v>
      </c>
      <c r="AK37" s="72" t="n">
        <v>0.7947734773</v>
      </c>
      <c r="AL37" s="71" t="n">
        <v>2.8407926949</v>
      </c>
      <c r="AM37" s="72" t="n">
        <v>0.2023564444</v>
      </c>
      <c r="AN37" s="71" t="n">
        <v>0</v>
      </c>
      <c r="AO37" s="72" t="n">
        <v>0.9971299217</v>
      </c>
      <c r="AP37" s="69" t="n">
        <v>13.08363851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26111897</v>
      </c>
      <c r="E38" s="72" t="n">
        <v>0</v>
      </c>
      <c r="F38" s="71" t="n">
        <v>0</v>
      </c>
      <c r="G38" s="72" t="n">
        <v>0.0120925108</v>
      </c>
      <c r="H38" s="71" t="n">
        <v>0.553082476</v>
      </c>
      <c r="I38" s="72" t="n">
        <v>0.0390907221</v>
      </c>
      <c r="J38" s="71" t="n">
        <v>0</v>
      </c>
      <c r="K38" s="72" t="n">
        <v>0.0323756531</v>
      </c>
      <c r="L38" s="71" t="n">
        <v>0.6592525517</v>
      </c>
      <c r="M38" s="73" t="n">
        <v>1</v>
      </c>
      <c r="N38" s="71" t="n">
        <v>0.049122447</v>
      </c>
      <c r="O38" s="72" t="n">
        <v>0.0154072388</v>
      </c>
      <c r="P38" s="68" t="n">
        <v>20.956281978</v>
      </c>
      <c r="Q38" s="72" t="n">
        <v>0.0256696221</v>
      </c>
      <c r="R38" s="71" t="n">
        <v>-0.00145454</v>
      </c>
      <c r="S38" s="72" t="n">
        <v>-0.000885582</v>
      </c>
      <c r="T38" s="71" t="n">
        <v>0.0182491303</v>
      </c>
      <c r="U38" s="72" t="n">
        <v>0.6219374859</v>
      </c>
      <c r="V38" s="71" t="n">
        <v>0.050920338</v>
      </c>
      <c r="W38" s="72" t="n">
        <v>0.0078340429</v>
      </c>
      <c r="X38" s="71" t="n">
        <v>0.0919691378</v>
      </c>
      <c r="Y38" s="72" t="n">
        <v>0.814239635</v>
      </c>
      <c r="Z38" s="71" t="n">
        <v>1.2618613398</v>
      </c>
      <c r="AA38" s="72" t="n">
        <v>0.0677113305</v>
      </c>
      <c r="AB38" s="68" t="n">
        <v>23.404613003</v>
      </c>
      <c r="AC38" s="72" t="n">
        <v>0.0273134518</v>
      </c>
      <c r="AD38" s="71" t="n">
        <v>-0.002507362</v>
      </c>
      <c r="AE38" s="72" t="n">
        <v>-0.000986349</v>
      </c>
      <c r="AF38" s="71" t="n">
        <v>0.0222884323</v>
      </c>
      <c r="AG38" s="72" t="n">
        <v>0.6692615465</v>
      </c>
      <c r="AH38" s="71" t="n">
        <v>0.0574084425</v>
      </c>
      <c r="AI38" s="72" t="n">
        <v>0.0109516979</v>
      </c>
      <c r="AJ38" s="71" t="n">
        <v>0.1231052978</v>
      </c>
      <c r="AK38" s="72" t="n">
        <v>0.9068351582</v>
      </c>
      <c r="AL38" s="71" t="n">
        <v>1.4498825914</v>
      </c>
      <c r="AM38" s="72" t="n">
        <v>0.0905553912</v>
      </c>
      <c r="AN38" s="71" t="n">
        <v>0.0015420489</v>
      </c>
      <c r="AO38" s="72" t="n">
        <v>0.9989325982</v>
      </c>
      <c r="AP38" s="69" t="n">
        <v>24.75204305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4765887</v>
      </c>
      <c r="E39" s="78" t="n">
        <v>0</v>
      </c>
      <c r="F39" s="77" t="n">
        <v>0</v>
      </c>
      <c r="G39" s="78" t="n">
        <v>0.0104190927</v>
      </c>
      <c r="H39" s="77" t="n">
        <v>0.4169025969</v>
      </c>
      <c r="I39" s="78" t="n">
        <v>0.1059070119</v>
      </c>
      <c r="J39" s="77" t="n">
        <v>0</v>
      </c>
      <c r="K39" s="78" t="n">
        <v>0.0950849212</v>
      </c>
      <c r="L39" s="77" t="n">
        <v>0.6367902115</v>
      </c>
      <c r="M39" s="79" t="n">
        <v>1</v>
      </c>
      <c r="N39" s="77" t="n">
        <v>0.0526589657</v>
      </c>
      <c r="O39" s="78" t="n">
        <v>0.0047593423</v>
      </c>
      <c r="P39" s="80" t="n">
        <v>9.5970832121</v>
      </c>
      <c r="Q39" s="78" t="n">
        <v>0.0125943562</v>
      </c>
      <c r="R39" s="77" t="n">
        <v>-0.003405682</v>
      </c>
      <c r="S39" s="78" t="n">
        <v>-0.001142905</v>
      </c>
      <c r="T39" s="77" t="n">
        <v>0.0142756291</v>
      </c>
      <c r="U39" s="78" t="n">
        <v>0.4966270456</v>
      </c>
      <c r="V39" s="77" t="n">
        <v>0.1179976019</v>
      </c>
      <c r="W39" s="78" t="n">
        <v>0.0319448315</v>
      </c>
      <c r="X39" s="77" t="n">
        <v>0.1386360779</v>
      </c>
      <c r="Y39" s="78" t="n">
        <v>0.807526956</v>
      </c>
      <c r="Z39" s="77" t="n">
        <v>1.2827512048</v>
      </c>
      <c r="AA39" s="78" t="n">
        <v>0.0748173996</v>
      </c>
      <c r="AB39" s="80" t="n">
        <v>12.499482316</v>
      </c>
      <c r="AC39" s="78" t="n">
        <v>0.0141108647</v>
      </c>
      <c r="AD39" s="77" t="n">
        <v>-0.004713194</v>
      </c>
      <c r="AE39" s="78" t="n">
        <v>-0.001256005</v>
      </c>
      <c r="AF39" s="77" t="n">
        <v>0.0175831721</v>
      </c>
      <c r="AG39" s="78" t="n">
        <v>0.5434528894</v>
      </c>
      <c r="AH39" s="77" t="n">
        <v>0.1242557703</v>
      </c>
      <c r="AI39" s="78" t="n">
        <v>0.0351214934</v>
      </c>
      <c r="AJ39" s="77" t="n">
        <v>0.1682661532</v>
      </c>
      <c r="AK39" s="78" t="n">
        <v>0.8968211449</v>
      </c>
      <c r="AL39" s="77" t="n">
        <v>1.4709116868</v>
      </c>
      <c r="AM39" s="78" t="n">
        <v>0.1002675608</v>
      </c>
      <c r="AN39" s="77" t="n">
        <v>0.0015654445</v>
      </c>
      <c r="AO39" s="78" t="n">
        <v>0.9986541502</v>
      </c>
      <c r="AP39" s="81" t="n">
        <v>13.82227914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59699932</v>
      </c>
      <c r="E15" s="61" t="n">
        <v>-0.098713148</v>
      </c>
      <c r="F15" s="62" t="n">
        <v>0</v>
      </c>
      <c r="G15" s="61" t="n">
        <v>0.0192537</v>
      </c>
      <c r="H15" s="62" t="n">
        <v>0.1885767718</v>
      </c>
      <c r="I15" s="61" t="n">
        <v>0.0117218509</v>
      </c>
      <c r="J15" s="62" t="n">
        <v>0.0554398963</v>
      </c>
      <c r="K15" s="61" t="n">
        <v>0.250285872</v>
      </c>
      <c r="L15" s="62" t="n">
        <v>0.4425349366</v>
      </c>
      <c r="M15" s="63" t="n">
        <v>1</v>
      </c>
      <c r="N15" s="60" t="n">
        <v>0.0799832228</v>
      </c>
      <c r="O15" s="64" t="n">
        <v>0.2333391906</v>
      </c>
      <c r="P15" s="65" t="n">
        <v>8.89606312</v>
      </c>
      <c r="Q15" s="61" t="n">
        <v>0.0214745208</v>
      </c>
      <c r="R15" s="62" t="n">
        <v>-0.10805107</v>
      </c>
      <c r="S15" s="61" t="n">
        <v>-0.00110524</v>
      </c>
      <c r="T15" s="62" t="n">
        <v>0.0255353632</v>
      </c>
      <c r="U15" s="66" t="n">
        <v>0.2585306976</v>
      </c>
      <c r="V15" s="67" t="n">
        <v>0.019534801</v>
      </c>
      <c r="W15" s="66" t="n">
        <v>0.0693602933</v>
      </c>
      <c r="X15" s="62" t="n">
        <v>0.301263275</v>
      </c>
      <c r="Y15" s="66" t="n">
        <v>0.5865426403</v>
      </c>
      <c r="Z15" s="67" t="n">
        <v>1.2926469836</v>
      </c>
      <c r="AA15" s="66" t="n">
        <v>0.0993137906</v>
      </c>
      <c r="AB15" s="68" t="n">
        <v>11.716207663</v>
      </c>
      <c r="AC15" s="66" t="n">
        <v>0.0262196694</v>
      </c>
      <c r="AD15" s="67" t="n">
        <v>-0.11162824</v>
      </c>
      <c r="AE15" s="66" t="n">
        <v>-0.001359777</v>
      </c>
      <c r="AF15" s="67" t="n">
        <v>0.0337344125</v>
      </c>
      <c r="AG15" s="66" t="n">
        <v>0.3629909775</v>
      </c>
      <c r="AH15" s="67" t="n">
        <v>0.0334691439</v>
      </c>
      <c r="AI15" s="66" t="n">
        <v>0.0779716762</v>
      </c>
      <c r="AJ15" s="67" t="n">
        <v>0.3905147368</v>
      </c>
      <c r="AK15" s="66" t="n">
        <v>0.8119125993</v>
      </c>
      <c r="AL15" s="67" t="n">
        <v>1.8157807572</v>
      </c>
      <c r="AM15" s="66" t="n">
        <v>0.172402758</v>
      </c>
      <c r="AN15" s="67" t="n">
        <v>0.0113138834</v>
      </c>
      <c r="AO15" s="66" t="n">
        <v>0.9956292407</v>
      </c>
      <c r="AP15" s="69" t="n">
        <v>14.72156822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72497229</v>
      </c>
      <c r="E16" s="61" t="n">
        <v>-0.000692649</v>
      </c>
      <c r="F16" s="62" t="n">
        <v>-0.004109716</v>
      </c>
      <c r="G16" s="61" t="n">
        <v>0.0050332471</v>
      </c>
      <c r="H16" s="62" t="n">
        <v>0.0584595493</v>
      </c>
      <c r="I16" s="61" t="n">
        <v>0.0125600296</v>
      </c>
      <c r="J16" s="62" t="n">
        <v>0.0650628001</v>
      </c>
      <c r="K16" s="61" t="n">
        <v>0.2372090876</v>
      </c>
      <c r="L16" s="62" t="n">
        <v>0.3807720724</v>
      </c>
      <c r="M16" s="63" t="n">
        <v>1</v>
      </c>
      <c r="N16" s="60" t="n">
        <v>0.0176125669</v>
      </c>
      <c r="O16" s="64" t="n">
        <v>0.0212580063</v>
      </c>
      <c r="P16" s="65" t="n">
        <v>2.7804</v>
      </c>
      <c r="Q16" s="61" t="n">
        <v>0.0357161411</v>
      </c>
      <c r="R16" s="62" t="n">
        <v>-0.003987866</v>
      </c>
      <c r="S16" s="61" t="n">
        <v>-0.011462527</v>
      </c>
      <c r="T16" s="62" t="n">
        <v>0.0140284844</v>
      </c>
      <c r="U16" s="66" t="n">
        <v>0.1476304619</v>
      </c>
      <c r="V16" s="67" t="n">
        <v>0.028788552</v>
      </c>
      <c r="W16" s="66" t="n">
        <v>0.0884319889</v>
      </c>
      <c r="X16" s="62" t="n">
        <v>0.3555858503</v>
      </c>
      <c r="Y16" s="66" t="n">
        <v>0.6547310855</v>
      </c>
      <c r="Z16" s="67" t="n">
        <v>1.7269980806</v>
      </c>
      <c r="AA16" s="66" t="n">
        <v>0.0906247256</v>
      </c>
      <c r="AB16" s="68" t="n">
        <v>7.711055797</v>
      </c>
      <c r="AC16" s="66" t="n">
        <v>0.0384684844</v>
      </c>
      <c r="AD16" s="67" t="n">
        <v>-0.005446945</v>
      </c>
      <c r="AE16" s="66" t="n">
        <v>-0.011652435</v>
      </c>
      <c r="AF16" s="67" t="n">
        <v>0.0194925979</v>
      </c>
      <c r="AG16" s="66" t="n">
        <v>0.2225507768</v>
      </c>
      <c r="AH16" s="67" t="n">
        <v>0.0393945207</v>
      </c>
      <c r="AI16" s="66" t="n">
        <v>0.0926990655</v>
      </c>
      <c r="AJ16" s="67" t="n">
        <v>0.4161092471</v>
      </c>
      <c r="AK16" s="66" t="n">
        <v>0.8116153124</v>
      </c>
      <c r="AL16" s="67" t="n">
        <v>2.1162787906</v>
      </c>
      <c r="AM16" s="66" t="n">
        <v>0.1813307416</v>
      </c>
      <c r="AN16" s="67" t="n">
        <v>0.0011365162</v>
      </c>
      <c r="AO16" s="66" t="n">
        <v>0.9940825701</v>
      </c>
      <c r="AP16" s="69" t="n">
        <v>9.762281170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15819915</v>
      </c>
      <c r="E17" s="61" t="n">
        <v>-0.000392731</v>
      </c>
      <c r="F17" s="62" t="n">
        <v>0</v>
      </c>
      <c r="G17" s="61" t="n">
        <v>0.0124674212</v>
      </c>
      <c r="H17" s="62" t="n">
        <v>0.0714770252</v>
      </c>
      <c r="I17" s="61" t="n">
        <v>0.0113820558</v>
      </c>
      <c r="J17" s="62" t="n">
        <v>0.3506015923</v>
      </c>
      <c r="K17" s="61" t="n">
        <v>0.0703202542</v>
      </c>
      <c r="L17" s="62" t="n">
        <v>0.5274376093</v>
      </c>
      <c r="M17" s="63" t="n">
        <v>1</v>
      </c>
      <c r="N17" s="60" t="n">
        <v>0.130826323</v>
      </c>
      <c r="O17" s="64" t="n">
        <v>0.2939566284</v>
      </c>
      <c r="P17" s="65" t="n">
        <v>7.1702</v>
      </c>
      <c r="Q17" s="61" t="n">
        <v>0.0149174136</v>
      </c>
      <c r="R17" s="62" t="n">
        <v>-0.001254567</v>
      </c>
      <c r="S17" s="61" t="n">
        <v>-0.000800893</v>
      </c>
      <c r="T17" s="62" t="n">
        <v>0.0160247239</v>
      </c>
      <c r="U17" s="66" t="n">
        <v>0.1150793158</v>
      </c>
      <c r="V17" s="67" t="n">
        <v>0.0172521332</v>
      </c>
      <c r="W17" s="66" t="n">
        <v>0.3613289475</v>
      </c>
      <c r="X17" s="62" t="n">
        <v>0.0920074353</v>
      </c>
      <c r="Y17" s="66" t="n">
        <v>0.6145545096</v>
      </c>
      <c r="Z17" s="67" t="n">
        <v>1.1603286972</v>
      </c>
      <c r="AA17" s="66" t="n">
        <v>0.1430519065</v>
      </c>
      <c r="AB17" s="68" t="n">
        <v>8.8761389455</v>
      </c>
      <c r="AC17" s="66" t="n">
        <v>0.0176188568</v>
      </c>
      <c r="AD17" s="67" t="n">
        <v>-0.002419613</v>
      </c>
      <c r="AE17" s="66" t="n">
        <v>-0.001011957</v>
      </c>
      <c r="AF17" s="67" t="n">
        <v>0.0210056843</v>
      </c>
      <c r="AG17" s="66" t="n">
        <v>0.1858983735</v>
      </c>
      <c r="AH17" s="67" t="n">
        <v>0.0270896473</v>
      </c>
      <c r="AI17" s="66" t="n">
        <v>0.3662178253</v>
      </c>
      <c r="AJ17" s="67" t="n">
        <v>0.1512984413</v>
      </c>
      <c r="AK17" s="66" t="n">
        <v>0.7656972585</v>
      </c>
      <c r="AL17" s="67" t="n">
        <v>1.5357232684</v>
      </c>
      <c r="AM17" s="66" t="n">
        <v>0.2258562332</v>
      </c>
      <c r="AN17" s="67" t="n">
        <v>0.0067235318</v>
      </c>
      <c r="AO17" s="66" t="n">
        <v>0.9982770235</v>
      </c>
      <c r="AP17" s="69" t="n">
        <v>10.88507121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77650236</v>
      </c>
      <c r="E18" s="61" t="n">
        <v>0</v>
      </c>
      <c r="F18" s="62" t="n">
        <v>0</v>
      </c>
      <c r="G18" s="61" t="n">
        <v>0.0043889264</v>
      </c>
      <c r="H18" s="62" t="n">
        <v>0.5692099932</v>
      </c>
      <c r="I18" s="61" t="n">
        <v>0.0580688724</v>
      </c>
      <c r="J18" s="62" t="n">
        <v>0.0904794058</v>
      </c>
      <c r="K18" s="61" t="n">
        <v>0.0617825793</v>
      </c>
      <c r="L18" s="62" t="n">
        <v>0.7916948008</v>
      </c>
      <c r="M18" s="63" t="n">
        <v>1</v>
      </c>
      <c r="N18" s="60" t="n">
        <v>0.0178917084</v>
      </c>
      <c r="O18" s="64" t="n">
        <v>0</v>
      </c>
      <c r="P18" s="65" t="n">
        <v>17.0642</v>
      </c>
      <c r="Q18" s="61" t="n">
        <v>0.0110498545</v>
      </c>
      <c r="R18" s="62" t="n">
        <v>-0.001416821</v>
      </c>
      <c r="S18" s="61" t="n">
        <v>-0.001133553</v>
      </c>
      <c r="T18" s="62" t="n">
        <v>0.0078838809</v>
      </c>
      <c r="U18" s="66" t="n">
        <v>0.610650603</v>
      </c>
      <c r="V18" s="67" t="n">
        <v>0.0629426015</v>
      </c>
      <c r="W18" s="66" t="n">
        <v>0.0975290472</v>
      </c>
      <c r="X18" s="62" t="n">
        <v>0.0882803752</v>
      </c>
      <c r="Y18" s="66" t="n">
        <v>0.8757859883</v>
      </c>
      <c r="Z18" s="67" t="n">
        <v>1.1513101106</v>
      </c>
      <c r="AA18" s="66" t="n">
        <v>0.0254190032</v>
      </c>
      <c r="AB18" s="68" t="n">
        <v>18.75541998</v>
      </c>
      <c r="AC18" s="66" t="n">
        <v>0.0126738465</v>
      </c>
      <c r="AD18" s="67" t="n">
        <v>-0.002211616</v>
      </c>
      <c r="AE18" s="66" t="n">
        <v>-0.001242489</v>
      </c>
      <c r="AF18" s="67" t="n">
        <v>0.0109692648</v>
      </c>
      <c r="AG18" s="66" t="n">
        <v>0.6460446076</v>
      </c>
      <c r="AH18" s="67" t="n">
        <v>0.0678394231</v>
      </c>
      <c r="AI18" s="66" t="n">
        <v>0.1005472497</v>
      </c>
      <c r="AJ18" s="67" t="n">
        <v>0.1144832239</v>
      </c>
      <c r="AK18" s="66" t="n">
        <v>0.9491035114</v>
      </c>
      <c r="AL18" s="67" t="n">
        <v>1.3059285982</v>
      </c>
      <c r="AM18" s="66" t="n">
        <v>0.0496625035</v>
      </c>
      <c r="AN18" s="67" t="n">
        <v>0.000442031</v>
      </c>
      <c r="AO18" s="66" t="n">
        <v>0.9992080458</v>
      </c>
      <c r="AP18" s="69" t="n">
        <v>19.80844763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121212121</v>
      </c>
      <c r="E19" s="61" t="n">
        <v>-0.01010101</v>
      </c>
      <c r="F19" s="62" t="n">
        <v>-0.06060606</v>
      </c>
      <c r="G19" s="61" t="n">
        <v>0.1060606058</v>
      </c>
      <c r="H19" s="62" t="n">
        <v>2.252525248</v>
      </c>
      <c r="I19" s="61" t="n">
        <v>0.3838383831</v>
      </c>
      <c r="J19" s="62" t="n">
        <v>0</v>
      </c>
      <c r="K19" s="61" t="n">
        <v>-2.611111106</v>
      </c>
      <c r="L19" s="62" t="n">
        <v>0.1818181815</v>
      </c>
      <c r="M19" s="63" t="n">
        <v>1</v>
      </c>
      <c r="N19" s="60" t="n">
        <v>0.0826626193</v>
      </c>
      <c r="O19" s="64" t="n">
        <v>0.959376739</v>
      </c>
      <c r="P19" s="65" t="n">
        <v>77.0728</v>
      </c>
      <c r="Q19" s="61" t="n">
        <v>0.1257377181</v>
      </c>
      <c r="R19" s="62" t="n">
        <v>-0.011296515</v>
      </c>
      <c r="S19" s="61" t="n">
        <v>-0.061845023</v>
      </c>
      <c r="T19" s="62" t="n">
        <v>0.113688645</v>
      </c>
      <c r="U19" s="66" t="n">
        <v>2.3168000863</v>
      </c>
      <c r="V19" s="67" t="n">
        <v>0.3913432215</v>
      </c>
      <c r="W19" s="66" t="n">
        <v>0.0071388109</v>
      </c>
      <c r="X19" s="62" t="n">
        <v>-2.553910935</v>
      </c>
      <c r="Y19" s="66" t="n">
        <v>0.3276560091</v>
      </c>
      <c r="Z19" s="67" t="n">
        <v>1.2423196948</v>
      </c>
      <c r="AA19" s="66" t="n">
        <v>0.091510389</v>
      </c>
      <c r="AB19" s="68" t="n">
        <v>79.495363586</v>
      </c>
      <c r="AC19" s="66" t="n">
        <v>0.1307088278</v>
      </c>
      <c r="AD19" s="67" t="n">
        <v>-0.013294543</v>
      </c>
      <c r="AE19" s="66" t="n">
        <v>-0.062187693</v>
      </c>
      <c r="AF19" s="67" t="n">
        <v>0.1251071047</v>
      </c>
      <c r="AG19" s="66" t="n">
        <v>2.4526689121</v>
      </c>
      <c r="AH19" s="67" t="n">
        <v>0.4107049195</v>
      </c>
      <c r="AI19" s="66" t="n">
        <v>0.0150972203</v>
      </c>
      <c r="AJ19" s="67" t="n">
        <v>-2.391190611</v>
      </c>
      <c r="AK19" s="66" t="n">
        <v>0.6676141374</v>
      </c>
      <c r="AL19" s="67" t="n">
        <v>2.1014082863</v>
      </c>
      <c r="AM19" s="66" t="n">
        <v>0.3195850002</v>
      </c>
      <c r="AN19" s="67" t="n">
        <v>0.0100654335</v>
      </c>
      <c r="AO19" s="66" t="n">
        <v>0.9972645711</v>
      </c>
      <c r="AP19" s="69" t="n">
        <v>83.13507732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26424798</v>
      </c>
      <c r="E20" s="61" t="n">
        <v>0</v>
      </c>
      <c r="F20" s="62" t="n">
        <v>0</v>
      </c>
      <c r="G20" s="61" t="n">
        <v>0.0481330872</v>
      </c>
      <c r="H20" s="62" t="n">
        <v>0.1556448652</v>
      </c>
      <c r="I20" s="61" t="n">
        <v>0.0143073099</v>
      </c>
      <c r="J20" s="62" t="n">
        <v>0.0021076747</v>
      </c>
      <c r="K20" s="61" t="n">
        <v>0.5010486156</v>
      </c>
      <c r="L20" s="62" t="n">
        <v>0.7338840323</v>
      </c>
      <c r="M20" s="63" t="n">
        <v>1</v>
      </c>
      <c r="N20" s="60" t="n">
        <v>0.0179250158</v>
      </c>
      <c r="O20" s="64" t="n">
        <v>0.0007859971</v>
      </c>
      <c r="P20" s="65" t="n">
        <v>3.5696318693</v>
      </c>
      <c r="Q20" s="61" t="n">
        <v>0.0152900135</v>
      </c>
      <c r="R20" s="62" t="n">
        <v>-0.001790493</v>
      </c>
      <c r="S20" s="61" t="n">
        <v>-0.000703579</v>
      </c>
      <c r="T20" s="62" t="n">
        <v>0.0511317281</v>
      </c>
      <c r="U20" s="66" t="n">
        <v>0.1933401151</v>
      </c>
      <c r="V20" s="67" t="n">
        <v>0.0189591302</v>
      </c>
      <c r="W20" s="66" t="n">
        <v>0.0082748707</v>
      </c>
      <c r="X20" s="62" t="n">
        <v>0.5246323493</v>
      </c>
      <c r="Y20" s="66" t="n">
        <v>0.8091341348</v>
      </c>
      <c r="Z20" s="67" t="n">
        <v>1.1285690451</v>
      </c>
      <c r="AA20" s="66" t="n">
        <v>0.0234811694</v>
      </c>
      <c r="AB20" s="68" t="n">
        <v>5.1322431328</v>
      </c>
      <c r="AC20" s="66" t="n">
        <v>0.0169020717</v>
      </c>
      <c r="AD20" s="67" t="n">
        <v>-0.002759022</v>
      </c>
      <c r="AE20" s="66" t="n">
        <v>-0.000838989</v>
      </c>
      <c r="AF20" s="67" t="n">
        <v>0.0547413458</v>
      </c>
      <c r="AG20" s="66" t="n">
        <v>0.2373604918</v>
      </c>
      <c r="AH20" s="67" t="n">
        <v>0.024846096</v>
      </c>
      <c r="AI20" s="66" t="n">
        <v>0.0118122962</v>
      </c>
      <c r="AJ20" s="67" t="n">
        <v>0.566738826</v>
      </c>
      <c r="AK20" s="66" t="n">
        <v>0.9088031158</v>
      </c>
      <c r="AL20" s="67" t="n">
        <v>1.3803251929</v>
      </c>
      <c r="AM20" s="66" t="n">
        <v>0.0896537274</v>
      </c>
      <c r="AN20" s="67" t="n">
        <v>0.0003132163</v>
      </c>
      <c r="AO20" s="66" t="n">
        <v>0.9987700595</v>
      </c>
      <c r="AP20" s="69" t="n">
        <v>6.430397194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592746049</v>
      </c>
      <c r="E21" s="61" t="n">
        <v>-0.001218662</v>
      </c>
      <c r="F21" s="62" t="n">
        <v>-0.0071889</v>
      </c>
      <c r="G21" s="61" t="n">
        <v>0.0032649538</v>
      </c>
      <c r="H21" s="62" t="n">
        <v>0.2172355002</v>
      </c>
      <c r="I21" s="61" t="n">
        <v>0.0284291273</v>
      </c>
      <c r="J21" s="62" t="n">
        <v>0.0442141263</v>
      </c>
      <c r="K21" s="61" t="n">
        <v>0.0523599353</v>
      </c>
      <c r="L21" s="62" t="n">
        <v>0.3963706863</v>
      </c>
      <c r="M21" s="63" t="n">
        <v>1</v>
      </c>
      <c r="N21" s="60" t="n">
        <v>0.0812130645</v>
      </c>
      <c r="O21" s="64" t="n">
        <v>0.0001156492</v>
      </c>
      <c r="P21" s="65" t="n">
        <v>7.3335222206</v>
      </c>
      <c r="Q21" s="61" t="n">
        <v>0.062533376</v>
      </c>
      <c r="R21" s="62" t="n">
        <v>-0.003718379</v>
      </c>
      <c r="S21" s="61" t="n">
        <v>-0.008296941</v>
      </c>
      <c r="T21" s="62" t="n">
        <v>0.0069407568</v>
      </c>
      <c r="U21" s="66" t="n">
        <v>0.276804254</v>
      </c>
      <c r="V21" s="67" t="n">
        <v>0.0372730946</v>
      </c>
      <c r="W21" s="66" t="n">
        <v>0.0511828025</v>
      </c>
      <c r="X21" s="62" t="n">
        <v>0.0890406144</v>
      </c>
      <c r="Y21" s="66" t="n">
        <v>0.5117595784</v>
      </c>
      <c r="Z21" s="67" t="n">
        <v>1.2117365554</v>
      </c>
      <c r="AA21" s="66" t="n">
        <v>0.0906069414</v>
      </c>
      <c r="AB21" s="68" t="n">
        <v>9.5187880081</v>
      </c>
      <c r="AC21" s="66" t="n">
        <v>0.0675166529</v>
      </c>
      <c r="AD21" s="67" t="n">
        <v>-0.006269992</v>
      </c>
      <c r="AE21" s="66" t="n">
        <v>-0.008697746</v>
      </c>
      <c r="AF21" s="67" t="n">
        <v>0.0164130085</v>
      </c>
      <c r="AG21" s="66" t="n">
        <v>0.422184124</v>
      </c>
      <c r="AH21" s="67" t="n">
        <v>0.0585094943</v>
      </c>
      <c r="AI21" s="66" t="n">
        <v>0.0592993091</v>
      </c>
      <c r="AJ21" s="67" t="n">
        <v>0.1948264703</v>
      </c>
      <c r="AK21" s="66" t="n">
        <v>0.8037813209</v>
      </c>
      <c r="AL21" s="67" t="n">
        <v>1.8737481053</v>
      </c>
      <c r="AM21" s="66" t="n">
        <v>0.176257259</v>
      </c>
      <c r="AN21" s="67" t="n">
        <v>0.0163213504</v>
      </c>
      <c r="AO21" s="66" t="n">
        <v>0.9963599303</v>
      </c>
      <c r="AP21" s="69" t="n">
        <v>13.50732049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4560205</v>
      </c>
      <c r="E22" s="61" t="n">
        <v>-0.000962185</v>
      </c>
      <c r="F22" s="62" t="n">
        <v>-0.002621176</v>
      </c>
      <c r="G22" s="61" t="n">
        <v>0.0025337463</v>
      </c>
      <c r="H22" s="62" t="n">
        <v>0.139197737</v>
      </c>
      <c r="I22" s="61" t="n">
        <v>0.0280863997</v>
      </c>
      <c r="J22" s="62" t="n">
        <v>0.0002109126</v>
      </c>
      <c r="K22" s="61" t="n">
        <v>0.1640501348</v>
      </c>
      <c r="L22" s="62" t="n">
        <v>0.3339515897</v>
      </c>
      <c r="M22" s="63" t="n">
        <v>1</v>
      </c>
      <c r="N22" s="60" t="n">
        <v>0.0949020344</v>
      </c>
      <c r="O22" s="64" t="n">
        <v>0.5790577843</v>
      </c>
      <c r="P22" s="65" t="n">
        <v>4.8944710554</v>
      </c>
      <c r="Q22" s="61" t="n">
        <v>0.0089631582</v>
      </c>
      <c r="R22" s="62" t="n">
        <v>-0.021611465</v>
      </c>
      <c r="S22" s="61" t="n">
        <v>-0.003529538</v>
      </c>
      <c r="T22" s="62" t="n">
        <v>0.0090748881</v>
      </c>
      <c r="U22" s="66" t="n">
        <v>0.2122372262</v>
      </c>
      <c r="V22" s="67" t="n">
        <v>0.0361495423</v>
      </c>
      <c r="W22" s="66" t="n">
        <v>0.0311289335</v>
      </c>
      <c r="X22" s="62" t="n">
        <v>0.2264402492</v>
      </c>
      <c r="Y22" s="66" t="n">
        <v>0.4988529947</v>
      </c>
      <c r="Z22" s="67" t="n">
        <v>1.4009785037</v>
      </c>
      <c r="AA22" s="66" t="n">
        <v>0.123386182</v>
      </c>
      <c r="AB22" s="68" t="n">
        <v>8.3991485649</v>
      </c>
      <c r="AC22" s="66" t="n">
        <v>0.0135923436</v>
      </c>
      <c r="AD22" s="67" t="n">
        <v>-0.025617033</v>
      </c>
      <c r="AE22" s="66" t="n">
        <v>-0.003925906</v>
      </c>
      <c r="AF22" s="67" t="n">
        <v>0.0181101836</v>
      </c>
      <c r="AG22" s="66" t="n">
        <v>0.3310365796</v>
      </c>
      <c r="AH22" s="67" t="n">
        <v>0.0551228115</v>
      </c>
      <c r="AI22" s="66" t="n">
        <v>0.0420520063</v>
      </c>
      <c r="AJ22" s="67" t="n">
        <v>0.3193683786</v>
      </c>
      <c r="AK22" s="66" t="n">
        <v>0.7497393644</v>
      </c>
      <c r="AL22" s="67" t="n">
        <v>2.0173888049</v>
      </c>
      <c r="AM22" s="66" t="n">
        <v>0.2180607549</v>
      </c>
      <c r="AN22" s="67" t="n">
        <v>0.0237743948</v>
      </c>
      <c r="AO22" s="66" t="n">
        <v>0.9915745141</v>
      </c>
      <c r="AP22" s="69" t="n">
        <v>11.77418851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05916956</v>
      </c>
      <c r="E23" s="61" t="n">
        <v>-0.003374559</v>
      </c>
      <c r="F23" s="62" t="n">
        <v>-0.012120864</v>
      </c>
      <c r="G23" s="61" t="n">
        <v>0.0261069184</v>
      </c>
      <c r="H23" s="62" t="n">
        <v>0.332405521</v>
      </c>
      <c r="I23" s="61" t="n">
        <v>0.0425607621</v>
      </c>
      <c r="J23" s="62" t="n">
        <v>0.0081207495</v>
      </c>
      <c r="K23" s="61" t="n">
        <v>0.1989095813</v>
      </c>
      <c r="L23" s="62" t="n">
        <v>0.6131998049</v>
      </c>
      <c r="M23" s="63" t="n">
        <v>1</v>
      </c>
      <c r="N23" s="60" t="n">
        <v>0.026481805</v>
      </c>
      <c r="O23" s="64" t="n">
        <v>0.2241319832</v>
      </c>
      <c r="P23" s="65" t="n">
        <v>11.5804</v>
      </c>
      <c r="Q23" s="61" t="n">
        <v>0.0255657833</v>
      </c>
      <c r="R23" s="62" t="n">
        <v>-0.007411902</v>
      </c>
      <c r="S23" s="61" t="n">
        <v>-0.013564182</v>
      </c>
      <c r="T23" s="62" t="n">
        <v>0.0335092377</v>
      </c>
      <c r="U23" s="66" t="n">
        <v>0.4042320686</v>
      </c>
      <c r="V23" s="67" t="n">
        <v>0.0510273531</v>
      </c>
      <c r="W23" s="66" t="n">
        <v>0.0190125077</v>
      </c>
      <c r="X23" s="62" t="n">
        <v>0.2424449979</v>
      </c>
      <c r="Y23" s="66" t="n">
        <v>0.7548158644</v>
      </c>
      <c r="Z23" s="67" t="n">
        <v>1.2421739084</v>
      </c>
      <c r="AA23" s="66" t="n">
        <v>0.0361459527</v>
      </c>
      <c r="AB23" s="68" t="n">
        <v>14.787589478</v>
      </c>
      <c r="AC23" s="66" t="n">
        <v>0.0283840707</v>
      </c>
      <c r="AD23" s="67" t="n">
        <v>-0.009597339</v>
      </c>
      <c r="AE23" s="66" t="n">
        <v>-0.013876821</v>
      </c>
      <c r="AF23" s="67" t="n">
        <v>0.0403878007</v>
      </c>
      <c r="AG23" s="66" t="n">
        <v>0.4877378332</v>
      </c>
      <c r="AH23" s="67" t="n">
        <v>0.0619502101</v>
      </c>
      <c r="AI23" s="66" t="n">
        <v>0.0253036817</v>
      </c>
      <c r="AJ23" s="67" t="n">
        <v>0.2951818081</v>
      </c>
      <c r="AK23" s="66" t="n">
        <v>0.9154712448</v>
      </c>
      <c r="AL23" s="67" t="n">
        <v>1.5726451786</v>
      </c>
      <c r="AM23" s="66" t="n">
        <v>0.0817549462</v>
      </c>
      <c r="AN23" s="67" t="n">
        <v>0.0012377016</v>
      </c>
      <c r="AO23" s="66" t="n">
        <v>0.9984638926</v>
      </c>
      <c r="AP23" s="69" t="n">
        <v>17.35283541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31103494</v>
      </c>
      <c r="E24" s="61" t="n">
        <v>-0.002578879</v>
      </c>
      <c r="F24" s="62" t="n">
        <v>-0.008155988</v>
      </c>
      <c r="G24" s="61" t="n">
        <v>0.0280085879</v>
      </c>
      <c r="H24" s="62" t="n">
        <v>0.3840646854</v>
      </c>
      <c r="I24" s="61" t="n">
        <v>0.0398332643</v>
      </c>
      <c r="J24" s="62" t="n">
        <v>0.0361545319</v>
      </c>
      <c r="K24" s="61" t="n">
        <v>0.1408138411</v>
      </c>
      <c r="L24" s="62" t="n">
        <v>0.6312503924</v>
      </c>
      <c r="M24" s="63" t="n">
        <v>1</v>
      </c>
      <c r="N24" s="60" t="n">
        <v>0.0182196821</v>
      </c>
      <c r="O24" s="64" t="n">
        <v>0.0069630503</v>
      </c>
      <c r="P24" s="65" t="n">
        <v>20.7653</v>
      </c>
      <c r="Q24" s="61" t="n">
        <v>0.0185417519</v>
      </c>
      <c r="R24" s="62" t="n">
        <v>-0.006374188</v>
      </c>
      <c r="S24" s="61" t="n">
        <v>-0.009521827</v>
      </c>
      <c r="T24" s="62" t="n">
        <v>0.0368366268</v>
      </c>
      <c r="U24" s="66" t="n">
        <v>0.4567512391</v>
      </c>
      <c r="V24" s="67" t="n">
        <v>0.0481451686</v>
      </c>
      <c r="W24" s="66" t="n">
        <v>0.0475433844</v>
      </c>
      <c r="X24" s="62" t="n">
        <v>0.1862686192</v>
      </c>
      <c r="Y24" s="66" t="n">
        <v>0.7781907745</v>
      </c>
      <c r="Z24" s="67" t="n">
        <v>1.2574727547</v>
      </c>
      <c r="AA24" s="66" t="n">
        <v>0.0285301162</v>
      </c>
      <c r="AB24" s="68" t="n">
        <v>23.752801497</v>
      </c>
      <c r="AC24" s="66" t="n">
        <v>0.0215043871</v>
      </c>
      <c r="AD24" s="67" t="n">
        <v>-0.008507107</v>
      </c>
      <c r="AE24" s="66" t="n">
        <v>-0.009815183</v>
      </c>
      <c r="AF24" s="67" t="n">
        <v>0.0444076661</v>
      </c>
      <c r="AG24" s="66" t="n">
        <v>0.5352470251</v>
      </c>
      <c r="AH24" s="67" t="n">
        <v>0.058537013</v>
      </c>
      <c r="AI24" s="66" t="n">
        <v>0.0538470389</v>
      </c>
      <c r="AJ24" s="67" t="n">
        <v>0.236042229</v>
      </c>
      <c r="AK24" s="66" t="n">
        <v>0.9312630695</v>
      </c>
      <c r="AL24" s="67" t="n">
        <v>1.5676303686</v>
      </c>
      <c r="AM24" s="66" t="n">
        <v>0.0665363841</v>
      </c>
      <c r="AN24" s="67" t="n">
        <v>0.0006655999</v>
      </c>
      <c r="AO24" s="66" t="n">
        <v>0.9984650535</v>
      </c>
      <c r="AP24" s="69" t="n">
        <v>26.09108861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37212025</v>
      </c>
      <c r="E25" s="61" t="n">
        <v>-0.022838918</v>
      </c>
      <c r="F25" s="62" t="n">
        <v>-0.002620037</v>
      </c>
      <c r="G25" s="61" t="n">
        <v>0.0266066088</v>
      </c>
      <c r="H25" s="62" t="n">
        <v>0.2532410251</v>
      </c>
      <c r="I25" s="61" t="n">
        <v>0.0374085273</v>
      </c>
      <c r="J25" s="62" t="n">
        <v>0.0327708727</v>
      </c>
      <c r="K25" s="61" t="n">
        <v>0.1126078281</v>
      </c>
      <c r="L25" s="62" t="n">
        <v>0.4708971095</v>
      </c>
      <c r="M25" s="63" t="n">
        <v>1</v>
      </c>
      <c r="N25" s="60" t="n">
        <v>0.057567033</v>
      </c>
      <c r="O25" s="64" t="n">
        <v>0.2213438626</v>
      </c>
      <c r="P25" s="65" t="n">
        <v>10.622654277</v>
      </c>
      <c r="Q25" s="61" t="n">
        <v>0.0408265503</v>
      </c>
      <c r="R25" s="62" t="n">
        <v>-0.028230735</v>
      </c>
      <c r="S25" s="61" t="n">
        <v>-0.003951295</v>
      </c>
      <c r="T25" s="62" t="n">
        <v>0.0339537777</v>
      </c>
      <c r="U25" s="66" t="n">
        <v>0.3306880756</v>
      </c>
      <c r="V25" s="67" t="n">
        <v>0.0461656093</v>
      </c>
      <c r="W25" s="66" t="n">
        <v>0.0434111116</v>
      </c>
      <c r="X25" s="62" t="n">
        <v>0.1575951133</v>
      </c>
      <c r="Y25" s="66" t="n">
        <v>0.6204582075</v>
      </c>
      <c r="Z25" s="67" t="n">
        <v>1.2751256087</v>
      </c>
      <c r="AA25" s="66" t="n">
        <v>0.0708907006</v>
      </c>
      <c r="AB25" s="68" t="n">
        <v>13.840419865</v>
      </c>
      <c r="AC25" s="66" t="n">
        <v>0.046693586</v>
      </c>
      <c r="AD25" s="67" t="n">
        <v>-0.031725214</v>
      </c>
      <c r="AE25" s="66" t="n">
        <v>-0.004257072</v>
      </c>
      <c r="AF25" s="67" t="n">
        <v>0.0431778219</v>
      </c>
      <c r="AG25" s="66" t="n">
        <v>0.4437364742</v>
      </c>
      <c r="AH25" s="67" t="n">
        <v>0.0622553323</v>
      </c>
      <c r="AI25" s="66" t="n">
        <v>0.0519937392</v>
      </c>
      <c r="AJ25" s="67" t="n">
        <v>0.2323565654</v>
      </c>
      <c r="AK25" s="66" t="n">
        <v>0.8442312324</v>
      </c>
      <c r="AL25" s="67" t="n">
        <v>1.7711998146</v>
      </c>
      <c r="AM25" s="66" t="n">
        <v>0.1513579517</v>
      </c>
      <c r="AN25" s="67" t="n">
        <v>0.0024659547</v>
      </c>
      <c r="AO25" s="66" t="n">
        <v>0.9980551387</v>
      </c>
      <c r="AP25" s="69" t="n">
        <v>17.09058766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38930919</v>
      </c>
      <c r="E26" s="61" t="n">
        <v>-0.000691879</v>
      </c>
      <c r="F26" s="62" t="n">
        <v>-0.004132677</v>
      </c>
      <c r="G26" s="61" t="n">
        <v>0.0157814678</v>
      </c>
      <c r="H26" s="62" t="n">
        <v>0.1313757972</v>
      </c>
      <c r="I26" s="61" t="n">
        <v>0.0190868776</v>
      </c>
      <c r="J26" s="62" t="n">
        <v>0.0031893447</v>
      </c>
      <c r="K26" s="61" t="n">
        <v>0.4474229238</v>
      </c>
      <c r="L26" s="62" t="n">
        <v>0.6259249472</v>
      </c>
      <c r="M26" s="63" t="n">
        <v>1</v>
      </c>
      <c r="N26" s="60" t="n">
        <v>0.0611307953</v>
      </c>
      <c r="O26" s="64" t="n">
        <v>0.1059590185</v>
      </c>
      <c r="P26" s="65" t="n">
        <v>3.9654180157</v>
      </c>
      <c r="Q26" s="61" t="n">
        <v>0.0172577832</v>
      </c>
      <c r="R26" s="62" t="n">
        <v>-0.003779012</v>
      </c>
      <c r="S26" s="61" t="n">
        <v>-0.005335438</v>
      </c>
      <c r="T26" s="62" t="n">
        <v>0.0216397909</v>
      </c>
      <c r="U26" s="66" t="n">
        <v>0.1821585168</v>
      </c>
      <c r="V26" s="67" t="n">
        <v>0.0245166988</v>
      </c>
      <c r="W26" s="66" t="n">
        <v>0.008874831</v>
      </c>
      <c r="X26" s="62" t="n">
        <v>0.4887320327</v>
      </c>
      <c r="Y26" s="66" t="n">
        <v>0.7340652033</v>
      </c>
      <c r="Z26" s="67" t="n">
        <v>1.1917229652</v>
      </c>
      <c r="AA26" s="66" t="n">
        <v>0.0702823836</v>
      </c>
      <c r="AB26" s="68" t="n">
        <v>6.0743574674</v>
      </c>
      <c r="AC26" s="66" t="n">
        <v>0.0198672858</v>
      </c>
      <c r="AD26" s="67" t="n">
        <v>-0.011158437</v>
      </c>
      <c r="AE26" s="66" t="n">
        <v>-0.006059334</v>
      </c>
      <c r="AF26" s="67" t="n">
        <v>0.028256326</v>
      </c>
      <c r="AG26" s="66" t="n">
        <v>0.2594895807</v>
      </c>
      <c r="AH26" s="67" t="n">
        <v>0.0345810773</v>
      </c>
      <c r="AI26" s="66" t="n">
        <v>0.0141387766</v>
      </c>
      <c r="AJ26" s="67" t="n">
        <v>0.5465720135</v>
      </c>
      <c r="AK26" s="66" t="n">
        <v>0.8856872889</v>
      </c>
      <c r="AL26" s="67" t="n">
        <v>1.5122595131</v>
      </c>
      <c r="AM26" s="66" t="n">
        <v>0.1101481476</v>
      </c>
      <c r="AN26" s="67" t="n">
        <v>0.0029120459</v>
      </c>
      <c r="AO26" s="66" t="n">
        <v>0.9987474824</v>
      </c>
      <c r="AP26" s="69" t="n">
        <v>8.335661865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18327305</v>
      </c>
      <c r="E27" s="61" t="n">
        <v>-0.007619437</v>
      </c>
      <c r="F27" s="62" t="n">
        <v>-0.0006521</v>
      </c>
      <c r="G27" s="61" t="n">
        <v>0.0931022503</v>
      </c>
      <c r="H27" s="62" t="n">
        <v>0.059354984</v>
      </c>
      <c r="I27" s="61" t="n">
        <v>0.0084247537</v>
      </c>
      <c r="J27" s="62" t="n">
        <v>0.2311395567</v>
      </c>
      <c r="K27" s="61" t="n">
        <v>0.3471687704</v>
      </c>
      <c r="L27" s="62" t="n">
        <v>0.7427515084</v>
      </c>
      <c r="M27" s="63" t="n">
        <v>1</v>
      </c>
      <c r="N27" s="60" t="n">
        <v>0.009656608</v>
      </c>
      <c r="O27" s="64" t="n">
        <v>0.0122794036</v>
      </c>
      <c r="P27" s="65" t="n">
        <v>1.3776175361</v>
      </c>
      <c r="Q27" s="61" t="n">
        <v>0.0177924016</v>
      </c>
      <c r="R27" s="62" t="n">
        <v>-0.009258104</v>
      </c>
      <c r="S27" s="61" t="n">
        <v>-0.001760253</v>
      </c>
      <c r="T27" s="62" t="n">
        <v>0.0982211304</v>
      </c>
      <c r="U27" s="66" t="n">
        <v>0.1280415158</v>
      </c>
      <c r="V27" s="67" t="n">
        <v>0.0159647808</v>
      </c>
      <c r="W27" s="66" t="n">
        <v>0.243212497</v>
      </c>
      <c r="X27" s="62" t="n">
        <v>0.3786061532</v>
      </c>
      <c r="Y27" s="66" t="n">
        <v>0.8708201218</v>
      </c>
      <c r="Z27" s="67" t="n">
        <v>1.222773173</v>
      </c>
      <c r="AA27" s="66" t="n">
        <v>0.0187666849</v>
      </c>
      <c r="AB27" s="68" t="n">
        <v>3.996979879</v>
      </c>
      <c r="AC27" s="66" t="n">
        <v>0.0193422265</v>
      </c>
      <c r="AD27" s="67" t="n">
        <v>-0.010092412</v>
      </c>
      <c r="AE27" s="66" t="n">
        <v>-0.001896743</v>
      </c>
      <c r="AF27" s="67" t="n">
        <v>0.1017955137</v>
      </c>
      <c r="AG27" s="66" t="n">
        <v>0.1725508914</v>
      </c>
      <c r="AH27" s="67" t="n">
        <v>0.021549265</v>
      </c>
      <c r="AI27" s="66" t="n">
        <v>0.2468542728</v>
      </c>
      <c r="AJ27" s="67" t="n">
        <v>0.4066135406</v>
      </c>
      <c r="AK27" s="66" t="n">
        <v>0.9567165542</v>
      </c>
      <c r="AL27" s="67" t="n">
        <v>1.3969764673</v>
      </c>
      <c r="AM27" s="66" t="n">
        <v>0.0418498461</v>
      </c>
      <c r="AN27" s="67" t="n">
        <v>0.0001785201</v>
      </c>
      <c r="AO27" s="66" t="n">
        <v>0.9987449203</v>
      </c>
      <c r="AP27" s="69" t="n">
        <v>5.292316802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166413389</v>
      </c>
      <c r="E28" s="61" t="n">
        <v>-0.069205244</v>
      </c>
      <c r="F28" s="62" t="n">
        <v>-0.011872933</v>
      </c>
      <c r="G28" s="61" t="n">
        <v>0.0111248821</v>
      </c>
      <c r="H28" s="62" t="n">
        <v>0.4246758763</v>
      </c>
      <c r="I28" s="61" t="n">
        <v>0.0307118408</v>
      </c>
      <c r="J28" s="62" t="n">
        <v>0.1521436229</v>
      </c>
      <c r="K28" s="61" t="n">
        <v>0.0584378966</v>
      </c>
      <c r="L28" s="62" t="n">
        <v>0.6126572804</v>
      </c>
      <c r="M28" s="63" t="n">
        <v>1</v>
      </c>
      <c r="N28" s="60" t="n">
        <v>0.0531027004</v>
      </c>
      <c r="O28" s="64" t="n">
        <v>0.0237783857</v>
      </c>
      <c r="P28" s="65" t="n">
        <v>14.229924568</v>
      </c>
      <c r="Q28" s="61" t="n">
        <v>0.0209821622</v>
      </c>
      <c r="R28" s="62" t="n">
        <v>-0.075827133</v>
      </c>
      <c r="S28" s="61" t="n">
        <v>-0.013411526</v>
      </c>
      <c r="T28" s="62" t="n">
        <v>0.0188961853</v>
      </c>
      <c r="U28" s="66" t="n">
        <v>0.4966983204</v>
      </c>
      <c r="V28" s="67" t="n">
        <v>0.0382683876</v>
      </c>
      <c r="W28" s="66" t="n">
        <v>0.1630046104</v>
      </c>
      <c r="X28" s="62" t="n">
        <v>0.0990195031</v>
      </c>
      <c r="Y28" s="66" t="n">
        <v>0.7476305106</v>
      </c>
      <c r="Z28" s="67" t="n">
        <v>1.2309496447</v>
      </c>
      <c r="AA28" s="66" t="n">
        <v>0.0626348595</v>
      </c>
      <c r="AB28" s="68" t="n">
        <v>17.179637267</v>
      </c>
      <c r="AC28" s="66" t="n">
        <v>0.0234103893</v>
      </c>
      <c r="AD28" s="67" t="n">
        <v>-0.07778141</v>
      </c>
      <c r="AE28" s="66" t="n">
        <v>-0.013653308</v>
      </c>
      <c r="AF28" s="67" t="n">
        <v>0.0258352042</v>
      </c>
      <c r="AG28" s="66" t="n">
        <v>0.5777384132</v>
      </c>
      <c r="AH28" s="67" t="n">
        <v>0.0482250838</v>
      </c>
      <c r="AI28" s="66" t="n">
        <v>0.1694010556</v>
      </c>
      <c r="AJ28" s="67" t="n">
        <v>0.1451454925</v>
      </c>
      <c r="AK28" s="66" t="n">
        <v>0.8983209205</v>
      </c>
      <c r="AL28" s="67" t="n">
        <v>1.5280419429</v>
      </c>
      <c r="AM28" s="66" t="n">
        <v>0.0972174799</v>
      </c>
      <c r="AN28" s="67" t="n">
        <v>0.003105995</v>
      </c>
      <c r="AO28" s="66" t="n">
        <v>0.9986443953</v>
      </c>
      <c r="AP28" s="69" t="n">
        <v>19.52532338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297263553</v>
      </c>
      <c r="E29" s="61" t="n">
        <v>-0.001807897</v>
      </c>
      <c r="F29" s="62" t="n">
        <v>-0.010163017</v>
      </c>
      <c r="G29" s="61" t="n">
        <v>0.0179490134</v>
      </c>
      <c r="H29" s="62" t="n">
        <v>0.3830312461</v>
      </c>
      <c r="I29" s="61" t="n">
        <v>0.043046082</v>
      </c>
      <c r="J29" s="62" t="n">
        <v>0.0464283563</v>
      </c>
      <c r="K29" s="61" t="n">
        <v>0.1735807441</v>
      </c>
      <c r="L29" s="62" t="n">
        <v>0.6817908829</v>
      </c>
      <c r="M29" s="63" t="n">
        <v>1</v>
      </c>
      <c r="N29" s="60" t="n">
        <v>0.0262213327</v>
      </c>
      <c r="O29" s="64" t="n">
        <v>0.24410943</v>
      </c>
      <c r="P29" s="65" t="n">
        <v>19.491047491</v>
      </c>
      <c r="Q29" s="61" t="n">
        <v>0.0336312733</v>
      </c>
      <c r="R29" s="62" t="n">
        <v>-0.004804007</v>
      </c>
      <c r="S29" s="61" t="n">
        <v>-0.011521909</v>
      </c>
      <c r="T29" s="62" t="n">
        <v>0.0246194988</v>
      </c>
      <c r="U29" s="66" t="n">
        <v>0.4447381663</v>
      </c>
      <c r="V29" s="67" t="n">
        <v>0.0496786751</v>
      </c>
      <c r="W29" s="66" t="n">
        <v>0.0546787011</v>
      </c>
      <c r="X29" s="62" t="n">
        <v>0.2125898128</v>
      </c>
      <c r="Y29" s="66" t="n">
        <v>0.8036102105</v>
      </c>
      <c r="Z29" s="67" t="n">
        <v>1.2051662042</v>
      </c>
      <c r="AA29" s="66" t="n">
        <v>0.0350141658</v>
      </c>
      <c r="AB29" s="68" t="n">
        <v>22.147941077</v>
      </c>
      <c r="AC29" s="66" t="n">
        <v>0.0356177781</v>
      </c>
      <c r="AD29" s="67" t="n">
        <v>-0.00600797</v>
      </c>
      <c r="AE29" s="66" t="n">
        <v>-0.011703733</v>
      </c>
      <c r="AF29" s="67" t="n">
        <v>0.0295645722</v>
      </c>
      <c r="AG29" s="66" t="n">
        <v>0.5017612918</v>
      </c>
      <c r="AH29" s="67" t="n">
        <v>0.0569982342</v>
      </c>
      <c r="AI29" s="66" t="n">
        <v>0.0589930017</v>
      </c>
      <c r="AJ29" s="67" t="n">
        <v>0.2532221193</v>
      </c>
      <c r="AK29" s="66" t="n">
        <v>0.9184452938</v>
      </c>
      <c r="AL29" s="67" t="n">
        <v>1.4522310508</v>
      </c>
      <c r="AM29" s="66" t="n">
        <v>0.0791905513</v>
      </c>
      <c r="AN29" s="67" t="n">
        <v>0.001237442</v>
      </c>
      <c r="AO29" s="66" t="n">
        <v>0.9988732871</v>
      </c>
      <c r="AP29" s="69" t="n">
        <v>23.83892477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74182426</v>
      </c>
      <c r="E30" s="61" t="n">
        <v>-0.010343747</v>
      </c>
      <c r="F30" s="62" t="n">
        <v>-0.02465782</v>
      </c>
      <c r="G30" s="61" t="n">
        <v>0.0239264445</v>
      </c>
      <c r="H30" s="62" t="n">
        <v>0.5149932086</v>
      </c>
      <c r="I30" s="61" t="n">
        <v>0.0772124125</v>
      </c>
      <c r="J30" s="62" t="n">
        <v>0.0417929161</v>
      </c>
      <c r="K30" s="61" t="n">
        <v>0.0445094556</v>
      </c>
      <c r="L30" s="62" t="n">
        <v>0.6748511127</v>
      </c>
      <c r="M30" s="63" t="n">
        <v>1</v>
      </c>
      <c r="N30" s="60" t="n">
        <v>0.0127506624</v>
      </c>
      <c r="O30" s="64" t="n">
        <v>0.0612898261</v>
      </c>
      <c r="P30" s="65" t="n">
        <v>32.2044</v>
      </c>
      <c r="Q30" s="61" t="n">
        <v>0.0122776908</v>
      </c>
      <c r="R30" s="62" t="n">
        <v>-0.014927216</v>
      </c>
      <c r="S30" s="61" t="n">
        <v>-0.026078447</v>
      </c>
      <c r="T30" s="62" t="n">
        <v>0.0365039157</v>
      </c>
      <c r="U30" s="66" t="n">
        <v>0.5808265206</v>
      </c>
      <c r="V30" s="67" t="n">
        <v>0.0845531155</v>
      </c>
      <c r="W30" s="66" t="n">
        <v>0.0548392936</v>
      </c>
      <c r="X30" s="62" t="n">
        <v>0.0998569797</v>
      </c>
      <c r="Y30" s="66" t="n">
        <v>0.8278518522</v>
      </c>
      <c r="Z30" s="67" t="n">
        <v>1.2572655643</v>
      </c>
      <c r="AA30" s="66" t="n">
        <v>0.0218121786</v>
      </c>
      <c r="AB30" s="68" t="n">
        <v>34.868335521</v>
      </c>
      <c r="AC30" s="66" t="n">
        <v>0.0143092813</v>
      </c>
      <c r="AD30" s="67" t="n">
        <v>-0.016298101</v>
      </c>
      <c r="AE30" s="66" t="n">
        <v>-0.026226087</v>
      </c>
      <c r="AF30" s="67" t="n">
        <v>0.0449109709</v>
      </c>
      <c r="AG30" s="66" t="n">
        <v>0.6324235912</v>
      </c>
      <c r="AH30" s="67" t="n">
        <v>0.0913348224</v>
      </c>
      <c r="AI30" s="66" t="n">
        <v>0.0599204201</v>
      </c>
      <c r="AJ30" s="67" t="n">
        <v>0.1444972021</v>
      </c>
      <c r="AK30" s="66" t="n">
        <v>0.9448720997</v>
      </c>
      <c r="AL30" s="67" t="n">
        <v>1.4885819049</v>
      </c>
      <c r="AM30" s="66" t="n">
        <v>0.0535087682</v>
      </c>
      <c r="AN30" s="67" t="n">
        <v>0.000513843</v>
      </c>
      <c r="AO30" s="66" t="n">
        <v>0.9988947109</v>
      </c>
      <c r="AP30" s="69" t="n">
        <v>36.34691627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8130552</v>
      </c>
      <c r="E31" s="61" t="n">
        <v>-0.039714857</v>
      </c>
      <c r="F31" s="67" t="n">
        <v>-0.032987192</v>
      </c>
      <c r="G31" s="66" t="n">
        <v>0.0060861044</v>
      </c>
      <c r="H31" s="62" t="n">
        <v>0.4838234623</v>
      </c>
      <c r="I31" s="66" t="n">
        <v>0.0582887345</v>
      </c>
      <c r="J31" s="67" t="n">
        <v>0.1147117295</v>
      </c>
      <c r="K31" s="66" t="n">
        <v>0.1042707833</v>
      </c>
      <c r="L31" s="67" t="n">
        <v>0.7162918206</v>
      </c>
      <c r="M31" s="70" t="n">
        <v>1</v>
      </c>
      <c r="N31" s="71" t="n">
        <v>0.0572372295</v>
      </c>
      <c r="O31" s="72" t="n">
        <v>1.1191267E-006</v>
      </c>
      <c r="P31" s="68" t="n">
        <v>20.72502037</v>
      </c>
      <c r="Q31" s="61" t="n">
        <v>0.0246314537</v>
      </c>
      <c r="R31" s="67" t="n">
        <v>-0.041517296</v>
      </c>
      <c r="S31" s="61" t="n">
        <v>-0.034024712</v>
      </c>
      <c r="T31" s="62" t="n">
        <v>0.0113910266</v>
      </c>
      <c r="U31" s="66" t="n">
        <v>0.5273861086</v>
      </c>
      <c r="V31" s="67" t="n">
        <v>0.0634548578</v>
      </c>
      <c r="W31" s="66" t="n">
        <v>0.1222983627</v>
      </c>
      <c r="X31" s="67" t="n">
        <v>0.1356282819</v>
      </c>
      <c r="Y31" s="66" t="n">
        <v>0.8092480831</v>
      </c>
      <c r="Z31" s="67" t="n">
        <v>1.1539794334</v>
      </c>
      <c r="AA31" s="66" t="n">
        <v>0.063092018</v>
      </c>
      <c r="AB31" s="68" t="n">
        <v>22.545831139</v>
      </c>
      <c r="AC31" s="66" t="n">
        <v>0.0262805818</v>
      </c>
      <c r="AD31" s="67" t="n">
        <v>-0.042580787</v>
      </c>
      <c r="AE31" s="66" t="n">
        <v>-0.034162331</v>
      </c>
      <c r="AF31" s="67" t="n">
        <v>0.0159218638</v>
      </c>
      <c r="AG31" s="66" t="n">
        <v>0.5753016495</v>
      </c>
      <c r="AH31" s="67" t="n">
        <v>0.0700259533</v>
      </c>
      <c r="AI31" s="66" t="n">
        <v>0.1258291548</v>
      </c>
      <c r="AJ31" s="67" t="n">
        <v>0.1700721909</v>
      </c>
      <c r="AK31" s="66" t="n">
        <v>0.9066882765</v>
      </c>
      <c r="AL31" s="67" t="n">
        <v>1.355573352</v>
      </c>
      <c r="AM31" s="66" t="n">
        <v>0.0885554737</v>
      </c>
      <c r="AN31" s="67" t="n">
        <v>0.0037290411</v>
      </c>
      <c r="AO31" s="66" t="n">
        <v>0.9989727912</v>
      </c>
      <c r="AP31" s="69" t="n">
        <v>23.92066918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48957946</v>
      </c>
      <c r="E32" s="66" t="n">
        <v>-0.021811647</v>
      </c>
      <c r="F32" s="67" t="n">
        <v>-0.007030412</v>
      </c>
      <c r="G32" s="66" t="n">
        <v>0.0156214542</v>
      </c>
      <c r="H32" s="67" t="n">
        <v>0.2254635378</v>
      </c>
      <c r="I32" s="66" t="n">
        <v>0.0219238133</v>
      </c>
      <c r="J32" s="67" t="n">
        <v>0.0107666616</v>
      </c>
      <c r="K32" s="66" t="n">
        <v>0.1537895318</v>
      </c>
      <c r="L32" s="67" t="n">
        <v>0.4336187349</v>
      </c>
      <c r="M32" s="70" t="n">
        <v>1</v>
      </c>
      <c r="N32" s="71" t="n">
        <v>0.0717122438</v>
      </c>
      <c r="O32" s="72" t="n">
        <v>0.1022662263</v>
      </c>
      <c r="P32" s="68" t="n">
        <v>16.466142126</v>
      </c>
      <c r="Q32" s="66" t="n">
        <v>0.0419190128</v>
      </c>
      <c r="R32" s="67" t="n">
        <v>-0.026934249</v>
      </c>
      <c r="S32" s="61" t="n">
        <v>-0.009730388</v>
      </c>
      <c r="T32" s="67" t="n">
        <v>0.02639363</v>
      </c>
      <c r="U32" s="66" t="n">
        <v>0.3491277188</v>
      </c>
      <c r="V32" s="67" t="n">
        <v>0.0353344856</v>
      </c>
      <c r="W32" s="66" t="n">
        <v>0.0267692602</v>
      </c>
      <c r="X32" s="67" t="n">
        <v>0.2177650476</v>
      </c>
      <c r="Y32" s="66" t="n">
        <v>0.6606445175</v>
      </c>
      <c r="Z32" s="67" t="n">
        <v>1.3878046144</v>
      </c>
      <c r="AA32" s="66" t="n">
        <v>0.0858117752</v>
      </c>
      <c r="AB32" s="68" t="n">
        <v>22.324120543</v>
      </c>
      <c r="AC32" s="66" t="n">
        <v>0.0453323611</v>
      </c>
      <c r="AD32" s="67" t="n">
        <v>-0.029841905</v>
      </c>
      <c r="AE32" s="66" t="n">
        <v>-0.010093863</v>
      </c>
      <c r="AF32" s="67" t="n">
        <v>0.0348939295</v>
      </c>
      <c r="AG32" s="66" t="n">
        <v>0.4508005725</v>
      </c>
      <c r="AH32" s="67" t="n">
        <v>0.0486334858</v>
      </c>
      <c r="AI32" s="66" t="n">
        <v>0.0341510339</v>
      </c>
      <c r="AJ32" s="67" t="n">
        <v>0.2855449921</v>
      </c>
      <c r="AK32" s="66" t="n">
        <v>0.8594206074</v>
      </c>
      <c r="AL32" s="67" t="n">
        <v>1.7942813663</v>
      </c>
      <c r="AM32" s="66" t="n">
        <v>0.1333720832</v>
      </c>
      <c r="AN32" s="67" t="n">
        <v>0.0048606037</v>
      </c>
      <c r="AO32" s="66" t="n">
        <v>0.9976532943</v>
      </c>
      <c r="AP32" s="69" t="n">
        <v>25.45873163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9478252</v>
      </c>
      <c r="E33" s="66" t="n">
        <v>-0.002992907</v>
      </c>
      <c r="F33" s="67" t="n">
        <v>-0.009552429</v>
      </c>
      <c r="G33" s="66" t="n">
        <v>0.0205373575</v>
      </c>
      <c r="H33" s="67" t="n">
        <v>0.3232608908</v>
      </c>
      <c r="I33" s="66" t="n">
        <v>0.027469788</v>
      </c>
      <c r="J33" s="67" t="n">
        <v>0.0379223391</v>
      </c>
      <c r="K33" s="66" t="n">
        <v>0.1004466401</v>
      </c>
      <c r="L33" s="67" t="n">
        <v>0.5265699313</v>
      </c>
      <c r="M33" s="70" t="n">
        <v>1</v>
      </c>
      <c r="N33" s="71" t="n">
        <v>0.0425203689</v>
      </c>
      <c r="O33" s="72" t="n">
        <v>0.1415333074</v>
      </c>
      <c r="P33" s="68" t="n">
        <v>22.484279328</v>
      </c>
      <c r="Q33" s="66" t="n">
        <v>0.0339914501</v>
      </c>
      <c r="R33" s="67" t="n">
        <v>-0.010618605</v>
      </c>
      <c r="S33" s="61" t="n">
        <v>-0.010898292</v>
      </c>
      <c r="T33" s="67" t="n">
        <v>0.028668494</v>
      </c>
      <c r="U33" s="66" t="n">
        <v>0.3919101796</v>
      </c>
      <c r="V33" s="67" t="n">
        <v>0.0353693858</v>
      </c>
      <c r="W33" s="66" t="n">
        <v>0.0501212278</v>
      </c>
      <c r="X33" s="67" t="n">
        <v>0.1453181647</v>
      </c>
      <c r="Y33" s="66" t="n">
        <v>0.6638620047</v>
      </c>
      <c r="Z33" s="67" t="n">
        <v>1.278787606</v>
      </c>
      <c r="AA33" s="66" t="n">
        <v>0.0528443311</v>
      </c>
      <c r="AB33" s="68" t="n">
        <v>25.345651978</v>
      </c>
      <c r="AC33" s="66" t="n">
        <v>0.0378416015</v>
      </c>
      <c r="AD33" s="67" t="n">
        <v>-0.019460544</v>
      </c>
      <c r="AE33" s="66" t="n">
        <v>-0.011302238</v>
      </c>
      <c r="AF33" s="67" t="n">
        <v>0.038411413</v>
      </c>
      <c r="AG33" s="66" t="n">
        <v>0.4969028414</v>
      </c>
      <c r="AH33" s="67" t="n">
        <v>0.0498302192</v>
      </c>
      <c r="AI33" s="66" t="n">
        <v>0.0605060708</v>
      </c>
      <c r="AJ33" s="67" t="n">
        <v>0.2323109129</v>
      </c>
      <c r="AK33" s="66" t="n">
        <v>0.8850402767</v>
      </c>
      <c r="AL33" s="67" t="n">
        <v>1.8147070383</v>
      </c>
      <c r="AM33" s="66" t="n">
        <v>0.1065950437</v>
      </c>
      <c r="AN33" s="67" t="n">
        <v>0.0037448783</v>
      </c>
      <c r="AO33" s="66" t="n">
        <v>0.9953801987</v>
      </c>
      <c r="AP33" s="69" t="n">
        <v>28.71605714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8675937</v>
      </c>
      <c r="E34" s="61" t="n">
        <v>-0.00369411</v>
      </c>
      <c r="F34" s="62" t="n">
        <v>-0.010342459</v>
      </c>
      <c r="G34" s="61" t="n">
        <v>0.0157012948</v>
      </c>
      <c r="H34" s="62" t="n">
        <v>0.3941968125</v>
      </c>
      <c r="I34" s="61" t="n">
        <v>0.0249068187</v>
      </c>
      <c r="J34" s="62" t="n">
        <v>0.066940756</v>
      </c>
      <c r="K34" s="61" t="n">
        <v>0.1473954998</v>
      </c>
      <c r="L34" s="62" t="n">
        <v>0.6537805498</v>
      </c>
      <c r="M34" s="63" t="n">
        <v>1</v>
      </c>
      <c r="N34" s="60" t="n">
        <v>0.0439666026</v>
      </c>
      <c r="O34" s="64" t="n">
        <v>0.0465439369</v>
      </c>
      <c r="P34" s="65" t="n">
        <v>29.099998157</v>
      </c>
      <c r="Q34" s="61" t="n">
        <v>0.0223552324</v>
      </c>
      <c r="R34" s="62" t="n">
        <v>-0.007089041</v>
      </c>
      <c r="S34" s="61" t="n">
        <v>-0.011544272</v>
      </c>
      <c r="T34" s="62" t="n">
        <v>0.0225636081</v>
      </c>
      <c r="U34" s="66" t="n">
        <v>0.4487395995</v>
      </c>
      <c r="V34" s="67" t="n">
        <v>0.0309412604</v>
      </c>
      <c r="W34" s="66" t="n">
        <v>0.0770169786</v>
      </c>
      <c r="X34" s="62" t="n">
        <v>0.1856763217</v>
      </c>
      <c r="Y34" s="66" t="n">
        <v>0.7686596869</v>
      </c>
      <c r="Z34" s="67" t="n">
        <v>1.1932015916</v>
      </c>
      <c r="AA34" s="66" t="n">
        <v>0.0513796215</v>
      </c>
      <c r="AB34" s="68" t="n">
        <v>31.367628367</v>
      </c>
      <c r="AC34" s="66" t="n">
        <v>0.024558939</v>
      </c>
      <c r="AD34" s="67" t="n">
        <v>-0.008757981</v>
      </c>
      <c r="AE34" s="66" t="n">
        <v>-0.01175362</v>
      </c>
      <c r="AF34" s="67" t="n">
        <v>0.0287277273</v>
      </c>
      <c r="AG34" s="66" t="n">
        <v>0.5152864391</v>
      </c>
      <c r="AH34" s="67" t="n">
        <v>0.0397916786</v>
      </c>
      <c r="AI34" s="66" t="n">
        <v>0.0819510832</v>
      </c>
      <c r="AJ34" s="67" t="n">
        <v>0.2323816963</v>
      </c>
      <c r="AK34" s="66" t="n">
        <v>0.902185963</v>
      </c>
      <c r="AL34" s="67" t="n">
        <v>1.4683624472</v>
      </c>
      <c r="AM34" s="66" t="n">
        <v>0.0897397836</v>
      </c>
      <c r="AN34" s="67" t="n">
        <v>0.0067235625</v>
      </c>
      <c r="AO34" s="66" t="n">
        <v>0.998649309</v>
      </c>
      <c r="AP34" s="69" t="n">
        <v>33.32672801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879228829</v>
      </c>
      <c r="O37" s="72" t="n">
        <v>0.1646679396</v>
      </c>
      <c r="P37" s="68" t="n">
        <v>0</v>
      </c>
      <c r="Q37" s="66" t="n">
        <v>0.0249086202</v>
      </c>
      <c r="R37" s="67" t="n">
        <v>-0.035385764</v>
      </c>
      <c r="S37" s="66" t="n">
        <v>-0.000508011</v>
      </c>
      <c r="T37" s="67" t="n">
        <v>0.0103138951</v>
      </c>
      <c r="U37" s="66" t="n">
        <v>0.1698047591</v>
      </c>
      <c r="V37" s="67" t="n">
        <v>0.0176694543</v>
      </c>
      <c r="W37" s="66" t="n">
        <v>0.0284523629</v>
      </c>
      <c r="X37" s="67" t="n">
        <v>0.0624842971</v>
      </c>
      <c r="Y37" s="66" t="n">
        <v>0.2777396134</v>
      </c>
      <c r="Z37" s="67" t="n">
        <v>1.6061780626</v>
      </c>
      <c r="AA37" s="66" t="n">
        <v>0.1214707133</v>
      </c>
      <c r="AB37" s="68" t="n">
        <v>6.656180387</v>
      </c>
      <c r="AC37" s="66" t="n">
        <v>0.0457388913</v>
      </c>
      <c r="AD37" s="67" t="n">
        <v>-0.052702381</v>
      </c>
      <c r="AE37" s="66" t="n">
        <v>-0.001115331</v>
      </c>
      <c r="AF37" s="67" t="n">
        <v>0.0286674976</v>
      </c>
      <c r="AG37" s="66" t="n">
        <v>0.4319633035</v>
      </c>
      <c r="AH37" s="67" t="n">
        <v>0.0537098862</v>
      </c>
      <c r="AI37" s="66" t="n">
        <v>0.0542948357</v>
      </c>
      <c r="AJ37" s="67" t="n">
        <v>0.1912515386</v>
      </c>
      <c r="AK37" s="66" t="n">
        <v>0.7518082413</v>
      </c>
      <c r="AL37" s="67" t="n">
        <v>2.6660313162</v>
      </c>
      <c r="AM37" s="66" t="n">
        <v>0.2446387782</v>
      </c>
      <c r="AN37" s="67" t="n">
        <v>0</v>
      </c>
      <c r="AO37" s="66" t="n">
        <v>0.9964470195</v>
      </c>
      <c r="AP37" s="69" t="n">
        <v>14.30130108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8616614</v>
      </c>
      <c r="E38" s="66" t="n">
        <v>0</v>
      </c>
      <c r="F38" s="67" t="n">
        <v>0</v>
      </c>
      <c r="G38" s="66" t="n">
        <v>0.0071546305</v>
      </c>
      <c r="H38" s="67" t="n">
        <v>0.5686959569</v>
      </c>
      <c r="I38" s="66" t="n">
        <v>0.038130764</v>
      </c>
      <c r="J38" s="67" t="n">
        <v>0</v>
      </c>
      <c r="K38" s="66" t="n">
        <v>0.0364741081</v>
      </c>
      <c r="L38" s="67" t="n">
        <v>0.6713171208</v>
      </c>
      <c r="M38" s="70" t="n">
        <v>1</v>
      </c>
      <c r="N38" s="71" t="n">
        <v>0.0305910758</v>
      </c>
      <c r="O38" s="72" t="n">
        <v>0.0085783659</v>
      </c>
      <c r="P38" s="68" t="n">
        <v>20.32355236</v>
      </c>
      <c r="Q38" s="66" t="n">
        <v>0.025397843</v>
      </c>
      <c r="R38" s="67" t="n">
        <v>-0.003374642</v>
      </c>
      <c r="S38" s="66" t="n">
        <v>-0.000902662</v>
      </c>
      <c r="T38" s="67" t="n">
        <v>0.0163167806</v>
      </c>
      <c r="U38" s="66" t="n">
        <v>0.6285444382</v>
      </c>
      <c r="V38" s="67" t="n">
        <v>0.0450329382</v>
      </c>
      <c r="W38" s="66" t="n">
        <v>0.0118752475</v>
      </c>
      <c r="X38" s="67" t="n">
        <v>0.0829779913</v>
      </c>
      <c r="Y38" s="66" t="n">
        <v>0.8058679347</v>
      </c>
      <c r="Z38" s="67" t="n">
        <v>1.2247072958</v>
      </c>
      <c r="AA38" s="66" t="n">
        <v>0.0394650621</v>
      </c>
      <c r="AB38" s="68" t="n">
        <v>22.793012886</v>
      </c>
      <c r="AC38" s="66" t="n">
        <v>0.0274172262</v>
      </c>
      <c r="AD38" s="67" t="n">
        <v>-0.004712091</v>
      </c>
      <c r="AE38" s="66" t="n">
        <v>-0.001065499</v>
      </c>
      <c r="AF38" s="67" t="n">
        <v>0.0234999257</v>
      </c>
      <c r="AG38" s="66" t="n">
        <v>0.6840918414</v>
      </c>
      <c r="AH38" s="67" t="n">
        <v>0.0525745938</v>
      </c>
      <c r="AI38" s="66" t="n">
        <v>0.0166057851</v>
      </c>
      <c r="AJ38" s="67" t="n">
        <v>0.1284059388</v>
      </c>
      <c r="AK38" s="66" t="n">
        <v>0.9268177217</v>
      </c>
      <c r="AL38" s="67" t="n">
        <v>1.4660933567</v>
      </c>
      <c r="AM38" s="66" t="n">
        <v>0.0695296084</v>
      </c>
      <c r="AN38" s="67" t="n">
        <v>0.0022519279</v>
      </c>
      <c r="AO38" s="66" t="n">
        <v>0.998599258</v>
      </c>
      <c r="AP38" s="69" t="n">
        <v>24.44257803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3789602</v>
      </c>
      <c r="E39" s="78" t="n">
        <v>0</v>
      </c>
      <c r="F39" s="77" t="n">
        <v>0</v>
      </c>
      <c r="G39" s="78" t="n">
        <v>0.0021423401</v>
      </c>
      <c r="H39" s="77" t="n">
        <v>0.4752397683</v>
      </c>
      <c r="I39" s="78" t="n">
        <v>0.0992665595</v>
      </c>
      <c r="J39" s="77" t="n">
        <v>0</v>
      </c>
      <c r="K39" s="78" t="n">
        <v>0.0895697094</v>
      </c>
      <c r="L39" s="77" t="n">
        <v>0.6735973375</v>
      </c>
      <c r="M39" s="79" t="n">
        <v>1</v>
      </c>
      <c r="N39" s="77" t="n">
        <v>0.0270512478</v>
      </c>
      <c r="O39" s="78" t="n">
        <v>0.0064521063</v>
      </c>
      <c r="P39" s="80" t="n">
        <v>10.785882124</v>
      </c>
      <c r="Q39" s="78" t="n">
        <v>0.0127696669</v>
      </c>
      <c r="R39" s="77" t="n">
        <v>-0.004882186</v>
      </c>
      <c r="S39" s="78" t="n">
        <v>-0.001185627</v>
      </c>
      <c r="T39" s="77" t="n">
        <v>0.0059577141</v>
      </c>
      <c r="U39" s="78" t="n">
        <v>0.551417941</v>
      </c>
      <c r="V39" s="77" t="n">
        <v>0.1084883794</v>
      </c>
      <c r="W39" s="78" t="n">
        <v>0.0232622592</v>
      </c>
      <c r="X39" s="77" t="n">
        <v>0.122786846</v>
      </c>
      <c r="Y39" s="78" t="n">
        <v>0.818614994</v>
      </c>
      <c r="Z39" s="77" t="n">
        <v>1.2403633409</v>
      </c>
      <c r="AA39" s="78" t="n">
        <v>0.0396431616</v>
      </c>
      <c r="AB39" s="80" t="n">
        <v>13.964113613</v>
      </c>
      <c r="AC39" s="78" t="n">
        <v>0.0146161555</v>
      </c>
      <c r="AD39" s="77" t="n">
        <v>-0.006258617</v>
      </c>
      <c r="AE39" s="78" t="n">
        <v>-0.001360589</v>
      </c>
      <c r="AF39" s="77" t="n">
        <v>0.0101109691</v>
      </c>
      <c r="AG39" s="78" t="n">
        <v>0.6102162522</v>
      </c>
      <c r="AH39" s="77" t="n">
        <v>0.1164727592</v>
      </c>
      <c r="AI39" s="78" t="n">
        <v>0.0276506528</v>
      </c>
      <c r="AJ39" s="77" t="n">
        <v>0.157532975</v>
      </c>
      <c r="AK39" s="78" t="n">
        <v>0.9289805583</v>
      </c>
      <c r="AL39" s="77" t="n">
        <v>1.4618866532</v>
      </c>
      <c r="AM39" s="78" t="n">
        <v>0.0680546908</v>
      </c>
      <c r="AN39" s="77" t="n">
        <v>0.0013812924</v>
      </c>
      <c r="AO39" s="78" t="n">
        <v>0.9984165415</v>
      </c>
      <c r="AP39" s="81" t="n">
        <v>15.72496850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1119541</v>
      </c>
      <c r="E15" s="61" t="n">
        <v>-0.047539188</v>
      </c>
      <c r="F15" s="62" t="n">
        <v>0</v>
      </c>
      <c r="G15" s="61" t="n">
        <v>0.0140576496</v>
      </c>
      <c r="H15" s="62" t="n">
        <v>0.2058678693</v>
      </c>
      <c r="I15" s="61" t="n">
        <v>0.0138854522</v>
      </c>
      <c r="J15" s="62" t="n">
        <v>0.0023514608</v>
      </c>
      <c r="K15" s="61" t="n">
        <v>0.163320982</v>
      </c>
      <c r="L15" s="62" t="n">
        <v>0.3620561803</v>
      </c>
      <c r="M15" s="63" t="n">
        <v>1</v>
      </c>
      <c r="N15" s="60" t="n">
        <v>0.0488090314</v>
      </c>
      <c r="O15" s="64" t="n">
        <v>0.2273386487</v>
      </c>
      <c r="P15" s="65" t="n">
        <v>13.660210492</v>
      </c>
      <c r="Q15" s="61" t="n">
        <v>0.0153454894</v>
      </c>
      <c r="R15" s="62" t="n">
        <v>-0.055676332</v>
      </c>
      <c r="S15" s="61" t="n">
        <v>-0.00024839</v>
      </c>
      <c r="T15" s="62" t="n">
        <v>0.0228248721</v>
      </c>
      <c r="U15" s="66" t="n">
        <v>0.3254932859</v>
      </c>
      <c r="V15" s="67" t="n">
        <v>0.0280863292</v>
      </c>
      <c r="W15" s="66" t="n">
        <v>0.0145112218</v>
      </c>
      <c r="X15" s="62" t="n">
        <v>0.246960292</v>
      </c>
      <c r="Y15" s="66" t="n">
        <v>0.5972967683</v>
      </c>
      <c r="Z15" s="67" t="n">
        <v>1.5620185456</v>
      </c>
      <c r="AA15" s="66" t="n">
        <v>0.1086103644</v>
      </c>
      <c r="AB15" s="68" t="n">
        <v>18.572705178</v>
      </c>
      <c r="AC15" s="66" t="n">
        <v>0.0208701196</v>
      </c>
      <c r="AD15" s="67" t="n">
        <v>-0.068715493</v>
      </c>
      <c r="AE15" s="66" t="n">
        <v>-0.000588035</v>
      </c>
      <c r="AF15" s="67" t="n">
        <v>0.0334055414</v>
      </c>
      <c r="AG15" s="66" t="n">
        <v>0.4188166098</v>
      </c>
      <c r="AH15" s="67" t="n">
        <v>0.0401376708</v>
      </c>
      <c r="AI15" s="66" t="n">
        <v>0.0219038876</v>
      </c>
      <c r="AJ15" s="67" t="n">
        <v>0.3427657517</v>
      </c>
      <c r="AK15" s="66" t="n">
        <v>0.8085960522</v>
      </c>
      <c r="AL15" s="67" t="n">
        <v>2.0748699342</v>
      </c>
      <c r="AM15" s="66" t="n">
        <v>0.1674015473</v>
      </c>
      <c r="AN15" s="67" t="n">
        <v>0.0144980657</v>
      </c>
      <c r="AO15" s="66" t="n">
        <v>0.9904956652</v>
      </c>
      <c r="AP15" s="69" t="n">
        <v>21.47660112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2947758</v>
      </c>
      <c r="E16" s="61" t="n">
        <v>-0.000896436</v>
      </c>
      <c r="F16" s="62" t="n">
        <v>-0.000728757</v>
      </c>
      <c r="G16" s="61" t="n">
        <v>0.0084065046</v>
      </c>
      <c r="H16" s="62" t="n">
        <v>0.1699100662</v>
      </c>
      <c r="I16" s="61" t="n">
        <v>0.0372536817</v>
      </c>
      <c r="J16" s="62" t="n">
        <v>0.1075819771</v>
      </c>
      <c r="K16" s="61" t="n">
        <v>0.0989110561</v>
      </c>
      <c r="L16" s="62" t="n">
        <v>0.4257328686</v>
      </c>
      <c r="M16" s="63" t="n">
        <v>1</v>
      </c>
      <c r="N16" s="60" t="n">
        <v>0.0613341898</v>
      </c>
      <c r="O16" s="64" t="n">
        <v>0.0441210729</v>
      </c>
      <c r="P16" s="65" t="n">
        <v>8.0189</v>
      </c>
      <c r="Q16" s="61" t="n">
        <v>0.0149995536</v>
      </c>
      <c r="R16" s="62" t="n">
        <v>-0.012608014</v>
      </c>
      <c r="S16" s="61" t="n">
        <v>-0.001259058</v>
      </c>
      <c r="T16" s="62" t="n">
        <v>0.0169406698</v>
      </c>
      <c r="U16" s="66" t="n">
        <v>0.3025519319</v>
      </c>
      <c r="V16" s="67" t="n">
        <v>0.0559389758</v>
      </c>
      <c r="W16" s="66" t="n">
        <v>0.1394599653</v>
      </c>
      <c r="X16" s="62" t="n">
        <v>0.1844000629</v>
      </c>
      <c r="Y16" s="66" t="n">
        <v>0.7004240866</v>
      </c>
      <c r="Z16" s="67" t="n">
        <v>1.623462585</v>
      </c>
      <c r="AA16" s="66" t="n">
        <v>0.1472514417</v>
      </c>
      <c r="AB16" s="68" t="n">
        <v>12.9018602</v>
      </c>
      <c r="AC16" s="66" t="n">
        <v>0.016954329</v>
      </c>
      <c r="AD16" s="67" t="n">
        <v>-0.013712894</v>
      </c>
      <c r="AE16" s="66" t="n">
        <v>-0.001375623</v>
      </c>
      <c r="AF16" s="67" t="n">
        <v>0.0207213788</v>
      </c>
      <c r="AG16" s="66" t="n">
        <v>0.3549620069</v>
      </c>
      <c r="AH16" s="67" t="n">
        <v>0.0634592721</v>
      </c>
      <c r="AI16" s="66" t="n">
        <v>0.1424645253</v>
      </c>
      <c r="AJ16" s="67" t="n">
        <v>0.2272544258</v>
      </c>
      <c r="AK16" s="66" t="n">
        <v>0.810727421</v>
      </c>
      <c r="AL16" s="67" t="n">
        <v>1.8639969266</v>
      </c>
      <c r="AM16" s="66" t="n">
        <v>0.1851739092</v>
      </c>
      <c r="AN16" s="67" t="n">
        <v>0.0014695544</v>
      </c>
      <c r="AO16" s="66" t="n">
        <v>0.9973708847</v>
      </c>
      <c r="AP16" s="69" t="n">
        <v>14.24813860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811189</v>
      </c>
      <c r="E17" s="61" t="n">
        <v>-0.000485624</v>
      </c>
      <c r="F17" s="62" t="n">
        <v>0</v>
      </c>
      <c r="G17" s="61" t="n">
        <v>0.01677758</v>
      </c>
      <c r="H17" s="62" t="n">
        <v>0.1822503642</v>
      </c>
      <c r="I17" s="61" t="n">
        <v>0.0236274387</v>
      </c>
      <c r="J17" s="62" t="n">
        <v>0.1547002649</v>
      </c>
      <c r="K17" s="61" t="n">
        <v>0.1260726446</v>
      </c>
      <c r="L17" s="62" t="n">
        <v>0.5117538571</v>
      </c>
      <c r="M17" s="63" t="n">
        <v>1</v>
      </c>
      <c r="N17" s="60" t="n">
        <v>0.1663544139</v>
      </c>
      <c r="O17" s="64" t="n">
        <v>0.3027081361</v>
      </c>
      <c r="P17" s="65" t="n">
        <v>6.9592</v>
      </c>
      <c r="Q17" s="61" t="n">
        <v>0.0107551692</v>
      </c>
      <c r="R17" s="62" t="n">
        <v>-0.001285228</v>
      </c>
      <c r="S17" s="61" t="n">
        <v>-0.000173893</v>
      </c>
      <c r="T17" s="62" t="n">
        <v>0.0205592019</v>
      </c>
      <c r="U17" s="66" t="n">
        <v>0.246424925</v>
      </c>
      <c r="V17" s="67" t="n">
        <v>0.0319265487</v>
      </c>
      <c r="W17" s="66" t="n">
        <v>0.1617267271</v>
      </c>
      <c r="X17" s="62" t="n">
        <v>0.1614214622</v>
      </c>
      <c r="Y17" s="66" t="n">
        <v>0.6313549135</v>
      </c>
      <c r="Z17" s="67" t="n">
        <v>1.2553048385</v>
      </c>
      <c r="AA17" s="66" t="n">
        <v>0.2110638521</v>
      </c>
      <c r="AB17" s="68" t="n">
        <v>9.1041919625</v>
      </c>
      <c r="AC17" s="66" t="n">
        <v>0.0125826042</v>
      </c>
      <c r="AD17" s="67" t="n">
        <v>-0.003392911</v>
      </c>
      <c r="AE17" s="66" t="n">
        <v>-0.000311209</v>
      </c>
      <c r="AF17" s="67" t="n">
        <v>0.0241310636</v>
      </c>
      <c r="AG17" s="66" t="n">
        <v>0.2986519546</v>
      </c>
      <c r="AH17" s="67" t="n">
        <v>0.0393140431</v>
      </c>
      <c r="AI17" s="66" t="n">
        <v>0.1646644461</v>
      </c>
      <c r="AJ17" s="67" t="n">
        <v>0.2059197222</v>
      </c>
      <c r="AK17" s="66" t="n">
        <v>0.741559714</v>
      </c>
      <c r="AL17" s="67" t="n">
        <v>1.4996510013</v>
      </c>
      <c r="AM17" s="66" t="n">
        <v>0.2515762775</v>
      </c>
      <c r="AN17" s="67" t="n">
        <v>0.0052431354</v>
      </c>
      <c r="AO17" s="66" t="n">
        <v>0.9983791269</v>
      </c>
      <c r="AP17" s="69" t="n">
        <v>10.48148205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94488135</v>
      </c>
      <c r="E18" s="61" t="n">
        <v>-0.048565009</v>
      </c>
      <c r="F18" s="62" t="n">
        <v>-0.001106458</v>
      </c>
      <c r="G18" s="61" t="n">
        <v>0.0108603139</v>
      </c>
      <c r="H18" s="62" t="n">
        <v>0.2107377524</v>
      </c>
      <c r="I18" s="61" t="n">
        <v>0.0223334355</v>
      </c>
      <c r="J18" s="62" t="n">
        <v>0.042011371</v>
      </c>
      <c r="K18" s="61" t="n">
        <v>0.1469717087</v>
      </c>
      <c r="L18" s="62" t="n">
        <v>0.412691928</v>
      </c>
      <c r="M18" s="63" t="n">
        <v>1</v>
      </c>
      <c r="N18" s="60" t="n">
        <v>0.1736996016</v>
      </c>
      <c r="O18" s="64" t="n">
        <v>0.002218843</v>
      </c>
      <c r="P18" s="65" t="n">
        <v>7.2264</v>
      </c>
      <c r="Q18" s="61" t="n">
        <v>0.0322061607</v>
      </c>
      <c r="R18" s="62" t="n">
        <v>-0.049894845</v>
      </c>
      <c r="S18" s="61" t="n">
        <v>-0.001345933</v>
      </c>
      <c r="T18" s="62" t="n">
        <v>0.016304484</v>
      </c>
      <c r="U18" s="66" t="n">
        <v>0.2875292032</v>
      </c>
      <c r="V18" s="67" t="n">
        <v>0.0315133282</v>
      </c>
      <c r="W18" s="66" t="n">
        <v>0.0480047545</v>
      </c>
      <c r="X18" s="62" t="n">
        <v>0.1938779211</v>
      </c>
      <c r="Y18" s="66" t="n">
        <v>0.558195074</v>
      </c>
      <c r="Z18" s="67" t="n">
        <v>1.3015509729</v>
      </c>
      <c r="AA18" s="66" t="n">
        <v>0.217009216</v>
      </c>
      <c r="AB18" s="68" t="n">
        <v>9.9192916361</v>
      </c>
      <c r="AC18" s="66" t="n">
        <v>0.0352024257</v>
      </c>
      <c r="AD18" s="67" t="n">
        <v>-0.05147885</v>
      </c>
      <c r="AE18" s="66" t="n">
        <v>-0.00152553</v>
      </c>
      <c r="AF18" s="67" t="n">
        <v>0.0219615449</v>
      </c>
      <c r="AG18" s="66" t="n">
        <v>0.3667807056</v>
      </c>
      <c r="AH18" s="67" t="n">
        <v>0.0425248681</v>
      </c>
      <c r="AI18" s="66" t="n">
        <v>0.0524797756</v>
      </c>
      <c r="AJ18" s="67" t="n">
        <v>0.2556948278</v>
      </c>
      <c r="AK18" s="66" t="n">
        <v>0.7216397681</v>
      </c>
      <c r="AL18" s="67" t="n">
        <v>1.6583553321</v>
      </c>
      <c r="AM18" s="66" t="n">
        <v>0.2716729816</v>
      </c>
      <c r="AN18" s="67" t="n">
        <v>0.0047677208</v>
      </c>
      <c r="AO18" s="66" t="n">
        <v>0.9980804704</v>
      </c>
      <c r="AP18" s="69" t="n">
        <v>11.98015441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0149351</v>
      </c>
      <c r="E19" s="61" t="n">
        <v>-0.023262911</v>
      </c>
      <c r="F19" s="62" t="n">
        <v>-0.000129627</v>
      </c>
      <c r="G19" s="61" t="n">
        <v>0.0016583847</v>
      </c>
      <c r="H19" s="62" t="n">
        <v>0.0471024315</v>
      </c>
      <c r="I19" s="61" t="n">
        <v>0.0076545932</v>
      </c>
      <c r="J19" s="62" t="n">
        <v>6.19962E-005</v>
      </c>
      <c r="K19" s="61" t="n">
        <v>0.7135974847</v>
      </c>
      <c r="L19" s="62" t="n">
        <v>0.7486972871</v>
      </c>
      <c r="M19" s="63" t="n">
        <v>1</v>
      </c>
      <c r="N19" s="60" t="n">
        <v>0.031803592</v>
      </c>
      <c r="O19" s="64" t="n">
        <v>0.7669718938</v>
      </c>
      <c r="P19" s="65" t="n">
        <v>0.9099405664</v>
      </c>
      <c r="Q19" s="61" t="n">
        <v>0.0039775585</v>
      </c>
      <c r="R19" s="62" t="n">
        <v>-0.024261813</v>
      </c>
      <c r="S19" s="61" t="n">
        <v>-0.000291156</v>
      </c>
      <c r="T19" s="62" t="n">
        <v>0.0046566552</v>
      </c>
      <c r="U19" s="66" t="n">
        <v>0.1072575596</v>
      </c>
      <c r="V19" s="67" t="n">
        <v>0.0140498253</v>
      </c>
      <c r="W19" s="66" t="n">
        <v>0.0044229578</v>
      </c>
      <c r="X19" s="62" t="n">
        <v>0.7419277639</v>
      </c>
      <c r="Y19" s="66" t="n">
        <v>0.8517393509</v>
      </c>
      <c r="Z19" s="67" t="n">
        <v>1.1830221083</v>
      </c>
      <c r="AA19" s="66" t="n">
        <v>0.0462236058</v>
      </c>
      <c r="AB19" s="68" t="n">
        <v>2.5526304184</v>
      </c>
      <c r="AC19" s="66" t="n">
        <v>0.0055233563</v>
      </c>
      <c r="AD19" s="67" t="n">
        <v>-0.025113415</v>
      </c>
      <c r="AE19" s="66" t="n">
        <v>-0.000408531</v>
      </c>
      <c r="AF19" s="67" t="n">
        <v>0.0076507537</v>
      </c>
      <c r="AG19" s="66" t="n">
        <v>0.1528502578</v>
      </c>
      <c r="AH19" s="67" t="n">
        <v>0.0193385546</v>
      </c>
      <c r="AI19" s="66" t="n">
        <v>0.0072806929</v>
      </c>
      <c r="AJ19" s="67" t="n">
        <v>0.7656506223</v>
      </c>
      <c r="AK19" s="66" t="n">
        <v>0.9327722919</v>
      </c>
      <c r="AL19" s="67" t="n">
        <v>1.3452965093</v>
      </c>
      <c r="AM19" s="66" t="n">
        <v>0.0658233191</v>
      </c>
      <c r="AN19" s="67" t="n">
        <v>0.0006692112</v>
      </c>
      <c r="AO19" s="66" t="n">
        <v>0.9992648222</v>
      </c>
      <c r="AP19" s="69" t="n">
        <v>3.623857545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76891821</v>
      </c>
      <c r="E20" s="61" t="n">
        <v>0</v>
      </c>
      <c r="F20" s="62" t="n">
        <v>0</v>
      </c>
      <c r="G20" s="61" t="n">
        <v>0.0290406455</v>
      </c>
      <c r="H20" s="62" t="n">
        <v>0.1095433058</v>
      </c>
      <c r="I20" s="61" t="n">
        <v>0.02277975</v>
      </c>
      <c r="J20" s="62" t="n">
        <v>1.31333E-005</v>
      </c>
      <c r="K20" s="61" t="n">
        <v>0.4757813124</v>
      </c>
      <c r="L20" s="62" t="n">
        <v>0.6448473292</v>
      </c>
      <c r="M20" s="63" t="n">
        <v>1</v>
      </c>
      <c r="N20" s="60" t="n">
        <v>0.1791584275</v>
      </c>
      <c r="O20" s="64" t="n">
        <v>0.016859074</v>
      </c>
      <c r="P20" s="65" t="n">
        <v>2.4088614487</v>
      </c>
      <c r="Q20" s="61" t="n">
        <v>0.0089948512</v>
      </c>
      <c r="R20" s="62" t="n">
        <v>-0.03398111</v>
      </c>
      <c r="S20" s="61" t="n">
        <v>-7.4091E-005</v>
      </c>
      <c r="T20" s="62" t="n">
        <v>0.0311441094</v>
      </c>
      <c r="U20" s="66" t="n">
        <v>0.1337248256</v>
      </c>
      <c r="V20" s="67" t="n">
        <v>0.0260195241</v>
      </c>
      <c r="W20" s="66" t="n">
        <v>0.002808337</v>
      </c>
      <c r="X20" s="62" t="n">
        <v>0.526694693</v>
      </c>
      <c r="Y20" s="66" t="n">
        <v>0.6953311395</v>
      </c>
      <c r="Z20" s="67" t="n">
        <v>1.1510848005</v>
      </c>
      <c r="AA20" s="66" t="n">
        <v>0.2147966253</v>
      </c>
      <c r="AB20" s="68" t="n">
        <v>3.1926183018</v>
      </c>
      <c r="AC20" s="66" t="n">
        <v>0.011061379</v>
      </c>
      <c r="AD20" s="67" t="n">
        <v>-0.034731425</v>
      </c>
      <c r="AE20" s="66" t="n">
        <v>-0.00014411</v>
      </c>
      <c r="AF20" s="67" t="n">
        <v>0.0334721311</v>
      </c>
      <c r="AG20" s="66" t="n">
        <v>0.1624856163</v>
      </c>
      <c r="AH20" s="67" t="n">
        <v>0.0300104532</v>
      </c>
      <c r="AI20" s="66" t="n">
        <v>0.0055438518</v>
      </c>
      <c r="AJ20" s="67" t="n">
        <v>0.5544332645</v>
      </c>
      <c r="AK20" s="66" t="n">
        <v>0.7621311612</v>
      </c>
      <c r="AL20" s="67" t="n">
        <v>1.3173118502</v>
      </c>
      <c r="AM20" s="66" t="n">
        <v>0.2369806726</v>
      </c>
      <c r="AN20" s="67" t="n">
        <v>0.0002144638</v>
      </c>
      <c r="AO20" s="66" t="n">
        <v>0.9993262976</v>
      </c>
      <c r="AP20" s="69" t="n">
        <v>3.961845020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5288952</v>
      </c>
      <c r="E21" s="61" t="n">
        <v>-0.000987533</v>
      </c>
      <c r="F21" s="62" t="n">
        <v>-0.000738618</v>
      </c>
      <c r="G21" s="61" t="n">
        <v>0.003864948</v>
      </c>
      <c r="H21" s="62" t="n">
        <v>0.2369879897</v>
      </c>
      <c r="I21" s="61" t="n">
        <v>0.0288230109</v>
      </c>
      <c r="J21" s="62" t="n">
        <v>0.0340044424</v>
      </c>
      <c r="K21" s="61" t="n">
        <v>0.0540671994</v>
      </c>
      <c r="L21" s="62" t="n">
        <v>0.3595503343</v>
      </c>
      <c r="M21" s="63" t="n">
        <v>1</v>
      </c>
      <c r="N21" s="60" t="n">
        <v>0.1224093636</v>
      </c>
      <c r="O21" s="64" t="n">
        <v>0.0007790688</v>
      </c>
      <c r="P21" s="65" t="n">
        <v>6.7471507007</v>
      </c>
      <c r="Q21" s="61" t="n">
        <v>0.0067849194</v>
      </c>
      <c r="R21" s="62" t="n">
        <v>-0.002555772</v>
      </c>
      <c r="S21" s="61" t="n">
        <v>-0.001007586</v>
      </c>
      <c r="T21" s="62" t="n">
        <v>0.0093840476</v>
      </c>
      <c r="U21" s="66" t="n">
        <v>0.3346083779</v>
      </c>
      <c r="V21" s="67" t="n">
        <v>0.0407636584</v>
      </c>
      <c r="W21" s="66" t="n">
        <v>0.0421852124</v>
      </c>
      <c r="X21" s="62" t="n">
        <v>0.1106787172</v>
      </c>
      <c r="Y21" s="66" t="n">
        <v>0.5408415744</v>
      </c>
      <c r="Z21" s="67" t="n">
        <v>1.3688389005</v>
      </c>
      <c r="AA21" s="66" t="n">
        <v>0.1567695928</v>
      </c>
      <c r="AB21" s="68" t="n">
        <v>9.7770825662</v>
      </c>
      <c r="AC21" s="66" t="n">
        <v>0.010636264</v>
      </c>
      <c r="AD21" s="67" t="n">
        <v>-0.004717805</v>
      </c>
      <c r="AE21" s="66" t="n">
        <v>-0.001294008</v>
      </c>
      <c r="AF21" s="67" t="n">
        <v>0.0165743507</v>
      </c>
      <c r="AG21" s="66" t="n">
        <v>0.4482765507</v>
      </c>
      <c r="AH21" s="67" t="n">
        <v>0.0566552424</v>
      </c>
      <c r="AI21" s="66" t="n">
        <v>0.0495804399</v>
      </c>
      <c r="AJ21" s="67" t="n">
        <v>0.1899536815</v>
      </c>
      <c r="AK21" s="66" t="n">
        <v>0.7656647165</v>
      </c>
      <c r="AL21" s="67" t="n">
        <v>1.8661550273</v>
      </c>
      <c r="AM21" s="66" t="n">
        <v>0.2196847699</v>
      </c>
      <c r="AN21" s="67" t="n">
        <v>0.0114996127</v>
      </c>
      <c r="AO21" s="66" t="n">
        <v>0.9968490991</v>
      </c>
      <c r="AP21" s="69" t="n">
        <v>12.68873012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173014</v>
      </c>
      <c r="E22" s="61" t="n">
        <v>-0.001026907</v>
      </c>
      <c r="F22" s="62" t="n">
        <v>-0.00061202</v>
      </c>
      <c r="G22" s="61" t="n">
        <v>0.0039965531</v>
      </c>
      <c r="H22" s="62" t="n">
        <v>0.1460202965</v>
      </c>
      <c r="I22" s="61" t="n">
        <v>0.0307250885</v>
      </c>
      <c r="J22" s="62" t="n">
        <v>0.0009719065</v>
      </c>
      <c r="K22" s="61" t="n">
        <v>0.114520125</v>
      </c>
      <c r="L22" s="62" t="n">
        <v>0.2955123445</v>
      </c>
      <c r="M22" s="63" t="n">
        <v>1</v>
      </c>
      <c r="N22" s="60" t="n">
        <v>0.2316935361</v>
      </c>
      <c r="O22" s="64" t="n">
        <v>0.4393767837</v>
      </c>
      <c r="P22" s="65" t="n">
        <v>4.0982206484</v>
      </c>
      <c r="Q22" s="61" t="n">
        <v>0.0037135779</v>
      </c>
      <c r="R22" s="62" t="n">
        <v>-0.004385657</v>
      </c>
      <c r="S22" s="61" t="n">
        <v>-0.000808247</v>
      </c>
      <c r="T22" s="62" t="n">
        <v>0.0091775097</v>
      </c>
      <c r="U22" s="66" t="n">
        <v>0.2250538933</v>
      </c>
      <c r="V22" s="67" t="n">
        <v>0.0414505144</v>
      </c>
      <c r="W22" s="66" t="n">
        <v>0.0158398598</v>
      </c>
      <c r="X22" s="62" t="n">
        <v>0.1721905601</v>
      </c>
      <c r="Y22" s="66" t="n">
        <v>0.4622320112</v>
      </c>
      <c r="Z22" s="67" t="n">
        <v>1.3524285401</v>
      </c>
      <c r="AA22" s="66" t="n">
        <v>0.2683179647</v>
      </c>
      <c r="AB22" s="68" t="n">
        <v>6.9453233858</v>
      </c>
      <c r="AC22" s="66" t="n">
        <v>0.0074488709</v>
      </c>
      <c r="AD22" s="67" t="n">
        <v>-0.00993917</v>
      </c>
      <c r="AE22" s="66" t="n">
        <v>-0.001336927</v>
      </c>
      <c r="AF22" s="67" t="n">
        <v>0.0163079164</v>
      </c>
      <c r="AG22" s="66" t="n">
        <v>0.3120137903</v>
      </c>
      <c r="AH22" s="67" t="n">
        <v>0.0542619553</v>
      </c>
      <c r="AI22" s="66" t="n">
        <v>0.025685008</v>
      </c>
      <c r="AJ22" s="67" t="n">
        <v>0.2628437986</v>
      </c>
      <c r="AK22" s="66" t="n">
        <v>0.6672852427</v>
      </c>
      <c r="AL22" s="67" t="n">
        <v>1.8206264302</v>
      </c>
      <c r="AM22" s="66" t="n">
        <v>0.3197114331</v>
      </c>
      <c r="AN22" s="67" t="n">
        <v>0.0089016121</v>
      </c>
      <c r="AO22" s="66" t="n">
        <v>0.995898288</v>
      </c>
      <c r="AP22" s="69" t="n">
        <v>9.456312456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3297799</v>
      </c>
      <c r="E23" s="61" t="n">
        <v>-0.001811137</v>
      </c>
      <c r="F23" s="62" t="n">
        <v>-0.001227093</v>
      </c>
      <c r="G23" s="61" t="n">
        <v>0.0245178511</v>
      </c>
      <c r="H23" s="62" t="n">
        <v>0.3314900275</v>
      </c>
      <c r="I23" s="61" t="n">
        <v>0.0370852999</v>
      </c>
      <c r="J23" s="62" t="n">
        <v>0.0090981869</v>
      </c>
      <c r="K23" s="61" t="n">
        <v>0.2012496944</v>
      </c>
      <c r="L23" s="62" t="n">
        <v>0.6107326103</v>
      </c>
      <c r="M23" s="63" t="n">
        <v>1</v>
      </c>
      <c r="N23" s="60" t="n">
        <v>0.0320154463</v>
      </c>
      <c r="O23" s="64" t="n">
        <v>0.2073486454</v>
      </c>
      <c r="P23" s="65" t="n">
        <v>10.1851</v>
      </c>
      <c r="Q23" s="61" t="n">
        <v>0.0138891921</v>
      </c>
      <c r="R23" s="62" t="n">
        <v>-0.004615515</v>
      </c>
      <c r="S23" s="61" t="n">
        <v>-0.001506539</v>
      </c>
      <c r="T23" s="62" t="n">
        <v>0.0335195437</v>
      </c>
      <c r="U23" s="66" t="n">
        <v>0.4254152289</v>
      </c>
      <c r="V23" s="67" t="n">
        <v>0.0493999187</v>
      </c>
      <c r="W23" s="66" t="n">
        <v>0.0202988755</v>
      </c>
      <c r="X23" s="62" t="n">
        <v>0.2602136133</v>
      </c>
      <c r="Y23" s="66" t="n">
        <v>0.7966143179</v>
      </c>
      <c r="Z23" s="67" t="n">
        <v>1.3341581956</v>
      </c>
      <c r="AA23" s="66" t="n">
        <v>0.0609034476</v>
      </c>
      <c r="AB23" s="68" t="n">
        <v>13.409928416</v>
      </c>
      <c r="AC23" s="66" t="n">
        <v>0.0159730497</v>
      </c>
      <c r="AD23" s="67" t="n">
        <v>-0.006098574</v>
      </c>
      <c r="AE23" s="66" t="n">
        <v>-0.001711825</v>
      </c>
      <c r="AF23" s="67" t="n">
        <v>0.0382030062</v>
      </c>
      <c r="AG23" s="66" t="n">
        <v>0.4856204514</v>
      </c>
      <c r="AH23" s="67" t="n">
        <v>0.0572029637</v>
      </c>
      <c r="AI23" s="66" t="n">
        <v>0.0244559347</v>
      </c>
      <c r="AJ23" s="67" t="n">
        <v>0.2977096837</v>
      </c>
      <c r="AK23" s="66" t="n">
        <v>0.9113546902</v>
      </c>
      <c r="AL23" s="67" t="n">
        <v>1.5610697362</v>
      </c>
      <c r="AM23" s="66" t="n">
        <v>0.0865530215</v>
      </c>
      <c r="AN23" s="67" t="n">
        <v>0.0010316934</v>
      </c>
      <c r="AO23" s="66" t="n">
        <v>0.9989394051</v>
      </c>
      <c r="AP23" s="69" t="n">
        <v>15.06412383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2257871</v>
      </c>
      <c r="E24" s="61" t="n">
        <v>-0.001981261</v>
      </c>
      <c r="F24" s="62" t="n">
        <v>-0.001503183</v>
      </c>
      <c r="G24" s="61" t="n">
        <v>0.0293087327</v>
      </c>
      <c r="H24" s="62" t="n">
        <v>0.4289890995</v>
      </c>
      <c r="I24" s="61" t="n">
        <v>0.0447848721</v>
      </c>
      <c r="J24" s="62" t="n">
        <v>0.0353735303</v>
      </c>
      <c r="K24" s="61" t="n">
        <v>0.1016996912</v>
      </c>
      <c r="L24" s="62" t="n">
        <v>0.6418972685</v>
      </c>
      <c r="M24" s="63" t="n">
        <v>1</v>
      </c>
      <c r="N24" s="60" t="n">
        <v>0.0223313017</v>
      </c>
      <c r="O24" s="64" t="n">
        <v>0.0078947431</v>
      </c>
      <c r="P24" s="65" t="n">
        <v>21.3947</v>
      </c>
      <c r="Q24" s="61" t="n">
        <v>0.0094378902</v>
      </c>
      <c r="R24" s="62" t="n">
        <v>-0.004698488</v>
      </c>
      <c r="S24" s="61" t="n">
        <v>-0.001762247</v>
      </c>
      <c r="T24" s="62" t="n">
        <v>0.0399004946</v>
      </c>
      <c r="U24" s="66" t="n">
        <v>0.5177281721</v>
      </c>
      <c r="V24" s="67" t="n">
        <v>0.056427384</v>
      </c>
      <c r="W24" s="66" t="n">
        <v>0.0470131301</v>
      </c>
      <c r="X24" s="62" t="n">
        <v>0.1621026708</v>
      </c>
      <c r="Y24" s="66" t="n">
        <v>0.8261490064</v>
      </c>
      <c r="Z24" s="67" t="n">
        <v>1.3271294586</v>
      </c>
      <c r="AA24" s="66" t="n">
        <v>0.0471522234</v>
      </c>
      <c r="AB24" s="68" t="n">
        <v>24.458498932</v>
      </c>
      <c r="AC24" s="66" t="n">
        <v>0.0115050825</v>
      </c>
      <c r="AD24" s="67" t="n">
        <v>-0.006011827</v>
      </c>
      <c r="AE24" s="66" t="n">
        <v>-0.001953036</v>
      </c>
      <c r="AF24" s="67" t="n">
        <v>0.0444221458</v>
      </c>
      <c r="AG24" s="66" t="n">
        <v>0.5723326944</v>
      </c>
      <c r="AH24" s="67" t="n">
        <v>0.0635649697</v>
      </c>
      <c r="AI24" s="66" t="n">
        <v>0.050910843</v>
      </c>
      <c r="AJ24" s="67" t="n">
        <v>0.1953160986</v>
      </c>
      <c r="AK24" s="66" t="n">
        <v>0.9300869706</v>
      </c>
      <c r="AL24" s="67" t="n">
        <v>1.5311619055</v>
      </c>
      <c r="AM24" s="66" t="n">
        <v>0.0684031941</v>
      </c>
      <c r="AN24" s="67" t="n">
        <v>0.0005912654</v>
      </c>
      <c r="AO24" s="66" t="n">
        <v>0.9990814301</v>
      </c>
      <c r="AP24" s="69" t="n">
        <v>25.95816812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43285963</v>
      </c>
      <c r="E25" s="61" t="n">
        <v>-0.041726755</v>
      </c>
      <c r="F25" s="62" t="n">
        <v>-0.000288869</v>
      </c>
      <c r="G25" s="61" t="n">
        <v>0.0170762368</v>
      </c>
      <c r="H25" s="62" t="n">
        <v>0.2979653537</v>
      </c>
      <c r="I25" s="61" t="n">
        <v>0.0543132975</v>
      </c>
      <c r="J25" s="62" t="n">
        <v>0.015490578</v>
      </c>
      <c r="K25" s="61" t="n">
        <v>0.0779621174</v>
      </c>
      <c r="L25" s="62" t="n">
        <v>0.4351205558</v>
      </c>
      <c r="M25" s="63" t="n">
        <v>1</v>
      </c>
      <c r="N25" s="60" t="n">
        <v>0.0694987921</v>
      </c>
      <c r="O25" s="64" t="n">
        <v>0.2622617415</v>
      </c>
      <c r="P25" s="65" t="n">
        <v>9.8628971312</v>
      </c>
      <c r="Q25" s="61" t="n">
        <v>0.0186552306</v>
      </c>
      <c r="R25" s="62" t="n">
        <v>-0.046205231</v>
      </c>
      <c r="S25" s="61" t="n">
        <v>-0.000558565</v>
      </c>
      <c r="T25" s="62" t="n">
        <v>0.0248231244</v>
      </c>
      <c r="U25" s="66" t="n">
        <v>0.403179736</v>
      </c>
      <c r="V25" s="67" t="n">
        <v>0.0679758043</v>
      </c>
      <c r="W25" s="66" t="n">
        <v>0.0240305096</v>
      </c>
      <c r="X25" s="62" t="n">
        <v>0.1411067806</v>
      </c>
      <c r="Y25" s="66" t="n">
        <v>0.6330073889</v>
      </c>
      <c r="Z25" s="67" t="n">
        <v>1.4223141558</v>
      </c>
      <c r="AA25" s="66" t="n">
        <v>0.1343608562</v>
      </c>
      <c r="AB25" s="68" t="n">
        <v>13.467730608</v>
      </c>
      <c r="AC25" s="66" t="n">
        <v>0.0226599492</v>
      </c>
      <c r="AD25" s="67" t="n">
        <v>-0.047932974</v>
      </c>
      <c r="AE25" s="66" t="n">
        <v>-0.000859996</v>
      </c>
      <c r="AF25" s="67" t="n">
        <v>0.0317484421</v>
      </c>
      <c r="AG25" s="66" t="n">
        <v>0.494104116</v>
      </c>
      <c r="AH25" s="67" t="n">
        <v>0.0810132954</v>
      </c>
      <c r="AI25" s="66" t="n">
        <v>0.0295033165</v>
      </c>
      <c r="AJ25" s="67" t="n">
        <v>0.2061241747</v>
      </c>
      <c r="AK25" s="66" t="n">
        <v>0.8163603233</v>
      </c>
      <c r="AL25" s="67" t="n">
        <v>1.7989567551</v>
      </c>
      <c r="AM25" s="66" t="n">
        <v>0.1805393364</v>
      </c>
      <c r="AN25" s="67" t="n">
        <v>0.0010618015</v>
      </c>
      <c r="AO25" s="66" t="n">
        <v>0.9979614612</v>
      </c>
      <c r="AP25" s="69" t="n">
        <v>15.95929296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443793</v>
      </c>
      <c r="E26" s="61" t="n">
        <v>-0.042782096</v>
      </c>
      <c r="F26" s="62" t="n">
        <v>-0.001062309</v>
      </c>
      <c r="G26" s="61" t="n">
        <v>0.0163838399</v>
      </c>
      <c r="H26" s="62" t="n">
        <v>0.1897667563</v>
      </c>
      <c r="I26" s="61" t="n">
        <v>0.0374418503</v>
      </c>
      <c r="J26" s="62" t="n">
        <v>0.0023315834</v>
      </c>
      <c r="K26" s="61" t="n">
        <v>0.4024765807</v>
      </c>
      <c r="L26" s="62" t="n">
        <v>0.6069999989</v>
      </c>
      <c r="M26" s="63" t="n">
        <v>1</v>
      </c>
      <c r="N26" s="60" t="n">
        <v>0.0871400332</v>
      </c>
      <c r="O26" s="64" t="n">
        <v>0.069208105</v>
      </c>
      <c r="P26" s="65" t="n">
        <v>5.6698156737</v>
      </c>
      <c r="Q26" s="61" t="n">
        <v>0.0045365809</v>
      </c>
      <c r="R26" s="62" t="n">
        <v>-0.054084288</v>
      </c>
      <c r="S26" s="61" t="n">
        <v>-0.001283577</v>
      </c>
      <c r="T26" s="62" t="n">
        <v>0.0224141262</v>
      </c>
      <c r="U26" s="66" t="n">
        <v>0.2570620204</v>
      </c>
      <c r="V26" s="67" t="n">
        <v>0.0458929994</v>
      </c>
      <c r="W26" s="66" t="n">
        <v>0.0090943523</v>
      </c>
      <c r="X26" s="62" t="n">
        <v>0.459104451</v>
      </c>
      <c r="Y26" s="66" t="n">
        <v>0.7427366659</v>
      </c>
      <c r="Z26" s="67" t="n">
        <v>1.2524679584</v>
      </c>
      <c r="AA26" s="66" t="n">
        <v>0.1081073223</v>
      </c>
      <c r="AB26" s="68" t="n">
        <v>7.9663711476</v>
      </c>
      <c r="AC26" s="66" t="n">
        <v>0.0066487463</v>
      </c>
      <c r="AD26" s="67" t="n">
        <v>-0.058387457</v>
      </c>
      <c r="AE26" s="66" t="n">
        <v>-0.002037348</v>
      </c>
      <c r="AF26" s="67" t="n">
        <v>0.0272466849</v>
      </c>
      <c r="AG26" s="66" t="n">
        <v>0.3162146937</v>
      </c>
      <c r="AH26" s="67" t="n">
        <v>0.0535201125</v>
      </c>
      <c r="AI26" s="66" t="n">
        <v>0.0130782511</v>
      </c>
      <c r="AJ26" s="67" t="n">
        <v>0.5034251335</v>
      </c>
      <c r="AK26" s="66" t="n">
        <v>0.8597088171</v>
      </c>
      <c r="AL26" s="67" t="n">
        <v>1.500173556</v>
      </c>
      <c r="AM26" s="66" t="n">
        <v>0.1380630062</v>
      </c>
      <c r="AN26" s="67" t="n">
        <v>0.0012291508</v>
      </c>
      <c r="AO26" s="66" t="n">
        <v>0.999000974</v>
      </c>
      <c r="AP26" s="69" t="n">
        <v>9.5946994998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4799874</v>
      </c>
      <c r="E27" s="61" t="n">
        <v>-0.001300031</v>
      </c>
      <c r="F27" s="62" t="n">
        <v>-7.8697E-005</v>
      </c>
      <c r="G27" s="61" t="n">
        <v>0.0947696606</v>
      </c>
      <c r="H27" s="62" t="n">
        <v>0.0697963994</v>
      </c>
      <c r="I27" s="61" t="n">
        <v>0.0098296755</v>
      </c>
      <c r="J27" s="62" t="n">
        <v>0.2055614461</v>
      </c>
      <c r="K27" s="61" t="n">
        <v>0.360008015</v>
      </c>
      <c r="L27" s="62" t="n">
        <v>0.7533863424</v>
      </c>
      <c r="M27" s="63" t="n">
        <v>1</v>
      </c>
      <c r="N27" s="60" t="n">
        <v>0.0111948219</v>
      </c>
      <c r="O27" s="64" t="n">
        <v>0.016781254</v>
      </c>
      <c r="P27" s="65" t="n">
        <v>1.7545190579</v>
      </c>
      <c r="Q27" s="61" t="n">
        <v>0.0182840067</v>
      </c>
      <c r="R27" s="62" t="n">
        <v>-0.002237423</v>
      </c>
      <c r="S27" s="61" t="n">
        <v>-0.000275104</v>
      </c>
      <c r="T27" s="62" t="n">
        <v>0.1001684452</v>
      </c>
      <c r="U27" s="66" t="n">
        <v>0.1507529491</v>
      </c>
      <c r="V27" s="67" t="n">
        <v>0.0187310914</v>
      </c>
      <c r="W27" s="66" t="n">
        <v>0.2170245614</v>
      </c>
      <c r="X27" s="62" t="n">
        <v>0.4032271483</v>
      </c>
      <c r="Y27" s="66" t="n">
        <v>0.9056756756</v>
      </c>
      <c r="Z27" s="67" t="n">
        <v>1.2602117574</v>
      </c>
      <c r="AA27" s="66" t="n">
        <v>0.0282261503</v>
      </c>
      <c r="AB27" s="68" t="n">
        <v>4.4073698341</v>
      </c>
      <c r="AC27" s="66" t="n">
        <v>0.0193637261</v>
      </c>
      <c r="AD27" s="67" t="n">
        <v>-0.002740131</v>
      </c>
      <c r="AE27" s="66" t="n">
        <v>-0.000353989</v>
      </c>
      <c r="AF27" s="67" t="n">
        <v>0.1023304201</v>
      </c>
      <c r="AG27" s="66" t="n">
        <v>0.1797903832</v>
      </c>
      <c r="AH27" s="67" t="n">
        <v>0.0223154063</v>
      </c>
      <c r="AI27" s="66" t="n">
        <v>0.2191990955</v>
      </c>
      <c r="AJ27" s="67" t="n">
        <v>0.4206165168</v>
      </c>
      <c r="AK27" s="66" t="n">
        <v>0.9605214283</v>
      </c>
      <c r="AL27" s="67" t="n">
        <v>1.3655490273</v>
      </c>
      <c r="AM27" s="66" t="n">
        <v>0.038503225</v>
      </c>
      <c r="AN27" s="67" t="n">
        <v>9.92799E-005</v>
      </c>
      <c r="AO27" s="66" t="n">
        <v>0.9991239333</v>
      </c>
      <c r="AP27" s="69" t="n">
        <v>5.199018737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7187425</v>
      </c>
      <c r="E28" s="61" t="n">
        <v>-0.014228784</v>
      </c>
      <c r="F28" s="62" t="n">
        <v>-0.001829526</v>
      </c>
      <c r="G28" s="61" t="n">
        <v>0.010520111</v>
      </c>
      <c r="H28" s="62" t="n">
        <v>0.3975414683</v>
      </c>
      <c r="I28" s="61" t="n">
        <v>0.0303318501</v>
      </c>
      <c r="J28" s="62" t="n">
        <v>0.076980069</v>
      </c>
      <c r="K28" s="61" t="n">
        <v>0.0723144385</v>
      </c>
      <c r="L28" s="62" t="n">
        <v>0.5733483693</v>
      </c>
      <c r="M28" s="63" t="n">
        <v>1</v>
      </c>
      <c r="N28" s="60" t="n">
        <v>0.0772060842</v>
      </c>
      <c r="O28" s="64" t="n">
        <v>0.0685247477</v>
      </c>
      <c r="P28" s="65" t="n">
        <v>14.398531</v>
      </c>
      <c r="Q28" s="61" t="n">
        <v>0.0047979262</v>
      </c>
      <c r="R28" s="62" t="n">
        <v>-0.016385441</v>
      </c>
      <c r="S28" s="61" t="n">
        <v>-0.002149752</v>
      </c>
      <c r="T28" s="62" t="n">
        <v>0.0201562777</v>
      </c>
      <c r="U28" s="66" t="n">
        <v>0.494615533</v>
      </c>
      <c r="V28" s="67" t="n">
        <v>0.0421376793</v>
      </c>
      <c r="W28" s="66" t="n">
        <v>0.0882420137</v>
      </c>
      <c r="X28" s="62" t="n">
        <v>0.1281391959</v>
      </c>
      <c r="Y28" s="66" t="n">
        <v>0.7595534331</v>
      </c>
      <c r="Z28" s="67" t="n">
        <v>1.3243431843</v>
      </c>
      <c r="AA28" s="66" t="n">
        <v>0.0998257576</v>
      </c>
      <c r="AB28" s="68" t="n">
        <v>17.863768207</v>
      </c>
      <c r="AC28" s="66" t="n">
        <v>0.0066797309</v>
      </c>
      <c r="AD28" s="67" t="n">
        <v>-0.01778283</v>
      </c>
      <c r="AE28" s="66" t="n">
        <v>-0.002320322</v>
      </c>
      <c r="AF28" s="67" t="n">
        <v>0.0245794226</v>
      </c>
      <c r="AG28" s="66" t="n">
        <v>0.5568006014</v>
      </c>
      <c r="AH28" s="67" t="n">
        <v>0.0497497941</v>
      </c>
      <c r="AI28" s="66" t="n">
        <v>0.0925903836</v>
      </c>
      <c r="AJ28" s="67" t="n">
        <v>0.1632080557</v>
      </c>
      <c r="AK28" s="66" t="n">
        <v>0.8735048359</v>
      </c>
      <c r="AL28" s="67" t="n">
        <v>1.5471786697</v>
      </c>
      <c r="AM28" s="66" t="n">
        <v>0.1241175785</v>
      </c>
      <c r="AN28" s="67" t="n">
        <v>0.0013502275</v>
      </c>
      <c r="AO28" s="66" t="n">
        <v>0.9989726419</v>
      </c>
      <c r="AP28" s="69" t="n">
        <v>19.56152233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97378142</v>
      </c>
      <c r="E29" s="61" t="n">
        <v>-0.003607537</v>
      </c>
      <c r="F29" s="62" t="n">
        <v>-0.001415933</v>
      </c>
      <c r="G29" s="61" t="n">
        <v>0.0133332827</v>
      </c>
      <c r="H29" s="62" t="n">
        <v>0.4240040426</v>
      </c>
      <c r="I29" s="61" t="n">
        <v>0.0459129408</v>
      </c>
      <c r="J29" s="62" t="n">
        <v>0.0440124985</v>
      </c>
      <c r="K29" s="61" t="n">
        <v>0.1640062345</v>
      </c>
      <c r="L29" s="62" t="n">
        <v>0.6959833435</v>
      </c>
      <c r="M29" s="63" t="n">
        <v>1</v>
      </c>
      <c r="N29" s="60" t="n">
        <v>0.039295269</v>
      </c>
      <c r="O29" s="64" t="n">
        <v>0.1749184408</v>
      </c>
      <c r="P29" s="65" t="n">
        <v>17.713944273</v>
      </c>
      <c r="Q29" s="61" t="n">
        <v>0.0123264398</v>
      </c>
      <c r="R29" s="62" t="n">
        <v>-0.005110115</v>
      </c>
      <c r="S29" s="61" t="n">
        <v>-0.001650877</v>
      </c>
      <c r="T29" s="62" t="n">
        <v>0.0211950013</v>
      </c>
      <c r="U29" s="66" t="n">
        <v>0.4957993588</v>
      </c>
      <c r="V29" s="67" t="n">
        <v>0.0548045574</v>
      </c>
      <c r="W29" s="66" t="n">
        <v>0.0534930417</v>
      </c>
      <c r="X29" s="62" t="n">
        <v>0.2096183789</v>
      </c>
      <c r="Y29" s="66" t="n">
        <v>0.8404757857</v>
      </c>
      <c r="Z29" s="67" t="n">
        <v>1.2570866644</v>
      </c>
      <c r="AA29" s="66" t="n">
        <v>0.0617853228</v>
      </c>
      <c r="AB29" s="68" t="n">
        <v>20.362319075</v>
      </c>
      <c r="AC29" s="66" t="n">
        <v>0.0136303286</v>
      </c>
      <c r="AD29" s="67" t="n">
        <v>-0.00598019</v>
      </c>
      <c r="AE29" s="66" t="n">
        <v>-0.001765382</v>
      </c>
      <c r="AF29" s="67" t="n">
        <v>0.0242760581</v>
      </c>
      <c r="AG29" s="66" t="n">
        <v>0.5353175644</v>
      </c>
      <c r="AH29" s="67" t="n">
        <v>0.0598209599</v>
      </c>
      <c r="AI29" s="66" t="n">
        <v>0.0563097463</v>
      </c>
      <c r="AJ29" s="67" t="n">
        <v>0.2356212637</v>
      </c>
      <c r="AK29" s="66" t="n">
        <v>0.9172303493</v>
      </c>
      <c r="AL29" s="67" t="n">
        <v>1.4104157269</v>
      </c>
      <c r="AM29" s="66" t="n">
        <v>0.0811941691</v>
      </c>
      <c r="AN29" s="67" t="n">
        <v>0.0008080201</v>
      </c>
      <c r="AO29" s="66" t="n">
        <v>0.9992325385</v>
      </c>
      <c r="AP29" s="69" t="n">
        <v>21.44606471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8528785</v>
      </c>
      <c r="E30" s="61" t="n">
        <v>-0.004885775</v>
      </c>
      <c r="F30" s="62" t="n">
        <v>-0.003837953</v>
      </c>
      <c r="G30" s="61" t="n">
        <v>0.023868413</v>
      </c>
      <c r="H30" s="62" t="n">
        <v>0.3587572342</v>
      </c>
      <c r="I30" s="61" t="n">
        <v>0.053865367</v>
      </c>
      <c r="J30" s="62" t="n">
        <v>0.2266219921</v>
      </c>
      <c r="K30" s="61" t="n">
        <v>0.0930977764</v>
      </c>
      <c r="L30" s="62" t="n">
        <v>0.748339933</v>
      </c>
      <c r="M30" s="63" t="n">
        <v>1</v>
      </c>
      <c r="N30" s="60" t="n">
        <v>0.0220839964</v>
      </c>
      <c r="O30" s="64" t="n">
        <v>0.1298333939</v>
      </c>
      <c r="P30" s="65" t="n">
        <v>35.6218</v>
      </c>
      <c r="Q30" s="61" t="n">
        <v>0.0037895002</v>
      </c>
      <c r="R30" s="62" t="n">
        <v>-0.006835784</v>
      </c>
      <c r="S30" s="61" t="n">
        <v>-0.004016281</v>
      </c>
      <c r="T30" s="62" t="n">
        <v>0.0350431658</v>
      </c>
      <c r="U30" s="66" t="n">
        <v>0.4169409962</v>
      </c>
      <c r="V30" s="67" t="n">
        <v>0.0613413361</v>
      </c>
      <c r="W30" s="66" t="n">
        <v>0.2360482358</v>
      </c>
      <c r="X30" s="62" t="n">
        <v>0.1459235229</v>
      </c>
      <c r="Y30" s="66" t="n">
        <v>0.8882346924</v>
      </c>
      <c r="Z30" s="67" t="n">
        <v>1.2445561129</v>
      </c>
      <c r="AA30" s="66" t="n">
        <v>0.0437721009</v>
      </c>
      <c r="AB30" s="68" t="n">
        <v>37.686802529</v>
      </c>
      <c r="AC30" s="66" t="n">
        <v>0.0047954198</v>
      </c>
      <c r="AD30" s="67" t="n">
        <v>-0.007426695</v>
      </c>
      <c r="AE30" s="66" t="n">
        <v>-0.004099038</v>
      </c>
      <c r="AF30" s="67" t="n">
        <v>0.0378309654</v>
      </c>
      <c r="AG30" s="66" t="n">
        <v>0.4451638384</v>
      </c>
      <c r="AH30" s="67" t="n">
        <v>0.0648920354</v>
      </c>
      <c r="AI30" s="66" t="n">
        <v>0.2383305899</v>
      </c>
      <c r="AJ30" s="67" t="n">
        <v>0.1645896391</v>
      </c>
      <c r="AK30" s="66" t="n">
        <v>0.9440767553</v>
      </c>
      <c r="AL30" s="67" t="n">
        <v>1.3517315326</v>
      </c>
      <c r="AM30" s="66" t="n">
        <v>0.0549706964</v>
      </c>
      <c r="AN30" s="67" t="n">
        <v>0.0003681584</v>
      </c>
      <c r="AO30" s="66" t="n">
        <v>0.9994156101</v>
      </c>
      <c r="AP30" s="69" t="n">
        <v>38.49048568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98707257</v>
      </c>
      <c r="E31" s="61" t="n">
        <v>-0.009501125</v>
      </c>
      <c r="F31" s="67" t="n">
        <v>-0.003834293</v>
      </c>
      <c r="G31" s="66" t="n">
        <v>0.0061033449</v>
      </c>
      <c r="H31" s="62" t="n">
        <v>0.448002418</v>
      </c>
      <c r="I31" s="66" t="n">
        <v>0.0512613921</v>
      </c>
      <c r="J31" s="67" t="n">
        <v>0.1227774913</v>
      </c>
      <c r="K31" s="66" t="n">
        <v>0.1170304923</v>
      </c>
      <c r="L31" s="67" t="n">
        <v>0.7517104462</v>
      </c>
      <c r="M31" s="70" t="n">
        <v>1</v>
      </c>
      <c r="N31" s="71" t="n">
        <v>0.0448094395</v>
      </c>
      <c r="O31" s="72" t="n">
        <v>5.14143E-005</v>
      </c>
      <c r="P31" s="68" t="n">
        <v>18.986171182</v>
      </c>
      <c r="Q31" s="61" t="n">
        <v>0.0219266685</v>
      </c>
      <c r="R31" s="67" t="n">
        <v>-0.010796768</v>
      </c>
      <c r="S31" s="61" t="n">
        <v>-0.004019026</v>
      </c>
      <c r="T31" s="62" t="n">
        <v>0.0130921285</v>
      </c>
      <c r="U31" s="66" t="n">
        <v>0.4993662924</v>
      </c>
      <c r="V31" s="67" t="n">
        <v>0.0582734306</v>
      </c>
      <c r="W31" s="66" t="n">
        <v>0.13079669</v>
      </c>
      <c r="X31" s="67" t="n">
        <v>0.1570775613</v>
      </c>
      <c r="Y31" s="66" t="n">
        <v>0.8657169768</v>
      </c>
      <c r="Z31" s="67" t="n">
        <v>1.1987272769</v>
      </c>
      <c r="AA31" s="66" t="n">
        <v>0.0601437671</v>
      </c>
      <c r="AB31" s="68" t="n">
        <v>20.847931586</v>
      </c>
      <c r="AC31" s="66" t="n">
        <v>0.0229563524</v>
      </c>
      <c r="AD31" s="67" t="n">
        <v>-0.011729299</v>
      </c>
      <c r="AE31" s="66" t="n">
        <v>-0.00410878</v>
      </c>
      <c r="AF31" s="67" t="n">
        <v>0.0156632288</v>
      </c>
      <c r="AG31" s="66" t="n">
        <v>0.5286944225</v>
      </c>
      <c r="AH31" s="67" t="n">
        <v>0.0622468529</v>
      </c>
      <c r="AI31" s="66" t="n">
        <v>0.1329295797</v>
      </c>
      <c r="AJ31" s="67" t="n">
        <v>0.1776472817</v>
      </c>
      <c r="AK31" s="66" t="n">
        <v>0.9242996389</v>
      </c>
      <c r="AL31" s="67" t="n">
        <v>1.3200912851</v>
      </c>
      <c r="AM31" s="66" t="n">
        <v>0.0738309121</v>
      </c>
      <c r="AN31" s="67" t="n">
        <v>0.0011051079</v>
      </c>
      <c r="AO31" s="66" t="n">
        <v>0.9992356589</v>
      </c>
      <c r="AP31" s="69" t="n">
        <v>21.66563291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22220621</v>
      </c>
      <c r="E32" s="66" t="n">
        <v>-0.001622754</v>
      </c>
      <c r="F32" s="67" t="n">
        <v>-0.00119168</v>
      </c>
      <c r="G32" s="66" t="n">
        <v>0.0104656467</v>
      </c>
      <c r="H32" s="67" t="n">
        <v>0.2605708284</v>
      </c>
      <c r="I32" s="66" t="n">
        <v>0.0223121882</v>
      </c>
      <c r="J32" s="67" t="n">
        <v>0.0150375447</v>
      </c>
      <c r="K32" s="66" t="n">
        <v>0.126132948</v>
      </c>
      <c r="L32" s="67" t="n">
        <v>0.4539267845</v>
      </c>
      <c r="M32" s="70" t="n">
        <v>1</v>
      </c>
      <c r="N32" s="71" t="n">
        <v>0.0731938432</v>
      </c>
      <c r="O32" s="72" t="n">
        <v>0.057697961</v>
      </c>
      <c r="P32" s="68" t="n">
        <v>20.294839125</v>
      </c>
      <c r="Q32" s="66" t="n">
        <v>0.026726242</v>
      </c>
      <c r="R32" s="67" t="n">
        <v>-0.004271437</v>
      </c>
      <c r="S32" s="61" t="n">
        <v>-0.001726858</v>
      </c>
      <c r="T32" s="67" t="n">
        <v>0.0245049322</v>
      </c>
      <c r="U32" s="66" t="n">
        <v>0.4200956445</v>
      </c>
      <c r="V32" s="67" t="n">
        <v>0.0406814563</v>
      </c>
      <c r="W32" s="66" t="n">
        <v>0.0310950731</v>
      </c>
      <c r="X32" s="67" t="n">
        <v>0.2022361838</v>
      </c>
      <c r="Y32" s="66" t="n">
        <v>0.7393412372</v>
      </c>
      <c r="Z32" s="67" t="n">
        <v>1.4880874356</v>
      </c>
      <c r="AA32" s="66" t="n">
        <v>0.1006460719</v>
      </c>
      <c r="AB32" s="68" t="n">
        <v>27.264942622</v>
      </c>
      <c r="AC32" s="66" t="n">
        <v>0.0290249881</v>
      </c>
      <c r="AD32" s="67" t="n">
        <v>-0.006343661</v>
      </c>
      <c r="AE32" s="66" t="n">
        <v>-0.001957339</v>
      </c>
      <c r="AF32" s="67" t="n">
        <v>0.0297180655</v>
      </c>
      <c r="AG32" s="66" t="n">
        <v>0.4871516983</v>
      </c>
      <c r="AH32" s="67" t="n">
        <v>0.049392398</v>
      </c>
      <c r="AI32" s="66" t="n">
        <v>0.0358877486</v>
      </c>
      <c r="AJ32" s="67" t="n">
        <v>0.2448842278</v>
      </c>
      <c r="AK32" s="66" t="n">
        <v>0.8677581262</v>
      </c>
      <c r="AL32" s="67" t="n">
        <v>1.7500063184</v>
      </c>
      <c r="AM32" s="66" t="n">
        <v>0.1287240826</v>
      </c>
      <c r="AN32" s="67" t="n">
        <v>0.0020281636</v>
      </c>
      <c r="AO32" s="66" t="n">
        <v>0.9985103724</v>
      </c>
      <c r="AP32" s="69" t="n">
        <v>29.248086681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45360315</v>
      </c>
      <c r="E33" s="66" t="n">
        <v>-0.001493501</v>
      </c>
      <c r="F33" s="67" t="n">
        <v>-0.001197246</v>
      </c>
      <c r="G33" s="66" t="n">
        <v>0.0185848596</v>
      </c>
      <c r="H33" s="67" t="n">
        <v>0.3260872817</v>
      </c>
      <c r="I33" s="66" t="n">
        <v>0.0274424743</v>
      </c>
      <c r="J33" s="67" t="n">
        <v>0.020687802</v>
      </c>
      <c r="K33" s="66" t="n">
        <v>0.0745962376</v>
      </c>
      <c r="L33" s="67" t="n">
        <v>0.4892439395</v>
      </c>
      <c r="M33" s="70" t="n">
        <v>1</v>
      </c>
      <c r="N33" s="71" t="n">
        <v>0.051531906</v>
      </c>
      <c r="O33" s="72" t="n">
        <v>0.1876013579</v>
      </c>
      <c r="P33" s="68" t="n">
        <v>22.653960391</v>
      </c>
      <c r="Q33" s="66" t="n">
        <v>0.0282382096</v>
      </c>
      <c r="R33" s="67" t="n">
        <v>-0.004768596</v>
      </c>
      <c r="S33" s="61" t="n">
        <v>-0.001449729</v>
      </c>
      <c r="T33" s="67" t="n">
        <v>0.0290174002</v>
      </c>
      <c r="U33" s="66" t="n">
        <v>0.4130742781</v>
      </c>
      <c r="V33" s="67" t="n">
        <v>0.0384779265</v>
      </c>
      <c r="W33" s="66" t="n">
        <v>0.0311719523</v>
      </c>
      <c r="X33" s="67" t="n">
        <v>0.1464257432</v>
      </c>
      <c r="Y33" s="66" t="n">
        <v>0.6801871847</v>
      </c>
      <c r="Z33" s="67" t="n">
        <v>1.3826384857</v>
      </c>
      <c r="AA33" s="66" t="n">
        <v>0.078212219</v>
      </c>
      <c r="AB33" s="68" t="n">
        <v>25.820946986</v>
      </c>
      <c r="AC33" s="66" t="n">
        <v>0.0318254099</v>
      </c>
      <c r="AD33" s="67" t="n">
        <v>-0.016414756</v>
      </c>
      <c r="AE33" s="66" t="n">
        <v>-0.001902903</v>
      </c>
      <c r="AF33" s="67" t="n">
        <v>0.0377794257</v>
      </c>
      <c r="AG33" s="66" t="n">
        <v>0.5038531454</v>
      </c>
      <c r="AH33" s="67" t="n">
        <v>0.0506735822</v>
      </c>
      <c r="AI33" s="66" t="n">
        <v>0.0422358633</v>
      </c>
      <c r="AJ33" s="67" t="n">
        <v>0.2222429892</v>
      </c>
      <c r="AK33" s="66" t="n">
        <v>0.8702927561</v>
      </c>
      <c r="AL33" s="67" t="n">
        <v>1.8677538142</v>
      </c>
      <c r="AM33" s="66" t="n">
        <v>0.1224590577</v>
      </c>
      <c r="AN33" s="67" t="n">
        <v>0.0030986189</v>
      </c>
      <c r="AO33" s="66" t="n">
        <v>0.9958504326</v>
      </c>
      <c r="AP33" s="69" t="n">
        <v>28.77390715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3063254</v>
      </c>
      <c r="E34" s="61" t="n">
        <v>-0.002620552</v>
      </c>
      <c r="F34" s="62" t="n">
        <v>-0.001920208</v>
      </c>
      <c r="G34" s="61" t="n">
        <v>0.0186987956</v>
      </c>
      <c r="H34" s="62" t="n">
        <v>0.4210829517</v>
      </c>
      <c r="I34" s="61" t="n">
        <v>0.0241899715</v>
      </c>
      <c r="J34" s="62" t="n">
        <v>0.0592381115</v>
      </c>
      <c r="K34" s="61" t="n">
        <v>0.1206804924</v>
      </c>
      <c r="L34" s="62" t="n">
        <v>0.6446558887</v>
      </c>
      <c r="M34" s="63" t="n">
        <v>1</v>
      </c>
      <c r="N34" s="60" t="n">
        <v>0.0593772596</v>
      </c>
      <c r="O34" s="64" t="n">
        <v>0.0175397826</v>
      </c>
      <c r="P34" s="65" t="n">
        <v>38.487586085</v>
      </c>
      <c r="Q34" s="61" t="n">
        <v>0.0081837554</v>
      </c>
      <c r="R34" s="62" t="n">
        <v>-0.004506985</v>
      </c>
      <c r="S34" s="61" t="n">
        <v>-0.002146162</v>
      </c>
      <c r="T34" s="62" t="n">
        <v>0.0287862558</v>
      </c>
      <c r="U34" s="66" t="n">
        <v>0.490781067</v>
      </c>
      <c r="V34" s="67" t="n">
        <v>0.0328987929</v>
      </c>
      <c r="W34" s="66" t="n">
        <v>0.0707793309</v>
      </c>
      <c r="X34" s="62" t="n">
        <v>0.1731529761</v>
      </c>
      <c r="Y34" s="66" t="n">
        <v>0.7979290319</v>
      </c>
      <c r="Z34" s="67" t="n">
        <v>1.2714134641</v>
      </c>
      <c r="AA34" s="66" t="n">
        <v>0.0820833208</v>
      </c>
      <c r="AB34" s="68" t="n">
        <v>41.040241017</v>
      </c>
      <c r="AC34" s="66" t="n">
        <v>0.0097620973</v>
      </c>
      <c r="AD34" s="67" t="n">
        <v>-0.005568155</v>
      </c>
      <c r="AE34" s="66" t="n">
        <v>-0.002280399</v>
      </c>
      <c r="AF34" s="67" t="n">
        <v>0.0327173649</v>
      </c>
      <c r="AG34" s="66" t="n">
        <v>0.5380965216</v>
      </c>
      <c r="AH34" s="67" t="n">
        <v>0.0391107395</v>
      </c>
      <c r="AI34" s="66" t="n">
        <v>0.0740152345</v>
      </c>
      <c r="AJ34" s="67" t="n">
        <v>0.2046175319</v>
      </c>
      <c r="AK34" s="66" t="n">
        <v>0.8904709355</v>
      </c>
      <c r="AL34" s="67" t="n">
        <v>1.4580368534</v>
      </c>
      <c r="AM34" s="66" t="n">
        <v>0.105295635</v>
      </c>
      <c r="AN34" s="67" t="n">
        <v>0.0032748585</v>
      </c>
      <c r="AO34" s="66" t="n">
        <v>0.999041429</v>
      </c>
      <c r="AP34" s="69" t="n">
        <v>42.34406842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36138611</v>
      </c>
      <c r="O37" s="72" t="n">
        <v>0.2920324288</v>
      </c>
      <c r="P37" s="68" t="n">
        <v>0</v>
      </c>
      <c r="Q37" s="66" t="n">
        <v>0.0261563245</v>
      </c>
      <c r="R37" s="67" t="n">
        <v>-0.018079339</v>
      </c>
      <c r="S37" s="66" t="n">
        <v>-0.00024591</v>
      </c>
      <c r="T37" s="67" t="n">
        <v>0.0211071079</v>
      </c>
      <c r="U37" s="66" t="n">
        <v>0.2804240146</v>
      </c>
      <c r="V37" s="67" t="n">
        <v>0.0358484443</v>
      </c>
      <c r="W37" s="66" t="n">
        <v>0.0404184864</v>
      </c>
      <c r="X37" s="67" t="n">
        <v>0.1242912274</v>
      </c>
      <c r="Y37" s="66" t="n">
        <v>0.5099203568</v>
      </c>
      <c r="Z37" s="67" t="n">
        <v>2.0585175673</v>
      </c>
      <c r="AA37" s="66" t="n">
        <v>0.1212218755</v>
      </c>
      <c r="AB37" s="68" t="n">
        <v>9.1344313535</v>
      </c>
      <c r="AC37" s="66" t="n">
        <v>0.0413651466</v>
      </c>
      <c r="AD37" s="67" t="n">
        <v>-0.020675891</v>
      </c>
      <c r="AE37" s="66" t="n">
        <v>-0.000471237</v>
      </c>
      <c r="AF37" s="67" t="n">
        <v>0.0323065534</v>
      </c>
      <c r="AG37" s="66" t="n">
        <v>0.4267331788</v>
      </c>
      <c r="AH37" s="67" t="n">
        <v>0.0568923798</v>
      </c>
      <c r="AI37" s="66" t="n">
        <v>0.0585498884</v>
      </c>
      <c r="AJ37" s="67" t="n">
        <v>0.2138422899</v>
      </c>
      <c r="AK37" s="66" t="n">
        <v>0.8085423089</v>
      </c>
      <c r="AL37" s="67" t="n">
        <v>2.701257006</v>
      </c>
      <c r="AM37" s="66" t="n">
        <v>0.1886458599</v>
      </c>
      <c r="AN37" s="67" t="n">
        <v>0</v>
      </c>
      <c r="AO37" s="66" t="n">
        <v>0.9971881688</v>
      </c>
      <c r="AP37" s="69" t="n">
        <v>13.29352329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4737872</v>
      </c>
      <c r="E38" s="66" t="n">
        <v>0</v>
      </c>
      <c r="F38" s="67" t="n">
        <v>0</v>
      </c>
      <c r="G38" s="66" t="n">
        <v>0.0001967349</v>
      </c>
      <c r="H38" s="67" t="n">
        <v>0.5675251174</v>
      </c>
      <c r="I38" s="66" t="n">
        <v>0.0437700943</v>
      </c>
      <c r="J38" s="67" t="n">
        <v>0</v>
      </c>
      <c r="K38" s="66" t="n">
        <v>0.0293644341</v>
      </c>
      <c r="L38" s="67" t="n">
        <v>0.6633301679</v>
      </c>
      <c r="M38" s="70" t="n">
        <v>1</v>
      </c>
      <c r="N38" s="71" t="n">
        <v>0.0506324663</v>
      </c>
      <c r="O38" s="72" t="n">
        <v>0.014267031</v>
      </c>
      <c r="P38" s="68" t="n">
        <v>20.770486266</v>
      </c>
      <c r="Q38" s="66" t="n">
        <v>0.0253259919</v>
      </c>
      <c r="R38" s="67" t="n">
        <v>-0.002485547</v>
      </c>
      <c r="S38" s="66" t="n">
        <v>-0.000199879</v>
      </c>
      <c r="T38" s="67" t="n">
        <v>0.009998723</v>
      </c>
      <c r="U38" s="66" t="n">
        <v>0.6381601505</v>
      </c>
      <c r="V38" s="67" t="n">
        <v>0.0534762699</v>
      </c>
      <c r="W38" s="66" t="n">
        <v>0.0098273747</v>
      </c>
      <c r="X38" s="67" t="n">
        <v>0.0916195921</v>
      </c>
      <c r="Y38" s="66" t="n">
        <v>0.8257226765</v>
      </c>
      <c r="Z38" s="67" t="n">
        <v>1.2823128943</v>
      </c>
      <c r="AA38" s="66" t="n">
        <v>0.0752349642</v>
      </c>
      <c r="AB38" s="68" t="n">
        <v>23.367108928</v>
      </c>
      <c r="AC38" s="66" t="n">
        <v>0.0267104159</v>
      </c>
      <c r="AD38" s="67" t="n">
        <v>-0.003471915</v>
      </c>
      <c r="AE38" s="66" t="n">
        <v>-0.000309811</v>
      </c>
      <c r="AF38" s="67" t="n">
        <v>0.0133567969</v>
      </c>
      <c r="AG38" s="66" t="n">
        <v>0.6774904847</v>
      </c>
      <c r="AH38" s="67" t="n">
        <v>0.0588725807</v>
      </c>
      <c r="AI38" s="66" t="n">
        <v>0.0125826368</v>
      </c>
      <c r="AJ38" s="67" t="n">
        <v>0.1185825786</v>
      </c>
      <c r="AK38" s="66" t="n">
        <v>0.9038137676</v>
      </c>
      <c r="AL38" s="67" t="n">
        <v>1.4422405639</v>
      </c>
      <c r="AM38" s="66" t="n">
        <v>0.0938150094</v>
      </c>
      <c r="AN38" s="67" t="n">
        <v>0.0014155496</v>
      </c>
      <c r="AO38" s="66" t="n">
        <v>0.9990443266</v>
      </c>
      <c r="AP38" s="69" t="n">
        <v>24.4829162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155302</v>
      </c>
      <c r="E39" s="78" t="n">
        <v>0</v>
      </c>
      <c r="F39" s="77" t="n">
        <v>0</v>
      </c>
      <c r="G39" s="78" t="n">
        <v>0.0030298801</v>
      </c>
      <c r="H39" s="77" t="n">
        <v>0.4219921036</v>
      </c>
      <c r="I39" s="78" t="n">
        <v>0.0867947288</v>
      </c>
      <c r="J39" s="77" t="n">
        <v>0</v>
      </c>
      <c r="K39" s="78" t="n">
        <v>0.0667805256</v>
      </c>
      <c r="L39" s="77" t="n">
        <v>0.5837525402</v>
      </c>
      <c r="M39" s="79" t="n">
        <v>1</v>
      </c>
      <c r="N39" s="77" t="n">
        <v>0.0801672853</v>
      </c>
      <c r="O39" s="78" t="n">
        <v>0.0071329703</v>
      </c>
      <c r="P39" s="80" t="n">
        <v>9.8648250205</v>
      </c>
      <c r="Q39" s="78" t="n">
        <v>0.0086024321</v>
      </c>
      <c r="R39" s="77" t="n">
        <v>-0.002331607</v>
      </c>
      <c r="S39" s="78" t="n">
        <v>-0.00027044</v>
      </c>
      <c r="T39" s="77" t="n">
        <v>0.0082895315</v>
      </c>
      <c r="U39" s="78" t="n">
        <v>0.51688934</v>
      </c>
      <c r="V39" s="77" t="n">
        <v>0.098947414</v>
      </c>
      <c r="W39" s="78" t="n">
        <v>0.0300261066</v>
      </c>
      <c r="X39" s="77" t="n">
        <v>0.1166689458</v>
      </c>
      <c r="Y39" s="78" t="n">
        <v>0.7768217233</v>
      </c>
      <c r="Z39" s="77" t="n">
        <v>1.3196394313</v>
      </c>
      <c r="AA39" s="78" t="n">
        <v>0.1059058264</v>
      </c>
      <c r="AB39" s="80" t="n">
        <v>13.413631653</v>
      </c>
      <c r="AC39" s="78" t="n">
        <v>0.0101090159</v>
      </c>
      <c r="AD39" s="77" t="n">
        <v>-0.003625266</v>
      </c>
      <c r="AE39" s="78" t="n">
        <v>-0.000402158</v>
      </c>
      <c r="AF39" s="77" t="n">
        <v>0.0114673723</v>
      </c>
      <c r="AG39" s="78" t="n">
        <v>0.563415606</v>
      </c>
      <c r="AH39" s="77" t="n">
        <v>0.1052935008</v>
      </c>
      <c r="AI39" s="78" t="n">
        <v>0.0331526081</v>
      </c>
      <c r="AJ39" s="77" t="n">
        <v>0.1467376533</v>
      </c>
      <c r="AK39" s="78" t="n">
        <v>0.866148332</v>
      </c>
      <c r="AL39" s="77" t="n">
        <v>1.5051891032</v>
      </c>
      <c r="AM39" s="78" t="n">
        <v>0.1301541259</v>
      </c>
      <c r="AN39" s="77" t="n">
        <v>0.0023586695</v>
      </c>
      <c r="AO39" s="78" t="n">
        <v>0.9986611273</v>
      </c>
      <c r="AP39" s="81" t="n">
        <v>14.72525354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7494998</v>
      </c>
      <c r="E15" s="61" t="n">
        <v>-0.042479035</v>
      </c>
      <c r="F15" s="62" t="n">
        <v>0</v>
      </c>
      <c r="G15" s="61" t="n">
        <v>0.0199049295</v>
      </c>
      <c r="H15" s="62" t="n">
        <v>0.1503451619</v>
      </c>
      <c r="I15" s="61" t="n">
        <v>0.0122446524</v>
      </c>
      <c r="J15" s="62" t="n">
        <v>0.0354748242</v>
      </c>
      <c r="K15" s="61" t="n">
        <v>0.1376706018</v>
      </c>
      <c r="L15" s="62" t="n">
        <v>0.3206561324</v>
      </c>
      <c r="M15" s="63" t="n">
        <v>1</v>
      </c>
      <c r="N15" s="60" t="n">
        <v>0.0608053493</v>
      </c>
      <c r="O15" s="64" t="n">
        <v>0.5531361545</v>
      </c>
      <c r="P15" s="65" t="n">
        <v>7.3247160436</v>
      </c>
      <c r="Q15" s="61" t="n">
        <v>0.0118382893</v>
      </c>
      <c r="R15" s="62" t="n">
        <v>-0.046885379</v>
      </c>
      <c r="S15" s="61" t="n">
        <v>-0.00044507</v>
      </c>
      <c r="T15" s="62" t="n">
        <v>0.027536672</v>
      </c>
      <c r="U15" s="66" t="n">
        <v>0.2406947021</v>
      </c>
      <c r="V15" s="67" t="n">
        <v>0.0234910502</v>
      </c>
      <c r="W15" s="66" t="n">
        <v>0.0445373896</v>
      </c>
      <c r="X15" s="62" t="n">
        <v>0.1994275729</v>
      </c>
      <c r="Y15" s="66" t="n">
        <v>0.5001952269</v>
      </c>
      <c r="Z15" s="67" t="n">
        <v>1.4815734155</v>
      </c>
      <c r="AA15" s="66" t="n">
        <v>0.1240596305</v>
      </c>
      <c r="AB15" s="68" t="n">
        <v>10.547736444</v>
      </c>
      <c r="AC15" s="66" t="n">
        <v>0.0178343114</v>
      </c>
      <c r="AD15" s="67" t="n">
        <v>-0.058434597</v>
      </c>
      <c r="AE15" s="66" t="n">
        <v>-0.001032615</v>
      </c>
      <c r="AF15" s="67" t="n">
        <v>0.0397594989</v>
      </c>
      <c r="AG15" s="66" t="n">
        <v>0.3602331352</v>
      </c>
      <c r="AH15" s="67" t="n">
        <v>0.039636397</v>
      </c>
      <c r="AI15" s="66" t="n">
        <v>0.0652631178</v>
      </c>
      <c r="AJ15" s="67" t="n">
        <v>0.3058613286</v>
      </c>
      <c r="AK15" s="66" t="n">
        <v>0.769120577</v>
      </c>
      <c r="AL15" s="67" t="n">
        <v>2.1494189734</v>
      </c>
      <c r="AM15" s="66" t="n">
        <v>0.2014366612</v>
      </c>
      <c r="AN15" s="67" t="n">
        <v>0.0152628592</v>
      </c>
      <c r="AO15" s="66" t="n">
        <v>0.9858200973</v>
      </c>
      <c r="AP15" s="69" t="n">
        <v>14.28506176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42310333</v>
      </c>
      <c r="E16" s="61" t="n">
        <v>-0.000630719</v>
      </c>
      <c r="F16" s="62" t="n">
        <v>-0.001390099</v>
      </c>
      <c r="G16" s="61" t="n">
        <v>0.0243812731</v>
      </c>
      <c r="H16" s="62" t="n">
        <v>0.1492160765</v>
      </c>
      <c r="I16" s="61" t="n">
        <v>0.0308800557</v>
      </c>
      <c r="J16" s="62" t="n">
        <v>0.0633557884</v>
      </c>
      <c r="K16" s="61" t="n">
        <v>0.181993883</v>
      </c>
      <c r="L16" s="62" t="n">
        <v>0.4620372921</v>
      </c>
      <c r="M16" s="63" t="n">
        <v>1</v>
      </c>
      <c r="N16" s="60" t="n">
        <v>0.041205519</v>
      </c>
      <c r="O16" s="64" t="n">
        <v>0.0290870536</v>
      </c>
      <c r="P16" s="65" t="n">
        <v>4.8319</v>
      </c>
      <c r="Q16" s="61" t="n">
        <v>0.0248841433</v>
      </c>
      <c r="R16" s="62" t="n">
        <v>-0.0014065</v>
      </c>
      <c r="S16" s="61" t="n">
        <v>-0.002251935</v>
      </c>
      <c r="T16" s="62" t="n">
        <v>0.0353097828</v>
      </c>
      <c r="U16" s="66" t="n">
        <v>0.2741341396</v>
      </c>
      <c r="V16" s="67" t="n">
        <v>0.0482504068</v>
      </c>
      <c r="W16" s="66" t="n">
        <v>0.081012692</v>
      </c>
      <c r="X16" s="62" t="n">
        <v>0.2701747006</v>
      </c>
      <c r="Y16" s="66" t="n">
        <v>0.7301074296</v>
      </c>
      <c r="Z16" s="67" t="n">
        <v>1.5579150348</v>
      </c>
      <c r="AA16" s="66" t="n">
        <v>0.1179856626</v>
      </c>
      <c r="AB16" s="68" t="n">
        <v>8.7156387514</v>
      </c>
      <c r="AC16" s="66" t="n">
        <v>0.0273219791</v>
      </c>
      <c r="AD16" s="67" t="n">
        <v>-0.002765727</v>
      </c>
      <c r="AE16" s="66" t="n">
        <v>-0.002366896</v>
      </c>
      <c r="AF16" s="67" t="n">
        <v>0.03979813</v>
      </c>
      <c r="AG16" s="66" t="n">
        <v>0.3314308106</v>
      </c>
      <c r="AH16" s="67" t="n">
        <v>0.0561176479</v>
      </c>
      <c r="AI16" s="66" t="n">
        <v>0.0854995535</v>
      </c>
      <c r="AJ16" s="67" t="n">
        <v>0.3146028147</v>
      </c>
      <c r="AK16" s="66" t="n">
        <v>0.8496383132</v>
      </c>
      <c r="AL16" s="67" t="n">
        <v>1.7975686396</v>
      </c>
      <c r="AM16" s="66" t="n">
        <v>0.1456892468</v>
      </c>
      <c r="AN16" s="67" t="n">
        <v>0.0023410187</v>
      </c>
      <c r="AO16" s="66" t="n">
        <v>0.9976685788</v>
      </c>
      <c r="AP16" s="69" t="n">
        <v>10.23335489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25309938</v>
      </c>
      <c r="E17" s="61" t="n">
        <v>-9.7537E-005</v>
      </c>
      <c r="F17" s="62" t="n">
        <v>0</v>
      </c>
      <c r="G17" s="61" t="n">
        <v>0.0205906662</v>
      </c>
      <c r="H17" s="62" t="n">
        <v>0.3044759416</v>
      </c>
      <c r="I17" s="61" t="n">
        <v>0.0381833396</v>
      </c>
      <c r="J17" s="62" t="n">
        <v>0.1632468673</v>
      </c>
      <c r="K17" s="61" t="n">
        <v>0.1242883617</v>
      </c>
      <c r="L17" s="62" t="n">
        <v>0.6632186327</v>
      </c>
      <c r="M17" s="63" t="n">
        <v>1</v>
      </c>
      <c r="N17" s="60" t="n">
        <v>0.050447311</v>
      </c>
      <c r="O17" s="64" t="n">
        <v>0.7671530495</v>
      </c>
      <c r="P17" s="65" t="n">
        <v>10.1561</v>
      </c>
      <c r="Q17" s="61" t="n">
        <v>0.0148976801</v>
      </c>
      <c r="R17" s="62" t="n">
        <v>-0.000599658</v>
      </c>
      <c r="S17" s="61" t="n">
        <v>-0.000377805</v>
      </c>
      <c r="T17" s="62" t="n">
        <v>0.023968469</v>
      </c>
      <c r="U17" s="66" t="n">
        <v>0.3505899863</v>
      </c>
      <c r="V17" s="67" t="n">
        <v>0.0443772327</v>
      </c>
      <c r="W17" s="66" t="n">
        <v>0.1675946038</v>
      </c>
      <c r="X17" s="62" t="n">
        <v>0.1538871647</v>
      </c>
      <c r="Y17" s="66" t="n">
        <v>0.7543376729</v>
      </c>
      <c r="Z17" s="67" t="n">
        <v>1.2395060098</v>
      </c>
      <c r="AA17" s="66" t="n">
        <v>0.1153861355</v>
      </c>
      <c r="AB17" s="68" t="n">
        <v>11.693917895</v>
      </c>
      <c r="AC17" s="66" t="n">
        <v>0.0166304245</v>
      </c>
      <c r="AD17" s="67" t="n">
        <v>-0.001442275</v>
      </c>
      <c r="AE17" s="66" t="n">
        <v>-0.000487013</v>
      </c>
      <c r="AF17" s="67" t="n">
        <v>0.0272422737</v>
      </c>
      <c r="AG17" s="66" t="n">
        <v>0.3955894628</v>
      </c>
      <c r="AH17" s="67" t="n">
        <v>0.0506802043</v>
      </c>
      <c r="AI17" s="66" t="n">
        <v>0.1712652645</v>
      </c>
      <c r="AJ17" s="67" t="n">
        <v>0.1933786448</v>
      </c>
      <c r="AK17" s="66" t="n">
        <v>0.8528569865</v>
      </c>
      <c r="AL17" s="67" t="n">
        <v>1.4448526123</v>
      </c>
      <c r="AM17" s="66" t="n">
        <v>0.1441181205</v>
      </c>
      <c r="AN17" s="67" t="n">
        <v>0.0019185593</v>
      </c>
      <c r="AO17" s="66" t="n">
        <v>0.9988936664</v>
      </c>
      <c r="AP17" s="69" t="n">
        <v>12.89561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70977422</v>
      </c>
      <c r="E18" s="61" t="n">
        <v>-0.001105049</v>
      </c>
      <c r="F18" s="62" t="n">
        <v>-0.003038885</v>
      </c>
      <c r="G18" s="61" t="n">
        <v>0.0162325724</v>
      </c>
      <c r="H18" s="62" t="n">
        <v>0.3299034948</v>
      </c>
      <c r="I18" s="61" t="n">
        <v>0.0344415348</v>
      </c>
      <c r="J18" s="62" t="n">
        <v>0.0211518653</v>
      </c>
      <c r="K18" s="61" t="n">
        <v>0.1331792491</v>
      </c>
      <c r="L18" s="62" t="n">
        <v>0.5678625242</v>
      </c>
      <c r="M18" s="63" t="n">
        <v>1</v>
      </c>
      <c r="N18" s="60" t="n">
        <v>0.1092153806</v>
      </c>
      <c r="O18" s="64" t="n">
        <v>0.0138905194</v>
      </c>
      <c r="P18" s="65" t="n">
        <v>8.9670791505</v>
      </c>
      <c r="Q18" s="61" t="n">
        <v>0.0399224678</v>
      </c>
      <c r="R18" s="62" t="n">
        <v>-0.001605601</v>
      </c>
      <c r="S18" s="61" t="n">
        <v>-0.003355316</v>
      </c>
      <c r="T18" s="62" t="n">
        <v>0.0200016531</v>
      </c>
      <c r="U18" s="66" t="n">
        <v>0.3811582947</v>
      </c>
      <c r="V18" s="67" t="n">
        <v>0.0407287173</v>
      </c>
      <c r="W18" s="66" t="n">
        <v>0.0258575725</v>
      </c>
      <c r="X18" s="62" t="n">
        <v>0.1676056023</v>
      </c>
      <c r="Y18" s="66" t="n">
        <v>0.6703133906</v>
      </c>
      <c r="Z18" s="67" t="n">
        <v>1.2341637501</v>
      </c>
      <c r="AA18" s="66" t="n">
        <v>0.1568496095</v>
      </c>
      <c r="AB18" s="68" t="n">
        <v>10.79814948</v>
      </c>
      <c r="AC18" s="66" t="n">
        <v>0.0422287599</v>
      </c>
      <c r="AD18" s="67" t="n">
        <v>-0.002908704</v>
      </c>
      <c r="AE18" s="66" t="n">
        <v>-0.00348835</v>
      </c>
      <c r="AF18" s="67" t="n">
        <v>0.0246579553</v>
      </c>
      <c r="AG18" s="66" t="n">
        <v>0.4455809173</v>
      </c>
      <c r="AH18" s="67" t="n">
        <v>0.050002929</v>
      </c>
      <c r="AI18" s="66" t="n">
        <v>0.0294204192</v>
      </c>
      <c r="AJ18" s="67" t="n">
        <v>0.2149450076</v>
      </c>
      <c r="AK18" s="66" t="n">
        <v>0.8004389347</v>
      </c>
      <c r="AL18" s="67" t="n">
        <v>1.5103367105</v>
      </c>
      <c r="AM18" s="66" t="n">
        <v>0.1929543465</v>
      </c>
      <c r="AN18" s="67" t="n">
        <v>0.0051750137</v>
      </c>
      <c r="AO18" s="66" t="n">
        <v>0.998568295</v>
      </c>
      <c r="AP18" s="69" t="n">
        <v>12.47228002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0995421</v>
      </c>
      <c r="E19" s="61" t="n">
        <v>-0.00098215</v>
      </c>
      <c r="F19" s="62" t="n">
        <v>-0.001878714</v>
      </c>
      <c r="G19" s="61" t="n">
        <v>0.008368141</v>
      </c>
      <c r="H19" s="62" t="n">
        <v>0.171816001</v>
      </c>
      <c r="I19" s="61" t="n">
        <v>0.0310307729</v>
      </c>
      <c r="J19" s="62" t="n">
        <v>0.0005602236</v>
      </c>
      <c r="K19" s="61" t="n">
        <v>0.2634423884</v>
      </c>
      <c r="L19" s="62" t="n">
        <v>0.4744562058</v>
      </c>
      <c r="M19" s="63" t="n">
        <v>1</v>
      </c>
      <c r="N19" s="60" t="n">
        <v>0.0930325106</v>
      </c>
      <c r="O19" s="64" t="n">
        <v>0.6320141836</v>
      </c>
      <c r="P19" s="65" t="n">
        <v>3.5104528379</v>
      </c>
      <c r="Q19" s="61" t="n">
        <v>0.0050492458</v>
      </c>
      <c r="R19" s="62" t="n">
        <v>-0.002480698</v>
      </c>
      <c r="S19" s="61" t="n">
        <v>-0.002397823</v>
      </c>
      <c r="T19" s="62" t="n">
        <v>0.0139237455</v>
      </c>
      <c r="U19" s="66" t="n">
        <v>0.2578931398</v>
      </c>
      <c r="V19" s="67" t="n">
        <v>0.0414120877</v>
      </c>
      <c r="W19" s="66" t="n">
        <v>0.0065561526</v>
      </c>
      <c r="X19" s="62" t="n">
        <v>0.3315851316</v>
      </c>
      <c r="Y19" s="66" t="n">
        <v>0.6515409817</v>
      </c>
      <c r="Z19" s="67" t="n">
        <v>1.3654849434</v>
      </c>
      <c r="AA19" s="66" t="n">
        <v>0.1347656815</v>
      </c>
      <c r="AB19" s="68" t="n">
        <v>5.9444784421</v>
      </c>
      <c r="AC19" s="66" t="n">
        <v>0.0083625967</v>
      </c>
      <c r="AD19" s="67" t="n">
        <v>-0.004019725</v>
      </c>
      <c r="AE19" s="66" t="n">
        <v>-0.002539154</v>
      </c>
      <c r="AF19" s="67" t="n">
        <v>0.0201385454</v>
      </c>
      <c r="AG19" s="66" t="n">
        <v>0.3347012643</v>
      </c>
      <c r="AH19" s="67" t="n">
        <v>0.0517380681</v>
      </c>
      <c r="AI19" s="66" t="n">
        <v>0.0110837045</v>
      </c>
      <c r="AJ19" s="67" t="n">
        <v>0.4049213934</v>
      </c>
      <c r="AK19" s="66" t="n">
        <v>0.8243866941</v>
      </c>
      <c r="AL19" s="67" t="n">
        <v>1.7084779751</v>
      </c>
      <c r="AM19" s="66" t="n">
        <v>0.1674920796</v>
      </c>
      <c r="AN19" s="67" t="n">
        <v>0.0061971398</v>
      </c>
      <c r="AO19" s="66" t="n">
        <v>0.9980759135</v>
      </c>
      <c r="AP19" s="69" t="n">
        <v>7.882555721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551322</v>
      </c>
      <c r="E20" s="61" t="n">
        <v>0</v>
      </c>
      <c r="F20" s="62" t="n">
        <v>0</v>
      </c>
      <c r="G20" s="61" t="n">
        <v>0.0286508239</v>
      </c>
      <c r="H20" s="62" t="n">
        <v>0.1032669714</v>
      </c>
      <c r="I20" s="61" t="n">
        <v>0.0230384748</v>
      </c>
      <c r="J20" s="62" t="n">
        <v>0.0001607009</v>
      </c>
      <c r="K20" s="61" t="n">
        <v>0.3784141445</v>
      </c>
      <c r="L20" s="62" t="n">
        <v>0.5350824375</v>
      </c>
      <c r="M20" s="63" t="n">
        <v>1</v>
      </c>
      <c r="N20" s="60" t="n">
        <v>0.1617816465</v>
      </c>
      <c r="O20" s="64" t="n">
        <v>0.1077784851</v>
      </c>
      <c r="P20" s="65" t="n">
        <v>2.1665674244</v>
      </c>
      <c r="Q20" s="61" t="n">
        <v>0.0031545574</v>
      </c>
      <c r="R20" s="62" t="n">
        <v>-0.000560292</v>
      </c>
      <c r="S20" s="61" t="n">
        <v>-0.000263872</v>
      </c>
      <c r="T20" s="62" t="n">
        <v>0.0318132193</v>
      </c>
      <c r="U20" s="66" t="n">
        <v>0.1499850743</v>
      </c>
      <c r="V20" s="67" t="n">
        <v>0.0299491187</v>
      </c>
      <c r="W20" s="66" t="n">
        <v>0.0038960818</v>
      </c>
      <c r="X20" s="62" t="n">
        <v>0.4061031715</v>
      </c>
      <c r="Y20" s="66" t="n">
        <v>0.6240770585</v>
      </c>
      <c r="Z20" s="67" t="n">
        <v>1.2002258745</v>
      </c>
      <c r="AA20" s="66" t="n">
        <v>0.19971434</v>
      </c>
      <c r="AB20" s="68" t="n">
        <v>3.5555529479</v>
      </c>
      <c r="AC20" s="66" t="n">
        <v>0.005307896</v>
      </c>
      <c r="AD20" s="67" t="n">
        <v>-0.001722544</v>
      </c>
      <c r="AE20" s="66" t="n">
        <v>-0.000373744</v>
      </c>
      <c r="AF20" s="67" t="n">
        <v>0.0357407378</v>
      </c>
      <c r="AG20" s="66" t="n">
        <v>0.2040381518</v>
      </c>
      <c r="AH20" s="67" t="n">
        <v>0.0370893143</v>
      </c>
      <c r="AI20" s="66" t="n">
        <v>0.0073349999</v>
      </c>
      <c r="AJ20" s="67" t="n">
        <v>0.480626099</v>
      </c>
      <c r="AK20" s="66" t="n">
        <v>0.76804091</v>
      </c>
      <c r="AL20" s="67" t="n">
        <v>1.4734305317</v>
      </c>
      <c r="AM20" s="66" t="n">
        <v>0.2270054346</v>
      </c>
      <c r="AN20" s="67" t="n">
        <v>0.0040350351</v>
      </c>
      <c r="AO20" s="66" t="n">
        <v>0.9990813796</v>
      </c>
      <c r="AP20" s="69" t="n">
        <v>4.940117141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9694717</v>
      </c>
      <c r="E21" s="61" t="n">
        <v>-0.000771275</v>
      </c>
      <c r="F21" s="62" t="n">
        <v>-0.001672602</v>
      </c>
      <c r="G21" s="61" t="n">
        <v>0.0068544704</v>
      </c>
      <c r="H21" s="62" t="n">
        <v>0.2722249382</v>
      </c>
      <c r="I21" s="61" t="n">
        <v>0.0335838797</v>
      </c>
      <c r="J21" s="62" t="n">
        <v>0.0260539659</v>
      </c>
      <c r="K21" s="61" t="n">
        <v>0.0800850464</v>
      </c>
      <c r="L21" s="62" t="n">
        <v>0.4233278957</v>
      </c>
      <c r="M21" s="63" t="n">
        <v>1</v>
      </c>
      <c r="N21" s="60" t="n">
        <v>0.0917445833</v>
      </c>
      <c r="O21" s="64" t="n">
        <v>5.0611334E-006</v>
      </c>
      <c r="P21" s="65" t="n">
        <v>6.4582700116</v>
      </c>
      <c r="Q21" s="61" t="n">
        <v>0.0097593605</v>
      </c>
      <c r="R21" s="62" t="n">
        <v>-0.001919108</v>
      </c>
      <c r="S21" s="61" t="n">
        <v>-0.002224376</v>
      </c>
      <c r="T21" s="62" t="n">
        <v>0.011293989</v>
      </c>
      <c r="U21" s="66" t="n">
        <v>0.3572758884</v>
      </c>
      <c r="V21" s="67" t="n">
        <v>0.0436886886</v>
      </c>
      <c r="W21" s="66" t="n">
        <v>0.033579519</v>
      </c>
      <c r="X21" s="62" t="n">
        <v>0.1248804048</v>
      </c>
      <c r="Y21" s="66" t="n">
        <v>0.5763343666</v>
      </c>
      <c r="Z21" s="67" t="n">
        <v>1.3267094274</v>
      </c>
      <c r="AA21" s="66" t="n">
        <v>0.1301386259</v>
      </c>
      <c r="AB21" s="68" t="n">
        <v>9.0613417728</v>
      </c>
      <c r="AC21" s="66" t="n">
        <v>0.0132859481</v>
      </c>
      <c r="AD21" s="67" t="n">
        <v>-0.004337566</v>
      </c>
      <c r="AE21" s="66" t="n">
        <v>-0.002488032</v>
      </c>
      <c r="AF21" s="67" t="n">
        <v>0.0186963403</v>
      </c>
      <c r="AG21" s="66" t="n">
        <v>0.4646528943</v>
      </c>
      <c r="AH21" s="67" t="n">
        <v>0.0593118084</v>
      </c>
      <c r="AI21" s="66" t="n">
        <v>0.0398503043</v>
      </c>
      <c r="AJ21" s="67" t="n">
        <v>0.206068088</v>
      </c>
      <c r="AK21" s="66" t="n">
        <v>0.7950397858</v>
      </c>
      <c r="AL21" s="67" t="n">
        <v>1.801614694</v>
      </c>
      <c r="AM21" s="66" t="n">
        <v>0.1883713988</v>
      </c>
      <c r="AN21" s="67" t="n">
        <v>0.0134281294</v>
      </c>
      <c r="AO21" s="66" t="n">
        <v>0.9968393141</v>
      </c>
      <c r="AP21" s="69" t="n">
        <v>11.86302594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6819414</v>
      </c>
      <c r="E22" s="61" t="n">
        <v>-0.000571547</v>
      </c>
      <c r="F22" s="62" t="n">
        <v>-0.00080011</v>
      </c>
      <c r="G22" s="61" t="n">
        <v>0.0037941682</v>
      </c>
      <c r="H22" s="62" t="n">
        <v>0.0870227286</v>
      </c>
      <c r="I22" s="61" t="n">
        <v>0.0161033888</v>
      </c>
      <c r="J22" s="62" t="n">
        <v>0.0003492495</v>
      </c>
      <c r="K22" s="61" t="n">
        <v>0.1049511695</v>
      </c>
      <c r="L22" s="62" t="n">
        <v>0.2115309885</v>
      </c>
      <c r="M22" s="63" t="n">
        <v>1</v>
      </c>
      <c r="N22" s="60" t="n">
        <v>0.4060335697</v>
      </c>
      <c r="O22" s="64" t="n">
        <v>0.5582750367</v>
      </c>
      <c r="P22" s="65" t="n">
        <v>2.5702953547</v>
      </c>
      <c r="Q22" s="61" t="n">
        <v>0.0035082725</v>
      </c>
      <c r="R22" s="62" t="n">
        <v>-0.002197157</v>
      </c>
      <c r="S22" s="61" t="n">
        <v>-0.001171839</v>
      </c>
      <c r="T22" s="62" t="n">
        <v>0.0085721147</v>
      </c>
      <c r="U22" s="66" t="n">
        <v>0.1435313414</v>
      </c>
      <c r="V22" s="67" t="n">
        <v>0.0243518793</v>
      </c>
      <c r="W22" s="66" t="n">
        <v>0.0067832418</v>
      </c>
      <c r="X22" s="62" t="n">
        <v>0.1507649536</v>
      </c>
      <c r="Y22" s="66" t="n">
        <v>0.3341428072</v>
      </c>
      <c r="Z22" s="67" t="n">
        <v>1.2811485748</v>
      </c>
      <c r="AA22" s="66" t="n">
        <v>0.436994618</v>
      </c>
      <c r="AB22" s="68" t="n">
        <v>4.4808033553</v>
      </c>
      <c r="AC22" s="66" t="n">
        <v>0.0064294854</v>
      </c>
      <c r="AD22" s="67" t="n">
        <v>-0.004452865</v>
      </c>
      <c r="AE22" s="66" t="n">
        <v>-0.001363846</v>
      </c>
      <c r="AF22" s="67" t="n">
        <v>0.0138779459</v>
      </c>
      <c r="AG22" s="66" t="n">
        <v>0.2086794398</v>
      </c>
      <c r="AH22" s="67" t="n">
        <v>0.0339340105</v>
      </c>
      <c r="AI22" s="66" t="n">
        <v>0.0144490665</v>
      </c>
      <c r="AJ22" s="67" t="n">
        <v>0.2496514935</v>
      </c>
      <c r="AK22" s="66" t="n">
        <v>0.5212047309</v>
      </c>
      <c r="AL22" s="67" t="n">
        <v>1.6491800405</v>
      </c>
      <c r="AM22" s="66" t="n">
        <v>0.4721381278</v>
      </c>
      <c r="AN22" s="67" t="n">
        <v>0.0044775377</v>
      </c>
      <c r="AO22" s="66" t="n">
        <v>0.9978203964</v>
      </c>
      <c r="AP22" s="69" t="n">
        <v>6.263352574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9295967</v>
      </c>
      <c r="E23" s="61" t="n">
        <v>-0.000769711</v>
      </c>
      <c r="F23" s="62" t="n">
        <v>-0.001709247</v>
      </c>
      <c r="G23" s="61" t="n">
        <v>0.0189615549</v>
      </c>
      <c r="H23" s="62" t="n">
        <v>0.2498687596</v>
      </c>
      <c r="I23" s="61" t="n">
        <v>0.024474901</v>
      </c>
      <c r="J23" s="62" t="n">
        <v>0.0035473622</v>
      </c>
      <c r="K23" s="61" t="n">
        <v>0.3299890962</v>
      </c>
      <c r="L23" s="62" t="n">
        <v>0.633658683</v>
      </c>
      <c r="M23" s="63" t="n">
        <v>1</v>
      </c>
      <c r="N23" s="60" t="n">
        <v>0.029354519</v>
      </c>
      <c r="O23" s="64" t="n">
        <v>0.4004021367</v>
      </c>
      <c r="P23" s="65" t="n">
        <v>7.1344</v>
      </c>
      <c r="Q23" s="61" t="n">
        <v>0.012714504</v>
      </c>
      <c r="R23" s="62" t="n">
        <v>-0.002129849</v>
      </c>
      <c r="S23" s="61" t="n">
        <v>-0.002342504</v>
      </c>
      <c r="T23" s="62" t="n">
        <v>0.0272167205</v>
      </c>
      <c r="U23" s="66" t="n">
        <v>0.3382210192</v>
      </c>
      <c r="V23" s="67" t="n">
        <v>0.0358035376</v>
      </c>
      <c r="W23" s="66" t="n">
        <v>0.0131251255</v>
      </c>
      <c r="X23" s="62" t="n">
        <v>0.3779774623</v>
      </c>
      <c r="Y23" s="66" t="n">
        <v>0.800586016</v>
      </c>
      <c r="Z23" s="67" t="n">
        <v>1.3197673965</v>
      </c>
      <c r="AA23" s="66" t="n">
        <v>0.0660554772</v>
      </c>
      <c r="AB23" s="68" t="n">
        <v>10.287363159</v>
      </c>
      <c r="AC23" s="66" t="n">
        <v>0.0147671896</v>
      </c>
      <c r="AD23" s="67" t="n">
        <v>-0.003893644</v>
      </c>
      <c r="AE23" s="66" t="n">
        <v>-0.002500353</v>
      </c>
      <c r="AF23" s="67" t="n">
        <v>0.0325309177</v>
      </c>
      <c r="AG23" s="66" t="n">
        <v>0.3957263652</v>
      </c>
      <c r="AH23" s="67" t="n">
        <v>0.0430459764</v>
      </c>
      <c r="AI23" s="66" t="n">
        <v>0.0172985946</v>
      </c>
      <c r="AJ23" s="67" t="n">
        <v>0.4153439838</v>
      </c>
      <c r="AK23" s="66" t="n">
        <v>0.9123190306</v>
      </c>
      <c r="AL23" s="67" t="n">
        <v>1.5312313533</v>
      </c>
      <c r="AM23" s="66" t="n">
        <v>0.0858350879</v>
      </c>
      <c r="AN23" s="67" t="n">
        <v>0.0008230088</v>
      </c>
      <c r="AO23" s="66" t="n">
        <v>0.9989771273</v>
      </c>
      <c r="AP23" s="69" t="n">
        <v>11.88207233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4559847</v>
      </c>
      <c r="E24" s="61" t="n">
        <v>-0.001799725</v>
      </c>
      <c r="F24" s="62" t="n">
        <v>-0.003541245</v>
      </c>
      <c r="G24" s="61" t="n">
        <v>0.0259342041</v>
      </c>
      <c r="H24" s="62" t="n">
        <v>0.4146301599</v>
      </c>
      <c r="I24" s="61" t="n">
        <v>0.0427836372</v>
      </c>
      <c r="J24" s="62" t="n">
        <v>0.0334334474</v>
      </c>
      <c r="K24" s="61" t="n">
        <v>0.1209918279</v>
      </c>
      <c r="L24" s="62" t="n">
        <v>0.6378882913</v>
      </c>
      <c r="M24" s="63" t="n">
        <v>1</v>
      </c>
      <c r="N24" s="60" t="n">
        <v>0.0201234672</v>
      </c>
      <c r="O24" s="64" t="n">
        <v>0.0038154745</v>
      </c>
      <c r="P24" s="65" t="n">
        <v>20.9716</v>
      </c>
      <c r="Q24" s="61" t="n">
        <v>0.00920679</v>
      </c>
      <c r="R24" s="62" t="n">
        <v>-0.003192964</v>
      </c>
      <c r="S24" s="61" t="n">
        <v>-0.004184618</v>
      </c>
      <c r="T24" s="62" t="n">
        <v>0.0359591792</v>
      </c>
      <c r="U24" s="66" t="n">
        <v>0.5035913737</v>
      </c>
      <c r="V24" s="67" t="n">
        <v>0.0550224311</v>
      </c>
      <c r="W24" s="66" t="n">
        <v>0.0436670254</v>
      </c>
      <c r="X24" s="62" t="n">
        <v>0.1736841549</v>
      </c>
      <c r="Y24" s="66" t="n">
        <v>0.8137533727</v>
      </c>
      <c r="Z24" s="67" t="n">
        <v>1.3281461966</v>
      </c>
      <c r="AA24" s="66" t="n">
        <v>0.0512097526</v>
      </c>
      <c r="AB24" s="68" t="n">
        <v>23.961882012</v>
      </c>
      <c r="AC24" s="66" t="n">
        <v>0.0115403869</v>
      </c>
      <c r="AD24" s="67" t="n">
        <v>-0.004944246</v>
      </c>
      <c r="AE24" s="66" t="n">
        <v>-0.004348313</v>
      </c>
      <c r="AF24" s="67" t="n">
        <v>0.0418111076</v>
      </c>
      <c r="AG24" s="66" t="n">
        <v>0.5622364916</v>
      </c>
      <c r="AH24" s="67" t="n">
        <v>0.0624751771</v>
      </c>
      <c r="AI24" s="66" t="n">
        <v>0.0480777043</v>
      </c>
      <c r="AJ24" s="67" t="n">
        <v>0.2113807104</v>
      </c>
      <c r="AK24" s="66" t="n">
        <v>0.9282290194</v>
      </c>
      <c r="AL24" s="67" t="n">
        <v>1.5426355436</v>
      </c>
      <c r="AM24" s="66" t="n">
        <v>0.0702390837</v>
      </c>
      <c r="AN24" s="67" t="n">
        <v>0.0005221866</v>
      </c>
      <c r="AO24" s="66" t="n">
        <v>0.9989902897</v>
      </c>
      <c r="AP24" s="69" t="n">
        <v>25.55181983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81900978</v>
      </c>
      <c r="E25" s="61" t="n">
        <v>-0.012725117</v>
      </c>
      <c r="F25" s="62" t="n">
        <v>-0.000900461</v>
      </c>
      <c r="G25" s="61" t="n">
        <v>0.0155393098</v>
      </c>
      <c r="H25" s="62" t="n">
        <v>0.2648004776</v>
      </c>
      <c r="I25" s="61" t="n">
        <v>0.050136593</v>
      </c>
      <c r="J25" s="62" t="n">
        <v>0.0313986843</v>
      </c>
      <c r="K25" s="61" t="n">
        <v>0.0955677136</v>
      </c>
      <c r="L25" s="62" t="n">
        <v>0.4720072981</v>
      </c>
      <c r="M25" s="63" t="n">
        <v>1</v>
      </c>
      <c r="N25" s="60" t="n">
        <v>0.0578779167</v>
      </c>
      <c r="O25" s="64" t="n">
        <v>0.2571607077</v>
      </c>
      <c r="P25" s="65" t="n">
        <v>9.5792642812</v>
      </c>
      <c r="Q25" s="61" t="n">
        <v>0.0363288916</v>
      </c>
      <c r="R25" s="62" t="n">
        <v>-0.013846607</v>
      </c>
      <c r="S25" s="61" t="n">
        <v>-0.001539018</v>
      </c>
      <c r="T25" s="62" t="n">
        <v>0.0240866426</v>
      </c>
      <c r="U25" s="66" t="n">
        <v>0.3716406229</v>
      </c>
      <c r="V25" s="67" t="n">
        <v>0.0648505219</v>
      </c>
      <c r="W25" s="66" t="n">
        <v>0.043477662</v>
      </c>
      <c r="X25" s="62" t="n">
        <v>0.1523500768</v>
      </c>
      <c r="Y25" s="66" t="n">
        <v>0.6773487923</v>
      </c>
      <c r="Z25" s="67" t="n">
        <v>1.4348961788</v>
      </c>
      <c r="AA25" s="66" t="n">
        <v>0.1206961151</v>
      </c>
      <c r="AB25" s="68" t="n">
        <v>13.260273311</v>
      </c>
      <c r="AC25" s="66" t="n">
        <v>0.0401402186</v>
      </c>
      <c r="AD25" s="67" t="n">
        <v>-0.016176514</v>
      </c>
      <c r="AE25" s="66" t="n">
        <v>-0.001709206</v>
      </c>
      <c r="AF25" s="67" t="n">
        <v>0.0307615354</v>
      </c>
      <c r="AG25" s="66" t="n">
        <v>0.4559563209</v>
      </c>
      <c r="AH25" s="67" t="n">
        <v>0.0763944548</v>
      </c>
      <c r="AI25" s="66" t="n">
        <v>0.048987422</v>
      </c>
      <c r="AJ25" s="67" t="n">
        <v>0.2090730574</v>
      </c>
      <c r="AK25" s="66" t="n">
        <v>0.8434272888</v>
      </c>
      <c r="AL25" s="67" t="n">
        <v>1.7616355767</v>
      </c>
      <c r="AM25" s="66" t="n">
        <v>0.1534919038</v>
      </c>
      <c r="AN25" s="67" t="n">
        <v>0.0015525195</v>
      </c>
      <c r="AO25" s="66" t="n">
        <v>0.998471712</v>
      </c>
      <c r="AP25" s="69" t="n">
        <v>15.49076575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3051904</v>
      </c>
      <c r="E26" s="61" t="n">
        <v>-0.012624846</v>
      </c>
      <c r="F26" s="62" t="n">
        <v>-0.001556906</v>
      </c>
      <c r="G26" s="61" t="n">
        <v>0.0207762827</v>
      </c>
      <c r="H26" s="62" t="n">
        <v>0.2443922171</v>
      </c>
      <c r="I26" s="61" t="n">
        <v>0.0590864023</v>
      </c>
      <c r="J26" s="62" t="n">
        <v>0.0019849762</v>
      </c>
      <c r="K26" s="61" t="n">
        <v>0.3330299208</v>
      </c>
      <c r="L26" s="62" t="n">
        <v>0.6473932366</v>
      </c>
      <c r="M26" s="63" t="n">
        <v>1</v>
      </c>
      <c r="N26" s="60" t="n">
        <v>0.069336766</v>
      </c>
      <c r="O26" s="64" t="n">
        <v>0.0975571584</v>
      </c>
      <c r="P26" s="65" t="n">
        <v>5.980401755</v>
      </c>
      <c r="Q26" s="61" t="n">
        <v>0.003937729</v>
      </c>
      <c r="R26" s="62" t="n">
        <v>-0.013772131</v>
      </c>
      <c r="S26" s="61" t="n">
        <v>-0.00196781</v>
      </c>
      <c r="T26" s="62" t="n">
        <v>0.0259722362</v>
      </c>
      <c r="U26" s="66" t="n">
        <v>0.3038033461</v>
      </c>
      <c r="V26" s="67" t="n">
        <v>0.0669422206</v>
      </c>
      <c r="W26" s="66" t="n">
        <v>0.0066072527</v>
      </c>
      <c r="X26" s="62" t="n">
        <v>0.3729260789</v>
      </c>
      <c r="Y26" s="66" t="n">
        <v>0.7644489229</v>
      </c>
      <c r="Z26" s="67" t="n">
        <v>1.2179218985</v>
      </c>
      <c r="AA26" s="66" t="n">
        <v>0.0883797652</v>
      </c>
      <c r="AB26" s="68" t="n">
        <v>7.9822611959</v>
      </c>
      <c r="AC26" s="66" t="n">
        <v>0.0059383646</v>
      </c>
      <c r="AD26" s="67" t="n">
        <v>-0.018457549</v>
      </c>
      <c r="AE26" s="66" t="n">
        <v>-0.002377513</v>
      </c>
      <c r="AF26" s="67" t="n">
        <v>0.0312558801</v>
      </c>
      <c r="AG26" s="66" t="n">
        <v>0.3647159462</v>
      </c>
      <c r="AH26" s="67" t="n">
        <v>0.074584176</v>
      </c>
      <c r="AI26" s="66" t="n">
        <v>0.01055562</v>
      </c>
      <c r="AJ26" s="67" t="n">
        <v>0.4166461084</v>
      </c>
      <c r="AK26" s="66" t="n">
        <v>0.8828610335</v>
      </c>
      <c r="AL26" s="67" t="n">
        <v>1.4598205147</v>
      </c>
      <c r="AM26" s="66" t="n">
        <v>0.1145239069</v>
      </c>
      <c r="AN26" s="67" t="n">
        <v>0.0016498995</v>
      </c>
      <c r="AO26" s="66" t="n">
        <v>0.9990348399</v>
      </c>
      <c r="AP26" s="69" t="n">
        <v>9.629455872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4529473</v>
      </c>
      <c r="E27" s="61" t="n">
        <v>-0.001758613</v>
      </c>
      <c r="F27" s="62" t="n">
        <v>-0.000450143</v>
      </c>
      <c r="G27" s="61" t="n">
        <v>0.0962022557</v>
      </c>
      <c r="H27" s="62" t="n">
        <v>0.0733511619</v>
      </c>
      <c r="I27" s="61" t="n">
        <v>0.0115572376</v>
      </c>
      <c r="J27" s="62" t="n">
        <v>0.1941801759</v>
      </c>
      <c r="K27" s="61" t="n">
        <v>0.3536710359</v>
      </c>
      <c r="L27" s="62" t="n">
        <v>0.741282584</v>
      </c>
      <c r="M27" s="63" t="n">
        <v>1</v>
      </c>
      <c r="N27" s="60" t="n">
        <v>0.0116487981</v>
      </c>
      <c r="O27" s="64" t="n">
        <v>0.0208784964</v>
      </c>
      <c r="P27" s="65" t="n">
        <v>1.6259613342</v>
      </c>
      <c r="Q27" s="61" t="n">
        <v>0.0175502717</v>
      </c>
      <c r="R27" s="62" t="n">
        <v>-0.002384429</v>
      </c>
      <c r="S27" s="61" t="n">
        <v>-0.000879131</v>
      </c>
      <c r="T27" s="62" t="n">
        <v>0.1014618734</v>
      </c>
      <c r="U27" s="66" t="n">
        <v>0.1575916963</v>
      </c>
      <c r="V27" s="67" t="n">
        <v>0.0212513816</v>
      </c>
      <c r="W27" s="66" t="n">
        <v>0.2050278011</v>
      </c>
      <c r="X27" s="62" t="n">
        <v>0.3907205306</v>
      </c>
      <c r="Y27" s="66" t="n">
        <v>0.8903399946</v>
      </c>
      <c r="Z27" s="67" t="n">
        <v>1.2555889806</v>
      </c>
      <c r="AA27" s="66" t="n">
        <v>0.0301998589</v>
      </c>
      <c r="AB27" s="68" t="n">
        <v>4.1092334899</v>
      </c>
      <c r="AC27" s="66" t="n">
        <v>0.0188964679</v>
      </c>
      <c r="AD27" s="67" t="n">
        <v>-0.00304369</v>
      </c>
      <c r="AE27" s="66" t="n">
        <v>-0.000961196</v>
      </c>
      <c r="AF27" s="67" t="n">
        <v>0.1041048707</v>
      </c>
      <c r="AG27" s="66" t="n">
        <v>0.1931514498</v>
      </c>
      <c r="AH27" s="67" t="n">
        <v>0.0255666161</v>
      </c>
      <c r="AI27" s="66" t="n">
        <v>0.2076563755</v>
      </c>
      <c r="AJ27" s="67" t="n">
        <v>0.4123313721</v>
      </c>
      <c r="AK27" s="66" t="n">
        <v>0.9577022664</v>
      </c>
      <c r="AL27" s="67" t="n">
        <v>1.3803767655</v>
      </c>
      <c r="AM27" s="66" t="n">
        <v>0.0410613689</v>
      </c>
      <c r="AN27" s="67" t="n">
        <v>0.0001855036</v>
      </c>
      <c r="AO27" s="66" t="n">
        <v>0.9989491389</v>
      </c>
      <c r="AP27" s="69" t="n">
        <v>5.054338289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05391</v>
      </c>
      <c r="E28" s="61" t="n">
        <v>-0.009261625</v>
      </c>
      <c r="F28" s="62" t="n">
        <v>-0.003789247</v>
      </c>
      <c r="G28" s="61" t="n">
        <v>0.011234683</v>
      </c>
      <c r="H28" s="62" t="n">
        <v>0.4376463716</v>
      </c>
      <c r="I28" s="61" t="n">
        <v>0.0334648694</v>
      </c>
      <c r="J28" s="62" t="n">
        <v>0.0808196429</v>
      </c>
      <c r="K28" s="61" t="n">
        <v>0.069985973</v>
      </c>
      <c r="L28" s="62" t="n">
        <v>0.6211545777</v>
      </c>
      <c r="M28" s="63" t="n">
        <v>1</v>
      </c>
      <c r="N28" s="60" t="n">
        <v>0.0439200941</v>
      </c>
      <c r="O28" s="64" t="n">
        <v>0.1006905499</v>
      </c>
      <c r="P28" s="65" t="n">
        <v>11.92871751</v>
      </c>
      <c r="Q28" s="61" t="n">
        <v>0.0034537354</v>
      </c>
      <c r="R28" s="62" t="n">
        <v>-0.010979513</v>
      </c>
      <c r="S28" s="61" t="n">
        <v>-0.004460599</v>
      </c>
      <c r="T28" s="62" t="n">
        <v>0.0189607493</v>
      </c>
      <c r="U28" s="66" t="n">
        <v>0.5260870192</v>
      </c>
      <c r="V28" s="67" t="n">
        <v>0.0443875947</v>
      </c>
      <c r="W28" s="66" t="n">
        <v>0.0892570431</v>
      </c>
      <c r="X28" s="62" t="n">
        <v>0.1168752146</v>
      </c>
      <c r="Y28" s="66" t="n">
        <v>0.7835812447</v>
      </c>
      <c r="Z28" s="67" t="n">
        <v>1.2871921443</v>
      </c>
      <c r="AA28" s="66" t="n">
        <v>0.0674881501</v>
      </c>
      <c r="AB28" s="68" t="n">
        <v>14.884932322</v>
      </c>
      <c r="AC28" s="66" t="n">
        <v>0.0054714717</v>
      </c>
      <c r="AD28" s="67" t="n">
        <v>-0.012821547</v>
      </c>
      <c r="AE28" s="66" t="n">
        <v>-0.004626503</v>
      </c>
      <c r="AF28" s="67" t="n">
        <v>0.0243250832</v>
      </c>
      <c r="AG28" s="66" t="n">
        <v>0.5959096095</v>
      </c>
      <c r="AH28" s="67" t="n">
        <v>0.052381616</v>
      </c>
      <c r="AI28" s="66" t="n">
        <v>0.0943614123</v>
      </c>
      <c r="AJ28" s="67" t="n">
        <v>0.1547829726</v>
      </c>
      <c r="AK28" s="66" t="n">
        <v>0.9097841149</v>
      </c>
      <c r="AL28" s="67" t="n">
        <v>1.5210237056</v>
      </c>
      <c r="AM28" s="66" t="n">
        <v>0.0883548845</v>
      </c>
      <c r="AN28" s="67" t="n">
        <v>0.0009250285</v>
      </c>
      <c r="AO28" s="66" t="n">
        <v>0.9990640279</v>
      </c>
      <c r="AP28" s="69" t="n">
        <v>16.74752573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7444792</v>
      </c>
      <c r="E29" s="61" t="n">
        <v>-0.005275193</v>
      </c>
      <c r="F29" s="62" t="n">
        <v>-0.00362576</v>
      </c>
      <c r="G29" s="61" t="n">
        <v>0.0137973095</v>
      </c>
      <c r="H29" s="62" t="n">
        <v>0.4592995689</v>
      </c>
      <c r="I29" s="61" t="n">
        <v>0.0405637096</v>
      </c>
      <c r="J29" s="62" t="n">
        <v>0.0307753291</v>
      </c>
      <c r="K29" s="61" t="n">
        <v>0.0925393273</v>
      </c>
      <c r="L29" s="62" t="n">
        <v>0.6368187707</v>
      </c>
      <c r="M29" s="63" t="n">
        <v>1</v>
      </c>
      <c r="N29" s="60" t="n">
        <v>0.0528209559</v>
      </c>
      <c r="O29" s="64" t="n">
        <v>0.1328741064</v>
      </c>
      <c r="P29" s="65" t="n">
        <v>20.778158393</v>
      </c>
      <c r="Q29" s="61" t="n">
        <v>0.0112465018</v>
      </c>
      <c r="R29" s="62" t="n">
        <v>-0.006416233</v>
      </c>
      <c r="S29" s="61" t="n">
        <v>-0.004236124</v>
      </c>
      <c r="T29" s="62" t="n">
        <v>0.0220519412</v>
      </c>
      <c r="U29" s="66" t="n">
        <v>0.5387384611</v>
      </c>
      <c r="V29" s="67" t="n">
        <v>0.0511678567</v>
      </c>
      <c r="W29" s="66" t="n">
        <v>0.0398978043</v>
      </c>
      <c r="X29" s="62" t="n">
        <v>0.139793326</v>
      </c>
      <c r="Y29" s="66" t="n">
        <v>0.792243534</v>
      </c>
      <c r="Z29" s="67" t="n">
        <v>1.2875635918</v>
      </c>
      <c r="AA29" s="66" t="n">
        <v>0.0832363319</v>
      </c>
      <c r="AB29" s="68" t="n">
        <v>23.690391835</v>
      </c>
      <c r="AC29" s="66" t="n">
        <v>0.0130150203</v>
      </c>
      <c r="AD29" s="67" t="n">
        <v>-0.007976881</v>
      </c>
      <c r="AE29" s="66" t="n">
        <v>-0.004375912</v>
      </c>
      <c r="AF29" s="67" t="n">
        <v>0.0268775518</v>
      </c>
      <c r="AG29" s="66" t="n">
        <v>0.5905411153</v>
      </c>
      <c r="AH29" s="67" t="n">
        <v>0.0577967321</v>
      </c>
      <c r="AI29" s="66" t="n">
        <v>0.0436637114</v>
      </c>
      <c r="AJ29" s="67" t="n">
        <v>0.1745032838</v>
      </c>
      <c r="AK29" s="66" t="n">
        <v>0.8940446215</v>
      </c>
      <c r="AL29" s="67" t="n">
        <v>1.4833325727</v>
      </c>
      <c r="AM29" s="66" t="n">
        <v>0.1037329033</v>
      </c>
      <c r="AN29" s="67" t="n">
        <v>0.0012633015</v>
      </c>
      <c r="AO29" s="66" t="n">
        <v>0.9990408263</v>
      </c>
      <c r="AP29" s="69" t="n">
        <v>25.12016321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2.80466E-005</v>
      </c>
      <c r="E30" s="61" t="n">
        <v>-0.006366569</v>
      </c>
      <c r="F30" s="62" t="n">
        <v>-0.005427009</v>
      </c>
      <c r="G30" s="61" t="n">
        <v>0.0250315524</v>
      </c>
      <c r="H30" s="62" t="n">
        <v>0.4374982471</v>
      </c>
      <c r="I30" s="61" t="n">
        <v>0.0656850372</v>
      </c>
      <c r="J30" s="62" t="n">
        <v>0.3351563596</v>
      </c>
      <c r="K30" s="61" t="n">
        <v>0.1048941242</v>
      </c>
      <c r="L30" s="62" t="n">
        <v>0.9564997896</v>
      </c>
      <c r="M30" s="63" t="n">
        <v>1</v>
      </c>
      <c r="N30" s="60" t="n">
        <v>0.0036859137</v>
      </c>
      <c r="O30" s="64" t="n">
        <v>0.0556473083</v>
      </c>
      <c r="P30" s="65" t="n">
        <v>24.1629</v>
      </c>
      <c r="Q30" s="61" t="n">
        <v>0.0005623349</v>
      </c>
      <c r="R30" s="62" t="n">
        <v>-0.006504767</v>
      </c>
      <c r="S30" s="61" t="n">
        <v>-0.00549336</v>
      </c>
      <c r="T30" s="62" t="n">
        <v>0.0263249847</v>
      </c>
      <c r="U30" s="66" t="n">
        <v>0.4484532812</v>
      </c>
      <c r="V30" s="67" t="n">
        <v>0.0671312802</v>
      </c>
      <c r="W30" s="66" t="n">
        <v>0.3363589606</v>
      </c>
      <c r="X30" s="62" t="n">
        <v>0.1119856169</v>
      </c>
      <c r="Y30" s="66" t="n">
        <v>0.9788183313</v>
      </c>
      <c r="Z30" s="67" t="n">
        <v>1.039098896</v>
      </c>
      <c r="AA30" s="66" t="n">
        <v>0.0064236153</v>
      </c>
      <c r="AB30" s="68" t="n">
        <v>24.505416779</v>
      </c>
      <c r="AC30" s="66" t="n">
        <v>0.0008067849</v>
      </c>
      <c r="AD30" s="67" t="n">
        <v>-0.006629043</v>
      </c>
      <c r="AE30" s="66" t="n">
        <v>-0.005506151</v>
      </c>
      <c r="AF30" s="67" t="n">
        <v>0.0269607313</v>
      </c>
      <c r="AG30" s="66" t="n">
        <v>0.454996014</v>
      </c>
      <c r="AH30" s="67" t="n">
        <v>0.0679447667</v>
      </c>
      <c r="AI30" s="66" t="n">
        <v>0.3368011806</v>
      </c>
      <c r="AJ30" s="67" t="n">
        <v>0.1160720809</v>
      </c>
      <c r="AK30" s="66" t="n">
        <v>0.9914463647</v>
      </c>
      <c r="AL30" s="67" t="n">
        <v>1.0621546323</v>
      </c>
      <c r="AM30" s="66" t="n">
        <v>0.0083676532</v>
      </c>
      <c r="AN30" s="67" t="n">
        <v>6.9132E-005</v>
      </c>
      <c r="AO30" s="66" t="n">
        <v>0.9998831499</v>
      </c>
      <c r="AP30" s="69" t="n">
        <v>24.669578547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133691</v>
      </c>
      <c r="E31" s="61" t="n">
        <v>-0.04004668</v>
      </c>
      <c r="F31" s="67" t="n">
        <v>-0.008924749</v>
      </c>
      <c r="G31" s="66" t="n">
        <v>0.0043206057</v>
      </c>
      <c r="H31" s="62" t="n">
        <v>0.3650967757</v>
      </c>
      <c r="I31" s="66" t="n">
        <v>0.0316579774</v>
      </c>
      <c r="J31" s="67" t="n">
        <v>0.18029926</v>
      </c>
      <c r="K31" s="66" t="n">
        <v>0.110560169</v>
      </c>
      <c r="L31" s="67" t="n">
        <v>0.6680970498</v>
      </c>
      <c r="M31" s="70" t="n">
        <v>1</v>
      </c>
      <c r="N31" s="71" t="n">
        <v>0.0729641047</v>
      </c>
      <c r="O31" s="72" t="n">
        <v>4.1028284E-006</v>
      </c>
      <c r="P31" s="68" t="n">
        <v>23.122971653</v>
      </c>
      <c r="Q31" s="61" t="n">
        <v>0.0271767793</v>
      </c>
      <c r="R31" s="67" t="n">
        <v>-0.041237559</v>
      </c>
      <c r="S31" s="61" t="n">
        <v>-0.009420789</v>
      </c>
      <c r="T31" s="62" t="n">
        <v>0.0109727005</v>
      </c>
      <c r="U31" s="66" t="n">
        <v>0.4244007857</v>
      </c>
      <c r="V31" s="67" t="n">
        <v>0.0399140156</v>
      </c>
      <c r="W31" s="66" t="n">
        <v>0.1882522198</v>
      </c>
      <c r="X31" s="67" t="n">
        <v>0.1506463142</v>
      </c>
      <c r="Y31" s="66" t="n">
        <v>0.7907044679</v>
      </c>
      <c r="Z31" s="67" t="n">
        <v>1.2199724506</v>
      </c>
      <c r="AA31" s="66" t="n">
        <v>0.0921408626</v>
      </c>
      <c r="AB31" s="68" t="n">
        <v>25.249526495</v>
      </c>
      <c r="AC31" s="66" t="n">
        <v>0.0287349377</v>
      </c>
      <c r="AD31" s="67" t="n">
        <v>-0.042519421</v>
      </c>
      <c r="AE31" s="66" t="n">
        <v>-0.009539631</v>
      </c>
      <c r="AF31" s="67" t="n">
        <v>0.0152735354</v>
      </c>
      <c r="AG31" s="66" t="n">
        <v>0.4712151339</v>
      </c>
      <c r="AH31" s="67" t="n">
        <v>0.0462482243</v>
      </c>
      <c r="AI31" s="66" t="n">
        <v>0.1913535957</v>
      </c>
      <c r="AJ31" s="67" t="n">
        <v>0.1833805958</v>
      </c>
      <c r="AK31" s="66" t="n">
        <v>0.8841469701</v>
      </c>
      <c r="AL31" s="67" t="n">
        <v>1.407260674</v>
      </c>
      <c r="AM31" s="66" t="n">
        <v>0.1124701764</v>
      </c>
      <c r="AN31" s="67" t="n">
        <v>0.0023521577</v>
      </c>
      <c r="AO31" s="66" t="n">
        <v>0.9989693042</v>
      </c>
      <c r="AP31" s="69" t="n">
        <v>26.53237143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96213775</v>
      </c>
      <c r="E32" s="66" t="n">
        <v>-0.001093888</v>
      </c>
      <c r="F32" s="67" t="n">
        <v>-0.002560647</v>
      </c>
      <c r="G32" s="66" t="n">
        <v>0.0134709699</v>
      </c>
      <c r="H32" s="67" t="n">
        <v>0.2801406042</v>
      </c>
      <c r="I32" s="66" t="n">
        <v>0.0324757518</v>
      </c>
      <c r="J32" s="67" t="n">
        <v>0.0131783938</v>
      </c>
      <c r="K32" s="66" t="n">
        <v>0.0998074398</v>
      </c>
      <c r="L32" s="67" t="n">
        <v>0.4550400018</v>
      </c>
      <c r="M32" s="70" t="n">
        <v>1</v>
      </c>
      <c r="N32" s="71" t="n">
        <v>0.0546215453</v>
      </c>
      <c r="O32" s="72" t="n">
        <v>0.0712138763</v>
      </c>
      <c r="P32" s="68" t="n">
        <v>20.591520971</v>
      </c>
      <c r="Q32" s="66" t="n">
        <v>0.0241700837</v>
      </c>
      <c r="R32" s="67" t="n">
        <v>-0.002799944</v>
      </c>
      <c r="S32" s="61" t="n">
        <v>-0.003895451</v>
      </c>
      <c r="T32" s="67" t="n">
        <v>0.0273284247</v>
      </c>
      <c r="U32" s="66" t="n">
        <v>0.4416909058</v>
      </c>
      <c r="V32" s="67" t="n">
        <v>0.0509032852</v>
      </c>
      <c r="W32" s="66" t="n">
        <v>0.0285428021</v>
      </c>
      <c r="X32" s="67" t="n">
        <v>0.1790066081</v>
      </c>
      <c r="Y32" s="66" t="n">
        <v>0.7449467144</v>
      </c>
      <c r="Z32" s="67" t="n">
        <v>1.5019176371</v>
      </c>
      <c r="AA32" s="66" t="n">
        <v>0.085802904</v>
      </c>
      <c r="AB32" s="68" t="n">
        <v>27.81051362</v>
      </c>
      <c r="AC32" s="66" t="n">
        <v>0.0266561937</v>
      </c>
      <c r="AD32" s="67" t="n">
        <v>-0.005126221</v>
      </c>
      <c r="AE32" s="66" t="n">
        <v>-0.004142815</v>
      </c>
      <c r="AF32" s="67" t="n">
        <v>0.0337725366</v>
      </c>
      <c r="AG32" s="66" t="n">
        <v>0.5139299993</v>
      </c>
      <c r="AH32" s="67" t="n">
        <v>0.0600699485</v>
      </c>
      <c r="AI32" s="66" t="n">
        <v>0.0338544676</v>
      </c>
      <c r="AJ32" s="67" t="n">
        <v>0.2258858231</v>
      </c>
      <c r="AK32" s="66" t="n">
        <v>0.8848999325</v>
      </c>
      <c r="AL32" s="67" t="n">
        <v>1.7752460289</v>
      </c>
      <c r="AM32" s="66" t="n">
        <v>0.1119772781</v>
      </c>
      <c r="AN32" s="67" t="n">
        <v>0.0015757219</v>
      </c>
      <c r="AO32" s="66" t="n">
        <v>0.9984529325</v>
      </c>
      <c r="AP32" s="69" t="n">
        <v>29.95373931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29511053</v>
      </c>
      <c r="E33" s="66" t="n">
        <v>-0.011601391</v>
      </c>
      <c r="F33" s="67" t="n">
        <v>-0.002523272</v>
      </c>
      <c r="G33" s="66" t="n">
        <v>0.0170496647</v>
      </c>
      <c r="H33" s="67" t="n">
        <v>0.3319587922</v>
      </c>
      <c r="I33" s="66" t="n">
        <v>0.0278508982</v>
      </c>
      <c r="J33" s="67" t="n">
        <v>0.0271084359</v>
      </c>
      <c r="K33" s="66" t="n">
        <v>0.0722697242</v>
      </c>
      <c r="L33" s="67" t="n">
        <v>0.4850639569</v>
      </c>
      <c r="M33" s="70" t="n">
        <v>1</v>
      </c>
      <c r="N33" s="71" t="n">
        <v>0.0661043688</v>
      </c>
      <c r="O33" s="72" t="n">
        <v>0.1102758118</v>
      </c>
      <c r="P33" s="68" t="n">
        <v>23.738037347</v>
      </c>
      <c r="Q33" s="66" t="n">
        <v>0.0257655086</v>
      </c>
      <c r="R33" s="67" t="n">
        <v>-0.01382075</v>
      </c>
      <c r="S33" s="61" t="n">
        <v>-0.003043985</v>
      </c>
      <c r="T33" s="67" t="n">
        <v>0.0250308226</v>
      </c>
      <c r="U33" s="66" t="n">
        <v>0.4062218965</v>
      </c>
      <c r="V33" s="67" t="n">
        <v>0.0371052195</v>
      </c>
      <c r="W33" s="66" t="n">
        <v>0.0338179114</v>
      </c>
      <c r="X33" s="67" t="n">
        <v>0.1306680888</v>
      </c>
      <c r="Y33" s="66" t="n">
        <v>0.6417447124</v>
      </c>
      <c r="Z33" s="67" t="n">
        <v>1.3155326693</v>
      </c>
      <c r="AA33" s="66" t="n">
        <v>0.0923620308</v>
      </c>
      <c r="AB33" s="68" t="n">
        <v>26.630847263</v>
      </c>
      <c r="AC33" s="66" t="n">
        <v>0.029569899</v>
      </c>
      <c r="AD33" s="67" t="n">
        <v>-0.025053249</v>
      </c>
      <c r="AE33" s="66" t="n">
        <v>-0.003505942</v>
      </c>
      <c r="AF33" s="67" t="n">
        <v>0.0349910847</v>
      </c>
      <c r="AG33" s="66" t="n">
        <v>0.507675772</v>
      </c>
      <c r="AH33" s="67" t="n">
        <v>0.0505359234</v>
      </c>
      <c r="AI33" s="66" t="n">
        <v>0.046186543</v>
      </c>
      <c r="AJ33" s="67" t="n">
        <v>0.2162849592</v>
      </c>
      <c r="AK33" s="66" t="n">
        <v>0.8566849907</v>
      </c>
      <c r="AL33" s="67" t="n">
        <v>1.8531991551</v>
      </c>
      <c r="AM33" s="66" t="n">
        <v>0.1366186076</v>
      </c>
      <c r="AN33" s="67" t="n">
        <v>0.002429494</v>
      </c>
      <c r="AO33" s="66" t="n">
        <v>0.9957330923</v>
      </c>
      <c r="AP33" s="69" t="n">
        <v>29.80729330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1787437</v>
      </c>
      <c r="E34" s="61" t="n">
        <v>-0.002099272</v>
      </c>
      <c r="F34" s="62" t="n">
        <v>-0.003373796</v>
      </c>
      <c r="G34" s="61" t="n">
        <v>0.0224161219</v>
      </c>
      <c r="H34" s="62" t="n">
        <v>0.4028898436</v>
      </c>
      <c r="I34" s="61" t="n">
        <v>0.0249424591</v>
      </c>
      <c r="J34" s="62" t="n">
        <v>0.079708806</v>
      </c>
      <c r="K34" s="61" t="n">
        <v>0.1196826652</v>
      </c>
      <c r="L34" s="62" t="n">
        <v>0.6493455717</v>
      </c>
      <c r="M34" s="63" t="n">
        <v>1</v>
      </c>
      <c r="N34" s="60" t="n">
        <v>0.0593738598</v>
      </c>
      <c r="O34" s="64" t="n">
        <v>0.015863978</v>
      </c>
      <c r="P34" s="65" t="n">
        <v>33.796833986</v>
      </c>
      <c r="Q34" s="61" t="n">
        <v>0.0075048173</v>
      </c>
      <c r="R34" s="62" t="n">
        <v>-0.003046605</v>
      </c>
      <c r="S34" s="61" t="n">
        <v>-0.003898378</v>
      </c>
      <c r="T34" s="62" t="n">
        <v>0.0305990018</v>
      </c>
      <c r="U34" s="66" t="n">
        <v>0.467707788</v>
      </c>
      <c r="V34" s="67" t="n">
        <v>0.0335015518</v>
      </c>
      <c r="W34" s="66" t="n">
        <v>0.0882331905</v>
      </c>
      <c r="X34" s="62" t="n">
        <v>0.1668705793</v>
      </c>
      <c r="Y34" s="66" t="n">
        <v>0.787471946</v>
      </c>
      <c r="Z34" s="67" t="n">
        <v>1.2521411168</v>
      </c>
      <c r="AA34" s="66" t="n">
        <v>0.0844566925</v>
      </c>
      <c r="AB34" s="68" t="n">
        <v>36.126338773</v>
      </c>
      <c r="AC34" s="66" t="n">
        <v>0.0092704352</v>
      </c>
      <c r="AD34" s="67" t="n">
        <v>-0.004302316</v>
      </c>
      <c r="AE34" s="66" t="n">
        <v>-0.004023738</v>
      </c>
      <c r="AF34" s="67" t="n">
        <v>0.0355301863</v>
      </c>
      <c r="AG34" s="66" t="n">
        <v>0.5184168363</v>
      </c>
      <c r="AH34" s="67" t="n">
        <v>0.0400696009</v>
      </c>
      <c r="AI34" s="66" t="n">
        <v>0.0917404181</v>
      </c>
      <c r="AJ34" s="67" t="n">
        <v>0.2024745769</v>
      </c>
      <c r="AK34" s="66" t="n">
        <v>0.8891759997</v>
      </c>
      <c r="AL34" s="67" t="n">
        <v>1.4498822014</v>
      </c>
      <c r="AM34" s="66" t="n">
        <v>0.1060806949</v>
      </c>
      <c r="AN34" s="67" t="n">
        <v>0.0037275344</v>
      </c>
      <c r="AO34" s="66" t="n">
        <v>0.998984229</v>
      </c>
      <c r="AP34" s="69" t="n">
        <v>37.51368104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82402402</v>
      </c>
      <c r="O37" s="72" t="n">
        <v>0.3400563137</v>
      </c>
      <c r="P37" s="68" t="n">
        <v>0</v>
      </c>
      <c r="Q37" s="66" t="n">
        <v>0.0441902733</v>
      </c>
      <c r="R37" s="67" t="n">
        <v>-0.002216803</v>
      </c>
      <c r="S37" s="66" t="n">
        <v>-0.000524601</v>
      </c>
      <c r="T37" s="67" t="n">
        <v>0.0199348087</v>
      </c>
      <c r="U37" s="66" t="n">
        <v>0.2674781616</v>
      </c>
      <c r="V37" s="67" t="n">
        <v>0.036921998</v>
      </c>
      <c r="W37" s="66" t="n">
        <v>0.051925684</v>
      </c>
      <c r="X37" s="67" t="n">
        <v>0.1248661652</v>
      </c>
      <c r="Y37" s="66" t="n">
        <v>0.5425756862</v>
      </c>
      <c r="Z37" s="67" t="n">
        <v>2.1065708473</v>
      </c>
      <c r="AA37" s="66" t="n">
        <v>0.0988912229</v>
      </c>
      <c r="AB37" s="68" t="n">
        <v>9.2808230714</v>
      </c>
      <c r="AC37" s="66" t="n">
        <v>0.0554361309</v>
      </c>
      <c r="AD37" s="67" t="n">
        <v>-0.009145834</v>
      </c>
      <c r="AE37" s="66" t="n">
        <v>-0.000691332</v>
      </c>
      <c r="AF37" s="67" t="n">
        <v>0.0317133956</v>
      </c>
      <c r="AG37" s="66" t="n">
        <v>0.4144850246</v>
      </c>
      <c r="AH37" s="67" t="n">
        <v>0.0600743549</v>
      </c>
      <c r="AI37" s="66" t="n">
        <v>0.0634218478</v>
      </c>
      <c r="AJ37" s="67" t="n">
        <v>0.2336041024</v>
      </c>
      <c r="AK37" s="66" t="n">
        <v>0.8488976899</v>
      </c>
      <c r="AL37" s="67" t="n">
        <v>2.7067457864</v>
      </c>
      <c r="AM37" s="66" t="n">
        <v>0.1486284382</v>
      </c>
      <c r="AN37" s="67" t="n">
        <v>0</v>
      </c>
      <c r="AO37" s="66" t="n">
        <v>0.9975261281</v>
      </c>
      <c r="AP37" s="69" t="n">
        <v>13.06993640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6813825</v>
      </c>
      <c r="E38" s="66" t="n">
        <v>0</v>
      </c>
      <c r="F38" s="67" t="n">
        <v>0</v>
      </c>
      <c r="G38" s="66" t="n">
        <v>0.0007116853</v>
      </c>
      <c r="H38" s="67" t="n">
        <v>0.5964895153</v>
      </c>
      <c r="I38" s="66" t="n">
        <v>0.0332684848</v>
      </c>
      <c r="J38" s="67" t="n">
        <v>0</v>
      </c>
      <c r="K38" s="66" t="n">
        <v>0.03679029</v>
      </c>
      <c r="L38" s="67" t="n">
        <v>0.6879413579</v>
      </c>
      <c r="M38" s="70" t="n">
        <v>1</v>
      </c>
      <c r="N38" s="71" t="n">
        <v>0.0366732526</v>
      </c>
      <c r="O38" s="72" t="n">
        <v>0.0124886423</v>
      </c>
      <c r="P38" s="68" t="n">
        <v>25.165887581</v>
      </c>
      <c r="Q38" s="66" t="n">
        <v>0.0231935034</v>
      </c>
      <c r="R38" s="67" t="n">
        <v>-0.001013814</v>
      </c>
      <c r="S38" s="66" t="n">
        <v>-0.00044309</v>
      </c>
      <c r="T38" s="67" t="n">
        <v>0.0105190144</v>
      </c>
      <c r="U38" s="66" t="n">
        <v>0.6609425748</v>
      </c>
      <c r="V38" s="67" t="n">
        <v>0.0423245571</v>
      </c>
      <c r="W38" s="66" t="n">
        <v>0.0083451356</v>
      </c>
      <c r="X38" s="67" t="n">
        <v>0.0903812222</v>
      </c>
      <c r="Y38" s="66" t="n">
        <v>0.8342491031</v>
      </c>
      <c r="Z38" s="67" t="n">
        <v>1.2646118463</v>
      </c>
      <c r="AA38" s="66" t="n">
        <v>0.060527344</v>
      </c>
      <c r="AB38" s="68" t="n">
        <v>27.416266695</v>
      </c>
      <c r="AC38" s="66" t="n">
        <v>0.0247008054</v>
      </c>
      <c r="AD38" s="67" t="n">
        <v>-0.002185594</v>
      </c>
      <c r="AE38" s="66" t="n">
        <v>-0.000534616</v>
      </c>
      <c r="AF38" s="67" t="n">
        <v>0.0153215291</v>
      </c>
      <c r="AG38" s="66" t="n">
        <v>0.7029179191</v>
      </c>
      <c r="AH38" s="67" t="n">
        <v>0.0480659316</v>
      </c>
      <c r="AI38" s="66" t="n">
        <v>0.0114154803</v>
      </c>
      <c r="AJ38" s="67" t="n">
        <v>0.1207165513</v>
      </c>
      <c r="AK38" s="66" t="n">
        <v>0.920418006</v>
      </c>
      <c r="AL38" s="67" t="n">
        <v>1.4317649352</v>
      </c>
      <c r="AM38" s="66" t="n">
        <v>0.0772769697</v>
      </c>
      <c r="AN38" s="67" t="n">
        <v>0.0012463491</v>
      </c>
      <c r="AO38" s="66" t="n">
        <v>0.9989413247</v>
      </c>
      <c r="AP38" s="69" t="n">
        <v>28.61273864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6477807</v>
      </c>
      <c r="E39" s="78" t="n">
        <v>0</v>
      </c>
      <c r="F39" s="77" t="n">
        <v>0</v>
      </c>
      <c r="G39" s="78" t="n">
        <v>0.0088018563</v>
      </c>
      <c r="H39" s="77" t="n">
        <v>0.4209662811</v>
      </c>
      <c r="I39" s="78" t="n">
        <v>0.0953731051</v>
      </c>
      <c r="J39" s="77" t="n">
        <v>0</v>
      </c>
      <c r="K39" s="78" t="n">
        <v>0.0960157918</v>
      </c>
      <c r="L39" s="77" t="n">
        <v>0.6298048149</v>
      </c>
      <c r="M39" s="79" t="n">
        <v>1</v>
      </c>
      <c r="N39" s="77" t="n">
        <v>0.0450356305</v>
      </c>
      <c r="O39" s="78" t="n">
        <v>0.0061729647</v>
      </c>
      <c r="P39" s="80" t="n">
        <v>9.900164898</v>
      </c>
      <c r="Q39" s="78" t="n">
        <v>0.0128096805</v>
      </c>
      <c r="R39" s="77" t="n">
        <v>-0.00390296</v>
      </c>
      <c r="S39" s="78" t="n">
        <v>-0.000486307</v>
      </c>
      <c r="T39" s="77" t="n">
        <v>0.0144996054</v>
      </c>
      <c r="U39" s="78" t="n">
        <v>0.5080983523</v>
      </c>
      <c r="V39" s="77" t="n">
        <v>0.1058819791</v>
      </c>
      <c r="W39" s="78" t="n">
        <v>0.0253693159</v>
      </c>
      <c r="X39" s="77" t="n">
        <v>0.1411856007</v>
      </c>
      <c r="Y39" s="78" t="n">
        <v>0.8034552674</v>
      </c>
      <c r="Z39" s="77" t="n">
        <v>1.2966660573</v>
      </c>
      <c r="AA39" s="78" t="n">
        <v>0.0713285291</v>
      </c>
      <c r="AB39" s="80" t="n">
        <v>13.117685955</v>
      </c>
      <c r="AC39" s="78" t="n">
        <v>0.01441516</v>
      </c>
      <c r="AD39" s="77" t="n">
        <v>-0.005325435</v>
      </c>
      <c r="AE39" s="78" t="n">
        <v>-0.000610565</v>
      </c>
      <c r="AF39" s="77" t="n">
        <v>0.0184561443</v>
      </c>
      <c r="AG39" s="78" t="n">
        <v>0.5593006078</v>
      </c>
      <c r="AH39" s="77" t="n">
        <v>0.1127916336</v>
      </c>
      <c r="AI39" s="78" t="n">
        <v>0.0291816204</v>
      </c>
      <c r="AJ39" s="77" t="n">
        <v>0.1739734496</v>
      </c>
      <c r="AK39" s="78" t="n">
        <v>0.9021826151</v>
      </c>
      <c r="AL39" s="77" t="n">
        <v>1.494232805</v>
      </c>
      <c r="AM39" s="78" t="n">
        <v>0.0937898706</v>
      </c>
      <c r="AN39" s="77" t="n">
        <v>0.0024602587</v>
      </c>
      <c r="AO39" s="78" t="n">
        <v>0.9984327445</v>
      </c>
      <c r="AP39" s="81" t="n">
        <v>14.534552351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66832118</v>
      </c>
      <c r="E15" s="61" t="n">
        <v>-0.184909353</v>
      </c>
      <c r="F15" s="62" t="n">
        <v>-0.021363554</v>
      </c>
      <c r="G15" s="61" t="n">
        <v>0.0828784062</v>
      </c>
      <c r="H15" s="62" t="n">
        <v>0.1228043483</v>
      </c>
      <c r="I15" s="61" t="n">
        <v>0.0085339031</v>
      </c>
      <c r="J15" s="62" t="n">
        <v>0.0787713682</v>
      </c>
      <c r="K15" s="61" t="n">
        <v>0.2968051927</v>
      </c>
      <c r="L15" s="62" t="n">
        <v>0.4002035232</v>
      </c>
      <c r="M15" s="63" t="n">
        <v>1</v>
      </c>
      <c r="N15" s="60" t="n">
        <v>0.0943432555</v>
      </c>
      <c r="O15" s="64" t="n">
        <v>0.1481358372</v>
      </c>
      <c r="P15" s="65" t="n">
        <v>6.8324422664</v>
      </c>
      <c r="Q15" s="61" t="n">
        <v>0.0227951135</v>
      </c>
      <c r="R15" s="62" t="n">
        <v>-0.215837352</v>
      </c>
      <c r="S15" s="61" t="n">
        <v>-0.024541992</v>
      </c>
      <c r="T15" s="62" t="n">
        <v>0.1068304094</v>
      </c>
      <c r="U15" s="66" t="n">
        <v>0.2440973017</v>
      </c>
      <c r="V15" s="67" t="n">
        <v>0.0245461138</v>
      </c>
      <c r="W15" s="66" t="n">
        <v>0.1036051394</v>
      </c>
      <c r="X15" s="62" t="n">
        <v>0.409936601</v>
      </c>
      <c r="Y15" s="66" t="n">
        <v>0.6714313341</v>
      </c>
      <c r="Z15" s="67" t="n">
        <v>1.5943907112</v>
      </c>
      <c r="AA15" s="66" t="n">
        <v>0.1569987032</v>
      </c>
      <c r="AB15" s="68" t="n">
        <v>10.808659285</v>
      </c>
      <c r="AC15" s="66" t="n">
        <v>0.0254711178</v>
      </c>
      <c r="AD15" s="67" t="n">
        <v>-0.222331512</v>
      </c>
      <c r="AE15" s="66" t="n">
        <v>-0.024617094</v>
      </c>
      <c r="AF15" s="67" t="n">
        <v>0.1126081877</v>
      </c>
      <c r="AG15" s="66" t="n">
        <v>0.2943384195</v>
      </c>
      <c r="AH15" s="67" t="n">
        <v>0.0310023297</v>
      </c>
      <c r="AI15" s="66" t="n">
        <v>0.1080728007</v>
      </c>
      <c r="AJ15" s="67" t="n">
        <v>0.4703806699</v>
      </c>
      <c r="AK15" s="66" t="n">
        <v>0.7949249195</v>
      </c>
      <c r="AL15" s="67" t="n">
        <v>1.8794042673</v>
      </c>
      <c r="AM15" s="66" t="n">
        <v>0.1904729685</v>
      </c>
      <c r="AN15" s="67" t="n">
        <v>0.0072270135</v>
      </c>
      <c r="AO15" s="66" t="n">
        <v>0.9926249015</v>
      </c>
      <c r="AP15" s="69" t="n">
        <v>12.30452872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9348404</v>
      </c>
      <c r="E16" s="61" t="n">
        <v>-0.003840213</v>
      </c>
      <c r="F16" s="62" t="n">
        <v>-0.000394435</v>
      </c>
      <c r="G16" s="61" t="n">
        <v>0.0290577535</v>
      </c>
      <c r="H16" s="62" t="n">
        <v>0.1807097471</v>
      </c>
      <c r="I16" s="61" t="n">
        <v>0.0461729664</v>
      </c>
      <c r="J16" s="62" t="n">
        <v>0.0530454489</v>
      </c>
      <c r="K16" s="61" t="n">
        <v>0.155667681</v>
      </c>
      <c r="L16" s="62" t="n">
        <v>0.4663537887</v>
      </c>
      <c r="M16" s="63" t="n">
        <v>1</v>
      </c>
      <c r="N16" s="60" t="n">
        <v>0.0600202254</v>
      </c>
      <c r="O16" s="64" t="n">
        <v>0.0695057864</v>
      </c>
      <c r="P16" s="65" t="n">
        <v>5.186</v>
      </c>
      <c r="Q16" s="61" t="n">
        <v>0.0169930754</v>
      </c>
      <c r="R16" s="62" t="n">
        <v>-0.009265144</v>
      </c>
      <c r="S16" s="61" t="n">
        <v>-0.000732731</v>
      </c>
      <c r="T16" s="62" t="n">
        <v>0.0439142819</v>
      </c>
      <c r="U16" s="66" t="n">
        <v>0.3334034569</v>
      </c>
      <c r="V16" s="67" t="n">
        <v>0.067738425</v>
      </c>
      <c r="W16" s="66" t="n">
        <v>0.0671442476</v>
      </c>
      <c r="X16" s="62" t="n">
        <v>0.2476007643</v>
      </c>
      <c r="Y16" s="66" t="n">
        <v>0.7667963769</v>
      </c>
      <c r="Z16" s="67" t="n">
        <v>1.6281897198</v>
      </c>
      <c r="AA16" s="66" t="n">
        <v>0.141392439</v>
      </c>
      <c r="AB16" s="68" t="n">
        <v>9.4183423678</v>
      </c>
      <c r="AC16" s="66" t="n">
        <v>0.0182119071</v>
      </c>
      <c r="AD16" s="67" t="n">
        <v>-0.009895867</v>
      </c>
      <c r="AE16" s="66" t="n">
        <v>-0.000782657</v>
      </c>
      <c r="AF16" s="67" t="n">
        <v>0.0461162145</v>
      </c>
      <c r="AG16" s="66" t="n">
        <v>0.3646200596</v>
      </c>
      <c r="AH16" s="67" t="n">
        <v>0.0720645879</v>
      </c>
      <c r="AI16" s="66" t="n">
        <v>0.0690225713</v>
      </c>
      <c r="AJ16" s="67" t="n">
        <v>0.2733365306</v>
      </c>
      <c r="AK16" s="66" t="n">
        <v>0.8326933464</v>
      </c>
      <c r="AL16" s="67" t="n">
        <v>1.7720049872</v>
      </c>
      <c r="AM16" s="66" t="n">
        <v>0.1646178205</v>
      </c>
      <c r="AN16" s="67" t="n">
        <v>0.0008573525</v>
      </c>
      <c r="AO16" s="66" t="n">
        <v>0.9981685194</v>
      </c>
      <c r="AP16" s="69" t="n">
        <v>10.18707630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21522912</v>
      </c>
      <c r="E17" s="61" t="n">
        <v>-0.001419762</v>
      </c>
      <c r="F17" s="62" t="n">
        <v>0</v>
      </c>
      <c r="G17" s="61" t="n">
        <v>0.0200843165</v>
      </c>
      <c r="H17" s="62" t="n">
        <v>0.1903446544</v>
      </c>
      <c r="I17" s="61" t="n">
        <v>0.0272797075</v>
      </c>
      <c r="J17" s="62" t="n">
        <v>0.1366641394</v>
      </c>
      <c r="K17" s="61" t="n">
        <v>0.1497945209</v>
      </c>
      <c r="L17" s="62" t="n">
        <v>0.5548998682</v>
      </c>
      <c r="M17" s="63" t="n">
        <v>1</v>
      </c>
      <c r="N17" s="60" t="n">
        <v>0.0996073972</v>
      </c>
      <c r="O17" s="64" t="n">
        <v>0.2243995111</v>
      </c>
      <c r="P17" s="65" t="n">
        <v>4.5339</v>
      </c>
      <c r="Q17" s="61" t="n">
        <v>0.0350955324</v>
      </c>
      <c r="R17" s="62" t="n">
        <v>-0.00432362</v>
      </c>
      <c r="S17" s="61" t="n">
        <v>-0.00013392</v>
      </c>
      <c r="T17" s="62" t="n">
        <v>0.0274730941</v>
      </c>
      <c r="U17" s="66" t="n">
        <v>0.2718951148</v>
      </c>
      <c r="V17" s="67" t="n">
        <v>0.0396570045</v>
      </c>
      <c r="W17" s="66" t="n">
        <v>0.1449883625</v>
      </c>
      <c r="X17" s="62" t="n">
        <v>0.1992800188</v>
      </c>
      <c r="Y17" s="66" t="n">
        <v>0.7139315877</v>
      </c>
      <c r="Z17" s="67" t="n">
        <v>1.3654027819</v>
      </c>
      <c r="AA17" s="66" t="n">
        <v>0.1788097209</v>
      </c>
      <c r="AB17" s="68" t="n">
        <v>6.9441332046</v>
      </c>
      <c r="AC17" s="66" t="n">
        <v>0.036329581</v>
      </c>
      <c r="AD17" s="67" t="n">
        <v>-0.004699743</v>
      </c>
      <c r="AE17" s="66" t="n">
        <v>-0.000187966</v>
      </c>
      <c r="AF17" s="67" t="n">
        <v>0.0297358761</v>
      </c>
      <c r="AG17" s="66" t="n">
        <v>0.3033710591</v>
      </c>
      <c r="AH17" s="67" t="n">
        <v>0.0440058301</v>
      </c>
      <c r="AI17" s="66" t="n">
        <v>0.1478986776</v>
      </c>
      <c r="AJ17" s="67" t="n">
        <v>0.2307405122</v>
      </c>
      <c r="AK17" s="66" t="n">
        <v>0.7871938277</v>
      </c>
      <c r="AL17" s="67" t="n">
        <v>1.5269162192</v>
      </c>
      <c r="AM17" s="66" t="n">
        <v>0.2075058971</v>
      </c>
      <c r="AN17" s="67" t="n">
        <v>0.0038552464</v>
      </c>
      <c r="AO17" s="66" t="n">
        <v>0.9985549713</v>
      </c>
      <c r="AP17" s="69" t="n">
        <v>7.742705547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12747083</v>
      </c>
      <c r="E18" s="61" t="n">
        <v>-0.012929869</v>
      </c>
      <c r="F18" s="62" t="n">
        <v>-0.000694433</v>
      </c>
      <c r="G18" s="61" t="n">
        <v>0.0170571664</v>
      </c>
      <c r="H18" s="62" t="n">
        <v>0.3027669467</v>
      </c>
      <c r="I18" s="61" t="n">
        <v>0.0343113654</v>
      </c>
      <c r="J18" s="62" t="n">
        <v>0.035108154</v>
      </c>
      <c r="K18" s="61" t="n">
        <v>0.0864014863</v>
      </c>
      <c r="L18" s="62" t="n">
        <v>0.4932955248</v>
      </c>
      <c r="M18" s="63" t="n">
        <v>1</v>
      </c>
      <c r="N18" s="60" t="n">
        <v>0.1293278719</v>
      </c>
      <c r="O18" s="64" t="n">
        <v>0.0041492715</v>
      </c>
      <c r="P18" s="65" t="n">
        <v>9.2275833289</v>
      </c>
      <c r="Q18" s="61" t="n">
        <v>0.0353559818</v>
      </c>
      <c r="R18" s="62" t="n">
        <v>-0.015379384</v>
      </c>
      <c r="S18" s="61" t="n">
        <v>-0.000884866</v>
      </c>
      <c r="T18" s="62" t="n">
        <v>0.0266735963</v>
      </c>
      <c r="U18" s="66" t="n">
        <v>0.4071213628</v>
      </c>
      <c r="V18" s="67" t="n">
        <v>0.0489566694</v>
      </c>
      <c r="W18" s="66" t="n">
        <v>0.0438368017</v>
      </c>
      <c r="X18" s="62" t="n">
        <v>0.1503963588</v>
      </c>
      <c r="Y18" s="66" t="n">
        <v>0.6960765202</v>
      </c>
      <c r="Z18" s="67" t="n">
        <v>1.4193062691</v>
      </c>
      <c r="AA18" s="66" t="n">
        <v>0.1906635056</v>
      </c>
      <c r="AB18" s="68" t="n">
        <v>12.458198722</v>
      </c>
      <c r="AC18" s="66" t="n">
        <v>0.0367554478</v>
      </c>
      <c r="AD18" s="67" t="n">
        <v>-0.016029748</v>
      </c>
      <c r="AE18" s="66" t="n">
        <v>-0.000946802</v>
      </c>
      <c r="AF18" s="67" t="n">
        <v>0.0292819759</v>
      </c>
      <c r="AG18" s="66" t="n">
        <v>0.4442665323</v>
      </c>
      <c r="AH18" s="67" t="n">
        <v>0.0542048382</v>
      </c>
      <c r="AI18" s="66" t="n">
        <v>0.0460144254</v>
      </c>
      <c r="AJ18" s="67" t="n">
        <v>0.1817097946</v>
      </c>
      <c r="AK18" s="66" t="n">
        <v>0.7752564644</v>
      </c>
      <c r="AL18" s="67" t="n">
        <v>1.5966861454</v>
      </c>
      <c r="AM18" s="66" t="n">
        <v>0.2211279946</v>
      </c>
      <c r="AN18" s="67" t="n">
        <v>0.0019930602</v>
      </c>
      <c r="AO18" s="66" t="n">
        <v>0.9983775191</v>
      </c>
      <c r="AP18" s="69" t="n">
        <v>13.37962357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9829476</v>
      </c>
      <c r="E19" s="61" t="n">
        <v>-0.029438067</v>
      </c>
      <c r="F19" s="62" t="n">
        <v>-0.000418393</v>
      </c>
      <c r="G19" s="61" t="n">
        <v>0.0257434168</v>
      </c>
      <c r="H19" s="62" t="n">
        <v>0.2594096946</v>
      </c>
      <c r="I19" s="61" t="n">
        <v>0.0515139936</v>
      </c>
      <c r="J19" s="62" t="n">
        <v>0.0008694963</v>
      </c>
      <c r="K19" s="61" t="n">
        <v>0.1725365337</v>
      </c>
      <c r="L19" s="62" t="n">
        <v>0.4871996226</v>
      </c>
      <c r="M19" s="63" t="n">
        <v>1</v>
      </c>
      <c r="N19" s="60" t="n">
        <v>0.0946850638</v>
      </c>
      <c r="O19" s="64" t="n">
        <v>0.490139066</v>
      </c>
      <c r="P19" s="65" t="n">
        <v>4.149132519</v>
      </c>
      <c r="Q19" s="61" t="n">
        <v>0.0100372373</v>
      </c>
      <c r="R19" s="62" t="n">
        <v>-0.032460947</v>
      </c>
      <c r="S19" s="61" t="n">
        <v>-0.000560142</v>
      </c>
      <c r="T19" s="62" t="n">
        <v>0.0380755299</v>
      </c>
      <c r="U19" s="66" t="n">
        <v>0.3634500327</v>
      </c>
      <c r="V19" s="67" t="n">
        <v>0.06591867</v>
      </c>
      <c r="W19" s="66" t="n">
        <v>0.0079307052</v>
      </c>
      <c r="X19" s="62" t="n">
        <v>0.2599340397</v>
      </c>
      <c r="Y19" s="66" t="n">
        <v>0.7123251253</v>
      </c>
      <c r="Z19" s="67" t="n">
        <v>1.422306972</v>
      </c>
      <c r="AA19" s="66" t="n">
        <v>0.1450815138</v>
      </c>
      <c r="AB19" s="68" t="n">
        <v>6.8842841609</v>
      </c>
      <c r="AC19" s="66" t="n">
        <v>0.011971686</v>
      </c>
      <c r="AD19" s="67" t="n">
        <v>-0.033095295</v>
      </c>
      <c r="AE19" s="66" t="n">
        <v>-0.000720037</v>
      </c>
      <c r="AF19" s="67" t="n">
        <v>0.0410341292</v>
      </c>
      <c r="AG19" s="66" t="n">
        <v>0.4093157442</v>
      </c>
      <c r="AH19" s="67" t="n">
        <v>0.0733268927</v>
      </c>
      <c r="AI19" s="66" t="n">
        <v>0.0102002542</v>
      </c>
      <c r="AJ19" s="67" t="n">
        <v>0.3031227045</v>
      </c>
      <c r="AK19" s="66" t="n">
        <v>0.8151560778</v>
      </c>
      <c r="AL19" s="67" t="n">
        <v>1.6386963568</v>
      </c>
      <c r="AM19" s="66" t="n">
        <v>0.1760594158</v>
      </c>
      <c r="AN19" s="67" t="n">
        <v>0.0067302198</v>
      </c>
      <c r="AO19" s="66" t="n">
        <v>0.9979457134</v>
      </c>
      <c r="AP19" s="69" t="n">
        <v>7.894252636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310683</v>
      </c>
      <c r="E20" s="61" t="n">
        <v>-0.001817382</v>
      </c>
      <c r="F20" s="62" t="n">
        <v>-8.646521E-006</v>
      </c>
      <c r="G20" s="61" t="n">
        <v>0.0690186387</v>
      </c>
      <c r="H20" s="62" t="n">
        <v>0.1813054342</v>
      </c>
      <c r="I20" s="61" t="n">
        <v>0.0256933862</v>
      </c>
      <c r="J20" s="62" t="n">
        <v>0.0002658903</v>
      </c>
      <c r="K20" s="61" t="n">
        <v>0.664113227</v>
      </c>
      <c r="L20" s="62" t="n">
        <v>0.9398812308</v>
      </c>
      <c r="M20" s="63" t="n">
        <v>1</v>
      </c>
      <c r="N20" s="60" t="n">
        <v>0.0063891812</v>
      </c>
      <c r="O20" s="64" t="n">
        <v>0.0782627216</v>
      </c>
      <c r="P20" s="65" t="n">
        <v>2.9693377936</v>
      </c>
      <c r="Q20" s="61" t="n">
        <v>0.0018049857</v>
      </c>
      <c r="R20" s="62" t="n">
        <v>-0.002195135</v>
      </c>
      <c r="S20" s="61" t="n">
        <v>-2.8218E-005</v>
      </c>
      <c r="T20" s="62" t="n">
        <v>0.0712043728</v>
      </c>
      <c r="U20" s="66" t="n">
        <v>0.2009784633</v>
      </c>
      <c r="V20" s="67" t="n">
        <v>0.0287115296</v>
      </c>
      <c r="W20" s="66" t="n">
        <v>0.0030095808</v>
      </c>
      <c r="X20" s="62" t="n">
        <v>0.6733972347</v>
      </c>
      <c r="Y20" s="66" t="n">
        <v>0.9768828139</v>
      </c>
      <c r="Z20" s="67" t="n">
        <v>1.0667697187</v>
      </c>
      <c r="AA20" s="66" t="n">
        <v>0.0120325544</v>
      </c>
      <c r="AB20" s="68" t="n">
        <v>3.4723908017</v>
      </c>
      <c r="AC20" s="66" t="n">
        <v>0.0019565865</v>
      </c>
      <c r="AD20" s="67" t="n">
        <v>-0.002237552</v>
      </c>
      <c r="AE20" s="66" t="n">
        <v>-3.4009E-005</v>
      </c>
      <c r="AF20" s="67" t="n">
        <v>0.0715187572</v>
      </c>
      <c r="AG20" s="66" t="n">
        <v>0.205008322</v>
      </c>
      <c r="AH20" s="67" t="n">
        <v>0.0292264225</v>
      </c>
      <c r="AI20" s="66" t="n">
        <v>0.0032637171</v>
      </c>
      <c r="AJ20" s="67" t="n">
        <v>0.676906849</v>
      </c>
      <c r="AK20" s="66" t="n">
        <v>0.9856090932</v>
      </c>
      <c r="AL20" s="67" t="n">
        <v>1.0830542124</v>
      </c>
      <c r="AM20" s="66" t="n">
        <v>0.0138321875</v>
      </c>
      <c r="AN20" s="67" t="n">
        <v>0.0004097008</v>
      </c>
      <c r="AO20" s="66" t="n">
        <v>0.9998509814</v>
      </c>
      <c r="AP20" s="69" t="n">
        <v>3.565940792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0481493</v>
      </c>
      <c r="E21" s="61" t="n">
        <v>-0.000109202</v>
      </c>
      <c r="F21" s="62" t="n">
        <v>-0.000359894</v>
      </c>
      <c r="G21" s="61" t="n">
        <v>0.0268075936</v>
      </c>
      <c r="H21" s="62" t="n">
        <v>0.2014084969</v>
      </c>
      <c r="I21" s="61" t="n">
        <v>0.0389095674</v>
      </c>
      <c r="J21" s="62" t="n">
        <v>0.0340039375</v>
      </c>
      <c r="K21" s="61" t="n">
        <v>0.0803075564</v>
      </c>
      <c r="L21" s="62" t="n">
        <v>0.3860162048</v>
      </c>
      <c r="M21" s="63" t="n">
        <v>1</v>
      </c>
      <c r="N21" s="60" t="n">
        <v>0.1018349884</v>
      </c>
      <c r="O21" s="64" t="n">
        <v>2.41997E-005</v>
      </c>
      <c r="P21" s="65" t="n">
        <v>4.7134307379</v>
      </c>
      <c r="Q21" s="61" t="n">
        <v>0.0087952765</v>
      </c>
      <c r="R21" s="62" t="n">
        <v>-0.003812544</v>
      </c>
      <c r="S21" s="61" t="n">
        <v>-0.000661621</v>
      </c>
      <c r="T21" s="62" t="n">
        <v>0.0391966441</v>
      </c>
      <c r="U21" s="66" t="n">
        <v>0.3472832352</v>
      </c>
      <c r="V21" s="67" t="n">
        <v>0.0606908219</v>
      </c>
      <c r="W21" s="66" t="n">
        <v>0.044547204</v>
      </c>
      <c r="X21" s="62" t="n">
        <v>0.1740655756</v>
      </c>
      <c r="Y21" s="66" t="n">
        <v>0.6701045931</v>
      </c>
      <c r="Z21" s="67" t="n">
        <v>1.5982180954</v>
      </c>
      <c r="AA21" s="66" t="n">
        <v>0.1679431901</v>
      </c>
      <c r="AB21" s="68" t="n">
        <v>8.928259379</v>
      </c>
      <c r="AC21" s="66" t="n">
        <v>0.0108013097</v>
      </c>
      <c r="AD21" s="67" t="n">
        <v>-0.004682949</v>
      </c>
      <c r="AE21" s="66" t="n">
        <v>-0.000751829</v>
      </c>
      <c r="AF21" s="67" t="n">
        <v>0.0428365377</v>
      </c>
      <c r="AG21" s="66" t="n">
        <v>0.4036968355</v>
      </c>
      <c r="AH21" s="67" t="n">
        <v>0.0688853692</v>
      </c>
      <c r="AI21" s="66" t="n">
        <v>0.0482874309</v>
      </c>
      <c r="AJ21" s="67" t="n">
        <v>0.2169159329</v>
      </c>
      <c r="AK21" s="66" t="n">
        <v>0.7859886381</v>
      </c>
      <c r="AL21" s="67" t="n">
        <v>1.8528457955</v>
      </c>
      <c r="AM21" s="66" t="n">
        <v>0.2008704379</v>
      </c>
      <c r="AN21" s="67" t="n">
        <v>0.0099465087</v>
      </c>
      <c r="AO21" s="66" t="n">
        <v>0.9968055847</v>
      </c>
      <c r="AP21" s="69" t="n">
        <v>10.29457230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3785361</v>
      </c>
      <c r="E22" s="61" t="n">
        <v>-0.002892677</v>
      </c>
      <c r="F22" s="62" t="n">
        <v>-0.000313039</v>
      </c>
      <c r="G22" s="61" t="n">
        <v>0.0089862006</v>
      </c>
      <c r="H22" s="62" t="n">
        <v>0.1572109346</v>
      </c>
      <c r="I22" s="61" t="n">
        <v>0.0355894768</v>
      </c>
      <c r="J22" s="62" t="n">
        <v>0.0008889689</v>
      </c>
      <c r="K22" s="61" t="n">
        <v>0.1368673462</v>
      </c>
      <c r="L22" s="62" t="n">
        <v>0.3377157465</v>
      </c>
      <c r="M22" s="63" t="n">
        <v>1</v>
      </c>
      <c r="N22" s="60" t="n">
        <v>0.2372687772</v>
      </c>
      <c r="O22" s="64" t="n">
        <v>0.4834410729</v>
      </c>
      <c r="P22" s="65" t="n">
        <v>3.8983411806</v>
      </c>
      <c r="Q22" s="61" t="n">
        <v>0.0043199107</v>
      </c>
      <c r="R22" s="62" t="n">
        <v>-0.010289678</v>
      </c>
      <c r="S22" s="61" t="n">
        <v>-0.000860585</v>
      </c>
      <c r="T22" s="62" t="n">
        <v>0.0202975887</v>
      </c>
      <c r="U22" s="66" t="n">
        <v>0.2563847447</v>
      </c>
      <c r="V22" s="67" t="n">
        <v>0.0509390136</v>
      </c>
      <c r="W22" s="66" t="n">
        <v>0.0115498027</v>
      </c>
      <c r="X22" s="62" t="n">
        <v>0.2172032281</v>
      </c>
      <c r="Y22" s="66" t="n">
        <v>0.5495440257</v>
      </c>
      <c r="Z22" s="67" t="n">
        <v>1.460362445</v>
      </c>
      <c r="AA22" s="66" t="n">
        <v>0.2904028759</v>
      </c>
      <c r="AB22" s="68" t="n">
        <v>6.7756974594</v>
      </c>
      <c r="AC22" s="66" t="n">
        <v>0.0063244608</v>
      </c>
      <c r="AD22" s="67" t="n">
        <v>-0.012457444</v>
      </c>
      <c r="AE22" s="66" t="n">
        <v>-0.000954165</v>
      </c>
      <c r="AF22" s="67" t="n">
        <v>0.0240644323</v>
      </c>
      <c r="AG22" s="66" t="n">
        <v>0.3061608498</v>
      </c>
      <c r="AH22" s="67" t="n">
        <v>0.0586551874</v>
      </c>
      <c r="AI22" s="66" t="n">
        <v>0.0149931528</v>
      </c>
      <c r="AJ22" s="67" t="n">
        <v>0.2686925541</v>
      </c>
      <c r="AK22" s="66" t="n">
        <v>0.665479028</v>
      </c>
      <c r="AL22" s="67" t="n">
        <v>1.7221650052</v>
      </c>
      <c r="AM22" s="66" t="n">
        <v>0.3229380459</v>
      </c>
      <c r="AN22" s="67" t="n">
        <v>0.0079074335</v>
      </c>
      <c r="AO22" s="66" t="n">
        <v>0.9963245074</v>
      </c>
      <c r="AP22" s="69" t="n">
        <v>8.031528557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4622638</v>
      </c>
      <c r="E23" s="61" t="n">
        <v>-0.00236068</v>
      </c>
      <c r="F23" s="62" t="n">
        <v>-0.000628719</v>
      </c>
      <c r="G23" s="61" t="n">
        <v>0.022696705</v>
      </c>
      <c r="H23" s="62" t="n">
        <v>0.3621680004</v>
      </c>
      <c r="I23" s="61" t="n">
        <v>0.0497423483</v>
      </c>
      <c r="J23" s="62" t="n">
        <v>0.0092275628</v>
      </c>
      <c r="K23" s="61" t="n">
        <v>0.1843010927</v>
      </c>
      <c r="L23" s="62" t="n">
        <v>0.6356085738</v>
      </c>
      <c r="M23" s="63" t="n">
        <v>1</v>
      </c>
      <c r="N23" s="60" t="n">
        <v>0.0332211654</v>
      </c>
      <c r="O23" s="64" t="n">
        <v>0.1373082164</v>
      </c>
      <c r="P23" s="65" t="n">
        <v>9.8395</v>
      </c>
      <c r="Q23" s="61" t="n">
        <v>0.0139172555</v>
      </c>
      <c r="R23" s="62" t="n">
        <v>-0.006359007</v>
      </c>
      <c r="S23" s="61" t="n">
        <v>-0.000847897</v>
      </c>
      <c r="T23" s="62" t="n">
        <v>0.037486782</v>
      </c>
      <c r="U23" s="66" t="n">
        <v>0.470863942</v>
      </c>
      <c r="V23" s="67" t="n">
        <v>0.0637820749</v>
      </c>
      <c r="W23" s="66" t="n">
        <v>0.0219794733</v>
      </c>
      <c r="X23" s="62" t="n">
        <v>0.2502034762</v>
      </c>
      <c r="Y23" s="66" t="n">
        <v>0.8510261</v>
      </c>
      <c r="Z23" s="67" t="n">
        <v>1.3922048655</v>
      </c>
      <c r="AA23" s="66" t="n">
        <v>0.0693209282</v>
      </c>
      <c r="AB23" s="68" t="n">
        <v>13.136579442</v>
      </c>
      <c r="AC23" s="66" t="n">
        <v>0.0150918894</v>
      </c>
      <c r="AD23" s="67" t="n">
        <v>-0.006938466</v>
      </c>
      <c r="AE23" s="66" t="n">
        <v>-0.00091779</v>
      </c>
      <c r="AF23" s="67" t="n">
        <v>0.0398543494</v>
      </c>
      <c r="AG23" s="66" t="n">
        <v>0.5027890322</v>
      </c>
      <c r="AH23" s="67" t="n">
        <v>0.0680116302</v>
      </c>
      <c r="AI23" s="66" t="n">
        <v>0.0244216575</v>
      </c>
      <c r="AJ23" s="67" t="n">
        <v>0.2736502311</v>
      </c>
      <c r="AK23" s="66" t="n">
        <v>0.9159625345</v>
      </c>
      <c r="AL23" s="67" t="n">
        <v>1.5157606616</v>
      </c>
      <c r="AM23" s="66" t="n">
        <v>0.0823936258</v>
      </c>
      <c r="AN23" s="67" t="n">
        <v>0.0006970363</v>
      </c>
      <c r="AO23" s="66" t="n">
        <v>0.9990531966</v>
      </c>
      <c r="AP23" s="69" t="n">
        <v>13.96463008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7124794</v>
      </c>
      <c r="E24" s="61" t="n">
        <v>-0.000637165</v>
      </c>
      <c r="F24" s="62" t="n">
        <v>-0.000648095</v>
      </c>
      <c r="G24" s="61" t="n">
        <v>0.0326898284</v>
      </c>
      <c r="H24" s="62" t="n">
        <v>0.3960835812</v>
      </c>
      <c r="I24" s="61" t="n">
        <v>0.0478064919</v>
      </c>
      <c r="J24" s="62" t="n">
        <v>0.0441817266</v>
      </c>
      <c r="K24" s="61" t="n">
        <v>0.1144276472</v>
      </c>
      <c r="L24" s="62" t="n">
        <v>0.6410288089</v>
      </c>
      <c r="M24" s="63" t="n">
        <v>1</v>
      </c>
      <c r="N24" s="60" t="n">
        <v>0.0284655846</v>
      </c>
      <c r="O24" s="64" t="n">
        <v>0.0091094046</v>
      </c>
      <c r="P24" s="65" t="n">
        <v>19.1807</v>
      </c>
      <c r="Q24" s="61" t="n">
        <v>0.0109865051</v>
      </c>
      <c r="R24" s="62" t="n">
        <v>-0.004089516</v>
      </c>
      <c r="S24" s="61" t="n">
        <v>-0.000824882</v>
      </c>
      <c r="T24" s="62" t="n">
        <v>0.0498392279</v>
      </c>
      <c r="U24" s="66" t="n">
        <v>0.5039403951</v>
      </c>
      <c r="V24" s="67" t="n">
        <v>0.0619458249</v>
      </c>
      <c r="W24" s="66" t="n">
        <v>0.0562055665</v>
      </c>
      <c r="X24" s="62" t="n">
        <v>0.187244967</v>
      </c>
      <c r="Y24" s="66" t="n">
        <v>0.865248088</v>
      </c>
      <c r="Z24" s="67" t="n">
        <v>1.3936349855</v>
      </c>
      <c r="AA24" s="66" t="n">
        <v>0.0582133837</v>
      </c>
      <c r="AB24" s="68" t="n">
        <v>22.3998386</v>
      </c>
      <c r="AC24" s="66" t="n">
        <v>0.0122593921</v>
      </c>
      <c r="AD24" s="67" t="n">
        <v>-0.004631554</v>
      </c>
      <c r="AE24" s="66" t="n">
        <v>-0.000894144</v>
      </c>
      <c r="AF24" s="67" t="n">
        <v>0.0521804671</v>
      </c>
      <c r="AG24" s="66" t="n">
        <v>0.5349648496</v>
      </c>
      <c r="AH24" s="67" t="n">
        <v>0.0661742339</v>
      </c>
      <c r="AI24" s="66" t="n">
        <v>0.0585009421</v>
      </c>
      <c r="AJ24" s="67" t="n">
        <v>0.2098083031</v>
      </c>
      <c r="AK24" s="66" t="n">
        <v>0.9283624905</v>
      </c>
      <c r="AL24" s="67" t="n">
        <v>1.5137579277</v>
      </c>
      <c r="AM24" s="66" t="n">
        <v>0.0701746385</v>
      </c>
      <c r="AN24" s="67" t="n">
        <v>0.0006181045</v>
      </c>
      <c r="AO24" s="66" t="n">
        <v>0.9991552334</v>
      </c>
      <c r="AP24" s="69" t="n">
        <v>23.19392805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58091615</v>
      </c>
      <c r="E25" s="61" t="n">
        <v>-0.15459674</v>
      </c>
      <c r="F25" s="62" t="n">
        <v>-0.000388453</v>
      </c>
      <c r="G25" s="61" t="n">
        <v>0.0239235595</v>
      </c>
      <c r="H25" s="62" t="n">
        <v>0.33908244</v>
      </c>
      <c r="I25" s="61" t="n">
        <v>0.0926092084</v>
      </c>
      <c r="J25" s="62" t="n">
        <v>0.0205997138</v>
      </c>
      <c r="K25" s="61" t="n">
        <v>0.0909972708</v>
      </c>
      <c r="L25" s="62" t="n">
        <v>0.4380361602</v>
      </c>
      <c r="M25" s="63" t="n">
        <v>1</v>
      </c>
      <c r="N25" s="60" t="n">
        <v>0.0836226643</v>
      </c>
      <c r="O25" s="64" t="n">
        <v>0.1803296451</v>
      </c>
      <c r="P25" s="65" t="n">
        <v>9.0193637803</v>
      </c>
      <c r="Q25" s="61" t="n">
        <v>0.0322764139</v>
      </c>
      <c r="R25" s="62" t="n">
        <v>-0.159533311</v>
      </c>
      <c r="S25" s="61" t="n">
        <v>-0.000588781</v>
      </c>
      <c r="T25" s="62" t="n">
        <v>0.03856691</v>
      </c>
      <c r="U25" s="66" t="n">
        <v>0.4805592486</v>
      </c>
      <c r="V25" s="67" t="n">
        <v>0.112898333</v>
      </c>
      <c r="W25" s="66" t="n">
        <v>0.0347163092</v>
      </c>
      <c r="X25" s="62" t="n">
        <v>0.172077851</v>
      </c>
      <c r="Y25" s="66" t="n">
        <v>0.710972974</v>
      </c>
      <c r="Z25" s="67" t="n">
        <v>1.5449884316</v>
      </c>
      <c r="AA25" s="66" t="n">
        <v>0.1546439797</v>
      </c>
      <c r="AB25" s="68" t="n">
        <v>13.314069987</v>
      </c>
      <c r="AC25" s="66" t="n">
        <v>0.0344308435</v>
      </c>
      <c r="AD25" s="67" t="n">
        <v>-0.160238587</v>
      </c>
      <c r="AE25" s="66" t="n">
        <v>-0.000680289</v>
      </c>
      <c r="AF25" s="67" t="n">
        <v>0.0421783667</v>
      </c>
      <c r="AG25" s="66" t="n">
        <v>0.5273216904</v>
      </c>
      <c r="AH25" s="67" t="n">
        <v>0.1197820814</v>
      </c>
      <c r="AI25" s="66" t="n">
        <v>0.0376555965</v>
      </c>
      <c r="AJ25" s="67" t="n">
        <v>0.2112844151</v>
      </c>
      <c r="AK25" s="66" t="n">
        <v>0.8117341172</v>
      </c>
      <c r="AL25" s="67" t="n">
        <v>1.7592301537</v>
      </c>
      <c r="AM25" s="66" t="n">
        <v>0.1853216959</v>
      </c>
      <c r="AN25" s="67" t="n">
        <v>0.0011891698</v>
      </c>
      <c r="AO25" s="66" t="n">
        <v>0.9982449828</v>
      </c>
      <c r="AP25" s="69" t="n">
        <v>14.51416701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2402407</v>
      </c>
      <c r="E26" s="61" t="n">
        <v>-0.030679845</v>
      </c>
      <c r="F26" s="62" t="n">
        <v>-0.000310875</v>
      </c>
      <c r="G26" s="61" t="n">
        <v>0.0254726106</v>
      </c>
      <c r="H26" s="62" t="n">
        <v>0.2390265754</v>
      </c>
      <c r="I26" s="61" t="n">
        <v>0.0336902636</v>
      </c>
      <c r="J26" s="62" t="n">
        <v>0.0030278351</v>
      </c>
      <c r="K26" s="61" t="n">
        <v>0.2434192471</v>
      </c>
      <c r="L26" s="62" t="n">
        <v>0.5168860524</v>
      </c>
      <c r="M26" s="63" t="n">
        <v>1</v>
      </c>
      <c r="N26" s="60" t="n">
        <v>0.0961400331</v>
      </c>
      <c r="O26" s="64" t="n">
        <v>0.1024454215</v>
      </c>
      <c r="P26" s="65" t="n">
        <v>5.9437808327</v>
      </c>
      <c r="Q26" s="61" t="n">
        <v>0.0064518935</v>
      </c>
      <c r="R26" s="62" t="n">
        <v>-0.044756518</v>
      </c>
      <c r="S26" s="61" t="n">
        <v>-0.00053157</v>
      </c>
      <c r="T26" s="62" t="n">
        <v>0.0405747505</v>
      </c>
      <c r="U26" s="66" t="n">
        <v>0.3638737186</v>
      </c>
      <c r="V26" s="67" t="n">
        <v>0.0495646745</v>
      </c>
      <c r="W26" s="66" t="n">
        <v>0.0139036624</v>
      </c>
      <c r="X26" s="62" t="n">
        <v>0.3291244143</v>
      </c>
      <c r="Y26" s="66" t="n">
        <v>0.7582050261</v>
      </c>
      <c r="Z26" s="67" t="n">
        <v>1.482428754</v>
      </c>
      <c r="AA26" s="66" t="n">
        <v>0.142777384</v>
      </c>
      <c r="AB26" s="68" t="n">
        <v>9.7440367918</v>
      </c>
      <c r="AC26" s="66" t="n">
        <v>0.0078905165</v>
      </c>
      <c r="AD26" s="67" t="n">
        <v>-0.045642093</v>
      </c>
      <c r="AE26" s="66" t="n">
        <v>-0.000846849</v>
      </c>
      <c r="AF26" s="67" t="n">
        <v>0.0433334378</v>
      </c>
      <c r="AG26" s="66" t="n">
        <v>0.4016680871</v>
      </c>
      <c r="AH26" s="67" t="n">
        <v>0.0546349155</v>
      </c>
      <c r="AI26" s="66" t="n">
        <v>0.0164420484</v>
      </c>
      <c r="AJ26" s="67" t="n">
        <v>0.3594584305</v>
      </c>
      <c r="AK26" s="66" t="n">
        <v>0.836938494</v>
      </c>
      <c r="AL26" s="67" t="n">
        <v>1.6410439017</v>
      </c>
      <c r="AM26" s="66" t="n">
        <v>0.1607627723</v>
      </c>
      <c r="AN26" s="67" t="n">
        <v>0.0009945551</v>
      </c>
      <c r="AO26" s="66" t="n">
        <v>0.9986958214</v>
      </c>
      <c r="AP26" s="69" t="n">
        <v>10.71764051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38147444</v>
      </c>
      <c r="E27" s="61" t="n">
        <v>-0.007044793</v>
      </c>
      <c r="F27" s="62" t="n">
        <v>-7.236E-005</v>
      </c>
      <c r="G27" s="61" t="n">
        <v>0.1622988748</v>
      </c>
      <c r="H27" s="62" t="n">
        <v>0.1004533504</v>
      </c>
      <c r="I27" s="61" t="n">
        <v>0.0132296102</v>
      </c>
      <c r="J27" s="62" t="n">
        <v>0.1328600044</v>
      </c>
      <c r="K27" s="61" t="n">
        <v>0.3058881004</v>
      </c>
      <c r="L27" s="62" t="n">
        <v>0.7214275313</v>
      </c>
      <c r="M27" s="63" t="n">
        <v>1</v>
      </c>
      <c r="N27" s="60" t="n">
        <v>0.0170855456</v>
      </c>
      <c r="O27" s="64" t="n">
        <v>0.0202393982</v>
      </c>
      <c r="P27" s="65" t="n">
        <v>2.180109359</v>
      </c>
      <c r="Q27" s="61" t="n">
        <v>0.0171081147</v>
      </c>
      <c r="R27" s="62" t="n">
        <v>-0.008770846</v>
      </c>
      <c r="S27" s="61" t="n">
        <v>-0.000208009</v>
      </c>
      <c r="T27" s="62" t="n">
        <v>0.1738766725</v>
      </c>
      <c r="U27" s="66" t="n">
        <v>0.2001949848</v>
      </c>
      <c r="V27" s="67" t="n">
        <v>0.0255142996</v>
      </c>
      <c r="W27" s="66" t="n">
        <v>0.1471431771</v>
      </c>
      <c r="X27" s="62" t="n">
        <v>0.3592709764</v>
      </c>
      <c r="Y27" s="66" t="n">
        <v>0.9141293697</v>
      </c>
      <c r="Z27" s="67" t="n">
        <v>1.3324659921</v>
      </c>
      <c r="AA27" s="66" t="n">
        <v>0.0397048425</v>
      </c>
      <c r="AB27" s="68" t="n">
        <v>5.0408754452</v>
      </c>
      <c r="AC27" s="66" t="n">
        <v>0.0178717366</v>
      </c>
      <c r="AD27" s="67" t="n">
        <v>-0.00900847</v>
      </c>
      <c r="AE27" s="66" t="n">
        <v>-0.00024292</v>
      </c>
      <c r="AF27" s="67" t="n">
        <v>0.1752130662</v>
      </c>
      <c r="AG27" s="66" t="n">
        <v>0.2191208924</v>
      </c>
      <c r="AH27" s="67" t="n">
        <v>0.0279524459</v>
      </c>
      <c r="AI27" s="66" t="n">
        <v>0.1487358085</v>
      </c>
      <c r="AJ27" s="67" t="n">
        <v>0.3730204362</v>
      </c>
      <c r="AK27" s="66" t="n">
        <v>0.9526629961</v>
      </c>
      <c r="AL27" s="67" t="n">
        <v>1.403859283</v>
      </c>
      <c r="AM27" s="66" t="n">
        <v>0.0463067361</v>
      </c>
      <c r="AN27" s="67" t="n">
        <v>0.0001948992</v>
      </c>
      <c r="AO27" s="66" t="n">
        <v>0.9991646315</v>
      </c>
      <c r="AP27" s="69" t="n">
        <v>5.5295263998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8692728</v>
      </c>
      <c r="E28" s="61" t="n">
        <v>-0.024852831</v>
      </c>
      <c r="F28" s="62" t="n">
        <v>-0.000998252</v>
      </c>
      <c r="G28" s="61" t="n">
        <v>0.0104838699</v>
      </c>
      <c r="H28" s="62" t="n">
        <v>0.4018780702</v>
      </c>
      <c r="I28" s="61" t="n">
        <v>0.0315797373</v>
      </c>
      <c r="J28" s="62" t="n">
        <v>0.0632494854</v>
      </c>
      <c r="K28" s="61" t="n">
        <v>0.0984657552</v>
      </c>
      <c r="L28" s="62" t="n">
        <v>0.5826751079</v>
      </c>
      <c r="M28" s="63" t="n">
        <v>1</v>
      </c>
      <c r="N28" s="60" t="n">
        <v>0.0520004706</v>
      </c>
      <c r="O28" s="64" t="n">
        <v>0.1463187621</v>
      </c>
      <c r="P28" s="65" t="n">
        <v>10.822529721</v>
      </c>
      <c r="Q28" s="61" t="n">
        <v>0.0062206017</v>
      </c>
      <c r="R28" s="62" t="n">
        <v>-0.030988749</v>
      </c>
      <c r="S28" s="61" t="n">
        <v>-0.001260067</v>
      </c>
      <c r="T28" s="62" t="n">
        <v>0.0262460103</v>
      </c>
      <c r="U28" s="66" t="n">
        <v>0.5451297037</v>
      </c>
      <c r="V28" s="67" t="n">
        <v>0.0479066699</v>
      </c>
      <c r="W28" s="66" t="n">
        <v>0.0769445966</v>
      </c>
      <c r="X28" s="62" t="n">
        <v>0.168775619</v>
      </c>
      <c r="Y28" s="66" t="n">
        <v>0.8389743854</v>
      </c>
      <c r="Z28" s="67" t="n">
        <v>1.456336446</v>
      </c>
      <c r="AA28" s="66" t="n">
        <v>0.0859361099</v>
      </c>
      <c r="AB28" s="68" t="n">
        <v>15.046575225</v>
      </c>
      <c r="AC28" s="66" t="n">
        <v>0.0072762186</v>
      </c>
      <c r="AD28" s="67" t="n">
        <v>-0.031509923</v>
      </c>
      <c r="AE28" s="66" t="n">
        <v>-0.001323954</v>
      </c>
      <c r="AF28" s="67" t="n">
        <v>0.0282562333</v>
      </c>
      <c r="AG28" s="66" t="n">
        <v>0.5779193283</v>
      </c>
      <c r="AH28" s="67" t="n">
        <v>0.0519094205</v>
      </c>
      <c r="AI28" s="66" t="n">
        <v>0.0795716317</v>
      </c>
      <c r="AJ28" s="67" t="n">
        <v>0.1884586442</v>
      </c>
      <c r="AK28" s="66" t="n">
        <v>0.9005576001</v>
      </c>
      <c r="AL28" s="67" t="n">
        <v>1.5729829276</v>
      </c>
      <c r="AM28" s="66" t="n">
        <v>0.0979638505</v>
      </c>
      <c r="AN28" s="67" t="n">
        <v>0.00056067</v>
      </c>
      <c r="AO28" s="66" t="n">
        <v>0.9990821205</v>
      </c>
      <c r="AP28" s="69" t="n">
        <v>15.89521267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264962</v>
      </c>
      <c r="E29" s="61" t="n">
        <v>-0.004319608</v>
      </c>
      <c r="F29" s="62" t="n">
        <v>-0.000693371</v>
      </c>
      <c r="G29" s="61" t="n">
        <v>0.0140904986</v>
      </c>
      <c r="H29" s="62" t="n">
        <v>0.3887323963</v>
      </c>
      <c r="I29" s="61" t="n">
        <v>0.0340015481</v>
      </c>
      <c r="J29" s="62" t="n">
        <v>0.0415656523</v>
      </c>
      <c r="K29" s="61" t="n">
        <v>0.1502586166</v>
      </c>
      <c r="L29" s="62" t="n">
        <v>0.6319006947</v>
      </c>
      <c r="M29" s="63" t="n">
        <v>1</v>
      </c>
      <c r="N29" s="60" t="n">
        <v>0.0507492855</v>
      </c>
      <c r="O29" s="64" t="n">
        <v>0.0606829922</v>
      </c>
      <c r="P29" s="65" t="n">
        <v>15.930640442</v>
      </c>
      <c r="Q29" s="61" t="n">
        <v>0.0115346216</v>
      </c>
      <c r="R29" s="62" t="n">
        <v>-0.008107478</v>
      </c>
      <c r="S29" s="61" t="n">
        <v>-0.000881607</v>
      </c>
      <c r="T29" s="62" t="n">
        <v>0.0302806865</v>
      </c>
      <c r="U29" s="66" t="n">
        <v>0.4923230372</v>
      </c>
      <c r="V29" s="67" t="n">
        <v>0.0472736218</v>
      </c>
      <c r="W29" s="66" t="n">
        <v>0.0556931797</v>
      </c>
      <c r="X29" s="62" t="n">
        <v>0.2157181466</v>
      </c>
      <c r="Y29" s="66" t="n">
        <v>0.8438342081</v>
      </c>
      <c r="Z29" s="67" t="n">
        <v>1.3808489304</v>
      </c>
      <c r="AA29" s="66" t="n">
        <v>0.0838492051</v>
      </c>
      <c r="AB29" s="68" t="n">
        <v>19.244023922</v>
      </c>
      <c r="AC29" s="66" t="n">
        <v>0.0125624066</v>
      </c>
      <c r="AD29" s="67" t="n">
        <v>-0.008548024</v>
      </c>
      <c r="AE29" s="66" t="n">
        <v>-0.000947573</v>
      </c>
      <c r="AF29" s="67" t="n">
        <v>0.0322070346</v>
      </c>
      <c r="AG29" s="66" t="n">
        <v>0.5209500101</v>
      </c>
      <c r="AH29" s="67" t="n">
        <v>0.051042198</v>
      </c>
      <c r="AI29" s="66" t="n">
        <v>0.0580085963</v>
      </c>
      <c r="AJ29" s="67" t="n">
        <v>0.2361535518</v>
      </c>
      <c r="AK29" s="66" t="n">
        <v>0.9014282006</v>
      </c>
      <c r="AL29" s="67" t="n">
        <v>1.4928215594</v>
      </c>
      <c r="AM29" s="66" t="n">
        <v>0.0970523327</v>
      </c>
      <c r="AN29" s="67" t="n">
        <v>0.0006472184</v>
      </c>
      <c r="AO29" s="66" t="n">
        <v>0.9991277517</v>
      </c>
      <c r="AP29" s="69" t="n">
        <v>19.98934914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3393994</v>
      </c>
      <c r="E30" s="61" t="n">
        <v>-0.0002903</v>
      </c>
      <c r="F30" s="62" t="n">
        <v>-0.001176303</v>
      </c>
      <c r="G30" s="61" t="n">
        <v>0.0342738722</v>
      </c>
      <c r="H30" s="62" t="n">
        <v>0.3984578855</v>
      </c>
      <c r="I30" s="61" t="n">
        <v>0.0598035021</v>
      </c>
      <c r="J30" s="62" t="n">
        <v>0.2387844312</v>
      </c>
      <c r="K30" s="61" t="n">
        <v>0.051732152</v>
      </c>
      <c r="L30" s="62" t="n">
        <v>0.7859246394</v>
      </c>
      <c r="M30" s="63" t="n">
        <v>1</v>
      </c>
      <c r="N30" s="60" t="n">
        <v>0.0074798954</v>
      </c>
      <c r="O30" s="64" t="n">
        <v>0.1101331432</v>
      </c>
      <c r="P30" s="65" t="n">
        <v>26.7037</v>
      </c>
      <c r="Q30" s="61" t="n">
        <v>0.006973199</v>
      </c>
      <c r="R30" s="62" t="n">
        <v>-0.002471133</v>
      </c>
      <c r="S30" s="61" t="n">
        <v>-0.001270358</v>
      </c>
      <c r="T30" s="62" t="n">
        <v>0.0510073442</v>
      </c>
      <c r="U30" s="66" t="n">
        <v>0.4595923719</v>
      </c>
      <c r="V30" s="67" t="n">
        <v>0.0678668918</v>
      </c>
      <c r="W30" s="66" t="n">
        <v>0.2471467684</v>
      </c>
      <c r="X30" s="62" t="n">
        <v>0.106505272</v>
      </c>
      <c r="Y30" s="66" t="n">
        <v>0.9353503562</v>
      </c>
      <c r="Z30" s="67" t="n">
        <v>1.2574005154</v>
      </c>
      <c r="AA30" s="66" t="n">
        <v>0.0314036518</v>
      </c>
      <c r="AB30" s="68" t="n">
        <v>28.515596984</v>
      </c>
      <c r="AC30" s="66" t="n">
        <v>0.007429878</v>
      </c>
      <c r="AD30" s="67" t="n">
        <v>-0.00263787</v>
      </c>
      <c r="AE30" s="66" t="n">
        <v>-0.001291234</v>
      </c>
      <c r="AF30" s="67" t="n">
        <v>0.0518920868</v>
      </c>
      <c r="AG30" s="66" t="n">
        <v>0.4712535578</v>
      </c>
      <c r="AH30" s="67" t="n">
        <v>0.0694849169</v>
      </c>
      <c r="AI30" s="66" t="n">
        <v>0.2481277602</v>
      </c>
      <c r="AJ30" s="67" t="n">
        <v>0.1189458627</v>
      </c>
      <c r="AK30" s="66" t="n">
        <v>0.9632049585</v>
      </c>
      <c r="AL30" s="67" t="n">
        <v>1.306499169</v>
      </c>
      <c r="AM30" s="66" t="n">
        <v>0.0361536746</v>
      </c>
      <c r="AN30" s="67" t="n">
        <v>0.0001893133</v>
      </c>
      <c r="AO30" s="66" t="n">
        <v>0.9995479464</v>
      </c>
      <c r="AP30" s="69" t="n">
        <v>28.82235289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58123451</v>
      </c>
      <c r="E31" s="61" t="n">
        <v>-0.476310464</v>
      </c>
      <c r="F31" s="67" t="n">
        <v>-0.002191496</v>
      </c>
      <c r="G31" s="66" t="n">
        <v>0.0206516751</v>
      </c>
      <c r="H31" s="62" t="n">
        <v>0.4161524349</v>
      </c>
      <c r="I31" s="66" t="n">
        <v>0.058298175</v>
      </c>
      <c r="J31" s="67" t="n">
        <v>0.2986339483</v>
      </c>
      <c r="K31" s="66" t="n">
        <v>0.1451476815</v>
      </c>
      <c r="L31" s="67" t="n">
        <v>0.4961943</v>
      </c>
      <c r="M31" s="70" t="n">
        <v>1</v>
      </c>
      <c r="N31" s="71" t="n">
        <v>0.1162195223</v>
      </c>
      <c r="O31" s="72" t="n">
        <v>0.0002368691</v>
      </c>
      <c r="P31" s="68" t="n">
        <v>23.109105038</v>
      </c>
      <c r="Q31" s="61" t="n">
        <v>0.0395311799</v>
      </c>
      <c r="R31" s="67" t="n">
        <v>-0.480153824</v>
      </c>
      <c r="S31" s="61" t="n">
        <v>-0.002445321</v>
      </c>
      <c r="T31" s="62" t="n">
        <v>0.041459152</v>
      </c>
      <c r="U31" s="66" t="n">
        <v>0.5319245382</v>
      </c>
      <c r="V31" s="67" t="n">
        <v>0.0744255165</v>
      </c>
      <c r="W31" s="66" t="n">
        <v>0.3177991861</v>
      </c>
      <c r="X31" s="67" t="n">
        <v>0.2332159015</v>
      </c>
      <c r="Y31" s="66" t="n">
        <v>0.7557563293</v>
      </c>
      <c r="Z31" s="67" t="n">
        <v>1.4544507034</v>
      </c>
      <c r="AA31" s="66" t="n">
        <v>0.1506237761</v>
      </c>
      <c r="AB31" s="68" t="n">
        <v>26.804545099</v>
      </c>
      <c r="AC31" s="66" t="n">
        <v>0.0407752022</v>
      </c>
      <c r="AD31" s="67" t="n">
        <v>-0.48130351</v>
      </c>
      <c r="AE31" s="66" t="n">
        <v>-0.002506764</v>
      </c>
      <c r="AF31" s="67" t="n">
        <v>0.0439751152</v>
      </c>
      <c r="AG31" s="66" t="n">
        <v>0.5662255063</v>
      </c>
      <c r="AH31" s="67" t="n">
        <v>0.0792749047</v>
      </c>
      <c r="AI31" s="66" t="n">
        <v>0.3207893925</v>
      </c>
      <c r="AJ31" s="67" t="n">
        <v>0.2616505408</v>
      </c>
      <c r="AK31" s="66" t="n">
        <v>0.8288803878</v>
      </c>
      <c r="AL31" s="67" t="n">
        <v>1.6052196355</v>
      </c>
      <c r="AM31" s="66" t="n">
        <v>0.1676723455</v>
      </c>
      <c r="AN31" s="67" t="n">
        <v>0.0020201408</v>
      </c>
      <c r="AO31" s="66" t="n">
        <v>0.998572874</v>
      </c>
      <c r="AP31" s="69" t="n">
        <v>27.72027029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42534914</v>
      </c>
      <c r="E32" s="66" t="n">
        <v>-0.056155893</v>
      </c>
      <c r="F32" s="67" t="n">
        <v>-0.000660169</v>
      </c>
      <c r="G32" s="66" t="n">
        <v>0.018373025</v>
      </c>
      <c r="H32" s="67" t="n">
        <v>0.2732822482</v>
      </c>
      <c r="I32" s="66" t="n">
        <v>0.0255167053</v>
      </c>
      <c r="J32" s="67" t="n">
        <v>0.0352961986</v>
      </c>
      <c r="K32" s="66" t="n">
        <v>0.1654748166</v>
      </c>
      <c r="L32" s="67" t="n">
        <v>0.4753804236</v>
      </c>
      <c r="M32" s="70" t="n">
        <v>1</v>
      </c>
      <c r="N32" s="71" t="n">
        <v>0.0652808099</v>
      </c>
      <c r="O32" s="72" t="n">
        <v>0.1273177837</v>
      </c>
      <c r="P32" s="68" t="n">
        <v>14.333065502</v>
      </c>
      <c r="Q32" s="66" t="n">
        <v>0.0191348474</v>
      </c>
      <c r="R32" s="67" t="n">
        <v>-0.063047096</v>
      </c>
      <c r="S32" s="61" t="n">
        <v>-0.001003962</v>
      </c>
      <c r="T32" s="67" t="n">
        <v>0.0396761811</v>
      </c>
      <c r="U32" s="66" t="n">
        <v>0.448500226</v>
      </c>
      <c r="V32" s="67" t="n">
        <v>0.0475136822</v>
      </c>
      <c r="W32" s="66" t="n">
        <v>0.0557558987</v>
      </c>
      <c r="X32" s="67" t="n">
        <v>0.2633833714</v>
      </c>
      <c r="Y32" s="66" t="n">
        <v>0.8099131481</v>
      </c>
      <c r="Z32" s="67" t="n">
        <v>1.5789981183</v>
      </c>
      <c r="AA32" s="66" t="n">
        <v>0.1029959959</v>
      </c>
      <c r="AB32" s="68" t="n">
        <v>21.01395067</v>
      </c>
      <c r="AC32" s="66" t="n">
        <v>0.0204110354</v>
      </c>
      <c r="AD32" s="67" t="n">
        <v>-0.063978851</v>
      </c>
      <c r="AE32" s="66" t="n">
        <v>-0.001078005</v>
      </c>
      <c r="AF32" s="67" t="n">
        <v>0.0421780435</v>
      </c>
      <c r="AG32" s="66" t="n">
        <v>0.4836440621</v>
      </c>
      <c r="AH32" s="67" t="n">
        <v>0.0521782223</v>
      </c>
      <c r="AI32" s="66" t="n">
        <v>0.0585462564</v>
      </c>
      <c r="AJ32" s="67" t="n">
        <v>0.2882948511</v>
      </c>
      <c r="AK32" s="66" t="n">
        <v>0.8801956146</v>
      </c>
      <c r="AL32" s="67" t="n">
        <v>1.7189181167</v>
      </c>
      <c r="AM32" s="66" t="n">
        <v>0.117538753</v>
      </c>
      <c r="AN32" s="67" t="n">
        <v>0.0009655378</v>
      </c>
      <c r="AO32" s="66" t="n">
        <v>0.9986999055</v>
      </c>
      <c r="AP32" s="69" t="n">
        <v>21.97753007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89376744</v>
      </c>
      <c r="E33" s="66" t="n">
        <v>-0.000633849</v>
      </c>
      <c r="F33" s="67" t="n">
        <v>-0.000560952</v>
      </c>
      <c r="G33" s="66" t="n">
        <v>0.0176363756</v>
      </c>
      <c r="H33" s="67" t="n">
        <v>0.3390790796</v>
      </c>
      <c r="I33" s="66" t="n">
        <v>0.0321824855</v>
      </c>
      <c r="J33" s="67" t="n">
        <v>0.0182959805</v>
      </c>
      <c r="K33" s="66" t="n">
        <v>0.0879631104</v>
      </c>
      <c r="L33" s="67" t="n">
        <v>0.5128999047</v>
      </c>
      <c r="M33" s="70" t="n">
        <v>1</v>
      </c>
      <c r="N33" s="71" t="n">
        <v>0.0670653654</v>
      </c>
      <c r="O33" s="72" t="n">
        <v>0.102703479</v>
      </c>
      <c r="P33" s="68" t="n">
        <v>20.994482069</v>
      </c>
      <c r="Q33" s="66" t="n">
        <v>0.0228125776</v>
      </c>
      <c r="R33" s="67" t="n">
        <v>-0.009223969</v>
      </c>
      <c r="S33" s="61" t="n">
        <v>-0.001175885</v>
      </c>
      <c r="T33" s="67" t="n">
        <v>0.0372869962</v>
      </c>
      <c r="U33" s="66" t="n">
        <v>0.4534921725</v>
      </c>
      <c r="V33" s="67" t="n">
        <v>0.0476908761</v>
      </c>
      <c r="W33" s="66" t="n">
        <v>0.0325301254</v>
      </c>
      <c r="X33" s="67" t="n">
        <v>0.1761660774</v>
      </c>
      <c r="Y33" s="66" t="n">
        <v>0.7595789713</v>
      </c>
      <c r="Z33" s="67" t="n">
        <v>1.5063988176</v>
      </c>
      <c r="AA33" s="66" t="n">
        <v>0.1030754448</v>
      </c>
      <c r="AB33" s="68" t="n">
        <v>24.578475908</v>
      </c>
      <c r="AC33" s="66" t="n">
        <v>0.0248187862</v>
      </c>
      <c r="AD33" s="67" t="n">
        <v>-0.015005066</v>
      </c>
      <c r="AE33" s="66" t="n">
        <v>-0.001282659</v>
      </c>
      <c r="AF33" s="67" t="n">
        <v>0.0414100817</v>
      </c>
      <c r="AG33" s="66" t="n">
        <v>0.5029300058</v>
      </c>
      <c r="AH33" s="67" t="n">
        <v>0.0541050599</v>
      </c>
      <c r="AI33" s="66" t="n">
        <v>0.0383725252</v>
      </c>
      <c r="AJ33" s="67" t="n">
        <v>0.2222404183</v>
      </c>
      <c r="AK33" s="66" t="n">
        <v>0.8675891524</v>
      </c>
      <c r="AL33" s="67" t="n">
        <v>1.7758865476</v>
      </c>
      <c r="AM33" s="66" t="n">
        <v>0.1277262079</v>
      </c>
      <c r="AN33" s="67" t="n">
        <v>0.0017577967</v>
      </c>
      <c r="AO33" s="66" t="n">
        <v>0.9970731569</v>
      </c>
      <c r="AP33" s="69" t="n">
        <v>26.125330899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9150123</v>
      </c>
      <c r="E34" s="61" t="n">
        <v>-0.001159103</v>
      </c>
      <c r="F34" s="62" t="n">
        <v>-0.000718938</v>
      </c>
      <c r="G34" s="61" t="n">
        <v>0.0191598329</v>
      </c>
      <c r="H34" s="62" t="n">
        <v>0.3727974842</v>
      </c>
      <c r="I34" s="61" t="n">
        <v>0.0260645842</v>
      </c>
      <c r="J34" s="62" t="n">
        <v>0.078790919</v>
      </c>
      <c r="K34" s="61" t="n">
        <v>0.1452154782</v>
      </c>
      <c r="L34" s="62" t="n">
        <v>0.6460652693</v>
      </c>
      <c r="M34" s="63" t="n">
        <v>1</v>
      </c>
      <c r="N34" s="60" t="n">
        <v>0.055985574</v>
      </c>
      <c r="O34" s="64" t="n">
        <v>0.0339075034</v>
      </c>
      <c r="P34" s="65" t="n">
        <v>28.112007458</v>
      </c>
      <c r="Q34" s="61" t="n">
        <v>0.0092417867</v>
      </c>
      <c r="R34" s="62" t="n">
        <v>-0.004066578</v>
      </c>
      <c r="S34" s="61" t="n">
        <v>-0.000878253</v>
      </c>
      <c r="T34" s="62" t="n">
        <v>0.0372787161</v>
      </c>
      <c r="U34" s="66" t="n">
        <v>0.4643635657</v>
      </c>
      <c r="V34" s="67" t="n">
        <v>0.0380316234</v>
      </c>
      <c r="W34" s="66" t="n">
        <v>0.0916980704</v>
      </c>
      <c r="X34" s="62" t="n">
        <v>0.2105875767</v>
      </c>
      <c r="Y34" s="66" t="n">
        <v>0.8462565072</v>
      </c>
      <c r="Z34" s="67" t="n">
        <v>1.3552280847</v>
      </c>
      <c r="AA34" s="66" t="n">
        <v>0.0856944114</v>
      </c>
      <c r="AB34" s="68" t="n">
        <v>31.050476749</v>
      </c>
      <c r="AC34" s="66" t="n">
        <v>0.0101682954</v>
      </c>
      <c r="AD34" s="67" t="n">
        <v>-0.004452714</v>
      </c>
      <c r="AE34" s="66" t="n">
        <v>-0.000927141</v>
      </c>
      <c r="AF34" s="67" t="n">
        <v>0.0391010121</v>
      </c>
      <c r="AG34" s="66" t="n">
        <v>0.4900384678</v>
      </c>
      <c r="AH34" s="67" t="n">
        <v>0.0414846519</v>
      </c>
      <c r="AI34" s="66" t="n">
        <v>0.0936616521</v>
      </c>
      <c r="AJ34" s="67" t="n">
        <v>0.2292006704</v>
      </c>
      <c r="AK34" s="66" t="n">
        <v>0.8982748944</v>
      </c>
      <c r="AL34" s="67" t="n">
        <v>1.4583004546</v>
      </c>
      <c r="AM34" s="66" t="n">
        <v>0.0983409646</v>
      </c>
      <c r="AN34" s="67" t="n">
        <v>0.002455024</v>
      </c>
      <c r="AO34" s="66" t="n">
        <v>0.999070883</v>
      </c>
      <c r="AP34" s="69" t="n">
        <v>31.71231426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39714886</v>
      </c>
      <c r="O37" s="72" t="n">
        <v>0.3359801017</v>
      </c>
      <c r="P37" s="68" t="n">
        <v>0</v>
      </c>
      <c r="Q37" s="66" t="n">
        <v>0.037663707</v>
      </c>
      <c r="R37" s="67" t="n">
        <v>-0.018817214</v>
      </c>
      <c r="S37" s="66" t="n">
        <v>-0.000249672</v>
      </c>
      <c r="T37" s="67" t="n">
        <v>0.0284218068</v>
      </c>
      <c r="U37" s="66" t="n">
        <v>0.3550142333</v>
      </c>
      <c r="V37" s="67" t="n">
        <v>0.0542076868</v>
      </c>
      <c r="W37" s="66" t="n">
        <v>0.0464262152</v>
      </c>
      <c r="X37" s="67" t="n">
        <v>0.1768675357</v>
      </c>
      <c r="Y37" s="66" t="n">
        <v>0.6795342982</v>
      </c>
      <c r="Z37" s="67" t="n">
        <v>2.3695495256</v>
      </c>
      <c r="AA37" s="66" t="n">
        <v>0.1344082952</v>
      </c>
      <c r="AB37" s="68" t="n">
        <v>10.381237266</v>
      </c>
      <c r="AC37" s="66" t="n">
        <v>0.042770777</v>
      </c>
      <c r="AD37" s="67" t="n">
        <v>-0.020105055</v>
      </c>
      <c r="AE37" s="66" t="n">
        <v>-0.00032042</v>
      </c>
      <c r="AF37" s="67" t="n">
        <v>0.0335633634</v>
      </c>
      <c r="AG37" s="66" t="n">
        <v>0.4198297786</v>
      </c>
      <c r="AH37" s="67" t="n">
        <v>0.0641962163</v>
      </c>
      <c r="AI37" s="66" t="n">
        <v>0.0517220671</v>
      </c>
      <c r="AJ37" s="67" t="n">
        <v>0.2330770624</v>
      </c>
      <c r="AK37" s="66" t="n">
        <v>0.8247337893</v>
      </c>
      <c r="AL37" s="67" t="n">
        <v>2.6720349662</v>
      </c>
      <c r="AM37" s="66" t="n">
        <v>0.1726050402</v>
      </c>
      <c r="AN37" s="67" t="n">
        <v>0</v>
      </c>
      <c r="AO37" s="66" t="n">
        <v>0.9973388296</v>
      </c>
      <c r="AP37" s="69" t="n">
        <v>12.01871578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8141145</v>
      </c>
      <c r="E38" s="66" t="n">
        <v>0</v>
      </c>
      <c r="F38" s="67" t="n">
        <v>0</v>
      </c>
      <c r="G38" s="66" t="n">
        <v>0.0258925422</v>
      </c>
      <c r="H38" s="67" t="n">
        <v>0.5479918871</v>
      </c>
      <c r="I38" s="66" t="n">
        <v>0.054340392</v>
      </c>
      <c r="J38" s="67" t="n">
        <v>0</v>
      </c>
      <c r="K38" s="66" t="n">
        <v>0.0274456954</v>
      </c>
      <c r="L38" s="67" t="n">
        <v>0.6754846312</v>
      </c>
      <c r="M38" s="70" t="n">
        <v>1</v>
      </c>
      <c r="N38" s="71" t="n">
        <v>0.0363183831</v>
      </c>
      <c r="O38" s="72" t="n">
        <v>0.0235746519</v>
      </c>
      <c r="P38" s="68" t="n">
        <v>17.23221609</v>
      </c>
      <c r="Q38" s="66" t="n">
        <v>0.0233746095</v>
      </c>
      <c r="R38" s="67" t="n">
        <v>-0.003542802</v>
      </c>
      <c r="S38" s="66" t="n">
        <v>-0.000136185</v>
      </c>
      <c r="T38" s="67" t="n">
        <v>0.0477072454</v>
      </c>
      <c r="U38" s="66" t="n">
        <v>0.6345865207</v>
      </c>
      <c r="V38" s="67" t="n">
        <v>0.0661970652</v>
      </c>
      <c r="W38" s="66" t="n">
        <v>0.0118640369</v>
      </c>
      <c r="X38" s="67" t="n">
        <v>0.1032947796</v>
      </c>
      <c r="Y38" s="66" t="n">
        <v>0.8833452706</v>
      </c>
      <c r="Z38" s="67" t="n">
        <v>1.3532788883</v>
      </c>
      <c r="AA38" s="66" t="n">
        <v>0.0598168011</v>
      </c>
      <c r="AB38" s="68" t="n">
        <v>20.005912697</v>
      </c>
      <c r="AC38" s="66" t="n">
        <v>0.0241204476</v>
      </c>
      <c r="AD38" s="67" t="n">
        <v>-0.004031347</v>
      </c>
      <c r="AE38" s="66" t="n">
        <v>-0.000173205</v>
      </c>
      <c r="AF38" s="67" t="n">
        <v>0.049231746</v>
      </c>
      <c r="AG38" s="66" t="n">
        <v>0.6549812893</v>
      </c>
      <c r="AH38" s="67" t="n">
        <v>0.0690858325</v>
      </c>
      <c r="AI38" s="66" t="n">
        <v>0.0135049338</v>
      </c>
      <c r="AJ38" s="67" t="n">
        <v>0.1222883485</v>
      </c>
      <c r="AK38" s="66" t="n">
        <v>0.9290080459</v>
      </c>
      <c r="AL38" s="67" t="n">
        <v>1.4414614098</v>
      </c>
      <c r="AM38" s="66" t="n">
        <v>0.06907224</v>
      </c>
      <c r="AN38" s="67" t="n">
        <v>0.0010979344</v>
      </c>
      <c r="AO38" s="66" t="n">
        <v>0.9991782203</v>
      </c>
      <c r="AP38" s="69" t="n">
        <v>20.55240161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9159472</v>
      </c>
      <c r="E39" s="78" t="n">
        <v>0</v>
      </c>
      <c r="F39" s="77" t="n">
        <v>0</v>
      </c>
      <c r="G39" s="78" t="n">
        <v>0.0266316152</v>
      </c>
      <c r="H39" s="77" t="n">
        <v>0.4411705212</v>
      </c>
      <c r="I39" s="78" t="n">
        <v>0.0780936135</v>
      </c>
      <c r="J39" s="77" t="n">
        <v>0</v>
      </c>
      <c r="K39" s="78" t="n">
        <v>0.0823058176</v>
      </c>
      <c r="L39" s="77" t="n">
        <v>0.6351175147</v>
      </c>
      <c r="M39" s="79" t="n">
        <v>1</v>
      </c>
      <c r="N39" s="77" t="n">
        <v>0.0432486346</v>
      </c>
      <c r="O39" s="78" t="n">
        <v>0.0058480822</v>
      </c>
      <c r="P39" s="80" t="n">
        <v>10.165029688</v>
      </c>
      <c r="Q39" s="78" t="n">
        <v>0.010384669</v>
      </c>
      <c r="R39" s="77" t="n">
        <v>-0.007335028</v>
      </c>
      <c r="S39" s="78" t="n">
        <v>-0.000184835</v>
      </c>
      <c r="T39" s="77" t="n">
        <v>0.0381340353</v>
      </c>
      <c r="U39" s="78" t="n">
        <v>0.5443724907</v>
      </c>
      <c r="V39" s="77" t="n">
        <v>0.0918752278</v>
      </c>
      <c r="W39" s="78" t="n">
        <v>0.0562240731</v>
      </c>
      <c r="X39" s="77" t="n">
        <v>0.1379633077</v>
      </c>
      <c r="Y39" s="78" t="n">
        <v>0.8714339403</v>
      </c>
      <c r="Z39" s="77" t="n">
        <v>1.3763899304</v>
      </c>
      <c r="AA39" s="78" t="n">
        <v>0.0689436861</v>
      </c>
      <c r="AB39" s="80" t="n">
        <v>13.809291689</v>
      </c>
      <c r="AC39" s="78" t="n">
        <v>0.0111646905</v>
      </c>
      <c r="AD39" s="77" t="n">
        <v>-0.007735268</v>
      </c>
      <c r="AE39" s="78" t="n">
        <v>-0.000227655</v>
      </c>
      <c r="AF39" s="77" t="n">
        <v>0.0395966752</v>
      </c>
      <c r="AG39" s="78" t="n">
        <v>0.5665525428</v>
      </c>
      <c r="AH39" s="77" t="n">
        <v>0.0948831001</v>
      </c>
      <c r="AI39" s="78" t="n">
        <v>0.058013477</v>
      </c>
      <c r="AJ39" s="77" t="n">
        <v>0.1546806218</v>
      </c>
      <c r="AK39" s="78" t="n">
        <v>0.9169281846</v>
      </c>
      <c r="AL39" s="77" t="n">
        <v>1.4670613441</v>
      </c>
      <c r="AM39" s="78" t="n">
        <v>0.0808802003</v>
      </c>
      <c r="AN39" s="77" t="n">
        <v>0.0012770551</v>
      </c>
      <c r="AO39" s="78" t="n">
        <v>0.99908544</v>
      </c>
      <c r="AP39" s="81" t="n">
        <v>14.39430756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0415691</v>
      </c>
      <c r="E15" s="61" t="n">
        <v>-0.081933255</v>
      </c>
      <c r="F15" s="62" t="n">
        <v>-0.00026542</v>
      </c>
      <c r="G15" s="61" t="n">
        <v>0.0225659484</v>
      </c>
      <c r="H15" s="62" t="n">
        <v>0.1542201019</v>
      </c>
      <c r="I15" s="61" t="n">
        <v>0.0086058755</v>
      </c>
      <c r="J15" s="62" t="n">
        <v>0.0542071063</v>
      </c>
      <c r="K15" s="61" t="n">
        <v>0.2323848706</v>
      </c>
      <c r="L15" s="62" t="n">
        <v>0.3988267966</v>
      </c>
      <c r="M15" s="63" t="n">
        <v>1</v>
      </c>
      <c r="N15" s="60" t="n">
        <v>0.1052207181</v>
      </c>
      <c r="O15" s="64" t="n">
        <v>0.279220801</v>
      </c>
      <c r="P15" s="65" t="n">
        <v>8.8606276016</v>
      </c>
      <c r="Q15" s="61" t="n">
        <v>0.0159147633</v>
      </c>
      <c r="R15" s="62" t="n">
        <v>-0.094231115</v>
      </c>
      <c r="S15" s="61" t="n">
        <v>-0.000431593</v>
      </c>
      <c r="T15" s="62" t="n">
        <v>0.0369133032</v>
      </c>
      <c r="U15" s="66" t="n">
        <v>0.2927694486</v>
      </c>
      <c r="V15" s="67" t="n">
        <v>0.025600064</v>
      </c>
      <c r="W15" s="66" t="n">
        <v>0.0629356169</v>
      </c>
      <c r="X15" s="62" t="n">
        <v>0.3444075937</v>
      </c>
      <c r="Y15" s="66" t="n">
        <v>0.6838780817</v>
      </c>
      <c r="Z15" s="67" t="n">
        <v>1.6075642979</v>
      </c>
      <c r="AA15" s="66" t="n">
        <v>0.168918993</v>
      </c>
      <c r="AB15" s="68" t="n">
        <v>12.991672342</v>
      </c>
      <c r="AC15" s="66" t="n">
        <v>0.0179174889</v>
      </c>
      <c r="AD15" s="67" t="n">
        <v>-0.10126329</v>
      </c>
      <c r="AE15" s="66" t="n">
        <v>-0.00072022</v>
      </c>
      <c r="AF15" s="67" t="n">
        <v>0.0420967784</v>
      </c>
      <c r="AG15" s="66" t="n">
        <v>0.3306382407</v>
      </c>
      <c r="AH15" s="67" t="n">
        <v>0.0307252313</v>
      </c>
      <c r="AI15" s="66" t="n">
        <v>0.0682695881</v>
      </c>
      <c r="AJ15" s="67" t="n">
        <v>0.4089719954</v>
      </c>
      <c r="AK15" s="66" t="n">
        <v>0.7966358123</v>
      </c>
      <c r="AL15" s="67" t="n">
        <v>1.8539573778</v>
      </c>
      <c r="AM15" s="66" t="n">
        <v>0.1948516852</v>
      </c>
      <c r="AN15" s="67" t="n">
        <v>0.004992918</v>
      </c>
      <c r="AO15" s="66" t="n">
        <v>0.9964804154</v>
      </c>
      <c r="AP15" s="69" t="n">
        <v>14.17191244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12130084</v>
      </c>
      <c r="E16" s="61" t="n">
        <v>-0.000856315</v>
      </c>
      <c r="F16" s="62" t="n">
        <v>-0.00018963</v>
      </c>
      <c r="G16" s="61" t="n">
        <v>0.0087473181</v>
      </c>
      <c r="H16" s="62" t="n">
        <v>0.1629897252</v>
      </c>
      <c r="I16" s="61" t="n">
        <v>0.0409323457</v>
      </c>
      <c r="J16" s="62" t="n">
        <v>0.0662097669</v>
      </c>
      <c r="K16" s="61" t="n">
        <v>0.1224366401</v>
      </c>
      <c r="L16" s="62" t="n">
        <v>0.4114828593</v>
      </c>
      <c r="M16" s="63" t="n">
        <v>1</v>
      </c>
      <c r="N16" s="60" t="n">
        <v>0.1203311802</v>
      </c>
      <c r="O16" s="64" t="n">
        <v>0.0641492892</v>
      </c>
      <c r="P16" s="65" t="n">
        <v>3.9974</v>
      </c>
      <c r="Q16" s="61" t="n">
        <v>0.0200820027</v>
      </c>
      <c r="R16" s="62" t="n">
        <v>-0.00263493</v>
      </c>
      <c r="S16" s="61" t="n">
        <v>-0.0004329</v>
      </c>
      <c r="T16" s="62" t="n">
        <v>0.0212712638</v>
      </c>
      <c r="U16" s="66" t="n">
        <v>0.3233502626</v>
      </c>
      <c r="V16" s="67" t="n">
        <v>0.0657872493</v>
      </c>
      <c r="W16" s="66" t="n">
        <v>0.0884518967</v>
      </c>
      <c r="X16" s="62" t="n">
        <v>0.2141147384</v>
      </c>
      <c r="Y16" s="66" t="n">
        <v>0.7299895835</v>
      </c>
      <c r="Z16" s="67" t="n">
        <v>1.6668399649</v>
      </c>
      <c r="AA16" s="66" t="n">
        <v>0.2008945292</v>
      </c>
      <c r="AB16" s="68" t="n">
        <v>8.0498113646</v>
      </c>
      <c r="AC16" s="66" t="n">
        <v>0.0208005184</v>
      </c>
      <c r="AD16" s="67" t="n">
        <v>-0.003112424</v>
      </c>
      <c r="AE16" s="66" t="n">
        <v>-0.000472209</v>
      </c>
      <c r="AF16" s="67" t="n">
        <v>0.0229267422</v>
      </c>
      <c r="AG16" s="66" t="n">
        <v>0.3448648842</v>
      </c>
      <c r="AH16" s="67" t="n">
        <v>0.0689611604</v>
      </c>
      <c r="AI16" s="66" t="n">
        <v>0.0897140037</v>
      </c>
      <c r="AJ16" s="67" t="n">
        <v>0.2376813247</v>
      </c>
      <c r="AK16" s="66" t="n">
        <v>0.7813640004</v>
      </c>
      <c r="AL16" s="67" t="n">
        <v>1.7768060966</v>
      </c>
      <c r="AM16" s="66" t="n">
        <v>0.2156380399</v>
      </c>
      <c r="AN16" s="67" t="n">
        <v>0.0013913185</v>
      </c>
      <c r="AO16" s="66" t="n">
        <v>0.9983933588</v>
      </c>
      <c r="AP16" s="69" t="n">
        <v>8.621288033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52572048</v>
      </c>
      <c r="E17" s="61" t="n">
        <v>-0.001278381</v>
      </c>
      <c r="F17" s="62" t="n">
        <v>0</v>
      </c>
      <c r="G17" s="61" t="n">
        <v>0.0510518856</v>
      </c>
      <c r="H17" s="62" t="n">
        <v>0.3507489648</v>
      </c>
      <c r="I17" s="61" t="n">
        <v>0.0383792346</v>
      </c>
      <c r="J17" s="62" t="n">
        <v>0.0416863519</v>
      </c>
      <c r="K17" s="61" t="n">
        <v>0.0629741823</v>
      </c>
      <c r="L17" s="62" t="n">
        <v>0.5588194425</v>
      </c>
      <c r="M17" s="63" t="n">
        <v>1</v>
      </c>
      <c r="N17" s="60" t="n">
        <v>0.12667224</v>
      </c>
      <c r="O17" s="64" t="n">
        <v>0.604664236</v>
      </c>
      <c r="P17" s="65" t="n">
        <v>10.9708</v>
      </c>
      <c r="Q17" s="61" t="n">
        <v>0.0191299314</v>
      </c>
      <c r="R17" s="62" t="n">
        <v>-0.002312099</v>
      </c>
      <c r="S17" s="61" t="n">
        <v>-0.000122654</v>
      </c>
      <c r="T17" s="62" t="n">
        <v>0.0586488216</v>
      </c>
      <c r="U17" s="66" t="n">
        <v>0.4579437663</v>
      </c>
      <c r="V17" s="67" t="n">
        <v>0.0533741358</v>
      </c>
      <c r="W17" s="66" t="n">
        <v>0.0511976413</v>
      </c>
      <c r="X17" s="62" t="n">
        <v>0.1167525957</v>
      </c>
      <c r="Y17" s="66" t="n">
        <v>0.7546121393</v>
      </c>
      <c r="Z17" s="67" t="n">
        <v>1.3915877884</v>
      </c>
      <c r="AA17" s="66" t="n">
        <v>0.172876076</v>
      </c>
      <c r="AB17" s="68" t="n">
        <v>13.608629208</v>
      </c>
      <c r="AC17" s="66" t="n">
        <v>0.0198029087</v>
      </c>
      <c r="AD17" s="67" t="n">
        <v>-0.002678221</v>
      </c>
      <c r="AE17" s="66" t="n">
        <v>-0.000161331</v>
      </c>
      <c r="AF17" s="67" t="n">
        <v>0.0602143544</v>
      </c>
      <c r="AG17" s="66" t="n">
        <v>0.4777648158</v>
      </c>
      <c r="AH17" s="67" t="n">
        <v>0.0563290774</v>
      </c>
      <c r="AI17" s="66" t="n">
        <v>0.0528075061</v>
      </c>
      <c r="AJ17" s="67" t="n">
        <v>0.1435869835</v>
      </c>
      <c r="AK17" s="66" t="n">
        <v>0.8076660931</v>
      </c>
      <c r="AL17" s="67" t="n">
        <v>1.5043689254</v>
      </c>
      <c r="AM17" s="66" t="n">
        <v>0.1887510366</v>
      </c>
      <c r="AN17" s="67" t="n">
        <v>0.0025029156</v>
      </c>
      <c r="AO17" s="66" t="n">
        <v>0.9989200453</v>
      </c>
      <c r="AP17" s="69" t="n">
        <v>14.13429872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80441504</v>
      </c>
      <c r="E18" s="61" t="n">
        <v>-0.002652381</v>
      </c>
      <c r="F18" s="62" t="n">
        <v>-0.000610029</v>
      </c>
      <c r="G18" s="61" t="n">
        <v>0.009260741</v>
      </c>
      <c r="H18" s="62" t="n">
        <v>0.3979285499</v>
      </c>
      <c r="I18" s="61" t="n">
        <v>0.0491140058</v>
      </c>
      <c r="J18" s="62" t="n">
        <v>0.0784263966</v>
      </c>
      <c r="K18" s="61" t="n">
        <v>0.0512349747</v>
      </c>
      <c r="L18" s="62" t="n">
        <v>0.6007464087</v>
      </c>
      <c r="M18" s="63" t="n">
        <v>1</v>
      </c>
      <c r="N18" s="60" t="n">
        <v>0.0968169331</v>
      </c>
      <c r="O18" s="64" t="n">
        <v>0.0170299274</v>
      </c>
      <c r="P18" s="65" t="n">
        <v>13.792951083</v>
      </c>
      <c r="Q18" s="61" t="n">
        <v>0.0227570873</v>
      </c>
      <c r="R18" s="62" t="n">
        <v>-0.004014899</v>
      </c>
      <c r="S18" s="61" t="n">
        <v>-0.000727416</v>
      </c>
      <c r="T18" s="62" t="n">
        <v>0.0179003109</v>
      </c>
      <c r="U18" s="66" t="n">
        <v>0.4963332972</v>
      </c>
      <c r="V18" s="67" t="n">
        <v>0.0619984017</v>
      </c>
      <c r="W18" s="66" t="n">
        <v>0.0868785645</v>
      </c>
      <c r="X18" s="62" t="n">
        <v>0.1092537835</v>
      </c>
      <c r="Y18" s="66" t="n">
        <v>0.7903791305</v>
      </c>
      <c r="Z18" s="67" t="n">
        <v>1.3781698653</v>
      </c>
      <c r="AA18" s="66" t="n">
        <v>0.1388688185</v>
      </c>
      <c r="AB18" s="68" t="n">
        <v>16.340999442</v>
      </c>
      <c r="AC18" s="66" t="n">
        <v>0.0234230032</v>
      </c>
      <c r="AD18" s="67" t="n">
        <v>-0.004620482</v>
      </c>
      <c r="AE18" s="66" t="n">
        <v>-0.000769615</v>
      </c>
      <c r="AF18" s="67" t="n">
        <v>0.0194975267</v>
      </c>
      <c r="AG18" s="66" t="n">
        <v>0.5155578022</v>
      </c>
      <c r="AH18" s="67" t="n">
        <v>0.0648991851</v>
      </c>
      <c r="AI18" s="66" t="n">
        <v>0.0881261545</v>
      </c>
      <c r="AJ18" s="67" t="n">
        <v>0.1355740449</v>
      </c>
      <c r="AK18" s="66" t="n">
        <v>0.8416876199</v>
      </c>
      <c r="AL18" s="67" t="n">
        <v>1.4922842783</v>
      </c>
      <c r="AM18" s="66" t="n">
        <v>0.1557459805</v>
      </c>
      <c r="AN18" s="67" t="n">
        <v>0.0013644795</v>
      </c>
      <c r="AO18" s="66" t="n">
        <v>0.9987980799</v>
      </c>
      <c r="AP18" s="69" t="n">
        <v>16.84782179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0777481</v>
      </c>
      <c r="E19" s="61" t="n">
        <v>-0.00564531</v>
      </c>
      <c r="F19" s="62" t="n">
        <v>-0.000193515</v>
      </c>
      <c r="G19" s="61" t="n">
        <v>0.0074482229</v>
      </c>
      <c r="H19" s="62" t="n">
        <v>0.2019908433</v>
      </c>
      <c r="I19" s="61" t="n">
        <v>0.0366918075</v>
      </c>
      <c r="J19" s="62" t="n">
        <v>0.002383749</v>
      </c>
      <c r="K19" s="61" t="n">
        <v>0.2602174708</v>
      </c>
      <c r="L19" s="62" t="n">
        <v>0.5119710164</v>
      </c>
      <c r="M19" s="63" t="n">
        <v>1</v>
      </c>
      <c r="N19" s="60" t="n">
        <v>0.0960853107</v>
      </c>
      <c r="O19" s="64" t="n">
        <v>0.5698988073</v>
      </c>
      <c r="P19" s="65" t="n">
        <v>2.6825431701</v>
      </c>
      <c r="Q19" s="61" t="n">
        <v>0.0141454423</v>
      </c>
      <c r="R19" s="62" t="n">
        <v>-0.008395698</v>
      </c>
      <c r="S19" s="61" t="n">
        <v>-0.000341881</v>
      </c>
      <c r="T19" s="62" t="n">
        <v>0.0169543362</v>
      </c>
      <c r="U19" s="66" t="n">
        <v>0.3373387427</v>
      </c>
      <c r="V19" s="67" t="n">
        <v>0.0546506543</v>
      </c>
      <c r="W19" s="66" t="n">
        <v>0.0124165321</v>
      </c>
      <c r="X19" s="62" t="n">
        <v>0.3413851149</v>
      </c>
      <c r="Y19" s="66" t="n">
        <v>0.7681532438</v>
      </c>
      <c r="Z19" s="67" t="n">
        <v>1.4868883161</v>
      </c>
      <c r="AA19" s="66" t="n">
        <v>0.1503476964</v>
      </c>
      <c r="AB19" s="68" t="n">
        <v>5.87004568</v>
      </c>
      <c r="AC19" s="66" t="n">
        <v>0.0149598556</v>
      </c>
      <c r="AD19" s="67" t="n">
        <v>-0.008939686</v>
      </c>
      <c r="AE19" s="66" t="n">
        <v>-0.000383334</v>
      </c>
      <c r="AF19" s="67" t="n">
        <v>0.0189845214</v>
      </c>
      <c r="AG19" s="66" t="n">
        <v>0.3610054226</v>
      </c>
      <c r="AH19" s="67" t="n">
        <v>0.0581170017</v>
      </c>
      <c r="AI19" s="66" t="n">
        <v>0.0138528573</v>
      </c>
      <c r="AJ19" s="67" t="n">
        <v>0.3739946557</v>
      </c>
      <c r="AK19" s="66" t="n">
        <v>0.8315912946</v>
      </c>
      <c r="AL19" s="67" t="n">
        <v>1.6119661344</v>
      </c>
      <c r="AM19" s="66" t="n">
        <v>0.1641093514</v>
      </c>
      <c r="AN19" s="67" t="n">
        <v>0.0028770936</v>
      </c>
      <c r="AO19" s="66" t="n">
        <v>0.9985777396</v>
      </c>
      <c r="AP19" s="69" t="n">
        <v>6.472167516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7677697</v>
      </c>
      <c r="E20" s="61" t="n">
        <v>-0.024693076</v>
      </c>
      <c r="F20" s="62" t="n">
        <v>-1.7421E-005</v>
      </c>
      <c r="G20" s="61" t="n">
        <v>0.0217834172</v>
      </c>
      <c r="H20" s="62" t="n">
        <v>0.1801218246</v>
      </c>
      <c r="I20" s="61" t="n">
        <v>0.057076342</v>
      </c>
      <c r="J20" s="62" t="n">
        <v>0.0001631954</v>
      </c>
      <c r="K20" s="61" t="n">
        <v>0.4003212476</v>
      </c>
      <c r="L20" s="62" t="n">
        <v>0.6385232999</v>
      </c>
      <c r="M20" s="63" t="n">
        <v>1</v>
      </c>
      <c r="N20" s="60" t="n">
        <v>0.1123301693</v>
      </c>
      <c r="O20" s="64" t="n">
        <v>0.0303973218</v>
      </c>
      <c r="P20" s="65" t="n">
        <v>3.0964916856</v>
      </c>
      <c r="Q20" s="61" t="n">
        <v>0.0071905185</v>
      </c>
      <c r="R20" s="62" t="n">
        <v>-0.025542424</v>
      </c>
      <c r="S20" s="61" t="n">
        <v>-0.000101856</v>
      </c>
      <c r="T20" s="62" t="n">
        <v>0.0268999123</v>
      </c>
      <c r="U20" s="66" t="n">
        <v>0.2594605665</v>
      </c>
      <c r="V20" s="67" t="n">
        <v>0.0664032744</v>
      </c>
      <c r="W20" s="66" t="n">
        <v>0.0095155577</v>
      </c>
      <c r="X20" s="62" t="n">
        <v>0.4353708643</v>
      </c>
      <c r="Y20" s="66" t="n">
        <v>0.7791964139</v>
      </c>
      <c r="Z20" s="67" t="n">
        <v>1.2680333246</v>
      </c>
      <c r="AA20" s="66" t="n">
        <v>0.1357543558</v>
      </c>
      <c r="AB20" s="68" t="n">
        <v>5.0431078835</v>
      </c>
      <c r="AC20" s="66" t="n">
        <v>0.0080929863</v>
      </c>
      <c r="AD20" s="67" t="n">
        <v>-0.025917574</v>
      </c>
      <c r="AE20" s="66" t="n">
        <v>-0.000129077</v>
      </c>
      <c r="AF20" s="67" t="n">
        <v>0.0285422856</v>
      </c>
      <c r="AG20" s="66" t="n">
        <v>0.2795236672</v>
      </c>
      <c r="AH20" s="67" t="n">
        <v>0.0695256213</v>
      </c>
      <c r="AI20" s="66" t="n">
        <v>0.0107317972</v>
      </c>
      <c r="AJ20" s="67" t="n">
        <v>0.4820846524</v>
      </c>
      <c r="AK20" s="66" t="n">
        <v>0.8524543588</v>
      </c>
      <c r="AL20" s="67" t="n">
        <v>1.3958552335</v>
      </c>
      <c r="AM20" s="66" t="n">
        <v>0.1445250356</v>
      </c>
      <c r="AN20" s="67" t="n">
        <v>0.0022303338</v>
      </c>
      <c r="AO20" s="66" t="n">
        <v>0.9992097283</v>
      </c>
      <c r="AP20" s="69" t="n">
        <v>5.502840381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62379381</v>
      </c>
      <c r="E21" s="61" t="n">
        <v>-0.000384973</v>
      </c>
      <c r="F21" s="62" t="n">
        <v>-0.000280248</v>
      </c>
      <c r="G21" s="61" t="n">
        <v>0.032001287</v>
      </c>
      <c r="H21" s="62" t="n">
        <v>0.2484962099</v>
      </c>
      <c r="I21" s="61" t="n">
        <v>0.0297269104</v>
      </c>
      <c r="J21" s="62" t="n">
        <v>0.0592266594</v>
      </c>
      <c r="K21" s="61" t="n">
        <v>0.0569467624</v>
      </c>
      <c r="L21" s="62" t="n">
        <v>0.4619705464</v>
      </c>
      <c r="M21" s="63" t="n">
        <v>1</v>
      </c>
      <c r="N21" s="60" t="n">
        <v>0.1105240638</v>
      </c>
      <c r="O21" s="64" t="n">
        <v>0.0003702725</v>
      </c>
      <c r="P21" s="65" t="n">
        <v>6.371216973</v>
      </c>
      <c r="Q21" s="61" t="n">
        <v>0.0408265925</v>
      </c>
      <c r="R21" s="62" t="n">
        <v>-0.002821649</v>
      </c>
      <c r="S21" s="61" t="n">
        <v>-0.000442389</v>
      </c>
      <c r="T21" s="62" t="n">
        <v>0.0412390693</v>
      </c>
      <c r="U21" s="66" t="n">
        <v>0.3880836735</v>
      </c>
      <c r="V21" s="67" t="n">
        <v>0.0478423499</v>
      </c>
      <c r="W21" s="66" t="n">
        <v>0.0703914505</v>
      </c>
      <c r="X21" s="62" t="n">
        <v>0.1379686186</v>
      </c>
      <c r="Y21" s="66" t="n">
        <v>0.723087716</v>
      </c>
      <c r="Z21" s="67" t="n">
        <v>1.5440677707</v>
      </c>
      <c r="AA21" s="66" t="n">
        <v>0.1741963658</v>
      </c>
      <c r="AB21" s="68" t="n">
        <v>9.74977659</v>
      </c>
      <c r="AC21" s="66" t="n">
        <v>0.0418682782</v>
      </c>
      <c r="AD21" s="67" t="n">
        <v>-0.003491843</v>
      </c>
      <c r="AE21" s="66" t="n">
        <v>-0.000501751</v>
      </c>
      <c r="AF21" s="67" t="n">
        <v>0.0434456463</v>
      </c>
      <c r="AG21" s="66" t="n">
        <v>0.419625348</v>
      </c>
      <c r="AH21" s="67" t="n">
        <v>0.0528925161</v>
      </c>
      <c r="AI21" s="66" t="n">
        <v>0.0721788629</v>
      </c>
      <c r="AJ21" s="67" t="n">
        <v>0.1694156296</v>
      </c>
      <c r="AK21" s="66" t="n">
        <v>0.7954326865</v>
      </c>
      <c r="AL21" s="67" t="n">
        <v>1.7032908222</v>
      </c>
      <c r="AM21" s="66" t="n">
        <v>0.1920093384</v>
      </c>
      <c r="AN21" s="67" t="n">
        <v>0.0100064021</v>
      </c>
      <c r="AO21" s="66" t="n">
        <v>0.9974484271</v>
      </c>
      <c r="AP21" s="69" t="n">
        <v>10.58261695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4020135</v>
      </c>
      <c r="E22" s="61" t="n">
        <v>-0.001005421</v>
      </c>
      <c r="F22" s="62" t="n">
        <v>-0.00014966</v>
      </c>
      <c r="G22" s="61" t="n">
        <v>0.0053548381</v>
      </c>
      <c r="H22" s="62" t="n">
        <v>0.1301086555</v>
      </c>
      <c r="I22" s="61" t="n">
        <v>0.0246594984</v>
      </c>
      <c r="J22" s="62" t="n">
        <v>0.0005411871</v>
      </c>
      <c r="K22" s="61" t="n">
        <v>0.1109779175</v>
      </c>
      <c r="L22" s="62" t="n">
        <v>0.2718890288</v>
      </c>
      <c r="M22" s="63" t="n">
        <v>1</v>
      </c>
      <c r="N22" s="60" t="n">
        <v>0.3376555242</v>
      </c>
      <c r="O22" s="64" t="n">
        <v>0.5872701655</v>
      </c>
      <c r="P22" s="65" t="n">
        <v>2.5587498663</v>
      </c>
      <c r="Q22" s="61" t="n">
        <v>0.0048966713</v>
      </c>
      <c r="R22" s="62" t="n">
        <v>-0.003891933</v>
      </c>
      <c r="S22" s="61" t="n">
        <v>-0.000289641</v>
      </c>
      <c r="T22" s="62" t="n">
        <v>0.0126043061</v>
      </c>
      <c r="U22" s="66" t="n">
        <v>0.2401012916</v>
      </c>
      <c r="V22" s="67" t="n">
        <v>0.0407938949</v>
      </c>
      <c r="W22" s="66" t="n">
        <v>0.0073384293</v>
      </c>
      <c r="X22" s="62" t="n">
        <v>0.1831205826</v>
      </c>
      <c r="Y22" s="66" t="n">
        <v>0.4846736026</v>
      </c>
      <c r="Z22" s="67" t="n">
        <v>1.4853631595</v>
      </c>
      <c r="AA22" s="66" t="n">
        <v>0.4130867421</v>
      </c>
      <c r="AB22" s="68" t="n">
        <v>5.2294129832</v>
      </c>
      <c r="AC22" s="66" t="n">
        <v>0.005920397</v>
      </c>
      <c r="AD22" s="67" t="n">
        <v>-0.005505864</v>
      </c>
      <c r="AE22" s="66" t="n">
        <v>-0.000362895</v>
      </c>
      <c r="AF22" s="67" t="n">
        <v>0.0151490053</v>
      </c>
      <c r="AG22" s="66" t="n">
        <v>0.2686321613</v>
      </c>
      <c r="AH22" s="67" t="n">
        <v>0.0453486295</v>
      </c>
      <c r="AI22" s="66" t="n">
        <v>0.0095930075</v>
      </c>
      <c r="AJ22" s="67" t="n">
        <v>0.2235736817</v>
      </c>
      <c r="AK22" s="66" t="n">
        <v>0.5623481228</v>
      </c>
      <c r="AL22" s="67" t="n">
        <v>1.6529764112</v>
      </c>
      <c r="AM22" s="66" t="n">
        <v>0.4306879565</v>
      </c>
      <c r="AN22" s="67" t="n">
        <v>0.0042257607</v>
      </c>
      <c r="AO22" s="66" t="n">
        <v>0.99726184</v>
      </c>
      <c r="AP22" s="69" t="n">
        <v>5.986331216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48230362</v>
      </c>
      <c r="E23" s="61" t="n">
        <v>-0.000936988</v>
      </c>
      <c r="F23" s="62" t="n">
        <v>-0.000331592</v>
      </c>
      <c r="G23" s="61" t="n">
        <v>0.0277349366</v>
      </c>
      <c r="H23" s="62" t="n">
        <v>0.3452709917</v>
      </c>
      <c r="I23" s="61" t="n">
        <v>0.0383972333</v>
      </c>
      <c r="J23" s="62" t="n">
        <v>0.0074701673</v>
      </c>
      <c r="K23" s="61" t="n">
        <v>0.1654214765</v>
      </c>
      <c r="L23" s="62" t="n">
        <v>0.5978492613</v>
      </c>
      <c r="M23" s="63" t="n">
        <v>1</v>
      </c>
      <c r="N23" s="60" t="n">
        <v>0.0534081569</v>
      </c>
      <c r="O23" s="64" t="n">
        <v>0.1809558282</v>
      </c>
      <c r="P23" s="65" t="n">
        <v>7.6184</v>
      </c>
      <c r="Q23" s="61" t="n">
        <v>0.0199392538</v>
      </c>
      <c r="R23" s="62" t="n">
        <v>-0.002796915</v>
      </c>
      <c r="S23" s="61" t="n">
        <v>-0.00056715</v>
      </c>
      <c r="T23" s="62" t="n">
        <v>0.0412885243</v>
      </c>
      <c r="U23" s="66" t="n">
        <v>0.4738520027</v>
      </c>
      <c r="V23" s="67" t="n">
        <v>0.0543427446</v>
      </c>
      <c r="W23" s="66" t="n">
        <v>0.0220270679</v>
      </c>
      <c r="X23" s="62" t="n">
        <v>0.2370154291</v>
      </c>
      <c r="Y23" s="66" t="n">
        <v>0.8451009571</v>
      </c>
      <c r="Z23" s="67" t="n">
        <v>1.4473349309</v>
      </c>
      <c r="AA23" s="66" t="n">
        <v>0.0945959803</v>
      </c>
      <c r="AB23" s="68" t="n">
        <v>11.083759201</v>
      </c>
      <c r="AC23" s="66" t="n">
        <v>0.0206277967</v>
      </c>
      <c r="AD23" s="67" t="n">
        <v>-0.003424689</v>
      </c>
      <c r="AE23" s="66" t="n">
        <v>-0.000607809</v>
      </c>
      <c r="AF23" s="67" t="n">
        <v>0.0430814847</v>
      </c>
      <c r="AG23" s="66" t="n">
        <v>0.4948179156</v>
      </c>
      <c r="AH23" s="67" t="n">
        <v>0.0572579296</v>
      </c>
      <c r="AI23" s="66" t="n">
        <v>0.0236097063</v>
      </c>
      <c r="AJ23" s="67" t="n">
        <v>0.2592085296</v>
      </c>
      <c r="AK23" s="66" t="n">
        <v>0.8945708646</v>
      </c>
      <c r="AL23" s="67" t="n">
        <v>1.5432026979</v>
      </c>
      <c r="AM23" s="66" t="n">
        <v>0.1042341089</v>
      </c>
      <c r="AN23" s="67" t="n">
        <v>0.0003962952</v>
      </c>
      <c r="AO23" s="66" t="n">
        <v>0.9992012687</v>
      </c>
      <c r="AP23" s="69" t="n">
        <v>11.67021657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83349663</v>
      </c>
      <c r="E24" s="61" t="n">
        <v>-0.001719903</v>
      </c>
      <c r="F24" s="62" t="n">
        <v>-0.000400712</v>
      </c>
      <c r="G24" s="61" t="n">
        <v>0.032629708</v>
      </c>
      <c r="H24" s="62" t="n">
        <v>0.3921176429</v>
      </c>
      <c r="I24" s="61" t="n">
        <v>0.0424829315</v>
      </c>
      <c r="J24" s="62" t="n">
        <v>0.0352785725</v>
      </c>
      <c r="K24" s="61" t="n">
        <v>0.138980348</v>
      </c>
      <c r="L24" s="62" t="n">
        <v>0.6477035547</v>
      </c>
      <c r="M24" s="63" t="n">
        <v>1</v>
      </c>
      <c r="N24" s="60" t="n">
        <v>0.0347487696</v>
      </c>
      <c r="O24" s="64" t="n">
        <v>0.0113909444</v>
      </c>
      <c r="P24" s="65" t="n">
        <v>17.6616</v>
      </c>
      <c r="Q24" s="61" t="n">
        <v>0.0135188835</v>
      </c>
      <c r="R24" s="62" t="n">
        <v>-0.003823603</v>
      </c>
      <c r="S24" s="61" t="n">
        <v>-0.000632062</v>
      </c>
      <c r="T24" s="62" t="n">
        <v>0.047664245</v>
      </c>
      <c r="U24" s="66" t="n">
        <v>0.5105586387</v>
      </c>
      <c r="V24" s="67" t="n">
        <v>0.0573754219</v>
      </c>
      <c r="W24" s="66" t="n">
        <v>0.0490444328</v>
      </c>
      <c r="X24" s="62" t="n">
        <v>0.2117294316</v>
      </c>
      <c r="Y24" s="66" t="n">
        <v>0.8854353882</v>
      </c>
      <c r="Z24" s="67" t="n">
        <v>1.4238815438</v>
      </c>
      <c r="AA24" s="66" t="n">
        <v>0.0698423082</v>
      </c>
      <c r="AB24" s="68" t="n">
        <v>20.772332073</v>
      </c>
      <c r="AC24" s="66" t="n">
        <v>0.0140378329</v>
      </c>
      <c r="AD24" s="67" t="n">
        <v>-0.004337905</v>
      </c>
      <c r="AE24" s="66" t="n">
        <v>-0.000665152</v>
      </c>
      <c r="AF24" s="67" t="n">
        <v>0.0490247543</v>
      </c>
      <c r="AG24" s="66" t="n">
        <v>0.5267949139</v>
      </c>
      <c r="AH24" s="67" t="n">
        <v>0.0595912511</v>
      </c>
      <c r="AI24" s="66" t="n">
        <v>0.0502575677</v>
      </c>
      <c r="AJ24" s="67" t="n">
        <v>0.2276129852</v>
      </c>
      <c r="AK24" s="66" t="n">
        <v>0.9223162487</v>
      </c>
      <c r="AL24" s="67" t="n">
        <v>1.4951537855</v>
      </c>
      <c r="AM24" s="66" t="n">
        <v>0.0767214893</v>
      </c>
      <c r="AN24" s="67" t="n">
        <v>0.0002975531</v>
      </c>
      <c r="AO24" s="66" t="n">
        <v>0.9993352911</v>
      </c>
      <c r="AP24" s="69" t="n">
        <v>21.22907570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78560399</v>
      </c>
      <c r="E25" s="61" t="n">
        <v>-0.0754282</v>
      </c>
      <c r="F25" s="62" t="n">
        <v>-0.000170277</v>
      </c>
      <c r="G25" s="61" t="n">
        <v>0.0232474112</v>
      </c>
      <c r="H25" s="62" t="n">
        <v>0.2895102885</v>
      </c>
      <c r="I25" s="61" t="n">
        <v>0.0794412886</v>
      </c>
      <c r="J25" s="62" t="n">
        <v>0.0159382376</v>
      </c>
      <c r="K25" s="61" t="n">
        <v>0.0804656405</v>
      </c>
      <c r="L25" s="62" t="n">
        <v>0.4408604288</v>
      </c>
      <c r="M25" s="63" t="n">
        <v>1</v>
      </c>
      <c r="N25" s="60" t="n">
        <v>0.0857750992</v>
      </c>
      <c r="O25" s="64" t="n">
        <v>0.1703412758</v>
      </c>
      <c r="P25" s="65" t="n">
        <v>7.2321871542</v>
      </c>
      <c r="Q25" s="61" t="n">
        <v>0.0369176871</v>
      </c>
      <c r="R25" s="62" t="n">
        <v>-0.077479517</v>
      </c>
      <c r="S25" s="61" t="n">
        <v>-0.000339148</v>
      </c>
      <c r="T25" s="62" t="n">
        <v>0.0366322323</v>
      </c>
      <c r="U25" s="66" t="n">
        <v>0.4459331244</v>
      </c>
      <c r="V25" s="67" t="n">
        <v>0.1008193625</v>
      </c>
      <c r="W25" s="66" t="n">
        <v>0.0310115472</v>
      </c>
      <c r="X25" s="62" t="n">
        <v>0.1651902542</v>
      </c>
      <c r="Y25" s="66" t="n">
        <v>0.7386855424</v>
      </c>
      <c r="Z25" s="67" t="n">
        <v>1.6024792233</v>
      </c>
      <c r="AA25" s="66" t="n">
        <v>0.1486084122</v>
      </c>
      <c r="AB25" s="68" t="n">
        <v>11.380067966</v>
      </c>
      <c r="AC25" s="66" t="n">
        <v>0.0380540147</v>
      </c>
      <c r="AD25" s="67" t="n">
        <v>-0.078167913</v>
      </c>
      <c r="AE25" s="66" t="n">
        <v>-0.000401374</v>
      </c>
      <c r="AF25" s="67" t="n">
        <v>0.0392490239</v>
      </c>
      <c r="AG25" s="66" t="n">
        <v>0.4761963109</v>
      </c>
      <c r="AH25" s="67" t="n">
        <v>0.1054045306</v>
      </c>
      <c r="AI25" s="66" t="n">
        <v>0.032879564</v>
      </c>
      <c r="AJ25" s="67" t="n">
        <v>0.2115528866</v>
      </c>
      <c r="AK25" s="66" t="n">
        <v>0.824767044</v>
      </c>
      <c r="AL25" s="67" t="n">
        <v>1.7839565662</v>
      </c>
      <c r="AM25" s="66" t="n">
        <v>0.1721325854</v>
      </c>
      <c r="AN25" s="67" t="n">
        <v>0.0014672134</v>
      </c>
      <c r="AO25" s="66" t="n">
        <v>0.9983668428</v>
      </c>
      <c r="AP25" s="69" t="n">
        <v>12.17565988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0940383</v>
      </c>
      <c r="E26" s="61" t="n">
        <v>-0.005188006</v>
      </c>
      <c r="F26" s="62" t="n">
        <v>-0.003527483</v>
      </c>
      <c r="G26" s="61" t="n">
        <v>0.0173334042</v>
      </c>
      <c r="H26" s="62" t="n">
        <v>0.2332722724</v>
      </c>
      <c r="I26" s="61" t="n">
        <v>0.0297812664</v>
      </c>
      <c r="J26" s="62" t="n">
        <v>0.0029244897</v>
      </c>
      <c r="K26" s="61" t="n">
        <v>0.269271012</v>
      </c>
      <c r="L26" s="62" t="n">
        <v>0.5539609939</v>
      </c>
      <c r="M26" s="63" t="n">
        <v>1</v>
      </c>
      <c r="N26" s="60" t="n">
        <v>0.1120765484</v>
      </c>
      <c r="O26" s="64" t="n">
        <v>0.1132814272</v>
      </c>
      <c r="P26" s="65" t="n">
        <v>4.9279809783</v>
      </c>
      <c r="Q26" s="61" t="n">
        <v>0.0148818823</v>
      </c>
      <c r="R26" s="62" t="n">
        <v>-0.008414392</v>
      </c>
      <c r="S26" s="61" t="n">
        <v>-0.005099454</v>
      </c>
      <c r="T26" s="62" t="n">
        <v>0.0286372859</v>
      </c>
      <c r="U26" s="66" t="n">
        <v>0.3530943341</v>
      </c>
      <c r="V26" s="67" t="n">
        <v>0.0440558766</v>
      </c>
      <c r="W26" s="66" t="n">
        <v>0.0143126492</v>
      </c>
      <c r="X26" s="62" t="n">
        <v>0.3473170336</v>
      </c>
      <c r="Y26" s="66" t="n">
        <v>0.7887852158</v>
      </c>
      <c r="Z26" s="67" t="n">
        <v>1.4426800808</v>
      </c>
      <c r="AA26" s="66" t="n">
        <v>0.1579966116</v>
      </c>
      <c r="AB26" s="68" t="n">
        <v>8.1878990753</v>
      </c>
      <c r="AC26" s="66" t="n">
        <v>0.0154756505</v>
      </c>
      <c r="AD26" s="67" t="n">
        <v>-0.009579808</v>
      </c>
      <c r="AE26" s="66" t="n">
        <v>-0.005139038</v>
      </c>
      <c r="AF26" s="67" t="n">
        <v>0.0303305001</v>
      </c>
      <c r="AG26" s="66" t="n">
        <v>0.3731095319</v>
      </c>
      <c r="AH26" s="67" t="n">
        <v>0.0469497315</v>
      </c>
      <c r="AI26" s="66" t="n">
        <v>0.0156306443</v>
      </c>
      <c r="AJ26" s="67" t="n">
        <v>0.3643965502</v>
      </c>
      <c r="AK26" s="66" t="n">
        <v>0.8311737617</v>
      </c>
      <c r="AL26" s="67" t="n">
        <v>1.5309826606</v>
      </c>
      <c r="AM26" s="66" t="n">
        <v>0.1670486144</v>
      </c>
      <c r="AN26" s="67" t="n">
        <v>0.0009161447</v>
      </c>
      <c r="AO26" s="66" t="n">
        <v>0.9991385208</v>
      </c>
      <c r="AP26" s="69" t="n">
        <v>8.755907681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1430019</v>
      </c>
      <c r="E27" s="61" t="n">
        <v>-0.002938344</v>
      </c>
      <c r="F27" s="62" t="n">
        <v>-4.2296E-005</v>
      </c>
      <c r="G27" s="61" t="n">
        <v>0.1242584885</v>
      </c>
      <c r="H27" s="62" t="n">
        <v>0.1181630556</v>
      </c>
      <c r="I27" s="61" t="n">
        <v>0.015099465</v>
      </c>
      <c r="J27" s="62" t="n">
        <v>0.1392044752</v>
      </c>
      <c r="K27" s="61" t="n">
        <v>0.3223358638</v>
      </c>
      <c r="L27" s="62" t="n">
        <v>0.7262237104</v>
      </c>
      <c r="M27" s="63" t="n">
        <v>1</v>
      </c>
      <c r="N27" s="60" t="n">
        <v>0.020906634</v>
      </c>
      <c r="O27" s="64" t="n">
        <v>0.0272910562</v>
      </c>
      <c r="P27" s="65" t="n">
        <v>2.165876033</v>
      </c>
      <c r="Q27" s="61" t="n">
        <v>0.0152741612</v>
      </c>
      <c r="R27" s="62" t="n">
        <v>-0.00390232</v>
      </c>
      <c r="S27" s="61" t="n">
        <v>-0.000153927</v>
      </c>
      <c r="T27" s="62" t="n">
        <v>0.1329284604</v>
      </c>
      <c r="U27" s="66" t="n">
        <v>0.2239086536</v>
      </c>
      <c r="V27" s="67" t="n">
        <v>0.0265138562</v>
      </c>
      <c r="W27" s="66" t="n">
        <v>0.1528947288</v>
      </c>
      <c r="X27" s="62" t="n">
        <v>0.373464201</v>
      </c>
      <c r="Y27" s="66" t="n">
        <v>0.9209278142</v>
      </c>
      <c r="Z27" s="67" t="n">
        <v>1.338486541</v>
      </c>
      <c r="AA27" s="66" t="n">
        <v>0.0447731852</v>
      </c>
      <c r="AB27" s="68" t="n">
        <v>4.7749613741</v>
      </c>
      <c r="AC27" s="66" t="n">
        <v>0.0158225025</v>
      </c>
      <c r="AD27" s="67" t="n">
        <v>-0.004141245</v>
      </c>
      <c r="AE27" s="66" t="n">
        <v>-0.000181014</v>
      </c>
      <c r="AF27" s="67" t="n">
        <v>0.1339350296</v>
      </c>
      <c r="AG27" s="66" t="n">
        <v>0.2382999988</v>
      </c>
      <c r="AH27" s="67" t="n">
        <v>0.0281208227</v>
      </c>
      <c r="AI27" s="66" t="n">
        <v>0.1540600718</v>
      </c>
      <c r="AJ27" s="67" t="n">
        <v>0.384679535</v>
      </c>
      <c r="AK27" s="66" t="n">
        <v>0.950595701</v>
      </c>
      <c r="AL27" s="67" t="n">
        <v>1.3917965607</v>
      </c>
      <c r="AM27" s="66" t="n">
        <v>0.0486971174</v>
      </c>
      <c r="AN27" s="67" t="n">
        <v>0.0001072075</v>
      </c>
      <c r="AO27" s="66" t="n">
        <v>0.999400026</v>
      </c>
      <c r="AP27" s="69" t="n">
        <v>5.147929320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66569409</v>
      </c>
      <c r="E28" s="61" t="n">
        <v>-0.00756924</v>
      </c>
      <c r="F28" s="62" t="n">
        <v>-0.000489145</v>
      </c>
      <c r="G28" s="61" t="n">
        <v>0.0090660343</v>
      </c>
      <c r="H28" s="62" t="n">
        <v>0.4023390716</v>
      </c>
      <c r="I28" s="61" t="n">
        <v>0.0320809694</v>
      </c>
      <c r="J28" s="62" t="n">
        <v>0.0866915921</v>
      </c>
      <c r="K28" s="61" t="n">
        <v>0.0766452711</v>
      </c>
      <c r="L28" s="62" t="n">
        <v>0.6054214942</v>
      </c>
      <c r="M28" s="63" t="n">
        <v>1</v>
      </c>
      <c r="N28" s="60" t="n">
        <v>0.0647018642</v>
      </c>
      <c r="O28" s="64" t="n">
        <v>0.1505504302</v>
      </c>
      <c r="P28" s="65" t="n">
        <v>9.4868833375</v>
      </c>
      <c r="Q28" s="61" t="n">
        <v>0.0110949026</v>
      </c>
      <c r="R28" s="62" t="n">
        <v>-0.009748102</v>
      </c>
      <c r="S28" s="61" t="n">
        <v>-0.000699919</v>
      </c>
      <c r="T28" s="62" t="n">
        <v>0.0228081365</v>
      </c>
      <c r="U28" s="66" t="n">
        <v>0.540153898</v>
      </c>
      <c r="V28" s="67" t="n">
        <v>0.0472170759</v>
      </c>
      <c r="W28" s="66" t="n">
        <v>0.1016670859</v>
      </c>
      <c r="X28" s="62" t="n">
        <v>0.1445176071</v>
      </c>
      <c r="Y28" s="66" t="n">
        <v>0.8570106841</v>
      </c>
      <c r="Z28" s="67" t="n">
        <v>1.4391688836</v>
      </c>
      <c r="AA28" s="66" t="n">
        <v>0.1018942837</v>
      </c>
      <c r="AB28" s="68" t="n">
        <v>13.007269427</v>
      </c>
      <c r="AC28" s="66" t="n">
        <v>0.0115413978</v>
      </c>
      <c r="AD28" s="67" t="n">
        <v>-0.010309349</v>
      </c>
      <c r="AE28" s="66" t="n">
        <v>-0.000735845</v>
      </c>
      <c r="AF28" s="67" t="n">
        <v>0.0240181841</v>
      </c>
      <c r="AG28" s="66" t="n">
        <v>0.557509274</v>
      </c>
      <c r="AH28" s="67" t="n">
        <v>0.0494102308</v>
      </c>
      <c r="AI28" s="66" t="n">
        <v>0.1029049096</v>
      </c>
      <c r="AJ28" s="67" t="n">
        <v>0.1568298149</v>
      </c>
      <c r="AK28" s="66" t="n">
        <v>0.8911686169</v>
      </c>
      <c r="AL28" s="67" t="n">
        <v>1.5044573623</v>
      </c>
      <c r="AM28" s="66" t="n">
        <v>0.1078106401</v>
      </c>
      <c r="AN28" s="67" t="n">
        <v>0.0003694705</v>
      </c>
      <c r="AO28" s="66" t="n">
        <v>0.9993487275</v>
      </c>
      <c r="AP28" s="69" t="n">
        <v>13.49882988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1669407</v>
      </c>
      <c r="E29" s="61" t="n">
        <v>-0.000763348</v>
      </c>
      <c r="F29" s="62" t="n">
        <v>-0.000460157</v>
      </c>
      <c r="G29" s="61" t="n">
        <v>0.0120608485</v>
      </c>
      <c r="H29" s="62" t="n">
        <v>0.4240780784</v>
      </c>
      <c r="I29" s="61" t="n">
        <v>0.0375659451</v>
      </c>
      <c r="J29" s="62" t="n">
        <v>0.0404179146</v>
      </c>
      <c r="K29" s="61" t="n">
        <v>0.1471893579</v>
      </c>
      <c r="L29" s="62" t="n">
        <v>0.6742555802</v>
      </c>
      <c r="M29" s="63" t="n">
        <v>1</v>
      </c>
      <c r="N29" s="60" t="n">
        <v>0.05150636</v>
      </c>
      <c r="O29" s="64" t="n">
        <v>0.1031500187</v>
      </c>
      <c r="P29" s="65" t="n">
        <v>15.462579931</v>
      </c>
      <c r="Q29" s="61" t="n">
        <v>0.0179923863</v>
      </c>
      <c r="R29" s="62" t="n">
        <v>-0.002488258</v>
      </c>
      <c r="S29" s="61" t="n">
        <v>-0.000637272</v>
      </c>
      <c r="T29" s="62" t="n">
        <v>0.0251429204</v>
      </c>
      <c r="U29" s="66" t="n">
        <v>0.5234068266</v>
      </c>
      <c r="V29" s="67" t="n">
        <v>0.0494968129</v>
      </c>
      <c r="W29" s="66" t="n">
        <v>0.0530876498</v>
      </c>
      <c r="X29" s="62" t="n">
        <v>0.2080575817</v>
      </c>
      <c r="Y29" s="66" t="n">
        <v>0.8740586478</v>
      </c>
      <c r="Z29" s="67" t="n">
        <v>1.3561761457</v>
      </c>
      <c r="AA29" s="66" t="n">
        <v>0.0842539755</v>
      </c>
      <c r="AB29" s="68" t="n">
        <v>18.166818779</v>
      </c>
      <c r="AC29" s="66" t="n">
        <v>0.0184061113</v>
      </c>
      <c r="AD29" s="67" t="n">
        <v>-0.002892817</v>
      </c>
      <c r="AE29" s="66" t="n">
        <v>-0.000664814</v>
      </c>
      <c r="AF29" s="67" t="n">
        <v>0.0262421739</v>
      </c>
      <c r="AG29" s="66" t="n">
        <v>0.5371979043</v>
      </c>
      <c r="AH29" s="67" t="n">
        <v>0.0514025876</v>
      </c>
      <c r="AI29" s="66" t="n">
        <v>0.0540654098</v>
      </c>
      <c r="AJ29" s="67" t="n">
        <v>0.2230440981</v>
      </c>
      <c r="AK29" s="66" t="n">
        <v>0.906800654</v>
      </c>
      <c r="AL29" s="67" t="n">
        <v>1.4222281592</v>
      </c>
      <c r="AM29" s="66" t="n">
        <v>0.0921189879</v>
      </c>
      <c r="AN29" s="67" t="n">
        <v>0.0004491951</v>
      </c>
      <c r="AO29" s="66" t="n">
        <v>0.9993688371</v>
      </c>
      <c r="AP29" s="69" t="n">
        <v>18.55165048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1750004</v>
      </c>
      <c r="E30" s="61" t="n">
        <v>-0.003157699</v>
      </c>
      <c r="F30" s="62" t="n">
        <v>-0.000864745</v>
      </c>
      <c r="G30" s="61" t="n">
        <v>0.0324754625</v>
      </c>
      <c r="H30" s="62" t="n">
        <v>0.3926010651</v>
      </c>
      <c r="I30" s="61" t="n">
        <v>0.058907677</v>
      </c>
      <c r="J30" s="62" t="n">
        <v>0.2338184235</v>
      </c>
      <c r="K30" s="61" t="n">
        <v>0.0491080019</v>
      </c>
      <c r="L30" s="62" t="n">
        <v>0.7670631869</v>
      </c>
      <c r="M30" s="63" t="n">
        <v>1</v>
      </c>
      <c r="N30" s="60" t="n">
        <v>0.014742031</v>
      </c>
      <c r="O30" s="64" t="n">
        <v>0.1388186924</v>
      </c>
      <c r="P30" s="65" t="n">
        <v>27.175</v>
      </c>
      <c r="Q30" s="61" t="n">
        <v>0.0076535902</v>
      </c>
      <c r="R30" s="62" t="n">
        <v>-0.004896095</v>
      </c>
      <c r="S30" s="61" t="n">
        <v>-0.000974558</v>
      </c>
      <c r="T30" s="62" t="n">
        <v>0.0479582808</v>
      </c>
      <c r="U30" s="66" t="n">
        <v>0.4677759777</v>
      </c>
      <c r="V30" s="67" t="n">
        <v>0.0683623577</v>
      </c>
      <c r="W30" s="66" t="n">
        <v>0.2451977098</v>
      </c>
      <c r="X30" s="62" t="n">
        <v>0.1058035241</v>
      </c>
      <c r="Y30" s="66" t="n">
        <v>0.9368807874</v>
      </c>
      <c r="Z30" s="67" t="n">
        <v>1.2885759739</v>
      </c>
      <c r="AA30" s="66" t="n">
        <v>0.0355030155</v>
      </c>
      <c r="AB30" s="68" t="n">
        <v>29.180606947</v>
      </c>
      <c r="AC30" s="66" t="n">
        <v>0.0079112585</v>
      </c>
      <c r="AD30" s="67" t="n">
        <v>-0.005101917</v>
      </c>
      <c r="AE30" s="66" t="n">
        <v>-0.000991427</v>
      </c>
      <c r="AF30" s="67" t="n">
        <v>0.0486613685</v>
      </c>
      <c r="AG30" s="66" t="n">
        <v>0.4762350939</v>
      </c>
      <c r="AH30" s="67" t="n">
        <v>0.069470415</v>
      </c>
      <c r="AI30" s="66" t="n">
        <v>0.2458123435</v>
      </c>
      <c r="AJ30" s="67" t="n">
        <v>0.1170058514</v>
      </c>
      <c r="AK30" s="66" t="n">
        <v>0.9590029873</v>
      </c>
      <c r="AL30" s="67" t="n">
        <v>1.3301274962</v>
      </c>
      <c r="AM30" s="66" t="n">
        <v>0.0405430626</v>
      </c>
      <c r="AN30" s="67" t="n">
        <v>8.56342E-005</v>
      </c>
      <c r="AO30" s="66" t="n">
        <v>0.999631684</v>
      </c>
      <c r="AP30" s="69" t="n">
        <v>29.408095247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3255475</v>
      </c>
      <c r="E31" s="61" t="n">
        <v>-0.005300086</v>
      </c>
      <c r="F31" s="67" t="n">
        <v>-0.000720168</v>
      </c>
      <c r="G31" s="66" t="n">
        <v>0.0119618309</v>
      </c>
      <c r="H31" s="62" t="n">
        <v>0.3306848326</v>
      </c>
      <c r="I31" s="66" t="n">
        <v>0.0360475828</v>
      </c>
      <c r="J31" s="67" t="n">
        <v>0.2621066639</v>
      </c>
      <c r="K31" s="66" t="n">
        <v>0.0541033897</v>
      </c>
      <c r="L31" s="67" t="n">
        <v>0.7112095933</v>
      </c>
      <c r="M31" s="70" t="n">
        <v>1</v>
      </c>
      <c r="N31" s="71" t="n">
        <v>0.0683548696</v>
      </c>
      <c r="O31" s="72" t="n">
        <v>0.0003314436</v>
      </c>
      <c r="P31" s="68" t="n">
        <v>15.640187114</v>
      </c>
      <c r="Q31" s="61" t="n">
        <v>0.0254329553</v>
      </c>
      <c r="R31" s="67" t="n">
        <v>-0.006814532</v>
      </c>
      <c r="S31" s="61" t="n">
        <v>-0.000821129</v>
      </c>
      <c r="T31" s="62" t="n">
        <v>0.0238223662</v>
      </c>
      <c r="U31" s="66" t="n">
        <v>0.4045922568</v>
      </c>
      <c r="V31" s="67" t="n">
        <v>0.0460977431</v>
      </c>
      <c r="W31" s="66" t="n">
        <v>0.2732523929</v>
      </c>
      <c r="X31" s="67" t="n">
        <v>0.1104035104</v>
      </c>
      <c r="Y31" s="66" t="n">
        <v>0.875965564</v>
      </c>
      <c r="Z31" s="67" t="n">
        <v>1.2825318193</v>
      </c>
      <c r="AA31" s="66" t="n">
        <v>0.0920752385</v>
      </c>
      <c r="AB31" s="68" t="n">
        <v>17.598425674</v>
      </c>
      <c r="AC31" s="66" t="n">
        <v>0.025751734</v>
      </c>
      <c r="AD31" s="67" t="n">
        <v>-0.007090924</v>
      </c>
      <c r="AE31" s="66" t="n">
        <v>-0.000842054</v>
      </c>
      <c r="AF31" s="67" t="n">
        <v>0.0246760685</v>
      </c>
      <c r="AG31" s="66" t="n">
        <v>0.4147863483</v>
      </c>
      <c r="AH31" s="67" t="n">
        <v>0.0475701489</v>
      </c>
      <c r="AI31" s="66" t="n">
        <v>0.2739942713</v>
      </c>
      <c r="AJ31" s="67" t="n">
        <v>0.1226732538</v>
      </c>
      <c r="AK31" s="66" t="n">
        <v>0.901518847</v>
      </c>
      <c r="AL31" s="67" t="n">
        <v>1.3311502867</v>
      </c>
      <c r="AM31" s="66" t="n">
        <v>0.0968928321</v>
      </c>
      <c r="AN31" s="67" t="n">
        <v>0.0010675677</v>
      </c>
      <c r="AO31" s="66" t="n">
        <v>0.9994792468</v>
      </c>
      <c r="AP31" s="69" t="n">
        <v>17.87653967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8390357</v>
      </c>
      <c r="E32" s="66" t="n">
        <v>-0.002265898</v>
      </c>
      <c r="F32" s="67" t="n">
        <v>-0.000467679</v>
      </c>
      <c r="G32" s="66" t="n">
        <v>0.0138167768</v>
      </c>
      <c r="H32" s="67" t="n">
        <v>0.3202368543</v>
      </c>
      <c r="I32" s="66" t="n">
        <v>0.0349352712</v>
      </c>
      <c r="J32" s="67" t="n">
        <v>0.0301003135</v>
      </c>
      <c r="K32" s="66" t="n">
        <v>0.0987955241</v>
      </c>
      <c r="L32" s="67" t="n">
        <v>0.51354152</v>
      </c>
      <c r="M32" s="70" t="n">
        <v>1</v>
      </c>
      <c r="N32" s="71" t="n">
        <v>0.0743645759</v>
      </c>
      <c r="O32" s="72" t="n">
        <v>0.1389415779</v>
      </c>
      <c r="P32" s="68" t="n">
        <v>15.941621093</v>
      </c>
      <c r="Q32" s="66" t="n">
        <v>0.0242949422</v>
      </c>
      <c r="R32" s="67" t="n">
        <v>-0.00493845</v>
      </c>
      <c r="S32" s="61" t="n">
        <v>-0.000830155</v>
      </c>
      <c r="T32" s="67" t="n">
        <v>0.0304809659</v>
      </c>
      <c r="U32" s="66" t="n">
        <v>0.4878776175</v>
      </c>
      <c r="V32" s="67" t="n">
        <v>0.0548677981</v>
      </c>
      <c r="W32" s="66" t="n">
        <v>0.0482313041</v>
      </c>
      <c r="X32" s="67" t="n">
        <v>0.1892264871</v>
      </c>
      <c r="Y32" s="66" t="n">
        <v>0.8292105106</v>
      </c>
      <c r="Z32" s="67" t="n">
        <v>1.5520979298</v>
      </c>
      <c r="AA32" s="66" t="n">
        <v>0.1189353779</v>
      </c>
      <c r="AB32" s="68" t="n">
        <v>21.299427599</v>
      </c>
      <c r="AC32" s="66" t="n">
        <v>0.0248894577</v>
      </c>
      <c r="AD32" s="67" t="n">
        <v>-0.005968249</v>
      </c>
      <c r="AE32" s="66" t="n">
        <v>-0.000879129</v>
      </c>
      <c r="AF32" s="67" t="n">
        <v>0.0320298229</v>
      </c>
      <c r="AG32" s="66" t="n">
        <v>0.5076794377</v>
      </c>
      <c r="AH32" s="67" t="n">
        <v>0.0575478379</v>
      </c>
      <c r="AI32" s="66" t="n">
        <v>0.0498317137</v>
      </c>
      <c r="AJ32" s="67" t="n">
        <v>0.2058679713</v>
      </c>
      <c r="AK32" s="66" t="n">
        <v>0.8709988628</v>
      </c>
      <c r="AL32" s="67" t="n">
        <v>1.6374297695</v>
      </c>
      <c r="AM32" s="66" t="n">
        <v>0.1271314393</v>
      </c>
      <c r="AN32" s="67" t="n">
        <v>0.0008682622</v>
      </c>
      <c r="AO32" s="66" t="n">
        <v>0.9989985644</v>
      </c>
      <c r="AP32" s="69" t="n">
        <v>21.89888760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89807702</v>
      </c>
      <c r="E33" s="66" t="n">
        <v>-0.001692321</v>
      </c>
      <c r="F33" s="67" t="n">
        <v>-0.000861875</v>
      </c>
      <c r="G33" s="66" t="n">
        <v>0.0172578053</v>
      </c>
      <c r="H33" s="67" t="n">
        <v>0.3470553857</v>
      </c>
      <c r="I33" s="66" t="n">
        <v>0.030784981</v>
      </c>
      <c r="J33" s="67" t="n">
        <v>0.0195575234</v>
      </c>
      <c r="K33" s="66" t="n">
        <v>0.0822222297</v>
      </c>
      <c r="L33" s="67" t="n">
        <v>0.5133044992</v>
      </c>
      <c r="M33" s="70" t="n">
        <v>1</v>
      </c>
      <c r="N33" s="71" t="n">
        <v>0.081831522</v>
      </c>
      <c r="O33" s="72" t="n">
        <v>0.1680296731</v>
      </c>
      <c r="P33" s="68" t="n">
        <v>21.740360342</v>
      </c>
      <c r="Q33" s="66" t="n">
        <v>0.023952915</v>
      </c>
      <c r="R33" s="67" t="n">
        <v>-0.006355587</v>
      </c>
      <c r="S33" s="61" t="n">
        <v>-0.001046842</v>
      </c>
      <c r="T33" s="67" t="n">
        <v>0.0335786053</v>
      </c>
      <c r="U33" s="66" t="n">
        <v>0.4701517981</v>
      </c>
      <c r="V33" s="67" t="n">
        <v>0.0461175908</v>
      </c>
      <c r="W33" s="66" t="n">
        <v>0.0323667268</v>
      </c>
      <c r="X33" s="67" t="n">
        <v>0.1766138316</v>
      </c>
      <c r="Y33" s="66" t="n">
        <v>0.7753790382</v>
      </c>
      <c r="Z33" s="67" t="n">
        <v>1.5457486619</v>
      </c>
      <c r="AA33" s="66" t="n">
        <v>0.1285413399</v>
      </c>
      <c r="AB33" s="68" t="n">
        <v>25.249300738</v>
      </c>
      <c r="AC33" s="66" t="n">
        <v>0.0251504372</v>
      </c>
      <c r="AD33" s="67" t="n">
        <v>-0.013012163</v>
      </c>
      <c r="AE33" s="66" t="n">
        <v>-0.001245872</v>
      </c>
      <c r="AF33" s="67" t="n">
        <v>0.0371726044</v>
      </c>
      <c r="AG33" s="66" t="n">
        <v>0.5025395209</v>
      </c>
      <c r="AH33" s="67" t="n">
        <v>0.050646181</v>
      </c>
      <c r="AI33" s="66" t="n">
        <v>0.0383969979</v>
      </c>
      <c r="AJ33" s="67" t="n">
        <v>0.2113943546</v>
      </c>
      <c r="AK33" s="66" t="n">
        <v>0.8510420611</v>
      </c>
      <c r="AL33" s="67" t="n">
        <v>1.7538552747</v>
      </c>
      <c r="AM33" s="66" t="n">
        <v>0.1441962722</v>
      </c>
      <c r="AN33" s="67" t="n">
        <v>0.001969722</v>
      </c>
      <c r="AO33" s="66" t="n">
        <v>0.9972080553</v>
      </c>
      <c r="AP33" s="69" t="n">
        <v>26.36591232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31317498</v>
      </c>
      <c r="E34" s="61" t="n">
        <v>-0.001531366</v>
      </c>
      <c r="F34" s="62" t="n">
        <v>-0.000471854</v>
      </c>
      <c r="G34" s="61" t="n">
        <v>0.0165883634</v>
      </c>
      <c r="H34" s="62" t="n">
        <v>0.4309850995</v>
      </c>
      <c r="I34" s="61" t="n">
        <v>0.0275525638</v>
      </c>
      <c r="J34" s="62" t="n">
        <v>0.0638588297</v>
      </c>
      <c r="K34" s="61" t="n">
        <v>0.1133854796</v>
      </c>
      <c r="L34" s="62" t="n">
        <v>0.6634988659</v>
      </c>
      <c r="M34" s="63" t="n">
        <v>1</v>
      </c>
      <c r="N34" s="60" t="n">
        <v>0.058024857</v>
      </c>
      <c r="O34" s="64" t="n">
        <v>0.0131012102</v>
      </c>
      <c r="P34" s="65" t="n">
        <v>25.020783503</v>
      </c>
      <c r="Q34" s="61" t="n">
        <v>0.0172501049</v>
      </c>
      <c r="R34" s="62" t="n">
        <v>-0.003637309</v>
      </c>
      <c r="S34" s="61" t="n">
        <v>-0.000618688</v>
      </c>
      <c r="T34" s="62" t="n">
        <v>0.0331742378</v>
      </c>
      <c r="U34" s="66" t="n">
        <v>0.5275645613</v>
      </c>
      <c r="V34" s="67" t="n">
        <v>0.0395413536</v>
      </c>
      <c r="W34" s="66" t="n">
        <v>0.0772494376</v>
      </c>
      <c r="X34" s="62" t="n">
        <v>0.1796620479</v>
      </c>
      <c r="Y34" s="66" t="n">
        <v>0.8701857462</v>
      </c>
      <c r="Z34" s="67" t="n">
        <v>1.3651497337</v>
      </c>
      <c r="AA34" s="66" t="n">
        <v>0.0896667783</v>
      </c>
      <c r="AB34" s="68" t="n">
        <v>27.639132845</v>
      </c>
      <c r="AC34" s="66" t="n">
        <v>0.0176467742</v>
      </c>
      <c r="AD34" s="67" t="n">
        <v>-0.004038019</v>
      </c>
      <c r="AE34" s="66" t="n">
        <v>-0.000646351</v>
      </c>
      <c r="AF34" s="67" t="n">
        <v>0.0342420682</v>
      </c>
      <c r="AG34" s="66" t="n">
        <v>0.5411178325</v>
      </c>
      <c r="AH34" s="67" t="n">
        <v>0.041433258</v>
      </c>
      <c r="AI34" s="66" t="n">
        <v>0.0781556063</v>
      </c>
      <c r="AJ34" s="67" t="n">
        <v>0.1936983074</v>
      </c>
      <c r="AK34" s="66" t="n">
        <v>0.901609477</v>
      </c>
      <c r="AL34" s="67" t="n">
        <v>1.4267375738</v>
      </c>
      <c r="AM34" s="66" t="n">
        <v>0.096481993</v>
      </c>
      <c r="AN34" s="67" t="n">
        <v>0.0012380808</v>
      </c>
      <c r="AO34" s="66" t="n">
        <v>0.9993295507</v>
      </c>
      <c r="AP34" s="69" t="n">
        <v>28.02362960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97278123</v>
      </c>
      <c r="O37" s="72" t="n">
        <v>0.3189749344</v>
      </c>
      <c r="P37" s="68" t="n">
        <v>0</v>
      </c>
      <c r="Q37" s="66" t="n">
        <v>0.0449000094</v>
      </c>
      <c r="R37" s="67" t="n">
        <v>-0.004906494</v>
      </c>
      <c r="S37" s="66" t="n">
        <v>-0.000154612</v>
      </c>
      <c r="T37" s="67" t="n">
        <v>0.024695169</v>
      </c>
      <c r="U37" s="66" t="n">
        <v>0.3308146222</v>
      </c>
      <c r="V37" s="67" t="n">
        <v>0.0496658531</v>
      </c>
      <c r="W37" s="66" t="n">
        <v>0.0485149953</v>
      </c>
      <c r="X37" s="67" t="n">
        <v>0.1626411111</v>
      </c>
      <c r="Y37" s="66" t="n">
        <v>0.6561706551</v>
      </c>
      <c r="Z37" s="67" t="n">
        <v>2.4593990392</v>
      </c>
      <c r="AA37" s="66" t="n">
        <v>0.1684298913</v>
      </c>
      <c r="AB37" s="68" t="n">
        <v>8.8038543823</v>
      </c>
      <c r="AC37" s="66" t="n">
        <v>0.0488663849</v>
      </c>
      <c r="AD37" s="67" t="n">
        <v>-0.006012862</v>
      </c>
      <c r="AE37" s="66" t="n">
        <v>-0.000208555</v>
      </c>
      <c r="AF37" s="67" t="n">
        <v>0.0289292637</v>
      </c>
      <c r="AG37" s="66" t="n">
        <v>0.3808948747</v>
      </c>
      <c r="AH37" s="67" t="n">
        <v>0.0574290832</v>
      </c>
      <c r="AI37" s="66" t="n">
        <v>0.053026115</v>
      </c>
      <c r="AJ37" s="67" t="n">
        <v>0.2291062624</v>
      </c>
      <c r="AK37" s="66" t="n">
        <v>0.7920305665</v>
      </c>
      <c r="AL37" s="67" t="n">
        <v>2.7478661176</v>
      </c>
      <c r="AM37" s="66" t="n">
        <v>0.2059918156</v>
      </c>
      <c r="AN37" s="67" t="n">
        <v>0</v>
      </c>
      <c r="AO37" s="66" t="n">
        <v>0.998022382</v>
      </c>
      <c r="AP37" s="69" t="n">
        <v>10.12431739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52648726</v>
      </c>
      <c r="E38" s="66" t="n">
        <v>0</v>
      </c>
      <c r="F38" s="67" t="n">
        <v>0</v>
      </c>
      <c r="G38" s="66" t="n">
        <v>0.0074245597</v>
      </c>
      <c r="H38" s="67" t="n">
        <v>0.6046814258</v>
      </c>
      <c r="I38" s="66" t="n">
        <v>0.059912118</v>
      </c>
      <c r="J38" s="67" t="n">
        <v>0</v>
      </c>
      <c r="K38" s="66" t="n">
        <v>0.0281084145</v>
      </c>
      <c r="L38" s="67" t="n">
        <v>0.7153913906</v>
      </c>
      <c r="M38" s="70" t="n">
        <v>1</v>
      </c>
      <c r="N38" s="71" t="n">
        <v>0.0375368788</v>
      </c>
      <c r="O38" s="72" t="n">
        <v>0.0119290801</v>
      </c>
      <c r="P38" s="68" t="n">
        <v>18.184730443</v>
      </c>
      <c r="Q38" s="66" t="n">
        <v>0.0188618167</v>
      </c>
      <c r="R38" s="67" t="n">
        <v>-0.002315201</v>
      </c>
      <c r="S38" s="66" t="n">
        <v>-0.000112234</v>
      </c>
      <c r="T38" s="67" t="n">
        <v>0.022946293</v>
      </c>
      <c r="U38" s="66" t="n">
        <v>0.6868096953</v>
      </c>
      <c r="V38" s="67" t="n">
        <v>0.0710999587</v>
      </c>
      <c r="W38" s="66" t="n">
        <v>0.011325213</v>
      </c>
      <c r="X38" s="67" t="n">
        <v>0.0930996975</v>
      </c>
      <c r="Y38" s="66" t="n">
        <v>0.9017152392</v>
      </c>
      <c r="Z38" s="67" t="n">
        <v>1.3201268675</v>
      </c>
      <c r="AA38" s="66" t="n">
        <v>0.0632228246</v>
      </c>
      <c r="AB38" s="68" t="n">
        <v>20.46626964</v>
      </c>
      <c r="AC38" s="66" t="n">
        <v>0.0192134491</v>
      </c>
      <c r="AD38" s="67" t="n">
        <v>-0.002695299</v>
      </c>
      <c r="AE38" s="66" t="n">
        <v>-0.000134987</v>
      </c>
      <c r="AF38" s="67" t="n">
        <v>0.0239091183</v>
      </c>
      <c r="AG38" s="66" t="n">
        <v>0.6979915137</v>
      </c>
      <c r="AH38" s="67" t="n">
        <v>0.0726921325</v>
      </c>
      <c r="AI38" s="66" t="n">
        <v>0.0121282625</v>
      </c>
      <c r="AJ38" s="67" t="n">
        <v>0.1073878374</v>
      </c>
      <c r="AK38" s="66" t="n">
        <v>0.9304920283</v>
      </c>
      <c r="AL38" s="67" t="n">
        <v>1.3750827161</v>
      </c>
      <c r="AM38" s="66" t="n">
        <v>0.0682741543</v>
      </c>
      <c r="AN38" s="67" t="n">
        <v>0.0006124463</v>
      </c>
      <c r="AO38" s="66" t="n">
        <v>0.9993786289</v>
      </c>
      <c r="AP38" s="69" t="n">
        <v>20.78274282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5259834</v>
      </c>
      <c r="E39" s="78" t="n">
        <v>0</v>
      </c>
      <c r="F39" s="77" t="n">
        <v>0</v>
      </c>
      <c r="G39" s="78" t="n">
        <v>0.0113235032</v>
      </c>
      <c r="H39" s="77" t="n">
        <v>0.4183951928</v>
      </c>
      <c r="I39" s="78" t="n">
        <v>0.0815839975</v>
      </c>
      <c r="J39" s="77" t="n">
        <v>0</v>
      </c>
      <c r="K39" s="78" t="n">
        <v>0.0721685524</v>
      </c>
      <c r="L39" s="77" t="n">
        <v>0.5899972294</v>
      </c>
      <c r="M39" s="79" t="n">
        <v>1</v>
      </c>
      <c r="N39" s="77" t="n">
        <v>0.0653130809</v>
      </c>
      <c r="O39" s="78" t="n">
        <v>0.0127932531</v>
      </c>
      <c r="P39" s="80" t="n">
        <v>8.4273679095</v>
      </c>
      <c r="Q39" s="78" t="n">
        <v>0.0119724884</v>
      </c>
      <c r="R39" s="77" t="n">
        <v>-0.001739653</v>
      </c>
      <c r="S39" s="78" t="n">
        <v>-0.000171445</v>
      </c>
      <c r="T39" s="77" t="n">
        <v>0.021552456</v>
      </c>
      <c r="U39" s="78" t="n">
        <v>0.5488002732</v>
      </c>
      <c r="V39" s="77" t="n">
        <v>0.0980770248</v>
      </c>
      <c r="W39" s="78" t="n">
        <v>0.054148738</v>
      </c>
      <c r="X39" s="77" t="n">
        <v>0.1290059319</v>
      </c>
      <c r="Y39" s="78" t="n">
        <v>0.8616458144</v>
      </c>
      <c r="Z39" s="77" t="n">
        <v>1.439425555</v>
      </c>
      <c r="AA39" s="78" t="n">
        <v>0.0993888313</v>
      </c>
      <c r="AB39" s="80" t="n">
        <v>12.457601602</v>
      </c>
      <c r="AC39" s="78" t="n">
        <v>0.0123769511</v>
      </c>
      <c r="AD39" s="77" t="n">
        <v>-0.002242493</v>
      </c>
      <c r="AE39" s="78" t="n">
        <v>-0.000199905</v>
      </c>
      <c r="AF39" s="77" t="n">
        <v>0.0225927322</v>
      </c>
      <c r="AG39" s="78" t="n">
        <v>0.5620269494</v>
      </c>
      <c r="AH39" s="77" t="n">
        <v>0.0998960213</v>
      </c>
      <c r="AI39" s="78" t="n">
        <v>0.0553569459</v>
      </c>
      <c r="AJ39" s="77" t="n">
        <v>0.1431040618</v>
      </c>
      <c r="AK39" s="78" t="n">
        <v>0.8929112638</v>
      </c>
      <c r="AL39" s="77" t="n">
        <v>1.5009249528</v>
      </c>
      <c r="AM39" s="78" t="n">
        <v>0.1055740346</v>
      </c>
      <c r="AN39" s="77" t="n">
        <v>0.0007081197</v>
      </c>
      <c r="AO39" s="78" t="n">
        <v>0.9991934181</v>
      </c>
      <c r="AP39" s="81" t="n">
        <v>12.8437404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2760012</v>
      </c>
      <c r="E15" s="61" t="n">
        <v>-0.144858105</v>
      </c>
      <c r="F15" s="62" t="n">
        <v>-0.000288058</v>
      </c>
      <c r="G15" s="61" t="n">
        <v>0.0399550511</v>
      </c>
      <c r="H15" s="62" t="n">
        <v>0.0716216545</v>
      </c>
      <c r="I15" s="61" t="n">
        <v>0.0042080359</v>
      </c>
      <c r="J15" s="62" t="n">
        <v>0.057736097</v>
      </c>
      <c r="K15" s="61" t="n">
        <v>0.234486289</v>
      </c>
      <c r="L15" s="62" t="n">
        <v>0.2756209771</v>
      </c>
      <c r="M15" s="63" t="n">
        <v>1</v>
      </c>
      <c r="N15" s="60" t="n">
        <v>0.0859750672</v>
      </c>
      <c r="O15" s="64" t="n">
        <v>0.3899108138</v>
      </c>
      <c r="P15" s="65" t="n">
        <v>8.0866387637</v>
      </c>
      <c r="Q15" s="61" t="n">
        <v>0.0199867777</v>
      </c>
      <c r="R15" s="62" t="n">
        <v>-0.168103483</v>
      </c>
      <c r="S15" s="61" t="n">
        <v>-0.000458033</v>
      </c>
      <c r="T15" s="62" t="n">
        <v>0.055732769</v>
      </c>
      <c r="U15" s="66" t="n">
        <v>0.1730975857</v>
      </c>
      <c r="V15" s="67" t="n">
        <v>0.0171635782</v>
      </c>
      <c r="W15" s="66" t="n">
        <v>0.0754923916</v>
      </c>
      <c r="X15" s="62" t="n">
        <v>0.3400639884</v>
      </c>
      <c r="Y15" s="66" t="n">
        <v>0.5129755743</v>
      </c>
      <c r="Z15" s="67" t="n">
        <v>1.5534371424</v>
      </c>
      <c r="AA15" s="66" t="n">
        <v>0.1345399888</v>
      </c>
      <c r="AB15" s="68" t="n">
        <v>12.119428954</v>
      </c>
      <c r="AC15" s="66" t="n">
        <v>0.0246423326</v>
      </c>
      <c r="AD15" s="67" t="n">
        <v>-0.179049969</v>
      </c>
      <c r="AE15" s="66" t="n">
        <v>-0.000623495</v>
      </c>
      <c r="AF15" s="67" t="n">
        <v>0.0658353887</v>
      </c>
      <c r="AG15" s="66" t="n">
        <v>0.2786786271</v>
      </c>
      <c r="AH15" s="67" t="n">
        <v>0.0309730007</v>
      </c>
      <c r="AI15" s="66" t="n">
        <v>0.08568386</v>
      </c>
      <c r="AJ15" s="67" t="n">
        <v>0.4859081575</v>
      </c>
      <c r="AK15" s="66" t="n">
        <v>0.7920479034</v>
      </c>
      <c r="AL15" s="67" t="n">
        <v>2.2112580043</v>
      </c>
      <c r="AM15" s="66" t="n">
        <v>0.192420631</v>
      </c>
      <c r="AN15" s="67" t="n">
        <v>0.0075010624</v>
      </c>
      <c r="AO15" s="66" t="n">
        <v>0.9919695968</v>
      </c>
      <c r="AP15" s="69" t="n">
        <v>15.00742147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76588589</v>
      </c>
      <c r="E16" s="61" t="n">
        <v>-0.000112101</v>
      </c>
      <c r="F16" s="62" t="n">
        <v>-0.000177002</v>
      </c>
      <c r="G16" s="61" t="n">
        <v>0.0108619978</v>
      </c>
      <c r="H16" s="62" t="n">
        <v>0.1137707239</v>
      </c>
      <c r="I16" s="61" t="n">
        <v>0.025671131</v>
      </c>
      <c r="J16" s="62" t="n">
        <v>0.0535016815</v>
      </c>
      <c r="K16" s="61" t="n">
        <v>0.218443566</v>
      </c>
      <c r="L16" s="62" t="n">
        <v>0.4396188566</v>
      </c>
      <c r="M16" s="63" t="n">
        <v>1</v>
      </c>
      <c r="N16" s="60" t="n">
        <v>0.0866462657</v>
      </c>
      <c r="O16" s="64" t="n">
        <v>0.0081187736</v>
      </c>
      <c r="P16" s="65" t="n">
        <v>3.6786</v>
      </c>
      <c r="Q16" s="61" t="n">
        <v>0.0248061737</v>
      </c>
      <c r="R16" s="62" t="n">
        <v>-0.001048672</v>
      </c>
      <c r="S16" s="61" t="n">
        <v>-0.000320366</v>
      </c>
      <c r="T16" s="62" t="n">
        <v>0.0220165533</v>
      </c>
      <c r="U16" s="66" t="n">
        <v>0.2213594912</v>
      </c>
      <c r="V16" s="67" t="n">
        <v>0.041803959</v>
      </c>
      <c r="W16" s="66" t="n">
        <v>0.0683617802</v>
      </c>
      <c r="X16" s="62" t="n">
        <v>0.2889273191</v>
      </c>
      <c r="Y16" s="66" t="n">
        <v>0.6659062383</v>
      </c>
      <c r="Z16" s="67" t="n">
        <v>1.4366032492</v>
      </c>
      <c r="AA16" s="66" t="n">
        <v>0.1224699665</v>
      </c>
      <c r="AB16" s="68" t="n">
        <v>7.1234988315</v>
      </c>
      <c r="AC16" s="66" t="n">
        <v>0.0274619227</v>
      </c>
      <c r="AD16" s="67" t="n">
        <v>-0.002320852</v>
      </c>
      <c r="AE16" s="66" t="n">
        <v>-0.000436594</v>
      </c>
      <c r="AF16" s="67" t="n">
        <v>0.0274364574</v>
      </c>
      <c r="AG16" s="66" t="n">
        <v>0.2984060092</v>
      </c>
      <c r="AH16" s="67" t="n">
        <v>0.0523947909</v>
      </c>
      <c r="AI16" s="66" t="n">
        <v>0.0732261603</v>
      </c>
      <c r="AJ16" s="67" t="n">
        <v>0.3624346394</v>
      </c>
      <c r="AK16" s="66" t="n">
        <v>0.8386025337</v>
      </c>
      <c r="AL16" s="67" t="n">
        <v>1.8033706273</v>
      </c>
      <c r="AM16" s="66" t="n">
        <v>0.1564536227</v>
      </c>
      <c r="AN16" s="67" t="n">
        <v>0.0027658653</v>
      </c>
      <c r="AO16" s="66" t="n">
        <v>0.9978220217</v>
      </c>
      <c r="AP16" s="69" t="n">
        <v>9.006411051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10499711</v>
      </c>
      <c r="E17" s="61" t="n">
        <v>0</v>
      </c>
      <c r="F17" s="62" t="n">
        <v>0</v>
      </c>
      <c r="G17" s="61" t="n">
        <v>0.0199306759</v>
      </c>
      <c r="H17" s="62" t="n">
        <v>0.1174898902</v>
      </c>
      <c r="I17" s="61" t="n">
        <v>0.0197862507</v>
      </c>
      <c r="J17" s="62" t="n">
        <v>0.0361062969</v>
      </c>
      <c r="K17" s="61" t="n">
        <v>0.1546071635</v>
      </c>
      <c r="L17" s="62" t="n">
        <v>0.3689702484</v>
      </c>
      <c r="M17" s="63" t="n">
        <v>1</v>
      </c>
      <c r="N17" s="60" t="n">
        <v>0.228888284</v>
      </c>
      <c r="O17" s="64" t="n">
        <v>0.4762059503</v>
      </c>
      <c r="P17" s="65" t="n">
        <v>4.6164</v>
      </c>
      <c r="Q17" s="61" t="n">
        <v>0.0245119985</v>
      </c>
      <c r="R17" s="62" t="n">
        <v>-0.000462368</v>
      </c>
      <c r="S17" s="61" t="n">
        <v>-0.000120325</v>
      </c>
      <c r="T17" s="62" t="n">
        <v>0.0265275913</v>
      </c>
      <c r="U17" s="66" t="n">
        <v>0.1939697805</v>
      </c>
      <c r="V17" s="67" t="n">
        <v>0.0303259776</v>
      </c>
      <c r="W17" s="66" t="n">
        <v>0.0446434572</v>
      </c>
      <c r="X17" s="62" t="n">
        <v>0.196373217</v>
      </c>
      <c r="Y17" s="66" t="n">
        <v>0.5157693286</v>
      </c>
      <c r="Z17" s="67" t="n">
        <v>1.2643427633</v>
      </c>
      <c r="AA17" s="66" t="n">
        <v>0.2492447581</v>
      </c>
      <c r="AB17" s="68" t="n">
        <v>7.1654394954</v>
      </c>
      <c r="AC17" s="66" t="n">
        <v>0.0271111187</v>
      </c>
      <c r="AD17" s="67" t="n">
        <v>-0.001429679</v>
      </c>
      <c r="AE17" s="66" t="n">
        <v>-0.000230464</v>
      </c>
      <c r="AF17" s="67" t="n">
        <v>0.0320888719</v>
      </c>
      <c r="AG17" s="66" t="n">
        <v>0.2741708269</v>
      </c>
      <c r="AH17" s="67" t="n">
        <v>0.0420748002</v>
      </c>
      <c r="AI17" s="66" t="n">
        <v>0.0489481256</v>
      </c>
      <c r="AJ17" s="67" t="n">
        <v>0.2800351755</v>
      </c>
      <c r="AK17" s="66" t="n">
        <v>0.7027687756</v>
      </c>
      <c r="AL17" s="67" t="n">
        <v>1.6758496911</v>
      </c>
      <c r="AM17" s="66" t="n">
        <v>0.2901233262</v>
      </c>
      <c r="AN17" s="67" t="n">
        <v>0.005235338</v>
      </c>
      <c r="AO17" s="66" t="n">
        <v>0.9981274398</v>
      </c>
      <c r="AP17" s="69" t="n">
        <v>9.061109025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26364161</v>
      </c>
      <c r="E18" s="61" t="n">
        <v>-0.00031864</v>
      </c>
      <c r="F18" s="62" t="n">
        <v>-0.00047796</v>
      </c>
      <c r="G18" s="61" t="n">
        <v>0.0111045007</v>
      </c>
      <c r="H18" s="62" t="n">
        <v>0.3377214576</v>
      </c>
      <c r="I18" s="61" t="n">
        <v>0.0547353043</v>
      </c>
      <c r="J18" s="62" t="n">
        <v>0.0324920047</v>
      </c>
      <c r="K18" s="61" t="n">
        <v>0.0284914859</v>
      </c>
      <c r="L18" s="62" t="n">
        <v>0.4863845694</v>
      </c>
      <c r="M18" s="63" t="n">
        <v>1</v>
      </c>
      <c r="N18" s="60" t="n">
        <v>0.1395724008</v>
      </c>
      <c r="O18" s="64" t="n">
        <v>0.0180265138</v>
      </c>
      <c r="P18" s="65" t="n">
        <v>11.49786614</v>
      </c>
      <c r="Q18" s="61" t="n">
        <v>0.0263587291</v>
      </c>
      <c r="R18" s="62" t="n">
        <v>-0.001082873</v>
      </c>
      <c r="S18" s="61" t="n">
        <v>-0.000581049</v>
      </c>
      <c r="T18" s="62" t="n">
        <v>0.0183621182</v>
      </c>
      <c r="U18" s="66" t="n">
        <v>0.410627967</v>
      </c>
      <c r="V18" s="67" t="n">
        <v>0.0641520337</v>
      </c>
      <c r="W18" s="66" t="n">
        <v>0.0401719283</v>
      </c>
      <c r="X18" s="62" t="n">
        <v>0.0689821031</v>
      </c>
      <c r="Y18" s="66" t="n">
        <v>0.6269909579</v>
      </c>
      <c r="Z18" s="67" t="n">
        <v>1.2565262216</v>
      </c>
      <c r="AA18" s="66" t="n">
        <v>0.1568214105</v>
      </c>
      <c r="AB18" s="68" t="n">
        <v>13.936608598</v>
      </c>
      <c r="AC18" s="66" t="n">
        <v>0.0287707042</v>
      </c>
      <c r="AD18" s="67" t="n">
        <v>-0.00237023</v>
      </c>
      <c r="AE18" s="66" t="n">
        <v>-0.000684306</v>
      </c>
      <c r="AF18" s="67" t="n">
        <v>0.0235096544</v>
      </c>
      <c r="AG18" s="66" t="n">
        <v>0.4820891288</v>
      </c>
      <c r="AH18" s="67" t="n">
        <v>0.0740516976</v>
      </c>
      <c r="AI18" s="66" t="n">
        <v>0.0441264977</v>
      </c>
      <c r="AJ18" s="67" t="n">
        <v>0.1530556215</v>
      </c>
      <c r="AK18" s="66" t="n">
        <v>0.8025487677</v>
      </c>
      <c r="AL18" s="67" t="n">
        <v>1.6445912746</v>
      </c>
      <c r="AM18" s="66" t="n">
        <v>0.1917683377</v>
      </c>
      <c r="AN18" s="67" t="n">
        <v>0.0041034078</v>
      </c>
      <c r="AO18" s="66" t="n">
        <v>0.9984205132</v>
      </c>
      <c r="AP18" s="69" t="n">
        <v>15.64310227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79293711</v>
      </c>
      <c r="E19" s="61" t="n">
        <v>-0.000116526</v>
      </c>
      <c r="F19" s="62" t="n">
        <v>-0.000183781</v>
      </c>
      <c r="G19" s="61" t="n">
        <v>0.0173399144</v>
      </c>
      <c r="H19" s="62" t="n">
        <v>0.1036605696</v>
      </c>
      <c r="I19" s="61" t="n">
        <v>0.0194670657</v>
      </c>
      <c r="J19" s="62" t="n">
        <v>0.000570628</v>
      </c>
      <c r="K19" s="61" t="n">
        <v>0.5818203059</v>
      </c>
      <c r="L19" s="62" t="n">
        <v>0.7304875474</v>
      </c>
      <c r="M19" s="63" t="n">
        <v>1</v>
      </c>
      <c r="N19" s="60" t="n">
        <v>0.0557181317</v>
      </c>
      <c r="O19" s="64" t="n">
        <v>0.5326818865</v>
      </c>
      <c r="P19" s="65" t="n">
        <v>1.8463369419</v>
      </c>
      <c r="Q19" s="61" t="n">
        <v>0.0097782564</v>
      </c>
      <c r="R19" s="62" t="n">
        <v>-0.000429958</v>
      </c>
      <c r="S19" s="61" t="n">
        <v>-0.000243179</v>
      </c>
      <c r="T19" s="62" t="n">
        <v>0.0213802022</v>
      </c>
      <c r="U19" s="66" t="n">
        <v>0.1525728337</v>
      </c>
      <c r="V19" s="67" t="n">
        <v>0.0259413287</v>
      </c>
      <c r="W19" s="66" t="n">
        <v>0.003943406</v>
      </c>
      <c r="X19" s="62" t="n">
        <v>0.6101606714</v>
      </c>
      <c r="Y19" s="66" t="n">
        <v>0.8231035611</v>
      </c>
      <c r="Z19" s="67" t="n">
        <v>1.156650498</v>
      </c>
      <c r="AA19" s="66" t="n">
        <v>0.0664534482</v>
      </c>
      <c r="AB19" s="68" t="n">
        <v>3.2515819606</v>
      </c>
      <c r="AC19" s="66" t="n">
        <v>0.0112297755</v>
      </c>
      <c r="AD19" s="67" t="n">
        <v>-0.00114572</v>
      </c>
      <c r="AE19" s="66" t="n">
        <v>-0.000298675</v>
      </c>
      <c r="AF19" s="67" t="n">
        <v>0.0245694164</v>
      </c>
      <c r="AG19" s="66" t="n">
        <v>0.193854996</v>
      </c>
      <c r="AH19" s="67" t="n">
        <v>0.0313934145</v>
      </c>
      <c r="AI19" s="66" t="n">
        <v>0.0064510877</v>
      </c>
      <c r="AJ19" s="67" t="n">
        <v>0.647312161</v>
      </c>
      <c r="AK19" s="66" t="n">
        <v>0.9133664561</v>
      </c>
      <c r="AL19" s="67" t="n">
        <v>1.3345175262</v>
      </c>
      <c r="AM19" s="66" t="n">
        <v>0.0829279981</v>
      </c>
      <c r="AN19" s="67" t="n">
        <v>0.0028676625</v>
      </c>
      <c r="AO19" s="66" t="n">
        <v>0.9991621168</v>
      </c>
      <c r="AP19" s="69" t="n">
        <v>4.223227097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5164673</v>
      </c>
      <c r="E20" s="61" t="n">
        <v>-2.8464E-005</v>
      </c>
      <c r="F20" s="62" t="n">
        <v>-2.3604E-005</v>
      </c>
      <c r="G20" s="61" t="n">
        <v>0.0538027078</v>
      </c>
      <c r="H20" s="62" t="n">
        <v>0.205255031</v>
      </c>
      <c r="I20" s="61" t="n">
        <v>0.0537827436</v>
      </c>
      <c r="J20" s="62" t="n">
        <v>0.0001751206</v>
      </c>
      <c r="K20" s="61" t="n">
        <v>0.5040874085</v>
      </c>
      <c r="L20" s="62" t="n">
        <v>0.8195674101</v>
      </c>
      <c r="M20" s="63" t="n">
        <v>1</v>
      </c>
      <c r="N20" s="60" t="n">
        <v>0.0111863545</v>
      </c>
      <c r="O20" s="64" t="n">
        <v>0.2148197209</v>
      </c>
      <c r="P20" s="65" t="n">
        <v>4.3355019114</v>
      </c>
      <c r="Q20" s="61" t="n">
        <v>0.004864792</v>
      </c>
      <c r="R20" s="62" t="n">
        <v>-0.000338208</v>
      </c>
      <c r="S20" s="61" t="n">
        <v>-6.5291E-005</v>
      </c>
      <c r="T20" s="62" t="n">
        <v>0.0576624188</v>
      </c>
      <c r="U20" s="66" t="n">
        <v>0.2654099989</v>
      </c>
      <c r="V20" s="67" t="n">
        <v>0.0629849157</v>
      </c>
      <c r="W20" s="66" t="n">
        <v>0.0079119741</v>
      </c>
      <c r="X20" s="62" t="n">
        <v>0.5258853535</v>
      </c>
      <c r="Y20" s="66" t="n">
        <v>0.9243159532</v>
      </c>
      <c r="Z20" s="67" t="n">
        <v>1.1783257461</v>
      </c>
      <c r="AA20" s="66" t="n">
        <v>0.0225798555</v>
      </c>
      <c r="AB20" s="68" t="n">
        <v>6.0997715942</v>
      </c>
      <c r="AC20" s="66" t="n">
        <v>0.005582169</v>
      </c>
      <c r="AD20" s="67" t="n">
        <v>-0.000699275</v>
      </c>
      <c r="AE20" s="66" t="n">
        <v>-9.5863E-005</v>
      </c>
      <c r="AF20" s="67" t="n">
        <v>0.059062393</v>
      </c>
      <c r="AG20" s="66" t="n">
        <v>0.2861470993</v>
      </c>
      <c r="AH20" s="67" t="n">
        <v>0.0656867133</v>
      </c>
      <c r="AI20" s="66" t="n">
        <v>0.009239854</v>
      </c>
      <c r="AJ20" s="67" t="n">
        <v>0.5445331882</v>
      </c>
      <c r="AK20" s="66" t="n">
        <v>0.9694562788</v>
      </c>
      <c r="AL20" s="67" t="n">
        <v>1.2630071546</v>
      </c>
      <c r="AM20" s="66" t="n">
        <v>0.0290883917</v>
      </c>
      <c r="AN20" s="67" t="n">
        <v>0.0007165508</v>
      </c>
      <c r="AO20" s="66" t="n">
        <v>0.9992612213</v>
      </c>
      <c r="AP20" s="69" t="n">
        <v>6.585936811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76596358</v>
      </c>
      <c r="E21" s="61" t="n">
        <v>-0.000276952</v>
      </c>
      <c r="F21" s="62" t="n">
        <v>-0.000380626</v>
      </c>
      <c r="G21" s="61" t="n">
        <v>0.0098496332</v>
      </c>
      <c r="H21" s="62" t="n">
        <v>0.1636195514</v>
      </c>
      <c r="I21" s="61" t="n">
        <v>0.0206860969</v>
      </c>
      <c r="J21" s="62" t="n">
        <v>0.0425576026</v>
      </c>
      <c r="K21" s="61" t="n">
        <v>0.0543913826</v>
      </c>
      <c r="L21" s="62" t="n">
        <v>0.3281063249</v>
      </c>
      <c r="M21" s="63" t="n">
        <v>1</v>
      </c>
      <c r="N21" s="60" t="n">
        <v>0.1329506029</v>
      </c>
      <c r="O21" s="64" t="n">
        <v>8.64287E-005</v>
      </c>
      <c r="P21" s="65" t="n">
        <v>5.407424691</v>
      </c>
      <c r="Q21" s="61" t="n">
        <v>0.0416972256</v>
      </c>
      <c r="R21" s="62" t="n">
        <v>-0.001968203</v>
      </c>
      <c r="S21" s="61" t="n">
        <v>-0.000520619</v>
      </c>
      <c r="T21" s="62" t="n">
        <v>0.0176247636</v>
      </c>
      <c r="U21" s="66" t="n">
        <v>0.2728810243</v>
      </c>
      <c r="V21" s="67" t="n">
        <v>0.0352331551</v>
      </c>
      <c r="W21" s="66" t="n">
        <v>0.0525941115</v>
      </c>
      <c r="X21" s="62" t="n">
        <v>0.1089268346</v>
      </c>
      <c r="Y21" s="66" t="n">
        <v>0.526468293</v>
      </c>
      <c r="Z21" s="67" t="n">
        <v>1.3985723412</v>
      </c>
      <c r="AA21" s="66" t="n">
        <v>0.1684159577</v>
      </c>
      <c r="AB21" s="68" t="n">
        <v>8.8992975627</v>
      </c>
      <c r="AC21" s="66" t="n">
        <v>0.0451922809</v>
      </c>
      <c r="AD21" s="67" t="n">
        <v>-0.003699167</v>
      </c>
      <c r="AE21" s="66" t="n">
        <v>-0.000673444</v>
      </c>
      <c r="AF21" s="67" t="n">
        <v>0.0246271075</v>
      </c>
      <c r="AG21" s="66" t="n">
        <v>0.3835178587</v>
      </c>
      <c r="AH21" s="67" t="n">
        <v>0.0515675339</v>
      </c>
      <c r="AI21" s="66" t="n">
        <v>0.0586086038</v>
      </c>
      <c r="AJ21" s="67" t="n">
        <v>0.1988403511</v>
      </c>
      <c r="AK21" s="66" t="n">
        <v>0.7579811252</v>
      </c>
      <c r="AL21" s="67" t="n">
        <v>1.904695817</v>
      </c>
      <c r="AM21" s="66" t="n">
        <v>0.2244831474</v>
      </c>
      <c r="AN21" s="67" t="n">
        <v>0.0131336569</v>
      </c>
      <c r="AO21" s="66" t="n">
        <v>0.9955979295</v>
      </c>
      <c r="AP21" s="69" t="n">
        <v>11.51706643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440139</v>
      </c>
      <c r="E22" s="61" t="n">
        <v>-0.000284646</v>
      </c>
      <c r="F22" s="62" t="n">
        <v>-0.000280032</v>
      </c>
      <c r="G22" s="61" t="n">
        <v>0.0073893519</v>
      </c>
      <c r="H22" s="62" t="n">
        <v>0.1590696059</v>
      </c>
      <c r="I22" s="61" t="n">
        <v>0.0363835986</v>
      </c>
      <c r="J22" s="62" t="n">
        <v>0.0007908171</v>
      </c>
      <c r="K22" s="61" t="n">
        <v>0.1502368971</v>
      </c>
      <c r="L22" s="62" t="n">
        <v>0.3567457313</v>
      </c>
      <c r="M22" s="63" t="n">
        <v>1</v>
      </c>
      <c r="N22" s="60" t="n">
        <v>0.1555841539</v>
      </c>
      <c r="O22" s="64" t="n">
        <v>0.5431557112</v>
      </c>
      <c r="P22" s="65" t="n">
        <v>4.6807684415</v>
      </c>
      <c r="Q22" s="61" t="n">
        <v>0.0071765745</v>
      </c>
      <c r="R22" s="62" t="n">
        <v>-0.011704227</v>
      </c>
      <c r="S22" s="61" t="n">
        <v>-0.00038293</v>
      </c>
      <c r="T22" s="62" t="n">
        <v>0.0160056148</v>
      </c>
      <c r="U22" s="66" t="n">
        <v>0.2320625422</v>
      </c>
      <c r="V22" s="67" t="n">
        <v>0.0477501721</v>
      </c>
      <c r="W22" s="66" t="n">
        <v>0.0134647409</v>
      </c>
      <c r="X22" s="62" t="n">
        <v>0.2404794006</v>
      </c>
      <c r="Y22" s="66" t="n">
        <v>0.5448518882</v>
      </c>
      <c r="Z22" s="67" t="n">
        <v>1.3846794905</v>
      </c>
      <c r="AA22" s="66" t="n">
        <v>0.1850565944</v>
      </c>
      <c r="AB22" s="68" t="n">
        <v>7.3411911018</v>
      </c>
      <c r="AC22" s="66" t="n">
        <v>0.0106368956</v>
      </c>
      <c r="AD22" s="67" t="n">
        <v>-0.022349059</v>
      </c>
      <c r="AE22" s="66" t="n">
        <v>-0.000554566</v>
      </c>
      <c r="AF22" s="67" t="n">
        <v>0.0236038858</v>
      </c>
      <c r="AG22" s="66" t="n">
        <v>0.3207541835</v>
      </c>
      <c r="AH22" s="67" t="n">
        <v>0.0608788076</v>
      </c>
      <c r="AI22" s="66" t="n">
        <v>0.0253632933</v>
      </c>
      <c r="AJ22" s="67" t="n">
        <v>0.3292833596</v>
      </c>
      <c r="AK22" s="66" t="n">
        <v>0.7476168005</v>
      </c>
      <c r="AL22" s="67" t="n">
        <v>1.8672622676</v>
      </c>
      <c r="AM22" s="66" t="n">
        <v>0.2393590942</v>
      </c>
      <c r="AN22" s="67" t="n">
        <v>0.0087309001</v>
      </c>
      <c r="AO22" s="66" t="n">
        <v>0.9957067948</v>
      </c>
      <c r="AP22" s="69" t="n">
        <v>9.901347363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7641633</v>
      </c>
      <c r="E23" s="61" t="n">
        <v>-0.000354624</v>
      </c>
      <c r="F23" s="62" t="n">
        <v>-0.00045281</v>
      </c>
      <c r="G23" s="61" t="n">
        <v>0.0312964578</v>
      </c>
      <c r="H23" s="62" t="n">
        <v>0.2778608186</v>
      </c>
      <c r="I23" s="61" t="n">
        <v>0.035064485</v>
      </c>
      <c r="J23" s="62" t="n">
        <v>0.0116084578</v>
      </c>
      <c r="K23" s="61" t="n">
        <v>0.2445206508</v>
      </c>
      <c r="L23" s="62" t="n">
        <v>0.612307599</v>
      </c>
      <c r="M23" s="63" t="n">
        <v>1</v>
      </c>
      <c r="N23" s="60" t="n">
        <v>0.0435884937</v>
      </c>
      <c r="O23" s="64" t="n">
        <v>0.19240233</v>
      </c>
      <c r="P23" s="65" t="n">
        <v>7.368</v>
      </c>
      <c r="Q23" s="61" t="n">
        <v>0.016989817</v>
      </c>
      <c r="R23" s="62" t="n">
        <v>-0.001547282</v>
      </c>
      <c r="S23" s="61" t="n">
        <v>-0.000584765</v>
      </c>
      <c r="T23" s="62" t="n">
        <v>0.0436972205</v>
      </c>
      <c r="U23" s="66" t="n">
        <v>0.3649538962</v>
      </c>
      <c r="V23" s="67" t="n">
        <v>0.0472922173</v>
      </c>
      <c r="W23" s="66" t="n">
        <v>0.0244962615</v>
      </c>
      <c r="X23" s="62" t="n">
        <v>0.2951868258</v>
      </c>
      <c r="Y23" s="66" t="n">
        <v>0.7904841911</v>
      </c>
      <c r="Z23" s="67" t="n">
        <v>1.3039421179</v>
      </c>
      <c r="AA23" s="66" t="n">
        <v>0.0622482886</v>
      </c>
      <c r="AB23" s="68" t="n">
        <v>10.342006807</v>
      </c>
      <c r="AC23" s="66" t="n">
        <v>0.0189851735</v>
      </c>
      <c r="AD23" s="67" t="n">
        <v>-0.003168307</v>
      </c>
      <c r="AE23" s="66" t="n">
        <v>-0.000718683</v>
      </c>
      <c r="AF23" s="67" t="n">
        <v>0.0479296241</v>
      </c>
      <c r="AG23" s="66" t="n">
        <v>0.4227242497</v>
      </c>
      <c r="AH23" s="67" t="n">
        <v>0.0547565265</v>
      </c>
      <c r="AI23" s="66" t="n">
        <v>0.0290153128</v>
      </c>
      <c r="AJ23" s="67" t="n">
        <v>0.3466760749</v>
      </c>
      <c r="AK23" s="66" t="n">
        <v>0.9161999712</v>
      </c>
      <c r="AL23" s="67" t="n">
        <v>1.5511191873</v>
      </c>
      <c r="AM23" s="66" t="n">
        <v>0.0812600494</v>
      </c>
      <c r="AN23" s="67" t="n">
        <v>0.0013527717</v>
      </c>
      <c r="AO23" s="66" t="n">
        <v>0.9988127923</v>
      </c>
      <c r="AP23" s="69" t="n">
        <v>11.83261581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86857017</v>
      </c>
      <c r="E24" s="61" t="n">
        <v>-0.000366055</v>
      </c>
      <c r="F24" s="62" t="n">
        <v>-0.000554406</v>
      </c>
      <c r="G24" s="61" t="n">
        <v>0.0362577283</v>
      </c>
      <c r="H24" s="62" t="n">
        <v>0.3538018419</v>
      </c>
      <c r="I24" s="61" t="n">
        <v>0.0420872352</v>
      </c>
      <c r="J24" s="62" t="n">
        <v>0.0308551169</v>
      </c>
      <c r="K24" s="61" t="n">
        <v>0.1333736738</v>
      </c>
      <c r="L24" s="62" t="n">
        <v>0.604140836</v>
      </c>
      <c r="M24" s="63" t="n">
        <v>1</v>
      </c>
      <c r="N24" s="60" t="n">
        <v>0.0412409026</v>
      </c>
      <c r="O24" s="64" t="n">
        <v>0.0100677601</v>
      </c>
      <c r="P24" s="65" t="n">
        <v>16.8421</v>
      </c>
      <c r="Q24" s="61" t="n">
        <v>0.0129349792</v>
      </c>
      <c r="R24" s="62" t="n">
        <v>-0.001550791</v>
      </c>
      <c r="S24" s="61" t="n">
        <v>-0.000696763</v>
      </c>
      <c r="T24" s="62" t="n">
        <v>0.0478421931</v>
      </c>
      <c r="U24" s="66" t="n">
        <v>0.4474910295</v>
      </c>
      <c r="V24" s="67" t="n">
        <v>0.056121064</v>
      </c>
      <c r="W24" s="66" t="n">
        <v>0.0438496458</v>
      </c>
      <c r="X24" s="62" t="n">
        <v>0.1862592524</v>
      </c>
      <c r="Y24" s="66" t="n">
        <v>0.7922506103</v>
      </c>
      <c r="Z24" s="67" t="n">
        <v>1.3177385442</v>
      </c>
      <c r="AA24" s="66" t="n">
        <v>0.0600725788</v>
      </c>
      <c r="AB24" s="68" t="n">
        <v>20.107435773</v>
      </c>
      <c r="AC24" s="66" t="n">
        <v>0.0151330121</v>
      </c>
      <c r="AD24" s="67" t="n">
        <v>-0.002935286</v>
      </c>
      <c r="AE24" s="66" t="n">
        <v>-0.000858875</v>
      </c>
      <c r="AF24" s="67" t="n">
        <v>0.0521023202</v>
      </c>
      <c r="AG24" s="66" t="n">
        <v>0.5088657788</v>
      </c>
      <c r="AH24" s="67" t="n">
        <v>0.0640262702</v>
      </c>
      <c r="AI24" s="66" t="n">
        <v>0.0484406605</v>
      </c>
      <c r="AJ24" s="67" t="n">
        <v>0.2333683357</v>
      </c>
      <c r="AK24" s="66" t="n">
        <v>0.9181422162</v>
      </c>
      <c r="AL24" s="67" t="n">
        <v>1.5590399725</v>
      </c>
      <c r="AM24" s="66" t="n">
        <v>0.0799102429</v>
      </c>
      <c r="AN24" s="67" t="n">
        <v>0.0008160765</v>
      </c>
      <c r="AO24" s="66" t="n">
        <v>0.9988685357</v>
      </c>
      <c r="AP24" s="69" t="n">
        <v>21.70154829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18970173</v>
      </c>
      <c r="E25" s="61" t="n">
        <v>-0.042173498</v>
      </c>
      <c r="F25" s="62" t="n">
        <v>-0.000212768</v>
      </c>
      <c r="G25" s="61" t="n">
        <v>0.0322170929</v>
      </c>
      <c r="H25" s="62" t="n">
        <v>0.265990265</v>
      </c>
      <c r="I25" s="61" t="n">
        <v>0.0783676431</v>
      </c>
      <c r="J25" s="62" t="n">
        <v>0.0114964081</v>
      </c>
      <c r="K25" s="61" t="n">
        <v>0.1168277017</v>
      </c>
      <c r="L25" s="62" t="n">
        <v>0.4844098626</v>
      </c>
      <c r="M25" s="63" t="n">
        <v>1</v>
      </c>
      <c r="N25" s="60" t="n">
        <v>0.0649644048</v>
      </c>
      <c r="O25" s="64" t="n">
        <v>0.1673361796</v>
      </c>
      <c r="P25" s="65" t="n">
        <v>7.0177583315</v>
      </c>
      <c r="Q25" s="61" t="n">
        <v>0.0279185365</v>
      </c>
      <c r="R25" s="62" t="n">
        <v>-0.043066992</v>
      </c>
      <c r="S25" s="61" t="n">
        <v>-0.000346236</v>
      </c>
      <c r="T25" s="62" t="n">
        <v>0.04365795</v>
      </c>
      <c r="U25" s="66" t="n">
        <v>0.3705289233</v>
      </c>
      <c r="V25" s="67" t="n">
        <v>0.0931192352</v>
      </c>
      <c r="W25" s="66" t="n">
        <v>0.0227795628</v>
      </c>
      <c r="X25" s="62" t="n">
        <v>0.169239273</v>
      </c>
      <c r="Y25" s="66" t="n">
        <v>0.6838302535</v>
      </c>
      <c r="Z25" s="67" t="n">
        <v>1.3618772912</v>
      </c>
      <c r="AA25" s="66" t="n">
        <v>0.0884211403</v>
      </c>
      <c r="AB25" s="68" t="n">
        <v>10.465912704</v>
      </c>
      <c r="AC25" s="66" t="n">
        <v>0.0308722559</v>
      </c>
      <c r="AD25" s="67" t="n">
        <v>-0.044191197</v>
      </c>
      <c r="AE25" s="66" t="n">
        <v>-0.000464105</v>
      </c>
      <c r="AF25" s="67" t="n">
        <v>0.049612127</v>
      </c>
      <c r="AG25" s="66" t="n">
        <v>0.4486072476</v>
      </c>
      <c r="AH25" s="67" t="n">
        <v>0.1039081518</v>
      </c>
      <c r="AI25" s="66" t="n">
        <v>0.0274273106</v>
      </c>
      <c r="AJ25" s="67" t="n">
        <v>0.2589423589</v>
      </c>
      <c r="AK25" s="66" t="n">
        <v>0.8747141491</v>
      </c>
      <c r="AL25" s="67" t="n">
        <v>1.7665626184</v>
      </c>
      <c r="AM25" s="66" t="n">
        <v>0.1186332934</v>
      </c>
      <c r="AN25" s="67" t="n">
        <v>0.0048363013</v>
      </c>
      <c r="AO25" s="66" t="n">
        <v>0.9981837438</v>
      </c>
      <c r="AP25" s="69" t="n">
        <v>12.38316084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83347703</v>
      </c>
      <c r="E26" s="61" t="n">
        <v>-0.004641846</v>
      </c>
      <c r="F26" s="62" t="n">
        <v>-0.000381724</v>
      </c>
      <c r="G26" s="61" t="n">
        <v>0.0143428839</v>
      </c>
      <c r="H26" s="62" t="n">
        <v>0.2268536149</v>
      </c>
      <c r="I26" s="61" t="n">
        <v>0.0442633028</v>
      </c>
      <c r="J26" s="62" t="n">
        <v>0.0035002644</v>
      </c>
      <c r="K26" s="61" t="n">
        <v>0.3564303663</v>
      </c>
      <c r="L26" s="62" t="n">
        <v>0.6487016323</v>
      </c>
      <c r="M26" s="63" t="n">
        <v>1</v>
      </c>
      <c r="N26" s="60" t="n">
        <v>0.0825055911</v>
      </c>
      <c r="O26" s="64" t="n">
        <v>0.0798334904</v>
      </c>
      <c r="P26" s="65" t="n">
        <v>5.7596848407</v>
      </c>
      <c r="Q26" s="61" t="n">
        <v>0.0107262916</v>
      </c>
      <c r="R26" s="62" t="n">
        <v>-0.005626921</v>
      </c>
      <c r="S26" s="61" t="n">
        <v>-0.000475744</v>
      </c>
      <c r="T26" s="62" t="n">
        <v>0.0210600893</v>
      </c>
      <c r="U26" s="66" t="n">
        <v>0.2853254694</v>
      </c>
      <c r="V26" s="67" t="n">
        <v>0.0525465905</v>
      </c>
      <c r="W26" s="66" t="n">
        <v>0.009512216</v>
      </c>
      <c r="X26" s="62" t="n">
        <v>0.3982917936</v>
      </c>
      <c r="Y26" s="66" t="n">
        <v>0.7713597857</v>
      </c>
      <c r="Z26" s="67" t="n">
        <v>1.2079911796</v>
      </c>
      <c r="AA26" s="66" t="n">
        <v>0.0967671614</v>
      </c>
      <c r="AB26" s="68" t="n">
        <v>7.686835277</v>
      </c>
      <c r="AC26" s="66" t="n">
        <v>0.0125105628</v>
      </c>
      <c r="AD26" s="67" t="n">
        <v>-0.010200974</v>
      </c>
      <c r="AE26" s="66" t="n">
        <v>-0.001197887</v>
      </c>
      <c r="AF26" s="67" t="n">
        <v>0.0248270375</v>
      </c>
      <c r="AG26" s="66" t="n">
        <v>0.3363956694</v>
      </c>
      <c r="AH26" s="67" t="n">
        <v>0.0593422896</v>
      </c>
      <c r="AI26" s="66" t="n">
        <v>0.0131053482</v>
      </c>
      <c r="AJ26" s="67" t="n">
        <v>0.4412448029</v>
      </c>
      <c r="AK26" s="66" t="n">
        <v>0.8760268488</v>
      </c>
      <c r="AL26" s="67" t="n">
        <v>1.4275287017</v>
      </c>
      <c r="AM26" s="66" t="n">
        <v>0.1219274055</v>
      </c>
      <c r="AN26" s="67" t="n">
        <v>0.0011415292</v>
      </c>
      <c r="AO26" s="66" t="n">
        <v>0.9990957835</v>
      </c>
      <c r="AP26" s="69" t="n">
        <v>9.054836358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3402315</v>
      </c>
      <c r="E27" s="61" t="n">
        <v>-0.002099067</v>
      </c>
      <c r="F27" s="62" t="n">
        <v>-6.7361E-005</v>
      </c>
      <c r="G27" s="61" t="n">
        <v>0.1117294121</v>
      </c>
      <c r="H27" s="62" t="n">
        <v>0.0951286931</v>
      </c>
      <c r="I27" s="61" t="n">
        <v>0.0138626024</v>
      </c>
      <c r="J27" s="62" t="n">
        <v>0.1770009858</v>
      </c>
      <c r="K27" s="61" t="n">
        <v>0.3320770194</v>
      </c>
      <c r="L27" s="62" t="n">
        <v>0.7369725163</v>
      </c>
      <c r="M27" s="63" t="n">
        <v>1</v>
      </c>
      <c r="N27" s="60" t="n">
        <v>0.0156408801</v>
      </c>
      <c r="O27" s="64" t="n">
        <v>0.0179781031</v>
      </c>
      <c r="P27" s="65" t="n">
        <v>2.0671481678</v>
      </c>
      <c r="Q27" s="61" t="n">
        <v>0.0134377804</v>
      </c>
      <c r="R27" s="62" t="n">
        <v>-0.002529747</v>
      </c>
      <c r="S27" s="61" t="n">
        <v>-0.000194404</v>
      </c>
      <c r="T27" s="62" t="n">
        <v>0.1180774229</v>
      </c>
      <c r="U27" s="66" t="n">
        <v>0.1717657697</v>
      </c>
      <c r="V27" s="67" t="n">
        <v>0.0232325996</v>
      </c>
      <c r="W27" s="66" t="n">
        <v>0.1888891143</v>
      </c>
      <c r="X27" s="62" t="n">
        <v>0.3662703943</v>
      </c>
      <c r="Y27" s="66" t="n">
        <v>0.8789489304</v>
      </c>
      <c r="Z27" s="67" t="n">
        <v>1.2438087942</v>
      </c>
      <c r="AA27" s="66" t="n">
        <v>0.0296166272</v>
      </c>
      <c r="AB27" s="68" t="n">
        <v>4.4175845144</v>
      </c>
      <c r="AC27" s="66" t="n">
        <v>0.0148894128</v>
      </c>
      <c r="AD27" s="67" t="n">
        <v>-0.003011529</v>
      </c>
      <c r="AE27" s="66" t="n">
        <v>-0.000249417</v>
      </c>
      <c r="AF27" s="67" t="n">
        <v>0.1205792606</v>
      </c>
      <c r="AG27" s="66" t="n">
        <v>0.209468871</v>
      </c>
      <c r="AH27" s="67" t="n">
        <v>0.0279266327</v>
      </c>
      <c r="AI27" s="66" t="n">
        <v>0.1915736972</v>
      </c>
      <c r="AJ27" s="67" t="n">
        <v>0.3977798538</v>
      </c>
      <c r="AK27" s="66" t="n">
        <v>0.9589567824</v>
      </c>
      <c r="AL27" s="67" t="n">
        <v>1.38687836</v>
      </c>
      <c r="AM27" s="66" t="n">
        <v>0.0394587139</v>
      </c>
      <c r="AN27" s="67" t="n">
        <v>0.0006917147</v>
      </c>
      <c r="AO27" s="66" t="n">
        <v>0.999107211</v>
      </c>
      <c r="AP27" s="69" t="n">
        <v>5.327137927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78157462</v>
      </c>
      <c r="E28" s="61" t="n">
        <v>-0.002084225</v>
      </c>
      <c r="F28" s="62" t="n">
        <v>-0.000767738</v>
      </c>
      <c r="G28" s="61" t="n">
        <v>0.012288463</v>
      </c>
      <c r="H28" s="62" t="n">
        <v>0.3846617672</v>
      </c>
      <c r="I28" s="61" t="n">
        <v>0.031137779</v>
      </c>
      <c r="J28" s="62" t="n">
        <v>0.1107101879</v>
      </c>
      <c r="K28" s="61" t="n">
        <v>0.0480565718</v>
      </c>
      <c r="L28" s="62" t="n">
        <v>0.5918185517</v>
      </c>
      <c r="M28" s="63" t="n">
        <v>1</v>
      </c>
      <c r="N28" s="60" t="n">
        <v>0.070303082</v>
      </c>
      <c r="O28" s="64" t="n">
        <v>0.067571941</v>
      </c>
      <c r="P28" s="65" t="n">
        <v>12.473807683</v>
      </c>
      <c r="Q28" s="61" t="n">
        <v>0.011623763</v>
      </c>
      <c r="R28" s="62" t="n">
        <v>-0.003412563</v>
      </c>
      <c r="S28" s="61" t="n">
        <v>-0.000914641</v>
      </c>
      <c r="T28" s="62" t="n">
        <v>0.0249774379</v>
      </c>
      <c r="U28" s="66" t="n">
        <v>0.4782490442</v>
      </c>
      <c r="V28" s="67" t="n">
        <v>0.0429563284</v>
      </c>
      <c r="W28" s="66" t="n">
        <v>0.12363144</v>
      </c>
      <c r="X28" s="62" t="n">
        <v>0.0971438607</v>
      </c>
      <c r="Y28" s="66" t="n">
        <v>0.7742546697</v>
      </c>
      <c r="Z28" s="67" t="n">
        <v>1.3091130013</v>
      </c>
      <c r="AA28" s="66" t="n">
        <v>0.0905618694</v>
      </c>
      <c r="AB28" s="68" t="n">
        <v>15.735527455</v>
      </c>
      <c r="AC28" s="66" t="n">
        <v>0.0132896526</v>
      </c>
      <c r="AD28" s="67" t="n">
        <v>-0.004651117</v>
      </c>
      <c r="AE28" s="66" t="n">
        <v>-0.001028512</v>
      </c>
      <c r="AF28" s="67" t="n">
        <v>0.0284742503</v>
      </c>
      <c r="AG28" s="66" t="n">
        <v>0.5384435078</v>
      </c>
      <c r="AH28" s="67" t="n">
        <v>0.0500413879</v>
      </c>
      <c r="AI28" s="66" t="n">
        <v>0.1282535922</v>
      </c>
      <c r="AJ28" s="67" t="n">
        <v>0.1347477622</v>
      </c>
      <c r="AK28" s="66" t="n">
        <v>0.8875705241</v>
      </c>
      <c r="AL28" s="67" t="n">
        <v>1.5230983721</v>
      </c>
      <c r="AM28" s="66" t="n">
        <v>0.1102305419</v>
      </c>
      <c r="AN28" s="67" t="n">
        <v>0.0008995874</v>
      </c>
      <c r="AO28" s="66" t="n">
        <v>0.9987006534</v>
      </c>
      <c r="AP28" s="69" t="n">
        <v>17.30177368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17727586</v>
      </c>
      <c r="E29" s="61" t="n">
        <v>-0.00481564</v>
      </c>
      <c r="F29" s="62" t="n">
        <v>-0.000863321</v>
      </c>
      <c r="G29" s="61" t="n">
        <v>0.0118100116</v>
      </c>
      <c r="H29" s="62" t="n">
        <v>0.4261519732</v>
      </c>
      <c r="I29" s="61" t="n">
        <v>0.0382502739</v>
      </c>
      <c r="J29" s="62" t="n">
        <v>0.0606595235</v>
      </c>
      <c r="K29" s="61" t="n">
        <v>0.1726897929</v>
      </c>
      <c r="L29" s="62" t="n">
        <v>0.7156553726</v>
      </c>
      <c r="M29" s="63" t="n">
        <v>1</v>
      </c>
      <c r="N29" s="60" t="n">
        <v>0.0445841672</v>
      </c>
      <c r="O29" s="64" t="n">
        <v>0.0508598875</v>
      </c>
      <c r="P29" s="65" t="n">
        <v>21.376192625</v>
      </c>
      <c r="Q29" s="61" t="n">
        <v>0.0145527693</v>
      </c>
      <c r="R29" s="62" t="n">
        <v>-0.005540739</v>
      </c>
      <c r="S29" s="61" t="n">
        <v>-0.000963798</v>
      </c>
      <c r="T29" s="62" t="n">
        <v>0.0206743702</v>
      </c>
      <c r="U29" s="66" t="n">
        <v>0.4885517967</v>
      </c>
      <c r="V29" s="67" t="n">
        <v>0.0467589788</v>
      </c>
      <c r="W29" s="66" t="n">
        <v>0.0703523463</v>
      </c>
      <c r="X29" s="62" t="n">
        <v>0.2091987026</v>
      </c>
      <c r="Y29" s="66" t="n">
        <v>0.8435844277</v>
      </c>
      <c r="Z29" s="67" t="n">
        <v>1.2140062416</v>
      </c>
      <c r="AA29" s="66" t="n">
        <v>0.0579524289</v>
      </c>
      <c r="AB29" s="68" t="n">
        <v>23.565025481</v>
      </c>
      <c r="AC29" s="66" t="n">
        <v>0.0157466028</v>
      </c>
      <c r="AD29" s="67" t="n">
        <v>-0.006203742</v>
      </c>
      <c r="AE29" s="66" t="n">
        <v>-0.001038784</v>
      </c>
      <c r="AF29" s="67" t="n">
        <v>0.0232236246</v>
      </c>
      <c r="AG29" s="66" t="n">
        <v>0.5265122179</v>
      </c>
      <c r="AH29" s="67" t="n">
        <v>0.0516252585</v>
      </c>
      <c r="AI29" s="66" t="n">
        <v>0.0731063235</v>
      </c>
      <c r="AJ29" s="67" t="n">
        <v>0.2432415178</v>
      </c>
      <c r="AK29" s="66" t="n">
        <v>0.9262130191</v>
      </c>
      <c r="AL29" s="67" t="n">
        <v>1.3794254039</v>
      </c>
      <c r="AM29" s="66" t="n">
        <v>0.0721160804</v>
      </c>
      <c r="AN29" s="67" t="n">
        <v>0.0008736017</v>
      </c>
      <c r="AO29" s="66" t="n">
        <v>0.9992027011</v>
      </c>
      <c r="AP29" s="69" t="n">
        <v>24.531873437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84520499</v>
      </c>
      <c r="E30" s="61" t="n">
        <v>-0.001665911</v>
      </c>
      <c r="F30" s="62" t="n">
        <v>-0.00262136</v>
      </c>
      <c r="G30" s="61" t="n">
        <v>0.0298639097</v>
      </c>
      <c r="H30" s="62" t="n">
        <v>0.3139262834</v>
      </c>
      <c r="I30" s="61" t="n">
        <v>0.0471232407</v>
      </c>
      <c r="J30" s="62" t="n">
        <v>0.1959895636</v>
      </c>
      <c r="K30" s="61" t="n">
        <v>0.0266913287</v>
      </c>
      <c r="L30" s="62" t="n">
        <v>0.6177591043</v>
      </c>
      <c r="M30" s="63" t="n">
        <v>1</v>
      </c>
      <c r="N30" s="60" t="n">
        <v>0.0432821019</v>
      </c>
      <c r="O30" s="64" t="n">
        <v>0.1014294548</v>
      </c>
      <c r="P30" s="65" t="n">
        <v>45.2865</v>
      </c>
      <c r="Q30" s="61" t="n">
        <v>0.0134909613</v>
      </c>
      <c r="R30" s="62" t="n">
        <v>-0.003519017</v>
      </c>
      <c r="S30" s="61" t="n">
        <v>-0.002754799</v>
      </c>
      <c r="T30" s="62" t="n">
        <v>0.0545267814</v>
      </c>
      <c r="U30" s="66" t="n">
        <v>0.3976925751</v>
      </c>
      <c r="V30" s="67" t="n">
        <v>0.0586580908</v>
      </c>
      <c r="W30" s="66" t="n">
        <v>0.2118128739</v>
      </c>
      <c r="X30" s="62" t="n">
        <v>0.0995580796</v>
      </c>
      <c r="Y30" s="66" t="n">
        <v>0.8294655466</v>
      </c>
      <c r="Z30" s="67" t="n">
        <v>1.3412132408</v>
      </c>
      <c r="AA30" s="66" t="n">
        <v>0.0609766715</v>
      </c>
      <c r="AB30" s="68" t="n">
        <v>48.319568352</v>
      </c>
      <c r="AC30" s="66" t="n">
        <v>0.0148019175</v>
      </c>
      <c r="AD30" s="67" t="n">
        <v>-0.004193171</v>
      </c>
      <c r="AE30" s="66" t="n">
        <v>-0.002834356</v>
      </c>
      <c r="AF30" s="67" t="n">
        <v>0.0572811822</v>
      </c>
      <c r="AG30" s="66" t="n">
        <v>0.4376216182</v>
      </c>
      <c r="AH30" s="67" t="n">
        <v>0.0638318319</v>
      </c>
      <c r="AI30" s="66" t="n">
        <v>0.214727509</v>
      </c>
      <c r="AJ30" s="67" t="n">
        <v>0.1412105381</v>
      </c>
      <c r="AK30" s="66" t="n">
        <v>0.9224470698</v>
      </c>
      <c r="AL30" s="67" t="n">
        <v>1.5093347846</v>
      </c>
      <c r="AM30" s="66" t="n">
        <v>0.0747661057</v>
      </c>
      <c r="AN30" s="67" t="n">
        <v>0.0015809615</v>
      </c>
      <c r="AO30" s="66" t="n">
        <v>0.9987941369</v>
      </c>
      <c r="AP30" s="69" t="n">
        <v>49.37980096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1798266</v>
      </c>
      <c r="E31" s="61" t="n">
        <v>-0.095368792</v>
      </c>
      <c r="F31" s="67" t="n">
        <v>-0.001811412</v>
      </c>
      <c r="G31" s="66" t="n">
        <v>0.0126749261</v>
      </c>
      <c r="H31" s="62" t="n">
        <v>0.3769506851</v>
      </c>
      <c r="I31" s="66" t="n">
        <v>0.0455648604</v>
      </c>
      <c r="J31" s="67" t="n">
        <v>0.2070105226</v>
      </c>
      <c r="K31" s="66" t="n">
        <v>0.0756990087</v>
      </c>
      <c r="L31" s="67" t="n">
        <v>0.6458996252</v>
      </c>
      <c r="M31" s="70" t="n">
        <v>1</v>
      </c>
      <c r="N31" s="71" t="n">
        <v>0.0665612304</v>
      </c>
      <c r="O31" s="72" t="n">
        <v>3.3166448E-006</v>
      </c>
      <c r="P31" s="68" t="n">
        <v>19.314806256</v>
      </c>
      <c r="Q31" s="61" t="n">
        <v>0.0288007925</v>
      </c>
      <c r="R31" s="67" t="n">
        <v>-0.096636306</v>
      </c>
      <c r="S31" s="61" t="n">
        <v>-0.001952636</v>
      </c>
      <c r="T31" s="62" t="n">
        <v>0.0258816301</v>
      </c>
      <c r="U31" s="66" t="n">
        <v>0.449744125</v>
      </c>
      <c r="V31" s="67" t="n">
        <v>0.0563209146</v>
      </c>
      <c r="W31" s="66" t="n">
        <v>0.2205149771</v>
      </c>
      <c r="X31" s="67" t="n">
        <v>0.1294988806</v>
      </c>
      <c r="Y31" s="66" t="n">
        <v>0.8121723782</v>
      </c>
      <c r="Z31" s="67" t="n">
        <v>1.2751264152</v>
      </c>
      <c r="AA31" s="66" t="n">
        <v>0.0826680951</v>
      </c>
      <c r="AB31" s="68" t="n">
        <v>22.020878699</v>
      </c>
      <c r="AC31" s="66" t="n">
        <v>0.0300966382</v>
      </c>
      <c r="AD31" s="67" t="n">
        <v>-0.097748503</v>
      </c>
      <c r="AE31" s="66" t="n">
        <v>-0.002025377</v>
      </c>
      <c r="AF31" s="67" t="n">
        <v>0.0286459494</v>
      </c>
      <c r="AG31" s="66" t="n">
        <v>0.4894853535</v>
      </c>
      <c r="AH31" s="67" t="n">
        <v>0.0616301704</v>
      </c>
      <c r="AI31" s="66" t="n">
        <v>0.2236517236</v>
      </c>
      <c r="AJ31" s="67" t="n">
        <v>0.1643544492</v>
      </c>
      <c r="AK31" s="66" t="n">
        <v>0.8980904041</v>
      </c>
      <c r="AL31" s="67" t="n">
        <v>1.4465743174</v>
      </c>
      <c r="AM31" s="66" t="n">
        <v>0.0988371938</v>
      </c>
      <c r="AN31" s="67" t="n">
        <v>0.0018865504</v>
      </c>
      <c r="AO31" s="66" t="n">
        <v>0.9988141484</v>
      </c>
      <c r="AP31" s="69" t="n">
        <v>23.07481401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83067892</v>
      </c>
      <c r="E32" s="66" t="n">
        <v>-0.005664927</v>
      </c>
      <c r="F32" s="67" t="n">
        <v>-0.000531426</v>
      </c>
      <c r="G32" s="66" t="n">
        <v>0.0084843502</v>
      </c>
      <c r="H32" s="67" t="n">
        <v>0.2853080009</v>
      </c>
      <c r="I32" s="66" t="n">
        <v>0.0347019778</v>
      </c>
      <c r="J32" s="67" t="n">
        <v>0.0170484254</v>
      </c>
      <c r="K32" s="66" t="n">
        <v>0.1105619727</v>
      </c>
      <c r="L32" s="67" t="n">
        <v>0.4682151623</v>
      </c>
      <c r="M32" s="70" t="n">
        <v>1</v>
      </c>
      <c r="N32" s="71" t="n">
        <v>0.0945688744</v>
      </c>
      <c r="O32" s="72" t="n">
        <v>0.0511775964</v>
      </c>
      <c r="P32" s="68" t="n">
        <v>15.652293083</v>
      </c>
      <c r="Q32" s="66" t="n">
        <v>0.0231981037</v>
      </c>
      <c r="R32" s="67" t="n">
        <v>-0.006913915</v>
      </c>
      <c r="S32" s="61" t="n">
        <v>-0.000735502</v>
      </c>
      <c r="T32" s="67" t="n">
        <v>0.0220576387</v>
      </c>
      <c r="U32" s="66" t="n">
        <v>0.4070729139</v>
      </c>
      <c r="V32" s="67" t="n">
        <v>0.0503068849</v>
      </c>
      <c r="W32" s="66" t="n">
        <v>0.0320903348</v>
      </c>
      <c r="X32" s="67" t="n">
        <v>0.1695244783</v>
      </c>
      <c r="Y32" s="66" t="n">
        <v>0.6966009369</v>
      </c>
      <c r="Z32" s="67" t="n">
        <v>1.3918083497</v>
      </c>
      <c r="AA32" s="66" t="n">
        <v>0.1177171337</v>
      </c>
      <c r="AB32" s="68" t="n">
        <v>20.713131997</v>
      </c>
      <c r="AC32" s="66" t="n">
        <v>0.025518084</v>
      </c>
      <c r="AD32" s="67" t="n">
        <v>-0.00888471</v>
      </c>
      <c r="AE32" s="66" t="n">
        <v>-0.000904408</v>
      </c>
      <c r="AF32" s="67" t="n">
        <v>0.0275886318</v>
      </c>
      <c r="AG32" s="66" t="n">
        <v>0.4895438408</v>
      </c>
      <c r="AH32" s="67" t="n">
        <v>0.0600542851</v>
      </c>
      <c r="AI32" s="66" t="n">
        <v>0.0384133444</v>
      </c>
      <c r="AJ32" s="67" t="n">
        <v>0.2220505589</v>
      </c>
      <c r="AK32" s="66" t="n">
        <v>0.853379627</v>
      </c>
      <c r="AL32" s="67" t="n">
        <v>1.6958124317</v>
      </c>
      <c r="AM32" s="66" t="n">
        <v>0.143375052</v>
      </c>
      <c r="AN32" s="67" t="n">
        <v>0.0017297974</v>
      </c>
      <c r="AO32" s="66" t="n">
        <v>0.9984844764</v>
      </c>
      <c r="AP32" s="69" t="n">
        <v>23.2730772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1293497</v>
      </c>
      <c r="E33" s="66" t="n">
        <v>-0.000341241</v>
      </c>
      <c r="F33" s="67" t="n">
        <v>-0.000534526</v>
      </c>
      <c r="G33" s="66" t="n">
        <v>0.0233926563</v>
      </c>
      <c r="H33" s="67" t="n">
        <v>0.3339205136</v>
      </c>
      <c r="I33" s="66" t="n">
        <v>0.0291803692</v>
      </c>
      <c r="J33" s="67" t="n">
        <v>0.0377804941</v>
      </c>
      <c r="K33" s="66" t="n">
        <v>0.0599076914</v>
      </c>
      <c r="L33" s="67" t="n">
        <v>0.5064353068</v>
      </c>
      <c r="M33" s="70" t="n">
        <v>1</v>
      </c>
      <c r="N33" s="71" t="n">
        <v>0.0806535394</v>
      </c>
      <c r="O33" s="72" t="n">
        <v>0.0802552647</v>
      </c>
      <c r="P33" s="68" t="n">
        <v>21.859417984</v>
      </c>
      <c r="Q33" s="66" t="n">
        <v>0.0267147021</v>
      </c>
      <c r="R33" s="67" t="n">
        <v>-0.003802207</v>
      </c>
      <c r="S33" s="61" t="n">
        <v>-0.000658217</v>
      </c>
      <c r="T33" s="67" t="n">
        <v>0.0335623677</v>
      </c>
      <c r="U33" s="66" t="n">
        <v>0.4130795916</v>
      </c>
      <c r="V33" s="67" t="n">
        <v>0.0399591797</v>
      </c>
      <c r="W33" s="66" t="n">
        <v>0.0493468556</v>
      </c>
      <c r="X33" s="67" t="n">
        <v>0.1157041541</v>
      </c>
      <c r="Y33" s="66" t="n">
        <v>0.6739064266</v>
      </c>
      <c r="Z33" s="67" t="n">
        <v>1.326361446</v>
      </c>
      <c r="AA33" s="66" t="n">
        <v>0.1002383027</v>
      </c>
      <c r="AB33" s="68" t="n">
        <v>24.745471012</v>
      </c>
      <c r="AC33" s="66" t="n">
        <v>0.0297855992</v>
      </c>
      <c r="AD33" s="67" t="n">
        <v>-0.013984327</v>
      </c>
      <c r="AE33" s="66" t="n">
        <v>-0.000896486</v>
      </c>
      <c r="AF33" s="67" t="n">
        <v>0.0404204233</v>
      </c>
      <c r="AG33" s="66" t="n">
        <v>0.4955399551</v>
      </c>
      <c r="AH33" s="67" t="n">
        <v>0.0507956349</v>
      </c>
      <c r="AI33" s="66" t="n">
        <v>0.0603042628</v>
      </c>
      <c r="AJ33" s="67" t="n">
        <v>0.1934271188</v>
      </c>
      <c r="AK33" s="66" t="n">
        <v>0.8553921811</v>
      </c>
      <c r="AL33" s="67" t="n">
        <v>1.7776371539</v>
      </c>
      <c r="AM33" s="66" t="n">
        <v>0.1385639953</v>
      </c>
      <c r="AN33" s="67" t="n">
        <v>0.0030332969</v>
      </c>
      <c r="AO33" s="66" t="n">
        <v>0.9969894732</v>
      </c>
      <c r="AP33" s="69" t="n">
        <v>27.30544607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6531032</v>
      </c>
      <c r="E34" s="61" t="n">
        <v>-0.000673285</v>
      </c>
      <c r="F34" s="62" t="n">
        <v>-0.000802718</v>
      </c>
      <c r="G34" s="61" t="n">
        <v>0.0314545391</v>
      </c>
      <c r="H34" s="62" t="n">
        <v>0.3937810264</v>
      </c>
      <c r="I34" s="61" t="n">
        <v>0.0286826766</v>
      </c>
      <c r="J34" s="62" t="n">
        <v>0.0715671521</v>
      </c>
      <c r="K34" s="61" t="n">
        <v>0.1025617506</v>
      </c>
      <c r="L34" s="62" t="n">
        <v>0.6392242441</v>
      </c>
      <c r="M34" s="63" t="n">
        <v>1</v>
      </c>
      <c r="N34" s="60" t="n">
        <v>0.0654740127</v>
      </c>
      <c r="O34" s="64" t="n">
        <v>0.011006357</v>
      </c>
      <c r="P34" s="65" t="n">
        <v>24.959409403</v>
      </c>
      <c r="Q34" s="61" t="n">
        <v>0.016287745</v>
      </c>
      <c r="R34" s="62" t="n">
        <v>-0.001833055</v>
      </c>
      <c r="S34" s="61" t="n">
        <v>-0.000917235</v>
      </c>
      <c r="T34" s="62" t="n">
        <v>0.0457506329</v>
      </c>
      <c r="U34" s="66" t="n">
        <v>0.4665403176</v>
      </c>
      <c r="V34" s="67" t="n">
        <v>0.0386533856</v>
      </c>
      <c r="W34" s="66" t="n">
        <v>0.0850449912</v>
      </c>
      <c r="X34" s="62" t="n">
        <v>0.1538512748</v>
      </c>
      <c r="Y34" s="66" t="n">
        <v>0.803378058</v>
      </c>
      <c r="Z34" s="67" t="n">
        <v>1.2716382305</v>
      </c>
      <c r="AA34" s="66" t="n">
        <v>0.0812226481</v>
      </c>
      <c r="AB34" s="68" t="n">
        <v>27.47958359</v>
      </c>
      <c r="AC34" s="66" t="n">
        <v>0.0177174073</v>
      </c>
      <c r="AD34" s="67" t="n">
        <v>-0.002621892</v>
      </c>
      <c r="AE34" s="66" t="n">
        <v>-0.00100403</v>
      </c>
      <c r="AF34" s="67" t="n">
        <v>0.0487590779</v>
      </c>
      <c r="AG34" s="66" t="n">
        <v>0.5103869777</v>
      </c>
      <c r="AH34" s="67" t="n">
        <v>0.0443583484</v>
      </c>
      <c r="AI34" s="66" t="n">
        <v>0.0882458938</v>
      </c>
      <c r="AJ34" s="67" t="n">
        <v>0.1913694324</v>
      </c>
      <c r="AK34" s="66" t="n">
        <v>0.8972112157</v>
      </c>
      <c r="AL34" s="67" t="n">
        <v>1.4569188417</v>
      </c>
      <c r="AM34" s="66" t="n">
        <v>0.0991632271</v>
      </c>
      <c r="AN34" s="67" t="n">
        <v>0.0025464692</v>
      </c>
      <c r="AO34" s="66" t="n">
        <v>0.9989209121</v>
      </c>
      <c r="AP34" s="69" t="n">
        <v>28.60942431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55391117</v>
      </c>
      <c r="O37" s="72" t="n">
        <v>0.2528178039</v>
      </c>
      <c r="P37" s="68" t="n">
        <v>0</v>
      </c>
      <c r="Q37" s="66" t="n">
        <v>0.0305714783</v>
      </c>
      <c r="R37" s="67" t="n">
        <v>-0.005757674</v>
      </c>
      <c r="S37" s="66" t="n">
        <v>-0.000100248</v>
      </c>
      <c r="T37" s="67" t="n">
        <v>0.0241271967</v>
      </c>
      <c r="U37" s="66" t="n">
        <v>0.301312689</v>
      </c>
      <c r="V37" s="67" t="n">
        <v>0.0433974196</v>
      </c>
      <c r="W37" s="66" t="n">
        <v>0.0379532315</v>
      </c>
      <c r="X37" s="67" t="n">
        <v>0.134006575</v>
      </c>
      <c r="Y37" s="66" t="n">
        <v>0.5655106674</v>
      </c>
      <c r="Z37" s="67" t="n">
        <v>2.0864466499</v>
      </c>
      <c r="AA37" s="66" t="n">
        <v>0.0606992272</v>
      </c>
      <c r="AB37" s="68" t="n">
        <v>9.2839881703</v>
      </c>
      <c r="AC37" s="66" t="n">
        <v>0.0401905337</v>
      </c>
      <c r="AD37" s="67" t="n">
        <v>-0.008359696</v>
      </c>
      <c r="AE37" s="66" t="n">
        <v>-0.000215665</v>
      </c>
      <c r="AF37" s="67" t="n">
        <v>0.034770601</v>
      </c>
      <c r="AG37" s="66" t="n">
        <v>0.4379221615</v>
      </c>
      <c r="AH37" s="67" t="n">
        <v>0.0648048697</v>
      </c>
      <c r="AI37" s="66" t="n">
        <v>0.0472874605</v>
      </c>
      <c r="AJ37" s="67" t="n">
        <v>0.2769849547</v>
      </c>
      <c r="AK37" s="66" t="n">
        <v>0.8933852203</v>
      </c>
      <c r="AL37" s="67" t="n">
        <v>2.7565217769</v>
      </c>
      <c r="AM37" s="66" t="n">
        <v>0.1037888683</v>
      </c>
      <c r="AN37" s="67" t="n">
        <v>0</v>
      </c>
      <c r="AO37" s="66" t="n">
        <v>0.9971740886</v>
      </c>
      <c r="AP37" s="69" t="n">
        <v>12.53407396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6559161</v>
      </c>
      <c r="E38" s="66" t="n">
        <v>0</v>
      </c>
      <c r="F38" s="67" t="n">
        <v>0</v>
      </c>
      <c r="G38" s="66" t="n">
        <v>0.0061429415</v>
      </c>
      <c r="H38" s="67" t="n">
        <v>0.528598427</v>
      </c>
      <c r="I38" s="66" t="n">
        <v>0.0418172708</v>
      </c>
      <c r="J38" s="67" t="n">
        <v>0</v>
      </c>
      <c r="K38" s="66" t="n">
        <v>0.0323240936</v>
      </c>
      <c r="L38" s="67" t="n">
        <v>0.631538649</v>
      </c>
      <c r="M38" s="70" t="n">
        <v>1</v>
      </c>
      <c r="N38" s="71" t="n">
        <v>0.0755617791</v>
      </c>
      <c r="O38" s="72" t="n">
        <v>0.0104665558</v>
      </c>
      <c r="P38" s="68" t="n">
        <v>17.942258661</v>
      </c>
      <c r="Q38" s="66" t="n">
        <v>0.0265536287</v>
      </c>
      <c r="R38" s="67" t="n">
        <v>-0.001428765</v>
      </c>
      <c r="S38" s="66" t="n">
        <v>-8.9387E-005</v>
      </c>
      <c r="T38" s="67" t="n">
        <v>0.0220956185</v>
      </c>
      <c r="U38" s="66" t="n">
        <v>0.6015742805</v>
      </c>
      <c r="V38" s="67" t="n">
        <v>0.0524957654</v>
      </c>
      <c r="W38" s="66" t="n">
        <v>0.0112442851</v>
      </c>
      <c r="X38" s="67" t="n">
        <v>0.0921781171</v>
      </c>
      <c r="Y38" s="66" t="n">
        <v>0.8046235435</v>
      </c>
      <c r="Z38" s="67" t="n">
        <v>1.2844708862</v>
      </c>
      <c r="AA38" s="66" t="n">
        <v>0.0921824135</v>
      </c>
      <c r="AB38" s="68" t="n">
        <v>20.598852904</v>
      </c>
      <c r="AC38" s="66" t="n">
        <v>0.0278109019</v>
      </c>
      <c r="AD38" s="67" t="n">
        <v>-0.002408125</v>
      </c>
      <c r="AE38" s="66" t="n">
        <v>-0.000164641</v>
      </c>
      <c r="AF38" s="67" t="n">
        <v>0.0247454413</v>
      </c>
      <c r="AG38" s="66" t="n">
        <v>0.6396418804</v>
      </c>
      <c r="AH38" s="67" t="n">
        <v>0.0576754365</v>
      </c>
      <c r="AI38" s="66" t="n">
        <v>0.0138816904</v>
      </c>
      <c r="AJ38" s="67" t="n">
        <v>0.1274999427</v>
      </c>
      <c r="AK38" s="66" t="n">
        <v>0.8886825279</v>
      </c>
      <c r="AL38" s="67" t="n">
        <v>1.4513224813</v>
      </c>
      <c r="AM38" s="66" t="n">
        <v>0.1082231851</v>
      </c>
      <c r="AN38" s="67" t="n">
        <v>0.0019008773</v>
      </c>
      <c r="AO38" s="66" t="n">
        <v>0.9988065903</v>
      </c>
      <c r="AP38" s="69" t="n">
        <v>21.59969487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8373299</v>
      </c>
      <c r="E39" s="78" t="n">
        <v>0</v>
      </c>
      <c r="F39" s="77" t="n">
        <v>0</v>
      </c>
      <c r="G39" s="78" t="n">
        <v>0.0157797744</v>
      </c>
      <c r="H39" s="77" t="n">
        <v>0.4651543362</v>
      </c>
      <c r="I39" s="78" t="n">
        <v>0.0757070676</v>
      </c>
      <c r="J39" s="77" t="n">
        <v>0</v>
      </c>
      <c r="K39" s="78" t="n">
        <v>0.0758358334</v>
      </c>
      <c r="L39" s="77" t="n">
        <v>0.6393143415</v>
      </c>
      <c r="M39" s="79" t="n">
        <v>1</v>
      </c>
      <c r="N39" s="77" t="n">
        <v>0.0569817751</v>
      </c>
      <c r="O39" s="78" t="n">
        <v>0.00395653</v>
      </c>
      <c r="P39" s="80" t="n">
        <v>11.979996437</v>
      </c>
      <c r="Q39" s="78" t="n">
        <v>0.0114707388</v>
      </c>
      <c r="R39" s="77" t="n">
        <v>-0.00209975</v>
      </c>
      <c r="S39" s="78" t="n">
        <v>-0.000125353</v>
      </c>
      <c r="T39" s="77" t="n">
        <v>0.0235906457</v>
      </c>
      <c r="U39" s="78" t="n">
        <v>0.5513129452</v>
      </c>
      <c r="V39" s="77" t="n">
        <v>0.0863701396</v>
      </c>
      <c r="W39" s="78" t="n">
        <v>0.0398080037</v>
      </c>
      <c r="X39" s="77" t="n">
        <v>0.1205733027</v>
      </c>
      <c r="Y39" s="78" t="n">
        <v>0.8309006731</v>
      </c>
      <c r="Z39" s="77" t="n">
        <v>1.3039293008</v>
      </c>
      <c r="AA39" s="78" t="n">
        <v>0.0767215431</v>
      </c>
      <c r="AB39" s="80" t="n">
        <v>15.358581185</v>
      </c>
      <c r="AC39" s="78" t="n">
        <v>0.0126060674</v>
      </c>
      <c r="AD39" s="77" t="n">
        <v>-0.002976404</v>
      </c>
      <c r="AE39" s="78" t="n">
        <v>-0.000195512</v>
      </c>
      <c r="AF39" s="77" t="n">
        <v>0.0258868051</v>
      </c>
      <c r="AG39" s="78" t="n">
        <v>0.586462384</v>
      </c>
      <c r="AH39" s="77" t="n">
        <v>0.0909900562</v>
      </c>
      <c r="AI39" s="78" t="n">
        <v>0.042646394</v>
      </c>
      <c r="AJ39" s="77" t="n">
        <v>0.1494072292</v>
      </c>
      <c r="AK39" s="78" t="n">
        <v>0.9048270197</v>
      </c>
      <c r="AL39" s="77" t="n">
        <v>1.4529667028</v>
      </c>
      <c r="AM39" s="78" t="n">
        <v>0.0923052715</v>
      </c>
      <c r="AN39" s="77" t="n">
        <v>0.001636247</v>
      </c>
      <c r="AO39" s="78" t="n">
        <v>0.9987685383</v>
      </c>
      <c r="AP39" s="81" t="n">
        <v>16.2885941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16209312</v>
      </c>
      <c r="E15" s="61" t="n">
        <v>-0.212469312</v>
      </c>
      <c r="F15" s="62" t="n">
        <v>0</v>
      </c>
      <c r="G15" s="61" t="n">
        <v>0.0808778702</v>
      </c>
      <c r="H15" s="62" t="n">
        <v>0.0493996297</v>
      </c>
      <c r="I15" s="61" t="n">
        <v>0.0026906544</v>
      </c>
      <c r="J15" s="62" t="n">
        <v>0.0865698284</v>
      </c>
      <c r="K15" s="61" t="n">
        <v>0.2936790694</v>
      </c>
      <c r="L15" s="62" t="n">
        <v>0.3223686712</v>
      </c>
      <c r="M15" s="63" t="n">
        <v>1</v>
      </c>
      <c r="N15" s="60" t="n">
        <v>0.0949554555</v>
      </c>
      <c r="O15" s="64" t="n">
        <v>0.3078253307</v>
      </c>
      <c r="P15" s="65" t="n">
        <v>6.813136875</v>
      </c>
      <c r="Q15" s="61" t="n">
        <v>0.0292573143</v>
      </c>
      <c r="R15" s="62" t="n">
        <v>-0.237884934</v>
      </c>
      <c r="S15" s="61" t="n">
        <v>-8.3587E-005</v>
      </c>
      <c r="T15" s="62" t="n">
        <v>0.0963461982</v>
      </c>
      <c r="U15" s="66" t="n">
        <v>0.1336899255</v>
      </c>
      <c r="V15" s="67" t="n">
        <v>0.0139694734</v>
      </c>
      <c r="W15" s="66" t="n">
        <v>0.1093929338</v>
      </c>
      <c r="X15" s="62" t="n">
        <v>0.4171193476</v>
      </c>
      <c r="Y15" s="66" t="n">
        <v>0.5618066725</v>
      </c>
      <c r="Z15" s="67" t="n">
        <v>1.5415999744</v>
      </c>
      <c r="AA15" s="66" t="n">
        <v>0.1371976922</v>
      </c>
      <c r="AB15" s="68" t="n">
        <v>10.106335559</v>
      </c>
      <c r="AC15" s="66" t="n">
        <v>0.0332231203</v>
      </c>
      <c r="AD15" s="67" t="n">
        <v>-0.242501043</v>
      </c>
      <c r="AE15" s="66" t="n">
        <v>-0.00022601</v>
      </c>
      <c r="AF15" s="67" t="n">
        <v>0.1045492255</v>
      </c>
      <c r="AG15" s="66" t="n">
        <v>0.2359116601</v>
      </c>
      <c r="AH15" s="67" t="n">
        <v>0.027173612</v>
      </c>
      <c r="AI15" s="66" t="n">
        <v>0.1187114168</v>
      </c>
      <c r="AJ15" s="67" t="n">
        <v>0.5369951738</v>
      </c>
      <c r="AK15" s="66" t="n">
        <v>0.8138371556</v>
      </c>
      <c r="AL15" s="67" t="n">
        <v>2.0815546082</v>
      </c>
      <c r="AM15" s="66" t="n">
        <v>0.1772221719</v>
      </c>
      <c r="AN15" s="67" t="n">
        <v>0.0045831024</v>
      </c>
      <c r="AO15" s="66" t="n">
        <v>0.9956424299</v>
      </c>
      <c r="AP15" s="69" t="n">
        <v>12.65399578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32653641</v>
      </c>
      <c r="E16" s="61" t="n">
        <v>-4.8279E-005</v>
      </c>
      <c r="F16" s="62" t="n">
        <v>-7.9518E-005</v>
      </c>
      <c r="G16" s="61" t="n">
        <v>0.0123594229</v>
      </c>
      <c r="H16" s="62" t="n">
        <v>0.0826934</v>
      </c>
      <c r="I16" s="61" t="n">
        <v>0.0203595365</v>
      </c>
      <c r="J16" s="62" t="n">
        <v>0.0225122117</v>
      </c>
      <c r="K16" s="61" t="n">
        <v>0.0945615131</v>
      </c>
      <c r="L16" s="62" t="n">
        <v>0.245623651</v>
      </c>
      <c r="M16" s="63" t="n">
        <v>1</v>
      </c>
      <c r="N16" s="60" t="n">
        <v>0.2179275633</v>
      </c>
      <c r="O16" s="64" t="n">
        <v>0.0030564266</v>
      </c>
      <c r="P16" s="65" t="n">
        <v>2.7435</v>
      </c>
      <c r="Q16" s="61" t="n">
        <v>0.021384765</v>
      </c>
      <c r="R16" s="62" t="n">
        <v>-0.001784253</v>
      </c>
      <c r="S16" s="61" t="n">
        <v>-0.000216681</v>
      </c>
      <c r="T16" s="62" t="n">
        <v>0.0219388267</v>
      </c>
      <c r="U16" s="66" t="n">
        <v>0.176854027</v>
      </c>
      <c r="V16" s="67" t="n">
        <v>0.0347882398</v>
      </c>
      <c r="W16" s="66" t="n">
        <v>0.0332568149</v>
      </c>
      <c r="X16" s="62" t="n">
        <v>0.1725463393</v>
      </c>
      <c r="Y16" s="66" t="n">
        <v>0.4587680781</v>
      </c>
      <c r="Z16" s="67" t="n">
        <v>1.4703284544</v>
      </c>
      <c r="AA16" s="66" t="n">
        <v>0.2651002316</v>
      </c>
      <c r="AB16" s="68" t="n">
        <v>5.8714295736</v>
      </c>
      <c r="AC16" s="66" t="n">
        <v>0.0246112466</v>
      </c>
      <c r="AD16" s="67" t="n">
        <v>-0.003662589</v>
      </c>
      <c r="AE16" s="66" t="n">
        <v>-0.000360262</v>
      </c>
      <c r="AF16" s="67" t="n">
        <v>0.0284809048</v>
      </c>
      <c r="AG16" s="66" t="n">
        <v>0.2837222862</v>
      </c>
      <c r="AH16" s="67" t="n">
        <v>0.0494048669</v>
      </c>
      <c r="AI16" s="66" t="n">
        <v>0.039300216</v>
      </c>
      <c r="AJ16" s="67" t="n">
        <v>0.2546812695</v>
      </c>
      <c r="AK16" s="66" t="n">
        <v>0.6761779389</v>
      </c>
      <c r="AL16" s="67" t="n">
        <v>1.9285749663</v>
      </c>
      <c r="AM16" s="66" t="n">
        <v>0.3145964524</v>
      </c>
      <c r="AN16" s="67" t="n">
        <v>0.0062686297</v>
      </c>
      <c r="AO16" s="66" t="n">
        <v>0.997043021</v>
      </c>
      <c r="AP16" s="69" t="n">
        <v>8.48136155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50504532</v>
      </c>
      <c r="E17" s="61" t="n">
        <v>-0.286129639</v>
      </c>
      <c r="F17" s="62" t="n">
        <v>0</v>
      </c>
      <c r="G17" s="61" t="n">
        <v>0.0227467077</v>
      </c>
      <c r="H17" s="62" t="n">
        <v>0.0396784676</v>
      </c>
      <c r="I17" s="61" t="n">
        <v>0.0078672824</v>
      </c>
      <c r="J17" s="62" t="n">
        <v>0.0855139388</v>
      </c>
      <c r="K17" s="61" t="n">
        <v>0.1277578245</v>
      </c>
      <c r="L17" s="62" t="n">
        <v>0.0124850351</v>
      </c>
      <c r="M17" s="63" t="n">
        <v>1</v>
      </c>
      <c r="N17" s="60" t="n">
        <v>0.3692101334</v>
      </c>
      <c r="O17" s="64" t="n">
        <v>0.4362921156</v>
      </c>
      <c r="P17" s="65" t="n">
        <v>15.0755</v>
      </c>
      <c r="Q17" s="61" t="n">
        <v>0.0206310925</v>
      </c>
      <c r="R17" s="62" t="n">
        <v>-0.287463901</v>
      </c>
      <c r="S17" s="61" t="n">
        <v>-0.000151473</v>
      </c>
      <c r="T17" s="62" t="n">
        <v>0.0302831311</v>
      </c>
      <c r="U17" s="66" t="n">
        <v>0.1454663079</v>
      </c>
      <c r="V17" s="67" t="n">
        <v>0.0231993498</v>
      </c>
      <c r="W17" s="66" t="n">
        <v>0.0962475495</v>
      </c>
      <c r="X17" s="62" t="n">
        <v>0.2129821835</v>
      </c>
      <c r="Y17" s="66" t="n">
        <v>0.2411942399</v>
      </c>
      <c r="Z17" s="67" t="n">
        <v>1.4217005049</v>
      </c>
      <c r="AA17" s="66" t="n">
        <v>0.3947485297</v>
      </c>
      <c r="AB17" s="68" t="n">
        <v>18.491856818</v>
      </c>
      <c r="AC17" s="66" t="n">
        <v>0.0245391521</v>
      </c>
      <c r="AD17" s="67" t="n">
        <v>-0.289283932</v>
      </c>
      <c r="AE17" s="66" t="n">
        <v>-0.000377984</v>
      </c>
      <c r="AF17" s="67" t="n">
        <v>0.038923897</v>
      </c>
      <c r="AG17" s="66" t="n">
        <v>0.2902945109</v>
      </c>
      <c r="AH17" s="67" t="n">
        <v>0.0449242699</v>
      </c>
      <c r="AI17" s="66" t="n">
        <v>0.1035048399</v>
      </c>
      <c r="AJ17" s="67" t="n">
        <v>0.3119652809</v>
      </c>
      <c r="AK17" s="66" t="n">
        <v>0.5244900349</v>
      </c>
      <c r="AL17" s="67" t="n">
        <v>2.013067017</v>
      </c>
      <c r="AM17" s="66" t="n">
        <v>0.4626976596</v>
      </c>
      <c r="AN17" s="67" t="n">
        <v>0.0096267399</v>
      </c>
      <c r="AO17" s="66" t="n">
        <v>0.9968144344</v>
      </c>
      <c r="AP17" s="69" t="n">
        <v>21.99712648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25405963</v>
      </c>
      <c r="E18" s="61" t="n">
        <v>-0.011342871</v>
      </c>
      <c r="F18" s="62" t="n">
        <v>-0.000378946</v>
      </c>
      <c r="G18" s="61" t="n">
        <v>0.0085706351</v>
      </c>
      <c r="H18" s="62" t="n">
        <v>0.4301014136</v>
      </c>
      <c r="I18" s="61" t="n">
        <v>0.0466437029</v>
      </c>
      <c r="J18" s="62" t="n">
        <v>0.0240449346</v>
      </c>
      <c r="K18" s="61" t="n">
        <v>0.0370834379</v>
      </c>
      <c r="L18" s="62" t="n">
        <v>0.5572629036</v>
      </c>
      <c r="M18" s="63" t="n">
        <v>1</v>
      </c>
      <c r="N18" s="60" t="n">
        <v>0.1019494972</v>
      </c>
      <c r="O18" s="64" t="n">
        <v>0.0065767785</v>
      </c>
      <c r="P18" s="65" t="n">
        <v>12.451325428</v>
      </c>
      <c r="Q18" s="61" t="n">
        <v>0.0274411119</v>
      </c>
      <c r="R18" s="62" t="n">
        <v>-0.012728397</v>
      </c>
      <c r="S18" s="61" t="n">
        <v>-0.000448768</v>
      </c>
      <c r="T18" s="62" t="n">
        <v>0.0150009209</v>
      </c>
      <c r="U18" s="66" t="n">
        <v>0.4968243525</v>
      </c>
      <c r="V18" s="67" t="n">
        <v>0.0562587754</v>
      </c>
      <c r="W18" s="66" t="n">
        <v>0.0329249474</v>
      </c>
      <c r="X18" s="62" t="n">
        <v>0.0935764837</v>
      </c>
      <c r="Y18" s="66" t="n">
        <v>0.7088494262</v>
      </c>
      <c r="Z18" s="67" t="n">
        <v>1.2879489532</v>
      </c>
      <c r="AA18" s="66" t="n">
        <v>0.1168423318</v>
      </c>
      <c r="AB18" s="68" t="n">
        <v>14.695101999</v>
      </c>
      <c r="AC18" s="66" t="n">
        <v>0.029612648</v>
      </c>
      <c r="AD18" s="67" t="n">
        <v>-0.013959948</v>
      </c>
      <c r="AE18" s="66" t="n">
        <v>-0.000542492</v>
      </c>
      <c r="AF18" s="67" t="n">
        <v>0.0192498182</v>
      </c>
      <c r="AG18" s="66" t="n">
        <v>0.564173894</v>
      </c>
      <c r="AH18" s="67" t="n">
        <v>0.0649732655</v>
      </c>
      <c r="AI18" s="66" t="n">
        <v>0.0371182249</v>
      </c>
      <c r="AJ18" s="67" t="n">
        <v>0.1512389354</v>
      </c>
      <c r="AK18" s="66" t="n">
        <v>0.8518643454</v>
      </c>
      <c r="AL18" s="67" t="n">
        <v>1.5803858176</v>
      </c>
      <c r="AM18" s="66" t="n">
        <v>0.1437447592</v>
      </c>
      <c r="AN18" s="67" t="n">
        <v>0.0029192712</v>
      </c>
      <c r="AO18" s="66" t="n">
        <v>0.9985283758</v>
      </c>
      <c r="AP18" s="69" t="n">
        <v>16.35937880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53435888</v>
      </c>
      <c r="E19" s="61" t="n">
        <v>-5.065954E-006</v>
      </c>
      <c r="F19" s="62" t="n">
        <v>-2.633E-005</v>
      </c>
      <c r="G19" s="61" t="n">
        <v>0.0244111836</v>
      </c>
      <c r="H19" s="62" t="n">
        <v>0.0500351073</v>
      </c>
      <c r="I19" s="61" t="n">
        <v>0.0088695337</v>
      </c>
      <c r="J19" s="62" t="n">
        <v>0.0003550288</v>
      </c>
      <c r="K19" s="61" t="n">
        <v>0.5267626299</v>
      </c>
      <c r="L19" s="62" t="n">
        <v>0.6157456759</v>
      </c>
      <c r="M19" s="63" t="n">
        <v>1</v>
      </c>
      <c r="N19" s="60" t="n">
        <v>0.0505431158</v>
      </c>
      <c r="O19" s="64" t="n">
        <v>0.5978356376</v>
      </c>
      <c r="P19" s="65" t="n">
        <v>0.770568362</v>
      </c>
      <c r="Q19" s="61" t="n">
        <v>0.0082648942</v>
      </c>
      <c r="R19" s="62" t="n">
        <v>-0.000511818</v>
      </c>
      <c r="S19" s="61" t="n">
        <v>-8.3529E-005</v>
      </c>
      <c r="T19" s="62" t="n">
        <v>0.0310855285</v>
      </c>
      <c r="U19" s="66" t="n">
        <v>0.0989199072</v>
      </c>
      <c r="V19" s="67" t="n">
        <v>0.0151966658</v>
      </c>
      <c r="W19" s="66" t="n">
        <v>0.004812734</v>
      </c>
      <c r="X19" s="62" t="n">
        <v>0.6223851534</v>
      </c>
      <c r="Y19" s="66" t="n">
        <v>0.7800695368</v>
      </c>
      <c r="Z19" s="67" t="n">
        <v>1.2868130864</v>
      </c>
      <c r="AA19" s="66" t="n">
        <v>0.0671531103</v>
      </c>
      <c r="AB19" s="68" t="n">
        <v>2.1480318846</v>
      </c>
      <c r="AC19" s="66" t="n">
        <v>0.0097460557</v>
      </c>
      <c r="AD19" s="67" t="n">
        <v>-0.001052651</v>
      </c>
      <c r="AE19" s="66" t="n">
        <v>-0.000146966</v>
      </c>
      <c r="AF19" s="67" t="n">
        <v>0.0343410572</v>
      </c>
      <c r="AG19" s="66" t="n">
        <v>0.1509088512</v>
      </c>
      <c r="AH19" s="67" t="n">
        <v>0.0216021847</v>
      </c>
      <c r="AI19" s="66" t="n">
        <v>0.0079725851</v>
      </c>
      <c r="AJ19" s="67" t="n">
        <v>0.6882981044</v>
      </c>
      <c r="AK19" s="66" t="n">
        <v>0.9116692215</v>
      </c>
      <c r="AL19" s="67" t="n">
        <v>1.5196506379</v>
      </c>
      <c r="AM19" s="66" t="n">
        <v>0.0857076529</v>
      </c>
      <c r="AN19" s="67" t="n">
        <v>0.0014538151</v>
      </c>
      <c r="AO19" s="66" t="n">
        <v>0.9988306896</v>
      </c>
      <c r="AP19" s="69" t="n">
        <v>3.336532783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2974811</v>
      </c>
      <c r="E20" s="61" t="n">
        <v>-1.1335E-005</v>
      </c>
      <c r="F20" s="62" t="n">
        <v>-6.0795E-005</v>
      </c>
      <c r="G20" s="61" t="n">
        <v>0.0435667435</v>
      </c>
      <c r="H20" s="62" t="n">
        <v>0.1075376688</v>
      </c>
      <c r="I20" s="61" t="n">
        <v>0.0223116824</v>
      </c>
      <c r="J20" s="62" t="n">
        <v>0.0001958517</v>
      </c>
      <c r="K20" s="61" t="n">
        <v>0.3617626181</v>
      </c>
      <c r="L20" s="62" t="n">
        <v>0.5385999157</v>
      </c>
      <c r="M20" s="63" t="n">
        <v>1</v>
      </c>
      <c r="N20" s="60" t="n">
        <v>0.0239935454</v>
      </c>
      <c r="O20" s="64" t="n">
        <v>0.0270869981</v>
      </c>
      <c r="P20" s="65" t="n">
        <v>2.0043829562</v>
      </c>
      <c r="Q20" s="61" t="n">
        <v>0.0086254341</v>
      </c>
      <c r="R20" s="62" t="n">
        <v>-0.000365759</v>
      </c>
      <c r="S20" s="61" t="n">
        <v>-0.000106569</v>
      </c>
      <c r="T20" s="62" t="n">
        <v>0.051834539</v>
      </c>
      <c r="U20" s="66" t="n">
        <v>0.1628781499</v>
      </c>
      <c r="V20" s="67" t="n">
        <v>0.0316107816</v>
      </c>
      <c r="W20" s="66" t="n">
        <v>0.0056120287</v>
      </c>
      <c r="X20" s="62" t="n">
        <v>0.5260756302</v>
      </c>
      <c r="Y20" s="66" t="n">
        <v>0.7861642348</v>
      </c>
      <c r="Z20" s="67" t="n">
        <v>1.4218149013</v>
      </c>
      <c r="AA20" s="66" t="n">
        <v>0.047861484</v>
      </c>
      <c r="AB20" s="68" t="n">
        <v>3.392681071</v>
      </c>
      <c r="AC20" s="66" t="n">
        <v>0.011102968</v>
      </c>
      <c r="AD20" s="67" t="n">
        <v>-0.000935436</v>
      </c>
      <c r="AE20" s="66" t="n">
        <v>-0.000168143</v>
      </c>
      <c r="AF20" s="67" t="n">
        <v>0.0558489755</v>
      </c>
      <c r="AG20" s="66" t="n">
        <v>0.2187997691</v>
      </c>
      <c r="AH20" s="67" t="n">
        <v>0.0400470853</v>
      </c>
      <c r="AI20" s="66" t="n">
        <v>0.0092547192</v>
      </c>
      <c r="AJ20" s="67" t="n">
        <v>0.5919135297</v>
      </c>
      <c r="AK20" s="66" t="n">
        <v>0.925863468</v>
      </c>
      <c r="AL20" s="67" t="n">
        <v>1.6920760241</v>
      </c>
      <c r="AM20" s="66" t="n">
        <v>0.0669619544</v>
      </c>
      <c r="AN20" s="67" t="n">
        <v>0.0057024601</v>
      </c>
      <c r="AO20" s="66" t="n">
        <v>0.9985278825</v>
      </c>
      <c r="AP20" s="69" t="n">
        <v>4.647798270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4721382</v>
      </c>
      <c r="E21" s="61" t="n">
        <v>-3.6769E-005</v>
      </c>
      <c r="F21" s="62" t="n">
        <v>-0.000125232</v>
      </c>
      <c r="G21" s="61" t="n">
        <v>0.0167897579</v>
      </c>
      <c r="H21" s="62" t="n">
        <v>0.1518854818</v>
      </c>
      <c r="I21" s="61" t="n">
        <v>0.019616826</v>
      </c>
      <c r="J21" s="62" t="n">
        <v>0.037892071</v>
      </c>
      <c r="K21" s="61" t="n">
        <v>0.0678302923</v>
      </c>
      <c r="L21" s="62" t="n">
        <v>0.3285738103</v>
      </c>
      <c r="M21" s="63" t="n">
        <v>1</v>
      </c>
      <c r="N21" s="60" t="n">
        <v>0.1271180089</v>
      </c>
      <c r="O21" s="64" t="n">
        <v>4.90143E-005</v>
      </c>
      <c r="P21" s="65" t="n">
        <v>4.1985537778</v>
      </c>
      <c r="Q21" s="61" t="n">
        <v>0.0391753426</v>
      </c>
      <c r="R21" s="62" t="n">
        <v>-0.001221904</v>
      </c>
      <c r="S21" s="61" t="n">
        <v>-0.000220321</v>
      </c>
      <c r="T21" s="62" t="n">
        <v>0.0214599667</v>
      </c>
      <c r="U21" s="66" t="n">
        <v>0.2498896926</v>
      </c>
      <c r="V21" s="67" t="n">
        <v>0.0332911053</v>
      </c>
      <c r="W21" s="66" t="n">
        <v>0.0466037537</v>
      </c>
      <c r="X21" s="62" t="n">
        <v>0.1325315236</v>
      </c>
      <c r="Y21" s="66" t="n">
        <v>0.5215091597</v>
      </c>
      <c r="Z21" s="67" t="n">
        <v>1.3603591656</v>
      </c>
      <c r="AA21" s="66" t="n">
        <v>0.1568741435</v>
      </c>
      <c r="AB21" s="68" t="n">
        <v>6.9346001127</v>
      </c>
      <c r="AC21" s="66" t="n">
        <v>0.0424448523</v>
      </c>
      <c r="AD21" s="67" t="n">
        <v>-0.002756229</v>
      </c>
      <c r="AE21" s="66" t="n">
        <v>-0.000362759</v>
      </c>
      <c r="AF21" s="67" t="n">
        <v>0.0279957985</v>
      </c>
      <c r="AG21" s="66" t="n">
        <v>0.3804574477</v>
      </c>
      <c r="AH21" s="67" t="n">
        <v>0.049452538</v>
      </c>
      <c r="AI21" s="66" t="n">
        <v>0.0544269232</v>
      </c>
      <c r="AJ21" s="67" t="n">
        <v>0.2210587015</v>
      </c>
      <c r="AK21" s="66" t="n">
        <v>0.772717273</v>
      </c>
      <c r="AL21" s="67" t="n">
        <v>1.8837430982</v>
      </c>
      <c r="AM21" s="66" t="n">
        <v>0.213787315</v>
      </c>
      <c r="AN21" s="67" t="n">
        <v>0.0103445328</v>
      </c>
      <c r="AO21" s="66" t="n">
        <v>0.9968491208</v>
      </c>
      <c r="AP21" s="69" t="n">
        <v>9.908949673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6502722</v>
      </c>
      <c r="E22" s="61" t="n">
        <v>-0.000131697</v>
      </c>
      <c r="F22" s="62" t="n">
        <v>-0.000102498</v>
      </c>
      <c r="G22" s="61" t="n">
        <v>0.0046154649</v>
      </c>
      <c r="H22" s="62" t="n">
        <v>0.1224201761</v>
      </c>
      <c r="I22" s="61" t="n">
        <v>0.0263262268</v>
      </c>
      <c r="J22" s="62" t="n">
        <v>0.0004926808</v>
      </c>
      <c r="K22" s="61" t="n">
        <v>0.1645792488</v>
      </c>
      <c r="L22" s="62" t="n">
        <v>0.3208498744</v>
      </c>
      <c r="M22" s="63" t="n">
        <v>1</v>
      </c>
      <c r="N22" s="60" t="n">
        <v>0.134403291</v>
      </c>
      <c r="O22" s="64" t="n">
        <v>0.3847548973</v>
      </c>
      <c r="P22" s="65" t="n">
        <v>3.2338230784</v>
      </c>
      <c r="Q22" s="61" t="n">
        <v>0.0079811669</v>
      </c>
      <c r="R22" s="62" t="n">
        <v>-0.024873487</v>
      </c>
      <c r="S22" s="61" t="n">
        <v>-0.000167938</v>
      </c>
      <c r="T22" s="62" t="n">
        <v>0.0180261679</v>
      </c>
      <c r="U22" s="66" t="n">
        <v>0.1778949504</v>
      </c>
      <c r="V22" s="67" t="n">
        <v>0.0342181559</v>
      </c>
      <c r="W22" s="66" t="n">
        <v>0.0216858157</v>
      </c>
      <c r="X22" s="62" t="n">
        <v>0.2900912878</v>
      </c>
      <c r="Y22" s="66" t="n">
        <v>0.5248561193</v>
      </c>
      <c r="Z22" s="67" t="n">
        <v>1.4580617249</v>
      </c>
      <c r="AA22" s="66" t="n">
        <v>0.1717839442</v>
      </c>
      <c r="AB22" s="68" t="n">
        <v>5.6936016031</v>
      </c>
      <c r="AC22" s="66" t="n">
        <v>0.011679504</v>
      </c>
      <c r="AD22" s="67" t="n">
        <v>-0.033445712</v>
      </c>
      <c r="AE22" s="66" t="n">
        <v>-0.000336257</v>
      </c>
      <c r="AF22" s="67" t="n">
        <v>0.0255007816</v>
      </c>
      <c r="AG22" s="66" t="n">
        <v>0.2774302709</v>
      </c>
      <c r="AH22" s="67" t="n">
        <v>0.0481400282</v>
      </c>
      <c r="AI22" s="66" t="n">
        <v>0.0327715193</v>
      </c>
      <c r="AJ22" s="67" t="n">
        <v>0.4015055004</v>
      </c>
      <c r="AK22" s="66" t="n">
        <v>0.7632456359</v>
      </c>
      <c r="AL22" s="67" t="n">
        <v>2.0028082316</v>
      </c>
      <c r="AM22" s="66" t="n">
        <v>0.2210263816</v>
      </c>
      <c r="AN22" s="67" t="n">
        <v>0.011486138</v>
      </c>
      <c r="AO22" s="66" t="n">
        <v>0.9957581554</v>
      </c>
      <c r="AP22" s="69" t="n">
        <v>8.481723643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9151142</v>
      </c>
      <c r="E23" s="61" t="n">
        <v>-0.000134312</v>
      </c>
      <c r="F23" s="62" t="n">
        <v>-0.000149476</v>
      </c>
      <c r="G23" s="61" t="n">
        <v>0.0196732045</v>
      </c>
      <c r="H23" s="62" t="n">
        <v>0.2082766591</v>
      </c>
      <c r="I23" s="61" t="n">
        <v>0.0232183945</v>
      </c>
      <c r="J23" s="62" t="n">
        <v>0.006752704</v>
      </c>
      <c r="K23" s="61" t="n">
        <v>0.3209347365</v>
      </c>
      <c r="L23" s="62" t="n">
        <v>0.5924870244</v>
      </c>
      <c r="M23" s="63" t="n">
        <v>1</v>
      </c>
      <c r="N23" s="60" t="n">
        <v>0.0387055264</v>
      </c>
      <c r="O23" s="64" t="n">
        <v>0.2695328713</v>
      </c>
      <c r="P23" s="65" t="n">
        <v>5.6722</v>
      </c>
      <c r="Q23" s="61" t="n">
        <v>0.0184315702</v>
      </c>
      <c r="R23" s="62" t="n">
        <v>-0.001858091</v>
      </c>
      <c r="S23" s="61" t="n">
        <v>-0.000320425</v>
      </c>
      <c r="T23" s="62" t="n">
        <v>0.0292370946</v>
      </c>
      <c r="U23" s="66" t="n">
        <v>0.2816186638</v>
      </c>
      <c r="V23" s="67" t="n">
        <v>0.0334835569</v>
      </c>
      <c r="W23" s="66" t="n">
        <v>0.0180254107</v>
      </c>
      <c r="X23" s="62" t="n">
        <v>0.3857366758</v>
      </c>
      <c r="Y23" s="66" t="n">
        <v>0.7643544562</v>
      </c>
      <c r="Z23" s="67" t="n">
        <v>1.3005300741</v>
      </c>
      <c r="AA23" s="66" t="n">
        <v>0.0544722935</v>
      </c>
      <c r="AB23" s="68" t="n">
        <v>8.2367726211</v>
      </c>
      <c r="AC23" s="66" t="n">
        <v>0.0208750499</v>
      </c>
      <c r="AD23" s="67" t="n">
        <v>-0.003238584</v>
      </c>
      <c r="AE23" s="66" t="n">
        <v>-0.000482976</v>
      </c>
      <c r="AF23" s="67" t="n">
        <v>0.0344328857</v>
      </c>
      <c r="AG23" s="66" t="n">
        <v>0.361340102</v>
      </c>
      <c r="AH23" s="67" t="n">
        <v>0.043404785</v>
      </c>
      <c r="AI23" s="66" t="n">
        <v>0.0246534474</v>
      </c>
      <c r="AJ23" s="67" t="n">
        <v>0.4380189944</v>
      </c>
      <c r="AK23" s="66" t="n">
        <v>0.9190037035</v>
      </c>
      <c r="AL23" s="67" t="n">
        <v>1.5951236759</v>
      </c>
      <c r="AM23" s="66" t="n">
        <v>0.078684185</v>
      </c>
      <c r="AN23" s="67" t="n">
        <v>0.0010660629</v>
      </c>
      <c r="AO23" s="66" t="n">
        <v>0.9987539515</v>
      </c>
      <c r="AP23" s="69" t="n">
        <v>10.3488700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9335043</v>
      </c>
      <c r="E24" s="61" t="n">
        <v>-0.007261048</v>
      </c>
      <c r="F24" s="62" t="n">
        <v>-0.000304411</v>
      </c>
      <c r="G24" s="61" t="n">
        <v>0.0262814466</v>
      </c>
      <c r="H24" s="62" t="n">
        <v>0.3888482545</v>
      </c>
      <c r="I24" s="61" t="n">
        <v>0.0424635579</v>
      </c>
      <c r="J24" s="62" t="n">
        <v>0.0323674236</v>
      </c>
      <c r="K24" s="61" t="n">
        <v>0.1010301636</v>
      </c>
      <c r="L24" s="62" t="n">
        <v>0.5943588918</v>
      </c>
      <c r="M24" s="63" t="n">
        <v>1</v>
      </c>
      <c r="N24" s="60" t="n">
        <v>0.0265585722</v>
      </c>
      <c r="O24" s="64" t="n">
        <v>0.003185321</v>
      </c>
      <c r="P24" s="65" t="n">
        <v>18.975</v>
      </c>
      <c r="Q24" s="61" t="n">
        <v>0.0157627293</v>
      </c>
      <c r="R24" s="62" t="n">
        <v>-0.008972298</v>
      </c>
      <c r="S24" s="61" t="n">
        <v>-0.000526365</v>
      </c>
      <c r="T24" s="62" t="n">
        <v>0.0373281618</v>
      </c>
      <c r="U24" s="66" t="n">
        <v>0.4707370589</v>
      </c>
      <c r="V24" s="67" t="n">
        <v>0.0540969188</v>
      </c>
      <c r="W24" s="66" t="n">
        <v>0.0451986707</v>
      </c>
      <c r="X24" s="62" t="n">
        <v>0.1745720349</v>
      </c>
      <c r="Y24" s="66" t="n">
        <v>0.7881969114</v>
      </c>
      <c r="Z24" s="67" t="n">
        <v>1.3321806406</v>
      </c>
      <c r="AA24" s="66" t="n">
        <v>0.04208797</v>
      </c>
      <c r="AB24" s="68" t="n">
        <v>21.742628665</v>
      </c>
      <c r="AC24" s="66" t="n">
        <v>0.0182436733</v>
      </c>
      <c r="AD24" s="67" t="n">
        <v>-0.010404914</v>
      </c>
      <c r="AE24" s="66" t="n">
        <v>-0.000697939</v>
      </c>
      <c r="AF24" s="67" t="n">
        <v>0.0422242934</v>
      </c>
      <c r="AG24" s="66" t="n">
        <v>0.5457778991</v>
      </c>
      <c r="AH24" s="67" t="n">
        <v>0.0635445565</v>
      </c>
      <c r="AI24" s="66" t="n">
        <v>0.0516433286</v>
      </c>
      <c r="AJ24" s="67" t="n">
        <v>0.2227754749</v>
      </c>
      <c r="AK24" s="66" t="n">
        <v>0.9331063728</v>
      </c>
      <c r="AL24" s="67" t="n">
        <v>1.6063551026</v>
      </c>
      <c r="AM24" s="66" t="n">
        <v>0.0645642606</v>
      </c>
      <c r="AN24" s="67" t="n">
        <v>0.0011140682</v>
      </c>
      <c r="AO24" s="66" t="n">
        <v>0.9987847016</v>
      </c>
      <c r="AP24" s="69" t="n">
        <v>23.74196270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30936888</v>
      </c>
      <c r="E25" s="61" t="n">
        <v>-0.011673047</v>
      </c>
      <c r="F25" s="62" t="n">
        <v>-9.1489E-005</v>
      </c>
      <c r="G25" s="61" t="n">
        <v>0.0587098753</v>
      </c>
      <c r="H25" s="62" t="n">
        <v>0.1538002061</v>
      </c>
      <c r="I25" s="61" t="n">
        <v>0.0413755965</v>
      </c>
      <c r="J25" s="62" t="n">
        <v>0.0067945187</v>
      </c>
      <c r="K25" s="61" t="n">
        <v>0.4560222383</v>
      </c>
      <c r="L25" s="62" t="n">
        <v>0.7180315878</v>
      </c>
      <c r="M25" s="63" t="n">
        <v>1</v>
      </c>
      <c r="N25" s="60" t="n">
        <v>0.0270931016</v>
      </c>
      <c r="O25" s="64" t="n">
        <v>0.6016487856</v>
      </c>
      <c r="P25" s="65" t="n">
        <v>4.2931722867</v>
      </c>
      <c r="Q25" s="61" t="n">
        <v>0.016550454</v>
      </c>
      <c r="R25" s="62" t="n">
        <v>-0.01233169</v>
      </c>
      <c r="S25" s="61" t="n">
        <v>-0.000143309</v>
      </c>
      <c r="T25" s="62" t="n">
        <v>0.0634783075</v>
      </c>
      <c r="U25" s="66" t="n">
        <v>0.2025799439</v>
      </c>
      <c r="V25" s="67" t="n">
        <v>0.0481864456</v>
      </c>
      <c r="W25" s="66" t="n">
        <v>0.0130432439</v>
      </c>
      <c r="X25" s="62" t="n">
        <v>0.5015138394</v>
      </c>
      <c r="Y25" s="66" t="n">
        <v>0.8328772356</v>
      </c>
      <c r="Z25" s="67" t="n">
        <v>1.2085486077</v>
      </c>
      <c r="AA25" s="66" t="n">
        <v>0.0380777139</v>
      </c>
      <c r="AB25" s="68" t="n">
        <v>5.9415122085</v>
      </c>
      <c r="AC25" s="66" t="n">
        <v>0.0183009533</v>
      </c>
      <c r="AD25" s="67" t="n">
        <v>-0.013088142</v>
      </c>
      <c r="AE25" s="66" t="n">
        <v>-0.000215669</v>
      </c>
      <c r="AF25" s="67" t="n">
        <v>0.0671297683</v>
      </c>
      <c r="AG25" s="66" t="n">
        <v>0.2562136565</v>
      </c>
      <c r="AH25" s="67" t="n">
        <v>0.0552195944</v>
      </c>
      <c r="AI25" s="66" t="n">
        <v>0.0165890525</v>
      </c>
      <c r="AJ25" s="67" t="n">
        <v>0.5427901067</v>
      </c>
      <c r="AK25" s="66" t="n">
        <v>0.9429393204</v>
      </c>
      <c r="AL25" s="67" t="n">
        <v>1.4206796625</v>
      </c>
      <c r="AM25" s="66" t="n">
        <v>0.0549004319</v>
      </c>
      <c r="AN25" s="67" t="n">
        <v>0.0012154784</v>
      </c>
      <c r="AO25" s="66" t="n">
        <v>0.9990552308</v>
      </c>
      <c r="AP25" s="69" t="n">
        <v>7.295350345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21338496</v>
      </c>
      <c r="E26" s="61" t="n">
        <v>-0.005646788</v>
      </c>
      <c r="F26" s="62" t="n">
        <v>-0.000195799</v>
      </c>
      <c r="G26" s="61" t="n">
        <v>0.0272701626</v>
      </c>
      <c r="H26" s="62" t="n">
        <v>0.2651398568</v>
      </c>
      <c r="I26" s="61" t="n">
        <v>0.0571130866</v>
      </c>
      <c r="J26" s="62" t="n">
        <v>0.0049452</v>
      </c>
      <c r="K26" s="61" t="n">
        <v>0.2884991279</v>
      </c>
      <c r="L26" s="62" t="n">
        <v>0.6492586958</v>
      </c>
      <c r="M26" s="63" t="n">
        <v>1</v>
      </c>
      <c r="N26" s="60" t="n">
        <v>0.103091133</v>
      </c>
      <c r="O26" s="64" t="n">
        <v>0.0622192379</v>
      </c>
      <c r="P26" s="65" t="n">
        <v>7.7825750846</v>
      </c>
      <c r="Q26" s="61" t="n">
        <v>0.0145638378</v>
      </c>
      <c r="R26" s="62" t="n">
        <v>-0.006926264</v>
      </c>
      <c r="S26" s="61" t="n">
        <v>-0.00029958</v>
      </c>
      <c r="T26" s="62" t="n">
        <v>0.0324138725</v>
      </c>
      <c r="U26" s="66" t="n">
        <v>0.3084029934</v>
      </c>
      <c r="V26" s="67" t="n">
        <v>0.0632362741</v>
      </c>
      <c r="W26" s="66" t="n">
        <v>0.0101795777</v>
      </c>
      <c r="X26" s="62" t="n">
        <v>0.3272052337</v>
      </c>
      <c r="Y26" s="66" t="n">
        <v>0.7487759446</v>
      </c>
      <c r="Z26" s="67" t="n">
        <v>1.1803534459</v>
      </c>
      <c r="AA26" s="66" t="n">
        <v>0.1152660875</v>
      </c>
      <c r="AB26" s="68" t="n">
        <v>9.2838743604</v>
      </c>
      <c r="AC26" s="66" t="n">
        <v>0.0163905441</v>
      </c>
      <c r="AD26" s="67" t="n">
        <v>-0.01028116</v>
      </c>
      <c r="AE26" s="66" t="n">
        <v>-0.0007826</v>
      </c>
      <c r="AF26" s="67" t="n">
        <v>0.0363920564</v>
      </c>
      <c r="AG26" s="66" t="n">
        <v>0.3630381819</v>
      </c>
      <c r="AH26" s="67" t="n">
        <v>0.0703280575</v>
      </c>
      <c r="AI26" s="66" t="n">
        <v>0.0139117738</v>
      </c>
      <c r="AJ26" s="67" t="n">
        <v>0.3696730044</v>
      </c>
      <c r="AK26" s="66" t="n">
        <v>0.8586698583</v>
      </c>
      <c r="AL26" s="67" t="n">
        <v>1.4064512286</v>
      </c>
      <c r="AM26" s="66" t="n">
        <v>0.1388827932</v>
      </c>
      <c r="AN26" s="67" t="n">
        <v>0.0015584867</v>
      </c>
      <c r="AO26" s="66" t="n">
        <v>0.9991111383</v>
      </c>
      <c r="AP26" s="69" t="n">
        <v>10.71113443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7456128</v>
      </c>
      <c r="E27" s="61" t="n">
        <v>-0.002175724</v>
      </c>
      <c r="F27" s="62" t="n">
        <v>-3.3759E-005</v>
      </c>
      <c r="G27" s="61" t="n">
        <v>0.1476446281</v>
      </c>
      <c r="H27" s="62" t="n">
        <v>0.0750704518</v>
      </c>
      <c r="I27" s="61" t="n">
        <v>0.0137224965</v>
      </c>
      <c r="J27" s="62" t="n">
        <v>0.1761509765</v>
      </c>
      <c r="K27" s="61" t="n">
        <v>0.3304859142</v>
      </c>
      <c r="L27" s="62" t="n">
        <v>0.751610597</v>
      </c>
      <c r="M27" s="63" t="n">
        <v>1</v>
      </c>
      <c r="N27" s="60" t="n">
        <v>0.0119018982</v>
      </c>
      <c r="O27" s="64" t="n">
        <v>0.0048633722</v>
      </c>
      <c r="P27" s="65" t="n">
        <v>1.7207501288</v>
      </c>
      <c r="Q27" s="61" t="n">
        <v>0.0153063675</v>
      </c>
      <c r="R27" s="62" t="n">
        <v>-0.002690131</v>
      </c>
      <c r="S27" s="61" t="n">
        <v>-0.000114124</v>
      </c>
      <c r="T27" s="62" t="n">
        <v>0.1528288264</v>
      </c>
      <c r="U27" s="66" t="n">
        <v>0.1344012172</v>
      </c>
      <c r="V27" s="67" t="n">
        <v>0.0210041116</v>
      </c>
      <c r="W27" s="66" t="n">
        <v>0.1862409498</v>
      </c>
      <c r="X27" s="62" t="n">
        <v>0.3778007681</v>
      </c>
      <c r="Y27" s="66" t="n">
        <v>0.8847779848</v>
      </c>
      <c r="Z27" s="67" t="n">
        <v>1.2338453798</v>
      </c>
      <c r="AA27" s="66" t="n">
        <v>0.0247999416</v>
      </c>
      <c r="AB27" s="68" t="n">
        <v>3.6379037033</v>
      </c>
      <c r="AC27" s="66" t="n">
        <v>0.0167634554</v>
      </c>
      <c r="AD27" s="67" t="n">
        <v>-0.003135648</v>
      </c>
      <c r="AE27" s="66" t="n">
        <v>-0.000172622</v>
      </c>
      <c r="AF27" s="67" t="n">
        <v>0.1553714088</v>
      </c>
      <c r="AG27" s="66" t="n">
        <v>0.1745951117</v>
      </c>
      <c r="AH27" s="67" t="n">
        <v>0.0260219714</v>
      </c>
      <c r="AI27" s="66" t="n">
        <v>0.1895148739</v>
      </c>
      <c r="AJ27" s="67" t="n">
        <v>0.4043433373</v>
      </c>
      <c r="AK27" s="66" t="n">
        <v>0.9633018883</v>
      </c>
      <c r="AL27" s="67" t="n">
        <v>1.37514356</v>
      </c>
      <c r="AM27" s="66" t="n">
        <v>0.0353591328</v>
      </c>
      <c r="AN27" s="67" t="n">
        <v>0.0003197765</v>
      </c>
      <c r="AO27" s="66" t="n">
        <v>0.9989807977</v>
      </c>
      <c r="AP27" s="69" t="n">
        <v>4.672693059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9048697</v>
      </c>
      <c r="E28" s="61" t="n">
        <v>-0.019522178</v>
      </c>
      <c r="F28" s="62" t="n">
        <v>-0.001165469</v>
      </c>
      <c r="G28" s="61" t="n">
        <v>0.0087802704</v>
      </c>
      <c r="H28" s="62" t="n">
        <v>0.3893482903</v>
      </c>
      <c r="I28" s="61" t="n">
        <v>0.0308631867</v>
      </c>
      <c r="J28" s="62" t="n">
        <v>0.1171626898</v>
      </c>
      <c r="K28" s="61" t="n">
        <v>0.0743787838</v>
      </c>
      <c r="L28" s="62" t="n">
        <v>0.6088942709</v>
      </c>
      <c r="M28" s="63" t="n">
        <v>1</v>
      </c>
      <c r="N28" s="60" t="n">
        <v>0.0623131463</v>
      </c>
      <c r="O28" s="64" t="n">
        <v>0.049041726</v>
      </c>
      <c r="P28" s="65" t="n">
        <v>14.06175936</v>
      </c>
      <c r="Q28" s="61" t="n">
        <v>0.012597403</v>
      </c>
      <c r="R28" s="62" t="n">
        <v>-0.021293792</v>
      </c>
      <c r="S28" s="61" t="n">
        <v>-0.00135112</v>
      </c>
      <c r="T28" s="62" t="n">
        <v>0.0171881461</v>
      </c>
      <c r="U28" s="66" t="n">
        <v>0.4563911872</v>
      </c>
      <c r="V28" s="67" t="n">
        <v>0.0394765188</v>
      </c>
      <c r="W28" s="66" t="n">
        <v>0.1285923926</v>
      </c>
      <c r="X28" s="62" t="n">
        <v>0.1270275571</v>
      </c>
      <c r="Y28" s="66" t="n">
        <v>0.7586282923</v>
      </c>
      <c r="Z28" s="67" t="n">
        <v>1.25396499</v>
      </c>
      <c r="AA28" s="66" t="n">
        <v>0.0760372752</v>
      </c>
      <c r="AB28" s="68" t="n">
        <v>16.502683527</v>
      </c>
      <c r="AC28" s="66" t="n">
        <v>0.0145990878</v>
      </c>
      <c r="AD28" s="67" t="n">
        <v>-0.022340113</v>
      </c>
      <c r="AE28" s="66" t="n">
        <v>-0.001468987</v>
      </c>
      <c r="AF28" s="67" t="n">
        <v>0.0213677283</v>
      </c>
      <c r="AG28" s="66" t="n">
        <v>0.5348970003</v>
      </c>
      <c r="AH28" s="67" t="n">
        <v>0.04822053</v>
      </c>
      <c r="AI28" s="66" t="n">
        <v>0.1351246957</v>
      </c>
      <c r="AJ28" s="67" t="n">
        <v>0.168660089</v>
      </c>
      <c r="AK28" s="66" t="n">
        <v>0.8990600304</v>
      </c>
      <c r="AL28" s="67" t="n">
        <v>1.5135994677</v>
      </c>
      <c r="AM28" s="66" t="n">
        <v>0.098609647</v>
      </c>
      <c r="AN28" s="67" t="n">
        <v>0.0013110661</v>
      </c>
      <c r="AO28" s="66" t="n">
        <v>0.9989807435</v>
      </c>
      <c r="AP28" s="69" t="n">
        <v>18.53475859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24052777</v>
      </c>
      <c r="E29" s="61" t="n">
        <v>-0.002582106</v>
      </c>
      <c r="F29" s="62" t="n">
        <v>-0.000389646</v>
      </c>
      <c r="G29" s="61" t="n">
        <v>0.0131840577</v>
      </c>
      <c r="H29" s="62" t="n">
        <v>0.38797016</v>
      </c>
      <c r="I29" s="61" t="n">
        <v>0.0358989737</v>
      </c>
      <c r="J29" s="62" t="n">
        <v>0.1065848669</v>
      </c>
      <c r="K29" s="61" t="n">
        <v>0.2065348703</v>
      </c>
      <c r="L29" s="62" t="n">
        <v>0.7596064539</v>
      </c>
      <c r="M29" s="63" t="n">
        <v>1</v>
      </c>
      <c r="N29" s="60" t="n">
        <v>0.0320053162</v>
      </c>
      <c r="O29" s="64" t="n">
        <v>0.0647000183</v>
      </c>
      <c r="P29" s="65" t="n">
        <v>22.15583426</v>
      </c>
      <c r="Q29" s="61" t="n">
        <v>0.0148281375</v>
      </c>
      <c r="R29" s="62" t="n">
        <v>-0.003476341</v>
      </c>
      <c r="S29" s="61" t="n">
        <v>-0.000476171</v>
      </c>
      <c r="T29" s="62" t="n">
        <v>0.0184209844</v>
      </c>
      <c r="U29" s="66" t="n">
        <v>0.4320995343</v>
      </c>
      <c r="V29" s="67" t="n">
        <v>0.0418010966</v>
      </c>
      <c r="W29" s="66" t="n">
        <v>0.113336741</v>
      </c>
      <c r="X29" s="62" t="n">
        <v>0.2427428983</v>
      </c>
      <c r="Y29" s="66" t="n">
        <v>0.85927688</v>
      </c>
      <c r="Z29" s="67" t="n">
        <v>1.1757514352</v>
      </c>
      <c r="AA29" s="66" t="n">
        <v>0.0413564721</v>
      </c>
      <c r="AB29" s="68" t="n">
        <v>23.779232704</v>
      </c>
      <c r="AC29" s="66" t="n">
        <v>0.016101976</v>
      </c>
      <c r="AD29" s="67" t="n">
        <v>-0.00406882</v>
      </c>
      <c r="AE29" s="66" t="n">
        <v>-0.000548507</v>
      </c>
      <c r="AF29" s="67" t="n">
        <v>0.0210123881</v>
      </c>
      <c r="AG29" s="66" t="n">
        <v>0.4738332617</v>
      </c>
      <c r="AH29" s="67" t="n">
        <v>0.0469476548</v>
      </c>
      <c r="AI29" s="66" t="n">
        <v>0.1167781327</v>
      </c>
      <c r="AJ29" s="67" t="n">
        <v>0.2732021838</v>
      </c>
      <c r="AK29" s="66" t="n">
        <v>0.9432582698</v>
      </c>
      <c r="AL29" s="67" t="n">
        <v>1.3360174969</v>
      </c>
      <c r="AM29" s="66" t="n">
        <v>0.0550519853</v>
      </c>
      <c r="AN29" s="67" t="n">
        <v>0.0010205296</v>
      </c>
      <c r="AO29" s="66" t="n">
        <v>0.9993307846</v>
      </c>
      <c r="AP29" s="69" t="n">
        <v>24.88152047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5759963</v>
      </c>
      <c r="E30" s="61" t="n">
        <v>-9.2678E-005</v>
      </c>
      <c r="F30" s="62" t="n">
        <v>-0.032773401</v>
      </c>
      <c r="G30" s="61" t="n">
        <v>0.0146200185</v>
      </c>
      <c r="H30" s="62" t="n">
        <v>0.20639481</v>
      </c>
      <c r="I30" s="61" t="n">
        <v>0.0310009268</v>
      </c>
      <c r="J30" s="62" t="n">
        <v>0.2710843374</v>
      </c>
      <c r="K30" s="61" t="n">
        <v>0.0239805375</v>
      </c>
      <c r="L30" s="62" t="n">
        <v>0.5187905468</v>
      </c>
      <c r="M30" s="63" t="n">
        <v>1</v>
      </c>
      <c r="N30" s="60" t="n">
        <v>0.063783347</v>
      </c>
      <c r="O30" s="64" t="n">
        <v>0.1425339817</v>
      </c>
      <c r="P30" s="65" t="n">
        <v>26.4634</v>
      </c>
      <c r="Q30" s="61" t="n">
        <v>0.011864111</v>
      </c>
      <c r="R30" s="62" t="n">
        <v>-0.003369966</v>
      </c>
      <c r="S30" s="61" t="n">
        <v>-0.032911105</v>
      </c>
      <c r="T30" s="62" t="n">
        <v>0.0420814142</v>
      </c>
      <c r="U30" s="66" t="n">
        <v>0.2867158649</v>
      </c>
      <c r="V30" s="67" t="n">
        <v>0.0418274853</v>
      </c>
      <c r="W30" s="66" t="n">
        <v>0.2912789924</v>
      </c>
      <c r="X30" s="62" t="n">
        <v>0.1509472242</v>
      </c>
      <c r="Y30" s="66" t="n">
        <v>0.7884340209</v>
      </c>
      <c r="Z30" s="67" t="n">
        <v>1.4592062908</v>
      </c>
      <c r="AA30" s="66" t="n">
        <v>0.0820765467</v>
      </c>
      <c r="AB30" s="68" t="n">
        <v>29.32468096</v>
      </c>
      <c r="AC30" s="66" t="n">
        <v>0.0135826542</v>
      </c>
      <c r="AD30" s="67" t="n">
        <v>-0.004128729</v>
      </c>
      <c r="AE30" s="66" t="n">
        <v>-0.033001331</v>
      </c>
      <c r="AF30" s="67" t="n">
        <v>0.0458419112</v>
      </c>
      <c r="AG30" s="66" t="n">
        <v>0.3408143635</v>
      </c>
      <c r="AH30" s="67" t="n">
        <v>0.0487290637</v>
      </c>
      <c r="AI30" s="66" t="n">
        <v>0.2956339342</v>
      </c>
      <c r="AJ30" s="67" t="n">
        <v>0.1881760713</v>
      </c>
      <c r="AK30" s="66" t="n">
        <v>0.8956479377</v>
      </c>
      <c r="AL30" s="67" t="n">
        <v>1.6635423798</v>
      </c>
      <c r="AM30" s="66" t="n">
        <v>0.1012520423</v>
      </c>
      <c r="AN30" s="67" t="n">
        <v>0.0016537051</v>
      </c>
      <c r="AO30" s="66" t="n">
        <v>0.998553685</v>
      </c>
      <c r="AP30" s="69" t="n">
        <v>30.77970380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88300218</v>
      </c>
      <c r="E31" s="61" t="n">
        <v>-0.061384367</v>
      </c>
      <c r="F31" s="67" t="n">
        <v>-0.001398589</v>
      </c>
      <c r="G31" s="66" t="n">
        <v>0.0024315188</v>
      </c>
      <c r="H31" s="62" t="n">
        <v>0.3269416004</v>
      </c>
      <c r="I31" s="66" t="n">
        <v>0.0340497484</v>
      </c>
      <c r="J31" s="67" t="n">
        <v>0.1983459287</v>
      </c>
      <c r="K31" s="66" t="n">
        <v>0.0858914035</v>
      </c>
      <c r="L31" s="67" t="n">
        <v>0.6037072651</v>
      </c>
      <c r="M31" s="70" t="n">
        <v>1</v>
      </c>
      <c r="N31" s="71" t="n">
        <v>0.1186349684</v>
      </c>
      <c r="O31" s="72" t="n">
        <v>1.13368E-005</v>
      </c>
      <c r="P31" s="68" t="n">
        <v>18.983943093</v>
      </c>
      <c r="Q31" s="61" t="n">
        <v>0.0220884315</v>
      </c>
      <c r="R31" s="67" t="n">
        <v>-0.062578707</v>
      </c>
      <c r="S31" s="61" t="n">
        <v>-0.001670677</v>
      </c>
      <c r="T31" s="62" t="n">
        <v>0.0103771381</v>
      </c>
      <c r="U31" s="66" t="n">
        <v>0.380015859</v>
      </c>
      <c r="V31" s="67" t="n">
        <v>0.0418387852</v>
      </c>
      <c r="W31" s="66" t="n">
        <v>0.2083751737</v>
      </c>
      <c r="X31" s="67" t="n">
        <v>0.1381717835</v>
      </c>
      <c r="Y31" s="66" t="n">
        <v>0.736617787</v>
      </c>
      <c r="Z31" s="67" t="n">
        <v>1.2318973886</v>
      </c>
      <c r="AA31" s="66" t="n">
        <v>0.1313671831</v>
      </c>
      <c r="AB31" s="68" t="n">
        <v>20.998647975</v>
      </c>
      <c r="AC31" s="66" t="n">
        <v>0.0236826065</v>
      </c>
      <c r="AD31" s="67" t="n">
        <v>-0.063531619</v>
      </c>
      <c r="AE31" s="66" t="n">
        <v>-0.00175813</v>
      </c>
      <c r="AF31" s="67" t="n">
        <v>0.0136940202</v>
      </c>
      <c r="AG31" s="66" t="n">
        <v>0.4330500288</v>
      </c>
      <c r="AH31" s="67" t="n">
        <v>0.0489641336</v>
      </c>
      <c r="AI31" s="66" t="n">
        <v>0.2124424028</v>
      </c>
      <c r="AJ31" s="67" t="n">
        <v>0.1744103174</v>
      </c>
      <c r="AK31" s="66" t="n">
        <v>0.84095376</v>
      </c>
      <c r="AL31" s="67" t="n">
        <v>1.4431685578</v>
      </c>
      <c r="AM31" s="66" t="n">
        <v>0.1541982645</v>
      </c>
      <c r="AN31" s="67" t="n">
        <v>0.0035844899</v>
      </c>
      <c r="AO31" s="66" t="n">
        <v>0.9987365144</v>
      </c>
      <c r="AP31" s="69" t="n">
        <v>22.37679536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04654055</v>
      </c>
      <c r="E32" s="66" t="n">
        <v>-0.013147558</v>
      </c>
      <c r="F32" s="67" t="n">
        <v>-0.014522766</v>
      </c>
      <c r="G32" s="66" t="n">
        <v>0.0072600195</v>
      </c>
      <c r="H32" s="67" t="n">
        <v>0.2702789446</v>
      </c>
      <c r="I32" s="66" t="n">
        <v>0.037159801</v>
      </c>
      <c r="J32" s="67" t="n">
        <v>0.020107397</v>
      </c>
      <c r="K32" s="66" t="n">
        <v>0.0984886889</v>
      </c>
      <c r="L32" s="67" t="n">
        <v>0.4260899319</v>
      </c>
      <c r="M32" s="70" t="n">
        <v>1</v>
      </c>
      <c r="N32" s="71" t="n">
        <v>0.1060903065</v>
      </c>
      <c r="O32" s="72" t="n">
        <v>0.036214363</v>
      </c>
      <c r="P32" s="68" t="n">
        <v>21.935487343</v>
      </c>
      <c r="Q32" s="66" t="n">
        <v>0.0265697762</v>
      </c>
      <c r="R32" s="67" t="n">
        <v>-0.016054209</v>
      </c>
      <c r="S32" s="61" t="n">
        <v>-0.015002001</v>
      </c>
      <c r="T32" s="67" t="n">
        <v>0.0192825361</v>
      </c>
      <c r="U32" s="66" t="n">
        <v>0.3954604664</v>
      </c>
      <c r="V32" s="67" t="n">
        <v>0.0522206072</v>
      </c>
      <c r="W32" s="66" t="n">
        <v>0.0369405487</v>
      </c>
      <c r="X32" s="67" t="n">
        <v>0.1753778151</v>
      </c>
      <c r="Y32" s="66" t="n">
        <v>0.6747955404</v>
      </c>
      <c r="Z32" s="67" t="n">
        <v>1.4308154821</v>
      </c>
      <c r="AA32" s="66" t="n">
        <v>0.1260906023</v>
      </c>
      <c r="AB32" s="68" t="n">
        <v>27.305918354</v>
      </c>
      <c r="AC32" s="66" t="n">
        <v>0.0291169583</v>
      </c>
      <c r="AD32" s="67" t="n">
        <v>-0.018092863</v>
      </c>
      <c r="AE32" s="66" t="n">
        <v>-0.01517147</v>
      </c>
      <c r="AF32" s="67" t="n">
        <v>0.0247064449</v>
      </c>
      <c r="AG32" s="66" t="n">
        <v>0.4811714972</v>
      </c>
      <c r="AH32" s="67" t="n">
        <v>0.0629465619</v>
      </c>
      <c r="AI32" s="66" t="n">
        <v>0.0438150648</v>
      </c>
      <c r="AJ32" s="67" t="n">
        <v>0.2298886682</v>
      </c>
      <c r="AK32" s="66" t="n">
        <v>0.8383808627</v>
      </c>
      <c r="AL32" s="67" t="n">
        <v>1.7577558458</v>
      </c>
      <c r="AM32" s="66" t="n">
        <v>0.156949055</v>
      </c>
      <c r="AN32" s="67" t="n">
        <v>0.0028254505</v>
      </c>
      <c r="AO32" s="66" t="n">
        <v>0.9981553682</v>
      </c>
      <c r="AP32" s="69" t="n">
        <v>29.75301907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85334916</v>
      </c>
      <c r="E33" s="66" t="n">
        <v>-4.7481E-005</v>
      </c>
      <c r="F33" s="67" t="n">
        <v>-0.000250964</v>
      </c>
      <c r="G33" s="66" t="n">
        <v>0.0151257427</v>
      </c>
      <c r="H33" s="67" t="n">
        <v>0.3109967007</v>
      </c>
      <c r="I33" s="66" t="n">
        <v>0.0239136302</v>
      </c>
      <c r="J33" s="67" t="n">
        <v>0.035874217</v>
      </c>
      <c r="K33" s="66" t="n">
        <v>0.0890720177</v>
      </c>
      <c r="L33" s="67" t="n">
        <v>0.5032173549</v>
      </c>
      <c r="M33" s="70" t="n">
        <v>1</v>
      </c>
      <c r="N33" s="71" t="n">
        <v>0.0645600932</v>
      </c>
      <c r="O33" s="72" t="n">
        <v>0.05377785</v>
      </c>
      <c r="P33" s="68" t="n">
        <v>22.626388996</v>
      </c>
      <c r="Q33" s="66" t="n">
        <v>0.0329645687</v>
      </c>
      <c r="R33" s="67" t="n">
        <v>-0.007143745</v>
      </c>
      <c r="S33" s="61" t="n">
        <v>-0.000442208</v>
      </c>
      <c r="T33" s="67" t="n">
        <v>0.0264929711</v>
      </c>
      <c r="U33" s="66" t="n">
        <v>0.3777771063</v>
      </c>
      <c r="V33" s="67" t="n">
        <v>0.0330330348</v>
      </c>
      <c r="W33" s="66" t="n">
        <v>0.0503549036</v>
      </c>
      <c r="X33" s="67" t="n">
        <v>0.1643765379</v>
      </c>
      <c r="Y33" s="66" t="n">
        <v>0.6774131694</v>
      </c>
      <c r="Z33" s="67" t="n">
        <v>1.3324491072</v>
      </c>
      <c r="AA33" s="66" t="n">
        <v>0.0812545607</v>
      </c>
      <c r="AB33" s="68" t="n">
        <v>25.186403234</v>
      </c>
      <c r="AC33" s="66" t="n">
        <v>0.0361151372</v>
      </c>
      <c r="AD33" s="67" t="n">
        <v>-0.01627103</v>
      </c>
      <c r="AE33" s="66" t="n">
        <v>-0.000676483</v>
      </c>
      <c r="AF33" s="67" t="n">
        <v>0.0334560988</v>
      </c>
      <c r="AG33" s="66" t="n">
        <v>0.4695527693</v>
      </c>
      <c r="AH33" s="67" t="n">
        <v>0.044866593</v>
      </c>
      <c r="AI33" s="66" t="n">
        <v>0.0604315007</v>
      </c>
      <c r="AJ33" s="67" t="n">
        <v>0.2451797985</v>
      </c>
      <c r="AK33" s="66" t="n">
        <v>0.8726543846</v>
      </c>
      <c r="AL33" s="67" t="n">
        <v>1.8176386939</v>
      </c>
      <c r="AM33" s="66" t="n">
        <v>0.1210458811</v>
      </c>
      <c r="AN33" s="67" t="n">
        <v>0.0032561158</v>
      </c>
      <c r="AO33" s="66" t="n">
        <v>0.9969563816</v>
      </c>
      <c r="AP33" s="69" t="n">
        <v>28.02929256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31696163</v>
      </c>
      <c r="E34" s="61" t="n">
        <v>-0.000135267</v>
      </c>
      <c r="F34" s="62" t="n">
        <v>-0.000415569</v>
      </c>
      <c r="G34" s="61" t="n">
        <v>0.0154274827</v>
      </c>
      <c r="H34" s="62" t="n">
        <v>0.3889819108</v>
      </c>
      <c r="I34" s="61" t="n">
        <v>0.0259577568</v>
      </c>
      <c r="J34" s="62" t="n">
        <v>0.0814852178</v>
      </c>
      <c r="K34" s="61" t="n">
        <v>0.1159327153</v>
      </c>
      <c r="L34" s="62" t="n">
        <v>0.6404038636</v>
      </c>
      <c r="M34" s="63" t="n">
        <v>1</v>
      </c>
      <c r="N34" s="60" t="n">
        <v>0.0629134159</v>
      </c>
      <c r="O34" s="64" t="n">
        <v>0.0044710653</v>
      </c>
      <c r="P34" s="65" t="n">
        <v>27.673338754</v>
      </c>
      <c r="Q34" s="61" t="n">
        <v>0.0168639109</v>
      </c>
      <c r="R34" s="62" t="n">
        <v>-0.001694676</v>
      </c>
      <c r="S34" s="61" t="n">
        <v>-0.000534129</v>
      </c>
      <c r="T34" s="62" t="n">
        <v>0.0253937664</v>
      </c>
      <c r="U34" s="66" t="n">
        <v>0.4458858579</v>
      </c>
      <c r="V34" s="67" t="n">
        <v>0.0336402224</v>
      </c>
      <c r="W34" s="66" t="n">
        <v>0.0925559252</v>
      </c>
      <c r="X34" s="62" t="n">
        <v>0.1758180096</v>
      </c>
      <c r="Y34" s="66" t="n">
        <v>0.7879288881</v>
      </c>
      <c r="Z34" s="67" t="n">
        <v>1.2556731192</v>
      </c>
      <c r="AA34" s="66" t="n">
        <v>0.0753829552</v>
      </c>
      <c r="AB34" s="68" t="n">
        <v>29.737906201</v>
      </c>
      <c r="AC34" s="66" t="n">
        <v>0.018579007</v>
      </c>
      <c r="AD34" s="67" t="n">
        <v>-0.002639934</v>
      </c>
      <c r="AE34" s="66" t="n">
        <v>-0.000636531</v>
      </c>
      <c r="AF34" s="67" t="n">
        <v>0.0290096507</v>
      </c>
      <c r="AG34" s="66" t="n">
        <v>0.5024432805</v>
      </c>
      <c r="AH34" s="67" t="n">
        <v>0.0406896074</v>
      </c>
      <c r="AI34" s="66" t="n">
        <v>0.0973583529</v>
      </c>
      <c r="AJ34" s="67" t="n">
        <v>0.2144997588</v>
      </c>
      <c r="AK34" s="66" t="n">
        <v>0.8993031918</v>
      </c>
      <c r="AL34" s="67" t="n">
        <v>1.4713400216</v>
      </c>
      <c r="AM34" s="66" t="n">
        <v>0.0961125843</v>
      </c>
      <c r="AN34" s="67" t="n">
        <v>0.0034483431</v>
      </c>
      <c r="AO34" s="66" t="n">
        <v>0.9988641193</v>
      </c>
      <c r="AP34" s="69" t="n">
        <v>31.24372268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53437642</v>
      </c>
      <c r="O37" s="72" t="n">
        <v>0.6611901745</v>
      </c>
      <c r="P37" s="68" t="n">
        <v>0</v>
      </c>
      <c r="Q37" s="66" t="n">
        <v>0.0498591239</v>
      </c>
      <c r="R37" s="67" t="n">
        <v>-0.008139454</v>
      </c>
      <c r="S37" s="66" t="n">
        <v>-6.103E-005</v>
      </c>
      <c r="T37" s="67" t="n">
        <v>0.0190345029</v>
      </c>
      <c r="U37" s="66" t="n">
        <v>0.2781310312</v>
      </c>
      <c r="V37" s="67" t="n">
        <v>0.0431459046</v>
      </c>
      <c r="W37" s="66" t="n">
        <v>0.0540861882</v>
      </c>
      <c r="X37" s="67" t="n">
        <v>0.1638171101</v>
      </c>
      <c r="Y37" s="66" t="n">
        <v>0.599873377</v>
      </c>
      <c r="Z37" s="67" t="n">
        <v>2.2320759409</v>
      </c>
      <c r="AA37" s="66" t="n">
        <v>0.0596198762</v>
      </c>
      <c r="AB37" s="68" t="n">
        <v>9.0697449726</v>
      </c>
      <c r="AC37" s="66" t="n">
        <v>0.0573126342</v>
      </c>
      <c r="AD37" s="67" t="n">
        <v>-0.010364368</v>
      </c>
      <c r="AE37" s="66" t="n">
        <v>-0.00018303</v>
      </c>
      <c r="AF37" s="67" t="n">
        <v>0.029062288</v>
      </c>
      <c r="AG37" s="66" t="n">
        <v>0.4153993314</v>
      </c>
      <c r="AH37" s="67" t="n">
        <v>0.0631924008</v>
      </c>
      <c r="AI37" s="66" t="n">
        <v>0.0645292319</v>
      </c>
      <c r="AJ37" s="67" t="n">
        <v>0.278350673</v>
      </c>
      <c r="AK37" s="66" t="n">
        <v>0.8972991606</v>
      </c>
      <c r="AL37" s="67" t="n">
        <v>2.8160553589</v>
      </c>
      <c r="AM37" s="66" t="n">
        <v>0.0997186151</v>
      </c>
      <c r="AN37" s="67" t="n">
        <v>0</v>
      </c>
      <c r="AO37" s="66" t="n">
        <v>0.9970177757</v>
      </c>
      <c r="AP37" s="69" t="n">
        <v>12.40641014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83076935</v>
      </c>
      <c r="E38" s="66" t="n">
        <v>0</v>
      </c>
      <c r="F38" s="67" t="n">
        <v>0</v>
      </c>
      <c r="G38" s="66" t="n">
        <v>0.0007969013</v>
      </c>
      <c r="H38" s="67" t="n">
        <v>0.6081328172</v>
      </c>
      <c r="I38" s="66" t="n">
        <v>0.0393462279</v>
      </c>
      <c r="J38" s="67" t="n">
        <v>0</v>
      </c>
      <c r="K38" s="66" t="n">
        <v>0.0257401532</v>
      </c>
      <c r="L38" s="67" t="n">
        <v>0.6923237931</v>
      </c>
      <c r="M38" s="70" t="n">
        <v>1</v>
      </c>
      <c r="N38" s="71" t="n">
        <v>0.0357859902</v>
      </c>
      <c r="O38" s="72" t="n">
        <v>0.0079289417</v>
      </c>
      <c r="P38" s="68" t="n">
        <v>20.365542304</v>
      </c>
      <c r="Q38" s="66" t="n">
        <v>0.0223450679</v>
      </c>
      <c r="R38" s="67" t="n">
        <v>-0.001459397</v>
      </c>
      <c r="S38" s="66" t="n">
        <v>-0.000102759</v>
      </c>
      <c r="T38" s="67" t="n">
        <v>0.0124433177</v>
      </c>
      <c r="U38" s="66" t="n">
        <v>0.6624274332</v>
      </c>
      <c r="V38" s="67" t="n">
        <v>0.0474257259</v>
      </c>
      <c r="W38" s="66" t="n">
        <v>0.0096282712</v>
      </c>
      <c r="X38" s="67" t="n">
        <v>0.1037231923</v>
      </c>
      <c r="Y38" s="66" t="n">
        <v>0.8564308514</v>
      </c>
      <c r="Z38" s="67" t="n">
        <v>1.2830646897</v>
      </c>
      <c r="AA38" s="66" t="n">
        <v>0.048962938</v>
      </c>
      <c r="AB38" s="68" t="n">
        <v>22.260084438</v>
      </c>
      <c r="AC38" s="66" t="n">
        <v>0.0235987225</v>
      </c>
      <c r="AD38" s="67" t="n">
        <v>-0.002117055</v>
      </c>
      <c r="AE38" s="66" t="n">
        <v>-0.000160594</v>
      </c>
      <c r="AF38" s="67" t="n">
        <v>0.0150309436</v>
      </c>
      <c r="AG38" s="66" t="n">
        <v>0.7005032196</v>
      </c>
      <c r="AH38" s="67" t="n">
        <v>0.052566504</v>
      </c>
      <c r="AI38" s="66" t="n">
        <v>0.0126282176</v>
      </c>
      <c r="AJ38" s="67" t="n">
        <v>0.1332094615</v>
      </c>
      <c r="AK38" s="66" t="n">
        <v>0.9352594198</v>
      </c>
      <c r="AL38" s="67" t="n">
        <v>1.4333861763</v>
      </c>
      <c r="AM38" s="66" t="n">
        <v>0.0622220915</v>
      </c>
      <c r="AN38" s="67" t="n">
        <v>0.0013859859</v>
      </c>
      <c r="AO38" s="66" t="n">
        <v>0.9988674972</v>
      </c>
      <c r="AP38" s="69" t="n">
        <v>23.27529071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9791617</v>
      </c>
      <c r="E39" s="78" t="n">
        <v>0</v>
      </c>
      <c r="F39" s="77" t="n">
        <v>0</v>
      </c>
      <c r="G39" s="78" t="n">
        <v>0.0032478908</v>
      </c>
      <c r="H39" s="77" t="n">
        <v>0.4452160293</v>
      </c>
      <c r="I39" s="78" t="n">
        <v>0.0812336251</v>
      </c>
      <c r="J39" s="77" t="n">
        <v>0</v>
      </c>
      <c r="K39" s="78" t="n">
        <v>0.0868356489</v>
      </c>
      <c r="L39" s="77" t="n">
        <v>0.6263248112</v>
      </c>
      <c r="M39" s="79" t="n">
        <v>1</v>
      </c>
      <c r="N39" s="77" t="n">
        <v>0.0475780778</v>
      </c>
      <c r="O39" s="78" t="n">
        <v>0.0045924859</v>
      </c>
      <c r="P39" s="80" t="n">
        <v>11.468376897</v>
      </c>
      <c r="Q39" s="78" t="n">
        <v>0.0146846016</v>
      </c>
      <c r="R39" s="77" t="n">
        <v>-0.002762515</v>
      </c>
      <c r="S39" s="78" t="n">
        <v>-0.000213377</v>
      </c>
      <c r="T39" s="77" t="n">
        <v>0.0087505317</v>
      </c>
      <c r="U39" s="78" t="n">
        <v>0.5285627496</v>
      </c>
      <c r="V39" s="77" t="n">
        <v>0.0920845522</v>
      </c>
      <c r="W39" s="78" t="n">
        <v>0.0326515546</v>
      </c>
      <c r="X39" s="77" t="n">
        <v>0.1451459953</v>
      </c>
      <c r="Y39" s="78" t="n">
        <v>0.818904093</v>
      </c>
      <c r="Z39" s="77" t="n">
        <v>1.3145067157</v>
      </c>
      <c r="AA39" s="78" t="n">
        <v>0.0650912499</v>
      </c>
      <c r="AB39" s="80" t="n">
        <v>14.54504015</v>
      </c>
      <c r="AC39" s="78" t="n">
        <v>0.0160747375</v>
      </c>
      <c r="AD39" s="77" t="n">
        <v>-0.00381622</v>
      </c>
      <c r="AE39" s="78" t="n">
        <v>-0.000291291</v>
      </c>
      <c r="AF39" s="77" t="n">
        <v>0.0115479419</v>
      </c>
      <c r="AG39" s="78" t="n">
        <v>0.5768506209</v>
      </c>
      <c r="AH39" s="77" t="n">
        <v>0.0983865022</v>
      </c>
      <c r="AI39" s="78" t="n">
        <v>0.0363148418</v>
      </c>
      <c r="AJ39" s="77" t="n">
        <v>0.1784553425</v>
      </c>
      <c r="AK39" s="78" t="n">
        <v>0.9135224755</v>
      </c>
      <c r="AL39" s="77" t="n">
        <v>1.5002578948</v>
      </c>
      <c r="AM39" s="78" t="n">
        <v>0.083414505</v>
      </c>
      <c r="AN39" s="77" t="n">
        <v>0.0016895674</v>
      </c>
      <c r="AO39" s="78" t="n">
        <v>0.9986265479</v>
      </c>
      <c r="AP39" s="81" t="n">
        <v>15.82869182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4:20:15Z</cp:lastPrinted>
  <dcterms:modified xsi:type="dcterms:W3CDTF">2008-12-09T17:15:50Z</dcterms:modified>
  <cp:revision>0</cp:revision>
  <dc:subject/>
  <dc:title/>
</cp:coreProperties>
</file>