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298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298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298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298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298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298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298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298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298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298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4" uniqueCount="612">
  <si>
    <t xml:space="preserve">Provincial Input-Output Multipliers</t>
  </si>
  <si>
    <t xml:space="preserve">2001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WORKSHEET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1400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112500</t>
  </si>
  <si>
    <t xml:space="preserve">Animal Aquaculture</t>
  </si>
  <si>
    <t xml:space="preserve">112A00</t>
  </si>
  <si>
    <t xml:space="preserve">Animal Production (except Animal Aquaculture)</t>
  </si>
  <si>
    <t xml:space="preserve">113000</t>
  </si>
  <si>
    <t xml:space="preserve">Forestry and Logging</t>
  </si>
  <si>
    <t xml:space="preserve">114000</t>
  </si>
  <si>
    <t xml:space="preserve">Fishing, Hunting and Trapping</t>
  </si>
  <si>
    <t xml:space="preserve">115100</t>
  </si>
  <si>
    <t xml:space="preserve">Support Activities for Crop Production</t>
  </si>
  <si>
    <t xml:space="preserve">115200</t>
  </si>
  <si>
    <t xml:space="preserve">Support Activities for Animal Production</t>
  </si>
  <si>
    <t xml:space="preserve">115300</t>
  </si>
  <si>
    <t xml:space="preserve">Support Activities for Forestry</t>
  </si>
  <si>
    <t xml:space="preserve">211100</t>
  </si>
  <si>
    <t xml:space="preserve">Oil and Gas Extraction</t>
  </si>
  <si>
    <t xml:space="preserve">x</t>
  </si>
  <si>
    <t xml:space="preserve">212100</t>
  </si>
  <si>
    <t xml:space="preserve">Coal Mining</t>
  </si>
  <si>
    <t xml:space="preserve">212210</t>
  </si>
  <si>
    <t xml:space="preserve">Iron Ore Mining</t>
  </si>
  <si>
    <t xml:space="preserve">212220</t>
  </si>
  <si>
    <t xml:space="preserve">Gold and Silver Ore Mining</t>
  </si>
  <si>
    <t xml:space="preserve">212230</t>
  </si>
  <si>
    <t xml:space="preserve">Copper, Nickel, Lead and Zinc Ore Mining</t>
  </si>
  <si>
    <t xml:space="preserve">212290</t>
  </si>
  <si>
    <t xml:space="preserve">Other Metal Ore Mining</t>
  </si>
  <si>
    <t xml:space="preserve">212310</t>
  </si>
  <si>
    <t xml:space="preserve">Stone Mining and Quarrying</t>
  </si>
  <si>
    <t xml:space="preserve">212320</t>
  </si>
  <si>
    <t xml:space="preserve">Sand, Gravel, Clay, and Ceramic and Refractory Minerals Mining and Quarrying</t>
  </si>
  <si>
    <t xml:space="preserve">212392</t>
  </si>
  <si>
    <t xml:space="preserve">Diamond Extraction</t>
  </si>
  <si>
    <t xml:space="preserve">212393</t>
  </si>
  <si>
    <t xml:space="preserve">Salt Mining</t>
  </si>
  <si>
    <t xml:space="preserve">212396</t>
  </si>
  <si>
    <t xml:space="preserve">Potash Mining</t>
  </si>
  <si>
    <t xml:space="preserve">21239X</t>
  </si>
  <si>
    <t xml:space="preserve">Asbestos and Other Non-Metallic Mineral Mining and Quarrying</t>
  </si>
  <si>
    <t xml:space="preserve">213100</t>
  </si>
  <si>
    <t xml:space="preserve">Support Activities for Mining and Oil and Gas Extraction</t>
  </si>
  <si>
    <t xml:space="preserve">221100</t>
  </si>
  <si>
    <t xml:space="preserve">Electric Power Generation, Transmission and Distribution</t>
  </si>
  <si>
    <t xml:space="preserve">221200</t>
  </si>
  <si>
    <t xml:space="preserve">Natural Gas Distribution</t>
  </si>
  <si>
    <t xml:space="preserve">221300</t>
  </si>
  <si>
    <t xml:space="preserve">Water, Sewage and Other Systems</t>
  </si>
  <si>
    <t xml:space="preserve">2300A0</t>
  </si>
  <si>
    <t xml:space="preserve">Residential Building Construction</t>
  </si>
  <si>
    <t xml:space="preserve">2300B0</t>
  </si>
  <si>
    <t xml:space="preserve">Non-residential Building Construction</t>
  </si>
  <si>
    <t xml:space="preserve">2300C0</t>
  </si>
  <si>
    <t xml:space="preserve">Transportation Engineering Construction</t>
  </si>
  <si>
    <t xml:space="preserve">2300D0</t>
  </si>
  <si>
    <t xml:space="preserve">Oil and Gas Engineering Construction</t>
  </si>
  <si>
    <t xml:space="preserve">2300E0</t>
  </si>
  <si>
    <t xml:space="preserve">Electric Power Engineering Construction</t>
  </si>
  <si>
    <t xml:space="preserve">2300F0</t>
  </si>
  <si>
    <t xml:space="preserve">Communication Engineering Construction</t>
  </si>
  <si>
    <t xml:space="preserve">2300G0</t>
  </si>
  <si>
    <t xml:space="preserve">Other Engineering Construction</t>
  </si>
  <si>
    <t xml:space="preserve">2300H0</t>
  </si>
  <si>
    <t xml:space="preserve">Repair Construction</t>
  </si>
  <si>
    <t xml:space="preserve">2300I0</t>
  </si>
  <si>
    <t xml:space="preserve">Other Activities of the Construction Industry</t>
  </si>
  <si>
    <t xml:space="preserve">311100</t>
  </si>
  <si>
    <t xml:space="preserve">Animal Food Manufacturing</t>
  </si>
  <si>
    <t xml:space="preserve">311210</t>
  </si>
  <si>
    <t xml:space="preserve">Flour Milling and Malt Manufacturing</t>
  </si>
  <si>
    <t xml:space="preserve">311220</t>
  </si>
  <si>
    <t xml:space="preserve">Starch and Vegetable Fat and Oil Manufacturing</t>
  </si>
  <si>
    <t xml:space="preserve">311230</t>
  </si>
  <si>
    <t xml:space="preserve">Breakfast Cereal Manufacturing</t>
  </si>
  <si>
    <t xml:space="preserve">311310</t>
  </si>
  <si>
    <t xml:space="preserve">Sugar Manufacturing</t>
  </si>
  <si>
    <t xml:space="preserve">3113A0</t>
  </si>
  <si>
    <t xml:space="preserve">Confectionery Product Manufacturing</t>
  </si>
  <si>
    <t xml:space="preserve">311410</t>
  </si>
  <si>
    <t xml:space="preserve">Frozen Food Manufacturing</t>
  </si>
  <si>
    <t xml:space="preserve">311420</t>
  </si>
  <si>
    <t xml:space="preserve">Fruit and Vegetable Canning, Pickling and Drying</t>
  </si>
  <si>
    <t xml:space="preserve">311500</t>
  </si>
  <si>
    <t xml:space="preserve">Dairy Product Manufacturing</t>
  </si>
  <si>
    <t xml:space="preserve">311611</t>
  </si>
  <si>
    <t xml:space="preserve">Animal (except Poultry) Slaughtering</t>
  </si>
  <si>
    <t xml:space="preserve">311614</t>
  </si>
  <si>
    <t xml:space="preserve">Rendering and Meat Processing from Carcasses</t>
  </si>
  <si>
    <t xml:space="preserve">311615</t>
  </si>
  <si>
    <t xml:space="preserve">Poultry Processing</t>
  </si>
  <si>
    <t xml:space="preserve">311700</t>
  </si>
  <si>
    <t xml:space="preserve">Seafood Product Preparation and Packaging</t>
  </si>
  <si>
    <t xml:space="preserve">311810</t>
  </si>
  <si>
    <t xml:space="preserve">Bread and Bakery Product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311910</t>
  </si>
  <si>
    <t xml:space="preserve">Snack Food Manufacturing</t>
  </si>
  <si>
    <t xml:space="preserve">311920</t>
  </si>
  <si>
    <t xml:space="preserve">Coffee and Tea Manufacturing</t>
  </si>
  <si>
    <t xml:space="preserve">3119A0</t>
  </si>
  <si>
    <t xml:space="preserve">Other Miscellaneous Food Manufacturing</t>
  </si>
  <si>
    <t xml:space="preserve">312110</t>
  </si>
  <si>
    <t xml:space="preserve">Soft Drink and Ice Manufacturing</t>
  </si>
  <si>
    <t xml:space="preserve">312120</t>
  </si>
  <si>
    <t xml:space="preserve">Breweries</t>
  </si>
  <si>
    <t xml:space="preserve">312130</t>
  </si>
  <si>
    <t xml:space="preserve">Wineries</t>
  </si>
  <si>
    <t xml:space="preserve">312140</t>
  </si>
  <si>
    <t xml:space="preserve">Distilleries</t>
  </si>
  <si>
    <t xml:space="preserve">312200</t>
  </si>
  <si>
    <t xml:space="preserve">Tobacco Manufacturing</t>
  </si>
  <si>
    <t xml:space="preserve">313100</t>
  </si>
  <si>
    <t xml:space="preserve">Fibre, Yarn and Thread Mills</t>
  </si>
  <si>
    <t xml:space="preserve">313200</t>
  </si>
  <si>
    <t xml:space="preserve">Fabric Mills</t>
  </si>
  <si>
    <t xml:space="preserve">313300</t>
  </si>
  <si>
    <t xml:space="preserve">Textile and Fabric Finishing and Fabric Coating</t>
  </si>
  <si>
    <t xml:space="preserve">314110</t>
  </si>
  <si>
    <t xml:space="preserve">Carpet and Rug Mills</t>
  </si>
  <si>
    <t xml:space="preserve">314120</t>
  </si>
  <si>
    <t xml:space="preserve">Curtain and Linen Mills</t>
  </si>
  <si>
    <t xml:space="preserve">314910</t>
  </si>
  <si>
    <t xml:space="preserve">Textile Bag and Canvas Mills</t>
  </si>
  <si>
    <t xml:space="preserve">314990</t>
  </si>
  <si>
    <t xml:space="preserve">All Other Textile Product Mills</t>
  </si>
  <si>
    <t xml:space="preserve">315110</t>
  </si>
  <si>
    <t xml:space="preserve">Hosiery and Sock Mills</t>
  </si>
  <si>
    <t xml:space="preserve">315190</t>
  </si>
  <si>
    <t xml:space="preserve">Other Clothing Knitting Mills</t>
  </si>
  <si>
    <t xml:space="preserve">315210</t>
  </si>
  <si>
    <t xml:space="preserve">Cut and Sew Clothing Contracting</t>
  </si>
  <si>
    <t xml:space="preserve">315220</t>
  </si>
  <si>
    <t xml:space="preserve">Men's and Boys' Cut and Sew Clothing Manufacturing</t>
  </si>
  <si>
    <t xml:space="preserve">315230</t>
  </si>
  <si>
    <t xml:space="preserve">Women's and Girls' Cut and Sew Clothing Manufacturing</t>
  </si>
  <si>
    <t xml:space="preserve">315290</t>
  </si>
  <si>
    <t xml:space="preserve">Other Cut and Sew Clothing Manufacturing</t>
  </si>
  <si>
    <t xml:space="preserve">315900</t>
  </si>
  <si>
    <t xml:space="preserve">Clothing Accessories and Other Clothing Manufacturing</t>
  </si>
  <si>
    <t xml:space="preserve">316100</t>
  </si>
  <si>
    <t xml:space="preserve">Leather and Hide Tanning and Finishing</t>
  </si>
  <si>
    <t xml:space="preserve">316200</t>
  </si>
  <si>
    <t xml:space="preserve">Footwear Manufacturing</t>
  </si>
  <si>
    <t xml:space="preserve">316900</t>
  </si>
  <si>
    <t xml:space="preserve">Other Leather and Allied Product Manufacturing</t>
  </si>
  <si>
    <t xml:space="preserve">321100</t>
  </si>
  <si>
    <t xml:space="preserve">Sawmills and Wood Preservation</t>
  </si>
  <si>
    <t xml:space="preserve">321215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321911</t>
  </si>
  <si>
    <t xml:space="preserve">Wood Window and Door Manufacturing</t>
  </si>
  <si>
    <t xml:space="preserve">321919</t>
  </si>
  <si>
    <t xml:space="preserve">Other Millwork</t>
  </si>
  <si>
    <t xml:space="preserve">321920</t>
  </si>
  <si>
    <t xml:space="preserve">Wood Container and Pallet Manufacturing</t>
  </si>
  <si>
    <t xml:space="preserve">321990</t>
  </si>
  <si>
    <t xml:space="preserve">All Other Wood Product Manufacturing</t>
  </si>
  <si>
    <t xml:space="preserve">322110</t>
  </si>
  <si>
    <t xml:space="preserve">Pulp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0</t>
  </si>
  <si>
    <t xml:space="preserve">Paperboard Mills</t>
  </si>
  <si>
    <t xml:space="preserve">322210</t>
  </si>
  <si>
    <t xml:space="preserve">Paperboard Container Manufacturing</t>
  </si>
  <si>
    <t xml:space="preserve">322220</t>
  </si>
  <si>
    <t xml:space="preserve">Paper Bag and Coated and Treated Paper Manufacturing</t>
  </si>
  <si>
    <t xml:space="preserve">322230</t>
  </si>
  <si>
    <t xml:space="preserve">Stationery Product Manufacturing</t>
  </si>
  <si>
    <t xml:space="preserve">322290</t>
  </si>
  <si>
    <t xml:space="preserve">Other Converted Paper Product Manufacturing</t>
  </si>
  <si>
    <t xml:space="preserve">323110</t>
  </si>
  <si>
    <t xml:space="preserve">Printing</t>
  </si>
  <si>
    <t xml:space="preserve">323120</t>
  </si>
  <si>
    <t xml:space="preserve">Support Activities for Printing</t>
  </si>
  <si>
    <t xml:space="preserve">324120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325110</t>
  </si>
  <si>
    <t xml:space="preserve">Petrochemical Manufacturing</t>
  </si>
  <si>
    <t xml:space="preserve">325120</t>
  </si>
  <si>
    <t xml:space="preserve">Industrial Gas Manufacturing</t>
  </si>
  <si>
    <t xml:space="preserve">325130</t>
  </si>
  <si>
    <t xml:space="preserve">Synthetic Dye and Pigment Manufacturing</t>
  </si>
  <si>
    <t xml:space="preserve">3251A0</t>
  </si>
  <si>
    <t xml:space="preserve">Other Basic Chemical Manufacturing</t>
  </si>
  <si>
    <t xml:space="preserve">325200</t>
  </si>
  <si>
    <t xml:space="preserve">Resin, Synthetic Rubber, and Artificial and Synthetic Fibres and Filaments Manufacturing</t>
  </si>
  <si>
    <t xml:space="preserve">325300</t>
  </si>
  <si>
    <t xml:space="preserve">Pesticides, Fertilizer and Other Agricultural Chemical Manufacturing</t>
  </si>
  <si>
    <t xml:space="preserve">325400</t>
  </si>
  <si>
    <t xml:space="preserve">Pharmaceutical and Medicine Manufacturing</t>
  </si>
  <si>
    <t xml:space="preserve">325510</t>
  </si>
  <si>
    <t xml:space="preserve">Paint and Coating Manufacturing</t>
  </si>
  <si>
    <t xml:space="preserve">325520</t>
  </si>
  <si>
    <t xml:space="preserve">Adhesive Manufacturing</t>
  </si>
  <si>
    <t xml:space="preserve">325610</t>
  </si>
  <si>
    <t xml:space="preserve">Soap and Cleaning Compound Manufacturing</t>
  </si>
  <si>
    <t xml:space="preserve">325620</t>
  </si>
  <si>
    <t xml:space="preserve">Toilet Preparation Manufacturing</t>
  </si>
  <si>
    <t xml:space="preserve">325900</t>
  </si>
  <si>
    <t xml:space="preserve">Other Chemical Product Manufacturing</t>
  </si>
  <si>
    <t xml:space="preserve">326110</t>
  </si>
  <si>
    <t xml:space="preserve">Unsupported Plastic Film, Sheet and Bag Manufacturing</t>
  </si>
  <si>
    <t xml:space="preserve">326120</t>
  </si>
  <si>
    <t xml:space="preserve">Plastic Pipe, Pipe Fitting and Unsupported Profile Shape Manufacturing</t>
  </si>
  <si>
    <t xml:space="preserve">326130</t>
  </si>
  <si>
    <t xml:space="preserve">Laminated Plastic Plate, Sheet and Shape Manufacturing</t>
  </si>
  <si>
    <t xml:space="preserve">326160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326193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326210</t>
  </si>
  <si>
    <t xml:space="preserve">Tire Manufacturing</t>
  </si>
  <si>
    <t xml:space="preserve">326220</t>
  </si>
  <si>
    <t xml:space="preserve">Rubber and Plastic Hose and Belting Manufacturing</t>
  </si>
  <si>
    <t xml:space="preserve">326290</t>
  </si>
  <si>
    <t xml:space="preserve">Other Rubber Product Manufacturing</t>
  </si>
  <si>
    <t xml:space="preserve">327100</t>
  </si>
  <si>
    <t xml:space="preserve">Clay Product and Refractory Manufacturing</t>
  </si>
  <si>
    <t xml:space="preserve">327200</t>
  </si>
  <si>
    <t xml:space="preserve">Glass and Glass Product Manufacturing</t>
  </si>
  <si>
    <t xml:space="preserve">327310</t>
  </si>
  <si>
    <t xml:space="preserve">Cement Manufacturing</t>
  </si>
  <si>
    <t xml:space="preserve">327320</t>
  </si>
  <si>
    <t xml:space="preserve">Ready-Mix Concrete Manufacturing</t>
  </si>
  <si>
    <t xml:space="preserve">3273A0</t>
  </si>
  <si>
    <t xml:space="preserve">Concrete Product Manufacturing</t>
  </si>
  <si>
    <t xml:space="preserve">327400</t>
  </si>
  <si>
    <t xml:space="preserve">Lime and Gypsum Product Manufacturing</t>
  </si>
  <si>
    <t xml:space="preserve">327900</t>
  </si>
  <si>
    <t xml:space="preserve">Other Non-Metallic Mineral Product Manufacturing</t>
  </si>
  <si>
    <t xml:space="preserve">331100</t>
  </si>
  <si>
    <t xml:space="preserve">Iron and Steel Mills and Ferro-Alloy Manufacturing</t>
  </si>
  <si>
    <t xml:space="preserve">331210</t>
  </si>
  <si>
    <t xml:space="preserve">Iron and Steel Pipes and Tubes Manufacturing from Purchased Steel</t>
  </si>
  <si>
    <t xml:space="preserve">331220</t>
  </si>
  <si>
    <t xml:space="preserve">Rolling and Drawing of Purchased Steel</t>
  </si>
  <si>
    <t xml:space="preserve">331313</t>
  </si>
  <si>
    <t xml:space="preserve">Primary Production of Alumina and Aluminum</t>
  </si>
  <si>
    <t xml:space="preserve">331317</t>
  </si>
  <si>
    <t xml:space="preserve">Aluminum Rolling, Drawing, Extruding and Alloying</t>
  </si>
  <si>
    <t xml:space="preserve">331410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331510</t>
  </si>
  <si>
    <t xml:space="preserve">Ferrous Metal Foundries</t>
  </si>
  <si>
    <t xml:space="preserve">331520</t>
  </si>
  <si>
    <t xml:space="preserve">Non-Ferrous Metal Foundries</t>
  </si>
  <si>
    <t xml:space="preserve">332100</t>
  </si>
  <si>
    <t xml:space="preserve">Forging and Stamping</t>
  </si>
  <si>
    <t xml:space="preserve">332200</t>
  </si>
  <si>
    <t xml:space="preserve">Cutlery and Hand Tool Manufacturing</t>
  </si>
  <si>
    <t xml:space="preserve">332311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332320</t>
  </si>
  <si>
    <t xml:space="preserve">Ornamental and Architectural Metal Products Manufacturing</t>
  </si>
  <si>
    <t xml:space="preserve">332410</t>
  </si>
  <si>
    <t xml:space="preserve">Power Boiler and Heat Exchanger Manufacturing</t>
  </si>
  <si>
    <t xml:space="preserve">332420</t>
  </si>
  <si>
    <t xml:space="preserve">Metal Tank (Heavy Gauge) Manufacturing</t>
  </si>
  <si>
    <t xml:space="preserve">332430</t>
  </si>
  <si>
    <t xml:space="preserve">Metal Can, Box and Other Metal Container (Light Gauge) Manufacturing</t>
  </si>
  <si>
    <t xml:space="preserve">332500</t>
  </si>
  <si>
    <t xml:space="preserve">Hardware Manufacturing</t>
  </si>
  <si>
    <t xml:space="preserve">332600</t>
  </si>
  <si>
    <t xml:space="preserve">Spring and Wire Product Manufacturing</t>
  </si>
  <si>
    <t xml:space="preserve">332710</t>
  </si>
  <si>
    <t xml:space="preserve">Machine Shops</t>
  </si>
  <si>
    <t xml:space="preserve">332720</t>
  </si>
  <si>
    <t xml:space="preserve">Turned Product and Screw, Nut and Bolt Manufacturing</t>
  </si>
  <si>
    <t xml:space="preserve">332800</t>
  </si>
  <si>
    <t xml:space="preserve">Coating, Engraving, Heat Treating and Allied Activities</t>
  </si>
  <si>
    <t xml:space="preserve">332900</t>
  </si>
  <si>
    <t xml:space="preserve">Other Fabricated Metal Product Manufacturing</t>
  </si>
  <si>
    <t xml:space="preserve">333110</t>
  </si>
  <si>
    <t xml:space="preserve">Agricultural Implement Manufacturing</t>
  </si>
  <si>
    <t xml:space="preserve">333120</t>
  </si>
  <si>
    <t xml:space="preserve">Construction Machinery Manufacturing</t>
  </si>
  <si>
    <t xml:space="preserve">333130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333400</t>
  </si>
  <si>
    <t xml:space="preserve">Ventilation, Heating, Air-Conditioning and Commercial Refrigeration Equipment Manufacturing</t>
  </si>
  <si>
    <t xml:space="preserve">333500</t>
  </si>
  <si>
    <t xml:space="preserve">Metalworking Machinery Manufacturing</t>
  </si>
  <si>
    <t xml:space="preserve">333600</t>
  </si>
  <si>
    <t xml:space="preserve">Engine, Turbine and Power Transmission Equipment Manufacturing</t>
  </si>
  <si>
    <t xml:space="preserve">333910</t>
  </si>
  <si>
    <t xml:space="preserve">Pump and Compressor Manufacturing</t>
  </si>
  <si>
    <t xml:space="preserve">333920</t>
  </si>
  <si>
    <t xml:space="preserve">Material Handling Equipment Manufacturing</t>
  </si>
  <si>
    <t xml:space="preserve">333990</t>
  </si>
  <si>
    <t xml:space="preserve">All Other General-Purpose Machinery Manufacturing</t>
  </si>
  <si>
    <t xml:space="preserve">334100</t>
  </si>
  <si>
    <t xml:space="preserve">Computer and Peripheral Equipment Manufacturing</t>
  </si>
  <si>
    <t xml:space="preserve">3342X0</t>
  </si>
  <si>
    <t xml:space="preserve">Telephone Apparatus, Radio and Television Broadcasting, and Wireless Communication Equipment Manufacturing</t>
  </si>
  <si>
    <t xml:space="preserve">334290</t>
  </si>
  <si>
    <t xml:space="preserve">Other Communications Equipment Manufacturing</t>
  </si>
  <si>
    <t xml:space="preserve">334300</t>
  </si>
  <si>
    <t xml:space="preserve">Audio and Video Equipment Manufacturing</t>
  </si>
  <si>
    <t xml:space="preserve">334400</t>
  </si>
  <si>
    <t xml:space="preserve">Semiconductor and Other Electronic Component Manufacturing</t>
  </si>
  <si>
    <t xml:space="preserve">334500</t>
  </si>
  <si>
    <t xml:space="preserve">Navigational, Measuring, Medical and Control Instruments Manufacturing</t>
  </si>
  <si>
    <t xml:space="preserve">334600</t>
  </si>
  <si>
    <t xml:space="preserve">Manufacturing and Reproducing Magnetic and Optical Media</t>
  </si>
  <si>
    <t xml:space="preserve">335100</t>
  </si>
  <si>
    <t xml:space="preserve">Electric Lighting Equipment Manufacturing</t>
  </si>
  <si>
    <t xml:space="preserve">335200</t>
  </si>
  <si>
    <t xml:space="preserve">Household Appliance Manufacturing</t>
  </si>
  <si>
    <t xml:space="preserve">335311</t>
  </si>
  <si>
    <t xml:space="preserve">Power, Distribution and Specialty Transformers Manufacturing</t>
  </si>
  <si>
    <t xml:space="preserve">335312</t>
  </si>
  <si>
    <t xml:space="preserve">Motor and Generator Manufacturing</t>
  </si>
  <si>
    <t xml:space="preserve">335315</t>
  </si>
  <si>
    <t xml:space="preserve">Switchgear and Switchboard, and Relay and Industrial Control Apparatus Manufacturing</t>
  </si>
  <si>
    <t xml:space="preserve">335910</t>
  </si>
  <si>
    <t xml:space="preserve">Battery Manufacturing</t>
  </si>
  <si>
    <t xml:space="preserve">335920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336100</t>
  </si>
  <si>
    <t xml:space="preserve">Motor Vehicle Manufacturing</t>
  </si>
  <si>
    <t xml:space="preserve">336200</t>
  </si>
  <si>
    <t xml:space="preserve">Motor Vehicle Body and Trailer Manufacturing</t>
  </si>
  <si>
    <t xml:space="preserve">336300</t>
  </si>
  <si>
    <t xml:space="preserve">Motor Vehicle Parts Manufacturing</t>
  </si>
  <si>
    <t xml:space="preserve">336400</t>
  </si>
  <si>
    <t xml:space="preserve">Aerospace Product and Parts Manufacturing</t>
  </si>
  <si>
    <t xml:space="preserve">336500</t>
  </si>
  <si>
    <t xml:space="preserve">Railroad Rolling Stock Manufacturing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00</t>
  </si>
  <si>
    <t xml:space="preserve">Other Transportation Equipment Manufacturing</t>
  </si>
  <si>
    <t xml:space="preserve">337110</t>
  </si>
  <si>
    <t xml:space="preserve">Wood Kitchen Cabinet and Counter Top Manufacturing</t>
  </si>
  <si>
    <t xml:space="preserve">337127</t>
  </si>
  <si>
    <t xml:space="preserve">Institutional Furniture Manufacturing</t>
  </si>
  <si>
    <t xml:space="preserve">33712A</t>
  </si>
  <si>
    <t xml:space="preserve">Household Furniture Manufacturing</t>
  </si>
  <si>
    <t xml:space="preserve">337200</t>
  </si>
  <si>
    <t xml:space="preserve">Office Furniture (including Fixtures) Manufacturing</t>
  </si>
  <si>
    <t xml:space="preserve">337900</t>
  </si>
  <si>
    <t xml:space="preserve">Other Furniture-Related Product Manufacturing</t>
  </si>
  <si>
    <t xml:space="preserve">339100</t>
  </si>
  <si>
    <t xml:space="preserve">Medical Equipment and Supplies Manufacturing</t>
  </si>
  <si>
    <t xml:space="preserve">339920</t>
  </si>
  <si>
    <t xml:space="preserve">Sporting and Athletic Goods Manufacturing</t>
  </si>
  <si>
    <t xml:space="preserve">339930</t>
  </si>
  <si>
    <t xml:space="preserve">Doll, Toy and Game Manufacturing</t>
  </si>
  <si>
    <t xml:space="preserve">339940</t>
  </si>
  <si>
    <t xml:space="preserve">Office Supplies (except Paper) Manufacturing</t>
  </si>
  <si>
    <t xml:space="preserve">339950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10000</t>
  </si>
  <si>
    <t xml:space="preserve">Wholesale Trade</t>
  </si>
  <si>
    <t xml:space="preserve">4A0000</t>
  </si>
  <si>
    <t xml:space="preserve">Retail Trade</t>
  </si>
  <si>
    <t xml:space="preserve">481000</t>
  </si>
  <si>
    <t xml:space="preserve">Air Transportation</t>
  </si>
  <si>
    <t xml:space="preserve">482000</t>
  </si>
  <si>
    <t xml:space="preserve">Rail Transportation</t>
  </si>
  <si>
    <t xml:space="preserve">483000</t>
  </si>
  <si>
    <t xml:space="preserve">Water Transportation</t>
  </si>
  <si>
    <t xml:space="preserve">484000</t>
  </si>
  <si>
    <t xml:space="preserve">Truck Transportation</t>
  </si>
  <si>
    <t xml:space="preserve">485100</t>
  </si>
  <si>
    <t xml:space="preserve">Urban Transit Systems</t>
  </si>
  <si>
    <t xml:space="preserve">485200</t>
  </si>
  <si>
    <t xml:space="preserve">Interurban and Rural Bus Transportation</t>
  </si>
  <si>
    <t xml:space="preserve">485300</t>
  </si>
  <si>
    <t xml:space="preserve">Taxi and Limousine Service</t>
  </si>
  <si>
    <t xml:space="preserve">485A00</t>
  </si>
  <si>
    <t xml:space="preserve">All Other Transit and Ground Passenger Transportation</t>
  </si>
  <si>
    <t xml:space="preserve">486200</t>
  </si>
  <si>
    <t xml:space="preserve">Pipeline Transportation of Natural Gas</t>
  </si>
  <si>
    <t xml:space="preserve">486A00</t>
  </si>
  <si>
    <t xml:space="preserve">Crude Oil and Other Pipeline Transportation</t>
  </si>
  <si>
    <t xml:space="preserve">487000</t>
  </si>
  <si>
    <t xml:space="preserve">Scenic and Sightseeing Transportation</t>
  </si>
  <si>
    <t xml:space="preserve">488000</t>
  </si>
  <si>
    <t xml:space="preserve">Support Activities for Transportation</t>
  </si>
  <si>
    <t xml:space="preserve">49X000</t>
  </si>
  <si>
    <t xml:space="preserve">Postal Service and Couriers and Messengers</t>
  </si>
  <si>
    <t xml:space="preserve">49313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Radio and Television Broadcasting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Insurance Carriers</t>
  </si>
  <si>
    <t xml:space="preserve">5A0300</t>
  </si>
  <si>
    <t xml:space="preserve">Lessors of Real Estate</t>
  </si>
  <si>
    <t xml:space="preserve">5A0400</t>
  </si>
  <si>
    <t xml:space="preserve">Owner-Occupied Dwellings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541300</t>
  </si>
  <si>
    <t xml:space="preserve">Architectural, Engineering and Related Services</t>
  </si>
  <si>
    <t xml:space="preserve">541500</t>
  </si>
  <si>
    <t xml:space="preserve">Computer Systems Design and Related Services</t>
  </si>
  <si>
    <t xml:space="preserve">541800</t>
  </si>
  <si>
    <t xml:space="preserve">Advertising and Related Services</t>
  </si>
  <si>
    <t xml:space="preserve">541B00</t>
  </si>
  <si>
    <t xml:space="preserve">Other Professional, Scientific and Technical Services</t>
  </si>
  <si>
    <t xml:space="preserve">561500</t>
  </si>
  <si>
    <t xml:space="preserve">Travel Arrangement and Reservation Services</t>
  </si>
  <si>
    <t xml:space="preserve">561600</t>
  </si>
  <si>
    <t xml:space="preserve">Investigation and Security Services</t>
  </si>
  <si>
    <t xml:space="preserve">561700</t>
  </si>
  <si>
    <t xml:space="preserve">Services to Buildings and Dwellings</t>
  </si>
  <si>
    <t xml:space="preserve">561A00</t>
  </si>
  <si>
    <t xml:space="preserve">Other Administrative and Support Services</t>
  </si>
  <si>
    <t xml:space="preserve">562000</t>
  </si>
  <si>
    <t xml:space="preserve">Waste Management and Remediation Services</t>
  </si>
  <si>
    <t xml:space="preserve">611B00</t>
  </si>
  <si>
    <t xml:space="preserve">Other Schools, Instruction and Educational Support Services</t>
  </si>
  <si>
    <t xml:space="preserve">621100</t>
  </si>
  <si>
    <t xml:space="preserve">Offices of Physicians</t>
  </si>
  <si>
    <t xml:space="preserve">621200</t>
  </si>
  <si>
    <t xml:space="preserve">Offices of Dentists</t>
  </si>
  <si>
    <t xml:space="preserve">621A00</t>
  </si>
  <si>
    <t xml:space="preserve">Miscellaneous Ambulatory Health Care Services</t>
  </si>
  <si>
    <t xml:space="preserve">623000</t>
  </si>
  <si>
    <t xml:space="preserve">Nursing and Residential Care Facilities</t>
  </si>
  <si>
    <t xml:space="preserve">624000</t>
  </si>
  <si>
    <t xml:space="preserve">Social Assistance</t>
  </si>
  <si>
    <t xml:space="preserve">711000</t>
  </si>
  <si>
    <t xml:space="preserve">Performing Arts, Spectator Sports and Related Industries</t>
  </si>
  <si>
    <t xml:space="preserve">712000</t>
  </si>
  <si>
    <t xml:space="preserve">Heritage Institutions</t>
  </si>
  <si>
    <t xml:space="preserve">713200</t>
  </si>
  <si>
    <t xml:space="preserve">Gambling Industries</t>
  </si>
  <si>
    <t xml:space="preserve">713A00</t>
  </si>
  <si>
    <t xml:space="preserve">Amusement and Recreation Industries</t>
  </si>
  <si>
    <t xml:space="preserve">721100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722000</t>
  </si>
  <si>
    <t xml:space="preserve">Food Services and Drinking Places</t>
  </si>
  <si>
    <t xml:space="preserve">811100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812200</t>
  </si>
  <si>
    <t xml:space="preserve">Funeral Services</t>
  </si>
  <si>
    <t xml:space="preserve">812300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Grant-Making, Civic, and Professional and Similar Organizations</t>
  </si>
  <si>
    <t xml:space="preserve">814000</t>
  </si>
  <si>
    <t xml:space="preserve">Private Households</t>
  </si>
  <si>
    <t xml:space="preserve">F10100</t>
  </si>
  <si>
    <t xml:space="preserve">Operating Supplies</t>
  </si>
  <si>
    <t xml:space="preserve">F10200</t>
  </si>
  <si>
    <t xml:space="preserve">Office Supplies</t>
  </si>
  <si>
    <t xml:space="preserve">F10300</t>
  </si>
  <si>
    <t xml:space="preserve">Cafeteria Supplies</t>
  </si>
  <si>
    <t xml:space="preserve">F10400</t>
  </si>
  <si>
    <t xml:space="preserve">Laboratory Supplies</t>
  </si>
  <si>
    <t xml:space="preserve">F20100</t>
  </si>
  <si>
    <t xml:space="preserve">Travel and Entertainment</t>
  </si>
  <si>
    <t xml:space="preserve">F20200</t>
  </si>
  <si>
    <t xml:space="preserve">Advertising and Promotion</t>
  </si>
  <si>
    <t xml:space="preserve">F30000</t>
  </si>
  <si>
    <t xml:space="preserve">Transportation Margins</t>
  </si>
  <si>
    <t xml:space="preserve">NP1100</t>
  </si>
  <si>
    <t xml:space="preserve">Religious Organizations</t>
  </si>
  <si>
    <t xml:space="preserve">NP1200</t>
  </si>
  <si>
    <t xml:space="preserve">Non-Profit Welfare Organizations</t>
  </si>
  <si>
    <t xml:space="preserve">NP1300</t>
  </si>
  <si>
    <t xml:space="preserve">Non-Profit Sports and Recreation Clubs</t>
  </si>
  <si>
    <t xml:space="preserve">NP2000</t>
  </si>
  <si>
    <t xml:space="preserve">Non-Profit Education Services</t>
  </si>
  <si>
    <t xml:space="preserve">NP1900</t>
  </si>
  <si>
    <t xml:space="preserve">Other Non-Profit Institutions Serving Households</t>
  </si>
  <si>
    <t xml:space="preserve">GS1100</t>
  </si>
  <si>
    <t xml:space="preserve">Hospitals</t>
  </si>
  <si>
    <t xml:space="preserve">GS1200</t>
  </si>
  <si>
    <t xml:space="preserve">Government Residential Care Facilities</t>
  </si>
  <si>
    <t xml:space="preserve">GS2100</t>
  </si>
  <si>
    <t xml:space="preserve">Universities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Other Municipal Government Services</t>
  </si>
  <si>
    <t xml:space="preserve">GS5000</t>
  </si>
  <si>
    <t xml:space="preserve">Other Provincial and Territorial Government Services</t>
  </si>
  <si>
    <t xml:space="preserve">GSX000</t>
  </si>
  <si>
    <t xml:space="preserve">Other Federal Government Services including Defence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0813492</v>
      </c>
      <c r="E15" s="15" t="n">
        <v>-0.050482179</v>
      </c>
      <c r="F15" s="70" t="n">
        <v>0</v>
      </c>
      <c r="G15" s="15" t="n">
        <v>0.0137621333</v>
      </c>
      <c r="H15" s="70" t="n">
        <v>0.172682607</v>
      </c>
      <c r="I15" s="15" t="n">
        <v>0.008331704</v>
      </c>
      <c r="J15" s="70" t="n">
        <v>0.2854728134</v>
      </c>
      <c r="K15" s="15" t="n">
        <v>0.1134461468</v>
      </c>
      <c r="L15" s="70" t="n">
        <v>0.5452945744</v>
      </c>
      <c r="M15" s="71" t="n">
        <v>1</v>
      </c>
      <c r="N15" s="70" t="n">
        <v>0.0590909281</v>
      </c>
      <c r="O15" s="15" t="n">
        <v>0.0448786317</v>
      </c>
      <c r="P15" s="74" t="n">
        <v>10.8891</v>
      </c>
      <c r="Q15" s="75" t="n">
        <v>0.0047289373</v>
      </c>
      <c r="R15" s="76" t="n">
        <v>-0.084249211</v>
      </c>
      <c r="S15" s="75" t="n">
        <v>-0.00013566</v>
      </c>
      <c r="T15" s="76" t="n">
        <v>0.0227698494</v>
      </c>
      <c r="U15" s="8" t="n">
        <v>0.2801023883</v>
      </c>
      <c r="V15" s="59" t="n">
        <v>0.016691652</v>
      </c>
      <c r="W15" s="8" t="n">
        <v>0.2993594017</v>
      </c>
      <c r="X15" s="76" t="n">
        <v>0.2456203115</v>
      </c>
      <c r="Y15" s="8" t="n">
        <v>0.7848876692</v>
      </c>
      <c r="Z15" s="59" t="n">
        <v>1.4796937941</v>
      </c>
      <c r="AA15" s="8" t="n">
        <v>0.0925541188</v>
      </c>
      <c r="AB15" s="62" t="n">
        <v>13.762204659</v>
      </c>
      <c r="AC15" s="8" t="n">
        <v>0.0068850843</v>
      </c>
      <c r="AD15" s="59" t="n">
        <v>-0.087669137</v>
      </c>
      <c r="AE15" s="8" t="n">
        <v>-0.00028512</v>
      </c>
      <c r="AF15" s="59" t="n">
        <v>0.0266816328</v>
      </c>
      <c r="AG15" s="8" t="n">
        <v>0.32362676</v>
      </c>
      <c r="AH15" s="59" t="n">
        <v>0.0217738219</v>
      </c>
      <c r="AI15" s="8" t="n">
        <v>0.3037486249</v>
      </c>
      <c r="AJ15" s="59" t="n">
        <v>0.2817636918</v>
      </c>
      <c r="AK15" s="8" t="n">
        <v>0.8765253587</v>
      </c>
      <c r="AL15" s="59" t="n">
        <v>1.6621608979</v>
      </c>
      <c r="AM15" s="8" t="n">
        <v>0.1123077469</v>
      </c>
      <c r="AN15" s="59" t="n">
        <v>0.0066960537</v>
      </c>
      <c r="AO15" s="77" t="n">
        <v>0.9955291593</v>
      </c>
      <c r="AP15" s="65" t="n">
        <v>15.27892666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78214685</v>
      </c>
      <c r="E16" s="15" t="n">
        <v>-0.242502383</v>
      </c>
      <c r="F16" s="70" t="n">
        <v>-0.001035397</v>
      </c>
      <c r="G16" s="15" t="n">
        <v>0.0495758107</v>
      </c>
      <c r="H16" s="70" t="n">
        <v>0.0660386284</v>
      </c>
      <c r="I16" s="15" t="n">
        <v>0.0033447032</v>
      </c>
      <c r="J16" s="70" t="n">
        <v>-0.049581357</v>
      </c>
      <c r="K16" s="15" t="n">
        <v>0.439835865</v>
      </c>
      <c r="L16" s="70" t="n">
        <v>0.2834973381</v>
      </c>
      <c r="M16" s="71" t="n">
        <v>1</v>
      </c>
      <c r="N16" s="70" t="n">
        <v>0.1273499707</v>
      </c>
      <c r="O16" s="15" t="n">
        <v>0.3536138701</v>
      </c>
      <c r="P16" s="74" t="n">
        <v>5.6452</v>
      </c>
      <c r="Q16" s="75" t="n">
        <v>0.0219707368</v>
      </c>
      <c r="R16" s="76" t="n">
        <v>-0.277158789</v>
      </c>
      <c r="S16" s="75" t="n">
        <v>-0.001235591</v>
      </c>
      <c r="T16" s="76" t="n">
        <v>0.0608004921</v>
      </c>
      <c r="U16" s="8" t="n">
        <v>0.2118860758</v>
      </c>
      <c r="V16" s="59" t="n">
        <v>0.0156342176</v>
      </c>
      <c r="W16" s="8" t="n">
        <v>-0.03610672</v>
      </c>
      <c r="X16" s="76" t="n">
        <v>0.6204346014</v>
      </c>
      <c r="Y16" s="8" t="n">
        <v>0.6162250237</v>
      </c>
      <c r="Z16" s="59" t="n">
        <v>1.7779230275</v>
      </c>
      <c r="AA16" s="8" t="n">
        <v>0.1786327814</v>
      </c>
      <c r="AB16" s="62" t="n">
        <v>9.7134272947</v>
      </c>
      <c r="AC16" s="8" t="n">
        <v>0.0252829925</v>
      </c>
      <c r="AD16" s="59" t="n">
        <v>-0.279267618</v>
      </c>
      <c r="AE16" s="8" t="n">
        <v>-0.001349465</v>
      </c>
      <c r="AF16" s="59" t="n">
        <v>0.0661778843</v>
      </c>
      <c r="AG16" s="8" t="n">
        <v>0.2802660298</v>
      </c>
      <c r="AH16" s="59" t="n">
        <v>0.0235227166</v>
      </c>
      <c r="AI16" s="8" t="n">
        <v>-0.029944551</v>
      </c>
      <c r="AJ16" s="59" t="n">
        <v>0.6795161654</v>
      </c>
      <c r="AK16" s="8" t="n">
        <v>0.7642041549</v>
      </c>
      <c r="AL16" s="59" t="n">
        <v>2.0809657438</v>
      </c>
      <c r="AM16" s="8" t="n">
        <v>0.21320859</v>
      </c>
      <c r="AN16" s="59" t="n">
        <v>0.0150035097</v>
      </c>
      <c r="AO16" s="77" t="n">
        <v>0.9924162546</v>
      </c>
      <c r="AP16" s="65" t="n">
        <v>11.86949721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.0047343503</v>
      </c>
      <c r="H17" s="70" t="n">
        <v>0.0699631773</v>
      </c>
      <c r="I17" s="15" t="n">
        <v>0.006838506</v>
      </c>
      <c r="J17" s="70" t="n">
        <v>0.0099947396</v>
      </c>
      <c r="K17" s="15" t="n">
        <v>0.6570226197</v>
      </c>
      <c r="L17" s="70" t="n">
        <v>0.748553393</v>
      </c>
      <c r="M17" s="71" t="n">
        <v>1</v>
      </c>
      <c r="N17" s="70" t="n">
        <v>0.023534012</v>
      </c>
      <c r="O17" s="15" t="n">
        <v>0.4319974815</v>
      </c>
      <c r="P17" s="74" t="n">
        <v>1.9955</v>
      </c>
      <c r="Q17" s="75" t="n">
        <v>0.001144605</v>
      </c>
      <c r="R17" s="76" t="n">
        <v>-0.004722771</v>
      </c>
      <c r="S17" s="75" t="n">
        <v>-4.5295E-005</v>
      </c>
      <c r="T17" s="76" t="n">
        <v>0.0073821734</v>
      </c>
      <c r="U17" s="8" t="n">
        <v>0.10969188</v>
      </c>
      <c r="V17" s="59" t="n">
        <v>0.0101403337</v>
      </c>
      <c r="W17" s="8" t="n">
        <v>0.0125709604</v>
      </c>
      <c r="X17" s="76" t="n">
        <v>0.7081061251</v>
      </c>
      <c r="Y17" s="8" t="n">
        <v>0.8442680121</v>
      </c>
      <c r="Z17" s="59" t="n">
        <v>1.2164771847</v>
      </c>
      <c r="AA17" s="8" t="n">
        <v>0.0418369922</v>
      </c>
      <c r="AB17" s="62" t="n">
        <v>3.0421431208</v>
      </c>
      <c r="AC17" s="8" t="n">
        <v>0.0030172182</v>
      </c>
      <c r="AD17" s="59" t="n">
        <v>-0.007027798</v>
      </c>
      <c r="AE17" s="8" t="n">
        <v>-0.000160752</v>
      </c>
      <c r="AF17" s="59" t="n">
        <v>0.0107026529</v>
      </c>
      <c r="AG17" s="8" t="n">
        <v>0.1439786926</v>
      </c>
      <c r="AH17" s="59" t="n">
        <v>0.0141021179</v>
      </c>
      <c r="AI17" s="8" t="n">
        <v>0.0173071437</v>
      </c>
      <c r="AJ17" s="59" t="n">
        <v>0.7423330257</v>
      </c>
      <c r="AK17" s="8" t="n">
        <v>0.9242523011</v>
      </c>
      <c r="AL17" s="59" t="n">
        <v>1.4107303353</v>
      </c>
      <c r="AM17" s="8" t="n">
        <v>0.0700047684</v>
      </c>
      <c r="AN17" s="59" t="n">
        <v>0.0008641975</v>
      </c>
      <c r="AO17" s="77" t="n">
        <v>0.9951212669</v>
      </c>
      <c r="AP17" s="65" t="n">
        <v>4.1157660866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6353655</v>
      </c>
      <c r="E18" s="15" t="n">
        <v>-0.001975816</v>
      </c>
      <c r="F18" s="70" t="n">
        <v>-0.000394243</v>
      </c>
      <c r="G18" s="15" t="n">
        <v>0.003298866</v>
      </c>
      <c r="H18" s="70" t="n">
        <v>0.0407921242</v>
      </c>
      <c r="I18" s="15" t="n">
        <v>0.0020657062</v>
      </c>
      <c r="J18" s="70" t="n">
        <v>0.0926570284</v>
      </c>
      <c r="K18" s="15" t="n">
        <v>0.1042649031</v>
      </c>
      <c r="L18" s="70" t="n">
        <v>0.2423439343</v>
      </c>
      <c r="M18" s="71" t="n">
        <v>1</v>
      </c>
      <c r="N18" s="70" t="n">
        <v>0.0290769164</v>
      </c>
      <c r="O18" s="15" t="n">
        <v>0.170024445</v>
      </c>
      <c r="P18" s="74" t="n">
        <v>6.7279</v>
      </c>
      <c r="Q18" s="75" t="n">
        <v>0.0093898198</v>
      </c>
      <c r="R18" s="76" t="n">
        <v>-0.089113775</v>
      </c>
      <c r="S18" s="75" t="n">
        <v>-0.000889607</v>
      </c>
      <c r="T18" s="76" t="n">
        <v>0.0241498112</v>
      </c>
      <c r="U18" s="8" t="n">
        <v>0.1938552605</v>
      </c>
      <c r="V18" s="59" t="n">
        <v>0.0133978616</v>
      </c>
      <c r="W18" s="8" t="n">
        <v>0.1110023235</v>
      </c>
      <c r="X18" s="76" t="n">
        <v>0.3734351693</v>
      </c>
      <c r="Y18" s="8" t="n">
        <v>0.635226864</v>
      </c>
      <c r="Z18" s="59" t="n">
        <v>2.0890798572</v>
      </c>
      <c r="AA18" s="8" t="n">
        <v>0.1175881107</v>
      </c>
      <c r="AB18" s="62" t="n">
        <v>12.968914321</v>
      </c>
      <c r="AC18" s="8" t="n">
        <v>0.0135573632</v>
      </c>
      <c r="AD18" s="59" t="n">
        <v>-0.096545503</v>
      </c>
      <c r="AE18" s="8" t="n">
        <v>-0.001193367</v>
      </c>
      <c r="AF18" s="59" t="n">
        <v>0.0316374315</v>
      </c>
      <c r="AG18" s="8" t="n">
        <v>0.2679526218</v>
      </c>
      <c r="AH18" s="59" t="n">
        <v>0.0217288194</v>
      </c>
      <c r="AI18" s="8" t="n">
        <v>0.1205424622</v>
      </c>
      <c r="AJ18" s="59" t="n">
        <v>0.4510226812</v>
      </c>
      <c r="AK18" s="8" t="n">
        <v>0.80870251</v>
      </c>
      <c r="AL18" s="59" t="n">
        <v>2.5218712811</v>
      </c>
      <c r="AM18" s="8" t="n">
        <v>0.1713883237</v>
      </c>
      <c r="AN18" s="59" t="n">
        <v>0.003709364</v>
      </c>
      <c r="AO18" s="77" t="n">
        <v>0.9838001977</v>
      </c>
      <c r="AP18" s="65" t="n">
        <v>15.702227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36977563</v>
      </c>
      <c r="E19" s="15" t="n">
        <v>0</v>
      </c>
      <c r="F19" s="70" t="n">
        <v>-0.000288219</v>
      </c>
      <c r="G19" s="15" t="n">
        <v>0.0005590184</v>
      </c>
      <c r="H19" s="70" t="n">
        <v>0.2054273882</v>
      </c>
      <c r="I19" s="15" t="n">
        <v>0.0243054236</v>
      </c>
      <c r="J19" s="70" t="n">
        <v>0.0397457338</v>
      </c>
      <c r="K19" s="15" t="n">
        <v>0.195113261</v>
      </c>
      <c r="L19" s="70" t="n">
        <v>0.4685603623</v>
      </c>
      <c r="M19" s="71" t="n">
        <v>1</v>
      </c>
      <c r="N19" s="70" t="n">
        <v>0.1019967214</v>
      </c>
      <c r="O19" s="15" t="n">
        <v>0.0558848013</v>
      </c>
      <c r="P19" s="74" t="n">
        <v>4.6295</v>
      </c>
      <c r="Q19" s="75" t="n">
        <v>0.0070424031</v>
      </c>
      <c r="R19" s="76" t="n">
        <v>-0.003535901</v>
      </c>
      <c r="S19" s="75" t="n">
        <v>-0.000433608</v>
      </c>
      <c r="T19" s="76" t="n">
        <v>0.0051892896</v>
      </c>
      <c r="U19" s="8" t="n">
        <v>0.3409728622</v>
      </c>
      <c r="V19" s="59" t="n">
        <v>0.0366687458</v>
      </c>
      <c r="W19" s="8" t="n">
        <v>0.0551694628</v>
      </c>
      <c r="X19" s="76" t="n">
        <v>0.3010308117</v>
      </c>
      <c r="Y19" s="8" t="n">
        <v>0.7421040653</v>
      </c>
      <c r="Z19" s="59" t="n">
        <v>1.5452751925</v>
      </c>
      <c r="AA19" s="8" t="n">
        <v>0.1470648524</v>
      </c>
      <c r="AB19" s="62" t="n">
        <v>8.0582128589</v>
      </c>
      <c r="AC19" s="8" t="n">
        <v>0.0089557965</v>
      </c>
      <c r="AD19" s="59" t="n">
        <v>-0.004212752</v>
      </c>
      <c r="AE19" s="8" t="n">
        <v>-0.000493184</v>
      </c>
      <c r="AF19" s="59" t="n">
        <v>0.0080261309</v>
      </c>
      <c r="AG19" s="8" t="n">
        <v>0.383744652</v>
      </c>
      <c r="AH19" s="59" t="n">
        <v>0.041917286</v>
      </c>
      <c r="AI19" s="8" t="n">
        <v>0.0579508344</v>
      </c>
      <c r="AJ19" s="59" t="n">
        <v>0.326282218</v>
      </c>
      <c r="AK19" s="8" t="n">
        <v>0.822170982</v>
      </c>
      <c r="AL19" s="59" t="n">
        <v>1.7151780675</v>
      </c>
      <c r="AM19" s="8" t="n">
        <v>0.1696729516</v>
      </c>
      <c r="AN19" s="59" t="n">
        <v>0.003980669</v>
      </c>
      <c r="AO19" s="77" t="n">
        <v>0.9958246026</v>
      </c>
      <c r="AP19" s="65" t="n">
        <v>9.1608860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34986623</v>
      </c>
      <c r="E20" s="15" t="n">
        <v>0</v>
      </c>
      <c r="F20" s="70" t="n">
        <v>0</v>
      </c>
      <c r="G20" s="15" t="n">
        <v>0.021403581</v>
      </c>
      <c r="H20" s="70" t="n">
        <v>0.0897303972</v>
      </c>
      <c r="I20" s="15" t="n">
        <v>0.0057625026</v>
      </c>
      <c r="J20" s="70" t="n">
        <v>0.2430541264</v>
      </c>
      <c r="K20" s="15" t="n">
        <v>0.0884955752</v>
      </c>
      <c r="L20" s="70" t="n">
        <v>0.4519448447</v>
      </c>
      <c r="M20" s="71" t="n">
        <v>1</v>
      </c>
      <c r="N20" s="70" t="n">
        <v>0.2127860919</v>
      </c>
      <c r="O20" s="15" t="n">
        <v>0.2498456473</v>
      </c>
      <c r="P20" s="74" t="n">
        <v>14.3997</v>
      </c>
      <c r="Q20" s="75" t="n">
        <v>0.0052963073</v>
      </c>
      <c r="R20" s="76" t="n">
        <v>-0.00766454</v>
      </c>
      <c r="S20" s="75" t="n">
        <v>-0.000102782</v>
      </c>
      <c r="T20" s="76" t="n">
        <v>0.0258463971</v>
      </c>
      <c r="U20" s="8" t="n">
        <v>0.1943542454</v>
      </c>
      <c r="V20" s="59" t="n">
        <v>0.016180673</v>
      </c>
      <c r="W20" s="8" t="n">
        <v>0.2487419818</v>
      </c>
      <c r="X20" s="76" t="n">
        <v>0.1640030215</v>
      </c>
      <c r="Y20" s="8" t="n">
        <v>0.6466553045</v>
      </c>
      <c r="Z20" s="59" t="n">
        <v>1.3705849333</v>
      </c>
      <c r="AA20" s="8" t="n">
        <v>0.2396889796</v>
      </c>
      <c r="AB20" s="62" t="n">
        <v>17.208491067</v>
      </c>
      <c r="AC20" s="8" t="n">
        <v>0.0067881882</v>
      </c>
      <c r="AD20" s="59" t="n">
        <v>-0.008093336</v>
      </c>
      <c r="AE20" s="8" t="n">
        <v>-0.000170323</v>
      </c>
      <c r="AF20" s="59" t="n">
        <v>0.0286878419</v>
      </c>
      <c r="AG20" s="8" t="n">
        <v>0.2364294043</v>
      </c>
      <c r="AH20" s="59" t="n">
        <v>0.0214227302</v>
      </c>
      <c r="AI20" s="8" t="n">
        <v>0.2511368332</v>
      </c>
      <c r="AJ20" s="59" t="n">
        <v>0.1905151285</v>
      </c>
      <c r="AK20" s="8" t="n">
        <v>0.7267164672</v>
      </c>
      <c r="AL20" s="59" t="n">
        <v>1.5389091743</v>
      </c>
      <c r="AM20" s="8" t="n">
        <v>0.2634175621</v>
      </c>
      <c r="AN20" s="59" t="n">
        <v>0.0068263727</v>
      </c>
      <c r="AO20" s="77" t="n">
        <v>0.9969604019</v>
      </c>
      <c r="AP20" s="65" t="n">
        <v>18.30829298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6472043</v>
      </c>
      <c r="E21" s="15" t="n">
        <v>-0.000475722</v>
      </c>
      <c r="F21" s="70" t="n">
        <v>0</v>
      </c>
      <c r="G21" s="15" t="n">
        <v>0.0032031968</v>
      </c>
      <c r="H21" s="70" t="n">
        <v>0.6259871224</v>
      </c>
      <c r="I21" s="15" t="n">
        <v>0.0493482603</v>
      </c>
      <c r="J21" s="70" t="n">
        <v>0.1118581711</v>
      </c>
      <c r="K21" s="15" t="n">
        <v>0.0342520059</v>
      </c>
      <c r="L21" s="70" t="n">
        <v>0.8278202386</v>
      </c>
      <c r="M21" s="71" t="n">
        <v>1</v>
      </c>
      <c r="N21" s="70" t="n">
        <v>0.0122829444</v>
      </c>
      <c r="O21" s="15" t="n">
        <v>0.0163825746</v>
      </c>
      <c r="P21" s="74" t="n">
        <v>14.8905</v>
      </c>
      <c r="Q21" s="75" t="n">
        <v>0.0053466047</v>
      </c>
      <c r="R21" s="76" t="n">
        <v>-0.004750512</v>
      </c>
      <c r="S21" s="75" t="n">
        <v>-4.7897E-005</v>
      </c>
      <c r="T21" s="76" t="n">
        <v>0.0066360363</v>
      </c>
      <c r="U21" s="8" t="n">
        <v>0.6796595556</v>
      </c>
      <c r="V21" s="59" t="n">
        <v>0.0542649326</v>
      </c>
      <c r="W21" s="8" t="n">
        <v>0.1172916918</v>
      </c>
      <c r="X21" s="76" t="n">
        <v>0.0792360537</v>
      </c>
      <c r="Y21" s="8" t="n">
        <v>0.9376364653</v>
      </c>
      <c r="Z21" s="59" t="n">
        <v>1.2053357748</v>
      </c>
      <c r="AA21" s="8" t="n">
        <v>0.0229680841</v>
      </c>
      <c r="AB21" s="62" t="n">
        <v>16.329786515</v>
      </c>
      <c r="AC21" s="8" t="n">
        <v>0.006097731</v>
      </c>
      <c r="AD21" s="59" t="n">
        <v>-0.004987593</v>
      </c>
      <c r="AE21" s="8" t="n">
        <v>-7.5903E-005</v>
      </c>
      <c r="AF21" s="59" t="n">
        <v>0.0078055477</v>
      </c>
      <c r="AG21" s="8" t="n">
        <v>0.696344751</v>
      </c>
      <c r="AH21" s="59" t="n">
        <v>0.0562185883</v>
      </c>
      <c r="AI21" s="8" t="n">
        <v>0.1184618772</v>
      </c>
      <c r="AJ21" s="59" t="n">
        <v>0.0897299536</v>
      </c>
      <c r="AK21" s="8" t="n">
        <v>0.9695949528</v>
      </c>
      <c r="AL21" s="59" t="n">
        <v>1.2660755115</v>
      </c>
      <c r="AM21" s="8" t="n">
        <v>0.0293611917</v>
      </c>
      <c r="AN21" s="59" t="n">
        <v>0.0002437107</v>
      </c>
      <c r="AO21" s="77" t="n">
        <v>0.9991998552</v>
      </c>
      <c r="AP21" s="65" t="n">
        <v>16.76211431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4050157</v>
      </c>
      <c r="E22" s="15" t="n">
        <v>-0.010138814</v>
      </c>
      <c r="F22" s="70" t="n">
        <v>0</v>
      </c>
      <c r="G22" s="15" t="n">
        <v>0.0026229005</v>
      </c>
      <c r="H22" s="70" t="n">
        <v>0.3138277431</v>
      </c>
      <c r="I22" s="15" t="n">
        <v>0.0259835873</v>
      </c>
      <c r="J22" s="70" t="n">
        <v>0.1331237039</v>
      </c>
      <c r="K22" s="15" t="n">
        <v>0.0313520971</v>
      </c>
      <c r="L22" s="70" t="n">
        <v>0.5108213748</v>
      </c>
      <c r="M22" s="71" t="n">
        <v>1</v>
      </c>
      <c r="N22" s="70" t="n">
        <v>0.0403424851</v>
      </c>
      <c r="O22" s="15" t="n">
        <v>0</v>
      </c>
      <c r="P22" s="74" t="n">
        <v>16.8051</v>
      </c>
      <c r="Q22" s="75" t="n">
        <v>0.0177512845</v>
      </c>
      <c r="R22" s="76" t="n">
        <v>-0.030847215</v>
      </c>
      <c r="S22" s="75" t="n">
        <v>-0.000123368</v>
      </c>
      <c r="T22" s="76" t="n">
        <v>0.0137186843</v>
      </c>
      <c r="U22" s="8" t="n">
        <v>0.4316656787</v>
      </c>
      <c r="V22" s="59" t="n">
        <v>0.0359373769</v>
      </c>
      <c r="W22" s="8" t="n">
        <v>0.1473943984</v>
      </c>
      <c r="X22" s="76" t="n">
        <v>0.1694607998</v>
      </c>
      <c r="Y22" s="8" t="n">
        <v>0.7849576397</v>
      </c>
      <c r="Z22" s="59" t="n">
        <v>1.563772435</v>
      </c>
      <c r="AA22" s="8" t="n">
        <v>0.077572217</v>
      </c>
      <c r="AB22" s="62" t="n">
        <v>20.125869315</v>
      </c>
      <c r="AC22" s="8" t="n">
        <v>0.0200408167</v>
      </c>
      <c r="AD22" s="59" t="n">
        <v>-0.033493674</v>
      </c>
      <c r="AE22" s="8" t="n">
        <v>-0.000260938</v>
      </c>
      <c r="AF22" s="59" t="n">
        <v>0.01794165</v>
      </c>
      <c r="AG22" s="8" t="n">
        <v>0.4766639473</v>
      </c>
      <c r="AH22" s="59" t="n">
        <v>0.0412261871</v>
      </c>
      <c r="AI22" s="8" t="n">
        <v>0.1504137011</v>
      </c>
      <c r="AJ22" s="59" t="n">
        <v>0.2085125929</v>
      </c>
      <c r="AK22" s="8" t="n">
        <v>0.8810442829</v>
      </c>
      <c r="AL22" s="59" t="n">
        <v>1.7952531211</v>
      </c>
      <c r="AM22" s="8" t="n">
        <v>0.1108953889</v>
      </c>
      <c r="AN22" s="59" t="n">
        <v>0.0014956755</v>
      </c>
      <c r="AO22" s="77" t="n">
        <v>0.9934353473</v>
      </c>
      <c r="AP22" s="65" t="n">
        <v>21.410913606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02020558</v>
      </c>
      <c r="E23" s="15" t="n">
        <v>0</v>
      </c>
      <c r="F23" s="70" t="n">
        <v>-0.00049645</v>
      </c>
      <c r="G23" s="15" t="n">
        <v>0.0036820072</v>
      </c>
      <c r="H23" s="70" t="n">
        <v>0.3122755783</v>
      </c>
      <c r="I23" s="15" t="n">
        <v>0.0212315289</v>
      </c>
      <c r="J23" s="70" t="n">
        <v>0.0189975021</v>
      </c>
      <c r="K23" s="15" t="n">
        <v>0.1740637858</v>
      </c>
      <c r="L23" s="70" t="n">
        <v>0.5399560078</v>
      </c>
      <c r="M23" s="71" t="n">
        <v>1</v>
      </c>
      <c r="N23" s="70" t="n">
        <v>0.1280298084</v>
      </c>
      <c r="O23" s="15" t="n">
        <v>0.0296086155</v>
      </c>
      <c r="P23" s="74" t="n">
        <v>8.7027</v>
      </c>
      <c r="Q23" s="75" t="n">
        <v>0.0125805022</v>
      </c>
      <c r="R23" s="76" t="n">
        <v>-0.005516659</v>
      </c>
      <c r="S23" s="75" t="n">
        <v>-0.000587035</v>
      </c>
      <c r="T23" s="76" t="n">
        <v>0.0084718148</v>
      </c>
      <c r="U23" s="8" t="n">
        <v>0.4041369436</v>
      </c>
      <c r="V23" s="59" t="n">
        <v>0.0287039965</v>
      </c>
      <c r="W23" s="8" t="n">
        <v>0.025418745</v>
      </c>
      <c r="X23" s="76" t="n">
        <v>0.2584550289</v>
      </c>
      <c r="Y23" s="8" t="n">
        <v>0.7316633368</v>
      </c>
      <c r="Z23" s="59" t="n">
        <v>1.3828757538</v>
      </c>
      <c r="AA23" s="8" t="n">
        <v>0.1517860998</v>
      </c>
      <c r="AB23" s="62" t="n">
        <v>11.15843937</v>
      </c>
      <c r="AC23" s="8" t="n">
        <v>0.0142355189</v>
      </c>
      <c r="AD23" s="59" t="n">
        <v>-0.00605965</v>
      </c>
      <c r="AE23" s="8" t="n">
        <v>-0.000656218</v>
      </c>
      <c r="AF23" s="59" t="n">
        <v>0.0113109485</v>
      </c>
      <c r="AG23" s="8" t="n">
        <v>0.4454941745</v>
      </c>
      <c r="AH23" s="59" t="n">
        <v>0.0339754044</v>
      </c>
      <c r="AI23" s="8" t="n">
        <v>0.0280023109</v>
      </c>
      <c r="AJ23" s="59" t="n">
        <v>0.2865854622</v>
      </c>
      <c r="AK23" s="8" t="n">
        <v>0.8128879517</v>
      </c>
      <c r="AL23" s="59" t="n">
        <v>1.5616600735</v>
      </c>
      <c r="AM23" s="8" t="n">
        <v>0.1775749489</v>
      </c>
      <c r="AN23" s="59" t="n">
        <v>0.0052807053</v>
      </c>
      <c r="AO23" s="77" t="n">
        <v>0.9957436059</v>
      </c>
      <c r="AP23" s="65" t="n">
        <v>12.25329580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5050741</v>
      </c>
      <c r="E24" s="15" t="n">
        <v>-1.0588E-005</v>
      </c>
      <c r="F24" s="70" t="n">
        <v>-6.5745E-005</v>
      </c>
      <c r="G24" s="15" t="n">
        <v>0.0093024668</v>
      </c>
      <c r="H24" s="70" t="n">
        <v>0.0661645071</v>
      </c>
      <c r="I24" s="15" t="n">
        <v>0.0098309844</v>
      </c>
      <c r="J24" s="70" t="n">
        <v>0.0009700735</v>
      </c>
      <c r="K24" s="15" t="n">
        <v>0.6229532979</v>
      </c>
      <c r="L24" s="70" t="n">
        <v>0.710650071</v>
      </c>
      <c r="M24" s="71" t="n">
        <v>1</v>
      </c>
      <c r="N24" s="70" t="n">
        <v>0.0551412281</v>
      </c>
      <c r="O24" s="15" t="n">
        <v>0.6238892681</v>
      </c>
      <c r="P24" s="74" t="n">
        <v>0.8321</v>
      </c>
      <c r="Q24" s="75" t="n">
        <v>0.0028280089</v>
      </c>
      <c r="R24" s="76" t="n">
        <v>-0.008378215</v>
      </c>
      <c r="S24" s="75" t="n">
        <v>-0.000149866</v>
      </c>
      <c r="T24" s="76" t="n">
        <v>0.0121536613</v>
      </c>
      <c r="U24" s="8" t="n">
        <v>0.1521165391</v>
      </c>
      <c r="V24" s="59" t="n">
        <v>0.0166372695</v>
      </c>
      <c r="W24" s="8" t="n">
        <v>0.005939767</v>
      </c>
      <c r="X24" s="76" t="n">
        <v>0.6786759441</v>
      </c>
      <c r="Y24" s="8" t="n">
        <v>0.8598231093</v>
      </c>
      <c r="Z24" s="59" t="n">
        <v>1.2724351195</v>
      </c>
      <c r="AA24" s="8" t="n">
        <v>0.0764001754</v>
      </c>
      <c r="AB24" s="62" t="n">
        <v>2.7613497933</v>
      </c>
      <c r="AC24" s="8" t="n">
        <v>0.0038375041</v>
      </c>
      <c r="AD24" s="59" t="n">
        <v>-0.008678461</v>
      </c>
      <c r="AE24" s="8" t="n">
        <v>-0.000186904</v>
      </c>
      <c r="AF24" s="59" t="n">
        <v>0.0139219187</v>
      </c>
      <c r="AG24" s="8" t="n">
        <v>0.178757757</v>
      </c>
      <c r="AH24" s="59" t="n">
        <v>0.0196073609</v>
      </c>
      <c r="AI24" s="8" t="n">
        <v>0.0079217063</v>
      </c>
      <c r="AJ24" s="59" t="n">
        <v>0.6937392481</v>
      </c>
      <c r="AK24" s="8" t="n">
        <v>0.9089201302</v>
      </c>
      <c r="AL24" s="59" t="n">
        <v>1.3694181915</v>
      </c>
      <c r="AM24" s="8" t="n">
        <v>0.0876596151</v>
      </c>
      <c r="AN24" s="59" t="n">
        <v>0.0017727444</v>
      </c>
      <c r="AO24" s="77" t="n">
        <v>0.9983524898</v>
      </c>
      <c r="AP24" s="65" t="n">
        <v>3.4522721009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82546514</v>
      </c>
      <c r="R25" s="76" t="n">
        <v>-0.020753802</v>
      </c>
      <c r="S25" s="75" t="n">
        <v>-0.000493041</v>
      </c>
      <c r="T25" s="76" t="n">
        <v>0.0114773372</v>
      </c>
      <c r="U25" s="8" t="n">
        <v>0.2959165325</v>
      </c>
      <c r="V25" s="59" t="n">
        <v>0.0812288379</v>
      </c>
      <c r="W25" s="8" t="n">
        <v>0.0043367591</v>
      </c>
      <c r="X25" s="76" t="n">
        <v>0.4476358334</v>
      </c>
      <c r="Y25" s="8" t="n">
        <v>0.8276031084</v>
      </c>
      <c r="Z25" s="59" t="n">
        <v>1.3205743588</v>
      </c>
      <c r="AA25" s="8" t="n">
        <v>0.0904570199</v>
      </c>
      <c r="AB25" s="62" t="n">
        <v>5.0489009437</v>
      </c>
      <c r="AC25" s="8" t="n">
        <v>0.0095160742</v>
      </c>
      <c r="AD25" s="59" t="n">
        <v>-0.021144435</v>
      </c>
      <c r="AE25" s="8" t="n">
        <v>-0.000533708</v>
      </c>
      <c r="AF25" s="59" t="n">
        <v>0.0138792102</v>
      </c>
      <c r="AG25" s="8" t="n">
        <v>0.3263006186</v>
      </c>
      <c r="AH25" s="59" t="n">
        <v>0.0848001408</v>
      </c>
      <c r="AI25" s="8" t="n">
        <v>0.0064221938</v>
      </c>
      <c r="AJ25" s="59" t="n">
        <v>0.4695259236</v>
      </c>
      <c r="AK25" s="8" t="n">
        <v>0.888766018</v>
      </c>
      <c r="AL25" s="59" t="n">
        <v>1.4430329672</v>
      </c>
      <c r="AM25" s="8" t="n">
        <v>0.1054959882</v>
      </c>
      <c r="AN25" s="59" t="n">
        <v>0.0037374565</v>
      </c>
      <c r="AO25" s="77" t="n">
        <v>0.9979994627</v>
      </c>
      <c r="AP25" s="65" t="n">
        <v>5.8135161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29219467</v>
      </c>
      <c r="R27" s="76" t="n">
        <v>-0.007228907</v>
      </c>
      <c r="S27" s="75" t="n">
        <v>-0.000795594</v>
      </c>
      <c r="T27" s="76" t="n">
        <v>0.0087266475</v>
      </c>
      <c r="U27" s="8" t="n">
        <v>0.4062890813</v>
      </c>
      <c r="V27" s="59" t="n">
        <v>0.0447314891</v>
      </c>
      <c r="W27" s="8" t="n">
        <v>0.0264211451</v>
      </c>
      <c r="X27" s="76" t="n">
        <v>0.122747058</v>
      </c>
      <c r="Y27" s="8" t="n">
        <v>0.6038128675</v>
      </c>
      <c r="Z27" s="59" t="n">
        <v>1.6678784446</v>
      </c>
      <c r="AA27" s="8" t="n">
        <v>0.151605308</v>
      </c>
      <c r="AB27" s="62" t="n">
        <v>9.5259163437</v>
      </c>
      <c r="AC27" s="8" t="n">
        <v>0.0064148335</v>
      </c>
      <c r="AD27" s="59" t="n">
        <v>-0.008331261</v>
      </c>
      <c r="AE27" s="8" t="n">
        <v>-0.000963609</v>
      </c>
      <c r="AF27" s="59" t="n">
        <v>0.0152168592</v>
      </c>
      <c r="AG27" s="8" t="n">
        <v>0.5184016173</v>
      </c>
      <c r="AH27" s="59" t="n">
        <v>0.0567986207</v>
      </c>
      <c r="AI27" s="8" t="n">
        <v>0.038236571</v>
      </c>
      <c r="AJ27" s="59" t="n">
        <v>0.1763035887</v>
      </c>
      <c r="AK27" s="8" t="n">
        <v>0.8020772206</v>
      </c>
      <c r="AL27" s="59" t="n">
        <v>2.0354950518</v>
      </c>
      <c r="AM27" s="8" t="n">
        <v>0.1944654558</v>
      </c>
      <c r="AN27" s="59" t="n">
        <v>0.0001284219</v>
      </c>
      <c r="AO27" s="77" t="n">
        <v>0.9966710983</v>
      </c>
      <c r="AP27" s="65" t="n">
        <v>13.00313288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72551014</v>
      </c>
      <c r="R30" s="76" t="n">
        <v>-0.025426994</v>
      </c>
      <c r="S30" s="75" t="n">
        <v>-0.001126131</v>
      </c>
      <c r="T30" s="76" t="n">
        <v>0.0030589755</v>
      </c>
      <c r="U30" s="8" t="n">
        <v>0.3223473711</v>
      </c>
      <c r="V30" s="59" t="n">
        <v>0.003921207</v>
      </c>
      <c r="W30" s="8" t="n">
        <v>0.0026047762</v>
      </c>
      <c r="X30" s="76" t="n">
        <v>0.5087534217</v>
      </c>
      <c r="Y30" s="8" t="n">
        <v>0.8213877286</v>
      </c>
      <c r="Z30" s="59" t="n">
        <v>1.2218530256</v>
      </c>
      <c r="AA30" s="8" t="n">
        <v>0.111437216</v>
      </c>
      <c r="AB30" s="62" t="n">
        <v>6.4728907845</v>
      </c>
      <c r="AC30" s="8" t="n">
        <v>0.0081396474</v>
      </c>
      <c r="AD30" s="59" t="n">
        <v>-0.025684282</v>
      </c>
      <c r="AE30" s="8" t="n">
        <v>-0.001167027</v>
      </c>
      <c r="AF30" s="59" t="n">
        <v>0.0046915478</v>
      </c>
      <c r="AG30" s="8" t="n">
        <v>0.345976384</v>
      </c>
      <c r="AH30" s="59" t="n">
        <v>0.0068075917</v>
      </c>
      <c r="AI30" s="8" t="n">
        <v>0.0038927442</v>
      </c>
      <c r="AJ30" s="59" t="n">
        <v>0.5265915166</v>
      </c>
      <c r="AK30" s="8" t="n">
        <v>0.8692481233</v>
      </c>
      <c r="AL30" s="59" t="n">
        <v>1.322996325</v>
      </c>
      <c r="AM30" s="8" t="n">
        <v>0.1261568421</v>
      </c>
      <c r="AN30" s="59" t="n">
        <v>0.0027548425</v>
      </c>
      <c r="AO30" s="77" t="n">
        <v>0.9981598079</v>
      </c>
      <c r="AP30" s="65" t="n">
        <v>7.0846577191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2944431</v>
      </c>
      <c r="E31" s="15" t="n">
        <v>0</v>
      </c>
      <c r="F31" s="80" t="n">
        <v>-0.000246669</v>
      </c>
      <c r="G31" s="81" t="n">
        <v>0.0001517963</v>
      </c>
      <c r="H31" s="70" t="n">
        <v>0.2404871111</v>
      </c>
      <c r="I31" s="81" t="n">
        <v>0.0548819586</v>
      </c>
      <c r="J31" s="80" t="n">
        <v>0.001650785</v>
      </c>
      <c r="K31" s="81" t="n">
        <v>0.3255917166</v>
      </c>
      <c r="L31" s="80" t="n">
        <v>0.6354611297</v>
      </c>
      <c r="M31" s="82" t="n">
        <v>1</v>
      </c>
      <c r="N31" s="80" t="n">
        <v>0.0486616141</v>
      </c>
      <c r="O31" s="81" t="n">
        <v>0.0309371256</v>
      </c>
      <c r="P31" s="85" t="n">
        <v>5.0167</v>
      </c>
      <c r="Q31" s="75" t="n">
        <v>0.0149884804</v>
      </c>
      <c r="R31" s="59" t="n">
        <v>-0.007150845</v>
      </c>
      <c r="S31" s="75" t="n">
        <v>-0.000332653</v>
      </c>
      <c r="T31" s="76" t="n">
        <v>0.0047252501</v>
      </c>
      <c r="U31" s="8" t="n">
        <v>0.3311911637</v>
      </c>
      <c r="V31" s="59" t="n">
        <v>0.0628257998</v>
      </c>
      <c r="W31" s="8" t="n">
        <v>0.0071186338</v>
      </c>
      <c r="X31" s="59" t="n">
        <v>0.4249367007</v>
      </c>
      <c r="Y31" s="8" t="n">
        <v>0.8383025313</v>
      </c>
      <c r="Z31" s="59" t="n">
        <v>1.3842458571</v>
      </c>
      <c r="AA31" s="8" t="n">
        <v>0.0736380576</v>
      </c>
      <c r="AB31" s="62" t="n">
        <v>7.109156794</v>
      </c>
      <c r="AC31" s="8" t="n">
        <v>0.0165754486</v>
      </c>
      <c r="AD31" s="59" t="n">
        <v>-0.007554689</v>
      </c>
      <c r="AE31" s="8" t="n">
        <v>-0.000375266</v>
      </c>
      <c r="AF31" s="59" t="n">
        <v>0.0072441612</v>
      </c>
      <c r="AG31" s="8" t="n">
        <v>0.3628513494</v>
      </c>
      <c r="AH31" s="59" t="n">
        <v>0.0665393499</v>
      </c>
      <c r="AI31" s="8" t="n">
        <v>0.0092898349</v>
      </c>
      <c r="AJ31" s="59" t="n">
        <v>0.4504480216</v>
      </c>
      <c r="AK31" s="8" t="n">
        <v>0.9050182103</v>
      </c>
      <c r="AL31" s="59" t="n">
        <v>1.5165468047</v>
      </c>
      <c r="AM31" s="8" t="n">
        <v>0.0903973183</v>
      </c>
      <c r="AN31" s="59" t="n">
        <v>0.0025552909</v>
      </c>
      <c r="AO31" s="77" t="n">
        <v>0.9979708195</v>
      </c>
      <c r="AP31" s="65" t="n">
        <v>7.934830333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19186104</v>
      </c>
      <c r="R33" s="59" t="n">
        <v>-0.021078056</v>
      </c>
      <c r="S33" s="75" t="n">
        <v>-0.000614587</v>
      </c>
      <c r="T33" s="59" t="n">
        <v>0.033430909</v>
      </c>
      <c r="U33" s="8" t="n">
        <v>0.2690635685</v>
      </c>
      <c r="V33" s="59" t="n">
        <v>0.0470068916</v>
      </c>
      <c r="W33" s="8" t="n">
        <v>0.0052605448</v>
      </c>
      <c r="X33" s="59" t="n">
        <v>0.408129939</v>
      </c>
      <c r="Y33" s="8" t="n">
        <v>0.7431178212</v>
      </c>
      <c r="Z33" s="59" t="n">
        <v>1.3943635464</v>
      </c>
      <c r="AA33" s="8" t="n">
        <v>0.093837678</v>
      </c>
      <c r="AB33" s="62" t="n">
        <v>5.779987647</v>
      </c>
      <c r="AC33" s="8" t="n">
        <v>0.0040780359</v>
      </c>
      <c r="AD33" s="59" t="n">
        <v>-0.02157149</v>
      </c>
      <c r="AE33" s="8" t="n">
        <v>-0.000691329</v>
      </c>
      <c r="AF33" s="59" t="n">
        <v>0.0373440984</v>
      </c>
      <c r="AG33" s="8" t="n">
        <v>0.3232418161</v>
      </c>
      <c r="AH33" s="59" t="n">
        <v>0.0542087991</v>
      </c>
      <c r="AI33" s="8" t="n">
        <v>0.0085417357</v>
      </c>
      <c r="AJ33" s="59" t="n">
        <v>0.4570469199</v>
      </c>
      <c r="AK33" s="8" t="n">
        <v>0.8621985869</v>
      </c>
      <c r="AL33" s="59" t="n">
        <v>1.6445290594</v>
      </c>
      <c r="AM33" s="8" t="n">
        <v>0.1276407432</v>
      </c>
      <c r="AN33" s="59" t="n">
        <v>0.0068524716</v>
      </c>
      <c r="AO33" s="77" t="n">
        <v>0.9966918016</v>
      </c>
      <c r="AP33" s="65" t="n">
        <v>7.1646619467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452697</v>
      </c>
      <c r="E35" s="15" t="n">
        <v>0</v>
      </c>
      <c r="F35" s="70" t="n">
        <v>-0.000409218</v>
      </c>
      <c r="G35" s="15" t="n">
        <v>0.0006905548</v>
      </c>
      <c r="H35" s="70" t="n">
        <v>0.1534310355</v>
      </c>
      <c r="I35" s="15" t="n">
        <v>0.0244251773</v>
      </c>
      <c r="J35" s="70" t="n">
        <v>-7.6728E-005</v>
      </c>
      <c r="K35" s="15" t="n">
        <v>0.4426200199</v>
      </c>
      <c r="L35" s="70" t="n">
        <v>0.6252078116</v>
      </c>
      <c r="M35" s="71" t="n">
        <v>1</v>
      </c>
      <c r="N35" s="70" t="n">
        <v>0.098391183</v>
      </c>
      <c r="O35" s="15" t="n">
        <v>0.8482242637</v>
      </c>
      <c r="P35" s="74" t="n">
        <v>4.5948</v>
      </c>
      <c r="Q35" s="75" t="n">
        <v>0.0058714861</v>
      </c>
      <c r="R35" s="76" t="n">
        <v>-0.01926918</v>
      </c>
      <c r="S35" s="75" t="n">
        <v>-0.000471301</v>
      </c>
      <c r="T35" s="76" t="n">
        <v>0.0049865106</v>
      </c>
      <c r="U35" s="8" t="n">
        <v>0.2183913954</v>
      </c>
      <c r="V35" s="59" t="n">
        <v>0.0300319904</v>
      </c>
      <c r="W35" s="8" t="n">
        <v>0.004280276</v>
      </c>
      <c r="X35" s="76" t="n">
        <v>0.5293376136</v>
      </c>
      <c r="Y35" s="8" t="n">
        <v>0.7731587905</v>
      </c>
      <c r="Z35" s="59" t="n">
        <v>1.2780441833</v>
      </c>
      <c r="AA35" s="8" t="n">
        <v>0.117435238</v>
      </c>
      <c r="AB35" s="62" t="n">
        <v>6.2298943426</v>
      </c>
      <c r="AC35" s="8" t="n">
        <v>0.0072540133</v>
      </c>
      <c r="AD35" s="59" t="n">
        <v>-0.019688431</v>
      </c>
      <c r="AE35" s="8" t="n">
        <v>-0.000529075</v>
      </c>
      <c r="AF35" s="59" t="n">
        <v>0.0074397285</v>
      </c>
      <c r="AG35" s="8" t="n">
        <v>0.2568184221</v>
      </c>
      <c r="AH35" s="59" t="n">
        <v>0.0342429498</v>
      </c>
      <c r="AI35" s="8" t="n">
        <v>0.0065544545</v>
      </c>
      <c r="AJ35" s="59" t="n">
        <v>0.559129316</v>
      </c>
      <c r="AK35" s="8" t="n">
        <v>0.8512213778</v>
      </c>
      <c r="AL35" s="59" t="n">
        <v>1.4390828472</v>
      </c>
      <c r="AM35" s="8" t="n">
        <v>0.1421030625</v>
      </c>
      <c r="AN35" s="59" t="n">
        <v>0.0037669369</v>
      </c>
      <c r="AO35" s="77" t="n">
        <v>0.9970913772</v>
      </c>
      <c r="AP35" s="65" t="n">
        <v>7.336236915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55767855</v>
      </c>
      <c r="E36" s="81" t="n">
        <v>-0.000235281</v>
      </c>
      <c r="F36" s="80" t="n">
        <v>-0.000441269</v>
      </c>
      <c r="G36" s="81" t="n">
        <v>0.0005134114</v>
      </c>
      <c r="H36" s="80" t="n">
        <v>0.4005815141</v>
      </c>
      <c r="I36" s="81" t="n">
        <v>0.0355113985</v>
      </c>
      <c r="J36" s="80" t="n">
        <v>0.0109159528</v>
      </c>
      <c r="K36" s="81" t="n">
        <v>0.1236397554</v>
      </c>
      <c r="L36" s="80" t="n">
        <v>0.5760622677</v>
      </c>
      <c r="M36" s="82" t="n">
        <v>1</v>
      </c>
      <c r="N36" s="80" t="n">
        <v>0.1121065086</v>
      </c>
      <c r="O36" s="81" t="n">
        <v>0.0102736758</v>
      </c>
      <c r="P36" s="85" t="n">
        <v>6.9588</v>
      </c>
      <c r="Q36" s="8" t="n">
        <v>0.0076666529</v>
      </c>
      <c r="R36" s="59" t="n">
        <v>-0.011716971</v>
      </c>
      <c r="S36" s="8" t="n">
        <v>-0.000523828</v>
      </c>
      <c r="T36" s="59" t="n">
        <v>0.0054041516</v>
      </c>
      <c r="U36" s="8" t="n">
        <v>0.4854721177</v>
      </c>
      <c r="V36" s="59" t="n">
        <v>0.0425821815</v>
      </c>
      <c r="W36" s="8" t="n">
        <v>0.0167246792</v>
      </c>
      <c r="X36" s="59" t="n">
        <v>0.2170668011</v>
      </c>
      <c r="Y36" s="8" t="n">
        <v>0.7626757851</v>
      </c>
      <c r="Z36" s="59" t="n">
        <v>1.3687108922</v>
      </c>
      <c r="AA36" s="8" t="n">
        <v>0.1398208468</v>
      </c>
      <c r="AB36" s="62" t="n">
        <v>9.1215978449</v>
      </c>
      <c r="AC36" s="8" t="n">
        <v>0.0092706525</v>
      </c>
      <c r="AD36" s="59" t="n">
        <v>-0.012194367</v>
      </c>
      <c r="AE36" s="8" t="n">
        <v>-0.000578536</v>
      </c>
      <c r="AF36" s="59" t="n">
        <v>0.0080424207</v>
      </c>
      <c r="AG36" s="8" t="n">
        <v>0.5211728872</v>
      </c>
      <c r="AH36" s="59" t="n">
        <v>0.0469627563</v>
      </c>
      <c r="AI36" s="8" t="n">
        <v>0.0191517798</v>
      </c>
      <c r="AJ36" s="59" t="n">
        <v>0.2414343039</v>
      </c>
      <c r="AK36" s="8" t="n">
        <v>0.8332618975</v>
      </c>
      <c r="AL36" s="59" t="n">
        <v>1.5220628214</v>
      </c>
      <c r="AM36" s="8" t="n">
        <v>0.1592428917</v>
      </c>
      <c r="AN36" s="59" t="n">
        <v>0.0039055422</v>
      </c>
      <c r="AO36" s="77" t="n">
        <v>0.9964103314</v>
      </c>
      <c r="AP36" s="65" t="n">
        <v>10.05707012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5337321</v>
      </c>
      <c r="E37" s="81" t="n">
        <v>-0.623718241</v>
      </c>
      <c r="F37" s="80" t="n">
        <v>0</v>
      </c>
      <c r="G37" s="81" t="n">
        <v>0.0264274707</v>
      </c>
      <c r="H37" s="80" t="n">
        <v>0.0813734297</v>
      </c>
      <c r="I37" s="81" t="n">
        <v>0.0121292634</v>
      </c>
      <c r="J37" s="80" t="n">
        <v>4.91677E-005</v>
      </c>
      <c r="K37" s="81" t="n">
        <v>1.0815308314</v>
      </c>
      <c r="L37" s="80" t="n">
        <v>0.578325654</v>
      </c>
      <c r="M37" s="82" t="n">
        <v>1</v>
      </c>
      <c r="N37" s="80" t="n">
        <v>0.0901867559</v>
      </c>
      <c r="O37" s="81" t="n">
        <v>0.0658242878</v>
      </c>
      <c r="P37" s="85" t="n">
        <v>1.3747</v>
      </c>
      <c r="Q37" s="8" t="n">
        <v>0.0021948462</v>
      </c>
      <c r="R37" s="59" t="n">
        <v>-0.627773413</v>
      </c>
      <c r="S37" s="8" t="n">
        <v>-8.0496E-005</v>
      </c>
      <c r="T37" s="59" t="n">
        <v>0.0302539878</v>
      </c>
      <c r="U37" s="8" t="n">
        <v>0.1544594637</v>
      </c>
      <c r="V37" s="59" t="n">
        <v>0.0223352453</v>
      </c>
      <c r="W37" s="8" t="n">
        <v>0.0040649659</v>
      </c>
      <c r="X37" s="59" t="n">
        <v>1.2086052501</v>
      </c>
      <c r="Y37" s="8" t="n">
        <v>0.7940598499</v>
      </c>
      <c r="Z37" s="59" t="n">
        <v>1.3615860177</v>
      </c>
      <c r="AA37" s="8" t="n">
        <v>0.1135830726</v>
      </c>
      <c r="AB37" s="62" t="n">
        <v>2.9418292527</v>
      </c>
      <c r="AC37" s="8" t="n">
        <v>0.0035509385</v>
      </c>
      <c r="AD37" s="59" t="n">
        <v>-0.628149049</v>
      </c>
      <c r="AE37" s="8" t="n">
        <v>-0.000116381</v>
      </c>
      <c r="AF37" s="59" t="n">
        <v>0.0321072833</v>
      </c>
      <c r="AG37" s="8" t="n">
        <v>0.1806484955</v>
      </c>
      <c r="AH37" s="59" t="n">
        <v>0.0253425393</v>
      </c>
      <c r="AI37" s="8" t="n">
        <v>0.0060826416</v>
      </c>
      <c r="AJ37" s="59" t="n">
        <v>1.2434350185</v>
      </c>
      <c r="AK37" s="8" t="n">
        <v>0.8629014867</v>
      </c>
      <c r="AL37" s="59" t="n">
        <v>1.4908082204</v>
      </c>
      <c r="AM37" s="8" t="n">
        <v>0.1266269513</v>
      </c>
      <c r="AN37" s="59" t="n">
        <v>0.0087299648</v>
      </c>
      <c r="AO37" s="77" t="n">
        <v>0.9982584029</v>
      </c>
      <c r="AP37" s="65" t="n">
        <v>3.6225918081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03352474</v>
      </c>
      <c r="E38" s="81" t="n">
        <v>-1.372851883</v>
      </c>
      <c r="F38" s="80" t="n">
        <v>-0.000318624</v>
      </c>
      <c r="G38" s="81" t="n">
        <v>0.2087607613</v>
      </c>
      <c r="H38" s="80" t="n">
        <v>0.1253492732</v>
      </c>
      <c r="I38" s="81" t="n">
        <v>0.003912143</v>
      </c>
      <c r="J38" s="80" t="n">
        <v>9.42017E-005</v>
      </c>
      <c r="K38" s="81" t="n">
        <v>0.4854631449</v>
      </c>
      <c r="L38" s="80" t="n">
        <v>-0.549255735</v>
      </c>
      <c r="M38" s="82" t="n">
        <v>1</v>
      </c>
      <c r="N38" s="80" t="n">
        <v>0.0099495716</v>
      </c>
      <c r="O38" s="81" t="n">
        <v>0.0058826768</v>
      </c>
      <c r="P38" s="85" t="n">
        <v>2.5116</v>
      </c>
      <c r="Q38" s="8" t="n">
        <v>0.0041642055</v>
      </c>
      <c r="R38" s="59" t="n">
        <v>-1.383783641</v>
      </c>
      <c r="S38" s="8" t="n">
        <v>-0.000511905</v>
      </c>
      <c r="T38" s="59" t="n">
        <v>0.2235593761</v>
      </c>
      <c r="U38" s="8" t="n">
        <v>0.3588993412</v>
      </c>
      <c r="V38" s="59" t="n">
        <v>0.0263673232</v>
      </c>
      <c r="W38" s="8" t="n">
        <v>0.0135800014</v>
      </c>
      <c r="X38" s="59" t="n">
        <v>1.2307994926</v>
      </c>
      <c r="Y38" s="8" t="n">
        <v>0.473074194</v>
      </c>
      <c r="Z38" s="59" t="n">
        <v>2.5549805515</v>
      </c>
      <c r="AA38" s="8" t="n">
        <v>0.1067990071</v>
      </c>
      <c r="AB38" s="62" t="n">
        <v>6.9733664597</v>
      </c>
      <c r="AC38" s="8" t="n">
        <v>0.0082394784</v>
      </c>
      <c r="AD38" s="59" t="n">
        <v>-1.384415294</v>
      </c>
      <c r="AE38" s="8" t="n">
        <v>-0.000603379</v>
      </c>
      <c r="AF38" s="59" t="n">
        <v>0.2289887561</v>
      </c>
      <c r="AG38" s="8" t="n">
        <v>0.4333363469</v>
      </c>
      <c r="AH38" s="59" t="n">
        <v>0.0343157029</v>
      </c>
      <c r="AI38" s="8" t="n">
        <v>0.0187278766</v>
      </c>
      <c r="AJ38" s="59" t="n">
        <v>1.4553469791</v>
      </c>
      <c r="AK38" s="8" t="n">
        <v>0.7939364667</v>
      </c>
      <c r="AL38" s="59" t="n">
        <v>3.0682443186</v>
      </c>
      <c r="AM38" s="8" t="n">
        <v>0.1538660752</v>
      </c>
      <c r="AN38" s="59" t="n">
        <v>0.0460286833</v>
      </c>
      <c r="AO38" s="77" t="n">
        <v>0.9938312253</v>
      </c>
      <c r="AP38" s="65" t="n">
        <v>8.8143299979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303449274</v>
      </c>
      <c r="E39" s="81" t="n">
        <v>-0.000289551</v>
      </c>
      <c r="F39" s="80" t="n">
        <v>0</v>
      </c>
      <c r="G39" s="81" t="n">
        <v>0.0035035651</v>
      </c>
      <c r="H39" s="80" t="n">
        <v>0.1723913276</v>
      </c>
      <c r="I39" s="81" t="n">
        <v>0.0140721705</v>
      </c>
      <c r="J39" s="80" t="n">
        <v>0.008498317</v>
      </c>
      <c r="K39" s="81" t="n">
        <v>0.2602193342</v>
      </c>
      <c r="L39" s="80" t="n">
        <v>0.4887400909</v>
      </c>
      <c r="M39" s="82" t="n">
        <v>1</v>
      </c>
      <c r="N39" s="80" t="n">
        <v>0.076146373</v>
      </c>
      <c r="O39" s="81" t="n">
        <v>0.0005640341</v>
      </c>
      <c r="P39" s="85" t="n">
        <v>4.1826</v>
      </c>
      <c r="Q39" s="8" t="n">
        <v>0.0324532773</v>
      </c>
      <c r="R39" s="59" t="n">
        <v>-0.004240462</v>
      </c>
      <c r="S39" s="8" t="n">
        <v>-9.2078E-005</v>
      </c>
      <c r="T39" s="59" t="n">
        <v>0.0090865419</v>
      </c>
      <c r="U39" s="8" t="n">
        <v>0.323530506</v>
      </c>
      <c r="V39" s="59" t="n">
        <v>0.0321047577</v>
      </c>
      <c r="W39" s="8" t="n">
        <v>0.0188791026</v>
      </c>
      <c r="X39" s="59" t="n">
        <v>0.3804803081</v>
      </c>
      <c r="Y39" s="8" t="n">
        <v>0.7922019533</v>
      </c>
      <c r="Z39" s="59" t="n">
        <v>1.6069821601</v>
      </c>
      <c r="AA39" s="8" t="n">
        <v>0.1125573957</v>
      </c>
      <c r="AB39" s="62" t="n">
        <v>7.973532374</v>
      </c>
      <c r="AC39" s="8" t="n">
        <v>0.0337279339</v>
      </c>
      <c r="AD39" s="59" t="n">
        <v>-0.004619438</v>
      </c>
      <c r="AE39" s="8" t="n">
        <v>-0.000140366</v>
      </c>
      <c r="AF39" s="59" t="n">
        <v>0.011430806</v>
      </c>
      <c r="AG39" s="8" t="n">
        <v>0.3550841862</v>
      </c>
      <c r="AH39" s="59" t="n">
        <v>0.0359231914</v>
      </c>
      <c r="AI39" s="8" t="n">
        <v>0.0209706361</v>
      </c>
      <c r="AJ39" s="59" t="n">
        <v>0.4064595706</v>
      </c>
      <c r="AK39" s="8" t="n">
        <v>0.8588365203</v>
      </c>
      <c r="AL39" s="59" t="n">
        <v>1.7495300886</v>
      </c>
      <c r="AM39" s="8" t="n">
        <v>0.1352037208</v>
      </c>
      <c r="AN39" s="59" t="n">
        <v>0.0029762993</v>
      </c>
      <c r="AO39" s="77" t="n">
        <v>0.9970165404</v>
      </c>
      <c r="AP39" s="65" t="n">
        <v>8.8118339308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0097467</v>
      </c>
      <c r="E40" s="81" t="n">
        <v>-4.9769E-005</v>
      </c>
      <c r="F40" s="80" t="n">
        <v>-0.001117169</v>
      </c>
      <c r="G40" s="81" t="n">
        <v>0.0159426028</v>
      </c>
      <c r="H40" s="80" t="n">
        <v>0.2080302271</v>
      </c>
      <c r="I40" s="81" t="n">
        <v>0.0104224504</v>
      </c>
      <c r="J40" s="80" t="n">
        <v>0.0585988201</v>
      </c>
      <c r="K40" s="81" t="n">
        <v>0.049411174</v>
      </c>
      <c r="L40" s="80" t="n">
        <v>0.343248083</v>
      </c>
      <c r="M40" s="82" t="n">
        <v>1</v>
      </c>
      <c r="N40" s="80" t="n">
        <v>0.1160804896</v>
      </c>
      <c r="O40" s="81" t="n">
        <v>0</v>
      </c>
      <c r="P40" s="85" t="n">
        <v>4.7305</v>
      </c>
      <c r="Q40" s="8" t="n">
        <v>0.0041503554</v>
      </c>
      <c r="R40" s="59" t="n">
        <v>-0.004948604</v>
      </c>
      <c r="S40" s="8" t="n">
        <v>-0.001255229</v>
      </c>
      <c r="T40" s="59" t="n">
        <v>0.0210375707</v>
      </c>
      <c r="U40" s="8" t="n">
        <v>0.332146375</v>
      </c>
      <c r="V40" s="59" t="n">
        <v>0.021281259</v>
      </c>
      <c r="W40" s="8" t="n">
        <v>0.0661833138</v>
      </c>
      <c r="X40" s="59" t="n">
        <v>0.1444118785</v>
      </c>
      <c r="Y40" s="8" t="n">
        <v>0.583006919</v>
      </c>
      <c r="Z40" s="59" t="n">
        <v>1.5059626269</v>
      </c>
      <c r="AA40" s="8" t="n">
        <v>0.1561387271</v>
      </c>
      <c r="AB40" s="62" t="n">
        <v>7.9590142641</v>
      </c>
      <c r="AC40" s="8" t="n">
        <v>0.0075827179</v>
      </c>
      <c r="AD40" s="59" t="n">
        <v>-0.006039774</v>
      </c>
      <c r="AE40" s="8" t="n">
        <v>-0.001395342</v>
      </c>
      <c r="AF40" s="59" t="n">
        <v>0.0271328766</v>
      </c>
      <c r="AG40" s="8" t="n">
        <v>0.427900168</v>
      </c>
      <c r="AH40" s="59" t="n">
        <v>0.0338902541</v>
      </c>
      <c r="AI40" s="8" t="n">
        <v>0.0740454062</v>
      </c>
      <c r="AJ40" s="59" t="n">
        <v>0.208609172</v>
      </c>
      <c r="AK40" s="8" t="n">
        <v>0.7717254787</v>
      </c>
      <c r="AL40" s="59" t="n">
        <v>1.9303156919</v>
      </c>
      <c r="AM40" s="8" t="n">
        <v>0.2116842574</v>
      </c>
      <c r="AN40" s="59" t="n">
        <v>0.0083476774</v>
      </c>
      <c r="AO40" s="77" t="n">
        <v>0.9917574136</v>
      </c>
      <c r="AP40" s="65" t="n">
        <v>10.54597133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6356512</v>
      </c>
      <c r="E41" s="81" t="n">
        <v>0</v>
      </c>
      <c r="F41" s="80" t="n">
        <v>0</v>
      </c>
      <c r="G41" s="81" t="n">
        <v>0.0082210414</v>
      </c>
      <c r="H41" s="80" t="n">
        <v>0.2922287152</v>
      </c>
      <c r="I41" s="81" t="n">
        <v>0.0183520467</v>
      </c>
      <c r="J41" s="80" t="n">
        <v>0.0344962938</v>
      </c>
      <c r="K41" s="81" t="n">
        <v>0.0444382812</v>
      </c>
      <c r="L41" s="80" t="n">
        <v>0.4003720296</v>
      </c>
      <c r="M41" s="82" t="n">
        <v>1</v>
      </c>
      <c r="N41" s="80" t="n">
        <v>0.1276149262</v>
      </c>
      <c r="O41" s="81" t="n">
        <v>0</v>
      </c>
      <c r="P41" s="85" t="n">
        <v>5.0344</v>
      </c>
      <c r="Q41" s="8" t="n">
        <v>0.0048067911</v>
      </c>
      <c r="R41" s="59" t="n">
        <v>-0.004982173</v>
      </c>
      <c r="S41" s="8" t="n">
        <v>-0.000128134</v>
      </c>
      <c r="T41" s="59" t="n">
        <v>0.0132286859</v>
      </c>
      <c r="U41" s="8" t="n">
        <v>0.4302718209</v>
      </c>
      <c r="V41" s="59" t="n">
        <v>0.0298000564</v>
      </c>
      <c r="W41" s="8" t="n">
        <v>0.0421603811</v>
      </c>
      <c r="X41" s="59" t="n">
        <v>0.1417813877</v>
      </c>
      <c r="Y41" s="8" t="n">
        <v>0.6569388159</v>
      </c>
      <c r="Z41" s="59" t="n">
        <v>1.5235725542</v>
      </c>
      <c r="AA41" s="8" t="n">
        <v>0.1686192359</v>
      </c>
      <c r="AB41" s="62" t="n">
        <v>8.332686278</v>
      </c>
      <c r="AC41" s="8" t="n">
        <v>0.0071607427</v>
      </c>
      <c r="AD41" s="59" t="n">
        <v>-0.005622427</v>
      </c>
      <c r="AE41" s="8" t="n">
        <v>-0.000219823</v>
      </c>
      <c r="AF41" s="59" t="n">
        <v>0.0173928417</v>
      </c>
      <c r="AG41" s="8" t="n">
        <v>0.4930831283</v>
      </c>
      <c r="AH41" s="59" t="n">
        <v>0.0379242543</v>
      </c>
      <c r="AI41" s="8" t="n">
        <v>0.0459216674</v>
      </c>
      <c r="AJ41" s="59" t="n">
        <v>0.1827083511</v>
      </c>
      <c r="AK41" s="8" t="n">
        <v>0.7783487354</v>
      </c>
      <c r="AL41" s="59" t="n">
        <v>1.7929851851</v>
      </c>
      <c r="AM41" s="8" t="n">
        <v>0.2054865432</v>
      </c>
      <c r="AN41" s="59" t="n">
        <v>0.0089328651</v>
      </c>
      <c r="AO41" s="77" t="n">
        <v>0.9927681437</v>
      </c>
      <c r="AP41" s="65" t="n">
        <v>9.9531661683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11204802</v>
      </c>
      <c r="E42" s="81" t="n">
        <v>0</v>
      </c>
      <c r="F42" s="80" t="n">
        <v>0</v>
      </c>
      <c r="G42" s="81" t="n">
        <v>0.0023181133</v>
      </c>
      <c r="H42" s="80" t="n">
        <v>0.3096086633</v>
      </c>
      <c r="I42" s="81" t="n">
        <v>0.0145765942</v>
      </c>
      <c r="J42" s="80" t="n">
        <v>0.0245218586</v>
      </c>
      <c r="K42" s="81" t="n">
        <v>0.0598654966</v>
      </c>
      <c r="L42" s="80" t="n">
        <v>0.4220112062</v>
      </c>
      <c r="M42" s="82" t="n">
        <v>1</v>
      </c>
      <c r="N42" s="80" t="n">
        <v>0.0539930749</v>
      </c>
      <c r="O42" s="81" t="n">
        <v>0</v>
      </c>
      <c r="P42" s="85" t="n">
        <v>5.4999</v>
      </c>
      <c r="Q42" s="8" t="n">
        <v>0.0145588563</v>
      </c>
      <c r="R42" s="59" t="n">
        <v>-0.006182963</v>
      </c>
      <c r="S42" s="8" t="n">
        <v>-0.000134895</v>
      </c>
      <c r="T42" s="59" t="n">
        <v>0.0079154944</v>
      </c>
      <c r="U42" s="8" t="n">
        <v>0.4570143297</v>
      </c>
      <c r="V42" s="59" t="n">
        <v>0.0296425016</v>
      </c>
      <c r="W42" s="8" t="n">
        <v>0.0318419979</v>
      </c>
      <c r="X42" s="59" t="n">
        <v>0.2098539885</v>
      </c>
      <c r="Y42" s="8" t="n">
        <v>0.7445093113</v>
      </c>
      <c r="Z42" s="59" t="n">
        <v>1.6588698977</v>
      </c>
      <c r="AA42" s="8" t="n">
        <v>0.0941572578</v>
      </c>
      <c r="AB42" s="62" t="n">
        <v>8.9032009551</v>
      </c>
      <c r="AC42" s="8" t="n">
        <v>0.0168777004</v>
      </c>
      <c r="AD42" s="59" t="n">
        <v>-0.006794386</v>
      </c>
      <c r="AE42" s="8" t="n">
        <v>-0.000204527</v>
      </c>
      <c r="AF42" s="59" t="n">
        <v>0.0115966694</v>
      </c>
      <c r="AG42" s="8" t="n">
        <v>0.5064729477</v>
      </c>
      <c r="AH42" s="59" t="n">
        <v>0.0358767256</v>
      </c>
      <c r="AI42" s="8" t="n">
        <v>0.0353562679</v>
      </c>
      <c r="AJ42" s="59" t="n">
        <v>0.251843657</v>
      </c>
      <c r="AK42" s="8" t="n">
        <v>0.8510250557</v>
      </c>
      <c r="AL42" s="59" t="n">
        <v>1.8967144447</v>
      </c>
      <c r="AM42" s="8" t="n">
        <v>0.1229023334</v>
      </c>
      <c r="AN42" s="59" t="n">
        <v>0.0200344601</v>
      </c>
      <c r="AO42" s="77" t="n">
        <v>0.9939618491</v>
      </c>
      <c r="AP42" s="65" t="n">
        <v>10.18049643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31468424</v>
      </c>
      <c r="E43" s="81" t="n">
        <v>0</v>
      </c>
      <c r="F43" s="80" t="n">
        <v>0</v>
      </c>
      <c r="G43" s="81" t="n">
        <v>0.0121132426</v>
      </c>
      <c r="H43" s="80" t="n">
        <v>0.2364079084</v>
      </c>
      <c r="I43" s="81" t="n">
        <v>0.023749545</v>
      </c>
      <c r="J43" s="80" t="n">
        <v>0.0182278794</v>
      </c>
      <c r="K43" s="81" t="n">
        <v>0.0208799643</v>
      </c>
      <c r="L43" s="80" t="n">
        <v>0.314525382</v>
      </c>
      <c r="M43" s="82" t="n">
        <v>1</v>
      </c>
      <c r="N43" s="80" t="n">
        <v>0.1360243682</v>
      </c>
      <c r="O43" s="81" t="n">
        <v>0</v>
      </c>
      <c r="P43" s="85" t="n">
        <v>4.4635</v>
      </c>
      <c r="Q43" s="8" t="n">
        <v>0.0064934879</v>
      </c>
      <c r="R43" s="59" t="n">
        <v>-0.006200024</v>
      </c>
      <c r="S43" s="8" t="n">
        <v>-0.000192983</v>
      </c>
      <c r="T43" s="59" t="n">
        <v>0.0171890183</v>
      </c>
      <c r="U43" s="8" t="n">
        <v>0.4500230256</v>
      </c>
      <c r="V43" s="59" t="n">
        <v>0.041153912</v>
      </c>
      <c r="W43" s="8" t="n">
        <v>0.0279585068</v>
      </c>
      <c r="X43" s="59" t="n">
        <v>0.136814483</v>
      </c>
      <c r="Y43" s="8" t="n">
        <v>0.6732394266</v>
      </c>
      <c r="Z43" s="59" t="n">
        <v>1.6865811846</v>
      </c>
      <c r="AA43" s="8" t="n">
        <v>0.2036208413</v>
      </c>
      <c r="AB43" s="62" t="n">
        <v>8.9053973203</v>
      </c>
      <c r="AC43" s="8" t="n">
        <v>0.0084344062</v>
      </c>
      <c r="AD43" s="59" t="n">
        <v>-0.006683451</v>
      </c>
      <c r="AE43" s="8" t="n">
        <v>-0.000257595</v>
      </c>
      <c r="AF43" s="59" t="n">
        <v>0.0204529023</v>
      </c>
      <c r="AG43" s="8" t="n">
        <v>0.495646629</v>
      </c>
      <c r="AH43" s="59" t="n">
        <v>0.0466923922</v>
      </c>
      <c r="AI43" s="8" t="n">
        <v>0.0308899402</v>
      </c>
      <c r="AJ43" s="59" t="n">
        <v>0.1644098038</v>
      </c>
      <c r="AK43" s="8" t="n">
        <v>0.7595850276</v>
      </c>
      <c r="AL43" s="59" t="n">
        <v>1.8770063652</v>
      </c>
      <c r="AM43" s="8" t="n">
        <v>0.2287699835</v>
      </c>
      <c r="AN43" s="59" t="n">
        <v>0.004426607</v>
      </c>
      <c r="AO43" s="77" t="n">
        <v>0.9927816181</v>
      </c>
      <c r="AP43" s="65" t="n">
        <v>10.05605046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4588667</v>
      </c>
      <c r="E44" s="81" t="n">
        <v>0</v>
      </c>
      <c r="F44" s="80" t="n">
        <v>0</v>
      </c>
      <c r="G44" s="81" t="n">
        <v>0.0026588088</v>
      </c>
      <c r="H44" s="80" t="n">
        <v>0.2755828224</v>
      </c>
      <c r="I44" s="81" t="n">
        <v>0.0126022898</v>
      </c>
      <c r="J44" s="80" t="n">
        <v>0</v>
      </c>
      <c r="K44" s="81" t="n">
        <v>0.2742785376</v>
      </c>
      <c r="L44" s="80" t="n">
        <v>0.5665813253</v>
      </c>
      <c r="M44" s="82" t="n">
        <v>1</v>
      </c>
      <c r="N44" s="80" t="n">
        <v>0.0835533366</v>
      </c>
      <c r="O44" s="81" t="n">
        <v>0</v>
      </c>
      <c r="P44" s="85" t="n">
        <v>4.2095</v>
      </c>
      <c r="Q44" s="8" t="n">
        <v>0.0029857131</v>
      </c>
      <c r="R44" s="59" t="n">
        <v>-0.00259793</v>
      </c>
      <c r="S44" s="8" t="n">
        <v>-9.4331E-005</v>
      </c>
      <c r="T44" s="59" t="n">
        <v>0.006178671</v>
      </c>
      <c r="U44" s="8" t="n">
        <v>0.3915296674</v>
      </c>
      <c r="V44" s="59" t="n">
        <v>0.0217946661</v>
      </c>
      <c r="W44" s="8" t="n">
        <v>0.0048357337</v>
      </c>
      <c r="X44" s="59" t="n">
        <v>0.3421618445</v>
      </c>
      <c r="Y44" s="8" t="n">
        <v>0.7667940356</v>
      </c>
      <c r="Z44" s="59" t="n">
        <v>1.4004887063</v>
      </c>
      <c r="AA44" s="8" t="n">
        <v>0.1182454598</v>
      </c>
      <c r="AB44" s="62" t="n">
        <v>6.746220686</v>
      </c>
      <c r="AC44" s="8" t="n">
        <v>0.0044486944</v>
      </c>
      <c r="AD44" s="59" t="n">
        <v>-0.003021467</v>
      </c>
      <c r="AE44" s="8" t="n">
        <v>-0.000152294</v>
      </c>
      <c r="AF44" s="59" t="n">
        <v>0.0088891339</v>
      </c>
      <c r="AG44" s="8" t="n">
        <v>0.4331790432</v>
      </c>
      <c r="AH44" s="59" t="n">
        <v>0.0272606198</v>
      </c>
      <c r="AI44" s="8" t="n">
        <v>0.0068187832</v>
      </c>
      <c r="AJ44" s="59" t="n">
        <v>0.3672155806</v>
      </c>
      <c r="AK44" s="8" t="n">
        <v>0.8446380944</v>
      </c>
      <c r="AL44" s="59" t="n">
        <v>1.5773189117</v>
      </c>
      <c r="AM44" s="8" t="n">
        <v>0.1431718354</v>
      </c>
      <c r="AN44" s="59" t="n">
        <v>0.0049886522</v>
      </c>
      <c r="AO44" s="77" t="n">
        <v>0.9927985821</v>
      </c>
      <c r="AP44" s="65" t="n">
        <v>7.7733033139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09195589</v>
      </c>
      <c r="E45" s="81" t="n">
        <v>0</v>
      </c>
      <c r="F45" s="80" t="n">
        <v>0</v>
      </c>
      <c r="G45" s="81" t="n">
        <v>0.0050287709</v>
      </c>
      <c r="H45" s="80" t="n">
        <v>0.2391130419</v>
      </c>
      <c r="I45" s="81" t="n">
        <v>0.016592597</v>
      </c>
      <c r="J45" s="80" t="n">
        <v>0</v>
      </c>
      <c r="K45" s="81" t="n">
        <v>0.0427434858</v>
      </c>
      <c r="L45" s="80" t="n">
        <v>0.3043974545</v>
      </c>
      <c r="M45" s="82" t="n">
        <v>1</v>
      </c>
      <c r="N45" s="80" t="n">
        <v>0.3203526913</v>
      </c>
      <c r="O45" s="81" t="n">
        <v>0</v>
      </c>
      <c r="P45" s="85" t="n">
        <v>3.7745</v>
      </c>
      <c r="Q45" s="8" t="n">
        <v>0.0025604419</v>
      </c>
      <c r="R45" s="59" t="n">
        <v>-0.00275535</v>
      </c>
      <c r="S45" s="8" t="n">
        <v>-7.463E-005</v>
      </c>
      <c r="T45" s="59" t="n">
        <v>0.0088969149</v>
      </c>
      <c r="U45" s="8" t="n">
        <v>0.3393570665</v>
      </c>
      <c r="V45" s="59" t="n">
        <v>0.0238813951</v>
      </c>
      <c r="W45" s="8" t="n">
        <v>0.0064568387</v>
      </c>
      <c r="X45" s="59" t="n">
        <v>0.0985518478</v>
      </c>
      <c r="Y45" s="8" t="n">
        <v>0.4768745244</v>
      </c>
      <c r="Z45" s="59" t="n">
        <v>1.3270371329</v>
      </c>
      <c r="AA45" s="8" t="n">
        <v>0.3430810331</v>
      </c>
      <c r="AB45" s="62" t="n">
        <v>6.1592299507</v>
      </c>
      <c r="AC45" s="8" t="n">
        <v>0.0045161475</v>
      </c>
      <c r="AD45" s="59" t="n">
        <v>-0.003275992</v>
      </c>
      <c r="AE45" s="8" t="n">
        <v>-0.000149677</v>
      </c>
      <c r="AF45" s="59" t="n">
        <v>0.0125412232</v>
      </c>
      <c r="AG45" s="8" t="n">
        <v>0.3929317865</v>
      </c>
      <c r="AH45" s="59" t="n">
        <v>0.0313087644</v>
      </c>
      <c r="AI45" s="8" t="n">
        <v>0.0094205028</v>
      </c>
      <c r="AJ45" s="59" t="n">
        <v>0.1324563702</v>
      </c>
      <c r="AK45" s="8" t="n">
        <v>0.5797491258</v>
      </c>
      <c r="AL45" s="59" t="n">
        <v>1.5711129246</v>
      </c>
      <c r="AM45" s="8" t="n">
        <v>0.3861979497</v>
      </c>
      <c r="AN45" s="59" t="n">
        <v>0.0297341837</v>
      </c>
      <c r="AO45" s="77" t="n">
        <v>0.9956812592</v>
      </c>
      <c r="AP45" s="65" t="n">
        <v>7.494573932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2941107</v>
      </c>
      <c r="E46" s="81" t="n">
        <v>0</v>
      </c>
      <c r="F46" s="80" t="n">
        <v>0</v>
      </c>
      <c r="G46" s="81" t="n">
        <v>0.0025793666</v>
      </c>
      <c r="H46" s="80" t="n">
        <v>0.3594064314</v>
      </c>
      <c r="I46" s="81" t="n">
        <v>0.0264007612</v>
      </c>
      <c r="J46" s="80" t="n">
        <v>0.0118226214</v>
      </c>
      <c r="K46" s="81" t="n">
        <v>0.0721074527</v>
      </c>
      <c r="L46" s="80" t="n">
        <v>0.4726107441</v>
      </c>
      <c r="M46" s="82" t="n">
        <v>1</v>
      </c>
      <c r="N46" s="80" t="n">
        <v>0.069802459</v>
      </c>
      <c r="O46" s="81" t="n">
        <v>0</v>
      </c>
      <c r="P46" s="85" t="n">
        <v>6.0044</v>
      </c>
      <c r="Q46" s="8" t="n">
        <v>0.00240538</v>
      </c>
      <c r="R46" s="59" t="n">
        <v>-0.004236642</v>
      </c>
      <c r="S46" s="8" t="n">
        <v>-0.000120233</v>
      </c>
      <c r="T46" s="59" t="n">
        <v>0.0075218151</v>
      </c>
      <c r="U46" s="8" t="n">
        <v>0.5166968999</v>
      </c>
      <c r="V46" s="59" t="n">
        <v>0.0388334755</v>
      </c>
      <c r="W46" s="8" t="n">
        <v>0.0185243555</v>
      </c>
      <c r="X46" s="59" t="n">
        <v>0.1660286318</v>
      </c>
      <c r="Y46" s="8" t="n">
        <v>0.7456536831</v>
      </c>
      <c r="Z46" s="59" t="n">
        <v>1.5426768535</v>
      </c>
      <c r="AA46" s="8" t="n">
        <v>0.1144596129</v>
      </c>
      <c r="AB46" s="62" t="n">
        <v>9.5195085042</v>
      </c>
      <c r="AC46" s="8" t="n">
        <v>0.0044564436</v>
      </c>
      <c r="AD46" s="59" t="n">
        <v>-0.004797831</v>
      </c>
      <c r="AE46" s="8" t="n">
        <v>-0.000190178</v>
      </c>
      <c r="AF46" s="59" t="n">
        <v>0.0109429236</v>
      </c>
      <c r="AG46" s="8" t="n">
        <v>0.5686435816</v>
      </c>
      <c r="AH46" s="59" t="n">
        <v>0.0453387919</v>
      </c>
      <c r="AI46" s="8" t="n">
        <v>0.0214249819</v>
      </c>
      <c r="AJ46" s="59" t="n">
        <v>0.1973606921</v>
      </c>
      <c r="AK46" s="8" t="n">
        <v>0.8431794054</v>
      </c>
      <c r="AL46" s="59" t="n">
        <v>1.7592730852</v>
      </c>
      <c r="AM46" s="8" t="n">
        <v>0.1418832193</v>
      </c>
      <c r="AN46" s="59" t="n">
        <v>0.0069821516</v>
      </c>
      <c r="AO46" s="77" t="n">
        <v>0.9920447763</v>
      </c>
      <c r="AP46" s="65" t="n">
        <v>10.81636325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96399605</v>
      </c>
      <c r="E48" s="81" t="n">
        <v>0</v>
      </c>
      <c r="F48" s="80" t="n">
        <v>0</v>
      </c>
      <c r="G48" s="81" t="n">
        <v>0.0082626621</v>
      </c>
      <c r="H48" s="80" t="n">
        <v>0.1420387118</v>
      </c>
      <c r="I48" s="81" t="n">
        <v>0.0184578511</v>
      </c>
      <c r="J48" s="80" t="n">
        <v>0.1329610801</v>
      </c>
      <c r="K48" s="81" t="n">
        <v>0.2419168674</v>
      </c>
      <c r="L48" s="80" t="n">
        <v>0.563277133</v>
      </c>
      <c r="M48" s="82" t="n">
        <v>1</v>
      </c>
      <c r="N48" s="80" t="n">
        <v>0.1173569868</v>
      </c>
      <c r="O48" s="81" t="n">
        <v>0.0612369126</v>
      </c>
      <c r="P48" s="85" t="n">
        <v>4.808</v>
      </c>
      <c r="Q48" s="8" t="n">
        <v>0.0211411262</v>
      </c>
      <c r="R48" s="59" t="n">
        <v>-0.017453572</v>
      </c>
      <c r="S48" s="8" t="n">
        <v>-7.8788E-005</v>
      </c>
      <c r="T48" s="59" t="n">
        <v>0.0148499846</v>
      </c>
      <c r="U48" s="8" t="n">
        <v>0.2169317536</v>
      </c>
      <c r="V48" s="59" t="n">
        <v>0.0248939544</v>
      </c>
      <c r="W48" s="8" t="n">
        <v>0.1381221313</v>
      </c>
      <c r="X48" s="59" t="n">
        <v>0.3581531255</v>
      </c>
      <c r="Y48" s="8" t="n">
        <v>0.7565597156</v>
      </c>
      <c r="Z48" s="59" t="n">
        <v>1.3810763735</v>
      </c>
      <c r="AA48" s="8" t="n">
        <v>0.1399984585</v>
      </c>
      <c r="AB48" s="62" t="n">
        <v>6.6720647336</v>
      </c>
      <c r="AC48" s="8" t="n">
        <v>0.0225237498</v>
      </c>
      <c r="AD48" s="59" t="n">
        <v>-0.017816636</v>
      </c>
      <c r="AE48" s="8" t="n">
        <v>-0.000126828</v>
      </c>
      <c r="AF48" s="59" t="n">
        <v>0.0173827991</v>
      </c>
      <c r="AG48" s="8" t="n">
        <v>0.2499032777</v>
      </c>
      <c r="AH48" s="59" t="n">
        <v>0.0288697133</v>
      </c>
      <c r="AI48" s="8" t="n">
        <v>0.1404271277</v>
      </c>
      <c r="AJ48" s="59" t="n">
        <v>0.3920949454</v>
      </c>
      <c r="AK48" s="8" t="n">
        <v>0.8332581493</v>
      </c>
      <c r="AL48" s="59" t="n">
        <v>1.5310426412</v>
      </c>
      <c r="AM48" s="8" t="n">
        <v>0.1587052836</v>
      </c>
      <c r="AN48" s="59" t="n">
        <v>0.0054482927</v>
      </c>
      <c r="AO48" s="77" t="n">
        <v>0.9974117256</v>
      </c>
      <c r="AP48" s="65" t="n">
        <v>7.529455601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5692872</v>
      </c>
      <c r="E49" s="81" t="n">
        <v>-6.838285E-006</v>
      </c>
      <c r="F49" s="80" t="n">
        <v>-0.000157281</v>
      </c>
      <c r="G49" s="81" t="n">
        <v>0.0030515846</v>
      </c>
      <c r="H49" s="80" t="n">
        <v>0.0899148969</v>
      </c>
      <c r="I49" s="81" t="n">
        <v>0.0069100868</v>
      </c>
      <c r="J49" s="80" t="n">
        <v>0</v>
      </c>
      <c r="K49" s="81" t="n">
        <v>0.1120401673</v>
      </c>
      <c r="L49" s="80" t="n">
        <v>0.2123219039</v>
      </c>
      <c r="M49" s="82" t="n">
        <v>1</v>
      </c>
      <c r="N49" s="80" t="n">
        <v>0.1634393785</v>
      </c>
      <c r="O49" s="81" t="n">
        <v>0.0993483215</v>
      </c>
      <c r="P49" s="85" t="n">
        <v>2.2431</v>
      </c>
      <c r="Q49" s="8" t="n">
        <v>0.0058595367</v>
      </c>
      <c r="R49" s="59" t="n">
        <v>-0.050869807</v>
      </c>
      <c r="S49" s="8" t="n">
        <v>-0.000419328</v>
      </c>
      <c r="T49" s="59" t="n">
        <v>0.0161096041</v>
      </c>
      <c r="U49" s="8" t="n">
        <v>0.2002907335</v>
      </c>
      <c r="V49" s="59" t="n">
        <v>0.0160090607</v>
      </c>
      <c r="W49" s="8" t="n">
        <v>0.0017690273</v>
      </c>
      <c r="X49" s="59" t="n">
        <v>0.2806391934</v>
      </c>
      <c r="Y49" s="8" t="n">
        <v>0.4693880212</v>
      </c>
      <c r="Z49" s="59" t="n">
        <v>1.6884210222</v>
      </c>
      <c r="AA49" s="8" t="n">
        <v>0.2168520625</v>
      </c>
      <c r="AB49" s="62" t="n">
        <v>5.7579716155</v>
      </c>
      <c r="AC49" s="8" t="n">
        <v>0.011915289</v>
      </c>
      <c r="AD49" s="59" t="n">
        <v>-0.063449823</v>
      </c>
      <c r="AE49" s="8" t="n">
        <v>-0.000878682</v>
      </c>
      <c r="AF49" s="59" t="n">
        <v>0.0265530873</v>
      </c>
      <c r="AG49" s="8" t="n">
        <v>0.2973282454</v>
      </c>
      <c r="AH49" s="59" t="n">
        <v>0.0282253456</v>
      </c>
      <c r="AI49" s="8" t="n">
        <v>0.0079336492</v>
      </c>
      <c r="AJ49" s="59" t="n">
        <v>0.3688132932</v>
      </c>
      <c r="AK49" s="8" t="n">
        <v>0.6764404041</v>
      </c>
      <c r="AL49" s="59" t="n">
        <v>2.1989383787</v>
      </c>
      <c r="AM49" s="8" t="n">
        <v>0.2753223815</v>
      </c>
      <c r="AN49" s="59" t="n">
        <v>0.0361016536</v>
      </c>
      <c r="AO49" s="77" t="n">
        <v>0.9878644392</v>
      </c>
      <c r="AP49" s="65" t="n">
        <v>8.8980561048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89043076</v>
      </c>
      <c r="R50" s="59" t="n">
        <v>-0.093858112</v>
      </c>
      <c r="S50" s="8" t="n">
        <v>-0.000539183</v>
      </c>
      <c r="T50" s="59" t="n">
        <v>0.0239444121</v>
      </c>
      <c r="U50" s="8" t="n">
        <v>0.2058944666</v>
      </c>
      <c r="V50" s="59" t="n">
        <v>0.0183328287</v>
      </c>
      <c r="W50" s="8" t="n">
        <v>-0.005130339</v>
      </c>
      <c r="X50" s="59" t="n">
        <v>0.3919269081</v>
      </c>
      <c r="Y50" s="8" t="n">
        <v>0.5494752892</v>
      </c>
      <c r="Z50" s="59" t="n">
        <v>1.8587921065</v>
      </c>
      <c r="AA50" s="8" t="n">
        <v>0.1151908969</v>
      </c>
      <c r="AB50" s="62" t="n">
        <v>6.0195848287</v>
      </c>
      <c r="AC50" s="8" t="n">
        <v>0.0168047445</v>
      </c>
      <c r="AD50" s="59" t="n">
        <v>-0.112571762</v>
      </c>
      <c r="AE50" s="8" t="n">
        <v>-0.001249014</v>
      </c>
      <c r="AF50" s="59" t="n">
        <v>0.037513115</v>
      </c>
      <c r="AG50" s="8" t="n">
        <v>0.309046319</v>
      </c>
      <c r="AH50" s="59" t="n">
        <v>0.0316307523</v>
      </c>
      <c r="AI50" s="8" t="n">
        <v>0.0011609307</v>
      </c>
      <c r="AJ50" s="59" t="n">
        <v>0.4828473702</v>
      </c>
      <c r="AK50" s="8" t="n">
        <v>0.7651824561</v>
      </c>
      <c r="AL50" s="59" t="n">
        <v>2.355771543</v>
      </c>
      <c r="AM50" s="8" t="n">
        <v>0.1661070873</v>
      </c>
      <c r="AN50" s="59" t="n">
        <v>0.0579737355</v>
      </c>
      <c r="AO50" s="77" t="n">
        <v>0.9892632789</v>
      </c>
      <c r="AP50" s="65" t="n">
        <v>9.5920568562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15819508</v>
      </c>
      <c r="R51" s="59" t="n">
        <v>-0.139271124</v>
      </c>
      <c r="S51" s="8" t="n">
        <v>-0.000697759</v>
      </c>
      <c r="T51" s="59" t="n">
        <v>0.0336886626</v>
      </c>
      <c r="U51" s="8" t="n">
        <v>0.2193391954</v>
      </c>
      <c r="V51" s="59" t="n">
        <v>0.0203803736</v>
      </c>
      <c r="W51" s="8" t="n">
        <v>-0.009770189</v>
      </c>
      <c r="X51" s="59" t="n">
        <v>0.383318329</v>
      </c>
      <c r="Y51" s="8" t="n">
        <v>0.5185694391</v>
      </c>
      <c r="Z51" s="59" t="n">
        <v>2.2044538325</v>
      </c>
      <c r="AA51" s="8" t="n">
        <v>0.1579005317</v>
      </c>
      <c r="AB51" s="62" t="n">
        <v>7.3533235722</v>
      </c>
      <c r="AC51" s="8" t="n">
        <v>0.0160432436</v>
      </c>
      <c r="AD51" s="59" t="n">
        <v>-0.144485326</v>
      </c>
      <c r="AE51" s="8" t="n">
        <v>-0.000920968</v>
      </c>
      <c r="AF51" s="59" t="n">
        <v>0.0411232968</v>
      </c>
      <c r="AG51" s="8" t="n">
        <v>0.3055415995</v>
      </c>
      <c r="AH51" s="59" t="n">
        <v>0.030749794</v>
      </c>
      <c r="AI51" s="8" t="n">
        <v>-0.002892022</v>
      </c>
      <c r="AJ51" s="59" t="n">
        <v>0.4582318785</v>
      </c>
      <c r="AK51" s="8" t="n">
        <v>0.7033914963</v>
      </c>
      <c r="AL51" s="59" t="n">
        <v>2.6327909813</v>
      </c>
      <c r="AM51" s="8" t="n">
        <v>0.2056529455</v>
      </c>
      <c r="AN51" s="59" t="n">
        <v>0.0714144076</v>
      </c>
      <c r="AO51" s="77" t="n">
        <v>0.9804588493</v>
      </c>
      <c r="AP51" s="65" t="n">
        <v>10.072676683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61453338</v>
      </c>
      <c r="R52" s="59" t="n">
        <v>-0.049001691</v>
      </c>
      <c r="S52" s="8" t="n">
        <v>-0.000785233</v>
      </c>
      <c r="T52" s="59" t="n">
        <v>0.0154770967</v>
      </c>
      <c r="U52" s="8" t="n">
        <v>0.280145315</v>
      </c>
      <c r="V52" s="59" t="n">
        <v>0.0586965609</v>
      </c>
      <c r="W52" s="8" t="n">
        <v>0.0020341652</v>
      </c>
      <c r="X52" s="59" t="n">
        <v>0.1681055437</v>
      </c>
      <c r="Y52" s="8" t="n">
        <v>0.4808170914</v>
      </c>
      <c r="Z52" s="59" t="n">
        <v>1.7201243449</v>
      </c>
      <c r="AA52" s="8" t="n">
        <v>0.0992947286</v>
      </c>
      <c r="AB52" s="62" t="n">
        <v>8.6080425241</v>
      </c>
      <c r="AC52" s="8" t="n">
        <v>0.0120266263</v>
      </c>
      <c r="AD52" s="59" t="n">
        <v>-0.053364533</v>
      </c>
      <c r="AE52" s="8" t="n">
        <v>-0.000970549</v>
      </c>
      <c r="AF52" s="59" t="n">
        <v>0.023694471</v>
      </c>
      <c r="AG52" s="8" t="n">
        <v>0.3841841282</v>
      </c>
      <c r="AH52" s="59" t="n">
        <v>0.0721544235</v>
      </c>
      <c r="AI52" s="8" t="n">
        <v>0.0093438421</v>
      </c>
      <c r="AJ52" s="59" t="n">
        <v>0.2372039862</v>
      </c>
      <c r="AK52" s="8" t="n">
        <v>0.6842723954</v>
      </c>
      <c r="AL52" s="59" t="n">
        <v>2.180710809</v>
      </c>
      <c r="AM52" s="8" t="n">
        <v>0.1471776244</v>
      </c>
      <c r="AN52" s="59" t="n">
        <v>0.1615759043</v>
      </c>
      <c r="AO52" s="77" t="n">
        <v>0.9930259241</v>
      </c>
      <c r="AP52" s="65" t="n">
        <v>11.472759466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38228045</v>
      </c>
      <c r="R53" s="59" t="n">
        <v>-0.049005712</v>
      </c>
      <c r="S53" s="8" t="n">
        <v>-0.000529544</v>
      </c>
      <c r="T53" s="59" t="n">
        <v>0.0293100067</v>
      </c>
      <c r="U53" s="8" t="n">
        <v>0.2507073642</v>
      </c>
      <c r="V53" s="59" t="n">
        <v>0.0258745262</v>
      </c>
      <c r="W53" s="8" t="n">
        <v>0.0115936703</v>
      </c>
      <c r="X53" s="59" t="n">
        <v>0.2333417641</v>
      </c>
      <c r="Y53" s="8" t="n">
        <v>0.5051148796</v>
      </c>
      <c r="Z53" s="59" t="n">
        <v>1.6286475017</v>
      </c>
      <c r="AA53" s="8" t="n">
        <v>0.2493760801</v>
      </c>
      <c r="AB53" s="62" t="n">
        <v>5.2704204572</v>
      </c>
      <c r="AC53" s="8" t="n">
        <v>0.0095968846</v>
      </c>
      <c r="AD53" s="59" t="n">
        <v>-0.066320186</v>
      </c>
      <c r="AE53" s="8" t="n">
        <v>-0.001221461</v>
      </c>
      <c r="AF53" s="59" t="n">
        <v>0.0401944283</v>
      </c>
      <c r="AG53" s="8" t="n">
        <v>0.3216487367</v>
      </c>
      <c r="AH53" s="59" t="n">
        <v>0.034159663</v>
      </c>
      <c r="AI53" s="8" t="n">
        <v>0.0165084271</v>
      </c>
      <c r="AJ53" s="59" t="n">
        <v>0.3225234006</v>
      </c>
      <c r="AK53" s="8" t="n">
        <v>0.6770898934</v>
      </c>
      <c r="AL53" s="59" t="n">
        <v>2.0426651707</v>
      </c>
      <c r="AM53" s="8" t="n">
        <v>0.2942374158</v>
      </c>
      <c r="AN53" s="59" t="n">
        <v>0.0213544108</v>
      </c>
      <c r="AO53" s="77" t="n">
        <v>0.9926817201</v>
      </c>
      <c r="AP53" s="65" t="n">
        <v>7.9597492839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0249004</v>
      </c>
      <c r="E54" s="81" t="n">
        <v>0</v>
      </c>
      <c r="F54" s="80" t="n">
        <v>-0.000348606</v>
      </c>
      <c r="G54" s="81" t="n">
        <v>0.0164840636</v>
      </c>
      <c r="H54" s="80" t="n">
        <v>0.2314243001</v>
      </c>
      <c r="I54" s="81" t="n">
        <v>0.0170318723</v>
      </c>
      <c r="J54" s="80" t="n">
        <v>0</v>
      </c>
      <c r="K54" s="81" t="n">
        <v>0.0458665333</v>
      </c>
      <c r="L54" s="80" t="n">
        <v>0.3107071677</v>
      </c>
      <c r="M54" s="82" t="n">
        <v>1</v>
      </c>
      <c r="N54" s="80" t="n">
        <v>0.1539256035</v>
      </c>
      <c r="O54" s="81" t="n">
        <v>0.2109702133</v>
      </c>
      <c r="P54" s="85" t="n">
        <v>6.1241</v>
      </c>
      <c r="Q54" s="8" t="n">
        <v>0.0024409024</v>
      </c>
      <c r="R54" s="59" t="n">
        <v>-0.015368877</v>
      </c>
      <c r="S54" s="8" t="n">
        <v>-0.000491556</v>
      </c>
      <c r="T54" s="59" t="n">
        <v>0.0232614992</v>
      </c>
      <c r="U54" s="8" t="n">
        <v>0.3429811432</v>
      </c>
      <c r="V54" s="59" t="n">
        <v>0.0267188105</v>
      </c>
      <c r="W54" s="8" t="n">
        <v>0.0061631347</v>
      </c>
      <c r="X54" s="59" t="n">
        <v>0.1444329325</v>
      </c>
      <c r="Y54" s="8" t="n">
        <v>0.5301379898</v>
      </c>
      <c r="Z54" s="59" t="n">
        <v>1.4840070279</v>
      </c>
      <c r="AA54" s="8" t="n">
        <v>0.2003093771</v>
      </c>
      <c r="AB54" s="62" t="n">
        <v>8.8426211008</v>
      </c>
      <c r="AC54" s="8" t="n">
        <v>0.0062073136</v>
      </c>
      <c r="AD54" s="59" t="n">
        <v>-0.018804136</v>
      </c>
      <c r="AE54" s="8" t="n">
        <v>-0.000679851</v>
      </c>
      <c r="AF54" s="59" t="n">
        <v>0.0297930755</v>
      </c>
      <c r="AG54" s="8" t="n">
        <v>0.4231992507</v>
      </c>
      <c r="AH54" s="59" t="n">
        <v>0.0364816196</v>
      </c>
      <c r="AI54" s="8" t="n">
        <v>0.0107249706</v>
      </c>
      <c r="AJ54" s="59" t="n">
        <v>0.2122036643</v>
      </c>
      <c r="AK54" s="8" t="n">
        <v>0.6991259078</v>
      </c>
      <c r="AL54" s="59" t="n">
        <v>1.8986586652</v>
      </c>
      <c r="AM54" s="8" t="n">
        <v>0.2861126423</v>
      </c>
      <c r="AN54" s="59" t="n">
        <v>0.0083681489</v>
      </c>
      <c r="AO54" s="77" t="n">
        <v>0.9936066991</v>
      </c>
      <c r="AP54" s="65" t="n">
        <v>10.99898803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012303</v>
      </c>
      <c r="E55" s="81" t="n">
        <v>0</v>
      </c>
      <c r="F55" s="80" t="n">
        <v>-0.000147636</v>
      </c>
      <c r="G55" s="81" t="n">
        <v>0.0041871203</v>
      </c>
      <c r="H55" s="80" t="n">
        <v>0.1610052334</v>
      </c>
      <c r="I55" s="81" t="n">
        <v>0.0098218934</v>
      </c>
      <c r="J55" s="80" t="n">
        <v>0</v>
      </c>
      <c r="K55" s="81" t="n">
        <v>0.0781650471</v>
      </c>
      <c r="L55" s="80" t="n">
        <v>0.2531546882</v>
      </c>
      <c r="M55" s="82" t="n">
        <v>1</v>
      </c>
      <c r="N55" s="80" t="n">
        <v>0.1300225389</v>
      </c>
      <c r="O55" s="81" t="n">
        <v>0.2357082624</v>
      </c>
      <c r="P55" s="85" t="n">
        <v>4.8956</v>
      </c>
      <c r="Q55" s="8" t="n">
        <v>0.0027785843</v>
      </c>
      <c r="R55" s="59" t="n">
        <v>-0.036017809</v>
      </c>
      <c r="S55" s="8" t="n">
        <v>-0.000323874</v>
      </c>
      <c r="T55" s="59" t="n">
        <v>0.0131161322</v>
      </c>
      <c r="U55" s="8" t="n">
        <v>0.2744399287</v>
      </c>
      <c r="V55" s="59" t="n">
        <v>0.0197514479</v>
      </c>
      <c r="W55" s="8" t="n">
        <v>0.0035960081</v>
      </c>
      <c r="X55" s="59" t="n">
        <v>0.212126344</v>
      </c>
      <c r="Y55" s="8" t="n">
        <v>0.4894667628</v>
      </c>
      <c r="Z55" s="59" t="n">
        <v>1.5572807178</v>
      </c>
      <c r="AA55" s="8" t="n">
        <v>0.1828958582</v>
      </c>
      <c r="AB55" s="62" t="n">
        <v>7.902805584</v>
      </c>
      <c r="AC55" s="8" t="n">
        <v>0.0070398332</v>
      </c>
      <c r="AD55" s="59" t="n">
        <v>-0.039035297</v>
      </c>
      <c r="AE55" s="8" t="n">
        <v>-0.000564468</v>
      </c>
      <c r="AF55" s="59" t="n">
        <v>0.0204706899</v>
      </c>
      <c r="AG55" s="8" t="n">
        <v>0.3815004402</v>
      </c>
      <c r="AH55" s="59" t="n">
        <v>0.0335030101</v>
      </c>
      <c r="AI55" s="8" t="n">
        <v>0.009481961</v>
      </c>
      <c r="AJ55" s="59" t="n">
        <v>0.305230978</v>
      </c>
      <c r="AK55" s="8" t="n">
        <v>0.717627147</v>
      </c>
      <c r="AL55" s="59" t="n">
        <v>2.1093732495</v>
      </c>
      <c r="AM55" s="8" t="n">
        <v>0.2688323405</v>
      </c>
      <c r="AN55" s="59" t="n">
        <v>0.0068412746</v>
      </c>
      <c r="AO55" s="77" t="n">
        <v>0.9933007621</v>
      </c>
      <c r="AP55" s="65" t="n">
        <v>10.80181107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23895907</v>
      </c>
      <c r="R56" s="59" t="n">
        <v>-0.010724727</v>
      </c>
      <c r="S56" s="8" t="n">
        <v>-0.000257475</v>
      </c>
      <c r="T56" s="59" t="n">
        <v>0.013359438</v>
      </c>
      <c r="U56" s="8" t="n">
        <v>0.3083869668</v>
      </c>
      <c r="V56" s="59" t="n">
        <v>0.0295612091</v>
      </c>
      <c r="W56" s="8" t="n">
        <v>0.005780621</v>
      </c>
      <c r="X56" s="59" t="n">
        <v>0.1951142205</v>
      </c>
      <c r="Y56" s="8" t="n">
        <v>0.5436098441</v>
      </c>
      <c r="Z56" s="59" t="n">
        <v>1.4474784342</v>
      </c>
      <c r="AA56" s="8" t="n">
        <v>0.1693575228</v>
      </c>
      <c r="AB56" s="62" t="n">
        <v>10.682944756</v>
      </c>
      <c r="AC56" s="8" t="n">
        <v>0.006539951</v>
      </c>
      <c r="AD56" s="59" t="n">
        <v>-0.014250491</v>
      </c>
      <c r="AE56" s="8" t="n">
        <v>-0.000515075</v>
      </c>
      <c r="AF56" s="59" t="n">
        <v>0.0199612837</v>
      </c>
      <c r="AG56" s="8" t="n">
        <v>0.4013572137</v>
      </c>
      <c r="AH56" s="59" t="n">
        <v>0.0421992984</v>
      </c>
      <c r="AI56" s="8" t="n">
        <v>0.0121703231</v>
      </c>
      <c r="AJ56" s="59" t="n">
        <v>0.2783973086</v>
      </c>
      <c r="AK56" s="8" t="n">
        <v>0.7458598123</v>
      </c>
      <c r="AL56" s="59" t="n">
        <v>1.9488434402</v>
      </c>
      <c r="AM56" s="8" t="n">
        <v>0.2434553645</v>
      </c>
      <c r="AN56" s="59" t="n">
        <v>0.0053823659</v>
      </c>
      <c r="AO56" s="77" t="n">
        <v>0.9946975427</v>
      </c>
      <c r="AP56" s="65" t="n">
        <v>13.42494200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50076509</v>
      </c>
      <c r="R57" s="59" t="n">
        <v>-0.036184778</v>
      </c>
      <c r="S57" s="8" t="n">
        <v>-0.000452338</v>
      </c>
      <c r="T57" s="59" t="n">
        <v>0.0119172146</v>
      </c>
      <c r="U57" s="8" t="n">
        <v>0.1981220578</v>
      </c>
      <c r="V57" s="59" t="n">
        <v>0.0200528773</v>
      </c>
      <c r="W57" s="8" t="n">
        <v>0.0481669868</v>
      </c>
      <c r="X57" s="59" t="n">
        <v>0.2923622</v>
      </c>
      <c r="Y57" s="8" t="n">
        <v>0.5389918715</v>
      </c>
      <c r="Z57" s="59" t="n">
        <v>2.0612264078</v>
      </c>
      <c r="AA57" s="8" t="n">
        <v>0.1282661236</v>
      </c>
      <c r="AB57" s="62" t="n">
        <v>8.3987184906</v>
      </c>
      <c r="AC57" s="8" t="n">
        <v>0.0105956933</v>
      </c>
      <c r="AD57" s="59" t="n">
        <v>-0.043812584</v>
      </c>
      <c r="AE57" s="8" t="n">
        <v>-0.000918471</v>
      </c>
      <c r="AF57" s="59" t="n">
        <v>0.0211965437</v>
      </c>
      <c r="AG57" s="8" t="n">
        <v>0.3052270917</v>
      </c>
      <c r="AH57" s="59" t="n">
        <v>0.0328782838</v>
      </c>
      <c r="AI57" s="8" t="n">
        <v>0.0619659334</v>
      </c>
      <c r="AJ57" s="59" t="n">
        <v>0.3989583381</v>
      </c>
      <c r="AK57" s="8" t="n">
        <v>0.78609083</v>
      </c>
      <c r="AL57" s="59" t="n">
        <v>2.7246541865</v>
      </c>
      <c r="AM57" s="8" t="n">
        <v>0.2004722351</v>
      </c>
      <c r="AN57" s="59" t="n">
        <v>0.0023244924</v>
      </c>
      <c r="AO57" s="77" t="n">
        <v>0.9888875574</v>
      </c>
      <c r="AP57" s="65" t="n">
        <v>12.129018242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3.61576E-005</v>
      </c>
      <c r="E58" s="81" t="n">
        <v>0</v>
      </c>
      <c r="F58" s="80" t="n">
        <v>-5.3577E-005</v>
      </c>
      <c r="G58" s="81" t="n">
        <v>0.0015244273</v>
      </c>
      <c r="H58" s="80" t="n">
        <v>0.0502599127</v>
      </c>
      <c r="I58" s="81" t="n">
        <v>0.0059280056</v>
      </c>
      <c r="J58" s="80" t="n">
        <v>0.0008002187</v>
      </c>
      <c r="K58" s="81" t="n">
        <v>0.03042969</v>
      </c>
      <c r="L58" s="80" t="n">
        <v>0.0889248354</v>
      </c>
      <c r="M58" s="82" t="n">
        <v>1</v>
      </c>
      <c r="N58" s="80" t="n">
        <v>0.036692097</v>
      </c>
      <c r="O58" s="81" t="n">
        <v>0.4769932686</v>
      </c>
      <c r="P58" s="85" t="n">
        <v>1.2219</v>
      </c>
      <c r="Q58" s="8" t="n">
        <v>0.0062949452</v>
      </c>
      <c r="R58" s="59" t="n">
        <v>-0.057402597</v>
      </c>
      <c r="S58" s="8" t="n">
        <v>-0.000616412</v>
      </c>
      <c r="T58" s="59" t="n">
        <v>0.0175059683</v>
      </c>
      <c r="U58" s="8" t="n">
        <v>0.191361628</v>
      </c>
      <c r="V58" s="59" t="n">
        <v>0.0160290119</v>
      </c>
      <c r="W58" s="8" t="n">
        <v>0.0694258559</v>
      </c>
      <c r="X58" s="59" t="n">
        <v>0.279913743</v>
      </c>
      <c r="Y58" s="8" t="n">
        <v>0.522512143</v>
      </c>
      <c r="Z58" s="59" t="n">
        <v>2.3684887374</v>
      </c>
      <c r="AA58" s="8" t="n">
        <v>0.1144410829</v>
      </c>
      <c r="AB58" s="62" t="n">
        <v>9.6557331128</v>
      </c>
      <c r="AC58" s="8" t="n">
        <v>0.012962083</v>
      </c>
      <c r="AD58" s="59" t="n">
        <v>-0.074883144</v>
      </c>
      <c r="AE58" s="8" t="n">
        <v>-0.00122695</v>
      </c>
      <c r="AF58" s="59" t="n">
        <v>0.0295695641</v>
      </c>
      <c r="AG58" s="8" t="n">
        <v>0.2877635427</v>
      </c>
      <c r="AH58" s="59" t="n">
        <v>0.026196018</v>
      </c>
      <c r="AI58" s="8" t="n">
        <v>0.0943416233</v>
      </c>
      <c r="AJ58" s="59" t="n">
        <v>0.4154390518</v>
      </c>
      <c r="AK58" s="8" t="n">
        <v>0.790161788</v>
      </c>
      <c r="AL58" s="59" t="n">
        <v>3.0715408255</v>
      </c>
      <c r="AM58" s="8" t="n">
        <v>0.1831007999</v>
      </c>
      <c r="AN58" s="59" t="n">
        <v>0.0109487639</v>
      </c>
      <c r="AO58" s="77" t="n">
        <v>0.9842113518</v>
      </c>
      <c r="AP58" s="65" t="n">
        <v>14.65068754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01980608</v>
      </c>
      <c r="E59" s="81" t="n">
        <v>-4.5636E-005</v>
      </c>
      <c r="F59" s="80" t="n">
        <v>-9.3098E-005</v>
      </c>
      <c r="G59" s="81" t="n">
        <v>0.0011482052</v>
      </c>
      <c r="H59" s="80" t="n">
        <v>0.0949824895</v>
      </c>
      <c r="I59" s="81" t="n">
        <v>0.011708407</v>
      </c>
      <c r="J59" s="80" t="n">
        <v>0</v>
      </c>
      <c r="K59" s="81" t="n">
        <v>0.0409392647</v>
      </c>
      <c r="L59" s="80" t="n">
        <v>0.1488376934</v>
      </c>
      <c r="M59" s="82" t="n">
        <v>1</v>
      </c>
      <c r="N59" s="80" t="n">
        <v>0.0494068401</v>
      </c>
      <c r="O59" s="81" t="n">
        <v>0.392297537</v>
      </c>
      <c r="P59" s="85" t="n">
        <v>2.8994</v>
      </c>
      <c r="Q59" s="8" t="n">
        <v>0.0046599334</v>
      </c>
      <c r="R59" s="59" t="n">
        <v>-0.038837547</v>
      </c>
      <c r="S59" s="8" t="n">
        <v>-0.000493276</v>
      </c>
      <c r="T59" s="59" t="n">
        <v>0.0130606491</v>
      </c>
      <c r="U59" s="8" t="n">
        <v>0.2389425578</v>
      </c>
      <c r="V59" s="59" t="n">
        <v>0.0241114923</v>
      </c>
      <c r="W59" s="8" t="n">
        <v>0.0431876645</v>
      </c>
      <c r="X59" s="59" t="n">
        <v>0.2324997993</v>
      </c>
      <c r="Y59" s="8" t="n">
        <v>0.5171312739</v>
      </c>
      <c r="Z59" s="59" t="n">
        <v>2.4083275141</v>
      </c>
      <c r="AA59" s="8" t="n">
        <v>0.1251170076</v>
      </c>
      <c r="AB59" s="62" t="n">
        <v>9.4597314071</v>
      </c>
      <c r="AC59" s="8" t="n">
        <v>0.0106192386</v>
      </c>
      <c r="AD59" s="59" t="n">
        <v>-0.052757505</v>
      </c>
      <c r="AE59" s="8" t="n">
        <v>-0.001093144</v>
      </c>
      <c r="AF59" s="59" t="n">
        <v>0.0240735963</v>
      </c>
      <c r="AG59" s="8" t="n">
        <v>0.3442477483</v>
      </c>
      <c r="AH59" s="59" t="n">
        <v>0.0364056256</v>
      </c>
      <c r="AI59" s="8" t="n">
        <v>0.0636253681</v>
      </c>
      <c r="AJ59" s="59" t="n">
        <v>0.3557246937</v>
      </c>
      <c r="AK59" s="8" t="n">
        <v>0.7808456209</v>
      </c>
      <c r="AL59" s="59" t="n">
        <v>3.1398335131</v>
      </c>
      <c r="AM59" s="8" t="n">
        <v>0.1959571097</v>
      </c>
      <c r="AN59" s="59" t="n">
        <v>0.0067812158</v>
      </c>
      <c r="AO59" s="77" t="n">
        <v>0.9835839464</v>
      </c>
      <c r="AP59" s="65" t="n">
        <v>14.118451046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1746782</v>
      </c>
      <c r="E60" s="81" t="n">
        <v>0</v>
      </c>
      <c r="F60" s="80" t="n">
        <v>-0.000152843</v>
      </c>
      <c r="G60" s="81" t="n">
        <v>0.0020715744</v>
      </c>
      <c r="H60" s="80" t="n">
        <v>0.1190213649</v>
      </c>
      <c r="I60" s="81" t="n">
        <v>0.0178444708</v>
      </c>
      <c r="J60" s="80" t="n">
        <v>0</v>
      </c>
      <c r="K60" s="81" t="n">
        <v>-0.002243523</v>
      </c>
      <c r="L60" s="80" t="n">
        <v>0.1367157216</v>
      </c>
      <c r="M60" s="82" t="n">
        <v>1</v>
      </c>
      <c r="N60" s="80" t="n">
        <v>0.028325579</v>
      </c>
      <c r="O60" s="81" t="n">
        <v>0.0082425536</v>
      </c>
      <c r="P60" s="85" t="n">
        <v>3.2748</v>
      </c>
      <c r="Q60" s="8" t="n">
        <v>0.0041441718</v>
      </c>
      <c r="R60" s="59" t="n">
        <v>-0.033664454</v>
      </c>
      <c r="S60" s="8" t="n">
        <v>-0.00052927</v>
      </c>
      <c r="T60" s="59" t="n">
        <v>0.0130223926</v>
      </c>
      <c r="U60" s="8" t="n">
        <v>0.2723794251</v>
      </c>
      <c r="V60" s="59" t="n">
        <v>0.0337246181</v>
      </c>
      <c r="W60" s="8" t="n">
        <v>0.0360667939</v>
      </c>
      <c r="X60" s="59" t="n">
        <v>0.1556463649</v>
      </c>
      <c r="Y60" s="8" t="n">
        <v>0.4807900428</v>
      </c>
      <c r="Z60" s="59" t="n">
        <v>2.2351341343</v>
      </c>
      <c r="AA60" s="8" t="n">
        <v>0.089502231</v>
      </c>
      <c r="AB60" s="62" t="n">
        <v>9.6714300063</v>
      </c>
      <c r="AC60" s="8" t="n">
        <v>0.0101955021</v>
      </c>
      <c r="AD60" s="59" t="n">
        <v>-0.044395895</v>
      </c>
      <c r="AE60" s="8" t="n">
        <v>-0.001220613</v>
      </c>
      <c r="AF60" s="59" t="n">
        <v>0.0243860997</v>
      </c>
      <c r="AG60" s="8" t="n">
        <v>0.4250144257</v>
      </c>
      <c r="AH60" s="59" t="n">
        <v>0.0539475173</v>
      </c>
      <c r="AI60" s="8" t="n">
        <v>0.0554018843</v>
      </c>
      <c r="AJ60" s="59" t="n">
        <v>0.2829776819</v>
      </c>
      <c r="AK60" s="8" t="n">
        <v>0.8063066032</v>
      </c>
      <c r="AL60" s="59" t="n">
        <v>3.1960650516</v>
      </c>
      <c r="AM60" s="8" t="n">
        <v>0.1772848003</v>
      </c>
      <c r="AN60" s="59" t="n">
        <v>0.003607517</v>
      </c>
      <c r="AO60" s="77" t="n">
        <v>0.9871989205</v>
      </c>
      <c r="AP60" s="65" t="n">
        <v>15.317866744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17452299</v>
      </c>
      <c r="R61" s="59" t="n">
        <v>-0.011346751</v>
      </c>
      <c r="S61" s="8" t="n">
        <v>-0.000410638</v>
      </c>
      <c r="T61" s="59" t="n">
        <v>0.0092403275</v>
      </c>
      <c r="U61" s="8" t="n">
        <v>0.2221200681</v>
      </c>
      <c r="V61" s="59" t="n">
        <v>0.0193069521</v>
      </c>
      <c r="W61" s="8" t="n">
        <v>0.0053576338</v>
      </c>
      <c r="X61" s="59" t="n">
        <v>0.2994454197</v>
      </c>
      <c r="Y61" s="8" t="n">
        <v>0.5454582413</v>
      </c>
      <c r="Z61" s="59" t="n">
        <v>1.3017882127</v>
      </c>
      <c r="AA61" s="8" t="n">
        <v>0.0863515472</v>
      </c>
      <c r="AB61" s="62" t="n">
        <v>7.5725167259</v>
      </c>
      <c r="AC61" s="8" t="n">
        <v>0.0072040504</v>
      </c>
      <c r="AD61" s="59" t="n">
        <v>-0.014159174</v>
      </c>
      <c r="AE61" s="8" t="n">
        <v>-0.001318928</v>
      </c>
      <c r="AF61" s="59" t="n">
        <v>0.018312033</v>
      </c>
      <c r="AG61" s="8" t="n">
        <v>0.3512406429</v>
      </c>
      <c r="AH61" s="59" t="n">
        <v>0.0352095034</v>
      </c>
      <c r="AI61" s="8" t="n">
        <v>0.0294572622</v>
      </c>
      <c r="AJ61" s="59" t="n">
        <v>0.3809257998</v>
      </c>
      <c r="AK61" s="8" t="n">
        <v>0.8068711903</v>
      </c>
      <c r="AL61" s="59" t="n">
        <v>2.0144332413</v>
      </c>
      <c r="AM61" s="8" t="n">
        <v>0.1850298526</v>
      </c>
      <c r="AN61" s="59" t="n">
        <v>0.0040674443</v>
      </c>
      <c r="AO61" s="77" t="n">
        <v>0.9959684872</v>
      </c>
      <c r="AP61" s="65" t="n">
        <v>11.77924663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2795036</v>
      </c>
      <c r="E62" s="81" t="n">
        <v>0</v>
      </c>
      <c r="F62" s="80" t="n">
        <v>-0.000427241</v>
      </c>
      <c r="G62" s="81" t="n">
        <v>0.003929022</v>
      </c>
      <c r="H62" s="80" t="n">
        <v>0.2212310915</v>
      </c>
      <c r="I62" s="81" t="n">
        <v>0.0206273656</v>
      </c>
      <c r="J62" s="80" t="n">
        <v>0.0182196417</v>
      </c>
      <c r="K62" s="81" t="n">
        <v>0.0460542073</v>
      </c>
      <c r="L62" s="80" t="n">
        <v>0.3099135906</v>
      </c>
      <c r="M62" s="82" t="n">
        <v>1</v>
      </c>
      <c r="N62" s="80" t="n">
        <v>0.0936305366</v>
      </c>
      <c r="O62" s="81" t="n">
        <v>0.0129172653</v>
      </c>
      <c r="P62" s="85" t="n">
        <v>8.5054</v>
      </c>
      <c r="Q62" s="8" t="n">
        <v>0.0032289785</v>
      </c>
      <c r="R62" s="59" t="n">
        <v>-0.024841618</v>
      </c>
      <c r="S62" s="8" t="n">
        <v>-0.000581454</v>
      </c>
      <c r="T62" s="59" t="n">
        <v>0.0113801018</v>
      </c>
      <c r="U62" s="8" t="n">
        <v>0.3261180094</v>
      </c>
      <c r="V62" s="59" t="n">
        <v>0.0295691644</v>
      </c>
      <c r="W62" s="8" t="n">
        <v>0.0228993775</v>
      </c>
      <c r="X62" s="59" t="n">
        <v>0.1710675883</v>
      </c>
      <c r="Y62" s="8" t="n">
        <v>0.5388401472</v>
      </c>
      <c r="Z62" s="59" t="n">
        <v>1.5659238244</v>
      </c>
      <c r="AA62" s="8" t="n">
        <v>0.1319850779</v>
      </c>
      <c r="AB62" s="62" t="n">
        <v>11.301337883</v>
      </c>
      <c r="AC62" s="8" t="n">
        <v>0.0088675464</v>
      </c>
      <c r="AD62" s="59" t="n">
        <v>-0.03492628</v>
      </c>
      <c r="AE62" s="8" t="n">
        <v>-0.000994432</v>
      </c>
      <c r="AF62" s="59" t="n">
        <v>0.0212308895</v>
      </c>
      <c r="AG62" s="8" t="n">
        <v>0.4275557888</v>
      </c>
      <c r="AH62" s="59" t="n">
        <v>0.0419378357</v>
      </c>
      <c r="AI62" s="8" t="n">
        <v>0.028767413</v>
      </c>
      <c r="AJ62" s="59" t="n">
        <v>0.2804448778</v>
      </c>
      <c r="AK62" s="8" t="n">
        <v>0.7728836398</v>
      </c>
      <c r="AL62" s="59" t="n">
        <v>2.1565223417</v>
      </c>
      <c r="AM62" s="8" t="n">
        <v>0.2002607703</v>
      </c>
      <c r="AN62" s="59" t="n">
        <v>0.0059571952</v>
      </c>
      <c r="AO62" s="77" t="n">
        <v>0.9791016053</v>
      </c>
      <c r="AP62" s="65" t="n">
        <v>14.368690833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20367584</v>
      </c>
      <c r="R63" s="59" t="n">
        <v>-0.011899606</v>
      </c>
      <c r="S63" s="8" t="n">
        <v>-0.000563743</v>
      </c>
      <c r="T63" s="59" t="n">
        <v>0.0088197153</v>
      </c>
      <c r="U63" s="8" t="n">
        <v>0.2859045738</v>
      </c>
      <c r="V63" s="59" t="n">
        <v>0.0370347038</v>
      </c>
      <c r="W63" s="8" t="n">
        <v>0.0094677917</v>
      </c>
      <c r="X63" s="59" t="n">
        <v>0.160049864</v>
      </c>
      <c r="Y63" s="8" t="n">
        <v>0.4908500582</v>
      </c>
      <c r="Z63" s="59" t="n">
        <v>1.5293295129</v>
      </c>
      <c r="AA63" s="8" t="n">
        <v>0.1711331221</v>
      </c>
      <c r="AB63" s="62" t="n">
        <v>7.7056463468</v>
      </c>
      <c r="AC63" s="8" t="n">
        <v>0.0067641125</v>
      </c>
      <c r="AD63" s="59" t="n">
        <v>-0.019002556</v>
      </c>
      <c r="AE63" s="8" t="n">
        <v>-0.001062776</v>
      </c>
      <c r="AF63" s="59" t="n">
        <v>0.0178479063</v>
      </c>
      <c r="AG63" s="8" t="n">
        <v>0.393986656</v>
      </c>
      <c r="AH63" s="59" t="n">
        <v>0.0511592595</v>
      </c>
      <c r="AI63" s="8" t="n">
        <v>0.0233879613</v>
      </c>
      <c r="AJ63" s="59" t="n">
        <v>0.2672036215</v>
      </c>
      <c r="AK63" s="8" t="n">
        <v>0.7402841847</v>
      </c>
      <c r="AL63" s="59" t="n">
        <v>2.2283464468</v>
      </c>
      <c r="AM63" s="8" t="n">
        <v>0.2434462074</v>
      </c>
      <c r="AN63" s="59" t="n">
        <v>0.01026961</v>
      </c>
      <c r="AO63" s="77" t="n">
        <v>0.9940000021</v>
      </c>
      <c r="AP63" s="65" t="n">
        <v>11.304370167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19291117</v>
      </c>
      <c r="R64" s="59" t="n">
        <v>-0.013157987</v>
      </c>
      <c r="S64" s="8" t="n">
        <v>-0.000182743</v>
      </c>
      <c r="T64" s="59" t="n">
        <v>0.0241076305</v>
      </c>
      <c r="U64" s="8" t="n">
        <v>0.23402986</v>
      </c>
      <c r="V64" s="59" t="n">
        <v>0.0248287408</v>
      </c>
      <c r="W64" s="8" t="n">
        <v>0.0046716317</v>
      </c>
      <c r="X64" s="59" t="n">
        <v>0.4572269561</v>
      </c>
      <c r="Y64" s="8" t="n">
        <v>0.7334532006</v>
      </c>
      <c r="Z64" s="59" t="n">
        <v>1.3534442249</v>
      </c>
      <c r="AA64" s="8" t="n">
        <v>0.0939153794</v>
      </c>
      <c r="AB64" s="62" t="n">
        <v>7.0585826927</v>
      </c>
      <c r="AC64" s="8" t="n">
        <v>0.0046783253</v>
      </c>
      <c r="AD64" s="59" t="n">
        <v>-0.016818197</v>
      </c>
      <c r="AE64" s="8" t="n">
        <v>-0.000358116</v>
      </c>
      <c r="AF64" s="59" t="n">
        <v>0.0289059365</v>
      </c>
      <c r="AG64" s="8" t="n">
        <v>0.2908180017</v>
      </c>
      <c r="AH64" s="59" t="n">
        <v>0.0317225492</v>
      </c>
      <c r="AI64" s="8" t="n">
        <v>0.008339758</v>
      </c>
      <c r="AJ64" s="59" t="n">
        <v>0.5079284121</v>
      </c>
      <c r="AK64" s="8" t="n">
        <v>0.8552166695</v>
      </c>
      <c r="AL64" s="59" t="n">
        <v>1.6459942463</v>
      </c>
      <c r="AM64" s="8" t="n">
        <v>0.1323911266</v>
      </c>
      <c r="AN64" s="59" t="n">
        <v>0.0045091185</v>
      </c>
      <c r="AO64" s="77" t="n">
        <v>0.9921169147</v>
      </c>
      <c r="AP64" s="65" t="n">
        <v>8.6774303094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36495809</v>
      </c>
      <c r="R65" s="59" t="n">
        <v>-0.021637747</v>
      </c>
      <c r="S65" s="8" t="n">
        <v>-0.000411929</v>
      </c>
      <c r="T65" s="59" t="n">
        <v>0.0279512848</v>
      </c>
      <c r="U65" s="8" t="n">
        <v>0.2534346752</v>
      </c>
      <c r="V65" s="59" t="n">
        <v>0.019657387</v>
      </c>
      <c r="W65" s="8" t="n">
        <v>0.0056902914</v>
      </c>
      <c r="X65" s="59" t="n">
        <v>0.3647706281</v>
      </c>
      <c r="Y65" s="8" t="n">
        <v>0.6531041717</v>
      </c>
      <c r="Z65" s="59" t="n">
        <v>1.5604111839</v>
      </c>
      <c r="AA65" s="8" t="n">
        <v>0.0904910309</v>
      </c>
      <c r="AB65" s="62" t="n">
        <v>7.4846656307</v>
      </c>
      <c r="AC65" s="8" t="n">
        <v>0.0085489908</v>
      </c>
      <c r="AD65" s="59" t="n">
        <v>-0.030746911</v>
      </c>
      <c r="AE65" s="8" t="n">
        <v>-0.000772981</v>
      </c>
      <c r="AF65" s="59" t="n">
        <v>0.036267102</v>
      </c>
      <c r="AG65" s="8" t="n">
        <v>0.334083114</v>
      </c>
      <c r="AH65" s="59" t="n">
        <v>0.0297222514</v>
      </c>
      <c r="AI65" s="8" t="n">
        <v>0.0103208394</v>
      </c>
      <c r="AJ65" s="59" t="n">
        <v>0.4532822779</v>
      </c>
      <c r="AK65" s="8" t="n">
        <v>0.8407046838</v>
      </c>
      <c r="AL65" s="59" t="n">
        <v>2.016636623</v>
      </c>
      <c r="AM65" s="8" t="n">
        <v>0.1324277898</v>
      </c>
      <c r="AN65" s="59" t="n">
        <v>0.0077179664</v>
      </c>
      <c r="AO65" s="77" t="n">
        <v>0.9808504399</v>
      </c>
      <c r="AP65" s="65" t="n">
        <v>9.9578368836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25707199</v>
      </c>
      <c r="R66" s="59" t="n">
        <v>-0.021849901</v>
      </c>
      <c r="S66" s="8" t="n">
        <v>-0.000361868</v>
      </c>
      <c r="T66" s="59" t="n">
        <v>0.008326789</v>
      </c>
      <c r="U66" s="8" t="n">
        <v>0.1970435444</v>
      </c>
      <c r="V66" s="59" t="n">
        <v>0.0148438195</v>
      </c>
      <c r="W66" s="8" t="n">
        <v>0.0013798397</v>
      </c>
      <c r="X66" s="59" t="n">
        <v>0.54764222</v>
      </c>
      <c r="Y66" s="8" t="n">
        <v>0.7495951627</v>
      </c>
      <c r="Z66" s="59" t="n">
        <v>1.3217207103</v>
      </c>
      <c r="AA66" s="8" t="n">
        <v>0.1211079105</v>
      </c>
      <c r="AB66" s="62" t="n">
        <v>4.6344589152</v>
      </c>
      <c r="AC66" s="8" t="n">
        <v>0.0045404648</v>
      </c>
      <c r="AD66" s="59" t="n">
        <v>-0.024386987</v>
      </c>
      <c r="AE66" s="8" t="n">
        <v>-0.000466334</v>
      </c>
      <c r="AF66" s="59" t="n">
        <v>0.0118375697</v>
      </c>
      <c r="AG66" s="8" t="n">
        <v>0.2410808099</v>
      </c>
      <c r="AH66" s="59" t="n">
        <v>0.0201108626</v>
      </c>
      <c r="AI66" s="8" t="n">
        <v>0.0034117207</v>
      </c>
      <c r="AJ66" s="59" t="n">
        <v>0.5856892235</v>
      </c>
      <c r="AK66" s="8" t="n">
        <v>0.8418173294</v>
      </c>
      <c r="AL66" s="59" t="n">
        <v>1.534379436</v>
      </c>
      <c r="AM66" s="8" t="n">
        <v>0.1503481695</v>
      </c>
      <c r="AN66" s="59" t="n">
        <v>0.0030637867</v>
      </c>
      <c r="AO66" s="77" t="n">
        <v>0.9952292857</v>
      </c>
      <c r="AP66" s="65" t="n">
        <v>5.8948101717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29417222</v>
      </c>
      <c r="R67" s="59" t="n">
        <v>-0.014219863</v>
      </c>
      <c r="S67" s="8" t="n">
        <v>-0.000405634</v>
      </c>
      <c r="T67" s="59" t="n">
        <v>0.0048914482</v>
      </c>
      <c r="U67" s="8" t="n">
        <v>0.2955374464</v>
      </c>
      <c r="V67" s="59" t="n">
        <v>0.0238439223</v>
      </c>
      <c r="W67" s="8" t="n">
        <v>0.0059303969</v>
      </c>
      <c r="X67" s="59" t="n">
        <v>-0.089336921</v>
      </c>
      <c r="Y67" s="8" t="n">
        <v>0.2291825177</v>
      </c>
      <c r="Z67" s="59" t="n">
        <v>1.3491966371</v>
      </c>
      <c r="AA67" s="8" t="n">
        <v>0.6251898157</v>
      </c>
      <c r="AB67" s="62" t="n">
        <v>11.854146341</v>
      </c>
      <c r="AC67" s="8" t="n">
        <v>0.0049434489</v>
      </c>
      <c r="AD67" s="59" t="n">
        <v>-0.015537819</v>
      </c>
      <c r="AE67" s="8" t="n">
        <v>-0.000546757</v>
      </c>
      <c r="AF67" s="59" t="n">
        <v>0.0086363127</v>
      </c>
      <c r="AG67" s="8" t="n">
        <v>0.3446638264</v>
      </c>
      <c r="AH67" s="59" t="n">
        <v>0.0293672567</v>
      </c>
      <c r="AI67" s="8" t="n">
        <v>0.0098555199</v>
      </c>
      <c r="AJ67" s="59" t="n">
        <v>-0.057829861</v>
      </c>
      <c r="AK67" s="8" t="n">
        <v>0.3235519278</v>
      </c>
      <c r="AL67" s="59" t="n">
        <v>1.5432676567</v>
      </c>
      <c r="AM67" s="8" t="n">
        <v>0.6455221545</v>
      </c>
      <c r="AN67" s="59" t="n">
        <v>0.0289773173</v>
      </c>
      <c r="AO67" s="77" t="n">
        <v>0.9980513996</v>
      </c>
      <c r="AP67" s="65" t="n">
        <v>13.262922224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8020773</v>
      </c>
      <c r="R68" s="59" t="n">
        <v>-0.020510128</v>
      </c>
      <c r="S68" s="8" t="n">
        <v>-0.000342277</v>
      </c>
      <c r="T68" s="59" t="n">
        <v>0.0148897841</v>
      </c>
      <c r="U68" s="8" t="n">
        <v>0.336882824</v>
      </c>
      <c r="V68" s="59" t="n">
        <v>0.0254779792</v>
      </c>
      <c r="W68" s="8" t="n">
        <v>0.0143035242</v>
      </c>
      <c r="X68" s="59" t="n">
        <v>0.2268342823</v>
      </c>
      <c r="Y68" s="8" t="n">
        <v>0.6003380655</v>
      </c>
      <c r="Z68" s="59" t="n">
        <v>1.57519835</v>
      </c>
      <c r="AA68" s="8" t="n">
        <v>0.1328061066</v>
      </c>
      <c r="AB68" s="62" t="n">
        <v>11.299775707</v>
      </c>
      <c r="AC68" s="8" t="n">
        <v>0.0070861272</v>
      </c>
      <c r="AD68" s="59" t="n">
        <v>-0.028254701</v>
      </c>
      <c r="AE68" s="8" t="n">
        <v>-0.000717185</v>
      </c>
      <c r="AF68" s="59" t="n">
        <v>0.0228922354</v>
      </c>
      <c r="AG68" s="8" t="n">
        <v>0.4222179061</v>
      </c>
      <c r="AH68" s="59" t="n">
        <v>0.0355450893</v>
      </c>
      <c r="AI68" s="8" t="n">
        <v>0.0266582917</v>
      </c>
      <c r="AJ68" s="59" t="n">
        <v>0.3132651417</v>
      </c>
      <c r="AK68" s="8" t="n">
        <v>0.7986929053</v>
      </c>
      <c r="AL68" s="59" t="n">
        <v>2.0857095095</v>
      </c>
      <c r="AM68" s="8" t="n">
        <v>0.1896025637</v>
      </c>
      <c r="AN68" s="59" t="n">
        <v>0.0035870016</v>
      </c>
      <c r="AO68" s="77" t="n">
        <v>0.9918824707</v>
      </c>
      <c r="AP68" s="65" t="n">
        <v>14.427406095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01960766</v>
      </c>
      <c r="E69" s="81" t="n">
        <v>0</v>
      </c>
      <c r="F69" s="80" t="n">
        <v>-0.000233874</v>
      </c>
      <c r="G69" s="81" t="n">
        <v>0.0020717971</v>
      </c>
      <c r="H69" s="80" t="n">
        <v>0.1339037656</v>
      </c>
      <c r="I69" s="81" t="n">
        <v>0.0124166083</v>
      </c>
      <c r="J69" s="80" t="n">
        <v>0</v>
      </c>
      <c r="K69" s="81" t="n">
        <v>0.1702062807</v>
      </c>
      <c r="L69" s="80" t="n">
        <v>0.3185606538</v>
      </c>
      <c r="M69" s="82" t="n">
        <v>1</v>
      </c>
      <c r="N69" s="80" t="n">
        <v>0.1291404118</v>
      </c>
      <c r="O69" s="81" t="n">
        <v>0.0510977237</v>
      </c>
      <c r="P69" s="85" t="n">
        <v>2.6456</v>
      </c>
      <c r="Q69" s="8" t="n">
        <v>0.0014922871</v>
      </c>
      <c r="R69" s="59" t="n">
        <v>-0.009294892</v>
      </c>
      <c r="S69" s="8" t="n">
        <v>-0.00037289</v>
      </c>
      <c r="T69" s="59" t="n">
        <v>0.0063232013</v>
      </c>
      <c r="U69" s="8" t="n">
        <v>0.2390726769</v>
      </c>
      <c r="V69" s="59" t="n">
        <v>0.0220117865</v>
      </c>
      <c r="W69" s="8" t="n">
        <v>0.0041528456</v>
      </c>
      <c r="X69" s="59" t="n">
        <v>0.2727314717</v>
      </c>
      <c r="Y69" s="8" t="n">
        <v>0.5361164874</v>
      </c>
      <c r="Z69" s="59" t="n">
        <v>1.5581741614</v>
      </c>
      <c r="AA69" s="8" t="n">
        <v>0.2073673622</v>
      </c>
      <c r="AB69" s="62" t="n">
        <v>5.1845148453</v>
      </c>
      <c r="AC69" s="8" t="n">
        <v>0.0042139602</v>
      </c>
      <c r="AD69" s="59" t="n">
        <v>-0.010485511</v>
      </c>
      <c r="AE69" s="8" t="n">
        <v>-0.000531904</v>
      </c>
      <c r="AF69" s="59" t="n">
        <v>0.0109131306</v>
      </c>
      <c r="AG69" s="8" t="n">
        <v>0.3147901858</v>
      </c>
      <c r="AH69" s="59" t="n">
        <v>0.0316099317</v>
      </c>
      <c r="AI69" s="8" t="n">
        <v>0.0079216358</v>
      </c>
      <c r="AJ69" s="59" t="n">
        <v>0.3476836223</v>
      </c>
      <c r="AK69" s="8" t="n">
        <v>0.7061150513</v>
      </c>
      <c r="AL69" s="59" t="n">
        <v>1.9741457965</v>
      </c>
      <c r="AM69" s="8" t="n">
        <v>0.2749826076</v>
      </c>
      <c r="AN69" s="59" t="n">
        <v>0.0091304211</v>
      </c>
      <c r="AO69" s="77" t="n">
        <v>0.99022808</v>
      </c>
      <c r="AP69" s="65" t="n">
        <v>7.166921847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309945</v>
      </c>
      <c r="R70" s="59" t="n">
        <v>-0.006570088</v>
      </c>
      <c r="S70" s="8" t="n">
        <v>-0.000201772</v>
      </c>
      <c r="T70" s="59" t="n">
        <v>0.0086497929</v>
      </c>
      <c r="U70" s="8" t="n">
        <v>0.1616811606</v>
      </c>
      <c r="V70" s="59" t="n">
        <v>0.0161911101</v>
      </c>
      <c r="W70" s="8" t="n">
        <v>0.0050840087</v>
      </c>
      <c r="X70" s="59" t="n">
        <v>0.5846558782</v>
      </c>
      <c r="Y70" s="8" t="n">
        <v>0.770800036</v>
      </c>
      <c r="Z70" s="59" t="n">
        <v>1.3153277458</v>
      </c>
      <c r="AA70" s="8" t="n">
        <v>0.0852765741</v>
      </c>
      <c r="AB70" s="62" t="n">
        <v>3.3803643479</v>
      </c>
      <c r="AC70" s="8" t="n">
        <v>0.0034734806</v>
      </c>
      <c r="AD70" s="59" t="n">
        <v>-0.008441386</v>
      </c>
      <c r="AE70" s="8" t="n">
        <v>-0.000330536</v>
      </c>
      <c r="AF70" s="59" t="n">
        <v>0.0125019856</v>
      </c>
      <c r="AG70" s="8" t="n">
        <v>0.2152724817</v>
      </c>
      <c r="AH70" s="59" t="n">
        <v>0.0230477891</v>
      </c>
      <c r="AI70" s="8" t="n">
        <v>0.0088700569</v>
      </c>
      <c r="AJ70" s="59" t="n">
        <v>0.6216677669</v>
      </c>
      <c r="AK70" s="8" t="n">
        <v>0.8760616393</v>
      </c>
      <c r="AL70" s="59" t="n">
        <v>1.5569454351</v>
      </c>
      <c r="AM70" s="8" t="n">
        <v>0.1155075583</v>
      </c>
      <c r="AN70" s="59" t="n">
        <v>0.0042877974</v>
      </c>
      <c r="AO70" s="77" t="n">
        <v>0.995856995</v>
      </c>
      <c r="AP70" s="65" t="n">
        <v>4.8354670342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5154716</v>
      </c>
      <c r="R71" s="59" t="n">
        <v>-0.007762233</v>
      </c>
      <c r="S71" s="8" t="n">
        <v>-0.000217908</v>
      </c>
      <c r="T71" s="59" t="n">
        <v>0.0047410989</v>
      </c>
      <c r="U71" s="8" t="n">
        <v>0.1610304658</v>
      </c>
      <c r="V71" s="59" t="n">
        <v>0.0161617514</v>
      </c>
      <c r="W71" s="8" t="n">
        <v>0.0042866582</v>
      </c>
      <c r="X71" s="59" t="n">
        <v>0.3761485624</v>
      </c>
      <c r="Y71" s="8" t="n">
        <v>0.5559038672</v>
      </c>
      <c r="Z71" s="59" t="n">
        <v>1.3015802184</v>
      </c>
      <c r="AA71" s="8" t="n">
        <v>0.2309803803</v>
      </c>
      <c r="AB71" s="62" t="n">
        <v>4.1654605407</v>
      </c>
      <c r="AC71" s="8" t="n">
        <v>0.0041558796</v>
      </c>
      <c r="AD71" s="59" t="n">
        <v>-0.009014311</v>
      </c>
      <c r="AE71" s="8" t="n">
        <v>-0.000323197</v>
      </c>
      <c r="AF71" s="59" t="n">
        <v>0.0087891833</v>
      </c>
      <c r="AG71" s="8" t="n">
        <v>0.2335283107</v>
      </c>
      <c r="AH71" s="59" t="n">
        <v>0.0253107784</v>
      </c>
      <c r="AI71" s="8" t="n">
        <v>0.0075808725</v>
      </c>
      <c r="AJ71" s="59" t="n">
        <v>0.4393962852</v>
      </c>
      <c r="AK71" s="8" t="n">
        <v>0.7094238015</v>
      </c>
      <c r="AL71" s="59" t="n">
        <v>1.6395852743</v>
      </c>
      <c r="AM71" s="8" t="n">
        <v>0.2835050932</v>
      </c>
      <c r="AN71" s="59" t="n">
        <v>0.0034510254</v>
      </c>
      <c r="AO71" s="77" t="n">
        <v>0.9963799201</v>
      </c>
      <c r="AP71" s="65" t="n">
        <v>6.2532210828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022403</v>
      </c>
      <c r="R72" s="59" t="n">
        <v>-0.023154124</v>
      </c>
      <c r="S72" s="8" t="n">
        <v>-0.000253419</v>
      </c>
      <c r="T72" s="59" t="n">
        <v>0.0179518107</v>
      </c>
      <c r="U72" s="8" t="n">
        <v>0.2281876724</v>
      </c>
      <c r="V72" s="59" t="n">
        <v>0.023703459</v>
      </c>
      <c r="W72" s="8" t="n">
        <v>0.0075919411</v>
      </c>
      <c r="X72" s="59" t="n">
        <v>0.3569012728</v>
      </c>
      <c r="Y72" s="8" t="n">
        <v>0.6129510166</v>
      </c>
      <c r="Z72" s="59" t="n">
        <v>1.4878926936</v>
      </c>
      <c r="AA72" s="8" t="n">
        <v>0.1442141342</v>
      </c>
      <c r="AB72" s="62" t="n">
        <v>4.8174598656</v>
      </c>
      <c r="AC72" s="8" t="n">
        <v>0.0058368037</v>
      </c>
      <c r="AD72" s="59" t="n">
        <v>-0.027783812</v>
      </c>
      <c r="AE72" s="8" t="n">
        <v>-0.000480516</v>
      </c>
      <c r="AF72" s="59" t="n">
        <v>0.0247619813</v>
      </c>
      <c r="AG72" s="8" t="n">
        <v>0.3146792893</v>
      </c>
      <c r="AH72" s="59" t="n">
        <v>0.0334057607</v>
      </c>
      <c r="AI72" s="8" t="n">
        <v>0.0135942754</v>
      </c>
      <c r="AJ72" s="59" t="n">
        <v>0.4281104117</v>
      </c>
      <c r="AK72" s="8" t="n">
        <v>0.7921241936</v>
      </c>
      <c r="AL72" s="59" t="n">
        <v>1.8961576114</v>
      </c>
      <c r="AM72" s="8" t="n">
        <v>0.1941151113</v>
      </c>
      <c r="AN72" s="59" t="n">
        <v>0.0058470024</v>
      </c>
      <c r="AO72" s="77" t="n">
        <v>0.9920863074</v>
      </c>
      <c r="AP72" s="65" t="n">
        <v>7.2977298197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5489363</v>
      </c>
      <c r="R73" s="59" t="n">
        <v>-0.006464487</v>
      </c>
      <c r="S73" s="8" t="n">
        <v>-0.000241208</v>
      </c>
      <c r="T73" s="59" t="n">
        <v>0.0328091467</v>
      </c>
      <c r="U73" s="8" t="n">
        <v>0.4001735999</v>
      </c>
      <c r="V73" s="59" t="n">
        <v>0.0538387618</v>
      </c>
      <c r="W73" s="8" t="n">
        <v>0.0123900368</v>
      </c>
      <c r="X73" s="59" t="n">
        <v>0.1706878108</v>
      </c>
      <c r="Y73" s="8" t="n">
        <v>0.6657425973</v>
      </c>
      <c r="Z73" s="59" t="n">
        <v>1.5483418666</v>
      </c>
      <c r="AA73" s="8" t="n">
        <v>0.1009339561</v>
      </c>
      <c r="AB73" s="62" t="n">
        <v>7.3270804614</v>
      </c>
      <c r="AC73" s="8" t="n">
        <v>0.0062366801</v>
      </c>
      <c r="AD73" s="59" t="n">
        <v>-0.009274021</v>
      </c>
      <c r="AE73" s="8" t="n">
        <v>-0.000466677</v>
      </c>
      <c r="AF73" s="59" t="n">
        <v>0.0391633487</v>
      </c>
      <c r="AG73" s="8" t="n">
        <v>0.5052087296</v>
      </c>
      <c r="AH73" s="59" t="n">
        <v>0.0650658115</v>
      </c>
      <c r="AI73" s="8" t="n">
        <v>0.0212994712</v>
      </c>
      <c r="AJ73" s="59" t="n">
        <v>0.2260490067</v>
      </c>
      <c r="AK73" s="8" t="n">
        <v>0.8532823499</v>
      </c>
      <c r="AL73" s="59" t="n">
        <v>1.9172867225</v>
      </c>
      <c r="AM73" s="8" t="n">
        <v>0.1425201502</v>
      </c>
      <c r="AN73" s="59" t="n">
        <v>0.0013779459</v>
      </c>
      <c r="AO73" s="77" t="n">
        <v>0.997180446</v>
      </c>
      <c r="AP73" s="65" t="n">
        <v>10.121533181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1365573</v>
      </c>
      <c r="R74" s="59" t="n">
        <v>-0.020440891</v>
      </c>
      <c r="S74" s="8" t="n">
        <v>-0.000205715</v>
      </c>
      <c r="T74" s="59" t="n">
        <v>0.0081352621</v>
      </c>
      <c r="U74" s="8" t="n">
        <v>0.5055510849</v>
      </c>
      <c r="V74" s="59" t="n">
        <v>0.0592313966</v>
      </c>
      <c r="W74" s="8" t="n">
        <v>0.0088541454</v>
      </c>
      <c r="X74" s="59" t="n">
        <v>0.0474489293</v>
      </c>
      <c r="Y74" s="8" t="n">
        <v>0.609710769</v>
      </c>
      <c r="Z74" s="59" t="n">
        <v>1.2864499786</v>
      </c>
      <c r="AA74" s="8" t="n">
        <v>0.2768383707</v>
      </c>
      <c r="AB74" s="62" t="n">
        <v>20.35807952</v>
      </c>
      <c r="AC74" s="8" t="n">
        <v>0.0026258831</v>
      </c>
      <c r="AD74" s="59" t="n">
        <v>-0.020896605</v>
      </c>
      <c r="AE74" s="8" t="n">
        <v>-0.00027773</v>
      </c>
      <c r="AF74" s="59" t="n">
        <v>0.0108726302</v>
      </c>
      <c r="AG74" s="8" t="n">
        <v>0.549033229</v>
      </c>
      <c r="AH74" s="59" t="n">
        <v>0.0642053929</v>
      </c>
      <c r="AI74" s="8" t="n">
        <v>0.0125094371</v>
      </c>
      <c r="AJ74" s="59" t="n">
        <v>0.075003462</v>
      </c>
      <c r="AK74" s="8" t="n">
        <v>0.6930756993</v>
      </c>
      <c r="AL74" s="59" t="n">
        <v>1.4520933832</v>
      </c>
      <c r="AM74" s="8" t="n">
        <v>0.2979873264</v>
      </c>
      <c r="AN74" s="59" t="n">
        <v>0.0070901022</v>
      </c>
      <c r="AO74" s="77" t="n">
        <v>0.9981531278</v>
      </c>
      <c r="AP74" s="65" t="n">
        <v>21.585690718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1231583</v>
      </c>
      <c r="R75" s="59" t="n">
        <v>-0.012118215</v>
      </c>
      <c r="S75" s="8" t="n">
        <v>-0.000542172</v>
      </c>
      <c r="T75" s="59" t="n">
        <v>0.0109014428</v>
      </c>
      <c r="U75" s="8" t="n">
        <v>0.3150790649</v>
      </c>
      <c r="V75" s="59" t="n">
        <v>0.0273072621</v>
      </c>
      <c r="W75" s="8" t="n">
        <v>0.0126816324</v>
      </c>
      <c r="X75" s="59" t="n">
        <v>0.1923762335</v>
      </c>
      <c r="Y75" s="8" t="n">
        <v>0.5478084064</v>
      </c>
      <c r="Z75" s="59" t="n">
        <v>1.4649329158</v>
      </c>
      <c r="AA75" s="8" t="n">
        <v>0.2310092549</v>
      </c>
      <c r="AB75" s="62" t="n">
        <v>11.887554137</v>
      </c>
      <c r="AC75" s="8" t="n">
        <v>0.0042128241</v>
      </c>
      <c r="AD75" s="59" t="n">
        <v>-0.013008488</v>
      </c>
      <c r="AE75" s="8" t="n">
        <v>-0.000697774</v>
      </c>
      <c r="AF75" s="59" t="n">
        <v>0.0155957159</v>
      </c>
      <c r="AG75" s="8" t="n">
        <v>0.3910960111</v>
      </c>
      <c r="AH75" s="59" t="n">
        <v>0.0365077725</v>
      </c>
      <c r="AI75" s="8" t="n">
        <v>0.0160675148</v>
      </c>
      <c r="AJ75" s="59" t="n">
        <v>0.2409636575</v>
      </c>
      <c r="AK75" s="8" t="n">
        <v>0.6907372335</v>
      </c>
      <c r="AL75" s="59" t="n">
        <v>1.7813544112</v>
      </c>
      <c r="AM75" s="8" t="n">
        <v>0.2882907133</v>
      </c>
      <c r="AN75" s="59" t="n">
        <v>0.0153102602</v>
      </c>
      <c r="AO75" s="77" t="n">
        <v>0.9943382071</v>
      </c>
      <c r="AP75" s="65" t="n">
        <v>14.12603891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10464629</v>
      </c>
      <c r="E76" s="81" t="n">
        <v>0</v>
      </c>
      <c r="F76" s="80" t="n">
        <v>-0.000523231</v>
      </c>
      <c r="G76" s="81" t="n">
        <v>0.0102553369</v>
      </c>
      <c r="H76" s="80" t="n">
        <v>0.2884051882</v>
      </c>
      <c r="I76" s="81" t="n">
        <v>0.0232314774</v>
      </c>
      <c r="J76" s="80" t="n">
        <v>0.0116157387</v>
      </c>
      <c r="K76" s="81" t="n">
        <v>0.1502720792</v>
      </c>
      <c r="L76" s="80" t="n">
        <v>0.4843030519</v>
      </c>
      <c r="M76" s="82" t="n">
        <v>1</v>
      </c>
      <c r="N76" s="80" t="n">
        <v>0.20146869</v>
      </c>
      <c r="O76" s="81" t="n">
        <v>0.1441357121</v>
      </c>
      <c r="P76" s="85" t="n">
        <v>11.8244</v>
      </c>
      <c r="Q76" s="8" t="n">
        <v>0.0024982685</v>
      </c>
      <c r="R76" s="59" t="n">
        <v>-0.010108889</v>
      </c>
      <c r="S76" s="8" t="n">
        <v>-0.000601292</v>
      </c>
      <c r="T76" s="59" t="n">
        <v>0.0141310414</v>
      </c>
      <c r="U76" s="8" t="n">
        <v>0.3608459203</v>
      </c>
      <c r="V76" s="59" t="n">
        <v>0.0289980895</v>
      </c>
      <c r="W76" s="8" t="n">
        <v>0.0163407402</v>
      </c>
      <c r="X76" s="59" t="n">
        <v>0.2423283812</v>
      </c>
      <c r="Y76" s="8" t="n">
        <v>0.6544322597</v>
      </c>
      <c r="Z76" s="59" t="n">
        <v>1.357754032</v>
      </c>
      <c r="AA76" s="8" t="n">
        <v>0.2261137932</v>
      </c>
      <c r="AB76" s="62" t="n">
        <v>13.731150636</v>
      </c>
      <c r="AC76" s="8" t="n">
        <v>0.0037720327</v>
      </c>
      <c r="AD76" s="59" t="n">
        <v>-0.010528904</v>
      </c>
      <c r="AE76" s="8" t="n">
        <v>-0.000673377</v>
      </c>
      <c r="AF76" s="59" t="n">
        <v>0.0168559272</v>
      </c>
      <c r="AG76" s="8" t="n">
        <v>0.3996353707</v>
      </c>
      <c r="AH76" s="59" t="n">
        <v>0.0336772403</v>
      </c>
      <c r="AI76" s="8" t="n">
        <v>0.0183128367</v>
      </c>
      <c r="AJ76" s="59" t="n">
        <v>0.2719250847</v>
      </c>
      <c r="AK76" s="8" t="n">
        <v>0.7329762113</v>
      </c>
      <c r="AL76" s="59" t="n">
        <v>1.5263045167</v>
      </c>
      <c r="AM76" s="8" t="n">
        <v>0.2537303552</v>
      </c>
      <c r="AN76" s="59" t="n">
        <v>0.0104516177</v>
      </c>
      <c r="AO76" s="77" t="n">
        <v>0.9971581842</v>
      </c>
      <c r="AP76" s="65" t="n">
        <v>14.79370793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11257035</v>
      </c>
      <c r="E77" s="81" t="n">
        <v>0</v>
      </c>
      <c r="F77" s="80" t="n">
        <v>-0.000375235</v>
      </c>
      <c r="G77" s="81" t="n">
        <v>0.0018761726</v>
      </c>
      <c r="H77" s="80" t="n">
        <v>0.1894934289</v>
      </c>
      <c r="I77" s="81" t="n">
        <v>0.0168855531</v>
      </c>
      <c r="J77" s="80" t="n">
        <v>0</v>
      </c>
      <c r="K77" s="81" t="n">
        <v>0.2521575925</v>
      </c>
      <c r="L77" s="80" t="n">
        <v>0.4611632161</v>
      </c>
      <c r="M77" s="82" t="n">
        <v>1</v>
      </c>
      <c r="N77" s="80" t="n">
        <v>0.1480409946</v>
      </c>
      <c r="O77" s="81" t="n">
        <v>0.413570164</v>
      </c>
      <c r="P77" s="85" t="n">
        <v>11.042</v>
      </c>
      <c r="Q77" s="8" t="n">
        <v>0.0019642591</v>
      </c>
      <c r="R77" s="59" t="n">
        <v>-0.010742591</v>
      </c>
      <c r="S77" s="8" t="n">
        <v>-0.000416732</v>
      </c>
      <c r="T77" s="59" t="n">
        <v>0.0042466038</v>
      </c>
      <c r="U77" s="8" t="n">
        <v>0.2323222428</v>
      </c>
      <c r="V77" s="59" t="n">
        <v>0.0206595435</v>
      </c>
      <c r="W77" s="8" t="n">
        <v>0.002510061</v>
      </c>
      <c r="X77" s="59" t="n">
        <v>0.2999868248</v>
      </c>
      <c r="Y77" s="8" t="n">
        <v>0.5505302115</v>
      </c>
      <c r="Z77" s="59" t="n">
        <v>1.1664054296</v>
      </c>
      <c r="AA77" s="8" t="n">
        <v>0.1592836194</v>
      </c>
      <c r="AB77" s="62" t="n">
        <v>12.112780361</v>
      </c>
      <c r="AC77" s="8" t="n">
        <v>0.0037207159</v>
      </c>
      <c r="AD77" s="59" t="n">
        <v>-0.011983495</v>
      </c>
      <c r="AE77" s="8" t="n">
        <v>-0.000606671</v>
      </c>
      <c r="AF77" s="59" t="n">
        <v>0.0095457948</v>
      </c>
      <c r="AG77" s="8" t="n">
        <v>0.309508818</v>
      </c>
      <c r="AH77" s="59" t="n">
        <v>0.0315404682</v>
      </c>
      <c r="AI77" s="8" t="n">
        <v>0.005210238</v>
      </c>
      <c r="AJ77" s="59" t="n">
        <v>0.345504742</v>
      </c>
      <c r="AK77" s="8" t="n">
        <v>0.692440611</v>
      </c>
      <c r="AL77" s="59" t="n">
        <v>1.5333636924</v>
      </c>
      <c r="AM77" s="8" t="n">
        <v>0.2534668841</v>
      </c>
      <c r="AN77" s="59" t="n">
        <v>0.0498209264</v>
      </c>
      <c r="AO77" s="77" t="n">
        <v>0.9957284214</v>
      </c>
      <c r="AP77" s="65" t="n">
        <v>14.203727511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1510791</v>
      </c>
      <c r="E78" s="81" t="n">
        <v>0</v>
      </c>
      <c r="F78" s="80" t="n">
        <v>-0.00028777</v>
      </c>
      <c r="G78" s="81" t="n">
        <v>0.0021582733</v>
      </c>
      <c r="H78" s="80" t="n">
        <v>0.3042445982</v>
      </c>
      <c r="I78" s="81" t="n">
        <v>0.0163309349</v>
      </c>
      <c r="J78" s="80" t="n">
        <v>0.010359712</v>
      </c>
      <c r="K78" s="81" t="n">
        <v>0.0770503582</v>
      </c>
      <c r="L78" s="80" t="n">
        <v>0.411007186</v>
      </c>
      <c r="M78" s="82" t="n">
        <v>1</v>
      </c>
      <c r="N78" s="80" t="n">
        <v>0.2664547665</v>
      </c>
      <c r="O78" s="81" t="n">
        <v>0.0589291243</v>
      </c>
      <c r="P78" s="85" t="n">
        <v>13.4358</v>
      </c>
      <c r="Q78" s="8" t="n">
        <v>0.0022258352</v>
      </c>
      <c r="R78" s="59" t="n">
        <v>-0.008201838</v>
      </c>
      <c r="S78" s="8" t="n">
        <v>-0.000340167</v>
      </c>
      <c r="T78" s="59" t="n">
        <v>0.0054653653</v>
      </c>
      <c r="U78" s="8" t="n">
        <v>0.3563595971</v>
      </c>
      <c r="V78" s="59" t="n">
        <v>0.0207582432</v>
      </c>
      <c r="W78" s="8" t="n">
        <v>0.0138611632</v>
      </c>
      <c r="X78" s="59" t="n">
        <v>0.1276449162</v>
      </c>
      <c r="Y78" s="8" t="n">
        <v>0.5177731155</v>
      </c>
      <c r="Z78" s="59" t="n">
        <v>1.200941674</v>
      </c>
      <c r="AA78" s="8" t="n">
        <v>0.2822924063</v>
      </c>
      <c r="AB78" s="62" t="n">
        <v>14.821848296</v>
      </c>
      <c r="AC78" s="8" t="n">
        <v>0.0037261477</v>
      </c>
      <c r="AD78" s="59" t="n">
        <v>-0.008739768</v>
      </c>
      <c r="AE78" s="8" t="n">
        <v>-0.000468995</v>
      </c>
      <c r="AF78" s="59" t="n">
        <v>0.0091089433</v>
      </c>
      <c r="AG78" s="8" t="n">
        <v>0.4109015545</v>
      </c>
      <c r="AH78" s="59" t="n">
        <v>0.0279592377</v>
      </c>
      <c r="AI78" s="8" t="n">
        <v>0.0160301216</v>
      </c>
      <c r="AJ78" s="59" t="n">
        <v>0.1701101319</v>
      </c>
      <c r="AK78" s="8" t="n">
        <v>0.628627374</v>
      </c>
      <c r="AL78" s="59" t="n">
        <v>1.4494927401</v>
      </c>
      <c r="AM78" s="8" t="n">
        <v>0.331259523</v>
      </c>
      <c r="AN78" s="59" t="n">
        <v>0.0369855149</v>
      </c>
      <c r="AO78" s="77" t="n">
        <v>0.9968724119</v>
      </c>
      <c r="AP78" s="65" t="n">
        <v>16.33817512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3429486</v>
      </c>
      <c r="E79" s="81" t="n">
        <v>-0.002248219</v>
      </c>
      <c r="F79" s="80" t="n">
        <v>-0.000571581</v>
      </c>
      <c r="G79" s="81" t="n">
        <v>0.006401707</v>
      </c>
      <c r="H79" s="80" t="n">
        <v>0.3711084808</v>
      </c>
      <c r="I79" s="81" t="n">
        <v>0.0275120981</v>
      </c>
      <c r="J79" s="80" t="n">
        <v>0</v>
      </c>
      <c r="K79" s="81" t="n">
        <v>-0.020996075</v>
      </c>
      <c r="L79" s="80" t="n">
        <v>0.3815493601</v>
      </c>
      <c r="M79" s="82" t="n">
        <v>1</v>
      </c>
      <c r="N79" s="80" t="n">
        <v>0.2751889268</v>
      </c>
      <c r="O79" s="81" t="n">
        <v>0.103270131</v>
      </c>
      <c r="P79" s="85" t="n">
        <v>10.9462</v>
      </c>
      <c r="Q79" s="8" t="n">
        <v>0.0017332103</v>
      </c>
      <c r="R79" s="59" t="n">
        <v>-0.010714906</v>
      </c>
      <c r="S79" s="8" t="n">
        <v>-0.000653011</v>
      </c>
      <c r="T79" s="59" t="n">
        <v>0.0104906922</v>
      </c>
      <c r="U79" s="8" t="n">
        <v>0.4487851835</v>
      </c>
      <c r="V79" s="59" t="n">
        <v>0.0337275484</v>
      </c>
      <c r="W79" s="8" t="n">
        <v>0.0051143254</v>
      </c>
      <c r="X79" s="59" t="n">
        <v>0.0434167414</v>
      </c>
      <c r="Y79" s="8" t="n">
        <v>0.5318997839</v>
      </c>
      <c r="Z79" s="59" t="n">
        <v>1.2868781271</v>
      </c>
      <c r="AA79" s="8" t="n">
        <v>0.2982442733</v>
      </c>
      <c r="AB79" s="62" t="n">
        <v>13.097823957</v>
      </c>
      <c r="AC79" s="8" t="n">
        <v>0.003478635</v>
      </c>
      <c r="AD79" s="59" t="n">
        <v>-0.011341435</v>
      </c>
      <c r="AE79" s="8" t="n">
        <v>-0.000754732</v>
      </c>
      <c r="AF79" s="59" t="n">
        <v>0.0144597268</v>
      </c>
      <c r="AG79" s="8" t="n">
        <v>0.5057840126</v>
      </c>
      <c r="AH79" s="59" t="n">
        <v>0.0403947119</v>
      </c>
      <c r="AI79" s="8" t="n">
        <v>0.0080542899</v>
      </c>
      <c r="AJ79" s="59" t="n">
        <v>0.0794124483</v>
      </c>
      <c r="AK79" s="8" t="n">
        <v>0.6394876574</v>
      </c>
      <c r="AL79" s="59" t="n">
        <v>1.5232747731</v>
      </c>
      <c r="AM79" s="8" t="n">
        <v>0.3398717215</v>
      </c>
      <c r="AN79" s="59" t="n">
        <v>0.017033441</v>
      </c>
      <c r="AO79" s="77" t="n">
        <v>0.9963928198</v>
      </c>
      <c r="AP79" s="65" t="n">
        <v>14.67168829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05433601</v>
      </c>
      <c r="E80" s="81" t="n">
        <v>0</v>
      </c>
      <c r="F80" s="80" t="n">
        <v>-0.00036224</v>
      </c>
      <c r="G80" s="81" t="n">
        <v>0.0040933129</v>
      </c>
      <c r="H80" s="80" t="n">
        <v>0.3524233764</v>
      </c>
      <c r="I80" s="81" t="n">
        <v>0.0253568058</v>
      </c>
      <c r="J80" s="80" t="n">
        <v>0.0287256386</v>
      </c>
      <c r="K80" s="81" t="n">
        <v>0.1279794212</v>
      </c>
      <c r="L80" s="80" t="n">
        <v>0.5387596749</v>
      </c>
      <c r="M80" s="82" t="n">
        <v>1</v>
      </c>
      <c r="N80" s="80" t="n">
        <v>0.1529951925</v>
      </c>
      <c r="O80" s="81" t="n">
        <v>0.0961053972</v>
      </c>
      <c r="P80" s="85" t="n">
        <v>15.8149</v>
      </c>
      <c r="Q80" s="8" t="n">
        <v>0.0017176241</v>
      </c>
      <c r="R80" s="59" t="n">
        <v>-0.006204769</v>
      </c>
      <c r="S80" s="8" t="n">
        <v>-0.000424576</v>
      </c>
      <c r="T80" s="59" t="n">
        <v>0.0071805779</v>
      </c>
      <c r="U80" s="8" t="n">
        <v>0.4131428727</v>
      </c>
      <c r="V80" s="59" t="n">
        <v>0.0305443469</v>
      </c>
      <c r="W80" s="8" t="n">
        <v>0.032827571</v>
      </c>
      <c r="X80" s="59" t="n">
        <v>0.1771739555</v>
      </c>
      <c r="Y80" s="8" t="n">
        <v>0.6559576029</v>
      </c>
      <c r="Z80" s="59" t="n">
        <v>1.2197106</v>
      </c>
      <c r="AA80" s="8" t="n">
        <v>0.1707179888</v>
      </c>
      <c r="AB80" s="62" t="n">
        <v>17.540421141</v>
      </c>
      <c r="AC80" s="8" t="n">
        <v>0.0030931186</v>
      </c>
      <c r="AD80" s="59" t="n">
        <v>-0.007042995</v>
      </c>
      <c r="AE80" s="8" t="n">
        <v>-0.000555462</v>
      </c>
      <c r="AF80" s="59" t="n">
        <v>0.0109781548</v>
      </c>
      <c r="AG80" s="8" t="n">
        <v>0.4689680292</v>
      </c>
      <c r="AH80" s="59" t="n">
        <v>0.0377271483</v>
      </c>
      <c r="AI80" s="8" t="n">
        <v>0.0352194336</v>
      </c>
      <c r="AJ80" s="59" t="n">
        <v>0.2086958991</v>
      </c>
      <c r="AK80" s="8" t="n">
        <v>0.7570833264</v>
      </c>
      <c r="AL80" s="59" t="n">
        <v>1.4614379077</v>
      </c>
      <c r="AM80" s="8" t="n">
        <v>0.2262734131</v>
      </c>
      <c r="AN80" s="59" t="n">
        <v>0.013185492</v>
      </c>
      <c r="AO80" s="77" t="n">
        <v>0.9965422315</v>
      </c>
      <c r="AP80" s="65" t="n">
        <v>19.186959478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.0066137566</v>
      </c>
      <c r="H81" s="80" t="n">
        <v>0.2804232778</v>
      </c>
      <c r="I81" s="81" t="n">
        <v>0.0238095236</v>
      </c>
      <c r="J81" s="80" t="n">
        <v>0.0608465603</v>
      </c>
      <c r="K81" s="81" t="n">
        <v>0.1243386232</v>
      </c>
      <c r="L81" s="80" t="n">
        <v>0.4960317414</v>
      </c>
      <c r="M81" s="82" t="n">
        <v>1</v>
      </c>
      <c r="N81" s="80" t="n">
        <v>0.250483225</v>
      </c>
      <c r="O81" s="81" t="n">
        <v>0.0323718501</v>
      </c>
      <c r="P81" s="85" t="n">
        <v>127.4099</v>
      </c>
      <c r="Q81" s="8" t="n">
        <v>0.0009775477</v>
      </c>
      <c r="R81" s="59" t="n">
        <v>-0.006430625</v>
      </c>
      <c r="S81" s="8" t="n">
        <v>-5.0683E-005</v>
      </c>
      <c r="T81" s="59" t="n">
        <v>0.0100518202</v>
      </c>
      <c r="U81" s="8" t="n">
        <v>0.3272557252</v>
      </c>
      <c r="V81" s="59" t="n">
        <v>0.0277656496</v>
      </c>
      <c r="W81" s="8" t="n">
        <v>0.0648476788</v>
      </c>
      <c r="X81" s="59" t="n">
        <v>0.1686524239</v>
      </c>
      <c r="Y81" s="8" t="n">
        <v>0.5930695374</v>
      </c>
      <c r="Z81" s="59" t="n">
        <v>1.185435873</v>
      </c>
      <c r="AA81" s="8" t="n">
        <v>0.2656119088</v>
      </c>
      <c r="AB81" s="62" t="n">
        <v>128.82699166</v>
      </c>
      <c r="AC81" s="8" t="n">
        <v>0.0022543681</v>
      </c>
      <c r="AD81" s="59" t="n">
        <v>-0.007002224</v>
      </c>
      <c r="AE81" s="8" t="n">
        <v>-0.000162273</v>
      </c>
      <c r="AF81" s="59" t="n">
        <v>0.0131262003</v>
      </c>
      <c r="AG81" s="8" t="n">
        <v>0.379220643</v>
      </c>
      <c r="AH81" s="59" t="n">
        <v>0.033566914</v>
      </c>
      <c r="AI81" s="8" t="n">
        <v>0.0668978752</v>
      </c>
      <c r="AJ81" s="59" t="n">
        <v>0.1955992839</v>
      </c>
      <c r="AK81" s="8" t="n">
        <v>0.683500788</v>
      </c>
      <c r="AL81" s="59" t="n">
        <v>1.3856567227</v>
      </c>
      <c r="AM81" s="8" t="n">
        <v>0.3042648772</v>
      </c>
      <c r="AN81" s="59" t="n">
        <v>0.0094243571</v>
      </c>
      <c r="AO81" s="77" t="n">
        <v>0.9971900223</v>
      </c>
      <c r="AP81" s="65" t="n">
        <v>130.56105424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.1525423742</v>
      </c>
      <c r="I82" s="81" t="n">
        <v>0.0169491527</v>
      </c>
      <c r="J82" s="80" t="n">
        <v>0</v>
      </c>
      <c r="K82" s="81" t="n">
        <v>0.0169491527</v>
      </c>
      <c r="L82" s="80" t="n">
        <v>0.1864406795</v>
      </c>
      <c r="M82" s="82" t="n">
        <v>1</v>
      </c>
      <c r="N82" s="80" t="n">
        <v>0.4295256531</v>
      </c>
      <c r="O82" s="81" t="n">
        <v>0.2706487352</v>
      </c>
      <c r="P82" s="85" t="n">
        <v>5.1602</v>
      </c>
      <c r="Q82" s="8" t="n">
        <v>0.0007600999</v>
      </c>
      <c r="R82" s="59" t="n">
        <v>-0.011866427</v>
      </c>
      <c r="S82" s="8" t="n">
        <v>-9.362E-005</v>
      </c>
      <c r="T82" s="59" t="n">
        <v>0.0026522866</v>
      </c>
      <c r="U82" s="8" t="n">
        <v>0.2262619353</v>
      </c>
      <c r="V82" s="59" t="n">
        <v>0.0229308674</v>
      </c>
      <c r="W82" s="8" t="n">
        <v>0.0032803541</v>
      </c>
      <c r="X82" s="59" t="n">
        <v>0.0779231746</v>
      </c>
      <c r="Y82" s="8" t="n">
        <v>0.3218486711</v>
      </c>
      <c r="Z82" s="59" t="n">
        <v>1.2706169424</v>
      </c>
      <c r="AA82" s="8" t="n">
        <v>0.4654885203</v>
      </c>
      <c r="AB82" s="62" t="n">
        <v>7.8546669389</v>
      </c>
      <c r="AC82" s="8" t="n">
        <v>0.0019283973</v>
      </c>
      <c r="AD82" s="59" t="n">
        <v>-0.012530943</v>
      </c>
      <c r="AE82" s="8" t="n">
        <v>-0.000225255</v>
      </c>
      <c r="AF82" s="59" t="n">
        <v>0.0059404593</v>
      </c>
      <c r="AG82" s="8" t="n">
        <v>0.2837314012</v>
      </c>
      <c r="AH82" s="59" t="n">
        <v>0.029108123</v>
      </c>
      <c r="AI82" s="8" t="n">
        <v>0.0052782821</v>
      </c>
      <c r="AJ82" s="59" t="n">
        <v>0.1051233929</v>
      </c>
      <c r="AK82" s="8" t="n">
        <v>0.4183538577</v>
      </c>
      <c r="AL82" s="59" t="n">
        <v>1.4795670931</v>
      </c>
      <c r="AM82" s="8" t="n">
        <v>0.5063047678</v>
      </c>
      <c r="AN82" s="59" t="n">
        <v>0.0703298475</v>
      </c>
      <c r="AO82" s="77" t="n">
        <v>0.9949884731</v>
      </c>
      <c r="AP82" s="65" t="n">
        <v>9.8685596082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328851</v>
      </c>
      <c r="R83" s="59" t="n">
        <v>-0.026677019</v>
      </c>
      <c r="S83" s="8" t="n">
        <v>-0.000381398</v>
      </c>
      <c r="T83" s="59" t="n">
        <v>0.0043758589</v>
      </c>
      <c r="U83" s="8" t="n">
        <v>0.3806641445</v>
      </c>
      <c r="V83" s="59" t="n">
        <v>0.0316986883</v>
      </c>
      <c r="W83" s="8" t="n">
        <v>0.0105862825</v>
      </c>
      <c r="X83" s="59" t="n">
        <v>0.2681652133</v>
      </c>
      <c r="Y83" s="8" t="n">
        <v>0.6697606215</v>
      </c>
      <c r="Z83" s="59" t="n">
        <v>1.1895017236</v>
      </c>
      <c r="AA83" s="8" t="n">
        <v>0.2269622956</v>
      </c>
      <c r="AB83" s="62" t="n">
        <v>33.79541175</v>
      </c>
      <c r="AC83" s="8" t="n">
        <v>0.0023495506</v>
      </c>
      <c r="AD83" s="59" t="n">
        <v>-0.027225261</v>
      </c>
      <c r="AE83" s="8" t="n">
        <v>-0.000445546</v>
      </c>
      <c r="AF83" s="59" t="n">
        <v>0.0067187722</v>
      </c>
      <c r="AG83" s="8" t="n">
        <v>0.4137630423</v>
      </c>
      <c r="AH83" s="59" t="n">
        <v>0.0357143389</v>
      </c>
      <c r="AI83" s="8" t="n">
        <v>0.0122230282</v>
      </c>
      <c r="AJ83" s="59" t="n">
        <v>0.2907173741</v>
      </c>
      <c r="AK83" s="8" t="n">
        <v>0.7338152988</v>
      </c>
      <c r="AL83" s="59" t="n">
        <v>1.3262953811</v>
      </c>
      <c r="AM83" s="8" t="n">
        <v>0.2490181016</v>
      </c>
      <c r="AN83" s="59" t="n">
        <v>0.0151364762</v>
      </c>
      <c r="AO83" s="77" t="n">
        <v>0.9979698766</v>
      </c>
      <c r="AP83" s="65" t="n">
        <v>34.74295932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2452831</v>
      </c>
      <c r="R84" s="59" t="n">
        <v>-0.005967823</v>
      </c>
      <c r="S84" s="8" t="n">
        <v>-0.000592114</v>
      </c>
      <c r="T84" s="59" t="n">
        <v>0.0090948012</v>
      </c>
      <c r="U84" s="8" t="n">
        <v>0.3062154131</v>
      </c>
      <c r="V84" s="59" t="n">
        <v>0.0271627548</v>
      </c>
      <c r="W84" s="8" t="n">
        <v>0.0032584381</v>
      </c>
      <c r="X84" s="59" t="n">
        <v>0.3597414489</v>
      </c>
      <c r="Y84" s="8" t="n">
        <v>0.7001582024</v>
      </c>
      <c r="Z84" s="59" t="n">
        <v>1.1812069423</v>
      </c>
      <c r="AA84" s="8" t="n">
        <v>0.1877818807</v>
      </c>
      <c r="AB84" s="62" t="n">
        <v>8.0183303817</v>
      </c>
      <c r="AC84" s="8" t="n">
        <v>0.002367054</v>
      </c>
      <c r="AD84" s="59" t="n">
        <v>-0.006580768</v>
      </c>
      <c r="AE84" s="8" t="n">
        <v>-0.000669428</v>
      </c>
      <c r="AF84" s="59" t="n">
        <v>0.0117931283</v>
      </c>
      <c r="AG84" s="8" t="n">
        <v>0.345844555</v>
      </c>
      <c r="AH84" s="59" t="n">
        <v>0.0318522007</v>
      </c>
      <c r="AI84" s="8" t="n">
        <v>0.0051707934</v>
      </c>
      <c r="AJ84" s="59" t="n">
        <v>0.3828141079</v>
      </c>
      <c r="AK84" s="8" t="n">
        <v>0.7725916435</v>
      </c>
      <c r="AL84" s="59" t="n">
        <v>1.3362637878</v>
      </c>
      <c r="AM84" s="8" t="n">
        <v>0.2135039899</v>
      </c>
      <c r="AN84" s="59" t="n">
        <v>0.0118234348</v>
      </c>
      <c r="AO84" s="77" t="n">
        <v>0.9979190682</v>
      </c>
      <c r="AP84" s="65" t="n">
        <v>9.1623155363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3003227</v>
      </c>
      <c r="R85" s="59" t="n">
        <v>-0.003996222</v>
      </c>
      <c r="S85" s="8" t="n">
        <v>-0.000501599</v>
      </c>
      <c r="T85" s="59" t="n">
        <v>0.0105562731</v>
      </c>
      <c r="U85" s="8" t="n">
        <v>0.4224865582</v>
      </c>
      <c r="V85" s="59" t="n">
        <v>0.0592890547</v>
      </c>
      <c r="W85" s="8" t="n">
        <v>0.0036302845</v>
      </c>
      <c r="X85" s="59" t="n">
        <v>0.042532148</v>
      </c>
      <c r="Y85" s="8" t="n">
        <v>0.5352968205</v>
      </c>
      <c r="Z85" s="59" t="n">
        <v>1.1999587188</v>
      </c>
      <c r="AA85" s="8" t="n">
        <v>0.2874730743</v>
      </c>
      <c r="AB85" s="62" t="n">
        <v>18.42217343</v>
      </c>
      <c r="AC85" s="8" t="n">
        <v>0.0027696689</v>
      </c>
      <c r="AD85" s="59" t="n">
        <v>-0.004800126</v>
      </c>
      <c r="AE85" s="8" t="n">
        <v>-0.000607925</v>
      </c>
      <c r="AF85" s="59" t="n">
        <v>0.014122834</v>
      </c>
      <c r="AG85" s="8" t="n">
        <v>0.4749922133</v>
      </c>
      <c r="AH85" s="59" t="n">
        <v>0.0658778795</v>
      </c>
      <c r="AI85" s="8" t="n">
        <v>0.0059701154</v>
      </c>
      <c r="AJ85" s="59" t="n">
        <v>0.0734216881</v>
      </c>
      <c r="AK85" s="8" t="n">
        <v>0.6317463483</v>
      </c>
      <c r="AL85" s="59" t="n">
        <v>1.4107138193</v>
      </c>
      <c r="AM85" s="8" t="n">
        <v>0.3232330878</v>
      </c>
      <c r="AN85" s="59" t="n">
        <v>0.0423890043</v>
      </c>
      <c r="AO85" s="77" t="n">
        <v>0.9973684404</v>
      </c>
      <c r="AP85" s="65" t="n">
        <v>19.96046442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02962085</v>
      </c>
      <c r="E86" s="81" t="n">
        <v>0</v>
      </c>
      <c r="F86" s="80" t="n">
        <v>-0.000444313</v>
      </c>
      <c r="G86" s="81" t="n">
        <v>0.0019253554</v>
      </c>
      <c r="H86" s="80" t="n">
        <v>0.4377961869</v>
      </c>
      <c r="I86" s="81" t="n">
        <v>0.0417654008</v>
      </c>
      <c r="J86" s="80" t="n">
        <v>0</v>
      </c>
      <c r="K86" s="81" t="n">
        <v>0.0613151629</v>
      </c>
      <c r="L86" s="80" t="n">
        <v>0.5426540017</v>
      </c>
      <c r="M86" s="82" t="n">
        <v>1</v>
      </c>
      <c r="N86" s="80" t="n">
        <v>0.1551433775</v>
      </c>
      <c r="O86" s="81" t="n">
        <v>0.4365155116</v>
      </c>
      <c r="P86" s="85" t="n">
        <v>21.4462</v>
      </c>
      <c r="Q86" s="8" t="n">
        <v>0.0018245111</v>
      </c>
      <c r="R86" s="59" t="n">
        <v>-0.004722167</v>
      </c>
      <c r="S86" s="8" t="n">
        <v>-0.000514552</v>
      </c>
      <c r="T86" s="59" t="n">
        <v>0.0067321615</v>
      </c>
      <c r="U86" s="8" t="n">
        <v>0.5081656084</v>
      </c>
      <c r="V86" s="59" t="n">
        <v>0.047685916</v>
      </c>
      <c r="W86" s="8" t="n">
        <v>0.0056682137</v>
      </c>
      <c r="X86" s="59" t="n">
        <v>0.1155664978</v>
      </c>
      <c r="Y86" s="8" t="n">
        <v>0.6804061899</v>
      </c>
      <c r="Z86" s="59" t="n">
        <v>1.2615768362</v>
      </c>
      <c r="AA86" s="8" t="n">
        <v>0.1731772602</v>
      </c>
      <c r="AB86" s="62" t="n">
        <v>23.347856127</v>
      </c>
      <c r="AC86" s="8" t="n">
        <v>0.0036094734</v>
      </c>
      <c r="AD86" s="59" t="n">
        <v>-0.005672513</v>
      </c>
      <c r="AE86" s="8" t="n">
        <v>-0.00062924</v>
      </c>
      <c r="AF86" s="59" t="n">
        <v>0.010565045</v>
      </c>
      <c r="AG86" s="8" t="n">
        <v>0.5635538986</v>
      </c>
      <c r="AH86" s="59" t="n">
        <v>0.0545403618</v>
      </c>
      <c r="AI86" s="8" t="n">
        <v>0.0085670915</v>
      </c>
      <c r="AJ86" s="59" t="n">
        <v>0.1485287059</v>
      </c>
      <c r="AK86" s="8" t="n">
        <v>0.783062823</v>
      </c>
      <c r="AL86" s="59" t="n">
        <v>1.4829318912</v>
      </c>
      <c r="AM86" s="8" t="n">
        <v>0.2087367082</v>
      </c>
      <c r="AN86" s="59" t="n">
        <v>0.0057767552</v>
      </c>
      <c r="AO86" s="77" t="n">
        <v>0.9975762865</v>
      </c>
      <c r="AP86" s="65" t="n">
        <v>24.9447319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3136259</v>
      </c>
      <c r="R87" s="59" t="n">
        <v>-0.012042898</v>
      </c>
      <c r="S87" s="8" t="n">
        <v>-0.000916628</v>
      </c>
      <c r="T87" s="59" t="n">
        <v>0.0069309751</v>
      </c>
      <c r="U87" s="8" t="n">
        <v>0.3728365263</v>
      </c>
      <c r="V87" s="59" t="n">
        <v>0.0307692685</v>
      </c>
      <c r="W87" s="8" t="n">
        <v>0.0045081221</v>
      </c>
      <c r="X87" s="59" t="n">
        <v>0.1986184453</v>
      </c>
      <c r="Y87" s="8" t="n">
        <v>0.6020174372</v>
      </c>
      <c r="Z87" s="59" t="n">
        <v>1.311045881</v>
      </c>
      <c r="AA87" s="8" t="n">
        <v>0.1804270269</v>
      </c>
      <c r="AB87" s="62" t="n">
        <v>14.510085711</v>
      </c>
      <c r="AC87" s="8" t="n">
        <v>0.0036449241</v>
      </c>
      <c r="AD87" s="59" t="n">
        <v>-0.012879657</v>
      </c>
      <c r="AE87" s="8" t="n">
        <v>-0.001063609</v>
      </c>
      <c r="AF87" s="59" t="n">
        <v>0.0121943512</v>
      </c>
      <c r="AG87" s="8" t="n">
        <v>0.4476921192</v>
      </c>
      <c r="AH87" s="59" t="n">
        <v>0.0412167008</v>
      </c>
      <c r="AI87" s="8" t="n">
        <v>0.0076656567</v>
      </c>
      <c r="AJ87" s="59" t="n">
        <v>0.2460578931</v>
      </c>
      <c r="AK87" s="8" t="n">
        <v>0.7445283795</v>
      </c>
      <c r="AL87" s="59" t="n">
        <v>1.6454973587</v>
      </c>
      <c r="AM87" s="8" t="n">
        <v>0.2408099406</v>
      </c>
      <c r="AN87" s="59" t="n">
        <v>0.0108594676</v>
      </c>
      <c r="AO87" s="77" t="n">
        <v>0.9961977876</v>
      </c>
      <c r="AP87" s="65" t="n">
        <v>16.539739466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32794632</v>
      </c>
      <c r="R88" s="59" t="n">
        <v>-0.017464059</v>
      </c>
      <c r="S88" s="8" t="n">
        <v>-0.000461702</v>
      </c>
      <c r="T88" s="59" t="n">
        <v>0.0116207578</v>
      </c>
      <c r="U88" s="8" t="n">
        <v>0.3166117147</v>
      </c>
      <c r="V88" s="59" t="n">
        <v>0.033967218</v>
      </c>
      <c r="W88" s="8" t="n">
        <v>0.0242523281</v>
      </c>
      <c r="X88" s="59" t="n">
        <v>0.1079488548</v>
      </c>
      <c r="Y88" s="8" t="n">
        <v>0.479754575</v>
      </c>
      <c r="Z88" s="59" t="n">
        <v>1.7686354349</v>
      </c>
      <c r="AA88" s="8" t="n">
        <v>0.3010993408</v>
      </c>
      <c r="AB88" s="62" t="n">
        <v>8.9277996301</v>
      </c>
      <c r="AC88" s="8" t="n">
        <v>0.0069924977</v>
      </c>
      <c r="AD88" s="59" t="n">
        <v>-0.020739786</v>
      </c>
      <c r="AE88" s="8" t="n">
        <v>-0.00065077</v>
      </c>
      <c r="AF88" s="59" t="n">
        <v>0.0179444545</v>
      </c>
      <c r="AG88" s="8" t="n">
        <v>0.396024776</v>
      </c>
      <c r="AH88" s="59" t="n">
        <v>0.0431895946</v>
      </c>
      <c r="AI88" s="8" t="n">
        <v>0.0315399834</v>
      </c>
      <c r="AJ88" s="59" t="n">
        <v>0.1663825305</v>
      </c>
      <c r="AK88" s="8" t="n">
        <v>0.6406832807</v>
      </c>
      <c r="AL88" s="59" t="n">
        <v>2.1422495771</v>
      </c>
      <c r="AM88" s="8" t="n">
        <v>0.3490636225</v>
      </c>
      <c r="AN88" s="59" t="n">
        <v>0.0035109511</v>
      </c>
      <c r="AO88" s="77" t="n">
        <v>0.9932578544</v>
      </c>
      <c r="AP88" s="65" t="n">
        <v>11.471233746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34717</v>
      </c>
      <c r="R89" s="59" t="n">
        <v>-0.007471646</v>
      </c>
      <c r="S89" s="8" t="n">
        <v>-0.000662606</v>
      </c>
      <c r="T89" s="59" t="n">
        <v>0.0083398142</v>
      </c>
      <c r="U89" s="8" t="n">
        <v>0.5036138355</v>
      </c>
      <c r="V89" s="59" t="n">
        <v>0.0388555774</v>
      </c>
      <c r="W89" s="8" t="n">
        <v>0.0054965927</v>
      </c>
      <c r="X89" s="59" t="n">
        <v>0.1859069741</v>
      </c>
      <c r="Y89" s="8" t="n">
        <v>0.7354257117</v>
      </c>
      <c r="Z89" s="59" t="n">
        <v>1.2990507156</v>
      </c>
      <c r="AA89" s="8" t="n">
        <v>0.1005330234</v>
      </c>
      <c r="AB89" s="62" t="n">
        <v>15.028206873</v>
      </c>
      <c r="AC89" s="8" t="n">
        <v>0.0031795474</v>
      </c>
      <c r="AD89" s="59" t="n">
        <v>-0.008437706</v>
      </c>
      <c r="AE89" s="8" t="n">
        <v>-0.000798829</v>
      </c>
      <c r="AF89" s="59" t="n">
        <v>0.0122313718</v>
      </c>
      <c r="AG89" s="8" t="n">
        <v>0.5661595736</v>
      </c>
      <c r="AH89" s="59" t="n">
        <v>0.0465423306</v>
      </c>
      <c r="AI89" s="8" t="n">
        <v>0.0091636732</v>
      </c>
      <c r="AJ89" s="59" t="n">
        <v>0.2064343143</v>
      </c>
      <c r="AK89" s="8" t="n">
        <v>0.8344742759</v>
      </c>
      <c r="AL89" s="59" t="n">
        <v>1.5525312775</v>
      </c>
      <c r="AM89" s="8" t="n">
        <v>0.1460146836</v>
      </c>
      <c r="AN89" s="59" t="n">
        <v>0.0163950416</v>
      </c>
      <c r="AO89" s="77" t="n">
        <v>0.9968840011</v>
      </c>
      <c r="AP89" s="65" t="n">
        <v>17.02949927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4954583</v>
      </c>
      <c r="E90" s="81" t="n">
        <v>0</v>
      </c>
      <c r="F90" s="80" t="n">
        <v>-0.001156069</v>
      </c>
      <c r="G90" s="81" t="n">
        <v>0.0026424442</v>
      </c>
      <c r="H90" s="80" t="n">
        <v>0.1088356716</v>
      </c>
      <c r="I90" s="81" t="n">
        <v>0.0051197357</v>
      </c>
      <c r="J90" s="80" t="n">
        <v>0.0578034675</v>
      </c>
      <c r="K90" s="81" t="n">
        <v>0.0440957881</v>
      </c>
      <c r="L90" s="80" t="n">
        <v>0.217836496</v>
      </c>
      <c r="M90" s="82" t="n">
        <v>1</v>
      </c>
      <c r="N90" s="80" t="n">
        <v>0.2282254256</v>
      </c>
      <c r="O90" s="81" t="n">
        <v>0.7187171984</v>
      </c>
      <c r="P90" s="85" t="n">
        <v>18.9915</v>
      </c>
      <c r="Q90" s="8" t="n">
        <v>0.0026585203</v>
      </c>
      <c r="R90" s="59" t="n">
        <v>-0.007385271</v>
      </c>
      <c r="S90" s="8" t="n">
        <v>-0.001285846</v>
      </c>
      <c r="T90" s="59" t="n">
        <v>0.0084491277</v>
      </c>
      <c r="U90" s="8" t="n">
        <v>0.2190059537</v>
      </c>
      <c r="V90" s="59" t="n">
        <v>0.0150105085</v>
      </c>
      <c r="W90" s="8" t="n">
        <v>0.0664464018</v>
      </c>
      <c r="X90" s="59" t="n">
        <v>0.1210089062</v>
      </c>
      <c r="Y90" s="8" t="n">
        <v>0.423908301</v>
      </c>
      <c r="Z90" s="59" t="n">
        <v>1.4970090963</v>
      </c>
      <c r="AA90" s="8" t="n">
        <v>0.2772561309</v>
      </c>
      <c r="AB90" s="62" t="n">
        <v>21.954731252</v>
      </c>
      <c r="AC90" s="8" t="n">
        <v>0.0059883455</v>
      </c>
      <c r="AD90" s="59" t="n">
        <v>-0.009312618</v>
      </c>
      <c r="AE90" s="8" t="n">
        <v>-0.001529381</v>
      </c>
      <c r="AF90" s="59" t="n">
        <v>0.0157554745</v>
      </c>
      <c r="AG90" s="8" t="n">
        <v>0.3285422143</v>
      </c>
      <c r="AH90" s="59" t="n">
        <v>0.028721725</v>
      </c>
      <c r="AI90" s="8" t="n">
        <v>0.0728496915</v>
      </c>
      <c r="AJ90" s="59" t="n">
        <v>0.1602872314</v>
      </c>
      <c r="AK90" s="8" t="n">
        <v>0.6013026825</v>
      </c>
      <c r="AL90" s="59" t="n">
        <v>1.9570506783</v>
      </c>
      <c r="AM90" s="8" t="n">
        <v>0.3599813414</v>
      </c>
      <c r="AN90" s="59" t="n">
        <v>0.0329661299</v>
      </c>
      <c r="AO90" s="77" t="n">
        <v>0.9942501538</v>
      </c>
      <c r="AP90" s="65" t="n">
        <v>25.40069695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14202224</v>
      </c>
      <c r="E91" s="81" t="n">
        <v>0</v>
      </c>
      <c r="F91" s="80" t="n">
        <v>-0.000228781</v>
      </c>
      <c r="G91" s="81" t="n">
        <v>0.0046506342</v>
      </c>
      <c r="H91" s="80" t="n">
        <v>0.1665693616</v>
      </c>
      <c r="I91" s="81" t="n">
        <v>0.028616145</v>
      </c>
      <c r="J91" s="80" t="n">
        <v>0.0001017628</v>
      </c>
      <c r="K91" s="81" t="n">
        <v>0.2315088837</v>
      </c>
      <c r="L91" s="80" t="n">
        <v>0.4326382291</v>
      </c>
      <c r="M91" s="82" t="n">
        <v>1</v>
      </c>
      <c r="N91" s="80" t="n">
        <v>0.0390607964</v>
      </c>
      <c r="O91" s="81" t="n">
        <v>0.6107633897</v>
      </c>
      <c r="P91" s="85" t="n">
        <v>3.2347</v>
      </c>
      <c r="Q91" s="8" t="n">
        <v>0.0043494923</v>
      </c>
      <c r="R91" s="59" t="n">
        <v>-0.015317569</v>
      </c>
      <c r="S91" s="8" t="n">
        <v>-0.000381661</v>
      </c>
      <c r="T91" s="59" t="n">
        <v>0.0090027556</v>
      </c>
      <c r="U91" s="8" t="n">
        <v>0.2981603259</v>
      </c>
      <c r="V91" s="59" t="n">
        <v>0.0412519104</v>
      </c>
      <c r="W91" s="8" t="n">
        <v>0.0161861015</v>
      </c>
      <c r="X91" s="59" t="n">
        <v>0.3631752174</v>
      </c>
      <c r="Y91" s="8" t="n">
        <v>0.7164265732</v>
      </c>
      <c r="Z91" s="59" t="n">
        <v>1.5801909311</v>
      </c>
      <c r="AA91" s="8" t="n">
        <v>0.0857852605</v>
      </c>
      <c r="AB91" s="62" t="n">
        <v>6.548482296</v>
      </c>
      <c r="AC91" s="8" t="n">
        <v>0.0087941851</v>
      </c>
      <c r="AD91" s="59" t="n">
        <v>-0.016018347</v>
      </c>
      <c r="AE91" s="8" t="n">
        <v>-0.000480895</v>
      </c>
      <c r="AF91" s="59" t="n">
        <v>0.0139733223</v>
      </c>
      <c r="AG91" s="8" t="n">
        <v>0.3774665341</v>
      </c>
      <c r="AH91" s="59" t="n">
        <v>0.053726726</v>
      </c>
      <c r="AI91" s="8" t="n">
        <v>0.0240070669</v>
      </c>
      <c r="AJ91" s="59" t="n">
        <v>0.4074515502</v>
      </c>
      <c r="AK91" s="8" t="n">
        <v>0.8689201429</v>
      </c>
      <c r="AL91" s="59" t="n">
        <v>1.9074063812</v>
      </c>
      <c r="AM91" s="8" t="n">
        <v>0.1241292059</v>
      </c>
      <c r="AN91" s="59" t="n">
        <v>0.0024226254</v>
      </c>
      <c r="AO91" s="77" t="n">
        <v>0.9954719742</v>
      </c>
      <c r="AP91" s="65" t="n">
        <v>8.500014829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04770204</v>
      </c>
      <c r="E92" s="81" t="n">
        <v>0</v>
      </c>
      <c r="F92" s="80" t="n">
        <v>-0.000262973</v>
      </c>
      <c r="G92" s="81" t="n">
        <v>0.0028804696</v>
      </c>
      <c r="H92" s="80" t="n">
        <v>0.2561355147</v>
      </c>
      <c r="I92" s="81" t="n">
        <v>0.0151239943</v>
      </c>
      <c r="J92" s="80" t="n">
        <v>0</v>
      </c>
      <c r="K92" s="81" t="n">
        <v>0.0816438833</v>
      </c>
      <c r="L92" s="80" t="n">
        <v>0.3559979095</v>
      </c>
      <c r="M92" s="82" t="n">
        <v>1</v>
      </c>
      <c r="N92" s="80" t="n">
        <v>0.0644973752</v>
      </c>
      <c r="O92" s="81" t="n">
        <v>0.5587021651</v>
      </c>
      <c r="P92" s="85" t="n">
        <v>7.315</v>
      </c>
      <c r="Q92" s="8" t="n">
        <v>0.0030712622</v>
      </c>
      <c r="R92" s="59" t="n">
        <v>-0.009245883</v>
      </c>
      <c r="S92" s="8" t="n">
        <v>-0.000409741</v>
      </c>
      <c r="T92" s="59" t="n">
        <v>0.008456634</v>
      </c>
      <c r="U92" s="8" t="n">
        <v>0.3876402755</v>
      </c>
      <c r="V92" s="59" t="n">
        <v>0.0284727584</v>
      </c>
      <c r="W92" s="8" t="n">
        <v>0.0079002462</v>
      </c>
      <c r="X92" s="59" t="n">
        <v>0.2030471785</v>
      </c>
      <c r="Y92" s="8" t="n">
        <v>0.6289327307</v>
      </c>
      <c r="Z92" s="59" t="n">
        <v>1.5705793346</v>
      </c>
      <c r="AA92" s="8" t="n">
        <v>0.096575889</v>
      </c>
      <c r="AB92" s="62" t="n">
        <v>10.636159771</v>
      </c>
      <c r="AC92" s="8" t="n">
        <v>0.0083387087</v>
      </c>
      <c r="AD92" s="59" t="n">
        <v>-0.010112881</v>
      </c>
      <c r="AE92" s="8" t="n">
        <v>-0.000551452</v>
      </c>
      <c r="AF92" s="59" t="n">
        <v>0.0151945966</v>
      </c>
      <c r="AG92" s="8" t="n">
        <v>0.4943152327</v>
      </c>
      <c r="AH92" s="59" t="n">
        <v>0.0458312582</v>
      </c>
      <c r="AI92" s="8" t="n">
        <v>0.0157072043</v>
      </c>
      <c r="AJ92" s="59" t="n">
        <v>0.2732095176</v>
      </c>
      <c r="AK92" s="8" t="n">
        <v>0.8419321855</v>
      </c>
      <c r="AL92" s="59" t="n">
        <v>2.0642095499</v>
      </c>
      <c r="AM92" s="8" t="n">
        <v>0.144354876</v>
      </c>
      <c r="AN92" s="59" t="n">
        <v>0.0093229273</v>
      </c>
      <c r="AO92" s="77" t="n">
        <v>0.9956099888</v>
      </c>
      <c r="AP92" s="65" t="n">
        <v>13.274103078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09270985</v>
      </c>
      <c r="E93" s="81" t="n">
        <v>0</v>
      </c>
      <c r="F93" s="80" t="n">
        <v>-0.000272676</v>
      </c>
      <c r="G93" s="81" t="n">
        <v>0.0028237119</v>
      </c>
      <c r="H93" s="80" t="n">
        <v>0.2179166341</v>
      </c>
      <c r="I93" s="81" t="n">
        <v>0.0371081797</v>
      </c>
      <c r="J93" s="80" t="n">
        <v>0</v>
      </c>
      <c r="K93" s="81" t="n">
        <v>0.2098999584</v>
      </c>
      <c r="L93" s="80" t="n">
        <v>0.4684029067</v>
      </c>
      <c r="M93" s="82" t="n">
        <v>1</v>
      </c>
      <c r="N93" s="80" t="n">
        <v>0.050528507</v>
      </c>
      <c r="O93" s="81" t="n">
        <v>0.2564810214</v>
      </c>
      <c r="P93" s="85" t="n">
        <v>4.9078</v>
      </c>
      <c r="Q93" s="8" t="n">
        <v>0.0033589172</v>
      </c>
      <c r="R93" s="59" t="n">
        <v>-0.012757909</v>
      </c>
      <c r="S93" s="8" t="n">
        <v>-0.000391659</v>
      </c>
      <c r="T93" s="59" t="n">
        <v>0.0067992989</v>
      </c>
      <c r="U93" s="8" t="n">
        <v>0.3231764221</v>
      </c>
      <c r="V93" s="59" t="n">
        <v>0.046971892</v>
      </c>
      <c r="W93" s="8" t="n">
        <v>0.0120123119</v>
      </c>
      <c r="X93" s="59" t="n">
        <v>0.3194941575</v>
      </c>
      <c r="Y93" s="8" t="n">
        <v>0.6986634315</v>
      </c>
      <c r="Z93" s="59" t="n">
        <v>1.4820735443</v>
      </c>
      <c r="AA93" s="8" t="n">
        <v>0.0892835254</v>
      </c>
      <c r="AB93" s="62" t="n">
        <v>7.5910970955</v>
      </c>
      <c r="AC93" s="8" t="n">
        <v>0.0082351861</v>
      </c>
      <c r="AD93" s="59" t="n">
        <v>-0.013449128</v>
      </c>
      <c r="AE93" s="8" t="n">
        <v>-0.00049494</v>
      </c>
      <c r="AF93" s="59" t="n">
        <v>0.0120099263</v>
      </c>
      <c r="AG93" s="8" t="n">
        <v>0.4076595914</v>
      </c>
      <c r="AH93" s="59" t="n">
        <v>0.0607210561</v>
      </c>
      <c r="AI93" s="8" t="n">
        <v>0.0205655736</v>
      </c>
      <c r="AJ93" s="59" t="n">
        <v>0.3663322387</v>
      </c>
      <c r="AK93" s="8" t="n">
        <v>0.8615795043</v>
      </c>
      <c r="AL93" s="59" t="n">
        <v>1.8339003665</v>
      </c>
      <c r="AM93" s="8" t="n">
        <v>0.1312156483</v>
      </c>
      <c r="AN93" s="59" t="n">
        <v>0.0028170793</v>
      </c>
      <c r="AO93" s="77" t="n">
        <v>0.9956122319</v>
      </c>
      <c r="AP93" s="65" t="n">
        <v>9.6279363055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0564346</v>
      </c>
      <c r="E94" s="81" t="n">
        <v>0</v>
      </c>
      <c r="F94" s="80" t="n">
        <v>-0.0001095</v>
      </c>
      <c r="G94" s="81" t="n">
        <v>0.0037587968</v>
      </c>
      <c r="H94" s="80" t="n">
        <v>0.1179125094</v>
      </c>
      <c r="I94" s="81" t="n">
        <v>0.0243869055</v>
      </c>
      <c r="J94" s="80" t="n">
        <v>0</v>
      </c>
      <c r="K94" s="81" t="n">
        <v>0.1457634041</v>
      </c>
      <c r="L94" s="80" t="n">
        <v>0.2922764617</v>
      </c>
      <c r="M94" s="82" t="n">
        <v>1</v>
      </c>
      <c r="N94" s="80" t="n">
        <v>0.0710136416</v>
      </c>
      <c r="O94" s="81" t="n">
        <v>0.7783955551</v>
      </c>
      <c r="P94" s="85" t="n">
        <v>2.5205</v>
      </c>
      <c r="Q94" s="8" t="n">
        <v>0.0036960453</v>
      </c>
      <c r="R94" s="59" t="n">
        <v>-0.027606495</v>
      </c>
      <c r="S94" s="8" t="n">
        <v>-0.000270054</v>
      </c>
      <c r="T94" s="59" t="n">
        <v>0.0102679295</v>
      </c>
      <c r="U94" s="8" t="n">
        <v>0.2640521348</v>
      </c>
      <c r="V94" s="59" t="n">
        <v>0.0375690206</v>
      </c>
      <c r="W94" s="8" t="n">
        <v>0.0135483494</v>
      </c>
      <c r="X94" s="59" t="n">
        <v>0.3250551144</v>
      </c>
      <c r="Y94" s="8" t="n">
        <v>0.6263120451</v>
      </c>
      <c r="Z94" s="59" t="n">
        <v>1.7292352911</v>
      </c>
      <c r="AA94" s="8" t="n">
        <v>0.1325260736</v>
      </c>
      <c r="AB94" s="62" t="n">
        <v>6.3087299251</v>
      </c>
      <c r="AC94" s="8" t="n">
        <v>0.0086892349</v>
      </c>
      <c r="AD94" s="59" t="n">
        <v>-0.028398458</v>
      </c>
      <c r="AE94" s="8" t="n">
        <v>-0.000388881</v>
      </c>
      <c r="AF94" s="59" t="n">
        <v>0.0164136182</v>
      </c>
      <c r="AG94" s="8" t="n">
        <v>0.3575559402</v>
      </c>
      <c r="AH94" s="59" t="n">
        <v>0.0517919477</v>
      </c>
      <c r="AI94" s="8" t="n">
        <v>0.0224030366</v>
      </c>
      <c r="AJ94" s="59" t="n">
        <v>0.3815235636</v>
      </c>
      <c r="AK94" s="8" t="n">
        <v>0.8095900017</v>
      </c>
      <c r="AL94" s="59" t="n">
        <v>2.1194705898</v>
      </c>
      <c r="AM94" s="8" t="n">
        <v>0.178648355</v>
      </c>
      <c r="AN94" s="59" t="n">
        <v>0.0058868772</v>
      </c>
      <c r="AO94" s="77" t="n">
        <v>0.994125234</v>
      </c>
      <c r="AP94" s="65" t="n">
        <v>8.7179813324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0407196</v>
      </c>
      <c r="E95" s="81" t="n">
        <v>0</v>
      </c>
      <c r="F95" s="80" t="n">
        <v>-0.000334944</v>
      </c>
      <c r="G95" s="81" t="n">
        <v>0.0065074883</v>
      </c>
      <c r="H95" s="80" t="n">
        <v>0.2284200172</v>
      </c>
      <c r="I95" s="81" t="n">
        <v>0.0207785059</v>
      </c>
      <c r="J95" s="80" t="n">
        <v>0</v>
      </c>
      <c r="K95" s="81" t="n">
        <v>0.1858342481</v>
      </c>
      <c r="L95" s="80" t="n">
        <v>0.4422460348</v>
      </c>
      <c r="M95" s="82" t="n">
        <v>1</v>
      </c>
      <c r="N95" s="80" t="n">
        <v>0.0999049556</v>
      </c>
      <c r="O95" s="81" t="n">
        <v>0.0764157352</v>
      </c>
      <c r="P95" s="85" t="n">
        <v>6.5614</v>
      </c>
      <c r="Q95" s="8" t="n">
        <v>0.0029090093</v>
      </c>
      <c r="R95" s="59" t="n">
        <v>-0.006231324</v>
      </c>
      <c r="S95" s="8" t="n">
        <v>-0.000446564</v>
      </c>
      <c r="T95" s="59" t="n">
        <v>0.0109598892</v>
      </c>
      <c r="U95" s="8" t="n">
        <v>0.3292374494</v>
      </c>
      <c r="V95" s="59" t="n">
        <v>0.0302421271</v>
      </c>
      <c r="W95" s="8" t="n">
        <v>0.0061698405</v>
      </c>
      <c r="X95" s="59" t="n">
        <v>0.2731419938</v>
      </c>
      <c r="Y95" s="8" t="n">
        <v>0.6459824205</v>
      </c>
      <c r="Z95" s="59" t="n">
        <v>1.4244586497</v>
      </c>
      <c r="AA95" s="8" t="n">
        <v>0.1287357421</v>
      </c>
      <c r="AB95" s="62" t="n">
        <v>9.1772576547</v>
      </c>
      <c r="AC95" s="8" t="n">
        <v>0.0064624633</v>
      </c>
      <c r="AD95" s="59" t="n">
        <v>-0.006996567</v>
      </c>
      <c r="AE95" s="8" t="n">
        <v>-0.000573126</v>
      </c>
      <c r="AF95" s="59" t="n">
        <v>0.0163119357</v>
      </c>
      <c r="AG95" s="8" t="n">
        <v>0.4154427425</v>
      </c>
      <c r="AH95" s="59" t="n">
        <v>0.0428344814</v>
      </c>
      <c r="AI95" s="8" t="n">
        <v>0.0115358361</v>
      </c>
      <c r="AJ95" s="59" t="n">
        <v>0.3306854522</v>
      </c>
      <c r="AK95" s="8" t="n">
        <v>0.8157032175</v>
      </c>
      <c r="AL95" s="59" t="n">
        <v>1.8113325733</v>
      </c>
      <c r="AM95" s="8" t="n">
        <v>0.1733831044</v>
      </c>
      <c r="AN95" s="59" t="n">
        <v>0.0064162311</v>
      </c>
      <c r="AO95" s="77" t="n">
        <v>0.9955025531</v>
      </c>
      <c r="AP95" s="65" t="n">
        <v>11.425018536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4105335</v>
      </c>
      <c r="E96" s="81" t="n">
        <v>0</v>
      </c>
      <c r="F96" s="80" t="n">
        <v>-0.000238374</v>
      </c>
      <c r="G96" s="81" t="n">
        <v>0.0052508558</v>
      </c>
      <c r="H96" s="80" t="n">
        <v>0.2287929634</v>
      </c>
      <c r="I96" s="81" t="n">
        <v>0.0172887572</v>
      </c>
      <c r="J96" s="80" t="n">
        <v>0</v>
      </c>
      <c r="K96" s="81" t="n">
        <v>0.0773193481</v>
      </c>
      <c r="L96" s="80" t="n">
        <v>0.3288240837</v>
      </c>
      <c r="M96" s="82" t="n">
        <v>1</v>
      </c>
      <c r="N96" s="80" t="n">
        <v>0.0672094666</v>
      </c>
      <c r="O96" s="81" t="n">
        <v>0.3533364787</v>
      </c>
      <c r="P96" s="85" t="n">
        <v>6.1907</v>
      </c>
      <c r="Q96" s="8" t="n">
        <v>0.0030754875</v>
      </c>
      <c r="R96" s="59" t="n">
        <v>-0.009632253</v>
      </c>
      <c r="S96" s="8" t="n">
        <v>-0.000379702</v>
      </c>
      <c r="T96" s="59" t="n">
        <v>0.0107513211</v>
      </c>
      <c r="U96" s="8" t="n">
        <v>0.3585092653</v>
      </c>
      <c r="V96" s="59" t="n">
        <v>0.030450587</v>
      </c>
      <c r="W96" s="8" t="n">
        <v>0.007717176</v>
      </c>
      <c r="X96" s="59" t="n">
        <v>0.1959118556</v>
      </c>
      <c r="Y96" s="8" t="n">
        <v>0.5964037378</v>
      </c>
      <c r="Z96" s="59" t="n">
        <v>1.5657667082</v>
      </c>
      <c r="AA96" s="8" t="n">
        <v>0.0986072292</v>
      </c>
      <c r="AB96" s="62" t="n">
        <v>9.4651216251</v>
      </c>
      <c r="AC96" s="8" t="n">
        <v>0.0088888974</v>
      </c>
      <c r="AD96" s="59" t="n">
        <v>-0.010578755</v>
      </c>
      <c r="AE96" s="8" t="n">
        <v>-0.000534376</v>
      </c>
      <c r="AF96" s="59" t="n">
        <v>0.0181588926</v>
      </c>
      <c r="AG96" s="8" t="n">
        <v>0.4739044879</v>
      </c>
      <c r="AH96" s="59" t="n">
        <v>0.0493940622</v>
      </c>
      <c r="AI96" s="8" t="n">
        <v>0.0161056574</v>
      </c>
      <c r="AJ96" s="59" t="n">
        <v>0.2752651812</v>
      </c>
      <c r="AK96" s="8" t="n">
        <v>0.8306040486</v>
      </c>
      <c r="AL96" s="59" t="n">
        <v>2.1109562701</v>
      </c>
      <c r="AM96" s="8" t="n">
        <v>0.1520788546</v>
      </c>
      <c r="AN96" s="59" t="n">
        <v>0.0126728452</v>
      </c>
      <c r="AO96" s="77" t="n">
        <v>0.9953557484</v>
      </c>
      <c r="AP96" s="65" t="n">
        <v>12.350907555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1160963</v>
      </c>
      <c r="E97" s="81" t="n">
        <v>0</v>
      </c>
      <c r="F97" s="80" t="n">
        <v>-0.000290185</v>
      </c>
      <c r="G97" s="81" t="n">
        <v>0.0026563093</v>
      </c>
      <c r="H97" s="80" t="n">
        <v>0.1999821396</v>
      </c>
      <c r="I97" s="81" t="n">
        <v>0.0151342662</v>
      </c>
      <c r="J97" s="80" t="n">
        <v>0</v>
      </c>
      <c r="K97" s="81" t="n">
        <v>0.2263889787</v>
      </c>
      <c r="L97" s="80" t="n">
        <v>0.444987605</v>
      </c>
      <c r="M97" s="82" t="n">
        <v>1</v>
      </c>
      <c r="N97" s="80" t="n">
        <v>0.0462718022</v>
      </c>
      <c r="O97" s="81" t="n">
        <v>0.2985644736</v>
      </c>
      <c r="P97" s="85" t="n">
        <v>8.2634</v>
      </c>
      <c r="Q97" s="8" t="n">
        <v>0.00355842</v>
      </c>
      <c r="R97" s="59" t="n">
        <v>-0.009368176</v>
      </c>
      <c r="S97" s="8" t="n">
        <v>-0.000417605</v>
      </c>
      <c r="T97" s="59" t="n">
        <v>0.0079079815</v>
      </c>
      <c r="U97" s="8" t="n">
        <v>0.3167468242</v>
      </c>
      <c r="V97" s="59" t="n">
        <v>0.027036106</v>
      </c>
      <c r="W97" s="8" t="n">
        <v>0.0072724448</v>
      </c>
      <c r="X97" s="59" t="n">
        <v>0.3388547581</v>
      </c>
      <c r="Y97" s="8" t="n">
        <v>0.6915907538</v>
      </c>
      <c r="Z97" s="59" t="n">
        <v>1.5093145298</v>
      </c>
      <c r="AA97" s="8" t="n">
        <v>0.0736026405</v>
      </c>
      <c r="AB97" s="62" t="n">
        <v>11.190621472</v>
      </c>
      <c r="AC97" s="8" t="n">
        <v>0.0083575519</v>
      </c>
      <c r="AD97" s="59" t="n">
        <v>-0.010154794</v>
      </c>
      <c r="AE97" s="8" t="n">
        <v>-0.000538399</v>
      </c>
      <c r="AF97" s="59" t="n">
        <v>0.0137322294</v>
      </c>
      <c r="AG97" s="8" t="n">
        <v>0.4114459239</v>
      </c>
      <c r="AH97" s="59" t="n">
        <v>0.0425867061</v>
      </c>
      <c r="AI97" s="8" t="n">
        <v>0.0143510222</v>
      </c>
      <c r="AJ97" s="59" t="n">
        <v>0.3970710392</v>
      </c>
      <c r="AK97" s="8" t="n">
        <v>0.87685128</v>
      </c>
      <c r="AL97" s="59" t="n">
        <v>1.9412927117</v>
      </c>
      <c r="AM97" s="8" t="n">
        <v>0.1126389942</v>
      </c>
      <c r="AN97" s="59" t="n">
        <v>0.0070058127</v>
      </c>
      <c r="AO97" s="77" t="n">
        <v>0.9964960869</v>
      </c>
      <c r="AP97" s="65" t="n">
        <v>13.519126867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04336168</v>
      </c>
      <c r="E98" s="81" t="n">
        <v>-7.69734E-006</v>
      </c>
      <c r="F98" s="80" t="n">
        <v>-0.000233486</v>
      </c>
      <c r="G98" s="81" t="n">
        <v>0.0040564984</v>
      </c>
      <c r="H98" s="80" t="n">
        <v>0.1351627334</v>
      </c>
      <c r="I98" s="81" t="n">
        <v>0.015289484</v>
      </c>
      <c r="J98" s="80" t="n">
        <v>5.64472E-005</v>
      </c>
      <c r="K98" s="81" t="n">
        <v>0.2530475031</v>
      </c>
      <c r="L98" s="80" t="n">
        <v>0.4078050996</v>
      </c>
      <c r="M98" s="82" t="n">
        <v>1</v>
      </c>
      <c r="N98" s="80" t="n">
        <v>0.0809872602</v>
      </c>
      <c r="O98" s="81" t="n">
        <v>0.1723427186</v>
      </c>
      <c r="P98" s="85" t="n">
        <v>3.7081</v>
      </c>
      <c r="Q98" s="8" t="n">
        <v>0.0025771064</v>
      </c>
      <c r="R98" s="59" t="n">
        <v>-0.008684261</v>
      </c>
      <c r="S98" s="8" t="n">
        <v>-0.000359098</v>
      </c>
      <c r="T98" s="59" t="n">
        <v>0.0090723987</v>
      </c>
      <c r="U98" s="8" t="n">
        <v>0.2496511445</v>
      </c>
      <c r="V98" s="59" t="n">
        <v>0.0264222748</v>
      </c>
      <c r="W98" s="8" t="n">
        <v>0.0068365562</v>
      </c>
      <c r="X98" s="59" t="n">
        <v>0.3550334184</v>
      </c>
      <c r="Y98" s="8" t="n">
        <v>0.6405495401</v>
      </c>
      <c r="Z98" s="59" t="n">
        <v>1.4838747188</v>
      </c>
      <c r="AA98" s="8" t="n">
        <v>0.1126511335</v>
      </c>
      <c r="AB98" s="62" t="n">
        <v>6.6324620676</v>
      </c>
      <c r="AC98" s="8" t="n">
        <v>0.006940652</v>
      </c>
      <c r="AD98" s="59" t="n">
        <v>-0.00947012</v>
      </c>
      <c r="AE98" s="8" t="n">
        <v>-0.000490737</v>
      </c>
      <c r="AF98" s="59" t="n">
        <v>0.0151106854</v>
      </c>
      <c r="AG98" s="8" t="n">
        <v>0.3467480782</v>
      </c>
      <c r="AH98" s="59" t="n">
        <v>0.0416730774</v>
      </c>
      <c r="AI98" s="8" t="n">
        <v>0.01329317</v>
      </c>
      <c r="AJ98" s="59" t="n">
        <v>0.4158766982</v>
      </c>
      <c r="AK98" s="8" t="n">
        <v>0.8296815043</v>
      </c>
      <c r="AL98" s="59" t="n">
        <v>1.9199707369</v>
      </c>
      <c r="AM98" s="8" t="n">
        <v>0.1578442946</v>
      </c>
      <c r="AN98" s="59" t="n">
        <v>0.0076723136</v>
      </c>
      <c r="AO98" s="77" t="n">
        <v>0.9951981125</v>
      </c>
      <c r="AP98" s="65" t="n">
        <v>9.082186274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33541311</v>
      </c>
      <c r="R99" s="59" t="n">
        <v>-0.039103937</v>
      </c>
      <c r="S99" s="8" t="n">
        <v>-0.000288182</v>
      </c>
      <c r="T99" s="59" t="n">
        <v>0.0140950531</v>
      </c>
      <c r="U99" s="8" t="n">
        <v>0.2269761224</v>
      </c>
      <c r="V99" s="59" t="n">
        <v>0.0335148478</v>
      </c>
      <c r="W99" s="8" t="n">
        <v>0.0082428615</v>
      </c>
      <c r="X99" s="59" t="n">
        <v>0.3389677786</v>
      </c>
      <c r="Y99" s="8" t="n">
        <v>0.5857586765</v>
      </c>
      <c r="Z99" s="59" t="n">
        <v>1.5841438713</v>
      </c>
      <c r="AA99" s="8" t="n">
        <v>0.1245260435</v>
      </c>
      <c r="AB99" s="62" t="n">
        <v>4.3915588539</v>
      </c>
      <c r="AC99" s="8" t="n">
        <v>0.0097155863</v>
      </c>
      <c r="AD99" s="59" t="n">
        <v>-0.040370817</v>
      </c>
      <c r="AE99" s="8" t="n">
        <v>-0.000425317</v>
      </c>
      <c r="AF99" s="59" t="n">
        <v>0.0267908226</v>
      </c>
      <c r="AG99" s="8" t="n">
        <v>0.3234181116</v>
      </c>
      <c r="AH99" s="59" t="n">
        <v>0.047894964</v>
      </c>
      <c r="AI99" s="8" t="n">
        <v>0.0187433018</v>
      </c>
      <c r="AJ99" s="59" t="n">
        <v>0.4105978271</v>
      </c>
      <c r="AK99" s="8" t="n">
        <v>0.7963644794</v>
      </c>
      <c r="AL99" s="59" t="n">
        <v>2.0853317811</v>
      </c>
      <c r="AM99" s="8" t="n">
        <v>0.1884351767</v>
      </c>
      <c r="AN99" s="59" t="n">
        <v>0.009377468</v>
      </c>
      <c r="AO99" s="77" t="n">
        <v>0.9941771242</v>
      </c>
      <c r="AP99" s="65" t="n">
        <v>6.926362655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43416034</v>
      </c>
      <c r="R100" s="59" t="n">
        <v>-0.061362792</v>
      </c>
      <c r="S100" s="8" t="n">
        <v>-0.00029097</v>
      </c>
      <c r="T100" s="59" t="n">
        <v>0.0140525355</v>
      </c>
      <c r="U100" s="8" t="n">
        <v>0.3756268657</v>
      </c>
      <c r="V100" s="59" t="n">
        <v>0.0516553303</v>
      </c>
      <c r="W100" s="8" t="n">
        <v>0.0115725318</v>
      </c>
      <c r="X100" s="59" t="n">
        <v>0.0774029736</v>
      </c>
      <c r="Y100" s="8" t="n">
        <v>0.4729980786</v>
      </c>
      <c r="Z100" s="59" t="n">
        <v>1.9118532707</v>
      </c>
      <c r="AA100" s="8" t="n">
        <v>0.1194357043</v>
      </c>
      <c r="AB100" s="62" t="n">
        <v>7.8707045133</v>
      </c>
      <c r="AC100" s="8" t="n">
        <v>0.0128604898</v>
      </c>
      <c r="AD100" s="59" t="n">
        <v>-0.06311162</v>
      </c>
      <c r="AE100" s="8" t="n">
        <v>-0.000478551</v>
      </c>
      <c r="AF100" s="59" t="n">
        <v>0.0236408168</v>
      </c>
      <c r="AG100" s="8" t="n">
        <v>0.521325672</v>
      </c>
      <c r="AH100" s="59" t="n">
        <v>0.0742127605</v>
      </c>
      <c r="AI100" s="8" t="n">
        <v>0.0238640867</v>
      </c>
      <c r="AJ100" s="59" t="n">
        <v>0.1910384187</v>
      </c>
      <c r="AK100" s="8" t="n">
        <v>0.7833520739</v>
      </c>
      <c r="AL100" s="59" t="n">
        <v>2.6376119887</v>
      </c>
      <c r="AM100" s="8" t="n">
        <v>0.190205152</v>
      </c>
      <c r="AN100" s="59" t="n">
        <v>0.0196771007</v>
      </c>
      <c r="AO100" s="77" t="n">
        <v>0.9932343266</v>
      </c>
      <c r="AP100" s="65" t="n">
        <v>11.502612988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19861757</v>
      </c>
      <c r="R101" s="59" t="n">
        <v>-0.110181466</v>
      </c>
      <c r="S101" s="8" t="n">
        <v>-7.4011E-005</v>
      </c>
      <c r="T101" s="59" t="n">
        <v>0.0144680447</v>
      </c>
      <c r="U101" s="8" t="n">
        <v>0.1862839908</v>
      </c>
      <c r="V101" s="59" t="n">
        <v>0.0263139244</v>
      </c>
      <c r="W101" s="8" t="n">
        <v>0.0050831001</v>
      </c>
      <c r="X101" s="59" t="n">
        <v>0.6462299272</v>
      </c>
      <c r="Y101" s="8" t="n">
        <v>0.7701096863</v>
      </c>
      <c r="Z101" s="59" t="n">
        <v>1.5003609732</v>
      </c>
      <c r="AA101" s="8" t="n">
        <v>0.0736881496</v>
      </c>
      <c r="AB101" s="62" t="n">
        <v>3.5237949611</v>
      </c>
      <c r="AC101" s="8" t="n">
        <v>0.0046011931</v>
      </c>
      <c r="AD101" s="59" t="n">
        <v>-0.110831037</v>
      </c>
      <c r="AE101" s="8" t="n">
        <v>-0.000154753</v>
      </c>
      <c r="AF101" s="59" t="n">
        <v>0.0182811022</v>
      </c>
      <c r="AG101" s="8" t="n">
        <v>0.2401244308</v>
      </c>
      <c r="AH101" s="59" t="n">
        <v>0.0343469322</v>
      </c>
      <c r="AI101" s="8" t="n">
        <v>0.008801312</v>
      </c>
      <c r="AJ101" s="59" t="n">
        <v>0.6899005009</v>
      </c>
      <c r="AK101" s="8" t="n">
        <v>0.8850696807</v>
      </c>
      <c r="AL101" s="59" t="n">
        <v>1.7605266626</v>
      </c>
      <c r="AM101" s="8" t="n">
        <v>0.1053419388</v>
      </c>
      <c r="AN101" s="59" t="n">
        <v>0.0051780521</v>
      </c>
      <c r="AO101" s="77" t="n">
        <v>0.9955896716</v>
      </c>
      <c r="AP101" s="65" t="n">
        <v>4.9195995991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.0017841213</v>
      </c>
      <c r="H102" s="80" t="n">
        <v>0.2118644057</v>
      </c>
      <c r="I102" s="81" t="n">
        <v>0.0512934877</v>
      </c>
      <c r="J102" s="80" t="n">
        <v>0</v>
      </c>
      <c r="K102" s="81" t="n">
        <v>-0.070472792</v>
      </c>
      <c r="L102" s="80" t="n">
        <v>0.1944692229</v>
      </c>
      <c r="M102" s="82" t="n">
        <v>1</v>
      </c>
      <c r="N102" s="80" t="n">
        <v>0.0062238889</v>
      </c>
      <c r="O102" s="81" t="n">
        <v>0.6718712663</v>
      </c>
      <c r="P102" s="85" t="n">
        <v>6.1624</v>
      </c>
      <c r="Q102" s="8" t="n">
        <v>0.0051202084</v>
      </c>
      <c r="R102" s="59" t="n">
        <v>-0.007938265</v>
      </c>
      <c r="S102" s="8" t="n">
        <v>-0.000143655</v>
      </c>
      <c r="T102" s="59" t="n">
        <v>0.0083131397</v>
      </c>
      <c r="U102" s="8" t="n">
        <v>0.3645673271</v>
      </c>
      <c r="V102" s="59" t="n">
        <v>0.0690250053</v>
      </c>
      <c r="W102" s="8" t="n">
        <v>0.0127667376</v>
      </c>
      <c r="X102" s="59" t="n">
        <v>0.0820877926</v>
      </c>
      <c r="Y102" s="8" t="n">
        <v>0.5337982904</v>
      </c>
      <c r="Z102" s="59" t="n">
        <v>1.8412161954</v>
      </c>
      <c r="AA102" s="8" t="n">
        <v>0.0465649445</v>
      </c>
      <c r="AB102" s="62" t="n">
        <v>9.8442261041</v>
      </c>
      <c r="AC102" s="8" t="n">
        <v>0.0155362159</v>
      </c>
      <c r="AD102" s="59" t="n">
        <v>-0.010040932</v>
      </c>
      <c r="AE102" s="8" t="n">
        <v>-0.000339025</v>
      </c>
      <c r="AF102" s="59" t="n">
        <v>0.0181274934</v>
      </c>
      <c r="AG102" s="8" t="n">
        <v>0.5226268862</v>
      </c>
      <c r="AH102" s="59" t="n">
        <v>0.095065992</v>
      </c>
      <c r="AI102" s="8" t="n">
        <v>0.0281734522</v>
      </c>
      <c r="AJ102" s="59" t="n">
        <v>0.1862848682</v>
      </c>
      <c r="AK102" s="8" t="n">
        <v>0.8554349514</v>
      </c>
      <c r="AL102" s="59" t="n">
        <v>2.6399393602</v>
      </c>
      <c r="AM102" s="8" t="n">
        <v>0.1171054794</v>
      </c>
      <c r="AN102" s="59" t="n">
        <v>0.0224332882</v>
      </c>
      <c r="AO102" s="77" t="n">
        <v>0.994973719</v>
      </c>
      <c r="AP102" s="65" t="n">
        <v>13.857666516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1777041</v>
      </c>
      <c r="E103" s="81" t="n">
        <v>0</v>
      </c>
      <c r="F103" s="80" t="n">
        <v>-0.000343561</v>
      </c>
      <c r="G103" s="81" t="n">
        <v>0.0037732496</v>
      </c>
      <c r="H103" s="80" t="n">
        <v>0.164168936</v>
      </c>
      <c r="I103" s="81" t="n">
        <v>0.0274671245</v>
      </c>
      <c r="J103" s="80" t="n">
        <v>0</v>
      </c>
      <c r="K103" s="81" t="n">
        <v>0.0721715431</v>
      </c>
      <c r="L103" s="80" t="n">
        <v>0.267414996</v>
      </c>
      <c r="M103" s="82" t="n">
        <v>1</v>
      </c>
      <c r="N103" s="80" t="n">
        <v>0.2214066232</v>
      </c>
      <c r="O103" s="81" t="n">
        <v>0.0391266382</v>
      </c>
      <c r="P103" s="85" t="n">
        <v>3.4354</v>
      </c>
      <c r="Q103" s="8" t="n">
        <v>0.0013614341</v>
      </c>
      <c r="R103" s="59" t="n">
        <v>-0.008158861</v>
      </c>
      <c r="S103" s="8" t="n">
        <v>-0.000405809</v>
      </c>
      <c r="T103" s="59" t="n">
        <v>0.0068375637</v>
      </c>
      <c r="U103" s="8" t="n">
        <v>0.2217135903</v>
      </c>
      <c r="V103" s="59" t="n">
        <v>0.0324672766</v>
      </c>
      <c r="W103" s="8" t="n">
        <v>0.0035868767</v>
      </c>
      <c r="X103" s="59" t="n">
        <v>0.1292046431</v>
      </c>
      <c r="Y103" s="8" t="n">
        <v>0.3866067145</v>
      </c>
      <c r="Z103" s="59" t="n">
        <v>1.2360095935</v>
      </c>
      <c r="AA103" s="8" t="n">
        <v>0.2393867469</v>
      </c>
      <c r="AB103" s="62" t="n">
        <v>4.9100918104</v>
      </c>
      <c r="AC103" s="8" t="n">
        <v>0.0068835611</v>
      </c>
      <c r="AD103" s="59" t="n">
        <v>-0.009114635</v>
      </c>
      <c r="AE103" s="8" t="n">
        <v>-0.000578587</v>
      </c>
      <c r="AF103" s="59" t="n">
        <v>0.0182341977</v>
      </c>
      <c r="AG103" s="8" t="n">
        <v>0.3488216985</v>
      </c>
      <c r="AH103" s="59" t="n">
        <v>0.0532047873</v>
      </c>
      <c r="AI103" s="8" t="n">
        <v>0.0095925773</v>
      </c>
      <c r="AJ103" s="59" t="n">
        <v>0.2409332046</v>
      </c>
      <c r="AK103" s="8" t="n">
        <v>0.6679768046</v>
      </c>
      <c r="AL103" s="59" t="n">
        <v>1.8976828587</v>
      </c>
      <c r="AM103" s="8" t="n">
        <v>0.3226923674</v>
      </c>
      <c r="AN103" s="59" t="n">
        <v>0.0039645235</v>
      </c>
      <c r="AO103" s="77" t="n">
        <v>0.9946336955</v>
      </c>
      <c r="AP103" s="65" t="n">
        <v>8.1739951537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2103441</v>
      </c>
      <c r="R104" s="59" t="n">
        <v>-0.012304231</v>
      </c>
      <c r="S104" s="8" t="n">
        <v>-0.00022496</v>
      </c>
      <c r="T104" s="59" t="n">
        <v>0.0094313024</v>
      </c>
      <c r="U104" s="8" t="n">
        <v>0.2161326353</v>
      </c>
      <c r="V104" s="59" t="n">
        <v>0.0238695244</v>
      </c>
      <c r="W104" s="8" t="n">
        <v>0.0051760566</v>
      </c>
      <c r="X104" s="59" t="n">
        <v>0.2127735754</v>
      </c>
      <c r="Y104" s="8" t="n">
        <v>0.4569573443</v>
      </c>
      <c r="Z104" s="59" t="n">
        <v>1.4074723744</v>
      </c>
      <c r="AA104" s="8" t="n">
        <v>0.1590237752</v>
      </c>
      <c r="AB104" s="62" t="n">
        <v>4.976444458</v>
      </c>
      <c r="AC104" s="8" t="n">
        <v>0.0082477701</v>
      </c>
      <c r="AD104" s="59" t="n">
        <v>-0.01332319</v>
      </c>
      <c r="AE104" s="8" t="n">
        <v>-0.000385379</v>
      </c>
      <c r="AF104" s="59" t="n">
        <v>0.0200241003</v>
      </c>
      <c r="AG104" s="8" t="n">
        <v>0.3514663957</v>
      </c>
      <c r="AH104" s="59" t="n">
        <v>0.0465001849</v>
      </c>
      <c r="AI104" s="8" t="n">
        <v>0.0122085015</v>
      </c>
      <c r="AJ104" s="59" t="n">
        <v>0.327909091</v>
      </c>
      <c r="AK104" s="8" t="n">
        <v>0.752647475</v>
      </c>
      <c r="AL104" s="59" t="n">
        <v>2.0761446859</v>
      </c>
      <c r="AM104" s="8" t="n">
        <v>0.2285807157</v>
      </c>
      <c r="AN104" s="59" t="n">
        <v>0.01223904</v>
      </c>
      <c r="AO104" s="77" t="n">
        <v>0.9934672307</v>
      </c>
      <c r="AP104" s="65" t="n">
        <v>8.5100236153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13556517</v>
      </c>
      <c r="R105" s="59" t="n">
        <v>-0.005253115</v>
      </c>
      <c r="S105" s="8" t="n">
        <v>-0.000394472</v>
      </c>
      <c r="T105" s="59" t="n">
        <v>0.0084681789</v>
      </c>
      <c r="U105" s="8" t="n">
        <v>0.2477109143</v>
      </c>
      <c r="V105" s="59" t="n">
        <v>0.0260273362</v>
      </c>
      <c r="W105" s="8" t="n">
        <v>0.0064082343</v>
      </c>
      <c r="X105" s="59" t="n">
        <v>0.3897559686</v>
      </c>
      <c r="Y105" s="8" t="n">
        <v>0.674078697</v>
      </c>
      <c r="Z105" s="59" t="n">
        <v>1.2135362444</v>
      </c>
      <c r="AA105" s="8" t="n">
        <v>0.0863038517</v>
      </c>
      <c r="AB105" s="62" t="n">
        <v>6.3720142656</v>
      </c>
      <c r="AC105" s="8" t="n">
        <v>0.0051675186</v>
      </c>
      <c r="AD105" s="59" t="n">
        <v>-0.005940045</v>
      </c>
      <c r="AE105" s="8" t="n">
        <v>-0.00049964</v>
      </c>
      <c r="AF105" s="59" t="n">
        <v>0.0149614982</v>
      </c>
      <c r="AG105" s="8" t="n">
        <v>0.3331055727</v>
      </c>
      <c r="AH105" s="59" t="n">
        <v>0.040379209</v>
      </c>
      <c r="AI105" s="8" t="n">
        <v>0.0107086862</v>
      </c>
      <c r="AJ105" s="59" t="n">
        <v>0.4619689756</v>
      </c>
      <c r="AK105" s="8" t="n">
        <v>0.8598517756</v>
      </c>
      <c r="AL105" s="59" t="n">
        <v>1.6309656111</v>
      </c>
      <c r="AM105" s="8" t="n">
        <v>0.1292143067</v>
      </c>
      <c r="AN105" s="59" t="n">
        <v>0.0072470102</v>
      </c>
      <c r="AO105" s="77" t="n">
        <v>0.9963130925</v>
      </c>
      <c r="AP105" s="65" t="n">
        <v>8.5933550819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26928149</v>
      </c>
      <c r="R106" s="59" t="n">
        <v>-0.016883129</v>
      </c>
      <c r="S106" s="8" t="n">
        <v>-0.000381114</v>
      </c>
      <c r="T106" s="59" t="n">
        <v>0.0085596321</v>
      </c>
      <c r="U106" s="8" t="n">
        <v>0.1734935587</v>
      </c>
      <c r="V106" s="59" t="n">
        <v>0.0176020502</v>
      </c>
      <c r="W106" s="8" t="n">
        <v>0.0156308808</v>
      </c>
      <c r="X106" s="59" t="n">
        <v>0.328654804</v>
      </c>
      <c r="Y106" s="8" t="n">
        <v>0.5293694975</v>
      </c>
      <c r="Z106" s="59" t="n">
        <v>1.4133462974</v>
      </c>
      <c r="AA106" s="8" t="n">
        <v>0.15839361</v>
      </c>
      <c r="AB106" s="62" t="n">
        <v>5.0561228669</v>
      </c>
      <c r="AC106" s="8" t="n">
        <v>0.008683335</v>
      </c>
      <c r="AD106" s="59" t="n">
        <v>-0.01784332</v>
      </c>
      <c r="AE106" s="8" t="n">
        <v>-0.000510962</v>
      </c>
      <c r="AF106" s="59" t="n">
        <v>0.0172440431</v>
      </c>
      <c r="AG106" s="8" t="n">
        <v>0.2753129359</v>
      </c>
      <c r="AH106" s="59" t="n">
        <v>0.0336170454</v>
      </c>
      <c r="AI106" s="8" t="n">
        <v>0.0214709505</v>
      </c>
      <c r="AJ106" s="59" t="n">
        <v>0.4185967107</v>
      </c>
      <c r="AK106" s="8" t="n">
        <v>0.7565707379</v>
      </c>
      <c r="AL106" s="59" t="n">
        <v>1.9684072606</v>
      </c>
      <c r="AM106" s="8" t="n">
        <v>0.2298995235</v>
      </c>
      <c r="AN106" s="59" t="n">
        <v>0.0074932851</v>
      </c>
      <c r="AO106" s="77" t="n">
        <v>0.9939635465</v>
      </c>
      <c r="AP106" s="65" t="n">
        <v>7.5644057333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2648606</v>
      </c>
      <c r="E107" s="81" t="n">
        <v>0</v>
      </c>
      <c r="F107" s="80" t="n">
        <v>-0.000379593</v>
      </c>
      <c r="G107" s="81" t="n">
        <v>0.0039521591</v>
      </c>
      <c r="H107" s="80" t="n">
        <v>0.2559126744</v>
      </c>
      <c r="I107" s="81" t="n">
        <v>0.0186745008</v>
      </c>
      <c r="J107" s="80" t="n">
        <v>0.0002258028</v>
      </c>
      <c r="K107" s="81" t="n">
        <v>0.2062714572</v>
      </c>
      <c r="L107" s="80" t="n">
        <v>0.4849218621</v>
      </c>
      <c r="M107" s="82" t="n">
        <v>1</v>
      </c>
      <c r="N107" s="80" t="n">
        <v>0.0910974733</v>
      </c>
      <c r="O107" s="81" t="n">
        <v>0.0813025328</v>
      </c>
      <c r="P107" s="85" t="n">
        <v>6.3397</v>
      </c>
      <c r="Q107" s="8" t="n">
        <v>0.0018432825</v>
      </c>
      <c r="R107" s="59" t="n">
        <v>-0.009100139</v>
      </c>
      <c r="S107" s="8" t="n">
        <v>-0.000451065</v>
      </c>
      <c r="T107" s="59" t="n">
        <v>0.0078708664</v>
      </c>
      <c r="U107" s="8" t="n">
        <v>0.3285998979</v>
      </c>
      <c r="V107" s="59" t="n">
        <v>0.0248433556</v>
      </c>
      <c r="W107" s="8" t="n">
        <v>0.0050692489</v>
      </c>
      <c r="X107" s="59" t="n">
        <v>0.2806558695</v>
      </c>
      <c r="Y107" s="8" t="n">
        <v>0.6393313172</v>
      </c>
      <c r="Z107" s="59" t="n">
        <v>1.3085725948</v>
      </c>
      <c r="AA107" s="8" t="n">
        <v>0.110593405</v>
      </c>
      <c r="AB107" s="62" t="n">
        <v>8.21527198</v>
      </c>
      <c r="AC107" s="8" t="n">
        <v>0.0061479586</v>
      </c>
      <c r="AD107" s="59" t="n">
        <v>-0.009860538</v>
      </c>
      <c r="AE107" s="8" t="n">
        <v>-0.000565326</v>
      </c>
      <c r="AF107" s="59" t="n">
        <v>0.0146978535</v>
      </c>
      <c r="AG107" s="8" t="n">
        <v>0.4135865799</v>
      </c>
      <c r="AH107" s="59" t="n">
        <v>0.0376769704</v>
      </c>
      <c r="AI107" s="8" t="n">
        <v>0.0097672556</v>
      </c>
      <c r="AJ107" s="59" t="n">
        <v>0.3485733814</v>
      </c>
      <c r="AK107" s="8" t="n">
        <v>0.820024135</v>
      </c>
      <c r="AL107" s="59" t="n">
        <v>1.7439208685</v>
      </c>
      <c r="AM107" s="8" t="n">
        <v>0.1697301589</v>
      </c>
      <c r="AN107" s="59" t="n">
        <v>0.005974508</v>
      </c>
      <c r="AO107" s="77" t="n">
        <v>0.9957288018</v>
      </c>
      <c r="AP107" s="65" t="n">
        <v>10.30728300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2515038</v>
      </c>
      <c r="E108" s="81" t="n">
        <v>0</v>
      </c>
      <c r="F108" s="80" t="n">
        <v>-0.000398214</v>
      </c>
      <c r="G108" s="81" t="n">
        <v>0.0026407896</v>
      </c>
      <c r="H108" s="80" t="n">
        <v>0.3096430649</v>
      </c>
      <c r="I108" s="81" t="n">
        <v>0.0170393808</v>
      </c>
      <c r="J108" s="80" t="n">
        <v>0.016850753</v>
      </c>
      <c r="K108" s="81" t="n">
        <v>0.243078399</v>
      </c>
      <c r="L108" s="80" t="n">
        <v>0.5891056768</v>
      </c>
      <c r="M108" s="82" t="n">
        <v>1</v>
      </c>
      <c r="N108" s="80" t="n">
        <v>0.091659668</v>
      </c>
      <c r="O108" s="81" t="n">
        <v>0.0487957666</v>
      </c>
      <c r="P108" s="85" t="n">
        <v>15.0012</v>
      </c>
      <c r="Q108" s="8" t="n">
        <v>0.0013849323</v>
      </c>
      <c r="R108" s="59" t="n">
        <v>-0.005934852</v>
      </c>
      <c r="S108" s="8" t="n">
        <v>-0.000457948</v>
      </c>
      <c r="T108" s="59" t="n">
        <v>0.0056608649</v>
      </c>
      <c r="U108" s="8" t="n">
        <v>0.367313994</v>
      </c>
      <c r="V108" s="59" t="n">
        <v>0.0218506619</v>
      </c>
      <c r="W108" s="8" t="n">
        <v>0.0203134625</v>
      </c>
      <c r="X108" s="59" t="n">
        <v>0.2932696162</v>
      </c>
      <c r="Y108" s="8" t="n">
        <v>0.7034007322</v>
      </c>
      <c r="Z108" s="59" t="n">
        <v>1.2247808285</v>
      </c>
      <c r="AA108" s="8" t="n">
        <v>0.1072736764</v>
      </c>
      <c r="AB108" s="62" t="n">
        <v>16.443577398</v>
      </c>
      <c r="AC108" s="8" t="n">
        <v>0.0039954262</v>
      </c>
      <c r="AD108" s="59" t="n">
        <v>-0.006502065</v>
      </c>
      <c r="AE108" s="8" t="n">
        <v>-0.000551286</v>
      </c>
      <c r="AF108" s="59" t="n">
        <v>0.0104352027</v>
      </c>
      <c r="AG108" s="8" t="n">
        <v>0.4324981303</v>
      </c>
      <c r="AH108" s="59" t="n">
        <v>0.031119512</v>
      </c>
      <c r="AI108" s="8" t="n">
        <v>0.0234839432</v>
      </c>
      <c r="AJ108" s="59" t="n">
        <v>0.3423180382</v>
      </c>
      <c r="AK108" s="8" t="n">
        <v>0.8367969015</v>
      </c>
      <c r="AL108" s="59" t="n">
        <v>1.5352506006</v>
      </c>
      <c r="AM108" s="8" t="n">
        <v>0.1529708329</v>
      </c>
      <c r="AN108" s="59" t="n">
        <v>0.007293255</v>
      </c>
      <c r="AO108" s="77" t="n">
        <v>0.9970609894</v>
      </c>
      <c r="AP108" s="65" t="n">
        <v>18.052435949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68478352</v>
      </c>
      <c r="R109" s="59" t="n">
        <v>-0.026012297</v>
      </c>
      <c r="S109" s="8" t="n">
        <v>-0.00049125</v>
      </c>
      <c r="T109" s="59" t="n">
        <v>0.0121554162</v>
      </c>
      <c r="U109" s="8" t="n">
        <v>0.241241612</v>
      </c>
      <c r="V109" s="59" t="n">
        <v>0.0338625239</v>
      </c>
      <c r="W109" s="8" t="n">
        <v>0.0077771102</v>
      </c>
      <c r="X109" s="59" t="n">
        <v>0.3188218924</v>
      </c>
      <c r="Y109" s="8" t="n">
        <v>0.5942028428</v>
      </c>
      <c r="Z109" s="59" t="n">
        <v>1.8225874874</v>
      </c>
      <c r="AA109" s="8" t="n">
        <v>0.1503289454</v>
      </c>
      <c r="AB109" s="62" t="n">
        <v>6.0353783146</v>
      </c>
      <c r="AC109" s="8" t="n">
        <v>0.0106994555</v>
      </c>
      <c r="AD109" s="59" t="n">
        <v>-0.026828077</v>
      </c>
      <c r="AE109" s="8" t="n">
        <v>-0.000598625</v>
      </c>
      <c r="AF109" s="59" t="n">
        <v>0.0178088302</v>
      </c>
      <c r="AG109" s="8" t="n">
        <v>0.3162363001</v>
      </c>
      <c r="AH109" s="59" t="n">
        <v>0.0442151877</v>
      </c>
      <c r="AI109" s="8" t="n">
        <v>0.0131771389</v>
      </c>
      <c r="AJ109" s="59" t="n">
        <v>0.3967087461</v>
      </c>
      <c r="AK109" s="8" t="n">
        <v>0.7714189566</v>
      </c>
      <c r="AL109" s="59" t="n">
        <v>2.2064021328</v>
      </c>
      <c r="AM109" s="8" t="n">
        <v>0.194929111</v>
      </c>
      <c r="AN109" s="59" t="n">
        <v>0.0277125213</v>
      </c>
      <c r="AO109" s="77" t="n">
        <v>0.994060589</v>
      </c>
      <c r="AP109" s="65" t="n">
        <v>8.01459246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25510895</v>
      </c>
      <c r="R110" s="59" t="n">
        <v>-0.011982886</v>
      </c>
      <c r="S110" s="8" t="n">
        <v>-0.000187155</v>
      </c>
      <c r="T110" s="59" t="n">
        <v>0.0137766004</v>
      </c>
      <c r="U110" s="8" t="n">
        <v>0.1448030473</v>
      </c>
      <c r="V110" s="59" t="n">
        <v>0.0167508795</v>
      </c>
      <c r="W110" s="8" t="n">
        <v>0.0057579124</v>
      </c>
      <c r="X110" s="59" t="n">
        <v>0.5932754626</v>
      </c>
      <c r="Y110" s="8" t="n">
        <v>0.7647449504</v>
      </c>
      <c r="Z110" s="59" t="n">
        <v>1.9746304342</v>
      </c>
      <c r="AA110" s="8" t="n">
        <v>0.0781393453</v>
      </c>
      <c r="AB110" s="62" t="n">
        <v>2.7660275282</v>
      </c>
      <c r="AC110" s="8" t="n">
        <v>0.0045301545</v>
      </c>
      <c r="AD110" s="59" t="n">
        <v>-0.012390358</v>
      </c>
      <c r="AE110" s="8" t="n">
        <v>-0.000237051</v>
      </c>
      <c r="AF110" s="59" t="n">
        <v>0.0170914992</v>
      </c>
      <c r="AG110" s="8" t="n">
        <v>0.1834387212</v>
      </c>
      <c r="AH110" s="59" t="n">
        <v>0.0209835061</v>
      </c>
      <c r="AI110" s="8" t="n">
        <v>0.0086755376</v>
      </c>
      <c r="AJ110" s="59" t="n">
        <v>0.6715418133</v>
      </c>
      <c r="AK110" s="8" t="n">
        <v>0.893633823</v>
      </c>
      <c r="AL110" s="59" t="n">
        <v>2.1962793997</v>
      </c>
      <c r="AM110" s="8" t="n">
        <v>0.0995327779</v>
      </c>
      <c r="AN110" s="59" t="n">
        <v>0.0036373417</v>
      </c>
      <c r="AO110" s="77" t="n">
        <v>0.9968039425</v>
      </c>
      <c r="AP110" s="65" t="n">
        <v>3.7569228525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.0022502432</v>
      </c>
      <c r="E111" s="81" t="n">
        <v>0</v>
      </c>
      <c r="F111" s="80" t="n">
        <v>-1.3755E-005</v>
      </c>
      <c r="G111" s="81" t="n">
        <v>0.0050707065</v>
      </c>
      <c r="H111" s="80" t="n">
        <v>0.0159239567</v>
      </c>
      <c r="I111" s="81" t="n">
        <v>0.0030058473</v>
      </c>
      <c r="J111" s="80" t="n">
        <v>0</v>
      </c>
      <c r="K111" s="81" t="n">
        <v>0.2349872314</v>
      </c>
      <c r="L111" s="80" t="n">
        <v>0.2612242299</v>
      </c>
      <c r="M111" s="82" t="n">
        <v>1</v>
      </c>
      <c r="N111" s="80" t="n">
        <v>0.0372381873</v>
      </c>
      <c r="O111" s="81" t="n">
        <v>0.2705230173</v>
      </c>
      <c r="P111" s="85" t="n">
        <v>0.2233</v>
      </c>
      <c r="Q111" s="8" t="n">
        <v>0.0052325672</v>
      </c>
      <c r="R111" s="59" t="n">
        <v>-0.021836101</v>
      </c>
      <c r="S111" s="8" t="n">
        <v>-0.000152249</v>
      </c>
      <c r="T111" s="59" t="n">
        <v>0.0164427597</v>
      </c>
      <c r="U111" s="8" t="n">
        <v>0.1551925446</v>
      </c>
      <c r="V111" s="59" t="n">
        <v>0.0167629405</v>
      </c>
      <c r="W111" s="8" t="n">
        <v>0.0071143528</v>
      </c>
      <c r="X111" s="59" t="n">
        <v>0.5984307279</v>
      </c>
      <c r="Y111" s="8" t="n">
        <v>0.7771875427</v>
      </c>
      <c r="Z111" s="59" t="n">
        <v>1.9207912822</v>
      </c>
      <c r="AA111" s="8" t="n">
        <v>0.0872644301</v>
      </c>
      <c r="AB111" s="62" t="n">
        <v>3.2873089196</v>
      </c>
      <c r="AC111" s="8" t="n">
        <v>0.0072810647</v>
      </c>
      <c r="AD111" s="59" t="n">
        <v>-0.022379312</v>
      </c>
      <c r="AE111" s="8" t="n">
        <v>-0.000219201</v>
      </c>
      <c r="AF111" s="59" t="n">
        <v>0.0199188701</v>
      </c>
      <c r="AG111" s="8" t="n">
        <v>0.2030050559</v>
      </c>
      <c r="AH111" s="59" t="n">
        <v>0.0222510231</v>
      </c>
      <c r="AI111" s="8" t="n">
        <v>0.010658224</v>
      </c>
      <c r="AJ111" s="59" t="n">
        <v>0.6363766174</v>
      </c>
      <c r="AK111" s="8" t="n">
        <v>0.8768923423</v>
      </c>
      <c r="AL111" s="59" t="n">
        <v>2.1131275138</v>
      </c>
      <c r="AM111" s="8" t="n">
        <v>0.1074749895</v>
      </c>
      <c r="AN111" s="59" t="n">
        <v>0.0113325971</v>
      </c>
      <c r="AO111" s="77" t="n">
        <v>0.9956999289</v>
      </c>
      <c r="AP111" s="65" t="n">
        <v>4.5532910335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0249273</v>
      </c>
      <c r="E112" s="81" t="n">
        <v>0</v>
      </c>
      <c r="F112" s="80" t="n">
        <v>-0.000175414</v>
      </c>
      <c r="G112" s="81" t="n">
        <v>0.0003969903</v>
      </c>
      <c r="H112" s="80" t="n">
        <v>0.0865715738</v>
      </c>
      <c r="I112" s="81" t="n">
        <v>0.0060748742</v>
      </c>
      <c r="J112" s="80" t="n">
        <v>0</v>
      </c>
      <c r="K112" s="81" t="n">
        <v>0.4317776863</v>
      </c>
      <c r="L112" s="80" t="n">
        <v>0.5248949832</v>
      </c>
      <c r="M112" s="82" t="n">
        <v>1</v>
      </c>
      <c r="N112" s="80" t="n">
        <v>0.083313185</v>
      </c>
      <c r="O112" s="81" t="n">
        <v>0.1240104457</v>
      </c>
      <c r="P112" s="85" t="n">
        <v>1.3191</v>
      </c>
      <c r="Q112" s="8" t="n">
        <v>0.0019052723</v>
      </c>
      <c r="R112" s="59" t="n">
        <v>-0.096491296</v>
      </c>
      <c r="S112" s="8" t="n">
        <v>-0.000250837</v>
      </c>
      <c r="T112" s="59" t="n">
        <v>0.0077719136</v>
      </c>
      <c r="U112" s="8" t="n">
        <v>0.1711363032</v>
      </c>
      <c r="V112" s="59" t="n">
        <v>0.0142092494</v>
      </c>
      <c r="W112" s="8" t="n">
        <v>0.0051004765</v>
      </c>
      <c r="X112" s="59" t="n">
        <v>0.6676970437</v>
      </c>
      <c r="Y112" s="8" t="n">
        <v>0.7710781252</v>
      </c>
      <c r="Z112" s="59" t="n">
        <v>1.4518787724</v>
      </c>
      <c r="AA112" s="8" t="n">
        <v>0.1162655667</v>
      </c>
      <c r="AB112" s="62" t="n">
        <v>3.3065561314</v>
      </c>
      <c r="AC112" s="8" t="n">
        <v>0.0034480554</v>
      </c>
      <c r="AD112" s="59" t="n">
        <v>-0.097007281</v>
      </c>
      <c r="AE112" s="8" t="n">
        <v>-0.000307214</v>
      </c>
      <c r="AF112" s="59" t="n">
        <v>0.0106798985</v>
      </c>
      <c r="AG112" s="8" t="n">
        <v>0.2087762339</v>
      </c>
      <c r="AH112" s="59" t="n">
        <v>0.0186480315</v>
      </c>
      <c r="AI112" s="8" t="n">
        <v>0.0076458425</v>
      </c>
      <c r="AJ112" s="59" t="n">
        <v>0.702248766</v>
      </c>
      <c r="AK112" s="8" t="n">
        <v>0.8541323325</v>
      </c>
      <c r="AL112" s="59" t="n">
        <v>1.6228696027</v>
      </c>
      <c r="AM112" s="8" t="n">
        <v>0.1365578781</v>
      </c>
      <c r="AN112" s="59" t="n">
        <v>0.0057937667</v>
      </c>
      <c r="AO112" s="77" t="n">
        <v>0.9964839774</v>
      </c>
      <c r="AP112" s="65" t="n">
        <v>4.3101476909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01940326</v>
      </c>
      <c r="E114" s="81" t="n">
        <v>0</v>
      </c>
      <c r="F114" s="80" t="n">
        <v>-7.2351E-005</v>
      </c>
      <c r="G114" s="81" t="n">
        <v>0.0054217315</v>
      </c>
      <c r="H114" s="80" t="n">
        <v>0.0689582023</v>
      </c>
      <c r="I114" s="81" t="n">
        <v>0.0043436995</v>
      </c>
      <c r="J114" s="80" t="n">
        <v>0</v>
      </c>
      <c r="K114" s="81" t="n">
        <v>0.132076352</v>
      </c>
      <c r="L114" s="80" t="n">
        <v>0.2109216667</v>
      </c>
      <c r="M114" s="82" t="n">
        <v>1</v>
      </c>
      <c r="N114" s="80" t="n">
        <v>0.1096847414</v>
      </c>
      <c r="O114" s="81" t="n">
        <v>0.5561439494</v>
      </c>
      <c r="P114" s="85" t="n">
        <v>0.8866</v>
      </c>
      <c r="Q114" s="8" t="n">
        <v>0.0033480544</v>
      </c>
      <c r="R114" s="59" t="n">
        <v>-0.056611363</v>
      </c>
      <c r="S114" s="8" t="n">
        <v>-0.00020827</v>
      </c>
      <c r="T114" s="59" t="n">
        <v>0.0190412705</v>
      </c>
      <c r="U114" s="8" t="n">
        <v>0.2079764826</v>
      </c>
      <c r="V114" s="59" t="n">
        <v>0.0175312193</v>
      </c>
      <c r="W114" s="8" t="n">
        <v>0.0079133529</v>
      </c>
      <c r="X114" s="59" t="n">
        <v>0.4835944481</v>
      </c>
      <c r="Y114" s="8" t="n">
        <v>0.6825851952</v>
      </c>
      <c r="Z114" s="59" t="n">
        <v>1.9788303659</v>
      </c>
      <c r="AA114" s="8" t="n">
        <v>0.1647106156</v>
      </c>
      <c r="AB114" s="62" t="n">
        <v>4.0814046114</v>
      </c>
      <c r="AC114" s="8" t="n">
        <v>0.0055558936</v>
      </c>
      <c r="AD114" s="59" t="n">
        <v>-0.057171748</v>
      </c>
      <c r="AE114" s="8" t="n">
        <v>-0.000276587</v>
      </c>
      <c r="AF114" s="59" t="n">
        <v>0.0226028936</v>
      </c>
      <c r="AG114" s="8" t="n">
        <v>0.257098032</v>
      </c>
      <c r="AH114" s="59" t="n">
        <v>0.0232218535</v>
      </c>
      <c r="AI114" s="8" t="n">
        <v>0.0116978266</v>
      </c>
      <c r="AJ114" s="59" t="n">
        <v>0.5339818078</v>
      </c>
      <c r="AK114" s="8" t="n">
        <v>0.7967099726</v>
      </c>
      <c r="AL114" s="59" t="n">
        <v>2.1976298831</v>
      </c>
      <c r="AM114" s="8" t="n">
        <v>0.1882946129</v>
      </c>
      <c r="AN114" s="59" t="n">
        <v>0.0080165195</v>
      </c>
      <c r="AO114" s="77" t="n">
        <v>0.9930211049</v>
      </c>
      <c r="AP114" s="65" t="n">
        <v>5.3925408958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7100977</v>
      </c>
      <c r="R115" s="59" t="n">
        <v>-0.038282444</v>
      </c>
      <c r="S115" s="8" t="n">
        <v>-0.000180359</v>
      </c>
      <c r="T115" s="59" t="n">
        <v>0.014177654</v>
      </c>
      <c r="U115" s="8" t="n">
        <v>0.1845085958</v>
      </c>
      <c r="V115" s="59" t="n">
        <v>0.0208772945</v>
      </c>
      <c r="W115" s="8" t="n">
        <v>0.0064218132</v>
      </c>
      <c r="X115" s="59" t="n">
        <v>0.4244208758</v>
      </c>
      <c r="Y115" s="8" t="n">
        <v>0.6156535286</v>
      </c>
      <c r="Z115" s="59" t="n">
        <v>2.1809306471</v>
      </c>
      <c r="AA115" s="8" t="n">
        <v>0.2397941879</v>
      </c>
      <c r="AB115" s="62" t="n">
        <v>3.9608612083</v>
      </c>
      <c r="AC115" s="8" t="n">
        <v>0.0061132488</v>
      </c>
      <c r="AD115" s="59" t="n">
        <v>-0.038922796</v>
      </c>
      <c r="AE115" s="8" t="n">
        <v>-0.000251138</v>
      </c>
      <c r="AF115" s="59" t="n">
        <v>0.0178123664</v>
      </c>
      <c r="AG115" s="8" t="n">
        <v>0.2339048711</v>
      </c>
      <c r="AH115" s="59" t="n">
        <v>0.026820505</v>
      </c>
      <c r="AI115" s="8" t="n">
        <v>0.0100264554</v>
      </c>
      <c r="AJ115" s="59" t="n">
        <v>0.4641624255</v>
      </c>
      <c r="AK115" s="8" t="n">
        <v>0.7196659378</v>
      </c>
      <c r="AL115" s="59" t="n">
        <v>2.3987899141</v>
      </c>
      <c r="AM115" s="8" t="n">
        <v>0.2648972766</v>
      </c>
      <c r="AN115" s="59" t="n">
        <v>0.006040764</v>
      </c>
      <c r="AO115" s="77" t="n">
        <v>0.9906039784</v>
      </c>
      <c r="AP115" s="65" t="n">
        <v>5.2542056816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5006203</v>
      </c>
      <c r="E116" s="81" t="n">
        <v>-6.534022E-006</v>
      </c>
      <c r="F116" s="80" t="n">
        <v>-6.7109E-005</v>
      </c>
      <c r="G116" s="81" t="n">
        <v>0.003271775</v>
      </c>
      <c r="H116" s="80" t="n">
        <v>0.0754206852</v>
      </c>
      <c r="I116" s="81" t="n">
        <v>0.0085707465</v>
      </c>
      <c r="J116" s="80" t="n">
        <v>0</v>
      </c>
      <c r="K116" s="81" t="n">
        <v>0.0083292189</v>
      </c>
      <c r="L116" s="80" t="n">
        <v>0.096019403</v>
      </c>
      <c r="M116" s="82" t="n">
        <v>1</v>
      </c>
      <c r="N116" s="80" t="n">
        <v>0.0818916032</v>
      </c>
      <c r="O116" s="81" t="n">
        <v>0.3248504836</v>
      </c>
      <c r="P116" s="85" t="n">
        <v>1.3916129226</v>
      </c>
      <c r="Q116" s="8" t="n">
        <v>0.0035180965</v>
      </c>
      <c r="R116" s="59" t="n">
        <v>-0.121888072</v>
      </c>
      <c r="S116" s="8" t="n">
        <v>-0.000224597</v>
      </c>
      <c r="T116" s="59" t="n">
        <v>0.0270495406</v>
      </c>
      <c r="U116" s="8" t="n">
        <v>0.2278639934</v>
      </c>
      <c r="V116" s="59" t="n">
        <v>0.0226775623</v>
      </c>
      <c r="W116" s="8" t="n">
        <v>0.0080252513</v>
      </c>
      <c r="X116" s="59" t="n">
        <v>0.4213818248</v>
      </c>
      <c r="Y116" s="8" t="n">
        <v>0.5884035996</v>
      </c>
      <c r="Z116" s="59" t="n">
        <v>1.9950534438</v>
      </c>
      <c r="AA116" s="8" t="n">
        <v>0.1416683376</v>
      </c>
      <c r="AB116" s="62" t="n">
        <v>4.7197763004</v>
      </c>
      <c r="AC116" s="8" t="n">
        <v>0.0071379002</v>
      </c>
      <c r="AD116" s="59" t="n">
        <v>-0.123505464</v>
      </c>
      <c r="AE116" s="8" t="n">
        <v>-0.00030994</v>
      </c>
      <c r="AF116" s="59" t="n">
        <v>0.0321400797</v>
      </c>
      <c r="AG116" s="8" t="n">
        <v>0.2924965717</v>
      </c>
      <c r="AH116" s="59" t="n">
        <v>0.0302782038</v>
      </c>
      <c r="AI116" s="8" t="n">
        <v>0.0127303765</v>
      </c>
      <c r="AJ116" s="59" t="n">
        <v>0.5394350629</v>
      </c>
      <c r="AK116" s="8" t="n">
        <v>0.7904027913</v>
      </c>
      <c r="AL116" s="59" t="n">
        <v>2.3669652592</v>
      </c>
      <c r="AM116" s="8" t="n">
        <v>0.1783370485</v>
      </c>
      <c r="AN116" s="59" t="n">
        <v>0.0224139887</v>
      </c>
      <c r="AO116" s="77" t="n">
        <v>0.9911538285</v>
      </c>
      <c r="AP116" s="65" t="n">
        <v>6.3783029562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17914024</v>
      </c>
      <c r="R117" s="59" t="n">
        <v>-0.00600621</v>
      </c>
      <c r="S117" s="8" t="n">
        <v>-0.000393721</v>
      </c>
      <c r="T117" s="59" t="n">
        <v>0.0093711085</v>
      </c>
      <c r="U117" s="8" t="n">
        <v>0.4018793332</v>
      </c>
      <c r="V117" s="59" t="n">
        <v>0.0490559211</v>
      </c>
      <c r="W117" s="8" t="n">
        <v>0.0110844233</v>
      </c>
      <c r="X117" s="59" t="n">
        <v>0.1323952874</v>
      </c>
      <c r="Y117" s="8" t="n">
        <v>0.5991775448</v>
      </c>
      <c r="Z117" s="59" t="n">
        <v>1.302148309</v>
      </c>
      <c r="AA117" s="8" t="n">
        <v>0.2090990889</v>
      </c>
      <c r="AB117" s="62" t="n">
        <v>9.1014910891</v>
      </c>
      <c r="AC117" s="8" t="n">
        <v>0.0041364049</v>
      </c>
      <c r="AD117" s="59" t="n">
        <v>-0.00731767</v>
      </c>
      <c r="AE117" s="8" t="n">
        <v>-0.000517673</v>
      </c>
      <c r="AF117" s="59" t="n">
        <v>0.0137402284</v>
      </c>
      <c r="AG117" s="8" t="n">
        <v>0.4709671718</v>
      </c>
      <c r="AH117" s="59" t="n">
        <v>0.0576963916</v>
      </c>
      <c r="AI117" s="8" t="n">
        <v>0.0157416946</v>
      </c>
      <c r="AJ117" s="59" t="n">
        <v>0.1813305589</v>
      </c>
      <c r="AK117" s="8" t="n">
        <v>0.7357771068</v>
      </c>
      <c r="AL117" s="59" t="n">
        <v>1.6054407009</v>
      </c>
      <c r="AM117" s="8" t="n">
        <v>0.2566827206</v>
      </c>
      <c r="AN117" s="59" t="n">
        <v>0.0052721061</v>
      </c>
      <c r="AO117" s="77" t="n">
        <v>0.9977319335</v>
      </c>
      <c r="AP117" s="65" t="n">
        <v>10.89744724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6933277</v>
      </c>
      <c r="R118" s="59" t="n">
        <v>-0.007786803</v>
      </c>
      <c r="S118" s="8" t="n">
        <v>-0.000245116</v>
      </c>
      <c r="T118" s="59" t="n">
        <v>0.007701366</v>
      </c>
      <c r="U118" s="8" t="n">
        <v>0.2278209422</v>
      </c>
      <c r="V118" s="59" t="n">
        <v>0.0158441122</v>
      </c>
      <c r="W118" s="8" t="n">
        <v>0.0043353251</v>
      </c>
      <c r="X118" s="59" t="n">
        <v>0.2547456357</v>
      </c>
      <c r="Y118" s="8" t="n">
        <v>0.5041087902</v>
      </c>
      <c r="Z118" s="59" t="n">
        <v>1.4381305541</v>
      </c>
      <c r="AA118" s="8" t="n">
        <v>0.1953612917</v>
      </c>
      <c r="AB118" s="62" t="n">
        <v>6.5989134747</v>
      </c>
      <c r="AC118" s="8" t="n">
        <v>0.0054601275</v>
      </c>
      <c r="AD118" s="59" t="n">
        <v>-0.009664282</v>
      </c>
      <c r="AE118" s="8" t="n">
        <v>-0.000417211</v>
      </c>
      <c r="AF118" s="59" t="n">
        <v>0.0146541661</v>
      </c>
      <c r="AG118" s="8" t="n">
        <v>0.3405757881</v>
      </c>
      <c r="AH118" s="59" t="n">
        <v>0.0297140105</v>
      </c>
      <c r="AI118" s="8" t="n">
        <v>0.0080511011</v>
      </c>
      <c r="AJ118" s="59" t="n">
        <v>0.338485147</v>
      </c>
      <c r="AK118" s="8" t="n">
        <v>0.7268588477</v>
      </c>
      <c r="AL118" s="59" t="n">
        <v>1.9169642595</v>
      </c>
      <c r="AM118" s="8" t="n">
        <v>0.2615637852</v>
      </c>
      <c r="AN118" s="59" t="n">
        <v>0.0063715341</v>
      </c>
      <c r="AO118" s="77" t="n">
        <v>0.994794167</v>
      </c>
      <c r="AP118" s="65" t="n">
        <v>9.5848406506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05544774</v>
      </c>
      <c r="E119" s="81" t="n">
        <v>0</v>
      </c>
      <c r="F119" s="80" t="n">
        <v>-0.000277239</v>
      </c>
      <c r="G119" s="81" t="n">
        <v>0.0088716382</v>
      </c>
      <c r="H119" s="80" t="n">
        <v>0.3642916422</v>
      </c>
      <c r="I119" s="81" t="n">
        <v>0.0274466306</v>
      </c>
      <c r="J119" s="80" t="n">
        <v>0</v>
      </c>
      <c r="K119" s="81" t="n">
        <v>0.0701413892</v>
      </c>
      <c r="L119" s="80" t="n">
        <v>0.4710285388</v>
      </c>
      <c r="M119" s="82" t="n">
        <v>1</v>
      </c>
      <c r="N119" s="80" t="n">
        <v>0.1543181854</v>
      </c>
      <c r="O119" s="81" t="n">
        <v>0.1679815161</v>
      </c>
      <c r="P119" s="85" t="n">
        <v>7.2466</v>
      </c>
      <c r="Q119" s="8" t="n">
        <v>0.0027827993</v>
      </c>
      <c r="R119" s="59" t="n">
        <v>-0.009666406</v>
      </c>
      <c r="S119" s="8" t="n">
        <v>-0.000386285</v>
      </c>
      <c r="T119" s="59" t="n">
        <v>0.0142752219</v>
      </c>
      <c r="U119" s="8" t="n">
        <v>0.4617711751</v>
      </c>
      <c r="V119" s="59" t="n">
        <v>0.0358187138</v>
      </c>
      <c r="W119" s="8" t="n">
        <v>0.0061697003</v>
      </c>
      <c r="X119" s="59" t="n">
        <v>0.1663827628</v>
      </c>
      <c r="Y119" s="8" t="n">
        <v>0.6771476826</v>
      </c>
      <c r="Z119" s="59" t="n">
        <v>1.4191049504</v>
      </c>
      <c r="AA119" s="8" t="n">
        <v>0.1813177472</v>
      </c>
      <c r="AB119" s="62" t="n">
        <v>9.712343285</v>
      </c>
      <c r="AC119" s="8" t="n">
        <v>0.0054249688</v>
      </c>
      <c r="AD119" s="59" t="n">
        <v>-0.01049999</v>
      </c>
      <c r="AE119" s="8" t="n">
        <v>-0.000470984</v>
      </c>
      <c r="AF119" s="59" t="n">
        <v>0.0184058577</v>
      </c>
      <c r="AG119" s="8" t="n">
        <v>0.5166908773</v>
      </c>
      <c r="AH119" s="59" t="n">
        <v>0.0423748587</v>
      </c>
      <c r="AI119" s="8" t="n">
        <v>0.0099894144</v>
      </c>
      <c r="AJ119" s="59" t="n">
        <v>0.2031120262</v>
      </c>
      <c r="AK119" s="8" t="n">
        <v>0.7850270283</v>
      </c>
      <c r="AL119" s="59" t="n">
        <v>1.6494196831</v>
      </c>
      <c r="AM119" s="8" t="n">
        <v>0.2079103646</v>
      </c>
      <c r="AN119" s="59" t="n">
        <v>0.0041173209</v>
      </c>
      <c r="AO119" s="77" t="n">
        <v>0.9970547138</v>
      </c>
      <c r="AP119" s="65" t="n">
        <v>11.140718429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02413768</v>
      </c>
      <c r="E120" s="81" t="n">
        <v>0</v>
      </c>
      <c r="F120" s="80" t="n">
        <v>-0.000868956</v>
      </c>
      <c r="G120" s="81" t="n">
        <v>0.0105240285</v>
      </c>
      <c r="H120" s="80" t="n">
        <v>0.2398078514</v>
      </c>
      <c r="I120" s="81" t="n">
        <v>0.0346375709</v>
      </c>
      <c r="J120" s="80" t="n">
        <v>0</v>
      </c>
      <c r="K120" s="81" t="n">
        <v>0.088874938</v>
      </c>
      <c r="L120" s="80" t="n">
        <v>0.3732168091</v>
      </c>
      <c r="M120" s="82" t="n">
        <v>1</v>
      </c>
      <c r="N120" s="80" t="n">
        <v>0.1370454371</v>
      </c>
      <c r="O120" s="81" t="n">
        <v>0.0680040087</v>
      </c>
      <c r="P120" s="85" t="n">
        <v>4.7284</v>
      </c>
      <c r="Q120" s="8" t="n">
        <v>0.0023884494</v>
      </c>
      <c r="R120" s="59" t="n">
        <v>-0.014377964</v>
      </c>
      <c r="S120" s="8" t="n">
        <v>-0.001005785</v>
      </c>
      <c r="T120" s="59" t="n">
        <v>0.0164775921</v>
      </c>
      <c r="U120" s="8" t="n">
        <v>0.3580715219</v>
      </c>
      <c r="V120" s="59" t="n">
        <v>0.0451143682</v>
      </c>
      <c r="W120" s="8" t="n">
        <v>0.0083412513</v>
      </c>
      <c r="X120" s="59" t="n">
        <v>0.2131689344</v>
      </c>
      <c r="Y120" s="8" t="n">
        <v>0.6281783682</v>
      </c>
      <c r="Z120" s="59" t="n">
        <v>1.5639796021</v>
      </c>
      <c r="AA120" s="8" t="n">
        <v>0.1828568723</v>
      </c>
      <c r="AB120" s="62" t="n">
        <v>7.5665865075</v>
      </c>
      <c r="AC120" s="8" t="n">
        <v>0.0055111643</v>
      </c>
      <c r="AD120" s="59" t="n">
        <v>-0.016294667</v>
      </c>
      <c r="AE120" s="8" t="n">
        <v>-0.00113956</v>
      </c>
      <c r="AF120" s="59" t="n">
        <v>0.0213450261</v>
      </c>
      <c r="AG120" s="8" t="n">
        <v>0.429837151</v>
      </c>
      <c r="AH120" s="59" t="n">
        <v>0.0536395793</v>
      </c>
      <c r="AI120" s="8" t="n">
        <v>0.0132288175</v>
      </c>
      <c r="AJ120" s="59" t="n">
        <v>0.264958977</v>
      </c>
      <c r="AK120" s="8" t="n">
        <v>0.7710864884</v>
      </c>
      <c r="AL120" s="59" t="n">
        <v>1.8742675029</v>
      </c>
      <c r="AM120" s="8" t="n">
        <v>0.2213355036</v>
      </c>
      <c r="AN120" s="59" t="n">
        <v>0.0031066324</v>
      </c>
      <c r="AO120" s="77" t="n">
        <v>0.9955286244</v>
      </c>
      <c r="AP120" s="65" t="n">
        <v>9.5018124924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26709111</v>
      </c>
      <c r="R121" s="59" t="n">
        <v>-0.013849093</v>
      </c>
      <c r="S121" s="8" t="n">
        <v>-0.000421865</v>
      </c>
      <c r="T121" s="59" t="n">
        <v>0.0079966812</v>
      </c>
      <c r="U121" s="8" t="n">
        <v>0.2339718754</v>
      </c>
      <c r="V121" s="59" t="n">
        <v>0.0177543699</v>
      </c>
      <c r="W121" s="8" t="n">
        <v>0.0102248027</v>
      </c>
      <c r="X121" s="59" t="n">
        <v>0.2747119004</v>
      </c>
      <c r="Y121" s="8" t="n">
        <v>0.5330595824</v>
      </c>
      <c r="Z121" s="59" t="n">
        <v>1.5849083602</v>
      </c>
      <c r="AA121" s="8" t="n">
        <v>0.2473229199</v>
      </c>
      <c r="AB121" s="62" t="n">
        <v>7.468496083</v>
      </c>
      <c r="AC121" s="8" t="n">
        <v>0.0062071541</v>
      </c>
      <c r="AD121" s="59" t="n">
        <v>-0.017375442</v>
      </c>
      <c r="AE121" s="8" t="n">
        <v>-0.00060192</v>
      </c>
      <c r="AF121" s="59" t="n">
        <v>0.0138666328</v>
      </c>
      <c r="AG121" s="8" t="n">
        <v>0.3129565041</v>
      </c>
      <c r="AH121" s="59" t="n">
        <v>0.0273825271</v>
      </c>
      <c r="AI121" s="8" t="n">
        <v>0.0163389637</v>
      </c>
      <c r="AJ121" s="59" t="n">
        <v>0.3372721999</v>
      </c>
      <c r="AK121" s="8" t="n">
        <v>0.6960466206</v>
      </c>
      <c r="AL121" s="59" t="n">
        <v>1.9680532824</v>
      </c>
      <c r="AM121" s="8" t="n">
        <v>0.2936950695</v>
      </c>
      <c r="AN121" s="59" t="n">
        <v>0.0045275889</v>
      </c>
      <c r="AO121" s="77" t="n">
        <v>0.994269279</v>
      </c>
      <c r="AP121" s="65" t="n">
        <v>9.903797088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08015683</v>
      </c>
      <c r="E122" s="81" t="n">
        <v>-0.000193482</v>
      </c>
      <c r="F122" s="80" t="n">
        <v>-0.000165842</v>
      </c>
      <c r="G122" s="81" t="n">
        <v>0.0018582776</v>
      </c>
      <c r="H122" s="80" t="n">
        <v>0.135516065</v>
      </c>
      <c r="I122" s="81" t="n">
        <v>0.0129994387</v>
      </c>
      <c r="J122" s="80" t="n">
        <v>0.0006548621</v>
      </c>
      <c r="K122" s="81" t="n">
        <v>0.2684870976</v>
      </c>
      <c r="L122" s="80" t="n">
        <v>0.4199579855</v>
      </c>
      <c r="M122" s="82" t="n">
        <v>1</v>
      </c>
      <c r="N122" s="80" t="n">
        <v>0.1968322774</v>
      </c>
      <c r="O122" s="81" t="n">
        <v>0.2672316724</v>
      </c>
      <c r="P122" s="85" t="n">
        <v>2.2755</v>
      </c>
      <c r="Q122" s="8" t="n">
        <v>0.0025569036</v>
      </c>
      <c r="R122" s="59" t="n">
        <v>-0.009890816</v>
      </c>
      <c r="S122" s="8" t="n">
        <v>-0.000258349</v>
      </c>
      <c r="T122" s="59" t="n">
        <v>0.0063386118</v>
      </c>
      <c r="U122" s="8" t="n">
        <v>0.2249808036</v>
      </c>
      <c r="V122" s="59" t="n">
        <v>0.0205820948</v>
      </c>
      <c r="W122" s="8" t="n">
        <v>0.0059778852</v>
      </c>
      <c r="X122" s="59" t="n">
        <v>0.376348609</v>
      </c>
      <c r="Y122" s="8" t="n">
        <v>0.6266357428</v>
      </c>
      <c r="Z122" s="59" t="n">
        <v>1.4620103857</v>
      </c>
      <c r="AA122" s="8" t="n">
        <v>0.2359565415</v>
      </c>
      <c r="AB122" s="62" t="n">
        <v>4.4458236027</v>
      </c>
      <c r="AC122" s="8" t="n">
        <v>0.0045950131</v>
      </c>
      <c r="AD122" s="59" t="n">
        <v>-0.010565579</v>
      </c>
      <c r="AE122" s="8" t="n">
        <v>-0.000328759</v>
      </c>
      <c r="AF122" s="59" t="n">
        <v>0.0096800739</v>
      </c>
      <c r="AG122" s="8" t="n">
        <v>0.2719071532</v>
      </c>
      <c r="AH122" s="59" t="n">
        <v>0.0261981134</v>
      </c>
      <c r="AI122" s="8" t="n">
        <v>0.0092355048</v>
      </c>
      <c r="AJ122" s="59" t="n">
        <v>0.4115010737</v>
      </c>
      <c r="AK122" s="8" t="n">
        <v>0.7222225942</v>
      </c>
      <c r="AL122" s="59" t="n">
        <v>1.6735518228</v>
      </c>
      <c r="AM122" s="8" t="n">
        <v>0.2671215965</v>
      </c>
      <c r="AN122" s="59" t="n">
        <v>0.0071633897</v>
      </c>
      <c r="AO122" s="77" t="n">
        <v>0.9965075804</v>
      </c>
      <c r="AP122" s="65" t="n">
        <v>5.6784365983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01734225</v>
      </c>
      <c r="E123" s="81" t="n">
        <v>0</v>
      </c>
      <c r="F123" s="80" t="n">
        <v>-0.000198926</v>
      </c>
      <c r="G123" s="81" t="n">
        <v>0.0019484527</v>
      </c>
      <c r="H123" s="80" t="n">
        <v>0.1693113592</v>
      </c>
      <c r="I123" s="81" t="n">
        <v>0.0169648003</v>
      </c>
      <c r="J123" s="80" t="n">
        <v>0</v>
      </c>
      <c r="K123" s="81" t="n">
        <v>0.1989360014</v>
      </c>
      <c r="L123" s="80" t="n">
        <v>0.3871351102</v>
      </c>
      <c r="M123" s="82" t="n">
        <v>1</v>
      </c>
      <c r="N123" s="80" t="n">
        <v>0.0869908451</v>
      </c>
      <c r="O123" s="81" t="n">
        <v>0.320290213</v>
      </c>
      <c r="P123" s="85" t="n">
        <v>4.4537</v>
      </c>
      <c r="Q123" s="8" t="n">
        <v>0.0024775134</v>
      </c>
      <c r="R123" s="59" t="n">
        <v>-0.022888051</v>
      </c>
      <c r="S123" s="8" t="n">
        <v>-0.000306871</v>
      </c>
      <c r="T123" s="59" t="n">
        <v>0.0098080971</v>
      </c>
      <c r="U123" s="8" t="n">
        <v>0.2799558445</v>
      </c>
      <c r="V123" s="59" t="n">
        <v>0.0270396505</v>
      </c>
      <c r="W123" s="8" t="n">
        <v>0.0055122654</v>
      </c>
      <c r="X123" s="59" t="n">
        <v>0.3880866871</v>
      </c>
      <c r="Y123" s="8" t="n">
        <v>0.6896851355</v>
      </c>
      <c r="Z123" s="59" t="n">
        <v>1.8549159595</v>
      </c>
      <c r="AA123" s="8" t="n">
        <v>0.1635981608</v>
      </c>
      <c r="AB123" s="62" t="n">
        <v>6.9497591572</v>
      </c>
      <c r="AC123" s="8" t="n">
        <v>0.0047543801</v>
      </c>
      <c r="AD123" s="59" t="n">
        <v>-0.023465683</v>
      </c>
      <c r="AE123" s="8" t="n">
        <v>-0.000371051</v>
      </c>
      <c r="AF123" s="59" t="n">
        <v>0.0132141219</v>
      </c>
      <c r="AG123" s="8" t="n">
        <v>0.3267385513</v>
      </c>
      <c r="AH123" s="59" t="n">
        <v>0.0327665351</v>
      </c>
      <c r="AI123" s="8" t="n">
        <v>0.0088726786</v>
      </c>
      <c r="AJ123" s="59" t="n">
        <v>0.4256761045</v>
      </c>
      <c r="AK123" s="8" t="n">
        <v>0.7881856379</v>
      </c>
      <c r="AL123" s="59" t="n">
        <v>2.0751737387</v>
      </c>
      <c r="AM123" s="8" t="n">
        <v>0.1928820022</v>
      </c>
      <c r="AN123" s="59" t="n">
        <v>0.0126247844</v>
      </c>
      <c r="AO123" s="77" t="n">
        <v>0.9936924245</v>
      </c>
      <c r="AP123" s="65" t="n">
        <v>8.1601246938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1632979</v>
      </c>
      <c r="E124" s="81" t="n">
        <v>0</v>
      </c>
      <c r="F124" s="80" t="n">
        <v>-0.000169346</v>
      </c>
      <c r="G124" s="81" t="n">
        <v>0.0027518718</v>
      </c>
      <c r="H124" s="80" t="n">
        <v>0.1777648734</v>
      </c>
      <c r="I124" s="81" t="n">
        <v>0.0178539026</v>
      </c>
      <c r="J124" s="80" t="n">
        <v>0</v>
      </c>
      <c r="K124" s="81" t="n">
        <v>0.1877502369</v>
      </c>
      <c r="L124" s="80" t="n">
        <v>0.3861148367</v>
      </c>
      <c r="M124" s="82" t="n">
        <v>1</v>
      </c>
      <c r="N124" s="80" t="n">
        <v>0.1555880165</v>
      </c>
      <c r="O124" s="81" t="n">
        <v>0.337667788</v>
      </c>
      <c r="P124" s="85" t="n">
        <v>4.1152</v>
      </c>
      <c r="Q124" s="8" t="n">
        <v>0.0021842833</v>
      </c>
      <c r="R124" s="59" t="n">
        <v>-0.025102022</v>
      </c>
      <c r="S124" s="8" t="n">
        <v>-0.000266534</v>
      </c>
      <c r="T124" s="59" t="n">
        <v>0.0093624943</v>
      </c>
      <c r="U124" s="8" t="n">
        <v>0.2741642562</v>
      </c>
      <c r="V124" s="59" t="n">
        <v>0.0267271143</v>
      </c>
      <c r="W124" s="8" t="n">
        <v>0.0054453033</v>
      </c>
      <c r="X124" s="59" t="n">
        <v>0.3393075781</v>
      </c>
      <c r="Y124" s="8" t="n">
        <v>0.6318224734</v>
      </c>
      <c r="Z124" s="59" t="n">
        <v>1.6420342647</v>
      </c>
      <c r="AA124" s="8" t="n">
        <v>0.2130320914</v>
      </c>
      <c r="AB124" s="62" t="n">
        <v>6.3948520623</v>
      </c>
      <c r="AC124" s="8" t="n">
        <v>0.0043102453</v>
      </c>
      <c r="AD124" s="59" t="n">
        <v>-0.025702389</v>
      </c>
      <c r="AE124" s="8" t="n">
        <v>-0.000338292</v>
      </c>
      <c r="AF124" s="59" t="n">
        <v>0.0128000582</v>
      </c>
      <c r="AG124" s="8" t="n">
        <v>0.323093339</v>
      </c>
      <c r="AH124" s="59" t="n">
        <v>0.0329540681</v>
      </c>
      <c r="AI124" s="8" t="n">
        <v>0.0086384474</v>
      </c>
      <c r="AJ124" s="59" t="n">
        <v>0.3762131895</v>
      </c>
      <c r="AK124" s="8" t="n">
        <v>0.7319686665</v>
      </c>
      <c r="AL124" s="59" t="n">
        <v>1.8659807741</v>
      </c>
      <c r="AM124" s="8" t="n">
        <v>0.2439886574</v>
      </c>
      <c r="AN124" s="59" t="n">
        <v>0.0188338324</v>
      </c>
      <c r="AO124" s="77" t="n">
        <v>0.9947911562</v>
      </c>
      <c r="AP124" s="65" t="n">
        <v>7.6520804671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37600741</v>
      </c>
      <c r="R125" s="59" t="n">
        <v>-0.020088567</v>
      </c>
      <c r="S125" s="8" t="n">
        <v>-0.000644166</v>
      </c>
      <c r="T125" s="59" t="n">
        <v>0.0066469044</v>
      </c>
      <c r="U125" s="8" t="n">
        <v>0.3064518888</v>
      </c>
      <c r="V125" s="59" t="n">
        <v>0.0268331635</v>
      </c>
      <c r="W125" s="8" t="n">
        <v>0.0054695725</v>
      </c>
      <c r="X125" s="59" t="n">
        <v>0.3034107552</v>
      </c>
      <c r="Y125" s="8" t="n">
        <v>0.6318396246</v>
      </c>
      <c r="Z125" s="59" t="n">
        <v>1.7573227699</v>
      </c>
      <c r="AA125" s="8" t="n">
        <v>0.2102348764</v>
      </c>
      <c r="AB125" s="62" t="n">
        <v>8.5228260387</v>
      </c>
      <c r="AC125" s="8" t="n">
        <v>0.0060577916</v>
      </c>
      <c r="AD125" s="59" t="n">
        <v>-0.02067054</v>
      </c>
      <c r="AE125" s="8" t="n">
        <v>-0.000716156</v>
      </c>
      <c r="AF125" s="59" t="n">
        <v>0.0102393534</v>
      </c>
      <c r="AG125" s="8" t="n">
        <v>0.358212286</v>
      </c>
      <c r="AH125" s="59" t="n">
        <v>0.0332801454</v>
      </c>
      <c r="AI125" s="8" t="n">
        <v>0.0086308731</v>
      </c>
      <c r="AJ125" s="59" t="n">
        <v>0.3436004127</v>
      </c>
      <c r="AK125" s="8" t="n">
        <v>0.7386341656</v>
      </c>
      <c r="AL125" s="59" t="n">
        <v>1.9960699415</v>
      </c>
      <c r="AM125" s="8" t="n">
        <v>0.2426741245</v>
      </c>
      <c r="AN125" s="59" t="n">
        <v>0.0126686174</v>
      </c>
      <c r="AO125" s="77" t="n">
        <v>0.9939769075</v>
      </c>
      <c r="AP125" s="65" t="n">
        <v>9.8278090814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20780656</v>
      </c>
      <c r="R126" s="59" t="n">
        <v>-0.032166735</v>
      </c>
      <c r="S126" s="8" t="n">
        <v>-0.000273723</v>
      </c>
      <c r="T126" s="59" t="n">
        <v>0.0166950209</v>
      </c>
      <c r="U126" s="8" t="n">
        <v>0.2245732883</v>
      </c>
      <c r="V126" s="59" t="n">
        <v>0.0237865212</v>
      </c>
      <c r="W126" s="8" t="n">
        <v>0.0051005531</v>
      </c>
      <c r="X126" s="59" t="n">
        <v>0.3736501552</v>
      </c>
      <c r="Y126" s="8" t="n">
        <v>0.6134431463</v>
      </c>
      <c r="Z126" s="59" t="n">
        <v>1.7777769877</v>
      </c>
      <c r="AA126" s="8" t="n">
        <v>0.2308952907</v>
      </c>
      <c r="AB126" s="62" t="n">
        <v>5.3762228354</v>
      </c>
      <c r="AC126" s="8" t="n">
        <v>0.0042284502</v>
      </c>
      <c r="AD126" s="59" t="n">
        <v>-0.032706916</v>
      </c>
      <c r="AE126" s="8" t="n">
        <v>-0.000345521</v>
      </c>
      <c r="AF126" s="59" t="n">
        <v>0.020282327</v>
      </c>
      <c r="AG126" s="8" t="n">
        <v>0.2744843897</v>
      </c>
      <c r="AH126" s="59" t="n">
        <v>0.0300756152</v>
      </c>
      <c r="AI126" s="8" t="n">
        <v>0.0082712269</v>
      </c>
      <c r="AJ126" s="59" t="n">
        <v>0.4129374444</v>
      </c>
      <c r="AK126" s="8" t="n">
        <v>0.7172270168</v>
      </c>
      <c r="AL126" s="59" t="n">
        <v>2.0101491906</v>
      </c>
      <c r="AM126" s="8" t="n">
        <v>0.2641530048</v>
      </c>
      <c r="AN126" s="59" t="n">
        <v>0.0124574032</v>
      </c>
      <c r="AO126" s="77" t="n">
        <v>0.9938374247</v>
      </c>
      <c r="AP126" s="65" t="n">
        <v>6.671336058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05737646</v>
      </c>
      <c r="E127" s="81" t="n">
        <v>0</v>
      </c>
      <c r="F127" s="80" t="n">
        <v>-0.00019467</v>
      </c>
      <c r="G127" s="81" t="n">
        <v>0.0131556027</v>
      </c>
      <c r="H127" s="80" t="n">
        <v>0.2264321026</v>
      </c>
      <c r="I127" s="81" t="n">
        <v>0.0159629509</v>
      </c>
      <c r="J127" s="80" t="n">
        <v>0</v>
      </c>
      <c r="K127" s="81" t="n">
        <v>0.0371205207</v>
      </c>
      <c r="L127" s="80" t="n">
        <v>0.2930502715</v>
      </c>
      <c r="M127" s="82" t="n">
        <v>1</v>
      </c>
      <c r="N127" s="80" t="n">
        <v>0.2351989316</v>
      </c>
      <c r="O127" s="81" t="n">
        <v>0.1514119541</v>
      </c>
      <c r="P127" s="85" t="n">
        <v>6.4901</v>
      </c>
      <c r="Q127" s="8" t="n">
        <v>0.0028099488</v>
      </c>
      <c r="R127" s="59" t="n">
        <v>-0.014993191</v>
      </c>
      <c r="S127" s="8" t="n">
        <v>-0.000308123</v>
      </c>
      <c r="T127" s="59" t="n">
        <v>0.0193464078</v>
      </c>
      <c r="U127" s="8" t="n">
        <v>0.3388244832</v>
      </c>
      <c r="V127" s="59" t="n">
        <v>0.0265161628</v>
      </c>
      <c r="W127" s="8" t="n">
        <v>0.0057711465</v>
      </c>
      <c r="X127" s="59" t="n">
        <v>0.1842213442</v>
      </c>
      <c r="Y127" s="8" t="n">
        <v>0.5621881791</v>
      </c>
      <c r="Z127" s="59" t="n">
        <v>1.6696562113</v>
      </c>
      <c r="AA127" s="8" t="n">
        <v>0.3013819103</v>
      </c>
      <c r="AB127" s="62" t="n">
        <v>9.2618268337</v>
      </c>
      <c r="AC127" s="8" t="n">
        <v>0.0046530566</v>
      </c>
      <c r="AD127" s="59" t="n">
        <v>-0.015538049</v>
      </c>
      <c r="AE127" s="8" t="n">
        <v>-0.000373886</v>
      </c>
      <c r="AF127" s="59" t="n">
        <v>0.0224744789</v>
      </c>
      <c r="AG127" s="8" t="n">
        <v>0.3826290798</v>
      </c>
      <c r="AH127" s="59" t="n">
        <v>0.0317643519</v>
      </c>
      <c r="AI127" s="8" t="n">
        <v>0.008566544</v>
      </c>
      <c r="AJ127" s="59" t="n">
        <v>0.2185441783</v>
      </c>
      <c r="AK127" s="8" t="n">
        <v>0.6527197545</v>
      </c>
      <c r="AL127" s="59" t="n">
        <v>1.8694863889</v>
      </c>
      <c r="AM127" s="8" t="n">
        <v>0.3307781155</v>
      </c>
      <c r="AN127" s="59" t="n">
        <v>0.0111718755</v>
      </c>
      <c r="AO127" s="77" t="n">
        <v>0.9946697455</v>
      </c>
      <c r="AP127" s="65" t="n">
        <v>10.398354988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-0.000185874</v>
      </c>
      <c r="G128" s="81" t="n">
        <v>0.0031598513</v>
      </c>
      <c r="H128" s="80" t="n">
        <v>0.1916356848</v>
      </c>
      <c r="I128" s="81" t="n">
        <v>0.0280669141</v>
      </c>
      <c r="J128" s="80" t="n">
        <v>0</v>
      </c>
      <c r="K128" s="81" t="n">
        <v>0.265055758</v>
      </c>
      <c r="L128" s="80" t="n">
        <v>0.4877323346</v>
      </c>
      <c r="M128" s="82" t="n">
        <v>1</v>
      </c>
      <c r="N128" s="80" t="n">
        <v>0.1314571944</v>
      </c>
      <c r="O128" s="81" t="n">
        <v>0.0901620019</v>
      </c>
      <c r="P128" s="85" t="n">
        <v>4.0189</v>
      </c>
      <c r="Q128" s="8" t="n">
        <v>0.0014812145</v>
      </c>
      <c r="R128" s="59" t="n">
        <v>-0.010740545</v>
      </c>
      <c r="S128" s="8" t="n">
        <v>-0.000292524</v>
      </c>
      <c r="T128" s="59" t="n">
        <v>0.0079101736</v>
      </c>
      <c r="U128" s="8" t="n">
        <v>0.2962946209</v>
      </c>
      <c r="V128" s="59" t="n">
        <v>0.0379673453</v>
      </c>
      <c r="W128" s="8" t="n">
        <v>0.0063289023</v>
      </c>
      <c r="X128" s="59" t="n">
        <v>0.3680103433</v>
      </c>
      <c r="Y128" s="8" t="n">
        <v>0.7069595309</v>
      </c>
      <c r="Z128" s="59" t="n">
        <v>1.4392013422</v>
      </c>
      <c r="AA128" s="8" t="n">
        <v>0.1730423073</v>
      </c>
      <c r="AB128" s="62" t="n">
        <v>6.7615947799</v>
      </c>
      <c r="AC128" s="8" t="n">
        <v>0.0030860701</v>
      </c>
      <c r="AD128" s="59" t="n">
        <v>-0.01132752</v>
      </c>
      <c r="AE128" s="8" t="n">
        <v>-0.000359959</v>
      </c>
      <c r="AF128" s="59" t="n">
        <v>0.0106874234</v>
      </c>
      <c r="AG128" s="8" t="n">
        <v>0.3400772401</v>
      </c>
      <c r="AH128" s="59" t="n">
        <v>0.0435205573</v>
      </c>
      <c r="AI128" s="8" t="n">
        <v>0.0089415727</v>
      </c>
      <c r="AJ128" s="59" t="n">
        <v>0.39850194</v>
      </c>
      <c r="AK128" s="8" t="n">
        <v>0.7931273249</v>
      </c>
      <c r="AL128" s="59" t="n">
        <v>1.622506006</v>
      </c>
      <c r="AM128" s="8" t="n">
        <v>0.1980652492</v>
      </c>
      <c r="AN128" s="59" t="n">
        <v>0.0040998999</v>
      </c>
      <c r="AO128" s="77" t="n">
        <v>0.9952924739</v>
      </c>
      <c r="AP128" s="65" t="n">
        <v>7.9212890842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2110227</v>
      </c>
      <c r="R129" s="59" t="n">
        <v>-0.020242603</v>
      </c>
      <c r="S129" s="8" t="n">
        <v>-0.000413235</v>
      </c>
      <c r="T129" s="59" t="n">
        <v>0.0107644328</v>
      </c>
      <c r="U129" s="8" t="n">
        <v>0.3065151801</v>
      </c>
      <c r="V129" s="59" t="n">
        <v>0.0303083252</v>
      </c>
      <c r="W129" s="8" t="n">
        <v>0.0076972237</v>
      </c>
      <c r="X129" s="59" t="n">
        <v>0.3241697721</v>
      </c>
      <c r="Y129" s="8" t="n">
        <v>0.6610101189</v>
      </c>
      <c r="Z129" s="59" t="n">
        <v>1.6208966655</v>
      </c>
      <c r="AA129" s="8" t="n">
        <v>0.1864826588</v>
      </c>
      <c r="AB129" s="62" t="n">
        <v>8.7638950258</v>
      </c>
      <c r="AC129" s="8" t="n">
        <v>0.004278117</v>
      </c>
      <c r="AD129" s="59" t="n">
        <v>-0.020935242</v>
      </c>
      <c r="AE129" s="8" t="n">
        <v>-0.000488193</v>
      </c>
      <c r="AF129" s="59" t="n">
        <v>0.0143172194</v>
      </c>
      <c r="AG129" s="8" t="n">
        <v>0.3575381654</v>
      </c>
      <c r="AH129" s="59" t="n">
        <v>0.0365960492</v>
      </c>
      <c r="AI129" s="8" t="n">
        <v>0.0107176007</v>
      </c>
      <c r="AJ129" s="59" t="n">
        <v>0.3638497978</v>
      </c>
      <c r="AK129" s="8" t="n">
        <v>0.7658735146</v>
      </c>
      <c r="AL129" s="59" t="n">
        <v>1.8512004069</v>
      </c>
      <c r="AM129" s="8" t="n">
        <v>0.2190668961</v>
      </c>
      <c r="AN129" s="59" t="n">
        <v>0.0095827112</v>
      </c>
      <c r="AO129" s="77" t="n">
        <v>0.9945231219</v>
      </c>
      <c r="AP129" s="65" t="n">
        <v>10.10856660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4305633</v>
      </c>
      <c r="R130" s="59" t="n">
        <v>-0.01199164</v>
      </c>
      <c r="S130" s="8" t="n">
        <v>-0.000215535</v>
      </c>
      <c r="T130" s="59" t="n">
        <v>0.0060041795</v>
      </c>
      <c r="U130" s="8" t="n">
        <v>0.3050105987</v>
      </c>
      <c r="V130" s="59" t="n">
        <v>0.0499925309</v>
      </c>
      <c r="W130" s="8" t="n">
        <v>0.0059315757</v>
      </c>
      <c r="X130" s="59" t="n">
        <v>-0.009368478</v>
      </c>
      <c r="Y130" s="8" t="n">
        <v>0.3467937954</v>
      </c>
      <c r="Z130" s="59" t="n">
        <v>1.3360692301</v>
      </c>
      <c r="AA130" s="8" t="n">
        <v>0.4418873683</v>
      </c>
      <c r="AB130" s="62" t="n">
        <v>6.3867245009</v>
      </c>
      <c r="AC130" s="8" t="n">
        <v>0.0034967449</v>
      </c>
      <c r="AD130" s="59" t="n">
        <v>-0.012690526</v>
      </c>
      <c r="AE130" s="8" t="n">
        <v>-0.000319513</v>
      </c>
      <c r="AF130" s="59" t="n">
        <v>0.0098469912</v>
      </c>
      <c r="AG130" s="8" t="n">
        <v>0.3683383733</v>
      </c>
      <c r="AH130" s="59" t="n">
        <v>0.0584266078</v>
      </c>
      <c r="AI130" s="8" t="n">
        <v>0.0097902951</v>
      </c>
      <c r="AJ130" s="59" t="n">
        <v>0.0327006377</v>
      </c>
      <c r="AK130" s="8" t="n">
        <v>0.4695896106</v>
      </c>
      <c r="AL130" s="59" t="n">
        <v>1.6231455888</v>
      </c>
      <c r="AM130" s="8" t="n">
        <v>0.4957703018</v>
      </c>
      <c r="AN130" s="59" t="n">
        <v>0.0311738804</v>
      </c>
      <c r="AO130" s="77" t="n">
        <v>0.9965337929</v>
      </c>
      <c r="AP130" s="65" t="n">
        <v>8.03131589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5735673</v>
      </c>
      <c r="R131" s="59" t="n">
        <v>-0.024911998</v>
      </c>
      <c r="S131" s="8" t="n">
        <v>-8.2755E-005</v>
      </c>
      <c r="T131" s="59" t="n">
        <v>0.0173149191</v>
      </c>
      <c r="U131" s="8" t="n">
        <v>0.3156430021</v>
      </c>
      <c r="V131" s="59" t="n">
        <v>0.040553376</v>
      </c>
      <c r="W131" s="8" t="n">
        <v>0.0049537415</v>
      </c>
      <c r="X131" s="59" t="n">
        <v>0.2225319066</v>
      </c>
      <c r="Y131" s="8" t="n">
        <v>0.5775757597</v>
      </c>
      <c r="Z131" s="59" t="n">
        <v>1.4377441778</v>
      </c>
      <c r="AA131" s="8" t="n">
        <v>0.295163704</v>
      </c>
      <c r="AB131" s="62" t="n">
        <v>9.167613076</v>
      </c>
      <c r="AC131" s="8" t="n">
        <v>0.0033854459</v>
      </c>
      <c r="AD131" s="59" t="n">
        <v>-0.025539336</v>
      </c>
      <c r="AE131" s="8" t="n">
        <v>-0.000145371</v>
      </c>
      <c r="AF131" s="59" t="n">
        <v>0.0202682694</v>
      </c>
      <c r="AG131" s="8" t="n">
        <v>0.3587020094</v>
      </c>
      <c r="AH131" s="59" t="n">
        <v>0.045770004</v>
      </c>
      <c r="AI131" s="8" t="n">
        <v>0.0081429286</v>
      </c>
      <c r="AJ131" s="59" t="n">
        <v>0.2510635389</v>
      </c>
      <c r="AK131" s="8" t="n">
        <v>0.6616474883</v>
      </c>
      <c r="AL131" s="59" t="n">
        <v>1.6195300643</v>
      </c>
      <c r="AM131" s="8" t="n">
        <v>0.3177608761</v>
      </c>
      <c r="AN131" s="59" t="n">
        <v>0.0172413046</v>
      </c>
      <c r="AO131" s="77" t="n">
        <v>0.9966496689</v>
      </c>
      <c r="AP131" s="65" t="n">
        <v>10.310777915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01769035</v>
      </c>
      <c r="E132" s="81" t="n">
        <v>0</v>
      </c>
      <c r="F132" s="80" t="n">
        <v>-0.000636853</v>
      </c>
      <c r="G132" s="81" t="n">
        <v>0.0082083215</v>
      </c>
      <c r="H132" s="80" t="n">
        <v>0.2777384639</v>
      </c>
      <c r="I132" s="81" t="n">
        <v>0.0391310498</v>
      </c>
      <c r="J132" s="80" t="n">
        <v>0</v>
      </c>
      <c r="K132" s="81" t="n">
        <v>0.1876945925</v>
      </c>
      <c r="L132" s="80" t="n">
        <v>0.5123124786</v>
      </c>
      <c r="M132" s="82" t="n">
        <v>1</v>
      </c>
      <c r="N132" s="80" t="n">
        <v>0.2281960852</v>
      </c>
      <c r="O132" s="81" t="n">
        <v>0.1657606493</v>
      </c>
      <c r="P132" s="85" t="n">
        <v>9.2427</v>
      </c>
      <c r="Q132" s="8" t="n">
        <v>0.0007956244</v>
      </c>
      <c r="R132" s="59" t="n">
        <v>-0.004172702</v>
      </c>
      <c r="S132" s="8" t="n">
        <v>-0.000668646</v>
      </c>
      <c r="T132" s="59" t="n">
        <v>0.0099283123</v>
      </c>
      <c r="U132" s="8" t="n">
        <v>0.3076311641</v>
      </c>
      <c r="V132" s="59" t="n">
        <v>0.0416321401</v>
      </c>
      <c r="W132" s="8" t="n">
        <v>0.0022707835</v>
      </c>
      <c r="X132" s="59" t="n">
        <v>0.2168873125</v>
      </c>
      <c r="Y132" s="8" t="n">
        <v>0.5743039884</v>
      </c>
      <c r="Z132" s="59" t="n">
        <v>1.1195071113</v>
      </c>
      <c r="AA132" s="8" t="n">
        <v>0.236977556</v>
      </c>
      <c r="AB132" s="62" t="n">
        <v>10.000445794</v>
      </c>
      <c r="AC132" s="8" t="n">
        <v>0.0021176061</v>
      </c>
      <c r="AD132" s="59" t="n">
        <v>-0.004669969</v>
      </c>
      <c r="AE132" s="8" t="n">
        <v>-0.000757347</v>
      </c>
      <c r="AF132" s="59" t="n">
        <v>0.012794518</v>
      </c>
      <c r="AG132" s="8" t="n">
        <v>0.3553243363</v>
      </c>
      <c r="AH132" s="59" t="n">
        <v>0.0487909201</v>
      </c>
      <c r="AI132" s="8" t="n">
        <v>0.0042768487</v>
      </c>
      <c r="AJ132" s="59" t="n">
        <v>0.2522091785</v>
      </c>
      <c r="AK132" s="8" t="n">
        <v>0.6700860919</v>
      </c>
      <c r="AL132" s="59" t="n">
        <v>1.3590444918</v>
      </c>
      <c r="AM132" s="8" t="n">
        <v>0.2879277136</v>
      </c>
      <c r="AN132" s="59" t="n">
        <v>0.0394682384</v>
      </c>
      <c r="AO132" s="77" t="n">
        <v>0.9974820439</v>
      </c>
      <c r="AP132" s="65" t="n">
        <v>11.175669424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6441289</v>
      </c>
      <c r="R133" s="59" t="n">
        <v>-0.028485863</v>
      </c>
      <c r="S133" s="8" t="n">
        <v>-0.000727504</v>
      </c>
      <c r="T133" s="59" t="n">
        <v>0.0224232042</v>
      </c>
      <c r="U133" s="8" t="n">
        <v>0.38963228</v>
      </c>
      <c r="V133" s="59" t="n">
        <v>0.062800777</v>
      </c>
      <c r="W133" s="8" t="n">
        <v>0.0050454081</v>
      </c>
      <c r="X133" s="59" t="n">
        <v>0.2051204653</v>
      </c>
      <c r="Y133" s="8" t="n">
        <v>0.6584528955</v>
      </c>
      <c r="Z133" s="59" t="n">
        <v>1.3957737487</v>
      </c>
      <c r="AA133" s="8" t="n">
        <v>0.2249830023</v>
      </c>
      <c r="AB133" s="62" t="n">
        <v>9.0112335714</v>
      </c>
      <c r="AC133" s="8" t="n">
        <v>0.004454028</v>
      </c>
      <c r="AD133" s="59" t="n">
        <v>-0.029108312</v>
      </c>
      <c r="AE133" s="8" t="n">
        <v>-0.00078382</v>
      </c>
      <c r="AF133" s="59" t="n">
        <v>0.025130328</v>
      </c>
      <c r="AG133" s="8" t="n">
        <v>0.4279627817</v>
      </c>
      <c r="AH133" s="59" t="n">
        <v>0.0676294224</v>
      </c>
      <c r="AI133" s="8" t="n">
        <v>0.0075587824</v>
      </c>
      <c r="AJ133" s="59" t="n">
        <v>0.2400346017</v>
      </c>
      <c r="AK133" s="8" t="n">
        <v>0.7428778128</v>
      </c>
      <c r="AL133" s="59" t="n">
        <v>1.573342468</v>
      </c>
      <c r="AM133" s="8" t="n">
        <v>0.2461202431</v>
      </c>
      <c r="AN133" s="59" t="n">
        <v>0.0075659395</v>
      </c>
      <c r="AO133" s="77" t="n">
        <v>0.9965639954</v>
      </c>
      <c r="AP133" s="65" t="n">
        <v>10.008253351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15949366</v>
      </c>
      <c r="R134" s="59" t="n">
        <v>-0.017457394</v>
      </c>
      <c r="S134" s="8" t="n">
        <v>-0.000496876</v>
      </c>
      <c r="T134" s="59" t="n">
        <v>0.0077268274</v>
      </c>
      <c r="U134" s="8" t="n">
        <v>0.320799462</v>
      </c>
      <c r="V134" s="59" t="n">
        <v>0.0341299144</v>
      </c>
      <c r="W134" s="8" t="n">
        <v>0.0181829768</v>
      </c>
      <c r="X134" s="59" t="n">
        <v>0.3080393064</v>
      </c>
      <c r="Y134" s="8" t="n">
        <v>0.6725191537</v>
      </c>
      <c r="Z134" s="59" t="n">
        <v>1.3172900413</v>
      </c>
      <c r="AA134" s="8" t="n">
        <v>0.1830640635</v>
      </c>
      <c r="AB134" s="62" t="n">
        <v>12.425196318</v>
      </c>
      <c r="AC134" s="8" t="n">
        <v>0.0032990126</v>
      </c>
      <c r="AD134" s="59" t="n">
        <v>-0.017904079</v>
      </c>
      <c r="AE134" s="8" t="n">
        <v>-0.00057709</v>
      </c>
      <c r="AF134" s="59" t="n">
        <v>0.0106610732</v>
      </c>
      <c r="AG134" s="8" t="n">
        <v>0.3702013389</v>
      </c>
      <c r="AH134" s="59" t="n">
        <v>0.0410516445</v>
      </c>
      <c r="AI134" s="8" t="n">
        <v>0.0206558267</v>
      </c>
      <c r="AJ134" s="59" t="n">
        <v>0.3540266734</v>
      </c>
      <c r="AK134" s="8" t="n">
        <v>0.7814144002</v>
      </c>
      <c r="AL134" s="59" t="n">
        <v>1.541894208</v>
      </c>
      <c r="AM134" s="8" t="n">
        <v>0.2130173246</v>
      </c>
      <c r="AN134" s="59" t="n">
        <v>0.0029373447</v>
      </c>
      <c r="AO134" s="77" t="n">
        <v>0.9973690695</v>
      </c>
      <c r="AP134" s="65" t="n">
        <v>13.806872342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19286769</v>
      </c>
      <c r="R135" s="59" t="n">
        <v>-0.071685243</v>
      </c>
      <c r="S135" s="8" t="n">
        <v>-0.000201863</v>
      </c>
      <c r="T135" s="59" t="n">
        <v>0.0151173151</v>
      </c>
      <c r="U135" s="8" t="n">
        <v>0.1754499572</v>
      </c>
      <c r="V135" s="59" t="n">
        <v>0.0212939944</v>
      </c>
      <c r="W135" s="8" t="n">
        <v>0.0053297583</v>
      </c>
      <c r="X135" s="59" t="n">
        <v>0.6444941113</v>
      </c>
      <c r="Y135" s="8" t="n">
        <v>0.791726707</v>
      </c>
      <c r="Z135" s="59" t="n">
        <v>1.4554659624</v>
      </c>
      <c r="AA135" s="8" t="n">
        <v>0.0843049548</v>
      </c>
      <c r="AB135" s="62" t="n">
        <v>3.5915367053</v>
      </c>
      <c r="AC135" s="8" t="n">
        <v>0.0036104695</v>
      </c>
      <c r="AD135" s="59" t="n">
        <v>-0.07209658</v>
      </c>
      <c r="AE135" s="8" t="n">
        <v>-0.000251201</v>
      </c>
      <c r="AF135" s="59" t="n">
        <v>0.0176089337</v>
      </c>
      <c r="AG135" s="8" t="n">
        <v>0.2106059162</v>
      </c>
      <c r="AH135" s="59" t="n">
        <v>0.0254750207</v>
      </c>
      <c r="AI135" s="8" t="n">
        <v>0.0079470139</v>
      </c>
      <c r="AJ135" s="59" t="n">
        <v>0.6904441738</v>
      </c>
      <c r="AK135" s="8" t="n">
        <v>0.8833437476</v>
      </c>
      <c r="AL135" s="59" t="n">
        <v>1.6261756925</v>
      </c>
      <c r="AM135" s="8" t="n">
        <v>0.1020858111</v>
      </c>
      <c r="AN135" s="59" t="n">
        <v>0.0108939643</v>
      </c>
      <c r="AO135" s="77" t="n">
        <v>0.996323523</v>
      </c>
      <c r="AP135" s="65" t="n">
        <v>4.5115563683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39729774</v>
      </c>
      <c r="E136" s="81" t="n">
        <v>0</v>
      </c>
      <c r="F136" s="80" t="n">
        <v>-0.000323823</v>
      </c>
      <c r="G136" s="81" t="n">
        <v>0.0047010216</v>
      </c>
      <c r="H136" s="80" t="n">
        <v>0.1761353315</v>
      </c>
      <c r="I136" s="81" t="n">
        <v>0.0231745849</v>
      </c>
      <c r="J136" s="80" t="n">
        <v>0</v>
      </c>
      <c r="K136" s="81" t="n">
        <v>0.1276578607</v>
      </c>
      <c r="L136" s="80" t="n">
        <v>0.3353179527</v>
      </c>
      <c r="M136" s="82" t="n">
        <v>1</v>
      </c>
      <c r="N136" s="80" t="n">
        <v>0.0633643991</v>
      </c>
      <c r="O136" s="81" t="n">
        <v>0.0119102753</v>
      </c>
      <c r="P136" s="85" t="n">
        <v>3.8772</v>
      </c>
      <c r="Q136" s="8" t="n">
        <v>0.0077991592</v>
      </c>
      <c r="R136" s="59" t="n">
        <v>-0.020646981</v>
      </c>
      <c r="S136" s="8" t="n">
        <v>-0.000470758</v>
      </c>
      <c r="T136" s="59" t="n">
        <v>0.0116814073</v>
      </c>
      <c r="U136" s="8" t="n">
        <v>0.319802556</v>
      </c>
      <c r="V136" s="59" t="n">
        <v>0.0392933182</v>
      </c>
      <c r="W136" s="8" t="n">
        <v>0.0083520952</v>
      </c>
      <c r="X136" s="59" t="n">
        <v>0.358281293</v>
      </c>
      <c r="Y136" s="8" t="n">
        <v>0.7240920904</v>
      </c>
      <c r="Z136" s="59" t="n">
        <v>1.7414646181</v>
      </c>
      <c r="AA136" s="8" t="n">
        <v>0.106892407</v>
      </c>
      <c r="AB136" s="62" t="n">
        <v>7.3776712405</v>
      </c>
      <c r="AC136" s="8" t="n">
        <v>0.0109124117</v>
      </c>
      <c r="AD136" s="59" t="n">
        <v>-0.021438779</v>
      </c>
      <c r="AE136" s="8" t="n">
        <v>-0.000541699</v>
      </c>
      <c r="AF136" s="59" t="n">
        <v>0.0160398852</v>
      </c>
      <c r="AG136" s="8" t="n">
        <v>0.3739956213</v>
      </c>
      <c r="AH136" s="59" t="n">
        <v>0.0462325335</v>
      </c>
      <c r="AI136" s="8" t="n">
        <v>0.0126019164</v>
      </c>
      <c r="AJ136" s="59" t="n">
        <v>0.4020018694</v>
      </c>
      <c r="AK136" s="8" t="n">
        <v>0.8398037597</v>
      </c>
      <c r="AL136" s="59" t="n">
        <v>1.9961648496</v>
      </c>
      <c r="AM136" s="8" t="n">
        <v>0.1361892774</v>
      </c>
      <c r="AN136" s="59" t="n">
        <v>0.0183468255</v>
      </c>
      <c r="AO136" s="77" t="n">
        <v>0.9943398626</v>
      </c>
      <c r="AP136" s="65" t="n">
        <v>8.7942992286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32141011</v>
      </c>
      <c r="R137" s="59" t="n">
        <v>-0.014665436</v>
      </c>
      <c r="S137" s="8" t="n">
        <v>-0.00039155</v>
      </c>
      <c r="T137" s="59" t="n">
        <v>0.0111532979</v>
      </c>
      <c r="U137" s="8" t="n">
        <v>0.386566754</v>
      </c>
      <c r="V137" s="59" t="n">
        <v>0.0376590539</v>
      </c>
      <c r="W137" s="8" t="n">
        <v>0.007535986</v>
      </c>
      <c r="X137" s="59" t="n">
        <v>0.3069407802</v>
      </c>
      <c r="Y137" s="8" t="n">
        <v>0.7380129868</v>
      </c>
      <c r="Z137" s="59" t="n">
        <v>1.5271194849</v>
      </c>
      <c r="AA137" s="8" t="n">
        <v>0.102178138</v>
      </c>
      <c r="AB137" s="62" t="n">
        <v>11.620935052</v>
      </c>
      <c r="AC137" s="8" t="n">
        <v>0.0056405839</v>
      </c>
      <c r="AD137" s="59" t="n">
        <v>-0.015391094</v>
      </c>
      <c r="AE137" s="8" t="n">
        <v>-0.000469266</v>
      </c>
      <c r="AF137" s="59" t="n">
        <v>0.0151512407</v>
      </c>
      <c r="AG137" s="8" t="n">
        <v>0.4388133735</v>
      </c>
      <c r="AH137" s="59" t="n">
        <v>0.044546598</v>
      </c>
      <c r="AI137" s="8" t="n">
        <v>0.0110347782</v>
      </c>
      <c r="AJ137" s="59" t="n">
        <v>0.3430389854</v>
      </c>
      <c r="AK137" s="8" t="n">
        <v>0.8423651992</v>
      </c>
      <c r="AL137" s="59" t="n">
        <v>1.7628321477</v>
      </c>
      <c r="AM137" s="8" t="n">
        <v>0.1322868244</v>
      </c>
      <c r="AN137" s="59" t="n">
        <v>0.0186738984</v>
      </c>
      <c r="AO137" s="77" t="n">
        <v>0.9933259219</v>
      </c>
      <c r="AP137" s="65" t="n">
        <v>12.96232266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05381718</v>
      </c>
      <c r="E138" s="81" t="n">
        <v>0</v>
      </c>
      <c r="F138" s="80" t="n">
        <v>-0.000147849</v>
      </c>
      <c r="G138" s="81" t="n">
        <v>0.0077118238</v>
      </c>
      <c r="H138" s="80" t="n">
        <v>0.1708192628</v>
      </c>
      <c r="I138" s="81" t="n">
        <v>0.0180790225</v>
      </c>
      <c r="J138" s="80" t="n">
        <v>0</v>
      </c>
      <c r="K138" s="81" t="n">
        <v>0.2719955524</v>
      </c>
      <c r="L138" s="80" t="n">
        <v>0.4689959839</v>
      </c>
      <c r="M138" s="82" t="n">
        <v>1</v>
      </c>
      <c r="N138" s="80" t="n">
        <v>0.1375579757</v>
      </c>
      <c r="O138" s="81" t="n">
        <v>0.0633007071</v>
      </c>
      <c r="P138" s="85" t="n">
        <v>3.4358</v>
      </c>
      <c r="Q138" s="8" t="n">
        <v>0.0022657964</v>
      </c>
      <c r="R138" s="59" t="n">
        <v>-0.02431975</v>
      </c>
      <c r="S138" s="8" t="n">
        <v>-0.000215782</v>
      </c>
      <c r="T138" s="59" t="n">
        <v>0.0131676908</v>
      </c>
      <c r="U138" s="8" t="n">
        <v>0.2449418183</v>
      </c>
      <c r="V138" s="59" t="n">
        <v>0.0246646276</v>
      </c>
      <c r="W138" s="8" t="n">
        <v>0.0051343843</v>
      </c>
      <c r="X138" s="59" t="n">
        <v>0.3832086807</v>
      </c>
      <c r="Y138" s="8" t="n">
        <v>0.6488474665</v>
      </c>
      <c r="Z138" s="59" t="n">
        <v>1.3750415384</v>
      </c>
      <c r="AA138" s="8" t="n">
        <v>0.1633268314</v>
      </c>
      <c r="AB138" s="62" t="n">
        <v>5.2393551731</v>
      </c>
      <c r="AC138" s="8" t="n">
        <v>0.0053707216</v>
      </c>
      <c r="AD138" s="59" t="n">
        <v>-0.025159793</v>
      </c>
      <c r="AE138" s="8" t="n">
        <v>-0.000299092</v>
      </c>
      <c r="AF138" s="59" t="n">
        <v>0.0177368386</v>
      </c>
      <c r="AG138" s="8" t="n">
        <v>0.3054347068</v>
      </c>
      <c r="AH138" s="59" t="n">
        <v>0.0330034698</v>
      </c>
      <c r="AI138" s="8" t="n">
        <v>0.0086991096</v>
      </c>
      <c r="AJ138" s="59" t="n">
        <v>0.4351457289</v>
      </c>
      <c r="AK138" s="8" t="n">
        <v>0.7799316905</v>
      </c>
      <c r="AL138" s="59" t="n">
        <v>1.6691002956</v>
      </c>
      <c r="AM138" s="8" t="n">
        <v>0.1976341699</v>
      </c>
      <c r="AN138" s="59" t="n">
        <v>0.0187452379</v>
      </c>
      <c r="AO138" s="77" t="n">
        <v>0.9963110983</v>
      </c>
      <c r="AP138" s="65" t="n">
        <v>6.777633217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0809015</v>
      </c>
      <c r="R139" s="59" t="n">
        <v>-0.043796289</v>
      </c>
      <c r="S139" s="8" t="n">
        <v>-0.00028211</v>
      </c>
      <c r="T139" s="59" t="n">
        <v>0.0128421945</v>
      </c>
      <c r="U139" s="8" t="n">
        <v>0.268670613</v>
      </c>
      <c r="V139" s="59" t="n">
        <v>0.0344401278</v>
      </c>
      <c r="W139" s="8" t="n">
        <v>0.0052751353</v>
      </c>
      <c r="X139" s="59" t="n">
        <v>0.4081985066</v>
      </c>
      <c r="Y139" s="8" t="n">
        <v>0.6874290804</v>
      </c>
      <c r="Z139" s="59" t="n">
        <v>1.4514276298</v>
      </c>
      <c r="AA139" s="8" t="n">
        <v>0.155405488</v>
      </c>
      <c r="AB139" s="62" t="n">
        <v>6.59106245</v>
      </c>
      <c r="AC139" s="8" t="n">
        <v>0.0042872933</v>
      </c>
      <c r="AD139" s="59" t="n">
        <v>-0.045203333</v>
      </c>
      <c r="AE139" s="8" t="n">
        <v>-0.000351976</v>
      </c>
      <c r="AF139" s="59" t="n">
        <v>0.0162243248</v>
      </c>
      <c r="AG139" s="8" t="n">
        <v>0.3195852015</v>
      </c>
      <c r="AH139" s="59" t="n">
        <v>0.0406065092</v>
      </c>
      <c r="AI139" s="8" t="n">
        <v>0.0083584684</v>
      </c>
      <c r="AJ139" s="59" t="n">
        <v>0.4538296206</v>
      </c>
      <c r="AK139" s="8" t="n">
        <v>0.7973361085</v>
      </c>
      <c r="AL139" s="59" t="n">
        <v>1.6858281983</v>
      </c>
      <c r="AM139" s="8" t="n">
        <v>0.1879980829</v>
      </c>
      <c r="AN139" s="59" t="n">
        <v>0.0106700106</v>
      </c>
      <c r="AO139" s="77" t="n">
        <v>0.9960042019</v>
      </c>
      <c r="AP139" s="65" t="n">
        <v>7.9048265531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27390574</v>
      </c>
      <c r="R140" s="59" t="n">
        <v>-0.034221757</v>
      </c>
      <c r="S140" s="8" t="n">
        <v>-0.000302715</v>
      </c>
      <c r="T140" s="59" t="n">
        <v>0.0114409816</v>
      </c>
      <c r="U140" s="8" t="n">
        <v>0.295290376</v>
      </c>
      <c r="V140" s="59" t="n">
        <v>0.0430095158</v>
      </c>
      <c r="W140" s="8" t="n">
        <v>0.0067744539</v>
      </c>
      <c r="X140" s="59" t="n">
        <v>0.304699943</v>
      </c>
      <c r="Y140" s="8" t="n">
        <v>0.6294298564</v>
      </c>
      <c r="Z140" s="59" t="n">
        <v>1.4404659433</v>
      </c>
      <c r="AA140" s="8" t="n">
        <v>0.1508342551</v>
      </c>
      <c r="AB140" s="62" t="n">
        <v>6.4181035797</v>
      </c>
      <c r="AC140" s="8" t="n">
        <v>0.0053048063</v>
      </c>
      <c r="AD140" s="59" t="n">
        <v>-0.034805048</v>
      </c>
      <c r="AE140" s="8" t="n">
        <v>-0.000379947</v>
      </c>
      <c r="AF140" s="59" t="n">
        <v>0.0156620302</v>
      </c>
      <c r="AG140" s="8" t="n">
        <v>0.3515547681</v>
      </c>
      <c r="AH140" s="59" t="n">
        <v>0.0504358256</v>
      </c>
      <c r="AI140" s="8" t="n">
        <v>0.0102999896</v>
      </c>
      <c r="AJ140" s="59" t="n">
        <v>0.3500335355</v>
      </c>
      <c r="AK140" s="8" t="n">
        <v>0.7481059599</v>
      </c>
      <c r="AL140" s="59" t="n">
        <v>1.6964968177</v>
      </c>
      <c r="AM140" s="8" t="n">
        <v>0.1782611966</v>
      </c>
      <c r="AN140" s="59" t="n">
        <v>0.0694033564</v>
      </c>
      <c r="AO140" s="77" t="n">
        <v>0.9957705129</v>
      </c>
      <c r="AP140" s="65" t="n">
        <v>7.8329717077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21079115</v>
      </c>
      <c r="R141" s="59" t="n">
        <v>-0.008255898</v>
      </c>
      <c r="S141" s="8" t="n">
        <v>-0.00018507</v>
      </c>
      <c r="T141" s="59" t="n">
        <v>0.0060383363</v>
      </c>
      <c r="U141" s="8" t="n">
        <v>0.1986635163</v>
      </c>
      <c r="V141" s="59" t="n">
        <v>0.0245845907</v>
      </c>
      <c r="W141" s="8" t="n">
        <v>0.0053814699</v>
      </c>
      <c r="X141" s="59" t="n">
        <v>0.1216859566</v>
      </c>
      <c r="Y141" s="8" t="n">
        <v>0.3500208134</v>
      </c>
      <c r="Z141" s="59" t="n">
        <v>1.318703493</v>
      </c>
      <c r="AA141" s="8" t="n">
        <v>0.3178723023</v>
      </c>
      <c r="AB141" s="62" t="n">
        <v>4.5637811708</v>
      </c>
      <c r="AC141" s="8" t="n">
        <v>0.0062619855</v>
      </c>
      <c r="AD141" s="59" t="n">
        <v>-0.00905406</v>
      </c>
      <c r="AE141" s="8" t="n">
        <v>-0.000323617</v>
      </c>
      <c r="AF141" s="59" t="n">
        <v>0.0136112051</v>
      </c>
      <c r="AG141" s="8" t="n">
        <v>0.2958142056</v>
      </c>
      <c r="AH141" s="59" t="n">
        <v>0.0390662181</v>
      </c>
      <c r="AI141" s="8" t="n">
        <v>0.0103449352</v>
      </c>
      <c r="AJ141" s="59" t="n">
        <v>0.1744109385</v>
      </c>
      <c r="AK141" s="8" t="n">
        <v>0.5301318113</v>
      </c>
      <c r="AL141" s="59" t="n">
        <v>1.8117371217</v>
      </c>
      <c r="AM141" s="8" t="n">
        <v>0.4009717665</v>
      </c>
      <c r="AN141" s="59" t="n">
        <v>0.0544420424</v>
      </c>
      <c r="AO141" s="77" t="n">
        <v>0.9855456201</v>
      </c>
      <c r="AP141" s="65" t="n">
        <v>6.859144567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5869049</v>
      </c>
      <c r="R142" s="59" t="n">
        <v>-0.012630291</v>
      </c>
      <c r="S142" s="8" t="n">
        <v>-0.000505245</v>
      </c>
      <c r="T142" s="59" t="n">
        <v>0.0106353847</v>
      </c>
      <c r="U142" s="8" t="n">
        <v>0.3537707186</v>
      </c>
      <c r="V142" s="59" t="n">
        <v>0.0566525618</v>
      </c>
      <c r="W142" s="8" t="n">
        <v>0.0167359743</v>
      </c>
      <c r="X142" s="59" t="n">
        <v>0.0255516081</v>
      </c>
      <c r="Y142" s="8" t="n">
        <v>0.4517976165</v>
      </c>
      <c r="Z142" s="59" t="n">
        <v>1.2694223483</v>
      </c>
      <c r="AA142" s="8" t="n">
        <v>0.0778011559</v>
      </c>
      <c r="AB142" s="62" t="n">
        <v>9.2837558305</v>
      </c>
      <c r="AC142" s="8" t="n">
        <v>0.0055760301</v>
      </c>
      <c r="AD142" s="59" t="n">
        <v>-0.013307982</v>
      </c>
      <c r="AE142" s="8" t="n">
        <v>-0.0006507</v>
      </c>
      <c r="AF142" s="59" t="n">
        <v>0.018440331</v>
      </c>
      <c r="AG142" s="8" t="n">
        <v>0.456557277</v>
      </c>
      <c r="AH142" s="59" t="n">
        <v>0.0724702266</v>
      </c>
      <c r="AI142" s="8" t="n">
        <v>0.0209819107</v>
      </c>
      <c r="AJ142" s="59" t="n">
        <v>0.06850778</v>
      </c>
      <c r="AK142" s="8" t="n">
        <v>0.6285748732</v>
      </c>
      <c r="AL142" s="59" t="n">
        <v>1.7740528399</v>
      </c>
      <c r="AM142" s="8" t="n">
        <v>0.1585864441</v>
      </c>
      <c r="AN142" s="59" t="n">
        <v>0.1908879647</v>
      </c>
      <c r="AO142" s="77" t="n">
        <v>0.978049282</v>
      </c>
      <c r="AP142" s="65" t="n">
        <v>11.586566899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23086151</v>
      </c>
      <c r="R144" s="59" t="n">
        <v>-0.040602809</v>
      </c>
      <c r="S144" s="8" t="n">
        <v>-0.000255003</v>
      </c>
      <c r="T144" s="59" t="n">
        <v>0.0086087313</v>
      </c>
      <c r="U144" s="8" t="n">
        <v>0.2494039921</v>
      </c>
      <c r="V144" s="59" t="n">
        <v>0.0353699851</v>
      </c>
      <c r="W144" s="8" t="n">
        <v>0.0049829549</v>
      </c>
      <c r="X144" s="59" t="n">
        <v>0.2412318389</v>
      </c>
      <c r="Y144" s="8" t="n">
        <v>0.5010483049</v>
      </c>
      <c r="Z144" s="59" t="n">
        <v>1.3687485682</v>
      </c>
      <c r="AA144" s="8" t="n">
        <v>0.1977929264</v>
      </c>
      <c r="AB144" s="62" t="n">
        <v>5.7887028296</v>
      </c>
      <c r="AC144" s="8" t="n">
        <v>0.0045329755</v>
      </c>
      <c r="AD144" s="59" t="n">
        <v>-0.041141307</v>
      </c>
      <c r="AE144" s="8" t="n">
        <v>-0.000353039</v>
      </c>
      <c r="AF144" s="59" t="n">
        <v>0.0138983044</v>
      </c>
      <c r="AG144" s="8" t="n">
        <v>0.3215797554</v>
      </c>
      <c r="AH144" s="59" t="n">
        <v>0.046464348</v>
      </c>
      <c r="AI144" s="8" t="n">
        <v>0.0079615229</v>
      </c>
      <c r="AJ144" s="59" t="n">
        <v>0.3194969445</v>
      </c>
      <c r="AK144" s="8" t="n">
        <v>0.6724395051</v>
      </c>
      <c r="AL144" s="59" t="n">
        <v>1.8608279352</v>
      </c>
      <c r="AM144" s="8" t="n">
        <v>0.3038816166</v>
      </c>
      <c r="AN144" s="59" t="n">
        <v>0.0168485734</v>
      </c>
      <c r="AO144" s="77" t="n">
        <v>0.9931696951</v>
      </c>
      <c r="AP144" s="65" t="n">
        <v>7.4886147795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07914523</v>
      </c>
      <c r="R145" s="59" t="n">
        <v>-0.034953533</v>
      </c>
      <c r="S145" s="8" t="n">
        <v>-0.000332978</v>
      </c>
      <c r="T145" s="59" t="n">
        <v>0.0052330652</v>
      </c>
      <c r="U145" s="8" t="n">
        <v>0.0746030746</v>
      </c>
      <c r="V145" s="59" t="n">
        <v>0.0094217158</v>
      </c>
      <c r="W145" s="8" t="n">
        <v>0.0018932284</v>
      </c>
      <c r="X145" s="59" t="n">
        <v>0.2128691808</v>
      </c>
      <c r="Y145" s="8" t="n">
        <v>0.2695252063</v>
      </c>
      <c r="Z145" s="59" t="n">
        <v>1.2838898882</v>
      </c>
      <c r="AA145" s="8" t="n">
        <v>0.5644337372</v>
      </c>
      <c r="AB145" s="62" t="n">
        <v>1.3496334001</v>
      </c>
      <c r="AC145" s="8" t="n">
        <v>0.0028033556</v>
      </c>
      <c r="AD145" s="59" t="n">
        <v>-0.035364038</v>
      </c>
      <c r="AE145" s="8" t="n">
        <v>-0.000395052</v>
      </c>
      <c r="AF145" s="59" t="n">
        <v>0.0092112396</v>
      </c>
      <c r="AG145" s="8" t="n">
        <v>0.1236211386</v>
      </c>
      <c r="AH145" s="59" t="n">
        <v>0.0183499325</v>
      </c>
      <c r="AI145" s="8" t="n">
        <v>0.0040283022</v>
      </c>
      <c r="AJ145" s="59" t="n">
        <v>0.2763476699</v>
      </c>
      <c r="AK145" s="8" t="n">
        <v>0.3986025485</v>
      </c>
      <c r="AL145" s="59" t="n">
        <v>1.6154721514</v>
      </c>
      <c r="AM145" s="8" t="n">
        <v>0.5929911564</v>
      </c>
      <c r="AN145" s="59" t="n">
        <v>0.0020469865</v>
      </c>
      <c r="AO145" s="77" t="n">
        <v>0.9936406915</v>
      </c>
      <c r="AP145" s="65" t="n">
        <v>2.376079232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80646616</v>
      </c>
      <c r="R146" s="59" t="n">
        <v>-0.028408945</v>
      </c>
      <c r="S146" s="8" t="n">
        <v>-0.000292981</v>
      </c>
      <c r="T146" s="59" t="n">
        <v>0.0088793018</v>
      </c>
      <c r="U146" s="8" t="n">
        <v>0.2568248043</v>
      </c>
      <c r="V146" s="59" t="n">
        <v>0.0237784578</v>
      </c>
      <c r="W146" s="8" t="n">
        <v>0.0766715642</v>
      </c>
      <c r="X146" s="59" t="n">
        <v>0.4048254173</v>
      </c>
      <c r="Y146" s="8" t="n">
        <v>0.7503422806</v>
      </c>
      <c r="Z146" s="59" t="n">
        <v>1.4094419075</v>
      </c>
      <c r="AA146" s="8" t="n">
        <v>0.1362563634</v>
      </c>
      <c r="AB146" s="62" t="n">
        <v>11.72678769</v>
      </c>
      <c r="AC146" s="8" t="n">
        <v>0.0096118697</v>
      </c>
      <c r="AD146" s="59" t="n">
        <v>-0.028829168</v>
      </c>
      <c r="AE146" s="8" t="n">
        <v>-0.000343915</v>
      </c>
      <c r="AF146" s="59" t="n">
        <v>0.0114268966</v>
      </c>
      <c r="AG146" s="8" t="n">
        <v>0.2917040606</v>
      </c>
      <c r="AH146" s="59" t="n">
        <v>0.0280574412</v>
      </c>
      <c r="AI146" s="8" t="n">
        <v>0.0788750914</v>
      </c>
      <c r="AJ146" s="59" t="n">
        <v>0.4391604488</v>
      </c>
      <c r="AK146" s="8" t="n">
        <v>0.829662725</v>
      </c>
      <c r="AL146" s="59" t="n">
        <v>1.573538321</v>
      </c>
      <c r="AM146" s="8" t="n">
        <v>0.1573438197</v>
      </c>
      <c r="AN146" s="59" t="n">
        <v>0.0086104411</v>
      </c>
      <c r="AO146" s="77" t="n">
        <v>0.9956169859</v>
      </c>
      <c r="AP146" s="65" t="n">
        <v>12.63894101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05199798</v>
      </c>
      <c r="E147" s="81" t="n">
        <v>0</v>
      </c>
      <c r="F147" s="80" t="n">
        <v>-0.000441195</v>
      </c>
      <c r="G147" s="81" t="n">
        <v>0.0083984621</v>
      </c>
      <c r="H147" s="80" t="n">
        <v>0.3164943905</v>
      </c>
      <c r="I147" s="81" t="n">
        <v>0.0472393798</v>
      </c>
      <c r="J147" s="80" t="n">
        <v>0</v>
      </c>
      <c r="K147" s="81" t="n">
        <v>0.2154922476</v>
      </c>
      <c r="L147" s="80" t="n">
        <v>0.5877032649</v>
      </c>
      <c r="M147" s="82" t="n">
        <v>1</v>
      </c>
      <c r="N147" s="80" t="n">
        <v>0.0717300697</v>
      </c>
      <c r="O147" s="81" t="n">
        <v>0.0634819538</v>
      </c>
      <c r="P147" s="85" t="n">
        <v>6.3101</v>
      </c>
      <c r="Q147" s="8" t="n">
        <v>0.0021487861</v>
      </c>
      <c r="R147" s="59" t="n">
        <v>-0.023687342</v>
      </c>
      <c r="S147" s="8" t="n">
        <v>-0.000511105</v>
      </c>
      <c r="T147" s="59" t="n">
        <v>0.0125254057</v>
      </c>
      <c r="U147" s="8" t="n">
        <v>0.3968520525</v>
      </c>
      <c r="V147" s="59" t="n">
        <v>0.0548236835</v>
      </c>
      <c r="W147" s="8" t="n">
        <v>0.0048068132</v>
      </c>
      <c r="X147" s="59" t="n">
        <v>0.3141545853</v>
      </c>
      <c r="Y147" s="8" t="n">
        <v>0.7611128791</v>
      </c>
      <c r="Z147" s="59" t="n">
        <v>1.3386421323</v>
      </c>
      <c r="AA147" s="8" t="n">
        <v>0.0992901992</v>
      </c>
      <c r="AB147" s="62" t="n">
        <v>8.2407298403</v>
      </c>
      <c r="AC147" s="8" t="n">
        <v>0.0040729567</v>
      </c>
      <c r="AD147" s="59" t="n">
        <v>-0.024213937</v>
      </c>
      <c r="AE147" s="8" t="n">
        <v>-0.000573157</v>
      </c>
      <c r="AF147" s="59" t="n">
        <v>0.0155904744</v>
      </c>
      <c r="AG147" s="8" t="n">
        <v>0.4400041733</v>
      </c>
      <c r="AH147" s="59" t="n">
        <v>0.0606857621</v>
      </c>
      <c r="AI147" s="8" t="n">
        <v>0.0071533745</v>
      </c>
      <c r="AJ147" s="59" t="n">
        <v>0.3453303125</v>
      </c>
      <c r="AK147" s="8" t="n">
        <v>0.8480499597</v>
      </c>
      <c r="AL147" s="59" t="n">
        <v>1.5421175131</v>
      </c>
      <c r="AM147" s="8" t="n">
        <v>0.1268650694</v>
      </c>
      <c r="AN147" s="59" t="n">
        <v>0.0194182082</v>
      </c>
      <c r="AO147" s="77" t="n">
        <v>0.9943332372</v>
      </c>
      <c r="AP147" s="65" t="n">
        <v>9.3187499015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25587514</v>
      </c>
      <c r="R148" s="59" t="n">
        <v>-0.010444743</v>
      </c>
      <c r="S148" s="8" t="n">
        <v>-0.000333651</v>
      </c>
      <c r="T148" s="59" t="n">
        <v>0.0079741682</v>
      </c>
      <c r="U148" s="8" t="n">
        <v>0.3314617327</v>
      </c>
      <c r="V148" s="59" t="n">
        <v>0.0256947095</v>
      </c>
      <c r="W148" s="8" t="n">
        <v>0.0086182628</v>
      </c>
      <c r="X148" s="59" t="n">
        <v>0.2923623029</v>
      </c>
      <c r="Y148" s="8" t="n">
        <v>0.6578915329</v>
      </c>
      <c r="Z148" s="59" t="n">
        <v>1.3194788099</v>
      </c>
      <c r="AA148" s="8" t="n">
        <v>0.1193488698</v>
      </c>
      <c r="AB148" s="62" t="n">
        <v>22.063053279</v>
      </c>
      <c r="AC148" s="8" t="n">
        <v>0.0044008344</v>
      </c>
      <c r="AD148" s="59" t="n">
        <v>-0.010847723</v>
      </c>
      <c r="AE148" s="8" t="n">
        <v>-0.000411696</v>
      </c>
      <c r="AF148" s="59" t="n">
        <v>0.0123067394</v>
      </c>
      <c r="AG148" s="8" t="n">
        <v>0.3876617277</v>
      </c>
      <c r="AH148" s="59" t="n">
        <v>0.0345206806</v>
      </c>
      <c r="AI148" s="8" t="n">
        <v>0.0108811245</v>
      </c>
      <c r="AJ148" s="59" t="n">
        <v>0.3477742405</v>
      </c>
      <c r="AK148" s="8" t="n">
        <v>0.7862859281</v>
      </c>
      <c r="AL148" s="59" t="n">
        <v>1.6708358421</v>
      </c>
      <c r="AM148" s="8" t="n">
        <v>0.1890586106</v>
      </c>
      <c r="AN148" s="59" t="n">
        <v>0.0187389114</v>
      </c>
      <c r="AO148" s="77" t="n">
        <v>0.9940834501</v>
      </c>
      <c r="AP148" s="65" t="n">
        <v>23.351397592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3987292</v>
      </c>
      <c r="E149" s="81" t="n">
        <v>0</v>
      </c>
      <c r="F149" s="80" t="n">
        <v>-0.000257245</v>
      </c>
      <c r="G149" s="81" t="n">
        <v>0.0035757005</v>
      </c>
      <c r="H149" s="80" t="n">
        <v>0.2319060444</v>
      </c>
      <c r="I149" s="81" t="n">
        <v>0.0275509011</v>
      </c>
      <c r="J149" s="80" t="n">
        <v>0</v>
      </c>
      <c r="K149" s="81" t="n">
        <v>0.1243263353</v>
      </c>
      <c r="L149" s="80" t="n">
        <v>0.3875004658</v>
      </c>
      <c r="M149" s="82" t="n">
        <v>1</v>
      </c>
      <c r="N149" s="80" t="n">
        <v>0.2484170378</v>
      </c>
      <c r="O149" s="81" t="n">
        <v>0.3661187127</v>
      </c>
      <c r="P149" s="85" t="n">
        <v>4.5427</v>
      </c>
      <c r="Q149" s="8" t="n">
        <v>0.0017789566</v>
      </c>
      <c r="R149" s="59" t="n">
        <v>-0.006424551</v>
      </c>
      <c r="S149" s="8" t="n">
        <v>-0.000330055</v>
      </c>
      <c r="T149" s="59" t="n">
        <v>0.0069305722</v>
      </c>
      <c r="U149" s="8" t="n">
        <v>0.3065479293</v>
      </c>
      <c r="V149" s="59" t="n">
        <v>0.034421956</v>
      </c>
      <c r="W149" s="8" t="n">
        <v>0.00390437</v>
      </c>
      <c r="X149" s="59" t="n">
        <v>0.1856576998</v>
      </c>
      <c r="Y149" s="8" t="n">
        <v>0.5324868776</v>
      </c>
      <c r="Z149" s="59" t="n">
        <v>1.3020530359</v>
      </c>
      <c r="AA149" s="8" t="n">
        <v>0.2774445828</v>
      </c>
      <c r="AB149" s="62" t="n">
        <v>6.3701323664</v>
      </c>
      <c r="AC149" s="8" t="n">
        <v>0.0039243195</v>
      </c>
      <c r="AD149" s="59" t="n">
        <v>-0.006918587</v>
      </c>
      <c r="AE149" s="8" t="n">
        <v>-0.000413578</v>
      </c>
      <c r="AF149" s="59" t="n">
        <v>0.0108983137</v>
      </c>
      <c r="AG149" s="8" t="n">
        <v>0.3618317983</v>
      </c>
      <c r="AH149" s="59" t="n">
        <v>0.0424838403</v>
      </c>
      <c r="AI149" s="8" t="n">
        <v>0.0065342329</v>
      </c>
      <c r="AJ149" s="59" t="n">
        <v>0.223891758</v>
      </c>
      <c r="AK149" s="8" t="n">
        <v>0.6422320973</v>
      </c>
      <c r="AL149" s="59" t="n">
        <v>1.5933021156</v>
      </c>
      <c r="AM149" s="8" t="n">
        <v>0.3265436883</v>
      </c>
      <c r="AN149" s="59" t="n">
        <v>0.022524043</v>
      </c>
      <c r="AO149" s="77" t="n">
        <v>0.9912998286</v>
      </c>
      <c r="AP149" s="65" t="n">
        <v>7.7098428622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02997302</v>
      </c>
      <c r="E150" s="81" t="n">
        <v>0</v>
      </c>
      <c r="F150" s="80" t="n">
        <v>-0.00039964</v>
      </c>
      <c r="G150" s="81" t="n">
        <v>0.007992806</v>
      </c>
      <c r="H150" s="80" t="n">
        <v>0.2724547735</v>
      </c>
      <c r="I150" s="81" t="n">
        <v>0.0127884896</v>
      </c>
      <c r="J150" s="80" t="n">
        <v>0</v>
      </c>
      <c r="K150" s="81" t="n">
        <v>0.1607553101</v>
      </c>
      <c r="L150" s="80" t="n">
        <v>0.4538914691</v>
      </c>
      <c r="M150" s="82" t="n">
        <v>1</v>
      </c>
      <c r="N150" s="80" t="n">
        <v>0.1872587685</v>
      </c>
      <c r="O150" s="81" t="n">
        <v>0.3796409263</v>
      </c>
      <c r="P150" s="85" t="n">
        <v>7.5666</v>
      </c>
      <c r="Q150" s="8" t="n">
        <v>0.0016112583</v>
      </c>
      <c r="R150" s="59" t="n">
        <v>-0.006348783</v>
      </c>
      <c r="S150" s="8" t="n">
        <v>-0.000471594</v>
      </c>
      <c r="T150" s="59" t="n">
        <v>0.0113161993</v>
      </c>
      <c r="U150" s="8" t="n">
        <v>0.3429048363</v>
      </c>
      <c r="V150" s="59" t="n">
        <v>0.0189435748</v>
      </c>
      <c r="W150" s="8" t="n">
        <v>0.0040047165</v>
      </c>
      <c r="X150" s="59" t="n">
        <v>0.2206402679</v>
      </c>
      <c r="Y150" s="8" t="n">
        <v>0.5926004752</v>
      </c>
      <c r="Z150" s="59" t="n">
        <v>1.2802699275</v>
      </c>
      <c r="AA150" s="8" t="n">
        <v>0.2122840895</v>
      </c>
      <c r="AB150" s="62" t="n">
        <v>9.266153524</v>
      </c>
      <c r="AC150" s="8" t="n">
        <v>0.0039535169</v>
      </c>
      <c r="AD150" s="59" t="n">
        <v>-0.007139469</v>
      </c>
      <c r="AE150" s="8" t="n">
        <v>-0.000577214</v>
      </c>
      <c r="AF150" s="59" t="n">
        <v>0.0156782889</v>
      </c>
      <c r="AG150" s="8" t="n">
        <v>0.4064697797</v>
      </c>
      <c r="AH150" s="59" t="n">
        <v>0.0280404242</v>
      </c>
      <c r="AI150" s="8" t="n">
        <v>0.0069773073</v>
      </c>
      <c r="AJ150" s="59" t="n">
        <v>0.2615102542</v>
      </c>
      <c r="AK150" s="8" t="n">
        <v>0.7149128884</v>
      </c>
      <c r="AL150" s="59" t="n">
        <v>1.5738500987</v>
      </c>
      <c r="AM150" s="8" t="n">
        <v>0.2573865577</v>
      </c>
      <c r="AN150" s="59" t="n">
        <v>0.0205386641</v>
      </c>
      <c r="AO150" s="77" t="n">
        <v>0.9928381101</v>
      </c>
      <c r="AP150" s="65" t="n">
        <v>10.81082824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1642241</v>
      </c>
      <c r="E151" s="81" t="n">
        <v>0</v>
      </c>
      <c r="F151" s="80" t="n">
        <v>-0.000374378</v>
      </c>
      <c r="G151" s="81" t="n">
        <v>0.0026845637</v>
      </c>
      <c r="H151" s="80" t="n">
        <v>0.2238962679</v>
      </c>
      <c r="I151" s="81" t="n">
        <v>0.028014427</v>
      </c>
      <c r="J151" s="80" t="n">
        <v>0</v>
      </c>
      <c r="K151" s="81" t="n">
        <v>0.1643153891</v>
      </c>
      <c r="L151" s="80" t="n">
        <v>0.4197004938</v>
      </c>
      <c r="M151" s="82" t="n">
        <v>1</v>
      </c>
      <c r="N151" s="80" t="n">
        <v>0.1686239374</v>
      </c>
      <c r="O151" s="81" t="n">
        <v>0.4350844835</v>
      </c>
      <c r="P151" s="85" t="n">
        <v>4.3399</v>
      </c>
      <c r="Q151" s="8" t="n">
        <v>0.0025598012</v>
      </c>
      <c r="R151" s="59" t="n">
        <v>-0.00544861</v>
      </c>
      <c r="S151" s="8" t="n">
        <v>-0.00047138</v>
      </c>
      <c r="T151" s="59" t="n">
        <v>0.0061800937</v>
      </c>
      <c r="U151" s="8" t="n">
        <v>0.3133264432</v>
      </c>
      <c r="V151" s="59" t="n">
        <v>0.0361715061</v>
      </c>
      <c r="W151" s="8" t="n">
        <v>0.0040192612</v>
      </c>
      <c r="X151" s="59" t="n">
        <v>0.2329809006</v>
      </c>
      <c r="Y151" s="8" t="n">
        <v>0.5893180155</v>
      </c>
      <c r="Z151" s="59" t="n">
        <v>1.3578702162</v>
      </c>
      <c r="AA151" s="8" t="n">
        <v>0.206699905</v>
      </c>
      <c r="AB151" s="62" t="n">
        <v>6.5086313034</v>
      </c>
      <c r="AC151" s="8" t="n">
        <v>0.0049531992</v>
      </c>
      <c r="AD151" s="59" t="n">
        <v>-0.005992632</v>
      </c>
      <c r="AE151" s="8" t="n">
        <v>-0.000564947</v>
      </c>
      <c r="AF151" s="59" t="n">
        <v>0.0105510384</v>
      </c>
      <c r="AG151" s="8" t="n">
        <v>0.375906998</v>
      </c>
      <c r="AH151" s="59" t="n">
        <v>0.0450435458</v>
      </c>
      <c r="AI151" s="8" t="n">
        <v>0.0069301436</v>
      </c>
      <c r="AJ151" s="59" t="n">
        <v>0.2755861228</v>
      </c>
      <c r="AK151" s="8" t="n">
        <v>0.7124134687</v>
      </c>
      <c r="AL151" s="59" t="n">
        <v>1.6782886558</v>
      </c>
      <c r="AM151" s="8" t="n">
        <v>0.2598665304</v>
      </c>
      <c r="AN151" s="59" t="n">
        <v>0.0145381766</v>
      </c>
      <c r="AO151" s="77" t="n">
        <v>0.9868181757</v>
      </c>
      <c r="AP151" s="65" t="n">
        <v>8.069702117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2482426</v>
      </c>
      <c r="E152" s="81" t="n">
        <v>-2.0128E-005</v>
      </c>
      <c r="F152" s="80" t="n">
        <v>-0.000374041</v>
      </c>
      <c r="G152" s="81" t="n">
        <v>0.0032120579</v>
      </c>
      <c r="H152" s="80" t="n">
        <v>0.2616611099</v>
      </c>
      <c r="I152" s="81" t="n">
        <v>0.025830648</v>
      </c>
      <c r="J152" s="80" t="n">
        <v>0</v>
      </c>
      <c r="K152" s="81" t="n">
        <v>0.1609534516</v>
      </c>
      <c r="L152" s="80" t="n">
        <v>0.4515113409</v>
      </c>
      <c r="M152" s="82" t="n">
        <v>1</v>
      </c>
      <c r="N152" s="80" t="n">
        <v>0.1246114187</v>
      </c>
      <c r="O152" s="81" t="n">
        <v>0.0603280086</v>
      </c>
      <c r="P152" s="85" t="n">
        <v>4.5511</v>
      </c>
      <c r="Q152" s="8" t="n">
        <v>0.0014557837</v>
      </c>
      <c r="R152" s="59" t="n">
        <v>-0.003430821</v>
      </c>
      <c r="S152" s="8" t="n">
        <v>-0.00045497</v>
      </c>
      <c r="T152" s="59" t="n">
        <v>0.0063223607</v>
      </c>
      <c r="U152" s="8" t="n">
        <v>0.3383542515</v>
      </c>
      <c r="V152" s="59" t="n">
        <v>0.0330773516</v>
      </c>
      <c r="W152" s="8" t="n">
        <v>0.0037573665</v>
      </c>
      <c r="X152" s="59" t="n">
        <v>0.2186682163</v>
      </c>
      <c r="Y152" s="8" t="n">
        <v>0.5977495388</v>
      </c>
      <c r="Z152" s="59" t="n">
        <v>1.294976182</v>
      </c>
      <c r="AA152" s="8" t="n">
        <v>0.151191137</v>
      </c>
      <c r="AB152" s="62" t="n">
        <v>6.3097643158</v>
      </c>
      <c r="AC152" s="8" t="n">
        <v>0.0041538092</v>
      </c>
      <c r="AD152" s="59" t="n">
        <v>-0.003993661</v>
      </c>
      <c r="AE152" s="8" t="n">
        <v>-0.000580653</v>
      </c>
      <c r="AF152" s="59" t="n">
        <v>0.0120465805</v>
      </c>
      <c r="AG152" s="8" t="n">
        <v>0.4197043157</v>
      </c>
      <c r="AH152" s="59" t="n">
        <v>0.0446179945</v>
      </c>
      <c r="AI152" s="8" t="n">
        <v>0.006781027</v>
      </c>
      <c r="AJ152" s="59" t="n">
        <v>0.2643556736</v>
      </c>
      <c r="AK152" s="8" t="n">
        <v>0.7470850861</v>
      </c>
      <c r="AL152" s="59" t="n">
        <v>1.6693149358</v>
      </c>
      <c r="AM152" s="8" t="n">
        <v>0.2088141044</v>
      </c>
      <c r="AN152" s="59" t="n">
        <v>0.0305403018</v>
      </c>
      <c r="AO152" s="77" t="n">
        <v>0.9864394922</v>
      </c>
      <c r="AP152" s="65" t="n">
        <v>8.2419751477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4390274</v>
      </c>
      <c r="E153" s="81" t="n">
        <v>-2.1656E-005</v>
      </c>
      <c r="F153" s="80" t="n">
        <v>-0.000340591</v>
      </c>
      <c r="G153" s="81" t="n">
        <v>0.0057486991</v>
      </c>
      <c r="H153" s="80" t="n">
        <v>0.237385836</v>
      </c>
      <c r="I153" s="81" t="n">
        <v>0.0182540884</v>
      </c>
      <c r="J153" s="80" t="n">
        <v>0.0007540246</v>
      </c>
      <c r="K153" s="81" t="n">
        <v>0.1018937229</v>
      </c>
      <c r="L153" s="80" t="n">
        <v>0.3641131516</v>
      </c>
      <c r="M153" s="82" t="n">
        <v>1</v>
      </c>
      <c r="N153" s="80" t="n">
        <v>0.2121460778</v>
      </c>
      <c r="O153" s="81" t="n">
        <v>0.0597936785</v>
      </c>
      <c r="P153" s="85" t="n">
        <v>6.2627</v>
      </c>
      <c r="Q153" s="8" t="n">
        <v>0.0019818136</v>
      </c>
      <c r="R153" s="59" t="n">
        <v>-0.007518427</v>
      </c>
      <c r="S153" s="8" t="n">
        <v>-0.000414758</v>
      </c>
      <c r="T153" s="59" t="n">
        <v>0.0095788198</v>
      </c>
      <c r="U153" s="8" t="n">
        <v>0.3118261315</v>
      </c>
      <c r="V153" s="59" t="n">
        <v>0.0249479217</v>
      </c>
      <c r="W153" s="8" t="n">
        <v>0.0054584096</v>
      </c>
      <c r="X153" s="59" t="n">
        <v>0.1666505643</v>
      </c>
      <c r="Y153" s="8" t="n">
        <v>0.5125104755</v>
      </c>
      <c r="Z153" s="59" t="n">
        <v>1.3043664203</v>
      </c>
      <c r="AA153" s="8" t="n">
        <v>0.2372466232</v>
      </c>
      <c r="AB153" s="62" t="n">
        <v>8.1509760914</v>
      </c>
      <c r="AC153" s="8" t="n">
        <v>0.0049840156</v>
      </c>
      <c r="AD153" s="59" t="n">
        <v>-0.008169999</v>
      </c>
      <c r="AE153" s="8" t="n">
        <v>-0.000528011</v>
      </c>
      <c r="AF153" s="59" t="n">
        <v>0.0148882443</v>
      </c>
      <c r="AG153" s="8" t="n">
        <v>0.3853227115</v>
      </c>
      <c r="AH153" s="59" t="n">
        <v>0.0358895627</v>
      </c>
      <c r="AI153" s="8" t="n">
        <v>0.0091651262</v>
      </c>
      <c r="AJ153" s="59" t="n">
        <v>0.2175308374</v>
      </c>
      <c r="AK153" s="8" t="n">
        <v>0.659082487</v>
      </c>
      <c r="AL153" s="59" t="n">
        <v>1.6934381124</v>
      </c>
      <c r="AM153" s="8" t="n">
        <v>0.3027301597</v>
      </c>
      <c r="AN153" s="59" t="n">
        <v>0.0264922092</v>
      </c>
      <c r="AO153" s="77" t="n">
        <v>0.9883048559</v>
      </c>
      <c r="AP153" s="65" t="n">
        <v>9.9680876337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704217</v>
      </c>
      <c r="R154" s="59" t="n">
        <v>-0.006671933</v>
      </c>
      <c r="S154" s="8" t="n">
        <v>-0.000342005</v>
      </c>
      <c r="T154" s="59" t="n">
        <v>0.005601148</v>
      </c>
      <c r="U154" s="8" t="n">
        <v>0.287205417</v>
      </c>
      <c r="V154" s="59" t="n">
        <v>0.0305885925</v>
      </c>
      <c r="W154" s="8" t="n">
        <v>0.0037620686</v>
      </c>
      <c r="X154" s="59" t="n">
        <v>0.1959765582</v>
      </c>
      <c r="Y154" s="8" t="n">
        <v>0.5178240632</v>
      </c>
      <c r="Z154" s="59" t="n">
        <v>1.3123377994</v>
      </c>
      <c r="AA154" s="8" t="n">
        <v>0.2775101059</v>
      </c>
      <c r="AB154" s="62" t="n">
        <v>5.5695670435</v>
      </c>
      <c r="AC154" s="8" t="n">
        <v>0.0042642792</v>
      </c>
      <c r="AD154" s="59" t="n">
        <v>-0.007229318</v>
      </c>
      <c r="AE154" s="8" t="n">
        <v>-0.000430774</v>
      </c>
      <c r="AF154" s="59" t="n">
        <v>0.0099012155</v>
      </c>
      <c r="AG154" s="8" t="n">
        <v>0.3470714591</v>
      </c>
      <c r="AH154" s="59" t="n">
        <v>0.0391171592</v>
      </c>
      <c r="AI154" s="8" t="n">
        <v>0.0068860052</v>
      </c>
      <c r="AJ154" s="59" t="n">
        <v>0.2386425895</v>
      </c>
      <c r="AK154" s="8" t="n">
        <v>0.6382226162</v>
      </c>
      <c r="AL154" s="59" t="n">
        <v>1.6360900934</v>
      </c>
      <c r="AM154" s="8" t="n">
        <v>0.3338865343</v>
      </c>
      <c r="AN154" s="59" t="n">
        <v>0.0130525422</v>
      </c>
      <c r="AO154" s="77" t="n">
        <v>0.9851616927</v>
      </c>
      <c r="AP154" s="65" t="n">
        <v>7.0629914326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7357664</v>
      </c>
      <c r="E155" s="81" t="n">
        <v>-0.000100841</v>
      </c>
      <c r="F155" s="80" t="n">
        <v>-0.000351076</v>
      </c>
      <c r="G155" s="81" t="n">
        <v>0.0034510061</v>
      </c>
      <c r="H155" s="80" t="n">
        <v>0.2778769514</v>
      </c>
      <c r="I155" s="81" t="n">
        <v>0.0248069073</v>
      </c>
      <c r="J155" s="80" t="n">
        <v>0</v>
      </c>
      <c r="K155" s="81" t="n">
        <v>0.1293529702</v>
      </c>
      <c r="L155" s="80" t="n">
        <v>0.435771684</v>
      </c>
      <c r="M155" s="82" t="n">
        <v>1</v>
      </c>
      <c r="N155" s="80" t="n">
        <v>0.2162599598</v>
      </c>
      <c r="O155" s="81" t="n">
        <v>0.0350135486</v>
      </c>
      <c r="P155" s="85" t="n">
        <v>5.6518</v>
      </c>
      <c r="Q155" s="8" t="n">
        <v>0.0019718448</v>
      </c>
      <c r="R155" s="59" t="n">
        <v>-0.006819096</v>
      </c>
      <c r="S155" s="8" t="n">
        <v>-0.000417343</v>
      </c>
      <c r="T155" s="59" t="n">
        <v>0.0067823126</v>
      </c>
      <c r="U155" s="8" t="n">
        <v>0.3436803938</v>
      </c>
      <c r="V155" s="59" t="n">
        <v>0.0306143211</v>
      </c>
      <c r="W155" s="8" t="n">
        <v>0.0037724614</v>
      </c>
      <c r="X155" s="59" t="n">
        <v>0.185573702</v>
      </c>
      <c r="Y155" s="8" t="n">
        <v>0.5651585969</v>
      </c>
      <c r="Z155" s="59" t="n">
        <v>1.2649511377</v>
      </c>
      <c r="AA155" s="8" t="n">
        <v>0.2401264228</v>
      </c>
      <c r="AB155" s="62" t="n">
        <v>7.2897399656</v>
      </c>
      <c r="AC155" s="8" t="n">
        <v>0.0043058154</v>
      </c>
      <c r="AD155" s="59" t="n">
        <v>-0.00735304</v>
      </c>
      <c r="AE155" s="8" t="n">
        <v>-0.000501375</v>
      </c>
      <c r="AF155" s="59" t="n">
        <v>0.0108673609</v>
      </c>
      <c r="AG155" s="8" t="n">
        <v>0.3994092676</v>
      </c>
      <c r="AH155" s="59" t="n">
        <v>0.0387406518</v>
      </c>
      <c r="AI155" s="8" t="n">
        <v>0.0066621082</v>
      </c>
      <c r="AJ155" s="59" t="n">
        <v>0.2258470936</v>
      </c>
      <c r="AK155" s="8" t="n">
        <v>0.6779778829</v>
      </c>
      <c r="AL155" s="59" t="n">
        <v>1.5695879482</v>
      </c>
      <c r="AM155" s="8" t="n">
        <v>0.2936152278</v>
      </c>
      <c r="AN155" s="59" t="n">
        <v>0.0166922895</v>
      </c>
      <c r="AO155" s="77" t="n">
        <v>0.9882854002</v>
      </c>
      <c r="AP155" s="65" t="n">
        <v>8.6729782261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3508293</v>
      </c>
      <c r="R156" s="59" t="n">
        <v>-0.012116626</v>
      </c>
      <c r="S156" s="8" t="n">
        <v>-0.000319281</v>
      </c>
      <c r="T156" s="59" t="n">
        <v>0.0063693809</v>
      </c>
      <c r="U156" s="8" t="n">
        <v>0.2129710155</v>
      </c>
      <c r="V156" s="59" t="n">
        <v>0.0214621592</v>
      </c>
      <c r="W156" s="8" t="n">
        <v>0.0032908706</v>
      </c>
      <c r="X156" s="59" t="n">
        <v>0.1838022318</v>
      </c>
      <c r="Y156" s="8" t="n">
        <v>0.4168105805</v>
      </c>
      <c r="Z156" s="59" t="n">
        <v>1.2981814015</v>
      </c>
      <c r="AA156" s="8" t="n">
        <v>0.3526239535</v>
      </c>
      <c r="AB156" s="62" t="n">
        <v>4.7629856868</v>
      </c>
      <c r="AC156" s="8" t="n">
        <v>0.0036543477</v>
      </c>
      <c r="AD156" s="59" t="n">
        <v>-0.012675732</v>
      </c>
      <c r="AE156" s="8" t="n">
        <v>-0.000414903</v>
      </c>
      <c r="AF156" s="59" t="n">
        <v>0.0106789893</v>
      </c>
      <c r="AG156" s="8" t="n">
        <v>0.2736923102</v>
      </c>
      <c r="AH156" s="59" t="n">
        <v>0.0304675442</v>
      </c>
      <c r="AI156" s="8" t="n">
        <v>0.0061235678</v>
      </c>
      <c r="AJ156" s="59" t="n">
        <v>0.2359587462</v>
      </c>
      <c r="AK156" s="8" t="n">
        <v>0.5474848704</v>
      </c>
      <c r="AL156" s="59" t="n">
        <v>1.6597931681</v>
      </c>
      <c r="AM156" s="8" t="n">
        <v>0.4190927404</v>
      </c>
      <c r="AN156" s="59" t="n">
        <v>0.0218208265</v>
      </c>
      <c r="AO156" s="77" t="n">
        <v>0.9883984373</v>
      </c>
      <c r="AP156" s="65" t="n">
        <v>6.2638675358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2280108</v>
      </c>
      <c r="R157" s="59" t="n">
        <v>-0.005156572</v>
      </c>
      <c r="S157" s="8" t="n">
        <v>-0.000235164</v>
      </c>
      <c r="T157" s="59" t="n">
        <v>0.0028344928</v>
      </c>
      <c r="U157" s="8" t="n">
        <v>0.2637309738</v>
      </c>
      <c r="V157" s="59" t="n">
        <v>0.0168488838</v>
      </c>
      <c r="W157" s="8" t="n">
        <v>0.0035000453</v>
      </c>
      <c r="X157" s="59" t="n">
        <v>0.3442199392</v>
      </c>
      <c r="Y157" s="8" t="n">
        <v>0.6269706094</v>
      </c>
      <c r="Z157" s="59" t="n">
        <v>1.2420072895</v>
      </c>
      <c r="AA157" s="8" t="n">
        <v>0.1806075454</v>
      </c>
      <c r="AB157" s="62" t="n">
        <v>6.2720717913</v>
      </c>
      <c r="AC157" s="8" t="n">
        <v>0.003762488</v>
      </c>
      <c r="AD157" s="59" t="n">
        <v>-0.005592998</v>
      </c>
      <c r="AE157" s="8" t="n">
        <v>-0.000315922</v>
      </c>
      <c r="AF157" s="59" t="n">
        <v>0.0073543443</v>
      </c>
      <c r="AG157" s="8" t="n">
        <v>0.3219123839</v>
      </c>
      <c r="AH157" s="59" t="n">
        <v>0.0256614788</v>
      </c>
      <c r="AI157" s="8" t="n">
        <v>0.0061480815</v>
      </c>
      <c r="AJ157" s="59" t="n">
        <v>0.3807586528</v>
      </c>
      <c r="AK157" s="8" t="n">
        <v>0.7396885087</v>
      </c>
      <c r="AL157" s="59" t="n">
        <v>1.5279988688</v>
      </c>
      <c r="AM157" s="8" t="n">
        <v>0.2276657444</v>
      </c>
      <c r="AN157" s="59" t="n">
        <v>0.0239603795</v>
      </c>
      <c r="AO157" s="77" t="n">
        <v>0.9913146325</v>
      </c>
      <c r="AP157" s="65" t="n">
        <v>7.6691360532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17741644</v>
      </c>
      <c r="R158" s="59" t="n">
        <v>-0.010784247</v>
      </c>
      <c r="S158" s="8" t="n">
        <v>-0.000415907</v>
      </c>
      <c r="T158" s="59" t="n">
        <v>0.0245557611</v>
      </c>
      <c r="U158" s="8" t="n">
        <v>0.3354479373</v>
      </c>
      <c r="V158" s="59" t="n">
        <v>0.0391885275</v>
      </c>
      <c r="W158" s="8" t="n">
        <v>0.0046199505</v>
      </c>
      <c r="X158" s="59" t="n">
        <v>0.1795000181</v>
      </c>
      <c r="Y158" s="8" t="n">
        <v>0.573886205</v>
      </c>
      <c r="Z158" s="59" t="n">
        <v>1.291348016</v>
      </c>
      <c r="AA158" s="8" t="n">
        <v>0.2255152983</v>
      </c>
      <c r="AB158" s="62" t="n">
        <v>8.9903784513</v>
      </c>
      <c r="AC158" s="8" t="n">
        <v>0.0043219671</v>
      </c>
      <c r="AD158" s="59" t="n">
        <v>-0.011373565</v>
      </c>
      <c r="AE158" s="8" t="n">
        <v>-0.000512456</v>
      </c>
      <c r="AF158" s="59" t="n">
        <v>0.029130488</v>
      </c>
      <c r="AG158" s="8" t="n">
        <v>0.3999512669</v>
      </c>
      <c r="AH158" s="59" t="n">
        <v>0.0484470376</v>
      </c>
      <c r="AI158" s="8" t="n">
        <v>0.0079282611</v>
      </c>
      <c r="AJ158" s="59" t="n">
        <v>0.216226946</v>
      </c>
      <c r="AK158" s="8" t="n">
        <v>0.6941199464</v>
      </c>
      <c r="AL158" s="59" t="n">
        <v>1.5865519627</v>
      </c>
      <c r="AM158" s="8" t="n">
        <v>0.2693367274</v>
      </c>
      <c r="AN158" s="59" t="n">
        <v>0.0282778931</v>
      </c>
      <c r="AO158" s="77" t="n">
        <v>0.9917345669</v>
      </c>
      <c r="AP158" s="65" t="n">
        <v>10.554344964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8410486</v>
      </c>
      <c r="E159" s="81" t="n">
        <v>-0.000121129</v>
      </c>
      <c r="F159" s="80" t="n">
        <v>-0.00032225</v>
      </c>
      <c r="G159" s="81" t="n">
        <v>0.0035150348</v>
      </c>
      <c r="H159" s="80" t="n">
        <v>0.3400510495</v>
      </c>
      <c r="I159" s="81" t="n">
        <v>0.0234213763</v>
      </c>
      <c r="J159" s="80" t="n">
        <v>0</v>
      </c>
      <c r="K159" s="81" t="n">
        <v>0.1929201029</v>
      </c>
      <c r="L159" s="80" t="n">
        <v>0.5603052332</v>
      </c>
      <c r="M159" s="82" t="n">
        <v>1</v>
      </c>
      <c r="N159" s="80" t="n">
        <v>0.0971660452</v>
      </c>
      <c r="O159" s="81" t="n">
        <v>0.3532605418</v>
      </c>
      <c r="P159" s="85" t="n">
        <v>9.8269</v>
      </c>
      <c r="Q159" s="8" t="n">
        <v>0.0019482562</v>
      </c>
      <c r="R159" s="59" t="n">
        <v>-0.009425262</v>
      </c>
      <c r="S159" s="8" t="n">
        <v>-0.000391408</v>
      </c>
      <c r="T159" s="59" t="n">
        <v>0.0065136013</v>
      </c>
      <c r="U159" s="8" t="n">
        <v>0.4044491146</v>
      </c>
      <c r="V159" s="59" t="n">
        <v>0.0294673899</v>
      </c>
      <c r="W159" s="8" t="n">
        <v>0.0036540683</v>
      </c>
      <c r="X159" s="59" t="n">
        <v>0.25318143</v>
      </c>
      <c r="Y159" s="8" t="n">
        <v>0.6893971905</v>
      </c>
      <c r="Z159" s="59" t="n">
        <v>1.2601311596</v>
      </c>
      <c r="AA159" s="8" t="n">
        <v>0.1203335985</v>
      </c>
      <c r="AB159" s="62" t="n">
        <v>11.435478885</v>
      </c>
      <c r="AC159" s="8" t="n">
        <v>0.0040171957</v>
      </c>
      <c r="AD159" s="59" t="n">
        <v>-0.009876804</v>
      </c>
      <c r="AE159" s="8" t="n">
        <v>-0.000477331</v>
      </c>
      <c r="AF159" s="59" t="n">
        <v>0.0103629282</v>
      </c>
      <c r="AG159" s="8" t="n">
        <v>0.4610407921</v>
      </c>
      <c r="AH159" s="59" t="n">
        <v>0.038060653</v>
      </c>
      <c r="AI159" s="8" t="n">
        <v>0.006119599</v>
      </c>
      <c r="AJ159" s="59" t="n">
        <v>0.2835306327</v>
      </c>
      <c r="AK159" s="8" t="n">
        <v>0.7927776662</v>
      </c>
      <c r="AL159" s="59" t="n">
        <v>1.5224919265</v>
      </c>
      <c r="AM159" s="8" t="n">
        <v>0.16044066</v>
      </c>
      <c r="AN159" s="59" t="n">
        <v>0.0359296637</v>
      </c>
      <c r="AO159" s="77" t="n">
        <v>0.9891479899</v>
      </c>
      <c r="AP159" s="65" t="n">
        <v>12.7719852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1800897</v>
      </c>
      <c r="R160" s="59" t="n">
        <v>-0.00405862</v>
      </c>
      <c r="S160" s="8" t="n">
        <v>-0.000288987</v>
      </c>
      <c r="T160" s="59" t="n">
        <v>0.0070332201</v>
      </c>
      <c r="U160" s="8" t="n">
        <v>0.3863335333</v>
      </c>
      <c r="V160" s="59" t="n">
        <v>0.0351550225</v>
      </c>
      <c r="W160" s="8" t="n">
        <v>0.0031056416</v>
      </c>
      <c r="X160" s="59" t="n">
        <v>0.1906786873</v>
      </c>
      <c r="Y160" s="8" t="n">
        <v>0.6191385877</v>
      </c>
      <c r="Z160" s="59" t="n">
        <v>1.1794959197</v>
      </c>
      <c r="AA160" s="8" t="n">
        <v>0.0736143133</v>
      </c>
      <c r="AB160" s="62" t="n">
        <v>9.6230164449</v>
      </c>
      <c r="AC160" s="8" t="n">
        <v>0.0038818889</v>
      </c>
      <c r="AD160" s="59" t="n">
        <v>-0.004550684</v>
      </c>
      <c r="AE160" s="8" t="n">
        <v>-0.000390046</v>
      </c>
      <c r="AF160" s="59" t="n">
        <v>0.0123897281</v>
      </c>
      <c r="AG160" s="8" t="n">
        <v>0.4569646105</v>
      </c>
      <c r="AH160" s="59" t="n">
        <v>0.0460084496</v>
      </c>
      <c r="AI160" s="8" t="n">
        <v>0.0060610895</v>
      </c>
      <c r="AJ160" s="59" t="n">
        <v>0.220323778</v>
      </c>
      <c r="AK160" s="8" t="n">
        <v>0.7406888144</v>
      </c>
      <c r="AL160" s="59" t="n">
        <v>1.5215092236</v>
      </c>
      <c r="AM160" s="8" t="n">
        <v>0.1284519715</v>
      </c>
      <c r="AN160" s="59" t="n">
        <v>0.1165042633</v>
      </c>
      <c r="AO160" s="77" t="n">
        <v>0.9856450492</v>
      </c>
      <c r="AP160" s="65" t="n">
        <v>11.21873132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095109</v>
      </c>
      <c r="E161" s="81" t="n">
        <v>-6.6665E-005</v>
      </c>
      <c r="F161" s="80" t="n">
        <v>-0.000422213</v>
      </c>
      <c r="G161" s="81" t="n">
        <v>0.0055065442</v>
      </c>
      <c r="H161" s="80" t="n">
        <v>0.2637230252</v>
      </c>
      <c r="I161" s="81" t="n">
        <v>0.0275682759</v>
      </c>
      <c r="J161" s="80" t="n">
        <v>0.0138085819</v>
      </c>
      <c r="K161" s="81" t="n">
        <v>0.1636141399</v>
      </c>
      <c r="L161" s="80" t="n">
        <v>0.474682779</v>
      </c>
      <c r="M161" s="82" t="n">
        <v>1</v>
      </c>
      <c r="N161" s="80" t="n">
        <v>0.1352874162</v>
      </c>
      <c r="O161" s="81" t="n">
        <v>0.0276617592</v>
      </c>
      <c r="P161" s="85" t="n">
        <v>6.8073</v>
      </c>
      <c r="Q161" s="8" t="n">
        <v>0.0029431526</v>
      </c>
      <c r="R161" s="59" t="n">
        <v>-0.017278349</v>
      </c>
      <c r="S161" s="8" t="n">
        <v>-0.000516889</v>
      </c>
      <c r="T161" s="59" t="n">
        <v>0.0111411924</v>
      </c>
      <c r="U161" s="8" t="n">
        <v>0.3648085736</v>
      </c>
      <c r="V161" s="59" t="n">
        <v>0.0363815726</v>
      </c>
      <c r="W161" s="8" t="n">
        <v>0.0195266594</v>
      </c>
      <c r="X161" s="59" t="n">
        <v>0.2754573578</v>
      </c>
      <c r="Y161" s="8" t="n">
        <v>0.692463271</v>
      </c>
      <c r="Z161" s="59" t="n">
        <v>1.4580183485</v>
      </c>
      <c r="AA161" s="8" t="n">
        <v>0.1749436061</v>
      </c>
      <c r="AB161" s="62" t="n">
        <v>9.2223799127</v>
      </c>
      <c r="AC161" s="8" t="n">
        <v>0.0047443659</v>
      </c>
      <c r="AD161" s="59" t="n">
        <v>-0.017803059</v>
      </c>
      <c r="AE161" s="8" t="n">
        <v>-0.000583467</v>
      </c>
      <c r="AF161" s="59" t="n">
        <v>0.0143233316</v>
      </c>
      <c r="AG161" s="8" t="n">
        <v>0.4120471276</v>
      </c>
      <c r="AH161" s="59" t="n">
        <v>0.0421174881</v>
      </c>
      <c r="AI161" s="8" t="n">
        <v>0.0225547107</v>
      </c>
      <c r="AJ161" s="59" t="n">
        <v>0.3099829177</v>
      </c>
      <c r="AK161" s="8" t="n">
        <v>0.7873834161</v>
      </c>
      <c r="AL161" s="59" t="n">
        <v>1.6571490564</v>
      </c>
      <c r="AM161" s="8" t="n">
        <v>0.201747419</v>
      </c>
      <c r="AN161" s="59" t="n">
        <v>0.0065048148</v>
      </c>
      <c r="AO161" s="77" t="n">
        <v>0.9956356499</v>
      </c>
      <c r="AP161" s="65" t="n">
        <v>10.44208477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7523931</v>
      </c>
      <c r="E162" s="81" t="n">
        <v>-0.000195462</v>
      </c>
      <c r="F162" s="80" t="n">
        <v>-0.000329339</v>
      </c>
      <c r="G162" s="81" t="n">
        <v>0.0049882857</v>
      </c>
      <c r="H162" s="80" t="n">
        <v>0.2417002459</v>
      </c>
      <c r="I162" s="81" t="n">
        <v>0.0196023829</v>
      </c>
      <c r="J162" s="80" t="n">
        <v>0</v>
      </c>
      <c r="K162" s="81" t="n">
        <v>0.1832358244</v>
      </c>
      <c r="L162" s="80" t="n">
        <v>0.449754331</v>
      </c>
      <c r="M162" s="82" t="n">
        <v>1</v>
      </c>
      <c r="N162" s="80" t="n">
        <v>0.1732256371</v>
      </c>
      <c r="O162" s="81" t="n">
        <v>0.4223232402</v>
      </c>
      <c r="P162" s="85" t="n">
        <v>5.381</v>
      </c>
      <c r="Q162" s="8" t="n">
        <v>0.0021194679</v>
      </c>
      <c r="R162" s="59" t="n">
        <v>-0.006145624</v>
      </c>
      <c r="S162" s="8" t="n">
        <v>-0.000396576</v>
      </c>
      <c r="T162" s="59" t="n">
        <v>0.0082473839</v>
      </c>
      <c r="U162" s="8" t="n">
        <v>0.3109930026</v>
      </c>
      <c r="V162" s="59" t="n">
        <v>0.025550038</v>
      </c>
      <c r="W162" s="8" t="n">
        <v>0.0044241708</v>
      </c>
      <c r="X162" s="59" t="n">
        <v>0.2387796808</v>
      </c>
      <c r="Y162" s="8" t="n">
        <v>0.5835715437</v>
      </c>
      <c r="Z162" s="59" t="n">
        <v>1.2733699346</v>
      </c>
      <c r="AA162" s="8" t="n">
        <v>0.1982552143</v>
      </c>
      <c r="AB162" s="62" t="n">
        <v>7.1076121676</v>
      </c>
      <c r="AC162" s="8" t="n">
        <v>0.0046083122</v>
      </c>
      <c r="AD162" s="59" t="n">
        <v>-0.006700295</v>
      </c>
      <c r="AE162" s="8" t="n">
        <v>-0.000486012</v>
      </c>
      <c r="AF162" s="59" t="n">
        <v>0.0125424679</v>
      </c>
      <c r="AG162" s="8" t="n">
        <v>0.3706801078</v>
      </c>
      <c r="AH162" s="59" t="n">
        <v>0.0342594315</v>
      </c>
      <c r="AI162" s="8" t="n">
        <v>0.0075090864</v>
      </c>
      <c r="AJ162" s="59" t="n">
        <v>0.2750973169</v>
      </c>
      <c r="AK162" s="8" t="n">
        <v>0.6975104161</v>
      </c>
      <c r="AL162" s="59" t="n">
        <v>1.5818317669</v>
      </c>
      <c r="AM162" s="8" t="n">
        <v>0.2488968104</v>
      </c>
      <c r="AN162" s="59" t="n">
        <v>0.0403173337</v>
      </c>
      <c r="AO162" s="77" t="n">
        <v>0.9867245602</v>
      </c>
      <c r="AP162" s="65" t="n">
        <v>8.5658864265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05204196</v>
      </c>
      <c r="E163" s="81" t="n">
        <v>-0.000246515</v>
      </c>
      <c r="F163" s="80" t="n">
        <v>-0.000255645</v>
      </c>
      <c r="G163" s="81" t="n">
        <v>0.0039259725</v>
      </c>
      <c r="H163" s="80" t="n">
        <v>0.253170445</v>
      </c>
      <c r="I163" s="81" t="n">
        <v>0.0269887784</v>
      </c>
      <c r="J163" s="80" t="n">
        <v>0</v>
      </c>
      <c r="K163" s="81" t="n">
        <v>0.0635459734</v>
      </c>
      <c r="L163" s="80" t="n">
        <v>0.3476494296</v>
      </c>
      <c r="M163" s="82" t="n">
        <v>1</v>
      </c>
      <c r="N163" s="80" t="n">
        <v>0.2471021182</v>
      </c>
      <c r="O163" s="81" t="n">
        <v>0.4372476367</v>
      </c>
      <c r="P163" s="85" t="n">
        <v>6.9701</v>
      </c>
      <c r="Q163" s="8" t="n">
        <v>0.0020500557</v>
      </c>
      <c r="R163" s="59" t="n">
        <v>-0.006054205</v>
      </c>
      <c r="S163" s="8" t="n">
        <v>-0.000330131</v>
      </c>
      <c r="T163" s="59" t="n">
        <v>0.0072401357</v>
      </c>
      <c r="U163" s="8" t="n">
        <v>0.3248101327</v>
      </c>
      <c r="V163" s="59" t="n">
        <v>0.0327030069</v>
      </c>
      <c r="W163" s="8" t="n">
        <v>0.0050761345</v>
      </c>
      <c r="X163" s="59" t="n">
        <v>0.1179469437</v>
      </c>
      <c r="Y163" s="8" t="n">
        <v>0.4834420732</v>
      </c>
      <c r="Z163" s="59" t="n">
        <v>1.2684249981</v>
      </c>
      <c r="AA163" s="8" t="n">
        <v>0.2669018176</v>
      </c>
      <c r="AB163" s="62" t="n">
        <v>8.8164914457</v>
      </c>
      <c r="AC163" s="8" t="n">
        <v>0.0051508588</v>
      </c>
      <c r="AD163" s="59" t="n">
        <v>-0.006778477</v>
      </c>
      <c r="AE163" s="8" t="n">
        <v>-0.000436172</v>
      </c>
      <c r="AF163" s="59" t="n">
        <v>0.0122730765</v>
      </c>
      <c r="AG163" s="8" t="n">
        <v>0.3950847859</v>
      </c>
      <c r="AH163" s="59" t="n">
        <v>0.0427621083</v>
      </c>
      <c r="AI163" s="8" t="n">
        <v>0.0091189541</v>
      </c>
      <c r="AJ163" s="59" t="n">
        <v>0.1685064668</v>
      </c>
      <c r="AK163" s="8" t="n">
        <v>0.6256816006</v>
      </c>
      <c r="AL163" s="59" t="n">
        <v>1.6601889474</v>
      </c>
      <c r="AM163" s="8" t="n">
        <v>0.3369089838</v>
      </c>
      <c r="AN163" s="59" t="n">
        <v>0.021002872</v>
      </c>
      <c r="AO163" s="77" t="n">
        <v>0.9835934565</v>
      </c>
      <c r="AP163" s="65" t="n">
        <v>10.589345522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25282096</v>
      </c>
      <c r="R164" s="59" t="n">
        <v>-0.007516246</v>
      </c>
      <c r="S164" s="8" t="n">
        <v>-0.000285943</v>
      </c>
      <c r="T164" s="59" t="n">
        <v>0.0136354511</v>
      </c>
      <c r="U164" s="8" t="n">
        <v>0.292109989</v>
      </c>
      <c r="V164" s="59" t="n">
        <v>0.0264350075</v>
      </c>
      <c r="W164" s="8" t="n">
        <v>0.0054234811</v>
      </c>
      <c r="X164" s="59" t="n">
        <v>0.2438591979</v>
      </c>
      <c r="Y164" s="8" t="n">
        <v>0.5761891478</v>
      </c>
      <c r="Z164" s="59" t="n">
        <v>1.3883967989</v>
      </c>
      <c r="AA164" s="8" t="n">
        <v>0.1934655109</v>
      </c>
      <c r="AB164" s="62" t="n">
        <v>6.4189062414</v>
      </c>
      <c r="AC164" s="8" t="n">
        <v>0.0055840071</v>
      </c>
      <c r="AD164" s="59" t="n">
        <v>-0.00824</v>
      </c>
      <c r="AE164" s="8" t="n">
        <v>-0.00038777</v>
      </c>
      <c r="AF164" s="59" t="n">
        <v>0.0187569584</v>
      </c>
      <c r="AG164" s="8" t="n">
        <v>0.3608852555</v>
      </c>
      <c r="AH164" s="59" t="n">
        <v>0.0361813874</v>
      </c>
      <c r="AI164" s="8" t="n">
        <v>0.0094395956</v>
      </c>
      <c r="AJ164" s="59" t="n">
        <v>0.2893356651</v>
      </c>
      <c r="AK164" s="8" t="n">
        <v>0.7115550987</v>
      </c>
      <c r="AL164" s="59" t="n">
        <v>1.7490324053</v>
      </c>
      <c r="AM164" s="8" t="n">
        <v>0.2540242435</v>
      </c>
      <c r="AN164" s="59" t="n">
        <v>0.0207831883</v>
      </c>
      <c r="AO164" s="77" t="n">
        <v>0.9863625304</v>
      </c>
      <c r="AP164" s="65" t="n">
        <v>8.1382522177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16897824</v>
      </c>
      <c r="R165" s="59" t="n">
        <v>-0.005778199</v>
      </c>
      <c r="S165" s="8" t="n">
        <v>-0.000284988</v>
      </c>
      <c r="T165" s="59" t="n">
        <v>0.005963585</v>
      </c>
      <c r="U165" s="8" t="n">
        <v>0.3073202314</v>
      </c>
      <c r="V165" s="59" t="n">
        <v>0.0279010671</v>
      </c>
      <c r="W165" s="8" t="n">
        <v>0.003660044</v>
      </c>
      <c r="X165" s="59" t="n">
        <v>0.2691714826</v>
      </c>
      <c r="Y165" s="8" t="n">
        <v>0.6096430055</v>
      </c>
      <c r="Z165" s="59" t="n">
        <v>1.2821994375</v>
      </c>
      <c r="AA165" s="8" t="n">
        <v>0.2337628445</v>
      </c>
      <c r="AB165" s="62" t="n">
        <v>5.8195261057</v>
      </c>
      <c r="AC165" s="8" t="n">
        <v>0.0036218752</v>
      </c>
      <c r="AD165" s="59" t="n">
        <v>-0.006222951</v>
      </c>
      <c r="AE165" s="8" t="n">
        <v>-0.000357474</v>
      </c>
      <c r="AF165" s="59" t="n">
        <v>0.009389012</v>
      </c>
      <c r="AG165" s="8" t="n">
        <v>0.3564052538</v>
      </c>
      <c r="AH165" s="59" t="n">
        <v>0.0347911745</v>
      </c>
      <c r="AI165" s="8" t="n">
        <v>0.0061780626</v>
      </c>
      <c r="AJ165" s="59" t="n">
        <v>0.2972819783</v>
      </c>
      <c r="AK165" s="8" t="n">
        <v>0.7010869322</v>
      </c>
      <c r="AL165" s="59" t="n">
        <v>1.5077179803</v>
      </c>
      <c r="AM165" s="8" t="n">
        <v>0.268211581</v>
      </c>
      <c r="AN165" s="59" t="n">
        <v>0.0218120795</v>
      </c>
      <c r="AO165" s="77" t="n">
        <v>0.9911105927</v>
      </c>
      <c r="AP165" s="65" t="n">
        <v>7.024010129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5667662</v>
      </c>
      <c r="R166" s="59" t="n">
        <v>-0.00453481</v>
      </c>
      <c r="S166" s="8" t="n">
        <v>-0.000339617</v>
      </c>
      <c r="T166" s="59" t="n">
        <v>0.0057719292</v>
      </c>
      <c r="U166" s="8" t="n">
        <v>0.3008287085</v>
      </c>
      <c r="V166" s="59" t="n">
        <v>0.0274233904</v>
      </c>
      <c r="W166" s="8" t="n">
        <v>0.0321302287</v>
      </c>
      <c r="X166" s="59" t="n">
        <v>0.1931328152</v>
      </c>
      <c r="Y166" s="8" t="n">
        <v>0.5559794111</v>
      </c>
      <c r="Z166" s="59" t="n">
        <v>1.2733976648</v>
      </c>
      <c r="AA166" s="8" t="n">
        <v>0.2822334922</v>
      </c>
      <c r="AB166" s="62" t="n">
        <v>6.9225063417</v>
      </c>
      <c r="AC166" s="8" t="n">
        <v>0.0035833849</v>
      </c>
      <c r="AD166" s="59" t="n">
        <v>-0.005024587</v>
      </c>
      <c r="AE166" s="8" t="n">
        <v>-0.000409127</v>
      </c>
      <c r="AF166" s="59" t="n">
        <v>0.0091204412</v>
      </c>
      <c r="AG166" s="8" t="n">
        <v>0.3476918233</v>
      </c>
      <c r="AH166" s="59" t="n">
        <v>0.0339003033</v>
      </c>
      <c r="AI166" s="8" t="n">
        <v>0.0347595487</v>
      </c>
      <c r="AJ166" s="59" t="n">
        <v>0.2249902157</v>
      </c>
      <c r="AK166" s="8" t="n">
        <v>0.6486120032</v>
      </c>
      <c r="AL166" s="59" t="n">
        <v>1.5171085116</v>
      </c>
      <c r="AM166" s="8" t="n">
        <v>0.3243036959</v>
      </c>
      <c r="AN166" s="59" t="n">
        <v>0.0170139576</v>
      </c>
      <c r="AO166" s="77" t="n">
        <v>0.9899296568</v>
      </c>
      <c r="AP166" s="65" t="n">
        <v>8.1038665248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314358</v>
      </c>
      <c r="E167" s="81" t="n">
        <v>-5.8088E-005</v>
      </c>
      <c r="F167" s="80" t="n">
        <v>-0.000410032</v>
      </c>
      <c r="G167" s="81" t="n">
        <v>0.0014214447</v>
      </c>
      <c r="H167" s="80" t="n">
        <v>0.2095674139</v>
      </c>
      <c r="I167" s="81" t="n">
        <v>0.0157589009</v>
      </c>
      <c r="J167" s="80" t="n">
        <v>0.0044590992</v>
      </c>
      <c r="K167" s="81" t="n">
        <v>0.2705528571</v>
      </c>
      <c r="L167" s="80" t="n">
        <v>0.5016059538</v>
      </c>
      <c r="M167" s="82" t="n">
        <v>1</v>
      </c>
      <c r="N167" s="80" t="n">
        <v>0.2344642558</v>
      </c>
      <c r="O167" s="81" t="n">
        <v>0.3910686047</v>
      </c>
      <c r="P167" s="85" t="n">
        <v>3.963</v>
      </c>
      <c r="Q167" s="8" t="n">
        <v>0.0012654733</v>
      </c>
      <c r="R167" s="59" t="n">
        <v>-0.004314747</v>
      </c>
      <c r="S167" s="8" t="n">
        <v>-0.000488842</v>
      </c>
      <c r="T167" s="59" t="n">
        <v>0.0041310819</v>
      </c>
      <c r="U167" s="8" t="n">
        <v>0.2766226672</v>
      </c>
      <c r="V167" s="59" t="n">
        <v>0.0214659536</v>
      </c>
      <c r="W167" s="8" t="n">
        <v>0.0078993551</v>
      </c>
      <c r="X167" s="59" t="n">
        <v>0.328986686</v>
      </c>
      <c r="Y167" s="8" t="n">
        <v>0.6355676279</v>
      </c>
      <c r="Z167" s="59" t="n">
        <v>1.272220454</v>
      </c>
      <c r="AA167" s="8" t="n">
        <v>0.270907926</v>
      </c>
      <c r="AB167" s="62" t="n">
        <v>5.4980207184</v>
      </c>
      <c r="AC167" s="8" t="n">
        <v>0.0024860311</v>
      </c>
      <c r="AD167" s="59" t="n">
        <v>-0.004694039</v>
      </c>
      <c r="AE167" s="8" t="n">
        <v>-0.000539146</v>
      </c>
      <c r="AF167" s="59" t="n">
        <v>0.0063298272</v>
      </c>
      <c r="AG167" s="8" t="n">
        <v>0.3088824702</v>
      </c>
      <c r="AH167" s="59" t="n">
        <v>0.025680682</v>
      </c>
      <c r="AI167" s="8" t="n">
        <v>0.0097000546</v>
      </c>
      <c r="AJ167" s="59" t="n">
        <v>0.3485832156</v>
      </c>
      <c r="AK167" s="8" t="n">
        <v>0.6964290956</v>
      </c>
      <c r="AL167" s="59" t="n">
        <v>1.413072274</v>
      </c>
      <c r="AM167" s="8" t="n">
        <v>0.2915677893</v>
      </c>
      <c r="AN167" s="59" t="n">
        <v>0.0072268177</v>
      </c>
      <c r="AO167" s="77" t="n">
        <v>0.9952237026</v>
      </c>
      <c r="AP167" s="65" t="n">
        <v>6.3078159305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20407705</v>
      </c>
      <c r="R168" s="59" t="n">
        <v>-0.00727616</v>
      </c>
      <c r="S168" s="8" t="n">
        <v>-0.000910688</v>
      </c>
      <c r="T168" s="59" t="n">
        <v>0.0072204554</v>
      </c>
      <c r="U168" s="8" t="n">
        <v>0.4014747808</v>
      </c>
      <c r="V168" s="59" t="n">
        <v>0.0252323909</v>
      </c>
      <c r="W168" s="8" t="n">
        <v>0.0044654501</v>
      </c>
      <c r="X168" s="59" t="n">
        <v>0.2908270433</v>
      </c>
      <c r="Y168" s="8" t="n">
        <v>0.7230740432</v>
      </c>
      <c r="Z168" s="59" t="n">
        <v>1.3438652605</v>
      </c>
      <c r="AA168" s="8" t="n">
        <v>0.1262377428</v>
      </c>
      <c r="AB168" s="62" t="n">
        <v>8.6035808472</v>
      </c>
      <c r="AC168" s="8" t="n">
        <v>0.004116806</v>
      </c>
      <c r="AD168" s="59" t="n">
        <v>-0.007783247</v>
      </c>
      <c r="AE168" s="8" t="n">
        <v>-0.000995109</v>
      </c>
      <c r="AF168" s="59" t="n">
        <v>0.0108418062</v>
      </c>
      <c r="AG168" s="8" t="n">
        <v>0.4537001706</v>
      </c>
      <c r="AH168" s="59" t="n">
        <v>0.03293871</v>
      </c>
      <c r="AI168" s="8" t="n">
        <v>0.0072976513</v>
      </c>
      <c r="AJ168" s="59" t="n">
        <v>0.3246262504</v>
      </c>
      <c r="AK168" s="8" t="n">
        <v>0.8247430382</v>
      </c>
      <c r="AL168" s="59" t="n">
        <v>1.5804230253</v>
      </c>
      <c r="AM168" s="8" t="n">
        <v>0.1582454474</v>
      </c>
      <c r="AN168" s="59" t="n">
        <v>0.0110942826</v>
      </c>
      <c r="AO168" s="77" t="n">
        <v>0.9940827682</v>
      </c>
      <c r="AP168" s="65" t="n">
        <v>9.893997212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34380722</v>
      </c>
      <c r="R169" s="59" t="n">
        <v>-0.005865527</v>
      </c>
      <c r="S169" s="8" t="n">
        <v>-0.000512623</v>
      </c>
      <c r="T169" s="59" t="n">
        <v>0.003404652</v>
      </c>
      <c r="U169" s="8" t="n">
        <v>0.3829316835</v>
      </c>
      <c r="V169" s="59" t="n">
        <v>0.0307650333</v>
      </c>
      <c r="W169" s="8" t="n">
        <v>0.0046342153</v>
      </c>
      <c r="X169" s="59" t="n">
        <v>0.2167567082</v>
      </c>
      <c r="Y169" s="8" t="n">
        <v>0.6355522139</v>
      </c>
      <c r="Z169" s="59" t="n">
        <v>1.2466729296</v>
      </c>
      <c r="AA169" s="8" t="n">
        <v>0.2302008967</v>
      </c>
      <c r="AB169" s="62" t="n">
        <v>8.9622266666</v>
      </c>
      <c r="AC169" s="8" t="n">
        <v>0.0051812661</v>
      </c>
      <c r="AD169" s="59" t="n">
        <v>-0.006281656</v>
      </c>
      <c r="AE169" s="8" t="n">
        <v>-0.000579589</v>
      </c>
      <c r="AF169" s="59" t="n">
        <v>0.0066563218</v>
      </c>
      <c r="AG169" s="8" t="n">
        <v>0.4281178606</v>
      </c>
      <c r="AH169" s="59" t="n">
        <v>0.0369454411</v>
      </c>
      <c r="AI169" s="8" t="n">
        <v>0.0069617471</v>
      </c>
      <c r="AJ169" s="59" t="n">
        <v>0.2415122135</v>
      </c>
      <c r="AK169" s="8" t="n">
        <v>0.7185136054</v>
      </c>
      <c r="AL169" s="59" t="n">
        <v>1.4445818414</v>
      </c>
      <c r="AM169" s="8" t="n">
        <v>0.2595955011</v>
      </c>
      <c r="AN169" s="59" t="n">
        <v>0.0176790675</v>
      </c>
      <c r="AO169" s="77" t="n">
        <v>0.995788174</v>
      </c>
      <c r="AP169" s="65" t="n">
        <v>10.04755410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2371951</v>
      </c>
      <c r="E170" s="81" t="n">
        <v>-3.7301E-005</v>
      </c>
      <c r="F170" s="80" t="n">
        <v>-0.00019033</v>
      </c>
      <c r="G170" s="81" t="n">
        <v>0.0018038301</v>
      </c>
      <c r="H170" s="80" t="n">
        <v>0.182655494</v>
      </c>
      <c r="I170" s="81" t="n">
        <v>0.017565824</v>
      </c>
      <c r="J170" s="80" t="n">
        <v>0</v>
      </c>
      <c r="K170" s="81" t="n">
        <v>0.1061773051</v>
      </c>
      <c r="L170" s="80" t="n">
        <v>0.3082120175</v>
      </c>
      <c r="M170" s="82" t="n">
        <v>1</v>
      </c>
      <c r="N170" s="80" t="n">
        <v>0.3780504673</v>
      </c>
      <c r="O170" s="81" t="n">
        <v>0.4064485293</v>
      </c>
      <c r="P170" s="85" t="n">
        <v>3.3317</v>
      </c>
      <c r="Q170" s="8" t="n">
        <v>0.0012592784</v>
      </c>
      <c r="R170" s="59" t="n">
        <v>-0.004705411</v>
      </c>
      <c r="S170" s="8" t="n">
        <v>-0.000265192</v>
      </c>
      <c r="T170" s="59" t="n">
        <v>0.0044802489</v>
      </c>
      <c r="U170" s="8" t="n">
        <v>0.2533901648</v>
      </c>
      <c r="V170" s="59" t="n">
        <v>0.0237158464</v>
      </c>
      <c r="W170" s="8" t="n">
        <v>0.0031436249</v>
      </c>
      <c r="X170" s="59" t="n">
        <v>0.1567518611</v>
      </c>
      <c r="Y170" s="8" t="n">
        <v>0.4377704209</v>
      </c>
      <c r="Z170" s="59" t="n">
        <v>1.2950551243</v>
      </c>
      <c r="AA170" s="8" t="n">
        <v>0.4329584417</v>
      </c>
      <c r="AB170" s="62" t="n">
        <v>4.9789138779</v>
      </c>
      <c r="AC170" s="8" t="n">
        <v>0.0027862109</v>
      </c>
      <c r="AD170" s="59" t="n">
        <v>-0.005090406</v>
      </c>
      <c r="AE170" s="8" t="n">
        <v>-0.000322769</v>
      </c>
      <c r="AF170" s="59" t="n">
        <v>0.0070925617</v>
      </c>
      <c r="AG170" s="8" t="n">
        <v>0.2924311784</v>
      </c>
      <c r="AH170" s="59" t="n">
        <v>0.0290363504</v>
      </c>
      <c r="AI170" s="8" t="n">
        <v>0.005280817</v>
      </c>
      <c r="AJ170" s="59" t="n">
        <v>0.179725472</v>
      </c>
      <c r="AK170" s="8" t="n">
        <v>0.5109394151</v>
      </c>
      <c r="AL170" s="59" t="n">
        <v>1.470233657</v>
      </c>
      <c r="AM170" s="8" t="n">
        <v>0.4595657779</v>
      </c>
      <c r="AN170" s="59" t="n">
        <v>0.0215483637</v>
      </c>
      <c r="AO170" s="77" t="n">
        <v>0.9920535568</v>
      </c>
      <c r="AP170" s="65" t="n">
        <v>5.9562544065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4986376</v>
      </c>
      <c r="E171" s="81" t="n">
        <v>0</v>
      </c>
      <c r="F171" s="80" t="n">
        <v>-0.000427965</v>
      </c>
      <c r="G171" s="81" t="n">
        <v>0.0032313285</v>
      </c>
      <c r="H171" s="80" t="n">
        <v>0.1987325952</v>
      </c>
      <c r="I171" s="81" t="n">
        <v>0.0186341255</v>
      </c>
      <c r="J171" s="80" t="n">
        <v>0.0020338131</v>
      </c>
      <c r="K171" s="81" t="n">
        <v>0.2684397727</v>
      </c>
      <c r="L171" s="80" t="n">
        <v>0.4911423081</v>
      </c>
      <c r="M171" s="82" t="n">
        <v>1</v>
      </c>
      <c r="N171" s="80" t="n">
        <v>0.1425582268</v>
      </c>
      <c r="O171" s="81" t="n">
        <v>0.4514594392</v>
      </c>
      <c r="P171" s="85" t="n">
        <v>4.3213</v>
      </c>
      <c r="Q171" s="8" t="n">
        <v>0.0018440646</v>
      </c>
      <c r="R171" s="59" t="n">
        <v>-0.003816329</v>
      </c>
      <c r="S171" s="8" t="n">
        <v>-0.000489157</v>
      </c>
      <c r="T171" s="59" t="n">
        <v>0.0061563932</v>
      </c>
      <c r="U171" s="8" t="n">
        <v>0.2618677925</v>
      </c>
      <c r="V171" s="59" t="n">
        <v>0.0236571176</v>
      </c>
      <c r="W171" s="8" t="n">
        <v>0.0063229404</v>
      </c>
      <c r="X171" s="59" t="n">
        <v>0.3151222831</v>
      </c>
      <c r="Y171" s="8" t="n">
        <v>0.6106651052</v>
      </c>
      <c r="Z171" s="59" t="n">
        <v>1.2402726811</v>
      </c>
      <c r="AA171" s="8" t="n">
        <v>0.1607494142</v>
      </c>
      <c r="AB171" s="62" t="n">
        <v>5.9281560344</v>
      </c>
      <c r="AC171" s="8" t="n">
        <v>0.0046391774</v>
      </c>
      <c r="AD171" s="59" t="n">
        <v>-0.004466562</v>
      </c>
      <c r="AE171" s="8" t="n">
        <v>-0.000582252</v>
      </c>
      <c r="AF171" s="59" t="n">
        <v>0.0106818673</v>
      </c>
      <c r="AG171" s="8" t="n">
        <v>0.3253552044</v>
      </c>
      <c r="AH171" s="59" t="n">
        <v>0.0326395049</v>
      </c>
      <c r="AI171" s="8" t="n">
        <v>0.0099015581</v>
      </c>
      <c r="AJ171" s="59" t="n">
        <v>0.3610024723</v>
      </c>
      <c r="AK171" s="8" t="n">
        <v>0.7391709706</v>
      </c>
      <c r="AL171" s="59" t="n">
        <v>1.5915002619</v>
      </c>
      <c r="AM171" s="8" t="n">
        <v>0.2227094102</v>
      </c>
      <c r="AN171" s="59" t="n">
        <v>0.0238830048</v>
      </c>
      <c r="AO171" s="77" t="n">
        <v>0.9857633857</v>
      </c>
      <c r="AP171" s="65" t="n">
        <v>7.517940211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06634049</v>
      </c>
      <c r="E172" s="81" t="n">
        <v>-0.000367242</v>
      </c>
      <c r="F172" s="80" t="n">
        <v>-0.000343549</v>
      </c>
      <c r="G172" s="81" t="n">
        <v>0.0017532844</v>
      </c>
      <c r="H172" s="80" t="n">
        <v>0.2373686453</v>
      </c>
      <c r="I172" s="81" t="n">
        <v>0.0174025323</v>
      </c>
      <c r="J172" s="80" t="n">
        <v>0.005828486</v>
      </c>
      <c r="K172" s="81" t="n">
        <v>0.1914041624</v>
      </c>
      <c r="L172" s="80" t="n">
        <v>0.4537097243</v>
      </c>
      <c r="M172" s="82" t="n">
        <v>1</v>
      </c>
      <c r="N172" s="80" t="n">
        <v>0.1773644786</v>
      </c>
      <c r="O172" s="81" t="n">
        <v>0.2674812714</v>
      </c>
      <c r="P172" s="85" t="n">
        <v>4.9069</v>
      </c>
      <c r="Q172" s="8" t="n">
        <v>0.0020629148</v>
      </c>
      <c r="R172" s="59" t="n">
        <v>-0.008868816</v>
      </c>
      <c r="S172" s="8" t="n">
        <v>-0.000441679</v>
      </c>
      <c r="T172" s="59" t="n">
        <v>0.005796531</v>
      </c>
      <c r="U172" s="8" t="n">
        <v>0.3281129497</v>
      </c>
      <c r="V172" s="59" t="n">
        <v>0.0250668273</v>
      </c>
      <c r="W172" s="8" t="n">
        <v>0.0112217417</v>
      </c>
      <c r="X172" s="59" t="n">
        <v>0.2651236452</v>
      </c>
      <c r="Y172" s="8" t="n">
        <v>0.6280741151</v>
      </c>
      <c r="Z172" s="59" t="n">
        <v>1.3497853843</v>
      </c>
      <c r="AA172" s="8" t="n">
        <v>0.2142222201</v>
      </c>
      <c r="AB172" s="62" t="n">
        <v>7.1722585842</v>
      </c>
      <c r="AC172" s="8" t="n">
        <v>0.0039704011</v>
      </c>
      <c r="AD172" s="59" t="n">
        <v>-0.009377008</v>
      </c>
      <c r="AE172" s="8" t="n">
        <v>-0.000516907</v>
      </c>
      <c r="AF172" s="59" t="n">
        <v>0.0091797596</v>
      </c>
      <c r="AG172" s="8" t="n">
        <v>0.3790789148</v>
      </c>
      <c r="AH172" s="59" t="n">
        <v>0.0317750911</v>
      </c>
      <c r="AI172" s="8" t="n">
        <v>0.0138832949</v>
      </c>
      <c r="AJ172" s="59" t="n">
        <v>0.2988605394</v>
      </c>
      <c r="AK172" s="8" t="n">
        <v>0.7268540861</v>
      </c>
      <c r="AL172" s="59" t="n">
        <v>1.5830724224</v>
      </c>
      <c r="AM172" s="8" t="n">
        <v>0.2504255653</v>
      </c>
      <c r="AN172" s="59" t="n">
        <v>0.0148697584</v>
      </c>
      <c r="AO172" s="77" t="n">
        <v>0.9921494098</v>
      </c>
      <c r="AP172" s="65" t="n">
        <v>8.4556711566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08308868</v>
      </c>
      <c r="E173" s="81" t="n">
        <v>-0.010524567</v>
      </c>
      <c r="F173" s="80" t="n">
        <v>-0.000498532</v>
      </c>
      <c r="G173" s="81" t="n">
        <v>0.0035451171</v>
      </c>
      <c r="H173" s="80" t="n">
        <v>0.2935246209</v>
      </c>
      <c r="I173" s="81" t="n">
        <v>0.0244834653</v>
      </c>
      <c r="J173" s="80" t="n">
        <v>0</v>
      </c>
      <c r="K173" s="81" t="n">
        <v>-0.076053841</v>
      </c>
      <c r="L173" s="80" t="n">
        <v>0.2353071504</v>
      </c>
      <c r="M173" s="82" t="n">
        <v>1</v>
      </c>
      <c r="N173" s="80" t="n">
        <v>0.3454050519</v>
      </c>
      <c r="O173" s="81" t="n">
        <v>0.7890437264</v>
      </c>
      <c r="P173" s="85" t="n">
        <v>7.483</v>
      </c>
      <c r="Q173" s="8" t="n">
        <v>0.0028925399</v>
      </c>
      <c r="R173" s="59" t="n">
        <v>-0.015167253</v>
      </c>
      <c r="S173" s="8" t="n">
        <v>-0.000621615</v>
      </c>
      <c r="T173" s="59" t="n">
        <v>0.0083903111</v>
      </c>
      <c r="U173" s="8" t="n">
        <v>0.4143656756</v>
      </c>
      <c r="V173" s="59" t="n">
        <v>0.0338752961</v>
      </c>
      <c r="W173" s="8" t="n">
        <v>0.0084563278</v>
      </c>
      <c r="X173" s="59" t="n">
        <v>-0.007641884</v>
      </c>
      <c r="Y173" s="8" t="n">
        <v>0.4445493988</v>
      </c>
      <c r="Z173" s="59" t="n">
        <v>1.4308156774</v>
      </c>
      <c r="AA173" s="8" t="n">
        <v>0.4018211797</v>
      </c>
      <c r="AB173" s="62" t="n">
        <v>10.552619957</v>
      </c>
      <c r="AC173" s="8" t="n">
        <v>0.0049729412</v>
      </c>
      <c r="AD173" s="59" t="n">
        <v>-0.01592696</v>
      </c>
      <c r="AE173" s="8" t="n">
        <v>-0.000709287</v>
      </c>
      <c r="AF173" s="59" t="n">
        <v>0.0121665648</v>
      </c>
      <c r="AG173" s="8" t="n">
        <v>0.4746951011</v>
      </c>
      <c r="AH173" s="59" t="n">
        <v>0.0411016244</v>
      </c>
      <c r="AI173" s="8" t="n">
        <v>0.0127007673</v>
      </c>
      <c r="AJ173" s="59" t="n">
        <v>0.0241639329</v>
      </c>
      <c r="AK173" s="8" t="n">
        <v>0.5531646845</v>
      </c>
      <c r="AL173" s="59" t="n">
        <v>1.6620920729</v>
      </c>
      <c r="AM173" s="8" t="n">
        <v>0.4357269527</v>
      </c>
      <c r="AN173" s="59" t="n">
        <v>0.0067161555</v>
      </c>
      <c r="AO173" s="77" t="n">
        <v>0.9956077927</v>
      </c>
      <c r="AP173" s="65" t="n">
        <v>12.08185742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0692015</v>
      </c>
      <c r="R174" s="59" t="n">
        <v>-0.002291584</v>
      </c>
      <c r="S174" s="8" t="n">
        <v>-0.000143954</v>
      </c>
      <c r="T174" s="59" t="n">
        <v>0.0024297297</v>
      </c>
      <c r="U174" s="8" t="n">
        <v>0.1267128644</v>
      </c>
      <c r="V174" s="59" t="n">
        <v>0.0171443306</v>
      </c>
      <c r="W174" s="8" t="n">
        <v>0.0029198177</v>
      </c>
      <c r="X174" s="59" t="n">
        <v>0.0764197746</v>
      </c>
      <c r="Y174" s="8" t="n">
        <v>0.2242601804</v>
      </c>
      <c r="Z174" s="59" t="n">
        <v>1.2681098772</v>
      </c>
      <c r="AA174" s="8" t="n">
        <v>0.6438309301</v>
      </c>
      <c r="AB174" s="62" t="n">
        <v>2.7591033219</v>
      </c>
      <c r="AC174" s="8" t="n">
        <v>0.0023657521</v>
      </c>
      <c r="AD174" s="59" t="n">
        <v>-0.002733775</v>
      </c>
      <c r="AE174" s="8" t="n">
        <v>-0.000202385</v>
      </c>
      <c r="AF174" s="59" t="n">
        <v>0.0048392472</v>
      </c>
      <c r="AG174" s="8" t="n">
        <v>0.1694672762</v>
      </c>
      <c r="AH174" s="59" t="n">
        <v>0.0222323283</v>
      </c>
      <c r="AI174" s="8" t="n">
        <v>0.0051609903</v>
      </c>
      <c r="AJ174" s="59" t="n">
        <v>0.0971422928</v>
      </c>
      <c r="AK174" s="8" t="n">
        <v>0.2982717261</v>
      </c>
      <c r="AL174" s="59" t="n">
        <v>1.4465297229</v>
      </c>
      <c r="AM174" s="8" t="n">
        <v>0.6815478656</v>
      </c>
      <c r="AN174" s="59" t="n">
        <v>0.0157315665</v>
      </c>
      <c r="AO174" s="77" t="n">
        <v>0.9955511582</v>
      </c>
      <c r="AP174" s="65" t="n">
        <v>3.8261887347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10912493</v>
      </c>
      <c r="R175" s="59" t="n">
        <v>-0.011305462</v>
      </c>
      <c r="S175" s="8" t="n">
        <v>-0.000343656</v>
      </c>
      <c r="T175" s="59" t="n">
        <v>0.0054775852</v>
      </c>
      <c r="U175" s="8" t="n">
        <v>0.5238685115</v>
      </c>
      <c r="V175" s="59" t="n">
        <v>0.0439541885</v>
      </c>
      <c r="W175" s="8" t="n">
        <v>0.0032462233</v>
      </c>
      <c r="X175" s="59" t="n">
        <v>0.2962860449</v>
      </c>
      <c r="Y175" s="8" t="n">
        <v>0.8622746843</v>
      </c>
      <c r="Z175" s="59" t="n">
        <v>1.1877093314</v>
      </c>
      <c r="AA175" s="8" t="n">
        <v>0.0902702689</v>
      </c>
      <c r="AB175" s="62" t="n">
        <v>11.447095713</v>
      </c>
      <c r="AC175" s="8" t="n">
        <v>0.0018490079</v>
      </c>
      <c r="AD175" s="59" t="n">
        <v>-0.011555544</v>
      </c>
      <c r="AE175" s="8" t="n">
        <v>-0.000372741</v>
      </c>
      <c r="AF175" s="59" t="n">
        <v>0.0068502135</v>
      </c>
      <c r="AG175" s="8" t="n">
        <v>0.5435026718</v>
      </c>
      <c r="AH175" s="59" t="n">
        <v>0.0463134864</v>
      </c>
      <c r="AI175" s="8" t="n">
        <v>0.0045520459</v>
      </c>
      <c r="AJ175" s="59" t="n">
        <v>0.3081062044</v>
      </c>
      <c r="AK175" s="8" t="n">
        <v>0.8992453451</v>
      </c>
      <c r="AL175" s="59" t="n">
        <v>1.2625764164</v>
      </c>
      <c r="AM175" s="8" t="n">
        <v>0.0989266279</v>
      </c>
      <c r="AN175" s="59" t="n">
        <v>0.0006685102</v>
      </c>
      <c r="AO175" s="77" t="n">
        <v>0.9988404832</v>
      </c>
      <c r="AP175" s="65" t="n">
        <v>11.966325788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11334178</v>
      </c>
      <c r="R176" s="59" t="n">
        <v>-0.008698831</v>
      </c>
      <c r="S176" s="8" t="n">
        <v>-0.000263394</v>
      </c>
      <c r="T176" s="59" t="n">
        <v>0.0061960654</v>
      </c>
      <c r="U176" s="8" t="n">
        <v>0.3346011164</v>
      </c>
      <c r="V176" s="59" t="n">
        <v>0.0269562442</v>
      </c>
      <c r="W176" s="8" t="n">
        <v>0.003988653</v>
      </c>
      <c r="X176" s="59" t="n">
        <v>0.1865174847</v>
      </c>
      <c r="Y176" s="8" t="n">
        <v>0.5504307561</v>
      </c>
      <c r="Z176" s="59" t="n">
        <v>1.2861178417</v>
      </c>
      <c r="AA176" s="8" t="n">
        <v>0.3169545576</v>
      </c>
      <c r="AB176" s="62" t="n">
        <v>8.5628425552</v>
      </c>
      <c r="AC176" s="8" t="n">
        <v>0.0026612666</v>
      </c>
      <c r="AD176" s="59" t="n">
        <v>-0.009354954</v>
      </c>
      <c r="AE176" s="8" t="n">
        <v>-0.000334847</v>
      </c>
      <c r="AF176" s="59" t="n">
        <v>0.0091606744</v>
      </c>
      <c r="AG176" s="8" t="n">
        <v>0.3816587226</v>
      </c>
      <c r="AH176" s="59" t="n">
        <v>0.0326448045</v>
      </c>
      <c r="AI176" s="8" t="n">
        <v>0.0066450884</v>
      </c>
      <c r="AJ176" s="59" t="n">
        <v>0.2106573628</v>
      </c>
      <c r="AK176" s="8" t="n">
        <v>0.6337381184</v>
      </c>
      <c r="AL176" s="59" t="n">
        <v>1.4709092064</v>
      </c>
      <c r="AM176" s="8" t="n">
        <v>0.345264083</v>
      </c>
      <c r="AN176" s="59" t="n">
        <v>0.0177878148</v>
      </c>
      <c r="AO176" s="77" t="n">
        <v>0.9967900162</v>
      </c>
      <c r="AP176" s="65" t="n">
        <v>9.7227333762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9412859</v>
      </c>
      <c r="R177" s="59" t="n">
        <v>-0.008101611</v>
      </c>
      <c r="S177" s="8" t="n">
        <v>-0.000423126</v>
      </c>
      <c r="T177" s="59" t="n">
        <v>0.00916398</v>
      </c>
      <c r="U177" s="8" t="n">
        <v>0.4737698406</v>
      </c>
      <c r="V177" s="59" t="n">
        <v>0.0350485919</v>
      </c>
      <c r="W177" s="8" t="n">
        <v>0.0108926339</v>
      </c>
      <c r="X177" s="59" t="n">
        <v>-0.17702078</v>
      </c>
      <c r="Y177" s="8" t="n">
        <v>0.3462708152</v>
      </c>
      <c r="Z177" s="59" t="n">
        <v>1.6232125264</v>
      </c>
      <c r="AA177" s="8" t="n">
        <v>0.4548175488</v>
      </c>
      <c r="AB177" s="62" t="n">
        <v>12.760978312</v>
      </c>
      <c r="AC177" s="8" t="n">
        <v>0.0051952413</v>
      </c>
      <c r="AD177" s="59" t="n">
        <v>-0.009149644</v>
      </c>
      <c r="AE177" s="8" t="n">
        <v>-0.000521654</v>
      </c>
      <c r="AF177" s="59" t="n">
        <v>0.0131671719</v>
      </c>
      <c r="AG177" s="8" t="n">
        <v>0.5448672344</v>
      </c>
      <c r="AH177" s="59" t="n">
        <v>0.0428431666</v>
      </c>
      <c r="AI177" s="8" t="n">
        <v>0.0155252154</v>
      </c>
      <c r="AJ177" s="59" t="n">
        <v>-0.144627089</v>
      </c>
      <c r="AK177" s="8" t="n">
        <v>0.4672996428</v>
      </c>
      <c r="AL177" s="59" t="n">
        <v>1.8885060805</v>
      </c>
      <c r="AM177" s="8" t="n">
        <v>0.4923454838</v>
      </c>
      <c r="AN177" s="59" t="n">
        <v>0.0344190002</v>
      </c>
      <c r="AO177" s="77" t="n">
        <v>0.9940641268</v>
      </c>
      <c r="AP177" s="65" t="n">
        <v>14.647843028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2135948</v>
      </c>
      <c r="R178" s="59" t="n">
        <v>-0.005105002</v>
      </c>
      <c r="S178" s="8" t="n">
        <v>-0.000559107</v>
      </c>
      <c r="T178" s="59" t="n">
        <v>0.0087195007</v>
      </c>
      <c r="U178" s="8" t="n">
        <v>0.3485120978</v>
      </c>
      <c r="V178" s="59" t="n">
        <v>0.0307515981</v>
      </c>
      <c r="W178" s="8" t="n">
        <v>0.0091964236</v>
      </c>
      <c r="X178" s="59" t="n">
        <v>0.1605036611</v>
      </c>
      <c r="Y178" s="8" t="n">
        <v>0.5541551202</v>
      </c>
      <c r="Z178" s="59" t="n">
        <v>1.3003691755</v>
      </c>
      <c r="AA178" s="8" t="n">
        <v>0.3280076959</v>
      </c>
      <c r="AB178" s="62" t="n">
        <v>6.7828090606</v>
      </c>
      <c r="AC178" s="8" t="n">
        <v>0.0037199337</v>
      </c>
      <c r="AD178" s="59" t="n">
        <v>-0.005658351</v>
      </c>
      <c r="AE178" s="8" t="n">
        <v>-0.000628637</v>
      </c>
      <c r="AF178" s="59" t="n">
        <v>0.0116157291</v>
      </c>
      <c r="AG178" s="8" t="n">
        <v>0.3942153639</v>
      </c>
      <c r="AH178" s="59" t="n">
        <v>0.0362678664</v>
      </c>
      <c r="AI178" s="8" t="n">
        <v>0.0122293065</v>
      </c>
      <c r="AJ178" s="59" t="n">
        <v>0.1846261066</v>
      </c>
      <c r="AK178" s="8" t="n">
        <v>0.6363873183</v>
      </c>
      <c r="AL178" s="59" t="n">
        <v>1.4737913513</v>
      </c>
      <c r="AM178" s="8" t="n">
        <v>0.3518868285</v>
      </c>
      <c r="AN178" s="59" t="n">
        <v>0.0079375593</v>
      </c>
      <c r="AO178" s="77" t="n">
        <v>0.996211706</v>
      </c>
      <c r="AP178" s="65" t="n">
        <v>7.9808900594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-0.000365097</v>
      </c>
      <c r="G179" s="81" t="n">
        <v>0.0032858705</v>
      </c>
      <c r="H179" s="80" t="n">
        <v>0.2628696432</v>
      </c>
      <c r="I179" s="81" t="n">
        <v>0.0313983185</v>
      </c>
      <c r="J179" s="80" t="n">
        <v>0</v>
      </c>
      <c r="K179" s="81" t="n">
        <v>-0.055859799</v>
      </c>
      <c r="L179" s="80" t="n">
        <v>0.2413289363</v>
      </c>
      <c r="M179" s="82" t="n">
        <v>1</v>
      </c>
      <c r="N179" s="80" t="n">
        <v>0.2108372533</v>
      </c>
      <c r="O179" s="81" t="n">
        <v>0.5117815884</v>
      </c>
      <c r="P179" s="85" t="n">
        <v>7.922</v>
      </c>
      <c r="Q179" s="8" t="n">
        <v>0.0019092461</v>
      </c>
      <c r="R179" s="59" t="n">
        <v>-0.011109482</v>
      </c>
      <c r="S179" s="8" t="n">
        <v>-0.000524783</v>
      </c>
      <c r="T179" s="59" t="n">
        <v>0.0093395696</v>
      </c>
      <c r="U179" s="8" t="n">
        <v>0.3913334315</v>
      </c>
      <c r="V179" s="59" t="n">
        <v>0.0426233658</v>
      </c>
      <c r="W179" s="8" t="n">
        <v>0.0071259973</v>
      </c>
      <c r="X179" s="59" t="n">
        <v>0.0653648904</v>
      </c>
      <c r="Y179" s="8" t="n">
        <v>0.5060622361</v>
      </c>
      <c r="Z179" s="59" t="n">
        <v>1.5697096989</v>
      </c>
      <c r="AA179" s="8" t="n">
        <v>0.2639405203</v>
      </c>
      <c r="AB179" s="62" t="n">
        <v>11.200167029</v>
      </c>
      <c r="AC179" s="8" t="n">
        <v>0.0048635045</v>
      </c>
      <c r="AD179" s="59" t="n">
        <v>-0.012432944</v>
      </c>
      <c r="AE179" s="8" t="n">
        <v>-0.000667839</v>
      </c>
      <c r="AF179" s="59" t="n">
        <v>0.0147564368</v>
      </c>
      <c r="AG179" s="8" t="n">
        <v>0.4772813173</v>
      </c>
      <c r="AH179" s="59" t="n">
        <v>0.0526106808</v>
      </c>
      <c r="AI179" s="8" t="n">
        <v>0.0122456148</v>
      </c>
      <c r="AJ179" s="59" t="n">
        <v>0.1235271124</v>
      </c>
      <c r="AK179" s="8" t="n">
        <v>0.6721838831</v>
      </c>
      <c r="AL179" s="59" t="n">
        <v>1.9274872112</v>
      </c>
      <c r="AM179" s="8" t="n">
        <v>0.318340784</v>
      </c>
      <c r="AN179" s="59" t="n">
        <v>0.0037905354</v>
      </c>
      <c r="AO179" s="77" t="n">
        <v>0.9943152025</v>
      </c>
      <c r="AP179" s="65" t="n">
        <v>13.488896198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22863217</v>
      </c>
      <c r="R180" s="59" t="n">
        <v>-0.005575495</v>
      </c>
      <c r="S180" s="8" t="n">
        <v>-0.000477917</v>
      </c>
      <c r="T180" s="59" t="n">
        <v>0.0119287103</v>
      </c>
      <c r="U180" s="8" t="n">
        <v>0.198994561</v>
      </c>
      <c r="V180" s="59" t="n">
        <v>0.0154532746</v>
      </c>
      <c r="W180" s="8" t="n">
        <v>0.0036605791</v>
      </c>
      <c r="X180" s="59" t="n">
        <v>0.2521796781</v>
      </c>
      <c r="Y180" s="8" t="n">
        <v>0.4784497129</v>
      </c>
      <c r="Z180" s="59" t="n">
        <v>1.2526830125</v>
      </c>
      <c r="AA180" s="8" t="n">
        <v>0.2741932735</v>
      </c>
      <c r="AB180" s="62" t="n">
        <v>5.6512550641</v>
      </c>
      <c r="AC180" s="8" t="n">
        <v>0.005102008</v>
      </c>
      <c r="AD180" s="59" t="n">
        <v>-0.006355446</v>
      </c>
      <c r="AE180" s="8" t="n">
        <v>-0.000604935</v>
      </c>
      <c r="AF180" s="59" t="n">
        <v>0.0174560785</v>
      </c>
      <c r="AG180" s="8" t="n">
        <v>0.2770207632</v>
      </c>
      <c r="AH180" s="59" t="n">
        <v>0.0276554959</v>
      </c>
      <c r="AI180" s="8" t="n">
        <v>0.007317743</v>
      </c>
      <c r="AJ180" s="59" t="n">
        <v>0.3041113237</v>
      </c>
      <c r="AK180" s="8" t="n">
        <v>0.6317030321</v>
      </c>
      <c r="AL180" s="59" t="n">
        <v>1.6422353118</v>
      </c>
      <c r="AM180" s="8" t="n">
        <v>0.3438615583</v>
      </c>
      <c r="AN180" s="59" t="n">
        <v>0.0139173753</v>
      </c>
      <c r="AO180" s="77" t="n">
        <v>0.9894819657</v>
      </c>
      <c r="AP180" s="65" t="n">
        <v>7.628664602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09549274</v>
      </c>
      <c r="E181" s="81" t="n">
        <v>0</v>
      </c>
      <c r="F181" s="80" t="n">
        <v>-0.000954927</v>
      </c>
      <c r="G181" s="81" t="n">
        <v>0.0074484336</v>
      </c>
      <c r="H181" s="80" t="n">
        <v>0.1610007569</v>
      </c>
      <c r="I181" s="81" t="n">
        <v>0.0099312448</v>
      </c>
      <c r="J181" s="80" t="n">
        <v>0</v>
      </c>
      <c r="K181" s="81" t="n">
        <v>0.2547746259</v>
      </c>
      <c r="L181" s="80" t="n">
        <v>0.4331550612</v>
      </c>
      <c r="M181" s="82" t="n">
        <v>1</v>
      </c>
      <c r="N181" s="80" t="n">
        <v>0.2685465936</v>
      </c>
      <c r="O181" s="81" t="n">
        <v>0.4236650572</v>
      </c>
      <c r="P181" s="85" t="n">
        <v>5.9424</v>
      </c>
      <c r="Q181" s="8" t="n">
        <v>0.0023114567</v>
      </c>
      <c r="R181" s="59" t="n">
        <v>-0.006471048</v>
      </c>
      <c r="S181" s="8" t="n">
        <v>-0.001048285</v>
      </c>
      <c r="T181" s="59" t="n">
        <v>0.0103929058</v>
      </c>
      <c r="U181" s="8" t="n">
        <v>0.2355216455</v>
      </c>
      <c r="V181" s="59" t="n">
        <v>0.0161082101</v>
      </c>
      <c r="W181" s="8" t="n">
        <v>0.004095555</v>
      </c>
      <c r="X181" s="59" t="n">
        <v>0.310407703</v>
      </c>
      <c r="Y181" s="8" t="n">
        <v>0.5713181426</v>
      </c>
      <c r="Z181" s="59" t="n">
        <v>1.2769801905</v>
      </c>
      <c r="AA181" s="8" t="n">
        <v>0.3010676743</v>
      </c>
      <c r="AB181" s="62" t="n">
        <v>7.8322742769</v>
      </c>
      <c r="AC181" s="8" t="n">
        <v>0.0038011611</v>
      </c>
      <c r="AD181" s="59" t="n">
        <v>-0.007038699</v>
      </c>
      <c r="AE181" s="8" t="n">
        <v>-0.001112928</v>
      </c>
      <c r="AF181" s="59" t="n">
        <v>0.0130938142</v>
      </c>
      <c r="AG181" s="8" t="n">
        <v>0.274614702</v>
      </c>
      <c r="AH181" s="59" t="n">
        <v>0.0211096645</v>
      </c>
      <c r="AI181" s="8" t="n">
        <v>0.0064959703</v>
      </c>
      <c r="AJ181" s="59" t="n">
        <v>0.335570593</v>
      </c>
      <c r="AK181" s="8" t="n">
        <v>0.6465342781</v>
      </c>
      <c r="AL181" s="59" t="n">
        <v>1.4479291562</v>
      </c>
      <c r="AM181" s="8" t="n">
        <v>0.3261023644</v>
      </c>
      <c r="AN181" s="59" t="n">
        <v>0.0224925892</v>
      </c>
      <c r="AO181" s="77" t="n">
        <v>0.9951292318</v>
      </c>
      <c r="AP181" s="65" t="n">
        <v>8.874476596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7663158</v>
      </c>
      <c r="R182" s="59" t="n">
        <v>-0.005970708</v>
      </c>
      <c r="S182" s="8" t="n">
        <v>-0.00023662</v>
      </c>
      <c r="T182" s="59" t="n">
        <v>0.0110024376</v>
      </c>
      <c r="U182" s="8" t="n">
        <v>0.2637202244</v>
      </c>
      <c r="V182" s="59" t="n">
        <v>0.0305547559</v>
      </c>
      <c r="W182" s="8" t="n">
        <v>0.0065533223</v>
      </c>
      <c r="X182" s="59" t="n">
        <v>0.1504924703</v>
      </c>
      <c r="Y182" s="8" t="n">
        <v>0.4578821982</v>
      </c>
      <c r="Z182" s="59" t="n">
        <v>1.3661912207</v>
      </c>
      <c r="AA182" s="8" t="n">
        <v>0.2960671429</v>
      </c>
      <c r="AB182" s="62" t="n">
        <v>5.8785637762</v>
      </c>
      <c r="AC182" s="8" t="n">
        <v>0.0044513276</v>
      </c>
      <c r="AD182" s="59" t="n">
        <v>-0.006654778</v>
      </c>
      <c r="AE182" s="8" t="n">
        <v>-0.000344925</v>
      </c>
      <c r="AF182" s="59" t="n">
        <v>0.0162002181</v>
      </c>
      <c r="AG182" s="8" t="n">
        <v>0.3387216239</v>
      </c>
      <c r="AH182" s="59" t="n">
        <v>0.0410950527</v>
      </c>
      <c r="AI182" s="8" t="n">
        <v>0.0104636134</v>
      </c>
      <c r="AJ182" s="59" t="n">
        <v>0.1964374467</v>
      </c>
      <c r="AK182" s="8" t="n">
        <v>0.6003695793</v>
      </c>
      <c r="AL182" s="59" t="n">
        <v>1.7276090525</v>
      </c>
      <c r="AM182" s="8" t="n">
        <v>0.3636380221</v>
      </c>
      <c r="AN182" s="59" t="n">
        <v>0.0277566743</v>
      </c>
      <c r="AO182" s="77" t="n">
        <v>0.9917642757</v>
      </c>
      <c r="AP182" s="65" t="n">
        <v>7.7661192271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4468156</v>
      </c>
      <c r="R183" s="59" t="n">
        <v>-0.013906656</v>
      </c>
      <c r="S183" s="8" t="n">
        <v>-0.00085932</v>
      </c>
      <c r="T183" s="59" t="n">
        <v>0.0068983063</v>
      </c>
      <c r="U183" s="8" t="n">
        <v>0.3728846153</v>
      </c>
      <c r="V183" s="59" t="n">
        <v>0.036824306</v>
      </c>
      <c r="W183" s="8" t="n">
        <v>0.0046627336</v>
      </c>
      <c r="X183" s="59" t="n">
        <v>-0.005936028</v>
      </c>
      <c r="Y183" s="8" t="n">
        <v>0.4020147729</v>
      </c>
      <c r="Z183" s="59" t="n">
        <v>1.2850703323</v>
      </c>
      <c r="AA183" s="8" t="n">
        <v>0.4482423511</v>
      </c>
      <c r="AB183" s="62" t="n">
        <v>7.7688744453</v>
      </c>
      <c r="AC183" s="8" t="n">
        <v>0.0028971797</v>
      </c>
      <c r="AD183" s="59" t="n">
        <v>-0.014456366</v>
      </c>
      <c r="AE183" s="8" t="n">
        <v>-0.000922305</v>
      </c>
      <c r="AF183" s="59" t="n">
        <v>0.0096517071</v>
      </c>
      <c r="AG183" s="8" t="n">
        <v>0.4132274095</v>
      </c>
      <c r="AH183" s="59" t="n">
        <v>0.0420101975</v>
      </c>
      <c r="AI183" s="8" t="n">
        <v>0.0070472768</v>
      </c>
      <c r="AJ183" s="59" t="n">
        <v>0.0175979965</v>
      </c>
      <c r="AK183" s="8" t="n">
        <v>0.4770530961</v>
      </c>
      <c r="AL183" s="59" t="n">
        <v>1.4700979762</v>
      </c>
      <c r="AM183" s="8" t="n">
        <v>0.4844900356</v>
      </c>
      <c r="AN183" s="59" t="n">
        <v>0.0339958519</v>
      </c>
      <c r="AO183" s="77" t="n">
        <v>0.9955389836</v>
      </c>
      <c r="AP183" s="65" t="n">
        <v>8.8285584323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6347526</v>
      </c>
      <c r="R184" s="59" t="n">
        <v>-0.003715063</v>
      </c>
      <c r="S184" s="8" t="n">
        <v>-0.000306816</v>
      </c>
      <c r="T184" s="59" t="n">
        <v>0.0069502519</v>
      </c>
      <c r="U184" s="8" t="n">
        <v>0.3216929175</v>
      </c>
      <c r="V184" s="59" t="n">
        <v>0.0360677122</v>
      </c>
      <c r="W184" s="8" t="n">
        <v>0.0048818598</v>
      </c>
      <c r="X184" s="59" t="n">
        <v>0.1021827914</v>
      </c>
      <c r="Y184" s="8" t="n">
        <v>0.4693884069</v>
      </c>
      <c r="Z184" s="59" t="n">
        <v>1.2547743003</v>
      </c>
      <c r="AA184" s="8" t="n">
        <v>0.3781860353</v>
      </c>
      <c r="AB184" s="62" t="n">
        <v>7.328033754</v>
      </c>
      <c r="AC184" s="8" t="n">
        <v>0.0034848951</v>
      </c>
      <c r="AD184" s="59" t="n">
        <v>-0.004249552</v>
      </c>
      <c r="AE184" s="8" t="n">
        <v>-0.000389476</v>
      </c>
      <c r="AF184" s="59" t="n">
        <v>0.0103871247</v>
      </c>
      <c r="AG184" s="8" t="n">
        <v>0.3756023883</v>
      </c>
      <c r="AH184" s="59" t="n">
        <v>0.0431669688</v>
      </c>
      <c r="AI184" s="8" t="n">
        <v>0.0077929251</v>
      </c>
      <c r="AJ184" s="59" t="n">
        <v>0.1328131107</v>
      </c>
      <c r="AK184" s="8" t="n">
        <v>0.568608385</v>
      </c>
      <c r="AL184" s="59" t="n">
        <v>1.4850342706</v>
      </c>
      <c r="AM184" s="8" t="n">
        <v>0.4152682068</v>
      </c>
      <c r="AN184" s="59" t="n">
        <v>0.0103940506</v>
      </c>
      <c r="AO184" s="77" t="n">
        <v>0.9942706424</v>
      </c>
      <c r="AP184" s="65" t="n">
        <v>8.690819481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01102817</v>
      </c>
      <c r="R185" s="59" t="n">
        <v>-9.4919E-005</v>
      </c>
      <c r="S185" s="8" t="n">
        <v>-0.02809135</v>
      </c>
      <c r="T185" s="59" t="n">
        <v>0.0339263196</v>
      </c>
      <c r="U185" s="8" t="n">
        <v>0.8575916641</v>
      </c>
      <c r="V185" s="59" t="n">
        <v>0.1126905565</v>
      </c>
      <c r="W185" s="8" t="n">
        <v>8.97812E-005</v>
      </c>
      <c r="X185" s="59" t="n">
        <v>-0.008434744</v>
      </c>
      <c r="Y185" s="8" t="n">
        <v>0.9677875899</v>
      </c>
      <c r="Z185" s="59" t="n">
        <v>1.0122427007</v>
      </c>
      <c r="AA185" s="8" t="n">
        <v>0.0203602022</v>
      </c>
      <c r="AB185" s="62" t="n">
        <v>22.242774375</v>
      </c>
      <c r="AC185" s="8" t="n">
        <v>0.0002364975</v>
      </c>
      <c r="AD185" s="59" t="n">
        <v>-0.000119999</v>
      </c>
      <c r="AE185" s="8" t="n">
        <v>-0.028096353</v>
      </c>
      <c r="AF185" s="59" t="n">
        <v>0.0341912502</v>
      </c>
      <c r="AG185" s="8" t="n">
        <v>0.8619000849</v>
      </c>
      <c r="AH185" s="59" t="n">
        <v>0.1132115427</v>
      </c>
      <c r="AI185" s="8" t="n">
        <v>0.0002215214</v>
      </c>
      <c r="AJ185" s="59" t="n">
        <v>-0.005447872</v>
      </c>
      <c r="AK185" s="8" t="n">
        <v>0.976096672</v>
      </c>
      <c r="AL185" s="59" t="n">
        <v>1.0288203912</v>
      </c>
      <c r="AM185" s="8" t="n">
        <v>0.0228920997</v>
      </c>
      <c r="AN185" s="59" t="n">
        <v>0.0008359413</v>
      </c>
      <c r="AO185" s="77" t="n">
        <v>0.999824713</v>
      </c>
      <c r="AP185" s="65" t="n">
        <v>22.349019624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3603114</v>
      </c>
      <c r="R186" s="59" t="n">
        <v>-0.005973447</v>
      </c>
      <c r="S186" s="8" t="n">
        <v>-0.00036504</v>
      </c>
      <c r="T186" s="59" t="n">
        <v>0.0053957012</v>
      </c>
      <c r="U186" s="8" t="n">
        <v>0.2433117795</v>
      </c>
      <c r="V186" s="59" t="n">
        <v>0.0224442392</v>
      </c>
      <c r="W186" s="8" t="n">
        <v>0.0033578888</v>
      </c>
      <c r="X186" s="59" t="n">
        <v>0.3988742646</v>
      </c>
      <c r="Y186" s="8" t="n">
        <v>0.6694056975</v>
      </c>
      <c r="Z186" s="59" t="n">
        <v>1.2288652561</v>
      </c>
      <c r="AA186" s="8" t="n">
        <v>0.1786694009</v>
      </c>
      <c r="AB186" s="62" t="n">
        <v>7.5936457818</v>
      </c>
      <c r="AC186" s="8" t="n">
        <v>0.0042416434</v>
      </c>
      <c r="AD186" s="59" t="n">
        <v>-0.00643729</v>
      </c>
      <c r="AE186" s="8" t="n">
        <v>-0.000441433</v>
      </c>
      <c r="AF186" s="59" t="n">
        <v>0.0087772678</v>
      </c>
      <c r="AG186" s="8" t="n">
        <v>0.2944772493</v>
      </c>
      <c r="AH186" s="59" t="n">
        <v>0.0301329838</v>
      </c>
      <c r="AI186" s="8" t="n">
        <v>0.0057080586</v>
      </c>
      <c r="AJ186" s="59" t="n">
        <v>0.4306016787</v>
      </c>
      <c r="AK186" s="8" t="n">
        <v>0.7670601593</v>
      </c>
      <c r="AL186" s="59" t="n">
        <v>1.4738681559</v>
      </c>
      <c r="AM186" s="8" t="n">
        <v>0.2183612325</v>
      </c>
      <c r="AN186" s="59" t="n">
        <v>0.005332556</v>
      </c>
      <c r="AO186" s="77" t="n">
        <v>0.9907539478</v>
      </c>
      <c r="AP186" s="65" t="n">
        <v>8.8343573874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0490343</v>
      </c>
      <c r="E187" s="81" t="n">
        <v>-0.001797924</v>
      </c>
      <c r="F187" s="80" t="n">
        <v>-0.000163448</v>
      </c>
      <c r="G187" s="81" t="n">
        <v>0.0049851534</v>
      </c>
      <c r="H187" s="80" t="n">
        <v>0.3425317951</v>
      </c>
      <c r="I187" s="81" t="n">
        <v>0.0299654028</v>
      </c>
      <c r="J187" s="80" t="n">
        <v>0</v>
      </c>
      <c r="K187" s="81" t="n">
        <v>0.0907134466</v>
      </c>
      <c r="L187" s="80" t="n">
        <v>0.466724769</v>
      </c>
      <c r="M187" s="82" t="n">
        <v>1</v>
      </c>
      <c r="N187" s="80" t="n">
        <v>0.2397719047</v>
      </c>
      <c r="O187" s="81" t="n">
        <v>0.3707859777</v>
      </c>
      <c r="P187" s="85" t="n">
        <v>8.9785</v>
      </c>
      <c r="Q187" s="8" t="n">
        <v>0.0017218167</v>
      </c>
      <c r="R187" s="59" t="n">
        <v>-0.005760382</v>
      </c>
      <c r="S187" s="8" t="n">
        <v>-0.000240182</v>
      </c>
      <c r="T187" s="59" t="n">
        <v>0.0081448007</v>
      </c>
      <c r="U187" s="8" t="n">
        <v>0.4177816871</v>
      </c>
      <c r="V187" s="59" t="n">
        <v>0.0362815023</v>
      </c>
      <c r="W187" s="8" t="n">
        <v>0.004014211</v>
      </c>
      <c r="X187" s="59" t="n">
        <v>0.1433395138</v>
      </c>
      <c r="Y187" s="8" t="n">
        <v>0.6052829674</v>
      </c>
      <c r="Z187" s="59" t="n">
        <v>1.2727494671</v>
      </c>
      <c r="AA187" s="8" t="n">
        <v>0.2670001784</v>
      </c>
      <c r="AB187" s="62" t="n">
        <v>10.826472566</v>
      </c>
      <c r="AC187" s="8" t="n">
        <v>0.0032368875</v>
      </c>
      <c r="AD187" s="59" t="n">
        <v>-0.006231145</v>
      </c>
      <c r="AE187" s="8" t="n">
        <v>-0.000304014</v>
      </c>
      <c r="AF187" s="59" t="n">
        <v>0.0109084149</v>
      </c>
      <c r="AG187" s="8" t="n">
        <v>0.4598640834</v>
      </c>
      <c r="AH187" s="59" t="n">
        <v>0.0419053849</v>
      </c>
      <c r="AI187" s="8" t="n">
        <v>0.0061769696</v>
      </c>
      <c r="AJ187" s="59" t="n">
        <v>0.167328499</v>
      </c>
      <c r="AK187" s="8" t="n">
        <v>0.6828850804</v>
      </c>
      <c r="AL187" s="59" t="n">
        <v>1.4520589452</v>
      </c>
      <c r="AM187" s="8" t="n">
        <v>0.2933381261</v>
      </c>
      <c r="AN187" s="59" t="n">
        <v>0.017444055</v>
      </c>
      <c r="AO187" s="77" t="n">
        <v>0.9936672615</v>
      </c>
      <c r="AP187" s="65" t="n">
        <v>11.8738100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8954177</v>
      </c>
      <c r="R188" s="59" t="n">
        <v>-0.044539729</v>
      </c>
      <c r="S188" s="8" t="n">
        <v>-0.000492065</v>
      </c>
      <c r="T188" s="59" t="n">
        <v>0.010326657</v>
      </c>
      <c r="U188" s="8" t="n">
        <v>0.3294730791</v>
      </c>
      <c r="V188" s="59" t="n">
        <v>0.0463453275</v>
      </c>
      <c r="W188" s="8" t="n">
        <v>0.0044465157</v>
      </c>
      <c r="X188" s="59" t="n">
        <v>0.2188966403</v>
      </c>
      <c r="Y188" s="8" t="n">
        <v>0.5673518439</v>
      </c>
      <c r="Z188" s="59" t="n">
        <v>1.3674666878</v>
      </c>
      <c r="AA188" s="8" t="n">
        <v>0.258254062</v>
      </c>
      <c r="AB188" s="62" t="n">
        <v>8.3089939456</v>
      </c>
      <c r="AC188" s="8" t="n">
        <v>0.0047134429</v>
      </c>
      <c r="AD188" s="59" t="n">
        <v>-0.045071647</v>
      </c>
      <c r="AE188" s="8" t="n">
        <v>-0.000573985</v>
      </c>
      <c r="AF188" s="59" t="n">
        <v>0.0138218782</v>
      </c>
      <c r="AG188" s="8" t="n">
        <v>0.3853662353</v>
      </c>
      <c r="AH188" s="59" t="n">
        <v>0.0537340193</v>
      </c>
      <c r="AI188" s="8" t="n">
        <v>0.0074895266</v>
      </c>
      <c r="AJ188" s="59" t="n">
        <v>0.2577321665</v>
      </c>
      <c r="AK188" s="8" t="n">
        <v>0.6772116372</v>
      </c>
      <c r="AL188" s="59" t="n">
        <v>1.6256177042</v>
      </c>
      <c r="AM188" s="8" t="n">
        <v>0.3085756342</v>
      </c>
      <c r="AN188" s="59" t="n">
        <v>0.0087320936</v>
      </c>
      <c r="AO188" s="77" t="n">
        <v>0.994519365</v>
      </c>
      <c r="AP188" s="65" t="n">
        <v>9.7429679002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3750635</v>
      </c>
      <c r="E189" s="81" t="n">
        <v>-6.4093E-005</v>
      </c>
      <c r="F189" s="80" t="n">
        <v>-0.000313344</v>
      </c>
      <c r="G189" s="81" t="n">
        <v>0.0022005308</v>
      </c>
      <c r="H189" s="80" t="n">
        <v>0.2315471116</v>
      </c>
      <c r="I189" s="81" t="n">
        <v>0.0305035819</v>
      </c>
      <c r="J189" s="80" t="n">
        <v>0.0058538391</v>
      </c>
      <c r="K189" s="81" t="n">
        <v>0.1125665255</v>
      </c>
      <c r="L189" s="80" t="n">
        <v>0.3826692151</v>
      </c>
      <c r="M189" s="82" t="n">
        <v>1</v>
      </c>
      <c r="N189" s="80" t="n">
        <v>0.2162495454</v>
      </c>
      <c r="O189" s="81" t="n">
        <v>0.3583718883</v>
      </c>
      <c r="P189" s="85" t="n">
        <v>5.8741</v>
      </c>
      <c r="Q189" s="8" t="n">
        <v>0.0015708026</v>
      </c>
      <c r="R189" s="59" t="n">
        <v>-0.003888653</v>
      </c>
      <c r="S189" s="8" t="n">
        <v>-0.000384175</v>
      </c>
      <c r="T189" s="59" t="n">
        <v>0.0051568524</v>
      </c>
      <c r="U189" s="8" t="n">
        <v>0.2989953922</v>
      </c>
      <c r="V189" s="59" t="n">
        <v>0.0365766689</v>
      </c>
      <c r="W189" s="8" t="n">
        <v>0.0096139795</v>
      </c>
      <c r="X189" s="59" t="n">
        <v>0.1605485935</v>
      </c>
      <c r="Y189" s="8" t="n">
        <v>0.5081894611</v>
      </c>
      <c r="Z189" s="59" t="n">
        <v>1.2569883539</v>
      </c>
      <c r="AA189" s="8" t="n">
        <v>0.2424577894</v>
      </c>
      <c r="AB189" s="62" t="n">
        <v>7.5874466875</v>
      </c>
      <c r="AC189" s="8" t="n">
        <v>0.0040470625</v>
      </c>
      <c r="AD189" s="59" t="n">
        <v>-0.004563282</v>
      </c>
      <c r="AE189" s="8" t="n">
        <v>-0.000501827</v>
      </c>
      <c r="AF189" s="59" t="n">
        <v>0.0099200189</v>
      </c>
      <c r="AG189" s="8" t="n">
        <v>0.3737059948</v>
      </c>
      <c r="AH189" s="59" t="n">
        <v>0.0473904649</v>
      </c>
      <c r="AI189" s="8" t="n">
        <v>0.0128199965</v>
      </c>
      <c r="AJ189" s="59" t="n">
        <v>0.2084493834</v>
      </c>
      <c r="AK189" s="8" t="n">
        <v>0.6512678118</v>
      </c>
      <c r="AL189" s="59" t="n">
        <v>1.627267123</v>
      </c>
      <c r="AM189" s="8" t="n">
        <v>0.3133429134</v>
      </c>
      <c r="AN189" s="59" t="n">
        <v>0.025240807</v>
      </c>
      <c r="AO189" s="77" t="n">
        <v>0.9898515322</v>
      </c>
      <c r="AP189" s="65" t="n">
        <v>9.4634653458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4332365</v>
      </c>
      <c r="R190" s="59" t="n">
        <v>-0.009272179</v>
      </c>
      <c r="S190" s="8" t="n">
        <v>-0.000459778</v>
      </c>
      <c r="T190" s="59" t="n">
        <v>0.0149063318</v>
      </c>
      <c r="U190" s="8" t="n">
        <v>0.3959151871</v>
      </c>
      <c r="V190" s="59" t="n">
        <v>0.0559470065</v>
      </c>
      <c r="W190" s="8" t="n">
        <v>0.0124385906</v>
      </c>
      <c r="X190" s="59" t="n">
        <v>0.0210508936</v>
      </c>
      <c r="Y190" s="8" t="n">
        <v>0.4948584181</v>
      </c>
      <c r="Z190" s="59" t="n">
        <v>1.4024331932</v>
      </c>
      <c r="AA190" s="8" t="n">
        <v>0.3134636155</v>
      </c>
      <c r="AB190" s="62" t="n">
        <v>11.791639166</v>
      </c>
      <c r="AC190" s="8" t="n">
        <v>0.0064481465</v>
      </c>
      <c r="AD190" s="59" t="n">
        <v>-0.009976064</v>
      </c>
      <c r="AE190" s="8" t="n">
        <v>-0.000549527</v>
      </c>
      <c r="AF190" s="59" t="n">
        <v>0.0187696163</v>
      </c>
      <c r="AG190" s="8" t="n">
        <v>0.4541685412</v>
      </c>
      <c r="AH190" s="59" t="n">
        <v>0.0634554662</v>
      </c>
      <c r="AI190" s="8" t="n">
        <v>0.0161705797</v>
      </c>
      <c r="AJ190" s="59" t="n">
        <v>0.0584784214</v>
      </c>
      <c r="AK190" s="8" t="n">
        <v>0.6069651795</v>
      </c>
      <c r="AL190" s="59" t="n">
        <v>1.6573991584</v>
      </c>
      <c r="AM190" s="8" t="n">
        <v>0.3541666768</v>
      </c>
      <c r="AN190" s="59" t="n">
        <v>0.0331235167</v>
      </c>
      <c r="AO190" s="77" t="n">
        <v>0.994255373</v>
      </c>
      <c r="AP190" s="65" t="n">
        <v>13.330076548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1620687</v>
      </c>
      <c r="R191" s="59" t="n">
        <v>-0.002966572</v>
      </c>
      <c r="S191" s="8" t="n">
        <v>-0.000352833</v>
      </c>
      <c r="T191" s="59" t="n">
        <v>0.0110055197</v>
      </c>
      <c r="U191" s="8" t="n">
        <v>0.275203764</v>
      </c>
      <c r="V191" s="59" t="n">
        <v>0.043507059</v>
      </c>
      <c r="W191" s="8" t="n">
        <v>0.0031218646</v>
      </c>
      <c r="X191" s="59" t="n">
        <v>0.201846956</v>
      </c>
      <c r="Y191" s="8" t="n">
        <v>0.5325278277</v>
      </c>
      <c r="Z191" s="59" t="n">
        <v>1.1611509839</v>
      </c>
      <c r="AA191" s="8" t="n">
        <v>0.3497843959</v>
      </c>
      <c r="AB191" s="62" t="n">
        <v>5.1978319871</v>
      </c>
      <c r="AC191" s="8" t="n">
        <v>0.0021738345</v>
      </c>
      <c r="AD191" s="59" t="n">
        <v>-0.003342571</v>
      </c>
      <c r="AE191" s="8" t="n">
        <v>-0.000438573</v>
      </c>
      <c r="AF191" s="59" t="n">
        <v>0.0132393535</v>
      </c>
      <c r="AG191" s="8" t="n">
        <v>0.3154109235</v>
      </c>
      <c r="AH191" s="59" t="n">
        <v>0.0498815243</v>
      </c>
      <c r="AI191" s="8" t="n">
        <v>0.0047997596</v>
      </c>
      <c r="AJ191" s="59" t="n">
        <v>0.228326932</v>
      </c>
      <c r="AK191" s="8" t="n">
        <v>0.6100511828</v>
      </c>
      <c r="AL191" s="59" t="n">
        <v>1.327270815</v>
      </c>
      <c r="AM191" s="8" t="n">
        <v>0.3788370545</v>
      </c>
      <c r="AN191" s="59" t="n">
        <v>0.0086317431</v>
      </c>
      <c r="AO191" s="77" t="n">
        <v>0.9975199805</v>
      </c>
      <c r="AP191" s="65" t="n">
        <v>6.1710045135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03287854</v>
      </c>
      <c r="R192" s="59" t="n">
        <v>-0.002287499</v>
      </c>
      <c r="S192" s="8" t="n">
        <v>-1.7507E-005</v>
      </c>
      <c r="T192" s="59" t="n">
        <v>0.0149182547</v>
      </c>
      <c r="U192" s="8" t="n">
        <v>0.384787142</v>
      </c>
      <c r="V192" s="59" t="n">
        <v>0.0591967455</v>
      </c>
      <c r="W192" s="8" t="n">
        <v>0.0754607928</v>
      </c>
      <c r="X192" s="59" t="n">
        <v>0.3523869023</v>
      </c>
      <c r="Y192" s="8" t="n">
        <v>0.8847736161</v>
      </c>
      <c r="Z192" s="59" t="n">
        <v>1.058541939</v>
      </c>
      <c r="AA192" s="8" t="n">
        <v>0.0945512039</v>
      </c>
      <c r="AB192" s="62" t="n">
        <v>10.614137408</v>
      </c>
      <c r="AC192" s="8" t="n">
        <v>0.0005194627</v>
      </c>
      <c r="AD192" s="59" t="n">
        <v>-0.002342566</v>
      </c>
      <c r="AE192" s="8" t="n">
        <v>-2.6838E-005</v>
      </c>
      <c r="AF192" s="59" t="n">
        <v>0.0153472407</v>
      </c>
      <c r="AG192" s="8" t="n">
        <v>0.3908906221</v>
      </c>
      <c r="AH192" s="59" t="n">
        <v>0.0600696608</v>
      </c>
      <c r="AI192" s="8" t="n">
        <v>0.0757322954</v>
      </c>
      <c r="AJ192" s="59" t="n">
        <v>0.3573201603</v>
      </c>
      <c r="AK192" s="8" t="n">
        <v>0.8975100377</v>
      </c>
      <c r="AL192" s="59" t="n">
        <v>1.0902052117</v>
      </c>
      <c r="AM192" s="8" t="n">
        <v>0.099947148</v>
      </c>
      <c r="AN192" s="59" t="n">
        <v>0.0017795008</v>
      </c>
      <c r="AO192" s="77" t="n">
        <v>0.9992366866</v>
      </c>
      <c r="AP192" s="65" t="n">
        <v>10.762274783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35791862</v>
      </c>
      <c r="R193" s="59" t="n">
        <v>-0.014574792</v>
      </c>
      <c r="S193" s="8" t="n">
        <v>-0.000652733</v>
      </c>
      <c r="T193" s="59" t="n">
        <v>0.0181943982</v>
      </c>
      <c r="U193" s="8" t="n">
        <v>0.2327420452</v>
      </c>
      <c r="V193" s="59" t="n">
        <v>0.0248170285</v>
      </c>
      <c r="W193" s="8" t="n">
        <v>0.0131598134</v>
      </c>
      <c r="X193" s="59" t="n">
        <v>0.1507443536</v>
      </c>
      <c r="Y193" s="8" t="n">
        <v>0.4280093006</v>
      </c>
      <c r="Z193" s="59" t="n">
        <v>1.8282359856</v>
      </c>
      <c r="AA193" s="8" t="n">
        <v>0.2550392408</v>
      </c>
      <c r="AB193" s="62" t="n">
        <v>5.659188359</v>
      </c>
      <c r="AC193" s="8" t="n">
        <v>0.0076402533</v>
      </c>
      <c r="AD193" s="59" t="n">
        <v>-0.015435325</v>
      </c>
      <c r="AE193" s="8" t="n">
        <v>-0.00079553</v>
      </c>
      <c r="AF193" s="59" t="n">
        <v>0.0250902758</v>
      </c>
      <c r="AG193" s="8" t="n">
        <v>0.332955073</v>
      </c>
      <c r="AH193" s="59" t="n">
        <v>0.0385032745</v>
      </c>
      <c r="AI193" s="8" t="n">
        <v>0.0185222204</v>
      </c>
      <c r="AJ193" s="59" t="n">
        <v>0.225277254</v>
      </c>
      <c r="AK193" s="8" t="n">
        <v>0.6317574958</v>
      </c>
      <c r="AL193" s="59" t="n">
        <v>2.3140013062</v>
      </c>
      <c r="AM193" s="8" t="n">
        <v>0.3314423231</v>
      </c>
      <c r="AN193" s="59" t="n">
        <v>0.0167653928</v>
      </c>
      <c r="AO193" s="77" t="n">
        <v>0.9799652117</v>
      </c>
      <c r="AP193" s="65" t="n">
        <v>8.2058665621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80817268</v>
      </c>
      <c r="R194" s="59" t="n">
        <v>-0.012064724</v>
      </c>
      <c r="S194" s="8" t="n">
        <v>-0.000588235</v>
      </c>
      <c r="T194" s="59" t="n">
        <v>0.0070071095</v>
      </c>
      <c r="U194" s="8" t="n">
        <v>0.438239726</v>
      </c>
      <c r="V194" s="59" t="n">
        <v>0.0484101078</v>
      </c>
      <c r="W194" s="8" t="n">
        <v>0.0038909528</v>
      </c>
      <c r="X194" s="59" t="n">
        <v>0.0392893863</v>
      </c>
      <c r="Y194" s="8" t="n">
        <v>0.5322660499</v>
      </c>
      <c r="Z194" s="59" t="n">
        <v>1.276658392</v>
      </c>
      <c r="AA194" s="8" t="n">
        <v>0.3341878907</v>
      </c>
      <c r="AB194" s="62" t="n">
        <v>9.1194915695</v>
      </c>
      <c r="AC194" s="8" t="n">
        <v>0.0097341131</v>
      </c>
      <c r="AD194" s="59" t="n">
        <v>-0.01253617</v>
      </c>
      <c r="AE194" s="8" t="n">
        <v>-0.000657858</v>
      </c>
      <c r="AF194" s="59" t="n">
        <v>0.0101244305</v>
      </c>
      <c r="AG194" s="8" t="n">
        <v>0.4843855317</v>
      </c>
      <c r="AH194" s="59" t="n">
        <v>0.0543408097</v>
      </c>
      <c r="AI194" s="8" t="n">
        <v>0.0066045364</v>
      </c>
      <c r="AJ194" s="59" t="n">
        <v>0.0724254627</v>
      </c>
      <c r="AK194" s="8" t="n">
        <v>0.6244208562</v>
      </c>
      <c r="AL194" s="59" t="n">
        <v>1.4791603811</v>
      </c>
      <c r="AM194" s="8" t="n">
        <v>0.3634152257</v>
      </c>
      <c r="AN194" s="59" t="n">
        <v>0.0086078711</v>
      </c>
      <c r="AO194" s="77" t="n">
        <v>0.996443953</v>
      </c>
      <c r="AP194" s="65" t="n">
        <v>10.30212178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4663797</v>
      </c>
      <c r="R195" s="59" t="n">
        <v>-0.005219581</v>
      </c>
      <c r="S195" s="8" t="n">
        <v>-0.00040501</v>
      </c>
      <c r="T195" s="59" t="n">
        <v>0.0034994225</v>
      </c>
      <c r="U195" s="8" t="n">
        <v>0.32025983</v>
      </c>
      <c r="V195" s="59" t="n">
        <v>0.0203836528</v>
      </c>
      <c r="W195" s="8" t="n">
        <v>0.0041379566</v>
      </c>
      <c r="X195" s="59" t="n">
        <v>0.2959393294</v>
      </c>
      <c r="Y195" s="8" t="n">
        <v>0.6400619799</v>
      </c>
      <c r="Z195" s="59" t="n">
        <v>1.3770924679</v>
      </c>
      <c r="AA195" s="8" t="n">
        <v>0.1835138874</v>
      </c>
      <c r="AB195" s="62" t="n">
        <v>7.7869887065</v>
      </c>
      <c r="AC195" s="8" t="n">
        <v>0.0031901691</v>
      </c>
      <c r="AD195" s="59" t="n">
        <v>-0.007387298</v>
      </c>
      <c r="AE195" s="8" t="n">
        <v>-0.000513713</v>
      </c>
      <c r="AF195" s="59" t="n">
        <v>0.0072028262</v>
      </c>
      <c r="AG195" s="8" t="n">
        <v>0.3783827996</v>
      </c>
      <c r="AH195" s="59" t="n">
        <v>0.0287790615</v>
      </c>
      <c r="AI195" s="8" t="n">
        <v>0.0068676416</v>
      </c>
      <c r="AJ195" s="59" t="n">
        <v>0.3316120822</v>
      </c>
      <c r="AK195" s="8" t="n">
        <v>0.748133569</v>
      </c>
      <c r="AL195" s="59" t="n">
        <v>1.6449973111</v>
      </c>
      <c r="AM195" s="8" t="n">
        <v>0.2304428353</v>
      </c>
      <c r="AN195" s="59" t="n">
        <v>0.0127301704</v>
      </c>
      <c r="AO195" s="77" t="n">
        <v>0.9913065748</v>
      </c>
      <c r="AP195" s="65" t="n">
        <v>9.2957662745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09279959</v>
      </c>
      <c r="E196" s="81" t="n">
        <v>0</v>
      </c>
      <c r="F196" s="80" t="n">
        <v>-0.000354326</v>
      </c>
      <c r="G196" s="81" t="n">
        <v>0.0029864596</v>
      </c>
      <c r="H196" s="80" t="n">
        <v>0.2966296819</v>
      </c>
      <c r="I196" s="81" t="n">
        <v>0.0224743742</v>
      </c>
      <c r="J196" s="80" t="n">
        <v>0.0206015097</v>
      </c>
      <c r="K196" s="81" t="n">
        <v>0.1476104077</v>
      </c>
      <c r="L196" s="80" t="n">
        <v>0.4908761035</v>
      </c>
      <c r="M196" s="82" t="n">
        <v>1</v>
      </c>
      <c r="N196" s="80" t="n">
        <v>0.0702950174</v>
      </c>
      <c r="O196" s="81" t="n">
        <v>0.1137475878</v>
      </c>
      <c r="P196" s="85" t="n">
        <v>10.1975</v>
      </c>
      <c r="Q196" s="8" t="n">
        <v>0.0030125041</v>
      </c>
      <c r="R196" s="59" t="n">
        <v>-0.007093071</v>
      </c>
      <c r="S196" s="8" t="n">
        <v>-0.000468947</v>
      </c>
      <c r="T196" s="59" t="n">
        <v>0.0077510309</v>
      </c>
      <c r="U196" s="8" t="n">
        <v>0.4030511475</v>
      </c>
      <c r="V196" s="59" t="n">
        <v>0.0322258963</v>
      </c>
      <c r="W196" s="8" t="n">
        <v>0.027153247</v>
      </c>
      <c r="X196" s="59" t="n">
        <v>0.2337281642</v>
      </c>
      <c r="Y196" s="8" t="n">
        <v>0.6993599722</v>
      </c>
      <c r="Z196" s="59" t="n">
        <v>1.4196149851</v>
      </c>
      <c r="AA196" s="8" t="n">
        <v>0.095031327</v>
      </c>
      <c r="AB196" s="62" t="n">
        <v>13.004463131</v>
      </c>
      <c r="AC196" s="8" t="n">
        <v>0.0066494397</v>
      </c>
      <c r="AD196" s="59" t="n">
        <v>-0.007837102</v>
      </c>
      <c r="AE196" s="8" t="n">
        <v>-0.000584182</v>
      </c>
      <c r="AF196" s="59" t="n">
        <v>0.0131799077</v>
      </c>
      <c r="AG196" s="8" t="n">
        <v>0.4855368802</v>
      </c>
      <c r="AH196" s="59" t="n">
        <v>0.044189836</v>
      </c>
      <c r="AI196" s="8" t="n">
        <v>0.0327878557</v>
      </c>
      <c r="AJ196" s="59" t="n">
        <v>0.2855223892</v>
      </c>
      <c r="AK196" s="8" t="n">
        <v>0.8594450242</v>
      </c>
      <c r="AL196" s="59" t="n">
        <v>1.7714923897</v>
      </c>
      <c r="AM196" s="8" t="n">
        <v>0.130825855</v>
      </c>
      <c r="AN196" s="59" t="n">
        <v>0.0064703144</v>
      </c>
      <c r="AO196" s="77" t="n">
        <v>0.9967411936</v>
      </c>
      <c r="AP196" s="65" t="n">
        <v>15.20275734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1881283</v>
      </c>
      <c r="R197" s="59" t="n">
        <v>-0.005019113</v>
      </c>
      <c r="S197" s="8" t="n">
        <v>-0.000388786</v>
      </c>
      <c r="T197" s="59" t="n">
        <v>0.0058690738</v>
      </c>
      <c r="U197" s="8" t="n">
        <v>0.311540255</v>
      </c>
      <c r="V197" s="59" t="n">
        <v>0.0258558676</v>
      </c>
      <c r="W197" s="8" t="n">
        <v>0.0064880518</v>
      </c>
      <c r="X197" s="59" t="n">
        <v>0.3939970227</v>
      </c>
      <c r="Y197" s="8" t="n">
        <v>0.7402236554</v>
      </c>
      <c r="Z197" s="59" t="n">
        <v>1.2993107246</v>
      </c>
      <c r="AA197" s="8" t="n">
        <v>0.0774394317</v>
      </c>
      <c r="AB197" s="62" t="n">
        <v>8.8488280809</v>
      </c>
      <c r="AC197" s="8" t="n">
        <v>0.0049979891</v>
      </c>
      <c r="AD197" s="59" t="n">
        <v>-0.005608465</v>
      </c>
      <c r="AE197" s="8" t="n">
        <v>-0.000493592</v>
      </c>
      <c r="AF197" s="59" t="n">
        <v>0.0109768202</v>
      </c>
      <c r="AG197" s="8" t="n">
        <v>0.3850235321</v>
      </c>
      <c r="AH197" s="59" t="n">
        <v>0.0367175625</v>
      </c>
      <c r="AI197" s="8" t="n">
        <v>0.0116155793</v>
      </c>
      <c r="AJ197" s="59" t="n">
        <v>0.439630992</v>
      </c>
      <c r="AK197" s="8" t="n">
        <v>0.8828604175</v>
      </c>
      <c r="AL197" s="59" t="n">
        <v>1.6103433995</v>
      </c>
      <c r="AM197" s="8" t="n">
        <v>0.1088706094</v>
      </c>
      <c r="AN197" s="59" t="n">
        <v>0.0056485884</v>
      </c>
      <c r="AO197" s="77" t="n">
        <v>0.9973796153</v>
      </c>
      <c r="AP197" s="65" t="n">
        <v>10.936965612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4041251</v>
      </c>
      <c r="R198" s="59" t="n">
        <v>-0.010463113</v>
      </c>
      <c r="S198" s="8" t="n">
        <v>-0.000489196</v>
      </c>
      <c r="T198" s="59" t="n">
        <v>0.0142219959</v>
      </c>
      <c r="U198" s="8" t="n">
        <v>0.4150977418</v>
      </c>
      <c r="V198" s="59" t="n">
        <v>0.0376905411</v>
      </c>
      <c r="W198" s="8" t="n">
        <v>0.0131493607</v>
      </c>
      <c r="X198" s="59" t="n">
        <v>0.111842741</v>
      </c>
      <c r="Y198" s="8" t="n">
        <v>0.5834541969</v>
      </c>
      <c r="Z198" s="59" t="n">
        <v>1.4856374286</v>
      </c>
      <c r="AA198" s="8" t="n">
        <v>0.1719091925</v>
      </c>
      <c r="AB198" s="62" t="n">
        <v>14.497728591</v>
      </c>
      <c r="AC198" s="8" t="n">
        <v>0.0058386598</v>
      </c>
      <c r="AD198" s="59" t="n">
        <v>-0.011370432</v>
      </c>
      <c r="AE198" s="8" t="n">
        <v>-0.000636977</v>
      </c>
      <c r="AF198" s="59" t="n">
        <v>0.0202542156</v>
      </c>
      <c r="AG198" s="8" t="n">
        <v>0.5054104243</v>
      </c>
      <c r="AH198" s="59" t="n">
        <v>0.0501556683</v>
      </c>
      <c r="AI198" s="8" t="n">
        <v>0.0186149276</v>
      </c>
      <c r="AJ198" s="59" t="n">
        <v>0.1701904945</v>
      </c>
      <c r="AK198" s="8" t="n">
        <v>0.7584569808</v>
      </c>
      <c r="AL198" s="59" t="n">
        <v>1.8773710571</v>
      </c>
      <c r="AM198" s="8" t="n">
        <v>0.2253146441</v>
      </c>
      <c r="AN198" s="59" t="n">
        <v>0.0116309633</v>
      </c>
      <c r="AO198" s="77" t="n">
        <v>0.9954025881</v>
      </c>
      <c r="AP198" s="65" t="n">
        <v>16.9384724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2035521</v>
      </c>
      <c r="E199" s="81" t="n">
        <v>0</v>
      </c>
      <c r="F199" s="80" t="n">
        <v>-0.000487378</v>
      </c>
      <c r="G199" s="81" t="n">
        <v>0.0097188972</v>
      </c>
      <c r="H199" s="80" t="n">
        <v>0.2932096671</v>
      </c>
      <c r="I199" s="81" t="n">
        <v>0.0353349285</v>
      </c>
      <c r="J199" s="80" t="n">
        <v>0</v>
      </c>
      <c r="K199" s="81" t="n">
        <v>0.1161049847</v>
      </c>
      <c r="L199" s="80" t="n">
        <v>0.4540846513</v>
      </c>
      <c r="M199" s="82" t="n">
        <v>1</v>
      </c>
      <c r="N199" s="80" t="n">
        <v>0.0684931235</v>
      </c>
      <c r="O199" s="81" t="n">
        <v>0.5343736999</v>
      </c>
      <c r="P199" s="85" t="n">
        <v>7.1429</v>
      </c>
      <c r="Q199" s="8" t="n">
        <v>0.0024649348</v>
      </c>
      <c r="R199" s="59" t="n">
        <v>-0.00824365</v>
      </c>
      <c r="S199" s="8" t="n">
        <v>-0.000613129</v>
      </c>
      <c r="T199" s="59" t="n">
        <v>0.0153406723</v>
      </c>
      <c r="U199" s="8" t="n">
        <v>0.410043694</v>
      </c>
      <c r="V199" s="59" t="n">
        <v>0.0450857198</v>
      </c>
      <c r="W199" s="8" t="n">
        <v>0.0068275205</v>
      </c>
      <c r="X199" s="59" t="n">
        <v>0.2039447965</v>
      </c>
      <c r="Y199" s="8" t="n">
        <v>0.6748505587</v>
      </c>
      <c r="Z199" s="59" t="n">
        <v>1.4312416699</v>
      </c>
      <c r="AA199" s="8" t="n">
        <v>0.0955869103</v>
      </c>
      <c r="AB199" s="62" t="n">
        <v>10.198165041</v>
      </c>
      <c r="AC199" s="8" t="n">
        <v>0.0058092627</v>
      </c>
      <c r="AD199" s="59" t="n">
        <v>-0.009096807</v>
      </c>
      <c r="AE199" s="8" t="n">
        <v>-0.000750348</v>
      </c>
      <c r="AF199" s="59" t="n">
        <v>0.0210981289</v>
      </c>
      <c r="AG199" s="8" t="n">
        <v>0.4989481314</v>
      </c>
      <c r="AH199" s="59" t="n">
        <v>0.0561052413</v>
      </c>
      <c r="AI199" s="8" t="n">
        <v>0.0120678329</v>
      </c>
      <c r="AJ199" s="59" t="n">
        <v>0.2592972375</v>
      </c>
      <c r="AK199" s="8" t="n">
        <v>0.8434786798</v>
      </c>
      <c r="AL199" s="59" t="n">
        <v>1.7963896903</v>
      </c>
      <c r="AM199" s="8" t="n">
        <v>0.1384253759</v>
      </c>
      <c r="AN199" s="59" t="n">
        <v>0.0129650323</v>
      </c>
      <c r="AO199" s="77" t="n">
        <v>0.9948690879</v>
      </c>
      <c r="AP199" s="65" t="n">
        <v>12.66833683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03866873</v>
      </c>
      <c r="E200" s="81" t="n">
        <v>0</v>
      </c>
      <c r="F200" s="80" t="n">
        <v>-0.000182232</v>
      </c>
      <c r="G200" s="81" t="n">
        <v>0.0041113303</v>
      </c>
      <c r="H200" s="80" t="n">
        <v>0.1898012299</v>
      </c>
      <c r="I200" s="81" t="n">
        <v>0.0193165854</v>
      </c>
      <c r="J200" s="80" t="n">
        <v>0</v>
      </c>
      <c r="K200" s="81" t="n">
        <v>0.1350338657</v>
      </c>
      <c r="L200" s="80" t="n">
        <v>0.3484674666</v>
      </c>
      <c r="M200" s="82" t="n">
        <v>1</v>
      </c>
      <c r="N200" s="80" t="n">
        <v>0.243702161</v>
      </c>
      <c r="O200" s="81" t="n">
        <v>0.0633705894</v>
      </c>
      <c r="P200" s="85" t="n">
        <v>5.338</v>
      </c>
      <c r="Q200" s="8" t="n">
        <v>0.0018433163</v>
      </c>
      <c r="R200" s="59" t="n">
        <v>-0.005553297</v>
      </c>
      <c r="S200" s="8" t="n">
        <v>-0.000273312</v>
      </c>
      <c r="T200" s="59" t="n">
        <v>0.0084156225</v>
      </c>
      <c r="U200" s="8" t="n">
        <v>0.2735681401</v>
      </c>
      <c r="V200" s="59" t="n">
        <v>0.026544901</v>
      </c>
      <c r="W200" s="8" t="n">
        <v>0.0050160642</v>
      </c>
      <c r="X200" s="59" t="n">
        <v>0.2001377595</v>
      </c>
      <c r="Y200" s="8" t="n">
        <v>0.5096991949</v>
      </c>
      <c r="Z200" s="59" t="n">
        <v>1.3277997831</v>
      </c>
      <c r="AA200" s="8" t="n">
        <v>0.2735547091</v>
      </c>
      <c r="AB200" s="62" t="n">
        <v>7.5052563269</v>
      </c>
      <c r="AC200" s="8" t="n">
        <v>0.0043929845</v>
      </c>
      <c r="AD200" s="59" t="n">
        <v>-0.006405898</v>
      </c>
      <c r="AE200" s="8" t="n">
        <v>-0.000409004</v>
      </c>
      <c r="AF200" s="59" t="n">
        <v>0.0134165366</v>
      </c>
      <c r="AG200" s="8" t="n">
        <v>0.3525355543</v>
      </c>
      <c r="AH200" s="59" t="n">
        <v>0.0365473871</v>
      </c>
      <c r="AI200" s="8" t="n">
        <v>0.0090803071</v>
      </c>
      <c r="AJ200" s="59" t="n">
        <v>0.2502972894</v>
      </c>
      <c r="AK200" s="8" t="n">
        <v>0.6594551571</v>
      </c>
      <c r="AL200" s="59" t="n">
        <v>1.6623891999</v>
      </c>
      <c r="AM200" s="8" t="n">
        <v>0.3255108622</v>
      </c>
      <c r="AN200" s="59" t="n">
        <v>0.009795703</v>
      </c>
      <c r="AO200" s="77" t="n">
        <v>0.9947617223</v>
      </c>
      <c r="AP200" s="65" t="n">
        <v>9.6226219137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7225547</v>
      </c>
      <c r="E201" s="81" t="n">
        <v>-0.000471231</v>
      </c>
      <c r="F201" s="80" t="n">
        <v>-0.000392693</v>
      </c>
      <c r="G201" s="81" t="n">
        <v>0.0043929231</v>
      </c>
      <c r="H201" s="80" t="n">
        <v>0.3324851102</v>
      </c>
      <c r="I201" s="81" t="n">
        <v>0.0196032228</v>
      </c>
      <c r="J201" s="80" t="n">
        <v>0.0007120829</v>
      </c>
      <c r="K201" s="81" t="n">
        <v>0.1527679574</v>
      </c>
      <c r="L201" s="80" t="n">
        <v>0.5098199269</v>
      </c>
      <c r="M201" s="82" t="n">
        <v>1</v>
      </c>
      <c r="N201" s="80" t="n">
        <v>0.229369673</v>
      </c>
      <c r="O201" s="81" t="n">
        <v>0.3577704382</v>
      </c>
      <c r="P201" s="85" t="n">
        <v>9.7702</v>
      </c>
      <c r="Q201" s="8" t="n">
        <v>0.0018620869</v>
      </c>
      <c r="R201" s="59" t="n">
        <v>-0.003838529</v>
      </c>
      <c r="S201" s="8" t="n">
        <v>-0.000461861</v>
      </c>
      <c r="T201" s="59" t="n">
        <v>0.0074386488</v>
      </c>
      <c r="U201" s="8" t="n">
        <v>0.3988296904</v>
      </c>
      <c r="V201" s="59" t="n">
        <v>0.0249379036</v>
      </c>
      <c r="W201" s="8" t="n">
        <v>0.004637166</v>
      </c>
      <c r="X201" s="59" t="n">
        <v>0.1985072005</v>
      </c>
      <c r="Y201" s="8" t="n">
        <v>0.6319123059</v>
      </c>
      <c r="Z201" s="59" t="n">
        <v>1.234133463</v>
      </c>
      <c r="AA201" s="8" t="n">
        <v>0.2522892933</v>
      </c>
      <c r="AB201" s="62" t="n">
        <v>11.419883777</v>
      </c>
      <c r="AC201" s="8" t="n">
        <v>0.0032234439</v>
      </c>
      <c r="AD201" s="59" t="n">
        <v>-0.004310588</v>
      </c>
      <c r="AE201" s="8" t="n">
        <v>-0.000529615</v>
      </c>
      <c r="AF201" s="59" t="n">
        <v>0.0100344919</v>
      </c>
      <c r="AG201" s="8" t="n">
        <v>0.4395079346</v>
      </c>
      <c r="AH201" s="59" t="n">
        <v>0.0297984564</v>
      </c>
      <c r="AI201" s="8" t="n">
        <v>0.0068489569</v>
      </c>
      <c r="AJ201" s="59" t="n">
        <v>0.2231075591</v>
      </c>
      <c r="AK201" s="8" t="n">
        <v>0.7076806402</v>
      </c>
      <c r="AL201" s="59" t="n">
        <v>1.391778646</v>
      </c>
      <c r="AM201" s="8" t="n">
        <v>0.2759857038</v>
      </c>
      <c r="AN201" s="59" t="n">
        <v>0.0140839516</v>
      </c>
      <c r="AO201" s="77" t="n">
        <v>0.9977502956</v>
      </c>
      <c r="AP201" s="65" t="n">
        <v>12.501547224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9652915</v>
      </c>
      <c r="E202" s="81" t="n">
        <v>0</v>
      </c>
      <c r="F202" s="80" t="n">
        <v>-0.000335754</v>
      </c>
      <c r="G202" s="81" t="n">
        <v>0.0050363032</v>
      </c>
      <c r="H202" s="80" t="n">
        <v>0.2655390887</v>
      </c>
      <c r="I202" s="81" t="n">
        <v>0.014731187</v>
      </c>
      <c r="J202" s="80" t="n">
        <v>0.0120451586</v>
      </c>
      <c r="K202" s="81" t="n">
        <v>0.0774331624</v>
      </c>
      <c r="L202" s="80" t="n">
        <v>0.3754144379</v>
      </c>
      <c r="M202" s="82" t="n">
        <v>1</v>
      </c>
      <c r="N202" s="80" t="n">
        <v>0.2104034426</v>
      </c>
      <c r="O202" s="81" t="n">
        <v>0.4760185322</v>
      </c>
      <c r="P202" s="85" t="n">
        <v>15.0163</v>
      </c>
      <c r="Q202" s="8" t="n">
        <v>0.0026937993</v>
      </c>
      <c r="R202" s="59" t="n">
        <v>-0.008606046</v>
      </c>
      <c r="S202" s="8" t="n">
        <v>-0.000429198</v>
      </c>
      <c r="T202" s="59" t="n">
        <v>0.0095962388</v>
      </c>
      <c r="U202" s="8" t="n">
        <v>0.355101837</v>
      </c>
      <c r="V202" s="59" t="n">
        <v>0.0226836857</v>
      </c>
      <c r="W202" s="8" t="n">
        <v>0.0169845013</v>
      </c>
      <c r="X202" s="59" t="n">
        <v>0.1640805187</v>
      </c>
      <c r="Y202" s="8" t="n">
        <v>0.5621053371</v>
      </c>
      <c r="Z202" s="59" t="n">
        <v>1.4151613801</v>
      </c>
      <c r="AA202" s="8" t="n">
        <v>0.2442228475</v>
      </c>
      <c r="AB202" s="62" t="n">
        <v>17.235362828</v>
      </c>
      <c r="AC202" s="8" t="n">
        <v>0.0054124714</v>
      </c>
      <c r="AD202" s="59" t="n">
        <v>-0.009671477</v>
      </c>
      <c r="AE202" s="8" t="n">
        <v>-0.000533277</v>
      </c>
      <c r="AF202" s="59" t="n">
        <v>0.0140849264</v>
      </c>
      <c r="AG202" s="8" t="n">
        <v>0.4234331843</v>
      </c>
      <c r="AH202" s="59" t="n">
        <v>0.031574771</v>
      </c>
      <c r="AI202" s="8" t="n">
        <v>0.0204249523</v>
      </c>
      <c r="AJ202" s="59" t="n">
        <v>0.2110176737</v>
      </c>
      <c r="AK202" s="8" t="n">
        <v>0.6957432246</v>
      </c>
      <c r="AL202" s="59" t="n">
        <v>1.7171933121</v>
      </c>
      <c r="AM202" s="8" t="n">
        <v>0.2843625323</v>
      </c>
      <c r="AN202" s="59" t="n">
        <v>0.0147836977</v>
      </c>
      <c r="AO202" s="77" t="n">
        <v>0.9948894546</v>
      </c>
      <c r="AP202" s="65" t="n">
        <v>19.045342257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8639774</v>
      </c>
      <c r="R203" s="59" t="n">
        <v>-0.004078572</v>
      </c>
      <c r="S203" s="8" t="n">
        <v>-0.000293707</v>
      </c>
      <c r="T203" s="59" t="n">
        <v>0.0082935159</v>
      </c>
      <c r="U203" s="8" t="n">
        <v>0.2074600487</v>
      </c>
      <c r="V203" s="59" t="n">
        <v>0.0128458711</v>
      </c>
      <c r="W203" s="8" t="n">
        <v>0.0053728523</v>
      </c>
      <c r="X203" s="59" t="n">
        <v>0.1449595419</v>
      </c>
      <c r="Y203" s="8" t="n">
        <v>0.3764235283</v>
      </c>
      <c r="Z203" s="59" t="n">
        <v>1.3283282336</v>
      </c>
      <c r="AA203" s="8" t="n">
        <v>0.3572393556</v>
      </c>
      <c r="AB203" s="62" t="n">
        <v>7.7546710219</v>
      </c>
      <c r="AC203" s="8" t="n">
        <v>0.0049768186</v>
      </c>
      <c r="AD203" s="59" t="n">
        <v>-0.005031687</v>
      </c>
      <c r="AE203" s="8" t="n">
        <v>-0.000437428</v>
      </c>
      <c r="AF203" s="59" t="n">
        <v>0.0144347476</v>
      </c>
      <c r="AG203" s="8" t="n">
        <v>0.3007985666</v>
      </c>
      <c r="AH203" s="59" t="n">
        <v>0.0259278553</v>
      </c>
      <c r="AI203" s="8" t="n">
        <v>0.0101026813</v>
      </c>
      <c r="AJ203" s="59" t="n">
        <v>0.2074084754</v>
      </c>
      <c r="AK203" s="8" t="n">
        <v>0.5581800301</v>
      </c>
      <c r="AL203" s="59" t="n">
        <v>1.76151847</v>
      </c>
      <c r="AM203" s="8" t="n">
        <v>0.4218399341</v>
      </c>
      <c r="AN203" s="59" t="n">
        <v>0.0144541461</v>
      </c>
      <c r="AO203" s="77" t="n">
        <v>0.9944741103</v>
      </c>
      <c r="AP203" s="65" t="n">
        <v>10.17805289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05924872</v>
      </c>
      <c r="E204" s="81" t="n">
        <v>0</v>
      </c>
      <c r="F204" s="80" t="n">
        <v>-0.000355492</v>
      </c>
      <c r="G204" s="81" t="n">
        <v>0.0039104158</v>
      </c>
      <c r="H204" s="80" t="n">
        <v>0.3432871091</v>
      </c>
      <c r="I204" s="81" t="n">
        <v>0.019552079</v>
      </c>
      <c r="J204" s="80" t="n">
        <v>0</v>
      </c>
      <c r="K204" s="81" t="n">
        <v>0.1123355814</v>
      </c>
      <c r="L204" s="80" t="n">
        <v>0.4793221803</v>
      </c>
      <c r="M204" s="82" t="n">
        <v>1</v>
      </c>
      <c r="N204" s="80" t="n">
        <v>0.142639558</v>
      </c>
      <c r="O204" s="81" t="n">
        <v>0.2828695751</v>
      </c>
      <c r="P204" s="85" t="n">
        <v>13.0617</v>
      </c>
      <c r="Q204" s="8" t="n">
        <v>0.0021949779</v>
      </c>
      <c r="R204" s="59" t="n">
        <v>-0.004758558</v>
      </c>
      <c r="S204" s="8" t="n">
        <v>-0.000444043</v>
      </c>
      <c r="T204" s="59" t="n">
        <v>0.0081845722</v>
      </c>
      <c r="U204" s="8" t="n">
        <v>0.4281913648</v>
      </c>
      <c r="V204" s="59" t="n">
        <v>0.0265292829</v>
      </c>
      <c r="W204" s="8" t="n">
        <v>0.0051132133</v>
      </c>
      <c r="X204" s="59" t="n">
        <v>0.1771180861</v>
      </c>
      <c r="Y204" s="8" t="n">
        <v>0.6421288962</v>
      </c>
      <c r="Z204" s="59" t="n">
        <v>1.3271671359</v>
      </c>
      <c r="AA204" s="8" t="n">
        <v>0.168250272</v>
      </c>
      <c r="AB204" s="62" t="n">
        <v>15.174875975</v>
      </c>
      <c r="AC204" s="8" t="n">
        <v>0.0047446669</v>
      </c>
      <c r="AD204" s="59" t="n">
        <v>-0.005562041</v>
      </c>
      <c r="AE204" s="8" t="n">
        <v>-0.000542209</v>
      </c>
      <c r="AF204" s="59" t="n">
        <v>0.0127423967</v>
      </c>
      <c r="AG204" s="8" t="n">
        <v>0.4950440713</v>
      </c>
      <c r="AH204" s="59" t="n">
        <v>0.0354046507</v>
      </c>
      <c r="AI204" s="8" t="n">
        <v>0.0089858996</v>
      </c>
      <c r="AJ204" s="59" t="n">
        <v>0.2243591697</v>
      </c>
      <c r="AK204" s="8" t="n">
        <v>0.7751766052</v>
      </c>
      <c r="AL204" s="59" t="n">
        <v>1.6232502262</v>
      </c>
      <c r="AM204" s="8" t="n">
        <v>0.2129604541</v>
      </c>
      <c r="AN204" s="59" t="n">
        <v>0.0088507117</v>
      </c>
      <c r="AO204" s="77" t="n">
        <v>0.996987771</v>
      </c>
      <c r="AP204" s="65" t="n">
        <v>16.90975537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14098516</v>
      </c>
      <c r="E205" s="81" t="n">
        <v>0</v>
      </c>
      <c r="F205" s="80" t="n">
        <v>-0.000345976</v>
      </c>
      <c r="G205" s="81" t="n">
        <v>0.0048696102</v>
      </c>
      <c r="H205" s="80" t="n">
        <v>0.315114813</v>
      </c>
      <c r="I205" s="81" t="n">
        <v>0.0193573494</v>
      </c>
      <c r="J205" s="80" t="n">
        <v>0.0056394065</v>
      </c>
      <c r="K205" s="81" t="n">
        <v>0.120416898</v>
      </c>
      <c r="L205" s="80" t="n">
        <v>0.4664619528</v>
      </c>
      <c r="M205" s="82" t="n">
        <v>1</v>
      </c>
      <c r="N205" s="80" t="n">
        <v>0.1855220774</v>
      </c>
      <c r="O205" s="81" t="n">
        <v>0.1157618586</v>
      </c>
      <c r="P205" s="85" t="n">
        <v>11.4537</v>
      </c>
      <c r="Q205" s="8" t="n">
        <v>0.0027172787</v>
      </c>
      <c r="R205" s="59" t="n">
        <v>-0.006857576</v>
      </c>
      <c r="S205" s="8" t="n">
        <v>-0.000427701</v>
      </c>
      <c r="T205" s="59" t="n">
        <v>0.0086356038</v>
      </c>
      <c r="U205" s="8" t="n">
        <v>0.3920756267</v>
      </c>
      <c r="V205" s="59" t="n">
        <v>0.0261573082</v>
      </c>
      <c r="W205" s="8" t="n">
        <v>0.0102177046</v>
      </c>
      <c r="X205" s="59" t="n">
        <v>0.1867529572</v>
      </c>
      <c r="Y205" s="8" t="n">
        <v>0.6192712024</v>
      </c>
      <c r="Z205" s="59" t="n">
        <v>1.3166400736</v>
      </c>
      <c r="AA205" s="8" t="n">
        <v>0.2173968926</v>
      </c>
      <c r="AB205" s="62" t="n">
        <v>13.402599546</v>
      </c>
      <c r="AC205" s="8" t="n">
        <v>0.0047636759</v>
      </c>
      <c r="AD205" s="59" t="n">
        <v>-0.007422162</v>
      </c>
      <c r="AE205" s="8" t="n">
        <v>-0.000510775</v>
      </c>
      <c r="AF205" s="59" t="n">
        <v>0.0123185012</v>
      </c>
      <c r="AG205" s="8" t="n">
        <v>0.4487136853</v>
      </c>
      <c r="AH205" s="59" t="n">
        <v>0.0341768625</v>
      </c>
      <c r="AI205" s="8" t="n">
        <v>0.0131395588</v>
      </c>
      <c r="AJ205" s="59" t="n">
        <v>0.2259744464</v>
      </c>
      <c r="AK205" s="8" t="n">
        <v>0.7311537926</v>
      </c>
      <c r="AL205" s="59" t="n">
        <v>1.574306352</v>
      </c>
      <c r="AM205" s="8" t="n">
        <v>0.2569500105</v>
      </c>
      <c r="AN205" s="59" t="n">
        <v>0.00658677</v>
      </c>
      <c r="AO205" s="77" t="n">
        <v>0.9946905731</v>
      </c>
      <c r="AP205" s="65" t="n">
        <v>14.84274905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9096114</v>
      </c>
      <c r="R206" s="59" t="n">
        <v>-0.013602283</v>
      </c>
      <c r="S206" s="8" t="n">
        <v>-0.000220205</v>
      </c>
      <c r="T206" s="59" t="n">
        <v>0.0104130485</v>
      </c>
      <c r="U206" s="8" t="n">
        <v>0.3070349203</v>
      </c>
      <c r="V206" s="59" t="n">
        <v>0.0222750993</v>
      </c>
      <c r="W206" s="8" t="n">
        <v>0.0162613838</v>
      </c>
      <c r="X206" s="59" t="n">
        <v>0.27745226</v>
      </c>
      <c r="Y206" s="8" t="n">
        <v>0.6215238361</v>
      </c>
      <c r="Z206" s="59" t="n">
        <v>1.3569441233</v>
      </c>
      <c r="AA206" s="8" t="n">
        <v>0.2323432102</v>
      </c>
      <c r="AB206" s="62" t="n">
        <v>12.427707443</v>
      </c>
      <c r="AC206" s="8" t="n">
        <v>0.0036924446</v>
      </c>
      <c r="AD206" s="59" t="n">
        <v>-0.014190534</v>
      </c>
      <c r="AE206" s="8" t="n">
        <v>-0.000294342</v>
      </c>
      <c r="AF206" s="59" t="n">
        <v>0.0136023952</v>
      </c>
      <c r="AG206" s="8" t="n">
        <v>0.3538111727</v>
      </c>
      <c r="AH206" s="59" t="n">
        <v>0.0283337279</v>
      </c>
      <c r="AI206" s="8" t="n">
        <v>0.0189624651</v>
      </c>
      <c r="AJ206" s="59" t="n">
        <v>0.3125630368</v>
      </c>
      <c r="AK206" s="8" t="n">
        <v>0.716480367</v>
      </c>
      <c r="AL206" s="59" t="n">
        <v>1.5685139763</v>
      </c>
      <c r="AM206" s="8" t="n">
        <v>0.2649937988</v>
      </c>
      <c r="AN206" s="59" t="n">
        <v>0.0151833073</v>
      </c>
      <c r="AO206" s="77" t="n">
        <v>0.9966574731</v>
      </c>
      <c r="AP206" s="65" t="n">
        <v>13.6593615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75715136</v>
      </c>
      <c r="E207" s="81" t="n">
        <v>-0.001370031</v>
      </c>
      <c r="F207" s="80" t="n">
        <v>-0.000394351</v>
      </c>
      <c r="G207" s="81" t="n">
        <v>0.0098885841</v>
      </c>
      <c r="H207" s="80" t="n">
        <v>0.3587798433</v>
      </c>
      <c r="I207" s="81" t="n">
        <v>0.0254402822</v>
      </c>
      <c r="J207" s="80" t="n">
        <v>0.0071810603</v>
      </c>
      <c r="K207" s="81" t="n">
        <v>0.2011711087</v>
      </c>
      <c r="L207" s="80" t="n">
        <v>0.6082680109</v>
      </c>
      <c r="M207" s="82" t="n">
        <v>1</v>
      </c>
      <c r="N207" s="80" t="n">
        <v>0.0440947821</v>
      </c>
      <c r="O207" s="81" t="n">
        <v>0.1285101642</v>
      </c>
      <c r="P207" s="85" t="n">
        <v>8.5803</v>
      </c>
      <c r="Q207" s="8" t="n">
        <v>0.0098396276</v>
      </c>
      <c r="R207" s="59" t="n">
        <v>-0.009832441</v>
      </c>
      <c r="S207" s="8" t="n">
        <v>-0.000505775</v>
      </c>
      <c r="T207" s="59" t="n">
        <v>0.0178461332</v>
      </c>
      <c r="U207" s="8" t="n">
        <v>0.4639671086</v>
      </c>
      <c r="V207" s="59" t="n">
        <v>0.0345533597</v>
      </c>
      <c r="W207" s="8" t="n">
        <v>0.0177700116</v>
      </c>
      <c r="X207" s="59" t="n">
        <v>0.2890039501</v>
      </c>
      <c r="Y207" s="8" t="n">
        <v>0.8226419751</v>
      </c>
      <c r="Z207" s="59" t="n">
        <v>1.3964822691</v>
      </c>
      <c r="AA207" s="8" t="n">
        <v>0.0674232838</v>
      </c>
      <c r="AB207" s="62" t="n">
        <v>11.355117577</v>
      </c>
      <c r="AC207" s="8" t="n">
        <v>0.0117403104</v>
      </c>
      <c r="AD207" s="59" t="n">
        <v>-0.010657259</v>
      </c>
      <c r="AE207" s="8" t="n">
        <v>-0.000580183</v>
      </c>
      <c r="AF207" s="59" t="n">
        <v>0.0213684645</v>
      </c>
      <c r="AG207" s="8" t="n">
        <v>0.5110172044</v>
      </c>
      <c r="AH207" s="59" t="n">
        <v>0.0400016976</v>
      </c>
      <c r="AI207" s="8" t="n">
        <v>0.0216864901</v>
      </c>
      <c r="AJ207" s="59" t="n">
        <v>0.3163717118</v>
      </c>
      <c r="AK207" s="8" t="n">
        <v>0.9109484362</v>
      </c>
      <c r="AL207" s="59" t="n">
        <v>1.5667000026</v>
      </c>
      <c r="AM207" s="8" t="n">
        <v>0.0855218464</v>
      </c>
      <c r="AN207" s="59" t="n">
        <v>0.0018080206</v>
      </c>
      <c r="AO207" s="77" t="n">
        <v>0.9982783031</v>
      </c>
      <c r="AP207" s="65" t="n">
        <v>12.621087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151384</v>
      </c>
      <c r="E208" s="81" t="n">
        <v>-0.00326264</v>
      </c>
      <c r="F208" s="80" t="n">
        <v>-0.000573798</v>
      </c>
      <c r="G208" s="81" t="n">
        <v>0.0162394856</v>
      </c>
      <c r="H208" s="80" t="n">
        <v>0.422993583</v>
      </c>
      <c r="I208" s="81" t="n">
        <v>0.0310127811</v>
      </c>
      <c r="J208" s="80" t="n">
        <v>0.0320876981</v>
      </c>
      <c r="K208" s="81" t="n">
        <v>0.1124808999</v>
      </c>
      <c r="L208" s="80" t="n">
        <v>0.6161293938</v>
      </c>
      <c r="M208" s="82" t="n">
        <v>1</v>
      </c>
      <c r="N208" s="80" t="n">
        <v>0.0297033905</v>
      </c>
      <c r="O208" s="81" t="n">
        <v>0.0069133611</v>
      </c>
      <c r="P208" s="85" t="n">
        <v>18.0081</v>
      </c>
      <c r="Q208" s="8" t="n">
        <v>0.0079433736</v>
      </c>
      <c r="R208" s="59" t="n">
        <v>-0.015584293</v>
      </c>
      <c r="S208" s="8" t="n">
        <v>-0.000691729</v>
      </c>
      <c r="T208" s="59" t="n">
        <v>0.0260269716</v>
      </c>
      <c r="U208" s="8" t="n">
        <v>0.5310501749</v>
      </c>
      <c r="V208" s="59" t="n">
        <v>0.0403321791</v>
      </c>
      <c r="W208" s="8" t="n">
        <v>0.0446476063</v>
      </c>
      <c r="X208" s="59" t="n">
        <v>0.2043664178</v>
      </c>
      <c r="Y208" s="8" t="n">
        <v>0.8380907013</v>
      </c>
      <c r="Z208" s="59" t="n">
        <v>1.4153288703</v>
      </c>
      <c r="AA208" s="8" t="n">
        <v>0.0536773367</v>
      </c>
      <c r="AB208" s="62" t="n">
        <v>20.888475303</v>
      </c>
      <c r="AC208" s="8" t="n">
        <v>0.0098498172</v>
      </c>
      <c r="AD208" s="59" t="n">
        <v>-0.016452369</v>
      </c>
      <c r="AE208" s="8" t="n">
        <v>-0.000770795</v>
      </c>
      <c r="AF208" s="59" t="n">
        <v>0.0296322045</v>
      </c>
      <c r="AG208" s="8" t="n">
        <v>0.5776350756</v>
      </c>
      <c r="AH208" s="59" t="n">
        <v>0.0457644767</v>
      </c>
      <c r="AI208" s="8" t="n">
        <v>0.0486088949</v>
      </c>
      <c r="AJ208" s="59" t="n">
        <v>0.2318756808</v>
      </c>
      <c r="AK208" s="8" t="n">
        <v>0.9261429862</v>
      </c>
      <c r="AL208" s="59" t="n">
        <v>1.5849488153</v>
      </c>
      <c r="AM208" s="8" t="n">
        <v>0.0712786665</v>
      </c>
      <c r="AN208" s="59" t="n">
        <v>0.0008049388</v>
      </c>
      <c r="AO208" s="77" t="n">
        <v>0.9982265915</v>
      </c>
      <c r="AP208" s="65" t="n">
        <v>22.15411605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74166657</v>
      </c>
      <c r="R209" s="59" t="n">
        <v>-0.009939406</v>
      </c>
      <c r="S209" s="8" t="n">
        <v>-0.000178429</v>
      </c>
      <c r="T209" s="59" t="n">
        <v>0.0280312688</v>
      </c>
      <c r="U209" s="8" t="n">
        <v>0.4232784037</v>
      </c>
      <c r="V209" s="59" t="n">
        <v>0.0382578539</v>
      </c>
      <c r="W209" s="8" t="n">
        <v>0.0097138817</v>
      </c>
      <c r="X209" s="59" t="n">
        <v>0.1608673235</v>
      </c>
      <c r="Y209" s="8" t="n">
        <v>0.6574475618</v>
      </c>
      <c r="Z209" s="59" t="n">
        <v>1.7084756231</v>
      </c>
      <c r="AA209" s="8" t="n">
        <v>0.1617898729</v>
      </c>
      <c r="AB209" s="62" t="n">
        <v>9.736137689</v>
      </c>
      <c r="AC209" s="8" t="n">
        <v>0.0110472344</v>
      </c>
      <c r="AD209" s="59" t="n">
        <v>-0.010788894</v>
      </c>
      <c r="AE209" s="8" t="n">
        <v>-0.000299291</v>
      </c>
      <c r="AF209" s="59" t="n">
        <v>0.0332685387</v>
      </c>
      <c r="AG209" s="8" t="n">
        <v>0.5004726947</v>
      </c>
      <c r="AH209" s="59" t="n">
        <v>0.0476294096</v>
      </c>
      <c r="AI209" s="8" t="n">
        <v>0.0145570732</v>
      </c>
      <c r="AJ209" s="59" t="n">
        <v>0.206259781</v>
      </c>
      <c r="AK209" s="8" t="n">
        <v>0.8021465463</v>
      </c>
      <c r="AL209" s="59" t="n">
        <v>1.9954341026</v>
      </c>
      <c r="AM209" s="8" t="n">
        <v>0.1936579155</v>
      </c>
      <c r="AN209" s="59" t="n">
        <v>0.0009578903</v>
      </c>
      <c r="AO209" s="77" t="n">
        <v>0.996762352</v>
      </c>
      <c r="AP209" s="65" t="n">
        <v>11.77514846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54659832</v>
      </c>
      <c r="R210" s="59" t="n">
        <v>-0.007167494</v>
      </c>
      <c r="S210" s="8" t="n">
        <v>-7.1552E-005</v>
      </c>
      <c r="T210" s="59" t="n">
        <v>0.031436118</v>
      </c>
      <c r="U210" s="8" t="n">
        <v>0.4391927852</v>
      </c>
      <c r="V210" s="59" t="n">
        <v>0.0349106579</v>
      </c>
      <c r="W210" s="8" t="n">
        <v>0.009138128</v>
      </c>
      <c r="X210" s="59" t="n">
        <v>0.339006369</v>
      </c>
      <c r="Y210" s="8" t="n">
        <v>0.861910995</v>
      </c>
      <c r="Z210" s="59" t="n">
        <v>1.4552632157</v>
      </c>
      <c r="AA210" s="8" t="n">
        <v>0.0642091516</v>
      </c>
      <c r="AB210" s="62" t="n">
        <v>9.2938611376</v>
      </c>
      <c r="AC210" s="8" t="n">
        <v>0.0165286359</v>
      </c>
      <c r="AD210" s="59" t="n">
        <v>-0.007453282</v>
      </c>
      <c r="AE210" s="8" t="n">
        <v>-0.000106225</v>
      </c>
      <c r="AF210" s="59" t="n">
        <v>0.033451997</v>
      </c>
      <c r="AG210" s="8" t="n">
        <v>0.4642654071</v>
      </c>
      <c r="AH210" s="59" t="n">
        <v>0.0379689175</v>
      </c>
      <c r="AI210" s="8" t="n">
        <v>0.0109953473</v>
      </c>
      <c r="AJ210" s="59" t="n">
        <v>0.360364677</v>
      </c>
      <c r="AK210" s="8" t="n">
        <v>0.9160154746</v>
      </c>
      <c r="AL210" s="59" t="n">
        <v>1.5671214492</v>
      </c>
      <c r="AM210" s="8" t="n">
        <v>0.080368243</v>
      </c>
      <c r="AN210" s="59" t="n">
        <v>0.0009582082</v>
      </c>
      <c r="AO210" s="77" t="n">
        <v>0.9973419258</v>
      </c>
      <c r="AP210" s="65" t="n">
        <v>9.939436063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53178343</v>
      </c>
      <c r="R211" s="59" t="n">
        <v>-0.005108331</v>
      </c>
      <c r="S211" s="8" t="n">
        <v>-0.000106682</v>
      </c>
      <c r="T211" s="59" t="n">
        <v>0.0139256437</v>
      </c>
      <c r="U211" s="8" t="n">
        <v>0.4083822931</v>
      </c>
      <c r="V211" s="59" t="n">
        <v>0.0353358552</v>
      </c>
      <c r="W211" s="8" t="n">
        <v>0.0098512554</v>
      </c>
      <c r="X211" s="59" t="n">
        <v>0.1710798911</v>
      </c>
      <c r="Y211" s="8" t="n">
        <v>0.6486777602</v>
      </c>
      <c r="Z211" s="59" t="n">
        <v>1.5193433472</v>
      </c>
      <c r="AA211" s="8" t="n">
        <v>0.1530741131</v>
      </c>
      <c r="AB211" s="62" t="n">
        <v>12.245946551</v>
      </c>
      <c r="AC211" s="8" t="n">
        <v>0.0198679119</v>
      </c>
      <c r="AD211" s="59" t="n">
        <v>-0.009436496</v>
      </c>
      <c r="AE211" s="8" t="n">
        <v>-0.000212295</v>
      </c>
      <c r="AF211" s="59" t="n">
        <v>0.0192282248</v>
      </c>
      <c r="AG211" s="8" t="n">
        <v>0.4972082181</v>
      </c>
      <c r="AH211" s="59" t="n">
        <v>0.0461278008</v>
      </c>
      <c r="AI211" s="8" t="n">
        <v>0.0140282619</v>
      </c>
      <c r="AJ211" s="59" t="n">
        <v>0.2192509364</v>
      </c>
      <c r="AK211" s="8" t="n">
        <v>0.8060625635</v>
      </c>
      <c r="AL211" s="59" t="n">
        <v>1.8432011073</v>
      </c>
      <c r="AM211" s="8" t="n">
        <v>0.1888616619</v>
      </c>
      <c r="AN211" s="59" t="n">
        <v>0.0018330868</v>
      </c>
      <c r="AO211" s="77" t="n">
        <v>0.9967573122</v>
      </c>
      <c r="AP211" s="65" t="n">
        <v>14.333884683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77160792</v>
      </c>
      <c r="E212" s="81" t="n">
        <v>0</v>
      </c>
      <c r="F212" s="80" t="n">
        <v>0</v>
      </c>
      <c r="G212" s="81" t="n">
        <v>0.0140297705</v>
      </c>
      <c r="H212" s="80" t="n">
        <v>0.273138668</v>
      </c>
      <c r="I212" s="81" t="n">
        <v>0.0253942855</v>
      </c>
      <c r="J212" s="80" t="n">
        <v>0.060524353</v>
      </c>
      <c r="K212" s="81" t="n">
        <v>0.1287155346</v>
      </c>
      <c r="L212" s="80" t="n">
        <v>0.5295186908</v>
      </c>
      <c r="M212" s="82" t="n">
        <v>1</v>
      </c>
      <c r="N212" s="80" t="n">
        <v>0.0314925532</v>
      </c>
      <c r="O212" s="81" t="n">
        <v>0.0555653201</v>
      </c>
      <c r="P212" s="85" t="n">
        <v>8.0274</v>
      </c>
      <c r="Q212" s="8" t="n">
        <v>0.0343749053</v>
      </c>
      <c r="R212" s="59" t="n">
        <v>-0.003999759</v>
      </c>
      <c r="S212" s="8" t="n">
        <v>-8.1898E-005</v>
      </c>
      <c r="T212" s="59" t="n">
        <v>0.0220981797</v>
      </c>
      <c r="U212" s="8" t="n">
        <v>0.3958858247</v>
      </c>
      <c r="V212" s="59" t="n">
        <v>0.0370907631</v>
      </c>
      <c r="W212" s="8" t="n">
        <v>0.0762796551</v>
      </c>
      <c r="X212" s="59" t="n">
        <v>0.2707212965</v>
      </c>
      <c r="Y212" s="8" t="n">
        <v>0.8323689678</v>
      </c>
      <c r="Z212" s="59" t="n">
        <v>1.6261711951</v>
      </c>
      <c r="AA212" s="8" t="n">
        <v>0.0580132653</v>
      </c>
      <c r="AB212" s="62" t="n">
        <v>11.295287287</v>
      </c>
      <c r="AC212" s="8" t="n">
        <v>0.0367302405</v>
      </c>
      <c r="AD212" s="59" t="n">
        <v>-0.00448364</v>
      </c>
      <c r="AE212" s="8" t="n">
        <v>-0.000128697</v>
      </c>
      <c r="AF212" s="59" t="n">
        <v>0.025282065</v>
      </c>
      <c r="AG212" s="8" t="n">
        <v>0.4328026769</v>
      </c>
      <c r="AH212" s="59" t="n">
        <v>0.04160258</v>
      </c>
      <c r="AI212" s="8" t="n">
        <v>0.0795519867</v>
      </c>
      <c r="AJ212" s="59" t="n">
        <v>0.3023621742</v>
      </c>
      <c r="AK212" s="8" t="n">
        <v>0.9137193864</v>
      </c>
      <c r="AL212" s="59" t="n">
        <v>1.7911136517</v>
      </c>
      <c r="AM212" s="8" t="n">
        <v>0.0811429849</v>
      </c>
      <c r="AN212" s="59" t="n">
        <v>0.0026555895</v>
      </c>
      <c r="AO212" s="77" t="n">
        <v>0.9975179609</v>
      </c>
      <c r="AP212" s="65" t="n">
        <v>12.259791988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396747567</v>
      </c>
      <c r="R213" s="59" t="n">
        <v>-1.181433518</v>
      </c>
      <c r="S213" s="8" t="n">
        <v>-0.001321351</v>
      </c>
      <c r="T213" s="59" t="n">
        <v>0.0085892046</v>
      </c>
      <c r="U213" s="8" t="n">
        <v>1.3318906084</v>
      </c>
      <c r="V213" s="59" t="n">
        <v>0.2802436631</v>
      </c>
      <c r="W213" s="8" t="n">
        <v>0.0192762026</v>
      </c>
      <c r="X213" s="59" t="n">
        <v>0.2503837868</v>
      </c>
      <c r="Y213" s="8" t="n">
        <v>0.7473033539</v>
      </c>
      <c r="Z213" s="59" t="n">
        <v>1.7237435155</v>
      </c>
      <c r="AA213" s="8" t="n">
        <v>0.128215686</v>
      </c>
      <c r="AB213" s="62" t="n">
        <v>34.714993264</v>
      </c>
      <c r="AC213" s="8" t="n">
        <v>0.0414324635</v>
      </c>
      <c r="AD213" s="59" t="n">
        <v>-1.181928712</v>
      </c>
      <c r="AE213" s="8" t="n">
        <v>-0.001384737</v>
      </c>
      <c r="AF213" s="59" t="n">
        <v>0.0118372003</v>
      </c>
      <c r="AG213" s="8" t="n">
        <v>1.3742318426</v>
      </c>
      <c r="AH213" s="59" t="n">
        <v>0.2853739923</v>
      </c>
      <c r="AI213" s="8" t="n">
        <v>0.022481505</v>
      </c>
      <c r="AJ213" s="59" t="n">
        <v>0.2839302646</v>
      </c>
      <c r="AK213" s="8" t="n">
        <v>0.8359738186</v>
      </c>
      <c r="AL213" s="59" t="n">
        <v>1.9102729434</v>
      </c>
      <c r="AM213" s="8" t="n">
        <v>0.1551704485</v>
      </c>
      <c r="AN213" s="59" t="n">
        <v>0.0043903025</v>
      </c>
      <c r="AO213" s="77" t="n">
        <v>0.9955345697</v>
      </c>
      <c r="AP213" s="65" t="n">
        <v>35.86566549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87706418</v>
      </c>
      <c r="R214" s="59" t="n">
        <v>-0.007561333</v>
      </c>
      <c r="S214" s="8" t="n">
        <v>-0.000799381</v>
      </c>
      <c r="T214" s="59" t="n">
        <v>0.0268618858</v>
      </c>
      <c r="U214" s="8" t="n">
        <v>0.5371322198</v>
      </c>
      <c r="V214" s="59" t="n">
        <v>0.0749290552</v>
      </c>
      <c r="W214" s="8" t="n">
        <v>0.0133112755</v>
      </c>
      <c r="X214" s="59" t="n">
        <v>0.0583627619</v>
      </c>
      <c r="Y214" s="8" t="n">
        <v>0.7210071255</v>
      </c>
      <c r="Z214" s="59" t="n">
        <v>1.5897138182</v>
      </c>
      <c r="AA214" s="8" t="n">
        <v>0.087126748</v>
      </c>
      <c r="AB214" s="62" t="n">
        <v>17.153355926</v>
      </c>
      <c r="AC214" s="8" t="n">
        <v>0.0222545138</v>
      </c>
      <c r="AD214" s="59" t="n">
        <v>-0.008584554</v>
      </c>
      <c r="AE214" s="8" t="n">
        <v>-0.000921754</v>
      </c>
      <c r="AF214" s="59" t="n">
        <v>0.0327140683</v>
      </c>
      <c r="AG214" s="8" t="n">
        <v>0.618763696</v>
      </c>
      <c r="AH214" s="59" t="n">
        <v>0.0842358025</v>
      </c>
      <c r="AI214" s="8" t="n">
        <v>0.0191589591</v>
      </c>
      <c r="AJ214" s="59" t="n">
        <v>0.106967157</v>
      </c>
      <c r="AK214" s="8" t="n">
        <v>0.8745878881</v>
      </c>
      <c r="AL214" s="59" t="n">
        <v>1.8850278425</v>
      </c>
      <c r="AM214" s="8" t="n">
        <v>0.1201973657</v>
      </c>
      <c r="AN214" s="59" t="n">
        <v>0.0025889263</v>
      </c>
      <c r="AO214" s="77" t="n">
        <v>0.9973741801</v>
      </c>
      <c r="AP214" s="65" t="n">
        <v>19.35046539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69297811</v>
      </c>
      <c r="R215" s="59" t="n">
        <v>-0.008099763</v>
      </c>
      <c r="S215" s="8" t="n">
        <v>-0.000877231</v>
      </c>
      <c r="T215" s="59" t="n">
        <v>0.0819205303</v>
      </c>
      <c r="U215" s="8" t="n">
        <v>0.2931519349</v>
      </c>
      <c r="V215" s="59" t="n">
        <v>0.0272657605</v>
      </c>
      <c r="W215" s="8" t="n">
        <v>0.1728541204</v>
      </c>
      <c r="X215" s="59" t="n">
        <v>0.2263281483</v>
      </c>
      <c r="Y215" s="8" t="n">
        <v>0.8094732812</v>
      </c>
      <c r="Z215" s="59" t="n">
        <v>1.5678881659</v>
      </c>
      <c r="AA215" s="8" t="n">
        <v>0.0884294627</v>
      </c>
      <c r="AB215" s="62" t="n">
        <v>25.78287329</v>
      </c>
      <c r="AC215" s="8" t="n">
        <v>0.0187053019</v>
      </c>
      <c r="AD215" s="59" t="n">
        <v>-0.008602439</v>
      </c>
      <c r="AE215" s="8" t="n">
        <v>-0.000940952</v>
      </c>
      <c r="AF215" s="59" t="n">
        <v>0.0853922243</v>
      </c>
      <c r="AG215" s="8" t="n">
        <v>0.3335471244</v>
      </c>
      <c r="AH215" s="59" t="n">
        <v>0.0319609887</v>
      </c>
      <c r="AI215" s="8" t="n">
        <v>0.1767828774</v>
      </c>
      <c r="AJ215" s="59" t="n">
        <v>0.2540814912</v>
      </c>
      <c r="AK215" s="8" t="n">
        <v>0.8909266172</v>
      </c>
      <c r="AL215" s="59" t="n">
        <v>1.7217061012</v>
      </c>
      <c r="AM215" s="8" t="n">
        <v>0.1044847816</v>
      </c>
      <c r="AN215" s="59" t="n">
        <v>0.0024907011</v>
      </c>
      <c r="AO215" s="77" t="n">
        <v>0.9979020999</v>
      </c>
      <c r="AP215" s="65" t="n">
        <v>26.93878837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21336972</v>
      </c>
      <c r="E216" s="81" t="n">
        <v>0</v>
      </c>
      <c r="F216" s="80" t="n">
        <v>-0.00082877</v>
      </c>
      <c r="G216" s="81" t="n">
        <v>0.0163599294</v>
      </c>
      <c r="H216" s="80" t="n">
        <v>0.3892569229</v>
      </c>
      <c r="I216" s="81" t="n">
        <v>0.0401014414</v>
      </c>
      <c r="J216" s="80" t="n">
        <v>0.0285318053</v>
      </c>
      <c r="K216" s="81" t="n">
        <v>0.139598101</v>
      </c>
      <c r="L216" s="80" t="n">
        <v>0.6351531267</v>
      </c>
      <c r="M216" s="82" t="n">
        <v>1</v>
      </c>
      <c r="N216" s="80" t="n">
        <v>0.0517189251</v>
      </c>
      <c r="O216" s="81" t="n">
        <v>0.0155933822</v>
      </c>
      <c r="P216" s="85" t="n">
        <v>20.9471</v>
      </c>
      <c r="Q216" s="8" t="n">
        <v>0.0240999142</v>
      </c>
      <c r="R216" s="59" t="n">
        <v>-0.004776774</v>
      </c>
      <c r="S216" s="8" t="n">
        <v>-0.000928005</v>
      </c>
      <c r="T216" s="59" t="n">
        <v>0.0213805996</v>
      </c>
      <c r="U216" s="8" t="n">
        <v>0.4737000451</v>
      </c>
      <c r="V216" s="59" t="n">
        <v>0.0478911538</v>
      </c>
      <c r="W216" s="8" t="n">
        <v>0.0346699076</v>
      </c>
      <c r="X216" s="59" t="n">
        <v>0.244277253</v>
      </c>
      <c r="Y216" s="8" t="n">
        <v>0.8403140943</v>
      </c>
      <c r="Z216" s="59" t="n">
        <v>1.4070679548</v>
      </c>
      <c r="AA216" s="8" t="n">
        <v>0.0727574012</v>
      </c>
      <c r="AB216" s="62" t="n">
        <v>23.416135782</v>
      </c>
      <c r="AC216" s="8" t="n">
        <v>0.0254901631</v>
      </c>
      <c r="AD216" s="59" t="n">
        <v>-0.005137602</v>
      </c>
      <c r="AE216" s="8" t="n">
        <v>-0.000972313</v>
      </c>
      <c r="AF216" s="59" t="n">
        <v>0.0237666596</v>
      </c>
      <c r="AG216" s="8" t="n">
        <v>0.5035327465</v>
      </c>
      <c r="AH216" s="59" t="n">
        <v>0.0514237163</v>
      </c>
      <c r="AI216" s="8" t="n">
        <v>0.0369037762</v>
      </c>
      <c r="AJ216" s="59" t="n">
        <v>0.2689863586</v>
      </c>
      <c r="AK216" s="8" t="n">
        <v>0.9039935048</v>
      </c>
      <c r="AL216" s="59" t="n">
        <v>1.5361363279</v>
      </c>
      <c r="AM216" s="8" t="n">
        <v>0.0910466019</v>
      </c>
      <c r="AN216" s="59" t="n">
        <v>0.0031870311</v>
      </c>
      <c r="AO216" s="77" t="n">
        <v>0.9982271378</v>
      </c>
      <c r="AP216" s="65" t="n">
        <v>24.214881187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5790064</v>
      </c>
      <c r="E217" s="81" t="n">
        <v>0</v>
      </c>
      <c r="F217" s="80" t="n">
        <v>0</v>
      </c>
      <c r="G217" s="81" t="n">
        <v>0.0479298563</v>
      </c>
      <c r="H217" s="80" t="n">
        <v>0.1251275327</v>
      </c>
      <c r="I217" s="81" t="n">
        <v>0.0305490257</v>
      </c>
      <c r="J217" s="80" t="n">
        <v>0.0003242212</v>
      </c>
      <c r="K217" s="81" t="n">
        <v>0.6056513044</v>
      </c>
      <c r="L217" s="80" t="n">
        <v>0.8101609467</v>
      </c>
      <c r="M217" s="82" t="n">
        <v>1</v>
      </c>
      <c r="N217" s="80" t="n">
        <v>0.0178163962</v>
      </c>
      <c r="O217" s="81" t="n">
        <v>0.9491546527</v>
      </c>
      <c r="P217" s="85" t="n">
        <v>1.674</v>
      </c>
      <c r="Q217" s="8" t="n">
        <v>0.0015872805</v>
      </c>
      <c r="R217" s="59" t="n">
        <v>-0.002630353</v>
      </c>
      <c r="S217" s="8" t="n">
        <v>-4.7833E-005</v>
      </c>
      <c r="T217" s="59" t="n">
        <v>0.0512073305</v>
      </c>
      <c r="U217" s="8" t="n">
        <v>0.1797435673</v>
      </c>
      <c r="V217" s="59" t="n">
        <v>0.0353959197</v>
      </c>
      <c r="W217" s="8" t="n">
        <v>0.0042605065</v>
      </c>
      <c r="X217" s="59" t="n">
        <v>0.648334748</v>
      </c>
      <c r="Y217" s="8" t="n">
        <v>0.9178511673</v>
      </c>
      <c r="Z217" s="59" t="n">
        <v>1.1873218665</v>
      </c>
      <c r="AA217" s="8" t="n">
        <v>0.0293691551</v>
      </c>
      <c r="AB217" s="62" t="n">
        <v>3.0297300422</v>
      </c>
      <c r="AC217" s="8" t="n">
        <v>0.0025311001</v>
      </c>
      <c r="AD217" s="59" t="n">
        <v>-0.002902453</v>
      </c>
      <c r="AE217" s="8" t="n">
        <v>-7.7275E-005</v>
      </c>
      <c r="AF217" s="59" t="n">
        <v>0.0528060574</v>
      </c>
      <c r="AG217" s="8" t="n">
        <v>0.2017534676</v>
      </c>
      <c r="AH217" s="59" t="n">
        <v>0.0380641382</v>
      </c>
      <c r="AI217" s="8" t="n">
        <v>0.0058498025</v>
      </c>
      <c r="AJ217" s="59" t="n">
        <v>0.6628020861</v>
      </c>
      <c r="AK217" s="8" t="n">
        <v>0.9608269232</v>
      </c>
      <c r="AL217" s="59" t="n">
        <v>1.2674165481</v>
      </c>
      <c r="AM217" s="8" t="n">
        <v>0.0374094528</v>
      </c>
      <c r="AN217" s="59" t="n">
        <v>0.000988586</v>
      </c>
      <c r="AO217" s="77" t="n">
        <v>0.999224962</v>
      </c>
      <c r="AP217" s="65" t="n">
        <v>3.596673599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20011055</v>
      </c>
      <c r="E218" s="81" t="n">
        <v>0</v>
      </c>
      <c r="F218" s="80" t="n">
        <v>0</v>
      </c>
      <c r="G218" s="81" t="n">
        <v>0.077681348</v>
      </c>
      <c r="H218" s="80" t="n">
        <v>0.0905987245</v>
      </c>
      <c r="I218" s="81" t="n">
        <v>0.0098828303</v>
      </c>
      <c r="J218" s="80" t="n">
        <v>0.0001985926</v>
      </c>
      <c r="K218" s="81" t="n">
        <v>0.6324252413</v>
      </c>
      <c r="L218" s="80" t="n">
        <v>0.8127878422</v>
      </c>
      <c r="M218" s="82" t="n">
        <v>1</v>
      </c>
      <c r="N218" s="80" t="n">
        <v>0.0208625582</v>
      </c>
      <c r="O218" s="81" t="n">
        <v>0.4510633561</v>
      </c>
      <c r="P218" s="85" t="n">
        <v>1.3438</v>
      </c>
      <c r="Q218" s="8" t="n">
        <v>0.0027743816</v>
      </c>
      <c r="R218" s="59" t="n">
        <v>-0.04121323</v>
      </c>
      <c r="S218" s="8" t="n">
        <v>-3.4173E-005</v>
      </c>
      <c r="T218" s="59" t="n">
        <v>0.0812422118</v>
      </c>
      <c r="U218" s="8" t="n">
        <v>0.1342435522</v>
      </c>
      <c r="V218" s="59" t="n">
        <v>0.014109618</v>
      </c>
      <c r="W218" s="8" t="n">
        <v>0.0025684952</v>
      </c>
      <c r="X218" s="59" t="n">
        <v>0.7325004074</v>
      </c>
      <c r="Y218" s="8" t="n">
        <v>0.9261912637</v>
      </c>
      <c r="Z218" s="59" t="n">
        <v>1.2045696576</v>
      </c>
      <c r="AA218" s="8" t="n">
        <v>0.0351419661</v>
      </c>
      <c r="AB218" s="62" t="n">
        <v>2.3086293779</v>
      </c>
      <c r="AC218" s="8" t="n">
        <v>0.0033799927</v>
      </c>
      <c r="AD218" s="59" t="n">
        <v>-0.041362667</v>
      </c>
      <c r="AE218" s="8" t="n">
        <v>-5.3313E-005</v>
      </c>
      <c r="AF218" s="59" t="n">
        <v>0.0823857995</v>
      </c>
      <c r="AG218" s="8" t="n">
        <v>0.1491520533</v>
      </c>
      <c r="AH218" s="59" t="n">
        <v>0.0158755339</v>
      </c>
      <c r="AI218" s="8" t="n">
        <v>0.0035862064</v>
      </c>
      <c r="AJ218" s="59" t="n">
        <v>0.7436318565</v>
      </c>
      <c r="AK218" s="8" t="n">
        <v>0.9565954625</v>
      </c>
      <c r="AL218" s="59" t="n">
        <v>1.2628130121</v>
      </c>
      <c r="AM218" s="8" t="n">
        <v>0.0414845552</v>
      </c>
      <c r="AN218" s="59" t="n">
        <v>0.0006131392</v>
      </c>
      <c r="AO218" s="77" t="n">
        <v>0.9986931569</v>
      </c>
      <c r="AP218" s="65" t="n">
        <v>2.67878384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46831714</v>
      </c>
      <c r="R219" s="59" t="n">
        <v>-0.008754288</v>
      </c>
      <c r="S219" s="8" t="n">
        <v>-0.000224915</v>
      </c>
      <c r="T219" s="59" t="n">
        <v>0.0488472492</v>
      </c>
      <c r="U219" s="8" t="n">
        <v>0.2101963877</v>
      </c>
      <c r="V219" s="59" t="n">
        <v>0.0198016213</v>
      </c>
      <c r="W219" s="8" t="n">
        <v>0.0201425847</v>
      </c>
      <c r="X219" s="59" t="n">
        <v>0.5072937346</v>
      </c>
      <c r="Y219" s="8" t="n">
        <v>0.8019855457</v>
      </c>
      <c r="Z219" s="59" t="n">
        <v>1.3351513426</v>
      </c>
      <c r="AA219" s="8" t="n">
        <v>0.0849495103</v>
      </c>
      <c r="AB219" s="62" t="n">
        <v>7.0454294823</v>
      </c>
      <c r="AC219" s="8" t="n">
        <v>0.0064951854</v>
      </c>
      <c r="AD219" s="59" t="n">
        <v>-0.009758872</v>
      </c>
      <c r="AE219" s="8" t="n">
        <v>-0.000310157</v>
      </c>
      <c r="AF219" s="59" t="n">
        <v>0.0521836322</v>
      </c>
      <c r="AG219" s="8" t="n">
        <v>0.2553759239</v>
      </c>
      <c r="AH219" s="59" t="n">
        <v>0.0254971435</v>
      </c>
      <c r="AI219" s="8" t="n">
        <v>0.023589822</v>
      </c>
      <c r="AJ219" s="59" t="n">
        <v>0.5367282328</v>
      </c>
      <c r="AK219" s="8" t="n">
        <v>0.8898009116</v>
      </c>
      <c r="AL219" s="59" t="n">
        <v>1.5169385646</v>
      </c>
      <c r="AM219" s="8" t="n">
        <v>0.1059185104</v>
      </c>
      <c r="AN219" s="59" t="n">
        <v>0.0018212395</v>
      </c>
      <c r="AO219" s="77" t="n">
        <v>0.9975406615</v>
      </c>
      <c r="AP219" s="65" t="n">
        <v>8.2725260316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28806222</v>
      </c>
      <c r="E220" s="81" t="n">
        <v>0</v>
      </c>
      <c r="F220" s="80" t="n">
        <v>-0.000477721</v>
      </c>
      <c r="G220" s="81" t="n">
        <v>0.0175231891</v>
      </c>
      <c r="H220" s="80" t="n">
        <v>0.3436911031</v>
      </c>
      <c r="I220" s="81" t="n">
        <v>0.0520191754</v>
      </c>
      <c r="J220" s="80" t="n">
        <v>0.0201405286</v>
      </c>
      <c r="K220" s="81" t="n">
        <v>0.1088798928</v>
      </c>
      <c r="L220" s="80" t="n">
        <v>0.5446567901</v>
      </c>
      <c r="M220" s="82" t="n">
        <v>1</v>
      </c>
      <c r="N220" s="80" t="n">
        <v>0.0883924525</v>
      </c>
      <c r="O220" s="81" t="n">
        <v>0.1447576579</v>
      </c>
      <c r="P220" s="85" t="n">
        <v>8.178</v>
      </c>
      <c r="Q220" s="8" t="n">
        <v>0.0066771453</v>
      </c>
      <c r="R220" s="59" t="n">
        <v>-0.006590818</v>
      </c>
      <c r="S220" s="8" t="n">
        <v>-0.000573405</v>
      </c>
      <c r="T220" s="59" t="n">
        <v>0.0260072557</v>
      </c>
      <c r="U220" s="8" t="n">
        <v>0.4586188261</v>
      </c>
      <c r="V220" s="59" t="n">
        <v>0.0620353615</v>
      </c>
      <c r="W220" s="8" t="n">
        <v>0.0320165876</v>
      </c>
      <c r="X220" s="59" t="n">
        <v>0.20177674</v>
      </c>
      <c r="Y220" s="8" t="n">
        <v>0.7799676932</v>
      </c>
      <c r="Z220" s="59" t="n">
        <v>1.4319947987</v>
      </c>
      <c r="AA220" s="8" t="n">
        <v>0.1130018097</v>
      </c>
      <c r="AB220" s="62" t="n">
        <v>11.248608374</v>
      </c>
      <c r="AC220" s="8" t="n">
        <v>0.0086211651</v>
      </c>
      <c r="AD220" s="59" t="n">
        <v>-0.007451065</v>
      </c>
      <c r="AE220" s="8" t="n">
        <v>-0.000636462</v>
      </c>
      <c r="AF220" s="59" t="n">
        <v>0.0291880474</v>
      </c>
      <c r="AG220" s="8" t="n">
        <v>0.5010175824</v>
      </c>
      <c r="AH220" s="59" t="n">
        <v>0.0672257444</v>
      </c>
      <c r="AI220" s="8" t="n">
        <v>0.0350896294</v>
      </c>
      <c r="AJ220" s="59" t="n">
        <v>0.229595683</v>
      </c>
      <c r="AK220" s="8" t="n">
        <v>0.8626503249</v>
      </c>
      <c r="AL220" s="59" t="n">
        <v>1.5975069879</v>
      </c>
      <c r="AM220" s="8" t="n">
        <v>0.1321625068</v>
      </c>
      <c r="AN220" s="59" t="n">
        <v>0.0029274863</v>
      </c>
      <c r="AO220" s="77" t="n">
        <v>0.997740318</v>
      </c>
      <c r="AP220" s="65" t="n">
        <v>12.35194522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9193557</v>
      </c>
      <c r="R221" s="59" t="n">
        <v>-0.013795323</v>
      </c>
      <c r="S221" s="8" t="n">
        <v>-0.000172529</v>
      </c>
      <c r="T221" s="59" t="n">
        <v>0.0142190228</v>
      </c>
      <c r="U221" s="8" t="n">
        <v>0.7829694376</v>
      </c>
      <c r="V221" s="59" t="n">
        <v>0.1162877026</v>
      </c>
      <c r="W221" s="8" t="n">
        <v>0.0222242703</v>
      </c>
      <c r="X221" s="59" t="n">
        <v>-0.048023596</v>
      </c>
      <c r="Y221" s="8" t="n">
        <v>0.8829025423</v>
      </c>
      <c r="Z221" s="59" t="n">
        <v>1.3169091993</v>
      </c>
      <c r="AA221" s="8" t="n">
        <v>0.0401773254</v>
      </c>
      <c r="AB221" s="62" t="n">
        <v>25.48116581</v>
      </c>
      <c r="AC221" s="8" t="n">
        <v>0.0108583858</v>
      </c>
      <c r="AD221" s="59" t="n">
        <v>-0.01428039</v>
      </c>
      <c r="AE221" s="8" t="n">
        <v>-0.000213062</v>
      </c>
      <c r="AF221" s="59" t="n">
        <v>0.0166583601</v>
      </c>
      <c r="AG221" s="8" t="n">
        <v>0.8181087079</v>
      </c>
      <c r="AH221" s="59" t="n">
        <v>0.1211427651</v>
      </c>
      <c r="AI221" s="8" t="n">
        <v>0.0247215494</v>
      </c>
      <c r="AJ221" s="59" t="n">
        <v>-0.03073029</v>
      </c>
      <c r="AK221" s="8" t="n">
        <v>0.9462660262</v>
      </c>
      <c r="AL221" s="59" t="n">
        <v>1.4389412243</v>
      </c>
      <c r="AM221" s="8" t="n">
        <v>0.0520814004</v>
      </c>
      <c r="AN221" s="59" t="n">
        <v>0.0004442264</v>
      </c>
      <c r="AO221" s="77" t="n">
        <v>0.9987916531</v>
      </c>
      <c r="AP221" s="65" t="n">
        <v>26.477102189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31863154</v>
      </c>
      <c r="E222" s="81" t="n">
        <v>0</v>
      </c>
      <c r="F222" s="80" t="n">
        <v>-0.000400619</v>
      </c>
      <c r="G222" s="81" t="n">
        <v>0.0307730987</v>
      </c>
      <c r="H222" s="80" t="n">
        <v>0.3465816744</v>
      </c>
      <c r="I222" s="81" t="n">
        <v>0.0784746625</v>
      </c>
      <c r="J222" s="80" t="n">
        <v>0</v>
      </c>
      <c r="K222" s="81" t="n">
        <v>0.0593474534</v>
      </c>
      <c r="L222" s="80" t="n">
        <v>0.5179625858</v>
      </c>
      <c r="M222" s="82" t="n">
        <v>1</v>
      </c>
      <c r="N222" s="80" t="n">
        <v>0.0915758989</v>
      </c>
      <c r="O222" s="81" t="n">
        <v>0.8379384132</v>
      </c>
      <c r="P222" s="85" t="n">
        <v>8.5184</v>
      </c>
      <c r="Q222" s="8" t="n">
        <v>0.0050879544</v>
      </c>
      <c r="R222" s="59" t="n">
        <v>-0.007856998</v>
      </c>
      <c r="S222" s="8" t="n">
        <v>-0.000517032</v>
      </c>
      <c r="T222" s="59" t="n">
        <v>0.0368600939</v>
      </c>
      <c r="U222" s="8" t="n">
        <v>0.462858782</v>
      </c>
      <c r="V222" s="59" t="n">
        <v>0.088690183</v>
      </c>
      <c r="W222" s="8" t="n">
        <v>0.0083741737</v>
      </c>
      <c r="X222" s="59" t="n">
        <v>0.144105254</v>
      </c>
      <c r="Y222" s="8" t="n">
        <v>0.7376024105</v>
      </c>
      <c r="Z222" s="59" t="n">
        <v>1.4028420529</v>
      </c>
      <c r="AA222" s="8" t="n">
        <v>0.1167512961</v>
      </c>
      <c r="AB222" s="62" t="n">
        <v>11.593570114</v>
      </c>
      <c r="AC222" s="8" t="n">
        <v>0.0073887036</v>
      </c>
      <c r="AD222" s="59" t="n">
        <v>-0.00890148</v>
      </c>
      <c r="AE222" s="8" t="n">
        <v>-0.000609353</v>
      </c>
      <c r="AF222" s="59" t="n">
        <v>0.0409636246</v>
      </c>
      <c r="AG222" s="8" t="n">
        <v>0.5242116991</v>
      </c>
      <c r="AH222" s="59" t="n">
        <v>0.095886545</v>
      </c>
      <c r="AI222" s="8" t="n">
        <v>0.0131032538</v>
      </c>
      <c r="AJ222" s="59" t="n">
        <v>0.1785616388</v>
      </c>
      <c r="AK222" s="8" t="n">
        <v>0.850604632</v>
      </c>
      <c r="AL222" s="59" t="n">
        <v>1.6265470473</v>
      </c>
      <c r="AM222" s="8" t="n">
        <v>0.1446251555</v>
      </c>
      <c r="AN222" s="59" t="n">
        <v>0.0023297661</v>
      </c>
      <c r="AO222" s="77" t="n">
        <v>0.9975595536</v>
      </c>
      <c r="AP222" s="65" t="n">
        <v>13.2832820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15197998</v>
      </c>
      <c r="E223" s="81" t="n">
        <v>0</v>
      </c>
      <c r="F223" s="80" t="n">
        <v>-0.000660783</v>
      </c>
      <c r="G223" s="81" t="n">
        <v>0.0844999272</v>
      </c>
      <c r="H223" s="80" t="n">
        <v>0.3671779777</v>
      </c>
      <c r="I223" s="81" t="n">
        <v>0.0602208887</v>
      </c>
      <c r="J223" s="80" t="n">
        <v>0.0048567517</v>
      </c>
      <c r="K223" s="81" t="n">
        <v>0.1824231797</v>
      </c>
      <c r="L223" s="80" t="n">
        <v>0.7000377423</v>
      </c>
      <c r="M223" s="82" t="n">
        <v>1</v>
      </c>
      <c r="N223" s="80" t="n">
        <v>0.0303585132</v>
      </c>
      <c r="O223" s="81" t="n">
        <v>0.0114152035</v>
      </c>
      <c r="P223" s="85" t="n">
        <v>9.6621</v>
      </c>
      <c r="Q223" s="8" t="n">
        <v>0.0037884109</v>
      </c>
      <c r="R223" s="59" t="n">
        <v>-0.00650441</v>
      </c>
      <c r="S223" s="8" t="n">
        <v>-0.000728669</v>
      </c>
      <c r="T223" s="59" t="n">
        <v>0.0954985712</v>
      </c>
      <c r="U223" s="8" t="n">
        <v>0.4469488712</v>
      </c>
      <c r="V223" s="59" t="n">
        <v>0.0669521474</v>
      </c>
      <c r="W223" s="8" t="n">
        <v>0.015797978</v>
      </c>
      <c r="X223" s="59" t="n">
        <v>0.2581031664</v>
      </c>
      <c r="Y223" s="8" t="n">
        <v>0.8798560656</v>
      </c>
      <c r="Z223" s="59" t="n">
        <v>1.3254076144</v>
      </c>
      <c r="AA223" s="8" t="n">
        <v>0.0481515693</v>
      </c>
      <c r="AB223" s="62" t="n">
        <v>11.675111187</v>
      </c>
      <c r="AC223" s="8" t="n">
        <v>0.0050960797</v>
      </c>
      <c r="AD223" s="59" t="n">
        <v>-0.007169854</v>
      </c>
      <c r="AE223" s="8" t="n">
        <v>-0.000768089</v>
      </c>
      <c r="AF223" s="59" t="n">
        <v>0.0980314763</v>
      </c>
      <c r="AG223" s="8" t="n">
        <v>0.4763254457</v>
      </c>
      <c r="AH223" s="59" t="n">
        <v>0.0705494329</v>
      </c>
      <c r="AI223" s="8" t="n">
        <v>0.0177106301</v>
      </c>
      <c r="AJ223" s="59" t="n">
        <v>0.2764695918</v>
      </c>
      <c r="AK223" s="8" t="n">
        <v>0.9362447135</v>
      </c>
      <c r="AL223" s="59" t="n">
        <v>1.4384794908</v>
      </c>
      <c r="AM223" s="8" t="n">
        <v>0.0611807314</v>
      </c>
      <c r="AN223" s="59" t="n">
        <v>0.0010370051</v>
      </c>
      <c r="AO223" s="77" t="n">
        <v>0.99846245</v>
      </c>
      <c r="AP223" s="65" t="n">
        <v>12.419542569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4589256</v>
      </c>
      <c r="E224" s="81" t="n">
        <v>-0.003170656</v>
      </c>
      <c r="F224" s="80" t="n">
        <v>-0.000426145</v>
      </c>
      <c r="G224" s="81" t="n">
        <v>0.0044061378</v>
      </c>
      <c r="H224" s="80" t="n">
        <v>0.2834408106</v>
      </c>
      <c r="I224" s="81" t="n">
        <v>0.0275332748</v>
      </c>
      <c r="J224" s="80" t="n">
        <v>0.0011823551</v>
      </c>
      <c r="K224" s="81" t="n">
        <v>0.2622228493</v>
      </c>
      <c r="L224" s="80" t="n">
        <v>0.5756475521</v>
      </c>
      <c r="M224" s="82" t="n">
        <v>1</v>
      </c>
      <c r="N224" s="80" t="n">
        <v>0.0643096128</v>
      </c>
      <c r="O224" s="81" t="n">
        <v>0.0034216063</v>
      </c>
      <c r="P224" s="85" t="n">
        <v>0</v>
      </c>
      <c r="Q224" s="8" t="n">
        <v>0.0020662841</v>
      </c>
      <c r="R224" s="59" t="n">
        <v>-0.009964809</v>
      </c>
      <c r="S224" s="8" t="n">
        <v>-0.000510271</v>
      </c>
      <c r="T224" s="59" t="n">
        <v>0.0086659867</v>
      </c>
      <c r="U224" s="8" t="n">
        <v>0.3640559168</v>
      </c>
      <c r="V224" s="59" t="n">
        <v>0.034257499</v>
      </c>
      <c r="W224" s="8" t="n">
        <v>0.0073247862</v>
      </c>
      <c r="X224" s="59" t="n">
        <v>0.3261956189</v>
      </c>
      <c r="Y224" s="8" t="n">
        <v>0.7320910114</v>
      </c>
      <c r="Z224" s="59" t="n">
        <v>1.3045282416</v>
      </c>
      <c r="AA224" s="8" t="n">
        <v>0.0824362348</v>
      </c>
      <c r="AB224" s="62" t="n">
        <v>2.3499949363</v>
      </c>
      <c r="AC224" s="8" t="n">
        <v>0.0056697217</v>
      </c>
      <c r="AD224" s="59" t="n">
        <v>-0.010767691</v>
      </c>
      <c r="AE224" s="8" t="n">
        <v>-0.000602685</v>
      </c>
      <c r="AF224" s="59" t="n">
        <v>0.0140195196</v>
      </c>
      <c r="AG224" s="8" t="n">
        <v>0.4328183957</v>
      </c>
      <c r="AH224" s="59" t="n">
        <v>0.0441569215</v>
      </c>
      <c r="AI224" s="8" t="n">
        <v>0.0118799174</v>
      </c>
      <c r="AJ224" s="59" t="n">
        <v>0.3743675125</v>
      </c>
      <c r="AK224" s="8" t="n">
        <v>0.8715416123</v>
      </c>
      <c r="AL224" s="59" t="n">
        <v>1.6301602232</v>
      </c>
      <c r="AM224" s="8" t="n">
        <v>0.1228310408</v>
      </c>
      <c r="AN224" s="59" t="n">
        <v>0.0024467873</v>
      </c>
      <c r="AO224" s="77" t="n">
        <v>0.9968194404</v>
      </c>
      <c r="AP224" s="65" t="n">
        <v>4.103524511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2206537</v>
      </c>
      <c r="E225" s="81" t="n">
        <v>-0.000855706</v>
      </c>
      <c r="F225" s="80" t="n">
        <v>-0.000365962</v>
      </c>
      <c r="G225" s="81" t="n">
        <v>0.0116596655</v>
      </c>
      <c r="H225" s="80" t="n">
        <v>0.4922138707</v>
      </c>
      <c r="I225" s="81" t="n">
        <v>0.0402935222</v>
      </c>
      <c r="J225" s="80" t="n">
        <v>0.0004735982</v>
      </c>
      <c r="K225" s="81" t="n">
        <v>0.1201674784</v>
      </c>
      <c r="L225" s="80" t="n">
        <v>0.6638071207</v>
      </c>
      <c r="M225" s="82" t="n">
        <v>1</v>
      </c>
      <c r="N225" s="80" t="n">
        <v>0.071260875</v>
      </c>
      <c r="O225" s="81" t="n">
        <v>0.1867797291</v>
      </c>
      <c r="P225" s="85" t="n">
        <v>8.3584</v>
      </c>
      <c r="Q225" s="8" t="n">
        <v>0.0017112965</v>
      </c>
      <c r="R225" s="59" t="n">
        <v>-0.004315359</v>
      </c>
      <c r="S225" s="8" t="n">
        <v>-0.000471016</v>
      </c>
      <c r="T225" s="59" t="n">
        <v>0.0171387259</v>
      </c>
      <c r="U225" s="8" t="n">
        <v>0.5770863651</v>
      </c>
      <c r="V225" s="59" t="n">
        <v>0.047093134</v>
      </c>
      <c r="W225" s="8" t="n">
        <v>0.009605673</v>
      </c>
      <c r="X225" s="59" t="n">
        <v>0.1726926799</v>
      </c>
      <c r="Y225" s="8" t="n">
        <v>0.8205414996</v>
      </c>
      <c r="Z225" s="59" t="n">
        <v>1.2798659927</v>
      </c>
      <c r="AA225" s="8" t="n">
        <v>0.0900824856</v>
      </c>
      <c r="AB225" s="62" t="n">
        <v>10.594442104</v>
      </c>
      <c r="AC225" s="8" t="n">
        <v>0.0030837156</v>
      </c>
      <c r="AD225" s="59" t="n">
        <v>-0.004846462</v>
      </c>
      <c r="AE225" s="8" t="n">
        <v>-0.000535162</v>
      </c>
      <c r="AF225" s="59" t="n">
        <v>0.0197355856</v>
      </c>
      <c r="AG225" s="8" t="n">
        <v>0.6184332263</v>
      </c>
      <c r="AH225" s="59" t="n">
        <v>0.0514975176</v>
      </c>
      <c r="AI225" s="8" t="n">
        <v>0.0128257854</v>
      </c>
      <c r="AJ225" s="59" t="n">
        <v>0.1930472386</v>
      </c>
      <c r="AK225" s="8" t="n">
        <v>0.8932414453</v>
      </c>
      <c r="AL225" s="59" t="n">
        <v>1.4189428451</v>
      </c>
      <c r="AM225" s="8" t="n">
        <v>0.1047101805</v>
      </c>
      <c r="AN225" s="59" t="n">
        <v>0.0008060821</v>
      </c>
      <c r="AO225" s="77" t="n">
        <v>0.9987577079</v>
      </c>
      <c r="AP225" s="65" t="n">
        <v>11.640636413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10526084</v>
      </c>
      <c r="E226" s="81" t="n">
        <v>0</v>
      </c>
      <c r="F226" s="80" t="n">
        <v>-0.000287075</v>
      </c>
      <c r="G226" s="81" t="n">
        <v>0.0284425106</v>
      </c>
      <c r="H226" s="80" t="n">
        <v>0.1397024869</v>
      </c>
      <c r="I226" s="81" t="n">
        <v>0.018799734</v>
      </c>
      <c r="J226" s="80" t="n">
        <v>0.0615150262</v>
      </c>
      <c r="K226" s="81" t="n">
        <v>0.101006245</v>
      </c>
      <c r="L226" s="80" t="n">
        <v>0.3502315362</v>
      </c>
      <c r="M226" s="82" t="n">
        <v>1</v>
      </c>
      <c r="N226" s="80" t="n">
        <v>0.1255923685</v>
      </c>
      <c r="O226" s="81" t="n">
        <v>0.0096060007</v>
      </c>
      <c r="P226" s="85" t="n">
        <v>10.8662</v>
      </c>
      <c r="Q226" s="8" t="n">
        <v>0.0040090038</v>
      </c>
      <c r="R226" s="59" t="n">
        <v>-0.018832396</v>
      </c>
      <c r="S226" s="8" t="n">
        <v>-0.000400481</v>
      </c>
      <c r="T226" s="59" t="n">
        <v>0.0434009783</v>
      </c>
      <c r="U226" s="8" t="n">
        <v>0.2390419954</v>
      </c>
      <c r="V226" s="59" t="n">
        <v>0.0282181425</v>
      </c>
      <c r="W226" s="8" t="n">
        <v>0.0757121005</v>
      </c>
      <c r="X226" s="59" t="n">
        <v>0.2295749051</v>
      </c>
      <c r="Y226" s="8" t="n">
        <v>0.6007242479</v>
      </c>
      <c r="Z226" s="59" t="n">
        <v>1.4799631514</v>
      </c>
      <c r="AA226" s="8" t="n">
        <v>0.1604925619</v>
      </c>
      <c r="AB226" s="62" t="n">
        <v>13.473763153</v>
      </c>
      <c r="AC226" s="8" t="n">
        <v>0.0079846836</v>
      </c>
      <c r="AD226" s="59" t="n">
        <v>-0.046427145</v>
      </c>
      <c r="AE226" s="8" t="n">
        <v>-0.001417999</v>
      </c>
      <c r="AF226" s="59" t="n">
        <v>0.0503857591</v>
      </c>
      <c r="AG226" s="8" t="n">
        <v>0.3227953398</v>
      </c>
      <c r="AH226" s="59" t="n">
        <v>0.0376195188</v>
      </c>
      <c r="AI226" s="8" t="n">
        <v>0.0840764838</v>
      </c>
      <c r="AJ226" s="59" t="n">
        <v>0.3162480897</v>
      </c>
      <c r="AK226" s="8" t="n">
        <v>0.771264731</v>
      </c>
      <c r="AL226" s="59" t="n">
        <v>1.8913798176</v>
      </c>
      <c r="AM226" s="8" t="n">
        <v>0.2246944973</v>
      </c>
      <c r="AN226" s="59" t="n">
        <v>0.001186631</v>
      </c>
      <c r="AO226" s="77" t="n">
        <v>0.9971458593</v>
      </c>
      <c r="AP226" s="65" t="n">
        <v>16.392945259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7579138</v>
      </c>
      <c r="E227" s="81" t="n">
        <v>-0.051304393</v>
      </c>
      <c r="F227" s="80" t="n">
        <v>-0.000389582</v>
      </c>
      <c r="G227" s="81" t="n">
        <v>0.0062403935</v>
      </c>
      <c r="H227" s="80" t="n">
        <v>0.1320824255</v>
      </c>
      <c r="I227" s="81" t="n">
        <v>0.0146836954</v>
      </c>
      <c r="J227" s="80" t="n">
        <v>0.0026845734</v>
      </c>
      <c r="K227" s="81" t="n">
        <v>0.2780693827</v>
      </c>
      <c r="L227" s="80" t="n">
        <v>0.3828244098</v>
      </c>
      <c r="M227" s="82" t="n">
        <v>1</v>
      </c>
      <c r="N227" s="80" t="n">
        <v>0.1870609479</v>
      </c>
      <c r="O227" s="81" t="n">
        <v>0.4438497811</v>
      </c>
      <c r="P227" s="85" t="n">
        <v>3.3434</v>
      </c>
      <c r="Q227" s="8" t="n">
        <v>0.0024563912</v>
      </c>
      <c r="R227" s="59" t="n">
        <v>-0.059773081</v>
      </c>
      <c r="S227" s="8" t="n">
        <v>-0.00050342</v>
      </c>
      <c r="T227" s="59" t="n">
        <v>0.010811189</v>
      </c>
      <c r="U227" s="8" t="n">
        <v>0.2180141488</v>
      </c>
      <c r="V227" s="59" t="n">
        <v>0.0220659167</v>
      </c>
      <c r="W227" s="8" t="n">
        <v>0.0090028729</v>
      </c>
      <c r="X227" s="59" t="n">
        <v>0.3519339136</v>
      </c>
      <c r="Y227" s="8" t="n">
        <v>0.5540079315</v>
      </c>
      <c r="Z227" s="59" t="n">
        <v>1.3345464402</v>
      </c>
      <c r="AA227" s="8" t="n">
        <v>0.2171470404</v>
      </c>
      <c r="AB227" s="62" t="n">
        <v>5.7441772811</v>
      </c>
      <c r="AC227" s="8" t="n">
        <v>0.0061908838</v>
      </c>
      <c r="AD227" s="59" t="n">
        <v>-0.083495641</v>
      </c>
      <c r="AE227" s="8" t="n">
        <v>-0.001387165</v>
      </c>
      <c r="AF227" s="59" t="n">
        <v>0.0171167061</v>
      </c>
      <c r="AG227" s="8" t="n">
        <v>0.3013355303</v>
      </c>
      <c r="AH227" s="59" t="n">
        <v>0.0314067426</v>
      </c>
      <c r="AI227" s="8" t="n">
        <v>0.0167078012</v>
      </c>
      <c r="AJ227" s="59" t="n">
        <v>0.4287669253</v>
      </c>
      <c r="AK227" s="8" t="n">
        <v>0.7166417837</v>
      </c>
      <c r="AL227" s="59" t="n">
        <v>1.7178073385</v>
      </c>
      <c r="AM227" s="8" t="n">
        <v>0.2779920217</v>
      </c>
      <c r="AN227" s="59" t="n">
        <v>0.0029428858</v>
      </c>
      <c r="AO227" s="77" t="n">
        <v>0.9975766912</v>
      </c>
      <c r="AP227" s="65" t="n">
        <v>8.576515165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3354792</v>
      </c>
      <c r="E228" s="81" t="n">
        <v>0</v>
      </c>
      <c r="F228" s="80" t="n">
        <v>-0.000226675</v>
      </c>
      <c r="G228" s="81" t="n">
        <v>0.0392374655</v>
      </c>
      <c r="H228" s="80" t="n">
        <v>0.1494015801</v>
      </c>
      <c r="I228" s="81" t="n">
        <v>0.0405521813</v>
      </c>
      <c r="J228" s="80" t="n">
        <v>0.0054855382</v>
      </c>
      <c r="K228" s="81" t="n">
        <v>0.1249206658</v>
      </c>
      <c r="L228" s="80" t="n">
        <v>0.3627255478</v>
      </c>
      <c r="M228" s="82" t="n">
        <v>1</v>
      </c>
      <c r="N228" s="80" t="n">
        <v>0.1754062189</v>
      </c>
      <c r="O228" s="81" t="n">
        <v>0.476263622</v>
      </c>
      <c r="P228" s="85" t="n">
        <v>3.5013</v>
      </c>
      <c r="Q228" s="8" t="n">
        <v>0.0056099325</v>
      </c>
      <c r="R228" s="59" t="n">
        <v>-0.008829845</v>
      </c>
      <c r="S228" s="8" t="n">
        <v>-0.000361006</v>
      </c>
      <c r="T228" s="59" t="n">
        <v>0.0455944237</v>
      </c>
      <c r="U228" s="8" t="n">
        <v>0.2533258454</v>
      </c>
      <c r="V228" s="59" t="n">
        <v>0.0498081521</v>
      </c>
      <c r="W228" s="8" t="n">
        <v>0.0144633591</v>
      </c>
      <c r="X228" s="59" t="n">
        <v>0.2129659583</v>
      </c>
      <c r="Y228" s="8" t="n">
        <v>0.5725768197</v>
      </c>
      <c r="Z228" s="59" t="n">
        <v>1.4007327078</v>
      </c>
      <c r="AA228" s="8" t="n">
        <v>0.2071041496</v>
      </c>
      <c r="AB228" s="62" t="n">
        <v>6.5639386314</v>
      </c>
      <c r="AC228" s="8" t="n">
        <v>0.0093294151</v>
      </c>
      <c r="AD228" s="59" t="n">
        <v>-0.029303952</v>
      </c>
      <c r="AE228" s="8" t="n">
        <v>-0.001133312</v>
      </c>
      <c r="AF228" s="59" t="n">
        <v>0.0518865218</v>
      </c>
      <c r="AG228" s="8" t="n">
        <v>0.3356225648</v>
      </c>
      <c r="AH228" s="59" t="n">
        <v>0.0590787705</v>
      </c>
      <c r="AI228" s="8" t="n">
        <v>0.0220195058</v>
      </c>
      <c r="AJ228" s="59" t="n">
        <v>0.2853207235</v>
      </c>
      <c r="AK228" s="8" t="n">
        <v>0.7328202368</v>
      </c>
      <c r="AL228" s="59" t="n">
        <v>1.7688062249</v>
      </c>
      <c r="AM228" s="8" t="n">
        <v>0.2630990949</v>
      </c>
      <c r="AN228" s="59" t="n">
        <v>0.0017712327</v>
      </c>
      <c r="AO228" s="77" t="n">
        <v>0.9976905644</v>
      </c>
      <c r="AP228" s="65" t="n">
        <v>9.309868048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8149253</v>
      </c>
      <c r="R229" s="59" t="n">
        <v>-0.005463605</v>
      </c>
      <c r="S229" s="8" t="n">
        <v>-0.000515648</v>
      </c>
      <c r="T229" s="59" t="n">
        <v>0.0081928091</v>
      </c>
      <c r="U229" s="8" t="n">
        <v>0.355574972</v>
      </c>
      <c r="V229" s="59" t="n">
        <v>0.0412740348</v>
      </c>
      <c r="W229" s="8" t="n">
        <v>0.0120475772</v>
      </c>
      <c r="X229" s="59" t="n">
        <v>0.2541194793</v>
      </c>
      <c r="Y229" s="8" t="n">
        <v>0.6680445448</v>
      </c>
      <c r="Z229" s="59" t="n">
        <v>1.3336150851</v>
      </c>
      <c r="AA229" s="8" t="n">
        <v>0.1511223874</v>
      </c>
      <c r="AB229" s="62" t="n">
        <v>2.6130252942</v>
      </c>
      <c r="AC229" s="8" t="n">
        <v>0.0059542531</v>
      </c>
      <c r="AD229" s="59" t="n">
        <v>-0.021408478</v>
      </c>
      <c r="AE229" s="8" t="n">
        <v>-0.001127531</v>
      </c>
      <c r="AF229" s="59" t="n">
        <v>0.0133894012</v>
      </c>
      <c r="AG229" s="8" t="n">
        <v>0.4263528943</v>
      </c>
      <c r="AH229" s="59" t="n">
        <v>0.0489548173</v>
      </c>
      <c r="AI229" s="8" t="n">
        <v>0.0188448376</v>
      </c>
      <c r="AJ229" s="59" t="n">
        <v>0.3111880928</v>
      </c>
      <c r="AK229" s="8" t="n">
        <v>0.8021482877</v>
      </c>
      <c r="AL229" s="59" t="n">
        <v>1.6369278948</v>
      </c>
      <c r="AM229" s="8" t="n">
        <v>0.1950988006</v>
      </c>
      <c r="AN229" s="59" t="n">
        <v>0.0009938409</v>
      </c>
      <c r="AO229" s="77" t="n">
        <v>0.9982409292</v>
      </c>
      <c r="AP229" s="65" t="n">
        <v>4.8808698973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1129467</v>
      </c>
      <c r="R230" s="59" t="n">
        <v>-0.003505287</v>
      </c>
      <c r="S230" s="8" t="n">
        <v>-0.00048232</v>
      </c>
      <c r="T230" s="59" t="n">
        <v>0.0288920447</v>
      </c>
      <c r="U230" s="8" t="n">
        <v>0.1485544924</v>
      </c>
      <c r="V230" s="59" t="n">
        <v>0.0116517077</v>
      </c>
      <c r="W230" s="8" t="n">
        <v>0.0067814709</v>
      </c>
      <c r="X230" s="59" t="n">
        <v>0.5419860271</v>
      </c>
      <c r="Y230" s="8" t="n">
        <v>0.735991082</v>
      </c>
      <c r="Z230" s="59" t="n">
        <v>1.3665859664</v>
      </c>
      <c r="AA230" s="8" t="n">
        <v>0.107054973</v>
      </c>
      <c r="AB230" s="62" t="n">
        <v>1.4115866451</v>
      </c>
      <c r="AC230" s="8" t="n">
        <v>0.0045059941</v>
      </c>
      <c r="AD230" s="59" t="n">
        <v>-0.011415354</v>
      </c>
      <c r="AE230" s="8" t="n">
        <v>-0.000830108</v>
      </c>
      <c r="AF230" s="59" t="n">
        <v>0.035126841</v>
      </c>
      <c r="AG230" s="8" t="n">
        <v>0.20597574</v>
      </c>
      <c r="AH230" s="59" t="n">
        <v>0.0181639015</v>
      </c>
      <c r="AI230" s="8" t="n">
        <v>0.0111296336</v>
      </c>
      <c r="AJ230" s="59" t="n">
        <v>0.5933255126</v>
      </c>
      <c r="AK230" s="8" t="n">
        <v>0.8559821602</v>
      </c>
      <c r="AL230" s="59" t="n">
        <v>1.6362787079</v>
      </c>
      <c r="AM230" s="8" t="n">
        <v>0.1423039619</v>
      </c>
      <c r="AN230" s="59" t="n">
        <v>0.0004739604</v>
      </c>
      <c r="AO230" s="77" t="n">
        <v>0.9987600825</v>
      </c>
      <c r="AP230" s="65" t="n">
        <v>2.7663369324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22935339</v>
      </c>
      <c r="R231" s="59" t="n">
        <v>-0.002674347</v>
      </c>
      <c r="S231" s="8" t="n">
        <v>-0.000251013</v>
      </c>
      <c r="T231" s="59" t="n">
        <v>0.0261951859</v>
      </c>
      <c r="U231" s="8" t="n">
        <v>0.3023990369</v>
      </c>
      <c r="V231" s="59" t="n">
        <v>0.0480175673</v>
      </c>
      <c r="W231" s="8" t="n">
        <v>0.004596938</v>
      </c>
      <c r="X231" s="59" t="n">
        <v>0.485418387</v>
      </c>
      <c r="Y231" s="8" t="n">
        <v>0.8659952885</v>
      </c>
      <c r="Z231" s="59" t="n">
        <v>1.1879017678</v>
      </c>
      <c r="AA231" s="8" t="n">
        <v>0.0626702679</v>
      </c>
      <c r="AB231" s="62" t="n">
        <v>1.5252674225</v>
      </c>
      <c r="AC231" s="8" t="n">
        <v>0.0034052547</v>
      </c>
      <c r="AD231" s="59" t="n">
        <v>-0.003078772</v>
      </c>
      <c r="AE231" s="8" t="n">
        <v>-0.000292475</v>
      </c>
      <c r="AF231" s="59" t="n">
        <v>0.0282776232</v>
      </c>
      <c r="AG231" s="8" t="n">
        <v>0.333684616</v>
      </c>
      <c r="AH231" s="59" t="n">
        <v>0.0520073134</v>
      </c>
      <c r="AI231" s="8" t="n">
        <v>0.0066878573</v>
      </c>
      <c r="AJ231" s="59" t="n">
        <v>0.5015210801</v>
      </c>
      <c r="AK231" s="8" t="n">
        <v>0.9222124975</v>
      </c>
      <c r="AL231" s="59" t="n">
        <v>1.2981188682</v>
      </c>
      <c r="AM231" s="8" t="n">
        <v>0.0758642376</v>
      </c>
      <c r="AN231" s="59" t="n">
        <v>0.0008765001</v>
      </c>
      <c r="AO231" s="77" t="n">
        <v>0.9989532353</v>
      </c>
      <c r="AP231" s="65" t="n">
        <v>2.346945396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01315888</v>
      </c>
      <c r="E232" s="81" t="n">
        <v>-0.010552172</v>
      </c>
      <c r="F232" s="80" t="n">
        <v>-0.000651678</v>
      </c>
      <c r="G232" s="81" t="n">
        <v>0.0019550342</v>
      </c>
      <c r="H232" s="80" t="n">
        <v>0.2265270598</v>
      </c>
      <c r="I232" s="81" t="n">
        <v>0.0186856157</v>
      </c>
      <c r="J232" s="80" t="n">
        <v>0.0006642103</v>
      </c>
      <c r="K232" s="81" t="n">
        <v>0.1158796414</v>
      </c>
      <c r="L232" s="80" t="n">
        <v>0.3526393003</v>
      </c>
      <c r="M232" s="82" t="n">
        <v>1</v>
      </c>
      <c r="N232" s="80" t="n">
        <v>0.0929924487</v>
      </c>
      <c r="O232" s="81" t="n">
        <v>0.1491914561</v>
      </c>
      <c r="P232" s="85" t="n">
        <v>0</v>
      </c>
      <c r="Q232" s="8" t="n">
        <v>0.0021678992</v>
      </c>
      <c r="R232" s="59" t="n">
        <v>-0.014916437</v>
      </c>
      <c r="S232" s="8" t="n">
        <v>-0.000934059</v>
      </c>
      <c r="T232" s="59" t="n">
        <v>0.0121233687</v>
      </c>
      <c r="U232" s="8" t="n">
        <v>0.4352203691</v>
      </c>
      <c r="V232" s="59" t="n">
        <v>0.0353499606</v>
      </c>
      <c r="W232" s="8" t="n">
        <v>0.0181709567</v>
      </c>
      <c r="X232" s="59" t="n">
        <v>0.2007484212</v>
      </c>
      <c r="Y232" s="8" t="n">
        <v>0.687930479</v>
      </c>
      <c r="Z232" s="59" t="n">
        <v>1.5982516898</v>
      </c>
      <c r="AA232" s="8" t="n">
        <v>0.1383182287</v>
      </c>
      <c r="AB232" s="62" t="n">
        <v>4.7433064401</v>
      </c>
      <c r="AC232" s="8" t="n">
        <v>0.0046626064</v>
      </c>
      <c r="AD232" s="59" t="n">
        <v>-0.015883223</v>
      </c>
      <c r="AE232" s="8" t="n">
        <v>-0.001069973</v>
      </c>
      <c r="AF232" s="59" t="n">
        <v>0.0172082904</v>
      </c>
      <c r="AG232" s="8" t="n">
        <v>0.5213679651</v>
      </c>
      <c r="AH232" s="59" t="n">
        <v>0.0441423562</v>
      </c>
      <c r="AI232" s="8" t="n">
        <v>0.0251257624</v>
      </c>
      <c r="AJ232" s="59" t="n">
        <v>0.2358475677</v>
      </c>
      <c r="AK232" s="8" t="n">
        <v>0.8314013527</v>
      </c>
      <c r="AL232" s="59" t="n">
        <v>1.8671560785</v>
      </c>
      <c r="AM232" s="8" t="n">
        <v>0.1640737895</v>
      </c>
      <c r="AN232" s="59" t="n">
        <v>0.0020402531</v>
      </c>
      <c r="AO232" s="77" t="n">
        <v>0.9975153952</v>
      </c>
      <c r="AP232" s="65" t="n">
        <v>6.7102794821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01168293</v>
      </c>
      <c r="E233" s="81" t="n">
        <v>-0.000328582</v>
      </c>
      <c r="F233" s="80" t="n">
        <v>-0.000313979</v>
      </c>
      <c r="G233" s="81" t="n">
        <v>0.0102079559</v>
      </c>
      <c r="H233" s="80" t="n">
        <v>0.3902023988</v>
      </c>
      <c r="I233" s="81" t="n">
        <v>0.0439277986</v>
      </c>
      <c r="J233" s="80" t="n">
        <v>0.0028112039</v>
      </c>
      <c r="K233" s="81" t="n">
        <v>0.2082189338</v>
      </c>
      <c r="L233" s="80" t="n">
        <v>0.6548425594</v>
      </c>
      <c r="M233" s="82" t="n">
        <v>1</v>
      </c>
      <c r="N233" s="80" t="n">
        <v>0.0874520087</v>
      </c>
      <c r="O233" s="81" t="n">
        <v>0.0864621444</v>
      </c>
      <c r="P233" s="85" t="n">
        <v>0</v>
      </c>
      <c r="Q233" s="8" t="n">
        <v>0.0017535886</v>
      </c>
      <c r="R233" s="59" t="n">
        <v>-0.003985217</v>
      </c>
      <c r="S233" s="8" t="n">
        <v>-0.000419622</v>
      </c>
      <c r="T233" s="59" t="n">
        <v>0.0159057089</v>
      </c>
      <c r="U233" s="8" t="n">
        <v>0.4740682148</v>
      </c>
      <c r="V233" s="59" t="n">
        <v>0.0509853605</v>
      </c>
      <c r="W233" s="8" t="n">
        <v>0.0143282551</v>
      </c>
      <c r="X233" s="59" t="n">
        <v>0.2630052686</v>
      </c>
      <c r="Y233" s="8" t="n">
        <v>0.8156415571</v>
      </c>
      <c r="Z233" s="59" t="n">
        <v>1.2860221723</v>
      </c>
      <c r="AA233" s="8" t="n">
        <v>0.1059601838</v>
      </c>
      <c r="AB233" s="62" t="n">
        <v>2.5163051038</v>
      </c>
      <c r="AC233" s="8" t="n">
        <v>0.0029746303</v>
      </c>
      <c r="AD233" s="59" t="n">
        <v>-0.004358622</v>
      </c>
      <c r="AE233" s="8" t="n">
        <v>-0.000469583</v>
      </c>
      <c r="AF233" s="59" t="n">
        <v>0.018145972</v>
      </c>
      <c r="AG233" s="8" t="n">
        <v>0.5077080135</v>
      </c>
      <c r="AH233" s="59" t="n">
        <v>0.054827404</v>
      </c>
      <c r="AI233" s="8" t="n">
        <v>0.0168612909</v>
      </c>
      <c r="AJ233" s="59" t="n">
        <v>0.2808314061</v>
      </c>
      <c r="AK233" s="8" t="n">
        <v>0.8765205121</v>
      </c>
      <c r="AL233" s="59" t="n">
        <v>1.4053812819</v>
      </c>
      <c r="AM233" s="8" t="n">
        <v>0.1197595514</v>
      </c>
      <c r="AN233" s="59" t="n">
        <v>0.0022045747</v>
      </c>
      <c r="AO233" s="77" t="n">
        <v>0.9984846382</v>
      </c>
      <c r="AP233" s="65" t="n">
        <v>3.395270403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4222701</v>
      </c>
      <c r="R234" s="59" t="n">
        <v>-0.006148569</v>
      </c>
      <c r="S234" s="8" t="n">
        <v>-0.00014575</v>
      </c>
      <c r="T234" s="59" t="n">
        <v>0.0340875297</v>
      </c>
      <c r="U234" s="8" t="n">
        <v>0.4879000772</v>
      </c>
      <c r="V234" s="59" t="n">
        <v>0.0465938454</v>
      </c>
      <c r="W234" s="8" t="n">
        <v>0.0082975546</v>
      </c>
      <c r="X234" s="59" t="n">
        <v>0.2053219274</v>
      </c>
      <c r="Y234" s="8" t="n">
        <v>0.7773288858</v>
      </c>
      <c r="Z234" s="59" t="n">
        <v>1.3749262338</v>
      </c>
      <c r="AA234" s="8" t="n">
        <v>0.0660471333</v>
      </c>
      <c r="AB234" s="62" t="n">
        <v>8.9052044807</v>
      </c>
      <c r="AC234" s="8" t="n">
        <v>0.0035011919</v>
      </c>
      <c r="AD234" s="59" t="n">
        <v>-0.00673456</v>
      </c>
      <c r="AE234" s="8" t="n">
        <v>-0.000244276</v>
      </c>
      <c r="AF234" s="59" t="n">
        <v>0.0381072881</v>
      </c>
      <c r="AG234" s="8" t="n">
        <v>0.5574205493</v>
      </c>
      <c r="AH234" s="59" t="n">
        <v>0.0543681816</v>
      </c>
      <c r="AI234" s="8" t="n">
        <v>0.0124163688</v>
      </c>
      <c r="AJ234" s="59" t="n">
        <v>0.2421907497</v>
      </c>
      <c r="AK234" s="8" t="n">
        <v>0.901025493</v>
      </c>
      <c r="AL234" s="59" t="n">
        <v>1.6210139366</v>
      </c>
      <c r="AM234" s="8" t="n">
        <v>0.0946501803</v>
      </c>
      <c r="AN234" s="59" t="n">
        <v>0.0021630541</v>
      </c>
      <c r="AO234" s="77" t="n">
        <v>0.9978387274</v>
      </c>
      <c r="AP234" s="65" t="n">
        <v>10.577774839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69114522</v>
      </c>
      <c r="R235" s="59" t="n">
        <v>-0.004505095</v>
      </c>
      <c r="S235" s="8" t="n">
        <v>-0.000835334</v>
      </c>
      <c r="T235" s="59" t="n">
        <v>0.0312302585</v>
      </c>
      <c r="U235" s="8" t="n">
        <v>0.5379856756</v>
      </c>
      <c r="V235" s="59" t="n">
        <v>0.0397179052</v>
      </c>
      <c r="W235" s="8" t="n">
        <v>0.0113172705</v>
      </c>
      <c r="X235" s="59" t="n">
        <v>0.1345715607</v>
      </c>
      <c r="Y235" s="8" t="n">
        <v>0.7663936937</v>
      </c>
      <c r="Z235" s="59" t="n">
        <v>1.4911817804</v>
      </c>
      <c r="AA235" s="8" t="n">
        <v>0.0776651627</v>
      </c>
      <c r="AB235" s="62" t="n">
        <v>10.184132888</v>
      </c>
      <c r="AC235" s="8" t="n">
        <v>0.0200366434</v>
      </c>
      <c r="AD235" s="59" t="n">
        <v>-0.005322389</v>
      </c>
      <c r="AE235" s="8" t="n">
        <v>-0.000938093</v>
      </c>
      <c r="AF235" s="59" t="n">
        <v>0.0365866565</v>
      </c>
      <c r="AG235" s="8" t="n">
        <v>0.6094920005</v>
      </c>
      <c r="AH235" s="59" t="n">
        <v>0.0476329945</v>
      </c>
      <c r="AI235" s="8" t="n">
        <v>0.0164448247</v>
      </c>
      <c r="AJ235" s="59" t="n">
        <v>0.1731126605</v>
      </c>
      <c r="AK235" s="8" t="n">
        <v>0.8970452984</v>
      </c>
      <c r="AL235" s="59" t="n">
        <v>1.7350837496</v>
      </c>
      <c r="AM235" s="8" t="n">
        <v>0.1002034174</v>
      </c>
      <c r="AN235" s="59" t="n">
        <v>0.0010416215</v>
      </c>
      <c r="AO235" s="77" t="n">
        <v>0.9982903373</v>
      </c>
      <c r="AP235" s="65" t="n">
        <v>11.921193372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40248763</v>
      </c>
      <c r="R236" s="59" t="n">
        <v>-0.0090016</v>
      </c>
      <c r="S236" s="8" t="n">
        <v>-0.000140633</v>
      </c>
      <c r="T236" s="59" t="n">
        <v>0.0269163993</v>
      </c>
      <c r="U236" s="8" t="n">
        <v>0.4422930163</v>
      </c>
      <c r="V236" s="59" t="n">
        <v>0.0399221149</v>
      </c>
      <c r="W236" s="8" t="n">
        <v>0.0106632178</v>
      </c>
      <c r="X236" s="59" t="n">
        <v>0.3176824884</v>
      </c>
      <c r="Y236" s="8" t="n">
        <v>0.8423598799</v>
      </c>
      <c r="Z236" s="59" t="n">
        <v>1.3765167723</v>
      </c>
      <c r="AA236" s="8" t="n">
        <v>0.0496906286</v>
      </c>
      <c r="AB236" s="62" t="n">
        <v>8.5986115583</v>
      </c>
      <c r="AC236" s="8" t="n">
        <v>0.0158517767</v>
      </c>
      <c r="AD236" s="59" t="n">
        <v>-0.009787498</v>
      </c>
      <c r="AE236" s="8" t="n">
        <v>-0.000226914</v>
      </c>
      <c r="AF236" s="59" t="n">
        <v>0.0301213214</v>
      </c>
      <c r="AG236" s="8" t="n">
        <v>0.4916913704</v>
      </c>
      <c r="AH236" s="59" t="n">
        <v>0.0453645034</v>
      </c>
      <c r="AI236" s="8" t="n">
        <v>0.0145652015</v>
      </c>
      <c r="AJ236" s="59" t="n">
        <v>0.3437631371</v>
      </c>
      <c r="AK236" s="8" t="n">
        <v>0.931342899</v>
      </c>
      <c r="AL236" s="59" t="n">
        <v>1.5450544862</v>
      </c>
      <c r="AM236" s="8" t="n">
        <v>0.0666006891</v>
      </c>
      <c r="AN236" s="59" t="n">
        <v>0.0005533326</v>
      </c>
      <c r="AO236" s="77" t="n">
        <v>0.9984969207</v>
      </c>
      <c r="AP236" s="65" t="n">
        <v>9.8694195897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66118613</v>
      </c>
      <c r="E237" s="81" t="n">
        <v>0</v>
      </c>
      <c r="F237" s="80" t="n">
        <v>0</v>
      </c>
      <c r="G237" s="81" t="n">
        <v>0.0580597769</v>
      </c>
      <c r="H237" s="80" t="n">
        <v>0.1993095115</v>
      </c>
      <c r="I237" s="81" t="n">
        <v>0.0182985513</v>
      </c>
      <c r="J237" s="80" t="n">
        <v>0</v>
      </c>
      <c r="K237" s="81" t="n">
        <v>0.2267005482</v>
      </c>
      <c r="L237" s="80" t="n">
        <v>0.5089802492</v>
      </c>
      <c r="M237" s="82" t="n">
        <v>1</v>
      </c>
      <c r="N237" s="80" t="n">
        <v>0.0156304029</v>
      </c>
      <c r="O237" s="81" t="n">
        <v>0.1210748928</v>
      </c>
      <c r="P237" s="85" t="n">
        <v>3.303</v>
      </c>
      <c r="Q237" s="8" t="n">
        <v>0.0108012285</v>
      </c>
      <c r="R237" s="59" t="n">
        <v>-0.003094995</v>
      </c>
      <c r="S237" s="8" t="n">
        <v>-0.000309153</v>
      </c>
      <c r="T237" s="59" t="n">
        <v>0.0678994954</v>
      </c>
      <c r="U237" s="8" t="n">
        <v>0.4188232468</v>
      </c>
      <c r="V237" s="59" t="n">
        <v>0.0320730231</v>
      </c>
      <c r="W237" s="8" t="n">
        <v>0.0637942431</v>
      </c>
      <c r="X237" s="59" t="n">
        <v>0.3041552232</v>
      </c>
      <c r="Y237" s="8" t="n">
        <v>0.8941423117</v>
      </c>
      <c r="Z237" s="59" t="n">
        <v>1.5478753032</v>
      </c>
      <c r="AA237" s="8" t="n">
        <v>0.0339830581</v>
      </c>
      <c r="AB237" s="62" t="n">
        <v>8.27916099</v>
      </c>
      <c r="AC237" s="8" t="n">
        <v>0.0120865361</v>
      </c>
      <c r="AD237" s="59" t="n">
        <v>-0.003449533</v>
      </c>
      <c r="AE237" s="8" t="n">
        <v>-0.000367726</v>
      </c>
      <c r="AF237" s="59" t="n">
        <v>0.0700271458</v>
      </c>
      <c r="AG237" s="8" t="n">
        <v>0.4532494471</v>
      </c>
      <c r="AH237" s="59" t="n">
        <v>0.0358217756</v>
      </c>
      <c r="AI237" s="8" t="n">
        <v>0.0686101639</v>
      </c>
      <c r="AJ237" s="59" t="n">
        <v>0.319935244</v>
      </c>
      <c r="AK237" s="8" t="n">
        <v>0.9559130538</v>
      </c>
      <c r="AL237" s="59" t="n">
        <v>1.6562972511</v>
      </c>
      <c r="AM237" s="8" t="n">
        <v>0.0431273916</v>
      </c>
      <c r="AN237" s="59" t="n">
        <v>6.26951E-005</v>
      </c>
      <c r="AO237" s="77" t="n">
        <v>0.9991031405</v>
      </c>
      <c r="AP237" s="65" t="n">
        <v>9.1782831095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02645312</v>
      </c>
      <c r="E238" s="81" t="n">
        <v>-0.008718682</v>
      </c>
      <c r="F238" s="80" t="n">
        <v>0</v>
      </c>
      <c r="G238" s="81" t="n">
        <v>0.1041051386</v>
      </c>
      <c r="H238" s="80" t="n">
        <v>0.0650437504</v>
      </c>
      <c r="I238" s="81" t="n">
        <v>0.0020767446</v>
      </c>
      <c r="J238" s="80" t="n">
        <v>0.0794275078</v>
      </c>
      <c r="K238" s="81" t="n">
        <v>0.3589861274</v>
      </c>
      <c r="L238" s="80" t="n">
        <v>0.6111851177</v>
      </c>
      <c r="M238" s="82" t="n">
        <v>1</v>
      </c>
      <c r="N238" s="80" t="n">
        <v>0.0256297862</v>
      </c>
      <c r="O238" s="81" t="n">
        <v>0.0014830094</v>
      </c>
      <c r="P238" s="85" t="n">
        <v>1.949</v>
      </c>
      <c r="Q238" s="8" t="n">
        <v>0.0131367625</v>
      </c>
      <c r="R238" s="59" t="n">
        <v>-0.040247997</v>
      </c>
      <c r="S238" s="8" t="n">
        <v>-0.000123188</v>
      </c>
      <c r="T238" s="59" t="n">
        <v>0.1136851885</v>
      </c>
      <c r="U238" s="8" t="n">
        <v>0.1878171133</v>
      </c>
      <c r="V238" s="59" t="n">
        <v>0.0124186999</v>
      </c>
      <c r="W238" s="8" t="n">
        <v>0.0940722435</v>
      </c>
      <c r="X238" s="59" t="n">
        <v>0.4765362559</v>
      </c>
      <c r="Y238" s="8" t="n">
        <v>0.8572950789</v>
      </c>
      <c r="Z238" s="59" t="n">
        <v>1.4548435306</v>
      </c>
      <c r="AA238" s="8" t="n">
        <v>0.0537932316</v>
      </c>
      <c r="AB238" s="62" t="n">
        <v>5.4235808377</v>
      </c>
      <c r="AC238" s="8" t="n">
        <v>0.0146113894</v>
      </c>
      <c r="AD238" s="59" t="n">
        <v>-0.040692524</v>
      </c>
      <c r="AE238" s="8" t="n">
        <v>-0.00017475</v>
      </c>
      <c r="AF238" s="59" t="n">
        <v>0.1163217249</v>
      </c>
      <c r="AG238" s="8" t="n">
        <v>0.2234012495</v>
      </c>
      <c r="AH238" s="59" t="n">
        <v>0.0165374844</v>
      </c>
      <c r="AI238" s="8" t="n">
        <v>0.0972059248</v>
      </c>
      <c r="AJ238" s="59" t="n">
        <v>0.5022160301</v>
      </c>
      <c r="AK238" s="8" t="n">
        <v>0.9294265293</v>
      </c>
      <c r="AL238" s="59" t="n">
        <v>1.5876436529</v>
      </c>
      <c r="AM238" s="8" t="n">
        <v>0.0668978977</v>
      </c>
      <c r="AN238" s="59" t="n">
        <v>0.0011235634</v>
      </c>
      <c r="AO238" s="77" t="n">
        <v>0.9974479904</v>
      </c>
      <c r="AP238" s="65" t="n">
        <v>6.4209800563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2623851</v>
      </c>
      <c r="E239" s="81" t="n">
        <v>0</v>
      </c>
      <c r="F239" s="80" t="n">
        <v>0</v>
      </c>
      <c r="G239" s="81" t="n">
        <v>0.1208698182</v>
      </c>
      <c r="H239" s="80" t="n">
        <v>0</v>
      </c>
      <c r="I239" s="81" t="n">
        <v>0</v>
      </c>
      <c r="J239" s="80" t="n">
        <v>0.3555784113</v>
      </c>
      <c r="K239" s="81" t="n">
        <v>0.4272417766</v>
      </c>
      <c r="L239" s="80" t="n">
        <v>0.9059523913</v>
      </c>
      <c r="M239" s="82" t="n">
        <v>1</v>
      </c>
      <c r="N239" s="80" t="n">
        <v>0.0032746975</v>
      </c>
      <c r="O239" s="81" t="n">
        <v>0</v>
      </c>
      <c r="P239" s="85" t="n">
        <v>0</v>
      </c>
      <c r="Q239" s="8" t="n">
        <v>0.002919464</v>
      </c>
      <c r="R239" s="59" t="n">
        <v>-0.000478697</v>
      </c>
      <c r="S239" s="8" t="n">
        <v>-1.6792E-005</v>
      </c>
      <c r="T239" s="59" t="n">
        <v>0.1224358393</v>
      </c>
      <c r="U239" s="8" t="n">
        <v>0.0356621496</v>
      </c>
      <c r="V239" s="59" t="n">
        <v>0.0023968677</v>
      </c>
      <c r="W239" s="8" t="n">
        <v>0.3597047389</v>
      </c>
      <c r="X239" s="59" t="n">
        <v>0.4448113903</v>
      </c>
      <c r="Y239" s="8" t="n">
        <v>0.9674349612</v>
      </c>
      <c r="Z239" s="59" t="n">
        <v>1.1112500622</v>
      </c>
      <c r="AA239" s="8" t="n">
        <v>0.0104321626</v>
      </c>
      <c r="AB239" s="62" t="n">
        <v>0.8115709218</v>
      </c>
      <c r="AC239" s="8" t="n">
        <v>0.0032831014</v>
      </c>
      <c r="AD239" s="59" t="n">
        <v>-0.00054723</v>
      </c>
      <c r="AE239" s="8" t="n">
        <v>-2.6834E-005</v>
      </c>
      <c r="AF239" s="59" t="n">
        <v>0.1233387245</v>
      </c>
      <c r="AG239" s="8" t="n">
        <v>0.0450900772</v>
      </c>
      <c r="AH239" s="59" t="n">
        <v>0.0035067371</v>
      </c>
      <c r="AI239" s="8" t="n">
        <v>0.3603751079</v>
      </c>
      <c r="AJ239" s="59" t="n">
        <v>0.4511514953</v>
      </c>
      <c r="AK239" s="8" t="n">
        <v>0.9861711797</v>
      </c>
      <c r="AL239" s="59" t="n">
        <v>1.1445437011</v>
      </c>
      <c r="AM239" s="8" t="n">
        <v>0.0131467764</v>
      </c>
      <c r="AN239" s="59" t="n">
        <v>0</v>
      </c>
      <c r="AO239" s="77" t="n">
        <v>0.9993179561</v>
      </c>
      <c r="AP239" s="65" t="n">
        <v>1.0410992471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68876682</v>
      </c>
      <c r="E240" s="81" t="n">
        <v>0</v>
      </c>
      <c r="F240" s="80" t="n">
        <v>0</v>
      </c>
      <c r="G240" s="81" t="n">
        <v>0.0092814839</v>
      </c>
      <c r="H240" s="80" t="n">
        <v>0.1432221751</v>
      </c>
      <c r="I240" s="81" t="n">
        <v>0.00937672</v>
      </c>
      <c r="J240" s="80" t="n">
        <v>0.0013316912</v>
      </c>
      <c r="K240" s="81" t="n">
        <v>0.4745872935</v>
      </c>
      <c r="L240" s="80" t="n">
        <v>0.644687032</v>
      </c>
      <c r="M240" s="82" t="n">
        <v>1</v>
      </c>
      <c r="N240" s="80" t="n">
        <v>0.0588503241</v>
      </c>
      <c r="O240" s="81" t="n">
        <v>0.0954511886</v>
      </c>
      <c r="P240" s="85" t="n">
        <v>2.9014</v>
      </c>
      <c r="Q240" s="8" t="n">
        <v>0.0090418315</v>
      </c>
      <c r="R240" s="59" t="n">
        <v>-0.004747997</v>
      </c>
      <c r="S240" s="8" t="n">
        <v>-0.000115152</v>
      </c>
      <c r="T240" s="59" t="n">
        <v>0.0165549739</v>
      </c>
      <c r="U240" s="8" t="n">
        <v>0.2448556451</v>
      </c>
      <c r="V240" s="59" t="n">
        <v>0.0178230006</v>
      </c>
      <c r="W240" s="8" t="n">
        <v>0.011354478</v>
      </c>
      <c r="X240" s="59" t="n">
        <v>0.5476433796</v>
      </c>
      <c r="Y240" s="8" t="n">
        <v>0.8424101595</v>
      </c>
      <c r="Z240" s="59" t="n">
        <v>1.352000175</v>
      </c>
      <c r="AA240" s="8" t="n">
        <v>0.0784199627</v>
      </c>
      <c r="AB240" s="62" t="n">
        <v>6.1381524708</v>
      </c>
      <c r="AC240" s="8" t="n">
        <v>0.0103855756</v>
      </c>
      <c r="AD240" s="59" t="n">
        <v>-0.005184782</v>
      </c>
      <c r="AE240" s="8" t="n">
        <v>-0.000164297</v>
      </c>
      <c r="AF240" s="59" t="n">
        <v>0.0190922158</v>
      </c>
      <c r="AG240" s="8" t="n">
        <v>0.2767818989</v>
      </c>
      <c r="AH240" s="59" t="n">
        <v>0.0215072209</v>
      </c>
      <c r="AI240" s="8" t="n">
        <v>0.0139073271</v>
      </c>
      <c r="AJ240" s="59" t="n">
        <v>0.5683589273</v>
      </c>
      <c r="AK240" s="8" t="n">
        <v>0.9046840865</v>
      </c>
      <c r="AL240" s="59" t="n">
        <v>1.4732856039</v>
      </c>
      <c r="AM240" s="8" t="n">
        <v>0.0921096264</v>
      </c>
      <c r="AN240" s="59" t="n">
        <v>0.0016978565</v>
      </c>
      <c r="AO240" s="77" t="n">
        <v>0.9984915694</v>
      </c>
      <c r="AP240" s="65" t="n">
        <v>6.9982445986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84527507</v>
      </c>
      <c r="E241" s="81" t="n">
        <v>-1.0965E-005</v>
      </c>
      <c r="F241" s="80" t="n">
        <v>-0.000225502</v>
      </c>
      <c r="G241" s="81" t="n">
        <v>0.0070082028</v>
      </c>
      <c r="H241" s="80" t="n">
        <v>0.2127189769</v>
      </c>
      <c r="I241" s="81" t="n">
        <v>0.0103163605</v>
      </c>
      <c r="J241" s="80" t="n">
        <v>0.001343954</v>
      </c>
      <c r="K241" s="81" t="n">
        <v>0.3132576047</v>
      </c>
      <c r="L241" s="80" t="n">
        <v>0.5528613823</v>
      </c>
      <c r="M241" s="82" t="n">
        <v>1</v>
      </c>
      <c r="N241" s="80" t="n">
        <v>0.0571212317</v>
      </c>
      <c r="O241" s="81" t="n">
        <v>0.0772630484</v>
      </c>
      <c r="P241" s="85" t="n">
        <v>4.3769</v>
      </c>
      <c r="Q241" s="8" t="n">
        <v>0.0112496119</v>
      </c>
      <c r="R241" s="59" t="n">
        <v>-0.008568158</v>
      </c>
      <c r="S241" s="8" t="n">
        <v>-0.000360479</v>
      </c>
      <c r="T241" s="59" t="n">
        <v>0.0169499786</v>
      </c>
      <c r="U241" s="8" t="n">
        <v>0.3351760521</v>
      </c>
      <c r="V241" s="59" t="n">
        <v>0.0200858547</v>
      </c>
      <c r="W241" s="8" t="n">
        <v>0.0151755972</v>
      </c>
      <c r="X241" s="59" t="n">
        <v>0.4184604567</v>
      </c>
      <c r="Y241" s="8" t="n">
        <v>0.8081689144</v>
      </c>
      <c r="Z241" s="59" t="n">
        <v>1.4672031117</v>
      </c>
      <c r="AA241" s="8" t="n">
        <v>0.0841378049</v>
      </c>
      <c r="AB241" s="62" t="n">
        <v>7.7665276946</v>
      </c>
      <c r="AC241" s="8" t="n">
        <v>0.0129838609</v>
      </c>
      <c r="AD241" s="59" t="n">
        <v>-0.00925104</v>
      </c>
      <c r="AE241" s="8" t="n">
        <v>-0.000433853</v>
      </c>
      <c r="AF241" s="59" t="n">
        <v>0.0201550071</v>
      </c>
      <c r="AG241" s="8" t="n">
        <v>0.3803169473</v>
      </c>
      <c r="AH241" s="59" t="n">
        <v>0.0251831449</v>
      </c>
      <c r="AI241" s="8" t="n">
        <v>0.0191658237</v>
      </c>
      <c r="AJ241" s="59" t="n">
        <v>0.4458307446</v>
      </c>
      <c r="AK241" s="8" t="n">
        <v>0.893950636</v>
      </c>
      <c r="AL241" s="59" t="n">
        <v>1.6330077607</v>
      </c>
      <c r="AM241" s="8" t="n">
        <v>0.1027310322</v>
      </c>
      <c r="AN241" s="59" t="n">
        <v>0.0013214274</v>
      </c>
      <c r="AO241" s="77" t="n">
        <v>0.9980030956</v>
      </c>
      <c r="AP241" s="65" t="n">
        <v>9.0007515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65979153</v>
      </c>
      <c r="E242" s="81" t="n">
        <v>-3.232E-005</v>
      </c>
      <c r="F242" s="80" t="n">
        <v>-0.000245092</v>
      </c>
      <c r="G242" s="81" t="n">
        <v>0.0216246936</v>
      </c>
      <c r="H242" s="80" t="n">
        <v>0.197012567</v>
      </c>
      <c r="I242" s="81" t="n">
        <v>0.0117859832</v>
      </c>
      <c r="J242" s="80" t="n">
        <v>0</v>
      </c>
      <c r="K242" s="81" t="n">
        <v>0.1103750864</v>
      </c>
      <c r="L242" s="80" t="n">
        <v>0.3671188331</v>
      </c>
      <c r="M242" s="82" t="n">
        <v>1</v>
      </c>
      <c r="N242" s="80" t="n">
        <v>0.0688139428</v>
      </c>
      <c r="O242" s="81" t="n">
        <v>0.0183769574</v>
      </c>
      <c r="P242" s="85" t="n">
        <v>4.0778</v>
      </c>
      <c r="Q242" s="8" t="n">
        <v>0.0308456673</v>
      </c>
      <c r="R242" s="59" t="n">
        <v>-0.009740923</v>
      </c>
      <c r="S242" s="8" t="n">
        <v>-0.000467741</v>
      </c>
      <c r="T242" s="59" t="n">
        <v>0.034513516</v>
      </c>
      <c r="U242" s="8" t="n">
        <v>0.3884541901</v>
      </c>
      <c r="V242" s="59" t="n">
        <v>0.0270019739</v>
      </c>
      <c r="W242" s="8" t="n">
        <v>0.0239887753</v>
      </c>
      <c r="X242" s="59" t="n">
        <v>0.2287443121</v>
      </c>
      <c r="Y242" s="8" t="n">
        <v>0.7233397704</v>
      </c>
      <c r="Z242" s="59" t="n">
        <v>1.6656323221</v>
      </c>
      <c r="AA242" s="8" t="n">
        <v>0.1085481952</v>
      </c>
      <c r="AB242" s="62" t="n">
        <v>9.2971060185</v>
      </c>
      <c r="AC242" s="8" t="n">
        <v>0.0338414832</v>
      </c>
      <c r="AD242" s="59" t="n">
        <v>-0.010621994</v>
      </c>
      <c r="AE242" s="8" t="n">
        <v>-0.000580434</v>
      </c>
      <c r="AF242" s="59" t="n">
        <v>0.039764583</v>
      </c>
      <c r="AG242" s="8" t="n">
        <v>0.4648293612</v>
      </c>
      <c r="AH242" s="59" t="n">
        <v>0.0355902163</v>
      </c>
      <c r="AI242" s="8" t="n">
        <v>0.0307575913</v>
      </c>
      <c r="AJ242" s="59" t="n">
        <v>0.2681329179</v>
      </c>
      <c r="AK242" s="8" t="n">
        <v>0.8617137249</v>
      </c>
      <c r="AL242" s="59" t="n">
        <v>1.9314259757</v>
      </c>
      <c r="AM242" s="8" t="n">
        <v>0.1349189609</v>
      </c>
      <c r="AN242" s="59" t="n">
        <v>0.0009972037</v>
      </c>
      <c r="AO242" s="77" t="n">
        <v>0.9976298895</v>
      </c>
      <c r="AP242" s="65" t="n">
        <v>11.30790143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094042122</v>
      </c>
      <c r="E243" s="81" t="n">
        <v>0</v>
      </c>
      <c r="F243" s="80" t="n">
        <v>-0.000733297</v>
      </c>
      <c r="G243" s="81" t="n">
        <v>0.0163110335</v>
      </c>
      <c r="H243" s="80" t="n">
        <v>0.4812325771</v>
      </c>
      <c r="I243" s="81" t="n">
        <v>0.0258583673</v>
      </c>
      <c r="J243" s="80" t="n">
        <v>0.1811259627</v>
      </c>
      <c r="K243" s="81" t="n">
        <v>0.1027226856</v>
      </c>
      <c r="L243" s="80" t="n">
        <v>0.8159215414</v>
      </c>
      <c r="M243" s="82" t="n">
        <v>1</v>
      </c>
      <c r="N243" s="80" t="n">
        <v>0.0132076063</v>
      </c>
      <c r="O243" s="81" t="n">
        <v>0.0224443312</v>
      </c>
      <c r="P243" s="85" t="n">
        <v>10.0368</v>
      </c>
      <c r="Q243" s="8" t="n">
        <v>0.0103482608</v>
      </c>
      <c r="R243" s="59" t="n">
        <v>-0.005337858</v>
      </c>
      <c r="S243" s="8" t="n">
        <v>-0.000804817</v>
      </c>
      <c r="T243" s="59" t="n">
        <v>0.0195269663</v>
      </c>
      <c r="U243" s="8" t="n">
        <v>0.5389369208</v>
      </c>
      <c r="V243" s="59" t="n">
        <v>0.0312712005</v>
      </c>
      <c r="W243" s="8" t="n">
        <v>0.1875556464</v>
      </c>
      <c r="X243" s="59" t="n">
        <v>0.1475388075</v>
      </c>
      <c r="Y243" s="8" t="n">
        <v>0.9290351278</v>
      </c>
      <c r="Z243" s="59" t="n">
        <v>1.1944936372</v>
      </c>
      <c r="AA243" s="8" t="n">
        <v>0.0244980244</v>
      </c>
      <c r="AB243" s="62" t="n">
        <v>11.508356169</v>
      </c>
      <c r="AC243" s="8" t="n">
        <v>0.0111123409</v>
      </c>
      <c r="AD243" s="59" t="n">
        <v>-0.005571956</v>
      </c>
      <c r="AE243" s="8" t="n">
        <v>-0.000839402</v>
      </c>
      <c r="AF243" s="59" t="n">
        <v>0.0209272943</v>
      </c>
      <c r="AG243" s="8" t="n">
        <v>0.5594775591</v>
      </c>
      <c r="AH243" s="59" t="n">
        <v>0.033841298</v>
      </c>
      <c r="AI243" s="8" t="n">
        <v>0.1892715808</v>
      </c>
      <c r="AJ243" s="59" t="n">
        <v>0.159509895</v>
      </c>
      <c r="AK243" s="8" t="n">
        <v>0.9677286099</v>
      </c>
      <c r="AL243" s="59" t="n">
        <v>1.2649452218</v>
      </c>
      <c r="AM243" s="8" t="n">
        <v>0.0312912576</v>
      </c>
      <c r="AN243" s="59" t="n">
        <v>0.000237556</v>
      </c>
      <c r="AO243" s="77" t="n">
        <v>0.9992574235</v>
      </c>
      <c r="AP243" s="65" t="n">
        <v>12.045319581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28847601</v>
      </c>
      <c r="E244" s="81" t="n">
        <v>-0.000129739</v>
      </c>
      <c r="F244" s="80" t="n">
        <v>-0.000313466</v>
      </c>
      <c r="G244" s="81" t="n">
        <v>0.0161215397</v>
      </c>
      <c r="H244" s="80" t="n">
        <v>0.2237186409</v>
      </c>
      <c r="I244" s="81" t="n">
        <v>0.0140683149</v>
      </c>
      <c r="J244" s="80" t="n">
        <v>0.0065823726</v>
      </c>
      <c r="K244" s="81" t="n">
        <v>0.0335534436</v>
      </c>
      <c r="L244" s="80" t="n">
        <v>0.3064858665</v>
      </c>
      <c r="M244" s="82" t="n">
        <v>1</v>
      </c>
      <c r="N244" s="80" t="n">
        <v>0.0542770082</v>
      </c>
      <c r="O244" s="81" t="n">
        <v>0.016451798</v>
      </c>
      <c r="P244" s="85" t="n">
        <v>3.5319</v>
      </c>
      <c r="Q244" s="8" t="n">
        <v>0.0207572168</v>
      </c>
      <c r="R244" s="59" t="n">
        <v>-0.00728665</v>
      </c>
      <c r="S244" s="8" t="n">
        <v>-0.000580358</v>
      </c>
      <c r="T244" s="59" t="n">
        <v>0.0319079407</v>
      </c>
      <c r="U244" s="8" t="n">
        <v>0.462365535</v>
      </c>
      <c r="V244" s="59" t="n">
        <v>0.0321912657</v>
      </c>
      <c r="W244" s="8" t="n">
        <v>0.0248953046</v>
      </c>
      <c r="X244" s="59" t="n">
        <v>0.1518482611</v>
      </c>
      <c r="Y244" s="8" t="n">
        <v>0.7160985167</v>
      </c>
      <c r="Z244" s="59" t="n">
        <v>1.8814815113</v>
      </c>
      <c r="AA244" s="8" t="n">
        <v>0.1032478348</v>
      </c>
      <c r="AB244" s="62" t="n">
        <v>9.0070587011</v>
      </c>
      <c r="AC244" s="8" t="n">
        <v>0.0244241003</v>
      </c>
      <c r="AD244" s="59" t="n">
        <v>-0.008110446</v>
      </c>
      <c r="AE244" s="8" t="n">
        <v>-0.000692585</v>
      </c>
      <c r="AF244" s="59" t="n">
        <v>0.0382238924</v>
      </c>
      <c r="AG244" s="8" t="n">
        <v>0.5475431123</v>
      </c>
      <c r="AH244" s="59" t="n">
        <v>0.0414804223</v>
      </c>
      <c r="AI244" s="8" t="n">
        <v>0.03137274</v>
      </c>
      <c r="AJ244" s="59" t="n">
        <v>0.1926769268</v>
      </c>
      <c r="AK244" s="8" t="n">
        <v>0.8669181628</v>
      </c>
      <c r="AL244" s="59" t="n">
        <v>2.1791282438</v>
      </c>
      <c r="AM244" s="8" t="n">
        <v>0.1302050518</v>
      </c>
      <c r="AN244" s="59" t="n">
        <v>0.000665243</v>
      </c>
      <c r="AO244" s="77" t="n">
        <v>0.9977884576</v>
      </c>
      <c r="AP244" s="65" t="n">
        <v>11.10022476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097384573</v>
      </c>
      <c r="E245" s="81" t="n">
        <v>0</v>
      </c>
      <c r="F245" s="80" t="n">
        <v>-0.000357246</v>
      </c>
      <c r="G245" s="81" t="n">
        <v>0.0090239652</v>
      </c>
      <c r="H245" s="80" t="n">
        <v>0.251011758</v>
      </c>
      <c r="I245" s="81" t="n">
        <v>0.0105466389</v>
      </c>
      <c r="J245" s="80" t="n">
        <v>0.0554116645</v>
      </c>
      <c r="K245" s="81" t="n">
        <v>0.2090738735</v>
      </c>
      <c r="L245" s="80" t="n">
        <v>0.5444491115</v>
      </c>
      <c r="M245" s="82" t="n">
        <v>1</v>
      </c>
      <c r="N245" s="80" t="n">
        <v>0.0416040908</v>
      </c>
      <c r="O245" s="81" t="n">
        <v>0.0023099234</v>
      </c>
      <c r="P245" s="85" t="n">
        <v>8.8163</v>
      </c>
      <c r="Q245" s="8" t="n">
        <v>0.012597437</v>
      </c>
      <c r="R245" s="59" t="n">
        <v>-0.009340848</v>
      </c>
      <c r="S245" s="8" t="n">
        <v>-0.000519676</v>
      </c>
      <c r="T245" s="59" t="n">
        <v>0.0188370275</v>
      </c>
      <c r="U245" s="8" t="n">
        <v>0.3840390974</v>
      </c>
      <c r="V245" s="59" t="n">
        <v>0.0213232202</v>
      </c>
      <c r="W245" s="8" t="n">
        <v>0.0715045298</v>
      </c>
      <c r="X245" s="59" t="n">
        <v>0.3172227144</v>
      </c>
      <c r="Y245" s="8" t="n">
        <v>0.8156635019</v>
      </c>
      <c r="Z245" s="59" t="n">
        <v>1.4918734146</v>
      </c>
      <c r="AA245" s="8" t="n">
        <v>0.0707475023</v>
      </c>
      <c r="AB245" s="62" t="n">
        <v>12.535912045</v>
      </c>
      <c r="AC245" s="8" t="n">
        <v>0.0145540541</v>
      </c>
      <c r="AD245" s="59" t="n">
        <v>-0.010222676</v>
      </c>
      <c r="AE245" s="8" t="n">
        <v>-0.000611905</v>
      </c>
      <c r="AF245" s="59" t="n">
        <v>0.0222269414</v>
      </c>
      <c r="AG245" s="8" t="n">
        <v>0.4336889209</v>
      </c>
      <c r="AH245" s="59" t="n">
        <v>0.0269789926</v>
      </c>
      <c r="AI245" s="8" t="n">
        <v>0.0755349402</v>
      </c>
      <c r="AJ245" s="59" t="n">
        <v>0.3457879558</v>
      </c>
      <c r="AK245" s="8" t="n">
        <v>0.9079372246</v>
      </c>
      <c r="AL245" s="59" t="n">
        <v>1.6701004272</v>
      </c>
      <c r="AM245" s="8" t="n">
        <v>0.0894739874</v>
      </c>
      <c r="AN245" s="59" t="n">
        <v>0.0006846966</v>
      </c>
      <c r="AO245" s="77" t="n">
        <v>0.9980959085</v>
      </c>
      <c r="AP245" s="65" t="n">
        <v>13.87667001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44020662</v>
      </c>
      <c r="E246" s="81" t="n">
        <v>-1.1172E-005</v>
      </c>
      <c r="F246" s="80" t="n">
        <v>-0.00034826</v>
      </c>
      <c r="G246" s="81" t="n">
        <v>0.0095113385</v>
      </c>
      <c r="H246" s="80" t="n">
        <v>0.5367043028</v>
      </c>
      <c r="I246" s="81" t="n">
        <v>0.0380307823</v>
      </c>
      <c r="J246" s="80" t="n">
        <v>0</v>
      </c>
      <c r="K246" s="81" t="n">
        <v>0.0403466878</v>
      </c>
      <c r="L246" s="80" t="n">
        <v>0.6286357459</v>
      </c>
      <c r="M246" s="82" t="n">
        <v>1</v>
      </c>
      <c r="N246" s="80" t="n">
        <v>0.0497225579</v>
      </c>
      <c r="O246" s="81" t="n">
        <v>0.0001989588</v>
      </c>
      <c r="P246" s="85" t="n">
        <v>8.3973</v>
      </c>
      <c r="Q246" s="8" t="n">
        <v>0.0064734854</v>
      </c>
      <c r="R246" s="59" t="n">
        <v>-0.004728101</v>
      </c>
      <c r="S246" s="8" t="n">
        <v>-0.000468741</v>
      </c>
      <c r="T246" s="59" t="n">
        <v>0.0157565638</v>
      </c>
      <c r="U246" s="8" t="n">
        <v>0.6428472299</v>
      </c>
      <c r="V246" s="59" t="n">
        <v>0.0464686683</v>
      </c>
      <c r="W246" s="8" t="n">
        <v>0.0117471556</v>
      </c>
      <c r="X246" s="59" t="n">
        <v>0.1065371011</v>
      </c>
      <c r="Y246" s="8" t="n">
        <v>0.8246333619</v>
      </c>
      <c r="Z246" s="59" t="n">
        <v>1.3592374025</v>
      </c>
      <c r="AA246" s="8" t="n">
        <v>0.0722640121</v>
      </c>
      <c r="AB246" s="62" t="n">
        <v>11.448159876</v>
      </c>
      <c r="AC246" s="8" t="n">
        <v>0.0083385595</v>
      </c>
      <c r="AD246" s="59" t="n">
        <v>-0.005355882</v>
      </c>
      <c r="AE246" s="8" t="n">
        <v>-0.000538451</v>
      </c>
      <c r="AF246" s="59" t="n">
        <v>0.0188932745</v>
      </c>
      <c r="AG246" s="8" t="n">
        <v>0.689850749</v>
      </c>
      <c r="AH246" s="59" t="n">
        <v>0.051676191</v>
      </c>
      <c r="AI246" s="8" t="n">
        <v>0.0158825789</v>
      </c>
      <c r="AJ246" s="59" t="n">
        <v>0.1306061309</v>
      </c>
      <c r="AK246" s="8" t="n">
        <v>0.9093531509</v>
      </c>
      <c r="AL246" s="59" t="n">
        <v>1.521822232</v>
      </c>
      <c r="AM246" s="8" t="n">
        <v>0.0888039303</v>
      </c>
      <c r="AN246" s="59" t="n">
        <v>0.0004308026</v>
      </c>
      <c r="AO246" s="77" t="n">
        <v>0.9985878838</v>
      </c>
      <c r="AP246" s="65" t="n">
        <v>12.727495832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2882207</v>
      </c>
      <c r="E247" s="81" t="n">
        <v>-3.2195E-005</v>
      </c>
      <c r="F247" s="80" t="n">
        <v>-0.000489043</v>
      </c>
      <c r="G247" s="81" t="n">
        <v>0.0050615949</v>
      </c>
      <c r="H247" s="80" t="n">
        <v>0.3960677646</v>
      </c>
      <c r="I247" s="81" t="n">
        <v>0.0205895248</v>
      </c>
      <c r="J247" s="80" t="n">
        <v>0.1410298091</v>
      </c>
      <c r="K247" s="81" t="n">
        <v>0.0707645202</v>
      </c>
      <c r="L247" s="80" t="n">
        <v>0.6342801961</v>
      </c>
      <c r="M247" s="82" t="n">
        <v>1</v>
      </c>
      <c r="N247" s="80" t="n">
        <v>0.066601478</v>
      </c>
      <c r="O247" s="81" t="n">
        <v>0.0439634615</v>
      </c>
      <c r="P247" s="85" t="n">
        <v>11.7567</v>
      </c>
      <c r="Q247" s="8" t="n">
        <v>0.0033753051</v>
      </c>
      <c r="R247" s="59" t="n">
        <v>-0.006436783</v>
      </c>
      <c r="S247" s="8" t="n">
        <v>-0.00059271</v>
      </c>
      <c r="T247" s="59" t="n">
        <v>0.0135470987</v>
      </c>
      <c r="U247" s="8" t="n">
        <v>0.4878448281</v>
      </c>
      <c r="V247" s="59" t="n">
        <v>0.0279822192</v>
      </c>
      <c r="W247" s="8" t="n">
        <v>0.1534663299</v>
      </c>
      <c r="X247" s="59" t="n">
        <v>0.1427526773</v>
      </c>
      <c r="Y247" s="8" t="n">
        <v>0.8219389655</v>
      </c>
      <c r="Z247" s="59" t="n">
        <v>1.3379649162</v>
      </c>
      <c r="AA247" s="8" t="n">
        <v>0.0873981733</v>
      </c>
      <c r="AB247" s="62" t="n">
        <v>14.417340111</v>
      </c>
      <c r="AC247" s="8" t="n">
        <v>0.0049068311</v>
      </c>
      <c r="AD247" s="59" t="n">
        <v>-0.006988172</v>
      </c>
      <c r="AE247" s="8" t="n">
        <v>-0.000651608</v>
      </c>
      <c r="AF247" s="59" t="n">
        <v>0.0162665782</v>
      </c>
      <c r="AG247" s="8" t="n">
        <v>0.5263285927</v>
      </c>
      <c r="AH247" s="59" t="n">
        <v>0.0324555345</v>
      </c>
      <c r="AI247" s="8" t="n">
        <v>0.1568399105</v>
      </c>
      <c r="AJ247" s="59" t="n">
        <v>0.1647377372</v>
      </c>
      <c r="AK247" s="8" t="n">
        <v>0.8938954038</v>
      </c>
      <c r="AL247" s="59" t="n">
        <v>1.4774613889</v>
      </c>
      <c r="AM247" s="8" t="n">
        <v>0.102911834</v>
      </c>
      <c r="AN247" s="59" t="n">
        <v>0.0016022306</v>
      </c>
      <c r="AO247" s="77" t="n">
        <v>0.9984094684</v>
      </c>
      <c r="AP247" s="65" t="n">
        <v>15.470314919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2356871</v>
      </c>
      <c r="E248" s="81" t="n">
        <v>-0.001983132</v>
      </c>
      <c r="F248" s="80" t="n">
        <v>0</v>
      </c>
      <c r="G248" s="81" t="n">
        <v>0.0043872609</v>
      </c>
      <c r="H248" s="80" t="n">
        <v>0.4229227222</v>
      </c>
      <c r="I248" s="81" t="n">
        <v>0.0213518254</v>
      </c>
      <c r="J248" s="80" t="n">
        <v>0.0143514461</v>
      </c>
      <c r="K248" s="81" t="n">
        <v>0.1087972556</v>
      </c>
      <c r="L248" s="80" t="n">
        <v>0.5720630656</v>
      </c>
      <c r="M248" s="82" t="n">
        <v>1</v>
      </c>
      <c r="N248" s="80" t="n">
        <v>0.0695361601</v>
      </c>
      <c r="O248" s="81" t="n">
        <v>0.1400223523</v>
      </c>
      <c r="P248" s="85" t="n">
        <v>7.9545</v>
      </c>
      <c r="Q248" s="8" t="n">
        <v>0.0043524459</v>
      </c>
      <c r="R248" s="59" t="n">
        <v>-0.006883108</v>
      </c>
      <c r="S248" s="8" t="n">
        <v>-9.8495E-005</v>
      </c>
      <c r="T248" s="59" t="n">
        <v>0.0123488409</v>
      </c>
      <c r="U248" s="8" t="n">
        <v>0.5592586302</v>
      </c>
      <c r="V248" s="59" t="n">
        <v>0.0309087377</v>
      </c>
      <c r="W248" s="8" t="n">
        <v>0.025072394</v>
      </c>
      <c r="X248" s="59" t="n">
        <v>0.1853103142</v>
      </c>
      <c r="Y248" s="8" t="n">
        <v>0.8102697605</v>
      </c>
      <c r="Z248" s="59" t="n">
        <v>1.4325525839</v>
      </c>
      <c r="AA248" s="8" t="n">
        <v>0.0984192781</v>
      </c>
      <c r="AB248" s="62" t="n">
        <v>11.239518193</v>
      </c>
      <c r="AC248" s="8" t="n">
        <v>0.0058123292</v>
      </c>
      <c r="AD248" s="59" t="n">
        <v>-0.007422262</v>
      </c>
      <c r="AE248" s="8" t="n">
        <v>-0.00015955</v>
      </c>
      <c r="AF248" s="59" t="n">
        <v>0.0150195469</v>
      </c>
      <c r="AG248" s="8" t="n">
        <v>0.5994248311</v>
      </c>
      <c r="AH248" s="59" t="n">
        <v>0.0353687129</v>
      </c>
      <c r="AI248" s="8" t="n">
        <v>0.0281899202</v>
      </c>
      <c r="AJ248" s="59" t="n">
        <v>0.2066486716</v>
      </c>
      <c r="AK248" s="8" t="n">
        <v>0.8828821996</v>
      </c>
      <c r="AL248" s="59" t="n">
        <v>1.5737801826</v>
      </c>
      <c r="AM248" s="8" t="n">
        <v>0.1138762059</v>
      </c>
      <c r="AN248" s="59" t="n">
        <v>0.0014925511</v>
      </c>
      <c r="AO248" s="77" t="n">
        <v>0.9982509567</v>
      </c>
      <c r="AP248" s="65" t="n">
        <v>12.2689244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2176691</v>
      </c>
      <c r="E249" s="81" t="n">
        <v>0</v>
      </c>
      <c r="F249" s="80" t="n">
        <v>-0.000716257</v>
      </c>
      <c r="G249" s="81" t="n">
        <v>0.009440686</v>
      </c>
      <c r="H249" s="80" t="n">
        <v>0.4385571293</v>
      </c>
      <c r="I249" s="81" t="n">
        <v>0.0316731368</v>
      </c>
      <c r="J249" s="80" t="n">
        <v>0.030115264</v>
      </c>
      <c r="K249" s="81" t="n">
        <v>0.0309996161</v>
      </c>
      <c r="L249" s="80" t="n">
        <v>0.5402872444</v>
      </c>
      <c r="M249" s="82" t="n">
        <v>1</v>
      </c>
      <c r="N249" s="80" t="n">
        <v>0.0948093855</v>
      </c>
      <c r="O249" s="81" t="n">
        <v>0.1782793533</v>
      </c>
      <c r="P249" s="85" t="n">
        <v>8.7186</v>
      </c>
      <c r="Q249" s="8" t="n">
        <v>0.0021367899</v>
      </c>
      <c r="R249" s="59" t="n">
        <v>-0.004094324</v>
      </c>
      <c r="S249" s="8" t="n">
        <v>-0.000862978</v>
      </c>
      <c r="T249" s="59" t="n">
        <v>0.0173191866</v>
      </c>
      <c r="U249" s="8" t="n">
        <v>0.5553210023</v>
      </c>
      <c r="V249" s="59" t="n">
        <v>0.0413502514</v>
      </c>
      <c r="W249" s="8" t="n">
        <v>0.042342069</v>
      </c>
      <c r="X249" s="59" t="n">
        <v>0.1001344978</v>
      </c>
      <c r="Y249" s="8" t="n">
        <v>0.7536464942</v>
      </c>
      <c r="Z249" s="59" t="n">
        <v>1.3832382966</v>
      </c>
      <c r="AA249" s="8" t="n">
        <v>0.1208607745</v>
      </c>
      <c r="AB249" s="62" t="n">
        <v>11.761390853</v>
      </c>
      <c r="AC249" s="8" t="n">
        <v>0.003986872</v>
      </c>
      <c r="AD249" s="59" t="n">
        <v>-0.004736463</v>
      </c>
      <c r="AE249" s="8" t="n">
        <v>-0.000949521</v>
      </c>
      <c r="AF249" s="59" t="n">
        <v>0.0208673707</v>
      </c>
      <c r="AG249" s="8" t="n">
        <v>0.6117247713</v>
      </c>
      <c r="AH249" s="59" t="n">
        <v>0.047506198</v>
      </c>
      <c r="AI249" s="8" t="n">
        <v>0.0463675351</v>
      </c>
      <c r="AJ249" s="59" t="n">
        <v>0.1285772759</v>
      </c>
      <c r="AK249" s="8" t="n">
        <v>0.8533440383</v>
      </c>
      <c r="AL249" s="59" t="n">
        <v>1.5773054481</v>
      </c>
      <c r="AM249" s="8" t="n">
        <v>0.1423154601</v>
      </c>
      <c r="AN249" s="59" t="n">
        <v>0.0023740697</v>
      </c>
      <c r="AO249" s="77" t="n">
        <v>0.9980335682</v>
      </c>
      <c r="AP249" s="65" t="n">
        <v>13.153930549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06065727</v>
      </c>
      <c r="E250" s="81" t="n">
        <v>-0.000326294</v>
      </c>
      <c r="F250" s="80" t="n">
        <v>-0.000673505</v>
      </c>
      <c r="G250" s="81" t="n">
        <v>0.0129388236</v>
      </c>
      <c r="H250" s="80" t="n">
        <v>0.3167271736</v>
      </c>
      <c r="I250" s="81" t="n">
        <v>0.019314112</v>
      </c>
      <c r="J250" s="80" t="n">
        <v>0.0755831439</v>
      </c>
      <c r="K250" s="81" t="n">
        <v>0.1394113268</v>
      </c>
      <c r="L250" s="80" t="n">
        <v>0.5635813534</v>
      </c>
      <c r="M250" s="82" t="n">
        <v>1</v>
      </c>
      <c r="N250" s="80" t="n">
        <v>0.0907151263</v>
      </c>
      <c r="O250" s="81" t="n">
        <v>0.0101403757</v>
      </c>
      <c r="P250" s="85" t="n">
        <v>15.3309</v>
      </c>
      <c r="Q250" s="8" t="n">
        <v>0.0024438376</v>
      </c>
      <c r="R250" s="59" t="n">
        <v>-0.004639612</v>
      </c>
      <c r="S250" s="8" t="n">
        <v>-0.000810779</v>
      </c>
      <c r="T250" s="59" t="n">
        <v>0.0196520871</v>
      </c>
      <c r="U250" s="8" t="n">
        <v>0.4254693989</v>
      </c>
      <c r="V250" s="59" t="n">
        <v>0.0273987872</v>
      </c>
      <c r="W250" s="8" t="n">
        <v>0.086314473</v>
      </c>
      <c r="X250" s="59" t="n">
        <v>0.2046725213</v>
      </c>
      <c r="Y250" s="8" t="n">
        <v>0.7605007146</v>
      </c>
      <c r="Z250" s="59" t="n">
        <v>1.3598568545</v>
      </c>
      <c r="AA250" s="8" t="n">
        <v>0.1154789891</v>
      </c>
      <c r="AB250" s="62" t="n">
        <v>18.531055587</v>
      </c>
      <c r="AC250" s="8" t="n">
        <v>0.0042566714</v>
      </c>
      <c r="AD250" s="59" t="n">
        <v>-0.005371337</v>
      </c>
      <c r="AE250" s="8" t="n">
        <v>-0.000897089</v>
      </c>
      <c r="AF250" s="59" t="n">
        <v>0.023157671</v>
      </c>
      <c r="AG250" s="8" t="n">
        <v>0.479779632</v>
      </c>
      <c r="AH250" s="59" t="n">
        <v>0.0333176538</v>
      </c>
      <c r="AI250" s="8" t="n">
        <v>0.0911963924</v>
      </c>
      <c r="AJ250" s="59" t="n">
        <v>0.2328410833</v>
      </c>
      <c r="AK250" s="8" t="n">
        <v>0.8582806778</v>
      </c>
      <c r="AL250" s="59" t="n">
        <v>1.5483698719</v>
      </c>
      <c r="AM250" s="8" t="n">
        <v>0.1372469768</v>
      </c>
      <c r="AN250" s="59" t="n">
        <v>0.0024338807</v>
      </c>
      <c r="AO250" s="77" t="n">
        <v>0.9979615353</v>
      </c>
      <c r="AP250" s="65" t="n">
        <v>20.11639494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2637562</v>
      </c>
      <c r="E251" s="81" t="n">
        <v>-0.005255245</v>
      </c>
      <c r="F251" s="80" t="n">
        <v>-0.000657132</v>
      </c>
      <c r="G251" s="81" t="n">
        <v>0.0049334678</v>
      </c>
      <c r="H251" s="80" t="n">
        <v>0.3652309425</v>
      </c>
      <c r="I251" s="81" t="n">
        <v>0.0126516</v>
      </c>
      <c r="J251" s="80" t="n">
        <v>0.0317568512</v>
      </c>
      <c r="K251" s="81" t="n">
        <v>0.0706195071</v>
      </c>
      <c r="L251" s="80" t="n">
        <v>0.4815437476</v>
      </c>
      <c r="M251" s="82" t="n">
        <v>1</v>
      </c>
      <c r="N251" s="80" t="n">
        <v>0.1168989488</v>
      </c>
      <c r="O251" s="81" t="n">
        <v>0.0645453666</v>
      </c>
      <c r="P251" s="85" t="n">
        <v>12.5518</v>
      </c>
      <c r="Q251" s="8" t="n">
        <v>0.0044814377</v>
      </c>
      <c r="R251" s="59" t="n">
        <v>-0.011585864</v>
      </c>
      <c r="S251" s="8" t="n">
        <v>-0.000789037</v>
      </c>
      <c r="T251" s="59" t="n">
        <v>0.0138418277</v>
      </c>
      <c r="U251" s="8" t="n">
        <v>0.4930686737</v>
      </c>
      <c r="V251" s="59" t="n">
        <v>0.0221306849</v>
      </c>
      <c r="W251" s="8" t="n">
        <v>0.0441860122</v>
      </c>
      <c r="X251" s="59" t="n">
        <v>0.1552324531</v>
      </c>
      <c r="Y251" s="8" t="n">
        <v>0.7205661882</v>
      </c>
      <c r="Z251" s="59" t="n">
        <v>1.4408343088</v>
      </c>
      <c r="AA251" s="8" t="n">
        <v>0.1480498929</v>
      </c>
      <c r="AB251" s="62" t="n">
        <v>15.981057098</v>
      </c>
      <c r="AC251" s="8" t="n">
        <v>0.0064356826</v>
      </c>
      <c r="AD251" s="59" t="n">
        <v>-0.012539674</v>
      </c>
      <c r="AE251" s="8" t="n">
        <v>-0.000879095</v>
      </c>
      <c r="AF251" s="59" t="n">
        <v>0.0173989355</v>
      </c>
      <c r="AG251" s="8" t="n">
        <v>0.5494752679</v>
      </c>
      <c r="AH251" s="59" t="n">
        <v>0.028380956</v>
      </c>
      <c r="AI251" s="8" t="n">
        <v>0.0491153814</v>
      </c>
      <c r="AJ251" s="59" t="n">
        <v>0.1852229942</v>
      </c>
      <c r="AK251" s="8" t="n">
        <v>0.8226104486</v>
      </c>
      <c r="AL251" s="59" t="n">
        <v>1.6411376572</v>
      </c>
      <c r="AM251" s="8" t="n">
        <v>0.1721765529</v>
      </c>
      <c r="AN251" s="59" t="n">
        <v>0.0029196466</v>
      </c>
      <c r="AO251" s="77" t="n">
        <v>0.9977066481</v>
      </c>
      <c r="AP251" s="65" t="n">
        <v>17.52432041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1158702</v>
      </c>
      <c r="E252" s="81" t="n">
        <v>-0.00517405</v>
      </c>
      <c r="F252" s="80" t="n">
        <v>-0.000664025</v>
      </c>
      <c r="G252" s="81" t="n">
        <v>0.0127680051</v>
      </c>
      <c r="H252" s="80" t="n">
        <v>0.4367459922</v>
      </c>
      <c r="I252" s="81" t="n">
        <v>0.0194260852</v>
      </c>
      <c r="J252" s="80" t="n">
        <v>0.0070502562</v>
      </c>
      <c r="K252" s="81" t="n">
        <v>0.1237939426</v>
      </c>
      <c r="L252" s="80" t="n">
        <v>0.5951049078</v>
      </c>
      <c r="M252" s="82" t="n">
        <v>1</v>
      </c>
      <c r="N252" s="80" t="n">
        <v>0.023345848</v>
      </c>
      <c r="O252" s="81" t="n">
        <v>0.0265268395</v>
      </c>
      <c r="P252" s="85" t="n">
        <v>16.2327</v>
      </c>
      <c r="Q252" s="8" t="n">
        <v>0.0037783921</v>
      </c>
      <c r="R252" s="59" t="n">
        <v>-0.011346518</v>
      </c>
      <c r="S252" s="8" t="n">
        <v>-0.000794602</v>
      </c>
      <c r="T252" s="59" t="n">
        <v>0.0242625936</v>
      </c>
      <c r="U252" s="8" t="n">
        <v>0.5554779675</v>
      </c>
      <c r="V252" s="59" t="n">
        <v>0.0295226305</v>
      </c>
      <c r="W252" s="8" t="n">
        <v>0.021192086</v>
      </c>
      <c r="X252" s="59" t="n">
        <v>0.2207605623</v>
      </c>
      <c r="Y252" s="8" t="n">
        <v>0.8428531125</v>
      </c>
      <c r="Z252" s="59" t="n">
        <v>1.4330630461</v>
      </c>
      <c r="AA252" s="8" t="n">
        <v>0.0488470503</v>
      </c>
      <c r="AB252" s="62" t="n">
        <v>19.048126643</v>
      </c>
      <c r="AC252" s="8" t="n">
        <v>0.0056554022</v>
      </c>
      <c r="AD252" s="59" t="n">
        <v>-0.012261356</v>
      </c>
      <c r="AE252" s="8" t="n">
        <v>-0.000883458</v>
      </c>
      <c r="AF252" s="59" t="n">
        <v>0.0278086121</v>
      </c>
      <c r="AG252" s="8" t="n">
        <v>0.6036698311</v>
      </c>
      <c r="AH252" s="59" t="n">
        <v>0.0348832005</v>
      </c>
      <c r="AI252" s="8" t="n">
        <v>0.0251025554</v>
      </c>
      <c r="AJ252" s="59" t="n">
        <v>0.2483924439</v>
      </c>
      <c r="AK252" s="8" t="n">
        <v>0.9323672311</v>
      </c>
      <c r="AL252" s="59" t="n">
        <v>1.6022207693</v>
      </c>
      <c r="AM252" s="8" t="n">
        <v>0.0658343738</v>
      </c>
      <c r="AN252" s="59" t="n">
        <v>0.000351943</v>
      </c>
      <c r="AO252" s="77" t="n">
        <v>0.9985535478</v>
      </c>
      <c r="AP252" s="65" t="n">
        <v>20.25205753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43537239</v>
      </c>
      <c r="E253" s="81" t="n">
        <v>-0.000459606</v>
      </c>
      <c r="F253" s="80" t="n">
        <v>-0.000727013</v>
      </c>
      <c r="G253" s="81" t="n">
        <v>0.0248688717</v>
      </c>
      <c r="H253" s="80" t="n">
        <v>0.5115305194</v>
      </c>
      <c r="I253" s="81" t="n">
        <v>0.0380108226</v>
      </c>
      <c r="J253" s="80" t="n">
        <v>0.0294426495</v>
      </c>
      <c r="K253" s="81" t="n">
        <v>0.055074746</v>
      </c>
      <c r="L253" s="80" t="n">
        <v>0.6620947135</v>
      </c>
      <c r="M253" s="82" t="n">
        <v>1</v>
      </c>
      <c r="N253" s="80" t="n">
        <v>0.0473337646</v>
      </c>
      <c r="O253" s="81" t="n">
        <v>0.0303174236</v>
      </c>
      <c r="P253" s="85" t="n">
        <v>20.0202</v>
      </c>
      <c r="Q253" s="8" t="n">
        <v>0.0060846324</v>
      </c>
      <c r="R253" s="59" t="n">
        <v>-0.00383749</v>
      </c>
      <c r="S253" s="8" t="n">
        <v>-0.00083009</v>
      </c>
      <c r="T253" s="59" t="n">
        <v>0.0308321858</v>
      </c>
      <c r="U253" s="8" t="n">
        <v>0.5969895397</v>
      </c>
      <c r="V253" s="59" t="n">
        <v>0.0452537132</v>
      </c>
      <c r="W253" s="8" t="n">
        <v>0.0388848189</v>
      </c>
      <c r="X253" s="59" t="n">
        <v>0.1187135984</v>
      </c>
      <c r="Y253" s="8" t="n">
        <v>0.832090909</v>
      </c>
      <c r="Z253" s="59" t="n">
        <v>1.3071678118</v>
      </c>
      <c r="AA253" s="8" t="n">
        <v>0.0661083837</v>
      </c>
      <c r="AB253" s="62" t="n">
        <v>22.397393702</v>
      </c>
      <c r="AC253" s="8" t="n">
        <v>0.0076906491</v>
      </c>
      <c r="AD253" s="59" t="n">
        <v>-0.004537534</v>
      </c>
      <c r="AE253" s="8" t="n">
        <v>-0.000898867</v>
      </c>
      <c r="AF253" s="59" t="n">
        <v>0.033722639</v>
      </c>
      <c r="AG253" s="8" t="n">
        <v>0.6397479898</v>
      </c>
      <c r="AH253" s="59" t="n">
        <v>0.0502704923</v>
      </c>
      <c r="AI253" s="8" t="n">
        <v>0.0420557215</v>
      </c>
      <c r="AJ253" s="59" t="n">
        <v>0.143673953</v>
      </c>
      <c r="AK253" s="8" t="n">
        <v>0.9117250435</v>
      </c>
      <c r="AL253" s="59" t="n">
        <v>1.4635427837</v>
      </c>
      <c r="AM253" s="8" t="n">
        <v>0.085146452</v>
      </c>
      <c r="AN253" s="59" t="n">
        <v>0.001681133</v>
      </c>
      <c r="AO253" s="77" t="n">
        <v>0.9985526286</v>
      </c>
      <c r="AP253" s="65" t="n">
        <v>23.49666321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59798162</v>
      </c>
      <c r="E254" s="81" t="n">
        <v>-1.9476E-005</v>
      </c>
      <c r="F254" s="80" t="n">
        <v>-0.001021867</v>
      </c>
      <c r="G254" s="81" t="n">
        <v>0.0093941635</v>
      </c>
      <c r="H254" s="80" t="n">
        <v>0.3802448349</v>
      </c>
      <c r="I254" s="81" t="n">
        <v>0.02297058</v>
      </c>
      <c r="J254" s="80" t="n">
        <v>0.0936780529</v>
      </c>
      <c r="K254" s="81" t="n">
        <v>0.0585125892</v>
      </c>
      <c r="L254" s="80" t="n">
        <v>0.5797386932</v>
      </c>
      <c r="M254" s="82" t="n">
        <v>1</v>
      </c>
      <c r="N254" s="80" t="n">
        <v>0.0998474264</v>
      </c>
      <c r="O254" s="81" t="n">
        <v>0.0001342368</v>
      </c>
      <c r="P254" s="85" t="n">
        <v>25.2713</v>
      </c>
      <c r="Q254" s="8" t="n">
        <v>0.0176339044</v>
      </c>
      <c r="R254" s="59" t="n">
        <v>-0.004209038</v>
      </c>
      <c r="S254" s="8" t="n">
        <v>-0.00111608</v>
      </c>
      <c r="T254" s="59" t="n">
        <v>0.0154029559</v>
      </c>
      <c r="U254" s="8" t="n">
        <v>0.4630922496</v>
      </c>
      <c r="V254" s="59" t="n">
        <v>0.0298115895</v>
      </c>
      <c r="W254" s="8" t="n">
        <v>0.1021981823</v>
      </c>
      <c r="X254" s="59" t="n">
        <v>0.1371585545</v>
      </c>
      <c r="Y254" s="8" t="n">
        <v>0.7599723185</v>
      </c>
      <c r="Z254" s="59" t="n">
        <v>1.347014197</v>
      </c>
      <c r="AA254" s="8" t="n">
        <v>0.1219320859</v>
      </c>
      <c r="AB254" s="62" t="n">
        <v>27.444377656</v>
      </c>
      <c r="AC254" s="8" t="n">
        <v>0.0191798778</v>
      </c>
      <c r="AD254" s="59" t="n">
        <v>-0.004889724</v>
      </c>
      <c r="AE254" s="8" t="n">
        <v>-0.001188549</v>
      </c>
      <c r="AF254" s="59" t="n">
        <v>0.0183795738</v>
      </c>
      <c r="AG254" s="8" t="n">
        <v>0.506293601</v>
      </c>
      <c r="AH254" s="59" t="n">
        <v>0.0349916447</v>
      </c>
      <c r="AI254" s="8" t="n">
        <v>0.1051219222</v>
      </c>
      <c r="AJ254" s="59" t="n">
        <v>0.1666538228</v>
      </c>
      <c r="AK254" s="8" t="n">
        <v>0.8445421688</v>
      </c>
      <c r="AL254" s="59" t="n">
        <v>1.5268039695</v>
      </c>
      <c r="AM254" s="8" t="n">
        <v>0.147998369</v>
      </c>
      <c r="AN254" s="59" t="n">
        <v>0.0051671712</v>
      </c>
      <c r="AO254" s="77" t="n">
        <v>0.9977077089</v>
      </c>
      <c r="AP254" s="65" t="n">
        <v>28.55365186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7164911</v>
      </c>
      <c r="E255" s="81" t="n">
        <v>-7.2798E-005</v>
      </c>
      <c r="F255" s="80" t="n">
        <v>-0.000500643</v>
      </c>
      <c r="G255" s="81" t="n">
        <v>0.0053074145</v>
      </c>
      <c r="H255" s="80" t="n">
        <v>0.468480754</v>
      </c>
      <c r="I255" s="81" t="n">
        <v>0.0255191829</v>
      </c>
      <c r="J255" s="80" t="n">
        <v>0.0380480357</v>
      </c>
      <c r="K255" s="81" t="n">
        <v>0.0747452711</v>
      </c>
      <c r="L255" s="80" t="n">
        <v>0.6132437084</v>
      </c>
      <c r="M255" s="82" t="n">
        <v>1</v>
      </c>
      <c r="N255" s="80" t="n">
        <v>0.0425288253</v>
      </c>
      <c r="O255" s="81" t="n">
        <v>0.0548361582</v>
      </c>
      <c r="P255" s="85" t="n">
        <v>12.7972</v>
      </c>
      <c r="Q255" s="8" t="n">
        <v>0.0042422081</v>
      </c>
      <c r="R255" s="59" t="n">
        <v>-0.005722831</v>
      </c>
      <c r="S255" s="8" t="n">
        <v>-0.000618857</v>
      </c>
      <c r="T255" s="59" t="n">
        <v>0.016696351</v>
      </c>
      <c r="U255" s="8" t="n">
        <v>0.5738920034</v>
      </c>
      <c r="V255" s="59" t="n">
        <v>0.0342282093</v>
      </c>
      <c r="W255" s="8" t="n">
        <v>0.0536504767</v>
      </c>
      <c r="X255" s="59" t="n">
        <v>0.1614516382</v>
      </c>
      <c r="Y255" s="8" t="n">
        <v>0.8378191983</v>
      </c>
      <c r="Z255" s="59" t="n">
        <v>1.3998056452</v>
      </c>
      <c r="AA255" s="8" t="n">
        <v>0.0657887433</v>
      </c>
      <c r="AB255" s="62" t="n">
        <v>15.757064953</v>
      </c>
      <c r="AC255" s="8" t="n">
        <v>0.0059220116</v>
      </c>
      <c r="AD255" s="59" t="n">
        <v>-0.006494232</v>
      </c>
      <c r="AE255" s="8" t="n">
        <v>-0.000689863</v>
      </c>
      <c r="AF255" s="59" t="n">
        <v>0.0197359307</v>
      </c>
      <c r="AG255" s="8" t="n">
        <v>0.6161035733</v>
      </c>
      <c r="AH255" s="59" t="n">
        <v>0.0390761377</v>
      </c>
      <c r="AI255" s="8" t="n">
        <v>0.0574055156</v>
      </c>
      <c r="AJ255" s="59" t="n">
        <v>0.1851481692</v>
      </c>
      <c r="AK255" s="8" t="n">
        <v>0.9162072428</v>
      </c>
      <c r="AL255" s="59" t="n">
        <v>1.5501324416</v>
      </c>
      <c r="AM255" s="8" t="n">
        <v>0.0816723436</v>
      </c>
      <c r="AN255" s="59" t="n">
        <v>0.0006189934</v>
      </c>
      <c r="AO255" s="77" t="n">
        <v>0.9984985797</v>
      </c>
      <c r="AP255" s="65" t="n">
        <v>16.89939418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0819399</v>
      </c>
      <c r="E256" s="81" t="n">
        <v>-6.3659E-005</v>
      </c>
      <c r="F256" s="80" t="n">
        <v>-0.000392565</v>
      </c>
      <c r="G256" s="81" t="n">
        <v>0.0144904086</v>
      </c>
      <c r="H256" s="80" t="n">
        <v>0.2156956865</v>
      </c>
      <c r="I256" s="81" t="n">
        <v>0.02713205</v>
      </c>
      <c r="J256" s="80" t="n">
        <v>0.0058486822</v>
      </c>
      <c r="K256" s="81" t="n">
        <v>0.348491276</v>
      </c>
      <c r="L256" s="80" t="n">
        <v>0.6220212785</v>
      </c>
      <c r="M256" s="82" t="n">
        <v>1</v>
      </c>
      <c r="N256" s="80" t="n">
        <v>0.0450772008</v>
      </c>
      <c r="O256" s="81" t="n">
        <v>0.0033880021</v>
      </c>
      <c r="P256" s="85" t="n">
        <v>5.4876</v>
      </c>
      <c r="Q256" s="8" t="n">
        <v>0.0129643988</v>
      </c>
      <c r="R256" s="59" t="n">
        <v>-0.003852182</v>
      </c>
      <c r="S256" s="8" t="n">
        <v>-0.000498185</v>
      </c>
      <c r="T256" s="59" t="n">
        <v>0.0204939443</v>
      </c>
      <c r="U256" s="8" t="n">
        <v>0.3187406024</v>
      </c>
      <c r="V256" s="59" t="n">
        <v>0.0360648879</v>
      </c>
      <c r="W256" s="8" t="n">
        <v>0.0147479614</v>
      </c>
      <c r="X256" s="59" t="n">
        <v>0.4402468889</v>
      </c>
      <c r="Y256" s="8" t="n">
        <v>0.838908317</v>
      </c>
      <c r="Z256" s="59" t="n">
        <v>1.4042836533</v>
      </c>
      <c r="AA256" s="8" t="n">
        <v>0.0680801353</v>
      </c>
      <c r="AB256" s="62" t="n">
        <v>8.4679236853</v>
      </c>
      <c r="AC256" s="8" t="n">
        <v>0.0145684995</v>
      </c>
      <c r="AD256" s="59" t="n">
        <v>-0.004328349</v>
      </c>
      <c r="AE256" s="8" t="n">
        <v>-0.000549548</v>
      </c>
      <c r="AF256" s="59" t="n">
        <v>0.0232373218</v>
      </c>
      <c r="AG256" s="8" t="n">
        <v>0.3539083576</v>
      </c>
      <c r="AH256" s="59" t="n">
        <v>0.0401708744</v>
      </c>
      <c r="AI256" s="8" t="n">
        <v>0.017487058</v>
      </c>
      <c r="AJ256" s="59" t="n">
        <v>0.4661556091</v>
      </c>
      <c r="AK256" s="8" t="n">
        <v>0.9106498232</v>
      </c>
      <c r="AL256" s="59" t="n">
        <v>1.5464433008</v>
      </c>
      <c r="AM256" s="8" t="n">
        <v>0.0863076372</v>
      </c>
      <c r="AN256" s="59" t="n">
        <v>0.0013041834</v>
      </c>
      <c r="AO256" s="77" t="n">
        <v>0.9982616438</v>
      </c>
      <c r="AP256" s="65" t="n">
        <v>9.410882354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3898828</v>
      </c>
      <c r="E257" s="81" t="n">
        <v>-0.000463911</v>
      </c>
      <c r="F257" s="80" t="n">
        <v>-0.001001851</v>
      </c>
      <c r="G257" s="81" t="n">
        <v>0.0150647748</v>
      </c>
      <c r="H257" s="80" t="n">
        <v>0.3630203566</v>
      </c>
      <c r="I257" s="81" t="n">
        <v>0.0546008635</v>
      </c>
      <c r="J257" s="80" t="n">
        <v>0.2764935216</v>
      </c>
      <c r="K257" s="81" t="n">
        <v>0.0147933374</v>
      </c>
      <c r="L257" s="80" t="n">
        <v>0.7228969747</v>
      </c>
      <c r="M257" s="82" t="n">
        <v>1</v>
      </c>
      <c r="N257" s="80" t="n">
        <v>0.0380616473</v>
      </c>
      <c r="O257" s="81" t="n">
        <v>0.0451060647</v>
      </c>
      <c r="P257" s="85" t="n">
        <v>26.5292</v>
      </c>
      <c r="Q257" s="8" t="n">
        <v>0.0024517394</v>
      </c>
      <c r="R257" s="59" t="n">
        <v>-0.011819884</v>
      </c>
      <c r="S257" s="8" t="n">
        <v>-0.001074952</v>
      </c>
      <c r="T257" s="59" t="n">
        <v>0.025679602</v>
      </c>
      <c r="U257" s="8" t="n">
        <v>0.4333300603</v>
      </c>
      <c r="V257" s="59" t="n">
        <v>0.0608736407</v>
      </c>
      <c r="W257" s="8" t="n">
        <v>0.2875902185</v>
      </c>
      <c r="X257" s="59" t="n">
        <v>0.0915622299</v>
      </c>
      <c r="Y257" s="8" t="n">
        <v>0.8885926543</v>
      </c>
      <c r="Z257" s="59" t="n">
        <v>1.2974763275</v>
      </c>
      <c r="AA257" s="8" t="n">
        <v>0.054683814</v>
      </c>
      <c r="AB257" s="62" t="n">
        <v>28.438452102</v>
      </c>
      <c r="AC257" s="8" t="n">
        <v>0.0033195232</v>
      </c>
      <c r="AD257" s="59" t="n">
        <v>-0.012124209</v>
      </c>
      <c r="AE257" s="8" t="n">
        <v>-0.001111673</v>
      </c>
      <c r="AF257" s="59" t="n">
        <v>0.0274517711</v>
      </c>
      <c r="AG257" s="8" t="n">
        <v>0.4560418135</v>
      </c>
      <c r="AH257" s="59" t="n">
        <v>0.0635580619</v>
      </c>
      <c r="AI257" s="8" t="n">
        <v>0.2893966056</v>
      </c>
      <c r="AJ257" s="59" t="n">
        <v>0.1067927578</v>
      </c>
      <c r="AK257" s="8" t="n">
        <v>0.9333246512</v>
      </c>
      <c r="AL257" s="59" t="n">
        <v>1.3824289583</v>
      </c>
      <c r="AM257" s="8" t="n">
        <v>0.0639324896</v>
      </c>
      <c r="AN257" s="59" t="n">
        <v>0.0013541632</v>
      </c>
      <c r="AO257" s="77" t="n">
        <v>0.998611304</v>
      </c>
      <c r="AP257" s="65" t="n">
        <v>29.04282548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54008046</v>
      </c>
      <c r="E258" s="81" t="n">
        <v>-2.2252E-005</v>
      </c>
      <c r="F258" s="80" t="n">
        <v>0</v>
      </c>
      <c r="G258" s="81" t="n">
        <v>0.002559935</v>
      </c>
      <c r="H258" s="80" t="n">
        <v>0.4358769222</v>
      </c>
      <c r="I258" s="81" t="n">
        <v>0.0228790138</v>
      </c>
      <c r="J258" s="80" t="n">
        <v>0.2397132074</v>
      </c>
      <c r="K258" s="81" t="n">
        <v>0.1822393742</v>
      </c>
      <c r="L258" s="80" t="n">
        <v>0.8886470051</v>
      </c>
      <c r="M258" s="82" t="n">
        <v>1</v>
      </c>
      <c r="N258" s="80" t="n">
        <v>0.0171422329</v>
      </c>
      <c r="O258" s="81" t="n">
        <v>6.49024E-005</v>
      </c>
      <c r="P258" s="85" t="n">
        <v>14.6286</v>
      </c>
      <c r="Q258" s="8" t="n">
        <v>0.0060843914</v>
      </c>
      <c r="R258" s="59" t="n">
        <v>-0.002367502</v>
      </c>
      <c r="S258" s="8" t="n">
        <v>-4.5625E-005</v>
      </c>
      <c r="T258" s="59" t="n">
        <v>0.0049222012</v>
      </c>
      <c r="U258" s="8" t="n">
        <v>0.4655891793</v>
      </c>
      <c r="V258" s="59" t="n">
        <v>0.0254579536</v>
      </c>
      <c r="W258" s="8" t="n">
        <v>0.2424200969</v>
      </c>
      <c r="X258" s="59" t="n">
        <v>0.2055434013</v>
      </c>
      <c r="Y258" s="8" t="n">
        <v>0.9476040969</v>
      </c>
      <c r="Z258" s="59" t="n">
        <v>1.106869938</v>
      </c>
      <c r="AA258" s="8" t="n">
        <v>0.0231339644</v>
      </c>
      <c r="AB258" s="62" t="n">
        <v>15.446803419</v>
      </c>
      <c r="AC258" s="8" t="n">
        <v>0.0065696015</v>
      </c>
      <c r="AD258" s="59" t="n">
        <v>-0.002515026</v>
      </c>
      <c r="AE258" s="8" t="n">
        <v>-7.2136E-005</v>
      </c>
      <c r="AF258" s="59" t="n">
        <v>0.0058255095</v>
      </c>
      <c r="AG258" s="8" t="n">
        <v>0.4787381938</v>
      </c>
      <c r="AH258" s="59" t="n">
        <v>0.0269915511</v>
      </c>
      <c r="AI258" s="8" t="n">
        <v>0.2432488784</v>
      </c>
      <c r="AJ258" s="59" t="n">
        <v>0.2124783074</v>
      </c>
      <c r="AK258" s="8" t="n">
        <v>0.9712648792</v>
      </c>
      <c r="AL258" s="59" t="n">
        <v>1.1515747261</v>
      </c>
      <c r="AM258" s="8" t="n">
        <v>0.0276810777</v>
      </c>
      <c r="AN258" s="59" t="n">
        <v>0.0006429466</v>
      </c>
      <c r="AO258" s="77" t="n">
        <v>0.9995889035</v>
      </c>
      <c r="AP258" s="65" t="n">
        <v>15.796088119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93454399</v>
      </c>
      <c r="E259" s="81" t="n">
        <v>0</v>
      </c>
      <c r="F259" s="80" t="n">
        <v>0</v>
      </c>
      <c r="G259" s="81" t="n">
        <v>0.0047965169</v>
      </c>
      <c r="H259" s="80" t="n">
        <v>0.3230193822</v>
      </c>
      <c r="I259" s="81" t="n">
        <v>0.0150388454</v>
      </c>
      <c r="J259" s="80" t="n">
        <v>0.0344126182</v>
      </c>
      <c r="K259" s="81" t="n">
        <v>0.2128269915</v>
      </c>
      <c r="L259" s="80" t="n">
        <v>0.6094397941</v>
      </c>
      <c r="M259" s="82" t="n">
        <v>1</v>
      </c>
      <c r="N259" s="80" t="n">
        <v>0.0870159521</v>
      </c>
      <c r="O259" s="81" t="n">
        <v>1.65275E-005</v>
      </c>
      <c r="P259" s="85" t="n">
        <v>8.4908</v>
      </c>
      <c r="Q259" s="8" t="n">
        <v>0.0213715844</v>
      </c>
      <c r="R259" s="59" t="n">
        <v>-0.01020481</v>
      </c>
      <c r="S259" s="8" t="n">
        <v>-9.3942E-005</v>
      </c>
      <c r="T259" s="59" t="n">
        <v>0.0149010205</v>
      </c>
      <c r="U259" s="8" t="n">
        <v>0.4101991955</v>
      </c>
      <c r="V259" s="59" t="n">
        <v>0.0228954188</v>
      </c>
      <c r="W259" s="8" t="n">
        <v>0.0469846699</v>
      </c>
      <c r="X259" s="59" t="n">
        <v>0.3039574415</v>
      </c>
      <c r="Y259" s="8" t="n">
        <v>0.8100105793</v>
      </c>
      <c r="Z259" s="59" t="n">
        <v>1.3502625075</v>
      </c>
      <c r="AA259" s="8" t="n">
        <v>0.1073584701</v>
      </c>
      <c r="AB259" s="62" t="n">
        <v>10.725019215</v>
      </c>
      <c r="AC259" s="8" t="n">
        <v>0.0225948984</v>
      </c>
      <c r="AD259" s="59" t="n">
        <v>-0.010600173</v>
      </c>
      <c r="AE259" s="8" t="n">
        <v>-0.00014534</v>
      </c>
      <c r="AF259" s="59" t="n">
        <v>0.017356053</v>
      </c>
      <c r="AG259" s="8" t="n">
        <v>0.4427255168</v>
      </c>
      <c r="AH259" s="59" t="n">
        <v>0.0268354108</v>
      </c>
      <c r="AI259" s="8" t="n">
        <v>0.0495131057</v>
      </c>
      <c r="AJ259" s="59" t="n">
        <v>0.3252093818</v>
      </c>
      <c r="AK259" s="8" t="n">
        <v>0.8734888532</v>
      </c>
      <c r="AL259" s="59" t="n">
        <v>1.4731121995</v>
      </c>
      <c r="AM259" s="8" t="n">
        <v>0.1219065477</v>
      </c>
      <c r="AN259" s="59" t="n">
        <v>0.0031113944</v>
      </c>
      <c r="AO259" s="77" t="n">
        <v>0.9985067953</v>
      </c>
      <c r="AP259" s="65" t="n">
        <v>11.56183713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79368253</v>
      </c>
      <c r="E260" s="81" t="n">
        <v>-0.000526199</v>
      </c>
      <c r="F260" s="80" t="n">
        <v>-0.000771852</v>
      </c>
      <c r="G260" s="81" t="n">
        <v>0.006312992</v>
      </c>
      <c r="H260" s="80" t="n">
        <v>0.3301584573</v>
      </c>
      <c r="I260" s="81" t="n">
        <v>0.0169304872</v>
      </c>
      <c r="J260" s="80" t="n">
        <v>0.1048629432</v>
      </c>
      <c r="K260" s="81" t="n">
        <v>0.1725067297</v>
      </c>
      <c r="L260" s="80" t="n">
        <v>0.6474103842</v>
      </c>
      <c r="M260" s="82" t="n">
        <v>1</v>
      </c>
      <c r="N260" s="80" t="n">
        <v>0.0785504756</v>
      </c>
      <c r="O260" s="81" t="n">
        <v>0.0001412019</v>
      </c>
      <c r="P260" s="85" t="n">
        <v>15.7312</v>
      </c>
      <c r="Q260" s="8" t="n">
        <v>0.0199167816</v>
      </c>
      <c r="R260" s="59" t="n">
        <v>-0.007477957</v>
      </c>
      <c r="S260" s="8" t="n">
        <v>-0.000864133</v>
      </c>
      <c r="T260" s="59" t="n">
        <v>0.0140811662</v>
      </c>
      <c r="U260" s="8" t="n">
        <v>0.4117854001</v>
      </c>
      <c r="V260" s="59" t="n">
        <v>0.0240972543</v>
      </c>
      <c r="W260" s="8" t="n">
        <v>0.1151687024</v>
      </c>
      <c r="X260" s="59" t="n">
        <v>0.2471873612</v>
      </c>
      <c r="Y260" s="8" t="n">
        <v>0.8238945752</v>
      </c>
      <c r="Z260" s="59" t="n">
        <v>1.3154924265</v>
      </c>
      <c r="AA260" s="8" t="n">
        <v>0.0974332533</v>
      </c>
      <c r="AB260" s="62" t="n">
        <v>18.019487316</v>
      </c>
      <c r="AC260" s="8" t="n">
        <v>0.0211549057</v>
      </c>
      <c r="AD260" s="59" t="n">
        <v>-0.007843081</v>
      </c>
      <c r="AE260" s="8" t="n">
        <v>-0.00091094</v>
      </c>
      <c r="AF260" s="59" t="n">
        <v>0.0163800821</v>
      </c>
      <c r="AG260" s="8" t="n">
        <v>0.443104218</v>
      </c>
      <c r="AH260" s="59" t="n">
        <v>0.027893304</v>
      </c>
      <c r="AI260" s="8" t="n">
        <v>0.1174764475</v>
      </c>
      <c r="AJ260" s="59" t="n">
        <v>0.26679549</v>
      </c>
      <c r="AK260" s="8" t="n">
        <v>0.8840504267</v>
      </c>
      <c r="AL260" s="59" t="n">
        <v>1.4345805429</v>
      </c>
      <c r="AM260" s="8" t="n">
        <v>0.1117727447</v>
      </c>
      <c r="AN260" s="59" t="n">
        <v>0.0027623634</v>
      </c>
      <c r="AO260" s="77" t="n">
        <v>0.9985855349</v>
      </c>
      <c r="AP260" s="65" t="n">
        <v>18.851577626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62900626</v>
      </c>
      <c r="E261" s="81" t="n">
        <v>-0.057936758</v>
      </c>
      <c r="F261" s="80" t="n">
        <v>-0.001824455</v>
      </c>
      <c r="G261" s="81" t="n">
        <v>0.0068182929</v>
      </c>
      <c r="H261" s="80" t="n">
        <v>0.5833986195</v>
      </c>
      <c r="I261" s="81" t="n">
        <v>0.0874464802</v>
      </c>
      <c r="J261" s="80" t="n">
        <v>0.0028284677</v>
      </c>
      <c r="K261" s="81" t="n">
        <v>0.045435306</v>
      </c>
      <c r="L261" s="80" t="n">
        <v>0.672456015</v>
      </c>
      <c r="M261" s="82" t="n">
        <v>1</v>
      </c>
      <c r="N261" s="80" t="n">
        <v>0.1049068444</v>
      </c>
      <c r="O261" s="81" t="n">
        <v>0</v>
      </c>
      <c r="P261" s="85" t="n">
        <v>24.5471</v>
      </c>
      <c r="Q261" s="8" t="n">
        <v>0.0075756674</v>
      </c>
      <c r="R261" s="59" t="n">
        <v>-0.064169625</v>
      </c>
      <c r="S261" s="8" t="n">
        <v>-0.001906349</v>
      </c>
      <c r="T261" s="59" t="n">
        <v>0.0103772377</v>
      </c>
      <c r="U261" s="8" t="n">
        <v>0.6477361727</v>
      </c>
      <c r="V261" s="59" t="n">
        <v>0.0932026259</v>
      </c>
      <c r="W261" s="8" t="n">
        <v>0.0084080664</v>
      </c>
      <c r="X261" s="59" t="n">
        <v>0.09539869</v>
      </c>
      <c r="Y261" s="8" t="n">
        <v>0.7966224865</v>
      </c>
      <c r="Z261" s="59" t="n">
        <v>1.2319269184</v>
      </c>
      <c r="AA261" s="8" t="n">
        <v>0.1212623932</v>
      </c>
      <c r="AB261" s="62" t="n">
        <v>26.429229418</v>
      </c>
      <c r="AC261" s="8" t="n">
        <v>0.008811614</v>
      </c>
      <c r="AD261" s="59" t="n">
        <v>-0.064740527</v>
      </c>
      <c r="AE261" s="8" t="n">
        <v>-0.001969689</v>
      </c>
      <c r="AF261" s="59" t="n">
        <v>0.0126445268</v>
      </c>
      <c r="AG261" s="8" t="n">
        <v>0.6796130993</v>
      </c>
      <c r="AH261" s="59" t="n">
        <v>0.0971019226</v>
      </c>
      <c r="AI261" s="8" t="n">
        <v>0.0105171028</v>
      </c>
      <c r="AJ261" s="59" t="n">
        <v>0.1151505247</v>
      </c>
      <c r="AK261" s="8" t="n">
        <v>0.8571285733</v>
      </c>
      <c r="AL261" s="59" t="n">
        <v>1.36016556</v>
      </c>
      <c r="AM261" s="8" t="n">
        <v>0.1374799492</v>
      </c>
      <c r="AN261" s="59" t="n">
        <v>0.0035586138</v>
      </c>
      <c r="AO261" s="77" t="n">
        <v>0.9981671363</v>
      </c>
      <c r="AP261" s="65" t="n">
        <v>27.30152432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44703239</v>
      </c>
      <c r="E262" s="81" t="n">
        <v>-0.006677389</v>
      </c>
      <c r="F262" s="80" t="n">
        <v>-0.001362218</v>
      </c>
      <c r="G262" s="81" t="n">
        <v>0.0042339218</v>
      </c>
      <c r="H262" s="80" t="n">
        <v>0.4129769296</v>
      </c>
      <c r="I262" s="81" t="n">
        <v>0.0296548923</v>
      </c>
      <c r="J262" s="80" t="n">
        <v>0.3915147244</v>
      </c>
      <c r="K262" s="81" t="n">
        <v>0.034586394</v>
      </c>
      <c r="L262" s="80" t="n">
        <v>0.8693975789</v>
      </c>
      <c r="M262" s="82" t="n">
        <v>1</v>
      </c>
      <c r="N262" s="80" t="n">
        <v>0.0148459486</v>
      </c>
      <c r="O262" s="81" t="n">
        <v>7.17045E-005</v>
      </c>
      <c r="P262" s="85" t="n">
        <v>30.6161</v>
      </c>
      <c r="Q262" s="8" t="n">
        <v>0.0052035908</v>
      </c>
      <c r="R262" s="59" t="n">
        <v>-0.010620843</v>
      </c>
      <c r="S262" s="8" t="n">
        <v>-0.001412511</v>
      </c>
      <c r="T262" s="59" t="n">
        <v>0.0070710322</v>
      </c>
      <c r="U262" s="8" t="n">
        <v>0.4506981054</v>
      </c>
      <c r="V262" s="59" t="n">
        <v>0.0338066967</v>
      </c>
      <c r="W262" s="8" t="n">
        <v>0.3986621111</v>
      </c>
      <c r="X262" s="59" t="n">
        <v>0.0666217129</v>
      </c>
      <c r="Y262" s="8" t="n">
        <v>0.9500298951</v>
      </c>
      <c r="Z262" s="59" t="n">
        <v>1.1359489035</v>
      </c>
      <c r="AA262" s="8" t="n">
        <v>0.0224444688</v>
      </c>
      <c r="AB262" s="62" t="n">
        <v>31.84743046</v>
      </c>
      <c r="AC262" s="8" t="n">
        <v>0.0056423117</v>
      </c>
      <c r="AD262" s="59" t="n">
        <v>-0.010799841</v>
      </c>
      <c r="AE262" s="8" t="n">
        <v>-0.001431712</v>
      </c>
      <c r="AF262" s="59" t="n">
        <v>0.0079664038</v>
      </c>
      <c r="AG262" s="8" t="n">
        <v>0.4615295074</v>
      </c>
      <c r="AH262" s="59" t="n">
        <v>0.0351686437</v>
      </c>
      <c r="AI262" s="8" t="n">
        <v>0.3994318737</v>
      </c>
      <c r="AJ262" s="59" t="n">
        <v>0.0742299053</v>
      </c>
      <c r="AK262" s="8" t="n">
        <v>0.9717370919</v>
      </c>
      <c r="AL262" s="59" t="n">
        <v>1.1781076435</v>
      </c>
      <c r="AM262" s="8" t="n">
        <v>0.0269284719</v>
      </c>
      <c r="AN262" s="59" t="n">
        <v>0.0007785895</v>
      </c>
      <c r="AO262" s="77" t="n">
        <v>0.9994441533</v>
      </c>
      <c r="AP262" s="65" t="n">
        <v>32.12640606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54326799</v>
      </c>
      <c r="E263" s="81" t="n">
        <v>-0.0052187</v>
      </c>
      <c r="F263" s="80" t="n">
        <v>-0.000811756</v>
      </c>
      <c r="G263" s="81" t="n">
        <v>0.0091117789</v>
      </c>
      <c r="H263" s="80" t="n">
        <v>0.3478078095</v>
      </c>
      <c r="I263" s="81" t="n">
        <v>0.0149839797</v>
      </c>
      <c r="J263" s="80" t="n">
        <v>0.0616357665</v>
      </c>
      <c r="K263" s="81" t="n">
        <v>0.0389512723</v>
      </c>
      <c r="L263" s="80" t="n">
        <v>0.4818928308</v>
      </c>
      <c r="M263" s="82" t="n">
        <v>1</v>
      </c>
      <c r="N263" s="80" t="n">
        <v>0.0861125217</v>
      </c>
      <c r="O263" s="81" t="n">
        <v>0.1675117043</v>
      </c>
      <c r="P263" s="85" t="n">
        <v>16.7421</v>
      </c>
      <c r="Q263" s="8" t="n">
        <v>0.0188222442</v>
      </c>
      <c r="R263" s="59" t="n">
        <v>-0.014406735</v>
      </c>
      <c r="S263" s="8" t="n">
        <v>-0.000999129</v>
      </c>
      <c r="T263" s="59" t="n">
        <v>0.0176141577</v>
      </c>
      <c r="U263" s="8" t="n">
        <v>0.4905708252</v>
      </c>
      <c r="V263" s="59" t="n">
        <v>0.0271676027</v>
      </c>
      <c r="W263" s="8" t="n">
        <v>0.076264223</v>
      </c>
      <c r="X263" s="59" t="n">
        <v>0.1337123333</v>
      </c>
      <c r="Y263" s="8" t="n">
        <v>0.7487455216</v>
      </c>
      <c r="Z263" s="59" t="n">
        <v>1.4947264308</v>
      </c>
      <c r="AA263" s="8" t="n">
        <v>0.1182241923</v>
      </c>
      <c r="AB263" s="62" t="n">
        <v>21.475291192</v>
      </c>
      <c r="AC263" s="8" t="n">
        <v>0.0209815569</v>
      </c>
      <c r="AD263" s="59" t="n">
        <v>-0.016022351</v>
      </c>
      <c r="AE263" s="8" t="n">
        <v>-0.00112118</v>
      </c>
      <c r="AF263" s="59" t="n">
        <v>0.0214933402</v>
      </c>
      <c r="AG263" s="8" t="n">
        <v>0.5464342313</v>
      </c>
      <c r="AH263" s="59" t="n">
        <v>0.0334862152</v>
      </c>
      <c r="AI263" s="8" t="n">
        <v>0.0812665451</v>
      </c>
      <c r="AJ263" s="59" t="n">
        <v>0.1672051517</v>
      </c>
      <c r="AK263" s="8" t="n">
        <v>0.8537235101</v>
      </c>
      <c r="AL263" s="59" t="n">
        <v>1.7092895279</v>
      </c>
      <c r="AM263" s="8" t="n">
        <v>0.142411786</v>
      </c>
      <c r="AN263" s="59" t="n">
        <v>0.0013956769</v>
      </c>
      <c r="AO263" s="77" t="n">
        <v>0.997530973</v>
      </c>
      <c r="AP263" s="65" t="n">
        <v>23.11387777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5226494</v>
      </c>
      <c r="E264" s="81" t="n">
        <v>0</v>
      </c>
      <c r="F264" s="80" t="n">
        <v>-0.006725035</v>
      </c>
      <c r="G264" s="81" t="n">
        <v>0.0478365687</v>
      </c>
      <c r="H264" s="80" t="n">
        <v>0.5413018628</v>
      </c>
      <c r="I264" s="81" t="n">
        <v>0.0295647759</v>
      </c>
      <c r="J264" s="80" t="n">
        <v>0.0020301992</v>
      </c>
      <c r="K264" s="81" t="n">
        <v>0.0551960409</v>
      </c>
      <c r="L264" s="80" t="n">
        <v>0.6707270621</v>
      </c>
      <c r="M264" s="82" t="n">
        <v>1</v>
      </c>
      <c r="N264" s="80" t="n">
        <v>0.0713621943</v>
      </c>
      <c r="O264" s="81" t="n">
        <v>0.1445669598</v>
      </c>
      <c r="P264" s="85" t="n">
        <v>32.3691</v>
      </c>
      <c r="Q264" s="8" t="n">
        <v>0.003809484</v>
      </c>
      <c r="R264" s="59" t="n">
        <v>-0.00487151</v>
      </c>
      <c r="S264" s="8" t="n">
        <v>-0.00681838</v>
      </c>
      <c r="T264" s="59" t="n">
        <v>0.0528165391</v>
      </c>
      <c r="U264" s="8" t="n">
        <v>0.6213979995</v>
      </c>
      <c r="V264" s="59" t="n">
        <v>0.0359877858</v>
      </c>
      <c r="W264" s="8" t="n">
        <v>0.0086406412</v>
      </c>
      <c r="X264" s="59" t="n">
        <v>0.1120728777</v>
      </c>
      <c r="Y264" s="8" t="n">
        <v>0.823035437</v>
      </c>
      <c r="Z264" s="59" t="n">
        <v>1.2846355293</v>
      </c>
      <c r="AA264" s="8" t="n">
        <v>0.0896955754</v>
      </c>
      <c r="AB264" s="62" t="n">
        <v>34.693203835</v>
      </c>
      <c r="AC264" s="8" t="n">
        <v>0.0053308049</v>
      </c>
      <c r="AD264" s="59" t="n">
        <v>-0.005411561</v>
      </c>
      <c r="AE264" s="8" t="n">
        <v>-0.006876726</v>
      </c>
      <c r="AF264" s="59" t="n">
        <v>0.0553852616</v>
      </c>
      <c r="AG264" s="8" t="n">
        <v>0.6580626339</v>
      </c>
      <c r="AH264" s="59" t="n">
        <v>0.0401629675</v>
      </c>
      <c r="AI264" s="8" t="n">
        <v>0.0113556527</v>
      </c>
      <c r="AJ264" s="59" t="n">
        <v>0.1334228016</v>
      </c>
      <c r="AK264" s="8" t="n">
        <v>0.8914318356</v>
      </c>
      <c r="AL264" s="59" t="n">
        <v>1.4187325321</v>
      </c>
      <c r="AM264" s="8" t="n">
        <v>0.1049816461</v>
      </c>
      <c r="AN264" s="59" t="n">
        <v>0.0020171918</v>
      </c>
      <c r="AO264" s="77" t="n">
        <v>0.9984306735</v>
      </c>
      <c r="AP264" s="65" t="n">
        <v>35.6807362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64690843</v>
      </c>
      <c r="E265" s="81" t="n">
        <v>-0.396002326</v>
      </c>
      <c r="F265" s="80" t="n">
        <v>-0.000300888</v>
      </c>
      <c r="G265" s="81" t="n">
        <v>0.0016514628</v>
      </c>
      <c r="H265" s="80" t="n">
        <v>0.3036332399</v>
      </c>
      <c r="I265" s="81" t="n">
        <v>0.0178412694</v>
      </c>
      <c r="J265" s="80" t="n">
        <v>0.010291725</v>
      </c>
      <c r="K265" s="81" t="n">
        <v>0.0491609374</v>
      </c>
      <c r="L265" s="80" t="n">
        <v>-0.007255495</v>
      </c>
      <c r="M265" s="82" t="n">
        <v>1</v>
      </c>
      <c r="N265" s="80" t="n">
        <v>0.1829666441</v>
      </c>
      <c r="O265" s="81" t="n">
        <v>0.0089390159</v>
      </c>
      <c r="P265" s="85" t="n">
        <v>16.4542</v>
      </c>
      <c r="Q265" s="8" t="n">
        <v>0.0126443653</v>
      </c>
      <c r="R265" s="59" t="n">
        <v>-0.407004841</v>
      </c>
      <c r="S265" s="8" t="n">
        <v>-0.000759754</v>
      </c>
      <c r="T265" s="59" t="n">
        <v>0.0191641065</v>
      </c>
      <c r="U265" s="8" t="n">
        <v>0.6638082828</v>
      </c>
      <c r="V265" s="59" t="n">
        <v>0.0453417331</v>
      </c>
      <c r="W265" s="8" t="n">
        <v>0.0385702159</v>
      </c>
      <c r="X265" s="59" t="n">
        <v>0.2047931465</v>
      </c>
      <c r="Y265" s="8" t="n">
        <v>0.5765572551</v>
      </c>
      <c r="Z265" s="59" t="n">
        <v>2.0345404607</v>
      </c>
      <c r="AA265" s="8" t="n">
        <v>0.2325942863</v>
      </c>
      <c r="AB265" s="62" t="n">
        <v>30.316417139</v>
      </c>
      <c r="AC265" s="8" t="n">
        <v>0.0155113966</v>
      </c>
      <c r="AD265" s="59" t="n">
        <v>-0.408307445</v>
      </c>
      <c r="AE265" s="8" t="n">
        <v>-0.000896451</v>
      </c>
      <c r="AF265" s="59" t="n">
        <v>0.0246244321</v>
      </c>
      <c r="AG265" s="8" t="n">
        <v>0.7410373295</v>
      </c>
      <c r="AH265" s="59" t="n">
        <v>0.0545632506</v>
      </c>
      <c r="AI265" s="8" t="n">
        <v>0.0445757145</v>
      </c>
      <c r="AJ265" s="59" t="n">
        <v>0.2508043609</v>
      </c>
      <c r="AK265" s="8" t="n">
        <v>0.7219125885</v>
      </c>
      <c r="AL265" s="59" t="n">
        <v>2.3342320621</v>
      </c>
      <c r="AM265" s="8" t="n">
        <v>0.26791413</v>
      </c>
      <c r="AN265" s="59" t="n">
        <v>0.0059591909</v>
      </c>
      <c r="AO265" s="77" t="n">
        <v>0.9957859093</v>
      </c>
      <c r="AP265" s="65" t="n">
        <v>32.55598429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45321187</v>
      </c>
      <c r="E266" s="81" t="n">
        <v>0</v>
      </c>
      <c r="F266" s="80" t="n">
        <v>-0.00068114</v>
      </c>
      <c r="G266" s="81" t="n">
        <v>0.016725389</v>
      </c>
      <c r="H266" s="80" t="n">
        <v>0.3212323637</v>
      </c>
      <c r="I266" s="81" t="n">
        <v>0.0188777909</v>
      </c>
      <c r="J266" s="80" t="n">
        <v>0.0129263315</v>
      </c>
      <c r="K266" s="81" t="n">
        <v>0.1024843015</v>
      </c>
      <c r="L266" s="80" t="n">
        <v>0.4860971554</v>
      </c>
      <c r="M266" s="82" t="n">
        <v>1</v>
      </c>
      <c r="N266" s="80" t="n">
        <v>0.0738640502</v>
      </c>
      <c r="O266" s="81" t="n">
        <v>0.1292534043</v>
      </c>
      <c r="P266" s="85" t="n">
        <v>22.1114</v>
      </c>
      <c r="Q266" s="8" t="n">
        <v>0.017650289</v>
      </c>
      <c r="R266" s="59" t="n">
        <v>-0.017626349</v>
      </c>
      <c r="S266" s="8" t="n">
        <v>-0.000848191</v>
      </c>
      <c r="T266" s="59" t="n">
        <v>0.0273070462</v>
      </c>
      <c r="U266" s="8" t="n">
        <v>0.4541374498</v>
      </c>
      <c r="V266" s="59" t="n">
        <v>0.0301245069</v>
      </c>
      <c r="W266" s="8" t="n">
        <v>0.0274572469</v>
      </c>
      <c r="X266" s="59" t="n">
        <v>0.2191323384</v>
      </c>
      <c r="Y266" s="8" t="n">
        <v>0.7573343367</v>
      </c>
      <c r="Z266" s="59" t="n">
        <v>1.5056491717</v>
      </c>
      <c r="AA266" s="8" t="n">
        <v>0.1052969774</v>
      </c>
      <c r="AB266" s="62" t="n">
        <v>26.054341666</v>
      </c>
      <c r="AC266" s="8" t="n">
        <v>0.0197856755</v>
      </c>
      <c r="AD266" s="59" t="n">
        <v>-0.019054939</v>
      </c>
      <c r="AE266" s="8" t="n">
        <v>-0.000974659</v>
      </c>
      <c r="AF266" s="59" t="n">
        <v>0.0312801522</v>
      </c>
      <c r="AG266" s="8" t="n">
        <v>0.5101163048</v>
      </c>
      <c r="AH266" s="59" t="n">
        <v>0.0365672059</v>
      </c>
      <c r="AI266" s="8" t="n">
        <v>0.0322751004</v>
      </c>
      <c r="AJ266" s="59" t="n">
        <v>0.2548638248</v>
      </c>
      <c r="AK266" s="8" t="n">
        <v>0.8648586649</v>
      </c>
      <c r="AL266" s="59" t="n">
        <v>1.7294839479</v>
      </c>
      <c r="AM266" s="8" t="n">
        <v>0.1305905492</v>
      </c>
      <c r="AN266" s="59" t="n">
        <v>0.0016422339</v>
      </c>
      <c r="AO266" s="77" t="n">
        <v>0.997091448</v>
      </c>
      <c r="AP266" s="65" t="n">
        <v>27.67168915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01221749</v>
      </c>
      <c r="E267" s="81" t="n">
        <v>0</v>
      </c>
      <c r="F267" s="80" t="n">
        <v>-0.000332227</v>
      </c>
      <c r="G267" s="81" t="n">
        <v>0.0294078819</v>
      </c>
      <c r="H267" s="80" t="n">
        <v>0.3328184431</v>
      </c>
      <c r="I267" s="81" t="n">
        <v>0.0204272244</v>
      </c>
      <c r="J267" s="80" t="n">
        <v>0.0028791127</v>
      </c>
      <c r="K267" s="81" t="n">
        <v>0.2173938099</v>
      </c>
      <c r="L267" s="80" t="n">
        <v>0.6227164203</v>
      </c>
      <c r="M267" s="82" t="n">
        <v>1</v>
      </c>
      <c r="N267" s="80" t="n">
        <v>0.040703225</v>
      </c>
      <c r="O267" s="81" t="n">
        <v>0.2278485919</v>
      </c>
      <c r="P267" s="85" t="n">
        <v>15.1687</v>
      </c>
      <c r="Q267" s="8" t="n">
        <v>0.0222596023</v>
      </c>
      <c r="R267" s="59" t="n">
        <v>-0.014234709</v>
      </c>
      <c r="S267" s="8" t="n">
        <v>-0.000443768</v>
      </c>
      <c r="T267" s="59" t="n">
        <v>0.0361747988</v>
      </c>
      <c r="U267" s="8" t="n">
        <v>0.4285345379</v>
      </c>
      <c r="V267" s="59" t="n">
        <v>0.0281082156</v>
      </c>
      <c r="W267" s="8" t="n">
        <v>0.0124673493</v>
      </c>
      <c r="X267" s="59" t="n">
        <v>0.3051598899</v>
      </c>
      <c r="Y267" s="8" t="n">
        <v>0.8180259175</v>
      </c>
      <c r="Z267" s="59" t="n">
        <v>1.3780934659</v>
      </c>
      <c r="AA267" s="8" t="n">
        <v>0.0643273138</v>
      </c>
      <c r="AB267" s="62" t="n">
        <v>17.842914397</v>
      </c>
      <c r="AC267" s="8" t="n">
        <v>0.0240932313</v>
      </c>
      <c r="AD267" s="59" t="n">
        <v>-0.015796186</v>
      </c>
      <c r="AE267" s="8" t="n">
        <v>-0.000561158</v>
      </c>
      <c r="AF267" s="59" t="n">
        <v>0.0396032538</v>
      </c>
      <c r="AG267" s="8" t="n">
        <v>0.4739137002</v>
      </c>
      <c r="AH267" s="59" t="n">
        <v>0.0333005739</v>
      </c>
      <c r="AI267" s="8" t="n">
        <v>0.0168396383</v>
      </c>
      <c r="AJ267" s="59" t="n">
        <v>0.3381862658</v>
      </c>
      <c r="AK267" s="8" t="n">
        <v>0.9095793194</v>
      </c>
      <c r="AL267" s="59" t="n">
        <v>1.5802617471</v>
      </c>
      <c r="AM267" s="8" t="n">
        <v>0.0866401482</v>
      </c>
      <c r="AN267" s="59" t="n">
        <v>0.0011291885</v>
      </c>
      <c r="AO267" s="77" t="n">
        <v>0.9973486562</v>
      </c>
      <c r="AP267" s="65" t="n">
        <v>19.197132598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22485658</v>
      </c>
      <c r="E268" s="81" t="n">
        <v>0</v>
      </c>
      <c r="F268" s="80" t="n">
        <v>-0.000332723</v>
      </c>
      <c r="G268" s="81" t="n">
        <v>0.0090586612</v>
      </c>
      <c r="H268" s="80" t="n">
        <v>0.6289705411</v>
      </c>
      <c r="I268" s="81" t="n">
        <v>0.0386012739</v>
      </c>
      <c r="J268" s="80" t="n">
        <v>0.0729576419</v>
      </c>
      <c r="K268" s="81" t="n">
        <v>0.0635555243</v>
      </c>
      <c r="L268" s="80" t="n">
        <v>0.8150594849</v>
      </c>
      <c r="M268" s="82" t="n">
        <v>1</v>
      </c>
      <c r="N268" s="80" t="n">
        <v>0.0219384199</v>
      </c>
      <c r="O268" s="81" t="n">
        <v>0.1051790757</v>
      </c>
      <c r="P268" s="85" t="n">
        <v>23.2854</v>
      </c>
      <c r="Q268" s="8" t="n">
        <v>0.0032160464</v>
      </c>
      <c r="R268" s="59" t="n">
        <v>-0.009346896</v>
      </c>
      <c r="S268" s="8" t="n">
        <v>-0.000384592</v>
      </c>
      <c r="T268" s="59" t="n">
        <v>0.0120438446</v>
      </c>
      <c r="U268" s="8" t="n">
        <v>0.6768972265</v>
      </c>
      <c r="V268" s="59" t="n">
        <v>0.0424710705</v>
      </c>
      <c r="W268" s="8" t="n">
        <v>0.0774376882</v>
      </c>
      <c r="X268" s="59" t="n">
        <v>0.1077979788</v>
      </c>
      <c r="Y268" s="8" t="n">
        <v>0.9101323672</v>
      </c>
      <c r="Z268" s="59" t="n">
        <v>1.1803982578</v>
      </c>
      <c r="AA268" s="8" t="n">
        <v>0.0338637319</v>
      </c>
      <c r="AB268" s="62" t="n">
        <v>24.574649665</v>
      </c>
      <c r="AC268" s="8" t="n">
        <v>0.0040807997</v>
      </c>
      <c r="AD268" s="59" t="n">
        <v>-0.009885437</v>
      </c>
      <c r="AE268" s="8" t="n">
        <v>-0.00043058</v>
      </c>
      <c r="AF268" s="59" t="n">
        <v>0.013713159</v>
      </c>
      <c r="AG268" s="8" t="n">
        <v>0.6996088995</v>
      </c>
      <c r="AH268" s="59" t="n">
        <v>0.0450589442</v>
      </c>
      <c r="AI268" s="8" t="n">
        <v>0.0795484071</v>
      </c>
      <c r="AJ268" s="59" t="n">
        <v>0.1225749736</v>
      </c>
      <c r="AK268" s="8" t="n">
        <v>0.9542691664</v>
      </c>
      <c r="AL268" s="59" t="n">
        <v>1.2718629095</v>
      </c>
      <c r="AM268" s="8" t="n">
        <v>0.0440012169</v>
      </c>
      <c r="AN268" s="59" t="n">
        <v>0.0005113182</v>
      </c>
      <c r="AO268" s="77" t="n">
        <v>0.9987817015</v>
      </c>
      <c r="AP268" s="65" t="n">
        <v>25.218817209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38791018</v>
      </c>
      <c r="E269" s="81" t="n">
        <v>-3.220558E-006</v>
      </c>
      <c r="F269" s="80" t="n">
        <v>-0.000342023</v>
      </c>
      <c r="G269" s="81" t="n">
        <v>0.0126430516</v>
      </c>
      <c r="H269" s="80" t="n">
        <v>0.3183798489</v>
      </c>
      <c r="I269" s="81" t="n">
        <v>0.0195408426</v>
      </c>
      <c r="J269" s="80" t="n">
        <v>0.0088889546</v>
      </c>
      <c r="K269" s="81" t="n">
        <v>0.0628577763</v>
      </c>
      <c r="L269" s="80" t="n">
        <v>0.4358443321</v>
      </c>
      <c r="M269" s="82" t="n">
        <v>1</v>
      </c>
      <c r="N269" s="80" t="n">
        <v>0.0616716196</v>
      </c>
      <c r="O269" s="81" t="n">
        <v>0.1371124746</v>
      </c>
      <c r="P269" s="85" t="n">
        <v>22.1433</v>
      </c>
      <c r="Q269" s="8" t="n">
        <v>0.0168384115</v>
      </c>
      <c r="R269" s="59" t="n">
        <v>-0.015003882</v>
      </c>
      <c r="S269" s="8" t="n">
        <v>-0.000489795</v>
      </c>
      <c r="T269" s="59" t="n">
        <v>0.0232098345</v>
      </c>
      <c r="U269" s="8" t="n">
        <v>0.4261686173</v>
      </c>
      <c r="V269" s="59" t="n">
        <v>0.0288261761</v>
      </c>
      <c r="W269" s="8" t="n">
        <v>0.0241497011</v>
      </c>
      <c r="X269" s="59" t="n">
        <v>0.1740860704</v>
      </c>
      <c r="Y269" s="8" t="n">
        <v>0.6777851339</v>
      </c>
      <c r="Z269" s="59" t="n">
        <v>1.5595519327</v>
      </c>
      <c r="AA269" s="8" t="n">
        <v>0.093999328</v>
      </c>
      <c r="AB269" s="62" t="n">
        <v>25.391997631</v>
      </c>
      <c r="AC269" s="8" t="n">
        <v>0.0203198258</v>
      </c>
      <c r="AD269" s="59" t="n">
        <v>-0.020093202</v>
      </c>
      <c r="AE269" s="8" t="n">
        <v>-0.000819048</v>
      </c>
      <c r="AF269" s="59" t="n">
        <v>0.029894234</v>
      </c>
      <c r="AG269" s="8" t="n">
        <v>0.5048148909</v>
      </c>
      <c r="AH269" s="59" t="n">
        <v>0.0381793402</v>
      </c>
      <c r="AI269" s="8" t="n">
        <v>0.0339189945</v>
      </c>
      <c r="AJ269" s="59" t="n">
        <v>0.245020876</v>
      </c>
      <c r="AK269" s="8" t="n">
        <v>0.8512359117</v>
      </c>
      <c r="AL269" s="59" t="n">
        <v>2.0071942406</v>
      </c>
      <c r="AM269" s="8" t="n">
        <v>0.140802878</v>
      </c>
      <c r="AN269" s="59" t="n">
        <v>0.0023629483</v>
      </c>
      <c r="AO269" s="77" t="n">
        <v>0.994401738</v>
      </c>
      <c r="AP269" s="65" t="n">
        <v>28.067704292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5035058</v>
      </c>
      <c r="E270" s="81" t="n">
        <v>0</v>
      </c>
      <c r="F270" s="80" t="n">
        <v>-0.000698358</v>
      </c>
      <c r="G270" s="81" t="n">
        <v>0.010799059</v>
      </c>
      <c r="H270" s="80" t="n">
        <v>0.4826519224</v>
      </c>
      <c r="I270" s="81" t="n">
        <v>0.0453104249</v>
      </c>
      <c r="J270" s="80" t="n">
        <v>0.0297337318</v>
      </c>
      <c r="K270" s="81" t="n">
        <v>0.1159567115</v>
      </c>
      <c r="L270" s="80" t="n">
        <v>0.6887885498</v>
      </c>
      <c r="M270" s="82" t="n">
        <v>1</v>
      </c>
      <c r="N270" s="80" t="n">
        <v>0.0421169851</v>
      </c>
      <c r="O270" s="81" t="n">
        <v>0.0083526286</v>
      </c>
      <c r="P270" s="85" t="n">
        <v>22.683</v>
      </c>
      <c r="Q270" s="8" t="n">
        <v>0.0072140381</v>
      </c>
      <c r="R270" s="59" t="n">
        <v>-0.009507528</v>
      </c>
      <c r="S270" s="8" t="n">
        <v>-0.000780909</v>
      </c>
      <c r="T270" s="59" t="n">
        <v>0.0203274151</v>
      </c>
      <c r="U270" s="8" t="n">
        <v>0.5584296557</v>
      </c>
      <c r="V270" s="59" t="n">
        <v>0.0516474891</v>
      </c>
      <c r="W270" s="8" t="n">
        <v>0.0402109454</v>
      </c>
      <c r="X270" s="59" t="n">
        <v>0.1936191423</v>
      </c>
      <c r="Y270" s="8" t="n">
        <v>0.8611602486</v>
      </c>
      <c r="Z270" s="59" t="n">
        <v>1.3212708729</v>
      </c>
      <c r="AA270" s="8" t="n">
        <v>0.0603427104</v>
      </c>
      <c r="AB270" s="62" t="n">
        <v>24.785484797</v>
      </c>
      <c r="AC270" s="8" t="n">
        <v>0.0085807074</v>
      </c>
      <c r="AD270" s="59" t="n">
        <v>-0.010033786</v>
      </c>
      <c r="AE270" s="8" t="n">
        <v>-0.000834107</v>
      </c>
      <c r="AF270" s="59" t="n">
        <v>0.0229904625</v>
      </c>
      <c r="AG270" s="8" t="n">
        <v>0.5917151044</v>
      </c>
      <c r="AH270" s="59" t="n">
        <v>0.0553867604</v>
      </c>
      <c r="AI270" s="8" t="n">
        <v>0.0430570426</v>
      </c>
      <c r="AJ270" s="59" t="n">
        <v>0.2135551735</v>
      </c>
      <c r="AK270" s="8" t="n">
        <v>0.924417358</v>
      </c>
      <c r="AL270" s="59" t="n">
        <v>1.4436095859</v>
      </c>
      <c r="AM270" s="8" t="n">
        <v>0.0730924244</v>
      </c>
      <c r="AN270" s="59" t="n">
        <v>0.001112705</v>
      </c>
      <c r="AO270" s="77" t="n">
        <v>0.9986224874</v>
      </c>
      <c r="AP270" s="65" t="n">
        <v>25.68544231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1124783</v>
      </c>
      <c r="E271" s="81" t="n">
        <v>-3.566807E-006</v>
      </c>
      <c r="F271" s="80" t="n">
        <v>-0.000458691</v>
      </c>
      <c r="G271" s="81" t="n">
        <v>0.0031216694</v>
      </c>
      <c r="H271" s="80" t="n">
        <v>0.3800775185</v>
      </c>
      <c r="I271" s="81" t="n">
        <v>0.0114972454</v>
      </c>
      <c r="J271" s="80" t="n">
        <v>0.0428851463</v>
      </c>
      <c r="K271" s="81" t="n">
        <v>0.1844702603</v>
      </c>
      <c r="L271" s="80" t="n">
        <v>0.6307020601</v>
      </c>
      <c r="M271" s="82" t="n">
        <v>1</v>
      </c>
      <c r="N271" s="80" t="n">
        <v>0.0569474962</v>
      </c>
      <c r="O271" s="81" t="n">
        <v>0.1947871775</v>
      </c>
      <c r="P271" s="85" t="n">
        <v>13.7595</v>
      </c>
      <c r="Q271" s="8" t="n">
        <v>0.0110172019</v>
      </c>
      <c r="R271" s="59" t="n">
        <v>-0.007296353</v>
      </c>
      <c r="S271" s="8" t="n">
        <v>-0.000558097</v>
      </c>
      <c r="T271" s="59" t="n">
        <v>0.0107504311</v>
      </c>
      <c r="U271" s="8" t="n">
        <v>0.4711773849</v>
      </c>
      <c r="V271" s="59" t="n">
        <v>0.0188943846</v>
      </c>
      <c r="W271" s="8" t="n">
        <v>0.0552114609</v>
      </c>
      <c r="X271" s="59" t="n">
        <v>0.2615701692</v>
      </c>
      <c r="Y271" s="8" t="n">
        <v>0.820766583</v>
      </c>
      <c r="Z271" s="59" t="n">
        <v>1.353872691</v>
      </c>
      <c r="AA271" s="8" t="n">
        <v>0.0781198175</v>
      </c>
      <c r="AB271" s="62" t="n">
        <v>16.266109898</v>
      </c>
      <c r="AC271" s="8" t="n">
        <v>0.0125859379</v>
      </c>
      <c r="AD271" s="59" t="n">
        <v>-0.007875774</v>
      </c>
      <c r="AE271" s="8" t="n">
        <v>-0.000622511</v>
      </c>
      <c r="AF271" s="59" t="n">
        <v>0.0136864265</v>
      </c>
      <c r="AG271" s="8" t="n">
        <v>0.511651294</v>
      </c>
      <c r="AH271" s="59" t="n">
        <v>0.0236919765</v>
      </c>
      <c r="AI271" s="8" t="n">
        <v>0.0586917448</v>
      </c>
      <c r="AJ271" s="59" t="n">
        <v>0.2858541422</v>
      </c>
      <c r="AK271" s="8" t="n">
        <v>0.8976632373</v>
      </c>
      <c r="AL271" s="59" t="n">
        <v>1.5113313034</v>
      </c>
      <c r="AM271" s="8" t="n">
        <v>0.097460814</v>
      </c>
      <c r="AN271" s="59" t="n">
        <v>0.0022091876</v>
      </c>
      <c r="AO271" s="77" t="n">
        <v>0.997333239</v>
      </c>
      <c r="AP271" s="65" t="n">
        <v>17.357792736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0827318</v>
      </c>
      <c r="E272" s="81" t="n">
        <v>0</v>
      </c>
      <c r="F272" s="80" t="n">
        <v>-0.000268878</v>
      </c>
      <c r="G272" s="81" t="n">
        <v>0.0101346461</v>
      </c>
      <c r="H272" s="80" t="n">
        <v>0.3162526643</v>
      </c>
      <c r="I272" s="81" t="n">
        <v>0.0121512338</v>
      </c>
      <c r="J272" s="80" t="n">
        <v>0.0019338559</v>
      </c>
      <c r="K272" s="81" t="n">
        <v>0.188576807</v>
      </c>
      <c r="L272" s="80" t="n">
        <v>0.5296076468</v>
      </c>
      <c r="M272" s="82" t="n">
        <v>1</v>
      </c>
      <c r="N272" s="80" t="n">
        <v>0.1154024789</v>
      </c>
      <c r="O272" s="81" t="n">
        <v>0.0028368283</v>
      </c>
      <c r="P272" s="85" t="n">
        <v>12.3911</v>
      </c>
      <c r="Q272" s="8" t="n">
        <v>0.0023339274</v>
      </c>
      <c r="R272" s="59" t="n">
        <v>-0.005269649</v>
      </c>
      <c r="S272" s="8" t="n">
        <v>-0.000359604</v>
      </c>
      <c r="T272" s="59" t="n">
        <v>0.0149088367</v>
      </c>
      <c r="U272" s="8" t="n">
        <v>0.388895912</v>
      </c>
      <c r="V272" s="59" t="n">
        <v>0.0181735883</v>
      </c>
      <c r="W272" s="8" t="n">
        <v>0.0094540138</v>
      </c>
      <c r="X272" s="59" t="n">
        <v>0.2457562451</v>
      </c>
      <c r="Y272" s="8" t="n">
        <v>0.6738932704</v>
      </c>
      <c r="Z272" s="59" t="n">
        <v>1.263359259</v>
      </c>
      <c r="AA272" s="8" t="n">
        <v>0.1337596095</v>
      </c>
      <c r="AB272" s="62" t="n">
        <v>14.480800279</v>
      </c>
      <c r="AC272" s="8" t="n">
        <v>0.0042556094</v>
      </c>
      <c r="AD272" s="59" t="n">
        <v>-0.008537752</v>
      </c>
      <c r="AE272" s="8" t="n">
        <v>-0.000556608</v>
      </c>
      <c r="AF272" s="59" t="n">
        <v>0.0205598628</v>
      </c>
      <c r="AG272" s="8" t="n">
        <v>0.4640988163</v>
      </c>
      <c r="AH272" s="59" t="n">
        <v>0.0269454955</v>
      </c>
      <c r="AI272" s="8" t="n">
        <v>0.0135240092</v>
      </c>
      <c r="AJ272" s="59" t="n">
        <v>0.2856281148</v>
      </c>
      <c r="AK272" s="8" t="n">
        <v>0.8059175475</v>
      </c>
      <c r="AL272" s="59" t="n">
        <v>1.5500787666</v>
      </c>
      <c r="AM272" s="8" t="n">
        <v>0.1791296745</v>
      </c>
      <c r="AN272" s="59" t="n">
        <v>0.0114780271</v>
      </c>
      <c r="AO272" s="77" t="n">
        <v>0.9965252491</v>
      </c>
      <c r="AP272" s="65" t="n">
        <v>16.8728001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16343048</v>
      </c>
      <c r="E273" s="81" t="n">
        <v>0</v>
      </c>
      <c r="F273" s="80" t="n">
        <v>-0.000799858</v>
      </c>
      <c r="G273" s="81" t="n">
        <v>0.0067879857</v>
      </c>
      <c r="H273" s="80" t="n">
        <v>0.3417426512</v>
      </c>
      <c r="I273" s="81" t="n">
        <v>0.0329584807</v>
      </c>
      <c r="J273" s="80" t="n">
        <v>0.0346879038</v>
      </c>
      <c r="K273" s="81" t="n">
        <v>0.1758347699</v>
      </c>
      <c r="L273" s="80" t="n">
        <v>0.5928462378</v>
      </c>
      <c r="M273" s="82" t="n">
        <v>1</v>
      </c>
      <c r="N273" s="80" t="n">
        <v>0.0762173217</v>
      </c>
      <c r="O273" s="81" t="n">
        <v>0.0168145622</v>
      </c>
      <c r="P273" s="85" t="n">
        <v>11.8044</v>
      </c>
      <c r="Q273" s="8" t="n">
        <v>0.0038560398</v>
      </c>
      <c r="R273" s="59" t="n">
        <v>-0.013161257</v>
      </c>
      <c r="S273" s="8" t="n">
        <v>-0.000888903</v>
      </c>
      <c r="T273" s="59" t="n">
        <v>0.0153650811</v>
      </c>
      <c r="U273" s="8" t="n">
        <v>0.4296502027</v>
      </c>
      <c r="V273" s="59" t="n">
        <v>0.0415237972</v>
      </c>
      <c r="W273" s="8" t="n">
        <v>0.044712797</v>
      </c>
      <c r="X273" s="59" t="n">
        <v>0.2748617933</v>
      </c>
      <c r="Y273" s="8" t="n">
        <v>0.7959195504</v>
      </c>
      <c r="Z273" s="59" t="n">
        <v>1.3778556586</v>
      </c>
      <c r="AA273" s="8" t="n">
        <v>0.0982991983</v>
      </c>
      <c r="AB273" s="62" t="n">
        <v>14.158191453</v>
      </c>
      <c r="AC273" s="8" t="n">
        <v>0.0053468614</v>
      </c>
      <c r="AD273" s="59" t="n">
        <v>-0.013647836</v>
      </c>
      <c r="AE273" s="8" t="n">
        <v>-0.000943836</v>
      </c>
      <c r="AF273" s="59" t="n">
        <v>0.018186552</v>
      </c>
      <c r="AG273" s="8" t="n">
        <v>0.4669368754</v>
      </c>
      <c r="AH273" s="59" t="n">
        <v>0.0460802502</v>
      </c>
      <c r="AI273" s="8" t="n">
        <v>0.0472781424</v>
      </c>
      <c r="AJ273" s="59" t="n">
        <v>0.3022517998</v>
      </c>
      <c r="AK273" s="8" t="n">
        <v>0.8714888098</v>
      </c>
      <c r="AL273" s="59" t="n">
        <v>1.5382173427</v>
      </c>
      <c r="AM273" s="8" t="n">
        <v>0.1215368141</v>
      </c>
      <c r="AN273" s="59" t="n">
        <v>0.0047278179</v>
      </c>
      <c r="AO273" s="77" t="n">
        <v>0.9977534418</v>
      </c>
      <c r="AP273" s="65" t="n">
        <v>15.120637638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17219842</v>
      </c>
      <c r="E274" s="81" t="n">
        <v>0</v>
      </c>
      <c r="F274" s="80" t="n">
        <v>-0.000574508</v>
      </c>
      <c r="G274" s="81" t="n">
        <v>0.0174216128</v>
      </c>
      <c r="H274" s="80" t="n">
        <v>0.2921427803</v>
      </c>
      <c r="I274" s="81" t="n">
        <v>0.0153807997</v>
      </c>
      <c r="J274" s="80" t="n">
        <v>0.1247745428</v>
      </c>
      <c r="K274" s="81" t="n">
        <v>0.1673343523</v>
      </c>
      <c r="L274" s="80" t="n">
        <v>0.6182015639</v>
      </c>
      <c r="M274" s="82" t="n">
        <v>1</v>
      </c>
      <c r="N274" s="80" t="n">
        <v>0.073936897</v>
      </c>
      <c r="O274" s="81" t="n">
        <v>0.0082690832</v>
      </c>
      <c r="P274" s="85" t="n">
        <v>24.0621</v>
      </c>
      <c r="Q274" s="8" t="n">
        <v>0.0041317179</v>
      </c>
      <c r="R274" s="59" t="n">
        <v>-0.010376483</v>
      </c>
      <c r="S274" s="8" t="n">
        <v>-0.000676798</v>
      </c>
      <c r="T274" s="59" t="n">
        <v>0.0280833818</v>
      </c>
      <c r="U274" s="8" t="n">
        <v>0.3838160316</v>
      </c>
      <c r="V274" s="59" t="n">
        <v>0.0231913007</v>
      </c>
      <c r="W274" s="8" t="n">
        <v>0.137909302</v>
      </c>
      <c r="X274" s="59" t="n">
        <v>0.254955932</v>
      </c>
      <c r="Y274" s="8" t="n">
        <v>0.8210343848</v>
      </c>
      <c r="Z274" s="59" t="n">
        <v>1.3616323294</v>
      </c>
      <c r="AA274" s="8" t="n">
        <v>0.0947391535</v>
      </c>
      <c r="AB274" s="62" t="n">
        <v>26.740331059</v>
      </c>
      <c r="AC274" s="8" t="n">
        <v>0.0054762368</v>
      </c>
      <c r="AD274" s="59" t="n">
        <v>-0.010911253</v>
      </c>
      <c r="AE274" s="8" t="n">
        <v>-0.000733606</v>
      </c>
      <c r="AF274" s="59" t="n">
        <v>0.0306525866</v>
      </c>
      <c r="AG274" s="8" t="n">
        <v>0.4181089666</v>
      </c>
      <c r="AH274" s="59" t="n">
        <v>0.0271625064</v>
      </c>
      <c r="AI274" s="8" t="n">
        <v>0.1406479123</v>
      </c>
      <c r="AJ274" s="59" t="n">
        <v>0.2761041549</v>
      </c>
      <c r="AK274" s="8" t="n">
        <v>0.8865075051</v>
      </c>
      <c r="AL274" s="59" t="n">
        <v>1.4922725263</v>
      </c>
      <c r="AM274" s="8" t="n">
        <v>0.1105657472</v>
      </c>
      <c r="AN274" s="59" t="n">
        <v>0.0013141062</v>
      </c>
      <c r="AO274" s="77" t="n">
        <v>0.9983873585</v>
      </c>
      <c r="AP274" s="65" t="n">
        <v>27.667583723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1234026</v>
      </c>
      <c r="E275" s="81" t="n">
        <v>-0.000645167</v>
      </c>
      <c r="F275" s="80" t="n">
        <v>-0.003352161</v>
      </c>
      <c r="G275" s="81" t="n">
        <v>0.0077961436</v>
      </c>
      <c r="H275" s="80" t="n">
        <v>0.5224724617</v>
      </c>
      <c r="I275" s="81" t="n">
        <v>0.0405417516</v>
      </c>
      <c r="J275" s="80" t="n">
        <v>0</v>
      </c>
      <c r="K275" s="81" t="n">
        <v>0.0626353369</v>
      </c>
      <c r="L275" s="80" t="n">
        <v>0.6305717681</v>
      </c>
      <c r="M275" s="82" t="n">
        <v>1</v>
      </c>
      <c r="N275" s="80" t="n">
        <v>0.0578334542</v>
      </c>
      <c r="O275" s="81" t="n">
        <v>0.0157592218</v>
      </c>
      <c r="P275" s="85" t="n">
        <v>15.5798</v>
      </c>
      <c r="Q275" s="8" t="n">
        <v>0.002845108</v>
      </c>
      <c r="R275" s="59" t="n">
        <v>-0.008479172</v>
      </c>
      <c r="S275" s="8" t="n">
        <v>-0.003463878</v>
      </c>
      <c r="T275" s="59" t="n">
        <v>0.0133971522</v>
      </c>
      <c r="U275" s="8" t="n">
        <v>0.6156021715</v>
      </c>
      <c r="V275" s="59" t="n">
        <v>0.0487662375</v>
      </c>
      <c r="W275" s="8" t="n">
        <v>0.0102608855</v>
      </c>
      <c r="X275" s="59" t="n">
        <v>0.1336542427</v>
      </c>
      <c r="Y275" s="8" t="n">
        <v>0.8125827474</v>
      </c>
      <c r="Z275" s="59" t="n">
        <v>1.326530201</v>
      </c>
      <c r="AA275" s="8" t="n">
        <v>0.0794873288</v>
      </c>
      <c r="AB275" s="62" t="n">
        <v>18.245633083</v>
      </c>
      <c r="AC275" s="8" t="n">
        <v>0.0045219461</v>
      </c>
      <c r="AD275" s="59" t="n">
        <v>-0.00922412</v>
      </c>
      <c r="AE275" s="8" t="n">
        <v>-0.003536674</v>
      </c>
      <c r="AF275" s="59" t="n">
        <v>0.0163876653</v>
      </c>
      <c r="AG275" s="8" t="n">
        <v>0.6624115809</v>
      </c>
      <c r="AH275" s="59" t="n">
        <v>0.0543374874</v>
      </c>
      <c r="AI275" s="8" t="n">
        <v>0.0137810904</v>
      </c>
      <c r="AJ275" s="59" t="n">
        <v>0.1597635315</v>
      </c>
      <c r="AK275" s="8" t="n">
        <v>0.8984425069</v>
      </c>
      <c r="AL275" s="59" t="n">
        <v>1.4949395948</v>
      </c>
      <c r="AM275" s="8" t="n">
        <v>0.09852852</v>
      </c>
      <c r="AN275" s="59" t="n">
        <v>0.0013002601</v>
      </c>
      <c r="AO275" s="77" t="n">
        <v>0.9982712869</v>
      </c>
      <c r="AP275" s="65" t="n">
        <v>19.47552392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96168</v>
      </c>
      <c r="I276" s="81" t="n">
        <v>0.0100003832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92.119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96168</v>
      </c>
      <c r="V276" s="59" t="n">
        <v>0.0100003832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92.119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96168</v>
      </c>
      <c r="AH276" s="59" t="n">
        <v>0.0100003832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92.119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71056632</v>
      </c>
      <c r="O283" s="81" t="n">
        <v>0.4564795844</v>
      </c>
      <c r="P283" s="85" t="n">
        <v>0</v>
      </c>
      <c r="Q283" s="8" t="n">
        <v>0.0242334777</v>
      </c>
      <c r="R283" s="59" t="n">
        <v>-0.005561776</v>
      </c>
      <c r="S283" s="8" t="n">
        <v>-9.9139E-005</v>
      </c>
      <c r="T283" s="59" t="n">
        <v>0.0204737927</v>
      </c>
      <c r="U283" s="8" t="n">
        <v>0.3386662519</v>
      </c>
      <c r="V283" s="59" t="n">
        <v>0.0313497637</v>
      </c>
      <c r="W283" s="8" t="n">
        <v>0.0506408545</v>
      </c>
      <c r="X283" s="59" t="n">
        <v>0.2379786423</v>
      </c>
      <c r="Y283" s="8" t="n">
        <v>0.6976818681</v>
      </c>
      <c r="Z283" s="59" t="n">
        <v>2.3341143343</v>
      </c>
      <c r="AA283" s="8" t="n">
        <v>0.080738461</v>
      </c>
      <c r="AB283" s="62" t="n">
        <v>9.1369184284</v>
      </c>
      <c r="AC283" s="8" t="n">
        <v>0.0311720051</v>
      </c>
      <c r="AD283" s="59" t="n">
        <v>-0.008054684</v>
      </c>
      <c r="AE283" s="8" t="n">
        <v>-0.000182247</v>
      </c>
      <c r="AF283" s="59" t="n">
        <v>0.0275004051</v>
      </c>
      <c r="AG283" s="8" t="n">
        <v>0.425430321</v>
      </c>
      <c r="AH283" s="59" t="n">
        <v>0.0423048327</v>
      </c>
      <c r="AI283" s="8" t="n">
        <v>0.0588223928</v>
      </c>
      <c r="AJ283" s="59" t="n">
        <v>0.3014958065</v>
      </c>
      <c r="AK283" s="8" t="n">
        <v>0.8784888325</v>
      </c>
      <c r="AL283" s="59" t="n">
        <v>2.6835823963</v>
      </c>
      <c r="AM283" s="8" t="n">
        <v>0.116645657</v>
      </c>
      <c r="AN283" s="59" t="n">
        <v>0</v>
      </c>
      <c r="AO283" s="77" t="n">
        <v>0.9951344895</v>
      </c>
      <c r="AP283" s="65" t="n">
        <v>11.412548154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62499242</v>
      </c>
      <c r="E284" s="81" t="n">
        <v>0</v>
      </c>
      <c r="F284" s="80" t="n">
        <v>0</v>
      </c>
      <c r="G284" s="81" t="n">
        <v>0.0007043873</v>
      </c>
      <c r="H284" s="80" t="n">
        <v>0.6070269153</v>
      </c>
      <c r="I284" s="81" t="n">
        <v>0.0266626318</v>
      </c>
      <c r="J284" s="80" t="n">
        <v>0</v>
      </c>
      <c r="K284" s="81" t="n">
        <v>0.067686534</v>
      </c>
      <c r="L284" s="80" t="n">
        <v>0.7083303926</v>
      </c>
      <c r="M284" s="82" t="n">
        <v>1</v>
      </c>
      <c r="N284" s="80" t="n">
        <v>0.0459831636</v>
      </c>
      <c r="O284" s="81" t="n">
        <v>0</v>
      </c>
      <c r="P284" s="85" t="n">
        <v>19.5755</v>
      </c>
      <c r="Q284" s="8" t="n">
        <v>0.008013637</v>
      </c>
      <c r="R284" s="59" t="n">
        <v>-0.026350235</v>
      </c>
      <c r="S284" s="8" t="n">
        <v>-5.6164E-005</v>
      </c>
      <c r="T284" s="59" t="n">
        <v>0.0078860538</v>
      </c>
      <c r="U284" s="8" t="n">
        <v>0.676636226</v>
      </c>
      <c r="V284" s="59" t="n">
        <v>0.0346016569</v>
      </c>
      <c r="W284" s="8" t="n">
        <v>0.0061297855</v>
      </c>
      <c r="X284" s="59" t="n">
        <v>0.163241313</v>
      </c>
      <c r="Y284" s="8" t="n">
        <v>0.8701022733</v>
      </c>
      <c r="Z284" s="59" t="n">
        <v>1.2952266816</v>
      </c>
      <c r="AA284" s="8" t="n">
        <v>0.0645502217</v>
      </c>
      <c r="AB284" s="62" t="n">
        <v>21.396864365</v>
      </c>
      <c r="AC284" s="8" t="n">
        <v>0.0089593041</v>
      </c>
      <c r="AD284" s="59" t="n">
        <v>-0.026654764</v>
      </c>
      <c r="AE284" s="8" t="n">
        <v>-8.9087E-005</v>
      </c>
      <c r="AF284" s="59" t="n">
        <v>0.0097268765</v>
      </c>
      <c r="AG284" s="8" t="n">
        <v>0.7002746844</v>
      </c>
      <c r="AH284" s="59" t="n">
        <v>0.0376462904</v>
      </c>
      <c r="AI284" s="8" t="n">
        <v>0.0076971636</v>
      </c>
      <c r="AJ284" s="59" t="n">
        <v>0.1825862468</v>
      </c>
      <c r="AK284" s="8" t="n">
        <v>0.9201467144</v>
      </c>
      <c r="AL284" s="59" t="n">
        <v>1.3926019149</v>
      </c>
      <c r="AM284" s="8" t="n">
        <v>0.0759186492</v>
      </c>
      <c r="AN284" s="59" t="n">
        <v>0.0020336417</v>
      </c>
      <c r="AO284" s="77" t="n">
        <v>0.9980990053</v>
      </c>
      <c r="AP284" s="65" t="n">
        <v>22.02714053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80041047</v>
      </c>
      <c r="E285" s="81" t="n">
        <v>0</v>
      </c>
      <c r="F285" s="80" t="n">
        <v>0</v>
      </c>
      <c r="G285" s="81" t="n">
        <v>1.57872E-005</v>
      </c>
      <c r="H285" s="80" t="n">
        <v>0.6181986871</v>
      </c>
      <c r="I285" s="81" t="n">
        <v>0.0639183808</v>
      </c>
      <c r="J285" s="80" t="n">
        <v>0</v>
      </c>
      <c r="K285" s="81" t="n">
        <v>0.0087618898</v>
      </c>
      <c r="L285" s="80" t="n">
        <v>0.6988988496</v>
      </c>
      <c r="M285" s="82" t="n">
        <v>1</v>
      </c>
      <c r="N285" s="80" t="n">
        <v>0.0634131099</v>
      </c>
      <c r="O285" s="81" t="n">
        <v>0</v>
      </c>
      <c r="P285" s="85" t="n">
        <v>26.7559</v>
      </c>
      <c r="Q285" s="8" t="n">
        <v>0.0098255804</v>
      </c>
      <c r="R285" s="59" t="n">
        <v>-0.010388941</v>
      </c>
      <c r="S285" s="8" t="n">
        <v>-6.4983E-005</v>
      </c>
      <c r="T285" s="59" t="n">
        <v>0.0066907035</v>
      </c>
      <c r="U285" s="8" t="n">
        <v>0.6852465694</v>
      </c>
      <c r="V285" s="59" t="n">
        <v>0.0703254998</v>
      </c>
      <c r="W285" s="8" t="n">
        <v>0.0068859647</v>
      </c>
      <c r="X285" s="59" t="n">
        <v>0.0809160062</v>
      </c>
      <c r="Y285" s="8" t="n">
        <v>0.8494363991</v>
      </c>
      <c r="Z285" s="59" t="n">
        <v>1.275666034</v>
      </c>
      <c r="AA285" s="8" t="n">
        <v>0.0804449542</v>
      </c>
      <c r="AB285" s="62" t="n">
        <v>28.666427064</v>
      </c>
      <c r="AC285" s="8" t="n">
        <v>0.010933806</v>
      </c>
      <c r="AD285" s="59" t="n">
        <v>-0.010799975</v>
      </c>
      <c r="AE285" s="8" t="n">
        <v>-0.000108229</v>
      </c>
      <c r="AF285" s="59" t="n">
        <v>0.0087049369</v>
      </c>
      <c r="AG285" s="8" t="n">
        <v>0.7123955445</v>
      </c>
      <c r="AH285" s="59" t="n">
        <v>0.0736821641</v>
      </c>
      <c r="AI285" s="8" t="n">
        <v>0.0087003825</v>
      </c>
      <c r="AJ285" s="59" t="n">
        <v>0.0991469159</v>
      </c>
      <c r="AK285" s="8" t="n">
        <v>0.9026555458</v>
      </c>
      <c r="AL285" s="59" t="n">
        <v>1.3848335929</v>
      </c>
      <c r="AM285" s="8" t="n">
        <v>0.0937414117</v>
      </c>
      <c r="AN285" s="59" t="n">
        <v>0.0020169202</v>
      </c>
      <c r="AO285" s="77" t="n">
        <v>0.9984138778</v>
      </c>
      <c r="AP285" s="65" t="n">
        <v>29.40535107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382796801</v>
      </c>
      <c r="E286" s="81" t="n">
        <v>0</v>
      </c>
      <c r="F286" s="80" t="n">
        <v>0</v>
      </c>
      <c r="G286" s="81" t="n">
        <v>8.64551E-005</v>
      </c>
      <c r="H286" s="80" t="n">
        <v>0.3122227972</v>
      </c>
      <c r="I286" s="81" t="n">
        <v>0.0190932873</v>
      </c>
      <c r="J286" s="80" t="n">
        <v>0</v>
      </c>
      <c r="K286" s="81" t="n">
        <v>0.0263488694</v>
      </c>
      <c r="L286" s="80" t="n">
        <v>0.3960310892</v>
      </c>
      <c r="M286" s="82" t="n">
        <v>1</v>
      </c>
      <c r="N286" s="80" t="n">
        <v>0.0877980394</v>
      </c>
      <c r="O286" s="81" t="n">
        <v>0.0477636198</v>
      </c>
      <c r="P286" s="85" t="n">
        <v>10.9639</v>
      </c>
      <c r="Q286" s="8" t="n">
        <v>0.0427390485</v>
      </c>
      <c r="R286" s="59" t="n">
        <v>-0.02922449</v>
      </c>
      <c r="S286" s="8" t="n">
        <v>-0.000145934</v>
      </c>
      <c r="T286" s="59" t="n">
        <v>0.0205891247</v>
      </c>
      <c r="U286" s="8" t="n">
        <v>0.4562529729</v>
      </c>
      <c r="V286" s="59" t="n">
        <v>0.033206889</v>
      </c>
      <c r="W286" s="8" t="n">
        <v>0.0208418377</v>
      </c>
      <c r="X286" s="59" t="n">
        <v>0.1934533616</v>
      </c>
      <c r="Y286" s="8" t="n">
        <v>0.7377128106</v>
      </c>
      <c r="Z286" s="59" t="n">
        <v>1.624013592</v>
      </c>
      <c r="AA286" s="8" t="n">
        <v>0.122668029</v>
      </c>
      <c r="AB286" s="62" t="n">
        <v>15.305705672</v>
      </c>
      <c r="AC286" s="8" t="n">
        <v>0.0448264095</v>
      </c>
      <c r="AD286" s="59" t="n">
        <v>-0.030393919</v>
      </c>
      <c r="AE286" s="8" t="n">
        <v>-0.000247311</v>
      </c>
      <c r="AF286" s="59" t="n">
        <v>0.0247339913</v>
      </c>
      <c r="AG286" s="8" t="n">
        <v>0.5084525581</v>
      </c>
      <c r="AH286" s="59" t="n">
        <v>0.0395022102</v>
      </c>
      <c r="AI286" s="8" t="n">
        <v>0.0250520737</v>
      </c>
      <c r="AJ286" s="59" t="n">
        <v>0.2325367747</v>
      </c>
      <c r="AK286" s="8" t="n">
        <v>0.8444627868</v>
      </c>
      <c r="AL286" s="59" t="n">
        <v>1.8481967058</v>
      </c>
      <c r="AM286" s="8" t="n">
        <v>0.1494218001</v>
      </c>
      <c r="AN286" s="59" t="n">
        <v>0.0026648835</v>
      </c>
      <c r="AO286" s="77" t="n">
        <v>0.9965494704</v>
      </c>
      <c r="AP286" s="65" t="n">
        <v>16.83464462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40648964</v>
      </c>
      <c r="E287" s="81" t="n">
        <v>0</v>
      </c>
      <c r="F287" s="80" t="n">
        <v>0</v>
      </c>
      <c r="G287" s="81" t="n">
        <v>5.57529E-005</v>
      </c>
      <c r="H287" s="80" t="n">
        <v>0.6469115432</v>
      </c>
      <c r="I287" s="81" t="n">
        <v>0.0562547202</v>
      </c>
      <c r="J287" s="80" t="n">
        <v>0</v>
      </c>
      <c r="K287" s="81" t="n">
        <v>0.0269692194</v>
      </c>
      <c r="L287" s="80" t="n">
        <v>0.7342561322</v>
      </c>
      <c r="M287" s="82" t="n">
        <v>1</v>
      </c>
      <c r="N287" s="80" t="n">
        <v>0.0715292786</v>
      </c>
      <c r="O287" s="81" t="n">
        <v>0.0076237689</v>
      </c>
      <c r="P287" s="85" t="n">
        <v>19.5066</v>
      </c>
      <c r="Q287" s="8" t="n">
        <v>0.0050907125</v>
      </c>
      <c r="R287" s="59" t="n">
        <v>-0.029404594</v>
      </c>
      <c r="S287" s="8" t="n">
        <v>-5.3281E-005</v>
      </c>
      <c r="T287" s="59" t="n">
        <v>0.005385629</v>
      </c>
      <c r="U287" s="8" t="n">
        <v>0.6951456896</v>
      </c>
      <c r="V287" s="59" t="n">
        <v>0.0611750206</v>
      </c>
      <c r="W287" s="8" t="n">
        <v>0.0034436022</v>
      </c>
      <c r="X287" s="59" t="n">
        <v>0.1038886343</v>
      </c>
      <c r="Y287" s="8" t="n">
        <v>0.8446714124</v>
      </c>
      <c r="Z287" s="59" t="n">
        <v>1.2170975989</v>
      </c>
      <c r="AA287" s="8" t="n">
        <v>0.085846641</v>
      </c>
      <c r="AB287" s="62" t="n">
        <v>20.815559741</v>
      </c>
      <c r="AC287" s="8" t="n">
        <v>0.005952359</v>
      </c>
      <c r="AD287" s="59" t="n">
        <v>-0.029787654</v>
      </c>
      <c r="AE287" s="8" t="n">
        <v>-9.0619E-005</v>
      </c>
      <c r="AF287" s="59" t="n">
        <v>0.006957354</v>
      </c>
      <c r="AG287" s="8" t="n">
        <v>0.7177063743</v>
      </c>
      <c r="AH287" s="59" t="n">
        <v>0.0639291504</v>
      </c>
      <c r="AI287" s="8" t="n">
        <v>0.0048704284</v>
      </c>
      <c r="AJ287" s="59" t="n">
        <v>0.1271677374</v>
      </c>
      <c r="AK287" s="8" t="n">
        <v>0.8967051309</v>
      </c>
      <c r="AL287" s="59" t="n">
        <v>1.3199391885</v>
      </c>
      <c r="AM287" s="8" t="n">
        <v>0.0979715703</v>
      </c>
      <c r="AN287" s="59" t="n">
        <v>0.0033017736</v>
      </c>
      <c r="AO287" s="77" t="n">
        <v>0.9979784748</v>
      </c>
      <c r="AP287" s="65" t="n">
        <v>21.403263802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95260828</v>
      </c>
      <c r="E288" s="81" t="n">
        <v>0</v>
      </c>
      <c r="F288" s="80" t="n">
        <v>0</v>
      </c>
      <c r="G288" s="81" t="n">
        <v>0.0005539476</v>
      </c>
      <c r="H288" s="80" t="n">
        <v>0.6352650554</v>
      </c>
      <c r="I288" s="81" t="n">
        <v>0.0427266156</v>
      </c>
      <c r="J288" s="80" t="n">
        <v>0</v>
      </c>
      <c r="K288" s="81" t="n">
        <v>0.0160009132</v>
      </c>
      <c r="L288" s="80" t="n">
        <v>0.7040726147</v>
      </c>
      <c r="M288" s="82" t="n">
        <v>1</v>
      </c>
      <c r="N288" s="80" t="n">
        <v>0.0456403589</v>
      </c>
      <c r="O288" s="81" t="n">
        <v>0.0184447589</v>
      </c>
      <c r="P288" s="85" t="n">
        <v>18.9223</v>
      </c>
      <c r="Q288" s="8" t="n">
        <v>0.0112162432</v>
      </c>
      <c r="R288" s="59" t="n">
        <v>-0.017002596</v>
      </c>
      <c r="S288" s="8" t="n">
        <v>-7.5298E-005</v>
      </c>
      <c r="T288" s="59" t="n">
        <v>0.0067974264</v>
      </c>
      <c r="U288" s="8" t="n">
        <v>0.7094870763</v>
      </c>
      <c r="V288" s="59" t="n">
        <v>0.0505170211</v>
      </c>
      <c r="W288" s="8" t="n">
        <v>0.0073315829</v>
      </c>
      <c r="X288" s="59" t="n">
        <v>0.0999814655</v>
      </c>
      <c r="Y288" s="8" t="n">
        <v>0.868252921</v>
      </c>
      <c r="Z288" s="59" t="n">
        <v>1.2873780463</v>
      </c>
      <c r="AA288" s="8" t="n">
        <v>0.0633720682</v>
      </c>
      <c r="AB288" s="62" t="n">
        <v>20.966781727</v>
      </c>
      <c r="AC288" s="8" t="n">
        <v>0.0122787432</v>
      </c>
      <c r="AD288" s="59" t="n">
        <v>-0.017372276</v>
      </c>
      <c r="AE288" s="8" t="n">
        <v>-0.000113153</v>
      </c>
      <c r="AF288" s="59" t="n">
        <v>0.0088830103</v>
      </c>
      <c r="AG288" s="8" t="n">
        <v>0.7369118753</v>
      </c>
      <c r="AH288" s="59" t="n">
        <v>0.054121651</v>
      </c>
      <c r="AI288" s="8" t="n">
        <v>0.0092349292</v>
      </c>
      <c r="AJ288" s="59" t="n">
        <v>0.1180119391</v>
      </c>
      <c r="AK288" s="8" t="n">
        <v>0.921956719</v>
      </c>
      <c r="AL288" s="59" t="n">
        <v>1.3901617922</v>
      </c>
      <c r="AM288" s="8" t="n">
        <v>0.0746651174</v>
      </c>
      <c r="AN288" s="59" t="n">
        <v>0.0018859979</v>
      </c>
      <c r="AO288" s="77" t="n">
        <v>0.9985078344</v>
      </c>
      <c r="AP288" s="65" t="n">
        <v>21.699475486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19679215</v>
      </c>
      <c r="E289" s="81" t="n">
        <v>0</v>
      </c>
      <c r="F289" s="80" t="n">
        <v>0</v>
      </c>
      <c r="G289" s="81" t="n">
        <v>0</v>
      </c>
      <c r="H289" s="80" t="n">
        <v>0.5119317026</v>
      </c>
      <c r="I289" s="81" t="n">
        <v>0.08614444</v>
      </c>
      <c r="J289" s="80" t="n">
        <v>0</v>
      </c>
      <c r="K289" s="81" t="n">
        <v>0.0655889439</v>
      </c>
      <c r="L289" s="80" t="n">
        <v>0.665633008</v>
      </c>
      <c r="M289" s="82" t="n">
        <v>1</v>
      </c>
      <c r="N289" s="80" t="n">
        <v>0.1170468895</v>
      </c>
      <c r="O289" s="81" t="n">
        <v>0.0035916762</v>
      </c>
      <c r="P289" s="85" t="n">
        <v>14.4645</v>
      </c>
      <c r="Q289" s="8" t="n">
        <v>0.0032102782</v>
      </c>
      <c r="R289" s="59" t="n">
        <v>-0.006484049</v>
      </c>
      <c r="S289" s="8" t="n">
        <v>-6.2696E-005</v>
      </c>
      <c r="T289" s="59" t="n">
        <v>0.0026053601</v>
      </c>
      <c r="U289" s="8" t="n">
        <v>0.5753298268</v>
      </c>
      <c r="V289" s="59" t="n">
        <v>0.0908363268</v>
      </c>
      <c r="W289" s="8" t="n">
        <v>0.0100417719</v>
      </c>
      <c r="X289" s="59" t="n">
        <v>0.1095586172</v>
      </c>
      <c r="Y289" s="8" t="n">
        <v>0.7850354357</v>
      </c>
      <c r="Z289" s="59" t="n">
        <v>1.2150480008</v>
      </c>
      <c r="AA289" s="8" t="n">
        <v>0.1330175769</v>
      </c>
      <c r="AB289" s="62" t="n">
        <v>16.430942928</v>
      </c>
      <c r="AC289" s="8" t="n">
        <v>0.0042232627</v>
      </c>
      <c r="AD289" s="59" t="n">
        <v>-0.006999599</v>
      </c>
      <c r="AE289" s="8" t="n">
        <v>-0.000117564</v>
      </c>
      <c r="AF289" s="59" t="n">
        <v>0.0045170285</v>
      </c>
      <c r="AG289" s="8" t="n">
        <v>0.6045255188</v>
      </c>
      <c r="AH289" s="59" t="n">
        <v>0.0943832452</v>
      </c>
      <c r="AI289" s="8" t="n">
        <v>0.0120309913</v>
      </c>
      <c r="AJ289" s="59" t="n">
        <v>0.1305652639</v>
      </c>
      <c r="AK289" s="8" t="n">
        <v>0.8431281474</v>
      </c>
      <c r="AL289" s="59" t="n">
        <v>1.3423718723</v>
      </c>
      <c r="AM289" s="8" t="n">
        <v>0.1515297725</v>
      </c>
      <c r="AN289" s="59" t="n">
        <v>0.0036517525</v>
      </c>
      <c r="AO289" s="77" t="n">
        <v>0.9983096724</v>
      </c>
      <c r="AP289" s="65" t="n">
        <v>17.228640374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25018144</v>
      </c>
      <c r="E290" s="81" t="n">
        <v>0</v>
      </c>
      <c r="F290" s="80" t="n">
        <v>0</v>
      </c>
      <c r="G290" s="81" t="n">
        <v>0</v>
      </c>
      <c r="H290" s="80" t="n">
        <v>0.6992882782</v>
      </c>
      <c r="I290" s="81" t="n">
        <v>0.1050109131</v>
      </c>
      <c r="J290" s="80" t="n">
        <v>0</v>
      </c>
      <c r="K290" s="81" t="n">
        <v>0.0220385214</v>
      </c>
      <c r="L290" s="80" t="n">
        <v>0.828839527</v>
      </c>
      <c r="M290" s="82" t="n">
        <v>1</v>
      </c>
      <c r="N290" s="80" t="n">
        <v>0.0281561501</v>
      </c>
      <c r="O290" s="81" t="n">
        <v>0</v>
      </c>
      <c r="P290" s="85" t="n">
        <v>14.4532</v>
      </c>
      <c r="Q290" s="8" t="n">
        <v>0.0035288705</v>
      </c>
      <c r="R290" s="59" t="n">
        <v>-0.002655709</v>
      </c>
      <c r="S290" s="8" t="n">
        <v>-5.9419E-005</v>
      </c>
      <c r="T290" s="59" t="n">
        <v>0.0022434612</v>
      </c>
      <c r="U290" s="8" t="n">
        <v>0.7468803348</v>
      </c>
      <c r="V290" s="59" t="n">
        <v>0.1089606077</v>
      </c>
      <c r="W290" s="8" t="n">
        <v>0.0091460634</v>
      </c>
      <c r="X290" s="59" t="n">
        <v>0.0519215651</v>
      </c>
      <c r="Y290" s="8" t="n">
        <v>0.9199657745</v>
      </c>
      <c r="Z290" s="59" t="n">
        <v>1.1634472769</v>
      </c>
      <c r="AA290" s="8" t="n">
        <v>0.0384632631</v>
      </c>
      <c r="AB290" s="62" t="n">
        <v>16.06583231</v>
      </c>
      <c r="AC290" s="8" t="n">
        <v>0.0041245876</v>
      </c>
      <c r="AD290" s="59" t="n">
        <v>-0.003171046</v>
      </c>
      <c r="AE290" s="8" t="n">
        <v>-9.7575E-005</v>
      </c>
      <c r="AF290" s="59" t="n">
        <v>0.0034099211</v>
      </c>
      <c r="AG290" s="8" t="n">
        <v>0.761787388</v>
      </c>
      <c r="AH290" s="59" t="n">
        <v>0.1109192602</v>
      </c>
      <c r="AI290" s="8" t="n">
        <v>0.0104087436</v>
      </c>
      <c r="AJ290" s="59" t="n">
        <v>0.0634556109</v>
      </c>
      <c r="AK290" s="8" t="n">
        <v>0.9508368904</v>
      </c>
      <c r="AL290" s="59" t="n">
        <v>1.2341417113</v>
      </c>
      <c r="AM290" s="8" t="n">
        <v>0.0468525675</v>
      </c>
      <c r="AN290" s="59" t="n">
        <v>0.0011981954</v>
      </c>
      <c r="AO290" s="77" t="n">
        <v>0.9988876533</v>
      </c>
      <c r="AP290" s="65" t="n">
        <v>16.506538258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64512085</v>
      </c>
      <c r="E291" s="81" t="n">
        <v>0</v>
      </c>
      <c r="F291" s="80" t="n">
        <v>0</v>
      </c>
      <c r="G291" s="81" t="n">
        <v>0</v>
      </c>
      <c r="H291" s="80" t="n">
        <v>0.5372722761</v>
      </c>
      <c r="I291" s="81" t="n">
        <v>0.0894373024</v>
      </c>
      <c r="J291" s="80" t="n">
        <v>0</v>
      </c>
      <c r="K291" s="81" t="n">
        <v>0.0887431548</v>
      </c>
      <c r="L291" s="80" t="n">
        <v>0.7219039418</v>
      </c>
      <c r="M291" s="82" t="n">
        <v>1</v>
      </c>
      <c r="N291" s="80" t="n">
        <v>0.0631178836</v>
      </c>
      <c r="O291" s="81" t="n">
        <v>0.0290553523</v>
      </c>
      <c r="P291" s="85" t="n">
        <v>10.6529</v>
      </c>
      <c r="Q291" s="8" t="n">
        <v>0.0077086689</v>
      </c>
      <c r="R291" s="59" t="n">
        <v>-0.01175983</v>
      </c>
      <c r="S291" s="8" t="n">
        <v>-7.0752E-005</v>
      </c>
      <c r="T291" s="59" t="n">
        <v>0.0037708693</v>
      </c>
      <c r="U291" s="8" t="n">
        <v>0.6031952919</v>
      </c>
      <c r="V291" s="59" t="n">
        <v>0.0949409942</v>
      </c>
      <c r="W291" s="8" t="n">
        <v>0.0060595953</v>
      </c>
      <c r="X291" s="59" t="n">
        <v>0.1474681097</v>
      </c>
      <c r="Y291" s="8" t="n">
        <v>0.8513129466</v>
      </c>
      <c r="Z291" s="59" t="n">
        <v>1.2467841498</v>
      </c>
      <c r="AA291" s="8" t="n">
        <v>0.080469906</v>
      </c>
      <c r="AB291" s="62" t="n">
        <v>12.63600519</v>
      </c>
      <c r="AC291" s="8" t="n">
        <v>0.0087877083</v>
      </c>
      <c r="AD291" s="59" t="n">
        <v>-0.01237019</v>
      </c>
      <c r="AE291" s="8" t="n">
        <v>-0.00012281</v>
      </c>
      <c r="AF291" s="59" t="n">
        <v>0.0056124458</v>
      </c>
      <c r="AG291" s="8" t="n">
        <v>0.6300606175</v>
      </c>
      <c r="AH291" s="59" t="n">
        <v>0.098112098</v>
      </c>
      <c r="AI291" s="8" t="n">
        <v>0.0080444525</v>
      </c>
      <c r="AJ291" s="59" t="n">
        <v>0.1657496401</v>
      </c>
      <c r="AK291" s="8" t="n">
        <v>0.9038739621</v>
      </c>
      <c r="AL291" s="59" t="n">
        <v>1.3549678321</v>
      </c>
      <c r="AM291" s="8" t="n">
        <v>0.0930847455</v>
      </c>
      <c r="AN291" s="59" t="n">
        <v>0.001405196</v>
      </c>
      <c r="AO291" s="77" t="n">
        <v>0.9983639035</v>
      </c>
      <c r="AP291" s="65" t="n">
        <v>13.38451241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8093181</v>
      </c>
      <c r="E292" s="81" t="n">
        <v>0</v>
      </c>
      <c r="F292" s="80" t="n">
        <v>0</v>
      </c>
      <c r="G292" s="81" t="n">
        <v>0</v>
      </c>
      <c r="H292" s="80" t="n">
        <v>0.6066612844</v>
      </c>
      <c r="I292" s="81" t="n">
        <v>0.1507078996</v>
      </c>
      <c r="J292" s="80" t="n">
        <v>0</v>
      </c>
      <c r="K292" s="81" t="n">
        <v>0.0497958488</v>
      </c>
      <c r="L292" s="80" t="n">
        <v>0.8109743509</v>
      </c>
      <c r="M292" s="82" t="n">
        <v>1</v>
      </c>
      <c r="N292" s="80" t="n">
        <v>0.0329424019</v>
      </c>
      <c r="O292" s="81" t="n">
        <v>1.89601E-005</v>
      </c>
      <c r="P292" s="85" t="n">
        <v>14.7043</v>
      </c>
      <c r="Q292" s="8" t="n">
        <v>0.0053067385</v>
      </c>
      <c r="R292" s="59" t="n">
        <v>-0.012590192</v>
      </c>
      <c r="S292" s="8" t="n">
        <v>-6.6377E-005</v>
      </c>
      <c r="T292" s="59" t="n">
        <v>0.0031718596</v>
      </c>
      <c r="U292" s="8" t="n">
        <v>0.6601000595</v>
      </c>
      <c r="V292" s="59" t="n">
        <v>0.1561842376</v>
      </c>
      <c r="W292" s="8" t="n">
        <v>0.004476215</v>
      </c>
      <c r="X292" s="59" t="n">
        <v>0.0951474442</v>
      </c>
      <c r="Y292" s="8" t="n">
        <v>0.9117299851</v>
      </c>
      <c r="Z292" s="59" t="n">
        <v>1.1838089652</v>
      </c>
      <c r="AA292" s="8" t="n">
        <v>0.0449320144</v>
      </c>
      <c r="AB292" s="62" t="n">
        <v>16.483984932</v>
      </c>
      <c r="AC292" s="8" t="n">
        <v>0.0059269165</v>
      </c>
      <c r="AD292" s="59" t="n">
        <v>-0.012949234</v>
      </c>
      <c r="AE292" s="8" t="n">
        <v>-9.4679E-005</v>
      </c>
      <c r="AF292" s="59" t="n">
        <v>0.0042493544</v>
      </c>
      <c r="AG292" s="8" t="n">
        <v>0.6766964968</v>
      </c>
      <c r="AH292" s="59" t="n">
        <v>0.1581629713</v>
      </c>
      <c r="AI292" s="8" t="n">
        <v>0.0056022226</v>
      </c>
      <c r="AJ292" s="59" t="n">
        <v>0.1075562496</v>
      </c>
      <c r="AK292" s="8" t="n">
        <v>0.9451502986</v>
      </c>
      <c r="AL292" s="59" t="n">
        <v>1.250079751</v>
      </c>
      <c r="AM292" s="8" t="n">
        <v>0.0526767642</v>
      </c>
      <c r="AN292" s="59" t="n">
        <v>0.0009595146</v>
      </c>
      <c r="AO292" s="77" t="n">
        <v>0.9987865774</v>
      </c>
      <c r="AP292" s="65" t="n">
        <v>16.9215465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84981464</v>
      </c>
      <c r="E293" s="81" t="n">
        <v>0</v>
      </c>
      <c r="F293" s="80" t="n">
        <v>0</v>
      </c>
      <c r="G293" s="81" t="n">
        <v>0</v>
      </c>
      <c r="H293" s="80" t="n">
        <v>0.5341620137</v>
      </c>
      <c r="I293" s="81" t="n">
        <v>0.077105106</v>
      </c>
      <c r="J293" s="80" t="n">
        <v>0</v>
      </c>
      <c r="K293" s="81" t="n">
        <v>0.0548974219</v>
      </c>
      <c r="L293" s="80" t="n">
        <v>0.674662688</v>
      </c>
      <c r="M293" s="82" t="n">
        <v>1</v>
      </c>
      <c r="N293" s="80" t="n">
        <v>0.0370177623</v>
      </c>
      <c r="O293" s="81" t="n">
        <v>0.0188139178</v>
      </c>
      <c r="P293" s="85" t="n">
        <v>13.3587</v>
      </c>
      <c r="Q293" s="8" t="n">
        <v>0.0099793499</v>
      </c>
      <c r="R293" s="59" t="n">
        <v>-0.013688266</v>
      </c>
      <c r="S293" s="8" t="n">
        <v>-9.8847E-005</v>
      </c>
      <c r="T293" s="59" t="n">
        <v>0.0041979551</v>
      </c>
      <c r="U293" s="8" t="n">
        <v>0.6349259795</v>
      </c>
      <c r="V293" s="59" t="n">
        <v>0.0859596752</v>
      </c>
      <c r="W293" s="8" t="n">
        <v>0.0078694339</v>
      </c>
      <c r="X293" s="59" t="n">
        <v>0.1253139843</v>
      </c>
      <c r="Y293" s="8" t="n">
        <v>0.8544592652</v>
      </c>
      <c r="Z293" s="59" t="n">
        <v>1.3309948557</v>
      </c>
      <c r="AA293" s="8" t="n">
        <v>0.0613608808</v>
      </c>
      <c r="AB293" s="62" t="n">
        <v>16.109866159</v>
      </c>
      <c r="AC293" s="8" t="n">
        <v>0.0112696651</v>
      </c>
      <c r="AD293" s="59" t="n">
        <v>-0.014538956</v>
      </c>
      <c r="AE293" s="8" t="n">
        <v>-0.000159058</v>
      </c>
      <c r="AF293" s="59" t="n">
        <v>0.0063701253</v>
      </c>
      <c r="AG293" s="8" t="n">
        <v>0.6732982809</v>
      </c>
      <c r="AH293" s="59" t="n">
        <v>0.0901649878</v>
      </c>
      <c r="AI293" s="8" t="n">
        <v>0.0114715703</v>
      </c>
      <c r="AJ293" s="59" t="n">
        <v>0.1450200677</v>
      </c>
      <c r="AK293" s="8" t="n">
        <v>0.9228966824</v>
      </c>
      <c r="AL293" s="59" t="n">
        <v>1.4589681364</v>
      </c>
      <c r="AM293" s="8" t="n">
        <v>0.0746812706</v>
      </c>
      <c r="AN293" s="59" t="n">
        <v>0.0006287736</v>
      </c>
      <c r="AO293" s="77" t="n">
        <v>0.9982067266</v>
      </c>
      <c r="AP293" s="65" t="n">
        <v>17.161040471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55879613</v>
      </c>
      <c r="E294" s="81" t="n">
        <v>0</v>
      </c>
      <c r="F294" s="80" t="n">
        <v>0</v>
      </c>
      <c r="G294" s="81" t="n">
        <v>0</v>
      </c>
      <c r="H294" s="80" t="n">
        <v>0.6002279251</v>
      </c>
      <c r="I294" s="81" t="n">
        <v>0.0881819512</v>
      </c>
      <c r="J294" s="80" t="n">
        <v>0</v>
      </c>
      <c r="K294" s="81" t="n">
        <v>0.002806235</v>
      </c>
      <c r="L294" s="80" t="n">
        <v>0.6968040726</v>
      </c>
      <c r="M294" s="82" t="n">
        <v>1</v>
      </c>
      <c r="N294" s="80" t="n">
        <v>0.0533878214</v>
      </c>
      <c r="O294" s="81" t="n">
        <v>0</v>
      </c>
      <c r="P294" s="85" t="n">
        <v>11.6178</v>
      </c>
      <c r="Q294" s="8" t="n">
        <v>0.0067586416</v>
      </c>
      <c r="R294" s="59" t="n">
        <v>-0.022934195</v>
      </c>
      <c r="S294" s="8" t="n">
        <v>-0.000121244</v>
      </c>
      <c r="T294" s="59" t="n">
        <v>0.0055920019</v>
      </c>
      <c r="U294" s="8" t="n">
        <v>0.6766932968</v>
      </c>
      <c r="V294" s="59" t="n">
        <v>0.095963808</v>
      </c>
      <c r="W294" s="8" t="n">
        <v>0.018500736</v>
      </c>
      <c r="X294" s="59" t="n">
        <v>0.0768491467</v>
      </c>
      <c r="Y294" s="8" t="n">
        <v>0.8573021918</v>
      </c>
      <c r="Z294" s="59" t="n">
        <v>1.2831680288</v>
      </c>
      <c r="AA294" s="8" t="n">
        <v>0.070821443</v>
      </c>
      <c r="AB294" s="62" t="n">
        <v>14.575150665</v>
      </c>
      <c r="AC294" s="8" t="n">
        <v>0.0077577247</v>
      </c>
      <c r="AD294" s="59" t="n">
        <v>-0.023303974</v>
      </c>
      <c r="AE294" s="8" t="n">
        <v>-0.000168844</v>
      </c>
      <c r="AF294" s="59" t="n">
        <v>0.0074342318</v>
      </c>
      <c r="AG294" s="8" t="n">
        <v>0.7049099723</v>
      </c>
      <c r="AH294" s="59" t="n">
        <v>0.0992492529</v>
      </c>
      <c r="AI294" s="8" t="n">
        <v>0.0206672565</v>
      </c>
      <c r="AJ294" s="59" t="n">
        <v>0.0971057754</v>
      </c>
      <c r="AK294" s="8" t="n">
        <v>0.9136513963</v>
      </c>
      <c r="AL294" s="59" t="n">
        <v>1.3921256044</v>
      </c>
      <c r="AM294" s="8" t="n">
        <v>0.083229374</v>
      </c>
      <c r="AN294" s="59" t="n">
        <v>0.0013862509</v>
      </c>
      <c r="AO294" s="77" t="n">
        <v>0.9982670211</v>
      </c>
      <c r="AP294" s="65" t="n">
        <v>15.35681782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9264175</v>
      </c>
      <c r="E295" s="81" t="n">
        <v>0</v>
      </c>
      <c r="F295" s="80" t="n">
        <v>0</v>
      </c>
      <c r="G295" s="81" t="n">
        <v>0</v>
      </c>
      <c r="H295" s="80" t="n">
        <v>0.3571308693</v>
      </c>
      <c r="I295" s="81" t="n">
        <v>0.0982925982</v>
      </c>
      <c r="J295" s="80" t="n">
        <v>0</v>
      </c>
      <c r="K295" s="81" t="n">
        <v>0.2136441804</v>
      </c>
      <c r="L295" s="80" t="n">
        <v>0.6769940655</v>
      </c>
      <c r="M295" s="82" t="n">
        <v>1</v>
      </c>
      <c r="N295" s="80" t="n">
        <v>0.0546762757</v>
      </c>
      <c r="O295" s="81" t="n">
        <v>0.0133324768</v>
      </c>
      <c r="P295" s="85" t="n">
        <v>9.3147</v>
      </c>
      <c r="Q295" s="8" t="n">
        <v>0.0096036264</v>
      </c>
      <c r="R295" s="59" t="n">
        <v>-0.012994993</v>
      </c>
      <c r="S295" s="8" t="n">
        <v>-8.1866E-005</v>
      </c>
      <c r="T295" s="59" t="n">
        <v>0.0043231006</v>
      </c>
      <c r="U295" s="8" t="n">
        <v>0.4462482734</v>
      </c>
      <c r="V295" s="59" t="n">
        <v>0.1069042128</v>
      </c>
      <c r="W295" s="8" t="n">
        <v>0.0076256186</v>
      </c>
      <c r="X295" s="59" t="n">
        <v>0.2877526042</v>
      </c>
      <c r="Y295" s="8" t="n">
        <v>0.8493805767</v>
      </c>
      <c r="Z295" s="59" t="n">
        <v>1.3156127591</v>
      </c>
      <c r="AA295" s="8" t="n">
        <v>0.0754316977</v>
      </c>
      <c r="AB295" s="62" t="n">
        <v>11.777667871</v>
      </c>
      <c r="AC295" s="8" t="n">
        <v>0.0107636326</v>
      </c>
      <c r="AD295" s="59" t="n">
        <v>-0.013368115</v>
      </c>
      <c r="AE295" s="8" t="n">
        <v>-0.000129266</v>
      </c>
      <c r="AF295" s="59" t="n">
        <v>0.0063566694</v>
      </c>
      <c r="AG295" s="8" t="n">
        <v>0.4769100757</v>
      </c>
      <c r="AH295" s="59" t="n">
        <v>0.110522595</v>
      </c>
      <c r="AI295" s="8" t="n">
        <v>0.0098675887</v>
      </c>
      <c r="AJ295" s="59" t="n">
        <v>0.3070235225</v>
      </c>
      <c r="AK295" s="8" t="n">
        <v>0.9079467038</v>
      </c>
      <c r="AL295" s="59" t="n">
        <v>1.4302523625</v>
      </c>
      <c r="AM295" s="8" t="n">
        <v>0.0887077298</v>
      </c>
      <c r="AN295" s="59" t="n">
        <v>0.0014423774</v>
      </c>
      <c r="AO295" s="77" t="n">
        <v>0.9980968111</v>
      </c>
      <c r="AP295" s="65" t="n">
        <v>12.630671026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8.30007E-005</v>
      </c>
      <c r="E296" s="81" t="n">
        <v>0</v>
      </c>
      <c r="F296" s="80" t="n">
        <v>0</v>
      </c>
      <c r="G296" s="81" t="n">
        <v>0.0036303513</v>
      </c>
      <c r="H296" s="80" t="n">
        <v>0.1899252452</v>
      </c>
      <c r="I296" s="81" t="n">
        <v>0.0285453377</v>
      </c>
      <c r="J296" s="80" t="n">
        <v>0</v>
      </c>
      <c r="K296" s="81" t="n">
        <v>0.0899277099</v>
      </c>
      <c r="L296" s="80" t="n">
        <v>0.3121116448</v>
      </c>
      <c r="M296" s="82" t="n">
        <v>1</v>
      </c>
      <c r="N296" s="80" t="n">
        <v>0.0765976055</v>
      </c>
      <c r="O296" s="81" t="n">
        <v>0.0020552514</v>
      </c>
      <c r="P296" s="85" t="n">
        <v>4.286</v>
      </c>
      <c r="Q296" s="8" t="n">
        <v>0.0050061</v>
      </c>
      <c r="R296" s="59" t="n">
        <v>-0.009748728</v>
      </c>
      <c r="S296" s="8" t="n">
        <v>-0.000255532</v>
      </c>
      <c r="T296" s="59" t="n">
        <v>0.0122935223</v>
      </c>
      <c r="U296" s="8" t="n">
        <v>0.4359839835</v>
      </c>
      <c r="V296" s="59" t="n">
        <v>0.0480251347</v>
      </c>
      <c r="W296" s="8" t="n">
        <v>0.0618732367</v>
      </c>
      <c r="X296" s="59" t="n">
        <v>0.2090110883</v>
      </c>
      <c r="Y296" s="8" t="n">
        <v>0.7621888062</v>
      </c>
      <c r="Z296" s="59" t="n">
        <v>1.7044461793</v>
      </c>
      <c r="AA296" s="8" t="n">
        <v>0.118873566</v>
      </c>
      <c r="AB296" s="62" t="n">
        <v>12.723030211</v>
      </c>
      <c r="AC296" s="8" t="n">
        <v>0.0067248335</v>
      </c>
      <c r="AD296" s="59" t="n">
        <v>-0.010415499</v>
      </c>
      <c r="AE296" s="8" t="n">
        <v>-0.000332667</v>
      </c>
      <c r="AF296" s="59" t="n">
        <v>0.0154203775</v>
      </c>
      <c r="AG296" s="8" t="n">
        <v>0.4844369559</v>
      </c>
      <c r="AH296" s="59" t="n">
        <v>0.0536669898</v>
      </c>
      <c r="AI296" s="8" t="n">
        <v>0.0667546248</v>
      </c>
      <c r="AJ296" s="59" t="n">
        <v>0.2374653255</v>
      </c>
      <c r="AK296" s="8" t="n">
        <v>0.8537209409</v>
      </c>
      <c r="AL296" s="59" t="n">
        <v>1.8857873333</v>
      </c>
      <c r="AM296" s="8" t="n">
        <v>0.1418250109</v>
      </c>
      <c r="AN296" s="59" t="n">
        <v>0.0016113247</v>
      </c>
      <c r="AO296" s="77" t="n">
        <v>0.9971572766</v>
      </c>
      <c r="AP296" s="65" t="n">
        <v>14.08062034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2983016</v>
      </c>
      <c r="E297" s="81" t="n">
        <v>0</v>
      </c>
      <c r="F297" s="80" t="n">
        <v>0</v>
      </c>
      <c r="G297" s="81" t="n">
        <v>0.0059174759</v>
      </c>
      <c r="H297" s="80" t="n">
        <v>0.4142102072</v>
      </c>
      <c r="I297" s="81" t="n">
        <v>0.084610846</v>
      </c>
      <c r="J297" s="80" t="n">
        <v>0</v>
      </c>
      <c r="K297" s="81" t="n">
        <v>0.0673964371</v>
      </c>
      <c r="L297" s="80" t="n">
        <v>0.5734332678</v>
      </c>
      <c r="M297" s="82" t="n">
        <v>1</v>
      </c>
      <c r="N297" s="80" t="n">
        <v>0.102827587</v>
      </c>
      <c r="O297" s="81" t="n">
        <v>0.0038547624</v>
      </c>
      <c r="P297" s="85" t="n">
        <v>8.1623015689</v>
      </c>
      <c r="Q297" s="8" t="n">
        <v>0.0031747786</v>
      </c>
      <c r="R297" s="59" t="n">
        <v>-0.005615851</v>
      </c>
      <c r="S297" s="8" t="n">
        <v>-8.1851E-005</v>
      </c>
      <c r="T297" s="59" t="n">
        <v>0.0106877401</v>
      </c>
      <c r="U297" s="8" t="n">
        <v>0.5210217411</v>
      </c>
      <c r="V297" s="59" t="n">
        <v>0.093079092</v>
      </c>
      <c r="W297" s="8" t="n">
        <v>0.012077843</v>
      </c>
      <c r="X297" s="59" t="n">
        <v>0.1312434315</v>
      </c>
      <c r="Y297" s="8" t="n">
        <v>0.7655869246</v>
      </c>
      <c r="Z297" s="59" t="n">
        <v>1.3470942893</v>
      </c>
      <c r="AA297" s="8" t="n">
        <v>0.1262052801</v>
      </c>
      <c r="AB297" s="62" t="n">
        <v>11.113895731</v>
      </c>
      <c r="AC297" s="8" t="n">
        <v>0.0047352141</v>
      </c>
      <c r="AD297" s="59" t="n">
        <v>-0.006253866</v>
      </c>
      <c r="AE297" s="8" t="n">
        <v>-0.000149928</v>
      </c>
      <c r="AF297" s="59" t="n">
        <v>0.0133988874</v>
      </c>
      <c r="AG297" s="8" t="n">
        <v>0.5625519034</v>
      </c>
      <c r="AH297" s="59" t="n">
        <v>0.0982691012</v>
      </c>
      <c r="AI297" s="8" t="n">
        <v>0.0148013261</v>
      </c>
      <c r="AJ297" s="59" t="n">
        <v>0.1561065919</v>
      </c>
      <c r="AK297" s="8" t="n">
        <v>0.8434592296</v>
      </c>
      <c r="AL297" s="59" t="n">
        <v>1.5127104652</v>
      </c>
      <c r="AM297" s="8" t="n">
        <v>0.1499169587</v>
      </c>
      <c r="AN297" s="59" t="n">
        <v>0.0044990809</v>
      </c>
      <c r="AO297" s="77" t="n">
        <v>0.9978752691</v>
      </c>
      <c r="AP297" s="65" t="n">
        <v>12.221765904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4981494</v>
      </c>
      <c r="E15" s="15" t="n">
        <v>-0.022831298</v>
      </c>
      <c r="F15" s="70" t="n">
        <v>0</v>
      </c>
      <c r="G15" s="15" t="n">
        <v>0.0064828462</v>
      </c>
      <c r="H15" s="70" t="n">
        <v>0.1779163863</v>
      </c>
      <c r="I15" s="15" t="n">
        <v>0.009233474</v>
      </c>
      <c r="J15" s="70" t="n">
        <v>0.2412646966</v>
      </c>
      <c r="K15" s="15" t="n">
        <v>0.1061748558</v>
      </c>
      <c r="L15" s="70" t="n">
        <v>0.52373911</v>
      </c>
      <c r="M15" s="71" t="n">
        <v>1</v>
      </c>
      <c r="N15" s="70" t="n">
        <v>0.0948618096</v>
      </c>
      <c r="O15" s="15" t="n">
        <v>0.5727209082</v>
      </c>
      <c r="P15" s="74" t="n">
        <v>9.1248</v>
      </c>
      <c r="Q15" s="75" t="n">
        <v>0.0104507951</v>
      </c>
      <c r="R15" s="76" t="n">
        <v>-0.024257659</v>
      </c>
      <c r="S15" s="75" t="n">
        <v>-8.0287E-005</v>
      </c>
      <c r="T15" s="76" t="n">
        <v>0.0139582819</v>
      </c>
      <c r="U15" s="8" t="n">
        <v>0.3028672426</v>
      </c>
      <c r="V15" s="59" t="n">
        <v>0.0229070811</v>
      </c>
      <c r="W15" s="8" t="n">
        <v>0.2617494938</v>
      </c>
      <c r="X15" s="76" t="n">
        <v>0.1837428851</v>
      </c>
      <c r="Y15" s="8" t="n">
        <v>0.7713378331</v>
      </c>
      <c r="Z15" s="59" t="n">
        <v>1.4211543398</v>
      </c>
      <c r="AA15" s="8" t="n">
        <v>0.1248583476</v>
      </c>
      <c r="AB15" s="62" t="n">
        <v>13.982009568</v>
      </c>
      <c r="AC15" s="8" t="n">
        <v>0.0117154487</v>
      </c>
      <c r="AD15" s="59" t="n">
        <v>-0.028106141</v>
      </c>
      <c r="AE15" s="8" t="n">
        <v>-0.000134183</v>
      </c>
      <c r="AF15" s="59" t="n">
        <v>0.0168702224</v>
      </c>
      <c r="AG15" s="8" t="n">
        <v>0.3353606749</v>
      </c>
      <c r="AH15" s="59" t="n">
        <v>0.0265411348</v>
      </c>
      <c r="AI15" s="8" t="n">
        <v>0.2641074961</v>
      </c>
      <c r="AJ15" s="59" t="n">
        <v>0.223160534</v>
      </c>
      <c r="AK15" s="8" t="n">
        <v>0.849515187</v>
      </c>
      <c r="AL15" s="59" t="n">
        <v>1.5905612827</v>
      </c>
      <c r="AM15" s="8" t="n">
        <v>0.1411050855</v>
      </c>
      <c r="AN15" s="59" t="n">
        <v>0.0057569522</v>
      </c>
      <c r="AO15" s="77" t="n">
        <v>0.9963772247</v>
      </c>
      <c r="AP15" s="65" t="n">
        <v>14.83223744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2470939</v>
      </c>
      <c r="E16" s="15" t="n">
        <v>-0.058854668</v>
      </c>
      <c r="F16" s="70" t="n">
        <v>0</v>
      </c>
      <c r="G16" s="15" t="n">
        <v>0.0303317693</v>
      </c>
      <c r="H16" s="70" t="n">
        <v>0.2606389026</v>
      </c>
      <c r="I16" s="15" t="n">
        <v>0.0135241467</v>
      </c>
      <c r="J16" s="70" t="n">
        <v>-0.130691301</v>
      </c>
      <c r="K16" s="15" t="n">
        <v>0.3435318777</v>
      </c>
      <c r="L16" s="70" t="n">
        <v>0.480951666</v>
      </c>
      <c r="M16" s="71" t="n">
        <v>1</v>
      </c>
      <c r="N16" s="70" t="n">
        <v>0.0993295677</v>
      </c>
      <c r="O16" s="15" t="n">
        <v>0.3721728962</v>
      </c>
      <c r="P16" s="74" t="n">
        <v>14.248</v>
      </c>
      <c r="Q16" s="75" t="n">
        <v>0.0282407652</v>
      </c>
      <c r="R16" s="76" t="n">
        <v>-0.060181948</v>
      </c>
      <c r="S16" s="75" t="n">
        <v>-7.971E-005</v>
      </c>
      <c r="T16" s="76" t="n">
        <v>0.0364269199</v>
      </c>
      <c r="U16" s="8" t="n">
        <v>0.3769028625</v>
      </c>
      <c r="V16" s="59" t="n">
        <v>0.0266620464</v>
      </c>
      <c r="W16" s="8" t="n">
        <v>-0.114658865</v>
      </c>
      <c r="X16" s="76" t="n">
        <v>0.4140398099</v>
      </c>
      <c r="Y16" s="8" t="n">
        <v>0.7073518814</v>
      </c>
      <c r="Z16" s="59" t="n">
        <v>1.4218586487</v>
      </c>
      <c r="AA16" s="8" t="n">
        <v>0.1273367779</v>
      </c>
      <c r="AB16" s="62" t="n">
        <v>18.311578445</v>
      </c>
      <c r="AC16" s="8" t="n">
        <v>0.0303239161</v>
      </c>
      <c r="AD16" s="59" t="n">
        <v>-0.067256399</v>
      </c>
      <c r="AE16" s="8" t="n">
        <v>-0.000176841</v>
      </c>
      <c r="AF16" s="59" t="n">
        <v>0.0413615097</v>
      </c>
      <c r="AG16" s="8" t="n">
        <v>0.4252686281</v>
      </c>
      <c r="AH16" s="59" t="n">
        <v>0.0320030449</v>
      </c>
      <c r="AI16" s="8" t="n">
        <v>-0.111651973</v>
      </c>
      <c r="AJ16" s="59" t="n">
        <v>0.4828041344</v>
      </c>
      <c r="AK16" s="8" t="n">
        <v>0.8326760199</v>
      </c>
      <c r="AL16" s="59" t="n">
        <v>1.7169412702</v>
      </c>
      <c r="AM16" s="8" t="n">
        <v>0.1526096974</v>
      </c>
      <c r="AN16" s="59" t="n">
        <v>0.0102674525</v>
      </c>
      <c r="AO16" s="77" t="n">
        <v>0.9955531698</v>
      </c>
      <c r="AP16" s="65" t="n">
        <v>19.54477530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33875026</v>
      </c>
      <c r="E17" s="15" t="n">
        <v>-0.002991208</v>
      </c>
      <c r="F17" s="70" t="n">
        <v>0</v>
      </c>
      <c r="G17" s="15" t="n">
        <v>0.0378379693</v>
      </c>
      <c r="H17" s="70" t="n">
        <v>0.104521283</v>
      </c>
      <c r="I17" s="15" t="n">
        <v>0.0112835322</v>
      </c>
      <c r="J17" s="70" t="n">
        <v>0.0022067625</v>
      </c>
      <c r="K17" s="15" t="n">
        <v>0.1837448705</v>
      </c>
      <c r="L17" s="70" t="n">
        <v>0.3399907118</v>
      </c>
      <c r="M17" s="71" t="n">
        <v>1</v>
      </c>
      <c r="N17" s="70" t="n">
        <v>0.0389265534</v>
      </c>
      <c r="O17" s="15" t="n">
        <v>0.7210746922</v>
      </c>
      <c r="P17" s="74" t="n">
        <v>3.6651</v>
      </c>
      <c r="Q17" s="75" t="n">
        <v>0.0116406189</v>
      </c>
      <c r="R17" s="76" t="n">
        <v>-0.00402165</v>
      </c>
      <c r="S17" s="75" t="n">
        <v>-0.000144397</v>
      </c>
      <c r="T17" s="76" t="n">
        <v>0.0486031815</v>
      </c>
      <c r="U17" s="8" t="n">
        <v>0.2455731568</v>
      </c>
      <c r="V17" s="59" t="n">
        <v>0.0262998054</v>
      </c>
      <c r="W17" s="8" t="n">
        <v>0.017863477</v>
      </c>
      <c r="X17" s="76" t="n">
        <v>0.2801953528</v>
      </c>
      <c r="Y17" s="8" t="n">
        <v>0.626009545</v>
      </c>
      <c r="Z17" s="59" t="n">
        <v>1.7584962837</v>
      </c>
      <c r="AA17" s="8" t="n">
        <v>0.1782335442</v>
      </c>
      <c r="AB17" s="62" t="n">
        <v>7.8374276542</v>
      </c>
      <c r="AC17" s="8" t="n">
        <v>0.0149517104</v>
      </c>
      <c r="AD17" s="59" t="n">
        <v>-0.016527292</v>
      </c>
      <c r="AE17" s="8" t="n">
        <v>-0.000469458</v>
      </c>
      <c r="AF17" s="59" t="n">
        <v>0.0559261253</v>
      </c>
      <c r="AG17" s="8" t="n">
        <v>0.3075173573</v>
      </c>
      <c r="AH17" s="59" t="n">
        <v>0.0329873648</v>
      </c>
      <c r="AI17" s="8" t="n">
        <v>0.0222589989</v>
      </c>
      <c r="AJ17" s="59" t="n">
        <v>0.3503557426</v>
      </c>
      <c r="AK17" s="8" t="n">
        <v>0.7670005493</v>
      </c>
      <c r="AL17" s="59" t="n">
        <v>2.1177127602</v>
      </c>
      <c r="AM17" s="8" t="n">
        <v>0.2148930873</v>
      </c>
      <c r="AN17" s="59" t="n">
        <v>0.0046626834</v>
      </c>
      <c r="AO17" s="77" t="n">
        <v>0.98655632</v>
      </c>
      <c r="AP17" s="65" t="n">
        <v>9.8644700806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46338265</v>
      </c>
      <c r="E18" s="15" t="n">
        <v>-0.002024799</v>
      </c>
      <c r="F18" s="70" t="n">
        <v>0</v>
      </c>
      <c r="G18" s="15" t="n">
        <v>0.0040582251</v>
      </c>
      <c r="H18" s="70" t="n">
        <v>0.089072356</v>
      </c>
      <c r="I18" s="15" t="n">
        <v>0.0046220636</v>
      </c>
      <c r="J18" s="70" t="n">
        <v>0.0528361306</v>
      </c>
      <c r="K18" s="15" t="n">
        <v>0.1739994409</v>
      </c>
      <c r="L18" s="70" t="n">
        <v>0.3271972432</v>
      </c>
      <c r="M18" s="71" t="n">
        <v>1</v>
      </c>
      <c r="N18" s="70" t="n">
        <v>0.0592045355</v>
      </c>
      <c r="O18" s="15" t="n">
        <v>0.1185592678</v>
      </c>
      <c r="P18" s="74" t="n">
        <v>6.826</v>
      </c>
      <c r="Q18" s="75" t="n">
        <v>0.0146562464</v>
      </c>
      <c r="R18" s="76" t="n">
        <v>-0.014023784</v>
      </c>
      <c r="S18" s="75" t="n">
        <v>-0.000121608</v>
      </c>
      <c r="T18" s="76" t="n">
        <v>0.0174316713</v>
      </c>
      <c r="U18" s="8" t="n">
        <v>0.2677721138</v>
      </c>
      <c r="V18" s="59" t="n">
        <v>0.0204272702</v>
      </c>
      <c r="W18" s="8" t="n">
        <v>0.050252018</v>
      </c>
      <c r="X18" s="76" t="n">
        <v>0.3193087869</v>
      </c>
      <c r="Y18" s="8" t="n">
        <v>0.6757027148</v>
      </c>
      <c r="Z18" s="59" t="n">
        <v>1.7934152316</v>
      </c>
      <c r="AA18" s="8" t="n">
        <v>0.1612346163</v>
      </c>
      <c r="AB18" s="62" t="n">
        <v>13.781692947</v>
      </c>
      <c r="AC18" s="8" t="n">
        <v>0.017315125</v>
      </c>
      <c r="AD18" s="59" t="n">
        <v>-0.024789983</v>
      </c>
      <c r="AE18" s="8" t="n">
        <v>-0.000361592</v>
      </c>
      <c r="AF18" s="59" t="n">
        <v>0.0232641169</v>
      </c>
      <c r="AG18" s="8" t="n">
        <v>0.3160777765</v>
      </c>
      <c r="AH18" s="59" t="n">
        <v>0.025646691</v>
      </c>
      <c r="AI18" s="8" t="n">
        <v>0.0529297255</v>
      </c>
      <c r="AJ18" s="59" t="n">
        <v>0.3826101286</v>
      </c>
      <c r="AK18" s="8" t="n">
        <v>0.7926919881</v>
      </c>
      <c r="AL18" s="59" t="n">
        <v>2.0882512446</v>
      </c>
      <c r="AM18" s="8" t="n">
        <v>0.1921976826</v>
      </c>
      <c r="AN18" s="59" t="n">
        <v>0.0031990245</v>
      </c>
      <c r="AO18" s="77" t="n">
        <v>0.9880886952</v>
      </c>
      <c r="AP18" s="65" t="n">
        <v>15.25097024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58981772</v>
      </c>
      <c r="E19" s="15" t="n">
        <v>-0.00050854</v>
      </c>
      <c r="F19" s="70" t="n">
        <v>-0.000234905</v>
      </c>
      <c r="G19" s="15" t="n">
        <v>0.0134641168</v>
      </c>
      <c r="H19" s="70" t="n">
        <v>0.244518593</v>
      </c>
      <c r="I19" s="15" t="n">
        <v>0.0534408815</v>
      </c>
      <c r="J19" s="70" t="n">
        <v>0.0347374057</v>
      </c>
      <c r="K19" s="15" t="n">
        <v>0.1055106797</v>
      </c>
      <c r="L19" s="70" t="n">
        <v>0.466826409</v>
      </c>
      <c r="M19" s="71" t="n">
        <v>1</v>
      </c>
      <c r="N19" s="70" t="n">
        <v>0.1404050617</v>
      </c>
      <c r="O19" s="15" t="n">
        <v>0.0470805441</v>
      </c>
      <c r="P19" s="74" t="n">
        <v>4.9019</v>
      </c>
      <c r="Q19" s="75" t="n">
        <v>0.0233890446</v>
      </c>
      <c r="R19" s="76" t="n">
        <v>-0.001623437</v>
      </c>
      <c r="S19" s="75" t="n">
        <v>-0.000419556</v>
      </c>
      <c r="T19" s="76" t="n">
        <v>0.0204520084</v>
      </c>
      <c r="U19" s="8" t="n">
        <v>0.3681680976</v>
      </c>
      <c r="V19" s="59" t="n">
        <v>0.0690018072</v>
      </c>
      <c r="W19" s="8" t="n">
        <v>0.0467658497</v>
      </c>
      <c r="X19" s="76" t="n">
        <v>0.1649475207</v>
      </c>
      <c r="Y19" s="8" t="n">
        <v>0.6906813354</v>
      </c>
      <c r="Z19" s="59" t="n">
        <v>1.4271520193</v>
      </c>
      <c r="AA19" s="8" t="n">
        <v>0.1808652847</v>
      </c>
      <c r="AB19" s="62" t="n">
        <v>8.2502773327</v>
      </c>
      <c r="AC19" s="8" t="n">
        <v>0.0248006224</v>
      </c>
      <c r="AD19" s="59" t="n">
        <v>-0.002751705</v>
      </c>
      <c r="AE19" s="8" t="n">
        <v>-0.00048097</v>
      </c>
      <c r="AF19" s="59" t="n">
        <v>0.0235326922</v>
      </c>
      <c r="AG19" s="8" t="n">
        <v>0.4109368203</v>
      </c>
      <c r="AH19" s="59" t="n">
        <v>0.0738771056</v>
      </c>
      <c r="AI19" s="8" t="n">
        <v>0.0492669606</v>
      </c>
      <c r="AJ19" s="59" t="n">
        <v>0.2084395553</v>
      </c>
      <c r="AK19" s="8" t="n">
        <v>0.7876210812</v>
      </c>
      <c r="AL19" s="59" t="n">
        <v>1.6363670439</v>
      </c>
      <c r="AM19" s="8" t="n">
        <v>0.2024866101</v>
      </c>
      <c r="AN19" s="59" t="n">
        <v>0.0056761928</v>
      </c>
      <c r="AO19" s="77" t="n">
        <v>0.9957838842</v>
      </c>
      <c r="AP19" s="65" t="n">
        <v>9.302022490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446720447</v>
      </c>
      <c r="E20" s="15" t="n">
        <v>-0.000211685</v>
      </c>
      <c r="F20" s="70" t="n">
        <v>0</v>
      </c>
      <c r="G20" s="15" t="n">
        <v>0.0109652821</v>
      </c>
      <c r="H20" s="70" t="n">
        <v>0.0392008021</v>
      </c>
      <c r="I20" s="15" t="n">
        <v>0.0039471108</v>
      </c>
      <c r="J20" s="70" t="n">
        <v>0.1531426866</v>
      </c>
      <c r="K20" s="15" t="n">
        <v>0.1297335842</v>
      </c>
      <c r="L20" s="70" t="n">
        <v>0.3814498255</v>
      </c>
      <c r="M20" s="71" t="n">
        <v>1</v>
      </c>
      <c r="N20" s="70" t="n">
        <v>0.2176603607</v>
      </c>
      <c r="O20" s="15" t="n">
        <v>0.3944425441</v>
      </c>
      <c r="P20" s="74" t="n">
        <v>3.8846</v>
      </c>
      <c r="Q20" s="75" t="n">
        <v>0.0485163862</v>
      </c>
      <c r="R20" s="76" t="n">
        <v>-0.000771265</v>
      </c>
      <c r="S20" s="75" t="n">
        <v>-0.000108344</v>
      </c>
      <c r="T20" s="76" t="n">
        <v>0.0161285782</v>
      </c>
      <c r="U20" s="8" t="n">
        <v>0.1345570054</v>
      </c>
      <c r="V20" s="59" t="n">
        <v>0.0161195761</v>
      </c>
      <c r="W20" s="8" t="n">
        <v>0.1603099407</v>
      </c>
      <c r="X20" s="76" t="n">
        <v>0.1897637275</v>
      </c>
      <c r="Y20" s="8" t="n">
        <v>0.5645156051</v>
      </c>
      <c r="Z20" s="59" t="n">
        <v>1.3624535296</v>
      </c>
      <c r="AA20" s="8" t="n">
        <v>0.2496705846</v>
      </c>
      <c r="AB20" s="62" t="n">
        <v>6.5603144721</v>
      </c>
      <c r="AC20" s="8" t="n">
        <v>0.0502048461</v>
      </c>
      <c r="AD20" s="59" t="n">
        <v>-0.002465112</v>
      </c>
      <c r="AE20" s="8" t="n">
        <v>-0.000186678</v>
      </c>
      <c r="AF20" s="59" t="n">
        <v>0.02031884</v>
      </c>
      <c r="AG20" s="8" t="n">
        <v>0.1897121869</v>
      </c>
      <c r="AH20" s="59" t="n">
        <v>0.0226340754</v>
      </c>
      <c r="AI20" s="8" t="n">
        <v>0.1632152397</v>
      </c>
      <c r="AJ20" s="59" t="n">
        <v>0.2659968416</v>
      </c>
      <c r="AK20" s="8" t="n">
        <v>0.7094302397</v>
      </c>
      <c r="AL20" s="59" t="n">
        <v>1.68141355</v>
      </c>
      <c r="AM20" s="8" t="n">
        <v>0.2796290348</v>
      </c>
      <c r="AN20" s="59" t="n">
        <v>0.0073452377</v>
      </c>
      <c r="AO20" s="77" t="n">
        <v>0.9964045122</v>
      </c>
      <c r="AP20" s="65" t="n">
        <v>7.9053108248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4770294</v>
      </c>
      <c r="E21" s="15" t="n">
        <v>0</v>
      </c>
      <c r="F21" s="70" t="n">
        <v>0</v>
      </c>
      <c r="G21" s="15" t="n">
        <v>0.0028640577</v>
      </c>
      <c r="H21" s="70" t="n">
        <v>0.6368565104</v>
      </c>
      <c r="I21" s="15" t="n">
        <v>0.0611386477</v>
      </c>
      <c r="J21" s="70" t="n">
        <v>0.1355513044</v>
      </c>
      <c r="K21" s="15" t="n">
        <v>0.036736031</v>
      </c>
      <c r="L21" s="70" t="n">
        <v>0.8766235806</v>
      </c>
      <c r="M21" s="71" t="n">
        <v>1</v>
      </c>
      <c r="N21" s="70" t="n">
        <v>0.0120356156</v>
      </c>
      <c r="O21" s="15" t="n">
        <v>0.0013502962</v>
      </c>
      <c r="P21" s="74" t="n">
        <v>38.3841</v>
      </c>
      <c r="Q21" s="75" t="n">
        <v>0.0059698758</v>
      </c>
      <c r="R21" s="76" t="n">
        <v>-0.000348964</v>
      </c>
      <c r="S21" s="75" t="n">
        <v>-3.946E-005</v>
      </c>
      <c r="T21" s="76" t="n">
        <v>0.0064961318</v>
      </c>
      <c r="U21" s="8" t="n">
        <v>0.6764593331</v>
      </c>
      <c r="V21" s="59" t="n">
        <v>0.0657243211</v>
      </c>
      <c r="W21" s="8" t="n">
        <v>0.1402605658</v>
      </c>
      <c r="X21" s="76" t="n">
        <v>0.0573079963</v>
      </c>
      <c r="Y21" s="8" t="n">
        <v>0.9518298006</v>
      </c>
      <c r="Z21" s="59" t="n">
        <v>1.1334264126</v>
      </c>
      <c r="AA21" s="8" t="n">
        <v>0.019633355</v>
      </c>
      <c r="AB21" s="62" t="n">
        <v>39.578594461</v>
      </c>
      <c r="AC21" s="8" t="n">
        <v>0.0063900345</v>
      </c>
      <c r="AD21" s="59" t="n">
        <v>-0.000806077</v>
      </c>
      <c r="AE21" s="8" t="n">
        <v>-5.3631E-005</v>
      </c>
      <c r="AF21" s="59" t="n">
        <v>0.0073937749</v>
      </c>
      <c r="AG21" s="8" t="n">
        <v>0.687245974</v>
      </c>
      <c r="AH21" s="59" t="n">
        <v>0.0669238491</v>
      </c>
      <c r="AI21" s="8" t="n">
        <v>0.1409995271</v>
      </c>
      <c r="AJ21" s="59" t="n">
        <v>0.0681760198</v>
      </c>
      <c r="AK21" s="8" t="n">
        <v>0.9762694707</v>
      </c>
      <c r="AL21" s="59" t="n">
        <v>1.1798667272</v>
      </c>
      <c r="AM21" s="8" t="n">
        <v>0.0230860731</v>
      </c>
      <c r="AN21" s="59" t="n">
        <v>0.0002028165</v>
      </c>
      <c r="AO21" s="77" t="n">
        <v>0.9995583604</v>
      </c>
      <c r="AP21" s="65" t="n">
        <v>39.834957064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27063229</v>
      </c>
      <c r="E23" s="15" t="n">
        <v>-0.003485682</v>
      </c>
      <c r="F23" s="70" t="n">
        <v>-0.001344531</v>
      </c>
      <c r="G23" s="15" t="n">
        <v>0.0093799266</v>
      </c>
      <c r="H23" s="70" t="n">
        <v>0.3086007064</v>
      </c>
      <c r="I23" s="15" t="n">
        <v>0.0354327848</v>
      </c>
      <c r="J23" s="70" t="n">
        <v>0.0361359053</v>
      </c>
      <c r="K23" s="15" t="n">
        <v>0.149714175</v>
      </c>
      <c r="L23" s="70" t="n">
        <v>0.5671396076</v>
      </c>
      <c r="M23" s="71" t="n">
        <v>1</v>
      </c>
      <c r="N23" s="70" t="n">
        <v>0.1247665692</v>
      </c>
      <c r="O23" s="15" t="n">
        <v>0.0155935795</v>
      </c>
      <c r="P23" s="74" t="n">
        <v>8.4502</v>
      </c>
      <c r="Q23" s="75" t="n">
        <v>0.0364860925</v>
      </c>
      <c r="R23" s="76" t="n">
        <v>-0.004000972</v>
      </c>
      <c r="S23" s="75" t="n">
        <v>-0.001428354</v>
      </c>
      <c r="T23" s="76" t="n">
        <v>0.0136610436</v>
      </c>
      <c r="U23" s="8" t="n">
        <v>0.3869961138</v>
      </c>
      <c r="V23" s="59" t="n">
        <v>0.0444090547</v>
      </c>
      <c r="W23" s="8" t="n">
        <v>0.042130423</v>
      </c>
      <c r="X23" s="76" t="n">
        <v>0.1950645477</v>
      </c>
      <c r="Y23" s="8" t="n">
        <v>0.7133179491</v>
      </c>
      <c r="Z23" s="59" t="n">
        <v>1.2834827225</v>
      </c>
      <c r="AA23" s="8" t="n">
        <v>0.1481372335</v>
      </c>
      <c r="AB23" s="62" t="n">
        <v>10.706013928</v>
      </c>
      <c r="AC23" s="8" t="n">
        <v>0.0379050059</v>
      </c>
      <c r="AD23" s="59" t="n">
        <v>-0.005372291</v>
      </c>
      <c r="AE23" s="8" t="n">
        <v>-0.001492543</v>
      </c>
      <c r="AF23" s="59" t="n">
        <v>0.0168309687</v>
      </c>
      <c r="AG23" s="8" t="n">
        <v>0.4293170615</v>
      </c>
      <c r="AH23" s="59" t="n">
        <v>0.049283822</v>
      </c>
      <c r="AI23" s="8" t="n">
        <v>0.0445185239</v>
      </c>
      <c r="AJ23" s="59" t="n">
        <v>0.2483182784</v>
      </c>
      <c r="AK23" s="8" t="n">
        <v>0.8193088261</v>
      </c>
      <c r="AL23" s="59" t="n">
        <v>1.519598102</v>
      </c>
      <c r="AM23" s="8" t="n">
        <v>0.170482964</v>
      </c>
      <c r="AN23" s="59" t="n">
        <v>0.0056182624</v>
      </c>
      <c r="AO23" s="77" t="n">
        <v>0.9954100525</v>
      </c>
      <c r="AP23" s="65" t="n">
        <v>11.74449612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54999818</v>
      </c>
      <c r="E24" s="15" t="n">
        <v>-3.0624E-005</v>
      </c>
      <c r="F24" s="70" t="n">
        <v>-1.5142E-005</v>
      </c>
      <c r="G24" s="15" t="n">
        <v>0.0047840723</v>
      </c>
      <c r="H24" s="70" t="n">
        <v>0.0168755939</v>
      </c>
      <c r="I24" s="15" t="n">
        <v>0.0014910245</v>
      </c>
      <c r="J24" s="70" t="n">
        <v>0.0005769128</v>
      </c>
      <c r="K24" s="15" t="n">
        <v>0.6841609593</v>
      </c>
      <c r="L24" s="70" t="n">
        <v>0.7133427795</v>
      </c>
      <c r="M24" s="71" t="n">
        <v>1</v>
      </c>
      <c r="N24" s="70" t="n">
        <v>0.0791242566</v>
      </c>
      <c r="O24" s="15" t="n">
        <v>0.467198272</v>
      </c>
      <c r="P24" s="74" t="n">
        <v>0.272</v>
      </c>
      <c r="Q24" s="75" t="n">
        <v>0.008205246</v>
      </c>
      <c r="R24" s="76" t="n">
        <v>-0.000434475</v>
      </c>
      <c r="S24" s="75" t="n">
        <v>-8.9098E-005</v>
      </c>
      <c r="T24" s="76" t="n">
        <v>0.0079379579</v>
      </c>
      <c r="U24" s="8" t="n">
        <v>0.0937394547</v>
      </c>
      <c r="V24" s="59" t="n">
        <v>0.0088521079</v>
      </c>
      <c r="W24" s="8" t="n">
        <v>0.0061994466</v>
      </c>
      <c r="X24" s="76" t="n">
        <v>0.7090818386</v>
      </c>
      <c r="Y24" s="8" t="n">
        <v>0.833492479</v>
      </c>
      <c r="Z24" s="59" t="n">
        <v>1.2141827801</v>
      </c>
      <c r="AA24" s="8" t="n">
        <v>0.097064808</v>
      </c>
      <c r="AB24" s="62" t="n">
        <v>2.2257695582</v>
      </c>
      <c r="AC24" s="8" t="n">
        <v>0.0090522923</v>
      </c>
      <c r="AD24" s="59" t="n">
        <v>-0.001084733</v>
      </c>
      <c r="AE24" s="8" t="n">
        <v>-0.000126821</v>
      </c>
      <c r="AF24" s="59" t="n">
        <v>0.0095515656</v>
      </c>
      <c r="AG24" s="8" t="n">
        <v>0.1222751958</v>
      </c>
      <c r="AH24" s="59" t="n">
        <v>0.0118232812</v>
      </c>
      <c r="AI24" s="8" t="n">
        <v>0.0078408338</v>
      </c>
      <c r="AJ24" s="59" t="n">
        <v>0.7274787935</v>
      </c>
      <c r="AK24" s="8" t="n">
        <v>0.8868104082</v>
      </c>
      <c r="AL24" s="59" t="n">
        <v>1.3209261851</v>
      </c>
      <c r="AM24" s="8" t="n">
        <v>0.1092619747</v>
      </c>
      <c r="AN24" s="59" t="n">
        <v>0.002499964</v>
      </c>
      <c r="AO24" s="77" t="n">
        <v>0.998572347</v>
      </c>
      <c r="AP24" s="65" t="n">
        <v>2.899445612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.0181889245</v>
      </c>
      <c r="E25" s="15" t="n">
        <v>-0.000401178</v>
      </c>
      <c r="F25" s="70" t="n">
        <v>-0.000206213</v>
      </c>
      <c r="G25" s="15" t="n">
        <v>0.0405011718</v>
      </c>
      <c r="H25" s="70" t="n">
        <v>0.1822576164</v>
      </c>
      <c r="I25" s="15" t="n">
        <v>0.0462282694</v>
      </c>
      <c r="J25" s="70" t="n">
        <v>0</v>
      </c>
      <c r="K25" s="15" t="n">
        <v>0.3422273561</v>
      </c>
      <c r="L25" s="70" t="n">
        <v>0.6287959471</v>
      </c>
      <c r="M25" s="71" t="n">
        <v>1</v>
      </c>
      <c r="N25" s="70" t="n">
        <v>0.1133323138</v>
      </c>
      <c r="O25" s="15" t="n">
        <v>0.8505527203</v>
      </c>
      <c r="P25" s="74" t="n">
        <v>2.4434</v>
      </c>
      <c r="Q25" s="75" t="n">
        <v>0.020996204</v>
      </c>
      <c r="R25" s="76" t="n">
        <v>-0.000779689</v>
      </c>
      <c r="S25" s="75" t="n">
        <v>-0.000268027</v>
      </c>
      <c r="T25" s="76" t="n">
        <v>0.0446411394</v>
      </c>
      <c r="U25" s="8" t="n">
        <v>0.248139383</v>
      </c>
      <c r="V25" s="59" t="n">
        <v>0.0535278467</v>
      </c>
      <c r="W25" s="8" t="n">
        <v>0.004830138</v>
      </c>
      <c r="X25" s="76" t="n">
        <v>0.3798608005</v>
      </c>
      <c r="Y25" s="8" t="n">
        <v>0.7509477961</v>
      </c>
      <c r="Z25" s="59" t="n">
        <v>1.2237842489</v>
      </c>
      <c r="AA25" s="8" t="n">
        <v>0.1303030919</v>
      </c>
      <c r="AB25" s="62" t="n">
        <v>4.1852269386</v>
      </c>
      <c r="AC25" s="8" t="n">
        <v>0.0221562947</v>
      </c>
      <c r="AD25" s="59" t="n">
        <v>-0.003218093</v>
      </c>
      <c r="AE25" s="8" t="n">
        <v>-0.000318947</v>
      </c>
      <c r="AF25" s="59" t="n">
        <v>0.0474029128</v>
      </c>
      <c r="AG25" s="8" t="n">
        <v>0.2867904039</v>
      </c>
      <c r="AH25" s="59" t="n">
        <v>0.0577258431</v>
      </c>
      <c r="AI25" s="8" t="n">
        <v>0.0069173905</v>
      </c>
      <c r="AJ25" s="59" t="n">
        <v>0.4277268229</v>
      </c>
      <c r="AK25" s="8" t="n">
        <v>0.8451826286</v>
      </c>
      <c r="AL25" s="59" t="n">
        <v>1.4179353483</v>
      </c>
      <c r="AM25" s="8" t="n">
        <v>0.1493853235</v>
      </c>
      <c r="AN25" s="59" t="n">
        <v>0.0035093334</v>
      </c>
      <c r="AO25" s="77" t="n">
        <v>0.9980772855</v>
      </c>
      <c r="AP25" s="65" t="n">
        <v>5.082106362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144955985</v>
      </c>
      <c r="E27" s="15" t="n">
        <v>-0.000555715</v>
      </c>
      <c r="F27" s="70" t="n">
        <v>-0.000132708</v>
      </c>
      <c r="G27" s="15" t="n">
        <v>0.0034808237</v>
      </c>
      <c r="H27" s="70" t="n">
        <v>0.0918699678</v>
      </c>
      <c r="I27" s="15" t="n">
        <v>0.0161544501</v>
      </c>
      <c r="J27" s="70" t="n">
        <v>-0.00061654</v>
      </c>
      <c r="K27" s="15" t="n">
        <v>0.447779349</v>
      </c>
      <c r="L27" s="70" t="n">
        <v>0.5724752257</v>
      </c>
      <c r="M27" s="71" t="n">
        <v>1</v>
      </c>
      <c r="N27" s="70" t="n">
        <v>0.1041043181</v>
      </c>
      <c r="O27" s="15" t="n">
        <v>0.6024736563</v>
      </c>
      <c r="P27" s="74" t="n">
        <v>1.3348</v>
      </c>
      <c r="Q27" s="75" t="n">
        <v>0.0193865523</v>
      </c>
      <c r="R27" s="76" t="n">
        <v>-0.001016464</v>
      </c>
      <c r="S27" s="75" t="n">
        <v>-0.000215292</v>
      </c>
      <c r="T27" s="76" t="n">
        <v>0.0084460447</v>
      </c>
      <c r="U27" s="8" t="n">
        <v>0.1899579535</v>
      </c>
      <c r="V27" s="59" t="n">
        <v>0.0271750394</v>
      </c>
      <c r="W27" s="8" t="n">
        <v>0.0090137949</v>
      </c>
      <c r="X27" s="76" t="n">
        <v>0.495876363</v>
      </c>
      <c r="Y27" s="8" t="n">
        <v>0.7486239918</v>
      </c>
      <c r="Z27" s="59" t="n">
        <v>1.3287459108</v>
      </c>
      <c r="AA27" s="8" t="n">
        <v>0.1338264552</v>
      </c>
      <c r="AB27" s="62" t="n">
        <v>4.1140489519</v>
      </c>
      <c r="AC27" s="8" t="n">
        <v>0.0206910902</v>
      </c>
      <c r="AD27" s="59" t="n">
        <v>-0.003853303</v>
      </c>
      <c r="AE27" s="8" t="n">
        <v>-0.000271633</v>
      </c>
      <c r="AF27" s="59" t="n">
        <v>0.0112298407</v>
      </c>
      <c r="AG27" s="8" t="n">
        <v>0.2303885046</v>
      </c>
      <c r="AH27" s="59" t="n">
        <v>0.0316010559</v>
      </c>
      <c r="AI27" s="8" t="n">
        <v>0.0112629034</v>
      </c>
      <c r="AJ27" s="59" t="n">
        <v>0.5398225161</v>
      </c>
      <c r="AK27" s="8" t="n">
        <v>0.8408709743</v>
      </c>
      <c r="AL27" s="59" t="n">
        <v>1.5186605644</v>
      </c>
      <c r="AM27" s="8" t="n">
        <v>0.1524173635</v>
      </c>
      <c r="AN27" s="59" t="n">
        <v>0.0022564167</v>
      </c>
      <c r="AO27" s="77" t="n">
        <v>0.9955447545</v>
      </c>
      <c r="AP27" s="65" t="n">
        <v>5.087363751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232064741</v>
      </c>
      <c r="R28" s="76" t="n">
        <v>-0.001187355</v>
      </c>
      <c r="S28" s="75" t="n">
        <v>-0.000380269</v>
      </c>
      <c r="T28" s="76" t="n">
        <v>0.0289222467</v>
      </c>
      <c r="U28" s="8" t="n">
        <v>0.3369146613</v>
      </c>
      <c r="V28" s="59" t="n">
        <v>0.0775636313</v>
      </c>
      <c r="W28" s="8" t="n">
        <v>0.0096386624</v>
      </c>
      <c r="X28" s="76" t="n">
        <v>0.1312215379</v>
      </c>
      <c r="Y28" s="8" t="n">
        <v>0.6058995902</v>
      </c>
      <c r="Z28" s="59" t="n">
        <v>1.3843516852</v>
      </c>
      <c r="AA28" s="8" t="n">
        <v>0.2300389545</v>
      </c>
      <c r="AB28" s="62" t="n">
        <v>6.2636004335</v>
      </c>
      <c r="AC28" s="8" t="n">
        <v>0.0250109567</v>
      </c>
      <c r="AD28" s="59" t="n">
        <v>-0.005747644</v>
      </c>
      <c r="AE28" s="8" t="n">
        <v>-0.000456904</v>
      </c>
      <c r="AF28" s="59" t="n">
        <v>0.0327518191</v>
      </c>
      <c r="AG28" s="8" t="n">
        <v>0.3921323231</v>
      </c>
      <c r="AH28" s="59" t="n">
        <v>0.0837397983</v>
      </c>
      <c r="AI28" s="8" t="n">
        <v>0.0131543889</v>
      </c>
      <c r="AJ28" s="59" t="n">
        <v>0.1897387598</v>
      </c>
      <c r="AK28" s="8" t="n">
        <v>0.7303234982</v>
      </c>
      <c r="AL28" s="59" t="n">
        <v>1.6428569037</v>
      </c>
      <c r="AM28" s="8" t="n">
        <v>0.2568978129</v>
      </c>
      <c r="AN28" s="59" t="n">
        <v>0.0061191248</v>
      </c>
      <c r="AO28" s="77" t="n">
        <v>0.9933404359</v>
      </c>
      <c r="AP28" s="65" t="n">
        <v>7.6481863741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50468226</v>
      </c>
      <c r="R29" s="76" t="n">
        <v>-0.001409813</v>
      </c>
      <c r="S29" s="75" t="n">
        <v>-0.000365687</v>
      </c>
      <c r="T29" s="76" t="n">
        <v>0.0063097013</v>
      </c>
      <c r="U29" s="8" t="n">
        <v>0.3367661671</v>
      </c>
      <c r="V29" s="59" t="n">
        <v>0.0790686809</v>
      </c>
      <c r="W29" s="8" t="n">
        <v>0.0072724067</v>
      </c>
      <c r="X29" s="76" t="n">
        <v>0.1823157709</v>
      </c>
      <c r="Y29" s="8" t="n">
        <v>0.6350040493</v>
      </c>
      <c r="Z29" s="59" t="n">
        <v>1.4018877829</v>
      </c>
      <c r="AA29" s="8" t="n">
        <v>0.1950825186</v>
      </c>
      <c r="AB29" s="62" t="n">
        <v>6.3811073995</v>
      </c>
      <c r="AC29" s="8" t="n">
        <v>0.0268831906</v>
      </c>
      <c r="AD29" s="59" t="n">
        <v>-0.005637962</v>
      </c>
      <c r="AE29" s="8" t="n">
        <v>-0.000441427</v>
      </c>
      <c r="AF29" s="59" t="n">
        <v>0.0101535208</v>
      </c>
      <c r="AG29" s="8" t="n">
        <v>0.3911513732</v>
      </c>
      <c r="AH29" s="59" t="n">
        <v>0.085322999</v>
      </c>
      <c r="AI29" s="8" t="n">
        <v>0.0102995295</v>
      </c>
      <c r="AJ29" s="59" t="n">
        <v>0.2430291743</v>
      </c>
      <c r="AK29" s="8" t="n">
        <v>0.7607603979</v>
      </c>
      <c r="AL29" s="59" t="n">
        <v>1.6660425908</v>
      </c>
      <c r="AM29" s="8" t="n">
        <v>0.2225401286</v>
      </c>
      <c r="AN29" s="59" t="n">
        <v>0.0047859593</v>
      </c>
      <c r="AO29" s="77" t="n">
        <v>0.9880864857</v>
      </c>
      <c r="AP29" s="65" t="n">
        <v>7.6941017181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53616676</v>
      </c>
      <c r="R30" s="76" t="n">
        <v>-0.007809887</v>
      </c>
      <c r="S30" s="75" t="n">
        <v>-0.000405191</v>
      </c>
      <c r="T30" s="76" t="n">
        <v>0.0104930549</v>
      </c>
      <c r="U30" s="8" t="n">
        <v>0.407412984</v>
      </c>
      <c r="V30" s="59" t="n">
        <v>0.0546312821</v>
      </c>
      <c r="W30" s="8" t="n">
        <v>0.006631394</v>
      </c>
      <c r="X30" s="76" t="n">
        <v>0.2147663721</v>
      </c>
      <c r="Y30" s="8" t="n">
        <v>0.7010816766</v>
      </c>
      <c r="Z30" s="59" t="n">
        <v>1.475536042</v>
      </c>
      <c r="AA30" s="8" t="n">
        <v>0.1404395405</v>
      </c>
      <c r="AB30" s="62" t="n">
        <v>8.461344522</v>
      </c>
      <c r="AC30" s="8" t="n">
        <v>0.0170701117</v>
      </c>
      <c r="AD30" s="59" t="n">
        <v>-0.009946966</v>
      </c>
      <c r="AE30" s="8" t="n">
        <v>-0.000469385</v>
      </c>
      <c r="AF30" s="59" t="n">
        <v>0.014064778</v>
      </c>
      <c r="AG30" s="8" t="n">
        <v>0.455975784</v>
      </c>
      <c r="AH30" s="59" t="n">
        <v>0.0600882885</v>
      </c>
      <c r="AI30" s="8" t="n">
        <v>0.0092476724</v>
      </c>
      <c r="AJ30" s="59" t="n">
        <v>0.2808744727</v>
      </c>
      <c r="AK30" s="8" t="n">
        <v>0.8269047561</v>
      </c>
      <c r="AL30" s="59" t="n">
        <v>1.7394225981</v>
      </c>
      <c r="AM30" s="8" t="n">
        <v>0.166048691</v>
      </c>
      <c r="AN30" s="59" t="n">
        <v>0.0043282388</v>
      </c>
      <c r="AO30" s="77" t="n">
        <v>0.9972816859</v>
      </c>
      <c r="AP30" s="65" t="n">
        <v>9.5893653359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55030928</v>
      </c>
      <c r="E31" s="15" t="n">
        <v>-0.00063722</v>
      </c>
      <c r="F31" s="80" t="n">
        <v>-0.000225358</v>
      </c>
      <c r="G31" s="81" t="n">
        <v>0.0038233191</v>
      </c>
      <c r="H31" s="70" t="n">
        <v>0.2367504892</v>
      </c>
      <c r="I31" s="81" t="n">
        <v>0.0428025239</v>
      </c>
      <c r="J31" s="80" t="n">
        <v>0.0010257685</v>
      </c>
      <c r="K31" s="81" t="n">
        <v>0.3348279501</v>
      </c>
      <c r="L31" s="80" t="n">
        <v>0.6338705657</v>
      </c>
      <c r="M31" s="82" t="n">
        <v>1</v>
      </c>
      <c r="N31" s="80" t="n">
        <v>0.06458655</v>
      </c>
      <c r="O31" s="81" t="n">
        <v>0.0681369997</v>
      </c>
      <c r="P31" s="85" t="n">
        <v>5.0776</v>
      </c>
      <c r="Q31" s="75" t="n">
        <v>0.0208048958</v>
      </c>
      <c r="R31" s="59" t="n">
        <v>-0.003957137</v>
      </c>
      <c r="S31" s="75" t="n">
        <v>-0.000291587</v>
      </c>
      <c r="T31" s="76" t="n">
        <v>0.0090899217</v>
      </c>
      <c r="U31" s="8" t="n">
        <v>0.3272201961</v>
      </c>
      <c r="V31" s="59" t="n">
        <v>0.0527416328</v>
      </c>
      <c r="W31" s="8" t="n">
        <v>0.0063140886</v>
      </c>
      <c r="X31" s="59" t="n">
        <v>0.3846466843</v>
      </c>
      <c r="Y31" s="8" t="n">
        <v>0.7965686953</v>
      </c>
      <c r="Z31" s="59" t="n">
        <v>1.3125471495</v>
      </c>
      <c r="AA31" s="8" t="n">
        <v>0.0859498681</v>
      </c>
      <c r="AB31" s="62" t="n">
        <v>7.2908418997</v>
      </c>
      <c r="AC31" s="8" t="n">
        <v>0.0221419747</v>
      </c>
      <c r="AD31" s="59" t="n">
        <v>-0.005850428</v>
      </c>
      <c r="AE31" s="8" t="n">
        <v>-0.000339983</v>
      </c>
      <c r="AF31" s="59" t="n">
        <v>0.0118700347</v>
      </c>
      <c r="AG31" s="8" t="n">
        <v>0.3636104846</v>
      </c>
      <c r="AH31" s="59" t="n">
        <v>0.0568530232</v>
      </c>
      <c r="AI31" s="8" t="n">
        <v>0.0084154138</v>
      </c>
      <c r="AJ31" s="59" t="n">
        <v>0.4345730532</v>
      </c>
      <c r="AK31" s="8" t="n">
        <v>0.891273573</v>
      </c>
      <c r="AL31" s="59" t="n">
        <v>1.5052182699</v>
      </c>
      <c r="AM31" s="8" t="n">
        <v>0.1029160452</v>
      </c>
      <c r="AN31" s="59" t="n">
        <v>0.0041168277</v>
      </c>
      <c r="AO31" s="77" t="n">
        <v>0.998306446</v>
      </c>
      <c r="AP31" s="65" t="n">
        <v>8.150620515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3827775</v>
      </c>
      <c r="R35" s="76" t="n">
        <v>-0.002557931</v>
      </c>
      <c r="S35" s="75" t="n">
        <v>-0.00086798</v>
      </c>
      <c r="T35" s="76" t="n">
        <v>0.0178200616</v>
      </c>
      <c r="U35" s="8" t="n">
        <v>0.4874555688</v>
      </c>
      <c r="V35" s="59" t="n">
        <v>0.0566094762</v>
      </c>
      <c r="W35" s="8" t="n">
        <v>0.0120711629</v>
      </c>
      <c r="X35" s="76" t="n">
        <v>-0.00994775</v>
      </c>
      <c r="Y35" s="8" t="n">
        <v>0.5844103833</v>
      </c>
      <c r="Z35" s="59" t="n">
        <v>1.5963300237</v>
      </c>
      <c r="AA35" s="8" t="n">
        <v>0.1557121308</v>
      </c>
      <c r="AB35" s="62" t="n">
        <v>10.410647382</v>
      </c>
      <c r="AC35" s="8" t="n">
        <v>0.0268503247</v>
      </c>
      <c r="AD35" s="59" t="n">
        <v>-0.006147498</v>
      </c>
      <c r="AE35" s="8" t="n">
        <v>-0.001001915</v>
      </c>
      <c r="AF35" s="59" t="n">
        <v>0.0228523577</v>
      </c>
      <c r="AG35" s="8" t="n">
        <v>0.5925179667</v>
      </c>
      <c r="AH35" s="59" t="n">
        <v>0.0672327944</v>
      </c>
      <c r="AI35" s="8" t="n">
        <v>0.0175303696</v>
      </c>
      <c r="AJ35" s="59" t="n">
        <v>0.0738306553</v>
      </c>
      <c r="AK35" s="8" t="n">
        <v>0.7936650562</v>
      </c>
      <c r="AL35" s="59" t="n">
        <v>2.0116436798</v>
      </c>
      <c r="AM35" s="8" t="n">
        <v>0.1992799506</v>
      </c>
      <c r="AN35" s="59" t="n">
        <v>0.0026780727</v>
      </c>
      <c r="AO35" s="77" t="n">
        <v>0.9956230796</v>
      </c>
      <c r="AP35" s="65" t="n">
        <v>12.716841206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21615681</v>
      </c>
      <c r="E36" s="81" t="n">
        <v>-0.000681942</v>
      </c>
      <c r="F36" s="80" t="n">
        <v>-0.000277187</v>
      </c>
      <c r="G36" s="81" t="n">
        <v>0.0011985177</v>
      </c>
      <c r="H36" s="80" t="n">
        <v>0.3564479688</v>
      </c>
      <c r="I36" s="81" t="n">
        <v>0.0355114008</v>
      </c>
      <c r="J36" s="80" t="n">
        <v>0.0191778573</v>
      </c>
      <c r="K36" s="81" t="n">
        <v>0.1167554632</v>
      </c>
      <c r="L36" s="80" t="n">
        <v>0.5402936468</v>
      </c>
      <c r="M36" s="82" t="n">
        <v>1</v>
      </c>
      <c r="N36" s="80" t="n">
        <v>0.14552749</v>
      </c>
      <c r="O36" s="81" t="n">
        <v>0.0074521679</v>
      </c>
      <c r="P36" s="85" t="n">
        <v>7.3287</v>
      </c>
      <c r="Q36" s="8" t="n">
        <v>0.0162231105</v>
      </c>
      <c r="R36" s="59" t="n">
        <v>-0.001427787</v>
      </c>
      <c r="S36" s="8" t="n">
        <v>-0.000382719</v>
      </c>
      <c r="T36" s="59" t="n">
        <v>0.0070566296</v>
      </c>
      <c r="U36" s="8" t="n">
        <v>0.4551814529</v>
      </c>
      <c r="V36" s="59" t="n">
        <v>0.0460738312</v>
      </c>
      <c r="W36" s="8" t="n">
        <v>0.0288203541</v>
      </c>
      <c r="X36" s="59" t="n">
        <v>0.1627783194</v>
      </c>
      <c r="Y36" s="8" t="n">
        <v>0.714323191</v>
      </c>
      <c r="Z36" s="59" t="n">
        <v>1.3158005805</v>
      </c>
      <c r="AA36" s="8" t="n">
        <v>0.1691954043</v>
      </c>
      <c r="AB36" s="62" t="n">
        <v>10.309990986</v>
      </c>
      <c r="AC36" s="8" t="n">
        <v>0.0176279995</v>
      </c>
      <c r="AD36" s="59" t="n">
        <v>-0.002515496</v>
      </c>
      <c r="AE36" s="8" t="n">
        <v>-0.000450897</v>
      </c>
      <c r="AF36" s="59" t="n">
        <v>0.0101099651</v>
      </c>
      <c r="AG36" s="8" t="n">
        <v>0.5012098329</v>
      </c>
      <c r="AH36" s="59" t="n">
        <v>0.051013109</v>
      </c>
      <c r="AI36" s="8" t="n">
        <v>0.0320551831</v>
      </c>
      <c r="AJ36" s="59" t="n">
        <v>0.1945887357</v>
      </c>
      <c r="AK36" s="8" t="n">
        <v>0.803638433</v>
      </c>
      <c r="AL36" s="59" t="n">
        <v>1.4966974773</v>
      </c>
      <c r="AM36" s="8" t="n">
        <v>0.1901833499</v>
      </c>
      <c r="AN36" s="59" t="n">
        <v>0.0039542991</v>
      </c>
      <c r="AO36" s="77" t="n">
        <v>0.997776082</v>
      </c>
      <c r="AP36" s="65" t="n">
        <v>11.53738043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178538076</v>
      </c>
      <c r="E37" s="81" t="n">
        <v>0</v>
      </c>
      <c r="F37" s="80" t="n">
        <v>0</v>
      </c>
      <c r="G37" s="81" t="n">
        <v>0.072511302</v>
      </c>
      <c r="H37" s="80" t="n">
        <v>0.1343818691</v>
      </c>
      <c r="I37" s="81" t="n">
        <v>0.0306111518</v>
      </c>
      <c r="J37" s="80" t="n">
        <v>2.24112E-005</v>
      </c>
      <c r="K37" s="81" t="n">
        <v>0.4206234054</v>
      </c>
      <c r="L37" s="80" t="n">
        <v>0.676003947</v>
      </c>
      <c r="M37" s="82" t="n">
        <v>1</v>
      </c>
      <c r="N37" s="80" t="n">
        <v>0.0376461446</v>
      </c>
      <c r="O37" s="81" t="n">
        <v>0.8031565168</v>
      </c>
      <c r="P37" s="85" t="n">
        <v>2.5128</v>
      </c>
      <c r="Q37" s="8" t="n">
        <v>0.0216064677</v>
      </c>
      <c r="R37" s="59" t="n">
        <v>-0.000310036</v>
      </c>
      <c r="S37" s="8" t="n">
        <v>-4.611E-005</v>
      </c>
      <c r="T37" s="59" t="n">
        <v>0.0765954362</v>
      </c>
      <c r="U37" s="8" t="n">
        <v>0.1966464361</v>
      </c>
      <c r="V37" s="59" t="n">
        <v>0.0369604601</v>
      </c>
      <c r="W37" s="8" t="n">
        <v>0.0078253264</v>
      </c>
      <c r="X37" s="59" t="n">
        <v>0.5182691277</v>
      </c>
      <c r="Y37" s="8" t="n">
        <v>0.8575471083</v>
      </c>
      <c r="Z37" s="59" t="n">
        <v>1.3024848015</v>
      </c>
      <c r="AA37" s="8" t="n">
        <v>0.0617756875</v>
      </c>
      <c r="AB37" s="62" t="n">
        <v>4.2512700496</v>
      </c>
      <c r="AC37" s="8" t="n">
        <v>0.0222891653</v>
      </c>
      <c r="AD37" s="59" t="n">
        <v>-0.000751665</v>
      </c>
      <c r="AE37" s="8" t="n">
        <v>-7.4586E-005</v>
      </c>
      <c r="AF37" s="59" t="n">
        <v>0.078369964</v>
      </c>
      <c r="AG37" s="8" t="n">
        <v>0.2190322729</v>
      </c>
      <c r="AH37" s="59" t="n">
        <v>0.0392893128</v>
      </c>
      <c r="AI37" s="8" t="n">
        <v>0.0093213109</v>
      </c>
      <c r="AJ37" s="59" t="n">
        <v>0.5566267818</v>
      </c>
      <c r="AK37" s="8" t="n">
        <v>0.924102557</v>
      </c>
      <c r="AL37" s="59" t="n">
        <v>1.4168772673</v>
      </c>
      <c r="AM37" s="8" t="n">
        <v>0.0707577389</v>
      </c>
      <c r="AN37" s="59" t="n">
        <v>0.0035958057</v>
      </c>
      <c r="AO37" s="77" t="n">
        <v>0.9984561016</v>
      </c>
      <c r="AP37" s="65" t="n">
        <v>4.772653155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2140591</v>
      </c>
      <c r="R38" s="59" t="n">
        <v>-0.00061398</v>
      </c>
      <c r="S38" s="8" t="n">
        <v>-0.000203446</v>
      </c>
      <c r="T38" s="59" t="n">
        <v>0.0682838892</v>
      </c>
      <c r="U38" s="8" t="n">
        <v>0.2114692675</v>
      </c>
      <c r="V38" s="59" t="n">
        <v>0.022971554</v>
      </c>
      <c r="W38" s="8" t="n">
        <v>0.0051474551</v>
      </c>
      <c r="X38" s="59" t="n">
        <v>0.6066429087</v>
      </c>
      <c r="Y38" s="8" t="n">
        <v>0.9179117073</v>
      </c>
      <c r="Z38" s="59" t="n">
        <v>1.1762048679</v>
      </c>
      <c r="AA38" s="8" t="n">
        <v>0.0360375107</v>
      </c>
      <c r="AB38" s="62" t="n">
        <v>4.0964139844</v>
      </c>
      <c r="AC38" s="8" t="n">
        <v>0.0047916129</v>
      </c>
      <c r="AD38" s="59" t="n">
        <v>-0.000961002</v>
      </c>
      <c r="AE38" s="8" t="n">
        <v>-0.000233133</v>
      </c>
      <c r="AF38" s="59" t="n">
        <v>0.0696411975</v>
      </c>
      <c r="AG38" s="8" t="n">
        <v>0.2324697309</v>
      </c>
      <c r="AH38" s="59" t="n">
        <v>0.0251363899</v>
      </c>
      <c r="AI38" s="8" t="n">
        <v>0.0067875453</v>
      </c>
      <c r="AJ38" s="59" t="n">
        <v>0.6184190706</v>
      </c>
      <c r="AK38" s="8" t="n">
        <v>0.9560514118</v>
      </c>
      <c r="AL38" s="59" t="n">
        <v>1.247096485</v>
      </c>
      <c r="AM38" s="8" t="n">
        <v>0.0427800127</v>
      </c>
      <c r="AN38" s="59" t="n">
        <v>0.0005017406</v>
      </c>
      <c r="AO38" s="77" t="n">
        <v>0.9993331651</v>
      </c>
      <c r="AP38" s="65" t="n">
        <v>4.6196174495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99077827</v>
      </c>
      <c r="R39" s="59" t="n">
        <v>-0.00321139</v>
      </c>
      <c r="S39" s="8" t="n">
        <v>-0.000193216</v>
      </c>
      <c r="T39" s="59" t="n">
        <v>0.032545584</v>
      </c>
      <c r="U39" s="8" t="n">
        <v>0.3833355361</v>
      </c>
      <c r="V39" s="59" t="n">
        <v>0.0182695574</v>
      </c>
      <c r="W39" s="8" t="n">
        <v>0.0376260933</v>
      </c>
      <c r="X39" s="59" t="n">
        <v>-0.128210766</v>
      </c>
      <c r="Y39" s="8" t="n">
        <v>0.3900691811</v>
      </c>
      <c r="Z39" s="59" t="n">
        <v>1.5206816024</v>
      </c>
      <c r="AA39" s="8" t="n">
        <v>0.4196712811</v>
      </c>
      <c r="AB39" s="62" t="n">
        <v>12.220409795</v>
      </c>
      <c r="AC39" s="8" t="n">
        <v>0.0519337394</v>
      </c>
      <c r="AD39" s="59" t="n">
        <v>-0.006067852</v>
      </c>
      <c r="AE39" s="8" t="n">
        <v>-0.000291422</v>
      </c>
      <c r="AF39" s="59" t="n">
        <v>0.0371725827</v>
      </c>
      <c r="AG39" s="8" t="n">
        <v>0.450022388</v>
      </c>
      <c r="AH39" s="59" t="n">
        <v>0.0257936418</v>
      </c>
      <c r="AI39" s="8" t="n">
        <v>0.041469025</v>
      </c>
      <c r="AJ39" s="59" t="n">
        <v>-0.071795811</v>
      </c>
      <c r="AK39" s="8" t="n">
        <v>0.5282362913</v>
      </c>
      <c r="AL39" s="59" t="n">
        <v>1.8139345875</v>
      </c>
      <c r="AM39" s="8" t="n">
        <v>0.4556323288</v>
      </c>
      <c r="AN39" s="59" t="n">
        <v>0.0116717984</v>
      </c>
      <c r="AO39" s="77" t="n">
        <v>0.9955404185</v>
      </c>
      <c r="AP39" s="65" t="n">
        <v>13.874267912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10366284</v>
      </c>
      <c r="E40" s="81" t="n">
        <v>-0.001705808</v>
      </c>
      <c r="F40" s="80" t="n">
        <v>-0.00074334</v>
      </c>
      <c r="G40" s="81" t="n">
        <v>0.0184157261</v>
      </c>
      <c r="H40" s="80" t="n">
        <v>0.1724156085</v>
      </c>
      <c r="I40" s="81" t="n">
        <v>0.0171686751</v>
      </c>
      <c r="J40" s="80" t="n">
        <v>0.0624413268</v>
      </c>
      <c r="K40" s="81" t="n">
        <v>0.0421638646</v>
      </c>
      <c r="L40" s="80" t="n">
        <v>0.3511926816</v>
      </c>
      <c r="M40" s="82" t="n">
        <v>1</v>
      </c>
      <c r="N40" s="80" t="n">
        <v>0.1369992242</v>
      </c>
      <c r="O40" s="81" t="n">
        <v>0</v>
      </c>
      <c r="P40" s="85" t="n">
        <v>6.5895</v>
      </c>
      <c r="Q40" s="8" t="n">
        <v>0.0460510142</v>
      </c>
      <c r="R40" s="59" t="n">
        <v>-0.002651547</v>
      </c>
      <c r="S40" s="8" t="n">
        <v>-0.000891474</v>
      </c>
      <c r="T40" s="59" t="n">
        <v>0.0250404423</v>
      </c>
      <c r="U40" s="8" t="n">
        <v>0.3098519575</v>
      </c>
      <c r="V40" s="59" t="n">
        <v>0.0339489393</v>
      </c>
      <c r="W40" s="8" t="n">
        <v>0.0734608316</v>
      </c>
      <c r="X40" s="59" t="n">
        <v>0.1094045277</v>
      </c>
      <c r="Y40" s="8" t="n">
        <v>0.5942146912</v>
      </c>
      <c r="Z40" s="59" t="n">
        <v>1.5140989638</v>
      </c>
      <c r="AA40" s="8" t="n">
        <v>0.1847021542</v>
      </c>
      <c r="AB40" s="62" t="n">
        <v>10.465726448</v>
      </c>
      <c r="AC40" s="8" t="n">
        <v>0.0484396265</v>
      </c>
      <c r="AD40" s="59" t="n">
        <v>-0.00453973</v>
      </c>
      <c r="AE40" s="8" t="n">
        <v>-0.001006385</v>
      </c>
      <c r="AF40" s="59" t="n">
        <v>0.0301265402</v>
      </c>
      <c r="AG40" s="8" t="n">
        <v>0.3891682788</v>
      </c>
      <c r="AH40" s="59" t="n">
        <v>0.0431984919</v>
      </c>
      <c r="AI40" s="8" t="n">
        <v>0.0779789561</v>
      </c>
      <c r="AJ40" s="59" t="n">
        <v>0.1693865707</v>
      </c>
      <c r="AK40" s="8" t="n">
        <v>0.7527523487</v>
      </c>
      <c r="AL40" s="59" t="n">
        <v>1.8708690376</v>
      </c>
      <c r="AM40" s="8" t="n">
        <v>0.2287360728</v>
      </c>
      <c r="AN40" s="59" t="n">
        <v>0.0107285558</v>
      </c>
      <c r="AO40" s="77" t="n">
        <v>0.9922169773</v>
      </c>
      <c r="AP40" s="65" t="n">
        <v>12.50342670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9810628</v>
      </c>
      <c r="E41" s="81" t="n">
        <v>0</v>
      </c>
      <c r="F41" s="80" t="n">
        <v>0</v>
      </c>
      <c r="G41" s="81" t="n">
        <v>0.0107021255</v>
      </c>
      <c r="H41" s="80" t="n">
        <v>0.224788885</v>
      </c>
      <c r="I41" s="81" t="n">
        <v>0.0267748001</v>
      </c>
      <c r="J41" s="80" t="n">
        <v>0.0412211674</v>
      </c>
      <c r="K41" s="81" t="n">
        <v>0.0354397787</v>
      </c>
      <c r="L41" s="80" t="n">
        <v>0.3687373846</v>
      </c>
      <c r="M41" s="82" t="n">
        <v>1</v>
      </c>
      <c r="N41" s="80" t="n">
        <v>0.1104678731</v>
      </c>
      <c r="O41" s="81" t="n">
        <v>0</v>
      </c>
      <c r="P41" s="85" t="n">
        <v>6.4944</v>
      </c>
      <c r="Q41" s="8" t="n">
        <v>0.0358381705</v>
      </c>
      <c r="R41" s="59" t="n">
        <v>-0.001129381</v>
      </c>
      <c r="S41" s="8" t="n">
        <v>-0.000144169</v>
      </c>
      <c r="T41" s="59" t="n">
        <v>0.018427023</v>
      </c>
      <c r="U41" s="8" t="n">
        <v>0.4000539338</v>
      </c>
      <c r="V41" s="59" t="n">
        <v>0.0464258923</v>
      </c>
      <c r="W41" s="8" t="n">
        <v>0.0545647701</v>
      </c>
      <c r="X41" s="59" t="n">
        <v>0.1036324863</v>
      </c>
      <c r="Y41" s="8" t="n">
        <v>0.6576687263</v>
      </c>
      <c r="Z41" s="59" t="n">
        <v>1.5711030057</v>
      </c>
      <c r="AA41" s="8" t="n">
        <v>0.1607630823</v>
      </c>
      <c r="AB41" s="62" t="n">
        <v>11.1482889</v>
      </c>
      <c r="AC41" s="8" t="n">
        <v>0.0377354395</v>
      </c>
      <c r="AD41" s="59" t="n">
        <v>-0.002808656</v>
      </c>
      <c r="AE41" s="8" t="n">
        <v>-0.000230314</v>
      </c>
      <c r="AF41" s="59" t="n">
        <v>0.0225020814</v>
      </c>
      <c r="AG41" s="8" t="n">
        <v>0.4696994724</v>
      </c>
      <c r="AH41" s="59" t="n">
        <v>0.0537860361</v>
      </c>
      <c r="AI41" s="8" t="n">
        <v>0.0583529789</v>
      </c>
      <c r="AJ41" s="59" t="n">
        <v>0.1533104026</v>
      </c>
      <c r="AK41" s="8" t="n">
        <v>0.792347441</v>
      </c>
      <c r="AL41" s="59" t="n">
        <v>1.8558556198</v>
      </c>
      <c r="AM41" s="8" t="n">
        <v>0.1932326257</v>
      </c>
      <c r="AN41" s="59" t="n">
        <v>0.0079076949</v>
      </c>
      <c r="AO41" s="77" t="n">
        <v>0.9934877616</v>
      </c>
      <c r="AP41" s="65" t="n">
        <v>12.827453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47838658</v>
      </c>
      <c r="R42" s="59" t="n">
        <v>-0.001128719</v>
      </c>
      <c r="S42" s="8" t="n">
        <v>-0.000132838</v>
      </c>
      <c r="T42" s="59" t="n">
        <v>0.0124698092</v>
      </c>
      <c r="U42" s="8" t="n">
        <v>0.3894012752</v>
      </c>
      <c r="V42" s="59" t="n">
        <v>0.0397364901</v>
      </c>
      <c r="W42" s="8" t="n">
        <v>0.0440965441</v>
      </c>
      <c r="X42" s="59" t="n">
        <v>0.1309578948</v>
      </c>
      <c r="Y42" s="8" t="n">
        <v>0.6632391151</v>
      </c>
      <c r="Z42" s="59" t="n">
        <v>1.572350609</v>
      </c>
      <c r="AA42" s="8" t="n">
        <v>0.1017532737</v>
      </c>
      <c r="AB42" s="62" t="n">
        <v>10.25065318</v>
      </c>
      <c r="AC42" s="8" t="n">
        <v>0.0501562566</v>
      </c>
      <c r="AD42" s="59" t="n">
        <v>-0.0033355</v>
      </c>
      <c r="AE42" s="8" t="n">
        <v>-0.00022845</v>
      </c>
      <c r="AF42" s="59" t="n">
        <v>0.0173414615</v>
      </c>
      <c r="AG42" s="8" t="n">
        <v>0.4616438803</v>
      </c>
      <c r="AH42" s="59" t="n">
        <v>0.0477438935</v>
      </c>
      <c r="AI42" s="8" t="n">
        <v>0.0483804765</v>
      </c>
      <c r="AJ42" s="59" t="n">
        <v>0.2159964203</v>
      </c>
      <c r="AK42" s="8" t="n">
        <v>0.8376984385</v>
      </c>
      <c r="AL42" s="59" t="n">
        <v>1.9539801262</v>
      </c>
      <c r="AM42" s="8" t="n">
        <v>0.1378087625</v>
      </c>
      <c r="AN42" s="59" t="n">
        <v>0.0179450427</v>
      </c>
      <c r="AO42" s="77" t="n">
        <v>0.9934522437</v>
      </c>
      <c r="AP42" s="65" t="n">
        <v>11.9723521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04135089</v>
      </c>
      <c r="E43" s="81" t="n">
        <v>0</v>
      </c>
      <c r="F43" s="80" t="n">
        <v>0</v>
      </c>
      <c r="G43" s="81" t="n">
        <v>0.0150851451</v>
      </c>
      <c r="H43" s="80" t="n">
        <v>0.2268431657</v>
      </c>
      <c r="I43" s="81" t="n">
        <v>0.0452801344</v>
      </c>
      <c r="J43" s="80" t="n">
        <v>0.0317499795</v>
      </c>
      <c r="K43" s="81" t="n">
        <v>0.0314716815</v>
      </c>
      <c r="L43" s="80" t="n">
        <v>0.3708436151</v>
      </c>
      <c r="M43" s="82" t="n">
        <v>1</v>
      </c>
      <c r="N43" s="80" t="n">
        <v>0.101499186</v>
      </c>
      <c r="O43" s="81" t="n">
        <v>0</v>
      </c>
      <c r="P43" s="85" t="n">
        <v>6.7178</v>
      </c>
      <c r="Q43" s="8" t="n">
        <v>0.0265617149</v>
      </c>
      <c r="R43" s="59" t="n">
        <v>-0.000926776</v>
      </c>
      <c r="S43" s="8" t="n">
        <v>-0.000132903</v>
      </c>
      <c r="T43" s="59" t="n">
        <v>0.0210542546</v>
      </c>
      <c r="U43" s="8" t="n">
        <v>0.3976315297</v>
      </c>
      <c r="V43" s="59" t="n">
        <v>0.0622723612</v>
      </c>
      <c r="W43" s="8" t="n">
        <v>0.0447354271</v>
      </c>
      <c r="X43" s="59" t="n">
        <v>0.0978109963</v>
      </c>
      <c r="Y43" s="8" t="n">
        <v>0.6490066054</v>
      </c>
      <c r="Z43" s="59" t="n">
        <v>1.5093161463</v>
      </c>
      <c r="AA43" s="8" t="n">
        <v>0.1507023019</v>
      </c>
      <c r="AB43" s="62" t="n">
        <v>11.078495697</v>
      </c>
      <c r="AC43" s="8" t="n">
        <v>0.0289245988</v>
      </c>
      <c r="AD43" s="59" t="n">
        <v>-0.00280859</v>
      </c>
      <c r="AE43" s="8" t="n">
        <v>-0.000232389</v>
      </c>
      <c r="AF43" s="59" t="n">
        <v>0.025210845</v>
      </c>
      <c r="AG43" s="8" t="n">
        <v>0.482480997</v>
      </c>
      <c r="AH43" s="59" t="n">
        <v>0.0708031256</v>
      </c>
      <c r="AI43" s="8" t="n">
        <v>0.0492715979</v>
      </c>
      <c r="AJ43" s="59" t="n">
        <v>0.1489059866</v>
      </c>
      <c r="AK43" s="8" t="n">
        <v>0.8025561714</v>
      </c>
      <c r="AL43" s="59" t="n">
        <v>1.8330244596</v>
      </c>
      <c r="AM43" s="8" t="n">
        <v>0.1894476458</v>
      </c>
      <c r="AN43" s="59" t="n">
        <v>0.0026051593</v>
      </c>
      <c r="AO43" s="77" t="n">
        <v>0.9946089766</v>
      </c>
      <c r="AP43" s="65" t="n">
        <v>12.999958099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56920409</v>
      </c>
      <c r="E44" s="81" t="n">
        <v>0</v>
      </c>
      <c r="F44" s="80" t="n">
        <v>0</v>
      </c>
      <c r="G44" s="81" t="n">
        <v>0.0005277187</v>
      </c>
      <c r="H44" s="80" t="n">
        <v>0.2016581558</v>
      </c>
      <c r="I44" s="81" t="n">
        <v>0.0180457338</v>
      </c>
      <c r="J44" s="80" t="n">
        <v>0</v>
      </c>
      <c r="K44" s="81" t="n">
        <v>0.1985345103</v>
      </c>
      <c r="L44" s="80" t="n">
        <v>0.4444581595</v>
      </c>
      <c r="M44" s="82" t="n">
        <v>1</v>
      </c>
      <c r="N44" s="80" t="n">
        <v>0.1088102415</v>
      </c>
      <c r="O44" s="81" t="n">
        <v>0</v>
      </c>
      <c r="P44" s="85" t="n">
        <v>3.7645</v>
      </c>
      <c r="Q44" s="8" t="n">
        <v>0.0304178331</v>
      </c>
      <c r="R44" s="59" t="n">
        <v>-0.000966068</v>
      </c>
      <c r="S44" s="8" t="n">
        <v>-0.000111397</v>
      </c>
      <c r="T44" s="59" t="n">
        <v>0.0064592705</v>
      </c>
      <c r="U44" s="8" t="n">
        <v>0.3499185008</v>
      </c>
      <c r="V44" s="59" t="n">
        <v>0.0337763653</v>
      </c>
      <c r="W44" s="8" t="n">
        <v>0.009093717</v>
      </c>
      <c r="X44" s="59" t="n">
        <v>0.2520246075</v>
      </c>
      <c r="Y44" s="8" t="n">
        <v>0.6806128293</v>
      </c>
      <c r="Z44" s="59" t="n">
        <v>1.4754568594</v>
      </c>
      <c r="AA44" s="8" t="n">
        <v>0.152731346</v>
      </c>
      <c r="AB44" s="62" t="n">
        <v>7.5744955352</v>
      </c>
      <c r="AC44" s="8" t="n">
        <v>0.0320053614</v>
      </c>
      <c r="AD44" s="59" t="n">
        <v>-0.002141096</v>
      </c>
      <c r="AE44" s="8" t="n">
        <v>-0.00018942</v>
      </c>
      <c r="AF44" s="59" t="n">
        <v>0.0099997211</v>
      </c>
      <c r="AG44" s="8" t="n">
        <v>0.4149058718</v>
      </c>
      <c r="AH44" s="59" t="n">
        <v>0.0408650249</v>
      </c>
      <c r="AI44" s="8" t="n">
        <v>0.0120872173</v>
      </c>
      <c r="AJ44" s="59" t="n">
        <v>0.2934762867</v>
      </c>
      <c r="AK44" s="8" t="n">
        <v>0.801008967</v>
      </c>
      <c r="AL44" s="59" t="n">
        <v>1.735547828</v>
      </c>
      <c r="AM44" s="8" t="n">
        <v>0.1858385463</v>
      </c>
      <c r="AN44" s="59" t="n">
        <v>0.004549233</v>
      </c>
      <c r="AO44" s="77" t="n">
        <v>0.9913967463</v>
      </c>
      <c r="AP44" s="65" t="n">
        <v>9.078238707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97894322</v>
      </c>
      <c r="E45" s="81" t="n">
        <v>0</v>
      </c>
      <c r="F45" s="80" t="n">
        <v>0</v>
      </c>
      <c r="G45" s="81" t="n">
        <v>0.0056394303</v>
      </c>
      <c r="H45" s="80" t="n">
        <v>0.14814325</v>
      </c>
      <c r="I45" s="81" t="n">
        <v>0.0204042904</v>
      </c>
      <c r="J45" s="80" t="n">
        <v>0</v>
      </c>
      <c r="K45" s="81" t="n">
        <v>0.0346531798</v>
      </c>
      <c r="L45" s="80" t="n">
        <v>0.2486295827</v>
      </c>
      <c r="M45" s="82" t="n">
        <v>1</v>
      </c>
      <c r="N45" s="80" t="n">
        <v>0.3276932491</v>
      </c>
      <c r="O45" s="81" t="n">
        <v>0</v>
      </c>
      <c r="P45" s="85" t="n">
        <v>3.222</v>
      </c>
      <c r="Q45" s="8" t="n">
        <v>0.0443183812</v>
      </c>
      <c r="R45" s="59" t="n">
        <v>-0.000866293</v>
      </c>
      <c r="S45" s="8" t="n">
        <v>-0.000103084</v>
      </c>
      <c r="T45" s="59" t="n">
        <v>0.0120911108</v>
      </c>
      <c r="U45" s="8" t="n">
        <v>0.277915262</v>
      </c>
      <c r="V45" s="59" t="n">
        <v>0.0338781187</v>
      </c>
      <c r="W45" s="8" t="n">
        <v>0.0104766032</v>
      </c>
      <c r="X45" s="59" t="n">
        <v>0.0801893892</v>
      </c>
      <c r="Y45" s="8" t="n">
        <v>0.4578994879</v>
      </c>
      <c r="Z45" s="59" t="n">
        <v>1.4034471983</v>
      </c>
      <c r="AA45" s="8" t="n">
        <v>0.3645953467</v>
      </c>
      <c r="AB45" s="62" t="n">
        <v>6.7107819195</v>
      </c>
      <c r="AC45" s="8" t="n">
        <v>0.046104865</v>
      </c>
      <c r="AD45" s="59" t="n">
        <v>-0.002043513</v>
      </c>
      <c r="AE45" s="8" t="n">
        <v>-0.000183071</v>
      </c>
      <c r="AF45" s="59" t="n">
        <v>0.0159939915</v>
      </c>
      <c r="AG45" s="8" t="n">
        <v>0.3429171884</v>
      </c>
      <c r="AH45" s="59" t="n">
        <v>0.0413615958</v>
      </c>
      <c r="AI45" s="8" t="n">
        <v>0.0137762138</v>
      </c>
      <c r="AJ45" s="59" t="n">
        <v>0.122467657</v>
      </c>
      <c r="AK45" s="8" t="n">
        <v>0.5803949278</v>
      </c>
      <c r="AL45" s="59" t="n">
        <v>1.6705453678</v>
      </c>
      <c r="AM45" s="8" t="n">
        <v>0.4028222858</v>
      </c>
      <c r="AN45" s="59" t="n">
        <v>0.0121055626</v>
      </c>
      <c r="AO45" s="77" t="n">
        <v>0.9953227762</v>
      </c>
      <c r="AP45" s="65" t="n">
        <v>8.2676313447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3007058</v>
      </c>
      <c r="R46" s="59" t="n">
        <v>-0.001236366</v>
      </c>
      <c r="S46" s="8" t="n">
        <v>-0.000143229</v>
      </c>
      <c r="T46" s="59" t="n">
        <v>0.0115473091</v>
      </c>
      <c r="U46" s="8" t="n">
        <v>0.4246990191</v>
      </c>
      <c r="V46" s="59" t="n">
        <v>0.0493132651</v>
      </c>
      <c r="W46" s="8" t="n">
        <v>0.0239409969</v>
      </c>
      <c r="X46" s="59" t="n">
        <v>0.1309115644</v>
      </c>
      <c r="Y46" s="8" t="n">
        <v>0.6691031392</v>
      </c>
      <c r="Z46" s="59" t="n">
        <v>1.602593321</v>
      </c>
      <c r="AA46" s="8" t="n">
        <v>0.1358743967</v>
      </c>
      <c r="AB46" s="62" t="n">
        <v>10.33749883</v>
      </c>
      <c r="AC46" s="8" t="n">
        <v>0.0320767063</v>
      </c>
      <c r="AD46" s="59" t="n">
        <v>-0.002759332</v>
      </c>
      <c r="AE46" s="8" t="n">
        <v>-0.000236296</v>
      </c>
      <c r="AF46" s="59" t="n">
        <v>0.0157008446</v>
      </c>
      <c r="AG46" s="8" t="n">
        <v>0.5047587128</v>
      </c>
      <c r="AH46" s="59" t="n">
        <v>0.0574889419</v>
      </c>
      <c r="AI46" s="8" t="n">
        <v>0.0279027461</v>
      </c>
      <c r="AJ46" s="59" t="n">
        <v>0.1784885884</v>
      </c>
      <c r="AK46" s="8" t="n">
        <v>0.8134209123</v>
      </c>
      <c r="AL46" s="59" t="n">
        <v>1.9049792265</v>
      </c>
      <c r="AM46" s="8" t="n">
        <v>0.170916797</v>
      </c>
      <c r="AN46" s="59" t="n">
        <v>0.0068384107</v>
      </c>
      <c r="AO46" s="77" t="n">
        <v>0.99117612</v>
      </c>
      <c r="AP46" s="65" t="n">
        <v>12.185989126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87471128</v>
      </c>
      <c r="E48" s="81" t="n">
        <v>0</v>
      </c>
      <c r="F48" s="80" t="n">
        <v>0</v>
      </c>
      <c r="G48" s="81" t="n">
        <v>0.0167240446</v>
      </c>
      <c r="H48" s="80" t="n">
        <v>0.099979462</v>
      </c>
      <c r="I48" s="81" t="n">
        <v>0.0258327778</v>
      </c>
      <c r="J48" s="80" t="n">
        <v>0.1136140614</v>
      </c>
      <c r="K48" s="81" t="n">
        <v>0.2228162583</v>
      </c>
      <c r="L48" s="80" t="n">
        <v>0.5277137169</v>
      </c>
      <c r="M48" s="82" t="n">
        <v>1</v>
      </c>
      <c r="N48" s="80" t="n">
        <v>0.1591337107</v>
      </c>
      <c r="O48" s="81" t="n">
        <v>0.0691427916</v>
      </c>
      <c r="P48" s="85" t="n">
        <v>6.5861</v>
      </c>
      <c r="Q48" s="8" t="n">
        <v>0.0522338747</v>
      </c>
      <c r="R48" s="59" t="n">
        <v>-0.000601092</v>
      </c>
      <c r="S48" s="8" t="n">
        <v>-7.9133E-005</v>
      </c>
      <c r="T48" s="59" t="n">
        <v>0.0227426036</v>
      </c>
      <c r="U48" s="8" t="n">
        <v>0.1738501259</v>
      </c>
      <c r="V48" s="59" t="n">
        <v>0.0343545866</v>
      </c>
      <c r="W48" s="8" t="n">
        <v>0.1206417654</v>
      </c>
      <c r="X48" s="59" t="n">
        <v>0.2749866263</v>
      </c>
      <c r="Y48" s="8" t="n">
        <v>0.6781293578</v>
      </c>
      <c r="Z48" s="59" t="n">
        <v>1.2822221952</v>
      </c>
      <c r="AA48" s="8" t="n">
        <v>0.1787595059</v>
      </c>
      <c r="AB48" s="62" t="n">
        <v>8.7994698989</v>
      </c>
      <c r="AC48" s="8" t="n">
        <v>0.0535862451</v>
      </c>
      <c r="AD48" s="59" t="n">
        <v>-0.002171182</v>
      </c>
      <c r="AE48" s="8" t="n">
        <v>-0.000137689</v>
      </c>
      <c r="AF48" s="59" t="n">
        <v>0.0261624501</v>
      </c>
      <c r="AG48" s="8" t="n">
        <v>0.2158849644</v>
      </c>
      <c r="AH48" s="59" t="n">
        <v>0.0391461968</v>
      </c>
      <c r="AI48" s="8" t="n">
        <v>0.1230481267</v>
      </c>
      <c r="AJ48" s="59" t="n">
        <v>0.3352546764</v>
      </c>
      <c r="AK48" s="8" t="n">
        <v>0.7907737888</v>
      </c>
      <c r="AL48" s="59" t="n">
        <v>1.5241977108</v>
      </c>
      <c r="AM48" s="8" t="n">
        <v>0.201452903</v>
      </c>
      <c r="AN48" s="59" t="n">
        <v>0.0055676709</v>
      </c>
      <c r="AO48" s="77" t="n">
        <v>0.9977943627</v>
      </c>
      <c r="AP48" s="65" t="n">
        <v>9.792901690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215174</v>
      </c>
      <c r="E49" s="81" t="n">
        <v>-0.000237274</v>
      </c>
      <c r="F49" s="80" t="n">
        <v>-0.000111222</v>
      </c>
      <c r="G49" s="81" t="n">
        <v>0.010317706</v>
      </c>
      <c r="H49" s="80" t="n">
        <v>0.0794589414</v>
      </c>
      <c r="I49" s="81" t="n">
        <v>0.0077670119</v>
      </c>
      <c r="J49" s="80" t="n">
        <v>0</v>
      </c>
      <c r="K49" s="81" t="n">
        <v>0.1039815668</v>
      </c>
      <c r="L49" s="80" t="n">
        <v>0.2033919042</v>
      </c>
      <c r="M49" s="82" t="n">
        <v>1</v>
      </c>
      <c r="N49" s="80" t="n">
        <v>0.3019136425</v>
      </c>
      <c r="O49" s="81" t="n">
        <v>0.0748169105</v>
      </c>
      <c r="P49" s="85" t="n">
        <v>2.0909</v>
      </c>
      <c r="Q49" s="8" t="n">
        <v>0.0057002515</v>
      </c>
      <c r="R49" s="59" t="n">
        <v>-0.001186519</v>
      </c>
      <c r="S49" s="8" t="n">
        <v>-0.000183894</v>
      </c>
      <c r="T49" s="59" t="n">
        <v>0.0148385682</v>
      </c>
      <c r="U49" s="8" t="n">
        <v>0.1552027184</v>
      </c>
      <c r="V49" s="59" t="n">
        <v>0.0166838793</v>
      </c>
      <c r="W49" s="8" t="n">
        <v>0.0037957085</v>
      </c>
      <c r="X49" s="59" t="n">
        <v>0.1526334662</v>
      </c>
      <c r="Y49" s="8" t="n">
        <v>0.3474841785</v>
      </c>
      <c r="Z49" s="59" t="n">
        <v>1.3066442</v>
      </c>
      <c r="AA49" s="8" t="n">
        <v>0.3340524224</v>
      </c>
      <c r="AB49" s="62" t="n">
        <v>4.2198258638</v>
      </c>
      <c r="AC49" s="8" t="n">
        <v>0.0126627428</v>
      </c>
      <c r="AD49" s="59" t="n">
        <v>-0.036717461</v>
      </c>
      <c r="AE49" s="8" t="n">
        <v>-0.000907748</v>
      </c>
      <c r="AF49" s="59" t="n">
        <v>0.0298361683</v>
      </c>
      <c r="AG49" s="8" t="n">
        <v>0.2445082434</v>
      </c>
      <c r="AH49" s="59" t="n">
        <v>0.0259999261</v>
      </c>
      <c r="AI49" s="8" t="n">
        <v>0.0069036952</v>
      </c>
      <c r="AJ49" s="59" t="n">
        <v>0.2798549137</v>
      </c>
      <c r="AK49" s="8" t="n">
        <v>0.5621404809</v>
      </c>
      <c r="AL49" s="59" t="n">
        <v>1.8956150292</v>
      </c>
      <c r="AM49" s="8" t="n">
        <v>0.4007166345</v>
      </c>
      <c r="AN49" s="59" t="n">
        <v>0.028396481</v>
      </c>
      <c r="AO49" s="77" t="n">
        <v>0.9912535964</v>
      </c>
      <c r="AP49" s="65" t="n">
        <v>7.58750275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1928352</v>
      </c>
      <c r="R50" s="59" t="n">
        <v>-0.001375126</v>
      </c>
      <c r="S50" s="8" t="n">
        <v>-0.000276463</v>
      </c>
      <c r="T50" s="59" t="n">
        <v>0.0196701414</v>
      </c>
      <c r="U50" s="8" t="n">
        <v>0.3056893208</v>
      </c>
      <c r="V50" s="59" t="n">
        <v>0.0393795402</v>
      </c>
      <c r="W50" s="8" t="n">
        <v>0.0069279283</v>
      </c>
      <c r="X50" s="59" t="n">
        <v>0.1094286072</v>
      </c>
      <c r="Y50" s="8" t="n">
        <v>0.4913723013</v>
      </c>
      <c r="Z50" s="59" t="n">
        <v>1.3875268601</v>
      </c>
      <c r="AA50" s="8" t="n">
        <v>0.1472457629</v>
      </c>
      <c r="AB50" s="62" t="n">
        <v>8.5623245823</v>
      </c>
      <c r="AC50" s="8" t="n">
        <v>0.0207734947</v>
      </c>
      <c r="AD50" s="59" t="n">
        <v>-0.05114615</v>
      </c>
      <c r="AE50" s="8" t="n">
        <v>-0.001223009</v>
      </c>
      <c r="AF50" s="59" t="n">
        <v>0.0386488763</v>
      </c>
      <c r="AG50" s="8" t="n">
        <v>0.4053650086</v>
      </c>
      <c r="AH50" s="59" t="n">
        <v>0.0495474943</v>
      </c>
      <c r="AI50" s="8" t="n">
        <v>0.0074548403</v>
      </c>
      <c r="AJ50" s="59" t="n">
        <v>0.2652150688</v>
      </c>
      <c r="AK50" s="8" t="n">
        <v>0.7346356245</v>
      </c>
      <c r="AL50" s="59" t="n">
        <v>2.0064506776</v>
      </c>
      <c r="AM50" s="8" t="n">
        <v>0.2129032364</v>
      </c>
      <c r="AN50" s="59" t="n">
        <v>0.0451131091</v>
      </c>
      <c r="AO50" s="77" t="n">
        <v>0.99265197</v>
      </c>
      <c r="AP50" s="65" t="n">
        <v>12.44101849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31412654</v>
      </c>
      <c r="R51" s="59" t="n">
        <v>-0.00150608</v>
      </c>
      <c r="S51" s="8" t="n">
        <v>-0.000263154</v>
      </c>
      <c r="T51" s="59" t="n">
        <v>0.0069242463</v>
      </c>
      <c r="U51" s="8" t="n">
        <v>0.3807178478</v>
      </c>
      <c r="V51" s="59" t="n">
        <v>0.0489388521</v>
      </c>
      <c r="W51" s="8" t="n">
        <v>0.0022067517</v>
      </c>
      <c r="X51" s="59" t="n">
        <v>0.1563454001</v>
      </c>
      <c r="Y51" s="8" t="n">
        <v>0.5965051289</v>
      </c>
      <c r="Z51" s="59" t="n">
        <v>1.2230483383</v>
      </c>
      <c r="AA51" s="8" t="n">
        <v>0.278454055</v>
      </c>
      <c r="AB51" s="62" t="n">
        <v>11.435498738</v>
      </c>
      <c r="AC51" s="8" t="n">
        <v>0.0043729975</v>
      </c>
      <c r="AD51" s="59" t="n">
        <v>-0.004172556</v>
      </c>
      <c r="AE51" s="8" t="n">
        <v>-0.000332202</v>
      </c>
      <c r="AF51" s="59" t="n">
        <v>0.0096994028</v>
      </c>
      <c r="AG51" s="8" t="n">
        <v>0.4236587038</v>
      </c>
      <c r="AH51" s="59" t="n">
        <v>0.0535687659</v>
      </c>
      <c r="AI51" s="8" t="n">
        <v>0.0042107372</v>
      </c>
      <c r="AJ51" s="59" t="n">
        <v>0.1965824528</v>
      </c>
      <c r="AK51" s="8" t="n">
        <v>0.6875883013</v>
      </c>
      <c r="AL51" s="59" t="n">
        <v>1.437290742</v>
      </c>
      <c r="AM51" s="8" t="n">
        <v>0.3067640281</v>
      </c>
      <c r="AN51" s="59" t="n">
        <v>0.0020524794</v>
      </c>
      <c r="AO51" s="77" t="n">
        <v>0.9964048087</v>
      </c>
      <c r="AP51" s="65" t="n">
        <v>12.59061882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42817759</v>
      </c>
      <c r="E52" s="81" t="n">
        <v>-0.000498563</v>
      </c>
      <c r="F52" s="80" t="n">
        <v>-0.000146636</v>
      </c>
      <c r="G52" s="81" t="n">
        <v>0.0082996067</v>
      </c>
      <c r="H52" s="80" t="n">
        <v>0.1915654797</v>
      </c>
      <c r="I52" s="81" t="n">
        <v>0.0268344173</v>
      </c>
      <c r="J52" s="80" t="n">
        <v>0.0164525772</v>
      </c>
      <c r="K52" s="81" t="n">
        <v>-0.111971372</v>
      </c>
      <c r="L52" s="80" t="n">
        <v>0.1348172857</v>
      </c>
      <c r="M52" s="82" t="n">
        <v>1</v>
      </c>
      <c r="N52" s="80" t="n">
        <v>0.1542208493</v>
      </c>
      <c r="O52" s="81" t="n">
        <v>0.5917763343</v>
      </c>
      <c r="P52" s="85" t="n">
        <v>8.2424</v>
      </c>
      <c r="Q52" s="8" t="n">
        <v>0.0098487507</v>
      </c>
      <c r="R52" s="59" t="n">
        <v>-0.001721379</v>
      </c>
      <c r="S52" s="8" t="n">
        <v>-0.000297719</v>
      </c>
      <c r="T52" s="59" t="n">
        <v>0.0156248747</v>
      </c>
      <c r="U52" s="8" t="n">
        <v>0.332312788</v>
      </c>
      <c r="V52" s="59" t="n">
        <v>0.0454017367</v>
      </c>
      <c r="W52" s="8" t="n">
        <v>0.0231435514</v>
      </c>
      <c r="X52" s="59" t="n">
        <v>-0.044787293</v>
      </c>
      <c r="Y52" s="8" t="n">
        <v>0.3795253098</v>
      </c>
      <c r="Z52" s="59" t="n">
        <v>1.5531625285</v>
      </c>
      <c r="AA52" s="8" t="n">
        <v>0.222852983</v>
      </c>
      <c r="AB52" s="62" t="n">
        <v>11.943294318</v>
      </c>
      <c r="AC52" s="8" t="n">
        <v>0.0164196787</v>
      </c>
      <c r="AD52" s="59" t="n">
        <v>-0.026921178</v>
      </c>
      <c r="AE52" s="8" t="n">
        <v>-0.000763599</v>
      </c>
      <c r="AF52" s="59" t="n">
        <v>0.0289910838</v>
      </c>
      <c r="AG52" s="8" t="n">
        <v>0.4552505969</v>
      </c>
      <c r="AH52" s="59" t="n">
        <v>0.0591503745</v>
      </c>
      <c r="AI52" s="8" t="n">
        <v>0.0272024907</v>
      </c>
      <c r="AJ52" s="59" t="n">
        <v>0.1020863368</v>
      </c>
      <c r="AK52" s="8" t="n">
        <v>0.6614157845</v>
      </c>
      <c r="AL52" s="59" t="n">
        <v>2.2991612358</v>
      </c>
      <c r="AM52" s="8" t="n">
        <v>0.2913804021</v>
      </c>
      <c r="AN52" s="59" t="n">
        <v>0.0294698949</v>
      </c>
      <c r="AO52" s="77" t="n">
        <v>0.9822660815</v>
      </c>
      <c r="AP52" s="65" t="n">
        <v>15.517753713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99566248</v>
      </c>
      <c r="R53" s="59" t="n">
        <v>-0.000713493</v>
      </c>
      <c r="S53" s="8" t="n">
        <v>-0.000165873</v>
      </c>
      <c r="T53" s="59" t="n">
        <v>0.0035371811</v>
      </c>
      <c r="U53" s="8" t="n">
        <v>0.172578429</v>
      </c>
      <c r="V53" s="59" t="n">
        <v>0.0230886081</v>
      </c>
      <c r="W53" s="8" t="n">
        <v>0.0030345783</v>
      </c>
      <c r="X53" s="59" t="n">
        <v>0.225774231</v>
      </c>
      <c r="Y53" s="8" t="n">
        <v>0.4370902869</v>
      </c>
      <c r="Z53" s="59" t="n">
        <v>1.2011667706</v>
      </c>
      <c r="AA53" s="8" t="n">
        <v>0.4959290763</v>
      </c>
      <c r="AB53" s="62" t="n">
        <v>3.5693387181</v>
      </c>
      <c r="AC53" s="8" t="n">
        <v>0.0109785571</v>
      </c>
      <c r="AD53" s="59" t="n">
        <v>-0.001298717</v>
      </c>
      <c r="AE53" s="8" t="n">
        <v>-0.000191964</v>
      </c>
      <c r="AF53" s="59" t="n">
        <v>0.0052143849</v>
      </c>
      <c r="AG53" s="8" t="n">
        <v>0.1945508442</v>
      </c>
      <c r="AH53" s="59" t="n">
        <v>0.0256365362</v>
      </c>
      <c r="AI53" s="8" t="n">
        <v>0.0047136064</v>
      </c>
      <c r="AJ53" s="59" t="n">
        <v>0.2506364584</v>
      </c>
      <c r="AK53" s="8" t="n">
        <v>0.4902397065</v>
      </c>
      <c r="AL53" s="59" t="n">
        <v>1.3139844573</v>
      </c>
      <c r="AM53" s="8" t="n">
        <v>0.505739277</v>
      </c>
      <c r="AN53" s="59" t="n">
        <v>0.003088914</v>
      </c>
      <c r="AO53" s="77" t="n">
        <v>0.9990678975</v>
      </c>
      <c r="AP53" s="65" t="n">
        <v>4.1174725158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4488447</v>
      </c>
      <c r="R54" s="59" t="n">
        <v>-0.00112581</v>
      </c>
      <c r="S54" s="8" t="n">
        <v>-0.000344651</v>
      </c>
      <c r="T54" s="59" t="n">
        <v>0.0086353262</v>
      </c>
      <c r="U54" s="8" t="n">
        <v>0.2381214116</v>
      </c>
      <c r="V54" s="59" t="n">
        <v>0.0245577323</v>
      </c>
      <c r="W54" s="8" t="n">
        <v>0.0046386549</v>
      </c>
      <c r="X54" s="59" t="n">
        <v>0.3222117315</v>
      </c>
      <c r="Y54" s="8" t="n">
        <v>0.6011828425</v>
      </c>
      <c r="Z54" s="59" t="n">
        <v>1.2328849876</v>
      </c>
      <c r="AA54" s="8" t="n">
        <v>0.2868171519</v>
      </c>
      <c r="AB54" s="62" t="n">
        <v>8.1150790037</v>
      </c>
      <c r="AC54" s="8" t="n">
        <v>0.005921739</v>
      </c>
      <c r="AD54" s="59" t="n">
        <v>-0.004138875</v>
      </c>
      <c r="AE54" s="8" t="n">
        <v>-0.000548273</v>
      </c>
      <c r="AF54" s="59" t="n">
        <v>0.0119550739</v>
      </c>
      <c r="AG54" s="8" t="n">
        <v>0.2763115056</v>
      </c>
      <c r="AH54" s="59" t="n">
        <v>0.0289280718</v>
      </c>
      <c r="AI54" s="8" t="n">
        <v>0.0072275301</v>
      </c>
      <c r="AJ54" s="59" t="n">
        <v>0.3571988914</v>
      </c>
      <c r="AK54" s="8" t="n">
        <v>0.6828556639</v>
      </c>
      <c r="AL54" s="59" t="n">
        <v>1.419720623</v>
      </c>
      <c r="AM54" s="8" t="n">
        <v>0.3100107737</v>
      </c>
      <c r="AN54" s="59" t="n">
        <v>0.0051544605</v>
      </c>
      <c r="AO54" s="77" t="n">
        <v>0.9980208981</v>
      </c>
      <c r="AP54" s="65" t="n">
        <v>9.1680195955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25968727</v>
      </c>
      <c r="E55" s="81" t="n">
        <v>-0.000290285</v>
      </c>
      <c r="F55" s="80" t="n">
        <v>-0.000235366</v>
      </c>
      <c r="G55" s="81" t="n">
        <v>0.0108268409</v>
      </c>
      <c r="H55" s="80" t="n">
        <v>0.1632028584</v>
      </c>
      <c r="I55" s="81" t="n">
        <v>0.0195353869</v>
      </c>
      <c r="J55" s="80" t="n">
        <v>0</v>
      </c>
      <c r="K55" s="81" t="n">
        <v>0.2638767877</v>
      </c>
      <c r="L55" s="80" t="n">
        <v>0.4595130956</v>
      </c>
      <c r="M55" s="82" t="n">
        <v>1</v>
      </c>
      <c r="N55" s="80" t="n">
        <v>0.2265523303</v>
      </c>
      <c r="O55" s="81" t="n">
        <v>0.1422710804</v>
      </c>
      <c r="P55" s="85" t="n">
        <v>5.6592</v>
      </c>
      <c r="Q55" s="8" t="n">
        <v>0.0056549099</v>
      </c>
      <c r="R55" s="59" t="n">
        <v>-0.001436298</v>
      </c>
      <c r="S55" s="8" t="n">
        <v>-0.000316075</v>
      </c>
      <c r="T55" s="59" t="n">
        <v>0.0147934856</v>
      </c>
      <c r="U55" s="8" t="n">
        <v>0.2378170276</v>
      </c>
      <c r="V55" s="59" t="n">
        <v>0.028445492</v>
      </c>
      <c r="W55" s="8" t="n">
        <v>0.0036991658</v>
      </c>
      <c r="X55" s="59" t="n">
        <v>0.3121984576</v>
      </c>
      <c r="Y55" s="8" t="n">
        <v>0.6008561658</v>
      </c>
      <c r="Z55" s="59" t="n">
        <v>1.2967459297</v>
      </c>
      <c r="AA55" s="8" t="n">
        <v>0.2641452355</v>
      </c>
      <c r="AB55" s="62" t="n">
        <v>7.7911805816</v>
      </c>
      <c r="AC55" s="8" t="n">
        <v>0.0075064135</v>
      </c>
      <c r="AD55" s="59" t="n">
        <v>-0.005264656</v>
      </c>
      <c r="AE55" s="8" t="n">
        <v>-0.00042035</v>
      </c>
      <c r="AF55" s="59" t="n">
        <v>0.01848672</v>
      </c>
      <c r="AG55" s="8" t="n">
        <v>0.2845198419</v>
      </c>
      <c r="AH55" s="59" t="n">
        <v>0.0337444707</v>
      </c>
      <c r="AI55" s="8" t="n">
        <v>0.0068211577</v>
      </c>
      <c r="AJ55" s="59" t="n">
        <v>0.3541591008</v>
      </c>
      <c r="AK55" s="8" t="n">
        <v>0.6995526982</v>
      </c>
      <c r="AL55" s="59" t="n">
        <v>1.537117016</v>
      </c>
      <c r="AM55" s="8" t="n">
        <v>0.2915921919</v>
      </c>
      <c r="AN55" s="59" t="n">
        <v>0.0063728002</v>
      </c>
      <c r="AO55" s="77" t="n">
        <v>0.9975176903</v>
      </c>
      <c r="AP55" s="65" t="n">
        <v>9.0811930824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29790375</v>
      </c>
      <c r="E56" s="81" t="n">
        <v>-0.000464621</v>
      </c>
      <c r="F56" s="80" t="n">
        <v>-0.000163984</v>
      </c>
      <c r="G56" s="81" t="n">
        <v>0.0020053842</v>
      </c>
      <c r="H56" s="80" t="n">
        <v>0.1320718015</v>
      </c>
      <c r="I56" s="81" t="n">
        <v>0.0188478783</v>
      </c>
      <c r="J56" s="80" t="n">
        <v>0</v>
      </c>
      <c r="K56" s="81" t="n">
        <v>0.1583672736</v>
      </c>
      <c r="L56" s="80" t="n">
        <v>0.3136427709</v>
      </c>
      <c r="M56" s="82" t="n">
        <v>1</v>
      </c>
      <c r="N56" s="80" t="n">
        <v>0.2001250704</v>
      </c>
      <c r="O56" s="81" t="n">
        <v>0.1941988427</v>
      </c>
      <c r="P56" s="85" t="n">
        <v>3.4883</v>
      </c>
      <c r="Q56" s="8" t="n">
        <v>0.0069743145</v>
      </c>
      <c r="R56" s="59" t="n">
        <v>-0.00134763</v>
      </c>
      <c r="S56" s="8" t="n">
        <v>-0.000279485</v>
      </c>
      <c r="T56" s="59" t="n">
        <v>0.0067946671</v>
      </c>
      <c r="U56" s="8" t="n">
        <v>0.2345428566</v>
      </c>
      <c r="V56" s="59" t="n">
        <v>0.0316006964</v>
      </c>
      <c r="W56" s="8" t="n">
        <v>0.0067951438</v>
      </c>
      <c r="X56" s="59" t="n">
        <v>0.2269557212</v>
      </c>
      <c r="Y56" s="8" t="n">
        <v>0.5120362845</v>
      </c>
      <c r="Z56" s="59" t="n">
        <v>1.4469294069</v>
      </c>
      <c r="AA56" s="8" t="n">
        <v>0.2629240348</v>
      </c>
      <c r="AB56" s="62" t="n">
        <v>6.4526660694</v>
      </c>
      <c r="AC56" s="8" t="n">
        <v>0.0094318531</v>
      </c>
      <c r="AD56" s="59" t="n">
        <v>-0.005227154</v>
      </c>
      <c r="AE56" s="8" t="n">
        <v>-0.000437854</v>
      </c>
      <c r="AF56" s="59" t="n">
        <v>0.0121187844</v>
      </c>
      <c r="AG56" s="8" t="n">
        <v>0.311637305</v>
      </c>
      <c r="AH56" s="59" t="n">
        <v>0.0404936649</v>
      </c>
      <c r="AI56" s="8" t="n">
        <v>0.0110630292</v>
      </c>
      <c r="AJ56" s="59" t="n">
        <v>0.2945195573</v>
      </c>
      <c r="AK56" s="8" t="n">
        <v>0.673599186</v>
      </c>
      <c r="AL56" s="59" t="n">
        <v>1.8526027225</v>
      </c>
      <c r="AM56" s="8" t="n">
        <v>0.3148859887</v>
      </c>
      <c r="AN56" s="59" t="n">
        <v>0.0073518088</v>
      </c>
      <c r="AO56" s="77" t="n">
        <v>0.9958369834</v>
      </c>
      <c r="AP56" s="65" t="n">
        <v>8.5355833977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15326793</v>
      </c>
      <c r="R57" s="59" t="n">
        <v>-0.007799721</v>
      </c>
      <c r="S57" s="8" t="n">
        <v>-0.000180281</v>
      </c>
      <c r="T57" s="59" t="n">
        <v>0.013126237</v>
      </c>
      <c r="U57" s="8" t="n">
        <v>0.2323383327</v>
      </c>
      <c r="V57" s="59" t="n">
        <v>0.0261476607</v>
      </c>
      <c r="W57" s="8" t="n">
        <v>0.0292863758</v>
      </c>
      <c r="X57" s="59" t="n">
        <v>0.4036629949</v>
      </c>
      <c r="Y57" s="8" t="n">
        <v>0.7081142788</v>
      </c>
      <c r="Z57" s="59" t="n">
        <v>1.9979069223</v>
      </c>
      <c r="AA57" s="8" t="n">
        <v>0.1306457626</v>
      </c>
      <c r="AB57" s="62" t="n">
        <v>9.6258741291</v>
      </c>
      <c r="AC57" s="8" t="n">
        <v>0.0144985087</v>
      </c>
      <c r="AD57" s="59" t="n">
        <v>-0.01427238</v>
      </c>
      <c r="AE57" s="8" t="n">
        <v>-0.000357656</v>
      </c>
      <c r="AF57" s="59" t="n">
        <v>0.0180910212</v>
      </c>
      <c r="AG57" s="8" t="n">
        <v>0.2856545487</v>
      </c>
      <c r="AH57" s="59" t="n">
        <v>0.0320869895</v>
      </c>
      <c r="AI57" s="8" t="n">
        <v>0.0336937748</v>
      </c>
      <c r="AJ57" s="59" t="n">
        <v>0.4603601496</v>
      </c>
      <c r="AK57" s="8" t="n">
        <v>0.8297549562</v>
      </c>
      <c r="AL57" s="59" t="n">
        <v>2.310864321</v>
      </c>
      <c r="AM57" s="8" t="n">
        <v>0.1606270319</v>
      </c>
      <c r="AN57" s="59" t="n">
        <v>0.0014913777</v>
      </c>
      <c r="AO57" s="77" t="n">
        <v>0.9918733658</v>
      </c>
      <c r="AP57" s="65" t="n">
        <v>11.167180617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64819505</v>
      </c>
      <c r="R58" s="59" t="n">
        <v>-0.003580308</v>
      </c>
      <c r="S58" s="8" t="n">
        <v>-0.000181593</v>
      </c>
      <c r="T58" s="59" t="n">
        <v>0.0075359155</v>
      </c>
      <c r="U58" s="8" t="n">
        <v>0.2068370035</v>
      </c>
      <c r="V58" s="59" t="n">
        <v>0.0373170873</v>
      </c>
      <c r="W58" s="8" t="n">
        <v>0.0138327034</v>
      </c>
      <c r="X58" s="59" t="n">
        <v>0.1266662205</v>
      </c>
      <c r="Y58" s="8" t="n">
        <v>0.3949089795</v>
      </c>
      <c r="Z58" s="59" t="n">
        <v>1.5218073536</v>
      </c>
      <c r="AA58" s="8" t="n">
        <v>0.0946565003</v>
      </c>
      <c r="AB58" s="62" t="n">
        <v>6.9790683108</v>
      </c>
      <c r="AC58" s="8" t="n">
        <v>0.0140084084</v>
      </c>
      <c r="AD58" s="59" t="n">
        <v>-0.044575212</v>
      </c>
      <c r="AE58" s="8" t="n">
        <v>-0.000808314</v>
      </c>
      <c r="AF58" s="59" t="n">
        <v>0.0243655911</v>
      </c>
      <c r="AG58" s="8" t="n">
        <v>0.3382423897</v>
      </c>
      <c r="AH58" s="59" t="n">
        <v>0.0492168563</v>
      </c>
      <c r="AI58" s="8" t="n">
        <v>0.0750894959</v>
      </c>
      <c r="AJ58" s="59" t="n">
        <v>0.3467922007</v>
      </c>
      <c r="AK58" s="8" t="n">
        <v>0.8023314156</v>
      </c>
      <c r="AL58" s="59" t="n">
        <v>2.7123530081</v>
      </c>
      <c r="AM58" s="8" t="n">
        <v>0.1826395221</v>
      </c>
      <c r="AN58" s="59" t="n">
        <v>0.002599073</v>
      </c>
      <c r="AO58" s="77" t="n">
        <v>0.9875700107</v>
      </c>
      <c r="AP58" s="65" t="n">
        <v>14.50309109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68300463</v>
      </c>
      <c r="R59" s="59" t="n">
        <v>-0.001187704</v>
      </c>
      <c r="S59" s="8" t="n">
        <v>-0.000241762</v>
      </c>
      <c r="T59" s="59" t="n">
        <v>0.0067200741</v>
      </c>
      <c r="U59" s="8" t="n">
        <v>0.2312870074</v>
      </c>
      <c r="V59" s="59" t="n">
        <v>0.0282206229</v>
      </c>
      <c r="W59" s="8" t="n">
        <v>0.0055896034</v>
      </c>
      <c r="X59" s="59" t="n">
        <v>0.3017818824</v>
      </c>
      <c r="Y59" s="8" t="n">
        <v>0.57899977</v>
      </c>
      <c r="Z59" s="59" t="n">
        <v>1.3084375602</v>
      </c>
      <c r="AA59" s="8" t="n">
        <v>0.1638276026</v>
      </c>
      <c r="AB59" s="62" t="n">
        <v>6.7980234887</v>
      </c>
      <c r="AC59" s="8" t="n">
        <v>0.0100993101</v>
      </c>
      <c r="AD59" s="59" t="n">
        <v>-0.014998989</v>
      </c>
      <c r="AE59" s="8" t="n">
        <v>-0.000704259</v>
      </c>
      <c r="AF59" s="59" t="n">
        <v>0.0144645711</v>
      </c>
      <c r="AG59" s="8" t="n">
        <v>0.3125518743</v>
      </c>
      <c r="AH59" s="59" t="n">
        <v>0.0369973764</v>
      </c>
      <c r="AI59" s="8" t="n">
        <v>0.0234957006</v>
      </c>
      <c r="AJ59" s="59" t="n">
        <v>0.3959244352</v>
      </c>
      <c r="AK59" s="8" t="n">
        <v>0.7778300198</v>
      </c>
      <c r="AL59" s="59" t="n">
        <v>1.9636742818</v>
      </c>
      <c r="AM59" s="8" t="n">
        <v>0.2100858009</v>
      </c>
      <c r="AN59" s="59" t="n">
        <v>0.0060951279</v>
      </c>
      <c r="AO59" s="77" t="n">
        <v>0.9940109486</v>
      </c>
      <c r="AP59" s="65" t="n">
        <v>10.184858558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9050542</v>
      </c>
      <c r="E60" s="81" t="n">
        <v>-0.000266611</v>
      </c>
      <c r="F60" s="80" t="n">
        <v>-0.000143808</v>
      </c>
      <c r="G60" s="81" t="n">
        <v>0.0012086349</v>
      </c>
      <c r="H60" s="80" t="n">
        <v>0.1317929129</v>
      </c>
      <c r="I60" s="81" t="n">
        <v>0.0231014084</v>
      </c>
      <c r="J60" s="80" t="n">
        <v>0</v>
      </c>
      <c r="K60" s="81" t="n">
        <v>0.0364658729</v>
      </c>
      <c r="L60" s="80" t="n">
        <v>0.1940634646</v>
      </c>
      <c r="M60" s="82" t="n">
        <v>1</v>
      </c>
      <c r="N60" s="80" t="n">
        <v>0.0891775396</v>
      </c>
      <c r="O60" s="81" t="n">
        <v>0.038996945</v>
      </c>
      <c r="P60" s="85" t="n">
        <v>3.6935</v>
      </c>
      <c r="Q60" s="8" t="n">
        <v>0.0102944123</v>
      </c>
      <c r="R60" s="59" t="n">
        <v>-0.006420398</v>
      </c>
      <c r="S60" s="8" t="n">
        <v>-0.00027004</v>
      </c>
      <c r="T60" s="59" t="n">
        <v>0.0112779142</v>
      </c>
      <c r="U60" s="8" t="n">
        <v>0.3136323724</v>
      </c>
      <c r="V60" s="59" t="n">
        <v>0.0419385313</v>
      </c>
      <c r="W60" s="8" t="n">
        <v>0.0237758459</v>
      </c>
      <c r="X60" s="59" t="n">
        <v>0.2014694263</v>
      </c>
      <c r="Y60" s="8" t="n">
        <v>0.595698065</v>
      </c>
      <c r="Z60" s="59" t="n">
        <v>2.1095931524</v>
      </c>
      <c r="AA60" s="8" t="n">
        <v>0.1912848016</v>
      </c>
      <c r="AB60" s="62" t="n">
        <v>11.362653021</v>
      </c>
      <c r="AC60" s="8" t="n">
        <v>0.0131142036</v>
      </c>
      <c r="AD60" s="59" t="n">
        <v>-0.015812308</v>
      </c>
      <c r="AE60" s="8" t="n">
        <v>-0.000562955</v>
      </c>
      <c r="AF60" s="59" t="n">
        <v>0.0175785746</v>
      </c>
      <c r="AG60" s="8" t="n">
        <v>0.3837991374</v>
      </c>
      <c r="AH60" s="59" t="n">
        <v>0.0501538525</v>
      </c>
      <c r="AI60" s="8" t="n">
        <v>0.0316117909</v>
      </c>
      <c r="AJ60" s="59" t="n">
        <v>0.2730909973</v>
      </c>
      <c r="AK60" s="8" t="n">
        <v>0.7529732932</v>
      </c>
      <c r="AL60" s="59" t="n">
        <v>2.5623088171</v>
      </c>
      <c r="AM60" s="8" t="n">
        <v>0.2302107997</v>
      </c>
      <c r="AN60" s="59" t="n">
        <v>0.0066178998</v>
      </c>
      <c r="AO60" s="77" t="n">
        <v>0.9898019927</v>
      </c>
      <c r="AP60" s="65" t="n">
        <v>13.70530828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32878726</v>
      </c>
      <c r="E61" s="81" t="n">
        <v>-0.000477464</v>
      </c>
      <c r="F61" s="80" t="n">
        <v>-0.000224143</v>
      </c>
      <c r="G61" s="81" t="n">
        <v>0.0031499385</v>
      </c>
      <c r="H61" s="80" t="n">
        <v>0.1723832004</v>
      </c>
      <c r="I61" s="81" t="n">
        <v>0.0177072961</v>
      </c>
      <c r="J61" s="80" t="n">
        <v>0.0002546477</v>
      </c>
      <c r="K61" s="81" t="n">
        <v>0.1202215459</v>
      </c>
      <c r="L61" s="80" t="n">
        <v>0.3163028938</v>
      </c>
      <c r="M61" s="82" t="n">
        <v>1</v>
      </c>
      <c r="N61" s="80" t="n">
        <v>0.2793973392</v>
      </c>
      <c r="O61" s="81" t="n">
        <v>0.7742541723</v>
      </c>
      <c r="P61" s="85" t="n">
        <v>6.4129</v>
      </c>
      <c r="Q61" s="8" t="n">
        <v>0.013336424</v>
      </c>
      <c r="R61" s="59" t="n">
        <v>-0.001057367</v>
      </c>
      <c r="S61" s="8" t="n">
        <v>-0.000309152</v>
      </c>
      <c r="T61" s="59" t="n">
        <v>0.0099761781</v>
      </c>
      <c r="U61" s="8" t="n">
        <v>0.2551785022</v>
      </c>
      <c r="V61" s="59" t="n">
        <v>0.0273806826</v>
      </c>
      <c r="W61" s="8" t="n">
        <v>0.028493651</v>
      </c>
      <c r="X61" s="59" t="n">
        <v>0.185966494</v>
      </c>
      <c r="Y61" s="8" t="n">
        <v>0.518965412</v>
      </c>
      <c r="Z61" s="59" t="n">
        <v>1.4637249186</v>
      </c>
      <c r="AA61" s="8" t="n">
        <v>0.3493973836</v>
      </c>
      <c r="AB61" s="62" t="n">
        <v>9.1974580788</v>
      </c>
      <c r="AC61" s="8" t="n">
        <v>0.0149646561</v>
      </c>
      <c r="AD61" s="59" t="n">
        <v>-0.003771558</v>
      </c>
      <c r="AE61" s="8" t="n">
        <v>-0.000422675</v>
      </c>
      <c r="AF61" s="59" t="n">
        <v>0.0133709361</v>
      </c>
      <c r="AG61" s="8" t="n">
        <v>0.298804085</v>
      </c>
      <c r="AH61" s="59" t="n">
        <v>0.0324247031</v>
      </c>
      <c r="AI61" s="8" t="n">
        <v>0.0327642832</v>
      </c>
      <c r="AJ61" s="59" t="n">
        <v>0.2282108517</v>
      </c>
      <c r="AK61" s="8" t="n">
        <v>0.6163452822</v>
      </c>
      <c r="AL61" s="59" t="n">
        <v>1.6957882816</v>
      </c>
      <c r="AM61" s="8" t="n">
        <v>0.374347612</v>
      </c>
      <c r="AN61" s="59" t="n">
        <v>0.0053373178</v>
      </c>
      <c r="AO61" s="77" t="n">
        <v>0.9960302121</v>
      </c>
      <c r="AP61" s="65" t="n">
        <v>10.401280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84807799</v>
      </c>
      <c r="R62" s="59" t="n">
        <v>-0.001562014</v>
      </c>
      <c r="S62" s="8" t="n">
        <v>-0.000467381</v>
      </c>
      <c r="T62" s="59" t="n">
        <v>0.0090853976</v>
      </c>
      <c r="U62" s="8" t="n">
        <v>0.353780696</v>
      </c>
      <c r="V62" s="59" t="n">
        <v>0.0365164534</v>
      </c>
      <c r="W62" s="8" t="n">
        <v>0.014284023</v>
      </c>
      <c r="X62" s="59" t="n">
        <v>0.1947659365</v>
      </c>
      <c r="Y62" s="8" t="n">
        <v>0.6148838911</v>
      </c>
      <c r="Z62" s="59" t="n">
        <v>1.3435391998</v>
      </c>
      <c r="AA62" s="8" t="n">
        <v>0.1374547174</v>
      </c>
      <c r="AB62" s="62" t="n">
        <v>13.688556604</v>
      </c>
      <c r="AC62" s="8" t="n">
        <v>0.012430974</v>
      </c>
      <c r="AD62" s="59" t="n">
        <v>-0.017389217</v>
      </c>
      <c r="AE62" s="8" t="n">
        <v>-0.00076316</v>
      </c>
      <c r="AF62" s="59" t="n">
        <v>0.0171823852</v>
      </c>
      <c r="AG62" s="8" t="n">
        <v>0.4328377012</v>
      </c>
      <c r="AH62" s="59" t="n">
        <v>0.0449259372</v>
      </c>
      <c r="AI62" s="8" t="n">
        <v>0.0178063895</v>
      </c>
      <c r="AJ62" s="59" t="n">
        <v>0.2908658197</v>
      </c>
      <c r="AK62" s="8" t="n">
        <v>0.7978968291</v>
      </c>
      <c r="AL62" s="59" t="n">
        <v>1.8406962044</v>
      </c>
      <c r="AM62" s="8" t="n">
        <v>0.1832555619</v>
      </c>
      <c r="AN62" s="59" t="n">
        <v>0.0067561898</v>
      </c>
      <c r="AO62" s="77" t="n">
        <v>0.9879085808</v>
      </c>
      <c r="AP62" s="65" t="n">
        <v>16.012540962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67306742</v>
      </c>
      <c r="R63" s="59" t="n">
        <v>-0.002596322</v>
      </c>
      <c r="S63" s="8" t="n">
        <v>-0.000425179</v>
      </c>
      <c r="T63" s="59" t="n">
        <v>0.0094868334</v>
      </c>
      <c r="U63" s="8" t="n">
        <v>0.3363016353</v>
      </c>
      <c r="V63" s="59" t="n">
        <v>0.0352495472</v>
      </c>
      <c r="W63" s="8" t="n">
        <v>0.0066224349</v>
      </c>
      <c r="X63" s="59" t="n">
        <v>0.1767908208</v>
      </c>
      <c r="Y63" s="8" t="n">
        <v>0.568160445</v>
      </c>
      <c r="Z63" s="59" t="n">
        <v>1.3606984963</v>
      </c>
      <c r="AA63" s="8" t="n">
        <v>0.0949393719</v>
      </c>
      <c r="AB63" s="62" t="n">
        <v>12.985998116</v>
      </c>
      <c r="AC63" s="8" t="n">
        <v>0.0126648774</v>
      </c>
      <c r="AD63" s="59" t="n">
        <v>-0.03017885</v>
      </c>
      <c r="AE63" s="8" t="n">
        <v>-0.000870921</v>
      </c>
      <c r="AF63" s="59" t="n">
        <v>0.0213635488</v>
      </c>
      <c r="AG63" s="8" t="n">
        <v>0.4421639272</v>
      </c>
      <c r="AH63" s="59" t="n">
        <v>0.0462674469</v>
      </c>
      <c r="AI63" s="8" t="n">
        <v>0.0105304844</v>
      </c>
      <c r="AJ63" s="59" t="n">
        <v>0.3206334273</v>
      </c>
      <c r="AK63" s="8" t="n">
        <v>0.8225739414</v>
      </c>
      <c r="AL63" s="59" t="n">
        <v>2.0869134987</v>
      </c>
      <c r="AM63" s="8" t="n">
        <v>0.1511850991</v>
      </c>
      <c r="AN63" s="59" t="n">
        <v>0.0062448166</v>
      </c>
      <c r="AO63" s="77" t="n">
        <v>0.9800038571</v>
      </c>
      <c r="AP63" s="65" t="n">
        <v>16.214963359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64034133</v>
      </c>
      <c r="R64" s="59" t="n">
        <v>-0.001852208</v>
      </c>
      <c r="S64" s="8" t="n">
        <v>-0.000613142</v>
      </c>
      <c r="T64" s="59" t="n">
        <v>0.0107711036</v>
      </c>
      <c r="U64" s="8" t="n">
        <v>0.2813918526</v>
      </c>
      <c r="V64" s="59" t="n">
        <v>0.0275993736</v>
      </c>
      <c r="W64" s="8" t="n">
        <v>0.0060887018</v>
      </c>
      <c r="X64" s="59" t="n">
        <v>0.2194430054</v>
      </c>
      <c r="Y64" s="8" t="n">
        <v>0.5492321006</v>
      </c>
      <c r="Z64" s="59" t="n">
        <v>1.4086282127</v>
      </c>
      <c r="AA64" s="8" t="n">
        <v>0.1586544026</v>
      </c>
      <c r="AB64" s="62" t="n">
        <v>8.7651150168</v>
      </c>
      <c r="AC64" s="8" t="n">
        <v>0.0107985221</v>
      </c>
      <c r="AD64" s="59" t="n">
        <v>-0.017366595</v>
      </c>
      <c r="AE64" s="8" t="n">
        <v>-0.000914296</v>
      </c>
      <c r="AF64" s="59" t="n">
        <v>0.0197016124</v>
      </c>
      <c r="AG64" s="8" t="n">
        <v>0.3715572516</v>
      </c>
      <c r="AH64" s="59" t="n">
        <v>0.0375335945</v>
      </c>
      <c r="AI64" s="8" t="n">
        <v>0.0104742961</v>
      </c>
      <c r="AJ64" s="59" t="n">
        <v>0.3252822183</v>
      </c>
      <c r="AK64" s="8" t="n">
        <v>0.7570666045</v>
      </c>
      <c r="AL64" s="59" t="n">
        <v>1.987546799</v>
      </c>
      <c r="AM64" s="8" t="n">
        <v>0.2190672831</v>
      </c>
      <c r="AN64" s="59" t="n">
        <v>0.0107497927</v>
      </c>
      <c r="AO64" s="77" t="n">
        <v>0.9868836803</v>
      </c>
      <c r="AP64" s="65" t="n">
        <v>11.40307225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84243322</v>
      </c>
      <c r="R65" s="59" t="n">
        <v>-0.002954044</v>
      </c>
      <c r="S65" s="8" t="n">
        <v>-0.000531877</v>
      </c>
      <c r="T65" s="59" t="n">
        <v>0.0194262646</v>
      </c>
      <c r="U65" s="8" t="n">
        <v>0.4680772311</v>
      </c>
      <c r="V65" s="59" t="n">
        <v>0.0400589183</v>
      </c>
      <c r="W65" s="8" t="n">
        <v>0.0081957836</v>
      </c>
      <c r="X65" s="59" t="n">
        <v>0.0601599992</v>
      </c>
      <c r="Y65" s="8" t="n">
        <v>0.6008566081</v>
      </c>
      <c r="Z65" s="59" t="n">
        <v>1.3688229308</v>
      </c>
      <c r="AA65" s="8" t="n">
        <v>0.1972313727</v>
      </c>
      <c r="AB65" s="62" t="n">
        <v>18.37748062</v>
      </c>
      <c r="AC65" s="8" t="n">
        <v>0.0117575124</v>
      </c>
      <c r="AD65" s="59" t="n">
        <v>-0.013393379</v>
      </c>
      <c r="AE65" s="8" t="n">
        <v>-0.0007435</v>
      </c>
      <c r="AF65" s="59" t="n">
        <v>0.0259993544</v>
      </c>
      <c r="AG65" s="8" t="n">
        <v>0.5364108883</v>
      </c>
      <c r="AH65" s="59" t="n">
        <v>0.047444045</v>
      </c>
      <c r="AI65" s="8" t="n">
        <v>0.0116127623</v>
      </c>
      <c r="AJ65" s="59" t="n">
        <v>0.1329920216</v>
      </c>
      <c r="AK65" s="8" t="n">
        <v>0.7520797044</v>
      </c>
      <c r="AL65" s="59" t="n">
        <v>1.7596563302</v>
      </c>
      <c r="AM65" s="8" t="n">
        <v>0.2351886544</v>
      </c>
      <c r="AN65" s="59" t="n">
        <v>0.0036819145</v>
      </c>
      <c r="AO65" s="77" t="n">
        <v>0.9909502733</v>
      </c>
      <c r="AP65" s="65" t="n">
        <v>20.349601456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6870875</v>
      </c>
      <c r="R66" s="59" t="n">
        <v>-0.000910989</v>
      </c>
      <c r="S66" s="8" t="n">
        <v>-0.000221055</v>
      </c>
      <c r="T66" s="59" t="n">
        <v>0.0100183332</v>
      </c>
      <c r="U66" s="8" t="n">
        <v>0.2400427946</v>
      </c>
      <c r="V66" s="59" t="n">
        <v>0.0280431807</v>
      </c>
      <c r="W66" s="8" t="n">
        <v>0.0050676189</v>
      </c>
      <c r="X66" s="59" t="n">
        <v>0.1366258507</v>
      </c>
      <c r="Y66" s="8" t="n">
        <v>0.4255366091</v>
      </c>
      <c r="Z66" s="59" t="n">
        <v>1.3556801714</v>
      </c>
      <c r="AA66" s="8" t="n">
        <v>0.4086236484</v>
      </c>
      <c r="AB66" s="62" t="n">
        <v>6.9716010625</v>
      </c>
      <c r="AC66" s="8" t="n">
        <v>0.0090608571</v>
      </c>
      <c r="AD66" s="59" t="n">
        <v>-0.006686951</v>
      </c>
      <c r="AE66" s="8" t="n">
        <v>-0.000344138</v>
      </c>
      <c r="AF66" s="59" t="n">
        <v>0.014706425</v>
      </c>
      <c r="AG66" s="8" t="n">
        <v>0.2929528505</v>
      </c>
      <c r="AH66" s="59" t="n">
        <v>0.0345173534</v>
      </c>
      <c r="AI66" s="8" t="n">
        <v>0.0074728045</v>
      </c>
      <c r="AJ66" s="59" t="n">
        <v>0.1897675043</v>
      </c>
      <c r="AK66" s="8" t="n">
        <v>0.5414467057</v>
      </c>
      <c r="AL66" s="59" t="n">
        <v>1.6393400589</v>
      </c>
      <c r="AM66" s="8" t="n">
        <v>0.4398902073</v>
      </c>
      <c r="AN66" s="59" t="n">
        <v>0.0138550411</v>
      </c>
      <c r="AO66" s="77" t="n">
        <v>0.995191954</v>
      </c>
      <c r="AP66" s="65" t="n">
        <v>8.387386799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8204988</v>
      </c>
      <c r="E67" s="81" t="n">
        <v>-0.00018205</v>
      </c>
      <c r="F67" s="80" t="n">
        <v>-9.8027E-005</v>
      </c>
      <c r="G67" s="81" t="n">
        <v>0.0017924911</v>
      </c>
      <c r="H67" s="80" t="n">
        <v>0.0971306133</v>
      </c>
      <c r="I67" s="81" t="n">
        <v>0.0119032614</v>
      </c>
      <c r="J67" s="80" t="n">
        <v>0</v>
      </c>
      <c r="K67" s="81" t="n">
        <v>0.3314148061</v>
      </c>
      <c r="L67" s="80" t="n">
        <v>0.4437815941</v>
      </c>
      <c r="M67" s="82" t="n">
        <v>1</v>
      </c>
      <c r="N67" s="80" t="n">
        <v>0.320066398</v>
      </c>
      <c r="O67" s="81" t="n">
        <v>0.2017669567</v>
      </c>
      <c r="P67" s="85" t="n">
        <v>2.4385</v>
      </c>
      <c r="Q67" s="8" t="n">
        <v>0.0044069917</v>
      </c>
      <c r="R67" s="59" t="n">
        <v>-0.000582188</v>
      </c>
      <c r="S67" s="8" t="n">
        <v>-0.000166677</v>
      </c>
      <c r="T67" s="59" t="n">
        <v>0.0053772722</v>
      </c>
      <c r="U67" s="8" t="n">
        <v>0.1590218312</v>
      </c>
      <c r="V67" s="59" t="n">
        <v>0.0182601456</v>
      </c>
      <c r="W67" s="8" t="n">
        <v>0.0046105943</v>
      </c>
      <c r="X67" s="59" t="n">
        <v>0.3639775504</v>
      </c>
      <c r="Y67" s="8" t="n">
        <v>0.5549055204</v>
      </c>
      <c r="Z67" s="59" t="n">
        <v>1.1997394511</v>
      </c>
      <c r="AA67" s="8" t="n">
        <v>0.3361626422</v>
      </c>
      <c r="AB67" s="62" t="n">
        <v>4.2500194015</v>
      </c>
      <c r="AC67" s="8" t="n">
        <v>0.0053526676</v>
      </c>
      <c r="AD67" s="59" t="n">
        <v>-0.001387988</v>
      </c>
      <c r="AE67" s="8" t="n">
        <v>-0.000210168</v>
      </c>
      <c r="AF67" s="59" t="n">
        <v>0.0073125011</v>
      </c>
      <c r="AG67" s="8" t="n">
        <v>0.1859921376</v>
      </c>
      <c r="AH67" s="59" t="n">
        <v>0.0211230959</v>
      </c>
      <c r="AI67" s="8" t="n">
        <v>0.0062710236</v>
      </c>
      <c r="AJ67" s="59" t="n">
        <v>0.3837930045</v>
      </c>
      <c r="AK67" s="8" t="n">
        <v>0.6082462739</v>
      </c>
      <c r="AL67" s="59" t="n">
        <v>1.3068119297</v>
      </c>
      <c r="AM67" s="8" t="n">
        <v>0.3475291375</v>
      </c>
      <c r="AN67" s="59" t="n">
        <v>0.0430966866</v>
      </c>
      <c r="AO67" s="77" t="n">
        <v>0.9988720979</v>
      </c>
      <c r="AP67" s="65" t="n">
        <v>4.9706530245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68912891</v>
      </c>
      <c r="R68" s="59" t="n">
        <v>-0.002398962</v>
      </c>
      <c r="S68" s="8" t="n">
        <v>-0.000380188</v>
      </c>
      <c r="T68" s="59" t="n">
        <v>0.0093880115</v>
      </c>
      <c r="U68" s="8" t="n">
        <v>0.2673718274</v>
      </c>
      <c r="V68" s="59" t="n">
        <v>0.0301986472</v>
      </c>
      <c r="W68" s="8" t="n">
        <v>0.0073331723</v>
      </c>
      <c r="X68" s="59" t="n">
        <v>0.3192434461</v>
      </c>
      <c r="Y68" s="8" t="n">
        <v>0.637647244</v>
      </c>
      <c r="Z68" s="59" t="n">
        <v>1.3254762859</v>
      </c>
      <c r="AA68" s="8" t="n">
        <v>0.2088715691</v>
      </c>
      <c r="AB68" s="62" t="n">
        <v>8.3620261352</v>
      </c>
      <c r="AC68" s="8" t="n">
        <v>0.0087487248</v>
      </c>
      <c r="AD68" s="59" t="n">
        <v>-0.006731703</v>
      </c>
      <c r="AE68" s="8" t="n">
        <v>-0.000509065</v>
      </c>
      <c r="AF68" s="59" t="n">
        <v>0.0133833213</v>
      </c>
      <c r="AG68" s="8" t="n">
        <v>0.3196120822</v>
      </c>
      <c r="AH68" s="59" t="n">
        <v>0.0358234199</v>
      </c>
      <c r="AI68" s="8" t="n">
        <v>0.012383234</v>
      </c>
      <c r="AJ68" s="59" t="n">
        <v>0.3688753227</v>
      </c>
      <c r="AK68" s="8" t="n">
        <v>0.7515853376</v>
      </c>
      <c r="AL68" s="59" t="n">
        <v>1.6142220003</v>
      </c>
      <c r="AM68" s="8" t="n">
        <v>0.2393275782</v>
      </c>
      <c r="AN68" s="59" t="n">
        <v>0.0054582948</v>
      </c>
      <c r="AO68" s="77" t="n">
        <v>0.9963712106</v>
      </c>
      <c r="AP68" s="65" t="n">
        <v>9.9444106223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35196399</v>
      </c>
      <c r="E69" s="81" t="n">
        <v>-0.000437702</v>
      </c>
      <c r="F69" s="80" t="n">
        <v>-0.000231725</v>
      </c>
      <c r="G69" s="81" t="n">
        <v>0.0029737997</v>
      </c>
      <c r="H69" s="80" t="n">
        <v>0.1088487916</v>
      </c>
      <c r="I69" s="81" t="n">
        <v>0.0122994294</v>
      </c>
      <c r="J69" s="80" t="n">
        <v>0</v>
      </c>
      <c r="K69" s="81" t="n">
        <v>0.2629379589</v>
      </c>
      <c r="L69" s="80" t="n">
        <v>0.3899101928</v>
      </c>
      <c r="M69" s="82" t="n">
        <v>1</v>
      </c>
      <c r="N69" s="80" t="n">
        <v>0.1267572113</v>
      </c>
      <c r="O69" s="81" t="n">
        <v>0.2401899935</v>
      </c>
      <c r="P69" s="85" t="n">
        <v>2.6617</v>
      </c>
      <c r="Q69" s="8" t="n">
        <v>0.0060938916</v>
      </c>
      <c r="R69" s="59" t="n">
        <v>-0.000883663</v>
      </c>
      <c r="S69" s="8" t="n">
        <v>-0.000355884</v>
      </c>
      <c r="T69" s="59" t="n">
        <v>0.0062515047</v>
      </c>
      <c r="U69" s="8" t="n">
        <v>0.1789219918</v>
      </c>
      <c r="V69" s="59" t="n">
        <v>0.020946033</v>
      </c>
      <c r="W69" s="8" t="n">
        <v>0.0036714979</v>
      </c>
      <c r="X69" s="59" t="n">
        <v>0.3367404773</v>
      </c>
      <c r="Y69" s="8" t="n">
        <v>0.5513858494</v>
      </c>
      <c r="Z69" s="59" t="n">
        <v>1.3345519778</v>
      </c>
      <c r="AA69" s="8" t="n">
        <v>0.1723923821</v>
      </c>
      <c r="AB69" s="62" t="n">
        <v>4.5087219046</v>
      </c>
      <c r="AC69" s="8" t="n">
        <v>0.0081473158</v>
      </c>
      <c r="AD69" s="59" t="n">
        <v>-0.003995068</v>
      </c>
      <c r="AE69" s="8" t="n">
        <v>-0.000491689</v>
      </c>
      <c r="AF69" s="59" t="n">
        <v>0.0107008377</v>
      </c>
      <c r="AG69" s="8" t="n">
        <v>0.2626952342</v>
      </c>
      <c r="AH69" s="59" t="n">
        <v>0.0306451884</v>
      </c>
      <c r="AI69" s="8" t="n">
        <v>0.0067713648</v>
      </c>
      <c r="AJ69" s="59" t="n">
        <v>0.4195292911</v>
      </c>
      <c r="AK69" s="8" t="n">
        <v>0.7340024755</v>
      </c>
      <c r="AL69" s="59" t="n">
        <v>1.8231713447</v>
      </c>
      <c r="AM69" s="8" t="n">
        <v>0.2494050061</v>
      </c>
      <c r="AN69" s="59" t="n">
        <v>0.0083605216</v>
      </c>
      <c r="AO69" s="77" t="n">
        <v>0.9917680032</v>
      </c>
      <c r="AP69" s="65" t="n">
        <v>6.580330198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3491093</v>
      </c>
      <c r="E70" s="81" t="n">
        <v>-0.000330587</v>
      </c>
      <c r="F70" s="80" t="n">
        <v>-0.000138331</v>
      </c>
      <c r="G70" s="81" t="n">
        <v>0.017288999</v>
      </c>
      <c r="H70" s="80" t="n">
        <v>0.0976779205</v>
      </c>
      <c r="I70" s="81" t="n">
        <v>0.0225197769</v>
      </c>
      <c r="J70" s="80" t="n">
        <v>0</v>
      </c>
      <c r="K70" s="81" t="n">
        <v>0.3422490282</v>
      </c>
      <c r="L70" s="80" t="n">
        <v>0.4827578997</v>
      </c>
      <c r="M70" s="82" t="n">
        <v>1</v>
      </c>
      <c r="N70" s="80" t="n">
        <v>0.1194073156</v>
      </c>
      <c r="O70" s="81" t="n">
        <v>0.1200363808</v>
      </c>
      <c r="P70" s="85" t="n">
        <v>1.9151</v>
      </c>
      <c r="Q70" s="8" t="n">
        <v>0.0070815654</v>
      </c>
      <c r="R70" s="59" t="n">
        <v>-0.001175451</v>
      </c>
      <c r="S70" s="8" t="n">
        <v>-0.000278964</v>
      </c>
      <c r="T70" s="59" t="n">
        <v>0.022486339</v>
      </c>
      <c r="U70" s="8" t="n">
        <v>0.2019148169</v>
      </c>
      <c r="V70" s="59" t="n">
        <v>0.0344521461</v>
      </c>
      <c r="W70" s="8" t="n">
        <v>0.0073539767</v>
      </c>
      <c r="X70" s="59" t="n">
        <v>0.4015661298</v>
      </c>
      <c r="Y70" s="8" t="n">
        <v>0.673400559</v>
      </c>
      <c r="Z70" s="59" t="n">
        <v>1.3601313945</v>
      </c>
      <c r="AA70" s="8" t="n">
        <v>0.1549358933</v>
      </c>
      <c r="AB70" s="62" t="n">
        <v>4.5997169203</v>
      </c>
      <c r="AC70" s="8" t="n">
        <v>0.0090419302</v>
      </c>
      <c r="AD70" s="59" t="n">
        <v>-0.004015578</v>
      </c>
      <c r="AE70" s="8" t="n">
        <v>-0.000399193</v>
      </c>
      <c r="AF70" s="59" t="n">
        <v>0.0266478044</v>
      </c>
      <c r="AG70" s="8" t="n">
        <v>0.2611625989</v>
      </c>
      <c r="AH70" s="59" t="n">
        <v>0.0413584447</v>
      </c>
      <c r="AI70" s="8" t="n">
        <v>0.0106420495</v>
      </c>
      <c r="AJ70" s="59" t="n">
        <v>0.4463220481</v>
      </c>
      <c r="AK70" s="8" t="n">
        <v>0.7907601045</v>
      </c>
      <c r="AL70" s="59" t="n">
        <v>1.6419868589</v>
      </c>
      <c r="AM70" s="8" t="n">
        <v>0.1951215046</v>
      </c>
      <c r="AN70" s="59" t="n">
        <v>0.0089034635</v>
      </c>
      <c r="AO70" s="77" t="n">
        <v>0.9947850726</v>
      </c>
      <c r="AP70" s="65" t="n">
        <v>6.135108640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60515155</v>
      </c>
      <c r="R71" s="59" t="n">
        <v>-0.001186725</v>
      </c>
      <c r="S71" s="8" t="n">
        <v>-0.000274457</v>
      </c>
      <c r="T71" s="59" t="n">
        <v>0.0068809141</v>
      </c>
      <c r="U71" s="8" t="n">
        <v>0.2277919619</v>
      </c>
      <c r="V71" s="59" t="n">
        <v>0.025416858</v>
      </c>
      <c r="W71" s="8" t="n">
        <v>0.013742113</v>
      </c>
      <c r="X71" s="59" t="n">
        <v>0.3627240854</v>
      </c>
      <c r="Y71" s="8" t="n">
        <v>0.6411462666</v>
      </c>
      <c r="Z71" s="59" t="n">
        <v>1.4401904239</v>
      </c>
      <c r="AA71" s="8" t="n">
        <v>0.2399451423</v>
      </c>
      <c r="AB71" s="62" t="n">
        <v>8.2806772892</v>
      </c>
      <c r="AC71" s="8" t="n">
        <v>0.0075340785</v>
      </c>
      <c r="AD71" s="59" t="n">
        <v>-0.002498244</v>
      </c>
      <c r="AE71" s="8" t="n">
        <v>-0.000345034</v>
      </c>
      <c r="AF71" s="59" t="n">
        <v>0.009871977</v>
      </c>
      <c r="AG71" s="8" t="n">
        <v>0.2724330563</v>
      </c>
      <c r="AH71" s="59" t="n">
        <v>0.0305016686</v>
      </c>
      <c r="AI71" s="8" t="n">
        <v>0.0161986378</v>
      </c>
      <c r="AJ71" s="59" t="n">
        <v>0.396576957</v>
      </c>
      <c r="AK71" s="8" t="n">
        <v>0.7302730975</v>
      </c>
      <c r="AL71" s="59" t="n">
        <v>1.6319746286</v>
      </c>
      <c r="AM71" s="8" t="n">
        <v>0.2626312213</v>
      </c>
      <c r="AN71" s="59" t="n">
        <v>0.0040729349</v>
      </c>
      <c r="AO71" s="77" t="n">
        <v>0.9969772537</v>
      </c>
      <c r="AP71" s="65" t="n">
        <v>9.391426138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54123756</v>
      </c>
      <c r="R72" s="59" t="n">
        <v>-0.000943783</v>
      </c>
      <c r="S72" s="8" t="n">
        <v>-0.000431199</v>
      </c>
      <c r="T72" s="59" t="n">
        <v>0.0055943372</v>
      </c>
      <c r="U72" s="8" t="n">
        <v>0.4186061643</v>
      </c>
      <c r="V72" s="59" t="n">
        <v>0.0436759625</v>
      </c>
      <c r="W72" s="8" t="n">
        <v>0.009284911</v>
      </c>
      <c r="X72" s="59" t="n">
        <v>0.0611464013</v>
      </c>
      <c r="Y72" s="8" t="n">
        <v>0.5423451704</v>
      </c>
      <c r="Z72" s="59" t="n">
        <v>1.4205323202</v>
      </c>
      <c r="AA72" s="8" t="n">
        <v>0.2503559056</v>
      </c>
      <c r="AB72" s="62" t="n">
        <v>9.4759971945</v>
      </c>
      <c r="AC72" s="8" t="n">
        <v>0.0073540289</v>
      </c>
      <c r="AD72" s="59" t="n">
        <v>-0.005108116</v>
      </c>
      <c r="AE72" s="8" t="n">
        <v>-0.00063501</v>
      </c>
      <c r="AF72" s="59" t="n">
        <v>0.0105382163</v>
      </c>
      <c r="AG72" s="8" t="n">
        <v>0.4909570357</v>
      </c>
      <c r="AH72" s="59" t="n">
        <v>0.0516479759</v>
      </c>
      <c r="AI72" s="8" t="n">
        <v>0.0150698495</v>
      </c>
      <c r="AJ72" s="59" t="n">
        <v>0.125488239</v>
      </c>
      <c r="AK72" s="8" t="n">
        <v>0.6953122188</v>
      </c>
      <c r="AL72" s="59" t="n">
        <v>1.7914797703</v>
      </c>
      <c r="AM72" s="8" t="n">
        <v>0.2926534792</v>
      </c>
      <c r="AN72" s="59" t="n">
        <v>0.0073868997</v>
      </c>
      <c r="AO72" s="77" t="n">
        <v>0.9953525977</v>
      </c>
      <c r="AP72" s="65" t="n">
        <v>11.571129678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5807272</v>
      </c>
      <c r="R74" s="59" t="n">
        <v>-0.000474324</v>
      </c>
      <c r="S74" s="8" t="n">
        <v>-0.000360334</v>
      </c>
      <c r="T74" s="59" t="n">
        <v>0.0178213109</v>
      </c>
      <c r="U74" s="8" t="n">
        <v>0.3442557478</v>
      </c>
      <c r="V74" s="59" t="n">
        <v>0.0396853291</v>
      </c>
      <c r="W74" s="8" t="n">
        <v>0.0269761426</v>
      </c>
      <c r="X74" s="59" t="n">
        <v>0.1411644635</v>
      </c>
      <c r="Y74" s="8" t="n">
        <v>0.574875608</v>
      </c>
      <c r="Z74" s="59" t="n">
        <v>1.096011012</v>
      </c>
      <c r="AA74" s="8" t="n">
        <v>0.3613323178</v>
      </c>
      <c r="AB74" s="62" t="n">
        <v>13.210696219</v>
      </c>
      <c r="AC74" s="8" t="n">
        <v>0.0064176783</v>
      </c>
      <c r="AD74" s="59" t="n">
        <v>-0.002102822</v>
      </c>
      <c r="AE74" s="8" t="n">
        <v>-0.000384731</v>
      </c>
      <c r="AF74" s="59" t="n">
        <v>0.0191321064</v>
      </c>
      <c r="AG74" s="8" t="n">
        <v>0.3610375945</v>
      </c>
      <c r="AH74" s="59" t="n">
        <v>0.0416797194</v>
      </c>
      <c r="AI74" s="8" t="n">
        <v>0.0278620483</v>
      </c>
      <c r="AJ74" s="59" t="n">
        <v>0.1606621886</v>
      </c>
      <c r="AK74" s="8" t="n">
        <v>0.6143037831</v>
      </c>
      <c r="AL74" s="59" t="n">
        <v>1.186981434</v>
      </c>
      <c r="AM74" s="8" t="n">
        <v>0.3741058401</v>
      </c>
      <c r="AN74" s="59" t="n">
        <v>0.010598585</v>
      </c>
      <c r="AO74" s="77" t="n">
        <v>0.9990082083</v>
      </c>
      <c r="AP74" s="65" t="n">
        <v>13.6192337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1371288</v>
      </c>
      <c r="E75" s="81" t="n">
        <v>-0.000851144</v>
      </c>
      <c r="F75" s="80" t="n">
        <v>-0.000236429</v>
      </c>
      <c r="G75" s="81" t="n">
        <v>0.0028844335</v>
      </c>
      <c r="H75" s="80" t="n">
        <v>0.1388783786</v>
      </c>
      <c r="I75" s="81" t="n">
        <v>0.0149895969</v>
      </c>
      <c r="J75" s="80" t="n">
        <v>0</v>
      </c>
      <c r="K75" s="81" t="n">
        <v>0.1081898979</v>
      </c>
      <c r="L75" s="80" t="n">
        <v>0.2652260216</v>
      </c>
      <c r="M75" s="82" t="n">
        <v>1</v>
      </c>
      <c r="N75" s="80" t="n">
        <v>0.3474918169</v>
      </c>
      <c r="O75" s="81" t="n">
        <v>0.3131723082</v>
      </c>
      <c r="P75" s="85" t="n">
        <v>5.1756</v>
      </c>
      <c r="Q75" s="8" t="n">
        <v>0.0038447857</v>
      </c>
      <c r="R75" s="59" t="n">
        <v>-0.001361448</v>
      </c>
      <c r="S75" s="8" t="n">
        <v>-0.000341301</v>
      </c>
      <c r="T75" s="59" t="n">
        <v>0.0065764908</v>
      </c>
      <c r="U75" s="8" t="n">
        <v>0.2257776877</v>
      </c>
      <c r="V75" s="59" t="n">
        <v>0.0232605195</v>
      </c>
      <c r="W75" s="8" t="n">
        <v>0.0058307643</v>
      </c>
      <c r="X75" s="59" t="n">
        <v>0.144405026</v>
      </c>
      <c r="Y75" s="8" t="n">
        <v>0.4079925248</v>
      </c>
      <c r="Z75" s="59" t="n">
        <v>1.2898182902</v>
      </c>
      <c r="AA75" s="8" t="n">
        <v>0.3957368348</v>
      </c>
      <c r="AB75" s="62" t="n">
        <v>8.2948883902</v>
      </c>
      <c r="AC75" s="8" t="n">
        <v>0.005259167</v>
      </c>
      <c r="AD75" s="59" t="n">
        <v>-0.002890496</v>
      </c>
      <c r="AE75" s="8" t="n">
        <v>-0.000478765</v>
      </c>
      <c r="AF75" s="59" t="n">
        <v>0.0103824062</v>
      </c>
      <c r="AG75" s="8" t="n">
        <v>0.2885531057</v>
      </c>
      <c r="AH75" s="59" t="n">
        <v>0.0301747608</v>
      </c>
      <c r="AI75" s="8" t="n">
        <v>0.0085065798</v>
      </c>
      <c r="AJ75" s="59" t="n">
        <v>0.1900734531</v>
      </c>
      <c r="AK75" s="8" t="n">
        <v>0.5295802113</v>
      </c>
      <c r="AL75" s="59" t="n">
        <v>1.5601805854</v>
      </c>
      <c r="AM75" s="8" t="n">
        <v>0.4437183512</v>
      </c>
      <c r="AN75" s="59" t="n">
        <v>0.0195857625</v>
      </c>
      <c r="AO75" s="77" t="n">
        <v>0.992884325</v>
      </c>
      <c r="AP75" s="65" t="n">
        <v>10.22849458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95720824</v>
      </c>
      <c r="R76" s="59" t="n">
        <v>-0.002147231</v>
      </c>
      <c r="S76" s="8" t="n">
        <v>-0.00081103</v>
      </c>
      <c r="T76" s="59" t="n">
        <v>0.0179296133</v>
      </c>
      <c r="U76" s="8" t="n">
        <v>0.3643880549</v>
      </c>
      <c r="V76" s="59" t="n">
        <v>0.0247933585</v>
      </c>
      <c r="W76" s="8" t="n">
        <v>0.0361833132</v>
      </c>
      <c r="X76" s="59" t="n">
        <v>-0.186731158</v>
      </c>
      <c r="Y76" s="8" t="n">
        <v>0.2631770039</v>
      </c>
      <c r="Z76" s="59" t="n">
        <v>1.3348654754</v>
      </c>
      <c r="AA76" s="8" t="n">
        <v>0.4845699839</v>
      </c>
      <c r="AB76" s="62" t="n">
        <v>17.098710367</v>
      </c>
      <c r="AC76" s="8" t="n">
        <v>0.0115063428</v>
      </c>
      <c r="AD76" s="59" t="n">
        <v>-0.00402526</v>
      </c>
      <c r="AE76" s="8" t="n">
        <v>-0.000950107</v>
      </c>
      <c r="AF76" s="59" t="n">
        <v>0.0228085023</v>
      </c>
      <c r="AG76" s="8" t="n">
        <v>0.4349455494</v>
      </c>
      <c r="AH76" s="59" t="n">
        <v>0.0334760822</v>
      </c>
      <c r="AI76" s="8" t="n">
        <v>0.0392440344</v>
      </c>
      <c r="AJ76" s="59" t="n">
        <v>-0.119873112</v>
      </c>
      <c r="AK76" s="8" t="n">
        <v>0.417132032</v>
      </c>
      <c r="AL76" s="59" t="n">
        <v>1.6907362318</v>
      </c>
      <c r="AM76" s="8" t="n">
        <v>0.5461667749</v>
      </c>
      <c r="AN76" s="59" t="n">
        <v>0.0317935734</v>
      </c>
      <c r="AO76" s="77" t="n">
        <v>0.9950923803</v>
      </c>
      <c r="AP76" s="65" t="n">
        <v>18.94596681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44973593</v>
      </c>
      <c r="R77" s="59" t="n">
        <v>-0.002984205</v>
      </c>
      <c r="S77" s="8" t="n">
        <v>-0.000806474</v>
      </c>
      <c r="T77" s="59" t="n">
        <v>0.0030549028</v>
      </c>
      <c r="U77" s="8" t="n">
        <v>0.3828758602</v>
      </c>
      <c r="V77" s="59" t="n">
        <v>0.0229644109</v>
      </c>
      <c r="W77" s="8" t="n">
        <v>0.0031955363</v>
      </c>
      <c r="X77" s="59" t="n">
        <v>0.3430539655</v>
      </c>
      <c r="Y77" s="8" t="n">
        <v>0.7558513563</v>
      </c>
      <c r="Z77" s="59" t="n">
        <v>1.1399659694</v>
      </c>
      <c r="AA77" s="8" t="n">
        <v>0.1341396376</v>
      </c>
      <c r="AB77" s="62" t="n">
        <v>13.508010099</v>
      </c>
      <c r="AC77" s="8" t="n">
        <v>0.005289335</v>
      </c>
      <c r="AD77" s="59" t="n">
        <v>-0.004411023</v>
      </c>
      <c r="AE77" s="8" t="n">
        <v>-0.000877963</v>
      </c>
      <c r="AF77" s="59" t="n">
        <v>0.0052945109</v>
      </c>
      <c r="AG77" s="8" t="n">
        <v>0.4157483479</v>
      </c>
      <c r="AH77" s="59" t="n">
        <v>0.0272366401</v>
      </c>
      <c r="AI77" s="8" t="n">
        <v>0.0046032654</v>
      </c>
      <c r="AJ77" s="59" t="n">
        <v>0.3674012628</v>
      </c>
      <c r="AK77" s="8" t="n">
        <v>0.8202843755</v>
      </c>
      <c r="AL77" s="59" t="n">
        <v>1.2919453849</v>
      </c>
      <c r="AM77" s="8" t="n">
        <v>0.1644086878</v>
      </c>
      <c r="AN77" s="59" t="n">
        <v>0.0136370009</v>
      </c>
      <c r="AO77" s="77" t="n">
        <v>0.9983300642</v>
      </c>
      <c r="AP77" s="65" t="n">
        <v>14.362488187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30958783</v>
      </c>
      <c r="E78" s="81" t="n">
        <v>-0.000500344</v>
      </c>
      <c r="F78" s="80" t="n">
        <v>-0.000250172</v>
      </c>
      <c r="G78" s="81" t="n">
        <v>0.0034711363</v>
      </c>
      <c r="H78" s="80" t="n">
        <v>0.2404152781</v>
      </c>
      <c r="I78" s="81" t="n">
        <v>0.0250797416</v>
      </c>
      <c r="J78" s="80" t="n">
        <v>0.0187628989</v>
      </c>
      <c r="K78" s="81" t="n">
        <v>-0.056507597</v>
      </c>
      <c r="L78" s="80" t="n">
        <v>0.23356682</v>
      </c>
      <c r="M78" s="82" t="n">
        <v>1</v>
      </c>
      <c r="N78" s="80" t="n">
        <v>0.3068309733</v>
      </c>
      <c r="O78" s="81" t="n">
        <v>0.2375497975</v>
      </c>
      <c r="P78" s="85" t="n">
        <v>12.116</v>
      </c>
      <c r="Q78" s="8" t="n">
        <v>0.005827175</v>
      </c>
      <c r="R78" s="59" t="n">
        <v>-0.000997653</v>
      </c>
      <c r="S78" s="8" t="n">
        <v>-0.000315787</v>
      </c>
      <c r="T78" s="59" t="n">
        <v>0.0079002196</v>
      </c>
      <c r="U78" s="8" t="n">
        <v>0.3039451998</v>
      </c>
      <c r="V78" s="59" t="n">
        <v>0.0325037485</v>
      </c>
      <c r="W78" s="8" t="n">
        <v>0.0236446435</v>
      </c>
      <c r="X78" s="59" t="n">
        <v>-0.023878664</v>
      </c>
      <c r="Y78" s="8" t="n">
        <v>0.348628883</v>
      </c>
      <c r="Z78" s="59" t="n">
        <v>1.2204678911</v>
      </c>
      <c r="AA78" s="8" t="n">
        <v>0.3303287328</v>
      </c>
      <c r="AB78" s="62" t="n">
        <v>13.920135922</v>
      </c>
      <c r="AC78" s="8" t="n">
        <v>0.0073006624</v>
      </c>
      <c r="AD78" s="59" t="n">
        <v>-0.00225275</v>
      </c>
      <c r="AE78" s="8" t="n">
        <v>-0.000429206</v>
      </c>
      <c r="AF78" s="59" t="n">
        <v>0.0117151913</v>
      </c>
      <c r="AG78" s="8" t="n">
        <v>0.3617612369</v>
      </c>
      <c r="AH78" s="59" t="n">
        <v>0.0392455789</v>
      </c>
      <c r="AI78" s="8" t="n">
        <v>0.0261659732</v>
      </c>
      <c r="AJ78" s="59" t="n">
        <v>0.0183731553</v>
      </c>
      <c r="AK78" s="8" t="n">
        <v>0.4618798417</v>
      </c>
      <c r="AL78" s="59" t="n">
        <v>1.4706128242</v>
      </c>
      <c r="AM78" s="8" t="n">
        <v>0.3740918797</v>
      </c>
      <c r="AN78" s="59" t="n">
        <v>0.1602947811</v>
      </c>
      <c r="AO78" s="77" t="n">
        <v>0.9962665024</v>
      </c>
      <c r="AP78" s="65" t="n">
        <v>15.54722513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31113289</v>
      </c>
      <c r="E79" s="81" t="n">
        <v>-0.000414844</v>
      </c>
      <c r="F79" s="80" t="n">
        <v>-0.000235707</v>
      </c>
      <c r="G79" s="81" t="n">
        <v>0.0025456328</v>
      </c>
      <c r="H79" s="80" t="n">
        <v>0.2080724784</v>
      </c>
      <c r="I79" s="81" t="n">
        <v>0.0197427962</v>
      </c>
      <c r="J79" s="80" t="n">
        <v>0</v>
      </c>
      <c r="K79" s="81" t="n">
        <v>0.2387992086</v>
      </c>
      <c r="L79" s="80" t="n">
        <v>0.4716208943</v>
      </c>
      <c r="M79" s="82" t="n">
        <v>1</v>
      </c>
      <c r="N79" s="80" t="n">
        <v>0.2384378084</v>
      </c>
      <c r="O79" s="81" t="n">
        <v>0.2838556529</v>
      </c>
      <c r="P79" s="85" t="n">
        <v>6.0257</v>
      </c>
      <c r="Q79" s="8" t="n">
        <v>0.0053372326</v>
      </c>
      <c r="R79" s="59" t="n">
        <v>-0.000899355</v>
      </c>
      <c r="S79" s="8" t="n">
        <v>-0.000287518</v>
      </c>
      <c r="T79" s="59" t="n">
        <v>0.0065310947</v>
      </c>
      <c r="U79" s="8" t="n">
        <v>0.2585097921</v>
      </c>
      <c r="V79" s="59" t="n">
        <v>0.0254749284</v>
      </c>
      <c r="W79" s="8" t="n">
        <v>0.004354854</v>
      </c>
      <c r="X79" s="59" t="n">
        <v>0.2668668575</v>
      </c>
      <c r="Y79" s="8" t="n">
        <v>0.5658878869</v>
      </c>
      <c r="Z79" s="59" t="n">
        <v>1.1765035878</v>
      </c>
      <c r="AA79" s="8" t="n">
        <v>0.253780762</v>
      </c>
      <c r="AB79" s="62" t="n">
        <v>7.4333262277</v>
      </c>
      <c r="AC79" s="8" t="n">
        <v>0.0068298077</v>
      </c>
      <c r="AD79" s="59" t="n">
        <v>-0.003814115</v>
      </c>
      <c r="AE79" s="8" t="n">
        <v>-0.000359693</v>
      </c>
      <c r="AF79" s="59" t="n">
        <v>0.0103816942</v>
      </c>
      <c r="AG79" s="8" t="n">
        <v>0.3072861914</v>
      </c>
      <c r="AH79" s="59" t="n">
        <v>0.0314359696</v>
      </c>
      <c r="AI79" s="8" t="n">
        <v>0.0066223501</v>
      </c>
      <c r="AJ79" s="59" t="n">
        <v>0.32349425</v>
      </c>
      <c r="AK79" s="8" t="n">
        <v>0.6818764547</v>
      </c>
      <c r="AL79" s="59" t="n">
        <v>1.4734761875</v>
      </c>
      <c r="AM79" s="8" t="n">
        <v>0.298176461</v>
      </c>
      <c r="AN79" s="59" t="n">
        <v>0.0168697757</v>
      </c>
      <c r="AO79" s="77" t="n">
        <v>0.9969226915</v>
      </c>
      <c r="AP79" s="65" t="n">
        <v>8.609010928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50615217</v>
      </c>
      <c r="R80" s="59" t="n">
        <v>-0.001376935</v>
      </c>
      <c r="S80" s="8" t="n">
        <v>-0.000389505</v>
      </c>
      <c r="T80" s="59" t="n">
        <v>0.0076747532</v>
      </c>
      <c r="U80" s="8" t="n">
        <v>0.3240301805</v>
      </c>
      <c r="V80" s="59" t="n">
        <v>0.0269924536</v>
      </c>
      <c r="W80" s="8" t="n">
        <v>0.0225196762</v>
      </c>
      <c r="X80" s="59" t="n">
        <v>0.2338874709</v>
      </c>
      <c r="Y80" s="8" t="n">
        <v>0.6183996165</v>
      </c>
      <c r="Z80" s="59" t="n">
        <v>1.1592421162</v>
      </c>
      <c r="AA80" s="8" t="n">
        <v>0.2589675668</v>
      </c>
      <c r="AB80" s="62" t="n">
        <v>14.013451507</v>
      </c>
      <c r="AC80" s="8" t="n">
        <v>0.0060419925</v>
      </c>
      <c r="AD80" s="59" t="n">
        <v>-0.002273438</v>
      </c>
      <c r="AE80" s="8" t="n">
        <v>-0.000472742</v>
      </c>
      <c r="AF80" s="59" t="n">
        <v>0.0102633397</v>
      </c>
      <c r="AG80" s="8" t="n">
        <v>0.3624233514</v>
      </c>
      <c r="AH80" s="59" t="n">
        <v>0.0317046029</v>
      </c>
      <c r="AI80" s="8" t="n">
        <v>0.0241477253</v>
      </c>
      <c r="AJ80" s="59" t="n">
        <v>0.2606489724</v>
      </c>
      <c r="AK80" s="8" t="n">
        <v>0.6924838042</v>
      </c>
      <c r="AL80" s="59" t="n">
        <v>1.3302856958</v>
      </c>
      <c r="AM80" s="8" t="n">
        <v>0.2937327998</v>
      </c>
      <c r="AN80" s="59" t="n">
        <v>0.0113005047</v>
      </c>
      <c r="AO80" s="77" t="n">
        <v>0.9975171087</v>
      </c>
      <c r="AP80" s="65" t="n">
        <v>15.075210218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25977683</v>
      </c>
      <c r="R81" s="59" t="n">
        <v>-0.000582053</v>
      </c>
      <c r="S81" s="8" t="n">
        <v>-8.9741E-005</v>
      </c>
      <c r="T81" s="59" t="n">
        <v>0.0127096309</v>
      </c>
      <c r="U81" s="8" t="n">
        <v>0.5590883385</v>
      </c>
      <c r="V81" s="59" t="n">
        <v>0.0713921775</v>
      </c>
      <c r="W81" s="8" t="n">
        <v>0.0063622267</v>
      </c>
      <c r="X81" s="59" t="n">
        <v>-0.211235133</v>
      </c>
      <c r="Y81" s="8" t="n">
        <v>0.4402432157</v>
      </c>
      <c r="Z81" s="59" t="n">
        <v>1.2725269042</v>
      </c>
      <c r="AA81" s="8" t="n">
        <v>0.3667336987</v>
      </c>
      <c r="AB81" s="62" t="n">
        <v>20.977417887</v>
      </c>
      <c r="AC81" s="8" t="n">
        <v>0.0040985564</v>
      </c>
      <c r="AD81" s="59" t="n">
        <v>-0.001820755</v>
      </c>
      <c r="AE81" s="8" t="n">
        <v>-0.000216191</v>
      </c>
      <c r="AF81" s="59" t="n">
        <v>0.016497658</v>
      </c>
      <c r="AG81" s="8" t="n">
        <v>0.6152311871</v>
      </c>
      <c r="AH81" s="59" t="n">
        <v>0.0783389283</v>
      </c>
      <c r="AI81" s="8" t="n">
        <v>0.0085366777</v>
      </c>
      <c r="AJ81" s="59" t="n">
        <v>-0.173429462</v>
      </c>
      <c r="AK81" s="8" t="n">
        <v>0.5472365989</v>
      </c>
      <c r="AL81" s="59" t="n">
        <v>1.521603231</v>
      </c>
      <c r="AM81" s="8" t="n">
        <v>0.420732193</v>
      </c>
      <c r="AN81" s="59" t="n">
        <v>0.0269367269</v>
      </c>
      <c r="AO81" s="77" t="n">
        <v>0.9949055187</v>
      </c>
      <c r="AP81" s="65" t="n">
        <v>22.520007009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0423209</v>
      </c>
      <c r="R82" s="59" t="n">
        <v>-0.000990556</v>
      </c>
      <c r="S82" s="8" t="n">
        <v>-0.00030132</v>
      </c>
      <c r="T82" s="59" t="n">
        <v>0.0052369303</v>
      </c>
      <c r="U82" s="8" t="n">
        <v>0.2812872264</v>
      </c>
      <c r="V82" s="59" t="n">
        <v>0.0252364859</v>
      </c>
      <c r="W82" s="8" t="n">
        <v>0.0052484708</v>
      </c>
      <c r="X82" s="59" t="n">
        <v>0.0973108589</v>
      </c>
      <c r="Y82" s="8" t="n">
        <v>0.4160704168</v>
      </c>
      <c r="Z82" s="59" t="n">
        <v>1.2580625994</v>
      </c>
      <c r="AA82" s="8" t="n">
        <v>0.4112430202</v>
      </c>
      <c r="AB82" s="62" t="n">
        <v>13.159397569</v>
      </c>
      <c r="AC82" s="8" t="n">
        <v>0.0040962269</v>
      </c>
      <c r="AD82" s="59" t="n">
        <v>-0.002072788</v>
      </c>
      <c r="AE82" s="8" t="n">
        <v>-0.000400229</v>
      </c>
      <c r="AF82" s="59" t="n">
        <v>0.0083840132</v>
      </c>
      <c r="AG82" s="8" t="n">
        <v>0.3294988659</v>
      </c>
      <c r="AH82" s="59" t="n">
        <v>0.0306429952</v>
      </c>
      <c r="AI82" s="8" t="n">
        <v>0.0071782126</v>
      </c>
      <c r="AJ82" s="59" t="n">
        <v>0.1271730384</v>
      </c>
      <c r="AK82" s="8" t="n">
        <v>0.5045003354</v>
      </c>
      <c r="AL82" s="59" t="n">
        <v>1.455378685</v>
      </c>
      <c r="AM82" s="8" t="n">
        <v>0.4472861976</v>
      </c>
      <c r="AN82" s="59" t="n">
        <v>0.0417539434</v>
      </c>
      <c r="AO82" s="77" t="n">
        <v>0.9935404764</v>
      </c>
      <c r="AP82" s="65" t="n">
        <v>14.622416942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21086201</v>
      </c>
      <c r="E83" s="81" t="n">
        <v>-0.001091027</v>
      </c>
      <c r="F83" s="80" t="n">
        <v>-0.000451098</v>
      </c>
      <c r="G83" s="81" t="n">
        <v>0.0018673352</v>
      </c>
      <c r="H83" s="80" t="n">
        <v>0.3952036596</v>
      </c>
      <c r="I83" s="81" t="n">
        <v>0.0189461088</v>
      </c>
      <c r="J83" s="80" t="n">
        <v>0.0373886665</v>
      </c>
      <c r="K83" s="81" t="n">
        <v>0.1167399215</v>
      </c>
      <c r="L83" s="80" t="n">
        <v>0.5707121865</v>
      </c>
      <c r="M83" s="82" t="n">
        <v>1</v>
      </c>
      <c r="N83" s="80" t="n">
        <v>0.2719898652</v>
      </c>
      <c r="O83" s="81" t="n">
        <v>0.4793534057</v>
      </c>
      <c r="P83" s="85" t="n">
        <v>24.2505</v>
      </c>
      <c r="Q83" s="8" t="n">
        <v>0.0030734771</v>
      </c>
      <c r="R83" s="59" t="n">
        <v>-0.001224049</v>
      </c>
      <c r="S83" s="8" t="n">
        <v>-0.000479295</v>
      </c>
      <c r="T83" s="59" t="n">
        <v>0.0034767669</v>
      </c>
      <c r="U83" s="8" t="n">
        <v>0.4219092564</v>
      </c>
      <c r="V83" s="59" t="n">
        <v>0.0217035505</v>
      </c>
      <c r="W83" s="8" t="n">
        <v>0.0390152309</v>
      </c>
      <c r="X83" s="59" t="n">
        <v>0.1293267546</v>
      </c>
      <c r="Y83" s="8" t="n">
        <v>0.6168016925</v>
      </c>
      <c r="Z83" s="59" t="n">
        <v>1.0859536656</v>
      </c>
      <c r="AA83" s="8" t="n">
        <v>0.2811430363</v>
      </c>
      <c r="AB83" s="62" t="n">
        <v>25.067066871</v>
      </c>
      <c r="AC83" s="8" t="n">
        <v>0.0037215882</v>
      </c>
      <c r="AD83" s="59" t="n">
        <v>-0.002195403</v>
      </c>
      <c r="AE83" s="8" t="n">
        <v>-0.000537362</v>
      </c>
      <c r="AF83" s="59" t="n">
        <v>0.0055112418</v>
      </c>
      <c r="AG83" s="8" t="n">
        <v>0.4506771634</v>
      </c>
      <c r="AH83" s="59" t="n">
        <v>0.0253661146</v>
      </c>
      <c r="AI83" s="8" t="n">
        <v>0.0400797017</v>
      </c>
      <c r="AJ83" s="59" t="n">
        <v>0.14829727</v>
      </c>
      <c r="AK83" s="8" t="n">
        <v>0.6709203147</v>
      </c>
      <c r="AL83" s="59" t="n">
        <v>1.2068514795</v>
      </c>
      <c r="AM83" s="8" t="n">
        <v>0.3034175167</v>
      </c>
      <c r="AN83" s="59" t="n">
        <v>0.0239704888</v>
      </c>
      <c r="AO83" s="77" t="n">
        <v>0.9983083202</v>
      </c>
      <c r="AP83" s="65" t="n">
        <v>25.866743383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5342298</v>
      </c>
      <c r="R84" s="59" t="n">
        <v>-0.00090683</v>
      </c>
      <c r="S84" s="8" t="n">
        <v>-0.000338433</v>
      </c>
      <c r="T84" s="59" t="n">
        <v>0.0051374371</v>
      </c>
      <c r="U84" s="8" t="n">
        <v>0.3448062253</v>
      </c>
      <c r="V84" s="59" t="n">
        <v>0.0274033225</v>
      </c>
      <c r="W84" s="8" t="n">
        <v>0.0048635964</v>
      </c>
      <c r="X84" s="59" t="n">
        <v>0.0336137254</v>
      </c>
      <c r="Y84" s="8" t="n">
        <v>0.4181132739</v>
      </c>
      <c r="Z84" s="59" t="n">
        <v>1.2076319028</v>
      </c>
      <c r="AA84" s="8" t="n">
        <v>0.4090924831</v>
      </c>
      <c r="AB84" s="62" t="n">
        <v>13.962863355</v>
      </c>
      <c r="AC84" s="8" t="n">
        <v>0.0047977395</v>
      </c>
      <c r="AD84" s="59" t="n">
        <v>-0.002302002</v>
      </c>
      <c r="AE84" s="8" t="n">
        <v>-0.000451709</v>
      </c>
      <c r="AF84" s="59" t="n">
        <v>0.0088904435</v>
      </c>
      <c r="AG84" s="8" t="n">
        <v>0.3999855297</v>
      </c>
      <c r="AH84" s="59" t="n">
        <v>0.0336509485</v>
      </c>
      <c r="AI84" s="8" t="n">
        <v>0.0071468637</v>
      </c>
      <c r="AJ84" s="59" t="n">
        <v>0.0674329439</v>
      </c>
      <c r="AK84" s="8" t="n">
        <v>0.519150758</v>
      </c>
      <c r="AL84" s="59" t="n">
        <v>1.4315189457</v>
      </c>
      <c r="AM84" s="8" t="n">
        <v>0.4483135321</v>
      </c>
      <c r="AN84" s="59" t="n">
        <v>0.0277999174</v>
      </c>
      <c r="AO84" s="77" t="n">
        <v>0.9952642074</v>
      </c>
      <c r="AP84" s="65" t="n">
        <v>15.603827883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898166</v>
      </c>
      <c r="E85" s="81" t="n">
        <v>-0.000897614</v>
      </c>
      <c r="F85" s="80" t="n">
        <v>-0.000424102</v>
      </c>
      <c r="G85" s="81" t="n">
        <v>0.0053486284</v>
      </c>
      <c r="H85" s="80" t="n">
        <v>0.2802574226</v>
      </c>
      <c r="I85" s="81" t="n">
        <v>0.0229715149</v>
      </c>
      <c r="J85" s="80" t="n">
        <v>0.0036275147</v>
      </c>
      <c r="K85" s="81" t="n">
        <v>0.1717984383</v>
      </c>
      <c r="L85" s="80" t="n">
        <v>0.4845799685</v>
      </c>
      <c r="M85" s="82" t="n">
        <v>1</v>
      </c>
      <c r="N85" s="80" t="n">
        <v>0.225622886</v>
      </c>
      <c r="O85" s="81" t="n">
        <v>0.666627087</v>
      </c>
      <c r="P85" s="85" t="n">
        <v>10.2542</v>
      </c>
      <c r="Q85" s="8" t="n">
        <v>0.0042897622</v>
      </c>
      <c r="R85" s="59" t="n">
        <v>-0.001483354</v>
      </c>
      <c r="S85" s="8" t="n">
        <v>-0.000502479</v>
      </c>
      <c r="T85" s="59" t="n">
        <v>0.0094140022</v>
      </c>
      <c r="U85" s="8" t="n">
        <v>0.3515390938</v>
      </c>
      <c r="V85" s="59" t="n">
        <v>0.0299765031</v>
      </c>
      <c r="W85" s="8" t="n">
        <v>0.0097682258</v>
      </c>
      <c r="X85" s="59" t="n">
        <v>0.2024199679</v>
      </c>
      <c r="Y85" s="8" t="n">
        <v>0.6054217217</v>
      </c>
      <c r="Z85" s="59" t="n">
        <v>1.2342209254</v>
      </c>
      <c r="AA85" s="8" t="n">
        <v>0.2569508865</v>
      </c>
      <c r="AB85" s="62" t="n">
        <v>12.712664585</v>
      </c>
      <c r="AC85" s="8" t="n">
        <v>0.0054516392</v>
      </c>
      <c r="AD85" s="59" t="n">
        <v>-0.002664719</v>
      </c>
      <c r="AE85" s="8" t="n">
        <v>-0.000602999</v>
      </c>
      <c r="AF85" s="59" t="n">
        <v>0.0126760611</v>
      </c>
      <c r="AG85" s="8" t="n">
        <v>0.4000669747</v>
      </c>
      <c r="AH85" s="59" t="n">
        <v>0.035482893</v>
      </c>
      <c r="AI85" s="8" t="n">
        <v>0.011941884</v>
      </c>
      <c r="AJ85" s="59" t="n">
        <v>0.2338319914</v>
      </c>
      <c r="AK85" s="8" t="n">
        <v>0.6961837249</v>
      </c>
      <c r="AL85" s="59" t="n">
        <v>1.4328277179</v>
      </c>
      <c r="AM85" s="8" t="n">
        <v>0.2908184836</v>
      </c>
      <c r="AN85" s="59" t="n">
        <v>0.0086069605</v>
      </c>
      <c r="AO85" s="77" t="n">
        <v>0.9956091689</v>
      </c>
      <c r="AP85" s="65" t="n">
        <v>14.13375936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62921501</v>
      </c>
      <c r="R86" s="59" t="n">
        <v>-0.002037583</v>
      </c>
      <c r="S86" s="8" t="n">
        <v>-0.000678619</v>
      </c>
      <c r="T86" s="59" t="n">
        <v>0.010022134</v>
      </c>
      <c r="U86" s="8" t="n">
        <v>0.4254940761</v>
      </c>
      <c r="V86" s="59" t="n">
        <v>0.0407278193</v>
      </c>
      <c r="W86" s="8" t="n">
        <v>0.0073578076</v>
      </c>
      <c r="X86" s="59" t="n">
        <v>0.0522474016</v>
      </c>
      <c r="Y86" s="8" t="n">
        <v>0.5394251872</v>
      </c>
      <c r="Z86" s="59" t="n">
        <v>1.2866831122</v>
      </c>
      <c r="AA86" s="8" t="n">
        <v>0.2724582952</v>
      </c>
      <c r="AB86" s="62" t="n">
        <v>17.141334706</v>
      </c>
      <c r="AC86" s="8" t="n">
        <v>0.0080382877</v>
      </c>
      <c r="AD86" s="59" t="n">
        <v>-0.003891887</v>
      </c>
      <c r="AE86" s="8" t="n">
        <v>-0.000824578</v>
      </c>
      <c r="AF86" s="59" t="n">
        <v>0.0145257531</v>
      </c>
      <c r="AG86" s="8" t="n">
        <v>0.495240203</v>
      </c>
      <c r="AH86" s="59" t="n">
        <v>0.0486251553</v>
      </c>
      <c r="AI86" s="8" t="n">
        <v>0.0112157904</v>
      </c>
      <c r="AJ86" s="59" t="n">
        <v>0.0927366898</v>
      </c>
      <c r="AK86" s="8" t="n">
        <v>0.665665415</v>
      </c>
      <c r="AL86" s="59" t="n">
        <v>1.5788219747</v>
      </c>
      <c r="AM86" s="8" t="n">
        <v>0.3190397981</v>
      </c>
      <c r="AN86" s="59" t="n">
        <v>0.0109361522</v>
      </c>
      <c r="AO86" s="77" t="n">
        <v>0.9956413652</v>
      </c>
      <c r="AP86" s="65" t="n">
        <v>19.28694007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50193789</v>
      </c>
      <c r="R87" s="59" t="n">
        <v>-0.001303135</v>
      </c>
      <c r="S87" s="8" t="n">
        <v>-0.000412695</v>
      </c>
      <c r="T87" s="59" t="n">
        <v>0.0086016206</v>
      </c>
      <c r="U87" s="8" t="n">
        <v>0.352907856</v>
      </c>
      <c r="V87" s="59" t="n">
        <v>0.0246244961</v>
      </c>
      <c r="W87" s="8" t="n">
        <v>0.0721190714</v>
      </c>
      <c r="X87" s="59" t="n">
        <v>0.0524092183</v>
      </c>
      <c r="Y87" s="8" t="n">
        <v>0.5139658103</v>
      </c>
      <c r="Z87" s="59" t="n">
        <v>1.2840457376</v>
      </c>
      <c r="AA87" s="8" t="n">
        <v>0.2953659503</v>
      </c>
      <c r="AB87" s="62" t="n">
        <v>25.331968385</v>
      </c>
      <c r="AC87" s="8" t="n">
        <v>0.0066462833</v>
      </c>
      <c r="AD87" s="59" t="n">
        <v>-0.002729886</v>
      </c>
      <c r="AE87" s="8" t="n">
        <v>-0.000539804</v>
      </c>
      <c r="AF87" s="59" t="n">
        <v>0.0129512682</v>
      </c>
      <c r="AG87" s="8" t="n">
        <v>0.4149911494</v>
      </c>
      <c r="AH87" s="59" t="n">
        <v>0.0324540336</v>
      </c>
      <c r="AI87" s="8" t="n">
        <v>0.0747858371</v>
      </c>
      <c r="AJ87" s="59" t="n">
        <v>0.0936756182</v>
      </c>
      <c r="AK87" s="8" t="n">
        <v>0.6322344996</v>
      </c>
      <c r="AL87" s="59" t="n">
        <v>1.5537188813</v>
      </c>
      <c r="AM87" s="8" t="n">
        <v>0.3445139922</v>
      </c>
      <c r="AN87" s="59" t="n">
        <v>0.0188505714</v>
      </c>
      <c r="AO87" s="77" t="n">
        <v>0.9955990632</v>
      </c>
      <c r="AP87" s="65" t="n">
        <v>27.05445185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3741142</v>
      </c>
      <c r="R88" s="59" t="n">
        <v>-0.001707605</v>
      </c>
      <c r="S88" s="8" t="n">
        <v>-0.000700123</v>
      </c>
      <c r="T88" s="59" t="n">
        <v>0.0080867522</v>
      </c>
      <c r="U88" s="8" t="n">
        <v>0.2129278241</v>
      </c>
      <c r="V88" s="59" t="n">
        <v>0.0214060748</v>
      </c>
      <c r="W88" s="8" t="n">
        <v>0.0834661951</v>
      </c>
      <c r="X88" s="59" t="n">
        <v>0.2751927192</v>
      </c>
      <c r="Y88" s="8" t="n">
        <v>0.6024129797</v>
      </c>
      <c r="Z88" s="59" t="n">
        <v>1.2461102872</v>
      </c>
      <c r="AA88" s="8" t="n">
        <v>0.1895406842</v>
      </c>
      <c r="AB88" s="62" t="n">
        <v>10.462825322</v>
      </c>
      <c r="AC88" s="8" t="n">
        <v>0.0062375162</v>
      </c>
      <c r="AD88" s="59" t="n">
        <v>-0.009837513</v>
      </c>
      <c r="AE88" s="8" t="n">
        <v>-0.000901994</v>
      </c>
      <c r="AF88" s="59" t="n">
        <v>0.0137502485</v>
      </c>
      <c r="AG88" s="8" t="n">
        <v>0.2827746203</v>
      </c>
      <c r="AH88" s="59" t="n">
        <v>0.0288660124</v>
      </c>
      <c r="AI88" s="8" t="n">
        <v>0.0942373491</v>
      </c>
      <c r="AJ88" s="59" t="n">
        <v>0.3390378146</v>
      </c>
      <c r="AK88" s="8" t="n">
        <v>0.7541640544</v>
      </c>
      <c r="AL88" s="59" t="n">
        <v>1.7112481729</v>
      </c>
      <c r="AM88" s="8" t="n">
        <v>0.2336759806</v>
      </c>
      <c r="AN88" s="59" t="n">
        <v>0.0074004129</v>
      </c>
      <c r="AO88" s="77" t="n">
        <v>0.9952404479</v>
      </c>
      <c r="AP88" s="65" t="n">
        <v>13.02626157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2170767</v>
      </c>
      <c r="E89" s="81" t="n">
        <v>-0.005426917</v>
      </c>
      <c r="F89" s="80" t="n">
        <v>-0.000542692</v>
      </c>
      <c r="G89" s="81" t="n">
        <v>0.0068740954</v>
      </c>
      <c r="H89" s="80" t="n">
        <v>0.4348769812</v>
      </c>
      <c r="I89" s="81" t="n">
        <v>0.0611432694</v>
      </c>
      <c r="J89" s="80" t="n">
        <v>0</v>
      </c>
      <c r="K89" s="81" t="n">
        <v>-0.027858176</v>
      </c>
      <c r="L89" s="80" t="n">
        <v>0.4712373278</v>
      </c>
      <c r="M89" s="82" t="n">
        <v>1</v>
      </c>
      <c r="N89" s="80" t="n">
        <v>0.2159801733</v>
      </c>
      <c r="O89" s="81" t="n">
        <v>0.7117785263</v>
      </c>
      <c r="P89" s="85" t="n">
        <v>13.8443</v>
      </c>
      <c r="Q89" s="8" t="n">
        <v>0.0044091159</v>
      </c>
      <c r="R89" s="59" t="n">
        <v>-0.005926407</v>
      </c>
      <c r="S89" s="8" t="n">
        <v>-0.000619199</v>
      </c>
      <c r="T89" s="59" t="n">
        <v>0.0101969489</v>
      </c>
      <c r="U89" s="8" t="n">
        <v>0.4997985246</v>
      </c>
      <c r="V89" s="59" t="n">
        <v>0.067961829</v>
      </c>
      <c r="W89" s="8" t="n">
        <v>0.004776996</v>
      </c>
      <c r="X89" s="59" t="n">
        <v>-0.001287033</v>
      </c>
      <c r="Y89" s="8" t="n">
        <v>0.5793107756</v>
      </c>
      <c r="Z89" s="59" t="n">
        <v>1.2037572323</v>
      </c>
      <c r="AA89" s="8" t="n">
        <v>0.2378849369</v>
      </c>
      <c r="AB89" s="62" t="n">
        <v>15.897764206</v>
      </c>
      <c r="AC89" s="8" t="n">
        <v>0.0059805316</v>
      </c>
      <c r="AD89" s="59" t="n">
        <v>-0.008169007</v>
      </c>
      <c r="AE89" s="8" t="n">
        <v>-0.000760831</v>
      </c>
      <c r="AF89" s="59" t="n">
        <v>0.0141830485</v>
      </c>
      <c r="AG89" s="8" t="n">
        <v>0.5655289779</v>
      </c>
      <c r="AH89" s="59" t="n">
        <v>0.0754672933</v>
      </c>
      <c r="AI89" s="8" t="n">
        <v>0.0083833282</v>
      </c>
      <c r="AJ89" s="59" t="n">
        <v>0.033862301</v>
      </c>
      <c r="AK89" s="8" t="n">
        <v>0.6944756422</v>
      </c>
      <c r="AL89" s="59" t="n">
        <v>1.4877593453</v>
      </c>
      <c r="AM89" s="8" t="n">
        <v>0.2863918088</v>
      </c>
      <c r="AN89" s="59" t="n">
        <v>0.0156177223</v>
      </c>
      <c r="AO89" s="77" t="n">
        <v>0.9964851733</v>
      </c>
      <c r="AP89" s="65" t="n">
        <v>17.98118548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22992571</v>
      </c>
      <c r="E90" s="81" t="n">
        <v>-0.002299257</v>
      </c>
      <c r="F90" s="80" t="n">
        <v>-0.00088433</v>
      </c>
      <c r="G90" s="81" t="n">
        <v>0.0021223912</v>
      </c>
      <c r="H90" s="80" t="n">
        <v>0.2263883898</v>
      </c>
      <c r="I90" s="81" t="n">
        <v>0.0231694368</v>
      </c>
      <c r="J90" s="80" t="n">
        <v>0.0079589668</v>
      </c>
      <c r="K90" s="81" t="n">
        <v>0.1071807533</v>
      </c>
      <c r="L90" s="80" t="n">
        <v>0.3659356082</v>
      </c>
      <c r="M90" s="82" t="n">
        <v>1</v>
      </c>
      <c r="N90" s="80" t="n">
        <v>0.2663961486</v>
      </c>
      <c r="O90" s="81" t="n">
        <v>0.762209396</v>
      </c>
      <c r="P90" s="85" t="n">
        <v>18.7732</v>
      </c>
      <c r="Q90" s="8" t="n">
        <v>0.0054462062</v>
      </c>
      <c r="R90" s="59" t="n">
        <v>-0.002960048</v>
      </c>
      <c r="S90" s="8" t="n">
        <v>-0.000969789</v>
      </c>
      <c r="T90" s="59" t="n">
        <v>0.007221992</v>
      </c>
      <c r="U90" s="8" t="n">
        <v>0.3041167265</v>
      </c>
      <c r="V90" s="59" t="n">
        <v>0.0316943514</v>
      </c>
      <c r="W90" s="8" t="n">
        <v>0.0140325162</v>
      </c>
      <c r="X90" s="59" t="n">
        <v>0.1404191603</v>
      </c>
      <c r="Y90" s="8" t="n">
        <v>0.4990011158</v>
      </c>
      <c r="Z90" s="59" t="n">
        <v>1.2491761012</v>
      </c>
      <c r="AA90" s="8" t="n">
        <v>0.2897292944</v>
      </c>
      <c r="AB90" s="62" t="n">
        <v>21.037561967</v>
      </c>
      <c r="AC90" s="8" t="n">
        <v>0.0073520127</v>
      </c>
      <c r="AD90" s="59" t="n">
        <v>-0.004998123</v>
      </c>
      <c r="AE90" s="8" t="n">
        <v>-0.001116178</v>
      </c>
      <c r="AF90" s="59" t="n">
        <v>0.0123798566</v>
      </c>
      <c r="AG90" s="8" t="n">
        <v>0.3775526338</v>
      </c>
      <c r="AH90" s="59" t="n">
        <v>0.0395806005</v>
      </c>
      <c r="AI90" s="8" t="n">
        <v>0.0179886917</v>
      </c>
      <c r="AJ90" s="59" t="n">
        <v>0.1837076994</v>
      </c>
      <c r="AK90" s="8" t="n">
        <v>0.6324471939</v>
      </c>
      <c r="AL90" s="59" t="n">
        <v>1.5647009412</v>
      </c>
      <c r="AM90" s="8" t="n">
        <v>0.3403622104</v>
      </c>
      <c r="AN90" s="59" t="n">
        <v>0.0232414717</v>
      </c>
      <c r="AO90" s="77" t="n">
        <v>0.996050876</v>
      </c>
      <c r="AP90" s="65" t="n">
        <v>23.231797797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7395009</v>
      </c>
      <c r="E91" s="81" t="n">
        <v>-0.000472732</v>
      </c>
      <c r="F91" s="80" t="n">
        <v>-0.000184148</v>
      </c>
      <c r="G91" s="81" t="n">
        <v>0.0057449008</v>
      </c>
      <c r="H91" s="80" t="n">
        <v>0.1475720028</v>
      </c>
      <c r="I91" s="81" t="n">
        <v>0.0373276248</v>
      </c>
      <c r="J91" s="80" t="n">
        <v>0.0002468578</v>
      </c>
      <c r="K91" s="81" t="n">
        <v>0.1346538751</v>
      </c>
      <c r="L91" s="80" t="n">
        <v>0.3296278817</v>
      </c>
      <c r="M91" s="82" t="n">
        <v>1</v>
      </c>
      <c r="N91" s="80" t="n">
        <v>0.0537125614</v>
      </c>
      <c r="O91" s="81" t="n">
        <v>0.720071473</v>
      </c>
      <c r="P91" s="85" t="n">
        <v>2.9136</v>
      </c>
      <c r="Q91" s="8" t="n">
        <v>0.0174974123</v>
      </c>
      <c r="R91" s="59" t="n">
        <v>-0.001540414</v>
      </c>
      <c r="S91" s="8" t="n">
        <v>-0.000426938</v>
      </c>
      <c r="T91" s="59" t="n">
        <v>0.0179011351</v>
      </c>
      <c r="U91" s="8" t="n">
        <v>0.3628004517</v>
      </c>
      <c r="V91" s="59" t="n">
        <v>0.0747819198</v>
      </c>
      <c r="W91" s="8" t="n">
        <v>0.0250909852</v>
      </c>
      <c r="X91" s="59" t="n">
        <v>0.2393798598</v>
      </c>
      <c r="Y91" s="8" t="n">
        <v>0.7354844121</v>
      </c>
      <c r="Z91" s="59" t="n">
        <v>1.8459584921</v>
      </c>
      <c r="AA91" s="8" t="n">
        <v>0.1476778761</v>
      </c>
      <c r="AB91" s="62" t="n">
        <v>8.0551294653</v>
      </c>
      <c r="AC91" s="8" t="n">
        <v>0.0191376082</v>
      </c>
      <c r="AD91" s="59" t="n">
        <v>-0.003240569</v>
      </c>
      <c r="AE91" s="8" t="n">
        <v>-0.000483031</v>
      </c>
      <c r="AF91" s="59" t="n">
        <v>0.0208658088</v>
      </c>
      <c r="AG91" s="8" t="n">
        <v>0.4044120742</v>
      </c>
      <c r="AH91" s="59" t="n">
        <v>0.0794674156</v>
      </c>
      <c r="AI91" s="8" t="n">
        <v>0.0279983107</v>
      </c>
      <c r="AJ91" s="59" t="n">
        <v>0.2771302978</v>
      </c>
      <c r="AK91" s="8" t="n">
        <v>0.8252879146</v>
      </c>
      <c r="AL91" s="59" t="n">
        <v>2.0425149394</v>
      </c>
      <c r="AM91" s="8" t="n">
        <v>0.1667696441</v>
      </c>
      <c r="AN91" s="59" t="n">
        <v>0.0023802341</v>
      </c>
      <c r="AO91" s="77" t="n">
        <v>0.9944377929</v>
      </c>
      <c r="AP91" s="65" t="n">
        <v>9.128488551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42830585</v>
      </c>
      <c r="R92" s="59" t="n">
        <v>-0.00136343</v>
      </c>
      <c r="S92" s="8" t="n">
        <v>-0.000450138</v>
      </c>
      <c r="T92" s="59" t="n">
        <v>0.0166877331</v>
      </c>
      <c r="U92" s="8" t="n">
        <v>0.4032071331</v>
      </c>
      <c r="V92" s="59" t="n">
        <v>0.0586732528</v>
      </c>
      <c r="W92" s="8" t="n">
        <v>0.0145599729</v>
      </c>
      <c r="X92" s="59" t="n">
        <v>0.1634566717</v>
      </c>
      <c r="Y92" s="8" t="n">
        <v>0.6690542539</v>
      </c>
      <c r="Z92" s="59" t="n">
        <v>1.8912526359</v>
      </c>
      <c r="AA92" s="8" t="n">
        <v>0.1763446644</v>
      </c>
      <c r="AB92" s="62" t="n">
        <v>11.000509565</v>
      </c>
      <c r="AC92" s="8" t="n">
        <v>0.0163756684</v>
      </c>
      <c r="AD92" s="59" t="n">
        <v>-0.003425867</v>
      </c>
      <c r="AE92" s="8" t="n">
        <v>-0.00053019</v>
      </c>
      <c r="AF92" s="59" t="n">
        <v>0.0204719796</v>
      </c>
      <c r="AG92" s="8" t="n">
        <v>0.4592684319</v>
      </c>
      <c r="AH92" s="59" t="n">
        <v>0.0653992582</v>
      </c>
      <c r="AI92" s="8" t="n">
        <v>0.0182390923</v>
      </c>
      <c r="AJ92" s="59" t="n">
        <v>0.2087924795</v>
      </c>
      <c r="AK92" s="8" t="n">
        <v>0.7845908528</v>
      </c>
      <c r="AL92" s="59" t="n">
        <v>2.1410517583</v>
      </c>
      <c r="AM92" s="8" t="n">
        <v>0.2002512129</v>
      </c>
      <c r="AN92" s="59" t="n">
        <v>0.0103452631</v>
      </c>
      <c r="AO92" s="77" t="n">
        <v>0.9951873288</v>
      </c>
      <c r="AP92" s="65" t="n">
        <v>12.449857549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6669378</v>
      </c>
      <c r="R93" s="59" t="n">
        <v>-0.001453875</v>
      </c>
      <c r="S93" s="8" t="n">
        <v>-0.00045736</v>
      </c>
      <c r="T93" s="59" t="n">
        <v>0.0199802832</v>
      </c>
      <c r="U93" s="8" t="n">
        <v>0.3995812442</v>
      </c>
      <c r="V93" s="59" t="n">
        <v>0.0833607472</v>
      </c>
      <c r="W93" s="8" t="n">
        <v>0.0217404705</v>
      </c>
      <c r="X93" s="59" t="n">
        <v>0.1839813259</v>
      </c>
      <c r="Y93" s="8" t="n">
        <v>0.7234022132</v>
      </c>
      <c r="Z93" s="59" t="n">
        <v>1.782229805</v>
      </c>
      <c r="AA93" s="8" t="n">
        <v>0.1532868217</v>
      </c>
      <c r="AB93" s="62" t="n">
        <v>8.9723183006</v>
      </c>
      <c r="AC93" s="8" t="n">
        <v>0.0183594812</v>
      </c>
      <c r="AD93" s="59" t="n">
        <v>-0.003145607</v>
      </c>
      <c r="AE93" s="8" t="n">
        <v>-0.00051418</v>
      </c>
      <c r="AF93" s="59" t="n">
        <v>0.0229368811</v>
      </c>
      <c r="AG93" s="8" t="n">
        <v>0.4416775252</v>
      </c>
      <c r="AH93" s="59" t="n">
        <v>0.0882403932</v>
      </c>
      <c r="AI93" s="8" t="n">
        <v>0.0246817355</v>
      </c>
      <c r="AJ93" s="59" t="n">
        <v>0.2240503293</v>
      </c>
      <c r="AK93" s="8" t="n">
        <v>0.8162865585</v>
      </c>
      <c r="AL93" s="59" t="n">
        <v>1.9911111619</v>
      </c>
      <c r="AM93" s="8" t="n">
        <v>0.1741905787</v>
      </c>
      <c r="AN93" s="59" t="n">
        <v>0.0042087885</v>
      </c>
      <c r="AO93" s="77" t="n">
        <v>0.9946859257</v>
      </c>
      <c r="AP93" s="65" t="n">
        <v>10.044958755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26236592</v>
      </c>
      <c r="R94" s="59" t="n">
        <v>-0.001001446</v>
      </c>
      <c r="S94" s="8" t="n">
        <v>-0.000234052</v>
      </c>
      <c r="T94" s="59" t="n">
        <v>0.0171678585</v>
      </c>
      <c r="U94" s="8" t="n">
        <v>0.2663967679</v>
      </c>
      <c r="V94" s="59" t="n">
        <v>0.0483540446</v>
      </c>
      <c r="W94" s="8" t="n">
        <v>0.0112888672</v>
      </c>
      <c r="X94" s="59" t="n">
        <v>0.2960489812</v>
      </c>
      <c r="Y94" s="8" t="n">
        <v>0.6506446805</v>
      </c>
      <c r="Z94" s="59" t="n">
        <v>1.469837605</v>
      </c>
      <c r="AA94" s="8" t="n">
        <v>0.2156061886</v>
      </c>
      <c r="AB94" s="62" t="n">
        <v>6.2058397643</v>
      </c>
      <c r="AC94" s="8" t="n">
        <v>0.014080679</v>
      </c>
      <c r="AD94" s="59" t="n">
        <v>-0.003915982</v>
      </c>
      <c r="AE94" s="8" t="n">
        <v>-0.000290259</v>
      </c>
      <c r="AF94" s="59" t="n">
        <v>0.0202432946</v>
      </c>
      <c r="AG94" s="8" t="n">
        <v>0.3082129314</v>
      </c>
      <c r="AH94" s="59" t="n">
        <v>0.053110431</v>
      </c>
      <c r="AI94" s="8" t="n">
        <v>0.0139172254</v>
      </c>
      <c r="AJ94" s="59" t="n">
        <v>0.3406583684</v>
      </c>
      <c r="AK94" s="8" t="n">
        <v>0.7460166895</v>
      </c>
      <c r="AL94" s="59" t="n">
        <v>1.6896238001</v>
      </c>
      <c r="AM94" s="8" t="n">
        <v>0.2399103297</v>
      </c>
      <c r="AN94" s="59" t="n">
        <v>0.0100308337</v>
      </c>
      <c r="AO94" s="77" t="n">
        <v>0.9959578529</v>
      </c>
      <c r="AP94" s="65" t="n">
        <v>7.264940125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2261292</v>
      </c>
      <c r="E95" s="81" t="n">
        <v>-0.000533571</v>
      </c>
      <c r="F95" s="80" t="n">
        <v>-0.000218677</v>
      </c>
      <c r="G95" s="81" t="n">
        <v>0.0036825163</v>
      </c>
      <c r="H95" s="80" t="n">
        <v>0.1876552559</v>
      </c>
      <c r="I95" s="81" t="n">
        <v>0.0182857488</v>
      </c>
      <c r="J95" s="80" t="n">
        <v>0.0012289633</v>
      </c>
      <c r="K95" s="81" t="n">
        <v>0.0919229536</v>
      </c>
      <c r="L95" s="80" t="n">
        <v>0.3042493191</v>
      </c>
      <c r="M95" s="82" t="n">
        <v>1</v>
      </c>
      <c r="N95" s="80" t="n">
        <v>0.1042604026</v>
      </c>
      <c r="O95" s="81" t="n">
        <v>0.2347949524</v>
      </c>
      <c r="P95" s="85" t="n">
        <v>5.9484</v>
      </c>
      <c r="Q95" s="8" t="n">
        <v>0.0101590889</v>
      </c>
      <c r="R95" s="59" t="n">
        <v>-0.00145573</v>
      </c>
      <c r="S95" s="8" t="n">
        <v>-0.000440374</v>
      </c>
      <c r="T95" s="59" t="n">
        <v>0.0134951057</v>
      </c>
      <c r="U95" s="8" t="n">
        <v>0.3849027839</v>
      </c>
      <c r="V95" s="59" t="n">
        <v>0.0515413167</v>
      </c>
      <c r="W95" s="8" t="n">
        <v>0.0131457758</v>
      </c>
      <c r="X95" s="59" t="n">
        <v>0.1903510901</v>
      </c>
      <c r="Y95" s="8" t="n">
        <v>0.6616990574</v>
      </c>
      <c r="Z95" s="59" t="n">
        <v>1.8538496164</v>
      </c>
      <c r="AA95" s="8" t="n">
        <v>0.1773210284</v>
      </c>
      <c r="AB95" s="62" t="n">
        <v>10.952548598</v>
      </c>
      <c r="AC95" s="8" t="n">
        <v>0.012176308</v>
      </c>
      <c r="AD95" s="59" t="n">
        <v>-0.003068846</v>
      </c>
      <c r="AE95" s="8" t="n">
        <v>-0.000526238</v>
      </c>
      <c r="AF95" s="59" t="n">
        <v>0.0172177313</v>
      </c>
      <c r="AG95" s="8" t="n">
        <v>0.4434809375</v>
      </c>
      <c r="AH95" s="59" t="n">
        <v>0.0586931949</v>
      </c>
      <c r="AI95" s="8" t="n">
        <v>0.0166595955</v>
      </c>
      <c r="AJ95" s="59" t="n">
        <v>0.2356487935</v>
      </c>
      <c r="AK95" s="8" t="n">
        <v>0.7802814762</v>
      </c>
      <c r="AL95" s="59" t="n">
        <v>2.1162582601</v>
      </c>
      <c r="AM95" s="8" t="n">
        <v>0.2037895847</v>
      </c>
      <c r="AN95" s="59" t="n">
        <v>0.0101653528</v>
      </c>
      <c r="AO95" s="77" t="n">
        <v>0.9942364137</v>
      </c>
      <c r="AP95" s="65" t="n">
        <v>12.49808101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35098332</v>
      </c>
      <c r="E96" s="81" t="n">
        <v>-0.000300889</v>
      </c>
      <c r="F96" s="80" t="n">
        <v>-0.000150444</v>
      </c>
      <c r="G96" s="81" t="n">
        <v>0.0052959589</v>
      </c>
      <c r="H96" s="80" t="n">
        <v>0.1906353165</v>
      </c>
      <c r="I96" s="81" t="n">
        <v>0.0261741048</v>
      </c>
      <c r="J96" s="80" t="n">
        <v>2.40071E-005</v>
      </c>
      <c r="K96" s="81" t="n">
        <v>0.0269823427</v>
      </c>
      <c r="L96" s="80" t="n">
        <v>0.2521702303</v>
      </c>
      <c r="M96" s="82" t="n">
        <v>1</v>
      </c>
      <c r="N96" s="80" t="n">
        <v>0.109206306</v>
      </c>
      <c r="O96" s="81" t="n">
        <v>0.7884925386</v>
      </c>
      <c r="P96" s="85" t="n">
        <v>5.4</v>
      </c>
      <c r="Q96" s="8" t="n">
        <v>0.0133435811</v>
      </c>
      <c r="R96" s="59" t="n">
        <v>-0.001433864</v>
      </c>
      <c r="S96" s="8" t="n">
        <v>-0.000390949</v>
      </c>
      <c r="T96" s="59" t="n">
        <v>0.0166996288</v>
      </c>
      <c r="U96" s="8" t="n">
        <v>0.4061286662</v>
      </c>
      <c r="V96" s="59" t="n">
        <v>0.0622038861</v>
      </c>
      <c r="W96" s="8" t="n">
        <v>0.015862533</v>
      </c>
      <c r="X96" s="59" t="n">
        <v>0.1500649898</v>
      </c>
      <c r="Y96" s="8" t="n">
        <v>0.6624784723</v>
      </c>
      <c r="Z96" s="59" t="n">
        <v>1.9434939511</v>
      </c>
      <c r="AA96" s="8" t="n">
        <v>0.1809504219</v>
      </c>
      <c r="AB96" s="62" t="n">
        <v>10.88223005</v>
      </c>
      <c r="AC96" s="8" t="n">
        <v>0.0157485258</v>
      </c>
      <c r="AD96" s="59" t="n">
        <v>-0.003314749</v>
      </c>
      <c r="AE96" s="8" t="n">
        <v>-0.000472467</v>
      </c>
      <c r="AF96" s="59" t="n">
        <v>0.020834019</v>
      </c>
      <c r="AG96" s="8" t="n">
        <v>0.4644255564</v>
      </c>
      <c r="AH96" s="59" t="n">
        <v>0.0687718314</v>
      </c>
      <c r="AI96" s="8" t="n">
        <v>0.019945291</v>
      </c>
      <c r="AJ96" s="59" t="n">
        <v>0.1944420454</v>
      </c>
      <c r="AK96" s="8" t="n">
        <v>0.7803800536</v>
      </c>
      <c r="AL96" s="59" t="n">
        <v>2.1959717075</v>
      </c>
      <c r="AM96" s="8" t="n">
        <v>0.203623172</v>
      </c>
      <c r="AN96" s="59" t="n">
        <v>0.0114334343</v>
      </c>
      <c r="AO96" s="77" t="n">
        <v>0.99543666</v>
      </c>
      <c r="AP96" s="65" t="n">
        <v>12.410108147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38976489</v>
      </c>
      <c r="E97" s="81" t="n">
        <v>-0.000560714</v>
      </c>
      <c r="F97" s="80" t="n">
        <v>-0.000191463</v>
      </c>
      <c r="G97" s="81" t="n">
        <v>0.0043216037</v>
      </c>
      <c r="H97" s="80" t="n">
        <v>0.1843109289</v>
      </c>
      <c r="I97" s="81" t="n">
        <v>0.0168214323</v>
      </c>
      <c r="J97" s="80" t="n">
        <v>0.0041574922</v>
      </c>
      <c r="K97" s="81" t="n">
        <v>0.0171496553</v>
      </c>
      <c r="L97" s="80" t="n">
        <v>0.2299065835</v>
      </c>
      <c r="M97" s="82" t="n">
        <v>1</v>
      </c>
      <c r="N97" s="80" t="n">
        <v>0.130870719</v>
      </c>
      <c r="O97" s="81" t="n">
        <v>0.311663834</v>
      </c>
      <c r="P97" s="85" t="n">
        <v>8.8305</v>
      </c>
      <c r="Q97" s="8" t="n">
        <v>0.0134348484</v>
      </c>
      <c r="R97" s="59" t="n">
        <v>-0.001614874</v>
      </c>
      <c r="S97" s="8" t="n">
        <v>-0.000426615</v>
      </c>
      <c r="T97" s="59" t="n">
        <v>0.0156726445</v>
      </c>
      <c r="U97" s="8" t="n">
        <v>0.3956287682</v>
      </c>
      <c r="V97" s="59" t="n">
        <v>0.053668797</v>
      </c>
      <c r="W97" s="8" t="n">
        <v>0.018634288</v>
      </c>
      <c r="X97" s="59" t="n">
        <v>0.1324519159</v>
      </c>
      <c r="Y97" s="8" t="n">
        <v>0.6274497726</v>
      </c>
      <c r="Z97" s="59" t="n">
        <v>1.9213542731</v>
      </c>
      <c r="AA97" s="8" t="n">
        <v>0.2033484045</v>
      </c>
      <c r="AB97" s="62" t="n">
        <v>14.056755555</v>
      </c>
      <c r="AC97" s="8" t="n">
        <v>0.0158307155</v>
      </c>
      <c r="AD97" s="59" t="n">
        <v>-0.003587903</v>
      </c>
      <c r="AE97" s="8" t="n">
        <v>-0.000511489</v>
      </c>
      <c r="AF97" s="59" t="n">
        <v>0.019835782</v>
      </c>
      <c r="AG97" s="8" t="n">
        <v>0.4568204888</v>
      </c>
      <c r="AH97" s="59" t="n">
        <v>0.0609405604</v>
      </c>
      <c r="AI97" s="8" t="n">
        <v>0.0226170437</v>
      </c>
      <c r="AJ97" s="59" t="n">
        <v>0.1811224945</v>
      </c>
      <c r="AK97" s="8" t="n">
        <v>0.7530676932</v>
      </c>
      <c r="AL97" s="59" t="n">
        <v>2.1962144498</v>
      </c>
      <c r="AM97" s="8" t="n">
        <v>0.230180814</v>
      </c>
      <c r="AN97" s="59" t="n">
        <v>0.0116617535</v>
      </c>
      <c r="AO97" s="77" t="n">
        <v>0.9949102607</v>
      </c>
      <c r="AP97" s="65" t="n">
        <v>15.637754633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7800809</v>
      </c>
      <c r="E98" s="81" t="n">
        <v>-0.000685537</v>
      </c>
      <c r="F98" s="80" t="n">
        <v>-0.000268253</v>
      </c>
      <c r="G98" s="81" t="n">
        <v>0.004297474</v>
      </c>
      <c r="H98" s="80" t="n">
        <v>0.1807540325</v>
      </c>
      <c r="I98" s="81" t="n">
        <v>0.0188725765</v>
      </c>
      <c r="J98" s="80" t="n">
        <v>0.0014848775</v>
      </c>
      <c r="K98" s="81" t="n">
        <v>0.1035945939</v>
      </c>
      <c r="L98" s="80" t="n">
        <v>0.3108298454</v>
      </c>
      <c r="M98" s="82" t="n">
        <v>1</v>
      </c>
      <c r="N98" s="80" t="n">
        <v>0.1046518792</v>
      </c>
      <c r="O98" s="81" t="n">
        <v>0.3125784812</v>
      </c>
      <c r="P98" s="85" t="n">
        <v>5.7096</v>
      </c>
      <c r="Q98" s="8" t="n">
        <v>0.0113751852</v>
      </c>
      <c r="R98" s="59" t="n">
        <v>-0.001670825</v>
      </c>
      <c r="S98" s="8" t="n">
        <v>-0.000483192</v>
      </c>
      <c r="T98" s="59" t="n">
        <v>0.014341837</v>
      </c>
      <c r="U98" s="8" t="n">
        <v>0.372860572</v>
      </c>
      <c r="V98" s="59" t="n">
        <v>0.0509137522</v>
      </c>
      <c r="W98" s="8" t="n">
        <v>0.0153521434</v>
      </c>
      <c r="X98" s="59" t="n">
        <v>0.2122988807</v>
      </c>
      <c r="Y98" s="8" t="n">
        <v>0.6749883531</v>
      </c>
      <c r="Z98" s="59" t="n">
        <v>1.8405465171</v>
      </c>
      <c r="AA98" s="8" t="n">
        <v>0.1703463603</v>
      </c>
      <c r="AB98" s="62" t="n">
        <v>10.627500202</v>
      </c>
      <c r="AC98" s="8" t="n">
        <v>0.0135965732</v>
      </c>
      <c r="AD98" s="59" t="n">
        <v>-0.003325843</v>
      </c>
      <c r="AE98" s="8" t="n">
        <v>-0.000565284</v>
      </c>
      <c r="AF98" s="59" t="n">
        <v>0.0184105407</v>
      </c>
      <c r="AG98" s="8" t="n">
        <v>0.4310068835</v>
      </c>
      <c r="AH98" s="59" t="n">
        <v>0.057539659</v>
      </c>
      <c r="AI98" s="8" t="n">
        <v>0.0192156683</v>
      </c>
      <c r="AJ98" s="59" t="n">
        <v>0.2560322847</v>
      </c>
      <c r="AK98" s="8" t="n">
        <v>0.7919104832</v>
      </c>
      <c r="AL98" s="59" t="n">
        <v>2.0917596797</v>
      </c>
      <c r="AM98" s="8" t="n">
        <v>0.1938925838</v>
      </c>
      <c r="AN98" s="59" t="n">
        <v>0.0096643186</v>
      </c>
      <c r="AO98" s="77" t="n">
        <v>0.9954673856</v>
      </c>
      <c r="AP98" s="65" t="n">
        <v>12.184613334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15828665</v>
      </c>
      <c r="R99" s="59" t="n">
        <v>-0.001382756</v>
      </c>
      <c r="S99" s="8" t="n">
        <v>-0.000295543</v>
      </c>
      <c r="T99" s="59" t="n">
        <v>0.026335229</v>
      </c>
      <c r="U99" s="8" t="n">
        <v>0.3050207159</v>
      </c>
      <c r="V99" s="59" t="n">
        <v>0.0614299768</v>
      </c>
      <c r="W99" s="8" t="n">
        <v>0.0138956148</v>
      </c>
      <c r="X99" s="59" t="n">
        <v>0.1550369983</v>
      </c>
      <c r="Y99" s="8" t="n">
        <v>0.5816231029</v>
      </c>
      <c r="Z99" s="59" t="n">
        <v>1.7889825963</v>
      </c>
      <c r="AA99" s="8" t="n">
        <v>0.2136071078</v>
      </c>
      <c r="AB99" s="62" t="n">
        <v>6.826456412</v>
      </c>
      <c r="AC99" s="8" t="n">
        <v>0.0244948393</v>
      </c>
      <c r="AD99" s="59" t="n">
        <v>-0.006271058</v>
      </c>
      <c r="AE99" s="8" t="n">
        <v>-0.000369517</v>
      </c>
      <c r="AF99" s="59" t="n">
        <v>0.030833448</v>
      </c>
      <c r="AG99" s="8" t="n">
        <v>0.3676817711</v>
      </c>
      <c r="AH99" s="59" t="n">
        <v>0.0687026446</v>
      </c>
      <c r="AI99" s="8" t="n">
        <v>0.0188314815</v>
      </c>
      <c r="AJ99" s="59" t="n">
        <v>0.225040014</v>
      </c>
      <c r="AK99" s="8" t="n">
        <v>0.728943623</v>
      </c>
      <c r="AL99" s="59" t="n">
        <v>2.1301615455</v>
      </c>
      <c r="AM99" s="8" t="n">
        <v>0.2437536075</v>
      </c>
      <c r="AN99" s="59" t="n">
        <v>0.0225035168</v>
      </c>
      <c r="AO99" s="77" t="n">
        <v>0.9952007474</v>
      </c>
      <c r="AP99" s="65" t="n">
        <v>8.3901755507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78938493</v>
      </c>
      <c r="E100" s="81" t="n">
        <v>-9.9757E-005</v>
      </c>
      <c r="F100" s="80" t="n">
        <v>-0.00016807</v>
      </c>
      <c r="G100" s="81" t="n">
        <v>0.0162279324</v>
      </c>
      <c r="H100" s="80" t="n">
        <v>0.1502227706</v>
      </c>
      <c r="I100" s="81" t="n">
        <v>0.0266840297</v>
      </c>
      <c r="J100" s="80" t="n">
        <v>5.20474E-005</v>
      </c>
      <c r="K100" s="81" t="n">
        <v>0.1576904821</v>
      </c>
      <c r="L100" s="80" t="n">
        <v>0.3585032845</v>
      </c>
      <c r="M100" s="82" t="n">
        <v>1</v>
      </c>
      <c r="N100" s="80" t="n">
        <v>0.1768625768</v>
      </c>
      <c r="O100" s="81" t="n">
        <v>0.6246038518</v>
      </c>
      <c r="P100" s="85" t="n">
        <v>3.1193</v>
      </c>
      <c r="Q100" s="8" t="n">
        <v>0.0145251643</v>
      </c>
      <c r="R100" s="59" t="n">
        <v>-0.000758953</v>
      </c>
      <c r="S100" s="8" t="n">
        <v>-0.000280412</v>
      </c>
      <c r="T100" s="59" t="n">
        <v>0.024696139</v>
      </c>
      <c r="U100" s="8" t="n">
        <v>0.2606126963</v>
      </c>
      <c r="V100" s="59" t="n">
        <v>0.0445655379</v>
      </c>
      <c r="W100" s="8" t="n">
        <v>0.0081780427</v>
      </c>
      <c r="X100" s="59" t="n">
        <v>0.231023038</v>
      </c>
      <c r="Y100" s="8" t="n">
        <v>0.582561253</v>
      </c>
      <c r="Z100" s="59" t="n">
        <v>1.5341033951</v>
      </c>
      <c r="AA100" s="8" t="n">
        <v>0.2315966769</v>
      </c>
      <c r="AB100" s="62" t="n">
        <v>5.8873253463</v>
      </c>
      <c r="AC100" s="8" t="n">
        <v>0.016710565</v>
      </c>
      <c r="AD100" s="59" t="n">
        <v>-0.005963097</v>
      </c>
      <c r="AE100" s="8" t="n">
        <v>-0.000363355</v>
      </c>
      <c r="AF100" s="59" t="n">
        <v>0.029194235</v>
      </c>
      <c r="AG100" s="8" t="n">
        <v>0.3197795355</v>
      </c>
      <c r="AH100" s="59" t="n">
        <v>0.0520571713</v>
      </c>
      <c r="AI100" s="8" t="n">
        <v>0.0119735728</v>
      </c>
      <c r="AJ100" s="59" t="n">
        <v>0.294311744</v>
      </c>
      <c r="AK100" s="8" t="n">
        <v>0.7177003712</v>
      </c>
      <c r="AL100" s="59" t="n">
        <v>1.8526914892</v>
      </c>
      <c r="AM100" s="8" t="n">
        <v>0.266559077</v>
      </c>
      <c r="AN100" s="59" t="n">
        <v>0.0089866373</v>
      </c>
      <c r="AO100" s="77" t="n">
        <v>0.9932460855</v>
      </c>
      <c r="AP100" s="65" t="n">
        <v>7.3381718631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111013432</v>
      </c>
      <c r="E101" s="81" t="n">
        <v>-0.000402022</v>
      </c>
      <c r="F101" s="80" t="n">
        <v>-0.000121962</v>
      </c>
      <c r="G101" s="81" t="n">
        <v>0.0169300989</v>
      </c>
      <c r="H101" s="80" t="n">
        <v>0.1105419597</v>
      </c>
      <c r="I101" s="81" t="n">
        <v>0.0270088832</v>
      </c>
      <c r="J101" s="80" t="n">
        <v>0</v>
      </c>
      <c r="K101" s="81" t="n">
        <v>0.1442508347</v>
      </c>
      <c r="L101" s="80" t="n">
        <v>0.309309136</v>
      </c>
      <c r="M101" s="82" t="n">
        <v>1</v>
      </c>
      <c r="N101" s="80" t="n">
        <v>0.1678897651</v>
      </c>
      <c r="O101" s="81" t="n">
        <v>0.7766115109</v>
      </c>
      <c r="P101" s="85" t="n">
        <v>1.9929</v>
      </c>
      <c r="Q101" s="8" t="n">
        <v>0.0191807847</v>
      </c>
      <c r="R101" s="59" t="n">
        <v>-0.00126179</v>
      </c>
      <c r="S101" s="8" t="n">
        <v>-0.000266096</v>
      </c>
      <c r="T101" s="59" t="n">
        <v>0.026595824</v>
      </c>
      <c r="U101" s="8" t="n">
        <v>0.2504020977</v>
      </c>
      <c r="V101" s="59" t="n">
        <v>0.0490898627</v>
      </c>
      <c r="W101" s="8" t="n">
        <v>0.0120785867</v>
      </c>
      <c r="X101" s="59" t="n">
        <v>0.2396491954</v>
      </c>
      <c r="Y101" s="8" t="n">
        <v>0.5954684645</v>
      </c>
      <c r="Z101" s="59" t="n">
        <v>1.6314768972</v>
      </c>
      <c r="AA101" s="8" t="n">
        <v>0.2251986188</v>
      </c>
      <c r="AB101" s="62" t="n">
        <v>5.6232892881</v>
      </c>
      <c r="AC101" s="8" t="n">
        <v>0.0214816694</v>
      </c>
      <c r="AD101" s="59" t="n">
        <v>-0.007571485</v>
      </c>
      <c r="AE101" s="8" t="n">
        <v>-0.000346021</v>
      </c>
      <c r="AF101" s="59" t="n">
        <v>0.0309036997</v>
      </c>
      <c r="AG101" s="8" t="n">
        <v>0.3080549421</v>
      </c>
      <c r="AH101" s="59" t="n">
        <v>0.0561092367</v>
      </c>
      <c r="AI101" s="8" t="n">
        <v>0.0161937861</v>
      </c>
      <c r="AJ101" s="59" t="n">
        <v>0.3010928972</v>
      </c>
      <c r="AK101" s="8" t="n">
        <v>0.7259187247</v>
      </c>
      <c r="AL101" s="59" t="n">
        <v>1.9310693669</v>
      </c>
      <c r="AM101" s="8" t="n">
        <v>0.2563984749</v>
      </c>
      <c r="AN101" s="59" t="n">
        <v>0.0122702848</v>
      </c>
      <c r="AO101" s="77" t="n">
        <v>0.9945874843</v>
      </c>
      <c r="AP101" s="65" t="n">
        <v>7.085636927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203729669</v>
      </c>
      <c r="R102" s="59" t="n">
        <v>-0.001291752</v>
      </c>
      <c r="S102" s="8" t="n">
        <v>-0.000241028</v>
      </c>
      <c r="T102" s="59" t="n">
        <v>0.0330095938</v>
      </c>
      <c r="U102" s="8" t="n">
        <v>0.3181682393</v>
      </c>
      <c r="V102" s="59" t="n">
        <v>0.0464579806</v>
      </c>
      <c r="W102" s="8" t="n">
        <v>0.0093372478</v>
      </c>
      <c r="X102" s="59" t="n">
        <v>0.2104956592</v>
      </c>
      <c r="Y102" s="8" t="n">
        <v>0.6363089073</v>
      </c>
      <c r="Z102" s="59" t="n">
        <v>1.5940685919</v>
      </c>
      <c r="AA102" s="8" t="n">
        <v>0.1965995735</v>
      </c>
      <c r="AB102" s="62" t="n">
        <v>9.2247158442</v>
      </c>
      <c r="AC102" s="8" t="n">
        <v>0.022938378</v>
      </c>
      <c r="AD102" s="59" t="n">
        <v>-0.005990983</v>
      </c>
      <c r="AE102" s="8" t="n">
        <v>-0.000307489</v>
      </c>
      <c r="AF102" s="59" t="n">
        <v>0.036769659</v>
      </c>
      <c r="AG102" s="8" t="n">
        <v>0.3715155949</v>
      </c>
      <c r="AH102" s="59" t="n">
        <v>0.0528424294</v>
      </c>
      <c r="AI102" s="8" t="n">
        <v>0.013594934</v>
      </c>
      <c r="AJ102" s="59" t="n">
        <v>0.2656947972</v>
      </c>
      <c r="AK102" s="8" t="n">
        <v>0.7570573203</v>
      </c>
      <c r="AL102" s="59" t="n">
        <v>1.8702735214</v>
      </c>
      <c r="AM102" s="8" t="n">
        <v>0.2233046248</v>
      </c>
      <c r="AN102" s="59" t="n">
        <v>0.0160425363</v>
      </c>
      <c r="AO102" s="77" t="n">
        <v>0.9964044814</v>
      </c>
      <c r="AP102" s="65" t="n">
        <v>10.597680198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24614554</v>
      </c>
      <c r="E103" s="81" t="n">
        <v>-0.000536636</v>
      </c>
      <c r="F103" s="80" t="n">
        <v>-0.000269925</v>
      </c>
      <c r="G103" s="81" t="n">
        <v>0.0041420574</v>
      </c>
      <c r="H103" s="80" t="n">
        <v>0.1979639957</v>
      </c>
      <c r="I103" s="81" t="n">
        <v>0.0417258463</v>
      </c>
      <c r="J103" s="80" t="n">
        <v>4.82008E-005</v>
      </c>
      <c r="K103" s="81" t="n">
        <v>0.0630820245</v>
      </c>
      <c r="L103" s="80" t="n">
        <v>0.3086170196</v>
      </c>
      <c r="M103" s="82" t="n">
        <v>1</v>
      </c>
      <c r="N103" s="80" t="n">
        <v>0.2863287173</v>
      </c>
      <c r="O103" s="81" t="n">
        <v>0.0773366371</v>
      </c>
      <c r="P103" s="85" t="n">
        <v>3.9683</v>
      </c>
      <c r="Q103" s="8" t="n">
        <v>0.0063715505</v>
      </c>
      <c r="R103" s="59" t="n">
        <v>-0.001056163</v>
      </c>
      <c r="S103" s="8" t="n">
        <v>-0.00035574</v>
      </c>
      <c r="T103" s="59" t="n">
        <v>0.0098076367</v>
      </c>
      <c r="U103" s="8" t="n">
        <v>0.2809648847</v>
      </c>
      <c r="V103" s="59" t="n">
        <v>0.0531171324</v>
      </c>
      <c r="W103" s="8" t="n">
        <v>0.0049900308</v>
      </c>
      <c r="X103" s="59" t="n">
        <v>0.1093596575</v>
      </c>
      <c r="Y103" s="8" t="n">
        <v>0.4631989891</v>
      </c>
      <c r="Z103" s="59" t="n">
        <v>1.3470206507</v>
      </c>
      <c r="AA103" s="8" t="n">
        <v>0.3270066417</v>
      </c>
      <c r="AB103" s="62" t="n">
        <v>6.2123953296</v>
      </c>
      <c r="AC103" s="8" t="n">
        <v>0.0089438972</v>
      </c>
      <c r="AD103" s="59" t="n">
        <v>-0.002484237</v>
      </c>
      <c r="AE103" s="8" t="n">
        <v>-0.000456667</v>
      </c>
      <c r="AF103" s="59" t="n">
        <v>0.0162099953</v>
      </c>
      <c r="AG103" s="8" t="n">
        <v>0.3504183428</v>
      </c>
      <c r="AH103" s="59" t="n">
        <v>0.063264291</v>
      </c>
      <c r="AI103" s="8" t="n">
        <v>0.0086676997</v>
      </c>
      <c r="AJ103" s="59" t="n">
        <v>0.1786040615</v>
      </c>
      <c r="AK103" s="8" t="n">
        <v>0.6231673835</v>
      </c>
      <c r="AL103" s="59" t="n">
        <v>1.7118728599</v>
      </c>
      <c r="AM103" s="8" t="n">
        <v>0.3712589899</v>
      </c>
      <c r="AN103" s="59" t="n">
        <v>0.0017919136</v>
      </c>
      <c r="AO103" s="77" t="n">
        <v>0.9962182869</v>
      </c>
      <c r="AP103" s="65" t="n">
        <v>7.939409701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64346068</v>
      </c>
      <c r="R104" s="59" t="n">
        <v>-0.000702807</v>
      </c>
      <c r="S104" s="8" t="n">
        <v>-0.000267989</v>
      </c>
      <c r="T104" s="59" t="n">
        <v>0.0116415602</v>
      </c>
      <c r="U104" s="8" t="n">
        <v>0.2073604004</v>
      </c>
      <c r="V104" s="59" t="n">
        <v>0.0378729759</v>
      </c>
      <c r="W104" s="8" t="n">
        <v>0.0057164432</v>
      </c>
      <c r="X104" s="59" t="n">
        <v>0.1279024045</v>
      </c>
      <c r="Y104" s="8" t="n">
        <v>0.3959575948</v>
      </c>
      <c r="Z104" s="59" t="n">
        <v>1.3022099797</v>
      </c>
      <c r="AA104" s="8" t="n">
        <v>0.4034360423</v>
      </c>
      <c r="AB104" s="62" t="n">
        <v>5.3395503895</v>
      </c>
      <c r="AC104" s="8" t="n">
        <v>0.0089998008</v>
      </c>
      <c r="AD104" s="59" t="n">
        <v>-0.003255166</v>
      </c>
      <c r="AE104" s="8" t="n">
        <v>-0.000381239</v>
      </c>
      <c r="AF104" s="59" t="n">
        <v>0.0165613441</v>
      </c>
      <c r="AG104" s="8" t="n">
        <v>0.2737406811</v>
      </c>
      <c r="AH104" s="59" t="n">
        <v>0.0463915226</v>
      </c>
      <c r="AI104" s="8" t="n">
        <v>0.0095171459</v>
      </c>
      <c r="AJ104" s="59" t="n">
        <v>0.191790112</v>
      </c>
      <c r="AK104" s="8" t="n">
        <v>0.5433642022</v>
      </c>
      <c r="AL104" s="59" t="n">
        <v>1.6555537161</v>
      </c>
      <c r="AM104" s="8" t="n">
        <v>0.443434836</v>
      </c>
      <c r="AN104" s="59" t="n">
        <v>0.0098958372</v>
      </c>
      <c r="AO104" s="77" t="n">
        <v>0.9966948754</v>
      </c>
      <c r="AP104" s="65" t="n">
        <v>6.9723234271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48359024</v>
      </c>
      <c r="R105" s="59" t="n">
        <v>-0.000734256</v>
      </c>
      <c r="S105" s="8" t="n">
        <v>-0.000393242</v>
      </c>
      <c r="T105" s="59" t="n">
        <v>0.0075583703</v>
      </c>
      <c r="U105" s="8" t="n">
        <v>0.3540591391</v>
      </c>
      <c r="V105" s="59" t="n">
        <v>0.0479864193</v>
      </c>
      <c r="W105" s="8" t="n">
        <v>0.0045644952</v>
      </c>
      <c r="X105" s="59" t="n">
        <v>0.1665917076</v>
      </c>
      <c r="Y105" s="8" t="n">
        <v>0.5844685356</v>
      </c>
      <c r="Z105" s="59" t="n">
        <v>1.2570291421</v>
      </c>
      <c r="AA105" s="8" t="n">
        <v>0.264561862</v>
      </c>
      <c r="AB105" s="62" t="n">
        <v>9.0159197921</v>
      </c>
      <c r="AC105" s="8" t="n">
        <v>0.0066284796</v>
      </c>
      <c r="AD105" s="59" t="n">
        <v>-0.002114193</v>
      </c>
      <c r="AE105" s="8" t="n">
        <v>-0.000519056</v>
      </c>
      <c r="AF105" s="59" t="n">
        <v>0.0115974453</v>
      </c>
      <c r="AG105" s="8" t="n">
        <v>0.4072858249</v>
      </c>
      <c r="AH105" s="59" t="n">
        <v>0.0550113714</v>
      </c>
      <c r="AI105" s="8" t="n">
        <v>0.0073435435</v>
      </c>
      <c r="AJ105" s="59" t="n">
        <v>0.212995271</v>
      </c>
      <c r="AK105" s="8" t="n">
        <v>0.6982286865</v>
      </c>
      <c r="AL105" s="59" t="n">
        <v>1.5206603723</v>
      </c>
      <c r="AM105" s="8" t="n">
        <v>0.2940340467</v>
      </c>
      <c r="AN105" s="59" t="n">
        <v>0.0048358668</v>
      </c>
      <c r="AO105" s="77" t="n">
        <v>0.9970986</v>
      </c>
      <c r="AP105" s="65" t="n">
        <v>10.319278144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6719119</v>
      </c>
      <c r="E106" s="81" t="n">
        <v>-0.000590087</v>
      </c>
      <c r="F106" s="80" t="n">
        <v>-0.000295043</v>
      </c>
      <c r="G106" s="81" t="n">
        <v>0.0051140833</v>
      </c>
      <c r="H106" s="80" t="n">
        <v>0.2277734027</v>
      </c>
      <c r="I106" s="81" t="n">
        <v>0.0217348541</v>
      </c>
      <c r="J106" s="80" t="n">
        <v>0</v>
      </c>
      <c r="K106" s="81" t="n">
        <v>0.0975609739</v>
      </c>
      <c r="L106" s="80" t="n">
        <v>0.352970096</v>
      </c>
      <c r="M106" s="82" t="n">
        <v>1</v>
      </c>
      <c r="N106" s="80" t="n">
        <v>0.1666519486</v>
      </c>
      <c r="O106" s="81" t="n">
        <v>0.5486418579</v>
      </c>
      <c r="P106" s="85" t="n">
        <v>7.5239</v>
      </c>
      <c r="Q106" s="8" t="n">
        <v>0.0079125938</v>
      </c>
      <c r="R106" s="59" t="n">
        <v>-0.001195365</v>
      </c>
      <c r="S106" s="8" t="n">
        <v>-0.000408044</v>
      </c>
      <c r="T106" s="59" t="n">
        <v>0.0140527964</v>
      </c>
      <c r="U106" s="8" t="n">
        <v>0.3343993642</v>
      </c>
      <c r="V106" s="59" t="n">
        <v>0.0384625924</v>
      </c>
      <c r="W106" s="8" t="n">
        <v>0.005581443</v>
      </c>
      <c r="X106" s="59" t="n">
        <v>0.1814493054</v>
      </c>
      <c r="Y106" s="8" t="n">
        <v>0.580254686</v>
      </c>
      <c r="Z106" s="59" t="n">
        <v>1.5505520527</v>
      </c>
      <c r="AA106" s="8" t="n">
        <v>0.2378115695</v>
      </c>
      <c r="AB106" s="62" t="n">
        <v>10.141558744</v>
      </c>
      <c r="AC106" s="8" t="n">
        <v>0.0101001363</v>
      </c>
      <c r="AD106" s="59" t="n">
        <v>-0.004021832</v>
      </c>
      <c r="AE106" s="8" t="n">
        <v>-0.000532007</v>
      </c>
      <c r="AF106" s="59" t="n">
        <v>0.0185240971</v>
      </c>
      <c r="AG106" s="8" t="n">
        <v>0.3951269774</v>
      </c>
      <c r="AH106" s="59" t="n">
        <v>0.0465369835</v>
      </c>
      <c r="AI106" s="8" t="n">
        <v>0.0090657018</v>
      </c>
      <c r="AJ106" s="59" t="n">
        <v>0.238272793</v>
      </c>
      <c r="AK106" s="8" t="n">
        <v>0.7130728508</v>
      </c>
      <c r="AL106" s="59" t="n">
        <v>1.8677214907</v>
      </c>
      <c r="AM106" s="8" t="n">
        <v>0.2744142484</v>
      </c>
      <c r="AN106" s="59" t="n">
        <v>0.0065719531</v>
      </c>
      <c r="AO106" s="77" t="n">
        <v>0.9940590523</v>
      </c>
      <c r="AP106" s="65" t="n">
        <v>11.63803797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6237322</v>
      </c>
      <c r="E107" s="81" t="n">
        <v>-0.000777565</v>
      </c>
      <c r="F107" s="80" t="n">
        <v>-0.000364621</v>
      </c>
      <c r="G107" s="81" t="n">
        <v>0.0031190454</v>
      </c>
      <c r="H107" s="80" t="n">
        <v>0.2973241017</v>
      </c>
      <c r="I107" s="81" t="n">
        <v>0.0260978437</v>
      </c>
      <c r="J107" s="80" t="n">
        <v>0.0038131428</v>
      </c>
      <c r="K107" s="81" t="n">
        <v>0.1699198829</v>
      </c>
      <c r="L107" s="80" t="n">
        <v>0.5017555631</v>
      </c>
      <c r="M107" s="82" t="n">
        <v>1</v>
      </c>
      <c r="N107" s="80" t="n">
        <v>0.1337955622</v>
      </c>
      <c r="O107" s="81" t="n">
        <v>0.141746714</v>
      </c>
      <c r="P107" s="85" t="n">
        <v>7.9022</v>
      </c>
      <c r="Q107" s="8" t="n">
        <v>0.0066743285</v>
      </c>
      <c r="R107" s="59" t="n">
        <v>-0.001378549</v>
      </c>
      <c r="S107" s="8" t="n">
        <v>-0.000456544</v>
      </c>
      <c r="T107" s="59" t="n">
        <v>0.009214676</v>
      </c>
      <c r="U107" s="8" t="n">
        <v>0.3832135487</v>
      </c>
      <c r="V107" s="59" t="n">
        <v>0.0373750126</v>
      </c>
      <c r="W107" s="8" t="n">
        <v>0.0095156419</v>
      </c>
      <c r="X107" s="59" t="n">
        <v>0.2250212557</v>
      </c>
      <c r="Y107" s="8" t="n">
        <v>0.6691793697</v>
      </c>
      <c r="Z107" s="59" t="n">
        <v>1.3615472663</v>
      </c>
      <c r="AA107" s="8" t="n">
        <v>0.1731662971</v>
      </c>
      <c r="AB107" s="62" t="n">
        <v>10.174154033</v>
      </c>
      <c r="AC107" s="8" t="n">
        <v>0.0084224137</v>
      </c>
      <c r="AD107" s="59" t="n">
        <v>-0.002984701</v>
      </c>
      <c r="AE107" s="8" t="n">
        <v>-0.000571549</v>
      </c>
      <c r="AF107" s="59" t="n">
        <v>0.0130247037</v>
      </c>
      <c r="AG107" s="8" t="n">
        <v>0.438238483</v>
      </c>
      <c r="AH107" s="59" t="n">
        <v>0.0441656774</v>
      </c>
      <c r="AI107" s="8" t="n">
        <v>0.0124343001</v>
      </c>
      <c r="AJ107" s="59" t="n">
        <v>0.2738243258</v>
      </c>
      <c r="AK107" s="8" t="n">
        <v>0.7865536541</v>
      </c>
      <c r="AL107" s="59" t="n">
        <v>1.6244386859</v>
      </c>
      <c r="AM107" s="8" t="n">
        <v>0.2046228161</v>
      </c>
      <c r="AN107" s="59" t="n">
        <v>0.0051026584</v>
      </c>
      <c r="AO107" s="77" t="n">
        <v>0.9962791286</v>
      </c>
      <c r="AP107" s="65" t="n">
        <v>11.59574860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27926048</v>
      </c>
      <c r="E108" s="81" t="n">
        <v>-0.000895519</v>
      </c>
      <c r="F108" s="80" t="n">
        <v>-0.000294579</v>
      </c>
      <c r="G108" s="81" t="n">
        <v>0.0021563151</v>
      </c>
      <c r="H108" s="80" t="n">
        <v>0.3099202224</v>
      </c>
      <c r="I108" s="81" t="n">
        <v>0.0193950531</v>
      </c>
      <c r="J108" s="80" t="n">
        <v>0.0265002882</v>
      </c>
      <c r="K108" s="81" t="n">
        <v>0.2997631533</v>
      </c>
      <c r="L108" s="80" t="n">
        <v>0.6593375394</v>
      </c>
      <c r="M108" s="82" t="n">
        <v>1</v>
      </c>
      <c r="N108" s="80" t="n">
        <v>0.0915657152</v>
      </c>
      <c r="O108" s="81" t="n">
        <v>0.1395861992</v>
      </c>
      <c r="P108" s="85" t="n">
        <v>12.6177</v>
      </c>
      <c r="Q108" s="8" t="n">
        <v>0.0054883443</v>
      </c>
      <c r="R108" s="59" t="n">
        <v>-0.00139707</v>
      </c>
      <c r="S108" s="8" t="n">
        <v>-0.000363187</v>
      </c>
      <c r="T108" s="59" t="n">
        <v>0.0064740936</v>
      </c>
      <c r="U108" s="8" t="n">
        <v>0.3738950673</v>
      </c>
      <c r="V108" s="59" t="n">
        <v>0.027063679</v>
      </c>
      <c r="W108" s="8" t="n">
        <v>0.0310857753</v>
      </c>
      <c r="X108" s="59" t="n">
        <v>0.3358390386</v>
      </c>
      <c r="Y108" s="8" t="n">
        <v>0.7780857409</v>
      </c>
      <c r="Z108" s="59" t="n">
        <v>1.2362895463</v>
      </c>
      <c r="AA108" s="8" t="n">
        <v>0.1147825978</v>
      </c>
      <c r="AB108" s="62" t="n">
        <v>14.335712179</v>
      </c>
      <c r="AC108" s="8" t="n">
        <v>0.0066728136</v>
      </c>
      <c r="AD108" s="59" t="n">
        <v>-0.00249687</v>
      </c>
      <c r="AE108" s="8" t="n">
        <v>-0.00045383</v>
      </c>
      <c r="AF108" s="59" t="n">
        <v>0.0092732641</v>
      </c>
      <c r="AG108" s="8" t="n">
        <v>0.4130387693</v>
      </c>
      <c r="AH108" s="59" t="n">
        <v>0.0318863008</v>
      </c>
      <c r="AI108" s="8" t="n">
        <v>0.0331566929</v>
      </c>
      <c r="AJ108" s="59" t="n">
        <v>0.3680295602</v>
      </c>
      <c r="AK108" s="8" t="n">
        <v>0.8591067007</v>
      </c>
      <c r="AL108" s="59" t="n">
        <v>1.4162080039</v>
      </c>
      <c r="AM108" s="8" t="n">
        <v>0.1357232896</v>
      </c>
      <c r="AN108" s="59" t="n">
        <v>0.0029637185</v>
      </c>
      <c r="AO108" s="77" t="n">
        <v>0.9977937088</v>
      </c>
      <c r="AP108" s="65" t="n">
        <v>15.312944406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88004135</v>
      </c>
      <c r="R109" s="59" t="n">
        <v>-0.000784008</v>
      </c>
      <c r="S109" s="8" t="n">
        <v>-0.000206183</v>
      </c>
      <c r="T109" s="59" t="n">
        <v>0.0113095051</v>
      </c>
      <c r="U109" s="8" t="n">
        <v>0.2194756046</v>
      </c>
      <c r="V109" s="59" t="n">
        <v>0.0349217863</v>
      </c>
      <c r="W109" s="8" t="n">
        <v>0.0082711578</v>
      </c>
      <c r="X109" s="59" t="n">
        <v>0.2424682977</v>
      </c>
      <c r="Y109" s="8" t="n">
        <v>0.5242565744</v>
      </c>
      <c r="Z109" s="59" t="n">
        <v>1.3351582652</v>
      </c>
      <c r="AA109" s="8" t="n">
        <v>0.1821124867</v>
      </c>
      <c r="AB109" s="62" t="n">
        <v>5.6466625083</v>
      </c>
      <c r="AC109" s="8" t="n">
        <v>0.0116518674</v>
      </c>
      <c r="AD109" s="59" t="n">
        <v>-0.003561478</v>
      </c>
      <c r="AE109" s="8" t="n">
        <v>-0.000320799</v>
      </c>
      <c r="AF109" s="59" t="n">
        <v>0.0173010725</v>
      </c>
      <c r="AG109" s="8" t="n">
        <v>0.2941186806</v>
      </c>
      <c r="AH109" s="59" t="n">
        <v>0.0450299908</v>
      </c>
      <c r="AI109" s="8" t="n">
        <v>0.0128207921</v>
      </c>
      <c r="AJ109" s="59" t="n">
        <v>0.3573485892</v>
      </c>
      <c r="AK109" s="8" t="n">
        <v>0.7343887158</v>
      </c>
      <c r="AL109" s="59" t="n">
        <v>1.8459361254</v>
      </c>
      <c r="AM109" s="8" t="n">
        <v>0.2343763717</v>
      </c>
      <c r="AN109" s="59" t="n">
        <v>0.0260988519</v>
      </c>
      <c r="AO109" s="77" t="n">
        <v>0.9948639395</v>
      </c>
      <c r="AP109" s="65" t="n">
        <v>7.477171551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44023935</v>
      </c>
      <c r="R110" s="59" t="n">
        <v>-0.00030833</v>
      </c>
      <c r="S110" s="8" t="n">
        <v>-6.9489E-005</v>
      </c>
      <c r="T110" s="59" t="n">
        <v>0.0056600746</v>
      </c>
      <c r="U110" s="8" t="n">
        <v>0.0716754091</v>
      </c>
      <c r="V110" s="59" t="n">
        <v>0.009470585</v>
      </c>
      <c r="W110" s="8" t="n">
        <v>0.0036534832</v>
      </c>
      <c r="X110" s="59" t="n">
        <v>0.2801855696</v>
      </c>
      <c r="Y110" s="8" t="n">
        <v>0.3746696962</v>
      </c>
      <c r="Z110" s="59" t="n">
        <v>1.3029349597</v>
      </c>
      <c r="AA110" s="8" t="n">
        <v>0.0748153982</v>
      </c>
      <c r="AB110" s="62" t="n">
        <v>1.6692874239</v>
      </c>
      <c r="AC110" s="8" t="n">
        <v>0.0068025745</v>
      </c>
      <c r="AD110" s="59" t="n">
        <v>-0.00548375</v>
      </c>
      <c r="AE110" s="8" t="n">
        <v>-0.000182422</v>
      </c>
      <c r="AF110" s="59" t="n">
        <v>0.0139270752</v>
      </c>
      <c r="AG110" s="8" t="n">
        <v>0.1757470714</v>
      </c>
      <c r="AH110" s="59" t="n">
        <v>0.0208901381</v>
      </c>
      <c r="AI110" s="8" t="n">
        <v>0.0084951136</v>
      </c>
      <c r="AJ110" s="59" t="n">
        <v>0.6467453787</v>
      </c>
      <c r="AK110" s="8" t="n">
        <v>0.8669411798</v>
      </c>
      <c r="AL110" s="59" t="n">
        <v>2.0650033744</v>
      </c>
      <c r="AM110" s="8" t="n">
        <v>0.1266733534</v>
      </c>
      <c r="AN110" s="59" t="n">
        <v>0.0035034258</v>
      </c>
      <c r="AO110" s="77" t="n">
        <v>0.9971179589</v>
      </c>
      <c r="AP110" s="65" t="n">
        <v>3.740565016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151788153</v>
      </c>
      <c r="R112" s="59" t="n">
        <v>-0.000893677</v>
      </c>
      <c r="S112" s="8" t="n">
        <v>-0.000301521</v>
      </c>
      <c r="T112" s="59" t="n">
        <v>0.0089719688</v>
      </c>
      <c r="U112" s="8" t="n">
        <v>0.263325816</v>
      </c>
      <c r="V112" s="59" t="n">
        <v>0.0256556876</v>
      </c>
      <c r="W112" s="8" t="n">
        <v>0.0062008575</v>
      </c>
      <c r="X112" s="59" t="n">
        <v>0.3166523107</v>
      </c>
      <c r="Y112" s="8" t="n">
        <v>0.634790258</v>
      </c>
      <c r="Z112" s="59" t="n">
        <v>1.3025929412</v>
      </c>
      <c r="AA112" s="8" t="n">
        <v>0.2552844797</v>
      </c>
      <c r="AB112" s="62" t="n">
        <v>6.3792087302</v>
      </c>
      <c r="AC112" s="8" t="n">
        <v>0.0162969824</v>
      </c>
      <c r="AD112" s="59" t="n">
        <v>-0.010425076</v>
      </c>
      <c r="AE112" s="8" t="n">
        <v>-0.000358555</v>
      </c>
      <c r="AF112" s="59" t="n">
        <v>0.0118452911</v>
      </c>
      <c r="AG112" s="8" t="n">
        <v>0.2990227548</v>
      </c>
      <c r="AH112" s="59" t="n">
        <v>0.0295999571</v>
      </c>
      <c r="AI112" s="8" t="n">
        <v>0.0086236439</v>
      </c>
      <c r="AJ112" s="59" t="n">
        <v>0.3647775829</v>
      </c>
      <c r="AK112" s="8" t="n">
        <v>0.7193825817</v>
      </c>
      <c r="AL112" s="59" t="n">
        <v>1.4770928574</v>
      </c>
      <c r="AM112" s="8" t="n">
        <v>0.2741294847</v>
      </c>
      <c r="AN112" s="59" t="n">
        <v>0.0046243833</v>
      </c>
      <c r="AO112" s="77" t="n">
        <v>0.9981364496</v>
      </c>
      <c r="AP112" s="65" t="n">
        <v>7.3369670826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43576906</v>
      </c>
      <c r="R113" s="59" t="n">
        <v>-0.000751466</v>
      </c>
      <c r="S113" s="8" t="n">
        <v>-0.000316518</v>
      </c>
      <c r="T113" s="59" t="n">
        <v>0.0069883008</v>
      </c>
      <c r="U113" s="8" t="n">
        <v>0.1914894552</v>
      </c>
      <c r="V113" s="59" t="n">
        <v>0.0217765595</v>
      </c>
      <c r="W113" s="8" t="n">
        <v>0.0039977307</v>
      </c>
      <c r="X113" s="59" t="n">
        <v>0.1735857003</v>
      </c>
      <c r="Y113" s="8" t="n">
        <v>0.4011274522</v>
      </c>
      <c r="Z113" s="59" t="n">
        <v>1.2178202066</v>
      </c>
      <c r="AA113" s="8" t="n">
        <v>0.2988670097</v>
      </c>
      <c r="AB113" s="62" t="n">
        <v>3.6892653441</v>
      </c>
      <c r="AC113" s="8" t="n">
        <v>0.0068422044</v>
      </c>
      <c r="AD113" s="59" t="n">
        <v>-0.004287601</v>
      </c>
      <c r="AE113" s="8" t="n">
        <v>-0.000470894</v>
      </c>
      <c r="AF113" s="59" t="n">
        <v>0.0128625401</v>
      </c>
      <c r="AG113" s="8" t="n">
        <v>0.2705061988</v>
      </c>
      <c r="AH113" s="59" t="n">
        <v>0.0333914924</v>
      </c>
      <c r="AI113" s="8" t="n">
        <v>0.0073830867</v>
      </c>
      <c r="AJ113" s="59" t="n">
        <v>0.26499026</v>
      </c>
      <c r="AK113" s="8" t="n">
        <v>0.5912172878</v>
      </c>
      <c r="AL113" s="59" t="n">
        <v>1.7150221939</v>
      </c>
      <c r="AM113" s="8" t="n">
        <v>0.3767307195</v>
      </c>
      <c r="AN113" s="59" t="n">
        <v>0.0262661973</v>
      </c>
      <c r="AO113" s="77" t="n">
        <v>0.9942142046</v>
      </c>
      <c r="AP113" s="65" t="n">
        <v>5.5085296625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246080458</v>
      </c>
      <c r="R114" s="59" t="n">
        <v>-0.000768</v>
      </c>
      <c r="S114" s="8" t="n">
        <v>-0.000186634</v>
      </c>
      <c r="T114" s="59" t="n">
        <v>0.0202535214</v>
      </c>
      <c r="U114" s="8" t="n">
        <v>0.1751494481</v>
      </c>
      <c r="V114" s="59" t="n">
        <v>0.0240233355</v>
      </c>
      <c r="W114" s="8" t="n">
        <v>0.0059293655</v>
      </c>
      <c r="X114" s="59" t="n">
        <v>0.4257633212</v>
      </c>
      <c r="Y114" s="8" t="n">
        <v>0.6747724028</v>
      </c>
      <c r="Z114" s="59" t="n">
        <v>1.4146463791</v>
      </c>
      <c r="AA114" s="8" t="n">
        <v>0.1867033311</v>
      </c>
      <c r="AB114" s="62" t="n">
        <v>3.6832110101</v>
      </c>
      <c r="AC114" s="8" t="n">
        <v>0.0261512147</v>
      </c>
      <c r="AD114" s="59" t="n">
        <v>-0.005966485</v>
      </c>
      <c r="AE114" s="8" t="n">
        <v>-0.000240201</v>
      </c>
      <c r="AF114" s="59" t="n">
        <v>0.0233936297</v>
      </c>
      <c r="AG114" s="8" t="n">
        <v>0.2152982408</v>
      </c>
      <c r="AH114" s="59" t="n">
        <v>0.0285424559</v>
      </c>
      <c r="AI114" s="8" t="n">
        <v>0.008608281</v>
      </c>
      <c r="AJ114" s="59" t="n">
        <v>0.4889203536</v>
      </c>
      <c r="AK114" s="8" t="n">
        <v>0.7847074895</v>
      </c>
      <c r="AL114" s="59" t="n">
        <v>1.6286462622</v>
      </c>
      <c r="AM114" s="8" t="n">
        <v>0.2061708307</v>
      </c>
      <c r="AN114" s="59" t="n">
        <v>0.0069000335</v>
      </c>
      <c r="AO114" s="77" t="n">
        <v>0.9977783537</v>
      </c>
      <c r="AP114" s="65" t="n">
        <v>4.675300891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7619717</v>
      </c>
      <c r="R115" s="59" t="n">
        <v>-0.000554416</v>
      </c>
      <c r="S115" s="8" t="n">
        <v>-0.000158165</v>
      </c>
      <c r="T115" s="59" t="n">
        <v>0.0057704027</v>
      </c>
      <c r="U115" s="8" t="n">
        <v>0.117243135</v>
      </c>
      <c r="V115" s="59" t="n">
        <v>0.0176247984</v>
      </c>
      <c r="W115" s="8" t="n">
        <v>0.003127353</v>
      </c>
      <c r="X115" s="59" t="n">
        <v>0.3408566808</v>
      </c>
      <c r="Y115" s="8" t="n">
        <v>0.48767176</v>
      </c>
      <c r="Z115" s="59" t="n">
        <v>1.1981001545</v>
      </c>
      <c r="AA115" s="8" t="n">
        <v>0.3728652787</v>
      </c>
      <c r="AB115" s="62" t="n">
        <v>2.6109116133</v>
      </c>
      <c r="AC115" s="8" t="n">
        <v>0.0053456145</v>
      </c>
      <c r="AD115" s="59" t="n">
        <v>-0.003779789</v>
      </c>
      <c r="AE115" s="8" t="n">
        <v>-0.000203776</v>
      </c>
      <c r="AF115" s="59" t="n">
        <v>0.0088136826</v>
      </c>
      <c r="AG115" s="8" t="n">
        <v>0.153988253</v>
      </c>
      <c r="AH115" s="59" t="n">
        <v>0.0216469535</v>
      </c>
      <c r="AI115" s="8" t="n">
        <v>0.0055163499</v>
      </c>
      <c r="AJ115" s="59" t="n">
        <v>0.3955862878</v>
      </c>
      <c r="AK115" s="8" t="n">
        <v>0.5869135753</v>
      </c>
      <c r="AL115" s="59" t="n">
        <v>1.4397883282</v>
      </c>
      <c r="AM115" s="8" t="n">
        <v>0.3920739908</v>
      </c>
      <c r="AN115" s="59" t="n">
        <v>0.0184326235</v>
      </c>
      <c r="AO115" s="77" t="n">
        <v>0.9974201896</v>
      </c>
      <c r="AP115" s="65" t="n">
        <v>3.5027042613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16981814</v>
      </c>
      <c r="E116" s="81" t="n">
        <v>-0.000140141</v>
      </c>
      <c r="F116" s="80" t="n">
        <v>-4.9462E-005</v>
      </c>
      <c r="G116" s="81" t="n">
        <v>0.0006296033</v>
      </c>
      <c r="H116" s="80" t="n">
        <v>0.0617836968</v>
      </c>
      <c r="I116" s="81" t="n">
        <v>0.007232726</v>
      </c>
      <c r="J116" s="80" t="n">
        <v>0</v>
      </c>
      <c r="K116" s="81" t="n">
        <v>0.6166541825</v>
      </c>
      <c r="L116" s="80" t="n">
        <v>0.6878087872</v>
      </c>
      <c r="M116" s="82" t="n">
        <v>1</v>
      </c>
      <c r="N116" s="80" t="n">
        <v>0.0259252983</v>
      </c>
      <c r="O116" s="81" t="n">
        <v>0.4969412097</v>
      </c>
      <c r="P116" s="85" t="n">
        <v>2.533987153</v>
      </c>
      <c r="Q116" s="8" t="n">
        <v>0.0035872069</v>
      </c>
      <c r="R116" s="59" t="n">
        <v>-0.000474886</v>
      </c>
      <c r="S116" s="8" t="n">
        <v>-8.6756E-005</v>
      </c>
      <c r="T116" s="59" t="n">
        <v>0.0028710222</v>
      </c>
      <c r="U116" s="8" t="n">
        <v>0.0984556738</v>
      </c>
      <c r="V116" s="59" t="n">
        <v>0.0113293597</v>
      </c>
      <c r="W116" s="8" t="n">
        <v>0.0027154667</v>
      </c>
      <c r="X116" s="59" t="n">
        <v>0.661144356</v>
      </c>
      <c r="Y116" s="8" t="n">
        <v>0.7795414424</v>
      </c>
      <c r="Z116" s="59" t="n">
        <v>1.1688302461</v>
      </c>
      <c r="AA116" s="8" t="n">
        <v>0.0373449723</v>
      </c>
      <c r="AB116" s="62" t="n">
        <v>3.5554778796</v>
      </c>
      <c r="AC116" s="8" t="n">
        <v>0.0053540678</v>
      </c>
      <c r="AD116" s="59" t="n">
        <v>-0.018874789</v>
      </c>
      <c r="AE116" s="8" t="n">
        <v>-0.000151252</v>
      </c>
      <c r="AF116" s="59" t="n">
        <v>0.0086384873</v>
      </c>
      <c r="AG116" s="8" t="n">
        <v>0.1555363537</v>
      </c>
      <c r="AH116" s="59" t="n">
        <v>0.017332462</v>
      </c>
      <c r="AI116" s="8" t="n">
        <v>0.0057328845</v>
      </c>
      <c r="AJ116" s="59" t="n">
        <v>0.7445365682</v>
      </c>
      <c r="AK116" s="8" t="n">
        <v>0.9181047825</v>
      </c>
      <c r="AL116" s="59" t="n">
        <v>1.5778319247</v>
      </c>
      <c r="AM116" s="8" t="n">
        <v>0.0692571573</v>
      </c>
      <c r="AN116" s="59" t="n">
        <v>0.007033987</v>
      </c>
      <c r="AO116" s="77" t="n">
        <v>0.9943959268</v>
      </c>
      <c r="AP116" s="65" t="n">
        <v>4.8565081413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34564224</v>
      </c>
      <c r="E117" s="81" t="n">
        <v>-0.002095916</v>
      </c>
      <c r="F117" s="80" t="n">
        <v>-0.000257393</v>
      </c>
      <c r="G117" s="81" t="n">
        <v>0.0063061323</v>
      </c>
      <c r="H117" s="80" t="n">
        <v>0.2638004054</v>
      </c>
      <c r="I117" s="81" t="n">
        <v>0.0394822714</v>
      </c>
      <c r="J117" s="80" t="n">
        <v>0.0039344382</v>
      </c>
      <c r="K117" s="81" t="n">
        <v>0.1110559535</v>
      </c>
      <c r="L117" s="80" t="n">
        <v>0.4256823142</v>
      </c>
      <c r="M117" s="82" t="n">
        <v>1</v>
      </c>
      <c r="N117" s="80" t="n">
        <v>0.1677332384</v>
      </c>
      <c r="O117" s="81" t="n">
        <v>0.1132665561</v>
      </c>
      <c r="P117" s="85" t="n">
        <v>7.7495</v>
      </c>
      <c r="Q117" s="8" t="n">
        <v>0.0078461361</v>
      </c>
      <c r="R117" s="59" t="n">
        <v>-0.003557855</v>
      </c>
      <c r="S117" s="8" t="n">
        <v>-0.000388109</v>
      </c>
      <c r="T117" s="59" t="n">
        <v>0.0123671978</v>
      </c>
      <c r="U117" s="8" t="n">
        <v>0.3767129295</v>
      </c>
      <c r="V117" s="59" t="n">
        <v>0.0517226714</v>
      </c>
      <c r="W117" s="8" t="n">
        <v>0.0139278389</v>
      </c>
      <c r="X117" s="59" t="n">
        <v>0.1681515407</v>
      </c>
      <c r="Y117" s="8" t="n">
        <v>0.6267823509</v>
      </c>
      <c r="Z117" s="59" t="n">
        <v>1.3867232577</v>
      </c>
      <c r="AA117" s="8" t="n">
        <v>0.2063965867</v>
      </c>
      <c r="AB117" s="62" t="n">
        <v>10.985298212</v>
      </c>
      <c r="AC117" s="8" t="n">
        <v>0.0096422171</v>
      </c>
      <c r="AD117" s="59" t="n">
        <v>-0.005474262</v>
      </c>
      <c r="AE117" s="8" t="n">
        <v>-0.000505036</v>
      </c>
      <c r="AF117" s="59" t="n">
        <v>0.0164756049</v>
      </c>
      <c r="AG117" s="8" t="n">
        <v>0.4377943544</v>
      </c>
      <c r="AH117" s="59" t="n">
        <v>0.058738342</v>
      </c>
      <c r="AI117" s="8" t="n">
        <v>0.0178754933</v>
      </c>
      <c r="AJ117" s="59" t="n">
        <v>0.2127735214</v>
      </c>
      <c r="AK117" s="8" t="n">
        <v>0.7473202351</v>
      </c>
      <c r="AL117" s="59" t="n">
        <v>1.645410798</v>
      </c>
      <c r="AM117" s="8" t="n">
        <v>0.2423701412</v>
      </c>
      <c r="AN117" s="59" t="n">
        <v>0.0075185677</v>
      </c>
      <c r="AO117" s="77" t="n">
        <v>0.997208944</v>
      </c>
      <c r="AP117" s="65" t="n">
        <v>12.570170408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2105571</v>
      </c>
      <c r="E118" s="81" t="n">
        <v>-0.000467905</v>
      </c>
      <c r="F118" s="80" t="n">
        <v>-0.000187162</v>
      </c>
      <c r="G118" s="81" t="n">
        <v>0.0037139932</v>
      </c>
      <c r="H118" s="80" t="n">
        <v>0.1554203803</v>
      </c>
      <c r="I118" s="81" t="n">
        <v>0.0179733876</v>
      </c>
      <c r="J118" s="80" t="n">
        <v>0</v>
      </c>
      <c r="K118" s="81" t="n">
        <v>0.2347653123</v>
      </c>
      <c r="L118" s="80" t="n">
        <v>0.4133235779</v>
      </c>
      <c r="M118" s="82" t="n">
        <v>1</v>
      </c>
      <c r="N118" s="80" t="n">
        <v>0.1990352204</v>
      </c>
      <c r="O118" s="81" t="n">
        <v>0.1528076177</v>
      </c>
      <c r="P118" s="85" t="n">
        <v>3.0444</v>
      </c>
      <c r="Q118" s="8" t="n">
        <v>0.0049692056</v>
      </c>
      <c r="R118" s="59" t="n">
        <v>-0.001005819</v>
      </c>
      <c r="S118" s="8" t="n">
        <v>-0.000265904</v>
      </c>
      <c r="T118" s="59" t="n">
        <v>0.007470418</v>
      </c>
      <c r="U118" s="8" t="n">
        <v>0.2278189075</v>
      </c>
      <c r="V118" s="59" t="n">
        <v>0.026230871</v>
      </c>
      <c r="W118" s="8" t="n">
        <v>0.0046645431</v>
      </c>
      <c r="X118" s="59" t="n">
        <v>0.2805004303</v>
      </c>
      <c r="Y118" s="8" t="n">
        <v>0.550382653</v>
      </c>
      <c r="Z118" s="59" t="n">
        <v>1.2771177333</v>
      </c>
      <c r="AA118" s="8" t="n">
        <v>0.2338337727</v>
      </c>
      <c r="AB118" s="62" t="n">
        <v>5.0006950634</v>
      </c>
      <c r="AC118" s="8" t="n">
        <v>0.0068912406</v>
      </c>
      <c r="AD118" s="59" t="n">
        <v>-0.003381101</v>
      </c>
      <c r="AE118" s="8" t="n">
        <v>-0.000377038</v>
      </c>
      <c r="AF118" s="59" t="n">
        <v>0.0119319523</v>
      </c>
      <c r="AG118" s="8" t="n">
        <v>0.2910892078</v>
      </c>
      <c r="AH118" s="59" t="n">
        <v>0.0343704895</v>
      </c>
      <c r="AI118" s="8" t="n">
        <v>0.0075649941</v>
      </c>
      <c r="AJ118" s="59" t="n">
        <v>0.3483225859</v>
      </c>
      <c r="AK118" s="8" t="n">
        <v>0.696412331</v>
      </c>
      <c r="AL118" s="59" t="n">
        <v>1.6341069649</v>
      </c>
      <c r="AM118" s="8" t="n">
        <v>0.2833005362</v>
      </c>
      <c r="AN118" s="59" t="n">
        <v>0.015539614</v>
      </c>
      <c r="AO118" s="77" t="n">
        <v>0.9952524812</v>
      </c>
      <c r="AP118" s="65" t="n">
        <v>6.5200306198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77573005</v>
      </c>
      <c r="R119" s="59" t="n">
        <v>-0.000938982</v>
      </c>
      <c r="S119" s="8" t="n">
        <v>-0.000259488</v>
      </c>
      <c r="T119" s="59" t="n">
        <v>0.0174051337</v>
      </c>
      <c r="U119" s="8" t="n">
        <v>0.3187407952</v>
      </c>
      <c r="V119" s="59" t="n">
        <v>0.0389468982</v>
      </c>
      <c r="W119" s="8" t="n">
        <v>0.0106055959</v>
      </c>
      <c r="X119" s="59" t="n">
        <v>0.3081082332</v>
      </c>
      <c r="Y119" s="8" t="n">
        <v>0.7003654867</v>
      </c>
      <c r="Z119" s="59" t="n">
        <v>1.3565695768</v>
      </c>
      <c r="AA119" s="8" t="n">
        <v>0.1585280516</v>
      </c>
      <c r="AB119" s="62" t="n">
        <v>8.0477335716</v>
      </c>
      <c r="AC119" s="8" t="n">
        <v>0.0095353308</v>
      </c>
      <c r="AD119" s="59" t="n">
        <v>-0.002791501</v>
      </c>
      <c r="AE119" s="8" t="n">
        <v>-0.000343656</v>
      </c>
      <c r="AF119" s="59" t="n">
        <v>0.0212348979</v>
      </c>
      <c r="AG119" s="8" t="n">
        <v>0.3738084984</v>
      </c>
      <c r="AH119" s="59" t="n">
        <v>0.0449426013</v>
      </c>
      <c r="AI119" s="8" t="n">
        <v>0.014716248</v>
      </c>
      <c r="AJ119" s="59" t="n">
        <v>0.3499411536</v>
      </c>
      <c r="AK119" s="8" t="n">
        <v>0.8110435734</v>
      </c>
      <c r="AL119" s="59" t="n">
        <v>1.583603324</v>
      </c>
      <c r="AM119" s="8" t="n">
        <v>0.1831966391</v>
      </c>
      <c r="AN119" s="59" t="n">
        <v>0.0033251342</v>
      </c>
      <c r="AO119" s="77" t="n">
        <v>0.9975653467</v>
      </c>
      <c r="AP119" s="65" t="n">
        <v>9.5270052026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408176</v>
      </c>
      <c r="E120" s="81" t="n">
        <v>-0.000763568</v>
      </c>
      <c r="F120" s="80" t="n">
        <v>-0.000176208</v>
      </c>
      <c r="G120" s="81" t="n">
        <v>0.01086616</v>
      </c>
      <c r="H120" s="80" t="n">
        <v>0.1489740749</v>
      </c>
      <c r="I120" s="81" t="n">
        <v>0.018736784</v>
      </c>
      <c r="J120" s="80" t="n">
        <v>0</v>
      </c>
      <c r="K120" s="81" t="n">
        <v>0.1019069602</v>
      </c>
      <c r="L120" s="80" t="n">
        <v>0.2819523792</v>
      </c>
      <c r="M120" s="82" t="n">
        <v>1</v>
      </c>
      <c r="N120" s="80" t="n">
        <v>0.2846207917</v>
      </c>
      <c r="O120" s="81" t="n">
        <v>0.2407093477</v>
      </c>
      <c r="P120" s="85" t="n">
        <v>4.9939</v>
      </c>
      <c r="Q120" s="8" t="n">
        <v>0.0064473317</v>
      </c>
      <c r="R120" s="59" t="n">
        <v>-0.001744606</v>
      </c>
      <c r="S120" s="8" t="n">
        <v>-0.000271067</v>
      </c>
      <c r="T120" s="59" t="n">
        <v>0.0154463172</v>
      </c>
      <c r="U120" s="8" t="n">
        <v>0.2364362401</v>
      </c>
      <c r="V120" s="59" t="n">
        <v>0.028994891</v>
      </c>
      <c r="W120" s="8" t="n">
        <v>0.0070301127</v>
      </c>
      <c r="X120" s="59" t="n">
        <v>0.1549094779</v>
      </c>
      <c r="Y120" s="8" t="n">
        <v>0.4472486975</v>
      </c>
      <c r="Z120" s="59" t="n">
        <v>1.3377471058</v>
      </c>
      <c r="AA120" s="8" t="n">
        <v>0.3200138964</v>
      </c>
      <c r="AB120" s="62" t="n">
        <v>7.3714822023</v>
      </c>
      <c r="AC120" s="8" t="n">
        <v>0.0089183513</v>
      </c>
      <c r="AD120" s="59" t="n">
        <v>-0.00480606</v>
      </c>
      <c r="AE120" s="8" t="n">
        <v>-0.000384482</v>
      </c>
      <c r="AF120" s="59" t="n">
        <v>0.0204751026</v>
      </c>
      <c r="AG120" s="8" t="n">
        <v>0.3085643525</v>
      </c>
      <c r="AH120" s="59" t="n">
        <v>0.0376201092</v>
      </c>
      <c r="AI120" s="8" t="n">
        <v>0.0109477934</v>
      </c>
      <c r="AJ120" s="59" t="n">
        <v>0.23336605</v>
      </c>
      <c r="AK120" s="8" t="n">
        <v>0.6147012172</v>
      </c>
      <c r="AL120" s="59" t="n">
        <v>1.7278136846</v>
      </c>
      <c r="AM120" s="8" t="n">
        <v>0.3706120124</v>
      </c>
      <c r="AN120" s="59" t="n">
        <v>0.0101556326</v>
      </c>
      <c r="AO120" s="77" t="n">
        <v>0.9954688622</v>
      </c>
      <c r="AP120" s="65" t="n">
        <v>9.1272358977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32757592</v>
      </c>
      <c r="E121" s="81" t="n">
        <v>-0.00080405</v>
      </c>
      <c r="F121" s="80" t="n">
        <v>-0.000357356</v>
      </c>
      <c r="G121" s="81" t="n">
        <v>0.0060452648</v>
      </c>
      <c r="H121" s="80" t="n">
        <v>0.2359440047</v>
      </c>
      <c r="I121" s="81" t="n">
        <v>0.0228111962</v>
      </c>
      <c r="J121" s="80" t="n">
        <v>0.0027099463</v>
      </c>
      <c r="K121" s="81" t="n">
        <v>0.0899642608</v>
      </c>
      <c r="L121" s="80" t="n">
        <v>0.3595890264</v>
      </c>
      <c r="M121" s="82" t="n">
        <v>1</v>
      </c>
      <c r="N121" s="80" t="n">
        <v>0.2788607036</v>
      </c>
      <c r="O121" s="81" t="n">
        <v>0.4298933678</v>
      </c>
      <c r="P121" s="85" t="n">
        <v>14.5763</v>
      </c>
      <c r="Q121" s="8" t="n">
        <v>0.0072580334</v>
      </c>
      <c r="R121" s="59" t="n">
        <v>-0.001737275</v>
      </c>
      <c r="S121" s="8" t="n">
        <v>-0.000463799</v>
      </c>
      <c r="T121" s="59" t="n">
        <v>0.0109730761</v>
      </c>
      <c r="U121" s="8" t="n">
        <v>0.3338943963</v>
      </c>
      <c r="V121" s="59" t="n">
        <v>0.0335403337</v>
      </c>
      <c r="W121" s="8" t="n">
        <v>0.0104501592</v>
      </c>
      <c r="X121" s="59" t="n">
        <v>0.1385315864</v>
      </c>
      <c r="Y121" s="8" t="n">
        <v>0.5324465114</v>
      </c>
      <c r="Z121" s="59" t="n">
        <v>1.3361333139</v>
      </c>
      <c r="AA121" s="8" t="n">
        <v>0.3119255404</v>
      </c>
      <c r="AB121" s="62" t="n">
        <v>17.507208707</v>
      </c>
      <c r="AC121" s="8" t="n">
        <v>0.0090397728</v>
      </c>
      <c r="AD121" s="59" t="n">
        <v>-0.004238679</v>
      </c>
      <c r="AE121" s="8" t="n">
        <v>-0.000548167</v>
      </c>
      <c r="AF121" s="59" t="n">
        <v>0.0146893253</v>
      </c>
      <c r="AG121" s="8" t="n">
        <v>0.3865548548</v>
      </c>
      <c r="AH121" s="59" t="n">
        <v>0.0395356742</v>
      </c>
      <c r="AI121" s="8" t="n">
        <v>0.0134816508</v>
      </c>
      <c r="AJ121" s="59" t="n">
        <v>0.1893361265</v>
      </c>
      <c r="AK121" s="8" t="n">
        <v>0.6478505581</v>
      </c>
      <c r="AL121" s="59" t="n">
        <v>1.6019140922</v>
      </c>
      <c r="AM121" s="8" t="n">
        <v>0.3442205395</v>
      </c>
      <c r="AN121" s="59" t="n">
        <v>0.0049009248</v>
      </c>
      <c r="AO121" s="77" t="n">
        <v>0.9969720225</v>
      </c>
      <c r="AP121" s="65" t="n">
        <v>18.843346981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74335487</v>
      </c>
      <c r="R122" s="59" t="n">
        <v>-0.001773541</v>
      </c>
      <c r="S122" s="8" t="n">
        <v>-0.000235097</v>
      </c>
      <c r="T122" s="59" t="n">
        <v>0.0086415965</v>
      </c>
      <c r="U122" s="8" t="n">
        <v>0.2664096474</v>
      </c>
      <c r="V122" s="59" t="n">
        <v>0.0291590784</v>
      </c>
      <c r="W122" s="8" t="n">
        <v>0.0069555878</v>
      </c>
      <c r="X122" s="59" t="n">
        <v>0.2613568161</v>
      </c>
      <c r="Y122" s="8" t="n">
        <v>0.5779476365</v>
      </c>
      <c r="Z122" s="59" t="n">
        <v>1.3022422351</v>
      </c>
      <c r="AA122" s="8" t="n">
        <v>0.2462692822</v>
      </c>
      <c r="AB122" s="62" t="n">
        <v>7.1036062533</v>
      </c>
      <c r="AC122" s="8" t="n">
        <v>0.0096626677</v>
      </c>
      <c r="AD122" s="59" t="n">
        <v>-0.005095207</v>
      </c>
      <c r="AE122" s="8" t="n">
        <v>-0.00031688</v>
      </c>
      <c r="AF122" s="59" t="n">
        <v>0.012877924</v>
      </c>
      <c r="AG122" s="8" t="n">
        <v>0.3248730244</v>
      </c>
      <c r="AH122" s="59" t="n">
        <v>0.0359645392</v>
      </c>
      <c r="AI122" s="8" t="n">
        <v>0.0106295117</v>
      </c>
      <c r="AJ122" s="59" t="n">
        <v>0.3162771577</v>
      </c>
      <c r="AK122" s="8" t="n">
        <v>0.7048727381</v>
      </c>
      <c r="AL122" s="59" t="n">
        <v>1.6052396241</v>
      </c>
      <c r="AM122" s="8" t="n">
        <v>0.2828208127</v>
      </c>
      <c r="AN122" s="59" t="n">
        <v>0.0088572794</v>
      </c>
      <c r="AO122" s="77" t="n">
        <v>0.9965508301</v>
      </c>
      <c r="AP122" s="65" t="n">
        <v>8.5723102627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52693354</v>
      </c>
      <c r="R123" s="59" t="n">
        <v>-0.001016839</v>
      </c>
      <c r="S123" s="8" t="n">
        <v>-0.000312433</v>
      </c>
      <c r="T123" s="59" t="n">
        <v>0.0054619735</v>
      </c>
      <c r="U123" s="8" t="n">
        <v>0.2555829569</v>
      </c>
      <c r="V123" s="59" t="n">
        <v>0.0260844127</v>
      </c>
      <c r="W123" s="8" t="n">
        <v>0.0040693482</v>
      </c>
      <c r="X123" s="59" t="n">
        <v>0.2246574943</v>
      </c>
      <c r="Y123" s="8" t="n">
        <v>0.5197962491</v>
      </c>
      <c r="Z123" s="59" t="n">
        <v>1.1800491423</v>
      </c>
      <c r="AA123" s="8" t="n">
        <v>0.2720577271</v>
      </c>
      <c r="AB123" s="62" t="n">
        <v>6.6668378295</v>
      </c>
      <c r="AC123" s="8" t="n">
        <v>0.0069412781</v>
      </c>
      <c r="AD123" s="59" t="n">
        <v>-0.004553595</v>
      </c>
      <c r="AE123" s="8" t="n">
        <v>-0.000386727</v>
      </c>
      <c r="AF123" s="59" t="n">
        <v>0.0095072583</v>
      </c>
      <c r="AG123" s="8" t="n">
        <v>0.3089585744</v>
      </c>
      <c r="AH123" s="59" t="n">
        <v>0.032701561</v>
      </c>
      <c r="AI123" s="8" t="n">
        <v>0.0064975953</v>
      </c>
      <c r="AJ123" s="59" t="n">
        <v>0.291608676</v>
      </c>
      <c r="AK123" s="8" t="n">
        <v>0.6512746205</v>
      </c>
      <c r="AL123" s="59" t="n">
        <v>1.5295879104</v>
      </c>
      <c r="AM123" s="8" t="n">
        <v>0.326080355</v>
      </c>
      <c r="AN123" s="59" t="n">
        <v>0.0192696899</v>
      </c>
      <c r="AO123" s="77" t="n">
        <v>0.9966246653</v>
      </c>
      <c r="AP123" s="65" t="n">
        <v>7.8923700491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48172536</v>
      </c>
      <c r="R124" s="59" t="n">
        <v>-0.000864701</v>
      </c>
      <c r="S124" s="8" t="n">
        <v>-0.000224202</v>
      </c>
      <c r="T124" s="59" t="n">
        <v>0.0071244271</v>
      </c>
      <c r="U124" s="8" t="n">
        <v>0.2092737822</v>
      </c>
      <c r="V124" s="59" t="n">
        <v>0.02314131</v>
      </c>
      <c r="W124" s="8" t="n">
        <v>0.004935021</v>
      </c>
      <c r="X124" s="59" t="n">
        <v>0.3173155197</v>
      </c>
      <c r="Y124" s="8" t="n">
        <v>0.5655184113</v>
      </c>
      <c r="Z124" s="59" t="n">
        <v>1.2002474829</v>
      </c>
      <c r="AA124" s="8" t="n">
        <v>0.1689000243</v>
      </c>
      <c r="AB124" s="62" t="n">
        <v>5.110724558</v>
      </c>
      <c r="AC124" s="8" t="n">
        <v>0.0066484883</v>
      </c>
      <c r="AD124" s="59" t="n">
        <v>-0.006644136</v>
      </c>
      <c r="AE124" s="8" t="n">
        <v>-0.000313063</v>
      </c>
      <c r="AF124" s="59" t="n">
        <v>0.0118406017</v>
      </c>
      <c r="AG124" s="8" t="n">
        <v>0.2745976339</v>
      </c>
      <c r="AH124" s="59" t="n">
        <v>0.0309322003</v>
      </c>
      <c r="AI124" s="8" t="n">
        <v>0.0079445213</v>
      </c>
      <c r="AJ124" s="59" t="n">
        <v>0.4034862677</v>
      </c>
      <c r="AK124" s="8" t="n">
        <v>0.7284925137</v>
      </c>
      <c r="AL124" s="59" t="n">
        <v>1.6623529843</v>
      </c>
      <c r="AM124" s="8" t="n">
        <v>0.232392608</v>
      </c>
      <c r="AN124" s="59" t="n">
        <v>0.0348176751</v>
      </c>
      <c r="AO124" s="77" t="n">
        <v>0.9957027968</v>
      </c>
      <c r="AP124" s="65" t="n">
        <v>6.6494754182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29067499</v>
      </c>
      <c r="R125" s="59" t="n">
        <v>-0.000260008</v>
      </c>
      <c r="S125" s="8" t="n">
        <v>-0.000252616</v>
      </c>
      <c r="T125" s="59" t="n">
        <v>0.0037293857</v>
      </c>
      <c r="U125" s="8" t="n">
        <v>0.2381223403</v>
      </c>
      <c r="V125" s="59" t="n">
        <v>0.0162315024</v>
      </c>
      <c r="W125" s="8" t="n">
        <v>0.0022539286</v>
      </c>
      <c r="X125" s="59" t="n">
        <v>0.4791013751</v>
      </c>
      <c r="Y125" s="8" t="n">
        <v>0.7418326581</v>
      </c>
      <c r="Z125" s="59" t="n">
        <v>1.1674417498</v>
      </c>
      <c r="AA125" s="8" t="n">
        <v>0.1619425294</v>
      </c>
      <c r="AB125" s="62" t="n">
        <v>7.2718971325</v>
      </c>
      <c r="AC125" s="8" t="n">
        <v>0.0036811308</v>
      </c>
      <c r="AD125" s="59" t="n">
        <v>-0.002226957</v>
      </c>
      <c r="AE125" s="8" t="n">
        <v>-0.000286322</v>
      </c>
      <c r="AF125" s="59" t="n">
        <v>0.0055760321</v>
      </c>
      <c r="AG125" s="8" t="n">
        <v>0.2633744207</v>
      </c>
      <c r="AH125" s="59" t="n">
        <v>0.0190342328</v>
      </c>
      <c r="AI125" s="8" t="n">
        <v>0.003529986</v>
      </c>
      <c r="AJ125" s="59" t="n">
        <v>0.5110736531</v>
      </c>
      <c r="AK125" s="8" t="n">
        <v>0.8037561762</v>
      </c>
      <c r="AL125" s="59" t="n">
        <v>1.3276041381</v>
      </c>
      <c r="AM125" s="8" t="n">
        <v>0.1816555013</v>
      </c>
      <c r="AN125" s="59" t="n">
        <v>0.0119619799</v>
      </c>
      <c r="AO125" s="77" t="n">
        <v>0.9973736574</v>
      </c>
      <c r="AP125" s="65" t="n">
        <v>7.86417342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69216337</v>
      </c>
      <c r="R126" s="59" t="n">
        <v>-0.000768228</v>
      </c>
      <c r="S126" s="8" t="n">
        <v>-0.000214695</v>
      </c>
      <c r="T126" s="59" t="n">
        <v>0.0126237448</v>
      </c>
      <c r="U126" s="8" t="n">
        <v>0.1992173256</v>
      </c>
      <c r="V126" s="59" t="n">
        <v>0.0227061311</v>
      </c>
      <c r="W126" s="8" t="n">
        <v>0.0046392387</v>
      </c>
      <c r="X126" s="59" t="n">
        <v>0.242705728</v>
      </c>
      <c r="Y126" s="8" t="n">
        <v>0.4878308787</v>
      </c>
      <c r="Z126" s="59" t="n">
        <v>1.2786512824</v>
      </c>
      <c r="AA126" s="8" t="n">
        <v>0.3039106945</v>
      </c>
      <c r="AB126" s="62" t="n">
        <v>6.1149305298</v>
      </c>
      <c r="AC126" s="8" t="n">
        <v>0.0085449883</v>
      </c>
      <c r="AD126" s="59" t="n">
        <v>-0.00569021</v>
      </c>
      <c r="AE126" s="8" t="n">
        <v>-0.000283573</v>
      </c>
      <c r="AF126" s="59" t="n">
        <v>0.016559747</v>
      </c>
      <c r="AG126" s="8" t="n">
        <v>0.252222166</v>
      </c>
      <c r="AH126" s="59" t="n">
        <v>0.0287959135</v>
      </c>
      <c r="AI126" s="8" t="n">
        <v>0.0072397925</v>
      </c>
      <c r="AJ126" s="59" t="n">
        <v>0.312632967</v>
      </c>
      <c r="AK126" s="8" t="n">
        <v>0.6200217908</v>
      </c>
      <c r="AL126" s="59" t="n">
        <v>1.63254896</v>
      </c>
      <c r="AM126" s="8" t="n">
        <v>0.3512983189</v>
      </c>
      <c r="AN126" s="59" t="n">
        <v>0.023925638</v>
      </c>
      <c r="AO126" s="77" t="n">
        <v>0.9952457476</v>
      </c>
      <c r="AP126" s="65" t="n">
        <v>7.3591914966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44380037</v>
      </c>
      <c r="E127" s="81" t="n">
        <v>-0.000634001</v>
      </c>
      <c r="F127" s="80" t="n">
        <v>-0.000194082</v>
      </c>
      <c r="G127" s="81" t="n">
        <v>0.0071810263</v>
      </c>
      <c r="H127" s="80" t="n">
        <v>0.1902648509</v>
      </c>
      <c r="I127" s="81" t="n">
        <v>0.0211031603</v>
      </c>
      <c r="J127" s="80" t="n">
        <v>0</v>
      </c>
      <c r="K127" s="81" t="n">
        <v>0.1176265052</v>
      </c>
      <c r="L127" s="80" t="n">
        <v>0.3397854641</v>
      </c>
      <c r="M127" s="82" t="n">
        <v>1</v>
      </c>
      <c r="N127" s="80" t="n">
        <v>0.252638037</v>
      </c>
      <c r="O127" s="81" t="n">
        <v>0.2576286729</v>
      </c>
      <c r="P127" s="85" t="n">
        <v>4.5188</v>
      </c>
      <c r="Q127" s="8" t="n">
        <v>0.0085316279</v>
      </c>
      <c r="R127" s="59" t="n">
        <v>-0.001224387</v>
      </c>
      <c r="S127" s="8" t="n">
        <v>-0.000293547</v>
      </c>
      <c r="T127" s="59" t="n">
        <v>0.0120681993</v>
      </c>
      <c r="U127" s="8" t="n">
        <v>0.2809517083</v>
      </c>
      <c r="V127" s="59" t="n">
        <v>0.0329928772</v>
      </c>
      <c r="W127" s="8" t="n">
        <v>0.0062492798</v>
      </c>
      <c r="X127" s="59" t="n">
        <v>0.190981076</v>
      </c>
      <c r="Y127" s="8" t="n">
        <v>0.530256835</v>
      </c>
      <c r="Z127" s="59" t="n">
        <v>1.3766484552</v>
      </c>
      <c r="AA127" s="8" t="n">
        <v>0.3065327114</v>
      </c>
      <c r="AB127" s="62" t="n">
        <v>7.0675809562</v>
      </c>
      <c r="AC127" s="8" t="n">
        <v>0.0099288319</v>
      </c>
      <c r="AD127" s="59" t="n">
        <v>-0.004208659</v>
      </c>
      <c r="AE127" s="8" t="n">
        <v>-0.000355868</v>
      </c>
      <c r="AF127" s="59" t="n">
        <v>0.0152877592</v>
      </c>
      <c r="AG127" s="8" t="n">
        <v>0.32690014</v>
      </c>
      <c r="AH127" s="59" t="n">
        <v>0.0380536155</v>
      </c>
      <c r="AI127" s="8" t="n">
        <v>0.0085901752</v>
      </c>
      <c r="AJ127" s="59" t="n">
        <v>0.2445041539</v>
      </c>
      <c r="AK127" s="8" t="n">
        <v>0.6387001486</v>
      </c>
      <c r="AL127" s="59" t="n">
        <v>1.6459193079</v>
      </c>
      <c r="AM127" s="8" t="n">
        <v>0.3413219081</v>
      </c>
      <c r="AN127" s="59" t="n">
        <v>0.0152843638</v>
      </c>
      <c r="AO127" s="77" t="n">
        <v>0.9953064205</v>
      </c>
      <c r="AP127" s="65" t="n">
        <v>8.1822591613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79550124</v>
      </c>
      <c r="R128" s="59" t="n">
        <v>-0.001202958</v>
      </c>
      <c r="S128" s="8" t="n">
        <v>-0.000338216</v>
      </c>
      <c r="T128" s="59" t="n">
        <v>0.0144304484</v>
      </c>
      <c r="U128" s="8" t="n">
        <v>0.4393585374</v>
      </c>
      <c r="V128" s="59" t="n">
        <v>0.0600262834</v>
      </c>
      <c r="W128" s="8" t="n">
        <v>0.0060984169</v>
      </c>
      <c r="X128" s="59" t="n">
        <v>0.0375635716</v>
      </c>
      <c r="Y128" s="8" t="n">
        <v>0.5638910964</v>
      </c>
      <c r="Z128" s="59" t="n">
        <v>1.3535471827</v>
      </c>
      <c r="AA128" s="8" t="n">
        <v>0.2253686372</v>
      </c>
      <c r="AB128" s="62" t="n">
        <v>15.000031062</v>
      </c>
      <c r="AC128" s="8" t="n">
        <v>0.0097866484</v>
      </c>
      <c r="AD128" s="59" t="n">
        <v>-0.005275792</v>
      </c>
      <c r="AE128" s="8" t="n">
        <v>-0.000455973</v>
      </c>
      <c r="AF128" s="59" t="n">
        <v>0.0191586474</v>
      </c>
      <c r="AG128" s="8" t="n">
        <v>0.5122883328</v>
      </c>
      <c r="AH128" s="59" t="n">
        <v>0.0691592799</v>
      </c>
      <c r="AI128" s="8" t="n">
        <v>0.0092019519</v>
      </c>
      <c r="AJ128" s="59" t="n">
        <v>0.1038318298</v>
      </c>
      <c r="AK128" s="8" t="n">
        <v>0.7176949259</v>
      </c>
      <c r="AL128" s="59" t="n">
        <v>1.684424783</v>
      </c>
      <c r="AM128" s="8" t="n">
        <v>0.2671809451</v>
      </c>
      <c r="AN128" s="59" t="n">
        <v>0.0089506541</v>
      </c>
      <c r="AO128" s="77" t="n">
        <v>0.9938265251</v>
      </c>
      <c r="AP128" s="65" t="n">
        <v>16.853337603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7054044</v>
      </c>
      <c r="R129" s="59" t="n">
        <v>-0.001259648</v>
      </c>
      <c r="S129" s="8" t="n">
        <v>-0.000363002</v>
      </c>
      <c r="T129" s="59" t="n">
        <v>0.0085025062</v>
      </c>
      <c r="U129" s="8" t="n">
        <v>0.2900550325</v>
      </c>
      <c r="V129" s="59" t="n">
        <v>0.0319475058</v>
      </c>
      <c r="W129" s="8" t="n">
        <v>0.0075739871</v>
      </c>
      <c r="X129" s="59" t="n">
        <v>0.2104473038</v>
      </c>
      <c r="Y129" s="8" t="n">
        <v>0.5526090896</v>
      </c>
      <c r="Z129" s="59" t="n">
        <v>1.2556573152</v>
      </c>
      <c r="AA129" s="8" t="n">
        <v>0.2557596115</v>
      </c>
      <c r="AB129" s="62" t="n">
        <v>8.5884514949</v>
      </c>
      <c r="AC129" s="8" t="n">
        <v>0.007253453</v>
      </c>
      <c r="AD129" s="59" t="n">
        <v>-0.004968581</v>
      </c>
      <c r="AE129" s="8" t="n">
        <v>-0.000438495</v>
      </c>
      <c r="AF129" s="59" t="n">
        <v>0.0122478554</v>
      </c>
      <c r="AG129" s="8" t="n">
        <v>0.3429276862</v>
      </c>
      <c r="AH129" s="59" t="n">
        <v>0.0381505208</v>
      </c>
      <c r="AI129" s="8" t="n">
        <v>0.0100925027</v>
      </c>
      <c r="AJ129" s="59" t="n">
        <v>0.272465251</v>
      </c>
      <c r="AK129" s="8" t="n">
        <v>0.677730193</v>
      </c>
      <c r="AL129" s="59" t="n">
        <v>1.5785907911</v>
      </c>
      <c r="AM129" s="8" t="n">
        <v>0.2994524708</v>
      </c>
      <c r="AN129" s="59" t="n">
        <v>0.01878401</v>
      </c>
      <c r="AO129" s="77" t="n">
        <v>0.9959666739</v>
      </c>
      <c r="AP129" s="65" t="n">
        <v>9.8574632591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68207774</v>
      </c>
      <c r="R130" s="59" t="n">
        <v>-0.001055423</v>
      </c>
      <c r="S130" s="8" t="n">
        <v>-0.000126806</v>
      </c>
      <c r="T130" s="59" t="n">
        <v>0.0111572033</v>
      </c>
      <c r="U130" s="8" t="n">
        <v>0.2612719031</v>
      </c>
      <c r="V130" s="59" t="n">
        <v>0.0363552742</v>
      </c>
      <c r="W130" s="8" t="n">
        <v>0.0091571398</v>
      </c>
      <c r="X130" s="59" t="n">
        <v>0.0625289713</v>
      </c>
      <c r="Y130" s="8" t="n">
        <v>0.3861090398</v>
      </c>
      <c r="Z130" s="59" t="n">
        <v>1.2863401756</v>
      </c>
      <c r="AA130" s="8" t="n">
        <v>0.5165862138</v>
      </c>
      <c r="AB130" s="62" t="n">
        <v>6.9483020218</v>
      </c>
      <c r="AC130" s="8" t="n">
        <v>0.0083555307</v>
      </c>
      <c r="AD130" s="59" t="n">
        <v>-0.002550752</v>
      </c>
      <c r="AE130" s="8" t="n">
        <v>-0.000174298</v>
      </c>
      <c r="AF130" s="59" t="n">
        <v>0.0134992446</v>
      </c>
      <c r="AG130" s="8" t="n">
        <v>0.3009046401</v>
      </c>
      <c r="AH130" s="59" t="n">
        <v>0.0403845527</v>
      </c>
      <c r="AI130" s="8" t="n">
        <v>0.0125034486</v>
      </c>
      <c r="AJ130" s="59" t="n">
        <v>0.0864962021</v>
      </c>
      <c r="AK130" s="8" t="n">
        <v>0.4594185691</v>
      </c>
      <c r="AL130" s="59" t="n">
        <v>1.4460062114</v>
      </c>
      <c r="AM130" s="8" t="n">
        <v>0.5322567489</v>
      </c>
      <c r="AN130" s="59" t="n">
        <v>0.0068794444</v>
      </c>
      <c r="AO130" s="77" t="n">
        <v>0.9985547624</v>
      </c>
      <c r="AP130" s="65" t="n">
        <v>7.9764162301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81454578</v>
      </c>
      <c r="R131" s="59" t="n">
        <v>-0.00125562</v>
      </c>
      <c r="S131" s="8" t="n">
        <v>-0.000312647</v>
      </c>
      <c r="T131" s="59" t="n">
        <v>0.0424201333</v>
      </c>
      <c r="U131" s="8" t="n">
        <v>0.6615289015</v>
      </c>
      <c r="V131" s="59" t="n">
        <v>0.094261458</v>
      </c>
      <c r="W131" s="8" t="n">
        <v>0.0066851512</v>
      </c>
      <c r="X131" s="59" t="n">
        <v>-0.365564175</v>
      </c>
      <c r="Y131" s="8" t="n">
        <v>0.4459086599</v>
      </c>
      <c r="Z131" s="59" t="n">
        <v>1.264747624</v>
      </c>
      <c r="AA131" s="8" t="n">
        <v>0.2343636516</v>
      </c>
      <c r="AB131" s="62" t="n">
        <v>17.094304615</v>
      </c>
      <c r="AC131" s="8" t="n">
        <v>0.0103950606</v>
      </c>
      <c r="AD131" s="59" t="n">
        <v>-0.009167695</v>
      </c>
      <c r="AE131" s="8" t="n">
        <v>-0.000416598</v>
      </c>
      <c r="AF131" s="59" t="n">
        <v>0.0480687931</v>
      </c>
      <c r="AG131" s="8" t="n">
        <v>0.7386645263</v>
      </c>
      <c r="AH131" s="59" t="n">
        <v>0.1031488163</v>
      </c>
      <c r="AI131" s="8" t="n">
        <v>0.0106285572</v>
      </c>
      <c r="AJ131" s="59" t="n">
        <v>-0.26002028</v>
      </c>
      <c r="AK131" s="8" t="n">
        <v>0.6413011803</v>
      </c>
      <c r="AL131" s="59" t="n">
        <v>1.8268837523</v>
      </c>
      <c r="AM131" s="8" t="n">
        <v>0.3060863248</v>
      </c>
      <c r="AN131" s="59" t="n">
        <v>0.0478137058</v>
      </c>
      <c r="AO131" s="77" t="n">
        <v>0.9952012108</v>
      </c>
      <c r="AP131" s="65" t="n">
        <v>18.922973257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41855479</v>
      </c>
      <c r="R132" s="59" t="n">
        <v>-0.001380226</v>
      </c>
      <c r="S132" s="8" t="n">
        <v>-0.000497404</v>
      </c>
      <c r="T132" s="59" t="n">
        <v>0.0086488595</v>
      </c>
      <c r="U132" s="8" t="n">
        <v>0.3186785674</v>
      </c>
      <c r="V132" s="59" t="n">
        <v>0.0455511121</v>
      </c>
      <c r="W132" s="8" t="n">
        <v>0.0044762542</v>
      </c>
      <c r="X132" s="59" t="n">
        <v>0.1489983275</v>
      </c>
      <c r="Y132" s="8" t="n">
        <v>0.5286610384</v>
      </c>
      <c r="Z132" s="59" t="n">
        <v>1.1769308101</v>
      </c>
      <c r="AA132" s="8" t="n">
        <v>0.2762385189</v>
      </c>
      <c r="AB132" s="62" t="n">
        <v>9.4189327822</v>
      </c>
      <c r="AC132" s="8" t="n">
        <v>0.0057474994</v>
      </c>
      <c r="AD132" s="59" t="n">
        <v>-0.002662659</v>
      </c>
      <c r="AE132" s="8" t="n">
        <v>-0.000607077</v>
      </c>
      <c r="AF132" s="59" t="n">
        <v>0.0123508635</v>
      </c>
      <c r="AG132" s="8" t="n">
        <v>0.3761087619</v>
      </c>
      <c r="AH132" s="59" t="n">
        <v>0.0534430698</v>
      </c>
      <c r="AI132" s="8" t="n">
        <v>0.0069789288</v>
      </c>
      <c r="AJ132" s="59" t="n">
        <v>0.1991345989</v>
      </c>
      <c r="AK132" s="8" t="n">
        <v>0.6504939859</v>
      </c>
      <c r="AL132" s="59" t="n">
        <v>1.4688091009</v>
      </c>
      <c r="AM132" s="8" t="n">
        <v>0.3295112586</v>
      </c>
      <c r="AN132" s="59" t="n">
        <v>0.0169031167</v>
      </c>
      <c r="AO132" s="77" t="n">
        <v>0.9969083613</v>
      </c>
      <c r="AP132" s="65" t="n">
        <v>10.843718326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122951616</v>
      </c>
      <c r="R133" s="59" t="n">
        <v>-0.001604885</v>
      </c>
      <c r="S133" s="8" t="n">
        <v>-0.000630562</v>
      </c>
      <c r="T133" s="59" t="n">
        <v>0.0186986291</v>
      </c>
      <c r="U133" s="8" t="n">
        <v>0.37338084</v>
      </c>
      <c r="V133" s="59" t="n">
        <v>0.0536928534</v>
      </c>
      <c r="W133" s="8" t="n">
        <v>0.0060463506</v>
      </c>
      <c r="X133" s="59" t="n">
        <v>0.2057150382</v>
      </c>
      <c r="Y133" s="8" t="n">
        <v>0.6675934251</v>
      </c>
      <c r="Z133" s="59" t="n">
        <v>1.3769956307</v>
      </c>
      <c r="AA133" s="8" t="n">
        <v>0.1981672697</v>
      </c>
      <c r="AB133" s="62" t="n">
        <v>9.9091552473</v>
      </c>
      <c r="AC133" s="8" t="n">
        <v>0.0138149106</v>
      </c>
      <c r="AD133" s="59" t="n">
        <v>-0.003362613</v>
      </c>
      <c r="AE133" s="8" t="n">
        <v>-0.000689921</v>
      </c>
      <c r="AF133" s="59" t="n">
        <v>0.0216980073</v>
      </c>
      <c r="AG133" s="8" t="n">
        <v>0.4147607854</v>
      </c>
      <c r="AH133" s="59" t="n">
        <v>0.0585645537</v>
      </c>
      <c r="AI133" s="8" t="n">
        <v>0.0083634234</v>
      </c>
      <c r="AJ133" s="59" t="n">
        <v>0.247723333</v>
      </c>
      <c r="AK133" s="8" t="n">
        <v>0.7608724789</v>
      </c>
      <c r="AL133" s="59" t="n">
        <v>1.5673094583</v>
      </c>
      <c r="AM133" s="8" t="n">
        <v>0.2184006593</v>
      </c>
      <c r="AN133" s="59" t="n">
        <v>0.0175692923</v>
      </c>
      <c r="AO133" s="77" t="n">
        <v>0.9968424305</v>
      </c>
      <c r="AP133" s="65" t="n">
        <v>10.93213854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60919306</v>
      </c>
      <c r="E134" s="81" t="n">
        <v>-0.00051423</v>
      </c>
      <c r="F134" s="80" t="n">
        <v>-0.000198936</v>
      </c>
      <c r="G134" s="81" t="n">
        <v>0.0025636405</v>
      </c>
      <c r="H134" s="80" t="n">
        <v>0.2135028365</v>
      </c>
      <c r="I134" s="81" t="n">
        <v>0.0409919741</v>
      </c>
      <c r="J134" s="80" t="n">
        <v>0.000713165</v>
      </c>
      <c r="K134" s="81" t="n">
        <v>0.2181459161</v>
      </c>
      <c r="L134" s="80" t="n">
        <v>0.4812962978</v>
      </c>
      <c r="M134" s="82" t="n">
        <v>1</v>
      </c>
      <c r="N134" s="80" t="n">
        <v>0.1636667693</v>
      </c>
      <c r="O134" s="81" t="n">
        <v>0.3429016134</v>
      </c>
      <c r="P134" s="85" t="n">
        <v>7.6274</v>
      </c>
      <c r="Q134" s="8" t="n">
        <v>0.009733311</v>
      </c>
      <c r="R134" s="59" t="n">
        <v>-0.00110406</v>
      </c>
      <c r="S134" s="8" t="n">
        <v>-0.000294517</v>
      </c>
      <c r="T134" s="59" t="n">
        <v>0.0071514234</v>
      </c>
      <c r="U134" s="8" t="n">
        <v>0.3044670514</v>
      </c>
      <c r="V134" s="59" t="n">
        <v>0.0534821616</v>
      </c>
      <c r="W134" s="8" t="n">
        <v>0.0062940937</v>
      </c>
      <c r="X134" s="59" t="n">
        <v>0.2929673488</v>
      </c>
      <c r="Y134" s="8" t="n">
        <v>0.6726968132</v>
      </c>
      <c r="Z134" s="59" t="n">
        <v>1.3828676731</v>
      </c>
      <c r="AA134" s="8" t="n">
        <v>0.2091244843</v>
      </c>
      <c r="AB134" s="62" t="n">
        <v>10.328795602</v>
      </c>
      <c r="AC134" s="8" t="n">
        <v>0.0111591047</v>
      </c>
      <c r="AD134" s="59" t="n">
        <v>-0.002890221</v>
      </c>
      <c r="AE134" s="8" t="n">
        <v>-0.000353029</v>
      </c>
      <c r="AF134" s="59" t="n">
        <v>0.0099822086</v>
      </c>
      <c r="AG134" s="8" t="n">
        <v>0.3435872612</v>
      </c>
      <c r="AH134" s="59" t="n">
        <v>0.0583127664</v>
      </c>
      <c r="AI134" s="8" t="n">
        <v>0.0085752867</v>
      </c>
      <c r="AJ134" s="59" t="n">
        <v>0.3308269725</v>
      </c>
      <c r="AK134" s="8" t="n">
        <v>0.7592003504</v>
      </c>
      <c r="AL134" s="59" t="n">
        <v>1.5705858528</v>
      </c>
      <c r="AM134" s="8" t="n">
        <v>0.2316465824</v>
      </c>
      <c r="AN134" s="59" t="n">
        <v>0.0062274875</v>
      </c>
      <c r="AO134" s="77" t="n">
        <v>0.9970744202</v>
      </c>
      <c r="AP134" s="65" t="n">
        <v>11.32217146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157445948</v>
      </c>
      <c r="R135" s="59" t="n">
        <v>-0.001447969</v>
      </c>
      <c r="S135" s="8" t="n">
        <v>-0.000281659</v>
      </c>
      <c r="T135" s="59" t="n">
        <v>0.0348462888</v>
      </c>
      <c r="U135" s="8" t="n">
        <v>0.2501040977</v>
      </c>
      <c r="V135" s="59" t="n">
        <v>0.0473977457</v>
      </c>
      <c r="W135" s="8" t="n">
        <v>0.009560524</v>
      </c>
      <c r="X135" s="59" t="n">
        <v>0.2197409769</v>
      </c>
      <c r="Y135" s="8" t="n">
        <v>0.5756646007</v>
      </c>
      <c r="Z135" s="59" t="n">
        <v>1.431744111</v>
      </c>
      <c r="AA135" s="8" t="n">
        <v>0.2375848603</v>
      </c>
      <c r="AB135" s="62" t="n">
        <v>5.5718445934</v>
      </c>
      <c r="AC135" s="8" t="n">
        <v>0.0184604062</v>
      </c>
      <c r="AD135" s="59" t="n">
        <v>-0.006015779</v>
      </c>
      <c r="AE135" s="8" t="n">
        <v>-0.000377503</v>
      </c>
      <c r="AF135" s="59" t="n">
        <v>0.0395045161</v>
      </c>
      <c r="AG135" s="8" t="n">
        <v>0.3131639025</v>
      </c>
      <c r="AH135" s="59" t="n">
        <v>0.0547463333</v>
      </c>
      <c r="AI135" s="8" t="n">
        <v>0.013731411</v>
      </c>
      <c r="AJ135" s="59" t="n">
        <v>0.2828146455</v>
      </c>
      <c r="AK135" s="8" t="n">
        <v>0.7160279322</v>
      </c>
      <c r="AL135" s="59" t="n">
        <v>1.7218708455</v>
      </c>
      <c r="AM135" s="8" t="n">
        <v>0.2668259392</v>
      </c>
      <c r="AN135" s="59" t="n">
        <v>0.0143076005</v>
      </c>
      <c r="AO135" s="77" t="n">
        <v>0.9971614719</v>
      </c>
      <c r="AP135" s="65" t="n">
        <v>7.1793817636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92255</v>
      </c>
      <c r="E136" s="81" t="n">
        <v>-0.000633254</v>
      </c>
      <c r="F136" s="80" t="n">
        <v>-0.000291297</v>
      </c>
      <c r="G136" s="81" t="n">
        <v>0.0089193837</v>
      </c>
      <c r="H136" s="80" t="n">
        <v>0.1972998078</v>
      </c>
      <c r="I136" s="81" t="n">
        <v>0.0407688978</v>
      </c>
      <c r="J136" s="80" t="n">
        <v>0</v>
      </c>
      <c r="K136" s="81" t="n">
        <v>0.0411361851</v>
      </c>
      <c r="L136" s="80" t="n">
        <v>0.2961222735</v>
      </c>
      <c r="M136" s="82" t="n">
        <v>1</v>
      </c>
      <c r="N136" s="80" t="n">
        <v>0.0928796173</v>
      </c>
      <c r="O136" s="81" t="n">
        <v>0.0069953726</v>
      </c>
      <c r="P136" s="85" t="n">
        <v>4.1074</v>
      </c>
      <c r="Q136" s="8" t="n">
        <v>0.0179514819</v>
      </c>
      <c r="R136" s="59" t="n">
        <v>-0.001942697</v>
      </c>
      <c r="S136" s="8" t="n">
        <v>-0.000458435</v>
      </c>
      <c r="T136" s="59" t="n">
        <v>0.0200240431</v>
      </c>
      <c r="U136" s="8" t="n">
        <v>0.3543031063</v>
      </c>
      <c r="V136" s="59" t="n">
        <v>0.0635392117</v>
      </c>
      <c r="W136" s="8" t="n">
        <v>0.0113873234</v>
      </c>
      <c r="X136" s="59" t="n">
        <v>0.1631118094</v>
      </c>
      <c r="Y136" s="8" t="n">
        <v>0.6279158437</v>
      </c>
      <c r="Z136" s="59" t="n">
        <v>1.6826349798</v>
      </c>
      <c r="AA136" s="8" t="n">
        <v>0.1651930226</v>
      </c>
      <c r="AB136" s="62" t="n">
        <v>8.3643527444</v>
      </c>
      <c r="AC136" s="8" t="n">
        <v>0.0205161994</v>
      </c>
      <c r="AD136" s="59" t="n">
        <v>-0.006915297</v>
      </c>
      <c r="AE136" s="8" t="n">
        <v>-0.00053662</v>
      </c>
      <c r="AF136" s="59" t="n">
        <v>0.0245636998</v>
      </c>
      <c r="AG136" s="8" t="n">
        <v>0.4141733487</v>
      </c>
      <c r="AH136" s="59" t="n">
        <v>0.0704874485</v>
      </c>
      <c r="AI136" s="8" t="n">
        <v>0.0155781789</v>
      </c>
      <c r="AJ136" s="59" t="n">
        <v>0.2435130584</v>
      </c>
      <c r="AK136" s="8" t="n">
        <v>0.7813800162</v>
      </c>
      <c r="AL136" s="59" t="n">
        <v>2.0078757318</v>
      </c>
      <c r="AM136" s="8" t="n">
        <v>0.1929526682</v>
      </c>
      <c r="AN136" s="59" t="n">
        <v>0.0195960559</v>
      </c>
      <c r="AO136" s="77" t="n">
        <v>0.9939287403</v>
      </c>
      <c r="AP136" s="65" t="n">
        <v>9.855433555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14905951</v>
      </c>
      <c r="R137" s="59" t="n">
        <v>-0.001641418</v>
      </c>
      <c r="S137" s="8" t="n">
        <v>-0.000542888</v>
      </c>
      <c r="T137" s="59" t="n">
        <v>0.0167054072</v>
      </c>
      <c r="U137" s="8" t="n">
        <v>0.4485153253</v>
      </c>
      <c r="V137" s="59" t="n">
        <v>0.0527697227</v>
      </c>
      <c r="W137" s="8" t="n">
        <v>0.0073455063</v>
      </c>
      <c r="X137" s="59" t="n">
        <v>0.1309257942</v>
      </c>
      <c r="Y137" s="8" t="n">
        <v>0.6655680442</v>
      </c>
      <c r="Z137" s="59" t="n">
        <v>1.5019961039</v>
      </c>
      <c r="AA137" s="8" t="n">
        <v>0.1522891313</v>
      </c>
      <c r="AB137" s="62" t="n">
        <v>10.636248077</v>
      </c>
      <c r="AC137" s="8" t="n">
        <v>0.0137510742</v>
      </c>
      <c r="AD137" s="59" t="n">
        <v>-0.005029951</v>
      </c>
      <c r="AE137" s="8" t="n">
        <v>-0.000625276</v>
      </c>
      <c r="AF137" s="59" t="n">
        <v>0.0209823961</v>
      </c>
      <c r="AG137" s="8" t="n">
        <v>0.5056158749</v>
      </c>
      <c r="AH137" s="59" t="n">
        <v>0.059752296</v>
      </c>
      <c r="AI137" s="8" t="n">
        <v>0.0108434541</v>
      </c>
      <c r="AJ137" s="59" t="n">
        <v>0.1924319328</v>
      </c>
      <c r="AK137" s="8" t="n">
        <v>0.7977218006</v>
      </c>
      <c r="AL137" s="59" t="n">
        <v>1.7931188387</v>
      </c>
      <c r="AM137" s="8" t="n">
        <v>0.1828730824</v>
      </c>
      <c r="AN137" s="59" t="n">
        <v>0.0117928957</v>
      </c>
      <c r="AO137" s="77" t="n">
        <v>0.9923877787</v>
      </c>
      <c r="AP137" s="65" t="n">
        <v>12.03155323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7622877</v>
      </c>
      <c r="E138" s="81" t="n">
        <v>-0.00031413</v>
      </c>
      <c r="F138" s="80" t="n">
        <v>-0.000157065</v>
      </c>
      <c r="G138" s="81" t="n">
        <v>0.0135180416</v>
      </c>
      <c r="H138" s="80" t="n">
        <v>0.1658289886</v>
      </c>
      <c r="I138" s="81" t="n">
        <v>0.027842349</v>
      </c>
      <c r="J138" s="80" t="n">
        <v>0</v>
      </c>
      <c r="K138" s="81" t="n">
        <v>0.2292098605</v>
      </c>
      <c r="L138" s="80" t="n">
        <v>0.4435509223</v>
      </c>
      <c r="M138" s="82" t="n">
        <v>1</v>
      </c>
      <c r="N138" s="80" t="n">
        <v>0.1997360449</v>
      </c>
      <c r="O138" s="81" t="n">
        <v>0.1765594926</v>
      </c>
      <c r="P138" s="85" t="n">
        <v>3.2859</v>
      </c>
      <c r="Q138" s="8" t="n">
        <v>0.0116875138</v>
      </c>
      <c r="R138" s="59" t="n">
        <v>-0.000890735</v>
      </c>
      <c r="S138" s="8" t="n">
        <v>-0.000244466</v>
      </c>
      <c r="T138" s="59" t="n">
        <v>0.0187760338</v>
      </c>
      <c r="U138" s="8" t="n">
        <v>0.2452288239</v>
      </c>
      <c r="V138" s="59" t="n">
        <v>0.0372702018</v>
      </c>
      <c r="W138" s="8" t="n">
        <v>0.0057697608</v>
      </c>
      <c r="X138" s="59" t="n">
        <v>0.2862511933</v>
      </c>
      <c r="Y138" s="8" t="n">
        <v>0.6038483263</v>
      </c>
      <c r="Z138" s="59" t="n">
        <v>1.3272020119</v>
      </c>
      <c r="AA138" s="8" t="n">
        <v>0.2279475528</v>
      </c>
      <c r="AB138" s="62" t="n">
        <v>5.4901132432</v>
      </c>
      <c r="AC138" s="8" t="n">
        <v>0.0139535106</v>
      </c>
      <c r="AD138" s="59" t="n">
        <v>-0.0029546</v>
      </c>
      <c r="AE138" s="8" t="n">
        <v>-0.000322016</v>
      </c>
      <c r="AF138" s="59" t="n">
        <v>0.0230628086</v>
      </c>
      <c r="AG138" s="8" t="n">
        <v>0.298201573</v>
      </c>
      <c r="AH138" s="59" t="n">
        <v>0.0441076281</v>
      </c>
      <c r="AI138" s="8" t="n">
        <v>0.0090430953</v>
      </c>
      <c r="AJ138" s="59" t="n">
        <v>0.3421901847</v>
      </c>
      <c r="AK138" s="8" t="n">
        <v>0.7272821843</v>
      </c>
      <c r="AL138" s="59" t="n">
        <v>1.604861696</v>
      </c>
      <c r="AM138" s="8" t="n">
        <v>0.2596662542</v>
      </c>
      <c r="AN138" s="59" t="n">
        <v>0.010100899</v>
      </c>
      <c r="AO138" s="77" t="n">
        <v>0.9970493375</v>
      </c>
      <c r="AP138" s="65" t="n">
        <v>6.8052858544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88693403</v>
      </c>
      <c r="R139" s="59" t="n">
        <v>-0.00147189</v>
      </c>
      <c r="S139" s="8" t="n">
        <v>-0.000332988</v>
      </c>
      <c r="T139" s="59" t="n">
        <v>0.0110103532</v>
      </c>
      <c r="U139" s="8" t="n">
        <v>0.305578633</v>
      </c>
      <c r="V139" s="59" t="n">
        <v>0.0375327764</v>
      </c>
      <c r="W139" s="8" t="n">
        <v>0.0382123949</v>
      </c>
      <c r="X139" s="59" t="n">
        <v>0.2292231988</v>
      </c>
      <c r="Y139" s="8" t="n">
        <v>0.6286218183</v>
      </c>
      <c r="Z139" s="59" t="n">
        <v>1.4213022289</v>
      </c>
      <c r="AA139" s="8" t="n">
        <v>0.2082200248</v>
      </c>
      <c r="AB139" s="62" t="n">
        <v>8.7164816043</v>
      </c>
      <c r="AC139" s="8" t="n">
        <v>0.0111030106</v>
      </c>
      <c r="AD139" s="59" t="n">
        <v>-0.003180256</v>
      </c>
      <c r="AE139" s="8" t="n">
        <v>-0.000408273</v>
      </c>
      <c r="AF139" s="59" t="n">
        <v>0.0148363733</v>
      </c>
      <c r="AG139" s="8" t="n">
        <v>0.3592375872</v>
      </c>
      <c r="AH139" s="59" t="n">
        <v>0.0441321304</v>
      </c>
      <c r="AI139" s="8" t="n">
        <v>0.041421813</v>
      </c>
      <c r="AJ139" s="59" t="n">
        <v>0.283960251</v>
      </c>
      <c r="AK139" s="8" t="n">
        <v>0.7511026366</v>
      </c>
      <c r="AL139" s="59" t="n">
        <v>1.6802799494</v>
      </c>
      <c r="AM139" s="8" t="n">
        <v>0.2368666681</v>
      </c>
      <c r="AN139" s="59" t="n">
        <v>0.0088554767</v>
      </c>
      <c r="AO139" s="77" t="n">
        <v>0.9968247814</v>
      </c>
      <c r="AP139" s="65" t="n">
        <v>10.04517439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70747461</v>
      </c>
      <c r="E140" s="81" t="n">
        <v>-0.001845586</v>
      </c>
      <c r="F140" s="80" t="n">
        <v>-0.000307598</v>
      </c>
      <c r="G140" s="81" t="n">
        <v>0</v>
      </c>
      <c r="H140" s="80" t="n">
        <v>0.2565364465</v>
      </c>
      <c r="I140" s="81" t="n">
        <v>0.0230698243</v>
      </c>
      <c r="J140" s="80" t="n">
        <v>0</v>
      </c>
      <c r="K140" s="81" t="n">
        <v>0.1830206063</v>
      </c>
      <c r="L140" s="80" t="n">
        <v>0.4675484396</v>
      </c>
      <c r="M140" s="82" t="n">
        <v>1</v>
      </c>
      <c r="N140" s="80" t="n">
        <v>0.1354526127</v>
      </c>
      <c r="O140" s="81" t="n">
        <v>0.2394985446</v>
      </c>
      <c r="P140" s="85" t="n">
        <v>5.9482</v>
      </c>
      <c r="Q140" s="8" t="n">
        <v>0.012205222</v>
      </c>
      <c r="R140" s="59" t="n">
        <v>-0.002367857</v>
      </c>
      <c r="S140" s="8" t="n">
        <v>-0.000369547</v>
      </c>
      <c r="T140" s="59" t="n">
        <v>0.0056194075</v>
      </c>
      <c r="U140" s="8" t="n">
        <v>0.3349225567</v>
      </c>
      <c r="V140" s="59" t="n">
        <v>0.0333276666</v>
      </c>
      <c r="W140" s="8" t="n">
        <v>0.0087101212</v>
      </c>
      <c r="X140" s="59" t="n">
        <v>0.2337136931</v>
      </c>
      <c r="Y140" s="8" t="n">
        <v>0.6257612637</v>
      </c>
      <c r="Z140" s="59" t="n">
        <v>1.3193244982</v>
      </c>
      <c r="AA140" s="8" t="n">
        <v>0.1605523992</v>
      </c>
      <c r="AB140" s="62" t="n">
        <v>8.0807792075</v>
      </c>
      <c r="AC140" s="8" t="n">
        <v>0.0144703082</v>
      </c>
      <c r="AD140" s="59" t="n">
        <v>-0.005426843</v>
      </c>
      <c r="AE140" s="8" t="n">
        <v>-0.000432207</v>
      </c>
      <c r="AF140" s="59" t="n">
        <v>0.0091039244</v>
      </c>
      <c r="AG140" s="8" t="n">
        <v>0.3807498279</v>
      </c>
      <c r="AH140" s="59" t="n">
        <v>0.0391690586</v>
      </c>
      <c r="AI140" s="8" t="n">
        <v>0.0120107987</v>
      </c>
      <c r="AJ140" s="59" t="n">
        <v>0.2740321613</v>
      </c>
      <c r="AK140" s="8" t="n">
        <v>0.7236770288</v>
      </c>
      <c r="AL140" s="59" t="n">
        <v>1.5574730663</v>
      </c>
      <c r="AM140" s="8" t="n">
        <v>0.1850198956</v>
      </c>
      <c r="AN140" s="59" t="n">
        <v>0.087442533</v>
      </c>
      <c r="AO140" s="77" t="n">
        <v>0.9961394574</v>
      </c>
      <c r="AP140" s="65" t="n">
        <v>9.2199024354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73393926</v>
      </c>
      <c r="R141" s="59" t="n">
        <v>-0.002714364</v>
      </c>
      <c r="S141" s="8" t="n">
        <v>-0.000340833</v>
      </c>
      <c r="T141" s="59" t="n">
        <v>0.0133289514</v>
      </c>
      <c r="U141" s="8" t="n">
        <v>0.3013567548</v>
      </c>
      <c r="V141" s="59" t="n">
        <v>0.0353706148</v>
      </c>
      <c r="W141" s="8" t="n">
        <v>0.0287830754</v>
      </c>
      <c r="X141" s="59" t="n">
        <v>0.1442049008</v>
      </c>
      <c r="Y141" s="8" t="n">
        <v>0.5273284936</v>
      </c>
      <c r="Z141" s="59" t="n">
        <v>1.2355290857</v>
      </c>
      <c r="AA141" s="8" t="n">
        <v>0.2082505054</v>
      </c>
      <c r="AB141" s="62" t="n">
        <v>13.485575762</v>
      </c>
      <c r="AC141" s="8" t="n">
        <v>0.0097615231</v>
      </c>
      <c r="AD141" s="59" t="n">
        <v>-0.004160465</v>
      </c>
      <c r="AE141" s="8" t="n">
        <v>-0.000432294</v>
      </c>
      <c r="AF141" s="59" t="n">
        <v>0.0184076931</v>
      </c>
      <c r="AG141" s="8" t="n">
        <v>0.3693239844</v>
      </c>
      <c r="AH141" s="59" t="n">
        <v>0.0450685706</v>
      </c>
      <c r="AI141" s="8" t="n">
        <v>0.031817553</v>
      </c>
      <c r="AJ141" s="59" t="n">
        <v>0.1907462556</v>
      </c>
      <c r="AK141" s="8" t="n">
        <v>0.66053282</v>
      </c>
      <c r="AL141" s="59" t="n">
        <v>1.5824085066</v>
      </c>
      <c r="AM141" s="8" t="n">
        <v>0.2599343377</v>
      </c>
      <c r="AN141" s="59" t="n">
        <v>0.0692574642</v>
      </c>
      <c r="AO141" s="77" t="n">
        <v>0.989724622</v>
      </c>
      <c r="AP141" s="65" t="n">
        <v>15.02890320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35174174</v>
      </c>
      <c r="E142" s="81" t="n">
        <v>-0.000542532</v>
      </c>
      <c r="F142" s="80" t="n">
        <v>-0.000253182</v>
      </c>
      <c r="G142" s="81" t="n">
        <v>0.0013427673</v>
      </c>
      <c r="H142" s="80" t="n">
        <v>0.1604991247</v>
      </c>
      <c r="I142" s="81" t="n">
        <v>0.0391753497</v>
      </c>
      <c r="J142" s="80" t="n">
        <v>0</v>
      </c>
      <c r="K142" s="81" t="n">
        <v>0.1108031704</v>
      </c>
      <c r="L142" s="80" t="n">
        <v>0.3145421156</v>
      </c>
      <c r="M142" s="82" t="n">
        <v>1</v>
      </c>
      <c r="N142" s="80" t="n">
        <v>0.2219833181</v>
      </c>
      <c r="O142" s="81" t="n">
        <v>0.3437870866</v>
      </c>
      <c r="P142" s="85" t="n">
        <v>2.9281</v>
      </c>
      <c r="Q142" s="8" t="n">
        <v>0.0067710022</v>
      </c>
      <c r="R142" s="59" t="n">
        <v>-0.00096484</v>
      </c>
      <c r="S142" s="8" t="n">
        <v>-0.000337549</v>
      </c>
      <c r="T142" s="59" t="n">
        <v>0.0068214824</v>
      </c>
      <c r="U142" s="8" t="n">
        <v>0.2375613374</v>
      </c>
      <c r="V142" s="59" t="n">
        <v>0.0494715544</v>
      </c>
      <c r="W142" s="8" t="n">
        <v>0.0046286299</v>
      </c>
      <c r="X142" s="59" t="n">
        <v>0.1603342189</v>
      </c>
      <c r="Y142" s="8" t="n">
        <v>0.464285836</v>
      </c>
      <c r="Z142" s="59" t="n">
        <v>1.2973479798</v>
      </c>
      <c r="AA142" s="8" t="n">
        <v>0.2565615054</v>
      </c>
      <c r="AB142" s="62" t="n">
        <v>4.8474750098</v>
      </c>
      <c r="AC142" s="8" t="n">
        <v>0.0088693287</v>
      </c>
      <c r="AD142" s="59" t="n">
        <v>-0.002477574</v>
      </c>
      <c r="AE142" s="8" t="n">
        <v>-0.000418047</v>
      </c>
      <c r="AF142" s="59" t="n">
        <v>0.0110803051</v>
      </c>
      <c r="AG142" s="8" t="n">
        <v>0.2956206134</v>
      </c>
      <c r="AH142" s="59" t="n">
        <v>0.0572362084</v>
      </c>
      <c r="AI142" s="8" t="n">
        <v>0.0074690299</v>
      </c>
      <c r="AJ142" s="59" t="n">
        <v>0.1967120402</v>
      </c>
      <c r="AK142" s="8" t="n">
        <v>0.5740919047</v>
      </c>
      <c r="AL142" s="59" t="n">
        <v>1.5712801174</v>
      </c>
      <c r="AM142" s="8" t="n">
        <v>0.2934710619</v>
      </c>
      <c r="AN142" s="59" t="n">
        <v>0.1239857415</v>
      </c>
      <c r="AO142" s="77" t="n">
        <v>0.9915487081</v>
      </c>
      <c r="AP142" s="65" t="n">
        <v>6.2103520128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55467469</v>
      </c>
      <c r="R143" s="59" t="n">
        <v>-0.000678869</v>
      </c>
      <c r="S143" s="8" t="n">
        <v>-0.000199611</v>
      </c>
      <c r="T143" s="59" t="n">
        <v>0.0139869568</v>
      </c>
      <c r="U143" s="8" t="n">
        <v>0.1885475688</v>
      </c>
      <c r="V143" s="59" t="n">
        <v>0.0451218859</v>
      </c>
      <c r="W143" s="8" t="n">
        <v>0.0045589462</v>
      </c>
      <c r="X143" s="59" t="n">
        <v>0.3610824184</v>
      </c>
      <c r="Y143" s="8" t="n">
        <v>0.6179660433</v>
      </c>
      <c r="Z143" s="59" t="n">
        <v>1.145090521</v>
      </c>
      <c r="AA143" s="8" t="n">
        <v>0.2995905574</v>
      </c>
      <c r="AB143" s="62" t="n">
        <v>4.0272363164</v>
      </c>
      <c r="AC143" s="8" t="n">
        <v>0.0062513277</v>
      </c>
      <c r="AD143" s="59" t="n">
        <v>-0.001099451</v>
      </c>
      <c r="AE143" s="8" t="n">
        <v>-0.000237239</v>
      </c>
      <c r="AF143" s="59" t="n">
        <v>0.0156584519</v>
      </c>
      <c r="AG143" s="8" t="n">
        <v>0.213350566</v>
      </c>
      <c r="AH143" s="59" t="n">
        <v>0.0482177459</v>
      </c>
      <c r="AI143" s="8" t="n">
        <v>0.0058768893</v>
      </c>
      <c r="AJ143" s="59" t="n">
        <v>0.3804892962</v>
      </c>
      <c r="AK143" s="8" t="n">
        <v>0.6685075866</v>
      </c>
      <c r="AL143" s="59" t="n">
        <v>1.255284886</v>
      </c>
      <c r="AM143" s="8" t="n">
        <v>0.3170693393</v>
      </c>
      <c r="AN143" s="59" t="n">
        <v>0.0128862038</v>
      </c>
      <c r="AO143" s="77" t="n">
        <v>0.9984631296</v>
      </c>
      <c r="AP143" s="65" t="n">
        <v>4.6505415071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64788618</v>
      </c>
      <c r="R144" s="59" t="n">
        <v>-0.000888074</v>
      </c>
      <c r="S144" s="8" t="n">
        <v>-0.000286039</v>
      </c>
      <c r="T144" s="59" t="n">
        <v>0.0099566032</v>
      </c>
      <c r="U144" s="8" t="n">
        <v>0.1839349784</v>
      </c>
      <c r="V144" s="59" t="n">
        <v>0.034412863</v>
      </c>
      <c r="W144" s="8" t="n">
        <v>0.0044314865</v>
      </c>
      <c r="X144" s="59" t="n">
        <v>0.1312328292</v>
      </c>
      <c r="Y144" s="8" t="n">
        <v>0.3692735084</v>
      </c>
      <c r="Z144" s="59" t="n">
        <v>1.2445450749</v>
      </c>
      <c r="AA144" s="8" t="n">
        <v>0.3342802096</v>
      </c>
      <c r="AB144" s="62" t="n">
        <v>3.8863027085</v>
      </c>
      <c r="AC144" s="8" t="n">
        <v>0.0087096613</v>
      </c>
      <c r="AD144" s="59" t="n">
        <v>-0.002460593</v>
      </c>
      <c r="AE144" s="8" t="n">
        <v>-0.000367159</v>
      </c>
      <c r="AF144" s="59" t="n">
        <v>0.0142433743</v>
      </c>
      <c r="AG144" s="8" t="n">
        <v>0.2465336953</v>
      </c>
      <c r="AH144" s="59" t="n">
        <v>0.0427798149</v>
      </c>
      <c r="AI144" s="8" t="n">
        <v>0.0076160465</v>
      </c>
      <c r="AJ144" s="59" t="n">
        <v>0.1855254375</v>
      </c>
      <c r="AK144" s="8" t="n">
        <v>0.5025802774</v>
      </c>
      <c r="AL144" s="59" t="n">
        <v>1.5739522422</v>
      </c>
      <c r="AM144" s="8" t="n">
        <v>0.3857488176</v>
      </c>
      <c r="AN144" s="59" t="n">
        <v>0.1078050546</v>
      </c>
      <c r="AO144" s="77" t="n">
        <v>0.9961341496</v>
      </c>
      <c r="AP144" s="65" t="n">
        <v>5.4167323754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116974816</v>
      </c>
      <c r="R145" s="59" t="n">
        <v>-0.001081287</v>
      </c>
      <c r="S145" s="8" t="n">
        <v>-0.000336005</v>
      </c>
      <c r="T145" s="59" t="n">
        <v>0.0315231323</v>
      </c>
      <c r="U145" s="8" t="n">
        <v>0.3017231527</v>
      </c>
      <c r="V145" s="59" t="n">
        <v>0.0555325651</v>
      </c>
      <c r="W145" s="8" t="n">
        <v>0.0074814345</v>
      </c>
      <c r="X145" s="59" t="n">
        <v>0.232536608</v>
      </c>
      <c r="Y145" s="8" t="n">
        <v>0.6390770815</v>
      </c>
      <c r="Z145" s="59" t="n">
        <v>1.4174020272</v>
      </c>
      <c r="AA145" s="8" t="n">
        <v>0.2695609408</v>
      </c>
      <c r="AB145" s="62" t="n">
        <v>5.5125296505</v>
      </c>
      <c r="AC145" s="8" t="n">
        <v>0.0130864212</v>
      </c>
      <c r="AD145" s="59" t="n">
        <v>-0.002712858</v>
      </c>
      <c r="AE145" s="8" t="n">
        <v>-0.000380822</v>
      </c>
      <c r="AF145" s="59" t="n">
        <v>0.0338400799</v>
      </c>
      <c r="AG145" s="8" t="n">
        <v>0.3359582725</v>
      </c>
      <c r="AH145" s="59" t="n">
        <v>0.0592559934</v>
      </c>
      <c r="AI145" s="8" t="n">
        <v>0.0101655334</v>
      </c>
      <c r="AJ145" s="59" t="n">
        <v>0.2610096536</v>
      </c>
      <c r="AK145" s="8" t="n">
        <v>0.7102222736</v>
      </c>
      <c r="AL145" s="59" t="n">
        <v>1.5709027573</v>
      </c>
      <c r="AM145" s="8" t="n">
        <v>0.2846777</v>
      </c>
      <c r="AN145" s="59" t="n">
        <v>0.0022334725</v>
      </c>
      <c r="AO145" s="77" t="n">
        <v>0.9971334461</v>
      </c>
      <c r="AP145" s="65" t="n">
        <v>6.4065712797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75577948</v>
      </c>
      <c r="E146" s="81" t="n">
        <v>-0.002519265</v>
      </c>
      <c r="F146" s="80" t="n">
        <v>-0.000222288</v>
      </c>
      <c r="G146" s="81" t="n">
        <v>0.0031120331</v>
      </c>
      <c r="H146" s="80" t="n">
        <v>0.1336692329</v>
      </c>
      <c r="I146" s="81" t="n">
        <v>0.0224510962</v>
      </c>
      <c r="J146" s="80" t="n">
        <v>0</v>
      </c>
      <c r="K146" s="81" t="n">
        <v>0.4294605731</v>
      </c>
      <c r="L146" s="80" t="n">
        <v>0.5935091772</v>
      </c>
      <c r="M146" s="82" t="n">
        <v>1</v>
      </c>
      <c r="N146" s="80" t="n">
        <v>0.0696788498</v>
      </c>
      <c r="O146" s="81" t="n">
        <v>0.460276381</v>
      </c>
      <c r="P146" s="85" t="n">
        <v>2.7286</v>
      </c>
      <c r="Q146" s="8" t="n">
        <v>0.009989644</v>
      </c>
      <c r="R146" s="59" t="n">
        <v>-0.002814425</v>
      </c>
      <c r="S146" s="8" t="n">
        <v>-0.00027295</v>
      </c>
      <c r="T146" s="59" t="n">
        <v>0.0066838122</v>
      </c>
      <c r="U146" s="8" t="n">
        <v>0.1849315966</v>
      </c>
      <c r="V146" s="59" t="n">
        <v>0.0285094105</v>
      </c>
      <c r="W146" s="8" t="n">
        <v>0.0036512193</v>
      </c>
      <c r="X146" s="59" t="n">
        <v>0.4895153553</v>
      </c>
      <c r="Y146" s="8" t="n">
        <v>0.7201936632</v>
      </c>
      <c r="Z146" s="59" t="n">
        <v>1.2174984806</v>
      </c>
      <c r="AA146" s="8" t="n">
        <v>0.0871130007</v>
      </c>
      <c r="AB146" s="62" t="n">
        <v>4.145443205</v>
      </c>
      <c r="AC146" s="8" t="n">
        <v>0.0115321534</v>
      </c>
      <c r="AD146" s="59" t="n">
        <v>-0.022560273</v>
      </c>
      <c r="AE146" s="8" t="n">
        <v>-0.000344418</v>
      </c>
      <c r="AF146" s="59" t="n">
        <v>0.012701284</v>
      </c>
      <c r="AG146" s="8" t="n">
        <v>0.244811397</v>
      </c>
      <c r="AH146" s="59" t="n">
        <v>0.0347919369</v>
      </c>
      <c r="AI146" s="8" t="n">
        <v>0.0065302045</v>
      </c>
      <c r="AJ146" s="59" t="n">
        <v>0.5815080776</v>
      </c>
      <c r="AK146" s="8" t="n">
        <v>0.8689703629</v>
      </c>
      <c r="AL146" s="59" t="n">
        <v>1.6383082974</v>
      </c>
      <c r="AM146" s="8" t="n">
        <v>0.1201152418</v>
      </c>
      <c r="AN146" s="59" t="n">
        <v>0.0048230876</v>
      </c>
      <c r="AO146" s="77" t="n">
        <v>0.9939086924</v>
      </c>
      <c r="AP146" s="65" t="n">
        <v>5.50833649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69224904</v>
      </c>
      <c r="R147" s="59" t="n">
        <v>-0.00102374</v>
      </c>
      <c r="S147" s="8" t="n">
        <v>-0.000269391</v>
      </c>
      <c r="T147" s="59" t="n">
        <v>0.0080111558</v>
      </c>
      <c r="U147" s="8" t="n">
        <v>0.2366710065</v>
      </c>
      <c r="V147" s="59" t="n">
        <v>0.0405539925</v>
      </c>
      <c r="W147" s="8" t="n">
        <v>0.0043822648</v>
      </c>
      <c r="X147" s="59" t="n">
        <v>0.1818043211</v>
      </c>
      <c r="Y147" s="8" t="n">
        <v>0.4770520995</v>
      </c>
      <c r="Z147" s="59" t="n">
        <v>1.2145650566</v>
      </c>
      <c r="AA147" s="8" t="n">
        <v>0.2376844966</v>
      </c>
      <c r="AB147" s="62" t="n">
        <v>5.2314296789</v>
      </c>
      <c r="AC147" s="8" t="n">
        <v>0.0090249175</v>
      </c>
      <c r="AD147" s="59" t="n">
        <v>-0.002350562</v>
      </c>
      <c r="AE147" s="8" t="n">
        <v>-0.000348721</v>
      </c>
      <c r="AF147" s="59" t="n">
        <v>0.0121689028</v>
      </c>
      <c r="AG147" s="8" t="n">
        <v>0.292339075</v>
      </c>
      <c r="AH147" s="59" t="n">
        <v>0.0482634975</v>
      </c>
      <c r="AI147" s="8" t="n">
        <v>0.0070024163</v>
      </c>
      <c r="AJ147" s="59" t="n">
        <v>0.2156014239</v>
      </c>
      <c r="AK147" s="8" t="n">
        <v>0.5817009492</v>
      </c>
      <c r="AL147" s="59" t="n">
        <v>1.4804130173</v>
      </c>
      <c r="AM147" s="8" t="n">
        <v>0.2741014492</v>
      </c>
      <c r="AN147" s="59" t="n">
        <v>0.1359920538</v>
      </c>
      <c r="AO147" s="77" t="n">
        <v>0.9917944522</v>
      </c>
      <c r="AP147" s="65" t="n">
        <v>6.51216296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77052026</v>
      </c>
      <c r="R148" s="59" t="n">
        <v>-0.001515249</v>
      </c>
      <c r="S148" s="8" t="n">
        <v>-0.000525842</v>
      </c>
      <c r="T148" s="59" t="n">
        <v>0.0127341276</v>
      </c>
      <c r="U148" s="8" t="n">
        <v>0.4149813245</v>
      </c>
      <c r="V148" s="59" t="n">
        <v>0.0720862579</v>
      </c>
      <c r="W148" s="8" t="n">
        <v>0.0064829098</v>
      </c>
      <c r="X148" s="59" t="n">
        <v>0.1872672226</v>
      </c>
      <c r="Y148" s="8" t="n">
        <v>0.6992159543</v>
      </c>
      <c r="Z148" s="59" t="n">
        <v>1.2923137551</v>
      </c>
      <c r="AA148" s="8" t="n">
        <v>0.2120491253</v>
      </c>
      <c r="AB148" s="62" t="n">
        <v>10.218101943</v>
      </c>
      <c r="AC148" s="8" t="n">
        <v>0.0086043338</v>
      </c>
      <c r="AD148" s="59" t="n">
        <v>-0.002777318</v>
      </c>
      <c r="AE148" s="8" t="n">
        <v>-0.000565322</v>
      </c>
      <c r="AF148" s="59" t="n">
        <v>0.0146207039</v>
      </c>
      <c r="AG148" s="8" t="n">
        <v>0.4420505688</v>
      </c>
      <c r="AH148" s="59" t="n">
        <v>0.0754022735</v>
      </c>
      <c r="AI148" s="8" t="n">
        <v>0.0081286251</v>
      </c>
      <c r="AJ148" s="59" t="n">
        <v>0.211315329</v>
      </c>
      <c r="AK148" s="8" t="n">
        <v>0.7567791942</v>
      </c>
      <c r="AL148" s="59" t="n">
        <v>1.4217941399</v>
      </c>
      <c r="AM148" s="8" t="n">
        <v>0.2281049692</v>
      </c>
      <c r="AN148" s="59" t="n">
        <v>0.0123189078</v>
      </c>
      <c r="AO148" s="77" t="n">
        <v>0.9972030712</v>
      </c>
      <c r="AP148" s="65" t="n">
        <v>10.88813066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40626811</v>
      </c>
      <c r="E149" s="81" t="n">
        <v>-0.000928613</v>
      </c>
      <c r="F149" s="80" t="n">
        <v>-0.000299865</v>
      </c>
      <c r="G149" s="81" t="n">
        <v>0.0059972912</v>
      </c>
      <c r="H149" s="80" t="n">
        <v>0.2207680278</v>
      </c>
      <c r="I149" s="81" t="n">
        <v>0.0374056856</v>
      </c>
      <c r="J149" s="80" t="n">
        <v>0.0268620608</v>
      </c>
      <c r="K149" s="81" t="n">
        <v>0.1046140394</v>
      </c>
      <c r="L149" s="80" t="n">
        <v>0.3984813086</v>
      </c>
      <c r="M149" s="82" t="n">
        <v>1</v>
      </c>
      <c r="N149" s="80" t="n">
        <v>0.1773030906</v>
      </c>
      <c r="O149" s="81" t="n">
        <v>0.4146365347</v>
      </c>
      <c r="P149" s="85" t="n">
        <v>6.7191</v>
      </c>
      <c r="Q149" s="8" t="n">
        <v>0.007193509</v>
      </c>
      <c r="R149" s="59" t="n">
        <v>-0.001486125</v>
      </c>
      <c r="S149" s="8" t="n">
        <v>-0.00039161</v>
      </c>
      <c r="T149" s="59" t="n">
        <v>0.01052475</v>
      </c>
      <c r="U149" s="8" t="n">
        <v>0.3054484003</v>
      </c>
      <c r="V149" s="59" t="n">
        <v>0.0475168976</v>
      </c>
      <c r="W149" s="8" t="n">
        <v>0.0327570408</v>
      </c>
      <c r="X149" s="59" t="n">
        <v>0.1506344477</v>
      </c>
      <c r="Y149" s="8" t="n">
        <v>0.5521973103</v>
      </c>
      <c r="Z149" s="59" t="n">
        <v>1.3051872048</v>
      </c>
      <c r="AA149" s="8" t="n">
        <v>0.2094475768</v>
      </c>
      <c r="AB149" s="62" t="n">
        <v>9.0444402189</v>
      </c>
      <c r="AC149" s="8" t="n">
        <v>0.0094934049</v>
      </c>
      <c r="AD149" s="59" t="n">
        <v>-0.004186537</v>
      </c>
      <c r="AE149" s="8" t="n">
        <v>-0.000493493</v>
      </c>
      <c r="AF149" s="59" t="n">
        <v>0.0154538965</v>
      </c>
      <c r="AG149" s="8" t="n">
        <v>0.3829431788</v>
      </c>
      <c r="AH149" s="59" t="n">
        <v>0.0579595758</v>
      </c>
      <c r="AI149" s="8" t="n">
        <v>0.0359548596</v>
      </c>
      <c r="AJ149" s="59" t="n">
        <v>0.2050961843</v>
      </c>
      <c r="AK149" s="8" t="n">
        <v>0.7022210692</v>
      </c>
      <c r="AL149" s="59" t="n">
        <v>1.6705439596</v>
      </c>
      <c r="AM149" s="8" t="n">
        <v>0.2619326716</v>
      </c>
      <c r="AN149" s="59" t="n">
        <v>0.0238980385</v>
      </c>
      <c r="AO149" s="77" t="n">
        <v>0.9880517794</v>
      </c>
      <c r="AP149" s="65" t="n">
        <v>10.83361083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61231902</v>
      </c>
      <c r="R150" s="59" t="n">
        <v>-0.00120494</v>
      </c>
      <c r="S150" s="8" t="n">
        <v>-0.000389053</v>
      </c>
      <c r="T150" s="59" t="n">
        <v>0.0155598633</v>
      </c>
      <c r="U150" s="8" t="n">
        <v>0.3816027435</v>
      </c>
      <c r="V150" s="59" t="n">
        <v>0.0362006188</v>
      </c>
      <c r="W150" s="8" t="n">
        <v>0.0050986495</v>
      </c>
      <c r="X150" s="59" t="n">
        <v>0.1964397751</v>
      </c>
      <c r="Y150" s="8" t="n">
        <v>0.6394308472</v>
      </c>
      <c r="Z150" s="59" t="n">
        <v>1.255560864</v>
      </c>
      <c r="AA150" s="8" t="n">
        <v>0.175755222</v>
      </c>
      <c r="AB150" s="62" t="n">
        <v>11.376954839</v>
      </c>
      <c r="AC150" s="8" t="n">
        <v>0.0080670218</v>
      </c>
      <c r="AD150" s="59" t="n">
        <v>-0.002389696</v>
      </c>
      <c r="AE150" s="8" t="n">
        <v>-0.000476647</v>
      </c>
      <c r="AF150" s="59" t="n">
        <v>0.0195190052</v>
      </c>
      <c r="AG150" s="8" t="n">
        <v>0.4418339348</v>
      </c>
      <c r="AH150" s="59" t="n">
        <v>0.0447452813</v>
      </c>
      <c r="AI150" s="8" t="n">
        <v>0.0075779884</v>
      </c>
      <c r="AJ150" s="59" t="n">
        <v>0.2388857307</v>
      </c>
      <c r="AK150" s="8" t="n">
        <v>0.7577626188</v>
      </c>
      <c r="AL150" s="59" t="n">
        <v>1.5463070586</v>
      </c>
      <c r="AM150" s="8" t="n">
        <v>0.2217701456</v>
      </c>
      <c r="AN150" s="59" t="n">
        <v>0.0125903599</v>
      </c>
      <c r="AO150" s="77" t="n">
        <v>0.9921231243</v>
      </c>
      <c r="AP150" s="65" t="n">
        <v>12.761498505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49555155</v>
      </c>
      <c r="E151" s="81" t="n">
        <v>-0.000783663</v>
      </c>
      <c r="F151" s="80" t="n">
        <v>-0.000184391</v>
      </c>
      <c r="G151" s="81" t="n">
        <v>0.0024201355</v>
      </c>
      <c r="H151" s="80" t="n">
        <v>0.2502650563</v>
      </c>
      <c r="I151" s="81" t="n">
        <v>0.0270594194</v>
      </c>
      <c r="J151" s="80" t="n">
        <v>0</v>
      </c>
      <c r="K151" s="81" t="n">
        <v>-0.016917899</v>
      </c>
      <c r="L151" s="80" t="n">
        <v>0.2668141731</v>
      </c>
      <c r="M151" s="82" t="n">
        <v>1</v>
      </c>
      <c r="N151" s="80" t="n">
        <v>0.2094391475</v>
      </c>
      <c r="O151" s="81" t="n">
        <v>0.2481729932</v>
      </c>
      <c r="P151" s="85" t="n">
        <v>5.8958</v>
      </c>
      <c r="Q151" s="8" t="n">
        <v>0.0087411215</v>
      </c>
      <c r="R151" s="59" t="n">
        <v>-0.001453972</v>
      </c>
      <c r="S151" s="8" t="n">
        <v>-0.000280437</v>
      </c>
      <c r="T151" s="59" t="n">
        <v>0.0072617644</v>
      </c>
      <c r="U151" s="8" t="n">
        <v>0.3432739421</v>
      </c>
      <c r="V151" s="59" t="n">
        <v>0.0386347609</v>
      </c>
      <c r="W151" s="8" t="n">
        <v>0.0067518905</v>
      </c>
      <c r="X151" s="59" t="n">
        <v>0.0337526597</v>
      </c>
      <c r="Y151" s="8" t="n">
        <v>0.43668173</v>
      </c>
      <c r="Z151" s="59" t="n">
        <v>1.3396372556</v>
      </c>
      <c r="AA151" s="8" t="n">
        <v>0.2420408097</v>
      </c>
      <c r="AB151" s="62" t="n">
        <v>8.3965311553</v>
      </c>
      <c r="AC151" s="8" t="n">
        <v>0.0122728694</v>
      </c>
      <c r="AD151" s="59" t="n">
        <v>-0.003118604</v>
      </c>
      <c r="AE151" s="8" t="n">
        <v>-0.000419505</v>
      </c>
      <c r="AF151" s="59" t="n">
        <v>0.0143745852</v>
      </c>
      <c r="AG151" s="8" t="n">
        <v>0.4465459764</v>
      </c>
      <c r="AH151" s="59" t="n">
        <v>0.0528695473</v>
      </c>
      <c r="AI151" s="8" t="n">
        <v>0.0110822071</v>
      </c>
      <c r="AJ151" s="59" t="n">
        <v>0.0937213836</v>
      </c>
      <c r="AK151" s="8" t="n">
        <v>0.6273284599</v>
      </c>
      <c r="AL151" s="59" t="n">
        <v>1.831352944</v>
      </c>
      <c r="AM151" s="8" t="n">
        <v>0.3189835616</v>
      </c>
      <c r="AN151" s="59" t="n">
        <v>0.0423458464</v>
      </c>
      <c r="AO151" s="77" t="n">
        <v>0.988657868</v>
      </c>
      <c r="AP151" s="65" t="n">
        <v>10.757064605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16326277</v>
      </c>
      <c r="E152" s="81" t="n">
        <v>-0.000672128</v>
      </c>
      <c r="F152" s="80" t="n">
        <v>-0.000283935</v>
      </c>
      <c r="G152" s="81" t="n">
        <v>0.0040128037</v>
      </c>
      <c r="H152" s="80" t="n">
        <v>0.232753703</v>
      </c>
      <c r="I152" s="81" t="n">
        <v>0.031064291</v>
      </c>
      <c r="J152" s="80" t="n">
        <v>0.0005856165</v>
      </c>
      <c r="K152" s="81" t="n">
        <v>0.1203219987</v>
      </c>
      <c r="L152" s="80" t="n">
        <v>0.3894149772</v>
      </c>
      <c r="M152" s="82" t="n">
        <v>1</v>
      </c>
      <c r="N152" s="80" t="n">
        <v>0.1002275076</v>
      </c>
      <c r="O152" s="81" t="n">
        <v>0.1361462027</v>
      </c>
      <c r="P152" s="85" t="n">
        <v>5.3268</v>
      </c>
      <c r="Q152" s="8" t="n">
        <v>0.0044494954</v>
      </c>
      <c r="R152" s="59" t="n">
        <v>-0.001223136</v>
      </c>
      <c r="S152" s="8" t="n">
        <v>-0.000389543</v>
      </c>
      <c r="T152" s="59" t="n">
        <v>0.0081398205</v>
      </c>
      <c r="U152" s="8" t="n">
        <v>0.3285709599</v>
      </c>
      <c r="V152" s="59" t="n">
        <v>0.0429215787</v>
      </c>
      <c r="W152" s="8" t="n">
        <v>0.0054190118</v>
      </c>
      <c r="X152" s="59" t="n">
        <v>0.1701844864</v>
      </c>
      <c r="Y152" s="8" t="n">
        <v>0.5580726736</v>
      </c>
      <c r="Z152" s="59" t="n">
        <v>1.3590527699</v>
      </c>
      <c r="AA152" s="8" t="n">
        <v>0.1345593187</v>
      </c>
      <c r="AB152" s="62" t="n">
        <v>7.7915770295</v>
      </c>
      <c r="AC152" s="8" t="n">
        <v>0.0072484525</v>
      </c>
      <c r="AD152" s="59" t="n">
        <v>-0.002615072</v>
      </c>
      <c r="AE152" s="8" t="n">
        <v>-0.000559269</v>
      </c>
      <c r="AF152" s="59" t="n">
        <v>0.0144265271</v>
      </c>
      <c r="AG152" s="8" t="n">
        <v>0.4312964287</v>
      </c>
      <c r="AH152" s="59" t="n">
        <v>0.0559795544</v>
      </c>
      <c r="AI152" s="8" t="n">
        <v>0.0087815928</v>
      </c>
      <c r="AJ152" s="59" t="n">
        <v>0.2302489628</v>
      </c>
      <c r="AK152" s="8" t="n">
        <v>0.7448071769</v>
      </c>
      <c r="AL152" s="59" t="n">
        <v>1.8116443663</v>
      </c>
      <c r="AM152" s="8" t="n">
        <v>0.2006956054</v>
      </c>
      <c r="AN152" s="59" t="n">
        <v>0.0390095464</v>
      </c>
      <c r="AO152" s="77" t="n">
        <v>0.9845123287</v>
      </c>
      <c r="AP152" s="65" t="n">
        <v>10.12449101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3221893</v>
      </c>
      <c r="E153" s="81" t="n">
        <v>-0.001221036</v>
      </c>
      <c r="F153" s="80" t="n">
        <v>-0.000268628</v>
      </c>
      <c r="G153" s="81" t="n">
        <v>0.0051039323</v>
      </c>
      <c r="H153" s="80" t="n">
        <v>0.2363993147</v>
      </c>
      <c r="I153" s="81" t="n">
        <v>0.0275732229</v>
      </c>
      <c r="J153" s="80" t="n">
        <v>0.0015251855</v>
      </c>
      <c r="K153" s="81" t="n">
        <v>0.1472125932</v>
      </c>
      <c r="L153" s="80" t="n">
        <v>0.4186467734</v>
      </c>
      <c r="M153" s="82" t="n">
        <v>1</v>
      </c>
      <c r="N153" s="80" t="n">
        <v>0.1933810287</v>
      </c>
      <c r="O153" s="81" t="n">
        <v>0.2073881283</v>
      </c>
      <c r="P153" s="85" t="n">
        <v>5.8492</v>
      </c>
      <c r="Q153" s="8" t="n">
        <v>0.005007933</v>
      </c>
      <c r="R153" s="59" t="n">
        <v>-0.001706816</v>
      </c>
      <c r="S153" s="8" t="n">
        <v>-0.00033434</v>
      </c>
      <c r="T153" s="59" t="n">
        <v>0.0088888315</v>
      </c>
      <c r="U153" s="8" t="n">
        <v>0.2997846718</v>
      </c>
      <c r="V153" s="59" t="n">
        <v>0.0354401229</v>
      </c>
      <c r="W153" s="8" t="n">
        <v>0.0059797201</v>
      </c>
      <c r="X153" s="59" t="n">
        <v>0.1842330632</v>
      </c>
      <c r="Y153" s="8" t="n">
        <v>0.5372931862</v>
      </c>
      <c r="Z153" s="59" t="n">
        <v>1.2477417115</v>
      </c>
      <c r="AA153" s="8" t="n">
        <v>0.2181310688</v>
      </c>
      <c r="AB153" s="62" t="n">
        <v>7.5663076775</v>
      </c>
      <c r="AC153" s="8" t="n">
        <v>0.0077406092</v>
      </c>
      <c r="AD153" s="59" t="n">
        <v>-0.00298568</v>
      </c>
      <c r="AE153" s="8" t="n">
        <v>-0.000437292</v>
      </c>
      <c r="AF153" s="59" t="n">
        <v>0.0143710384</v>
      </c>
      <c r="AG153" s="8" t="n">
        <v>0.3770054563</v>
      </c>
      <c r="AH153" s="59" t="n">
        <v>0.0462149581</v>
      </c>
      <c r="AI153" s="8" t="n">
        <v>0.009221188</v>
      </c>
      <c r="AJ153" s="59" t="n">
        <v>0.2300137337</v>
      </c>
      <c r="AK153" s="8" t="n">
        <v>0.6811440121</v>
      </c>
      <c r="AL153" s="59" t="n">
        <v>1.6213337483</v>
      </c>
      <c r="AM153" s="8" t="n">
        <v>0.2771409584</v>
      </c>
      <c r="AN153" s="59" t="n">
        <v>0.0336881245</v>
      </c>
      <c r="AO153" s="77" t="n">
        <v>0.991973095</v>
      </c>
      <c r="AP153" s="65" t="n">
        <v>9.3372697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50623817</v>
      </c>
      <c r="R154" s="59" t="n">
        <v>-0.014747385</v>
      </c>
      <c r="S154" s="8" t="n">
        <v>-0.001420034</v>
      </c>
      <c r="T154" s="59" t="n">
        <v>0.0100175512</v>
      </c>
      <c r="U154" s="8" t="n">
        <v>0.5170870612</v>
      </c>
      <c r="V154" s="59" t="n">
        <v>0.0675919756</v>
      </c>
      <c r="W154" s="8" t="n">
        <v>0.0037255055</v>
      </c>
      <c r="X154" s="59" t="n">
        <v>-0.006190138</v>
      </c>
      <c r="Y154" s="8" t="n">
        <v>0.5811269192</v>
      </c>
      <c r="Z154" s="59" t="n">
        <v>1.1960971721</v>
      </c>
      <c r="AA154" s="8" t="n">
        <v>0.2038192006</v>
      </c>
      <c r="AB154" s="62" t="n">
        <v>10.846491618</v>
      </c>
      <c r="AC154" s="8" t="n">
        <v>0.0073045647</v>
      </c>
      <c r="AD154" s="59" t="n">
        <v>-0.015849819</v>
      </c>
      <c r="AE154" s="8" t="n">
        <v>-0.001513699</v>
      </c>
      <c r="AF154" s="59" t="n">
        <v>0.0144926164</v>
      </c>
      <c r="AG154" s="8" t="n">
        <v>0.5871659967</v>
      </c>
      <c r="AH154" s="59" t="n">
        <v>0.0772329048</v>
      </c>
      <c r="AI154" s="8" t="n">
        <v>0.0063386295</v>
      </c>
      <c r="AJ154" s="59" t="n">
        <v>0.0427738454</v>
      </c>
      <c r="AK154" s="8" t="n">
        <v>0.7179450392</v>
      </c>
      <c r="AL154" s="59" t="n">
        <v>1.5268732937</v>
      </c>
      <c r="AM154" s="8" t="n">
        <v>0.2597594209</v>
      </c>
      <c r="AN154" s="59" t="n">
        <v>0.0149556245</v>
      </c>
      <c r="AO154" s="77" t="n">
        <v>0.9926600846</v>
      </c>
      <c r="AP154" s="65" t="n">
        <v>12.447303167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23025637</v>
      </c>
      <c r="E155" s="81" t="n">
        <v>-0.000378033</v>
      </c>
      <c r="F155" s="80" t="n">
        <v>-0.000652966</v>
      </c>
      <c r="G155" s="81" t="n">
        <v>0.0031617293</v>
      </c>
      <c r="H155" s="80" t="n">
        <v>0.2246889792</v>
      </c>
      <c r="I155" s="81" t="n">
        <v>0.026874699</v>
      </c>
      <c r="J155" s="80" t="n">
        <v>0</v>
      </c>
      <c r="K155" s="81" t="n">
        <v>0.2122138952</v>
      </c>
      <c r="L155" s="80" t="n">
        <v>0.4682108677</v>
      </c>
      <c r="M155" s="82" t="n">
        <v>1</v>
      </c>
      <c r="N155" s="80" t="n">
        <v>0.2749400566</v>
      </c>
      <c r="O155" s="81" t="n">
        <v>0.4376071508</v>
      </c>
      <c r="P155" s="85" t="n">
        <v>4.3428</v>
      </c>
      <c r="Q155" s="8" t="n">
        <v>0.0042999228</v>
      </c>
      <c r="R155" s="59" t="n">
        <v>-0.000804771</v>
      </c>
      <c r="S155" s="8" t="n">
        <v>-0.000710614</v>
      </c>
      <c r="T155" s="59" t="n">
        <v>0.0063287084</v>
      </c>
      <c r="U155" s="8" t="n">
        <v>0.2769177766</v>
      </c>
      <c r="V155" s="59" t="n">
        <v>0.0328878984</v>
      </c>
      <c r="W155" s="8" t="n">
        <v>0.0038302543</v>
      </c>
      <c r="X155" s="59" t="n">
        <v>0.2402638839</v>
      </c>
      <c r="Y155" s="8" t="n">
        <v>0.5630130592</v>
      </c>
      <c r="Z155" s="59" t="n">
        <v>1.1847026825</v>
      </c>
      <c r="AA155" s="8" t="n">
        <v>0.2945527392</v>
      </c>
      <c r="AB155" s="62" t="n">
        <v>5.7740582345</v>
      </c>
      <c r="AC155" s="8" t="n">
        <v>0.0056341391</v>
      </c>
      <c r="AD155" s="59" t="n">
        <v>-0.003059413</v>
      </c>
      <c r="AE155" s="8" t="n">
        <v>-0.00077335</v>
      </c>
      <c r="AF155" s="59" t="n">
        <v>0.0093396539</v>
      </c>
      <c r="AG155" s="8" t="n">
        <v>0.3249797866</v>
      </c>
      <c r="AH155" s="59" t="n">
        <v>0.0393048928</v>
      </c>
      <c r="AI155" s="8" t="n">
        <v>0.0058255824</v>
      </c>
      <c r="AJ155" s="59" t="n">
        <v>0.2776399211</v>
      </c>
      <c r="AK155" s="8" t="n">
        <v>0.6588912136</v>
      </c>
      <c r="AL155" s="59" t="n">
        <v>1.4125649369</v>
      </c>
      <c r="AM155" s="8" t="n">
        <v>0.3257712801</v>
      </c>
      <c r="AN155" s="59" t="n">
        <v>0.0077751963</v>
      </c>
      <c r="AO155" s="77" t="n">
        <v>0.99243769</v>
      </c>
      <c r="AP155" s="65" t="n">
        <v>6.8908274573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30780538</v>
      </c>
      <c r="R156" s="59" t="n">
        <v>-0.000731408</v>
      </c>
      <c r="S156" s="8" t="n">
        <v>-0.001117316</v>
      </c>
      <c r="T156" s="59" t="n">
        <v>0.0078695567</v>
      </c>
      <c r="U156" s="8" t="n">
        <v>0.1884491547</v>
      </c>
      <c r="V156" s="59" t="n">
        <v>0.0338915387</v>
      </c>
      <c r="W156" s="8" t="n">
        <v>0.0025728974</v>
      </c>
      <c r="X156" s="59" t="n">
        <v>0.5175398688</v>
      </c>
      <c r="Y156" s="8" t="n">
        <v>0.7515523465</v>
      </c>
      <c r="Z156" s="59" t="n">
        <v>1.123320819</v>
      </c>
      <c r="AA156" s="8" t="n">
        <v>0.1368935343</v>
      </c>
      <c r="AB156" s="62" t="n">
        <v>3.6805129713</v>
      </c>
      <c r="AC156" s="8" t="n">
        <v>0.0044264784</v>
      </c>
      <c r="AD156" s="59" t="n">
        <v>-0.001567183</v>
      </c>
      <c r="AE156" s="8" t="n">
        <v>-0.001165445</v>
      </c>
      <c r="AF156" s="59" t="n">
        <v>0.0104627071</v>
      </c>
      <c r="AG156" s="8" t="n">
        <v>0.2244559949</v>
      </c>
      <c r="AH156" s="59" t="n">
        <v>0.0387501186</v>
      </c>
      <c r="AI156" s="8" t="n">
        <v>0.004267978</v>
      </c>
      <c r="AJ156" s="59" t="n">
        <v>0.54105774</v>
      </c>
      <c r="AK156" s="8" t="n">
        <v>0.8206883894</v>
      </c>
      <c r="AL156" s="59" t="n">
        <v>1.2975542609</v>
      </c>
      <c r="AM156" s="8" t="n">
        <v>0.1636293511</v>
      </c>
      <c r="AN156" s="59" t="n">
        <v>0.0131243152</v>
      </c>
      <c r="AO156" s="77" t="n">
        <v>0.9974420557</v>
      </c>
      <c r="AP156" s="65" t="n">
        <v>4.5079247206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23003689</v>
      </c>
      <c r="E157" s="81" t="n">
        <v>-0.000569398</v>
      </c>
      <c r="F157" s="80" t="n">
        <v>-9.1104E-005</v>
      </c>
      <c r="G157" s="81" t="n">
        <v>0.000660502</v>
      </c>
      <c r="H157" s="80" t="n">
        <v>0.1709561299</v>
      </c>
      <c r="I157" s="81" t="n">
        <v>0.0114107409</v>
      </c>
      <c r="J157" s="80" t="n">
        <v>0.0146449229</v>
      </c>
      <c r="K157" s="81" t="n">
        <v>0.2548398797</v>
      </c>
      <c r="L157" s="80" t="n">
        <v>0.4541520424</v>
      </c>
      <c r="M157" s="82" t="n">
        <v>1</v>
      </c>
      <c r="N157" s="80" t="n">
        <v>0.1800725643</v>
      </c>
      <c r="O157" s="81" t="n">
        <v>0.6977195679</v>
      </c>
      <c r="P157" s="85" t="n">
        <v>6.7222</v>
      </c>
      <c r="Q157" s="8" t="n">
        <v>0.0045429181</v>
      </c>
      <c r="R157" s="59" t="n">
        <v>-0.000964467</v>
      </c>
      <c r="S157" s="8" t="n">
        <v>-0.000136235</v>
      </c>
      <c r="T157" s="59" t="n">
        <v>0.0034365152</v>
      </c>
      <c r="U157" s="8" t="n">
        <v>0.2164839383</v>
      </c>
      <c r="V157" s="59" t="n">
        <v>0.0167566528</v>
      </c>
      <c r="W157" s="8" t="n">
        <v>0.0192513874</v>
      </c>
      <c r="X157" s="59" t="n">
        <v>0.2802149503</v>
      </c>
      <c r="Y157" s="8" t="n">
        <v>0.5395856604</v>
      </c>
      <c r="Z157" s="59" t="n">
        <v>1.1741004565</v>
      </c>
      <c r="AA157" s="8" t="n">
        <v>0.1936595747</v>
      </c>
      <c r="AB157" s="62" t="n">
        <v>7.9636286328</v>
      </c>
      <c r="AC157" s="8" t="n">
        <v>0.0076266867</v>
      </c>
      <c r="AD157" s="59" t="n">
        <v>-0.002156916</v>
      </c>
      <c r="AE157" s="8" t="n">
        <v>-0.000242402</v>
      </c>
      <c r="AF157" s="59" t="n">
        <v>0.0094022446</v>
      </c>
      <c r="AG157" s="8" t="n">
        <v>0.299384458</v>
      </c>
      <c r="AH157" s="59" t="n">
        <v>0.0287088997</v>
      </c>
      <c r="AI157" s="8" t="n">
        <v>0.0226312569</v>
      </c>
      <c r="AJ157" s="59" t="n">
        <v>0.3233288066</v>
      </c>
      <c r="AK157" s="8" t="n">
        <v>0.6886830352</v>
      </c>
      <c r="AL157" s="59" t="n">
        <v>1.5700301287</v>
      </c>
      <c r="AM157" s="8" t="n">
        <v>0.2568316861</v>
      </c>
      <c r="AN157" s="59" t="n">
        <v>0.0480038285</v>
      </c>
      <c r="AO157" s="77" t="n">
        <v>0.9935185498</v>
      </c>
      <c r="AP157" s="65" t="n">
        <v>9.799367043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37138926</v>
      </c>
      <c r="E158" s="81" t="n">
        <v>-0.001004127</v>
      </c>
      <c r="F158" s="80" t="n">
        <v>-0.000536451</v>
      </c>
      <c r="G158" s="81" t="n">
        <v>0.0062861071</v>
      </c>
      <c r="H158" s="80" t="n">
        <v>0.3407702811</v>
      </c>
      <c r="I158" s="81" t="n">
        <v>0.0429298477</v>
      </c>
      <c r="J158" s="80" t="n">
        <v>0</v>
      </c>
      <c r="K158" s="81" t="n">
        <v>0.1168500661</v>
      </c>
      <c r="L158" s="80" t="n">
        <v>0.509009617</v>
      </c>
      <c r="M158" s="82" t="n">
        <v>1</v>
      </c>
      <c r="N158" s="80" t="n">
        <v>0.1837488451</v>
      </c>
      <c r="O158" s="81" t="n">
        <v>0.1943388373</v>
      </c>
      <c r="P158" s="85" t="n">
        <v>8.5158</v>
      </c>
      <c r="Q158" s="8" t="n">
        <v>0.0064027547</v>
      </c>
      <c r="R158" s="59" t="n">
        <v>-0.001473682</v>
      </c>
      <c r="S158" s="8" t="n">
        <v>-0.000606333</v>
      </c>
      <c r="T158" s="59" t="n">
        <v>0.0099344586</v>
      </c>
      <c r="U158" s="8" t="n">
        <v>0.4051916272</v>
      </c>
      <c r="V158" s="59" t="n">
        <v>0.0514354755</v>
      </c>
      <c r="W158" s="8" t="n">
        <v>0.0045483786</v>
      </c>
      <c r="X158" s="59" t="n">
        <v>0.1551195316</v>
      </c>
      <c r="Y158" s="8" t="n">
        <v>0.6305522111</v>
      </c>
      <c r="Z158" s="59" t="n">
        <v>1.2559999991</v>
      </c>
      <c r="AA158" s="8" t="n">
        <v>0.2113009987</v>
      </c>
      <c r="AB158" s="62" t="n">
        <v>10.238160887</v>
      </c>
      <c r="AC158" s="8" t="n">
        <v>0.0080926506</v>
      </c>
      <c r="AD158" s="59" t="n">
        <v>-0.003109238</v>
      </c>
      <c r="AE158" s="8" t="n">
        <v>-0.00068324</v>
      </c>
      <c r="AF158" s="59" t="n">
        <v>0.0133528849</v>
      </c>
      <c r="AG158" s="8" t="n">
        <v>0.4560619579</v>
      </c>
      <c r="AH158" s="59" t="n">
        <v>0.0583344726</v>
      </c>
      <c r="AI158" s="8" t="n">
        <v>0.0070246479</v>
      </c>
      <c r="AJ158" s="59" t="n">
        <v>0.19163696</v>
      </c>
      <c r="AK158" s="8" t="n">
        <v>0.730711096</v>
      </c>
      <c r="AL158" s="59" t="n">
        <v>1.50274571</v>
      </c>
      <c r="AM158" s="8" t="n">
        <v>0.2430922501</v>
      </c>
      <c r="AN158" s="59" t="n">
        <v>0.0143875845</v>
      </c>
      <c r="AO158" s="77" t="n">
        <v>0.9881909306</v>
      </c>
      <c r="AP158" s="65" t="n">
        <v>11.47718213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5289434</v>
      </c>
      <c r="E159" s="81" t="n">
        <v>-0.000963852</v>
      </c>
      <c r="F159" s="80" t="n">
        <v>-0.000463271</v>
      </c>
      <c r="G159" s="81" t="n">
        <v>0.0036502023</v>
      </c>
      <c r="H159" s="80" t="n">
        <v>0.3191004362</v>
      </c>
      <c r="I159" s="81" t="n">
        <v>0.0288627154</v>
      </c>
      <c r="J159" s="80" t="n">
        <v>0</v>
      </c>
      <c r="K159" s="81" t="n">
        <v>0.234940576</v>
      </c>
      <c r="L159" s="80" t="n">
        <v>0.58865575</v>
      </c>
      <c r="M159" s="82" t="n">
        <v>1</v>
      </c>
      <c r="N159" s="80" t="n">
        <v>0.1214081722</v>
      </c>
      <c r="O159" s="81" t="n">
        <v>0.5152961458</v>
      </c>
      <c r="P159" s="85" t="n">
        <v>6.6813</v>
      </c>
      <c r="Q159" s="8" t="n">
        <v>0.0059103823</v>
      </c>
      <c r="R159" s="59" t="n">
        <v>-0.001378934</v>
      </c>
      <c r="S159" s="8" t="n">
        <v>-0.000529503</v>
      </c>
      <c r="T159" s="59" t="n">
        <v>0.0068842883</v>
      </c>
      <c r="U159" s="8" t="n">
        <v>0.3804040833</v>
      </c>
      <c r="V159" s="59" t="n">
        <v>0.0364405154</v>
      </c>
      <c r="W159" s="8" t="n">
        <v>0.0045852673</v>
      </c>
      <c r="X159" s="59" t="n">
        <v>0.2686067401</v>
      </c>
      <c r="Y159" s="8" t="n">
        <v>0.7009228396</v>
      </c>
      <c r="Z159" s="59" t="n">
        <v>1.2276295866</v>
      </c>
      <c r="AA159" s="8" t="n">
        <v>0.1473655831</v>
      </c>
      <c r="AB159" s="62" t="n">
        <v>8.335067827</v>
      </c>
      <c r="AC159" s="8" t="n">
        <v>0.0074023855</v>
      </c>
      <c r="AD159" s="59" t="n">
        <v>-0.002828589</v>
      </c>
      <c r="AE159" s="8" t="n">
        <v>-0.000600983</v>
      </c>
      <c r="AF159" s="59" t="n">
        <v>0.0100747274</v>
      </c>
      <c r="AG159" s="8" t="n">
        <v>0.4291854869</v>
      </c>
      <c r="AH159" s="59" t="n">
        <v>0.0430163887</v>
      </c>
      <c r="AI159" s="8" t="n">
        <v>0.0067630112</v>
      </c>
      <c r="AJ159" s="59" t="n">
        <v>0.3021063136</v>
      </c>
      <c r="AK159" s="8" t="n">
        <v>0.7951187408</v>
      </c>
      <c r="AL159" s="59" t="n">
        <v>1.4580607932</v>
      </c>
      <c r="AM159" s="8" t="n">
        <v>0.1802362125</v>
      </c>
      <c r="AN159" s="59" t="n">
        <v>0.0159272721</v>
      </c>
      <c r="AO159" s="77" t="n">
        <v>0.9912822254</v>
      </c>
      <c r="AP159" s="65" t="n">
        <v>9.486461099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3337319</v>
      </c>
      <c r="R160" s="59" t="n">
        <v>-0.001935285</v>
      </c>
      <c r="S160" s="8" t="n">
        <v>-0.00025553</v>
      </c>
      <c r="T160" s="59" t="n">
        <v>0.0063172615</v>
      </c>
      <c r="U160" s="8" t="n">
        <v>0.4032761868</v>
      </c>
      <c r="V160" s="59" t="n">
        <v>0.0410493474</v>
      </c>
      <c r="W160" s="8" t="n">
        <v>0.0038594474</v>
      </c>
      <c r="X160" s="59" t="n">
        <v>0.1727250051</v>
      </c>
      <c r="Y160" s="8" t="n">
        <v>0.6283737519</v>
      </c>
      <c r="Z160" s="59" t="n">
        <v>1.2047070133</v>
      </c>
      <c r="AA160" s="8" t="n">
        <v>0.1596187293</v>
      </c>
      <c r="AB160" s="62" t="n">
        <v>11.503122116</v>
      </c>
      <c r="AC160" s="8" t="n">
        <v>0.0048635483</v>
      </c>
      <c r="AD160" s="59" t="n">
        <v>-0.003680629</v>
      </c>
      <c r="AE160" s="8" t="n">
        <v>-0.000322521</v>
      </c>
      <c r="AF160" s="59" t="n">
        <v>0.0096222805</v>
      </c>
      <c r="AG160" s="8" t="n">
        <v>0.4543711367</v>
      </c>
      <c r="AH160" s="59" t="n">
        <v>0.0478664321</v>
      </c>
      <c r="AI160" s="8" t="n">
        <v>0.006005305</v>
      </c>
      <c r="AJ160" s="59" t="n">
        <v>0.2078989353</v>
      </c>
      <c r="AK160" s="8" t="n">
        <v>0.7266244888</v>
      </c>
      <c r="AL160" s="59" t="n">
        <v>1.4432777412</v>
      </c>
      <c r="AM160" s="8" t="n">
        <v>0.1923610755</v>
      </c>
      <c r="AN160" s="59" t="n">
        <v>0.0725349639</v>
      </c>
      <c r="AO160" s="77" t="n">
        <v>0.9915205282</v>
      </c>
      <c r="AP160" s="65" t="n">
        <v>12.668945655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87798</v>
      </c>
      <c r="R161" s="59" t="n">
        <v>-0.001787439</v>
      </c>
      <c r="S161" s="8" t="n">
        <v>-0.000545405</v>
      </c>
      <c r="T161" s="59" t="n">
        <v>0.0128470707</v>
      </c>
      <c r="U161" s="8" t="n">
        <v>0.3950195899</v>
      </c>
      <c r="V161" s="59" t="n">
        <v>0.0473113248</v>
      </c>
      <c r="W161" s="8" t="n">
        <v>0.0238024095</v>
      </c>
      <c r="X161" s="59" t="n">
        <v>0.1528524007</v>
      </c>
      <c r="Y161" s="8" t="n">
        <v>0.6382797517</v>
      </c>
      <c r="Z161" s="59" t="n">
        <v>1.3434612605</v>
      </c>
      <c r="AA161" s="8" t="n">
        <v>0.1710900425</v>
      </c>
      <c r="AB161" s="62" t="n">
        <v>11.84950296</v>
      </c>
      <c r="AC161" s="8" t="n">
        <v>0.0105638823</v>
      </c>
      <c r="AD161" s="59" t="n">
        <v>-0.004009861</v>
      </c>
      <c r="AE161" s="8" t="n">
        <v>-0.000625191</v>
      </c>
      <c r="AF161" s="59" t="n">
        <v>0.0164586762</v>
      </c>
      <c r="AG161" s="8" t="n">
        <v>0.4559063265</v>
      </c>
      <c r="AH161" s="59" t="n">
        <v>0.0540177246</v>
      </c>
      <c r="AI161" s="8" t="n">
        <v>0.0266607413</v>
      </c>
      <c r="AJ161" s="59" t="n">
        <v>0.2146216943</v>
      </c>
      <c r="AK161" s="8" t="n">
        <v>0.7735939936</v>
      </c>
      <c r="AL161" s="59" t="n">
        <v>1.6414205778</v>
      </c>
      <c r="AM161" s="8" t="n">
        <v>0.2114825122</v>
      </c>
      <c r="AN161" s="59" t="n">
        <v>0.0117329068</v>
      </c>
      <c r="AO161" s="77" t="n">
        <v>0.9968094127</v>
      </c>
      <c r="AP161" s="65" t="n">
        <v>13.252565303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31699278</v>
      </c>
      <c r="E162" s="81" t="n">
        <v>-0.00060757</v>
      </c>
      <c r="F162" s="80" t="n">
        <v>-0.000290577</v>
      </c>
      <c r="G162" s="81" t="n">
        <v>0.0056926621</v>
      </c>
      <c r="H162" s="80" t="n">
        <v>0.3099198821</v>
      </c>
      <c r="I162" s="81" t="n">
        <v>0.0349352464</v>
      </c>
      <c r="J162" s="80" t="n">
        <v>0.0158694512</v>
      </c>
      <c r="K162" s="81" t="n">
        <v>0.097891334</v>
      </c>
      <c r="L162" s="80" t="n">
        <v>0.4665803574</v>
      </c>
      <c r="M162" s="82" t="n">
        <v>1</v>
      </c>
      <c r="N162" s="80" t="n">
        <v>0.1985525128</v>
      </c>
      <c r="O162" s="81" t="n">
        <v>0.4470469561</v>
      </c>
      <c r="P162" s="85" t="n">
        <v>8.7056</v>
      </c>
      <c r="Q162" s="8" t="n">
        <v>0.0059825299</v>
      </c>
      <c r="R162" s="59" t="n">
        <v>-0.001129437</v>
      </c>
      <c r="S162" s="8" t="n">
        <v>-0.000369872</v>
      </c>
      <c r="T162" s="59" t="n">
        <v>0.0097048151</v>
      </c>
      <c r="U162" s="8" t="n">
        <v>0.3851241855</v>
      </c>
      <c r="V162" s="59" t="n">
        <v>0.0440147615</v>
      </c>
      <c r="W162" s="8" t="n">
        <v>0.0211215587</v>
      </c>
      <c r="X162" s="59" t="n">
        <v>0.1388953975</v>
      </c>
      <c r="Y162" s="8" t="n">
        <v>0.60334394</v>
      </c>
      <c r="Z162" s="59" t="n">
        <v>1.2825499089</v>
      </c>
      <c r="AA162" s="8" t="n">
        <v>0.2311783868</v>
      </c>
      <c r="AB162" s="62" t="n">
        <v>10.731552156</v>
      </c>
      <c r="AC162" s="8" t="n">
        <v>0.0077661218</v>
      </c>
      <c r="AD162" s="59" t="n">
        <v>-0.00252024</v>
      </c>
      <c r="AE162" s="8" t="n">
        <v>-0.000451333</v>
      </c>
      <c r="AF162" s="59" t="n">
        <v>0.0133642244</v>
      </c>
      <c r="AG162" s="8" t="n">
        <v>0.4405573107</v>
      </c>
      <c r="AH162" s="59" t="n">
        <v>0.0513410721</v>
      </c>
      <c r="AI162" s="8" t="n">
        <v>0.0235929591</v>
      </c>
      <c r="AJ162" s="59" t="n">
        <v>0.1765783849</v>
      </c>
      <c r="AK162" s="8" t="n">
        <v>0.7102285005</v>
      </c>
      <c r="AL162" s="59" t="n">
        <v>1.5442359737</v>
      </c>
      <c r="AM162" s="8" t="n">
        <v>0.2676373974</v>
      </c>
      <c r="AN162" s="59" t="n">
        <v>0.0116195957</v>
      </c>
      <c r="AO162" s="77" t="n">
        <v>0.9894854935</v>
      </c>
      <c r="AP162" s="65" t="n">
        <v>12.05066648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50278362</v>
      </c>
      <c r="R163" s="59" t="n">
        <v>-0.001501378</v>
      </c>
      <c r="S163" s="8" t="n">
        <v>-0.000313982</v>
      </c>
      <c r="T163" s="59" t="n">
        <v>0.0061246421</v>
      </c>
      <c r="U163" s="8" t="n">
        <v>0.2959487486</v>
      </c>
      <c r="V163" s="59" t="n">
        <v>0.0311435886</v>
      </c>
      <c r="W163" s="8" t="n">
        <v>0.0048401759</v>
      </c>
      <c r="X163" s="59" t="n">
        <v>0.184389919</v>
      </c>
      <c r="Y163" s="8" t="n">
        <v>0.5256595497</v>
      </c>
      <c r="Z163" s="59" t="n">
        <v>1.2133651619</v>
      </c>
      <c r="AA163" s="8" t="n">
        <v>0.1806879609</v>
      </c>
      <c r="AB163" s="62" t="n">
        <v>8.3367234438</v>
      </c>
      <c r="AC163" s="8" t="n">
        <v>0.0076297257</v>
      </c>
      <c r="AD163" s="59" t="n">
        <v>-0.006676778</v>
      </c>
      <c r="AE163" s="8" t="n">
        <v>-0.000438993</v>
      </c>
      <c r="AF163" s="59" t="n">
        <v>0.0120083566</v>
      </c>
      <c r="AG163" s="8" t="n">
        <v>0.3943485002</v>
      </c>
      <c r="AH163" s="59" t="n">
        <v>0.0448880469</v>
      </c>
      <c r="AI163" s="8" t="n">
        <v>0.0085865239</v>
      </c>
      <c r="AJ163" s="59" t="n">
        <v>0.2598173086</v>
      </c>
      <c r="AK163" s="8" t="n">
        <v>0.7201626917</v>
      </c>
      <c r="AL163" s="59" t="n">
        <v>1.6848788542</v>
      </c>
      <c r="AM163" s="8" t="n">
        <v>0.2444944473</v>
      </c>
      <c r="AN163" s="59" t="n">
        <v>0.0196178436</v>
      </c>
      <c r="AO163" s="77" t="n">
        <v>0.9842749827</v>
      </c>
      <c r="AP163" s="65" t="n">
        <v>10.57146141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55150532</v>
      </c>
      <c r="R164" s="59" t="n">
        <v>-0.001098302</v>
      </c>
      <c r="S164" s="8" t="n">
        <v>-0.00033054</v>
      </c>
      <c r="T164" s="59" t="n">
        <v>0.012019099</v>
      </c>
      <c r="U164" s="8" t="n">
        <v>0.3302768324</v>
      </c>
      <c r="V164" s="59" t="n">
        <v>0.0406053849</v>
      </c>
      <c r="W164" s="8" t="n">
        <v>0.0172626613</v>
      </c>
      <c r="X164" s="59" t="n">
        <v>0.1703021369</v>
      </c>
      <c r="Y164" s="8" t="n">
        <v>0.5745523254</v>
      </c>
      <c r="Z164" s="59" t="n">
        <v>1.2398119701</v>
      </c>
      <c r="AA164" s="8" t="n">
        <v>0.2679243001</v>
      </c>
      <c r="AB164" s="62" t="n">
        <v>7.6159823899</v>
      </c>
      <c r="AC164" s="8" t="n">
        <v>0.0071437692</v>
      </c>
      <c r="AD164" s="59" t="n">
        <v>-0.002156275</v>
      </c>
      <c r="AE164" s="8" t="n">
        <v>-0.000405177</v>
      </c>
      <c r="AF164" s="59" t="n">
        <v>0.0154936938</v>
      </c>
      <c r="AG164" s="8" t="n">
        <v>0.3786135626</v>
      </c>
      <c r="AH164" s="59" t="n">
        <v>0.0468182193</v>
      </c>
      <c r="AI164" s="8" t="n">
        <v>0.0197838672</v>
      </c>
      <c r="AJ164" s="59" t="n">
        <v>0.2023067969</v>
      </c>
      <c r="AK164" s="8" t="n">
        <v>0.6675984561</v>
      </c>
      <c r="AL164" s="59" t="n">
        <v>1.4612887347</v>
      </c>
      <c r="AM164" s="8" t="n">
        <v>0.3002992472</v>
      </c>
      <c r="AN164" s="59" t="n">
        <v>0.0276658233</v>
      </c>
      <c r="AO164" s="77" t="n">
        <v>0.9955635266</v>
      </c>
      <c r="AP164" s="65" t="n">
        <v>8.7858974051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121959555</v>
      </c>
      <c r="E165" s="81" t="n">
        <v>-0.000452718</v>
      </c>
      <c r="F165" s="80" t="n">
        <v>-0.0002195</v>
      </c>
      <c r="G165" s="81" t="n">
        <v>0.0070102736</v>
      </c>
      <c r="H165" s="80" t="n">
        <v>0.1977967226</v>
      </c>
      <c r="I165" s="81" t="n">
        <v>0.0369033974</v>
      </c>
      <c r="J165" s="80" t="n">
        <v>0</v>
      </c>
      <c r="K165" s="81" t="n">
        <v>0.0660694282</v>
      </c>
      <c r="L165" s="80" t="n">
        <v>0.3193035593</v>
      </c>
      <c r="M165" s="82" t="n">
        <v>1</v>
      </c>
      <c r="N165" s="80" t="n">
        <v>0.2606355437</v>
      </c>
      <c r="O165" s="81" t="n">
        <v>0.3155945768</v>
      </c>
      <c r="P165" s="85" t="n">
        <v>4.937</v>
      </c>
      <c r="Q165" s="8" t="n">
        <v>0.016161012</v>
      </c>
      <c r="R165" s="59" t="n">
        <v>-0.001130519</v>
      </c>
      <c r="S165" s="8" t="n">
        <v>-0.000324779</v>
      </c>
      <c r="T165" s="59" t="n">
        <v>0.0127807038</v>
      </c>
      <c r="U165" s="8" t="n">
        <v>0.2965774223</v>
      </c>
      <c r="V165" s="59" t="n">
        <v>0.0484707825</v>
      </c>
      <c r="W165" s="8" t="n">
        <v>0.0069646094</v>
      </c>
      <c r="X165" s="59" t="n">
        <v>0.1272710099</v>
      </c>
      <c r="Y165" s="8" t="n">
        <v>0.5067702425</v>
      </c>
      <c r="Z165" s="59" t="n">
        <v>1.3544330671</v>
      </c>
      <c r="AA165" s="8" t="n">
        <v>0.2956440961</v>
      </c>
      <c r="AB165" s="62" t="n">
        <v>7.7063824876</v>
      </c>
      <c r="AC165" s="8" t="n">
        <v>0.0180649905</v>
      </c>
      <c r="AD165" s="59" t="n">
        <v>-0.003466333</v>
      </c>
      <c r="AE165" s="8" t="n">
        <v>-0.000407057</v>
      </c>
      <c r="AF165" s="59" t="n">
        <v>0.0167921758</v>
      </c>
      <c r="AG165" s="8" t="n">
        <v>0.3560306109</v>
      </c>
      <c r="AH165" s="59" t="n">
        <v>0.0556108073</v>
      </c>
      <c r="AI165" s="8" t="n">
        <v>0.0099036773</v>
      </c>
      <c r="AJ165" s="59" t="n">
        <v>0.1765565335</v>
      </c>
      <c r="AK165" s="8" t="n">
        <v>0.6290854054</v>
      </c>
      <c r="AL165" s="59" t="n">
        <v>1.6300819855</v>
      </c>
      <c r="AM165" s="8" t="n">
        <v>0.3321082153</v>
      </c>
      <c r="AN165" s="59" t="n">
        <v>0.0329749212</v>
      </c>
      <c r="AO165" s="77" t="n">
        <v>0.9941685419</v>
      </c>
      <c r="AP165" s="65" t="n">
        <v>9.1360997928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5199586</v>
      </c>
      <c r="E166" s="81" t="n">
        <v>-0.00159713</v>
      </c>
      <c r="F166" s="80" t="n">
        <v>-0.00047255</v>
      </c>
      <c r="G166" s="81" t="n">
        <v>0.00533809</v>
      </c>
      <c r="H166" s="80" t="n">
        <v>0.2982992093</v>
      </c>
      <c r="I166" s="81" t="n">
        <v>0.03571587</v>
      </c>
      <c r="J166" s="80" t="n">
        <v>0.0020115749</v>
      </c>
      <c r="K166" s="81" t="n">
        <v>0.0955431044</v>
      </c>
      <c r="L166" s="80" t="n">
        <v>0.4373581272</v>
      </c>
      <c r="M166" s="82" t="n">
        <v>1</v>
      </c>
      <c r="N166" s="80" t="n">
        <v>0.2156788418</v>
      </c>
      <c r="O166" s="81" t="n">
        <v>0.5780248904</v>
      </c>
      <c r="P166" s="85" t="n">
        <v>5.8336515655</v>
      </c>
      <c r="Q166" s="8" t="n">
        <v>0.0053945376</v>
      </c>
      <c r="R166" s="59" t="n">
        <v>-0.002188613</v>
      </c>
      <c r="S166" s="8" t="n">
        <v>-0.000570845</v>
      </c>
      <c r="T166" s="59" t="n">
        <v>0.0095164085</v>
      </c>
      <c r="U166" s="8" t="n">
        <v>0.3848647917</v>
      </c>
      <c r="V166" s="59" t="n">
        <v>0.0459001869</v>
      </c>
      <c r="W166" s="8" t="n">
        <v>0.0073636954</v>
      </c>
      <c r="X166" s="59" t="n">
        <v>0.1391347607</v>
      </c>
      <c r="Y166" s="8" t="n">
        <v>0.5894149227</v>
      </c>
      <c r="Z166" s="59" t="n">
        <v>1.2996331588</v>
      </c>
      <c r="AA166" s="8" t="n">
        <v>0.2499806383</v>
      </c>
      <c r="AB166" s="62" t="n">
        <v>8.1209199366</v>
      </c>
      <c r="AC166" s="8" t="n">
        <v>0.007027525</v>
      </c>
      <c r="AD166" s="59" t="n">
        <v>-0.003349727</v>
      </c>
      <c r="AE166" s="8" t="n">
        <v>-0.000650271</v>
      </c>
      <c r="AF166" s="59" t="n">
        <v>0.0129822916</v>
      </c>
      <c r="AG166" s="8" t="n">
        <v>0.4390879174</v>
      </c>
      <c r="AH166" s="59" t="n">
        <v>0.0526668354</v>
      </c>
      <c r="AI166" s="8" t="n">
        <v>0.0098704672</v>
      </c>
      <c r="AJ166" s="59" t="n">
        <v>0.1746538027</v>
      </c>
      <c r="AK166" s="8" t="n">
        <v>0.6922888409</v>
      </c>
      <c r="AL166" s="59" t="n">
        <v>1.5404346516</v>
      </c>
      <c r="AM166" s="8" t="n">
        <v>0.285520256</v>
      </c>
      <c r="AN166" s="59" t="n">
        <v>0.0147339999</v>
      </c>
      <c r="AO166" s="77" t="n">
        <v>0.9925430967</v>
      </c>
      <c r="AP166" s="65" t="n">
        <v>9.407687936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2521134</v>
      </c>
      <c r="E167" s="81" t="n">
        <v>-0.000710977</v>
      </c>
      <c r="F167" s="80" t="n">
        <v>-0.000279459</v>
      </c>
      <c r="G167" s="81" t="n">
        <v>0.0045371043</v>
      </c>
      <c r="H167" s="80" t="n">
        <v>0.2652685415</v>
      </c>
      <c r="I167" s="81" t="n">
        <v>0.0327912636</v>
      </c>
      <c r="J167" s="80" t="n">
        <v>0</v>
      </c>
      <c r="K167" s="81" t="n">
        <v>0.1763799288</v>
      </c>
      <c r="L167" s="80" t="n">
        <v>0.4802385148</v>
      </c>
      <c r="M167" s="82" t="n">
        <v>1</v>
      </c>
      <c r="N167" s="80" t="n">
        <v>0.1747704132</v>
      </c>
      <c r="O167" s="81" t="n">
        <v>0.5925780929</v>
      </c>
      <c r="P167" s="85" t="n">
        <v>6.2368</v>
      </c>
      <c r="Q167" s="8" t="n">
        <v>0.005012436</v>
      </c>
      <c r="R167" s="59" t="n">
        <v>-0.001268005</v>
      </c>
      <c r="S167" s="8" t="n">
        <v>-0.000357499</v>
      </c>
      <c r="T167" s="59" t="n">
        <v>0.0084504096</v>
      </c>
      <c r="U167" s="8" t="n">
        <v>0.3376026747</v>
      </c>
      <c r="V167" s="59" t="n">
        <v>0.041466223</v>
      </c>
      <c r="W167" s="8" t="n">
        <v>0.0049341373</v>
      </c>
      <c r="X167" s="59" t="n">
        <v>0.2149504364</v>
      </c>
      <c r="Y167" s="8" t="n">
        <v>0.6107908132</v>
      </c>
      <c r="Z167" s="59" t="n">
        <v>1.2659296334</v>
      </c>
      <c r="AA167" s="8" t="n">
        <v>0.2047055299</v>
      </c>
      <c r="AB167" s="62" t="n">
        <v>8.1860197581</v>
      </c>
      <c r="AC167" s="8" t="n">
        <v>0.0070131804</v>
      </c>
      <c r="AD167" s="59" t="n">
        <v>-0.002540444</v>
      </c>
      <c r="AE167" s="8" t="n">
        <v>-0.000443344</v>
      </c>
      <c r="AF167" s="59" t="n">
        <v>0.0126005171</v>
      </c>
      <c r="AG167" s="8" t="n">
        <v>0.397768381</v>
      </c>
      <c r="AH167" s="59" t="n">
        <v>0.0494874664</v>
      </c>
      <c r="AI167" s="8" t="n">
        <v>0.0076106088</v>
      </c>
      <c r="AJ167" s="59" t="n">
        <v>0.254063367</v>
      </c>
      <c r="AK167" s="8" t="n">
        <v>0.7255597324</v>
      </c>
      <c r="AL167" s="59" t="n">
        <v>1.5534257899</v>
      </c>
      <c r="AM167" s="8" t="n">
        <v>0.2488057183</v>
      </c>
      <c r="AN167" s="59" t="n">
        <v>0.0172879501</v>
      </c>
      <c r="AO167" s="77" t="n">
        <v>0.9916534008</v>
      </c>
      <c r="AP167" s="65" t="n">
        <v>9.6056868884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2655653</v>
      </c>
      <c r="E168" s="81" t="n">
        <v>-0.000896388</v>
      </c>
      <c r="F168" s="80" t="n">
        <v>-0.000452383</v>
      </c>
      <c r="G168" s="81" t="n">
        <v>0.0055793846</v>
      </c>
      <c r="H168" s="80" t="n">
        <v>0.301940211</v>
      </c>
      <c r="I168" s="81" t="n">
        <v>0.041317605</v>
      </c>
      <c r="J168" s="80" t="n">
        <v>0.016537095</v>
      </c>
      <c r="K168" s="81" t="n">
        <v>0.1114955404</v>
      </c>
      <c r="L168" s="80" t="n">
        <v>0.4781767189</v>
      </c>
      <c r="M168" s="82" t="n">
        <v>1</v>
      </c>
      <c r="N168" s="80" t="n">
        <v>0.1775874751</v>
      </c>
      <c r="O168" s="81" t="n">
        <v>0.6041590507</v>
      </c>
      <c r="P168" s="85" t="n">
        <v>6.7837</v>
      </c>
      <c r="Q168" s="8" t="n">
        <v>0.0052970179</v>
      </c>
      <c r="R168" s="59" t="n">
        <v>-0.001384471</v>
      </c>
      <c r="S168" s="8" t="n">
        <v>-0.000533308</v>
      </c>
      <c r="T168" s="59" t="n">
        <v>0.0094577748</v>
      </c>
      <c r="U168" s="8" t="n">
        <v>0.3764818466</v>
      </c>
      <c r="V168" s="59" t="n">
        <v>0.0502565828</v>
      </c>
      <c r="W168" s="8" t="n">
        <v>0.0213698558</v>
      </c>
      <c r="X168" s="59" t="n">
        <v>0.1497925804</v>
      </c>
      <c r="Y168" s="8" t="n">
        <v>0.610737879</v>
      </c>
      <c r="Z168" s="59" t="n">
        <v>1.2653686818</v>
      </c>
      <c r="AA168" s="8" t="n">
        <v>0.2055295964</v>
      </c>
      <c r="AB168" s="62" t="n">
        <v>8.7662980441</v>
      </c>
      <c r="AC168" s="8" t="n">
        <v>0.0070919137</v>
      </c>
      <c r="AD168" s="59" t="n">
        <v>-0.003301617</v>
      </c>
      <c r="AE168" s="8" t="n">
        <v>-0.00061615</v>
      </c>
      <c r="AF168" s="59" t="n">
        <v>0.0133008352</v>
      </c>
      <c r="AG168" s="8" t="n">
        <v>0.4372809239</v>
      </c>
      <c r="AH168" s="59" t="n">
        <v>0.058220486</v>
      </c>
      <c r="AI168" s="8" t="n">
        <v>0.0238481626</v>
      </c>
      <c r="AJ168" s="59" t="n">
        <v>0.1908251543</v>
      </c>
      <c r="AK168" s="8" t="n">
        <v>0.7266497081</v>
      </c>
      <c r="AL168" s="59" t="n">
        <v>1.5447459405</v>
      </c>
      <c r="AM168" s="8" t="n">
        <v>0.2467769397</v>
      </c>
      <c r="AN168" s="59" t="n">
        <v>0.0173184369</v>
      </c>
      <c r="AO168" s="77" t="n">
        <v>0.9907450846</v>
      </c>
      <c r="AP168" s="65" t="n">
        <v>10.170352518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21437274</v>
      </c>
      <c r="E169" s="81" t="n">
        <v>-0.00077588</v>
      </c>
      <c r="F169" s="80" t="n">
        <v>-0.000235638</v>
      </c>
      <c r="G169" s="81" t="n">
        <v>0.0032184648</v>
      </c>
      <c r="H169" s="80" t="n">
        <v>0.1465608389</v>
      </c>
      <c r="I169" s="81" t="n">
        <v>0.0229717922</v>
      </c>
      <c r="J169" s="80" t="n">
        <v>0</v>
      </c>
      <c r="K169" s="81" t="n">
        <v>0.3288581312</v>
      </c>
      <c r="L169" s="80" t="n">
        <v>0.502741437</v>
      </c>
      <c r="M169" s="82" t="n">
        <v>1</v>
      </c>
      <c r="N169" s="80" t="n">
        <v>0.1851144917</v>
      </c>
      <c r="O169" s="81" t="n">
        <v>0.8031230358</v>
      </c>
      <c r="P169" s="85" t="n">
        <v>2.9354</v>
      </c>
      <c r="Q169" s="8" t="n">
        <v>0.004970186</v>
      </c>
      <c r="R169" s="59" t="n">
        <v>-0.001252305</v>
      </c>
      <c r="S169" s="8" t="n">
        <v>-0.000315341</v>
      </c>
      <c r="T169" s="59" t="n">
        <v>0.0067349785</v>
      </c>
      <c r="U169" s="8" t="n">
        <v>0.2181323441</v>
      </c>
      <c r="V169" s="59" t="n">
        <v>0.0311428279</v>
      </c>
      <c r="W169" s="8" t="n">
        <v>0.0053265657</v>
      </c>
      <c r="X169" s="59" t="n">
        <v>0.3633612753</v>
      </c>
      <c r="Y169" s="8" t="n">
        <v>0.6281005311</v>
      </c>
      <c r="Z169" s="59" t="n">
        <v>1.2456348353</v>
      </c>
      <c r="AA169" s="8" t="n">
        <v>0.2075982336</v>
      </c>
      <c r="AB169" s="62" t="n">
        <v>4.8869667644</v>
      </c>
      <c r="AC169" s="8" t="n">
        <v>0.0067697172</v>
      </c>
      <c r="AD169" s="59" t="n">
        <v>-0.002344314</v>
      </c>
      <c r="AE169" s="8" t="n">
        <v>-0.000391151</v>
      </c>
      <c r="AF169" s="59" t="n">
        <v>0.0103267586</v>
      </c>
      <c r="AG169" s="8" t="n">
        <v>0.2726976633</v>
      </c>
      <c r="AH169" s="59" t="n">
        <v>0.0379565395</v>
      </c>
      <c r="AI169" s="8" t="n">
        <v>0.0079402222</v>
      </c>
      <c r="AJ169" s="59" t="n">
        <v>0.3965551458</v>
      </c>
      <c r="AK169" s="8" t="n">
        <v>0.7295105813</v>
      </c>
      <c r="AL169" s="59" t="n">
        <v>1.4782346411</v>
      </c>
      <c r="AM169" s="8" t="n">
        <v>0.2371602983</v>
      </c>
      <c r="AN169" s="59" t="n">
        <v>0.0251179384</v>
      </c>
      <c r="AO169" s="77" t="n">
        <v>0.991788818</v>
      </c>
      <c r="AP169" s="65" t="n">
        <v>6.2036914046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21992972</v>
      </c>
      <c r="E170" s="81" t="n">
        <v>-0.000667054</v>
      </c>
      <c r="F170" s="80" t="n">
        <v>-0.000158508</v>
      </c>
      <c r="G170" s="81" t="n">
        <v>0.0015718701</v>
      </c>
      <c r="H170" s="80" t="n">
        <v>0.1966158528</v>
      </c>
      <c r="I170" s="81" t="n">
        <v>0.0220259949</v>
      </c>
      <c r="J170" s="80" t="n">
        <v>0</v>
      </c>
      <c r="K170" s="81" t="n">
        <v>0.2011003058</v>
      </c>
      <c r="L170" s="80" t="n">
        <v>0.4226877589</v>
      </c>
      <c r="M170" s="82" t="n">
        <v>1</v>
      </c>
      <c r="N170" s="80" t="n">
        <v>0.1829624868</v>
      </c>
      <c r="O170" s="81" t="n">
        <v>0.7238970452</v>
      </c>
      <c r="P170" s="85" t="n">
        <v>4.325</v>
      </c>
      <c r="Q170" s="8" t="n">
        <v>0.0050829119</v>
      </c>
      <c r="R170" s="59" t="n">
        <v>-0.00122183</v>
      </c>
      <c r="S170" s="8" t="n">
        <v>-0.000243611</v>
      </c>
      <c r="T170" s="59" t="n">
        <v>0.005477603</v>
      </c>
      <c r="U170" s="8" t="n">
        <v>0.2738579693</v>
      </c>
      <c r="V170" s="59" t="n">
        <v>0.0313145445</v>
      </c>
      <c r="W170" s="8" t="n">
        <v>0.0052556579</v>
      </c>
      <c r="X170" s="59" t="n">
        <v>0.2411958004</v>
      </c>
      <c r="Y170" s="8" t="n">
        <v>0.5607190464</v>
      </c>
      <c r="Z170" s="59" t="n">
        <v>1.2842764424</v>
      </c>
      <c r="AA170" s="8" t="n">
        <v>0.2146739626</v>
      </c>
      <c r="AB170" s="62" t="n">
        <v>6.3892250968</v>
      </c>
      <c r="AC170" s="8" t="n">
        <v>0.0072256814</v>
      </c>
      <c r="AD170" s="59" t="n">
        <v>-0.002573885</v>
      </c>
      <c r="AE170" s="8" t="n">
        <v>-0.000350692</v>
      </c>
      <c r="AF170" s="59" t="n">
        <v>0.0099159806</v>
      </c>
      <c r="AG170" s="8" t="n">
        <v>0.3483368703</v>
      </c>
      <c r="AH170" s="59" t="n">
        <v>0.041255165</v>
      </c>
      <c r="AI170" s="8" t="n">
        <v>0.0082595456</v>
      </c>
      <c r="AJ170" s="59" t="n">
        <v>0.2848889854</v>
      </c>
      <c r="AK170" s="8" t="n">
        <v>0.6969576508</v>
      </c>
      <c r="AL170" s="59" t="n">
        <v>1.6024034537</v>
      </c>
      <c r="AM170" s="8" t="n">
        <v>0.2645600006</v>
      </c>
      <c r="AN170" s="59" t="n">
        <v>0.023307888</v>
      </c>
      <c r="AO170" s="77" t="n">
        <v>0.9848255394</v>
      </c>
      <c r="AP170" s="65" t="n">
        <v>8.1535107027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32475718</v>
      </c>
      <c r="E171" s="81" t="n">
        <v>-0.000786381</v>
      </c>
      <c r="F171" s="80" t="n">
        <v>-0.000222107</v>
      </c>
      <c r="G171" s="81" t="n">
        <v>0.0036797809</v>
      </c>
      <c r="H171" s="80" t="n">
        <v>0.2590673829</v>
      </c>
      <c r="I171" s="81" t="n">
        <v>0.0258305014</v>
      </c>
      <c r="J171" s="80" t="n">
        <v>0</v>
      </c>
      <c r="K171" s="81" t="n">
        <v>0.1341649329</v>
      </c>
      <c r="L171" s="80" t="n">
        <v>0.4249816818</v>
      </c>
      <c r="M171" s="82" t="n">
        <v>1</v>
      </c>
      <c r="N171" s="80" t="n">
        <v>0.2207511116</v>
      </c>
      <c r="O171" s="81" t="n">
        <v>0.4951679481</v>
      </c>
      <c r="P171" s="85" t="n">
        <v>5.096</v>
      </c>
      <c r="Q171" s="8" t="n">
        <v>0.0062918322</v>
      </c>
      <c r="R171" s="59" t="n">
        <v>-0.001468985</v>
      </c>
      <c r="S171" s="8" t="n">
        <v>-0.000309893</v>
      </c>
      <c r="T171" s="59" t="n">
        <v>0.0079539434</v>
      </c>
      <c r="U171" s="8" t="n">
        <v>0.3375587492</v>
      </c>
      <c r="V171" s="59" t="n">
        <v>0.0345860358</v>
      </c>
      <c r="W171" s="8" t="n">
        <v>0.0064504818</v>
      </c>
      <c r="X171" s="59" t="n">
        <v>0.1733462757</v>
      </c>
      <c r="Y171" s="8" t="n">
        <v>0.5644084409</v>
      </c>
      <c r="Z171" s="59" t="n">
        <v>1.2716764123</v>
      </c>
      <c r="AA171" s="8" t="n">
        <v>0.2478062874</v>
      </c>
      <c r="AB171" s="62" t="n">
        <v>7.3097221491</v>
      </c>
      <c r="AC171" s="8" t="n">
        <v>0.0082565177</v>
      </c>
      <c r="AD171" s="59" t="n">
        <v>-0.003047615</v>
      </c>
      <c r="AE171" s="8" t="n">
        <v>-0.000397167</v>
      </c>
      <c r="AF171" s="59" t="n">
        <v>0.01198803</v>
      </c>
      <c r="AG171" s="8" t="n">
        <v>0.3993050024</v>
      </c>
      <c r="AH171" s="59" t="n">
        <v>0.0426329509</v>
      </c>
      <c r="AI171" s="8" t="n">
        <v>0.0093856225</v>
      </c>
      <c r="AJ171" s="59" t="n">
        <v>0.2137958288</v>
      </c>
      <c r="AK171" s="8" t="n">
        <v>0.6819191706</v>
      </c>
      <c r="AL171" s="59" t="n">
        <v>1.5519377809</v>
      </c>
      <c r="AM171" s="8" t="n">
        <v>0.2892341983</v>
      </c>
      <c r="AN171" s="59" t="n">
        <v>0.0208717442</v>
      </c>
      <c r="AO171" s="77" t="n">
        <v>0.9920251131</v>
      </c>
      <c r="AP171" s="65" t="n">
        <v>8.78975168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9557315</v>
      </c>
      <c r="E172" s="81" t="n">
        <v>-0.002229466</v>
      </c>
      <c r="F172" s="80" t="n">
        <v>-0.000337798</v>
      </c>
      <c r="G172" s="81" t="n">
        <v>0.0010640633</v>
      </c>
      <c r="H172" s="80" t="n">
        <v>0.2523688019</v>
      </c>
      <c r="I172" s="81" t="n">
        <v>0.0240005399</v>
      </c>
      <c r="J172" s="80" t="n">
        <v>0</v>
      </c>
      <c r="K172" s="81" t="n">
        <v>0.2759133147</v>
      </c>
      <c r="L172" s="80" t="n">
        <v>0.5537351874</v>
      </c>
      <c r="M172" s="82" t="n">
        <v>1</v>
      </c>
      <c r="N172" s="80" t="n">
        <v>0.1872714902</v>
      </c>
      <c r="O172" s="81" t="n">
        <v>0.5626339633</v>
      </c>
      <c r="P172" s="85" t="n">
        <v>5.8453</v>
      </c>
      <c r="Q172" s="8" t="n">
        <v>0.0054622433</v>
      </c>
      <c r="R172" s="59" t="n">
        <v>-0.002777032</v>
      </c>
      <c r="S172" s="8" t="n">
        <v>-0.000404784</v>
      </c>
      <c r="T172" s="59" t="n">
        <v>0.0048562297</v>
      </c>
      <c r="U172" s="8" t="n">
        <v>0.3150052726</v>
      </c>
      <c r="V172" s="59" t="n">
        <v>0.0310601419</v>
      </c>
      <c r="W172" s="8" t="n">
        <v>0.0053220735</v>
      </c>
      <c r="X172" s="59" t="n">
        <v>0.309037119</v>
      </c>
      <c r="Y172" s="8" t="n">
        <v>0.6675612638</v>
      </c>
      <c r="Z172" s="59" t="n">
        <v>1.2165953517</v>
      </c>
      <c r="AA172" s="8" t="n">
        <v>0.2078347974</v>
      </c>
      <c r="AB172" s="62" t="n">
        <v>7.5841591628</v>
      </c>
      <c r="AC172" s="8" t="n">
        <v>0.0068163025</v>
      </c>
      <c r="AD172" s="59" t="n">
        <v>-0.003820364</v>
      </c>
      <c r="AE172" s="8" t="n">
        <v>-0.000464767</v>
      </c>
      <c r="AF172" s="59" t="n">
        <v>0.0076597651</v>
      </c>
      <c r="AG172" s="8" t="n">
        <v>0.3568377804</v>
      </c>
      <c r="AH172" s="59" t="n">
        <v>0.0363068138</v>
      </c>
      <c r="AI172" s="8" t="n">
        <v>0.0073794331</v>
      </c>
      <c r="AJ172" s="59" t="n">
        <v>0.3368687975</v>
      </c>
      <c r="AK172" s="8" t="n">
        <v>0.7475837615</v>
      </c>
      <c r="AL172" s="59" t="n">
        <v>1.4052805934</v>
      </c>
      <c r="AM172" s="8" t="n">
        <v>0.2359418423</v>
      </c>
      <c r="AN172" s="59" t="n">
        <v>0.0118743661</v>
      </c>
      <c r="AO172" s="77" t="n">
        <v>0.9953999699</v>
      </c>
      <c r="AP172" s="65" t="n">
        <v>8.586275580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38025437</v>
      </c>
      <c r="E173" s="81" t="n">
        <v>-0.000794414</v>
      </c>
      <c r="F173" s="80" t="n">
        <v>-0.000277946</v>
      </c>
      <c r="G173" s="81" t="n">
        <v>0.0044826254</v>
      </c>
      <c r="H173" s="80" t="n">
        <v>0.2274074889</v>
      </c>
      <c r="I173" s="81" t="n">
        <v>0.0324211696</v>
      </c>
      <c r="J173" s="80" t="n">
        <v>0</v>
      </c>
      <c r="K173" s="81" t="n">
        <v>0.0783769505</v>
      </c>
      <c r="L173" s="80" t="n">
        <v>0.3454184174</v>
      </c>
      <c r="M173" s="82" t="n">
        <v>1</v>
      </c>
      <c r="N173" s="80" t="n">
        <v>0.3551793322</v>
      </c>
      <c r="O173" s="81" t="n">
        <v>0.6915275618</v>
      </c>
      <c r="P173" s="85" t="n">
        <v>4.9431</v>
      </c>
      <c r="Q173" s="8" t="n">
        <v>0.0078088081</v>
      </c>
      <c r="R173" s="59" t="n">
        <v>-0.00186053</v>
      </c>
      <c r="S173" s="8" t="n">
        <v>-0.000395711</v>
      </c>
      <c r="T173" s="59" t="n">
        <v>0.0093277326</v>
      </c>
      <c r="U173" s="8" t="n">
        <v>0.3290314221</v>
      </c>
      <c r="V173" s="59" t="n">
        <v>0.0427919563</v>
      </c>
      <c r="W173" s="8" t="n">
        <v>0.0099792294</v>
      </c>
      <c r="X173" s="59" t="n">
        <v>0.1181802769</v>
      </c>
      <c r="Y173" s="8" t="n">
        <v>0.5148631843</v>
      </c>
      <c r="Z173" s="59" t="n">
        <v>1.3170246865</v>
      </c>
      <c r="AA173" s="8" t="n">
        <v>0.3861874108</v>
      </c>
      <c r="AB173" s="62" t="n">
        <v>7.881196518</v>
      </c>
      <c r="AC173" s="8" t="n">
        <v>0.0090771948</v>
      </c>
      <c r="AD173" s="59" t="n">
        <v>-0.002771992</v>
      </c>
      <c r="AE173" s="8" t="n">
        <v>-0.000454389</v>
      </c>
      <c r="AF173" s="59" t="n">
        <v>0.0118352847</v>
      </c>
      <c r="AG173" s="8" t="n">
        <v>0.3705872828</v>
      </c>
      <c r="AH173" s="59" t="n">
        <v>0.0472129602</v>
      </c>
      <c r="AI173" s="8" t="n">
        <v>0.0129767097</v>
      </c>
      <c r="AJ173" s="59" t="n">
        <v>0.1412054901</v>
      </c>
      <c r="AK173" s="8" t="n">
        <v>0.5896685418</v>
      </c>
      <c r="AL173" s="59" t="n">
        <v>1.4686675823</v>
      </c>
      <c r="AM173" s="8" t="n">
        <v>0.403386848</v>
      </c>
      <c r="AN173" s="59" t="n">
        <v>0.0047439752</v>
      </c>
      <c r="AO173" s="77" t="n">
        <v>0.9977993649</v>
      </c>
      <c r="AP173" s="65" t="n">
        <v>8.893424877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64588482</v>
      </c>
      <c r="R174" s="59" t="n">
        <v>-0.004603325</v>
      </c>
      <c r="S174" s="8" t="n">
        <v>-0.000805992</v>
      </c>
      <c r="T174" s="59" t="n">
        <v>0.0093238928</v>
      </c>
      <c r="U174" s="8" t="n">
        <v>0.3481886399</v>
      </c>
      <c r="V174" s="59" t="n">
        <v>0.0356813136</v>
      </c>
      <c r="W174" s="8" t="n">
        <v>0.0084240185</v>
      </c>
      <c r="X174" s="59" t="n">
        <v>0.1541804539</v>
      </c>
      <c r="Y174" s="8" t="n">
        <v>0.5568478502</v>
      </c>
      <c r="Z174" s="59" t="n">
        <v>1.4449660537</v>
      </c>
      <c r="AA174" s="8" t="n">
        <v>0.3072128517</v>
      </c>
      <c r="AB174" s="62" t="n">
        <v>7.9209010861</v>
      </c>
      <c r="AC174" s="8" t="n">
        <v>0.0075949948</v>
      </c>
      <c r="AD174" s="59" t="n">
        <v>-0.005629278</v>
      </c>
      <c r="AE174" s="8" t="n">
        <v>-0.00086347</v>
      </c>
      <c r="AF174" s="59" t="n">
        <v>0.0118257446</v>
      </c>
      <c r="AG174" s="8" t="n">
        <v>0.3918370252</v>
      </c>
      <c r="AH174" s="59" t="n">
        <v>0.0401979037</v>
      </c>
      <c r="AI174" s="8" t="n">
        <v>0.011073268</v>
      </c>
      <c r="AJ174" s="59" t="n">
        <v>0.1775356591</v>
      </c>
      <c r="AK174" s="8" t="n">
        <v>0.6335718479</v>
      </c>
      <c r="AL174" s="59" t="n">
        <v>1.6094962536</v>
      </c>
      <c r="AM174" s="8" t="n">
        <v>0.3315559847</v>
      </c>
      <c r="AN174" s="59" t="n">
        <v>0.0291404234</v>
      </c>
      <c r="AO174" s="77" t="n">
        <v>0.994268256</v>
      </c>
      <c r="AP174" s="65" t="n">
        <v>9.003592374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1663628</v>
      </c>
      <c r="E175" s="81" t="n">
        <v>-0.00041021</v>
      </c>
      <c r="F175" s="80" t="n">
        <v>-0.000250684</v>
      </c>
      <c r="G175" s="81" t="n">
        <v>0.0055834091</v>
      </c>
      <c r="H175" s="80" t="n">
        <v>0.2448267921</v>
      </c>
      <c r="I175" s="81" t="n">
        <v>0.0273473099</v>
      </c>
      <c r="J175" s="80" t="n">
        <v>0</v>
      </c>
      <c r="K175" s="81" t="n">
        <v>0.1601640785</v>
      </c>
      <c r="L175" s="80" t="n">
        <v>0.4389243243</v>
      </c>
      <c r="M175" s="82" t="n">
        <v>1</v>
      </c>
      <c r="N175" s="80" t="n">
        <v>0.3240863018</v>
      </c>
      <c r="O175" s="81" t="n">
        <v>0.4519716587</v>
      </c>
      <c r="P175" s="85" t="n">
        <v>5.9795</v>
      </c>
      <c r="Q175" s="8" t="n">
        <v>0.0046250463</v>
      </c>
      <c r="R175" s="59" t="n">
        <v>-0.000984429</v>
      </c>
      <c r="S175" s="8" t="n">
        <v>-0.000327385</v>
      </c>
      <c r="T175" s="59" t="n">
        <v>0.0099082421</v>
      </c>
      <c r="U175" s="8" t="n">
        <v>0.3209657057</v>
      </c>
      <c r="V175" s="59" t="n">
        <v>0.0362549443</v>
      </c>
      <c r="W175" s="8" t="n">
        <v>0.0052064723</v>
      </c>
      <c r="X175" s="59" t="n">
        <v>0.1942701972</v>
      </c>
      <c r="Y175" s="8" t="n">
        <v>0.5699187936</v>
      </c>
      <c r="Z175" s="59" t="n">
        <v>1.2448047771</v>
      </c>
      <c r="AA175" s="8" t="n">
        <v>0.3465469914</v>
      </c>
      <c r="AB175" s="62" t="n">
        <v>8.0280626957</v>
      </c>
      <c r="AC175" s="8" t="n">
        <v>0.0057513426</v>
      </c>
      <c r="AD175" s="59" t="n">
        <v>-0.00171596</v>
      </c>
      <c r="AE175" s="8" t="n">
        <v>-0.000375543</v>
      </c>
      <c r="AF175" s="59" t="n">
        <v>0.0122304641</v>
      </c>
      <c r="AG175" s="8" t="n">
        <v>0.3550467209</v>
      </c>
      <c r="AH175" s="59" t="n">
        <v>0.0399406823</v>
      </c>
      <c r="AI175" s="8" t="n">
        <v>0.0071146964</v>
      </c>
      <c r="AJ175" s="59" t="n">
        <v>0.2156768288</v>
      </c>
      <c r="AK175" s="8" t="n">
        <v>0.6336692316</v>
      </c>
      <c r="AL175" s="59" t="n">
        <v>1.3710918651</v>
      </c>
      <c r="AM175" s="8" t="n">
        <v>0.3592102347</v>
      </c>
      <c r="AN175" s="59" t="n">
        <v>0.0048406832</v>
      </c>
      <c r="AO175" s="77" t="n">
        <v>0.9977201495</v>
      </c>
      <c r="AP175" s="65" t="n">
        <v>8.8949656198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5274403</v>
      </c>
      <c r="R176" s="59" t="n">
        <v>-0.001862347</v>
      </c>
      <c r="S176" s="8" t="n">
        <v>-0.000390492</v>
      </c>
      <c r="T176" s="59" t="n">
        <v>0.0063134522</v>
      </c>
      <c r="U176" s="8" t="n">
        <v>0.2528083973</v>
      </c>
      <c r="V176" s="59" t="n">
        <v>0.0320041833</v>
      </c>
      <c r="W176" s="8" t="n">
        <v>0.0070784661</v>
      </c>
      <c r="X176" s="59" t="n">
        <v>0.0670240891</v>
      </c>
      <c r="Y176" s="8" t="n">
        <v>0.3682501525</v>
      </c>
      <c r="Z176" s="59" t="n">
        <v>1.5251191431</v>
      </c>
      <c r="AA176" s="8" t="n">
        <v>0.4045701592</v>
      </c>
      <c r="AB176" s="62" t="n">
        <v>5.8742675229</v>
      </c>
      <c r="AC176" s="8" t="n">
        <v>0.0072147376</v>
      </c>
      <c r="AD176" s="59" t="n">
        <v>-0.003482366</v>
      </c>
      <c r="AE176" s="8" t="n">
        <v>-0.000495206</v>
      </c>
      <c r="AF176" s="59" t="n">
        <v>0.0107709198</v>
      </c>
      <c r="AG176" s="8" t="n">
        <v>0.3220705943</v>
      </c>
      <c r="AH176" s="59" t="n">
        <v>0.0404295301</v>
      </c>
      <c r="AI176" s="8" t="n">
        <v>0.0102832346</v>
      </c>
      <c r="AJ176" s="59" t="n">
        <v>0.119377475</v>
      </c>
      <c r="AK176" s="8" t="n">
        <v>0.5061689194</v>
      </c>
      <c r="AL176" s="59" t="n">
        <v>1.8453113279</v>
      </c>
      <c r="AM176" s="8" t="n">
        <v>0.4549611796</v>
      </c>
      <c r="AN176" s="59" t="n">
        <v>0.032228596</v>
      </c>
      <c r="AO176" s="77" t="n">
        <v>0.9933586949</v>
      </c>
      <c r="AP176" s="65" t="n">
        <v>7.5709308149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81848539</v>
      </c>
      <c r="R177" s="59" t="n">
        <v>-0.002444254</v>
      </c>
      <c r="S177" s="8" t="n">
        <v>-0.000345126</v>
      </c>
      <c r="T177" s="59" t="n">
        <v>0.0103489393</v>
      </c>
      <c r="U177" s="8" t="n">
        <v>0.3855370933</v>
      </c>
      <c r="V177" s="59" t="n">
        <v>0.0401800383</v>
      </c>
      <c r="W177" s="8" t="n">
        <v>0.0127987755</v>
      </c>
      <c r="X177" s="59" t="n">
        <v>0.1232490119</v>
      </c>
      <c r="Y177" s="8" t="n">
        <v>0.5775093321</v>
      </c>
      <c r="Z177" s="59" t="n">
        <v>1.5892056002</v>
      </c>
      <c r="AA177" s="8" t="n">
        <v>0.2488958438</v>
      </c>
      <c r="AB177" s="62" t="n">
        <v>9.5595908847</v>
      </c>
      <c r="AC177" s="8" t="n">
        <v>0.0097560883</v>
      </c>
      <c r="AD177" s="59" t="n">
        <v>-0.004116099</v>
      </c>
      <c r="AE177" s="8" t="n">
        <v>-0.000434434</v>
      </c>
      <c r="AF177" s="59" t="n">
        <v>0.0139039594</v>
      </c>
      <c r="AG177" s="8" t="n">
        <v>0.4496231455</v>
      </c>
      <c r="AH177" s="59" t="n">
        <v>0.0465832722</v>
      </c>
      <c r="AI177" s="8" t="n">
        <v>0.0169038581</v>
      </c>
      <c r="AJ177" s="59" t="n">
        <v>0.1599046187</v>
      </c>
      <c r="AK177" s="8" t="n">
        <v>0.6921244084</v>
      </c>
      <c r="AL177" s="59" t="n">
        <v>1.8228415085</v>
      </c>
      <c r="AM177" s="8" t="n">
        <v>0.2776251378</v>
      </c>
      <c r="AN177" s="59" t="n">
        <v>0.0243030329</v>
      </c>
      <c r="AO177" s="77" t="n">
        <v>0.9940525791</v>
      </c>
      <c r="AP177" s="65" t="n">
        <v>11.20876864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59506436</v>
      </c>
      <c r="R178" s="59" t="n">
        <v>-0.002482184</v>
      </c>
      <c r="S178" s="8" t="n">
        <v>-0.000463673</v>
      </c>
      <c r="T178" s="59" t="n">
        <v>0.0081435387</v>
      </c>
      <c r="U178" s="8" t="n">
        <v>0.3221943541</v>
      </c>
      <c r="V178" s="59" t="n">
        <v>0.0314773819</v>
      </c>
      <c r="W178" s="8" t="n">
        <v>0.0303934216</v>
      </c>
      <c r="X178" s="59" t="n">
        <v>0.2034124133</v>
      </c>
      <c r="Y178" s="8" t="n">
        <v>0.598625896</v>
      </c>
      <c r="Z178" s="59" t="n">
        <v>1.2668462823</v>
      </c>
      <c r="AA178" s="8" t="n">
        <v>0.3009568356</v>
      </c>
      <c r="AB178" s="62" t="n">
        <v>7.8827014867</v>
      </c>
      <c r="AC178" s="8" t="n">
        <v>0.0070411137</v>
      </c>
      <c r="AD178" s="59" t="n">
        <v>-0.003310947</v>
      </c>
      <c r="AE178" s="8" t="n">
        <v>-0.000520083</v>
      </c>
      <c r="AF178" s="59" t="n">
        <v>0.0105401289</v>
      </c>
      <c r="AG178" s="8" t="n">
        <v>0.3604692211</v>
      </c>
      <c r="AH178" s="59" t="n">
        <v>0.035732475</v>
      </c>
      <c r="AI178" s="8" t="n">
        <v>0.0325083002</v>
      </c>
      <c r="AJ178" s="59" t="n">
        <v>0.2261347446</v>
      </c>
      <c r="AK178" s="8" t="n">
        <v>0.6685949528</v>
      </c>
      <c r="AL178" s="59" t="n">
        <v>1.414071828</v>
      </c>
      <c r="AM178" s="8" t="n">
        <v>0.3211130907</v>
      </c>
      <c r="AN178" s="59" t="n">
        <v>0.0075241273</v>
      </c>
      <c r="AO178" s="77" t="n">
        <v>0.9972321708</v>
      </c>
      <c r="AP178" s="65" t="n">
        <v>8.832136496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64013419</v>
      </c>
      <c r="R179" s="59" t="n">
        <v>-0.002400098</v>
      </c>
      <c r="S179" s="8" t="n">
        <v>-0.000569638</v>
      </c>
      <c r="T179" s="59" t="n">
        <v>0.00601842</v>
      </c>
      <c r="U179" s="8" t="n">
        <v>0.3788915029</v>
      </c>
      <c r="V179" s="59" t="n">
        <v>0.0285848128</v>
      </c>
      <c r="W179" s="8" t="n">
        <v>0.0063377718</v>
      </c>
      <c r="X179" s="59" t="n">
        <v>0.1828491868</v>
      </c>
      <c r="Y179" s="8" t="n">
        <v>0.6061133007</v>
      </c>
      <c r="Z179" s="59" t="n">
        <v>1.3102355277</v>
      </c>
      <c r="AA179" s="8" t="n">
        <v>0.2503489429</v>
      </c>
      <c r="AB179" s="62" t="n">
        <v>6.6246884458</v>
      </c>
      <c r="AC179" s="8" t="n">
        <v>0.0078363867</v>
      </c>
      <c r="AD179" s="59" t="n">
        <v>-0.004437427</v>
      </c>
      <c r="AE179" s="8" t="n">
        <v>-0.000651494</v>
      </c>
      <c r="AF179" s="59" t="n">
        <v>0.0092609675</v>
      </c>
      <c r="AG179" s="8" t="n">
        <v>0.431426173</v>
      </c>
      <c r="AH179" s="59" t="n">
        <v>0.0343212094</v>
      </c>
      <c r="AI179" s="8" t="n">
        <v>0.009055916</v>
      </c>
      <c r="AJ179" s="59" t="n">
        <v>0.2269492641</v>
      </c>
      <c r="AK179" s="8" t="n">
        <v>0.7137609949</v>
      </c>
      <c r="AL179" s="59" t="n">
        <v>1.5488072043</v>
      </c>
      <c r="AM179" s="8" t="n">
        <v>0.281393812</v>
      </c>
      <c r="AN179" s="59" t="n">
        <v>0.001633327</v>
      </c>
      <c r="AO179" s="77" t="n">
        <v>0.9967881339</v>
      </c>
      <c r="AP179" s="65" t="n">
        <v>7.98453616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62275783</v>
      </c>
      <c r="R180" s="59" t="n">
        <v>-0.003424379</v>
      </c>
      <c r="S180" s="8" t="n">
        <v>-0.000411351</v>
      </c>
      <c r="T180" s="59" t="n">
        <v>0.0076580344</v>
      </c>
      <c r="U180" s="8" t="n">
        <v>0.3350285917</v>
      </c>
      <c r="V180" s="59" t="n">
        <v>0.0412730777</v>
      </c>
      <c r="W180" s="8" t="n">
        <v>0.0118882907</v>
      </c>
      <c r="X180" s="59" t="n">
        <v>0.2147665065</v>
      </c>
      <c r="Y180" s="8" t="n">
        <v>0.6130063497</v>
      </c>
      <c r="Z180" s="59" t="n">
        <v>1.2559195161</v>
      </c>
      <c r="AA180" s="8" t="n">
        <v>0.2113004976</v>
      </c>
      <c r="AB180" s="62" t="n">
        <v>8.6622788901</v>
      </c>
      <c r="AC180" s="8" t="n">
        <v>0.0080875599</v>
      </c>
      <c r="AD180" s="59" t="n">
        <v>-0.004676525</v>
      </c>
      <c r="AE180" s="8" t="n">
        <v>-0.000504407</v>
      </c>
      <c r="AF180" s="59" t="n">
        <v>0.0117817064</v>
      </c>
      <c r="AG180" s="8" t="n">
        <v>0.3942591253</v>
      </c>
      <c r="AH180" s="59" t="n">
        <v>0.0494771151</v>
      </c>
      <c r="AI180" s="8" t="n">
        <v>0.0146112678</v>
      </c>
      <c r="AJ180" s="59" t="n">
        <v>0.2544313952</v>
      </c>
      <c r="AK180" s="8" t="n">
        <v>0.7274672382</v>
      </c>
      <c r="AL180" s="59" t="n">
        <v>1.5271402626</v>
      </c>
      <c r="AM180" s="8" t="n">
        <v>0.2537232905</v>
      </c>
      <c r="AN180" s="59" t="n">
        <v>0.0128193389</v>
      </c>
      <c r="AO180" s="77" t="n">
        <v>0.9940098675</v>
      </c>
      <c r="AP180" s="65" t="n">
        <v>10.104242567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6066623</v>
      </c>
      <c r="R181" s="59" t="n">
        <v>-0.001365344</v>
      </c>
      <c r="S181" s="8" t="n">
        <v>-0.000346697</v>
      </c>
      <c r="T181" s="59" t="n">
        <v>0.0068291013</v>
      </c>
      <c r="U181" s="8" t="n">
        <v>0.2751624429</v>
      </c>
      <c r="V181" s="59" t="n">
        <v>0.0241081966</v>
      </c>
      <c r="W181" s="8" t="n">
        <v>0.0162506624</v>
      </c>
      <c r="X181" s="59" t="n">
        <v>-0.001623639</v>
      </c>
      <c r="Y181" s="8" t="n">
        <v>0.3250813454</v>
      </c>
      <c r="Z181" s="59" t="n">
        <v>1.3174487919</v>
      </c>
      <c r="AA181" s="8" t="n">
        <v>0.4532897772</v>
      </c>
      <c r="AB181" s="62" t="n">
        <v>9.3815591883</v>
      </c>
      <c r="AC181" s="8" t="n">
        <v>0.0079839552</v>
      </c>
      <c r="AD181" s="59" t="n">
        <v>-0.003055739</v>
      </c>
      <c r="AE181" s="8" t="n">
        <v>-0.000460518</v>
      </c>
      <c r="AF181" s="59" t="n">
        <v>0.0110719295</v>
      </c>
      <c r="AG181" s="8" t="n">
        <v>0.3430715794</v>
      </c>
      <c r="AH181" s="59" t="n">
        <v>0.0321933521</v>
      </c>
      <c r="AI181" s="8" t="n">
        <v>0.0194632268</v>
      </c>
      <c r="AJ181" s="59" t="n">
        <v>0.0400084131</v>
      </c>
      <c r="AK181" s="8" t="n">
        <v>0.4502761989</v>
      </c>
      <c r="AL181" s="59" t="n">
        <v>1.6063507938</v>
      </c>
      <c r="AM181" s="8" t="n">
        <v>0.5022648932</v>
      </c>
      <c r="AN181" s="59" t="n">
        <v>0.0421205144</v>
      </c>
      <c r="AO181" s="77" t="n">
        <v>0.9946616065</v>
      </c>
      <c r="AP181" s="65" t="n">
        <v>11.091969448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22906838</v>
      </c>
      <c r="R182" s="59" t="n">
        <v>-0.000884631</v>
      </c>
      <c r="S182" s="8" t="n">
        <v>-0.000270374</v>
      </c>
      <c r="T182" s="59" t="n">
        <v>0.0024503767</v>
      </c>
      <c r="U182" s="8" t="n">
        <v>0.1639742122</v>
      </c>
      <c r="V182" s="59" t="n">
        <v>0.1006048407</v>
      </c>
      <c r="W182" s="8" t="n">
        <v>0.0025916094</v>
      </c>
      <c r="X182" s="59" t="n">
        <v>0.4522101884</v>
      </c>
      <c r="Y182" s="8" t="n">
        <v>0.7229669061</v>
      </c>
      <c r="Z182" s="59" t="n">
        <v>1.1500153696</v>
      </c>
      <c r="AA182" s="8" t="n">
        <v>0.195302683</v>
      </c>
      <c r="AB182" s="62" t="n">
        <v>3.8656837743</v>
      </c>
      <c r="AC182" s="8" t="n">
        <v>0.0030835579</v>
      </c>
      <c r="AD182" s="59" t="n">
        <v>-0.001520135</v>
      </c>
      <c r="AE182" s="8" t="n">
        <v>-0.000312111</v>
      </c>
      <c r="AF182" s="59" t="n">
        <v>0.00426064</v>
      </c>
      <c r="AG182" s="8" t="n">
        <v>0.1925305731</v>
      </c>
      <c r="AH182" s="59" t="n">
        <v>0.1041451379</v>
      </c>
      <c r="AI182" s="8" t="n">
        <v>0.0038718956</v>
      </c>
      <c r="AJ182" s="59" t="n">
        <v>0.4720212536</v>
      </c>
      <c r="AK182" s="8" t="n">
        <v>0.7780808127</v>
      </c>
      <c r="AL182" s="59" t="n">
        <v>1.2734277252</v>
      </c>
      <c r="AM182" s="8" t="n">
        <v>0.2136988937</v>
      </c>
      <c r="AN182" s="59" t="n">
        <v>0.0054102226</v>
      </c>
      <c r="AO182" s="77" t="n">
        <v>0.9971899291</v>
      </c>
      <c r="AP182" s="65" t="n">
        <v>4.5726261856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31751558</v>
      </c>
      <c r="R183" s="59" t="n">
        <v>-0.000756037</v>
      </c>
      <c r="S183" s="8" t="n">
        <v>-0.000234496</v>
      </c>
      <c r="T183" s="59" t="n">
        <v>0.0047938895</v>
      </c>
      <c r="U183" s="8" t="n">
        <v>0.1557430991</v>
      </c>
      <c r="V183" s="59" t="n">
        <v>0.0155078519</v>
      </c>
      <c r="W183" s="8" t="n">
        <v>0.0078724553</v>
      </c>
      <c r="X183" s="59" t="n">
        <v>0.4203473514</v>
      </c>
      <c r="Y183" s="8" t="n">
        <v>0.6064492705</v>
      </c>
      <c r="Z183" s="59" t="n">
        <v>1.1954271965</v>
      </c>
      <c r="AA183" s="8" t="n">
        <v>0.2928112276</v>
      </c>
      <c r="AB183" s="62" t="n">
        <v>3.7441907152</v>
      </c>
      <c r="AC183" s="8" t="n">
        <v>0.0043102255</v>
      </c>
      <c r="AD183" s="59" t="n">
        <v>-0.001413389</v>
      </c>
      <c r="AE183" s="8" t="n">
        <v>-0.00028944</v>
      </c>
      <c r="AF183" s="59" t="n">
        <v>0.0072284872</v>
      </c>
      <c r="AG183" s="8" t="n">
        <v>0.1918311494</v>
      </c>
      <c r="AH183" s="59" t="n">
        <v>0.0197448765</v>
      </c>
      <c r="AI183" s="8" t="n">
        <v>0.0096981937</v>
      </c>
      <c r="AJ183" s="59" t="n">
        <v>0.4423724684</v>
      </c>
      <c r="AK183" s="8" t="n">
        <v>0.6734825714</v>
      </c>
      <c r="AL183" s="59" t="n">
        <v>1.3403360887</v>
      </c>
      <c r="AM183" s="8" t="n">
        <v>0.3150986509</v>
      </c>
      <c r="AN183" s="59" t="n">
        <v>0.0095361924</v>
      </c>
      <c r="AO183" s="77" t="n">
        <v>0.9981174148</v>
      </c>
      <c r="AP183" s="65" t="n">
        <v>4.663129953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4585307</v>
      </c>
      <c r="R184" s="59" t="n">
        <v>-0.001309459</v>
      </c>
      <c r="S184" s="8" t="n">
        <v>-0.000333314</v>
      </c>
      <c r="T184" s="59" t="n">
        <v>0.0048902521</v>
      </c>
      <c r="U184" s="8" t="n">
        <v>0.321823183</v>
      </c>
      <c r="V184" s="59" t="n">
        <v>0.0355026237</v>
      </c>
      <c r="W184" s="8" t="n">
        <v>0.0059354034</v>
      </c>
      <c r="X184" s="59" t="n">
        <v>0.1363130749</v>
      </c>
      <c r="Y184" s="8" t="n">
        <v>0.5074070707</v>
      </c>
      <c r="Z184" s="59" t="n">
        <v>1.2210375167</v>
      </c>
      <c r="AA184" s="8" t="n">
        <v>0.400895103</v>
      </c>
      <c r="AB184" s="62" t="n">
        <v>6.9401501945</v>
      </c>
      <c r="AC184" s="8" t="n">
        <v>0.0055621645</v>
      </c>
      <c r="AD184" s="59" t="n">
        <v>-0.001975994</v>
      </c>
      <c r="AE184" s="8" t="n">
        <v>-0.000382106</v>
      </c>
      <c r="AF184" s="59" t="n">
        <v>0.0069760586</v>
      </c>
      <c r="AG184" s="8" t="n">
        <v>0.3570838712</v>
      </c>
      <c r="AH184" s="59" t="n">
        <v>0.0394287289</v>
      </c>
      <c r="AI184" s="8" t="n">
        <v>0.0078605978</v>
      </c>
      <c r="AJ184" s="59" t="n">
        <v>0.1557577572</v>
      </c>
      <c r="AK184" s="8" t="n">
        <v>0.5703110783</v>
      </c>
      <c r="AL184" s="59" t="n">
        <v>1.3555431552</v>
      </c>
      <c r="AM184" s="8" t="n">
        <v>0.4199376882</v>
      </c>
      <c r="AN184" s="59" t="n">
        <v>0.0076485529</v>
      </c>
      <c r="AO184" s="77" t="n">
        <v>0.9978973195</v>
      </c>
      <c r="AP184" s="65" t="n">
        <v>7.793826315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64188514</v>
      </c>
      <c r="R185" s="59" t="n">
        <v>-0.001774761</v>
      </c>
      <c r="S185" s="8" t="n">
        <v>-0.000565753</v>
      </c>
      <c r="T185" s="59" t="n">
        <v>0.0097586702</v>
      </c>
      <c r="U185" s="8" t="n">
        <v>0.4392552535</v>
      </c>
      <c r="V185" s="59" t="n">
        <v>0.0473240591</v>
      </c>
      <c r="W185" s="8" t="n">
        <v>0.006650567</v>
      </c>
      <c r="X185" s="59" t="n">
        <v>-0.214222613</v>
      </c>
      <c r="Y185" s="8" t="n">
        <v>0.2928442739</v>
      </c>
      <c r="Z185" s="59" t="n">
        <v>1.4258314079</v>
      </c>
      <c r="AA185" s="8" t="n">
        <v>0.5180960253</v>
      </c>
      <c r="AB185" s="62" t="n">
        <v>12.962022552</v>
      </c>
      <c r="AC185" s="8" t="n">
        <v>0.0085314758</v>
      </c>
      <c r="AD185" s="59" t="n">
        <v>-0.003631682</v>
      </c>
      <c r="AE185" s="8" t="n">
        <v>-0.000668209</v>
      </c>
      <c r="AF185" s="59" t="n">
        <v>0.0140721641</v>
      </c>
      <c r="AG185" s="8" t="n">
        <v>0.5037898423</v>
      </c>
      <c r="AH185" s="59" t="n">
        <v>0.0548949166</v>
      </c>
      <c r="AI185" s="8" t="n">
        <v>0.0101322463</v>
      </c>
      <c r="AJ185" s="59" t="n">
        <v>-0.164332307</v>
      </c>
      <c r="AK185" s="8" t="n">
        <v>0.4227884474</v>
      </c>
      <c r="AL185" s="59" t="n">
        <v>1.7274120113</v>
      </c>
      <c r="AM185" s="8" t="n">
        <v>0.5589502299</v>
      </c>
      <c r="AN185" s="59" t="n">
        <v>0.0125747513</v>
      </c>
      <c r="AO185" s="77" t="n">
        <v>0.9943134286</v>
      </c>
      <c r="AP185" s="65" t="n">
        <v>14.601020635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116119586</v>
      </c>
      <c r="R186" s="59" t="n">
        <v>-0.000886258</v>
      </c>
      <c r="S186" s="8" t="n">
        <v>-0.000227442</v>
      </c>
      <c r="T186" s="59" t="n">
        <v>0.0273297107</v>
      </c>
      <c r="U186" s="8" t="n">
        <v>0.1670414353</v>
      </c>
      <c r="V186" s="59" t="n">
        <v>0.0362433844</v>
      </c>
      <c r="W186" s="8" t="n">
        <v>0.0065493948</v>
      </c>
      <c r="X186" s="59" t="n">
        <v>-0.032276836</v>
      </c>
      <c r="Y186" s="8" t="n">
        <v>0.2153853471</v>
      </c>
      <c r="Z186" s="59" t="n">
        <v>1.3367695609</v>
      </c>
      <c r="AA186" s="8" t="n">
        <v>0.4203885748</v>
      </c>
      <c r="AB186" s="62" t="n">
        <v>3.9872154335</v>
      </c>
      <c r="AC186" s="8" t="n">
        <v>0.014487075</v>
      </c>
      <c r="AD186" s="59" t="n">
        <v>-0.008713956</v>
      </c>
      <c r="AE186" s="8" t="n">
        <v>-0.000409782</v>
      </c>
      <c r="AF186" s="59" t="n">
        <v>0.0349689168</v>
      </c>
      <c r="AG186" s="8" t="n">
        <v>0.2823819608</v>
      </c>
      <c r="AH186" s="59" t="n">
        <v>0.0509750518</v>
      </c>
      <c r="AI186" s="8" t="n">
        <v>0.0110839343</v>
      </c>
      <c r="AJ186" s="59" t="n">
        <v>0.0868800936</v>
      </c>
      <c r="AK186" s="8" t="n">
        <v>0.4716532938</v>
      </c>
      <c r="AL186" s="59" t="n">
        <v>1.9346163074</v>
      </c>
      <c r="AM186" s="8" t="n">
        <v>0.5018681884</v>
      </c>
      <c r="AN186" s="59" t="n">
        <v>0.0180600032</v>
      </c>
      <c r="AO186" s="77" t="n">
        <v>0.9915814855</v>
      </c>
      <c r="AP186" s="65" t="n">
        <v>6.8405248003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52586177</v>
      </c>
      <c r="R187" s="59" t="n">
        <v>-0.002370966</v>
      </c>
      <c r="S187" s="8" t="n">
        <v>-0.000550068</v>
      </c>
      <c r="T187" s="59" t="n">
        <v>0.005410293</v>
      </c>
      <c r="U187" s="8" t="n">
        <v>0.4152504271</v>
      </c>
      <c r="V187" s="59" t="n">
        <v>0.0531126393</v>
      </c>
      <c r="W187" s="8" t="n">
        <v>0.0047672769</v>
      </c>
      <c r="X187" s="59" t="n">
        <v>0.0600787271</v>
      </c>
      <c r="Y187" s="8" t="n">
        <v>0.5409569468</v>
      </c>
      <c r="Z187" s="59" t="n">
        <v>1.1927481275</v>
      </c>
      <c r="AA187" s="8" t="n">
        <v>0.3368933939</v>
      </c>
      <c r="AB187" s="62" t="n">
        <v>9.0135217899</v>
      </c>
      <c r="AC187" s="8" t="n">
        <v>0.0064594361</v>
      </c>
      <c r="AD187" s="59" t="n">
        <v>-0.003359653</v>
      </c>
      <c r="AE187" s="8" t="n">
        <v>-0.000610931</v>
      </c>
      <c r="AF187" s="59" t="n">
        <v>0.00802297</v>
      </c>
      <c r="AG187" s="8" t="n">
        <v>0.4560360418</v>
      </c>
      <c r="AH187" s="59" t="n">
        <v>0.0580950169</v>
      </c>
      <c r="AI187" s="8" t="n">
        <v>0.006756198</v>
      </c>
      <c r="AJ187" s="59" t="n">
        <v>0.0846176138</v>
      </c>
      <c r="AK187" s="8" t="n">
        <v>0.616016693</v>
      </c>
      <c r="AL187" s="59" t="n">
        <v>1.3671088734</v>
      </c>
      <c r="AM187" s="8" t="n">
        <v>0.3649161411</v>
      </c>
      <c r="AN187" s="59" t="n">
        <v>0.0163325672</v>
      </c>
      <c r="AO187" s="77" t="n">
        <v>0.9972654013</v>
      </c>
      <c r="AP187" s="65" t="n">
        <v>9.9961881516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3489505</v>
      </c>
      <c r="R188" s="59" t="n">
        <v>-0.00094373</v>
      </c>
      <c r="S188" s="8" t="n">
        <v>-0.000157709</v>
      </c>
      <c r="T188" s="59" t="n">
        <v>0.0063012458</v>
      </c>
      <c r="U188" s="8" t="n">
        <v>0.1163128323</v>
      </c>
      <c r="V188" s="59" t="n">
        <v>0.0321578191</v>
      </c>
      <c r="W188" s="8" t="n">
        <v>0.0036685747</v>
      </c>
      <c r="X188" s="59" t="n">
        <v>0.2720040112</v>
      </c>
      <c r="Y188" s="8" t="n">
        <v>0.432691995</v>
      </c>
      <c r="Z188" s="59" t="n">
        <v>1.1795678416</v>
      </c>
      <c r="AA188" s="8" t="n">
        <v>0.4525954903</v>
      </c>
      <c r="AB188" s="62" t="n">
        <v>3.096101661</v>
      </c>
      <c r="AC188" s="8" t="n">
        <v>0.0044023002</v>
      </c>
      <c r="AD188" s="59" t="n">
        <v>-0.001579755</v>
      </c>
      <c r="AE188" s="8" t="n">
        <v>-0.00020979</v>
      </c>
      <c r="AF188" s="59" t="n">
        <v>0.0085839029</v>
      </c>
      <c r="AG188" s="8" t="n">
        <v>0.1526132606</v>
      </c>
      <c r="AH188" s="59" t="n">
        <v>0.0368566021</v>
      </c>
      <c r="AI188" s="8" t="n">
        <v>0.0053415468</v>
      </c>
      <c r="AJ188" s="59" t="n">
        <v>0.2950512859</v>
      </c>
      <c r="AK188" s="8" t="n">
        <v>0.5010593529</v>
      </c>
      <c r="AL188" s="59" t="n">
        <v>1.3379640918</v>
      </c>
      <c r="AM188" s="8" t="n">
        <v>0.4786873974</v>
      </c>
      <c r="AN188" s="59" t="n">
        <v>0.0170768802</v>
      </c>
      <c r="AO188" s="77" t="n">
        <v>0.9968236305</v>
      </c>
      <c r="AP188" s="65" t="n">
        <v>3.99401417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4429846</v>
      </c>
      <c r="E189" s="81" t="n">
        <v>-0.000677779</v>
      </c>
      <c r="F189" s="80" t="n">
        <v>-0.000279305</v>
      </c>
      <c r="G189" s="81" t="n">
        <v>0.0041150883</v>
      </c>
      <c r="H189" s="80" t="n">
        <v>0.2307503207</v>
      </c>
      <c r="I189" s="81" t="n">
        <v>0.0356690644</v>
      </c>
      <c r="J189" s="80" t="n">
        <v>0</v>
      </c>
      <c r="K189" s="81" t="n">
        <v>0.1176878027</v>
      </c>
      <c r="L189" s="80" t="n">
        <v>0.3897081769</v>
      </c>
      <c r="M189" s="82" t="n">
        <v>1</v>
      </c>
      <c r="N189" s="80" t="n">
        <v>0.2497071249</v>
      </c>
      <c r="O189" s="81" t="n">
        <v>0.3366694284</v>
      </c>
      <c r="P189" s="85" t="n">
        <v>5.9968</v>
      </c>
      <c r="Q189" s="8" t="n">
        <v>0.005342326</v>
      </c>
      <c r="R189" s="59" t="n">
        <v>-0.001202147</v>
      </c>
      <c r="S189" s="8" t="n">
        <v>-0.000359318</v>
      </c>
      <c r="T189" s="59" t="n">
        <v>0.0081810727</v>
      </c>
      <c r="U189" s="8" t="n">
        <v>0.3040479126</v>
      </c>
      <c r="V189" s="59" t="n">
        <v>0.0456214062</v>
      </c>
      <c r="W189" s="8" t="n">
        <v>0.0048696925</v>
      </c>
      <c r="X189" s="59" t="n">
        <v>0.157472671</v>
      </c>
      <c r="Y189" s="8" t="n">
        <v>0.5239736161</v>
      </c>
      <c r="Z189" s="59" t="n">
        <v>1.282926658</v>
      </c>
      <c r="AA189" s="8" t="n">
        <v>0.2806082261</v>
      </c>
      <c r="AB189" s="62" t="n">
        <v>7.9533601944</v>
      </c>
      <c r="AC189" s="8" t="n">
        <v>0.0071735998</v>
      </c>
      <c r="AD189" s="59" t="n">
        <v>-0.002274426</v>
      </c>
      <c r="AE189" s="8" t="n">
        <v>-0.000441772</v>
      </c>
      <c r="AF189" s="59" t="n">
        <v>0.0119305169</v>
      </c>
      <c r="AG189" s="8" t="n">
        <v>0.3616825906</v>
      </c>
      <c r="AH189" s="59" t="n">
        <v>0.0533225207</v>
      </c>
      <c r="AI189" s="8" t="n">
        <v>0.0074771797</v>
      </c>
      <c r="AJ189" s="59" t="n">
        <v>0.1975425326</v>
      </c>
      <c r="AK189" s="8" t="n">
        <v>0.6364127432</v>
      </c>
      <c r="AL189" s="59" t="n">
        <v>1.5773418661</v>
      </c>
      <c r="AM189" s="8" t="n">
        <v>0.3394741188</v>
      </c>
      <c r="AN189" s="59" t="n">
        <v>0.0173224975</v>
      </c>
      <c r="AO189" s="77" t="n">
        <v>0.9932093595</v>
      </c>
      <c r="AP189" s="65" t="n">
        <v>9.3495361724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91687056</v>
      </c>
      <c r="R190" s="59" t="n">
        <v>-0.001543366</v>
      </c>
      <c r="S190" s="8" t="n">
        <v>-0.000418741</v>
      </c>
      <c r="T190" s="59" t="n">
        <v>0.0081509586</v>
      </c>
      <c r="U190" s="8" t="n">
        <v>0.2816296361</v>
      </c>
      <c r="V190" s="59" t="n">
        <v>0.0415721328</v>
      </c>
      <c r="W190" s="8" t="n">
        <v>0.006702422</v>
      </c>
      <c r="X190" s="59" t="n">
        <v>0.1992016054</v>
      </c>
      <c r="Y190" s="8" t="n">
        <v>0.5444633538</v>
      </c>
      <c r="Z190" s="59" t="n">
        <v>1.3026404522</v>
      </c>
      <c r="AA190" s="8" t="n">
        <v>0.2581170185</v>
      </c>
      <c r="AB190" s="62" t="n">
        <v>6.8171843777</v>
      </c>
      <c r="AC190" s="8" t="n">
        <v>0.0110343932</v>
      </c>
      <c r="AD190" s="59" t="n">
        <v>-0.002835481</v>
      </c>
      <c r="AE190" s="8" t="n">
        <v>-0.000506405</v>
      </c>
      <c r="AF190" s="59" t="n">
        <v>0.0123602626</v>
      </c>
      <c r="AG190" s="8" t="n">
        <v>0.3393767467</v>
      </c>
      <c r="AH190" s="59" t="n">
        <v>0.0494289751</v>
      </c>
      <c r="AI190" s="8" t="n">
        <v>0.0096577007</v>
      </c>
      <c r="AJ190" s="59" t="n">
        <v>0.2479376768</v>
      </c>
      <c r="AK190" s="8" t="n">
        <v>0.6664538686</v>
      </c>
      <c r="AL190" s="59" t="n">
        <v>1.5920388055</v>
      </c>
      <c r="AM190" s="8" t="n">
        <v>0.3060781739</v>
      </c>
      <c r="AN190" s="59" t="n">
        <v>0.0187277934</v>
      </c>
      <c r="AO190" s="77" t="n">
        <v>0.9912598359</v>
      </c>
      <c r="AP190" s="65" t="n">
        <v>8.2115629152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7655951</v>
      </c>
      <c r="E191" s="81" t="n">
        <v>-0.000819328</v>
      </c>
      <c r="F191" s="80" t="n">
        <v>-0.000338502</v>
      </c>
      <c r="G191" s="81" t="n">
        <v>0.0039620108</v>
      </c>
      <c r="H191" s="80" t="n">
        <v>0.2474525778</v>
      </c>
      <c r="I191" s="81" t="n">
        <v>0.0431628381</v>
      </c>
      <c r="J191" s="80" t="n">
        <v>0</v>
      </c>
      <c r="K191" s="81" t="n">
        <v>0.1821217122</v>
      </c>
      <c r="L191" s="80" t="n">
        <v>0.4773069037</v>
      </c>
      <c r="M191" s="82" t="n">
        <v>1</v>
      </c>
      <c r="N191" s="80" t="n">
        <v>0.1761050139</v>
      </c>
      <c r="O191" s="81" t="n">
        <v>0.3165029019</v>
      </c>
      <c r="P191" s="85" t="n">
        <v>5.6253</v>
      </c>
      <c r="Q191" s="8" t="n">
        <v>0.0035613747</v>
      </c>
      <c r="R191" s="59" t="n">
        <v>-0.00122452</v>
      </c>
      <c r="S191" s="8" t="n">
        <v>-0.000400075</v>
      </c>
      <c r="T191" s="59" t="n">
        <v>0.006454173</v>
      </c>
      <c r="U191" s="8" t="n">
        <v>0.3000441034</v>
      </c>
      <c r="V191" s="59" t="n">
        <v>0.050055567</v>
      </c>
      <c r="W191" s="8" t="n">
        <v>0.0031764361</v>
      </c>
      <c r="X191" s="59" t="n">
        <v>0.2070308636</v>
      </c>
      <c r="Y191" s="8" t="n">
        <v>0.5686979227</v>
      </c>
      <c r="Z191" s="59" t="n">
        <v>1.1759269282</v>
      </c>
      <c r="AA191" s="8" t="n">
        <v>0.1955067143</v>
      </c>
      <c r="AB191" s="62" t="n">
        <v>7.024481507</v>
      </c>
      <c r="AC191" s="8" t="n">
        <v>0.0057095954</v>
      </c>
      <c r="AD191" s="59" t="n">
        <v>-0.001920471</v>
      </c>
      <c r="AE191" s="8" t="n">
        <v>-0.00051604</v>
      </c>
      <c r="AF191" s="59" t="n">
        <v>0.0104362469</v>
      </c>
      <c r="AG191" s="8" t="n">
        <v>0.3753738676</v>
      </c>
      <c r="AH191" s="59" t="n">
        <v>0.0624533588</v>
      </c>
      <c r="AI191" s="8" t="n">
        <v>0.0053408355</v>
      </c>
      <c r="AJ191" s="59" t="n">
        <v>0.2623494446</v>
      </c>
      <c r="AK191" s="8" t="n">
        <v>0.7192268381</v>
      </c>
      <c r="AL191" s="59" t="n">
        <v>1.5178377824</v>
      </c>
      <c r="AM191" s="8" t="n">
        <v>0.2545831951</v>
      </c>
      <c r="AN191" s="59" t="n">
        <v>0.0221504962</v>
      </c>
      <c r="AO191" s="77" t="n">
        <v>0.9959605294</v>
      </c>
      <c r="AP191" s="65" t="n">
        <v>8.675828617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53104088</v>
      </c>
      <c r="R192" s="59" t="n">
        <v>-0.002586379</v>
      </c>
      <c r="S192" s="8" t="n">
        <v>-0.001512056</v>
      </c>
      <c r="T192" s="59" t="n">
        <v>0.0054984269</v>
      </c>
      <c r="U192" s="8" t="n">
        <v>0.8201123649</v>
      </c>
      <c r="V192" s="59" t="n">
        <v>0.096981207</v>
      </c>
      <c r="W192" s="8" t="n">
        <v>0.0058865816</v>
      </c>
      <c r="X192" s="59" t="n">
        <v>-0.486117476</v>
      </c>
      <c r="Y192" s="8" t="n">
        <v>0.443573078</v>
      </c>
      <c r="Z192" s="59" t="n">
        <v>1.1882301786</v>
      </c>
      <c r="AA192" s="8" t="n">
        <v>0.4698889546</v>
      </c>
      <c r="AB192" s="62" t="n">
        <v>22.919459659</v>
      </c>
      <c r="AC192" s="8" t="n">
        <v>0.0061859794</v>
      </c>
      <c r="AD192" s="59" t="n">
        <v>-0.003490137</v>
      </c>
      <c r="AE192" s="8" t="n">
        <v>-0.001559303</v>
      </c>
      <c r="AF192" s="59" t="n">
        <v>0.0074450378</v>
      </c>
      <c r="AG192" s="8" t="n">
        <v>0.8516099907</v>
      </c>
      <c r="AH192" s="59" t="n">
        <v>0.1004179389</v>
      </c>
      <c r="AI192" s="8" t="n">
        <v>0.0078941159</v>
      </c>
      <c r="AJ192" s="59" t="n">
        <v>-0.467233539</v>
      </c>
      <c r="AK192" s="8" t="n">
        <v>0.5012700834</v>
      </c>
      <c r="AL192" s="59" t="n">
        <v>1.3059286166</v>
      </c>
      <c r="AM192" s="8" t="n">
        <v>0.4857390877</v>
      </c>
      <c r="AN192" s="59" t="n">
        <v>0.0116632793</v>
      </c>
      <c r="AO192" s="77" t="n">
        <v>0.9986724503</v>
      </c>
      <c r="AP192" s="65" t="n">
        <v>23.711732739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64095673</v>
      </c>
      <c r="R193" s="59" t="n">
        <v>-0.001972163</v>
      </c>
      <c r="S193" s="8" t="n">
        <v>-0.00062442</v>
      </c>
      <c r="T193" s="59" t="n">
        <v>0.0122009784</v>
      </c>
      <c r="U193" s="8" t="n">
        <v>0.3830270368</v>
      </c>
      <c r="V193" s="59" t="n">
        <v>0.0952687227</v>
      </c>
      <c r="W193" s="8" t="n">
        <v>0.0179082877</v>
      </c>
      <c r="X193" s="59" t="n">
        <v>0.1898392982</v>
      </c>
      <c r="Y193" s="8" t="n">
        <v>0.7020573078</v>
      </c>
      <c r="Z193" s="59" t="n">
        <v>1.3400940601</v>
      </c>
      <c r="AA193" s="8" t="n">
        <v>0.1508837549</v>
      </c>
      <c r="AB193" s="62" t="n">
        <v>8.2481027955</v>
      </c>
      <c r="AC193" s="8" t="n">
        <v>0.0079571859</v>
      </c>
      <c r="AD193" s="59" t="n">
        <v>-0.003377251</v>
      </c>
      <c r="AE193" s="8" t="n">
        <v>-0.000692908</v>
      </c>
      <c r="AF193" s="59" t="n">
        <v>0.0154937601</v>
      </c>
      <c r="AG193" s="8" t="n">
        <v>0.4331367503</v>
      </c>
      <c r="AH193" s="59" t="n">
        <v>0.1014252164</v>
      </c>
      <c r="AI193" s="8" t="n">
        <v>0.0203091115</v>
      </c>
      <c r="AJ193" s="59" t="n">
        <v>0.2251271605</v>
      </c>
      <c r="AK193" s="8" t="n">
        <v>0.7993790253</v>
      </c>
      <c r="AL193" s="59" t="n">
        <v>1.5655905602</v>
      </c>
      <c r="AM193" s="8" t="n">
        <v>0.1840651387</v>
      </c>
      <c r="AN193" s="59" t="n">
        <v>0.0098139953</v>
      </c>
      <c r="AO193" s="77" t="n">
        <v>0.9932581593</v>
      </c>
      <c r="AP193" s="65" t="n">
        <v>9.445312977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54875237</v>
      </c>
      <c r="R194" s="59" t="n">
        <v>-0.001245877</v>
      </c>
      <c r="S194" s="8" t="n">
        <v>-0.000530507</v>
      </c>
      <c r="T194" s="59" t="n">
        <v>0.0099616961</v>
      </c>
      <c r="U194" s="8" t="n">
        <v>0.3121320734</v>
      </c>
      <c r="V194" s="59" t="n">
        <v>0.0487951245</v>
      </c>
      <c r="W194" s="8" t="n">
        <v>0.0158751988</v>
      </c>
      <c r="X194" s="59" t="n">
        <v>0.2166219753</v>
      </c>
      <c r="Y194" s="8" t="n">
        <v>0.6070972076</v>
      </c>
      <c r="Z194" s="59" t="n">
        <v>1.2567027918</v>
      </c>
      <c r="AA194" s="8" t="n">
        <v>0.2487330078</v>
      </c>
      <c r="AB194" s="62" t="n">
        <v>8.6039737605</v>
      </c>
      <c r="AC194" s="8" t="n">
        <v>0.0069234803</v>
      </c>
      <c r="AD194" s="59" t="n">
        <v>-0.002752736</v>
      </c>
      <c r="AE194" s="8" t="n">
        <v>-0.000599339</v>
      </c>
      <c r="AF194" s="59" t="n">
        <v>0.0130844939</v>
      </c>
      <c r="AG194" s="8" t="n">
        <v>0.3593170344</v>
      </c>
      <c r="AH194" s="59" t="n">
        <v>0.0544846061</v>
      </c>
      <c r="AI194" s="8" t="n">
        <v>0.0181983584</v>
      </c>
      <c r="AJ194" s="59" t="n">
        <v>0.2556399856</v>
      </c>
      <c r="AK194" s="8" t="n">
        <v>0.7042958835</v>
      </c>
      <c r="AL194" s="59" t="n">
        <v>1.478290904</v>
      </c>
      <c r="AM194" s="8" t="n">
        <v>0.2791545148</v>
      </c>
      <c r="AN194" s="59" t="n">
        <v>0.0126033568</v>
      </c>
      <c r="AO194" s="77" t="n">
        <v>0.9960537551</v>
      </c>
      <c r="AP194" s="65" t="n">
        <v>9.7718352481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28092868</v>
      </c>
      <c r="R195" s="59" t="n">
        <v>-0.000948185</v>
      </c>
      <c r="S195" s="8" t="n">
        <v>-0.0002465</v>
      </c>
      <c r="T195" s="59" t="n">
        <v>0.0018558036</v>
      </c>
      <c r="U195" s="8" t="n">
        <v>0.354864013</v>
      </c>
      <c r="V195" s="59" t="n">
        <v>0.0361327378</v>
      </c>
      <c r="W195" s="8" t="n">
        <v>0.002703566</v>
      </c>
      <c r="X195" s="59" t="n">
        <v>0.1246817783</v>
      </c>
      <c r="Y195" s="8" t="n">
        <v>0.5218525006</v>
      </c>
      <c r="Z195" s="59" t="n">
        <v>1.0987983812</v>
      </c>
      <c r="AA195" s="8" t="n">
        <v>0.4482559833</v>
      </c>
      <c r="AB195" s="62" t="n">
        <v>12.556201503</v>
      </c>
      <c r="AC195" s="8" t="n">
        <v>0.0031315494</v>
      </c>
      <c r="AD195" s="59" t="n">
        <v>-0.001520137</v>
      </c>
      <c r="AE195" s="8" t="n">
        <v>-0.000266329</v>
      </c>
      <c r="AF195" s="59" t="n">
        <v>0.0026060156</v>
      </c>
      <c r="AG195" s="8" t="n">
        <v>0.3661267018</v>
      </c>
      <c r="AH195" s="59" t="n">
        <v>0.0374668148</v>
      </c>
      <c r="AI195" s="8" t="n">
        <v>0.0033985263</v>
      </c>
      <c r="AJ195" s="59" t="n">
        <v>0.1323258134</v>
      </c>
      <c r="AK195" s="8" t="n">
        <v>0.5432689559</v>
      </c>
      <c r="AL195" s="59" t="n">
        <v>1.1448732881</v>
      </c>
      <c r="AM195" s="8" t="n">
        <v>0.4543386578</v>
      </c>
      <c r="AN195" s="59" t="n">
        <v>0.0016703893</v>
      </c>
      <c r="AO195" s="77" t="n">
        <v>0.9992780031</v>
      </c>
      <c r="AP195" s="65" t="n">
        <v>12.838027703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30656995</v>
      </c>
      <c r="E196" s="81" t="n">
        <v>-0.000775913</v>
      </c>
      <c r="F196" s="80" t="n">
        <v>-0.000400607</v>
      </c>
      <c r="G196" s="81" t="n">
        <v>0.0040102892</v>
      </c>
      <c r="H196" s="80" t="n">
        <v>0.2856877737</v>
      </c>
      <c r="I196" s="81" t="n">
        <v>0.0299865053</v>
      </c>
      <c r="J196" s="80" t="n">
        <v>0.0225352108</v>
      </c>
      <c r="K196" s="81" t="n">
        <v>0.1116724276</v>
      </c>
      <c r="L196" s="80" t="n">
        <v>0.455781386</v>
      </c>
      <c r="M196" s="82" t="n">
        <v>1</v>
      </c>
      <c r="N196" s="80" t="n">
        <v>0.0935324654</v>
      </c>
      <c r="O196" s="81" t="n">
        <v>0.3417023886</v>
      </c>
      <c r="P196" s="85" t="n">
        <v>12.1079</v>
      </c>
      <c r="Q196" s="8" t="n">
        <v>0.0082613579</v>
      </c>
      <c r="R196" s="59" t="n">
        <v>-0.001522948</v>
      </c>
      <c r="S196" s="8" t="n">
        <v>-0.000542997</v>
      </c>
      <c r="T196" s="59" t="n">
        <v>0.0109357184</v>
      </c>
      <c r="U196" s="8" t="n">
        <v>0.4174694813</v>
      </c>
      <c r="V196" s="59" t="n">
        <v>0.0483798583</v>
      </c>
      <c r="W196" s="8" t="n">
        <v>0.031476441</v>
      </c>
      <c r="X196" s="59" t="n">
        <v>0.1821728348</v>
      </c>
      <c r="Y196" s="8" t="n">
        <v>0.6966297462</v>
      </c>
      <c r="Z196" s="59" t="n">
        <v>1.5260373056</v>
      </c>
      <c r="AA196" s="8" t="n">
        <v>0.1397352715</v>
      </c>
      <c r="AB196" s="62" t="n">
        <v>15.698868532</v>
      </c>
      <c r="AC196" s="8" t="n">
        <v>0.0101788418</v>
      </c>
      <c r="AD196" s="59" t="n">
        <v>-0.003699987</v>
      </c>
      <c r="AE196" s="8" t="n">
        <v>-0.000634524</v>
      </c>
      <c r="AF196" s="59" t="n">
        <v>0.0149495886</v>
      </c>
      <c r="AG196" s="8" t="n">
        <v>0.4782291283</v>
      </c>
      <c r="AH196" s="59" t="n">
        <v>0.0558349473</v>
      </c>
      <c r="AI196" s="8" t="n">
        <v>0.0350257725</v>
      </c>
      <c r="AJ196" s="59" t="n">
        <v>0.2319797159</v>
      </c>
      <c r="AK196" s="8" t="n">
        <v>0.8218634827</v>
      </c>
      <c r="AL196" s="59" t="n">
        <v>1.8041738735</v>
      </c>
      <c r="AM196" s="8" t="n">
        <v>0.1679441226</v>
      </c>
      <c r="AN196" s="59" t="n">
        <v>0.0059938551</v>
      </c>
      <c r="AO196" s="77" t="n">
        <v>0.9958014604</v>
      </c>
      <c r="AP196" s="65" t="n">
        <v>17.30109559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29952931</v>
      </c>
      <c r="E197" s="81" t="n">
        <v>-0.000830627</v>
      </c>
      <c r="F197" s="80" t="n">
        <v>-0.000427899</v>
      </c>
      <c r="G197" s="81" t="n">
        <v>0.0021143245</v>
      </c>
      <c r="H197" s="80" t="n">
        <v>0.3348435607</v>
      </c>
      <c r="I197" s="81" t="n">
        <v>0.0355407884</v>
      </c>
      <c r="J197" s="80" t="n">
        <v>0</v>
      </c>
      <c r="K197" s="81" t="n">
        <v>0.1596063308</v>
      </c>
      <c r="L197" s="80" t="n">
        <v>0.5338417709</v>
      </c>
      <c r="M197" s="82" t="n">
        <v>1</v>
      </c>
      <c r="N197" s="80" t="n">
        <v>0.1258778964</v>
      </c>
      <c r="O197" s="81" t="n">
        <v>0.1449402788</v>
      </c>
      <c r="P197" s="85" t="n">
        <v>8.9707</v>
      </c>
      <c r="Q197" s="8" t="n">
        <v>0.0072004048</v>
      </c>
      <c r="R197" s="59" t="n">
        <v>-0.001589704</v>
      </c>
      <c r="S197" s="8" t="n">
        <v>-0.000531915</v>
      </c>
      <c r="T197" s="59" t="n">
        <v>0.0084343825</v>
      </c>
      <c r="U197" s="8" t="n">
        <v>0.4314368388</v>
      </c>
      <c r="V197" s="59" t="n">
        <v>0.048965061</v>
      </c>
      <c r="W197" s="8" t="n">
        <v>0.0079611933</v>
      </c>
      <c r="X197" s="59" t="n">
        <v>0.2132982269</v>
      </c>
      <c r="Y197" s="8" t="n">
        <v>0.7151744877</v>
      </c>
      <c r="Z197" s="59" t="n">
        <v>1.3743558093</v>
      </c>
      <c r="AA197" s="8" t="n">
        <v>0.1559905531</v>
      </c>
      <c r="AB197" s="62" t="n">
        <v>11.580873354</v>
      </c>
      <c r="AC197" s="8" t="n">
        <v>0.0089110409</v>
      </c>
      <c r="AD197" s="59" t="n">
        <v>-0.002882222</v>
      </c>
      <c r="AE197" s="8" t="n">
        <v>-0.000600104</v>
      </c>
      <c r="AF197" s="59" t="n">
        <v>0.011782192</v>
      </c>
      <c r="AG197" s="8" t="n">
        <v>0.4784475493</v>
      </c>
      <c r="AH197" s="59" t="n">
        <v>0.0547540674</v>
      </c>
      <c r="AI197" s="8" t="n">
        <v>0.010791961</v>
      </c>
      <c r="AJ197" s="59" t="n">
        <v>0.2484392925</v>
      </c>
      <c r="AK197" s="8" t="n">
        <v>0.809643778</v>
      </c>
      <c r="AL197" s="59" t="n">
        <v>1.581912146</v>
      </c>
      <c r="AM197" s="8" t="n">
        <v>0.1791592246</v>
      </c>
      <c r="AN197" s="59" t="n">
        <v>0.0080402711</v>
      </c>
      <c r="AO197" s="77" t="n">
        <v>0.9968432736</v>
      </c>
      <c r="AP197" s="65" t="n">
        <v>12.802802191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3991759</v>
      </c>
      <c r="E198" s="81" t="n">
        <v>-0.000661032</v>
      </c>
      <c r="F198" s="80" t="n">
        <v>-0.000322127</v>
      </c>
      <c r="G198" s="81" t="n">
        <v>0.0041473865</v>
      </c>
      <c r="H198" s="80" t="n">
        <v>0.2813880957</v>
      </c>
      <c r="I198" s="81" t="n">
        <v>0.0229448455</v>
      </c>
      <c r="J198" s="80" t="n">
        <v>0.0048520396</v>
      </c>
      <c r="K198" s="81" t="n">
        <v>0.0778138296</v>
      </c>
      <c r="L198" s="80" t="n">
        <v>0.3925622141</v>
      </c>
      <c r="M198" s="82" t="n">
        <v>1</v>
      </c>
      <c r="N198" s="80" t="n">
        <v>0.1393295059</v>
      </c>
      <c r="O198" s="81" t="n">
        <v>0.4525703122</v>
      </c>
      <c r="P198" s="85" t="n">
        <v>9.6448</v>
      </c>
      <c r="Q198" s="8" t="n">
        <v>0.0082700825</v>
      </c>
      <c r="R198" s="59" t="n">
        <v>-0.00153306</v>
      </c>
      <c r="S198" s="8" t="n">
        <v>-0.000471679</v>
      </c>
      <c r="T198" s="59" t="n">
        <v>0.0116607816</v>
      </c>
      <c r="U198" s="8" t="n">
        <v>0.419377932</v>
      </c>
      <c r="V198" s="59" t="n">
        <v>0.0428505462</v>
      </c>
      <c r="W198" s="8" t="n">
        <v>0.0147426564</v>
      </c>
      <c r="X198" s="59" t="n">
        <v>0.1499831613</v>
      </c>
      <c r="Y198" s="8" t="n">
        <v>0.6448804212</v>
      </c>
      <c r="Z198" s="59" t="n">
        <v>1.5380258139</v>
      </c>
      <c r="AA198" s="8" t="n">
        <v>0.1847165996</v>
      </c>
      <c r="AB198" s="62" t="n">
        <v>13.324960872</v>
      </c>
      <c r="AC198" s="8" t="n">
        <v>0.0104032777</v>
      </c>
      <c r="AD198" s="59" t="n">
        <v>-0.003373282</v>
      </c>
      <c r="AE198" s="8" t="n">
        <v>-0.000569269</v>
      </c>
      <c r="AF198" s="59" t="n">
        <v>0.0159540156</v>
      </c>
      <c r="AG198" s="8" t="n">
        <v>0.4821187047</v>
      </c>
      <c r="AH198" s="59" t="n">
        <v>0.0503609344</v>
      </c>
      <c r="AI198" s="8" t="n">
        <v>0.0184485692</v>
      </c>
      <c r="AJ198" s="59" t="n">
        <v>0.1976851161</v>
      </c>
      <c r="AK198" s="8" t="n">
        <v>0.7710280659</v>
      </c>
      <c r="AL198" s="59" t="n">
        <v>1.8155227071</v>
      </c>
      <c r="AM198" s="8" t="n">
        <v>0.2164741068</v>
      </c>
      <c r="AN198" s="59" t="n">
        <v>0.008621884</v>
      </c>
      <c r="AO198" s="77" t="n">
        <v>0.9961240567</v>
      </c>
      <c r="AP198" s="65" t="n">
        <v>14.97925619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69852559</v>
      </c>
      <c r="R199" s="59" t="n">
        <v>-0.00136371</v>
      </c>
      <c r="S199" s="8" t="n">
        <v>-0.000454278</v>
      </c>
      <c r="T199" s="59" t="n">
        <v>0.0110144627</v>
      </c>
      <c r="U199" s="8" t="n">
        <v>0.4011946965</v>
      </c>
      <c r="V199" s="59" t="n">
        <v>0.0414515392</v>
      </c>
      <c r="W199" s="8" t="n">
        <v>0.007847819</v>
      </c>
      <c r="X199" s="59" t="n">
        <v>0.2061516831</v>
      </c>
      <c r="Y199" s="8" t="n">
        <v>0.6728274684</v>
      </c>
      <c r="Z199" s="59" t="n">
        <v>1.4069804631</v>
      </c>
      <c r="AA199" s="8" t="n">
        <v>0.1870311677</v>
      </c>
      <c r="AB199" s="62" t="n">
        <v>10.010218819</v>
      </c>
      <c r="AC199" s="8" t="n">
        <v>0.0087727361</v>
      </c>
      <c r="AD199" s="59" t="n">
        <v>-0.002655504</v>
      </c>
      <c r="AE199" s="8" t="n">
        <v>-0.000526418</v>
      </c>
      <c r="AF199" s="59" t="n">
        <v>0.0144966941</v>
      </c>
      <c r="AG199" s="8" t="n">
        <v>0.4506990306</v>
      </c>
      <c r="AH199" s="59" t="n">
        <v>0.0473866445</v>
      </c>
      <c r="AI199" s="8" t="n">
        <v>0.0106701898</v>
      </c>
      <c r="AJ199" s="59" t="n">
        <v>0.2420915533</v>
      </c>
      <c r="AK199" s="8" t="n">
        <v>0.7709349256</v>
      </c>
      <c r="AL199" s="59" t="n">
        <v>1.6279578796</v>
      </c>
      <c r="AM199" s="8" t="n">
        <v>0.2139174042</v>
      </c>
      <c r="AN199" s="59" t="n">
        <v>0.0106750804</v>
      </c>
      <c r="AO199" s="77" t="n">
        <v>0.9955274102</v>
      </c>
      <c r="AP199" s="65" t="n">
        <v>11.2733541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8919829</v>
      </c>
      <c r="R200" s="59" t="n">
        <v>-0.001337231</v>
      </c>
      <c r="S200" s="8" t="n">
        <v>-0.000408417</v>
      </c>
      <c r="T200" s="59" t="n">
        <v>0.0070583417</v>
      </c>
      <c r="U200" s="8" t="n">
        <v>0.3164956182</v>
      </c>
      <c r="V200" s="59" t="n">
        <v>0.0332427173</v>
      </c>
      <c r="W200" s="8" t="n">
        <v>0.006064746</v>
      </c>
      <c r="X200" s="59" t="n">
        <v>0.1191553583</v>
      </c>
      <c r="Y200" s="8" t="n">
        <v>0.4851631155</v>
      </c>
      <c r="Z200" s="59" t="n">
        <v>1.305735702</v>
      </c>
      <c r="AA200" s="8" t="n">
        <v>0.2902937193</v>
      </c>
      <c r="AB200" s="62" t="n">
        <v>8.7651444852</v>
      </c>
      <c r="AC200" s="8" t="n">
        <v>0.0066763734</v>
      </c>
      <c r="AD200" s="59" t="n">
        <v>-0.002713784</v>
      </c>
      <c r="AE200" s="8" t="n">
        <v>-0.000550868</v>
      </c>
      <c r="AF200" s="59" t="n">
        <v>0.011925437</v>
      </c>
      <c r="AG200" s="8" t="n">
        <v>0.3951942249</v>
      </c>
      <c r="AH200" s="59" t="n">
        <v>0.0425267884</v>
      </c>
      <c r="AI200" s="8" t="n">
        <v>0.0092718833</v>
      </c>
      <c r="AJ200" s="59" t="n">
        <v>0.172033298</v>
      </c>
      <c r="AK200" s="8" t="n">
        <v>0.6343633528</v>
      </c>
      <c r="AL200" s="59" t="n">
        <v>1.6479599382</v>
      </c>
      <c r="AM200" s="8" t="n">
        <v>0.3520374648</v>
      </c>
      <c r="AN200" s="59" t="n">
        <v>0.008978182</v>
      </c>
      <c r="AO200" s="77" t="n">
        <v>0.9953789996</v>
      </c>
      <c r="AP200" s="65" t="n">
        <v>10.88576265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4436378</v>
      </c>
      <c r="E201" s="81" t="n">
        <v>-0.000996843</v>
      </c>
      <c r="F201" s="80" t="n">
        <v>-0.000438801</v>
      </c>
      <c r="G201" s="81" t="n">
        <v>0.0057234977</v>
      </c>
      <c r="H201" s="80" t="n">
        <v>0.341883594</v>
      </c>
      <c r="I201" s="81" t="n">
        <v>0.0252358551</v>
      </c>
      <c r="J201" s="80" t="n">
        <v>0.0026375785</v>
      </c>
      <c r="K201" s="81" t="n">
        <v>0.0730747565</v>
      </c>
      <c r="L201" s="80" t="n">
        <v>0.4505632756</v>
      </c>
      <c r="M201" s="82" t="n">
        <v>1</v>
      </c>
      <c r="N201" s="80" t="n">
        <v>0.2328347006</v>
      </c>
      <c r="O201" s="81" t="n">
        <v>0.3857058605</v>
      </c>
      <c r="P201" s="85" t="n">
        <v>11.2976</v>
      </c>
      <c r="Q201" s="8" t="n">
        <v>0.0063634179</v>
      </c>
      <c r="R201" s="59" t="n">
        <v>-0.001666887</v>
      </c>
      <c r="S201" s="8" t="n">
        <v>-0.000522095</v>
      </c>
      <c r="T201" s="59" t="n">
        <v>0.0102310591</v>
      </c>
      <c r="U201" s="8" t="n">
        <v>0.4196149714</v>
      </c>
      <c r="V201" s="59" t="n">
        <v>0.0338966032</v>
      </c>
      <c r="W201" s="8" t="n">
        <v>0.0086774054</v>
      </c>
      <c r="X201" s="59" t="n">
        <v>0.1175963963</v>
      </c>
      <c r="Y201" s="8" t="n">
        <v>0.5941908712</v>
      </c>
      <c r="Z201" s="59" t="n">
        <v>1.2759842467</v>
      </c>
      <c r="AA201" s="8" t="n">
        <v>0.2662798741</v>
      </c>
      <c r="AB201" s="62" t="n">
        <v>13.477573522</v>
      </c>
      <c r="AC201" s="8" t="n">
        <v>0.0077733458</v>
      </c>
      <c r="AD201" s="59" t="n">
        <v>-0.003154352</v>
      </c>
      <c r="AE201" s="8" t="n">
        <v>-0.000592926</v>
      </c>
      <c r="AF201" s="59" t="n">
        <v>0.0133715176</v>
      </c>
      <c r="AG201" s="8" t="n">
        <v>0.4662780864</v>
      </c>
      <c r="AH201" s="59" t="n">
        <v>0.0393211072</v>
      </c>
      <c r="AI201" s="8" t="n">
        <v>0.0109934836</v>
      </c>
      <c r="AJ201" s="59" t="n">
        <v>0.1541994372</v>
      </c>
      <c r="AK201" s="8" t="n">
        <v>0.6881897001</v>
      </c>
      <c r="AL201" s="59" t="n">
        <v>1.4921415803</v>
      </c>
      <c r="AM201" s="8" t="n">
        <v>0.2963069258</v>
      </c>
      <c r="AN201" s="59" t="n">
        <v>0.0117334471</v>
      </c>
      <c r="AO201" s="77" t="n">
        <v>0.996230073</v>
      </c>
      <c r="AP201" s="65" t="n">
        <v>14.64552311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982614</v>
      </c>
      <c r="E202" s="81" t="n">
        <v>-0.000610035</v>
      </c>
      <c r="F202" s="80" t="n">
        <v>-0.000280616</v>
      </c>
      <c r="G202" s="81" t="n">
        <v>0.0030684764</v>
      </c>
      <c r="H202" s="80" t="n">
        <v>0.2517919742</v>
      </c>
      <c r="I202" s="81" t="n">
        <v>0.02557267</v>
      </c>
      <c r="J202" s="80" t="n">
        <v>0.0014701845</v>
      </c>
      <c r="K202" s="81" t="n">
        <v>0.1265578751</v>
      </c>
      <c r="L202" s="80" t="n">
        <v>0.409553143</v>
      </c>
      <c r="M202" s="82" t="n">
        <v>1</v>
      </c>
      <c r="N202" s="80" t="n">
        <v>0.2217229971</v>
      </c>
      <c r="O202" s="81" t="n">
        <v>0.5351291039</v>
      </c>
      <c r="P202" s="85" t="n">
        <v>9.4281</v>
      </c>
      <c r="Q202" s="8" t="n">
        <v>0.0047816762</v>
      </c>
      <c r="R202" s="59" t="n">
        <v>-0.001188179</v>
      </c>
      <c r="S202" s="8" t="n">
        <v>-0.000364436</v>
      </c>
      <c r="T202" s="59" t="n">
        <v>0.0073325772</v>
      </c>
      <c r="U202" s="8" t="n">
        <v>0.3270310004</v>
      </c>
      <c r="V202" s="59" t="n">
        <v>0.034379</v>
      </c>
      <c r="W202" s="8" t="n">
        <v>0.0065387838</v>
      </c>
      <c r="X202" s="59" t="n">
        <v>0.1764783976</v>
      </c>
      <c r="Y202" s="8" t="n">
        <v>0.5549888205</v>
      </c>
      <c r="Z202" s="59" t="n">
        <v>1.2943029458</v>
      </c>
      <c r="AA202" s="8" t="n">
        <v>0.2617796106</v>
      </c>
      <c r="AB202" s="62" t="n">
        <v>11.438040249</v>
      </c>
      <c r="AC202" s="8" t="n">
        <v>0.0063964034</v>
      </c>
      <c r="AD202" s="59" t="n">
        <v>-0.003577897</v>
      </c>
      <c r="AE202" s="8" t="n">
        <v>-0.000451559</v>
      </c>
      <c r="AF202" s="59" t="n">
        <v>0.0112413512</v>
      </c>
      <c r="AG202" s="8" t="n">
        <v>0.3833937129</v>
      </c>
      <c r="AH202" s="59" t="n">
        <v>0.040909883</v>
      </c>
      <c r="AI202" s="8" t="n">
        <v>0.0091154589</v>
      </c>
      <c r="AJ202" s="59" t="n">
        <v>0.2280700335</v>
      </c>
      <c r="AK202" s="8" t="n">
        <v>0.6750973874</v>
      </c>
      <c r="AL202" s="59" t="n">
        <v>1.5788854675</v>
      </c>
      <c r="AM202" s="8" t="n">
        <v>0.3012153308</v>
      </c>
      <c r="AN202" s="59" t="n">
        <v>0.0181422013</v>
      </c>
      <c r="AO202" s="77" t="n">
        <v>0.9944549195</v>
      </c>
      <c r="AP202" s="65" t="n">
        <v>12.838988527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5902505</v>
      </c>
      <c r="R203" s="59" t="n">
        <v>-0.003371942</v>
      </c>
      <c r="S203" s="8" t="n">
        <v>-0.000386433</v>
      </c>
      <c r="T203" s="59" t="n">
        <v>0.0075342449</v>
      </c>
      <c r="U203" s="8" t="n">
        <v>0.3177237075</v>
      </c>
      <c r="V203" s="59" t="n">
        <v>0.0321231674</v>
      </c>
      <c r="W203" s="8" t="n">
        <v>0.0078452461</v>
      </c>
      <c r="X203" s="59" t="n">
        <v>0.1905552204</v>
      </c>
      <c r="Y203" s="8" t="n">
        <v>0.5579257161</v>
      </c>
      <c r="Z203" s="59" t="n">
        <v>1.3074863168</v>
      </c>
      <c r="AA203" s="8" t="n">
        <v>0.319842694</v>
      </c>
      <c r="AB203" s="62" t="n">
        <v>12.859661317</v>
      </c>
      <c r="AC203" s="8" t="n">
        <v>0.0072362524</v>
      </c>
      <c r="AD203" s="59" t="n">
        <v>-0.004514065</v>
      </c>
      <c r="AE203" s="8" t="n">
        <v>-0.000463072</v>
      </c>
      <c r="AF203" s="59" t="n">
        <v>0.0106309093</v>
      </c>
      <c r="AG203" s="8" t="n">
        <v>0.3629808805</v>
      </c>
      <c r="AH203" s="59" t="n">
        <v>0.0374980983</v>
      </c>
      <c r="AI203" s="8" t="n">
        <v>0.0106112322</v>
      </c>
      <c r="AJ203" s="59" t="n">
        <v>0.2212806465</v>
      </c>
      <c r="AK203" s="8" t="n">
        <v>0.6452608816</v>
      </c>
      <c r="AL203" s="59" t="n">
        <v>1.494088525</v>
      </c>
      <c r="AM203" s="8" t="n">
        <v>0.3444892855</v>
      </c>
      <c r="AN203" s="59" t="n">
        <v>0.0075862799</v>
      </c>
      <c r="AO203" s="77" t="n">
        <v>0.997336447</v>
      </c>
      <c r="AP203" s="65" t="n">
        <v>14.02285776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36845134</v>
      </c>
      <c r="E204" s="81" t="n">
        <v>-0.000307043</v>
      </c>
      <c r="F204" s="80" t="n">
        <v>-0.000191902</v>
      </c>
      <c r="G204" s="81" t="n">
        <v>0.0046056417</v>
      </c>
      <c r="H204" s="80" t="n">
        <v>0.2459028889</v>
      </c>
      <c r="I204" s="81" t="n">
        <v>0.0194972167</v>
      </c>
      <c r="J204" s="80" t="n">
        <v>0.0149683357</v>
      </c>
      <c r="K204" s="81" t="n">
        <v>0.0039147955</v>
      </c>
      <c r="L204" s="80" t="n">
        <v>0.2920744475</v>
      </c>
      <c r="M204" s="82" t="n">
        <v>1</v>
      </c>
      <c r="N204" s="80" t="n">
        <v>0.3112505815</v>
      </c>
      <c r="O204" s="81" t="n">
        <v>0.4689115732</v>
      </c>
      <c r="P204" s="85" t="n">
        <v>12.6266</v>
      </c>
      <c r="Q204" s="8" t="n">
        <v>0.0076787597</v>
      </c>
      <c r="R204" s="59" t="n">
        <v>-0.001249446</v>
      </c>
      <c r="S204" s="8" t="n">
        <v>-0.000302256</v>
      </c>
      <c r="T204" s="59" t="n">
        <v>0.0108496614</v>
      </c>
      <c r="U204" s="8" t="n">
        <v>0.3478747955</v>
      </c>
      <c r="V204" s="59" t="n">
        <v>0.0310383877</v>
      </c>
      <c r="W204" s="8" t="n">
        <v>0.022301906</v>
      </c>
      <c r="X204" s="59" t="n">
        <v>0.0551520777</v>
      </c>
      <c r="Y204" s="8" t="n">
        <v>0.4733438862</v>
      </c>
      <c r="Z204" s="59" t="n">
        <v>1.3488154713</v>
      </c>
      <c r="AA204" s="8" t="n">
        <v>0.3451143937</v>
      </c>
      <c r="AB204" s="62" t="n">
        <v>15.429856146</v>
      </c>
      <c r="AC204" s="8" t="n">
        <v>0.0097325779</v>
      </c>
      <c r="AD204" s="59" t="n">
        <v>-0.003157943</v>
      </c>
      <c r="AE204" s="8" t="n">
        <v>-0.000400124</v>
      </c>
      <c r="AF204" s="59" t="n">
        <v>0.0152301165</v>
      </c>
      <c r="AG204" s="8" t="n">
        <v>0.4108370636</v>
      </c>
      <c r="AH204" s="59" t="n">
        <v>0.0388649966</v>
      </c>
      <c r="AI204" s="8" t="n">
        <v>0.0257096964</v>
      </c>
      <c r="AJ204" s="59" t="n">
        <v>0.1060856625</v>
      </c>
      <c r="AK204" s="8" t="n">
        <v>0.6029020469</v>
      </c>
      <c r="AL204" s="59" t="n">
        <v>1.6354340174</v>
      </c>
      <c r="AM204" s="8" t="n">
        <v>0.3830777246</v>
      </c>
      <c r="AN204" s="59" t="n">
        <v>0.0109344197</v>
      </c>
      <c r="AO204" s="77" t="n">
        <v>0.9969141913</v>
      </c>
      <c r="AP204" s="65" t="n">
        <v>16.99596977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2307723</v>
      </c>
      <c r="E205" s="81" t="n">
        <v>-0.001047303</v>
      </c>
      <c r="F205" s="80" t="n">
        <v>-0.000423908</v>
      </c>
      <c r="G205" s="81" t="n">
        <v>0.0104647197</v>
      </c>
      <c r="H205" s="80" t="n">
        <v>0.3372981125</v>
      </c>
      <c r="I205" s="81" t="n">
        <v>0.0278117172</v>
      </c>
      <c r="J205" s="80" t="n">
        <v>0.0107722611</v>
      </c>
      <c r="K205" s="81" t="n">
        <v>0.1146880078</v>
      </c>
      <c r="L205" s="80" t="n">
        <v>0.5037943789</v>
      </c>
      <c r="M205" s="82" t="n">
        <v>1</v>
      </c>
      <c r="N205" s="80" t="n">
        <v>0.1924158576</v>
      </c>
      <c r="O205" s="81" t="n">
        <v>0.2075565256</v>
      </c>
      <c r="P205" s="85" t="n">
        <v>12.0306</v>
      </c>
      <c r="Q205" s="8" t="n">
        <v>0.0070129065</v>
      </c>
      <c r="R205" s="59" t="n">
        <v>-0.00161897</v>
      </c>
      <c r="S205" s="8" t="n">
        <v>-0.000502983</v>
      </c>
      <c r="T205" s="59" t="n">
        <v>0.0147851665</v>
      </c>
      <c r="U205" s="8" t="n">
        <v>0.4089598975</v>
      </c>
      <c r="V205" s="59" t="n">
        <v>0.0369975983</v>
      </c>
      <c r="W205" s="8" t="n">
        <v>0.0161557579</v>
      </c>
      <c r="X205" s="59" t="n">
        <v>0.1546070114</v>
      </c>
      <c r="Y205" s="8" t="n">
        <v>0.6363963846</v>
      </c>
      <c r="Z205" s="59" t="n">
        <v>1.2648674935</v>
      </c>
      <c r="AA205" s="8" t="n">
        <v>0.2206904933</v>
      </c>
      <c r="AB205" s="62" t="n">
        <v>13.97098243</v>
      </c>
      <c r="AC205" s="8" t="n">
        <v>0.0084183003</v>
      </c>
      <c r="AD205" s="59" t="n">
        <v>-0.003002696</v>
      </c>
      <c r="AE205" s="8" t="n">
        <v>-0.000570704</v>
      </c>
      <c r="AF205" s="59" t="n">
        <v>0.0179491277</v>
      </c>
      <c r="AG205" s="8" t="n">
        <v>0.4551655852</v>
      </c>
      <c r="AH205" s="59" t="n">
        <v>0.0429792896</v>
      </c>
      <c r="AI205" s="8" t="n">
        <v>0.0182942558</v>
      </c>
      <c r="AJ205" s="59" t="n">
        <v>0.1946930302</v>
      </c>
      <c r="AK205" s="8" t="n">
        <v>0.733926189</v>
      </c>
      <c r="AL205" s="59" t="n">
        <v>1.4943614939</v>
      </c>
      <c r="AM205" s="8" t="n">
        <v>0.2534610706</v>
      </c>
      <c r="AN205" s="59" t="n">
        <v>0.0081145337</v>
      </c>
      <c r="AO205" s="77" t="n">
        <v>0.9955017933</v>
      </c>
      <c r="AP205" s="65" t="n">
        <v>15.092384491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79117986</v>
      </c>
      <c r="R206" s="59" t="n">
        <v>-0.002617759</v>
      </c>
      <c r="S206" s="8" t="n">
        <v>-0.000302536</v>
      </c>
      <c r="T206" s="59" t="n">
        <v>0.0091625122</v>
      </c>
      <c r="U206" s="8" t="n">
        <v>0.3376026586</v>
      </c>
      <c r="V206" s="59" t="n">
        <v>0.0288980218</v>
      </c>
      <c r="W206" s="8" t="n">
        <v>0.0262794169</v>
      </c>
      <c r="X206" s="59" t="n">
        <v>0.1072841164</v>
      </c>
      <c r="Y206" s="8" t="n">
        <v>0.5142182295</v>
      </c>
      <c r="Z206" s="59" t="n">
        <v>1.3076557971</v>
      </c>
      <c r="AA206" s="8" t="n">
        <v>0.2994870558</v>
      </c>
      <c r="AB206" s="62" t="n">
        <v>16.034819406</v>
      </c>
      <c r="AC206" s="8" t="n">
        <v>0.0098669735</v>
      </c>
      <c r="AD206" s="59" t="n">
        <v>-0.004182126</v>
      </c>
      <c r="AE206" s="8" t="n">
        <v>-0.000380417</v>
      </c>
      <c r="AF206" s="59" t="n">
        <v>0.0125825909</v>
      </c>
      <c r="AG206" s="8" t="n">
        <v>0.39010442</v>
      </c>
      <c r="AH206" s="59" t="n">
        <v>0.0349475267</v>
      </c>
      <c r="AI206" s="8" t="n">
        <v>0.0291522907</v>
      </c>
      <c r="AJ206" s="59" t="n">
        <v>0.1694525068</v>
      </c>
      <c r="AK206" s="8" t="n">
        <v>0.6415437653</v>
      </c>
      <c r="AL206" s="59" t="n">
        <v>1.573183187</v>
      </c>
      <c r="AM206" s="8" t="n">
        <v>0.3336013367</v>
      </c>
      <c r="AN206" s="59" t="n">
        <v>0.0215888163</v>
      </c>
      <c r="AO206" s="77" t="n">
        <v>0.9967339182</v>
      </c>
      <c r="AP206" s="65" t="n">
        <v>17.34680960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49255304</v>
      </c>
      <c r="E207" s="81" t="n">
        <v>-0.000996948</v>
      </c>
      <c r="F207" s="80" t="n">
        <v>-0.000430805</v>
      </c>
      <c r="G207" s="81" t="n">
        <v>0.0152651953</v>
      </c>
      <c r="H207" s="80" t="n">
        <v>0.3898664397</v>
      </c>
      <c r="I207" s="81" t="n">
        <v>0.0393499694</v>
      </c>
      <c r="J207" s="80" t="n">
        <v>0.0148762684</v>
      </c>
      <c r="K207" s="81" t="n">
        <v>0.1346575183</v>
      </c>
      <c r="L207" s="80" t="n">
        <v>0.6075131684</v>
      </c>
      <c r="M207" s="82" t="n">
        <v>1</v>
      </c>
      <c r="N207" s="80" t="n">
        <v>0.0479899462</v>
      </c>
      <c r="O207" s="81" t="n">
        <v>0.1537704269</v>
      </c>
      <c r="P207" s="85" t="n">
        <v>9.8912</v>
      </c>
      <c r="Q207" s="8" t="n">
        <v>0.0199874138</v>
      </c>
      <c r="R207" s="59" t="n">
        <v>-0.002370676</v>
      </c>
      <c r="S207" s="8" t="n">
        <v>-0.0005522</v>
      </c>
      <c r="T207" s="59" t="n">
        <v>0.0251608092</v>
      </c>
      <c r="U207" s="8" t="n">
        <v>0.5001899561</v>
      </c>
      <c r="V207" s="59" t="n">
        <v>0.052169777</v>
      </c>
      <c r="W207" s="8" t="n">
        <v>0.0283139268</v>
      </c>
      <c r="X207" s="59" t="n">
        <v>0.1945272552</v>
      </c>
      <c r="Y207" s="8" t="n">
        <v>0.8174262626</v>
      </c>
      <c r="Z207" s="59" t="n">
        <v>1.3774663376</v>
      </c>
      <c r="AA207" s="8" t="n">
        <v>0.0751148694</v>
      </c>
      <c r="AB207" s="62" t="n">
        <v>13.061629766</v>
      </c>
      <c r="AC207" s="8" t="n">
        <v>0.0213407485</v>
      </c>
      <c r="AD207" s="59" t="n">
        <v>-0.00356488</v>
      </c>
      <c r="AE207" s="8" t="n">
        <v>-0.000620006</v>
      </c>
      <c r="AF207" s="59" t="n">
        <v>0.028560675</v>
      </c>
      <c r="AG207" s="8" t="n">
        <v>0.5421697184</v>
      </c>
      <c r="AH207" s="59" t="n">
        <v>0.056824875</v>
      </c>
      <c r="AI207" s="8" t="n">
        <v>0.0315238268</v>
      </c>
      <c r="AJ207" s="59" t="n">
        <v>0.2290860056</v>
      </c>
      <c r="AK207" s="8" t="n">
        <v>0.9053209638</v>
      </c>
      <c r="AL207" s="59" t="n">
        <v>1.5497694535</v>
      </c>
      <c r="AM207" s="8" t="n">
        <v>0.0906717103</v>
      </c>
      <c r="AN207" s="59" t="n">
        <v>0.0023937584</v>
      </c>
      <c r="AO207" s="77" t="n">
        <v>0.9983864326</v>
      </c>
      <c r="AP207" s="65" t="n">
        <v>14.128090535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0436418</v>
      </c>
      <c r="E208" s="81" t="n">
        <v>-0.001080196</v>
      </c>
      <c r="F208" s="80" t="n">
        <v>-0.000509353</v>
      </c>
      <c r="G208" s="81" t="n">
        <v>0.0199979687</v>
      </c>
      <c r="H208" s="80" t="n">
        <v>0.4212004523</v>
      </c>
      <c r="I208" s="81" t="n">
        <v>0.0482894349</v>
      </c>
      <c r="J208" s="80" t="n">
        <v>0.0451512155</v>
      </c>
      <c r="K208" s="81" t="n">
        <v>0.090511033</v>
      </c>
      <c r="L208" s="80" t="n">
        <v>0.633604197</v>
      </c>
      <c r="M208" s="82" t="n">
        <v>1</v>
      </c>
      <c r="N208" s="80" t="n">
        <v>0.0327201698</v>
      </c>
      <c r="O208" s="81" t="n">
        <v>0.0090899213</v>
      </c>
      <c r="P208" s="85" t="n">
        <v>19.6698</v>
      </c>
      <c r="Q208" s="8" t="n">
        <v>0.0153617648</v>
      </c>
      <c r="R208" s="59" t="n">
        <v>-0.002613127</v>
      </c>
      <c r="S208" s="8" t="n">
        <v>-0.000629104</v>
      </c>
      <c r="T208" s="59" t="n">
        <v>0.0315972791</v>
      </c>
      <c r="U208" s="8" t="n">
        <v>0.5296778132</v>
      </c>
      <c r="V208" s="59" t="n">
        <v>0.0609055908</v>
      </c>
      <c r="W208" s="8" t="n">
        <v>0.060013581</v>
      </c>
      <c r="X208" s="59" t="n">
        <v>0.151651432</v>
      </c>
      <c r="Y208" s="8" t="n">
        <v>0.8459652297</v>
      </c>
      <c r="Z208" s="59" t="n">
        <v>1.3844489403</v>
      </c>
      <c r="AA208" s="8" t="n">
        <v>0.0596636619</v>
      </c>
      <c r="AB208" s="62" t="n">
        <v>22.875902424</v>
      </c>
      <c r="AC208" s="8" t="n">
        <v>0.0166744328</v>
      </c>
      <c r="AD208" s="59" t="n">
        <v>-0.003869316</v>
      </c>
      <c r="AE208" s="8" t="n">
        <v>-0.000693658</v>
      </c>
      <c r="AF208" s="59" t="n">
        <v>0.0347463824</v>
      </c>
      <c r="AG208" s="8" t="n">
        <v>0.5678950029</v>
      </c>
      <c r="AH208" s="59" t="n">
        <v>0.0651534569</v>
      </c>
      <c r="AI208" s="8" t="n">
        <v>0.0630463863</v>
      </c>
      <c r="AJ208" s="59" t="n">
        <v>0.1809368888</v>
      </c>
      <c r="AK208" s="8" t="n">
        <v>0.9238895755</v>
      </c>
      <c r="AL208" s="59" t="n">
        <v>1.5368111853</v>
      </c>
      <c r="AM208" s="8" t="n">
        <v>0.0736473708</v>
      </c>
      <c r="AN208" s="59" t="n">
        <v>0.0009686135</v>
      </c>
      <c r="AO208" s="77" t="n">
        <v>0.9985055597</v>
      </c>
      <c r="AP208" s="65" t="n">
        <v>23.86587478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43881844</v>
      </c>
      <c r="R209" s="59" t="n">
        <v>-0.000938922</v>
      </c>
      <c r="S209" s="8" t="n">
        <v>-0.000145684</v>
      </c>
      <c r="T209" s="59" t="n">
        <v>0.0250826106</v>
      </c>
      <c r="U209" s="8" t="n">
        <v>0.4055677702</v>
      </c>
      <c r="V209" s="59" t="n">
        <v>0.0464665536</v>
      </c>
      <c r="W209" s="8" t="n">
        <v>0.0089962558</v>
      </c>
      <c r="X209" s="59" t="n">
        <v>0.0887826014</v>
      </c>
      <c r="Y209" s="8" t="n">
        <v>0.6176930297</v>
      </c>
      <c r="Z209" s="59" t="n">
        <v>1.5325617065</v>
      </c>
      <c r="AA209" s="8" t="n">
        <v>0.1870419049</v>
      </c>
      <c r="AB209" s="62" t="n">
        <v>9.7292085459</v>
      </c>
      <c r="AC209" s="8" t="n">
        <v>0.0466991314</v>
      </c>
      <c r="AD209" s="59" t="n">
        <v>-0.002857191</v>
      </c>
      <c r="AE209" s="8" t="n">
        <v>-0.000263378</v>
      </c>
      <c r="AF209" s="59" t="n">
        <v>0.0304953838</v>
      </c>
      <c r="AG209" s="8" t="n">
        <v>0.4785060335</v>
      </c>
      <c r="AH209" s="59" t="n">
        <v>0.0551209835</v>
      </c>
      <c r="AI209" s="8" t="n">
        <v>0.013739831</v>
      </c>
      <c r="AJ209" s="59" t="n">
        <v>0.1544992396</v>
      </c>
      <c r="AK209" s="8" t="n">
        <v>0.7759400342</v>
      </c>
      <c r="AL209" s="59" t="n">
        <v>1.8573874753</v>
      </c>
      <c r="AM209" s="8" t="n">
        <v>0.2197806644</v>
      </c>
      <c r="AN209" s="59" t="n">
        <v>0.0014907997</v>
      </c>
      <c r="AO209" s="77" t="n">
        <v>0.9972114983</v>
      </c>
      <c r="AP209" s="65" t="n">
        <v>11.572793522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67581594</v>
      </c>
      <c r="E210" s="81" t="n">
        <v>-0.015055736</v>
      </c>
      <c r="F210" s="80" t="n">
        <v>0</v>
      </c>
      <c r="G210" s="81" t="n">
        <v>0.02145828</v>
      </c>
      <c r="H210" s="80" t="n">
        <v>0.1795526479</v>
      </c>
      <c r="I210" s="81" t="n">
        <v>0.0250970359</v>
      </c>
      <c r="J210" s="80" t="n">
        <v>4.60509E-005</v>
      </c>
      <c r="K210" s="81" t="n">
        <v>0.3702415848</v>
      </c>
      <c r="L210" s="80" t="n">
        <v>0.5980980228</v>
      </c>
      <c r="M210" s="82" t="n">
        <v>1</v>
      </c>
      <c r="N210" s="80" t="n">
        <v>0.0345096292</v>
      </c>
      <c r="O210" s="81" t="n">
        <v>0.0526871247</v>
      </c>
      <c r="P210" s="85" t="n">
        <v>3.9807</v>
      </c>
      <c r="Q210" s="8" t="n">
        <v>0.023616094</v>
      </c>
      <c r="R210" s="59" t="n">
        <v>-0.015583247</v>
      </c>
      <c r="S210" s="8" t="n">
        <v>-6.1667E-005</v>
      </c>
      <c r="T210" s="59" t="n">
        <v>0.0265730418</v>
      </c>
      <c r="U210" s="8" t="n">
        <v>0.2892810464</v>
      </c>
      <c r="V210" s="59" t="n">
        <v>0.037626519</v>
      </c>
      <c r="W210" s="8" t="n">
        <v>0.0172019817</v>
      </c>
      <c r="X210" s="59" t="n">
        <v>0.4263923667</v>
      </c>
      <c r="Y210" s="8" t="n">
        <v>0.8050461349</v>
      </c>
      <c r="Z210" s="59" t="n">
        <v>1.3887636857</v>
      </c>
      <c r="AA210" s="8" t="n">
        <v>0.0663727002</v>
      </c>
      <c r="AB210" s="62" t="n">
        <v>7.2447091068</v>
      </c>
      <c r="AC210" s="8" t="n">
        <v>0.0248478342</v>
      </c>
      <c r="AD210" s="59" t="n">
        <v>-0.016884935</v>
      </c>
      <c r="AE210" s="8" t="n">
        <v>-0.000113975</v>
      </c>
      <c r="AF210" s="59" t="n">
        <v>0.0296925379</v>
      </c>
      <c r="AG210" s="8" t="n">
        <v>0.3283433454</v>
      </c>
      <c r="AH210" s="59" t="n">
        <v>0.0420738637</v>
      </c>
      <c r="AI210" s="8" t="n">
        <v>0.0196344701</v>
      </c>
      <c r="AJ210" s="59" t="n">
        <v>0.4842049421</v>
      </c>
      <c r="AK210" s="8" t="n">
        <v>0.911798084</v>
      </c>
      <c r="AL210" s="59" t="n">
        <v>1.6177768045</v>
      </c>
      <c r="AM210" s="8" t="n">
        <v>0.0843877453</v>
      </c>
      <c r="AN210" s="59" t="n">
        <v>0.0008350094</v>
      </c>
      <c r="AO210" s="77" t="n">
        <v>0.9970208387</v>
      </c>
      <c r="AP210" s="65" t="n">
        <v>8.1906208998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45852125</v>
      </c>
      <c r="R211" s="59" t="n">
        <v>-0.058445994</v>
      </c>
      <c r="S211" s="8" t="n">
        <v>-0.000128234</v>
      </c>
      <c r="T211" s="59" t="n">
        <v>0.017499105</v>
      </c>
      <c r="U211" s="8" t="n">
        <v>0.5080384711</v>
      </c>
      <c r="V211" s="59" t="n">
        <v>0.0493608987</v>
      </c>
      <c r="W211" s="8" t="n">
        <v>0.0090662331</v>
      </c>
      <c r="X211" s="59" t="n">
        <v>0.1669193566</v>
      </c>
      <c r="Y211" s="8" t="n">
        <v>0.7368950492</v>
      </c>
      <c r="Z211" s="59" t="n">
        <v>1.6686568995</v>
      </c>
      <c r="AA211" s="8" t="n">
        <v>0.1146712298</v>
      </c>
      <c r="AB211" s="62" t="n">
        <v>10.077235458</v>
      </c>
      <c r="AC211" s="8" t="n">
        <v>0.0459837416</v>
      </c>
      <c r="AD211" s="59" t="n">
        <v>-0.060092905</v>
      </c>
      <c r="AE211" s="8" t="n">
        <v>-0.000189404</v>
      </c>
      <c r="AF211" s="59" t="n">
        <v>0.0210731753</v>
      </c>
      <c r="AG211" s="8" t="n">
        <v>0.5496130581</v>
      </c>
      <c r="AH211" s="59" t="n">
        <v>0.0542532605</v>
      </c>
      <c r="AI211" s="8" t="n">
        <v>0.0116724462</v>
      </c>
      <c r="AJ211" s="59" t="n">
        <v>0.2363286309</v>
      </c>
      <c r="AK211" s="8" t="n">
        <v>0.858642004</v>
      </c>
      <c r="AL211" s="59" t="n">
        <v>1.9393802603</v>
      </c>
      <c r="AM211" s="8" t="n">
        <v>0.136506427</v>
      </c>
      <c r="AN211" s="59" t="n">
        <v>0.0017621808</v>
      </c>
      <c r="AO211" s="77" t="n">
        <v>0.9969106117</v>
      </c>
      <c r="AP211" s="65" t="n">
        <v>11.06864831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92557707</v>
      </c>
      <c r="E212" s="81" t="n">
        <v>-1.646524E-006</v>
      </c>
      <c r="F212" s="80" t="n">
        <v>0</v>
      </c>
      <c r="G212" s="81" t="n">
        <v>0.0124473935</v>
      </c>
      <c r="H212" s="80" t="n">
        <v>0.253246944</v>
      </c>
      <c r="I212" s="81" t="n">
        <v>0.0375144068</v>
      </c>
      <c r="J212" s="80" t="n">
        <v>0.0600875947</v>
      </c>
      <c r="K212" s="81" t="n">
        <v>0.1223028279</v>
      </c>
      <c r="L212" s="80" t="n">
        <v>0.5348532911</v>
      </c>
      <c r="M212" s="82" t="n">
        <v>1</v>
      </c>
      <c r="N212" s="80" t="n">
        <v>0.0379411847</v>
      </c>
      <c r="O212" s="81" t="n">
        <v>0.0939759676</v>
      </c>
      <c r="P212" s="85" t="n">
        <v>8.0592</v>
      </c>
      <c r="Q212" s="8" t="n">
        <v>0.0608946579</v>
      </c>
      <c r="R212" s="59" t="n">
        <v>-0.000642212</v>
      </c>
      <c r="S212" s="8" t="n">
        <v>-7.6278E-005</v>
      </c>
      <c r="T212" s="59" t="n">
        <v>0.0197321685</v>
      </c>
      <c r="U212" s="8" t="n">
        <v>0.3634504075</v>
      </c>
      <c r="V212" s="59" t="n">
        <v>0.0516191314</v>
      </c>
      <c r="W212" s="8" t="n">
        <v>0.0755884271</v>
      </c>
      <c r="X212" s="59" t="n">
        <v>0.194724505</v>
      </c>
      <c r="Y212" s="8" t="n">
        <v>0.7652908078</v>
      </c>
      <c r="Z212" s="59" t="n">
        <v>1.435973661</v>
      </c>
      <c r="AA212" s="8" t="n">
        <v>0.0616032677</v>
      </c>
      <c r="AB212" s="62" t="n">
        <v>11.309531457</v>
      </c>
      <c r="AC212" s="8" t="n">
        <v>0.0630215341</v>
      </c>
      <c r="AD212" s="59" t="n">
        <v>-0.002281501</v>
      </c>
      <c r="AE212" s="8" t="n">
        <v>-0.000131232</v>
      </c>
      <c r="AF212" s="59" t="n">
        <v>0.0238324836</v>
      </c>
      <c r="AG212" s="8" t="n">
        <v>0.4096857462</v>
      </c>
      <c r="AH212" s="59" t="n">
        <v>0.0568876603</v>
      </c>
      <c r="AI212" s="8" t="n">
        <v>0.0791718285</v>
      </c>
      <c r="AJ212" s="59" t="n">
        <v>0.2814742377</v>
      </c>
      <c r="AK212" s="8" t="n">
        <v>0.9116607575</v>
      </c>
      <c r="AL212" s="59" t="n">
        <v>1.7565497279</v>
      </c>
      <c r="AM212" s="8" t="n">
        <v>0.083104922</v>
      </c>
      <c r="AN212" s="59" t="n">
        <v>0.002957181</v>
      </c>
      <c r="AO212" s="77" t="n">
        <v>0.9977228605</v>
      </c>
      <c r="AP212" s="65" t="n">
        <v>12.406490862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784274365</v>
      </c>
      <c r="R213" s="59" t="n">
        <v>-2.040163071</v>
      </c>
      <c r="S213" s="8" t="n">
        <v>-0.000491989</v>
      </c>
      <c r="T213" s="59" t="n">
        <v>0.0637210427</v>
      </c>
      <c r="U213" s="8" t="n">
        <v>1.410315459</v>
      </c>
      <c r="V213" s="59" t="n">
        <v>0.5581227954</v>
      </c>
      <c r="W213" s="8" t="n">
        <v>0.0258474316</v>
      </c>
      <c r="X213" s="59" t="n">
        <v>0.5521644653</v>
      </c>
      <c r="Y213" s="8" t="n">
        <v>0.6479435712</v>
      </c>
      <c r="Z213" s="59" t="n">
        <v>1.652157741</v>
      </c>
      <c r="AA213" s="8" t="n">
        <v>0.1552815972</v>
      </c>
      <c r="AB213" s="62" t="n">
        <v>35.51716376</v>
      </c>
      <c r="AC213" s="8" t="n">
        <v>0.0804873272</v>
      </c>
      <c r="AD213" s="59" t="n">
        <v>-2.043664965</v>
      </c>
      <c r="AE213" s="8" t="n">
        <v>-0.000579279</v>
      </c>
      <c r="AF213" s="59" t="n">
        <v>0.0687865832</v>
      </c>
      <c r="AG213" s="8" t="n">
        <v>1.4709235394</v>
      </c>
      <c r="AH213" s="59" t="n">
        <v>0.5650214252</v>
      </c>
      <c r="AI213" s="8" t="n">
        <v>0.0298458913</v>
      </c>
      <c r="AJ213" s="59" t="n">
        <v>0.636984377</v>
      </c>
      <c r="AK213" s="8" t="n">
        <v>0.8078048992</v>
      </c>
      <c r="AL213" s="59" t="n">
        <v>1.9952467514</v>
      </c>
      <c r="AM213" s="8" t="n">
        <v>0.1843006483</v>
      </c>
      <c r="AN213" s="59" t="n">
        <v>0.0041878743</v>
      </c>
      <c r="AO213" s="77" t="n">
        <v>0.9962934218</v>
      </c>
      <c r="AP213" s="65" t="n">
        <v>37.021071387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247982832</v>
      </c>
      <c r="E214" s="81" t="n">
        <v>-0.000379965</v>
      </c>
      <c r="F214" s="80" t="n">
        <v>-0.000178807</v>
      </c>
      <c r="G214" s="81" t="n">
        <v>0.0054536107</v>
      </c>
      <c r="H214" s="80" t="n">
        <v>0.2919022796</v>
      </c>
      <c r="I214" s="81" t="n">
        <v>0.0497418471</v>
      </c>
      <c r="J214" s="80" t="n">
        <v>0.0003017367</v>
      </c>
      <c r="K214" s="81" t="n">
        <v>0.3506515248</v>
      </c>
      <c r="L214" s="80" t="n">
        <v>0.7222905106</v>
      </c>
      <c r="M214" s="82" t="n">
        <v>1</v>
      </c>
      <c r="N214" s="80" t="n">
        <v>0.0304354456</v>
      </c>
      <c r="O214" s="81" t="n">
        <v>0.5186829514</v>
      </c>
      <c r="P214" s="85" t="n">
        <v>10.1939</v>
      </c>
      <c r="Q214" s="8" t="n">
        <v>0.0283314502</v>
      </c>
      <c r="R214" s="59" t="n">
        <v>-0.001198324</v>
      </c>
      <c r="S214" s="8" t="n">
        <v>-0.000259289</v>
      </c>
      <c r="T214" s="59" t="n">
        <v>0.0110633788</v>
      </c>
      <c r="U214" s="8" t="n">
        <v>0.3684254679</v>
      </c>
      <c r="V214" s="59" t="n">
        <v>0.058802299</v>
      </c>
      <c r="W214" s="8" t="n">
        <v>0.0078550936</v>
      </c>
      <c r="X214" s="59" t="n">
        <v>0.3937558279</v>
      </c>
      <c r="Y214" s="8" t="n">
        <v>0.866775905</v>
      </c>
      <c r="Z214" s="59" t="n">
        <v>1.263277168</v>
      </c>
      <c r="AA214" s="8" t="n">
        <v>0.0496697225</v>
      </c>
      <c r="AB214" s="62" t="n">
        <v>12.451779664</v>
      </c>
      <c r="AC214" s="8" t="n">
        <v>0.0292235284</v>
      </c>
      <c r="AD214" s="59" t="n">
        <v>-0.002017965</v>
      </c>
      <c r="AE214" s="8" t="n">
        <v>-0.000297787</v>
      </c>
      <c r="AF214" s="59" t="n">
        <v>0.0131787377</v>
      </c>
      <c r="AG214" s="8" t="n">
        <v>0.3946652423</v>
      </c>
      <c r="AH214" s="59" t="n">
        <v>0.0617917575</v>
      </c>
      <c r="AI214" s="8" t="n">
        <v>0.0095865116</v>
      </c>
      <c r="AJ214" s="59" t="n">
        <v>0.4292379369</v>
      </c>
      <c r="AK214" s="8" t="n">
        <v>0.9353679622</v>
      </c>
      <c r="AL214" s="59" t="n">
        <v>1.4091939882</v>
      </c>
      <c r="AM214" s="8" t="n">
        <v>0.0617025891</v>
      </c>
      <c r="AN214" s="59" t="n">
        <v>0.0016574168</v>
      </c>
      <c r="AO214" s="77" t="n">
        <v>0.9987279682</v>
      </c>
      <c r="AP214" s="65" t="n">
        <v>13.098550504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1024897</v>
      </c>
      <c r="E215" s="81" t="n">
        <v>-0.001715063</v>
      </c>
      <c r="F215" s="80" t="n">
        <v>-0.000839789</v>
      </c>
      <c r="G215" s="81" t="n">
        <v>0.027511975</v>
      </c>
      <c r="H215" s="80" t="n">
        <v>0.2087763846</v>
      </c>
      <c r="I215" s="81" t="n">
        <v>0.0201786025</v>
      </c>
      <c r="J215" s="80" t="n">
        <v>0.1732213559</v>
      </c>
      <c r="K215" s="81" t="n">
        <v>0.0853687358</v>
      </c>
      <c r="L215" s="80" t="n">
        <v>0.5435270983</v>
      </c>
      <c r="M215" s="82" t="n">
        <v>1</v>
      </c>
      <c r="N215" s="80" t="n">
        <v>0.0687414054</v>
      </c>
      <c r="O215" s="81" t="n">
        <v>0.1639091643</v>
      </c>
      <c r="P215" s="85" t="n">
        <v>13.6598</v>
      </c>
      <c r="Q215" s="8" t="n">
        <v>0.0369440023</v>
      </c>
      <c r="R215" s="59" t="n">
        <v>-0.002885208</v>
      </c>
      <c r="S215" s="8" t="n">
        <v>-0.000997642</v>
      </c>
      <c r="T215" s="59" t="n">
        <v>0.0383675696</v>
      </c>
      <c r="U215" s="8" t="n">
        <v>0.3376373079</v>
      </c>
      <c r="V215" s="59" t="n">
        <v>0.0347812617</v>
      </c>
      <c r="W215" s="8" t="n">
        <v>0.1923093564</v>
      </c>
      <c r="X215" s="59" t="n">
        <v>0.1602095874</v>
      </c>
      <c r="Y215" s="8" t="n">
        <v>0.7963662353</v>
      </c>
      <c r="Z215" s="59" t="n">
        <v>1.4381149196</v>
      </c>
      <c r="AA215" s="8" t="n">
        <v>0.0979146242</v>
      </c>
      <c r="AB215" s="62" t="n">
        <v>18.098700134</v>
      </c>
      <c r="AC215" s="8" t="n">
        <v>0.0381996599</v>
      </c>
      <c r="AD215" s="59" t="n">
        <v>-0.003905458</v>
      </c>
      <c r="AE215" s="8" t="n">
        <v>-0.001053625</v>
      </c>
      <c r="AF215" s="59" t="n">
        <v>0.041564733</v>
      </c>
      <c r="AG215" s="8" t="n">
        <v>0.37456739</v>
      </c>
      <c r="AH215" s="59" t="n">
        <v>0.0388568678</v>
      </c>
      <c r="AI215" s="8" t="n">
        <v>0.19521985</v>
      </c>
      <c r="AJ215" s="59" t="n">
        <v>0.1990257823</v>
      </c>
      <c r="AK215" s="8" t="n">
        <v>0.8824752001</v>
      </c>
      <c r="AL215" s="59" t="n">
        <v>1.606952231</v>
      </c>
      <c r="AM215" s="8" t="n">
        <v>0.1126371608</v>
      </c>
      <c r="AN215" s="59" t="n">
        <v>0.0031308009</v>
      </c>
      <c r="AO215" s="77" t="n">
        <v>0.9982431617</v>
      </c>
      <c r="AP215" s="65" t="n">
        <v>19.04420696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88503691</v>
      </c>
      <c r="E216" s="81" t="n">
        <v>-0.001357628</v>
      </c>
      <c r="F216" s="80" t="n">
        <v>-0.000614775</v>
      </c>
      <c r="G216" s="81" t="n">
        <v>0.0264950979</v>
      </c>
      <c r="H216" s="80" t="n">
        <v>0.3631271424</v>
      </c>
      <c r="I216" s="81" t="n">
        <v>0.0610932728</v>
      </c>
      <c r="J216" s="80" t="n">
        <v>0.0044144266</v>
      </c>
      <c r="K216" s="81" t="n">
        <v>0.0803903792</v>
      </c>
      <c r="L216" s="80" t="n">
        <v>0.5723982845</v>
      </c>
      <c r="M216" s="82" t="n">
        <v>1</v>
      </c>
      <c r="N216" s="80" t="n">
        <v>0.062659058</v>
      </c>
      <c r="O216" s="81" t="n">
        <v>0.0413386507</v>
      </c>
      <c r="P216" s="85" t="n">
        <v>14.8917</v>
      </c>
      <c r="Q216" s="8" t="n">
        <v>0.0445520325</v>
      </c>
      <c r="R216" s="59" t="n">
        <v>-0.004376157</v>
      </c>
      <c r="S216" s="8" t="n">
        <v>-0.000741341</v>
      </c>
      <c r="T216" s="59" t="n">
        <v>0.0337951554</v>
      </c>
      <c r="U216" s="8" t="n">
        <v>0.4773523122</v>
      </c>
      <c r="V216" s="59" t="n">
        <v>0.0751829512</v>
      </c>
      <c r="W216" s="8" t="n">
        <v>0.0150718234</v>
      </c>
      <c r="X216" s="59" t="n">
        <v>0.1440428027</v>
      </c>
      <c r="Y216" s="8" t="n">
        <v>0.7848795792</v>
      </c>
      <c r="Z216" s="59" t="n">
        <v>1.3797593021</v>
      </c>
      <c r="AA216" s="8" t="n">
        <v>0.0880762541</v>
      </c>
      <c r="AB216" s="62" t="n">
        <v>18.590517834</v>
      </c>
      <c r="AC216" s="8" t="n">
        <v>0.0458186647</v>
      </c>
      <c r="AD216" s="59" t="n">
        <v>-0.005626651</v>
      </c>
      <c r="AE216" s="8" t="n">
        <v>-0.000794271</v>
      </c>
      <c r="AF216" s="59" t="n">
        <v>0.0369038843</v>
      </c>
      <c r="AG216" s="8" t="n">
        <v>0.5150602137</v>
      </c>
      <c r="AH216" s="59" t="n">
        <v>0.0794034045</v>
      </c>
      <c r="AI216" s="8" t="n">
        <v>0.0174888438</v>
      </c>
      <c r="AJ216" s="59" t="n">
        <v>0.2001646303</v>
      </c>
      <c r="AK216" s="8" t="n">
        <v>0.8884187192</v>
      </c>
      <c r="AL216" s="59" t="n">
        <v>1.6012305407</v>
      </c>
      <c r="AM216" s="8" t="n">
        <v>0.1060021673</v>
      </c>
      <c r="AN216" s="59" t="n">
        <v>0.0037523746</v>
      </c>
      <c r="AO216" s="77" t="n">
        <v>0.9981732611</v>
      </c>
      <c r="AP216" s="65" t="n">
        <v>19.513566047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31675746</v>
      </c>
      <c r="E217" s="81" t="n">
        <v>0</v>
      </c>
      <c r="F217" s="80" t="n">
        <v>0</v>
      </c>
      <c r="G217" s="81" t="n">
        <v>0.0400372457</v>
      </c>
      <c r="H217" s="80" t="n">
        <v>0.1112463049</v>
      </c>
      <c r="I217" s="81" t="n">
        <v>0.0451225955</v>
      </c>
      <c r="J217" s="80" t="n">
        <v>0.0001734849</v>
      </c>
      <c r="K217" s="81" t="n">
        <v>0.592956035</v>
      </c>
      <c r="L217" s="80" t="n">
        <v>0.7927032407</v>
      </c>
      <c r="M217" s="82" t="n">
        <v>1</v>
      </c>
      <c r="N217" s="80" t="n">
        <v>0.0114315909</v>
      </c>
      <c r="O217" s="81" t="n">
        <v>0.7348283684</v>
      </c>
      <c r="P217" s="85" t="n">
        <v>1.1838</v>
      </c>
      <c r="Q217" s="8" t="n">
        <v>0.0070124385</v>
      </c>
      <c r="R217" s="59" t="n">
        <v>-0.000490557</v>
      </c>
      <c r="S217" s="8" t="n">
        <v>-6.0598E-005</v>
      </c>
      <c r="T217" s="59" t="n">
        <v>0.044519066</v>
      </c>
      <c r="U217" s="8" t="n">
        <v>0.1916375313</v>
      </c>
      <c r="V217" s="59" t="n">
        <v>0.0535818379</v>
      </c>
      <c r="W217" s="8" t="n">
        <v>0.0098852732</v>
      </c>
      <c r="X217" s="59" t="n">
        <v>0.6230928539</v>
      </c>
      <c r="Y217" s="8" t="n">
        <v>0.9291778455</v>
      </c>
      <c r="Z217" s="59" t="n">
        <v>1.2405403798</v>
      </c>
      <c r="AA217" s="8" t="n">
        <v>0.0299456976</v>
      </c>
      <c r="AB217" s="62" t="n">
        <v>3.4090049788</v>
      </c>
      <c r="AC217" s="8" t="n">
        <v>0.0075923745</v>
      </c>
      <c r="AD217" s="59" t="n">
        <v>-0.000850759</v>
      </c>
      <c r="AE217" s="8" t="n">
        <v>-8.4289E-005</v>
      </c>
      <c r="AF217" s="59" t="n">
        <v>0.0457707528</v>
      </c>
      <c r="AG217" s="8" t="n">
        <v>0.2091756619</v>
      </c>
      <c r="AH217" s="59" t="n">
        <v>0.0555080829</v>
      </c>
      <c r="AI217" s="8" t="n">
        <v>0.0111060371</v>
      </c>
      <c r="AJ217" s="59" t="n">
        <v>0.6343410584</v>
      </c>
      <c r="AK217" s="8" t="n">
        <v>0.9625589197</v>
      </c>
      <c r="AL217" s="59" t="n">
        <v>1.3046422085</v>
      </c>
      <c r="AM217" s="8" t="n">
        <v>0.0360711873</v>
      </c>
      <c r="AN217" s="59" t="n">
        <v>0.0002007661</v>
      </c>
      <c r="AO217" s="77" t="n">
        <v>0.9988308731</v>
      </c>
      <c r="AP217" s="65" t="n">
        <v>3.845142040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47624195</v>
      </c>
      <c r="E218" s="81" t="n">
        <v>0</v>
      </c>
      <c r="F218" s="80" t="n">
        <v>0</v>
      </c>
      <c r="G218" s="81" t="n">
        <v>0.0353779732</v>
      </c>
      <c r="H218" s="80" t="n">
        <v>0.106896924</v>
      </c>
      <c r="I218" s="81" t="n">
        <v>0.0116612514</v>
      </c>
      <c r="J218" s="80" t="n">
        <v>-0.000572253</v>
      </c>
      <c r="K218" s="81" t="n">
        <v>0.5887151614</v>
      </c>
      <c r="L218" s="80" t="n">
        <v>0.746841476</v>
      </c>
      <c r="M218" s="82" t="n">
        <v>1</v>
      </c>
      <c r="N218" s="80" t="n">
        <v>0.0321958592</v>
      </c>
      <c r="O218" s="81" t="n">
        <v>0.1224431403</v>
      </c>
      <c r="P218" s="85" t="n">
        <v>1.6672</v>
      </c>
      <c r="Q218" s="8" t="n">
        <v>0.0094427496</v>
      </c>
      <c r="R218" s="59" t="n">
        <v>-0.000446068</v>
      </c>
      <c r="S218" s="8" t="n">
        <v>-5.9284E-005</v>
      </c>
      <c r="T218" s="59" t="n">
        <v>0.0406903678</v>
      </c>
      <c r="U218" s="8" t="n">
        <v>0.1969888625</v>
      </c>
      <c r="V218" s="59" t="n">
        <v>0.0214126334</v>
      </c>
      <c r="W218" s="8" t="n">
        <v>0.0107709144</v>
      </c>
      <c r="X218" s="59" t="n">
        <v>0.6230807395</v>
      </c>
      <c r="Y218" s="8" t="n">
        <v>0.901880915</v>
      </c>
      <c r="Z218" s="59" t="n">
        <v>1.2742259122</v>
      </c>
      <c r="AA218" s="8" t="n">
        <v>0.0532492749</v>
      </c>
      <c r="AB218" s="62" t="n">
        <v>4.1151375052</v>
      </c>
      <c r="AC218" s="8" t="n">
        <v>0.0100389155</v>
      </c>
      <c r="AD218" s="59" t="n">
        <v>-0.002477179</v>
      </c>
      <c r="AE218" s="8" t="n">
        <v>-8.2568E-005</v>
      </c>
      <c r="AF218" s="59" t="n">
        <v>0.0420978207</v>
      </c>
      <c r="AG218" s="8" t="n">
        <v>0.2151273041</v>
      </c>
      <c r="AH218" s="59" t="n">
        <v>0.0234522567</v>
      </c>
      <c r="AI218" s="8" t="n">
        <v>0.0120010958</v>
      </c>
      <c r="AJ218" s="59" t="n">
        <v>0.6385402389</v>
      </c>
      <c r="AK218" s="8" t="n">
        <v>0.9386978845</v>
      </c>
      <c r="AL218" s="59" t="n">
        <v>1.3451157746</v>
      </c>
      <c r="AM218" s="8" t="n">
        <v>0.0597315782</v>
      </c>
      <c r="AN218" s="59" t="n">
        <v>0.0001024563</v>
      </c>
      <c r="AO218" s="77" t="n">
        <v>0.998531919</v>
      </c>
      <c r="AP218" s="65" t="n">
        <v>4.5591699307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48896866</v>
      </c>
      <c r="R219" s="59" t="n">
        <v>-0.002586685</v>
      </c>
      <c r="S219" s="8" t="n">
        <v>-0.000742822</v>
      </c>
      <c r="T219" s="59" t="n">
        <v>0.0578781392</v>
      </c>
      <c r="U219" s="8" t="n">
        <v>0.4306912246</v>
      </c>
      <c r="V219" s="59" t="n">
        <v>0.0262228847</v>
      </c>
      <c r="W219" s="8" t="n">
        <v>0.0603843272</v>
      </c>
      <c r="X219" s="59" t="n">
        <v>0.1679584024</v>
      </c>
      <c r="Y219" s="8" t="n">
        <v>0.7646951573</v>
      </c>
      <c r="Z219" s="59" t="n">
        <v>1.4057591472</v>
      </c>
      <c r="AA219" s="8" t="n">
        <v>0.1311987792</v>
      </c>
      <c r="AB219" s="62" t="n">
        <v>18.553499015</v>
      </c>
      <c r="AC219" s="8" t="n">
        <v>0.0261163088</v>
      </c>
      <c r="AD219" s="59" t="n">
        <v>-0.003979866</v>
      </c>
      <c r="AE219" s="8" t="n">
        <v>-0.000809322</v>
      </c>
      <c r="AF219" s="59" t="n">
        <v>0.060803835</v>
      </c>
      <c r="AG219" s="8" t="n">
        <v>0.4668547354</v>
      </c>
      <c r="AH219" s="59" t="n">
        <v>0.0303953279</v>
      </c>
      <c r="AI219" s="8" t="n">
        <v>0.0630814757</v>
      </c>
      <c r="AJ219" s="59" t="n">
        <v>0.2037125131</v>
      </c>
      <c r="AK219" s="8" t="n">
        <v>0.8461750071</v>
      </c>
      <c r="AL219" s="59" t="n">
        <v>1.5768927703</v>
      </c>
      <c r="AM219" s="8" t="n">
        <v>0.1479693285</v>
      </c>
      <c r="AN219" s="59" t="n">
        <v>0.0036922179</v>
      </c>
      <c r="AO219" s="77" t="n">
        <v>0.9978365536</v>
      </c>
      <c r="AP219" s="65" t="n">
        <v>19.493677404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26439594</v>
      </c>
      <c r="E220" s="81" t="n">
        <v>-0.000975825</v>
      </c>
      <c r="F220" s="80" t="n">
        <v>-0.000357251</v>
      </c>
      <c r="G220" s="81" t="n">
        <v>0.0165278245</v>
      </c>
      <c r="H220" s="80" t="n">
        <v>0.3449519728</v>
      </c>
      <c r="I220" s="81" t="n">
        <v>0.0477252718</v>
      </c>
      <c r="J220" s="80" t="n">
        <v>0.0079413939</v>
      </c>
      <c r="K220" s="81" t="n">
        <v>0.138135846</v>
      </c>
      <c r="L220" s="80" t="n">
        <v>0.5665931927</v>
      </c>
      <c r="M220" s="82" t="n">
        <v>1</v>
      </c>
      <c r="N220" s="80" t="n">
        <v>0.0966485658</v>
      </c>
      <c r="O220" s="81" t="n">
        <v>0.2624800346</v>
      </c>
      <c r="P220" s="85" t="n">
        <v>7.3499</v>
      </c>
      <c r="Q220" s="8" t="n">
        <v>0.0197020388</v>
      </c>
      <c r="R220" s="59" t="n">
        <v>-0.002356668</v>
      </c>
      <c r="S220" s="8" t="n">
        <v>-0.00045004</v>
      </c>
      <c r="T220" s="59" t="n">
        <v>0.0257018131</v>
      </c>
      <c r="U220" s="8" t="n">
        <v>0.4522019141</v>
      </c>
      <c r="V220" s="59" t="n">
        <v>0.0604503466</v>
      </c>
      <c r="W220" s="8" t="n">
        <v>0.0211548359</v>
      </c>
      <c r="X220" s="59" t="n">
        <v>0.2036666527</v>
      </c>
      <c r="Y220" s="8" t="n">
        <v>0.7800708933</v>
      </c>
      <c r="Z220" s="59" t="n">
        <v>1.3838939548</v>
      </c>
      <c r="AA220" s="8" t="n">
        <v>0.1226908215</v>
      </c>
      <c r="AB220" s="62" t="n">
        <v>10.560037899</v>
      </c>
      <c r="AC220" s="8" t="n">
        <v>0.02112864</v>
      </c>
      <c r="AD220" s="59" t="n">
        <v>-0.00343137</v>
      </c>
      <c r="AE220" s="8" t="n">
        <v>-0.000502114</v>
      </c>
      <c r="AF220" s="59" t="n">
        <v>0.0285346109</v>
      </c>
      <c r="AG220" s="8" t="n">
        <v>0.4882135586</v>
      </c>
      <c r="AH220" s="59" t="n">
        <v>0.0645287828</v>
      </c>
      <c r="AI220" s="8" t="n">
        <v>0.0236941085</v>
      </c>
      <c r="AJ220" s="59" t="n">
        <v>0.2344599929</v>
      </c>
      <c r="AK220" s="8" t="n">
        <v>0.8566262107</v>
      </c>
      <c r="AL220" s="59" t="n">
        <v>1.5393476485</v>
      </c>
      <c r="AM220" s="8" t="n">
        <v>0.1382936331</v>
      </c>
      <c r="AN220" s="59" t="n">
        <v>0.0030958333</v>
      </c>
      <c r="AO220" s="77" t="n">
        <v>0.998015677</v>
      </c>
      <c r="AP220" s="65" t="n">
        <v>11.46466285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81573512</v>
      </c>
      <c r="R221" s="59" t="n">
        <v>-0.008071255</v>
      </c>
      <c r="S221" s="8" t="n">
        <v>-0.000158678</v>
      </c>
      <c r="T221" s="59" t="n">
        <v>0.0152109599</v>
      </c>
      <c r="U221" s="8" t="n">
        <v>0.6610926363</v>
      </c>
      <c r="V221" s="59" t="n">
        <v>0.1674335084</v>
      </c>
      <c r="W221" s="8" t="n">
        <v>0.0233317748</v>
      </c>
      <c r="X221" s="59" t="n">
        <v>-0.009458289</v>
      </c>
      <c r="Y221" s="8" t="n">
        <v>0.8675380089</v>
      </c>
      <c r="Z221" s="59" t="n">
        <v>1.3001237096</v>
      </c>
      <c r="AA221" s="8" t="n">
        <v>0.0494521611</v>
      </c>
      <c r="AB221" s="62" t="n">
        <v>20.805974698</v>
      </c>
      <c r="AC221" s="8" t="n">
        <v>0.0194291521</v>
      </c>
      <c r="AD221" s="59" t="n">
        <v>-0.008805981</v>
      </c>
      <c r="AE221" s="8" t="n">
        <v>-0.000203992</v>
      </c>
      <c r="AF221" s="59" t="n">
        <v>0.0176046101</v>
      </c>
      <c r="AG221" s="8" t="n">
        <v>0.6952741101</v>
      </c>
      <c r="AH221" s="59" t="n">
        <v>0.1715398718</v>
      </c>
      <c r="AI221" s="8" t="n">
        <v>0.0258775292</v>
      </c>
      <c r="AJ221" s="59" t="n">
        <v>0.0164024341</v>
      </c>
      <c r="AK221" s="8" t="n">
        <v>0.9371177347</v>
      </c>
      <c r="AL221" s="59" t="n">
        <v>1.4377869139</v>
      </c>
      <c r="AM221" s="8" t="n">
        <v>0.0607962122</v>
      </c>
      <c r="AN221" s="59" t="n">
        <v>0.0008701267</v>
      </c>
      <c r="AO221" s="77" t="n">
        <v>0.9987840737</v>
      </c>
      <c r="AP221" s="65" t="n">
        <v>21.72609486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09808796</v>
      </c>
      <c r="E222" s="81" t="n">
        <v>-0.000952463</v>
      </c>
      <c r="F222" s="80" t="n">
        <v>-0.000299121</v>
      </c>
      <c r="G222" s="81" t="n">
        <v>0.0282826527</v>
      </c>
      <c r="H222" s="80" t="n">
        <v>0.4109525324</v>
      </c>
      <c r="I222" s="81" t="n">
        <v>0.0783696327</v>
      </c>
      <c r="J222" s="80" t="n">
        <v>-2.3615E-005</v>
      </c>
      <c r="K222" s="81" t="n">
        <v>0.0811246921</v>
      </c>
      <c r="L222" s="80" t="n">
        <v>0.6084351906</v>
      </c>
      <c r="M222" s="82" t="n">
        <v>1</v>
      </c>
      <c r="N222" s="80" t="n">
        <v>0.0414854771</v>
      </c>
      <c r="O222" s="81" t="n">
        <v>0.0687231751</v>
      </c>
      <c r="P222" s="85" t="n">
        <v>10.008</v>
      </c>
      <c r="Q222" s="8" t="n">
        <v>0.0164570267</v>
      </c>
      <c r="R222" s="59" t="n">
        <v>-0.002658731</v>
      </c>
      <c r="S222" s="8" t="n">
        <v>-0.000408743</v>
      </c>
      <c r="T222" s="59" t="n">
        <v>0.0381415774</v>
      </c>
      <c r="U222" s="8" t="n">
        <v>0.5303633096</v>
      </c>
      <c r="V222" s="59" t="n">
        <v>0.093614135</v>
      </c>
      <c r="W222" s="8" t="n">
        <v>0.0126057878</v>
      </c>
      <c r="X222" s="59" t="n">
        <v>0.1430216828</v>
      </c>
      <c r="Y222" s="8" t="n">
        <v>0.8311360455</v>
      </c>
      <c r="Z222" s="59" t="n">
        <v>1.3960288474</v>
      </c>
      <c r="AA222" s="8" t="n">
        <v>0.0700935224</v>
      </c>
      <c r="AB222" s="62" t="n">
        <v>13.425937838</v>
      </c>
      <c r="AC222" s="8" t="n">
        <v>0.0176932161</v>
      </c>
      <c r="AD222" s="59" t="n">
        <v>-0.003839216</v>
      </c>
      <c r="AE222" s="8" t="n">
        <v>-0.000465777</v>
      </c>
      <c r="AF222" s="59" t="n">
        <v>0.0414229535</v>
      </c>
      <c r="AG222" s="8" t="n">
        <v>0.5696887844</v>
      </c>
      <c r="AH222" s="59" t="n">
        <v>0.0980765454</v>
      </c>
      <c r="AI222" s="8" t="n">
        <v>0.0155106797</v>
      </c>
      <c r="AJ222" s="59" t="n">
        <v>0.1737019468</v>
      </c>
      <c r="AK222" s="8" t="n">
        <v>0.9117891336</v>
      </c>
      <c r="AL222" s="59" t="n">
        <v>1.5532017639</v>
      </c>
      <c r="AM222" s="8" t="n">
        <v>0.0854222998</v>
      </c>
      <c r="AN222" s="59" t="n">
        <v>0.0011450606</v>
      </c>
      <c r="AO222" s="77" t="n">
        <v>0.998356494</v>
      </c>
      <c r="AP222" s="65" t="n">
        <v>14.480414778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81809223</v>
      </c>
      <c r="E223" s="81" t="n">
        <v>-0.00108868</v>
      </c>
      <c r="F223" s="80" t="n">
        <v>-0.000620294</v>
      </c>
      <c r="G223" s="81" t="n">
        <v>0.065545486</v>
      </c>
      <c r="H223" s="80" t="n">
        <v>0.3791738798</v>
      </c>
      <c r="I223" s="81" t="n">
        <v>0.0592476</v>
      </c>
      <c r="J223" s="80" t="n">
        <v>0.0210393699</v>
      </c>
      <c r="K223" s="81" t="n">
        <v>0.1057538487</v>
      </c>
      <c r="L223" s="80" t="n">
        <v>0.6372321326</v>
      </c>
      <c r="M223" s="82" t="n">
        <v>1</v>
      </c>
      <c r="N223" s="80" t="n">
        <v>0.1019009279</v>
      </c>
      <c r="O223" s="81" t="n">
        <v>0.0466541809</v>
      </c>
      <c r="P223" s="85" t="n">
        <v>10.3589</v>
      </c>
      <c r="Q223" s="8" t="n">
        <v>0.0123679277</v>
      </c>
      <c r="R223" s="59" t="n">
        <v>-0.002705887</v>
      </c>
      <c r="S223" s="8" t="n">
        <v>-0.000695934</v>
      </c>
      <c r="T223" s="59" t="n">
        <v>0.0768586358</v>
      </c>
      <c r="U223" s="8" t="n">
        <v>0.4583671826</v>
      </c>
      <c r="V223" s="59" t="n">
        <v>0.0681933124</v>
      </c>
      <c r="W223" s="8" t="n">
        <v>0.0320357705</v>
      </c>
      <c r="X223" s="59" t="n">
        <v>0.1571233081</v>
      </c>
      <c r="Y223" s="8" t="n">
        <v>0.8015443155</v>
      </c>
      <c r="Z223" s="59" t="n">
        <v>1.295343755</v>
      </c>
      <c r="AA223" s="8" t="n">
        <v>0.1229876715</v>
      </c>
      <c r="AB223" s="62" t="n">
        <v>12.658147037</v>
      </c>
      <c r="AC223" s="8" t="n">
        <v>0.0132971701</v>
      </c>
      <c r="AD223" s="59" t="n">
        <v>-0.00342586</v>
      </c>
      <c r="AE223" s="8" t="n">
        <v>-0.000734561</v>
      </c>
      <c r="AF223" s="59" t="n">
        <v>0.079394255</v>
      </c>
      <c r="AG223" s="8" t="n">
        <v>0.4858437693</v>
      </c>
      <c r="AH223" s="59" t="n">
        <v>0.0713415857</v>
      </c>
      <c r="AI223" s="8" t="n">
        <v>0.0337915228</v>
      </c>
      <c r="AJ223" s="59" t="n">
        <v>0.1795149348</v>
      </c>
      <c r="AK223" s="8" t="n">
        <v>0.8590228169</v>
      </c>
      <c r="AL223" s="59" t="n">
        <v>1.4126243924</v>
      </c>
      <c r="AM223" s="8" t="n">
        <v>0.1359303693</v>
      </c>
      <c r="AN223" s="59" t="n">
        <v>0.0034016028</v>
      </c>
      <c r="AO223" s="77" t="n">
        <v>0.9983547889</v>
      </c>
      <c r="AP223" s="65" t="n">
        <v>13.34569718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32435525</v>
      </c>
      <c r="E224" s="81" t="n">
        <v>-0.004576786</v>
      </c>
      <c r="F224" s="80" t="n">
        <v>-0.000357151</v>
      </c>
      <c r="G224" s="81" t="n">
        <v>0.0061795855</v>
      </c>
      <c r="H224" s="80" t="n">
        <v>0.2671108782</v>
      </c>
      <c r="I224" s="81" t="n">
        <v>0.0321688782</v>
      </c>
      <c r="J224" s="80" t="n">
        <v>0.0048736006</v>
      </c>
      <c r="K224" s="81" t="n">
        <v>0.1750000211</v>
      </c>
      <c r="L224" s="80" t="n">
        <v>0.4836425793</v>
      </c>
      <c r="M224" s="82" t="n">
        <v>1</v>
      </c>
      <c r="N224" s="80" t="n">
        <v>0.0565171599</v>
      </c>
      <c r="O224" s="81" t="n">
        <v>0.0175375233</v>
      </c>
      <c r="P224" s="85" t="n">
        <v>0</v>
      </c>
      <c r="Q224" s="8" t="n">
        <v>0.0092519133</v>
      </c>
      <c r="R224" s="59" t="n">
        <v>-0.005829594</v>
      </c>
      <c r="S224" s="8" t="n">
        <v>-0.000508499</v>
      </c>
      <c r="T224" s="59" t="n">
        <v>0.0154038818</v>
      </c>
      <c r="U224" s="8" t="n">
        <v>0.4036546004</v>
      </c>
      <c r="V224" s="59" t="n">
        <v>0.049227311</v>
      </c>
      <c r="W224" s="8" t="n">
        <v>0.0154142188</v>
      </c>
      <c r="X224" s="59" t="n">
        <v>0.2516357814</v>
      </c>
      <c r="Y224" s="8" t="n">
        <v>0.7382496142</v>
      </c>
      <c r="Z224" s="59" t="n">
        <v>1.5286966837</v>
      </c>
      <c r="AA224" s="8" t="n">
        <v>0.109109351</v>
      </c>
      <c r="AB224" s="62" t="n">
        <v>3.9144760221</v>
      </c>
      <c r="AC224" s="8" t="n">
        <v>0.011061896</v>
      </c>
      <c r="AD224" s="59" t="n">
        <v>-0.007601866</v>
      </c>
      <c r="AE224" s="8" t="n">
        <v>-0.000604892</v>
      </c>
      <c r="AF224" s="59" t="n">
        <v>0.0188642846</v>
      </c>
      <c r="AG224" s="8" t="n">
        <v>0.4627395136</v>
      </c>
      <c r="AH224" s="59" t="n">
        <v>0.0558996306</v>
      </c>
      <c r="AI224" s="8" t="n">
        <v>0.0189335981</v>
      </c>
      <c r="AJ224" s="59" t="n">
        <v>0.3013421134</v>
      </c>
      <c r="AK224" s="8" t="n">
        <v>0.8606342791</v>
      </c>
      <c r="AL224" s="59" t="n">
        <v>1.7740225939</v>
      </c>
      <c r="AM224" s="8" t="n">
        <v>0.1335283566</v>
      </c>
      <c r="AN224" s="59" t="n">
        <v>0.0019113474</v>
      </c>
      <c r="AO224" s="77" t="n">
        <v>0.996073983</v>
      </c>
      <c r="AP224" s="65" t="n">
        <v>5.5931337932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38293568</v>
      </c>
      <c r="E225" s="81" t="n">
        <v>-0.001204408</v>
      </c>
      <c r="F225" s="80" t="n">
        <v>-0.000356373</v>
      </c>
      <c r="G225" s="81" t="n">
        <v>0.0074821772</v>
      </c>
      <c r="H225" s="80" t="n">
        <v>0.6357309787</v>
      </c>
      <c r="I225" s="81" t="n">
        <v>0.0262560898</v>
      </c>
      <c r="J225" s="80" t="n">
        <v>0.0011730602</v>
      </c>
      <c r="K225" s="81" t="n">
        <v>-0.032908381</v>
      </c>
      <c r="L225" s="80" t="n">
        <v>0.6400025017</v>
      </c>
      <c r="M225" s="82" t="n">
        <v>1</v>
      </c>
      <c r="N225" s="80" t="n">
        <v>0.0715852703</v>
      </c>
      <c r="O225" s="81" t="n">
        <v>0.2962322064</v>
      </c>
      <c r="P225" s="85" t="n">
        <v>12.5176</v>
      </c>
      <c r="Q225" s="8" t="n">
        <v>0.0077779575</v>
      </c>
      <c r="R225" s="59" t="n">
        <v>-0.002237254</v>
      </c>
      <c r="S225" s="8" t="n">
        <v>-0.000496076</v>
      </c>
      <c r="T225" s="59" t="n">
        <v>0.0151356375</v>
      </c>
      <c r="U225" s="8" t="n">
        <v>0.7415714994</v>
      </c>
      <c r="V225" s="59" t="n">
        <v>0.0365626404</v>
      </c>
      <c r="W225" s="8" t="n">
        <v>0.0141005074</v>
      </c>
      <c r="X225" s="59" t="n">
        <v>0.012277765</v>
      </c>
      <c r="Y225" s="8" t="n">
        <v>0.8246926772</v>
      </c>
      <c r="Z225" s="59" t="n">
        <v>1.3247081372</v>
      </c>
      <c r="AA225" s="8" t="n">
        <v>0.0968368332</v>
      </c>
      <c r="AB225" s="62" t="n">
        <v>15.749527609</v>
      </c>
      <c r="AC225" s="8" t="n">
        <v>0.0088256255</v>
      </c>
      <c r="AD225" s="59" t="n">
        <v>-0.003010176</v>
      </c>
      <c r="AE225" s="8" t="n">
        <v>-0.000556396</v>
      </c>
      <c r="AF225" s="59" t="n">
        <v>0.0175449693</v>
      </c>
      <c r="AG225" s="8" t="n">
        <v>0.7765578583</v>
      </c>
      <c r="AH225" s="59" t="n">
        <v>0.0402374224</v>
      </c>
      <c r="AI225" s="8" t="n">
        <v>0.0169416469</v>
      </c>
      <c r="AJ225" s="59" t="n">
        <v>0.0326924421</v>
      </c>
      <c r="AK225" s="8" t="n">
        <v>0.889233392</v>
      </c>
      <c r="AL225" s="59" t="n">
        <v>1.4478771443</v>
      </c>
      <c r="AM225" s="8" t="n">
        <v>0.1093326152</v>
      </c>
      <c r="AN225" s="59" t="n">
        <v>0.0002054483</v>
      </c>
      <c r="AO225" s="77" t="n">
        <v>0.9987714556</v>
      </c>
      <c r="AP225" s="65" t="n">
        <v>16.66656918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9294427</v>
      </c>
      <c r="E226" s="81" t="n">
        <v>-0.000612972</v>
      </c>
      <c r="F226" s="80" t="n">
        <v>-0.000327728</v>
      </c>
      <c r="G226" s="81" t="n">
        <v>0.0312312304</v>
      </c>
      <c r="H226" s="80" t="n">
        <v>0.1433383598</v>
      </c>
      <c r="I226" s="81" t="n">
        <v>0.0109060476</v>
      </c>
      <c r="J226" s="80" t="n">
        <v>0.01577341</v>
      </c>
      <c r="K226" s="81" t="n">
        <v>0.094658667</v>
      </c>
      <c r="L226" s="80" t="n">
        <v>0.3008964578</v>
      </c>
      <c r="M226" s="82" t="n">
        <v>1</v>
      </c>
      <c r="N226" s="80" t="n">
        <v>0.0964973508</v>
      </c>
      <c r="O226" s="81" t="n">
        <v>0.009340256</v>
      </c>
      <c r="P226" s="85" t="n">
        <v>12.9309</v>
      </c>
      <c r="Q226" s="8" t="n">
        <v>0.0137453182</v>
      </c>
      <c r="R226" s="59" t="n">
        <v>-0.024357954</v>
      </c>
      <c r="S226" s="8" t="n">
        <v>-0.000505023</v>
      </c>
      <c r="T226" s="59" t="n">
        <v>0.0507822237</v>
      </c>
      <c r="U226" s="8" t="n">
        <v>0.2877606228</v>
      </c>
      <c r="V226" s="59" t="n">
        <v>0.0270122637</v>
      </c>
      <c r="W226" s="8" t="n">
        <v>0.0386980781</v>
      </c>
      <c r="X226" s="59" t="n">
        <v>0.2579735536</v>
      </c>
      <c r="Y226" s="8" t="n">
        <v>0.6511090834</v>
      </c>
      <c r="Z226" s="59" t="n">
        <v>1.7130007394</v>
      </c>
      <c r="AA226" s="8" t="n">
        <v>0.1667636633</v>
      </c>
      <c r="AB226" s="62" t="n">
        <v>17.689027047</v>
      </c>
      <c r="AC226" s="8" t="n">
        <v>0.0165246537</v>
      </c>
      <c r="AD226" s="59" t="n">
        <v>-0.044720541</v>
      </c>
      <c r="AE226" s="8" t="n">
        <v>-0.001268199</v>
      </c>
      <c r="AF226" s="59" t="n">
        <v>0.0567495307</v>
      </c>
      <c r="AG226" s="8" t="n">
        <v>0.3522277573</v>
      </c>
      <c r="AH226" s="59" t="n">
        <v>0.0340964773</v>
      </c>
      <c r="AI226" s="8" t="n">
        <v>0.0446333318</v>
      </c>
      <c r="AJ226" s="59" t="n">
        <v>0.3244500937</v>
      </c>
      <c r="AK226" s="8" t="n">
        <v>0.7826931045</v>
      </c>
      <c r="AL226" s="59" t="n">
        <v>2.0245537258</v>
      </c>
      <c r="AM226" s="8" t="n">
        <v>0.2135057477</v>
      </c>
      <c r="AN226" s="59" t="n">
        <v>0.0011088721</v>
      </c>
      <c r="AO226" s="77" t="n">
        <v>0.9973077243</v>
      </c>
      <c r="AP226" s="65" t="n">
        <v>19.822541803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73768262</v>
      </c>
      <c r="E227" s="81" t="n">
        <v>-0.074799149</v>
      </c>
      <c r="F227" s="80" t="n">
        <v>-0.000239284</v>
      </c>
      <c r="G227" s="81" t="n">
        <v>0.0055740026</v>
      </c>
      <c r="H227" s="80" t="n">
        <v>0.1323977222</v>
      </c>
      <c r="I227" s="81" t="n">
        <v>0.013299921</v>
      </c>
      <c r="J227" s="80" t="n">
        <v>0.0222320922</v>
      </c>
      <c r="K227" s="81" t="n">
        <v>0.275582885</v>
      </c>
      <c r="L227" s="80" t="n">
        <v>0.3814250164</v>
      </c>
      <c r="M227" s="82" t="n">
        <v>1</v>
      </c>
      <c r="N227" s="80" t="n">
        <v>0.147485677</v>
      </c>
      <c r="O227" s="81" t="n">
        <v>0.3241508752</v>
      </c>
      <c r="P227" s="85" t="n">
        <v>5.7889</v>
      </c>
      <c r="Q227" s="8" t="n">
        <v>0.0128479552</v>
      </c>
      <c r="R227" s="59" t="n">
        <v>-0.093936587</v>
      </c>
      <c r="S227" s="8" t="n">
        <v>-0.000400627</v>
      </c>
      <c r="T227" s="59" t="n">
        <v>0.012332797</v>
      </c>
      <c r="U227" s="8" t="n">
        <v>0.2513920537</v>
      </c>
      <c r="V227" s="59" t="n">
        <v>0.0258882108</v>
      </c>
      <c r="W227" s="8" t="n">
        <v>0.0358429964</v>
      </c>
      <c r="X227" s="59" t="n">
        <v>0.3837667255</v>
      </c>
      <c r="Y227" s="8" t="n">
        <v>0.6277335252</v>
      </c>
      <c r="Z227" s="59" t="n">
        <v>1.5200661519</v>
      </c>
      <c r="AA227" s="8" t="n">
        <v>0.2050625864</v>
      </c>
      <c r="AB227" s="62" t="n">
        <v>9.9198911052</v>
      </c>
      <c r="AC227" s="8" t="n">
        <v>0.0153375588</v>
      </c>
      <c r="AD227" s="59" t="n">
        <v>-0.111022967</v>
      </c>
      <c r="AE227" s="8" t="n">
        <v>-0.00105607</v>
      </c>
      <c r="AF227" s="59" t="n">
        <v>0.0171732046</v>
      </c>
      <c r="AG227" s="8" t="n">
        <v>0.3123147025</v>
      </c>
      <c r="AH227" s="59" t="n">
        <v>0.0326003394</v>
      </c>
      <c r="AI227" s="8" t="n">
        <v>0.04102715</v>
      </c>
      <c r="AJ227" s="59" t="n">
        <v>0.4407571392</v>
      </c>
      <c r="AK227" s="8" t="n">
        <v>0.747131057</v>
      </c>
      <c r="AL227" s="59" t="n">
        <v>1.7981645704</v>
      </c>
      <c r="AM227" s="8" t="n">
        <v>0.2482219457</v>
      </c>
      <c r="AN227" s="59" t="n">
        <v>0.0022888281</v>
      </c>
      <c r="AO227" s="77" t="n">
        <v>0.9976418307</v>
      </c>
      <c r="AP227" s="65" t="n">
        <v>11.921810665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43748926</v>
      </c>
      <c r="E228" s="81" t="n">
        <v>-0.000534525</v>
      </c>
      <c r="F228" s="80" t="n">
        <v>-0.000267262</v>
      </c>
      <c r="G228" s="81" t="n">
        <v>0.0520397839</v>
      </c>
      <c r="H228" s="80" t="n">
        <v>0.1443216311</v>
      </c>
      <c r="I228" s="81" t="n">
        <v>0.0364240307</v>
      </c>
      <c r="J228" s="80" t="n">
        <v>0.0060611267</v>
      </c>
      <c r="K228" s="81" t="n">
        <v>0.1222056774</v>
      </c>
      <c r="L228" s="80" t="n">
        <v>0.3746253555</v>
      </c>
      <c r="M228" s="82" t="n">
        <v>1</v>
      </c>
      <c r="N228" s="80" t="n">
        <v>0.1428525341</v>
      </c>
      <c r="O228" s="81" t="n">
        <v>0.5571683796</v>
      </c>
      <c r="P228" s="85" t="n">
        <v>4.2745</v>
      </c>
      <c r="Q228" s="8" t="n">
        <v>0.0206321191</v>
      </c>
      <c r="R228" s="59" t="n">
        <v>-0.013128196</v>
      </c>
      <c r="S228" s="8" t="n">
        <v>-0.000439808</v>
      </c>
      <c r="T228" s="59" t="n">
        <v>0.0607780339</v>
      </c>
      <c r="U228" s="8" t="n">
        <v>0.2812738045</v>
      </c>
      <c r="V228" s="59" t="n">
        <v>0.0512203105</v>
      </c>
      <c r="W228" s="8" t="n">
        <v>0.0228907979</v>
      </c>
      <c r="X228" s="59" t="n">
        <v>0.2266816517</v>
      </c>
      <c r="Y228" s="8" t="n">
        <v>0.6499087135</v>
      </c>
      <c r="Z228" s="59" t="n">
        <v>1.5423842639</v>
      </c>
      <c r="AA228" s="8" t="n">
        <v>0.1954446435</v>
      </c>
      <c r="AB228" s="62" t="n">
        <v>8.9267855738</v>
      </c>
      <c r="AC228" s="8" t="n">
        <v>0.0228136041</v>
      </c>
      <c r="AD228" s="59" t="n">
        <v>-0.024465745</v>
      </c>
      <c r="AE228" s="8" t="n">
        <v>-0.000886311</v>
      </c>
      <c r="AF228" s="59" t="n">
        <v>0.0652847075</v>
      </c>
      <c r="AG228" s="8" t="n">
        <v>0.3377071441</v>
      </c>
      <c r="AH228" s="59" t="n">
        <v>0.0574360772</v>
      </c>
      <c r="AI228" s="8" t="n">
        <v>0.0275561159</v>
      </c>
      <c r="AJ228" s="59" t="n">
        <v>0.2801501208</v>
      </c>
      <c r="AK228" s="8" t="n">
        <v>0.7655957136</v>
      </c>
      <c r="AL228" s="59" t="n">
        <v>1.7976498461</v>
      </c>
      <c r="AM228" s="8" t="n">
        <v>0.2302296948</v>
      </c>
      <c r="AN228" s="59" t="n">
        <v>0.0019138804</v>
      </c>
      <c r="AO228" s="77" t="n">
        <v>0.9977392887</v>
      </c>
      <c r="AP228" s="65" t="n">
        <v>10.67710816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72571497</v>
      </c>
      <c r="E229" s="81" t="n">
        <v>-0.000993675</v>
      </c>
      <c r="F229" s="80" t="n">
        <v>-0.000462353</v>
      </c>
      <c r="G229" s="81" t="n">
        <v>0.0053643134</v>
      </c>
      <c r="H229" s="80" t="n">
        <v>0.2819636394</v>
      </c>
      <c r="I229" s="81" t="n">
        <v>0.0327248662</v>
      </c>
      <c r="J229" s="80" t="n">
        <v>0.0097298428</v>
      </c>
      <c r="K229" s="81" t="n">
        <v>0.1336914623</v>
      </c>
      <c r="L229" s="80" t="n">
        <v>0.4692752459</v>
      </c>
      <c r="M229" s="82" t="n">
        <v>1</v>
      </c>
      <c r="N229" s="80" t="n">
        <v>0.1040886821</v>
      </c>
      <c r="O229" s="81" t="n">
        <v>0.0219599982</v>
      </c>
      <c r="P229" s="85" t="n">
        <v>0</v>
      </c>
      <c r="Q229" s="8" t="n">
        <v>0.0131290191</v>
      </c>
      <c r="R229" s="59" t="n">
        <v>-0.011973379</v>
      </c>
      <c r="S229" s="8" t="n">
        <v>-0.000624284</v>
      </c>
      <c r="T229" s="59" t="n">
        <v>0.0131895618</v>
      </c>
      <c r="U229" s="8" t="n">
        <v>0.4133192153</v>
      </c>
      <c r="V229" s="59" t="n">
        <v>0.0472489098</v>
      </c>
      <c r="W229" s="8" t="n">
        <v>0.0252913636</v>
      </c>
      <c r="X229" s="59" t="n">
        <v>0.219979108</v>
      </c>
      <c r="Y229" s="8" t="n">
        <v>0.7195595148</v>
      </c>
      <c r="Z229" s="59" t="n">
        <v>1.4996853972</v>
      </c>
      <c r="AA229" s="8" t="n">
        <v>0.152273363</v>
      </c>
      <c r="AB229" s="62" t="n">
        <v>4.2483059177</v>
      </c>
      <c r="AC229" s="8" t="n">
        <v>0.0150453942</v>
      </c>
      <c r="AD229" s="59" t="n">
        <v>-0.021407825</v>
      </c>
      <c r="AE229" s="8" t="n">
        <v>-0.001005601</v>
      </c>
      <c r="AF229" s="59" t="n">
        <v>0.0169631491</v>
      </c>
      <c r="AG229" s="8" t="n">
        <v>0.4632800883</v>
      </c>
      <c r="AH229" s="59" t="n">
        <v>0.0526283317</v>
      </c>
      <c r="AI229" s="8" t="n">
        <v>0.0293461007</v>
      </c>
      <c r="AJ229" s="59" t="n">
        <v>0.2607116076</v>
      </c>
      <c r="AK229" s="8" t="n">
        <v>0.8155612448</v>
      </c>
      <c r="AL229" s="59" t="n">
        <v>1.711637589</v>
      </c>
      <c r="AM229" s="8" t="n">
        <v>0.1810647554</v>
      </c>
      <c r="AN229" s="59" t="n">
        <v>0.0014309065</v>
      </c>
      <c r="AO229" s="77" t="n">
        <v>0.9980569067</v>
      </c>
      <c r="AP229" s="65" t="n">
        <v>5.7184488787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71692758</v>
      </c>
      <c r="E230" s="81" t="n">
        <v>-0.000212457</v>
      </c>
      <c r="F230" s="80" t="n">
        <v>-0.000107004</v>
      </c>
      <c r="G230" s="81" t="n">
        <v>0.0302651065</v>
      </c>
      <c r="H230" s="80" t="n">
        <v>0.1260725607</v>
      </c>
      <c r="I230" s="81" t="n">
        <v>0.0084672823</v>
      </c>
      <c r="J230" s="80" t="n">
        <v>0.0001566292</v>
      </c>
      <c r="K230" s="81" t="n">
        <v>0.3832313678</v>
      </c>
      <c r="L230" s="80" t="n">
        <v>0.5550427608</v>
      </c>
      <c r="M230" s="82" t="n">
        <v>1</v>
      </c>
      <c r="N230" s="80" t="n">
        <v>0.0646357109</v>
      </c>
      <c r="O230" s="81" t="n">
        <v>0.0262238203</v>
      </c>
      <c r="P230" s="85" t="n">
        <v>0</v>
      </c>
      <c r="Q230" s="8" t="n">
        <v>0.011018393</v>
      </c>
      <c r="R230" s="59" t="n">
        <v>-0.000912835</v>
      </c>
      <c r="S230" s="8" t="n">
        <v>-0.00019807</v>
      </c>
      <c r="T230" s="59" t="n">
        <v>0.0397206075</v>
      </c>
      <c r="U230" s="8" t="n">
        <v>0.217120187</v>
      </c>
      <c r="V230" s="59" t="n">
        <v>0.018000822</v>
      </c>
      <c r="W230" s="8" t="n">
        <v>0.0055820214</v>
      </c>
      <c r="X230" s="59" t="n">
        <v>0.4879331601</v>
      </c>
      <c r="Y230" s="8" t="n">
        <v>0.7782642858</v>
      </c>
      <c r="Z230" s="59" t="n">
        <v>1.3983067721</v>
      </c>
      <c r="AA230" s="8" t="n">
        <v>0.0931367204</v>
      </c>
      <c r="AB230" s="62" t="n">
        <v>1.716486474</v>
      </c>
      <c r="AC230" s="8" t="n">
        <v>0.0126993219</v>
      </c>
      <c r="AD230" s="59" t="n">
        <v>-0.002435874</v>
      </c>
      <c r="AE230" s="8" t="n">
        <v>-0.000320935</v>
      </c>
      <c r="AF230" s="59" t="n">
        <v>0.0449533799</v>
      </c>
      <c r="AG230" s="8" t="n">
        <v>0.2618117849</v>
      </c>
      <c r="AH230" s="59" t="n">
        <v>0.0228865456</v>
      </c>
      <c r="AI230" s="8" t="n">
        <v>0.0082719441</v>
      </c>
      <c r="AJ230" s="59" t="n">
        <v>0.5337759518</v>
      </c>
      <c r="AK230" s="8" t="n">
        <v>0.8816421189</v>
      </c>
      <c r="AL230" s="59" t="n">
        <v>1.6151709827</v>
      </c>
      <c r="AM230" s="8" t="n">
        <v>0.1167009626</v>
      </c>
      <c r="AN230" s="59" t="n">
        <v>0.0005900968</v>
      </c>
      <c r="AO230" s="77" t="n">
        <v>0.9989331783</v>
      </c>
      <c r="AP230" s="65" t="n">
        <v>2.5362440134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21822185</v>
      </c>
      <c r="E231" s="81" t="n">
        <v>-0.000495881</v>
      </c>
      <c r="F231" s="80" t="n">
        <v>-0.000231122</v>
      </c>
      <c r="G231" s="81" t="n">
        <v>0.0346274066</v>
      </c>
      <c r="H231" s="80" t="n">
        <v>0.2567277666</v>
      </c>
      <c r="I231" s="81" t="n">
        <v>0.0480794666</v>
      </c>
      <c r="J231" s="80" t="n">
        <v>8.3257371E-006</v>
      </c>
      <c r="K231" s="81" t="n">
        <v>0.3426380504</v>
      </c>
      <c r="L231" s="80" t="n">
        <v>0.6935362311</v>
      </c>
      <c r="M231" s="82" t="n">
        <v>1</v>
      </c>
      <c r="N231" s="80" t="n">
        <v>0.0980049904</v>
      </c>
      <c r="O231" s="81" t="n">
        <v>0.050826015</v>
      </c>
      <c r="P231" s="85" t="n">
        <v>0</v>
      </c>
      <c r="Q231" s="8" t="n">
        <v>0.014672641</v>
      </c>
      <c r="R231" s="59" t="n">
        <v>-0.001135119</v>
      </c>
      <c r="S231" s="8" t="n">
        <v>-0.000300859</v>
      </c>
      <c r="T231" s="59" t="n">
        <v>0.0390684539</v>
      </c>
      <c r="U231" s="8" t="n">
        <v>0.3203718179</v>
      </c>
      <c r="V231" s="59" t="n">
        <v>0.0550646106</v>
      </c>
      <c r="W231" s="8" t="n">
        <v>0.0059213602</v>
      </c>
      <c r="X231" s="59" t="n">
        <v>0.3722100974</v>
      </c>
      <c r="Y231" s="8" t="n">
        <v>0.8058730028</v>
      </c>
      <c r="Z231" s="59" t="n">
        <v>1.2060544661</v>
      </c>
      <c r="AA231" s="8" t="n">
        <v>0.114185664</v>
      </c>
      <c r="AB231" s="62" t="n">
        <v>1.7762850835</v>
      </c>
      <c r="AC231" s="8" t="n">
        <v>0.0155412143</v>
      </c>
      <c r="AD231" s="59" t="n">
        <v>-0.001716247</v>
      </c>
      <c r="AE231" s="8" t="n">
        <v>-0.000347209</v>
      </c>
      <c r="AF231" s="59" t="n">
        <v>0.0410997331</v>
      </c>
      <c r="AG231" s="8" t="n">
        <v>0.3512922386</v>
      </c>
      <c r="AH231" s="59" t="n">
        <v>0.0586366241</v>
      </c>
      <c r="AI231" s="8" t="n">
        <v>0.0077522163</v>
      </c>
      <c r="AJ231" s="59" t="n">
        <v>0.3931315535</v>
      </c>
      <c r="AK231" s="8" t="n">
        <v>0.8653901233</v>
      </c>
      <c r="AL231" s="59" t="n">
        <v>1.3297886862</v>
      </c>
      <c r="AM231" s="8" t="n">
        <v>0.1310410127</v>
      </c>
      <c r="AN231" s="59" t="n">
        <v>0.0022070703</v>
      </c>
      <c r="AO231" s="77" t="n">
        <v>0.9986382062</v>
      </c>
      <c r="AP231" s="65" t="n">
        <v>2.5301310978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49687234</v>
      </c>
      <c r="E232" s="81" t="n">
        <v>-0.014662979</v>
      </c>
      <c r="F232" s="80" t="n">
        <v>-0.000821687</v>
      </c>
      <c r="G232" s="81" t="n">
        <v>0.0082296131</v>
      </c>
      <c r="H232" s="80" t="n">
        <v>0.3134132204</v>
      </c>
      <c r="I232" s="81" t="n">
        <v>0.012433595</v>
      </c>
      <c r="J232" s="80" t="n">
        <v>0.0271156833</v>
      </c>
      <c r="K232" s="81" t="n">
        <v>-0.12799214</v>
      </c>
      <c r="L232" s="80" t="n">
        <v>0.2326840286</v>
      </c>
      <c r="M232" s="82" t="n">
        <v>1</v>
      </c>
      <c r="N232" s="80" t="n">
        <v>0.1267396553</v>
      </c>
      <c r="O232" s="81" t="n">
        <v>0.1972540658</v>
      </c>
      <c r="P232" s="85" t="n">
        <v>0</v>
      </c>
      <c r="Q232" s="8" t="n">
        <v>0.0228309945</v>
      </c>
      <c r="R232" s="59" t="n">
        <v>-0.018275121</v>
      </c>
      <c r="S232" s="8" t="n">
        <v>-0.001112913</v>
      </c>
      <c r="T232" s="59" t="n">
        <v>0.0216602212</v>
      </c>
      <c r="U232" s="8" t="n">
        <v>0.5177259447</v>
      </c>
      <c r="V232" s="59" t="n">
        <v>0.0330107509</v>
      </c>
      <c r="W232" s="8" t="n">
        <v>0.0537721558</v>
      </c>
      <c r="X232" s="59" t="n">
        <v>-0.031661671</v>
      </c>
      <c r="Y232" s="8" t="n">
        <v>0.5979503619</v>
      </c>
      <c r="Z232" s="59" t="n">
        <v>1.6544492526</v>
      </c>
      <c r="AA232" s="8" t="n">
        <v>0.1805814672</v>
      </c>
      <c r="AB232" s="62" t="n">
        <v>6.1757829341</v>
      </c>
      <c r="AC232" s="8" t="n">
        <v>0.0257955864</v>
      </c>
      <c r="AD232" s="59" t="n">
        <v>-0.021259573</v>
      </c>
      <c r="AE232" s="8" t="n">
        <v>-0.001334355</v>
      </c>
      <c r="AF232" s="59" t="n">
        <v>0.0283442258</v>
      </c>
      <c r="AG232" s="8" t="n">
        <v>0.6249631317</v>
      </c>
      <c r="AH232" s="59" t="n">
        <v>0.0436394424</v>
      </c>
      <c r="AI232" s="8" t="n">
        <v>0.0624967349</v>
      </c>
      <c r="AJ232" s="59" t="n">
        <v>0.0191296858</v>
      </c>
      <c r="AK232" s="8" t="n">
        <v>0.781774879</v>
      </c>
      <c r="AL232" s="59" t="n">
        <v>2.0055363085</v>
      </c>
      <c r="AM232" s="8" t="n">
        <v>0.213448847</v>
      </c>
      <c r="AN232" s="59" t="n">
        <v>0.0020620487</v>
      </c>
      <c r="AO232" s="77" t="n">
        <v>0.9972857747</v>
      </c>
      <c r="AP232" s="65" t="n">
        <v>8.6663382166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74111498</v>
      </c>
      <c r="E233" s="81" t="n">
        <v>-0.001146964</v>
      </c>
      <c r="F233" s="80" t="n">
        <v>-0.000625617</v>
      </c>
      <c r="G233" s="81" t="n">
        <v>0.0055182587</v>
      </c>
      <c r="H233" s="80" t="n">
        <v>0.3798615322</v>
      </c>
      <c r="I233" s="81" t="n">
        <v>0.035339314</v>
      </c>
      <c r="J233" s="80" t="n">
        <v>0.0103146522</v>
      </c>
      <c r="K233" s="81" t="n">
        <v>0.1836024142</v>
      </c>
      <c r="L233" s="80" t="n">
        <v>0.620274741</v>
      </c>
      <c r="M233" s="82" t="n">
        <v>1</v>
      </c>
      <c r="N233" s="80" t="n">
        <v>0.0593121335</v>
      </c>
      <c r="O233" s="81" t="n">
        <v>0.0932256535</v>
      </c>
      <c r="P233" s="85" t="n">
        <v>0</v>
      </c>
      <c r="Q233" s="8" t="n">
        <v>0.0116844635</v>
      </c>
      <c r="R233" s="59" t="n">
        <v>-0.002367347</v>
      </c>
      <c r="S233" s="8" t="n">
        <v>-0.000770468</v>
      </c>
      <c r="T233" s="59" t="n">
        <v>0.0135108823</v>
      </c>
      <c r="U233" s="8" t="n">
        <v>0.4939436823</v>
      </c>
      <c r="V233" s="59" t="n">
        <v>0.0473680282</v>
      </c>
      <c r="W233" s="8" t="n">
        <v>0.0229480104</v>
      </c>
      <c r="X233" s="59" t="n">
        <v>0.2355191388</v>
      </c>
      <c r="Y233" s="8" t="n">
        <v>0.8218363906</v>
      </c>
      <c r="Z233" s="59" t="n">
        <v>1.3547379291</v>
      </c>
      <c r="AA233" s="8" t="n">
        <v>0.0873439489</v>
      </c>
      <c r="AB233" s="62" t="n">
        <v>3.3606971435</v>
      </c>
      <c r="AC233" s="8" t="n">
        <v>0.012846036</v>
      </c>
      <c r="AD233" s="59" t="n">
        <v>-0.003120558</v>
      </c>
      <c r="AE233" s="8" t="n">
        <v>-0.000833456</v>
      </c>
      <c r="AF233" s="59" t="n">
        <v>0.0161904875</v>
      </c>
      <c r="AG233" s="8" t="n">
        <v>0.5334383034</v>
      </c>
      <c r="AH233" s="59" t="n">
        <v>0.0515860739</v>
      </c>
      <c r="AI233" s="8" t="n">
        <v>0.0260217676</v>
      </c>
      <c r="AJ233" s="59" t="n">
        <v>0.2594848452</v>
      </c>
      <c r="AK233" s="8" t="n">
        <v>0.8956134995</v>
      </c>
      <c r="AL233" s="59" t="n">
        <v>1.494707965</v>
      </c>
      <c r="AM233" s="8" t="n">
        <v>0.101673761</v>
      </c>
      <c r="AN233" s="59" t="n">
        <v>0.0012265068</v>
      </c>
      <c r="AO233" s="77" t="n">
        <v>0.9985137673</v>
      </c>
      <c r="AP233" s="65" t="n">
        <v>4.372577862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37424282</v>
      </c>
      <c r="R234" s="59" t="n">
        <v>-0.000632139</v>
      </c>
      <c r="S234" s="8" t="n">
        <v>-0.000137136</v>
      </c>
      <c r="T234" s="59" t="n">
        <v>0.0335487423</v>
      </c>
      <c r="U234" s="8" t="n">
        <v>0.4695720068</v>
      </c>
      <c r="V234" s="59" t="n">
        <v>0.0601251647</v>
      </c>
      <c r="W234" s="8" t="n">
        <v>0.0111864526</v>
      </c>
      <c r="X234" s="59" t="n">
        <v>0.1681695261</v>
      </c>
      <c r="Y234" s="8" t="n">
        <v>0.745575045</v>
      </c>
      <c r="Z234" s="59" t="n">
        <v>1.3041237814</v>
      </c>
      <c r="AA234" s="8" t="n">
        <v>0.0881566325</v>
      </c>
      <c r="AB234" s="62" t="n">
        <v>9.0285379209</v>
      </c>
      <c r="AC234" s="8" t="n">
        <v>0.0054879827</v>
      </c>
      <c r="AD234" s="59" t="n">
        <v>-0.001948278</v>
      </c>
      <c r="AE234" s="8" t="n">
        <v>-0.000250357</v>
      </c>
      <c r="AF234" s="59" t="n">
        <v>0.037487383</v>
      </c>
      <c r="AG234" s="8" t="n">
        <v>0.5463408639</v>
      </c>
      <c r="AH234" s="59" t="n">
        <v>0.067693018</v>
      </c>
      <c r="AI234" s="8" t="n">
        <v>0.0155989371</v>
      </c>
      <c r="AJ234" s="59" t="n">
        <v>0.2116282065</v>
      </c>
      <c r="AK234" s="8" t="n">
        <v>0.8820377567</v>
      </c>
      <c r="AL234" s="59" t="n">
        <v>1.571781693</v>
      </c>
      <c r="AM234" s="8" t="n">
        <v>0.1150878366</v>
      </c>
      <c r="AN234" s="59" t="n">
        <v>0.0010196827</v>
      </c>
      <c r="AO234" s="77" t="n">
        <v>0.998145276</v>
      </c>
      <c r="AP234" s="65" t="n">
        <v>10.843536235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26285929</v>
      </c>
      <c r="R235" s="59" t="n">
        <v>-0.002548819</v>
      </c>
      <c r="S235" s="8" t="n">
        <v>-0.000745986</v>
      </c>
      <c r="T235" s="59" t="n">
        <v>0.0460067598</v>
      </c>
      <c r="U235" s="8" t="n">
        <v>0.6100516279</v>
      </c>
      <c r="V235" s="59" t="n">
        <v>0.0607859028</v>
      </c>
      <c r="W235" s="8" t="n">
        <v>0.0110516666</v>
      </c>
      <c r="X235" s="59" t="n">
        <v>0.1004604994</v>
      </c>
      <c r="Y235" s="8" t="n">
        <v>0.8476902438</v>
      </c>
      <c r="Z235" s="59" t="n">
        <v>1.3743793455</v>
      </c>
      <c r="AA235" s="8" t="n">
        <v>0.0635217336</v>
      </c>
      <c r="AB235" s="62" t="n">
        <v>13.01778014</v>
      </c>
      <c r="AC235" s="8" t="n">
        <v>0.024004226</v>
      </c>
      <c r="AD235" s="59" t="n">
        <v>-0.0033126</v>
      </c>
      <c r="AE235" s="8" t="n">
        <v>-0.000807923</v>
      </c>
      <c r="AF235" s="59" t="n">
        <v>0.0488828267</v>
      </c>
      <c r="AG235" s="8" t="n">
        <v>0.6493241145</v>
      </c>
      <c r="AH235" s="59" t="n">
        <v>0.0650454998</v>
      </c>
      <c r="AI235" s="8" t="n">
        <v>0.0136873693</v>
      </c>
      <c r="AJ235" s="59" t="n">
        <v>0.1248245515</v>
      </c>
      <c r="AK235" s="8" t="n">
        <v>0.9216480649</v>
      </c>
      <c r="AL235" s="59" t="n">
        <v>1.5129756096</v>
      </c>
      <c r="AM235" s="8" t="n">
        <v>0.0760743478</v>
      </c>
      <c r="AN235" s="59" t="n">
        <v>0.0010453391</v>
      </c>
      <c r="AO235" s="77" t="n">
        <v>0.9987677518</v>
      </c>
      <c r="AP235" s="65" t="n">
        <v>13.95600682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81438466</v>
      </c>
      <c r="E236" s="81" t="n">
        <v>0</v>
      </c>
      <c r="F236" s="80" t="n">
        <v>0</v>
      </c>
      <c r="G236" s="81" t="n">
        <v>0.0341347174</v>
      </c>
      <c r="H236" s="80" t="n">
        <v>0.3488538257</v>
      </c>
      <c r="I236" s="81" t="n">
        <v>0.0430733451</v>
      </c>
      <c r="J236" s="80" t="n">
        <v>0</v>
      </c>
      <c r="K236" s="81" t="n">
        <v>0.1990074372</v>
      </c>
      <c r="L236" s="80" t="n">
        <v>0.643213172</v>
      </c>
      <c r="M236" s="82" t="n">
        <v>1</v>
      </c>
      <c r="N236" s="80" t="n">
        <v>0.0248819906</v>
      </c>
      <c r="O236" s="81" t="n">
        <v>0.0523433113</v>
      </c>
      <c r="P236" s="85" t="n">
        <v>6.3523</v>
      </c>
      <c r="Q236" s="8" t="n">
        <v>0.0227888942</v>
      </c>
      <c r="R236" s="59" t="n">
        <v>-0.001567214</v>
      </c>
      <c r="S236" s="8" t="n">
        <v>-0.000155021</v>
      </c>
      <c r="T236" s="59" t="n">
        <v>0.0439883582</v>
      </c>
      <c r="U236" s="8" t="n">
        <v>0.459889964</v>
      </c>
      <c r="V236" s="59" t="n">
        <v>0.0551061007</v>
      </c>
      <c r="W236" s="8" t="n">
        <v>0.0141339649</v>
      </c>
      <c r="X236" s="59" t="n">
        <v>0.2562392074</v>
      </c>
      <c r="Y236" s="8" t="n">
        <v>0.8504242542</v>
      </c>
      <c r="Z236" s="59" t="n">
        <v>1.3703804548</v>
      </c>
      <c r="AA236" s="8" t="n">
        <v>0.0520329731</v>
      </c>
      <c r="AB236" s="62" t="n">
        <v>9.6067701812</v>
      </c>
      <c r="AC236" s="8" t="n">
        <v>0.0241506079</v>
      </c>
      <c r="AD236" s="59" t="n">
        <v>-0.00249765</v>
      </c>
      <c r="AE236" s="8" t="n">
        <v>-0.000235259</v>
      </c>
      <c r="AF236" s="59" t="n">
        <v>0.0470570637</v>
      </c>
      <c r="AG236" s="8" t="n">
        <v>0.5054895176</v>
      </c>
      <c r="AH236" s="59" t="n">
        <v>0.0598303097</v>
      </c>
      <c r="AI236" s="8" t="n">
        <v>0.0176673425</v>
      </c>
      <c r="AJ236" s="59" t="n">
        <v>0.2808809958</v>
      </c>
      <c r="AK236" s="8" t="n">
        <v>0.9323429275</v>
      </c>
      <c r="AL236" s="59" t="n">
        <v>1.5235433898</v>
      </c>
      <c r="AM236" s="8" t="n">
        <v>0.0658007237</v>
      </c>
      <c r="AN236" s="59" t="n">
        <v>0.0005681726</v>
      </c>
      <c r="AO236" s="77" t="n">
        <v>0.9987118238</v>
      </c>
      <c r="AP236" s="65" t="n">
        <v>10.710755397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36713723</v>
      </c>
      <c r="E237" s="81" t="n">
        <v>0</v>
      </c>
      <c r="F237" s="80" t="n">
        <v>0</v>
      </c>
      <c r="G237" s="81" t="n">
        <v>0.0983189282</v>
      </c>
      <c r="H237" s="80" t="n">
        <v>0.2113649938</v>
      </c>
      <c r="I237" s="81" t="n">
        <v>0.0264401323</v>
      </c>
      <c r="J237" s="80" t="n">
        <v>0</v>
      </c>
      <c r="K237" s="81" t="n">
        <v>0.1120537745</v>
      </c>
      <c r="L237" s="80" t="n">
        <v>0.4618492011</v>
      </c>
      <c r="M237" s="82" t="n">
        <v>1</v>
      </c>
      <c r="N237" s="80" t="n">
        <v>0.0225431544</v>
      </c>
      <c r="O237" s="81" t="n">
        <v>0.1627346063</v>
      </c>
      <c r="P237" s="85" t="n">
        <v>3.5516</v>
      </c>
      <c r="Q237" s="8" t="n">
        <v>0.0232886685</v>
      </c>
      <c r="R237" s="59" t="n">
        <v>-0.001294707</v>
      </c>
      <c r="S237" s="8" t="n">
        <v>-0.000277709</v>
      </c>
      <c r="T237" s="59" t="n">
        <v>0.1121096524</v>
      </c>
      <c r="U237" s="8" t="n">
        <v>0.4444874735</v>
      </c>
      <c r="V237" s="59" t="n">
        <v>0.0472439753</v>
      </c>
      <c r="W237" s="8" t="n">
        <v>0.0662145262</v>
      </c>
      <c r="X237" s="59" t="n">
        <v>0.188915553</v>
      </c>
      <c r="Y237" s="8" t="n">
        <v>0.8806874328</v>
      </c>
      <c r="Z237" s="59" t="n">
        <v>1.622673066</v>
      </c>
      <c r="AA237" s="8" t="n">
        <v>0.0493966564</v>
      </c>
      <c r="AB237" s="62" t="n">
        <v>10.385682247</v>
      </c>
      <c r="AC237" s="8" t="n">
        <v>0.0243114351</v>
      </c>
      <c r="AD237" s="59" t="n">
        <v>-0.00185445</v>
      </c>
      <c r="AE237" s="8" t="n">
        <v>-0.000332374</v>
      </c>
      <c r="AF237" s="59" t="n">
        <v>0.1142698703</v>
      </c>
      <c r="AG237" s="8" t="n">
        <v>0.4763025549</v>
      </c>
      <c r="AH237" s="59" t="n">
        <v>0.0506998907</v>
      </c>
      <c r="AI237" s="8" t="n">
        <v>0.0695844503</v>
      </c>
      <c r="AJ237" s="59" t="n">
        <v>0.2072206836</v>
      </c>
      <c r="AK237" s="8" t="n">
        <v>0.9402020612</v>
      </c>
      <c r="AL237" s="59" t="n">
        <v>1.7306886851</v>
      </c>
      <c r="AM237" s="8" t="n">
        <v>0.0585302505</v>
      </c>
      <c r="AN237" s="59" t="n">
        <v>0.0001576366</v>
      </c>
      <c r="AO237" s="77" t="n">
        <v>0.9988899483</v>
      </c>
      <c r="AP237" s="65" t="n">
        <v>11.18858713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2874495</v>
      </c>
      <c r="E238" s="81" t="n">
        <v>-0.01647202</v>
      </c>
      <c r="F238" s="80" t="n">
        <v>0</v>
      </c>
      <c r="G238" s="81" t="n">
        <v>0.1308837154</v>
      </c>
      <c r="H238" s="80" t="n">
        <v>0.0693962396</v>
      </c>
      <c r="I238" s="81" t="n">
        <v>0.0038574177</v>
      </c>
      <c r="J238" s="80" t="n">
        <v>0.0862953776</v>
      </c>
      <c r="K238" s="81" t="n">
        <v>0.3505976262</v>
      </c>
      <c r="L238" s="80" t="n">
        <v>0.637432852</v>
      </c>
      <c r="M238" s="82" t="n">
        <v>1</v>
      </c>
      <c r="N238" s="80" t="n">
        <v>0.0379756679</v>
      </c>
      <c r="O238" s="81" t="n">
        <v>0.0026104235</v>
      </c>
      <c r="P238" s="85" t="n">
        <v>2.4109</v>
      </c>
      <c r="Q238" s="8" t="n">
        <v>0.0191732544</v>
      </c>
      <c r="R238" s="59" t="n">
        <v>-0.017322964</v>
      </c>
      <c r="S238" s="8" t="n">
        <v>-0.000113346</v>
      </c>
      <c r="T238" s="59" t="n">
        <v>0.1387650876</v>
      </c>
      <c r="U238" s="8" t="n">
        <v>0.1845808518</v>
      </c>
      <c r="V238" s="59" t="n">
        <v>0.0165726102</v>
      </c>
      <c r="W238" s="8" t="n">
        <v>0.1041497125</v>
      </c>
      <c r="X238" s="59" t="n">
        <v>0.4131554705</v>
      </c>
      <c r="Y238" s="8" t="n">
        <v>0.8589606776</v>
      </c>
      <c r="Z238" s="59" t="n">
        <v>1.3935968342</v>
      </c>
      <c r="AA238" s="8" t="n">
        <v>0.0665659013</v>
      </c>
      <c r="AB238" s="62" t="n">
        <v>6.2395766653</v>
      </c>
      <c r="AC238" s="8" t="n">
        <v>0.0203092768</v>
      </c>
      <c r="AD238" s="59" t="n">
        <v>-0.018362732</v>
      </c>
      <c r="AE238" s="8" t="n">
        <v>-0.000158249</v>
      </c>
      <c r="AF238" s="59" t="n">
        <v>0.1410813855</v>
      </c>
      <c r="AG238" s="8" t="n">
        <v>0.2143589539</v>
      </c>
      <c r="AH238" s="59" t="n">
        <v>0.0197955223</v>
      </c>
      <c r="AI238" s="8" t="n">
        <v>0.1066487169</v>
      </c>
      <c r="AJ238" s="59" t="n">
        <v>0.436154543</v>
      </c>
      <c r="AK238" s="8" t="n">
        <v>0.9198274177</v>
      </c>
      <c r="AL238" s="59" t="n">
        <v>1.5083214517</v>
      </c>
      <c r="AM238" s="8" t="n">
        <v>0.0773696613</v>
      </c>
      <c r="AN238" s="59" t="n">
        <v>0.001061978</v>
      </c>
      <c r="AO238" s="77" t="n">
        <v>0.998259057</v>
      </c>
      <c r="AP238" s="65" t="n">
        <v>7.0726601985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961831</v>
      </c>
      <c r="E239" s="81" t="n">
        <v>-0.000254802</v>
      </c>
      <c r="F239" s="80" t="n">
        <v>0</v>
      </c>
      <c r="G239" s="81" t="n">
        <v>0.1105359974</v>
      </c>
      <c r="H239" s="80" t="n">
        <v>0</v>
      </c>
      <c r="I239" s="81" t="n">
        <v>0</v>
      </c>
      <c r="J239" s="80" t="n">
        <v>0.3076142978</v>
      </c>
      <c r="K239" s="81" t="n">
        <v>0.5039334197</v>
      </c>
      <c r="L239" s="80" t="n">
        <v>0.9237907436</v>
      </c>
      <c r="M239" s="82" t="n">
        <v>1</v>
      </c>
      <c r="N239" s="80" t="n">
        <v>0.0025622126</v>
      </c>
      <c r="O239" s="81" t="n">
        <v>0</v>
      </c>
      <c r="P239" s="85" t="n">
        <v>0</v>
      </c>
      <c r="Q239" s="8" t="n">
        <v>0.0037958432</v>
      </c>
      <c r="R239" s="59" t="n">
        <v>-0.000344336</v>
      </c>
      <c r="S239" s="8" t="n">
        <v>-1.5371E-005</v>
      </c>
      <c r="T239" s="59" t="n">
        <v>0.1123382965</v>
      </c>
      <c r="U239" s="8" t="n">
        <v>0.0290790827</v>
      </c>
      <c r="V239" s="59" t="n">
        <v>0.0030352519</v>
      </c>
      <c r="W239" s="8" t="n">
        <v>0.3123218464</v>
      </c>
      <c r="X239" s="59" t="n">
        <v>0.5151707762</v>
      </c>
      <c r="Y239" s="8" t="n">
        <v>0.9753813907</v>
      </c>
      <c r="Z239" s="59" t="n">
        <v>1.0936735536</v>
      </c>
      <c r="AA239" s="8" t="n">
        <v>0.0095523267</v>
      </c>
      <c r="AB239" s="62" t="n">
        <v>0.8714057618</v>
      </c>
      <c r="AC239" s="8" t="n">
        <v>0.0040190797</v>
      </c>
      <c r="AD239" s="59" t="n">
        <v>-0.00043359</v>
      </c>
      <c r="AE239" s="8" t="n">
        <v>-2.2583E-005</v>
      </c>
      <c r="AF239" s="59" t="n">
        <v>0.1129077743</v>
      </c>
      <c r="AG239" s="8" t="n">
        <v>0.0353123848</v>
      </c>
      <c r="AH239" s="59" t="n">
        <v>0.0037199178</v>
      </c>
      <c r="AI239" s="8" t="n">
        <v>0.3127845072</v>
      </c>
      <c r="AJ239" s="59" t="n">
        <v>0.5197256329</v>
      </c>
      <c r="AK239" s="8" t="n">
        <v>0.9880131232</v>
      </c>
      <c r="AL239" s="59" t="n">
        <v>1.1167817571</v>
      </c>
      <c r="AM239" s="8" t="n">
        <v>0.011445579</v>
      </c>
      <c r="AN239" s="59" t="n">
        <v>0</v>
      </c>
      <c r="AO239" s="77" t="n">
        <v>0.9994587022</v>
      </c>
      <c r="AP239" s="65" t="n">
        <v>1.0258411528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28114624</v>
      </c>
      <c r="E240" s="81" t="n">
        <v>0</v>
      </c>
      <c r="F240" s="80" t="n">
        <v>0</v>
      </c>
      <c r="G240" s="81" t="n">
        <v>0.0087703813</v>
      </c>
      <c r="H240" s="80" t="n">
        <v>0.1345977294</v>
      </c>
      <c r="I240" s="81" t="n">
        <v>0.0097151554</v>
      </c>
      <c r="J240" s="80" t="n">
        <v>0.0006434237</v>
      </c>
      <c r="K240" s="81" t="n">
        <v>0.5187773531</v>
      </c>
      <c r="L240" s="80" t="n">
        <v>0.6853155053</v>
      </c>
      <c r="M240" s="82" t="n">
        <v>1</v>
      </c>
      <c r="N240" s="80" t="n">
        <v>0.0521952281</v>
      </c>
      <c r="O240" s="81" t="n">
        <v>0.1246433522</v>
      </c>
      <c r="P240" s="85" t="n">
        <v>2.9264</v>
      </c>
      <c r="Q240" s="8" t="n">
        <v>0.0170347546</v>
      </c>
      <c r="R240" s="59" t="n">
        <v>-0.001009706</v>
      </c>
      <c r="S240" s="8" t="n">
        <v>-0.000108356</v>
      </c>
      <c r="T240" s="59" t="n">
        <v>0.0177468683</v>
      </c>
      <c r="U240" s="8" t="n">
        <v>0.2327574968</v>
      </c>
      <c r="V240" s="59" t="n">
        <v>0.020376184</v>
      </c>
      <c r="W240" s="8" t="n">
        <v>0.0124367675</v>
      </c>
      <c r="X240" s="59" t="n">
        <v>0.5674572846</v>
      </c>
      <c r="Y240" s="8" t="n">
        <v>0.8666912947</v>
      </c>
      <c r="Z240" s="59" t="n">
        <v>1.314904851</v>
      </c>
      <c r="AA240" s="8" t="n">
        <v>0.0717042851</v>
      </c>
      <c r="AB240" s="62" t="n">
        <v>6.23105153</v>
      </c>
      <c r="AC240" s="8" t="n">
        <v>0.0178560477</v>
      </c>
      <c r="AD240" s="59" t="n">
        <v>-0.001598213</v>
      </c>
      <c r="AE240" s="8" t="n">
        <v>-0.000145169</v>
      </c>
      <c r="AF240" s="59" t="n">
        <v>0.0197950921</v>
      </c>
      <c r="AG240" s="8" t="n">
        <v>0.256540597</v>
      </c>
      <c r="AH240" s="59" t="n">
        <v>0.0229851637</v>
      </c>
      <c r="AI240" s="8" t="n">
        <v>0.0141895613</v>
      </c>
      <c r="AJ240" s="59" t="n">
        <v>0.5862930913</v>
      </c>
      <c r="AK240" s="8" t="n">
        <v>0.9159161705</v>
      </c>
      <c r="AL240" s="59" t="n">
        <v>1.4115305887</v>
      </c>
      <c r="AM240" s="8" t="n">
        <v>0.0812927085</v>
      </c>
      <c r="AN240" s="59" t="n">
        <v>0.0016338867</v>
      </c>
      <c r="AO240" s="77" t="n">
        <v>0.9988427656</v>
      </c>
      <c r="AP240" s="65" t="n">
        <v>6.826442501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3806472</v>
      </c>
      <c r="E241" s="81" t="n">
        <v>-0.000584499</v>
      </c>
      <c r="F241" s="80" t="n">
        <v>-0.000247381</v>
      </c>
      <c r="G241" s="81" t="n">
        <v>0.0086017603</v>
      </c>
      <c r="H241" s="80" t="n">
        <v>0.2284026056</v>
      </c>
      <c r="I241" s="81" t="n">
        <v>0.0207129418</v>
      </c>
      <c r="J241" s="80" t="n">
        <v>0.0045393688</v>
      </c>
      <c r="K241" s="81" t="n">
        <v>0.3083351099</v>
      </c>
      <c r="L241" s="80" t="n">
        <v>0.5835663776</v>
      </c>
      <c r="M241" s="82" t="n">
        <v>1</v>
      </c>
      <c r="N241" s="80" t="n">
        <v>0.0869958053</v>
      </c>
      <c r="O241" s="81" t="n">
        <v>0.0317657665</v>
      </c>
      <c r="P241" s="85" t="n">
        <v>6.8456</v>
      </c>
      <c r="Q241" s="8" t="n">
        <v>0.0185007744</v>
      </c>
      <c r="R241" s="59" t="n">
        <v>-0.001982623</v>
      </c>
      <c r="S241" s="8" t="n">
        <v>-0.000367051</v>
      </c>
      <c r="T241" s="59" t="n">
        <v>0.0185441073</v>
      </c>
      <c r="U241" s="8" t="n">
        <v>0.3348534613</v>
      </c>
      <c r="V241" s="59" t="n">
        <v>0.0321579444</v>
      </c>
      <c r="W241" s="8" t="n">
        <v>0.0183439683</v>
      </c>
      <c r="X241" s="59" t="n">
        <v>0.369894899</v>
      </c>
      <c r="Y241" s="8" t="n">
        <v>0.7899454809</v>
      </c>
      <c r="Z241" s="59" t="n">
        <v>1.3698834765</v>
      </c>
      <c r="AA241" s="8" t="n">
        <v>0.1130777361</v>
      </c>
      <c r="AB241" s="62" t="n">
        <v>10.042417466</v>
      </c>
      <c r="AC241" s="8" t="n">
        <v>0.0197131267</v>
      </c>
      <c r="AD241" s="59" t="n">
        <v>-0.00303563</v>
      </c>
      <c r="AE241" s="8" t="n">
        <v>-0.000431178</v>
      </c>
      <c r="AF241" s="59" t="n">
        <v>0.021370821</v>
      </c>
      <c r="AG241" s="8" t="n">
        <v>0.3726415058</v>
      </c>
      <c r="AH241" s="59" t="n">
        <v>0.0362294639</v>
      </c>
      <c r="AI241" s="8" t="n">
        <v>0.021069737</v>
      </c>
      <c r="AJ241" s="59" t="n">
        <v>0.3989868076</v>
      </c>
      <c r="AK241" s="8" t="n">
        <v>0.8665446539</v>
      </c>
      <c r="AL241" s="59" t="n">
        <v>1.5227204379</v>
      </c>
      <c r="AM241" s="8" t="n">
        <v>0.1290488211</v>
      </c>
      <c r="AN241" s="59" t="n">
        <v>0.0026911296</v>
      </c>
      <c r="AO241" s="77" t="n">
        <v>0.9982846046</v>
      </c>
      <c r="AP241" s="65" t="n">
        <v>11.00555153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56539244</v>
      </c>
      <c r="E242" s="81" t="n">
        <v>-0.000401419</v>
      </c>
      <c r="F242" s="80" t="n">
        <v>-0.000221805</v>
      </c>
      <c r="G242" s="81" t="n">
        <v>0.0417137776</v>
      </c>
      <c r="H242" s="80" t="n">
        <v>0.1985044928</v>
      </c>
      <c r="I242" s="81" t="n">
        <v>0.0160519207</v>
      </c>
      <c r="J242" s="80" t="n">
        <v>0</v>
      </c>
      <c r="K242" s="81" t="n">
        <v>0.1073342607</v>
      </c>
      <c r="L242" s="80" t="n">
        <v>0.3986351527</v>
      </c>
      <c r="M242" s="82" t="n">
        <v>1</v>
      </c>
      <c r="N242" s="80" t="n">
        <v>0.0792873737</v>
      </c>
      <c r="O242" s="81" t="n">
        <v>0.0207185066</v>
      </c>
      <c r="P242" s="85" t="n">
        <v>4.3064</v>
      </c>
      <c r="Q242" s="8" t="n">
        <v>0.0440504793</v>
      </c>
      <c r="R242" s="59" t="n">
        <v>-0.002311747</v>
      </c>
      <c r="S242" s="8" t="n">
        <v>-0.000454683</v>
      </c>
      <c r="T242" s="59" t="n">
        <v>0.0573366601</v>
      </c>
      <c r="U242" s="8" t="n">
        <v>0.3841328305</v>
      </c>
      <c r="V242" s="59" t="n">
        <v>0.0363462208</v>
      </c>
      <c r="W242" s="8" t="n">
        <v>0.0281169149</v>
      </c>
      <c r="X242" s="59" t="n">
        <v>0.1894718525</v>
      </c>
      <c r="Y242" s="8" t="n">
        <v>0.7366885277</v>
      </c>
      <c r="Z242" s="59" t="n">
        <v>1.6238272601</v>
      </c>
      <c r="AA242" s="8" t="n">
        <v>0.1237904163</v>
      </c>
      <c r="AB242" s="62" t="n">
        <v>9.9525210341</v>
      </c>
      <c r="AC242" s="8" t="n">
        <v>0.0460300932</v>
      </c>
      <c r="AD242" s="59" t="n">
        <v>-0.003537556</v>
      </c>
      <c r="AE242" s="8" t="n">
        <v>-0.000548452</v>
      </c>
      <c r="AF242" s="59" t="n">
        <v>0.0617375962</v>
      </c>
      <c r="AG242" s="8" t="n">
        <v>0.4448830284</v>
      </c>
      <c r="AH242" s="59" t="n">
        <v>0.0428556477</v>
      </c>
      <c r="AI242" s="8" t="n">
        <v>0.0328332195</v>
      </c>
      <c r="AJ242" s="59" t="n">
        <v>0.2277632935</v>
      </c>
      <c r="AK242" s="8" t="n">
        <v>0.8520168713</v>
      </c>
      <c r="AL242" s="59" t="n">
        <v>1.8469325329</v>
      </c>
      <c r="AM242" s="8" t="n">
        <v>0.144472715</v>
      </c>
      <c r="AN242" s="59" t="n">
        <v>0.0014530022</v>
      </c>
      <c r="AO242" s="77" t="n">
        <v>0.9979425885</v>
      </c>
      <c r="AP242" s="65" t="n">
        <v>11.488365052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85508979</v>
      </c>
      <c r="E243" s="81" t="n">
        <v>-0.000972967</v>
      </c>
      <c r="F243" s="80" t="n">
        <v>-0.000451643</v>
      </c>
      <c r="G243" s="81" t="n">
        <v>0.0183805642</v>
      </c>
      <c r="H243" s="80" t="n">
        <v>0.4425336318</v>
      </c>
      <c r="I243" s="81" t="n">
        <v>0.0321388887</v>
      </c>
      <c r="J243" s="80" t="n">
        <v>0.1640030483</v>
      </c>
      <c r="K243" s="81" t="n">
        <v>0.0987187531</v>
      </c>
      <c r="L243" s="80" t="n">
        <v>0.7729011741</v>
      </c>
      <c r="M243" s="82" t="n">
        <v>1</v>
      </c>
      <c r="N243" s="80" t="n">
        <v>0.0183409511</v>
      </c>
      <c r="O243" s="81" t="n">
        <v>0.0788258004</v>
      </c>
      <c r="P243" s="85" t="n">
        <v>12.5932</v>
      </c>
      <c r="Q243" s="8" t="n">
        <v>0.0215381904</v>
      </c>
      <c r="R243" s="59" t="n">
        <v>-0.001541075</v>
      </c>
      <c r="S243" s="8" t="n">
        <v>-0.000553946</v>
      </c>
      <c r="T243" s="59" t="n">
        <v>0.0231412309</v>
      </c>
      <c r="U243" s="8" t="n">
        <v>0.5183279219</v>
      </c>
      <c r="V243" s="59" t="n">
        <v>0.0416145632</v>
      </c>
      <c r="W243" s="8" t="n">
        <v>0.1750543841</v>
      </c>
      <c r="X243" s="59" t="n">
        <v>0.1347361514</v>
      </c>
      <c r="Y243" s="8" t="n">
        <v>0.9123174208</v>
      </c>
      <c r="Z243" s="59" t="n">
        <v>1.236041603</v>
      </c>
      <c r="AA243" s="8" t="n">
        <v>0.0349697538</v>
      </c>
      <c r="AB243" s="62" t="n">
        <v>14.773975858</v>
      </c>
      <c r="AC243" s="8" t="n">
        <v>0.0222456133</v>
      </c>
      <c r="AD243" s="59" t="n">
        <v>-0.002059125</v>
      </c>
      <c r="AE243" s="8" t="n">
        <v>-0.000590548</v>
      </c>
      <c r="AF243" s="59" t="n">
        <v>0.0247344411</v>
      </c>
      <c r="AG243" s="8" t="n">
        <v>0.5401847425</v>
      </c>
      <c r="AH243" s="59" t="n">
        <v>0.0442062632</v>
      </c>
      <c r="AI243" s="8" t="n">
        <v>0.1766641681</v>
      </c>
      <c r="AJ243" s="59" t="n">
        <v>0.150998289</v>
      </c>
      <c r="AK243" s="8" t="n">
        <v>0.9563838439</v>
      </c>
      <c r="AL243" s="59" t="n">
        <v>1.3182512327</v>
      </c>
      <c r="AM243" s="8" t="n">
        <v>0.0423485584</v>
      </c>
      <c r="AN243" s="59" t="n">
        <v>0.0004657171</v>
      </c>
      <c r="AO243" s="77" t="n">
        <v>0.9991981194</v>
      </c>
      <c r="AP243" s="65" t="n">
        <v>15.319127774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61126945</v>
      </c>
      <c r="E244" s="81" t="n">
        <v>-0.001033814</v>
      </c>
      <c r="F244" s="80" t="n">
        <v>-0.000443406</v>
      </c>
      <c r="G244" s="81" t="n">
        <v>0.0273002953</v>
      </c>
      <c r="H244" s="80" t="n">
        <v>0.2372501921</v>
      </c>
      <c r="I244" s="81" t="n">
        <v>0.0203277908</v>
      </c>
      <c r="J244" s="80" t="n">
        <v>0.0062446886</v>
      </c>
      <c r="K244" s="81" t="n">
        <v>0.0105978779</v>
      </c>
      <c r="L244" s="80" t="n">
        <v>0.3163563194</v>
      </c>
      <c r="M244" s="82" t="n">
        <v>1</v>
      </c>
      <c r="N244" s="80" t="n">
        <v>0.0762346204</v>
      </c>
      <c r="O244" s="81" t="n">
        <v>0.0393568343</v>
      </c>
      <c r="P244" s="85" t="n">
        <v>4.4397</v>
      </c>
      <c r="Q244" s="8" t="n">
        <v>0.029756358</v>
      </c>
      <c r="R244" s="59" t="n">
        <v>-0.002731582</v>
      </c>
      <c r="S244" s="8" t="n">
        <v>-0.000764448</v>
      </c>
      <c r="T244" s="59" t="n">
        <v>0.0513205559</v>
      </c>
      <c r="U244" s="8" t="n">
        <v>0.4875176723</v>
      </c>
      <c r="V244" s="59" t="n">
        <v>0.046186922</v>
      </c>
      <c r="W244" s="8" t="n">
        <v>0.0271470243</v>
      </c>
      <c r="X244" s="59" t="n">
        <v>0.0866637695</v>
      </c>
      <c r="Y244" s="8" t="n">
        <v>0.7250962721</v>
      </c>
      <c r="Z244" s="59" t="n">
        <v>1.8986727485</v>
      </c>
      <c r="AA244" s="8" t="n">
        <v>0.1390845228</v>
      </c>
      <c r="AB244" s="62" t="n">
        <v>10.728552797</v>
      </c>
      <c r="AC244" s="8" t="n">
        <v>0.0321596129</v>
      </c>
      <c r="AD244" s="59" t="n">
        <v>-0.003746731</v>
      </c>
      <c r="AE244" s="8" t="n">
        <v>-0.00084793</v>
      </c>
      <c r="AF244" s="59" t="n">
        <v>0.0559810293</v>
      </c>
      <c r="AG244" s="8" t="n">
        <v>0.5496634508</v>
      </c>
      <c r="AH244" s="59" t="n">
        <v>0.0525992127</v>
      </c>
      <c r="AI244" s="8" t="n">
        <v>0.0313635964</v>
      </c>
      <c r="AJ244" s="59" t="n">
        <v>0.1218919178</v>
      </c>
      <c r="AK244" s="8" t="n">
        <v>0.8390641581</v>
      </c>
      <c r="AL244" s="59" t="n">
        <v>2.1292052458</v>
      </c>
      <c r="AM244" s="8" t="n">
        <v>0.1581785215</v>
      </c>
      <c r="AN244" s="59" t="n">
        <v>0.000753954</v>
      </c>
      <c r="AO244" s="77" t="n">
        <v>0.9979966336</v>
      </c>
      <c r="AP244" s="65" t="n">
        <v>12.21298125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04463538</v>
      </c>
      <c r="E245" s="81" t="n">
        <v>-0.000721193</v>
      </c>
      <c r="F245" s="80" t="n">
        <v>-0.000329364</v>
      </c>
      <c r="G245" s="81" t="n">
        <v>0.0056260254</v>
      </c>
      <c r="H245" s="80" t="n">
        <v>0.1609457301</v>
      </c>
      <c r="I245" s="81" t="n">
        <v>0.0085474494</v>
      </c>
      <c r="J245" s="80" t="n">
        <v>0.0512310068</v>
      </c>
      <c r="K245" s="81" t="n">
        <v>0.2181192198</v>
      </c>
      <c r="L245" s="80" t="n">
        <v>0.4638652291</v>
      </c>
      <c r="M245" s="82" t="n">
        <v>1</v>
      </c>
      <c r="N245" s="80" t="n">
        <v>0.0655240124</v>
      </c>
      <c r="O245" s="81" t="n">
        <v>0.0024694769</v>
      </c>
      <c r="P245" s="85" t="n">
        <v>6.5887</v>
      </c>
      <c r="Q245" s="8" t="n">
        <v>0.0281076547</v>
      </c>
      <c r="R245" s="59" t="n">
        <v>-0.002802243</v>
      </c>
      <c r="S245" s="8" t="n">
        <v>-0.000535315</v>
      </c>
      <c r="T245" s="59" t="n">
        <v>0.0183674743</v>
      </c>
      <c r="U245" s="8" t="n">
        <v>0.3186238102</v>
      </c>
      <c r="V245" s="59" t="n">
        <v>0.0257209576</v>
      </c>
      <c r="W245" s="8" t="n">
        <v>0.073336143</v>
      </c>
      <c r="X245" s="59" t="n">
        <v>0.3101583769</v>
      </c>
      <c r="Y245" s="8" t="n">
        <v>0.7709768587</v>
      </c>
      <c r="Z245" s="59" t="n">
        <v>1.5625144548</v>
      </c>
      <c r="AA245" s="8" t="n">
        <v>0.1071851827</v>
      </c>
      <c r="AB245" s="62" t="n">
        <v>11.490875289</v>
      </c>
      <c r="AC245" s="8" t="n">
        <v>0.0296727432</v>
      </c>
      <c r="AD245" s="59" t="n">
        <v>-0.004181504</v>
      </c>
      <c r="AE245" s="8" t="n">
        <v>-0.000627962</v>
      </c>
      <c r="AF245" s="59" t="n">
        <v>0.0219278853</v>
      </c>
      <c r="AG245" s="8" t="n">
        <v>0.3671846963</v>
      </c>
      <c r="AH245" s="59" t="n">
        <v>0.0310564081</v>
      </c>
      <c r="AI245" s="8" t="n">
        <v>0.0768641184</v>
      </c>
      <c r="AJ245" s="59" t="n">
        <v>0.3482720108</v>
      </c>
      <c r="AK245" s="8" t="n">
        <v>0.8701683963</v>
      </c>
      <c r="AL245" s="59" t="n">
        <v>1.7588589853</v>
      </c>
      <c r="AM245" s="8" t="n">
        <v>0.1259853325</v>
      </c>
      <c r="AN245" s="59" t="n">
        <v>0.0017748959</v>
      </c>
      <c r="AO245" s="77" t="n">
        <v>0.9979286247</v>
      </c>
      <c r="AP245" s="65" t="n">
        <v>12.72343350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0142746</v>
      </c>
      <c r="E246" s="81" t="n">
        <v>-0.000945966</v>
      </c>
      <c r="F246" s="80" t="n">
        <v>-0.000434504</v>
      </c>
      <c r="G246" s="81" t="n">
        <v>0.0154514618</v>
      </c>
      <c r="H246" s="80" t="n">
        <v>0.5198223727</v>
      </c>
      <c r="I246" s="81" t="n">
        <v>0.0365521601</v>
      </c>
      <c r="J246" s="80" t="n">
        <v>0</v>
      </c>
      <c r="K246" s="81" t="n">
        <v>0.0697529167</v>
      </c>
      <c r="L246" s="80" t="n">
        <v>0.6503411869</v>
      </c>
      <c r="M246" s="82" t="n">
        <v>1</v>
      </c>
      <c r="N246" s="80" t="n">
        <v>0.0481678823</v>
      </c>
      <c r="O246" s="81" t="n">
        <v>0.0006890229</v>
      </c>
      <c r="P246" s="85" t="n">
        <v>9.2135</v>
      </c>
      <c r="Q246" s="8" t="n">
        <v>0.0149499826</v>
      </c>
      <c r="R246" s="59" t="n">
        <v>-0.002089401</v>
      </c>
      <c r="S246" s="8" t="n">
        <v>-0.000565875</v>
      </c>
      <c r="T246" s="59" t="n">
        <v>0.0231448579</v>
      </c>
      <c r="U246" s="8" t="n">
        <v>0.6279842129</v>
      </c>
      <c r="V246" s="59" t="n">
        <v>0.0483021395</v>
      </c>
      <c r="W246" s="8" t="n">
        <v>0.0151372084</v>
      </c>
      <c r="X246" s="59" t="n">
        <v>0.1160688633</v>
      </c>
      <c r="Y246" s="8" t="n">
        <v>0.8429319882</v>
      </c>
      <c r="Z246" s="59" t="n">
        <v>1.3523335297</v>
      </c>
      <c r="AA246" s="8" t="n">
        <v>0.0743338371</v>
      </c>
      <c r="AB246" s="62" t="n">
        <v>12.614743264</v>
      </c>
      <c r="AC246" s="8" t="n">
        <v>0.0161045029</v>
      </c>
      <c r="AD246" s="59" t="n">
        <v>-0.002884489</v>
      </c>
      <c r="AE246" s="8" t="n">
        <v>-0.000621761</v>
      </c>
      <c r="AF246" s="59" t="n">
        <v>0.0256317211</v>
      </c>
      <c r="AG246" s="8" t="n">
        <v>0.6640145269</v>
      </c>
      <c r="AH246" s="59" t="n">
        <v>0.0521278805</v>
      </c>
      <c r="AI246" s="8" t="n">
        <v>0.0179821117</v>
      </c>
      <c r="AJ246" s="59" t="n">
        <v>0.1389233723</v>
      </c>
      <c r="AK246" s="8" t="n">
        <v>0.9112778653</v>
      </c>
      <c r="AL246" s="59" t="n">
        <v>1.4848411738</v>
      </c>
      <c r="AM246" s="8" t="n">
        <v>0.0868394182</v>
      </c>
      <c r="AN246" s="59" t="n">
        <v>0.0006004489</v>
      </c>
      <c r="AO246" s="77" t="n">
        <v>0.9987177324</v>
      </c>
      <c r="AP246" s="65" t="n">
        <v>13.551203551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89857298</v>
      </c>
      <c r="E247" s="81" t="n">
        <v>-0.001230382</v>
      </c>
      <c r="F247" s="80" t="n">
        <v>-0.000494828</v>
      </c>
      <c r="G247" s="81" t="n">
        <v>0.0061761935</v>
      </c>
      <c r="H247" s="80" t="n">
        <v>0.3579777912</v>
      </c>
      <c r="I247" s="81" t="n">
        <v>0.0314014865</v>
      </c>
      <c r="J247" s="80" t="n">
        <v>0.1725434681</v>
      </c>
      <c r="K247" s="81" t="n">
        <v>0.0631735658</v>
      </c>
      <c r="L247" s="80" t="n">
        <v>0.6385330255</v>
      </c>
      <c r="M247" s="82" t="n">
        <v>1</v>
      </c>
      <c r="N247" s="80" t="n">
        <v>0.0514529088</v>
      </c>
      <c r="O247" s="81" t="n">
        <v>0.0801399021</v>
      </c>
      <c r="P247" s="85" t="n">
        <v>13.4212</v>
      </c>
      <c r="Q247" s="8" t="n">
        <v>0.0137447529</v>
      </c>
      <c r="R247" s="59" t="n">
        <v>-0.002716411</v>
      </c>
      <c r="S247" s="8" t="n">
        <v>-0.000620338</v>
      </c>
      <c r="T247" s="59" t="n">
        <v>0.017056428</v>
      </c>
      <c r="U247" s="8" t="n">
        <v>0.463626339</v>
      </c>
      <c r="V247" s="59" t="n">
        <v>0.0433961607</v>
      </c>
      <c r="W247" s="8" t="n">
        <v>0.1897604501</v>
      </c>
      <c r="X247" s="59" t="n">
        <v>0.1228466891</v>
      </c>
      <c r="Y247" s="8" t="n">
        <v>0.8470940708</v>
      </c>
      <c r="Z247" s="59" t="n">
        <v>1.3632596749</v>
      </c>
      <c r="AA247" s="8" t="n">
        <v>0.0762757983</v>
      </c>
      <c r="AB247" s="62" t="n">
        <v>16.770211968</v>
      </c>
      <c r="AC247" s="8" t="n">
        <v>0.0148427644</v>
      </c>
      <c r="AD247" s="59" t="n">
        <v>-0.003449779</v>
      </c>
      <c r="AE247" s="8" t="n">
        <v>-0.000671014</v>
      </c>
      <c r="AF247" s="59" t="n">
        <v>0.0195567439</v>
      </c>
      <c r="AG247" s="8" t="n">
        <v>0.4956235411</v>
      </c>
      <c r="AH247" s="59" t="n">
        <v>0.0469734182</v>
      </c>
      <c r="AI247" s="8" t="n">
        <v>0.1924087452</v>
      </c>
      <c r="AJ247" s="59" t="n">
        <v>0.1440799429</v>
      </c>
      <c r="AK247" s="8" t="n">
        <v>0.9093643627</v>
      </c>
      <c r="AL247" s="59" t="n">
        <v>1.4824735817</v>
      </c>
      <c r="AM247" s="8" t="n">
        <v>0.0881761791</v>
      </c>
      <c r="AN247" s="59" t="n">
        <v>0.0011467209</v>
      </c>
      <c r="AO247" s="77" t="n">
        <v>0.9986872627</v>
      </c>
      <c r="AP247" s="65" t="n">
        <v>17.62208961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97578536</v>
      </c>
      <c r="E248" s="81" t="n">
        <v>-0.000636637</v>
      </c>
      <c r="F248" s="80" t="n">
        <v>0</v>
      </c>
      <c r="G248" s="81" t="n">
        <v>0.0092104904</v>
      </c>
      <c r="H248" s="80" t="n">
        <v>0.4205909053</v>
      </c>
      <c r="I248" s="81" t="n">
        <v>0.033687184</v>
      </c>
      <c r="J248" s="80" t="n">
        <v>0.025349589</v>
      </c>
      <c r="K248" s="81" t="n">
        <v>0.0690606433</v>
      </c>
      <c r="L248" s="80" t="n">
        <v>0.5670200291</v>
      </c>
      <c r="M248" s="82" t="n">
        <v>1</v>
      </c>
      <c r="N248" s="80" t="n">
        <v>0.0784981048</v>
      </c>
      <c r="O248" s="81" t="n">
        <v>0.1366813895</v>
      </c>
      <c r="P248" s="85" t="n">
        <v>10.0441</v>
      </c>
      <c r="Q248" s="8" t="n">
        <v>0.0145068066</v>
      </c>
      <c r="R248" s="59" t="n">
        <v>-0.002069075</v>
      </c>
      <c r="S248" s="8" t="n">
        <v>-0.00012676</v>
      </c>
      <c r="T248" s="59" t="n">
        <v>0.0175497758</v>
      </c>
      <c r="U248" s="8" t="n">
        <v>0.5448504421</v>
      </c>
      <c r="V248" s="59" t="n">
        <v>0.0459942222</v>
      </c>
      <c r="W248" s="8" t="n">
        <v>0.0379242015</v>
      </c>
      <c r="X248" s="59" t="n">
        <v>0.1222506424</v>
      </c>
      <c r="Y248" s="8" t="n">
        <v>0.7808802559</v>
      </c>
      <c r="Z248" s="59" t="n">
        <v>1.3859772575</v>
      </c>
      <c r="AA248" s="8" t="n">
        <v>0.1089890027</v>
      </c>
      <c r="AB248" s="62" t="n">
        <v>13.647060755</v>
      </c>
      <c r="AC248" s="8" t="n">
        <v>0.0158241279</v>
      </c>
      <c r="AD248" s="59" t="n">
        <v>-0.003208659</v>
      </c>
      <c r="AE248" s="8" t="n">
        <v>-0.000200943</v>
      </c>
      <c r="AF248" s="59" t="n">
        <v>0.0205851653</v>
      </c>
      <c r="AG248" s="8" t="n">
        <v>0.5945672696</v>
      </c>
      <c r="AH248" s="59" t="n">
        <v>0.0508325574</v>
      </c>
      <c r="AI248" s="8" t="n">
        <v>0.0414448512</v>
      </c>
      <c r="AJ248" s="59" t="n">
        <v>0.1507297557</v>
      </c>
      <c r="AK248" s="8" t="n">
        <v>0.8705741246</v>
      </c>
      <c r="AL248" s="59" t="n">
        <v>1.5594843346</v>
      </c>
      <c r="AM248" s="8" t="n">
        <v>0.1256764307</v>
      </c>
      <c r="AN248" s="59" t="n">
        <v>0.0020353748</v>
      </c>
      <c r="AO248" s="77" t="n">
        <v>0.99828593</v>
      </c>
      <c r="AP248" s="65" t="n">
        <v>14.85236604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66048861</v>
      </c>
      <c r="E249" s="81" t="n">
        <v>-0.002076365</v>
      </c>
      <c r="F249" s="80" t="n">
        <v>-0.000966697</v>
      </c>
      <c r="G249" s="81" t="n">
        <v>0.0059175739</v>
      </c>
      <c r="H249" s="80" t="n">
        <v>0.4007882377</v>
      </c>
      <c r="I249" s="81" t="n">
        <v>0.0242303764</v>
      </c>
      <c r="J249" s="80" t="n">
        <v>0.0589875154</v>
      </c>
      <c r="K249" s="81" t="n">
        <v>0.0705196687</v>
      </c>
      <c r="L249" s="80" t="n">
        <v>0.5640051967</v>
      </c>
      <c r="M249" s="82" t="n">
        <v>1</v>
      </c>
      <c r="N249" s="80" t="n">
        <v>0.1130753814</v>
      </c>
      <c r="O249" s="81" t="n">
        <v>0.2770182273</v>
      </c>
      <c r="P249" s="85" t="n">
        <v>10.9127</v>
      </c>
      <c r="Q249" s="8" t="n">
        <v>0.0105711048</v>
      </c>
      <c r="R249" s="59" t="n">
        <v>-0.003038214</v>
      </c>
      <c r="S249" s="8" t="n">
        <v>-0.001105472</v>
      </c>
      <c r="T249" s="59" t="n">
        <v>0.0128591262</v>
      </c>
      <c r="U249" s="8" t="n">
        <v>0.5079114644</v>
      </c>
      <c r="V249" s="59" t="n">
        <v>0.0351558414</v>
      </c>
      <c r="W249" s="8" t="n">
        <v>0.0708880044</v>
      </c>
      <c r="X249" s="59" t="n">
        <v>0.1154543</v>
      </c>
      <c r="Y249" s="8" t="n">
        <v>0.7486961553</v>
      </c>
      <c r="Z249" s="59" t="n">
        <v>1.3328003141</v>
      </c>
      <c r="AA249" s="8" t="n">
        <v>0.1395996708</v>
      </c>
      <c r="AB249" s="62" t="n">
        <v>14.20183625</v>
      </c>
      <c r="AC249" s="8" t="n">
        <v>0.0119528777</v>
      </c>
      <c r="AD249" s="59" t="n">
        <v>-0.003863713</v>
      </c>
      <c r="AE249" s="8" t="n">
        <v>-0.001183018</v>
      </c>
      <c r="AF249" s="59" t="n">
        <v>0.0159629141</v>
      </c>
      <c r="AG249" s="8" t="n">
        <v>0.5568960548</v>
      </c>
      <c r="AH249" s="59" t="n">
        <v>0.0402688138</v>
      </c>
      <c r="AI249" s="8" t="n">
        <v>0.0743573932</v>
      </c>
      <c r="AJ249" s="59" t="n">
        <v>0.1430358317</v>
      </c>
      <c r="AK249" s="8" t="n">
        <v>0.8374271541</v>
      </c>
      <c r="AL249" s="59" t="n">
        <v>1.5062021163</v>
      </c>
      <c r="AM249" s="8" t="n">
        <v>0.157666699</v>
      </c>
      <c r="AN249" s="59" t="n">
        <v>0.0031805272</v>
      </c>
      <c r="AO249" s="77" t="n">
        <v>0.9982743803</v>
      </c>
      <c r="AP249" s="65" t="n">
        <v>15.402570494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49761881</v>
      </c>
      <c r="E250" s="81" t="n">
        <v>-0.000909337</v>
      </c>
      <c r="F250" s="80" t="n">
        <v>-0.00035566</v>
      </c>
      <c r="G250" s="81" t="n">
        <v>0.0078898942</v>
      </c>
      <c r="H250" s="80" t="n">
        <v>0.2639288806</v>
      </c>
      <c r="I250" s="81" t="n">
        <v>0.0146301401</v>
      </c>
      <c r="J250" s="80" t="n">
        <v>0.0392322298</v>
      </c>
      <c r="K250" s="81" t="n">
        <v>0.1065212617</v>
      </c>
      <c r="L250" s="80" t="n">
        <v>0.4459135969</v>
      </c>
      <c r="M250" s="82" t="n">
        <v>1</v>
      </c>
      <c r="N250" s="80" t="n">
        <v>0.0941909822</v>
      </c>
      <c r="O250" s="81" t="n">
        <v>0.0140136483</v>
      </c>
      <c r="P250" s="85" t="n">
        <v>10.8866</v>
      </c>
      <c r="Q250" s="8" t="n">
        <v>0.0213253946</v>
      </c>
      <c r="R250" s="59" t="n">
        <v>-0.00334495</v>
      </c>
      <c r="S250" s="8" t="n">
        <v>-0.000536397</v>
      </c>
      <c r="T250" s="59" t="n">
        <v>0.0237018093</v>
      </c>
      <c r="U250" s="8" t="n">
        <v>0.4120083548</v>
      </c>
      <c r="V250" s="59" t="n">
        <v>0.0306845366</v>
      </c>
      <c r="W250" s="8" t="n">
        <v>0.0607392184</v>
      </c>
      <c r="X250" s="59" t="n">
        <v>0.1893143209</v>
      </c>
      <c r="Y250" s="8" t="n">
        <v>0.7338922882</v>
      </c>
      <c r="Z250" s="59" t="n">
        <v>1.512016294</v>
      </c>
      <c r="AA250" s="8" t="n">
        <v>0.131161128</v>
      </c>
      <c r="AB250" s="62" t="n">
        <v>15.59085077</v>
      </c>
      <c r="AC250" s="8" t="n">
        <v>0.0230472688</v>
      </c>
      <c r="AD250" s="59" t="n">
        <v>-0.004529852</v>
      </c>
      <c r="AE250" s="8" t="n">
        <v>-0.000627059</v>
      </c>
      <c r="AF250" s="59" t="n">
        <v>0.0278400298</v>
      </c>
      <c r="AG250" s="8" t="n">
        <v>0.4685889896</v>
      </c>
      <c r="AH250" s="59" t="n">
        <v>0.0366661844</v>
      </c>
      <c r="AI250" s="8" t="n">
        <v>0.0653672777</v>
      </c>
      <c r="AJ250" s="59" t="n">
        <v>0.225609511</v>
      </c>
      <c r="AK250" s="8" t="n">
        <v>0.8419623503</v>
      </c>
      <c r="AL250" s="59" t="n">
        <v>1.7214552851</v>
      </c>
      <c r="AM250" s="8" t="n">
        <v>0.152981572</v>
      </c>
      <c r="AN250" s="59" t="n">
        <v>0.002844305</v>
      </c>
      <c r="AO250" s="77" t="n">
        <v>0.9977882274</v>
      </c>
      <c r="AP250" s="65" t="n">
        <v>17.131711971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99916938</v>
      </c>
      <c r="E251" s="81" t="n">
        <v>-0.015876299</v>
      </c>
      <c r="F251" s="80" t="n">
        <v>-0.000922812</v>
      </c>
      <c r="G251" s="81" t="n">
        <v>0.0060284946</v>
      </c>
      <c r="H251" s="80" t="n">
        <v>0.4133281494</v>
      </c>
      <c r="I251" s="81" t="n">
        <v>0.0263668098</v>
      </c>
      <c r="J251" s="80" t="n">
        <v>0.0530530545</v>
      </c>
      <c r="K251" s="81" t="n">
        <v>0.0695284136</v>
      </c>
      <c r="L251" s="80" t="n">
        <v>0.5614975048</v>
      </c>
      <c r="M251" s="82" t="n">
        <v>1</v>
      </c>
      <c r="N251" s="80" t="n">
        <v>0.1011219793</v>
      </c>
      <c r="O251" s="81" t="n">
        <v>0.1637953311</v>
      </c>
      <c r="P251" s="85" t="n">
        <v>15.979</v>
      </c>
      <c r="Q251" s="8" t="n">
        <v>0.0144600172</v>
      </c>
      <c r="R251" s="59" t="n">
        <v>-0.017534468</v>
      </c>
      <c r="S251" s="8" t="n">
        <v>-0.001058406</v>
      </c>
      <c r="T251" s="59" t="n">
        <v>0.0150731118</v>
      </c>
      <c r="U251" s="8" t="n">
        <v>0.5284388818</v>
      </c>
      <c r="V251" s="59" t="n">
        <v>0.0384277296</v>
      </c>
      <c r="W251" s="8" t="n">
        <v>0.0664551553</v>
      </c>
      <c r="X251" s="59" t="n">
        <v>0.124897815</v>
      </c>
      <c r="Y251" s="8" t="n">
        <v>0.7691598363</v>
      </c>
      <c r="Z251" s="59" t="n">
        <v>1.3714128088</v>
      </c>
      <c r="AA251" s="8" t="n">
        <v>0.1297252202</v>
      </c>
      <c r="AB251" s="62" t="n">
        <v>19.415386602</v>
      </c>
      <c r="AC251" s="8" t="n">
        <v>0.0156651757</v>
      </c>
      <c r="AD251" s="59" t="n">
        <v>-0.018557245</v>
      </c>
      <c r="AE251" s="8" t="n">
        <v>-0.001124037</v>
      </c>
      <c r="AF251" s="59" t="n">
        <v>0.0178214252</v>
      </c>
      <c r="AG251" s="8" t="n">
        <v>0.5703890121</v>
      </c>
      <c r="AH251" s="59" t="n">
        <v>0.0428091982</v>
      </c>
      <c r="AI251" s="8" t="n">
        <v>0.0695936059</v>
      </c>
      <c r="AJ251" s="59" t="n">
        <v>0.1515475079</v>
      </c>
      <c r="AK251" s="8" t="n">
        <v>0.8481446429</v>
      </c>
      <c r="AL251" s="59" t="n">
        <v>1.5270648571</v>
      </c>
      <c r="AM251" s="8" t="n">
        <v>0.1471882201</v>
      </c>
      <c r="AN251" s="59" t="n">
        <v>0.0028605748</v>
      </c>
      <c r="AO251" s="77" t="n">
        <v>0.9981934377</v>
      </c>
      <c r="AP251" s="65" t="n">
        <v>20.4961677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75299035</v>
      </c>
      <c r="E252" s="81" t="n">
        <v>-0.001036776</v>
      </c>
      <c r="F252" s="80" t="n">
        <v>-0.000478116</v>
      </c>
      <c r="G252" s="81" t="n">
        <v>0.0098433696</v>
      </c>
      <c r="H252" s="80" t="n">
        <v>0.4428093962</v>
      </c>
      <c r="I252" s="81" t="n">
        <v>0.0275268185</v>
      </c>
      <c r="J252" s="80" t="n">
        <v>0.0058967679</v>
      </c>
      <c r="K252" s="81" t="n">
        <v>0.1319326842</v>
      </c>
      <c r="L252" s="80" t="n">
        <v>0.6240240481</v>
      </c>
      <c r="M252" s="82" t="n">
        <v>1</v>
      </c>
      <c r="N252" s="80" t="n">
        <v>0.0276365289</v>
      </c>
      <c r="O252" s="81" t="n">
        <v>0.1436377844</v>
      </c>
      <c r="P252" s="85" t="n">
        <v>14.8638</v>
      </c>
      <c r="Q252" s="8" t="n">
        <v>0.0128873944</v>
      </c>
      <c r="R252" s="59" t="n">
        <v>-0.002940109</v>
      </c>
      <c r="S252" s="8" t="n">
        <v>-0.000614401</v>
      </c>
      <c r="T252" s="59" t="n">
        <v>0.0229842227</v>
      </c>
      <c r="U252" s="8" t="n">
        <v>0.5606342743</v>
      </c>
      <c r="V252" s="59" t="n">
        <v>0.0400989534</v>
      </c>
      <c r="W252" s="8" t="n">
        <v>0.0221179017</v>
      </c>
      <c r="X252" s="59" t="n">
        <v>0.2039524697</v>
      </c>
      <c r="Y252" s="8" t="n">
        <v>0.8591207059</v>
      </c>
      <c r="Z252" s="59" t="n">
        <v>1.4166096736</v>
      </c>
      <c r="AA252" s="8" t="n">
        <v>0.0569695425</v>
      </c>
      <c r="AB252" s="62" t="n">
        <v>18.022525231</v>
      </c>
      <c r="AC252" s="8" t="n">
        <v>0.0140449991</v>
      </c>
      <c r="AD252" s="59" t="n">
        <v>-0.003842102</v>
      </c>
      <c r="AE252" s="8" t="n">
        <v>-0.000683045</v>
      </c>
      <c r="AF252" s="59" t="n">
        <v>0.0257951378</v>
      </c>
      <c r="AG252" s="8" t="n">
        <v>0.5963282967</v>
      </c>
      <c r="AH252" s="59" t="n">
        <v>0.0439507866</v>
      </c>
      <c r="AI252" s="8" t="n">
        <v>0.0246910368</v>
      </c>
      <c r="AJ252" s="59" t="n">
        <v>0.2279364365</v>
      </c>
      <c r="AK252" s="8" t="n">
        <v>0.9282215469</v>
      </c>
      <c r="AL252" s="59" t="n">
        <v>1.5481584314</v>
      </c>
      <c r="AM252" s="8" t="n">
        <v>0.0695737024</v>
      </c>
      <c r="AN252" s="59" t="n">
        <v>0.000884456</v>
      </c>
      <c r="AO252" s="77" t="n">
        <v>0.9986797053</v>
      </c>
      <c r="AP252" s="65" t="n">
        <v>18.85424642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87127217</v>
      </c>
      <c r="E253" s="81" t="n">
        <v>-0.001457499</v>
      </c>
      <c r="F253" s="80" t="n">
        <v>-0.000798666</v>
      </c>
      <c r="G253" s="81" t="n">
        <v>0.0134616929</v>
      </c>
      <c r="H253" s="80" t="n">
        <v>0.5158011929</v>
      </c>
      <c r="I253" s="81" t="n">
        <v>0.0488611585</v>
      </c>
      <c r="J253" s="80" t="n">
        <v>0.0817221028</v>
      </c>
      <c r="K253" s="81" t="n">
        <v>0.0408825643</v>
      </c>
      <c r="L253" s="80" t="n">
        <v>0.7071852684</v>
      </c>
      <c r="M253" s="82" t="n">
        <v>1</v>
      </c>
      <c r="N253" s="80" t="n">
        <v>0.0558224551</v>
      </c>
      <c r="O253" s="81" t="n">
        <v>0.0332639958</v>
      </c>
      <c r="P253" s="85" t="n">
        <v>25.1801</v>
      </c>
      <c r="Q253" s="8" t="n">
        <v>0.0120829957</v>
      </c>
      <c r="R253" s="59" t="n">
        <v>-0.002401769</v>
      </c>
      <c r="S253" s="8" t="n">
        <v>-0.000891554</v>
      </c>
      <c r="T253" s="59" t="n">
        <v>0.0197858301</v>
      </c>
      <c r="U253" s="8" t="n">
        <v>0.5921454261</v>
      </c>
      <c r="V253" s="59" t="n">
        <v>0.0575391786</v>
      </c>
      <c r="W253" s="8" t="n">
        <v>0.0916725689</v>
      </c>
      <c r="X253" s="59" t="n">
        <v>0.0824761712</v>
      </c>
      <c r="Y253" s="8" t="n">
        <v>0.8524088478</v>
      </c>
      <c r="Z253" s="59" t="n">
        <v>1.2581058433</v>
      </c>
      <c r="AA253" s="8" t="n">
        <v>0.074479364</v>
      </c>
      <c r="AB253" s="62" t="n">
        <v>27.570041972</v>
      </c>
      <c r="AC253" s="8" t="n">
        <v>0.0130449283</v>
      </c>
      <c r="AD253" s="59" t="n">
        <v>-0.003060236</v>
      </c>
      <c r="AE253" s="8" t="n">
        <v>-0.000939987</v>
      </c>
      <c r="AF253" s="59" t="n">
        <v>0.0219125665</v>
      </c>
      <c r="AG253" s="8" t="n">
        <v>0.6220463341</v>
      </c>
      <c r="AH253" s="59" t="n">
        <v>0.0608548853</v>
      </c>
      <c r="AI253" s="8" t="n">
        <v>0.0938202551</v>
      </c>
      <c r="AJ253" s="59" t="n">
        <v>0.1027010047</v>
      </c>
      <c r="AK253" s="8" t="n">
        <v>0.9103797513</v>
      </c>
      <c r="AL253" s="59" t="n">
        <v>1.3717389924</v>
      </c>
      <c r="AM253" s="8" t="n">
        <v>0.0868361827</v>
      </c>
      <c r="AN253" s="59" t="n">
        <v>0.0016586602</v>
      </c>
      <c r="AO253" s="77" t="n">
        <v>0.9988745943</v>
      </c>
      <c r="AP253" s="65" t="n">
        <v>28.32175847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17430366</v>
      </c>
      <c r="E254" s="81" t="n">
        <v>-0.002007158</v>
      </c>
      <c r="F254" s="80" t="n">
        <v>-0.000948098</v>
      </c>
      <c r="G254" s="81" t="n">
        <v>0.005101467</v>
      </c>
      <c r="H254" s="80" t="n">
        <v>0.4039162334</v>
      </c>
      <c r="I254" s="81" t="n">
        <v>0.0309782088</v>
      </c>
      <c r="J254" s="80" t="n">
        <v>0.129121051</v>
      </c>
      <c r="K254" s="81" t="n">
        <v>0.0531412175</v>
      </c>
      <c r="L254" s="80" t="n">
        <v>0.6410459591</v>
      </c>
      <c r="M254" s="82" t="n">
        <v>1</v>
      </c>
      <c r="N254" s="80" t="n">
        <v>0.0982154042</v>
      </c>
      <c r="O254" s="81" t="n">
        <v>0.0006236375</v>
      </c>
      <c r="P254" s="85" t="n">
        <v>38.2355</v>
      </c>
      <c r="Q254" s="8" t="n">
        <v>0.0248039363</v>
      </c>
      <c r="R254" s="59" t="n">
        <v>-0.002907088</v>
      </c>
      <c r="S254" s="8" t="n">
        <v>-0.001036995</v>
      </c>
      <c r="T254" s="59" t="n">
        <v>0.0112065927</v>
      </c>
      <c r="U254" s="8" t="n">
        <v>0.4802765964</v>
      </c>
      <c r="V254" s="59" t="n">
        <v>0.0392681541</v>
      </c>
      <c r="W254" s="8" t="n">
        <v>0.1396343786</v>
      </c>
      <c r="X254" s="59" t="n">
        <v>0.0949429571</v>
      </c>
      <c r="Y254" s="8" t="n">
        <v>0.7861885319</v>
      </c>
      <c r="Z254" s="59" t="n">
        <v>1.2650976962</v>
      </c>
      <c r="AA254" s="8" t="n">
        <v>0.1178461303</v>
      </c>
      <c r="AB254" s="62" t="n">
        <v>40.479724825</v>
      </c>
      <c r="AC254" s="8" t="n">
        <v>0.0257699418</v>
      </c>
      <c r="AD254" s="59" t="n">
        <v>-0.003765709</v>
      </c>
      <c r="AE254" s="8" t="n">
        <v>-0.00109021</v>
      </c>
      <c r="AF254" s="59" t="n">
        <v>0.0135603361</v>
      </c>
      <c r="AG254" s="8" t="n">
        <v>0.5122597471</v>
      </c>
      <c r="AH254" s="59" t="n">
        <v>0.0429320582</v>
      </c>
      <c r="AI254" s="8" t="n">
        <v>0.1415026283</v>
      </c>
      <c r="AJ254" s="59" t="n">
        <v>0.1270327027</v>
      </c>
      <c r="AK254" s="8" t="n">
        <v>0.8582014952</v>
      </c>
      <c r="AL254" s="59" t="n">
        <v>1.4191953293</v>
      </c>
      <c r="AM254" s="8" t="n">
        <v>0.1357016288</v>
      </c>
      <c r="AN254" s="59" t="n">
        <v>0.0044538588</v>
      </c>
      <c r="AO254" s="77" t="n">
        <v>0.9983569828</v>
      </c>
      <c r="AP254" s="65" t="n">
        <v>41.2440273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9077605</v>
      </c>
      <c r="E255" s="81" t="n">
        <v>-0.001127245</v>
      </c>
      <c r="F255" s="80" t="n">
        <v>-0.000509131</v>
      </c>
      <c r="G255" s="81" t="n">
        <v>0.006355191</v>
      </c>
      <c r="H255" s="80" t="n">
        <v>0.399948149</v>
      </c>
      <c r="I255" s="81" t="n">
        <v>0.0336368044</v>
      </c>
      <c r="J255" s="80" t="n">
        <v>0.0763056685</v>
      </c>
      <c r="K255" s="81" t="n">
        <v>0.0651172575</v>
      </c>
      <c r="L255" s="80" t="n">
        <v>0.5888042991</v>
      </c>
      <c r="M255" s="82" t="n">
        <v>1</v>
      </c>
      <c r="N255" s="80" t="n">
        <v>0.0459881137</v>
      </c>
      <c r="O255" s="81" t="n">
        <v>0.0939317399</v>
      </c>
      <c r="P255" s="85" t="n">
        <v>14.0337</v>
      </c>
      <c r="Q255" s="8" t="n">
        <v>0.0147814073</v>
      </c>
      <c r="R255" s="59" t="n">
        <v>-0.003365713</v>
      </c>
      <c r="S255" s="8" t="n">
        <v>-0.00064794</v>
      </c>
      <c r="T255" s="59" t="n">
        <v>0.0218236959</v>
      </c>
      <c r="U255" s="8" t="n">
        <v>0.5202323323</v>
      </c>
      <c r="V255" s="59" t="n">
        <v>0.0471097516</v>
      </c>
      <c r="W255" s="8" t="n">
        <v>0.0961845177</v>
      </c>
      <c r="X255" s="59" t="n">
        <v>0.141239872</v>
      </c>
      <c r="Y255" s="8" t="n">
        <v>0.8373579238</v>
      </c>
      <c r="Z255" s="59" t="n">
        <v>1.4376861077</v>
      </c>
      <c r="AA255" s="8" t="n">
        <v>0.075882492</v>
      </c>
      <c r="AB255" s="62" t="n">
        <v>17.745128406</v>
      </c>
      <c r="AC255" s="8" t="n">
        <v>0.0159983892</v>
      </c>
      <c r="AD255" s="59" t="n">
        <v>-0.004308879</v>
      </c>
      <c r="AE255" s="8" t="n">
        <v>-0.000711346</v>
      </c>
      <c r="AF255" s="59" t="n">
        <v>0.0247939739</v>
      </c>
      <c r="AG255" s="8" t="n">
        <v>0.5564088765</v>
      </c>
      <c r="AH255" s="59" t="n">
        <v>0.0510908282</v>
      </c>
      <c r="AI255" s="8" t="n">
        <v>0.0991744234</v>
      </c>
      <c r="AJ255" s="59" t="n">
        <v>0.1657941313</v>
      </c>
      <c r="AK255" s="8" t="n">
        <v>0.9082403977</v>
      </c>
      <c r="AL255" s="59" t="n">
        <v>1.57380107</v>
      </c>
      <c r="AM255" s="8" t="n">
        <v>0.0893336522</v>
      </c>
      <c r="AN255" s="59" t="n">
        <v>0.000944611</v>
      </c>
      <c r="AO255" s="77" t="n">
        <v>0.9985186609</v>
      </c>
      <c r="AP255" s="65" t="n">
        <v>18.689043151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53311271</v>
      </c>
      <c r="E256" s="81" t="n">
        <v>-0.001297281</v>
      </c>
      <c r="F256" s="80" t="n">
        <v>-0.000513157</v>
      </c>
      <c r="G256" s="81" t="n">
        <v>0.0180660181</v>
      </c>
      <c r="H256" s="80" t="n">
        <v>0.2639859134</v>
      </c>
      <c r="I256" s="81" t="n">
        <v>0.0369089662</v>
      </c>
      <c r="J256" s="80" t="n">
        <v>0.0071602243</v>
      </c>
      <c r="K256" s="81" t="n">
        <v>0.140490028</v>
      </c>
      <c r="L256" s="80" t="n">
        <v>0.5001318387</v>
      </c>
      <c r="M256" s="82" t="n">
        <v>1</v>
      </c>
      <c r="N256" s="80" t="n">
        <v>0.0801260249</v>
      </c>
      <c r="O256" s="81" t="n">
        <v>0.0274409835</v>
      </c>
      <c r="P256" s="85" t="n">
        <v>6.8155</v>
      </c>
      <c r="Q256" s="8" t="n">
        <v>0.0412595247</v>
      </c>
      <c r="R256" s="59" t="n">
        <v>-0.00232189</v>
      </c>
      <c r="S256" s="8" t="n">
        <v>-0.000643705</v>
      </c>
      <c r="T256" s="59" t="n">
        <v>0.0274045735</v>
      </c>
      <c r="U256" s="8" t="n">
        <v>0.3920136252</v>
      </c>
      <c r="V256" s="59" t="n">
        <v>0.0509537079</v>
      </c>
      <c r="W256" s="8" t="n">
        <v>0.0196508649</v>
      </c>
      <c r="X256" s="59" t="n">
        <v>0.2289953951</v>
      </c>
      <c r="Y256" s="8" t="n">
        <v>0.7573120966</v>
      </c>
      <c r="Z256" s="59" t="n">
        <v>1.4482517436</v>
      </c>
      <c r="AA256" s="8" t="n">
        <v>0.109186314</v>
      </c>
      <c r="AB256" s="62" t="n">
        <v>10.89976698</v>
      </c>
      <c r="AC256" s="8" t="n">
        <v>0.0428301666</v>
      </c>
      <c r="AD256" s="59" t="n">
        <v>-0.003519999</v>
      </c>
      <c r="AE256" s="8" t="n">
        <v>-0.000706219</v>
      </c>
      <c r="AF256" s="59" t="n">
        <v>0.0309472152</v>
      </c>
      <c r="AG256" s="8" t="n">
        <v>0.435594318</v>
      </c>
      <c r="AH256" s="59" t="n">
        <v>0.0558078163</v>
      </c>
      <c r="AI256" s="8" t="n">
        <v>0.0225289436</v>
      </c>
      <c r="AJ256" s="59" t="n">
        <v>0.2821664438</v>
      </c>
      <c r="AK256" s="8" t="n">
        <v>0.8656486848</v>
      </c>
      <c r="AL256" s="59" t="n">
        <v>1.6747938146</v>
      </c>
      <c r="AM256" s="8" t="n">
        <v>0.1298894661</v>
      </c>
      <c r="AN256" s="59" t="n">
        <v>0.0024917129</v>
      </c>
      <c r="AO256" s="77" t="n">
        <v>0.9980298638</v>
      </c>
      <c r="AP256" s="65" t="n">
        <v>11.97674724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60552537</v>
      </c>
      <c r="E257" s="81" t="n">
        <v>-0.002625809</v>
      </c>
      <c r="F257" s="80" t="n">
        <v>-0.000978809</v>
      </c>
      <c r="G257" s="81" t="n">
        <v>0.0167047709</v>
      </c>
      <c r="H257" s="80" t="n">
        <v>0.3519975143</v>
      </c>
      <c r="I257" s="81" t="n">
        <v>0.0528286122</v>
      </c>
      <c r="J257" s="80" t="n">
        <v>0.2344175983</v>
      </c>
      <c r="K257" s="81" t="n">
        <v>0.0173964387</v>
      </c>
      <c r="L257" s="80" t="n">
        <v>0.6757955694</v>
      </c>
      <c r="M257" s="82" t="n">
        <v>1</v>
      </c>
      <c r="N257" s="80" t="n">
        <v>0.0465349369</v>
      </c>
      <c r="O257" s="81" t="n">
        <v>0.0855774851</v>
      </c>
      <c r="P257" s="85" t="n">
        <v>28.2881</v>
      </c>
      <c r="Q257" s="8" t="n">
        <v>0.010541477</v>
      </c>
      <c r="R257" s="59" t="n">
        <v>-0.004437246</v>
      </c>
      <c r="S257" s="8" t="n">
        <v>-0.001075023</v>
      </c>
      <c r="T257" s="59" t="n">
        <v>0.0311305564</v>
      </c>
      <c r="U257" s="8" t="n">
        <v>0.4349512649</v>
      </c>
      <c r="V257" s="59" t="n">
        <v>0.0623606812</v>
      </c>
      <c r="W257" s="8" t="n">
        <v>0.2487357961</v>
      </c>
      <c r="X257" s="59" t="n">
        <v>0.0847534137</v>
      </c>
      <c r="Y257" s="8" t="n">
        <v>0.8669609207</v>
      </c>
      <c r="Z257" s="59" t="n">
        <v>1.3340087254</v>
      </c>
      <c r="AA257" s="8" t="n">
        <v>0.0684997726</v>
      </c>
      <c r="AB257" s="62" t="n">
        <v>30.906540791</v>
      </c>
      <c r="AC257" s="8" t="n">
        <v>0.0114102153</v>
      </c>
      <c r="AD257" s="59" t="n">
        <v>-0.005196231</v>
      </c>
      <c r="AE257" s="8" t="n">
        <v>-0.001117477</v>
      </c>
      <c r="AF257" s="59" t="n">
        <v>0.033408504</v>
      </c>
      <c r="AG257" s="8" t="n">
        <v>0.4601634746</v>
      </c>
      <c r="AH257" s="59" t="n">
        <v>0.0651169483</v>
      </c>
      <c r="AI257" s="8" t="n">
        <v>0.2507334523</v>
      </c>
      <c r="AJ257" s="59" t="n">
        <v>0.104053616</v>
      </c>
      <c r="AK257" s="8" t="n">
        <v>0.9185725027</v>
      </c>
      <c r="AL257" s="59" t="n">
        <v>1.434052935</v>
      </c>
      <c r="AM257" s="8" t="n">
        <v>0.078661596</v>
      </c>
      <c r="AN257" s="59" t="n">
        <v>0.001568286</v>
      </c>
      <c r="AO257" s="77" t="n">
        <v>0.9988023847</v>
      </c>
      <c r="AP257" s="65" t="n">
        <v>31.564427771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83206384</v>
      </c>
      <c r="E258" s="81" t="n">
        <v>0</v>
      </c>
      <c r="F258" s="80" t="n">
        <v>0</v>
      </c>
      <c r="G258" s="81" t="n">
        <v>0.0032630879</v>
      </c>
      <c r="H258" s="80" t="n">
        <v>0.2744193691</v>
      </c>
      <c r="I258" s="81" t="n">
        <v>0.0251281839</v>
      </c>
      <c r="J258" s="80" t="n">
        <v>0.2136795918</v>
      </c>
      <c r="K258" s="81" t="n">
        <v>0.2455115003</v>
      </c>
      <c r="L258" s="80" t="n">
        <v>0.7803223713</v>
      </c>
      <c r="M258" s="82" t="n">
        <v>1</v>
      </c>
      <c r="N258" s="80" t="n">
        <v>0.0268828631</v>
      </c>
      <c r="O258" s="81" t="n">
        <v>6.62047E-005</v>
      </c>
      <c r="P258" s="85" t="n">
        <v>12.7665</v>
      </c>
      <c r="Q258" s="8" t="n">
        <v>0.0214387242</v>
      </c>
      <c r="R258" s="59" t="n">
        <v>-0.001154235</v>
      </c>
      <c r="S258" s="8" t="n">
        <v>-7.4139E-005</v>
      </c>
      <c r="T258" s="59" t="n">
        <v>0.013585239</v>
      </c>
      <c r="U258" s="8" t="n">
        <v>0.335315047</v>
      </c>
      <c r="V258" s="59" t="n">
        <v>0.0323110282</v>
      </c>
      <c r="W258" s="8" t="n">
        <v>0.224840279</v>
      </c>
      <c r="X258" s="59" t="n">
        <v>0.2908919132</v>
      </c>
      <c r="Y258" s="8" t="n">
        <v>0.9171538563</v>
      </c>
      <c r="Z258" s="59" t="n">
        <v>1.2346992094</v>
      </c>
      <c r="AA258" s="8" t="n">
        <v>0.0422801837</v>
      </c>
      <c r="AB258" s="62" t="n">
        <v>14.466014094</v>
      </c>
      <c r="AC258" s="8" t="n">
        <v>0.0219730054</v>
      </c>
      <c r="AD258" s="59" t="n">
        <v>-0.001697602</v>
      </c>
      <c r="AE258" s="8" t="n">
        <v>-0.000100523</v>
      </c>
      <c r="AF258" s="59" t="n">
        <v>0.0151558717</v>
      </c>
      <c r="AG258" s="8" t="n">
        <v>0.3509736978</v>
      </c>
      <c r="AH258" s="59" t="n">
        <v>0.03413229</v>
      </c>
      <c r="AI258" s="8" t="n">
        <v>0.2259808633</v>
      </c>
      <c r="AJ258" s="59" t="n">
        <v>0.304290271</v>
      </c>
      <c r="AK258" s="8" t="n">
        <v>0.9507078745</v>
      </c>
      <c r="AL258" s="59" t="n">
        <v>1.2976881461</v>
      </c>
      <c r="AM258" s="8" t="n">
        <v>0.0480248843</v>
      </c>
      <c r="AN258" s="59" t="n">
        <v>0.0005703572</v>
      </c>
      <c r="AO258" s="77" t="n">
        <v>0.999303116</v>
      </c>
      <c r="AP258" s="65" t="n">
        <v>14.834616402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35149016</v>
      </c>
      <c r="E259" s="81" t="n">
        <v>0</v>
      </c>
      <c r="F259" s="80" t="n">
        <v>0</v>
      </c>
      <c r="G259" s="81" t="n">
        <v>0.0027760163</v>
      </c>
      <c r="H259" s="80" t="n">
        <v>0.2886291702</v>
      </c>
      <c r="I259" s="81" t="n">
        <v>0.0220477563</v>
      </c>
      <c r="J259" s="80" t="n">
        <v>0.0620419288</v>
      </c>
      <c r="K259" s="81" t="n">
        <v>0.138495534</v>
      </c>
      <c r="L259" s="80" t="n">
        <v>0.5475053072</v>
      </c>
      <c r="M259" s="82" t="n">
        <v>1</v>
      </c>
      <c r="N259" s="80" t="n">
        <v>0.0992609096</v>
      </c>
      <c r="O259" s="81" t="n">
        <v>1.79098E-005</v>
      </c>
      <c r="P259" s="85" t="n">
        <v>11.1043</v>
      </c>
      <c r="Q259" s="8" t="n">
        <v>0.0389709624</v>
      </c>
      <c r="R259" s="59" t="n">
        <v>-0.002194653</v>
      </c>
      <c r="S259" s="8" t="n">
        <v>-0.000116274</v>
      </c>
      <c r="T259" s="59" t="n">
        <v>0.0214526407</v>
      </c>
      <c r="U259" s="8" t="n">
        <v>0.3954795402</v>
      </c>
      <c r="V259" s="59" t="n">
        <v>0.0343575772</v>
      </c>
      <c r="W259" s="8" t="n">
        <v>0.0838421219</v>
      </c>
      <c r="X259" s="59" t="n">
        <v>0.2192965271</v>
      </c>
      <c r="Y259" s="8" t="n">
        <v>0.7910884421</v>
      </c>
      <c r="Z259" s="59" t="n">
        <v>1.4210872357</v>
      </c>
      <c r="AA259" s="8" t="n">
        <v>0.1268576547</v>
      </c>
      <c r="AB259" s="62" t="n">
        <v>14.295358485</v>
      </c>
      <c r="AC259" s="8" t="n">
        <v>0.0400024049</v>
      </c>
      <c r="AD259" s="59" t="n">
        <v>-0.003080095</v>
      </c>
      <c r="AE259" s="8" t="n">
        <v>-0.000164089</v>
      </c>
      <c r="AF259" s="59" t="n">
        <v>0.0243540857</v>
      </c>
      <c r="AG259" s="8" t="n">
        <v>0.4261833653</v>
      </c>
      <c r="AH259" s="59" t="n">
        <v>0.0378321546</v>
      </c>
      <c r="AI259" s="8" t="n">
        <v>0.0861526265</v>
      </c>
      <c r="AJ259" s="59" t="n">
        <v>0.2439602263</v>
      </c>
      <c r="AK259" s="8" t="n">
        <v>0.8552406799</v>
      </c>
      <c r="AL259" s="59" t="n">
        <v>1.5463049626</v>
      </c>
      <c r="AM259" s="8" t="n">
        <v>0.140203308</v>
      </c>
      <c r="AN259" s="59" t="n">
        <v>0.0030084966</v>
      </c>
      <c r="AO259" s="77" t="n">
        <v>0.9984524845</v>
      </c>
      <c r="AP259" s="65" t="n">
        <v>15.06178338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58680812</v>
      </c>
      <c r="E260" s="81" t="n">
        <v>-0.003297585</v>
      </c>
      <c r="F260" s="80" t="n">
        <v>-0.001491646</v>
      </c>
      <c r="G260" s="81" t="n">
        <v>0.0045672298</v>
      </c>
      <c r="H260" s="80" t="n">
        <v>0.4277867981</v>
      </c>
      <c r="I260" s="81" t="n">
        <v>0.0328935333</v>
      </c>
      <c r="J260" s="80" t="n">
        <v>0.1970693558</v>
      </c>
      <c r="K260" s="81" t="n">
        <v>0.0474944506</v>
      </c>
      <c r="L260" s="80" t="n">
        <v>0.7308902182</v>
      </c>
      <c r="M260" s="82" t="n">
        <v>1</v>
      </c>
      <c r="N260" s="80" t="n">
        <v>0.0550351019</v>
      </c>
      <c r="O260" s="81" t="n">
        <v>0.0001346914</v>
      </c>
      <c r="P260" s="85" t="n">
        <v>20.8301</v>
      </c>
      <c r="Q260" s="8" t="n">
        <v>0.0290561441</v>
      </c>
      <c r="R260" s="59" t="n">
        <v>-0.004121464</v>
      </c>
      <c r="S260" s="8" t="n">
        <v>-0.001570687</v>
      </c>
      <c r="T260" s="59" t="n">
        <v>0.0120762513</v>
      </c>
      <c r="U260" s="8" t="n">
        <v>0.4953007588</v>
      </c>
      <c r="V260" s="59" t="n">
        <v>0.0412233702</v>
      </c>
      <c r="W260" s="8" t="n">
        <v>0.2062926895</v>
      </c>
      <c r="X260" s="59" t="n">
        <v>0.0918048235</v>
      </c>
      <c r="Y260" s="8" t="n">
        <v>0.8700618862</v>
      </c>
      <c r="Z260" s="59" t="n">
        <v>1.2418898525</v>
      </c>
      <c r="AA260" s="8" t="n">
        <v>0.072536557</v>
      </c>
      <c r="AB260" s="62" t="n">
        <v>22.709957738</v>
      </c>
      <c r="AC260" s="8" t="n">
        <v>0.0297741271</v>
      </c>
      <c r="AD260" s="59" t="n">
        <v>-0.004721394</v>
      </c>
      <c r="AE260" s="8" t="n">
        <v>-0.001604845</v>
      </c>
      <c r="AF260" s="59" t="n">
        <v>0.0138743873</v>
      </c>
      <c r="AG260" s="8" t="n">
        <v>0.5168831406</v>
      </c>
      <c r="AH260" s="59" t="n">
        <v>0.0437303219</v>
      </c>
      <c r="AI260" s="8" t="n">
        <v>0.2076921139</v>
      </c>
      <c r="AJ260" s="59" t="n">
        <v>0.1104996473</v>
      </c>
      <c r="AK260" s="8" t="n">
        <v>0.9161274997</v>
      </c>
      <c r="AL260" s="59" t="n">
        <v>1.3308876878</v>
      </c>
      <c r="AM260" s="8" t="n">
        <v>0.0813839206</v>
      </c>
      <c r="AN260" s="59" t="n">
        <v>0.0015688984</v>
      </c>
      <c r="AO260" s="77" t="n">
        <v>0.9990803187</v>
      </c>
      <c r="AP260" s="65" t="n">
        <v>23.219197401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69208858</v>
      </c>
      <c r="E261" s="81" t="n">
        <v>-0.156551777</v>
      </c>
      <c r="F261" s="80" t="n">
        <v>-0.002548188</v>
      </c>
      <c r="G261" s="81" t="n">
        <v>0.0113088997</v>
      </c>
      <c r="H261" s="80" t="n">
        <v>0.5873678245</v>
      </c>
      <c r="I261" s="81" t="n">
        <v>0.0881163735</v>
      </c>
      <c r="J261" s="80" t="n">
        <v>0.0048608932</v>
      </c>
      <c r="K261" s="81" t="n">
        <v>0.3260301989</v>
      </c>
      <c r="L261" s="80" t="n">
        <v>0.8655051107</v>
      </c>
      <c r="M261" s="82" t="n">
        <v>1</v>
      </c>
      <c r="N261" s="80" t="n">
        <v>0.0221110263</v>
      </c>
      <c r="O261" s="81" t="n">
        <v>0</v>
      </c>
      <c r="P261" s="85" t="n">
        <v>19.27</v>
      </c>
      <c r="Q261" s="8" t="n">
        <v>0.0087685486</v>
      </c>
      <c r="R261" s="59" t="n">
        <v>-0.156982556</v>
      </c>
      <c r="S261" s="8" t="n">
        <v>-0.002629243</v>
      </c>
      <c r="T261" s="59" t="n">
        <v>0.014426436</v>
      </c>
      <c r="U261" s="8" t="n">
        <v>0.6282238184</v>
      </c>
      <c r="V261" s="59" t="n">
        <v>0.0931925571</v>
      </c>
      <c r="W261" s="8" t="n">
        <v>0.009466335</v>
      </c>
      <c r="X261" s="59" t="n">
        <v>0.3456399935</v>
      </c>
      <c r="Y261" s="8" t="n">
        <v>0.9401058894</v>
      </c>
      <c r="Z261" s="59" t="n">
        <v>1.1277466447</v>
      </c>
      <c r="AA261" s="8" t="n">
        <v>0.0311552321</v>
      </c>
      <c r="AB261" s="62" t="n">
        <v>20.51642173</v>
      </c>
      <c r="AC261" s="8" t="n">
        <v>0.0091408514</v>
      </c>
      <c r="AD261" s="59" t="n">
        <v>-0.157414676</v>
      </c>
      <c r="AE261" s="8" t="n">
        <v>-0.002648896</v>
      </c>
      <c r="AF261" s="59" t="n">
        <v>0.015412659</v>
      </c>
      <c r="AG261" s="8" t="n">
        <v>0.6396552319</v>
      </c>
      <c r="AH261" s="59" t="n">
        <v>0.0945228019</v>
      </c>
      <c r="AI261" s="8" t="n">
        <v>0.0102951206</v>
      </c>
      <c r="AJ261" s="59" t="n">
        <v>0.3542422985</v>
      </c>
      <c r="AK261" s="8" t="n">
        <v>0.9632053911</v>
      </c>
      <c r="AL261" s="59" t="n">
        <v>1.1722847854</v>
      </c>
      <c r="AM261" s="8" t="n">
        <v>0.0355075871</v>
      </c>
      <c r="AN261" s="59" t="n">
        <v>0.0007469731</v>
      </c>
      <c r="AO261" s="77" t="n">
        <v>0.9994599513</v>
      </c>
      <c r="AP261" s="65" t="n">
        <v>20.805698144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81351222</v>
      </c>
      <c r="E262" s="81" t="n">
        <v>-0.60655536</v>
      </c>
      <c r="F262" s="80" t="n">
        <v>-0.164100819</v>
      </c>
      <c r="G262" s="81" t="n">
        <v>0.0079298311</v>
      </c>
      <c r="H262" s="80" t="n">
        <v>0.7070869443</v>
      </c>
      <c r="I262" s="81" t="n">
        <v>0.0938390552</v>
      </c>
      <c r="J262" s="80" t="n">
        <v>0.467105901</v>
      </c>
      <c r="K262" s="81" t="n">
        <v>0.0467497659</v>
      </c>
      <c r="L262" s="80" t="n">
        <v>0.5701904406</v>
      </c>
      <c r="M262" s="82" t="n">
        <v>1</v>
      </c>
      <c r="N262" s="80" t="n">
        <v>0.1001898562</v>
      </c>
      <c r="O262" s="81" t="n">
        <v>1.57101E-005</v>
      </c>
      <c r="P262" s="85" t="n">
        <v>65.0542</v>
      </c>
      <c r="Q262" s="8" t="n">
        <v>0.0225211086</v>
      </c>
      <c r="R262" s="59" t="n">
        <v>-0.607559597</v>
      </c>
      <c r="S262" s="8" t="n">
        <v>-0.164214551</v>
      </c>
      <c r="T262" s="59" t="n">
        <v>0.0160415905</v>
      </c>
      <c r="U262" s="8" t="n">
        <v>0.8049314831</v>
      </c>
      <c r="V262" s="59" t="n">
        <v>0.1058991863</v>
      </c>
      <c r="W262" s="8" t="n">
        <v>0.4807203136</v>
      </c>
      <c r="X262" s="59" t="n">
        <v>0.1042921247</v>
      </c>
      <c r="Y262" s="8" t="n">
        <v>0.7626316581</v>
      </c>
      <c r="Z262" s="59" t="n">
        <v>1.3544030288</v>
      </c>
      <c r="AA262" s="8" t="n">
        <v>0.1277650541</v>
      </c>
      <c r="AB262" s="62" t="n">
        <v>68.280261339</v>
      </c>
      <c r="AC262" s="8" t="n">
        <v>0.0239013956</v>
      </c>
      <c r="AD262" s="59" t="n">
        <v>-0.609729015</v>
      </c>
      <c r="AE262" s="8" t="n">
        <v>-0.164307029</v>
      </c>
      <c r="AF262" s="59" t="n">
        <v>0.0192303254</v>
      </c>
      <c r="AG262" s="8" t="n">
        <v>0.8448976845</v>
      </c>
      <c r="AH262" s="59" t="n">
        <v>0.1104523544</v>
      </c>
      <c r="AI262" s="8" t="n">
        <v>0.483970016</v>
      </c>
      <c r="AJ262" s="59" t="n">
        <v>0.1384792245</v>
      </c>
      <c r="AK262" s="8" t="n">
        <v>0.846894956</v>
      </c>
      <c r="AL262" s="59" t="n">
        <v>1.5486081593</v>
      </c>
      <c r="AM262" s="8" t="n">
        <v>0.1475095065</v>
      </c>
      <c r="AN262" s="59" t="n">
        <v>0.0032372936</v>
      </c>
      <c r="AO262" s="77" t="n">
        <v>0.9976417561</v>
      </c>
      <c r="AP262" s="65" t="n">
        <v>69.384758438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35831224</v>
      </c>
      <c r="E263" s="81" t="n">
        <v>-0.002533406</v>
      </c>
      <c r="F263" s="80" t="n">
        <v>-0.000831886</v>
      </c>
      <c r="G263" s="81" t="n">
        <v>0.0051350475</v>
      </c>
      <c r="H263" s="80" t="n">
        <v>0.3563449994</v>
      </c>
      <c r="I263" s="81" t="n">
        <v>0.0200117314</v>
      </c>
      <c r="J263" s="80" t="n">
        <v>0.0957162973</v>
      </c>
      <c r="K263" s="81" t="n">
        <v>0.0529010063</v>
      </c>
      <c r="L263" s="80" t="n">
        <v>0.5403269117</v>
      </c>
      <c r="M263" s="82" t="n">
        <v>1</v>
      </c>
      <c r="N263" s="80" t="n">
        <v>0.1013210312</v>
      </c>
      <c r="O263" s="81" t="n">
        <v>0.3306113168</v>
      </c>
      <c r="P263" s="85" t="n">
        <v>25.1907</v>
      </c>
      <c r="Q263" s="8" t="n">
        <v>0.0194828388</v>
      </c>
      <c r="R263" s="59" t="n">
        <v>-0.004134734</v>
      </c>
      <c r="S263" s="8" t="n">
        <v>-0.001004898</v>
      </c>
      <c r="T263" s="59" t="n">
        <v>0.0145437929</v>
      </c>
      <c r="U263" s="8" t="n">
        <v>0.4901979682</v>
      </c>
      <c r="V263" s="59" t="n">
        <v>0.0346106403</v>
      </c>
      <c r="W263" s="8" t="n">
        <v>0.1143529101</v>
      </c>
      <c r="X263" s="59" t="n">
        <v>0.1131641022</v>
      </c>
      <c r="Y263" s="8" t="n">
        <v>0.7812126197</v>
      </c>
      <c r="Z263" s="59" t="n">
        <v>1.4308136582</v>
      </c>
      <c r="AA263" s="8" t="n">
        <v>0.1333861964</v>
      </c>
      <c r="AB263" s="62" t="n">
        <v>30.050973797</v>
      </c>
      <c r="AC263" s="8" t="n">
        <v>0.0206480692</v>
      </c>
      <c r="AD263" s="59" t="n">
        <v>-0.005533501</v>
      </c>
      <c r="AE263" s="8" t="n">
        <v>-0.001075796</v>
      </c>
      <c r="AF263" s="59" t="n">
        <v>0.0171637708</v>
      </c>
      <c r="AG263" s="8" t="n">
        <v>0.5249278683</v>
      </c>
      <c r="AH263" s="59" t="n">
        <v>0.0383281918</v>
      </c>
      <c r="AI263" s="8" t="n">
        <v>0.1172383655</v>
      </c>
      <c r="AJ263" s="59" t="n">
        <v>0.1381215182</v>
      </c>
      <c r="AK263" s="8" t="n">
        <v>0.8498184866</v>
      </c>
      <c r="AL263" s="59" t="n">
        <v>1.5680175743</v>
      </c>
      <c r="AM263" s="8" t="n">
        <v>0.1475138893</v>
      </c>
      <c r="AN263" s="59" t="n">
        <v>0.0010401992</v>
      </c>
      <c r="AO263" s="77" t="n">
        <v>0.9983725751</v>
      </c>
      <c r="AP263" s="65" t="n">
        <v>31.02917082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81295339</v>
      </c>
      <c r="E264" s="81" t="n">
        <v>-0.08163127</v>
      </c>
      <c r="F264" s="80" t="n">
        <v>-0.005240526</v>
      </c>
      <c r="G264" s="81" t="n">
        <v>0.0656409472</v>
      </c>
      <c r="H264" s="80" t="n">
        <v>0.5441412812</v>
      </c>
      <c r="I264" s="81" t="n">
        <v>0.053614612</v>
      </c>
      <c r="J264" s="80" t="n">
        <v>0.0020827731</v>
      </c>
      <c r="K264" s="81" t="n">
        <v>0.0325181356</v>
      </c>
      <c r="L264" s="80" t="n">
        <v>0.619255487</v>
      </c>
      <c r="M264" s="82" t="n">
        <v>1</v>
      </c>
      <c r="N264" s="80" t="n">
        <v>0.1142645385</v>
      </c>
      <c r="O264" s="81" t="n">
        <v>0.33849993</v>
      </c>
      <c r="P264" s="85" t="n">
        <v>32.3158</v>
      </c>
      <c r="Q264" s="8" t="n">
        <v>0.0123330303</v>
      </c>
      <c r="R264" s="59" t="n">
        <v>-0.082500331</v>
      </c>
      <c r="S264" s="8" t="n">
        <v>-0.005370206</v>
      </c>
      <c r="T264" s="59" t="n">
        <v>0.0723017049</v>
      </c>
      <c r="U264" s="8" t="n">
        <v>0.636126983</v>
      </c>
      <c r="V264" s="59" t="n">
        <v>0.0636790753</v>
      </c>
      <c r="W264" s="8" t="n">
        <v>0.0113830502</v>
      </c>
      <c r="X264" s="59" t="n">
        <v>0.0737408435</v>
      </c>
      <c r="Y264" s="8" t="n">
        <v>0.7816941501</v>
      </c>
      <c r="Z264" s="59" t="n">
        <v>1.2911899626</v>
      </c>
      <c r="AA264" s="8" t="n">
        <v>0.1351493705</v>
      </c>
      <c r="AB264" s="62" t="n">
        <v>35.331662866</v>
      </c>
      <c r="AC264" s="8" t="n">
        <v>0.0134927091</v>
      </c>
      <c r="AD264" s="59" t="n">
        <v>-0.083242969</v>
      </c>
      <c r="AE264" s="8" t="n">
        <v>-0.005423752</v>
      </c>
      <c r="AF264" s="59" t="n">
        <v>0.0745781496</v>
      </c>
      <c r="AG264" s="8" t="n">
        <v>0.6690346019</v>
      </c>
      <c r="AH264" s="59" t="n">
        <v>0.0672930959</v>
      </c>
      <c r="AI264" s="8" t="n">
        <v>0.0134839246</v>
      </c>
      <c r="AJ264" s="59" t="n">
        <v>0.0963902965</v>
      </c>
      <c r="AK264" s="8" t="n">
        <v>0.8456060569</v>
      </c>
      <c r="AL264" s="59" t="n">
        <v>1.4187362356</v>
      </c>
      <c r="AM264" s="8" t="n">
        <v>0.1493581415</v>
      </c>
      <c r="AN264" s="59" t="n">
        <v>0.0034228624</v>
      </c>
      <c r="AO264" s="77" t="n">
        <v>0.9983870608</v>
      </c>
      <c r="AP264" s="65" t="n">
        <v>36.19954530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92432686</v>
      </c>
      <c r="E265" s="81" t="n">
        <v>-0.000487863</v>
      </c>
      <c r="F265" s="80" t="n">
        <v>-0.000226508</v>
      </c>
      <c r="G265" s="81" t="n">
        <v>0.0026375114</v>
      </c>
      <c r="H265" s="80" t="n">
        <v>0.2842806032</v>
      </c>
      <c r="I265" s="81" t="n">
        <v>0.027213629</v>
      </c>
      <c r="J265" s="80" t="n">
        <v>0.00418822</v>
      </c>
      <c r="K265" s="81" t="n">
        <v>0.1124764659</v>
      </c>
      <c r="L265" s="80" t="n">
        <v>0.4393253267</v>
      </c>
      <c r="M265" s="82" t="n">
        <v>1</v>
      </c>
      <c r="N265" s="80" t="n">
        <v>0.0452306782</v>
      </c>
      <c r="O265" s="81" t="n">
        <v>0.009069602</v>
      </c>
      <c r="P265" s="85" t="n">
        <v>12.266</v>
      </c>
      <c r="Q265" s="8" t="n">
        <v>0.0168697352</v>
      </c>
      <c r="R265" s="59" t="n">
        <v>-0.001759006</v>
      </c>
      <c r="S265" s="8" t="n">
        <v>-0.000518629</v>
      </c>
      <c r="T265" s="59" t="n">
        <v>0.0174293391</v>
      </c>
      <c r="U265" s="8" t="n">
        <v>0.5314173767</v>
      </c>
      <c r="V265" s="59" t="n">
        <v>0.0553219281</v>
      </c>
      <c r="W265" s="8" t="n">
        <v>0.0307320614</v>
      </c>
      <c r="X265" s="59" t="n">
        <v>0.1895987189</v>
      </c>
      <c r="Y265" s="8" t="n">
        <v>0.8390915241</v>
      </c>
      <c r="Z265" s="59" t="n">
        <v>1.6727136665</v>
      </c>
      <c r="AA265" s="8" t="n">
        <v>0.0795436258</v>
      </c>
      <c r="AB265" s="62" t="n">
        <v>22.476423322</v>
      </c>
      <c r="AC265" s="8" t="n">
        <v>0.0179423312</v>
      </c>
      <c r="AD265" s="59" t="n">
        <v>-0.002765049</v>
      </c>
      <c r="AE265" s="8" t="n">
        <v>-0.00057551</v>
      </c>
      <c r="AF265" s="59" t="n">
        <v>0.0198982051</v>
      </c>
      <c r="AG265" s="8" t="n">
        <v>0.564109195</v>
      </c>
      <c r="AH265" s="59" t="n">
        <v>0.0589199138</v>
      </c>
      <c r="AI265" s="8" t="n">
        <v>0.0331487552</v>
      </c>
      <c r="AJ265" s="59" t="n">
        <v>0.2134805064</v>
      </c>
      <c r="AK265" s="8" t="n">
        <v>0.9041583482</v>
      </c>
      <c r="AL265" s="59" t="n">
        <v>1.805798058</v>
      </c>
      <c r="AM265" s="8" t="n">
        <v>0.0926862026</v>
      </c>
      <c r="AN265" s="59" t="n">
        <v>0.001329451</v>
      </c>
      <c r="AO265" s="77" t="n">
        <v>0.9981740018</v>
      </c>
      <c r="AP265" s="65" t="n">
        <v>23.345010526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01621511</v>
      </c>
      <c r="E266" s="81" t="n">
        <v>-0.00070311</v>
      </c>
      <c r="F266" s="80" t="n">
        <v>-0.000349293</v>
      </c>
      <c r="G266" s="81" t="n">
        <v>0.0259336245</v>
      </c>
      <c r="H266" s="80" t="n">
        <v>0.3203629258</v>
      </c>
      <c r="I266" s="81" t="n">
        <v>0.0306662689</v>
      </c>
      <c r="J266" s="80" t="n">
        <v>0.0122351979</v>
      </c>
      <c r="K266" s="81" t="n">
        <v>0.1138495075</v>
      </c>
      <c r="L266" s="80" t="n">
        <v>0.5221572732</v>
      </c>
      <c r="M266" s="82" t="n">
        <v>1</v>
      </c>
      <c r="N266" s="80" t="n">
        <v>0.0846354372</v>
      </c>
      <c r="O266" s="81" t="n">
        <v>0.2646957798</v>
      </c>
      <c r="P266" s="85" t="n">
        <v>17.1361</v>
      </c>
      <c r="Q266" s="8" t="n">
        <v>0.026075311</v>
      </c>
      <c r="R266" s="59" t="n">
        <v>-0.002503942</v>
      </c>
      <c r="S266" s="8" t="n">
        <v>-0.000518789</v>
      </c>
      <c r="T266" s="59" t="n">
        <v>0.0377982286</v>
      </c>
      <c r="U266" s="8" t="n">
        <v>0.4532293025</v>
      </c>
      <c r="V266" s="59" t="n">
        <v>0.0454404839</v>
      </c>
      <c r="W266" s="8" t="n">
        <v>0.0312921976</v>
      </c>
      <c r="X266" s="59" t="n">
        <v>0.1836190357</v>
      </c>
      <c r="Y266" s="8" t="n">
        <v>0.7744318285</v>
      </c>
      <c r="Z266" s="59" t="n">
        <v>1.4577623391</v>
      </c>
      <c r="AA266" s="8" t="n">
        <v>0.1178162514</v>
      </c>
      <c r="AB266" s="62" t="n">
        <v>21.525269199</v>
      </c>
      <c r="AC266" s="8" t="n">
        <v>0.0274884242</v>
      </c>
      <c r="AD266" s="59" t="n">
        <v>-0.004492285</v>
      </c>
      <c r="AE266" s="8" t="n">
        <v>-0.000609701</v>
      </c>
      <c r="AF266" s="59" t="n">
        <v>0.0410905196</v>
      </c>
      <c r="AG266" s="8" t="n">
        <v>0.4959382333</v>
      </c>
      <c r="AH266" s="59" t="n">
        <v>0.0500650579</v>
      </c>
      <c r="AI266" s="8" t="n">
        <v>0.035020952</v>
      </c>
      <c r="AJ266" s="59" t="n">
        <v>0.2155186892</v>
      </c>
      <c r="AK266" s="8" t="n">
        <v>0.8600198911</v>
      </c>
      <c r="AL266" s="59" t="n">
        <v>1.6388864019</v>
      </c>
      <c r="AM266" s="8" t="n">
        <v>0.1359108367</v>
      </c>
      <c r="AN266" s="59" t="n">
        <v>0.001850196</v>
      </c>
      <c r="AO266" s="77" t="n">
        <v>0.9977809238</v>
      </c>
      <c r="AP266" s="65" t="n">
        <v>22.71426592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62547018</v>
      </c>
      <c r="E267" s="81" t="n">
        <v>-0.000686617</v>
      </c>
      <c r="F267" s="80" t="n">
        <v>-0.000335233</v>
      </c>
      <c r="G267" s="81" t="n">
        <v>0.0386120638</v>
      </c>
      <c r="H267" s="80" t="n">
        <v>0.3225869481</v>
      </c>
      <c r="I267" s="81" t="n">
        <v>0.0284481226</v>
      </c>
      <c r="J267" s="80" t="n">
        <v>0.0015858105</v>
      </c>
      <c r="K267" s="81" t="n">
        <v>0.1686843201</v>
      </c>
      <c r="L267" s="80" t="n">
        <v>0.5851501166</v>
      </c>
      <c r="M267" s="82" t="n">
        <v>1</v>
      </c>
      <c r="N267" s="80" t="n">
        <v>0.0633377184</v>
      </c>
      <c r="O267" s="81" t="n">
        <v>0.3424991118</v>
      </c>
      <c r="P267" s="85" t="n">
        <v>13.788</v>
      </c>
      <c r="Q267" s="8" t="n">
        <v>0.0314499102</v>
      </c>
      <c r="R267" s="59" t="n">
        <v>-0.002133769</v>
      </c>
      <c r="S267" s="8" t="n">
        <v>-0.000458607</v>
      </c>
      <c r="T267" s="59" t="n">
        <v>0.0490339468</v>
      </c>
      <c r="U267" s="8" t="n">
        <v>0.4341659825</v>
      </c>
      <c r="V267" s="59" t="n">
        <v>0.0405060124</v>
      </c>
      <c r="W267" s="8" t="n">
        <v>0.014879165</v>
      </c>
      <c r="X267" s="59" t="n">
        <v>0.2360274648</v>
      </c>
      <c r="Y267" s="8" t="n">
        <v>0.8034701057</v>
      </c>
      <c r="Z267" s="59" t="n">
        <v>1.4004181318</v>
      </c>
      <c r="AA267" s="8" t="n">
        <v>0.0934769537</v>
      </c>
      <c r="AB267" s="62" t="n">
        <v>17.295502189</v>
      </c>
      <c r="AC267" s="8" t="n">
        <v>0.032824019</v>
      </c>
      <c r="AD267" s="59" t="n">
        <v>-0.004299479</v>
      </c>
      <c r="AE267" s="8" t="n">
        <v>-0.000550584</v>
      </c>
      <c r="AF267" s="59" t="n">
        <v>0.0521616379</v>
      </c>
      <c r="AG267" s="8" t="n">
        <v>0.4731936656</v>
      </c>
      <c r="AH267" s="59" t="n">
        <v>0.0447205936</v>
      </c>
      <c r="AI267" s="8" t="n">
        <v>0.0183558123</v>
      </c>
      <c r="AJ267" s="59" t="n">
        <v>0.2683137997</v>
      </c>
      <c r="AK267" s="8" t="n">
        <v>0.8847194651</v>
      </c>
      <c r="AL267" s="59" t="n">
        <v>1.5811316917</v>
      </c>
      <c r="AM267" s="8" t="n">
        <v>0.1116013176</v>
      </c>
      <c r="AN267" s="59" t="n">
        <v>0.0013908207</v>
      </c>
      <c r="AO267" s="77" t="n">
        <v>0.9977116034</v>
      </c>
      <c r="AP267" s="65" t="n">
        <v>18.405607629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75525115</v>
      </c>
      <c r="E268" s="81" t="n">
        <v>-0.000245588</v>
      </c>
      <c r="F268" s="80" t="n">
        <v>-0.000118655</v>
      </c>
      <c r="G268" s="81" t="n">
        <v>0.0123649266</v>
      </c>
      <c r="H268" s="80" t="n">
        <v>0.5553703602</v>
      </c>
      <c r="I268" s="81" t="n">
        <v>0.0489768092</v>
      </c>
      <c r="J268" s="80" t="n">
        <v>0.1321151428</v>
      </c>
      <c r="K268" s="81" t="n">
        <v>0.0686734943</v>
      </c>
      <c r="L268" s="80" t="n">
        <v>0.8246890022</v>
      </c>
      <c r="M268" s="82" t="n">
        <v>1</v>
      </c>
      <c r="N268" s="80" t="n">
        <v>0.0271442891</v>
      </c>
      <c r="O268" s="81" t="n">
        <v>0.197271852</v>
      </c>
      <c r="P268" s="85" t="n">
        <v>24.9327</v>
      </c>
      <c r="Q268" s="8" t="n">
        <v>0.0098846234</v>
      </c>
      <c r="R268" s="59" t="n">
        <v>-0.000796396</v>
      </c>
      <c r="S268" s="8" t="n">
        <v>-0.000169502</v>
      </c>
      <c r="T268" s="59" t="n">
        <v>0.0165972151</v>
      </c>
      <c r="U268" s="8" t="n">
        <v>0.6042697887</v>
      </c>
      <c r="V268" s="59" t="n">
        <v>0.0544025893</v>
      </c>
      <c r="W268" s="8" t="n">
        <v>0.1384088709</v>
      </c>
      <c r="X268" s="59" t="n">
        <v>0.0959477536</v>
      </c>
      <c r="Y268" s="8" t="n">
        <v>0.9185449426</v>
      </c>
      <c r="Z268" s="59" t="n">
        <v>1.1695758074</v>
      </c>
      <c r="AA268" s="8" t="n">
        <v>0.0395726366</v>
      </c>
      <c r="AB268" s="62" t="n">
        <v>26.400655474</v>
      </c>
      <c r="AC268" s="8" t="n">
        <v>0.0104367053</v>
      </c>
      <c r="AD268" s="59" t="n">
        <v>-0.001515072</v>
      </c>
      <c r="AE268" s="8" t="n">
        <v>-0.00020015</v>
      </c>
      <c r="AF268" s="59" t="n">
        <v>0.0178931154</v>
      </c>
      <c r="AG268" s="8" t="n">
        <v>0.6206921108</v>
      </c>
      <c r="AH268" s="59" t="n">
        <v>0.0561847898</v>
      </c>
      <c r="AI268" s="8" t="n">
        <v>0.1397353071</v>
      </c>
      <c r="AJ268" s="59" t="n">
        <v>0.1090235897</v>
      </c>
      <c r="AK268" s="8" t="n">
        <v>0.9522503957</v>
      </c>
      <c r="AL268" s="59" t="n">
        <v>1.2384627317</v>
      </c>
      <c r="AM268" s="8" t="n">
        <v>0.0462544261</v>
      </c>
      <c r="AN268" s="59" t="n">
        <v>0.0006380744</v>
      </c>
      <c r="AO268" s="77" t="n">
        <v>0.9991428962</v>
      </c>
      <c r="AP268" s="65" t="n">
        <v>26.83000086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92424054</v>
      </c>
      <c r="E269" s="81" t="n">
        <v>-0.000756417</v>
      </c>
      <c r="F269" s="80" t="n">
        <v>-0.000364339</v>
      </c>
      <c r="G269" s="81" t="n">
        <v>0.0124415859</v>
      </c>
      <c r="H269" s="80" t="n">
        <v>0.3277451939</v>
      </c>
      <c r="I269" s="81" t="n">
        <v>0.0289028159</v>
      </c>
      <c r="J269" s="80" t="n">
        <v>0.0139586877</v>
      </c>
      <c r="K269" s="81" t="n">
        <v>0.0411100441</v>
      </c>
      <c r="L269" s="80" t="n">
        <v>0.4422799767</v>
      </c>
      <c r="M269" s="82" t="n">
        <v>1</v>
      </c>
      <c r="N269" s="80" t="n">
        <v>0.0999084161</v>
      </c>
      <c r="O269" s="81" t="n">
        <v>0.168239834</v>
      </c>
      <c r="P269" s="85" t="n">
        <v>23.1647</v>
      </c>
      <c r="Q269" s="8" t="n">
        <v>0.0244090969</v>
      </c>
      <c r="R269" s="59" t="n">
        <v>-0.002548526</v>
      </c>
      <c r="S269" s="8" t="n">
        <v>-0.00047888</v>
      </c>
      <c r="T269" s="59" t="n">
        <v>0.0239763884</v>
      </c>
      <c r="U269" s="8" t="n">
        <v>0.4373887277</v>
      </c>
      <c r="V269" s="59" t="n">
        <v>0.0411039485</v>
      </c>
      <c r="W269" s="8" t="n">
        <v>0.0275300229</v>
      </c>
      <c r="X269" s="59" t="n">
        <v>0.1202571044</v>
      </c>
      <c r="Y269" s="8" t="n">
        <v>0.6716378823</v>
      </c>
      <c r="Z269" s="59" t="n">
        <v>1.4645207957</v>
      </c>
      <c r="AA269" s="8" t="n">
        <v>0.1362737397</v>
      </c>
      <c r="AB269" s="62" t="n">
        <v>26.628224751</v>
      </c>
      <c r="AC269" s="8" t="n">
        <v>0.0269661933</v>
      </c>
      <c r="AD269" s="59" t="n">
        <v>-0.009169842</v>
      </c>
      <c r="AE269" s="8" t="n">
        <v>-0.000730933</v>
      </c>
      <c r="AF269" s="59" t="n">
        <v>0.0297986526</v>
      </c>
      <c r="AG269" s="8" t="n">
        <v>0.5038416812</v>
      </c>
      <c r="AH269" s="59" t="n">
        <v>0.0484137797</v>
      </c>
      <c r="AI269" s="8" t="n">
        <v>0.0360900281</v>
      </c>
      <c r="AJ269" s="59" t="n">
        <v>0.1854549862</v>
      </c>
      <c r="AK269" s="8" t="n">
        <v>0.8206645467</v>
      </c>
      <c r="AL269" s="59" t="n">
        <v>1.8720607123</v>
      </c>
      <c r="AM269" s="8" t="n">
        <v>0.1724399844</v>
      </c>
      <c r="AN269" s="59" t="n">
        <v>0.0024123705</v>
      </c>
      <c r="AO269" s="77" t="n">
        <v>0.9955169016</v>
      </c>
      <c r="AP269" s="65" t="n">
        <v>28.842616956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4324668</v>
      </c>
      <c r="E270" s="81" t="n">
        <v>-0.001289241</v>
      </c>
      <c r="F270" s="80" t="n">
        <v>-0.000581589</v>
      </c>
      <c r="G270" s="81" t="n">
        <v>0.017222018</v>
      </c>
      <c r="H270" s="80" t="n">
        <v>0.4437860969</v>
      </c>
      <c r="I270" s="81" t="n">
        <v>0.0444433366</v>
      </c>
      <c r="J270" s="80" t="n">
        <v>0.0371358702</v>
      </c>
      <c r="K270" s="81" t="n">
        <v>0.0725651113</v>
      </c>
      <c r="L270" s="80" t="n">
        <v>0.6276062711</v>
      </c>
      <c r="M270" s="82" t="n">
        <v>1</v>
      </c>
      <c r="N270" s="80" t="n">
        <v>0.0481519497</v>
      </c>
      <c r="O270" s="81" t="n">
        <v>0.0422753775</v>
      </c>
      <c r="P270" s="85" t="n">
        <v>19.0931</v>
      </c>
      <c r="Q270" s="8" t="n">
        <v>0.0192481439</v>
      </c>
      <c r="R270" s="59" t="n">
        <v>-0.003044998</v>
      </c>
      <c r="S270" s="8" t="n">
        <v>-0.000694286</v>
      </c>
      <c r="T270" s="59" t="n">
        <v>0.0300545067</v>
      </c>
      <c r="U270" s="8" t="n">
        <v>0.5422015966</v>
      </c>
      <c r="V270" s="59" t="n">
        <v>0.0559824259</v>
      </c>
      <c r="W270" s="8" t="n">
        <v>0.0524876563</v>
      </c>
      <c r="X270" s="59" t="n">
        <v>0.14001809</v>
      </c>
      <c r="Y270" s="8" t="n">
        <v>0.8362531353</v>
      </c>
      <c r="Z270" s="59" t="n">
        <v>1.3754851848</v>
      </c>
      <c r="AA270" s="8" t="n">
        <v>0.0736764802</v>
      </c>
      <c r="AB270" s="62" t="n">
        <v>22.079902413</v>
      </c>
      <c r="AC270" s="8" t="n">
        <v>0.020412197</v>
      </c>
      <c r="AD270" s="59" t="n">
        <v>-0.004317528</v>
      </c>
      <c r="AE270" s="8" t="n">
        <v>-0.000749234</v>
      </c>
      <c r="AF270" s="59" t="n">
        <v>0.0331564009</v>
      </c>
      <c r="AG270" s="8" t="n">
        <v>0.576822861</v>
      </c>
      <c r="AH270" s="59" t="n">
        <v>0.0598417295</v>
      </c>
      <c r="AI270" s="8" t="n">
        <v>0.0552605774</v>
      </c>
      <c r="AJ270" s="59" t="n">
        <v>0.1704898169</v>
      </c>
      <c r="AK270" s="8" t="n">
        <v>0.9109168201</v>
      </c>
      <c r="AL270" s="59" t="n">
        <v>1.5199988892</v>
      </c>
      <c r="AM270" s="8" t="n">
        <v>0.0863469219</v>
      </c>
      <c r="AN270" s="59" t="n">
        <v>0.0013732037</v>
      </c>
      <c r="AO270" s="77" t="n">
        <v>0.9986369457</v>
      </c>
      <c r="AP270" s="65" t="n">
        <v>22.96308923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48038939</v>
      </c>
      <c r="E271" s="81" t="n">
        <v>-0.001601801</v>
      </c>
      <c r="F271" s="80" t="n">
        <v>-0.00061374</v>
      </c>
      <c r="G271" s="81" t="n">
        <v>0.0030091488</v>
      </c>
      <c r="H271" s="80" t="n">
        <v>0.3870025424</v>
      </c>
      <c r="I271" s="81" t="n">
        <v>0.0312533402</v>
      </c>
      <c r="J271" s="80" t="n">
        <v>0.0656798983</v>
      </c>
      <c r="K271" s="81" t="n">
        <v>0.13860922</v>
      </c>
      <c r="L271" s="80" t="n">
        <v>0.6381425031</v>
      </c>
      <c r="M271" s="82" t="n">
        <v>1</v>
      </c>
      <c r="N271" s="80" t="n">
        <v>0.0635071542</v>
      </c>
      <c r="O271" s="81" t="n">
        <v>0.1104370591</v>
      </c>
      <c r="P271" s="85" t="n">
        <v>17.4825</v>
      </c>
      <c r="Q271" s="8" t="n">
        <v>0.0190067394</v>
      </c>
      <c r="R271" s="59" t="n">
        <v>-0.002939072</v>
      </c>
      <c r="S271" s="8" t="n">
        <v>-0.000720502</v>
      </c>
      <c r="T271" s="59" t="n">
        <v>0.012567672</v>
      </c>
      <c r="U271" s="8" t="n">
        <v>0.4821170377</v>
      </c>
      <c r="V271" s="59" t="n">
        <v>0.0415982306</v>
      </c>
      <c r="W271" s="8" t="n">
        <v>0.0801767588</v>
      </c>
      <c r="X271" s="59" t="n">
        <v>0.190513215</v>
      </c>
      <c r="Y271" s="8" t="n">
        <v>0.8223200793</v>
      </c>
      <c r="Z271" s="59" t="n">
        <v>1.3330863149</v>
      </c>
      <c r="AA271" s="8" t="n">
        <v>0.0869746951</v>
      </c>
      <c r="AB271" s="62" t="n">
        <v>20.347430141</v>
      </c>
      <c r="AC271" s="8" t="n">
        <v>0.0200931595</v>
      </c>
      <c r="AD271" s="59" t="n">
        <v>-0.003976926</v>
      </c>
      <c r="AE271" s="8" t="n">
        <v>-0.000776287</v>
      </c>
      <c r="AF271" s="59" t="n">
        <v>0.0152757834</v>
      </c>
      <c r="AG271" s="8" t="n">
        <v>0.5164354559</v>
      </c>
      <c r="AH271" s="59" t="n">
        <v>0.0454172806</v>
      </c>
      <c r="AI271" s="8" t="n">
        <v>0.0826955008</v>
      </c>
      <c r="AJ271" s="59" t="n">
        <v>0.2189261676</v>
      </c>
      <c r="AK271" s="8" t="n">
        <v>0.8940901341</v>
      </c>
      <c r="AL271" s="59" t="n">
        <v>1.4784965457</v>
      </c>
      <c r="AM271" s="8" t="n">
        <v>0.1017291428</v>
      </c>
      <c r="AN271" s="59" t="n">
        <v>0.0025595934</v>
      </c>
      <c r="AO271" s="77" t="n">
        <v>0.9983788703</v>
      </c>
      <c r="AP271" s="65" t="n">
        <v>21.222873363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68711935</v>
      </c>
      <c r="E272" s="81" t="n">
        <v>-0.001240254</v>
      </c>
      <c r="F272" s="80" t="n">
        <v>-0.000529757</v>
      </c>
      <c r="G272" s="81" t="n">
        <v>0.0158366098</v>
      </c>
      <c r="H272" s="80" t="n">
        <v>0.4125994655</v>
      </c>
      <c r="I272" s="81" t="n">
        <v>0.0307445872</v>
      </c>
      <c r="J272" s="80" t="n">
        <v>0.0008787729</v>
      </c>
      <c r="K272" s="81" t="n">
        <v>0.1178178952</v>
      </c>
      <c r="L272" s="80" t="n">
        <v>0.5929785134</v>
      </c>
      <c r="M272" s="82" t="n">
        <v>1</v>
      </c>
      <c r="N272" s="80" t="n">
        <v>0.0604398109</v>
      </c>
      <c r="O272" s="81" t="n">
        <v>0.0005064383</v>
      </c>
      <c r="P272" s="85" t="n">
        <v>11.5974</v>
      </c>
      <c r="Q272" s="8" t="n">
        <v>0.020588841</v>
      </c>
      <c r="R272" s="59" t="n">
        <v>-0.00233118</v>
      </c>
      <c r="S272" s="8" t="n">
        <v>-0.000638976</v>
      </c>
      <c r="T272" s="59" t="n">
        <v>0.0237248267</v>
      </c>
      <c r="U272" s="8" t="n">
        <v>0.5034145266</v>
      </c>
      <c r="V272" s="59" t="n">
        <v>0.0403296545</v>
      </c>
      <c r="W272" s="8" t="n">
        <v>0.0162279621</v>
      </c>
      <c r="X272" s="59" t="n">
        <v>0.1647609069</v>
      </c>
      <c r="Y272" s="8" t="n">
        <v>0.7660765613</v>
      </c>
      <c r="Z272" s="59" t="n">
        <v>1.3116866597</v>
      </c>
      <c r="AA272" s="8" t="n">
        <v>0.0864095238</v>
      </c>
      <c r="AB272" s="62" t="n">
        <v>14.40351623</v>
      </c>
      <c r="AC272" s="8" t="n">
        <v>0.0219487952</v>
      </c>
      <c r="AD272" s="59" t="n">
        <v>-0.005069981</v>
      </c>
      <c r="AE272" s="8" t="n">
        <v>-0.000783627</v>
      </c>
      <c r="AF272" s="59" t="n">
        <v>0.0283054158</v>
      </c>
      <c r="AG272" s="8" t="n">
        <v>0.5611624914</v>
      </c>
      <c r="AH272" s="59" t="n">
        <v>0.0468215306</v>
      </c>
      <c r="AI272" s="8" t="n">
        <v>0.0192615332</v>
      </c>
      <c r="AJ272" s="59" t="n">
        <v>0.2001391937</v>
      </c>
      <c r="AK272" s="8" t="n">
        <v>0.8717853524</v>
      </c>
      <c r="AL272" s="59" t="n">
        <v>1.5389611011</v>
      </c>
      <c r="AM272" s="8" t="n">
        <v>0.1202197114</v>
      </c>
      <c r="AN272" s="59" t="n">
        <v>0.0047019331</v>
      </c>
      <c r="AO272" s="77" t="n">
        <v>0.996706997</v>
      </c>
      <c r="AP272" s="65" t="n">
        <v>16.207352104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72892019</v>
      </c>
      <c r="E273" s="81" t="n">
        <v>-0.000937602</v>
      </c>
      <c r="F273" s="80" t="n">
        <v>-0.00046446</v>
      </c>
      <c r="G273" s="81" t="n">
        <v>0.0093195874</v>
      </c>
      <c r="H273" s="80" t="n">
        <v>0.3542267946</v>
      </c>
      <c r="I273" s="81" t="n">
        <v>0.033297883</v>
      </c>
      <c r="J273" s="80" t="n">
        <v>0.03165708</v>
      </c>
      <c r="K273" s="81" t="n">
        <v>0.1378100885</v>
      </c>
      <c r="L273" s="80" t="n">
        <v>0.5821985736</v>
      </c>
      <c r="M273" s="82" t="n">
        <v>1</v>
      </c>
      <c r="N273" s="80" t="n">
        <v>0.0915648131</v>
      </c>
      <c r="O273" s="81" t="n">
        <v>0.0093932322</v>
      </c>
      <c r="P273" s="85" t="n">
        <v>20.0374</v>
      </c>
      <c r="Q273" s="8" t="n">
        <v>0.0218769967</v>
      </c>
      <c r="R273" s="59" t="n">
        <v>-0.002390612</v>
      </c>
      <c r="S273" s="8" t="n">
        <v>-0.000562934</v>
      </c>
      <c r="T273" s="59" t="n">
        <v>0.0203512934</v>
      </c>
      <c r="U273" s="8" t="n">
        <v>0.44616716</v>
      </c>
      <c r="V273" s="59" t="n">
        <v>0.0439418974</v>
      </c>
      <c r="W273" s="8" t="n">
        <v>0.0438503163</v>
      </c>
      <c r="X273" s="59" t="n">
        <v>0.1968861311</v>
      </c>
      <c r="Y273" s="8" t="n">
        <v>0.7701202493</v>
      </c>
      <c r="Z273" s="59" t="n">
        <v>1.3377160807</v>
      </c>
      <c r="AA273" s="8" t="n">
        <v>0.1149795624</v>
      </c>
      <c r="AB273" s="62" t="n">
        <v>22.778283605</v>
      </c>
      <c r="AC273" s="8" t="n">
        <v>0.0231786618</v>
      </c>
      <c r="AD273" s="59" t="n">
        <v>-0.003835492</v>
      </c>
      <c r="AE273" s="8" t="n">
        <v>-0.000622298</v>
      </c>
      <c r="AF273" s="59" t="n">
        <v>0.0234412832</v>
      </c>
      <c r="AG273" s="8" t="n">
        <v>0.4837735445</v>
      </c>
      <c r="AH273" s="59" t="n">
        <v>0.0482166072</v>
      </c>
      <c r="AI273" s="8" t="n">
        <v>0.046256021</v>
      </c>
      <c r="AJ273" s="59" t="n">
        <v>0.2358348299</v>
      </c>
      <c r="AK273" s="8" t="n">
        <v>0.8562431568</v>
      </c>
      <c r="AL273" s="59" t="n">
        <v>1.52947751</v>
      </c>
      <c r="AM273" s="8" t="n">
        <v>0.1366686048</v>
      </c>
      <c r="AN273" s="59" t="n">
        <v>0.0051873922</v>
      </c>
      <c r="AO273" s="77" t="n">
        <v>0.9980991538</v>
      </c>
      <c r="AP273" s="65" t="n">
        <v>23.70027777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01313286</v>
      </c>
      <c r="E274" s="81" t="n">
        <v>-0.001117982</v>
      </c>
      <c r="F274" s="80" t="n">
        <v>-0.000559612</v>
      </c>
      <c r="G274" s="81" t="n">
        <v>0.020482283</v>
      </c>
      <c r="H274" s="80" t="n">
        <v>0.2627159594</v>
      </c>
      <c r="I274" s="81" t="n">
        <v>0.0250385891</v>
      </c>
      <c r="J274" s="80" t="n">
        <v>0.1488802769</v>
      </c>
      <c r="K274" s="81" t="n">
        <v>0.1188039421</v>
      </c>
      <c r="L274" s="80" t="n">
        <v>0.584374785</v>
      </c>
      <c r="M274" s="82" t="n">
        <v>1</v>
      </c>
      <c r="N274" s="80" t="n">
        <v>0.0561579362</v>
      </c>
      <c r="O274" s="81" t="n">
        <v>0.0135272035</v>
      </c>
      <c r="P274" s="85" t="n">
        <v>22.8638</v>
      </c>
      <c r="Q274" s="8" t="n">
        <v>0.0162051793</v>
      </c>
      <c r="R274" s="59" t="n">
        <v>-0.003727768</v>
      </c>
      <c r="S274" s="8" t="n">
        <v>-0.00067861</v>
      </c>
      <c r="T274" s="59" t="n">
        <v>0.0416003959</v>
      </c>
      <c r="U274" s="8" t="n">
        <v>0.3744460201</v>
      </c>
      <c r="V274" s="59" t="n">
        <v>0.037393623</v>
      </c>
      <c r="W274" s="8" t="n">
        <v>0.1715980941</v>
      </c>
      <c r="X274" s="59" t="n">
        <v>0.2040019045</v>
      </c>
      <c r="Y274" s="8" t="n">
        <v>0.8408388379</v>
      </c>
      <c r="Z274" s="59" t="n">
        <v>1.4468173741</v>
      </c>
      <c r="AA274" s="8" t="n">
        <v>0.0836576136</v>
      </c>
      <c r="AB274" s="62" t="n">
        <v>26.367987259</v>
      </c>
      <c r="AC274" s="8" t="n">
        <v>0.017228098</v>
      </c>
      <c r="AD274" s="59" t="n">
        <v>-0.004707902</v>
      </c>
      <c r="AE274" s="8" t="n">
        <v>-0.000727371</v>
      </c>
      <c r="AF274" s="59" t="n">
        <v>0.0445095702</v>
      </c>
      <c r="AG274" s="8" t="n">
        <v>0.4033028169</v>
      </c>
      <c r="AH274" s="59" t="n">
        <v>0.040624844</v>
      </c>
      <c r="AI274" s="8" t="n">
        <v>0.1738981814</v>
      </c>
      <c r="AJ274" s="59" t="n">
        <v>0.226779776</v>
      </c>
      <c r="AK274" s="8" t="n">
        <v>0.900908013</v>
      </c>
      <c r="AL274" s="59" t="n">
        <v>1.5660179</v>
      </c>
      <c r="AM274" s="8" t="n">
        <v>0.0965165429</v>
      </c>
      <c r="AN274" s="59" t="n">
        <v>0.0011757857</v>
      </c>
      <c r="AO274" s="77" t="n">
        <v>0.9986003416</v>
      </c>
      <c r="AP274" s="65" t="n">
        <v>27.119325098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76542873</v>
      </c>
      <c r="E275" s="81" t="n">
        <v>-0.005131155</v>
      </c>
      <c r="F275" s="80" t="n">
        <v>-0.00263632</v>
      </c>
      <c r="G275" s="81" t="n">
        <v>0.0055461749</v>
      </c>
      <c r="H275" s="80" t="n">
        <v>0.5121038889</v>
      </c>
      <c r="I275" s="81" t="n">
        <v>0.055150484</v>
      </c>
      <c r="J275" s="80" t="n">
        <v>0</v>
      </c>
      <c r="K275" s="81" t="n">
        <v>0.0609914173</v>
      </c>
      <c r="L275" s="80" t="n">
        <v>0.6336787778</v>
      </c>
      <c r="M275" s="82" t="n">
        <v>1</v>
      </c>
      <c r="N275" s="80" t="n">
        <v>0.0730507608</v>
      </c>
      <c r="O275" s="81" t="n">
        <v>0.0150444732</v>
      </c>
      <c r="P275" s="85" t="n">
        <v>15.46</v>
      </c>
      <c r="Q275" s="8" t="n">
        <v>0.0115632158</v>
      </c>
      <c r="R275" s="59" t="n">
        <v>-0.006410368</v>
      </c>
      <c r="S275" s="8" t="n">
        <v>-0.002761043</v>
      </c>
      <c r="T275" s="59" t="n">
        <v>0.0121959903</v>
      </c>
      <c r="U275" s="8" t="n">
        <v>0.6110842416</v>
      </c>
      <c r="V275" s="59" t="n">
        <v>0.0667820359</v>
      </c>
      <c r="W275" s="8" t="n">
        <v>0.012357449</v>
      </c>
      <c r="X275" s="59" t="n">
        <v>0.1086226439</v>
      </c>
      <c r="Y275" s="8" t="n">
        <v>0.8134341651</v>
      </c>
      <c r="Z275" s="59" t="n">
        <v>1.3248873432</v>
      </c>
      <c r="AA275" s="8" t="n">
        <v>0.0987941948</v>
      </c>
      <c r="AB275" s="62" t="n">
        <v>18.505925805</v>
      </c>
      <c r="AC275" s="8" t="n">
        <v>0.012663843</v>
      </c>
      <c r="AD275" s="59" t="n">
        <v>-0.007468711</v>
      </c>
      <c r="AE275" s="8" t="n">
        <v>-0.002822118</v>
      </c>
      <c r="AF275" s="59" t="n">
        <v>0.0145990637</v>
      </c>
      <c r="AG275" s="8" t="n">
        <v>0.6474222216</v>
      </c>
      <c r="AH275" s="59" t="n">
        <v>0.0708216665</v>
      </c>
      <c r="AI275" s="8" t="n">
        <v>0.0149158876</v>
      </c>
      <c r="AJ275" s="59" t="n">
        <v>0.1326132617</v>
      </c>
      <c r="AK275" s="8" t="n">
        <v>0.8827451154</v>
      </c>
      <c r="AL275" s="59" t="n">
        <v>1.4609673927</v>
      </c>
      <c r="AM275" s="8" t="n">
        <v>0.1133488066</v>
      </c>
      <c r="AN275" s="59" t="n">
        <v>0.0023378008</v>
      </c>
      <c r="AO275" s="77" t="n">
        <v>0.9984317228</v>
      </c>
      <c r="AP275" s="65" t="n">
        <v>19.425569497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86594</v>
      </c>
      <c r="I276" s="81" t="n">
        <v>0.010001340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69.65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86594</v>
      </c>
      <c r="V276" s="59" t="n">
        <v>0.010001340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69.65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86594</v>
      </c>
      <c r="AH276" s="59" t="n">
        <v>0.010001340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69.65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74015374</v>
      </c>
      <c r="O283" s="81" t="n">
        <v>0.5305134582</v>
      </c>
      <c r="P283" s="85" t="n">
        <v>0</v>
      </c>
      <c r="Q283" s="8" t="n">
        <v>0.0375409914</v>
      </c>
      <c r="R283" s="59" t="n">
        <v>-0.006292917</v>
      </c>
      <c r="S283" s="8" t="n">
        <v>-0.000136926</v>
      </c>
      <c r="T283" s="59" t="n">
        <v>0.0195931262</v>
      </c>
      <c r="U283" s="8" t="n">
        <v>0.3176534208</v>
      </c>
      <c r="V283" s="59" t="n">
        <v>0.0426755283</v>
      </c>
      <c r="W283" s="8" t="n">
        <v>0.0408542747</v>
      </c>
      <c r="X283" s="59" t="n">
        <v>0.2148132138</v>
      </c>
      <c r="Y283" s="8" t="n">
        <v>0.6667007128</v>
      </c>
      <c r="Z283" s="59" t="n">
        <v>2.2330500139</v>
      </c>
      <c r="AA283" s="8" t="n">
        <v>0.096480137</v>
      </c>
      <c r="AB283" s="62" t="n">
        <v>8.766826545</v>
      </c>
      <c r="AC283" s="8" t="n">
        <v>0.0428610443</v>
      </c>
      <c r="AD283" s="59" t="n">
        <v>-0.008782588</v>
      </c>
      <c r="AE283" s="8" t="n">
        <v>-0.00020761</v>
      </c>
      <c r="AF283" s="59" t="n">
        <v>0.0260905782</v>
      </c>
      <c r="AG283" s="8" t="n">
        <v>0.401468421</v>
      </c>
      <c r="AH283" s="59" t="n">
        <v>0.0517920374</v>
      </c>
      <c r="AI283" s="8" t="n">
        <v>0.0481342397</v>
      </c>
      <c r="AJ283" s="59" t="n">
        <v>0.3082630125</v>
      </c>
      <c r="AK283" s="8" t="n">
        <v>0.8696191355</v>
      </c>
      <c r="AL283" s="59" t="n">
        <v>2.6438113506</v>
      </c>
      <c r="AM283" s="8" t="n">
        <v>0.1256132834</v>
      </c>
      <c r="AN283" s="59" t="n">
        <v>0</v>
      </c>
      <c r="AO283" s="77" t="n">
        <v>0.995232419</v>
      </c>
      <c r="AP283" s="65" t="n">
        <v>10.86183105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47246609</v>
      </c>
      <c r="E284" s="81" t="n">
        <v>0</v>
      </c>
      <c r="F284" s="80" t="n">
        <v>0</v>
      </c>
      <c r="G284" s="81" t="n">
        <v>0.0010498452</v>
      </c>
      <c r="H284" s="80" t="n">
        <v>0.614046795</v>
      </c>
      <c r="I284" s="81" t="n">
        <v>0.0381038382</v>
      </c>
      <c r="J284" s="80" t="n">
        <v>0</v>
      </c>
      <c r="K284" s="81" t="n">
        <v>0.0687085262</v>
      </c>
      <c r="L284" s="80" t="n">
        <v>0.7366336655</v>
      </c>
      <c r="M284" s="82" t="n">
        <v>1</v>
      </c>
      <c r="N284" s="80" t="n">
        <v>0.046398238</v>
      </c>
      <c r="O284" s="81" t="n">
        <v>0</v>
      </c>
      <c r="P284" s="85" t="n">
        <v>18.3452</v>
      </c>
      <c r="Q284" s="8" t="n">
        <v>0.0182070156</v>
      </c>
      <c r="R284" s="59" t="n">
        <v>-0.000688325</v>
      </c>
      <c r="S284" s="8" t="n">
        <v>-5.2212E-005</v>
      </c>
      <c r="T284" s="59" t="n">
        <v>0.0074423156</v>
      </c>
      <c r="U284" s="8" t="n">
        <v>0.6806146568</v>
      </c>
      <c r="V284" s="59" t="n">
        <v>0.0473968185</v>
      </c>
      <c r="W284" s="8" t="n">
        <v>0.0084237542</v>
      </c>
      <c r="X284" s="59" t="n">
        <v>0.1198669737</v>
      </c>
      <c r="Y284" s="8" t="n">
        <v>0.8812109977</v>
      </c>
      <c r="Z284" s="59" t="n">
        <v>1.2475734827</v>
      </c>
      <c r="AA284" s="8" t="n">
        <v>0.0643896013</v>
      </c>
      <c r="AB284" s="62" t="n">
        <v>20.377011374</v>
      </c>
      <c r="AC284" s="8" t="n">
        <v>0.0188772578</v>
      </c>
      <c r="AD284" s="59" t="n">
        <v>-0.001740983</v>
      </c>
      <c r="AE284" s="8" t="n">
        <v>-7.9473E-005</v>
      </c>
      <c r="AF284" s="59" t="n">
        <v>0.0090592271</v>
      </c>
      <c r="AG284" s="8" t="n">
        <v>0.6999784386</v>
      </c>
      <c r="AH284" s="59" t="n">
        <v>0.0496654907</v>
      </c>
      <c r="AI284" s="8" t="n">
        <v>0.0096549785</v>
      </c>
      <c r="AJ284" s="59" t="n">
        <v>0.1383261705</v>
      </c>
      <c r="AK284" s="8" t="n">
        <v>0.9237411069</v>
      </c>
      <c r="AL284" s="59" t="n">
        <v>1.3306394846</v>
      </c>
      <c r="AM284" s="8" t="n">
        <v>0.0731819531</v>
      </c>
      <c r="AN284" s="59" t="n">
        <v>0.0018898768</v>
      </c>
      <c r="AO284" s="77" t="n">
        <v>0.9988129368</v>
      </c>
      <c r="AP284" s="65" t="n">
        <v>20.878141421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56802442</v>
      </c>
      <c r="E285" s="81" t="n">
        <v>0</v>
      </c>
      <c r="F285" s="80" t="n">
        <v>0</v>
      </c>
      <c r="G285" s="81" t="n">
        <v>3.5930899E-006</v>
      </c>
      <c r="H285" s="80" t="n">
        <v>0.6319813909</v>
      </c>
      <c r="I285" s="81" t="n">
        <v>0.0862682912</v>
      </c>
      <c r="J285" s="80" t="n">
        <v>0</v>
      </c>
      <c r="K285" s="81" t="n">
        <v>0.0058872778</v>
      </c>
      <c r="L285" s="80" t="n">
        <v>0.7398207971</v>
      </c>
      <c r="M285" s="82" t="n">
        <v>1</v>
      </c>
      <c r="N285" s="80" t="n">
        <v>0.0430153984</v>
      </c>
      <c r="O285" s="81" t="n">
        <v>0</v>
      </c>
      <c r="P285" s="85" t="n">
        <v>24.3007</v>
      </c>
      <c r="Q285" s="8" t="n">
        <v>0.0191776399</v>
      </c>
      <c r="R285" s="59" t="n">
        <v>-0.001082835</v>
      </c>
      <c r="S285" s="8" t="n">
        <v>-6.2964E-005</v>
      </c>
      <c r="T285" s="59" t="n">
        <v>0.0087070115</v>
      </c>
      <c r="U285" s="8" t="n">
        <v>0.6983038275</v>
      </c>
      <c r="V285" s="59" t="n">
        <v>0.0942210058</v>
      </c>
      <c r="W285" s="8" t="n">
        <v>0.0092300541</v>
      </c>
      <c r="X285" s="59" t="n">
        <v>0.0552997717</v>
      </c>
      <c r="Y285" s="8" t="n">
        <v>0.8837935113</v>
      </c>
      <c r="Z285" s="59" t="n">
        <v>1.255537675</v>
      </c>
      <c r="AA285" s="8" t="n">
        <v>0.0613000137</v>
      </c>
      <c r="AB285" s="62" t="n">
        <v>26.367475726</v>
      </c>
      <c r="AC285" s="8" t="n">
        <v>0.019896549</v>
      </c>
      <c r="AD285" s="59" t="n">
        <v>-0.001955048</v>
      </c>
      <c r="AE285" s="8" t="n">
        <v>-9.6001E-005</v>
      </c>
      <c r="AF285" s="59" t="n">
        <v>0.0104663565</v>
      </c>
      <c r="AG285" s="8" t="n">
        <v>0.7186253969</v>
      </c>
      <c r="AH285" s="59" t="n">
        <v>0.096527593</v>
      </c>
      <c r="AI285" s="8" t="n">
        <v>0.0106030928</v>
      </c>
      <c r="AJ285" s="59" t="n">
        <v>0.0731616738</v>
      </c>
      <c r="AK285" s="8" t="n">
        <v>0.9272296139</v>
      </c>
      <c r="AL285" s="59" t="n">
        <v>1.3437827972</v>
      </c>
      <c r="AM285" s="8" t="n">
        <v>0.0700163485</v>
      </c>
      <c r="AN285" s="59" t="n">
        <v>0.0016608446</v>
      </c>
      <c r="AO285" s="77" t="n">
        <v>0.9989068071</v>
      </c>
      <c r="AP285" s="65" t="n">
        <v>26.8969465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86896698</v>
      </c>
      <c r="E286" s="81" t="n">
        <v>0</v>
      </c>
      <c r="F286" s="80" t="n">
        <v>0</v>
      </c>
      <c r="G286" s="81" t="n">
        <v>0</v>
      </c>
      <c r="H286" s="80" t="n">
        <v>0.3180817772</v>
      </c>
      <c r="I286" s="81" t="n">
        <v>0.0349724754</v>
      </c>
      <c r="J286" s="80" t="n">
        <v>0</v>
      </c>
      <c r="K286" s="81" t="n">
        <v>0.0266954439</v>
      </c>
      <c r="L286" s="80" t="n">
        <v>0.4284393663</v>
      </c>
      <c r="M286" s="82" t="n">
        <v>1</v>
      </c>
      <c r="N286" s="80" t="n">
        <v>0.1250211261</v>
      </c>
      <c r="O286" s="81" t="n">
        <v>0.0978176302</v>
      </c>
      <c r="P286" s="85" t="n">
        <v>9.8459</v>
      </c>
      <c r="Q286" s="8" t="n">
        <v>0.0554441694</v>
      </c>
      <c r="R286" s="59" t="n">
        <v>-0.002481544</v>
      </c>
      <c r="S286" s="8" t="n">
        <v>-0.000144763</v>
      </c>
      <c r="T286" s="59" t="n">
        <v>0.019499402</v>
      </c>
      <c r="U286" s="8" t="n">
        <v>0.4551543502</v>
      </c>
      <c r="V286" s="59" t="n">
        <v>0.0516750528</v>
      </c>
      <c r="W286" s="8" t="n">
        <v>0.0214565387</v>
      </c>
      <c r="X286" s="59" t="n">
        <v>0.1255996538</v>
      </c>
      <c r="Y286" s="8" t="n">
        <v>0.7262028601</v>
      </c>
      <c r="Z286" s="59" t="n">
        <v>1.524526914</v>
      </c>
      <c r="AA286" s="8" t="n">
        <v>0.1609539589</v>
      </c>
      <c r="AB286" s="62" t="n">
        <v>14.441733752</v>
      </c>
      <c r="AC286" s="8" t="n">
        <v>0.0569540799</v>
      </c>
      <c r="AD286" s="59" t="n">
        <v>-0.00461528</v>
      </c>
      <c r="AE286" s="8" t="n">
        <v>-0.000225982</v>
      </c>
      <c r="AF286" s="59" t="n">
        <v>0.0232292626</v>
      </c>
      <c r="AG286" s="8" t="n">
        <v>0.4972410512</v>
      </c>
      <c r="AH286" s="59" t="n">
        <v>0.0564105598</v>
      </c>
      <c r="AI286" s="8" t="n">
        <v>0.0249170373</v>
      </c>
      <c r="AJ286" s="59" t="n">
        <v>0.1601721946</v>
      </c>
      <c r="AK286" s="8" t="n">
        <v>0.8140829237</v>
      </c>
      <c r="AL286" s="59" t="n">
        <v>1.710572451</v>
      </c>
      <c r="AM286" s="8" t="n">
        <v>0.1797812689</v>
      </c>
      <c r="AN286" s="59" t="n">
        <v>0.0037907465</v>
      </c>
      <c r="AO286" s="77" t="n">
        <v>0.9976549391</v>
      </c>
      <c r="AP286" s="65" t="n">
        <v>15.61208998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75435483</v>
      </c>
      <c r="E287" s="81" t="n">
        <v>0</v>
      </c>
      <c r="F287" s="80" t="n">
        <v>0</v>
      </c>
      <c r="G287" s="81" t="n">
        <v>1.0239E-005</v>
      </c>
      <c r="H287" s="80" t="n">
        <v>0.6872103406</v>
      </c>
      <c r="I287" s="81" t="n">
        <v>0.059757087</v>
      </c>
      <c r="J287" s="80" t="n">
        <v>0</v>
      </c>
      <c r="K287" s="81" t="n">
        <v>0.0322552604</v>
      </c>
      <c r="L287" s="80" t="n">
        <v>0.7867764752</v>
      </c>
      <c r="M287" s="82" t="n">
        <v>1</v>
      </c>
      <c r="N287" s="80" t="n">
        <v>0.074235813</v>
      </c>
      <c r="O287" s="81" t="n">
        <v>0.0154577645</v>
      </c>
      <c r="P287" s="85" t="n">
        <v>17.1242</v>
      </c>
      <c r="Q287" s="8" t="n">
        <v>0.0095862642</v>
      </c>
      <c r="R287" s="59" t="n">
        <v>-0.006321737</v>
      </c>
      <c r="S287" s="8" t="n">
        <v>-4.45E-005</v>
      </c>
      <c r="T287" s="59" t="n">
        <v>0.0028603257</v>
      </c>
      <c r="U287" s="8" t="n">
        <v>0.7306473733</v>
      </c>
      <c r="V287" s="59" t="n">
        <v>0.0664220677</v>
      </c>
      <c r="W287" s="8" t="n">
        <v>0.0042271607</v>
      </c>
      <c r="X287" s="59" t="n">
        <v>0.0590599328</v>
      </c>
      <c r="Y287" s="8" t="n">
        <v>0.8664368877</v>
      </c>
      <c r="Z287" s="59" t="n">
        <v>1.141528038</v>
      </c>
      <c r="AA287" s="8" t="n">
        <v>0.085207103</v>
      </c>
      <c r="AB287" s="62" t="n">
        <v>18.486248845</v>
      </c>
      <c r="AC287" s="8" t="n">
        <v>0.0101787758</v>
      </c>
      <c r="AD287" s="59" t="n">
        <v>-0.007199322</v>
      </c>
      <c r="AE287" s="8" t="n">
        <v>-7.4199E-005</v>
      </c>
      <c r="AF287" s="59" t="n">
        <v>0.0041319765</v>
      </c>
      <c r="AG287" s="8" t="n">
        <v>0.7489191125</v>
      </c>
      <c r="AH287" s="59" t="n">
        <v>0.0684774709</v>
      </c>
      <c r="AI287" s="8" t="n">
        <v>0.00540676</v>
      </c>
      <c r="AJ287" s="59" t="n">
        <v>0.0741341475</v>
      </c>
      <c r="AK287" s="8" t="n">
        <v>0.9039747225</v>
      </c>
      <c r="AL287" s="59" t="n">
        <v>1.2187808486</v>
      </c>
      <c r="AM287" s="8" t="n">
        <v>0.0937038852</v>
      </c>
      <c r="AN287" s="59" t="n">
        <v>0.0014326639</v>
      </c>
      <c r="AO287" s="77" t="n">
        <v>0.9991112716</v>
      </c>
      <c r="AP287" s="65" t="n">
        <v>18.956712484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14695602</v>
      </c>
      <c r="E288" s="81" t="n">
        <v>0</v>
      </c>
      <c r="F288" s="80" t="n">
        <v>0</v>
      </c>
      <c r="G288" s="81" t="n">
        <v>0.000337996</v>
      </c>
      <c r="H288" s="80" t="n">
        <v>0.5139699321</v>
      </c>
      <c r="I288" s="81" t="n">
        <v>0.0455667667</v>
      </c>
      <c r="J288" s="80" t="n">
        <v>0</v>
      </c>
      <c r="K288" s="81" t="n">
        <v>0.0155594004</v>
      </c>
      <c r="L288" s="80" t="n">
        <v>0.5969036554</v>
      </c>
      <c r="M288" s="82" t="n">
        <v>1</v>
      </c>
      <c r="N288" s="80" t="n">
        <v>0.0701365328</v>
      </c>
      <c r="O288" s="81" t="n">
        <v>0.0202862673</v>
      </c>
      <c r="P288" s="85" t="n">
        <v>15.5742</v>
      </c>
      <c r="Q288" s="8" t="n">
        <v>0.0265230087</v>
      </c>
      <c r="R288" s="59" t="n">
        <v>-0.001621005</v>
      </c>
      <c r="S288" s="8" t="n">
        <v>-0.000112763</v>
      </c>
      <c r="T288" s="59" t="n">
        <v>0.0126838568</v>
      </c>
      <c r="U288" s="8" t="n">
        <v>0.6214705238</v>
      </c>
      <c r="V288" s="59" t="n">
        <v>0.0588349096</v>
      </c>
      <c r="W288" s="8" t="n">
        <v>0.0169945952</v>
      </c>
      <c r="X288" s="59" t="n">
        <v>0.0820585387</v>
      </c>
      <c r="Y288" s="8" t="n">
        <v>0.8168316642</v>
      </c>
      <c r="Z288" s="59" t="n">
        <v>1.381804794</v>
      </c>
      <c r="AA288" s="8" t="n">
        <v>0.0967934608</v>
      </c>
      <c r="AB288" s="62" t="n">
        <v>19.052293129</v>
      </c>
      <c r="AC288" s="8" t="n">
        <v>0.0276733541</v>
      </c>
      <c r="AD288" s="59" t="n">
        <v>-0.00294385</v>
      </c>
      <c r="AE288" s="8" t="n">
        <v>-0.000166892</v>
      </c>
      <c r="AF288" s="59" t="n">
        <v>0.0154690658</v>
      </c>
      <c r="AG288" s="8" t="n">
        <v>0.6550786459</v>
      </c>
      <c r="AH288" s="59" t="n">
        <v>0.0627175168</v>
      </c>
      <c r="AI288" s="8" t="n">
        <v>0.019488097</v>
      </c>
      <c r="AJ288" s="59" t="n">
        <v>0.1082954988</v>
      </c>
      <c r="AK288" s="8" t="n">
        <v>0.8856114363</v>
      </c>
      <c r="AL288" s="59" t="n">
        <v>1.5176291504</v>
      </c>
      <c r="AM288" s="8" t="n">
        <v>0.1102640151</v>
      </c>
      <c r="AN288" s="59" t="n">
        <v>0.0025626385</v>
      </c>
      <c r="AO288" s="77" t="n">
        <v>0.9984380899</v>
      </c>
      <c r="AP288" s="65" t="n">
        <v>19.940076636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73322298</v>
      </c>
      <c r="E289" s="81" t="n">
        <v>0</v>
      </c>
      <c r="F289" s="80" t="n">
        <v>0</v>
      </c>
      <c r="G289" s="81" t="n">
        <v>0</v>
      </c>
      <c r="H289" s="80" t="n">
        <v>0.5366460882</v>
      </c>
      <c r="I289" s="81" t="n">
        <v>0.1084255013</v>
      </c>
      <c r="J289" s="80" t="n">
        <v>0</v>
      </c>
      <c r="K289" s="81" t="n">
        <v>0.0440437903</v>
      </c>
      <c r="L289" s="80" t="n">
        <v>0.6964476096</v>
      </c>
      <c r="M289" s="82" t="n">
        <v>1</v>
      </c>
      <c r="N289" s="80" t="n">
        <v>0.0815135125</v>
      </c>
      <c r="O289" s="81" t="n">
        <v>0.0056719615</v>
      </c>
      <c r="P289" s="85" t="n">
        <v>13.5897</v>
      </c>
      <c r="Q289" s="8" t="n">
        <v>0.0109231073</v>
      </c>
      <c r="R289" s="59" t="n">
        <v>-0.000568823</v>
      </c>
      <c r="S289" s="8" t="n">
        <v>-0.000109827</v>
      </c>
      <c r="T289" s="59" t="n">
        <v>0.0030777935</v>
      </c>
      <c r="U289" s="8" t="n">
        <v>0.6092126655</v>
      </c>
      <c r="V289" s="59" t="n">
        <v>0.1159435407</v>
      </c>
      <c r="W289" s="8" t="n">
        <v>0.0229890713</v>
      </c>
      <c r="X289" s="59" t="n">
        <v>0.084972422</v>
      </c>
      <c r="Y289" s="8" t="n">
        <v>0.8464399501</v>
      </c>
      <c r="Z289" s="59" t="n">
        <v>1.2374867082</v>
      </c>
      <c r="AA289" s="8" t="n">
        <v>0.096702085</v>
      </c>
      <c r="AB289" s="62" t="n">
        <v>16.324747372</v>
      </c>
      <c r="AC289" s="8" t="n">
        <v>0.0115828177</v>
      </c>
      <c r="AD289" s="59" t="n">
        <v>-0.001296925</v>
      </c>
      <c r="AE289" s="8" t="n">
        <v>-0.000149715</v>
      </c>
      <c r="AF289" s="59" t="n">
        <v>0.0045280892</v>
      </c>
      <c r="AG289" s="8" t="n">
        <v>0.6302508487</v>
      </c>
      <c r="AH289" s="59" t="n">
        <v>0.1183307966</v>
      </c>
      <c r="AI289" s="8" t="n">
        <v>0.0246079641</v>
      </c>
      <c r="AJ289" s="59" t="n">
        <v>0.1004944617</v>
      </c>
      <c r="AK289" s="8" t="n">
        <v>0.8883483382</v>
      </c>
      <c r="AL289" s="59" t="n">
        <v>1.3287567629</v>
      </c>
      <c r="AM289" s="8" t="n">
        <v>0.108318735</v>
      </c>
      <c r="AN289" s="59" t="n">
        <v>0.0022539308</v>
      </c>
      <c r="AO289" s="77" t="n">
        <v>0.9989210039</v>
      </c>
      <c r="AP289" s="65" t="n">
        <v>16.883981312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9148086</v>
      </c>
      <c r="E290" s="81" t="n">
        <v>0</v>
      </c>
      <c r="F290" s="80" t="n">
        <v>0</v>
      </c>
      <c r="G290" s="81" t="n">
        <v>0</v>
      </c>
      <c r="H290" s="80" t="n">
        <v>0.6585291565</v>
      </c>
      <c r="I290" s="81" t="n">
        <v>0.0985674894</v>
      </c>
      <c r="J290" s="80" t="n">
        <v>0</v>
      </c>
      <c r="K290" s="81" t="n">
        <v>0.0298294079</v>
      </c>
      <c r="L290" s="80" t="n">
        <v>0.7928408624</v>
      </c>
      <c r="M290" s="82" t="n">
        <v>1</v>
      </c>
      <c r="N290" s="80" t="n">
        <v>0.0335422513</v>
      </c>
      <c r="O290" s="81" t="n">
        <v>0</v>
      </c>
      <c r="P290" s="85" t="n">
        <v>18.5071</v>
      </c>
      <c r="Q290" s="8" t="n">
        <v>0.0088842791</v>
      </c>
      <c r="R290" s="59" t="n">
        <v>-0.001648738</v>
      </c>
      <c r="S290" s="8" t="n">
        <v>-0.000379905</v>
      </c>
      <c r="T290" s="59" t="n">
        <v>0.0034567837</v>
      </c>
      <c r="U290" s="8" t="n">
        <v>0.723170551</v>
      </c>
      <c r="V290" s="59" t="n">
        <v>0.1058231554</v>
      </c>
      <c r="W290" s="8" t="n">
        <v>0.0095083904</v>
      </c>
      <c r="X290" s="59" t="n">
        <v>0.0557780277</v>
      </c>
      <c r="Y290" s="8" t="n">
        <v>0.9045925444</v>
      </c>
      <c r="Z290" s="59" t="n">
        <v>1.1945309368</v>
      </c>
      <c r="AA290" s="8" t="n">
        <v>0.0481636343</v>
      </c>
      <c r="AB290" s="62" t="n">
        <v>20.741318551</v>
      </c>
      <c r="AC290" s="8" t="n">
        <v>0.0094882535</v>
      </c>
      <c r="AD290" s="59" t="n">
        <v>-0.002690935</v>
      </c>
      <c r="AE290" s="8" t="n">
        <v>-0.000422277</v>
      </c>
      <c r="AF290" s="59" t="n">
        <v>0.0048622383</v>
      </c>
      <c r="AG290" s="8" t="n">
        <v>0.740054652</v>
      </c>
      <c r="AH290" s="59" t="n">
        <v>0.107869739</v>
      </c>
      <c r="AI290" s="8" t="n">
        <v>0.0110802989</v>
      </c>
      <c r="AJ290" s="59" t="n">
        <v>0.0707563564</v>
      </c>
      <c r="AK290" s="8" t="n">
        <v>0.9409983256</v>
      </c>
      <c r="AL290" s="59" t="n">
        <v>1.2804779964</v>
      </c>
      <c r="AM290" s="8" t="n">
        <v>0.0567123191</v>
      </c>
      <c r="AN290" s="59" t="n">
        <v>0.0011447056</v>
      </c>
      <c r="AO290" s="77" t="n">
        <v>0.9988553503</v>
      </c>
      <c r="AP290" s="65" t="n">
        <v>21.231827715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61111119</v>
      </c>
      <c r="E291" s="81" t="n">
        <v>0</v>
      </c>
      <c r="F291" s="80" t="n">
        <v>0</v>
      </c>
      <c r="G291" s="81" t="n">
        <v>0</v>
      </c>
      <c r="H291" s="80" t="n">
        <v>0.5560245024</v>
      </c>
      <c r="I291" s="81" t="n">
        <v>0.0863186777</v>
      </c>
      <c r="J291" s="80" t="n">
        <v>0</v>
      </c>
      <c r="K291" s="81" t="n">
        <v>0.0529825068</v>
      </c>
      <c r="L291" s="80" t="n">
        <v>0.7114367988</v>
      </c>
      <c r="M291" s="82" t="n">
        <v>1</v>
      </c>
      <c r="N291" s="80" t="n">
        <v>0.0953451583</v>
      </c>
      <c r="O291" s="81" t="n">
        <v>0.0419038915</v>
      </c>
      <c r="P291" s="85" t="n">
        <v>11.5919</v>
      </c>
      <c r="Q291" s="8" t="n">
        <v>0.0186518989</v>
      </c>
      <c r="R291" s="59" t="n">
        <v>-0.000734197</v>
      </c>
      <c r="S291" s="8" t="n">
        <v>-6.4828E-005</v>
      </c>
      <c r="T291" s="59" t="n">
        <v>0.0034772983</v>
      </c>
      <c r="U291" s="8" t="n">
        <v>0.6144657268</v>
      </c>
      <c r="V291" s="59" t="n">
        <v>0.0932246011</v>
      </c>
      <c r="W291" s="8" t="n">
        <v>0.0059040862</v>
      </c>
      <c r="X291" s="59" t="n">
        <v>0.0839736747</v>
      </c>
      <c r="Y291" s="8" t="n">
        <v>0.8188982612</v>
      </c>
      <c r="Z291" s="59" t="n">
        <v>1.1968849186</v>
      </c>
      <c r="AA291" s="8" t="n">
        <v>0.1113814188</v>
      </c>
      <c r="AB291" s="62" t="n">
        <v>13.478839388</v>
      </c>
      <c r="AC291" s="8" t="n">
        <v>0.0194584195</v>
      </c>
      <c r="AD291" s="59" t="n">
        <v>-0.001718913</v>
      </c>
      <c r="AE291" s="8" t="n">
        <v>-0.00010823</v>
      </c>
      <c r="AF291" s="59" t="n">
        <v>0.0052463182</v>
      </c>
      <c r="AG291" s="8" t="n">
        <v>0.639543279</v>
      </c>
      <c r="AH291" s="59" t="n">
        <v>0.0960606325</v>
      </c>
      <c r="AI291" s="8" t="n">
        <v>0.007477514</v>
      </c>
      <c r="AJ291" s="59" t="n">
        <v>0.1068400802</v>
      </c>
      <c r="AK291" s="8" t="n">
        <v>0.8727991002</v>
      </c>
      <c r="AL291" s="59" t="n">
        <v>1.3109838922</v>
      </c>
      <c r="AM291" s="8" t="n">
        <v>0.1233604899</v>
      </c>
      <c r="AN291" s="59" t="n">
        <v>0.0025452921</v>
      </c>
      <c r="AO291" s="77" t="n">
        <v>0.9987048822</v>
      </c>
      <c r="AP291" s="65" t="n">
        <v>14.121192338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1250318</v>
      </c>
      <c r="E292" s="81" t="n">
        <v>0</v>
      </c>
      <c r="F292" s="80" t="n">
        <v>0</v>
      </c>
      <c r="G292" s="81" t="n">
        <v>0</v>
      </c>
      <c r="H292" s="80" t="n">
        <v>0.6862550787</v>
      </c>
      <c r="I292" s="81" t="n">
        <v>0.1349724122</v>
      </c>
      <c r="J292" s="80" t="n">
        <v>0</v>
      </c>
      <c r="K292" s="81" t="n">
        <v>0.0543079343</v>
      </c>
      <c r="L292" s="80" t="n">
        <v>0.8786604569</v>
      </c>
      <c r="M292" s="82" t="n">
        <v>1</v>
      </c>
      <c r="N292" s="80" t="n">
        <v>0.0068453844</v>
      </c>
      <c r="O292" s="81" t="n">
        <v>1.54826E-005</v>
      </c>
      <c r="P292" s="85" t="n">
        <v>17.5779</v>
      </c>
      <c r="Q292" s="8" t="n">
        <v>0.0064927151</v>
      </c>
      <c r="R292" s="59" t="n">
        <v>-0.001659728</v>
      </c>
      <c r="S292" s="8" t="n">
        <v>-2.6013E-005</v>
      </c>
      <c r="T292" s="59" t="n">
        <v>0.0018178443</v>
      </c>
      <c r="U292" s="8" t="n">
        <v>0.7338909635</v>
      </c>
      <c r="V292" s="59" t="n">
        <v>0.1406320535</v>
      </c>
      <c r="W292" s="8" t="n">
        <v>0.0088340372</v>
      </c>
      <c r="X292" s="59" t="n">
        <v>0.0699718508</v>
      </c>
      <c r="Y292" s="8" t="n">
        <v>0.959953724</v>
      </c>
      <c r="Z292" s="59" t="n">
        <v>1.1507233976</v>
      </c>
      <c r="AA292" s="8" t="n">
        <v>0.0204850458</v>
      </c>
      <c r="AB292" s="62" t="n">
        <v>19.17926423</v>
      </c>
      <c r="AC292" s="8" t="n">
        <v>0.0067383362</v>
      </c>
      <c r="AD292" s="59" t="n">
        <v>-0.001889965</v>
      </c>
      <c r="AE292" s="8" t="n">
        <v>-3.6363E-005</v>
      </c>
      <c r="AF292" s="59" t="n">
        <v>0.0022931415</v>
      </c>
      <c r="AG292" s="8" t="n">
        <v>0.7409067517</v>
      </c>
      <c r="AH292" s="59" t="n">
        <v>0.1414088875</v>
      </c>
      <c r="AI292" s="8" t="n">
        <v>0.0093253839</v>
      </c>
      <c r="AJ292" s="59" t="n">
        <v>0.0759312639</v>
      </c>
      <c r="AK292" s="8" t="n">
        <v>0.9746774371</v>
      </c>
      <c r="AL292" s="59" t="n">
        <v>1.1818272967</v>
      </c>
      <c r="AM292" s="8" t="n">
        <v>0.0239917178</v>
      </c>
      <c r="AN292" s="59" t="n">
        <v>0.0001346178</v>
      </c>
      <c r="AO292" s="77" t="n">
        <v>0.9988037726</v>
      </c>
      <c r="AP292" s="65" t="n">
        <v>19.36948194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23161146</v>
      </c>
      <c r="E293" s="81" t="n">
        <v>0</v>
      </c>
      <c r="F293" s="80" t="n">
        <v>0</v>
      </c>
      <c r="G293" s="81" t="n">
        <v>0</v>
      </c>
      <c r="H293" s="80" t="n">
        <v>0.6036918915</v>
      </c>
      <c r="I293" s="81" t="n">
        <v>0.101058056</v>
      </c>
      <c r="J293" s="80" t="n">
        <v>0</v>
      </c>
      <c r="K293" s="81" t="n">
        <v>0.0676403222</v>
      </c>
      <c r="L293" s="80" t="n">
        <v>0.7847063844</v>
      </c>
      <c r="M293" s="82" t="n">
        <v>1</v>
      </c>
      <c r="N293" s="80" t="n">
        <v>0.0284169925</v>
      </c>
      <c r="O293" s="81" t="n">
        <v>0.0058903845</v>
      </c>
      <c r="P293" s="85" t="n">
        <v>23.4646</v>
      </c>
      <c r="Q293" s="8" t="n">
        <v>0.014951594</v>
      </c>
      <c r="R293" s="59" t="n">
        <v>-0.001140662</v>
      </c>
      <c r="S293" s="8" t="n">
        <v>-8.3433E-005</v>
      </c>
      <c r="T293" s="59" t="n">
        <v>0.0031305218</v>
      </c>
      <c r="U293" s="8" t="n">
        <v>0.6723215133</v>
      </c>
      <c r="V293" s="59" t="n">
        <v>0.1088613271</v>
      </c>
      <c r="W293" s="8" t="n">
        <v>0.007562372</v>
      </c>
      <c r="X293" s="59" t="n">
        <v>0.0954930438</v>
      </c>
      <c r="Y293" s="8" t="n">
        <v>0.9010962778</v>
      </c>
      <c r="Z293" s="59" t="n">
        <v>1.205730802</v>
      </c>
      <c r="AA293" s="8" t="n">
        <v>0.0453061249</v>
      </c>
      <c r="AB293" s="62" t="n">
        <v>25.762836776</v>
      </c>
      <c r="AC293" s="8" t="n">
        <v>0.0156371474</v>
      </c>
      <c r="AD293" s="59" t="n">
        <v>-0.001987904</v>
      </c>
      <c r="AE293" s="8" t="n">
        <v>-0.000118842</v>
      </c>
      <c r="AF293" s="59" t="n">
        <v>0.0045121378</v>
      </c>
      <c r="AG293" s="8" t="n">
        <v>0.6949439075</v>
      </c>
      <c r="AH293" s="59" t="n">
        <v>0.1112471329</v>
      </c>
      <c r="AI293" s="8" t="n">
        <v>0.0094739258</v>
      </c>
      <c r="AJ293" s="59" t="n">
        <v>0.1116266099</v>
      </c>
      <c r="AK293" s="8" t="n">
        <v>0.9453341159</v>
      </c>
      <c r="AL293" s="59" t="n">
        <v>1.2923772545</v>
      </c>
      <c r="AM293" s="8" t="n">
        <v>0.0532165389</v>
      </c>
      <c r="AN293" s="59" t="n">
        <v>0.0004142883</v>
      </c>
      <c r="AO293" s="77" t="n">
        <v>0.998964943</v>
      </c>
      <c r="AP293" s="65" t="n">
        <v>26.358948503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95418919</v>
      </c>
      <c r="E294" s="81" t="n">
        <v>0</v>
      </c>
      <c r="F294" s="80" t="n">
        <v>0</v>
      </c>
      <c r="G294" s="81" t="n">
        <v>0</v>
      </c>
      <c r="H294" s="80" t="n">
        <v>0.6551450027</v>
      </c>
      <c r="I294" s="81" t="n">
        <v>0.0978043924</v>
      </c>
      <c r="J294" s="80" t="n">
        <v>0</v>
      </c>
      <c r="K294" s="81" t="n">
        <v>0.0014848352</v>
      </c>
      <c r="L294" s="80" t="n">
        <v>0.7639761223</v>
      </c>
      <c r="M294" s="82" t="n">
        <v>1</v>
      </c>
      <c r="N294" s="80" t="n">
        <v>0.0490149177</v>
      </c>
      <c r="O294" s="81" t="n">
        <v>0</v>
      </c>
      <c r="P294" s="85" t="n">
        <v>12.4956</v>
      </c>
      <c r="Q294" s="8" t="n">
        <v>0.0119399952</v>
      </c>
      <c r="R294" s="59" t="n">
        <v>-0.000618546</v>
      </c>
      <c r="S294" s="8" t="n">
        <v>-0.000109186</v>
      </c>
      <c r="T294" s="59" t="n">
        <v>0.0046444482</v>
      </c>
      <c r="U294" s="8" t="n">
        <v>0.7173332585</v>
      </c>
      <c r="V294" s="59" t="n">
        <v>0.1056498606</v>
      </c>
      <c r="W294" s="8" t="n">
        <v>0.0192806361</v>
      </c>
      <c r="X294" s="59" t="n">
        <v>0.0306407958</v>
      </c>
      <c r="Y294" s="8" t="n">
        <v>0.8887612627</v>
      </c>
      <c r="Z294" s="59" t="n">
        <v>1.2067786259</v>
      </c>
      <c r="AA294" s="8" t="n">
        <v>0.0629506119</v>
      </c>
      <c r="AB294" s="62" t="n">
        <v>15.587299757</v>
      </c>
      <c r="AC294" s="8" t="n">
        <v>0.0126148818</v>
      </c>
      <c r="AD294" s="59" t="n">
        <v>-0.001287187</v>
      </c>
      <c r="AE294" s="8" t="n">
        <v>-0.000140606</v>
      </c>
      <c r="AF294" s="59" t="n">
        <v>0.0060375394</v>
      </c>
      <c r="AG294" s="8" t="n">
        <v>0.7358399774</v>
      </c>
      <c r="AH294" s="59" t="n">
        <v>0.1076804324</v>
      </c>
      <c r="AI294" s="8" t="n">
        <v>0.0207237382</v>
      </c>
      <c r="AJ294" s="59" t="n">
        <v>0.0462648945</v>
      </c>
      <c r="AK294" s="8" t="n">
        <v>0.9277336702</v>
      </c>
      <c r="AL294" s="59" t="n">
        <v>1.2837481541</v>
      </c>
      <c r="AM294" s="8" t="n">
        <v>0.0707240095</v>
      </c>
      <c r="AN294" s="59" t="n">
        <v>0.0006907708</v>
      </c>
      <c r="AO294" s="77" t="n">
        <v>0.9991484505</v>
      </c>
      <c r="AP294" s="65" t="n">
        <v>16.09546477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46992904</v>
      </c>
      <c r="E295" s="81" t="n">
        <v>0</v>
      </c>
      <c r="F295" s="80" t="n">
        <v>0</v>
      </c>
      <c r="G295" s="81" t="n">
        <v>0</v>
      </c>
      <c r="H295" s="80" t="n">
        <v>0.3428756781</v>
      </c>
      <c r="I295" s="81" t="n">
        <v>0.1172064666</v>
      </c>
      <c r="J295" s="80" t="n">
        <v>0</v>
      </c>
      <c r="K295" s="81" t="n">
        <v>0.1899673849</v>
      </c>
      <c r="L295" s="80" t="n">
        <v>0.66474882</v>
      </c>
      <c r="M295" s="82" t="n">
        <v>1</v>
      </c>
      <c r="N295" s="80" t="n">
        <v>0.0486640909</v>
      </c>
      <c r="O295" s="81" t="n">
        <v>0.023046089</v>
      </c>
      <c r="P295" s="85" t="n">
        <v>7.7079</v>
      </c>
      <c r="Q295" s="8" t="n">
        <v>0.0195247351</v>
      </c>
      <c r="R295" s="59" t="n">
        <v>-0.000785196</v>
      </c>
      <c r="S295" s="8" t="n">
        <v>-0.000138602</v>
      </c>
      <c r="T295" s="59" t="n">
        <v>0.0049321018</v>
      </c>
      <c r="U295" s="8" t="n">
        <v>0.448218833</v>
      </c>
      <c r="V295" s="59" t="n">
        <v>0.1312687581</v>
      </c>
      <c r="W295" s="8" t="n">
        <v>0.011935978</v>
      </c>
      <c r="X295" s="59" t="n">
        <v>0.235973264</v>
      </c>
      <c r="Y295" s="8" t="n">
        <v>0.8509298717</v>
      </c>
      <c r="Z295" s="59" t="n">
        <v>1.3307958595</v>
      </c>
      <c r="AA295" s="8" t="n">
        <v>0.0733814574</v>
      </c>
      <c r="AB295" s="62" t="n">
        <v>11.089496561</v>
      </c>
      <c r="AC295" s="8" t="n">
        <v>0.0205145662</v>
      </c>
      <c r="AD295" s="59" t="n">
        <v>-0.001700142</v>
      </c>
      <c r="AE295" s="8" t="n">
        <v>-0.000190709</v>
      </c>
      <c r="AF295" s="59" t="n">
        <v>0.0069751052</v>
      </c>
      <c r="AG295" s="8" t="n">
        <v>0.4798316394</v>
      </c>
      <c r="AH295" s="59" t="n">
        <v>0.1346795511</v>
      </c>
      <c r="AI295" s="8" t="n">
        <v>0.0143367701</v>
      </c>
      <c r="AJ295" s="59" t="n">
        <v>0.2578650052</v>
      </c>
      <c r="AK295" s="8" t="n">
        <v>0.9123117861</v>
      </c>
      <c r="AL295" s="59" t="n">
        <v>1.4507181101</v>
      </c>
      <c r="AM295" s="8" t="n">
        <v>0.0852762673</v>
      </c>
      <c r="AN295" s="59" t="n">
        <v>0.0009475616</v>
      </c>
      <c r="AO295" s="77" t="n">
        <v>0.9985356151</v>
      </c>
      <c r="AP295" s="65" t="n">
        <v>11.94251754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39866912</v>
      </c>
      <c r="E296" s="81" t="n">
        <v>0</v>
      </c>
      <c r="F296" s="80" t="n">
        <v>0</v>
      </c>
      <c r="G296" s="81" t="n">
        <v>0.0022862947</v>
      </c>
      <c r="H296" s="80" t="n">
        <v>0.2217968262</v>
      </c>
      <c r="I296" s="81" t="n">
        <v>0.0461620361</v>
      </c>
      <c r="J296" s="80" t="n">
        <v>0</v>
      </c>
      <c r="K296" s="81" t="n">
        <v>0.0796484795</v>
      </c>
      <c r="L296" s="80" t="n">
        <v>0.3538803277</v>
      </c>
      <c r="M296" s="82" t="n">
        <v>1</v>
      </c>
      <c r="N296" s="80" t="n">
        <v>0.0642484876</v>
      </c>
      <c r="O296" s="81" t="n">
        <v>0.0019015771</v>
      </c>
      <c r="P296" s="85" t="n">
        <v>4.4666</v>
      </c>
      <c r="Q296" s="8" t="n">
        <v>0.0150289599</v>
      </c>
      <c r="R296" s="59" t="n">
        <v>-0.00649578</v>
      </c>
      <c r="S296" s="8" t="n">
        <v>-0.000523262</v>
      </c>
      <c r="T296" s="59" t="n">
        <v>0.0119162684</v>
      </c>
      <c r="U296" s="8" t="n">
        <v>0.4579783861</v>
      </c>
      <c r="V296" s="59" t="n">
        <v>0.0731314369</v>
      </c>
      <c r="W296" s="8" t="n">
        <v>0.0644471956</v>
      </c>
      <c r="X296" s="59" t="n">
        <v>0.1850417233</v>
      </c>
      <c r="Y296" s="8" t="n">
        <v>0.8005249287</v>
      </c>
      <c r="Z296" s="59" t="n">
        <v>1.6891856284</v>
      </c>
      <c r="AA296" s="8" t="n">
        <v>0.1058813867</v>
      </c>
      <c r="AB296" s="62" t="n">
        <v>13.067399388</v>
      </c>
      <c r="AC296" s="8" t="n">
        <v>0.0162716244</v>
      </c>
      <c r="AD296" s="59" t="n">
        <v>-0.007345926</v>
      </c>
      <c r="AE296" s="8" t="n">
        <v>-0.000582019</v>
      </c>
      <c r="AF296" s="59" t="n">
        <v>0.0145995865</v>
      </c>
      <c r="AG296" s="8" t="n">
        <v>0.4956322354</v>
      </c>
      <c r="AH296" s="59" t="n">
        <v>0.0773608887</v>
      </c>
      <c r="AI296" s="8" t="n">
        <v>0.0678968171</v>
      </c>
      <c r="AJ296" s="59" t="n">
        <v>0.2101862682</v>
      </c>
      <c r="AK296" s="8" t="n">
        <v>0.8740194749</v>
      </c>
      <c r="AL296" s="59" t="n">
        <v>1.8357548488</v>
      </c>
      <c r="AM296" s="8" t="n">
        <v>0.1228715639</v>
      </c>
      <c r="AN296" s="59" t="n">
        <v>0.0009150517</v>
      </c>
      <c r="AO296" s="77" t="n">
        <v>0.9978060905</v>
      </c>
      <c r="AP296" s="65" t="n">
        <v>14.07395593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6314472</v>
      </c>
      <c r="E297" s="81" t="n">
        <v>0</v>
      </c>
      <c r="F297" s="80" t="n">
        <v>0</v>
      </c>
      <c r="G297" s="81" t="n">
        <v>0.0071068459</v>
      </c>
      <c r="H297" s="80" t="n">
        <v>0.4480592232</v>
      </c>
      <c r="I297" s="81" t="n">
        <v>0.0837742289</v>
      </c>
      <c r="J297" s="80" t="n">
        <v>0</v>
      </c>
      <c r="K297" s="81" t="n">
        <v>0.0791722104</v>
      </c>
      <c r="L297" s="80" t="n">
        <v>0.6207439557</v>
      </c>
      <c r="M297" s="82" t="n">
        <v>1</v>
      </c>
      <c r="N297" s="80" t="n">
        <v>0.0916202654</v>
      </c>
      <c r="O297" s="81" t="n">
        <v>0.0115849857</v>
      </c>
      <c r="P297" s="85" t="n">
        <v>8.3823434211</v>
      </c>
      <c r="Q297" s="8" t="n">
        <v>0.0071179242</v>
      </c>
      <c r="R297" s="59" t="n">
        <v>-0.000856555</v>
      </c>
      <c r="S297" s="8" t="n">
        <v>-9.5558E-005</v>
      </c>
      <c r="T297" s="59" t="n">
        <v>0.0122720334</v>
      </c>
      <c r="U297" s="8" t="n">
        <v>0.5480078884</v>
      </c>
      <c r="V297" s="59" t="n">
        <v>0.0952402244</v>
      </c>
      <c r="W297" s="8" t="n">
        <v>0.0148021227</v>
      </c>
      <c r="X297" s="59" t="n">
        <v>0.1207300921</v>
      </c>
      <c r="Y297" s="8" t="n">
        <v>0.797218172</v>
      </c>
      <c r="Z297" s="59" t="n">
        <v>1.3141441966</v>
      </c>
      <c r="AA297" s="8" t="n">
        <v>0.1168888088</v>
      </c>
      <c r="AB297" s="62" t="n">
        <v>11.676241017</v>
      </c>
      <c r="AC297" s="8" t="n">
        <v>0.008080023</v>
      </c>
      <c r="AD297" s="59" t="n">
        <v>-0.001729768</v>
      </c>
      <c r="AE297" s="8" t="n">
        <v>-0.000149916</v>
      </c>
      <c r="AF297" s="59" t="n">
        <v>0.0144507642</v>
      </c>
      <c r="AG297" s="8" t="n">
        <v>0.5812616365</v>
      </c>
      <c r="AH297" s="59" t="n">
        <v>0.0989908294</v>
      </c>
      <c r="AI297" s="8" t="n">
        <v>0.0170346458</v>
      </c>
      <c r="AJ297" s="59" t="n">
        <v>0.1443254112</v>
      </c>
      <c r="AK297" s="8" t="n">
        <v>0.8622636259</v>
      </c>
      <c r="AL297" s="59" t="n">
        <v>1.4491976057</v>
      </c>
      <c r="AM297" s="8" t="n">
        <v>0.133086273</v>
      </c>
      <c r="AN297" s="59" t="n">
        <v>0.0028417733</v>
      </c>
      <c r="AO297" s="77" t="n">
        <v>0.9981916722</v>
      </c>
      <c r="AP297" s="65" t="n">
        <v>12.544819879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8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9643129</v>
      </c>
      <c r="R15" s="76" t="n">
        <v>-0.021054712</v>
      </c>
      <c r="S15" s="75" t="n">
        <v>0</v>
      </c>
      <c r="T15" s="76" t="n">
        <v>0.0096472793</v>
      </c>
      <c r="U15" s="8" t="n">
        <v>0.2639724081</v>
      </c>
      <c r="V15" s="59" t="n">
        <v>0.0210411729</v>
      </c>
      <c r="W15" s="8" t="n">
        <v>0.0076395349</v>
      </c>
      <c r="X15" s="76" t="n">
        <v>0.4836844236</v>
      </c>
      <c r="Y15" s="8" t="n">
        <v>0.7745732359</v>
      </c>
      <c r="Z15" s="59" t="n">
        <v>1.2750142528</v>
      </c>
      <c r="AA15" s="8" t="n">
        <v>0.0502237372</v>
      </c>
      <c r="AB15" s="62" t="n">
        <v>15.652666425</v>
      </c>
      <c r="AC15" s="8" t="n">
        <v>0.0117701649</v>
      </c>
      <c r="AD15" s="59" t="n">
        <v>-0.022208228</v>
      </c>
      <c r="AE15" s="8" t="n">
        <v>-7.2808E-005</v>
      </c>
      <c r="AF15" s="59" t="n">
        <v>0.0135741736</v>
      </c>
      <c r="AG15" s="8" t="n">
        <v>0.3259955269</v>
      </c>
      <c r="AH15" s="59" t="n">
        <v>0.0277962511</v>
      </c>
      <c r="AI15" s="8" t="n">
        <v>0.0129196427</v>
      </c>
      <c r="AJ15" s="59" t="n">
        <v>0.5399457518</v>
      </c>
      <c r="AK15" s="8" t="n">
        <v>0.9097204743</v>
      </c>
      <c r="AL15" s="59" t="n">
        <v>1.5638862764</v>
      </c>
      <c r="AM15" s="8" t="n">
        <v>0.0776892377</v>
      </c>
      <c r="AN15" s="59" t="n">
        <v>0.007896164</v>
      </c>
      <c r="AO15" s="77" t="n">
        <v>0.9953058759</v>
      </c>
      <c r="AP15" s="65" t="n">
        <v>17.4404450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612968975</v>
      </c>
      <c r="R16" s="76" t="n">
        <v>-0.720672486</v>
      </c>
      <c r="S16" s="75" t="n">
        <v>0</v>
      </c>
      <c r="T16" s="76" t="n">
        <v>0.0861874131</v>
      </c>
      <c r="U16" s="8" t="n">
        <v>0.2952696092</v>
      </c>
      <c r="V16" s="59" t="n">
        <v>0.0372393508</v>
      </c>
      <c r="W16" s="8" t="n">
        <v>0.0215773189</v>
      </c>
      <c r="X16" s="76" t="n">
        <v>0.4529563106</v>
      </c>
      <c r="Y16" s="8" t="n">
        <v>0.2338544144</v>
      </c>
      <c r="Z16" s="59" t="n">
        <v>1.8458615003</v>
      </c>
      <c r="AA16" s="8" t="n">
        <v>0.1877804884</v>
      </c>
      <c r="AB16" s="62" t="n">
        <v>33.735333452</v>
      </c>
      <c r="AC16" s="8" t="n">
        <v>0.0688200254</v>
      </c>
      <c r="AD16" s="59" t="n">
        <v>-0.724727669</v>
      </c>
      <c r="AE16" s="8" t="n">
        <v>-0.000224091</v>
      </c>
      <c r="AF16" s="59" t="n">
        <v>0.0991897946</v>
      </c>
      <c r="AG16" s="8" t="n">
        <v>0.4968074025</v>
      </c>
      <c r="AH16" s="59" t="n">
        <v>0.0592250229</v>
      </c>
      <c r="AI16" s="8" t="n">
        <v>0.0391452624</v>
      </c>
      <c r="AJ16" s="59" t="n">
        <v>0.6476561423</v>
      </c>
      <c r="AK16" s="8" t="n">
        <v>0.6858918899</v>
      </c>
      <c r="AL16" s="59" t="n">
        <v>2.827569765</v>
      </c>
      <c r="AM16" s="8" t="n">
        <v>0.2665838388</v>
      </c>
      <c r="AN16" s="59" t="n">
        <v>0.0327989865</v>
      </c>
      <c r="AO16" s="77" t="n">
        <v>0.9852747152</v>
      </c>
      <c r="AP16" s="65" t="n">
        <v>39.5106749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139289021</v>
      </c>
      <c r="R17" s="76" t="n">
        <v>-0.005072573</v>
      </c>
      <c r="S17" s="75" t="n">
        <v>0</v>
      </c>
      <c r="T17" s="76" t="n">
        <v>0.0086115816</v>
      </c>
      <c r="U17" s="8" t="n">
        <v>0.2520346044</v>
      </c>
      <c r="V17" s="59" t="n">
        <v>0.0280105733</v>
      </c>
      <c r="W17" s="8" t="n">
        <v>0.0068010637</v>
      </c>
      <c r="X17" s="76" t="n">
        <v>0.1064784602</v>
      </c>
      <c r="Y17" s="8" t="n">
        <v>0.4107926119</v>
      </c>
      <c r="Z17" s="59" t="n">
        <v>1.3712376737</v>
      </c>
      <c r="AA17" s="8" t="n">
        <v>0.1591586994</v>
      </c>
      <c r="AB17" s="62" t="n">
        <v>6.2512750482</v>
      </c>
      <c r="AC17" s="8" t="n">
        <v>0.0222105905</v>
      </c>
      <c r="AD17" s="59" t="n">
        <v>-0.008652375</v>
      </c>
      <c r="AE17" s="8" t="n">
        <v>-0.000172163</v>
      </c>
      <c r="AF17" s="59" t="n">
        <v>0.0190078841</v>
      </c>
      <c r="AG17" s="8" t="n">
        <v>0.3776299605</v>
      </c>
      <c r="AH17" s="59" t="n">
        <v>0.0419782081</v>
      </c>
      <c r="AI17" s="8" t="n">
        <v>0.0254402238</v>
      </c>
      <c r="AJ17" s="59" t="n">
        <v>0.2107310965</v>
      </c>
      <c r="AK17" s="8" t="n">
        <v>0.6881734254</v>
      </c>
      <c r="AL17" s="59" t="n">
        <v>1.9721041857</v>
      </c>
      <c r="AM17" s="8" t="n">
        <v>0.2255017398</v>
      </c>
      <c r="AN17" s="59" t="n">
        <v>0.080266782</v>
      </c>
      <c r="AO17" s="77" t="n">
        <v>0.9939419472</v>
      </c>
      <c r="AP17" s="65" t="n">
        <v>9.7592682613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178563103</v>
      </c>
      <c r="R18" s="76" t="n">
        <v>-0.00843663</v>
      </c>
      <c r="S18" s="75" t="n">
        <v>0</v>
      </c>
      <c r="T18" s="76" t="n">
        <v>0.0219633738</v>
      </c>
      <c r="U18" s="8" t="n">
        <v>0.2119008315</v>
      </c>
      <c r="V18" s="59" t="n">
        <v>0.0182598757</v>
      </c>
      <c r="W18" s="8" t="n">
        <v>0.0144133907</v>
      </c>
      <c r="X18" s="76" t="n">
        <v>0.0695434297</v>
      </c>
      <c r="Y18" s="8" t="n">
        <v>0.3455005819</v>
      </c>
      <c r="Z18" s="59" t="n">
        <v>1.4023786804</v>
      </c>
      <c r="AA18" s="8" t="n">
        <v>0.0728639653</v>
      </c>
      <c r="AB18" s="62" t="n">
        <v>11.385210117</v>
      </c>
      <c r="AC18" s="8" t="n">
        <v>0.0225478817</v>
      </c>
      <c r="AD18" s="59" t="n">
        <v>-0.014561852</v>
      </c>
      <c r="AE18" s="8" t="n">
        <v>-0.000214831</v>
      </c>
      <c r="AF18" s="59" t="n">
        <v>0.030968215</v>
      </c>
      <c r="AG18" s="8" t="n">
        <v>0.3260667516</v>
      </c>
      <c r="AH18" s="59" t="n">
        <v>0.030684498</v>
      </c>
      <c r="AI18" s="8" t="n">
        <v>0.0228672045</v>
      </c>
      <c r="AJ18" s="59" t="n">
        <v>0.1950159115</v>
      </c>
      <c r="AK18" s="8" t="n">
        <v>0.6133737793</v>
      </c>
      <c r="AL18" s="59" t="n">
        <v>2.0648027301</v>
      </c>
      <c r="AM18" s="8" t="n">
        <v>0.1544005445</v>
      </c>
      <c r="AN18" s="59" t="n">
        <v>0.2146542654</v>
      </c>
      <c r="AO18" s="77" t="n">
        <v>0.9824285892</v>
      </c>
      <c r="AP18" s="65" t="n">
        <v>14.5767509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81783478</v>
      </c>
      <c r="E19" s="15" t="n">
        <v>-0.002565756</v>
      </c>
      <c r="F19" s="70" t="n">
        <v>0</v>
      </c>
      <c r="G19" s="15" t="n">
        <v>0.0004810793</v>
      </c>
      <c r="H19" s="70" t="n">
        <v>0.0829059967</v>
      </c>
      <c r="I19" s="15" t="n">
        <v>0.0088197869</v>
      </c>
      <c r="J19" s="70" t="n">
        <v>0.1393526327</v>
      </c>
      <c r="K19" s="15" t="n">
        <v>0.0368827451</v>
      </c>
      <c r="L19" s="70" t="n">
        <v>0.2740548323</v>
      </c>
      <c r="M19" s="71" t="n">
        <v>1</v>
      </c>
      <c r="N19" s="70" t="n">
        <v>0.1950521777</v>
      </c>
      <c r="O19" s="15" t="n">
        <v>0.0891130714</v>
      </c>
      <c r="P19" s="74" t="n">
        <v>4.686</v>
      </c>
      <c r="Q19" s="75" t="n">
        <v>0.0122730143</v>
      </c>
      <c r="R19" s="76" t="n">
        <v>-0.005107688</v>
      </c>
      <c r="S19" s="75" t="n">
        <v>0</v>
      </c>
      <c r="T19" s="76" t="n">
        <v>0.0043298961</v>
      </c>
      <c r="U19" s="8" t="n">
        <v>0.1576945767</v>
      </c>
      <c r="V19" s="59" t="n">
        <v>0.0169847639</v>
      </c>
      <c r="W19" s="8" t="n">
        <v>0.1583269562</v>
      </c>
      <c r="X19" s="76" t="n">
        <v>0.0871526333</v>
      </c>
      <c r="Y19" s="8" t="n">
        <v>0.4316541522</v>
      </c>
      <c r="Z19" s="59" t="n">
        <v>1.32624999</v>
      </c>
      <c r="AA19" s="8" t="n">
        <v>0.2211204556</v>
      </c>
      <c r="AB19" s="62" t="n">
        <v>6.9367931048</v>
      </c>
      <c r="AC19" s="8" t="n">
        <v>0.0167547268</v>
      </c>
      <c r="AD19" s="59" t="n">
        <v>-0.00726311</v>
      </c>
      <c r="AE19" s="8" t="n">
        <v>-0.000158211</v>
      </c>
      <c r="AF19" s="59" t="n">
        <v>0.012764479</v>
      </c>
      <c r="AG19" s="8" t="n">
        <v>0.2872013222</v>
      </c>
      <c r="AH19" s="59" t="n">
        <v>0.0312500112</v>
      </c>
      <c r="AI19" s="8" t="n">
        <v>0.1661884203</v>
      </c>
      <c r="AJ19" s="59" t="n">
        <v>0.1806119082</v>
      </c>
      <c r="AK19" s="8" t="n">
        <v>0.6873495472</v>
      </c>
      <c r="AL19" s="59" t="n">
        <v>1.8753811979</v>
      </c>
      <c r="AM19" s="8" t="n">
        <v>0.2807573279</v>
      </c>
      <c r="AN19" s="59" t="n">
        <v>0.0248057427</v>
      </c>
      <c r="AO19" s="77" t="n">
        <v>0.9929126179</v>
      </c>
      <c r="AP19" s="65" t="n">
        <v>10.20449256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140164577</v>
      </c>
      <c r="R20" s="76" t="n">
        <v>-0.182918112</v>
      </c>
      <c r="S20" s="75" t="n">
        <v>0</v>
      </c>
      <c r="T20" s="76" t="n">
        <v>0.0100483998</v>
      </c>
      <c r="U20" s="8" t="n">
        <v>0.1978456075</v>
      </c>
      <c r="V20" s="59" t="n">
        <v>0.0183474826</v>
      </c>
      <c r="W20" s="8" t="n">
        <v>0.2106665041</v>
      </c>
      <c r="X20" s="76" t="n">
        <v>0.4073954283</v>
      </c>
      <c r="Y20" s="8" t="n">
        <v>0.6754017683</v>
      </c>
      <c r="Z20" s="59" t="n">
        <v>1.1348839755</v>
      </c>
      <c r="AA20" s="8" t="n">
        <v>0.1282455665</v>
      </c>
      <c r="AB20" s="62" t="n">
        <v>29.320919162</v>
      </c>
      <c r="AC20" s="8" t="n">
        <v>0.0160908416</v>
      </c>
      <c r="AD20" s="59" t="n">
        <v>-0.184332818</v>
      </c>
      <c r="AE20" s="8" t="n">
        <v>-7.8608E-005</v>
      </c>
      <c r="AF20" s="59" t="n">
        <v>0.0140060595</v>
      </c>
      <c r="AG20" s="8" t="n">
        <v>0.2600414996</v>
      </c>
      <c r="AH20" s="59" t="n">
        <v>0.0252590808</v>
      </c>
      <c r="AI20" s="8" t="n">
        <v>0.214693432</v>
      </c>
      <c r="AJ20" s="59" t="n">
        <v>0.4761959405</v>
      </c>
      <c r="AK20" s="8" t="n">
        <v>0.8218754278</v>
      </c>
      <c r="AL20" s="59" t="n">
        <v>1.4653352241</v>
      </c>
      <c r="AM20" s="8" t="n">
        <v>0.1618137789</v>
      </c>
      <c r="AN20" s="59" t="n">
        <v>0.0136792756</v>
      </c>
      <c r="AO20" s="77" t="n">
        <v>0.9973684823</v>
      </c>
      <c r="AP20" s="65" t="n">
        <v>30.89917560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06749584</v>
      </c>
      <c r="E23" s="15" t="n">
        <v>-0.006134992</v>
      </c>
      <c r="F23" s="70" t="n">
        <v>0</v>
      </c>
      <c r="G23" s="15" t="n">
        <v>0</v>
      </c>
      <c r="H23" s="70" t="n">
        <v>0.2085897169</v>
      </c>
      <c r="I23" s="15" t="n">
        <v>0.0122699833</v>
      </c>
      <c r="J23" s="70" t="n">
        <v>0.1656447752</v>
      </c>
      <c r="K23" s="15" t="n">
        <v>0.0122699833</v>
      </c>
      <c r="L23" s="70" t="n">
        <v>0.4233144255</v>
      </c>
      <c r="M23" s="71" t="n">
        <v>1</v>
      </c>
      <c r="N23" s="70" t="n">
        <v>0.1249580973</v>
      </c>
      <c r="O23" s="15" t="n">
        <v>7.62127E-005</v>
      </c>
      <c r="P23" s="74" t="n">
        <v>8.6758</v>
      </c>
      <c r="Q23" s="75" t="n">
        <v>0.0330175843</v>
      </c>
      <c r="R23" s="76" t="n">
        <v>-0.008547461</v>
      </c>
      <c r="S23" s="75" t="n">
        <v>0</v>
      </c>
      <c r="T23" s="76" t="n">
        <v>0.0018058266</v>
      </c>
      <c r="U23" s="8" t="n">
        <v>0.269788067</v>
      </c>
      <c r="V23" s="59" t="n">
        <v>0.0189923468</v>
      </c>
      <c r="W23" s="8" t="n">
        <v>0.1716622571</v>
      </c>
      <c r="X23" s="76" t="n">
        <v>0.0483603749</v>
      </c>
      <c r="Y23" s="8" t="n">
        <v>0.5350789962</v>
      </c>
      <c r="Z23" s="59" t="n">
        <v>1.2246140706</v>
      </c>
      <c r="AA23" s="8" t="n">
        <v>0.1403674369</v>
      </c>
      <c r="AB23" s="62" t="n">
        <v>10.360313512</v>
      </c>
      <c r="AC23" s="8" t="n">
        <v>0.0369420972</v>
      </c>
      <c r="AD23" s="59" t="n">
        <v>-0.01125908</v>
      </c>
      <c r="AE23" s="8" t="n">
        <v>-0.000139863</v>
      </c>
      <c r="AF23" s="59" t="n">
        <v>0.0086554121</v>
      </c>
      <c r="AG23" s="8" t="n">
        <v>0.3818046722</v>
      </c>
      <c r="AH23" s="59" t="n">
        <v>0.0311890237</v>
      </c>
      <c r="AI23" s="8" t="n">
        <v>0.1785415325</v>
      </c>
      <c r="AJ23" s="59" t="n">
        <v>0.1575907037</v>
      </c>
      <c r="AK23" s="8" t="n">
        <v>0.7833244978</v>
      </c>
      <c r="AL23" s="59" t="n">
        <v>1.7829872517</v>
      </c>
      <c r="AM23" s="8" t="n">
        <v>0.1915271945</v>
      </c>
      <c r="AN23" s="59" t="n">
        <v>0.0175954569</v>
      </c>
      <c r="AO23" s="77" t="n">
        <v>0.9924471492</v>
      </c>
      <c r="AP23" s="65" t="n">
        <v>13.24032772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1937174</v>
      </c>
      <c r="E24" s="15" t="n">
        <v>0</v>
      </c>
      <c r="F24" s="70" t="n">
        <v>0</v>
      </c>
      <c r="G24" s="15" t="n">
        <v>0.010124285</v>
      </c>
      <c r="H24" s="70" t="n">
        <v>0.0047001968</v>
      </c>
      <c r="I24" s="15" t="n">
        <v>0.0004995871</v>
      </c>
      <c r="J24" s="70" t="n">
        <v>0</v>
      </c>
      <c r="K24" s="15" t="n">
        <v>0.7367074153</v>
      </c>
      <c r="L24" s="70" t="n">
        <v>0.7522252016</v>
      </c>
      <c r="M24" s="71" t="n">
        <v>1</v>
      </c>
      <c r="N24" s="70" t="n">
        <v>0.0376169399</v>
      </c>
      <c r="O24" s="15" t="n">
        <v>0</v>
      </c>
      <c r="P24" s="74" t="n">
        <v>0.0845</v>
      </c>
      <c r="Q24" s="75" t="n">
        <v>0.001287571</v>
      </c>
      <c r="R24" s="76" t="n">
        <v>-0.000555697</v>
      </c>
      <c r="S24" s="75" t="n">
        <v>0</v>
      </c>
      <c r="T24" s="76" t="n">
        <v>0.0112851678</v>
      </c>
      <c r="U24" s="8" t="n">
        <v>0.0434861245</v>
      </c>
      <c r="V24" s="59" t="n">
        <v>0.0042677616</v>
      </c>
      <c r="W24" s="8" t="n">
        <v>0.003752874</v>
      </c>
      <c r="X24" s="76" t="n">
        <v>0.7566530671</v>
      </c>
      <c r="Y24" s="8" t="n">
        <v>0.8201768689</v>
      </c>
      <c r="Z24" s="59" t="n">
        <v>1.1238941405</v>
      </c>
      <c r="AA24" s="8" t="n">
        <v>0.0458098325</v>
      </c>
      <c r="AB24" s="62" t="n">
        <v>1.0675286928</v>
      </c>
      <c r="AC24" s="8" t="n">
        <v>0.0029869378</v>
      </c>
      <c r="AD24" s="59" t="n">
        <v>-0.001643479</v>
      </c>
      <c r="AE24" s="8" t="n">
        <v>-6.1589E-005</v>
      </c>
      <c r="AF24" s="59" t="n">
        <v>0.0141235999</v>
      </c>
      <c r="AG24" s="8" t="n">
        <v>0.1084637951</v>
      </c>
      <c r="AH24" s="59" t="n">
        <v>0.0103568972</v>
      </c>
      <c r="AI24" s="8" t="n">
        <v>0.0078208605</v>
      </c>
      <c r="AJ24" s="59" t="n">
        <v>0.7866042564</v>
      </c>
      <c r="AK24" s="8" t="n">
        <v>0.928651279</v>
      </c>
      <c r="AL24" s="59" t="n">
        <v>1.3312162728</v>
      </c>
      <c r="AM24" s="8" t="n">
        <v>0.0659982256</v>
      </c>
      <c r="AN24" s="59" t="n">
        <v>0.0035788329</v>
      </c>
      <c r="AO24" s="77" t="n">
        <v>0.9982283375</v>
      </c>
      <c r="AP24" s="65" t="n">
        <v>2.613295744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56369191</v>
      </c>
      <c r="R27" s="76" t="n">
        <v>-0.004990806</v>
      </c>
      <c r="S27" s="75" t="n">
        <v>0</v>
      </c>
      <c r="T27" s="76" t="n">
        <v>0.0027992059</v>
      </c>
      <c r="U27" s="8" t="n">
        <v>0.2094346091</v>
      </c>
      <c r="V27" s="59" t="n">
        <v>0.0285406244</v>
      </c>
      <c r="W27" s="8" t="n">
        <v>0.0198110721</v>
      </c>
      <c r="X27" s="76" t="n">
        <v>0.3332160714</v>
      </c>
      <c r="Y27" s="8" t="n">
        <v>0.5944476963</v>
      </c>
      <c r="Z27" s="59" t="n">
        <v>1.1743244864</v>
      </c>
      <c r="AA27" s="8" t="n">
        <v>0.16236219</v>
      </c>
      <c r="AB27" s="62" t="n">
        <v>4.7903292819</v>
      </c>
      <c r="AC27" s="8" t="n">
        <v>0.0087261862</v>
      </c>
      <c r="AD27" s="59" t="n">
        <v>-0.006493628</v>
      </c>
      <c r="AE27" s="8" t="n">
        <v>-0.00010932</v>
      </c>
      <c r="AF27" s="59" t="n">
        <v>0.0083230427</v>
      </c>
      <c r="AG27" s="8" t="n">
        <v>0.2964590942</v>
      </c>
      <c r="AH27" s="59" t="n">
        <v>0.038270864</v>
      </c>
      <c r="AI27" s="8" t="n">
        <v>0.0249558823</v>
      </c>
      <c r="AJ27" s="59" t="n">
        <v>0.4014911824</v>
      </c>
      <c r="AK27" s="8" t="n">
        <v>0.7716233044</v>
      </c>
      <c r="AL27" s="59" t="n">
        <v>1.5600223626</v>
      </c>
      <c r="AM27" s="8" t="n">
        <v>0.2057139351</v>
      </c>
      <c r="AN27" s="59" t="n">
        <v>0.01897034</v>
      </c>
      <c r="AO27" s="77" t="n">
        <v>0.9963075795</v>
      </c>
      <c r="AP27" s="65" t="n">
        <v>7.0003328486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0262014</v>
      </c>
      <c r="R37" s="59" t="n">
        <v>-0.000590646</v>
      </c>
      <c r="S37" s="8" t="n">
        <v>0</v>
      </c>
      <c r="T37" s="59" t="n">
        <v>0.01512632</v>
      </c>
      <c r="U37" s="8" t="n">
        <v>0.1890731337</v>
      </c>
      <c r="V37" s="59" t="n">
        <v>0.0515375313</v>
      </c>
      <c r="W37" s="8" t="n">
        <v>0.0051265359</v>
      </c>
      <c r="X37" s="59" t="n">
        <v>0.5008868469</v>
      </c>
      <c r="Y37" s="8" t="n">
        <v>0.7914217363</v>
      </c>
      <c r="Z37" s="59" t="n">
        <v>1.1634328605</v>
      </c>
      <c r="AA37" s="8" t="n">
        <v>0.0440478985</v>
      </c>
      <c r="AB37" s="62" t="n">
        <v>3.3893471572</v>
      </c>
      <c r="AC37" s="8" t="n">
        <v>0.0320766357</v>
      </c>
      <c r="AD37" s="59" t="n">
        <v>-0.001892901</v>
      </c>
      <c r="AE37" s="8" t="n">
        <v>-7.0213E-005</v>
      </c>
      <c r="AF37" s="59" t="n">
        <v>0.018952713</v>
      </c>
      <c r="AG37" s="8" t="n">
        <v>0.2435388677</v>
      </c>
      <c r="AH37" s="59" t="n">
        <v>0.0575447049</v>
      </c>
      <c r="AI37" s="8" t="n">
        <v>0.0085484325</v>
      </c>
      <c r="AJ37" s="59" t="n">
        <v>0.5685912728</v>
      </c>
      <c r="AK37" s="8" t="n">
        <v>0.9272895125</v>
      </c>
      <c r="AL37" s="59" t="n">
        <v>1.465530737</v>
      </c>
      <c r="AM37" s="8" t="n">
        <v>0.0667739639</v>
      </c>
      <c r="AN37" s="59" t="n">
        <v>0.0022060892</v>
      </c>
      <c r="AO37" s="77" t="n">
        <v>0.9962695657</v>
      </c>
      <c r="AP37" s="65" t="n">
        <v>4.6962358953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773561</v>
      </c>
      <c r="E40" s="81" t="n">
        <v>-0.002923979</v>
      </c>
      <c r="F40" s="80" t="n">
        <v>0</v>
      </c>
      <c r="G40" s="81" t="n">
        <v>0.0063272987</v>
      </c>
      <c r="H40" s="80" t="n">
        <v>0.2052537359</v>
      </c>
      <c r="I40" s="81" t="n">
        <v>0.0184546213</v>
      </c>
      <c r="J40" s="80" t="n">
        <v>0.0198926437</v>
      </c>
      <c r="K40" s="81" t="n">
        <v>0.0935992826</v>
      </c>
      <c r="L40" s="80" t="n">
        <v>0.3423771643</v>
      </c>
      <c r="M40" s="82" t="n">
        <v>1</v>
      </c>
      <c r="N40" s="80" t="n">
        <v>0.1146935182</v>
      </c>
      <c r="O40" s="81" t="n">
        <v>0</v>
      </c>
      <c r="P40" s="85" t="n">
        <v>6.095</v>
      </c>
      <c r="Q40" s="8" t="n">
        <v>0.0034476301</v>
      </c>
      <c r="R40" s="59" t="n">
        <v>-0.004144823</v>
      </c>
      <c r="S40" s="8" t="n">
        <v>0</v>
      </c>
      <c r="T40" s="59" t="n">
        <v>0.0080435219</v>
      </c>
      <c r="U40" s="8" t="n">
        <v>0.252543342</v>
      </c>
      <c r="V40" s="59" t="n">
        <v>0.0232340839</v>
      </c>
      <c r="W40" s="8" t="n">
        <v>0.025110341</v>
      </c>
      <c r="X40" s="59" t="n">
        <v>0.1276697702</v>
      </c>
      <c r="Y40" s="8" t="n">
        <v>0.4359038663</v>
      </c>
      <c r="Z40" s="59" t="n">
        <v>1.1793919333</v>
      </c>
      <c r="AA40" s="8" t="n">
        <v>0.1247654609</v>
      </c>
      <c r="AB40" s="62" t="n">
        <v>7.6593204719</v>
      </c>
      <c r="AC40" s="8" t="n">
        <v>0.0086079418</v>
      </c>
      <c r="AD40" s="59" t="n">
        <v>-0.00641814</v>
      </c>
      <c r="AE40" s="8" t="n">
        <v>-0.0003249</v>
      </c>
      <c r="AF40" s="59" t="n">
        <v>0.017247267</v>
      </c>
      <c r="AG40" s="8" t="n">
        <v>0.421076793</v>
      </c>
      <c r="AH40" s="59" t="n">
        <v>0.0432989153</v>
      </c>
      <c r="AI40" s="8" t="n">
        <v>0.0337569798</v>
      </c>
      <c r="AJ40" s="59" t="n">
        <v>0.2427501517</v>
      </c>
      <c r="AK40" s="8" t="n">
        <v>0.7599950085</v>
      </c>
      <c r="AL40" s="59" t="n">
        <v>1.9249293446</v>
      </c>
      <c r="AM40" s="8" t="n">
        <v>0.2130701866</v>
      </c>
      <c r="AN40" s="59" t="n">
        <v>0.0169802252</v>
      </c>
      <c r="AO40" s="77" t="n">
        <v>0.9900454204</v>
      </c>
      <c r="AP40" s="65" t="n">
        <v>12.09140675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2778209</v>
      </c>
      <c r="E41" s="81" t="n">
        <v>0</v>
      </c>
      <c r="F41" s="80" t="n">
        <v>0</v>
      </c>
      <c r="G41" s="81" t="n">
        <v>0.0037325474</v>
      </c>
      <c r="H41" s="80" t="n">
        <v>0.2433924087</v>
      </c>
      <c r="I41" s="81" t="n">
        <v>0.0262225668</v>
      </c>
      <c r="J41" s="80" t="n">
        <v>0.026184673</v>
      </c>
      <c r="K41" s="81" t="n">
        <v>0.0351276293</v>
      </c>
      <c r="L41" s="80" t="n">
        <v>0.3379376461</v>
      </c>
      <c r="M41" s="82" t="n">
        <v>1</v>
      </c>
      <c r="N41" s="80" t="n">
        <v>0.1488098117</v>
      </c>
      <c r="O41" s="81" t="n">
        <v>0</v>
      </c>
      <c r="P41" s="85" t="n">
        <v>6.8097</v>
      </c>
      <c r="Q41" s="8" t="n">
        <v>0.0051011617</v>
      </c>
      <c r="R41" s="59" t="n">
        <v>-0.001066999</v>
      </c>
      <c r="S41" s="8" t="n">
        <v>0</v>
      </c>
      <c r="T41" s="59" t="n">
        <v>0.0055859734</v>
      </c>
      <c r="U41" s="8" t="n">
        <v>0.2978907462</v>
      </c>
      <c r="V41" s="59" t="n">
        <v>0.0315579244</v>
      </c>
      <c r="W41" s="8" t="n">
        <v>0.0334891912</v>
      </c>
      <c r="X41" s="59" t="n">
        <v>0.067074838</v>
      </c>
      <c r="Y41" s="8" t="n">
        <v>0.4396328362</v>
      </c>
      <c r="Z41" s="59" t="n">
        <v>1.1980889819</v>
      </c>
      <c r="AA41" s="8" t="n">
        <v>0.1616239015</v>
      </c>
      <c r="AB41" s="62" t="n">
        <v>8.2870253953</v>
      </c>
      <c r="AC41" s="8" t="n">
        <v>0.0096828996</v>
      </c>
      <c r="AD41" s="59" t="n">
        <v>-0.003614483</v>
      </c>
      <c r="AE41" s="8" t="n">
        <v>-0.00023548</v>
      </c>
      <c r="AF41" s="59" t="n">
        <v>0.0139082124</v>
      </c>
      <c r="AG41" s="8" t="n">
        <v>0.4600674537</v>
      </c>
      <c r="AH41" s="59" t="n">
        <v>0.0494895087</v>
      </c>
      <c r="AI41" s="8" t="n">
        <v>0.0424145877</v>
      </c>
      <c r="AJ41" s="59" t="n">
        <v>0.1658022206</v>
      </c>
      <c r="AK41" s="8" t="n">
        <v>0.7375149203</v>
      </c>
      <c r="AL41" s="59" t="n">
        <v>1.8454389365</v>
      </c>
      <c r="AM41" s="8" t="n">
        <v>0.2365685184</v>
      </c>
      <c r="AN41" s="59" t="n">
        <v>0.0180697852</v>
      </c>
      <c r="AO41" s="77" t="n">
        <v>0.9921532238</v>
      </c>
      <c r="AP41" s="65" t="n">
        <v>12.36236551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2655131</v>
      </c>
      <c r="R42" s="59" t="n">
        <v>-0.000947346</v>
      </c>
      <c r="S42" s="8" t="n">
        <v>0</v>
      </c>
      <c r="T42" s="59" t="n">
        <v>0.0043146686</v>
      </c>
      <c r="U42" s="8" t="n">
        <v>0.3006223796</v>
      </c>
      <c r="V42" s="59" t="n">
        <v>0.0261224013</v>
      </c>
      <c r="W42" s="8" t="n">
        <v>0.0230209428</v>
      </c>
      <c r="X42" s="59" t="n">
        <v>0.0839055539</v>
      </c>
      <c r="Y42" s="8" t="n">
        <v>0.4496937316</v>
      </c>
      <c r="Z42" s="59" t="n">
        <v>1.2341375512</v>
      </c>
      <c r="AA42" s="8" t="n">
        <v>0.1386810298</v>
      </c>
      <c r="AB42" s="62" t="n">
        <v>7.1223368703</v>
      </c>
      <c r="AC42" s="8" t="n">
        <v>0.0182729953</v>
      </c>
      <c r="AD42" s="59" t="n">
        <v>-0.003561239</v>
      </c>
      <c r="AE42" s="8" t="n">
        <v>-0.000178072</v>
      </c>
      <c r="AF42" s="59" t="n">
        <v>0.012585979</v>
      </c>
      <c r="AG42" s="8" t="n">
        <v>0.449501985</v>
      </c>
      <c r="AH42" s="59" t="n">
        <v>0.043408685</v>
      </c>
      <c r="AI42" s="8" t="n">
        <v>0.0324602682</v>
      </c>
      <c r="AJ42" s="59" t="n">
        <v>0.1942936745</v>
      </c>
      <c r="AK42" s="8" t="n">
        <v>0.746784276</v>
      </c>
      <c r="AL42" s="59" t="n">
        <v>1.895970264</v>
      </c>
      <c r="AM42" s="8" t="n">
        <v>0.2008317384</v>
      </c>
      <c r="AN42" s="59" t="n">
        <v>0.0435243075</v>
      </c>
      <c r="AO42" s="77" t="n">
        <v>0.9911403219</v>
      </c>
      <c r="AP42" s="65" t="n">
        <v>10.79917917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19753576</v>
      </c>
      <c r="E43" s="81" t="n">
        <v>0</v>
      </c>
      <c r="F43" s="80" t="n">
        <v>0</v>
      </c>
      <c r="G43" s="81" t="n">
        <v>0</v>
      </c>
      <c r="H43" s="80" t="n">
        <v>0.2393945244</v>
      </c>
      <c r="I43" s="81" t="n">
        <v>0.0422350261</v>
      </c>
      <c r="J43" s="80" t="n">
        <v>0.0049854262</v>
      </c>
      <c r="K43" s="81" t="n">
        <v>0.036403018</v>
      </c>
      <c r="L43" s="80" t="n">
        <v>0.3249933523</v>
      </c>
      <c r="M43" s="82" t="n">
        <v>1</v>
      </c>
      <c r="N43" s="80" t="n">
        <v>0.0265113032</v>
      </c>
      <c r="O43" s="81" t="n">
        <v>0</v>
      </c>
      <c r="P43" s="85" t="n">
        <v>6.7407</v>
      </c>
      <c r="Q43" s="8" t="n">
        <v>0.0037737428</v>
      </c>
      <c r="R43" s="59" t="n">
        <v>-0.001157186</v>
      </c>
      <c r="S43" s="8" t="n">
        <v>0</v>
      </c>
      <c r="T43" s="59" t="n">
        <v>0.0016875495</v>
      </c>
      <c r="U43" s="8" t="n">
        <v>0.3142322178</v>
      </c>
      <c r="V43" s="59" t="n">
        <v>0.0479834621</v>
      </c>
      <c r="W43" s="8" t="n">
        <v>0.0131158112</v>
      </c>
      <c r="X43" s="59" t="n">
        <v>0.0753492818</v>
      </c>
      <c r="Y43" s="8" t="n">
        <v>0.4549848796</v>
      </c>
      <c r="Z43" s="59" t="n">
        <v>1.2423555129</v>
      </c>
      <c r="AA43" s="8" t="n">
        <v>0.0444643361</v>
      </c>
      <c r="AB43" s="62" t="n">
        <v>8.5653426472</v>
      </c>
      <c r="AC43" s="8" t="n">
        <v>0.0092209723</v>
      </c>
      <c r="AD43" s="59" t="n">
        <v>-0.006685515</v>
      </c>
      <c r="AE43" s="8" t="n">
        <v>-0.000248732</v>
      </c>
      <c r="AF43" s="59" t="n">
        <v>0.0086493328</v>
      </c>
      <c r="AG43" s="8" t="n">
        <v>0.5666709474</v>
      </c>
      <c r="AH43" s="59" t="n">
        <v>0.0707422401</v>
      </c>
      <c r="AI43" s="8" t="n">
        <v>0.0254214144</v>
      </c>
      <c r="AJ43" s="59" t="n">
        <v>0.1959224539</v>
      </c>
      <c r="AK43" s="8" t="n">
        <v>0.8696931133</v>
      </c>
      <c r="AL43" s="59" t="n">
        <v>2.0122103699</v>
      </c>
      <c r="AM43" s="8" t="n">
        <v>0.1198280791</v>
      </c>
      <c r="AN43" s="59" t="n">
        <v>0.005004642</v>
      </c>
      <c r="AO43" s="77" t="n">
        <v>0.9945258344</v>
      </c>
      <c r="AP43" s="65" t="n">
        <v>13.90809805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3390233</v>
      </c>
      <c r="R44" s="59" t="n">
        <v>-0.000655396</v>
      </c>
      <c r="S44" s="8" t="n">
        <v>0</v>
      </c>
      <c r="T44" s="59" t="n">
        <v>0.0046198602</v>
      </c>
      <c r="U44" s="8" t="n">
        <v>0.2561413704</v>
      </c>
      <c r="V44" s="59" t="n">
        <v>0.02091108</v>
      </c>
      <c r="W44" s="8" t="n">
        <v>0.0045424035</v>
      </c>
      <c r="X44" s="59" t="n">
        <v>0.2833249103</v>
      </c>
      <c r="Y44" s="8" t="n">
        <v>0.5722744611</v>
      </c>
      <c r="Z44" s="59" t="n">
        <v>1.1173943683</v>
      </c>
      <c r="AA44" s="8" t="n">
        <v>0.0912926585</v>
      </c>
      <c r="AB44" s="62" t="n">
        <v>4.8182489968</v>
      </c>
      <c r="AC44" s="8" t="n">
        <v>0.0067150452</v>
      </c>
      <c r="AD44" s="59" t="n">
        <v>-0.002742863</v>
      </c>
      <c r="AE44" s="8" t="n">
        <v>-0.000268963</v>
      </c>
      <c r="AF44" s="59" t="n">
        <v>0.0110825948</v>
      </c>
      <c r="AG44" s="8" t="n">
        <v>0.4001308186</v>
      </c>
      <c r="AH44" s="59" t="n">
        <v>0.0362377113</v>
      </c>
      <c r="AI44" s="8" t="n">
        <v>0.0108113604</v>
      </c>
      <c r="AJ44" s="59" t="n">
        <v>0.3605632606</v>
      </c>
      <c r="AK44" s="8" t="n">
        <v>0.8225289644</v>
      </c>
      <c r="AL44" s="59" t="n">
        <v>1.6722896393</v>
      </c>
      <c r="AM44" s="8" t="n">
        <v>0.157386773</v>
      </c>
      <c r="AN44" s="59" t="n">
        <v>0.0109886077</v>
      </c>
      <c r="AO44" s="77" t="n">
        <v>0.9909043451</v>
      </c>
      <c r="AP44" s="65" t="n">
        <v>8.255095550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35927614</v>
      </c>
      <c r="R45" s="59" t="n">
        <v>-0.001398683</v>
      </c>
      <c r="S45" s="8" t="n">
        <v>0</v>
      </c>
      <c r="T45" s="59" t="n">
        <v>0.0081007184</v>
      </c>
      <c r="U45" s="8" t="n">
        <v>0.2232842927</v>
      </c>
      <c r="V45" s="59" t="n">
        <v>0.0233846324</v>
      </c>
      <c r="W45" s="8" t="n">
        <v>0.0068621085</v>
      </c>
      <c r="X45" s="59" t="n">
        <v>0.0594854172</v>
      </c>
      <c r="Y45" s="8" t="n">
        <v>0.323311248</v>
      </c>
      <c r="Z45" s="59" t="n">
        <v>1.2082292096</v>
      </c>
      <c r="AA45" s="8" t="n">
        <v>0.2947141994</v>
      </c>
      <c r="AB45" s="62" t="n">
        <v>3.9023205529</v>
      </c>
      <c r="AC45" s="8" t="n">
        <v>0.0078978729</v>
      </c>
      <c r="AD45" s="59" t="n">
        <v>-0.003584902</v>
      </c>
      <c r="AE45" s="8" t="n">
        <v>-0.000169418</v>
      </c>
      <c r="AF45" s="59" t="n">
        <v>0.0159725849</v>
      </c>
      <c r="AG45" s="8" t="n">
        <v>0.3694911421</v>
      </c>
      <c r="AH45" s="59" t="n">
        <v>0.040337553</v>
      </c>
      <c r="AI45" s="8" t="n">
        <v>0.0149764897</v>
      </c>
      <c r="AJ45" s="59" t="n">
        <v>0.1462262023</v>
      </c>
      <c r="AK45" s="8" t="n">
        <v>0.591147525</v>
      </c>
      <c r="AL45" s="59" t="n">
        <v>1.8118220333</v>
      </c>
      <c r="AM45" s="8" t="n">
        <v>0.3792065074</v>
      </c>
      <c r="AN45" s="59" t="n">
        <v>0.021965037</v>
      </c>
      <c r="AO45" s="77" t="n">
        <v>0.9923190694</v>
      </c>
      <c r="AP45" s="65" t="n">
        <v>7.512839692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21745985</v>
      </c>
      <c r="R46" s="59" t="n">
        <v>-0.000894669</v>
      </c>
      <c r="S46" s="8" t="n">
        <v>0</v>
      </c>
      <c r="T46" s="59" t="n">
        <v>0.0063510889</v>
      </c>
      <c r="U46" s="8" t="n">
        <v>0.3083982525</v>
      </c>
      <c r="V46" s="59" t="n">
        <v>0.0340444249</v>
      </c>
      <c r="W46" s="8" t="n">
        <v>0.0185759028</v>
      </c>
      <c r="X46" s="59" t="n">
        <v>0.1029575161</v>
      </c>
      <c r="Y46" s="8" t="n">
        <v>0.4716071144</v>
      </c>
      <c r="Z46" s="59" t="n">
        <v>1.1890513775</v>
      </c>
      <c r="AA46" s="8" t="n">
        <v>0.0832863382</v>
      </c>
      <c r="AB46" s="62" t="n">
        <v>7.7573247274</v>
      </c>
      <c r="AC46" s="8" t="n">
        <v>0.0071368303</v>
      </c>
      <c r="AD46" s="59" t="n">
        <v>-0.004275664</v>
      </c>
      <c r="AE46" s="8" t="n">
        <v>-0.000293415</v>
      </c>
      <c r="AF46" s="59" t="n">
        <v>0.0145686573</v>
      </c>
      <c r="AG46" s="8" t="n">
        <v>0.5103606058</v>
      </c>
      <c r="AH46" s="59" t="n">
        <v>0.0543084749</v>
      </c>
      <c r="AI46" s="8" t="n">
        <v>0.0279756856</v>
      </c>
      <c r="AJ46" s="59" t="n">
        <v>0.2082041222</v>
      </c>
      <c r="AK46" s="8" t="n">
        <v>0.8179852974</v>
      </c>
      <c r="AL46" s="59" t="n">
        <v>1.9106227574</v>
      </c>
      <c r="AM46" s="8" t="n">
        <v>0.1608724098</v>
      </c>
      <c r="AN46" s="59" t="n">
        <v>0.0120272229</v>
      </c>
      <c r="AO46" s="77" t="n">
        <v>0.99088493</v>
      </c>
      <c r="AP46" s="65" t="n">
        <v>12.38631391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42613147</v>
      </c>
      <c r="E48" s="81" t="n">
        <v>0</v>
      </c>
      <c r="F48" s="80" t="n">
        <v>0</v>
      </c>
      <c r="G48" s="81" t="n">
        <v>0.0203426556</v>
      </c>
      <c r="H48" s="80" t="n">
        <v>0.1349039268</v>
      </c>
      <c r="I48" s="81" t="n">
        <v>0.0299786504</v>
      </c>
      <c r="J48" s="80" t="n">
        <v>0.0546039704</v>
      </c>
      <c r="K48" s="81" t="n">
        <v>0.2419705354</v>
      </c>
      <c r="L48" s="80" t="n">
        <v>0.5160610533</v>
      </c>
      <c r="M48" s="82" t="n">
        <v>1</v>
      </c>
      <c r="N48" s="80" t="n">
        <v>0.1122513606</v>
      </c>
      <c r="O48" s="81" t="n">
        <v>0.0548334694</v>
      </c>
      <c r="P48" s="85" t="n">
        <v>7.5013</v>
      </c>
      <c r="Q48" s="8" t="n">
        <v>0.0369199915</v>
      </c>
      <c r="R48" s="59" t="n">
        <v>-0.001896764</v>
      </c>
      <c r="S48" s="8" t="n">
        <v>0</v>
      </c>
      <c r="T48" s="59" t="n">
        <v>0.0238118691</v>
      </c>
      <c r="U48" s="8" t="n">
        <v>0.1868176115</v>
      </c>
      <c r="V48" s="59" t="n">
        <v>0.0365854613</v>
      </c>
      <c r="W48" s="8" t="n">
        <v>0.062156856</v>
      </c>
      <c r="X48" s="59" t="n">
        <v>0.287658979</v>
      </c>
      <c r="Y48" s="8" t="n">
        <v>0.6320540049</v>
      </c>
      <c r="Z48" s="59" t="n">
        <v>1.2191978194</v>
      </c>
      <c r="AA48" s="8" t="n">
        <v>0.1239857129</v>
      </c>
      <c r="AB48" s="62" t="n">
        <v>8.9323979442</v>
      </c>
      <c r="AC48" s="8" t="n">
        <v>0.0398239942</v>
      </c>
      <c r="AD48" s="59" t="n">
        <v>-0.003553285</v>
      </c>
      <c r="AE48" s="8" t="n">
        <v>-9.7892E-005</v>
      </c>
      <c r="AF48" s="59" t="n">
        <v>0.0295407172</v>
      </c>
      <c r="AG48" s="8" t="n">
        <v>0.2654888453</v>
      </c>
      <c r="AH48" s="59" t="n">
        <v>0.0453839934</v>
      </c>
      <c r="AI48" s="8" t="n">
        <v>0.0676009035</v>
      </c>
      <c r="AJ48" s="59" t="n">
        <v>0.370045065</v>
      </c>
      <c r="AK48" s="8" t="n">
        <v>0.8142323423</v>
      </c>
      <c r="AL48" s="59" t="n">
        <v>1.6137628466</v>
      </c>
      <c r="AM48" s="8" t="n">
        <v>0.1596943472</v>
      </c>
      <c r="AN48" s="59" t="n">
        <v>0.0228216957</v>
      </c>
      <c r="AO48" s="77" t="n">
        <v>0.9967483852</v>
      </c>
      <c r="AP48" s="65" t="n">
        <v>10.95388015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216157243</v>
      </c>
      <c r="R56" s="59" t="n">
        <v>-0.00042189</v>
      </c>
      <c r="S56" s="8" t="n">
        <v>0</v>
      </c>
      <c r="T56" s="59" t="n">
        <v>0.0108045143</v>
      </c>
      <c r="U56" s="8" t="n">
        <v>0.1350522384</v>
      </c>
      <c r="V56" s="59" t="n">
        <v>0.0368125223</v>
      </c>
      <c r="W56" s="8" t="n">
        <v>0.5750903828</v>
      </c>
      <c r="X56" s="59" t="n">
        <v>0.0720620335</v>
      </c>
      <c r="Y56" s="8" t="n">
        <v>0.8510155259</v>
      </c>
      <c r="Z56" s="59" t="n">
        <v>1.8310234718</v>
      </c>
      <c r="AA56" s="8" t="n">
        <v>0.0314627846</v>
      </c>
      <c r="AB56" s="62" t="n">
        <v>24.601262255</v>
      </c>
      <c r="AC56" s="8" t="n">
        <v>0.0229118827</v>
      </c>
      <c r="AD56" s="59" t="n">
        <v>-0.001352072</v>
      </c>
      <c r="AE56" s="8" t="n">
        <v>-5.0152E-005</v>
      </c>
      <c r="AF56" s="59" t="n">
        <v>0.0135376521</v>
      </c>
      <c r="AG56" s="8" t="n">
        <v>0.1739563341</v>
      </c>
      <c r="AH56" s="59" t="n">
        <v>0.0411033607</v>
      </c>
      <c r="AI56" s="8" t="n">
        <v>0.5775345946</v>
      </c>
      <c r="AJ56" s="59" t="n">
        <v>0.1204223377</v>
      </c>
      <c r="AK56" s="8" t="n">
        <v>0.9480639375</v>
      </c>
      <c r="AL56" s="59" t="n">
        <v>2.0468076693</v>
      </c>
      <c r="AM56" s="8" t="n">
        <v>0.0476956885</v>
      </c>
      <c r="AN56" s="59" t="n">
        <v>0</v>
      </c>
      <c r="AO56" s="77" t="n">
        <v>0.995759626</v>
      </c>
      <c r="AP56" s="65" t="n">
        <v>25.53475421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22400703</v>
      </c>
      <c r="R62" s="59" t="n">
        <v>-0.001235645</v>
      </c>
      <c r="S62" s="8" t="n">
        <v>0</v>
      </c>
      <c r="T62" s="59" t="n">
        <v>0.0018982372</v>
      </c>
      <c r="U62" s="8" t="n">
        <v>0.2768788647</v>
      </c>
      <c r="V62" s="59" t="n">
        <v>0.0086507861</v>
      </c>
      <c r="W62" s="8" t="n">
        <v>0.0895722091</v>
      </c>
      <c r="X62" s="59" t="n">
        <v>0.3852579716</v>
      </c>
      <c r="Y62" s="8" t="n">
        <v>0.7632624941</v>
      </c>
      <c r="Z62" s="59" t="n">
        <v>1.0735193192</v>
      </c>
      <c r="AA62" s="8" t="n">
        <v>0.0482489012</v>
      </c>
      <c r="AB62" s="62" t="n">
        <v>18.689541271</v>
      </c>
      <c r="AC62" s="8" t="n">
        <v>0.0052825092</v>
      </c>
      <c r="AD62" s="59" t="n">
        <v>-0.009233985</v>
      </c>
      <c r="AE62" s="8" t="n">
        <v>-0.000188685</v>
      </c>
      <c r="AF62" s="59" t="n">
        <v>0.0077357963</v>
      </c>
      <c r="AG62" s="8" t="n">
        <v>0.3397562661</v>
      </c>
      <c r="AH62" s="59" t="n">
        <v>0.0156128267</v>
      </c>
      <c r="AI62" s="8" t="n">
        <v>0.0929712217</v>
      </c>
      <c r="AJ62" s="59" t="n">
        <v>0.4515555738</v>
      </c>
      <c r="AK62" s="8" t="n">
        <v>0.9034915234</v>
      </c>
      <c r="AL62" s="59" t="n">
        <v>1.4512312349</v>
      </c>
      <c r="AM62" s="8" t="n">
        <v>0.0854247486</v>
      </c>
      <c r="AN62" s="59" t="n">
        <v>0.0039854737</v>
      </c>
      <c r="AO62" s="77" t="n">
        <v>0.9929017456</v>
      </c>
      <c r="AP62" s="65" t="n">
        <v>20.50376691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6119887</v>
      </c>
      <c r="R67" s="59" t="n">
        <v>-0.000402087</v>
      </c>
      <c r="S67" s="8" t="n">
        <v>0</v>
      </c>
      <c r="T67" s="59" t="n">
        <v>0.0499086611</v>
      </c>
      <c r="U67" s="8" t="n">
        <v>0.2224725911</v>
      </c>
      <c r="V67" s="59" t="n">
        <v>0.0241947458</v>
      </c>
      <c r="W67" s="8" t="n">
        <v>0.0017266326</v>
      </c>
      <c r="X67" s="59" t="n">
        <v>0.3305117959</v>
      </c>
      <c r="Y67" s="8" t="n">
        <v>0.6300243281</v>
      </c>
      <c r="Z67" s="59" t="n">
        <v>1.1000163621</v>
      </c>
      <c r="AA67" s="8" t="n">
        <v>0.1988802801</v>
      </c>
      <c r="AB67" s="62" t="n">
        <v>8.1299559658</v>
      </c>
      <c r="AC67" s="8" t="n">
        <v>0.0028769712</v>
      </c>
      <c r="AD67" s="59" t="n">
        <v>-0.001600621</v>
      </c>
      <c r="AE67" s="8" t="n">
        <v>-6.8557E-005</v>
      </c>
      <c r="AF67" s="59" t="n">
        <v>0.0524916959</v>
      </c>
      <c r="AG67" s="8" t="n">
        <v>0.2626986033</v>
      </c>
      <c r="AH67" s="59" t="n">
        <v>0.0284868085</v>
      </c>
      <c r="AI67" s="8" t="n">
        <v>0.0042724564</v>
      </c>
      <c r="AJ67" s="59" t="n">
        <v>0.3606619139</v>
      </c>
      <c r="AK67" s="8" t="n">
        <v>0.709819271</v>
      </c>
      <c r="AL67" s="59" t="n">
        <v>1.2632892255</v>
      </c>
      <c r="AM67" s="8" t="n">
        <v>0.2165844434</v>
      </c>
      <c r="AN67" s="59" t="n">
        <v>0.0724367096</v>
      </c>
      <c r="AO67" s="77" t="n">
        <v>0.9988404241</v>
      </c>
      <c r="AP67" s="65" t="n">
        <v>9.2555934304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05223619</v>
      </c>
      <c r="R69" s="59" t="n">
        <v>-0.000100139</v>
      </c>
      <c r="S69" s="8" t="n">
        <v>0</v>
      </c>
      <c r="T69" s="59" t="n">
        <v>0.0003598639</v>
      </c>
      <c r="U69" s="8" t="n">
        <v>0.1093389004</v>
      </c>
      <c r="V69" s="59" t="n">
        <v>0.0065115281</v>
      </c>
      <c r="W69" s="8" t="n">
        <v>0.0005422035</v>
      </c>
      <c r="X69" s="59" t="n">
        <v>0.6482718549</v>
      </c>
      <c r="Y69" s="8" t="n">
        <v>0.7654465739</v>
      </c>
      <c r="Z69" s="59" t="n">
        <v>1.0338124975</v>
      </c>
      <c r="AA69" s="8" t="n">
        <v>0.0303770243</v>
      </c>
      <c r="AB69" s="62" t="n">
        <v>4.1069506434</v>
      </c>
      <c r="AC69" s="8" t="n">
        <v>0.0022832874</v>
      </c>
      <c r="AD69" s="59" t="n">
        <v>-0.002181584</v>
      </c>
      <c r="AE69" s="8" t="n">
        <v>-0.000101724</v>
      </c>
      <c r="AF69" s="59" t="n">
        <v>0.0034910926</v>
      </c>
      <c r="AG69" s="8" t="n">
        <v>0.1713394241</v>
      </c>
      <c r="AH69" s="59" t="n">
        <v>0.0131115569</v>
      </c>
      <c r="AI69" s="8" t="n">
        <v>0.0029670052</v>
      </c>
      <c r="AJ69" s="59" t="n">
        <v>0.7245330744</v>
      </c>
      <c r="AK69" s="8" t="n">
        <v>0.9154421323</v>
      </c>
      <c r="AL69" s="59" t="n">
        <v>1.4102258374</v>
      </c>
      <c r="AM69" s="8" t="n">
        <v>0.0791859282</v>
      </c>
      <c r="AN69" s="59" t="n">
        <v>0.0019472598</v>
      </c>
      <c r="AO69" s="77" t="n">
        <v>0.9965753203</v>
      </c>
      <c r="AP69" s="65" t="n">
        <v>5.610912551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0036978</v>
      </c>
      <c r="R70" s="59" t="n">
        <v>-0.000330587</v>
      </c>
      <c r="S70" s="8" t="n">
        <v>0</v>
      </c>
      <c r="T70" s="59" t="n">
        <v>0.0009660703</v>
      </c>
      <c r="U70" s="8" t="n">
        <v>0.1133507726</v>
      </c>
      <c r="V70" s="59" t="n">
        <v>0.0137146394</v>
      </c>
      <c r="W70" s="8" t="n">
        <v>0.0018130553</v>
      </c>
      <c r="X70" s="59" t="n">
        <v>0.5897802992</v>
      </c>
      <c r="Y70" s="8" t="n">
        <v>0.7202979473</v>
      </c>
      <c r="Z70" s="59" t="n">
        <v>1.071050425</v>
      </c>
      <c r="AA70" s="8" t="n">
        <v>0.1987469252</v>
      </c>
      <c r="AB70" s="62" t="n">
        <v>3.4020586142</v>
      </c>
      <c r="AC70" s="8" t="n">
        <v>0.00268791</v>
      </c>
      <c r="AD70" s="59" t="n">
        <v>-0.001433027</v>
      </c>
      <c r="AE70" s="8" t="n">
        <v>-4.9258E-005</v>
      </c>
      <c r="AF70" s="59" t="n">
        <v>0.0032579529</v>
      </c>
      <c r="AG70" s="8" t="n">
        <v>0.1489887295</v>
      </c>
      <c r="AH70" s="59" t="n">
        <v>0.0174385529</v>
      </c>
      <c r="AI70" s="8" t="n">
        <v>0.0051078025</v>
      </c>
      <c r="AJ70" s="59" t="n">
        <v>0.6116435301</v>
      </c>
      <c r="AK70" s="8" t="n">
        <v>0.7876421933</v>
      </c>
      <c r="AL70" s="59" t="n">
        <v>1.2268647983</v>
      </c>
      <c r="AM70" s="8" t="n">
        <v>0.2112358284</v>
      </c>
      <c r="AN70" s="59" t="n">
        <v>0.0001953448</v>
      </c>
      <c r="AO70" s="77" t="n">
        <v>0.9990733666</v>
      </c>
      <c r="AP70" s="65" t="n">
        <v>4.3854145852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272043</v>
      </c>
      <c r="R75" s="59" t="n">
        <v>-0.000245542</v>
      </c>
      <c r="S75" s="8" t="n">
        <v>0</v>
      </c>
      <c r="T75" s="59" t="n">
        <v>0.0008240171</v>
      </c>
      <c r="U75" s="8" t="n">
        <v>0.019067662</v>
      </c>
      <c r="V75" s="59" t="n">
        <v>0.0030945123</v>
      </c>
      <c r="W75" s="8" t="n">
        <v>0.2534978755</v>
      </c>
      <c r="X75" s="59" t="n">
        <v>0.1222530295</v>
      </c>
      <c r="Y75" s="8" t="n">
        <v>0.399763597</v>
      </c>
      <c r="Z75" s="59" t="n">
        <v>1.0921064198</v>
      </c>
      <c r="AA75" s="8" t="n">
        <v>0.4534979641</v>
      </c>
      <c r="AB75" s="62" t="n">
        <v>0.4079550066</v>
      </c>
      <c r="AC75" s="8" t="n">
        <v>0.002577398</v>
      </c>
      <c r="AD75" s="59" t="n">
        <v>-0.001137632</v>
      </c>
      <c r="AE75" s="8" t="n">
        <v>-8.3637E-005</v>
      </c>
      <c r="AF75" s="59" t="n">
        <v>0.0037155892</v>
      </c>
      <c r="AG75" s="8" t="n">
        <v>0.0698361083</v>
      </c>
      <c r="AH75" s="59" t="n">
        <v>0.0088110735</v>
      </c>
      <c r="AI75" s="8" t="n">
        <v>0.2556622198</v>
      </c>
      <c r="AJ75" s="59" t="n">
        <v>0.1549239129</v>
      </c>
      <c r="AK75" s="8" t="n">
        <v>0.4943050333</v>
      </c>
      <c r="AL75" s="59" t="n">
        <v>1.3031128062</v>
      </c>
      <c r="AM75" s="8" t="n">
        <v>0.4888718235</v>
      </c>
      <c r="AN75" s="59" t="n">
        <v>0.0142114297</v>
      </c>
      <c r="AO75" s="77" t="n">
        <v>0.9973882865</v>
      </c>
      <c r="AP75" s="65" t="n">
        <v>1.746433117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30431161</v>
      </c>
      <c r="R80" s="59" t="n">
        <v>-0.000185222</v>
      </c>
      <c r="S80" s="8" t="n">
        <v>0</v>
      </c>
      <c r="T80" s="59" t="n">
        <v>0.0010834562</v>
      </c>
      <c r="U80" s="8" t="n">
        <v>0.1623846952</v>
      </c>
      <c r="V80" s="59" t="n">
        <v>0.0076610144</v>
      </c>
      <c r="W80" s="8" t="n">
        <v>0.0013124607</v>
      </c>
      <c r="X80" s="59" t="n">
        <v>0.1657974828</v>
      </c>
      <c r="Y80" s="8" t="n">
        <v>0.3410970031</v>
      </c>
      <c r="Z80" s="59" t="n">
        <v>1.2030466218</v>
      </c>
      <c r="AA80" s="8" t="n">
        <v>0.4810576603</v>
      </c>
      <c r="AB80" s="62" t="n">
        <v>4.3789946458</v>
      </c>
      <c r="AC80" s="8" t="n">
        <v>0.0056433047</v>
      </c>
      <c r="AD80" s="59" t="n">
        <v>-0.001298126</v>
      </c>
      <c r="AE80" s="8" t="n">
        <v>-7.9684E-005</v>
      </c>
      <c r="AF80" s="59" t="n">
        <v>0.0048029369</v>
      </c>
      <c r="AG80" s="8" t="n">
        <v>0.2159507636</v>
      </c>
      <c r="AH80" s="59" t="n">
        <v>0.014128063</v>
      </c>
      <c r="AI80" s="8" t="n">
        <v>0.0050288319</v>
      </c>
      <c r="AJ80" s="59" t="n">
        <v>0.2143492471</v>
      </c>
      <c r="AK80" s="8" t="n">
        <v>0.4585253373</v>
      </c>
      <c r="AL80" s="59" t="n">
        <v>1.5068960083</v>
      </c>
      <c r="AM80" s="8" t="n">
        <v>0.5207315589</v>
      </c>
      <c r="AN80" s="59" t="n">
        <v>0.0177636477</v>
      </c>
      <c r="AO80" s="77" t="n">
        <v>0.9970205439</v>
      </c>
      <c r="AP80" s="65" t="n">
        <v>5.761022665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2671941</v>
      </c>
      <c r="R84" s="59" t="n">
        <v>-0.00219866</v>
      </c>
      <c r="S84" s="8" t="n">
        <v>0</v>
      </c>
      <c r="T84" s="59" t="n">
        <v>0.0053590092</v>
      </c>
      <c r="U84" s="8" t="n">
        <v>0.0555009296</v>
      </c>
      <c r="V84" s="59" t="n">
        <v>0.0051110467</v>
      </c>
      <c r="W84" s="8" t="n">
        <v>0.0273497488</v>
      </c>
      <c r="X84" s="59" t="n">
        <v>0.1962299518</v>
      </c>
      <c r="Y84" s="8" t="n">
        <v>0.2886192202</v>
      </c>
      <c r="Z84" s="59" t="n">
        <v>1.1453563064</v>
      </c>
      <c r="AA84" s="8" t="n">
        <v>0.4272661465</v>
      </c>
      <c r="AB84" s="62" t="n">
        <v>8.5614431589</v>
      </c>
      <c r="AC84" s="8" t="n">
        <v>0.0038901132</v>
      </c>
      <c r="AD84" s="59" t="n">
        <v>-0.004447582</v>
      </c>
      <c r="AE84" s="8" t="n">
        <v>-0.000184157</v>
      </c>
      <c r="AF84" s="59" t="n">
        <v>0.0114642423</v>
      </c>
      <c r="AG84" s="8" t="n">
        <v>0.1616174308</v>
      </c>
      <c r="AH84" s="59" t="n">
        <v>0.0160782255</v>
      </c>
      <c r="AI84" s="8" t="n">
        <v>0.0332011132</v>
      </c>
      <c r="AJ84" s="59" t="n">
        <v>0.2582404735</v>
      </c>
      <c r="AK84" s="8" t="n">
        <v>0.4798598598</v>
      </c>
      <c r="AL84" s="59" t="n">
        <v>1.57770993</v>
      </c>
      <c r="AM84" s="8" t="n">
        <v>0.4980797811</v>
      </c>
      <c r="AN84" s="59" t="n">
        <v>0.0161983994</v>
      </c>
      <c r="AO84" s="77" t="n">
        <v>0.9941380403</v>
      </c>
      <c r="AP84" s="65" t="n">
        <v>12.008466958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34273803</v>
      </c>
      <c r="R88" s="59" t="n">
        <v>-0.000966207</v>
      </c>
      <c r="S88" s="8" t="n">
        <v>0</v>
      </c>
      <c r="T88" s="59" t="n">
        <v>0.0021775733</v>
      </c>
      <c r="U88" s="8" t="n">
        <v>0.2440326585</v>
      </c>
      <c r="V88" s="59" t="n">
        <v>0.0267843328</v>
      </c>
      <c r="W88" s="8" t="n">
        <v>0.0051492319</v>
      </c>
      <c r="X88" s="59" t="n">
        <v>-0.024978404</v>
      </c>
      <c r="Y88" s="8" t="n">
        <v>0.2556265659</v>
      </c>
      <c r="Z88" s="59" t="n">
        <v>1.3993035978</v>
      </c>
      <c r="AA88" s="8" t="n">
        <v>0.1172068088</v>
      </c>
      <c r="AB88" s="62" t="n">
        <v>6.7499638276</v>
      </c>
      <c r="AC88" s="8" t="n">
        <v>0.0125307896</v>
      </c>
      <c r="AD88" s="59" t="n">
        <v>-0.03175566</v>
      </c>
      <c r="AE88" s="8" t="n">
        <v>-0.000600403</v>
      </c>
      <c r="AF88" s="59" t="n">
        <v>0.0196772589</v>
      </c>
      <c r="AG88" s="8" t="n">
        <v>0.4602666214</v>
      </c>
      <c r="AH88" s="59" t="n">
        <v>0.0477225476</v>
      </c>
      <c r="AI88" s="8" t="n">
        <v>0.0483539766</v>
      </c>
      <c r="AJ88" s="59" t="n">
        <v>0.203789207</v>
      </c>
      <c r="AK88" s="8" t="n">
        <v>0.7599843378</v>
      </c>
      <c r="AL88" s="59" t="n">
        <v>3.0010454075</v>
      </c>
      <c r="AM88" s="8" t="n">
        <v>0.2235711062</v>
      </c>
      <c r="AN88" s="59" t="n">
        <v>0.0025422557</v>
      </c>
      <c r="AO88" s="77" t="n">
        <v>0.9860976997</v>
      </c>
      <c r="AP88" s="65" t="n">
        <v>15.15545725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21657618</v>
      </c>
      <c r="R91" s="59" t="n">
        <v>-0.020687097</v>
      </c>
      <c r="S91" s="8" t="n">
        <v>0</v>
      </c>
      <c r="T91" s="59" t="n">
        <v>0.0012375494</v>
      </c>
      <c r="U91" s="8" t="n">
        <v>0.3574296539</v>
      </c>
      <c r="V91" s="59" t="n">
        <v>0.0527151693</v>
      </c>
      <c r="W91" s="8" t="n">
        <v>0.0142327119</v>
      </c>
      <c r="X91" s="59" t="n">
        <v>0.381899151</v>
      </c>
      <c r="Y91" s="8" t="n">
        <v>0.7889929007</v>
      </c>
      <c r="Z91" s="59" t="n">
        <v>1.1859613796</v>
      </c>
      <c r="AA91" s="8" t="n">
        <v>0.0749885947</v>
      </c>
      <c r="AB91" s="62" t="n">
        <v>8.6675003928</v>
      </c>
      <c r="AC91" s="8" t="n">
        <v>0.0045894235</v>
      </c>
      <c r="AD91" s="59" t="n">
        <v>-0.021579061</v>
      </c>
      <c r="AE91" s="8" t="n">
        <v>-5.8973E-005</v>
      </c>
      <c r="AF91" s="59" t="n">
        <v>0.0045274948</v>
      </c>
      <c r="AG91" s="8" t="n">
        <v>0.4111488924</v>
      </c>
      <c r="AH91" s="59" t="n">
        <v>0.0586913581</v>
      </c>
      <c r="AI91" s="8" t="n">
        <v>0.018342812</v>
      </c>
      <c r="AJ91" s="59" t="n">
        <v>0.4167616907</v>
      </c>
      <c r="AK91" s="8" t="n">
        <v>0.8924236374</v>
      </c>
      <c r="AL91" s="59" t="n">
        <v>1.4277852476</v>
      </c>
      <c r="AM91" s="8" t="n">
        <v>0.0980516942</v>
      </c>
      <c r="AN91" s="59" t="n">
        <v>0.0056303578</v>
      </c>
      <c r="AO91" s="77" t="n">
        <v>0.9961056894</v>
      </c>
      <c r="AP91" s="65" t="n">
        <v>10.072822583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40601438</v>
      </c>
      <c r="R97" s="59" t="n">
        <v>-0.003789778</v>
      </c>
      <c r="S97" s="8" t="n">
        <v>0</v>
      </c>
      <c r="T97" s="59" t="n">
        <v>0.0035628571</v>
      </c>
      <c r="U97" s="8" t="n">
        <v>0.5574911335</v>
      </c>
      <c r="V97" s="59" t="n">
        <v>0.0757380805</v>
      </c>
      <c r="W97" s="8" t="n">
        <v>0.0105134368</v>
      </c>
      <c r="X97" s="59" t="n">
        <v>-0.426418843</v>
      </c>
      <c r="Y97" s="8" t="n">
        <v>0.2211570313</v>
      </c>
      <c r="Z97" s="59" t="n">
        <v>1.3965951982</v>
      </c>
      <c r="AA97" s="8" t="n">
        <v>0.1967790489</v>
      </c>
      <c r="AB97" s="62" t="n">
        <v>29.115890532</v>
      </c>
      <c r="AC97" s="8" t="n">
        <v>0.0144769911</v>
      </c>
      <c r="AD97" s="59" t="n">
        <v>-0.006888117</v>
      </c>
      <c r="AE97" s="8" t="n">
        <v>-0.000251776</v>
      </c>
      <c r="AF97" s="59" t="n">
        <v>0.0162000887</v>
      </c>
      <c r="AG97" s="8" t="n">
        <v>0.787055413</v>
      </c>
      <c r="AH97" s="59" t="n">
        <v>0.1087812692</v>
      </c>
      <c r="AI97" s="8" t="n">
        <v>0.0271792015</v>
      </c>
      <c r="AJ97" s="59" t="n">
        <v>-0.278879019</v>
      </c>
      <c r="AK97" s="8" t="n">
        <v>0.6676740513</v>
      </c>
      <c r="AL97" s="59" t="n">
        <v>2.45159622</v>
      </c>
      <c r="AM97" s="8" t="n">
        <v>0.2805170863</v>
      </c>
      <c r="AN97" s="59" t="n">
        <v>0.0451258992</v>
      </c>
      <c r="AO97" s="77" t="n">
        <v>0.9933170369</v>
      </c>
      <c r="AP97" s="65" t="n">
        <v>34.801704398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35632849</v>
      </c>
      <c r="R98" s="59" t="n">
        <v>-0.009896039</v>
      </c>
      <c r="S98" s="8" t="n">
        <v>0</v>
      </c>
      <c r="T98" s="59" t="n">
        <v>0.0100703786</v>
      </c>
      <c r="U98" s="8" t="n">
        <v>0.0901617174</v>
      </c>
      <c r="V98" s="59" t="n">
        <v>0.0103745661</v>
      </c>
      <c r="W98" s="8" t="n">
        <v>0.1270997389</v>
      </c>
      <c r="X98" s="59" t="n">
        <v>0.1324264633</v>
      </c>
      <c r="Y98" s="8" t="n">
        <v>0.3638001097</v>
      </c>
      <c r="Z98" s="59" t="n">
        <v>1.3546953818</v>
      </c>
      <c r="AA98" s="8" t="n">
        <v>0.1315636625</v>
      </c>
      <c r="AB98" s="62" t="n">
        <v>83.400067815</v>
      </c>
      <c r="AC98" s="8" t="n">
        <v>0.0122015573</v>
      </c>
      <c r="AD98" s="59" t="n">
        <v>-0.012524465</v>
      </c>
      <c r="AE98" s="8" t="n">
        <v>-0.000231618</v>
      </c>
      <c r="AF98" s="59" t="n">
        <v>0.021141474</v>
      </c>
      <c r="AG98" s="8" t="n">
        <v>0.28738385</v>
      </c>
      <c r="AH98" s="59" t="n">
        <v>0.038654217</v>
      </c>
      <c r="AI98" s="8" t="n">
        <v>0.140852714</v>
      </c>
      <c r="AJ98" s="59" t="n">
        <v>0.2637873181</v>
      </c>
      <c r="AK98" s="8" t="n">
        <v>0.7512650472</v>
      </c>
      <c r="AL98" s="59" t="n">
        <v>2.270225164</v>
      </c>
      <c r="AM98" s="8" t="n">
        <v>0.2096953862</v>
      </c>
      <c r="AN98" s="59" t="n">
        <v>0.0316018895</v>
      </c>
      <c r="AO98" s="77" t="n">
        <v>0.9925623229</v>
      </c>
      <c r="AP98" s="65" t="n">
        <v>88.30604511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9302626</v>
      </c>
      <c r="R107" s="59" t="n">
        <v>-0.002684051</v>
      </c>
      <c r="S107" s="8" t="n">
        <v>0</v>
      </c>
      <c r="T107" s="59" t="n">
        <v>0.0015605351</v>
      </c>
      <c r="U107" s="8" t="n">
        <v>0.3472664555</v>
      </c>
      <c r="V107" s="59" t="n">
        <v>0.0088241697</v>
      </c>
      <c r="W107" s="8" t="n">
        <v>0.0061533243</v>
      </c>
      <c r="X107" s="59" t="n">
        <v>0.0970210531</v>
      </c>
      <c r="Y107" s="8" t="n">
        <v>0.4600717492</v>
      </c>
      <c r="Z107" s="59" t="n">
        <v>1.1258328929</v>
      </c>
      <c r="AA107" s="8" t="n">
        <v>0.3144525532</v>
      </c>
      <c r="AB107" s="62" t="n">
        <v>9.1520191823</v>
      </c>
      <c r="AC107" s="8" t="n">
        <v>0.0063763412</v>
      </c>
      <c r="AD107" s="59" t="n">
        <v>-0.003987622</v>
      </c>
      <c r="AE107" s="8" t="n">
        <v>-9.5982E-005</v>
      </c>
      <c r="AF107" s="59" t="n">
        <v>0.0071223561</v>
      </c>
      <c r="AG107" s="8" t="n">
        <v>0.4348899094</v>
      </c>
      <c r="AH107" s="59" t="n">
        <v>0.021450586</v>
      </c>
      <c r="AI107" s="8" t="n">
        <v>0.0123585041</v>
      </c>
      <c r="AJ107" s="59" t="n">
        <v>0.1683432318</v>
      </c>
      <c r="AK107" s="8" t="n">
        <v>0.6464573246</v>
      </c>
      <c r="AL107" s="59" t="n">
        <v>1.5397427016</v>
      </c>
      <c r="AM107" s="8" t="n">
        <v>0.3494943998</v>
      </c>
      <c r="AN107" s="59" t="n">
        <v>0.0014986833</v>
      </c>
      <c r="AO107" s="77" t="n">
        <v>0.9974504077</v>
      </c>
      <c r="AP107" s="65" t="n">
        <v>11.425887573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215902666</v>
      </c>
      <c r="R109" s="59" t="n">
        <v>-0.000685161</v>
      </c>
      <c r="S109" s="8" t="n">
        <v>0</v>
      </c>
      <c r="T109" s="59" t="n">
        <v>0.0026265971</v>
      </c>
      <c r="U109" s="8" t="n">
        <v>0.0591424318</v>
      </c>
      <c r="V109" s="59" t="n">
        <v>0.006656912</v>
      </c>
      <c r="W109" s="8" t="n">
        <v>0.004815022</v>
      </c>
      <c r="X109" s="59" t="n">
        <v>0.3823072972</v>
      </c>
      <c r="Y109" s="8" t="n">
        <v>0.4764533658</v>
      </c>
      <c r="Z109" s="59" t="n">
        <v>1.4878678575</v>
      </c>
      <c r="AA109" s="8" t="n">
        <v>0.0518758213</v>
      </c>
      <c r="AB109" s="62" t="n">
        <v>1.1995484527</v>
      </c>
      <c r="AC109" s="8" t="n">
        <v>0.0292734528</v>
      </c>
      <c r="AD109" s="59" t="n">
        <v>-0.005075704</v>
      </c>
      <c r="AE109" s="8" t="n">
        <v>-0.000145305</v>
      </c>
      <c r="AF109" s="59" t="n">
        <v>0.0126362738</v>
      </c>
      <c r="AG109" s="8" t="n">
        <v>0.204598332</v>
      </c>
      <c r="AH109" s="59" t="n">
        <v>0.0227208755</v>
      </c>
      <c r="AI109" s="8" t="n">
        <v>0.0176020397</v>
      </c>
      <c r="AJ109" s="59" t="n">
        <v>0.5714701752</v>
      </c>
      <c r="AK109" s="8" t="n">
        <v>0.8530801402</v>
      </c>
      <c r="AL109" s="59" t="n">
        <v>2.4304171226</v>
      </c>
      <c r="AM109" s="8" t="n">
        <v>0.1052182185</v>
      </c>
      <c r="AN109" s="59" t="n">
        <v>0.0283256311</v>
      </c>
      <c r="AO109" s="77" t="n">
        <v>0.9866239898</v>
      </c>
      <c r="AP109" s="65" t="n">
        <v>4.893292635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926305</v>
      </c>
      <c r="R129" s="59" t="n">
        <v>-0.002527153</v>
      </c>
      <c r="S129" s="8" t="n">
        <v>0</v>
      </c>
      <c r="T129" s="59" t="n">
        <v>0.0048144574</v>
      </c>
      <c r="U129" s="8" t="n">
        <v>0.3533744817</v>
      </c>
      <c r="V129" s="59" t="n">
        <v>0.0191925645</v>
      </c>
      <c r="W129" s="8" t="n">
        <v>0.0144936232</v>
      </c>
      <c r="X129" s="59" t="n">
        <v>0.1610829653</v>
      </c>
      <c r="Y129" s="8" t="n">
        <v>0.552357244</v>
      </c>
      <c r="Z129" s="59" t="n">
        <v>1.2046978739</v>
      </c>
      <c r="AA129" s="8" t="n">
        <v>0.1856669314</v>
      </c>
      <c r="AB129" s="62" t="n">
        <v>9.728554156</v>
      </c>
      <c r="AC129" s="8" t="n">
        <v>0.0049340633</v>
      </c>
      <c r="AD129" s="59" t="n">
        <v>-0.00402187</v>
      </c>
      <c r="AE129" s="8" t="n">
        <v>-0.000165213</v>
      </c>
      <c r="AF129" s="59" t="n">
        <v>0.0101690918</v>
      </c>
      <c r="AG129" s="8" t="n">
        <v>0.4546934107</v>
      </c>
      <c r="AH129" s="59" t="n">
        <v>0.0301702296</v>
      </c>
      <c r="AI129" s="8" t="n">
        <v>0.0196023747</v>
      </c>
      <c r="AJ129" s="59" t="n">
        <v>0.2285965667</v>
      </c>
      <c r="AK129" s="8" t="n">
        <v>0.7439786541</v>
      </c>
      <c r="AL129" s="59" t="n">
        <v>1.6248306878</v>
      </c>
      <c r="AM129" s="8" t="n">
        <v>0.2397885083</v>
      </c>
      <c r="AN129" s="59" t="n">
        <v>0.0095171047</v>
      </c>
      <c r="AO129" s="77" t="n">
        <v>0.9932842671</v>
      </c>
      <c r="AP129" s="65" t="n">
        <v>12.377676941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1.8984522E-007</v>
      </c>
      <c r="R132" s="59" t="n">
        <v>-1.126305E-007</v>
      </c>
      <c r="S132" s="8" t="n">
        <v>0</v>
      </c>
      <c r="T132" s="59" t="n">
        <v>2.3526855E-007</v>
      </c>
      <c r="U132" s="8" t="n">
        <v>0.0770670752</v>
      </c>
      <c r="V132" s="59" t="n">
        <v>8.154968E-007</v>
      </c>
      <c r="W132" s="8" t="n">
        <v>0.077062192</v>
      </c>
      <c r="X132" s="59" t="n">
        <v>4.3327738E-006</v>
      </c>
      <c r="Y132" s="8" t="n">
        <v>0.1541347279</v>
      </c>
      <c r="Z132" s="59" t="n">
        <v>1.7724378725</v>
      </c>
      <c r="AA132" s="8" t="n">
        <v>0.1485740608</v>
      </c>
      <c r="AB132" s="62" t="n">
        <v>4.3296211571</v>
      </c>
      <c r="AC132" s="8" t="n">
        <v>0.0054453923</v>
      </c>
      <c r="AD132" s="59" t="n">
        <v>-0.001889186</v>
      </c>
      <c r="AE132" s="8" t="n">
        <v>-0.000231424</v>
      </c>
      <c r="AF132" s="59" t="n">
        <v>0.0107848752</v>
      </c>
      <c r="AG132" s="8" t="n">
        <v>0.2581274732</v>
      </c>
      <c r="AH132" s="59" t="n">
        <v>0.0274926008</v>
      </c>
      <c r="AI132" s="8" t="n">
        <v>0.0823173685</v>
      </c>
      <c r="AJ132" s="59" t="n">
        <v>0.1758684761</v>
      </c>
      <c r="AK132" s="8" t="n">
        <v>0.5579155758</v>
      </c>
      <c r="AL132" s="59" t="n">
        <v>2.835106925</v>
      </c>
      <c r="AM132" s="8" t="n">
        <v>0.3948453508</v>
      </c>
      <c r="AN132" s="59" t="n">
        <v>0.0223651907</v>
      </c>
      <c r="AO132" s="77" t="n">
        <v>0.9751261172</v>
      </c>
      <c r="AP132" s="65" t="n">
        <v>8.460968613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09578887</v>
      </c>
      <c r="R133" s="59" t="n">
        <v>-5.1605E-005</v>
      </c>
      <c r="S133" s="8" t="n">
        <v>0</v>
      </c>
      <c r="T133" s="59" t="n">
        <v>0.0005036975</v>
      </c>
      <c r="U133" s="8" t="n">
        <v>0.4193735973</v>
      </c>
      <c r="V133" s="59" t="n">
        <v>0.0605488475</v>
      </c>
      <c r="W133" s="8" t="n">
        <v>0.0885833119</v>
      </c>
      <c r="X133" s="59" t="n">
        <v>0.0453403909</v>
      </c>
      <c r="Y133" s="8" t="n">
        <v>0.6152561284</v>
      </c>
      <c r="Z133" s="59" t="n">
        <v>1.0414692302</v>
      </c>
      <c r="AA133" s="8" t="n">
        <v>0.2185927026</v>
      </c>
      <c r="AB133" s="62" t="n">
        <v>194.48101976</v>
      </c>
      <c r="AC133" s="8" t="n">
        <v>0.002925145</v>
      </c>
      <c r="AD133" s="59" t="n">
        <v>-0.001160063</v>
      </c>
      <c r="AE133" s="8" t="n">
        <v>-6.2577E-005</v>
      </c>
      <c r="AF133" s="59" t="n">
        <v>0.0030174337</v>
      </c>
      <c r="AG133" s="8" t="n">
        <v>0.4745164595</v>
      </c>
      <c r="AH133" s="59" t="n">
        <v>0.0680685537</v>
      </c>
      <c r="AI133" s="8" t="n">
        <v>0.0900620146</v>
      </c>
      <c r="AJ133" s="59" t="n">
        <v>0.0946041094</v>
      </c>
      <c r="AK133" s="8" t="n">
        <v>0.7319710767</v>
      </c>
      <c r="AL133" s="59" t="n">
        <v>1.2992149632</v>
      </c>
      <c r="AM133" s="8" t="n">
        <v>0.2464194812</v>
      </c>
      <c r="AN133" s="59" t="n">
        <v>0.0202826661</v>
      </c>
      <c r="AO133" s="77" t="n">
        <v>0.998673224</v>
      </c>
      <c r="AP133" s="65" t="n">
        <v>195.6945177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388297425</v>
      </c>
      <c r="R136" s="59" t="n">
        <v>-0.004036737</v>
      </c>
      <c r="S136" s="8" t="n">
        <v>0</v>
      </c>
      <c r="T136" s="59" t="n">
        <v>0.0173772509</v>
      </c>
      <c r="U136" s="8" t="n">
        <v>0.4019730515</v>
      </c>
      <c r="V136" s="59" t="n">
        <v>0.051894296</v>
      </c>
      <c r="W136" s="8" t="n">
        <v>0.0037169487</v>
      </c>
      <c r="X136" s="59" t="n">
        <v>0.1751236189</v>
      </c>
      <c r="Y136" s="8" t="n">
        <v>0.6848781719</v>
      </c>
      <c r="Z136" s="59" t="n">
        <v>1.2767146334</v>
      </c>
      <c r="AA136" s="8" t="n">
        <v>0.0451621907</v>
      </c>
      <c r="AB136" s="62" t="n">
        <v>10.553315738</v>
      </c>
      <c r="AC136" s="8" t="n">
        <v>0.042623606</v>
      </c>
      <c r="AD136" s="59" t="n">
        <v>-0.008102234</v>
      </c>
      <c r="AE136" s="8" t="n">
        <v>-0.000124722</v>
      </c>
      <c r="AF136" s="59" t="n">
        <v>0.0233325631</v>
      </c>
      <c r="AG136" s="8" t="n">
        <v>0.4992926902</v>
      </c>
      <c r="AH136" s="59" t="n">
        <v>0.0619395588</v>
      </c>
      <c r="AI136" s="8" t="n">
        <v>0.0124823268</v>
      </c>
      <c r="AJ136" s="59" t="n">
        <v>0.2817763245</v>
      </c>
      <c r="AK136" s="8" t="n">
        <v>0.9132201129</v>
      </c>
      <c r="AL136" s="59" t="n">
        <v>1.7894705673</v>
      </c>
      <c r="AM136" s="8" t="n">
        <v>0.0792857139</v>
      </c>
      <c r="AN136" s="59" t="n">
        <v>0.0043582745</v>
      </c>
      <c r="AO136" s="77" t="n">
        <v>0.9968641013</v>
      </c>
      <c r="AP136" s="65" t="n">
        <v>13.186908079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11180166</v>
      </c>
      <c r="R153" s="59" t="n">
        <v>-0.003396829</v>
      </c>
      <c r="S153" s="8" t="n">
        <v>0</v>
      </c>
      <c r="T153" s="59" t="n">
        <v>0.0060946295</v>
      </c>
      <c r="U153" s="8" t="n">
        <v>0.4108716418</v>
      </c>
      <c r="V153" s="59" t="n">
        <v>0.0396462813</v>
      </c>
      <c r="W153" s="8" t="n">
        <v>0.0027811108</v>
      </c>
      <c r="X153" s="59" t="n">
        <v>0.0668688841</v>
      </c>
      <c r="Y153" s="8" t="n">
        <v>0.5239837349</v>
      </c>
      <c r="Z153" s="59" t="n">
        <v>1.0913841661</v>
      </c>
      <c r="AA153" s="8" t="n">
        <v>0.1458071139</v>
      </c>
      <c r="AB153" s="62" t="n">
        <v>6.6786768567</v>
      </c>
      <c r="AC153" s="8" t="n">
        <v>0.0056846068</v>
      </c>
      <c r="AD153" s="59" t="n">
        <v>-0.004750825</v>
      </c>
      <c r="AE153" s="8" t="n">
        <v>-0.00015118</v>
      </c>
      <c r="AF153" s="59" t="n">
        <v>0.0138532403</v>
      </c>
      <c r="AG153" s="8" t="n">
        <v>0.5322901623</v>
      </c>
      <c r="AH153" s="59" t="n">
        <v>0.0558367153</v>
      </c>
      <c r="AI153" s="8" t="n">
        <v>0.0092959246</v>
      </c>
      <c r="AJ153" s="59" t="n">
        <v>0.1323082495</v>
      </c>
      <c r="AK153" s="8" t="n">
        <v>0.7443668936</v>
      </c>
      <c r="AL153" s="59" t="n">
        <v>1.6432160676</v>
      </c>
      <c r="AM153" s="8" t="n">
        <v>0.2180316514</v>
      </c>
      <c r="AN153" s="59" t="n">
        <v>0.0295080397</v>
      </c>
      <c r="AO153" s="77" t="n">
        <v>0.9919065847</v>
      </c>
      <c r="AP153" s="65" t="n">
        <v>9.5795314205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14177544</v>
      </c>
      <c r="R155" s="59" t="n">
        <v>-0.001311211</v>
      </c>
      <c r="S155" s="8" t="n">
        <v>0</v>
      </c>
      <c r="T155" s="59" t="n">
        <v>0.0067365875</v>
      </c>
      <c r="U155" s="8" t="n">
        <v>0.2124568961</v>
      </c>
      <c r="V155" s="59" t="n">
        <v>0.0092133531</v>
      </c>
      <c r="W155" s="8" t="n">
        <v>0.0507230545</v>
      </c>
      <c r="X155" s="59" t="n">
        <v>0.0797689262</v>
      </c>
      <c r="Y155" s="8" t="n">
        <v>0.3590053604</v>
      </c>
      <c r="Z155" s="59" t="n">
        <v>1.1762908092</v>
      </c>
      <c r="AA155" s="8" t="n">
        <v>0.2695588949</v>
      </c>
      <c r="AB155" s="62" t="n">
        <v>26.06363297</v>
      </c>
      <c r="AC155" s="8" t="n">
        <v>0.0058699158</v>
      </c>
      <c r="AD155" s="59" t="n">
        <v>-0.003304705</v>
      </c>
      <c r="AE155" s="8" t="n">
        <v>-0.000168929</v>
      </c>
      <c r="AF155" s="59" t="n">
        <v>0.0149817245</v>
      </c>
      <c r="AG155" s="8" t="n">
        <v>0.354189179</v>
      </c>
      <c r="AH155" s="59" t="n">
        <v>0.0266509012</v>
      </c>
      <c r="AI155" s="8" t="n">
        <v>0.0577367751</v>
      </c>
      <c r="AJ155" s="59" t="n">
        <v>0.1557379784</v>
      </c>
      <c r="AK155" s="8" t="n">
        <v>0.6116928402</v>
      </c>
      <c r="AL155" s="59" t="n">
        <v>1.7681212759</v>
      </c>
      <c r="AM155" s="8" t="n">
        <v>0.3535466998</v>
      </c>
      <c r="AN155" s="59" t="n">
        <v>0.0247906202</v>
      </c>
      <c r="AO155" s="77" t="n">
        <v>0.9900301602</v>
      </c>
      <c r="AP155" s="65" t="n">
        <v>29.492233377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01162563</v>
      </c>
      <c r="R159" s="59" t="n">
        <v>-0.006721655</v>
      </c>
      <c r="S159" s="8" t="n">
        <v>0</v>
      </c>
      <c r="T159" s="59" t="n">
        <v>0.001279784</v>
      </c>
      <c r="U159" s="8" t="n">
        <v>0.5398820785</v>
      </c>
      <c r="V159" s="59" t="n">
        <v>0.0430990117</v>
      </c>
      <c r="W159" s="8" t="n">
        <v>0.0028912389</v>
      </c>
      <c r="X159" s="59" t="n">
        <v>-0.093918882</v>
      </c>
      <c r="Y159" s="8" t="n">
        <v>0.4876741388</v>
      </c>
      <c r="Z159" s="59" t="n">
        <v>1.1701885333</v>
      </c>
      <c r="AA159" s="8" t="n">
        <v>0.3313628194</v>
      </c>
      <c r="AB159" s="62" t="n">
        <v>10.838139095</v>
      </c>
      <c r="AC159" s="8" t="n">
        <v>0.0032690304</v>
      </c>
      <c r="AD159" s="59" t="n">
        <v>-0.007812096</v>
      </c>
      <c r="AE159" s="8" t="n">
        <v>-9.386E-005</v>
      </c>
      <c r="AF159" s="59" t="n">
        <v>0.0052682015</v>
      </c>
      <c r="AG159" s="8" t="n">
        <v>0.6062477851</v>
      </c>
      <c r="AH159" s="59" t="n">
        <v>0.0513944816</v>
      </c>
      <c r="AI159" s="8" t="n">
        <v>0.0061214866</v>
      </c>
      <c r="AJ159" s="59" t="n">
        <v>-0.047961389</v>
      </c>
      <c r="AK159" s="8" t="n">
        <v>0.6164336401</v>
      </c>
      <c r="AL159" s="59" t="n">
        <v>1.4774467461</v>
      </c>
      <c r="AM159" s="8" t="n">
        <v>0.3732018488</v>
      </c>
      <c r="AN159" s="59" t="n">
        <v>0.0047381695</v>
      </c>
      <c r="AO159" s="77" t="n">
        <v>0.9943736583</v>
      </c>
      <c r="AP159" s="65" t="n">
        <v>12.46817173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09586086</v>
      </c>
      <c r="R168" s="59" t="n">
        <v>-0.000440015</v>
      </c>
      <c r="S168" s="8" t="n">
        <v>0</v>
      </c>
      <c r="T168" s="59" t="n">
        <v>0.0009660387</v>
      </c>
      <c r="U168" s="8" t="n">
        <v>0.030188667</v>
      </c>
      <c r="V168" s="59" t="n">
        <v>0.0036525741</v>
      </c>
      <c r="W168" s="8" t="n">
        <v>0.1704361637</v>
      </c>
      <c r="X168" s="59" t="n">
        <v>0.0828636478</v>
      </c>
      <c r="Y168" s="8" t="n">
        <v>0.2886256845</v>
      </c>
      <c r="Z168" s="59" t="n">
        <v>1.1254080979</v>
      </c>
      <c r="AA168" s="8" t="n">
        <v>0.2600515024</v>
      </c>
      <c r="AB168" s="62" t="n">
        <v>0.8034976758</v>
      </c>
      <c r="AC168" s="8" t="n">
        <v>0.0054908227</v>
      </c>
      <c r="AD168" s="59" t="n">
        <v>-0.001703248</v>
      </c>
      <c r="AE168" s="8" t="n">
        <v>-0.000188324</v>
      </c>
      <c r="AF168" s="59" t="n">
        <v>0.0098191144</v>
      </c>
      <c r="AG168" s="8" t="n">
        <v>0.1753077874</v>
      </c>
      <c r="AH168" s="59" t="n">
        <v>0.0235988007</v>
      </c>
      <c r="AI168" s="8" t="n">
        <v>0.1758352007</v>
      </c>
      <c r="AJ168" s="59" t="n">
        <v>0.1575441293</v>
      </c>
      <c r="AK168" s="8" t="n">
        <v>0.5457042827</v>
      </c>
      <c r="AL168" s="59" t="n">
        <v>1.7477617661</v>
      </c>
      <c r="AM168" s="8" t="n">
        <v>0.3585613873</v>
      </c>
      <c r="AN168" s="59" t="n">
        <v>0.0806052465</v>
      </c>
      <c r="AO168" s="77" t="n">
        <v>0.9848709164</v>
      </c>
      <c r="AP168" s="65" t="n">
        <v>4.162754212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2490584</v>
      </c>
      <c r="R169" s="59" t="n">
        <v>-0.00054024</v>
      </c>
      <c r="S169" s="8" t="n">
        <v>0</v>
      </c>
      <c r="T169" s="59" t="n">
        <v>0.0109609369</v>
      </c>
      <c r="U169" s="8" t="n">
        <v>0.1831219917</v>
      </c>
      <c r="V169" s="59" t="n">
        <v>0.0279766662</v>
      </c>
      <c r="W169" s="8" t="n">
        <v>0.0035708315</v>
      </c>
      <c r="X169" s="59" t="n">
        <v>0.0242732506</v>
      </c>
      <c r="Y169" s="8" t="n">
        <v>0.2506124954</v>
      </c>
      <c r="Z169" s="59" t="n">
        <v>1.1333343949</v>
      </c>
      <c r="AA169" s="8" t="n">
        <v>0.3533273901</v>
      </c>
      <c r="AB169" s="62" t="n">
        <v>3.5216923433</v>
      </c>
      <c r="AC169" s="8" t="n">
        <v>0.0051434845</v>
      </c>
      <c r="AD169" s="59" t="n">
        <v>-0.001871576</v>
      </c>
      <c r="AE169" s="8" t="n">
        <v>-0.000151062</v>
      </c>
      <c r="AF169" s="59" t="n">
        <v>0.018129947</v>
      </c>
      <c r="AG169" s="8" t="n">
        <v>0.3003317308</v>
      </c>
      <c r="AH169" s="59" t="n">
        <v>0.0427873535</v>
      </c>
      <c r="AI169" s="8" t="n">
        <v>0.0095760395</v>
      </c>
      <c r="AJ169" s="59" t="n">
        <v>0.0854147041</v>
      </c>
      <c r="AK169" s="8" t="n">
        <v>0.4593606215</v>
      </c>
      <c r="AL169" s="59" t="n">
        <v>1.6249377191</v>
      </c>
      <c r="AM169" s="8" t="n">
        <v>0.4184819161</v>
      </c>
      <c r="AN169" s="59" t="n">
        <v>0.1106972948</v>
      </c>
      <c r="AO169" s="77" t="n">
        <v>0.9885398323</v>
      </c>
      <c r="AP169" s="65" t="n">
        <v>6.36072979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13698818</v>
      </c>
      <c r="R171" s="59" t="n">
        <v>-0.000389309</v>
      </c>
      <c r="S171" s="8" t="n">
        <v>0</v>
      </c>
      <c r="T171" s="59" t="n">
        <v>0.0064072159</v>
      </c>
      <c r="U171" s="8" t="n">
        <v>0.1822059053</v>
      </c>
      <c r="V171" s="59" t="n">
        <v>0.0089410367</v>
      </c>
      <c r="W171" s="8" t="n">
        <v>0.1498703716</v>
      </c>
      <c r="X171" s="59" t="n">
        <v>0.1093892887</v>
      </c>
      <c r="Y171" s="8" t="n">
        <v>0.4577943909</v>
      </c>
      <c r="Z171" s="59" t="n">
        <v>1.1171403294</v>
      </c>
      <c r="AA171" s="8" t="n">
        <v>0.2241156251</v>
      </c>
      <c r="AB171" s="62" t="n">
        <v>4.5922650876</v>
      </c>
      <c r="AC171" s="8" t="n">
        <v>0.0051248574</v>
      </c>
      <c r="AD171" s="59" t="n">
        <v>-0.00181907</v>
      </c>
      <c r="AE171" s="8" t="n">
        <v>-0.000145801</v>
      </c>
      <c r="AF171" s="59" t="n">
        <v>0.0132615324</v>
      </c>
      <c r="AG171" s="8" t="n">
        <v>0.2958447888</v>
      </c>
      <c r="AH171" s="59" t="n">
        <v>0.0230962243</v>
      </c>
      <c r="AI171" s="8" t="n">
        <v>0.1552485592</v>
      </c>
      <c r="AJ171" s="59" t="n">
        <v>0.1732632774</v>
      </c>
      <c r="AK171" s="8" t="n">
        <v>0.6638743684</v>
      </c>
      <c r="AL171" s="59" t="n">
        <v>1.6081971943</v>
      </c>
      <c r="AM171" s="8" t="n">
        <v>0.2928500147</v>
      </c>
      <c r="AN171" s="59" t="n">
        <v>0.0345672706</v>
      </c>
      <c r="AO171" s="77" t="n">
        <v>0.9912916537</v>
      </c>
      <c r="AP171" s="65" t="n">
        <v>7.329379048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2875355</v>
      </c>
      <c r="R178" s="59" t="n">
        <v>-0.000815405</v>
      </c>
      <c r="S178" s="8" t="n">
        <v>0</v>
      </c>
      <c r="T178" s="59" t="n">
        <v>0.0126840443</v>
      </c>
      <c r="U178" s="8" t="n">
        <v>0.1905071569</v>
      </c>
      <c r="V178" s="59" t="n">
        <v>0.0269594998</v>
      </c>
      <c r="W178" s="8" t="n">
        <v>0.0043941531</v>
      </c>
      <c r="X178" s="59" t="n">
        <v>-0.029958355</v>
      </c>
      <c r="Y178" s="8" t="n">
        <v>0.2050586289</v>
      </c>
      <c r="Z178" s="59" t="n">
        <v>1.1610518437</v>
      </c>
      <c r="AA178" s="8" t="n">
        <v>0.4530799914</v>
      </c>
      <c r="AB178" s="62" t="n">
        <v>3.7328337902</v>
      </c>
      <c r="AC178" s="8" t="n">
        <v>0.0044034601</v>
      </c>
      <c r="AD178" s="59" t="n">
        <v>-0.002597808</v>
      </c>
      <c r="AE178" s="8" t="n">
        <v>-0.000165123</v>
      </c>
      <c r="AF178" s="59" t="n">
        <v>0.0187150344</v>
      </c>
      <c r="AG178" s="8" t="n">
        <v>0.320713617</v>
      </c>
      <c r="AH178" s="59" t="n">
        <v>0.0410771909</v>
      </c>
      <c r="AI178" s="8" t="n">
        <v>0.0109552492</v>
      </c>
      <c r="AJ178" s="59" t="n">
        <v>0.0381911297</v>
      </c>
      <c r="AK178" s="8" t="n">
        <v>0.4312927496</v>
      </c>
      <c r="AL178" s="59" t="n">
        <v>1.6521254507</v>
      </c>
      <c r="AM178" s="8" t="n">
        <v>0.5363510537</v>
      </c>
      <c r="AN178" s="59" t="n">
        <v>0.025614671</v>
      </c>
      <c r="AO178" s="77" t="n">
        <v>0.9932584743</v>
      </c>
      <c r="AP178" s="65" t="n">
        <v>6.9364575132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16230362</v>
      </c>
      <c r="R179" s="59" t="n">
        <v>-0.000832594</v>
      </c>
      <c r="S179" s="8" t="n">
        <v>0</v>
      </c>
      <c r="T179" s="59" t="n">
        <v>0.0020023782</v>
      </c>
      <c r="U179" s="8" t="n">
        <v>0.1989069835</v>
      </c>
      <c r="V179" s="59" t="n">
        <v>0.0294238843</v>
      </c>
      <c r="W179" s="8" t="n">
        <v>0.0038365644</v>
      </c>
      <c r="X179" s="59" t="n">
        <v>-0.127249462</v>
      </c>
      <c r="Y179" s="8" t="n">
        <v>0.1077107907</v>
      </c>
      <c r="Z179" s="59" t="n">
        <v>1.1788051322</v>
      </c>
      <c r="AA179" s="8" t="n">
        <v>0.1753695353</v>
      </c>
      <c r="AB179" s="62" t="n">
        <v>3.9984434939</v>
      </c>
      <c r="AC179" s="8" t="n">
        <v>0.0099683483</v>
      </c>
      <c r="AD179" s="59" t="n">
        <v>-0.005642683</v>
      </c>
      <c r="AE179" s="8" t="n">
        <v>-0.0004482</v>
      </c>
      <c r="AF179" s="59" t="n">
        <v>0.0214878026</v>
      </c>
      <c r="AG179" s="8" t="n">
        <v>0.464285384</v>
      </c>
      <c r="AH179" s="59" t="n">
        <v>0.0587925982</v>
      </c>
      <c r="AI179" s="8" t="n">
        <v>0.0173554159</v>
      </c>
      <c r="AJ179" s="59" t="n">
        <v>0.0658934916</v>
      </c>
      <c r="AK179" s="8" t="n">
        <v>0.6316921569</v>
      </c>
      <c r="AL179" s="59" t="n">
        <v>2.2971372219</v>
      </c>
      <c r="AM179" s="8" t="n">
        <v>0.336878752</v>
      </c>
      <c r="AN179" s="59" t="n">
        <v>0.0253354613</v>
      </c>
      <c r="AO179" s="77" t="n">
        <v>0.9939063703</v>
      </c>
      <c r="AP179" s="65" t="n">
        <v>10.74219122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01401178</v>
      </c>
      <c r="R191" s="59" t="n">
        <v>-0.000198019</v>
      </c>
      <c r="S191" s="8" t="n">
        <v>0</v>
      </c>
      <c r="T191" s="59" t="n">
        <v>0.000598505</v>
      </c>
      <c r="U191" s="8" t="n">
        <v>0.0220077917</v>
      </c>
      <c r="V191" s="59" t="n">
        <v>0.0028178116</v>
      </c>
      <c r="W191" s="8" t="n">
        <v>0.1954279268</v>
      </c>
      <c r="X191" s="59" t="n">
        <v>0.0390910961</v>
      </c>
      <c r="Y191" s="8" t="n">
        <v>0.2598852305</v>
      </c>
      <c r="Z191" s="59" t="n">
        <v>1.0915114091</v>
      </c>
      <c r="AA191" s="8" t="n">
        <v>0.3670565685</v>
      </c>
      <c r="AB191" s="62" t="n">
        <v>17.248272254</v>
      </c>
      <c r="AC191" s="8" t="n">
        <v>0.0034334313</v>
      </c>
      <c r="AD191" s="59" t="n">
        <v>-0.00119396</v>
      </c>
      <c r="AE191" s="8" t="n">
        <v>-0.000195401</v>
      </c>
      <c r="AF191" s="59" t="n">
        <v>0.0067087364</v>
      </c>
      <c r="AG191" s="8" t="n">
        <v>0.141027186</v>
      </c>
      <c r="AH191" s="59" t="n">
        <v>0.0215354849</v>
      </c>
      <c r="AI191" s="8" t="n">
        <v>0.198963795</v>
      </c>
      <c r="AJ191" s="59" t="n">
        <v>0.1175926702</v>
      </c>
      <c r="AK191" s="8" t="n">
        <v>0.487871943</v>
      </c>
      <c r="AL191" s="59" t="n">
        <v>1.5889047039</v>
      </c>
      <c r="AM191" s="8" t="n">
        <v>0.4474759476</v>
      </c>
      <c r="AN191" s="59" t="n">
        <v>0.0546594009</v>
      </c>
      <c r="AO191" s="77" t="n">
        <v>0.9900072915</v>
      </c>
      <c r="AP191" s="65" t="n">
        <v>20.02957625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23892459</v>
      </c>
      <c r="R196" s="59" t="n">
        <v>-0.004267282</v>
      </c>
      <c r="S196" s="8" t="n">
        <v>0</v>
      </c>
      <c r="T196" s="59" t="n">
        <v>0.0026903909</v>
      </c>
      <c r="U196" s="8" t="n">
        <v>0.3164336259</v>
      </c>
      <c r="V196" s="59" t="n">
        <v>0.0209609339</v>
      </c>
      <c r="W196" s="8" t="n">
        <v>0.025170041</v>
      </c>
      <c r="X196" s="59" t="n">
        <v>-0.050673732</v>
      </c>
      <c r="Y196" s="8" t="n">
        <v>0.3127032232</v>
      </c>
      <c r="Z196" s="59" t="n">
        <v>1.2227624626</v>
      </c>
      <c r="AA196" s="8" t="n">
        <v>0.1794081837</v>
      </c>
      <c r="AB196" s="62" t="n">
        <v>30.24428796</v>
      </c>
      <c r="AC196" s="8" t="n">
        <v>0.0082527576</v>
      </c>
      <c r="AD196" s="59" t="n">
        <v>-0.007509781</v>
      </c>
      <c r="AE196" s="8" t="n">
        <v>-0.000250431</v>
      </c>
      <c r="AF196" s="59" t="n">
        <v>0.0150630133</v>
      </c>
      <c r="AG196" s="8" t="n">
        <v>0.4968136626</v>
      </c>
      <c r="AH196" s="59" t="n">
        <v>0.0446876721</v>
      </c>
      <c r="AI196" s="8" t="n">
        <v>0.0354138783</v>
      </c>
      <c r="AJ196" s="59" t="n">
        <v>0.1023262272</v>
      </c>
      <c r="AK196" s="8" t="n">
        <v>0.6947969989</v>
      </c>
      <c r="AL196" s="59" t="n">
        <v>2.0660503096</v>
      </c>
      <c r="AM196" s="8" t="n">
        <v>0.2817430038</v>
      </c>
      <c r="AN196" s="59" t="n">
        <v>0.0168120737</v>
      </c>
      <c r="AO196" s="77" t="n">
        <v>0.9933520764</v>
      </c>
      <c r="AP196" s="65" t="n">
        <v>34.901424639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5589079</v>
      </c>
      <c r="R198" s="59" t="n">
        <v>-0.003761931</v>
      </c>
      <c r="S198" s="8" t="n">
        <v>0</v>
      </c>
      <c r="T198" s="59" t="n">
        <v>0.0014401825</v>
      </c>
      <c r="U198" s="8" t="n">
        <v>0.4578784032</v>
      </c>
      <c r="V198" s="59" t="n">
        <v>0.0199682795</v>
      </c>
      <c r="W198" s="8" t="n">
        <v>0.005879544</v>
      </c>
      <c r="X198" s="59" t="n">
        <v>0.2517227445</v>
      </c>
      <c r="Y198" s="8" t="n">
        <v>0.7366861305</v>
      </c>
      <c r="Z198" s="59" t="n">
        <v>1.1178216235</v>
      </c>
      <c r="AA198" s="8" t="n">
        <v>0.0624944144</v>
      </c>
      <c r="AB198" s="62" t="n">
        <v>12.399455223</v>
      </c>
      <c r="AC198" s="8" t="n">
        <v>0.006050848</v>
      </c>
      <c r="AD198" s="59" t="n">
        <v>-0.005237281</v>
      </c>
      <c r="AE198" s="8" t="n">
        <v>-0.000101342</v>
      </c>
      <c r="AF198" s="59" t="n">
        <v>0.006289088</v>
      </c>
      <c r="AG198" s="8" t="n">
        <v>0.5348414424</v>
      </c>
      <c r="AH198" s="59" t="n">
        <v>0.0300144474</v>
      </c>
      <c r="AI198" s="8" t="n">
        <v>0.0105449999</v>
      </c>
      <c r="AJ198" s="59" t="n">
        <v>0.3098480649</v>
      </c>
      <c r="AK198" s="8" t="n">
        <v>0.8922502675</v>
      </c>
      <c r="AL198" s="59" t="n">
        <v>1.4565428644</v>
      </c>
      <c r="AM198" s="8" t="n">
        <v>0.0973444837</v>
      </c>
      <c r="AN198" s="59" t="n">
        <v>0.0077392034</v>
      </c>
      <c r="AO198" s="77" t="n">
        <v>0.9973339546</v>
      </c>
      <c r="AP198" s="65" t="n">
        <v>14.335555514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4164999</v>
      </c>
      <c r="R199" s="59" t="n">
        <v>-0.004467549</v>
      </c>
      <c r="S199" s="8" t="n">
        <v>0</v>
      </c>
      <c r="T199" s="59" t="n">
        <v>0.00155251</v>
      </c>
      <c r="U199" s="8" t="n">
        <v>0.5420553563</v>
      </c>
      <c r="V199" s="59" t="n">
        <v>0.0240691326</v>
      </c>
      <c r="W199" s="8" t="n">
        <v>0.0033984823</v>
      </c>
      <c r="X199" s="59" t="n">
        <v>0.0540581847</v>
      </c>
      <c r="Y199" s="8" t="n">
        <v>0.6220826171</v>
      </c>
      <c r="Z199" s="59" t="n">
        <v>1.1128253076</v>
      </c>
      <c r="AA199" s="8" t="n">
        <v>0.1292646714</v>
      </c>
      <c r="AB199" s="62" t="n">
        <v>16.776502913</v>
      </c>
      <c r="AC199" s="8" t="n">
        <v>0.0052332795</v>
      </c>
      <c r="AD199" s="59" t="n">
        <v>-0.006270634</v>
      </c>
      <c r="AE199" s="8" t="n">
        <v>-0.0001225</v>
      </c>
      <c r="AF199" s="59" t="n">
        <v>0.0071761894</v>
      </c>
      <c r="AG199" s="8" t="n">
        <v>0.6386150814</v>
      </c>
      <c r="AH199" s="59" t="n">
        <v>0.0357309738</v>
      </c>
      <c r="AI199" s="8" t="n">
        <v>0.0097904094</v>
      </c>
      <c r="AJ199" s="59" t="n">
        <v>0.1140092515</v>
      </c>
      <c r="AK199" s="8" t="n">
        <v>0.8041620515</v>
      </c>
      <c r="AL199" s="59" t="n">
        <v>1.5578008135</v>
      </c>
      <c r="AM199" s="8" t="n">
        <v>0.1731589381</v>
      </c>
      <c r="AN199" s="59" t="n">
        <v>0.0127853822</v>
      </c>
      <c r="AO199" s="77" t="n">
        <v>0.9901063719</v>
      </c>
      <c r="AP199" s="65" t="n">
        <v>19.367919201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47117418</v>
      </c>
      <c r="R201" s="59" t="n">
        <v>-0.003980511</v>
      </c>
      <c r="S201" s="8" t="n">
        <v>0</v>
      </c>
      <c r="T201" s="59" t="n">
        <v>0.0024211363</v>
      </c>
      <c r="U201" s="8" t="n">
        <v>0.2600368292</v>
      </c>
      <c r="V201" s="59" t="n">
        <v>0.0199766254</v>
      </c>
      <c r="W201" s="8" t="n">
        <v>0.0397586799</v>
      </c>
      <c r="X201" s="59" t="n">
        <v>0.4278866111</v>
      </c>
      <c r="Y201" s="8" t="n">
        <v>0.7508111133</v>
      </c>
      <c r="Z201" s="59" t="n">
        <v>1.2709092989</v>
      </c>
      <c r="AA201" s="8" t="n">
        <v>0.069058204</v>
      </c>
      <c r="AB201" s="62" t="n">
        <v>23.194183859</v>
      </c>
      <c r="AC201" s="8" t="n">
        <v>0.0068931679</v>
      </c>
      <c r="AD201" s="59" t="n">
        <v>-0.004912563</v>
      </c>
      <c r="AE201" s="8" t="n">
        <v>-9.4972E-005</v>
      </c>
      <c r="AF201" s="59" t="n">
        <v>0.0064136483</v>
      </c>
      <c r="AG201" s="8" t="n">
        <v>0.326519311</v>
      </c>
      <c r="AH201" s="59" t="n">
        <v>0.0269493957</v>
      </c>
      <c r="AI201" s="8" t="n">
        <v>0.0440497059</v>
      </c>
      <c r="AJ201" s="59" t="n">
        <v>0.4654107608</v>
      </c>
      <c r="AK201" s="8" t="n">
        <v>0.871228454</v>
      </c>
      <c r="AL201" s="59" t="n">
        <v>1.5120863939</v>
      </c>
      <c r="AM201" s="8" t="n">
        <v>0.0950434794</v>
      </c>
      <c r="AN201" s="59" t="n">
        <v>0.0293545038</v>
      </c>
      <c r="AO201" s="77" t="n">
        <v>0.9956264372</v>
      </c>
      <c r="AP201" s="65" t="n">
        <v>25.00968646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8900761</v>
      </c>
      <c r="R206" s="59" t="n">
        <v>-0.000829002</v>
      </c>
      <c r="S206" s="8" t="n">
        <v>0</v>
      </c>
      <c r="T206" s="59" t="n">
        <v>0.0061606332</v>
      </c>
      <c r="U206" s="8" t="n">
        <v>0.1696626532</v>
      </c>
      <c r="V206" s="59" t="n">
        <v>0.0269778403</v>
      </c>
      <c r="W206" s="8" t="n">
        <v>0.0596643913</v>
      </c>
      <c r="X206" s="59" t="n">
        <v>0.3604834104</v>
      </c>
      <c r="Y206" s="8" t="n">
        <v>0.624010002</v>
      </c>
      <c r="Z206" s="59" t="n">
        <v>1.2133759195</v>
      </c>
      <c r="AA206" s="8" t="n">
        <v>0.23239059</v>
      </c>
      <c r="AB206" s="62" t="n">
        <v>32.269769662</v>
      </c>
      <c r="AC206" s="8" t="n">
        <v>0.0035669342</v>
      </c>
      <c r="AD206" s="59" t="n">
        <v>-0.00162824</v>
      </c>
      <c r="AE206" s="8" t="n">
        <v>-6.9208E-005</v>
      </c>
      <c r="AF206" s="59" t="n">
        <v>0.0093446783</v>
      </c>
      <c r="AG206" s="8" t="n">
        <v>0.2215328334</v>
      </c>
      <c r="AH206" s="59" t="n">
        <v>0.033260048</v>
      </c>
      <c r="AI206" s="8" t="n">
        <v>0.0624886118</v>
      </c>
      <c r="AJ206" s="59" t="n">
        <v>0.394820015</v>
      </c>
      <c r="AK206" s="8" t="n">
        <v>0.7233156727</v>
      </c>
      <c r="AL206" s="59" t="n">
        <v>1.4259373038</v>
      </c>
      <c r="AM206" s="8" t="n">
        <v>0.2615951986</v>
      </c>
      <c r="AN206" s="59" t="n">
        <v>0.0112035395</v>
      </c>
      <c r="AO206" s="77" t="n">
        <v>0.9961144108</v>
      </c>
      <c r="AP206" s="65" t="n">
        <v>33.65400323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11365811</v>
      </c>
      <c r="E207" s="81" t="n">
        <v>-0.001860464</v>
      </c>
      <c r="F207" s="80" t="n">
        <v>0</v>
      </c>
      <c r="G207" s="81" t="n">
        <v>0.0052145403</v>
      </c>
      <c r="H207" s="80" t="n">
        <v>0.2841007352</v>
      </c>
      <c r="I207" s="81" t="n">
        <v>0.0365410879</v>
      </c>
      <c r="J207" s="80" t="n">
        <v>0.0099967193</v>
      </c>
      <c r="K207" s="81" t="n">
        <v>0.1751849719</v>
      </c>
      <c r="L207" s="80" t="n">
        <v>0.5203141717</v>
      </c>
      <c r="M207" s="82" t="n">
        <v>1</v>
      </c>
      <c r="N207" s="80" t="n">
        <v>0.0476382552</v>
      </c>
      <c r="O207" s="81" t="n">
        <v>0.0439945408</v>
      </c>
      <c r="P207" s="85" t="n">
        <v>5.3942</v>
      </c>
      <c r="Q207" s="8" t="n">
        <v>0.0143117042</v>
      </c>
      <c r="R207" s="59" t="n">
        <v>-0.006217461</v>
      </c>
      <c r="S207" s="8" t="n">
        <v>0</v>
      </c>
      <c r="T207" s="59" t="n">
        <v>0.0108247234</v>
      </c>
      <c r="U207" s="8" t="n">
        <v>0.3607770296</v>
      </c>
      <c r="V207" s="59" t="n">
        <v>0.0470887221</v>
      </c>
      <c r="W207" s="8" t="n">
        <v>0.0251750675</v>
      </c>
      <c r="X207" s="59" t="n">
        <v>0.2374534589</v>
      </c>
      <c r="Y207" s="8" t="n">
        <v>0.689413245</v>
      </c>
      <c r="Z207" s="59" t="n">
        <v>1.3064907703</v>
      </c>
      <c r="AA207" s="8" t="n">
        <v>0.0649388183</v>
      </c>
      <c r="AB207" s="62" t="n">
        <v>7.4254875782</v>
      </c>
      <c r="AC207" s="8" t="n">
        <v>0.0183841525</v>
      </c>
      <c r="AD207" s="59" t="n">
        <v>-0.008078283</v>
      </c>
      <c r="AE207" s="8" t="n">
        <v>-0.000146511</v>
      </c>
      <c r="AF207" s="59" t="n">
        <v>0.0182172104</v>
      </c>
      <c r="AG207" s="8" t="n">
        <v>0.46538221</v>
      </c>
      <c r="AH207" s="59" t="n">
        <v>0.0585664203</v>
      </c>
      <c r="AI207" s="8" t="n">
        <v>0.0346157104</v>
      </c>
      <c r="AJ207" s="59" t="n">
        <v>0.303822897</v>
      </c>
      <c r="AK207" s="8" t="n">
        <v>0.8907638065</v>
      </c>
      <c r="AL207" s="59" t="n">
        <v>1.7047543892</v>
      </c>
      <c r="AM207" s="8" t="n">
        <v>0.0997332542</v>
      </c>
      <c r="AN207" s="59" t="n">
        <v>0.0064424175</v>
      </c>
      <c r="AO207" s="77" t="n">
        <v>0.9969394782</v>
      </c>
      <c r="AP207" s="65" t="n">
        <v>10.31592452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787496</v>
      </c>
      <c r="E208" s="81" t="n">
        <v>-0.002576525</v>
      </c>
      <c r="F208" s="80" t="n">
        <v>0</v>
      </c>
      <c r="G208" s="81" t="n">
        <v>0.0064291981</v>
      </c>
      <c r="H208" s="80" t="n">
        <v>0.3369755956</v>
      </c>
      <c r="I208" s="81" t="n">
        <v>0.0251110263</v>
      </c>
      <c r="J208" s="80" t="n">
        <v>0.0351990519</v>
      </c>
      <c r="K208" s="81" t="n">
        <v>0.1514092307</v>
      </c>
      <c r="L208" s="80" t="n">
        <v>0.5604225372</v>
      </c>
      <c r="M208" s="82" t="n">
        <v>1</v>
      </c>
      <c r="N208" s="80" t="n">
        <v>0.0379202248</v>
      </c>
      <c r="O208" s="81" t="n">
        <v>0.0066685927</v>
      </c>
      <c r="P208" s="85" t="n">
        <v>12.6572</v>
      </c>
      <c r="Q208" s="8" t="n">
        <v>0.011312031</v>
      </c>
      <c r="R208" s="59" t="n">
        <v>-0.007423024</v>
      </c>
      <c r="S208" s="8" t="n">
        <v>0</v>
      </c>
      <c r="T208" s="59" t="n">
        <v>0.0122249466</v>
      </c>
      <c r="U208" s="8" t="n">
        <v>0.4109292423</v>
      </c>
      <c r="V208" s="59" t="n">
        <v>0.0348034852</v>
      </c>
      <c r="W208" s="8" t="n">
        <v>0.0520142684</v>
      </c>
      <c r="X208" s="59" t="n">
        <v>0.2131749589</v>
      </c>
      <c r="Y208" s="8" t="n">
        <v>0.7270359089</v>
      </c>
      <c r="Z208" s="59" t="n">
        <v>1.3118558265</v>
      </c>
      <c r="AA208" s="8" t="n">
        <v>0.0563042643</v>
      </c>
      <c r="AB208" s="62" t="n">
        <v>14.729717848</v>
      </c>
      <c r="AC208" s="8" t="n">
        <v>0.0149886569</v>
      </c>
      <c r="AD208" s="59" t="n">
        <v>-0.009096224</v>
      </c>
      <c r="AE208" s="8" t="n">
        <v>-0.000135857</v>
      </c>
      <c r="AF208" s="59" t="n">
        <v>0.0187247551</v>
      </c>
      <c r="AG208" s="8" t="n">
        <v>0.5048221546</v>
      </c>
      <c r="AH208" s="59" t="n">
        <v>0.0452534929</v>
      </c>
      <c r="AI208" s="8" t="n">
        <v>0.0611016951</v>
      </c>
      <c r="AJ208" s="59" t="n">
        <v>0.2691586016</v>
      </c>
      <c r="AK208" s="8" t="n">
        <v>0.9048172759</v>
      </c>
      <c r="AL208" s="59" t="n">
        <v>1.6646279489</v>
      </c>
      <c r="AM208" s="8" t="n">
        <v>0.0872351202</v>
      </c>
      <c r="AN208" s="59" t="n">
        <v>0.0048993632</v>
      </c>
      <c r="AO208" s="77" t="n">
        <v>0.9969517593</v>
      </c>
      <c r="AP208" s="65" t="n">
        <v>17.40309577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01836454</v>
      </c>
      <c r="R209" s="59" t="n">
        <v>-0.001675525</v>
      </c>
      <c r="S209" s="8" t="n">
        <v>0</v>
      </c>
      <c r="T209" s="59" t="n">
        <v>0.0208616521</v>
      </c>
      <c r="U209" s="8" t="n">
        <v>0.336827835</v>
      </c>
      <c r="V209" s="59" t="n">
        <v>0.0316690203</v>
      </c>
      <c r="W209" s="8" t="n">
        <v>0.0099776569</v>
      </c>
      <c r="X209" s="59" t="n">
        <v>0.0596700976</v>
      </c>
      <c r="Y209" s="8" t="n">
        <v>0.4675143827</v>
      </c>
      <c r="Z209" s="59" t="n">
        <v>1.3151612861</v>
      </c>
      <c r="AA209" s="8" t="n">
        <v>0.1117896186</v>
      </c>
      <c r="AB209" s="62" t="n">
        <v>7.9156991116</v>
      </c>
      <c r="AC209" s="8" t="n">
        <v>0.0171619119</v>
      </c>
      <c r="AD209" s="59" t="n">
        <v>-0.004428852</v>
      </c>
      <c r="AE209" s="8" t="n">
        <v>-0.000209568</v>
      </c>
      <c r="AF209" s="59" t="n">
        <v>0.0309378969</v>
      </c>
      <c r="AG209" s="8" t="n">
        <v>0.4940668312</v>
      </c>
      <c r="AH209" s="59" t="n">
        <v>0.0498625548</v>
      </c>
      <c r="AI209" s="8" t="n">
        <v>0.0190534395</v>
      </c>
      <c r="AJ209" s="59" t="n">
        <v>0.1749907584</v>
      </c>
      <c r="AK209" s="8" t="n">
        <v>0.7814349726</v>
      </c>
      <c r="AL209" s="59" t="n">
        <v>1.9886258841</v>
      </c>
      <c r="AM209" s="8" t="n">
        <v>0.2081055851</v>
      </c>
      <c r="AN209" s="59" t="n">
        <v>0.0057164146</v>
      </c>
      <c r="AO209" s="77" t="n">
        <v>0.9952569723</v>
      </c>
      <c r="AP209" s="65" t="n">
        <v>12.1448498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313887957</v>
      </c>
      <c r="R210" s="59" t="n">
        <v>-0.000958313</v>
      </c>
      <c r="S210" s="8" t="n">
        <v>0</v>
      </c>
      <c r="T210" s="59" t="n">
        <v>0.036018797</v>
      </c>
      <c r="U210" s="8" t="n">
        <v>0.549606697</v>
      </c>
      <c r="V210" s="59" t="n">
        <v>0.0627689829</v>
      </c>
      <c r="W210" s="8" t="n">
        <v>0.006008454</v>
      </c>
      <c r="X210" s="59" t="n">
        <v>0.0881180864</v>
      </c>
      <c r="Y210" s="8" t="n">
        <v>0.7729514996</v>
      </c>
      <c r="Z210" s="59" t="n">
        <v>1.1803857529</v>
      </c>
      <c r="AA210" s="8" t="n">
        <v>0.0477449991</v>
      </c>
      <c r="AB210" s="62" t="n">
        <v>7.0039811534</v>
      </c>
      <c r="AC210" s="8" t="n">
        <v>0.033397667</v>
      </c>
      <c r="AD210" s="59" t="n">
        <v>-0.002516218</v>
      </c>
      <c r="AE210" s="8" t="n">
        <v>-6.8771E-005</v>
      </c>
      <c r="AF210" s="59" t="n">
        <v>0.0401820269</v>
      </c>
      <c r="AG210" s="8" t="n">
        <v>0.6065035038</v>
      </c>
      <c r="AH210" s="59" t="n">
        <v>0.0694287979</v>
      </c>
      <c r="AI210" s="8" t="n">
        <v>0.0099666525</v>
      </c>
      <c r="AJ210" s="59" t="n">
        <v>0.1633700101</v>
      </c>
      <c r="AK210" s="8" t="n">
        <v>0.9202636693</v>
      </c>
      <c r="AL210" s="59" t="n">
        <v>1.5060866295</v>
      </c>
      <c r="AM210" s="8" t="n">
        <v>0.0755219684</v>
      </c>
      <c r="AN210" s="59" t="n">
        <v>0.0013797802</v>
      </c>
      <c r="AO210" s="77" t="n">
        <v>0.9971654179</v>
      </c>
      <c r="AP210" s="65" t="n">
        <v>8.399168179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25174819</v>
      </c>
      <c r="E212" s="81" t="n">
        <v>0</v>
      </c>
      <c r="F212" s="80" t="n">
        <v>0</v>
      </c>
      <c r="G212" s="81" t="n">
        <v>0.0142064401</v>
      </c>
      <c r="H212" s="80" t="n">
        <v>0.2551048916</v>
      </c>
      <c r="I212" s="81" t="n">
        <v>0.0351851258</v>
      </c>
      <c r="J212" s="80" t="n">
        <v>0.0657366098</v>
      </c>
      <c r="K212" s="81" t="n">
        <v>0.1302002411</v>
      </c>
      <c r="L212" s="80" t="n">
        <v>0.5429507903</v>
      </c>
      <c r="M212" s="82" t="n">
        <v>1</v>
      </c>
      <c r="N212" s="80" t="n">
        <v>0.0184582433</v>
      </c>
      <c r="O212" s="81" t="n">
        <v>0.0014107899</v>
      </c>
      <c r="P212" s="85" t="n">
        <v>8.3155</v>
      </c>
      <c r="Q212" s="8" t="n">
        <v>0.0501232761</v>
      </c>
      <c r="R212" s="59" t="n">
        <v>-0.001373327</v>
      </c>
      <c r="S212" s="8" t="n">
        <v>0</v>
      </c>
      <c r="T212" s="59" t="n">
        <v>0.0181863237</v>
      </c>
      <c r="U212" s="8" t="n">
        <v>0.3250618861</v>
      </c>
      <c r="V212" s="59" t="n">
        <v>0.0442717329</v>
      </c>
      <c r="W212" s="8" t="n">
        <v>0.0790513022</v>
      </c>
      <c r="X212" s="59" t="n">
        <v>0.1756145722</v>
      </c>
      <c r="Y212" s="8" t="n">
        <v>0.6909357659</v>
      </c>
      <c r="Z212" s="59" t="n">
        <v>1.2773944982</v>
      </c>
      <c r="AA212" s="8" t="n">
        <v>0.0287161141</v>
      </c>
      <c r="AB212" s="62" t="n">
        <v>10.382135649</v>
      </c>
      <c r="AC212" s="8" t="n">
        <v>0.055109922</v>
      </c>
      <c r="AD212" s="59" t="n">
        <v>-0.003562648</v>
      </c>
      <c r="AE212" s="8" t="n">
        <v>-9.5589E-005</v>
      </c>
      <c r="AF212" s="59" t="n">
        <v>0.0250892564</v>
      </c>
      <c r="AG212" s="8" t="n">
        <v>0.4182812908</v>
      </c>
      <c r="AH212" s="59" t="n">
        <v>0.0547215781</v>
      </c>
      <c r="AI212" s="8" t="n">
        <v>0.0877725024</v>
      </c>
      <c r="AJ212" s="59" t="n">
        <v>0.289472401</v>
      </c>
      <c r="AK212" s="8" t="n">
        <v>0.9267887135</v>
      </c>
      <c r="AL212" s="59" t="n">
        <v>1.7805992716</v>
      </c>
      <c r="AM212" s="8" t="n">
        <v>0.0602702704</v>
      </c>
      <c r="AN212" s="59" t="n">
        <v>0.009119292</v>
      </c>
      <c r="AO212" s="77" t="n">
        <v>0.9961782759</v>
      </c>
      <c r="AP212" s="65" t="n">
        <v>12.7648594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3312063</v>
      </c>
      <c r="R213" s="59" t="n">
        <v>-0.667202671</v>
      </c>
      <c r="S213" s="8" t="n">
        <v>0</v>
      </c>
      <c r="T213" s="59" t="n">
        <v>0.0224147113</v>
      </c>
      <c r="U213" s="8" t="n">
        <v>1.7484798951</v>
      </c>
      <c r="V213" s="59" t="n">
        <v>0.4888816572</v>
      </c>
      <c r="W213" s="8" t="n">
        <v>0.0081808557</v>
      </c>
      <c r="X213" s="59" t="n">
        <v>-1.086511064</v>
      </c>
      <c r="Y213" s="8" t="n">
        <v>0.5775554468</v>
      </c>
      <c r="Z213" s="59" t="n">
        <v>1.3299741606</v>
      </c>
      <c r="AA213" s="8" t="n">
        <v>0.0703597165</v>
      </c>
      <c r="AB213" s="62" t="n">
        <v>30.664217174</v>
      </c>
      <c r="AC213" s="8" t="n">
        <v>0.0675975259</v>
      </c>
      <c r="AD213" s="59" t="n">
        <v>-0.6700771</v>
      </c>
      <c r="AE213" s="8" t="n">
        <v>-0.000148924</v>
      </c>
      <c r="AF213" s="59" t="n">
        <v>0.0305170318</v>
      </c>
      <c r="AG213" s="8" t="n">
        <v>1.8663273</v>
      </c>
      <c r="AH213" s="59" t="n">
        <v>0.5016170208</v>
      </c>
      <c r="AI213" s="8" t="n">
        <v>0.0163873957</v>
      </c>
      <c r="AJ213" s="59" t="n">
        <v>-0.952427734</v>
      </c>
      <c r="AK213" s="8" t="n">
        <v>0.8597925168</v>
      </c>
      <c r="AL213" s="59" t="n">
        <v>1.953343501</v>
      </c>
      <c r="AM213" s="8" t="n">
        <v>0.1172964718</v>
      </c>
      <c r="AN213" s="59" t="n">
        <v>0.0184241759</v>
      </c>
      <c r="AO213" s="77" t="n">
        <v>0.9955131645</v>
      </c>
      <c r="AP213" s="65" t="n">
        <v>33.68737233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251927664</v>
      </c>
      <c r="R214" s="59" t="n">
        <v>-0.002591969</v>
      </c>
      <c r="S214" s="8" t="n">
        <v>0</v>
      </c>
      <c r="T214" s="59" t="n">
        <v>0.0147763852</v>
      </c>
      <c r="U214" s="8" t="n">
        <v>0.4263235794</v>
      </c>
      <c r="V214" s="59" t="n">
        <v>0.065956724</v>
      </c>
      <c r="W214" s="8" t="n">
        <v>0.0094790122</v>
      </c>
      <c r="X214" s="59" t="n">
        <v>0.1280029706</v>
      </c>
      <c r="Y214" s="8" t="n">
        <v>0.6671394685</v>
      </c>
      <c r="Z214" s="59" t="n">
        <v>1.2434118097</v>
      </c>
      <c r="AA214" s="8" t="n">
        <v>0.0485171043</v>
      </c>
      <c r="AB214" s="62" t="n">
        <v>8.8910171997</v>
      </c>
      <c r="AC214" s="8" t="n">
        <v>0.0295890379</v>
      </c>
      <c r="AD214" s="59" t="n">
        <v>-0.004478883</v>
      </c>
      <c r="AE214" s="8" t="n">
        <v>-0.000147376</v>
      </c>
      <c r="AF214" s="59" t="n">
        <v>0.0221208561</v>
      </c>
      <c r="AG214" s="8" t="n">
        <v>0.5395407424</v>
      </c>
      <c r="AH214" s="59" t="n">
        <v>0.0789372312</v>
      </c>
      <c r="AI214" s="8" t="n">
        <v>0.0173983573</v>
      </c>
      <c r="AJ214" s="59" t="n">
        <v>0.2165409728</v>
      </c>
      <c r="AK214" s="8" t="n">
        <v>0.8995009397</v>
      </c>
      <c r="AL214" s="59" t="n">
        <v>1.7153425703</v>
      </c>
      <c r="AM214" s="8" t="n">
        <v>0.0867200658</v>
      </c>
      <c r="AN214" s="59" t="n">
        <v>0.0105698999</v>
      </c>
      <c r="AO214" s="77" t="n">
        <v>0.9967909053</v>
      </c>
      <c r="AP214" s="65" t="n">
        <v>11.83924029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33674519</v>
      </c>
      <c r="R215" s="59" t="n">
        <v>-0.008356355</v>
      </c>
      <c r="S215" s="8" t="n">
        <v>0</v>
      </c>
      <c r="T215" s="59" t="n">
        <v>0.0408630293</v>
      </c>
      <c r="U215" s="8" t="n">
        <v>0.4562410386</v>
      </c>
      <c r="V215" s="59" t="n">
        <v>0.0791509048</v>
      </c>
      <c r="W215" s="8" t="n">
        <v>0.0793108236</v>
      </c>
      <c r="X215" s="59" t="n">
        <v>0.1102945426</v>
      </c>
      <c r="Y215" s="8" t="n">
        <v>0.7708714355</v>
      </c>
      <c r="Z215" s="59" t="n">
        <v>1.2747380513</v>
      </c>
      <c r="AA215" s="8" t="n">
        <v>0.0470957628</v>
      </c>
      <c r="AB215" s="62" t="n">
        <v>15.160929382</v>
      </c>
      <c r="AC215" s="8" t="n">
        <v>0.0161749028</v>
      </c>
      <c r="AD215" s="59" t="n">
        <v>-0.009398441</v>
      </c>
      <c r="AE215" s="8" t="n">
        <v>-8.2763E-005</v>
      </c>
      <c r="AF215" s="59" t="n">
        <v>0.0463962908</v>
      </c>
      <c r="AG215" s="8" t="n">
        <v>0.5243188194</v>
      </c>
      <c r="AH215" s="59" t="n">
        <v>0.0864527542</v>
      </c>
      <c r="AI215" s="8" t="n">
        <v>0.0863453016</v>
      </c>
      <c r="AJ215" s="59" t="n">
        <v>0.1663682393</v>
      </c>
      <c r="AK215" s="8" t="n">
        <v>0.9165751044</v>
      </c>
      <c r="AL215" s="59" t="n">
        <v>1.5585575084</v>
      </c>
      <c r="AM215" s="8" t="n">
        <v>0.0684898382</v>
      </c>
      <c r="AN215" s="59" t="n">
        <v>0.0124754543</v>
      </c>
      <c r="AO215" s="77" t="n">
        <v>0.9975403969</v>
      </c>
      <c r="AP215" s="65" t="n">
        <v>17.12617312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60027936</v>
      </c>
      <c r="E216" s="81" t="n">
        <v>-0.007468888</v>
      </c>
      <c r="F216" s="80" t="n">
        <v>0</v>
      </c>
      <c r="G216" s="81" t="n">
        <v>0.0199170334</v>
      </c>
      <c r="H216" s="80" t="n">
        <v>0.5100973551</v>
      </c>
      <c r="I216" s="81" t="n">
        <v>0.140802361</v>
      </c>
      <c r="J216" s="80" t="n">
        <v>0</v>
      </c>
      <c r="K216" s="81" t="n">
        <v>-0.025726168</v>
      </c>
      <c r="L216" s="80" t="n">
        <v>0.6636244875</v>
      </c>
      <c r="M216" s="82" t="n">
        <v>1</v>
      </c>
      <c r="N216" s="80" t="n">
        <v>0.0269516484</v>
      </c>
      <c r="O216" s="81" t="n">
        <v>0.0060823761</v>
      </c>
      <c r="P216" s="85" t="n">
        <v>10.5755</v>
      </c>
      <c r="Q216" s="8" t="n">
        <v>0.0286468963</v>
      </c>
      <c r="R216" s="59" t="n">
        <v>-0.009487734</v>
      </c>
      <c r="S216" s="8" t="n">
        <v>0</v>
      </c>
      <c r="T216" s="59" t="n">
        <v>0.0232263085</v>
      </c>
      <c r="U216" s="8" t="n">
        <v>0.5695271031</v>
      </c>
      <c r="V216" s="59" t="n">
        <v>0.1498985988</v>
      </c>
      <c r="W216" s="8" t="n">
        <v>0.0065815602</v>
      </c>
      <c r="X216" s="59" t="n">
        <v>0.0064474033</v>
      </c>
      <c r="Y216" s="8" t="n">
        <v>0.7748401365</v>
      </c>
      <c r="Z216" s="59" t="n">
        <v>1.2022821873</v>
      </c>
      <c r="AA216" s="8" t="n">
        <v>0.036999806</v>
      </c>
      <c r="AB216" s="62" t="n">
        <v>12.170504008</v>
      </c>
      <c r="AC216" s="8" t="n">
        <v>0.0310997716</v>
      </c>
      <c r="AD216" s="59" t="n">
        <v>-0.010824621</v>
      </c>
      <c r="AE216" s="8" t="n">
        <v>-7.9314E-005</v>
      </c>
      <c r="AF216" s="59" t="n">
        <v>0.0280698094</v>
      </c>
      <c r="AG216" s="8" t="n">
        <v>0.634330122</v>
      </c>
      <c r="AH216" s="59" t="n">
        <v>0.1570137616</v>
      </c>
      <c r="AI216" s="8" t="n">
        <v>0.0114875977</v>
      </c>
      <c r="AJ216" s="59" t="n">
        <v>0.0738583935</v>
      </c>
      <c r="AK216" s="8" t="n">
        <v>0.9249555213</v>
      </c>
      <c r="AL216" s="59" t="n">
        <v>1.5213131956</v>
      </c>
      <c r="AM216" s="8" t="n">
        <v>0.0604328937</v>
      </c>
      <c r="AN216" s="59" t="n">
        <v>0.0122050122</v>
      </c>
      <c r="AO216" s="77" t="n">
        <v>0.9975934272</v>
      </c>
      <c r="AP216" s="65" t="n">
        <v>13.8462850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429745686</v>
      </c>
      <c r="H217" s="80" t="n">
        <v>0.0197972732</v>
      </c>
      <c r="I217" s="81" t="n">
        <v>0.0082086255</v>
      </c>
      <c r="J217" s="80" t="n">
        <v>0</v>
      </c>
      <c r="K217" s="81" t="n">
        <v>0.7730593751</v>
      </c>
      <c r="L217" s="80" t="n">
        <v>0.8440398424</v>
      </c>
      <c r="M217" s="82" t="n">
        <v>1</v>
      </c>
      <c r="N217" s="80" t="n">
        <v>0.0201505622</v>
      </c>
      <c r="O217" s="81" t="n">
        <v>1</v>
      </c>
      <c r="P217" s="85" t="n">
        <v>0.2565</v>
      </c>
      <c r="Q217" s="8" t="n">
        <v>0.0008880904</v>
      </c>
      <c r="R217" s="59" t="n">
        <v>-0.000998747</v>
      </c>
      <c r="S217" s="8" t="n">
        <v>0</v>
      </c>
      <c r="T217" s="59" t="n">
        <v>0.0443790662</v>
      </c>
      <c r="U217" s="8" t="n">
        <v>0.0423887545</v>
      </c>
      <c r="V217" s="59" t="n">
        <v>0.0117128918</v>
      </c>
      <c r="W217" s="8" t="n">
        <v>0.0035465329</v>
      </c>
      <c r="X217" s="59" t="n">
        <v>0.791568111</v>
      </c>
      <c r="Y217" s="8" t="n">
        <v>0.8934847002</v>
      </c>
      <c r="Z217" s="59" t="n">
        <v>1.0887348552</v>
      </c>
      <c r="AA217" s="8" t="n">
        <v>0.0251248654</v>
      </c>
      <c r="AB217" s="62" t="n">
        <v>0.8382526255</v>
      </c>
      <c r="AC217" s="8" t="n">
        <v>0.0023786782</v>
      </c>
      <c r="AD217" s="59" t="n">
        <v>-0.001479008</v>
      </c>
      <c r="AE217" s="8" t="n">
        <v>-4.5424E-005</v>
      </c>
      <c r="AF217" s="59" t="n">
        <v>0.0467231934</v>
      </c>
      <c r="AG217" s="8" t="n">
        <v>0.079219814</v>
      </c>
      <c r="AH217" s="59" t="n">
        <v>0.0159105122</v>
      </c>
      <c r="AI217" s="8" t="n">
        <v>0.006264078</v>
      </c>
      <c r="AJ217" s="59" t="n">
        <v>0.8111487729</v>
      </c>
      <c r="AK217" s="8" t="n">
        <v>0.9601206168</v>
      </c>
      <c r="AL217" s="59" t="n">
        <v>1.2162216402</v>
      </c>
      <c r="AM217" s="8" t="n">
        <v>0.0375528791</v>
      </c>
      <c r="AN217" s="59" t="n">
        <v>0.0012891962</v>
      </c>
      <c r="AO217" s="77" t="n">
        <v>0.9989626922</v>
      </c>
      <c r="AP217" s="65" t="n">
        <v>1.8294970819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21932968</v>
      </c>
      <c r="R219" s="59" t="n">
        <v>-0.001937849</v>
      </c>
      <c r="S219" s="8" t="n">
        <v>0</v>
      </c>
      <c r="T219" s="59" t="n">
        <v>0.003195048</v>
      </c>
      <c r="U219" s="8" t="n">
        <v>0.7426265645</v>
      </c>
      <c r="V219" s="59" t="n">
        <v>0.0214013076</v>
      </c>
      <c r="W219" s="8" t="n">
        <v>0.0985367973</v>
      </c>
      <c r="X219" s="59" t="n">
        <v>-0.250901557</v>
      </c>
      <c r="Y219" s="8" t="n">
        <v>0.6151136085</v>
      </c>
      <c r="Z219" s="59" t="n">
        <v>1.1888157529</v>
      </c>
      <c r="AA219" s="8" t="n">
        <v>0.1648147993</v>
      </c>
      <c r="AB219" s="62" t="n">
        <v>19.893918863</v>
      </c>
      <c r="AC219" s="8" t="n">
        <v>0.0054150451</v>
      </c>
      <c r="AD219" s="59" t="n">
        <v>-0.0041166</v>
      </c>
      <c r="AE219" s="8" t="n">
        <v>-0.000130351</v>
      </c>
      <c r="AF219" s="59" t="n">
        <v>0.0091522567</v>
      </c>
      <c r="AG219" s="8" t="n">
        <v>0.8253617537</v>
      </c>
      <c r="AH219" s="59" t="n">
        <v>0.0304668466</v>
      </c>
      <c r="AI219" s="8" t="n">
        <v>0.1050565974</v>
      </c>
      <c r="AJ219" s="59" t="n">
        <v>-0.183831848</v>
      </c>
      <c r="AK219" s="8" t="n">
        <v>0.7873737011</v>
      </c>
      <c r="AL219" s="59" t="n">
        <v>1.5623605577</v>
      </c>
      <c r="AM219" s="8" t="n">
        <v>0.2001550983</v>
      </c>
      <c r="AN219" s="59" t="n">
        <v>0.009725546</v>
      </c>
      <c r="AO219" s="77" t="n">
        <v>0.9972543455</v>
      </c>
      <c r="AP219" s="65" t="n">
        <v>22.207691236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77497047</v>
      </c>
      <c r="R220" s="59" t="n">
        <v>-0.011368479</v>
      </c>
      <c r="S220" s="8" t="n">
        <v>0</v>
      </c>
      <c r="T220" s="59" t="n">
        <v>0.017040367</v>
      </c>
      <c r="U220" s="8" t="n">
        <v>0.3527443121</v>
      </c>
      <c r="V220" s="59" t="n">
        <v>0.0520209009</v>
      </c>
      <c r="W220" s="8" t="n">
        <v>0.0903799442</v>
      </c>
      <c r="X220" s="59" t="n">
        <v>0.1332621942</v>
      </c>
      <c r="Y220" s="8" t="n">
        <v>0.6418289446</v>
      </c>
      <c r="Z220" s="59" t="n">
        <v>1.3168447365</v>
      </c>
      <c r="AA220" s="8" t="n">
        <v>0.1086366877</v>
      </c>
      <c r="AB220" s="62" t="n">
        <v>8.3257805245</v>
      </c>
      <c r="AC220" s="8" t="n">
        <v>0.0120064839</v>
      </c>
      <c r="AD220" s="59" t="n">
        <v>-0.013282565</v>
      </c>
      <c r="AE220" s="8" t="n">
        <v>-0.000125029</v>
      </c>
      <c r="AF220" s="59" t="n">
        <v>0.0236241396</v>
      </c>
      <c r="AG220" s="8" t="n">
        <v>0.4538790804</v>
      </c>
      <c r="AH220" s="59" t="n">
        <v>0.0631776912</v>
      </c>
      <c r="AI220" s="8" t="n">
        <v>0.0982713198</v>
      </c>
      <c r="AJ220" s="59" t="n">
        <v>0.1997219425</v>
      </c>
      <c r="AK220" s="8" t="n">
        <v>0.8372730638</v>
      </c>
      <c r="AL220" s="59" t="n">
        <v>1.7136556153</v>
      </c>
      <c r="AM220" s="8" t="n">
        <v>0.1489061953</v>
      </c>
      <c r="AN220" s="59" t="n">
        <v>0.0100564253</v>
      </c>
      <c r="AO220" s="77" t="n">
        <v>0.9962356844</v>
      </c>
      <c r="AP220" s="65" t="n">
        <v>11.06739645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28357817</v>
      </c>
      <c r="R221" s="59" t="n">
        <v>-0.002393065</v>
      </c>
      <c r="S221" s="8" t="n">
        <v>0</v>
      </c>
      <c r="T221" s="59" t="n">
        <v>0.0219553323</v>
      </c>
      <c r="U221" s="8" t="n">
        <v>1.2859578417</v>
      </c>
      <c r="V221" s="59" t="n">
        <v>0.2783589815</v>
      </c>
      <c r="W221" s="8" t="n">
        <v>0.0403138848</v>
      </c>
      <c r="X221" s="59" t="n">
        <v>-0.999734343</v>
      </c>
      <c r="Y221" s="8" t="n">
        <v>0.6472944137</v>
      </c>
      <c r="Z221" s="59" t="n">
        <v>1.3377361152</v>
      </c>
      <c r="AA221" s="8" t="n">
        <v>0.068976913</v>
      </c>
      <c r="AB221" s="62" t="n">
        <v>37.123466255</v>
      </c>
      <c r="AC221" s="8" t="n">
        <v>0.027825514</v>
      </c>
      <c r="AD221" s="59" t="n">
        <v>-0.004235173</v>
      </c>
      <c r="AE221" s="8" t="n">
        <v>-0.000162847</v>
      </c>
      <c r="AF221" s="59" t="n">
        <v>0.0290817409</v>
      </c>
      <c r="AG221" s="8" t="n">
        <v>1.409870341</v>
      </c>
      <c r="AH221" s="59" t="n">
        <v>0.2940073197</v>
      </c>
      <c r="AI221" s="8" t="n">
        <v>0.0528183974</v>
      </c>
      <c r="AJ221" s="59" t="n">
        <v>-0.928981503</v>
      </c>
      <c r="AK221" s="8" t="n">
        <v>0.8802237898</v>
      </c>
      <c r="AL221" s="59" t="n">
        <v>1.7993669705</v>
      </c>
      <c r="AM221" s="8" t="n">
        <v>0.1050413229</v>
      </c>
      <c r="AN221" s="59" t="n">
        <v>0.0105213409</v>
      </c>
      <c r="AO221" s="77" t="n">
        <v>0.9957864537</v>
      </c>
      <c r="AP221" s="65" t="n">
        <v>40.930200113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.064144836</v>
      </c>
      <c r="H223" s="80" t="n">
        <v>0.6052640933</v>
      </c>
      <c r="I223" s="81" t="n">
        <v>0.0180921332</v>
      </c>
      <c r="J223" s="80" t="n">
        <v>0.0065789575</v>
      </c>
      <c r="K223" s="81" t="n">
        <v>0.0016447394</v>
      </c>
      <c r="L223" s="80" t="n">
        <v>0.6957247594</v>
      </c>
      <c r="M223" s="82" t="n">
        <v>1</v>
      </c>
      <c r="N223" s="80" t="n">
        <v>0.0605606584</v>
      </c>
      <c r="O223" s="81" t="n">
        <v>0.0012483575</v>
      </c>
      <c r="P223" s="85" t="n">
        <v>30.1378</v>
      </c>
      <c r="Q223" s="8" t="n">
        <v>0.0021436069</v>
      </c>
      <c r="R223" s="59" t="n">
        <v>-0.003879265</v>
      </c>
      <c r="S223" s="8" t="n">
        <v>0</v>
      </c>
      <c r="T223" s="59" t="n">
        <v>0.0686952885</v>
      </c>
      <c r="U223" s="8" t="n">
        <v>0.6440262427</v>
      </c>
      <c r="V223" s="59" t="n">
        <v>0.022348344</v>
      </c>
      <c r="W223" s="8" t="n">
        <v>0.0159616245</v>
      </c>
      <c r="X223" s="59" t="n">
        <v>0.0455807661</v>
      </c>
      <c r="Y223" s="8" t="n">
        <v>0.794876608</v>
      </c>
      <c r="Z223" s="59" t="n">
        <v>1.1797735335</v>
      </c>
      <c r="AA223" s="8" t="n">
        <v>0.068744723</v>
      </c>
      <c r="AB223" s="62" t="n">
        <v>31.158837686</v>
      </c>
      <c r="AC223" s="8" t="n">
        <v>0.0041426843</v>
      </c>
      <c r="AD223" s="59" t="n">
        <v>-0.004947743</v>
      </c>
      <c r="AE223" s="8" t="n">
        <v>-6.5746E-005</v>
      </c>
      <c r="AF223" s="59" t="n">
        <v>0.0729183061</v>
      </c>
      <c r="AG223" s="8" t="n">
        <v>0.6978091776</v>
      </c>
      <c r="AH223" s="59" t="n">
        <v>0.0285651797</v>
      </c>
      <c r="AI223" s="8" t="n">
        <v>0.0193563119</v>
      </c>
      <c r="AJ223" s="59" t="n">
        <v>0.0815296859</v>
      </c>
      <c r="AK223" s="8" t="n">
        <v>0.8993078573</v>
      </c>
      <c r="AL223" s="59" t="n">
        <v>1.3956789852</v>
      </c>
      <c r="AM223" s="8" t="n">
        <v>0.0918844869</v>
      </c>
      <c r="AN223" s="59" t="n">
        <v>0.0068488053</v>
      </c>
      <c r="AO223" s="77" t="n">
        <v>0.9980411495</v>
      </c>
      <c r="AP223" s="65" t="n">
        <v>32.55096980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8854681</v>
      </c>
      <c r="R224" s="59" t="n">
        <v>-0.005034627</v>
      </c>
      <c r="S224" s="8" t="n">
        <v>0</v>
      </c>
      <c r="T224" s="59" t="n">
        <v>0.005011328</v>
      </c>
      <c r="U224" s="8" t="n">
        <v>0.4572199384</v>
      </c>
      <c r="V224" s="59" t="n">
        <v>0.0784213451</v>
      </c>
      <c r="W224" s="8" t="n">
        <v>0.0152088951</v>
      </c>
      <c r="X224" s="59" t="n">
        <v>0.1872557556</v>
      </c>
      <c r="Y224" s="8" t="n">
        <v>0.7399681029</v>
      </c>
      <c r="Z224" s="59" t="n">
        <v>1.259791085</v>
      </c>
      <c r="AA224" s="8" t="n">
        <v>0.1024689771</v>
      </c>
      <c r="AB224" s="62" t="n">
        <v>1.319001541</v>
      </c>
      <c r="AC224" s="8" t="n">
        <v>0.0048109308</v>
      </c>
      <c r="AD224" s="59" t="n">
        <v>-0.005989912</v>
      </c>
      <c r="AE224" s="8" t="n">
        <v>-7.5085E-005</v>
      </c>
      <c r="AF224" s="59" t="n">
        <v>0.0091839997</v>
      </c>
      <c r="AG224" s="8" t="n">
        <v>0.5225591271</v>
      </c>
      <c r="AH224" s="59" t="n">
        <v>0.0870941201</v>
      </c>
      <c r="AI224" s="8" t="n">
        <v>0.0202083522</v>
      </c>
      <c r="AJ224" s="59" t="n">
        <v>0.2308618302</v>
      </c>
      <c r="AK224" s="8" t="n">
        <v>0.8686533635</v>
      </c>
      <c r="AL224" s="59" t="n">
        <v>1.5331887042</v>
      </c>
      <c r="AM224" s="8" t="n">
        <v>0.1263200029</v>
      </c>
      <c r="AN224" s="59" t="n">
        <v>0.0028042031</v>
      </c>
      <c r="AO224" s="77" t="n">
        <v>0.9977775695</v>
      </c>
      <c r="AP224" s="65" t="n">
        <v>3.091959168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8931678</v>
      </c>
      <c r="R226" s="59" t="n">
        <v>-0.005818171</v>
      </c>
      <c r="S226" s="8" t="n">
        <v>0</v>
      </c>
      <c r="T226" s="59" t="n">
        <v>0.0142190017</v>
      </c>
      <c r="U226" s="8" t="n">
        <v>0.2385113409</v>
      </c>
      <c r="V226" s="59" t="n">
        <v>0.0300369299</v>
      </c>
      <c r="W226" s="8" t="n">
        <v>0.1538115185</v>
      </c>
      <c r="X226" s="59" t="n">
        <v>0.1422603366</v>
      </c>
      <c r="Y226" s="8" t="n">
        <v>0.5759141246</v>
      </c>
      <c r="Z226" s="59" t="n">
        <v>1.2743106311</v>
      </c>
      <c r="AA226" s="8" t="n">
        <v>0.1515861916</v>
      </c>
      <c r="AB226" s="62" t="n">
        <v>18.841110176</v>
      </c>
      <c r="AC226" s="8" t="n">
        <v>0.0072989888</v>
      </c>
      <c r="AD226" s="59" t="n">
        <v>-0.024820417</v>
      </c>
      <c r="AE226" s="8" t="n">
        <v>-0.001034949</v>
      </c>
      <c r="AF226" s="59" t="n">
        <v>0.0215214435</v>
      </c>
      <c r="AG226" s="8" t="n">
        <v>0.3350470026</v>
      </c>
      <c r="AH226" s="59" t="n">
        <v>0.0406401831</v>
      </c>
      <c r="AI226" s="8" t="n">
        <v>0.1630397445</v>
      </c>
      <c r="AJ226" s="59" t="n">
        <v>0.2321909095</v>
      </c>
      <c r="AK226" s="8" t="n">
        <v>0.7738829067</v>
      </c>
      <c r="AL226" s="59" t="n">
        <v>1.7319079706</v>
      </c>
      <c r="AM226" s="8" t="n">
        <v>0.2168762616</v>
      </c>
      <c r="AN226" s="59" t="n">
        <v>0.0061078777</v>
      </c>
      <c r="AO226" s="77" t="n">
        <v>0.9968670461</v>
      </c>
      <c r="AP226" s="65" t="n">
        <v>22.052714274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-0.012012151</v>
      </c>
      <c r="F227" s="80" t="n">
        <v>0</v>
      </c>
      <c r="G227" s="81" t="n">
        <v>0.0120121512</v>
      </c>
      <c r="H227" s="80" t="n">
        <v>0.1501518898</v>
      </c>
      <c r="I227" s="81" t="n">
        <v>0.0240243024</v>
      </c>
      <c r="J227" s="80" t="n">
        <v>0.1441458142</v>
      </c>
      <c r="K227" s="81" t="n">
        <v>0.0960972095</v>
      </c>
      <c r="L227" s="80" t="n">
        <v>0.4144192158</v>
      </c>
      <c r="M227" s="82" t="n">
        <v>1</v>
      </c>
      <c r="N227" s="80" t="n">
        <v>0.1978534374</v>
      </c>
      <c r="O227" s="81" t="n">
        <v>0.4002178174</v>
      </c>
      <c r="P227" s="85" t="n">
        <v>15.8616</v>
      </c>
      <c r="Q227" s="8" t="n">
        <v>0.0020891022</v>
      </c>
      <c r="R227" s="59" t="n">
        <v>-0.012927984</v>
      </c>
      <c r="S227" s="8" t="n">
        <v>0</v>
      </c>
      <c r="T227" s="59" t="n">
        <v>0.013966189</v>
      </c>
      <c r="U227" s="8" t="n">
        <v>0.2039355197</v>
      </c>
      <c r="V227" s="59" t="n">
        <v>0.0306787388</v>
      </c>
      <c r="W227" s="8" t="n">
        <v>0.1501114202</v>
      </c>
      <c r="X227" s="59" t="n">
        <v>0.1218309679</v>
      </c>
      <c r="Y227" s="8" t="n">
        <v>0.5096839534</v>
      </c>
      <c r="Z227" s="59" t="n">
        <v>1.1853332391</v>
      </c>
      <c r="AA227" s="8" t="n">
        <v>0.2095772956</v>
      </c>
      <c r="AB227" s="62" t="n">
        <v>17.505451259</v>
      </c>
      <c r="AC227" s="8" t="n">
        <v>0.0063201929</v>
      </c>
      <c r="AD227" s="59" t="n">
        <v>-0.019591425</v>
      </c>
      <c r="AE227" s="8" t="n">
        <v>-0.000406754</v>
      </c>
      <c r="AF227" s="59" t="n">
        <v>0.0206978097</v>
      </c>
      <c r="AG227" s="8" t="n">
        <v>0.3106320237</v>
      </c>
      <c r="AH227" s="59" t="n">
        <v>0.0429138926</v>
      </c>
      <c r="AI227" s="8" t="n">
        <v>0.1576908236</v>
      </c>
      <c r="AJ227" s="59" t="n">
        <v>0.193226925</v>
      </c>
      <c r="AK227" s="8" t="n">
        <v>0.7114834888</v>
      </c>
      <c r="AL227" s="59" t="n">
        <v>1.6283986982</v>
      </c>
      <c r="AM227" s="8" t="n">
        <v>0.2685678408</v>
      </c>
      <c r="AN227" s="59" t="n">
        <v>0.0161539895</v>
      </c>
      <c r="AO227" s="77" t="n">
        <v>0.996205319</v>
      </c>
      <c r="AP227" s="65" t="n">
        <v>20.64480820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37482772</v>
      </c>
      <c r="R228" s="59" t="n">
        <v>-0.007739528</v>
      </c>
      <c r="S228" s="8" t="n">
        <v>0</v>
      </c>
      <c r="T228" s="59" t="n">
        <v>0.0334482582</v>
      </c>
      <c r="U228" s="8" t="n">
        <v>0.2188277148</v>
      </c>
      <c r="V228" s="59" t="n">
        <v>0.1051774719</v>
      </c>
      <c r="W228" s="8" t="n">
        <v>0.0195609603</v>
      </c>
      <c r="X228" s="59" t="n">
        <v>0.1349555354</v>
      </c>
      <c r="Y228" s="8" t="n">
        <v>0.50797869</v>
      </c>
      <c r="Z228" s="59" t="n">
        <v>1.3133329463</v>
      </c>
      <c r="AA228" s="8" t="n">
        <v>0.1794103015</v>
      </c>
      <c r="AB228" s="62" t="n">
        <v>6.6531323001</v>
      </c>
      <c r="AC228" s="8" t="n">
        <v>0.0082248416</v>
      </c>
      <c r="AD228" s="59" t="n">
        <v>-0.012972661</v>
      </c>
      <c r="AE228" s="8" t="n">
        <v>-0.000327067</v>
      </c>
      <c r="AF228" s="59" t="n">
        <v>0.0422765768</v>
      </c>
      <c r="AG228" s="8" t="n">
        <v>0.3390848623</v>
      </c>
      <c r="AH228" s="59" t="n">
        <v>0.1189064786</v>
      </c>
      <c r="AI228" s="8" t="n">
        <v>0.0295061755</v>
      </c>
      <c r="AJ228" s="59" t="n">
        <v>0.2170722688</v>
      </c>
      <c r="AK228" s="8" t="n">
        <v>0.7417714761</v>
      </c>
      <c r="AL228" s="59" t="n">
        <v>1.8030437715</v>
      </c>
      <c r="AM228" s="8" t="n">
        <v>0.2442051239</v>
      </c>
      <c r="AN228" s="59" t="n">
        <v>0.0105862039</v>
      </c>
      <c r="AO228" s="77" t="n">
        <v>0.9965628039</v>
      </c>
      <c r="AP228" s="65" t="n">
        <v>10.13285762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5006471</v>
      </c>
      <c r="R229" s="59" t="n">
        <v>-0.015932046</v>
      </c>
      <c r="S229" s="8" t="n">
        <v>0</v>
      </c>
      <c r="T229" s="59" t="n">
        <v>0.0071323018</v>
      </c>
      <c r="U229" s="8" t="n">
        <v>0.7071535796</v>
      </c>
      <c r="V229" s="59" t="n">
        <v>0.4403360653</v>
      </c>
      <c r="W229" s="8" t="n">
        <v>0.024017648</v>
      </c>
      <c r="X229" s="59" t="n">
        <v>-0.49293944</v>
      </c>
      <c r="Y229" s="8" t="n">
        <v>0.6722687561</v>
      </c>
      <c r="Z229" s="59" t="n">
        <v>1.3519044008</v>
      </c>
      <c r="AA229" s="8" t="n">
        <v>0.092536701</v>
      </c>
      <c r="AB229" s="62" t="n">
        <v>2.7088270894</v>
      </c>
      <c r="AC229" s="8" t="n">
        <v>0.006508399</v>
      </c>
      <c r="AD229" s="59" t="n">
        <v>-0.019910448</v>
      </c>
      <c r="AE229" s="8" t="n">
        <v>-0.000257304</v>
      </c>
      <c r="AF229" s="59" t="n">
        <v>0.0136452572</v>
      </c>
      <c r="AG229" s="8" t="n">
        <v>0.8117980306</v>
      </c>
      <c r="AH229" s="59" t="n">
        <v>0.4511223647</v>
      </c>
      <c r="AI229" s="8" t="n">
        <v>0.0360875569</v>
      </c>
      <c r="AJ229" s="59" t="n">
        <v>-0.43489212</v>
      </c>
      <c r="AK229" s="8" t="n">
        <v>0.8641017362</v>
      </c>
      <c r="AL229" s="59" t="n">
        <v>1.7258702782</v>
      </c>
      <c r="AM229" s="8" t="n">
        <v>0.1304105869</v>
      </c>
      <c r="AN229" s="59" t="n">
        <v>0.0026184576</v>
      </c>
      <c r="AO229" s="77" t="n">
        <v>0.9971307806</v>
      </c>
      <c r="AP229" s="65" t="n">
        <v>5.9297142256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2604496</v>
      </c>
      <c r="R230" s="59" t="n">
        <v>-0.001830861</v>
      </c>
      <c r="S230" s="8" t="n">
        <v>0</v>
      </c>
      <c r="T230" s="59" t="n">
        <v>0.0181648315</v>
      </c>
      <c r="U230" s="8" t="n">
        <v>0.3185727058</v>
      </c>
      <c r="V230" s="59" t="n">
        <v>0.0295348088</v>
      </c>
      <c r="W230" s="8" t="n">
        <v>0.00711758</v>
      </c>
      <c r="X230" s="59" t="n">
        <v>0.2879553102</v>
      </c>
      <c r="Y230" s="8" t="n">
        <v>0.6617748248</v>
      </c>
      <c r="Z230" s="59" t="n">
        <v>1.4084118057</v>
      </c>
      <c r="AA230" s="8" t="n">
        <v>0.083527802</v>
      </c>
      <c r="AB230" s="62" t="n">
        <v>1.2706021541</v>
      </c>
      <c r="AC230" s="8" t="n">
        <v>0.0057489432</v>
      </c>
      <c r="AD230" s="59" t="n">
        <v>-0.004293703</v>
      </c>
      <c r="AE230" s="8" t="n">
        <v>-0.000189597</v>
      </c>
      <c r="AF230" s="59" t="n">
        <v>0.027859722</v>
      </c>
      <c r="AG230" s="8" t="n">
        <v>0.4185159519</v>
      </c>
      <c r="AH230" s="59" t="n">
        <v>0.0404737577</v>
      </c>
      <c r="AI230" s="8" t="n">
        <v>0.0141977171</v>
      </c>
      <c r="AJ230" s="59" t="n">
        <v>0.3643323632</v>
      </c>
      <c r="AK230" s="8" t="n">
        <v>0.8666451551</v>
      </c>
      <c r="AL230" s="59" t="n">
        <v>1.8310334083</v>
      </c>
      <c r="AM230" s="8" t="n">
        <v>0.1286335499</v>
      </c>
      <c r="AN230" s="59" t="n">
        <v>0.0021540382</v>
      </c>
      <c r="AO230" s="77" t="n">
        <v>0.9974327431</v>
      </c>
      <c r="AP230" s="65" t="n">
        <v>3.4666235219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3862106</v>
      </c>
      <c r="R231" s="59" t="n">
        <v>-0.003655499</v>
      </c>
      <c r="S231" s="8" t="n">
        <v>0</v>
      </c>
      <c r="T231" s="59" t="n">
        <v>0.0227522724</v>
      </c>
      <c r="U231" s="8" t="n">
        <v>0.2969489047</v>
      </c>
      <c r="V231" s="59" t="n">
        <v>0.1107957838</v>
      </c>
      <c r="W231" s="8" t="n">
        <v>0.0038302283</v>
      </c>
      <c r="X231" s="59" t="n">
        <v>0.4384155781</v>
      </c>
      <c r="Y231" s="8" t="n">
        <v>0.8704734787</v>
      </c>
      <c r="Z231" s="59" t="n">
        <v>1.0990056925</v>
      </c>
      <c r="AA231" s="8" t="n">
        <v>0.0419943069</v>
      </c>
      <c r="AB231" s="62" t="n">
        <v>0.5705538953</v>
      </c>
      <c r="AC231" s="8" t="n">
        <v>0.0027590489</v>
      </c>
      <c r="AD231" s="59" t="n">
        <v>-0.004101047</v>
      </c>
      <c r="AE231" s="8" t="n">
        <v>-4.8633E-005</v>
      </c>
      <c r="AF231" s="59" t="n">
        <v>0.0252483398</v>
      </c>
      <c r="AG231" s="8" t="n">
        <v>0.3365064742</v>
      </c>
      <c r="AH231" s="59" t="n">
        <v>0.115044495</v>
      </c>
      <c r="AI231" s="8" t="n">
        <v>0.006640304</v>
      </c>
      <c r="AJ231" s="59" t="n">
        <v>0.4594641888</v>
      </c>
      <c r="AK231" s="8" t="n">
        <v>0.9415131707</v>
      </c>
      <c r="AL231" s="59" t="n">
        <v>1.2388566918</v>
      </c>
      <c r="AM231" s="8" t="n">
        <v>0.0555938325</v>
      </c>
      <c r="AN231" s="59" t="n">
        <v>0.0016305879</v>
      </c>
      <c r="AO231" s="77" t="n">
        <v>0.998737591</v>
      </c>
      <c r="AP231" s="65" t="n">
        <v>1.548448959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14360231</v>
      </c>
      <c r="R232" s="59" t="n">
        <v>-0.013221624</v>
      </c>
      <c r="S232" s="8" t="n">
        <v>0</v>
      </c>
      <c r="T232" s="59" t="n">
        <v>0.0103290749</v>
      </c>
      <c r="U232" s="8" t="n">
        <v>0.4105521956</v>
      </c>
      <c r="V232" s="59" t="n">
        <v>0.0654491854</v>
      </c>
      <c r="W232" s="8" t="n">
        <v>0.014136617</v>
      </c>
      <c r="X232" s="59" t="n">
        <v>0.2404016266</v>
      </c>
      <c r="Y232" s="8" t="n">
        <v>0.7290830987</v>
      </c>
      <c r="Z232" s="59" t="n">
        <v>1.3694767341</v>
      </c>
      <c r="AA232" s="8" t="n">
        <v>0.0524516267</v>
      </c>
      <c r="AB232" s="62" t="n">
        <v>1.1709364013</v>
      </c>
      <c r="AC232" s="8" t="n">
        <v>0.0045703498</v>
      </c>
      <c r="AD232" s="59" t="n">
        <v>-0.015691434</v>
      </c>
      <c r="AE232" s="8" t="n">
        <v>-0.000239054</v>
      </c>
      <c r="AF232" s="59" t="n">
        <v>0.0167976735</v>
      </c>
      <c r="AG232" s="8" t="n">
        <v>0.5194531135</v>
      </c>
      <c r="AH232" s="59" t="n">
        <v>0.0769282591</v>
      </c>
      <c r="AI232" s="8" t="n">
        <v>0.0233529888</v>
      </c>
      <c r="AJ232" s="59" t="n">
        <v>0.2905875951</v>
      </c>
      <c r="AK232" s="8" t="n">
        <v>0.9157594921</v>
      </c>
      <c r="AL232" s="59" t="n">
        <v>1.7099784604</v>
      </c>
      <c r="AM232" s="8" t="n">
        <v>0.0815320544</v>
      </c>
      <c r="AN232" s="59" t="n">
        <v>0.0005669898</v>
      </c>
      <c r="AO232" s="77" t="n">
        <v>0.9978585363</v>
      </c>
      <c r="AP232" s="65" t="n">
        <v>3.6334865786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09993085</v>
      </c>
      <c r="R233" s="59" t="n">
        <v>-0.04407224</v>
      </c>
      <c r="S233" s="8" t="n">
        <v>0</v>
      </c>
      <c r="T233" s="59" t="n">
        <v>0.0007735313</v>
      </c>
      <c r="U233" s="8" t="n">
        <v>0.3805618347</v>
      </c>
      <c r="V233" s="59" t="n">
        <v>0.1777564737</v>
      </c>
      <c r="W233" s="8" t="n">
        <v>0.1367383785</v>
      </c>
      <c r="X233" s="59" t="n">
        <v>0.1389063668</v>
      </c>
      <c r="Y233" s="8" t="n">
        <v>0.7916636535</v>
      </c>
      <c r="Z233" s="59" t="n">
        <v>1.097007135</v>
      </c>
      <c r="AA233" s="8" t="n">
        <v>0.0572989311</v>
      </c>
      <c r="AB233" s="62" t="n">
        <v>1.1464425313</v>
      </c>
      <c r="AC233" s="8" t="n">
        <v>0.0033995565</v>
      </c>
      <c r="AD233" s="59" t="n">
        <v>-0.044663574</v>
      </c>
      <c r="AE233" s="8" t="n">
        <v>-0.000100376</v>
      </c>
      <c r="AF233" s="59" t="n">
        <v>0.0044505548</v>
      </c>
      <c r="AG233" s="8" t="n">
        <v>0.4534194471</v>
      </c>
      <c r="AH233" s="59" t="n">
        <v>0.1869945949</v>
      </c>
      <c r="AI233" s="8" t="n">
        <v>0.1432799463</v>
      </c>
      <c r="AJ233" s="59" t="n">
        <v>0.1695824338</v>
      </c>
      <c r="AK233" s="8" t="n">
        <v>0.9163625842</v>
      </c>
      <c r="AL233" s="59" t="n">
        <v>1.3355881721</v>
      </c>
      <c r="AM233" s="8" t="n">
        <v>0.0780156317</v>
      </c>
      <c r="AN233" s="59" t="n">
        <v>0.0041612114</v>
      </c>
      <c r="AO233" s="77" t="n">
        <v>0.9985394273</v>
      </c>
      <c r="AP233" s="65" t="n">
        <v>2.939841212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4221842</v>
      </c>
      <c r="E236" s="81" t="n">
        <v>0</v>
      </c>
      <c r="F236" s="80" t="n">
        <v>0</v>
      </c>
      <c r="G236" s="81" t="n">
        <v>0.0207416789</v>
      </c>
      <c r="H236" s="80" t="n">
        <v>0.2174114845</v>
      </c>
      <c r="I236" s="81" t="n">
        <v>0.0241807138</v>
      </c>
      <c r="J236" s="80" t="n">
        <v>0</v>
      </c>
      <c r="K236" s="81" t="n">
        <v>0.3425063772</v>
      </c>
      <c r="L236" s="80" t="n">
        <v>0.6190620964</v>
      </c>
      <c r="M236" s="82" t="n">
        <v>1</v>
      </c>
      <c r="N236" s="80" t="n">
        <v>0.0211693914</v>
      </c>
      <c r="O236" s="81" t="n">
        <v>0.0543416859</v>
      </c>
      <c r="P236" s="85" t="n">
        <v>4.4083</v>
      </c>
      <c r="Q236" s="8" t="n">
        <v>0.0167436429</v>
      </c>
      <c r="R236" s="59" t="n">
        <v>-0.003936491</v>
      </c>
      <c r="S236" s="8" t="n">
        <v>0</v>
      </c>
      <c r="T236" s="59" t="n">
        <v>0.024229842</v>
      </c>
      <c r="U236" s="8" t="n">
        <v>0.2867055841</v>
      </c>
      <c r="V236" s="59" t="n">
        <v>0.033988465</v>
      </c>
      <c r="W236" s="8" t="n">
        <v>0.0118422166</v>
      </c>
      <c r="X236" s="59" t="n">
        <v>0.395781333</v>
      </c>
      <c r="Y236" s="8" t="n">
        <v>0.7653545929</v>
      </c>
      <c r="Z236" s="59" t="n">
        <v>1.2682907928</v>
      </c>
      <c r="AA236" s="8" t="n">
        <v>0.0388778055</v>
      </c>
      <c r="AB236" s="62" t="n">
        <v>6.1785389946</v>
      </c>
      <c r="AC236" s="8" t="n">
        <v>0.0201351823</v>
      </c>
      <c r="AD236" s="59" t="n">
        <v>-0.005121876</v>
      </c>
      <c r="AE236" s="8" t="n">
        <v>-0.000134224</v>
      </c>
      <c r="AF236" s="59" t="n">
        <v>0.0299829281</v>
      </c>
      <c r="AG236" s="8" t="n">
        <v>0.381095403</v>
      </c>
      <c r="AH236" s="59" t="n">
        <v>0.0438863897</v>
      </c>
      <c r="AI236" s="8" t="n">
        <v>0.0201746225</v>
      </c>
      <c r="AJ236" s="59" t="n">
        <v>0.4413815273</v>
      </c>
      <c r="AK236" s="8" t="n">
        <v>0.9313999531</v>
      </c>
      <c r="AL236" s="59" t="n">
        <v>1.5805556496</v>
      </c>
      <c r="AM236" s="8" t="n">
        <v>0.0649439623</v>
      </c>
      <c r="AN236" s="59" t="n">
        <v>0.0010165489</v>
      </c>
      <c r="AO236" s="77" t="n">
        <v>0.9973604643</v>
      </c>
      <c r="AP236" s="65" t="n">
        <v>8.674291379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216644715</v>
      </c>
      <c r="R237" s="59" t="n">
        <v>-0.023941524</v>
      </c>
      <c r="S237" s="8" t="n">
        <v>0</v>
      </c>
      <c r="T237" s="59" t="n">
        <v>0.0676172343</v>
      </c>
      <c r="U237" s="8" t="n">
        <v>0.2794139146</v>
      </c>
      <c r="V237" s="59" t="n">
        <v>0.0291279175</v>
      </c>
      <c r="W237" s="8" t="n">
        <v>0.0498329854</v>
      </c>
      <c r="X237" s="59" t="n">
        <v>0.3135672328</v>
      </c>
      <c r="Y237" s="8" t="n">
        <v>0.7372822319</v>
      </c>
      <c r="Z237" s="59" t="n">
        <v>1.5008559101</v>
      </c>
      <c r="AA237" s="8" t="n">
        <v>0.0528191489</v>
      </c>
      <c r="AB237" s="62" t="n">
        <v>5.804118366</v>
      </c>
      <c r="AC237" s="8" t="n">
        <v>0.0253334957</v>
      </c>
      <c r="AD237" s="59" t="n">
        <v>-0.025115772</v>
      </c>
      <c r="AE237" s="8" t="n">
        <v>-0.000142907</v>
      </c>
      <c r="AF237" s="59" t="n">
        <v>0.0734498139</v>
      </c>
      <c r="AG237" s="8" t="n">
        <v>0.3813865372</v>
      </c>
      <c r="AH237" s="59" t="n">
        <v>0.0398446086</v>
      </c>
      <c r="AI237" s="8" t="n">
        <v>0.062737249</v>
      </c>
      <c r="AJ237" s="59" t="n">
        <v>0.3579645377</v>
      </c>
      <c r="AK237" s="8" t="n">
        <v>0.9154575639</v>
      </c>
      <c r="AL237" s="59" t="n">
        <v>1.8342085512</v>
      </c>
      <c r="AM237" s="8" t="n">
        <v>0.0804261624</v>
      </c>
      <c r="AN237" s="59" t="n">
        <v>0.0006773645</v>
      </c>
      <c r="AO237" s="77" t="n">
        <v>0.9965610908</v>
      </c>
      <c r="AP237" s="65" t="n">
        <v>8.765248035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08881034</v>
      </c>
      <c r="E238" s="81" t="n">
        <v>-0.064047667</v>
      </c>
      <c r="F238" s="80" t="n">
        <v>0</v>
      </c>
      <c r="G238" s="81" t="n">
        <v>0.0528783786</v>
      </c>
      <c r="H238" s="80" t="n">
        <v>0.0619075375</v>
      </c>
      <c r="I238" s="81" t="n">
        <v>0.0018277017</v>
      </c>
      <c r="J238" s="80" t="n">
        <v>0.1183944553</v>
      </c>
      <c r="K238" s="81" t="n">
        <v>0.4271354521</v>
      </c>
      <c r="L238" s="80" t="n">
        <v>0.6089839616</v>
      </c>
      <c r="M238" s="82" t="n">
        <v>1</v>
      </c>
      <c r="N238" s="80" t="n">
        <v>0.0191632398</v>
      </c>
      <c r="O238" s="81" t="n">
        <v>0.001309245</v>
      </c>
      <c r="P238" s="85" t="n">
        <v>1.2347</v>
      </c>
      <c r="Q238" s="8" t="n">
        <v>0.0145987847</v>
      </c>
      <c r="R238" s="59" t="n">
        <v>-0.066696377</v>
      </c>
      <c r="S238" s="8" t="n">
        <v>0</v>
      </c>
      <c r="T238" s="59" t="n">
        <v>0.0571733273</v>
      </c>
      <c r="U238" s="8" t="n">
        <v>0.1449572397</v>
      </c>
      <c r="V238" s="59" t="n">
        <v>0.011789371</v>
      </c>
      <c r="W238" s="8" t="n">
        <v>0.136805291</v>
      </c>
      <c r="X238" s="59" t="n">
        <v>0.4991079956</v>
      </c>
      <c r="Y238" s="8" t="n">
        <v>0.7977356327</v>
      </c>
      <c r="Z238" s="59" t="n">
        <v>1.3466117962</v>
      </c>
      <c r="AA238" s="8" t="n">
        <v>0.0407516309</v>
      </c>
      <c r="AB238" s="62" t="n">
        <v>3.7722821602</v>
      </c>
      <c r="AC238" s="8" t="n">
        <v>0.0175535834</v>
      </c>
      <c r="AD238" s="59" t="n">
        <v>-0.067627102</v>
      </c>
      <c r="AE238" s="8" t="n">
        <v>-9.9835E-005</v>
      </c>
      <c r="AF238" s="59" t="n">
        <v>0.0617121772</v>
      </c>
      <c r="AG238" s="8" t="n">
        <v>0.2174398709</v>
      </c>
      <c r="AH238" s="59" t="n">
        <v>0.0194894004</v>
      </c>
      <c r="AI238" s="8" t="n">
        <v>0.1454708433</v>
      </c>
      <c r="AJ238" s="59" t="n">
        <v>0.5389315155</v>
      </c>
      <c r="AK238" s="8" t="n">
        <v>0.9328704532</v>
      </c>
      <c r="AL238" s="59" t="n">
        <v>1.6052691872</v>
      </c>
      <c r="AM238" s="8" t="n">
        <v>0.0628251405</v>
      </c>
      <c r="AN238" s="59" t="n">
        <v>0.0009069217</v>
      </c>
      <c r="AO238" s="77" t="n">
        <v>0.9966025153</v>
      </c>
      <c r="AP238" s="65" t="n">
        <v>6.242661326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3404826</v>
      </c>
      <c r="E239" s="81" t="n">
        <v>-0.023426957</v>
      </c>
      <c r="F239" s="80" t="n">
        <v>0</v>
      </c>
      <c r="G239" s="81" t="n">
        <v>0.0864386347</v>
      </c>
      <c r="H239" s="80" t="n">
        <v>0</v>
      </c>
      <c r="I239" s="81" t="n">
        <v>0</v>
      </c>
      <c r="J239" s="80" t="n">
        <v>0.3972866474</v>
      </c>
      <c r="K239" s="81" t="n">
        <v>0.4800367058</v>
      </c>
      <c r="L239" s="80" t="n">
        <v>0.9416755133</v>
      </c>
      <c r="M239" s="82" t="n">
        <v>1</v>
      </c>
      <c r="N239" s="80" t="n">
        <v>0.0007846334</v>
      </c>
      <c r="O239" s="81" t="n">
        <v>0</v>
      </c>
      <c r="P239" s="85" t="n">
        <v>0</v>
      </c>
      <c r="Q239" s="8" t="n">
        <v>0.0019522631</v>
      </c>
      <c r="R239" s="59" t="n">
        <v>-0.023643918</v>
      </c>
      <c r="S239" s="8" t="n">
        <v>0</v>
      </c>
      <c r="T239" s="59" t="n">
        <v>0.0872402375</v>
      </c>
      <c r="U239" s="8" t="n">
        <v>0.0143533382</v>
      </c>
      <c r="V239" s="59" t="n">
        <v>0.0013975009</v>
      </c>
      <c r="W239" s="8" t="n">
        <v>0.3991335807</v>
      </c>
      <c r="X239" s="59" t="n">
        <v>0.490075664</v>
      </c>
      <c r="Y239" s="8" t="n">
        <v>0.9705086669</v>
      </c>
      <c r="Z239" s="59" t="n">
        <v>1.0643534431</v>
      </c>
      <c r="AA239" s="8" t="n">
        <v>0.0060573032</v>
      </c>
      <c r="AB239" s="62" t="n">
        <v>0.3369639375</v>
      </c>
      <c r="AC239" s="8" t="n">
        <v>0.0023103485</v>
      </c>
      <c r="AD239" s="59" t="n">
        <v>-0.023767219</v>
      </c>
      <c r="AE239" s="8" t="n">
        <v>-1.2526E-005</v>
      </c>
      <c r="AF239" s="59" t="n">
        <v>0.0879551444</v>
      </c>
      <c r="AG239" s="8" t="n">
        <v>0.023949131</v>
      </c>
      <c r="AH239" s="59" t="n">
        <v>0.0024792587</v>
      </c>
      <c r="AI239" s="8" t="n">
        <v>0.3998625412</v>
      </c>
      <c r="AJ239" s="59" t="n">
        <v>0.496670127</v>
      </c>
      <c r="AK239" s="8" t="n">
        <v>0.989446806</v>
      </c>
      <c r="AL239" s="59" t="n">
        <v>1.1024423098</v>
      </c>
      <c r="AM239" s="8" t="n">
        <v>0.009483826</v>
      </c>
      <c r="AN239" s="59" t="n">
        <v>0</v>
      </c>
      <c r="AO239" s="77" t="n">
        <v>0.998930632</v>
      </c>
      <c r="AP239" s="65" t="n">
        <v>0.5930369956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28619505</v>
      </c>
      <c r="R240" s="59" t="n">
        <v>-0.004247756</v>
      </c>
      <c r="S240" s="8" t="n">
        <v>0</v>
      </c>
      <c r="T240" s="59" t="n">
        <v>0.0093080111</v>
      </c>
      <c r="U240" s="8" t="n">
        <v>0.2264978491</v>
      </c>
      <c r="V240" s="59" t="n">
        <v>0.0281886298</v>
      </c>
      <c r="W240" s="8" t="n">
        <v>0.0213852313</v>
      </c>
      <c r="X240" s="59" t="n">
        <v>0.3442209787</v>
      </c>
      <c r="Y240" s="8" t="n">
        <v>0.6482148947</v>
      </c>
      <c r="Z240" s="59" t="n">
        <v>1.4275943367</v>
      </c>
      <c r="AA240" s="8" t="n">
        <v>0.0864843088</v>
      </c>
      <c r="AB240" s="62" t="n">
        <v>5.4734567735</v>
      </c>
      <c r="AC240" s="8" t="n">
        <v>0.0269268078</v>
      </c>
      <c r="AD240" s="59" t="n">
        <v>-0.00595083</v>
      </c>
      <c r="AE240" s="8" t="n">
        <v>-0.000138198</v>
      </c>
      <c r="AF240" s="59" t="n">
        <v>0.0166457229</v>
      </c>
      <c r="AG240" s="8" t="n">
        <v>0.3317211736</v>
      </c>
      <c r="AH240" s="59" t="n">
        <v>0.0394945295</v>
      </c>
      <c r="AI240" s="8" t="n">
        <v>0.0303847202</v>
      </c>
      <c r="AJ240" s="59" t="n">
        <v>0.4184810188</v>
      </c>
      <c r="AK240" s="8" t="n">
        <v>0.8575649444</v>
      </c>
      <c r="AL240" s="59" t="n">
        <v>1.8465319416</v>
      </c>
      <c r="AM240" s="8" t="n">
        <v>0.1241779437</v>
      </c>
      <c r="AN240" s="59" t="n">
        <v>0.0138472017</v>
      </c>
      <c r="AO240" s="77" t="n">
        <v>0.9955900898</v>
      </c>
      <c r="AP240" s="65" t="n">
        <v>8.4826989079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16809715</v>
      </c>
      <c r="E241" s="81" t="n">
        <v>-0.000420243</v>
      </c>
      <c r="F241" s="80" t="n">
        <v>0</v>
      </c>
      <c r="G241" s="81" t="n">
        <v>0.0036140888</v>
      </c>
      <c r="H241" s="80" t="n">
        <v>0.1265771558</v>
      </c>
      <c r="I241" s="81" t="n">
        <v>0.0031097973</v>
      </c>
      <c r="J241" s="80" t="n">
        <v>0.0105901206</v>
      </c>
      <c r="K241" s="81" t="n">
        <v>0.2450856483</v>
      </c>
      <c r="L241" s="80" t="n">
        <v>0.3902375395</v>
      </c>
      <c r="M241" s="82" t="n">
        <v>1</v>
      </c>
      <c r="N241" s="80" t="n">
        <v>0.1205263087</v>
      </c>
      <c r="O241" s="81" t="n">
        <v>0.0326864913</v>
      </c>
      <c r="P241" s="85" t="n">
        <v>5.751</v>
      </c>
      <c r="Q241" s="8" t="n">
        <v>0.0047633735</v>
      </c>
      <c r="R241" s="59" t="n">
        <v>-0.003526979</v>
      </c>
      <c r="S241" s="8" t="n">
        <v>0</v>
      </c>
      <c r="T241" s="59" t="n">
        <v>0.0077762119</v>
      </c>
      <c r="U241" s="8" t="n">
        <v>0.2188954221</v>
      </c>
      <c r="V241" s="59" t="n">
        <v>0.0141005846</v>
      </c>
      <c r="W241" s="8" t="n">
        <v>0.0284134021</v>
      </c>
      <c r="X241" s="59" t="n">
        <v>0.3061075155</v>
      </c>
      <c r="Y241" s="8" t="n">
        <v>0.5765295311</v>
      </c>
      <c r="Z241" s="59" t="n">
        <v>1.3438388437</v>
      </c>
      <c r="AA241" s="8" t="n">
        <v>0.1418727092</v>
      </c>
      <c r="AB241" s="62" t="n">
        <v>8.4952593684</v>
      </c>
      <c r="AC241" s="8" t="n">
        <v>0.0089519886</v>
      </c>
      <c r="AD241" s="59" t="n">
        <v>-0.005495745</v>
      </c>
      <c r="AE241" s="8" t="n">
        <v>-0.000164223</v>
      </c>
      <c r="AF241" s="59" t="n">
        <v>0.0149297665</v>
      </c>
      <c r="AG241" s="8" t="n">
        <v>0.3375489756</v>
      </c>
      <c r="AH241" s="59" t="n">
        <v>0.0266526624</v>
      </c>
      <c r="AI241" s="8" t="n">
        <v>0.0386483027</v>
      </c>
      <c r="AJ241" s="59" t="n">
        <v>0.3732220747</v>
      </c>
      <c r="AK241" s="8" t="n">
        <v>0.7942938023</v>
      </c>
      <c r="AL241" s="59" t="n">
        <v>1.7818561707</v>
      </c>
      <c r="AM241" s="8" t="n">
        <v>0.1886816819</v>
      </c>
      <c r="AN241" s="59" t="n">
        <v>0.0125795803</v>
      </c>
      <c r="AO241" s="77" t="n">
        <v>0.9955550644</v>
      </c>
      <c r="AP241" s="65" t="n">
        <v>11.878439243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57427734</v>
      </c>
      <c r="E242" s="81" t="n">
        <v>-0.001406709</v>
      </c>
      <c r="F242" s="80" t="n">
        <v>0</v>
      </c>
      <c r="G242" s="81" t="n">
        <v>0.0009846962</v>
      </c>
      <c r="H242" s="80" t="n">
        <v>0.192578452</v>
      </c>
      <c r="I242" s="81" t="n">
        <v>0.0140670893</v>
      </c>
      <c r="J242" s="80" t="n">
        <v>0</v>
      </c>
      <c r="K242" s="81" t="n">
        <v>0.0758216111</v>
      </c>
      <c r="L242" s="80" t="n">
        <v>0.3077879131</v>
      </c>
      <c r="M242" s="82" t="n">
        <v>1</v>
      </c>
      <c r="N242" s="80" t="n">
        <v>0.0731011742</v>
      </c>
      <c r="O242" s="81" t="n">
        <v>0.0230710443</v>
      </c>
      <c r="P242" s="85" t="n">
        <v>4.0008</v>
      </c>
      <c r="Q242" s="8" t="n">
        <v>0.0294156974</v>
      </c>
      <c r="R242" s="59" t="n">
        <v>-0.005823425</v>
      </c>
      <c r="S242" s="8" t="n">
        <v>0</v>
      </c>
      <c r="T242" s="59" t="n">
        <v>0.0071174343</v>
      </c>
      <c r="U242" s="8" t="n">
        <v>0.2967579208</v>
      </c>
      <c r="V242" s="59" t="n">
        <v>0.0285948076</v>
      </c>
      <c r="W242" s="8" t="n">
        <v>0.0216555419</v>
      </c>
      <c r="X242" s="59" t="n">
        <v>0.1527533296</v>
      </c>
      <c r="Y242" s="8" t="n">
        <v>0.530471307</v>
      </c>
      <c r="Z242" s="59" t="n">
        <v>1.4196591232</v>
      </c>
      <c r="AA242" s="8" t="n">
        <v>0.0998146088</v>
      </c>
      <c r="AB242" s="62" t="n">
        <v>6.8199771535</v>
      </c>
      <c r="AC242" s="8" t="n">
        <v>0.0366073959</v>
      </c>
      <c r="AD242" s="59" t="n">
        <v>-0.007729297</v>
      </c>
      <c r="AE242" s="8" t="n">
        <v>-0.000219527</v>
      </c>
      <c r="AF242" s="59" t="n">
        <v>0.0185737702</v>
      </c>
      <c r="AG242" s="8" t="n">
        <v>0.4714090942</v>
      </c>
      <c r="AH242" s="59" t="n">
        <v>0.0470271396</v>
      </c>
      <c r="AI242" s="8" t="n">
        <v>0.0368805654</v>
      </c>
      <c r="AJ242" s="59" t="n">
        <v>0.2356095977</v>
      </c>
      <c r="AK242" s="8" t="n">
        <v>0.8381587389</v>
      </c>
      <c r="AL242" s="59" t="n">
        <v>2.0307453644</v>
      </c>
      <c r="AM242" s="8" t="n">
        <v>0.1526010197</v>
      </c>
      <c r="AN242" s="59" t="n">
        <v>0.0050191829</v>
      </c>
      <c r="AO242" s="77" t="n">
        <v>0.9957789415</v>
      </c>
      <c r="AP242" s="65" t="n">
        <v>11.41081463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6062734</v>
      </c>
      <c r="E244" s="81" t="n">
        <v>-0.00156619</v>
      </c>
      <c r="F244" s="80" t="n">
        <v>0</v>
      </c>
      <c r="G244" s="81" t="n">
        <v>0.016640766</v>
      </c>
      <c r="H244" s="80" t="n">
        <v>0.1479070437</v>
      </c>
      <c r="I244" s="81" t="n">
        <v>0.0114527625</v>
      </c>
      <c r="J244" s="80" t="n">
        <v>0.0065584195</v>
      </c>
      <c r="K244" s="81" t="n">
        <v>-0.029855492</v>
      </c>
      <c r="L244" s="80" t="n">
        <v>0.1647435834</v>
      </c>
      <c r="M244" s="82" t="n">
        <v>1</v>
      </c>
      <c r="N244" s="80" t="n">
        <v>0.0596954677</v>
      </c>
      <c r="O244" s="81" t="n">
        <v>0.0332399348</v>
      </c>
      <c r="P244" s="85" t="n">
        <v>5.0056</v>
      </c>
      <c r="Q244" s="8" t="n">
        <v>0.0188217044</v>
      </c>
      <c r="R244" s="59" t="n">
        <v>-0.005460798</v>
      </c>
      <c r="S244" s="8" t="n">
        <v>0</v>
      </c>
      <c r="T244" s="59" t="n">
        <v>0.0249245817</v>
      </c>
      <c r="U244" s="8" t="n">
        <v>0.2568960803</v>
      </c>
      <c r="V244" s="59" t="n">
        <v>0.0249353253</v>
      </c>
      <c r="W244" s="8" t="n">
        <v>0.023988077</v>
      </c>
      <c r="X244" s="59" t="n">
        <v>0.0362271877</v>
      </c>
      <c r="Y244" s="8" t="n">
        <v>0.3803321578</v>
      </c>
      <c r="Z244" s="59" t="n">
        <v>1.4948449157</v>
      </c>
      <c r="AA244" s="8" t="n">
        <v>0.0882848898</v>
      </c>
      <c r="AB244" s="62" t="n">
        <v>8.0383926424</v>
      </c>
      <c r="AC244" s="8" t="n">
        <v>0.0313620255</v>
      </c>
      <c r="AD244" s="59" t="n">
        <v>-0.007517678</v>
      </c>
      <c r="AE244" s="8" t="n">
        <v>-0.000291845</v>
      </c>
      <c r="AF244" s="59" t="n">
        <v>0.0454435872</v>
      </c>
      <c r="AG244" s="8" t="n">
        <v>0.5267444362</v>
      </c>
      <c r="AH244" s="59" t="n">
        <v>0.0522447241</v>
      </c>
      <c r="AI244" s="8" t="n">
        <v>0.043774903</v>
      </c>
      <c r="AJ244" s="59" t="n">
        <v>0.142474544</v>
      </c>
      <c r="AK244" s="8" t="n">
        <v>0.8342346963</v>
      </c>
      <c r="AL244" s="59" t="n">
        <v>2.4447252798</v>
      </c>
      <c r="AM244" s="8" t="n">
        <v>0.1591779256</v>
      </c>
      <c r="AN244" s="59" t="n">
        <v>0.0028226441</v>
      </c>
      <c r="AO244" s="77" t="n">
        <v>0.996235266</v>
      </c>
      <c r="AP244" s="65" t="n">
        <v>14.21758859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s">
        <v>52</v>
      </c>
      <c r="E245" s="81" t="s">
        <v>52</v>
      </c>
      <c r="F245" s="80" t="s">
        <v>52</v>
      </c>
      <c r="G245" s="81" t="s">
        <v>52</v>
      </c>
      <c r="H245" s="80" t="s">
        <v>52</v>
      </c>
      <c r="I245" s="81" t="s">
        <v>52</v>
      </c>
      <c r="J245" s="80" t="s">
        <v>52</v>
      </c>
      <c r="K245" s="81" t="s">
        <v>52</v>
      </c>
      <c r="L245" s="80" t="s">
        <v>52</v>
      </c>
      <c r="M245" s="82" t="s">
        <v>52</v>
      </c>
      <c r="N245" s="80" t="s">
        <v>52</v>
      </c>
      <c r="O245" s="81" t="s">
        <v>52</v>
      </c>
      <c r="P245" s="85" t="s">
        <v>52</v>
      </c>
      <c r="Q245" s="8" t="n">
        <v>0.01017091</v>
      </c>
      <c r="R245" s="59" t="n">
        <v>-0.006598187</v>
      </c>
      <c r="S245" s="8" t="n">
        <v>0</v>
      </c>
      <c r="T245" s="59" t="n">
        <v>0.0059128044</v>
      </c>
      <c r="U245" s="8" t="n">
        <v>0.335241959</v>
      </c>
      <c r="V245" s="59" t="n">
        <v>0.0228755056</v>
      </c>
      <c r="W245" s="8" t="n">
        <v>0.047100345</v>
      </c>
      <c r="X245" s="59" t="n">
        <v>0.251941315</v>
      </c>
      <c r="Y245" s="8" t="n">
        <v>0.6666446521</v>
      </c>
      <c r="Z245" s="59" t="n">
        <v>1.3394905704</v>
      </c>
      <c r="AA245" s="8" t="n">
        <v>0.076161056</v>
      </c>
      <c r="AB245" s="62" t="n">
        <v>5.8967786075</v>
      </c>
      <c r="AC245" s="8" t="n">
        <v>0.01504778</v>
      </c>
      <c r="AD245" s="59" t="n">
        <v>-0.00856809</v>
      </c>
      <c r="AE245" s="8" t="n">
        <v>-0.000165357</v>
      </c>
      <c r="AF245" s="59" t="n">
        <v>0.0133355022</v>
      </c>
      <c r="AG245" s="8" t="n">
        <v>0.4462520484</v>
      </c>
      <c r="AH245" s="59" t="n">
        <v>0.0344281519</v>
      </c>
      <c r="AI245" s="8" t="n">
        <v>0.0553710403</v>
      </c>
      <c r="AJ245" s="59" t="n">
        <v>0.3180140823</v>
      </c>
      <c r="AK245" s="8" t="n">
        <v>0.8737151585</v>
      </c>
      <c r="AL245" s="59" t="n">
        <v>1.7597839508</v>
      </c>
      <c r="AM245" s="8" t="n">
        <v>0.117545393</v>
      </c>
      <c r="AN245" s="59" t="n">
        <v>0.0055299274</v>
      </c>
      <c r="AO245" s="77" t="n">
        <v>0.9967904788</v>
      </c>
      <c r="AP245" s="65" t="n">
        <v>9.0895988571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32444934</v>
      </c>
      <c r="E246" s="81" t="n">
        <v>-0.002403328</v>
      </c>
      <c r="F246" s="80" t="n">
        <v>0</v>
      </c>
      <c r="G246" s="81" t="n">
        <v>0.0111754774</v>
      </c>
      <c r="H246" s="80" t="n">
        <v>0.4759792053</v>
      </c>
      <c r="I246" s="81" t="n">
        <v>0.0324449345</v>
      </c>
      <c r="J246" s="80" t="n">
        <v>0</v>
      </c>
      <c r="K246" s="81" t="n">
        <v>0.0367709257</v>
      </c>
      <c r="L246" s="80" t="n">
        <v>0.5572117079</v>
      </c>
      <c r="M246" s="82" t="n">
        <v>1</v>
      </c>
      <c r="N246" s="80" t="n">
        <v>0.0534110738</v>
      </c>
      <c r="O246" s="81" t="n">
        <v>0.0004937003</v>
      </c>
      <c r="P246" s="85" t="n">
        <v>11.193</v>
      </c>
      <c r="Q246" s="8" t="n">
        <v>0.0055678796</v>
      </c>
      <c r="R246" s="59" t="n">
        <v>-0.00513103</v>
      </c>
      <c r="S246" s="8" t="n">
        <v>0</v>
      </c>
      <c r="T246" s="59" t="n">
        <v>0.0144560147</v>
      </c>
      <c r="U246" s="8" t="n">
        <v>0.5431879477</v>
      </c>
      <c r="V246" s="59" t="n">
        <v>0.0415920258</v>
      </c>
      <c r="W246" s="8" t="n">
        <v>0.0129590029</v>
      </c>
      <c r="X246" s="59" t="n">
        <v>0.0859938913</v>
      </c>
      <c r="Y246" s="8" t="n">
        <v>0.6986257319</v>
      </c>
      <c r="Z246" s="59" t="n">
        <v>1.2552013795</v>
      </c>
      <c r="AA246" s="8" t="n">
        <v>0.0699289691</v>
      </c>
      <c r="AB246" s="62" t="n">
        <v>13.056295247</v>
      </c>
      <c r="AC246" s="8" t="n">
        <v>0.0099513347</v>
      </c>
      <c r="AD246" s="59" t="n">
        <v>-0.00662343</v>
      </c>
      <c r="AE246" s="8" t="n">
        <v>-0.00014183</v>
      </c>
      <c r="AF246" s="59" t="n">
        <v>0.0211118185</v>
      </c>
      <c r="AG246" s="8" t="n">
        <v>0.6513705619</v>
      </c>
      <c r="AH246" s="59" t="n">
        <v>0.0529547686</v>
      </c>
      <c r="AI246" s="8" t="n">
        <v>0.0229907039</v>
      </c>
      <c r="AJ246" s="59" t="n">
        <v>0.1389955894</v>
      </c>
      <c r="AK246" s="8" t="n">
        <v>0.8906095163</v>
      </c>
      <c r="AL246" s="59" t="n">
        <v>1.6302749671</v>
      </c>
      <c r="AM246" s="8" t="n">
        <v>0.1037767252</v>
      </c>
      <c r="AN246" s="59" t="n">
        <v>0.0028774664</v>
      </c>
      <c r="AO246" s="77" t="n">
        <v>0.9972637078</v>
      </c>
      <c r="AP246" s="65" t="n">
        <v>16.09149158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025022639</v>
      </c>
      <c r="R247" s="59" t="n">
        <v>-0.008186839</v>
      </c>
      <c r="S247" s="8" t="n">
        <v>0</v>
      </c>
      <c r="T247" s="59" t="n">
        <v>0.006835374</v>
      </c>
      <c r="U247" s="8" t="n">
        <v>0.3611063217</v>
      </c>
      <c r="V247" s="59" t="n">
        <v>0.0303396093</v>
      </c>
      <c r="W247" s="8" t="n">
        <v>0.1773078819</v>
      </c>
      <c r="X247" s="59" t="n">
        <v>0.1337060201</v>
      </c>
      <c r="Y247" s="8" t="n">
        <v>0.7036106315</v>
      </c>
      <c r="Z247" s="59" t="n">
        <v>1.2563355554</v>
      </c>
      <c r="AA247" s="8" t="n">
        <v>0.1025049859</v>
      </c>
      <c r="AB247" s="62" t="n">
        <v>11.490849019</v>
      </c>
      <c r="AC247" s="8" t="n">
        <v>0.0055533823</v>
      </c>
      <c r="AD247" s="59" t="n">
        <v>-0.009347395</v>
      </c>
      <c r="AE247" s="8" t="n">
        <v>-0.00011251</v>
      </c>
      <c r="AF247" s="59" t="n">
        <v>0.0119387631</v>
      </c>
      <c r="AG247" s="8" t="n">
        <v>0.4458019324</v>
      </c>
      <c r="AH247" s="59" t="n">
        <v>0.0397741881</v>
      </c>
      <c r="AI247" s="8" t="n">
        <v>0.1856637603</v>
      </c>
      <c r="AJ247" s="59" t="n">
        <v>0.1767241428</v>
      </c>
      <c r="AK247" s="8" t="n">
        <v>0.8559962641</v>
      </c>
      <c r="AL247" s="59" t="n">
        <v>1.5587883332</v>
      </c>
      <c r="AM247" s="8" t="n">
        <v>0.1336120224</v>
      </c>
      <c r="AN247" s="59" t="n">
        <v>0.0075291882</v>
      </c>
      <c r="AO247" s="77" t="n">
        <v>0.9971374747</v>
      </c>
      <c r="AP247" s="65" t="n">
        <v>13.91671583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38762772</v>
      </c>
      <c r="E248" s="81" t="n">
        <v>-0.001033674</v>
      </c>
      <c r="F248" s="80" t="n">
        <v>0</v>
      </c>
      <c r="G248" s="81" t="n">
        <v>0.0016797201</v>
      </c>
      <c r="H248" s="80" t="n">
        <v>0.4099809225</v>
      </c>
      <c r="I248" s="81" t="n">
        <v>0.0220947803</v>
      </c>
      <c r="J248" s="80" t="n">
        <v>0.035597146</v>
      </c>
      <c r="K248" s="81" t="n">
        <v>0.0852134946</v>
      </c>
      <c r="L248" s="80" t="n">
        <v>0.5574086668</v>
      </c>
      <c r="M248" s="82" t="n">
        <v>1</v>
      </c>
      <c r="N248" s="80" t="n">
        <v>0.0720845276</v>
      </c>
      <c r="O248" s="81" t="n">
        <v>0.3452374691</v>
      </c>
      <c r="P248" s="85" t="n">
        <v>8.3369</v>
      </c>
      <c r="Q248" s="8" t="n">
        <v>0.0059030498</v>
      </c>
      <c r="R248" s="59" t="n">
        <v>-0.004045226</v>
      </c>
      <c r="S248" s="8" t="n">
        <v>0</v>
      </c>
      <c r="T248" s="59" t="n">
        <v>0.0046051583</v>
      </c>
      <c r="U248" s="8" t="n">
        <v>0.4724587152</v>
      </c>
      <c r="V248" s="59" t="n">
        <v>0.0288984572</v>
      </c>
      <c r="W248" s="8" t="n">
        <v>0.0450862726</v>
      </c>
      <c r="X248" s="59" t="n">
        <v>0.1268874726</v>
      </c>
      <c r="Y248" s="8" t="n">
        <v>0.6797939001</v>
      </c>
      <c r="Z248" s="59" t="n">
        <v>1.2312914678</v>
      </c>
      <c r="AA248" s="8" t="n">
        <v>0.0874691398</v>
      </c>
      <c r="AB248" s="62" t="n">
        <v>9.9977543477</v>
      </c>
      <c r="AC248" s="8" t="n">
        <v>0.0092174774</v>
      </c>
      <c r="AD248" s="59" t="n">
        <v>-0.005933079</v>
      </c>
      <c r="AE248" s="8" t="n">
        <v>-0.000124672</v>
      </c>
      <c r="AF248" s="59" t="n">
        <v>0.0102735866</v>
      </c>
      <c r="AG248" s="8" t="n">
        <v>0.5784119251</v>
      </c>
      <c r="AH248" s="59" t="n">
        <v>0.0393463636</v>
      </c>
      <c r="AI248" s="8" t="n">
        <v>0.052588635</v>
      </c>
      <c r="AJ248" s="59" t="n">
        <v>0.1818541327</v>
      </c>
      <c r="AK248" s="8" t="n">
        <v>0.8656343689</v>
      </c>
      <c r="AL248" s="59" t="n">
        <v>1.5959322541</v>
      </c>
      <c r="AM248" s="8" t="n">
        <v>0.1232509037</v>
      </c>
      <c r="AN248" s="59" t="n">
        <v>0.0079478735</v>
      </c>
      <c r="AO248" s="77" t="n">
        <v>0.9968331461</v>
      </c>
      <c r="AP248" s="65" t="n">
        <v>12.6918839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-0.003079517</v>
      </c>
      <c r="F249" s="80" t="n">
        <v>0</v>
      </c>
      <c r="G249" s="81" t="n">
        <v>0.0027995608</v>
      </c>
      <c r="H249" s="80" t="n">
        <v>0.2970333976</v>
      </c>
      <c r="I249" s="81" t="n">
        <v>0.0069989019</v>
      </c>
      <c r="J249" s="80" t="n">
        <v>0.0834269109</v>
      </c>
      <c r="K249" s="81" t="n">
        <v>0.105543441</v>
      </c>
      <c r="L249" s="80" t="n">
        <v>0.4927226953</v>
      </c>
      <c r="M249" s="82" t="n">
        <v>1</v>
      </c>
      <c r="N249" s="80" t="n">
        <v>0.1244181656</v>
      </c>
      <c r="O249" s="81" t="n">
        <v>0.0071746691</v>
      </c>
      <c r="P249" s="85" t="n">
        <v>8.1995</v>
      </c>
      <c r="Q249" s="8" t="n">
        <v>0.0017609637</v>
      </c>
      <c r="R249" s="59" t="n">
        <v>-0.005314589</v>
      </c>
      <c r="S249" s="8" t="n">
        <v>0</v>
      </c>
      <c r="T249" s="59" t="n">
        <v>0.005219826</v>
      </c>
      <c r="U249" s="8" t="n">
        <v>0.354588221</v>
      </c>
      <c r="V249" s="59" t="n">
        <v>0.0129543171</v>
      </c>
      <c r="W249" s="8" t="n">
        <v>0.0942078226</v>
      </c>
      <c r="X249" s="59" t="n">
        <v>0.1391842709</v>
      </c>
      <c r="Y249" s="8" t="n">
        <v>0.6026008321</v>
      </c>
      <c r="Z249" s="59" t="n">
        <v>1.2120246024</v>
      </c>
      <c r="AA249" s="8" t="n">
        <v>0.1404633867</v>
      </c>
      <c r="AB249" s="62" t="n">
        <v>10.196627344</v>
      </c>
      <c r="AC249" s="8" t="n">
        <v>0.0050788001</v>
      </c>
      <c r="AD249" s="59" t="n">
        <v>-0.006805776</v>
      </c>
      <c r="AE249" s="8" t="n">
        <v>-0.000173254</v>
      </c>
      <c r="AF249" s="59" t="n">
        <v>0.0116755979</v>
      </c>
      <c r="AG249" s="8" t="n">
        <v>0.4713232008</v>
      </c>
      <c r="AH249" s="59" t="n">
        <v>0.0250946912</v>
      </c>
      <c r="AI249" s="8" t="n">
        <v>0.102899074</v>
      </c>
      <c r="AJ249" s="59" t="n">
        <v>0.193109567</v>
      </c>
      <c r="AK249" s="8" t="n">
        <v>0.8022019013</v>
      </c>
      <c r="AL249" s="59" t="n">
        <v>1.6089766218</v>
      </c>
      <c r="AM249" s="8" t="n">
        <v>0.1826207224</v>
      </c>
      <c r="AN249" s="59" t="n">
        <v>0.0115010329</v>
      </c>
      <c r="AO249" s="77" t="n">
        <v>0.9963236567</v>
      </c>
      <c r="AP249" s="65" t="n">
        <v>13.038452551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24031427</v>
      </c>
      <c r="R250" s="59" t="n">
        <v>-0.006487615</v>
      </c>
      <c r="S250" s="8" t="n">
        <v>0</v>
      </c>
      <c r="T250" s="59" t="n">
        <v>0.0087988871</v>
      </c>
      <c r="U250" s="8" t="n">
        <v>0.4481237889</v>
      </c>
      <c r="V250" s="59" t="n">
        <v>0.0330623524</v>
      </c>
      <c r="W250" s="8" t="n">
        <v>0.0766043641</v>
      </c>
      <c r="X250" s="59" t="n">
        <v>0.1692716021</v>
      </c>
      <c r="Y250" s="8" t="n">
        <v>0.7317765224</v>
      </c>
      <c r="Z250" s="59" t="n">
        <v>1.3003134156</v>
      </c>
      <c r="AA250" s="8" t="n">
        <v>0.0565032337</v>
      </c>
      <c r="AB250" s="62" t="n">
        <v>16.115301116</v>
      </c>
      <c r="AC250" s="8" t="n">
        <v>0.0060306694</v>
      </c>
      <c r="AD250" s="59" t="n">
        <v>-0.008040896</v>
      </c>
      <c r="AE250" s="8" t="n">
        <v>-0.000144009</v>
      </c>
      <c r="AF250" s="59" t="n">
        <v>0.0150366883</v>
      </c>
      <c r="AG250" s="8" t="n">
        <v>0.5490851951</v>
      </c>
      <c r="AH250" s="59" t="n">
        <v>0.0434841107</v>
      </c>
      <c r="AI250" s="8" t="n">
        <v>0.0856111535</v>
      </c>
      <c r="AJ250" s="59" t="n">
        <v>0.217400585</v>
      </c>
      <c r="AK250" s="8" t="n">
        <v>0.9084634968</v>
      </c>
      <c r="AL250" s="59" t="n">
        <v>1.6366871163</v>
      </c>
      <c r="AM250" s="8" t="n">
        <v>0.087018287</v>
      </c>
      <c r="AN250" s="59" t="n">
        <v>0.0020977833</v>
      </c>
      <c r="AO250" s="77" t="n">
        <v>0.9975795671</v>
      </c>
      <c r="AP250" s="65" t="n">
        <v>18.91861263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09186436</v>
      </c>
      <c r="E251" s="81" t="n">
        <v>-0.003937044</v>
      </c>
      <c r="F251" s="80" t="n">
        <v>0</v>
      </c>
      <c r="G251" s="81" t="n">
        <v>0.0020997568</v>
      </c>
      <c r="H251" s="80" t="n">
        <v>0.3877988303</v>
      </c>
      <c r="I251" s="81" t="n">
        <v>0.0173229934</v>
      </c>
      <c r="J251" s="80" t="n">
        <v>0.0822842188</v>
      </c>
      <c r="K251" s="81" t="n">
        <v>0.0822186014</v>
      </c>
      <c r="L251" s="80" t="n">
        <v>0.5687060003</v>
      </c>
      <c r="M251" s="82" t="n">
        <v>1</v>
      </c>
      <c r="N251" s="80" t="n">
        <v>0.086426276</v>
      </c>
      <c r="O251" s="81" t="n">
        <v>0.2175535637</v>
      </c>
      <c r="P251" s="85" t="n">
        <v>14.9276</v>
      </c>
      <c r="Q251" s="8" t="n">
        <v>0.002992243</v>
      </c>
      <c r="R251" s="59" t="n">
        <v>-0.00783511</v>
      </c>
      <c r="S251" s="8" t="n">
        <v>0</v>
      </c>
      <c r="T251" s="59" t="n">
        <v>0.0059140515</v>
      </c>
      <c r="U251" s="8" t="n">
        <v>0.4476604693</v>
      </c>
      <c r="V251" s="59" t="n">
        <v>0.0246628401</v>
      </c>
      <c r="W251" s="8" t="n">
        <v>0.094145731</v>
      </c>
      <c r="X251" s="59" t="n">
        <v>0.1311360049</v>
      </c>
      <c r="Y251" s="8" t="n">
        <v>0.6986762297</v>
      </c>
      <c r="Z251" s="59" t="n">
        <v>1.233311024</v>
      </c>
      <c r="AA251" s="8" t="n">
        <v>0.0992471537</v>
      </c>
      <c r="AB251" s="62" t="n">
        <v>16.619441059</v>
      </c>
      <c r="AC251" s="8" t="n">
        <v>0.0058380472</v>
      </c>
      <c r="AD251" s="59" t="n">
        <v>-0.009616088</v>
      </c>
      <c r="AE251" s="8" t="n">
        <v>-0.000128169</v>
      </c>
      <c r="AF251" s="59" t="n">
        <v>0.0107837601</v>
      </c>
      <c r="AG251" s="8" t="n">
        <v>0.5327153225</v>
      </c>
      <c r="AH251" s="59" t="n">
        <v>0.0337184086</v>
      </c>
      <c r="AI251" s="8" t="n">
        <v>0.1010224425</v>
      </c>
      <c r="AJ251" s="59" t="n">
        <v>0.1785791577</v>
      </c>
      <c r="AK251" s="8" t="n">
        <v>0.8529128814</v>
      </c>
      <c r="AL251" s="59" t="n">
        <v>1.5425982156</v>
      </c>
      <c r="AM251" s="8" t="n">
        <v>0.1348607287</v>
      </c>
      <c r="AN251" s="59" t="n">
        <v>0.009493184</v>
      </c>
      <c r="AO251" s="77" t="n">
        <v>0.9972667941</v>
      </c>
      <c r="AP251" s="65" t="n">
        <v>18.95771983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37256932</v>
      </c>
      <c r="R252" s="59" t="n">
        <v>-0.010752404</v>
      </c>
      <c r="S252" s="8" t="n">
        <v>0</v>
      </c>
      <c r="T252" s="59" t="n">
        <v>0.0100816269</v>
      </c>
      <c r="U252" s="8" t="n">
        <v>0.4784331219</v>
      </c>
      <c r="V252" s="59" t="n">
        <v>0.0312374947</v>
      </c>
      <c r="W252" s="8" t="n">
        <v>0.0305094146</v>
      </c>
      <c r="X252" s="59" t="n">
        <v>0.2209051823</v>
      </c>
      <c r="Y252" s="8" t="n">
        <v>0.7641401292</v>
      </c>
      <c r="Z252" s="59" t="n">
        <v>1.3366303195</v>
      </c>
      <c r="AA252" s="8" t="n">
        <v>0.0495658954</v>
      </c>
      <c r="AB252" s="62" t="n">
        <v>19.007592376</v>
      </c>
      <c r="AC252" s="8" t="n">
        <v>0.0070116052</v>
      </c>
      <c r="AD252" s="59" t="n">
        <v>-0.011944766</v>
      </c>
      <c r="AE252" s="8" t="n">
        <v>-0.000113848</v>
      </c>
      <c r="AF252" s="59" t="n">
        <v>0.0155935781</v>
      </c>
      <c r="AG252" s="8" t="n">
        <v>0.5592730839</v>
      </c>
      <c r="AH252" s="59" t="n">
        <v>0.0396724727</v>
      </c>
      <c r="AI252" s="8" t="n">
        <v>0.0377711329</v>
      </c>
      <c r="AJ252" s="59" t="n">
        <v>0.2691698305</v>
      </c>
      <c r="AK252" s="8" t="n">
        <v>0.9164330898</v>
      </c>
      <c r="AL252" s="59" t="n">
        <v>1.6308847504</v>
      </c>
      <c r="AM252" s="8" t="n">
        <v>0.0774893523</v>
      </c>
      <c r="AN252" s="59" t="n">
        <v>0.0032191413</v>
      </c>
      <c r="AO252" s="77" t="n">
        <v>0.9971415834</v>
      </c>
      <c r="AP252" s="65" t="n">
        <v>21.233336156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07377518</v>
      </c>
      <c r="R253" s="59" t="n">
        <v>-0.00480929</v>
      </c>
      <c r="S253" s="8" t="n">
        <v>0</v>
      </c>
      <c r="T253" s="59" t="n">
        <v>0.009271024</v>
      </c>
      <c r="U253" s="8" t="n">
        <v>0.2363894476</v>
      </c>
      <c r="V253" s="59" t="n">
        <v>0.0223669056</v>
      </c>
      <c r="W253" s="8" t="n">
        <v>0.0463807663</v>
      </c>
      <c r="X253" s="59" t="n">
        <v>0.1082875006</v>
      </c>
      <c r="Y253" s="8" t="n">
        <v>0.4286241062</v>
      </c>
      <c r="Z253" s="59" t="n">
        <v>1.4191245734</v>
      </c>
      <c r="AA253" s="8" t="n">
        <v>0.1855155134</v>
      </c>
      <c r="AB253" s="62" t="n">
        <v>5.7040856642</v>
      </c>
      <c r="AC253" s="8" t="n">
        <v>0.0168918033</v>
      </c>
      <c r="AD253" s="59" t="n">
        <v>-0.007137262</v>
      </c>
      <c r="AE253" s="8" t="n">
        <v>-0.000220888</v>
      </c>
      <c r="AF253" s="59" t="n">
        <v>0.019037761</v>
      </c>
      <c r="AG253" s="8" t="n">
        <v>0.3979080869</v>
      </c>
      <c r="AH253" s="59" t="n">
        <v>0.0407486113</v>
      </c>
      <c r="AI253" s="8" t="n">
        <v>0.0605717861</v>
      </c>
      <c r="AJ253" s="59" t="n">
        <v>0.1985323236</v>
      </c>
      <c r="AK253" s="8" t="n">
        <v>0.7263322227</v>
      </c>
      <c r="AL253" s="59" t="n">
        <v>2.0229736278</v>
      </c>
      <c r="AM253" s="8" t="n">
        <v>0.2507202359</v>
      </c>
      <c r="AN253" s="59" t="n">
        <v>0.0172302919</v>
      </c>
      <c r="AO253" s="77" t="n">
        <v>0.9942827506</v>
      </c>
      <c r="AP253" s="65" t="n">
        <v>10.28060741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2167851</v>
      </c>
      <c r="R254" s="59" t="n">
        <v>-0.007336907</v>
      </c>
      <c r="S254" s="8" t="n">
        <v>0</v>
      </c>
      <c r="T254" s="59" t="n">
        <v>0.0023253364</v>
      </c>
      <c r="U254" s="8" t="n">
        <v>0.2684951054</v>
      </c>
      <c r="V254" s="59" t="n">
        <v>0.0144141092</v>
      </c>
      <c r="W254" s="8" t="n">
        <v>0.3312214375</v>
      </c>
      <c r="X254" s="59" t="n">
        <v>0.109749155</v>
      </c>
      <c r="Y254" s="8" t="n">
        <v>0.7210360877</v>
      </c>
      <c r="Z254" s="59" t="n">
        <v>1.1369888887</v>
      </c>
      <c r="AA254" s="8" t="n">
        <v>0.1236686758</v>
      </c>
      <c r="AB254" s="62" t="n">
        <v>39.039076585</v>
      </c>
      <c r="AC254" s="8" t="n">
        <v>0.0041089952</v>
      </c>
      <c r="AD254" s="59" t="n">
        <v>-0.008153664</v>
      </c>
      <c r="AE254" s="8" t="n">
        <v>-7.6511E-005</v>
      </c>
      <c r="AF254" s="59" t="n">
        <v>0.0058283339</v>
      </c>
      <c r="AG254" s="8" t="n">
        <v>0.3276734072</v>
      </c>
      <c r="AH254" s="59" t="n">
        <v>0.0209937287</v>
      </c>
      <c r="AI254" s="8" t="n">
        <v>0.3362715512</v>
      </c>
      <c r="AJ254" s="59" t="n">
        <v>0.1446506449</v>
      </c>
      <c r="AK254" s="8" t="n">
        <v>0.8312964854</v>
      </c>
      <c r="AL254" s="59" t="n">
        <v>1.3718744567</v>
      </c>
      <c r="AM254" s="8" t="n">
        <v>0.1531211504</v>
      </c>
      <c r="AN254" s="59" t="n">
        <v>0.013097901</v>
      </c>
      <c r="AO254" s="77" t="n">
        <v>0.9975155368</v>
      </c>
      <c r="AP254" s="65" t="n">
        <v>40.61278417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-0.002301977</v>
      </c>
      <c r="F255" s="80" t="n">
        <v>0</v>
      </c>
      <c r="G255" s="81" t="n">
        <v>0.0008124624</v>
      </c>
      <c r="H255" s="80" t="n">
        <v>0.2578214065</v>
      </c>
      <c r="I255" s="81" t="n">
        <v>0.0109682426</v>
      </c>
      <c r="J255" s="80" t="n">
        <v>0.1549095005</v>
      </c>
      <c r="K255" s="81" t="n">
        <v>0.074340311</v>
      </c>
      <c r="L255" s="80" t="n">
        <v>0.4965499462</v>
      </c>
      <c r="M255" s="82" t="n">
        <v>1</v>
      </c>
      <c r="N255" s="80" t="n">
        <v>0.1382813961</v>
      </c>
      <c r="O255" s="81" t="n">
        <v>0.2909023394</v>
      </c>
      <c r="P255" s="85" t="n">
        <v>8.7631</v>
      </c>
      <c r="Q255" s="8" t="n">
        <v>0.0018537242</v>
      </c>
      <c r="R255" s="59" t="n">
        <v>-0.005313888</v>
      </c>
      <c r="S255" s="8" t="n">
        <v>0</v>
      </c>
      <c r="T255" s="59" t="n">
        <v>0.004430074</v>
      </c>
      <c r="U255" s="8" t="n">
        <v>0.3160021006</v>
      </c>
      <c r="V255" s="59" t="n">
        <v>0.0182445989</v>
      </c>
      <c r="W255" s="8" t="n">
        <v>0.1686792211</v>
      </c>
      <c r="X255" s="59" t="n">
        <v>0.119595931</v>
      </c>
      <c r="Y255" s="8" t="n">
        <v>0.6234917617</v>
      </c>
      <c r="Z255" s="59" t="n">
        <v>1.2282065869</v>
      </c>
      <c r="AA255" s="8" t="n">
        <v>0.1513003033</v>
      </c>
      <c r="AB255" s="62" t="n">
        <v>10.385371179</v>
      </c>
      <c r="AC255" s="8" t="n">
        <v>0.0050737536</v>
      </c>
      <c r="AD255" s="59" t="n">
        <v>-0.006851112</v>
      </c>
      <c r="AE255" s="8" t="n">
        <v>-0.000131745</v>
      </c>
      <c r="AF255" s="59" t="n">
        <v>0.0098198854</v>
      </c>
      <c r="AG255" s="8" t="n">
        <v>0.4089334466</v>
      </c>
      <c r="AH255" s="59" t="n">
        <v>0.0284232524</v>
      </c>
      <c r="AI255" s="8" t="n">
        <v>0.177074352</v>
      </c>
      <c r="AJ255" s="59" t="n">
        <v>0.1696444293</v>
      </c>
      <c r="AK255" s="8" t="n">
        <v>0.7919862621</v>
      </c>
      <c r="AL255" s="59" t="n">
        <v>1.5740702588</v>
      </c>
      <c r="AM255" s="8" t="n">
        <v>0.1915530755</v>
      </c>
      <c r="AN255" s="59" t="n">
        <v>0.0131292084</v>
      </c>
      <c r="AO255" s="77" t="n">
        <v>0.996668546</v>
      </c>
      <c r="AP255" s="65" t="n">
        <v>13.02305365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20059132</v>
      </c>
      <c r="E256" s="81" t="n">
        <v>-0.001119088</v>
      </c>
      <c r="F256" s="80" t="n">
        <v>0</v>
      </c>
      <c r="G256" s="81" t="n">
        <v>0.003133446</v>
      </c>
      <c r="H256" s="80" t="n">
        <v>0.2092694322</v>
      </c>
      <c r="I256" s="81" t="n">
        <v>0.0407347986</v>
      </c>
      <c r="J256" s="80" t="n">
        <v>-0.000223818</v>
      </c>
      <c r="K256" s="81" t="n">
        <v>0.1040751722</v>
      </c>
      <c r="L256" s="80" t="n">
        <v>0.3878758567</v>
      </c>
      <c r="M256" s="82" t="n">
        <v>1</v>
      </c>
      <c r="N256" s="80" t="n">
        <v>0.0760210961</v>
      </c>
      <c r="O256" s="81" t="n">
        <v>0.0003385813</v>
      </c>
      <c r="P256" s="85" t="n">
        <v>6.3811</v>
      </c>
      <c r="Q256" s="8" t="n">
        <v>0.0355164271</v>
      </c>
      <c r="R256" s="59" t="n">
        <v>-0.00370194</v>
      </c>
      <c r="S256" s="8" t="n">
        <v>0</v>
      </c>
      <c r="T256" s="59" t="n">
        <v>0.00711725</v>
      </c>
      <c r="U256" s="8" t="n">
        <v>0.301730976</v>
      </c>
      <c r="V256" s="59" t="n">
        <v>0.0521274065</v>
      </c>
      <c r="W256" s="8" t="n">
        <v>0.0130351346</v>
      </c>
      <c r="X256" s="59" t="n">
        <v>0.167653133</v>
      </c>
      <c r="Y256" s="8" t="n">
        <v>0.5734783871</v>
      </c>
      <c r="Z256" s="59" t="n">
        <v>1.3422447489</v>
      </c>
      <c r="AA256" s="8" t="n">
        <v>0.0964179855</v>
      </c>
      <c r="AB256" s="62" t="n">
        <v>8.9679566658</v>
      </c>
      <c r="AC256" s="8" t="n">
        <v>0.0399032893</v>
      </c>
      <c r="AD256" s="59" t="n">
        <v>-0.00611157</v>
      </c>
      <c r="AE256" s="8" t="n">
        <v>-0.000161097</v>
      </c>
      <c r="AF256" s="59" t="n">
        <v>0.015245255</v>
      </c>
      <c r="AG256" s="8" t="n">
        <v>0.4251223344</v>
      </c>
      <c r="AH256" s="59" t="n">
        <v>0.0653409231</v>
      </c>
      <c r="AI256" s="8" t="n">
        <v>0.0218824024</v>
      </c>
      <c r="AJ256" s="59" t="n">
        <v>0.2797815128</v>
      </c>
      <c r="AK256" s="8" t="n">
        <v>0.8410030498</v>
      </c>
      <c r="AL256" s="59" t="n">
        <v>1.9002028065</v>
      </c>
      <c r="AM256" s="8" t="n">
        <v>0.1452801611</v>
      </c>
      <c r="AN256" s="59" t="n">
        <v>0.0093744422</v>
      </c>
      <c r="AO256" s="77" t="n">
        <v>0.995657653</v>
      </c>
      <c r="AP256" s="65" t="n">
        <v>12.23332579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-0.09272765</v>
      </c>
      <c r="F257" s="80" t="n">
        <v>0</v>
      </c>
      <c r="G257" s="81" t="n">
        <v>0.0109091353</v>
      </c>
      <c r="H257" s="80" t="n">
        <v>0.3331831728</v>
      </c>
      <c r="I257" s="81" t="n">
        <v>0.0500002033</v>
      </c>
      <c r="J257" s="80" t="n">
        <v>0.157727914</v>
      </c>
      <c r="K257" s="81" t="n">
        <v>0.0263637436</v>
      </c>
      <c r="L257" s="80" t="n">
        <v>0.4854565192</v>
      </c>
      <c r="M257" s="82" t="n">
        <v>1</v>
      </c>
      <c r="N257" s="80" t="n">
        <v>0.1742461279</v>
      </c>
      <c r="O257" s="81" t="n">
        <v>0.1700719808</v>
      </c>
      <c r="P257" s="85" t="n">
        <v>47.3884</v>
      </c>
      <c r="Q257" s="8" t="n">
        <v>0.0020290374</v>
      </c>
      <c r="R257" s="59" t="n">
        <v>-0.094611457</v>
      </c>
      <c r="S257" s="8" t="n">
        <v>0</v>
      </c>
      <c r="T257" s="59" t="n">
        <v>0.0136021988</v>
      </c>
      <c r="U257" s="8" t="n">
        <v>0.3853508261</v>
      </c>
      <c r="V257" s="59" t="n">
        <v>0.055712672</v>
      </c>
      <c r="W257" s="8" t="n">
        <v>0.1664452022</v>
      </c>
      <c r="X257" s="59" t="n">
        <v>0.063926625</v>
      </c>
      <c r="Y257" s="8" t="n">
        <v>0.5924551045</v>
      </c>
      <c r="Z257" s="59" t="n">
        <v>1.1987923841</v>
      </c>
      <c r="AA257" s="8" t="n">
        <v>0.1848332342</v>
      </c>
      <c r="AB257" s="62" t="n">
        <v>49.009192004</v>
      </c>
      <c r="AC257" s="8" t="n">
        <v>0.0049008312</v>
      </c>
      <c r="AD257" s="59" t="n">
        <v>-0.095807323</v>
      </c>
      <c r="AE257" s="8" t="n">
        <v>-0.000109752</v>
      </c>
      <c r="AF257" s="59" t="n">
        <v>0.0187689231</v>
      </c>
      <c r="AG257" s="8" t="n">
        <v>0.4698219491</v>
      </c>
      <c r="AH257" s="59" t="n">
        <v>0.0652092316</v>
      </c>
      <c r="AI257" s="8" t="n">
        <v>0.1717447454</v>
      </c>
      <c r="AJ257" s="59" t="n">
        <v>0.1151600961</v>
      </c>
      <c r="AK257" s="8" t="n">
        <v>0.7496887018</v>
      </c>
      <c r="AL257" s="59" t="n">
        <v>1.5367470842</v>
      </c>
      <c r="AM257" s="8" t="n">
        <v>0.2279117474</v>
      </c>
      <c r="AN257" s="59" t="n">
        <v>0.0187720691</v>
      </c>
      <c r="AO257" s="77" t="n">
        <v>0.9963725183</v>
      </c>
      <c r="AP257" s="65" t="n">
        <v>51.27998087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18719124</v>
      </c>
      <c r="R258" s="59" t="n">
        <v>-0.001438279</v>
      </c>
      <c r="S258" s="8" t="n">
        <v>0</v>
      </c>
      <c r="T258" s="59" t="n">
        <v>0.0040905071</v>
      </c>
      <c r="U258" s="8" t="n">
        <v>0.302300057</v>
      </c>
      <c r="V258" s="59" t="n">
        <v>0.0180352153</v>
      </c>
      <c r="W258" s="8" t="n">
        <v>0.1211984763</v>
      </c>
      <c r="X258" s="59" t="n">
        <v>0.1856601196</v>
      </c>
      <c r="Y258" s="8" t="n">
        <v>0.64856522</v>
      </c>
      <c r="Z258" s="59" t="n">
        <v>1.216975178</v>
      </c>
      <c r="AA258" s="8" t="n">
        <v>0.0997961219</v>
      </c>
      <c r="AB258" s="62" t="n">
        <v>8.2044376611</v>
      </c>
      <c r="AC258" s="8" t="n">
        <v>0.0247193537</v>
      </c>
      <c r="AD258" s="59" t="n">
        <v>-0.002835373</v>
      </c>
      <c r="AE258" s="8" t="n">
        <v>-0.000133874</v>
      </c>
      <c r="AF258" s="59" t="n">
        <v>0.0120439358</v>
      </c>
      <c r="AG258" s="8" t="n">
        <v>0.4073333387</v>
      </c>
      <c r="AH258" s="59" t="n">
        <v>0.0293861519</v>
      </c>
      <c r="AI258" s="8" t="n">
        <v>0.127198566</v>
      </c>
      <c r="AJ258" s="59" t="n">
        <v>0.248221552</v>
      </c>
      <c r="AK258" s="8" t="n">
        <v>0.8459336503</v>
      </c>
      <c r="AL258" s="59" t="n">
        <v>1.6348195867</v>
      </c>
      <c r="AM258" s="8" t="n">
        <v>0.142190776</v>
      </c>
      <c r="AN258" s="59" t="n">
        <v>0.0087798098</v>
      </c>
      <c r="AO258" s="77" t="n">
        <v>0.9969042361</v>
      </c>
      <c r="AP258" s="65" t="n">
        <v>11.271209475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90526973</v>
      </c>
      <c r="R259" s="59" t="n">
        <v>-0.003693745</v>
      </c>
      <c r="S259" s="8" t="n">
        <v>0</v>
      </c>
      <c r="T259" s="59" t="n">
        <v>0.0054903782</v>
      </c>
      <c r="U259" s="8" t="n">
        <v>0.2703238412</v>
      </c>
      <c r="V259" s="59" t="n">
        <v>0.021099766</v>
      </c>
      <c r="W259" s="8" t="n">
        <v>0.1514914097</v>
      </c>
      <c r="X259" s="59" t="n">
        <v>0.1534324439</v>
      </c>
      <c r="Y259" s="8" t="n">
        <v>0.6171967912</v>
      </c>
      <c r="Z259" s="59" t="n">
        <v>1.3001486381</v>
      </c>
      <c r="AA259" s="8" t="n">
        <v>0.1351421974</v>
      </c>
      <c r="AB259" s="62" t="n">
        <v>8.7593234563</v>
      </c>
      <c r="AC259" s="8" t="n">
        <v>0.023541457</v>
      </c>
      <c r="AD259" s="59" t="n">
        <v>-0.005020048</v>
      </c>
      <c r="AE259" s="8" t="n">
        <v>-0.00013131</v>
      </c>
      <c r="AF259" s="59" t="n">
        <v>0.0123005884</v>
      </c>
      <c r="AG259" s="8" t="n">
        <v>0.3700379011</v>
      </c>
      <c r="AH259" s="59" t="n">
        <v>0.0320958212</v>
      </c>
      <c r="AI259" s="8" t="n">
        <v>0.1584769004</v>
      </c>
      <c r="AJ259" s="59" t="n">
        <v>0.2120848064</v>
      </c>
      <c r="AK259" s="8" t="n">
        <v>0.8033861161</v>
      </c>
      <c r="AL259" s="59" t="n">
        <v>1.688210944</v>
      </c>
      <c r="AM259" s="8" t="n">
        <v>0.177779024</v>
      </c>
      <c r="AN259" s="59" t="n">
        <v>0.0149489255</v>
      </c>
      <c r="AO259" s="77" t="n">
        <v>0.9961140656</v>
      </c>
      <c r="AP259" s="65" t="n">
        <v>11.59684193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163453265</v>
      </c>
      <c r="R260" s="59" t="n">
        <v>-0.009506422</v>
      </c>
      <c r="S260" s="8" t="n">
        <v>0</v>
      </c>
      <c r="T260" s="59" t="n">
        <v>0.004841437</v>
      </c>
      <c r="U260" s="8" t="n">
        <v>0.2806068841</v>
      </c>
      <c r="V260" s="59" t="n">
        <v>0.0189439316</v>
      </c>
      <c r="W260" s="8" t="n">
        <v>0.2157002436</v>
      </c>
      <c r="X260" s="59" t="n">
        <v>0.1501260257</v>
      </c>
      <c r="Y260" s="8" t="n">
        <v>0.6770574264</v>
      </c>
      <c r="Z260" s="59" t="n">
        <v>1.2294852511</v>
      </c>
      <c r="AA260" s="8" t="n">
        <v>0.1295279772</v>
      </c>
      <c r="AB260" s="62" t="n">
        <v>11.541940133</v>
      </c>
      <c r="AC260" s="8" t="n">
        <v>0.0190569766</v>
      </c>
      <c r="AD260" s="59" t="n">
        <v>-0.010543612</v>
      </c>
      <c r="AE260" s="8" t="n">
        <v>-9.743E-005</v>
      </c>
      <c r="AF260" s="59" t="n">
        <v>0.0095500624</v>
      </c>
      <c r="AG260" s="8" t="n">
        <v>0.3565559287</v>
      </c>
      <c r="AH260" s="59" t="n">
        <v>0.0275563893</v>
      </c>
      <c r="AI260" s="8" t="n">
        <v>0.2214783007</v>
      </c>
      <c r="AJ260" s="59" t="n">
        <v>0.1952415849</v>
      </c>
      <c r="AK260" s="8" t="n">
        <v>0.8187982004</v>
      </c>
      <c r="AL260" s="59" t="n">
        <v>1.52436053</v>
      </c>
      <c r="AM260" s="8" t="n">
        <v>0.1633202979</v>
      </c>
      <c r="AN260" s="59" t="n">
        <v>0.0147147769</v>
      </c>
      <c r="AO260" s="77" t="n">
        <v>0.9968332752</v>
      </c>
      <c r="AP260" s="65" t="n">
        <v>13.609832483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164048</v>
      </c>
      <c r="R261" s="59" t="n">
        <v>-0.030477803</v>
      </c>
      <c r="S261" s="8" t="n">
        <v>0</v>
      </c>
      <c r="T261" s="59" t="n">
        <v>0.0077534295</v>
      </c>
      <c r="U261" s="8" t="n">
        <v>0.7281577659</v>
      </c>
      <c r="V261" s="59" t="n">
        <v>0.114492594</v>
      </c>
      <c r="W261" s="8" t="n">
        <v>0.0204500376</v>
      </c>
      <c r="X261" s="59" t="n">
        <v>0.0351942422</v>
      </c>
      <c r="Y261" s="8" t="n">
        <v>0.8772107459</v>
      </c>
      <c r="Z261" s="59" t="n">
        <v>1.1428450698</v>
      </c>
      <c r="AA261" s="8" t="n">
        <v>0.0417252456</v>
      </c>
      <c r="AB261" s="62" t="n">
        <v>24.617417103</v>
      </c>
      <c r="AC261" s="8" t="n">
        <v>0.002797768</v>
      </c>
      <c r="AD261" s="59" t="n">
        <v>-0.031072048</v>
      </c>
      <c r="AE261" s="8" t="n">
        <v>-4.3903E-005</v>
      </c>
      <c r="AF261" s="59" t="n">
        <v>0.0101499319</v>
      </c>
      <c r="AG261" s="8" t="n">
        <v>0.7613216855</v>
      </c>
      <c r="AH261" s="59" t="n">
        <v>0.1182610267</v>
      </c>
      <c r="AI261" s="8" t="n">
        <v>0.0230021219</v>
      </c>
      <c r="AJ261" s="59" t="n">
        <v>0.0560358937</v>
      </c>
      <c r="AK261" s="8" t="n">
        <v>0.9404524765</v>
      </c>
      <c r="AL261" s="59" t="n">
        <v>1.2712205978</v>
      </c>
      <c r="AM261" s="8" t="n">
        <v>0.0545764472</v>
      </c>
      <c r="AN261" s="59" t="n">
        <v>0.003669262</v>
      </c>
      <c r="AO261" s="77" t="n">
        <v>0.9986981857</v>
      </c>
      <c r="AP261" s="65" t="n">
        <v>25.505999075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24776679</v>
      </c>
      <c r="E262" s="81" t="n">
        <v>-0.006682195</v>
      </c>
      <c r="F262" s="80" t="n">
        <v>0</v>
      </c>
      <c r="G262" s="81" t="n">
        <v>0.0119378545</v>
      </c>
      <c r="H262" s="80" t="n">
        <v>0.5118261261</v>
      </c>
      <c r="I262" s="81" t="n">
        <v>0.0415947886</v>
      </c>
      <c r="J262" s="80" t="n">
        <v>0.3177421396</v>
      </c>
      <c r="K262" s="81" t="n">
        <v>0.0243261941</v>
      </c>
      <c r="L262" s="80" t="n">
        <v>0.9032225755</v>
      </c>
      <c r="M262" s="82" t="n">
        <v>1</v>
      </c>
      <c r="N262" s="80" t="n">
        <v>0.0106185437</v>
      </c>
      <c r="O262" s="81" t="n">
        <v>6.27778E-005</v>
      </c>
      <c r="P262" s="85" t="n">
        <v>20.266</v>
      </c>
      <c r="Q262" s="8" t="n">
        <v>0.0031830405</v>
      </c>
      <c r="R262" s="59" t="n">
        <v>-0.007799395</v>
      </c>
      <c r="S262" s="8" t="n">
        <v>0</v>
      </c>
      <c r="T262" s="59" t="n">
        <v>0.013089811</v>
      </c>
      <c r="U262" s="8" t="n">
        <v>0.5300424374</v>
      </c>
      <c r="V262" s="59" t="n">
        <v>0.0439645864</v>
      </c>
      <c r="W262" s="8" t="n">
        <v>0.3210570393</v>
      </c>
      <c r="X262" s="59" t="n">
        <v>0.0377360825</v>
      </c>
      <c r="Y262" s="8" t="n">
        <v>0.9412736022</v>
      </c>
      <c r="Z262" s="59" t="n">
        <v>1.0712033813</v>
      </c>
      <c r="AA262" s="8" t="n">
        <v>0.0151821359</v>
      </c>
      <c r="AB262" s="62" t="n">
        <v>20.956668278</v>
      </c>
      <c r="AC262" s="8" t="n">
        <v>0.0038983413</v>
      </c>
      <c r="AD262" s="59" t="n">
        <v>-0.0082481</v>
      </c>
      <c r="AE262" s="8" t="n">
        <v>-2.7491E-005</v>
      </c>
      <c r="AF262" s="59" t="n">
        <v>0.0144573701</v>
      </c>
      <c r="AG262" s="8" t="n">
        <v>0.5480738272</v>
      </c>
      <c r="AH262" s="59" t="n">
        <v>0.0459369727</v>
      </c>
      <c r="AI262" s="8" t="n">
        <v>0.322492639</v>
      </c>
      <c r="AJ262" s="59" t="n">
        <v>0.0495032502</v>
      </c>
      <c r="AK262" s="8" t="n">
        <v>0.9760868093</v>
      </c>
      <c r="AL262" s="59" t="n">
        <v>1.1458782996</v>
      </c>
      <c r="AM262" s="8" t="n">
        <v>0.0220762163</v>
      </c>
      <c r="AN262" s="59" t="n">
        <v>0.0009637834</v>
      </c>
      <c r="AO262" s="77" t="n">
        <v>0.999126809</v>
      </c>
      <c r="AP262" s="65" t="n">
        <v>21.45111186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104370872</v>
      </c>
      <c r="R263" s="59" t="n">
        <v>-0.011355853</v>
      </c>
      <c r="S263" s="8" t="n">
        <v>0</v>
      </c>
      <c r="T263" s="59" t="n">
        <v>0.0053826894</v>
      </c>
      <c r="U263" s="8" t="n">
        <v>0.3707904811</v>
      </c>
      <c r="V263" s="59" t="n">
        <v>0.0314259851</v>
      </c>
      <c r="W263" s="8" t="n">
        <v>0.0509813613</v>
      </c>
      <c r="X263" s="59" t="n">
        <v>0.1049549036</v>
      </c>
      <c r="Y263" s="8" t="n">
        <v>0.5626166544</v>
      </c>
      <c r="Z263" s="59" t="n">
        <v>1.3514669346</v>
      </c>
      <c r="AA263" s="8" t="n">
        <v>0.1809176727</v>
      </c>
      <c r="AB263" s="62" t="n">
        <v>34.916397999</v>
      </c>
      <c r="AC263" s="8" t="n">
        <v>0.0144293018</v>
      </c>
      <c r="AD263" s="59" t="n">
        <v>-0.014553943</v>
      </c>
      <c r="AE263" s="8" t="n">
        <v>-0.000198744</v>
      </c>
      <c r="AF263" s="59" t="n">
        <v>0.012447358</v>
      </c>
      <c r="AG263" s="8" t="n">
        <v>0.4781003978</v>
      </c>
      <c r="AH263" s="59" t="n">
        <v>0.0430569072</v>
      </c>
      <c r="AI263" s="8" t="n">
        <v>0.0602554322</v>
      </c>
      <c r="AJ263" s="59" t="n">
        <v>0.1728568511</v>
      </c>
      <c r="AK263" s="8" t="n">
        <v>0.7663935611</v>
      </c>
      <c r="AL263" s="59" t="n">
        <v>1.7685322646</v>
      </c>
      <c r="AM263" s="8" t="n">
        <v>0.22610849</v>
      </c>
      <c r="AN263" s="59" t="n">
        <v>0.0039638783</v>
      </c>
      <c r="AO263" s="77" t="n">
        <v>0.9964659294</v>
      </c>
      <c r="AP263" s="65" t="n">
        <v>38.334964069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22080977</v>
      </c>
      <c r="R264" s="59" t="n">
        <v>-0.023014056</v>
      </c>
      <c r="S264" s="8" t="n">
        <v>0</v>
      </c>
      <c r="T264" s="59" t="n">
        <v>0.0129557356</v>
      </c>
      <c r="U264" s="8" t="n">
        <v>0.574763753</v>
      </c>
      <c r="V264" s="59" t="n">
        <v>0.052494161</v>
      </c>
      <c r="W264" s="8" t="n">
        <v>0.0084634218</v>
      </c>
      <c r="X264" s="59" t="n">
        <v>0.0908452018</v>
      </c>
      <c r="Y264" s="8" t="n">
        <v>0.7187163152</v>
      </c>
      <c r="Z264" s="59" t="n">
        <v>1.1755501143</v>
      </c>
      <c r="AA264" s="8" t="n">
        <v>0.1176988827</v>
      </c>
      <c r="AB264" s="62" t="n">
        <v>98.929075693</v>
      </c>
      <c r="AC264" s="8" t="n">
        <v>0.0045447508</v>
      </c>
      <c r="AD264" s="59" t="n">
        <v>-0.023952658</v>
      </c>
      <c r="AE264" s="8" t="n">
        <v>-8.1062E-005</v>
      </c>
      <c r="AF264" s="59" t="n">
        <v>0.0169585767</v>
      </c>
      <c r="AG264" s="8" t="n">
        <v>0.638281442</v>
      </c>
      <c r="AH264" s="59" t="n">
        <v>0.0595359641</v>
      </c>
      <c r="AI264" s="8" t="n">
        <v>0.0123570599</v>
      </c>
      <c r="AJ264" s="59" t="n">
        <v>0.1312934178</v>
      </c>
      <c r="AK264" s="8" t="n">
        <v>0.8389374912</v>
      </c>
      <c r="AL264" s="59" t="n">
        <v>1.4285496827</v>
      </c>
      <c r="AM264" s="8" t="n">
        <v>0.1469061737</v>
      </c>
      <c r="AN264" s="59" t="n">
        <v>0.0113217117</v>
      </c>
      <c r="AO264" s="77" t="n">
        <v>0.9971653766</v>
      </c>
      <c r="AP264" s="65" t="n">
        <v>100.6408696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285464309</v>
      </c>
      <c r="E265" s="81" t="n">
        <v>-0.005352456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.0374671906</v>
      </c>
      <c r="K265" s="81" t="n">
        <v>0.0124890635</v>
      </c>
      <c r="L265" s="80" t="n">
        <v>0.0731502292</v>
      </c>
      <c r="M265" s="82" t="n">
        <v>1</v>
      </c>
      <c r="N265" s="80" t="n">
        <v>0.1594724108</v>
      </c>
      <c r="O265" s="81" t="n">
        <v>0.0002304049</v>
      </c>
      <c r="P265" s="85" t="n">
        <v>1.4482</v>
      </c>
      <c r="Q265" s="8" t="n">
        <v>0.0339895487</v>
      </c>
      <c r="R265" s="59" t="n">
        <v>-0.011508126</v>
      </c>
      <c r="S265" s="8" t="n">
        <v>0</v>
      </c>
      <c r="T265" s="59" t="n">
        <v>0.0083194422</v>
      </c>
      <c r="U265" s="8" t="n">
        <v>0.1341546177</v>
      </c>
      <c r="V265" s="59" t="n">
        <v>0.0142923467</v>
      </c>
      <c r="W265" s="8" t="n">
        <v>0.0616665646</v>
      </c>
      <c r="X265" s="59" t="n">
        <v>0.1057904381</v>
      </c>
      <c r="Y265" s="8" t="n">
        <v>0.3467048321</v>
      </c>
      <c r="Z265" s="59" t="n">
        <v>1.5064460385</v>
      </c>
      <c r="AA265" s="8" t="n">
        <v>0.1871051988</v>
      </c>
      <c r="AB265" s="62" t="n">
        <v>5.7197967302</v>
      </c>
      <c r="AC265" s="8" t="n">
        <v>0.0409083983</v>
      </c>
      <c r="AD265" s="59" t="n">
        <v>-0.014405161</v>
      </c>
      <c r="AE265" s="8" t="n">
        <v>-0.000267509</v>
      </c>
      <c r="AF265" s="59" t="n">
        <v>0.0202961337</v>
      </c>
      <c r="AG265" s="8" t="n">
        <v>0.3399309526</v>
      </c>
      <c r="AH265" s="59" t="n">
        <v>0.0362583178</v>
      </c>
      <c r="AI265" s="8" t="n">
        <v>0.0784903603</v>
      </c>
      <c r="AJ265" s="59" t="n">
        <v>0.212437478</v>
      </c>
      <c r="AK265" s="8" t="n">
        <v>0.7136489707</v>
      </c>
      <c r="AL265" s="59" t="n">
        <v>2.2317228568</v>
      </c>
      <c r="AM265" s="8" t="n">
        <v>0.2595167707</v>
      </c>
      <c r="AN265" s="59" t="n">
        <v>0.0208080791</v>
      </c>
      <c r="AO265" s="77" t="n">
        <v>0.9939738204</v>
      </c>
      <c r="AP265" s="65" t="n">
        <v>11.745569051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55411722</v>
      </c>
      <c r="E266" s="81" t="n">
        <v>-0.002877995</v>
      </c>
      <c r="F266" s="80" t="n">
        <v>0</v>
      </c>
      <c r="G266" s="81" t="n">
        <v>0.0247507557</v>
      </c>
      <c r="H266" s="80" t="n">
        <v>0.3002707962</v>
      </c>
      <c r="I266" s="81" t="n">
        <v>0.0234076915</v>
      </c>
      <c r="J266" s="80" t="n">
        <v>0.0044129254</v>
      </c>
      <c r="K266" s="81" t="n">
        <v>0.109747537</v>
      </c>
      <c r="L266" s="80" t="n">
        <v>0.4752528832</v>
      </c>
      <c r="M266" s="82" t="n">
        <v>1</v>
      </c>
      <c r="N266" s="80" t="n">
        <v>0.0714247389</v>
      </c>
      <c r="O266" s="81" t="n">
        <v>0.4825394407</v>
      </c>
      <c r="P266" s="85" t="n">
        <v>20.3946</v>
      </c>
      <c r="Q266" s="8" t="n">
        <v>0.0193643926</v>
      </c>
      <c r="R266" s="59" t="n">
        <v>-0.008455625</v>
      </c>
      <c r="S266" s="8" t="n">
        <v>0</v>
      </c>
      <c r="T266" s="59" t="n">
        <v>0.0301069661</v>
      </c>
      <c r="U266" s="8" t="n">
        <v>0.3862426398</v>
      </c>
      <c r="V266" s="59" t="n">
        <v>0.0344231888</v>
      </c>
      <c r="W266" s="8" t="n">
        <v>0.0200162958</v>
      </c>
      <c r="X266" s="59" t="n">
        <v>0.1828525809</v>
      </c>
      <c r="Y266" s="8" t="n">
        <v>0.664550439</v>
      </c>
      <c r="Z266" s="59" t="n">
        <v>1.3530606879</v>
      </c>
      <c r="AA266" s="8" t="n">
        <v>0.0936626815</v>
      </c>
      <c r="AB266" s="62" t="n">
        <v>22.91323991</v>
      </c>
      <c r="AC266" s="8" t="n">
        <v>0.0231814818</v>
      </c>
      <c r="AD266" s="59" t="n">
        <v>-0.011173251</v>
      </c>
      <c r="AE266" s="8" t="n">
        <v>-0.000166399</v>
      </c>
      <c r="AF266" s="59" t="n">
        <v>0.0367458388</v>
      </c>
      <c r="AG266" s="8" t="n">
        <v>0.4866154844</v>
      </c>
      <c r="AH266" s="59" t="n">
        <v>0.045269726</v>
      </c>
      <c r="AI266" s="8" t="n">
        <v>0.0294345274</v>
      </c>
      <c r="AJ266" s="59" t="n">
        <v>0.2480217006</v>
      </c>
      <c r="AK266" s="8" t="n">
        <v>0.8579291087</v>
      </c>
      <c r="AL266" s="59" t="n">
        <v>1.7634635946</v>
      </c>
      <c r="AM266" s="8" t="n">
        <v>0.1327512968</v>
      </c>
      <c r="AN266" s="59" t="n">
        <v>0.0049243832</v>
      </c>
      <c r="AO266" s="77" t="n">
        <v>0.9956047886</v>
      </c>
      <c r="AP266" s="65" t="n">
        <v>25.926318238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292771986</v>
      </c>
      <c r="R267" s="59" t="n">
        <v>-0.004946084</v>
      </c>
      <c r="S267" s="8" t="n">
        <v>0</v>
      </c>
      <c r="T267" s="59" t="n">
        <v>0.0233585939</v>
      </c>
      <c r="U267" s="8" t="n">
        <v>0.4005182008</v>
      </c>
      <c r="V267" s="59" t="n">
        <v>0.0339777289</v>
      </c>
      <c r="W267" s="8" t="n">
        <v>0.0141419686</v>
      </c>
      <c r="X267" s="59" t="n">
        <v>0.1871258375</v>
      </c>
      <c r="Y267" s="8" t="n">
        <v>0.6834534447</v>
      </c>
      <c r="Z267" s="59" t="n">
        <v>1.2924502472</v>
      </c>
      <c r="AA267" s="8" t="n">
        <v>0.0719008217</v>
      </c>
      <c r="AB267" s="62" t="n">
        <v>16.671399771</v>
      </c>
      <c r="AC267" s="8" t="n">
        <v>0.0330999663</v>
      </c>
      <c r="AD267" s="59" t="n">
        <v>-0.008715029</v>
      </c>
      <c r="AE267" s="8" t="n">
        <v>-0.000183732</v>
      </c>
      <c r="AF267" s="59" t="n">
        <v>0.0301703339</v>
      </c>
      <c r="AG267" s="8" t="n">
        <v>0.4976955151</v>
      </c>
      <c r="AH267" s="59" t="n">
        <v>0.0444837702</v>
      </c>
      <c r="AI267" s="8" t="n">
        <v>0.0234483442</v>
      </c>
      <c r="AJ267" s="59" t="n">
        <v>0.2572247872</v>
      </c>
      <c r="AK267" s="8" t="n">
        <v>0.8772239562</v>
      </c>
      <c r="AL267" s="59" t="n">
        <v>1.7330017092</v>
      </c>
      <c r="AM267" s="8" t="n">
        <v>0.1145913538</v>
      </c>
      <c r="AN267" s="59" t="n">
        <v>0.0029495619</v>
      </c>
      <c r="AO267" s="77" t="n">
        <v>0.9947648718</v>
      </c>
      <c r="AP267" s="65" t="n">
        <v>19.697297725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220940195</v>
      </c>
      <c r="R268" s="59" t="n">
        <v>-0.002614149</v>
      </c>
      <c r="S268" s="8" t="n">
        <v>0</v>
      </c>
      <c r="T268" s="59" t="n">
        <v>0.0204317918</v>
      </c>
      <c r="U268" s="8" t="n">
        <v>0.4128300387</v>
      </c>
      <c r="V268" s="59" t="n">
        <v>0.0354910673</v>
      </c>
      <c r="W268" s="8" t="n">
        <v>0.0603760684</v>
      </c>
      <c r="X268" s="59" t="n">
        <v>0.1541362636</v>
      </c>
      <c r="Y268" s="8" t="n">
        <v>0.7027451005</v>
      </c>
      <c r="Z268" s="59" t="n">
        <v>1.2235265258</v>
      </c>
      <c r="AA268" s="8" t="n">
        <v>0.0781196347</v>
      </c>
      <c r="AB268" s="62" t="n">
        <v>14.715236003</v>
      </c>
      <c r="AC268" s="8" t="n">
        <v>0.0253188216</v>
      </c>
      <c r="AD268" s="59" t="n">
        <v>-0.00511375</v>
      </c>
      <c r="AE268" s="8" t="n">
        <v>-0.000148487</v>
      </c>
      <c r="AF268" s="59" t="n">
        <v>0.0262529607</v>
      </c>
      <c r="AG268" s="8" t="n">
        <v>0.5010605182</v>
      </c>
      <c r="AH268" s="59" t="n">
        <v>0.0451006652</v>
      </c>
      <c r="AI268" s="8" t="n">
        <v>0.0681091116</v>
      </c>
      <c r="AJ268" s="59" t="n">
        <v>0.2150801809</v>
      </c>
      <c r="AK268" s="8" t="n">
        <v>0.8756600212</v>
      </c>
      <c r="AL268" s="59" t="n">
        <v>1.6004202088</v>
      </c>
      <c r="AM268" s="8" t="n">
        <v>0.1160569791</v>
      </c>
      <c r="AN268" s="59" t="n">
        <v>0.0041356656</v>
      </c>
      <c r="AO268" s="77" t="n">
        <v>0.9958526659</v>
      </c>
      <c r="AP268" s="65" t="n">
        <v>17.319304653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77104309</v>
      </c>
      <c r="E269" s="81" t="n">
        <v>-0.001774473</v>
      </c>
      <c r="F269" s="80" t="n">
        <v>0</v>
      </c>
      <c r="G269" s="81" t="n">
        <v>0.012049245</v>
      </c>
      <c r="H269" s="80" t="n">
        <v>0.3195768875</v>
      </c>
      <c r="I269" s="81" t="n">
        <v>0.0242415927</v>
      </c>
      <c r="J269" s="80" t="n">
        <v>0.0228964275</v>
      </c>
      <c r="K269" s="81" t="n">
        <v>0.0433601097</v>
      </c>
      <c r="L269" s="80" t="n">
        <v>0.4680602201</v>
      </c>
      <c r="M269" s="82" t="n">
        <v>1</v>
      </c>
      <c r="N269" s="80" t="n">
        <v>0.0775135433</v>
      </c>
      <c r="O269" s="81" t="n">
        <v>0.4982695042</v>
      </c>
      <c r="P269" s="85" t="n">
        <v>22.5942</v>
      </c>
      <c r="Q269" s="8" t="n">
        <v>0.0501668444</v>
      </c>
      <c r="R269" s="59" t="n">
        <v>-0.005397235</v>
      </c>
      <c r="S269" s="8" t="n">
        <v>0</v>
      </c>
      <c r="T269" s="59" t="n">
        <v>0.016080121</v>
      </c>
      <c r="U269" s="8" t="n">
        <v>0.3758904704</v>
      </c>
      <c r="V269" s="59" t="n">
        <v>0.0310557979</v>
      </c>
      <c r="W269" s="8" t="n">
        <v>0.0340306322</v>
      </c>
      <c r="X269" s="59" t="n">
        <v>0.0936465021</v>
      </c>
      <c r="Y269" s="8" t="n">
        <v>0.5954731332</v>
      </c>
      <c r="Z269" s="59" t="n">
        <v>1.2356317035</v>
      </c>
      <c r="AA269" s="8" t="n">
        <v>0.0904504353</v>
      </c>
      <c r="AB269" s="62" t="n">
        <v>24.26691577</v>
      </c>
      <c r="AC269" s="8" t="n">
        <v>0.0546761193</v>
      </c>
      <c r="AD269" s="59" t="n">
        <v>-0.01359206</v>
      </c>
      <c r="AE269" s="8" t="n">
        <v>-0.000297477</v>
      </c>
      <c r="AF269" s="59" t="n">
        <v>0.0248356088</v>
      </c>
      <c r="AG269" s="8" t="n">
        <v>0.4898610976</v>
      </c>
      <c r="AH269" s="59" t="n">
        <v>0.0437584584</v>
      </c>
      <c r="AI269" s="8" t="n">
        <v>0.0468538042</v>
      </c>
      <c r="AJ269" s="59" t="n">
        <v>0.1969382634</v>
      </c>
      <c r="AK269" s="8" t="n">
        <v>0.8430338148</v>
      </c>
      <c r="AL269" s="59" t="n">
        <v>1.8747213001</v>
      </c>
      <c r="AM269" s="8" t="n">
        <v>0.1466513159</v>
      </c>
      <c r="AN269" s="59" t="n">
        <v>0.0048063261</v>
      </c>
      <c r="AO269" s="77" t="n">
        <v>0.9944914567</v>
      </c>
      <c r="AP269" s="65" t="n">
        <v>28.04194191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57650499</v>
      </c>
      <c r="E270" s="81" t="n">
        <v>-0.005609238</v>
      </c>
      <c r="F270" s="80" t="n">
        <v>0</v>
      </c>
      <c r="G270" s="81" t="n">
        <v>0.0040511161</v>
      </c>
      <c r="H270" s="80" t="n">
        <v>0.4077604208</v>
      </c>
      <c r="I270" s="81" t="n">
        <v>0.0349019237</v>
      </c>
      <c r="J270" s="80" t="n">
        <v>0.1156126222</v>
      </c>
      <c r="K270" s="81" t="n">
        <v>0.1008104671</v>
      </c>
      <c r="L270" s="80" t="n">
        <v>0.6632923621</v>
      </c>
      <c r="M270" s="82" t="n">
        <v>1</v>
      </c>
      <c r="N270" s="80" t="n">
        <v>0.0313314916</v>
      </c>
      <c r="O270" s="81" t="n">
        <v>0.0087154086</v>
      </c>
      <c r="P270" s="85" t="n">
        <v>21.1706</v>
      </c>
      <c r="Q270" s="8" t="n">
        <v>0.0092504511</v>
      </c>
      <c r="R270" s="59" t="n">
        <v>-0.010585867</v>
      </c>
      <c r="S270" s="8" t="n">
        <v>0</v>
      </c>
      <c r="T270" s="59" t="n">
        <v>0.010320857</v>
      </c>
      <c r="U270" s="8" t="n">
        <v>0.4602269646</v>
      </c>
      <c r="V270" s="59" t="n">
        <v>0.0426899753</v>
      </c>
      <c r="W270" s="8" t="n">
        <v>0.129416948</v>
      </c>
      <c r="X270" s="59" t="n">
        <v>0.1729354422</v>
      </c>
      <c r="Y270" s="8" t="n">
        <v>0.8142547712</v>
      </c>
      <c r="Z270" s="59" t="n">
        <v>1.2648073889</v>
      </c>
      <c r="AA270" s="8" t="n">
        <v>0.043673702</v>
      </c>
      <c r="AB270" s="62" t="n">
        <v>22.5589535</v>
      </c>
      <c r="AC270" s="8" t="n">
        <v>0.0115711938</v>
      </c>
      <c r="AD270" s="59" t="n">
        <v>-0.01153099</v>
      </c>
      <c r="AE270" s="8" t="n">
        <v>-7.8846E-005</v>
      </c>
      <c r="AF270" s="59" t="n">
        <v>0.0148577416</v>
      </c>
      <c r="AG270" s="8" t="n">
        <v>0.5200252908</v>
      </c>
      <c r="AH270" s="59" t="n">
        <v>0.0495639548</v>
      </c>
      <c r="AI270" s="8" t="n">
        <v>0.1351849159</v>
      </c>
      <c r="AJ270" s="59" t="n">
        <v>0.2104032059</v>
      </c>
      <c r="AK270" s="8" t="n">
        <v>0.9299964666</v>
      </c>
      <c r="AL270" s="59" t="n">
        <v>1.4950539291</v>
      </c>
      <c r="AM270" s="8" t="n">
        <v>0.0630598344</v>
      </c>
      <c r="AN270" s="59" t="n">
        <v>0.0049238577</v>
      </c>
      <c r="AO270" s="77" t="n">
        <v>0.9979801587</v>
      </c>
      <c r="AP270" s="65" t="n">
        <v>24.23263531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202883186</v>
      </c>
      <c r="E271" s="81" t="n">
        <v>-0.002280935</v>
      </c>
      <c r="F271" s="80" t="n">
        <v>0</v>
      </c>
      <c r="G271" s="81" t="n">
        <v>0.0007202953</v>
      </c>
      <c r="H271" s="80" t="n">
        <v>0.2092457946</v>
      </c>
      <c r="I271" s="81" t="n">
        <v>0.0126051684</v>
      </c>
      <c r="J271" s="80" t="n">
        <v>0.0569033314</v>
      </c>
      <c r="K271" s="81" t="n">
        <v>0.1582248751</v>
      </c>
      <c r="L271" s="80" t="n">
        <v>0.4557068482</v>
      </c>
      <c r="M271" s="82" t="n">
        <v>1</v>
      </c>
      <c r="N271" s="80" t="n">
        <v>0.1180430547</v>
      </c>
      <c r="O271" s="81" t="n">
        <v>0</v>
      </c>
      <c r="P271" s="85" t="n">
        <v>9.1946</v>
      </c>
      <c r="Q271" s="8" t="n">
        <v>0.0229621857</v>
      </c>
      <c r="R271" s="59" t="n">
        <v>-0.005149149</v>
      </c>
      <c r="S271" s="8" t="n">
        <v>0</v>
      </c>
      <c r="T271" s="59" t="n">
        <v>0.004760914</v>
      </c>
      <c r="U271" s="8" t="n">
        <v>0.2737919521</v>
      </c>
      <c r="V271" s="59" t="n">
        <v>0.0207310311</v>
      </c>
      <c r="W271" s="8" t="n">
        <v>0.0692468547</v>
      </c>
      <c r="X271" s="59" t="n">
        <v>0.2102983203</v>
      </c>
      <c r="Y271" s="8" t="n">
        <v>0.5966421087</v>
      </c>
      <c r="Z271" s="59" t="n">
        <v>1.2593178917</v>
      </c>
      <c r="AA271" s="8" t="n">
        <v>0.1327462814</v>
      </c>
      <c r="AB271" s="62" t="n">
        <v>10.95444812</v>
      </c>
      <c r="AC271" s="8" t="n">
        <v>0.0265675573</v>
      </c>
      <c r="AD271" s="59" t="n">
        <v>-0.006868623</v>
      </c>
      <c r="AE271" s="8" t="n">
        <v>-0.000133176</v>
      </c>
      <c r="AF271" s="59" t="n">
        <v>0.0112719608</v>
      </c>
      <c r="AG271" s="8" t="n">
        <v>0.374025826</v>
      </c>
      <c r="AH271" s="59" t="n">
        <v>0.0317712869</v>
      </c>
      <c r="AI271" s="8" t="n">
        <v>0.0769576224</v>
      </c>
      <c r="AJ271" s="59" t="n">
        <v>0.2836841428</v>
      </c>
      <c r="AK271" s="8" t="n">
        <v>0.7972765967</v>
      </c>
      <c r="AL271" s="59" t="n">
        <v>1.6848585348</v>
      </c>
      <c r="AM271" s="8" t="n">
        <v>0.1769012566</v>
      </c>
      <c r="AN271" s="59" t="n">
        <v>0.0221571816</v>
      </c>
      <c r="AO271" s="77" t="n">
        <v>0.9963350349</v>
      </c>
      <c r="AP271" s="65" t="n">
        <v>13.653027152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6494502</v>
      </c>
      <c r="R272" s="59" t="n">
        <v>-0.002637037</v>
      </c>
      <c r="S272" s="8" t="n">
        <v>0</v>
      </c>
      <c r="T272" s="59" t="n">
        <v>0.0078775709</v>
      </c>
      <c r="U272" s="8" t="n">
        <v>0.3307978347</v>
      </c>
      <c r="V272" s="59" t="n">
        <v>0.0191512154</v>
      </c>
      <c r="W272" s="8" t="n">
        <v>0.0043027649</v>
      </c>
      <c r="X272" s="59" t="n">
        <v>0.2253198509</v>
      </c>
      <c r="Y272" s="8" t="n">
        <v>0.5864616502</v>
      </c>
      <c r="Z272" s="59" t="n">
        <v>1.1404392945</v>
      </c>
      <c r="AA272" s="8" t="n">
        <v>0.0784919572</v>
      </c>
      <c r="AB272" s="62" t="n">
        <v>11.748082364</v>
      </c>
      <c r="AC272" s="8" t="n">
        <v>0.0050788979</v>
      </c>
      <c r="AD272" s="59" t="n">
        <v>-0.007763891</v>
      </c>
      <c r="AE272" s="8" t="n">
        <v>-0.000308141</v>
      </c>
      <c r="AF272" s="59" t="n">
        <v>0.0176388188</v>
      </c>
      <c r="AG272" s="8" t="n">
        <v>0.4666403002</v>
      </c>
      <c r="AH272" s="59" t="n">
        <v>0.034315296</v>
      </c>
      <c r="AI272" s="8" t="n">
        <v>0.0114752088</v>
      </c>
      <c r="AJ272" s="59" t="n">
        <v>0.3016202684</v>
      </c>
      <c r="AK272" s="8" t="n">
        <v>0.828696758</v>
      </c>
      <c r="AL272" s="59" t="n">
        <v>1.6715619424</v>
      </c>
      <c r="AM272" s="8" t="n">
        <v>0.1585389973</v>
      </c>
      <c r="AN272" s="59" t="n">
        <v>0.0081247852</v>
      </c>
      <c r="AO272" s="77" t="n">
        <v>0.9953605405</v>
      </c>
      <c r="AP272" s="65" t="n">
        <v>15.95875191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33555244</v>
      </c>
      <c r="R273" s="59" t="n">
        <v>-0.008416935</v>
      </c>
      <c r="S273" s="8" t="n">
        <v>0</v>
      </c>
      <c r="T273" s="59" t="n">
        <v>0.0087112404</v>
      </c>
      <c r="U273" s="8" t="n">
        <v>0.3964769869</v>
      </c>
      <c r="V273" s="59" t="n">
        <v>0.0099456824</v>
      </c>
      <c r="W273" s="8" t="n">
        <v>0.2368491245</v>
      </c>
      <c r="X273" s="59" t="n">
        <v>0.1638438418</v>
      </c>
      <c r="Y273" s="8" t="n">
        <v>0.8107654652</v>
      </c>
      <c r="Z273" s="59" t="n">
        <v>1.2824639842</v>
      </c>
      <c r="AA273" s="8" t="n">
        <v>0.0426172408</v>
      </c>
      <c r="AB273" s="62" t="n">
        <v>21.001164622</v>
      </c>
      <c r="AC273" s="8" t="n">
        <v>0.0056742574</v>
      </c>
      <c r="AD273" s="59" t="n">
        <v>-0.009642522</v>
      </c>
      <c r="AE273" s="8" t="n">
        <v>-9.5116E-005</v>
      </c>
      <c r="AF273" s="59" t="n">
        <v>0.0128142667</v>
      </c>
      <c r="AG273" s="8" t="n">
        <v>0.462928256</v>
      </c>
      <c r="AH273" s="59" t="n">
        <v>0.0166312372</v>
      </c>
      <c r="AI273" s="8" t="n">
        <v>0.2437848002</v>
      </c>
      <c r="AJ273" s="59" t="n">
        <v>0.1996703819</v>
      </c>
      <c r="AK273" s="8" t="n">
        <v>0.9317655614</v>
      </c>
      <c r="AL273" s="59" t="n">
        <v>1.5163452258</v>
      </c>
      <c r="AM273" s="8" t="n">
        <v>0.0641116762</v>
      </c>
      <c r="AN273" s="59" t="n">
        <v>0.0019428354</v>
      </c>
      <c r="AO273" s="77" t="n">
        <v>0.997820073</v>
      </c>
      <c r="AP273" s="65" t="n">
        <v>22.93714937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-0.001835914</v>
      </c>
      <c r="F274" s="80" t="n">
        <v>0</v>
      </c>
      <c r="G274" s="81" t="n">
        <v>0.0074848819</v>
      </c>
      <c r="H274" s="80" t="n">
        <v>0.1593008822</v>
      </c>
      <c r="I274" s="81" t="n">
        <v>0.0151109879</v>
      </c>
      <c r="J274" s="80" t="n">
        <v>0.1516747762</v>
      </c>
      <c r="K274" s="81" t="n">
        <v>0.0713182141</v>
      </c>
      <c r="L274" s="80" t="n">
        <v>0.4030538279</v>
      </c>
      <c r="M274" s="82" t="n">
        <v>1</v>
      </c>
      <c r="N274" s="80" t="n">
        <v>0.1293802028</v>
      </c>
      <c r="O274" s="81" t="n">
        <v>0.0116481189</v>
      </c>
      <c r="P274" s="85" t="n">
        <v>13.4059</v>
      </c>
      <c r="Q274" s="8" t="n">
        <v>0.0036316662</v>
      </c>
      <c r="R274" s="59" t="n">
        <v>-0.009404405</v>
      </c>
      <c r="S274" s="8" t="n">
        <v>0</v>
      </c>
      <c r="T274" s="59" t="n">
        <v>0.0155698433</v>
      </c>
      <c r="U274" s="8" t="n">
        <v>0.2411187966</v>
      </c>
      <c r="V274" s="59" t="n">
        <v>0.0265324818</v>
      </c>
      <c r="W274" s="8" t="n">
        <v>0.1714354039</v>
      </c>
      <c r="X274" s="59" t="n">
        <v>0.1523625898</v>
      </c>
      <c r="Y274" s="8" t="n">
        <v>0.6012463764</v>
      </c>
      <c r="Z274" s="59" t="n">
        <v>1.3577508406</v>
      </c>
      <c r="AA274" s="8" t="n">
        <v>0.1467117222</v>
      </c>
      <c r="AB274" s="62" t="n">
        <v>15.535104614</v>
      </c>
      <c r="AC274" s="8" t="n">
        <v>0.0075024162</v>
      </c>
      <c r="AD274" s="59" t="n">
        <v>-0.011052083</v>
      </c>
      <c r="AE274" s="8" t="n">
        <v>-0.000142376</v>
      </c>
      <c r="AF274" s="59" t="n">
        <v>0.0224983813</v>
      </c>
      <c r="AG274" s="8" t="n">
        <v>0.3449358722</v>
      </c>
      <c r="AH274" s="59" t="n">
        <v>0.0380379067</v>
      </c>
      <c r="AI274" s="8" t="n">
        <v>0.1790279875</v>
      </c>
      <c r="AJ274" s="59" t="n">
        <v>0.211744905</v>
      </c>
      <c r="AK274" s="8" t="n">
        <v>0.7925530101</v>
      </c>
      <c r="AL274" s="59" t="n">
        <v>1.7546998887</v>
      </c>
      <c r="AM274" s="8" t="n">
        <v>0.1930222881</v>
      </c>
      <c r="AN274" s="59" t="n">
        <v>0.0107829139</v>
      </c>
      <c r="AO274" s="77" t="n">
        <v>0.9963582121</v>
      </c>
      <c r="AP274" s="65" t="n">
        <v>18.387306434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2827311</v>
      </c>
      <c r="E275" s="81" t="n">
        <v>-0.148433851</v>
      </c>
      <c r="F275" s="80" t="n">
        <v>0</v>
      </c>
      <c r="G275" s="81" t="n">
        <v>0.001979118</v>
      </c>
      <c r="H275" s="80" t="n">
        <v>0.4976068146</v>
      </c>
      <c r="I275" s="81" t="n">
        <v>0.0350586619</v>
      </c>
      <c r="J275" s="80" t="n">
        <v>0</v>
      </c>
      <c r="K275" s="81" t="n">
        <v>0.0955631269</v>
      </c>
      <c r="L275" s="80" t="n">
        <v>0.4820566016</v>
      </c>
      <c r="M275" s="82" t="n">
        <v>1</v>
      </c>
      <c r="N275" s="80" t="n">
        <v>0.0974443892</v>
      </c>
      <c r="O275" s="81" t="n">
        <v>0.0011309019</v>
      </c>
      <c r="P275" s="85" t="n">
        <v>16.6263</v>
      </c>
      <c r="Q275" s="8" t="n">
        <v>0.002475708</v>
      </c>
      <c r="R275" s="59" t="n">
        <v>-0.151437995</v>
      </c>
      <c r="S275" s="8" t="n">
        <v>0</v>
      </c>
      <c r="T275" s="59" t="n">
        <v>0.0050873277</v>
      </c>
      <c r="U275" s="8" t="n">
        <v>0.5659079495</v>
      </c>
      <c r="V275" s="59" t="n">
        <v>0.0450886273</v>
      </c>
      <c r="W275" s="8" t="n">
        <v>0.0117765316</v>
      </c>
      <c r="X275" s="59" t="n">
        <v>0.1421781733</v>
      </c>
      <c r="Y275" s="8" t="n">
        <v>0.621076322</v>
      </c>
      <c r="Z275" s="59" t="n">
        <v>1.2485638028</v>
      </c>
      <c r="AA275" s="8" t="n">
        <v>0.1150598803</v>
      </c>
      <c r="AB275" s="62" t="n">
        <v>18.65815742</v>
      </c>
      <c r="AC275" s="8" t="n">
        <v>0.0062035122</v>
      </c>
      <c r="AD275" s="59" t="n">
        <v>-0.153291359</v>
      </c>
      <c r="AE275" s="8" t="n">
        <v>-0.000163104</v>
      </c>
      <c r="AF275" s="59" t="n">
        <v>0.011259323</v>
      </c>
      <c r="AG275" s="8" t="n">
        <v>0.6790337842</v>
      </c>
      <c r="AH275" s="59" t="n">
        <v>0.0572451755</v>
      </c>
      <c r="AI275" s="8" t="n">
        <v>0.0208821289</v>
      </c>
      <c r="AJ275" s="59" t="n">
        <v>0.2046833083</v>
      </c>
      <c r="AK275" s="8" t="n">
        <v>0.8258527688</v>
      </c>
      <c r="AL275" s="59" t="n">
        <v>1.6616194069</v>
      </c>
      <c r="AM275" s="8" t="n">
        <v>0.1592182841</v>
      </c>
      <c r="AN275" s="59" t="n">
        <v>0.0114056321</v>
      </c>
      <c r="AO275" s="77" t="n">
        <v>0.9964766851</v>
      </c>
      <c r="AP275" s="65" t="n">
        <v>21.837916096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990099</v>
      </c>
      <c r="I276" s="81" t="n">
        <v>0.009900990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85.528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990099</v>
      </c>
      <c r="V276" s="59" t="n">
        <v>0.009900990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85.528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990099</v>
      </c>
      <c r="AH276" s="59" t="n">
        <v>0.009900990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85.528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149071713</v>
      </c>
      <c r="O283" s="81" t="n">
        <v>0.5771754226</v>
      </c>
      <c r="P283" s="85" t="n">
        <v>0</v>
      </c>
      <c r="Q283" s="8" t="n">
        <v>0.0303110739</v>
      </c>
      <c r="R283" s="59" t="n">
        <v>-0.001143258</v>
      </c>
      <c r="S283" s="8" t="n">
        <v>0</v>
      </c>
      <c r="T283" s="59" t="n">
        <v>0.0126940825</v>
      </c>
      <c r="U283" s="8" t="n">
        <v>0.2218531758</v>
      </c>
      <c r="V283" s="59" t="n">
        <v>0.0292527652</v>
      </c>
      <c r="W283" s="8" t="n">
        <v>0.0461492614</v>
      </c>
      <c r="X283" s="59" t="n">
        <v>0.1062195632</v>
      </c>
      <c r="Y283" s="8" t="n">
        <v>0.445336664</v>
      </c>
      <c r="Z283" s="59" t="n">
        <v>1.8248578814</v>
      </c>
      <c r="AA283" s="8" t="n">
        <v>0.0370152995</v>
      </c>
      <c r="AB283" s="62" t="n">
        <v>6.5622504463</v>
      </c>
      <c r="AC283" s="8" t="n">
        <v>0.0454624815</v>
      </c>
      <c r="AD283" s="59" t="n">
        <v>-0.004868952</v>
      </c>
      <c r="AE283" s="8" t="n">
        <v>-0.000159724</v>
      </c>
      <c r="AF283" s="59" t="n">
        <v>0.0264277263</v>
      </c>
      <c r="AG283" s="8" t="n">
        <v>0.4289424996</v>
      </c>
      <c r="AH283" s="59" t="n">
        <v>0.0529774904</v>
      </c>
      <c r="AI283" s="8" t="n">
        <v>0.0715340013</v>
      </c>
      <c r="AJ283" s="59" t="n">
        <v>0.2758777881</v>
      </c>
      <c r="AK283" s="8" t="n">
        <v>0.8961933117</v>
      </c>
      <c r="AL283" s="59" t="n">
        <v>2.7244508003</v>
      </c>
      <c r="AM283" s="8" t="n">
        <v>0.0941376743</v>
      </c>
      <c r="AN283" s="59" t="n">
        <v>0</v>
      </c>
      <c r="AO283" s="77" t="n">
        <v>0.9903309861</v>
      </c>
      <c r="AP283" s="65" t="n">
        <v>12.09206803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69724068</v>
      </c>
      <c r="E284" s="81" t="n">
        <v>0</v>
      </c>
      <c r="F284" s="80" t="n">
        <v>0</v>
      </c>
      <c r="G284" s="81" t="n">
        <v>0.0013408475</v>
      </c>
      <c r="H284" s="80" t="n">
        <v>0.4896774904</v>
      </c>
      <c r="I284" s="81" t="n">
        <v>0.0166265084</v>
      </c>
      <c r="J284" s="80" t="n">
        <v>0</v>
      </c>
      <c r="K284" s="81" t="n">
        <v>0.0547065761</v>
      </c>
      <c r="L284" s="80" t="n">
        <v>0.5693238292</v>
      </c>
      <c r="M284" s="82" t="n">
        <v>1</v>
      </c>
      <c r="N284" s="80" t="n">
        <v>0.1047603247</v>
      </c>
      <c r="O284" s="81" t="n">
        <v>0</v>
      </c>
      <c r="P284" s="85" t="n">
        <v>10.3358</v>
      </c>
      <c r="Q284" s="8" t="n">
        <v>0.0099494828</v>
      </c>
      <c r="R284" s="59" t="n">
        <v>-0.001791959</v>
      </c>
      <c r="S284" s="8" t="n">
        <v>0</v>
      </c>
      <c r="T284" s="59" t="n">
        <v>0.0042770436</v>
      </c>
      <c r="U284" s="8" t="n">
        <v>0.5488250811</v>
      </c>
      <c r="V284" s="59" t="n">
        <v>0.0241806383</v>
      </c>
      <c r="W284" s="8" t="n">
        <v>0.0079787592</v>
      </c>
      <c r="X284" s="59" t="n">
        <v>0.103725013</v>
      </c>
      <c r="Y284" s="8" t="n">
        <v>0.6971440589</v>
      </c>
      <c r="Z284" s="59" t="n">
        <v>1.2449098531</v>
      </c>
      <c r="AA284" s="8" t="n">
        <v>0.120709662</v>
      </c>
      <c r="AB284" s="62" t="n">
        <v>11.944229327</v>
      </c>
      <c r="AC284" s="8" t="n">
        <v>0.0123227874</v>
      </c>
      <c r="AD284" s="59" t="n">
        <v>-0.002849841</v>
      </c>
      <c r="AE284" s="8" t="n">
        <v>-8.88E-005</v>
      </c>
      <c r="AF284" s="59" t="n">
        <v>0.0085208101</v>
      </c>
      <c r="AG284" s="8" t="n">
        <v>0.6166508949</v>
      </c>
      <c r="AH284" s="59" t="n">
        <v>0.0319407075</v>
      </c>
      <c r="AI284" s="8" t="n">
        <v>0.0121894461</v>
      </c>
      <c r="AJ284" s="59" t="n">
        <v>0.1511207502</v>
      </c>
      <c r="AK284" s="8" t="n">
        <v>0.8298067555</v>
      </c>
      <c r="AL284" s="59" t="n">
        <v>1.525843136</v>
      </c>
      <c r="AM284" s="8" t="n">
        <v>0.1548296631</v>
      </c>
      <c r="AN284" s="59" t="n">
        <v>0.0113945974</v>
      </c>
      <c r="AO284" s="77" t="n">
        <v>0.9960310159</v>
      </c>
      <c r="AP284" s="65" t="n">
        <v>13.779642091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94288116</v>
      </c>
      <c r="E285" s="81" t="n">
        <v>0</v>
      </c>
      <c r="F285" s="80" t="n">
        <v>0</v>
      </c>
      <c r="G285" s="81" t="n">
        <v>0</v>
      </c>
      <c r="H285" s="80" t="n">
        <v>0.5969731907</v>
      </c>
      <c r="I285" s="81" t="n">
        <v>0.1164735553</v>
      </c>
      <c r="J285" s="80" t="n">
        <v>0</v>
      </c>
      <c r="K285" s="81" t="n">
        <v>0.0038824518</v>
      </c>
      <c r="L285" s="80" t="n">
        <v>0.7267580095</v>
      </c>
      <c r="M285" s="82" t="n">
        <v>1</v>
      </c>
      <c r="N285" s="80" t="n">
        <v>0.0310271488</v>
      </c>
      <c r="O285" s="81" t="n">
        <v>0</v>
      </c>
      <c r="P285" s="85" t="n">
        <v>17.6684</v>
      </c>
      <c r="Q285" s="8" t="n">
        <v>0.0118862952</v>
      </c>
      <c r="R285" s="59" t="n">
        <v>-0.001394706</v>
      </c>
      <c r="S285" s="8" t="n">
        <v>0</v>
      </c>
      <c r="T285" s="59" t="n">
        <v>0.0023290152</v>
      </c>
      <c r="U285" s="8" t="n">
        <v>0.6421681719</v>
      </c>
      <c r="V285" s="59" t="n">
        <v>0.1231173521</v>
      </c>
      <c r="W285" s="8" t="n">
        <v>0.0058523374</v>
      </c>
      <c r="X285" s="59" t="n">
        <v>0.048612432</v>
      </c>
      <c r="Y285" s="8" t="n">
        <v>0.8325708977</v>
      </c>
      <c r="Z285" s="59" t="n">
        <v>1.189931426</v>
      </c>
      <c r="AA285" s="8" t="n">
        <v>0.0427735398</v>
      </c>
      <c r="AB285" s="62" t="n">
        <v>18.887448136</v>
      </c>
      <c r="AC285" s="8" t="n">
        <v>0.0137026772</v>
      </c>
      <c r="AD285" s="59" t="n">
        <v>-0.002299925</v>
      </c>
      <c r="AE285" s="8" t="n">
        <v>-6.6152E-005</v>
      </c>
      <c r="AF285" s="59" t="n">
        <v>0.0054172399</v>
      </c>
      <c r="AG285" s="8" t="n">
        <v>0.6907854799</v>
      </c>
      <c r="AH285" s="59" t="n">
        <v>0.1284643606</v>
      </c>
      <c r="AI285" s="8" t="n">
        <v>0.0091239029</v>
      </c>
      <c r="AJ285" s="59" t="n">
        <v>0.0836096553</v>
      </c>
      <c r="AK285" s="8" t="n">
        <v>0.9287372388</v>
      </c>
      <c r="AL285" s="59" t="n">
        <v>1.3882715196</v>
      </c>
      <c r="AM285" s="8" t="n">
        <v>0.0628112312</v>
      </c>
      <c r="AN285" s="59" t="n">
        <v>0.0062960518</v>
      </c>
      <c r="AO285" s="77" t="n">
        <v>0.9978445218</v>
      </c>
      <c r="AP285" s="65" t="n">
        <v>20.234042005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185018846</v>
      </c>
      <c r="E286" s="81" t="n">
        <v>0</v>
      </c>
      <c r="F286" s="80" t="n">
        <v>0</v>
      </c>
      <c r="G286" s="81" t="n">
        <v>0</v>
      </c>
      <c r="H286" s="80" t="n">
        <v>0.3557821408</v>
      </c>
      <c r="I286" s="81" t="n">
        <v>0.0269945529</v>
      </c>
      <c r="J286" s="80" t="n">
        <v>0</v>
      </c>
      <c r="K286" s="81" t="n">
        <v>0.0288144104</v>
      </c>
      <c r="L286" s="80" t="n">
        <v>0.4300929887</v>
      </c>
      <c r="M286" s="82" t="n">
        <v>1</v>
      </c>
      <c r="N286" s="80" t="n">
        <v>0.1139995149</v>
      </c>
      <c r="O286" s="81" t="n">
        <v>0.1423725172</v>
      </c>
      <c r="P286" s="85" t="n">
        <v>10.5081</v>
      </c>
      <c r="Q286" s="8" t="n">
        <v>0.0228486737</v>
      </c>
      <c r="R286" s="59" t="n">
        <v>-0.004016215</v>
      </c>
      <c r="S286" s="8" t="n">
        <v>0</v>
      </c>
      <c r="T286" s="59" t="n">
        <v>0.0051665036</v>
      </c>
      <c r="U286" s="8" t="n">
        <v>0.4369572735</v>
      </c>
      <c r="V286" s="59" t="n">
        <v>0.0389625695</v>
      </c>
      <c r="W286" s="8" t="n">
        <v>0.0133060482</v>
      </c>
      <c r="X286" s="59" t="n">
        <v>0.1072791875</v>
      </c>
      <c r="Y286" s="8" t="n">
        <v>0.6205040408</v>
      </c>
      <c r="Z286" s="59" t="n">
        <v>1.3415534524</v>
      </c>
      <c r="AA286" s="8" t="n">
        <v>0.1338060085</v>
      </c>
      <c r="AB286" s="62" t="n">
        <v>12.84916085</v>
      </c>
      <c r="AC286" s="8" t="n">
        <v>0.0265597602</v>
      </c>
      <c r="AD286" s="59" t="n">
        <v>-0.005784465</v>
      </c>
      <c r="AE286" s="8" t="n">
        <v>-0.000146044</v>
      </c>
      <c r="AF286" s="59" t="n">
        <v>0.0113680917</v>
      </c>
      <c r="AG286" s="8" t="n">
        <v>0.5383387099</v>
      </c>
      <c r="AH286" s="59" t="n">
        <v>0.0499842381</v>
      </c>
      <c r="AI286" s="8" t="n">
        <v>0.0210625881</v>
      </c>
      <c r="AJ286" s="59" t="n">
        <v>0.1690916506</v>
      </c>
      <c r="AK286" s="8" t="n">
        <v>0.8104745293</v>
      </c>
      <c r="AL286" s="59" t="n">
        <v>1.7329502451</v>
      </c>
      <c r="AM286" s="8" t="n">
        <v>0.1756955681</v>
      </c>
      <c r="AN286" s="59" t="n">
        <v>0.0099427931</v>
      </c>
      <c r="AO286" s="77" t="n">
        <v>0.9961128906</v>
      </c>
      <c r="AP286" s="65" t="n">
        <v>15.78229206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65697208</v>
      </c>
      <c r="E288" s="81" t="n">
        <v>0</v>
      </c>
      <c r="F288" s="80" t="n">
        <v>0</v>
      </c>
      <c r="G288" s="81" t="n">
        <v>4.61033E-005</v>
      </c>
      <c r="H288" s="80" t="n">
        <v>0.7915015222</v>
      </c>
      <c r="I288" s="81" t="n">
        <v>0.0225445156</v>
      </c>
      <c r="J288" s="80" t="n">
        <v>0</v>
      </c>
      <c r="K288" s="81" t="n">
        <v>0.010534605</v>
      </c>
      <c r="L288" s="80" t="n">
        <v>0.8311964669</v>
      </c>
      <c r="M288" s="82" t="n">
        <v>1</v>
      </c>
      <c r="N288" s="80" t="n">
        <v>0.0103337667</v>
      </c>
      <c r="O288" s="81" t="n">
        <v>0.0033922591</v>
      </c>
      <c r="P288" s="85" t="n">
        <v>26.2235</v>
      </c>
      <c r="Q288" s="8" t="n">
        <v>0.0091124634</v>
      </c>
      <c r="R288" s="59" t="n">
        <v>-0.00142121</v>
      </c>
      <c r="S288" s="8" t="n">
        <v>0</v>
      </c>
      <c r="T288" s="59" t="n">
        <v>0.0025954061</v>
      </c>
      <c r="U288" s="8" t="n">
        <v>0.8213333231</v>
      </c>
      <c r="V288" s="59" t="n">
        <v>0.0277750837</v>
      </c>
      <c r="W288" s="8" t="n">
        <v>0.0044311301</v>
      </c>
      <c r="X288" s="59" t="n">
        <v>0.0560857299</v>
      </c>
      <c r="Y288" s="8" t="n">
        <v>0.9199119263</v>
      </c>
      <c r="Z288" s="59" t="n">
        <v>1.1476272008</v>
      </c>
      <c r="AA288" s="8" t="n">
        <v>0.0172763334</v>
      </c>
      <c r="AB288" s="62" t="n">
        <v>26.941599422</v>
      </c>
      <c r="AC288" s="8" t="n">
        <v>0.0100930223</v>
      </c>
      <c r="AD288" s="59" t="n">
        <v>-0.00184338</v>
      </c>
      <c r="AE288" s="8" t="n">
        <v>-3.4391E-005</v>
      </c>
      <c r="AF288" s="59" t="n">
        <v>0.0044088684</v>
      </c>
      <c r="AG288" s="8" t="n">
        <v>0.8469008984</v>
      </c>
      <c r="AH288" s="59" t="n">
        <v>0.0305547496</v>
      </c>
      <c r="AI288" s="8" t="n">
        <v>0.0064513208</v>
      </c>
      <c r="AJ288" s="59" t="n">
        <v>0.0743393538</v>
      </c>
      <c r="AK288" s="8" t="n">
        <v>0.970870442</v>
      </c>
      <c r="AL288" s="59" t="n">
        <v>1.2496053516</v>
      </c>
      <c r="AM288" s="8" t="n">
        <v>0.0260056284</v>
      </c>
      <c r="AN288" s="59" t="n">
        <v>0.0020900113</v>
      </c>
      <c r="AO288" s="77" t="n">
        <v>0.9989660817</v>
      </c>
      <c r="AP288" s="65" t="n">
        <v>27.628663678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22025545</v>
      </c>
      <c r="E289" s="81" t="n">
        <v>0</v>
      </c>
      <c r="F289" s="80" t="n">
        <v>0</v>
      </c>
      <c r="G289" s="81" t="n">
        <v>0</v>
      </c>
      <c r="H289" s="80" t="n">
        <v>0.529053585</v>
      </c>
      <c r="I289" s="81" t="n">
        <v>0.1187176862</v>
      </c>
      <c r="J289" s="80" t="n">
        <v>0</v>
      </c>
      <c r="K289" s="81" t="n">
        <v>0.0741820347</v>
      </c>
      <c r="L289" s="80" t="n">
        <v>0.7241558604</v>
      </c>
      <c r="M289" s="82" t="n">
        <v>1</v>
      </c>
      <c r="N289" s="80" t="n">
        <v>0.0577432303</v>
      </c>
      <c r="O289" s="81" t="n">
        <v>0.0297996533</v>
      </c>
      <c r="P289" s="85" t="n">
        <v>12.9138</v>
      </c>
      <c r="Q289" s="8" t="n">
        <v>0.0036185509</v>
      </c>
      <c r="R289" s="59" t="n">
        <v>-0.002200343</v>
      </c>
      <c r="S289" s="8" t="n">
        <v>0</v>
      </c>
      <c r="T289" s="59" t="n">
        <v>0.0014086511</v>
      </c>
      <c r="U289" s="8" t="n">
        <v>0.5684110756</v>
      </c>
      <c r="V289" s="59" t="n">
        <v>0.1247426104</v>
      </c>
      <c r="W289" s="8" t="n">
        <v>0.0060832675</v>
      </c>
      <c r="X289" s="59" t="n">
        <v>0.1084322072</v>
      </c>
      <c r="Y289" s="8" t="n">
        <v>0.8104960197</v>
      </c>
      <c r="Z289" s="59" t="n">
        <v>1.1479304145</v>
      </c>
      <c r="AA289" s="8" t="n">
        <v>0.0673302277</v>
      </c>
      <c r="AB289" s="62" t="n">
        <v>14.249488866</v>
      </c>
      <c r="AC289" s="8" t="n">
        <v>0.0052704567</v>
      </c>
      <c r="AD289" s="59" t="n">
        <v>-0.003223903</v>
      </c>
      <c r="AE289" s="8" t="n">
        <v>-7.8208E-005</v>
      </c>
      <c r="AF289" s="59" t="n">
        <v>0.00413316</v>
      </c>
      <c r="AG289" s="8" t="n">
        <v>0.6157675012</v>
      </c>
      <c r="AH289" s="59" t="n">
        <v>0.1298750183</v>
      </c>
      <c r="AI289" s="8" t="n">
        <v>0.0103702245</v>
      </c>
      <c r="AJ289" s="59" t="n">
        <v>0.1399024906</v>
      </c>
      <c r="AK289" s="8" t="n">
        <v>0.9020167401</v>
      </c>
      <c r="AL289" s="59" t="n">
        <v>1.3404954871</v>
      </c>
      <c r="AM289" s="8" t="n">
        <v>0.0888766871</v>
      </c>
      <c r="AN289" s="59" t="n">
        <v>0.0068438547</v>
      </c>
      <c r="AO289" s="77" t="n">
        <v>0.9977372819</v>
      </c>
      <c r="AP289" s="65" t="n">
        <v>15.808583178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1</v>
      </c>
      <c r="L290" s="80" t="n">
        <v>1</v>
      </c>
      <c r="M290" s="82" t="n">
        <v>1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1</v>
      </c>
      <c r="Y290" s="8" t="n">
        <v>1</v>
      </c>
      <c r="Z290" s="59" t="n">
        <v>1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1</v>
      </c>
      <c r="AK290" s="8" t="n">
        <v>1</v>
      </c>
      <c r="AL290" s="59" t="n">
        <v>1</v>
      </c>
      <c r="AM290" s="8" t="n">
        <v>0</v>
      </c>
      <c r="AN290" s="59" t="n">
        <v>0</v>
      </c>
      <c r="AO290" s="77" t="n">
        <v>1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3465407</v>
      </c>
      <c r="R292" s="59" t="n">
        <v>-0.000551052</v>
      </c>
      <c r="S292" s="8" t="n">
        <v>0</v>
      </c>
      <c r="T292" s="59" t="n">
        <v>0.0009985243</v>
      </c>
      <c r="U292" s="8" t="n">
        <v>0.721378876</v>
      </c>
      <c r="V292" s="59" t="n">
        <v>0.1431586894</v>
      </c>
      <c r="W292" s="8" t="n">
        <v>0.0021230831</v>
      </c>
      <c r="X292" s="59" t="n">
        <v>0.0510238228</v>
      </c>
      <c r="Y292" s="8" t="n">
        <v>0.9215973509</v>
      </c>
      <c r="Z292" s="59" t="n">
        <v>1.0889946711</v>
      </c>
      <c r="AA292" s="8" t="n">
        <v>0.0309121211</v>
      </c>
      <c r="AB292" s="62" t="n">
        <v>12.474910677</v>
      </c>
      <c r="AC292" s="8" t="n">
        <v>0.004111945</v>
      </c>
      <c r="AD292" s="59" t="n">
        <v>-0.000948342</v>
      </c>
      <c r="AE292" s="8" t="n">
        <v>-3.1605E-005</v>
      </c>
      <c r="AF292" s="59" t="n">
        <v>0.0020577927</v>
      </c>
      <c r="AG292" s="8" t="n">
        <v>0.7400406873</v>
      </c>
      <c r="AH292" s="59" t="n">
        <v>0.1452161632</v>
      </c>
      <c r="AI292" s="8" t="n">
        <v>0.0035054879</v>
      </c>
      <c r="AJ292" s="59" t="n">
        <v>0.0638304081</v>
      </c>
      <c r="AK292" s="8" t="n">
        <v>0.9577825375</v>
      </c>
      <c r="AL292" s="59" t="n">
        <v>1.1645402702</v>
      </c>
      <c r="AM292" s="8" t="n">
        <v>0.0390722976</v>
      </c>
      <c r="AN292" s="59" t="n">
        <v>0.0017448726</v>
      </c>
      <c r="AO292" s="77" t="n">
        <v>0.9985997077</v>
      </c>
      <c r="AP292" s="65" t="n">
        <v>13.01821427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63572388</v>
      </c>
      <c r="R293" s="59" t="n">
        <v>-0.000914624</v>
      </c>
      <c r="S293" s="8" t="n">
        <v>0</v>
      </c>
      <c r="T293" s="59" t="n">
        <v>0.0007191284</v>
      </c>
      <c r="U293" s="8" t="n">
        <v>0.5153326357</v>
      </c>
      <c r="V293" s="59" t="n">
        <v>0.1068602006</v>
      </c>
      <c r="W293" s="8" t="n">
        <v>0.0029964625</v>
      </c>
      <c r="X293" s="59" t="n">
        <v>0.245804052</v>
      </c>
      <c r="Y293" s="8" t="n">
        <v>0.8771550941</v>
      </c>
      <c r="Z293" s="59" t="n">
        <v>1.0768737244</v>
      </c>
      <c r="AA293" s="8" t="n">
        <v>0.0316094028</v>
      </c>
      <c r="AB293" s="62" t="n">
        <v>10.281760746</v>
      </c>
      <c r="AC293" s="8" t="n">
        <v>0.0076835944</v>
      </c>
      <c r="AD293" s="59" t="n">
        <v>-0.001812198</v>
      </c>
      <c r="AE293" s="8" t="n">
        <v>-6.1128E-005</v>
      </c>
      <c r="AF293" s="59" t="n">
        <v>0.0027475922</v>
      </c>
      <c r="AG293" s="8" t="n">
        <v>0.5566586926</v>
      </c>
      <c r="AH293" s="59" t="n">
        <v>0.1111471341</v>
      </c>
      <c r="AI293" s="8" t="n">
        <v>0.0067266779</v>
      </c>
      <c r="AJ293" s="59" t="n">
        <v>0.2670536514</v>
      </c>
      <c r="AK293" s="8" t="n">
        <v>0.9501440169</v>
      </c>
      <c r="AL293" s="59" t="n">
        <v>1.2211734325</v>
      </c>
      <c r="AM293" s="8" t="n">
        <v>0.0455250904</v>
      </c>
      <c r="AN293" s="59" t="n">
        <v>0.0032062475</v>
      </c>
      <c r="AO293" s="77" t="n">
        <v>0.9988753548</v>
      </c>
      <c r="AP293" s="65" t="n">
        <v>11.505112885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36999084</v>
      </c>
      <c r="E294" s="81" t="n">
        <v>0</v>
      </c>
      <c r="F294" s="80" t="n">
        <v>0</v>
      </c>
      <c r="G294" s="81" t="n">
        <v>0</v>
      </c>
      <c r="H294" s="80" t="n">
        <v>0.603701723</v>
      </c>
      <c r="I294" s="81" t="n">
        <v>0.0978420225</v>
      </c>
      <c r="J294" s="80" t="n">
        <v>0</v>
      </c>
      <c r="K294" s="81" t="n">
        <v>0.0016444037</v>
      </c>
      <c r="L294" s="80" t="n">
        <v>0.7068880577</v>
      </c>
      <c r="M294" s="82" t="n">
        <v>1</v>
      </c>
      <c r="N294" s="80" t="n">
        <v>0.0810310611</v>
      </c>
      <c r="O294" s="81" t="n">
        <v>0</v>
      </c>
      <c r="P294" s="85" t="n">
        <v>10.2432</v>
      </c>
      <c r="Q294" s="8" t="n">
        <v>0.0052559406</v>
      </c>
      <c r="R294" s="59" t="n">
        <v>-0.001720765</v>
      </c>
      <c r="S294" s="8" t="n">
        <v>0</v>
      </c>
      <c r="T294" s="59" t="n">
        <v>0.0013832408</v>
      </c>
      <c r="U294" s="8" t="n">
        <v>0.6415160374</v>
      </c>
      <c r="V294" s="59" t="n">
        <v>0.1026358581</v>
      </c>
      <c r="W294" s="8" t="n">
        <v>0.0074032212</v>
      </c>
      <c r="X294" s="59" t="n">
        <v>0.0293078087</v>
      </c>
      <c r="Y294" s="8" t="n">
        <v>0.785781342</v>
      </c>
      <c r="Z294" s="59" t="n">
        <v>1.1484948487</v>
      </c>
      <c r="AA294" s="8" t="n">
        <v>0.0944026293</v>
      </c>
      <c r="AB294" s="62" t="n">
        <v>11.934827123</v>
      </c>
      <c r="AC294" s="8" t="n">
        <v>0.0069311642</v>
      </c>
      <c r="AD294" s="59" t="n">
        <v>-0.002503108</v>
      </c>
      <c r="AE294" s="8" t="n">
        <v>-6.8233E-005</v>
      </c>
      <c r="AF294" s="59" t="n">
        <v>0.004025197</v>
      </c>
      <c r="AG294" s="8" t="n">
        <v>0.6869457975</v>
      </c>
      <c r="AH294" s="59" t="n">
        <v>0.1076418535</v>
      </c>
      <c r="AI294" s="8" t="n">
        <v>0.0109114169</v>
      </c>
      <c r="AJ294" s="59" t="n">
        <v>0.0610307503</v>
      </c>
      <c r="AK294" s="8" t="n">
        <v>0.8749148387</v>
      </c>
      <c r="AL294" s="59" t="n">
        <v>1.3360646316</v>
      </c>
      <c r="AM294" s="8" t="n">
        <v>0.116102714</v>
      </c>
      <c r="AN294" s="59" t="n">
        <v>0.0064982019</v>
      </c>
      <c r="AO294" s="77" t="n">
        <v>0.9975157546</v>
      </c>
      <c r="AP294" s="65" t="n">
        <v>13.33759900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91382393</v>
      </c>
      <c r="E295" s="81" t="n">
        <v>0</v>
      </c>
      <c r="F295" s="80" t="n">
        <v>0</v>
      </c>
      <c r="G295" s="81" t="n">
        <v>0</v>
      </c>
      <c r="H295" s="80" t="n">
        <v>0.3779584688</v>
      </c>
      <c r="I295" s="81" t="n">
        <v>0.0371755138</v>
      </c>
      <c r="J295" s="80" t="n">
        <v>0</v>
      </c>
      <c r="K295" s="81" t="n">
        <v>0.2785050756</v>
      </c>
      <c r="L295" s="80" t="n">
        <v>0.7027772977</v>
      </c>
      <c r="M295" s="82" t="n">
        <v>1</v>
      </c>
      <c r="N295" s="80" t="n">
        <v>0.0543366087</v>
      </c>
      <c r="O295" s="81" t="n">
        <v>0.0200440897</v>
      </c>
      <c r="P295" s="85" t="n">
        <v>9.2509</v>
      </c>
      <c r="Q295" s="8" t="n">
        <v>0.0112566768</v>
      </c>
      <c r="R295" s="59" t="n">
        <v>-0.001367121</v>
      </c>
      <c r="S295" s="8" t="n">
        <v>0</v>
      </c>
      <c r="T295" s="59" t="n">
        <v>0.001619411</v>
      </c>
      <c r="U295" s="8" t="n">
        <v>0.4293016352</v>
      </c>
      <c r="V295" s="59" t="n">
        <v>0.0443944072</v>
      </c>
      <c r="W295" s="8" t="n">
        <v>0.0059845321</v>
      </c>
      <c r="X295" s="59" t="n">
        <v>0.3159093886</v>
      </c>
      <c r="Y295" s="8" t="n">
        <v>0.8070989296</v>
      </c>
      <c r="Z295" s="59" t="n">
        <v>1.1931392404</v>
      </c>
      <c r="AA295" s="8" t="n">
        <v>0.0688015118</v>
      </c>
      <c r="AB295" s="62" t="n">
        <v>10.700809516</v>
      </c>
      <c r="AC295" s="8" t="n">
        <v>0.0129830729</v>
      </c>
      <c r="AD295" s="59" t="n">
        <v>-0.002157021</v>
      </c>
      <c r="AE295" s="8" t="n">
        <v>-6.4076E-005</v>
      </c>
      <c r="AF295" s="59" t="n">
        <v>0.0043819711</v>
      </c>
      <c r="AG295" s="8" t="n">
        <v>0.4764030838</v>
      </c>
      <c r="AH295" s="59" t="n">
        <v>0.0497254851</v>
      </c>
      <c r="AI295" s="8" t="n">
        <v>0.0095450344</v>
      </c>
      <c r="AJ295" s="59" t="n">
        <v>0.3498231573</v>
      </c>
      <c r="AK295" s="8" t="n">
        <v>0.9006407074</v>
      </c>
      <c r="AL295" s="59" t="n">
        <v>1.3897775236</v>
      </c>
      <c r="AM295" s="8" t="n">
        <v>0.0897780636</v>
      </c>
      <c r="AN295" s="59" t="n">
        <v>0.0066751655</v>
      </c>
      <c r="AO295" s="77" t="n">
        <v>0.9970939365</v>
      </c>
      <c r="AP295" s="65" t="n">
        <v>12.027787711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4057171</v>
      </c>
      <c r="E296" s="81" t="n">
        <v>0</v>
      </c>
      <c r="F296" s="80" t="n">
        <v>0</v>
      </c>
      <c r="G296" s="81" t="n">
        <v>0.0109984614</v>
      </c>
      <c r="H296" s="80" t="n">
        <v>0.3793072696</v>
      </c>
      <c r="I296" s="81" t="n">
        <v>0.0824958105</v>
      </c>
      <c r="J296" s="80" t="n">
        <v>0</v>
      </c>
      <c r="K296" s="81" t="n">
        <v>0.1224089653</v>
      </c>
      <c r="L296" s="80" t="n">
        <v>0.5956162239</v>
      </c>
      <c r="M296" s="82" t="n">
        <v>1</v>
      </c>
      <c r="N296" s="80" t="n">
        <v>0.03290567</v>
      </c>
      <c r="O296" s="81" t="n">
        <v>0.0059155869</v>
      </c>
      <c r="P296" s="85" t="n">
        <v>6.4796</v>
      </c>
      <c r="Q296" s="8" t="n">
        <v>0.0030679553</v>
      </c>
      <c r="R296" s="59" t="n">
        <v>-0.001372716</v>
      </c>
      <c r="S296" s="8" t="n">
        <v>0</v>
      </c>
      <c r="T296" s="59" t="n">
        <v>0.0138974696</v>
      </c>
      <c r="U296" s="8" t="n">
        <v>0.4712987548</v>
      </c>
      <c r="V296" s="59" t="n">
        <v>0.0942830041</v>
      </c>
      <c r="W296" s="8" t="n">
        <v>0.0190071704</v>
      </c>
      <c r="X296" s="59" t="n">
        <v>0.1681644385</v>
      </c>
      <c r="Y296" s="8" t="n">
        <v>0.7683460764</v>
      </c>
      <c r="Z296" s="59" t="n">
        <v>1.3167495479</v>
      </c>
      <c r="AA296" s="8" t="n">
        <v>0.0564002889</v>
      </c>
      <c r="AB296" s="62" t="n">
        <v>8.8918875165</v>
      </c>
      <c r="AC296" s="8" t="n">
        <v>0.0059634998</v>
      </c>
      <c r="AD296" s="59" t="n">
        <v>-0.002535688</v>
      </c>
      <c r="AE296" s="8" t="n">
        <v>-9.241E-005</v>
      </c>
      <c r="AF296" s="59" t="n">
        <v>0.0178494146</v>
      </c>
      <c r="AG296" s="8" t="n">
        <v>0.5500039805</v>
      </c>
      <c r="AH296" s="59" t="n">
        <v>0.103810597</v>
      </c>
      <c r="AI296" s="8" t="n">
        <v>0.025084966</v>
      </c>
      <c r="AJ296" s="59" t="n">
        <v>0.2084579945</v>
      </c>
      <c r="AK296" s="8" t="n">
        <v>0.9085423537</v>
      </c>
      <c r="AL296" s="59" t="n">
        <v>1.5951014899</v>
      </c>
      <c r="AM296" s="8" t="n">
        <v>0.0844913461</v>
      </c>
      <c r="AN296" s="59" t="n">
        <v>0.0028078164</v>
      </c>
      <c r="AO296" s="77" t="n">
        <v>0.9958415163</v>
      </c>
      <c r="AP296" s="65" t="n">
        <v>11.153649476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7116387</v>
      </c>
      <c r="E297" s="81" t="n">
        <v>0</v>
      </c>
      <c r="F297" s="80" t="n">
        <v>0</v>
      </c>
      <c r="G297" s="81" t="n">
        <v>0.0096809382</v>
      </c>
      <c r="H297" s="80" t="n">
        <v>0.3717699432</v>
      </c>
      <c r="I297" s="81" t="n">
        <v>0.064551929</v>
      </c>
      <c r="J297" s="80" t="n">
        <v>0</v>
      </c>
      <c r="K297" s="81" t="n">
        <v>0.1930572581</v>
      </c>
      <c r="L297" s="80" t="n">
        <v>0.6397717073</v>
      </c>
      <c r="M297" s="82" t="n">
        <v>1</v>
      </c>
      <c r="N297" s="80" t="n">
        <v>0.0536875378</v>
      </c>
      <c r="O297" s="81" t="n">
        <v>0.0015127884</v>
      </c>
      <c r="P297" s="85" t="n">
        <v>5.7834428626</v>
      </c>
      <c r="Q297" s="8" t="n">
        <v>0.0022890123</v>
      </c>
      <c r="R297" s="59" t="n">
        <v>-0.001242281</v>
      </c>
      <c r="S297" s="8" t="n">
        <v>0</v>
      </c>
      <c r="T297" s="59" t="n">
        <v>0.0112663449</v>
      </c>
      <c r="U297" s="8" t="n">
        <v>0.4233313744</v>
      </c>
      <c r="V297" s="59" t="n">
        <v>0.0704599581</v>
      </c>
      <c r="W297" s="8" t="n">
        <v>0.0095062039</v>
      </c>
      <c r="X297" s="59" t="n">
        <v>0.2229607006</v>
      </c>
      <c r="Y297" s="8" t="n">
        <v>0.7385713132</v>
      </c>
      <c r="Z297" s="59" t="n">
        <v>1.1915618682</v>
      </c>
      <c r="AA297" s="8" t="n">
        <v>0.0692000809</v>
      </c>
      <c r="AB297" s="62" t="n">
        <v>7.274037908</v>
      </c>
      <c r="AC297" s="8" t="n">
        <v>0.0052955957</v>
      </c>
      <c r="AD297" s="59" t="n">
        <v>-0.002867896</v>
      </c>
      <c r="AE297" s="8" t="n">
        <v>-0.000111863</v>
      </c>
      <c r="AF297" s="59" t="n">
        <v>0.0158557281</v>
      </c>
      <c r="AG297" s="8" t="n">
        <v>0.5117908437</v>
      </c>
      <c r="AH297" s="59" t="n">
        <v>0.0793007179</v>
      </c>
      <c r="AI297" s="8" t="n">
        <v>0.017630788</v>
      </c>
      <c r="AJ297" s="59" t="n">
        <v>0.2685085141</v>
      </c>
      <c r="AK297" s="8" t="n">
        <v>0.8954024283</v>
      </c>
      <c r="AL297" s="59" t="n">
        <v>1.4970335146</v>
      </c>
      <c r="AM297" s="8" t="n">
        <v>0.0998005193</v>
      </c>
      <c r="AN297" s="59" t="n">
        <v>0.001882102</v>
      </c>
      <c r="AO297" s="77" t="n">
        <v>0.9970850495</v>
      </c>
      <c r="AP297" s="65" t="n">
        <v>9.8144154587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23996625</v>
      </c>
      <c r="R15" s="76" t="n">
        <v>-7.4137E-005</v>
      </c>
      <c r="S15" s="75" t="n">
        <v>0</v>
      </c>
      <c r="T15" s="76" t="n">
        <v>0.0405933439</v>
      </c>
      <c r="U15" s="8" t="n">
        <v>0.5284676988</v>
      </c>
      <c r="V15" s="59" t="n">
        <v>0.0410032261</v>
      </c>
      <c r="W15" s="8" t="n">
        <v>-0.5996298</v>
      </c>
      <c r="X15" s="76" t="n">
        <v>0.7329986523</v>
      </c>
      <c r="Y15" s="8" t="n">
        <v>0.7457586468</v>
      </c>
      <c r="Z15" s="59" t="n">
        <v>1.0547894802</v>
      </c>
      <c r="AA15" s="8" t="n">
        <v>0.0704862901</v>
      </c>
      <c r="AB15" s="62" t="n">
        <v>22.507999808</v>
      </c>
      <c r="AC15" s="8" t="n">
        <v>0.003181769</v>
      </c>
      <c r="AD15" s="59" t="n">
        <v>-0.001103137</v>
      </c>
      <c r="AE15" s="8" t="n">
        <v>-4.7201E-005</v>
      </c>
      <c r="AF15" s="59" t="n">
        <v>0.0431367014</v>
      </c>
      <c r="AG15" s="8" t="n">
        <v>0.5561728397</v>
      </c>
      <c r="AH15" s="59" t="n">
        <v>0.0445383409</v>
      </c>
      <c r="AI15" s="8" t="n">
        <v>-0.598153545</v>
      </c>
      <c r="AJ15" s="59" t="n">
        <v>0.7952163865</v>
      </c>
      <c r="AK15" s="8" t="n">
        <v>0.8429421552</v>
      </c>
      <c r="AL15" s="59" t="n">
        <v>1.3475402592</v>
      </c>
      <c r="AM15" s="8" t="n">
        <v>0.151329438</v>
      </c>
      <c r="AN15" s="59" t="n">
        <v>0.0037635648</v>
      </c>
      <c r="AO15" s="77" t="n">
        <v>0.9980351579</v>
      </c>
      <c r="AP15" s="65" t="n">
        <v>23.15472605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010445819</v>
      </c>
      <c r="R16" s="76" t="n">
        <v>-0.056378519</v>
      </c>
      <c r="S16" s="75" t="n">
        <v>0</v>
      </c>
      <c r="T16" s="76" t="n">
        <v>0.0236151313</v>
      </c>
      <c r="U16" s="8" t="n">
        <v>0.0785056331</v>
      </c>
      <c r="V16" s="59" t="n">
        <v>0.0103121669</v>
      </c>
      <c r="W16" s="8" t="n">
        <v>0.8991986482</v>
      </c>
      <c r="X16" s="76" t="n">
        <v>-0.045138969</v>
      </c>
      <c r="Y16" s="8" t="n">
        <v>0.9111586734</v>
      </c>
      <c r="Z16" s="59" t="n">
        <v>1.2295393857</v>
      </c>
      <c r="AA16" s="8" t="n">
        <v>0.0190392277</v>
      </c>
      <c r="AB16" s="62" t="n">
        <v>3.2566925507</v>
      </c>
      <c r="AC16" s="8" t="n">
        <v>0.0019461383</v>
      </c>
      <c r="AD16" s="59" t="n">
        <v>-0.056951387</v>
      </c>
      <c r="AE16" s="8" t="n">
        <v>-3.8922E-005</v>
      </c>
      <c r="AF16" s="59" t="n">
        <v>0.0253891228</v>
      </c>
      <c r="AG16" s="8" t="n">
        <v>0.1093546089</v>
      </c>
      <c r="AH16" s="59" t="n">
        <v>0.0134988146</v>
      </c>
      <c r="AI16" s="8" t="n">
        <v>0.9024148992</v>
      </c>
      <c r="AJ16" s="59" t="n">
        <v>-0.02721527</v>
      </c>
      <c r="AK16" s="8" t="n">
        <v>0.9683980046</v>
      </c>
      <c r="AL16" s="59" t="n">
        <v>1.3379889966</v>
      </c>
      <c r="AM16" s="8" t="n">
        <v>0.0302096728</v>
      </c>
      <c r="AN16" s="59" t="n">
        <v>0.0002745531</v>
      </c>
      <c r="AO16" s="77" t="n">
        <v>0.9988822305</v>
      </c>
      <c r="AP16" s="65" t="n">
        <v>4.265977075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06767993</v>
      </c>
      <c r="R18" s="76" t="n">
        <v>-0.04380507</v>
      </c>
      <c r="S18" s="75" t="n">
        <v>0</v>
      </c>
      <c r="T18" s="76" t="n">
        <v>0.0087751345</v>
      </c>
      <c r="U18" s="8" t="n">
        <v>0.2210687309</v>
      </c>
      <c r="V18" s="59" t="n">
        <v>0.0129538221</v>
      </c>
      <c r="W18" s="8" t="n">
        <v>0.1183836746</v>
      </c>
      <c r="X18" s="76" t="n">
        <v>0.1271677502</v>
      </c>
      <c r="Y18" s="8" t="n">
        <v>0.4513120355</v>
      </c>
      <c r="Z18" s="59" t="n">
        <v>1.3550218386</v>
      </c>
      <c r="AA18" s="8" t="n">
        <v>0.0232515283</v>
      </c>
      <c r="AB18" s="62" t="n">
        <v>8.0380801736</v>
      </c>
      <c r="AC18" s="8" t="n">
        <v>0.0109500479</v>
      </c>
      <c r="AD18" s="59" t="n">
        <v>-0.051705637</v>
      </c>
      <c r="AE18" s="8" t="n">
        <v>-0.000610302</v>
      </c>
      <c r="AF18" s="59" t="n">
        <v>0.0173564523</v>
      </c>
      <c r="AG18" s="8" t="n">
        <v>0.3147978484</v>
      </c>
      <c r="AH18" s="59" t="n">
        <v>0.0226582786</v>
      </c>
      <c r="AI18" s="8" t="n">
        <v>0.1291773919</v>
      </c>
      <c r="AJ18" s="59" t="n">
        <v>0.2071731819</v>
      </c>
      <c r="AK18" s="8" t="n">
        <v>0.6497972627</v>
      </c>
      <c r="AL18" s="59" t="n">
        <v>1.8629122439</v>
      </c>
      <c r="AM18" s="8" t="n">
        <v>0.0910030082</v>
      </c>
      <c r="AN18" s="59" t="n">
        <v>0.2142407421</v>
      </c>
      <c r="AO18" s="77" t="n">
        <v>0.9550410131</v>
      </c>
      <c r="AP18" s="65" t="n">
        <v>11.10313831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93793101</v>
      </c>
      <c r="E19" s="15" t="n">
        <v>-0.000551724</v>
      </c>
      <c r="F19" s="70" t="n">
        <v>0</v>
      </c>
      <c r="G19" s="15" t="n">
        <v>0</v>
      </c>
      <c r="H19" s="70" t="n">
        <v>0.1884137883</v>
      </c>
      <c r="I19" s="15" t="n">
        <v>0.0226206891</v>
      </c>
      <c r="J19" s="70" t="n">
        <v>0</v>
      </c>
      <c r="K19" s="15" t="n">
        <v>0.067034481</v>
      </c>
      <c r="L19" s="70" t="n">
        <v>0.2868965444</v>
      </c>
      <c r="M19" s="71" t="n">
        <v>1</v>
      </c>
      <c r="N19" s="70" t="n">
        <v>0.0266617344</v>
      </c>
      <c r="O19" s="15" t="n">
        <v>0</v>
      </c>
      <c r="P19" s="74" t="n">
        <v>4.9985</v>
      </c>
      <c r="Q19" s="75" t="n">
        <v>0.0175929899</v>
      </c>
      <c r="R19" s="76" t="n">
        <v>-0.003180615</v>
      </c>
      <c r="S19" s="75" t="n">
        <v>0</v>
      </c>
      <c r="T19" s="76" t="n">
        <v>0.0033979529</v>
      </c>
      <c r="U19" s="8" t="n">
        <v>0.4510833585</v>
      </c>
      <c r="V19" s="59" t="n">
        <v>0.0511285061</v>
      </c>
      <c r="W19" s="8" t="n">
        <v>0.0070607698</v>
      </c>
      <c r="X19" s="76" t="n">
        <v>0.1518582409</v>
      </c>
      <c r="Y19" s="8" t="n">
        <v>0.6789412035</v>
      </c>
      <c r="Z19" s="59" t="n">
        <v>1.7274680472</v>
      </c>
      <c r="AA19" s="8" t="n">
        <v>0.0877189085</v>
      </c>
      <c r="AB19" s="62" t="n">
        <v>8.9286435843</v>
      </c>
      <c r="AC19" s="8" t="n">
        <v>0.0209733371</v>
      </c>
      <c r="AD19" s="59" t="n">
        <v>-0.004838535</v>
      </c>
      <c r="AE19" s="8" t="n">
        <v>-0.000110163</v>
      </c>
      <c r="AF19" s="59" t="n">
        <v>0.00910763</v>
      </c>
      <c r="AG19" s="8" t="n">
        <v>0.5342488197</v>
      </c>
      <c r="AH19" s="59" t="n">
        <v>0.0603408319</v>
      </c>
      <c r="AI19" s="8" t="n">
        <v>0.0130923109</v>
      </c>
      <c r="AJ19" s="59" t="n">
        <v>0.2139127496</v>
      </c>
      <c r="AK19" s="8" t="n">
        <v>0.8467269818</v>
      </c>
      <c r="AL19" s="59" t="n">
        <v>2.1216941717</v>
      </c>
      <c r="AM19" s="8" t="n">
        <v>0.1428894733</v>
      </c>
      <c r="AN19" s="59" t="n">
        <v>0.002116034</v>
      </c>
      <c r="AO19" s="77" t="n">
        <v>0.9917324891</v>
      </c>
      <c r="AP19" s="65" t="n">
        <v>11.08561826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306162497</v>
      </c>
      <c r="R20" s="76" t="n">
        <v>-0.00234336</v>
      </c>
      <c r="S20" s="75" t="n">
        <v>0</v>
      </c>
      <c r="T20" s="76" t="n">
        <v>0.0203069439</v>
      </c>
      <c r="U20" s="8" t="n">
        <v>0.3030573807</v>
      </c>
      <c r="V20" s="59" t="n">
        <v>0.0196055445</v>
      </c>
      <c r="W20" s="8" t="n">
        <v>0.1143501196</v>
      </c>
      <c r="X20" s="76" t="n">
        <v>0.0405582857</v>
      </c>
      <c r="Y20" s="8" t="n">
        <v>0.5261511644</v>
      </c>
      <c r="Z20" s="59" t="n">
        <v>1.1479301081</v>
      </c>
      <c r="AA20" s="8" t="n">
        <v>0.1343614104</v>
      </c>
      <c r="AB20" s="62" t="n">
        <v>21.704496465</v>
      </c>
      <c r="AC20" s="8" t="n">
        <v>0.0344681008</v>
      </c>
      <c r="AD20" s="59" t="n">
        <v>-0.004869115</v>
      </c>
      <c r="AE20" s="8" t="n">
        <v>-0.000298042</v>
      </c>
      <c r="AF20" s="59" t="n">
        <v>0.0284263486</v>
      </c>
      <c r="AG20" s="8" t="n">
        <v>0.4362733702</v>
      </c>
      <c r="AH20" s="59" t="n">
        <v>0.0355127533</v>
      </c>
      <c r="AI20" s="8" t="n">
        <v>0.1212540159</v>
      </c>
      <c r="AJ20" s="59" t="n">
        <v>0.1269164743</v>
      </c>
      <c r="AK20" s="8" t="n">
        <v>0.7776839056</v>
      </c>
      <c r="AL20" s="59" t="n">
        <v>1.6887112893</v>
      </c>
      <c r="AM20" s="8" t="n">
        <v>0.2128149581</v>
      </c>
      <c r="AN20" s="59" t="n">
        <v>0.0061589061</v>
      </c>
      <c r="AO20" s="77" t="n">
        <v>0.9966577699</v>
      </c>
      <c r="AP20" s="65" t="n">
        <v>25.2825119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1049722</v>
      </c>
      <c r="E23" s="15" t="n">
        <v>-0.004037398</v>
      </c>
      <c r="F23" s="70" t="n">
        <v>0</v>
      </c>
      <c r="G23" s="15" t="n">
        <v>0.0023374412</v>
      </c>
      <c r="H23" s="70" t="n">
        <v>0.4005524217</v>
      </c>
      <c r="I23" s="15" t="n">
        <v>0.0454738558</v>
      </c>
      <c r="J23" s="70" t="n">
        <v>0.0076498075</v>
      </c>
      <c r="K23" s="15" t="n">
        <v>0.1096472412</v>
      </c>
      <c r="L23" s="70" t="n">
        <v>0.5726730909</v>
      </c>
      <c r="M23" s="71" t="n">
        <v>1</v>
      </c>
      <c r="N23" s="70" t="n">
        <v>0.0937910513</v>
      </c>
      <c r="O23" s="15" t="n">
        <v>0.0012590887</v>
      </c>
      <c r="P23" s="74" t="n">
        <v>5.2144</v>
      </c>
      <c r="Q23" s="75" t="n">
        <v>0.0128888406</v>
      </c>
      <c r="R23" s="76" t="n">
        <v>-0.004486068</v>
      </c>
      <c r="S23" s="75" t="n">
        <v>0</v>
      </c>
      <c r="T23" s="76" t="n">
        <v>0.0041313434</v>
      </c>
      <c r="U23" s="8" t="n">
        <v>0.4343888705</v>
      </c>
      <c r="V23" s="59" t="n">
        <v>0.0476648802</v>
      </c>
      <c r="W23" s="8" t="n">
        <v>0.0110092003</v>
      </c>
      <c r="X23" s="76" t="n">
        <v>0.1289312725</v>
      </c>
      <c r="Y23" s="8" t="n">
        <v>0.6345283397</v>
      </c>
      <c r="Z23" s="59" t="n">
        <v>1.1397818821</v>
      </c>
      <c r="AA23" s="8" t="n">
        <v>0.1019258299</v>
      </c>
      <c r="AB23" s="62" t="n">
        <v>6.1452780786</v>
      </c>
      <c r="AC23" s="8" t="n">
        <v>0.0174009817</v>
      </c>
      <c r="AD23" s="59" t="n">
        <v>-0.006631093</v>
      </c>
      <c r="AE23" s="8" t="n">
        <v>-0.000136428</v>
      </c>
      <c r="AF23" s="59" t="n">
        <v>0.0108390054</v>
      </c>
      <c r="AG23" s="8" t="n">
        <v>0.53885781</v>
      </c>
      <c r="AH23" s="59" t="n">
        <v>0.0590822958</v>
      </c>
      <c r="AI23" s="8" t="n">
        <v>0.0190191471</v>
      </c>
      <c r="AJ23" s="59" t="n">
        <v>0.1987815928</v>
      </c>
      <c r="AK23" s="8" t="n">
        <v>0.8372133113</v>
      </c>
      <c r="AL23" s="59" t="n">
        <v>1.6093658726</v>
      </c>
      <c r="AM23" s="8" t="n">
        <v>0.1498335653</v>
      </c>
      <c r="AN23" s="59" t="n">
        <v>0.0076555662</v>
      </c>
      <c r="AO23" s="77" t="n">
        <v>0.9947024428</v>
      </c>
      <c r="AP23" s="65" t="n">
        <v>8.9258973382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218087</v>
      </c>
      <c r="E24" s="15" t="n">
        <v>-2.1809E-005</v>
      </c>
      <c r="F24" s="70" t="n">
        <v>0</v>
      </c>
      <c r="G24" s="15" t="n">
        <v>0.0013412353</v>
      </c>
      <c r="H24" s="70" t="n">
        <v>0.0120711175</v>
      </c>
      <c r="I24" s="15" t="n">
        <v>0.0011086091</v>
      </c>
      <c r="J24" s="70" t="n">
        <v>0.0001217653</v>
      </c>
      <c r="K24" s="15" t="n">
        <v>0.7659871001</v>
      </c>
      <c r="L24" s="70" t="n">
        <v>0.7808261055</v>
      </c>
      <c r="M24" s="71" t="n">
        <v>1</v>
      </c>
      <c r="N24" s="70" t="n">
        <v>0.0207496615</v>
      </c>
      <c r="O24" s="15" t="n">
        <v>0</v>
      </c>
      <c r="P24" s="74" t="n">
        <v>0.1674</v>
      </c>
      <c r="Q24" s="75" t="n">
        <v>0.0007445664</v>
      </c>
      <c r="R24" s="76" t="n">
        <v>-0.000383425</v>
      </c>
      <c r="S24" s="75" t="n">
        <v>0</v>
      </c>
      <c r="T24" s="76" t="n">
        <v>0.0029866452</v>
      </c>
      <c r="U24" s="8" t="n">
        <v>0.0450625737</v>
      </c>
      <c r="V24" s="59" t="n">
        <v>0.0036218384</v>
      </c>
      <c r="W24" s="8" t="n">
        <v>0.0016499258</v>
      </c>
      <c r="X24" s="76" t="n">
        <v>0.7745801643</v>
      </c>
      <c r="Y24" s="8" t="n">
        <v>0.8282622893</v>
      </c>
      <c r="Z24" s="59" t="n">
        <v>1.0962648546</v>
      </c>
      <c r="AA24" s="8" t="n">
        <v>0.0317942593</v>
      </c>
      <c r="AB24" s="62" t="n">
        <v>0.7520417501</v>
      </c>
      <c r="AC24" s="8" t="n">
        <v>0.0032170158</v>
      </c>
      <c r="AD24" s="59" t="n">
        <v>-0.001210895</v>
      </c>
      <c r="AE24" s="8" t="n">
        <v>-8.4651E-005</v>
      </c>
      <c r="AF24" s="59" t="n">
        <v>0.0070077817</v>
      </c>
      <c r="AG24" s="8" t="n">
        <v>0.1091684893</v>
      </c>
      <c r="AH24" s="59" t="n">
        <v>0.0095300855</v>
      </c>
      <c r="AI24" s="8" t="n">
        <v>0.0055374436</v>
      </c>
      <c r="AJ24" s="59" t="n">
        <v>0.8063087517</v>
      </c>
      <c r="AK24" s="8" t="n">
        <v>0.9394740213</v>
      </c>
      <c r="AL24" s="59" t="n">
        <v>1.3146182329</v>
      </c>
      <c r="AM24" s="8" t="n">
        <v>0.0583415445</v>
      </c>
      <c r="AN24" s="59" t="n">
        <v>0.0008515563</v>
      </c>
      <c r="AO24" s="77" t="n">
        <v>0.9986671221</v>
      </c>
      <c r="AP24" s="65" t="n">
        <v>2.174330554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58636733</v>
      </c>
      <c r="R27" s="76" t="n">
        <v>-0.002909794</v>
      </c>
      <c r="S27" s="75" t="n">
        <v>0</v>
      </c>
      <c r="T27" s="76" t="n">
        <v>0.0055380482</v>
      </c>
      <c r="U27" s="8" t="n">
        <v>0.4712824814</v>
      </c>
      <c r="V27" s="59" t="n">
        <v>0.0376485048</v>
      </c>
      <c r="W27" s="8" t="n">
        <v>0.0028240597</v>
      </c>
      <c r="X27" s="76" t="n">
        <v>0.1270855885</v>
      </c>
      <c r="Y27" s="8" t="n">
        <v>0.6473325621</v>
      </c>
      <c r="Z27" s="59" t="n">
        <v>1.1918301692</v>
      </c>
      <c r="AA27" s="8" t="n">
        <v>0.1099754356</v>
      </c>
      <c r="AB27" s="62" t="n">
        <v>7.7376422475</v>
      </c>
      <c r="AC27" s="8" t="n">
        <v>0.0094022636</v>
      </c>
      <c r="AD27" s="59" t="n">
        <v>-0.004779221</v>
      </c>
      <c r="AE27" s="8" t="n">
        <v>-0.000124278</v>
      </c>
      <c r="AF27" s="59" t="n">
        <v>0.0117327207</v>
      </c>
      <c r="AG27" s="8" t="n">
        <v>0.5617145326</v>
      </c>
      <c r="AH27" s="59" t="n">
        <v>0.0472940789</v>
      </c>
      <c r="AI27" s="8" t="n">
        <v>0.0089793764</v>
      </c>
      <c r="AJ27" s="59" t="n">
        <v>0.1985299259</v>
      </c>
      <c r="AK27" s="8" t="n">
        <v>0.8327493994</v>
      </c>
      <c r="AL27" s="59" t="n">
        <v>1.590554213</v>
      </c>
      <c r="AM27" s="8" t="n">
        <v>0.1592656205</v>
      </c>
      <c r="AN27" s="59" t="n">
        <v>0.0048192165</v>
      </c>
      <c r="AO27" s="77" t="n">
        <v>0.9968342363</v>
      </c>
      <c r="AP27" s="65" t="n">
        <v>10.01710606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069645702</v>
      </c>
      <c r="R31" s="59" t="n">
        <v>-0.000449623</v>
      </c>
      <c r="S31" s="75" t="n">
        <v>0</v>
      </c>
      <c r="T31" s="76" t="n">
        <v>0.004948195</v>
      </c>
      <c r="U31" s="8" t="n">
        <v>0.0960308903</v>
      </c>
      <c r="V31" s="59" t="n">
        <v>0.0076989546</v>
      </c>
      <c r="W31" s="8" t="n">
        <v>-0.001597661</v>
      </c>
      <c r="X31" s="59" t="n">
        <v>0.7501207517</v>
      </c>
      <c r="Y31" s="8" t="n">
        <v>0.8637160771</v>
      </c>
      <c r="Z31" s="59" t="n">
        <v>1.3266195874</v>
      </c>
      <c r="AA31" s="8" t="n">
        <v>0.0202491225</v>
      </c>
      <c r="AB31" s="62" t="n">
        <v>1.6822309098</v>
      </c>
      <c r="AC31" s="8" t="n">
        <v>0.0085311843</v>
      </c>
      <c r="AD31" s="59" t="n">
        <v>-0.001678518</v>
      </c>
      <c r="AE31" s="8" t="n">
        <v>-8.3662E-005</v>
      </c>
      <c r="AF31" s="59" t="n">
        <v>0.0085092369</v>
      </c>
      <c r="AG31" s="8" t="n">
        <v>0.1454640658</v>
      </c>
      <c r="AH31" s="59" t="n">
        <v>0.0135740978</v>
      </c>
      <c r="AI31" s="8" t="n">
        <v>0.0018379882</v>
      </c>
      <c r="AJ31" s="59" t="n">
        <v>0.7785717811</v>
      </c>
      <c r="AK31" s="8" t="n">
        <v>0.954726174</v>
      </c>
      <c r="AL31" s="59" t="n">
        <v>1.5092597615</v>
      </c>
      <c r="AM31" s="8" t="n">
        <v>0.0437295058</v>
      </c>
      <c r="AN31" s="59" t="n">
        <v>9.3825846E-006</v>
      </c>
      <c r="AO31" s="77" t="n">
        <v>0.9984650624</v>
      </c>
      <c r="AP31" s="65" t="n">
        <v>2.9229166744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82589571</v>
      </c>
      <c r="E32" s="81" t="n">
        <v>0</v>
      </c>
      <c r="F32" s="80" t="n">
        <v>0</v>
      </c>
      <c r="G32" s="81" t="n">
        <v>0</v>
      </c>
      <c r="H32" s="80" t="n">
        <v>0.042852475</v>
      </c>
      <c r="I32" s="81" t="n">
        <v>0.0021813224</v>
      </c>
      <c r="J32" s="80" t="n">
        <v>0</v>
      </c>
      <c r="K32" s="81" t="n">
        <v>0.6311385572</v>
      </c>
      <c r="L32" s="80" t="n">
        <v>0.6844313116</v>
      </c>
      <c r="M32" s="82" t="n">
        <v>1</v>
      </c>
      <c r="N32" s="80" t="n">
        <v>0.0599653356</v>
      </c>
      <c r="O32" s="81" t="n">
        <v>0.9632422569</v>
      </c>
      <c r="P32" s="85" t="n">
        <v>0.7377</v>
      </c>
      <c r="Q32" s="8" t="n">
        <v>0.0093017302</v>
      </c>
      <c r="R32" s="59" t="n">
        <v>-0.000372827</v>
      </c>
      <c r="S32" s="75" t="n">
        <v>0</v>
      </c>
      <c r="T32" s="59" t="n">
        <v>0.001381092</v>
      </c>
      <c r="U32" s="8" t="n">
        <v>0.0758883194</v>
      </c>
      <c r="V32" s="59" t="n">
        <v>0.0046096476</v>
      </c>
      <c r="W32" s="8" t="n">
        <v>0.0030367494</v>
      </c>
      <c r="X32" s="59" t="n">
        <v>0.6535109807</v>
      </c>
      <c r="Y32" s="8" t="n">
        <v>0.7473556924</v>
      </c>
      <c r="Z32" s="59" t="n">
        <v>1.1435589415</v>
      </c>
      <c r="AA32" s="8" t="n">
        <v>0.073657374</v>
      </c>
      <c r="AB32" s="62" t="n">
        <v>1.569236414</v>
      </c>
      <c r="AC32" s="8" t="n">
        <v>0.0113953594</v>
      </c>
      <c r="AD32" s="59" t="n">
        <v>-0.001514047</v>
      </c>
      <c r="AE32" s="8" t="n">
        <v>-9.6634E-005</v>
      </c>
      <c r="AF32" s="59" t="n">
        <v>0.0052426186</v>
      </c>
      <c r="AG32" s="8" t="n">
        <v>0.1393140594</v>
      </c>
      <c r="AH32" s="59" t="n">
        <v>0.011213891</v>
      </c>
      <c r="AI32" s="8" t="n">
        <v>0.0076342555</v>
      </c>
      <c r="AJ32" s="59" t="n">
        <v>0.7024756229</v>
      </c>
      <c r="AK32" s="8" t="n">
        <v>0.8756651266</v>
      </c>
      <c r="AL32" s="59" t="n">
        <v>1.4178517298</v>
      </c>
      <c r="AM32" s="8" t="n">
        <v>0.1178800192</v>
      </c>
      <c r="AN32" s="59" t="n">
        <v>0.0037829371</v>
      </c>
      <c r="AO32" s="77" t="n">
        <v>0.9973280829</v>
      </c>
      <c r="AP32" s="65" t="n">
        <v>3.2609135873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09388016</v>
      </c>
      <c r="R36" s="59" t="n">
        <v>-0.004975313</v>
      </c>
      <c r="S36" s="8" t="n">
        <v>0</v>
      </c>
      <c r="T36" s="59" t="n">
        <v>0.0013402878</v>
      </c>
      <c r="U36" s="8" t="n">
        <v>0.5236315311</v>
      </c>
      <c r="V36" s="59" t="n">
        <v>0.0425476562</v>
      </c>
      <c r="W36" s="8" t="n">
        <v>0.0067928591</v>
      </c>
      <c r="X36" s="59" t="n">
        <v>0.0497163692</v>
      </c>
      <c r="Y36" s="8" t="n">
        <v>0.619992192</v>
      </c>
      <c r="Z36" s="59" t="n">
        <v>1.0956143639</v>
      </c>
      <c r="AA36" s="8" t="n">
        <v>0.2047006891</v>
      </c>
      <c r="AB36" s="62" t="n">
        <v>6.1681302005</v>
      </c>
      <c r="AC36" s="8" t="n">
        <v>0.0031528088</v>
      </c>
      <c r="AD36" s="59" t="n">
        <v>-0.006197857</v>
      </c>
      <c r="AE36" s="8" t="n">
        <v>-0.000101849</v>
      </c>
      <c r="AF36" s="59" t="n">
        <v>0.0055907562</v>
      </c>
      <c r="AG36" s="8" t="n">
        <v>0.593021013</v>
      </c>
      <c r="AH36" s="59" t="n">
        <v>0.0502298872</v>
      </c>
      <c r="AI36" s="8" t="n">
        <v>0.0112017809</v>
      </c>
      <c r="AJ36" s="59" t="n">
        <v>0.0916497382</v>
      </c>
      <c r="AK36" s="8" t="n">
        <v>0.7485462783</v>
      </c>
      <c r="AL36" s="59" t="n">
        <v>1.36756815</v>
      </c>
      <c r="AM36" s="8" t="n">
        <v>0.2391893008</v>
      </c>
      <c r="AN36" s="59" t="n">
        <v>0.0100100288</v>
      </c>
      <c r="AO36" s="77" t="n">
        <v>0.9977456079</v>
      </c>
      <c r="AP36" s="65" t="n">
        <v>7.987626480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586826635</v>
      </c>
      <c r="R37" s="59" t="n">
        <v>-0.001405401</v>
      </c>
      <c r="S37" s="8" t="n">
        <v>0</v>
      </c>
      <c r="T37" s="59" t="n">
        <v>0.0127420086</v>
      </c>
      <c r="U37" s="8" t="n">
        <v>0.159251337</v>
      </c>
      <c r="V37" s="59" t="n">
        <v>0.0215088336</v>
      </c>
      <c r="W37" s="8" t="n">
        <v>0.0046386844</v>
      </c>
      <c r="X37" s="59" t="n">
        <v>0.2991831349</v>
      </c>
      <c r="Y37" s="8" t="n">
        <v>0.5546012609</v>
      </c>
      <c r="Z37" s="59" t="n">
        <v>1.1965399282</v>
      </c>
      <c r="AA37" s="8" t="n">
        <v>0.1341184925</v>
      </c>
      <c r="AB37" s="62" t="n">
        <v>2.3801308201</v>
      </c>
      <c r="AC37" s="8" t="n">
        <v>0.061337282</v>
      </c>
      <c r="AD37" s="59" t="n">
        <v>-0.003093127</v>
      </c>
      <c r="AE37" s="8" t="n">
        <v>-0.000132236</v>
      </c>
      <c r="AF37" s="59" t="n">
        <v>0.0189055735</v>
      </c>
      <c r="AG37" s="8" t="n">
        <v>0.2434636966</v>
      </c>
      <c r="AH37" s="59" t="n">
        <v>0.0313732362</v>
      </c>
      <c r="AI37" s="8" t="n">
        <v>0.0100003596</v>
      </c>
      <c r="AJ37" s="59" t="n">
        <v>0.3748819795</v>
      </c>
      <c r="AK37" s="8" t="n">
        <v>0.7367367645</v>
      </c>
      <c r="AL37" s="59" t="n">
        <v>1.6642100528</v>
      </c>
      <c r="AM37" s="8" t="n">
        <v>0.2520306928</v>
      </c>
      <c r="AN37" s="59" t="n">
        <v>0.00671203</v>
      </c>
      <c r="AO37" s="77" t="n">
        <v>0.9954794872</v>
      </c>
      <c r="AP37" s="65" t="n">
        <v>4.543695463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42431755</v>
      </c>
      <c r="R39" s="59" t="n">
        <v>-0.000878331</v>
      </c>
      <c r="S39" s="8" t="n">
        <v>0</v>
      </c>
      <c r="T39" s="59" t="n">
        <v>0.0088093166</v>
      </c>
      <c r="U39" s="8" t="n">
        <v>0.3170280728</v>
      </c>
      <c r="V39" s="59" t="n">
        <v>0.0127579481</v>
      </c>
      <c r="W39" s="8" t="n">
        <v>0.053573402</v>
      </c>
      <c r="X39" s="59" t="n">
        <v>0.2130589716</v>
      </c>
      <c r="Y39" s="8" t="n">
        <v>0.6285925552</v>
      </c>
      <c r="Z39" s="59" t="n">
        <v>1.2495531292</v>
      </c>
      <c r="AA39" s="8" t="n">
        <v>0.0840597431</v>
      </c>
      <c r="AB39" s="62" t="n">
        <v>7.2192060737</v>
      </c>
      <c r="AC39" s="8" t="n">
        <v>0.02840777</v>
      </c>
      <c r="AD39" s="59" t="n">
        <v>-0.002754047</v>
      </c>
      <c r="AE39" s="8" t="n">
        <v>-0.000194572</v>
      </c>
      <c r="AF39" s="59" t="n">
        <v>0.01499704</v>
      </c>
      <c r="AG39" s="8" t="n">
        <v>0.4489227804</v>
      </c>
      <c r="AH39" s="59" t="n">
        <v>0.0248910106</v>
      </c>
      <c r="AI39" s="8" t="n">
        <v>0.066481458</v>
      </c>
      <c r="AJ39" s="59" t="n">
        <v>0.2854968427</v>
      </c>
      <c r="AK39" s="8" t="n">
        <v>0.8662482824</v>
      </c>
      <c r="AL39" s="59" t="n">
        <v>1.6927077162</v>
      </c>
      <c r="AM39" s="8" t="n">
        <v>0.127792642</v>
      </c>
      <c r="AN39" s="59" t="n">
        <v>0.0025919438</v>
      </c>
      <c r="AO39" s="77" t="n">
        <v>0.9966328682</v>
      </c>
      <c r="AP39" s="65" t="n">
        <v>11.3696643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901241</v>
      </c>
      <c r="E40" s="81" t="n">
        <v>-0.011799969</v>
      </c>
      <c r="F40" s="80" t="n">
        <v>0</v>
      </c>
      <c r="G40" s="81" t="n">
        <v>0.0027037229</v>
      </c>
      <c r="H40" s="80" t="n">
        <v>0.1160085751</v>
      </c>
      <c r="I40" s="81" t="n">
        <v>0.0071051322</v>
      </c>
      <c r="J40" s="80" t="n">
        <v>0.018192492</v>
      </c>
      <c r="K40" s="81" t="n">
        <v>0.0453135572</v>
      </c>
      <c r="L40" s="80" t="n">
        <v>0.1784247515</v>
      </c>
      <c r="M40" s="82" t="n">
        <v>1</v>
      </c>
      <c r="N40" s="80" t="n">
        <v>0.1097571614</v>
      </c>
      <c r="O40" s="81" t="n">
        <v>0</v>
      </c>
      <c r="P40" s="85" t="n">
        <v>1.065</v>
      </c>
      <c r="Q40" s="8" t="n">
        <v>0.0027592188</v>
      </c>
      <c r="R40" s="59" t="n">
        <v>-0.012471365</v>
      </c>
      <c r="S40" s="8" t="n">
        <v>0</v>
      </c>
      <c r="T40" s="59" t="n">
        <v>0.0056074596</v>
      </c>
      <c r="U40" s="8" t="n">
        <v>0.1663542823</v>
      </c>
      <c r="V40" s="59" t="n">
        <v>0.0105618784</v>
      </c>
      <c r="W40" s="8" t="n">
        <v>0.0260191476</v>
      </c>
      <c r="X40" s="59" t="n">
        <v>0.0734974459</v>
      </c>
      <c r="Y40" s="8" t="n">
        <v>0.2723280673</v>
      </c>
      <c r="Z40" s="59" t="n">
        <v>1.2020135273</v>
      </c>
      <c r="AA40" s="8" t="n">
        <v>0.1225342326</v>
      </c>
      <c r="AB40" s="62" t="n">
        <v>2.5220748347</v>
      </c>
      <c r="AC40" s="8" t="n">
        <v>0.0100194852</v>
      </c>
      <c r="AD40" s="59" t="n">
        <v>-0.016829651</v>
      </c>
      <c r="AE40" s="8" t="n">
        <v>-0.00047787</v>
      </c>
      <c r="AF40" s="59" t="n">
        <v>0.0194578286</v>
      </c>
      <c r="AG40" s="8" t="n">
        <v>0.4003152025</v>
      </c>
      <c r="AH40" s="59" t="n">
        <v>0.0386884266</v>
      </c>
      <c r="AI40" s="8" t="n">
        <v>0.0424679926</v>
      </c>
      <c r="AJ40" s="59" t="n">
        <v>0.2385242347</v>
      </c>
      <c r="AK40" s="8" t="n">
        <v>0.7321656483</v>
      </c>
      <c r="AL40" s="59" t="n">
        <v>2.2464480303</v>
      </c>
      <c r="AM40" s="8" t="n">
        <v>0.2398606714</v>
      </c>
      <c r="AN40" s="59" t="n">
        <v>0.0167318013</v>
      </c>
      <c r="AO40" s="77" t="n">
        <v>0.988758121</v>
      </c>
      <c r="AP40" s="65" t="n">
        <v>8.9289071335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7943233</v>
      </c>
      <c r="E41" s="81" t="n">
        <v>0</v>
      </c>
      <c r="F41" s="80" t="n">
        <v>0</v>
      </c>
      <c r="G41" s="81" t="n">
        <v>0.0053212473</v>
      </c>
      <c r="H41" s="80" t="n">
        <v>0.1757950261</v>
      </c>
      <c r="I41" s="81" t="n">
        <v>0.013015664</v>
      </c>
      <c r="J41" s="80" t="n">
        <v>0.0473564271</v>
      </c>
      <c r="K41" s="81" t="n">
        <v>0.0492282227</v>
      </c>
      <c r="L41" s="80" t="n">
        <v>0.2935109105</v>
      </c>
      <c r="M41" s="82" t="n">
        <v>1</v>
      </c>
      <c r="N41" s="80" t="n">
        <v>0.1747763805</v>
      </c>
      <c r="O41" s="81" t="n">
        <v>0</v>
      </c>
      <c r="P41" s="85" t="n">
        <v>2.8299</v>
      </c>
      <c r="Q41" s="8" t="n">
        <v>0.0040711166</v>
      </c>
      <c r="R41" s="59" t="n">
        <v>-0.000622288</v>
      </c>
      <c r="S41" s="8" t="n">
        <v>0</v>
      </c>
      <c r="T41" s="59" t="n">
        <v>0.0071941845</v>
      </c>
      <c r="U41" s="8" t="n">
        <v>0.2078887516</v>
      </c>
      <c r="V41" s="59" t="n">
        <v>0.0152016402</v>
      </c>
      <c r="W41" s="8" t="n">
        <v>0.0524140144</v>
      </c>
      <c r="X41" s="59" t="n">
        <v>0.0686122312</v>
      </c>
      <c r="Y41" s="8" t="n">
        <v>0.3547596507</v>
      </c>
      <c r="Z41" s="59" t="n">
        <v>1.131441842</v>
      </c>
      <c r="AA41" s="8" t="n">
        <v>0.1843964343</v>
      </c>
      <c r="AB41" s="62" t="n">
        <v>3.7234322573</v>
      </c>
      <c r="AC41" s="8" t="n">
        <v>0.009094046</v>
      </c>
      <c r="AD41" s="59" t="n">
        <v>-0.003438407</v>
      </c>
      <c r="AE41" s="8" t="n">
        <v>-0.000293308</v>
      </c>
      <c r="AF41" s="59" t="n">
        <v>0.0174583648</v>
      </c>
      <c r="AG41" s="8" t="n">
        <v>0.3885836028</v>
      </c>
      <c r="AH41" s="59" t="n">
        <v>0.0362268358</v>
      </c>
      <c r="AI41" s="8" t="n">
        <v>0.0628854913</v>
      </c>
      <c r="AJ41" s="59" t="n">
        <v>0.1845283171</v>
      </c>
      <c r="AK41" s="8" t="n">
        <v>0.6950449421</v>
      </c>
      <c r="AL41" s="59" t="n">
        <v>1.8827180866</v>
      </c>
      <c r="AM41" s="8" t="n">
        <v>0.2762167801</v>
      </c>
      <c r="AN41" s="59" t="n">
        <v>0.0204639456</v>
      </c>
      <c r="AO41" s="77" t="n">
        <v>0.9917256678</v>
      </c>
      <c r="AP41" s="65" t="n">
        <v>8.403762567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5973536</v>
      </c>
      <c r="R42" s="59" t="n">
        <v>-0.000876462</v>
      </c>
      <c r="S42" s="8" t="n">
        <v>0</v>
      </c>
      <c r="T42" s="59" t="n">
        <v>0.0038166886</v>
      </c>
      <c r="U42" s="8" t="n">
        <v>0.2094330916</v>
      </c>
      <c r="V42" s="59" t="n">
        <v>0.0131070411</v>
      </c>
      <c r="W42" s="8" t="n">
        <v>0.0251623284</v>
      </c>
      <c r="X42" s="59" t="n">
        <v>0.1107378325</v>
      </c>
      <c r="Y42" s="8" t="n">
        <v>0.3773540567</v>
      </c>
      <c r="Z42" s="59" t="n">
        <v>1.2124500731</v>
      </c>
      <c r="AA42" s="8" t="n">
        <v>0.157014757</v>
      </c>
      <c r="AB42" s="62" t="n">
        <v>2.8961758218</v>
      </c>
      <c r="AC42" s="8" t="n">
        <v>0.0225052452</v>
      </c>
      <c r="AD42" s="59" t="n">
        <v>-0.004006493</v>
      </c>
      <c r="AE42" s="8" t="n">
        <v>-0.000229828</v>
      </c>
      <c r="AF42" s="59" t="n">
        <v>0.014602841</v>
      </c>
      <c r="AG42" s="8" t="n">
        <v>0.3698085657</v>
      </c>
      <c r="AH42" s="59" t="n">
        <v>0.0316715654</v>
      </c>
      <c r="AI42" s="8" t="n">
        <v>0.0397366502</v>
      </c>
      <c r="AJ42" s="59" t="n">
        <v>0.2344940504</v>
      </c>
      <c r="AK42" s="8" t="n">
        <v>0.7085825973</v>
      </c>
      <c r="AL42" s="59" t="n">
        <v>1.9315453284</v>
      </c>
      <c r="AM42" s="8" t="n">
        <v>0.2383772493</v>
      </c>
      <c r="AN42" s="59" t="n">
        <v>0.0474210138</v>
      </c>
      <c r="AO42" s="77" t="n">
        <v>0.9943808604</v>
      </c>
      <c r="AP42" s="65" t="n">
        <v>7.026079365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62602605</v>
      </c>
      <c r="E43" s="81" t="n">
        <v>0</v>
      </c>
      <c r="F43" s="80" t="n">
        <v>0</v>
      </c>
      <c r="G43" s="81" t="n">
        <v>0.0017236271</v>
      </c>
      <c r="H43" s="80" t="n">
        <v>0.192652764</v>
      </c>
      <c r="I43" s="81" t="n">
        <v>0.0238518275</v>
      </c>
      <c r="J43" s="80" t="n">
        <v>0.0013242859</v>
      </c>
      <c r="K43" s="81" t="n">
        <v>0.0102066912</v>
      </c>
      <c r="L43" s="80" t="n">
        <v>0.2360194562</v>
      </c>
      <c r="M43" s="82" t="n">
        <v>1</v>
      </c>
      <c r="N43" s="80" t="n">
        <v>0.1139526665</v>
      </c>
      <c r="O43" s="81" t="n">
        <v>0</v>
      </c>
      <c r="P43" s="85" t="n">
        <v>1.4655</v>
      </c>
      <c r="Q43" s="8" t="n">
        <v>0.0074930442</v>
      </c>
      <c r="R43" s="59" t="n">
        <v>-0.001179787</v>
      </c>
      <c r="S43" s="8" t="n">
        <v>0</v>
      </c>
      <c r="T43" s="59" t="n">
        <v>0.0036001413</v>
      </c>
      <c r="U43" s="8" t="n">
        <v>0.2574711797</v>
      </c>
      <c r="V43" s="59" t="n">
        <v>0.0285650971</v>
      </c>
      <c r="W43" s="8" t="n">
        <v>0.0050256271</v>
      </c>
      <c r="X43" s="59" t="n">
        <v>0.0347469</v>
      </c>
      <c r="Y43" s="8" t="n">
        <v>0.3357222023</v>
      </c>
      <c r="Z43" s="59" t="n">
        <v>1.1934062298</v>
      </c>
      <c r="AA43" s="8" t="n">
        <v>0.1348717191</v>
      </c>
      <c r="AB43" s="62" t="n">
        <v>2.777707599</v>
      </c>
      <c r="AC43" s="8" t="n">
        <v>0.0154990945</v>
      </c>
      <c r="AD43" s="59" t="n">
        <v>-0.005262067</v>
      </c>
      <c r="AE43" s="8" t="n">
        <v>-0.000264047</v>
      </c>
      <c r="AF43" s="59" t="n">
        <v>0.0169229031</v>
      </c>
      <c r="AG43" s="8" t="n">
        <v>0.491735868</v>
      </c>
      <c r="AH43" s="59" t="n">
        <v>0.0501142025</v>
      </c>
      <c r="AI43" s="8" t="n">
        <v>0.0181234364</v>
      </c>
      <c r="AJ43" s="59" t="n">
        <v>0.1637143331</v>
      </c>
      <c r="AK43" s="8" t="n">
        <v>0.7505837233</v>
      </c>
      <c r="AL43" s="59" t="n">
        <v>2.0250660529</v>
      </c>
      <c r="AM43" s="8" t="n">
        <v>0.237442512</v>
      </c>
      <c r="AN43" s="59" t="n">
        <v>0.0064199241</v>
      </c>
      <c r="AO43" s="77" t="n">
        <v>0.9944461594</v>
      </c>
      <c r="AP43" s="65" t="n">
        <v>8.133127270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2099448</v>
      </c>
      <c r="E44" s="81" t="n">
        <v>0</v>
      </c>
      <c r="F44" s="80" t="n">
        <v>0</v>
      </c>
      <c r="G44" s="81" t="n">
        <v>0.0011049724</v>
      </c>
      <c r="H44" s="80" t="n">
        <v>0.1574585665</v>
      </c>
      <c r="I44" s="81" t="n">
        <v>0.0093922654</v>
      </c>
      <c r="J44" s="80" t="n">
        <v>0</v>
      </c>
      <c r="K44" s="81" t="n">
        <v>0.2187845345</v>
      </c>
      <c r="L44" s="80" t="n">
        <v>0.3889502835</v>
      </c>
      <c r="M44" s="82" t="n">
        <v>1</v>
      </c>
      <c r="N44" s="80" t="n">
        <v>0.177161521</v>
      </c>
      <c r="O44" s="81" t="n">
        <v>0</v>
      </c>
      <c r="P44" s="85" t="n">
        <v>2.0329</v>
      </c>
      <c r="Q44" s="8" t="n">
        <v>0.0035427417</v>
      </c>
      <c r="R44" s="59" t="n">
        <v>-0.000608538</v>
      </c>
      <c r="S44" s="8" t="n">
        <v>0</v>
      </c>
      <c r="T44" s="59" t="n">
        <v>0.0031177755</v>
      </c>
      <c r="U44" s="8" t="n">
        <v>0.1890195363</v>
      </c>
      <c r="V44" s="59" t="n">
        <v>0.0115030158</v>
      </c>
      <c r="W44" s="8" t="n">
        <v>0.003120851</v>
      </c>
      <c r="X44" s="59" t="n">
        <v>0.2371639564</v>
      </c>
      <c r="Y44" s="8" t="n">
        <v>0.4468593388</v>
      </c>
      <c r="Z44" s="59" t="n">
        <v>1.1239782082</v>
      </c>
      <c r="AA44" s="8" t="n">
        <v>0.1850969518</v>
      </c>
      <c r="AB44" s="62" t="n">
        <v>2.7899558562</v>
      </c>
      <c r="AC44" s="8" t="n">
        <v>0.0073275895</v>
      </c>
      <c r="AD44" s="59" t="n">
        <v>-0.003012772</v>
      </c>
      <c r="AE44" s="8" t="n">
        <v>-0.000255586</v>
      </c>
      <c r="AF44" s="59" t="n">
        <v>0.010488593</v>
      </c>
      <c r="AG44" s="8" t="n">
        <v>0.3473807536</v>
      </c>
      <c r="AH44" s="59" t="n">
        <v>0.0279004599</v>
      </c>
      <c r="AI44" s="8" t="n">
        <v>0.0108763027</v>
      </c>
      <c r="AJ44" s="59" t="n">
        <v>0.3240076497</v>
      </c>
      <c r="AK44" s="8" t="n">
        <v>0.72471299</v>
      </c>
      <c r="AL44" s="59" t="n">
        <v>1.7346551586</v>
      </c>
      <c r="AM44" s="8" t="n">
        <v>0.2580130174</v>
      </c>
      <c r="AN44" s="59" t="n">
        <v>0.0089585301</v>
      </c>
      <c r="AO44" s="77" t="n">
        <v>0.9916845375</v>
      </c>
      <c r="AP44" s="65" t="n">
        <v>6.5604730369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07698229</v>
      </c>
      <c r="E45" s="81" t="n">
        <v>0</v>
      </c>
      <c r="F45" s="80" t="n">
        <v>0</v>
      </c>
      <c r="G45" s="81" t="n">
        <v>0.0061585836</v>
      </c>
      <c r="H45" s="80" t="n">
        <v>0.1108545042</v>
      </c>
      <c r="I45" s="81" t="n">
        <v>0.0130869901</v>
      </c>
      <c r="J45" s="80" t="n">
        <v>0</v>
      </c>
      <c r="K45" s="81" t="n">
        <v>0.028483449</v>
      </c>
      <c r="L45" s="80" t="n">
        <v>0.1593533498</v>
      </c>
      <c r="M45" s="82" t="n">
        <v>1</v>
      </c>
      <c r="N45" s="80" t="n">
        <v>0.2791613146</v>
      </c>
      <c r="O45" s="81" t="n">
        <v>0</v>
      </c>
      <c r="P45" s="85" t="n">
        <v>1.511</v>
      </c>
      <c r="Q45" s="8" t="n">
        <v>0.00293895</v>
      </c>
      <c r="R45" s="59" t="n">
        <v>-0.000676698</v>
      </c>
      <c r="S45" s="8" t="n">
        <v>0</v>
      </c>
      <c r="T45" s="59" t="n">
        <v>0.0090782986</v>
      </c>
      <c r="U45" s="8" t="n">
        <v>0.1573541324</v>
      </c>
      <c r="V45" s="59" t="n">
        <v>0.016323503</v>
      </c>
      <c r="W45" s="8" t="n">
        <v>0.0047465377</v>
      </c>
      <c r="X45" s="59" t="n">
        <v>0.0567134494</v>
      </c>
      <c r="Y45" s="8" t="n">
        <v>0.2464781736</v>
      </c>
      <c r="Z45" s="59" t="n">
        <v>1.200569128</v>
      </c>
      <c r="AA45" s="8" t="n">
        <v>0.2916542365</v>
      </c>
      <c r="AB45" s="62" t="n">
        <v>2.7006703162</v>
      </c>
      <c r="AC45" s="8" t="n">
        <v>0.0090799098</v>
      </c>
      <c r="AD45" s="59" t="n">
        <v>-0.004308245</v>
      </c>
      <c r="AE45" s="8" t="n">
        <v>-0.000207997</v>
      </c>
      <c r="AF45" s="59" t="n">
        <v>0.019024697</v>
      </c>
      <c r="AG45" s="8" t="n">
        <v>0.3321345907</v>
      </c>
      <c r="AH45" s="59" t="n">
        <v>0.035882626</v>
      </c>
      <c r="AI45" s="8" t="n">
        <v>0.0164896064</v>
      </c>
      <c r="AJ45" s="59" t="n">
        <v>0.1653080625</v>
      </c>
      <c r="AK45" s="8" t="n">
        <v>0.5734032511</v>
      </c>
      <c r="AL45" s="59" t="n">
        <v>1.9818296894</v>
      </c>
      <c r="AM45" s="8" t="n">
        <v>0.3966778006</v>
      </c>
      <c r="AN45" s="59" t="n">
        <v>0.0224321925</v>
      </c>
      <c r="AO45" s="77" t="n">
        <v>0.9925132443</v>
      </c>
      <c r="AP45" s="65" t="n">
        <v>7.103890172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4668489</v>
      </c>
      <c r="R46" s="59" t="n">
        <v>-0.000833549</v>
      </c>
      <c r="S46" s="8" t="n">
        <v>0</v>
      </c>
      <c r="T46" s="59" t="n">
        <v>0.0022483528</v>
      </c>
      <c r="U46" s="8" t="n">
        <v>0.219366996</v>
      </c>
      <c r="V46" s="59" t="n">
        <v>0.0176798293</v>
      </c>
      <c r="W46" s="8" t="n">
        <v>0.0131067555</v>
      </c>
      <c r="X46" s="59" t="n">
        <v>0.133537465</v>
      </c>
      <c r="Y46" s="8" t="n">
        <v>0.386572698</v>
      </c>
      <c r="Z46" s="59" t="n">
        <v>1.1288261855</v>
      </c>
      <c r="AA46" s="8" t="n">
        <v>0.1444775215</v>
      </c>
      <c r="AB46" s="62" t="n">
        <v>2.3059028692</v>
      </c>
      <c r="AC46" s="8" t="n">
        <v>0.0068362959</v>
      </c>
      <c r="AD46" s="59" t="n">
        <v>-0.004107953</v>
      </c>
      <c r="AE46" s="8" t="n">
        <v>-0.000300273</v>
      </c>
      <c r="AF46" s="59" t="n">
        <v>0.0124565697</v>
      </c>
      <c r="AG46" s="8" t="n">
        <v>0.4221361079</v>
      </c>
      <c r="AH46" s="59" t="n">
        <v>0.0382051129</v>
      </c>
      <c r="AI46" s="8" t="n">
        <v>0.0231499985</v>
      </c>
      <c r="AJ46" s="59" t="n">
        <v>0.2469271453</v>
      </c>
      <c r="AK46" s="8" t="n">
        <v>0.7453030043</v>
      </c>
      <c r="AL46" s="59" t="n">
        <v>1.8890171411</v>
      </c>
      <c r="AM46" s="8" t="n">
        <v>0.2327910186</v>
      </c>
      <c r="AN46" s="59" t="n">
        <v>0.0125802998</v>
      </c>
      <c r="AO46" s="77" t="n">
        <v>0.9906743227</v>
      </c>
      <c r="AP46" s="65" t="n">
        <v>7.116422355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48620482</v>
      </c>
      <c r="E48" s="81" t="n">
        <v>0</v>
      </c>
      <c r="F48" s="80" t="n">
        <v>0</v>
      </c>
      <c r="G48" s="81" t="n">
        <v>0.0093078284</v>
      </c>
      <c r="H48" s="80" t="n">
        <v>0.1012860964</v>
      </c>
      <c r="I48" s="81" t="n">
        <v>0.0161617748</v>
      </c>
      <c r="J48" s="80" t="n">
        <v>0.003807748</v>
      </c>
      <c r="K48" s="81" t="n">
        <v>0.2805887182</v>
      </c>
      <c r="L48" s="80" t="n">
        <v>0.446014214</v>
      </c>
      <c r="M48" s="82" t="n">
        <v>1</v>
      </c>
      <c r="N48" s="80" t="n">
        <v>0.1676330089</v>
      </c>
      <c r="O48" s="81" t="n">
        <v>0.076657195</v>
      </c>
      <c r="P48" s="85" t="n">
        <v>0.8839</v>
      </c>
      <c r="Q48" s="8" t="n">
        <v>0.036806471</v>
      </c>
      <c r="R48" s="59" t="n">
        <v>-0.000501663</v>
      </c>
      <c r="S48" s="8" t="n">
        <v>0</v>
      </c>
      <c r="T48" s="59" t="n">
        <v>0.0127797117</v>
      </c>
      <c r="U48" s="8" t="n">
        <v>0.14075325</v>
      </c>
      <c r="V48" s="59" t="n">
        <v>0.0190645143</v>
      </c>
      <c r="W48" s="8" t="n">
        <v>0.0093900423</v>
      </c>
      <c r="X48" s="59" t="n">
        <v>0.3127353729</v>
      </c>
      <c r="Y48" s="8" t="n">
        <v>0.5310276989</v>
      </c>
      <c r="Z48" s="59" t="n">
        <v>1.1643021553</v>
      </c>
      <c r="AA48" s="8" t="n">
        <v>0.1786064412</v>
      </c>
      <c r="AB48" s="62" t="n">
        <v>2.0266881975</v>
      </c>
      <c r="AC48" s="8" t="n">
        <v>0.0401059411</v>
      </c>
      <c r="AD48" s="59" t="n">
        <v>-0.002567323</v>
      </c>
      <c r="AE48" s="8" t="n">
        <v>-0.00013796</v>
      </c>
      <c r="AF48" s="59" t="n">
        <v>0.0198325922</v>
      </c>
      <c r="AG48" s="8" t="n">
        <v>0.2349123106</v>
      </c>
      <c r="AH48" s="59" t="n">
        <v>0.0295189301</v>
      </c>
      <c r="AI48" s="8" t="n">
        <v>0.0159021298</v>
      </c>
      <c r="AJ48" s="59" t="n">
        <v>0.4042068177</v>
      </c>
      <c r="AK48" s="8" t="n">
        <v>0.7417734386</v>
      </c>
      <c r="AL48" s="59" t="n">
        <v>1.6335655872</v>
      </c>
      <c r="AM48" s="8" t="n">
        <v>0.2464785729</v>
      </c>
      <c r="AN48" s="59" t="n">
        <v>0.008958424</v>
      </c>
      <c r="AO48" s="77" t="n">
        <v>0.9972104356</v>
      </c>
      <c r="AP48" s="65" t="n">
        <v>4.481716741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02438832</v>
      </c>
      <c r="R61" s="59" t="n">
        <v>-0.000145818</v>
      </c>
      <c r="S61" s="8" t="n">
        <v>0</v>
      </c>
      <c r="T61" s="59" t="n">
        <v>0.0222298419</v>
      </c>
      <c r="U61" s="8" t="n">
        <v>0.8157753913</v>
      </c>
      <c r="V61" s="59" t="n">
        <v>0.1309405541</v>
      </c>
      <c r="W61" s="8" t="n">
        <v>0.0010492536</v>
      </c>
      <c r="X61" s="59" t="n">
        <v>0.0043717624</v>
      </c>
      <c r="Y61" s="8" t="n">
        <v>0.9744648682</v>
      </c>
      <c r="Z61" s="59" t="n">
        <v>1.0241856485</v>
      </c>
      <c r="AA61" s="8" t="n">
        <v>0.0026725434</v>
      </c>
      <c r="AB61" s="62" t="n">
        <v>34.801384467</v>
      </c>
      <c r="AC61" s="8" t="n">
        <v>0.0004984172</v>
      </c>
      <c r="AD61" s="59" t="n">
        <v>-0.00035613</v>
      </c>
      <c r="AE61" s="8" t="n">
        <v>-8.298142E-006</v>
      </c>
      <c r="AF61" s="59" t="n">
        <v>0.0226967306</v>
      </c>
      <c r="AG61" s="8" t="n">
        <v>0.8284824921</v>
      </c>
      <c r="AH61" s="59" t="n">
        <v>0.131949668</v>
      </c>
      <c r="AI61" s="8" t="n">
        <v>0.0018218323</v>
      </c>
      <c r="AJ61" s="59" t="n">
        <v>0.0091569551</v>
      </c>
      <c r="AK61" s="8" t="n">
        <v>0.9942416673</v>
      </c>
      <c r="AL61" s="59" t="n">
        <v>1.0597512509</v>
      </c>
      <c r="AM61" s="8" t="n">
        <v>0.005587008</v>
      </c>
      <c r="AN61" s="59" t="n">
        <v>0</v>
      </c>
      <c r="AO61" s="77" t="n">
        <v>0.9998286753</v>
      </c>
      <c r="AP61" s="65" t="n">
        <v>35.09453299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31386053</v>
      </c>
      <c r="R79" s="59" t="n">
        <v>-0.001817086</v>
      </c>
      <c r="S79" s="8" t="n">
        <v>0</v>
      </c>
      <c r="T79" s="59" t="n">
        <v>0.0017740201</v>
      </c>
      <c r="U79" s="8" t="n">
        <v>0.4840312127</v>
      </c>
      <c r="V79" s="59" t="n">
        <v>0.0240825683</v>
      </c>
      <c r="W79" s="8" t="n">
        <v>0.0021209411</v>
      </c>
      <c r="X79" s="59" t="n">
        <v>0.19880632</v>
      </c>
      <c r="Y79" s="8" t="n">
        <v>0.7121365809</v>
      </c>
      <c r="Z79" s="59" t="n">
        <v>1.121308977</v>
      </c>
      <c r="AA79" s="8" t="n">
        <v>0.1711439963</v>
      </c>
      <c r="AB79" s="62" t="n">
        <v>13.590015244</v>
      </c>
      <c r="AC79" s="8" t="n">
        <v>0.0045706281</v>
      </c>
      <c r="AD79" s="59" t="n">
        <v>-0.002523165</v>
      </c>
      <c r="AE79" s="8" t="n">
        <v>-7.3925E-005</v>
      </c>
      <c r="AF79" s="59" t="n">
        <v>0.0046750008</v>
      </c>
      <c r="AG79" s="8" t="n">
        <v>0.5297816051</v>
      </c>
      <c r="AH79" s="59" t="n">
        <v>0.0291455975</v>
      </c>
      <c r="AI79" s="8" t="n">
        <v>0.0051872139</v>
      </c>
      <c r="AJ79" s="59" t="n">
        <v>0.2268122218</v>
      </c>
      <c r="AK79" s="8" t="n">
        <v>0.7975751776</v>
      </c>
      <c r="AL79" s="59" t="n">
        <v>1.3058803344</v>
      </c>
      <c r="AM79" s="8" t="n">
        <v>0.1989863956</v>
      </c>
      <c r="AN79" s="59" t="n">
        <v>0.0018426162</v>
      </c>
      <c r="AO79" s="77" t="n">
        <v>0.9984041894</v>
      </c>
      <c r="AP79" s="65" t="n">
        <v>14.85049095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90255545</v>
      </c>
      <c r="R83" s="59" t="n">
        <v>-0.005907494</v>
      </c>
      <c r="S83" s="8" t="n">
        <v>0</v>
      </c>
      <c r="T83" s="59" t="n">
        <v>0.0025005788</v>
      </c>
      <c r="U83" s="8" t="n">
        <v>1.1386267521</v>
      </c>
      <c r="V83" s="59" t="n">
        <v>0.0900661101</v>
      </c>
      <c r="W83" s="8" t="n">
        <v>0.0089634579</v>
      </c>
      <c r="X83" s="59" t="n">
        <v>-0.754781786</v>
      </c>
      <c r="Y83" s="8" t="n">
        <v>0.4884931733</v>
      </c>
      <c r="Z83" s="59" t="n">
        <v>1.4028283529</v>
      </c>
      <c r="AA83" s="8" t="n">
        <v>0.1776033625</v>
      </c>
      <c r="AB83" s="62" t="n">
        <v>29.951975098</v>
      </c>
      <c r="AC83" s="8" t="n">
        <v>0.011818384</v>
      </c>
      <c r="AD83" s="59" t="n">
        <v>-0.007437341</v>
      </c>
      <c r="AE83" s="8" t="n">
        <v>-0.00016145</v>
      </c>
      <c r="AF83" s="59" t="n">
        <v>0.0083913271</v>
      </c>
      <c r="AG83" s="8" t="n">
        <v>1.2475610591</v>
      </c>
      <c r="AH83" s="59" t="n">
        <v>0.1014683717</v>
      </c>
      <c r="AI83" s="8" t="n">
        <v>0.0160025586</v>
      </c>
      <c r="AJ83" s="59" t="n">
        <v>-0.684819362</v>
      </c>
      <c r="AK83" s="8" t="n">
        <v>0.692823547</v>
      </c>
      <c r="AL83" s="59" t="n">
        <v>1.8518147625</v>
      </c>
      <c r="AM83" s="8" t="n">
        <v>0.2508351583</v>
      </c>
      <c r="AN83" s="59" t="n">
        <v>0.0472756438</v>
      </c>
      <c r="AO83" s="77" t="n">
        <v>0.9909343491</v>
      </c>
      <c r="AP83" s="65" t="n">
        <v>33.52505700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17083902</v>
      </c>
      <c r="R86" s="59" t="n">
        <v>-0.00055417</v>
      </c>
      <c r="S86" s="8" t="n">
        <v>0</v>
      </c>
      <c r="T86" s="59" t="n">
        <v>0.0036500707</v>
      </c>
      <c r="U86" s="8" t="n">
        <v>1.26057274</v>
      </c>
      <c r="V86" s="59" t="n">
        <v>0.1123897047</v>
      </c>
      <c r="W86" s="8" t="n">
        <v>0.0068407784</v>
      </c>
      <c r="X86" s="59" t="n">
        <v>-0.954253731</v>
      </c>
      <c r="Y86" s="8" t="n">
        <v>0.430353783</v>
      </c>
      <c r="Z86" s="59" t="n">
        <v>1.153642831</v>
      </c>
      <c r="AA86" s="8" t="n">
        <v>0.4471349028</v>
      </c>
      <c r="AB86" s="62" t="n">
        <v>50.768883411</v>
      </c>
      <c r="AC86" s="8" t="n">
        <v>0.0036110529</v>
      </c>
      <c r="AD86" s="59" t="n">
        <v>-0.001584773</v>
      </c>
      <c r="AE86" s="8" t="n">
        <v>-7.0278E-005</v>
      </c>
      <c r="AF86" s="59" t="n">
        <v>0.0071988103</v>
      </c>
      <c r="AG86" s="8" t="n">
        <v>1.3160033502</v>
      </c>
      <c r="AH86" s="59" t="n">
        <v>0.1185599011</v>
      </c>
      <c r="AI86" s="8" t="n">
        <v>0.0106439037</v>
      </c>
      <c r="AJ86" s="59" t="n">
        <v>-0.92385237</v>
      </c>
      <c r="AK86" s="8" t="n">
        <v>0.5305095961</v>
      </c>
      <c r="AL86" s="59" t="n">
        <v>1.3477790146</v>
      </c>
      <c r="AM86" s="8" t="n">
        <v>0.4670299917</v>
      </c>
      <c r="AN86" s="59" t="n">
        <v>0.0013047232</v>
      </c>
      <c r="AO86" s="77" t="n">
        <v>0.9988443109</v>
      </c>
      <c r="AP86" s="65" t="n">
        <v>52.230910925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17439963</v>
      </c>
      <c r="R91" s="59" t="n">
        <v>-0.015495706</v>
      </c>
      <c r="S91" s="8" t="n">
        <v>0</v>
      </c>
      <c r="T91" s="59" t="n">
        <v>0.4720408785</v>
      </c>
      <c r="U91" s="8" t="n">
        <v>0.1901497296</v>
      </c>
      <c r="V91" s="59" t="n">
        <v>0.0331634285</v>
      </c>
      <c r="W91" s="8" t="n">
        <v>0.0024768648</v>
      </c>
      <c r="X91" s="59" t="n">
        <v>-0.057919546</v>
      </c>
      <c r="Y91" s="8" t="n">
        <v>0.6261596458</v>
      </c>
      <c r="Z91" s="59" t="n">
        <v>1.1366130227</v>
      </c>
      <c r="AA91" s="8" t="n">
        <v>0.2082461313</v>
      </c>
      <c r="AB91" s="62" t="n">
        <v>10.292050459</v>
      </c>
      <c r="AC91" s="8" t="n">
        <v>0.0037051861</v>
      </c>
      <c r="AD91" s="59" t="n">
        <v>-0.016592795</v>
      </c>
      <c r="AE91" s="8" t="n">
        <v>-9.8378E-005</v>
      </c>
      <c r="AF91" s="59" t="n">
        <v>0.4759420667</v>
      </c>
      <c r="AG91" s="8" t="n">
        <v>0.2557325624</v>
      </c>
      <c r="AH91" s="59" t="n">
        <v>0.040391217</v>
      </c>
      <c r="AI91" s="8" t="n">
        <v>0.0063239551</v>
      </c>
      <c r="AJ91" s="59" t="n">
        <v>-0.020410548</v>
      </c>
      <c r="AK91" s="8" t="n">
        <v>0.7449932657</v>
      </c>
      <c r="AL91" s="59" t="n">
        <v>1.3905311923</v>
      </c>
      <c r="AM91" s="8" t="n">
        <v>0.2429581097</v>
      </c>
      <c r="AN91" s="59" t="n">
        <v>0.0097945782</v>
      </c>
      <c r="AO91" s="77" t="n">
        <v>0.9977459536</v>
      </c>
      <c r="AP91" s="65" t="n">
        <v>12.00944358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57226748</v>
      </c>
      <c r="R98" s="59" t="n">
        <v>-0.053203124</v>
      </c>
      <c r="S98" s="8" t="n">
        <v>0</v>
      </c>
      <c r="T98" s="59" t="n">
        <v>0.0037849199</v>
      </c>
      <c r="U98" s="8" t="n">
        <v>0.0699070036</v>
      </c>
      <c r="V98" s="59" t="n">
        <v>0.0058448187</v>
      </c>
      <c r="W98" s="8" t="n">
        <v>0.1628559373</v>
      </c>
      <c r="X98" s="59" t="n">
        <v>0.0427323676</v>
      </c>
      <c r="Y98" s="8" t="n">
        <v>0.2376445978</v>
      </c>
      <c r="Z98" s="59" t="n">
        <v>1.3029131162</v>
      </c>
      <c r="AA98" s="8" t="n">
        <v>0.1241755606</v>
      </c>
      <c r="AB98" s="62" t="n">
        <v>292.20524032</v>
      </c>
      <c r="AC98" s="8" t="n">
        <v>0.0162838906</v>
      </c>
      <c r="AD98" s="59" t="n">
        <v>-0.058544639</v>
      </c>
      <c r="AE98" s="8" t="n">
        <v>-0.000453392</v>
      </c>
      <c r="AF98" s="59" t="n">
        <v>0.0197728903</v>
      </c>
      <c r="AG98" s="8" t="n">
        <v>0.31815958</v>
      </c>
      <c r="AH98" s="59" t="n">
        <v>0.0422239235</v>
      </c>
      <c r="AI98" s="8" t="n">
        <v>0.1828193274</v>
      </c>
      <c r="AJ98" s="59" t="n">
        <v>0.2330899282</v>
      </c>
      <c r="AK98" s="8" t="n">
        <v>0.7533515086</v>
      </c>
      <c r="AL98" s="59" t="n">
        <v>2.4953612099</v>
      </c>
      <c r="AM98" s="8" t="n">
        <v>0.2288315105</v>
      </c>
      <c r="AN98" s="59" t="n">
        <v>0.012575859</v>
      </c>
      <c r="AO98" s="77" t="n">
        <v>0.9947588781</v>
      </c>
      <c r="AP98" s="65" t="n">
        <v>299.0651168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1244865</v>
      </c>
      <c r="R107" s="59" t="n">
        <v>-0.002972102</v>
      </c>
      <c r="S107" s="8" t="n">
        <v>0</v>
      </c>
      <c r="T107" s="59" t="n">
        <v>0.0015909347</v>
      </c>
      <c r="U107" s="8" t="n">
        <v>0.3038662479</v>
      </c>
      <c r="V107" s="59" t="n">
        <v>0.0242214426</v>
      </c>
      <c r="W107" s="8" t="n">
        <v>0.0048263658</v>
      </c>
      <c r="X107" s="59" t="n">
        <v>0.2377804595</v>
      </c>
      <c r="Y107" s="8" t="n">
        <v>0.5704378355</v>
      </c>
      <c r="Z107" s="59" t="n">
        <v>1.1029585332</v>
      </c>
      <c r="AA107" s="8" t="n">
        <v>0.141864645</v>
      </c>
      <c r="AB107" s="62" t="n">
        <v>5.2009531295</v>
      </c>
      <c r="AC107" s="8" t="n">
        <v>0.0040460568</v>
      </c>
      <c r="AD107" s="59" t="n">
        <v>-0.005003235</v>
      </c>
      <c r="AE107" s="8" t="n">
        <v>-0.000179161</v>
      </c>
      <c r="AF107" s="59" t="n">
        <v>0.0077880838</v>
      </c>
      <c r="AG107" s="8" t="n">
        <v>0.4179545315</v>
      </c>
      <c r="AH107" s="59" t="n">
        <v>0.0365672357</v>
      </c>
      <c r="AI107" s="8" t="n">
        <v>0.0109241397</v>
      </c>
      <c r="AJ107" s="59" t="n">
        <v>0.3319842881</v>
      </c>
      <c r="AK107" s="8" t="n">
        <v>0.804081939</v>
      </c>
      <c r="AL107" s="59" t="n">
        <v>1.5827496907</v>
      </c>
      <c r="AM107" s="8" t="n">
        <v>0.1904339167</v>
      </c>
      <c r="AN107" s="59" t="n">
        <v>0.002678414</v>
      </c>
      <c r="AO107" s="77" t="n">
        <v>0.9971942697</v>
      </c>
      <c r="AP107" s="65" t="n">
        <v>8.384976706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36506984</v>
      </c>
      <c r="R112" s="59" t="n">
        <v>-0.000426473</v>
      </c>
      <c r="S112" s="8" t="n">
        <v>0</v>
      </c>
      <c r="T112" s="59" t="n">
        <v>0.0020452289</v>
      </c>
      <c r="U112" s="8" t="n">
        <v>0.1313288021</v>
      </c>
      <c r="V112" s="59" t="n">
        <v>0.0141039326</v>
      </c>
      <c r="W112" s="8" t="n">
        <v>0.001529817</v>
      </c>
      <c r="X112" s="59" t="n">
        <v>0.6385803317</v>
      </c>
      <c r="Y112" s="8" t="n">
        <v>0.7908123377</v>
      </c>
      <c r="Z112" s="59" t="n">
        <v>1.1315603439</v>
      </c>
      <c r="AA112" s="8" t="n">
        <v>0.0845666192</v>
      </c>
      <c r="AB112" s="62" t="n">
        <v>3.2522819504</v>
      </c>
      <c r="AC112" s="8" t="n">
        <v>0.0054930618</v>
      </c>
      <c r="AD112" s="59" t="n">
        <v>-0.001591281</v>
      </c>
      <c r="AE112" s="8" t="n">
        <v>-8.96E-005</v>
      </c>
      <c r="AF112" s="59" t="n">
        <v>0.0056770611</v>
      </c>
      <c r="AG112" s="8" t="n">
        <v>0.1846071264</v>
      </c>
      <c r="AH112" s="59" t="n">
        <v>0.0196696462</v>
      </c>
      <c r="AI112" s="8" t="n">
        <v>0.0050843768</v>
      </c>
      <c r="AJ112" s="59" t="n">
        <v>0.6710374234</v>
      </c>
      <c r="AK112" s="8" t="n">
        <v>0.8898878146</v>
      </c>
      <c r="AL112" s="59" t="n">
        <v>1.3292639733</v>
      </c>
      <c r="AM112" s="8" t="n">
        <v>0.1082247695</v>
      </c>
      <c r="AN112" s="59" t="n">
        <v>0.0005693926</v>
      </c>
      <c r="AO112" s="77" t="n">
        <v>0.9986819767</v>
      </c>
      <c r="AP112" s="65" t="n">
        <v>4.6713252779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06337385</v>
      </c>
      <c r="R118" s="59" t="n">
        <v>-8.3451E-005</v>
      </c>
      <c r="S118" s="8" t="n">
        <v>0</v>
      </c>
      <c r="T118" s="59" t="n">
        <v>0.0005017229</v>
      </c>
      <c r="U118" s="8" t="n">
        <v>0.0105913462</v>
      </c>
      <c r="V118" s="59" t="n">
        <v>0.0007764358</v>
      </c>
      <c r="W118" s="8" t="n">
        <v>0.2866480118</v>
      </c>
      <c r="X118" s="59" t="n">
        <v>-0.0893567</v>
      </c>
      <c r="Y118" s="8" t="n">
        <v>0.2097111038</v>
      </c>
      <c r="Z118" s="59" t="n">
        <v>1.0533413841</v>
      </c>
      <c r="AA118" s="8" t="n">
        <v>0.2528837941</v>
      </c>
      <c r="AB118" s="62" t="n">
        <v>0.2244829362</v>
      </c>
      <c r="AC118" s="8" t="n">
        <v>0.0051639097</v>
      </c>
      <c r="AD118" s="59" t="n">
        <v>-0.00797727</v>
      </c>
      <c r="AE118" s="8" t="n">
        <v>-0.00026537</v>
      </c>
      <c r="AF118" s="59" t="n">
        <v>0.0101852131</v>
      </c>
      <c r="AG118" s="8" t="n">
        <v>0.1528413479</v>
      </c>
      <c r="AH118" s="59" t="n">
        <v>0.0203453821</v>
      </c>
      <c r="AI118" s="8" t="n">
        <v>0.2933482274</v>
      </c>
      <c r="AJ118" s="59" t="n">
        <v>0.0958951371</v>
      </c>
      <c r="AK118" s="8" t="n">
        <v>0.5695365773</v>
      </c>
      <c r="AL118" s="59" t="n">
        <v>1.9921340916</v>
      </c>
      <c r="AM118" s="8" t="n">
        <v>0.3762172839</v>
      </c>
      <c r="AN118" s="59" t="n">
        <v>0.0464466343</v>
      </c>
      <c r="AO118" s="77" t="n">
        <v>0.9922004955</v>
      </c>
      <c r="AP118" s="65" t="n">
        <v>3.4943811013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76980533</v>
      </c>
      <c r="R122" s="59" t="n">
        <v>-0.000694272</v>
      </c>
      <c r="S122" s="8" t="n">
        <v>0</v>
      </c>
      <c r="T122" s="59" t="n">
        <v>0.0047083735</v>
      </c>
      <c r="U122" s="8" t="n">
        <v>0.1549140222</v>
      </c>
      <c r="V122" s="59" t="n">
        <v>0.0135123337</v>
      </c>
      <c r="W122" s="8" t="n">
        <v>0.0068849449</v>
      </c>
      <c r="X122" s="59" t="n">
        <v>0.2289479538</v>
      </c>
      <c r="Y122" s="8" t="n">
        <v>0.4159714095</v>
      </c>
      <c r="Z122" s="59" t="n">
        <v>1.3174652702</v>
      </c>
      <c r="AA122" s="8" t="n">
        <v>0.0874685173</v>
      </c>
      <c r="AB122" s="62" t="n">
        <v>3.0942994654</v>
      </c>
      <c r="AC122" s="8" t="n">
        <v>0.0178734902</v>
      </c>
      <c r="AD122" s="59" t="n">
        <v>-0.004346508</v>
      </c>
      <c r="AE122" s="8" t="n">
        <v>-0.000241025</v>
      </c>
      <c r="AF122" s="59" t="n">
        <v>0.0178379473</v>
      </c>
      <c r="AG122" s="8" t="n">
        <v>0.3610901939</v>
      </c>
      <c r="AH122" s="59" t="n">
        <v>0.0348965245</v>
      </c>
      <c r="AI122" s="8" t="n">
        <v>0.0256684988</v>
      </c>
      <c r="AJ122" s="59" t="n">
        <v>0.3544577065</v>
      </c>
      <c r="AK122" s="8" t="n">
        <v>0.8072368281</v>
      </c>
      <c r="AL122" s="59" t="n">
        <v>2.2182244823</v>
      </c>
      <c r="AM122" s="8" t="n">
        <v>0.1551014894</v>
      </c>
      <c r="AN122" s="59" t="n">
        <v>0.0340611595</v>
      </c>
      <c r="AO122" s="77" t="n">
        <v>0.996399477</v>
      </c>
      <c r="AP122" s="65" t="n">
        <v>8.6178160493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09315427</v>
      </c>
      <c r="R129" s="59" t="n">
        <v>-0.001240207</v>
      </c>
      <c r="S129" s="8" t="n">
        <v>0</v>
      </c>
      <c r="T129" s="59" t="n">
        <v>0.0023370315</v>
      </c>
      <c r="U129" s="8" t="n">
        <v>0.3152620879</v>
      </c>
      <c r="V129" s="59" t="n">
        <v>0.0235993336</v>
      </c>
      <c r="W129" s="8" t="n">
        <v>0.0028718599</v>
      </c>
      <c r="X129" s="59" t="n">
        <v>0.0952612162</v>
      </c>
      <c r="Y129" s="8" t="n">
        <v>0.4390228648</v>
      </c>
      <c r="Z129" s="59" t="n">
        <v>1.2193777882</v>
      </c>
      <c r="AA129" s="8" t="n">
        <v>0.042138706</v>
      </c>
      <c r="AB129" s="62" t="n">
        <v>5.9510726885</v>
      </c>
      <c r="AC129" s="8" t="n">
        <v>0.0054379125</v>
      </c>
      <c r="AD129" s="59" t="n">
        <v>-0.004298127</v>
      </c>
      <c r="AE129" s="8" t="n">
        <v>-0.000347561</v>
      </c>
      <c r="AF129" s="59" t="n">
        <v>0.0129054003</v>
      </c>
      <c r="AG129" s="8" t="n">
        <v>0.5030091914</v>
      </c>
      <c r="AH129" s="59" t="n">
        <v>0.0453046477</v>
      </c>
      <c r="AI129" s="8" t="n">
        <v>0.0106036135</v>
      </c>
      <c r="AJ129" s="59" t="n">
        <v>0.2417136778</v>
      </c>
      <c r="AK129" s="8" t="n">
        <v>0.8143287551</v>
      </c>
      <c r="AL129" s="59" t="n">
        <v>2.046197309</v>
      </c>
      <c r="AM129" s="8" t="n">
        <v>0.1592737743</v>
      </c>
      <c r="AN129" s="59" t="n">
        <v>0.0139408826</v>
      </c>
      <c r="AO129" s="77" t="n">
        <v>0.987543412</v>
      </c>
      <c r="AP129" s="65" t="n">
        <v>11.446883751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466894</v>
      </c>
      <c r="R136" s="59" t="n">
        <v>-0.000923187</v>
      </c>
      <c r="S136" s="8" t="n">
        <v>0</v>
      </c>
      <c r="T136" s="59" t="n">
        <v>0.0024900498</v>
      </c>
      <c r="U136" s="8" t="n">
        <v>0.2043118609</v>
      </c>
      <c r="V136" s="59" t="n">
        <v>0.0230583761</v>
      </c>
      <c r="W136" s="8" t="n">
        <v>0.0037734667</v>
      </c>
      <c r="X136" s="59" t="n">
        <v>0.070483564</v>
      </c>
      <c r="Y136" s="8" t="n">
        <v>0.3078630706</v>
      </c>
      <c r="Z136" s="59" t="n">
        <v>1.2591371415</v>
      </c>
      <c r="AA136" s="8" t="n">
        <v>0.0536080162</v>
      </c>
      <c r="AB136" s="62" t="n">
        <v>4.7197894128</v>
      </c>
      <c r="AC136" s="8" t="n">
        <v>0.0152575159</v>
      </c>
      <c r="AD136" s="59" t="n">
        <v>-0.018709161</v>
      </c>
      <c r="AE136" s="8" t="n">
        <v>-0.000228356</v>
      </c>
      <c r="AF136" s="59" t="n">
        <v>0.0183524674</v>
      </c>
      <c r="AG136" s="8" t="n">
        <v>0.4002623772</v>
      </c>
      <c r="AH136" s="59" t="n">
        <v>0.0464558537</v>
      </c>
      <c r="AI136" s="8" t="n">
        <v>0.0201676432</v>
      </c>
      <c r="AJ136" s="59" t="n">
        <v>0.3447738354</v>
      </c>
      <c r="AK136" s="8" t="n">
        <v>0.826332176</v>
      </c>
      <c r="AL136" s="59" t="n">
        <v>2.3669987067</v>
      </c>
      <c r="AM136" s="8" t="n">
        <v>0.1332919849</v>
      </c>
      <c r="AN136" s="59" t="n">
        <v>0.0343757447</v>
      </c>
      <c r="AO136" s="77" t="n">
        <v>0.9939999056</v>
      </c>
      <c r="AP136" s="65" t="n">
        <v>9.634601629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32609793</v>
      </c>
      <c r="R161" s="59" t="n">
        <v>-0.000221119</v>
      </c>
      <c r="S161" s="8" t="n">
        <v>0</v>
      </c>
      <c r="T161" s="59" t="n">
        <v>0.0019284461</v>
      </c>
      <c r="U161" s="8" t="n">
        <v>0.1862060183</v>
      </c>
      <c r="V161" s="59" t="n">
        <v>0.0221817912</v>
      </c>
      <c r="W161" s="8" t="n">
        <v>0.0016309681</v>
      </c>
      <c r="X161" s="59" t="n">
        <v>0.0297773871</v>
      </c>
      <c r="Y161" s="8" t="n">
        <v>0.2447644713</v>
      </c>
      <c r="Z161" s="59" t="n">
        <v>1.1425045848</v>
      </c>
      <c r="AA161" s="8" t="n">
        <v>0.2172835841</v>
      </c>
      <c r="AB161" s="62" t="n">
        <v>9.6710662443</v>
      </c>
      <c r="AC161" s="8" t="n">
        <v>0.0077181879</v>
      </c>
      <c r="AD161" s="59" t="n">
        <v>-0.00356011</v>
      </c>
      <c r="AE161" s="8" t="n">
        <v>-0.000217536</v>
      </c>
      <c r="AF161" s="59" t="n">
        <v>0.0113807493</v>
      </c>
      <c r="AG161" s="8" t="n">
        <v>0.3424235236</v>
      </c>
      <c r="AH161" s="59" t="n">
        <v>0.0425022232</v>
      </c>
      <c r="AI161" s="8" t="n">
        <v>0.0076672404</v>
      </c>
      <c r="AJ161" s="59" t="n">
        <v>0.1610929278</v>
      </c>
      <c r="AK161" s="8" t="n">
        <v>0.5690072064</v>
      </c>
      <c r="AL161" s="59" t="n">
        <v>1.9396676996</v>
      </c>
      <c r="AM161" s="8" t="n">
        <v>0.3424757517</v>
      </c>
      <c r="AN161" s="59" t="n">
        <v>0.069504702</v>
      </c>
      <c r="AO161" s="77" t="n">
        <v>0.98098766</v>
      </c>
      <c r="AP161" s="65" t="n">
        <v>13.479313246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06797486</v>
      </c>
      <c r="R170" s="59" t="n">
        <v>-8.362E-005</v>
      </c>
      <c r="S170" s="8" t="n">
        <v>0</v>
      </c>
      <c r="T170" s="59" t="n">
        <v>0.0038493165</v>
      </c>
      <c r="U170" s="8" t="n">
        <v>0.0110092448</v>
      </c>
      <c r="V170" s="59" t="n">
        <v>0.0007616465</v>
      </c>
      <c r="W170" s="8" t="n">
        <v>0.2874710499</v>
      </c>
      <c r="X170" s="59" t="n">
        <v>-0.026252906</v>
      </c>
      <c r="Y170" s="8" t="n">
        <v>0.2774344797</v>
      </c>
      <c r="Z170" s="59" t="n">
        <v>1.0535939695</v>
      </c>
      <c r="AA170" s="8" t="n">
        <v>0.4666291552</v>
      </c>
      <c r="AB170" s="62" t="n">
        <v>0.2743115431</v>
      </c>
      <c r="AC170" s="8" t="n">
        <v>0.0032708427</v>
      </c>
      <c r="AD170" s="59" t="n">
        <v>-0.001252835</v>
      </c>
      <c r="AE170" s="8" t="n">
        <v>-0.000107241</v>
      </c>
      <c r="AF170" s="59" t="n">
        <v>0.0085056492</v>
      </c>
      <c r="AG170" s="8" t="n">
        <v>0.0925688645</v>
      </c>
      <c r="AH170" s="59" t="n">
        <v>0.0109209088</v>
      </c>
      <c r="AI170" s="8" t="n">
        <v>0.2913317109</v>
      </c>
      <c r="AJ170" s="59" t="n">
        <v>0.0273343288</v>
      </c>
      <c r="AK170" s="8" t="n">
        <v>0.4325722294</v>
      </c>
      <c r="AL170" s="59" t="n">
        <v>1.4321139618</v>
      </c>
      <c r="AM170" s="8" t="n">
        <v>0.5255799346</v>
      </c>
      <c r="AN170" s="59" t="n">
        <v>0.0315878537</v>
      </c>
      <c r="AO170" s="77" t="n">
        <v>0.9897400177</v>
      </c>
      <c r="AP170" s="65" t="n">
        <v>2.2980334208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16667856</v>
      </c>
      <c r="R194" s="59" t="n">
        <v>-0.000819464</v>
      </c>
      <c r="S194" s="8" t="n">
        <v>0</v>
      </c>
      <c r="T194" s="59" t="n">
        <v>0.0093943523</v>
      </c>
      <c r="U194" s="8" t="n">
        <v>0.1913840655</v>
      </c>
      <c r="V194" s="59" t="n">
        <v>0.0209870155</v>
      </c>
      <c r="W194" s="8" t="n">
        <v>0.3006458965</v>
      </c>
      <c r="X194" s="59" t="n">
        <v>-0.150669483</v>
      </c>
      <c r="Y194" s="8" t="n">
        <v>0.3725891682</v>
      </c>
      <c r="Z194" s="59" t="n">
        <v>1.1477830209</v>
      </c>
      <c r="AA194" s="8" t="n">
        <v>0.2522148112</v>
      </c>
      <c r="AB194" s="62" t="n">
        <v>7.9856719431</v>
      </c>
      <c r="AC194" s="8" t="n">
        <v>0.0060394266</v>
      </c>
      <c r="AD194" s="59" t="n">
        <v>-0.003403293</v>
      </c>
      <c r="AE194" s="8" t="n">
        <v>-0.000204707</v>
      </c>
      <c r="AF194" s="59" t="n">
        <v>0.0174102546</v>
      </c>
      <c r="AG194" s="8" t="n">
        <v>0.3369558095</v>
      </c>
      <c r="AH194" s="59" t="n">
        <v>0.0374214159</v>
      </c>
      <c r="AI194" s="8" t="n">
        <v>0.3097761357</v>
      </c>
      <c r="AJ194" s="59" t="n">
        <v>-0.055183397</v>
      </c>
      <c r="AK194" s="8" t="n">
        <v>0.6488116453</v>
      </c>
      <c r="AL194" s="59" t="n">
        <v>1.748228402</v>
      </c>
      <c r="AM194" s="8" t="n">
        <v>0.3304607859</v>
      </c>
      <c r="AN194" s="59" t="n">
        <v>0.0141521215</v>
      </c>
      <c r="AO194" s="77" t="n">
        <v>0.9934245527</v>
      </c>
      <c r="AP194" s="65" t="n">
        <v>11.69371121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13547226</v>
      </c>
      <c r="R198" s="59" t="n">
        <v>-0.001201243</v>
      </c>
      <c r="S198" s="8" t="n">
        <v>0</v>
      </c>
      <c r="T198" s="59" t="n">
        <v>0.013569268</v>
      </c>
      <c r="U198" s="8" t="n">
        <v>0.3453785958</v>
      </c>
      <c r="V198" s="59" t="n">
        <v>0.0283266804</v>
      </c>
      <c r="W198" s="8" t="n">
        <v>0.0040633214</v>
      </c>
      <c r="X198" s="59" t="n">
        <v>0.13915196</v>
      </c>
      <c r="Y198" s="8" t="n">
        <v>0.5306433049</v>
      </c>
      <c r="Z198" s="59" t="n">
        <v>1.1314496565</v>
      </c>
      <c r="AA198" s="8" t="n">
        <v>0.046510848</v>
      </c>
      <c r="AB198" s="62" t="n">
        <v>11.056920966</v>
      </c>
      <c r="AC198" s="8" t="n">
        <v>0.0059434927</v>
      </c>
      <c r="AD198" s="59" t="n">
        <v>-0.004491884</v>
      </c>
      <c r="AE198" s="8" t="n">
        <v>-0.000291467</v>
      </c>
      <c r="AF198" s="59" t="n">
        <v>0.0244873891</v>
      </c>
      <c r="AG198" s="8" t="n">
        <v>0.5097223997</v>
      </c>
      <c r="AH198" s="59" t="n">
        <v>0.0500875561</v>
      </c>
      <c r="AI198" s="8" t="n">
        <v>0.0138632987</v>
      </c>
      <c r="AJ198" s="59" t="n">
        <v>0.2618865576</v>
      </c>
      <c r="AK198" s="8" t="n">
        <v>0.8612073426</v>
      </c>
      <c r="AL198" s="59" t="n">
        <v>1.8614800173</v>
      </c>
      <c r="AM198" s="8" t="n">
        <v>0.1287968348</v>
      </c>
      <c r="AN198" s="59" t="n">
        <v>0.0053425177</v>
      </c>
      <c r="AO198" s="77" t="n">
        <v>0.9953466951</v>
      </c>
      <c r="AP198" s="65" t="n">
        <v>15.269048124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182196664</v>
      </c>
      <c r="R203" s="59" t="n">
        <v>-0.007936066</v>
      </c>
      <c r="S203" s="8" t="n">
        <v>0</v>
      </c>
      <c r="T203" s="59" t="n">
        <v>0.0014157296</v>
      </c>
      <c r="U203" s="8" t="n">
        <v>0.1992378605</v>
      </c>
      <c r="V203" s="59" t="n">
        <v>0.0270814071</v>
      </c>
      <c r="W203" s="8" t="n">
        <v>0.0041916577</v>
      </c>
      <c r="X203" s="59" t="n">
        <v>-0.035495382</v>
      </c>
      <c r="Y203" s="8" t="n">
        <v>0.2067148728</v>
      </c>
      <c r="Z203" s="59" t="n">
        <v>1.182217309</v>
      </c>
      <c r="AA203" s="8" t="n">
        <v>0.3078001883</v>
      </c>
      <c r="AB203" s="62" t="n">
        <v>6.2447820978</v>
      </c>
      <c r="AC203" s="8" t="n">
        <v>0.0231935438</v>
      </c>
      <c r="AD203" s="59" t="n">
        <v>-0.011798863</v>
      </c>
      <c r="AE203" s="8" t="n">
        <v>-0.000371898</v>
      </c>
      <c r="AF203" s="59" t="n">
        <v>0.0111703861</v>
      </c>
      <c r="AG203" s="8" t="n">
        <v>0.3769730724</v>
      </c>
      <c r="AH203" s="59" t="n">
        <v>0.0447976482</v>
      </c>
      <c r="AI203" s="8" t="n">
        <v>0.0145800142</v>
      </c>
      <c r="AJ203" s="59" t="n">
        <v>0.0929203861</v>
      </c>
      <c r="AK203" s="8" t="n">
        <v>0.5514642894</v>
      </c>
      <c r="AL203" s="59" t="n">
        <v>1.9631617309</v>
      </c>
      <c r="AM203" s="8" t="n">
        <v>0.4273316526</v>
      </c>
      <c r="AN203" s="59" t="n">
        <v>0.0153618154</v>
      </c>
      <c r="AO203" s="77" t="n">
        <v>0.9941577574</v>
      </c>
      <c r="AP203" s="65" t="n">
        <v>10.85420383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0757905</v>
      </c>
      <c r="R204" s="59" t="n">
        <v>-0.00492326</v>
      </c>
      <c r="S204" s="8" t="n">
        <v>0</v>
      </c>
      <c r="T204" s="59" t="n">
        <v>0.015183804</v>
      </c>
      <c r="U204" s="8" t="n">
        <v>0.2023504687</v>
      </c>
      <c r="V204" s="59" t="n">
        <v>0.0130079001</v>
      </c>
      <c r="W204" s="8" t="n">
        <v>0.0038364961</v>
      </c>
      <c r="X204" s="59" t="n">
        <v>0.409075394</v>
      </c>
      <c r="Y204" s="8" t="n">
        <v>0.6396065939</v>
      </c>
      <c r="Z204" s="59" t="n">
        <v>1.1116625548</v>
      </c>
      <c r="AA204" s="8" t="n">
        <v>0.2102117012</v>
      </c>
      <c r="AB204" s="62" t="n">
        <v>7.1881246443</v>
      </c>
      <c r="AC204" s="8" t="n">
        <v>0.0028898856</v>
      </c>
      <c r="AD204" s="59" t="n">
        <v>-0.00600693</v>
      </c>
      <c r="AE204" s="8" t="n">
        <v>-0.00015422</v>
      </c>
      <c r="AF204" s="59" t="n">
        <v>0.0190277228</v>
      </c>
      <c r="AG204" s="8" t="n">
        <v>0.267412992</v>
      </c>
      <c r="AH204" s="59" t="n">
        <v>0.0199514972</v>
      </c>
      <c r="AI204" s="8" t="n">
        <v>0.0080407218</v>
      </c>
      <c r="AJ204" s="59" t="n">
        <v>0.4463961633</v>
      </c>
      <c r="AK204" s="8" t="n">
        <v>0.7575578327</v>
      </c>
      <c r="AL204" s="59" t="n">
        <v>1.3471736371</v>
      </c>
      <c r="AM204" s="8" t="n">
        <v>0.2367286378</v>
      </c>
      <c r="AN204" s="59" t="n">
        <v>0.004438141</v>
      </c>
      <c r="AO204" s="77" t="n">
        <v>0.9987246115</v>
      </c>
      <c r="AP204" s="65" t="n">
        <v>8.8283738451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248420421</v>
      </c>
      <c r="R205" s="59" t="n">
        <v>-0.00987623</v>
      </c>
      <c r="S205" s="8" t="n">
        <v>0</v>
      </c>
      <c r="T205" s="59" t="n">
        <v>0.1050781788</v>
      </c>
      <c r="U205" s="8" t="n">
        <v>0.4039288889</v>
      </c>
      <c r="V205" s="59" t="n">
        <v>0.0303909909</v>
      </c>
      <c r="W205" s="8" t="n">
        <v>0.0037777472</v>
      </c>
      <c r="X205" s="59" t="n">
        <v>0.0089710291</v>
      </c>
      <c r="Y205" s="8" t="n">
        <v>0.5671126471</v>
      </c>
      <c r="Z205" s="59" t="n">
        <v>1.1151775266</v>
      </c>
      <c r="AA205" s="8" t="n">
        <v>0.1311627043</v>
      </c>
      <c r="AB205" s="62" t="n">
        <v>13.474904054</v>
      </c>
      <c r="AC205" s="8" t="n">
        <v>0.027889291</v>
      </c>
      <c r="AD205" s="59" t="n">
        <v>-0.012166546</v>
      </c>
      <c r="AE205" s="8" t="n">
        <v>-0.000164235</v>
      </c>
      <c r="AF205" s="59" t="n">
        <v>0.1112274164</v>
      </c>
      <c r="AG205" s="8" t="n">
        <v>0.5129262145</v>
      </c>
      <c r="AH205" s="59" t="n">
        <v>0.0434030546</v>
      </c>
      <c r="AI205" s="8" t="n">
        <v>0.0101349338</v>
      </c>
      <c r="AJ205" s="59" t="n">
        <v>0.0958683137</v>
      </c>
      <c r="AK205" s="8" t="n">
        <v>0.7891184431</v>
      </c>
      <c r="AL205" s="59" t="n">
        <v>1.6193221173</v>
      </c>
      <c r="AM205" s="8" t="n">
        <v>0.1986920965</v>
      </c>
      <c r="AN205" s="59" t="n">
        <v>0.0057701725</v>
      </c>
      <c r="AO205" s="77" t="n">
        <v>0.9935807121</v>
      </c>
      <c r="AP205" s="65" t="n">
        <v>16.27065107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67227994</v>
      </c>
      <c r="R206" s="59" t="n">
        <v>-0.000510735</v>
      </c>
      <c r="S206" s="8" t="n">
        <v>0</v>
      </c>
      <c r="T206" s="59" t="n">
        <v>0.0021904417</v>
      </c>
      <c r="U206" s="8" t="n">
        <v>0.1853153558</v>
      </c>
      <c r="V206" s="59" t="n">
        <v>0.0129613371</v>
      </c>
      <c r="W206" s="8" t="n">
        <v>0.0045283466</v>
      </c>
      <c r="X206" s="59" t="n">
        <v>0.4715744905</v>
      </c>
      <c r="Y206" s="8" t="n">
        <v>0.6827820363</v>
      </c>
      <c r="Z206" s="59" t="n">
        <v>1.7508080305</v>
      </c>
      <c r="AA206" s="8" t="n">
        <v>0.0617649084</v>
      </c>
      <c r="AB206" s="62" t="n">
        <v>6.2718461504</v>
      </c>
      <c r="AC206" s="8" t="n">
        <v>0.0108694863</v>
      </c>
      <c r="AD206" s="59" t="n">
        <v>-0.002219097</v>
      </c>
      <c r="AE206" s="8" t="n">
        <v>-0.000120362</v>
      </c>
      <c r="AF206" s="59" t="n">
        <v>0.0081540918</v>
      </c>
      <c r="AG206" s="8" t="n">
        <v>0.2797666624</v>
      </c>
      <c r="AH206" s="59" t="n">
        <v>0.0231563336</v>
      </c>
      <c r="AI206" s="8" t="n">
        <v>0.012470609</v>
      </c>
      <c r="AJ206" s="59" t="n">
        <v>0.5345092682</v>
      </c>
      <c r="AK206" s="8" t="n">
        <v>0.8665869924</v>
      </c>
      <c r="AL206" s="59" t="n">
        <v>2.1714300948</v>
      </c>
      <c r="AM206" s="8" t="n">
        <v>0.1063173078</v>
      </c>
      <c r="AN206" s="59" t="n">
        <v>0.0223036609</v>
      </c>
      <c r="AO206" s="77" t="n">
        <v>0.995207961</v>
      </c>
      <c r="AP206" s="65" t="n">
        <v>8.775541228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04786298</v>
      </c>
      <c r="E207" s="81" t="n">
        <v>-0.001440046</v>
      </c>
      <c r="F207" s="80" t="n">
        <v>0</v>
      </c>
      <c r="G207" s="81" t="n">
        <v>0.0082521763</v>
      </c>
      <c r="H207" s="80" t="n">
        <v>0.3113153938</v>
      </c>
      <c r="I207" s="81" t="n">
        <v>0.0181690862</v>
      </c>
      <c r="J207" s="80" t="n">
        <v>0.0101211717</v>
      </c>
      <c r="K207" s="81" t="n">
        <v>0.165370345</v>
      </c>
      <c r="L207" s="80" t="n">
        <v>0.5222667572</v>
      </c>
      <c r="M207" s="82" t="n">
        <v>1</v>
      </c>
      <c r="N207" s="80" t="n">
        <v>0.0515117415</v>
      </c>
      <c r="O207" s="81" t="n">
        <v>0.1390100222</v>
      </c>
      <c r="P207" s="85" t="n">
        <v>6.9854</v>
      </c>
      <c r="Q207" s="8" t="n">
        <v>0.0133762928</v>
      </c>
      <c r="R207" s="59" t="n">
        <v>-0.003182794</v>
      </c>
      <c r="S207" s="8" t="n">
        <v>0</v>
      </c>
      <c r="T207" s="59" t="n">
        <v>0.0147677005</v>
      </c>
      <c r="U207" s="8" t="n">
        <v>0.3788758276</v>
      </c>
      <c r="V207" s="59" t="n">
        <v>0.0238108795</v>
      </c>
      <c r="W207" s="8" t="n">
        <v>0.0234448943</v>
      </c>
      <c r="X207" s="59" t="n">
        <v>0.2175962106</v>
      </c>
      <c r="Y207" s="8" t="n">
        <v>0.668689011</v>
      </c>
      <c r="Z207" s="59" t="n">
        <v>1.2932778618</v>
      </c>
      <c r="AA207" s="8" t="n">
        <v>0.0763985618</v>
      </c>
      <c r="AB207" s="62" t="n">
        <v>8.7290660368</v>
      </c>
      <c r="AC207" s="8" t="n">
        <v>0.0169467001</v>
      </c>
      <c r="AD207" s="59" t="n">
        <v>-0.005296796</v>
      </c>
      <c r="AE207" s="8" t="n">
        <v>-0.000215616</v>
      </c>
      <c r="AF207" s="59" t="n">
        <v>0.0225267028</v>
      </c>
      <c r="AG207" s="8" t="n">
        <v>0.4867035531</v>
      </c>
      <c r="AH207" s="59" t="n">
        <v>0.0356829231</v>
      </c>
      <c r="AI207" s="8" t="n">
        <v>0.0334020883</v>
      </c>
      <c r="AJ207" s="59" t="n">
        <v>0.2847673074</v>
      </c>
      <c r="AK207" s="8" t="n">
        <v>0.8745168628</v>
      </c>
      <c r="AL207" s="59" t="n">
        <v>1.7044710638</v>
      </c>
      <c r="AM207" s="8" t="n">
        <v>0.1204802701</v>
      </c>
      <c r="AN207" s="59" t="n">
        <v>0.0026173174</v>
      </c>
      <c r="AO207" s="77" t="n">
        <v>0.9976144503</v>
      </c>
      <c r="AP207" s="65" t="n">
        <v>11.64300789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66784476</v>
      </c>
      <c r="E208" s="81" t="n">
        <v>-0.00253886</v>
      </c>
      <c r="F208" s="80" t="n">
        <v>0</v>
      </c>
      <c r="G208" s="81" t="n">
        <v>0.0129042302</v>
      </c>
      <c r="H208" s="80" t="n">
        <v>0.3839254494</v>
      </c>
      <c r="I208" s="81" t="n">
        <v>0.0270877308</v>
      </c>
      <c r="J208" s="80" t="n">
        <v>0.0331232629</v>
      </c>
      <c r="K208" s="81" t="n">
        <v>0.0986612698</v>
      </c>
      <c r="L208" s="80" t="n">
        <v>0.559841531</v>
      </c>
      <c r="M208" s="82" t="n">
        <v>1</v>
      </c>
      <c r="N208" s="80" t="n">
        <v>0.0532169554</v>
      </c>
      <c r="O208" s="81" t="n">
        <v>0.0068833478</v>
      </c>
      <c r="P208" s="85" t="n">
        <v>16.0248</v>
      </c>
      <c r="Q208" s="8" t="n">
        <v>0.0099745348</v>
      </c>
      <c r="R208" s="59" t="n">
        <v>-0.004156705</v>
      </c>
      <c r="S208" s="8" t="n">
        <v>0</v>
      </c>
      <c r="T208" s="59" t="n">
        <v>0.0191261894</v>
      </c>
      <c r="U208" s="8" t="n">
        <v>0.4443284925</v>
      </c>
      <c r="V208" s="59" t="n">
        <v>0.0321705356</v>
      </c>
      <c r="W208" s="8" t="n">
        <v>0.0470785172</v>
      </c>
      <c r="X208" s="59" t="n">
        <v>0.1468496573</v>
      </c>
      <c r="Y208" s="8" t="n">
        <v>0.6953712219</v>
      </c>
      <c r="Z208" s="59" t="n">
        <v>1.2778988794</v>
      </c>
      <c r="AA208" s="8" t="n">
        <v>0.0772397786</v>
      </c>
      <c r="AB208" s="62" t="n">
        <v>17.593677114</v>
      </c>
      <c r="AC208" s="8" t="n">
        <v>0.0133208008</v>
      </c>
      <c r="AD208" s="59" t="n">
        <v>-0.006099662</v>
      </c>
      <c r="AE208" s="8" t="n">
        <v>-0.000189046</v>
      </c>
      <c r="AF208" s="59" t="n">
        <v>0.0256298534</v>
      </c>
      <c r="AG208" s="8" t="n">
        <v>0.5430628005</v>
      </c>
      <c r="AH208" s="59" t="n">
        <v>0.0428997508</v>
      </c>
      <c r="AI208" s="8" t="n">
        <v>0.0569413271</v>
      </c>
      <c r="AJ208" s="59" t="n">
        <v>0.2042535592</v>
      </c>
      <c r="AK208" s="8" t="n">
        <v>0.8798193831</v>
      </c>
      <c r="AL208" s="59" t="n">
        <v>1.6442637438</v>
      </c>
      <c r="AM208" s="8" t="n">
        <v>0.1151771317</v>
      </c>
      <c r="AN208" s="59" t="n">
        <v>0.0026686906</v>
      </c>
      <c r="AO208" s="77" t="n">
        <v>0.9976652053</v>
      </c>
      <c r="AP208" s="65" t="n">
        <v>20.343828503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62602602</v>
      </c>
      <c r="R209" s="59" t="n">
        <v>-0.000585832</v>
      </c>
      <c r="S209" s="8" t="n">
        <v>0</v>
      </c>
      <c r="T209" s="59" t="n">
        <v>0.0202840666</v>
      </c>
      <c r="U209" s="8" t="n">
        <v>0.3483725419</v>
      </c>
      <c r="V209" s="59" t="n">
        <v>0.0262777347</v>
      </c>
      <c r="W209" s="8" t="n">
        <v>0.0048752474</v>
      </c>
      <c r="X209" s="59" t="n">
        <v>0.0421462958</v>
      </c>
      <c r="Y209" s="8" t="n">
        <v>0.4476303146</v>
      </c>
      <c r="Z209" s="59" t="n">
        <v>1.2581097664</v>
      </c>
      <c r="AA209" s="8" t="n">
        <v>0.1552195045</v>
      </c>
      <c r="AB209" s="62" t="n">
        <v>7.4330732235</v>
      </c>
      <c r="AC209" s="8" t="n">
        <v>0.0119604257</v>
      </c>
      <c r="AD209" s="59" t="n">
        <v>-0.004141317</v>
      </c>
      <c r="AE209" s="8" t="n">
        <v>-0.000217656</v>
      </c>
      <c r="AF209" s="59" t="n">
        <v>0.0305194526</v>
      </c>
      <c r="AG209" s="8" t="n">
        <v>0.4943908503</v>
      </c>
      <c r="AH209" s="59" t="n">
        <v>0.0426883654</v>
      </c>
      <c r="AI209" s="8" t="n">
        <v>0.0139290925</v>
      </c>
      <c r="AJ209" s="59" t="n">
        <v>0.1597256088</v>
      </c>
      <c r="AK209" s="8" t="n">
        <v>0.7488548225</v>
      </c>
      <c r="AL209" s="59" t="n">
        <v>1.8934098697</v>
      </c>
      <c r="AM209" s="8" t="n">
        <v>0.2454929962</v>
      </c>
      <c r="AN209" s="59" t="n">
        <v>0.0025822462</v>
      </c>
      <c r="AO209" s="77" t="n">
        <v>0.9969300649</v>
      </c>
      <c r="AP209" s="65" t="n">
        <v>11.27764217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326388907</v>
      </c>
      <c r="E210" s="81" t="n">
        <v>0</v>
      </c>
      <c r="F210" s="80" t="n">
        <v>0</v>
      </c>
      <c r="G210" s="81" t="n">
        <v>0.0333333352</v>
      </c>
      <c r="H210" s="80" t="n">
        <v>0.4173611343</v>
      </c>
      <c r="I210" s="81" t="n">
        <v>0.0270833348</v>
      </c>
      <c r="J210" s="80" t="n">
        <v>0</v>
      </c>
      <c r="K210" s="81" t="n">
        <v>0.1861111215</v>
      </c>
      <c r="L210" s="80" t="n">
        <v>0.6965278165</v>
      </c>
      <c r="M210" s="82" t="n">
        <v>1</v>
      </c>
      <c r="N210" s="80" t="n">
        <v>0.0368551989</v>
      </c>
      <c r="O210" s="81" t="n">
        <v>0.0028711182</v>
      </c>
      <c r="P210" s="85" t="n">
        <v>7.4478</v>
      </c>
      <c r="Q210" s="8" t="n">
        <v>0.0340305069</v>
      </c>
      <c r="R210" s="59" t="n">
        <v>-0.000218397</v>
      </c>
      <c r="S210" s="8" t="n">
        <v>0</v>
      </c>
      <c r="T210" s="59" t="n">
        <v>0.0352933556</v>
      </c>
      <c r="U210" s="8" t="n">
        <v>0.4478799485</v>
      </c>
      <c r="V210" s="59" t="n">
        <v>0.0300651526</v>
      </c>
      <c r="W210" s="8" t="n">
        <v>0.001594453</v>
      </c>
      <c r="X210" s="59" t="n">
        <v>0.211387071</v>
      </c>
      <c r="Y210" s="8" t="n">
        <v>0.7600320907</v>
      </c>
      <c r="Z210" s="59" t="n">
        <v>1.1150852761</v>
      </c>
      <c r="AA210" s="8" t="n">
        <v>0.0456295785</v>
      </c>
      <c r="AB210" s="62" t="n">
        <v>8.218810592</v>
      </c>
      <c r="AC210" s="8" t="n">
        <v>0.036013654</v>
      </c>
      <c r="AD210" s="59" t="n">
        <v>-0.001417341</v>
      </c>
      <c r="AE210" s="8" t="n">
        <v>-7.9682E-005</v>
      </c>
      <c r="AF210" s="59" t="n">
        <v>0.0396904852</v>
      </c>
      <c r="AG210" s="8" t="n">
        <v>0.505506133</v>
      </c>
      <c r="AH210" s="59" t="n">
        <v>0.0367200756</v>
      </c>
      <c r="AI210" s="8" t="n">
        <v>0.0057250564</v>
      </c>
      <c r="AJ210" s="59" t="n">
        <v>0.2636217891</v>
      </c>
      <c r="AK210" s="8" t="n">
        <v>0.8857801706</v>
      </c>
      <c r="AL210" s="59" t="n">
        <v>1.4115916836</v>
      </c>
      <c r="AM210" s="8" t="n">
        <v>0.1113964044</v>
      </c>
      <c r="AN210" s="59" t="n">
        <v>0.0008771999</v>
      </c>
      <c r="AO210" s="77" t="n">
        <v>0.9980537748</v>
      </c>
      <c r="AP210" s="65" t="n">
        <v>9.6568179776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64018385</v>
      </c>
      <c r="R211" s="59" t="n">
        <v>-0.001154371</v>
      </c>
      <c r="S211" s="8" t="n">
        <v>0</v>
      </c>
      <c r="T211" s="59" t="n">
        <v>0.0125242951</v>
      </c>
      <c r="U211" s="8" t="n">
        <v>0.3898152386</v>
      </c>
      <c r="V211" s="59" t="n">
        <v>0.032553087</v>
      </c>
      <c r="W211" s="8" t="n">
        <v>0.0039091741</v>
      </c>
      <c r="X211" s="59" t="n">
        <v>0.0838756038</v>
      </c>
      <c r="Y211" s="8" t="n">
        <v>0.5579248659</v>
      </c>
      <c r="Z211" s="59" t="n">
        <v>1.3272903372</v>
      </c>
      <c r="AA211" s="8" t="n">
        <v>0.0622713231</v>
      </c>
      <c r="AB211" s="62" t="n">
        <v>6.4937503521</v>
      </c>
      <c r="AC211" s="8" t="n">
        <v>0.0407869961</v>
      </c>
      <c r="AD211" s="59" t="n">
        <v>-0.006036305</v>
      </c>
      <c r="AE211" s="8" t="n">
        <v>-0.00025693</v>
      </c>
      <c r="AF211" s="59" t="n">
        <v>0.0231186623</v>
      </c>
      <c r="AG211" s="8" t="n">
        <v>0.5310007284</v>
      </c>
      <c r="AH211" s="59" t="n">
        <v>0.0512818155</v>
      </c>
      <c r="AI211" s="8" t="n">
        <v>0.0126418968</v>
      </c>
      <c r="AJ211" s="59" t="n">
        <v>0.1793478514</v>
      </c>
      <c r="AK211" s="8" t="n">
        <v>0.8318847154</v>
      </c>
      <c r="AL211" s="59" t="n">
        <v>1.9243726637</v>
      </c>
      <c r="AM211" s="8" t="n">
        <v>0.161367416</v>
      </c>
      <c r="AN211" s="59" t="n">
        <v>0.0029192785</v>
      </c>
      <c r="AO211" s="77" t="n">
        <v>0.9961714099</v>
      </c>
      <c r="AP211" s="65" t="n">
        <v>10.176542527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461678041</v>
      </c>
      <c r="R212" s="59" t="n">
        <v>-0.000381273</v>
      </c>
      <c r="S212" s="8" t="n">
        <v>0</v>
      </c>
      <c r="T212" s="59" t="n">
        <v>0.0255266888</v>
      </c>
      <c r="U212" s="8" t="n">
        <v>0.2981442123</v>
      </c>
      <c r="V212" s="59" t="n">
        <v>0.0108310653</v>
      </c>
      <c r="W212" s="8" t="n">
        <v>0.0743562585</v>
      </c>
      <c r="X212" s="59" t="n">
        <v>0.1903455873</v>
      </c>
      <c r="Y212" s="8" t="n">
        <v>0.6449903437</v>
      </c>
      <c r="Z212" s="59" t="n">
        <v>1.2534437298</v>
      </c>
      <c r="AA212" s="8" t="n">
        <v>0.0530929652</v>
      </c>
      <c r="AB212" s="62" t="n">
        <v>8.0851508346</v>
      </c>
      <c r="AC212" s="8" t="n">
        <v>0.050644612</v>
      </c>
      <c r="AD212" s="59" t="n">
        <v>-0.002117232</v>
      </c>
      <c r="AE212" s="8" t="n">
        <v>-0.000129218</v>
      </c>
      <c r="AF212" s="59" t="n">
        <v>0.0330296296</v>
      </c>
      <c r="AG212" s="8" t="n">
        <v>0.3977137262</v>
      </c>
      <c r="AH212" s="59" t="n">
        <v>0.0219791237</v>
      </c>
      <c r="AI212" s="8" t="n">
        <v>0.0834385734</v>
      </c>
      <c r="AJ212" s="59" t="n">
        <v>0.2707036353</v>
      </c>
      <c r="AK212" s="8" t="n">
        <v>0.8552628504</v>
      </c>
      <c r="AL212" s="59" t="n">
        <v>1.7224235955</v>
      </c>
      <c r="AM212" s="8" t="n">
        <v>0.1391968708</v>
      </c>
      <c r="AN212" s="59" t="n">
        <v>0.0026793873</v>
      </c>
      <c r="AO212" s="77" t="n">
        <v>0.9971391085</v>
      </c>
      <c r="AP212" s="65" t="n">
        <v>10.75970051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3429496047</v>
      </c>
      <c r="R213" s="59" t="n">
        <v>-0.166072711</v>
      </c>
      <c r="S213" s="8" t="n">
        <v>0</v>
      </c>
      <c r="T213" s="59" t="n">
        <v>0.0084712209</v>
      </c>
      <c r="U213" s="8" t="n">
        <v>0.3367597023</v>
      </c>
      <c r="V213" s="59" t="n">
        <v>0.0359771936</v>
      </c>
      <c r="W213" s="8" t="n">
        <v>0.0190226296</v>
      </c>
      <c r="X213" s="59" t="n">
        <v>-1.2885965</v>
      </c>
      <c r="Y213" s="8" t="n">
        <v>-0.711488861</v>
      </c>
      <c r="Z213" s="59" t="n">
        <v>1.617496973</v>
      </c>
      <c r="AA213" s="8" t="n">
        <v>0.3273317211</v>
      </c>
      <c r="AB213" s="62" t="n">
        <v>8.5538220315</v>
      </c>
      <c r="AC213" s="8" t="n">
        <v>0.3547953419</v>
      </c>
      <c r="AD213" s="59" t="n">
        <v>-0.173912272</v>
      </c>
      <c r="AE213" s="8" t="n">
        <v>-0.000600513</v>
      </c>
      <c r="AF213" s="59" t="n">
        <v>0.0354236776</v>
      </c>
      <c r="AG213" s="8" t="n">
        <v>0.7085447839</v>
      </c>
      <c r="AH213" s="59" t="n">
        <v>0.0788811337</v>
      </c>
      <c r="AI213" s="8" t="n">
        <v>0.0453086461</v>
      </c>
      <c r="AJ213" s="59" t="n">
        <v>-0.957442814</v>
      </c>
      <c r="AK213" s="8" t="n">
        <v>0.0909979837</v>
      </c>
      <c r="AL213" s="59" t="n">
        <v>3.7116449879</v>
      </c>
      <c r="AM213" s="8" t="n">
        <v>0.8713230735</v>
      </c>
      <c r="AN213" s="59" t="n">
        <v>0.0241587869</v>
      </c>
      <c r="AO213" s="77" t="n">
        <v>0.9864798441</v>
      </c>
      <c r="AP213" s="65" t="n">
        <v>18.506786456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163934793</v>
      </c>
      <c r="E214" s="81" t="n">
        <v>-0.00409837</v>
      </c>
      <c r="F214" s="80" t="n">
        <v>0</v>
      </c>
      <c r="G214" s="81" t="n">
        <v>0.0122951095</v>
      </c>
      <c r="H214" s="80" t="n">
        <v>0.331967956</v>
      </c>
      <c r="I214" s="81" t="n">
        <v>0.0491804379</v>
      </c>
      <c r="J214" s="80" t="n">
        <v>0</v>
      </c>
      <c r="K214" s="81" t="n">
        <v>0.1024592457</v>
      </c>
      <c r="L214" s="80" t="n">
        <v>0.5081978585</v>
      </c>
      <c r="M214" s="82" t="n">
        <v>1</v>
      </c>
      <c r="N214" s="80" t="n">
        <v>0.0527778512</v>
      </c>
      <c r="O214" s="81" t="n">
        <v>0.6639344262</v>
      </c>
      <c r="P214" s="85" t="n">
        <v>5.3302</v>
      </c>
      <c r="Q214" s="8" t="n">
        <v>0.0183832812</v>
      </c>
      <c r="R214" s="59" t="n">
        <v>-0.005022201</v>
      </c>
      <c r="S214" s="8" t="n">
        <v>0</v>
      </c>
      <c r="T214" s="59" t="n">
        <v>0.0160215782</v>
      </c>
      <c r="U214" s="8" t="n">
        <v>0.4070447869</v>
      </c>
      <c r="V214" s="59" t="n">
        <v>0.0545859828</v>
      </c>
      <c r="W214" s="8" t="n">
        <v>0.0085458259</v>
      </c>
      <c r="X214" s="59" t="n">
        <v>0.1370562052</v>
      </c>
      <c r="Y214" s="8" t="n">
        <v>0.6366154592</v>
      </c>
      <c r="Z214" s="59" t="n">
        <v>1.2638147773</v>
      </c>
      <c r="AA214" s="8" t="n">
        <v>0.0769647417</v>
      </c>
      <c r="AB214" s="62" t="n">
        <v>7.5234807142</v>
      </c>
      <c r="AC214" s="8" t="n">
        <v>0.0218394739</v>
      </c>
      <c r="AD214" s="59" t="n">
        <v>-0.006980603</v>
      </c>
      <c r="AE214" s="8" t="n">
        <v>-0.000172939</v>
      </c>
      <c r="AF214" s="59" t="n">
        <v>0.0228318771</v>
      </c>
      <c r="AG214" s="8" t="n">
        <v>0.5147484156</v>
      </c>
      <c r="AH214" s="59" t="n">
        <v>0.0667532672</v>
      </c>
      <c r="AI214" s="8" t="n">
        <v>0.0169314661</v>
      </c>
      <c r="AJ214" s="59" t="n">
        <v>0.2074473375</v>
      </c>
      <c r="AK214" s="8" t="n">
        <v>0.8433982953</v>
      </c>
      <c r="AL214" s="59" t="n">
        <v>1.7017104838</v>
      </c>
      <c r="AM214" s="8" t="n">
        <v>0.1508131838</v>
      </c>
      <c r="AN214" s="59" t="n">
        <v>0.0028315083</v>
      </c>
      <c r="AO214" s="77" t="n">
        <v>0.9970429874</v>
      </c>
      <c r="AP214" s="65" t="n">
        <v>10.461213191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17764312</v>
      </c>
      <c r="R215" s="59" t="n">
        <v>-0.004800321</v>
      </c>
      <c r="S215" s="8" t="n">
        <v>0</v>
      </c>
      <c r="T215" s="59" t="n">
        <v>0.0471916874</v>
      </c>
      <c r="U215" s="8" t="n">
        <v>0.2296226441</v>
      </c>
      <c r="V215" s="59" t="n">
        <v>0.0345613533</v>
      </c>
      <c r="W215" s="8" t="n">
        <v>0.2085169994</v>
      </c>
      <c r="X215" s="59" t="n">
        <v>0.1015160426</v>
      </c>
      <c r="Y215" s="8" t="n">
        <v>0.6283848372</v>
      </c>
      <c r="Z215" s="59" t="n">
        <v>1.3023141314</v>
      </c>
      <c r="AA215" s="8" t="n">
        <v>0.0981774677</v>
      </c>
      <c r="AB215" s="62" t="n">
        <v>18.758285367</v>
      </c>
      <c r="AC215" s="8" t="n">
        <v>0.0157589498</v>
      </c>
      <c r="AD215" s="59" t="n">
        <v>-0.00694289</v>
      </c>
      <c r="AE215" s="8" t="n">
        <v>-0.000181034</v>
      </c>
      <c r="AF215" s="59" t="n">
        <v>0.0555852421</v>
      </c>
      <c r="AG215" s="8" t="n">
        <v>0.3449550647</v>
      </c>
      <c r="AH215" s="59" t="n">
        <v>0.0466056864</v>
      </c>
      <c r="AI215" s="8" t="n">
        <v>0.2195893319</v>
      </c>
      <c r="AJ215" s="59" t="n">
        <v>0.1815980814</v>
      </c>
      <c r="AK215" s="8" t="n">
        <v>0.8569684323</v>
      </c>
      <c r="AL215" s="59" t="n">
        <v>1.7342692992</v>
      </c>
      <c r="AM215" s="8" t="n">
        <v>0.1371802729</v>
      </c>
      <c r="AN215" s="59" t="n">
        <v>0.0033887211</v>
      </c>
      <c r="AO215" s="77" t="n">
        <v>0.9975374263</v>
      </c>
      <c r="AP215" s="65" t="n">
        <v>22.27103999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01173573</v>
      </c>
      <c r="E216" s="81" t="n">
        <v>-0.001676446</v>
      </c>
      <c r="F216" s="80" t="n">
        <v>0</v>
      </c>
      <c r="G216" s="81" t="n">
        <v>0.007544009</v>
      </c>
      <c r="H216" s="80" t="n">
        <v>0.2455994039</v>
      </c>
      <c r="I216" s="81" t="n">
        <v>0.0343671521</v>
      </c>
      <c r="J216" s="80" t="n">
        <v>0</v>
      </c>
      <c r="K216" s="81" t="n">
        <v>0.2590109754</v>
      </c>
      <c r="L216" s="80" t="n">
        <v>0.5649624513</v>
      </c>
      <c r="M216" s="82" t="n">
        <v>1</v>
      </c>
      <c r="N216" s="80" t="n">
        <v>0.0400343861</v>
      </c>
      <c r="O216" s="81" t="n">
        <v>0.0019016312</v>
      </c>
      <c r="P216" s="85" t="n">
        <v>7.3524</v>
      </c>
      <c r="Q216" s="8" t="n">
        <v>0.0216876434</v>
      </c>
      <c r="R216" s="59" t="n">
        <v>-0.002120831</v>
      </c>
      <c r="S216" s="8" t="n">
        <v>0</v>
      </c>
      <c r="T216" s="59" t="n">
        <v>0.0103895705</v>
      </c>
      <c r="U216" s="8" t="n">
        <v>0.3152773629</v>
      </c>
      <c r="V216" s="59" t="n">
        <v>0.0392237923</v>
      </c>
      <c r="W216" s="8" t="n">
        <v>0.0070836424</v>
      </c>
      <c r="X216" s="59" t="n">
        <v>0.2925292056</v>
      </c>
      <c r="Y216" s="8" t="n">
        <v>0.6840703861</v>
      </c>
      <c r="Z216" s="59" t="n">
        <v>1.2888969735</v>
      </c>
      <c r="AA216" s="8" t="n">
        <v>0.0710625148</v>
      </c>
      <c r="AB216" s="62" t="n">
        <v>8.8760372604</v>
      </c>
      <c r="AC216" s="8" t="n">
        <v>0.0246148192</v>
      </c>
      <c r="AD216" s="59" t="n">
        <v>-0.003625888</v>
      </c>
      <c r="AE216" s="8" t="n">
        <v>-0.00012611</v>
      </c>
      <c r="AF216" s="59" t="n">
        <v>0.0162358802</v>
      </c>
      <c r="AG216" s="8" t="n">
        <v>0.397216306</v>
      </c>
      <c r="AH216" s="59" t="n">
        <v>0.0486218179</v>
      </c>
      <c r="AI216" s="8" t="n">
        <v>0.0130101196</v>
      </c>
      <c r="AJ216" s="59" t="n">
        <v>0.3654842218</v>
      </c>
      <c r="AK216" s="8" t="n">
        <v>0.8614311672</v>
      </c>
      <c r="AL216" s="59" t="n">
        <v>1.6688401423</v>
      </c>
      <c r="AM216" s="8" t="n">
        <v>0.1313877632</v>
      </c>
      <c r="AN216" s="59" t="n">
        <v>0.0023170088</v>
      </c>
      <c r="AO216" s="77" t="n">
        <v>0.9951359392</v>
      </c>
      <c r="AP216" s="65" t="n">
        <v>11.13230062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439490897</v>
      </c>
      <c r="H217" s="80" t="n">
        <v>0.0203821865</v>
      </c>
      <c r="I217" s="81" t="n">
        <v>0.002866245</v>
      </c>
      <c r="J217" s="80" t="n">
        <v>0</v>
      </c>
      <c r="K217" s="81" t="n">
        <v>0.674204513</v>
      </c>
      <c r="L217" s="80" t="n">
        <v>0.7414020342</v>
      </c>
      <c r="M217" s="82" t="n">
        <v>1</v>
      </c>
      <c r="N217" s="80" t="n">
        <v>0.0196333981</v>
      </c>
      <c r="O217" s="81" t="n">
        <v>0.1038242761</v>
      </c>
      <c r="P217" s="85" t="n">
        <v>0.1924</v>
      </c>
      <c r="Q217" s="8" t="n">
        <v>0.0010485257</v>
      </c>
      <c r="R217" s="59" t="n">
        <v>-0.000506481</v>
      </c>
      <c r="S217" s="8" t="n">
        <v>0</v>
      </c>
      <c r="T217" s="59" t="n">
        <v>0.0467542268</v>
      </c>
      <c r="U217" s="8" t="n">
        <v>0.0692630986</v>
      </c>
      <c r="V217" s="59" t="n">
        <v>0.0064322164</v>
      </c>
      <c r="W217" s="8" t="n">
        <v>0.0056627015</v>
      </c>
      <c r="X217" s="59" t="n">
        <v>0.7020168454</v>
      </c>
      <c r="Y217" s="8" t="n">
        <v>0.8306711336</v>
      </c>
      <c r="Z217" s="59" t="n">
        <v>1.2021502713</v>
      </c>
      <c r="AA217" s="8" t="n">
        <v>0.0401803952</v>
      </c>
      <c r="AB217" s="62" t="n">
        <v>1.244837219</v>
      </c>
      <c r="AC217" s="8" t="n">
        <v>0.0029888985</v>
      </c>
      <c r="AD217" s="59" t="n">
        <v>-0.00145072</v>
      </c>
      <c r="AE217" s="8" t="n">
        <v>-9.0931E-005</v>
      </c>
      <c r="AF217" s="59" t="n">
        <v>0.050384374</v>
      </c>
      <c r="AG217" s="8" t="n">
        <v>0.1271455434</v>
      </c>
      <c r="AH217" s="59" t="n">
        <v>0.0129228807</v>
      </c>
      <c r="AI217" s="8" t="n">
        <v>0.0098266948</v>
      </c>
      <c r="AJ217" s="59" t="n">
        <v>0.7350204952</v>
      </c>
      <c r="AK217" s="8" t="n">
        <v>0.9367472353</v>
      </c>
      <c r="AL217" s="59" t="n">
        <v>1.4095859117</v>
      </c>
      <c r="AM217" s="8" t="n">
        <v>0.0604973321</v>
      </c>
      <c r="AN217" s="59" t="n">
        <v>0.0002945258</v>
      </c>
      <c r="AO217" s="77" t="n">
        <v>0.9975390932</v>
      </c>
      <c r="AP217" s="65" t="n">
        <v>2.7838312923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0942509</v>
      </c>
      <c r="E218" s="81" t="n">
        <v>0</v>
      </c>
      <c r="F218" s="80" t="n">
        <v>0</v>
      </c>
      <c r="G218" s="81" t="n">
        <v>0.0326405762</v>
      </c>
      <c r="H218" s="80" t="n">
        <v>0.0166427254</v>
      </c>
      <c r="I218" s="81" t="n">
        <v>0.0018106095</v>
      </c>
      <c r="J218" s="80" t="n">
        <v>0</v>
      </c>
      <c r="K218" s="81" t="n">
        <v>0.6701487301</v>
      </c>
      <c r="L218" s="80" t="n">
        <v>0.7221851502</v>
      </c>
      <c r="M218" s="82" t="n">
        <v>1</v>
      </c>
      <c r="N218" s="80" t="n">
        <v>0.0408715462</v>
      </c>
      <c r="O218" s="81" t="n">
        <v>0.0001984225</v>
      </c>
      <c r="P218" s="85" t="n">
        <v>0.1629</v>
      </c>
      <c r="Q218" s="8" t="n">
        <v>0.0028168102</v>
      </c>
      <c r="R218" s="59" t="n">
        <v>-0.000570689</v>
      </c>
      <c r="S218" s="8" t="n">
        <v>0</v>
      </c>
      <c r="T218" s="59" t="n">
        <v>0.0357079583</v>
      </c>
      <c r="U218" s="8" t="n">
        <v>0.056691886</v>
      </c>
      <c r="V218" s="59" t="n">
        <v>0.0050831604</v>
      </c>
      <c r="W218" s="8" t="n">
        <v>0.005305234</v>
      </c>
      <c r="X218" s="59" t="n">
        <v>0.6963152763</v>
      </c>
      <c r="Y218" s="8" t="n">
        <v>0.8013496359</v>
      </c>
      <c r="Z218" s="59" t="n">
        <v>1.1665426117</v>
      </c>
      <c r="AA218" s="8" t="n">
        <v>0.057309486</v>
      </c>
      <c r="AB218" s="62" t="n">
        <v>1.1271346893</v>
      </c>
      <c r="AC218" s="8" t="n">
        <v>0.0050059027</v>
      </c>
      <c r="AD218" s="59" t="n">
        <v>-0.001587625</v>
      </c>
      <c r="AE218" s="8" t="n">
        <v>-9.3861E-005</v>
      </c>
      <c r="AF218" s="59" t="n">
        <v>0.0398280787</v>
      </c>
      <c r="AG218" s="8" t="n">
        <v>0.1196625869</v>
      </c>
      <c r="AH218" s="59" t="n">
        <v>0.0121159479</v>
      </c>
      <c r="AI218" s="8" t="n">
        <v>0.0108405431</v>
      </c>
      <c r="AJ218" s="59" t="n">
        <v>0.7311341617</v>
      </c>
      <c r="AK218" s="8" t="n">
        <v>0.916905735</v>
      </c>
      <c r="AL218" s="59" t="n">
        <v>1.3905328067</v>
      </c>
      <c r="AM218" s="8" t="n">
        <v>0.0804660303</v>
      </c>
      <c r="AN218" s="59" t="n">
        <v>0.0012618757</v>
      </c>
      <c r="AO218" s="77" t="n">
        <v>0.9986336411</v>
      </c>
      <c r="AP218" s="65" t="n">
        <v>2.7711619612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49847777</v>
      </c>
      <c r="R219" s="59" t="n">
        <v>-0.00077456</v>
      </c>
      <c r="S219" s="8" t="n">
        <v>0</v>
      </c>
      <c r="T219" s="59" t="n">
        <v>0.0028357112</v>
      </c>
      <c r="U219" s="8" t="n">
        <v>0.3870687919</v>
      </c>
      <c r="V219" s="59" t="n">
        <v>0.0261691616</v>
      </c>
      <c r="W219" s="8" t="n">
        <v>-0.008348482</v>
      </c>
      <c r="X219" s="59" t="n">
        <v>0.3021984605</v>
      </c>
      <c r="Y219" s="8" t="n">
        <v>0.7241338609</v>
      </c>
      <c r="Z219" s="59" t="n">
        <v>1.1344744867</v>
      </c>
      <c r="AA219" s="8" t="n">
        <v>0.0699400874</v>
      </c>
      <c r="AB219" s="62" t="n">
        <v>10.814585685</v>
      </c>
      <c r="AC219" s="8" t="n">
        <v>0.0174308092</v>
      </c>
      <c r="AD219" s="59" t="n">
        <v>-0.00334643</v>
      </c>
      <c r="AE219" s="8" t="n">
        <v>-0.000171477</v>
      </c>
      <c r="AF219" s="59" t="n">
        <v>0.0085089313</v>
      </c>
      <c r="AG219" s="8" t="n">
        <v>0.47041856</v>
      </c>
      <c r="AH219" s="59" t="n">
        <v>0.0358673341</v>
      </c>
      <c r="AI219" s="8" t="n">
        <v>-0.001646368</v>
      </c>
      <c r="AJ219" s="59" t="n">
        <v>0.3587001266</v>
      </c>
      <c r="AK219" s="8" t="n">
        <v>0.8857614864</v>
      </c>
      <c r="AL219" s="59" t="n">
        <v>1.4712613589</v>
      </c>
      <c r="AM219" s="8" t="n">
        <v>0.1099416222</v>
      </c>
      <c r="AN219" s="59" t="n">
        <v>0.0024782602</v>
      </c>
      <c r="AO219" s="77" t="n">
        <v>0.9981813688</v>
      </c>
      <c r="AP219" s="65" t="n">
        <v>13.24110388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72878899</v>
      </c>
      <c r="R220" s="59" t="n">
        <v>-0.002821556</v>
      </c>
      <c r="S220" s="8" t="n">
        <v>0</v>
      </c>
      <c r="T220" s="59" t="n">
        <v>0.0184618221</v>
      </c>
      <c r="U220" s="8" t="n">
        <v>0.3578862004</v>
      </c>
      <c r="V220" s="59" t="n">
        <v>0.0484657216</v>
      </c>
      <c r="W220" s="8" t="n">
        <v>0.0233707852</v>
      </c>
      <c r="X220" s="59" t="n">
        <v>0.1286952926</v>
      </c>
      <c r="Y220" s="8" t="n">
        <v>0.5813461553</v>
      </c>
      <c r="Z220" s="59" t="n">
        <v>1.2720437897</v>
      </c>
      <c r="AA220" s="8" t="n">
        <v>0.1616755601</v>
      </c>
      <c r="AB220" s="62" t="n">
        <v>9.4252310213</v>
      </c>
      <c r="AC220" s="8" t="n">
        <v>0.011195802</v>
      </c>
      <c r="AD220" s="59" t="n">
        <v>-0.004868942</v>
      </c>
      <c r="AE220" s="8" t="n">
        <v>-0.000158368</v>
      </c>
      <c r="AF220" s="59" t="n">
        <v>0.025371041</v>
      </c>
      <c r="AG220" s="8" t="n">
        <v>0.463231531</v>
      </c>
      <c r="AH220" s="59" t="n">
        <v>0.0599394537</v>
      </c>
      <c r="AI220" s="8" t="n">
        <v>0.0316648695</v>
      </c>
      <c r="AJ220" s="59" t="n">
        <v>0.1960129097</v>
      </c>
      <c r="AK220" s="8" t="n">
        <v>0.782388297</v>
      </c>
      <c r="AL220" s="59" t="n">
        <v>1.6780006106</v>
      </c>
      <c r="AM220" s="8" t="n">
        <v>0.2071292837</v>
      </c>
      <c r="AN220" s="59" t="n">
        <v>0.0075898809</v>
      </c>
      <c r="AO220" s="77" t="n">
        <v>0.9971074616</v>
      </c>
      <c r="AP220" s="65" t="n">
        <v>12.22767094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67930779</v>
      </c>
      <c r="R221" s="59" t="n">
        <v>-0.003123024</v>
      </c>
      <c r="S221" s="8" t="n">
        <v>0</v>
      </c>
      <c r="T221" s="59" t="n">
        <v>0.0379618979</v>
      </c>
      <c r="U221" s="8" t="n">
        <v>0.9088062483</v>
      </c>
      <c r="V221" s="59" t="n">
        <v>0.1376610092</v>
      </c>
      <c r="W221" s="8" t="n">
        <v>0.0245018497</v>
      </c>
      <c r="X221" s="59" t="n">
        <v>-0.909663777</v>
      </c>
      <c r="Y221" s="8" t="n">
        <v>0.2129372826</v>
      </c>
      <c r="Z221" s="59" t="n">
        <v>1.5599803142</v>
      </c>
      <c r="AA221" s="8" t="n">
        <v>0.1689318409</v>
      </c>
      <c r="AB221" s="62" t="n">
        <v>20.826943752</v>
      </c>
      <c r="AC221" s="8" t="n">
        <v>0.0273168571</v>
      </c>
      <c r="AD221" s="59" t="n">
        <v>-0.007793442</v>
      </c>
      <c r="AE221" s="8" t="n">
        <v>-0.000420905</v>
      </c>
      <c r="AF221" s="59" t="n">
        <v>0.0556091344</v>
      </c>
      <c r="AG221" s="8" t="n">
        <v>1.1992218258</v>
      </c>
      <c r="AH221" s="59" t="n">
        <v>0.1745751842</v>
      </c>
      <c r="AI221" s="8" t="n">
        <v>0.0501693919</v>
      </c>
      <c r="AJ221" s="59" t="n">
        <v>-0.773078702</v>
      </c>
      <c r="AK221" s="8" t="n">
        <v>0.7255993446</v>
      </c>
      <c r="AL221" s="59" t="n">
        <v>2.5532926631</v>
      </c>
      <c r="AM221" s="8" t="n">
        <v>0.2644390337</v>
      </c>
      <c r="AN221" s="59" t="n">
        <v>0.0043169333</v>
      </c>
      <c r="AO221" s="77" t="n">
        <v>0.9943553115</v>
      </c>
      <c r="AP221" s="65" t="n">
        <v>29.358411693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2487351</v>
      </c>
      <c r="R223" s="59" t="n">
        <v>-0.004238356</v>
      </c>
      <c r="S223" s="8" t="n">
        <v>0</v>
      </c>
      <c r="T223" s="59" t="n">
        <v>0.0882048871</v>
      </c>
      <c r="U223" s="8" t="n">
        <v>0.5653619933</v>
      </c>
      <c r="V223" s="59" t="n">
        <v>0.0860052009</v>
      </c>
      <c r="W223" s="8" t="n">
        <v>0.0126450971</v>
      </c>
      <c r="X223" s="59" t="n">
        <v>0.0811741393</v>
      </c>
      <c r="Y223" s="8" t="n">
        <v>0.8316403126</v>
      </c>
      <c r="Z223" s="59" t="n">
        <v>1.2053374636</v>
      </c>
      <c r="AA223" s="8" t="n">
        <v>0.0406351183</v>
      </c>
      <c r="AB223" s="62" t="n">
        <v>20.187376727</v>
      </c>
      <c r="AC223" s="8" t="n">
        <v>0.0041526082</v>
      </c>
      <c r="AD223" s="59" t="n">
        <v>-0.005073758</v>
      </c>
      <c r="AE223" s="8" t="n">
        <v>-8.4163E-005</v>
      </c>
      <c r="AF223" s="59" t="n">
        <v>0.0925187247</v>
      </c>
      <c r="AG223" s="8" t="n">
        <v>0.6176893094</v>
      </c>
      <c r="AH223" s="59" t="n">
        <v>0.0920184993</v>
      </c>
      <c r="AI223" s="8" t="n">
        <v>0.0162844367</v>
      </c>
      <c r="AJ223" s="59" t="n">
        <v>0.1141943542</v>
      </c>
      <c r="AK223" s="8" t="n">
        <v>0.9317000121</v>
      </c>
      <c r="AL223" s="59" t="n">
        <v>1.4058480121</v>
      </c>
      <c r="AM223" s="8" t="n">
        <v>0.06524995</v>
      </c>
      <c r="AN223" s="59" t="n">
        <v>0.0015584155</v>
      </c>
      <c r="AO223" s="77" t="n">
        <v>0.9985083776</v>
      </c>
      <c r="AP223" s="65" t="n">
        <v>21.576767873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8519876</v>
      </c>
      <c r="R224" s="59" t="n">
        <v>-0.004716041</v>
      </c>
      <c r="S224" s="8" t="n">
        <v>0</v>
      </c>
      <c r="T224" s="59" t="n">
        <v>0.0077618672</v>
      </c>
      <c r="U224" s="8" t="n">
        <v>0.2128748097</v>
      </c>
      <c r="V224" s="59" t="n">
        <v>0.0378050707</v>
      </c>
      <c r="W224" s="8" t="n">
        <v>0.0050938268</v>
      </c>
      <c r="X224" s="59" t="n">
        <v>0.1204621115</v>
      </c>
      <c r="Y224" s="8" t="n">
        <v>0.3811336323</v>
      </c>
      <c r="Z224" s="59" t="n">
        <v>1.1804957751</v>
      </c>
      <c r="AA224" s="8" t="n">
        <v>0.1777425723</v>
      </c>
      <c r="AB224" s="62" t="n">
        <v>1.1863933985</v>
      </c>
      <c r="AC224" s="8" t="n">
        <v>0.0087554121</v>
      </c>
      <c r="AD224" s="59" t="n">
        <v>-0.015316204</v>
      </c>
      <c r="AE224" s="8" t="n">
        <v>-0.000316096</v>
      </c>
      <c r="AF224" s="59" t="n">
        <v>0.0187400726</v>
      </c>
      <c r="AG224" s="8" t="n">
        <v>0.3778795717</v>
      </c>
      <c r="AH224" s="59" t="n">
        <v>0.0579275636</v>
      </c>
      <c r="AI224" s="8" t="n">
        <v>0.0181217564</v>
      </c>
      <c r="AJ224" s="59" t="n">
        <v>0.2743169999</v>
      </c>
      <c r="AK224" s="8" t="n">
        <v>0.740109077</v>
      </c>
      <c r="AL224" s="59" t="n">
        <v>1.9796819084</v>
      </c>
      <c r="AM224" s="8" t="n">
        <v>0.2493278971</v>
      </c>
      <c r="AN224" s="59" t="n">
        <v>0.0064764698</v>
      </c>
      <c r="AO224" s="77" t="n">
        <v>0.9959134439</v>
      </c>
      <c r="AP224" s="65" t="n">
        <v>5.402069820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927266</v>
      </c>
      <c r="R226" s="59" t="n">
        <v>-0.002162183</v>
      </c>
      <c r="S226" s="8" t="n">
        <v>0</v>
      </c>
      <c r="T226" s="59" t="n">
        <v>0.0437078901</v>
      </c>
      <c r="U226" s="8" t="n">
        <v>0.2295093199</v>
      </c>
      <c r="V226" s="59" t="n">
        <v>0.0147195729</v>
      </c>
      <c r="W226" s="8" t="n">
        <v>0.0206840928</v>
      </c>
      <c r="X226" s="59" t="n">
        <v>0.1708791798</v>
      </c>
      <c r="Y226" s="8" t="n">
        <v>0.4802651383</v>
      </c>
      <c r="Z226" s="59" t="n">
        <v>1.3441769967</v>
      </c>
      <c r="AA226" s="8" t="n">
        <v>0.1870050982</v>
      </c>
      <c r="AB226" s="62" t="n">
        <v>11.546474388</v>
      </c>
      <c r="AC226" s="8" t="n">
        <v>0.0065230722</v>
      </c>
      <c r="AD226" s="59" t="n">
        <v>-0.015081681</v>
      </c>
      <c r="AE226" s="8" t="n">
        <v>-0.000310945</v>
      </c>
      <c r="AF226" s="59" t="n">
        <v>0.0514984854</v>
      </c>
      <c r="AG226" s="8" t="n">
        <v>0.3562657</v>
      </c>
      <c r="AH226" s="59" t="n">
        <v>0.0280283444</v>
      </c>
      <c r="AI226" s="8" t="n">
        <v>0.0292688103</v>
      </c>
      <c r="AJ226" s="59" t="n">
        <v>0.2888202552</v>
      </c>
      <c r="AK226" s="8" t="n">
        <v>0.7450120414</v>
      </c>
      <c r="AL226" s="59" t="n">
        <v>1.9379727313</v>
      </c>
      <c r="AM226" s="8" t="n">
        <v>0.2475156157</v>
      </c>
      <c r="AN226" s="59" t="n">
        <v>0.0041387777</v>
      </c>
      <c r="AO226" s="77" t="n">
        <v>0.9966664348</v>
      </c>
      <c r="AP226" s="65" t="n">
        <v>15.51057094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8968195</v>
      </c>
      <c r="E227" s="81" t="n">
        <v>-0.003414275</v>
      </c>
      <c r="F227" s="80" t="n">
        <v>0</v>
      </c>
      <c r="G227" s="81" t="n">
        <v>0.0094840977</v>
      </c>
      <c r="H227" s="80" t="n">
        <v>0.1331567317</v>
      </c>
      <c r="I227" s="81" t="n">
        <v>0.0136571007</v>
      </c>
      <c r="J227" s="80" t="n">
        <v>0.004173003</v>
      </c>
      <c r="K227" s="81" t="n">
        <v>0.2568293658</v>
      </c>
      <c r="L227" s="80" t="n">
        <v>0.4157828433</v>
      </c>
      <c r="M227" s="82" t="n">
        <v>1</v>
      </c>
      <c r="N227" s="80" t="n">
        <v>0.1189487169</v>
      </c>
      <c r="O227" s="81" t="n">
        <v>0.1600417947</v>
      </c>
      <c r="P227" s="85" t="n">
        <v>3.4102</v>
      </c>
      <c r="Q227" s="8" t="n">
        <v>0.003619239</v>
      </c>
      <c r="R227" s="59" t="n">
        <v>-0.005016528</v>
      </c>
      <c r="S227" s="8" t="n">
        <v>0</v>
      </c>
      <c r="T227" s="59" t="n">
        <v>0.0129968846</v>
      </c>
      <c r="U227" s="8" t="n">
        <v>0.1859097908</v>
      </c>
      <c r="V227" s="59" t="n">
        <v>0.017869809</v>
      </c>
      <c r="W227" s="8" t="n">
        <v>0.0094074331</v>
      </c>
      <c r="X227" s="59" t="n">
        <v>0.2903777141</v>
      </c>
      <c r="Y227" s="8" t="n">
        <v>0.5151643428</v>
      </c>
      <c r="Z227" s="59" t="n">
        <v>1.216819111</v>
      </c>
      <c r="AA227" s="8" t="n">
        <v>0.1401712197</v>
      </c>
      <c r="AB227" s="62" t="n">
        <v>4.8637591521</v>
      </c>
      <c r="AC227" s="8" t="n">
        <v>0.0076204891</v>
      </c>
      <c r="AD227" s="59" t="n">
        <v>-0.014716632</v>
      </c>
      <c r="AE227" s="8" t="n">
        <v>-0.000336064</v>
      </c>
      <c r="AF227" s="59" t="n">
        <v>0.0213227161</v>
      </c>
      <c r="AG227" s="8" t="n">
        <v>0.3235689366</v>
      </c>
      <c r="AH227" s="59" t="n">
        <v>0.0326415724</v>
      </c>
      <c r="AI227" s="8" t="n">
        <v>0.0185911147</v>
      </c>
      <c r="AJ227" s="59" t="n">
        <v>0.396988614</v>
      </c>
      <c r="AK227" s="8" t="n">
        <v>0.7856807474</v>
      </c>
      <c r="AL227" s="59" t="n">
        <v>1.7948995269</v>
      </c>
      <c r="AM227" s="8" t="n">
        <v>0.2057942866</v>
      </c>
      <c r="AN227" s="59" t="n">
        <v>0.0058209267</v>
      </c>
      <c r="AO227" s="77" t="n">
        <v>0.9972959606</v>
      </c>
      <c r="AP227" s="65" t="n">
        <v>9.048910988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.0422885694</v>
      </c>
      <c r="H228" s="80" t="n">
        <v>0.131840834</v>
      </c>
      <c r="I228" s="81" t="n">
        <v>0.0149253774</v>
      </c>
      <c r="J228" s="80" t="n">
        <v>0.0074626887</v>
      </c>
      <c r="K228" s="81" t="n">
        <v>0.1666667146</v>
      </c>
      <c r="L228" s="80" t="n">
        <v>0.3631841841</v>
      </c>
      <c r="M228" s="82" t="n">
        <v>1</v>
      </c>
      <c r="N228" s="80" t="n">
        <v>0.2094602364</v>
      </c>
      <c r="O228" s="81" t="n">
        <v>0.255207843</v>
      </c>
      <c r="P228" s="85" t="n">
        <v>3.929</v>
      </c>
      <c r="Q228" s="8" t="n">
        <v>0.0011879812</v>
      </c>
      <c r="R228" s="59" t="n">
        <v>-0.000566738</v>
      </c>
      <c r="S228" s="8" t="n">
        <v>0</v>
      </c>
      <c r="T228" s="59" t="n">
        <v>0.0453807654</v>
      </c>
      <c r="U228" s="8" t="n">
        <v>0.1680651763</v>
      </c>
      <c r="V228" s="59" t="n">
        <v>0.0178337793</v>
      </c>
      <c r="W228" s="8" t="n">
        <v>0.0098256822</v>
      </c>
      <c r="X228" s="59" t="n">
        <v>0.2012966324</v>
      </c>
      <c r="Y228" s="8" t="n">
        <v>0.4430232785</v>
      </c>
      <c r="Z228" s="59" t="n">
        <v>1.1776447377</v>
      </c>
      <c r="AA228" s="8" t="n">
        <v>0.2271567639</v>
      </c>
      <c r="AB228" s="62" t="n">
        <v>4.9532324209</v>
      </c>
      <c r="AC228" s="8" t="n">
        <v>0.0042719948</v>
      </c>
      <c r="AD228" s="59" t="n">
        <v>-0.018446448</v>
      </c>
      <c r="AE228" s="8" t="n">
        <v>-0.000352969</v>
      </c>
      <c r="AF228" s="59" t="n">
        <v>0.0526798256</v>
      </c>
      <c r="AG228" s="8" t="n">
        <v>0.2912332329</v>
      </c>
      <c r="AH228" s="59" t="n">
        <v>0.0305975644</v>
      </c>
      <c r="AI228" s="8" t="n">
        <v>0.0171290068</v>
      </c>
      <c r="AJ228" s="59" t="n">
        <v>0.3329388485</v>
      </c>
      <c r="AK228" s="8" t="n">
        <v>0.7100510562</v>
      </c>
      <c r="AL228" s="59" t="n">
        <v>1.787285809</v>
      </c>
      <c r="AM228" s="8" t="n">
        <v>0.2866594084</v>
      </c>
      <c r="AN228" s="59" t="n">
        <v>0.0006402962</v>
      </c>
      <c r="AO228" s="77" t="n">
        <v>0.9973507608</v>
      </c>
      <c r="AP228" s="65" t="n">
        <v>9.1890709588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9058589</v>
      </c>
      <c r="R229" s="59" t="n">
        <v>-0.031271014</v>
      </c>
      <c r="S229" s="8" t="n">
        <v>0</v>
      </c>
      <c r="T229" s="59" t="n">
        <v>0.0071899298</v>
      </c>
      <c r="U229" s="8" t="n">
        <v>0.744884008</v>
      </c>
      <c r="V229" s="59" t="n">
        <v>0.0743762997</v>
      </c>
      <c r="W229" s="8" t="n">
        <v>0.1069051117</v>
      </c>
      <c r="X229" s="59" t="n">
        <v>-0.291842643</v>
      </c>
      <c r="Y229" s="8" t="n">
        <v>0.6151475507</v>
      </c>
      <c r="Z229" s="59" t="n">
        <v>1.4427534125</v>
      </c>
      <c r="AA229" s="8" t="n">
        <v>0.1180503181</v>
      </c>
      <c r="AB229" s="62" t="n">
        <v>2.9487555182</v>
      </c>
      <c r="AC229" s="8" t="n">
        <v>0.0089806923</v>
      </c>
      <c r="AD229" s="59" t="n">
        <v>-0.033702202</v>
      </c>
      <c r="AE229" s="8" t="n">
        <v>-0.000218344</v>
      </c>
      <c r="AF229" s="59" t="n">
        <v>0.0142942965</v>
      </c>
      <c r="AG229" s="8" t="n">
        <v>0.8603559524</v>
      </c>
      <c r="AH229" s="59" t="n">
        <v>0.0865411371</v>
      </c>
      <c r="AI229" s="8" t="n">
        <v>0.1174802133</v>
      </c>
      <c r="AJ229" s="59" t="n">
        <v>-0.226807472</v>
      </c>
      <c r="AK229" s="8" t="n">
        <v>0.8269242727</v>
      </c>
      <c r="AL229" s="59" t="n">
        <v>1.8728869862</v>
      </c>
      <c r="AM229" s="8" t="n">
        <v>0.1671539972</v>
      </c>
      <c r="AN229" s="59" t="n">
        <v>0.002067983</v>
      </c>
      <c r="AO229" s="77" t="n">
        <v>0.9961462528</v>
      </c>
      <c r="AP229" s="65" t="n">
        <v>6.3315689069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30497057</v>
      </c>
      <c r="R230" s="59" t="n">
        <v>-0.001769651</v>
      </c>
      <c r="S230" s="8" t="n">
        <v>0</v>
      </c>
      <c r="T230" s="59" t="n">
        <v>0.0332843646</v>
      </c>
      <c r="U230" s="8" t="n">
        <v>0.2755768056</v>
      </c>
      <c r="V230" s="59" t="n">
        <v>0.0323820154</v>
      </c>
      <c r="W230" s="8" t="n">
        <v>0.0047073203</v>
      </c>
      <c r="X230" s="59" t="n">
        <v>0.1341157173</v>
      </c>
      <c r="Y230" s="8" t="n">
        <v>0.4813462783</v>
      </c>
      <c r="Z230" s="59" t="n">
        <v>1.3361413256</v>
      </c>
      <c r="AA230" s="8" t="n">
        <v>0.1406085857</v>
      </c>
      <c r="AB230" s="62" t="n">
        <v>1.2905102901</v>
      </c>
      <c r="AC230" s="8" t="n">
        <v>0.0083694717</v>
      </c>
      <c r="AD230" s="59" t="n">
        <v>-0.005849163</v>
      </c>
      <c r="AE230" s="8" t="n">
        <v>-0.000347071</v>
      </c>
      <c r="AF230" s="59" t="n">
        <v>0.0480438642</v>
      </c>
      <c r="AG230" s="8" t="n">
        <v>0.4222100035</v>
      </c>
      <c r="AH230" s="59" t="n">
        <v>0.0480994017</v>
      </c>
      <c r="AI230" s="8" t="n">
        <v>0.0143971908</v>
      </c>
      <c r="AJ230" s="59" t="n">
        <v>0.2481540887</v>
      </c>
      <c r="AK230" s="8" t="n">
        <v>0.783077787</v>
      </c>
      <c r="AL230" s="59" t="n">
        <v>1.9709711863</v>
      </c>
      <c r="AM230" s="8" t="n">
        <v>0.2109392624</v>
      </c>
      <c r="AN230" s="59" t="n">
        <v>0.0032831393</v>
      </c>
      <c r="AO230" s="77" t="n">
        <v>0.9973001887</v>
      </c>
      <c r="AP230" s="65" t="n">
        <v>4.3077700229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3881183</v>
      </c>
      <c r="R231" s="59" t="n">
        <v>-0.000980919</v>
      </c>
      <c r="S231" s="8" t="n">
        <v>0</v>
      </c>
      <c r="T231" s="59" t="n">
        <v>0.0100482044</v>
      </c>
      <c r="U231" s="8" t="n">
        <v>0.1547757284</v>
      </c>
      <c r="V231" s="59" t="n">
        <v>0.0166834414</v>
      </c>
      <c r="W231" s="8" t="n">
        <v>0.0036348609</v>
      </c>
      <c r="X231" s="59" t="n">
        <v>0.6489463415</v>
      </c>
      <c r="Y231" s="8" t="n">
        <v>0.8344957754</v>
      </c>
      <c r="Z231" s="59" t="n">
        <v>1.0833993936</v>
      </c>
      <c r="AA231" s="8" t="n">
        <v>0.0695635004</v>
      </c>
      <c r="AB231" s="62" t="n">
        <v>0.4599143737</v>
      </c>
      <c r="AC231" s="8" t="n">
        <v>0.0027617768</v>
      </c>
      <c r="AD231" s="59" t="n">
        <v>-0.00157943</v>
      </c>
      <c r="AE231" s="8" t="n">
        <v>-7.7551E-005</v>
      </c>
      <c r="AF231" s="59" t="n">
        <v>0.0127174354</v>
      </c>
      <c r="AG231" s="8" t="n">
        <v>0.198756109</v>
      </c>
      <c r="AH231" s="59" t="n">
        <v>0.0213486539</v>
      </c>
      <c r="AI231" s="8" t="n">
        <v>0.0067930247</v>
      </c>
      <c r="AJ231" s="59" t="n">
        <v>0.6725358916</v>
      </c>
      <c r="AK231" s="8" t="n">
        <v>0.9132559105</v>
      </c>
      <c r="AL231" s="59" t="n">
        <v>1.2361810613</v>
      </c>
      <c r="AM231" s="8" t="n">
        <v>0.0847570066</v>
      </c>
      <c r="AN231" s="59" t="n">
        <v>0.0011924727</v>
      </c>
      <c r="AO231" s="77" t="n">
        <v>0.9992053898</v>
      </c>
      <c r="AP231" s="65" t="n">
        <v>1.559343698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3940889</v>
      </c>
      <c r="R232" s="59" t="n">
        <v>-0.012023705</v>
      </c>
      <c r="S232" s="8" t="n">
        <v>0</v>
      </c>
      <c r="T232" s="59" t="n">
        <v>0.0121192405</v>
      </c>
      <c r="U232" s="8" t="n">
        <v>0.1581819205</v>
      </c>
      <c r="V232" s="59" t="n">
        <v>0.0076071515</v>
      </c>
      <c r="W232" s="8" t="n">
        <v>0.0369925695</v>
      </c>
      <c r="X232" s="59" t="n">
        <v>0.0214035438</v>
      </c>
      <c r="Y232" s="8" t="n">
        <v>0.2266748101</v>
      </c>
      <c r="Z232" s="59" t="n">
        <v>1.457340603</v>
      </c>
      <c r="AA232" s="8" t="n">
        <v>0.2260808443</v>
      </c>
      <c r="AB232" s="62" t="n">
        <v>2.7384301473</v>
      </c>
      <c r="AC232" s="8" t="n">
        <v>0.0096914496</v>
      </c>
      <c r="AD232" s="59" t="n">
        <v>-0.016497671</v>
      </c>
      <c r="AE232" s="8" t="n">
        <v>-0.000905356</v>
      </c>
      <c r="AF232" s="59" t="n">
        <v>0.0267772066</v>
      </c>
      <c r="AG232" s="8" t="n">
        <v>0.4392585308</v>
      </c>
      <c r="AH232" s="59" t="n">
        <v>0.0347641707</v>
      </c>
      <c r="AI232" s="8" t="n">
        <v>0.0641714504</v>
      </c>
      <c r="AJ232" s="59" t="n">
        <v>0.1273213851</v>
      </c>
      <c r="AK232" s="8" t="n">
        <v>0.6845811664</v>
      </c>
      <c r="AL232" s="59" t="n">
        <v>2.3130560447</v>
      </c>
      <c r="AM232" s="8" t="n">
        <v>0.3061167107</v>
      </c>
      <c r="AN232" s="59" t="n">
        <v>0.0048923962</v>
      </c>
      <c r="AO232" s="77" t="n">
        <v>0.9955902732</v>
      </c>
      <c r="AP232" s="65" t="n">
        <v>9.7176021301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0147676</v>
      </c>
      <c r="R233" s="59" t="n">
        <v>-0.001256581</v>
      </c>
      <c r="S233" s="8" t="n">
        <v>0</v>
      </c>
      <c r="T233" s="59" t="n">
        <v>0.0252774316</v>
      </c>
      <c r="U233" s="8" t="n">
        <v>0.1731037857</v>
      </c>
      <c r="V233" s="59" t="n">
        <v>0.0259351044</v>
      </c>
      <c r="W233" s="8" t="n">
        <v>0.2230840269</v>
      </c>
      <c r="X233" s="59" t="n">
        <v>0.1696807704</v>
      </c>
      <c r="Y233" s="8" t="n">
        <v>0.6168393058</v>
      </c>
      <c r="Z233" s="59" t="n">
        <v>1.1662865914</v>
      </c>
      <c r="AA233" s="8" t="n">
        <v>0.1405312669</v>
      </c>
      <c r="AB233" s="62" t="n">
        <v>1.3771213372</v>
      </c>
      <c r="AC233" s="8" t="n">
        <v>0.0047056446</v>
      </c>
      <c r="AD233" s="59" t="n">
        <v>-0.002657271</v>
      </c>
      <c r="AE233" s="8" t="n">
        <v>-0.000215986</v>
      </c>
      <c r="AF233" s="59" t="n">
        <v>0.0314992386</v>
      </c>
      <c r="AG233" s="8" t="n">
        <v>0.2879622432</v>
      </c>
      <c r="AH233" s="59" t="n">
        <v>0.0385092008</v>
      </c>
      <c r="AI233" s="8" t="n">
        <v>0.2337025197</v>
      </c>
      <c r="AJ233" s="59" t="n">
        <v>0.2212397562</v>
      </c>
      <c r="AK233" s="8" t="n">
        <v>0.8147453456</v>
      </c>
      <c r="AL233" s="59" t="n">
        <v>1.5436095338</v>
      </c>
      <c r="AM233" s="8" t="n">
        <v>0.1775967729</v>
      </c>
      <c r="AN233" s="59" t="n">
        <v>0.0053359342</v>
      </c>
      <c r="AO233" s="77" t="n">
        <v>0.9976780527</v>
      </c>
      <c r="AP233" s="65" t="n">
        <v>4.451205464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48275994</v>
      </c>
      <c r="E236" s="81" t="n">
        <v>0</v>
      </c>
      <c r="F236" s="80" t="n">
        <v>0</v>
      </c>
      <c r="G236" s="81" t="n">
        <v>0.0271688636</v>
      </c>
      <c r="H236" s="80" t="n">
        <v>0.1920807009</v>
      </c>
      <c r="I236" s="81" t="n">
        <v>0.0160029579</v>
      </c>
      <c r="J236" s="80" t="n">
        <v>0</v>
      </c>
      <c r="K236" s="81" t="n">
        <v>0.3066781536</v>
      </c>
      <c r="L236" s="80" t="n">
        <v>0.5567582754</v>
      </c>
      <c r="M236" s="82" t="n">
        <v>1</v>
      </c>
      <c r="N236" s="80" t="n">
        <v>0.0281889791</v>
      </c>
      <c r="O236" s="81" t="n">
        <v>0.0164948603</v>
      </c>
      <c r="P236" s="85" t="n">
        <v>4.4393</v>
      </c>
      <c r="Q236" s="8" t="n">
        <v>0.0166219689</v>
      </c>
      <c r="R236" s="59" t="n">
        <v>-0.00152012</v>
      </c>
      <c r="S236" s="8" t="n">
        <v>0</v>
      </c>
      <c r="T236" s="59" t="n">
        <v>0.0307158329</v>
      </c>
      <c r="U236" s="8" t="n">
        <v>0.2468122078</v>
      </c>
      <c r="V236" s="59" t="n">
        <v>0.0204111684</v>
      </c>
      <c r="W236" s="8" t="n">
        <v>0.010095651</v>
      </c>
      <c r="X236" s="59" t="n">
        <v>0.3597536274</v>
      </c>
      <c r="Y236" s="8" t="n">
        <v>0.6828903366</v>
      </c>
      <c r="Z236" s="59" t="n">
        <v>1.2453807511</v>
      </c>
      <c r="AA236" s="8" t="n">
        <v>0.0516215184</v>
      </c>
      <c r="AB236" s="62" t="n">
        <v>5.8472352578</v>
      </c>
      <c r="AC236" s="8" t="n">
        <v>0.0207973742</v>
      </c>
      <c r="AD236" s="59" t="n">
        <v>-0.003457724</v>
      </c>
      <c r="AE236" s="8" t="n">
        <v>-0.000226212</v>
      </c>
      <c r="AF236" s="59" t="n">
        <v>0.038177108</v>
      </c>
      <c r="AG236" s="8" t="n">
        <v>0.3715996015</v>
      </c>
      <c r="AH236" s="59" t="n">
        <v>0.0332605358</v>
      </c>
      <c r="AI236" s="8" t="n">
        <v>0.0214042939</v>
      </c>
      <c r="AJ236" s="59" t="n">
        <v>0.4243715378</v>
      </c>
      <c r="AK236" s="8" t="n">
        <v>0.9059265158</v>
      </c>
      <c r="AL236" s="59" t="n">
        <v>1.6663387422</v>
      </c>
      <c r="AM236" s="8" t="n">
        <v>0.0907593855</v>
      </c>
      <c r="AN236" s="59" t="n">
        <v>0.001245652</v>
      </c>
      <c r="AO236" s="77" t="n">
        <v>0.9979315533</v>
      </c>
      <c r="AP236" s="65" t="n">
        <v>9.1041171649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183635773</v>
      </c>
      <c r="R237" s="59" t="n">
        <v>-0.001887223</v>
      </c>
      <c r="S237" s="8" t="n">
        <v>0</v>
      </c>
      <c r="T237" s="59" t="n">
        <v>0.086887874</v>
      </c>
      <c r="U237" s="8" t="n">
        <v>0.2630733212</v>
      </c>
      <c r="V237" s="59" t="n">
        <v>0.0187170543</v>
      </c>
      <c r="W237" s="8" t="n">
        <v>0.0414459295</v>
      </c>
      <c r="X237" s="59" t="n">
        <v>0.3038523942</v>
      </c>
      <c r="Y237" s="8" t="n">
        <v>0.7304529274</v>
      </c>
      <c r="Z237" s="59" t="n">
        <v>1.4631800667</v>
      </c>
      <c r="AA237" s="8" t="n">
        <v>0.061007217</v>
      </c>
      <c r="AB237" s="62" t="n">
        <v>4.7028695211</v>
      </c>
      <c r="AC237" s="8" t="n">
        <v>0.0213560372</v>
      </c>
      <c r="AD237" s="59" t="n">
        <v>-0.003349634</v>
      </c>
      <c r="AE237" s="8" t="n">
        <v>-0.000201344</v>
      </c>
      <c r="AF237" s="59" t="n">
        <v>0.0924374019</v>
      </c>
      <c r="AG237" s="8" t="n">
        <v>0.3641562566</v>
      </c>
      <c r="AH237" s="59" t="n">
        <v>0.0288813561</v>
      </c>
      <c r="AI237" s="8" t="n">
        <v>0.0563519134</v>
      </c>
      <c r="AJ237" s="59" t="n">
        <v>0.3484139386</v>
      </c>
      <c r="AK237" s="8" t="n">
        <v>0.9080459262</v>
      </c>
      <c r="AL237" s="59" t="n">
        <v>1.7895361761</v>
      </c>
      <c r="AM237" s="8" t="n">
        <v>0.0896663203</v>
      </c>
      <c r="AN237" s="59" t="n">
        <v>0.0002146608</v>
      </c>
      <c r="AO237" s="77" t="n">
        <v>0.9979269074</v>
      </c>
      <c r="AP237" s="65" t="n">
        <v>7.62971632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65622463</v>
      </c>
      <c r="E238" s="81" t="n">
        <v>-0.009865195</v>
      </c>
      <c r="F238" s="80" t="n">
        <v>0</v>
      </c>
      <c r="G238" s="81" t="n">
        <v>0.0835631503</v>
      </c>
      <c r="H238" s="80" t="n">
        <v>0.0591547949</v>
      </c>
      <c r="I238" s="81" t="n">
        <v>0.0020952627</v>
      </c>
      <c r="J238" s="80" t="n">
        <v>0.2299187043</v>
      </c>
      <c r="K238" s="81" t="n">
        <v>0.3637463335</v>
      </c>
      <c r="L238" s="80" t="n">
        <v>0.7351752969</v>
      </c>
      <c r="M238" s="82" t="n">
        <v>1</v>
      </c>
      <c r="N238" s="80" t="n">
        <v>0.0165299713</v>
      </c>
      <c r="O238" s="81" t="n">
        <v>0.0003094987</v>
      </c>
      <c r="P238" s="85" t="n">
        <v>1.2013</v>
      </c>
      <c r="Q238" s="8" t="n">
        <v>0.0088867902</v>
      </c>
      <c r="R238" s="59" t="n">
        <v>-0.010594967</v>
      </c>
      <c r="S238" s="8" t="n">
        <v>0</v>
      </c>
      <c r="T238" s="59" t="n">
        <v>0.0875581976</v>
      </c>
      <c r="U238" s="8" t="n">
        <v>0.1091236418</v>
      </c>
      <c r="V238" s="59" t="n">
        <v>0.005951817</v>
      </c>
      <c r="W238" s="8" t="n">
        <v>0.238156637</v>
      </c>
      <c r="X238" s="59" t="n">
        <v>0.4007016677</v>
      </c>
      <c r="Y238" s="8" t="n">
        <v>0.8397837838</v>
      </c>
      <c r="Z238" s="59" t="n">
        <v>1.2188337553</v>
      </c>
      <c r="AA238" s="8" t="n">
        <v>0.0362059806</v>
      </c>
      <c r="AB238" s="62" t="n">
        <v>2.5242127813</v>
      </c>
      <c r="AC238" s="8" t="n">
        <v>0.010970024</v>
      </c>
      <c r="AD238" s="59" t="n">
        <v>-0.011491616</v>
      </c>
      <c r="AE238" s="8" t="n">
        <v>-9.236E-005</v>
      </c>
      <c r="AF238" s="59" t="n">
        <v>0.0913727264</v>
      </c>
      <c r="AG238" s="8" t="n">
        <v>0.1647521578</v>
      </c>
      <c r="AH238" s="59" t="n">
        <v>0.0120413631</v>
      </c>
      <c r="AI238" s="8" t="n">
        <v>0.2434472409</v>
      </c>
      <c r="AJ238" s="59" t="n">
        <v>0.43187536</v>
      </c>
      <c r="AK238" s="8" t="n">
        <v>0.9428748969</v>
      </c>
      <c r="AL238" s="59" t="n">
        <v>1.4165415708</v>
      </c>
      <c r="AM238" s="8" t="n">
        <v>0.0549591632</v>
      </c>
      <c r="AN238" s="59" t="n">
        <v>0.0004063455</v>
      </c>
      <c r="AO238" s="77" t="n">
        <v>0.9982404056</v>
      </c>
      <c r="AP238" s="65" t="n">
        <v>4.093924475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236316</v>
      </c>
      <c r="E239" s="81" t="n">
        <v>0</v>
      </c>
      <c r="F239" s="80" t="n">
        <v>0</v>
      </c>
      <c r="G239" s="81" t="n">
        <v>0.090853375</v>
      </c>
      <c r="H239" s="80" t="n">
        <v>0</v>
      </c>
      <c r="I239" s="81" t="n">
        <v>0</v>
      </c>
      <c r="J239" s="80" t="n">
        <v>0.4758125872</v>
      </c>
      <c r="K239" s="81" t="n">
        <v>0.3720043113</v>
      </c>
      <c r="L239" s="80" t="n">
        <v>0.9399065895</v>
      </c>
      <c r="M239" s="82" t="n">
        <v>1</v>
      </c>
      <c r="N239" s="80" t="n">
        <v>0.0017065299</v>
      </c>
      <c r="O239" s="81" t="n">
        <v>0</v>
      </c>
      <c r="P239" s="85" t="n">
        <v>0</v>
      </c>
      <c r="Q239" s="8" t="n">
        <v>0.0016454718</v>
      </c>
      <c r="R239" s="59" t="n">
        <v>-7.2556E-005</v>
      </c>
      <c r="S239" s="8" t="n">
        <v>0</v>
      </c>
      <c r="T239" s="59" t="n">
        <v>0.0918462191</v>
      </c>
      <c r="U239" s="8" t="n">
        <v>0.0129654121</v>
      </c>
      <c r="V239" s="59" t="n">
        <v>0.0008745554</v>
      </c>
      <c r="W239" s="8" t="n">
        <v>0.4774786022</v>
      </c>
      <c r="X239" s="59" t="n">
        <v>0.3821441367</v>
      </c>
      <c r="Y239" s="8" t="n">
        <v>0.9668818412</v>
      </c>
      <c r="Z239" s="59" t="n">
        <v>1.0602060386</v>
      </c>
      <c r="AA239" s="8" t="n">
        <v>0.0068219205</v>
      </c>
      <c r="AB239" s="62" t="n">
        <v>0.2800217466</v>
      </c>
      <c r="AC239" s="8" t="n">
        <v>0.0020441993</v>
      </c>
      <c r="AD239" s="59" t="n">
        <v>-0.000212357</v>
      </c>
      <c r="AE239" s="8" t="n">
        <v>-1.496E-005</v>
      </c>
      <c r="AF239" s="59" t="n">
        <v>0.0927290161</v>
      </c>
      <c r="AG239" s="8" t="n">
        <v>0.0243783709</v>
      </c>
      <c r="AH239" s="59" t="n">
        <v>0.0021388386</v>
      </c>
      <c r="AI239" s="8" t="n">
        <v>0.4783371987</v>
      </c>
      <c r="AJ239" s="59" t="n">
        <v>0.3894473466</v>
      </c>
      <c r="AK239" s="8" t="n">
        <v>0.9888476531</v>
      </c>
      <c r="AL239" s="59" t="n">
        <v>1.1018576649</v>
      </c>
      <c r="AM239" s="8" t="n">
        <v>0.0105117919</v>
      </c>
      <c r="AN239" s="59" t="n">
        <v>0</v>
      </c>
      <c r="AO239" s="77" t="n">
        <v>0.999359445</v>
      </c>
      <c r="AP239" s="65" t="n">
        <v>0.5745736814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084096645</v>
      </c>
      <c r="R240" s="59" t="n">
        <v>-0.001864465</v>
      </c>
      <c r="S240" s="8" t="n">
        <v>0</v>
      </c>
      <c r="T240" s="59" t="n">
        <v>0.0149621471</v>
      </c>
      <c r="U240" s="8" t="n">
        <v>0.1591846821</v>
      </c>
      <c r="V240" s="59" t="n">
        <v>0.0103727609</v>
      </c>
      <c r="W240" s="8" t="n">
        <v>0.0177157502</v>
      </c>
      <c r="X240" s="59" t="n">
        <v>0.2180927183</v>
      </c>
      <c r="Y240" s="8" t="n">
        <v>0.4268732578</v>
      </c>
      <c r="Z240" s="59" t="n">
        <v>1.4401067409</v>
      </c>
      <c r="AA240" s="8" t="n">
        <v>0.1681279159</v>
      </c>
      <c r="AB240" s="62" t="n">
        <v>5.5299704432</v>
      </c>
      <c r="AC240" s="8" t="n">
        <v>0.0144710461</v>
      </c>
      <c r="AD240" s="59" t="n">
        <v>-0.004930044</v>
      </c>
      <c r="AE240" s="8" t="n">
        <v>-0.000281942</v>
      </c>
      <c r="AF240" s="59" t="n">
        <v>0.0266066877</v>
      </c>
      <c r="AG240" s="8" t="n">
        <v>0.3384995942</v>
      </c>
      <c r="AH240" s="59" t="n">
        <v>0.0286625921</v>
      </c>
      <c r="AI240" s="8" t="n">
        <v>0.0337917613</v>
      </c>
      <c r="AJ240" s="59" t="n">
        <v>0.3270720749</v>
      </c>
      <c r="AK240" s="8" t="n">
        <v>0.76389177</v>
      </c>
      <c r="AL240" s="59" t="n">
        <v>2.0703666575</v>
      </c>
      <c r="AM240" s="8" t="n">
        <v>0.2277265519</v>
      </c>
      <c r="AN240" s="59" t="n">
        <v>0.0047262806</v>
      </c>
      <c r="AO240" s="77" t="n">
        <v>0.9963446025</v>
      </c>
      <c r="AP240" s="65" t="n">
        <v>11.180508389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2234176</v>
      </c>
      <c r="E241" s="81" t="n">
        <v>-0.001241209</v>
      </c>
      <c r="F241" s="80" t="n">
        <v>0</v>
      </c>
      <c r="G241" s="81" t="n">
        <v>0.0039718684</v>
      </c>
      <c r="H241" s="80" t="n">
        <v>0.3613572806</v>
      </c>
      <c r="I241" s="81" t="n">
        <v>0.0083574732</v>
      </c>
      <c r="J241" s="80" t="n">
        <v>-0.000248242</v>
      </c>
      <c r="K241" s="81" t="n">
        <v>0.3857677221</v>
      </c>
      <c r="L241" s="80" t="n">
        <v>0.7601990697</v>
      </c>
      <c r="M241" s="82" t="n">
        <v>1</v>
      </c>
      <c r="N241" s="80" t="n">
        <v>0.0404035052</v>
      </c>
      <c r="O241" s="81" t="n">
        <v>0.008277252</v>
      </c>
      <c r="P241" s="85" t="n">
        <v>17.3869</v>
      </c>
      <c r="Q241" s="8" t="n">
        <v>0.0034576416</v>
      </c>
      <c r="R241" s="59" t="n">
        <v>-0.001968239</v>
      </c>
      <c r="S241" s="8" t="n">
        <v>0</v>
      </c>
      <c r="T241" s="59" t="n">
        <v>0.0076526058</v>
      </c>
      <c r="U241" s="8" t="n">
        <v>0.391366617</v>
      </c>
      <c r="V241" s="59" t="n">
        <v>0.0107093956</v>
      </c>
      <c r="W241" s="8" t="n">
        <v>0.0080808298</v>
      </c>
      <c r="X241" s="59" t="n">
        <v>0.4107801063</v>
      </c>
      <c r="Y241" s="8" t="n">
        <v>0.8300789569</v>
      </c>
      <c r="Z241" s="59" t="n">
        <v>1.1346354429</v>
      </c>
      <c r="AA241" s="8" t="n">
        <v>0.0507083929</v>
      </c>
      <c r="AB241" s="62" t="n">
        <v>18.200614767</v>
      </c>
      <c r="AC241" s="8" t="n">
        <v>0.0052447486</v>
      </c>
      <c r="AD241" s="59" t="n">
        <v>-0.002920898</v>
      </c>
      <c r="AE241" s="8" t="n">
        <v>-8.664E-005</v>
      </c>
      <c r="AF241" s="59" t="n">
        <v>0.011005256</v>
      </c>
      <c r="AG241" s="8" t="n">
        <v>0.4432448633</v>
      </c>
      <c r="AH241" s="59" t="n">
        <v>0.0160415461</v>
      </c>
      <c r="AI241" s="8" t="n">
        <v>0.0128744926</v>
      </c>
      <c r="AJ241" s="59" t="n">
        <v>0.4427515253</v>
      </c>
      <c r="AK241" s="8" t="n">
        <v>0.9281548938</v>
      </c>
      <c r="AL241" s="59" t="n">
        <v>1.3235207738</v>
      </c>
      <c r="AM241" s="8" t="n">
        <v>0.0694131928</v>
      </c>
      <c r="AN241" s="59" t="n">
        <v>0.001361404</v>
      </c>
      <c r="AO241" s="77" t="n">
        <v>0.9989294907</v>
      </c>
      <c r="AP241" s="65" t="n">
        <v>19.63862741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52032461</v>
      </c>
      <c r="E242" s="81" t="n">
        <v>-0.001353194</v>
      </c>
      <c r="F242" s="80" t="n">
        <v>0</v>
      </c>
      <c r="G242" s="81" t="n">
        <v>0.0007611719</v>
      </c>
      <c r="H242" s="80" t="n">
        <v>0.158662046</v>
      </c>
      <c r="I242" s="81" t="n">
        <v>0.0087957637</v>
      </c>
      <c r="J242" s="80" t="n">
        <v>0</v>
      </c>
      <c r="K242" s="81" t="n">
        <v>0.0862661444</v>
      </c>
      <c r="L242" s="80" t="n">
        <v>0.2783351777</v>
      </c>
      <c r="M242" s="82" t="n">
        <v>1</v>
      </c>
      <c r="N242" s="80" t="n">
        <v>0.0814184451</v>
      </c>
      <c r="O242" s="81" t="n">
        <v>0.0210319616</v>
      </c>
      <c r="P242" s="85" t="n">
        <v>2.6806</v>
      </c>
      <c r="Q242" s="8" t="n">
        <v>0.0288472943</v>
      </c>
      <c r="R242" s="59" t="n">
        <v>-0.003572096</v>
      </c>
      <c r="S242" s="8" t="n">
        <v>0</v>
      </c>
      <c r="T242" s="59" t="n">
        <v>0.0082532699</v>
      </c>
      <c r="U242" s="8" t="n">
        <v>0.2590147892</v>
      </c>
      <c r="V242" s="59" t="n">
        <v>0.0167027473</v>
      </c>
      <c r="W242" s="8" t="n">
        <v>0.0181154979</v>
      </c>
      <c r="X242" s="59" t="n">
        <v>0.1565279293</v>
      </c>
      <c r="Y242" s="8" t="n">
        <v>0.4838894322</v>
      </c>
      <c r="Z242" s="59" t="n">
        <v>1.4280882236</v>
      </c>
      <c r="AA242" s="8" t="n">
        <v>0.1233919641</v>
      </c>
      <c r="AB242" s="62" t="n">
        <v>5.4123506987</v>
      </c>
      <c r="AC242" s="8" t="n">
        <v>0.0351328435</v>
      </c>
      <c r="AD242" s="59" t="n">
        <v>-0.006282923</v>
      </c>
      <c r="AE242" s="8" t="n">
        <v>-0.00031163</v>
      </c>
      <c r="AF242" s="59" t="n">
        <v>0.0196555762</v>
      </c>
      <c r="AG242" s="8" t="n">
        <v>0.4379147235</v>
      </c>
      <c r="AH242" s="59" t="n">
        <v>0.0357198219</v>
      </c>
      <c r="AI242" s="8" t="n">
        <v>0.0338391199</v>
      </c>
      <c r="AJ242" s="59" t="n">
        <v>0.2535131126</v>
      </c>
      <c r="AK242" s="8" t="n">
        <v>0.8091806448</v>
      </c>
      <c r="AL242" s="59" t="n">
        <v>2.0666350428</v>
      </c>
      <c r="AM242" s="8" t="n">
        <v>0.183755004</v>
      </c>
      <c r="AN242" s="59" t="n">
        <v>0.0038056638</v>
      </c>
      <c r="AO242" s="77" t="n">
        <v>0.9967413126</v>
      </c>
      <c r="AP242" s="65" t="n">
        <v>10.04818723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15857182</v>
      </c>
      <c r="R243" s="59" t="n">
        <v>-0.001769721</v>
      </c>
      <c r="S243" s="8" t="n">
        <v>0</v>
      </c>
      <c r="T243" s="59" t="n">
        <v>0.017876589</v>
      </c>
      <c r="U243" s="8" t="n">
        <v>0.4764516428</v>
      </c>
      <c r="V243" s="59" t="n">
        <v>0.0249980113</v>
      </c>
      <c r="W243" s="8" t="n">
        <v>0.1228463264</v>
      </c>
      <c r="X243" s="59" t="n">
        <v>0.1707451062</v>
      </c>
      <c r="Y243" s="8" t="n">
        <v>0.8270051369</v>
      </c>
      <c r="Z243" s="59" t="n">
        <v>1.1875707385</v>
      </c>
      <c r="AA243" s="8" t="n">
        <v>0.0402408363</v>
      </c>
      <c r="AB243" s="62" t="n">
        <v>10.390012676</v>
      </c>
      <c r="AC243" s="8" t="n">
        <v>0.0177995946</v>
      </c>
      <c r="AD243" s="59" t="n">
        <v>-0.002774691</v>
      </c>
      <c r="AE243" s="8" t="n">
        <v>-0.000119048</v>
      </c>
      <c r="AF243" s="59" t="n">
        <v>0.0215044472</v>
      </c>
      <c r="AG243" s="8" t="n">
        <v>0.5345833452</v>
      </c>
      <c r="AH243" s="59" t="n">
        <v>0.0317257103</v>
      </c>
      <c r="AI243" s="8" t="n">
        <v>0.1298710585</v>
      </c>
      <c r="AJ243" s="59" t="n">
        <v>0.2044763543</v>
      </c>
      <c r="AK243" s="8" t="n">
        <v>0.9370667708</v>
      </c>
      <c r="AL243" s="59" t="n">
        <v>1.3970190181</v>
      </c>
      <c r="AM243" s="8" t="n">
        <v>0.0609020319</v>
      </c>
      <c r="AN243" s="59" t="n">
        <v>0.0007077706</v>
      </c>
      <c r="AO243" s="77" t="n">
        <v>0.9986765733</v>
      </c>
      <c r="AP243" s="65" t="n">
        <v>12.016328477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7831286</v>
      </c>
      <c r="E244" s="81" t="n">
        <v>-0.000902168</v>
      </c>
      <c r="F244" s="80" t="n">
        <v>0</v>
      </c>
      <c r="G244" s="81" t="n">
        <v>0.0217522829</v>
      </c>
      <c r="H244" s="80" t="n">
        <v>0.1306640587</v>
      </c>
      <c r="I244" s="81" t="n">
        <v>0.0075681906</v>
      </c>
      <c r="J244" s="80" t="n">
        <v>0.0066660222</v>
      </c>
      <c r="K244" s="81" t="n">
        <v>0.005463131</v>
      </c>
      <c r="L244" s="80" t="n">
        <v>0.1849946454</v>
      </c>
      <c r="M244" s="82" t="n">
        <v>1</v>
      </c>
      <c r="N244" s="80" t="n">
        <v>0.0705528311</v>
      </c>
      <c r="O244" s="81" t="n">
        <v>0.0055094371</v>
      </c>
      <c r="P244" s="85" t="n">
        <v>3.6585</v>
      </c>
      <c r="Q244" s="8" t="n">
        <v>0.0208302376</v>
      </c>
      <c r="R244" s="59" t="n">
        <v>-0.003402517</v>
      </c>
      <c r="S244" s="8" t="n">
        <v>0</v>
      </c>
      <c r="T244" s="59" t="n">
        <v>0.0351267868</v>
      </c>
      <c r="U244" s="8" t="n">
        <v>0.2471312148</v>
      </c>
      <c r="V244" s="59" t="n">
        <v>0.0160960988</v>
      </c>
      <c r="W244" s="8" t="n">
        <v>0.0245154838</v>
      </c>
      <c r="X244" s="59" t="n">
        <v>0.0768961175</v>
      </c>
      <c r="Y244" s="8" t="n">
        <v>0.4171934226</v>
      </c>
      <c r="Z244" s="59" t="n">
        <v>1.6216271983</v>
      </c>
      <c r="AA244" s="8" t="n">
        <v>0.1206717294</v>
      </c>
      <c r="AB244" s="62" t="n">
        <v>6.8098971552</v>
      </c>
      <c r="AC244" s="8" t="n">
        <v>0.0300052125</v>
      </c>
      <c r="AD244" s="59" t="n">
        <v>-0.005874293</v>
      </c>
      <c r="AE244" s="8" t="n">
        <v>-0.000353149</v>
      </c>
      <c r="AF244" s="59" t="n">
        <v>0.0510627726</v>
      </c>
      <c r="AG244" s="8" t="n">
        <v>0.4719581522</v>
      </c>
      <c r="AH244" s="59" t="n">
        <v>0.0391727556</v>
      </c>
      <c r="AI244" s="8" t="n">
        <v>0.0427228763</v>
      </c>
      <c r="AJ244" s="59" t="n">
        <v>0.179523006</v>
      </c>
      <c r="AK244" s="8" t="n">
        <v>0.8082173336</v>
      </c>
      <c r="AL244" s="59" t="n">
        <v>2.4090127948</v>
      </c>
      <c r="AM244" s="8" t="n">
        <v>0.1865240194</v>
      </c>
      <c r="AN244" s="59" t="n">
        <v>0.0019513912</v>
      </c>
      <c r="AO244" s="77" t="n">
        <v>0.9966927441</v>
      </c>
      <c r="AP244" s="65" t="n">
        <v>12.14835275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066279206</v>
      </c>
      <c r="E245" s="81" t="n">
        <v>-0.002028955</v>
      </c>
      <c r="F245" s="80" t="n">
        <v>0</v>
      </c>
      <c r="G245" s="81" t="n">
        <v>0.0148113736</v>
      </c>
      <c r="H245" s="80" t="n">
        <v>0.2049244843</v>
      </c>
      <c r="I245" s="81" t="n">
        <v>0.0121737317</v>
      </c>
      <c r="J245" s="80" t="n">
        <v>0.0485596633</v>
      </c>
      <c r="K245" s="81" t="n">
        <v>0.2191271713</v>
      </c>
      <c r="L245" s="80" t="n">
        <v>0.5041953895</v>
      </c>
      <c r="M245" s="82" t="n">
        <v>1</v>
      </c>
      <c r="N245" s="80" t="n">
        <v>0.0332727314</v>
      </c>
      <c r="O245" s="81" t="n">
        <v>0.0002291446</v>
      </c>
      <c r="P245" s="85" t="n">
        <v>4.3162</v>
      </c>
      <c r="Q245" s="8" t="n">
        <v>0.0103585606</v>
      </c>
      <c r="R245" s="59" t="n">
        <v>-0.003916439</v>
      </c>
      <c r="S245" s="8" t="n">
        <v>0</v>
      </c>
      <c r="T245" s="59" t="n">
        <v>0.0222123549</v>
      </c>
      <c r="U245" s="8" t="n">
        <v>0.2937838429</v>
      </c>
      <c r="V245" s="59" t="n">
        <v>0.0189851231</v>
      </c>
      <c r="W245" s="8" t="n">
        <v>0.0681152444</v>
      </c>
      <c r="X245" s="59" t="n">
        <v>0.2994772329</v>
      </c>
      <c r="Y245" s="8" t="n">
        <v>0.7090159201</v>
      </c>
      <c r="Z245" s="59" t="n">
        <v>1.4077350889</v>
      </c>
      <c r="AA245" s="8" t="n">
        <v>0.0638557146</v>
      </c>
      <c r="AB245" s="62" t="n">
        <v>6.5047315388</v>
      </c>
      <c r="AC245" s="8" t="n">
        <v>0.0135347779</v>
      </c>
      <c r="AD245" s="59" t="n">
        <v>-0.006000581</v>
      </c>
      <c r="AE245" s="8" t="n">
        <v>-0.00019189</v>
      </c>
      <c r="AF245" s="59" t="n">
        <v>0.0281758545</v>
      </c>
      <c r="AG245" s="8" t="n">
        <v>0.3900754838</v>
      </c>
      <c r="AH245" s="59" t="n">
        <v>0.0290956412</v>
      </c>
      <c r="AI245" s="8" t="n">
        <v>0.0771456557</v>
      </c>
      <c r="AJ245" s="59" t="n">
        <v>0.3591734104</v>
      </c>
      <c r="AK245" s="8" t="n">
        <v>0.8910083524</v>
      </c>
      <c r="AL245" s="59" t="n">
        <v>1.7745820796</v>
      </c>
      <c r="AM245" s="8" t="n">
        <v>0.1047898532</v>
      </c>
      <c r="AN245" s="59" t="n">
        <v>0.0016073372</v>
      </c>
      <c r="AO245" s="77" t="n">
        <v>0.9974055427</v>
      </c>
      <c r="AP245" s="65" t="n">
        <v>9.173244539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060461124</v>
      </c>
      <c r="R246" s="59" t="n">
        <v>-0.003820383</v>
      </c>
      <c r="S246" s="8" t="n">
        <v>0</v>
      </c>
      <c r="T246" s="59" t="n">
        <v>0.033906054</v>
      </c>
      <c r="U246" s="8" t="n">
        <v>0.4125213445</v>
      </c>
      <c r="V246" s="59" t="n">
        <v>0.0295667503</v>
      </c>
      <c r="W246" s="8" t="n">
        <v>0.0166095942</v>
      </c>
      <c r="X246" s="59" t="n">
        <v>0.0887828428</v>
      </c>
      <c r="Y246" s="8" t="n">
        <v>0.5836123153</v>
      </c>
      <c r="Z246" s="59" t="n">
        <v>1.3095333523</v>
      </c>
      <c r="AA246" s="8" t="n">
        <v>0.1193119984</v>
      </c>
      <c r="AB246" s="62" t="n">
        <v>7.9441473058</v>
      </c>
      <c r="AC246" s="8" t="n">
        <v>0.0105612349</v>
      </c>
      <c r="AD246" s="59" t="n">
        <v>-0.00620354</v>
      </c>
      <c r="AE246" s="8" t="n">
        <v>-0.000348548</v>
      </c>
      <c r="AF246" s="59" t="n">
        <v>0.0419606097</v>
      </c>
      <c r="AG246" s="8" t="n">
        <v>0.5520534397</v>
      </c>
      <c r="AH246" s="59" t="n">
        <v>0.0440101522</v>
      </c>
      <c r="AI246" s="8" t="n">
        <v>0.0325440004</v>
      </c>
      <c r="AJ246" s="59" t="n">
        <v>0.1570966489</v>
      </c>
      <c r="AK246" s="8" t="n">
        <v>0.8316739985</v>
      </c>
      <c r="AL246" s="59" t="n">
        <v>1.7853949974</v>
      </c>
      <c r="AM246" s="8" t="n">
        <v>0.1639771241</v>
      </c>
      <c r="AN246" s="59" t="n">
        <v>0.0018082966</v>
      </c>
      <c r="AO246" s="77" t="n">
        <v>0.9974594192</v>
      </c>
      <c r="AP246" s="65" t="n">
        <v>11.78295310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-0.011896871</v>
      </c>
      <c r="F247" s="80" t="n">
        <v>0</v>
      </c>
      <c r="G247" s="81" t="n">
        <v>0.0035237066</v>
      </c>
      <c r="H247" s="80" t="n">
        <v>0.2044447617</v>
      </c>
      <c r="I247" s="81" t="n">
        <v>0.015490354</v>
      </c>
      <c r="J247" s="80" t="n">
        <v>0.204514538</v>
      </c>
      <c r="K247" s="81" t="n">
        <v>0.0315040307</v>
      </c>
      <c r="L247" s="80" t="n">
        <v>0.4475805201</v>
      </c>
      <c r="M247" s="82" t="n">
        <v>1</v>
      </c>
      <c r="N247" s="80" t="n">
        <v>0.1969346706</v>
      </c>
      <c r="O247" s="81" t="n">
        <v>0.0135331334</v>
      </c>
      <c r="P247" s="85" t="n">
        <v>8.7253</v>
      </c>
      <c r="Q247" s="8" t="n">
        <v>0.0018731469</v>
      </c>
      <c r="R247" s="59" t="n">
        <v>-0.013185915</v>
      </c>
      <c r="S247" s="8" t="n">
        <v>0</v>
      </c>
      <c r="T247" s="59" t="n">
        <v>0.0082681826</v>
      </c>
      <c r="U247" s="8" t="n">
        <v>0.2565389085</v>
      </c>
      <c r="V247" s="59" t="n">
        <v>0.0194481539</v>
      </c>
      <c r="W247" s="8" t="n">
        <v>0.2166635249</v>
      </c>
      <c r="X247" s="59" t="n">
        <v>0.070860944</v>
      </c>
      <c r="Y247" s="8" t="n">
        <v>0.5604669462</v>
      </c>
      <c r="Z247" s="59" t="n">
        <v>1.2208777097</v>
      </c>
      <c r="AA247" s="8" t="n">
        <v>0.2143655436</v>
      </c>
      <c r="AB247" s="62" t="n">
        <v>10.191419301</v>
      </c>
      <c r="AC247" s="8" t="n">
        <v>0.0049012166</v>
      </c>
      <c r="AD247" s="59" t="n">
        <v>-0.01477814</v>
      </c>
      <c r="AE247" s="8" t="n">
        <v>-0.000176198</v>
      </c>
      <c r="AF247" s="59" t="n">
        <v>0.0140182758</v>
      </c>
      <c r="AG247" s="8" t="n">
        <v>0.351117144</v>
      </c>
      <c r="AH247" s="59" t="n">
        <v>0.0299299903</v>
      </c>
      <c r="AI247" s="8" t="n">
        <v>0.2248405736</v>
      </c>
      <c r="AJ247" s="59" t="n">
        <v>0.1232046285</v>
      </c>
      <c r="AK247" s="8" t="n">
        <v>0.7330574908</v>
      </c>
      <c r="AL247" s="59" t="n">
        <v>1.5709914538</v>
      </c>
      <c r="AM247" s="8" t="n">
        <v>0.2555010273</v>
      </c>
      <c r="AN247" s="59" t="n">
        <v>0.008787539</v>
      </c>
      <c r="AO247" s="77" t="n">
        <v>0.997346057</v>
      </c>
      <c r="AP247" s="65" t="n">
        <v>12.775760008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0304671</v>
      </c>
      <c r="E248" s="81" t="n">
        <v>-0.001938173</v>
      </c>
      <c r="F248" s="80" t="n">
        <v>0</v>
      </c>
      <c r="G248" s="81" t="n">
        <v>0.0039994048</v>
      </c>
      <c r="H248" s="80" t="n">
        <v>0.3490865122</v>
      </c>
      <c r="I248" s="81" t="n">
        <v>0.0185510855</v>
      </c>
      <c r="J248" s="80" t="n">
        <v>0.0146747393</v>
      </c>
      <c r="K248" s="81" t="n">
        <v>0.1013080008</v>
      </c>
      <c r="L248" s="80" t="n">
        <v>0.4877120365</v>
      </c>
      <c r="M248" s="82" t="n">
        <v>1</v>
      </c>
      <c r="N248" s="80" t="n">
        <v>0.0611187072</v>
      </c>
      <c r="O248" s="81" t="n">
        <v>0.1720852109</v>
      </c>
      <c r="P248" s="85" t="n">
        <v>7.9421</v>
      </c>
      <c r="Q248" s="8" t="n">
        <v>0.0040237586</v>
      </c>
      <c r="R248" s="59" t="n">
        <v>-0.004231491</v>
      </c>
      <c r="S248" s="8" t="n">
        <v>0</v>
      </c>
      <c r="T248" s="59" t="n">
        <v>0.0095121024</v>
      </c>
      <c r="U248" s="8" t="n">
        <v>0.4133074417</v>
      </c>
      <c r="V248" s="59" t="n">
        <v>0.0232441958</v>
      </c>
      <c r="W248" s="8" t="n">
        <v>0.0260887546</v>
      </c>
      <c r="X248" s="59" t="n">
        <v>0.1421554446</v>
      </c>
      <c r="Y248" s="8" t="n">
        <v>0.6141002068</v>
      </c>
      <c r="Z248" s="59" t="n">
        <v>1.2578961553</v>
      </c>
      <c r="AA248" s="8" t="n">
        <v>0.0828286242</v>
      </c>
      <c r="AB248" s="62" t="n">
        <v>9.6262710136</v>
      </c>
      <c r="AC248" s="8" t="n">
        <v>0.0078457726</v>
      </c>
      <c r="AD248" s="59" t="n">
        <v>-0.006967817</v>
      </c>
      <c r="AE248" s="8" t="n">
        <v>-0.000217633</v>
      </c>
      <c r="AF248" s="59" t="n">
        <v>0.0167344999</v>
      </c>
      <c r="AG248" s="8" t="n">
        <v>0.5672702831</v>
      </c>
      <c r="AH248" s="59" t="n">
        <v>0.0371248874</v>
      </c>
      <c r="AI248" s="8" t="n">
        <v>0.0365538291</v>
      </c>
      <c r="AJ248" s="59" t="n">
        <v>0.2088839678</v>
      </c>
      <c r="AK248" s="8" t="n">
        <v>0.8672277897</v>
      </c>
      <c r="AL248" s="59" t="n">
        <v>1.7378648322</v>
      </c>
      <c r="AM248" s="8" t="n">
        <v>0.1284332799</v>
      </c>
      <c r="AN248" s="59" t="n">
        <v>0.002094792</v>
      </c>
      <c r="AO248" s="77" t="n">
        <v>0.9977558616</v>
      </c>
      <c r="AP248" s="65" t="n">
        <v>13.39001118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13113489</v>
      </c>
      <c r="R249" s="59" t="n">
        <v>-0.003434258</v>
      </c>
      <c r="S249" s="8" t="n">
        <v>0</v>
      </c>
      <c r="T249" s="59" t="n">
        <v>0.0098754085</v>
      </c>
      <c r="U249" s="8" t="n">
        <v>0.3298044584</v>
      </c>
      <c r="V249" s="59" t="n">
        <v>0.0158486636</v>
      </c>
      <c r="W249" s="8" t="n">
        <v>0.0778324709</v>
      </c>
      <c r="X249" s="59" t="n">
        <v>0.0478102004</v>
      </c>
      <c r="Y249" s="8" t="n">
        <v>0.479048293</v>
      </c>
      <c r="Z249" s="59" t="n">
        <v>1.1846945209</v>
      </c>
      <c r="AA249" s="8" t="n">
        <v>0.2580527331</v>
      </c>
      <c r="AB249" s="62" t="n">
        <v>10.413765589</v>
      </c>
      <c r="AC249" s="8" t="n">
        <v>0.0046171855</v>
      </c>
      <c r="AD249" s="59" t="n">
        <v>-0.005159685</v>
      </c>
      <c r="AE249" s="8" t="n">
        <v>-0.000173381</v>
      </c>
      <c r="AF249" s="59" t="n">
        <v>0.0163772284</v>
      </c>
      <c r="AG249" s="8" t="n">
        <v>0.4424808808</v>
      </c>
      <c r="AH249" s="59" t="n">
        <v>0.0281377833</v>
      </c>
      <c r="AI249" s="8" t="n">
        <v>0.0860671377</v>
      </c>
      <c r="AJ249" s="59" t="n">
        <v>0.106378737</v>
      </c>
      <c r="AK249" s="8" t="n">
        <v>0.6787258865</v>
      </c>
      <c r="AL249" s="59" t="n">
        <v>1.5915921242</v>
      </c>
      <c r="AM249" s="8" t="n">
        <v>0.3065209592</v>
      </c>
      <c r="AN249" s="59" t="n">
        <v>0.011401361</v>
      </c>
      <c r="AO249" s="77" t="n">
        <v>0.9966482067</v>
      </c>
      <c r="AP249" s="65" t="n">
        <v>13.351978372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1566979</v>
      </c>
      <c r="R250" s="59" t="n">
        <v>-0.004633196</v>
      </c>
      <c r="S250" s="8" t="n">
        <v>0</v>
      </c>
      <c r="T250" s="59" t="n">
        <v>0.0099178578</v>
      </c>
      <c r="U250" s="8" t="n">
        <v>0.4706174765</v>
      </c>
      <c r="V250" s="59" t="n">
        <v>0.0180220456</v>
      </c>
      <c r="W250" s="8" t="n">
        <v>0.0272201213</v>
      </c>
      <c r="X250" s="59" t="n">
        <v>0.0616750158</v>
      </c>
      <c r="Y250" s="8" t="n">
        <v>0.5843862996</v>
      </c>
      <c r="Z250" s="59" t="n">
        <v>1.2134478454</v>
      </c>
      <c r="AA250" s="8" t="n">
        <v>0.1645595714</v>
      </c>
      <c r="AB250" s="62" t="n">
        <v>14.080563172</v>
      </c>
      <c r="AC250" s="8" t="n">
        <v>0.0048143735</v>
      </c>
      <c r="AD250" s="59" t="n">
        <v>-0.0069157</v>
      </c>
      <c r="AE250" s="8" t="n">
        <v>-0.000246273</v>
      </c>
      <c r="AF250" s="59" t="n">
        <v>0.0168755992</v>
      </c>
      <c r="AG250" s="8" t="n">
        <v>0.5827043166</v>
      </c>
      <c r="AH250" s="59" t="n">
        <v>0.0295330262</v>
      </c>
      <c r="AI250" s="8" t="n">
        <v>0.0365024961</v>
      </c>
      <c r="AJ250" s="59" t="n">
        <v>0.1209849183</v>
      </c>
      <c r="AK250" s="8" t="n">
        <v>0.7842527576</v>
      </c>
      <c r="AL250" s="59" t="n">
        <v>1.6048634655</v>
      </c>
      <c r="AM250" s="8" t="n">
        <v>0.2066496131</v>
      </c>
      <c r="AN250" s="59" t="n">
        <v>0.0066326666</v>
      </c>
      <c r="AO250" s="77" t="n">
        <v>0.9975350373</v>
      </c>
      <c r="AP250" s="65" t="n">
        <v>17.34013087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10007928</v>
      </c>
      <c r="E251" s="81" t="n">
        <v>-0.15907338</v>
      </c>
      <c r="F251" s="80" t="n">
        <v>0</v>
      </c>
      <c r="G251" s="81" t="n">
        <v>0.0018435657</v>
      </c>
      <c r="H251" s="80" t="n">
        <v>0.3562822331</v>
      </c>
      <c r="I251" s="81" t="n">
        <v>0.0188043698</v>
      </c>
      <c r="J251" s="80" t="n">
        <v>0.0785358973</v>
      </c>
      <c r="K251" s="81" t="n">
        <v>0.0874376858</v>
      </c>
      <c r="L251" s="80" t="n">
        <v>0.3848311642</v>
      </c>
      <c r="M251" s="82" t="n">
        <v>1</v>
      </c>
      <c r="N251" s="80" t="n">
        <v>0.1240341592</v>
      </c>
      <c r="O251" s="81" t="n">
        <v>0.0915595335</v>
      </c>
      <c r="P251" s="85" t="n">
        <v>14.7161</v>
      </c>
      <c r="Q251" s="8" t="n">
        <v>0.0031100605</v>
      </c>
      <c r="R251" s="59" t="n">
        <v>-0.164174688</v>
      </c>
      <c r="S251" s="8" t="n">
        <v>0</v>
      </c>
      <c r="T251" s="59" t="n">
        <v>0.0068518566</v>
      </c>
      <c r="U251" s="8" t="n">
        <v>0.4224392465</v>
      </c>
      <c r="V251" s="59" t="n">
        <v>0.0238175231</v>
      </c>
      <c r="W251" s="8" t="n">
        <v>0.0913424203</v>
      </c>
      <c r="X251" s="59" t="n">
        <v>0.1324258497</v>
      </c>
      <c r="Y251" s="8" t="n">
        <v>0.5158122683</v>
      </c>
      <c r="Z251" s="59" t="n">
        <v>1.2635969483</v>
      </c>
      <c r="AA251" s="8" t="n">
        <v>0.1465189078</v>
      </c>
      <c r="AB251" s="62" t="n">
        <v>16.505950994</v>
      </c>
      <c r="AC251" s="8" t="n">
        <v>0.0074665289</v>
      </c>
      <c r="AD251" s="59" t="n">
        <v>-0.167362711</v>
      </c>
      <c r="AE251" s="8" t="n">
        <v>-0.000452684</v>
      </c>
      <c r="AF251" s="59" t="n">
        <v>0.0146399034</v>
      </c>
      <c r="AG251" s="8" t="n">
        <v>0.5857067087</v>
      </c>
      <c r="AH251" s="59" t="n">
        <v>0.0393462231</v>
      </c>
      <c r="AI251" s="8" t="n">
        <v>0.1039046677</v>
      </c>
      <c r="AJ251" s="59" t="n">
        <v>0.2076077354</v>
      </c>
      <c r="AK251" s="8" t="n">
        <v>0.7908563725</v>
      </c>
      <c r="AL251" s="59" t="n">
        <v>1.7918534216</v>
      </c>
      <c r="AM251" s="8" t="n">
        <v>0.2020370461</v>
      </c>
      <c r="AN251" s="59" t="n">
        <v>0.0042675448</v>
      </c>
      <c r="AO251" s="77" t="n">
        <v>0.9971609634</v>
      </c>
      <c r="AP251" s="65" t="n">
        <v>20.78917947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4984782</v>
      </c>
      <c r="R252" s="59" t="n">
        <v>-0.003586512</v>
      </c>
      <c r="S252" s="8" t="n">
        <v>0</v>
      </c>
      <c r="T252" s="59" t="n">
        <v>0.0143122318</v>
      </c>
      <c r="U252" s="8" t="n">
        <v>0.4692735015</v>
      </c>
      <c r="V252" s="59" t="n">
        <v>0.0242476458</v>
      </c>
      <c r="W252" s="8" t="n">
        <v>0.0151044698</v>
      </c>
      <c r="X252" s="59" t="n">
        <v>0.169791621</v>
      </c>
      <c r="Y252" s="8" t="n">
        <v>0.6941277398</v>
      </c>
      <c r="Z252" s="59" t="n">
        <v>1.323657751</v>
      </c>
      <c r="AA252" s="8" t="n">
        <v>0.0754627299</v>
      </c>
      <c r="AB252" s="62" t="n">
        <v>13.443138599</v>
      </c>
      <c r="AC252" s="8" t="n">
        <v>0.0083591131</v>
      </c>
      <c r="AD252" s="59" t="n">
        <v>-0.005506321</v>
      </c>
      <c r="AE252" s="8" t="n">
        <v>-0.000188577</v>
      </c>
      <c r="AF252" s="59" t="n">
        <v>0.0205980201</v>
      </c>
      <c r="AG252" s="8" t="n">
        <v>0.5694330319</v>
      </c>
      <c r="AH252" s="59" t="n">
        <v>0.0347740485</v>
      </c>
      <c r="AI252" s="8" t="n">
        <v>0.023798371</v>
      </c>
      <c r="AJ252" s="59" t="n">
        <v>0.2311515426</v>
      </c>
      <c r="AK252" s="8" t="n">
        <v>0.8824192288</v>
      </c>
      <c r="AL252" s="59" t="n">
        <v>1.6922570691</v>
      </c>
      <c r="AM252" s="8" t="n">
        <v>0.112949297</v>
      </c>
      <c r="AN252" s="59" t="n">
        <v>0.0024142844</v>
      </c>
      <c r="AO252" s="77" t="n">
        <v>0.9977828102</v>
      </c>
      <c r="AP252" s="65" t="n">
        <v>16.137596985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30994174</v>
      </c>
      <c r="R253" s="59" t="n">
        <v>-0.00290494</v>
      </c>
      <c r="S253" s="8" t="n">
        <v>0</v>
      </c>
      <c r="T253" s="59" t="n">
        <v>0.008628546</v>
      </c>
      <c r="U253" s="8" t="n">
        <v>0.3257289066</v>
      </c>
      <c r="V253" s="59" t="n">
        <v>0.0125683059</v>
      </c>
      <c r="W253" s="8" t="n">
        <v>0.0740935198</v>
      </c>
      <c r="X253" s="59" t="n">
        <v>0.0572193074</v>
      </c>
      <c r="Y253" s="8" t="n">
        <v>0.4784330629</v>
      </c>
      <c r="Z253" s="59" t="n">
        <v>1.2420555463</v>
      </c>
      <c r="AA253" s="8" t="n">
        <v>0.2268911769</v>
      </c>
      <c r="AB253" s="62" t="n">
        <v>12.999363555</v>
      </c>
      <c r="AC253" s="8" t="n">
        <v>0.0071977061</v>
      </c>
      <c r="AD253" s="59" t="n">
        <v>-0.004870567</v>
      </c>
      <c r="AE253" s="8" t="n">
        <v>-0.00023097</v>
      </c>
      <c r="AF253" s="59" t="n">
        <v>0.0161509784</v>
      </c>
      <c r="AG253" s="8" t="n">
        <v>0.4504945249</v>
      </c>
      <c r="AH253" s="59" t="n">
        <v>0.0265486974</v>
      </c>
      <c r="AI253" s="8" t="n">
        <v>0.085656001</v>
      </c>
      <c r="AJ253" s="59" t="n">
        <v>0.1270435535</v>
      </c>
      <c r="AK253" s="8" t="n">
        <v>0.7079899236</v>
      </c>
      <c r="AL253" s="59" t="n">
        <v>1.6990154914</v>
      </c>
      <c r="AM253" s="8" t="n">
        <v>0.2789320783</v>
      </c>
      <c r="AN253" s="59" t="n">
        <v>0.0099253649</v>
      </c>
      <c r="AO253" s="77" t="n">
        <v>0.9968473668</v>
      </c>
      <c r="AP253" s="65" t="n">
        <v>16.4598495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3761517</v>
      </c>
      <c r="R254" s="59" t="n">
        <v>-0.002530141</v>
      </c>
      <c r="S254" s="8" t="n">
        <v>0</v>
      </c>
      <c r="T254" s="59" t="n">
        <v>0.0124454238</v>
      </c>
      <c r="U254" s="8" t="n">
        <v>0.2925149334</v>
      </c>
      <c r="V254" s="59" t="n">
        <v>0.0059597025</v>
      </c>
      <c r="W254" s="8" t="n">
        <v>0.1160837725</v>
      </c>
      <c r="X254" s="59" t="n">
        <v>0.0820093501</v>
      </c>
      <c r="Y254" s="8" t="n">
        <v>0.5102445586</v>
      </c>
      <c r="Z254" s="59" t="n">
        <v>1.1417302788</v>
      </c>
      <c r="AA254" s="8" t="n">
        <v>0.2445307327</v>
      </c>
      <c r="AB254" s="62" t="n">
        <v>17.79843749</v>
      </c>
      <c r="AC254" s="8" t="n">
        <v>0.0066479855</v>
      </c>
      <c r="AD254" s="59" t="n">
        <v>-0.004233893</v>
      </c>
      <c r="AE254" s="8" t="n">
        <v>-0.000152996</v>
      </c>
      <c r="AF254" s="59" t="n">
        <v>0.0183187175</v>
      </c>
      <c r="AG254" s="8" t="n">
        <v>0.3867472581</v>
      </c>
      <c r="AH254" s="59" t="n">
        <v>0.0164604825</v>
      </c>
      <c r="AI254" s="8" t="n">
        <v>0.1226170143</v>
      </c>
      <c r="AJ254" s="59" t="n">
        <v>0.1404009804</v>
      </c>
      <c r="AK254" s="8" t="n">
        <v>0.6868055494</v>
      </c>
      <c r="AL254" s="59" t="n">
        <v>1.5139479528</v>
      </c>
      <c r="AM254" s="8" t="n">
        <v>0.2936298772</v>
      </c>
      <c r="AN254" s="59" t="n">
        <v>0.0165658246</v>
      </c>
      <c r="AO254" s="77" t="n">
        <v>0.9970012512</v>
      </c>
      <c r="AP254" s="65" t="n">
        <v>20.3092478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01735359</v>
      </c>
      <c r="E255" s="81" t="n">
        <v>-0.003470719</v>
      </c>
      <c r="F255" s="80" t="n">
        <v>0</v>
      </c>
      <c r="G255" s="81" t="n">
        <v>0.0009544476</v>
      </c>
      <c r="H255" s="80" t="n">
        <v>0.5259873896</v>
      </c>
      <c r="I255" s="81" t="n">
        <v>0.0283731238</v>
      </c>
      <c r="J255" s="80" t="n">
        <v>0.072104177</v>
      </c>
      <c r="K255" s="81" t="n">
        <v>0.0706291216</v>
      </c>
      <c r="L255" s="80" t="n">
        <v>0.6947510769</v>
      </c>
      <c r="M255" s="82" t="n">
        <v>1</v>
      </c>
      <c r="N255" s="80" t="n">
        <v>0.0631745239</v>
      </c>
      <c r="O255" s="81" t="n">
        <v>0.2433012351</v>
      </c>
      <c r="P255" s="85" t="n">
        <v>15.3813</v>
      </c>
      <c r="Q255" s="8" t="n">
        <v>0.0014472868</v>
      </c>
      <c r="R255" s="59" t="n">
        <v>-0.00500831</v>
      </c>
      <c r="S255" s="8" t="n">
        <v>0</v>
      </c>
      <c r="T255" s="59" t="n">
        <v>0.0049510323</v>
      </c>
      <c r="U255" s="8" t="n">
        <v>0.5650118103</v>
      </c>
      <c r="V255" s="59" t="n">
        <v>0.0314251682</v>
      </c>
      <c r="W255" s="8" t="n">
        <v>0.0818983498</v>
      </c>
      <c r="X255" s="59" t="n">
        <v>0.1054144214</v>
      </c>
      <c r="Y255" s="8" t="n">
        <v>0.7851397588</v>
      </c>
      <c r="Z255" s="59" t="n">
        <v>1.1687170227</v>
      </c>
      <c r="AA255" s="8" t="n">
        <v>0.07598431</v>
      </c>
      <c r="AB255" s="62" t="n">
        <v>16.43934264</v>
      </c>
      <c r="AC255" s="8" t="n">
        <v>0.0034586259</v>
      </c>
      <c r="AD255" s="59" t="n">
        <v>-0.006150361</v>
      </c>
      <c r="AE255" s="8" t="n">
        <v>-0.000157004</v>
      </c>
      <c r="AF255" s="59" t="n">
        <v>0.0087229313</v>
      </c>
      <c r="AG255" s="8" t="n">
        <v>0.6289823547</v>
      </c>
      <c r="AH255" s="59" t="n">
        <v>0.0380666718</v>
      </c>
      <c r="AI255" s="8" t="n">
        <v>0.0878275964</v>
      </c>
      <c r="AJ255" s="59" t="n">
        <v>0.1391080954</v>
      </c>
      <c r="AK255" s="8" t="n">
        <v>0.8998589106</v>
      </c>
      <c r="AL255" s="59" t="n">
        <v>1.3865786945</v>
      </c>
      <c r="AM255" s="8" t="n">
        <v>0.096996111</v>
      </c>
      <c r="AN255" s="59" t="n">
        <v>0.0018602741</v>
      </c>
      <c r="AO255" s="77" t="n">
        <v>0.9987152956</v>
      </c>
      <c r="AP255" s="65" t="n">
        <v>18.245846287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234659184</v>
      </c>
      <c r="R256" s="59" t="n">
        <v>-0.002490033</v>
      </c>
      <c r="S256" s="8" t="n">
        <v>0</v>
      </c>
      <c r="T256" s="59" t="n">
        <v>0.0068741667</v>
      </c>
      <c r="U256" s="8" t="n">
        <v>0.3222052257</v>
      </c>
      <c r="V256" s="59" t="n">
        <v>0.0593499167</v>
      </c>
      <c r="W256" s="8" t="n">
        <v>-0.022219485</v>
      </c>
      <c r="X256" s="59" t="n">
        <v>0.2856670154</v>
      </c>
      <c r="Y256" s="8" t="n">
        <v>0.672852725</v>
      </c>
      <c r="Z256" s="59" t="n">
        <v>1.1764196601</v>
      </c>
      <c r="AA256" s="8" t="n">
        <v>0.078827664</v>
      </c>
      <c r="AB256" s="62" t="n">
        <v>9.8280818974</v>
      </c>
      <c r="AC256" s="8" t="n">
        <v>0.0265601349</v>
      </c>
      <c r="AD256" s="59" t="n">
        <v>-0.004087427</v>
      </c>
      <c r="AE256" s="8" t="n">
        <v>-0.000145189</v>
      </c>
      <c r="AF256" s="59" t="n">
        <v>0.013098929</v>
      </c>
      <c r="AG256" s="8" t="n">
        <v>0.4153202107</v>
      </c>
      <c r="AH256" s="59" t="n">
        <v>0.0692107366</v>
      </c>
      <c r="AI256" s="8" t="n">
        <v>-0.014579788</v>
      </c>
      <c r="AJ256" s="59" t="n">
        <v>0.3519349867</v>
      </c>
      <c r="AK256" s="8" t="n">
        <v>0.8573125941</v>
      </c>
      <c r="AL256" s="59" t="n">
        <v>1.5598992227</v>
      </c>
      <c r="AM256" s="8" t="n">
        <v>0.1376644491</v>
      </c>
      <c r="AN256" s="59" t="n">
        <v>0.0028648277</v>
      </c>
      <c r="AO256" s="77" t="n">
        <v>0.9978418709</v>
      </c>
      <c r="AP256" s="65" t="n">
        <v>12.43157018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-0.025458232</v>
      </c>
      <c r="F257" s="80" t="n">
        <v>0</v>
      </c>
      <c r="G257" s="81" t="n">
        <v>0.040054285</v>
      </c>
      <c r="H257" s="80" t="n">
        <v>0.4742020017</v>
      </c>
      <c r="I257" s="81" t="n">
        <v>0.0709436066</v>
      </c>
      <c r="J257" s="80" t="n">
        <v>0.0926679645</v>
      </c>
      <c r="K257" s="81" t="n">
        <v>0.0186693701</v>
      </c>
      <c r="L257" s="80" t="n">
        <v>0.6710789959</v>
      </c>
      <c r="M257" s="82" t="n">
        <v>1</v>
      </c>
      <c r="N257" s="80" t="n">
        <v>0.1220820342</v>
      </c>
      <c r="O257" s="81" t="n">
        <v>0.025277675</v>
      </c>
      <c r="P257" s="85" t="n">
        <v>20.1388</v>
      </c>
      <c r="Q257" s="8" t="n">
        <v>0.0009558341</v>
      </c>
      <c r="R257" s="59" t="n">
        <v>-0.026213209</v>
      </c>
      <c r="S257" s="8" t="n">
        <v>0</v>
      </c>
      <c r="T257" s="59" t="n">
        <v>0.0422171839</v>
      </c>
      <c r="U257" s="8" t="n">
        <v>0.5055475505</v>
      </c>
      <c r="V257" s="59" t="n">
        <v>0.073207909</v>
      </c>
      <c r="W257" s="8" t="n">
        <v>0.0961359537</v>
      </c>
      <c r="X257" s="59" t="n">
        <v>0.0357502466</v>
      </c>
      <c r="Y257" s="8" t="n">
        <v>0.7276014686</v>
      </c>
      <c r="Z257" s="59" t="n">
        <v>1.1122298559</v>
      </c>
      <c r="AA257" s="8" t="n">
        <v>0.1299229667</v>
      </c>
      <c r="AB257" s="62" t="n">
        <v>21.040553043</v>
      </c>
      <c r="AC257" s="8" t="n">
        <v>0.0027330524</v>
      </c>
      <c r="AD257" s="59" t="n">
        <v>-0.027249237</v>
      </c>
      <c r="AE257" s="8" t="n">
        <v>-0.000113747</v>
      </c>
      <c r="AF257" s="59" t="n">
        <v>0.0459753718</v>
      </c>
      <c r="AG257" s="8" t="n">
        <v>0.5677110845</v>
      </c>
      <c r="AH257" s="59" t="n">
        <v>0.0799594768</v>
      </c>
      <c r="AI257" s="8" t="n">
        <v>0.0998300854</v>
      </c>
      <c r="AJ257" s="59" t="n">
        <v>0.0682716674</v>
      </c>
      <c r="AK257" s="8" t="n">
        <v>0.8371177545</v>
      </c>
      <c r="AL257" s="59" t="n">
        <v>1.3320393971</v>
      </c>
      <c r="AM257" s="8" t="n">
        <v>0.1552913044</v>
      </c>
      <c r="AN257" s="59" t="n">
        <v>0.0059510555</v>
      </c>
      <c r="AO257" s="77" t="n">
        <v>0.9983601144</v>
      </c>
      <c r="AP257" s="65" t="n">
        <v>22.76372772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271860366</v>
      </c>
      <c r="R258" s="59" t="n">
        <v>-0.000562785</v>
      </c>
      <c r="S258" s="8" t="n">
        <v>0</v>
      </c>
      <c r="T258" s="59" t="n">
        <v>0.0082298314</v>
      </c>
      <c r="U258" s="8" t="n">
        <v>0.2463566191</v>
      </c>
      <c r="V258" s="59" t="n">
        <v>0.0156947618</v>
      </c>
      <c r="W258" s="8" t="n">
        <v>0.2030248495</v>
      </c>
      <c r="X258" s="59" t="n">
        <v>0.0785919285</v>
      </c>
      <c r="Y258" s="8" t="n">
        <v>0.5785212416</v>
      </c>
      <c r="Z258" s="59" t="n">
        <v>1.4021729593</v>
      </c>
      <c r="AA258" s="8" t="n">
        <v>0.1342565269</v>
      </c>
      <c r="AB258" s="62" t="n">
        <v>7.5879194002</v>
      </c>
      <c r="AC258" s="8" t="n">
        <v>0.0314119599</v>
      </c>
      <c r="AD258" s="59" t="n">
        <v>-0.003321428</v>
      </c>
      <c r="AE258" s="8" t="n">
        <v>-0.000153256</v>
      </c>
      <c r="AF258" s="59" t="n">
        <v>0.0161300198</v>
      </c>
      <c r="AG258" s="8" t="n">
        <v>0.3630875448</v>
      </c>
      <c r="AH258" s="59" t="n">
        <v>0.0282063138</v>
      </c>
      <c r="AI258" s="8" t="n">
        <v>0.2104839148</v>
      </c>
      <c r="AJ258" s="59" t="n">
        <v>0.156869884</v>
      </c>
      <c r="AK258" s="8" t="n">
        <v>0.8027149533</v>
      </c>
      <c r="AL258" s="59" t="n">
        <v>1.8910054941</v>
      </c>
      <c r="AM258" s="8" t="n">
        <v>0.1915367462</v>
      </c>
      <c r="AN258" s="59" t="n">
        <v>0.0028718371</v>
      </c>
      <c r="AO258" s="77" t="n">
        <v>0.9971235367</v>
      </c>
      <c r="AP258" s="65" t="n">
        <v>10.809431885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98139756</v>
      </c>
      <c r="R259" s="59" t="n">
        <v>-0.001052283</v>
      </c>
      <c r="S259" s="8" t="n">
        <v>0</v>
      </c>
      <c r="T259" s="59" t="n">
        <v>0.0169889189</v>
      </c>
      <c r="U259" s="8" t="n">
        <v>0.2892804041</v>
      </c>
      <c r="V259" s="59" t="n">
        <v>0.0216843437</v>
      </c>
      <c r="W259" s="8" t="n">
        <v>0.2083127603</v>
      </c>
      <c r="X259" s="59" t="n">
        <v>0.1580127702</v>
      </c>
      <c r="Y259" s="8" t="n">
        <v>0.7130408894</v>
      </c>
      <c r="Z259" s="59" t="n">
        <v>1.2723828162</v>
      </c>
      <c r="AA259" s="8" t="n">
        <v>0.0955463127</v>
      </c>
      <c r="AB259" s="62" t="n">
        <v>7.4627011842</v>
      </c>
      <c r="AC259" s="8" t="n">
        <v>0.0222878038</v>
      </c>
      <c r="AD259" s="59" t="n">
        <v>-0.002355394</v>
      </c>
      <c r="AE259" s="8" t="n">
        <v>-0.000127225</v>
      </c>
      <c r="AF259" s="59" t="n">
        <v>0.0218765866</v>
      </c>
      <c r="AG259" s="8" t="n">
        <v>0.3689468392</v>
      </c>
      <c r="AH259" s="59" t="n">
        <v>0.0303458085</v>
      </c>
      <c r="AI259" s="8" t="n">
        <v>0.215091712</v>
      </c>
      <c r="AJ259" s="59" t="n">
        <v>0.2052712706</v>
      </c>
      <c r="AK259" s="8" t="n">
        <v>0.8613374017</v>
      </c>
      <c r="AL259" s="59" t="n">
        <v>1.569230971</v>
      </c>
      <c r="AM259" s="8" t="n">
        <v>0.1301743473</v>
      </c>
      <c r="AN259" s="59" t="n">
        <v>0.0063306805</v>
      </c>
      <c r="AO259" s="77" t="n">
        <v>0.9978424295</v>
      </c>
      <c r="AP259" s="65" t="n">
        <v>9.6167675981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146816953</v>
      </c>
      <c r="R260" s="59" t="n">
        <v>-0.013559565</v>
      </c>
      <c r="S260" s="8" t="n">
        <v>0</v>
      </c>
      <c r="T260" s="59" t="n">
        <v>0.0321825082</v>
      </c>
      <c r="U260" s="8" t="n">
        <v>0.2348011604</v>
      </c>
      <c r="V260" s="59" t="n">
        <v>0.0182911622</v>
      </c>
      <c r="W260" s="8" t="n">
        <v>0.3213149159</v>
      </c>
      <c r="X260" s="59" t="n">
        <v>0.1639784009</v>
      </c>
      <c r="Y260" s="8" t="n">
        <v>0.7716902782</v>
      </c>
      <c r="Z260" s="59" t="n">
        <v>1.1637112099</v>
      </c>
      <c r="AA260" s="8" t="n">
        <v>0.084843483</v>
      </c>
      <c r="AB260" s="62" t="n">
        <v>7.8272773542</v>
      </c>
      <c r="AC260" s="8" t="n">
        <v>0.0165894061</v>
      </c>
      <c r="AD260" s="59" t="n">
        <v>-0.014454831</v>
      </c>
      <c r="AE260" s="8" t="n">
        <v>-9.3645E-005</v>
      </c>
      <c r="AF260" s="59" t="n">
        <v>0.0359019415</v>
      </c>
      <c r="AG260" s="8" t="n">
        <v>0.2943399293</v>
      </c>
      <c r="AH260" s="59" t="n">
        <v>0.0247476263</v>
      </c>
      <c r="AI260" s="8" t="n">
        <v>0.325865844</v>
      </c>
      <c r="AJ260" s="59" t="n">
        <v>0.1988137221</v>
      </c>
      <c r="AK260" s="8" t="n">
        <v>0.881709993</v>
      </c>
      <c r="AL260" s="59" t="n">
        <v>1.3834831508</v>
      </c>
      <c r="AM260" s="8" t="n">
        <v>0.1115570842</v>
      </c>
      <c r="AN260" s="59" t="n">
        <v>0.0051939478</v>
      </c>
      <c r="AO260" s="77" t="n">
        <v>0.9984610249</v>
      </c>
      <c r="AP260" s="65" t="n">
        <v>9.3803519558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55419987</v>
      </c>
      <c r="R261" s="59" t="n">
        <v>-0.015256527</v>
      </c>
      <c r="S261" s="8" t="n">
        <v>0</v>
      </c>
      <c r="T261" s="59" t="n">
        <v>0.0081318839</v>
      </c>
      <c r="U261" s="8" t="n">
        <v>0.6730939309</v>
      </c>
      <c r="V261" s="59" t="n">
        <v>0.0994851959</v>
      </c>
      <c r="W261" s="8" t="n">
        <v>0.020102281</v>
      </c>
      <c r="X261" s="59" t="n">
        <v>0.0152699061</v>
      </c>
      <c r="Y261" s="8" t="n">
        <v>0.8063686699</v>
      </c>
      <c r="Z261" s="59" t="n">
        <v>1.083538772</v>
      </c>
      <c r="AA261" s="8" t="n">
        <v>0.0918130695</v>
      </c>
      <c r="AB261" s="62" t="n">
        <v>12.329376533</v>
      </c>
      <c r="AC261" s="8" t="n">
        <v>0.0068196832</v>
      </c>
      <c r="AD261" s="59" t="n">
        <v>-0.016008844</v>
      </c>
      <c r="AE261" s="8" t="n">
        <v>-7.79E-005</v>
      </c>
      <c r="AF261" s="59" t="n">
        <v>0.0108201935</v>
      </c>
      <c r="AG261" s="8" t="n">
        <v>0.7165906483</v>
      </c>
      <c r="AH261" s="59" t="n">
        <v>0.1041876535</v>
      </c>
      <c r="AI261" s="8" t="n">
        <v>0.023233301</v>
      </c>
      <c r="AJ261" s="59" t="n">
        <v>0.0390521826</v>
      </c>
      <c r="AK261" s="8" t="n">
        <v>0.8846169186</v>
      </c>
      <c r="AL261" s="59" t="n">
        <v>1.2402749578</v>
      </c>
      <c r="AM261" s="8" t="n">
        <v>0.1099527825</v>
      </c>
      <c r="AN261" s="59" t="n">
        <v>0.0042381842</v>
      </c>
      <c r="AO261" s="77" t="n">
        <v>0.9988078854</v>
      </c>
      <c r="AP261" s="65" t="n">
        <v>13.5349691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97052329</v>
      </c>
      <c r="E262" s="81" t="n">
        <v>-0.071775267</v>
      </c>
      <c r="F262" s="80" t="n">
        <v>0</v>
      </c>
      <c r="G262" s="81" t="n">
        <v>0.0333888982</v>
      </c>
      <c r="H262" s="80" t="n">
        <v>0.2125011436</v>
      </c>
      <c r="I262" s="81" t="n">
        <v>0.0148475577</v>
      </c>
      <c r="J262" s="80" t="n">
        <v>0.3722029233</v>
      </c>
      <c r="K262" s="81" t="n">
        <v>0.0386036501</v>
      </c>
      <c r="L262" s="80" t="n">
        <v>0.6094741388</v>
      </c>
      <c r="M262" s="82" t="n">
        <v>1</v>
      </c>
      <c r="N262" s="80" t="n">
        <v>0.0953486383</v>
      </c>
      <c r="O262" s="81" t="n">
        <v>0.0001267666</v>
      </c>
      <c r="P262" s="85" t="n">
        <v>13.592</v>
      </c>
      <c r="Q262" s="8" t="n">
        <v>0.0113041249</v>
      </c>
      <c r="R262" s="59" t="n">
        <v>-0.072663985</v>
      </c>
      <c r="S262" s="8" t="n">
        <v>0</v>
      </c>
      <c r="T262" s="59" t="n">
        <v>0.036876434</v>
      </c>
      <c r="U262" s="8" t="n">
        <v>0.2606150383</v>
      </c>
      <c r="V262" s="59" t="n">
        <v>0.0190493042</v>
      </c>
      <c r="W262" s="8" t="n">
        <v>0.3802271109</v>
      </c>
      <c r="X262" s="59" t="n">
        <v>0.0710991065</v>
      </c>
      <c r="Y262" s="8" t="n">
        <v>0.706507134</v>
      </c>
      <c r="Z262" s="59" t="n">
        <v>1.1814067497</v>
      </c>
      <c r="AA262" s="8" t="n">
        <v>0.1107751833</v>
      </c>
      <c r="AB262" s="62" t="n">
        <v>15.004690319</v>
      </c>
      <c r="AC262" s="8" t="n">
        <v>0.013788766</v>
      </c>
      <c r="AD262" s="59" t="n">
        <v>-0.074903976</v>
      </c>
      <c r="AE262" s="8" t="n">
        <v>-0.000132088</v>
      </c>
      <c r="AF262" s="59" t="n">
        <v>0.0418268976</v>
      </c>
      <c r="AG262" s="8" t="n">
        <v>0.3330892902</v>
      </c>
      <c r="AH262" s="59" t="n">
        <v>0.0270808787</v>
      </c>
      <c r="AI262" s="8" t="n">
        <v>0.3859189028</v>
      </c>
      <c r="AJ262" s="59" t="n">
        <v>0.1214774426</v>
      </c>
      <c r="AK262" s="8" t="n">
        <v>0.8481461144</v>
      </c>
      <c r="AL262" s="59" t="n">
        <v>1.4867528325</v>
      </c>
      <c r="AM262" s="8" t="n">
        <v>0.1440081924</v>
      </c>
      <c r="AN262" s="59" t="n">
        <v>0.0055606748</v>
      </c>
      <c r="AO262" s="77" t="n">
        <v>0.9977149816</v>
      </c>
      <c r="AP262" s="65" t="n">
        <v>17.05377294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208239464</v>
      </c>
      <c r="R263" s="59" t="n">
        <v>-0.002115836</v>
      </c>
      <c r="S263" s="8" t="n">
        <v>0</v>
      </c>
      <c r="T263" s="59" t="n">
        <v>0.0052717626</v>
      </c>
      <c r="U263" s="8" t="n">
        <v>0.3771810922</v>
      </c>
      <c r="V263" s="59" t="n">
        <v>0.0263399437</v>
      </c>
      <c r="W263" s="8" t="n">
        <v>0.0320811054</v>
      </c>
      <c r="X263" s="59" t="n">
        <v>0.0801834443</v>
      </c>
      <c r="Y263" s="8" t="n">
        <v>0.5397654585</v>
      </c>
      <c r="Z263" s="59" t="n">
        <v>1.3497097725</v>
      </c>
      <c r="AA263" s="8" t="n">
        <v>0.1352871008</v>
      </c>
      <c r="AB263" s="62" t="n">
        <v>21.32055292</v>
      </c>
      <c r="AC263" s="8" t="n">
        <v>0.0255242255</v>
      </c>
      <c r="AD263" s="59" t="n">
        <v>-0.005560876</v>
      </c>
      <c r="AE263" s="8" t="n">
        <v>-0.000248267</v>
      </c>
      <c r="AF263" s="59" t="n">
        <v>0.0137596446</v>
      </c>
      <c r="AG263" s="8" t="n">
        <v>0.5185551548</v>
      </c>
      <c r="AH263" s="59" t="n">
        <v>0.0411591018</v>
      </c>
      <c r="AI263" s="8" t="n">
        <v>0.0440531961</v>
      </c>
      <c r="AJ263" s="59" t="n">
        <v>0.1633499734</v>
      </c>
      <c r="AK263" s="8" t="n">
        <v>0.800592153</v>
      </c>
      <c r="AL263" s="59" t="n">
        <v>1.8779883879</v>
      </c>
      <c r="AM263" s="8" t="n">
        <v>0.191995811</v>
      </c>
      <c r="AN263" s="59" t="n">
        <v>0.0039859495</v>
      </c>
      <c r="AO263" s="77" t="n">
        <v>0.9965739135</v>
      </c>
      <c r="AP263" s="65" t="n">
        <v>25.5766399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47746779</v>
      </c>
      <c r="R264" s="59" t="n">
        <v>-0.031828987</v>
      </c>
      <c r="S264" s="8" t="n">
        <v>0</v>
      </c>
      <c r="T264" s="59" t="n">
        <v>0.0024408249</v>
      </c>
      <c r="U264" s="8" t="n">
        <v>0.5965166378</v>
      </c>
      <c r="V264" s="59" t="n">
        <v>0.0043684079</v>
      </c>
      <c r="W264" s="8" t="n">
        <v>0.0051938467</v>
      </c>
      <c r="X264" s="59" t="n">
        <v>0.1444362402</v>
      </c>
      <c r="Y264" s="8" t="n">
        <v>0.7259016483</v>
      </c>
      <c r="Z264" s="59" t="n">
        <v>1.2395632778</v>
      </c>
      <c r="AA264" s="8" t="n">
        <v>0.1025568844</v>
      </c>
      <c r="AB264" s="62" t="n">
        <v>11.985310062</v>
      </c>
      <c r="AC264" s="8" t="n">
        <v>0.0070366442</v>
      </c>
      <c r="AD264" s="59" t="n">
        <v>-0.033117273</v>
      </c>
      <c r="AE264" s="8" t="n">
        <v>-0.000116961</v>
      </c>
      <c r="AF264" s="59" t="n">
        <v>0.0066433529</v>
      </c>
      <c r="AG264" s="8" t="n">
        <v>0.6678712067</v>
      </c>
      <c r="AH264" s="59" t="n">
        <v>0.0118866117</v>
      </c>
      <c r="AI264" s="8" t="n">
        <v>0.01129051</v>
      </c>
      <c r="AJ264" s="59" t="n">
        <v>0.1864152943</v>
      </c>
      <c r="AK264" s="8" t="n">
        <v>0.8579093859</v>
      </c>
      <c r="AL264" s="59" t="n">
        <v>1.5067943798</v>
      </c>
      <c r="AM264" s="8" t="n">
        <v>0.1346737859</v>
      </c>
      <c r="AN264" s="59" t="n">
        <v>0.0050053656</v>
      </c>
      <c r="AO264" s="77" t="n">
        <v>0.9975885374</v>
      </c>
      <c r="AP264" s="65" t="n">
        <v>14.0039637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20792743</v>
      </c>
      <c r="E265" s="81" t="n">
        <v>0</v>
      </c>
      <c r="F265" s="80" t="n">
        <v>0</v>
      </c>
      <c r="G265" s="81" t="n">
        <v>0.0006497732</v>
      </c>
      <c r="H265" s="80" t="n">
        <v>0</v>
      </c>
      <c r="I265" s="81" t="n">
        <v>0</v>
      </c>
      <c r="J265" s="80" t="n">
        <v>0</v>
      </c>
      <c r="K265" s="81" t="n">
        <v>0.0237167225</v>
      </c>
      <c r="L265" s="80" t="n">
        <v>0.0451592388</v>
      </c>
      <c r="M265" s="82" t="n">
        <v>1</v>
      </c>
      <c r="N265" s="80" t="n">
        <v>0.3179292697</v>
      </c>
      <c r="O265" s="81" t="n">
        <v>0.0002875625</v>
      </c>
      <c r="P265" s="85" t="n">
        <v>0</v>
      </c>
      <c r="Q265" s="8" t="n">
        <v>0.0238152256</v>
      </c>
      <c r="R265" s="59" t="n">
        <v>-0.00209811</v>
      </c>
      <c r="S265" s="8" t="n">
        <v>0</v>
      </c>
      <c r="T265" s="59" t="n">
        <v>0.0060376877</v>
      </c>
      <c r="U265" s="8" t="n">
        <v>0.0982065981</v>
      </c>
      <c r="V265" s="59" t="n">
        <v>0.0070362862</v>
      </c>
      <c r="W265" s="8" t="n">
        <v>0.0128504232</v>
      </c>
      <c r="X265" s="59" t="n">
        <v>0.074707038</v>
      </c>
      <c r="Y265" s="8" t="n">
        <v>0.2205551489</v>
      </c>
      <c r="Z265" s="59" t="n">
        <v>1.346891874</v>
      </c>
      <c r="AA265" s="8" t="n">
        <v>0.3468581952</v>
      </c>
      <c r="AB265" s="62" t="n">
        <v>3.1737879063</v>
      </c>
      <c r="AC265" s="8" t="n">
        <v>0.0296076075</v>
      </c>
      <c r="AD265" s="59" t="n">
        <v>-0.005219192</v>
      </c>
      <c r="AE265" s="8" t="n">
        <v>-0.000407842</v>
      </c>
      <c r="AF265" s="59" t="n">
        <v>0.0175708303</v>
      </c>
      <c r="AG265" s="8" t="n">
        <v>0.2894850971</v>
      </c>
      <c r="AH265" s="59" t="n">
        <v>0.0277590235</v>
      </c>
      <c r="AI265" s="8" t="n">
        <v>0.0274483704</v>
      </c>
      <c r="AJ265" s="59" t="n">
        <v>0.1733363893</v>
      </c>
      <c r="AK265" s="8" t="n">
        <v>0.5595802839</v>
      </c>
      <c r="AL265" s="59" t="n">
        <v>2.021949758</v>
      </c>
      <c r="AM265" s="8" t="n">
        <v>0.4203803013</v>
      </c>
      <c r="AN265" s="59" t="n">
        <v>0.0154209923</v>
      </c>
      <c r="AO265" s="77" t="n">
        <v>0.9953815776</v>
      </c>
      <c r="AP265" s="65" t="n">
        <v>8.753173778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83298078</v>
      </c>
      <c r="E266" s="81" t="n">
        <v>-0.003211995</v>
      </c>
      <c r="F266" s="80" t="n">
        <v>0</v>
      </c>
      <c r="G266" s="81" t="n">
        <v>0.0179871724</v>
      </c>
      <c r="H266" s="80" t="n">
        <v>0.3143472505</v>
      </c>
      <c r="I266" s="81" t="n">
        <v>0.0192719704</v>
      </c>
      <c r="J266" s="80" t="n">
        <v>0.0059957241</v>
      </c>
      <c r="K266" s="81" t="n">
        <v>0.1152035564</v>
      </c>
      <c r="L266" s="80" t="n">
        <v>0.5079234864</v>
      </c>
      <c r="M266" s="82" t="n">
        <v>1</v>
      </c>
      <c r="N266" s="80" t="n">
        <v>0.066942596</v>
      </c>
      <c r="O266" s="81" t="n">
        <v>0.274295771</v>
      </c>
      <c r="P266" s="85" t="n">
        <v>12.3993</v>
      </c>
      <c r="Q266" s="8" t="n">
        <v>0.0437177511</v>
      </c>
      <c r="R266" s="59" t="n">
        <v>-0.004996521</v>
      </c>
      <c r="S266" s="8" t="n">
        <v>0</v>
      </c>
      <c r="T266" s="59" t="n">
        <v>0.0244469337</v>
      </c>
      <c r="U266" s="8" t="n">
        <v>0.3837543034</v>
      </c>
      <c r="V266" s="59" t="n">
        <v>0.0251906979</v>
      </c>
      <c r="W266" s="8" t="n">
        <v>0.0202483097</v>
      </c>
      <c r="X266" s="59" t="n">
        <v>0.1724849965</v>
      </c>
      <c r="Y266" s="8" t="n">
        <v>0.6648464713</v>
      </c>
      <c r="Z266" s="59" t="n">
        <v>1.3158796915</v>
      </c>
      <c r="AA266" s="8" t="n">
        <v>0.09422242</v>
      </c>
      <c r="AB266" s="62" t="n">
        <v>14.36504041</v>
      </c>
      <c r="AC266" s="8" t="n">
        <v>0.0470007089</v>
      </c>
      <c r="AD266" s="59" t="n">
        <v>-0.0075358</v>
      </c>
      <c r="AE266" s="8" t="n">
        <v>-0.000217866</v>
      </c>
      <c r="AF266" s="59" t="n">
        <v>0.0307878395</v>
      </c>
      <c r="AG266" s="8" t="n">
        <v>0.486796791</v>
      </c>
      <c r="AH266" s="59" t="n">
        <v>0.0360563651</v>
      </c>
      <c r="AI266" s="8" t="n">
        <v>0.02964508</v>
      </c>
      <c r="AJ266" s="59" t="n">
        <v>0.2357216842</v>
      </c>
      <c r="AK266" s="8" t="n">
        <v>0.8582548025</v>
      </c>
      <c r="AL266" s="59" t="n">
        <v>1.7075064865</v>
      </c>
      <c r="AM266" s="8" t="n">
        <v>0.1360495846</v>
      </c>
      <c r="AN266" s="59" t="n">
        <v>0.0026347971</v>
      </c>
      <c r="AO266" s="77" t="n">
        <v>0.9969391843</v>
      </c>
      <c r="AP266" s="65" t="n">
        <v>17.41961238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414781083</v>
      </c>
      <c r="R267" s="59" t="n">
        <v>-0.002745662</v>
      </c>
      <c r="S267" s="8" t="n">
        <v>0</v>
      </c>
      <c r="T267" s="59" t="n">
        <v>0.0238129386</v>
      </c>
      <c r="U267" s="8" t="n">
        <v>0.3897206865</v>
      </c>
      <c r="V267" s="59" t="n">
        <v>0.027965753</v>
      </c>
      <c r="W267" s="8" t="n">
        <v>0.0112321722</v>
      </c>
      <c r="X267" s="59" t="n">
        <v>0.2073527597</v>
      </c>
      <c r="Y267" s="8" t="n">
        <v>0.6988167564</v>
      </c>
      <c r="Z267" s="59" t="n">
        <v>1.2606291608</v>
      </c>
      <c r="AA267" s="8" t="n">
        <v>0.0686858659</v>
      </c>
      <c r="AB267" s="62" t="n">
        <v>15.961327314</v>
      </c>
      <c r="AC267" s="8" t="n">
        <v>0.0446284931</v>
      </c>
      <c r="AD267" s="59" t="n">
        <v>-0.006633147</v>
      </c>
      <c r="AE267" s="8" t="n">
        <v>-0.000218817</v>
      </c>
      <c r="AF267" s="59" t="n">
        <v>0.0300230523</v>
      </c>
      <c r="AG267" s="8" t="n">
        <v>0.4807485699</v>
      </c>
      <c r="AH267" s="59" t="n">
        <v>0.0375263207</v>
      </c>
      <c r="AI267" s="8" t="n">
        <v>0.020045289</v>
      </c>
      <c r="AJ267" s="59" t="n">
        <v>0.2734118622</v>
      </c>
      <c r="AK267" s="8" t="n">
        <v>0.8795316232</v>
      </c>
      <c r="AL267" s="59" t="n">
        <v>1.6739797506</v>
      </c>
      <c r="AM267" s="8" t="n">
        <v>0.1138198893</v>
      </c>
      <c r="AN267" s="59" t="n">
        <v>0.0026322392</v>
      </c>
      <c r="AO267" s="77" t="n">
        <v>0.9959837516</v>
      </c>
      <c r="AP267" s="65" t="n">
        <v>18.758130193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161462393</v>
      </c>
      <c r="R268" s="59" t="n">
        <v>-0.002735785</v>
      </c>
      <c r="S268" s="8" t="n">
        <v>0</v>
      </c>
      <c r="T268" s="59" t="n">
        <v>0.0084275143</v>
      </c>
      <c r="U268" s="8" t="n">
        <v>0.4324917081</v>
      </c>
      <c r="V268" s="59" t="n">
        <v>0.0308658775</v>
      </c>
      <c r="W268" s="8" t="n">
        <v>0.0343072618</v>
      </c>
      <c r="X268" s="59" t="n">
        <v>0.1489265524</v>
      </c>
      <c r="Y268" s="8" t="n">
        <v>0.6684293683</v>
      </c>
      <c r="Z268" s="59" t="n">
        <v>1.216191199</v>
      </c>
      <c r="AA268" s="8" t="n">
        <v>0.09755627</v>
      </c>
      <c r="AB268" s="62" t="n">
        <v>15.635870475</v>
      </c>
      <c r="AC268" s="8" t="n">
        <v>0.0192776839</v>
      </c>
      <c r="AD268" s="59" t="n">
        <v>-0.004886917</v>
      </c>
      <c r="AE268" s="8" t="n">
        <v>-0.000254261</v>
      </c>
      <c r="AF268" s="59" t="n">
        <v>0.0144419002</v>
      </c>
      <c r="AG268" s="8" t="n">
        <v>0.5333433296</v>
      </c>
      <c r="AH268" s="59" t="n">
        <v>0.0412058663</v>
      </c>
      <c r="AI268" s="8" t="n">
        <v>0.0436948622</v>
      </c>
      <c r="AJ268" s="59" t="n">
        <v>0.2050538447</v>
      </c>
      <c r="AK268" s="8" t="n">
        <v>0.8518763089</v>
      </c>
      <c r="AL268" s="59" t="n">
        <v>1.587242502</v>
      </c>
      <c r="AM268" s="8" t="n">
        <v>0.14073391</v>
      </c>
      <c r="AN268" s="59" t="n">
        <v>0.0036683843</v>
      </c>
      <c r="AO268" s="77" t="n">
        <v>0.9962786032</v>
      </c>
      <c r="AP268" s="65" t="n">
        <v>18.57073015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57598614</v>
      </c>
      <c r="E269" s="81" t="n">
        <v>-0.001267429</v>
      </c>
      <c r="F269" s="80" t="n">
        <v>0</v>
      </c>
      <c r="G269" s="81" t="n">
        <v>0.0120500338</v>
      </c>
      <c r="H269" s="80" t="n">
        <v>0.3076447397</v>
      </c>
      <c r="I269" s="81" t="n">
        <v>0.0214706253</v>
      </c>
      <c r="J269" s="80" t="n">
        <v>0.0189168505</v>
      </c>
      <c r="K269" s="81" t="n">
        <v>0.0827612209</v>
      </c>
      <c r="L269" s="80" t="n">
        <v>0.4873359026</v>
      </c>
      <c r="M269" s="82" t="n">
        <v>1</v>
      </c>
      <c r="N269" s="80" t="n">
        <v>0.0717580839</v>
      </c>
      <c r="O269" s="81" t="n">
        <v>0.1927264806</v>
      </c>
      <c r="P269" s="85" t="n">
        <v>22.3999</v>
      </c>
      <c r="Q269" s="8" t="n">
        <v>0.0478004613</v>
      </c>
      <c r="R269" s="59" t="n">
        <v>-0.002032451</v>
      </c>
      <c r="S269" s="8" t="n">
        <v>0</v>
      </c>
      <c r="T269" s="59" t="n">
        <v>0.0157695447</v>
      </c>
      <c r="U269" s="8" t="n">
        <v>0.3494746924</v>
      </c>
      <c r="V269" s="59" t="n">
        <v>0.0247841595</v>
      </c>
      <c r="W269" s="8" t="n">
        <v>0.026891889</v>
      </c>
      <c r="X269" s="59" t="n">
        <v>0.1120525216</v>
      </c>
      <c r="Y269" s="8" t="n">
        <v>0.5747408174</v>
      </c>
      <c r="Z269" s="59" t="n">
        <v>1.1796276618</v>
      </c>
      <c r="AA269" s="8" t="n">
        <v>0.0863064058</v>
      </c>
      <c r="AB269" s="62" t="n">
        <v>23.533819992</v>
      </c>
      <c r="AC269" s="8" t="n">
        <v>0.0525453248</v>
      </c>
      <c r="AD269" s="59" t="n">
        <v>-0.012460492</v>
      </c>
      <c r="AE269" s="8" t="n">
        <v>-0.000388984</v>
      </c>
      <c r="AF269" s="59" t="n">
        <v>0.0253590388</v>
      </c>
      <c r="AG269" s="8" t="n">
        <v>0.4733258423</v>
      </c>
      <c r="AH269" s="59" t="n">
        <v>0.0381000861</v>
      </c>
      <c r="AI269" s="8" t="n">
        <v>0.0418942004</v>
      </c>
      <c r="AJ269" s="59" t="n">
        <v>0.2238959307</v>
      </c>
      <c r="AK269" s="8" t="n">
        <v>0.8422709462</v>
      </c>
      <c r="AL269" s="59" t="n">
        <v>1.8906848046</v>
      </c>
      <c r="AM269" s="8" t="n">
        <v>0.1478517213</v>
      </c>
      <c r="AN269" s="59" t="n">
        <v>0.0049240726</v>
      </c>
      <c r="AO269" s="77" t="n">
        <v>0.9950467401</v>
      </c>
      <c r="AP269" s="65" t="n">
        <v>27.71670149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050202905</v>
      </c>
      <c r="R270" s="59" t="n">
        <v>-0.004559621</v>
      </c>
      <c r="S270" s="8" t="n">
        <v>0</v>
      </c>
      <c r="T270" s="59" t="n">
        <v>0.0154451261</v>
      </c>
      <c r="U270" s="8" t="n">
        <v>0.5384183213</v>
      </c>
      <c r="V270" s="59" t="n">
        <v>0.0511381862</v>
      </c>
      <c r="W270" s="8" t="n">
        <v>0.0147882213</v>
      </c>
      <c r="X270" s="59" t="n">
        <v>0.0740121094</v>
      </c>
      <c r="Y270" s="8" t="n">
        <v>0.694262634</v>
      </c>
      <c r="Z270" s="59" t="n">
        <v>1.210051146</v>
      </c>
      <c r="AA270" s="8" t="n">
        <v>0.1121633705</v>
      </c>
      <c r="AB270" s="62" t="n">
        <v>17.283933934</v>
      </c>
      <c r="AC270" s="8" t="n">
        <v>0.0078301893</v>
      </c>
      <c r="AD270" s="59" t="n">
        <v>-0.005950811</v>
      </c>
      <c r="AE270" s="8" t="n">
        <v>-0.000144924</v>
      </c>
      <c r="AF270" s="59" t="n">
        <v>0.0215759941</v>
      </c>
      <c r="AG270" s="8" t="n">
        <v>0.6214910829</v>
      </c>
      <c r="AH270" s="59" t="n">
        <v>0.0604454058</v>
      </c>
      <c r="AI270" s="8" t="n">
        <v>0.0218094718</v>
      </c>
      <c r="AJ270" s="59" t="n">
        <v>0.1218744066</v>
      </c>
      <c r="AK270" s="8" t="n">
        <v>0.8489308155</v>
      </c>
      <c r="AL270" s="59" t="n">
        <v>1.5171764956</v>
      </c>
      <c r="AM270" s="8" t="n">
        <v>0.1444630554</v>
      </c>
      <c r="AN270" s="59" t="n">
        <v>0.0046408037</v>
      </c>
      <c r="AO270" s="77" t="n">
        <v>0.9980346746</v>
      </c>
      <c r="AP270" s="65" t="n">
        <v>19.545316821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5416615</v>
      </c>
      <c r="E271" s="81" t="n">
        <v>-0.002968629</v>
      </c>
      <c r="F271" s="80" t="n">
        <v>0</v>
      </c>
      <c r="G271" s="81" t="n">
        <v>0.0034533029</v>
      </c>
      <c r="H271" s="80" t="n">
        <v>0.2331282377</v>
      </c>
      <c r="I271" s="81" t="n">
        <v>0.0066036845</v>
      </c>
      <c r="J271" s="80" t="n">
        <v>0.0333213437</v>
      </c>
      <c r="K271" s="81" t="n">
        <v>0.1020238961</v>
      </c>
      <c r="L271" s="80" t="n">
        <v>0.3861034976</v>
      </c>
      <c r="M271" s="82" t="n">
        <v>1</v>
      </c>
      <c r="N271" s="80" t="n">
        <v>0.122347161</v>
      </c>
      <c r="O271" s="81" t="n">
        <v>0</v>
      </c>
      <c r="P271" s="85" t="n">
        <v>8.6578</v>
      </c>
      <c r="Q271" s="8" t="n">
        <v>0.013932754</v>
      </c>
      <c r="R271" s="59" t="n">
        <v>-0.004798023</v>
      </c>
      <c r="S271" s="8" t="n">
        <v>0</v>
      </c>
      <c r="T271" s="59" t="n">
        <v>0.0116288019</v>
      </c>
      <c r="U271" s="8" t="n">
        <v>0.3061288422</v>
      </c>
      <c r="V271" s="59" t="n">
        <v>0.0125843451</v>
      </c>
      <c r="W271" s="8" t="n">
        <v>0.0524172529</v>
      </c>
      <c r="X271" s="59" t="n">
        <v>0.1601866054</v>
      </c>
      <c r="Y271" s="8" t="n">
        <v>0.5520805787</v>
      </c>
      <c r="Z271" s="59" t="n">
        <v>1.3294038967</v>
      </c>
      <c r="AA271" s="8" t="n">
        <v>0.1497085369</v>
      </c>
      <c r="AB271" s="62" t="n">
        <v>10.570873578</v>
      </c>
      <c r="AC271" s="8" t="n">
        <v>0.0178581138</v>
      </c>
      <c r="AD271" s="59" t="n">
        <v>-0.007159668</v>
      </c>
      <c r="AE271" s="8" t="n">
        <v>-0.000224258</v>
      </c>
      <c r="AF271" s="59" t="n">
        <v>0.019400756</v>
      </c>
      <c r="AG271" s="8" t="n">
        <v>0.4284326068</v>
      </c>
      <c r="AH271" s="59" t="n">
        <v>0.025793637</v>
      </c>
      <c r="AI271" s="8" t="n">
        <v>0.0632671921</v>
      </c>
      <c r="AJ271" s="59" t="n">
        <v>0.2380105502</v>
      </c>
      <c r="AK271" s="8" t="n">
        <v>0.7853789291</v>
      </c>
      <c r="AL271" s="59" t="n">
        <v>1.8067058371</v>
      </c>
      <c r="AM271" s="8" t="n">
        <v>0.2037003478</v>
      </c>
      <c r="AN271" s="59" t="n">
        <v>0.0077822266</v>
      </c>
      <c r="AO271" s="77" t="n">
        <v>0.9968615035</v>
      </c>
      <c r="AP271" s="65" t="n">
        <v>13.915275332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5964041</v>
      </c>
      <c r="R272" s="59" t="n">
        <v>-0.001059292</v>
      </c>
      <c r="S272" s="8" t="n">
        <v>0</v>
      </c>
      <c r="T272" s="59" t="n">
        <v>0.0053521085</v>
      </c>
      <c r="U272" s="8" t="n">
        <v>0.2873346216</v>
      </c>
      <c r="V272" s="59" t="n">
        <v>0.0036944471</v>
      </c>
      <c r="W272" s="8" t="n">
        <v>0.0041713118</v>
      </c>
      <c r="X272" s="59" t="n">
        <v>0.3224083717</v>
      </c>
      <c r="Y272" s="8" t="n">
        <v>0.6234979731</v>
      </c>
      <c r="Z272" s="59" t="n">
        <v>1.1693579858</v>
      </c>
      <c r="AA272" s="8" t="n">
        <v>0.1120595885</v>
      </c>
      <c r="AB272" s="62" t="n">
        <v>11.469122554</v>
      </c>
      <c r="AC272" s="8" t="n">
        <v>0.0045412649</v>
      </c>
      <c r="AD272" s="59" t="n">
        <v>-0.004700616</v>
      </c>
      <c r="AE272" s="8" t="n">
        <v>-0.000271558</v>
      </c>
      <c r="AF272" s="59" t="n">
        <v>0.0129900112</v>
      </c>
      <c r="AG272" s="8" t="n">
        <v>0.4004638293</v>
      </c>
      <c r="AH272" s="59" t="n">
        <v>0.0158130989</v>
      </c>
      <c r="AI272" s="8" t="n">
        <v>0.0112403494</v>
      </c>
      <c r="AJ272" s="59" t="n">
        <v>0.38482581</v>
      </c>
      <c r="AK272" s="8" t="n">
        <v>0.8249021891</v>
      </c>
      <c r="AL272" s="59" t="n">
        <v>1.5806887323</v>
      </c>
      <c r="AM272" s="8" t="n">
        <v>0.1657129759</v>
      </c>
      <c r="AN272" s="59" t="n">
        <v>0.0063328692</v>
      </c>
      <c r="AO272" s="77" t="n">
        <v>0.9969480342</v>
      </c>
      <c r="AP272" s="65" t="n">
        <v>15.04775106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30244482</v>
      </c>
      <c r="R273" s="59" t="n">
        <v>-0.002160558</v>
      </c>
      <c r="S273" s="8" t="n">
        <v>0</v>
      </c>
      <c r="T273" s="59" t="n">
        <v>0.0107012574</v>
      </c>
      <c r="U273" s="8" t="n">
        <v>0.4120410179</v>
      </c>
      <c r="V273" s="59" t="n">
        <v>0.0131570994</v>
      </c>
      <c r="W273" s="8" t="n">
        <v>0.1340273891</v>
      </c>
      <c r="X273" s="59" t="n">
        <v>0.1061956036</v>
      </c>
      <c r="Y273" s="8" t="n">
        <v>0.6769862576</v>
      </c>
      <c r="Z273" s="59" t="n">
        <v>1.255763337</v>
      </c>
      <c r="AA273" s="8" t="n">
        <v>0.1185978265</v>
      </c>
      <c r="AB273" s="62" t="n">
        <v>13.279246532</v>
      </c>
      <c r="AC273" s="8" t="n">
        <v>0.0056382534</v>
      </c>
      <c r="AD273" s="59" t="n">
        <v>-0.003860105</v>
      </c>
      <c r="AE273" s="8" t="n">
        <v>-0.000132619</v>
      </c>
      <c r="AF273" s="59" t="n">
        <v>0.0160200547</v>
      </c>
      <c r="AG273" s="8" t="n">
        <v>0.4996648517</v>
      </c>
      <c r="AH273" s="59" t="n">
        <v>0.02203467</v>
      </c>
      <c r="AI273" s="8" t="n">
        <v>0.1413194177</v>
      </c>
      <c r="AJ273" s="59" t="n">
        <v>0.1611305718</v>
      </c>
      <c r="AK273" s="8" t="n">
        <v>0.8418150949</v>
      </c>
      <c r="AL273" s="59" t="n">
        <v>1.5782120433</v>
      </c>
      <c r="AM273" s="8" t="n">
        <v>0.1522382891</v>
      </c>
      <c r="AN273" s="59" t="n">
        <v>0.0038981265</v>
      </c>
      <c r="AO273" s="77" t="n">
        <v>0.9979515106</v>
      </c>
      <c r="AP273" s="65" t="n">
        <v>15.946510479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18486189</v>
      </c>
      <c r="E274" s="81" t="n">
        <v>-0.00102701</v>
      </c>
      <c r="F274" s="80" t="n">
        <v>0</v>
      </c>
      <c r="G274" s="81" t="n">
        <v>0.0109890122</v>
      </c>
      <c r="H274" s="80" t="n">
        <v>0.1093766165</v>
      </c>
      <c r="I274" s="81" t="n">
        <v>0.010578208</v>
      </c>
      <c r="J274" s="80" t="n">
        <v>0.1519975515</v>
      </c>
      <c r="K274" s="81" t="n">
        <v>0.11266305</v>
      </c>
      <c r="L274" s="80" t="n">
        <v>0.3964260465</v>
      </c>
      <c r="M274" s="82" t="n">
        <v>1</v>
      </c>
      <c r="N274" s="80" t="n">
        <v>0.1688867652</v>
      </c>
      <c r="O274" s="81" t="n">
        <v>7.48098E-005</v>
      </c>
      <c r="P274" s="85" t="n">
        <v>7.8977</v>
      </c>
      <c r="Q274" s="8" t="n">
        <v>0.0044394273</v>
      </c>
      <c r="R274" s="59" t="n">
        <v>-0.00241732</v>
      </c>
      <c r="S274" s="8" t="n">
        <v>0</v>
      </c>
      <c r="T274" s="59" t="n">
        <v>0.017504913</v>
      </c>
      <c r="U274" s="8" t="n">
        <v>0.1845361988</v>
      </c>
      <c r="V274" s="59" t="n">
        <v>0.0164835494</v>
      </c>
      <c r="W274" s="8" t="n">
        <v>0.167346811</v>
      </c>
      <c r="X274" s="59" t="n">
        <v>0.1615046661</v>
      </c>
      <c r="Y274" s="8" t="n">
        <v>0.5493982457</v>
      </c>
      <c r="Z274" s="59" t="n">
        <v>1.2908682142</v>
      </c>
      <c r="AA274" s="8" t="n">
        <v>0.1900870195</v>
      </c>
      <c r="AB274" s="62" t="n">
        <v>10.123642528</v>
      </c>
      <c r="AC274" s="8" t="n">
        <v>0.0077650668</v>
      </c>
      <c r="AD274" s="59" t="n">
        <v>-0.004472694</v>
      </c>
      <c r="AE274" s="8" t="n">
        <v>-0.000190859</v>
      </c>
      <c r="AF274" s="59" t="n">
        <v>0.0243112372</v>
      </c>
      <c r="AG274" s="8" t="n">
        <v>0.2979461013</v>
      </c>
      <c r="AH274" s="59" t="n">
        <v>0.0284152252</v>
      </c>
      <c r="AI274" s="8" t="n">
        <v>0.1762956762</v>
      </c>
      <c r="AJ274" s="59" t="n">
        <v>0.2247288051</v>
      </c>
      <c r="AK274" s="8" t="n">
        <v>0.7547985589</v>
      </c>
      <c r="AL274" s="59" t="n">
        <v>1.7002542332</v>
      </c>
      <c r="AM274" s="8" t="n">
        <v>0.236838949</v>
      </c>
      <c r="AN274" s="59" t="n">
        <v>0.0055629104</v>
      </c>
      <c r="AO274" s="77" t="n">
        <v>0.9972004183</v>
      </c>
      <c r="AP274" s="65" t="n">
        <v>13.508387216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-0.108904322</v>
      </c>
      <c r="F275" s="80" t="n">
        <v>0</v>
      </c>
      <c r="G275" s="81" t="n">
        <v>0.0102739926</v>
      </c>
      <c r="H275" s="80" t="n">
        <v>0.5116448328</v>
      </c>
      <c r="I275" s="81" t="n">
        <v>0.0287671794</v>
      </c>
      <c r="J275" s="80" t="n">
        <v>0</v>
      </c>
      <c r="K275" s="81" t="n">
        <v>0.1308221728</v>
      </c>
      <c r="L275" s="80" t="n">
        <v>0.5726038558</v>
      </c>
      <c r="M275" s="82" t="n">
        <v>1</v>
      </c>
      <c r="N275" s="80" t="n">
        <v>0.08602888</v>
      </c>
      <c r="O275" s="81" t="n">
        <v>0.0089041096</v>
      </c>
      <c r="P275" s="85" t="n">
        <v>11.644</v>
      </c>
      <c r="Q275" s="8" t="n">
        <v>0.0016715225</v>
      </c>
      <c r="R275" s="59" t="n">
        <v>-0.110999863</v>
      </c>
      <c r="S275" s="8" t="n">
        <v>0</v>
      </c>
      <c r="T275" s="59" t="n">
        <v>0.0132613232</v>
      </c>
      <c r="U275" s="8" t="n">
        <v>0.5576774014</v>
      </c>
      <c r="V275" s="59" t="n">
        <v>0.0327513896</v>
      </c>
      <c r="W275" s="8" t="n">
        <v>0.007961294</v>
      </c>
      <c r="X275" s="59" t="n">
        <v>0.1652852395</v>
      </c>
      <c r="Y275" s="8" t="n">
        <v>0.6676083074</v>
      </c>
      <c r="Z275" s="59" t="n">
        <v>1.1865362831</v>
      </c>
      <c r="AA275" s="8" t="n">
        <v>0.1037077151</v>
      </c>
      <c r="AB275" s="62" t="n">
        <v>12.936989834</v>
      </c>
      <c r="AC275" s="8" t="n">
        <v>0.0046615519</v>
      </c>
      <c r="AD275" s="59" t="n">
        <v>-0.112918807</v>
      </c>
      <c r="AE275" s="8" t="n">
        <v>-0.000250559</v>
      </c>
      <c r="AF275" s="59" t="n">
        <v>0.0188915685</v>
      </c>
      <c r="AG275" s="8" t="n">
        <v>0.6586826346</v>
      </c>
      <c r="AH275" s="59" t="n">
        <v>0.0434746155</v>
      </c>
      <c r="AI275" s="8" t="n">
        <v>0.0161517679</v>
      </c>
      <c r="AJ275" s="59" t="n">
        <v>0.2216880315</v>
      </c>
      <c r="AK275" s="8" t="n">
        <v>0.8503808048</v>
      </c>
      <c r="AL275" s="59" t="n">
        <v>1.5498594917</v>
      </c>
      <c r="AM275" s="8" t="n">
        <v>0.1421217611</v>
      </c>
      <c r="AN275" s="59" t="n">
        <v>0.0052565683</v>
      </c>
      <c r="AO275" s="77" t="n">
        <v>0.9977591343</v>
      </c>
      <c r="AP275" s="65" t="n">
        <v>15.726326095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258589</v>
      </c>
      <c r="I276" s="81" t="n">
        <v>0.009974141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39.9173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258589</v>
      </c>
      <c r="V276" s="59" t="n">
        <v>0.009974141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39.9173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258589</v>
      </c>
      <c r="AH276" s="59" t="n">
        <v>0.009974141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39.9173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031036929</v>
      </c>
      <c r="O283" s="81" t="n">
        <v>0.1117529412</v>
      </c>
      <c r="P283" s="85" t="n">
        <v>0</v>
      </c>
      <c r="Q283" s="8" t="n">
        <v>0.0313403869</v>
      </c>
      <c r="R283" s="59" t="n">
        <v>-0.000541255</v>
      </c>
      <c r="S283" s="8" t="n">
        <v>0</v>
      </c>
      <c r="T283" s="59" t="n">
        <v>0.0171533655</v>
      </c>
      <c r="U283" s="8" t="n">
        <v>0.2555311489</v>
      </c>
      <c r="V283" s="59" t="n">
        <v>0.0140676555</v>
      </c>
      <c r="W283" s="8" t="n">
        <v>0.040668179</v>
      </c>
      <c r="X283" s="59" t="n">
        <v>0.1216666768</v>
      </c>
      <c r="Y283" s="8" t="n">
        <v>0.4798861576</v>
      </c>
      <c r="Z283" s="59" t="n">
        <v>1.9903786461</v>
      </c>
      <c r="AA283" s="8" t="n">
        <v>0.0531924512</v>
      </c>
      <c r="AB283" s="62" t="n">
        <v>6.0097142854</v>
      </c>
      <c r="AC283" s="8" t="n">
        <v>0.0424695704</v>
      </c>
      <c r="AD283" s="59" t="n">
        <v>-0.004081206</v>
      </c>
      <c r="AE283" s="8" t="n">
        <v>-0.00017681</v>
      </c>
      <c r="AF283" s="59" t="n">
        <v>0.0293828065</v>
      </c>
      <c r="AG283" s="8" t="n">
        <v>0.4358012929</v>
      </c>
      <c r="AH283" s="59" t="n">
        <v>0.0338753417</v>
      </c>
      <c r="AI283" s="8" t="n">
        <v>0.0626908406</v>
      </c>
      <c r="AJ283" s="59" t="n">
        <v>0.2503719373</v>
      </c>
      <c r="AK283" s="8" t="n">
        <v>0.850333773</v>
      </c>
      <c r="AL283" s="59" t="n">
        <v>2.7687288888</v>
      </c>
      <c r="AM283" s="8" t="n">
        <v>0.1437570306</v>
      </c>
      <c r="AN283" s="59" t="n">
        <v>0</v>
      </c>
      <c r="AO283" s="77" t="n">
        <v>0.9940908036</v>
      </c>
      <c r="AP283" s="65" t="n">
        <v>10.968398859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57792182</v>
      </c>
      <c r="E284" s="81" t="n">
        <v>0</v>
      </c>
      <c r="F284" s="80" t="n">
        <v>0</v>
      </c>
      <c r="G284" s="81" t="n">
        <v>0.0007836228</v>
      </c>
      <c r="H284" s="80" t="n">
        <v>0.6635326146</v>
      </c>
      <c r="I284" s="81" t="n">
        <v>0.0175335604</v>
      </c>
      <c r="J284" s="80" t="n">
        <v>0</v>
      </c>
      <c r="K284" s="81" t="n">
        <v>0.0738564499</v>
      </c>
      <c r="L284" s="80" t="n">
        <v>0.7614854659</v>
      </c>
      <c r="M284" s="82" t="n">
        <v>1</v>
      </c>
      <c r="N284" s="80" t="n">
        <v>0.0303882591</v>
      </c>
      <c r="O284" s="81" t="n">
        <v>0</v>
      </c>
      <c r="P284" s="85" t="n">
        <v>15.5986</v>
      </c>
      <c r="Q284" s="8" t="n">
        <v>0.0084970499</v>
      </c>
      <c r="R284" s="59" t="n">
        <v>-0.000403133</v>
      </c>
      <c r="S284" s="8" t="n">
        <v>0</v>
      </c>
      <c r="T284" s="59" t="n">
        <v>0.0037423181</v>
      </c>
      <c r="U284" s="8" t="n">
        <v>0.6970572961</v>
      </c>
      <c r="V284" s="59" t="n">
        <v>0.020517622</v>
      </c>
      <c r="W284" s="8" t="n">
        <v>0.006270021</v>
      </c>
      <c r="X284" s="59" t="n">
        <v>0.1021693334</v>
      </c>
      <c r="Y284" s="8" t="n">
        <v>0.8378505071</v>
      </c>
      <c r="Z284" s="59" t="n">
        <v>1.154621786</v>
      </c>
      <c r="AA284" s="8" t="n">
        <v>0.0442116786</v>
      </c>
      <c r="AB284" s="62" t="n">
        <v>16.52672179</v>
      </c>
      <c r="AC284" s="8" t="n">
        <v>0.0101754076</v>
      </c>
      <c r="AD284" s="59" t="n">
        <v>-0.001395823</v>
      </c>
      <c r="AE284" s="8" t="n">
        <v>-6.3025E-005</v>
      </c>
      <c r="AF284" s="59" t="n">
        <v>0.0069513763</v>
      </c>
      <c r="AG284" s="8" t="n">
        <v>0.7441957224</v>
      </c>
      <c r="AH284" s="59" t="n">
        <v>0.0258979784</v>
      </c>
      <c r="AI284" s="8" t="n">
        <v>0.0091585576</v>
      </c>
      <c r="AJ284" s="59" t="n">
        <v>0.1351039439</v>
      </c>
      <c r="AK284" s="8" t="n">
        <v>0.9300241378</v>
      </c>
      <c r="AL284" s="59" t="n">
        <v>1.3390373516</v>
      </c>
      <c r="AM284" s="8" t="n">
        <v>0.0663729716</v>
      </c>
      <c r="AN284" s="59" t="n">
        <v>0.0020521976</v>
      </c>
      <c r="AO284" s="77" t="n">
        <v>0.998449307</v>
      </c>
      <c r="AP284" s="65" t="n">
        <v>17.795711577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71162934</v>
      </c>
      <c r="E285" s="81" t="n">
        <v>0</v>
      </c>
      <c r="F285" s="80" t="n">
        <v>0</v>
      </c>
      <c r="G285" s="81" t="n">
        <v>0</v>
      </c>
      <c r="H285" s="80" t="n">
        <v>0.6343205167</v>
      </c>
      <c r="I285" s="81" t="n">
        <v>0.0606502279</v>
      </c>
      <c r="J285" s="80" t="n">
        <v>0</v>
      </c>
      <c r="K285" s="81" t="n">
        <v>0.0056606879</v>
      </c>
      <c r="L285" s="80" t="n">
        <v>0.707747726</v>
      </c>
      <c r="M285" s="82" t="n">
        <v>1</v>
      </c>
      <c r="N285" s="80" t="n">
        <v>0.0751049429</v>
      </c>
      <c r="O285" s="81" t="n">
        <v>0</v>
      </c>
      <c r="P285" s="85" t="n">
        <v>20.3836</v>
      </c>
      <c r="Q285" s="8" t="n">
        <v>0.0102749836</v>
      </c>
      <c r="R285" s="59" t="n">
        <v>-0.000428526</v>
      </c>
      <c r="S285" s="8" t="n">
        <v>0</v>
      </c>
      <c r="T285" s="59" t="n">
        <v>0.002374715</v>
      </c>
      <c r="U285" s="8" t="n">
        <v>0.66591376</v>
      </c>
      <c r="V285" s="59" t="n">
        <v>0.0634999123</v>
      </c>
      <c r="W285" s="8" t="n">
        <v>0.004613804</v>
      </c>
      <c r="X285" s="59" t="n">
        <v>0.0343754569</v>
      </c>
      <c r="Y285" s="8" t="n">
        <v>0.7806241061</v>
      </c>
      <c r="Z285" s="59" t="n">
        <v>1.1483292734</v>
      </c>
      <c r="AA285" s="8" t="n">
        <v>0.0889112508</v>
      </c>
      <c r="AB285" s="62" t="n">
        <v>21.226315623</v>
      </c>
      <c r="AC285" s="8" t="n">
        <v>0.0119343049</v>
      </c>
      <c r="AD285" s="59" t="n">
        <v>-0.001456764</v>
      </c>
      <c r="AE285" s="8" t="n">
        <v>-7.6687E-005</v>
      </c>
      <c r="AF285" s="59" t="n">
        <v>0.0055664519</v>
      </c>
      <c r="AG285" s="8" t="n">
        <v>0.7160744411</v>
      </c>
      <c r="AH285" s="59" t="n">
        <v>0.0690956458</v>
      </c>
      <c r="AI285" s="8" t="n">
        <v>0.0082398838</v>
      </c>
      <c r="AJ285" s="59" t="n">
        <v>0.0688844311</v>
      </c>
      <c r="AK285" s="8" t="n">
        <v>0.8782617073</v>
      </c>
      <c r="AL285" s="59" t="n">
        <v>1.3557949503</v>
      </c>
      <c r="AM285" s="8" t="n">
        <v>0.1159237848</v>
      </c>
      <c r="AN285" s="59" t="n">
        <v>0.0040061774</v>
      </c>
      <c r="AO285" s="77" t="n">
        <v>0.9981916695</v>
      </c>
      <c r="AP285" s="65" t="n">
        <v>22.610058333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305556269</v>
      </c>
      <c r="E286" s="81" t="n">
        <v>0</v>
      </c>
      <c r="F286" s="80" t="n">
        <v>0</v>
      </c>
      <c r="G286" s="81" t="n">
        <v>0</v>
      </c>
      <c r="H286" s="80" t="n">
        <v>0.3196588657</v>
      </c>
      <c r="I286" s="81" t="n">
        <v>0.028205194</v>
      </c>
      <c r="J286" s="80" t="n">
        <v>0</v>
      </c>
      <c r="K286" s="81" t="n">
        <v>0.0258547612</v>
      </c>
      <c r="L286" s="80" t="n">
        <v>0.4042744477</v>
      </c>
      <c r="M286" s="82" t="n">
        <v>1</v>
      </c>
      <c r="N286" s="80" t="n">
        <v>0.1092459144</v>
      </c>
      <c r="O286" s="81" t="n">
        <v>0.0671968044</v>
      </c>
      <c r="P286" s="85" t="n">
        <v>12.264</v>
      </c>
      <c r="Q286" s="8" t="n">
        <v>0.0370812968</v>
      </c>
      <c r="R286" s="59" t="n">
        <v>-0.001266782</v>
      </c>
      <c r="S286" s="8" t="n">
        <v>0</v>
      </c>
      <c r="T286" s="59" t="n">
        <v>0.0055082082</v>
      </c>
      <c r="U286" s="8" t="n">
        <v>0.3912202828</v>
      </c>
      <c r="V286" s="59" t="n">
        <v>0.0344512973</v>
      </c>
      <c r="W286" s="8" t="n">
        <v>0.011778871</v>
      </c>
      <c r="X286" s="59" t="n">
        <v>0.0852267933</v>
      </c>
      <c r="Y286" s="8" t="n">
        <v>0.5639999677</v>
      </c>
      <c r="Z286" s="59" t="n">
        <v>1.3284778926</v>
      </c>
      <c r="AA286" s="8" t="n">
        <v>0.1407424813</v>
      </c>
      <c r="AB286" s="62" t="n">
        <v>14.288511406</v>
      </c>
      <c r="AC286" s="8" t="n">
        <v>0.0409931637</v>
      </c>
      <c r="AD286" s="59" t="n">
        <v>-0.00455685</v>
      </c>
      <c r="AE286" s="8" t="n">
        <v>-0.000227695</v>
      </c>
      <c r="AF286" s="59" t="n">
        <v>0.0129788945</v>
      </c>
      <c r="AG286" s="8" t="n">
        <v>0.5107050899</v>
      </c>
      <c r="AH286" s="59" t="n">
        <v>0.0475456136</v>
      </c>
      <c r="AI286" s="8" t="n">
        <v>0.0210854502</v>
      </c>
      <c r="AJ286" s="59" t="n">
        <v>0.1624735329</v>
      </c>
      <c r="AK286" s="8" t="n">
        <v>0.7909971994</v>
      </c>
      <c r="AL286" s="59" t="n">
        <v>1.8173446924</v>
      </c>
      <c r="AM286" s="8" t="n">
        <v>0.1984424337</v>
      </c>
      <c r="AN286" s="59" t="n">
        <v>0.0064974834</v>
      </c>
      <c r="AO286" s="77" t="n">
        <v>0.9959371165</v>
      </c>
      <c r="AP286" s="65" t="n">
        <v>17.70760417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84040753</v>
      </c>
      <c r="E288" s="81" t="n">
        <v>0</v>
      </c>
      <c r="F288" s="80" t="n">
        <v>0</v>
      </c>
      <c r="G288" s="81" t="n">
        <v>0.0001905206</v>
      </c>
      <c r="H288" s="80" t="n">
        <v>0.7275558319</v>
      </c>
      <c r="I288" s="81" t="n">
        <v>0.0281547108</v>
      </c>
      <c r="J288" s="80" t="n">
        <v>0</v>
      </c>
      <c r="K288" s="81" t="n">
        <v>0.009039144</v>
      </c>
      <c r="L288" s="80" t="n">
        <v>0.7733442827</v>
      </c>
      <c r="M288" s="82" t="n">
        <v>1</v>
      </c>
      <c r="N288" s="80" t="n">
        <v>0.0098753805</v>
      </c>
      <c r="O288" s="81" t="n">
        <v>0.0032228906</v>
      </c>
      <c r="P288" s="85" t="n">
        <v>16.5828</v>
      </c>
      <c r="Q288" s="8" t="n">
        <v>0.0151699384</v>
      </c>
      <c r="R288" s="59" t="n">
        <v>-0.000505303</v>
      </c>
      <c r="S288" s="8" t="n">
        <v>0</v>
      </c>
      <c r="T288" s="59" t="n">
        <v>0.0037340544</v>
      </c>
      <c r="U288" s="8" t="n">
        <v>0.7622447949</v>
      </c>
      <c r="V288" s="59" t="n">
        <v>0.0318364737</v>
      </c>
      <c r="W288" s="8" t="n">
        <v>0.0055259566</v>
      </c>
      <c r="X288" s="59" t="n">
        <v>0.057172185</v>
      </c>
      <c r="Y288" s="8" t="n">
        <v>0.8751780999</v>
      </c>
      <c r="Z288" s="59" t="n">
        <v>1.2071154208</v>
      </c>
      <c r="AA288" s="8" t="n">
        <v>0.0299864466</v>
      </c>
      <c r="AB288" s="62" t="n">
        <v>17.351457251</v>
      </c>
      <c r="AC288" s="8" t="n">
        <v>0.0163628387</v>
      </c>
      <c r="AD288" s="59" t="n">
        <v>-0.001104443</v>
      </c>
      <c r="AE288" s="8" t="n">
        <v>-5.6083E-005</v>
      </c>
      <c r="AF288" s="59" t="n">
        <v>0.0061795419</v>
      </c>
      <c r="AG288" s="8" t="n">
        <v>0.7976925063</v>
      </c>
      <c r="AH288" s="59" t="n">
        <v>0.035807742</v>
      </c>
      <c r="AI288" s="8" t="n">
        <v>0.0084781772</v>
      </c>
      <c r="AJ288" s="59" t="n">
        <v>0.0824301094</v>
      </c>
      <c r="AK288" s="8" t="n">
        <v>0.9457903894</v>
      </c>
      <c r="AL288" s="59" t="n">
        <v>1.3551545502</v>
      </c>
      <c r="AM288" s="8" t="n">
        <v>0.0518662019</v>
      </c>
      <c r="AN288" s="59" t="n">
        <v>0.0005770881</v>
      </c>
      <c r="AO288" s="77" t="n">
        <v>0.9982336795</v>
      </c>
      <c r="AP288" s="65" t="n">
        <v>18.299221624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27713025</v>
      </c>
      <c r="E289" s="81" t="n">
        <v>0</v>
      </c>
      <c r="F289" s="80" t="n">
        <v>0</v>
      </c>
      <c r="G289" s="81" t="n">
        <v>0</v>
      </c>
      <c r="H289" s="80" t="n">
        <v>0.5147612934</v>
      </c>
      <c r="I289" s="81" t="n">
        <v>0.0632346029</v>
      </c>
      <c r="J289" s="80" t="n">
        <v>0</v>
      </c>
      <c r="K289" s="81" t="n">
        <v>0.0357416517</v>
      </c>
      <c r="L289" s="80" t="n">
        <v>0.6165088505</v>
      </c>
      <c r="M289" s="82" t="n">
        <v>1</v>
      </c>
      <c r="N289" s="80" t="n">
        <v>0.0965854814</v>
      </c>
      <c r="O289" s="81" t="n">
        <v>0.0038865037</v>
      </c>
      <c r="P289" s="85" t="n">
        <v>14.3696</v>
      </c>
      <c r="Q289" s="8" t="n">
        <v>0.0043615242</v>
      </c>
      <c r="R289" s="59" t="n">
        <v>-0.000647191</v>
      </c>
      <c r="S289" s="8" t="n">
        <v>0</v>
      </c>
      <c r="T289" s="59" t="n">
        <v>0.0020084133</v>
      </c>
      <c r="U289" s="8" t="n">
        <v>0.5520929748</v>
      </c>
      <c r="V289" s="59" t="n">
        <v>0.0658398952</v>
      </c>
      <c r="W289" s="8" t="n">
        <v>0.007507579</v>
      </c>
      <c r="X289" s="59" t="n">
        <v>0.0608738166</v>
      </c>
      <c r="Y289" s="8" t="n">
        <v>0.6920370121</v>
      </c>
      <c r="Z289" s="59" t="n">
        <v>1.1485798859</v>
      </c>
      <c r="AA289" s="8" t="n">
        <v>0.1100772086</v>
      </c>
      <c r="AB289" s="62" t="n">
        <v>15.583645078</v>
      </c>
      <c r="AC289" s="8" t="n">
        <v>0.0068165763</v>
      </c>
      <c r="AD289" s="59" t="n">
        <v>-0.002577794</v>
      </c>
      <c r="AE289" s="8" t="n">
        <v>-0.000147503</v>
      </c>
      <c r="AF289" s="59" t="n">
        <v>0.0070522111</v>
      </c>
      <c r="AG289" s="8" t="n">
        <v>0.631502668</v>
      </c>
      <c r="AH289" s="59" t="n">
        <v>0.0742946561</v>
      </c>
      <c r="AI289" s="8" t="n">
        <v>0.0130878125</v>
      </c>
      <c r="AJ289" s="59" t="n">
        <v>0.1136272356</v>
      </c>
      <c r="AK289" s="8" t="n">
        <v>0.843655862</v>
      </c>
      <c r="AL289" s="59" t="n">
        <v>1.4683292545</v>
      </c>
      <c r="AM289" s="8" t="n">
        <v>0.1466898959</v>
      </c>
      <c r="AN289" s="59" t="n">
        <v>0.0071161639</v>
      </c>
      <c r="AO289" s="77" t="n">
        <v>0.9974619218</v>
      </c>
      <c r="AP289" s="65" t="n">
        <v>17.871396624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034891134</v>
      </c>
      <c r="R290" s="59" t="n">
        <v>-0.001520496</v>
      </c>
      <c r="S290" s="8" t="n">
        <v>0</v>
      </c>
      <c r="T290" s="59" t="n">
        <v>0.0021429362</v>
      </c>
      <c r="U290" s="8" t="n">
        <v>0.6599839888</v>
      </c>
      <c r="V290" s="59" t="n">
        <v>0.0962565821</v>
      </c>
      <c r="W290" s="8" t="n">
        <v>0.0146684715</v>
      </c>
      <c r="X290" s="59" t="n">
        <v>0.1218585577</v>
      </c>
      <c r="Y290" s="8" t="n">
        <v>0.8968791539</v>
      </c>
      <c r="Z290" s="59" t="n">
        <v>1.1250224102</v>
      </c>
      <c r="AA290" s="8" t="n">
        <v>0.0303100872</v>
      </c>
      <c r="AB290" s="62" t="n">
        <v>5.0367803427</v>
      </c>
      <c r="AC290" s="8" t="n">
        <v>0.0044580196</v>
      </c>
      <c r="AD290" s="59" t="n">
        <v>-0.002857736</v>
      </c>
      <c r="AE290" s="8" t="n">
        <v>-6.2421E-005</v>
      </c>
      <c r="AF290" s="59" t="n">
        <v>0.0040673204</v>
      </c>
      <c r="AG290" s="8" t="n">
        <v>0.6879196865</v>
      </c>
      <c r="AH290" s="59" t="n">
        <v>0.0994943921</v>
      </c>
      <c r="AI290" s="8" t="n">
        <v>0.0173388146</v>
      </c>
      <c r="AJ290" s="59" t="n">
        <v>0.1425986857</v>
      </c>
      <c r="AK290" s="8" t="n">
        <v>0.9529567622</v>
      </c>
      <c r="AL290" s="59" t="n">
        <v>1.2566170569</v>
      </c>
      <c r="AM290" s="8" t="n">
        <v>0.0438670585</v>
      </c>
      <c r="AN290" s="59" t="n">
        <v>0.0016869568</v>
      </c>
      <c r="AO290" s="77" t="n">
        <v>0.9985107774</v>
      </c>
      <c r="AP290" s="65" t="n">
        <v>5.8964349933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3688502</v>
      </c>
      <c r="E292" s="81" t="n">
        <v>0</v>
      </c>
      <c r="F292" s="80" t="n">
        <v>0</v>
      </c>
      <c r="G292" s="81" t="n">
        <v>0</v>
      </c>
      <c r="H292" s="80" t="n">
        <v>0.6430101937</v>
      </c>
      <c r="I292" s="81" t="n">
        <v>0.0870510894</v>
      </c>
      <c r="J292" s="80" t="n">
        <v>0</v>
      </c>
      <c r="K292" s="81" t="n">
        <v>0.0633254004</v>
      </c>
      <c r="L292" s="80" t="n">
        <v>0.7967555337</v>
      </c>
      <c r="M292" s="82" t="n">
        <v>1</v>
      </c>
      <c r="N292" s="80" t="n">
        <v>0.0280721131</v>
      </c>
      <c r="O292" s="81" t="n">
        <v>1.3911927E-006</v>
      </c>
      <c r="P292" s="85" t="n">
        <v>5.3014</v>
      </c>
      <c r="Q292" s="8" t="n">
        <v>0.0049012195</v>
      </c>
      <c r="R292" s="59" t="n">
        <v>-0.00034448</v>
      </c>
      <c r="S292" s="8" t="n">
        <v>0</v>
      </c>
      <c r="T292" s="59" t="n">
        <v>0.0010537771</v>
      </c>
      <c r="U292" s="8" t="n">
        <v>0.6667225417</v>
      </c>
      <c r="V292" s="59" t="n">
        <v>0.0890215514</v>
      </c>
      <c r="W292" s="8" t="n">
        <v>0.0025680036</v>
      </c>
      <c r="X292" s="59" t="n">
        <v>0.0923671055</v>
      </c>
      <c r="Y292" s="8" t="n">
        <v>0.8562897188</v>
      </c>
      <c r="Z292" s="59" t="n">
        <v>1.1165963674</v>
      </c>
      <c r="AA292" s="8" t="n">
        <v>0.0395118805</v>
      </c>
      <c r="AB292" s="62" t="n">
        <v>5.9370326284</v>
      </c>
      <c r="AC292" s="8" t="n">
        <v>0.0061745042</v>
      </c>
      <c r="AD292" s="59" t="n">
        <v>-0.00108238</v>
      </c>
      <c r="AE292" s="8" t="n">
        <v>-7.8626E-005</v>
      </c>
      <c r="AF292" s="59" t="n">
        <v>0.0036304751</v>
      </c>
      <c r="AG292" s="8" t="n">
        <v>0.7098566016</v>
      </c>
      <c r="AH292" s="59" t="n">
        <v>0.0937104243</v>
      </c>
      <c r="AI292" s="8" t="n">
        <v>0.0054531525</v>
      </c>
      <c r="AJ292" s="59" t="n">
        <v>0.1198758906</v>
      </c>
      <c r="AK292" s="8" t="n">
        <v>0.9375400425</v>
      </c>
      <c r="AL292" s="59" t="n">
        <v>1.2823599018</v>
      </c>
      <c r="AM292" s="8" t="n">
        <v>0.0588097446</v>
      </c>
      <c r="AN292" s="59" t="n">
        <v>0.002261304</v>
      </c>
      <c r="AO292" s="77" t="n">
        <v>0.9986110911</v>
      </c>
      <c r="AP292" s="65" t="n">
        <v>7.086739901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26550598</v>
      </c>
      <c r="R293" s="59" t="n">
        <v>-0.002666235</v>
      </c>
      <c r="S293" s="8" t="n">
        <v>0</v>
      </c>
      <c r="T293" s="59" t="n">
        <v>0.0014837155</v>
      </c>
      <c r="U293" s="8" t="n">
        <v>0.4531477168</v>
      </c>
      <c r="V293" s="59" t="n">
        <v>0.0266496085</v>
      </c>
      <c r="W293" s="8" t="n">
        <v>0.0056401834</v>
      </c>
      <c r="X293" s="59" t="n">
        <v>0.2365660807</v>
      </c>
      <c r="Y293" s="8" t="n">
        <v>0.7334761299</v>
      </c>
      <c r="Z293" s="59" t="n">
        <v>1.1412682854</v>
      </c>
      <c r="AA293" s="8" t="n">
        <v>0.0839477228</v>
      </c>
      <c r="AB293" s="62" t="n">
        <v>7.1680252732</v>
      </c>
      <c r="AC293" s="8" t="n">
        <v>0.0150168263</v>
      </c>
      <c r="AD293" s="59" t="n">
        <v>-0.004554899</v>
      </c>
      <c r="AE293" s="8" t="n">
        <v>-0.000275359</v>
      </c>
      <c r="AF293" s="59" t="n">
        <v>0.0058175606</v>
      </c>
      <c r="AG293" s="8" t="n">
        <v>0.5338536591</v>
      </c>
      <c r="AH293" s="59" t="n">
        <v>0.0353369853</v>
      </c>
      <c r="AI293" s="8" t="n">
        <v>0.0123911858</v>
      </c>
      <c r="AJ293" s="59" t="n">
        <v>0.2815830848</v>
      </c>
      <c r="AK293" s="8" t="n">
        <v>0.8791690444</v>
      </c>
      <c r="AL293" s="59" t="n">
        <v>1.4335123621</v>
      </c>
      <c r="AM293" s="8" t="n">
        <v>0.115434799</v>
      </c>
      <c r="AN293" s="59" t="n">
        <v>0.0035970377</v>
      </c>
      <c r="AO293" s="77" t="n">
        <v>0.9982008811</v>
      </c>
      <c r="AP293" s="65" t="n">
        <v>9.4218147736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26737986</v>
      </c>
      <c r="E294" s="81" t="n">
        <v>0</v>
      </c>
      <c r="F294" s="80" t="n">
        <v>0</v>
      </c>
      <c r="G294" s="81" t="n">
        <v>0</v>
      </c>
      <c r="H294" s="80" t="n">
        <v>0.5780752498</v>
      </c>
      <c r="I294" s="81" t="n">
        <v>0.0406417382</v>
      </c>
      <c r="J294" s="80" t="n">
        <v>0</v>
      </c>
      <c r="K294" s="81" t="n">
        <v>0</v>
      </c>
      <c r="L294" s="80" t="n">
        <v>0.6213907866</v>
      </c>
      <c r="M294" s="82" t="n">
        <v>1</v>
      </c>
      <c r="N294" s="80" t="n">
        <v>0.0739474036</v>
      </c>
      <c r="O294" s="81" t="n">
        <v>0</v>
      </c>
      <c r="P294" s="85" t="n">
        <v>8.0522</v>
      </c>
      <c r="Q294" s="8" t="n">
        <v>0.0046637033</v>
      </c>
      <c r="R294" s="59" t="n">
        <v>-0.001374117</v>
      </c>
      <c r="S294" s="8" t="n">
        <v>0</v>
      </c>
      <c r="T294" s="59" t="n">
        <v>0.0068827777</v>
      </c>
      <c r="U294" s="8" t="n">
        <v>0.6346862817</v>
      </c>
      <c r="V294" s="59" t="n">
        <v>0.0460600336</v>
      </c>
      <c r="W294" s="8" t="n">
        <v>0.0093073901</v>
      </c>
      <c r="X294" s="59" t="n">
        <v>0.0333611315</v>
      </c>
      <c r="Y294" s="8" t="n">
        <v>0.7335872011</v>
      </c>
      <c r="Z294" s="59" t="n">
        <v>1.2174434954</v>
      </c>
      <c r="AA294" s="8" t="n">
        <v>0.0930356522</v>
      </c>
      <c r="AB294" s="62" t="n">
        <v>9.8189320601</v>
      </c>
      <c r="AC294" s="8" t="n">
        <v>0.0070056508</v>
      </c>
      <c r="AD294" s="59" t="n">
        <v>-0.003095371</v>
      </c>
      <c r="AE294" s="8" t="n">
        <v>-0.000110982</v>
      </c>
      <c r="AF294" s="59" t="n">
        <v>0.0132216059</v>
      </c>
      <c r="AG294" s="8" t="n">
        <v>0.706211781</v>
      </c>
      <c r="AH294" s="59" t="n">
        <v>0.053662168</v>
      </c>
      <c r="AI294" s="8" t="n">
        <v>0.0159223509</v>
      </c>
      <c r="AJ294" s="59" t="n">
        <v>0.0824324376</v>
      </c>
      <c r="AK294" s="8" t="n">
        <v>0.8752496411</v>
      </c>
      <c r="AL294" s="59" t="n">
        <v>1.495428582</v>
      </c>
      <c r="AM294" s="8" t="n">
        <v>0.1200054449</v>
      </c>
      <c r="AN294" s="59" t="n">
        <v>0.0028289485</v>
      </c>
      <c r="AO294" s="77" t="n">
        <v>0.9980840345</v>
      </c>
      <c r="AP294" s="65" t="n">
        <v>11.723747377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23762769</v>
      </c>
      <c r="E295" s="81" t="n">
        <v>0</v>
      </c>
      <c r="F295" s="80" t="n">
        <v>0</v>
      </c>
      <c r="G295" s="81" t="n">
        <v>0</v>
      </c>
      <c r="H295" s="80" t="n">
        <v>0.3317980733</v>
      </c>
      <c r="I295" s="81" t="n">
        <v>0.0415986274</v>
      </c>
      <c r="J295" s="80" t="n">
        <v>0</v>
      </c>
      <c r="K295" s="81" t="n">
        <v>0.0944455404</v>
      </c>
      <c r="L295" s="80" t="n">
        <v>0.4802185179</v>
      </c>
      <c r="M295" s="82" t="n">
        <v>1</v>
      </c>
      <c r="N295" s="80" t="n">
        <v>0.1086116502</v>
      </c>
      <c r="O295" s="81" t="n">
        <v>0.0123383356</v>
      </c>
      <c r="P295" s="85" t="n">
        <v>11.6124</v>
      </c>
      <c r="Q295" s="8" t="n">
        <v>0.0154927577</v>
      </c>
      <c r="R295" s="59" t="n">
        <v>-0.001015868</v>
      </c>
      <c r="S295" s="8" t="n">
        <v>0</v>
      </c>
      <c r="T295" s="59" t="n">
        <v>0.003450132</v>
      </c>
      <c r="U295" s="8" t="n">
        <v>0.3942744734</v>
      </c>
      <c r="V295" s="59" t="n">
        <v>0.0469354235</v>
      </c>
      <c r="W295" s="8" t="n">
        <v>0.0115463811</v>
      </c>
      <c r="X295" s="59" t="n">
        <v>0.1362700355</v>
      </c>
      <c r="Y295" s="8" t="n">
        <v>0.6069533356</v>
      </c>
      <c r="Z295" s="59" t="n">
        <v>1.2550857333</v>
      </c>
      <c r="AA295" s="8" t="n">
        <v>0.1343415347</v>
      </c>
      <c r="AB295" s="62" t="n">
        <v>13.353877694</v>
      </c>
      <c r="AC295" s="8" t="n">
        <v>0.0188578938</v>
      </c>
      <c r="AD295" s="59" t="n">
        <v>-0.002982336</v>
      </c>
      <c r="AE295" s="8" t="n">
        <v>-0.000170394</v>
      </c>
      <c r="AF295" s="59" t="n">
        <v>0.0098669005</v>
      </c>
      <c r="AG295" s="8" t="n">
        <v>0.5019078549</v>
      </c>
      <c r="AH295" s="59" t="n">
        <v>0.0583483654</v>
      </c>
      <c r="AI295" s="8" t="n">
        <v>0.0215047404</v>
      </c>
      <c r="AJ295" s="59" t="n">
        <v>0.2028576589</v>
      </c>
      <c r="AK295" s="8" t="n">
        <v>0.8101906836</v>
      </c>
      <c r="AL295" s="59" t="n">
        <v>1.6639867726</v>
      </c>
      <c r="AM295" s="8" t="n">
        <v>0.1812851167</v>
      </c>
      <c r="AN295" s="59" t="n">
        <v>0.0053488988</v>
      </c>
      <c r="AO295" s="77" t="n">
        <v>0.9968246991</v>
      </c>
      <c r="AP295" s="65" t="n">
        <v>16.37672702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17649605</v>
      </c>
      <c r="E296" s="81" t="n">
        <v>0</v>
      </c>
      <c r="F296" s="80" t="n">
        <v>0</v>
      </c>
      <c r="G296" s="81" t="n">
        <v>0.0056226329</v>
      </c>
      <c r="H296" s="80" t="n">
        <v>0.3481624711</v>
      </c>
      <c r="I296" s="81" t="n">
        <v>0.0619845833</v>
      </c>
      <c r="J296" s="80" t="n">
        <v>0</v>
      </c>
      <c r="K296" s="81" t="n">
        <v>0.0903124816</v>
      </c>
      <c r="L296" s="80" t="n">
        <v>0.5078471294</v>
      </c>
      <c r="M296" s="82" t="n">
        <v>1</v>
      </c>
      <c r="N296" s="80" t="n">
        <v>0.0510645664</v>
      </c>
      <c r="O296" s="81" t="n">
        <v>0.0013575834</v>
      </c>
      <c r="P296" s="85" t="n">
        <v>4.9612</v>
      </c>
      <c r="Q296" s="8" t="n">
        <v>0.0062181718</v>
      </c>
      <c r="R296" s="59" t="n">
        <v>-0.001901683</v>
      </c>
      <c r="S296" s="8" t="n">
        <v>0</v>
      </c>
      <c r="T296" s="59" t="n">
        <v>0.0109685771</v>
      </c>
      <c r="U296" s="8" t="n">
        <v>0.4513539035</v>
      </c>
      <c r="V296" s="59" t="n">
        <v>0.0716680422</v>
      </c>
      <c r="W296" s="8" t="n">
        <v>0.0227151564</v>
      </c>
      <c r="X296" s="59" t="n">
        <v>0.1383539981</v>
      </c>
      <c r="Y296" s="8" t="n">
        <v>0.6993761658</v>
      </c>
      <c r="Z296" s="59" t="n">
        <v>1.396422125</v>
      </c>
      <c r="AA296" s="8" t="n">
        <v>0.0878716509</v>
      </c>
      <c r="AB296" s="62" t="n">
        <v>7.5398700075</v>
      </c>
      <c r="AC296" s="8" t="n">
        <v>0.0090942449</v>
      </c>
      <c r="AD296" s="59" t="n">
        <v>-0.003661191</v>
      </c>
      <c r="AE296" s="8" t="n">
        <v>-0.000155705</v>
      </c>
      <c r="AF296" s="59" t="n">
        <v>0.0163972762</v>
      </c>
      <c r="AG296" s="8" t="n">
        <v>0.5439442192</v>
      </c>
      <c r="AH296" s="59" t="n">
        <v>0.0820289801</v>
      </c>
      <c r="AI296" s="8" t="n">
        <v>0.0317765898</v>
      </c>
      <c r="AJ296" s="59" t="n">
        <v>0.1893401145</v>
      </c>
      <c r="AK296" s="8" t="n">
        <v>0.8687645288</v>
      </c>
      <c r="AL296" s="59" t="n">
        <v>1.7330287799</v>
      </c>
      <c r="AM296" s="8" t="n">
        <v>0.1262850002</v>
      </c>
      <c r="AN296" s="59" t="n">
        <v>0.0017768969</v>
      </c>
      <c r="AO296" s="77" t="n">
        <v>0.996826426</v>
      </c>
      <c r="AP296" s="65" t="n">
        <v>10.131152924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1591693</v>
      </c>
      <c r="E297" s="81" t="n">
        <v>0</v>
      </c>
      <c r="F297" s="80" t="n">
        <v>0</v>
      </c>
      <c r="G297" s="81" t="n">
        <v>0.0072310981</v>
      </c>
      <c r="H297" s="80" t="n">
        <v>0.4173003226</v>
      </c>
      <c r="I297" s="81" t="n">
        <v>0.0583258861</v>
      </c>
      <c r="J297" s="80" t="n">
        <v>0</v>
      </c>
      <c r="K297" s="81" t="n">
        <v>0.1932255583</v>
      </c>
      <c r="L297" s="80" t="n">
        <v>0.6772420344</v>
      </c>
      <c r="M297" s="82" t="n">
        <v>1</v>
      </c>
      <c r="N297" s="80" t="n">
        <v>0.0470106881</v>
      </c>
      <c r="O297" s="81" t="n">
        <v>0.0015463251</v>
      </c>
      <c r="P297" s="85" t="n">
        <v>5.615495172</v>
      </c>
      <c r="Q297" s="8" t="n">
        <v>0.0032115534</v>
      </c>
      <c r="R297" s="59" t="n">
        <v>-0.0013363</v>
      </c>
      <c r="S297" s="8" t="n">
        <v>0</v>
      </c>
      <c r="T297" s="59" t="n">
        <v>0.009883475</v>
      </c>
      <c r="U297" s="8" t="n">
        <v>0.4660331959</v>
      </c>
      <c r="V297" s="59" t="n">
        <v>0.0622120366</v>
      </c>
      <c r="W297" s="8" t="n">
        <v>0.0148095954</v>
      </c>
      <c r="X297" s="59" t="n">
        <v>0.2233515346</v>
      </c>
      <c r="Y297" s="8" t="n">
        <v>0.7781650906</v>
      </c>
      <c r="Z297" s="59" t="n">
        <v>1.1968527284</v>
      </c>
      <c r="AA297" s="8" t="n">
        <v>0.0645627817</v>
      </c>
      <c r="AB297" s="62" t="n">
        <v>6.9315098839</v>
      </c>
      <c r="AC297" s="8" t="n">
        <v>0.0053224459</v>
      </c>
      <c r="AD297" s="59" t="n">
        <v>-0.002939263</v>
      </c>
      <c r="AE297" s="8" t="n">
        <v>-0.000143648</v>
      </c>
      <c r="AF297" s="59" t="n">
        <v>0.0136490785</v>
      </c>
      <c r="AG297" s="8" t="n">
        <v>0.5379320008</v>
      </c>
      <c r="AH297" s="59" t="n">
        <v>0.0693123995</v>
      </c>
      <c r="AI297" s="8" t="n">
        <v>0.0206461369</v>
      </c>
      <c r="AJ297" s="59" t="n">
        <v>0.2618233382</v>
      </c>
      <c r="AK297" s="8" t="n">
        <v>0.905602489</v>
      </c>
      <c r="AL297" s="59" t="n">
        <v>1.4458762164</v>
      </c>
      <c r="AM297" s="8" t="n">
        <v>0.0911748342</v>
      </c>
      <c r="AN297" s="59" t="n">
        <v>0.0013025986</v>
      </c>
      <c r="AO297" s="77" t="n">
        <v>0.9980799218</v>
      </c>
      <c r="AP297" s="65" t="n">
        <v>8.8730116337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.2490332293</v>
      </c>
      <c r="I19" s="15" t="n">
        <v>0.0428025863</v>
      </c>
      <c r="J19" s="70" t="n">
        <v>0</v>
      </c>
      <c r="K19" s="15" t="n">
        <v>0.1050608936</v>
      </c>
      <c r="L19" s="70" t="n">
        <v>0.3968967092</v>
      </c>
      <c r="M19" s="71" t="n">
        <v>1</v>
      </c>
      <c r="N19" s="70" t="n">
        <v>0.1209318765</v>
      </c>
      <c r="O19" s="15" t="n">
        <v>0.1906614786</v>
      </c>
      <c r="P19" s="74" t="n">
        <v>9.8233</v>
      </c>
      <c r="Q19" s="75" t="n">
        <v>0.0022097309</v>
      </c>
      <c r="R19" s="76" t="n">
        <v>-0.000192566</v>
      </c>
      <c r="S19" s="75" t="n">
        <v>-0.00019167</v>
      </c>
      <c r="T19" s="76" t="n">
        <v>0.0039666252</v>
      </c>
      <c r="U19" s="8" t="n">
        <v>0.340405539</v>
      </c>
      <c r="V19" s="59" t="n">
        <v>0.0529629206</v>
      </c>
      <c r="W19" s="8" t="n">
        <v>0.0028194864</v>
      </c>
      <c r="X19" s="76" t="n">
        <v>0.1422309598</v>
      </c>
      <c r="Y19" s="8" t="n">
        <v>0.5442110256</v>
      </c>
      <c r="Z19" s="59" t="n">
        <v>1.3481112004</v>
      </c>
      <c r="AA19" s="8" t="n">
        <v>0.155457734</v>
      </c>
      <c r="AB19" s="62" t="n">
        <v>12.973224358</v>
      </c>
      <c r="AC19" s="8" t="n">
        <v>0.0074288385</v>
      </c>
      <c r="AD19" s="59" t="n">
        <v>-0.002534223</v>
      </c>
      <c r="AE19" s="8" t="n">
        <v>-0.000346211</v>
      </c>
      <c r="AF19" s="59" t="n">
        <v>0.0127440022</v>
      </c>
      <c r="AG19" s="8" t="n">
        <v>0.467493178</v>
      </c>
      <c r="AH19" s="59" t="n">
        <v>0.0664272136</v>
      </c>
      <c r="AI19" s="8" t="n">
        <v>0.0108451651</v>
      </c>
      <c r="AJ19" s="59" t="n">
        <v>0.2124569647</v>
      </c>
      <c r="AK19" s="8" t="n">
        <v>0.7745149276</v>
      </c>
      <c r="AL19" s="59" t="n">
        <v>1.8441250704</v>
      </c>
      <c r="AM19" s="8" t="n">
        <v>0.2144135987</v>
      </c>
      <c r="AN19" s="59" t="n">
        <v>0.0073133755</v>
      </c>
      <c r="AO19" s="77" t="n">
        <v>0.9962419019</v>
      </c>
      <c r="AP19" s="65" t="n">
        <v>16.30422340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34139268</v>
      </c>
      <c r="E20" s="15" t="n">
        <v>0</v>
      </c>
      <c r="F20" s="70" t="n">
        <v>-0.19259843</v>
      </c>
      <c r="G20" s="15" t="n">
        <v>0.0030211519</v>
      </c>
      <c r="H20" s="70" t="n">
        <v>0.0422961259</v>
      </c>
      <c r="I20" s="15" t="n">
        <v>0.0030211519</v>
      </c>
      <c r="J20" s="70" t="n">
        <v>0.0966768592</v>
      </c>
      <c r="K20" s="15" t="n">
        <v>0.5211486943</v>
      </c>
      <c r="L20" s="70" t="n">
        <v>0.4969794795</v>
      </c>
      <c r="M20" s="71" t="n">
        <v>1</v>
      </c>
      <c r="N20" s="70" t="n">
        <v>0.1563341817</v>
      </c>
      <c r="O20" s="15" t="n">
        <v>0.2968277946</v>
      </c>
      <c r="P20" s="74" t="n">
        <v>35.2125</v>
      </c>
      <c r="Q20" s="75" t="n">
        <v>0.0240240227</v>
      </c>
      <c r="R20" s="76" t="n">
        <v>-0.000204701</v>
      </c>
      <c r="S20" s="75" t="n">
        <v>-0.19362233</v>
      </c>
      <c r="T20" s="76" t="n">
        <v>0.0050057152</v>
      </c>
      <c r="U20" s="8" t="n">
        <v>0.0789502989</v>
      </c>
      <c r="V20" s="59" t="n">
        <v>0.0095730865</v>
      </c>
      <c r="W20" s="8" t="n">
        <v>0.0986023491</v>
      </c>
      <c r="X20" s="76" t="n">
        <v>0.5393317543</v>
      </c>
      <c r="Y20" s="8" t="n">
        <v>0.5616601955</v>
      </c>
      <c r="Z20" s="59" t="n">
        <v>1.1239106659</v>
      </c>
      <c r="AA20" s="8" t="n">
        <v>0.1721034792</v>
      </c>
      <c r="AB20" s="62" t="n">
        <v>36.411255276</v>
      </c>
      <c r="AC20" s="8" t="n">
        <v>0.0271146702</v>
      </c>
      <c r="AD20" s="59" t="n">
        <v>-0.002188843</v>
      </c>
      <c r="AE20" s="8" t="n">
        <v>-0.193833313</v>
      </c>
      <c r="AF20" s="59" t="n">
        <v>0.0117551363</v>
      </c>
      <c r="AG20" s="8" t="n">
        <v>0.1800832387</v>
      </c>
      <c r="AH20" s="59" t="n">
        <v>0.0214229272</v>
      </c>
      <c r="AI20" s="8" t="n">
        <v>0.1045443069</v>
      </c>
      <c r="AJ20" s="59" t="n">
        <v>0.606208612</v>
      </c>
      <c r="AK20" s="8" t="n">
        <v>0.7551067357</v>
      </c>
      <c r="AL20" s="59" t="n">
        <v>1.54828524</v>
      </c>
      <c r="AM20" s="8" t="n">
        <v>0.2357894991</v>
      </c>
      <c r="AN20" s="59" t="n">
        <v>0.0061674036</v>
      </c>
      <c r="AO20" s="77" t="n">
        <v>0.9970636383</v>
      </c>
      <c r="AP20" s="65" t="n">
        <v>39.102653835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13555279</v>
      </c>
      <c r="R27" s="76" t="n">
        <v>-0.000280838</v>
      </c>
      <c r="S27" s="75" t="n">
        <v>-0.000243138</v>
      </c>
      <c r="T27" s="76" t="n">
        <v>0.001263562</v>
      </c>
      <c r="U27" s="8" t="n">
        <v>0.2856941837</v>
      </c>
      <c r="V27" s="59" t="n">
        <v>0.040526874</v>
      </c>
      <c r="W27" s="8" t="n">
        <v>0.0030386385</v>
      </c>
      <c r="X27" s="76" t="n">
        <v>0.0012497535</v>
      </c>
      <c r="Y27" s="8" t="n">
        <v>0.3526045638</v>
      </c>
      <c r="Z27" s="59" t="n">
        <v>1.1550907874</v>
      </c>
      <c r="AA27" s="8" t="n">
        <v>0.204896201</v>
      </c>
      <c r="AB27" s="62" t="n">
        <v>5.6235637092</v>
      </c>
      <c r="AC27" s="8" t="n">
        <v>0.0262169293</v>
      </c>
      <c r="AD27" s="59" t="n">
        <v>-0.003014516</v>
      </c>
      <c r="AE27" s="8" t="n">
        <v>-0.000442772</v>
      </c>
      <c r="AF27" s="59" t="n">
        <v>0.0106125779</v>
      </c>
      <c r="AG27" s="8" t="n">
        <v>0.4383063187</v>
      </c>
      <c r="AH27" s="59" t="n">
        <v>0.0566789256</v>
      </c>
      <c r="AI27" s="8" t="n">
        <v>0.0151262758</v>
      </c>
      <c r="AJ27" s="59" t="n">
        <v>0.1038618487</v>
      </c>
      <c r="AK27" s="8" t="n">
        <v>0.6473455884</v>
      </c>
      <c r="AL27" s="59" t="n">
        <v>1.8406539189</v>
      </c>
      <c r="AM27" s="8" t="n">
        <v>0.339171044</v>
      </c>
      <c r="AN27" s="59" t="n">
        <v>0.0088116012</v>
      </c>
      <c r="AO27" s="77" t="n">
        <v>0.9953282335</v>
      </c>
      <c r="AP27" s="65" t="n">
        <v>9.696049211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00705395</v>
      </c>
      <c r="R28" s="76" t="n">
        <v>-0.000445259</v>
      </c>
      <c r="S28" s="75" t="n">
        <v>-0.000599735</v>
      </c>
      <c r="T28" s="76" t="n">
        <v>0.0014832092</v>
      </c>
      <c r="U28" s="8" t="n">
        <v>0.3180999021</v>
      </c>
      <c r="V28" s="59" t="n">
        <v>0.041621864</v>
      </c>
      <c r="W28" s="8" t="n">
        <v>0.0045366306</v>
      </c>
      <c r="X28" s="76" t="n">
        <v>0.2373611839</v>
      </c>
      <c r="Y28" s="8" t="n">
        <v>0.6121283353</v>
      </c>
      <c r="Z28" s="59" t="n">
        <v>1.1700179284</v>
      </c>
      <c r="AA28" s="8" t="n">
        <v>0.1116324445</v>
      </c>
      <c r="AB28" s="62" t="n">
        <v>5.262688986</v>
      </c>
      <c r="AC28" s="8" t="n">
        <v>0.013392469</v>
      </c>
      <c r="AD28" s="59" t="n">
        <v>-0.002903299</v>
      </c>
      <c r="AE28" s="8" t="n">
        <v>-0.000732037</v>
      </c>
      <c r="AF28" s="59" t="n">
        <v>0.0079132968</v>
      </c>
      <c r="AG28" s="8" t="n">
        <v>0.4277782253</v>
      </c>
      <c r="AH28" s="59" t="n">
        <v>0.0525347527</v>
      </c>
      <c r="AI28" s="8" t="n">
        <v>0.0134882892</v>
      </c>
      <c r="AJ28" s="59" t="n">
        <v>0.3024001329</v>
      </c>
      <c r="AK28" s="8" t="n">
        <v>0.8138718301</v>
      </c>
      <c r="AL28" s="59" t="n">
        <v>1.5974091769</v>
      </c>
      <c r="AM28" s="8" t="n">
        <v>0.180925568</v>
      </c>
      <c r="AN28" s="59" t="n">
        <v>0.0023053122</v>
      </c>
      <c r="AO28" s="77" t="n">
        <v>0.9971027102</v>
      </c>
      <c r="AP28" s="65" t="n">
        <v>8.2005034747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3837994</v>
      </c>
      <c r="R36" s="59" t="n">
        <v>-0.000229407</v>
      </c>
      <c r="S36" s="8" t="n">
        <v>-0.000250912</v>
      </c>
      <c r="T36" s="59" t="n">
        <v>0.0025496852</v>
      </c>
      <c r="U36" s="8" t="n">
        <v>0.4223803546</v>
      </c>
      <c r="V36" s="59" t="n">
        <v>0.0105721104</v>
      </c>
      <c r="W36" s="8" t="n">
        <v>0.0046397612</v>
      </c>
      <c r="X36" s="59" t="n">
        <v>0.0476086712</v>
      </c>
      <c r="Y36" s="8" t="n">
        <v>0.4911082575</v>
      </c>
      <c r="Z36" s="59" t="n">
        <v>1.2717109345</v>
      </c>
      <c r="AA36" s="8" t="n">
        <v>0.110109582</v>
      </c>
      <c r="AB36" s="62" t="n">
        <v>7.9375423835</v>
      </c>
      <c r="AC36" s="8" t="n">
        <v>0.0105566225</v>
      </c>
      <c r="AD36" s="59" t="n">
        <v>-0.004048307</v>
      </c>
      <c r="AE36" s="8" t="n">
        <v>-0.00044982</v>
      </c>
      <c r="AF36" s="59" t="n">
        <v>0.014275807</v>
      </c>
      <c r="AG36" s="8" t="n">
        <v>0.5888253006</v>
      </c>
      <c r="AH36" s="59" t="n">
        <v>0.0272081298</v>
      </c>
      <c r="AI36" s="8" t="n">
        <v>0.0191754135</v>
      </c>
      <c r="AJ36" s="59" t="n">
        <v>0.1647721077</v>
      </c>
      <c r="AK36" s="8" t="n">
        <v>0.820315254</v>
      </c>
      <c r="AL36" s="59" t="n">
        <v>1.9284581519</v>
      </c>
      <c r="AM36" s="8" t="n">
        <v>0.1705523044</v>
      </c>
      <c r="AN36" s="59" t="n">
        <v>0.0046192348</v>
      </c>
      <c r="AO36" s="77" t="n">
        <v>0.9954867932</v>
      </c>
      <c r="AP36" s="65" t="n">
        <v>12.16166674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39804949</v>
      </c>
      <c r="R37" s="59" t="n">
        <v>-0.000113329</v>
      </c>
      <c r="S37" s="8" t="n">
        <v>-9.8728E-005</v>
      </c>
      <c r="T37" s="59" t="n">
        <v>0.001019335</v>
      </c>
      <c r="U37" s="8" t="n">
        <v>0.3080616284</v>
      </c>
      <c r="V37" s="59" t="n">
        <v>0.0618357269</v>
      </c>
      <c r="W37" s="8" t="n">
        <v>0.0019396543</v>
      </c>
      <c r="X37" s="59" t="n">
        <v>0.2928066166</v>
      </c>
      <c r="Y37" s="8" t="n">
        <v>0.6894313992</v>
      </c>
      <c r="Z37" s="59" t="n">
        <v>1.068939203</v>
      </c>
      <c r="AA37" s="8" t="n">
        <v>0.0766193475</v>
      </c>
      <c r="AB37" s="62" t="n">
        <v>7.0101877647</v>
      </c>
      <c r="AC37" s="8" t="n">
        <v>0.0260108743</v>
      </c>
      <c r="AD37" s="59" t="n">
        <v>-0.001332895</v>
      </c>
      <c r="AE37" s="8" t="n">
        <v>-0.000202594</v>
      </c>
      <c r="AF37" s="59" t="n">
        <v>0.0059362237</v>
      </c>
      <c r="AG37" s="8" t="n">
        <v>0.3732723089</v>
      </c>
      <c r="AH37" s="59" t="n">
        <v>0.0693479433</v>
      </c>
      <c r="AI37" s="8" t="n">
        <v>0.0064543208</v>
      </c>
      <c r="AJ37" s="59" t="n">
        <v>0.3430054668</v>
      </c>
      <c r="AK37" s="8" t="n">
        <v>0.8224916487</v>
      </c>
      <c r="AL37" s="59" t="n">
        <v>1.4106513469</v>
      </c>
      <c r="AM37" s="8" t="n">
        <v>0.1696751393</v>
      </c>
      <c r="AN37" s="59" t="n">
        <v>0.0055032031</v>
      </c>
      <c r="AO37" s="77" t="n">
        <v>0.9976699911</v>
      </c>
      <c r="AP37" s="65" t="n">
        <v>8.6992052046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65787055</v>
      </c>
      <c r="R39" s="59" t="n">
        <v>-0.000334811</v>
      </c>
      <c r="S39" s="8" t="n">
        <v>-0.00034659</v>
      </c>
      <c r="T39" s="59" t="n">
        <v>0.0023059243</v>
      </c>
      <c r="U39" s="8" t="n">
        <v>0.2855589996</v>
      </c>
      <c r="V39" s="59" t="n">
        <v>0.0087437066</v>
      </c>
      <c r="W39" s="8" t="n">
        <v>0.0031769841</v>
      </c>
      <c r="X39" s="59" t="n">
        <v>0.2139011632</v>
      </c>
      <c r="Y39" s="8" t="n">
        <v>0.5195840828</v>
      </c>
      <c r="Z39" s="59" t="n">
        <v>1.1367534571</v>
      </c>
      <c r="AA39" s="8" t="n">
        <v>0.236541524</v>
      </c>
      <c r="AB39" s="62" t="n">
        <v>8.3235135142</v>
      </c>
      <c r="AC39" s="8" t="n">
        <v>0.0096980919</v>
      </c>
      <c r="AD39" s="59" t="n">
        <v>-0.001988701</v>
      </c>
      <c r="AE39" s="8" t="n">
        <v>-0.000486548</v>
      </c>
      <c r="AF39" s="59" t="n">
        <v>0.0083393752</v>
      </c>
      <c r="AG39" s="8" t="n">
        <v>0.3816146556</v>
      </c>
      <c r="AH39" s="59" t="n">
        <v>0.0191986494</v>
      </c>
      <c r="AI39" s="8" t="n">
        <v>0.0095939264</v>
      </c>
      <c r="AJ39" s="59" t="n">
        <v>0.2686963467</v>
      </c>
      <c r="AK39" s="8" t="n">
        <v>0.6946657964</v>
      </c>
      <c r="AL39" s="59" t="n">
        <v>1.5170267715</v>
      </c>
      <c r="AM39" s="8" t="n">
        <v>0.286701485</v>
      </c>
      <c r="AN39" s="59" t="n">
        <v>0.0155838212</v>
      </c>
      <c r="AO39" s="77" t="n">
        <v>0.9969511026</v>
      </c>
      <c r="AP39" s="65" t="n">
        <v>10.964392402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8386659</v>
      </c>
      <c r="E40" s="81" t="n">
        <v>0</v>
      </c>
      <c r="F40" s="80" t="n">
        <v>0</v>
      </c>
      <c r="G40" s="81" t="n">
        <v>0.0025781212</v>
      </c>
      <c r="H40" s="80" t="n">
        <v>0.108809139</v>
      </c>
      <c r="I40" s="81" t="n">
        <v>0.0097533742</v>
      </c>
      <c r="J40" s="80" t="n">
        <v>0.0339193776</v>
      </c>
      <c r="K40" s="81" t="n">
        <v>0.0410325072</v>
      </c>
      <c r="L40" s="80" t="n">
        <v>0.1969311851</v>
      </c>
      <c r="M40" s="82" t="n">
        <v>1</v>
      </c>
      <c r="N40" s="80" t="n">
        <v>0.0951636547</v>
      </c>
      <c r="O40" s="81" t="n">
        <v>0</v>
      </c>
      <c r="P40" s="85" t="n">
        <v>1.4812</v>
      </c>
      <c r="Q40" s="8" t="n">
        <v>0.0014904701</v>
      </c>
      <c r="R40" s="59" t="n">
        <v>-0.000305948</v>
      </c>
      <c r="S40" s="8" t="n">
        <v>-0.000208089</v>
      </c>
      <c r="T40" s="59" t="n">
        <v>0.0041024223</v>
      </c>
      <c r="U40" s="8" t="n">
        <v>0.1358820644</v>
      </c>
      <c r="V40" s="59" t="n">
        <v>0.0125743533</v>
      </c>
      <c r="W40" s="8" t="n">
        <v>0.038507616</v>
      </c>
      <c r="X40" s="59" t="n">
        <v>0.0580505007</v>
      </c>
      <c r="Y40" s="8" t="n">
        <v>0.2500933901</v>
      </c>
      <c r="Z40" s="59" t="n">
        <v>1.103503381</v>
      </c>
      <c r="AA40" s="8" t="n">
        <v>0.1021093399</v>
      </c>
      <c r="AB40" s="62" t="n">
        <v>2.4221625709</v>
      </c>
      <c r="AC40" s="8" t="n">
        <v>0.0095252378</v>
      </c>
      <c r="AD40" s="59" t="n">
        <v>-0.004816418</v>
      </c>
      <c r="AE40" s="8" t="n">
        <v>-0.000785012</v>
      </c>
      <c r="AF40" s="59" t="n">
        <v>0.0197398642</v>
      </c>
      <c r="AG40" s="8" t="n">
        <v>0.3947769816</v>
      </c>
      <c r="AH40" s="59" t="n">
        <v>0.043248372</v>
      </c>
      <c r="AI40" s="8" t="n">
        <v>0.057657502</v>
      </c>
      <c r="AJ40" s="59" t="n">
        <v>0.2324579311</v>
      </c>
      <c r="AK40" s="8" t="n">
        <v>0.751804458</v>
      </c>
      <c r="AL40" s="59" t="n">
        <v>2.2379852965</v>
      </c>
      <c r="AM40" s="8" t="n">
        <v>0.2265413286</v>
      </c>
      <c r="AN40" s="59" t="n">
        <v>0.0109333276</v>
      </c>
      <c r="AO40" s="77" t="n">
        <v>0.9892791142</v>
      </c>
      <c r="AP40" s="65" t="n">
        <v>9.525459365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314729</v>
      </c>
      <c r="E41" s="81" t="n">
        <v>0</v>
      </c>
      <c r="F41" s="80" t="n">
        <v>0</v>
      </c>
      <c r="G41" s="81" t="n">
        <v>0.003895216</v>
      </c>
      <c r="H41" s="80" t="n">
        <v>0.1744135873</v>
      </c>
      <c r="I41" s="81" t="n">
        <v>0.0174351363</v>
      </c>
      <c r="J41" s="80" t="n">
        <v>0.0921909279</v>
      </c>
      <c r="K41" s="81" t="n">
        <v>0.0452741085</v>
      </c>
      <c r="L41" s="80" t="n">
        <v>0.335523705</v>
      </c>
      <c r="M41" s="82" t="n">
        <v>1</v>
      </c>
      <c r="N41" s="80" t="n">
        <v>0.1233466217</v>
      </c>
      <c r="O41" s="81" t="n">
        <v>0</v>
      </c>
      <c r="P41" s="85" t="n">
        <v>2.5901</v>
      </c>
      <c r="Q41" s="8" t="n">
        <v>0.0030242579</v>
      </c>
      <c r="R41" s="59" t="n">
        <v>-0.000172669</v>
      </c>
      <c r="S41" s="8" t="n">
        <v>-0.000135621</v>
      </c>
      <c r="T41" s="59" t="n">
        <v>0.0048313163</v>
      </c>
      <c r="U41" s="8" t="n">
        <v>0.1961466011</v>
      </c>
      <c r="V41" s="59" t="n">
        <v>0.0195049496</v>
      </c>
      <c r="W41" s="8" t="n">
        <v>0.0958540896</v>
      </c>
      <c r="X41" s="59" t="n">
        <v>0.0584631792</v>
      </c>
      <c r="Y41" s="8" t="n">
        <v>0.3775161037</v>
      </c>
      <c r="Z41" s="59" t="n">
        <v>1.0815688502</v>
      </c>
      <c r="AA41" s="8" t="n">
        <v>0.1297229628</v>
      </c>
      <c r="AB41" s="62" t="n">
        <v>3.2775456065</v>
      </c>
      <c r="AC41" s="8" t="n">
        <v>0.0083956879</v>
      </c>
      <c r="AD41" s="59" t="n">
        <v>-0.003260019</v>
      </c>
      <c r="AE41" s="8" t="n">
        <v>-0.000451409</v>
      </c>
      <c r="AF41" s="59" t="n">
        <v>0.0159746275</v>
      </c>
      <c r="AG41" s="8" t="n">
        <v>0.3954915101</v>
      </c>
      <c r="AH41" s="59" t="n">
        <v>0.0419944925</v>
      </c>
      <c r="AI41" s="8" t="n">
        <v>0.1087597484</v>
      </c>
      <c r="AJ41" s="59" t="n">
        <v>0.1809583448</v>
      </c>
      <c r="AK41" s="8" t="n">
        <v>0.7478629833</v>
      </c>
      <c r="AL41" s="59" t="n">
        <v>1.898864338</v>
      </c>
      <c r="AM41" s="8" t="n">
        <v>0.228051499</v>
      </c>
      <c r="AN41" s="59" t="n">
        <v>0.0154719504</v>
      </c>
      <c r="AO41" s="77" t="n">
        <v>0.9913864327</v>
      </c>
      <c r="AP41" s="65" t="n">
        <v>8.414614322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5564344</v>
      </c>
      <c r="R42" s="59" t="n">
        <v>-0.000188739</v>
      </c>
      <c r="S42" s="8" t="n">
        <v>-0.000211601</v>
      </c>
      <c r="T42" s="59" t="n">
        <v>0.0030779748</v>
      </c>
      <c r="U42" s="8" t="n">
        <v>0.2181675335</v>
      </c>
      <c r="V42" s="59" t="n">
        <v>0.0190062293</v>
      </c>
      <c r="W42" s="8" t="n">
        <v>0.043554708</v>
      </c>
      <c r="X42" s="59" t="n">
        <v>0.1073439767</v>
      </c>
      <c r="Y42" s="8" t="n">
        <v>0.406314427</v>
      </c>
      <c r="Z42" s="59" t="n">
        <v>1.1637765285</v>
      </c>
      <c r="AA42" s="8" t="n">
        <v>0.1183986723</v>
      </c>
      <c r="AB42" s="62" t="n">
        <v>2.9367057463</v>
      </c>
      <c r="AC42" s="8" t="n">
        <v>0.0207434348</v>
      </c>
      <c r="AD42" s="59" t="n">
        <v>-0.003404761</v>
      </c>
      <c r="AE42" s="8" t="n">
        <v>-0.000484249</v>
      </c>
      <c r="AF42" s="59" t="n">
        <v>0.0129596748</v>
      </c>
      <c r="AG42" s="8" t="n">
        <v>0.3911799159</v>
      </c>
      <c r="AH42" s="59" t="n">
        <v>0.0379674055</v>
      </c>
      <c r="AI42" s="8" t="n">
        <v>0.0636773872</v>
      </c>
      <c r="AJ42" s="59" t="n">
        <v>0.2173385364</v>
      </c>
      <c r="AK42" s="8" t="n">
        <v>0.7399773448</v>
      </c>
      <c r="AL42" s="59" t="n">
        <v>1.9035004572</v>
      </c>
      <c r="AM42" s="8" t="n">
        <v>0.2054122699</v>
      </c>
      <c r="AN42" s="59" t="n">
        <v>0.0472901253</v>
      </c>
      <c r="AO42" s="77" t="n">
        <v>0.99267974</v>
      </c>
      <c r="AP42" s="65" t="n">
        <v>7.475076376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33472189</v>
      </c>
      <c r="E43" s="81" t="n">
        <v>0</v>
      </c>
      <c r="F43" s="80" t="n">
        <v>0</v>
      </c>
      <c r="G43" s="81" t="n">
        <v>0</v>
      </c>
      <c r="H43" s="80" t="n">
        <v>0.1911996729</v>
      </c>
      <c r="I43" s="81" t="n">
        <v>0.0319210385</v>
      </c>
      <c r="J43" s="80" t="n">
        <v>0</v>
      </c>
      <c r="K43" s="81" t="n">
        <v>0.0080006695</v>
      </c>
      <c r="L43" s="80" t="n">
        <v>0.2344685997</v>
      </c>
      <c r="M43" s="82" t="n">
        <v>1</v>
      </c>
      <c r="N43" s="80" t="n">
        <v>0.1260653811</v>
      </c>
      <c r="O43" s="81" t="n">
        <v>0</v>
      </c>
      <c r="P43" s="85" t="n">
        <v>2.7034</v>
      </c>
      <c r="Q43" s="8" t="n">
        <v>0.0050819173</v>
      </c>
      <c r="R43" s="59" t="n">
        <v>-0.000195197</v>
      </c>
      <c r="S43" s="8" t="n">
        <v>-0.000197694</v>
      </c>
      <c r="T43" s="59" t="n">
        <v>0.001355936</v>
      </c>
      <c r="U43" s="8" t="n">
        <v>0.3119838056</v>
      </c>
      <c r="V43" s="59" t="n">
        <v>0.0362954194</v>
      </c>
      <c r="W43" s="8" t="n">
        <v>0.0036031179</v>
      </c>
      <c r="X43" s="59" t="n">
        <v>0.0335148937</v>
      </c>
      <c r="Y43" s="8" t="n">
        <v>0.391442199</v>
      </c>
      <c r="Z43" s="59" t="n">
        <v>1.3781932402</v>
      </c>
      <c r="AA43" s="8" t="n">
        <v>0.1604438018</v>
      </c>
      <c r="AB43" s="62" t="n">
        <v>5.3585570133</v>
      </c>
      <c r="AC43" s="8" t="n">
        <v>0.0103815102</v>
      </c>
      <c r="AD43" s="59" t="n">
        <v>-0.004837185</v>
      </c>
      <c r="AE43" s="8" t="n">
        <v>-0.000411243</v>
      </c>
      <c r="AF43" s="59" t="n">
        <v>0.0107781225</v>
      </c>
      <c r="AG43" s="8" t="n">
        <v>0.5168400152</v>
      </c>
      <c r="AH43" s="59" t="n">
        <v>0.0551259831</v>
      </c>
      <c r="AI43" s="8" t="n">
        <v>0.0157042432</v>
      </c>
      <c r="AJ43" s="59" t="n">
        <v>0.1468414366</v>
      </c>
      <c r="AK43" s="8" t="n">
        <v>0.7504228831</v>
      </c>
      <c r="AL43" s="59" t="n">
        <v>2.0895060855</v>
      </c>
      <c r="AM43" s="8" t="n">
        <v>0.2361576511</v>
      </c>
      <c r="AN43" s="59" t="n">
        <v>0.0074536171</v>
      </c>
      <c r="AO43" s="77" t="n">
        <v>0.9940341512</v>
      </c>
      <c r="AP43" s="65" t="n">
        <v>10.16866798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4047366</v>
      </c>
      <c r="E44" s="81" t="n">
        <v>0</v>
      </c>
      <c r="F44" s="80" t="n">
        <v>0</v>
      </c>
      <c r="G44" s="81" t="n">
        <v>0.0014798379</v>
      </c>
      <c r="H44" s="80" t="n">
        <v>0.1529782447</v>
      </c>
      <c r="I44" s="81" t="n">
        <v>0.0116537236</v>
      </c>
      <c r="J44" s="80" t="n">
        <v>0</v>
      </c>
      <c r="K44" s="81" t="n">
        <v>0.2291898975</v>
      </c>
      <c r="L44" s="80" t="n">
        <v>0.3977064404</v>
      </c>
      <c r="M44" s="82" t="n">
        <v>1</v>
      </c>
      <c r="N44" s="80" t="n">
        <v>0.1273565932</v>
      </c>
      <c r="O44" s="81" t="n">
        <v>0</v>
      </c>
      <c r="P44" s="85" t="n">
        <v>1.9209</v>
      </c>
      <c r="Q44" s="8" t="n">
        <v>0.0030441418</v>
      </c>
      <c r="R44" s="59" t="n">
        <v>-0.000137201</v>
      </c>
      <c r="S44" s="8" t="n">
        <v>-0.000120027</v>
      </c>
      <c r="T44" s="59" t="n">
        <v>0.0024498144</v>
      </c>
      <c r="U44" s="8" t="n">
        <v>0.1777276126</v>
      </c>
      <c r="V44" s="59" t="n">
        <v>0.0139756277</v>
      </c>
      <c r="W44" s="8" t="n">
        <v>0.0018640732</v>
      </c>
      <c r="X44" s="59" t="n">
        <v>0.2420047437</v>
      </c>
      <c r="Y44" s="8" t="n">
        <v>0.4408087863</v>
      </c>
      <c r="Z44" s="59" t="n">
        <v>1.0775531533</v>
      </c>
      <c r="AA44" s="8" t="n">
        <v>0.1327267695</v>
      </c>
      <c r="AB44" s="62" t="n">
        <v>2.5632905508</v>
      </c>
      <c r="AC44" s="8" t="n">
        <v>0.0070327081</v>
      </c>
      <c r="AD44" s="59" t="n">
        <v>-0.003239232</v>
      </c>
      <c r="AE44" s="8" t="n">
        <v>-0.000407936</v>
      </c>
      <c r="AF44" s="59" t="n">
        <v>0.0108761025</v>
      </c>
      <c r="AG44" s="8" t="n">
        <v>0.3611218281</v>
      </c>
      <c r="AH44" s="59" t="n">
        <v>0.0326900535</v>
      </c>
      <c r="AI44" s="8" t="n">
        <v>0.0102559785</v>
      </c>
      <c r="AJ44" s="59" t="n">
        <v>0.3434032604</v>
      </c>
      <c r="AK44" s="8" t="n">
        <v>0.7617327632</v>
      </c>
      <c r="AL44" s="59" t="n">
        <v>1.7752645491</v>
      </c>
      <c r="AM44" s="8" t="n">
        <v>0.2178411538</v>
      </c>
      <c r="AN44" s="59" t="n">
        <v>0.010116302</v>
      </c>
      <c r="AO44" s="77" t="n">
        <v>0.9896902191</v>
      </c>
      <c r="AP44" s="65" t="n">
        <v>6.864516102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.0943776129</v>
      </c>
      <c r="I45" s="81" t="n">
        <v>0</v>
      </c>
      <c r="J45" s="80" t="n">
        <v>0</v>
      </c>
      <c r="K45" s="81" t="n">
        <v>0.0301205147</v>
      </c>
      <c r="L45" s="80" t="n">
        <v>0.1244981276</v>
      </c>
      <c r="M45" s="82" t="n">
        <v>1</v>
      </c>
      <c r="N45" s="80" t="n">
        <v>0.3457462699</v>
      </c>
      <c r="O45" s="81" t="n">
        <v>0</v>
      </c>
      <c r="P45" s="85" t="n">
        <v>1.5596</v>
      </c>
      <c r="Q45" s="8" t="n">
        <v>0.0005212222</v>
      </c>
      <c r="R45" s="59" t="n">
        <v>-0.000281305</v>
      </c>
      <c r="S45" s="8" t="n">
        <v>-0.000227954</v>
      </c>
      <c r="T45" s="59" t="n">
        <v>0.0015408047</v>
      </c>
      <c r="U45" s="8" t="n">
        <v>0.1299517643</v>
      </c>
      <c r="V45" s="59" t="n">
        <v>0.0032169153</v>
      </c>
      <c r="W45" s="8" t="n">
        <v>0.0015247754</v>
      </c>
      <c r="X45" s="59" t="n">
        <v>0.0462035309</v>
      </c>
      <c r="Y45" s="8" t="n">
        <v>0.1824497544</v>
      </c>
      <c r="Z45" s="59" t="n">
        <v>1.1025545024</v>
      </c>
      <c r="AA45" s="8" t="n">
        <v>0.3522038568</v>
      </c>
      <c r="AB45" s="62" t="n">
        <v>2.5918275024</v>
      </c>
      <c r="AC45" s="8" t="n">
        <v>0.0050954618</v>
      </c>
      <c r="AD45" s="59" t="n">
        <v>-0.003158332</v>
      </c>
      <c r="AE45" s="8" t="n">
        <v>-0.000449563</v>
      </c>
      <c r="AF45" s="59" t="n">
        <v>0.0111851932</v>
      </c>
      <c r="AG45" s="8" t="n">
        <v>0.3062290145</v>
      </c>
      <c r="AH45" s="59" t="n">
        <v>0.022453743</v>
      </c>
      <c r="AI45" s="8" t="n">
        <v>0.0105445143</v>
      </c>
      <c r="AJ45" s="59" t="n">
        <v>0.1488170596</v>
      </c>
      <c r="AK45" s="8" t="n">
        <v>0.5007170918</v>
      </c>
      <c r="AL45" s="59" t="n">
        <v>1.8271086567</v>
      </c>
      <c r="AM45" s="8" t="n">
        <v>0.4639123258</v>
      </c>
      <c r="AN45" s="59" t="n">
        <v>0.028100855</v>
      </c>
      <c r="AO45" s="77" t="n">
        <v>0.9927302726</v>
      </c>
      <c r="AP45" s="65" t="n">
        <v>6.893022134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5532634</v>
      </c>
      <c r="R46" s="59" t="n">
        <v>-0.000170447</v>
      </c>
      <c r="S46" s="8" t="n">
        <v>-0.000193064</v>
      </c>
      <c r="T46" s="59" t="n">
        <v>0.0033151995</v>
      </c>
      <c r="U46" s="8" t="n">
        <v>0.2299009835</v>
      </c>
      <c r="V46" s="59" t="n">
        <v>0.0192021175</v>
      </c>
      <c r="W46" s="8" t="n">
        <v>0.0218835703</v>
      </c>
      <c r="X46" s="59" t="n">
        <v>0.1304068116</v>
      </c>
      <c r="Y46" s="8" t="n">
        <v>0.4058984346</v>
      </c>
      <c r="Z46" s="59" t="n">
        <v>1.1531986464</v>
      </c>
      <c r="AA46" s="8" t="n">
        <v>0.107296558</v>
      </c>
      <c r="AB46" s="62" t="n">
        <v>3.2180629958</v>
      </c>
      <c r="AC46" s="8" t="n">
        <v>0.0067353058</v>
      </c>
      <c r="AD46" s="59" t="n">
        <v>-0.003995683</v>
      </c>
      <c r="AE46" s="8" t="n">
        <v>-0.000480498</v>
      </c>
      <c r="AF46" s="59" t="n">
        <v>0.0135748595</v>
      </c>
      <c r="AG46" s="8" t="n">
        <v>0.4469631738</v>
      </c>
      <c r="AH46" s="59" t="n">
        <v>0.0408823545</v>
      </c>
      <c r="AI46" s="8" t="n">
        <v>0.0330028885</v>
      </c>
      <c r="AJ46" s="59" t="n">
        <v>0.2487286395</v>
      </c>
      <c r="AK46" s="8" t="n">
        <v>0.7854110401</v>
      </c>
      <c r="AL46" s="59" t="n">
        <v>1.9563481301</v>
      </c>
      <c r="AM46" s="8" t="n">
        <v>0.1939793918</v>
      </c>
      <c r="AN46" s="59" t="n">
        <v>0.0108352786</v>
      </c>
      <c r="AO46" s="77" t="n">
        <v>0.9902257104</v>
      </c>
      <c r="AP46" s="65" t="n">
        <v>8.303693536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28530671</v>
      </c>
      <c r="E48" s="81" t="n">
        <v>0</v>
      </c>
      <c r="F48" s="80" t="n">
        <v>0</v>
      </c>
      <c r="G48" s="81" t="n">
        <v>0.0008805425</v>
      </c>
      <c r="H48" s="80" t="n">
        <v>0.1027299553</v>
      </c>
      <c r="I48" s="81" t="n">
        <v>0.0211330194</v>
      </c>
      <c r="J48" s="80" t="n">
        <v>0.0070443398</v>
      </c>
      <c r="K48" s="81" t="n">
        <v>0.2803060208</v>
      </c>
      <c r="L48" s="80" t="n">
        <v>0.4549469448</v>
      </c>
      <c r="M48" s="82" t="n">
        <v>1</v>
      </c>
      <c r="N48" s="80" t="n">
        <v>0.1833650243</v>
      </c>
      <c r="O48" s="81" t="n">
        <v>0.0159799476</v>
      </c>
      <c r="P48" s="85" t="n">
        <v>2.0846</v>
      </c>
      <c r="Q48" s="8" t="n">
        <v>0.0438624735</v>
      </c>
      <c r="R48" s="59" t="n">
        <v>-0.000320231</v>
      </c>
      <c r="S48" s="8" t="n">
        <v>-0.000327289</v>
      </c>
      <c r="T48" s="59" t="n">
        <v>0.0024684797</v>
      </c>
      <c r="U48" s="8" t="n">
        <v>0.1331262304</v>
      </c>
      <c r="V48" s="59" t="n">
        <v>0.0244765184</v>
      </c>
      <c r="W48" s="8" t="n">
        <v>0.0106873078</v>
      </c>
      <c r="X48" s="59" t="n">
        <v>0.3066435939</v>
      </c>
      <c r="Y48" s="8" t="n">
        <v>0.520617083</v>
      </c>
      <c r="Z48" s="59" t="n">
        <v>1.1295261166</v>
      </c>
      <c r="AA48" s="8" t="n">
        <v>0.1948268525</v>
      </c>
      <c r="AB48" s="62" t="n">
        <v>3.1459391503</v>
      </c>
      <c r="AC48" s="8" t="n">
        <v>0.0470412381</v>
      </c>
      <c r="AD48" s="59" t="n">
        <v>-0.002249578</v>
      </c>
      <c r="AE48" s="8" t="n">
        <v>-0.00046204</v>
      </c>
      <c r="AF48" s="59" t="n">
        <v>0.0089555816</v>
      </c>
      <c r="AG48" s="8" t="n">
        <v>0.2253657</v>
      </c>
      <c r="AH48" s="59" t="n">
        <v>0.0347803867</v>
      </c>
      <c r="AI48" s="8" t="n">
        <v>0.0174046296</v>
      </c>
      <c r="AJ48" s="59" t="n">
        <v>0.3833706773</v>
      </c>
      <c r="AK48" s="8" t="n">
        <v>0.7142065955</v>
      </c>
      <c r="AL48" s="59" t="n">
        <v>1.5768274109</v>
      </c>
      <c r="AM48" s="8" t="n">
        <v>0.2705166202</v>
      </c>
      <c r="AN48" s="59" t="n">
        <v>0.0120092463</v>
      </c>
      <c r="AO48" s="77" t="n">
        <v>0.9967324619</v>
      </c>
      <c r="AP48" s="65" t="n">
        <v>5.631852985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07333161</v>
      </c>
      <c r="R54" s="59" t="n">
        <v>-0.000400589</v>
      </c>
      <c r="S54" s="8" t="n">
        <v>-0.000538688</v>
      </c>
      <c r="T54" s="59" t="n">
        <v>0.0163629272</v>
      </c>
      <c r="U54" s="8" t="n">
        <v>0.1581956622</v>
      </c>
      <c r="V54" s="59" t="n">
        <v>0.033771155</v>
      </c>
      <c r="W54" s="8" t="n">
        <v>0.9708248826</v>
      </c>
      <c r="X54" s="59" t="n">
        <v>-0.829924292</v>
      </c>
      <c r="Y54" s="8" t="n">
        <v>0.3490243745</v>
      </c>
      <c r="Z54" s="59" t="n">
        <v>1.0561060588</v>
      </c>
      <c r="AA54" s="8" t="n">
        <v>0.2822078032</v>
      </c>
      <c r="AB54" s="62" t="n">
        <v>17.818095708</v>
      </c>
      <c r="AC54" s="8" t="n">
        <v>0.0053030388</v>
      </c>
      <c r="AD54" s="59" t="n">
        <v>-0.006497716</v>
      </c>
      <c r="AE54" s="8" t="n">
        <v>-0.000816571</v>
      </c>
      <c r="AF54" s="59" t="n">
        <v>0.0255041688</v>
      </c>
      <c r="AG54" s="8" t="n">
        <v>0.283514759</v>
      </c>
      <c r="AH54" s="59" t="n">
        <v>0.0489613765</v>
      </c>
      <c r="AI54" s="8" t="n">
        <v>0.9763618987</v>
      </c>
      <c r="AJ54" s="59" t="n">
        <v>-0.717828777</v>
      </c>
      <c r="AK54" s="8" t="n">
        <v>0.6145021772</v>
      </c>
      <c r="AL54" s="59" t="n">
        <v>1.7035163148</v>
      </c>
      <c r="AM54" s="8" t="n">
        <v>0.3768072378</v>
      </c>
      <c r="AN54" s="59" t="n">
        <v>0.0050227872</v>
      </c>
      <c r="AO54" s="77" t="n">
        <v>0.9963322022</v>
      </c>
      <c r="AP54" s="65" t="n">
        <v>21.40130129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28037931</v>
      </c>
      <c r="R59" s="59" t="n">
        <v>-7.0837E-005</v>
      </c>
      <c r="S59" s="8" t="n">
        <v>-9.6449E-005</v>
      </c>
      <c r="T59" s="59" t="n">
        <v>0.0003737155</v>
      </c>
      <c r="U59" s="8" t="n">
        <v>0.3551575751</v>
      </c>
      <c r="V59" s="59" t="n">
        <v>0.0626986668</v>
      </c>
      <c r="W59" s="8" t="n">
        <v>0.0007126757</v>
      </c>
      <c r="X59" s="59" t="n">
        <v>-0.127236807</v>
      </c>
      <c r="Y59" s="8" t="n">
        <v>0.2943423334</v>
      </c>
      <c r="Z59" s="59" t="n">
        <v>1.1382194762</v>
      </c>
      <c r="AA59" s="8" t="n">
        <v>0.0505511885</v>
      </c>
      <c r="AB59" s="62" t="n">
        <v>15.039462327</v>
      </c>
      <c r="AC59" s="8" t="n">
        <v>0.0107308311</v>
      </c>
      <c r="AD59" s="59" t="n">
        <v>-0.030598254</v>
      </c>
      <c r="AE59" s="8" t="n">
        <v>-0.003583227</v>
      </c>
      <c r="AF59" s="59" t="n">
        <v>0.0265549921</v>
      </c>
      <c r="AG59" s="8" t="n">
        <v>0.5840255926</v>
      </c>
      <c r="AH59" s="59" t="n">
        <v>0.0918996509</v>
      </c>
      <c r="AI59" s="8" t="n">
        <v>0.0485815547</v>
      </c>
      <c r="AJ59" s="59" t="n">
        <v>0.0789246372</v>
      </c>
      <c r="AK59" s="8" t="n">
        <v>0.8065357777</v>
      </c>
      <c r="AL59" s="59" t="n">
        <v>2.7519949015</v>
      </c>
      <c r="AM59" s="8" t="n">
        <v>0.1728841709</v>
      </c>
      <c r="AN59" s="59" t="n">
        <v>0.011896142</v>
      </c>
      <c r="AO59" s="77" t="n">
        <v>0.9913160906</v>
      </c>
      <c r="AP59" s="65" t="n">
        <v>23.5838637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2303231</v>
      </c>
      <c r="R61" s="59" t="n">
        <v>-0.000139052</v>
      </c>
      <c r="S61" s="8" t="n">
        <v>-0.000159992</v>
      </c>
      <c r="T61" s="59" t="n">
        <v>0.0065293609</v>
      </c>
      <c r="U61" s="8" t="n">
        <v>0.3717437962</v>
      </c>
      <c r="V61" s="59" t="n">
        <v>0.059501052</v>
      </c>
      <c r="W61" s="8" t="n">
        <v>0.001615622</v>
      </c>
      <c r="X61" s="59" t="n">
        <v>0.0413406611</v>
      </c>
      <c r="Y61" s="8" t="n">
        <v>0.4827346785</v>
      </c>
      <c r="Z61" s="59" t="n">
        <v>1.2047085127</v>
      </c>
      <c r="AA61" s="8" t="n">
        <v>0.1774070517</v>
      </c>
      <c r="AB61" s="62" t="n">
        <v>16.694988379</v>
      </c>
      <c r="AC61" s="8" t="n">
        <v>0.0066742166</v>
      </c>
      <c r="AD61" s="59" t="n">
        <v>-0.00504656</v>
      </c>
      <c r="AE61" s="8" t="n">
        <v>-0.000785856</v>
      </c>
      <c r="AF61" s="59" t="n">
        <v>0.0162491743</v>
      </c>
      <c r="AG61" s="8" t="n">
        <v>0.4948622391</v>
      </c>
      <c r="AH61" s="59" t="n">
        <v>0.0737536845</v>
      </c>
      <c r="AI61" s="8" t="n">
        <v>0.0179529292</v>
      </c>
      <c r="AJ61" s="59" t="n">
        <v>0.1250755499</v>
      </c>
      <c r="AK61" s="8" t="n">
        <v>0.7287353772</v>
      </c>
      <c r="AL61" s="59" t="n">
        <v>1.855659088</v>
      </c>
      <c r="AM61" s="8" t="n">
        <v>0.2580397986</v>
      </c>
      <c r="AN61" s="59" t="n">
        <v>0.0089355496</v>
      </c>
      <c r="AO61" s="77" t="n">
        <v>0.9957107254</v>
      </c>
      <c r="AP61" s="65" t="n">
        <v>20.51766729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9868094</v>
      </c>
      <c r="R80" s="59" t="n">
        <v>-0.000131276</v>
      </c>
      <c r="S80" s="8" t="n">
        <v>-7.0834E-005</v>
      </c>
      <c r="T80" s="59" t="n">
        <v>0.0100813989</v>
      </c>
      <c r="U80" s="8" t="n">
        <v>0.2138148249</v>
      </c>
      <c r="V80" s="59" t="n">
        <v>0.0265284802</v>
      </c>
      <c r="W80" s="8" t="n">
        <v>0.0031582805</v>
      </c>
      <c r="X80" s="59" t="n">
        <v>-0.067399919</v>
      </c>
      <c r="Y80" s="8" t="n">
        <v>0.1879677649</v>
      </c>
      <c r="Z80" s="59" t="n">
        <v>1.2314960942</v>
      </c>
      <c r="AA80" s="8" t="n">
        <v>0.4959285864</v>
      </c>
      <c r="AB80" s="62" t="n">
        <v>7.3622006004</v>
      </c>
      <c r="AC80" s="8" t="n">
        <v>0.005830895</v>
      </c>
      <c r="AD80" s="59" t="n">
        <v>-0.001806365</v>
      </c>
      <c r="AE80" s="8" t="n">
        <v>-0.000245911</v>
      </c>
      <c r="AF80" s="59" t="n">
        <v>0.0178278356</v>
      </c>
      <c r="AG80" s="8" t="n">
        <v>0.3314907725</v>
      </c>
      <c r="AH80" s="59" t="n">
        <v>0.0402010117</v>
      </c>
      <c r="AI80" s="8" t="n">
        <v>0.0109273423</v>
      </c>
      <c r="AJ80" s="59" t="n">
        <v>0.0028145565</v>
      </c>
      <c r="AK80" s="8" t="n">
        <v>0.4070401378</v>
      </c>
      <c r="AL80" s="59" t="n">
        <v>1.7362919065</v>
      </c>
      <c r="AM80" s="8" t="n">
        <v>0.572934944</v>
      </c>
      <c r="AN80" s="59" t="n">
        <v>0.0146422388</v>
      </c>
      <c r="AO80" s="77" t="n">
        <v>0.9946173206</v>
      </c>
      <c r="AP80" s="65" t="n">
        <v>10.53451623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5504738</v>
      </c>
      <c r="R83" s="59" t="n">
        <v>-0.000237339</v>
      </c>
      <c r="S83" s="8" t="n">
        <v>-0.000232537</v>
      </c>
      <c r="T83" s="59" t="n">
        <v>0.0011506378</v>
      </c>
      <c r="U83" s="8" t="n">
        <v>1.5502431653</v>
      </c>
      <c r="V83" s="59" t="n">
        <v>0.173247037</v>
      </c>
      <c r="W83" s="8" t="n">
        <v>0.0036547023</v>
      </c>
      <c r="X83" s="59" t="n">
        <v>-1.432949591</v>
      </c>
      <c r="Y83" s="8" t="n">
        <v>0.2964265494</v>
      </c>
      <c r="Z83" s="59" t="n">
        <v>1.1311019608</v>
      </c>
      <c r="AA83" s="8" t="n">
        <v>0.1574900628</v>
      </c>
      <c r="AB83" s="62" t="n">
        <v>62.242780055</v>
      </c>
      <c r="AC83" s="8" t="n">
        <v>0.0065371767</v>
      </c>
      <c r="AD83" s="59" t="n">
        <v>-0.001823874</v>
      </c>
      <c r="AE83" s="8" t="n">
        <v>-0.000485466</v>
      </c>
      <c r="AF83" s="59" t="n">
        <v>0.0134783436</v>
      </c>
      <c r="AG83" s="8" t="n">
        <v>1.7489616944</v>
      </c>
      <c r="AH83" s="59" t="n">
        <v>0.1936322907</v>
      </c>
      <c r="AI83" s="8" t="n">
        <v>0.0137843843</v>
      </c>
      <c r="AJ83" s="59" t="n">
        <v>-1.319023241</v>
      </c>
      <c r="AK83" s="8" t="n">
        <v>0.6550613084</v>
      </c>
      <c r="AL83" s="59" t="n">
        <v>1.9555052379</v>
      </c>
      <c r="AM83" s="8" t="n">
        <v>0.3162830064</v>
      </c>
      <c r="AN83" s="59" t="n">
        <v>0.0187627326</v>
      </c>
      <c r="AO83" s="77" t="n">
        <v>0.9901070474</v>
      </c>
      <c r="AP83" s="65" t="n">
        <v>68.01769180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7014422</v>
      </c>
      <c r="R107" s="59" t="n">
        <v>-0.000311527</v>
      </c>
      <c r="S107" s="8" t="n">
        <v>-0.000232056</v>
      </c>
      <c r="T107" s="59" t="n">
        <v>0.001689997</v>
      </c>
      <c r="U107" s="8" t="n">
        <v>0.9307096407</v>
      </c>
      <c r="V107" s="59" t="n">
        <v>0.1391925724</v>
      </c>
      <c r="W107" s="8" t="n">
        <v>0.0048296449</v>
      </c>
      <c r="X107" s="59" t="n">
        <v>-0.954252819</v>
      </c>
      <c r="Y107" s="8" t="n">
        <v>0.1243268951</v>
      </c>
      <c r="Z107" s="59" t="n">
        <v>1.2128705547</v>
      </c>
      <c r="AA107" s="8" t="n">
        <v>0.0259856308</v>
      </c>
      <c r="AB107" s="62" t="n">
        <v>59.015431097</v>
      </c>
      <c r="AC107" s="8" t="n">
        <v>0.0174180153</v>
      </c>
      <c r="AD107" s="59" t="n">
        <v>-0.005220014</v>
      </c>
      <c r="AE107" s="8" t="n">
        <v>-0.00058719</v>
      </c>
      <c r="AF107" s="59" t="n">
        <v>0.0241781904</v>
      </c>
      <c r="AG107" s="8" t="n">
        <v>1.2260642435</v>
      </c>
      <c r="AH107" s="59" t="n">
        <v>0.1803830773</v>
      </c>
      <c r="AI107" s="8" t="n">
        <v>0.0279424691</v>
      </c>
      <c r="AJ107" s="59" t="n">
        <v>-0.68234979</v>
      </c>
      <c r="AK107" s="8" t="n">
        <v>0.7878290018</v>
      </c>
      <c r="AL107" s="59" t="n">
        <v>2.8578231345</v>
      </c>
      <c r="AM107" s="8" t="n">
        <v>0.1957113983</v>
      </c>
      <c r="AN107" s="59" t="n">
        <v>0.006187493</v>
      </c>
      <c r="AO107" s="77" t="n">
        <v>0.9897278931</v>
      </c>
      <c r="AP107" s="65" t="n">
        <v>66.39614140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07788963</v>
      </c>
      <c r="R133" s="59" t="n">
        <v>-5.6173E-005</v>
      </c>
      <c r="S133" s="8" t="n">
        <v>-5.1815E-005</v>
      </c>
      <c r="T133" s="59" t="n">
        <v>0.0002552865</v>
      </c>
      <c r="U133" s="8" t="n">
        <v>0.100549201</v>
      </c>
      <c r="V133" s="59" t="n">
        <v>0.002173418</v>
      </c>
      <c r="W133" s="8" t="n">
        <v>0.0003112367</v>
      </c>
      <c r="X133" s="59" t="n">
        <v>0.0404350727</v>
      </c>
      <c r="Y133" s="8" t="n">
        <v>0.144395123</v>
      </c>
      <c r="Z133" s="59" t="n">
        <v>1.0448325592</v>
      </c>
      <c r="AA133" s="8" t="n">
        <v>0.4298224484</v>
      </c>
      <c r="AB133" s="62" t="n">
        <v>2.9317276841</v>
      </c>
      <c r="AC133" s="8" t="n">
        <v>0.0048748203</v>
      </c>
      <c r="AD133" s="59" t="n">
        <v>-0.00694937</v>
      </c>
      <c r="AE133" s="8" t="n">
        <v>-0.000232735</v>
      </c>
      <c r="AF133" s="59" t="n">
        <v>0.0080582015</v>
      </c>
      <c r="AG133" s="8" t="n">
        <v>0.2390854123</v>
      </c>
      <c r="AH133" s="59" t="n">
        <v>0.020607176</v>
      </c>
      <c r="AI133" s="8" t="n">
        <v>0.0048316319</v>
      </c>
      <c r="AJ133" s="59" t="n">
        <v>0.1833085285</v>
      </c>
      <c r="AK133" s="8" t="n">
        <v>0.4535836653</v>
      </c>
      <c r="AL133" s="59" t="n">
        <v>1.7731359811</v>
      </c>
      <c r="AM133" s="8" t="n">
        <v>0.5316205223</v>
      </c>
      <c r="AN133" s="59" t="n">
        <v>0.0102813302</v>
      </c>
      <c r="AO133" s="77" t="n">
        <v>0.9954855177</v>
      </c>
      <c r="AP133" s="65" t="n">
        <v>6.106249967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68658821</v>
      </c>
      <c r="R203" s="59" t="n">
        <v>-6.2632E-005</v>
      </c>
      <c r="S203" s="8" t="n">
        <v>-4.536437E-006</v>
      </c>
      <c r="T203" s="59" t="n">
        <v>0.0002020577</v>
      </c>
      <c r="U203" s="8" t="n">
        <v>0.2471915734</v>
      </c>
      <c r="V203" s="59" t="n">
        <v>0.0206705293</v>
      </c>
      <c r="W203" s="8" t="n">
        <v>0.0001438086</v>
      </c>
      <c r="X203" s="59" t="n">
        <v>0.2782376267</v>
      </c>
      <c r="Y203" s="8" t="n">
        <v>0.5532443091</v>
      </c>
      <c r="Z203" s="59" t="n">
        <v>1.0248627645</v>
      </c>
      <c r="AA203" s="8" t="n">
        <v>0.1620579008</v>
      </c>
      <c r="AB203" s="62" t="n">
        <v>10.457349918</v>
      </c>
      <c r="AC203" s="8" t="n">
        <v>0.009338294</v>
      </c>
      <c r="AD203" s="59" t="n">
        <v>-0.001710351</v>
      </c>
      <c r="AE203" s="8" t="n">
        <v>-0.000136334</v>
      </c>
      <c r="AF203" s="59" t="n">
        <v>0.0055982011</v>
      </c>
      <c r="AG203" s="8" t="n">
        <v>0.330472324</v>
      </c>
      <c r="AH203" s="59" t="n">
        <v>0.0298218228</v>
      </c>
      <c r="AI203" s="8" t="n">
        <v>0.003698025</v>
      </c>
      <c r="AJ203" s="59" t="n">
        <v>0.3530608205</v>
      </c>
      <c r="AK203" s="8" t="n">
        <v>0.7301428023</v>
      </c>
      <c r="AL203" s="59" t="n">
        <v>1.4670260709</v>
      </c>
      <c r="AM203" s="8" t="n">
        <v>0.2545262774</v>
      </c>
      <c r="AN203" s="59" t="n">
        <v>0.0113486673</v>
      </c>
      <c r="AO203" s="77" t="n">
        <v>0.996017747</v>
      </c>
      <c r="AP203" s="65" t="n">
        <v>12.639419321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07808244</v>
      </c>
      <c r="R206" s="59" t="n">
        <v>-4.0295E-005</v>
      </c>
      <c r="S206" s="8" t="n">
        <v>-2.743E-005</v>
      </c>
      <c r="T206" s="59" t="n">
        <v>0.003324257</v>
      </c>
      <c r="U206" s="8" t="n">
        <v>0.3829361302</v>
      </c>
      <c r="V206" s="59" t="n">
        <v>0.0462396365</v>
      </c>
      <c r="W206" s="8" t="n">
        <v>0.0005649205</v>
      </c>
      <c r="X206" s="59" t="n">
        <v>0.4021525981</v>
      </c>
      <c r="Y206" s="8" t="n">
        <v>0.8359306412</v>
      </c>
      <c r="Z206" s="59" t="n">
        <v>1.0516432236</v>
      </c>
      <c r="AA206" s="8" t="n">
        <v>0.0684378067</v>
      </c>
      <c r="AB206" s="62" t="n">
        <v>14.560396369</v>
      </c>
      <c r="AC206" s="8" t="n">
        <v>0.0016669673</v>
      </c>
      <c r="AD206" s="59" t="n">
        <v>-0.000429312</v>
      </c>
      <c r="AE206" s="8" t="n">
        <v>-7.3684E-005</v>
      </c>
      <c r="AF206" s="59" t="n">
        <v>0.0054305441</v>
      </c>
      <c r="AG206" s="8" t="n">
        <v>0.4141072755</v>
      </c>
      <c r="AH206" s="59" t="n">
        <v>0.0497242718</v>
      </c>
      <c r="AI206" s="8" t="n">
        <v>0.0022763898</v>
      </c>
      <c r="AJ206" s="59" t="n">
        <v>0.4226405553</v>
      </c>
      <c r="AK206" s="8" t="n">
        <v>0.8953430078</v>
      </c>
      <c r="AL206" s="59" t="n">
        <v>1.1798940607</v>
      </c>
      <c r="AM206" s="8" t="n">
        <v>0.0878514604</v>
      </c>
      <c r="AN206" s="59" t="n">
        <v>0.0156133873</v>
      </c>
      <c r="AO206" s="77" t="n">
        <v>0.9988078556</v>
      </c>
      <c r="AP206" s="65" t="n">
        <v>15.36260921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53823501</v>
      </c>
      <c r="E207" s="81" t="n">
        <v>-0.007423931</v>
      </c>
      <c r="F207" s="80" t="n">
        <v>0</v>
      </c>
      <c r="G207" s="81" t="n">
        <v>0.0203539447</v>
      </c>
      <c r="H207" s="80" t="n">
        <v>0.2936164781</v>
      </c>
      <c r="I207" s="81" t="n">
        <v>0.0400273623</v>
      </c>
      <c r="J207" s="80" t="n">
        <v>0.0068052702</v>
      </c>
      <c r="K207" s="81" t="n">
        <v>0.1732250609</v>
      </c>
      <c r="L207" s="80" t="n">
        <v>0.5319865351</v>
      </c>
      <c r="M207" s="82" t="n">
        <v>1</v>
      </c>
      <c r="N207" s="80" t="n">
        <v>0.0391544343</v>
      </c>
      <c r="O207" s="81" t="n">
        <v>0.0188741127</v>
      </c>
      <c r="P207" s="85" t="n">
        <v>10.0305</v>
      </c>
      <c r="Q207" s="8" t="n">
        <v>0.0072002449</v>
      </c>
      <c r="R207" s="59" t="n">
        <v>-0.007698565</v>
      </c>
      <c r="S207" s="8" t="n">
        <v>-0.000367679</v>
      </c>
      <c r="T207" s="59" t="n">
        <v>0.0229363873</v>
      </c>
      <c r="U207" s="8" t="n">
        <v>0.3425957329</v>
      </c>
      <c r="V207" s="59" t="n">
        <v>0.0453673895</v>
      </c>
      <c r="W207" s="8" t="n">
        <v>0.0142266575</v>
      </c>
      <c r="X207" s="59" t="n">
        <v>0.2091908931</v>
      </c>
      <c r="Y207" s="8" t="n">
        <v>0.6334510611</v>
      </c>
      <c r="Z207" s="59" t="n">
        <v>1.1944211177</v>
      </c>
      <c r="AA207" s="8" t="n">
        <v>0.0540690291</v>
      </c>
      <c r="AB207" s="62" t="n">
        <v>11.398613072</v>
      </c>
      <c r="AC207" s="8" t="n">
        <v>0.0117605417</v>
      </c>
      <c r="AD207" s="59" t="n">
        <v>-0.010035331</v>
      </c>
      <c r="AE207" s="8" t="n">
        <v>-0.000562039</v>
      </c>
      <c r="AF207" s="59" t="n">
        <v>0.0382133823</v>
      </c>
      <c r="AG207" s="8" t="n">
        <v>0.4833542959</v>
      </c>
      <c r="AH207" s="59" t="n">
        <v>0.0621985371</v>
      </c>
      <c r="AI207" s="8" t="n">
        <v>0.0258229023</v>
      </c>
      <c r="AJ207" s="59" t="n">
        <v>0.2865704817</v>
      </c>
      <c r="AK207" s="8" t="n">
        <v>0.8973227716</v>
      </c>
      <c r="AL207" s="59" t="n">
        <v>1.6823918252</v>
      </c>
      <c r="AM207" s="8" t="n">
        <v>0.0988142374</v>
      </c>
      <c r="AN207" s="59" t="n">
        <v>0.0016698882</v>
      </c>
      <c r="AO207" s="77" t="n">
        <v>0.9978068972</v>
      </c>
      <c r="AP207" s="65" t="n">
        <v>15.15336008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1955584</v>
      </c>
      <c r="E208" s="81" t="n">
        <v>-0.00478321</v>
      </c>
      <c r="F208" s="80" t="n">
        <v>-0.006054177</v>
      </c>
      <c r="G208" s="81" t="n">
        <v>0.022549418</v>
      </c>
      <c r="H208" s="80" t="n">
        <v>0.2408004515</v>
      </c>
      <c r="I208" s="81" t="n">
        <v>0.0194198321</v>
      </c>
      <c r="J208" s="80" t="n">
        <v>0.0164269093</v>
      </c>
      <c r="K208" s="81" t="n">
        <v>0.2194263365</v>
      </c>
      <c r="L208" s="80" t="n">
        <v>0.5119811189</v>
      </c>
      <c r="M208" s="82" t="n">
        <v>1</v>
      </c>
      <c r="N208" s="80" t="n">
        <v>0.0802826595</v>
      </c>
      <c r="O208" s="81" t="n">
        <v>0.015827787</v>
      </c>
      <c r="P208" s="85" t="n">
        <v>13.5905</v>
      </c>
      <c r="Q208" s="8" t="n">
        <v>0.0070892692</v>
      </c>
      <c r="R208" s="59" t="n">
        <v>-0.005109893</v>
      </c>
      <c r="S208" s="8" t="n">
        <v>-0.006477002</v>
      </c>
      <c r="T208" s="59" t="n">
        <v>0.0249691411</v>
      </c>
      <c r="U208" s="8" t="n">
        <v>0.3083001807</v>
      </c>
      <c r="V208" s="59" t="n">
        <v>0.0266353455</v>
      </c>
      <c r="W208" s="8" t="n">
        <v>0.0297864373</v>
      </c>
      <c r="X208" s="59" t="n">
        <v>0.262112417</v>
      </c>
      <c r="Y208" s="8" t="n">
        <v>0.6473058959</v>
      </c>
      <c r="Z208" s="59" t="n">
        <v>1.2753769409</v>
      </c>
      <c r="AA208" s="8" t="n">
        <v>0.1028577803</v>
      </c>
      <c r="AB208" s="62" t="n">
        <v>15.578803383</v>
      </c>
      <c r="AC208" s="8" t="n">
        <v>0.010631174</v>
      </c>
      <c r="AD208" s="59" t="n">
        <v>-0.007256612</v>
      </c>
      <c r="AE208" s="8" t="n">
        <v>-0.006639407</v>
      </c>
      <c r="AF208" s="59" t="n">
        <v>0.0323242864</v>
      </c>
      <c r="AG208" s="8" t="n">
        <v>0.4232031808</v>
      </c>
      <c r="AH208" s="59" t="n">
        <v>0.0384275489</v>
      </c>
      <c r="AI208" s="8" t="n">
        <v>0.0418038336</v>
      </c>
      <c r="AJ208" s="59" t="n">
        <v>0.3198094677</v>
      </c>
      <c r="AK208" s="8" t="n">
        <v>0.8523034718</v>
      </c>
      <c r="AL208" s="59" t="n">
        <v>1.6726715784</v>
      </c>
      <c r="AM208" s="8" t="n">
        <v>0.1433122237</v>
      </c>
      <c r="AN208" s="59" t="n">
        <v>0.0020170106</v>
      </c>
      <c r="AO208" s="77" t="n">
        <v>0.9976327061</v>
      </c>
      <c r="AP208" s="65" t="n">
        <v>18.78612780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60821375</v>
      </c>
      <c r="R209" s="59" t="n">
        <v>-0.000166654</v>
      </c>
      <c r="S209" s="8" t="n">
        <v>-0.000179661</v>
      </c>
      <c r="T209" s="59" t="n">
        <v>0.0194176304</v>
      </c>
      <c r="U209" s="8" t="n">
        <v>0.3603944285</v>
      </c>
      <c r="V209" s="59" t="n">
        <v>0.0342952918</v>
      </c>
      <c r="W209" s="8" t="n">
        <v>0.0041027932</v>
      </c>
      <c r="X209" s="59" t="n">
        <v>0.0321939023</v>
      </c>
      <c r="Y209" s="8" t="n">
        <v>0.4561398686</v>
      </c>
      <c r="Z209" s="59" t="n">
        <v>1.3054580745</v>
      </c>
      <c r="AA209" s="8" t="n">
        <v>0.1524088368</v>
      </c>
      <c r="AB209" s="62" t="n">
        <v>9.3338260711</v>
      </c>
      <c r="AC209" s="8" t="n">
        <v>0.0109132513</v>
      </c>
      <c r="AD209" s="59" t="n">
        <v>-0.003613352</v>
      </c>
      <c r="AE209" s="8" t="n">
        <v>-0.000396684</v>
      </c>
      <c r="AF209" s="59" t="n">
        <v>0.0291755382</v>
      </c>
      <c r="AG209" s="8" t="n">
        <v>0.5064179161</v>
      </c>
      <c r="AH209" s="59" t="n">
        <v>0.0502737169</v>
      </c>
      <c r="AI209" s="8" t="n">
        <v>0.013847649</v>
      </c>
      <c r="AJ209" s="59" t="n">
        <v>0.1389455574</v>
      </c>
      <c r="AK209" s="8" t="n">
        <v>0.7455635923</v>
      </c>
      <c r="AL209" s="59" t="n">
        <v>1.9252346786</v>
      </c>
      <c r="AM209" s="8" t="n">
        <v>0.2458977953</v>
      </c>
      <c r="AN209" s="59" t="n">
        <v>0.0048299074</v>
      </c>
      <c r="AO209" s="77" t="n">
        <v>0.996291295</v>
      </c>
      <c r="AP209" s="65" t="n">
        <v>13.24013942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39343187</v>
      </c>
      <c r="R211" s="59" t="n">
        <v>-0.000100202</v>
      </c>
      <c r="S211" s="8" t="n">
        <v>-9.1088E-005</v>
      </c>
      <c r="T211" s="59" t="n">
        <v>0.0133566464</v>
      </c>
      <c r="U211" s="8" t="n">
        <v>0.4004299226</v>
      </c>
      <c r="V211" s="59" t="n">
        <v>0.032728741</v>
      </c>
      <c r="W211" s="8" t="n">
        <v>0.0024642818</v>
      </c>
      <c r="X211" s="59" t="n">
        <v>0.0272378687</v>
      </c>
      <c r="Y211" s="8" t="n">
        <v>0.4999604885</v>
      </c>
      <c r="Z211" s="59" t="n">
        <v>1.3369767102</v>
      </c>
      <c r="AA211" s="8" t="n">
        <v>0.0676326479</v>
      </c>
      <c r="AB211" s="62" t="n">
        <v>12.475778989</v>
      </c>
      <c r="AC211" s="8" t="n">
        <v>0.0291433656</v>
      </c>
      <c r="AD211" s="59" t="n">
        <v>-0.005303988</v>
      </c>
      <c r="AE211" s="8" t="n">
        <v>-0.000394278</v>
      </c>
      <c r="AF211" s="59" t="n">
        <v>0.0257321891</v>
      </c>
      <c r="AG211" s="8" t="n">
        <v>0.5607665643</v>
      </c>
      <c r="AH211" s="59" t="n">
        <v>0.0534873788</v>
      </c>
      <c r="AI211" s="8" t="n">
        <v>0.0131155173</v>
      </c>
      <c r="AJ211" s="59" t="n">
        <v>0.1279057371</v>
      </c>
      <c r="AK211" s="8" t="n">
        <v>0.8044524857</v>
      </c>
      <c r="AL211" s="59" t="n">
        <v>2.0135151588</v>
      </c>
      <c r="AM211" s="8" t="n">
        <v>0.1886354591</v>
      </c>
      <c r="AN211" s="59" t="n">
        <v>0.0027570654</v>
      </c>
      <c r="AO211" s="77" t="n">
        <v>0.9958450102</v>
      </c>
      <c r="AP211" s="65" t="n">
        <v>16.60936104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344555467</v>
      </c>
      <c r="R212" s="59" t="n">
        <v>-0.000161558</v>
      </c>
      <c r="S212" s="8" t="n">
        <v>-0.000119782</v>
      </c>
      <c r="T212" s="59" t="n">
        <v>0.0082186464</v>
      </c>
      <c r="U212" s="8" t="n">
        <v>0.1410801759</v>
      </c>
      <c r="V212" s="59" t="n">
        <v>0.0121534413</v>
      </c>
      <c r="W212" s="8" t="n">
        <v>0.037789292</v>
      </c>
      <c r="X212" s="59" t="n">
        <v>0.0615080769</v>
      </c>
      <c r="Y212" s="8" t="n">
        <v>0.2949238393</v>
      </c>
      <c r="Z212" s="59" t="n">
        <v>1.1859904305</v>
      </c>
      <c r="AA212" s="8" t="n">
        <v>0.1213667184</v>
      </c>
      <c r="AB212" s="62" t="n">
        <v>6.4478188815</v>
      </c>
      <c r="AC212" s="8" t="n">
        <v>0.0465503543</v>
      </c>
      <c r="AD212" s="59" t="n">
        <v>-0.003624794</v>
      </c>
      <c r="AE212" s="8" t="n">
        <v>-0.000355792</v>
      </c>
      <c r="AF212" s="59" t="n">
        <v>0.0222139021</v>
      </c>
      <c r="AG212" s="8" t="n">
        <v>0.3468488346</v>
      </c>
      <c r="AH212" s="59" t="n">
        <v>0.0326960758</v>
      </c>
      <c r="AI212" s="8" t="n">
        <v>0.0611440747</v>
      </c>
      <c r="AJ212" s="59" t="n">
        <v>0.2057718037</v>
      </c>
      <c r="AK212" s="8" t="n">
        <v>0.711244459</v>
      </c>
      <c r="AL212" s="59" t="n">
        <v>2.1197301975</v>
      </c>
      <c r="AM212" s="8" t="n">
        <v>0.2768740918</v>
      </c>
      <c r="AN212" s="59" t="n">
        <v>0.0068473488</v>
      </c>
      <c r="AO212" s="77" t="n">
        <v>0.9949658996</v>
      </c>
      <c r="AP212" s="65" t="n">
        <v>12.011056122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35379254</v>
      </c>
      <c r="E215" s="81" t="n">
        <v>0</v>
      </c>
      <c r="F215" s="80" t="n">
        <v>0</v>
      </c>
      <c r="G215" s="81" t="n">
        <v>0.0482852673</v>
      </c>
      <c r="H215" s="80" t="n">
        <v>0.2238270333</v>
      </c>
      <c r="I215" s="81" t="n">
        <v>0.0306859642</v>
      </c>
      <c r="J215" s="80" t="n">
        <v>0.1105597241</v>
      </c>
      <c r="K215" s="81" t="n">
        <v>0.0546029658</v>
      </c>
      <c r="L215" s="80" t="n">
        <v>0.48149888</v>
      </c>
      <c r="M215" s="82" t="n">
        <v>1</v>
      </c>
      <c r="N215" s="80" t="n">
        <v>0.0762964241</v>
      </c>
      <c r="O215" s="81" t="n">
        <v>0.1412454874</v>
      </c>
      <c r="P215" s="85" t="n">
        <v>15.9314</v>
      </c>
      <c r="Q215" s="8" t="n">
        <v>0.0156742465</v>
      </c>
      <c r="R215" s="59" t="n">
        <v>-0.00042581</v>
      </c>
      <c r="S215" s="8" t="n">
        <v>-0.000559579</v>
      </c>
      <c r="T215" s="59" t="n">
        <v>0.051677086</v>
      </c>
      <c r="U215" s="8" t="n">
        <v>0.2868346768</v>
      </c>
      <c r="V215" s="59" t="n">
        <v>0.0361509274</v>
      </c>
      <c r="W215" s="8" t="n">
        <v>0.1242723621</v>
      </c>
      <c r="X215" s="59" t="n">
        <v>0.100412197</v>
      </c>
      <c r="Y215" s="8" t="n">
        <v>0.6140361067</v>
      </c>
      <c r="Z215" s="59" t="n">
        <v>1.2547281891</v>
      </c>
      <c r="AA215" s="8" t="n">
        <v>0.0962331684</v>
      </c>
      <c r="AB215" s="62" t="n">
        <v>17.819286567</v>
      </c>
      <c r="AC215" s="8" t="n">
        <v>0.0196826858</v>
      </c>
      <c r="AD215" s="59" t="n">
        <v>-0.003060596</v>
      </c>
      <c r="AE215" s="8" t="n">
        <v>-0.000736998</v>
      </c>
      <c r="AF215" s="59" t="n">
        <v>0.0611692266</v>
      </c>
      <c r="AG215" s="8" t="n">
        <v>0.4119508671</v>
      </c>
      <c r="AH215" s="59" t="n">
        <v>0.0485512972</v>
      </c>
      <c r="AI215" s="8" t="n">
        <v>0.1373990074</v>
      </c>
      <c r="AJ215" s="59" t="n">
        <v>0.1812582227</v>
      </c>
      <c r="AK215" s="8" t="n">
        <v>0.8562137121</v>
      </c>
      <c r="AL215" s="59" t="n">
        <v>1.7145796105</v>
      </c>
      <c r="AM215" s="8" t="n">
        <v>0.138083327</v>
      </c>
      <c r="AN215" s="59" t="n">
        <v>0.0029947714</v>
      </c>
      <c r="AO215" s="77" t="n">
        <v>0.9972918104</v>
      </c>
      <c r="AP215" s="65" t="n">
        <v>21.72465259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42827956</v>
      </c>
      <c r="R220" s="59" t="n">
        <v>-0.00023253</v>
      </c>
      <c r="S220" s="8" t="n">
        <v>-0.000294938</v>
      </c>
      <c r="T220" s="59" t="n">
        <v>0.0165077652</v>
      </c>
      <c r="U220" s="8" t="n">
        <v>0.5183089478</v>
      </c>
      <c r="V220" s="59" t="n">
        <v>0.0716279402</v>
      </c>
      <c r="W220" s="8" t="n">
        <v>0.0088615974</v>
      </c>
      <c r="X220" s="59" t="n">
        <v>0.0654279762</v>
      </c>
      <c r="Y220" s="8" t="n">
        <v>0.6844895539</v>
      </c>
      <c r="Z220" s="59" t="n">
        <v>1.1898184646</v>
      </c>
      <c r="AA220" s="8" t="n">
        <v>0.0853502716</v>
      </c>
      <c r="AB220" s="62" t="n">
        <v>10.299405513</v>
      </c>
      <c r="AC220" s="8" t="n">
        <v>0.0085706537</v>
      </c>
      <c r="AD220" s="59" t="n">
        <v>-0.002435541</v>
      </c>
      <c r="AE220" s="8" t="n">
        <v>-0.000413736</v>
      </c>
      <c r="AF220" s="59" t="n">
        <v>0.0232253995</v>
      </c>
      <c r="AG220" s="8" t="n">
        <v>0.616676647</v>
      </c>
      <c r="AH220" s="59" t="n">
        <v>0.0814750344</v>
      </c>
      <c r="AI220" s="8" t="n">
        <v>0.018521386</v>
      </c>
      <c r="AJ220" s="59" t="n">
        <v>0.126659557</v>
      </c>
      <c r="AK220" s="8" t="n">
        <v>0.8722794006</v>
      </c>
      <c r="AL220" s="59" t="n">
        <v>1.5598846638</v>
      </c>
      <c r="AM220" s="8" t="n">
        <v>0.1213263369</v>
      </c>
      <c r="AN220" s="59" t="n">
        <v>0.0041052898</v>
      </c>
      <c r="AO220" s="77" t="n">
        <v>0.9977110272</v>
      </c>
      <c r="AP220" s="65" t="n">
        <v>12.91218876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566072</v>
      </c>
      <c r="R221" s="59" t="n">
        <v>-0.000437657</v>
      </c>
      <c r="S221" s="8" t="n">
        <v>-0.000569244</v>
      </c>
      <c r="T221" s="59" t="n">
        <v>0.011618006</v>
      </c>
      <c r="U221" s="8" t="n">
        <v>0.6985823232</v>
      </c>
      <c r="V221" s="59" t="n">
        <v>0.3441548782</v>
      </c>
      <c r="W221" s="8" t="n">
        <v>0.0253155202</v>
      </c>
      <c r="X221" s="59" t="n">
        <v>-0.651240864</v>
      </c>
      <c r="Y221" s="8" t="n">
        <v>0.4330836819</v>
      </c>
      <c r="Z221" s="59" t="n">
        <v>1.329306806</v>
      </c>
      <c r="AA221" s="8" t="n">
        <v>0.1014581824</v>
      </c>
      <c r="AB221" s="62" t="n">
        <v>28.596283624</v>
      </c>
      <c r="AC221" s="8" t="n">
        <v>0.0146325542</v>
      </c>
      <c r="AD221" s="59" t="n">
        <v>-0.004075008</v>
      </c>
      <c r="AE221" s="8" t="n">
        <v>-0.000858185</v>
      </c>
      <c r="AF221" s="59" t="n">
        <v>0.02501576</v>
      </c>
      <c r="AG221" s="8" t="n">
        <v>0.9167261099</v>
      </c>
      <c r="AH221" s="59" t="n">
        <v>0.370621853</v>
      </c>
      <c r="AI221" s="8" t="n">
        <v>0.0482321271</v>
      </c>
      <c r="AJ221" s="59" t="n">
        <v>-0.552179176</v>
      </c>
      <c r="AK221" s="8" t="n">
        <v>0.8181160362</v>
      </c>
      <c r="AL221" s="59" t="n">
        <v>2.081671915</v>
      </c>
      <c r="AM221" s="8" t="n">
        <v>0.1752218076</v>
      </c>
      <c r="AN221" s="59" t="n">
        <v>0.0028420396</v>
      </c>
      <c r="AO221" s="77" t="n">
        <v>0.9961798835</v>
      </c>
      <c r="AP221" s="65" t="n">
        <v>35.25112374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.0826447049</v>
      </c>
      <c r="H223" s="80" t="n">
        <v>0.5454550526</v>
      </c>
      <c r="I223" s="81" t="n">
        <v>0.0826447049</v>
      </c>
      <c r="J223" s="80" t="n">
        <v>0</v>
      </c>
      <c r="K223" s="81" t="n">
        <v>0</v>
      </c>
      <c r="L223" s="80" t="n">
        <v>0.7107444625</v>
      </c>
      <c r="M223" s="82" t="n">
        <v>1</v>
      </c>
      <c r="N223" s="80" t="n">
        <v>0.0301701599</v>
      </c>
      <c r="O223" s="81" t="n">
        <v>0.0009346623</v>
      </c>
      <c r="P223" s="85" t="n">
        <v>33.6834</v>
      </c>
      <c r="Q223" s="8" t="n">
        <v>0.0016399895</v>
      </c>
      <c r="R223" s="59" t="n">
        <v>-0.000109001</v>
      </c>
      <c r="S223" s="8" t="n">
        <v>-0.000107666</v>
      </c>
      <c r="T223" s="59" t="n">
        <v>0.0842715918</v>
      </c>
      <c r="U223" s="8" t="n">
        <v>0.5780140115</v>
      </c>
      <c r="V223" s="59" t="n">
        <v>0.085765647</v>
      </c>
      <c r="W223" s="8" t="n">
        <v>0.0157847988</v>
      </c>
      <c r="X223" s="59" t="n">
        <v>0.0331703109</v>
      </c>
      <c r="Y223" s="8" t="n">
        <v>0.7984296817</v>
      </c>
      <c r="Z223" s="59" t="n">
        <v>1.1608589998</v>
      </c>
      <c r="AA223" s="8" t="n">
        <v>0.0412240756</v>
      </c>
      <c r="AB223" s="62" t="n">
        <v>34.490600365</v>
      </c>
      <c r="AC223" s="8" t="n">
        <v>0.0037860526</v>
      </c>
      <c r="AD223" s="59" t="n">
        <v>-0.001943811</v>
      </c>
      <c r="AE223" s="8" t="n">
        <v>-0.000196511</v>
      </c>
      <c r="AF223" s="59" t="n">
        <v>0.0907499025</v>
      </c>
      <c r="AG223" s="8" t="n">
        <v>0.6422934925</v>
      </c>
      <c r="AH223" s="59" t="n">
        <v>0.0933923435</v>
      </c>
      <c r="AI223" s="8" t="n">
        <v>0.0204458329</v>
      </c>
      <c r="AJ223" s="59" t="n">
        <v>0.0717023903</v>
      </c>
      <c r="AK223" s="8" t="n">
        <v>0.9202296923</v>
      </c>
      <c r="AL223" s="59" t="n">
        <v>1.408353147</v>
      </c>
      <c r="AM223" s="8" t="n">
        <v>0.075787462</v>
      </c>
      <c r="AN223" s="59" t="n">
        <v>0.0024188771</v>
      </c>
      <c r="AO223" s="77" t="n">
        <v>0.9984360313</v>
      </c>
      <c r="AP223" s="65" t="n">
        <v>36.17468436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03802202</v>
      </c>
      <c r="R224" s="59" t="n">
        <v>-0.000109739</v>
      </c>
      <c r="S224" s="8" t="n">
        <v>-0.000109594</v>
      </c>
      <c r="T224" s="59" t="n">
        <v>0.0100182894</v>
      </c>
      <c r="U224" s="8" t="n">
        <v>0.6430146125</v>
      </c>
      <c r="V224" s="59" t="n">
        <v>0.0468685951</v>
      </c>
      <c r="W224" s="8" t="n">
        <v>0.0045890336</v>
      </c>
      <c r="X224" s="59" t="n">
        <v>0.0719444405</v>
      </c>
      <c r="Y224" s="8" t="n">
        <v>0.776595858</v>
      </c>
      <c r="Z224" s="59" t="n">
        <v>1.0937544098</v>
      </c>
      <c r="AA224" s="8" t="n">
        <v>0.0793278144</v>
      </c>
      <c r="AB224" s="62" t="n">
        <v>1.0016755239</v>
      </c>
      <c r="AC224" s="8" t="n">
        <v>0.0024035319</v>
      </c>
      <c r="AD224" s="59" t="n">
        <v>-0.001036037</v>
      </c>
      <c r="AE224" s="8" t="n">
        <v>-0.000186785</v>
      </c>
      <c r="AF224" s="59" t="n">
        <v>0.0140814304</v>
      </c>
      <c r="AG224" s="8" t="n">
        <v>0.7077893413</v>
      </c>
      <c r="AH224" s="59" t="n">
        <v>0.0536152296</v>
      </c>
      <c r="AI224" s="8" t="n">
        <v>0.008894302</v>
      </c>
      <c r="AJ224" s="59" t="n">
        <v>0.1045317414</v>
      </c>
      <c r="AK224" s="8" t="n">
        <v>0.8900927544</v>
      </c>
      <c r="AL224" s="59" t="n">
        <v>1.3299842316</v>
      </c>
      <c r="AM224" s="8" t="n">
        <v>0.1036664055</v>
      </c>
      <c r="AN224" s="59" t="n">
        <v>0.0049320185</v>
      </c>
      <c r="AO224" s="77" t="n">
        <v>0.9986911783</v>
      </c>
      <c r="AP224" s="65" t="n">
        <v>2.712039793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15599633</v>
      </c>
      <c r="R227" s="59" t="n">
        <v>-0.000154678</v>
      </c>
      <c r="S227" s="8" t="n">
        <v>-0.000200348</v>
      </c>
      <c r="T227" s="59" t="n">
        <v>0.0061556985</v>
      </c>
      <c r="U227" s="8" t="n">
        <v>0.2686963835</v>
      </c>
      <c r="V227" s="59" t="n">
        <v>0.0264217912</v>
      </c>
      <c r="W227" s="8" t="n">
        <v>0.0023590868</v>
      </c>
      <c r="X227" s="59" t="n">
        <v>0.427609355</v>
      </c>
      <c r="Y227" s="8" t="n">
        <v>0.7324472523</v>
      </c>
      <c r="Z227" s="59" t="n">
        <v>1.7435977284</v>
      </c>
      <c r="AA227" s="8" t="n">
        <v>0.0740295528</v>
      </c>
      <c r="AB227" s="62" t="n">
        <v>11.531351923</v>
      </c>
      <c r="AC227" s="8" t="n">
        <v>0.0042430768</v>
      </c>
      <c r="AD227" s="59" t="n">
        <v>-0.002234286</v>
      </c>
      <c r="AE227" s="8" t="n">
        <v>-0.000356259</v>
      </c>
      <c r="AF227" s="59" t="n">
        <v>0.0119315965</v>
      </c>
      <c r="AG227" s="8" t="n">
        <v>0.3534686091</v>
      </c>
      <c r="AH227" s="59" t="n">
        <v>0.0350426663</v>
      </c>
      <c r="AI227" s="8" t="n">
        <v>0.0089289295</v>
      </c>
      <c r="AJ227" s="59" t="n">
        <v>0.4738303668</v>
      </c>
      <c r="AK227" s="8" t="n">
        <v>0.8848547006</v>
      </c>
      <c r="AL227" s="59" t="n">
        <v>2.0517147325</v>
      </c>
      <c r="AM227" s="8" t="n">
        <v>0.1096334561</v>
      </c>
      <c r="AN227" s="59" t="n">
        <v>0.0024846714</v>
      </c>
      <c r="AO227" s="77" t="n">
        <v>0.9969728281</v>
      </c>
      <c r="AP227" s="65" t="n">
        <v>13.87974475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7677967</v>
      </c>
      <c r="R230" s="59" t="n">
        <v>-0.001054882</v>
      </c>
      <c r="S230" s="8" t="n">
        <v>-0.001605454</v>
      </c>
      <c r="T230" s="59" t="n">
        <v>0.0433303701</v>
      </c>
      <c r="U230" s="8" t="n">
        <v>0.1698158892</v>
      </c>
      <c r="V230" s="59" t="n">
        <v>0.0154023491</v>
      </c>
      <c r="W230" s="8" t="n">
        <v>0.0028899713</v>
      </c>
      <c r="X230" s="59" t="n">
        <v>0.2337237289</v>
      </c>
      <c r="Y230" s="8" t="n">
        <v>0.4652697694</v>
      </c>
      <c r="Z230" s="59" t="n">
        <v>1.3382746559</v>
      </c>
      <c r="AA230" s="8" t="n">
        <v>0.1863911867</v>
      </c>
      <c r="AB230" s="62" t="n">
        <v>1.3584070359</v>
      </c>
      <c r="AC230" s="8" t="n">
        <v>0.0079381998</v>
      </c>
      <c r="AD230" s="59" t="n">
        <v>-0.005505729</v>
      </c>
      <c r="AE230" s="8" t="n">
        <v>-0.001886997</v>
      </c>
      <c r="AF230" s="59" t="n">
        <v>0.0541774086</v>
      </c>
      <c r="AG230" s="8" t="n">
        <v>0.3303429502</v>
      </c>
      <c r="AH230" s="59" t="n">
        <v>0.030724419</v>
      </c>
      <c r="AI230" s="8" t="n">
        <v>0.0152169278</v>
      </c>
      <c r="AJ230" s="59" t="n">
        <v>0.3113329111</v>
      </c>
      <c r="AK230" s="8" t="n">
        <v>0.7423400911</v>
      </c>
      <c r="AL230" s="59" t="n">
        <v>1.9213927866</v>
      </c>
      <c r="AM230" s="8" t="n">
        <v>0.251149899</v>
      </c>
      <c r="AN230" s="59" t="n">
        <v>0.0036664183</v>
      </c>
      <c r="AO230" s="77" t="n">
        <v>0.9971564084</v>
      </c>
      <c r="AP230" s="65" t="n">
        <v>4.802865721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7209822</v>
      </c>
      <c r="R231" s="59" t="n">
        <v>-0.000251941</v>
      </c>
      <c r="S231" s="8" t="n">
        <v>-0.000358695</v>
      </c>
      <c r="T231" s="59" t="n">
        <v>0.0214194408</v>
      </c>
      <c r="U231" s="8" t="n">
        <v>0.1956639925</v>
      </c>
      <c r="V231" s="59" t="n">
        <v>0.0334958885</v>
      </c>
      <c r="W231" s="8" t="n">
        <v>0.0044353882</v>
      </c>
      <c r="X231" s="59" t="n">
        <v>0.5516155594</v>
      </c>
      <c r="Y231" s="8" t="n">
        <v>0.8077406159</v>
      </c>
      <c r="Z231" s="59" t="n">
        <v>1.0971532324</v>
      </c>
      <c r="AA231" s="8" t="n">
        <v>0.07448899</v>
      </c>
      <c r="AB231" s="62" t="n">
        <v>0.6542998831</v>
      </c>
      <c r="AC231" s="8" t="n">
        <v>0.0033293879</v>
      </c>
      <c r="AD231" s="59" t="n">
        <v>-0.001222169</v>
      </c>
      <c r="AE231" s="8" t="n">
        <v>-0.000430178</v>
      </c>
      <c r="AF231" s="59" t="n">
        <v>0.0246694123</v>
      </c>
      <c r="AG231" s="8" t="n">
        <v>0.2500050908</v>
      </c>
      <c r="AH231" s="59" t="n">
        <v>0.039091828</v>
      </c>
      <c r="AI231" s="8" t="n">
        <v>0.0085753831</v>
      </c>
      <c r="AJ231" s="59" t="n">
        <v>0.5790502751</v>
      </c>
      <c r="AK231" s="8" t="n">
        <v>0.9030690303</v>
      </c>
      <c r="AL231" s="59" t="n">
        <v>1.2841957185</v>
      </c>
      <c r="AM231" s="8" t="n">
        <v>0.0941345962</v>
      </c>
      <c r="AN231" s="59" t="n">
        <v>0.0017575704</v>
      </c>
      <c r="AO231" s="77" t="n">
        <v>0.9989611968</v>
      </c>
      <c r="AP231" s="65" t="n">
        <v>2.041383926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1396583</v>
      </c>
      <c r="R232" s="59" t="n">
        <v>-0.00151002</v>
      </c>
      <c r="S232" s="8" t="n">
        <v>-0.00223955</v>
      </c>
      <c r="T232" s="59" t="n">
        <v>0.0122211899</v>
      </c>
      <c r="U232" s="8" t="n">
        <v>0.4650437771</v>
      </c>
      <c r="V232" s="59" t="n">
        <v>0.0082150658</v>
      </c>
      <c r="W232" s="8" t="n">
        <v>0.0525729485</v>
      </c>
      <c r="X232" s="59" t="n">
        <v>0.1349392942</v>
      </c>
      <c r="Y232" s="8" t="n">
        <v>0.6733823633</v>
      </c>
      <c r="Z232" s="59" t="n">
        <v>1.4806126234</v>
      </c>
      <c r="AA232" s="8" t="n">
        <v>0.098317946</v>
      </c>
      <c r="AB232" s="62" t="n">
        <v>1.9891238082</v>
      </c>
      <c r="AC232" s="8" t="n">
        <v>0.007235589</v>
      </c>
      <c r="AD232" s="59" t="n">
        <v>-0.004486336</v>
      </c>
      <c r="AE232" s="8" t="n">
        <v>-0.002410426</v>
      </c>
      <c r="AF232" s="59" t="n">
        <v>0.0186365139</v>
      </c>
      <c r="AG232" s="8" t="n">
        <v>0.5739705991</v>
      </c>
      <c r="AH232" s="59" t="n">
        <v>0.0192390457</v>
      </c>
      <c r="AI232" s="8" t="n">
        <v>0.0647858218</v>
      </c>
      <c r="AJ232" s="59" t="n">
        <v>0.1853204869</v>
      </c>
      <c r="AK232" s="8" t="n">
        <v>0.8622912941</v>
      </c>
      <c r="AL232" s="59" t="n">
        <v>1.8376681022</v>
      </c>
      <c r="AM232" s="8" t="n">
        <v>0.1328450708</v>
      </c>
      <c r="AN232" s="59" t="n">
        <v>0.002051986</v>
      </c>
      <c r="AO232" s="77" t="n">
        <v>0.997188351</v>
      </c>
      <c r="AP232" s="65" t="n">
        <v>4.7437287366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41012007</v>
      </c>
      <c r="E236" s="81" t="n">
        <v>0</v>
      </c>
      <c r="F236" s="80" t="n">
        <v>0</v>
      </c>
      <c r="G236" s="81" t="n">
        <v>0.0095651501</v>
      </c>
      <c r="H236" s="80" t="n">
        <v>0.2590479321</v>
      </c>
      <c r="I236" s="81" t="n">
        <v>0.0167636652</v>
      </c>
      <c r="J236" s="80" t="n">
        <v>0</v>
      </c>
      <c r="K236" s="81" t="n">
        <v>0.3407954523</v>
      </c>
      <c r="L236" s="80" t="n">
        <v>0.6402734004</v>
      </c>
      <c r="M236" s="82" t="n">
        <v>1</v>
      </c>
      <c r="N236" s="80" t="n">
        <v>0.0162087414</v>
      </c>
      <c r="O236" s="81" t="n">
        <v>0.0172246336</v>
      </c>
      <c r="P236" s="85" t="n">
        <v>6.4937</v>
      </c>
      <c r="Q236" s="8" t="n">
        <v>0.0157151873</v>
      </c>
      <c r="R236" s="59" t="n">
        <v>-0.000168589</v>
      </c>
      <c r="S236" s="8" t="n">
        <v>-0.000212521</v>
      </c>
      <c r="T236" s="59" t="n">
        <v>0.0119283696</v>
      </c>
      <c r="U236" s="8" t="n">
        <v>0.3097698775</v>
      </c>
      <c r="V236" s="59" t="n">
        <v>0.023402979</v>
      </c>
      <c r="W236" s="8" t="n">
        <v>0.0121252143</v>
      </c>
      <c r="X236" s="59" t="n">
        <v>0.388766685</v>
      </c>
      <c r="Y236" s="8" t="n">
        <v>0.7613272021</v>
      </c>
      <c r="Z236" s="59" t="n">
        <v>1.2069789611</v>
      </c>
      <c r="AA236" s="8" t="n">
        <v>0.0329141472</v>
      </c>
      <c r="AB236" s="62" t="n">
        <v>7.7790572697</v>
      </c>
      <c r="AC236" s="8" t="n">
        <v>0.0187663858</v>
      </c>
      <c r="AD236" s="59" t="n">
        <v>-0.001584364</v>
      </c>
      <c r="AE236" s="8" t="n">
        <v>-0.000406802</v>
      </c>
      <c r="AF236" s="59" t="n">
        <v>0.0177527696</v>
      </c>
      <c r="AG236" s="8" t="n">
        <v>0.4062108694</v>
      </c>
      <c r="AH236" s="59" t="n">
        <v>0.0331302532</v>
      </c>
      <c r="AI236" s="8" t="n">
        <v>0.0278474687</v>
      </c>
      <c r="AJ236" s="59" t="n">
        <v>0.4363179042</v>
      </c>
      <c r="AK236" s="8" t="n">
        <v>0.9380344846</v>
      </c>
      <c r="AL236" s="59" t="n">
        <v>1.526225365</v>
      </c>
      <c r="AM236" s="8" t="n">
        <v>0.0599916424</v>
      </c>
      <c r="AN236" s="59" t="n">
        <v>0.0003197293</v>
      </c>
      <c r="AO236" s="77" t="n">
        <v>0.9983458562</v>
      </c>
      <c r="AP236" s="65" t="n">
        <v>10.503018675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219577752</v>
      </c>
      <c r="R237" s="59" t="n">
        <v>-0.00066</v>
      </c>
      <c r="S237" s="8" t="n">
        <v>-0.000553302</v>
      </c>
      <c r="T237" s="59" t="n">
        <v>0.0334600856</v>
      </c>
      <c r="U237" s="8" t="n">
        <v>0.2915902714</v>
      </c>
      <c r="V237" s="59" t="n">
        <v>0.0201128101</v>
      </c>
      <c r="W237" s="8" t="n">
        <v>0.0456419242</v>
      </c>
      <c r="X237" s="59" t="n">
        <v>0.2712995442</v>
      </c>
      <c r="Y237" s="8" t="n">
        <v>0.6828491091</v>
      </c>
      <c r="Z237" s="59" t="n">
        <v>1.4211115224</v>
      </c>
      <c r="AA237" s="8" t="n">
        <v>0.063760411</v>
      </c>
      <c r="AB237" s="62" t="n">
        <v>9.210094902</v>
      </c>
      <c r="AC237" s="8" t="n">
        <v>0.0252891402</v>
      </c>
      <c r="AD237" s="59" t="n">
        <v>-0.002760577</v>
      </c>
      <c r="AE237" s="8" t="n">
        <v>-0.0008087</v>
      </c>
      <c r="AF237" s="59" t="n">
        <v>0.0401904383</v>
      </c>
      <c r="AG237" s="8" t="n">
        <v>0.4139276754</v>
      </c>
      <c r="AH237" s="59" t="n">
        <v>0.0323697015</v>
      </c>
      <c r="AI237" s="8" t="n">
        <v>0.0692431628</v>
      </c>
      <c r="AJ237" s="59" t="n">
        <v>0.3197764453</v>
      </c>
      <c r="AK237" s="8" t="n">
        <v>0.8972272865</v>
      </c>
      <c r="AL237" s="59" t="n">
        <v>1.8192905247</v>
      </c>
      <c r="AM237" s="8" t="n">
        <v>0.1001750268</v>
      </c>
      <c r="AN237" s="59" t="n">
        <v>0.0001724295</v>
      </c>
      <c r="AO237" s="77" t="n">
        <v>0.9975747428</v>
      </c>
      <c r="AP237" s="65" t="n">
        <v>12.6844995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86471393</v>
      </c>
      <c r="E238" s="81" t="n">
        <v>0</v>
      </c>
      <c r="F238" s="80" t="n">
        <v>0</v>
      </c>
      <c r="G238" s="81" t="n">
        <v>0.0102603031</v>
      </c>
      <c r="H238" s="80" t="n">
        <v>0.0453284496</v>
      </c>
      <c r="I238" s="81" t="n">
        <v>0.0012498386</v>
      </c>
      <c r="J238" s="80" t="n">
        <v>0.2712004482</v>
      </c>
      <c r="K238" s="81" t="n">
        <v>0.3252341692</v>
      </c>
      <c r="L238" s="80" t="n">
        <v>0.661920348</v>
      </c>
      <c r="M238" s="82" t="n">
        <v>1</v>
      </c>
      <c r="N238" s="80" t="n">
        <v>0.0234050173</v>
      </c>
      <c r="O238" s="81" t="n">
        <v>0.0004637901</v>
      </c>
      <c r="P238" s="85" t="n">
        <v>0.8168</v>
      </c>
      <c r="Q238" s="8" t="n">
        <v>0.0112456965</v>
      </c>
      <c r="R238" s="59" t="n">
        <v>-0.00027562</v>
      </c>
      <c r="S238" s="8" t="n">
        <v>-0.000401076</v>
      </c>
      <c r="T238" s="59" t="n">
        <v>0.0122227448</v>
      </c>
      <c r="U238" s="8" t="n">
        <v>0.1171091245</v>
      </c>
      <c r="V238" s="59" t="n">
        <v>0.0088369586</v>
      </c>
      <c r="W238" s="8" t="n">
        <v>0.2812533756</v>
      </c>
      <c r="X238" s="59" t="n">
        <v>0.3706746546</v>
      </c>
      <c r="Y238" s="8" t="n">
        <v>0.8006658583</v>
      </c>
      <c r="Z238" s="59" t="n">
        <v>1.2432045787</v>
      </c>
      <c r="AA238" s="8" t="n">
        <v>0.0406904148</v>
      </c>
      <c r="AB238" s="62" t="n">
        <v>2.5886357007</v>
      </c>
      <c r="AC238" s="8" t="n">
        <v>0.0138647879</v>
      </c>
      <c r="AD238" s="59" t="n">
        <v>-0.001487534</v>
      </c>
      <c r="AE238" s="8" t="n">
        <v>-0.000530836</v>
      </c>
      <c r="AF238" s="59" t="n">
        <v>0.0168252575</v>
      </c>
      <c r="AG238" s="8" t="n">
        <v>0.1904228637</v>
      </c>
      <c r="AH238" s="59" t="n">
        <v>0.0162082543</v>
      </c>
      <c r="AI238" s="8" t="n">
        <v>0.2915582925</v>
      </c>
      <c r="AJ238" s="59" t="n">
        <v>0.4045659439</v>
      </c>
      <c r="AK238" s="8" t="n">
        <v>0.9314270297</v>
      </c>
      <c r="AL238" s="59" t="n">
        <v>1.4913030229</v>
      </c>
      <c r="AM238" s="8" t="n">
        <v>0.066061517</v>
      </c>
      <c r="AN238" s="59" t="n">
        <v>0.0006509265</v>
      </c>
      <c r="AO238" s="77" t="n">
        <v>0.9981394732</v>
      </c>
      <c r="AP238" s="65" t="n">
        <v>4.8761920526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2028788</v>
      </c>
      <c r="E239" s="81" t="n">
        <v>0</v>
      </c>
      <c r="F239" s="80" t="n">
        <v>0</v>
      </c>
      <c r="G239" s="81" t="n">
        <v>0.0573304247</v>
      </c>
      <c r="H239" s="80" t="n">
        <v>0</v>
      </c>
      <c r="I239" s="81" t="n">
        <v>0</v>
      </c>
      <c r="J239" s="80" t="n">
        <v>0.4606210116</v>
      </c>
      <c r="K239" s="81" t="n">
        <v>0.4255132622</v>
      </c>
      <c r="L239" s="80" t="n">
        <v>0.9446675773</v>
      </c>
      <c r="M239" s="82" t="n">
        <v>1</v>
      </c>
      <c r="N239" s="80" t="n">
        <v>0.0009913848</v>
      </c>
      <c r="O239" s="81" t="n">
        <v>0</v>
      </c>
      <c r="P239" s="85" t="n">
        <v>0</v>
      </c>
      <c r="Q239" s="8" t="n">
        <v>0.0014550511</v>
      </c>
      <c r="R239" s="59" t="n">
        <v>-1.2215E-005</v>
      </c>
      <c r="S239" s="8" t="n">
        <v>-1.2487E-005</v>
      </c>
      <c r="T239" s="59" t="n">
        <v>0.0577020312</v>
      </c>
      <c r="U239" s="8" t="n">
        <v>0.0128289538</v>
      </c>
      <c r="V239" s="59" t="n">
        <v>0.0009336273</v>
      </c>
      <c r="W239" s="8" t="n">
        <v>0.4629020681</v>
      </c>
      <c r="X239" s="59" t="n">
        <v>0.4325200407</v>
      </c>
      <c r="Y239" s="8" t="n">
        <v>0.9683170698</v>
      </c>
      <c r="Z239" s="59" t="n">
        <v>1.0460540898</v>
      </c>
      <c r="AA239" s="8" t="n">
        <v>0.0041677635</v>
      </c>
      <c r="AB239" s="62" t="n">
        <v>0.2730266446</v>
      </c>
      <c r="AC239" s="8" t="n">
        <v>0.0019141254</v>
      </c>
      <c r="AD239" s="59" t="n">
        <v>-0.000137882</v>
      </c>
      <c r="AE239" s="8" t="n">
        <v>-2.7526E-005</v>
      </c>
      <c r="AF239" s="59" t="n">
        <v>0.0587734989</v>
      </c>
      <c r="AG239" s="8" t="n">
        <v>0.0250696849</v>
      </c>
      <c r="AH239" s="59" t="n">
        <v>0.0022497043</v>
      </c>
      <c r="AI239" s="8" t="n">
        <v>0.464025134</v>
      </c>
      <c r="AJ239" s="59" t="n">
        <v>0.440117823</v>
      </c>
      <c r="AK239" s="8" t="n">
        <v>0.9919845628</v>
      </c>
      <c r="AL239" s="59" t="n">
        <v>1.0889320785</v>
      </c>
      <c r="AM239" s="8" t="n">
        <v>0.0075463242</v>
      </c>
      <c r="AN239" s="59" t="n">
        <v>0</v>
      </c>
      <c r="AO239" s="77" t="n">
        <v>0.999530887</v>
      </c>
      <c r="AP239" s="65" t="n">
        <v>0.607047451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012257347</v>
      </c>
      <c r="R240" s="59" t="n">
        <v>-0.0002998</v>
      </c>
      <c r="S240" s="8" t="n">
        <v>-0.000334559</v>
      </c>
      <c r="T240" s="59" t="n">
        <v>0.009071255</v>
      </c>
      <c r="U240" s="8" t="n">
        <v>0.1434287506</v>
      </c>
      <c r="V240" s="59" t="n">
        <v>0.0141697244</v>
      </c>
      <c r="W240" s="8" t="n">
        <v>0.0014310945</v>
      </c>
      <c r="X240" s="59" t="n">
        <v>0.3844136757</v>
      </c>
      <c r="Y240" s="8" t="n">
        <v>0.5531058762</v>
      </c>
      <c r="Z240" s="59" t="n">
        <v>1.146792575</v>
      </c>
      <c r="AA240" s="8" t="n">
        <v>0.1837109237</v>
      </c>
      <c r="AB240" s="62" t="n">
        <v>4.4869763451</v>
      </c>
      <c r="AC240" s="8" t="n">
        <v>0.0044955923</v>
      </c>
      <c r="AD240" s="59" t="n">
        <v>-0.002406343</v>
      </c>
      <c r="AE240" s="8" t="n">
        <v>-0.000498072</v>
      </c>
      <c r="AF240" s="59" t="n">
        <v>0.0166882267</v>
      </c>
      <c r="AG240" s="8" t="n">
        <v>0.259918223</v>
      </c>
      <c r="AH240" s="59" t="n">
        <v>0.0260307247</v>
      </c>
      <c r="AI240" s="8" t="n">
        <v>0.0104317022</v>
      </c>
      <c r="AJ240" s="59" t="n">
        <v>0.4453927984</v>
      </c>
      <c r="AK240" s="8" t="n">
        <v>0.7600528523</v>
      </c>
      <c r="AL240" s="59" t="n">
        <v>1.5541116578</v>
      </c>
      <c r="AM240" s="8" t="n">
        <v>0.2265923399</v>
      </c>
      <c r="AN240" s="59" t="n">
        <v>0.0108735359</v>
      </c>
      <c r="AO240" s="77" t="n">
        <v>0.9975187281</v>
      </c>
      <c r="AP240" s="65" t="n">
        <v>8.0157219763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54799059</v>
      </c>
      <c r="E241" s="81" t="n">
        <v>0</v>
      </c>
      <c r="F241" s="80" t="n">
        <v>0</v>
      </c>
      <c r="G241" s="81" t="n">
        <v>0.0139319153</v>
      </c>
      <c r="H241" s="80" t="n">
        <v>0.2414865322</v>
      </c>
      <c r="I241" s="81" t="n">
        <v>0.0061919624</v>
      </c>
      <c r="J241" s="80" t="n">
        <v>0.0325078024</v>
      </c>
      <c r="K241" s="81" t="n">
        <v>0.34055793</v>
      </c>
      <c r="L241" s="80" t="n">
        <v>0.6501560481</v>
      </c>
      <c r="M241" s="82" t="n">
        <v>1</v>
      </c>
      <c r="N241" s="80" t="n">
        <v>0.0729912597</v>
      </c>
      <c r="O241" s="81" t="n">
        <v>0</v>
      </c>
      <c r="P241" s="85" t="n">
        <v>10.0192</v>
      </c>
      <c r="Q241" s="8" t="n">
        <v>0.0168272951</v>
      </c>
      <c r="R241" s="59" t="n">
        <v>-0.000280332</v>
      </c>
      <c r="S241" s="8" t="n">
        <v>-0.000355463</v>
      </c>
      <c r="T241" s="59" t="n">
        <v>0.0153178787</v>
      </c>
      <c r="U241" s="8" t="n">
        <v>0.2807081007</v>
      </c>
      <c r="V241" s="59" t="n">
        <v>0.0099247562</v>
      </c>
      <c r="W241" s="8" t="n">
        <v>0.0405855489</v>
      </c>
      <c r="X241" s="59" t="n">
        <v>0.3663541119</v>
      </c>
      <c r="Y241" s="8" t="n">
        <v>0.7290818964</v>
      </c>
      <c r="Z241" s="59" t="n">
        <v>1.1462300061</v>
      </c>
      <c r="AA241" s="8" t="n">
        <v>0.0843816931</v>
      </c>
      <c r="AB241" s="62" t="n">
        <v>11.128599104</v>
      </c>
      <c r="AC241" s="8" t="n">
        <v>0.0191427346</v>
      </c>
      <c r="AD241" s="59" t="n">
        <v>-0.001892137</v>
      </c>
      <c r="AE241" s="8" t="n">
        <v>-0.000471679</v>
      </c>
      <c r="AF241" s="59" t="n">
        <v>0.0200823474</v>
      </c>
      <c r="AG241" s="8" t="n">
        <v>0.3566695645</v>
      </c>
      <c r="AH241" s="59" t="n">
        <v>0.0175982682</v>
      </c>
      <c r="AI241" s="8" t="n">
        <v>0.0484256857</v>
      </c>
      <c r="AJ241" s="59" t="n">
        <v>0.4133133599</v>
      </c>
      <c r="AK241" s="8" t="n">
        <v>0.8728681443</v>
      </c>
      <c r="AL241" s="59" t="n">
        <v>1.4398801307</v>
      </c>
      <c r="AM241" s="8" t="n">
        <v>0.1210833844</v>
      </c>
      <c r="AN241" s="59" t="n">
        <v>0.0042401847</v>
      </c>
      <c r="AO241" s="77" t="n">
        <v>0.9981917134</v>
      </c>
      <c r="AP241" s="65" t="n">
        <v>13.28992603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76421442</v>
      </c>
      <c r="E242" s="81" t="n">
        <v>0</v>
      </c>
      <c r="F242" s="80" t="n">
        <v>0</v>
      </c>
      <c r="G242" s="81" t="n">
        <v>0.0003499006</v>
      </c>
      <c r="H242" s="80" t="n">
        <v>0.1189661904</v>
      </c>
      <c r="I242" s="81" t="n">
        <v>0.0050735581</v>
      </c>
      <c r="J242" s="80" t="n">
        <v>0</v>
      </c>
      <c r="K242" s="81" t="n">
        <v>0.1042703669</v>
      </c>
      <c r="L242" s="80" t="n">
        <v>0.2563021601</v>
      </c>
      <c r="M242" s="82" t="n">
        <v>1</v>
      </c>
      <c r="N242" s="80" t="n">
        <v>0.1081774583</v>
      </c>
      <c r="O242" s="81" t="n">
        <v>0.0315975946</v>
      </c>
      <c r="P242" s="85" t="n">
        <v>7.8042</v>
      </c>
      <c r="Q242" s="8" t="n">
        <v>0.0302624463</v>
      </c>
      <c r="R242" s="59" t="n">
        <v>-0.00095575</v>
      </c>
      <c r="S242" s="8" t="n">
        <v>-0.00140688</v>
      </c>
      <c r="T242" s="59" t="n">
        <v>0.0045867693</v>
      </c>
      <c r="U242" s="8" t="n">
        <v>0.2078049855</v>
      </c>
      <c r="V242" s="59" t="n">
        <v>0.0147502212</v>
      </c>
      <c r="W242" s="8" t="n">
        <v>0.0169254205</v>
      </c>
      <c r="X242" s="59" t="n">
        <v>0.15833677</v>
      </c>
      <c r="Y242" s="8" t="n">
        <v>0.4303039832</v>
      </c>
      <c r="Z242" s="59" t="n">
        <v>1.3463235691</v>
      </c>
      <c r="AA242" s="8" t="n">
        <v>0.1389016668</v>
      </c>
      <c r="AB242" s="62" t="n">
        <v>10.318034422</v>
      </c>
      <c r="AC242" s="8" t="n">
        <v>0.0365005887</v>
      </c>
      <c r="AD242" s="59" t="n">
        <v>-0.004613196</v>
      </c>
      <c r="AE242" s="8" t="n">
        <v>-0.00173946</v>
      </c>
      <c r="AF242" s="59" t="n">
        <v>0.0164889656</v>
      </c>
      <c r="AG242" s="8" t="n">
        <v>0.4110288536</v>
      </c>
      <c r="AH242" s="59" t="n">
        <v>0.0353781354</v>
      </c>
      <c r="AI242" s="8" t="n">
        <v>0.0410955628</v>
      </c>
      <c r="AJ242" s="59" t="n">
        <v>0.2536326524</v>
      </c>
      <c r="AK242" s="8" t="n">
        <v>0.7877721024</v>
      </c>
      <c r="AL242" s="59" t="n">
        <v>2.0375990371</v>
      </c>
      <c r="AM242" s="8" t="n">
        <v>0.2050267168</v>
      </c>
      <c r="AN242" s="59" t="n">
        <v>0.0037153208</v>
      </c>
      <c r="AO242" s="77" t="n">
        <v>0.9965141401</v>
      </c>
      <c r="AP242" s="65" t="n">
        <v>15.80213512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7182134</v>
      </c>
      <c r="E244" s="81" t="n">
        <v>0</v>
      </c>
      <c r="F244" s="80" t="n">
        <v>0</v>
      </c>
      <c r="G244" s="81" t="n">
        <v>0.0078773537</v>
      </c>
      <c r="H244" s="80" t="n">
        <v>0.1764112622</v>
      </c>
      <c r="I244" s="81" t="n">
        <v>0.0080846524</v>
      </c>
      <c r="J244" s="80" t="n">
        <v>0.0078773537</v>
      </c>
      <c r="K244" s="81" t="n">
        <v>-0.03731378</v>
      </c>
      <c r="L244" s="80" t="n">
        <v>0.1776550549</v>
      </c>
      <c r="M244" s="82" t="n">
        <v>1</v>
      </c>
      <c r="N244" s="80" t="n">
        <v>0.0915219916</v>
      </c>
      <c r="O244" s="81" t="n">
        <v>0.005114897</v>
      </c>
      <c r="P244" s="85" t="n">
        <v>4.1341</v>
      </c>
      <c r="Q244" s="8" t="n">
        <v>0.0217157711</v>
      </c>
      <c r="R244" s="59" t="n">
        <v>-0.000906573</v>
      </c>
      <c r="S244" s="8" t="n">
        <v>-0.001343932</v>
      </c>
      <c r="T244" s="59" t="n">
        <v>0.0140595832</v>
      </c>
      <c r="U244" s="8" t="n">
        <v>0.3138580302</v>
      </c>
      <c r="V244" s="59" t="n">
        <v>0.0208832412</v>
      </c>
      <c r="W244" s="8" t="n">
        <v>0.0234074398</v>
      </c>
      <c r="X244" s="59" t="n">
        <v>0.0270291617</v>
      </c>
      <c r="Y244" s="8" t="n">
        <v>0.4187027222</v>
      </c>
      <c r="Z244" s="59" t="n">
        <v>1.6054638844</v>
      </c>
      <c r="AA244" s="8" t="n">
        <v>0.1417204771</v>
      </c>
      <c r="AB244" s="62" t="n">
        <v>7.6833398284</v>
      </c>
      <c r="AC244" s="8" t="n">
        <v>0.0292850522</v>
      </c>
      <c r="AD244" s="59" t="n">
        <v>-0.004202494</v>
      </c>
      <c r="AE244" s="8" t="n">
        <v>-0.001637701</v>
      </c>
      <c r="AF244" s="59" t="n">
        <v>0.0278079129</v>
      </c>
      <c r="AG244" s="8" t="n">
        <v>0.5233916649</v>
      </c>
      <c r="AH244" s="59" t="n">
        <v>0.04213406</v>
      </c>
      <c r="AI244" s="8" t="n">
        <v>0.0440387762</v>
      </c>
      <c r="AJ244" s="59" t="n">
        <v>0.1240595248</v>
      </c>
      <c r="AK244" s="8" t="n">
        <v>0.7848767954</v>
      </c>
      <c r="AL244" s="59" t="n">
        <v>2.3319098054</v>
      </c>
      <c r="AM244" s="8" t="n">
        <v>0.2086195301</v>
      </c>
      <c r="AN244" s="59" t="n">
        <v>0.0026591624</v>
      </c>
      <c r="AO244" s="77" t="n">
        <v>0.9961554879</v>
      </c>
      <c r="AP244" s="65" t="n">
        <v>13.04636467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s">
        <v>52</v>
      </c>
      <c r="E245" s="81" t="s">
        <v>52</v>
      </c>
      <c r="F245" s="80" t="s">
        <v>52</v>
      </c>
      <c r="G245" s="81" t="s">
        <v>52</v>
      </c>
      <c r="H245" s="80" t="s">
        <v>52</v>
      </c>
      <c r="I245" s="81" t="s">
        <v>52</v>
      </c>
      <c r="J245" s="80" t="s">
        <v>52</v>
      </c>
      <c r="K245" s="81" t="s">
        <v>52</v>
      </c>
      <c r="L245" s="80" t="s">
        <v>52</v>
      </c>
      <c r="M245" s="82" t="s">
        <v>52</v>
      </c>
      <c r="N245" s="80" t="s">
        <v>52</v>
      </c>
      <c r="O245" s="81" t="s">
        <v>52</v>
      </c>
      <c r="P245" s="85" t="s">
        <v>52</v>
      </c>
      <c r="Q245" s="8" t="n">
        <v>0.0081242761</v>
      </c>
      <c r="R245" s="59" t="n">
        <v>-0.000294114</v>
      </c>
      <c r="S245" s="8" t="n">
        <v>-0.000425873</v>
      </c>
      <c r="T245" s="59" t="n">
        <v>0.0140004774</v>
      </c>
      <c r="U245" s="8" t="n">
        <v>0.4179394776</v>
      </c>
      <c r="V245" s="59" t="n">
        <v>0.0304426969</v>
      </c>
      <c r="W245" s="8" t="n">
        <v>0.0810842147</v>
      </c>
      <c r="X245" s="59" t="n">
        <v>0.2374418475</v>
      </c>
      <c r="Y245" s="8" t="n">
        <v>0.7883130027</v>
      </c>
      <c r="Z245" s="59" t="n">
        <v>1.2102446885</v>
      </c>
      <c r="AA245" s="8" t="n">
        <v>0.0468430434</v>
      </c>
      <c r="AB245" s="62" t="n">
        <v>9.7789877191</v>
      </c>
      <c r="AC245" s="8" t="n">
        <v>0.0103355296</v>
      </c>
      <c r="AD245" s="59" t="n">
        <v>-0.002005697</v>
      </c>
      <c r="AE245" s="8" t="n">
        <v>-0.000566798</v>
      </c>
      <c r="AF245" s="59" t="n">
        <v>0.0183767711</v>
      </c>
      <c r="AG245" s="8" t="n">
        <v>0.491878453</v>
      </c>
      <c r="AH245" s="59" t="n">
        <v>0.0379076518</v>
      </c>
      <c r="AI245" s="8" t="n">
        <v>0.0895813781</v>
      </c>
      <c r="AJ245" s="59" t="n">
        <v>0.276077983</v>
      </c>
      <c r="AK245" s="8" t="n">
        <v>0.921585272</v>
      </c>
      <c r="AL245" s="59" t="n">
        <v>1.4750336891</v>
      </c>
      <c r="AM245" s="8" t="n">
        <v>0.0756437241</v>
      </c>
      <c r="AN245" s="59" t="n">
        <v>0.0010531206</v>
      </c>
      <c r="AO245" s="77" t="n">
        <v>0.9982821167</v>
      </c>
      <c r="AP245" s="65" t="n">
        <v>11.93006463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026163589</v>
      </c>
      <c r="R246" s="59" t="n">
        <v>-0.000293285</v>
      </c>
      <c r="S246" s="8" t="n">
        <v>-0.000437844</v>
      </c>
      <c r="T246" s="59" t="n">
        <v>0.0169502429</v>
      </c>
      <c r="U246" s="8" t="n">
        <v>0.6876227848</v>
      </c>
      <c r="V246" s="59" t="n">
        <v>0.0511957749</v>
      </c>
      <c r="W246" s="8" t="n">
        <v>0.0031568269</v>
      </c>
      <c r="X246" s="59" t="n">
        <v>0.0727091614</v>
      </c>
      <c r="Y246" s="8" t="n">
        <v>0.8335200209</v>
      </c>
      <c r="Z246" s="59" t="n">
        <v>1.1133103772</v>
      </c>
      <c r="AA246" s="8" t="n">
        <v>0.0423070186</v>
      </c>
      <c r="AB246" s="62" t="n">
        <v>12.453971671</v>
      </c>
      <c r="AC246" s="8" t="n">
        <v>0.004583353</v>
      </c>
      <c r="AD246" s="59" t="n">
        <v>-0.001307624</v>
      </c>
      <c r="AE246" s="8" t="n">
        <v>-0.000514615</v>
      </c>
      <c r="AF246" s="59" t="n">
        <v>0.0205972766</v>
      </c>
      <c r="AG246" s="8" t="n">
        <v>0.7448468131</v>
      </c>
      <c r="AH246" s="59" t="n">
        <v>0.0570357566</v>
      </c>
      <c r="AI246" s="8" t="n">
        <v>0.008449339</v>
      </c>
      <c r="AJ246" s="59" t="n">
        <v>0.1010405834</v>
      </c>
      <c r="AK246" s="8" t="n">
        <v>0.934730883</v>
      </c>
      <c r="AL246" s="59" t="n">
        <v>1.3159573157</v>
      </c>
      <c r="AM246" s="8" t="n">
        <v>0.0630579346</v>
      </c>
      <c r="AN246" s="59" t="n">
        <v>0.0010882916</v>
      </c>
      <c r="AO246" s="77" t="n">
        <v>0.9988771092</v>
      </c>
      <c r="AP246" s="65" t="n">
        <v>13.93788373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.0043868604</v>
      </c>
      <c r="H247" s="80" t="n">
        <v>0.2181466032</v>
      </c>
      <c r="I247" s="81" t="n">
        <v>0.0207378855</v>
      </c>
      <c r="J247" s="80" t="n">
        <v>0.4325045542</v>
      </c>
      <c r="K247" s="81" t="n">
        <v>-0.017547442</v>
      </c>
      <c r="L247" s="80" t="n">
        <v>0.6582284617</v>
      </c>
      <c r="M247" s="82" t="n">
        <v>1</v>
      </c>
      <c r="N247" s="80" t="n">
        <v>0.0958193647</v>
      </c>
      <c r="O247" s="81" t="n">
        <v>0.0057814712</v>
      </c>
      <c r="P247" s="85" t="n">
        <v>11.3352</v>
      </c>
      <c r="Q247" s="8" t="n">
        <v>0.0010524948</v>
      </c>
      <c r="R247" s="59" t="n">
        <v>-0.000300271</v>
      </c>
      <c r="S247" s="8" t="n">
        <v>-0.000381536</v>
      </c>
      <c r="T247" s="59" t="n">
        <v>0.0061803032</v>
      </c>
      <c r="U247" s="8" t="n">
        <v>0.2532594637</v>
      </c>
      <c r="V247" s="59" t="n">
        <v>0.0246584221</v>
      </c>
      <c r="W247" s="8" t="n">
        <v>0.4401780677</v>
      </c>
      <c r="X247" s="59" t="n">
        <v>0.0067391438</v>
      </c>
      <c r="Y247" s="8" t="n">
        <v>0.7313860886</v>
      </c>
      <c r="Z247" s="59" t="n">
        <v>1.1362648407</v>
      </c>
      <c r="AA247" s="8" t="n">
        <v>0.1060321573</v>
      </c>
      <c r="AB247" s="62" t="n">
        <v>12.376453758</v>
      </c>
      <c r="AC247" s="8" t="n">
        <v>0.0032115849</v>
      </c>
      <c r="AD247" s="59" t="n">
        <v>-0.001540474</v>
      </c>
      <c r="AE247" s="8" t="n">
        <v>-0.000503952</v>
      </c>
      <c r="AF247" s="59" t="n">
        <v>0.0106237296</v>
      </c>
      <c r="AG247" s="8" t="n">
        <v>0.3231596012</v>
      </c>
      <c r="AH247" s="59" t="n">
        <v>0.0320427126</v>
      </c>
      <c r="AI247" s="8" t="n">
        <v>0.4470777641</v>
      </c>
      <c r="AJ247" s="59" t="n">
        <v>0.0428489709</v>
      </c>
      <c r="AK247" s="8" t="n">
        <v>0.8569199368</v>
      </c>
      <c r="AL247" s="59" t="n">
        <v>1.3914162994</v>
      </c>
      <c r="AM247" s="8" t="n">
        <v>0.1353054944</v>
      </c>
      <c r="AN247" s="59" t="n">
        <v>0.006096058</v>
      </c>
      <c r="AO247" s="77" t="n">
        <v>0.9983214891</v>
      </c>
      <c r="AP247" s="65" t="n">
        <v>14.303080252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0315112</v>
      </c>
      <c r="E248" s="81" t="n">
        <v>0</v>
      </c>
      <c r="F248" s="80" t="n">
        <v>0</v>
      </c>
      <c r="G248" s="81" t="n">
        <v>0.0055866559</v>
      </c>
      <c r="H248" s="80" t="n">
        <v>0.3270733101</v>
      </c>
      <c r="I248" s="81" t="n">
        <v>0.0243781349</v>
      </c>
      <c r="J248" s="80" t="n">
        <v>0.0284411574</v>
      </c>
      <c r="K248" s="81" t="n">
        <v>0.1381427645</v>
      </c>
      <c r="L248" s="80" t="n">
        <v>0.525653534</v>
      </c>
      <c r="M248" s="82" t="n">
        <v>1</v>
      </c>
      <c r="N248" s="80" t="n">
        <v>0.0829064079</v>
      </c>
      <c r="O248" s="81" t="n">
        <v>6.0461E-005</v>
      </c>
      <c r="P248" s="85" t="n">
        <v>9.6998</v>
      </c>
      <c r="Q248" s="8" t="n">
        <v>0.0035234714</v>
      </c>
      <c r="R248" s="59" t="n">
        <v>-0.002831039</v>
      </c>
      <c r="S248" s="8" t="n">
        <v>-0.004429838</v>
      </c>
      <c r="T248" s="59" t="n">
        <v>0.0084761158</v>
      </c>
      <c r="U248" s="8" t="n">
        <v>0.3844371746</v>
      </c>
      <c r="V248" s="59" t="n">
        <v>0.0293105019</v>
      </c>
      <c r="W248" s="8" t="n">
        <v>0.0436313768</v>
      </c>
      <c r="X248" s="59" t="n">
        <v>0.1711624613</v>
      </c>
      <c r="Y248" s="8" t="n">
        <v>0.6332802245</v>
      </c>
      <c r="Z248" s="59" t="n">
        <v>1.2292980827</v>
      </c>
      <c r="AA248" s="8" t="n">
        <v>0.1059945143</v>
      </c>
      <c r="AB248" s="62" t="n">
        <v>11.284507461</v>
      </c>
      <c r="AC248" s="8" t="n">
        <v>0.0067074656</v>
      </c>
      <c r="AD248" s="59" t="n">
        <v>-0.008026863</v>
      </c>
      <c r="AE248" s="8" t="n">
        <v>-0.004615331</v>
      </c>
      <c r="AF248" s="59" t="n">
        <v>0.0151422755</v>
      </c>
      <c r="AG248" s="8" t="n">
        <v>0.5164822052</v>
      </c>
      <c r="AH248" s="59" t="n">
        <v>0.0412868973</v>
      </c>
      <c r="AI248" s="8" t="n">
        <v>0.0579400805</v>
      </c>
      <c r="AJ248" s="59" t="n">
        <v>0.2257657528</v>
      </c>
      <c r="AK248" s="8" t="n">
        <v>0.8506824834</v>
      </c>
      <c r="AL248" s="59" t="n">
        <v>1.6419053383</v>
      </c>
      <c r="AM248" s="8" t="n">
        <v>0.1455453166</v>
      </c>
      <c r="AN248" s="59" t="n">
        <v>0.0013391284</v>
      </c>
      <c r="AO248" s="77" t="n">
        <v>0.9975669285</v>
      </c>
      <c r="AP248" s="65" t="n">
        <v>14.774984753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05722912</v>
      </c>
      <c r="R249" s="59" t="n">
        <v>-0.000207501</v>
      </c>
      <c r="S249" s="8" t="n">
        <v>-0.00018817</v>
      </c>
      <c r="T249" s="59" t="n">
        <v>0.0439975762</v>
      </c>
      <c r="U249" s="8" t="n">
        <v>0.3222999861</v>
      </c>
      <c r="V249" s="59" t="n">
        <v>0.0098158636</v>
      </c>
      <c r="W249" s="8" t="n">
        <v>0.0192622853</v>
      </c>
      <c r="X249" s="59" t="n">
        <v>-0.041616199</v>
      </c>
      <c r="Y249" s="8" t="n">
        <v>0.3539361316</v>
      </c>
      <c r="Z249" s="59" t="n">
        <v>1.2406250773</v>
      </c>
      <c r="AA249" s="8" t="n">
        <v>0.2070126315</v>
      </c>
      <c r="AB249" s="62" t="n">
        <v>7.27043312</v>
      </c>
      <c r="AC249" s="8" t="n">
        <v>0.0060445759</v>
      </c>
      <c r="AD249" s="59" t="n">
        <v>-0.002751529</v>
      </c>
      <c r="AE249" s="8" t="n">
        <v>-0.000508459</v>
      </c>
      <c r="AF249" s="59" t="n">
        <v>0.0552992157</v>
      </c>
      <c r="AG249" s="8" t="n">
        <v>0.5399496937</v>
      </c>
      <c r="AH249" s="59" t="n">
        <v>0.0319946231</v>
      </c>
      <c r="AI249" s="8" t="n">
        <v>0.0364516015</v>
      </c>
      <c r="AJ249" s="59" t="n">
        <v>0.0462095844</v>
      </c>
      <c r="AK249" s="8" t="n">
        <v>0.7126893064</v>
      </c>
      <c r="AL249" s="59" t="n">
        <v>1.9227178566</v>
      </c>
      <c r="AM249" s="8" t="n">
        <v>0.2738924193</v>
      </c>
      <c r="AN249" s="59" t="n">
        <v>0.0094441582</v>
      </c>
      <c r="AO249" s="77" t="n">
        <v>0.9960258838</v>
      </c>
      <c r="AP249" s="65" t="n">
        <v>11.919676924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10445256</v>
      </c>
      <c r="R250" s="59" t="n">
        <v>-0.000580857</v>
      </c>
      <c r="S250" s="8" t="n">
        <v>-0.000766769</v>
      </c>
      <c r="T250" s="59" t="n">
        <v>0.0096552654</v>
      </c>
      <c r="U250" s="8" t="n">
        <v>0.3913546988</v>
      </c>
      <c r="V250" s="59" t="n">
        <v>0.0220528289</v>
      </c>
      <c r="W250" s="8" t="n">
        <v>0.0186773915</v>
      </c>
      <c r="X250" s="59" t="n">
        <v>0.0989600815</v>
      </c>
      <c r="Y250" s="8" t="n">
        <v>0.5403971656</v>
      </c>
      <c r="Z250" s="59" t="n">
        <v>1.167781715</v>
      </c>
      <c r="AA250" s="8" t="n">
        <v>0.1899830306</v>
      </c>
      <c r="AB250" s="62" t="n">
        <v>11.477700541</v>
      </c>
      <c r="AC250" s="8" t="n">
        <v>0.0044750403</v>
      </c>
      <c r="AD250" s="59" t="n">
        <v>-0.003156674</v>
      </c>
      <c r="AE250" s="8" t="n">
        <v>-0.000955081</v>
      </c>
      <c r="AF250" s="59" t="n">
        <v>0.0168816749</v>
      </c>
      <c r="AG250" s="8" t="n">
        <v>0.5066639275</v>
      </c>
      <c r="AH250" s="59" t="n">
        <v>0.0340803286</v>
      </c>
      <c r="AI250" s="8" t="n">
        <v>0.0279452616</v>
      </c>
      <c r="AJ250" s="59" t="n">
        <v>0.1602757993</v>
      </c>
      <c r="AK250" s="8" t="n">
        <v>0.7462102767</v>
      </c>
      <c r="AL250" s="59" t="n">
        <v>1.5894568583</v>
      </c>
      <c r="AM250" s="8" t="n">
        <v>0.2397115365</v>
      </c>
      <c r="AN250" s="59" t="n">
        <v>0.011370069</v>
      </c>
      <c r="AO250" s="77" t="n">
        <v>0.9972918823</v>
      </c>
      <c r="AP250" s="65" t="n">
        <v>14.74896378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2053977</v>
      </c>
      <c r="E251" s="81" t="n">
        <v>-0.202161452</v>
      </c>
      <c r="F251" s="80" t="n">
        <v>-0.320517793</v>
      </c>
      <c r="G251" s="81" t="n">
        <v>0.0051459279</v>
      </c>
      <c r="H251" s="80" t="n">
        <v>0.3234583236</v>
      </c>
      <c r="I251" s="81" t="n">
        <v>0.0166630045</v>
      </c>
      <c r="J251" s="80" t="n">
        <v>0.0970374971</v>
      </c>
      <c r="K251" s="81" t="n">
        <v>0.1854984477</v>
      </c>
      <c r="L251" s="80" t="n">
        <v>0.1073293528</v>
      </c>
      <c r="M251" s="82" t="n">
        <v>1</v>
      </c>
      <c r="N251" s="80" t="n">
        <v>0.285773808</v>
      </c>
      <c r="O251" s="81" t="n">
        <v>0</v>
      </c>
      <c r="P251" s="85" t="n">
        <v>16.684</v>
      </c>
      <c r="Q251" s="8" t="n">
        <v>0.003768988</v>
      </c>
      <c r="R251" s="59" t="n">
        <v>-0.204338052</v>
      </c>
      <c r="S251" s="8" t="n">
        <v>-0.323768404</v>
      </c>
      <c r="T251" s="59" t="n">
        <v>0.0083814856</v>
      </c>
      <c r="U251" s="8" t="n">
        <v>0.3947088034</v>
      </c>
      <c r="V251" s="59" t="n">
        <v>0.0250428513</v>
      </c>
      <c r="W251" s="8" t="n">
        <v>0.1076389444</v>
      </c>
      <c r="X251" s="59" t="n">
        <v>0.2319543546</v>
      </c>
      <c r="Y251" s="8" t="n">
        <v>0.2433889712</v>
      </c>
      <c r="Z251" s="59" t="n">
        <v>1.2659416447</v>
      </c>
      <c r="AA251" s="8" t="n">
        <v>0.3084503986</v>
      </c>
      <c r="AB251" s="62" t="n">
        <v>18.828575553</v>
      </c>
      <c r="AC251" s="8" t="n">
        <v>0.0089743148</v>
      </c>
      <c r="AD251" s="59" t="n">
        <v>-0.210119572</v>
      </c>
      <c r="AE251" s="8" t="n">
        <v>-0.324038278</v>
      </c>
      <c r="AF251" s="59" t="n">
        <v>0.0187849964</v>
      </c>
      <c r="AG251" s="8" t="n">
        <v>0.6020384594</v>
      </c>
      <c r="AH251" s="59" t="n">
        <v>0.0449866042</v>
      </c>
      <c r="AI251" s="8" t="n">
        <v>0.124574934</v>
      </c>
      <c r="AJ251" s="59" t="n">
        <v>0.3283495495</v>
      </c>
      <c r="AK251" s="8" t="n">
        <v>0.5935510082</v>
      </c>
      <c r="AL251" s="59" t="n">
        <v>1.9693168139</v>
      </c>
      <c r="AM251" s="8" t="n">
        <v>0.3871148621</v>
      </c>
      <c r="AN251" s="59" t="n">
        <v>0.0150621055</v>
      </c>
      <c r="AO251" s="77" t="n">
        <v>0.9957279758</v>
      </c>
      <c r="AP251" s="65" t="n">
        <v>24.363145073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5140827</v>
      </c>
      <c r="R252" s="59" t="n">
        <v>-0.000309919</v>
      </c>
      <c r="S252" s="8" t="n">
        <v>-0.000403445</v>
      </c>
      <c r="T252" s="59" t="n">
        <v>0.0041210824</v>
      </c>
      <c r="U252" s="8" t="n">
        <v>0.4689139036</v>
      </c>
      <c r="V252" s="59" t="n">
        <v>0.026521517</v>
      </c>
      <c r="W252" s="8" t="n">
        <v>0.0277914491</v>
      </c>
      <c r="X252" s="59" t="n">
        <v>0.1464158882</v>
      </c>
      <c r="Y252" s="8" t="n">
        <v>0.6781913038</v>
      </c>
      <c r="Z252" s="59" t="n">
        <v>1.3254759792</v>
      </c>
      <c r="AA252" s="8" t="n">
        <v>0.0608941336</v>
      </c>
      <c r="AB252" s="62" t="n">
        <v>14.513464395</v>
      </c>
      <c r="AC252" s="8" t="n">
        <v>0.0083368311</v>
      </c>
      <c r="AD252" s="59" t="n">
        <v>-0.002711362</v>
      </c>
      <c r="AE252" s="8" t="n">
        <v>-0.000680741</v>
      </c>
      <c r="AF252" s="59" t="n">
        <v>0.0109663234</v>
      </c>
      <c r="AG252" s="8" t="n">
        <v>0.5892443366</v>
      </c>
      <c r="AH252" s="59" t="n">
        <v>0.0383878648</v>
      </c>
      <c r="AI252" s="8" t="n">
        <v>0.0479470786</v>
      </c>
      <c r="AJ252" s="59" t="n">
        <v>0.2030339301</v>
      </c>
      <c r="AK252" s="8" t="n">
        <v>0.8945242611</v>
      </c>
      <c r="AL252" s="59" t="n">
        <v>1.7375819283</v>
      </c>
      <c r="AM252" s="8" t="n">
        <v>0.1013109028</v>
      </c>
      <c r="AN252" s="59" t="n">
        <v>0.0016773036</v>
      </c>
      <c r="AO252" s="77" t="n">
        <v>0.9975124675</v>
      </c>
      <c r="AP252" s="65" t="n">
        <v>17.93171212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29274163</v>
      </c>
      <c r="E253" s="81" t="n">
        <v>0</v>
      </c>
      <c r="F253" s="80" t="n">
        <v>0</v>
      </c>
      <c r="G253" s="81" t="n">
        <v>0.0222483642</v>
      </c>
      <c r="H253" s="80" t="n">
        <v>0.5316188089</v>
      </c>
      <c r="I253" s="81" t="n">
        <v>0.0128806319</v>
      </c>
      <c r="J253" s="80" t="n">
        <v>0.0357144795</v>
      </c>
      <c r="K253" s="81" t="n">
        <v>0.0204919144</v>
      </c>
      <c r="L253" s="80" t="n">
        <v>0.6258816153</v>
      </c>
      <c r="M253" s="82" t="n">
        <v>1</v>
      </c>
      <c r="N253" s="80" t="n">
        <v>0.0664204075</v>
      </c>
      <c r="O253" s="81" t="n">
        <v>0.0035128806</v>
      </c>
      <c r="P253" s="85" t="n">
        <v>27.9972</v>
      </c>
      <c r="Q253" s="8" t="n">
        <v>0.003957425</v>
      </c>
      <c r="R253" s="59" t="n">
        <v>-0.000461082</v>
      </c>
      <c r="S253" s="8" t="n">
        <v>-0.000663084</v>
      </c>
      <c r="T253" s="59" t="n">
        <v>0.02456542</v>
      </c>
      <c r="U253" s="8" t="n">
        <v>0.573023397</v>
      </c>
      <c r="V253" s="59" t="n">
        <v>0.0179838525</v>
      </c>
      <c r="W253" s="8" t="n">
        <v>0.0438705842</v>
      </c>
      <c r="X253" s="59" t="n">
        <v>0.0546716196</v>
      </c>
      <c r="Y253" s="8" t="n">
        <v>0.7169481329</v>
      </c>
      <c r="Z253" s="59" t="n">
        <v>1.1700533593</v>
      </c>
      <c r="AA253" s="8" t="n">
        <v>0.0808197569</v>
      </c>
      <c r="AB253" s="62" t="n">
        <v>29.135938965</v>
      </c>
      <c r="AC253" s="8" t="n">
        <v>0.0066283843</v>
      </c>
      <c r="AD253" s="59" t="n">
        <v>-0.002258541</v>
      </c>
      <c r="AE253" s="8" t="n">
        <v>-0.000809396</v>
      </c>
      <c r="AF253" s="59" t="n">
        <v>0.0299948937</v>
      </c>
      <c r="AG253" s="8" t="n">
        <v>0.6640696419</v>
      </c>
      <c r="AH253" s="59" t="n">
        <v>0.0276896977</v>
      </c>
      <c r="AI253" s="8" t="n">
        <v>0.0531101534</v>
      </c>
      <c r="AJ253" s="59" t="n">
        <v>0.1004095625</v>
      </c>
      <c r="AK253" s="8" t="n">
        <v>0.8788343965</v>
      </c>
      <c r="AL253" s="59" t="n">
        <v>1.4874876378</v>
      </c>
      <c r="AM253" s="8" t="n">
        <v>0.115741946</v>
      </c>
      <c r="AN253" s="59" t="n">
        <v>0.00352067</v>
      </c>
      <c r="AO253" s="77" t="n">
        <v>0.9980970124</v>
      </c>
      <c r="AP253" s="65" t="n">
        <v>31.66972178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105213704</v>
      </c>
      <c r="R254" s="59" t="n">
        <v>-0.000349003</v>
      </c>
      <c r="S254" s="8" t="n">
        <v>-0.00041788</v>
      </c>
      <c r="T254" s="59" t="n">
        <v>0.0093510999</v>
      </c>
      <c r="U254" s="8" t="n">
        <v>0.3598100987</v>
      </c>
      <c r="V254" s="59" t="n">
        <v>0.0178027633</v>
      </c>
      <c r="W254" s="8" t="n">
        <v>0.0552498827</v>
      </c>
      <c r="X254" s="59" t="n">
        <v>0.0428935417</v>
      </c>
      <c r="Y254" s="8" t="n">
        <v>0.4948618742</v>
      </c>
      <c r="Z254" s="59" t="n">
        <v>1.1514910642</v>
      </c>
      <c r="AA254" s="8" t="n">
        <v>0.1968962783</v>
      </c>
      <c r="AB254" s="62" t="n">
        <v>16.323620403</v>
      </c>
      <c r="AC254" s="8" t="n">
        <v>0.0140546681</v>
      </c>
      <c r="AD254" s="59" t="n">
        <v>-0.00288766</v>
      </c>
      <c r="AE254" s="8" t="n">
        <v>-0.000617189</v>
      </c>
      <c r="AF254" s="59" t="n">
        <v>0.0168643792</v>
      </c>
      <c r="AG254" s="8" t="n">
        <v>0.4788072074</v>
      </c>
      <c r="AH254" s="59" t="n">
        <v>0.0307213891</v>
      </c>
      <c r="AI254" s="8" t="n">
        <v>0.064675829</v>
      </c>
      <c r="AJ254" s="59" t="n">
        <v>0.1160580908</v>
      </c>
      <c r="AK254" s="8" t="n">
        <v>0.7176767141</v>
      </c>
      <c r="AL254" s="59" t="n">
        <v>1.6271870419</v>
      </c>
      <c r="AM254" s="8" t="n">
        <v>0.2607354971</v>
      </c>
      <c r="AN254" s="59" t="n">
        <v>0.0182194026</v>
      </c>
      <c r="AO254" s="77" t="n">
        <v>0.9966316138</v>
      </c>
      <c r="AP254" s="65" t="n">
        <v>19.54711615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.4377051735</v>
      </c>
      <c r="I255" s="81" t="n">
        <v>0.03190447</v>
      </c>
      <c r="J255" s="80" t="n">
        <v>0.0201290031</v>
      </c>
      <c r="K255" s="81" t="n">
        <v>0.0909830942</v>
      </c>
      <c r="L255" s="80" t="n">
        <v>0.5807217408</v>
      </c>
      <c r="M255" s="82" t="n">
        <v>1</v>
      </c>
      <c r="N255" s="80" t="n">
        <v>0.0818528992</v>
      </c>
      <c r="O255" s="81" t="n">
        <v>0</v>
      </c>
      <c r="P255" s="85" t="n">
        <v>10.9907</v>
      </c>
      <c r="Q255" s="8" t="n">
        <v>0.001207048</v>
      </c>
      <c r="R255" s="59" t="n">
        <v>-0.000782838</v>
      </c>
      <c r="S255" s="8" t="n">
        <v>-0.001163137</v>
      </c>
      <c r="T255" s="59" t="n">
        <v>0.0023334527</v>
      </c>
      <c r="U255" s="8" t="n">
        <v>0.4860882996</v>
      </c>
      <c r="V255" s="59" t="n">
        <v>0.037122909</v>
      </c>
      <c r="W255" s="8" t="n">
        <v>0.0298170974</v>
      </c>
      <c r="X255" s="59" t="n">
        <v>0.1265494503</v>
      </c>
      <c r="Y255" s="8" t="n">
        <v>0.6811722816</v>
      </c>
      <c r="Z255" s="59" t="n">
        <v>1.1918401313</v>
      </c>
      <c r="AA255" s="8" t="n">
        <v>0.0983365353</v>
      </c>
      <c r="AB255" s="62" t="n">
        <v>12.340057005</v>
      </c>
      <c r="AC255" s="8" t="n">
        <v>0.0042135091</v>
      </c>
      <c r="AD255" s="59" t="n">
        <v>-0.003199065</v>
      </c>
      <c r="AE255" s="8" t="n">
        <v>-0.001320786</v>
      </c>
      <c r="AF255" s="59" t="n">
        <v>0.0082777803</v>
      </c>
      <c r="AG255" s="8" t="n">
        <v>0.5889697927</v>
      </c>
      <c r="AH255" s="59" t="n">
        <v>0.0476039233</v>
      </c>
      <c r="AI255" s="8" t="n">
        <v>0.0398078586</v>
      </c>
      <c r="AJ255" s="59" t="n">
        <v>0.1770805767</v>
      </c>
      <c r="AK255" s="8" t="n">
        <v>0.8614335901</v>
      </c>
      <c r="AL255" s="59" t="n">
        <v>1.5434917781</v>
      </c>
      <c r="AM255" s="8" t="n">
        <v>0.1337620524</v>
      </c>
      <c r="AN255" s="59" t="n">
        <v>0.0028140214</v>
      </c>
      <c r="AO255" s="77" t="n">
        <v>0.9980096639</v>
      </c>
      <c r="AP255" s="65" t="n">
        <v>15.206347775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135669778</v>
      </c>
      <c r="R256" s="59" t="n">
        <v>-0.000200766</v>
      </c>
      <c r="S256" s="8" t="n">
        <v>-0.000249185</v>
      </c>
      <c r="T256" s="59" t="n">
        <v>0.004731203</v>
      </c>
      <c r="U256" s="8" t="n">
        <v>0.3078294466</v>
      </c>
      <c r="V256" s="59" t="n">
        <v>0.0577686124</v>
      </c>
      <c r="W256" s="8" t="n">
        <v>0.0050985057</v>
      </c>
      <c r="X256" s="59" t="n">
        <v>0.2869286802</v>
      </c>
      <c r="Y256" s="8" t="n">
        <v>0.6754734745</v>
      </c>
      <c r="Z256" s="59" t="n">
        <v>1.1466393462</v>
      </c>
      <c r="AA256" s="8" t="n">
        <v>0.070623593</v>
      </c>
      <c r="AB256" s="62" t="n">
        <v>10.738383812</v>
      </c>
      <c r="AC256" s="8" t="n">
        <v>0.0162526457</v>
      </c>
      <c r="AD256" s="59" t="n">
        <v>-0.001959994</v>
      </c>
      <c r="AE256" s="8" t="n">
        <v>-0.000390511</v>
      </c>
      <c r="AF256" s="59" t="n">
        <v>0.0112127631</v>
      </c>
      <c r="AG256" s="8" t="n">
        <v>0.4060711378</v>
      </c>
      <c r="AH256" s="59" t="n">
        <v>0.0677838901</v>
      </c>
      <c r="AI256" s="8" t="n">
        <v>0.0140943407</v>
      </c>
      <c r="AJ256" s="59" t="n">
        <v>0.3454911633</v>
      </c>
      <c r="AK256" s="8" t="n">
        <v>0.8585554362</v>
      </c>
      <c r="AL256" s="59" t="n">
        <v>1.5330562697</v>
      </c>
      <c r="AM256" s="8" t="n">
        <v>0.1372070793</v>
      </c>
      <c r="AN256" s="59" t="n">
        <v>0.0019597842</v>
      </c>
      <c r="AO256" s="77" t="n">
        <v>0.9977222998</v>
      </c>
      <c r="AP256" s="65" t="n">
        <v>13.56530556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.0023781249</v>
      </c>
      <c r="H257" s="80" t="n">
        <v>0.6266359139</v>
      </c>
      <c r="I257" s="81" t="n">
        <v>0.093935934</v>
      </c>
      <c r="J257" s="80" t="n">
        <v>0.1403093697</v>
      </c>
      <c r="K257" s="81" t="n">
        <v>0.0428062484</v>
      </c>
      <c r="L257" s="80" t="n">
        <v>0.9060655909</v>
      </c>
      <c r="M257" s="82" t="n">
        <v>1</v>
      </c>
      <c r="N257" s="80" t="n">
        <v>0.0116691015</v>
      </c>
      <c r="O257" s="81" t="n">
        <v>0.0304824678</v>
      </c>
      <c r="P257" s="85" t="n">
        <v>17.5265</v>
      </c>
      <c r="Q257" s="8" t="n">
        <v>0.0005196058</v>
      </c>
      <c r="R257" s="59" t="n">
        <v>-2.8349E-005</v>
      </c>
      <c r="S257" s="8" t="n">
        <v>-3.0913E-005</v>
      </c>
      <c r="T257" s="59" t="n">
        <v>0.0030494835</v>
      </c>
      <c r="U257" s="8" t="n">
        <v>0.6425833566</v>
      </c>
      <c r="V257" s="59" t="n">
        <v>0.0952956837</v>
      </c>
      <c r="W257" s="8" t="n">
        <v>0.1424518924</v>
      </c>
      <c r="X257" s="59" t="n">
        <v>0.0513726253</v>
      </c>
      <c r="Y257" s="8" t="n">
        <v>0.9352133855</v>
      </c>
      <c r="Z257" s="59" t="n">
        <v>1.0570905895</v>
      </c>
      <c r="AA257" s="8" t="n">
        <v>0.0160705753</v>
      </c>
      <c r="AB257" s="62" t="n">
        <v>17.952620359</v>
      </c>
      <c r="AC257" s="8" t="n">
        <v>0.0011791379</v>
      </c>
      <c r="AD257" s="59" t="n">
        <v>-0.000388138</v>
      </c>
      <c r="AE257" s="8" t="n">
        <v>-6.4979E-005</v>
      </c>
      <c r="AF257" s="59" t="n">
        <v>0.004534127</v>
      </c>
      <c r="AG257" s="8" t="n">
        <v>0.6645576061</v>
      </c>
      <c r="AH257" s="59" t="n">
        <v>0.0975268964</v>
      </c>
      <c r="AI257" s="8" t="n">
        <v>0.1441267439</v>
      </c>
      <c r="AJ257" s="59" t="n">
        <v>0.0625875586</v>
      </c>
      <c r="AK257" s="8" t="n">
        <v>0.9740589526</v>
      </c>
      <c r="AL257" s="59" t="n">
        <v>1.1340870498</v>
      </c>
      <c r="AM257" s="8" t="n">
        <v>0.0249245934</v>
      </c>
      <c r="AN257" s="59" t="n">
        <v>0.0005493118</v>
      </c>
      <c r="AO257" s="77" t="n">
        <v>0.9995328578</v>
      </c>
      <c r="AP257" s="65" t="n">
        <v>18.537767029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390729364</v>
      </c>
      <c r="R258" s="59" t="n">
        <v>-0.000199467</v>
      </c>
      <c r="S258" s="8" t="n">
        <v>-0.000210416</v>
      </c>
      <c r="T258" s="59" t="n">
        <v>0.0105270569</v>
      </c>
      <c r="U258" s="8" t="n">
        <v>0.1996940364</v>
      </c>
      <c r="V258" s="59" t="n">
        <v>0.0179370622</v>
      </c>
      <c r="W258" s="8" t="n">
        <v>0.1337153758</v>
      </c>
      <c r="X258" s="59" t="n">
        <v>0.063764421</v>
      </c>
      <c r="Y258" s="8" t="n">
        <v>0.464301005</v>
      </c>
      <c r="Z258" s="59" t="n">
        <v>1.4078739297</v>
      </c>
      <c r="AA258" s="8" t="n">
        <v>0.1542583362</v>
      </c>
      <c r="AB258" s="62" t="n">
        <v>5.5745484706</v>
      </c>
      <c r="AC258" s="8" t="n">
        <v>0.0450337996</v>
      </c>
      <c r="AD258" s="59" t="n">
        <v>-0.002883713</v>
      </c>
      <c r="AE258" s="8" t="n">
        <v>-0.000398625</v>
      </c>
      <c r="AF258" s="59" t="n">
        <v>0.0213599596</v>
      </c>
      <c r="AG258" s="8" t="n">
        <v>0.3636715857</v>
      </c>
      <c r="AH258" s="59" t="n">
        <v>0.0346573295</v>
      </c>
      <c r="AI258" s="8" t="n">
        <v>0.1433683819</v>
      </c>
      <c r="AJ258" s="59" t="n">
        <v>0.152870699</v>
      </c>
      <c r="AK258" s="8" t="n">
        <v>0.7576794169</v>
      </c>
      <c r="AL258" s="59" t="n">
        <v>2.055310766</v>
      </c>
      <c r="AM258" s="8" t="n">
        <v>0.2341081565</v>
      </c>
      <c r="AN258" s="59" t="n">
        <v>0.0040974953</v>
      </c>
      <c r="AO258" s="77" t="n">
        <v>0.9958850687</v>
      </c>
      <c r="AP258" s="65" t="n">
        <v>10.033935117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224807242</v>
      </c>
      <c r="R259" s="59" t="n">
        <v>-0.000232047</v>
      </c>
      <c r="S259" s="8" t="n">
        <v>-0.000213</v>
      </c>
      <c r="T259" s="59" t="n">
        <v>0.0157326452</v>
      </c>
      <c r="U259" s="8" t="n">
        <v>0.3922187388</v>
      </c>
      <c r="V259" s="59" t="n">
        <v>0.0264664705</v>
      </c>
      <c r="W259" s="8" t="n">
        <v>0.1081771284</v>
      </c>
      <c r="X259" s="59" t="n">
        <v>0.0592272777</v>
      </c>
      <c r="Y259" s="8" t="n">
        <v>0.6238579377</v>
      </c>
      <c r="Z259" s="59" t="n">
        <v>1.2717599214</v>
      </c>
      <c r="AA259" s="8" t="n">
        <v>0.0906222912</v>
      </c>
      <c r="AB259" s="62" t="n">
        <v>18.194172671</v>
      </c>
      <c r="AC259" s="8" t="n">
        <v>0.0260359767</v>
      </c>
      <c r="AD259" s="59" t="n">
        <v>-0.002113621</v>
      </c>
      <c r="AE259" s="8" t="n">
        <v>-0.000397176</v>
      </c>
      <c r="AF259" s="59" t="n">
        <v>0.0228633894</v>
      </c>
      <c r="AG259" s="8" t="n">
        <v>0.5091374549</v>
      </c>
      <c r="AH259" s="59" t="n">
        <v>0.0386242524</v>
      </c>
      <c r="AI259" s="8" t="n">
        <v>0.1188626983</v>
      </c>
      <c r="AJ259" s="59" t="n">
        <v>0.1277718779</v>
      </c>
      <c r="AK259" s="8" t="n">
        <v>0.8407848526</v>
      </c>
      <c r="AL259" s="59" t="n">
        <v>1.7147685789</v>
      </c>
      <c r="AM259" s="8" t="n">
        <v>0.1459626451</v>
      </c>
      <c r="AN259" s="59" t="n">
        <v>0.0097931182</v>
      </c>
      <c r="AO259" s="77" t="n">
        <v>0.9965406159</v>
      </c>
      <c r="AP259" s="65" t="n">
        <v>21.39619371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s">
        <v>52</v>
      </c>
      <c r="E260" s="81" t="s">
        <v>52</v>
      </c>
      <c r="F260" s="80" t="s">
        <v>52</v>
      </c>
      <c r="G260" s="81" t="s">
        <v>52</v>
      </c>
      <c r="H260" s="80" t="s">
        <v>52</v>
      </c>
      <c r="I260" s="81" t="s">
        <v>52</v>
      </c>
      <c r="J260" s="80" t="s">
        <v>52</v>
      </c>
      <c r="K260" s="81" t="s">
        <v>52</v>
      </c>
      <c r="L260" s="80" t="s">
        <v>52</v>
      </c>
      <c r="M260" s="82" t="s">
        <v>52</v>
      </c>
      <c r="N260" s="80" t="s">
        <v>52</v>
      </c>
      <c r="O260" s="81" t="s">
        <v>52</v>
      </c>
      <c r="P260" s="85" t="s">
        <v>52</v>
      </c>
      <c r="Q260" s="8" t="n">
        <v>0.0317237477</v>
      </c>
      <c r="R260" s="59" t="n">
        <v>-0.000350422</v>
      </c>
      <c r="S260" s="8" t="n">
        <v>-0.000403898</v>
      </c>
      <c r="T260" s="59" t="n">
        <v>0.0317465739</v>
      </c>
      <c r="U260" s="8" t="n">
        <v>0.1051427755</v>
      </c>
      <c r="V260" s="59" t="n">
        <v>0.0078259959</v>
      </c>
      <c r="W260" s="8" t="n">
        <v>0.1988232726</v>
      </c>
      <c r="X260" s="59" t="n">
        <v>0.2363977066</v>
      </c>
      <c r="Y260" s="8" t="n">
        <v>0.6109057522</v>
      </c>
      <c r="Z260" s="59" t="n">
        <v>1.3244541394</v>
      </c>
      <c r="AA260" s="8" t="n">
        <v>0.1192909415</v>
      </c>
      <c r="AB260" s="62" t="n">
        <v>3.8924030235</v>
      </c>
      <c r="AC260" s="8" t="n">
        <v>0.035216101</v>
      </c>
      <c r="AD260" s="59" t="n">
        <v>-0.002267393</v>
      </c>
      <c r="AE260" s="8" t="n">
        <v>-0.000583014</v>
      </c>
      <c r="AF260" s="59" t="n">
        <v>0.0388442605</v>
      </c>
      <c r="AG260" s="8" t="n">
        <v>0.2195923645</v>
      </c>
      <c r="AH260" s="59" t="n">
        <v>0.0196700036</v>
      </c>
      <c r="AI260" s="8" t="n">
        <v>0.2099870074</v>
      </c>
      <c r="AJ260" s="59" t="n">
        <v>0.3015365389</v>
      </c>
      <c r="AK260" s="8" t="n">
        <v>0.8219958686</v>
      </c>
      <c r="AL260" s="59" t="n">
        <v>1.7412659477</v>
      </c>
      <c r="AM260" s="8" t="n">
        <v>0.1686066788</v>
      </c>
      <c r="AN260" s="59" t="n">
        <v>0.0063571791</v>
      </c>
      <c r="AO260" s="77" t="n">
        <v>0.9969597265</v>
      </c>
      <c r="AP260" s="65" t="n">
        <v>7.0148375044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089179323</v>
      </c>
      <c r="R261" s="59" t="n">
        <v>-0.00222868</v>
      </c>
      <c r="S261" s="8" t="n">
        <v>-0.000142163</v>
      </c>
      <c r="T261" s="59" t="n">
        <v>0.0048482141</v>
      </c>
      <c r="U261" s="8" t="n">
        <v>0.580126252</v>
      </c>
      <c r="V261" s="59" t="n">
        <v>0.1119501007</v>
      </c>
      <c r="W261" s="8" t="n">
        <v>0.0051702406</v>
      </c>
      <c r="X261" s="59" t="n">
        <v>0.0333821773</v>
      </c>
      <c r="Y261" s="8" t="n">
        <v>0.7420240745</v>
      </c>
      <c r="Z261" s="59" t="n">
        <v>1.1458790607</v>
      </c>
      <c r="AA261" s="8" t="n">
        <v>0.1090207735</v>
      </c>
      <c r="AB261" s="62" t="n">
        <v>17.705711724</v>
      </c>
      <c r="AC261" s="8" t="n">
        <v>0.0107373292</v>
      </c>
      <c r="AD261" s="59" t="n">
        <v>-0.003348879</v>
      </c>
      <c r="AE261" s="8" t="n">
        <v>-0.000256571</v>
      </c>
      <c r="AF261" s="59" t="n">
        <v>0.0086395168</v>
      </c>
      <c r="AG261" s="8" t="n">
        <v>0.64131629</v>
      </c>
      <c r="AH261" s="59" t="n">
        <v>0.118685559</v>
      </c>
      <c r="AI261" s="8" t="n">
        <v>0.0098514202</v>
      </c>
      <c r="AJ261" s="59" t="n">
        <v>0.0671045538</v>
      </c>
      <c r="AK261" s="8" t="n">
        <v>0.8527292194</v>
      </c>
      <c r="AL261" s="59" t="n">
        <v>1.3780648504</v>
      </c>
      <c r="AM261" s="8" t="n">
        <v>0.1379313343</v>
      </c>
      <c r="AN261" s="59" t="n">
        <v>0.0069314573</v>
      </c>
      <c r="AO261" s="77" t="n">
        <v>0.9975920109</v>
      </c>
      <c r="AP261" s="65" t="n">
        <v>19.43208421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00066484</v>
      </c>
      <c r="E262" s="81" t="n">
        <v>-0.805485061</v>
      </c>
      <c r="F262" s="80" t="n">
        <v>0</v>
      </c>
      <c r="G262" s="81" t="n">
        <v>0.0417530053</v>
      </c>
      <c r="H262" s="80" t="n">
        <v>0.2563170605</v>
      </c>
      <c r="I262" s="81" t="n">
        <v>0.0191367941</v>
      </c>
      <c r="J262" s="80" t="n">
        <v>0</v>
      </c>
      <c r="K262" s="81" t="n">
        <v>0.0379836368</v>
      </c>
      <c r="L262" s="80" t="n">
        <v>-0.430287916</v>
      </c>
      <c r="M262" s="82" t="n">
        <v>1</v>
      </c>
      <c r="N262" s="80" t="n">
        <v>0.5194090948</v>
      </c>
      <c r="O262" s="81" t="n">
        <v>0</v>
      </c>
      <c r="P262" s="85" t="n">
        <v>12.3699</v>
      </c>
      <c r="Q262" s="8" t="n">
        <v>0.0227740404</v>
      </c>
      <c r="R262" s="59" t="n">
        <v>-0.806181032</v>
      </c>
      <c r="S262" s="8" t="n">
        <v>-0.000675908</v>
      </c>
      <c r="T262" s="59" t="n">
        <v>0.0470462963</v>
      </c>
      <c r="U262" s="8" t="n">
        <v>0.3764248892</v>
      </c>
      <c r="V262" s="59" t="n">
        <v>0.0329711918</v>
      </c>
      <c r="W262" s="8" t="n">
        <v>0.0136588932</v>
      </c>
      <c r="X262" s="59" t="n">
        <v>0.1068021354</v>
      </c>
      <c r="Y262" s="8" t="n">
        <v>-0.207179493</v>
      </c>
      <c r="Z262" s="59" t="n">
        <v>1.4212594276</v>
      </c>
      <c r="AA262" s="8" t="n">
        <v>0.5539927584</v>
      </c>
      <c r="AB262" s="62" t="n">
        <v>16.330515391</v>
      </c>
      <c r="AC262" s="8" t="n">
        <v>0.0310688923</v>
      </c>
      <c r="AD262" s="59" t="n">
        <v>-0.811911182</v>
      </c>
      <c r="AE262" s="8" t="n">
        <v>-0.00114216</v>
      </c>
      <c r="AF262" s="59" t="n">
        <v>0.0636603434</v>
      </c>
      <c r="AG262" s="8" t="n">
        <v>0.6344727132</v>
      </c>
      <c r="AH262" s="59" t="n">
        <v>0.061302048</v>
      </c>
      <c r="AI262" s="8" t="n">
        <v>0.0328918899</v>
      </c>
      <c r="AJ262" s="59" t="n">
        <v>0.2612051219</v>
      </c>
      <c r="AK262" s="8" t="n">
        <v>0.2715476658</v>
      </c>
      <c r="AL262" s="59" t="n">
        <v>2.4672919694</v>
      </c>
      <c r="AM262" s="8" t="n">
        <v>0.6842441065</v>
      </c>
      <c r="AN262" s="59" t="n">
        <v>0.0361865524</v>
      </c>
      <c r="AO262" s="77" t="n">
        <v>0.9919783247</v>
      </c>
      <c r="AP262" s="65" t="n">
        <v>23.50337147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106588636</v>
      </c>
      <c r="R263" s="59" t="n">
        <v>-0.000204744</v>
      </c>
      <c r="S263" s="8" t="n">
        <v>-0.000234267</v>
      </c>
      <c r="T263" s="59" t="n">
        <v>0.0026590259</v>
      </c>
      <c r="U263" s="8" t="n">
        <v>0.3565645636</v>
      </c>
      <c r="V263" s="59" t="n">
        <v>0.0241296888</v>
      </c>
      <c r="W263" s="8" t="n">
        <v>0.0677014658</v>
      </c>
      <c r="X263" s="59" t="n">
        <v>0.0924930333</v>
      </c>
      <c r="Y263" s="8" t="n">
        <v>0.5537676296</v>
      </c>
      <c r="Z263" s="59" t="n">
        <v>1.2766580062</v>
      </c>
      <c r="AA263" s="8" t="n">
        <v>0.1417793276</v>
      </c>
      <c r="AB263" s="62" t="n">
        <v>272.850863</v>
      </c>
      <c r="AC263" s="8" t="n">
        <v>0.0149984498</v>
      </c>
      <c r="AD263" s="59" t="n">
        <v>-0.00324396</v>
      </c>
      <c r="AE263" s="8" t="n">
        <v>-0.000472374</v>
      </c>
      <c r="AF263" s="59" t="n">
        <v>0.0105212171</v>
      </c>
      <c r="AG263" s="8" t="n">
        <v>0.4923474494</v>
      </c>
      <c r="AH263" s="59" t="n">
        <v>0.0377763647</v>
      </c>
      <c r="AI263" s="8" t="n">
        <v>0.0794640235</v>
      </c>
      <c r="AJ263" s="59" t="n">
        <v>0.1646406181</v>
      </c>
      <c r="AK263" s="8" t="n">
        <v>0.7960317886</v>
      </c>
      <c r="AL263" s="59" t="n">
        <v>1.7728338547</v>
      </c>
      <c r="AM263" s="8" t="n">
        <v>0.1971574539</v>
      </c>
      <c r="AN263" s="59" t="n">
        <v>0.003471927</v>
      </c>
      <c r="AO263" s="77" t="n">
        <v>0.9966611695</v>
      </c>
      <c r="AP263" s="65" t="n">
        <v>276.99225601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26469417</v>
      </c>
      <c r="R264" s="59" t="n">
        <v>-0.000181445</v>
      </c>
      <c r="S264" s="8" t="n">
        <v>-0.000167552</v>
      </c>
      <c r="T264" s="59" t="n">
        <v>0.000862354</v>
      </c>
      <c r="U264" s="8" t="n">
        <v>0.5925811224</v>
      </c>
      <c r="V264" s="59" t="n">
        <v>0.0064015192</v>
      </c>
      <c r="W264" s="8" t="n">
        <v>0.0012924324</v>
      </c>
      <c r="X264" s="59" t="n">
        <v>0.0993333986</v>
      </c>
      <c r="Y264" s="8" t="n">
        <v>0.7027687709</v>
      </c>
      <c r="Z264" s="59" t="n">
        <v>1.1913910179</v>
      </c>
      <c r="AA264" s="8" t="n">
        <v>0.1501958645</v>
      </c>
      <c r="AB264" s="62" t="n">
        <v>26.819194244</v>
      </c>
      <c r="AC264" s="8" t="n">
        <v>0.0043205909</v>
      </c>
      <c r="AD264" s="59" t="n">
        <v>-0.001133061</v>
      </c>
      <c r="AE264" s="8" t="n">
        <v>-0.000249063</v>
      </c>
      <c r="AF264" s="59" t="n">
        <v>0.0042199874</v>
      </c>
      <c r="AG264" s="8" t="n">
        <v>0.6471972227</v>
      </c>
      <c r="AH264" s="59" t="n">
        <v>0.0125113397</v>
      </c>
      <c r="AI264" s="8" t="n">
        <v>0.0047747901</v>
      </c>
      <c r="AJ264" s="59" t="n">
        <v>0.1319215687</v>
      </c>
      <c r="AK264" s="8" t="n">
        <v>0.8035633751</v>
      </c>
      <c r="AL264" s="59" t="n">
        <v>1.4159942955</v>
      </c>
      <c r="AM264" s="8" t="n">
        <v>0.1843113122</v>
      </c>
      <c r="AN264" s="59" t="n">
        <v>0.0093865328</v>
      </c>
      <c r="AO264" s="77" t="n">
        <v>0.9972612202</v>
      </c>
      <c r="AP264" s="65" t="n">
        <v>28.29255928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303891773</v>
      </c>
      <c r="E265" s="81" t="n">
        <v>0</v>
      </c>
      <c r="F265" s="80" t="n">
        <v>0</v>
      </c>
      <c r="G265" s="81" t="n">
        <v>0.0049470754</v>
      </c>
      <c r="H265" s="80" t="n">
        <v>0</v>
      </c>
      <c r="I265" s="81" t="n">
        <v>0</v>
      </c>
      <c r="J265" s="80" t="n">
        <v>0</v>
      </c>
      <c r="K265" s="81" t="n">
        <v>0.0325093525</v>
      </c>
      <c r="L265" s="80" t="n">
        <v>0.0678456052</v>
      </c>
      <c r="M265" s="82" t="n">
        <v>1</v>
      </c>
      <c r="N265" s="80" t="n">
        <v>0.2386321958</v>
      </c>
      <c r="O265" s="81" t="n">
        <v>0.0009251572</v>
      </c>
      <c r="P265" s="85" t="n">
        <v>0</v>
      </c>
      <c r="Q265" s="8" t="n">
        <v>0.0327640436</v>
      </c>
      <c r="R265" s="59" t="n">
        <v>-0.002146014</v>
      </c>
      <c r="S265" s="8" t="n">
        <v>-0.00311927</v>
      </c>
      <c r="T265" s="59" t="n">
        <v>0.0118992634</v>
      </c>
      <c r="U265" s="8" t="n">
        <v>0.1107097442</v>
      </c>
      <c r="V265" s="59" t="n">
        <v>0.010680108</v>
      </c>
      <c r="W265" s="8" t="n">
        <v>0.0122434728</v>
      </c>
      <c r="X265" s="59" t="n">
        <v>0.08715616</v>
      </c>
      <c r="Y265" s="8" t="n">
        <v>0.2601875089</v>
      </c>
      <c r="Z265" s="59" t="n">
        <v>1.4058612498</v>
      </c>
      <c r="AA265" s="8" t="n">
        <v>0.2779779823</v>
      </c>
      <c r="AB265" s="62" t="n">
        <v>4.0583060933</v>
      </c>
      <c r="AC265" s="8" t="n">
        <v>0.0389669531</v>
      </c>
      <c r="AD265" s="59" t="n">
        <v>-0.007193881</v>
      </c>
      <c r="AE265" s="8" t="n">
        <v>-0.003400401</v>
      </c>
      <c r="AF265" s="59" t="n">
        <v>0.0240709039</v>
      </c>
      <c r="AG265" s="8" t="n">
        <v>0.3197301736</v>
      </c>
      <c r="AH265" s="59" t="n">
        <v>0.0325405498</v>
      </c>
      <c r="AI265" s="8" t="n">
        <v>0.0297027531</v>
      </c>
      <c r="AJ265" s="59" t="n">
        <v>0.1880146104</v>
      </c>
      <c r="AK265" s="8" t="n">
        <v>0.6224316619</v>
      </c>
      <c r="AL265" s="59" t="n">
        <v>2.1375557229</v>
      </c>
      <c r="AM265" s="8" t="n">
        <v>0.3601020675</v>
      </c>
      <c r="AN265" s="59" t="n">
        <v>0.0125523896</v>
      </c>
      <c r="AO265" s="77" t="n">
        <v>0.9950861191</v>
      </c>
      <c r="AP265" s="65" t="n">
        <v>9.805390517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419531906</v>
      </c>
      <c r="E266" s="81" t="n">
        <v>0</v>
      </c>
      <c r="F266" s="80" t="n">
        <v>0</v>
      </c>
      <c r="G266" s="81" t="n">
        <v>0.0233969717</v>
      </c>
      <c r="H266" s="80" t="n">
        <v>0.3146489295</v>
      </c>
      <c r="I266" s="81" t="n">
        <v>0.0217833874</v>
      </c>
      <c r="J266" s="80" t="n">
        <v>0.0121018819</v>
      </c>
      <c r="K266" s="81" t="n">
        <v>0.1440123946</v>
      </c>
      <c r="L266" s="80" t="n">
        <v>0.5578967557</v>
      </c>
      <c r="M266" s="82" t="n">
        <v>1</v>
      </c>
      <c r="N266" s="80" t="n">
        <v>0.0688461706</v>
      </c>
      <c r="O266" s="81" t="n">
        <v>0.2553340454</v>
      </c>
      <c r="P266" s="85" t="n">
        <v>15.9497</v>
      </c>
      <c r="Q266" s="8" t="n">
        <v>0.0446945085</v>
      </c>
      <c r="R266" s="59" t="n">
        <v>-0.000719565</v>
      </c>
      <c r="S266" s="8" t="n">
        <v>-0.001072763</v>
      </c>
      <c r="T266" s="59" t="n">
        <v>0.0253862696</v>
      </c>
      <c r="U266" s="8" t="n">
        <v>0.3744515238</v>
      </c>
      <c r="V266" s="59" t="n">
        <v>0.0290443135</v>
      </c>
      <c r="W266" s="8" t="n">
        <v>0.0219494557</v>
      </c>
      <c r="X266" s="59" t="n">
        <v>0.1902363771</v>
      </c>
      <c r="Y266" s="8" t="n">
        <v>0.68397012</v>
      </c>
      <c r="Z266" s="59" t="n">
        <v>1.2346571421</v>
      </c>
      <c r="AA266" s="8" t="n">
        <v>0.0880289714</v>
      </c>
      <c r="AB266" s="62" t="n">
        <v>17.887563223</v>
      </c>
      <c r="AC266" s="8" t="n">
        <v>0.0476035982</v>
      </c>
      <c r="AD266" s="59" t="n">
        <v>-0.004026503</v>
      </c>
      <c r="AE266" s="8" t="n">
        <v>-0.00128927</v>
      </c>
      <c r="AF266" s="59" t="n">
        <v>0.0316159131</v>
      </c>
      <c r="AG266" s="8" t="n">
        <v>0.4703436597</v>
      </c>
      <c r="AH266" s="59" t="n">
        <v>0.0388800608</v>
      </c>
      <c r="AI266" s="8" t="n">
        <v>0.0325457591</v>
      </c>
      <c r="AJ266" s="59" t="n">
        <v>0.2515942678</v>
      </c>
      <c r="AK266" s="8" t="n">
        <v>0.8672674852</v>
      </c>
      <c r="AL266" s="59" t="n">
        <v>1.6131563826</v>
      </c>
      <c r="AM266" s="8" t="n">
        <v>0.1274242888</v>
      </c>
      <c r="AN266" s="59" t="n">
        <v>0.0025896441</v>
      </c>
      <c r="AO266" s="77" t="n">
        <v>0.9972814182</v>
      </c>
      <c r="AP266" s="65" t="n">
        <v>20.75874146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380673589</v>
      </c>
      <c r="R267" s="59" t="n">
        <v>-0.000449072</v>
      </c>
      <c r="S267" s="8" t="n">
        <v>-0.000663735</v>
      </c>
      <c r="T267" s="59" t="n">
        <v>0.0170607805</v>
      </c>
      <c r="U267" s="8" t="n">
        <v>0.3952822548</v>
      </c>
      <c r="V267" s="59" t="n">
        <v>0.0315413624</v>
      </c>
      <c r="W267" s="8" t="n">
        <v>0.011691229</v>
      </c>
      <c r="X267" s="59" t="n">
        <v>0.1767451643</v>
      </c>
      <c r="Y267" s="8" t="n">
        <v>0.6692753421</v>
      </c>
      <c r="Z267" s="59" t="n">
        <v>1.2703118893</v>
      </c>
      <c r="AA267" s="8" t="n">
        <v>0.0595679386</v>
      </c>
      <c r="AB267" s="62" t="n">
        <v>17.418150315</v>
      </c>
      <c r="AC267" s="8" t="n">
        <v>0.0416554877</v>
      </c>
      <c r="AD267" s="59" t="n">
        <v>-0.004661659</v>
      </c>
      <c r="AE267" s="8" t="n">
        <v>-0.000929549</v>
      </c>
      <c r="AF267" s="59" t="n">
        <v>0.0248734292</v>
      </c>
      <c r="AG267" s="8" t="n">
        <v>0.5063332716</v>
      </c>
      <c r="AH267" s="59" t="n">
        <v>0.0428743891</v>
      </c>
      <c r="AI267" s="8" t="n">
        <v>0.0235426846</v>
      </c>
      <c r="AJ267" s="59" t="n">
        <v>0.2499357986</v>
      </c>
      <c r="AK267" s="8" t="n">
        <v>0.8836238535</v>
      </c>
      <c r="AL267" s="59" t="n">
        <v>1.7375905958</v>
      </c>
      <c r="AM267" s="8" t="n">
        <v>0.1099373982</v>
      </c>
      <c r="AN267" s="59" t="n">
        <v>0.003144845</v>
      </c>
      <c r="AO267" s="77" t="n">
        <v>0.9967060967</v>
      </c>
      <c r="AP267" s="65" t="n">
        <v>20.749250219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27347149</v>
      </c>
      <c r="R268" s="59" t="n">
        <v>-5.4659E-005</v>
      </c>
      <c r="S268" s="8" t="n">
        <v>-7.1821E-005</v>
      </c>
      <c r="T268" s="59" t="n">
        <v>0.0012881236</v>
      </c>
      <c r="U268" s="8" t="n">
        <v>0.7264242764</v>
      </c>
      <c r="V268" s="59" t="n">
        <v>0.0531038084</v>
      </c>
      <c r="W268" s="8" t="n">
        <v>0.0915797012</v>
      </c>
      <c r="X268" s="59" t="n">
        <v>0.0603036089</v>
      </c>
      <c r="Y268" s="8" t="n">
        <v>0.9353077538</v>
      </c>
      <c r="Z268" s="59" t="n">
        <v>1.0750413511</v>
      </c>
      <c r="AA268" s="8" t="n">
        <v>0.0131195751</v>
      </c>
      <c r="AB268" s="62" t="n">
        <v>16.662513437</v>
      </c>
      <c r="AC268" s="8" t="n">
        <v>0.0034249978</v>
      </c>
      <c r="AD268" s="59" t="n">
        <v>-0.000435156</v>
      </c>
      <c r="AE268" s="8" t="n">
        <v>-0.000108316</v>
      </c>
      <c r="AF268" s="59" t="n">
        <v>0.003001873</v>
      </c>
      <c r="AG268" s="8" t="n">
        <v>0.7487536055</v>
      </c>
      <c r="AH268" s="59" t="n">
        <v>0.0553914059</v>
      </c>
      <c r="AI268" s="8" t="n">
        <v>0.0936214027</v>
      </c>
      <c r="AJ268" s="59" t="n">
        <v>0.0732967834</v>
      </c>
      <c r="AK268" s="8" t="n">
        <v>0.9769465967</v>
      </c>
      <c r="AL268" s="59" t="n">
        <v>1.1566813103</v>
      </c>
      <c r="AM268" s="8" t="n">
        <v>0.0220489933</v>
      </c>
      <c r="AN268" s="59" t="n">
        <v>0.0003336536</v>
      </c>
      <c r="AO268" s="77" t="n">
        <v>0.9993292436</v>
      </c>
      <c r="AP268" s="65" t="n">
        <v>17.26724215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36889502</v>
      </c>
      <c r="E269" s="81" t="n">
        <v>0</v>
      </c>
      <c r="F269" s="80" t="n">
        <v>0</v>
      </c>
      <c r="G269" s="81" t="n">
        <v>0.0131066851</v>
      </c>
      <c r="H269" s="80" t="n">
        <v>0.3008633653</v>
      </c>
      <c r="I269" s="81" t="n">
        <v>0.0213721621</v>
      </c>
      <c r="J269" s="80" t="n">
        <v>0.0118078244</v>
      </c>
      <c r="K269" s="81" t="n">
        <v>0.0325895953</v>
      </c>
      <c r="L269" s="80" t="n">
        <v>0.4234285824</v>
      </c>
      <c r="M269" s="82" t="n">
        <v>1</v>
      </c>
      <c r="N269" s="80" t="n">
        <v>0.0687411511</v>
      </c>
      <c r="O269" s="81" t="n">
        <v>0.3216174822</v>
      </c>
      <c r="P269" s="85" t="n">
        <v>22.0533</v>
      </c>
      <c r="Q269" s="8" t="n">
        <v>0.0456933188</v>
      </c>
      <c r="R269" s="59" t="n">
        <v>-0.000235099</v>
      </c>
      <c r="S269" s="8" t="n">
        <v>-0.000389697</v>
      </c>
      <c r="T269" s="59" t="n">
        <v>0.0150082644</v>
      </c>
      <c r="U269" s="8" t="n">
        <v>0.3492280724</v>
      </c>
      <c r="V269" s="59" t="n">
        <v>0.0258731702</v>
      </c>
      <c r="W269" s="8" t="n">
        <v>0.0246092427</v>
      </c>
      <c r="X269" s="59" t="n">
        <v>0.0689743524</v>
      </c>
      <c r="Y269" s="8" t="n">
        <v>0.5287616245</v>
      </c>
      <c r="Z269" s="59" t="n">
        <v>1.2046611474</v>
      </c>
      <c r="AA269" s="8" t="n">
        <v>0.0850291031</v>
      </c>
      <c r="AB269" s="62" t="n">
        <v>23.564464753</v>
      </c>
      <c r="AC269" s="8" t="n">
        <v>0.0508983676</v>
      </c>
      <c r="AD269" s="59" t="n">
        <v>-0.010279815</v>
      </c>
      <c r="AE269" s="8" t="n">
        <v>-0.001034996</v>
      </c>
      <c r="AF269" s="59" t="n">
        <v>0.026334089</v>
      </c>
      <c r="AG269" s="8" t="n">
        <v>0.4942732697</v>
      </c>
      <c r="AH269" s="59" t="n">
        <v>0.0417081253</v>
      </c>
      <c r="AI269" s="8" t="n">
        <v>0.0420370247</v>
      </c>
      <c r="AJ269" s="59" t="n">
        <v>0.1866115075</v>
      </c>
      <c r="AK269" s="8" t="n">
        <v>0.8305475737</v>
      </c>
      <c r="AL269" s="59" t="n">
        <v>1.9630679444</v>
      </c>
      <c r="AM269" s="8" t="n">
        <v>0.1546221046</v>
      </c>
      <c r="AN269" s="59" t="n">
        <v>0.0098852888</v>
      </c>
      <c r="AO269" s="77" t="n">
        <v>0.9950549671</v>
      </c>
      <c r="AP269" s="65" t="n">
        <v>28.316368046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065282813</v>
      </c>
      <c r="R270" s="59" t="n">
        <v>-0.000232865</v>
      </c>
      <c r="S270" s="8" t="n">
        <v>-0.000290049</v>
      </c>
      <c r="T270" s="59" t="n">
        <v>0.0047217457</v>
      </c>
      <c r="U270" s="8" t="n">
        <v>0.6992618033</v>
      </c>
      <c r="V270" s="59" t="n">
        <v>0.020674499</v>
      </c>
      <c r="W270" s="8" t="n">
        <v>0.0092432054</v>
      </c>
      <c r="X270" s="59" t="n">
        <v>0.023466044</v>
      </c>
      <c r="Y270" s="8" t="n">
        <v>0.7633726649</v>
      </c>
      <c r="Z270" s="59" t="n">
        <v>1.1689671135</v>
      </c>
      <c r="AA270" s="8" t="n">
        <v>0.0739334552</v>
      </c>
      <c r="AB270" s="62" t="n">
        <v>15.889536788</v>
      </c>
      <c r="AC270" s="8" t="n">
        <v>0.008847213</v>
      </c>
      <c r="AD270" s="59" t="n">
        <v>-0.001562567</v>
      </c>
      <c r="AE270" s="8" t="n">
        <v>-0.00039655</v>
      </c>
      <c r="AF270" s="59" t="n">
        <v>0.0098338539</v>
      </c>
      <c r="AG270" s="8" t="n">
        <v>0.768018874</v>
      </c>
      <c r="AH270" s="59" t="n">
        <v>0.0278870815</v>
      </c>
      <c r="AI270" s="8" t="n">
        <v>0.0162170189</v>
      </c>
      <c r="AJ270" s="59" t="n">
        <v>0.0626262045</v>
      </c>
      <c r="AK270" s="8" t="n">
        <v>0.8914711289</v>
      </c>
      <c r="AL270" s="59" t="n">
        <v>1.4288381815</v>
      </c>
      <c r="AM270" s="8" t="n">
        <v>0.1028708627</v>
      </c>
      <c r="AN270" s="59" t="n">
        <v>0.0039305448</v>
      </c>
      <c r="AO270" s="77" t="n">
        <v>0.9982725364</v>
      </c>
      <c r="AP270" s="65" t="n">
        <v>17.74060171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37950795</v>
      </c>
      <c r="E271" s="81" t="n">
        <v>0</v>
      </c>
      <c r="F271" s="80" t="n">
        <v>0</v>
      </c>
      <c r="G271" s="81" t="n">
        <v>0.0023719247</v>
      </c>
      <c r="H271" s="80" t="n">
        <v>0.2390900082</v>
      </c>
      <c r="I271" s="81" t="n">
        <v>0.0251424017</v>
      </c>
      <c r="J271" s="80" t="n">
        <v>0</v>
      </c>
      <c r="K271" s="81" t="n">
        <v>0.1456361756</v>
      </c>
      <c r="L271" s="80" t="n">
        <v>0.4160355896</v>
      </c>
      <c r="M271" s="82" t="n">
        <v>1</v>
      </c>
      <c r="N271" s="80" t="n">
        <v>0.0789690417</v>
      </c>
      <c r="O271" s="81" t="n">
        <v>0</v>
      </c>
      <c r="P271" s="85" t="n">
        <v>7.3153</v>
      </c>
      <c r="Q271" s="8" t="n">
        <v>0.0065103373</v>
      </c>
      <c r="R271" s="59" t="n">
        <v>-0.000670891</v>
      </c>
      <c r="S271" s="8" t="n">
        <v>-0.000937786</v>
      </c>
      <c r="T271" s="59" t="n">
        <v>0.0052516447</v>
      </c>
      <c r="U271" s="8" t="n">
        <v>0.3176418815</v>
      </c>
      <c r="V271" s="59" t="n">
        <v>0.0328491323</v>
      </c>
      <c r="W271" s="8" t="n">
        <v>0.0335650234</v>
      </c>
      <c r="X271" s="59" t="n">
        <v>0.1977810027</v>
      </c>
      <c r="Y271" s="8" t="n">
        <v>0.5919903451</v>
      </c>
      <c r="Z271" s="59" t="n">
        <v>1.3293986244</v>
      </c>
      <c r="AA271" s="8" t="n">
        <v>0.1050478042</v>
      </c>
      <c r="AB271" s="62" t="n">
        <v>9.5787129534</v>
      </c>
      <c r="AC271" s="8" t="n">
        <v>0.0104406264</v>
      </c>
      <c r="AD271" s="59" t="n">
        <v>-0.003426057</v>
      </c>
      <c r="AE271" s="8" t="n">
        <v>-0.001207747</v>
      </c>
      <c r="AF271" s="59" t="n">
        <v>0.0134032423</v>
      </c>
      <c r="AG271" s="8" t="n">
        <v>0.4586726977</v>
      </c>
      <c r="AH271" s="59" t="n">
        <v>0.047037274</v>
      </c>
      <c r="AI271" s="8" t="n">
        <v>0.0586369424</v>
      </c>
      <c r="AJ271" s="59" t="n">
        <v>0.2611439309</v>
      </c>
      <c r="AK271" s="8" t="n">
        <v>0.8447009098</v>
      </c>
      <c r="AL271" s="59" t="n">
        <v>1.8031271754</v>
      </c>
      <c r="AM271" s="8" t="n">
        <v>0.1489209786</v>
      </c>
      <c r="AN271" s="59" t="n">
        <v>0.0034484346</v>
      </c>
      <c r="AO271" s="77" t="n">
        <v>0.997070323</v>
      </c>
      <c r="AP271" s="65" t="n">
        <v>13.808674563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07606715</v>
      </c>
      <c r="R272" s="59" t="n">
        <v>-0.000249927</v>
      </c>
      <c r="S272" s="8" t="n">
        <v>-0.000298959</v>
      </c>
      <c r="T272" s="59" t="n">
        <v>0.0141165726</v>
      </c>
      <c r="U272" s="8" t="n">
        <v>0.3301612037</v>
      </c>
      <c r="V272" s="59" t="n">
        <v>0.0203152225</v>
      </c>
      <c r="W272" s="8" t="n">
        <v>0.0023125009</v>
      </c>
      <c r="X272" s="59" t="n">
        <v>0.2886662097</v>
      </c>
      <c r="Y272" s="8" t="n">
        <v>0.6557834951</v>
      </c>
      <c r="Z272" s="59" t="n">
        <v>1.0923448049</v>
      </c>
      <c r="AA272" s="8" t="n">
        <v>0.1137586405</v>
      </c>
      <c r="AB272" s="62" t="n">
        <v>17.798209621</v>
      </c>
      <c r="AC272" s="8" t="n">
        <v>0.0030396121</v>
      </c>
      <c r="AD272" s="59" t="n">
        <v>-0.004383028</v>
      </c>
      <c r="AE272" s="8" t="n">
        <v>-0.000523284</v>
      </c>
      <c r="AF272" s="59" t="n">
        <v>0.0213152895</v>
      </c>
      <c r="AG272" s="8" t="n">
        <v>0.42534992</v>
      </c>
      <c r="AH272" s="59" t="n">
        <v>0.0309073465</v>
      </c>
      <c r="AI272" s="8" t="n">
        <v>0.0075640337</v>
      </c>
      <c r="AJ272" s="59" t="n">
        <v>0.3398027804</v>
      </c>
      <c r="AK272" s="8" t="n">
        <v>0.8230726706</v>
      </c>
      <c r="AL272" s="59" t="n">
        <v>1.4549432289</v>
      </c>
      <c r="AM272" s="8" t="n">
        <v>0.1663241241</v>
      </c>
      <c r="AN272" s="59" t="n">
        <v>0.0078132636</v>
      </c>
      <c r="AO272" s="77" t="n">
        <v>0.9972100583</v>
      </c>
      <c r="AP272" s="65" t="n">
        <v>20.71040213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35857861</v>
      </c>
      <c r="R273" s="59" t="n">
        <v>-0.000340213</v>
      </c>
      <c r="S273" s="8" t="n">
        <v>-0.00037814</v>
      </c>
      <c r="T273" s="59" t="n">
        <v>0.0077922591</v>
      </c>
      <c r="U273" s="8" t="n">
        <v>0.3788413969</v>
      </c>
      <c r="V273" s="59" t="n">
        <v>0.0481323141</v>
      </c>
      <c r="W273" s="8" t="n">
        <v>0.0305299626</v>
      </c>
      <c r="X273" s="59" t="n">
        <v>0.1745655325</v>
      </c>
      <c r="Y273" s="8" t="n">
        <v>0.6427288985</v>
      </c>
      <c r="Z273" s="59" t="n">
        <v>1.3394782579</v>
      </c>
      <c r="AA273" s="8" t="n">
        <v>0.1134335635</v>
      </c>
      <c r="AB273" s="62" t="n">
        <v>15.220400882</v>
      </c>
      <c r="AC273" s="8" t="n">
        <v>0.0069170527</v>
      </c>
      <c r="AD273" s="59" t="n">
        <v>-0.002208827</v>
      </c>
      <c r="AE273" s="8" t="n">
        <v>-0.000572043</v>
      </c>
      <c r="AF273" s="59" t="n">
        <v>0.0142226579</v>
      </c>
      <c r="AG273" s="8" t="n">
        <v>0.4766829975</v>
      </c>
      <c r="AH273" s="59" t="n">
        <v>0.0583212651</v>
      </c>
      <c r="AI273" s="8" t="n">
        <v>0.0443441292</v>
      </c>
      <c r="AJ273" s="59" t="n">
        <v>0.228518682</v>
      </c>
      <c r="AK273" s="8" t="n">
        <v>0.8262259144</v>
      </c>
      <c r="AL273" s="59" t="n">
        <v>1.7233578332</v>
      </c>
      <c r="AM273" s="8" t="n">
        <v>0.1623665839</v>
      </c>
      <c r="AN273" s="59" t="n">
        <v>0.0081724959</v>
      </c>
      <c r="AO273" s="77" t="n">
        <v>0.9967649942</v>
      </c>
      <c r="AP273" s="65" t="n">
        <v>18.13055410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.0060901412</v>
      </c>
      <c r="H274" s="80" t="n">
        <v>0.1546895862</v>
      </c>
      <c r="I274" s="81" t="n">
        <v>0.0133983106</v>
      </c>
      <c r="J274" s="80" t="n">
        <v>0.1863583204</v>
      </c>
      <c r="K274" s="81" t="n">
        <v>0.0706456378</v>
      </c>
      <c r="L274" s="80" t="n">
        <v>0.4311819962</v>
      </c>
      <c r="M274" s="82" t="n">
        <v>1</v>
      </c>
      <c r="N274" s="80" t="n">
        <v>0.1374164691</v>
      </c>
      <c r="O274" s="81" t="n">
        <v>0</v>
      </c>
      <c r="P274" s="85" t="n">
        <v>10.9084</v>
      </c>
      <c r="Q274" s="8" t="n">
        <v>0.00240275</v>
      </c>
      <c r="R274" s="59" t="n">
        <v>-0.001740345</v>
      </c>
      <c r="S274" s="8" t="n">
        <v>-0.002628365</v>
      </c>
      <c r="T274" s="59" t="n">
        <v>0.0090709332</v>
      </c>
      <c r="U274" s="8" t="n">
        <v>0.221525941</v>
      </c>
      <c r="V274" s="59" t="n">
        <v>0.0200516819</v>
      </c>
      <c r="W274" s="8" t="n">
        <v>0.210620219</v>
      </c>
      <c r="X274" s="59" t="n">
        <v>0.1326204289</v>
      </c>
      <c r="Y274" s="8" t="n">
        <v>0.5919232444</v>
      </c>
      <c r="Z274" s="59" t="n">
        <v>1.293537299</v>
      </c>
      <c r="AA274" s="8" t="n">
        <v>0.1609263135</v>
      </c>
      <c r="AB274" s="62" t="n">
        <v>12.646036742</v>
      </c>
      <c r="AC274" s="8" t="n">
        <v>0.0054160194</v>
      </c>
      <c r="AD274" s="59" t="n">
        <v>-0.005168944</v>
      </c>
      <c r="AE274" s="8" t="n">
        <v>-0.002829338</v>
      </c>
      <c r="AF274" s="59" t="n">
        <v>0.0159836245</v>
      </c>
      <c r="AG274" s="8" t="n">
        <v>0.3335772652</v>
      </c>
      <c r="AH274" s="59" t="n">
        <v>0.0312358893</v>
      </c>
      <c r="AI274" s="8" t="n">
        <v>0.2262425803</v>
      </c>
      <c r="AJ274" s="59" t="n">
        <v>0.1864584021</v>
      </c>
      <c r="AK274" s="8" t="n">
        <v>0.790915499</v>
      </c>
      <c r="AL274" s="59" t="n">
        <v>1.6854150974</v>
      </c>
      <c r="AM274" s="8" t="n">
        <v>0.2043904897</v>
      </c>
      <c r="AN274" s="59" t="n">
        <v>0.0022254706</v>
      </c>
      <c r="AO274" s="77" t="n">
        <v>0.9975314593</v>
      </c>
      <c r="AP274" s="65" t="n">
        <v>15.815688396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.0278185471</v>
      </c>
      <c r="H275" s="80" t="n">
        <v>0.4714511673</v>
      </c>
      <c r="I275" s="81" t="n">
        <v>0.1434851379</v>
      </c>
      <c r="J275" s="80" t="n">
        <v>0</v>
      </c>
      <c r="K275" s="81" t="n">
        <v>0.1515378752</v>
      </c>
      <c r="L275" s="80" t="n">
        <v>0.7942927275</v>
      </c>
      <c r="M275" s="82" t="n">
        <v>1</v>
      </c>
      <c r="N275" s="80" t="n">
        <v>0.0321349565</v>
      </c>
      <c r="O275" s="81" t="n">
        <v>0.0036603221</v>
      </c>
      <c r="P275" s="85" t="n">
        <v>11.8104</v>
      </c>
      <c r="Q275" s="8" t="n">
        <v>0.0006507265</v>
      </c>
      <c r="R275" s="59" t="n">
        <v>-0.000579418</v>
      </c>
      <c r="S275" s="8" t="n">
        <v>-0.000890849</v>
      </c>
      <c r="T275" s="59" t="n">
        <v>0.0288026955</v>
      </c>
      <c r="U275" s="8" t="n">
        <v>0.501064446</v>
      </c>
      <c r="V275" s="59" t="n">
        <v>0.146948297</v>
      </c>
      <c r="W275" s="8" t="n">
        <v>0.0051132484</v>
      </c>
      <c r="X275" s="59" t="n">
        <v>0.1702594323</v>
      </c>
      <c r="Y275" s="8" t="n">
        <v>0.8513685783</v>
      </c>
      <c r="Z275" s="59" t="n">
        <v>1.105894065</v>
      </c>
      <c r="AA275" s="8" t="n">
        <v>0.0410583056</v>
      </c>
      <c r="AB275" s="62" t="n">
        <v>12.627548906</v>
      </c>
      <c r="AC275" s="8" t="n">
        <v>0.0021628182</v>
      </c>
      <c r="AD275" s="59" t="n">
        <v>-0.002091297</v>
      </c>
      <c r="AE275" s="8" t="n">
        <v>-0.000974309</v>
      </c>
      <c r="AF275" s="59" t="n">
        <v>0.0315604162</v>
      </c>
      <c r="AG275" s="8" t="n">
        <v>0.5514328233</v>
      </c>
      <c r="AH275" s="59" t="n">
        <v>0.1520168121</v>
      </c>
      <c r="AI275" s="8" t="n">
        <v>0.0106977081</v>
      </c>
      <c r="AJ275" s="59" t="n">
        <v>0.1942897527</v>
      </c>
      <c r="AK275" s="8" t="n">
        <v>0.9390947245</v>
      </c>
      <c r="AL275" s="59" t="n">
        <v>1.2767578183</v>
      </c>
      <c r="AM275" s="8" t="n">
        <v>0.0588191876</v>
      </c>
      <c r="AN275" s="59" t="n">
        <v>0.0009197092</v>
      </c>
      <c r="AO275" s="77" t="n">
        <v>0.9988336213</v>
      </c>
      <c r="AP275" s="65" t="n">
        <v>14.146628513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641577</v>
      </c>
      <c r="I276" s="81" t="n">
        <v>0.0100358423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56.4908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641577</v>
      </c>
      <c r="V276" s="59" t="n">
        <v>0.010035842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56.4908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641577</v>
      </c>
      <c r="AH276" s="59" t="n">
        <v>0.010035842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56.4908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074475209</v>
      </c>
      <c r="O283" s="81" t="n">
        <v>0.1875925493</v>
      </c>
      <c r="P283" s="85" t="n">
        <v>0</v>
      </c>
      <c r="Q283" s="8" t="n">
        <v>0.0038004043</v>
      </c>
      <c r="R283" s="59" t="n">
        <v>-9.2944E-005</v>
      </c>
      <c r="S283" s="8" t="n">
        <v>-0.000110228</v>
      </c>
      <c r="T283" s="59" t="n">
        <v>0.0069644267</v>
      </c>
      <c r="U283" s="8" t="n">
        <v>0.1938133199</v>
      </c>
      <c r="V283" s="59" t="n">
        <v>0.025118114</v>
      </c>
      <c r="W283" s="8" t="n">
        <v>0.0050885318</v>
      </c>
      <c r="X283" s="59" t="n">
        <v>0.0257711087</v>
      </c>
      <c r="Y283" s="8" t="n">
        <v>0.2603527332</v>
      </c>
      <c r="Z283" s="59" t="n">
        <v>1.5293211233</v>
      </c>
      <c r="AA283" s="8" t="n">
        <v>0.0513724876</v>
      </c>
      <c r="AB283" s="62" t="n">
        <v>4.2449828552</v>
      </c>
      <c r="AC283" s="8" t="n">
        <v>0.0193895378</v>
      </c>
      <c r="AD283" s="59" t="n">
        <v>-0.01111842</v>
      </c>
      <c r="AE283" s="8" t="n">
        <v>-0.000535106</v>
      </c>
      <c r="AF283" s="59" t="n">
        <v>0.0284730074</v>
      </c>
      <c r="AG283" s="8" t="n">
        <v>0.5083127578</v>
      </c>
      <c r="AH283" s="59" t="n">
        <v>0.0615430756</v>
      </c>
      <c r="AI283" s="8" t="n">
        <v>0.0358604116</v>
      </c>
      <c r="AJ283" s="59" t="n">
        <v>0.1970088604</v>
      </c>
      <c r="AK283" s="8" t="n">
        <v>0.8389341244</v>
      </c>
      <c r="AL283" s="59" t="n">
        <v>2.6720390833</v>
      </c>
      <c r="AM283" s="8" t="n">
        <v>0.1551914681</v>
      </c>
      <c r="AN283" s="59" t="n">
        <v>0</v>
      </c>
      <c r="AO283" s="77" t="n">
        <v>0.9941255925</v>
      </c>
      <c r="AP283" s="65" t="n">
        <v>12.570743454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96463843</v>
      </c>
      <c r="E284" s="81" t="n">
        <v>0</v>
      </c>
      <c r="F284" s="80" t="n">
        <v>0</v>
      </c>
      <c r="G284" s="81" t="n">
        <v>0.0016077307</v>
      </c>
      <c r="H284" s="80" t="n">
        <v>0.2395518766</v>
      </c>
      <c r="I284" s="81" t="n">
        <v>0.0080386536</v>
      </c>
      <c r="J284" s="80" t="n">
        <v>0</v>
      </c>
      <c r="K284" s="81" t="n">
        <v>0.0269294895</v>
      </c>
      <c r="L284" s="80" t="n">
        <v>0.2857741347</v>
      </c>
      <c r="M284" s="82" t="n">
        <v>1</v>
      </c>
      <c r="N284" s="80" t="n">
        <v>0.2340874995</v>
      </c>
      <c r="O284" s="81" t="n">
        <v>0</v>
      </c>
      <c r="P284" s="85" t="n">
        <v>7.3802</v>
      </c>
      <c r="Q284" s="8" t="n">
        <v>0.011521609</v>
      </c>
      <c r="R284" s="59" t="n">
        <v>-0.000354138</v>
      </c>
      <c r="S284" s="8" t="n">
        <v>-0.000332208</v>
      </c>
      <c r="T284" s="59" t="n">
        <v>0.0039960248</v>
      </c>
      <c r="U284" s="8" t="n">
        <v>0.3159722184</v>
      </c>
      <c r="V284" s="59" t="n">
        <v>0.015608533</v>
      </c>
      <c r="W284" s="8" t="n">
        <v>0.0106748742</v>
      </c>
      <c r="X284" s="59" t="n">
        <v>0.0686564701</v>
      </c>
      <c r="Y284" s="8" t="n">
        <v>0.4257433836</v>
      </c>
      <c r="Z284" s="59" t="n">
        <v>1.2851418659</v>
      </c>
      <c r="AA284" s="8" t="n">
        <v>0.2588180971</v>
      </c>
      <c r="AB284" s="62" t="n">
        <v>9.5131931018</v>
      </c>
      <c r="AC284" s="8" t="n">
        <v>0.0155154229</v>
      </c>
      <c r="AD284" s="59" t="n">
        <v>-0.002528572</v>
      </c>
      <c r="AE284" s="8" t="n">
        <v>-0.000519142</v>
      </c>
      <c r="AF284" s="59" t="n">
        <v>0.011831508</v>
      </c>
      <c r="AG284" s="8" t="n">
        <v>0.440258627</v>
      </c>
      <c r="AH284" s="59" t="n">
        <v>0.0295723202</v>
      </c>
      <c r="AI284" s="8" t="n">
        <v>0.0187923192</v>
      </c>
      <c r="AJ284" s="59" t="n">
        <v>0.1428004571</v>
      </c>
      <c r="AK284" s="8" t="n">
        <v>0.6557229407</v>
      </c>
      <c r="AL284" s="59" t="n">
        <v>1.7815276753</v>
      </c>
      <c r="AM284" s="8" t="n">
        <v>0.3230282432</v>
      </c>
      <c r="AN284" s="59" t="n">
        <v>0.0162463664</v>
      </c>
      <c r="AO284" s="77" t="n">
        <v>0.9949975503</v>
      </c>
      <c r="AP284" s="65" t="n">
        <v>12.940496153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52576612</v>
      </c>
      <c r="E285" s="81" t="n">
        <v>0</v>
      </c>
      <c r="F285" s="80" t="n">
        <v>0</v>
      </c>
      <c r="G285" s="81" t="n">
        <v>0</v>
      </c>
      <c r="H285" s="80" t="n">
        <v>0.6225070806</v>
      </c>
      <c r="I285" s="81" t="n">
        <v>0.1062047553</v>
      </c>
      <c r="J285" s="80" t="n">
        <v>0</v>
      </c>
      <c r="K285" s="81" t="n">
        <v>0.0073607256</v>
      </c>
      <c r="L285" s="80" t="n">
        <v>0.7413302227</v>
      </c>
      <c r="M285" s="82" t="n">
        <v>1</v>
      </c>
      <c r="N285" s="80" t="n">
        <v>0.0245510335</v>
      </c>
      <c r="O285" s="81" t="n">
        <v>0</v>
      </c>
      <c r="P285" s="85" t="n">
        <v>30.0269</v>
      </c>
      <c r="Q285" s="8" t="n">
        <v>0.0076496645</v>
      </c>
      <c r="R285" s="59" t="n">
        <v>-9.4781E-005</v>
      </c>
      <c r="S285" s="8" t="n">
        <v>-0.000108261</v>
      </c>
      <c r="T285" s="59" t="n">
        <v>0.0012537836</v>
      </c>
      <c r="U285" s="8" t="n">
        <v>0.6679905169</v>
      </c>
      <c r="V285" s="59" t="n">
        <v>0.1128722333</v>
      </c>
      <c r="W285" s="8" t="n">
        <v>0.0064854285</v>
      </c>
      <c r="X285" s="59" t="n">
        <v>0.0439446917</v>
      </c>
      <c r="Y285" s="8" t="n">
        <v>0.8399932761</v>
      </c>
      <c r="Z285" s="59" t="n">
        <v>1.1761066994</v>
      </c>
      <c r="AA285" s="8" t="n">
        <v>0.038690287</v>
      </c>
      <c r="AB285" s="62" t="n">
        <v>31.250902002</v>
      </c>
      <c r="AC285" s="8" t="n">
        <v>0.0092410908</v>
      </c>
      <c r="AD285" s="59" t="n">
        <v>-0.00111862</v>
      </c>
      <c r="AE285" s="8" t="n">
        <v>-0.000193966</v>
      </c>
      <c r="AF285" s="59" t="n">
        <v>0.0044727676</v>
      </c>
      <c r="AG285" s="8" t="n">
        <v>0.7182995431</v>
      </c>
      <c r="AH285" s="59" t="n">
        <v>0.118254208</v>
      </c>
      <c r="AI285" s="8" t="n">
        <v>0.0113230323</v>
      </c>
      <c r="AJ285" s="59" t="n">
        <v>0.0732001728</v>
      </c>
      <c r="AK285" s="8" t="n">
        <v>0.9334782286</v>
      </c>
      <c r="AL285" s="59" t="n">
        <v>1.3703912434</v>
      </c>
      <c r="AM285" s="8" t="n">
        <v>0.0634999411</v>
      </c>
      <c r="AN285" s="59" t="n">
        <v>0.0014027862</v>
      </c>
      <c r="AO285" s="77" t="n">
        <v>0.9983809559</v>
      </c>
      <c r="AP285" s="65" t="n">
        <v>32.705471007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050762327</v>
      </c>
      <c r="E286" s="81" t="n">
        <v>0</v>
      </c>
      <c r="F286" s="80" t="n">
        <v>0</v>
      </c>
      <c r="G286" s="81" t="n">
        <v>0</v>
      </c>
      <c r="H286" s="80" t="n">
        <v>0.3198026577</v>
      </c>
      <c r="I286" s="81" t="n">
        <v>0</v>
      </c>
      <c r="J286" s="80" t="n">
        <v>0</v>
      </c>
      <c r="K286" s="81" t="n">
        <v>0.030457396</v>
      </c>
      <c r="L286" s="80" t="n">
        <v>0.3553362863</v>
      </c>
      <c r="M286" s="82" t="n">
        <v>1</v>
      </c>
      <c r="N286" s="80" t="n">
        <v>0.1211660324</v>
      </c>
      <c r="O286" s="81" t="n">
        <v>0.0735770409</v>
      </c>
      <c r="P286" s="85" t="n">
        <v>12.5948</v>
      </c>
      <c r="Q286" s="8" t="n">
        <v>0.008828167</v>
      </c>
      <c r="R286" s="59" t="n">
        <v>-0.000440598</v>
      </c>
      <c r="S286" s="8" t="n">
        <v>-0.000565424</v>
      </c>
      <c r="T286" s="59" t="n">
        <v>0.002504195</v>
      </c>
      <c r="U286" s="8" t="n">
        <v>0.4076649857</v>
      </c>
      <c r="V286" s="59" t="n">
        <v>0.0107516821</v>
      </c>
      <c r="W286" s="8" t="n">
        <v>0.0048580652</v>
      </c>
      <c r="X286" s="59" t="n">
        <v>0.085215037</v>
      </c>
      <c r="Y286" s="8" t="n">
        <v>0.5188161106</v>
      </c>
      <c r="Z286" s="59" t="n">
        <v>1.3116131</v>
      </c>
      <c r="AA286" s="8" t="n">
        <v>0.1498812878</v>
      </c>
      <c r="AB286" s="62" t="n">
        <v>15.54686338</v>
      </c>
      <c r="AC286" s="8" t="n">
        <v>0.0132223785</v>
      </c>
      <c r="AD286" s="59" t="n">
        <v>-0.003466723</v>
      </c>
      <c r="AE286" s="8" t="n">
        <v>-0.000801816</v>
      </c>
      <c r="AF286" s="59" t="n">
        <v>0.0111549215</v>
      </c>
      <c r="AG286" s="8" t="n">
        <v>0.5481354553</v>
      </c>
      <c r="AH286" s="59" t="n">
        <v>0.0256991119</v>
      </c>
      <c r="AI286" s="8" t="n">
        <v>0.0159313823</v>
      </c>
      <c r="AJ286" s="59" t="n">
        <v>0.1630773503</v>
      </c>
      <c r="AK286" s="8" t="n">
        <v>0.7729520601</v>
      </c>
      <c r="AL286" s="59" t="n">
        <v>1.8401296898</v>
      </c>
      <c r="AM286" s="8" t="n">
        <v>0.2165806448</v>
      </c>
      <c r="AN286" s="59" t="n">
        <v>0.0064039953</v>
      </c>
      <c r="AO286" s="77" t="n">
        <v>0.9959367002</v>
      </c>
      <c r="AP286" s="65" t="n">
        <v>19.600246429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13524458</v>
      </c>
      <c r="E288" s="81" t="n">
        <v>0</v>
      </c>
      <c r="F288" s="80" t="n">
        <v>0</v>
      </c>
      <c r="G288" s="81" t="n">
        <v>0</v>
      </c>
      <c r="H288" s="80" t="n">
        <v>0.6427813049</v>
      </c>
      <c r="I288" s="81" t="n">
        <v>0.0589745007</v>
      </c>
      <c r="J288" s="80" t="n">
        <v>0</v>
      </c>
      <c r="K288" s="81" t="n">
        <v>0.0120510579</v>
      </c>
      <c r="L288" s="80" t="n">
        <v>0.7251593093</v>
      </c>
      <c r="M288" s="82" t="n">
        <v>1</v>
      </c>
      <c r="N288" s="80" t="n">
        <v>0.0211378994</v>
      </c>
      <c r="O288" s="81" t="n">
        <v>0.000756826</v>
      </c>
      <c r="P288" s="85" t="n">
        <v>16.7028</v>
      </c>
      <c r="Q288" s="8" t="n">
        <v>0.0144982442</v>
      </c>
      <c r="R288" s="59" t="n">
        <v>-0.000101758</v>
      </c>
      <c r="S288" s="8" t="n">
        <v>-0.000114778</v>
      </c>
      <c r="T288" s="59" t="n">
        <v>0.0010960589</v>
      </c>
      <c r="U288" s="8" t="n">
        <v>0.6951980384</v>
      </c>
      <c r="V288" s="59" t="n">
        <v>0.067158466</v>
      </c>
      <c r="W288" s="8" t="n">
        <v>0.0062452276</v>
      </c>
      <c r="X288" s="59" t="n">
        <v>0.0592866393</v>
      </c>
      <c r="Y288" s="8" t="n">
        <v>0.843266138</v>
      </c>
      <c r="Z288" s="59" t="n">
        <v>1.201248069</v>
      </c>
      <c r="AA288" s="8" t="n">
        <v>0.0368512995</v>
      </c>
      <c r="AB288" s="62" t="n">
        <v>18.041863015</v>
      </c>
      <c r="AC288" s="8" t="n">
        <v>0.0161098741</v>
      </c>
      <c r="AD288" s="59" t="n">
        <v>-0.000958801</v>
      </c>
      <c r="AE288" s="8" t="n">
        <v>-0.000193669</v>
      </c>
      <c r="AF288" s="59" t="n">
        <v>0.0040984494</v>
      </c>
      <c r="AG288" s="8" t="n">
        <v>0.7446589972</v>
      </c>
      <c r="AH288" s="59" t="n">
        <v>0.0722426092</v>
      </c>
      <c r="AI288" s="8" t="n">
        <v>0.0107502557</v>
      </c>
      <c r="AJ288" s="59" t="n">
        <v>0.0878585648</v>
      </c>
      <c r="AK288" s="8" t="n">
        <v>0.9345662802</v>
      </c>
      <c r="AL288" s="59" t="n">
        <v>1.3894560193</v>
      </c>
      <c r="AM288" s="8" t="n">
        <v>0.0625886885</v>
      </c>
      <c r="AN288" s="59" t="n">
        <v>0.0010880532</v>
      </c>
      <c r="AO288" s="77" t="n">
        <v>0.9982430219</v>
      </c>
      <c r="AP288" s="65" t="n">
        <v>19.473073409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27192222</v>
      </c>
      <c r="E289" s="81" t="n">
        <v>0</v>
      </c>
      <c r="F289" s="80" t="n">
        <v>0</v>
      </c>
      <c r="G289" s="81" t="n">
        <v>0</v>
      </c>
      <c r="H289" s="80" t="n">
        <v>0.5099018642</v>
      </c>
      <c r="I289" s="81" t="n">
        <v>0.0765198662</v>
      </c>
      <c r="J289" s="80" t="n">
        <v>0</v>
      </c>
      <c r="K289" s="81" t="n">
        <v>0.0497689217</v>
      </c>
      <c r="L289" s="80" t="n">
        <v>0.6389098743</v>
      </c>
      <c r="M289" s="82" t="n">
        <v>1</v>
      </c>
      <c r="N289" s="80" t="n">
        <v>0.0757432156</v>
      </c>
      <c r="O289" s="81" t="n">
        <v>0</v>
      </c>
      <c r="P289" s="85" t="n">
        <v>14.7454</v>
      </c>
      <c r="Q289" s="8" t="n">
        <v>0.004098614</v>
      </c>
      <c r="R289" s="59" t="n">
        <v>-0.000227715</v>
      </c>
      <c r="S289" s="8" t="n">
        <v>-0.000263778</v>
      </c>
      <c r="T289" s="59" t="n">
        <v>0.0016276113</v>
      </c>
      <c r="U289" s="8" t="n">
        <v>0.539092239</v>
      </c>
      <c r="V289" s="59" t="n">
        <v>0.0802054708</v>
      </c>
      <c r="W289" s="8" t="n">
        <v>0.0038055681</v>
      </c>
      <c r="X289" s="59" t="n">
        <v>0.073633271</v>
      </c>
      <c r="Y289" s="8" t="n">
        <v>0.7019712814</v>
      </c>
      <c r="Z289" s="59" t="n">
        <v>1.1173586015</v>
      </c>
      <c r="AA289" s="8" t="n">
        <v>0.0853854142</v>
      </c>
      <c r="AB289" s="62" t="n">
        <v>15.667627061</v>
      </c>
      <c r="AC289" s="8" t="n">
        <v>0.0069262189</v>
      </c>
      <c r="AD289" s="59" t="n">
        <v>-0.002242123</v>
      </c>
      <c r="AE289" s="8" t="n">
        <v>-0.000442144</v>
      </c>
      <c r="AF289" s="59" t="n">
        <v>0.0072349568</v>
      </c>
      <c r="AG289" s="8" t="n">
        <v>0.6264063252</v>
      </c>
      <c r="AH289" s="59" t="n">
        <v>0.0894029191</v>
      </c>
      <c r="AI289" s="8" t="n">
        <v>0.0106445051</v>
      </c>
      <c r="AJ289" s="59" t="n">
        <v>0.1287899403</v>
      </c>
      <c r="AK289" s="8" t="n">
        <v>0.8667205982</v>
      </c>
      <c r="AL289" s="59" t="n">
        <v>1.4628504756</v>
      </c>
      <c r="AM289" s="8" t="n">
        <v>0.1258402943</v>
      </c>
      <c r="AN289" s="59" t="n">
        <v>0.0052426447</v>
      </c>
      <c r="AO289" s="77" t="n">
        <v>0.9978035373</v>
      </c>
      <c r="AP289" s="65" t="n">
        <v>18.281958453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1</v>
      </c>
      <c r="Y290" s="8" t="n">
        <v>1</v>
      </c>
      <c r="Z290" s="59" t="n">
        <v>1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1</v>
      </c>
      <c r="AK290" s="8" t="n">
        <v>1</v>
      </c>
      <c r="AL290" s="59" t="n">
        <v>1</v>
      </c>
      <c r="AM290" s="8" t="n">
        <v>0</v>
      </c>
      <c r="AN290" s="59" t="n">
        <v>0</v>
      </c>
      <c r="AO290" s="77" t="n">
        <v>1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2173688</v>
      </c>
      <c r="E292" s="81" t="n">
        <v>0</v>
      </c>
      <c r="F292" s="80" t="n">
        <v>0</v>
      </c>
      <c r="G292" s="81" t="n">
        <v>0</v>
      </c>
      <c r="H292" s="80" t="n">
        <v>0.6371748296</v>
      </c>
      <c r="I292" s="81" t="n">
        <v>0.0929903165</v>
      </c>
      <c r="J292" s="80" t="n">
        <v>0</v>
      </c>
      <c r="K292" s="81" t="n">
        <v>0.0582364653</v>
      </c>
      <c r="L292" s="80" t="n">
        <v>0.7916189802</v>
      </c>
      <c r="M292" s="82" t="n">
        <v>1</v>
      </c>
      <c r="N292" s="80" t="n">
        <v>0.0449770678</v>
      </c>
      <c r="O292" s="81" t="n">
        <v>0</v>
      </c>
      <c r="P292" s="85" t="n">
        <v>9.2074</v>
      </c>
      <c r="Q292" s="8" t="n">
        <v>0.0041913977</v>
      </c>
      <c r="R292" s="59" t="n">
        <v>-7.1722E-005</v>
      </c>
      <c r="S292" s="8" t="n">
        <v>-7.22E-005</v>
      </c>
      <c r="T292" s="59" t="n">
        <v>0.0006216728</v>
      </c>
      <c r="U292" s="8" t="n">
        <v>0.6598691254</v>
      </c>
      <c r="V292" s="59" t="n">
        <v>0.0953557298</v>
      </c>
      <c r="W292" s="8" t="n">
        <v>0.0014439818</v>
      </c>
      <c r="X292" s="59" t="n">
        <v>0.0693016642</v>
      </c>
      <c r="Y292" s="8" t="n">
        <v>0.8306396503</v>
      </c>
      <c r="Z292" s="59" t="n">
        <v>1.0758882733</v>
      </c>
      <c r="AA292" s="8" t="n">
        <v>0.0520457169</v>
      </c>
      <c r="AB292" s="62" t="n">
        <v>10.390983469</v>
      </c>
      <c r="AC292" s="8" t="n">
        <v>0.0058802259</v>
      </c>
      <c r="AD292" s="59" t="n">
        <v>-0.000978157</v>
      </c>
      <c r="AE292" s="8" t="n">
        <v>-0.000163164</v>
      </c>
      <c r="AF292" s="59" t="n">
        <v>0.003592148</v>
      </c>
      <c r="AG292" s="8" t="n">
        <v>0.7111909373</v>
      </c>
      <c r="AH292" s="59" t="n">
        <v>0.1006592167</v>
      </c>
      <c r="AI292" s="8" t="n">
        <v>0.0060379853</v>
      </c>
      <c r="AJ292" s="59" t="n">
        <v>0.0981528087</v>
      </c>
      <c r="AK292" s="8" t="n">
        <v>0.9243720009</v>
      </c>
      <c r="AL292" s="59" t="n">
        <v>1.2665521261</v>
      </c>
      <c r="AM292" s="8" t="n">
        <v>0.0728715674</v>
      </c>
      <c r="AN292" s="59" t="n">
        <v>0.0015864212</v>
      </c>
      <c r="AO292" s="77" t="n">
        <v>0.9988299895</v>
      </c>
      <c r="AP292" s="65" t="n">
        <v>11.95878009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65411956</v>
      </c>
      <c r="R293" s="59" t="n">
        <v>-0.001857865</v>
      </c>
      <c r="S293" s="8" t="n">
        <v>-0.002890946</v>
      </c>
      <c r="T293" s="59" t="n">
        <v>0.0013369251</v>
      </c>
      <c r="U293" s="8" t="n">
        <v>0.503580756</v>
      </c>
      <c r="V293" s="59" t="n">
        <v>0.095812205</v>
      </c>
      <c r="W293" s="8" t="n">
        <v>0.0033498082</v>
      </c>
      <c r="X293" s="59" t="n">
        <v>0.0835344649</v>
      </c>
      <c r="Y293" s="8" t="n">
        <v>0.6994065441</v>
      </c>
      <c r="Z293" s="59" t="n">
        <v>1.1440526631</v>
      </c>
      <c r="AA293" s="8" t="n">
        <v>0.0845127119</v>
      </c>
      <c r="AB293" s="62" t="n">
        <v>5.288962969</v>
      </c>
      <c r="AC293" s="8" t="n">
        <v>0.0191451331</v>
      </c>
      <c r="AD293" s="59" t="n">
        <v>-0.005738193</v>
      </c>
      <c r="AE293" s="8" t="n">
        <v>-0.003044578</v>
      </c>
      <c r="AF293" s="59" t="n">
        <v>0.0065273937</v>
      </c>
      <c r="AG293" s="8" t="n">
        <v>0.6032454307</v>
      </c>
      <c r="AH293" s="59" t="n">
        <v>0.1063704491</v>
      </c>
      <c r="AI293" s="8" t="n">
        <v>0.0114183785</v>
      </c>
      <c r="AJ293" s="59" t="n">
        <v>0.1353888896</v>
      </c>
      <c r="AK293" s="8" t="n">
        <v>0.8733129035</v>
      </c>
      <c r="AL293" s="59" t="n">
        <v>1.4938450076</v>
      </c>
      <c r="AM293" s="8" t="n">
        <v>0.1218041131</v>
      </c>
      <c r="AN293" s="59" t="n">
        <v>0.0029194211</v>
      </c>
      <c r="AO293" s="77" t="n">
        <v>0.9980364377</v>
      </c>
      <c r="AP293" s="65" t="n">
        <v>8.0325189688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36241606</v>
      </c>
      <c r="E294" s="81" t="n">
        <v>0</v>
      </c>
      <c r="F294" s="80" t="n">
        <v>0</v>
      </c>
      <c r="G294" s="81" t="n">
        <v>0</v>
      </c>
      <c r="H294" s="80" t="n">
        <v>0.4377468307</v>
      </c>
      <c r="I294" s="81" t="n">
        <v>0.0792137967</v>
      </c>
      <c r="J294" s="80" t="n">
        <v>0</v>
      </c>
      <c r="K294" s="81" t="n">
        <v>0</v>
      </c>
      <c r="L294" s="80" t="n">
        <v>0.520584788</v>
      </c>
      <c r="M294" s="82" t="n">
        <v>1</v>
      </c>
      <c r="N294" s="80" t="n">
        <v>0.0942209854</v>
      </c>
      <c r="O294" s="81" t="n">
        <v>0</v>
      </c>
      <c r="P294" s="85" t="n">
        <v>6.3326</v>
      </c>
      <c r="Q294" s="8" t="n">
        <v>0.004477667</v>
      </c>
      <c r="R294" s="59" t="n">
        <v>-0.000152517</v>
      </c>
      <c r="S294" s="8" t="n">
        <v>-0.000142483</v>
      </c>
      <c r="T294" s="59" t="n">
        <v>0.0014874881</v>
      </c>
      <c r="U294" s="8" t="n">
        <v>0.5652321857</v>
      </c>
      <c r="V294" s="59" t="n">
        <v>0.0973632117</v>
      </c>
      <c r="W294" s="8" t="n">
        <v>0.0250151888</v>
      </c>
      <c r="X294" s="59" t="n">
        <v>0.0223557576</v>
      </c>
      <c r="Y294" s="8" t="n">
        <v>0.7156364985</v>
      </c>
      <c r="Z294" s="59" t="n">
        <v>1.2575847683</v>
      </c>
      <c r="AA294" s="8" t="n">
        <v>0.1042591321</v>
      </c>
      <c r="AB294" s="62" t="n">
        <v>10.016099445</v>
      </c>
      <c r="AC294" s="8" t="n">
        <v>0.0070786434</v>
      </c>
      <c r="AD294" s="59" t="n">
        <v>-0.001470629</v>
      </c>
      <c r="AE294" s="8" t="n">
        <v>-0.000269082</v>
      </c>
      <c r="AF294" s="59" t="n">
        <v>0.0060765306</v>
      </c>
      <c r="AG294" s="8" t="n">
        <v>0.6375429741</v>
      </c>
      <c r="AH294" s="59" t="n">
        <v>0.1049640048</v>
      </c>
      <c r="AI294" s="8" t="n">
        <v>0.0315506501</v>
      </c>
      <c r="AJ294" s="59" t="n">
        <v>0.0677776588</v>
      </c>
      <c r="AK294" s="8" t="n">
        <v>0.8532507506</v>
      </c>
      <c r="AL294" s="59" t="n">
        <v>1.546370919</v>
      </c>
      <c r="AM294" s="8" t="n">
        <v>0.1382528146</v>
      </c>
      <c r="AN294" s="59" t="n">
        <v>0.0065815194</v>
      </c>
      <c r="AO294" s="77" t="n">
        <v>0.9980850846</v>
      </c>
      <c r="AP294" s="65" t="n">
        <v>12.17328795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04638509</v>
      </c>
      <c r="E295" s="81" t="n">
        <v>0</v>
      </c>
      <c r="F295" s="80" t="n">
        <v>0</v>
      </c>
      <c r="G295" s="81" t="n">
        <v>0</v>
      </c>
      <c r="H295" s="80" t="n">
        <v>0.3846900429</v>
      </c>
      <c r="I295" s="81" t="n">
        <v>0.0099969197</v>
      </c>
      <c r="J295" s="80" t="n">
        <v>0</v>
      </c>
      <c r="K295" s="81" t="n">
        <v>0.0432026147</v>
      </c>
      <c r="L295" s="80" t="n">
        <v>0.4483534281</v>
      </c>
      <c r="M295" s="82" t="n">
        <v>1</v>
      </c>
      <c r="N295" s="80" t="n">
        <v>0.1313024572</v>
      </c>
      <c r="O295" s="81" t="n">
        <v>0.0067820797</v>
      </c>
      <c r="P295" s="85" t="n">
        <v>10.579</v>
      </c>
      <c r="Q295" s="8" t="n">
        <v>0.0123138914</v>
      </c>
      <c r="R295" s="59" t="n">
        <v>-0.000214173</v>
      </c>
      <c r="S295" s="8" t="n">
        <v>-0.000194238</v>
      </c>
      <c r="T295" s="59" t="n">
        <v>0.0015073681</v>
      </c>
      <c r="U295" s="8" t="n">
        <v>0.4415337236</v>
      </c>
      <c r="V295" s="59" t="n">
        <v>0.0155010143</v>
      </c>
      <c r="W295" s="8" t="n">
        <v>0.0059837863</v>
      </c>
      <c r="X295" s="59" t="n">
        <v>0.0748048747</v>
      </c>
      <c r="Y295" s="8" t="n">
        <v>0.5512362472</v>
      </c>
      <c r="Z295" s="59" t="n">
        <v>1.1984023447</v>
      </c>
      <c r="AA295" s="8" t="n">
        <v>0.149292867</v>
      </c>
      <c r="AB295" s="62" t="n">
        <v>12.24893207</v>
      </c>
      <c r="AC295" s="8" t="n">
        <v>0.0160332206</v>
      </c>
      <c r="AD295" s="59" t="n">
        <v>-0.002375091</v>
      </c>
      <c r="AE295" s="8" t="n">
        <v>-0.000381082</v>
      </c>
      <c r="AF295" s="59" t="n">
        <v>0.0088437094</v>
      </c>
      <c r="AG295" s="8" t="n">
        <v>0.5672099676</v>
      </c>
      <c r="AH295" s="59" t="n">
        <v>0.0291258538</v>
      </c>
      <c r="AI295" s="8" t="n">
        <v>0.0163377865</v>
      </c>
      <c r="AJ295" s="59" t="n">
        <v>0.1458674936</v>
      </c>
      <c r="AK295" s="8" t="n">
        <v>0.7806618578</v>
      </c>
      <c r="AL295" s="59" t="n">
        <v>1.6766471344</v>
      </c>
      <c r="AM295" s="8" t="n">
        <v>0.2068769883</v>
      </c>
      <c r="AN295" s="59" t="n">
        <v>0.0088501974</v>
      </c>
      <c r="AO295" s="77" t="n">
        <v>0.9963890435</v>
      </c>
      <c r="AP295" s="65" t="n">
        <v>15.77442934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1519987</v>
      </c>
      <c r="E296" s="81" t="n">
        <v>0</v>
      </c>
      <c r="F296" s="80" t="n">
        <v>0</v>
      </c>
      <c r="G296" s="81" t="n">
        <v>0.0020382136</v>
      </c>
      <c r="H296" s="80" t="n">
        <v>0.1738791359</v>
      </c>
      <c r="I296" s="81" t="n">
        <v>0.0510312312</v>
      </c>
      <c r="J296" s="80" t="n">
        <v>0</v>
      </c>
      <c r="K296" s="81" t="n">
        <v>0.0511504884</v>
      </c>
      <c r="L296" s="80" t="n">
        <v>0.2796190562</v>
      </c>
      <c r="M296" s="82" t="n">
        <v>1</v>
      </c>
      <c r="N296" s="80" t="n">
        <v>0.1587555957</v>
      </c>
      <c r="O296" s="81" t="n">
        <v>1.23513E-005</v>
      </c>
      <c r="P296" s="85" t="n">
        <v>2.5065</v>
      </c>
      <c r="Q296" s="8" t="n">
        <v>0.0044160408</v>
      </c>
      <c r="R296" s="59" t="n">
        <v>-0.003444264</v>
      </c>
      <c r="S296" s="8" t="n">
        <v>-0.002096212</v>
      </c>
      <c r="T296" s="59" t="n">
        <v>0.005278625</v>
      </c>
      <c r="U296" s="8" t="n">
        <v>0.2648069477</v>
      </c>
      <c r="V296" s="59" t="n">
        <v>0.0591139481</v>
      </c>
      <c r="W296" s="8" t="n">
        <v>0.0132640613</v>
      </c>
      <c r="X296" s="59" t="n">
        <v>0.0912732984</v>
      </c>
      <c r="Y296" s="8" t="n">
        <v>0.4326124454</v>
      </c>
      <c r="Z296" s="59" t="n">
        <v>1.3226146011</v>
      </c>
      <c r="AA296" s="8" t="n">
        <v>0.1908188029</v>
      </c>
      <c r="AB296" s="62" t="n">
        <v>4.8238535336</v>
      </c>
      <c r="AC296" s="8" t="n">
        <v>0.0101546432</v>
      </c>
      <c r="AD296" s="59" t="n">
        <v>-0.009001095</v>
      </c>
      <c r="AE296" s="8" t="n">
        <v>-0.002350361</v>
      </c>
      <c r="AF296" s="59" t="n">
        <v>0.0148003483</v>
      </c>
      <c r="AG296" s="8" t="n">
        <v>0.4349526239</v>
      </c>
      <c r="AH296" s="59" t="n">
        <v>0.0765319458</v>
      </c>
      <c r="AI296" s="8" t="n">
        <v>0.0308353101</v>
      </c>
      <c r="AJ296" s="59" t="n">
        <v>0.1719494282</v>
      </c>
      <c r="AK296" s="8" t="n">
        <v>0.7278728428</v>
      </c>
      <c r="AL296" s="59" t="n">
        <v>1.9284604064</v>
      </c>
      <c r="AM296" s="8" t="n">
        <v>0.2604148159</v>
      </c>
      <c r="AN296" s="59" t="n">
        <v>0.007312562</v>
      </c>
      <c r="AO296" s="77" t="n">
        <v>0.9956002208</v>
      </c>
      <c r="AP296" s="65" t="n">
        <v>9.8059352655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8506649</v>
      </c>
      <c r="E297" s="81" t="n">
        <v>0</v>
      </c>
      <c r="F297" s="80" t="n">
        <v>0</v>
      </c>
      <c r="G297" s="81" t="n">
        <v>0.0133938027</v>
      </c>
      <c r="H297" s="80" t="n">
        <v>0.4105375679</v>
      </c>
      <c r="I297" s="81" t="n">
        <v>0.0137107171</v>
      </c>
      <c r="J297" s="80" t="n">
        <v>0</v>
      </c>
      <c r="K297" s="81" t="n">
        <v>0.356970262</v>
      </c>
      <c r="L297" s="80" t="n">
        <v>0.7954630147</v>
      </c>
      <c r="M297" s="82" t="n">
        <v>1</v>
      </c>
      <c r="N297" s="80" t="n">
        <v>0.0220845054</v>
      </c>
      <c r="O297" s="81" t="n">
        <v>0.0001565044</v>
      </c>
      <c r="P297" s="85" t="n">
        <v>4.4967074839</v>
      </c>
      <c r="Q297" s="8" t="n">
        <v>0.001742309</v>
      </c>
      <c r="R297" s="59" t="n">
        <v>-0.000382957</v>
      </c>
      <c r="S297" s="8" t="n">
        <v>-0.000581356</v>
      </c>
      <c r="T297" s="59" t="n">
        <v>0.0144399505</v>
      </c>
      <c r="U297" s="8" t="n">
        <v>0.4444854183</v>
      </c>
      <c r="V297" s="59" t="n">
        <v>0.0170840183</v>
      </c>
      <c r="W297" s="8" t="n">
        <v>0.0044255753</v>
      </c>
      <c r="X297" s="59" t="n">
        <v>0.3769435322</v>
      </c>
      <c r="Y297" s="8" t="n">
        <v>0.8581564912</v>
      </c>
      <c r="Z297" s="59" t="n">
        <v>1.1189140394</v>
      </c>
      <c r="AA297" s="8" t="n">
        <v>0.0329881599</v>
      </c>
      <c r="AB297" s="62" t="n">
        <v>5.3405970467</v>
      </c>
      <c r="AC297" s="8" t="n">
        <v>0.0033824304</v>
      </c>
      <c r="AD297" s="59" t="n">
        <v>-0.001759933</v>
      </c>
      <c r="AE297" s="8" t="n">
        <v>-0.000655397</v>
      </c>
      <c r="AF297" s="59" t="n">
        <v>0.0173395194</v>
      </c>
      <c r="AG297" s="8" t="n">
        <v>0.4930944401</v>
      </c>
      <c r="AH297" s="59" t="n">
        <v>0.021935466</v>
      </c>
      <c r="AI297" s="8" t="n">
        <v>0.0088101935</v>
      </c>
      <c r="AJ297" s="59" t="n">
        <v>0.4049358906</v>
      </c>
      <c r="AK297" s="8" t="n">
        <v>0.9470826099</v>
      </c>
      <c r="AL297" s="59" t="n">
        <v>1.2927695473</v>
      </c>
      <c r="AM297" s="8" t="n">
        <v>0.0509542653</v>
      </c>
      <c r="AN297" s="59" t="n">
        <v>0.0006421925</v>
      </c>
      <c r="AO297" s="77" t="n">
        <v>0.9986790678</v>
      </c>
      <c r="AP297" s="65" t="n">
        <v>6.6908889836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</v>
      </c>
      <c r="I292" s="81" t="n">
        <v>0</v>
      </c>
      <c r="J292" s="80" t="n">
        <v>0</v>
      </c>
      <c r="K292" s="81" t="n">
        <v>0</v>
      </c>
      <c r="L292" s="80" t="n">
        <v>0</v>
      </c>
      <c r="M292" s="82" t="n">
        <v>1</v>
      </c>
      <c r="N292" s="80" t="n">
        <v>0.9878715612</v>
      </c>
      <c r="O292" s="81" t="n">
        <v>0</v>
      </c>
      <c r="P292" s="85" t="n">
        <v>0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5.4340697E-006</v>
      </c>
      <c r="V292" s="59" t="n">
        <v>8.560987E-007</v>
      </c>
      <c r="W292" s="8" t="n">
        <v>0</v>
      </c>
      <c r="X292" s="59" t="n">
        <v>8.6538429E-008</v>
      </c>
      <c r="Y292" s="8" t="n">
        <v>6.3767069E-006</v>
      </c>
      <c r="Z292" s="59" t="n">
        <v>1.0000122971</v>
      </c>
      <c r="AA292" s="8" t="n">
        <v>0.9878752018</v>
      </c>
      <c r="AB292" s="62" t="n">
        <v>7.29988E-005</v>
      </c>
      <c r="AC292" s="8" t="n">
        <v>8.32017E-005</v>
      </c>
      <c r="AD292" s="59" t="n">
        <v>-4.1529E-005</v>
      </c>
      <c r="AE292" s="8" t="n">
        <v>-5.622366E-006</v>
      </c>
      <c r="AF292" s="59" t="n">
        <v>0.0002281374</v>
      </c>
      <c r="AG292" s="8" t="n">
        <v>0.0034704606</v>
      </c>
      <c r="AH292" s="59" t="n">
        <v>0.0004793223</v>
      </c>
      <c r="AI292" s="8" t="n">
        <v>0.000100636</v>
      </c>
      <c r="AJ292" s="59" t="n">
        <v>0.0032368861</v>
      </c>
      <c r="AK292" s="8" t="n">
        <v>0.0075514928</v>
      </c>
      <c r="AL292" s="59" t="n">
        <v>1.0184616669</v>
      </c>
      <c r="AM292" s="8" t="n">
        <v>0.9911518704</v>
      </c>
      <c r="AN292" s="59" t="n">
        <v>0.0010908177</v>
      </c>
      <c r="AO292" s="77" t="n">
        <v>0.9997941809</v>
      </c>
      <c r="AP292" s="65" t="n">
        <v>0.0875545122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1</v>
      </c>
      <c r="N294" s="80" t="n">
        <v>0.9954907087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2.0203594E-006</v>
      </c>
      <c r="V294" s="59" t="n">
        <v>3.1829312E-007</v>
      </c>
      <c r="W294" s="8" t="n">
        <v>0</v>
      </c>
      <c r="X294" s="59" t="n">
        <v>3.2174546E-008</v>
      </c>
      <c r="Y294" s="8" t="n">
        <v>2.370827E-006</v>
      </c>
      <c r="Z294" s="59" t="n">
        <v>1.000004572</v>
      </c>
      <c r="AA294" s="8" t="n">
        <v>0.9954920623</v>
      </c>
      <c r="AB294" s="62" t="n">
        <v>2.71406E-005</v>
      </c>
      <c r="AC294" s="8" t="n">
        <v>3.09339E-005</v>
      </c>
      <c r="AD294" s="59" t="n">
        <v>-1.544E-005</v>
      </c>
      <c r="AE294" s="8" t="n">
        <v>-2.090367E-006</v>
      </c>
      <c r="AF294" s="59" t="n">
        <v>8.48203E-005</v>
      </c>
      <c r="AG294" s="8" t="n">
        <v>0.0012902994</v>
      </c>
      <c r="AH294" s="59" t="n">
        <v>0.0001782096</v>
      </c>
      <c r="AI294" s="8" t="n">
        <v>3.74159E-005</v>
      </c>
      <c r="AJ294" s="59" t="n">
        <v>0.0012034576</v>
      </c>
      <c r="AK294" s="8" t="n">
        <v>0.0028076063</v>
      </c>
      <c r="AL294" s="59" t="n">
        <v>1.006863953</v>
      </c>
      <c r="AM294" s="8" t="n">
        <v>0.9967103108</v>
      </c>
      <c r="AN294" s="59" t="n">
        <v>0.0004055604</v>
      </c>
      <c r="AO294" s="77" t="n">
        <v>0.9999234775</v>
      </c>
      <c r="AP294" s="65" t="n">
        <v>0.032552318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0</v>
      </c>
      <c r="N295" s="80" t="n">
        <v>0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0</v>
      </c>
      <c r="V295" s="59" t="n">
        <v>0</v>
      </c>
      <c r="W295" s="8" t="n">
        <v>0</v>
      </c>
      <c r="X295" s="59" t="n">
        <v>0</v>
      </c>
      <c r="Y295" s="8" t="n">
        <v>0</v>
      </c>
      <c r="Z295" s="59" t="n">
        <v>0</v>
      </c>
      <c r="AA295" s="8" t="n">
        <v>0</v>
      </c>
      <c r="AB295" s="62" t="n">
        <v>0</v>
      </c>
      <c r="AC295" s="8" t="n">
        <v>0</v>
      </c>
      <c r="AD295" s="59" t="n">
        <v>0</v>
      </c>
      <c r="AE295" s="8" t="n">
        <v>0</v>
      </c>
      <c r="AF295" s="59" t="n">
        <v>0</v>
      </c>
      <c r="AG295" s="8" t="n">
        <v>0</v>
      </c>
      <c r="AH295" s="59" t="n">
        <v>0</v>
      </c>
      <c r="AI295" s="8" t="n">
        <v>0</v>
      </c>
      <c r="AJ295" s="59" t="n">
        <v>0</v>
      </c>
      <c r="AK295" s="8" t="n">
        <v>0</v>
      </c>
      <c r="AL295" s="59" t="n">
        <v>0</v>
      </c>
      <c r="AM295" s="8" t="n">
        <v>0</v>
      </c>
      <c r="AN295" s="59" t="n">
        <v>0</v>
      </c>
      <c r="AO295" s="77" t="n">
        <v>0</v>
      </c>
      <c r="AP295" s="65" t="n">
        <v>0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.4165444051</v>
      </c>
      <c r="I297" s="81" t="n">
        <v>0.063903673</v>
      </c>
      <c r="J297" s="80" t="n">
        <v>0</v>
      </c>
      <c r="K297" s="81" t="n">
        <v>0.0517333165</v>
      </c>
      <c r="L297" s="80" t="n">
        <v>0.5321813945</v>
      </c>
      <c r="M297" s="82" t="n">
        <v>1</v>
      </c>
      <c r="N297" s="80" t="n">
        <v>0.3256623066</v>
      </c>
      <c r="O297" s="81" t="n">
        <v>0.0040447925</v>
      </c>
      <c r="P297" s="85" t="n">
        <v>4.7302092472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0.4176064444</v>
      </c>
      <c r="V297" s="59" t="n">
        <v>0.064066039</v>
      </c>
      <c r="W297" s="8" t="n">
        <v>0</v>
      </c>
      <c r="X297" s="59" t="n">
        <v>0.051880045</v>
      </c>
      <c r="Y297" s="8" t="n">
        <v>0.5335525284</v>
      </c>
      <c r="Z297" s="59" t="n">
        <v>1.0025685055</v>
      </c>
      <c r="AA297" s="8" t="n">
        <v>0.3265079477</v>
      </c>
      <c r="AB297" s="62" t="n">
        <v>4.7419850592</v>
      </c>
      <c r="AC297" s="8" t="n">
        <v>0.0019416788</v>
      </c>
      <c r="AD297" s="59" t="n">
        <v>-0.000426006</v>
      </c>
      <c r="AE297" s="8" t="n">
        <v>-8.7529E-005</v>
      </c>
      <c r="AF297" s="59" t="n">
        <v>0.0039374891</v>
      </c>
      <c r="AG297" s="8" t="n">
        <v>0.4797446028</v>
      </c>
      <c r="AH297" s="59" t="n">
        <v>0.0717109727</v>
      </c>
      <c r="AI297" s="8" t="n">
        <v>0.0046481663</v>
      </c>
      <c r="AJ297" s="59" t="n">
        <v>0.0807808961</v>
      </c>
      <c r="AK297" s="8" t="n">
        <v>0.6422502701</v>
      </c>
      <c r="AL297" s="59" t="n">
        <v>1.2158489289</v>
      </c>
      <c r="AM297" s="8" t="n">
        <v>0.3549028831</v>
      </c>
      <c r="AN297" s="59" t="n">
        <v>0.0011850409</v>
      </c>
      <c r="AO297" s="77" t="n">
        <v>0.998338194</v>
      </c>
      <c r="AP297" s="65" t="n">
        <v>6.3520065793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6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39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60"/>
      <c r="O14" s="61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113548137</v>
      </c>
      <c r="E15" s="15" t="n">
        <v>-0.004658385</v>
      </c>
      <c r="F15" s="70" t="n">
        <v>0</v>
      </c>
      <c r="G15" s="15" t="n">
        <v>0.0190217392</v>
      </c>
      <c r="H15" s="70" t="n">
        <v>0.2428183239</v>
      </c>
      <c r="I15" s="15" t="n">
        <v>0.0127135094</v>
      </c>
      <c r="J15" s="70" t="n">
        <v>0.2364130444</v>
      </c>
      <c r="K15" s="15" t="n">
        <v>0.1386840068</v>
      </c>
      <c r="L15" s="70" t="n">
        <v>0.6563470523</v>
      </c>
      <c r="M15" s="71" t="n">
        <v>1</v>
      </c>
      <c r="N15" s="72" t="n">
        <v>0.0293938944</v>
      </c>
      <c r="O15" s="73" t="n">
        <v>0.0021379958</v>
      </c>
      <c r="P15" s="74" t="n">
        <v>19.7889</v>
      </c>
      <c r="Q15" s="75" t="n">
        <v>0.0142132777</v>
      </c>
      <c r="R15" s="76" t="n">
        <v>-0.007166598</v>
      </c>
      <c r="S15" s="75" t="n">
        <v>-0.000665454</v>
      </c>
      <c r="T15" s="76" t="n">
        <v>0.024821227</v>
      </c>
      <c r="U15" s="8" t="n">
        <v>0.306419954</v>
      </c>
      <c r="V15" s="59" t="n">
        <v>0.0214016726</v>
      </c>
      <c r="W15" s="8" t="n">
        <v>0.2448107935</v>
      </c>
      <c r="X15" s="76" t="n">
        <v>0.1834964338</v>
      </c>
      <c r="Y15" s="8" t="n">
        <v>0.7873313057</v>
      </c>
      <c r="Z15" s="59" t="n">
        <v>1.2247093708</v>
      </c>
      <c r="AA15" s="8" t="n">
        <v>0.0430004313</v>
      </c>
      <c r="AB15" s="62" t="n">
        <v>22.278603069</v>
      </c>
      <c r="AC15" s="8" t="n">
        <v>0.0171627538</v>
      </c>
      <c r="AD15" s="59" t="n">
        <v>-0.016081381</v>
      </c>
      <c r="AE15" s="8" t="n">
        <v>-0.000998193</v>
      </c>
      <c r="AF15" s="59" t="n">
        <v>0.0307548082</v>
      </c>
      <c r="AG15" s="8" t="n">
        <v>0.3617095729</v>
      </c>
      <c r="AH15" s="59" t="n">
        <v>0.0273684323</v>
      </c>
      <c r="AI15" s="8" t="n">
        <v>0.2491160258</v>
      </c>
      <c r="AJ15" s="59" t="n">
        <v>0.2381724942</v>
      </c>
      <c r="AK15" s="8" t="n">
        <v>0.9072045128</v>
      </c>
      <c r="AL15" s="59" t="n">
        <v>1.4997879912</v>
      </c>
      <c r="AM15" s="8" t="n">
        <v>0.0837858657</v>
      </c>
      <c r="AN15" s="59" t="n">
        <v>0.0046838169</v>
      </c>
      <c r="AO15" s="77" t="n">
        <v>0.9956741955</v>
      </c>
      <c r="AP15" s="65" t="n">
        <v>24.097269331</v>
      </c>
    </row>
    <row r="16" customFormat="false" ht="22.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43229171</v>
      </c>
      <c r="E16" s="15" t="n">
        <v>-0.02699653</v>
      </c>
      <c r="F16" s="70" t="n">
        <v>0</v>
      </c>
      <c r="G16" s="15" t="n">
        <v>0.02230903</v>
      </c>
      <c r="H16" s="70" t="n">
        <v>0.3211805874</v>
      </c>
      <c r="I16" s="15" t="n">
        <v>0.0166666683</v>
      </c>
      <c r="J16" s="70" t="n">
        <v>-0.372135454</v>
      </c>
      <c r="K16" s="15" t="n">
        <v>0.2848958616</v>
      </c>
      <c r="L16" s="70" t="n">
        <v>0.2891493342</v>
      </c>
      <c r="M16" s="71" t="n">
        <v>1</v>
      </c>
      <c r="N16" s="72" t="n">
        <v>0.0879986549</v>
      </c>
      <c r="O16" s="73" t="n">
        <v>0.0035152033</v>
      </c>
      <c r="P16" s="74" t="n">
        <v>36.0441</v>
      </c>
      <c r="Q16" s="75" t="n">
        <v>0.047411752</v>
      </c>
      <c r="R16" s="76" t="n">
        <v>-0.028871583</v>
      </c>
      <c r="S16" s="75" t="n">
        <v>-0.001125239</v>
      </c>
      <c r="T16" s="76" t="n">
        <v>0.0285383021</v>
      </c>
      <c r="U16" s="8" t="n">
        <v>0.4279828849</v>
      </c>
      <c r="V16" s="59" t="n">
        <v>0.0337886681</v>
      </c>
      <c r="W16" s="8" t="n">
        <v>-0.360144832</v>
      </c>
      <c r="X16" s="76" t="n">
        <v>0.3583923248</v>
      </c>
      <c r="Y16" s="8" t="n">
        <v>0.5059722777</v>
      </c>
      <c r="Z16" s="59" t="n">
        <v>1.4590137205</v>
      </c>
      <c r="AA16" s="8" t="n">
        <v>0.118983482</v>
      </c>
      <c r="AB16" s="62" t="n">
        <v>40.057247265</v>
      </c>
      <c r="AC16" s="8" t="n">
        <v>0.0528806647</v>
      </c>
      <c r="AD16" s="59" t="n">
        <v>-0.036525288</v>
      </c>
      <c r="AE16" s="8" t="n">
        <v>-0.001445958</v>
      </c>
      <c r="AF16" s="59" t="n">
        <v>0.0375167861</v>
      </c>
      <c r="AG16" s="8" t="n">
        <v>0.5373891695</v>
      </c>
      <c r="AH16" s="59" t="n">
        <v>0.0467694262</v>
      </c>
      <c r="AI16" s="8" t="n">
        <v>-0.354172903</v>
      </c>
      <c r="AJ16" s="59" t="n">
        <v>0.45796663</v>
      </c>
      <c r="AK16" s="8" t="n">
        <v>0.7403785283</v>
      </c>
      <c r="AL16" s="59" t="n">
        <v>2.067539139</v>
      </c>
      <c r="AM16" s="8" t="n">
        <v>0.2203551522</v>
      </c>
      <c r="AN16" s="59" t="n">
        <v>0.023821883</v>
      </c>
      <c r="AO16" s="77" t="n">
        <v>0.9845555634</v>
      </c>
      <c r="AP16" s="65" t="n">
        <v>43.244966513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71338101</v>
      </c>
      <c r="E17" s="15" t="n">
        <v>-0.022534839</v>
      </c>
      <c r="F17" s="70" t="n">
        <v>0</v>
      </c>
      <c r="G17" s="15" t="n">
        <v>0.0029335294</v>
      </c>
      <c r="H17" s="70" t="n">
        <v>0.2018134885</v>
      </c>
      <c r="I17" s="15" t="n">
        <v>0.0202013502</v>
      </c>
      <c r="J17" s="70" t="n">
        <v>0.0020668048</v>
      </c>
      <c r="K17" s="15" t="n">
        <v>0.1399426866</v>
      </c>
      <c r="L17" s="70" t="n">
        <v>0.3515568302</v>
      </c>
      <c r="M17" s="71" t="n">
        <v>1</v>
      </c>
      <c r="N17" s="72" t="n">
        <v>0.028093829</v>
      </c>
      <c r="O17" s="73" t="n">
        <v>0.7282080373</v>
      </c>
      <c r="P17" s="74" t="n">
        <v>11.2003</v>
      </c>
      <c r="Q17" s="75" t="n">
        <v>0.0122929496</v>
      </c>
      <c r="R17" s="76" t="n">
        <v>-0.024654959</v>
      </c>
      <c r="S17" s="75" t="n">
        <v>-0.002033072</v>
      </c>
      <c r="T17" s="76" t="n">
        <v>0.0080903261</v>
      </c>
      <c r="U17" s="8" t="n">
        <v>0.2949094719</v>
      </c>
      <c r="V17" s="59" t="n">
        <v>0.0339241636</v>
      </c>
      <c r="W17" s="8" t="n">
        <v>0.0174215681</v>
      </c>
      <c r="X17" s="76" t="n">
        <v>0.2093550577</v>
      </c>
      <c r="Y17" s="8" t="n">
        <v>0.5493055059</v>
      </c>
      <c r="Z17" s="59" t="n">
        <v>1.564624549</v>
      </c>
      <c r="AA17" s="8" t="n">
        <v>0.0973688889</v>
      </c>
      <c r="AB17" s="62" t="n">
        <v>14.466220462</v>
      </c>
      <c r="AC17" s="8" t="n">
        <v>0.0188722169</v>
      </c>
      <c r="AD17" s="59" t="n">
        <v>-0.040311472</v>
      </c>
      <c r="AE17" s="8" t="n">
        <v>-0.002514193</v>
      </c>
      <c r="AF17" s="59" t="n">
        <v>0.0197530982</v>
      </c>
      <c r="AG17" s="8" t="n">
        <v>0.4123811262</v>
      </c>
      <c r="AH17" s="59" t="n">
        <v>0.0471632841</v>
      </c>
      <c r="AI17" s="8" t="n">
        <v>0.022948815</v>
      </c>
      <c r="AJ17" s="59" t="n">
        <v>0.3048197095</v>
      </c>
      <c r="AK17" s="8" t="n">
        <v>0.7831125847</v>
      </c>
      <c r="AL17" s="59" t="n">
        <v>2.1407623996</v>
      </c>
      <c r="AM17" s="8" t="n">
        <v>0.1663724952</v>
      </c>
      <c r="AN17" s="59" t="n">
        <v>0.0352820799</v>
      </c>
      <c r="AO17" s="77" t="n">
        <v>0.9847671598</v>
      </c>
      <c r="AP17" s="65" t="n">
        <v>18.163887693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0586323</v>
      </c>
      <c r="E18" s="15" t="n">
        <v>-1.5478E-005</v>
      </c>
      <c r="F18" s="70" t="n">
        <v>0</v>
      </c>
      <c r="G18" s="15" t="n">
        <v>0.0034362134</v>
      </c>
      <c r="H18" s="70" t="n">
        <v>0.1065380927</v>
      </c>
      <c r="I18" s="15" t="n">
        <v>0.0055567594</v>
      </c>
      <c r="J18" s="70" t="n">
        <v>0.0596074669</v>
      </c>
      <c r="K18" s="15" t="n">
        <v>0.0692195773</v>
      </c>
      <c r="L18" s="70" t="n">
        <v>0.2464012636</v>
      </c>
      <c r="M18" s="71" t="n">
        <v>1</v>
      </c>
      <c r="N18" s="72" t="n">
        <v>0.0374653332</v>
      </c>
      <c r="O18" s="73" t="n">
        <v>0.0116015767</v>
      </c>
      <c r="P18" s="74" t="n">
        <v>6.273</v>
      </c>
      <c r="Q18" s="75" t="n">
        <v>0.0094085808</v>
      </c>
      <c r="R18" s="76" t="n">
        <v>-0.004591624</v>
      </c>
      <c r="S18" s="75" t="n">
        <v>-0.00170772</v>
      </c>
      <c r="T18" s="76" t="n">
        <v>0.0099507782</v>
      </c>
      <c r="U18" s="8" t="n">
        <v>0.2188300826</v>
      </c>
      <c r="V18" s="59" t="n">
        <v>0.0207975205</v>
      </c>
      <c r="W18" s="8" t="n">
        <v>0.0419542348</v>
      </c>
      <c r="X18" s="76" t="n">
        <v>0.168713586</v>
      </c>
      <c r="Y18" s="8" t="n">
        <v>0.4633554396</v>
      </c>
      <c r="Z18" s="59" t="n">
        <v>1.6552375979</v>
      </c>
      <c r="AA18" s="8" t="n">
        <v>0.1112738965</v>
      </c>
      <c r="AB18" s="62" t="n">
        <v>12.418318464</v>
      </c>
      <c r="AC18" s="8" t="n">
        <v>0.0172143317</v>
      </c>
      <c r="AD18" s="59" t="n">
        <v>-0.029324358</v>
      </c>
      <c r="AE18" s="8" t="n">
        <v>-0.002148139</v>
      </c>
      <c r="AF18" s="59" t="n">
        <v>0.0230765193</v>
      </c>
      <c r="AG18" s="8" t="n">
        <v>0.3462915309</v>
      </c>
      <c r="AH18" s="59" t="n">
        <v>0.0346854477</v>
      </c>
      <c r="AI18" s="8" t="n">
        <v>0.0480559851</v>
      </c>
      <c r="AJ18" s="59" t="n">
        <v>0.2892631361</v>
      </c>
      <c r="AK18" s="8" t="n">
        <v>0.7271144534</v>
      </c>
      <c r="AL18" s="59" t="n">
        <v>2.3894163059</v>
      </c>
      <c r="AM18" s="8" t="n">
        <v>0.2003842536</v>
      </c>
      <c r="AN18" s="59" t="n">
        <v>0.0465004635</v>
      </c>
      <c r="AO18" s="77" t="n">
        <v>0.9739991705</v>
      </c>
      <c r="AP18" s="65" t="n">
        <v>16.936674623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64519107</v>
      </c>
      <c r="E19" s="15" t="n">
        <v>-0.000622898</v>
      </c>
      <c r="F19" s="70" t="n">
        <v>-0.006333888</v>
      </c>
      <c r="G19" s="15" t="n">
        <v>0.0026161711</v>
      </c>
      <c r="H19" s="70" t="n">
        <v>0.2741144109</v>
      </c>
      <c r="I19" s="15" t="n">
        <v>0.0823274301</v>
      </c>
      <c r="J19" s="70" t="n">
        <v>0.0104909118</v>
      </c>
      <c r="K19" s="15" t="n">
        <v>0.1913935716</v>
      </c>
      <c r="L19" s="70" t="n">
        <v>0.5604376203</v>
      </c>
      <c r="M19" s="71" t="n">
        <v>1</v>
      </c>
      <c r="N19" s="72" t="n">
        <v>0.0545790873</v>
      </c>
      <c r="O19" s="73" t="n">
        <v>0.0070306041</v>
      </c>
      <c r="P19" s="74" t="n">
        <v>6.971</v>
      </c>
      <c r="Q19" s="75" t="n">
        <v>0.0106598612</v>
      </c>
      <c r="R19" s="76" t="n">
        <v>-0.003265762</v>
      </c>
      <c r="S19" s="75" t="n">
        <v>-0.010057205</v>
      </c>
      <c r="T19" s="76" t="n">
        <v>0.0069810865</v>
      </c>
      <c r="U19" s="8" t="n">
        <v>0.3816175634</v>
      </c>
      <c r="V19" s="59" t="n">
        <v>0.1049857583</v>
      </c>
      <c r="W19" s="8" t="n">
        <v>0.0165946993</v>
      </c>
      <c r="X19" s="76" t="n">
        <v>0.2672129173</v>
      </c>
      <c r="Y19" s="8" t="n">
        <v>0.774728919</v>
      </c>
      <c r="Z19" s="59" t="n">
        <v>1.3824312012</v>
      </c>
      <c r="AA19" s="8" t="n">
        <v>0.0810099605</v>
      </c>
      <c r="AB19" s="62" t="n">
        <v>10.370368704</v>
      </c>
      <c r="AC19" s="8" t="n">
        <v>0.012859637</v>
      </c>
      <c r="AD19" s="59" t="n">
        <v>-0.004348353</v>
      </c>
      <c r="AE19" s="8" t="n">
        <v>-0.010151778</v>
      </c>
      <c r="AF19" s="59" t="n">
        <v>0.0107048225</v>
      </c>
      <c r="AG19" s="8" t="n">
        <v>0.4340037114</v>
      </c>
      <c r="AH19" s="59" t="n">
        <v>0.1107931759</v>
      </c>
      <c r="AI19" s="8" t="n">
        <v>0.0195591953</v>
      </c>
      <c r="AJ19" s="59" t="n">
        <v>0.3040778826</v>
      </c>
      <c r="AK19" s="8" t="n">
        <v>0.8774982936</v>
      </c>
      <c r="AL19" s="59" t="n">
        <v>1.5986569634</v>
      </c>
      <c r="AM19" s="8" t="n">
        <v>0.1160851141</v>
      </c>
      <c r="AN19" s="59" t="n">
        <v>0.0034703074</v>
      </c>
      <c r="AO19" s="77" t="n">
        <v>0.9970537151</v>
      </c>
      <c r="AP19" s="65" t="n">
        <v>11.75305544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40857971</v>
      </c>
      <c r="E20" s="15" t="n">
        <v>-0.00472808</v>
      </c>
      <c r="F20" s="70" t="n">
        <v>0</v>
      </c>
      <c r="G20" s="15" t="n">
        <v>0.0117954548</v>
      </c>
      <c r="H20" s="70" t="n">
        <v>0.0392388737</v>
      </c>
      <c r="I20" s="15" t="n">
        <v>0.007113057</v>
      </c>
      <c r="J20" s="70" t="n">
        <v>0.3056711114</v>
      </c>
      <c r="K20" s="15" t="n">
        <v>0.0802231777</v>
      </c>
      <c r="L20" s="70" t="n">
        <v>0.463399392</v>
      </c>
      <c r="M20" s="71" t="n">
        <v>1</v>
      </c>
      <c r="N20" s="72" t="n">
        <v>0.1566611036</v>
      </c>
      <c r="O20" s="73" t="n">
        <v>0.2330595702</v>
      </c>
      <c r="P20" s="74" t="n">
        <v>4.3891</v>
      </c>
      <c r="Q20" s="75" t="n">
        <v>0.0269005262</v>
      </c>
      <c r="R20" s="76" t="n">
        <v>-0.005607915</v>
      </c>
      <c r="S20" s="75" t="n">
        <v>-0.000770131</v>
      </c>
      <c r="T20" s="76" t="n">
        <v>0.014675567</v>
      </c>
      <c r="U20" s="8" t="n">
        <v>0.0945590592</v>
      </c>
      <c r="V20" s="59" t="n">
        <v>0.0144571082</v>
      </c>
      <c r="W20" s="8" t="n">
        <v>0.3160627879</v>
      </c>
      <c r="X20" s="76" t="n">
        <v>0.1134165755</v>
      </c>
      <c r="Y20" s="8" t="n">
        <v>0.5736935785</v>
      </c>
      <c r="Z20" s="59" t="n">
        <v>1.2071925663</v>
      </c>
      <c r="AA20" s="8" t="n">
        <v>0.1759306409</v>
      </c>
      <c r="AB20" s="62" t="n">
        <v>6.4676275583</v>
      </c>
      <c r="AC20" s="8" t="n">
        <v>0.0295345036</v>
      </c>
      <c r="AD20" s="59" t="n">
        <v>-0.006770213</v>
      </c>
      <c r="AE20" s="8" t="n">
        <v>-0.00093485</v>
      </c>
      <c r="AF20" s="59" t="n">
        <v>0.0194635329</v>
      </c>
      <c r="AG20" s="8" t="n">
        <v>0.1658811245</v>
      </c>
      <c r="AH20" s="59" t="n">
        <v>0.0231351641</v>
      </c>
      <c r="AI20" s="8" t="n">
        <v>0.3201678019</v>
      </c>
      <c r="AJ20" s="59" t="n">
        <v>0.1641636178</v>
      </c>
      <c r="AK20" s="8" t="n">
        <v>0.7146406817</v>
      </c>
      <c r="AL20" s="59" t="n">
        <v>1.5740885187</v>
      </c>
      <c r="AM20" s="8" t="n">
        <v>0.2723846376</v>
      </c>
      <c r="AN20" s="59" t="n">
        <v>0.0095526513</v>
      </c>
      <c r="AO20" s="77" t="n">
        <v>0.9965779707</v>
      </c>
      <c r="AP20" s="65" t="n">
        <v>8.4567973897</v>
      </c>
    </row>
    <row r="21" customFormat="false" ht="12.7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72028896</v>
      </c>
      <c r="E21" s="15" t="n">
        <v>-0.083733591</v>
      </c>
      <c r="F21" s="70" t="n">
        <v>0</v>
      </c>
      <c r="G21" s="15" t="n">
        <v>0.0033013244</v>
      </c>
      <c r="H21" s="70" t="n">
        <v>0.6368554855</v>
      </c>
      <c r="I21" s="15" t="n">
        <v>0.1011405743</v>
      </c>
      <c r="J21" s="70" t="n">
        <v>0.1218488818</v>
      </c>
      <c r="K21" s="15" t="n">
        <v>0.0240096319</v>
      </c>
      <c r="L21" s="70" t="n">
        <v>0.8106251962</v>
      </c>
      <c r="M21" s="71" t="n">
        <v>1</v>
      </c>
      <c r="N21" s="72" t="n">
        <v>0.0184168001</v>
      </c>
      <c r="O21" s="73" t="n">
        <v>0</v>
      </c>
      <c r="P21" s="74" t="n">
        <v>28.4746</v>
      </c>
      <c r="Q21" s="75" t="n">
        <v>0.0099792248</v>
      </c>
      <c r="R21" s="76" t="n">
        <v>-0.084412733</v>
      </c>
      <c r="S21" s="75" t="n">
        <v>-0.000789448</v>
      </c>
      <c r="T21" s="76" t="n">
        <v>0.0065512316</v>
      </c>
      <c r="U21" s="8" t="n">
        <v>0.6774958388</v>
      </c>
      <c r="V21" s="59" t="n">
        <v>0.1064798857</v>
      </c>
      <c r="W21" s="8" t="n">
        <v>0.1258412947</v>
      </c>
      <c r="X21" s="76" t="n">
        <v>0.0534454761</v>
      </c>
      <c r="Y21" s="8" t="n">
        <v>0.8945907707</v>
      </c>
      <c r="Z21" s="59" t="n">
        <v>1.1434439432</v>
      </c>
      <c r="AA21" s="8" t="n">
        <v>0.0269205614</v>
      </c>
      <c r="AB21" s="62" t="n">
        <v>29.868102757</v>
      </c>
      <c r="AC21" s="8" t="n">
        <v>0.011257685</v>
      </c>
      <c r="AD21" s="59" t="n">
        <v>-0.08490402</v>
      </c>
      <c r="AE21" s="8" t="n">
        <v>-0.000849695</v>
      </c>
      <c r="AF21" s="59" t="n">
        <v>0.0085780013</v>
      </c>
      <c r="AG21" s="8" t="n">
        <v>0.7062304626</v>
      </c>
      <c r="AH21" s="59" t="n">
        <v>0.1096967803</v>
      </c>
      <c r="AI21" s="8" t="n">
        <v>0.1276930215</v>
      </c>
      <c r="AJ21" s="59" t="n">
        <v>0.0735217025</v>
      </c>
      <c r="AK21" s="8" t="n">
        <v>0.9512239376</v>
      </c>
      <c r="AL21" s="59" t="n">
        <v>1.2634193286</v>
      </c>
      <c r="AM21" s="8" t="n">
        <v>0.047343163</v>
      </c>
      <c r="AN21" s="59" t="n">
        <v>0.0006448929</v>
      </c>
      <c r="AO21" s="77" t="n">
        <v>0.9992119935</v>
      </c>
      <c r="AP21" s="65" t="n">
        <v>30.624172471</v>
      </c>
    </row>
    <row r="22" customFormat="false" ht="12.7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94284252</v>
      </c>
      <c r="E23" s="15" t="n">
        <v>-0.045896135</v>
      </c>
      <c r="F23" s="70" t="n">
        <v>-0.049415777</v>
      </c>
      <c r="G23" s="15" t="n">
        <v>0.0259045669</v>
      </c>
      <c r="H23" s="70" t="n">
        <v>0.3380264409</v>
      </c>
      <c r="I23" s="15" t="n">
        <v>0.0420949212</v>
      </c>
      <c r="J23" s="70" t="n">
        <v>0.0070392845</v>
      </c>
      <c r="K23" s="15" t="n">
        <v>0.2839647361</v>
      </c>
      <c r="L23" s="70" t="n">
        <v>0.6211464629</v>
      </c>
      <c r="M23" s="71" t="n">
        <v>1</v>
      </c>
      <c r="N23" s="72" t="n">
        <v>0.1063987757</v>
      </c>
      <c r="O23" s="73" t="n">
        <v>0.0183370445</v>
      </c>
      <c r="P23" s="74" t="n">
        <v>12.647</v>
      </c>
      <c r="Q23" s="75" t="n">
        <v>0.0220939422</v>
      </c>
      <c r="R23" s="76" t="n">
        <v>-0.046577344</v>
      </c>
      <c r="S23" s="75" t="n">
        <v>-0.050215082</v>
      </c>
      <c r="T23" s="76" t="n">
        <v>0.0284370445</v>
      </c>
      <c r="U23" s="8" t="n">
        <v>0.3792729116</v>
      </c>
      <c r="V23" s="59" t="n">
        <v>0.0475358421</v>
      </c>
      <c r="W23" s="8" t="n">
        <v>0.0104113152</v>
      </c>
      <c r="X23" s="76" t="n">
        <v>0.3116817059</v>
      </c>
      <c r="Y23" s="8" t="n">
        <v>0.7026403352</v>
      </c>
      <c r="Z23" s="59" t="n">
        <v>1.1522113091</v>
      </c>
      <c r="AA23" s="8" t="n">
        <v>0.1179915931</v>
      </c>
      <c r="AB23" s="62" t="n">
        <v>14.298216852</v>
      </c>
      <c r="AC23" s="8" t="n">
        <v>0.0247400033</v>
      </c>
      <c r="AD23" s="59" t="n">
        <v>-0.047882427</v>
      </c>
      <c r="AE23" s="8" t="n">
        <v>-0.050343465</v>
      </c>
      <c r="AF23" s="59" t="n">
        <v>0.0327694718</v>
      </c>
      <c r="AG23" s="8" t="n">
        <v>0.4418854703</v>
      </c>
      <c r="AH23" s="59" t="n">
        <v>0.0546868483</v>
      </c>
      <c r="AI23" s="8" t="n">
        <v>0.0141756148</v>
      </c>
      <c r="AJ23" s="59" t="n">
        <v>0.3531347104</v>
      </c>
      <c r="AK23" s="8" t="n">
        <v>0.8231662264</v>
      </c>
      <c r="AL23" s="59" t="n">
        <v>1.4217436048</v>
      </c>
      <c r="AM23" s="8" t="n">
        <v>0.1647272232</v>
      </c>
      <c r="AN23" s="59" t="n">
        <v>0.0089612612</v>
      </c>
      <c r="AO23" s="77" t="n">
        <v>0.9968547109</v>
      </c>
      <c r="AP23" s="65" t="n">
        <v>15.9796648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2" t="s">
        <v>52</v>
      </c>
      <c r="O24" s="73" t="s">
        <v>52</v>
      </c>
      <c r="P24" s="74" t="s">
        <v>52</v>
      </c>
      <c r="Q24" s="75" t="n">
        <v>0.0012367606</v>
      </c>
      <c r="R24" s="76" t="n">
        <v>-0.000786993</v>
      </c>
      <c r="S24" s="75" t="n">
        <v>-0.000667891</v>
      </c>
      <c r="T24" s="76" t="n">
        <v>0.0038213435</v>
      </c>
      <c r="U24" s="8" t="n">
        <v>0.043882089</v>
      </c>
      <c r="V24" s="59" t="n">
        <v>0.0060469533</v>
      </c>
      <c r="W24" s="8" t="n">
        <v>0.0011479244</v>
      </c>
      <c r="X24" s="76" t="n">
        <v>0.8484897613</v>
      </c>
      <c r="Y24" s="8" t="n">
        <v>0.9031699476</v>
      </c>
      <c r="Z24" s="59" t="n">
        <v>1.082126349</v>
      </c>
      <c r="AA24" s="8" t="n">
        <v>0.0371337531</v>
      </c>
      <c r="AB24" s="62" t="n">
        <v>0.9633095272</v>
      </c>
      <c r="AC24" s="8" t="n">
        <v>0.0021627749</v>
      </c>
      <c r="AD24" s="59" t="n">
        <v>-0.001182104</v>
      </c>
      <c r="AE24" s="8" t="n">
        <v>-0.000712204</v>
      </c>
      <c r="AF24" s="59" t="n">
        <v>0.0054336192</v>
      </c>
      <c r="AG24" s="8" t="n">
        <v>0.0715310808</v>
      </c>
      <c r="AH24" s="59" t="n">
        <v>0.0089197392</v>
      </c>
      <c r="AI24" s="8" t="n">
        <v>0.0026620329</v>
      </c>
      <c r="AJ24" s="59" t="n">
        <v>0.8613296937</v>
      </c>
      <c r="AK24" s="8" t="n">
        <v>0.9501446321</v>
      </c>
      <c r="AL24" s="59" t="n">
        <v>1.17422383</v>
      </c>
      <c r="AM24" s="8" t="n">
        <v>0.0472644248</v>
      </c>
      <c r="AN24" s="59" t="n">
        <v>0.0018005903</v>
      </c>
      <c r="AO24" s="77" t="n">
        <v>0.9992096471</v>
      </c>
      <c r="AP24" s="65" t="n">
        <v>1.634758282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2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2" t="s">
        <v>52</v>
      </c>
      <c r="O26" s="73" t="s">
        <v>52</v>
      </c>
      <c r="P26" s="74" t="s">
        <v>52</v>
      </c>
      <c r="Q26" s="75" t="n">
        <v>0.0131559135</v>
      </c>
      <c r="R26" s="76" t="n">
        <v>-0.001610349</v>
      </c>
      <c r="S26" s="75" t="n">
        <v>-0.003491931</v>
      </c>
      <c r="T26" s="76" t="n">
        <v>0.0095894124</v>
      </c>
      <c r="U26" s="8" t="n">
        <v>0.2577723942</v>
      </c>
      <c r="V26" s="59" t="n">
        <v>0.0536655543</v>
      </c>
      <c r="W26" s="8" t="n">
        <v>0.0029248647</v>
      </c>
      <c r="X26" s="76" t="n">
        <v>0.228333158</v>
      </c>
      <c r="Y26" s="8" t="n">
        <v>0.5603390171</v>
      </c>
      <c r="Z26" s="59" t="n">
        <v>1.2096922262</v>
      </c>
      <c r="AA26" s="8" t="n">
        <v>0.2190598731</v>
      </c>
      <c r="AB26" s="62" t="n">
        <v>4.4839311232</v>
      </c>
      <c r="AC26" s="8" t="n">
        <v>0.0163176839</v>
      </c>
      <c r="AD26" s="59" t="n">
        <v>-0.003326297</v>
      </c>
      <c r="AE26" s="8" t="n">
        <v>-0.003673202</v>
      </c>
      <c r="AF26" s="59" t="n">
        <v>0.0151595307</v>
      </c>
      <c r="AG26" s="8" t="n">
        <v>0.3426070524</v>
      </c>
      <c r="AH26" s="59" t="n">
        <v>0.0633096301</v>
      </c>
      <c r="AI26" s="8" t="n">
        <v>0.008355613</v>
      </c>
      <c r="AJ26" s="59" t="n">
        <v>0.2797373191</v>
      </c>
      <c r="AK26" s="8" t="n">
        <v>0.7184873309</v>
      </c>
      <c r="AL26" s="59" t="n">
        <v>1.5518867327</v>
      </c>
      <c r="AM26" s="8" t="n">
        <v>0.2694451608</v>
      </c>
      <c r="AN26" s="59" t="n">
        <v>0.0089272155</v>
      </c>
      <c r="AO26" s="77" t="n">
        <v>0.9968597071</v>
      </c>
      <c r="AP26" s="65" t="n">
        <v>6.7805535211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2" t="s">
        <v>52</v>
      </c>
      <c r="O27" s="73" t="s">
        <v>52</v>
      </c>
      <c r="P27" s="74" t="s">
        <v>52</v>
      </c>
      <c r="Q27" s="75" t="n">
        <v>0.012043066</v>
      </c>
      <c r="R27" s="76" t="n">
        <v>-0.001291653</v>
      </c>
      <c r="S27" s="75" t="n">
        <v>-0.003166532</v>
      </c>
      <c r="T27" s="76" t="n">
        <v>0.0210724872</v>
      </c>
      <c r="U27" s="8" t="n">
        <v>0.3179951587</v>
      </c>
      <c r="V27" s="59" t="n">
        <v>0.1230550083</v>
      </c>
      <c r="W27" s="8" t="n">
        <v>-0.003320739</v>
      </c>
      <c r="X27" s="76" t="n">
        <v>0.2118920597</v>
      </c>
      <c r="Y27" s="8" t="n">
        <v>0.6782788564</v>
      </c>
      <c r="Z27" s="59" t="n">
        <v>1.1902521638</v>
      </c>
      <c r="AA27" s="8" t="n">
        <v>0.1551310224</v>
      </c>
      <c r="AB27" s="62" t="n">
        <v>6.2749490943</v>
      </c>
      <c r="AC27" s="8" t="n">
        <v>0.0143951546</v>
      </c>
      <c r="AD27" s="59" t="n">
        <v>-0.002374084</v>
      </c>
      <c r="AE27" s="8" t="n">
        <v>-0.003304079</v>
      </c>
      <c r="AF27" s="59" t="n">
        <v>0.0252166101</v>
      </c>
      <c r="AG27" s="8" t="n">
        <v>0.3808642755</v>
      </c>
      <c r="AH27" s="59" t="n">
        <v>0.1301621777</v>
      </c>
      <c r="AI27" s="8" t="n">
        <v>0.0005633436</v>
      </c>
      <c r="AJ27" s="59" t="n">
        <v>0.2541431418</v>
      </c>
      <c r="AK27" s="8" t="n">
        <v>0.7996665404</v>
      </c>
      <c r="AL27" s="59" t="n">
        <v>1.4496880344</v>
      </c>
      <c r="AM27" s="8" t="n">
        <v>0.1921249215</v>
      </c>
      <c r="AN27" s="59" t="n">
        <v>0.0052860309</v>
      </c>
      <c r="AO27" s="77" t="n">
        <v>0.9970774928</v>
      </c>
      <c r="AP27" s="65" t="n">
        <v>7.9300898607</v>
      </c>
    </row>
    <row r="28" customFormat="false" ht="12.7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2" t="n">
        <v>0</v>
      </c>
      <c r="O28" s="73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2" t="n">
        <v>0</v>
      </c>
      <c r="O29" s="73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2" t="s">
        <v>52</v>
      </c>
      <c r="O30" s="73" t="s">
        <v>52</v>
      </c>
      <c r="P30" s="74" t="s">
        <v>52</v>
      </c>
      <c r="Q30" s="75" t="n">
        <v>0.0319447993</v>
      </c>
      <c r="R30" s="76" t="n">
        <v>-0.016517181</v>
      </c>
      <c r="S30" s="75" t="n">
        <v>-0.006750247</v>
      </c>
      <c r="T30" s="76" t="n">
        <v>0.0200790075</v>
      </c>
      <c r="U30" s="8" t="n">
        <v>0.4078088366</v>
      </c>
      <c r="V30" s="59" t="n">
        <v>0.12031155</v>
      </c>
      <c r="W30" s="8" t="n">
        <v>-0.000147796</v>
      </c>
      <c r="X30" s="76" t="n">
        <v>0.155713664</v>
      </c>
      <c r="Y30" s="8" t="n">
        <v>0.7124426327</v>
      </c>
      <c r="Z30" s="59" t="n">
        <v>1.257570811</v>
      </c>
      <c r="AA30" s="8" t="n">
        <v>0.0963263026</v>
      </c>
      <c r="AB30" s="62" t="n">
        <v>12.715907758</v>
      </c>
      <c r="AC30" s="8" t="n">
        <v>0.0349240663</v>
      </c>
      <c r="AD30" s="59" t="n">
        <v>-0.019075395</v>
      </c>
      <c r="AE30" s="8" t="n">
        <v>-0.006883928</v>
      </c>
      <c r="AF30" s="59" t="n">
        <v>0.0247775993</v>
      </c>
      <c r="AG30" s="8" t="n">
        <v>0.4739830542</v>
      </c>
      <c r="AH30" s="59" t="n">
        <v>0.1280447975</v>
      </c>
      <c r="AI30" s="8" t="n">
        <v>0.0036925142</v>
      </c>
      <c r="AJ30" s="59" t="n">
        <v>0.2031684181</v>
      </c>
      <c r="AK30" s="8" t="n">
        <v>0.8426311268</v>
      </c>
      <c r="AL30" s="59" t="n">
        <v>1.5542287674</v>
      </c>
      <c r="AM30" s="8" t="n">
        <v>0.1506460155</v>
      </c>
      <c r="AN30" s="59" t="n">
        <v>0.003923259</v>
      </c>
      <c r="AO30" s="77" t="n">
        <v>0.9972004012</v>
      </c>
      <c r="AP30" s="65" t="n">
        <v>14.480974097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3" t="s">
        <v>52</v>
      </c>
      <c r="O31" s="84" t="s">
        <v>52</v>
      </c>
      <c r="P31" s="85" t="s">
        <v>52</v>
      </c>
      <c r="Q31" s="75" t="n">
        <v>0.047473882</v>
      </c>
      <c r="R31" s="59" t="n">
        <v>-0.005165345</v>
      </c>
      <c r="S31" s="75" t="n">
        <v>-0.009351772</v>
      </c>
      <c r="T31" s="76" t="n">
        <v>0.0100360325</v>
      </c>
      <c r="U31" s="8" t="n">
        <v>0.3339280865</v>
      </c>
      <c r="V31" s="59" t="n">
        <v>0.0951318492</v>
      </c>
      <c r="W31" s="8" t="n">
        <v>0.0066212082</v>
      </c>
      <c r="X31" s="59" t="n">
        <v>0.1756237764</v>
      </c>
      <c r="Y31" s="8" t="n">
        <v>0.6542977176</v>
      </c>
      <c r="Z31" s="59" t="n">
        <v>1.3598940982</v>
      </c>
      <c r="AA31" s="8" t="n">
        <v>0.1246561677</v>
      </c>
      <c r="AB31" s="62" t="n">
        <v>12.143474348</v>
      </c>
      <c r="AC31" s="8" t="n">
        <v>0.0503328414</v>
      </c>
      <c r="AD31" s="59" t="n">
        <v>-0.006913836</v>
      </c>
      <c r="AE31" s="8" t="n">
        <v>-0.009497112</v>
      </c>
      <c r="AF31" s="59" t="n">
        <v>0.0145767354</v>
      </c>
      <c r="AG31" s="8" t="n">
        <v>0.4098549512</v>
      </c>
      <c r="AH31" s="59" t="n">
        <v>0.1032333252</v>
      </c>
      <c r="AI31" s="8" t="n">
        <v>0.0105237662</v>
      </c>
      <c r="AJ31" s="59" t="n">
        <v>0.2262183878</v>
      </c>
      <c r="AK31" s="8" t="n">
        <v>0.7983290587</v>
      </c>
      <c r="AL31" s="59" t="n">
        <v>1.6897700317</v>
      </c>
      <c r="AM31" s="8" t="n">
        <v>0.1951458395</v>
      </c>
      <c r="AN31" s="59" t="n">
        <v>0.0018798017</v>
      </c>
      <c r="AO31" s="77" t="n">
        <v>0.9953546998</v>
      </c>
      <c r="AP31" s="65" t="n">
        <v>13.95976469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2" t="n">
        <v>0</v>
      </c>
      <c r="O34" s="73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22.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2" t="s">
        <v>52</v>
      </c>
      <c r="O35" s="73" t="s">
        <v>52</v>
      </c>
      <c r="P35" s="74" t="s">
        <v>52</v>
      </c>
      <c r="Q35" s="75" t="n">
        <v>0.0426092626</v>
      </c>
      <c r="R35" s="76" t="n">
        <v>-0.005392417</v>
      </c>
      <c r="S35" s="75" t="n">
        <v>-0.012362079</v>
      </c>
      <c r="T35" s="76" t="n">
        <v>0.1568024676</v>
      </c>
      <c r="U35" s="8" t="n">
        <v>0.5463232334</v>
      </c>
      <c r="V35" s="59" t="n">
        <v>0.1198059197</v>
      </c>
      <c r="W35" s="8" t="n">
        <v>0.0043418543</v>
      </c>
      <c r="X35" s="76" t="n">
        <v>-0.399836792</v>
      </c>
      <c r="Y35" s="8" t="n">
        <v>0.4522914495</v>
      </c>
      <c r="Z35" s="59" t="n">
        <v>1.5257677032</v>
      </c>
      <c r="AA35" s="8" t="n">
        <v>0.1129668212</v>
      </c>
      <c r="AB35" s="62" t="n">
        <v>23.694985094</v>
      </c>
      <c r="AC35" s="8" t="n">
        <v>0.0456988634</v>
      </c>
      <c r="AD35" s="59" t="n">
        <v>-0.006669016</v>
      </c>
      <c r="AE35" s="8" t="n">
        <v>-0.012519683</v>
      </c>
      <c r="AF35" s="59" t="n">
        <v>0.1617693882</v>
      </c>
      <c r="AG35" s="8" t="n">
        <v>0.6285096022</v>
      </c>
      <c r="AH35" s="59" t="n">
        <v>0.1285257322</v>
      </c>
      <c r="AI35" s="8" t="n">
        <v>0.0086683658</v>
      </c>
      <c r="AJ35" s="59" t="n">
        <v>-0.347492681</v>
      </c>
      <c r="AK35" s="8" t="n">
        <v>0.6064905721</v>
      </c>
      <c r="AL35" s="59" t="n">
        <v>1.8726585989</v>
      </c>
      <c r="AM35" s="8" t="n">
        <v>0.1837683315</v>
      </c>
      <c r="AN35" s="59" t="n">
        <v>0.184197</v>
      </c>
      <c r="AO35" s="77" t="n">
        <v>0.9744559036</v>
      </c>
      <c r="AP35" s="65" t="n">
        <v>25.674684393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3" t="s">
        <v>52</v>
      </c>
      <c r="O36" s="84" t="s">
        <v>52</v>
      </c>
      <c r="P36" s="85" t="s">
        <v>52</v>
      </c>
      <c r="Q36" s="8" t="n">
        <v>0.0053689992</v>
      </c>
      <c r="R36" s="59" t="n">
        <v>-0.013296329</v>
      </c>
      <c r="S36" s="8" t="n">
        <v>-0.007240465</v>
      </c>
      <c r="T36" s="59" t="n">
        <v>0.0036843871</v>
      </c>
      <c r="U36" s="8" t="n">
        <v>0.3430200696</v>
      </c>
      <c r="V36" s="59" t="n">
        <v>0.0526237561</v>
      </c>
      <c r="W36" s="8" t="n">
        <v>0.006830768</v>
      </c>
      <c r="X36" s="59" t="n">
        <v>0.1730629291</v>
      </c>
      <c r="Y36" s="8" t="n">
        <v>0.5640541151</v>
      </c>
      <c r="Z36" s="59" t="n">
        <v>1.1383059216</v>
      </c>
      <c r="AA36" s="8" t="n">
        <v>0.2337031204</v>
      </c>
      <c r="AB36" s="62" t="n">
        <v>7.4239129643</v>
      </c>
      <c r="AC36" s="8" t="n">
        <v>0.0083469925</v>
      </c>
      <c r="AD36" s="59" t="n">
        <v>-0.014751725</v>
      </c>
      <c r="AE36" s="8" t="n">
        <v>-0.007386991</v>
      </c>
      <c r="AF36" s="59" t="n">
        <v>0.0087981208</v>
      </c>
      <c r="AG36" s="8" t="n">
        <v>0.4181088108</v>
      </c>
      <c r="AH36" s="59" t="n">
        <v>0.0613671918</v>
      </c>
      <c r="AI36" s="8" t="n">
        <v>0.011081346</v>
      </c>
      <c r="AJ36" s="59" t="n">
        <v>0.2248543145</v>
      </c>
      <c r="AK36" s="8" t="n">
        <v>0.7104180604</v>
      </c>
      <c r="AL36" s="59" t="n">
        <v>1.4550844852</v>
      </c>
      <c r="AM36" s="8" t="n">
        <v>0.2753947267</v>
      </c>
      <c r="AN36" s="59" t="n">
        <v>0.0113755641</v>
      </c>
      <c r="AO36" s="77" t="n">
        <v>0.9971883512</v>
      </c>
      <c r="AP36" s="65" t="n">
        <v>9.378675184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3" t="s">
        <v>52</v>
      </c>
      <c r="O37" s="84" t="s">
        <v>52</v>
      </c>
      <c r="P37" s="85" t="s">
        <v>52</v>
      </c>
      <c r="Q37" s="8" t="n">
        <v>0.0019161364</v>
      </c>
      <c r="R37" s="59" t="n">
        <v>-0.000412461</v>
      </c>
      <c r="S37" s="8" t="n">
        <v>-0.000322307</v>
      </c>
      <c r="T37" s="59" t="n">
        <v>0.0233193195</v>
      </c>
      <c r="U37" s="8" t="n">
        <v>0.2099879649</v>
      </c>
      <c r="V37" s="59" t="n">
        <v>0.0466990707</v>
      </c>
      <c r="W37" s="8" t="n">
        <v>0.0036169557</v>
      </c>
      <c r="X37" s="59" t="n">
        <v>0.5616060171</v>
      </c>
      <c r="Y37" s="8" t="n">
        <v>0.8464106963</v>
      </c>
      <c r="Z37" s="59" t="n">
        <v>1.1647188147</v>
      </c>
      <c r="AA37" s="8" t="n">
        <v>0.0901933778</v>
      </c>
      <c r="AB37" s="62" t="n">
        <v>5.0256540699</v>
      </c>
      <c r="AC37" s="8" t="n">
        <v>0.002826916</v>
      </c>
      <c r="AD37" s="59" t="n">
        <v>-0.000806552</v>
      </c>
      <c r="AE37" s="8" t="n">
        <v>-0.000365922</v>
      </c>
      <c r="AF37" s="59" t="n">
        <v>0.024926784</v>
      </c>
      <c r="AG37" s="8" t="n">
        <v>0.2331302975</v>
      </c>
      <c r="AH37" s="59" t="n">
        <v>0.0493187962</v>
      </c>
      <c r="AI37" s="8" t="n">
        <v>0.005088465</v>
      </c>
      <c r="AJ37" s="59" t="n">
        <v>0.5750925745</v>
      </c>
      <c r="AK37" s="8" t="n">
        <v>0.8892113586</v>
      </c>
      <c r="AL37" s="59" t="n">
        <v>1.2621261305</v>
      </c>
      <c r="AM37" s="8" t="n">
        <v>0.1085559271</v>
      </c>
      <c r="AN37" s="59" t="n">
        <v>0.0011387282</v>
      </c>
      <c r="AO37" s="77" t="n">
        <v>0.998906014</v>
      </c>
      <c r="AP37" s="65" t="n">
        <v>5.632289858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12.7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3" t="s">
        <v>52</v>
      </c>
      <c r="O39" s="84" t="s">
        <v>52</v>
      </c>
      <c r="P39" s="85" t="s">
        <v>52</v>
      </c>
      <c r="Q39" s="8" t="n">
        <v>0.0225042525</v>
      </c>
      <c r="R39" s="59" t="n">
        <v>-0.000981032</v>
      </c>
      <c r="S39" s="8" t="n">
        <v>-0.001088078</v>
      </c>
      <c r="T39" s="59" t="n">
        <v>0.0039641408</v>
      </c>
      <c r="U39" s="8" t="n">
        <v>0.1219857022</v>
      </c>
      <c r="V39" s="59" t="n">
        <v>0.0309861205</v>
      </c>
      <c r="W39" s="8" t="n">
        <v>0.0159447094</v>
      </c>
      <c r="X39" s="59" t="n">
        <v>0.0333438985</v>
      </c>
      <c r="Y39" s="8" t="n">
        <v>0.226659714</v>
      </c>
      <c r="Z39" s="59" t="n">
        <v>1.2074342685</v>
      </c>
      <c r="AA39" s="8" t="n">
        <v>0.4480887642</v>
      </c>
      <c r="AB39" s="62" t="n">
        <v>4.8198268767</v>
      </c>
      <c r="AC39" s="8" t="n">
        <v>0.0264515375</v>
      </c>
      <c r="AD39" s="59" t="n">
        <v>-0.002668957</v>
      </c>
      <c r="AE39" s="8" t="n">
        <v>-0.00133252</v>
      </c>
      <c r="AF39" s="59" t="n">
        <v>0.0115729567</v>
      </c>
      <c r="AG39" s="8" t="n">
        <v>0.231843738</v>
      </c>
      <c r="AH39" s="59" t="n">
        <v>0.0444186786</v>
      </c>
      <c r="AI39" s="8" t="n">
        <v>0.0214131812</v>
      </c>
      <c r="AJ39" s="59" t="n">
        <v>0.1019713186</v>
      </c>
      <c r="AK39" s="8" t="n">
        <v>0.4336699334</v>
      </c>
      <c r="AL39" s="59" t="n">
        <v>1.6865337528</v>
      </c>
      <c r="AM39" s="8" t="n">
        <v>0.5324490825</v>
      </c>
      <c r="AN39" s="59" t="n">
        <v>0.0293913233</v>
      </c>
      <c r="AO39" s="77" t="n">
        <v>0.9955103392</v>
      </c>
      <c r="AP39" s="65" t="n">
        <v>7.8132015058</v>
      </c>
    </row>
    <row r="40" customFormat="false" ht="12.7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31333836</v>
      </c>
      <c r="E40" s="81" t="n">
        <v>-0.001509207</v>
      </c>
      <c r="F40" s="80" t="n">
        <v>-0.009058891</v>
      </c>
      <c r="G40" s="81" t="n">
        <v>0.0030950604</v>
      </c>
      <c r="H40" s="80" t="n">
        <v>0.1772761521</v>
      </c>
      <c r="I40" s="81" t="n">
        <v>0.024160085</v>
      </c>
      <c r="J40" s="80" t="n">
        <v>0.0503494785</v>
      </c>
      <c r="K40" s="81" t="n">
        <v>0.0603299532</v>
      </c>
      <c r="L40" s="80" t="n">
        <v>0.3077760145</v>
      </c>
      <c r="M40" s="82" t="n">
        <v>1</v>
      </c>
      <c r="N40" s="83" t="n">
        <v>0.1139267737</v>
      </c>
      <c r="O40" s="84" t="n">
        <v>0</v>
      </c>
      <c r="P40" s="85" t="n">
        <v>5.5821</v>
      </c>
      <c r="Q40" s="8" t="n">
        <v>0.0060593021</v>
      </c>
      <c r="R40" s="59" t="n">
        <v>-0.002857099</v>
      </c>
      <c r="S40" s="8" t="n">
        <v>-0.010259595</v>
      </c>
      <c r="T40" s="59" t="n">
        <v>0.0067987005</v>
      </c>
      <c r="U40" s="8" t="n">
        <v>0.2470474093</v>
      </c>
      <c r="V40" s="59" t="n">
        <v>0.0343104412</v>
      </c>
      <c r="W40" s="8" t="n">
        <v>0.0566810962</v>
      </c>
      <c r="X40" s="59" t="n">
        <v>0.0947517192</v>
      </c>
      <c r="Y40" s="8" t="n">
        <v>0.4325319748</v>
      </c>
      <c r="Z40" s="59" t="n">
        <v>1.2637333845</v>
      </c>
      <c r="AA40" s="8" t="n">
        <v>0.1347614103</v>
      </c>
      <c r="AB40" s="62" t="n">
        <v>8.4263706455</v>
      </c>
      <c r="AC40" s="8" t="n">
        <v>0.0115731113</v>
      </c>
      <c r="AD40" s="59" t="n">
        <v>-0.005631734</v>
      </c>
      <c r="AE40" s="8" t="n">
        <v>-0.010671064</v>
      </c>
      <c r="AF40" s="59" t="n">
        <v>0.0174140246</v>
      </c>
      <c r="AG40" s="8" t="n">
        <v>0.4105372897</v>
      </c>
      <c r="AH40" s="59" t="n">
        <v>0.0549386821</v>
      </c>
      <c r="AI40" s="8" t="n">
        <v>0.0647261247</v>
      </c>
      <c r="AJ40" s="59" t="n">
        <v>0.2063201938</v>
      </c>
      <c r="AK40" s="8" t="n">
        <v>0.7492066281</v>
      </c>
      <c r="AL40" s="59" t="n">
        <v>1.9886928827</v>
      </c>
      <c r="AM40" s="8" t="n">
        <v>0.2296586275</v>
      </c>
      <c r="AN40" s="59" t="n">
        <v>0.0122371688</v>
      </c>
      <c r="AO40" s="77" t="n">
        <v>0.9911024244</v>
      </c>
      <c r="AP40" s="65" t="n">
        <v>13.117829977</v>
      </c>
    </row>
    <row r="41" customFormat="false" ht="12.7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9831885</v>
      </c>
      <c r="E41" s="81" t="n">
        <v>0</v>
      </c>
      <c r="F41" s="80" t="n">
        <v>0</v>
      </c>
      <c r="G41" s="81" t="n">
        <v>0.0012073005</v>
      </c>
      <c r="H41" s="80" t="n">
        <v>0.2407706507</v>
      </c>
      <c r="I41" s="81" t="n">
        <v>0.0392146869</v>
      </c>
      <c r="J41" s="80" t="n">
        <v>0.0242423539</v>
      </c>
      <c r="K41" s="81" t="n">
        <v>0.0263197538</v>
      </c>
      <c r="L41" s="80" t="n">
        <v>0.3357379343</v>
      </c>
      <c r="M41" s="82" t="n">
        <v>1</v>
      </c>
      <c r="N41" s="83" t="n">
        <v>0.1227130903</v>
      </c>
      <c r="O41" s="84" t="n">
        <v>0</v>
      </c>
      <c r="P41" s="85" t="n">
        <v>6.0824</v>
      </c>
      <c r="Q41" s="8" t="n">
        <v>0.007059484</v>
      </c>
      <c r="R41" s="59" t="n">
        <v>-0.001893237</v>
      </c>
      <c r="S41" s="8" t="n">
        <v>-0.001088866</v>
      </c>
      <c r="T41" s="59" t="n">
        <v>0.0046603694</v>
      </c>
      <c r="U41" s="8" t="n">
        <v>0.3149364524</v>
      </c>
      <c r="V41" s="59" t="n">
        <v>0.0490029838</v>
      </c>
      <c r="W41" s="8" t="n">
        <v>0.03248657</v>
      </c>
      <c r="X41" s="59" t="n">
        <v>0.0761543275</v>
      </c>
      <c r="Y41" s="8" t="n">
        <v>0.4813180844</v>
      </c>
      <c r="Z41" s="59" t="n">
        <v>1.2738348009</v>
      </c>
      <c r="AA41" s="8" t="n">
        <v>0.1430402146</v>
      </c>
      <c r="AB41" s="62" t="n">
        <v>8.5160639014</v>
      </c>
      <c r="AC41" s="8" t="n">
        <v>0.0115654248</v>
      </c>
      <c r="AD41" s="59" t="n">
        <v>-0.005013863</v>
      </c>
      <c r="AE41" s="8" t="n">
        <v>-0.001351499</v>
      </c>
      <c r="AF41" s="59" t="n">
        <v>0.0133985009</v>
      </c>
      <c r="AG41" s="8" t="n">
        <v>0.4714210937</v>
      </c>
      <c r="AH41" s="59" t="n">
        <v>0.0663624128</v>
      </c>
      <c r="AI41" s="8" t="n">
        <v>0.0408799417</v>
      </c>
      <c r="AJ41" s="59" t="n">
        <v>0.1645582531</v>
      </c>
      <c r="AK41" s="8" t="n">
        <v>0.7618202649</v>
      </c>
      <c r="AL41" s="59" t="n">
        <v>1.872530451</v>
      </c>
      <c r="AM41" s="8" t="n">
        <v>0.2208502943</v>
      </c>
      <c r="AN41" s="59" t="n">
        <v>0.0108637103</v>
      </c>
      <c r="AO41" s="77" t="n">
        <v>0.9935342695</v>
      </c>
      <c r="AP41" s="65" t="n">
        <v>12.508530812</v>
      </c>
    </row>
    <row r="42" customFormat="false" ht="12.7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278484098</v>
      </c>
      <c r="E42" s="81" t="n">
        <v>0</v>
      </c>
      <c r="F42" s="80" t="n">
        <v>0</v>
      </c>
      <c r="G42" s="81" t="n">
        <v>0.0017632776</v>
      </c>
      <c r="H42" s="80" t="n">
        <v>0.1818735503</v>
      </c>
      <c r="I42" s="81" t="n">
        <v>0.0229965524</v>
      </c>
      <c r="J42" s="80" t="n">
        <v>0.022615457</v>
      </c>
      <c r="K42" s="81" t="n">
        <v>0.0562087388</v>
      </c>
      <c r="L42" s="80" t="n">
        <v>0.3133059859</v>
      </c>
      <c r="M42" s="82" t="n">
        <v>1</v>
      </c>
      <c r="N42" s="83" t="n">
        <v>0.0959208992</v>
      </c>
      <c r="O42" s="84" t="n">
        <v>0</v>
      </c>
      <c r="P42" s="85" t="n">
        <v>4.4745</v>
      </c>
      <c r="Q42" s="8" t="n">
        <v>0.0329457465</v>
      </c>
      <c r="R42" s="59" t="n">
        <v>-0.001936721</v>
      </c>
      <c r="S42" s="8" t="n">
        <v>-0.001126214</v>
      </c>
      <c r="T42" s="59" t="n">
        <v>0.0056287797</v>
      </c>
      <c r="U42" s="8" t="n">
        <v>0.2601303143</v>
      </c>
      <c r="V42" s="59" t="n">
        <v>0.0355071783</v>
      </c>
      <c r="W42" s="8" t="n">
        <v>0.0273535758</v>
      </c>
      <c r="X42" s="59" t="n">
        <v>0.1299745595</v>
      </c>
      <c r="Y42" s="8" t="n">
        <v>0.4884772199</v>
      </c>
      <c r="Z42" s="59" t="n">
        <v>1.3352728058</v>
      </c>
      <c r="AA42" s="8" t="n">
        <v>0.1224283129</v>
      </c>
      <c r="AB42" s="62" t="n">
        <v>7.034340853</v>
      </c>
      <c r="AC42" s="8" t="n">
        <v>0.0378883305</v>
      </c>
      <c r="AD42" s="59" t="n">
        <v>-0.004901864</v>
      </c>
      <c r="AE42" s="8" t="n">
        <v>-0.001367523</v>
      </c>
      <c r="AF42" s="59" t="n">
        <v>0.0151499232</v>
      </c>
      <c r="AG42" s="8" t="n">
        <v>0.3931308319</v>
      </c>
      <c r="AH42" s="59" t="n">
        <v>0.0507943622</v>
      </c>
      <c r="AI42" s="8" t="n">
        <v>0.0355613809</v>
      </c>
      <c r="AJ42" s="59" t="n">
        <v>0.2243680374</v>
      </c>
      <c r="AK42" s="8" t="n">
        <v>0.7506234797</v>
      </c>
      <c r="AL42" s="59" t="n">
        <v>1.9255893131</v>
      </c>
      <c r="AM42" s="8" t="n">
        <v>0.2211980191</v>
      </c>
      <c r="AN42" s="59" t="n">
        <v>0.0216370406</v>
      </c>
      <c r="AO42" s="77" t="n">
        <v>0.9934585394</v>
      </c>
      <c r="AP42" s="65" t="n">
        <v>10.437757796</v>
      </c>
    </row>
    <row r="43" customFormat="false" ht="12.7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43617159</v>
      </c>
      <c r="E43" s="81" t="n">
        <v>0</v>
      </c>
      <c r="F43" s="80" t="n">
        <v>0</v>
      </c>
      <c r="G43" s="81" t="n">
        <v>0.0045060265</v>
      </c>
      <c r="H43" s="80" t="n">
        <v>0.0179023747</v>
      </c>
      <c r="I43" s="81" t="n">
        <v>0.0048908549</v>
      </c>
      <c r="J43" s="80" t="n">
        <v>0.0020282028</v>
      </c>
      <c r="K43" s="81" t="n">
        <v>0.0203811801</v>
      </c>
      <c r="L43" s="80" t="n">
        <v>0.054070355</v>
      </c>
      <c r="M43" s="82" t="n">
        <v>1</v>
      </c>
      <c r="N43" s="83" t="n">
        <v>0.188554938</v>
      </c>
      <c r="O43" s="84" t="n">
        <v>0</v>
      </c>
      <c r="P43" s="85" t="n">
        <v>0.477</v>
      </c>
      <c r="Q43" s="8" t="n">
        <v>0.0083545813</v>
      </c>
      <c r="R43" s="59" t="n">
        <v>-0.003923675</v>
      </c>
      <c r="S43" s="8" t="n">
        <v>-0.00160158</v>
      </c>
      <c r="T43" s="59" t="n">
        <v>0.008127631</v>
      </c>
      <c r="U43" s="8" t="n">
        <v>0.1517035619</v>
      </c>
      <c r="V43" s="59" t="n">
        <v>0.0211569459</v>
      </c>
      <c r="W43" s="8" t="n">
        <v>0.0131546698</v>
      </c>
      <c r="X43" s="59" t="n">
        <v>0.0728947808</v>
      </c>
      <c r="Y43" s="8" t="n">
        <v>0.2698669157</v>
      </c>
      <c r="Z43" s="59" t="n">
        <v>1.4020485353</v>
      </c>
      <c r="AA43" s="8" t="n">
        <v>0.2351371816</v>
      </c>
      <c r="AB43" s="62" t="n">
        <v>4.0927483342</v>
      </c>
      <c r="AC43" s="8" t="n">
        <v>0.0143433177</v>
      </c>
      <c r="AD43" s="59" t="n">
        <v>-0.010869029</v>
      </c>
      <c r="AE43" s="8" t="n">
        <v>-0.001827602</v>
      </c>
      <c r="AF43" s="59" t="n">
        <v>0.0187432679</v>
      </c>
      <c r="AG43" s="8" t="n">
        <v>0.4076361796</v>
      </c>
      <c r="AH43" s="59" t="n">
        <v>0.0436197098</v>
      </c>
      <c r="AI43" s="8" t="n">
        <v>0.0286075427</v>
      </c>
      <c r="AJ43" s="59" t="n">
        <v>0.1763875442</v>
      </c>
      <c r="AK43" s="8" t="n">
        <v>0.676640931</v>
      </c>
      <c r="AL43" s="59" t="n">
        <v>2.1617444073</v>
      </c>
      <c r="AM43" s="8" t="n">
        <v>0.3145174127</v>
      </c>
      <c r="AN43" s="59" t="n">
        <v>0.0035697995</v>
      </c>
      <c r="AO43" s="77" t="n">
        <v>0.9947281432</v>
      </c>
      <c r="AP43" s="65" t="n">
        <v>9.9854467146</v>
      </c>
    </row>
    <row r="44" customFormat="false" ht="12.7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34561183</v>
      </c>
      <c r="E44" s="81" t="n">
        <v>0</v>
      </c>
      <c r="F44" s="80" t="n">
        <v>0</v>
      </c>
      <c r="G44" s="81" t="n">
        <v>0.0014101615</v>
      </c>
      <c r="H44" s="80" t="n">
        <v>0.1941947198</v>
      </c>
      <c r="I44" s="81" t="n">
        <v>0.0236548471</v>
      </c>
      <c r="J44" s="80" t="n">
        <v>0</v>
      </c>
      <c r="K44" s="81" t="n">
        <v>0.2550517454</v>
      </c>
      <c r="L44" s="80" t="n">
        <v>0.477767592</v>
      </c>
      <c r="M44" s="82" t="n">
        <v>1</v>
      </c>
      <c r="N44" s="83" t="n">
        <v>0.114837965</v>
      </c>
      <c r="O44" s="84" t="n">
        <v>0</v>
      </c>
      <c r="P44" s="85" t="n">
        <v>4.0931</v>
      </c>
      <c r="Q44" s="8" t="n">
        <v>0.0057232829</v>
      </c>
      <c r="R44" s="59" t="n">
        <v>-0.001099692</v>
      </c>
      <c r="S44" s="8" t="n">
        <v>-0.000758635</v>
      </c>
      <c r="T44" s="59" t="n">
        <v>0.003697402</v>
      </c>
      <c r="U44" s="8" t="n">
        <v>0.2431381185</v>
      </c>
      <c r="V44" s="59" t="n">
        <v>0.0297241744</v>
      </c>
      <c r="W44" s="8" t="n">
        <v>0.0024357161</v>
      </c>
      <c r="X44" s="59" t="n">
        <v>0.2850105159</v>
      </c>
      <c r="Y44" s="8" t="n">
        <v>0.5678708837</v>
      </c>
      <c r="Z44" s="59" t="n">
        <v>1.1773668644</v>
      </c>
      <c r="AA44" s="8" t="n">
        <v>0.129271171</v>
      </c>
      <c r="AB44" s="62" t="n">
        <v>5.6027997158</v>
      </c>
      <c r="AC44" s="8" t="n">
        <v>0.008922151</v>
      </c>
      <c r="AD44" s="59" t="n">
        <v>-0.00346495</v>
      </c>
      <c r="AE44" s="8" t="n">
        <v>-0.000990376</v>
      </c>
      <c r="AF44" s="59" t="n">
        <v>0.0106385598</v>
      </c>
      <c r="AG44" s="8" t="n">
        <v>0.3718333938</v>
      </c>
      <c r="AH44" s="59" t="n">
        <v>0.0441767084</v>
      </c>
      <c r="AI44" s="8" t="n">
        <v>0.0084040444</v>
      </c>
      <c r="AJ44" s="59" t="n">
        <v>0.3486021017</v>
      </c>
      <c r="AK44" s="8" t="n">
        <v>0.7881216339</v>
      </c>
      <c r="AL44" s="59" t="n">
        <v>1.659477265</v>
      </c>
      <c r="AM44" s="8" t="n">
        <v>0.196685081</v>
      </c>
      <c r="AN44" s="59" t="n">
        <v>0.0077083122</v>
      </c>
      <c r="AO44" s="77" t="n">
        <v>0.9925150271</v>
      </c>
      <c r="AP44" s="65" t="n">
        <v>8.729234104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3" t="s">
        <v>52</v>
      </c>
      <c r="O45" s="84" t="s">
        <v>52</v>
      </c>
      <c r="P45" s="85" t="s">
        <v>52</v>
      </c>
      <c r="Q45" s="8" t="n">
        <v>0.0043120657</v>
      </c>
      <c r="R45" s="59" t="n">
        <v>-0.001401594</v>
      </c>
      <c r="S45" s="8" t="n">
        <v>-0.000893503</v>
      </c>
      <c r="T45" s="59" t="n">
        <v>0.0070571534</v>
      </c>
      <c r="U45" s="8" t="n">
        <v>0.2101012231</v>
      </c>
      <c r="V45" s="59" t="n">
        <v>0.0364848558</v>
      </c>
      <c r="W45" s="8" t="n">
        <v>0.005342141</v>
      </c>
      <c r="X45" s="59" t="n">
        <v>0.0610638271</v>
      </c>
      <c r="Y45" s="8" t="n">
        <v>0.3220661685</v>
      </c>
      <c r="Z45" s="59" t="n">
        <v>1.1696467</v>
      </c>
      <c r="AA45" s="8" t="n">
        <v>0.215702033</v>
      </c>
      <c r="AB45" s="62" t="n">
        <v>4.8767628739</v>
      </c>
      <c r="AC45" s="8" t="n">
        <v>0.0085114699</v>
      </c>
      <c r="AD45" s="59" t="n">
        <v>-0.004425106</v>
      </c>
      <c r="AE45" s="8" t="n">
        <v>-0.001110304</v>
      </c>
      <c r="AF45" s="59" t="n">
        <v>0.0151337862</v>
      </c>
      <c r="AG45" s="8" t="n">
        <v>0.3527825142</v>
      </c>
      <c r="AH45" s="59" t="n">
        <v>0.0543740654</v>
      </c>
      <c r="AI45" s="8" t="n">
        <v>0.0125068517</v>
      </c>
      <c r="AJ45" s="59" t="n">
        <v>0.1564877326</v>
      </c>
      <c r="AK45" s="8" t="n">
        <v>0.5942610103</v>
      </c>
      <c r="AL45" s="59" t="n">
        <v>1.8759768324</v>
      </c>
      <c r="AM45" s="8" t="n">
        <v>0.3564902524</v>
      </c>
      <c r="AN45" s="59" t="n">
        <v>0.0393451461</v>
      </c>
      <c r="AO45" s="77" t="n">
        <v>0.9900964088</v>
      </c>
      <c r="AP45" s="65" t="n">
        <v>8.305317702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3" t="s">
        <v>52</v>
      </c>
      <c r="O46" s="84" t="s">
        <v>52</v>
      </c>
      <c r="P46" s="85" t="s">
        <v>52</v>
      </c>
      <c r="Q46" s="8" t="n">
        <v>0.0037656248</v>
      </c>
      <c r="R46" s="59" t="n">
        <v>-0.001976711</v>
      </c>
      <c r="S46" s="8" t="n">
        <v>-0.001148068</v>
      </c>
      <c r="T46" s="59" t="n">
        <v>0.0055679073</v>
      </c>
      <c r="U46" s="8" t="n">
        <v>0.3360045991</v>
      </c>
      <c r="V46" s="59" t="n">
        <v>0.0556996353</v>
      </c>
      <c r="W46" s="8" t="n">
        <v>0.011581771</v>
      </c>
      <c r="X46" s="59" t="n">
        <v>0.1168649075</v>
      </c>
      <c r="Y46" s="8" t="n">
        <v>0.5263596656</v>
      </c>
      <c r="Z46" s="59" t="n">
        <v>1.2639287481</v>
      </c>
      <c r="AA46" s="8" t="n">
        <v>0.1108915793</v>
      </c>
      <c r="AB46" s="62" t="n">
        <v>8.5544759206</v>
      </c>
      <c r="AC46" s="8" t="n">
        <v>0.0082148045</v>
      </c>
      <c r="AD46" s="59" t="n">
        <v>-0.005147672</v>
      </c>
      <c r="AE46" s="8" t="n">
        <v>-0.001409775</v>
      </c>
      <c r="AF46" s="59" t="n">
        <v>0.0141883936</v>
      </c>
      <c r="AG46" s="8" t="n">
        <v>0.495206164</v>
      </c>
      <c r="AH46" s="59" t="n">
        <v>0.0728024846</v>
      </c>
      <c r="AI46" s="8" t="n">
        <v>0.019840824</v>
      </c>
      <c r="AJ46" s="59" t="n">
        <v>0.1992039328</v>
      </c>
      <c r="AK46" s="8" t="n">
        <v>0.802899156</v>
      </c>
      <c r="AL46" s="59" t="n">
        <v>1.8474345781</v>
      </c>
      <c r="AM46" s="8" t="n">
        <v>0.1810905333</v>
      </c>
      <c r="AN46" s="59" t="n">
        <v>0.0085910576</v>
      </c>
      <c r="AO46" s="77" t="n">
        <v>0.9925807469</v>
      </c>
      <c r="AP46" s="65" t="n">
        <v>12.47129060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88395112</v>
      </c>
      <c r="E48" s="81" t="n">
        <v>0</v>
      </c>
      <c r="F48" s="80" t="n">
        <v>0</v>
      </c>
      <c r="G48" s="81" t="n">
        <v>0.0132172935</v>
      </c>
      <c r="H48" s="80" t="n">
        <v>0.1040458894</v>
      </c>
      <c r="I48" s="81" t="n">
        <v>0.0369117098</v>
      </c>
      <c r="J48" s="80" t="n">
        <v>0.0148291585</v>
      </c>
      <c r="K48" s="81" t="n">
        <v>0.1976146559</v>
      </c>
      <c r="L48" s="80" t="n">
        <v>0.4154582182</v>
      </c>
      <c r="M48" s="82" t="n">
        <v>1</v>
      </c>
      <c r="N48" s="83" t="n">
        <v>0.2086091109</v>
      </c>
      <c r="O48" s="84" t="n">
        <v>0.0527210741</v>
      </c>
      <c r="P48" s="85" t="n">
        <v>2.5688</v>
      </c>
      <c r="Q48" s="8" t="n">
        <v>0.0517130694</v>
      </c>
      <c r="R48" s="59" t="n">
        <v>-0.000880568</v>
      </c>
      <c r="S48" s="8" t="n">
        <v>-0.000938301</v>
      </c>
      <c r="T48" s="59" t="n">
        <v>0.0178502504</v>
      </c>
      <c r="U48" s="8" t="n">
        <v>0.156999778</v>
      </c>
      <c r="V48" s="59" t="n">
        <v>0.0443695855</v>
      </c>
      <c r="W48" s="8" t="n">
        <v>0.0192876051</v>
      </c>
      <c r="X48" s="59" t="n">
        <v>0.2463185701</v>
      </c>
      <c r="Y48" s="8" t="n">
        <v>0.5347199887</v>
      </c>
      <c r="Z48" s="59" t="n">
        <v>1.2081954185</v>
      </c>
      <c r="AA48" s="8" t="n">
        <v>0.2239703492</v>
      </c>
      <c r="AB48" s="62" t="n">
        <v>4.7204116411</v>
      </c>
      <c r="AC48" s="8" t="n">
        <v>0.0546527444</v>
      </c>
      <c r="AD48" s="59" t="n">
        <v>-0.002038719</v>
      </c>
      <c r="AE48" s="8" t="n">
        <v>-0.001100504</v>
      </c>
      <c r="AF48" s="59" t="n">
        <v>0.0232451452</v>
      </c>
      <c r="AG48" s="8" t="n">
        <v>0.2303884175</v>
      </c>
      <c r="AH48" s="59" t="n">
        <v>0.0532571765</v>
      </c>
      <c r="AI48" s="8" t="n">
        <v>0.0235473768</v>
      </c>
      <c r="AJ48" s="59" t="n">
        <v>0.2984970148</v>
      </c>
      <c r="AK48" s="8" t="n">
        <v>0.6804486522</v>
      </c>
      <c r="AL48" s="59" t="n">
        <v>1.5603937454</v>
      </c>
      <c r="AM48" s="8" t="n">
        <v>0.3045320709</v>
      </c>
      <c r="AN48" s="59" t="n">
        <v>0.0123286597</v>
      </c>
      <c r="AO48" s="77" t="n">
        <v>0.9973093828</v>
      </c>
      <c r="AP48" s="65" t="n">
        <v>6.719684549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3" t="s">
        <v>52</v>
      </c>
      <c r="O49" s="84" t="s">
        <v>52</v>
      </c>
      <c r="P49" s="85" t="s">
        <v>52</v>
      </c>
      <c r="Q49" s="8" t="n">
        <v>0.0038770297</v>
      </c>
      <c r="R49" s="59" t="n">
        <v>-0.002431972</v>
      </c>
      <c r="S49" s="8" t="n">
        <v>-0.004044144</v>
      </c>
      <c r="T49" s="59" t="n">
        <v>0.0049832989</v>
      </c>
      <c r="U49" s="8" t="n">
        <v>0.0939115283</v>
      </c>
      <c r="V49" s="59" t="n">
        <v>0.020647655</v>
      </c>
      <c r="W49" s="8" t="n">
        <v>0.0079459833</v>
      </c>
      <c r="X49" s="59" t="n">
        <v>0.1402769681</v>
      </c>
      <c r="Y49" s="8" t="n">
        <v>0.2651663474</v>
      </c>
      <c r="Z49" s="59" t="n">
        <v>1.2866732162</v>
      </c>
      <c r="AA49" s="8" t="n">
        <v>0.2027711691</v>
      </c>
      <c r="AB49" s="62" t="n">
        <v>3.4725057502</v>
      </c>
      <c r="AC49" s="8" t="n">
        <v>0.0184419243</v>
      </c>
      <c r="AD49" s="59" t="n">
        <v>-0.053979962</v>
      </c>
      <c r="AE49" s="8" t="n">
        <v>-0.004697259</v>
      </c>
      <c r="AF49" s="59" t="n">
        <v>0.0284942588</v>
      </c>
      <c r="AG49" s="8" t="n">
        <v>0.2778989875</v>
      </c>
      <c r="AH49" s="59" t="n">
        <v>0.0406768304</v>
      </c>
      <c r="AI49" s="8" t="n">
        <v>0.0056998762</v>
      </c>
      <c r="AJ49" s="59" t="n">
        <v>0.3296525687</v>
      </c>
      <c r="AK49" s="8" t="n">
        <v>0.6421872246</v>
      </c>
      <c r="AL49" s="59" t="n">
        <v>2.2665218191</v>
      </c>
      <c r="AM49" s="8" t="n">
        <v>0.3104443286</v>
      </c>
      <c r="AN49" s="59" t="n">
        <v>0.036695534</v>
      </c>
      <c r="AO49" s="77" t="n">
        <v>0.9893270872</v>
      </c>
      <c r="AP49" s="65" t="n">
        <v>9.9372991231</v>
      </c>
    </row>
    <row r="50" customFormat="false" ht="12.7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3" t="s">
        <v>52</v>
      </c>
      <c r="O51" s="84" t="s">
        <v>52</v>
      </c>
      <c r="P51" s="85" t="s">
        <v>52</v>
      </c>
      <c r="Q51" s="8" t="n">
        <v>0.0035630043</v>
      </c>
      <c r="R51" s="59" t="n">
        <v>-0.00150554</v>
      </c>
      <c r="S51" s="8" t="n">
        <v>-0.00261659</v>
      </c>
      <c r="T51" s="59" t="n">
        <v>0.0071763881</v>
      </c>
      <c r="U51" s="8" t="n">
        <v>0.2080998057</v>
      </c>
      <c r="V51" s="59" t="n">
        <v>0.0420695102</v>
      </c>
      <c r="W51" s="8" t="n">
        <v>0.0018807574</v>
      </c>
      <c r="X51" s="59" t="n">
        <v>0.3657415012</v>
      </c>
      <c r="Y51" s="8" t="n">
        <v>0.6244088373</v>
      </c>
      <c r="Z51" s="59" t="n">
        <v>1.1138600388</v>
      </c>
      <c r="AA51" s="8" t="n">
        <v>0.2345780029</v>
      </c>
      <c r="AB51" s="62" t="n">
        <v>8.9029848278</v>
      </c>
      <c r="AC51" s="8" t="n">
        <v>0.0055385369</v>
      </c>
      <c r="AD51" s="59" t="n">
        <v>-0.003638585</v>
      </c>
      <c r="AE51" s="8" t="n">
        <v>-0.002725525</v>
      </c>
      <c r="AF51" s="59" t="n">
        <v>0.0106881424</v>
      </c>
      <c r="AG51" s="8" t="n">
        <v>0.2568139462</v>
      </c>
      <c r="AH51" s="59" t="n">
        <v>0.0478328958</v>
      </c>
      <c r="AI51" s="8" t="n">
        <v>0.0045338057</v>
      </c>
      <c r="AJ51" s="59" t="n">
        <v>0.4018913597</v>
      </c>
      <c r="AK51" s="8" t="n">
        <v>0.720934576</v>
      </c>
      <c r="AL51" s="59" t="n">
        <v>1.3456803241</v>
      </c>
      <c r="AM51" s="8" t="n">
        <v>0.267986378</v>
      </c>
      <c r="AN51" s="59" t="n">
        <v>0.0079654619</v>
      </c>
      <c r="AO51" s="77" t="n">
        <v>0.9968864159</v>
      </c>
      <c r="AP51" s="65" t="n">
        <v>10.289087847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.1956528863</v>
      </c>
      <c r="I52" s="81" t="n">
        <v>0.0434784192</v>
      </c>
      <c r="J52" s="80" t="n">
        <v>0</v>
      </c>
      <c r="K52" s="81" t="n">
        <v>-0.210145693</v>
      </c>
      <c r="L52" s="80" t="n">
        <v>0.0289856128</v>
      </c>
      <c r="M52" s="82" t="n">
        <v>1</v>
      </c>
      <c r="N52" s="83" t="n">
        <v>0.1360492767</v>
      </c>
      <c r="O52" s="84" t="n">
        <v>0.6046704915</v>
      </c>
      <c r="P52" s="85" t="n">
        <v>12.3832</v>
      </c>
      <c r="Q52" s="8" t="n">
        <v>0.0036181681</v>
      </c>
      <c r="R52" s="59" t="n">
        <v>-0.001882842</v>
      </c>
      <c r="S52" s="8" t="n">
        <v>-0.001799901</v>
      </c>
      <c r="T52" s="59" t="n">
        <v>0.0047332586</v>
      </c>
      <c r="U52" s="8" t="n">
        <v>0.2892066969</v>
      </c>
      <c r="V52" s="59" t="n">
        <v>0.0565585492</v>
      </c>
      <c r="W52" s="8" t="n">
        <v>0.0035042587</v>
      </c>
      <c r="X52" s="59" t="n">
        <v>-0.131824838</v>
      </c>
      <c r="Y52" s="8" t="n">
        <v>0.2221133496</v>
      </c>
      <c r="Z52" s="59" t="n">
        <v>1.3717227272</v>
      </c>
      <c r="AA52" s="8" t="n">
        <v>0.1614306902</v>
      </c>
      <c r="AB52" s="62" t="n">
        <v>15.145204189</v>
      </c>
      <c r="AC52" s="8" t="n">
        <v>0.0130925525</v>
      </c>
      <c r="AD52" s="59" t="n">
        <v>-0.023102568</v>
      </c>
      <c r="AE52" s="8" t="n">
        <v>-0.002653976</v>
      </c>
      <c r="AF52" s="59" t="n">
        <v>0.0249491923</v>
      </c>
      <c r="AG52" s="8" t="n">
        <v>0.4719335086</v>
      </c>
      <c r="AH52" s="59" t="n">
        <v>0.0795134958</v>
      </c>
      <c r="AI52" s="8" t="n">
        <v>0.0136017503</v>
      </c>
      <c r="AJ52" s="59" t="n">
        <v>0.0402895442</v>
      </c>
      <c r="AK52" s="8" t="n">
        <v>0.6176235007</v>
      </c>
      <c r="AL52" s="59" t="n">
        <v>2.3796297345</v>
      </c>
      <c r="AM52" s="8" t="n">
        <v>0.3011004511</v>
      </c>
      <c r="AN52" s="59" t="n">
        <v>0.0701348085</v>
      </c>
      <c r="AO52" s="77" t="n">
        <v>0.9888587603</v>
      </c>
      <c r="AP52" s="65" t="n">
        <v>20.872051342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12.7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.1549295832</v>
      </c>
      <c r="I54" s="81" t="n">
        <v>0.0281690151</v>
      </c>
      <c r="J54" s="80" t="n">
        <v>0</v>
      </c>
      <c r="K54" s="81" t="n">
        <v>0.1901408522</v>
      </c>
      <c r="L54" s="80" t="n">
        <v>0.3732394506</v>
      </c>
      <c r="M54" s="82" t="n">
        <v>1</v>
      </c>
      <c r="N54" s="83" t="n">
        <v>0.1088641583</v>
      </c>
      <c r="O54" s="84" t="n">
        <v>0.4366128413</v>
      </c>
      <c r="P54" s="85" t="n">
        <v>146.0146</v>
      </c>
      <c r="Q54" s="8" t="n">
        <v>0.0013141176</v>
      </c>
      <c r="R54" s="59" t="n">
        <v>-0.000503861</v>
      </c>
      <c r="S54" s="8" t="n">
        <v>-0.000419173</v>
      </c>
      <c r="T54" s="59" t="n">
        <v>0.0016735825</v>
      </c>
      <c r="U54" s="8" t="n">
        <v>0.1811288165</v>
      </c>
      <c r="V54" s="59" t="n">
        <v>0.0320502675</v>
      </c>
      <c r="W54" s="8" t="n">
        <v>0.0009508893</v>
      </c>
      <c r="X54" s="59" t="n">
        <v>0.215613345</v>
      </c>
      <c r="Y54" s="8" t="n">
        <v>0.4318079838</v>
      </c>
      <c r="Z54" s="59" t="n">
        <v>1.116381849</v>
      </c>
      <c r="AA54" s="8" t="n">
        <v>0.1174154235</v>
      </c>
      <c r="AB54" s="62" t="n">
        <v>146.80505227</v>
      </c>
      <c r="AC54" s="8" t="n">
        <v>0.0063287968</v>
      </c>
      <c r="AD54" s="59" t="n">
        <v>-0.006527631</v>
      </c>
      <c r="AE54" s="8" t="n">
        <v>-0.000778053</v>
      </c>
      <c r="AF54" s="59" t="n">
        <v>0.0148637958</v>
      </c>
      <c r="AG54" s="8" t="n">
        <v>0.3081291124</v>
      </c>
      <c r="AH54" s="59" t="n">
        <v>0.0482243833</v>
      </c>
      <c r="AI54" s="8" t="n">
        <v>0.006148338</v>
      </c>
      <c r="AJ54" s="59" t="n">
        <v>0.337733961</v>
      </c>
      <c r="AK54" s="8" t="n">
        <v>0.7141227035</v>
      </c>
      <c r="AL54" s="59" t="n">
        <v>1.8575785033</v>
      </c>
      <c r="AM54" s="8" t="n">
        <v>0.2607451267</v>
      </c>
      <c r="AN54" s="59" t="n">
        <v>0.0157138588</v>
      </c>
      <c r="AO54" s="77" t="n">
        <v>0.990581689</v>
      </c>
      <c r="AP54" s="65" t="n">
        <v>150.3239511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.0444674548</v>
      </c>
      <c r="H55" s="80" t="n">
        <v>0.2704241729</v>
      </c>
      <c r="I55" s="81" t="n">
        <v>0.0501551525</v>
      </c>
      <c r="J55" s="80" t="n">
        <v>0</v>
      </c>
      <c r="K55" s="81" t="n">
        <v>-0.107549193</v>
      </c>
      <c r="L55" s="80" t="n">
        <v>0.2574975872</v>
      </c>
      <c r="M55" s="82" t="n">
        <v>1</v>
      </c>
      <c r="N55" s="83" t="n">
        <v>0.2285341388</v>
      </c>
      <c r="O55" s="84" t="n">
        <v>0.8127443837</v>
      </c>
      <c r="P55" s="85" t="n">
        <v>13.3865</v>
      </c>
      <c r="Q55" s="8" t="n">
        <v>0.0034963582</v>
      </c>
      <c r="R55" s="59" t="n">
        <v>-0.001526774</v>
      </c>
      <c r="S55" s="8" t="n">
        <v>-0.001534167</v>
      </c>
      <c r="T55" s="59" t="n">
        <v>0.0503165473</v>
      </c>
      <c r="U55" s="8" t="n">
        <v>0.3523978624</v>
      </c>
      <c r="V55" s="59" t="n">
        <v>0.0634483473</v>
      </c>
      <c r="W55" s="8" t="n">
        <v>0.0134959283</v>
      </c>
      <c r="X55" s="59" t="n">
        <v>-0.028323818</v>
      </c>
      <c r="Y55" s="8" t="n">
        <v>0.4517702836</v>
      </c>
      <c r="Z55" s="59" t="n">
        <v>1.4246762613</v>
      </c>
      <c r="AA55" s="8" t="n">
        <v>0.2790831429</v>
      </c>
      <c r="AB55" s="62" t="n">
        <v>16.148066881</v>
      </c>
      <c r="AC55" s="8" t="n">
        <v>0.007103166</v>
      </c>
      <c r="AD55" s="59" t="n">
        <v>-0.003194898</v>
      </c>
      <c r="AE55" s="8" t="n">
        <v>-0.00177722</v>
      </c>
      <c r="AF55" s="59" t="n">
        <v>0.0574007081</v>
      </c>
      <c r="AG55" s="8" t="n">
        <v>0.4577725792</v>
      </c>
      <c r="AH55" s="59" t="n">
        <v>0.0769686576</v>
      </c>
      <c r="AI55" s="8" t="n">
        <v>0.0193937629</v>
      </c>
      <c r="AJ55" s="59" t="n">
        <v>0.0476496855</v>
      </c>
      <c r="AK55" s="8" t="n">
        <v>0.6613164411</v>
      </c>
      <c r="AL55" s="59" t="n">
        <v>1.8676640139</v>
      </c>
      <c r="AM55" s="8" t="n">
        <v>0.3323863425</v>
      </c>
      <c r="AN55" s="59" t="n">
        <v>0.0026258475</v>
      </c>
      <c r="AO55" s="77" t="n">
        <v>0.996328631</v>
      </c>
      <c r="AP55" s="65" t="n">
        <v>18.92879320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37950694</v>
      </c>
      <c r="E56" s="81" t="n">
        <v>-0.000948767</v>
      </c>
      <c r="F56" s="80" t="n">
        <v>-0.007590139</v>
      </c>
      <c r="G56" s="81" t="n">
        <v>0</v>
      </c>
      <c r="H56" s="80" t="n">
        <v>0.2675523944</v>
      </c>
      <c r="I56" s="81" t="n">
        <v>0.0436432984</v>
      </c>
      <c r="J56" s="80" t="n">
        <v>0</v>
      </c>
      <c r="K56" s="81" t="n">
        <v>-0.308349391</v>
      </c>
      <c r="L56" s="80" t="n">
        <v>-0.001897535</v>
      </c>
      <c r="M56" s="82" t="n">
        <v>1</v>
      </c>
      <c r="N56" s="83" t="n">
        <v>0.1366363952</v>
      </c>
      <c r="O56" s="84" t="n">
        <v>0.4413102495</v>
      </c>
      <c r="P56" s="85" t="n">
        <v>14.1099</v>
      </c>
      <c r="Q56" s="8" t="n">
        <v>0.0081040033</v>
      </c>
      <c r="R56" s="59" t="n">
        <v>-0.0040223</v>
      </c>
      <c r="S56" s="8" t="n">
        <v>-0.008432764</v>
      </c>
      <c r="T56" s="59" t="n">
        <v>0.003533084</v>
      </c>
      <c r="U56" s="8" t="n">
        <v>0.3352759021</v>
      </c>
      <c r="V56" s="59" t="n">
        <v>0.0520097461</v>
      </c>
      <c r="W56" s="8" t="n">
        <v>-0.007340844</v>
      </c>
      <c r="X56" s="59" t="n">
        <v>-0.255773083</v>
      </c>
      <c r="Y56" s="8" t="n">
        <v>0.1233537451</v>
      </c>
      <c r="Z56" s="59" t="n">
        <v>1.2852535712</v>
      </c>
      <c r="AA56" s="8" t="n">
        <v>0.1545468953</v>
      </c>
      <c r="AB56" s="62" t="n">
        <v>16.91601776</v>
      </c>
      <c r="AC56" s="8" t="n">
        <v>0.0279585796</v>
      </c>
      <c r="AD56" s="59" t="n">
        <v>-0.066446942</v>
      </c>
      <c r="AE56" s="8" t="n">
        <v>-0.010989491</v>
      </c>
      <c r="AF56" s="59" t="n">
        <v>0.0352382678</v>
      </c>
      <c r="AG56" s="8" t="n">
        <v>0.5891413602</v>
      </c>
      <c r="AH56" s="59" t="n">
        <v>0.079998701</v>
      </c>
      <c r="AI56" s="8" t="n">
        <v>-0.014859945</v>
      </c>
      <c r="AJ56" s="59" t="n">
        <v>0.0024072915</v>
      </c>
      <c r="AK56" s="8" t="n">
        <v>0.6424478216</v>
      </c>
      <c r="AL56" s="59" t="n">
        <v>2.6301940739</v>
      </c>
      <c r="AM56" s="8" t="n">
        <v>0.3248836948</v>
      </c>
      <c r="AN56" s="59" t="n">
        <v>0.0185027501</v>
      </c>
      <c r="AO56" s="77" t="n">
        <v>0.9858342666</v>
      </c>
      <c r="AP56" s="65" t="n">
        <v>25.569071637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3" t="s">
        <v>52</v>
      </c>
      <c r="O57" s="84" t="s">
        <v>52</v>
      </c>
      <c r="P57" s="85" t="s">
        <v>52</v>
      </c>
      <c r="Q57" s="8" t="n">
        <v>0.0064029719</v>
      </c>
      <c r="R57" s="59" t="n">
        <v>-0.002915269</v>
      </c>
      <c r="S57" s="8" t="n">
        <v>-0.002787169</v>
      </c>
      <c r="T57" s="59" t="n">
        <v>0.0111660911</v>
      </c>
      <c r="U57" s="8" t="n">
        <v>0.214413583</v>
      </c>
      <c r="V57" s="59" t="n">
        <v>0.0338450895</v>
      </c>
      <c r="W57" s="8" t="n">
        <v>0.0132438336</v>
      </c>
      <c r="X57" s="59" t="n">
        <v>0.2046288326</v>
      </c>
      <c r="Y57" s="8" t="n">
        <v>0.4779979637</v>
      </c>
      <c r="Z57" s="59" t="n">
        <v>1.5505380827</v>
      </c>
      <c r="AA57" s="8" t="n">
        <v>0.2253909447</v>
      </c>
      <c r="AB57" s="62" t="n">
        <v>8.3945811184</v>
      </c>
      <c r="AC57" s="8" t="n">
        <v>0.0115847146</v>
      </c>
      <c r="AD57" s="59" t="n">
        <v>-0.01118282</v>
      </c>
      <c r="AE57" s="8" t="n">
        <v>-0.003158902</v>
      </c>
      <c r="AF57" s="59" t="n">
        <v>0.0198892285</v>
      </c>
      <c r="AG57" s="8" t="n">
        <v>0.3180786209</v>
      </c>
      <c r="AH57" s="59" t="n">
        <v>0.0456134268</v>
      </c>
      <c r="AI57" s="8" t="n">
        <v>0.0202248154</v>
      </c>
      <c r="AJ57" s="59" t="n">
        <v>0.2841000351</v>
      </c>
      <c r="AK57" s="8" t="n">
        <v>0.6851491194</v>
      </c>
      <c r="AL57" s="59" t="n">
        <v>2.0616534484</v>
      </c>
      <c r="AM57" s="8" t="n">
        <v>0.288395635</v>
      </c>
      <c r="AN57" s="59" t="n">
        <v>0.0070774281</v>
      </c>
      <c r="AO57" s="77" t="n">
        <v>0.9806221825</v>
      </c>
      <c r="AP57" s="65" t="n">
        <v>11.60545068</v>
      </c>
    </row>
    <row r="58" customFormat="false" ht="12.7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3" t="s">
        <v>52</v>
      </c>
      <c r="O58" s="84" t="s">
        <v>52</v>
      </c>
      <c r="P58" s="85" t="s">
        <v>52</v>
      </c>
      <c r="Q58" s="8" t="n">
        <v>0.0093837601</v>
      </c>
      <c r="R58" s="59" t="n">
        <v>-0.006132138</v>
      </c>
      <c r="S58" s="8" t="n">
        <v>-0.011695024</v>
      </c>
      <c r="T58" s="59" t="n">
        <v>0.010372533</v>
      </c>
      <c r="U58" s="8" t="n">
        <v>0.2557608239</v>
      </c>
      <c r="V58" s="59" t="n">
        <v>0.1191215419</v>
      </c>
      <c r="W58" s="8" t="n">
        <v>0.01382162</v>
      </c>
      <c r="X58" s="59" t="n">
        <v>0.0996025521</v>
      </c>
      <c r="Y58" s="8" t="n">
        <v>0.4902356686</v>
      </c>
      <c r="Z58" s="59" t="n">
        <v>1.5742937881</v>
      </c>
      <c r="AA58" s="8" t="n">
        <v>0.1549081558</v>
      </c>
      <c r="AB58" s="62" t="n">
        <v>31.605547595</v>
      </c>
      <c r="AC58" s="8" t="n">
        <v>0.0140206232</v>
      </c>
      <c r="AD58" s="59" t="n">
        <v>-0.015530892</v>
      </c>
      <c r="AE58" s="8" t="n">
        <v>-0.012310546</v>
      </c>
      <c r="AF58" s="59" t="n">
        <v>0.0197850777</v>
      </c>
      <c r="AG58" s="8" t="n">
        <v>0.3723673071</v>
      </c>
      <c r="AH58" s="59" t="n">
        <v>0.1330014012</v>
      </c>
      <c r="AI58" s="8" t="n">
        <v>0.0256532949</v>
      </c>
      <c r="AJ58" s="59" t="n">
        <v>0.1910102642</v>
      </c>
      <c r="AK58" s="8" t="n">
        <v>0.727996531</v>
      </c>
      <c r="AL58" s="59" t="n">
        <v>2.2154101536</v>
      </c>
      <c r="AM58" s="8" t="n">
        <v>0.2321429853</v>
      </c>
      <c r="AN58" s="59" t="n">
        <v>0.0247881726</v>
      </c>
      <c r="AO58" s="77" t="n">
        <v>0.9849276889</v>
      </c>
      <c r="AP58" s="65" t="n">
        <v>35.502582695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3" t="s">
        <v>52</v>
      </c>
      <c r="O59" s="84" t="s">
        <v>52</v>
      </c>
      <c r="P59" s="85" t="s">
        <v>52</v>
      </c>
      <c r="Q59" s="8" t="n">
        <v>0.002327329</v>
      </c>
      <c r="R59" s="59" t="n">
        <v>-0.001165611</v>
      </c>
      <c r="S59" s="8" t="n">
        <v>-0.003677537</v>
      </c>
      <c r="T59" s="59" t="n">
        <v>0.0029374826</v>
      </c>
      <c r="U59" s="8" t="n">
        <v>0.2620525482</v>
      </c>
      <c r="V59" s="59" t="n">
        <v>0.0508812369</v>
      </c>
      <c r="W59" s="8" t="n">
        <v>0.0033136658</v>
      </c>
      <c r="X59" s="59" t="n">
        <v>-0.203221209</v>
      </c>
      <c r="Y59" s="8" t="n">
        <v>0.113447906</v>
      </c>
      <c r="Z59" s="59" t="n">
        <v>1.1917238167</v>
      </c>
      <c r="AA59" s="8" t="n">
        <v>0.1099147611</v>
      </c>
      <c r="AB59" s="62" t="n">
        <v>6.3548960142</v>
      </c>
      <c r="AC59" s="8" t="n">
        <v>0.0128168199</v>
      </c>
      <c r="AD59" s="59" t="n">
        <v>-0.034267557</v>
      </c>
      <c r="AE59" s="8" t="n">
        <v>-0.004857102</v>
      </c>
      <c r="AF59" s="59" t="n">
        <v>0.0232114992</v>
      </c>
      <c r="AG59" s="8" t="n">
        <v>0.5235831658</v>
      </c>
      <c r="AH59" s="59" t="n">
        <v>0.0829380923</v>
      </c>
      <c r="AI59" s="8" t="n">
        <v>0.0490750072</v>
      </c>
      <c r="AJ59" s="59" t="n">
        <v>0.049354086</v>
      </c>
      <c r="AK59" s="8" t="n">
        <v>0.701854011</v>
      </c>
      <c r="AL59" s="59" t="n">
        <v>3.1182256366</v>
      </c>
      <c r="AM59" s="8" t="n">
        <v>0.2608008837</v>
      </c>
      <c r="AN59" s="59" t="n">
        <v>0.0173770213</v>
      </c>
      <c r="AO59" s="77" t="n">
        <v>0.9800319159</v>
      </c>
      <c r="AP59" s="65" t="n">
        <v>16.9669590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3" t="s">
        <v>52</v>
      </c>
      <c r="O60" s="84" t="s">
        <v>52</v>
      </c>
      <c r="P60" s="85" t="s">
        <v>52</v>
      </c>
      <c r="Q60" s="8" t="n">
        <v>0.0061658876</v>
      </c>
      <c r="R60" s="59" t="n">
        <v>-0.002993196</v>
      </c>
      <c r="S60" s="8" t="n">
        <v>-0.008496841</v>
      </c>
      <c r="T60" s="59" t="n">
        <v>0.0152263957</v>
      </c>
      <c r="U60" s="8" t="n">
        <v>0.3226976863</v>
      </c>
      <c r="V60" s="59" t="n">
        <v>0.0621650305</v>
      </c>
      <c r="W60" s="8" t="n">
        <v>0.0199878841</v>
      </c>
      <c r="X60" s="59" t="n">
        <v>0.062455319</v>
      </c>
      <c r="Y60" s="8" t="n">
        <v>0.4772081661</v>
      </c>
      <c r="Z60" s="59" t="n">
        <v>1.9064565313</v>
      </c>
      <c r="AA60" s="8" t="n">
        <v>0.1659319713</v>
      </c>
      <c r="AB60" s="62" t="n">
        <v>13.845877694</v>
      </c>
      <c r="AC60" s="8" t="n">
        <v>0.0118727899</v>
      </c>
      <c r="AD60" s="59" t="n">
        <v>-0.01493382</v>
      </c>
      <c r="AE60" s="8" t="n">
        <v>-0.008858045</v>
      </c>
      <c r="AF60" s="59" t="n">
        <v>0.0255409734</v>
      </c>
      <c r="AG60" s="8" t="n">
        <v>0.4413300494</v>
      </c>
      <c r="AH60" s="59" t="n">
        <v>0.0766593773</v>
      </c>
      <c r="AI60" s="8" t="n">
        <v>0.0262724747</v>
      </c>
      <c r="AJ60" s="59" t="n">
        <v>0.1612159867</v>
      </c>
      <c r="AK60" s="8" t="n">
        <v>0.7190997864</v>
      </c>
      <c r="AL60" s="59" t="n">
        <v>2.5155054621</v>
      </c>
      <c r="AM60" s="8" t="n">
        <v>0.2414262111</v>
      </c>
      <c r="AN60" s="59" t="n">
        <v>0.0057103935</v>
      </c>
      <c r="AO60" s="77" t="n">
        <v>0.966236391</v>
      </c>
      <c r="AP60" s="65" t="n">
        <v>17.571735922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9606424</v>
      </c>
      <c r="E61" s="81" t="n">
        <v>-0.001831672</v>
      </c>
      <c r="F61" s="80" t="n">
        <v>-0.005771452</v>
      </c>
      <c r="G61" s="81" t="n">
        <v>0.0099830213</v>
      </c>
      <c r="H61" s="80" t="n">
        <v>0.1616262184</v>
      </c>
      <c r="I61" s="81" t="n">
        <v>0.0257746627</v>
      </c>
      <c r="J61" s="80" t="n">
        <v>0</v>
      </c>
      <c r="K61" s="81" t="n">
        <v>0.0089945919</v>
      </c>
      <c r="L61" s="80" t="n">
        <v>0.2017360119</v>
      </c>
      <c r="M61" s="82" t="n">
        <v>1</v>
      </c>
      <c r="N61" s="83" t="n">
        <v>0.2129198187</v>
      </c>
      <c r="O61" s="84" t="n">
        <v>0.602949883</v>
      </c>
      <c r="P61" s="85" t="n">
        <v>6.4883</v>
      </c>
      <c r="Q61" s="8" t="n">
        <v>0.01433291</v>
      </c>
      <c r="R61" s="59" t="n">
        <v>-0.004623155</v>
      </c>
      <c r="S61" s="8" t="n">
        <v>-0.007300241</v>
      </c>
      <c r="T61" s="59" t="n">
        <v>0.0184628722</v>
      </c>
      <c r="U61" s="8" t="n">
        <v>0.2444910702</v>
      </c>
      <c r="V61" s="59" t="n">
        <v>0.0381869676</v>
      </c>
      <c r="W61" s="8" t="n">
        <v>0.1122920166</v>
      </c>
      <c r="X61" s="59" t="n">
        <v>0.0710329394</v>
      </c>
      <c r="Y61" s="8" t="n">
        <v>0.48687538</v>
      </c>
      <c r="Z61" s="59" t="n">
        <v>1.6644118415</v>
      </c>
      <c r="AA61" s="8" t="n">
        <v>0.3105147146</v>
      </c>
      <c r="AB61" s="62" t="n">
        <v>10.578570694</v>
      </c>
      <c r="AC61" s="8" t="n">
        <v>0.0170513148</v>
      </c>
      <c r="AD61" s="59" t="n">
        <v>-0.006015513</v>
      </c>
      <c r="AE61" s="8" t="n">
        <v>-0.007487338</v>
      </c>
      <c r="AF61" s="59" t="n">
        <v>0.0234545055</v>
      </c>
      <c r="AG61" s="8" t="n">
        <v>0.3145627118</v>
      </c>
      <c r="AH61" s="59" t="n">
        <v>0.0465009202</v>
      </c>
      <c r="AI61" s="8" t="n">
        <v>0.1178780324</v>
      </c>
      <c r="AJ61" s="59" t="n">
        <v>0.1171468868</v>
      </c>
      <c r="AK61" s="8" t="n">
        <v>0.6230915202</v>
      </c>
      <c r="AL61" s="59" t="n">
        <v>1.9885505658</v>
      </c>
      <c r="AM61" s="8" t="n">
        <v>0.3688385938</v>
      </c>
      <c r="AN61" s="59" t="n">
        <v>0.0019680757</v>
      </c>
      <c r="AO61" s="77" t="n">
        <v>0.9938981897</v>
      </c>
      <c r="AP61" s="65" t="n">
        <v>12.584548693</v>
      </c>
    </row>
    <row r="62" customFormat="false" ht="12.7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3" t="s">
        <v>52</v>
      </c>
      <c r="O62" s="84" t="s">
        <v>52</v>
      </c>
      <c r="P62" s="85" t="s">
        <v>52</v>
      </c>
      <c r="Q62" s="8" t="n">
        <v>0.0036812142</v>
      </c>
      <c r="R62" s="59" t="n">
        <v>-0.003043449</v>
      </c>
      <c r="S62" s="8" t="n">
        <v>-0.005222826</v>
      </c>
      <c r="T62" s="59" t="n">
        <v>0.0173947642</v>
      </c>
      <c r="U62" s="8" t="n">
        <v>0.2379593837</v>
      </c>
      <c r="V62" s="59" t="n">
        <v>0.0364553961</v>
      </c>
      <c r="W62" s="8" t="n">
        <v>0.010071613</v>
      </c>
      <c r="X62" s="59" t="n">
        <v>0.2281453918</v>
      </c>
      <c r="Y62" s="8" t="n">
        <v>0.5254414888</v>
      </c>
      <c r="Z62" s="59" t="n">
        <v>1.189703188</v>
      </c>
      <c r="AA62" s="8" t="n">
        <v>0.0814952281</v>
      </c>
      <c r="AB62" s="62" t="n">
        <v>13.078327496</v>
      </c>
      <c r="AC62" s="8" t="n">
        <v>0.0109921648</v>
      </c>
      <c r="AD62" s="59" t="n">
        <v>-0.019445077</v>
      </c>
      <c r="AE62" s="8" t="n">
        <v>-0.005851576</v>
      </c>
      <c r="AF62" s="59" t="n">
        <v>0.0313184982</v>
      </c>
      <c r="AG62" s="8" t="n">
        <v>0.3689870149</v>
      </c>
      <c r="AH62" s="59" t="n">
        <v>0.0517903037</v>
      </c>
      <c r="AI62" s="8" t="n">
        <v>0.0185033955</v>
      </c>
      <c r="AJ62" s="59" t="n">
        <v>0.3548406676</v>
      </c>
      <c r="AK62" s="8" t="n">
        <v>0.8111353916</v>
      </c>
      <c r="AL62" s="59" t="n">
        <v>1.950933282</v>
      </c>
      <c r="AM62" s="8" t="n">
        <v>0.1598843756</v>
      </c>
      <c r="AN62" s="59" t="n">
        <v>0.0135291364</v>
      </c>
      <c r="AO62" s="77" t="n">
        <v>0.9845489036</v>
      </c>
      <c r="AP62" s="65" t="n">
        <v>17.642832387</v>
      </c>
    </row>
    <row r="63" customFormat="false" ht="12.7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3" t="s">
        <v>52</v>
      </c>
      <c r="O63" s="84" t="s">
        <v>52</v>
      </c>
      <c r="P63" s="85" t="s">
        <v>52</v>
      </c>
      <c r="Q63" s="8" t="n">
        <v>0.0027903521</v>
      </c>
      <c r="R63" s="59" t="n">
        <v>-0.00640741</v>
      </c>
      <c r="S63" s="8" t="n">
        <v>-0.00466258</v>
      </c>
      <c r="T63" s="59" t="n">
        <v>0.0077427222</v>
      </c>
      <c r="U63" s="8" t="n">
        <v>0.3064644527</v>
      </c>
      <c r="V63" s="59" t="n">
        <v>0.0593617108</v>
      </c>
      <c r="W63" s="8" t="n">
        <v>0.0023787011</v>
      </c>
      <c r="X63" s="59" t="n">
        <v>0.304754026</v>
      </c>
      <c r="Y63" s="8" t="n">
        <v>0.6724219754</v>
      </c>
      <c r="Z63" s="59" t="n">
        <v>1.1658616364</v>
      </c>
      <c r="AA63" s="8" t="n">
        <v>0.0826232291</v>
      </c>
      <c r="AB63" s="62" t="n">
        <v>13.420457587</v>
      </c>
      <c r="AC63" s="8" t="n">
        <v>0.0063410282</v>
      </c>
      <c r="AD63" s="59" t="n">
        <v>-0.012363209</v>
      </c>
      <c r="AE63" s="8" t="n">
        <v>-0.004937628</v>
      </c>
      <c r="AF63" s="59" t="n">
        <v>0.0151538008</v>
      </c>
      <c r="AG63" s="8" t="n">
        <v>0.38557873</v>
      </c>
      <c r="AH63" s="59" t="n">
        <v>0.0693317962</v>
      </c>
      <c r="AI63" s="8" t="n">
        <v>0.0067281817</v>
      </c>
      <c r="AJ63" s="59" t="n">
        <v>0.3767541566</v>
      </c>
      <c r="AK63" s="8" t="n">
        <v>0.8425868567</v>
      </c>
      <c r="AL63" s="59" t="n">
        <v>1.603646567</v>
      </c>
      <c r="AM63" s="8" t="n">
        <v>0.1444270562</v>
      </c>
      <c r="AN63" s="59" t="n">
        <v>0.0057935238</v>
      </c>
      <c r="AO63" s="77" t="n">
        <v>0.9928074367</v>
      </c>
      <c r="AP63" s="65" t="n">
        <v>15.835818628</v>
      </c>
    </row>
    <row r="64" customFormat="false" ht="22.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12.7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-0.006872854</v>
      </c>
      <c r="G65" s="81" t="n">
        <v>0</v>
      </c>
      <c r="H65" s="80" t="n">
        <v>0.3642612495</v>
      </c>
      <c r="I65" s="81" t="n">
        <v>0.0240549882</v>
      </c>
      <c r="J65" s="80" t="n">
        <v>0</v>
      </c>
      <c r="K65" s="81" t="n">
        <v>0.5601375818</v>
      </c>
      <c r="L65" s="80" t="n">
        <v>0.9415809657</v>
      </c>
      <c r="M65" s="82" t="n">
        <v>1</v>
      </c>
      <c r="N65" s="83" t="n">
        <v>0.022816226</v>
      </c>
      <c r="O65" s="84" t="n">
        <v>0.0008347245</v>
      </c>
      <c r="P65" s="85" t="n">
        <v>30.6978</v>
      </c>
      <c r="Q65" s="8" t="n">
        <v>0.0002505875</v>
      </c>
      <c r="R65" s="59" t="n">
        <v>-8.3071E-005</v>
      </c>
      <c r="S65" s="8" t="n">
        <v>-0.006966774</v>
      </c>
      <c r="T65" s="59" t="n">
        <v>0.0006260549</v>
      </c>
      <c r="U65" s="8" t="n">
        <v>0.3702862748</v>
      </c>
      <c r="V65" s="59" t="n">
        <v>0.0249678137</v>
      </c>
      <c r="W65" s="8" t="n">
        <v>0.0001804557</v>
      </c>
      <c r="X65" s="59" t="n">
        <v>0.5680647836</v>
      </c>
      <c r="Y65" s="8" t="n">
        <v>0.9573261254</v>
      </c>
      <c r="Z65" s="59" t="n">
        <v>1.0242085577</v>
      </c>
      <c r="AA65" s="8" t="n">
        <v>0.0242463734</v>
      </c>
      <c r="AB65" s="62" t="n">
        <v>30.827854183</v>
      </c>
      <c r="AC65" s="8" t="n">
        <v>0.0004737583</v>
      </c>
      <c r="AD65" s="59" t="n">
        <v>-0.000245087</v>
      </c>
      <c r="AE65" s="8" t="n">
        <v>-0.006988056</v>
      </c>
      <c r="AF65" s="59" t="n">
        <v>0.0011728663</v>
      </c>
      <c r="AG65" s="8" t="n">
        <v>0.3774848164</v>
      </c>
      <c r="AH65" s="59" t="n">
        <v>0.0257723589</v>
      </c>
      <c r="AI65" s="8" t="n">
        <v>0.0005216045</v>
      </c>
      <c r="AJ65" s="59" t="n">
        <v>0.5733136007</v>
      </c>
      <c r="AK65" s="8" t="n">
        <v>0.9715058615</v>
      </c>
      <c r="AL65" s="59" t="n">
        <v>1.053003264</v>
      </c>
      <c r="AM65" s="8" t="n">
        <v>0.0277317194</v>
      </c>
      <c r="AN65" s="59" t="n">
        <v>0.0005672294</v>
      </c>
      <c r="AO65" s="77" t="n">
        <v>0.9998048103</v>
      </c>
      <c r="AP65" s="65" t="n">
        <v>31.012484637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3" t="s">
        <v>52</v>
      </c>
      <c r="O66" s="84" t="s">
        <v>52</v>
      </c>
      <c r="P66" s="85" t="s">
        <v>52</v>
      </c>
      <c r="Q66" s="8" t="n">
        <v>0.0001757133</v>
      </c>
      <c r="R66" s="59" t="n">
        <v>-1.7827E-005</v>
      </c>
      <c r="S66" s="8" t="n">
        <v>-3.026E-005</v>
      </c>
      <c r="T66" s="59" t="n">
        <v>0.000247899</v>
      </c>
      <c r="U66" s="8" t="n">
        <v>0.8227761349</v>
      </c>
      <c r="V66" s="59" t="n">
        <v>0.1464841358</v>
      </c>
      <c r="W66" s="8" t="n">
        <v>6.80596E-005</v>
      </c>
      <c r="X66" s="59" t="n">
        <v>0.0252556129</v>
      </c>
      <c r="Y66" s="8" t="n">
        <v>0.9949594691</v>
      </c>
      <c r="Z66" s="59" t="n">
        <v>1.0082323944</v>
      </c>
      <c r="AA66" s="8" t="n">
        <v>0.000384702</v>
      </c>
      <c r="AB66" s="62" t="n">
        <v>30.226776849</v>
      </c>
      <c r="AC66" s="8" t="n">
        <v>0.0002534152</v>
      </c>
      <c r="AD66" s="59" t="n">
        <v>-3.0599E-005</v>
      </c>
      <c r="AE66" s="8" t="n">
        <v>-3.2343E-005</v>
      </c>
      <c r="AF66" s="59" t="n">
        <v>0.0003963342</v>
      </c>
      <c r="AG66" s="8" t="n">
        <v>0.8251268063</v>
      </c>
      <c r="AH66" s="59" t="n">
        <v>0.1467379858</v>
      </c>
      <c r="AI66" s="8" t="n">
        <v>0.0001542237</v>
      </c>
      <c r="AJ66" s="59" t="n">
        <v>0.0265760964</v>
      </c>
      <c r="AK66" s="8" t="n">
        <v>0.9991819196</v>
      </c>
      <c r="AL66" s="59" t="n">
        <v>1.0149025427</v>
      </c>
      <c r="AM66" s="8" t="n">
        <v>0.0007995167</v>
      </c>
      <c r="AN66" s="59" t="n">
        <v>0</v>
      </c>
      <c r="AO66" s="77" t="n">
        <v>0.9999814363</v>
      </c>
      <c r="AP66" s="65" t="n">
        <v>30.2775269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3" t="n">
        <v>0</v>
      </c>
      <c r="O67" s="84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12.7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09451801</v>
      </c>
      <c r="E68" s="81" t="n">
        <v>-0.000236295</v>
      </c>
      <c r="F68" s="80" t="n">
        <v>-0.008034031</v>
      </c>
      <c r="G68" s="81" t="n">
        <v>0.000236295</v>
      </c>
      <c r="H68" s="80" t="n">
        <v>0.1486295733</v>
      </c>
      <c r="I68" s="81" t="n">
        <v>0.0248109781</v>
      </c>
      <c r="J68" s="80" t="n">
        <v>0</v>
      </c>
      <c r="K68" s="81" t="n">
        <v>0.2547260414</v>
      </c>
      <c r="L68" s="80" t="n">
        <v>0.421077742</v>
      </c>
      <c r="M68" s="82" t="n">
        <v>1</v>
      </c>
      <c r="N68" s="83" t="n">
        <v>0.0798241529</v>
      </c>
      <c r="O68" s="84" t="n">
        <v>0.0413576995</v>
      </c>
      <c r="P68" s="85" t="n">
        <v>6.6143</v>
      </c>
      <c r="Q68" s="8" t="n">
        <v>0.0029561832</v>
      </c>
      <c r="R68" s="59" t="n">
        <v>-0.001322037</v>
      </c>
      <c r="S68" s="8" t="n">
        <v>-0.008729256</v>
      </c>
      <c r="T68" s="59" t="n">
        <v>0.002900361</v>
      </c>
      <c r="U68" s="8" t="n">
        <v>0.1913821924</v>
      </c>
      <c r="V68" s="59" t="n">
        <v>0.0309425711</v>
      </c>
      <c r="W68" s="8" t="n">
        <v>0.0006998804</v>
      </c>
      <c r="X68" s="59" t="n">
        <v>0.29048274</v>
      </c>
      <c r="Y68" s="8" t="n">
        <v>0.509312635</v>
      </c>
      <c r="Z68" s="59" t="n">
        <v>1.1786260599</v>
      </c>
      <c r="AA68" s="8" t="n">
        <v>0.0944223904</v>
      </c>
      <c r="AB68" s="62" t="n">
        <v>8.2295468783</v>
      </c>
      <c r="AC68" s="8" t="n">
        <v>0.0092003437</v>
      </c>
      <c r="AD68" s="59" t="n">
        <v>-0.018122253</v>
      </c>
      <c r="AE68" s="8" t="n">
        <v>-0.009532078</v>
      </c>
      <c r="AF68" s="59" t="n">
        <v>0.0151078404</v>
      </c>
      <c r="AG68" s="8" t="n">
        <v>0.3305507115</v>
      </c>
      <c r="AH68" s="59" t="n">
        <v>0.0474880816</v>
      </c>
      <c r="AI68" s="8" t="n">
        <v>0.0151258968</v>
      </c>
      <c r="AJ68" s="59" t="n">
        <v>0.42025983</v>
      </c>
      <c r="AK68" s="8" t="n">
        <v>0.8100783734</v>
      </c>
      <c r="AL68" s="59" t="n">
        <v>2.0354532044</v>
      </c>
      <c r="AM68" s="8" t="n">
        <v>0.1693990751</v>
      </c>
      <c r="AN68" s="59" t="n">
        <v>0.0113656211</v>
      </c>
      <c r="AO68" s="77" t="n">
        <v>0.9908430696</v>
      </c>
      <c r="AP68" s="65" t="n">
        <v>13.24824745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3" t="s">
        <v>52</v>
      </c>
      <c r="O69" s="84" t="s">
        <v>52</v>
      </c>
      <c r="P69" s="85" t="s">
        <v>52</v>
      </c>
      <c r="Q69" s="8" t="n">
        <v>0.0042232814</v>
      </c>
      <c r="R69" s="59" t="n">
        <v>-0.001761627</v>
      </c>
      <c r="S69" s="8" t="n">
        <v>-0.005977792</v>
      </c>
      <c r="T69" s="59" t="n">
        <v>0.005175663</v>
      </c>
      <c r="U69" s="8" t="n">
        <v>0.2643116333</v>
      </c>
      <c r="V69" s="59" t="n">
        <v>0.0416386033</v>
      </c>
      <c r="W69" s="8" t="n">
        <v>0.0026892993</v>
      </c>
      <c r="X69" s="59" t="n">
        <v>0.1830259741</v>
      </c>
      <c r="Y69" s="8" t="n">
        <v>0.4933250355</v>
      </c>
      <c r="Z69" s="59" t="n">
        <v>1.4419493079</v>
      </c>
      <c r="AA69" s="8" t="n">
        <v>0.1131002766</v>
      </c>
      <c r="AB69" s="62" t="n">
        <v>8.465202138</v>
      </c>
      <c r="AC69" s="8" t="n">
        <v>0.0084531632</v>
      </c>
      <c r="AD69" s="59" t="n">
        <v>-0.004081247</v>
      </c>
      <c r="AE69" s="8" t="n">
        <v>-0.006225407</v>
      </c>
      <c r="AF69" s="59" t="n">
        <v>0.0146960709</v>
      </c>
      <c r="AG69" s="8" t="n">
        <v>0.3897020873</v>
      </c>
      <c r="AH69" s="59" t="n">
        <v>0.0581723198</v>
      </c>
      <c r="AI69" s="8" t="n">
        <v>0.0089785342</v>
      </c>
      <c r="AJ69" s="59" t="n">
        <v>0.2735989476</v>
      </c>
      <c r="AK69" s="8" t="n">
        <v>0.7432944688</v>
      </c>
      <c r="AL69" s="59" t="n">
        <v>2.1040746673</v>
      </c>
      <c r="AM69" s="8" t="n">
        <v>0.2404756331</v>
      </c>
      <c r="AN69" s="59" t="n">
        <v>0.0054552153</v>
      </c>
      <c r="AO69" s="77" t="n">
        <v>0.9892253172</v>
      </c>
      <c r="AP69" s="65" t="n">
        <v>11.787873257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3" t="s">
        <v>52</v>
      </c>
      <c r="O70" s="84" t="s">
        <v>52</v>
      </c>
      <c r="P70" s="85" t="s">
        <v>52</v>
      </c>
      <c r="Q70" s="8" t="n">
        <v>0.0028097204</v>
      </c>
      <c r="R70" s="59" t="n">
        <v>-0.001681413</v>
      </c>
      <c r="S70" s="8" t="n">
        <v>-0.004640845</v>
      </c>
      <c r="T70" s="59" t="n">
        <v>0.0141313096</v>
      </c>
      <c r="U70" s="8" t="n">
        <v>0.1973894511</v>
      </c>
      <c r="V70" s="59" t="n">
        <v>0.0762535426</v>
      </c>
      <c r="W70" s="8" t="n">
        <v>0.0040682518</v>
      </c>
      <c r="X70" s="59" t="n">
        <v>0.3589119801</v>
      </c>
      <c r="Y70" s="8" t="n">
        <v>0.6472419978</v>
      </c>
      <c r="Z70" s="59" t="n">
        <v>1.2432541859</v>
      </c>
      <c r="AA70" s="8" t="n">
        <v>0.1000819981</v>
      </c>
      <c r="AB70" s="62" t="n">
        <v>4.5520933272</v>
      </c>
      <c r="AC70" s="8" t="n">
        <v>0.0060734701</v>
      </c>
      <c r="AD70" s="59" t="n">
        <v>-0.004713556</v>
      </c>
      <c r="AE70" s="8" t="n">
        <v>-0.004930319</v>
      </c>
      <c r="AF70" s="59" t="n">
        <v>0.0208873626</v>
      </c>
      <c r="AG70" s="8" t="n">
        <v>0.2997527267</v>
      </c>
      <c r="AH70" s="59" t="n">
        <v>0.08859486</v>
      </c>
      <c r="AI70" s="8" t="n">
        <v>0.0114304102</v>
      </c>
      <c r="AJ70" s="59" t="n">
        <v>0.4237779049</v>
      </c>
      <c r="AK70" s="8" t="n">
        <v>0.8408728592</v>
      </c>
      <c r="AL70" s="59" t="n">
        <v>1.6644516021</v>
      </c>
      <c r="AM70" s="8" t="n">
        <v>0.1518535124</v>
      </c>
      <c r="AN70" s="59" t="n">
        <v>0.0032174871</v>
      </c>
      <c r="AO70" s="77" t="n">
        <v>0.9959438587</v>
      </c>
      <c r="AP70" s="65" t="n">
        <v>7.503472638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-0.001769913</v>
      </c>
      <c r="F71" s="80" t="n">
        <v>-0.005309738</v>
      </c>
      <c r="G71" s="81" t="n">
        <v>0.0106194762</v>
      </c>
      <c r="H71" s="80" t="n">
        <v>0.0690265953</v>
      </c>
      <c r="I71" s="81" t="n">
        <v>0.0106194762</v>
      </c>
      <c r="J71" s="80" t="n">
        <v>0</v>
      </c>
      <c r="K71" s="81" t="n">
        <v>0.5752216274</v>
      </c>
      <c r="L71" s="80" t="n">
        <v>0.6584075243</v>
      </c>
      <c r="M71" s="82" t="n">
        <v>1</v>
      </c>
      <c r="N71" s="83" t="n">
        <v>0.0229093234</v>
      </c>
      <c r="O71" s="84" t="n">
        <v>0.3486725664</v>
      </c>
      <c r="P71" s="85" t="n">
        <v>3.1331</v>
      </c>
      <c r="Q71" s="8" t="n">
        <v>0.0015085886</v>
      </c>
      <c r="R71" s="59" t="n">
        <v>-0.002530171</v>
      </c>
      <c r="S71" s="8" t="n">
        <v>-0.005581184</v>
      </c>
      <c r="T71" s="59" t="n">
        <v>0.012189057</v>
      </c>
      <c r="U71" s="8" t="n">
        <v>0.0948133342</v>
      </c>
      <c r="V71" s="59" t="n">
        <v>0.0136241929</v>
      </c>
      <c r="W71" s="8" t="n">
        <v>-0.002768457</v>
      </c>
      <c r="X71" s="59" t="n">
        <v>0.5941515554</v>
      </c>
      <c r="Y71" s="8" t="n">
        <v>0.7054069165</v>
      </c>
      <c r="Z71" s="59" t="n">
        <v>1.093338332</v>
      </c>
      <c r="AA71" s="8" t="n">
        <v>0.0292587032</v>
      </c>
      <c r="AB71" s="62" t="n">
        <v>4.1719595397</v>
      </c>
      <c r="AC71" s="8" t="n">
        <v>0.0093658163</v>
      </c>
      <c r="AD71" s="59" t="n">
        <v>-0.041859961</v>
      </c>
      <c r="AE71" s="8" t="n">
        <v>-0.00735812</v>
      </c>
      <c r="AF71" s="59" t="n">
        <v>0.0290312876</v>
      </c>
      <c r="AG71" s="8" t="n">
        <v>0.1910556501</v>
      </c>
      <c r="AH71" s="59" t="n">
        <v>0.0224755663</v>
      </c>
      <c r="AI71" s="8" t="n">
        <v>-0.009883061</v>
      </c>
      <c r="AJ71" s="59" t="n">
        <v>0.715096091</v>
      </c>
      <c r="AK71" s="8" t="n">
        <v>0.9079232693</v>
      </c>
      <c r="AL71" s="59" t="n">
        <v>1.5652538609</v>
      </c>
      <c r="AM71" s="8" t="n">
        <v>0.0859817194</v>
      </c>
      <c r="AN71" s="59" t="n">
        <v>0.0006403155</v>
      </c>
      <c r="AO71" s="77" t="n">
        <v>0.9945453043</v>
      </c>
      <c r="AP71" s="65" t="n">
        <v>7.743133403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3" t="n">
        <v>0</v>
      </c>
      <c r="O72" s="84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.0094339679</v>
      </c>
      <c r="H73" s="80" t="n">
        <v>0.0849057108</v>
      </c>
      <c r="I73" s="81" t="n">
        <v>0.0188679357</v>
      </c>
      <c r="J73" s="80" t="n">
        <v>0</v>
      </c>
      <c r="K73" s="81" t="n">
        <v>0.1226415822</v>
      </c>
      <c r="L73" s="80" t="n">
        <v>0.2358491966</v>
      </c>
      <c r="M73" s="82" t="n">
        <v>1</v>
      </c>
      <c r="N73" s="83" t="n">
        <v>0.0090272264</v>
      </c>
      <c r="O73" s="84" t="n">
        <v>0</v>
      </c>
      <c r="P73" s="85" t="n">
        <v>1.8648</v>
      </c>
      <c r="Q73" s="8" t="n">
        <v>0.0003279582</v>
      </c>
      <c r="R73" s="59" t="n">
        <v>-0.001906864</v>
      </c>
      <c r="S73" s="8" t="n">
        <v>-0.000437404</v>
      </c>
      <c r="T73" s="59" t="n">
        <v>0.010035373</v>
      </c>
      <c r="U73" s="8" t="n">
        <v>0.1049835473</v>
      </c>
      <c r="V73" s="59" t="n">
        <v>0.0210839242</v>
      </c>
      <c r="W73" s="8" t="n">
        <v>0.0017886008</v>
      </c>
      <c r="X73" s="59" t="n">
        <v>0.1316009297</v>
      </c>
      <c r="Y73" s="8" t="n">
        <v>0.2674760658</v>
      </c>
      <c r="Z73" s="59" t="n">
        <v>1.0590998057</v>
      </c>
      <c r="AA73" s="8" t="n">
        <v>0.0149218013</v>
      </c>
      <c r="AB73" s="62" t="n">
        <v>2.5342513002</v>
      </c>
      <c r="AC73" s="8" t="n">
        <v>0.0163344474</v>
      </c>
      <c r="AD73" s="59" t="n">
        <v>-0.133908093</v>
      </c>
      <c r="AE73" s="8" t="n">
        <v>-0.016243026</v>
      </c>
      <c r="AF73" s="59" t="n">
        <v>0.0810377091</v>
      </c>
      <c r="AG73" s="8" t="n">
        <v>0.2424684729</v>
      </c>
      <c r="AH73" s="59" t="n">
        <v>0.0339928267</v>
      </c>
      <c r="AI73" s="8" t="n">
        <v>0.0298532847</v>
      </c>
      <c r="AJ73" s="59" t="n">
        <v>0.4038996491</v>
      </c>
      <c r="AK73" s="8" t="n">
        <v>0.6574352712</v>
      </c>
      <c r="AL73" s="59" t="n">
        <v>1.9280152488</v>
      </c>
      <c r="AM73" s="8" t="n">
        <v>0.1265223938</v>
      </c>
      <c r="AN73" s="59" t="n">
        <v>0.2053890854</v>
      </c>
      <c r="AO73" s="77" t="n">
        <v>0.9893467504</v>
      </c>
      <c r="AP73" s="65" t="n">
        <v>8.0533148427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-0.047619052</v>
      </c>
      <c r="F75" s="80" t="n">
        <v>0</v>
      </c>
      <c r="G75" s="81" t="n">
        <v>0</v>
      </c>
      <c r="H75" s="80" t="n">
        <v>0.1428571551</v>
      </c>
      <c r="I75" s="81" t="n">
        <v>0.0476190517</v>
      </c>
      <c r="J75" s="80" t="n">
        <v>0</v>
      </c>
      <c r="K75" s="81" t="n">
        <v>0.0476190517</v>
      </c>
      <c r="L75" s="80" t="n">
        <v>0.1904762068</v>
      </c>
      <c r="M75" s="82" t="n">
        <v>1</v>
      </c>
      <c r="N75" s="83" t="n">
        <v>0.3108904098</v>
      </c>
      <c r="O75" s="84" t="n">
        <v>0</v>
      </c>
      <c r="P75" s="85" t="n">
        <v>8.6948</v>
      </c>
      <c r="Q75" s="8" t="n">
        <v>0.0006893196</v>
      </c>
      <c r="R75" s="59" t="n">
        <v>-0.047807476</v>
      </c>
      <c r="S75" s="8" t="n">
        <v>-0.000409084</v>
      </c>
      <c r="T75" s="59" t="n">
        <v>0.0017970965</v>
      </c>
      <c r="U75" s="8" t="n">
        <v>0.1692773438</v>
      </c>
      <c r="V75" s="59" t="n">
        <v>0.0517384971</v>
      </c>
      <c r="W75" s="8" t="n">
        <v>0.0007339791</v>
      </c>
      <c r="X75" s="59" t="n">
        <v>0.0819722886</v>
      </c>
      <c r="Y75" s="8" t="n">
        <v>0.2579919646</v>
      </c>
      <c r="Z75" s="59" t="n">
        <v>1.1065135167</v>
      </c>
      <c r="AA75" s="8" t="n">
        <v>0.3202954021</v>
      </c>
      <c r="AB75" s="62" t="n">
        <v>9.6424527307</v>
      </c>
      <c r="AC75" s="8" t="n">
        <v>0.0023172663</v>
      </c>
      <c r="AD75" s="59" t="n">
        <v>-0.048533217</v>
      </c>
      <c r="AE75" s="8" t="n">
        <v>-0.000562366</v>
      </c>
      <c r="AF75" s="59" t="n">
        <v>0.0054365555</v>
      </c>
      <c r="AG75" s="8" t="n">
        <v>0.2262166553</v>
      </c>
      <c r="AH75" s="59" t="n">
        <v>0.0584948264</v>
      </c>
      <c r="AI75" s="8" t="n">
        <v>0.0032462465</v>
      </c>
      <c r="AJ75" s="59" t="n">
        <v>0.1100041577</v>
      </c>
      <c r="AK75" s="8" t="n">
        <v>0.3566201249</v>
      </c>
      <c r="AL75" s="59" t="n">
        <v>1.3303892558</v>
      </c>
      <c r="AM75" s="8" t="n">
        <v>0.365600241</v>
      </c>
      <c r="AN75" s="59" t="n">
        <v>0.2750158643</v>
      </c>
      <c r="AO75" s="77" t="n">
        <v>0.9972362301</v>
      </c>
      <c r="AP75" s="65" t="n">
        <v>11.277349737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3" t="s">
        <v>52</v>
      </c>
      <c r="O76" s="84" t="s">
        <v>52</v>
      </c>
      <c r="P76" s="85" t="s">
        <v>52</v>
      </c>
      <c r="Q76" s="8" t="n">
        <v>0.0011418693</v>
      </c>
      <c r="R76" s="59" t="n">
        <v>-0.00118042</v>
      </c>
      <c r="S76" s="8" t="n">
        <v>-0.015651362</v>
      </c>
      <c r="T76" s="59" t="n">
        <v>0.007446936</v>
      </c>
      <c r="U76" s="8" t="n">
        <v>0.4973348968</v>
      </c>
      <c r="V76" s="59" t="n">
        <v>0.0528424817</v>
      </c>
      <c r="W76" s="8" t="n">
        <v>0.0026578651</v>
      </c>
      <c r="X76" s="59" t="n">
        <v>0.0216262714</v>
      </c>
      <c r="Y76" s="8" t="n">
        <v>0.5662185388</v>
      </c>
      <c r="Z76" s="59" t="n">
        <v>1.0955491605</v>
      </c>
      <c r="AA76" s="8" t="n">
        <v>0.2067366852</v>
      </c>
      <c r="AB76" s="62" t="n">
        <v>24.2150745</v>
      </c>
      <c r="AC76" s="8" t="n">
        <v>0.0033577038</v>
      </c>
      <c r="AD76" s="59" t="n">
        <v>-0.002173722</v>
      </c>
      <c r="AE76" s="8" t="n">
        <v>-0.015779676</v>
      </c>
      <c r="AF76" s="59" t="n">
        <v>0.0118953</v>
      </c>
      <c r="AG76" s="8" t="n">
        <v>0.5671322927</v>
      </c>
      <c r="AH76" s="59" t="n">
        <v>0.0619864614</v>
      </c>
      <c r="AI76" s="8" t="n">
        <v>0.0057125382</v>
      </c>
      <c r="AJ76" s="59" t="n">
        <v>0.0655696816</v>
      </c>
      <c r="AK76" s="8" t="n">
        <v>0.69770058</v>
      </c>
      <c r="AL76" s="59" t="n">
        <v>1.4180745734</v>
      </c>
      <c r="AM76" s="8" t="n">
        <v>0.2755622725</v>
      </c>
      <c r="AN76" s="59" t="n">
        <v>0.0220483606</v>
      </c>
      <c r="AO76" s="77" t="n">
        <v>0.9953112131</v>
      </c>
      <c r="AP76" s="65" t="n">
        <v>26.01366545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-0.142857143</v>
      </c>
      <c r="G77" s="81" t="n">
        <v>0</v>
      </c>
      <c r="H77" s="80" t="n">
        <v>0</v>
      </c>
      <c r="I77" s="81" t="n">
        <v>0</v>
      </c>
      <c r="J77" s="80" t="n">
        <v>0.2857142857</v>
      </c>
      <c r="K77" s="81" t="n">
        <v>0.1428571429</v>
      </c>
      <c r="L77" s="80" t="n">
        <v>0.2857142857</v>
      </c>
      <c r="M77" s="82" t="n">
        <v>1</v>
      </c>
      <c r="N77" s="83" t="n">
        <v>0.3064274854</v>
      </c>
      <c r="O77" s="84" t="n">
        <v>0</v>
      </c>
      <c r="P77" s="85" t="n">
        <v>751.8385</v>
      </c>
      <c r="Q77" s="8" t="n">
        <v>6.24334E-005</v>
      </c>
      <c r="R77" s="59" t="n">
        <v>-0.001035923</v>
      </c>
      <c r="S77" s="8" t="n">
        <v>-0.142879781</v>
      </c>
      <c r="T77" s="59" t="n">
        <v>8.97792E-005</v>
      </c>
      <c r="U77" s="8" t="n">
        <v>0.0043979826</v>
      </c>
      <c r="V77" s="59" t="n">
        <v>0.0012172149</v>
      </c>
      <c r="W77" s="8" t="n">
        <v>0.2857641896</v>
      </c>
      <c r="X77" s="59" t="n">
        <v>0.1453669459</v>
      </c>
      <c r="Y77" s="8" t="n">
        <v>0.2929828415</v>
      </c>
      <c r="Z77" s="59" t="n">
        <v>1.0269808523</v>
      </c>
      <c r="AA77" s="8" t="n">
        <v>0.3134615876</v>
      </c>
      <c r="AB77" s="62" t="n">
        <v>752.07191248</v>
      </c>
      <c r="AC77" s="8" t="n">
        <v>0.0025064278</v>
      </c>
      <c r="AD77" s="59" t="n">
        <v>-0.001707194</v>
      </c>
      <c r="AE77" s="8" t="n">
        <v>-0.143042958</v>
      </c>
      <c r="AF77" s="59" t="n">
        <v>0.0069101749</v>
      </c>
      <c r="AG77" s="8" t="n">
        <v>0.1212001186</v>
      </c>
      <c r="AH77" s="59" t="n">
        <v>0.0189456236</v>
      </c>
      <c r="AI77" s="8" t="n">
        <v>0.2888709753</v>
      </c>
      <c r="AJ77" s="59" t="n">
        <v>0.2195599756</v>
      </c>
      <c r="AK77" s="8" t="n">
        <v>0.5132431444</v>
      </c>
      <c r="AL77" s="59" t="n">
        <v>1.5937572126</v>
      </c>
      <c r="AM77" s="8" t="n">
        <v>0.4643480718</v>
      </c>
      <c r="AN77" s="59" t="n">
        <v>0.0093134139</v>
      </c>
      <c r="AO77" s="77" t="n">
        <v>0.98690463</v>
      </c>
      <c r="AP77" s="65" t="n">
        <v>755.06986702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-0.003194889</v>
      </c>
      <c r="G78" s="81" t="n">
        <v>0.0031948888</v>
      </c>
      <c r="H78" s="80" t="n">
        <v>0.1501597745</v>
      </c>
      <c r="I78" s="81" t="n">
        <v>0.0223642217</v>
      </c>
      <c r="J78" s="80" t="n">
        <v>0</v>
      </c>
      <c r="K78" s="81" t="n">
        <v>-0.086261998</v>
      </c>
      <c r="L78" s="80" t="n">
        <v>0.0862619981</v>
      </c>
      <c r="M78" s="82" t="n">
        <v>1</v>
      </c>
      <c r="N78" s="83" t="n">
        <v>0.2351894198</v>
      </c>
      <c r="O78" s="84" t="n">
        <v>0</v>
      </c>
      <c r="P78" s="85" t="n">
        <v>8.1092</v>
      </c>
      <c r="Q78" s="8" t="n">
        <v>0.0024690003</v>
      </c>
      <c r="R78" s="59" t="n">
        <v>-0.002281001</v>
      </c>
      <c r="S78" s="8" t="n">
        <v>-0.003794793</v>
      </c>
      <c r="T78" s="59" t="n">
        <v>0.0080232671</v>
      </c>
      <c r="U78" s="8" t="n">
        <v>0.1910520429</v>
      </c>
      <c r="V78" s="59" t="n">
        <v>0.0285254086</v>
      </c>
      <c r="W78" s="8" t="n">
        <v>0.0034215622</v>
      </c>
      <c r="X78" s="59" t="n">
        <v>-0.05108743</v>
      </c>
      <c r="Y78" s="8" t="n">
        <v>0.1763280576</v>
      </c>
      <c r="Z78" s="59" t="n">
        <v>1.1778501428</v>
      </c>
      <c r="AA78" s="8" t="n">
        <v>0.2551643159</v>
      </c>
      <c r="AB78" s="62" t="n">
        <v>9.5789450658</v>
      </c>
      <c r="AC78" s="8" t="n">
        <v>0.0069522416</v>
      </c>
      <c r="AD78" s="59" t="n">
        <v>-0.003610871</v>
      </c>
      <c r="AE78" s="8" t="n">
        <v>-0.004088768</v>
      </c>
      <c r="AF78" s="59" t="n">
        <v>0.019394569</v>
      </c>
      <c r="AG78" s="8" t="n">
        <v>0.3756473465</v>
      </c>
      <c r="AH78" s="59" t="n">
        <v>0.0547281015</v>
      </c>
      <c r="AI78" s="8" t="n">
        <v>0.0093887647</v>
      </c>
      <c r="AJ78" s="59" t="n">
        <v>0.0604094519</v>
      </c>
      <c r="AK78" s="8" t="n">
        <v>0.5188208367</v>
      </c>
      <c r="AL78" s="59" t="n">
        <v>2.0084988868</v>
      </c>
      <c r="AM78" s="8" t="n">
        <v>0.4547575078</v>
      </c>
      <c r="AN78" s="59" t="n">
        <v>0.0093680799</v>
      </c>
      <c r="AO78" s="77" t="n">
        <v>0.9829464244</v>
      </c>
      <c r="AP78" s="65" t="n">
        <v>14.333159525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3" t="s">
        <v>52</v>
      </c>
      <c r="O79" s="84" t="s">
        <v>52</v>
      </c>
      <c r="P79" s="85" t="s">
        <v>52</v>
      </c>
      <c r="Q79" s="8" t="n">
        <v>0.0019578984</v>
      </c>
      <c r="R79" s="59" t="n">
        <v>-0.011503332</v>
      </c>
      <c r="S79" s="8" t="n">
        <v>-0.003400033</v>
      </c>
      <c r="T79" s="59" t="n">
        <v>0.0045183406</v>
      </c>
      <c r="U79" s="8" t="n">
        <v>0.2998826581</v>
      </c>
      <c r="V79" s="59" t="n">
        <v>0.0184220078</v>
      </c>
      <c r="W79" s="8" t="n">
        <v>0.0035463247</v>
      </c>
      <c r="X79" s="59" t="n">
        <v>0.4601709443</v>
      </c>
      <c r="Y79" s="8" t="n">
        <v>0.773594809</v>
      </c>
      <c r="Z79" s="59" t="n">
        <v>1.1340342492</v>
      </c>
      <c r="AA79" s="8" t="n">
        <v>0.0334970296</v>
      </c>
      <c r="AB79" s="62" t="n">
        <v>20.871119338</v>
      </c>
      <c r="AC79" s="8" t="n">
        <v>0.0036043855</v>
      </c>
      <c r="AD79" s="59" t="n">
        <v>-0.012115549</v>
      </c>
      <c r="AE79" s="8" t="n">
        <v>-0.003477863</v>
      </c>
      <c r="AF79" s="59" t="n">
        <v>0.0073428403</v>
      </c>
      <c r="AG79" s="8" t="n">
        <v>0.340709382</v>
      </c>
      <c r="AH79" s="59" t="n">
        <v>0.0232992226</v>
      </c>
      <c r="AI79" s="8" t="n">
        <v>0.0059040028</v>
      </c>
      <c r="AJ79" s="59" t="n">
        <v>0.4831718453</v>
      </c>
      <c r="AK79" s="8" t="n">
        <v>0.8484382661</v>
      </c>
      <c r="AL79" s="59" t="n">
        <v>1.3005543414</v>
      </c>
      <c r="AM79" s="8" t="n">
        <v>0.061158198</v>
      </c>
      <c r="AN79" s="59" t="n">
        <v>0.0889816293</v>
      </c>
      <c r="AO79" s="77" t="n">
        <v>0.9985780934</v>
      </c>
      <c r="AP79" s="65" t="n">
        <v>21.992379944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07380077</v>
      </c>
      <c r="E80" s="81" t="n">
        <v>-0.001476015</v>
      </c>
      <c r="F80" s="80" t="n">
        <v>-0.011808123</v>
      </c>
      <c r="G80" s="81" t="n">
        <v>0.0014760154</v>
      </c>
      <c r="H80" s="80" t="n">
        <v>0.4398525907</v>
      </c>
      <c r="I80" s="81" t="n">
        <v>0.0258302696</v>
      </c>
      <c r="J80" s="80" t="n">
        <v>0.0066420693</v>
      </c>
      <c r="K80" s="81" t="n">
        <v>-0.342435574</v>
      </c>
      <c r="L80" s="80" t="n">
        <v>0.1188192401</v>
      </c>
      <c r="M80" s="82" t="n">
        <v>1</v>
      </c>
      <c r="N80" s="83" t="n">
        <v>0.4740651144</v>
      </c>
      <c r="O80" s="84" t="n">
        <v>-0.008048721</v>
      </c>
      <c r="P80" s="85" t="n">
        <v>38.2561</v>
      </c>
      <c r="Q80" s="8" t="n">
        <v>0.0059385614</v>
      </c>
      <c r="R80" s="59" t="n">
        <v>-0.002222566</v>
      </c>
      <c r="S80" s="8" t="n">
        <v>-0.012634064</v>
      </c>
      <c r="T80" s="59" t="n">
        <v>0.0052052743</v>
      </c>
      <c r="U80" s="8" t="n">
        <v>0.5085105474</v>
      </c>
      <c r="V80" s="59" t="n">
        <v>0.0355083297</v>
      </c>
      <c r="W80" s="8" t="n">
        <v>0.0107214834</v>
      </c>
      <c r="X80" s="59" t="n">
        <v>-0.291564619</v>
      </c>
      <c r="Y80" s="8" t="n">
        <v>0.2594629472</v>
      </c>
      <c r="Z80" s="59" t="n">
        <v>1.2617421321</v>
      </c>
      <c r="AA80" s="8" t="n">
        <v>0.4976626939</v>
      </c>
      <c r="AB80" s="62" t="n">
        <v>41.020332791</v>
      </c>
      <c r="AC80" s="8" t="n">
        <v>0.0084856044</v>
      </c>
      <c r="AD80" s="59" t="n">
        <v>-0.003395964</v>
      </c>
      <c r="AE80" s="8" t="n">
        <v>-0.01290369</v>
      </c>
      <c r="AF80" s="59" t="n">
        <v>0.0101722113</v>
      </c>
      <c r="AG80" s="8" t="n">
        <v>0.5981037688</v>
      </c>
      <c r="AH80" s="59" t="n">
        <v>0.0451909683</v>
      </c>
      <c r="AI80" s="8" t="n">
        <v>0.014824791</v>
      </c>
      <c r="AJ80" s="59" t="n">
        <v>-0.2370596</v>
      </c>
      <c r="AK80" s="8" t="n">
        <v>0.4234180898</v>
      </c>
      <c r="AL80" s="59" t="n">
        <v>1.6154161729</v>
      </c>
      <c r="AM80" s="8" t="n">
        <v>0.5583149539</v>
      </c>
      <c r="AN80" s="59" t="n">
        <v>0.0139494405</v>
      </c>
      <c r="AO80" s="77" t="n">
        <v>0.9956824842</v>
      </c>
      <c r="AP80" s="65" t="n">
        <v>43.7037150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-0.008333338</v>
      </c>
      <c r="G81" s="81" t="n">
        <v>0</v>
      </c>
      <c r="H81" s="80" t="n">
        <v>0.1250000675</v>
      </c>
      <c r="I81" s="81" t="n">
        <v>0.0083333378</v>
      </c>
      <c r="J81" s="80" t="n">
        <v>0.1083333918</v>
      </c>
      <c r="K81" s="81" t="n">
        <v>0.3083334998</v>
      </c>
      <c r="L81" s="80" t="n">
        <v>0.5416669592</v>
      </c>
      <c r="M81" s="82" t="n">
        <v>1</v>
      </c>
      <c r="N81" s="83" t="n">
        <v>0.1725576431</v>
      </c>
      <c r="O81" s="84" t="n">
        <v>0.0262157756</v>
      </c>
      <c r="P81" s="85" t="n">
        <v>80.6779</v>
      </c>
      <c r="Q81" s="8" t="n">
        <v>0.0009339038</v>
      </c>
      <c r="R81" s="59" t="n">
        <v>-0.00034647</v>
      </c>
      <c r="S81" s="8" t="n">
        <v>-0.008635489</v>
      </c>
      <c r="T81" s="59" t="n">
        <v>0.0025371719</v>
      </c>
      <c r="U81" s="8" t="n">
        <v>0.1429482311</v>
      </c>
      <c r="V81" s="59" t="n">
        <v>0.0107836418</v>
      </c>
      <c r="W81" s="8" t="n">
        <v>0.1099464549</v>
      </c>
      <c r="X81" s="59" t="n">
        <v>0.3275895624</v>
      </c>
      <c r="Y81" s="8" t="n">
        <v>0.5857570072</v>
      </c>
      <c r="Z81" s="59" t="n">
        <v>1.0774725482</v>
      </c>
      <c r="AA81" s="8" t="n">
        <v>0.1780545221</v>
      </c>
      <c r="AB81" s="62" t="n">
        <v>81.221572192</v>
      </c>
      <c r="AC81" s="8" t="n">
        <v>0.0021484499</v>
      </c>
      <c r="AD81" s="59" t="n">
        <v>-0.001450485</v>
      </c>
      <c r="AE81" s="8" t="n">
        <v>-0.008795549</v>
      </c>
      <c r="AF81" s="59" t="n">
        <v>0.0065657198</v>
      </c>
      <c r="AG81" s="8" t="n">
        <v>0.1991383911</v>
      </c>
      <c r="AH81" s="59" t="n">
        <v>0.0182905874</v>
      </c>
      <c r="AI81" s="8" t="n">
        <v>0.1118830185</v>
      </c>
      <c r="AJ81" s="59" t="n">
        <v>0.357038962</v>
      </c>
      <c r="AK81" s="8" t="n">
        <v>0.6848190951</v>
      </c>
      <c r="AL81" s="59" t="n">
        <v>1.3254610364</v>
      </c>
      <c r="AM81" s="8" t="n">
        <v>0.2381085694</v>
      </c>
      <c r="AN81" s="59" t="n">
        <v>0.074459102</v>
      </c>
      <c r="AO81" s="77" t="n">
        <v>0.9973867665</v>
      </c>
      <c r="AP81" s="65" t="n">
        <v>82.790355867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-0.002141328</v>
      </c>
      <c r="F82" s="80" t="n">
        <v>-0.004282657</v>
      </c>
      <c r="G82" s="81" t="n">
        <v>0.0042826568</v>
      </c>
      <c r="H82" s="80" t="n">
        <v>0.3533191842</v>
      </c>
      <c r="I82" s="81" t="n">
        <v>0.0321199258</v>
      </c>
      <c r="J82" s="80" t="n">
        <v>0</v>
      </c>
      <c r="K82" s="81" t="n">
        <v>-0.029978597</v>
      </c>
      <c r="L82" s="80" t="n">
        <v>0.3533191842</v>
      </c>
      <c r="M82" s="82" t="n">
        <v>1</v>
      </c>
      <c r="N82" s="83" t="n">
        <v>0.3833211199</v>
      </c>
      <c r="O82" s="84" t="n">
        <v>0.0705494454</v>
      </c>
      <c r="P82" s="85" t="n">
        <v>24.092</v>
      </c>
      <c r="Q82" s="8" t="n">
        <v>0.0011891883</v>
      </c>
      <c r="R82" s="59" t="n">
        <v>-0.002470674</v>
      </c>
      <c r="S82" s="8" t="n">
        <v>-0.004916974</v>
      </c>
      <c r="T82" s="59" t="n">
        <v>0.0065651926</v>
      </c>
      <c r="U82" s="8" t="n">
        <v>0.3875600744</v>
      </c>
      <c r="V82" s="59" t="n">
        <v>0.0363308777</v>
      </c>
      <c r="W82" s="8" t="n">
        <v>0.0013210807</v>
      </c>
      <c r="X82" s="59" t="n">
        <v>-0.004273034</v>
      </c>
      <c r="Y82" s="8" t="n">
        <v>0.4213057323</v>
      </c>
      <c r="Z82" s="59" t="n">
        <v>1.1417565456</v>
      </c>
      <c r="AA82" s="8" t="n">
        <v>0.4027351828</v>
      </c>
      <c r="AB82" s="62" t="n">
        <v>25.905811364</v>
      </c>
      <c r="AC82" s="8" t="n">
        <v>0.0028812901</v>
      </c>
      <c r="AD82" s="59" t="n">
        <v>-0.003154445</v>
      </c>
      <c r="AE82" s="8" t="n">
        <v>-0.005131523</v>
      </c>
      <c r="AF82" s="59" t="n">
        <v>0.0102735196</v>
      </c>
      <c r="AG82" s="8" t="n">
        <v>0.4539772933</v>
      </c>
      <c r="AH82" s="59" t="n">
        <v>0.0439157144</v>
      </c>
      <c r="AI82" s="8" t="n">
        <v>0.0042417991</v>
      </c>
      <c r="AJ82" s="59" t="n">
        <v>0.0341089307</v>
      </c>
      <c r="AK82" s="8" t="n">
        <v>0.5411125795</v>
      </c>
      <c r="AL82" s="59" t="n">
        <v>1.3975611361</v>
      </c>
      <c r="AM82" s="8" t="n">
        <v>0.4457348618</v>
      </c>
      <c r="AN82" s="59" t="n">
        <v>0.0087357941</v>
      </c>
      <c r="AO82" s="77" t="n">
        <v>0.9955832355</v>
      </c>
      <c r="AP82" s="65" t="n">
        <v>28.1943851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-0.003846155</v>
      </c>
      <c r="G83" s="81" t="n">
        <v>0</v>
      </c>
      <c r="H83" s="80" t="n">
        <v>0.1692308342</v>
      </c>
      <c r="I83" s="81" t="n">
        <v>0.0192307766</v>
      </c>
      <c r="J83" s="80" t="n">
        <v>0</v>
      </c>
      <c r="K83" s="81" t="n">
        <v>0.2076923874</v>
      </c>
      <c r="L83" s="80" t="n">
        <v>0.3923078429</v>
      </c>
      <c r="M83" s="82" t="n">
        <v>1</v>
      </c>
      <c r="N83" s="83" t="n">
        <v>0.1685097961</v>
      </c>
      <c r="O83" s="84" t="n">
        <v>0.1735527702</v>
      </c>
      <c r="P83" s="85" t="n">
        <v>17.1872</v>
      </c>
      <c r="Q83" s="8" t="n">
        <v>0.0012993999</v>
      </c>
      <c r="R83" s="59" t="n">
        <v>-0.000342083</v>
      </c>
      <c r="S83" s="8" t="n">
        <v>-0.004243063</v>
      </c>
      <c r="T83" s="59" t="n">
        <v>0.002078069</v>
      </c>
      <c r="U83" s="8" t="n">
        <v>0.1933262543</v>
      </c>
      <c r="V83" s="59" t="n">
        <v>0.0223903096</v>
      </c>
      <c r="W83" s="8" t="n">
        <v>0.0013568662</v>
      </c>
      <c r="X83" s="59" t="n">
        <v>0.2310380979</v>
      </c>
      <c r="Y83" s="8" t="n">
        <v>0.4469038514</v>
      </c>
      <c r="Z83" s="59" t="n">
        <v>1.0955618563</v>
      </c>
      <c r="AA83" s="8" t="n">
        <v>0.1752473001</v>
      </c>
      <c r="AB83" s="62" t="n">
        <v>18.044295865</v>
      </c>
      <c r="AC83" s="8" t="n">
        <v>0.0044305473</v>
      </c>
      <c r="AD83" s="59" t="n">
        <v>-0.001874753</v>
      </c>
      <c r="AE83" s="8" t="n">
        <v>-0.004453587</v>
      </c>
      <c r="AF83" s="59" t="n">
        <v>0.0100293932</v>
      </c>
      <c r="AG83" s="8" t="n">
        <v>0.3129272622</v>
      </c>
      <c r="AH83" s="59" t="n">
        <v>0.0352107375</v>
      </c>
      <c r="AI83" s="8" t="n">
        <v>0.0067972632</v>
      </c>
      <c r="AJ83" s="59" t="n">
        <v>0.2958689056</v>
      </c>
      <c r="AK83" s="8" t="n">
        <v>0.6589357693</v>
      </c>
      <c r="AL83" s="59" t="n">
        <v>1.5760056847</v>
      </c>
      <c r="AM83" s="8" t="n">
        <v>0.2680416951</v>
      </c>
      <c r="AN83" s="59" t="n">
        <v>0.0679433644</v>
      </c>
      <c r="AO83" s="77" t="n">
        <v>0.9949208287</v>
      </c>
      <c r="AP83" s="65" t="n">
        <v>21.564855552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20048123</v>
      </c>
      <c r="E84" s="81" t="n">
        <v>-0.000801925</v>
      </c>
      <c r="F84" s="80" t="n">
        <v>-0.004410587</v>
      </c>
      <c r="G84" s="81" t="n">
        <v>0.0024057748</v>
      </c>
      <c r="H84" s="80" t="n">
        <v>0.2594227117</v>
      </c>
      <c r="I84" s="81" t="n">
        <v>0.0316760344</v>
      </c>
      <c r="J84" s="80" t="n">
        <v>0.0116279113</v>
      </c>
      <c r="K84" s="81" t="n">
        <v>0.1740177077</v>
      </c>
      <c r="L84" s="80" t="n">
        <v>0.4759424402</v>
      </c>
      <c r="M84" s="82" t="n">
        <v>1</v>
      </c>
      <c r="N84" s="83" t="n">
        <v>0.1901410089</v>
      </c>
      <c r="O84" s="84" t="n">
        <v>0.730418696</v>
      </c>
      <c r="P84" s="85" t="n">
        <v>22.4063</v>
      </c>
      <c r="Q84" s="8" t="n">
        <v>0.0036538908</v>
      </c>
      <c r="R84" s="59" t="n">
        <v>-0.00150533</v>
      </c>
      <c r="S84" s="8" t="n">
        <v>-0.004995631</v>
      </c>
      <c r="T84" s="59" t="n">
        <v>0.0048125739</v>
      </c>
      <c r="U84" s="8" t="n">
        <v>0.2934165035</v>
      </c>
      <c r="V84" s="59" t="n">
        <v>0.0357556111</v>
      </c>
      <c r="W84" s="8" t="n">
        <v>0.0140861201</v>
      </c>
      <c r="X84" s="59" t="n">
        <v>0.193368172</v>
      </c>
      <c r="Y84" s="8" t="n">
        <v>0.538591911</v>
      </c>
      <c r="Z84" s="59" t="n">
        <v>1.1261255298</v>
      </c>
      <c r="AA84" s="8" t="n">
        <v>0.2021719744</v>
      </c>
      <c r="AB84" s="62" t="n">
        <v>23.75610651</v>
      </c>
      <c r="AC84" s="8" t="n">
        <v>0.0065130493</v>
      </c>
      <c r="AD84" s="59" t="n">
        <v>-0.002953203</v>
      </c>
      <c r="AE84" s="8" t="n">
        <v>-0.005191262</v>
      </c>
      <c r="AF84" s="59" t="n">
        <v>0.011039428</v>
      </c>
      <c r="AG84" s="8" t="n">
        <v>0.3891535175</v>
      </c>
      <c r="AH84" s="59" t="n">
        <v>0.046018765</v>
      </c>
      <c r="AI84" s="8" t="n">
        <v>0.0188809703</v>
      </c>
      <c r="AJ84" s="59" t="n">
        <v>0.2434633893</v>
      </c>
      <c r="AK84" s="8" t="n">
        <v>0.7069246544</v>
      </c>
      <c r="AL84" s="59" t="n">
        <v>1.4850879082</v>
      </c>
      <c r="AM84" s="8" t="n">
        <v>0.2566188057</v>
      </c>
      <c r="AN84" s="59" t="n">
        <v>0.0328399859</v>
      </c>
      <c r="AO84" s="77" t="n">
        <v>0.9963834461</v>
      </c>
      <c r="AP84" s="65" t="n">
        <v>26.622846653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-0.005376347</v>
      </c>
      <c r="F85" s="80" t="n">
        <v>-0.018817214</v>
      </c>
      <c r="G85" s="81" t="n">
        <v>0</v>
      </c>
      <c r="H85" s="80" t="n">
        <v>0.2392474344</v>
      </c>
      <c r="I85" s="81" t="n">
        <v>0.0268817342</v>
      </c>
      <c r="J85" s="80" t="n">
        <v>0.0161290405</v>
      </c>
      <c r="K85" s="81" t="n">
        <v>-0.091397896</v>
      </c>
      <c r="L85" s="80" t="n">
        <v>0.1666667521</v>
      </c>
      <c r="M85" s="82" t="n">
        <v>1</v>
      </c>
      <c r="N85" s="83" t="n">
        <v>0.0484349222</v>
      </c>
      <c r="O85" s="84" t="n">
        <v>0.4230061849</v>
      </c>
      <c r="P85" s="85" t="n">
        <v>34.3668</v>
      </c>
      <c r="Q85" s="8" t="n">
        <v>0.0023204876</v>
      </c>
      <c r="R85" s="59" t="n">
        <v>-0.00640335</v>
      </c>
      <c r="S85" s="8" t="n">
        <v>-0.020306869</v>
      </c>
      <c r="T85" s="59" t="n">
        <v>0.0036197451</v>
      </c>
      <c r="U85" s="8" t="n">
        <v>0.3093379631</v>
      </c>
      <c r="V85" s="59" t="n">
        <v>0.0337654214</v>
      </c>
      <c r="W85" s="8" t="n">
        <v>0.019862417</v>
      </c>
      <c r="X85" s="59" t="n">
        <v>-0.087061377</v>
      </c>
      <c r="Y85" s="8" t="n">
        <v>0.2551344388</v>
      </c>
      <c r="Z85" s="59" t="n">
        <v>1.2229786466</v>
      </c>
      <c r="AA85" s="8" t="n">
        <v>0.0931118765</v>
      </c>
      <c r="AB85" s="62" t="n">
        <v>38.473436493</v>
      </c>
      <c r="AC85" s="8" t="n">
        <v>0.0085410464</v>
      </c>
      <c r="AD85" s="59" t="n">
        <v>-0.009676674</v>
      </c>
      <c r="AE85" s="8" t="n">
        <v>-0.020876033</v>
      </c>
      <c r="AF85" s="59" t="n">
        <v>0.0179718709</v>
      </c>
      <c r="AG85" s="8" t="n">
        <v>0.5633996164</v>
      </c>
      <c r="AH85" s="59" t="n">
        <v>0.0590258223</v>
      </c>
      <c r="AI85" s="8" t="n">
        <v>0.0312745717</v>
      </c>
      <c r="AJ85" s="59" t="n">
        <v>0.0380376305</v>
      </c>
      <c r="AK85" s="8" t="n">
        <v>0.6876978516</v>
      </c>
      <c r="AL85" s="59" t="n">
        <v>2.1404914618</v>
      </c>
      <c r="AM85" s="8" t="n">
        <v>0.2387573891</v>
      </c>
      <c r="AN85" s="59" t="n">
        <v>0.0630902338</v>
      </c>
      <c r="AO85" s="77" t="n">
        <v>0.9895454745</v>
      </c>
      <c r="AP85" s="65" t="n">
        <v>47.649590419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-0.008264472</v>
      </c>
      <c r="G86" s="81" t="n">
        <v>0</v>
      </c>
      <c r="H86" s="80" t="n">
        <v>0.1157026014</v>
      </c>
      <c r="I86" s="81" t="n">
        <v>0.0082644715</v>
      </c>
      <c r="J86" s="80" t="n">
        <v>0</v>
      </c>
      <c r="K86" s="81" t="n">
        <v>0.4132235766</v>
      </c>
      <c r="L86" s="80" t="n">
        <v>0.528926178</v>
      </c>
      <c r="M86" s="82" t="n">
        <v>1</v>
      </c>
      <c r="N86" s="83" t="n">
        <v>0.1220419089</v>
      </c>
      <c r="O86" s="84" t="n">
        <v>0.0129856085</v>
      </c>
      <c r="P86" s="85" t="n">
        <v>12.2726</v>
      </c>
      <c r="Q86" s="8" t="n">
        <v>0.0032239314</v>
      </c>
      <c r="R86" s="59" t="n">
        <v>-0.001202152</v>
      </c>
      <c r="S86" s="8" t="n">
        <v>-0.009307065</v>
      </c>
      <c r="T86" s="59" t="n">
        <v>0.0059011008</v>
      </c>
      <c r="U86" s="8" t="n">
        <v>0.1912616884</v>
      </c>
      <c r="V86" s="59" t="n">
        <v>0.0189708485</v>
      </c>
      <c r="W86" s="8" t="n">
        <v>0.0067255016</v>
      </c>
      <c r="X86" s="59" t="n">
        <v>0.4310199456</v>
      </c>
      <c r="Y86" s="8" t="n">
        <v>0.646593799</v>
      </c>
      <c r="Z86" s="59" t="n">
        <v>1.3186692792</v>
      </c>
      <c r="AA86" s="8" t="n">
        <v>0.1511213389</v>
      </c>
      <c r="AB86" s="62" t="n">
        <v>15.128865206</v>
      </c>
      <c r="AC86" s="8" t="n">
        <v>0.0061804348</v>
      </c>
      <c r="AD86" s="59" t="n">
        <v>-0.003950219</v>
      </c>
      <c r="AE86" s="8" t="n">
        <v>-0.009540448</v>
      </c>
      <c r="AF86" s="59" t="n">
        <v>0.0118787463</v>
      </c>
      <c r="AG86" s="8" t="n">
        <v>0.275719321</v>
      </c>
      <c r="AH86" s="59" t="n">
        <v>0.0288562538</v>
      </c>
      <c r="AI86" s="8" t="n">
        <v>0.012538378</v>
      </c>
      <c r="AJ86" s="59" t="n">
        <v>0.479315714</v>
      </c>
      <c r="AK86" s="8" t="n">
        <v>0.8009981804</v>
      </c>
      <c r="AL86" s="59" t="n">
        <v>1.6602719226</v>
      </c>
      <c r="AM86" s="8" t="n">
        <v>0.1892639669</v>
      </c>
      <c r="AN86" s="59" t="n">
        <v>0.0025656371</v>
      </c>
      <c r="AO86" s="77" t="n">
        <v>0.9928277844</v>
      </c>
      <c r="AP86" s="65" t="n">
        <v>17.626366533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3" t="s">
        <v>52</v>
      </c>
      <c r="O87" s="84" t="s">
        <v>52</v>
      </c>
      <c r="P87" s="85" t="s">
        <v>52</v>
      </c>
      <c r="Q87" s="8" t="n">
        <v>0.0014736018</v>
      </c>
      <c r="R87" s="59" t="n">
        <v>-0.000394126</v>
      </c>
      <c r="S87" s="8" t="n">
        <v>-0.073751879</v>
      </c>
      <c r="T87" s="59" t="n">
        <v>0.0031089999</v>
      </c>
      <c r="U87" s="8" t="n">
        <v>0.4726697416</v>
      </c>
      <c r="V87" s="59" t="n">
        <v>0.0764925661</v>
      </c>
      <c r="W87" s="8" t="n">
        <v>0.0023224259</v>
      </c>
      <c r="X87" s="59" t="n">
        <v>-0.030822758</v>
      </c>
      <c r="Y87" s="8" t="n">
        <v>0.4510985726</v>
      </c>
      <c r="Z87" s="59" t="n">
        <v>1.1030195349</v>
      </c>
      <c r="AA87" s="8" t="n">
        <v>0.3500147787</v>
      </c>
      <c r="AB87" s="62" t="n">
        <v>26.740338983</v>
      </c>
      <c r="AC87" s="8" t="n">
        <v>0.0029360748</v>
      </c>
      <c r="AD87" s="59" t="n">
        <v>-0.000816237</v>
      </c>
      <c r="AE87" s="8" t="n">
        <v>-0.073839262</v>
      </c>
      <c r="AF87" s="59" t="n">
        <v>0.0063667529</v>
      </c>
      <c r="AG87" s="8" t="n">
        <v>0.5246367741</v>
      </c>
      <c r="AH87" s="59" t="n">
        <v>0.0825884451</v>
      </c>
      <c r="AI87" s="8" t="n">
        <v>0.0044159735</v>
      </c>
      <c r="AJ87" s="59" t="n">
        <v>-0.003556387</v>
      </c>
      <c r="AK87" s="8" t="n">
        <v>0.542732135</v>
      </c>
      <c r="AL87" s="59" t="n">
        <v>1.3153770512</v>
      </c>
      <c r="AM87" s="8" t="n">
        <v>0.4004972902</v>
      </c>
      <c r="AN87" s="59" t="n">
        <v>0.0549656613</v>
      </c>
      <c r="AO87" s="77" t="n">
        <v>0.9981950865</v>
      </c>
      <c r="AP87" s="65" t="n">
        <v>28.038707668</v>
      </c>
    </row>
    <row r="88" customFormat="false" ht="12.7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05091668</v>
      </c>
      <c r="E88" s="81" t="n">
        <v>0</v>
      </c>
      <c r="F88" s="80" t="n">
        <v>-0.0015275</v>
      </c>
      <c r="G88" s="81" t="n">
        <v>0</v>
      </c>
      <c r="H88" s="80" t="n">
        <v>0.1812633902</v>
      </c>
      <c r="I88" s="81" t="n">
        <v>0.0300408428</v>
      </c>
      <c r="J88" s="80" t="n">
        <v>0.0025458341</v>
      </c>
      <c r="K88" s="81" t="n">
        <v>-0.210795066</v>
      </c>
      <c r="L88" s="80" t="n">
        <v>0.0020366673</v>
      </c>
      <c r="M88" s="82" t="n">
        <v>1</v>
      </c>
      <c r="N88" s="83" t="n">
        <v>0.1504395618</v>
      </c>
      <c r="O88" s="84" t="n">
        <v>0.1830642763</v>
      </c>
      <c r="P88" s="85" t="n">
        <v>8.6734</v>
      </c>
      <c r="Q88" s="8" t="n">
        <v>0.0044089268</v>
      </c>
      <c r="R88" s="59" t="n">
        <v>-0.001166936</v>
      </c>
      <c r="S88" s="8" t="n">
        <v>-0.002671326</v>
      </c>
      <c r="T88" s="59" t="n">
        <v>0.0041633927</v>
      </c>
      <c r="U88" s="8" t="n">
        <v>0.2492644907</v>
      </c>
      <c r="V88" s="59" t="n">
        <v>0.038916661</v>
      </c>
      <c r="W88" s="8" t="n">
        <v>0.0079880035</v>
      </c>
      <c r="X88" s="59" t="n">
        <v>-0.163586573</v>
      </c>
      <c r="Y88" s="8" t="n">
        <v>0.137316639</v>
      </c>
      <c r="Z88" s="59" t="n">
        <v>1.271075929</v>
      </c>
      <c r="AA88" s="8" t="n">
        <v>0.1697959252</v>
      </c>
      <c r="AB88" s="62" t="n">
        <v>11.074561879</v>
      </c>
      <c r="AC88" s="8" t="n">
        <v>0.0131528154</v>
      </c>
      <c r="AD88" s="59" t="n">
        <v>-0.018052224</v>
      </c>
      <c r="AE88" s="8" t="n">
        <v>-0.003721011</v>
      </c>
      <c r="AF88" s="59" t="n">
        <v>0.0211407066</v>
      </c>
      <c r="AG88" s="8" t="n">
        <v>0.5058283845</v>
      </c>
      <c r="AH88" s="59" t="n">
        <v>0.0697230379</v>
      </c>
      <c r="AI88" s="8" t="n">
        <v>0.0338699443</v>
      </c>
      <c r="AJ88" s="59" t="n">
        <v>0.0043501472</v>
      </c>
      <c r="AK88" s="8" t="n">
        <v>0.6262918008</v>
      </c>
      <c r="AL88" s="59" t="n">
        <v>2.6234738612</v>
      </c>
      <c r="AM88" s="8" t="n">
        <v>0.3177686928</v>
      </c>
      <c r="AN88" s="59" t="n">
        <v>0.039332896</v>
      </c>
      <c r="AO88" s="77" t="n">
        <v>0.9833933895</v>
      </c>
      <c r="AP88" s="65" t="n">
        <v>19.981431736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3" t="s">
        <v>52</v>
      </c>
      <c r="O89" s="84" t="s">
        <v>52</v>
      </c>
      <c r="P89" s="85" t="s">
        <v>52</v>
      </c>
      <c r="Q89" s="8" t="n">
        <v>0.0022611339</v>
      </c>
      <c r="R89" s="59" t="n">
        <v>-0.002121851</v>
      </c>
      <c r="S89" s="8" t="n">
        <v>-0.00511542</v>
      </c>
      <c r="T89" s="59" t="n">
        <v>0.0022187275</v>
      </c>
      <c r="U89" s="8" t="n">
        <v>0.1808716144</v>
      </c>
      <c r="V89" s="59" t="n">
        <v>0.0495879697</v>
      </c>
      <c r="W89" s="8" t="n">
        <v>0.0025885103</v>
      </c>
      <c r="X89" s="59" t="n">
        <v>0.2426932</v>
      </c>
      <c r="Y89" s="8" t="n">
        <v>0.4729838848</v>
      </c>
      <c r="Z89" s="59" t="n">
        <v>1.1674854713</v>
      </c>
      <c r="AA89" s="8" t="n">
        <v>0.0983936854</v>
      </c>
      <c r="AB89" s="62" t="n">
        <v>7.7789452603</v>
      </c>
      <c r="AC89" s="8" t="n">
        <v>0.0062933401</v>
      </c>
      <c r="AD89" s="59" t="n">
        <v>-0.005656803</v>
      </c>
      <c r="AE89" s="8" t="n">
        <v>-0.005512501</v>
      </c>
      <c r="AF89" s="59" t="n">
        <v>0.0119358566</v>
      </c>
      <c r="AG89" s="8" t="n">
        <v>0.3425460073</v>
      </c>
      <c r="AH89" s="59" t="n">
        <v>0.0698024389</v>
      </c>
      <c r="AI89" s="8" t="n">
        <v>0.0112218467</v>
      </c>
      <c r="AJ89" s="59" t="n">
        <v>0.3226084769</v>
      </c>
      <c r="AK89" s="8" t="n">
        <v>0.7532386624</v>
      </c>
      <c r="AL89" s="59" t="n">
        <v>1.8741658912</v>
      </c>
      <c r="AM89" s="8" t="n">
        <v>0.2195214738</v>
      </c>
      <c r="AN89" s="59" t="n">
        <v>0.0185019882</v>
      </c>
      <c r="AO89" s="77" t="n">
        <v>0.9912621244</v>
      </c>
      <c r="AP89" s="65" t="n">
        <v>12.953107376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-0.007633593</v>
      </c>
      <c r="G90" s="81" t="n">
        <v>0.0152671864</v>
      </c>
      <c r="H90" s="80" t="n">
        <v>0.1526718635</v>
      </c>
      <c r="I90" s="81" t="n">
        <v>0.0229007795</v>
      </c>
      <c r="J90" s="80" t="n">
        <v>0</v>
      </c>
      <c r="K90" s="81" t="n">
        <v>-0.175572643</v>
      </c>
      <c r="L90" s="80" t="n">
        <v>0.0076335932</v>
      </c>
      <c r="M90" s="82" t="n">
        <v>1</v>
      </c>
      <c r="N90" s="83" t="n">
        <v>0.1829521547</v>
      </c>
      <c r="O90" s="84" t="n">
        <v>0.3910814407</v>
      </c>
      <c r="P90" s="85" t="n">
        <v>6.8736</v>
      </c>
      <c r="Q90" s="8" t="n">
        <v>0.0023794778</v>
      </c>
      <c r="R90" s="59" t="n">
        <v>-0.001409724</v>
      </c>
      <c r="S90" s="8" t="n">
        <v>-0.00866114</v>
      </c>
      <c r="T90" s="59" t="n">
        <v>0.0188726024</v>
      </c>
      <c r="U90" s="8" t="n">
        <v>0.2080896377</v>
      </c>
      <c r="V90" s="59" t="n">
        <v>0.0301744849</v>
      </c>
      <c r="W90" s="8" t="n">
        <v>0.0030786632</v>
      </c>
      <c r="X90" s="59" t="n">
        <v>-0.146884196</v>
      </c>
      <c r="Y90" s="8" t="n">
        <v>0.1056398059</v>
      </c>
      <c r="Z90" s="59" t="n">
        <v>1.2267805189</v>
      </c>
      <c r="AA90" s="8" t="n">
        <v>0.2049890567</v>
      </c>
      <c r="AB90" s="62" t="n">
        <v>9.0491763412</v>
      </c>
      <c r="AC90" s="8" t="n">
        <v>0.0093170525</v>
      </c>
      <c r="AD90" s="59" t="n">
        <v>-0.006325964</v>
      </c>
      <c r="AE90" s="8" t="n">
        <v>-0.009235603</v>
      </c>
      <c r="AF90" s="59" t="n">
        <v>0.0344331084</v>
      </c>
      <c r="AG90" s="8" t="n">
        <v>0.4539538321</v>
      </c>
      <c r="AH90" s="59" t="n">
        <v>0.0576214794</v>
      </c>
      <c r="AI90" s="8" t="n">
        <v>0.0163667324</v>
      </c>
      <c r="AJ90" s="59" t="n">
        <v>-0.021995442</v>
      </c>
      <c r="AK90" s="8" t="n">
        <v>0.5341351963</v>
      </c>
      <c r="AL90" s="59" t="n">
        <v>2.2741505538</v>
      </c>
      <c r="AM90" s="8" t="n">
        <v>0.3876263359</v>
      </c>
      <c r="AN90" s="59" t="n">
        <v>0.0654443745</v>
      </c>
      <c r="AO90" s="77" t="n">
        <v>0.9872059067</v>
      </c>
      <c r="AP90" s="65" t="n">
        <v>16.795939017</v>
      </c>
    </row>
    <row r="91" customFormat="false" ht="12.7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3" t="s">
        <v>52</v>
      </c>
      <c r="O91" s="84" t="s">
        <v>52</v>
      </c>
      <c r="P91" s="85" t="s">
        <v>52</v>
      </c>
      <c r="Q91" s="8" t="n">
        <v>0.0084983604</v>
      </c>
      <c r="R91" s="59" t="n">
        <v>-0.00409603</v>
      </c>
      <c r="S91" s="8" t="n">
        <v>-0.005816035</v>
      </c>
      <c r="T91" s="59" t="n">
        <v>0.0066008922</v>
      </c>
      <c r="U91" s="8" t="n">
        <v>0.2396085881</v>
      </c>
      <c r="V91" s="59" t="n">
        <v>0.0543580234</v>
      </c>
      <c r="W91" s="8" t="n">
        <v>0.0060549156</v>
      </c>
      <c r="X91" s="59" t="n">
        <v>0.3256728232</v>
      </c>
      <c r="Y91" s="8" t="n">
        <v>0.630881537</v>
      </c>
      <c r="Z91" s="59" t="n">
        <v>1.3090294001</v>
      </c>
      <c r="AA91" s="8" t="n">
        <v>0.0719754525</v>
      </c>
      <c r="AB91" s="62" t="n">
        <v>8.5120126109</v>
      </c>
      <c r="AC91" s="8" t="n">
        <v>0.0139880196</v>
      </c>
      <c r="AD91" s="59" t="n">
        <v>-0.009405241</v>
      </c>
      <c r="AE91" s="8" t="n">
        <v>-0.006130162</v>
      </c>
      <c r="AF91" s="59" t="n">
        <v>0.0137659167</v>
      </c>
      <c r="AG91" s="8" t="n">
        <v>0.3467815671</v>
      </c>
      <c r="AH91" s="59" t="n">
        <v>0.0705711938</v>
      </c>
      <c r="AI91" s="8" t="n">
        <v>0.0193552889</v>
      </c>
      <c r="AJ91" s="59" t="n">
        <v>0.4056233029</v>
      </c>
      <c r="AK91" s="8" t="n">
        <v>0.854549886</v>
      </c>
      <c r="AL91" s="59" t="n">
        <v>1.8249877715</v>
      </c>
      <c r="AM91" s="8" t="n">
        <v>0.1371991912</v>
      </c>
      <c r="AN91" s="59" t="n">
        <v>0.0048004109</v>
      </c>
      <c r="AO91" s="77" t="n">
        <v>0.9965494881</v>
      </c>
      <c r="AP91" s="65" t="n">
        <v>11.66530541</v>
      </c>
    </row>
    <row r="92" customFormat="false" ht="12.7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3" t="s">
        <v>52</v>
      </c>
      <c r="O92" s="84" t="s">
        <v>52</v>
      </c>
      <c r="P92" s="85" t="s">
        <v>52</v>
      </c>
      <c r="Q92" s="8" t="n">
        <v>0.0046353496</v>
      </c>
      <c r="R92" s="59" t="n">
        <v>-0.027808069</v>
      </c>
      <c r="S92" s="8" t="n">
        <v>-0.009041577</v>
      </c>
      <c r="T92" s="59" t="n">
        <v>0.0070209025</v>
      </c>
      <c r="U92" s="8" t="n">
        <v>0.2088802568</v>
      </c>
      <c r="V92" s="59" t="n">
        <v>0.0280900939</v>
      </c>
      <c r="W92" s="8" t="n">
        <v>0.004235362</v>
      </c>
      <c r="X92" s="59" t="n">
        <v>0.4487099945</v>
      </c>
      <c r="Y92" s="8" t="n">
        <v>0.6647223139</v>
      </c>
      <c r="Z92" s="59" t="n">
        <v>1.2664188006</v>
      </c>
      <c r="AA92" s="8" t="n">
        <v>0.101314763</v>
      </c>
      <c r="AB92" s="62" t="n">
        <v>6.4885053293</v>
      </c>
      <c r="AC92" s="8" t="n">
        <v>0.0083837772</v>
      </c>
      <c r="AD92" s="59" t="n">
        <v>-0.029814183</v>
      </c>
      <c r="AE92" s="8" t="n">
        <v>-0.009289956</v>
      </c>
      <c r="AF92" s="59" t="n">
        <v>0.0128179126</v>
      </c>
      <c r="AG92" s="8" t="n">
        <v>0.2990627673</v>
      </c>
      <c r="AH92" s="59" t="n">
        <v>0.0405976006</v>
      </c>
      <c r="AI92" s="8" t="n">
        <v>0.0119948493</v>
      </c>
      <c r="AJ92" s="59" t="n">
        <v>0.5082980894</v>
      </c>
      <c r="AK92" s="8" t="n">
        <v>0.8420508578</v>
      </c>
      <c r="AL92" s="59" t="n">
        <v>1.6645583331</v>
      </c>
      <c r="AM92" s="8" t="n">
        <v>0.1421454471</v>
      </c>
      <c r="AN92" s="59" t="n">
        <v>0.0132236196</v>
      </c>
      <c r="AO92" s="77" t="n">
        <v>0.9974199245</v>
      </c>
      <c r="AP92" s="65" t="n">
        <v>9.1029000355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.25</v>
      </c>
      <c r="I93" s="81" t="n">
        <v>0.25</v>
      </c>
      <c r="J93" s="80" t="n">
        <v>0</v>
      </c>
      <c r="K93" s="81" t="n">
        <v>-0.25</v>
      </c>
      <c r="L93" s="80" t="n">
        <v>0.25</v>
      </c>
      <c r="M93" s="82" t="n">
        <v>1</v>
      </c>
      <c r="N93" s="83" t="n">
        <v>0.1090296942</v>
      </c>
      <c r="O93" s="84" t="n">
        <v>0.0737704918</v>
      </c>
      <c r="P93" s="85" t="n">
        <v>8.7323</v>
      </c>
      <c r="Q93" s="8" t="n">
        <v>0.0020719398</v>
      </c>
      <c r="R93" s="59" t="n">
        <v>-0.00093438</v>
      </c>
      <c r="S93" s="8" t="n">
        <v>-0.001181027</v>
      </c>
      <c r="T93" s="59" t="n">
        <v>0.0071076934</v>
      </c>
      <c r="U93" s="8" t="n">
        <v>0.3484726986</v>
      </c>
      <c r="V93" s="59" t="n">
        <v>0.2716980809</v>
      </c>
      <c r="W93" s="8" t="n">
        <v>0.002223674</v>
      </c>
      <c r="X93" s="59" t="n">
        <v>-0.050029732</v>
      </c>
      <c r="Y93" s="8" t="n">
        <v>0.5794289478</v>
      </c>
      <c r="Z93" s="59" t="n">
        <v>1.5390413722</v>
      </c>
      <c r="AA93" s="8" t="n">
        <v>0.1458832392</v>
      </c>
      <c r="AB93" s="62" t="n">
        <v>11.66305694</v>
      </c>
      <c r="AC93" s="8" t="n">
        <v>0.0055931609</v>
      </c>
      <c r="AD93" s="59" t="n">
        <v>-0.003424118</v>
      </c>
      <c r="AE93" s="8" t="n">
        <v>-0.001494689</v>
      </c>
      <c r="AF93" s="59" t="n">
        <v>0.0124014104</v>
      </c>
      <c r="AG93" s="8" t="n">
        <v>0.440039118</v>
      </c>
      <c r="AH93" s="59" t="n">
        <v>0.2871185177</v>
      </c>
      <c r="AI93" s="8" t="n">
        <v>0.0118651902</v>
      </c>
      <c r="AJ93" s="59" t="n">
        <v>0.0224467876</v>
      </c>
      <c r="AK93" s="8" t="n">
        <v>0.774545377</v>
      </c>
      <c r="AL93" s="59" t="n">
        <v>2.0132072969</v>
      </c>
      <c r="AM93" s="8" t="n">
        <v>0.1959433646</v>
      </c>
      <c r="AN93" s="59" t="n">
        <v>0.0258351626</v>
      </c>
      <c r="AO93" s="77" t="n">
        <v>0.9963239043</v>
      </c>
      <c r="AP93" s="65" t="n">
        <v>14.480238444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12.7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-0.003179651</v>
      </c>
      <c r="F95" s="80" t="n">
        <v>-0.001589825</v>
      </c>
      <c r="G95" s="81" t="n">
        <v>0.0031796509</v>
      </c>
      <c r="H95" s="80" t="n">
        <v>0.0699523192</v>
      </c>
      <c r="I95" s="81" t="n">
        <v>0.0079491272</v>
      </c>
      <c r="J95" s="80" t="n">
        <v>0</v>
      </c>
      <c r="K95" s="81" t="n">
        <v>0.5739269824</v>
      </c>
      <c r="L95" s="80" t="n">
        <v>0.6502386033</v>
      </c>
      <c r="M95" s="82" t="n">
        <v>1</v>
      </c>
      <c r="N95" s="83" t="n">
        <v>0.0642053545</v>
      </c>
      <c r="O95" s="84" t="n">
        <v>0.0203266643</v>
      </c>
      <c r="P95" s="85" t="n">
        <v>2.9134</v>
      </c>
      <c r="Q95" s="8" t="n">
        <v>0.0017909694</v>
      </c>
      <c r="R95" s="59" t="n">
        <v>-0.003895614</v>
      </c>
      <c r="S95" s="8" t="n">
        <v>-0.002376074</v>
      </c>
      <c r="T95" s="59" t="n">
        <v>0.0064645645</v>
      </c>
      <c r="U95" s="8" t="n">
        <v>0.1194425129</v>
      </c>
      <c r="V95" s="59" t="n">
        <v>0.0158012861</v>
      </c>
      <c r="W95" s="8" t="n">
        <v>0.0026007347</v>
      </c>
      <c r="X95" s="59" t="n">
        <v>0.6303124078</v>
      </c>
      <c r="Y95" s="8" t="n">
        <v>0.7701407881</v>
      </c>
      <c r="Z95" s="59" t="n">
        <v>1.2163163347</v>
      </c>
      <c r="AA95" s="8" t="n">
        <v>0.082416934</v>
      </c>
      <c r="AB95" s="62" t="n">
        <v>4.6650414932</v>
      </c>
      <c r="AC95" s="8" t="n">
        <v>0.0042627663</v>
      </c>
      <c r="AD95" s="59" t="n">
        <v>-0.005109716</v>
      </c>
      <c r="AE95" s="8" t="n">
        <v>-0.002513312</v>
      </c>
      <c r="AF95" s="59" t="n">
        <v>0.0102118847</v>
      </c>
      <c r="AG95" s="8" t="n">
        <v>0.1759054986</v>
      </c>
      <c r="AH95" s="59" t="n">
        <v>0.0230658961</v>
      </c>
      <c r="AI95" s="8" t="n">
        <v>0.0070626586</v>
      </c>
      <c r="AJ95" s="59" t="n">
        <v>0.6655010113</v>
      </c>
      <c r="AK95" s="8" t="n">
        <v>0.8783866878</v>
      </c>
      <c r="AL95" s="59" t="n">
        <v>1.4616566308</v>
      </c>
      <c r="AM95" s="8" t="n">
        <v>0.110884064</v>
      </c>
      <c r="AN95" s="59" t="n">
        <v>0.0086271691</v>
      </c>
      <c r="AO95" s="77" t="n">
        <v>0.9978979209</v>
      </c>
      <c r="AP95" s="65" t="n">
        <v>6.271052631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3" t="s">
        <v>52</v>
      </c>
      <c r="O96" s="84" t="s">
        <v>52</v>
      </c>
      <c r="P96" s="85" t="s">
        <v>52</v>
      </c>
      <c r="Q96" s="8" t="n">
        <v>0.0062469015</v>
      </c>
      <c r="R96" s="59" t="n">
        <v>-0.002498392</v>
      </c>
      <c r="S96" s="8" t="n">
        <v>-0.005826088</v>
      </c>
      <c r="T96" s="59" t="n">
        <v>0.0085019981</v>
      </c>
      <c r="U96" s="8" t="n">
        <v>0.3064923183</v>
      </c>
      <c r="V96" s="59" t="n">
        <v>0.0378318453</v>
      </c>
      <c r="W96" s="8" t="n">
        <v>0.0214061612</v>
      </c>
      <c r="X96" s="59" t="n">
        <v>0.1486619155</v>
      </c>
      <c r="Y96" s="8" t="n">
        <v>0.52081666</v>
      </c>
      <c r="Z96" s="59" t="n">
        <v>1.363857739</v>
      </c>
      <c r="AA96" s="8" t="n">
        <v>0.1303197648</v>
      </c>
      <c r="AB96" s="62" t="n">
        <v>14.215710728</v>
      </c>
      <c r="AC96" s="8" t="n">
        <v>0.0120237357</v>
      </c>
      <c r="AD96" s="59" t="n">
        <v>-0.005547421</v>
      </c>
      <c r="AE96" s="8" t="n">
        <v>-0.006206275</v>
      </c>
      <c r="AF96" s="59" t="n">
        <v>0.0169213544</v>
      </c>
      <c r="AG96" s="8" t="n">
        <v>0.4365960631</v>
      </c>
      <c r="AH96" s="59" t="n">
        <v>0.0566830882</v>
      </c>
      <c r="AI96" s="8" t="n">
        <v>0.0331410942</v>
      </c>
      <c r="AJ96" s="59" t="n">
        <v>0.2379931633</v>
      </c>
      <c r="AK96" s="8" t="n">
        <v>0.7816048035</v>
      </c>
      <c r="AL96" s="59" t="n">
        <v>1.9682175472</v>
      </c>
      <c r="AM96" s="8" t="n">
        <v>0.1920776988</v>
      </c>
      <c r="AN96" s="59" t="n">
        <v>0.0224676602</v>
      </c>
      <c r="AO96" s="77" t="n">
        <v>0.9961501625</v>
      </c>
      <c r="AP96" s="65" t="n">
        <v>18.070169538</v>
      </c>
    </row>
    <row r="97" customFormat="false" ht="12.7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3" t="s">
        <v>52</v>
      </c>
      <c r="O97" s="84" t="s">
        <v>52</v>
      </c>
      <c r="P97" s="85" t="s">
        <v>52</v>
      </c>
      <c r="Q97" s="8" t="n">
        <v>0.0078908031</v>
      </c>
      <c r="R97" s="59" t="n">
        <v>-0.001824186</v>
      </c>
      <c r="S97" s="8" t="n">
        <v>-0.004078857</v>
      </c>
      <c r="T97" s="59" t="n">
        <v>0.0099399815</v>
      </c>
      <c r="U97" s="8" t="n">
        <v>0.1868392702</v>
      </c>
      <c r="V97" s="59" t="n">
        <v>0.0222591189</v>
      </c>
      <c r="W97" s="8" t="n">
        <v>0.0037171269</v>
      </c>
      <c r="X97" s="59" t="n">
        <v>0.3378741425</v>
      </c>
      <c r="Y97" s="8" t="n">
        <v>0.5626174005</v>
      </c>
      <c r="Z97" s="59" t="n">
        <v>1.3399767614</v>
      </c>
      <c r="AA97" s="8" t="n">
        <v>0.1140571734</v>
      </c>
      <c r="AB97" s="62" t="n">
        <v>9.2794180497</v>
      </c>
      <c r="AC97" s="8" t="n">
        <v>0.0131930478</v>
      </c>
      <c r="AD97" s="59" t="n">
        <v>-0.004613366</v>
      </c>
      <c r="AE97" s="8" t="n">
        <v>-0.004429327</v>
      </c>
      <c r="AF97" s="59" t="n">
        <v>0.0177666232</v>
      </c>
      <c r="AG97" s="8" t="n">
        <v>0.3075268623</v>
      </c>
      <c r="AH97" s="59" t="n">
        <v>0.0396999227</v>
      </c>
      <c r="AI97" s="8" t="n">
        <v>0.0145848036</v>
      </c>
      <c r="AJ97" s="59" t="n">
        <v>0.4204325394</v>
      </c>
      <c r="AK97" s="8" t="n">
        <v>0.8041611058</v>
      </c>
      <c r="AL97" s="59" t="n">
        <v>1.8987679819</v>
      </c>
      <c r="AM97" s="8" t="n">
        <v>0.1720708855</v>
      </c>
      <c r="AN97" s="59" t="n">
        <v>0.020210596</v>
      </c>
      <c r="AO97" s="77" t="n">
        <v>0.9964425873</v>
      </c>
      <c r="AP97" s="65" t="n">
        <v>12.86158727</v>
      </c>
    </row>
    <row r="98" customFormat="false" ht="12.7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3" t="s">
        <v>52</v>
      </c>
      <c r="O98" s="84" t="s">
        <v>52</v>
      </c>
      <c r="P98" s="85" t="s">
        <v>52</v>
      </c>
      <c r="Q98" s="8" t="n">
        <v>0.0059631598</v>
      </c>
      <c r="R98" s="59" t="n">
        <v>-0.040775774</v>
      </c>
      <c r="S98" s="8" t="n">
        <v>-0.006158978</v>
      </c>
      <c r="T98" s="59" t="n">
        <v>0.0081437442</v>
      </c>
      <c r="U98" s="8" t="n">
        <v>0.2072712963</v>
      </c>
      <c r="V98" s="59" t="n">
        <v>0.0269557628</v>
      </c>
      <c r="W98" s="8" t="n">
        <v>0.0073352932</v>
      </c>
      <c r="X98" s="59" t="n">
        <v>0.3036628278</v>
      </c>
      <c r="Y98" s="8" t="n">
        <v>0.5123973315</v>
      </c>
      <c r="Z98" s="59" t="n">
        <v>1.3304351016</v>
      </c>
      <c r="AA98" s="8" t="n">
        <v>0.1332691438</v>
      </c>
      <c r="AB98" s="62" t="n">
        <v>10.458232966</v>
      </c>
      <c r="AC98" s="8" t="n">
        <v>0.0120913397</v>
      </c>
      <c r="AD98" s="59" t="n">
        <v>-0.046525362</v>
      </c>
      <c r="AE98" s="8" t="n">
        <v>-0.006527507</v>
      </c>
      <c r="AF98" s="59" t="n">
        <v>0.016795863</v>
      </c>
      <c r="AG98" s="8" t="n">
        <v>0.3387495501</v>
      </c>
      <c r="AH98" s="59" t="n">
        <v>0.04631401</v>
      </c>
      <c r="AI98" s="8" t="n">
        <v>0.0222648266</v>
      </c>
      <c r="AJ98" s="59" t="n">
        <v>0.3974947477</v>
      </c>
      <c r="AK98" s="8" t="n">
        <v>0.7806574683</v>
      </c>
      <c r="AL98" s="59" t="n">
        <v>1.9390765197</v>
      </c>
      <c r="AM98" s="8" t="n">
        <v>0.2083105816</v>
      </c>
      <c r="AN98" s="59" t="n">
        <v>0.0066854884</v>
      </c>
      <c r="AO98" s="77" t="n">
        <v>0.9956535383</v>
      </c>
      <c r="AP98" s="65" t="n">
        <v>14.28713450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3" t="s">
        <v>52</v>
      </c>
      <c r="O101" s="84" t="s">
        <v>52</v>
      </c>
      <c r="P101" s="85" t="s">
        <v>52</v>
      </c>
      <c r="Q101" s="8" t="n">
        <v>0.0048697661</v>
      </c>
      <c r="R101" s="59" t="n">
        <v>-0.001939465</v>
      </c>
      <c r="S101" s="8" t="n">
        <v>-0.003882218</v>
      </c>
      <c r="T101" s="59" t="n">
        <v>0.0119423168</v>
      </c>
      <c r="U101" s="8" t="n">
        <v>0.270950097</v>
      </c>
      <c r="V101" s="59" t="n">
        <v>0.0742422629</v>
      </c>
      <c r="W101" s="8" t="n">
        <v>0.0037875829</v>
      </c>
      <c r="X101" s="59" t="n">
        <v>0.2949515812</v>
      </c>
      <c r="Y101" s="8" t="n">
        <v>0.6549219238</v>
      </c>
      <c r="Z101" s="59" t="n">
        <v>1.3702718233</v>
      </c>
      <c r="AA101" s="8" t="n">
        <v>0.1098006338</v>
      </c>
      <c r="AB101" s="62" t="n">
        <v>6.809687694</v>
      </c>
      <c r="AC101" s="8" t="n">
        <v>0.0087816874</v>
      </c>
      <c r="AD101" s="59" t="n">
        <v>-0.003911686</v>
      </c>
      <c r="AE101" s="8" t="n">
        <v>-0.004122406</v>
      </c>
      <c r="AF101" s="59" t="n">
        <v>0.0181178114</v>
      </c>
      <c r="AG101" s="8" t="n">
        <v>0.3563116411</v>
      </c>
      <c r="AH101" s="59" t="n">
        <v>0.0865895747</v>
      </c>
      <c r="AI101" s="8" t="n">
        <v>0.0105419129</v>
      </c>
      <c r="AJ101" s="59" t="n">
        <v>0.3549635216</v>
      </c>
      <c r="AK101" s="8" t="n">
        <v>0.827272057</v>
      </c>
      <c r="AL101" s="59" t="n">
        <v>1.7945699597</v>
      </c>
      <c r="AM101" s="8" t="n">
        <v>0.1634197422</v>
      </c>
      <c r="AN101" s="59" t="n">
        <v>0.0061199641</v>
      </c>
      <c r="AO101" s="77" t="n">
        <v>0.9968117633</v>
      </c>
      <c r="AP101" s="65" t="n">
        <v>9.1882714055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12.7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3" t="s">
        <v>52</v>
      </c>
      <c r="O103" s="84" t="s">
        <v>52</v>
      </c>
      <c r="P103" s="85" t="s">
        <v>52</v>
      </c>
      <c r="Q103" s="8" t="n">
        <v>0.0017675163</v>
      </c>
      <c r="R103" s="59" t="n">
        <v>-0.001279755</v>
      </c>
      <c r="S103" s="8" t="n">
        <v>-0.003374955</v>
      </c>
      <c r="T103" s="59" t="n">
        <v>0.007849574</v>
      </c>
      <c r="U103" s="8" t="n">
        <v>0.166520908</v>
      </c>
      <c r="V103" s="59" t="n">
        <v>0.041340699</v>
      </c>
      <c r="W103" s="8" t="n">
        <v>0.0018868594</v>
      </c>
      <c r="X103" s="59" t="n">
        <v>0.2269589732</v>
      </c>
      <c r="Y103" s="8" t="n">
        <v>0.4416698198</v>
      </c>
      <c r="Z103" s="59" t="n">
        <v>1.0957022617</v>
      </c>
      <c r="AA103" s="8" t="n">
        <v>0.1127077771</v>
      </c>
      <c r="AB103" s="62" t="n">
        <v>4.0887921704</v>
      </c>
      <c r="AC103" s="8" t="n">
        <v>0.0054705916</v>
      </c>
      <c r="AD103" s="59" t="n">
        <v>-0.003375766</v>
      </c>
      <c r="AE103" s="8" t="n">
        <v>-0.003695353</v>
      </c>
      <c r="AF103" s="59" t="n">
        <v>0.0171702057</v>
      </c>
      <c r="AG103" s="8" t="n">
        <v>0.2932629616</v>
      </c>
      <c r="AH103" s="59" t="n">
        <v>0.0632355929</v>
      </c>
      <c r="AI103" s="8" t="n">
        <v>0.0081680891</v>
      </c>
      <c r="AJ103" s="59" t="n">
        <v>0.3984678532</v>
      </c>
      <c r="AK103" s="8" t="n">
        <v>0.7787041751</v>
      </c>
      <c r="AL103" s="59" t="n">
        <v>1.8378468127</v>
      </c>
      <c r="AM103" s="8" t="n">
        <v>0.2090511255</v>
      </c>
      <c r="AN103" s="59" t="n">
        <v>0.0075761899</v>
      </c>
      <c r="AO103" s="77" t="n">
        <v>0.9953314905</v>
      </c>
      <c r="AP103" s="65" t="n">
        <v>7.3360163376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-0.001506025</v>
      </c>
      <c r="F104" s="80" t="n">
        <v>-0.0060241</v>
      </c>
      <c r="G104" s="81" t="n">
        <v>0.001506025</v>
      </c>
      <c r="H104" s="80" t="n">
        <v>0.1927711959</v>
      </c>
      <c r="I104" s="81" t="n">
        <v>0.0346385743</v>
      </c>
      <c r="J104" s="80" t="n">
        <v>0</v>
      </c>
      <c r="K104" s="81" t="n">
        <v>0.23644592</v>
      </c>
      <c r="L104" s="80" t="n">
        <v>0.4578315903</v>
      </c>
      <c r="M104" s="82" t="n">
        <v>1</v>
      </c>
      <c r="N104" s="83" t="n">
        <v>0.0894134362</v>
      </c>
      <c r="O104" s="84" t="n">
        <v>0.0103542189</v>
      </c>
      <c r="P104" s="85" t="n">
        <v>6.6051</v>
      </c>
      <c r="Q104" s="8" t="n">
        <v>0.0012505059</v>
      </c>
      <c r="R104" s="59" t="n">
        <v>-0.002328118</v>
      </c>
      <c r="S104" s="8" t="n">
        <v>-0.006413311</v>
      </c>
      <c r="T104" s="59" t="n">
        <v>0.0032376161</v>
      </c>
      <c r="U104" s="8" t="n">
        <v>0.2170741248</v>
      </c>
      <c r="V104" s="59" t="n">
        <v>0.0380548597</v>
      </c>
      <c r="W104" s="8" t="n">
        <v>0.001784054</v>
      </c>
      <c r="X104" s="59" t="n">
        <v>0.25715709</v>
      </c>
      <c r="Y104" s="8" t="n">
        <v>0.5098168217</v>
      </c>
      <c r="Z104" s="59" t="n">
        <v>1.0950616662</v>
      </c>
      <c r="AA104" s="8" t="n">
        <v>0.0970286735</v>
      </c>
      <c r="AB104" s="62" t="n">
        <v>7.4466556639</v>
      </c>
      <c r="AC104" s="8" t="n">
        <v>0.0046713751</v>
      </c>
      <c r="AD104" s="59" t="n">
        <v>-0.004485056</v>
      </c>
      <c r="AE104" s="8" t="n">
        <v>-0.006703819</v>
      </c>
      <c r="AF104" s="59" t="n">
        <v>0.0112455587</v>
      </c>
      <c r="AG104" s="8" t="n">
        <v>0.3276211507</v>
      </c>
      <c r="AH104" s="59" t="n">
        <v>0.0572654586</v>
      </c>
      <c r="AI104" s="8" t="n">
        <v>0.0078463829</v>
      </c>
      <c r="AJ104" s="59" t="n">
        <v>0.4201732128</v>
      </c>
      <c r="AK104" s="8" t="n">
        <v>0.8176342643</v>
      </c>
      <c r="AL104" s="59" t="n">
        <v>1.7468672975</v>
      </c>
      <c r="AM104" s="8" t="n">
        <v>0.174386132</v>
      </c>
      <c r="AN104" s="59" t="n">
        <v>0.0039457056</v>
      </c>
      <c r="AO104" s="77" t="n">
        <v>0.9959661018</v>
      </c>
      <c r="AP104" s="65" t="n">
        <v>10.306367966</v>
      </c>
    </row>
    <row r="105" customFormat="false" ht="12.7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3" t="s">
        <v>52</v>
      </c>
      <c r="O106" s="84" t="s">
        <v>52</v>
      </c>
      <c r="P106" s="85" t="s">
        <v>52</v>
      </c>
      <c r="Q106" s="8" t="n">
        <v>0.0023823719</v>
      </c>
      <c r="R106" s="59" t="n">
        <v>-0.001355527</v>
      </c>
      <c r="S106" s="8" t="n">
        <v>-0.002752858</v>
      </c>
      <c r="T106" s="59" t="n">
        <v>0.0041940197</v>
      </c>
      <c r="U106" s="8" t="n">
        <v>0.2791615635</v>
      </c>
      <c r="V106" s="59" t="n">
        <v>0.0558548063</v>
      </c>
      <c r="W106" s="8" t="n">
        <v>0.0052282236</v>
      </c>
      <c r="X106" s="59" t="n">
        <v>0.113980207</v>
      </c>
      <c r="Y106" s="8" t="n">
        <v>0.4566928072</v>
      </c>
      <c r="Z106" s="59" t="n">
        <v>1.1925217617</v>
      </c>
      <c r="AA106" s="8" t="n">
        <v>0.1380067086</v>
      </c>
      <c r="AB106" s="62" t="n">
        <v>9.7127506927</v>
      </c>
      <c r="AC106" s="8" t="n">
        <v>0.0061629567</v>
      </c>
      <c r="AD106" s="59" t="n">
        <v>-0.003895294</v>
      </c>
      <c r="AE106" s="8" t="n">
        <v>-0.003172109</v>
      </c>
      <c r="AF106" s="59" t="n">
        <v>0.0136299354</v>
      </c>
      <c r="AG106" s="8" t="n">
        <v>0.4214142627</v>
      </c>
      <c r="AH106" s="59" t="n">
        <v>0.0757636791</v>
      </c>
      <c r="AI106" s="8" t="n">
        <v>0.0158142785</v>
      </c>
      <c r="AJ106" s="59" t="n">
        <v>0.2475640009</v>
      </c>
      <c r="AK106" s="8" t="n">
        <v>0.7732817101</v>
      </c>
      <c r="AL106" s="59" t="n">
        <v>1.836125492</v>
      </c>
      <c r="AM106" s="8" t="n">
        <v>0.216580291</v>
      </c>
      <c r="AN106" s="59" t="n">
        <v>0.0061294255</v>
      </c>
      <c r="AO106" s="77" t="n">
        <v>0.9959914266</v>
      </c>
      <c r="AP106" s="65" t="n">
        <v>13.772443325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3" t="s">
        <v>52</v>
      </c>
      <c r="O107" s="84" t="s">
        <v>52</v>
      </c>
      <c r="P107" s="85" t="s">
        <v>52</v>
      </c>
      <c r="Q107" s="8" t="n">
        <v>0.003910535</v>
      </c>
      <c r="R107" s="59" t="n">
        <v>-0.005324797</v>
      </c>
      <c r="S107" s="8" t="n">
        <v>-0.006519778</v>
      </c>
      <c r="T107" s="59" t="n">
        <v>0.0075929188</v>
      </c>
      <c r="U107" s="8" t="n">
        <v>0.2895701344</v>
      </c>
      <c r="V107" s="59" t="n">
        <v>0.0303072786</v>
      </c>
      <c r="W107" s="8" t="n">
        <v>0.0093135703</v>
      </c>
      <c r="X107" s="59" t="n">
        <v>0.2480254535</v>
      </c>
      <c r="Y107" s="8" t="n">
        <v>0.5768753146</v>
      </c>
      <c r="Z107" s="59" t="n">
        <v>1.1468062691</v>
      </c>
      <c r="AA107" s="8" t="n">
        <v>0.0997054946</v>
      </c>
      <c r="AB107" s="62" t="n">
        <v>13.82056256</v>
      </c>
      <c r="AC107" s="8" t="n">
        <v>0.0077273136</v>
      </c>
      <c r="AD107" s="59" t="n">
        <v>-0.00702022</v>
      </c>
      <c r="AE107" s="8" t="n">
        <v>-0.006747504</v>
      </c>
      <c r="AF107" s="59" t="n">
        <v>0.0160163054</v>
      </c>
      <c r="AG107" s="8" t="n">
        <v>0.3975040671</v>
      </c>
      <c r="AH107" s="59" t="n">
        <v>0.0459631936</v>
      </c>
      <c r="AI107" s="8" t="n">
        <v>0.014846567</v>
      </c>
      <c r="AJ107" s="59" t="n">
        <v>0.3562210165</v>
      </c>
      <c r="AK107" s="8" t="n">
        <v>0.8245107393</v>
      </c>
      <c r="AL107" s="59" t="n">
        <v>1.7013704533</v>
      </c>
      <c r="AM107" s="8" t="n">
        <v>0.1668405829</v>
      </c>
      <c r="AN107" s="59" t="n">
        <v>0.0053620792</v>
      </c>
      <c r="AO107" s="77" t="n">
        <v>0.9967134014</v>
      </c>
      <c r="AP107" s="65" t="n">
        <v>16.52942690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3" t="s">
        <v>52</v>
      </c>
      <c r="O108" s="84" t="s">
        <v>52</v>
      </c>
      <c r="P108" s="85" t="s">
        <v>52</v>
      </c>
      <c r="Q108" s="8" t="n">
        <v>0.0025493266</v>
      </c>
      <c r="R108" s="59" t="n">
        <v>-0.004064935</v>
      </c>
      <c r="S108" s="8" t="n">
        <v>-0.005488694</v>
      </c>
      <c r="T108" s="59" t="n">
        <v>0.002199903</v>
      </c>
      <c r="U108" s="8" t="n">
        <v>0.3125293033</v>
      </c>
      <c r="V108" s="59" t="n">
        <v>0.0374079487</v>
      </c>
      <c r="W108" s="8" t="n">
        <v>0.0022558418</v>
      </c>
      <c r="X108" s="59" t="n">
        <v>0.4161084028</v>
      </c>
      <c r="Y108" s="8" t="n">
        <v>0.7634970971</v>
      </c>
      <c r="Z108" s="59" t="n">
        <v>1.1065628201</v>
      </c>
      <c r="AA108" s="8" t="n">
        <v>0.0660852054</v>
      </c>
      <c r="AB108" s="62" t="n">
        <v>14.96626328</v>
      </c>
      <c r="AC108" s="8" t="n">
        <v>0.0047045399</v>
      </c>
      <c r="AD108" s="59" t="n">
        <v>-0.005079653</v>
      </c>
      <c r="AE108" s="8" t="n">
        <v>-0.005611908</v>
      </c>
      <c r="AF108" s="59" t="n">
        <v>0.0064272447</v>
      </c>
      <c r="AG108" s="8" t="n">
        <v>0.3704090714</v>
      </c>
      <c r="AH108" s="59" t="n">
        <v>0.045825153</v>
      </c>
      <c r="AI108" s="8" t="n">
        <v>0.0056359827</v>
      </c>
      <c r="AJ108" s="59" t="n">
        <v>0.4728382507</v>
      </c>
      <c r="AK108" s="8" t="n">
        <v>0.8951486808</v>
      </c>
      <c r="AL108" s="59" t="n">
        <v>1.3942733636</v>
      </c>
      <c r="AM108" s="8" t="n">
        <v>0.1003866662</v>
      </c>
      <c r="AN108" s="59" t="n">
        <v>0.0025273309</v>
      </c>
      <c r="AO108" s="77" t="n">
        <v>0.9980626779</v>
      </c>
      <c r="AP108" s="65" t="n">
        <v>16.452658091</v>
      </c>
    </row>
    <row r="109" customFormat="false" ht="22.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3" t="n">
        <v>0</v>
      </c>
      <c r="O109" s="84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3" t="s">
        <v>52</v>
      </c>
      <c r="O110" s="84" t="s">
        <v>52</v>
      </c>
      <c r="P110" s="85" t="s">
        <v>52</v>
      </c>
      <c r="Q110" s="8" t="n">
        <v>0.0016120797</v>
      </c>
      <c r="R110" s="59" t="n">
        <v>-0.000463954</v>
      </c>
      <c r="S110" s="8" t="n">
        <v>-0.001114556</v>
      </c>
      <c r="T110" s="59" t="n">
        <v>0.0016613311</v>
      </c>
      <c r="U110" s="8" t="n">
        <v>0.0400665485</v>
      </c>
      <c r="V110" s="59" t="n">
        <v>0.0060286166</v>
      </c>
      <c r="W110" s="8" t="n">
        <v>0.0011165861</v>
      </c>
      <c r="X110" s="59" t="n">
        <v>0.040731919</v>
      </c>
      <c r="Y110" s="8" t="n">
        <v>0.0896385704</v>
      </c>
      <c r="Z110" s="59" t="n">
        <v>1.054556081</v>
      </c>
      <c r="AA110" s="8" t="n">
        <v>0.8738094825</v>
      </c>
      <c r="AB110" s="62" t="n">
        <v>1.0194549837</v>
      </c>
      <c r="AC110" s="8" t="n">
        <v>0.0021427131</v>
      </c>
      <c r="AD110" s="59" t="n">
        <v>-0.000722395</v>
      </c>
      <c r="AE110" s="8" t="n">
        <v>-0.001139943</v>
      </c>
      <c r="AF110" s="59" t="n">
        <v>0.0026453456</v>
      </c>
      <c r="AG110" s="8" t="n">
        <v>0.0543761889</v>
      </c>
      <c r="AH110" s="59" t="n">
        <v>0.0076334413</v>
      </c>
      <c r="AI110" s="8" t="n">
        <v>0.0020746017</v>
      </c>
      <c r="AJ110" s="59" t="n">
        <v>0.0500441908</v>
      </c>
      <c r="AK110" s="8" t="n">
        <v>0.1170541429</v>
      </c>
      <c r="AL110" s="59" t="n">
        <v>1.1131690724</v>
      </c>
      <c r="AM110" s="8" t="n">
        <v>0.8812451147</v>
      </c>
      <c r="AN110" s="59" t="n">
        <v>0.001055236</v>
      </c>
      <c r="AO110" s="77" t="n">
        <v>0.9993544936</v>
      </c>
      <c r="AP110" s="65" t="n">
        <v>1.3968170575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3" t="n">
        <v>0</v>
      </c>
      <c r="O111" s="84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3" t="s">
        <v>52</v>
      </c>
      <c r="O112" s="84" t="s">
        <v>52</v>
      </c>
      <c r="P112" s="85" t="s">
        <v>52</v>
      </c>
      <c r="Q112" s="8" t="n">
        <v>0.0026006819</v>
      </c>
      <c r="R112" s="59" t="n">
        <v>-0.001695901</v>
      </c>
      <c r="S112" s="8" t="n">
        <v>-0.004083851</v>
      </c>
      <c r="T112" s="59" t="n">
        <v>0.0060929345</v>
      </c>
      <c r="U112" s="8" t="n">
        <v>0.3121044361</v>
      </c>
      <c r="V112" s="59" t="n">
        <v>0.046427066</v>
      </c>
      <c r="W112" s="8" t="n">
        <v>0.0021160857</v>
      </c>
      <c r="X112" s="59" t="n">
        <v>0.2989663993</v>
      </c>
      <c r="Y112" s="8" t="n">
        <v>0.6625278517</v>
      </c>
      <c r="Z112" s="59" t="n">
        <v>1.3389136098</v>
      </c>
      <c r="AA112" s="8" t="n">
        <v>0.2015536514</v>
      </c>
      <c r="AB112" s="62" t="n">
        <v>7.3194413302</v>
      </c>
      <c r="AC112" s="8" t="n">
        <v>0.0047539282</v>
      </c>
      <c r="AD112" s="59" t="n">
        <v>-0.003465083</v>
      </c>
      <c r="AE112" s="8" t="n">
        <v>-0.004177922</v>
      </c>
      <c r="AF112" s="59" t="n">
        <v>0.0096571681</v>
      </c>
      <c r="AG112" s="8" t="n">
        <v>0.3616356872</v>
      </c>
      <c r="AH112" s="59" t="n">
        <v>0.052033447</v>
      </c>
      <c r="AI112" s="8" t="n">
        <v>0.0056333159</v>
      </c>
      <c r="AJ112" s="59" t="n">
        <v>0.3355747401</v>
      </c>
      <c r="AK112" s="8" t="n">
        <v>0.7616452813</v>
      </c>
      <c r="AL112" s="59" t="n">
        <v>1.5566700335</v>
      </c>
      <c r="AM112" s="8" t="n">
        <v>0.2288912965</v>
      </c>
      <c r="AN112" s="59" t="n">
        <v>0.0070600047</v>
      </c>
      <c r="AO112" s="77" t="n">
        <v>0.9975965825</v>
      </c>
      <c r="AP112" s="65" t="n">
        <v>8.708414640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3" t="n">
        <v>0</v>
      </c>
      <c r="O113" s="84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12.7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3" t="s">
        <v>52</v>
      </c>
      <c r="O114" s="84" t="s">
        <v>52</v>
      </c>
      <c r="P114" s="85" t="s">
        <v>52</v>
      </c>
      <c r="Q114" s="8" t="n">
        <v>0.0016406894</v>
      </c>
      <c r="R114" s="59" t="n">
        <v>-0.001792518</v>
      </c>
      <c r="S114" s="8" t="n">
        <v>-0.003427306</v>
      </c>
      <c r="T114" s="59" t="n">
        <v>0.0019356496</v>
      </c>
      <c r="U114" s="8" t="n">
        <v>0.11623536</v>
      </c>
      <c r="V114" s="59" t="n">
        <v>0.0194545593</v>
      </c>
      <c r="W114" s="8" t="n">
        <v>0.0013607201</v>
      </c>
      <c r="X114" s="59" t="n">
        <v>0.3891191516</v>
      </c>
      <c r="Y114" s="8" t="n">
        <v>0.5245263063</v>
      </c>
      <c r="Z114" s="59" t="n">
        <v>1.1252241166</v>
      </c>
      <c r="AA114" s="8" t="n">
        <v>0.2841312048</v>
      </c>
      <c r="AB114" s="62" t="n">
        <v>3.2196181371</v>
      </c>
      <c r="AC114" s="8" t="n">
        <v>0.0085105816</v>
      </c>
      <c r="AD114" s="59" t="n">
        <v>-0.004384568</v>
      </c>
      <c r="AE114" s="8" t="n">
        <v>-0.003511229</v>
      </c>
      <c r="AF114" s="59" t="n">
        <v>0.0067545151</v>
      </c>
      <c r="AG114" s="8" t="n">
        <v>0.1853264508</v>
      </c>
      <c r="AH114" s="59" t="n">
        <v>0.027834456</v>
      </c>
      <c r="AI114" s="8" t="n">
        <v>0.0092458239</v>
      </c>
      <c r="AJ114" s="59" t="n">
        <v>0.4304762212</v>
      </c>
      <c r="AK114" s="8" t="n">
        <v>0.660252252</v>
      </c>
      <c r="AL114" s="59" t="n">
        <v>1.5150441169</v>
      </c>
      <c r="AM114" s="8" t="n">
        <v>0.3203070506</v>
      </c>
      <c r="AN114" s="59" t="n">
        <v>0.0180987392</v>
      </c>
      <c r="AO114" s="77" t="n">
        <v>0.9986580418</v>
      </c>
      <c r="AP114" s="65" t="n">
        <v>5.24758113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3" t="n">
        <v>0</v>
      </c>
      <c r="O115" s="84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22.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31982954</v>
      </c>
      <c r="E116" s="81" t="n">
        <v>0</v>
      </c>
      <c r="F116" s="80" t="n">
        <v>-0.005863542</v>
      </c>
      <c r="G116" s="81" t="n">
        <v>0.0143923294</v>
      </c>
      <c r="H116" s="80" t="n">
        <v>0.1364606045</v>
      </c>
      <c r="I116" s="81" t="n">
        <v>0.0229211172</v>
      </c>
      <c r="J116" s="80" t="n">
        <v>0</v>
      </c>
      <c r="K116" s="81" t="n">
        <v>0.1759062479</v>
      </c>
      <c r="L116" s="80" t="n">
        <v>0.3470150527</v>
      </c>
      <c r="M116" s="82" t="n">
        <v>1</v>
      </c>
      <c r="N116" s="83" t="n">
        <v>0.0420245862</v>
      </c>
      <c r="O116" s="84" t="n">
        <v>0.0428114937</v>
      </c>
      <c r="P116" s="85" t="n">
        <v>5.3818</v>
      </c>
      <c r="Q116" s="8" t="n">
        <v>0.0060719878</v>
      </c>
      <c r="R116" s="59" t="n">
        <v>-0.002386187</v>
      </c>
      <c r="S116" s="8" t="n">
        <v>-0.007064052</v>
      </c>
      <c r="T116" s="59" t="n">
        <v>0.0201144417</v>
      </c>
      <c r="U116" s="8" t="n">
        <v>0.1895822547</v>
      </c>
      <c r="V116" s="59" t="n">
        <v>0.0303011287</v>
      </c>
      <c r="W116" s="8" t="n">
        <v>0.0034327316</v>
      </c>
      <c r="X116" s="59" t="n">
        <v>0.2160548162</v>
      </c>
      <c r="Y116" s="8" t="n">
        <v>0.4561071215</v>
      </c>
      <c r="Z116" s="59" t="n">
        <v>1.2530336279</v>
      </c>
      <c r="AA116" s="8" t="n">
        <v>0.0648984861</v>
      </c>
      <c r="AB116" s="62" t="n">
        <v>7.3212855991</v>
      </c>
      <c r="AC116" s="8" t="n">
        <v>0.0165488878</v>
      </c>
      <c r="AD116" s="59" t="n">
        <v>-0.00712939</v>
      </c>
      <c r="AE116" s="8" t="n">
        <v>-0.00741261</v>
      </c>
      <c r="AF116" s="59" t="n">
        <v>0.0299779019</v>
      </c>
      <c r="AG116" s="8" t="n">
        <v>0.3322335358</v>
      </c>
      <c r="AH116" s="59" t="n">
        <v>0.0471653313</v>
      </c>
      <c r="AI116" s="8" t="n">
        <v>0.0159477849</v>
      </c>
      <c r="AJ116" s="59" t="n">
        <v>0.3575369749</v>
      </c>
      <c r="AK116" s="8" t="n">
        <v>0.7848684158</v>
      </c>
      <c r="AL116" s="59" t="n">
        <v>2.1612746535</v>
      </c>
      <c r="AM116" s="8" t="n">
        <v>0.1594266936</v>
      </c>
      <c r="AN116" s="59" t="n">
        <v>0.0365398696</v>
      </c>
      <c r="AO116" s="77" t="n">
        <v>0.980834979</v>
      </c>
      <c r="AP116" s="65" t="n">
        <v>11.39452939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.0042372956</v>
      </c>
      <c r="H117" s="80" t="n">
        <v>0</v>
      </c>
      <c r="I117" s="81" t="n">
        <v>0</v>
      </c>
      <c r="J117" s="80" t="n">
        <v>0.2966106891</v>
      </c>
      <c r="K117" s="81" t="n">
        <v>-0.296610689</v>
      </c>
      <c r="L117" s="80" t="n">
        <v>0.0042372956</v>
      </c>
      <c r="M117" s="82" t="n">
        <v>1</v>
      </c>
      <c r="N117" s="83" t="n">
        <v>0.6328149062</v>
      </c>
      <c r="O117" s="84" t="n">
        <v>0.1450751431</v>
      </c>
      <c r="P117" s="85" t="n">
        <v>6.8194</v>
      </c>
      <c r="Q117" s="8" t="n">
        <v>0.0021281777</v>
      </c>
      <c r="R117" s="59" t="n">
        <v>-0.002743866</v>
      </c>
      <c r="S117" s="8" t="n">
        <v>-0.00100241</v>
      </c>
      <c r="T117" s="59" t="n">
        <v>0.0081268427</v>
      </c>
      <c r="U117" s="8" t="n">
        <v>0.1008737978</v>
      </c>
      <c r="V117" s="59" t="n">
        <v>0.0190347533</v>
      </c>
      <c r="W117" s="8" t="n">
        <v>0.304729701</v>
      </c>
      <c r="X117" s="59" t="n">
        <v>-0.254315167</v>
      </c>
      <c r="Y117" s="8" t="n">
        <v>0.1768318283</v>
      </c>
      <c r="Z117" s="59" t="n">
        <v>1.2954737</v>
      </c>
      <c r="AA117" s="8" t="n">
        <v>0.6514706615</v>
      </c>
      <c r="AB117" s="62" t="n">
        <v>9.592463356</v>
      </c>
      <c r="AC117" s="8" t="n">
        <v>0.0042160382</v>
      </c>
      <c r="AD117" s="59" t="n">
        <v>-0.003957669</v>
      </c>
      <c r="AE117" s="8" t="n">
        <v>-0.001110116</v>
      </c>
      <c r="AF117" s="59" t="n">
        <v>0.0115259864</v>
      </c>
      <c r="AG117" s="8" t="n">
        <v>0.155683482</v>
      </c>
      <c r="AH117" s="59" t="n">
        <v>0.0249885269</v>
      </c>
      <c r="AI117" s="8" t="n">
        <v>0.3084820596</v>
      </c>
      <c r="AJ117" s="59" t="n">
        <v>-0.22421284</v>
      </c>
      <c r="AK117" s="8" t="n">
        <v>0.2756154686</v>
      </c>
      <c r="AL117" s="59" t="n">
        <v>1.5029532814</v>
      </c>
      <c r="AM117" s="8" t="n">
        <v>0.6768690625</v>
      </c>
      <c r="AN117" s="59" t="n">
        <v>0.0460524502</v>
      </c>
      <c r="AO117" s="77" t="n">
        <v>0.9985369813</v>
      </c>
      <c r="AP117" s="65" t="n">
        <v>11.03472188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3" t="s">
        <v>52</v>
      </c>
      <c r="O118" s="84" t="s">
        <v>52</v>
      </c>
      <c r="P118" s="85" t="s">
        <v>52</v>
      </c>
      <c r="Q118" s="8" t="n">
        <v>0.0030902811</v>
      </c>
      <c r="R118" s="59" t="n">
        <v>-0.000794089</v>
      </c>
      <c r="S118" s="8" t="n">
        <v>-0.001093532</v>
      </c>
      <c r="T118" s="59" t="n">
        <v>0.0105365141</v>
      </c>
      <c r="U118" s="8" t="n">
        <v>0.2708553731</v>
      </c>
      <c r="V118" s="59" t="n">
        <v>0.0416658795</v>
      </c>
      <c r="W118" s="8" t="n">
        <v>0.0019616727</v>
      </c>
      <c r="X118" s="59" t="n">
        <v>-0.224007952</v>
      </c>
      <c r="Y118" s="8" t="n">
        <v>0.1022141475</v>
      </c>
      <c r="Z118" s="59" t="n">
        <v>1.1308233959</v>
      </c>
      <c r="AA118" s="8" t="n">
        <v>0.4212343136</v>
      </c>
      <c r="AB118" s="62" t="n">
        <v>9.6605862583</v>
      </c>
      <c r="AC118" s="8" t="n">
        <v>0.0080713334</v>
      </c>
      <c r="AD118" s="59" t="n">
        <v>-0.003921256</v>
      </c>
      <c r="AE118" s="8" t="n">
        <v>-0.00139577</v>
      </c>
      <c r="AF118" s="59" t="n">
        <v>0.02006653</v>
      </c>
      <c r="AG118" s="8" t="n">
        <v>0.4084199008</v>
      </c>
      <c r="AH118" s="59" t="n">
        <v>0.0609430235</v>
      </c>
      <c r="AI118" s="8" t="n">
        <v>0.0082785326</v>
      </c>
      <c r="AJ118" s="59" t="n">
        <v>-0.085388052</v>
      </c>
      <c r="AK118" s="8" t="n">
        <v>0.4150742421</v>
      </c>
      <c r="AL118" s="59" t="n">
        <v>1.9003794049</v>
      </c>
      <c r="AM118" s="8" t="n">
        <v>0.5432349178</v>
      </c>
      <c r="AN118" s="59" t="n">
        <v>0.0349628091</v>
      </c>
      <c r="AO118" s="77" t="n">
        <v>0.993271969</v>
      </c>
      <c r="AP118" s="65" t="n">
        <v>12.93915005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.0172413886</v>
      </c>
      <c r="H119" s="80" t="n">
        <v>0.8103452635</v>
      </c>
      <c r="I119" s="81" t="n">
        <v>0.1206897201</v>
      </c>
      <c r="J119" s="80" t="n">
        <v>0</v>
      </c>
      <c r="K119" s="81" t="n">
        <v>0.0172413886</v>
      </c>
      <c r="L119" s="80" t="n">
        <v>0.9655177608</v>
      </c>
      <c r="M119" s="82" t="n">
        <v>1</v>
      </c>
      <c r="N119" s="83" t="n">
        <v>0.0049563252</v>
      </c>
      <c r="O119" s="84" t="n">
        <v>0.2303349048</v>
      </c>
      <c r="P119" s="85" t="n">
        <v>34.1342</v>
      </c>
      <c r="Q119" s="8" t="n">
        <v>0.0002133241</v>
      </c>
      <c r="R119" s="59" t="n">
        <v>-0.000136299</v>
      </c>
      <c r="S119" s="8" t="n">
        <v>-0.000121242</v>
      </c>
      <c r="T119" s="59" t="n">
        <v>0.0183541314</v>
      </c>
      <c r="U119" s="8" t="n">
        <v>0.8168829771</v>
      </c>
      <c r="V119" s="59" t="n">
        <v>0.1214223415</v>
      </c>
      <c r="W119" s="8" t="n">
        <v>0.0005257812</v>
      </c>
      <c r="X119" s="59" t="n">
        <v>0.022704592</v>
      </c>
      <c r="Y119" s="8" t="n">
        <v>0.9798456067</v>
      </c>
      <c r="Z119" s="59" t="n">
        <v>1.0235154776</v>
      </c>
      <c r="AA119" s="8" t="n">
        <v>0.0058689576</v>
      </c>
      <c r="AB119" s="62" t="n">
        <v>34.283298073</v>
      </c>
      <c r="AC119" s="8" t="n">
        <v>0.0004079473</v>
      </c>
      <c r="AD119" s="59" t="n">
        <v>-0.000236871</v>
      </c>
      <c r="AE119" s="8" t="n">
        <v>-0.000133181</v>
      </c>
      <c r="AF119" s="59" t="n">
        <v>0.0190062141</v>
      </c>
      <c r="AG119" s="8" t="n">
        <v>0.8230858646</v>
      </c>
      <c r="AH119" s="59" t="n">
        <v>0.1220787734</v>
      </c>
      <c r="AI119" s="8" t="n">
        <v>0.0011031061</v>
      </c>
      <c r="AJ119" s="59" t="n">
        <v>0.026613074</v>
      </c>
      <c r="AK119" s="8" t="n">
        <v>0.991924927</v>
      </c>
      <c r="AL119" s="59" t="n">
        <v>1.0461698776</v>
      </c>
      <c r="AM119" s="8" t="n">
        <v>0.0078946084</v>
      </c>
      <c r="AN119" s="59" t="n">
        <v>8.6859E-005</v>
      </c>
      <c r="AO119" s="77" t="n">
        <v>0.9999063944</v>
      </c>
      <c r="AP119" s="65" t="n">
        <v>34.428730139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3" t="s">
        <v>52</v>
      </c>
      <c r="O120" s="84" t="s">
        <v>52</v>
      </c>
      <c r="P120" s="85" t="s">
        <v>52</v>
      </c>
      <c r="Q120" s="8" t="n">
        <v>0.0030306846</v>
      </c>
      <c r="R120" s="59" t="n">
        <v>-0.007240758</v>
      </c>
      <c r="S120" s="8" t="n">
        <v>-0.02486519</v>
      </c>
      <c r="T120" s="59" t="n">
        <v>0.0939363466</v>
      </c>
      <c r="U120" s="8" t="n">
        <v>0.3771582721</v>
      </c>
      <c r="V120" s="59" t="n">
        <v>0.0807039597</v>
      </c>
      <c r="W120" s="8" t="n">
        <v>0.0077222052</v>
      </c>
      <c r="X120" s="59" t="n">
        <v>-0.09241586</v>
      </c>
      <c r="Y120" s="8" t="n">
        <v>0.4380296594</v>
      </c>
      <c r="Z120" s="59" t="n">
        <v>1.4718143828</v>
      </c>
      <c r="AA120" s="8" t="n">
        <v>0.2433533872</v>
      </c>
      <c r="AB120" s="62" t="n">
        <v>13.499162281</v>
      </c>
      <c r="AC120" s="8" t="n">
        <v>0.0065949883</v>
      </c>
      <c r="AD120" s="59" t="n">
        <v>-0.00879274</v>
      </c>
      <c r="AE120" s="8" t="n">
        <v>-0.025102519</v>
      </c>
      <c r="AF120" s="59" t="n">
        <v>0.1011300341</v>
      </c>
      <c r="AG120" s="8" t="n">
        <v>0.4876360206</v>
      </c>
      <c r="AH120" s="59" t="n">
        <v>0.0938790787</v>
      </c>
      <c r="AI120" s="8" t="n">
        <v>0.0132519098</v>
      </c>
      <c r="AJ120" s="59" t="n">
        <v>-0.019528987</v>
      </c>
      <c r="AK120" s="8" t="n">
        <v>0.6490677856</v>
      </c>
      <c r="AL120" s="59" t="n">
        <v>1.9333272168</v>
      </c>
      <c r="AM120" s="8" t="n">
        <v>0.3112899064</v>
      </c>
      <c r="AN120" s="59" t="n">
        <v>0.0361446217</v>
      </c>
      <c r="AO120" s="77" t="n">
        <v>0.9965023137</v>
      </c>
      <c r="AP120" s="65" t="n">
        <v>16.35870488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3" t="n">
        <v>0</v>
      </c>
      <c r="O121" s="84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12.7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3" t="s">
        <v>52</v>
      </c>
      <c r="O122" s="84" t="s">
        <v>52</v>
      </c>
      <c r="P122" s="85" t="s">
        <v>52</v>
      </c>
      <c r="Q122" s="8" t="n">
        <v>0.0058719645</v>
      </c>
      <c r="R122" s="59" t="n">
        <v>-0.003743949</v>
      </c>
      <c r="S122" s="8" t="n">
        <v>-0.001607919</v>
      </c>
      <c r="T122" s="59" t="n">
        <v>0.0197521544</v>
      </c>
      <c r="U122" s="8" t="n">
        <v>0.1547801587</v>
      </c>
      <c r="V122" s="59" t="n">
        <v>0.0481508563</v>
      </c>
      <c r="W122" s="8" t="n">
        <v>0.0059637851</v>
      </c>
      <c r="X122" s="59" t="n">
        <v>0.1332535774</v>
      </c>
      <c r="Y122" s="8" t="n">
        <v>0.3624206282</v>
      </c>
      <c r="Z122" s="59" t="n">
        <v>1.3674241599</v>
      </c>
      <c r="AA122" s="8" t="n">
        <v>0.0481075227</v>
      </c>
      <c r="AB122" s="62" t="n">
        <v>4.585535924</v>
      </c>
      <c r="AC122" s="8" t="n">
        <v>0.0226925554</v>
      </c>
      <c r="AD122" s="59" t="n">
        <v>-0.010175685</v>
      </c>
      <c r="AE122" s="8" t="n">
        <v>-0.002081936</v>
      </c>
      <c r="AF122" s="59" t="n">
        <v>0.0362119746</v>
      </c>
      <c r="AG122" s="8" t="n">
        <v>0.3817405716</v>
      </c>
      <c r="AH122" s="59" t="n">
        <v>0.0742741336</v>
      </c>
      <c r="AI122" s="8" t="n">
        <v>0.0262959326</v>
      </c>
      <c r="AJ122" s="59" t="n">
        <v>0.2887447571</v>
      </c>
      <c r="AK122" s="8" t="n">
        <v>0.8177023032</v>
      </c>
      <c r="AL122" s="59" t="n">
        <v>2.5225653528</v>
      </c>
      <c r="AM122" s="8" t="n">
        <v>0.1474142074</v>
      </c>
      <c r="AN122" s="59" t="n">
        <v>0.0225334356</v>
      </c>
      <c r="AO122" s="77" t="n">
        <v>0.9876499462</v>
      </c>
      <c r="AP122" s="65" t="n">
        <v>11.08382447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3" t="s">
        <v>52</v>
      </c>
      <c r="O123" s="84" t="s">
        <v>52</v>
      </c>
      <c r="P123" s="85" t="s">
        <v>52</v>
      </c>
      <c r="Q123" s="8" t="n">
        <v>0.0036709589</v>
      </c>
      <c r="R123" s="59" t="n">
        <v>-0.001577427</v>
      </c>
      <c r="S123" s="8" t="n">
        <v>-0.0086289</v>
      </c>
      <c r="T123" s="59" t="n">
        <v>0.099989189</v>
      </c>
      <c r="U123" s="8" t="n">
        <v>0.2240636077</v>
      </c>
      <c r="V123" s="59" t="n">
        <v>0.0362849765</v>
      </c>
      <c r="W123" s="8" t="n">
        <v>0.0048353466</v>
      </c>
      <c r="X123" s="59" t="n">
        <v>0.0888983766</v>
      </c>
      <c r="Y123" s="8" t="n">
        <v>0.4475361283</v>
      </c>
      <c r="Z123" s="59" t="n">
        <v>1.1479689488</v>
      </c>
      <c r="AA123" s="8" t="n">
        <v>0.3174333442</v>
      </c>
      <c r="AB123" s="62" t="n">
        <v>7.3069161997</v>
      </c>
      <c r="AC123" s="8" t="n">
        <v>0.0059265223</v>
      </c>
      <c r="AD123" s="59" t="n">
        <v>-0.003409387</v>
      </c>
      <c r="AE123" s="8" t="n">
        <v>-0.008765832</v>
      </c>
      <c r="AF123" s="59" t="n">
        <v>0.1052872179</v>
      </c>
      <c r="AG123" s="8" t="n">
        <v>0.2889418715</v>
      </c>
      <c r="AH123" s="59" t="n">
        <v>0.0444423138</v>
      </c>
      <c r="AI123" s="8" t="n">
        <v>0.0080258632</v>
      </c>
      <c r="AJ123" s="59" t="n">
        <v>0.1557874217</v>
      </c>
      <c r="AK123" s="8" t="n">
        <v>0.5962359915</v>
      </c>
      <c r="AL123" s="59" t="n">
        <v>1.5199058337</v>
      </c>
      <c r="AM123" s="8" t="n">
        <v>0.3747725223</v>
      </c>
      <c r="AN123" s="59" t="n">
        <v>0.0240807219</v>
      </c>
      <c r="AO123" s="77" t="n">
        <v>0.9950892357</v>
      </c>
      <c r="AP123" s="65" t="n">
        <v>8.935113678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-0.020576134</v>
      </c>
      <c r="G124" s="81" t="n">
        <v>0.0329218144</v>
      </c>
      <c r="H124" s="80" t="n">
        <v>0.7407408249</v>
      </c>
      <c r="I124" s="81" t="n">
        <v>0.1316872578</v>
      </c>
      <c r="J124" s="80" t="n">
        <v>0</v>
      </c>
      <c r="K124" s="81" t="n">
        <v>-0.045267495</v>
      </c>
      <c r="L124" s="80" t="n">
        <v>0.8395062682</v>
      </c>
      <c r="M124" s="82" t="n">
        <v>1</v>
      </c>
      <c r="N124" s="83" t="n">
        <v>0.0481841621</v>
      </c>
      <c r="O124" s="84" t="n">
        <v>0.2124182182</v>
      </c>
      <c r="P124" s="85" t="n">
        <v>19.2791</v>
      </c>
      <c r="Q124" s="8" t="n">
        <v>0.0008013675</v>
      </c>
      <c r="R124" s="59" t="n">
        <v>-0.000946196</v>
      </c>
      <c r="S124" s="8" t="n">
        <v>-0.020878128</v>
      </c>
      <c r="T124" s="59" t="n">
        <v>0.0347144626</v>
      </c>
      <c r="U124" s="8" t="n">
        <v>0.7573338847</v>
      </c>
      <c r="V124" s="59" t="n">
        <v>0.1337284243</v>
      </c>
      <c r="W124" s="8" t="n">
        <v>0.0018953354</v>
      </c>
      <c r="X124" s="59" t="n">
        <v>-0.032120076</v>
      </c>
      <c r="Y124" s="8" t="n">
        <v>0.8745290744</v>
      </c>
      <c r="Z124" s="59" t="n">
        <v>1.0629921443</v>
      </c>
      <c r="AA124" s="8" t="n">
        <v>0.0532371802</v>
      </c>
      <c r="AB124" s="62" t="n">
        <v>19.901207788</v>
      </c>
      <c r="AC124" s="8" t="n">
        <v>0.0015633454</v>
      </c>
      <c r="AD124" s="59" t="n">
        <v>-0.001305575</v>
      </c>
      <c r="AE124" s="8" t="n">
        <v>-0.020935791</v>
      </c>
      <c r="AF124" s="59" t="n">
        <v>0.0366700884</v>
      </c>
      <c r="AG124" s="8" t="n">
        <v>0.7839902826</v>
      </c>
      <c r="AH124" s="59" t="n">
        <v>0.1372069998</v>
      </c>
      <c r="AI124" s="8" t="n">
        <v>0.0031793126</v>
      </c>
      <c r="AJ124" s="59" t="n">
        <v>-0.013781153</v>
      </c>
      <c r="AK124" s="8" t="n">
        <v>0.9265875101</v>
      </c>
      <c r="AL124" s="59" t="n">
        <v>1.1769078747</v>
      </c>
      <c r="AM124" s="8" t="n">
        <v>0.0707151772</v>
      </c>
      <c r="AN124" s="59" t="n">
        <v>0.0014536557</v>
      </c>
      <c r="AO124" s="77" t="n">
        <v>0.998756343</v>
      </c>
      <c r="AP124" s="65" t="n">
        <v>20.611083907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3" t="n">
        <v>0</v>
      </c>
      <c r="O125" s="84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3" t="n">
        <v>0</v>
      </c>
      <c r="O126" s="84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3" t="s">
        <v>52</v>
      </c>
      <c r="O129" s="84" t="s">
        <v>52</v>
      </c>
      <c r="P129" s="85" t="s">
        <v>52</v>
      </c>
      <c r="Q129" s="8" t="n">
        <v>0.0027361534</v>
      </c>
      <c r="R129" s="59" t="n">
        <v>-0.002368749</v>
      </c>
      <c r="S129" s="8" t="n">
        <v>-0.004761341</v>
      </c>
      <c r="T129" s="59" t="n">
        <v>0.0116797605</v>
      </c>
      <c r="U129" s="8" t="n">
        <v>0.2462957445</v>
      </c>
      <c r="V129" s="59" t="n">
        <v>0.0300527273</v>
      </c>
      <c r="W129" s="8" t="n">
        <v>0.0035548272</v>
      </c>
      <c r="X129" s="59" t="n">
        <v>0.2664538656</v>
      </c>
      <c r="Y129" s="8" t="n">
        <v>0.5536429889</v>
      </c>
      <c r="Z129" s="59" t="n">
        <v>1.176336011</v>
      </c>
      <c r="AA129" s="8" t="n">
        <v>0.2912702036</v>
      </c>
      <c r="AB129" s="62" t="n">
        <v>9.6260644063</v>
      </c>
      <c r="AC129" s="8" t="n">
        <v>0.0046250218</v>
      </c>
      <c r="AD129" s="59" t="n">
        <v>-0.003310286</v>
      </c>
      <c r="AE129" s="8" t="n">
        <v>-0.004890763</v>
      </c>
      <c r="AF129" s="59" t="n">
        <v>0.0155155367</v>
      </c>
      <c r="AG129" s="8" t="n">
        <v>0.304304863</v>
      </c>
      <c r="AH129" s="59" t="n">
        <v>0.0367039177</v>
      </c>
      <c r="AI129" s="8" t="n">
        <v>0.0065419961</v>
      </c>
      <c r="AJ129" s="59" t="n">
        <v>0.3009034915</v>
      </c>
      <c r="AK129" s="8" t="n">
        <v>0.6603937779</v>
      </c>
      <c r="AL129" s="59" t="n">
        <v>1.4069504628</v>
      </c>
      <c r="AM129" s="8" t="n">
        <v>0.3239216988</v>
      </c>
      <c r="AN129" s="59" t="n">
        <v>0.0125700132</v>
      </c>
      <c r="AO129" s="77" t="n">
        <v>0.9968854899</v>
      </c>
      <c r="AP129" s="65" t="n">
        <v>11.19645465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-0.001116072</v>
      </c>
      <c r="F130" s="80" t="n">
        <v>-0.001116072</v>
      </c>
      <c r="G130" s="81" t="n">
        <v>0.0133928589</v>
      </c>
      <c r="H130" s="80" t="n">
        <v>0.1495535907</v>
      </c>
      <c r="I130" s="81" t="n">
        <v>0.0446428629</v>
      </c>
      <c r="J130" s="80" t="n">
        <v>0</v>
      </c>
      <c r="K130" s="81" t="n">
        <v>0.0669642943</v>
      </c>
      <c r="L130" s="80" t="n">
        <v>0.2723214636</v>
      </c>
      <c r="M130" s="82" t="n">
        <v>1</v>
      </c>
      <c r="N130" s="83" t="n">
        <v>0.1170169909</v>
      </c>
      <c r="O130" s="84" t="n">
        <v>-0.001315228</v>
      </c>
      <c r="P130" s="85" t="n">
        <v>3.3966</v>
      </c>
      <c r="Q130" s="8" t="n">
        <v>0.0024538434</v>
      </c>
      <c r="R130" s="59" t="n">
        <v>-0.003496744</v>
      </c>
      <c r="S130" s="8" t="n">
        <v>-0.002026808</v>
      </c>
      <c r="T130" s="59" t="n">
        <v>0.0166136241</v>
      </c>
      <c r="U130" s="8" t="n">
        <v>0.2123131805</v>
      </c>
      <c r="V130" s="59" t="n">
        <v>0.0531444597</v>
      </c>
      <c r="W130" s="8" t="n">
        <v>0.0032223753</v>
      </c>
      <c r="X130" s="59" t="n">
        <v>0.1074420589</v>
      </c>
      <c r="Y130" s="8" t="n">
        <v>0.3896659897</v>
      </c>
      <c r="Z130" s="59" t="n">
        <v>1.2272433483</v>
      </c>
      <c r="AA130" s="8" t="n">
        <v>0.1350423243</v>
      </c>
      <c r="AB130" s="62" t="n">
        <v>5.4468970482</v>
      </c>
      <c r="AC130" s="8" t="n">
        <v>0.0076798989</v>
      </c>
      <c r="AD130" s="59" t="n">
        <v>-0.006106856</v>
      </c>
      <c r="AE130" s="8" t="n">
        <v>-0.002332656</v>
      </c>
      <c r="AF130" s="59" t="n">
        <v>0.0283199567</v>
      </c>
      <c r="AG130" s="8" t="n">
        <v>0.3985746307</v>
      </c>
      <c r="AH130" s="59" t="n">
        <v>0.0779632084</v>
      </c>
      <c r="AI130" s="8" t="n">
        <v>0.0117548166</v>
      </c>
      <c r="AJ130" s="59" t="n">
        <v>0.1969333541</v>
      </c>
      <c r="AK130" s="8" t="n">
        <v>0.7127863539</v>
      </c>
      <c r="AL130" s="59" t="n">
        <v>1.9292373364</v>
      </c>
      <c r="AM130" s="8" t="n">
        <v>0.252543022</v>
      </c>
      <c r="AN130" s="59" t="n">
        <v>0.0279906341</v>
      </c>
      <c r="AO130" s="77" t="n">
        <v>0.9933200099</v>
      </c>
      <c r="AP130" s="65" t="n">
        <v>10.038473979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12.7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3" t="n">
        <v>0</v>
      </c>
      <c r="O132" s="84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-0.008928579</v>
      </c>
      <c r="F133" s="80" t="n">
        <v>-0.089285788</v>
      </c>
      <c r="G133" s="81" t="n">
        <v>0.0044642894</v>
      </c>
      <c r="H133" s="80" t="n">
        <v>0.0312500257</v>
      </c>
      <c r="I133" s="81" t="n">
        <v>0.0044642894</v>
      </c>
      <c r="J133" s="80" t="n">
        <v>0.0625000515</v>
      </c>
      <c r="K133" s="81" t="n">
        <v>0.4151789132</v>
      </c>
      <c r="L133" s="80" t="n">
        <v>0.4196432026</v>
      </c>
      <c r="M133" s="82" t="n">
        <v>1</v>
      </c>
      <c r="N133" s="83" t="n">
        <v>0.2311525223</v>
      </c>
      <c r="O133" s="84" t="n">
        <v>-0.004613589</v>
      </c>
      <c r="P133" s="85" t="n">
        <v>144.4677</v>
      </c>
      <c r="Q133" s="8" t="n">
        <v>0.0018510618</v>
      </c>
      <c r="R133" s="59" t="n">
        <v>-0.01027875</v>
      </c>
      <c r="S133" s="8" t="n">
        <v>-0.090065311</v>
      </c>
      <c r="T133" s="59" t="n">
        <v>0.0070801553</v>
      </c>
      <c r="U133" s="8" t="n">
        <v>0.0748790988</v>
      </c>
      <c r="V133" s="59" t="n">
        <v>0.011673105</v>
      </c>
      <c r="W133" s="8" t="n">
        <v>0.0643046753</v>
      </c>
      <c r="X133" s="59" t="n">
        <v>0.4613955696</v>
      </c>
      <c r="Y133" s="8" t="n">
        <v>0.520839604</v>
      </c>
      <c r="Z133" s="59" t="n">
        <v>1.200248415</v>
      </c>
      <c r="AA133" s="8" t="n">
        <v>0.2480564539</v>
      </c>
      <c r="AB133" s="62" t="n">
        <v>146.10358059</v>
      </c>
      <c r="AC133" s="8" t="n">
        <v>0.004263804</v>
      </c>
      <c r="AD133" s="59" t="n">
        <v>-0.011333954</v>
      </c>
      <c r="AE133" s="8" t="n">
        <v>-0.09023472</v>
      </c>
      <c r="AF133" s="59" t="n">
        <v>0.0120973418</v>
      </c>
      <c r="AG133" s="8" t="n">
        <v>0.1477179325</v>
      </c>
      <c r="AH133" s="59" t="n">
        <v>0.0221232495</v>
      </c>
      <c r="AI133" s="8" t="n">
        <v>0.067845807</v>
      </c>
      <c r="AJ133" s="59" t="n">
        <v>0.5164535007</v>
      </c>
      <c r="AK133" s="8" t="n">
        <v>0.668932962</v>
      </c>
      <c r="AL133" s="59" t="n">
        <v>1.5430131069</v>
      </c>
      <c r="AM133" s="8" t="n">
        <v>0.2979169156</v>
      </c>
      <c r="AN133" s="59" t="n">
        <v>0.0298707992</v>
      </c>
      <c r="AO133" s="77" t="n">
        <v>0.9967206768</v>
      </c>
      <c r="AP133" s="65" t="n">
        <v>148.0495619</v>
      </c>
    </row>
    <row r="134" customFormat="false" ht="12.7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-0.015172416</v>
      </c>
      <c r="G134" s="81" t="n">
        <v>0.002758621</v>
      </c>
      <c r="H134" s="80" t="n">
        <v>0.1006896667</v>
      </c>
      <c r="I134" s="81" t="n">
        <v>0.011034484</v>
      </c>
      <c r="J134" s="80" t="n">
        <v>0.0289655206</v>
      </c>
      <c r="K134" s="81" t="n">
        <v>0.2151724384</v>
      </c>
      <c r="L134" s="80" t="n">
        <v>0.3434483151</v>
      </c>
      <c r="M134" s="82" t="n">
        <v>1</v>
      </c>
      <c r="N134" s="83" t="n">
        <v>0.2288359285</v>
      </c>
      <c r="O134" s="84" t="n">
        <v>0.0203057585</v>
      </c>
      <c r="P134" s="85" t="n">
        <v>2.5836</v>
      </c>
      <c r="Q134" s="8" t="n">
        <v>0.0014238583</v>
      </c>
      <c r="R134" s="59" t="n">
        <v>-0.000971537</v>
      </c>
      <c r="S134" s="8" t="n">
        <v>-0.016496807</v>
      </c>
      <c r="T134" s="59" t="n">
        <v>0.0049101006</v>
      </c>
      <c r="U134" s="8" t="n">
        <v>0.1334449572</v>
      </c>
      <c r="V134" s="59" t="n">
        <v>0.0154270581</v>
      </c>
      <c r="W134" s="8" t="n">
        <v>0.0329220302</v>
      </c>
      <c r="X134" s="59" t="n">
        <v>0.2560771589</v>
      </c>
      <c r="Y134" s="8" t="n">
        <v>0.4267368199</v>
      </c>
      <c r="Z134" s="59" t="n">
        <v>1.1726554719</v>
      </c>
      <c r="AA134" s="8" t="n">
        <v>0.2503551509</v>
      </c>
      <c r="AB134" s="62" t="n">
        <v>3.6756009954</v>
      </c>
      <c r="AC134" s="8" t="n">
        <v>0.0044878602</v>
      </c>
      <c r="AD134" s="59" t="n">
        <v>-0.002308057</v>
      </c>
      <c r="AE134" s="8" t="n">
        <v>-0.01686067</v>
      </c>
      <c r="AF134" s="59" t="n">
        <v>0.0097538779</v>
      </c>
      <c r="AG134" s="8" t="n">
        <v>0.2381443419</v>
      </c>
      <c r="AH134" s="59" t="n">
        <v>0.031197146</v>
      </c>
      <c r="AI134" s="8" t="n">
        <v>0.037948534</v>
      </c>
      <c r="AJ134" s="59" t="n">
        <v>0.3706313393</v>
      </c>
      <c r="AK134" s="8" t="n">
        <v>0.6729943726</v>
      </c>
      <c r="AL134" s="59" t="n">
        <v>1.6779393627</v>
      </c>
      <c r="AM134" s="8" t="n">
        <v>0.3186590464</v>
      </c>
      <c r="AN134" s="59" t="n">
        <v>0.0051108545</v>
      </c>
      <c r="AO134" s="77" t="n">
        <v>0.9967642735</v>
      </c>
      <c r="AP134" s="65" t="n">
        <v>7.2316941962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12.7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10037446</v>
      </c>
      <c r="E136" s="81" t="n">
        <v>-0.00033094</v>
      </c>
      <c r="F136" s="80" t="n">
        <v>-0.001174836</v>
      </c>
      <c r="G136" s="81" t="n">
        <v>0.0040871051</v>
      </c>
      <c r="H136" s="80" t="n">
        <v>0.1309362874</v>
      </c>
      <c r="I136" s="81" t="n">
        <v>0.0214448918</v>
      </c>
      <c r="J136" s="80" t="n">
        <v>0</v>
      </c>
      <c r="K136" s="81" t="n">
        <v>0.3233942627</v>
      </c>
      <c r="L136" s="80" t="n">
        <v>0.489360516</v>
      </c>
      <c r="M136" s="82" t="n">
        <v>1</v>
      </c>
      <c r="N136" s="83" t="n">
        <v>0.0643840505</v>
      </c>
      <c r="O136" s="84" t="n">
        <v>0.0077360592</v>
      </c>
      <c r="P136" s="85" t="n">
        <v>3.9109</v>
      </c>
      <c r="Q136" s="8" t="n">
        <v>0.014199402</v>
      </c>
      <c r="R136" s="59" t="n">
        <v>-0.001882635</v>
      </c>
      <c r="S136" s="8" t="n">
        <v>-0.00231285</v>
      </c>
      <c r="T136" s="59" t="n">
        <v>0.0069249275</v>
      </c>
      <c r="U136" s="8" t="n">
        <v>0.1855466012</v>
      </c>
      <c r="V136" s="59" t="n">
        <v>0.0301846149</v>
      </c>
      <c r="W136" s="8" t="n">
        <v>0.0030799686</v>
      </c>
      <c r="X136" s="59" t="n">
        <v>0.3699027633</v>
      </c>
      <c r="Y136" s="8" t="n">
        <v>0.6056427928</v>
      </c>
      <c r="Z136" s="59" t="n">
        <v>1.2246877106</v>
      </c>
      <c r="AA136" s="8" t="n">
        <v>0.083157903</v>
      </c>
      <c r="AB136" s="62" t="n">
        <v>5.9848405534</v>
      </c>
      <c r="AC136" s="8" t="n">
        <v>0.0179059623</v>
      </c>
      <c r="AD136" s="59" t="n">
        <v>-0.003690262</v>
      </c>
      <c r="AE136" s="8" t="n">
        <v>-0.002489355</v>
      </c>
      <c r="AF136" s="59" t="n">
        <v>0.0141444161</v>
      </c>
      <c r="AG136" s="8" t="n">
        <v>0.274521857</v>
      </c>
      <c r="AH136" s="59" t="n">
        <v>0.042658928</v>
      </c>
      <c r="AI136" s="8" t="n">
        <v>0.0081114663</v>
      </c>
      <c r="AJ136" s="59" t="n">
        <v>0.4960038975</v>
      </c>
      <c r="AK136" s="8" t="n">
        <v>0.8471669099</v>
      </c>
      <c r="AL136" s="59" t="n">
        <v>1.6929443171</v>
      </c>
      <c r="AM136" s="8" t="n">
        <v>0.1433730754</v>
      </c>
      <c r="AN136" s="59" t="n">
        <v>0.0063872145</v>
      </c>
      <c r="AO136" s="77" t="n">
        <v>0.9969271998</v>
      </c>
      <c r="AP136" s="65" t="n">
        <v>8.261810597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3" t="s">
        <v>52</v>
      </c>
      <c r="O137" s="84" t="s">
        <v>52</v>
      </c>
      <c r="P137" s="85" t="s">
        <v>52</v>
      </c>
      <c r="Q137" s="8" t="n">
        <v>0.0060723845</v>
      </c>
      <c r="R137" s="59" t="n">
        <v>-0.001126093</v>
      </c>
      <c r="S137" s="8" t="n">
        <v>-0.0033272</v>
      </c>
      <c r="T137" s="59" t="n">
        <v>0.0143696685</v>
      </c>
      <c r="U137" s="8" t="n">
        <v>0.1928856101</v>
      </c>
      <c r="V137" s="59" t="n">
        <v>0.0206850687</v>
      </c>
      <c r="W137" s="8" t="n">
        <v>0.0018937838</v>
      </c>
      <c r="X137" s="59" t="n">
        <v>0.4358829778</v>
      </c>
      <c r="Y137" s="8" t="n">
        <v>0.6673362001</v>
      </c>
      <c r="Z137" s="59" t="n">
        <v>1.1644782248</v>
      </c>
      <c r="AA137" s="8" t="n">
        <v>0.0646225419</v>
      </c>
      <c r="AB137" s="62" t="n">
        <v>8.3604144875</v>
      </c>
      <c r="AC137" s="8" t="n">
        <v>0.0094535403</v>
      </c>
      <c r="AD137" s="59" t="n">
        <v>-0.002648746</v>
      </c>
      <c r="AE137" s="8" t="n">
        <v>-0.003487092</v>
      </c>
      <c r="AF137" s="59" t="n">
        <v>0.0210198148</v>
      </c>
      <c r="AG137" s="8" t="n">
        <v>0.2710435161</v>
      </c>
      <c r="AH137" s="59" t="n">
        <v>0.0317803034</v>
      </c>
      <c r="AI137" s="8" t="n">
        <v>0.0063027018</v>
      </c>
      <c r="AJ137" s="59" t="n">
        <v>0.5349369976</v>
      </c>
      <c r="AK137" s="8" t="n">
        <v>0.8684010362</v>
      </c>
      <c r="AL137" s="59" t="n">
        <v>1.5723224693</v>
      </c>
      <c r="AM137" s="8" t="n">
        <v>0.1153173514</v>
      </c>
      <c r="AN137" s="59" t="n">
        <v>0.0109996064</v>
      </c>
      <c r="AO137" s="77" t="n">
        <v>0.9947179941</v>
      </c>
      <c r="AP137" s="65" t="n">
        <v>10.39126365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3" t="s">
        <v>52</v>
      </c>
      <c r="O138" s="84" t="s">
        <v>52</v>
      </c>
      <c r="P138" s="85" t="s">
        <v>52</v>
      </c>
      <c r="Q138" s="8" t="n">
        <v>0.006308727</v>
      </c>
      <c r="R138" s="59" t="n">
        <v>-0.002605826</v>
      </c>
      <c r="S138" s="8" t="n">
        <v>-0.006552672</v>
      </c>
      <c r="T138" s="59" t="n">
        <v>0.0183634972</v>
      </c>
      <c r="U138" s="8" t="n">
        <v>0.3228825802</v>
      </c>
      <c r="V138" s="59" t="n">
        <v>0.048026761</v>
      </c>
      <c r="W138" s="8" t="n">
        <v>0.0058603802</v>
      </c>
      <c r="X138" s="59" t="n">
        <v>-0.190818196</v>
      </c>
      <c r="Y138" s="8" t="n">
        <v>0.2014652516</v>
      </c>
      <c r="Z138" s="59" t="n">
        <v>1.3210441092</v>
      </c>
      <c r="AA138" s="8" t="n">
        <v>0.1732380908</v>
      </c>
      <c r="AB138" s="62" t="n">
        <v>11.90292592</v>
      </c>
      <c r="AC138" s="8" t="n">
        <v>0.013528384</v>
      </c>
      <c r="AD138" s="59" t="n">
        <v>-0.007114305</v>
      </c>
      <c r="AE138" s="8" t="n">
        <v>-0.006968571</v>
      </c>
      <c r="AF138" s="59" t="n">
        <v>0.030216343</v>
      </c>
      <c r="AG138" s="8" t="n">
        <v>0.4922795188</v>
      </c>
      <c r="AH138" s="59" t="n">
        <v>0.0726112066</v>
      </c>
      <c r="AI138" s="8" t="n">
        <v>0.0183290381</v>
      </c>
      <c r="AJ138" s="59" t="n">
        <v>-0.012633008</v>
      </c>
      <c r="AK138" s="8" t="n">
        <v>0.6002486071</v>
      </c>
      <c r="AL138" s="59" t="n">
        <v>2.2281484604</v>
      </c>
      <c r="AM138" s="8" t="n">
        <v>0.3041210925</v>
      </c>
      <c r="AN138" s="59" t="n">
        <v>0.0843670483</v>
      </c>
      <c r="AO138" s="77" t="n">
        <v>0.9887367479</v>
      </c>
      <c r="AP138" s="65" t="n">
        <v>16.602528104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42318128</v>
      </c>
      <c r="E139" s="81" t="n">
        <v>-0.001528155</v>
      </c>
      <c r="F139" s="80" t="n">
        <v>-0.005995068</v>
      </c>
      <c r="G139" s="81" t="n">
        <v>0.0024685574</v>
      </c>
      <c r="H139" s="80" t="n">
        <v>0.1844365061</v>
      </c>
      <c r="I139" s="81" t="n">
        <v>0.0291524879</v>
      </c>
      <c r="J139" s="80" t="n">
        <v>0</v>
      </c>
      <c r="K139" s="81" t="n">
        <v>0.1408253246</v>
      </c>
      <c r="L139" s="80" t="n">
        <v>0.3535914661</v>
      </c>
      <c r="M139" s="82" t="n">
        <v>1</v>
      </c>
      <c r="N139" s="83" t="n">
        <v>0.1582702947</v>
      </c>
      <c r="O139" s="84" t="n">
        <v>0.2413081886</v>
      </c>
      <c r="P139" s="85" t="n">
        <v>4.857</v>
      </c>
      <c r="Q139" s="8" t="n">
        <v>0.0120482517</v>
      </c>
      <c r="R139" s="59" t="n">
        <v>-0.005571918</v>
      </c>
      <c r="S139" s="8" t="n">
        <v>-0.007574085</v>
      </c>
      <c r="T139" s="59" t="n">
        <v>0.0089580925</v>
      </c>
      <c r="U139" s="8" t="n">
        <v>0.2870858597</v>
      </c>
      <c r="V139" s="59" t="n">
        <v>0.051442693</v>
      </c>
      <c r="W139" s="8" t="n">
        <v>0.0040083045</v>
      </c>
      <c r="X139" s="59" t="n">
        <v>0.2091217288</v>
      </c>
      <c r="Y139" s="8" t="n">
        <v>0.5595189268</v>
      </c>
      <c r="Z139" s="59" t="n">
        <v>1.3910671142</v>
      </c>
      <c r="AA139" s="8" t="n">
        <v>0.1891895584</v>
      </c>
      <c r="AB139" s="62" t="n">
        <v>8.1412033173</v>
      </c>
      <c r="AC139" s="8" t="n">
        <v>0.0180525526</v>
      </c>
      <c r="AD139" s="59" t="n">
        <v>-0.008085003</v>
      </c>
      <c r="AE139" s="8" t="n">
        <v>-0.00773322</v>
      </c>
      <c r="AF139" s="59" t="n">
        <v>0.015272521</v>
      </c>
      <c r="AG139" s="8" t="n">
        <v>0.3787923238</v>
      </c>
      <c r="AH139" s="59" t="n">
        <v>0.0624559137</v>
      </c>
      <c r="AI139" s="8" t="n">
        <v>0.0114080085</v>
      </c>
      <c r="AJ139" s="59" t="n">
        <v>0.2705001856</v>
      </c>
      <c r="AK139" s="8" t="n">
        <v>0.7406632823</v>
      </c>
      <c r="AL139" s="59" t="n">
        <v>1.8287447247</v>
      </c>
      <c r="AM139" s="8" t="n">
        <v>0.2390140869</v>
      </c>
      <c r="AN139" s="59" t="n">
        <v>0.0171512766</v>
      </c>
      <c r="AO139" s="77" t="n">
        <v>0.9968286458</v>
      </c>
      <c r="AP139" s="65" t="n">
        <v>10.677939717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3" t="n">
        <v>0</v>
      </c>
      <c r="O140" s="84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22.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3" t="s">
        <v>52</v>
      </c>
      <c r="O141" s="84" t="s">
        <v>52</v>
      </c>
      <c r="P141" s="85" t="s">
        <v>52</v>
      </c>
      <c r="Q141" s="8" t="n">
        <v>0.0070201298</v>
      </c>
      <c r="R141" s="59" t="n">
        <v>-0.001050448</v>
      </c>
      <c r="S141" s="8" t="n">
        <v>-0.001314767</v>
      </c>
      <c r="T141" s="59" t="n">
        <v>0.0104868073</v>
      </c>
      <c r="U141" s="8" t="n">
        <v>0.2337968713</v>
      </c>
      <c r="V141" s="59" t="n">
        <v>0.0482517055</v>
      </c>
      <c r="W141" s="8" t="n">
        <v>0.0040345452</v>
      </c>
      <c r="X141" s="59" t="n">
        <v>0.1755175354</v>
      </c>
      <c r="Y141" s="8" t="n">
        <v>0.4767423796</v>
      </c>
      <c r="Z141" s="59" t="n">
        <v>1.2572312202</v>
      </c>
      <c r="AA141" s="8" t="n">
        <v>0.3017860274</v>
      </c>
      <c r="AB141" s="62" t="n">
        <v>8.7883438775</v>
      </c>
      <c r="AC141" s="8" t="n">
        <v>0.0102812842</v>
      </c>
      <c r="AD141" s="59" t="n">
        <v>-0.002257494</v>
      </c>
      <c r="AE141" s="8" t="n">
        <v>-0.001511311</v>
      </c>
      <c r="AF141" s="59" t="n">
        <v>0.0162861355</v>
      </c>
      <c r="AG141" s="8" t="n">
        <v>0.3223016684</v>
      </c>
      <c r="AH141" s="59" t="n">
        <v>0.058840607</v>
      </c>
      <c r="AI141" s="8" t="n">
        <v>0.0090184229</v>
      </c>
      <c r="AJ141" s="59" t="n">
        <v>0.220699642</v>
      </c>
      <c r="AK141" s="8" t="n">
        <v>0.6336589546</v>
      </c>
      <c r="AL141" s="59" t="n">
        <v>1.6156789301</v>
      </c>
      <c r="AM141" s="8" t="n">
        <v>0.349591319</v>
      </c>
      <c r="AN141" s="59" t="n">
        <v>0.0077366028</v>
      </c>
      <c r="AO141" s="77" t="n">
        <v>0.9909868764</v>
      </c>
      <c r="AP141" s="65" t="n">
        <v>11.136804985</v>
      </c>
    </row>
    <row r="142" customFormat="false" ht="12.7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19685044</v>
      </c>
      <c r="E142" s="81" t="n">
        <v>-0.000984252</v>
      </c>
      <c r="F142" s="80" t="n">
        <v>0</v>
      </c>
      <c r="G142" s="81" t="n">
        <v>0.0078740177</v>
      </c>
      <c r="H142" s="80" t="n">
        <v>0.1496063357</v>
      </c>
      <c r="I142" s="81" t="n">
        <v>0.0226378008</v>
      </c>
      <c r="J142" s="80" t="n">
        <v>0</v>
      </c>
      <c r="K142" s="81" t="n">
        <v>-0.115157508</v>
      </c>
      <c r="L142" s="80" t="n">
        <v>0.065944898</v>
      </c>
      <c r="M142" s="82" t="n">
        <v>1</v>
      </c>
      <c r="N142" s="83" t="n">
        <v>0.1530145515</v>
      </c>
      <c r="O142" s="84" t="n">
        <v>0.0025262664</v>
      </c>
      <c r="P142" s="85" t="n">
        <v>4.865</v>
      </c>
      <c r="Q142" s="8" t="n">
        <v>0.0040267152</v>
      </c>
      <c r="R142" s="59" t="n">
        <v>-0.002035398</v>
      </c>
      <c r="S142" s="8" t="n">
        <v>-0.000809087</v>
      </c>
      <c r="T142" s="59" t="n">
        <v>0.0108325435</v>
      </c>
      <c r="U142" s="8" t="n">
        <v>0.1934822533</v>
      </c>
      <c r="V142" s="59" t="n">
        <v>0.0284529112</v>
      </c>
      <c r="W142" s="8" t="n">
        <v>0.0021557171</v>
      </c>
      <c r="X142" s="59" t="n">
        <v>-0.07605373</v>
      </c>
      <c r="Y142" s="8" t="n">
        <v>0.1600519252</v>
      </c>
      <c r="Z142" s="59" t="n">
        <v>1.1810866048</v>
      </c>
      <c r="AA142" s="8" t="n">
        <v>0.1671095639</v>
      </c>
      <c r="AB142" s="62" t="n">
        <v>6.4595556507</v>
      </c>
      <c r="AC142" s="8" t="n">
        <v>0.010801652</v>
      </c>
      <c r="AD142" s="59" t="n">
        <v>-0.003907719</v>
      </c>
      <c r="AE142" s="8" t="n">
        <v>-0.001087797</v>
      </c>
      <c r="AF142" s="59" t="n">
        <v>0.0230717048</v>
      </c>
      <c r="AG142" s="8" t="n">
        <v>0.3599978529</v>
      </c>
      <c r="AH142" s="59" t="n">
        <v>0.0526871029</v>
      </c>
      <c r="AI142" s="8" t="n">
        <v>0.0097192368</v>
      </c>
      <c r="AJ142" s="59" t="n">
        <v>0.0008354929</v>
      </c>
      <c r="AK142" s="8" t="n">
        <v>0.4521175266</v>
      </c>
      <c r="AL142" s="59" t="n">
        <v>1.9736376781</v>
      </c>
      <c r="AM142" s="8" t="n">
        <v>0.2843222633</v>
      </c>
      <c r="AN142" s="59" t="n">
        <v>0.234391009</v>
      </c>
      <c r="AO142" s="77" t="n">
        <v>0.9708307988</v>
      </c>
      <c r="AP142" s="65" t="n">
        <v>10.422491612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3" t="n">
        <v>0</v>
      </c>
      <c r="O143" s="84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3" t="n">
        <v>0</v>
      </c>
      <c r="O144" s="84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22.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22.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3" t="n">
        <v>0</v>
      </c>
      <c r="O146" s="84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.679245738</v>
      </c>
      <c r="I147" s="81" t="n">
        <v>0.1698114345</v>
      </c>
      <c r="J147" s="80" t="n">
        <v>0.2075473088</v>
      </c>
      <c r="K147" s="81" t="n">
        <v>-0.735849549</v>
      </c>
      <c r="L147" s="80" t="n">
        <v>0.3207549318</v>
      </c>
      <c r="M147" s="82" t="n">
        <v>1</v>
      </c>
      <c r="N147" s="83" t="n">
        <v>0.0674686632</v>
      </c>
      <c r="O147" s="84" t="n">
        <v>0.4695046526</v>
      </c>
      <c r="P147" s="85" t="n">
        <v>32.7435</v>
      </c>
      <c r="Q147" s="8" t="n">
        <v>0.0038582596</v>
      </c>
      <c r="R147" s="59" t="n">
        <v>-0.00148981</v>
      </c>
      <c r="S147" s="8" t="n">
        <v>-0.002375431</v>
      </c>
      <c r="T147" s="59" t="n">
        <v>0.0071873401</v>
      </c>
      <c r="U147" s="8" t="n">
        <v>0.8117312631</v>
      </c>
      <c r="V147" s="59" t="n">
        <v>0.1852704107</v>
      </c>
      <c r="W147" s="8" t="n">
        <v>0.2109184138</v>
      </c>
      <c r="X147" s="59" t="n">
        <v>-0.630380335</v>
      </c>
      <c r="Y147" s="8" t="n">
        <v>0.5847201112</v>
      </c>
      <c r="Z147" s="59" t="n">
        <v>1.4324623103</v>
      </c>
      <c r="AA147" s="8" t="n">
        <v>0.1030158691</v>
      </c>
      <c r="AB147" s="62" t="n">
        <v>36.867212553</v>
      </c>
      <c r="AC147" s="8" t="n">
        <v>0.0074056151</v>
      </c>
      <c r="AD147" s="59" t="n">
        <v>-0.002836812</v>
      </c>
      <c r="AE147" s="8" t="n">
        <v>-0.00256064</v>
      </c>
      <c r="AF147" s="59" t="n">
        <v>0.0145997378</v>
      </c>
      <c r="AG147" s="8" t="n">
        <v>0.9221767473</v>
      </c>
      <c r="AH147" s="59" t="n">
        <v>0.1975599929</v>
      </c>
      <c r="AI147" s="8" t="n">
        <v>0.2160007786</v>
      </c>
      <c r="AJ147" s="59" t="n">
        <v>-0.550517774</v>
      </c>
      <c r="AK147" s="8" t="n">
        <v>0.8018276449</v>
      </c>
      <c r="AL147" s="59" t="n">
        <v>1.8525681802</v>
      </c>
      <c r="AM147" s="8" t="n">
        <v>0.1539911837</v>
      </c>
      <c r="AN147" s="59" t="n">
        <v>0.0388166837</v>
      </c>
      <c r="AO147" s="77" t="n">
        <v>0.9946355123</v>
      </c>
      <c r="AP147" s="65" t="n">
        <v>39.49132734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96685106</v>
      </c>
      <c r="E148" s="81" t="n">
        <v>-0.001381216</v>
      </c>
      <c r="F148" s="80" t="n">
        <v>-0.004143647</v>
      </c>
      <c r="G148" s="81" t="n">
        <v>0</v>
      </c>
      <c r="H148" s="80" t="n">
        <v>0.4378454072</v>
      </c>
      <c r="I148" s="81" t="n">
        <v>0.0759668688</v>
      </c>
      <c r="J148" s="80" t="n">
        <v>0</v>
      </c>
      <c r="K148" s="81" t="n">
        <v>-0.25966857</v>
      </c>
      <c r="L148" s="80" t="n">
        <v>0.2582873538</v>
      </c>
      <c r="M148" s="82" t="n">
        <v>1</v>
      </c>
      <c r="N148" s="83" t="n">
        <v>0.3670377951</v>
      </c>
      <c r="O148" s="84" t="n">
        <v>0.710653753</v>
      </c>
      <c r="P148" s="85" t="n">
        <v>30.0713</v>
      </c>
      <c r="Q148" s="8" t="n">
        <v>0.0115309399</v>
      </c>
      <c r="R148" s="59" t="n">
        <v>-0.001900339</v>
      </c>
      <c r="S148" s="8" t="n">
        <v>-0.004670262</v>
      </c>
      <c r="T148" s="59" t="n">
        <v>0.0037673642</v>
      </c>
      <c r="U148" s="8" t="n">
        <v>0.4865512654</v>
      </c>
      <c r="V148" s="59" t="n">
        <v>0.0836303685</v>
      </c>
      <c r="W148" s="8" t="n">
        <v>0.0026648227</v>
      </c>
      <c r="X148" s="59" t="n">
        <v>-0.193404729</v>
      </c>
      <c r="Y148" s="8" t="n">
        <v>0.3881694313</v>
      </c>
      <c r="Z148" s="59" t="n">
        <v>1.2089155008</v>
      </c>
      <c r="AA148" s="8" t="n">
        <v>0.3828586301</v>
      </c>
      <c r="AB148" s="62" t="n">
        <v>31.616784255</v>
      </c>
      <c r="AC148" s="8" t="n">
        <v>0.0147437604</v>
      </c>
      <c r="AD148" s="59" t="n">
        <v>-0.002839944</v>
      </c>
      <c r="AE148" s="8" t="n">
        <v>-0.004832628</v>
      </c>
      <c r="AF148" s="59" t="n">
        <v>0.0103393054</v>
      </c>
      <c r="AG148" s="8" t="n">
        <v>0.572993783</v>
      </c>
      <c r="AH148" s="59" t="n">
        <v>0.0949576375</v>
      </c>
      <c r="AI148" s="8" t="n">
        <v>0.0065520728</v>
      </c>
      <c r="AJ148" s="59" t="n">
        <v>-0.148490499</v>
      </c>
      <c r="AK148" s="8" t="n">
        <v>0.5434234885</v>
      </c>
      <c r="AL148" s="59" t="n">
        <v>1.5863193635</v>
      </c>
      <c r="AM148" s="8" t="n">
        <v>0.4486609043</v>
      </c>
      <c r="AN148" s="59" t="n">
        <v>0.0035564554</v>
      </c>
      <c r="AO148" s="77" t="n">
        <v>0.9956408482</v>
      </c>
      <c r="AP148" s="65" t="n">
        <v>33.72244432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3" t="s">
        <v>52</v>
      </c>
      <c r="O149" s="84" t="s">
        <v>52</v>
      </c>
      <c r="P149" s="85" t="s">
        <v>52</v>
      </c>
      <c r="Q149" s="8" t="n">
        <v>0.0046548244</v>
      </c>
      <c r="R149" s="59" t="n">
        <v>-0.001455693</v>
      </c>
      <c r="S149" s="8" t="n">
        <v>-0.005931708</v>
      </c>
      <c r="T149" s="59" t="n">
        <v>0.008654299</v>
      </c>
      <c r="U149" s="8" t="n">
        <v>0.352509062</v>
      </c>
      <c r="V149" s="59" t="n">
        <v>0.0836735425</v>
      </c>
      <c r="W149" s="8" t="n">
        <v>0.002654179</v>
      </c>
      <c r="X149" s="59" t="n">
        <v>0.0512374554</v>
      </c>
      <c r="Y149" s="8" t="n">
        <v>0.4959959608</v>
      </c>
      <c r="Z149" s="59" t="n">
        <v>1.1419073114</v>
      </c>
      <c r="AA149" s="8" t="n">
        <v>0.1172950269</v>
      </c>
      <c r="AB149" s="62" t="n">
        <v>13.207956621</v>
      </c>
      <c r="AC149" s="8" t="n">
        <v>0.0101497915</v>
      </c>
      <c r="AD149" s="59" t="n">
        <v>-0.002921777</v>
      </c>
      <c r="AE149" s="8" t="n">
        <v>-0.006111598</v>
      </c>
      <c r="AF149" s="59" t="n">
        <v>0.0181877307</v>
      </c>
      <c r="AG149" s="8" t="n">
        <v>0.4802507581</v>
      </c>
      <c r="AH149" s="59" t="n">
        <v>0.1018040857</v>
      </c>
      <c r="AI149" s="8" t="n">
        <v>0.0085778848</v>
      </c>
      <c r="AJ149" s="59" t="n">
        <v>0.1089545034</v>
      </c>
      <c r="AK149" s="8" t="n">
        <v>0.7188913799</v>
      </c>
      <c r="AL149" s="59" t="n">
        <v>1.7299839477</v>
      </c>
      <c r="AM149" s="8" t="n">
        <v>0.2115120179</v>
      </c>
      <c r="AN149" s="59" t="n">
        <v>0.0600872485</v>
      </c>
      <c r="AO149" s="77" t="n">
        <v>0.9904906463</v>
      </c>
      <c r="AP149" s="65" t="n">
        <v>16.172515961</v>
      </c>
    </row>
    <row r="150" customFormat="false" ht="12.7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28169048</v>
      </c>
      <c r="E150" s="81" t="n">
        <v>0</v>
      </c>
      <c r="F150" s="80" t="n">
        <v>-0.014084524</v>
      </c>
      <c r="G150" s="81" t="n">
        <v>0.0169014286</v>
      </c>
      <c r="H150" s="80" t="n">
        <v>0.2985919061</v>
      </c>
      <c r="I150" s="81" t="n">
        <v>0.0366197621</v>
      </c>
      <c r="J150" s="80" t="n">
        <v>0</v>
      </c>
      <c r="K150" s="81" t="n">
        <v>0.2028171438</v>
      </c>
      <c r="L150" s="80" t="n">
        <v>0.5436626215</v>
      </c>
      <c r="M150" s="82" t="n">
        <v>1</v>
      </c>
      <c r="N150" s="83" t="n">
        <v>0.0967586368</v>
      </c>
      <c r="O150" s="84" t="n">
        <v>0.027663004</v>
      </c>
      <c r="P150" s="85" t="n">
        <v>12.7075</v>
      </c>
      <c r="Q150" s="8" t="n">
        <v>0.0044956336</v>
      </c>
      <c r="R150" s="59" t="n">
        <v>-0.00079792</v>
      </c>
      <c r="S150" s="8" t="n">
        <v>-0.014578538</v>
      </c>
      <c r="T150" s="59" t="n">
        <v>0.0195276119</v>
      </c>
      <c r="U150" s="8" t="n">
        <v>0.3330460195</v>
      </c>
      <c r="V150" s="59" t="n">
        <v>0.0414098837</v>
      </c>
      <c r="W150" s="8" t="n">
        <v>0.0027300506</v>
      </c>
      <c r="X150" s="59" t="n">
        <v>0.2287430155</v>
      </c>
      <c r="Y150" s="8" t="n">
        <v>0.614575757</v>
      </c>
      <c r="Z150" s="59" t="n">
        <v>1.1272782015</v>
      </c>
      <c r="AA150" s="8" t="n">
        <v>0.1049487244</v>
      </c>
      <c r="AB150" s="62" t="n">
        <v>13.801901718</v>
      </c>
      <c r="AC150" s="8" t="n">
        <v>0.0085896477</v>
      </c>
      <c r="AD150" s="59" t="n">
        <v>-0.00337484</v>
      </c>
      <c r="AE150" s="8" t="n">
        <v>-0.014728784</v>
      </c>
      <c r="AF150" s="59" t="n">
        <v>0.0269439596</v>
      </c>
      <c r="AG150" s="8" t="n">
        <v>0.4333683041</v>
      </c>
      <c r="AH150" s="59" t="n">
        <v>0.0553324195</v>
      </c>
      <c r="AI150" s="8" t="n">
        <v>0.0074718301</v>
      </c>
      <c r="AJ150" s="59" t="n">
        <v>0.2769157567</v>
      </c>
      <c r="AK150" s="8" t="n">
        <v>0.790518294</v>
      </c>
      <c r="AL150" s="59" t="n">
        <v>1.5700121764</v>
      </c>
      <c r="AM150" s="8" t="n">
        <v>0.1738235742</v>
      </c>
      <c r="AN150" s="59" t="n">
        <v>0.0299916997</v>
      </c>
      <c r="AO150" s="77" t="n">
        <v>0.9943335679</v>
      </c>
      <c r="AP150" s="65" t="n">
        <v>16.171268721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126789386</v>
      </c>
      <c r="E151" s="81" t="n">
        <v>0</v>
      </c>
      <c r="F151" s="80" t="n">
        <v>-0.000408998</v>
      </c>
      <c r="G151" s="81" t="n">
        <v>0</v>
      </c>
      <c r="H151" s="80" t="n">
        <v>0.3623722441</v>
      </c>
      <c r="I151" s="81" t="n">
        <v>0.0601227087</v>
      </c>
      <c r="J151" s="80" t="n">
        <v>0</v>
      </c>
      <c r="K151" s="81" t="n">
        <v>-0.418404973</v>
      </c>
      <c r="L151" s="80" t="n">
        <v>0.0163599207</v>
      </c>
      <c r="M151" s="82" t="n">
        <v>1</v>
      </c>
      <c r="N151" s="83" t="n">
        <v>0.2233818703</v>
      </c>
      <c r="O151" s="84" t="n">
        <v>0.0572873055</v>
      </c>
      <c r="P151" s="85" t="n">
        <v>13.2929</v>
      </c>
      <c r="Q151" s="8" t="n">
        <v>0.0157439399</v>
      </c>
      <c r="R151" s="59" t="n">
        <v>-0.002425477</v>
      </c>
      <c r="S151" s="8" t="n">
        <v>-0.002272036</v>
      </c>
      <c r="T151" s="59" t="n">
        <v>0.0049718986</v>
      </c>
      <c r="U151" s="8" t="n">
        <v>0.4506793551</v>
      </c>
      <c r="V151" s="59" t="n">
        <v>0.0710715954</v>
      </c>
      <c r="W151" s="8" t="n">
        <v>0.0039850548</v>
      </c>
      <c r="X151" s="59" t="n">
        <v>-0.344104281</v>
      </c>
      <c r="Y151" s="8" t="n">
        <v>0.1976500506</v>
      </c>
      <c r="Z151" s="59" t="n">
        <v>1.3467600247</v>
      </c>
      <c r="AA151" s="8" t="n">
        <v>0.255884622</v>
      </c>
      <c r="AB151" s="62" t="n">
        <v>16.566280984</v>
      </c>
      <c r="AC151" s="8" t="n">
        <v>0.0240644992</v>
      </c>
      <c r="AD151" s="59" t="n">
        <v>-0.00478853</v>
      </c>
      <c r="AE151" s="8" t="n">
        <v>-0.002513105</v>
      </c>
      <c r="AF151" s="59" t="n">
        <v>0.0182480864</v>
      </c>
      <c r="AG151" s="8" t="n">
        <v>0.6271165807</v>
      </c>
      <c r="AH151" s="59" t="n">
        <v>0.0967116407</v>
      </c>
      <c r="AI151" s="8" t="n">
        <v>0.0126896781</v>
      </c>
      <c r="AJ151" s="59" t="n">
        <v>-0.258121326</v>
      </c>
      <c r="AK151" s="8" t="n">
        <v>0.5134075245</v>
      </c>
      <c r="AL151" s="59" t="n">
        <v>2.2115036204</v>
      </c>
      <c r="AM151" s="8" t="n">
        <v>0.3997463432</v>
      </c>
      <c r="AN151" s="59" t="n">
        <v>0.0712099235</v>
      </c>
      <c r="AO151" s="77" t="n">
        <v>0.9843637913</v>
      </c>
      <c r="AP151" s="65" t="n">
        <v>20.738981458</v>
      </c>
    </row>
    <row r="152" customFormat="false" ht="22.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3" t="s">
        <v>52</v>
      </c>
      <c r="O152" s="84" t="s">
        <v>52</v>
      </c>
      <c r="P152" s="85" t="s">
        <v>52</v>
      </c>
      <c r="Q152" s="8" t="n">
        <v>0.0034439887</v>
      </c>
      <c r="R152" s="59" t="n">
        <v>-0.001887176</v>
      </c>
      <c r="S152" s="8" t="n">
        <v>-0.010151421</v>
      </c>
      <c r="T152" s="59" t="n">
        <v>0.009291509</v>
      </c>
      <c r="U152" s="8" t="n">
        <v>0.2969536707</v>
      </c>
      <c r="V152" s="59" t="n">
        <v>0.0378197561</v>
      </c>
      <c r="W152" s="8" t="n">
        <v>0.0031178943</v>
      </c>
      <c r="X152" s="59" t="n">
        <v>0.1591937868</v>
      </c>
      <c r="Y152" s="8" t="n">
        <v>0.4977820083</v>
      </c>
      <c r="Z152" s="59" t="n">
        <v>1.1751431183</v>
      </c>
      <c r="AA152" s="8" t="n">
        <v>0.1312978134</v>
      </c>
      <c r="AB152" s="62" t="n">
        <v>9.4048377999</v>
      </c>
      <c r="AC152" s="8" t="n">
        <v>0.0080204473</v>
      </c>
      <c r="AD152" s="59" t="n">
        <v>-0.003434307</v>
      </c>
      <c r="AE152" s="8" t="n">
        <v>-0.010436384</v>
      </c>
      <c r="AF152" s="59" t="n">
        <v>0.0184740907</v>
      </c>
      <c r="AG152" s="8" t="n">
        <v>0.4336603183</v>
      </c>
      <c r="AH152" s="59" t="n">
        <v>0.0559527945</v>
      </c>
      <c r="AI152" s="8" t="n">
        <v>0.0085565709</v>
      </c>
      <c r="AJ152" s="59" t="n">
        <v>0.2283407711</v>
      </c>
      <c r="AK152" s="8" t="n">
        <v>0.7391343018</v>
      </c>
      <c r="AL152" s="59" t="n">
        <v>1.7851989443</v>
      </c>
      <c r="AM152" s="8" t="n">
        <v>0.2252423675</v>
      </c>
      <c r="AN152" s="59" t="n">
        <v>0.0245012625</v>
      </c>
      <c r="AO152" s="77" t="n">
        <v>0.9888779318</v>
      </c>
      <c r="AP152" s="65" t="n">
        <v>12.749247026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3" t="s">
        <v>52</v>
      </c>
      <c r="O153" s="84" t="s">
        <v>52</v>
      </c>
      <c r="P153" s="85" t="s">
        <v>52</v>
      </c>
      <c r="Q153" s="8" t="n">
        <v>0.0037366121</v>
      </c>
      <c r="R153" s="59" t="n">
        <v>-0.001052724</v>
      </c>
      <c r="S153" s="8" t="n">
        <v>-0.002116942</v>
      </c>
      <c r="T153" s="59" t="n">
        <v>0.0036782605</v>
      </c>
      <c r="U153" s="8" t="n">
        <v>0.2360851842</v>
      </c>
      <c r="V153" s="59" t="n">
        <v>0.0287091021</v>
      </c>
      <c r="W153" s="8" t="n">
        <v>0.0024234117</v>
      </c>
      <c r="X153" s="59" t="n">
        <v>0.1831950267</v>
      </c>
      <c r="Y153" s="8" t="n">
        <v>0.454657931</v>
      </c>
      <c r="Z153" s="59" t="n">
        <v>1.1170369405</v>
      </c>
      <c r="AA153" s="8" t="n">
        <v>0.164599685</v>
      </c>
      <c r="AB153" s="62" t="n">
        <v>5.5883779337</v>
      </c>
      <c r="AC153" s="8" t="n">
        <v>0.0096152421</v>
      </c>
      <c r="AD153" s="59" t="n">
        <v>-0.002711232</v>
      </c>
      <c r="AE153" s="8" t="n">
        <v>-0.002287091</v>
      </c>
      <c r="AF153" s="59" t="n">
        <v>0.0129604699</v>
      </c>
      <c r="AG153" s="8" t="n">
        <v>0.3598705745</v>
      </c>
      <c r="AH153" s="59" t="n">
        <v>0.0465868059</v>
      </c>
      <c r="AI153" s="8" t="n">
        <v>0.0087050141</v>
      </c>
      <c r="AJ153" s="59" t="n">
        <v>0.2422497694</v>
      </c>
      <c r="AK153" s="8" t="n">
        <v>0.6749895521</v>
      </c>
      <c r="AL153" s="59" t="n">
        <v>1.7148996927</v>
      </c>
      <c r="AM153" s="8" t="n">
        <v>0.2578202261</v>
      </c>
      <c r="AN153" s="59" t="n">
        <v>0.059216429</v>
      </c>
      <c r="AO153" s="77" t="n">
        <v>0.9920262072</v>
      </c>
      <c r="AP153" s="65" t="n">
        <v>8.524276798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25359316</v>
      </c>
      <c r="E154" s="81" t="n">
        <v>0</v>
      </c>
      <c r="F154" s="80" t="n">
        <v>0</v>
      </c>
      <c r="G154" s="81" t="n">
        <v>0.0355030419</v>
      </c>
      <c r="H154" s="80" t="n">
        <v>0.0803044996</v>
      </c>
      <c r="I154" s="81" t="n">
        <v>0.0109890368</v>
      </c>
      <c r="J154" s="80" t="n">
        <v>0</v>
      </c>
      <c r="K154" s="81" t="n">
        <v>-0.082840431</v>
      </c>
      <c r="L154" s="80" t="n">
        <v>0.0464920787</v>
      </c>
      <c r="M154" s="82" t="n">
        <v>1</v>
      </c>
      <c r="N154" s="83" t="n">
        <v>0.0984346144</v>
      </c>
      <c r="O154" s="84" t="n">
        <v>0.1414184793</v>
      </c>
      <c r="P154" s="85" t="n">
        <v>2.5083</v>
      </c>
      <c r="Q154" s="8" t="n">
        <v>0.0056261622</v>
      </c>
      <c r="R154" s="59" t="n">
        <v>-0.003313506</v>
      </c>
      <c r="S154" s="8" t="n">
        <v>-0.001714422</v>
      </c>
      <c r="T154" s="59" t="n">
        <v>0.041653342</v>
      </c>
      <c r="U154" s="8" t="n">
        <v>0.1790843584</v>
      </c>
      <c r="V154" s="59" t="n">
        <v>0.0247473933</v>
      </c>
      <c r="W154" s="8" t="n">
        <v>0.0211279247</v>
      </c>
      <c r="X154" s="59" t="n">
        <v>-0.025698705</v>
      </c>
      <c r="Y154" s="8" t="n">
        <v>0.2415125478</v>
      </c>
      <c r="Z154" s="59" t="n">
        <v>1.3313866837</v>
      </c>
      <c r="AA154" s="8" t="n">
        <v>0.1199894342</v>
      </c>
      <c r="AB154" s="62" t="n">
        <v>5.9835381982</v>
      </c>
      <c r="AC154" s="8" t="n">
        <v>0.0110590397</v>
      </c>
      <c r="AD154" s="59" t="n">
        <v>-0.009910311</v>
      </c>
      <c r="AE154" s="8" t="n">
        <v>-0.002267248</v>
      </c>
      <c r="AF154" s="59" t="n">
        <v>0.0557256307</v>
      </c>
      <c r="AG154" s="8" t="n">
        <v>0.4808386356</v>
      </c>
      <c r="AH154" s="59" t="n">
        <v>0.071587128</v>
      </c>
      <c r="AI154" s="8" t="n">
        <v>0.0309893156</v>
      </c>
      <c r="AJ154" s="59" t="n">
        <v>0.1048038237</v>
      </c>
      <c r="AK154" s="8" t="n">
        <v>0.7428260142</v>
      </c>
      <c r="AL154" s="59" t="n">
        <v>2.3198733948</v>
      </c>
      <c r="AM154" s="8" t="n">
        <v>0.2259248326</v>
      </c>
      <c r="AN154" s="59" t="n">
        <v>0.0186500942</v>
      </c>
      <c r="AO154" s="77" t="n">
        <v>0.987400941</v>
      </c>
      <c r="AP154" s="65" t="n">
        <v>13.373976417</v>
      </c>
    </row>
    <row r="155" customFormat="false" ht="12.7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6176655</v>
      </c>
      <c r="E155" s="81" t="n">
        <v>0</v>
      </c>
      <c r="F155" s="80" t="n">
        <v>-0.000617665</v>
      </c>
      <c r="G155" s="81" t="n">
        <v>0</v>
      </c>
      <c r="H155" s="80" t="n">
        <v>0.2340952196</v>
      </c>
      <c r="I155" s="81" t="n">
        <v>0.0420012531</v>
      </c>
      <c r="J155" s="80" t="n">
        <v>0</v>
      </c>
      <c r="K155" s="81" t="n">
        <v>0.1210624355</v>
      </c>
      <c r="L155" s="80" t="n">
        <v>0.3971589082</v>
      </c>
      <c r="M155" s="82" t="n">
        <v>1</v>
      </c>
      <c r="N155" s="83" t="n">
        <v>0.1166271985</v>
      </c>
      <c r="O155" s="84" t="n">
        <v>0.0026952776</v>
      </c>
      <c r="P155" s="85" t="n">
        <v>10.4576</v>
      </c>
      <c r="Q155" s="8" t="n">
        <v>0.0025483884</v>
      </c>
      <c r="R155" s="59" t="n">
        <v>-0.001254387</v>
      </c>
      <c r="S155" s="8" t="n">
        <v>-0.001154935</v>
      </c>
      <c r="T155" s="59" t="n">
        <v>0.0033522188</v>
      </c>
      <c r="U155" s="8" t="n">
        <v>0.2728826887</v>
      </c>
      <c r="V155" s="59" t="n">
        <v>0.0467861783</v>
      </c>
      <c r="W155" s="8" t="n">
        <v>0.0056524538</v>
      </c>
      <c r="X155" s="59" t="n">
        <v>0.1483567603</v>
      </c>
      <c r="Y155" s="8" t="n">
        <v>0.4771693659</v>
      </c>
      <c r="Z155" s="59" t="n">
        <v>1.1456890155</v>
      </c>
      <c r="AA155" s="8" t="n">
        <v>0.1262883509</v>
      </c>
      <c r="AB155" s="62" t="n">
        <v>11.717324867</v>
      </c>
      <c r="AC155" s="8" t="n">
        <v>0.0080999743</v>
      </c>
      <c r="AD155" s="59" t="n">
        <v>-0.003129667</v>
      </c>
      <c r="AE155" s="8" t="n">
        <v>-0.001338977</v>
      </c>
      <c r="AF155" s="59" t="n">
        <v>0.0134032974</v>
      </c>
      <c r="AG155" s="8" t="n">
        <v>0.4154560884</v>
      </c>
      <c r="AH155" s="59" t="n">
        <v>0.0662032305</v>
      </c>
      <c r="AI155" s="8" t="n">
        <v>0.0122889128</v>
      </c>
      <c r="AJ155" s="59" t="n">
        <v>0.2096600513</v>
      </c>
      <c r="AK155" s="8" t="n">
        <v>0.720642911</v>
      </c>
      <c r="AL155" s="59" t="n">
        <v>1.7701238108</v>
      </c>
      <c r="AM155" s="8" t="n">
        <v>0.2256654229</v>
      </c>
      <c r="AN155" s="59" t="n">
        <v>0.0451554132</v>
      </c>
      <c r="AO155" s="77" t="n">
        <v>0.9914637471</v>
      </c>
      <c r="AP155" s="65" t="n">
        <v>14.972856725</v>
      </c>
    </row>
    <row r="156" customFormat="false" ht="22.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-0.002637654</v>
      </c>
      <c r="G157" s="81" t="n">
        <v>0.0026376542</v>
      </c>
      <c r="H157" s="80" t="n">
        <v>0.3013519894</v>
      </c>
      <c r="I157" s="81" t="n">
        <v>0.0372568652</v>
      </c>
      <c r="J157" s="80" t="n">
        <v>0</v>
      </c>
      <c r="K157" s="81" t="n">
        <v>-0.034619211</v>
      </c>
      <c r="L157" s="80" t="n">
        <v>0.3039896436</v>
      </c>
      <c r="M157" s="82" t="n">
        <v>1</v>
      </c>
      <c r="N157" s="83" t="n">
        <v>0.2654208015</v>
      </c>
      <c r="O157" s="84" t="n">
        <v>0.101589868</v>
      </c>
      <c r="P157" s="85" t="n">
        <v>11.2379</v>
      </c>
      <c r="Q157" s="8" t="n">
        <v>0.0019782134</v>
      </c>
      <c r="R157" s="59" t="n">
        <v>-0.001072273</v>
      </c>
      <c r="S157" s="8" t="n">
        <v>-0.00340268</v>
      </c>
      <c r="T157" s="59" t="n">
        <v>0.0052910731</v>
      </c>
      <c r="U157" s="8" t="n">
        <v>0.343765873</v>
      </c>
      <c r="V157" s="59" t="n">
        <v>0.0424933328</v>
      </c>
      <c r="W157" s="8" t="n">
        <v>0.0044973814</v>
      </c>
      <c r="X157" s="59" t="n">
        <v>-0.00667676</v>
      </c>
      <c r="Y157" s="8" t="n">
        <v>0.3868741614</v>
      </c>
      <c r="Z157" s="59" t="n">
        <v>1.1585189464</v>
      </c>
      <c r="AA157" s="8" t="n">
        <v>0.2784841852</v>
      </c>
      <c r="AB157" s="62" t="n">
        <v>12.902438654</v>
      </c>
      <c r="AC157" s="8" t="n">
        <v>0.0064978314</v>
      </c>
      <c r="AD157" s="59" t="n">
        <v>-0.002764626</v>
      </c>
      <c r="AE157" s="8" t="n">
        <v>-0.003618577</v>
      </c>
      <c r="AF157" s="59" t="n">
        <v>0.0138848927</v>
      </c>
      <c r="AG157" s="8" t="n">
        <v>0.4610539665</v>
      </c>
      <c r="AH157" s="59" t="n">
        <v>0.0584409306</v>
      </c>
      <c r="AI157" s="8" t="n">
        <v>0.010177442</v>
      </c>
      <c r="AJ157" s="59" t="n">
        <v>0.0609970524</v>
      </c>
      <c r="AK157" s="8" t="n">
        <v>0.6046689122</v>
      </c>
      <c r="AL157" s="59" t="n">
        <v>1.709732318</v>
      </c>
      <c r="AM157" s="8" t="n">
        <v>0.3647202395</v>
      </c>
      <c r="AN157" s="59" t="n">
        <v>0.0232604003</v>
      </c>
      <c r="AO157" s="77" t="n">
        <v>0.9926495519</v>
      </c>
      <c r="AP157" s="65" t="n">
        <v>15.856840595</v>
      </c>
    </row>
    <row r="158" customFormat="false" ht="12.7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.8035714286</v>
      </c>
      <c r="I158" s="81" t="n">
        <v>0.2321428571</v>
      </c>
      <c r="J158" s="80" t="n">
        <v>0</v>
      </c>
      <c r="K158" s="81" t="n">
        <v>-0.053571429</v>
      </c>
      <c r="L158" s="80" t="n">
        <v>0.9821428571</v>
      </c>
      <c r="M158" s="82" t="n">
        <v>1</v>
      </c>
      <c r="N158" s="83" t="n">
        <v>0</v>
      </c>
      <c r="O158" s="84" t="n">
        <v>0.2303349048</v>
      </c>
      <c r="P158" s="85" t="n">
        <v>35.4467</v>
      </c>
      <c r="Q158" s="8" t="n">
        <v>0.0001695894</v>
      </c>
      <c r="R158" s="59" t="n">
        <v>-4.1141E-005</v>
      </c>
      <c r="S158" s="8" t="n">
        <v>-0.000121558</v>
      </c>
      <c r="T158" s="59" t="n">
        <v>0.000178596</v>
      </c>
      <c r="U158" s="8" t="n">
        <v>0.8105066394</v>
      </c>
      <c r="V158" s="59" t="n">
        <v>0.2327052571</v>
      </c>
      <c r="W158" s="8" t="n">
        <v>0.0001368745</v>
      </c>
      <c r="X158" s="59" t="n">
        <v>-0.052376591</v>
      </c>
      <c r="Y158" s="8" t="n">
        <v>0.991157666</v>
      </c>
      <c r="Z158" s="59" t="n">
        <v>1.0140104294</v>
      </c>
      <c r="AA158" s="8" t="n">
        <v>0.0006914596</v>
      </c>
      <c r="AB158" s="62" t="n">
        <v>35.56193841</v>
      </c>
      <c r="AC158" s="8" t="n">
        <v>0.0003120398</v>
      </c>
      <c r="AD158" s="59" t="n">
        <v>-6.7773E-005</v>
      </c>
      <c r="AE158" s="8" t="n">
        <v>-0.000127151</v>
      </c>
      <c r="AF158" s="59" t="n">
        <v>0.0004079806</v>
      </c>
      <c r="AG158" s="8" t="n">
        <v>0.8152942162</v>
      </c>
      <c r="AH158" s="59" t="n">
        <v>0.2331548641</v>
      </c>
      <c r="AI158" s="8" t="n">
        <v>0.000346214</v>
      </c>
      <c r="AJ158" s="59" t="n">
        <v>-0.051159333</v>
      </c>
      <c r="AK158" s="8" t="n">
        <v>0.9981610584</v>
      </c>
      <c r="AL158" s="59" t="n">
        <v>1.0266907574</v>
      </c>
      <c r="AM158" s="8" t="n">
        <v>0.0017999073</v>
      </c>
      <c r="AN158" s="59" t="n">
        <v>0</v>
      </c>
      <c r="AO158" s="77" t="n">
        <v>0.9999609657</v>
      </c>
      <c r="AP158" s="65" t="n">
        <v>35.665011965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3" t="s">
        <v>52</v>
      </c>
      <c r="O159" s="84" t="s">
        <v>52</v>
      </c>
      <c r="P159" s="85" t="s">
        <v>52</v>
      </c>
      <c r="Q159" s="8" t="n">
        <v>0.0051811947</v>
      </c>
      <c r="R159" s="59" t="n">
        <v>-0.005889727</v>
      </c>
      <c r="S159" s="8" t="n">
        <v>-0.009352295</v>
      </c>
      <c r="T159" s="59" t="n">
        <v>0.0177079341</v>
      </c>
      <c r="U159" s="8" t="n">
        <v>0.3332402746</v>
      </c>
      <c r="V159" s="59" t="n">
        <v>0.0359907642</v>
      </c>
      <c r="W159" s="8" t="n">
        <v>0.0027207994</v>
      </c>
      <c r="X159" s="59" t="n">
        <v>0.3919200718</v>
      </c>
      <c r="Y159" s="8" t="n">
        <v>0.7715190166</v>
      </c>
      <c r="Z159" s="59" t="n">
        <v>1.131470629</v>
      </c>
      <c r="AA159" s="8" t="n">
        <v>0.0639658193</v>
      </c>
      <c r="AB159" s="62" t="n">
        <v>11.277345826</v>
      </c>
      <c r="AC159" s="8" t="n">
        <v>0.0071256683</v>
      </c>
      <c r="AD159" s="59" t="n">
        <v>-0.006657921</v>
      </c>
      <c r="AE159" s="8" t="n">
        <v>-0.009444151</v>
      </c>
      <c r="AF159" s="59" t="n">
        <v>0.0214896286</v>
      </c>
      <c r="AG159" s="8" t="n">
        <v>0.385778421</v>
      </c>
      <c r="AH159" s="59" t="n">
        <v>0.0430506004</v>
      </c>
      <c r="AI159" s="8" t="n">
        <v>0.0053357475</v>
      </c>
      <c r="AJ159" s="59" t="n">
        <v>0.4260891829</v>
      </c>
      <c r="AK159" s="8" t="n">
        <v>0.872767177</v>
      </c>
      <c r="AL159" s="59" t="n">
        <v>1.3827782536</v>
      </c>
      <c r="AM159" s="8" t="n">
        <v>0.102328651</v>
      </c>
      <c r="AN159" s="59" t="n">
        <v>0.0199364462</v>
      </c>
      <c r="AO159" s="77" t="n">
        <v>0.9950322741</v>
      </c>
      <c r="AP159" s="65" t="n">
        <v>12.572882375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3" t="s">
        <v>52</v>
      </c>
      <c r="O160" s="84" t="s">
        <v>52</v>
      </c>
      <c r="P160" s="85" t="s">
        <v>52</v>
      </c>
      <c r="Q160" s="8" t="n">
        <v>0.0054895229</v>
      </c>
      <c r="R160" s="59" t="n">
        <v>-0.002736649</v>
      </c>
      <c r="S160" s="8" t="n">
        <v>-0.006491112</v>
      </c>
      <c r="T160" s="59" t="n">
        <v>0.00619223</v>
      </c>
      <c r="U160" s="8" t="n">
        <v>0.2855890185</v>
      </c>
      <c r="V160" s="59" t="n">
        <v>0.0764492358</v>
      </c>
      <c r="W160" s="8" t="n">
        <v>0.002038323</v>
      </c>
      <c r="X160" s="59" t="n">
        <v>0.1629191884</v>
      </c>
      <c r="Y160" s="8" t="n">
        <v>0.5294497577</v>
      </c>
      <c r="Z160" s="59" t="n">
        <v>1.1075257554</v>
      </c>
      <c r="AA160" s="8" t="n">
        <v>0.12811015</v>
      </c>
      <c r="AB160" s="62" t="n">
        <v>12.418857874</v>
      </c>
      <c r="AC160" s="8" t="n">
        <v>0.0090319745</v>
      </c>
      <c r="AD160" s="59" t="n">
        <v>-0.003867071</v>
      </c>
      <c r="AE160" s="8" t="n">
        <v>-0.006634112</v>
      </c>
      <c r="AF160" s="59" t="n">
        <v>0.0130693883</v>
      </c>
      <c r="AG160" s="8" t="n">
        <v>0.3727673748</v>
      </c>
      <c r="AH160" s="59" t="n">
        <v>0.0886663066</v>
      </c>
      <c r="AI160" s="8" t="n">
        <v>0.0061778467</v>
      </c>
      <c r="AJ160" s="59" t="n">
        <v>0.2215363457</v>
      </c>
      <c r="AK160" s="8" t="n">
        <v>0.700748053</v>
      </c>
      <c r="AL160" s="59" t="n">
        <v>1.5400487379</v>
      </c>
      <c r="AM160" s="8" t="n">
        <v>0.1960319324</v>
      </c>
      <c r="AN160" s="59" t="n">
        <v>0.0930391552</v>
      </c>
      <c r="AO160" s="77" t="n">
        <v>0.9898191406</v>
      </c>
      <c r="AP160" s="65" t="n">
        <v>14.48578387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3" t="s">
        <v>52</v>
      </c>
      <c r="O161" s="84" t="s">
        <v>52</v>
      </c>
      <c r="P161" s="85" t="s">
        <v>52</v>
      </c>
      <c r="Q161" s="8" t="n">
        <v>0.0030642805</v>
      </c>
      <c r="R161" s="59" t="n">
        <v>-0.001754643</v>
      </c>
      <c r="S161" s="8" t="n">
        <v>-0.007393747</v>
      </c>
      <c r="T161" s="59" t="n">
        <v>0.0441134747</v>
      </c>
      <c r="U161" s="8" t="n">
        <v>0.1900506545</v>
      </c>
      <c r="V161" s="59" t="n">
        <v>0.0210487628</v>
      </c>
      <c r="W161" s="8" t="n">
        <v>0.0204709454</v>
      </c>
      <c r="X161" s="59" t="n">
        <v>0.3531518814</v>
      </c>
      <c r="Y161" s="8" t="n">
        <v>0.6227516097</v>
      </c>
      <c r="Z161" s="59" t="n">
        <v>1.1547335172</v>
      </c>
      <c r="AA161" s="8" t="n">
        <v>0.2286564584</v>
      </c>
      <c r="AB161" s="62" t="n">
        <v>40.503825429</v>
      </c>
      <c r="AC161" s="8" t="n">
        <v>0.0050392712</v>
      </c>
      <c r="AD161" s="59" t="n">
        <v>-0.002486815</v>
      </c>
      <c r="AE161" s="8" t="n">
        <v>-0.00748997</v>
      </c>
      <c r="AF161" s="59" t="n">
        <v>0.0479956692</v>
      </c>
      <c r="AG161" s="8" t="n">
        <v>0.244384556</v>
      </c>
      <c r="AH161" s="59" t="n">
        <v>0.0276421805</v>
      </c>
      <c r="AI161" s="8" t="n">
        <v>0.0230453285</v>
      </c>
      <c r="AJ161" s="59" t="n">
        <v>0.3926116888</v>
      </c>
      <c r="AK161" s="8" t="n">
        <v>0.7307419092</v>
      </c>
      <c r="AL161" s="59" t="n">
        <v>1.3866412694</v>
      </c>
      <c r="AM161" s="8" t="n">
        <v>0.2618826453</v>
      </c>
      <c r="AN161" s="59" t="n">
        <v>0.0045126354</v>
      </c>
      <c r="AO161" s="77" t="n">
        <v>0.9971371899</v>
      </c>
      <c r="AP161" s="65" t="n">
        <v>41.82790684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3" t="s">
        <v>52</v>
      </c>
      <c r="O162" s="84" t="s">
        <v>52</v>
      </c>
      <c r="P162" s="85" t="s">
        <v>52</v>
      </c>
      <c r="Q162" s="8" t="n">
        <v>0.003842518</v>
      </c>
      <c r="R162" s="59" t="n">
        <v>-0.014034575</v>
      </c>
      <c r="S162" s="8" t="n">
        <v>-0.008450334</v>
      </c>
      <c r="T162" s="59" t="n">
        <v>0.0113318308</v>
      </c>
      <c r="U162" s="8" t="n">
        <v>0.3164439544</v>
      </c>
      <c r="V162" s="59" t="n">
        <v>0.030381953</v>
      </c>
      <c r="W162" s="8" t="n">
        <v>0.005409606</v>
      </c>
      <c r="X162" s="59" t="n">
        <v>0.3203445178</v>
      </c>
      <c r="Y162" s="8" t="n">
        <v>0.6652694705</v>
      </c>
      <c r="Z162" s="59" t="n">
        <v>1.1864600138</v>
      </c>
      <c r="AA162" s="8" t="n">
        <v>0.0997717448</v>
      </c>
      <c r="AB162" s="62" t="n">
        <v>11.58861375</v>
      </c>
      <c r="AC162" s="8" t="n">
        <v>0.0072399901</v>
      </c>
      <c r="AD162" s="59" t="n">
        <v>-0.015314452</v>
      </c>
      <c r="AE162" s="8" t="n">
        <v>-0.008598975</v>
      </c>
      <c r="AF162" s="59" t="n">
        <v>0.017910629</v>
      </c>
      <c r="AG162" s="8" t="n">
        <v>0.4087867929</v>
      </c>
      <c r="AH162" s="59" t="n">
        <v>0.0425459864</v>
      </c>
      <c r="AI162" s="8" t="n">
        <v>0.0099824462</v>
      </c>
      <c r="AJ162" s="59" t="n">
        <v>0.3660458427</v>
      </c>
      <c r="AK162" s="8" t="n">
        <v>0.8285982605</v>
      </c>
      <c r="AL162" s="59" t="n">
        <v>1.5762265319</v>
      </c>
      <c r="AM162" s="8" t="n">
        <v>0.1599971354</v>
      </c>
      <c r="AN162" s="59" t="n">
        <v>0.0062870216</v>
      </c>
      <c r="AO162" s="77" t="n">
        <v>0.9948824175</v>
      </c>
      <c r="AP162" s="65" t="n">
        <v>13.814393803</v>
      </c>
    </row>
    <row r="163" customFormat="false" ht="12.7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3" t="n">
        <v>0</v>
      </c>
      <c r="O163" s="84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12.7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3" t="n">
        <v>0</v>
      </c>
      <c r="O164" s="84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-0.003460208</v>
      </c>
      <c r="G165" s="81" t="n">
        <v>0.4809688703</v>
      </c>
      <c r="H165" s="80" t="n">
        <v>0.415224924</v>
      </c>
      <c r="I165" s="81" t="n">
        <v>0.0519031155</v>
      </c>
      <c r="J165" s="80" t="n">
        <v>0</v>
      </c>
      <c r="K165" s="81" t="n">
        <v>-0.262975785</v>
      </c>
      <c r="L165" s="80" t="n">
        <v>0.6816609169</v>
      </c>
      <c r="M165" s="82" t="n">
        <v>1</v>
      </c>
      <c r="N165" s="83" t="n">
        <v>0.059900423</v>
      </c>
      <c r="O165" s="84" t="n">
        <v>0.5687938524</v>
      </c>
      <c r="P165" s="85" t="n">
        <v>12.4668</v>
      </c>
      <c r="Q165" s="8" t="n">
        <v>0.0008643457</v>
      </c>
      <c r="R165" s="59" t="n">
        <v>-0.000359129</v>
      </c>
      <c r="S165" s="8" t="n">
        <v>-0.003882841</v>
      </c>
      <c r="T165" s="59" t="n">
        <v>0.4822303785</v>
      </c>
      <c r="U165" s="8" t="n">
        <v>0.4399279593</v>
      </c>
      <c r="V165" s="59" t="n">
        <v>0.0549109041</v>
      </c>
      <c r="W165" s="8" t="n">
        <v>0.0007014549</v>
      </c>
      <c r="X165" s="59" t="n">
        <v>-0.244131655</v>
      </c>
      <c r="Y165" s="8" t="n">
        <v>0.7302614171</v>
      </c>
      <c r="Z165" s="59" t="n">
        <v>1.086288734</v>
      </c>
      <c r="AA165" s="8" t="n">
        <v>0.066315401</v>
      </c>
      <c r="AB165" s="62" t="n">
        <v>13.159266252</v>
      </c>
      <c r="AC165" s="8" t="n">
        <v>0.0037086121</v>
      </c>
      <c r="AD165" s="59" t="n">
        <v>-0.001037748</v>
      </c>
      <c r="AE165" s="8" t="n">
        <v>-0.003987269</v>
      </c>
      <c r="AF165" s="59" t="n">
        <v>0.4874174031</v>
      </c>
      <c r="AG165" s="8" t="n">
        <v>0.5105606729</v>
      </c>
      <c r="AH165" s="59" t="n">
        <v>0.0649444245</v>
      </c>
      <c r="AI165" s="8" t="n">
        <v>0.0036652733</v>
      </c>
      <c r="AJ165" s="59" t="n">
        <v>-0.213044925</v>
      </c>
      <c r="AK165" s="8" t="n">
        <v>0.8522264442</v>
      </c>
      <c r="AL165" s="59" t="n">
        <v>1.4032728397</v>
      </c>
      <c r="AM165" s="8" t="n">
        <v>0.116752962</v>
      </c>
      <c r="AN165" s="59" t="n">
        <v>0.0260516778</v>
      </c>
      <c r="AO165" s="77" t="n">
        <v>0.995031084</v>
      </c>
      <c r="AP165" s="65" t="n">
        <v>14.77786689</v>
      </c>
    </row>
    <row r="166" customFormat="false" ht="22.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3" t="s">
        <v>52</v>
      </c>
      <c r="O166" s="84" t="s">
        <v>52</v>
      </c>
      <c r="P166" s="85" t="s">
        <v>52</v>
      </c>
      <c r="Q166" s="8" t="n">
        <v>0.0025114317</v>
      </c>
      <c r="R166" s="59" t="n">
        <v>-0.001010458</v>
      </c>
      <c r="S166" s="8" t="n">
        <v>-0.004947167</v>
      </c>
      <c r="T166" s="59" t="n">
        <v>0.007766089</v>
      </c>
      <c r="U166" s="8" t="n">
        <v>0.2552480064</v>
      </c>
      <c r="V166" s="59" t="n">
        <v>0.0322972659</v>
      </c>
      <c r="W166" s="8" t="n">
        <v>0.0121653072</v>
      </c>
      <c r="X166" s="59" t="n">
        <v>0.1648797399</v>
      </c>
      <c r="Y166" s="8" t="n">
        <v>0.4689102151</v>
      </c>
      <c r="Z166" s="59" t="n">
        <v>1.1349135504</v>
      </c>
      <c r="AA166" s="8" t="n">
        <v>0.159007102</v>
      </c>
      <c r="AB166" s="62" t="n">
        <v>6.8877557322</v>
      </c>
      <c r="AC166" s="8" t="n">
        <v>0.0065375188</v>
      </c>
      <c r="AD166" s="59" t="n">
        <v>-0.002709986</v>
      </c>
      <c r="AE166" s="8" t="n">
        <v>-0.005197914</v>
      </c>
      <c r="AF166" s="59" t="n">
        <v>0.0165378359</v>
      </c>
      <c r="AG166" s="8" t="n">
        <v>0.3678219379</v>
      </c>
      <c r="AH166" s="59" t="n">
        <v>0.0493335147</v>
      </c>
      <c r="AI166" s="8" t="n">
        <v>0.0176365055</v>
      </c>
      <c r="AJ166" s="59" t="n">
        <v>0.2589755039</v>
      </c>
      <c r="AK166" s="8" t="n">
        <v>0.7089349165</v>
      </c>
      <c r="AL166" s="59" t="n">
        <v>1.8484363087</v>
      </c>
      <c r="AM166" s="8" t="n">
        <v>0.2732822261</v>
      </c>
      <c r="AN166" s="59" t="n">
        <v>0.0113981968</v>
      </c>
      <c r="AO166" s="77" t="n">
        <v>0.9936153394</v>
      </c>
      <c r="AP166" s="65" t="n">
        <v>9.7074071747</v>
      </c>
    </row>
    <row r="167" customFormat="false" ht="33.7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107527031</v>
      </c>
      <c r="E167" s="81" t="n">
        <v>0</v>
      </c>
      <c r="F167" s="80" t="n">
        <v>-0.028673875</v>
      </c>
      <c r="G167" s="81" t="n">
        <v>0.0143369375</v>
      </c>
      <c r="H167" s="80" t="n">
        <v>0.304659921</v>
      </c>
      <c r="I167" s="81" t="n">
        <v>0.039426578</v>
      </c>
      <c r="J167" s="80" t="n">
        <v>0</v>
      </c>
      <c r="K167" s="81" t="n">
        <v>0.3154126241</v>
      </c>
      <c r="L167" s="80" t="n">
        <v>0.6559148888</v>
      </c>
      <c r="M167" s="82" t="n">
        <v>1</v>
      </c>
      <c r="N167" s="83" t="n">
        <v>0.0853270034</v>
      </c>
      <c r="O167" s="84" t="n">
        <v>0.0304866338</v>
      </c>
      <c r="P167" s="85" t="n">
        <v>9.4405</v>
      </c>
      <c r="Q167" s="8" t="n">
        <v>0.0125505856</v>
      </c>
      <c r="R167" s="59" t="n">
        <v>-0.000751492</v>
      </c>
      <c r="S167" s="8" t="n">
        <v>-0.029125621</v>
      </c>
      <c r="T167" s="59" t="n">
        <v>0.0177669456</v>
      </c>
      <c r="U167" s="8" t="n">
        <v>0.3456023954</v>
      </c>
      <c r="V167" s="59" t="n">
        <v>0.0452946923</v>
      </c>
      <c r="W167" s="8" t="n">
        <v>0.0035595842</v>
      </c>
      <c r="X167" s="59" t="n">
        <v>0.3570131302</v>
      </c>
      <c r="Y167" s="8" t="n">
        <v>0.7519102201</v>
      </c>
      <c r="Z167" s="59" t="n">
        <v>1.1645859691</v>
      </c>
      <c r="AA167" s="8" t="n">
        <v>0.0985029482</v>
      </c>
      <c r="AB167" s="62" t="n">
        <v>10.695328289</v>
      </c>
      <c r="AC167" s="8" t="n">
        <v>0.0144843241</v>
      </c>
      <c r="AD167" s="59" t="n">
        <v>-0.001515248</v>
      </c>
      <c r="AE167" s="8" t="n">
        <v>-0.02921784</v>
      </c>
      <c r="AF167" s="59" t="n">
        <v>0.0214236021</v>
      </c>
      <c r="AG167" s="8" t="n">
        <v>0.3985206091</v>
      </c>
      <c r="AH167" s="59" t="n">
        <v>0.0518771827</v>
      </c>
      <c r="AI167" s="8" t="n">
        <v>0.006222806</v>
      </c>
      <c r="AJ167" s="59" t="n">
        <v>0.3870391622</v>
      </c>
      <c r="AK167" s="8" t="n">
        <v>0.8488345985</v>
      </c>
      <c r="AL167" s="59" t="n">
        <v>1.395663077</v>
      </c>
      <c r="AM167" s="8" t="n">
        <v>0.1394733804</v>
      </c>
      <c r="AN167" s="59" t="n">
        <v>0.0091041861</v>
      </c>
      <c r="AO167" s="77" t="n">
        <v>0.997412165</v>
      </c>
      <c r="AP167" s="65" t="n">
        <v>11.97777335</v>
      </c>
    </row>
    <row r="168" customFormat="false" ht="12.7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-0.00486618</v>
      </c>
      <c r="G168" s="81" t="n">
        <v>0</v>
      </c>
      <c r="H168" s="80" t="n">
        <v>0.172749406</v>
      </c>
      <c r="I168" s="81" t="n">
        <v>0.0267639925</v>
      </c>
      <c r="J168" s="80" t="n">
        <v>0.0060827256</v>
      </c>
      <c r="K168" s="81" t="n">
        <v>0.0985401541</v>
      </c>
      <c r="L168" s="80" t="n">
        <v>0.2992700977</v>
      </c>
      <c r="M168" s="82" t="n">
        <v>1</v>
      </c>
      <c r="N168" s="83" t="n">
        <v>0.170939364</v>
      </c>
      <c r="O168" s="84" t="n">
        <v>0.2343189286</v>
      </c>
      <c r="P168" s="85" t="n">
        <v>9.6132</v>
      </c>
      <c r="Q168" s="8" t="n">
        <v>0.0021300715</v>
      </c>
      <c r="R168" s="59" t="n">
        <v>-0.000656831</v>
      </c>
      <c r="S168" s="8" t="n">
        <v>-0.006238971</v>
      </c>
      <c r="T168" s="59" t="n">
        <v>0.0028989279</v>
      </c>
      <c r="U168" s="8" t="n">
        <v>0.2585658728</v>
      </c>
      <c r="V168" s="59" t="n">
        <v>0.0443675903</v>
      </c>
      <c r="W168" s="8" t="n">
        <v>0.0076837803</v>
      </c>
      <c r="X168" s="59" t="n">
        <v>0.1230822288</v>
      </c>
      <c r="Y168" s="8" t="n">
        <v>0.4318326692</v>
      </c>
      <c r="Z168" s="59" t="n">
        <v>1.2876718278</v>
      </c>
      <c r="AA168" s="8" t="n">
        <v>0.2014966358</v>
      </c>
      <c r="AB168" s="62" t="n">
        <v>13.007878849</v>
      </c>
      <c r="AC168" s="8" t="n">
        <v>0.0062445</v>
      </c>
      <c r="AD168" s="59" t="n">
        <v>-0.002166068</v>
      </c>
      <c r="AE168" s="8" t="n">
        <v>-0.006526512</v>
      </c>
      <c r="AF168" s="59" t="n">
        <v>0.0119474404</v>
      </c>
      <c r="AG168" s="8" t="n">
        <v>0.3845717533</v>
      </c>
      <c r="AH168" s="59" t="n">
        <v>0.0618469124</v>
      </c>
      <c r="AI168" s="8" t="n">
        <v>0.0132768478</v>
      </c>
      <c r="AJ168" s="59" t="n">
        <v>0.1993963619</v>
      </c>
      <c r="AK168" s="8" t="n">
        <v>0.6685912359</v>
      </c>
      <c r="AL168" s="59" t="n">
        <v>1.8746031832</v>
      </c>
      <c r="AM168" s="8" t="n">
        <v>0.2890404589</v>
      </c>
      <c r="AN168" s="59" t="n">
        <v>0.0234603837</v>
      </c>
      <c r="AO168" s="77" t="n">
        <v>0.9810920785</v>
      </c>
      <c r="AP168" s="65" t="n">
        <v>16.201866817</v>
      </c>
    </row>
    <row r="169" customFormat="false" ht="22.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3" t="s">
        <v>52</v>
      </c>
      <c r="O169" s="84" t="s">
        <v>52</v>
      </c>
      <c r="P169" s="85" t="s">
        <v>52</v>
      </c>
      <c r="Q169" s="8" t="n">
        <v>0.0003800063</v>
      </c>
      <c r="R169" s="59" t="n">
        <v>-0.000483734</v>
      </c>
      <c r="S169" s="8" t="n">
        <v>-0.000182176</v>
      </c>
      <c r="T169" s="59" t="n">
        <v>0.0009405999</v>
      </c>
      <c r="U169" s="8" t="n">
        <v>0.8218216939</v>
      </c>
      <c r="V169" s="59" t="n">
        <v>0.145441326</v>
      </c>
      <c r="W169" s="8" t="n">
        <v>0.0016610335</v>
      </c>
      <c r="X169" s="59" t="n">
        <v>0.0057966607</v>
      </c>
      <c r="Y169" s="8" t="n">
        <v>0.9753754103</v>
      </c>
      <c r="Z169" s="59" t="n">
        <v>1.0339425696</v>
      </c>
      <c r="AA169" s="8" t="n">
        <v>0.0078347027</v>
      </c>
      <c r="AB169" s="62" t="n">
        <v>21.522960019</v>
      </c>
      <c r="AC169" s="8" t="n">
        <v>0.0006231971</v>
      </c>
      <c r="AD169" s="59" t="n">
        <v>-0.000667364</v>
      </c>
      <c r="AE169" s="8" t="n">
        <v>-0.00019428</v>
      </c>
      <c r="AF169" s="59" t="n">
        <v>0.0014604111</v>
      </c>
      <c r="AG169" s="8" t="n">
        <v>0.8299358994</v>
      </c>
      <c r="AH169" s="59" t="n">
        <v>0.1462299542</v>
      </c>
      <c r="AI169" s="8" t="n">
        <v>0.0022629717</v>
      </c>
      <c r="AJ169" s="59" t="n">
        <v>0.0095453613</v>
      </c>
      <c r="AK169" s="8" t="n">
        <v>0.989196151</v>
      </c>
      <c r="AL169" s="59" t="n">
        <v>1.0604852227</v>
      </c>
      <c r="AM169" s="8" t="n">
        <v>0.0106051258</v>
      </c>
      <c r="AN169" s="59" t="n">
        <v>2.06101E-005</v>
      </c>
      <c r="AO169" s="77" t="n">
        <v>0.9998218869</v>
      </c>
      <c r="AP169" s="65" t="n">
        <v>21.724392047</v>
      </c>
    </row>
    <row r="170" customFormat="false" ht="12.7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3" t="n">
        <v>0</v>
      </c>
      <c r="O170" s="84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3" t="n">
        <v>0</v>
      </c>
      <c r="O171" s="84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3" t="s">
        <v>52</v>
      </c>
      <c r="O172" s="84" t="s">
        <v>52</v>
      </c>
      <c r="P172" s="85" t="s">
        <v>52</v>
      </c>
      <c r="Q172" s="8" t="n">
        <v>0.0050218871</v>
      </c>
      <c r="R172" s="59" t="n">
        <v>-0.001478002</v>
      </c>
      <c r="S172" s="8" t="n">
        <v>-0.007182402</v>
      </c>
      <c r="T172" s="59" t="n">
        <v>0.007593323</v>
      </c>
      <c r="U172" s="8" t="n">
        <v>0.4923301776</v>
      </c>
      <c r="V172" s="59" t="n">
        <v>0.0563884933</v>
      </c>
      <c r="W172" s="8" t="n">
        <v>0.0086960779</v>
      </c>
      <c r="X172" s="59" t="n">
        <v>-0.386439932</v>
      </c>
      <c r="Y172" s="8" t="n">
        <v>0.1749296219</v>
      </c>
      <c r="Z172" s="59" t="n">
        <v>1.2521707828</v>
      </c>
      <c r="AA172" s="8" t="n">
        <v>0.4809997955</v>
      </c>
      <c r="AB172" s="62" t="n">
        <v>15.09370975</v>
      </c>
      <c r="AC172" s="8" t="n">
        <v>0.0101438087</v>
      </c>
      <c r="AD172" s="59" t="n">
        <v>-0.003496469</v>
      </c>
      <c r="AE172" s="8" t="n">
        <v>-0.007440707</v>
      </c>
      <c r="AF172" s="59" t="n">
        <v>0.0165809912</v>
      </c>
      <c r="AG172" s="8" t="n">
        <v>0.6204627185</v>
      </c>
      <c r="AH172" s="59" t="n">
        <v>0.0728501799</v>
      </c>
      <c r="AI172" s="8" t="n">
        <v>0.015429023</v>
      </c>
      <c r="AJ172" s="59" t="n">
        <v>-0.311251084</v>
      </c>
      <c r="AK172" s="8" t="n">
        <v>0.4132784611</v>
      </c>
      <c r="AL172" s="59" t="n">
        <v>1.8095870579</v>
      </c>
      <c r="AM172" s="8" t="n">
        <v>0.5536532999</v>
      </c>
      <c r="AN172" s="59" t="n">
        <v>0.023641012</v>
      </c>
      <c r="AO172" s="77" t="n">
        <v>0.990572773</v>
      </c>
      <c r="AP172" s="65" t="n">
        <v>18.45967993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3" t="s">
        <v>52</v>
      </c>
      <c r="O174" s="84" t="s">
        <v>52</v>
      </c>
      <c r="P174" s="85" t="s">
        <v>52</v>
      </c>
      <c r="Q174" s="8" t="n">
        <v>0.0020697635</v>
      </c>
      <c r="R174" s="59" t="n">
        <v>-0.046405875</v>
      </c>
      <c r="S174" s="8" t="n">
        <v>-0.004424764</v>
      </c>
      <c r="T174" s="59" t="n">
        <v>0.0103691104</v>
      </c>
      <c r="U174" s="8" t="n">
        <v>0.2290278356</v>
      </c>
      <c r="V174" s="59" t="n">
        <v>0.0316851427</v>
      </c>
      <c r="W174" s="8" t="n">
        <v>0.0031272676</v>
      </c>
      <c r="X174" s="59" t="n">
        <v>0.3728103702</v>
      </c>
      <c r="Y174" s="8" t="n">
        <v>0.5982588514</v>
      </c>
      <c r="Z174" s="59" t="n">
        <v>1.1239438513</v>
      </c>
      <c r="AA174" s="8" t="n">
        <v>0.1920353761</v>
      </c>
      <c r="AB174" s="62" t="n">
        <v>6.3215405489</v>
      </c>
      <c r="AC174" s="8" t="n">
        <v>0.0038608343</v>
      </c>
      <c r="AD174" s="59" t="n">
        <v>-0.048069194</v>
      </c>
      <c r="AE174" s="8" t="n">
        <v>-0.004533788</v>
      </c>
      <c r="AF174" s="59" t="n">
        <v>0.0140644915</v>
      </c>
      <c r="AG174" s="8" t="n">
        <v>0.2983971439</v>
      </c>
      <c r="AH174" s="59" t="n">
        <v>0.0387531728</v>
      </c>
      <c r="AI174" s="8" t="n">
        <v>0.0071736832</v>
      </c>
      <c r="AJ174" s="59" t="n">
        <v>0.398251956</v>
      </c>
      <c r="AK174" s="8" t="n">
        <v>0.7078982999</v>
      </c>
      <c r="AL174" s="59" t="n">
        <v>1.3911997028</v>
      </c>
      <c r="AM174" s="8" t="n">
        <v>0.2508917038</v>
      </c>
      <c r="AN174" s="59" t="n">
        <v>0.039384114</v>
      </c>
      <c r="AO174" s="77" t="n">
        <v>0.9981741176</v>
      </c>
      <c r="AP174" s="65" t="n">
        <v>8.045628767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.034591195</v>
      </c>
      <c r="H175" s="80" t="n">
        <v>0.7987421384</v>
      </c>
      <c r="I175" s="81" t="n">
        <v>0.106918239</v>
      </c>
      <c r="J175" s="80" t="n">
        <v>0</v>
      </c>
      <c r="K175" s="81" t="n">
        <v>0.0408805031</v>
      </c>
      <c r="L175" s="80" t="n">
        <v>0.9811320755</v>
      </c>
      <c r="M175" s="82" t="n">
        <v>1</v>
      </c>
      <c r="N175" s="83" t="n">
        <v>0</v>
      </c>
      <c r="O175" s="84" t="n">
        <v>0.2288862576</v>
      </c>
      <c r="P175" s="85" t="n">
        <v>21.1122</v>
      </c>
      <c r="Q175" s="8" t="n">
        <v>0.0003469074</v>
      </c>
      <c r="R175" s="59" t="n">
        <v>-2.6006E-005</v>
      </c>
      <c r="S175" s="8" t="n">
        <v>-2.4284E-005</v>
      </c>
      <c r="T175" s="59" t="n">
        <v>0.0351039111</v>
      </c>
      <c r="U175" s="8" t="n">
        <v>0.802177667</v>
      </c>
      <c r="V175" s="59" t="n">
        <v>0.1073713158</v>
      </c>
      <c r="W175" s="8" t="n">
        <v>0.000107041</v>
      </c>
      <c r="X175" s="59" t="n">
        <v>0.0447924832</v>
      </c>
      <c r="Y175" s="8" t="n">
        <v>0.9898490356</v>
      </c>
      <c r="Z175" s="59" t="n">
        <v>1.0139250764</v>
      </c>
      <c r="AA175" s="8" t="n">
        <v>0.0004727237</v>
      </c>
      <c r="AB175" s="62" t="n">
        <v>21.199917385</v>
      </c>
      <c r="AC175" s="8" t="n">
        <v>0.0005026736</v>
      </c>
      <c r="AD175" s="59" t="n">
        <v>-4.568E-005</v>
      </c>
      <c r="AE175" s="8" t="n">
        <v>-2.7173E-005</v>
      </c>
      <c r="AF175" s="59" t="n">
        <v>0.0354214858</v>
      </c>
      <c r="AG175" s="8" t="n">
        <v>0.8067317361</v>
      </c>
      <c r="AH175" s="59" t="n">
        <v>0.1078965156</v>
      </c>
      <c r="AI175" s="8" t="n">
        <v>0.0002456096</v>
      </c>
      <c r="AJ175" s="59" t="n">
        <v>0.0481542633</v>
      </c>
      <c r="AK175" s="8" t="n">
        <v>0.9988794313</v>
      </c>
      <c r="AL175" s="59" t="n">
        <v>1.0270906143</v>
      </c>
      <c r="AM175" s="8" t="n">
        <v>0.0010912918</v>
      </c>
      <c r="AN175" s="59" t="n">
        <v>0</v>
      </c>
      <c r="AO175" s="77" t="n">
        <v>0.9999707231</v>
      </c>
      <c r="AP175" s="65" t="n">
        <v>21.296669437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3" t="n">
        <v>0</v>
      </c>
      <c r="O176" s="84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22.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-0.025423763</v>
      </c>
      <c r="G177" s="81" t="n">
        <v>0</v>
      </c>
      <c r="H177" s="80" t="n">
        <v>0.0338983509</v>
      </c>
      <c r="I177" s="81" t="n">
        <v>0.0084745877</v>
      </c>
      <c r="J177" s="80" t="n">
        <v>0</v>
      </c>
      <c r="K177" s="81" t="n">
        <v>0.4237293867</v>
      </c>
      <c r="L177" s="80" t="n">
        <v>0.4406785621</v>
      </c>
      <c r="M177" s="82" t="n">
        <v>1</v>
      </c>
      <c r="N177" s="83" t="n">
        <v>0.27099361</v>
      </c>
      <c r="O177" s="84" t="n">
        <v>0.0639654486</v>
      </c>
      <c r="P177" s="85" t="n">
        <v>1.0723</v>
      </c>
      <c r="Q177" s="8" t="n">
        <v>0.0017676297</v>
      </c>
      <c r="R177" s="59" t="n">
        <v>-0.001238516</v>
      </c>
      <c r="S177" s="8" t="n">
        <v>-0.026033582</v>
      </c>
      <c r="T177" s="59" t="n">
        <v>0.0027681771</v>
      </c>
      <c r="U177" s="8" t="n">
        <v>0.0755479024</v>
      </c>
      <c r="V177" s="59" t="n">
        <v>0.0130467332</v>
      </c>
      <c r="W177" s="8" t="n">
        <v>0.0023628841</v>
      </c>
      <c r="X177" s="59" t="n">
        <v>0.4511649511</v>
      </c>
      <c r="Y177" s="8" t="n">
        <v>0.5193861793</v>
      </c>
      <c r="Z177" s="59" t="n">
        <v>1.1441135333</v>
      </c>
      <c r="AA177" s="8" t="n">
        <v>0.2831368411</v>
      </c>
      <c r="AB177" s="62" t="n">
        <v>2.446698915</v>
      </c>
      <c r="AC177" s="8" t="n">
        <v>0.0040554231</v>
      </c>
      <c r="AD177" s="59" t="n">
        <v>-0.003270786</v>
      </c>
      <c r="AE177" s="8" t="n">
        <v>-0.026163753</v>
      </c>
      <c r="AF177" s="59" t="n">
        <v>0.0075369015</v>
      </c>
      <c r="AG177" s="8" t="n">
        <v>0.1602527911</v>
      </c>
      <c r="AH177" s="59" t="n">
        <v>0.0216398713</v>
      </c>
      <c r="AI177" s="8" t="n">
        <v>0.0071328983</v>
      </c>
      <c r="AJ177" s="59" t="n">
        <v>0.4924846891</v>
      </c>
      <c r="AK177" s="8" t="n">
        <v>0.6636680348</v>
      </c>
      <c r="AL177" s="59" t="n">
        <v>1.4441431443</v>
      </c>
      <c r="AM177" s="8" t="n">
        <v>0.327613979</v>
      </c>
      <c r="AN177" s="59" t="n">
        <v>0.0069707052</v>
      </c>
      <c r="AO177" s="77" t="n">
        <v>0.9982527191</v>
      </c>
      <c r="AP177" s="65" t="n">
        <v>4.5558191866</v>
      </c>
    </row>
    <row r="178" customFormat="false" ht="22.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3" t="s">
        <v>52</v>
      </c>
      <c r="O178" s="84" t="s">
        <v>52</v>
      </c>
      <c r="P178" s="85" t="s">
        <v>52</v>
      </c>
      <c r="Q178" s="8" t="n">
        <v>0.001818912</v>
      </c>
      <c r="R178" s="59" t="n">
        <v>-0.011303887</v>
      </c>
      <c r="S178" s="8" t="n">
        <v>-0.009853466</v>
      </c>
      <c r="T178" s="59" t="n">
        <v>0.0030590935</v>
      </c>
      <c r="U178" s="8" t="n">
        <v>0.2030708969</v>
      </c>
      <c r="V178" s="59" t="n">
        <v>0.0200731333</v>
      </c>
      <c r="W178" s="8" t="n">
        <v>0.0036538393</v>
      </c>
      <c r="X178" s="59" t="n">
        <v>0.0688718265</v>
      </c>
      <c r="Y178" s="8" t="n">
        <v>0.2793903485</v>
      </c>
      <c r="Z178" s="59" t="n">
        <v>1.1100492259</v>
      </c>
      <c r="AA178" s="8" t="n">
        <v>0.6028509415</v>
      </c>
      <c r="AB178" s="62" t="n">
        <v>5.4551984525</v>
      </c>
      <c r="AC178" s="8" t="n">
        <v>0.0030840062</v>
      </c>
      <c r="AD178" s="59" t="n">
        <v>-0.012013527</v>
      </c>
      <c r="AE178" s="8" t="n">
        <v>-0.009932633</v>
      </c>
      <c r="AF178" s="59" t="n">
        <v>0.0056424697</v>
      </c>
      <c r="AG178" s="8" t="n">
        <v>0.2443291659</v>
      </c>
      <c r="AH178" s="59" t="n">
        <v>0.025074322</v>
      </c>
      <c r="AI178" s="8" t="n">
        <v>0.0058853883</v>
      </c>
      <c r="AJ178" s="59" t="n">
        <v>0.0926171157</v>
      </c>
      <c r="AK178" s="8" t="n">
        <v>0.3546863082</v>
      </c>
      <c r="AL178" s="59" t="n">
        <v>1.2920496731</v>
      </c>
      <c r="AM178" s="8" t="n">
        <v>0.6395987494</v>
      </c>
      <c r="AN178" s="59" t="n">
        <v>0.0042076876</v>
      </c>
      <c r="AO178" s="77" t="n">
        <v>0.9984927452</v>
      </c>
      <c r="AP178" s="65" t="n">
        <v>6.5109405311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06765903</v>
      </c>
      <c r="E180" s="81" t="n">
        <v>-0.188092096</v>
      </c>
      <c r="F180" s="80" t="n">
        <v>-0.00067659</v>
      </c>
      <c r="G180" s="81" t="n">
        <v>0</v>
      </c>
      <c r="H180" s="80" t="n">
        <v>0.0588633538</v>
      </c>
      <c r="I180" s="81" t="n">
        <v>0.0087956736</v>
      </c>
      <c r="J180" s="80" t="n">
        <v>0</v>
      </c>
      <c r="K180" s="81" t="n">
        <v>0.232070464</v>
      </c>
      <c r="L180" s="80" t="n">
        <v>0.1116373952</v>
      </c>
      <c r="M180" s="82" t="n">
        <v>1</v>
      </c>
      <c r="N180" s="83" t="n">
        <v>0.0160658832</v>
      </c>
      <c r="O180" s="84" t="n">
        <v>0.5077026122</v>
      </c>
      <c r="P180" s="85" t="n">
        <v>2.9284</v>
      </c>
      <c r="Q180" s="8" t="n">
        <v>0.0058575359</v>
      </c>
      <c r="R180" s="59" t="n">
        <v>-0.192839873</v>
      </c>
      <c r="S180" s="8" t="n">
        <v>-0.006412254</v>
      </c>
      <c r="T180" s="59" t="n">
        <v>0.0131057154</v>
      </c>
      <c r="U180" s="8" t="n">
        <v>0.2980624119</v>
      </c>
      <c r="V180" s="59" t="n">
        <v>0.0372378127</v>
      </c>
      <c r="W180" s="8" t="n">
        <v>0.0064564743</v>
      </c>
      <c r="X180" s="59" t="n">
        <v>0.4375888938</v>
      </c>
      <c r="Y180" s="8" t="n">
        <v>0.5990567167</v>
      </c>
      <c r="Z180" s="59" t="n">
        <v>1.8951862838</v>
      </c>
      <c r="AA180" s="8" t="n">
        <v>0.1147736517</v>
      </c>
      <c r="AB180" s="62" t="n">
        <v>12.993704468</v>
      </c>
      <c r="AC180" s="8" t="n">
        <v>0.009446147</v>
      </c>
      <c r="AD180" s="59" t="n">
        <v>-0.194488536</v>
      </c>
      <c r="AE180" s="8" t="n">
        <v>-0.006581919</v>
      </c>
      <c r="AF180" s="59" t="n">
        <v>0.0202083051</v>
      </c>
      <c r="AG180" s="8" t="n">
        <v>0.4054953531</v>
      </c>
      <c r="AH180" s="59" t="n">
        <v>0.0509141973</v>
      </c>
      <c r="AI180" s="8" t="n">
        <v>0.0114886173</v>
      </c>
      <c r="AJ180" s="59" t="n">
        <v>0.5002926142</v>
      </c>
      <c r="AK180" s="8" t="n">
        <v>0.7967747794</v>
      </c>
      <c r="AL180" s="59" t="n">
        <v>2.3495580252</v>
      </c>
      <c r="AM180" s="8" t="n">
        <v>0.1809247253</v>
      </c>
      <c r="AN180" s="59" t="n">
        <v>8.0869E-005</v>
      </c>
      <c r="AO180" s="77" t="n">
        <v>0.9777803737</v>
      </c>
      <c r="AP180" s="65" t="n">
        <v>15.660021193</v>
      </c>
    </row>
    <row r="181" customFormat="false" ht="12.7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-0.041095909</v>
      </c>
      <c r="G181" s="81" t="n">
        <v>0</v>
      </c>
      <c r="H181" s="80" t="n">
        <v>0</v>
      </c>
      <c r="I181" s="81" t="n">
        <v>0</v>
      </c>
      <c r="J181" s="80" t="n">
        <v>0.1369863637</v>
      </c>
      <c r="K181" s="81" t="n">
        <v>-0.123287727</v>
      </c>
      <c r="L181" s="80" t="n">
        <v>-0.027397273</v>
      </c>
      <c r="M181" s="82" t="n">
        <v>1</v>
      </c>
      <c r="N181" s="83" t="n">
        <v>0.6042225892</v>
      </c>
      <c r="O181" s="84" t="n">
        <v>0.139632625</v>
      </c>
      <c r="P181" s="85" t="n">
        <v>3.1495</v>
      </c>
      <c r="Q181" s="8" t="n">
        <v>0.0013870722</v>
      </c>
      <c r="R181" s="59" t="n">
        <v>-0.001484487</v>
      </c>
      <c r="S181" s="8" t="n">
        <v>-0.042110886</v>
      </c>
      <c r="T181" s="59" t="n">
        <v>0.0018061414</v>
      </c>
      <c r="U181" s="8" t="n">
        <v>0.042948702</v>
      </c>
      <c r="V181" s="59" t="n">
        <v>0.0052015178</v>
      </c>
      <c r="W181" s="8" t="n">
        <v>0.139318952</v>
      </c>
      <c r="X181" s="59" t="n">
        <v>-0.094580069</v>
      </c>
      <c r="Y181" s="8" t="n">
        <v>0.0524869433</v>
      </c>
      <c r="Z181" s="59" t="n">
        <v>1.158556124</v>
      </c>
      <c r="AA181" s="8" t="n">
        <v>0.620807122</v>
      </c>
      <c r="AB181" s="62" t="n">
        <v>4.7594761986</v>
      </c>
      <c r="AC181" s="8" t="n">
        <v>0.0044765419</v>
      </c>
      <c r="AD181" s="59" t="n">
        <v>-0.003095953</v>
      </c>
      <c r="AE181" s="8" t="n">
        <v>-0.042368306</v>
      </c>
      <c r="AF181" s="59" t="n">
        <v>0.0088343725</v>
      </c>
      <c r="AG181" s="8" t="n">
        <v>0.1552834635</v>
      </c>
      <c r="AH181" s="59" t="n">
        <v>0.019788171</v>
      </c>
      <c r="AI181" s="8" t="n">
        <v>0.1452964551</v>
      </c>
      <c r="AJ181" s="59" t="n">
        <v>-0.025462069</v>
      </c>
      <c r="AK181" s="8" t="n">
        <v>0.2627526768</v>
      </c>
      <c r="AL181" s="59" t="n">
        <v>1.6413535938</v>
      </c>
      <c r="AM181" s="8" t="n">
        <v>0.7016990808</v>
      </c>
      <c r="AN181" s="59" t="n">
        <v>0.0286782817</v>
      </c>
      <c r="AO181" s="77" t="n">
        <v>0.9931300393</v>
      </c>
      <c r="AP181" s="65" t="n">
        <v>7.7696722503</v>
      </c>
    </row>
    <row r="182" customFormat="false" ht="22.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12.7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19102199</v>
      </c>
      <c r="E183" s="81" t="n">
        <v>-0.000477555</v>
      </c>
      <c r="F183" s="80" t="n">
        <v>-0.00382044</v>
      </c>
      <c r="G183" s="81" t="n">
        <v>0.00095511</v>
      </c>
      <c r="H183" s="80" t="n">
        <v>0.1986628735</v>
      </c>
      <c r="I183" s="81" t="n">
        <v>0.0367717338</v>
      </c>
      <c r="J183" s="80" t="n">
        <v>0</v>
      </c>
      <c r="K183" s="81" t="n">
        <v>-0.170964684</v>
      </c>
      <c r="L183" s="80" t="n">
        <v>0.063037258</v>
      </c>
      <c r="M183" s="82" t="n">
        <v>1</v>
      </c>
      <c r="N183" s="83" t="n">
        <v>0.5199235657</v>
      </c>
      <c r="O183" s="84" t="n">
        <v>0.0085303259</v>
      </c>
      <c r="P183" s="85" t="n">
        <v>9.6382</v>
      </c>
      <c r="Q183" s="8" t="n">
        <v>0.0036110123</v>
      </c>
      <c r="R183" s="59" t="n">
        <v>-0.001910478</v>
      </c>
      <c r="S183" s="8" t="n">
        <v>-0.004827823</v>
      </c>
      <c r="T183" s="59" t="n">
        <v>0.0037187709</v>
      </c>
      <c r="U183" s="8" t="n">
        <v>0.2444966274</v>
      </c>
      <c r="V183" s="59" t="n">
        <v>0.0412975582</v>
      </c>
      <c r="W183" s="8" t="n">
        <v>0.0030789653</v>
      </c>
      <c r="X183" s="59" t="n">
        <v>-0.140362486</v>
      </c>
      <c r="Y183" s="8" t="n">
        <v>0.1491021477</v>
      </c>
      <c r="Z183" s="59" t="n">
        <v>1.162286146</v>
      </c>
      <c r="AA183" s="8" t="n">
        <v>0.5382076539</v>
      </c>
      <c r="AB183" s="62" t="n">
        <v>11.788217668</v>
      </c>
      <c r="AC183" s="8" t="n">
        <v>0.0062248256</v>
      </c>
      <c r="AD183" s="59" t="n">
        <v>-0.004024671</v>
      </c>
      <c r="AE183" s="8" t="n">
        <v>-0.005009617</v>
      </c>
      <c r="AF183" s="59" t="n">
        <v>0.0099552375</v>
      </c>
      <c r="AG183" s="8" t="n">
        <v>0.3392050857</v>
      </c>
      <c r="AH183" s="59" t="n">
        <v>0.0527530129</v>
      </c>
      <c r="AI183" s="8" t="n">
        <v>0.0081233654</v>
      </c>
      <c r="AJ183" s="59" t="n">
        <v>-0.082545513</v>
      </c>
      <c r="AK183" s="8" t="n">
        <v>0.324681726</v>
      </c>
      <c r="AL183" s="59" t="n">
        <v>1.5529993298</v>
      </c>
      <c r="AM183" s="8" t="n">
        <v>0.6068616485</v>
      </c>
      <c r="AN183" s="59" t="n">
        <v>0.064182113</v>
      </c>
      <c r="AO183" s="77" t="n">
        <v>0.9957254875</v>
      </c>
      <c r="AP183" s="65" t="n">
        <v>14.375606383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3" t="s">
        <v>52</v>
      </c>
      <c r="O184" s="84" t="s">
        <v>52</v>
      </c>
      <c r="P184" s="85" t="s">
        <v>52</v>
      </c>
      <c r="Q184" s="8" t="n">
        <v>0.0024080962</v>
      </c>
      <c r="R184" s="59" t="n">
        <v>-0.001770579</v>
      </c>
      <c r="S184" s="8" t="n">
        <v>-0.005821576</v>
      </c>
      <c r="T184" s="59" t="n">
        <v>0.0601537761</v>
      </c>
      <c r="U184" s="8" t="n">
        <v>0.2850568281</v>
      </c>
      <c r="V184" s="59" t="n">
        <v>0.045419367</v>
      </c>
      <c r="W184" s="8" t="n">
        <v>0.0037168699</v>
      </c>
      <c r="X184" s="59" t="n">
        <v>0.0068791614</v>
      </c>
      <c r="Y184" s="8" t="n">
        <v>0.3960419436</v>
      </c>
      <c r="Z184" s="59" t="n">
        <v>1.2143253838</v>
      </c>
      <c r="AA184" s="8" t="n">
        <v>0.4159531559</v>
      </c>
      <c r="AB184" s="62" t="n">
        <v>9.2084243606</v>
      </c>
      <c r="AC184" s="8" t="n">
        <v>0.0048120752</v>
      </c>
      <c r="AD184" s="59" t="n">
        <v>-0.003433216</v>
      </c>
      <c r="AE184" s="8" t="n">
        <v>-0.005946346</v>
      </c>
      <c r="AF184" s="59" t="n">
        <v>0.0645879622</v>
      </c>
      <c r="AG184" s="8" t="n">
        <v>0.3674729254</v>
      </c>
      <c r="AH184" s="59" t="n">
        <v>0.054090959</v>
      </c>
      <c r="AI184" s="8" t="n">
        <v>0.0087763921</v>
      </c>
      <c r="AJ184" s="59" t="n">
        <v>0.044547534</v>
      </c>
      <c r="AK184" s="8" t="n">
        <v>0.5349082863</v>
      </c>
      <c r="AL184" s="59" t="n">
        <v>1.4992324246</v>
      </c>
      <c r="AM184" s="8" t="n">
        <v>0.45191524</v>
      </c>
      <c r="AN184" s="59" t="n">
        <v>0.0089368534</v>
      </c>
      <c r="AO184" s="77" t="n">
        <v>0.9957603796</v>
      </c>
      <c r="AP184" s="65" t="n">
        <v>11.25019432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3" t="s">
        <v>52</v>
      </c>
      <c r="O185" s="84" t="s">
        <v>52</v>
      </c>
      <c r="P185" s="85" t="s">
        <v>52</v>
      </c>
      <c r="Q185" s="8" t="n">
        <v>0.0046591773</v>
      </c>
      <c r="R185" s="59" t="n">
        <v>-0.004402751</v>
      </c>
      <c r="S185" s="8" t="n">
        <v>-0.004808676</v>
      </c>
      <c r="T185" s="59" t="n">
        <v>0.0049842219</v>
      </c>
      <c r="U185" s="8" t="n">
        <v>0.0898008112</v>
      </c>
      <c r="V185" s="59" t="n">
        <v>0.0129110123</v>
      </c>
      <c r="W185" s="8" t="n">
        <v>0.0038127504</v>
      </c>
      <c r="X185" s="59" t="n">
        <v>-0.001958738</v>
      </c>
      <c r="Y185" s="8" t="n">
        <v>0.104997808</v>
      </c>
      <c r="Z185" s="59" t="n">
        <v>1.212929724</v>
      </c>
      <c r="AA185" s="8" t="n">
        <v>0.5225856209</v>
      </c>
      <c r="AB185" s="62" t="n">
        <v>3.1623378199</v>
      </c>
      <c r="AC185" s="8" t="n">
        <v>0.0086370082</v>
      </c>
      <c r="AD185" s="59" t="n">
        <v>-0.006229728</v>
      </c>
      <c r="AE185" s="8" t="n">
        <v>-0.005071367</v>
      </c>
      <c r="AF185" s="59" t="n">
        <v>0.01311482</v>
      </c>
      <c r="AG185" s="8" t="n">
        <v>0.2228522314</v>
      </c>
      <c r="AH185" s="59" t="n">
        <v>0.0285572282</v>
      </c>
      <c r="AI185" s="8" t="n">
        <v>0.0095850909</v>
      </c>
      <c r="AJ185" s="59" t="n">
        <v>0.0873699701</v>
      </c>
      <c r="AK185" s="8" t="n">
        <v>0.3588152543</v>
      </c>
      <c r="AL185" s="59" t="n">
        <v>1.7818212204</v>
      </c>
      <c r="AM185" s="8" t="n">
        <v>0.6167597364</v>
      </c>
      <c r="AN185" s="59" t="n">
        <v>0.015867962</v>
      </c>
      <c r="AO185" s="77" t="n">
        <v>0.9914429527</v>
      </c>
      <c r="AP185" s="65" t="n">
        <v>6.7915279614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3" t="n">
        <v>0</v>
      </c>
      <c r="O186" s="84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.0104166735</v>
      </c>
      <c r="H187" s="80" t="n">
        <v>0.1458334286</v>
      </c>
      <c r="I187" s="81" t="n">
        <v>0.0208333469</v>
      </c>
      <c r="J187" s="80" t="n">
        <v>0</v>
      </c>
      <c r="K187" s="81" t="n">
        <v>-0.166666776</v>
      </c>
      <c r="L187" s="80" t="n">
        <v>0.0104166735</v>
      </c>
      <c r="M187" s="82" t="n">
        <v>1</v>
      </c>
      <c r="N187" s="83" t="n">
        <v>0.3928387886</v>
      </c>
      <c r="O187" s="84" t="n">
        <v>0.246957334</v>
      </c>
      <c r="P187" s="85" t="n">
        <v>5.6577</v>
      </c>
      <c r="Q187" s="8" t="n">
        <v>0.0018879842</v>
      </c>
      <c r="R187" s="59" t="n">
        <v>-0.000995261</v>
      </c>
      <c r="S187" s="8" t="n">
        <v>-0.001069514</v>
      </c>
      <c r="T187" s="59" t="n">
        <v>0.0131651204</v>
      </c>
      <c r="U187" s="8" t="n">
        <v>0.2007077979</v>
      </c>
      <c r="V187" s="59" t="n">
        <v>0.027666879</v>
      </c>
      <c r="W187" s="8" t="n">
        <v>0.0024395068</v>
      </c>
      <c r="X187" s="59" t="n">
        <v>-0.125831544</v>
      </c>
      <c r="Y187" s="8" t="n">
        <v>0.1179709689</v>
      </c>
      <c r="Z187" s="59" t="n">
        <v>1.1948764879</v>
      </c>
      <c r="AA187" s="8" t="n">
        <v>0.4084630862</v>
      </c>
      <c r="AB187" s="62" t="n">
        <v>7.6432418113</v>
      </c>
      <c r="AC187" s="8" t="n">
        <v>0.0072781848</v>
      </c>
      <c r="AD187" s="59" t="n">
        <v>-0.002699004</v>
      </c>
      <c r="AE187" s="8" t="n">
        <v>-0.001334286</v>
      </c>
      <c r="AF187" s="59" t="n">
        <v>0.0228913097</v>
      </c>
      <c r="AG187" s="8" t="n">
        <v>0.3465474394</v>
      </c>
      <c r="AH187" s="59" t="n">
        <v>0.0471675454</v>
      </c>
      <c r="AI187" s="8" t="n">
        <v>0.0097426268</v>
      </c>
      <c r="AJ187" s="59" t="n">
        <v>-0.052408914</v>
      </c>
      <c r="AK187" s="8" t="n">
        <v>0.377184902</v>
      </c>
      <c r="AL187" s="59" t="n">
        <v>1.9372759217</v>
      </c>
      <c r="AM187" s="8" t="n">
        <v>0.5831239607</v>
      </c>
      <c r="AN187" s="59" t="n">
        <v>0.0282649168</v>
      </c>
      <c r="AO187" s="77" t="n">
        <v>0.9885737794</v>
      </c>
      <c r="AP187" s="65" t="n">
        <v>11.274544314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3" t="n">
        <v>0</v>
      </c>
      <c r="O188" s="84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4728133</v>
      </c>
      <c r="E189" s="81" t="n">
        <v>-0.00141844</v>
      </c>
      <c r="F189" s="80" t="n">
        <v>-0.003782507</v>
      </c>
      <c r="G189" s="81" t="n">
        <v>0.0184397196</v>
      </c>
      <c r="H189" s="80" t="n">
        <v>0.0704491853</v>
      </c>
      <c r="I189" s="81" t="n">
        <v>0.0193853463</v>
      </c>
      <c r="J189" s="80" t="n">
        <v>0</v>
      </c>
      <c r="K189" s="81" t="n">
        <v>-0.034515373</v>
      </c>
      <c r="L189" s="80" t="n">
        <v>0.0690307453</v>
      </c>
      <c r="M189" s="82" t="n">
        <v>1</v>
      </c>
      <c r="N189" s="83" t="n">
        <v>0.2505808578</v>
      </c>
      <c r="O189" s="84" t="n">
        <v>0.0859363397</v>
      </c>
      <c r="P189" s="85" t="n">
        <v>2.1338</v>
      </c>
      <c r="Q189" s="8" t="n">
        <v>0.0031804491</v>
      </c>
      <c r="R189" s="59" t="n">
        <v>-0.002626276</v>
      </c>
      <c r="S189" s="8" t="n">
        <v>-0.004783324</v>
      </c>
      <c r="T189" s="59" t="n">
        <v>0.0224528194</v>
      </c>
      <c r="U189" s="8" t="n">
        <v>0.1274578953</v>
      </c>
      <c r="V189" s="59" t="n">
        <v>0.0268511947</v>
      </c>
      <c r="W189" s="8" t="n">
        <v>0.0032944421</v>
      </c>
      <c r="X189" s="59" t="n">
        <v>0.0106756934</v>
      </c>
      <c r="Y189" s="8" t="n">
        <v>0.1865028936</v>
      </c>
      <c r="Z189" s="59" t="n">
        <v>1.2295743895</v>
      </c>
      <c r="AA189" s="8" t="n">
        <v>0.2720396901</v>
      </c>
      <c r="AB189" s="62" t="n">
        <v>4.2739623227</v>
      </c>
      <c r="AC189" s="8" t="n">
        <v>0.0104114684</v>
      </c>
      <c r="AD189" s="59" t="n">
        <v>-0.005280629</v>
      </c>
      <c r="AE189" s="8" t="n">
        <v>-0.005252644</v>
      </c>
      <c r="AF189" s="59" t="n">
        <v>0.0354034518</v>
      </c>
      <c r="AG189" s="8" t="n">
        <v>0.3236135158</v>
      </c>
      <c r="AH189" s="59" t="n">
        <v>0.0551679391</v>
      </c>
      <c r="AI189" s="8" t="n">
        <v>0.0134616909</v>
      </c>
      <c r="AJ189" s="59" t="n">
        <v>0.1283772739</v>
      </c>
      <c r="AK189" s="8" t="n">
        <v>0.5559020665</v>
      </c>
      <c r="AL189" s="59" t="n">
        <v>2.161276798</v>
      </c>
      <c r="AM189" s="8" t="n">
        <v>0.3975890931</v>
      </c>
      <c r="AN189" s="59" t="n">
        <v>0.0359350203</v>
      </c>
      <c r="AO189" s="77" t="n">
        <v>0.9894261799</v>
      </c>
      <c r="AP189" s="65" t="n">
        <v>9.4707841126</v>
      </c>
    </row>
    <row r="190" customFormat="false" ht="12.7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3" t="s">
        <v>52</v>
      </c>
      <c r="O190" s="84" t="s">
        <v>52</v>
      </c>
      <c r="P190" s="85" t="s">
        <v>52</v>
      </c>
      <c r="Q190" s="8" t="n">
        <v>0.001581</v>
      </c>
      <c r="R190" s="59" t="n">
        <v>-0.002287423</v>
      </c>
      <c r="S190" s="8" t="n">
        <v>-0.009081027</v>
      </c>
      <c r="T190" s="59" t="n">
        <v>0.0092939707</v>
      </c>
      <c r="U190" s="8" t="n">
        <v>0.3730607817</v>
      </c>
      <c r="V190" s="59" t="n">
        <v>0.0809201664</v>
      </c>
      <c r="W190" s="8" t="n">
        <v>0.0106749086</v>
      </c>
      <c r="X190" s="59" t="n">
        <v>0.0776455026</v>
      </c>
      <c r="Y190" s="8" t="n">
        <v>0.5418078801</v>
      </c>
      <c r="Z190" s="59" t="n">
        <v>1.1454079585</v>
      </c>
      <c r="AA190" s="8" t="n">
        <v>0.2087594734</v>
      </c>
      <c r="AB190" s="62" t="n">
        <v>16.917031252</v>
      </c>
      <c r="AC190" s="8" t="n">
        <v>0.0047948015</v>
      </c>
      <c r="AD190" s="59" t="n">
        <v>-0.003722841</v>
      </c>
      <c r="AE190" s="8" t="n">
        <v>-0.009246811</v>
      </c>
      <c r="AF190" s="59" t="n">
        <v>0.0146805656</v>
      </c>
      <c r="AG190" s="8" t="n">
        <v>0.454771179</v>
      </c>
      <c r="AH190" s="59" t="n">
        <v>0.0917126001</v>
      </c>
      <c r="AI190" s="8" t="n">
        <v>0.0161368255</v>
      </c>
      <c r="AJ190" s="59" t="n">
        <v>0.1209633544</v>
      </c>
      <c r="AK190" s="8" t="n">
        <v>0.6900896743</v>
      </c>
      <c r="AL190" s="59" t="n">
        <v>1.5096297972</v>
      </c>
      <c r="AM190" s="8" t="n">
        <v>0.2656727406</v>
      </c>
      <c r="AN190" s="59" t="n">
        <v>0.0396724759</v>
      </c>
      <c r="AO190" s="77" t="n">
        <v>0.9954348908</v>
      </c>
      <c r="AP190" s="65" t="n">
        <v>19.133732121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83482591</v>
      </c>
      <c r="E191" s="81" t="n">
        <v>-0.000596304</v>
      </c>
      <c r="F191" s="80" t="n">
        <v>-0.001788913</v>
      </c>
      <c r="G191" s="81" t="n">
        <v>0.0041741296</v>
      </c>
      <c r="H191" s="80" t="n">
        <v>0.0930234588</v>
      </c>
      <c r="I191" s="81" t="n">
        <v>0.0232558647</v>
      </c>
      <c r="J191" s="80" t="n">
        <v>0</v>
      </c>
      <c r="K191" s="81" t="n">
        <v>0.1049495433</v>
      </c>
      <c r="L191" s="80" t="n">
        <v>0.2313660387</v>
      </c>
      <c r="M191" s="82" t="n">
        <v>1</v>
      </c>
      <c r="N191" s="83" t="n">
        <v>0.3041906151</v>
      </c>
      <c r="O191" s="84" t="n">
        <v>0.257070541</v>
      </c>
      <c r="P191" s="85" t="n">
        <v>3.015</v>
      </c>
      <c r="Q191" s="8" t="n">
        <v>0.0110740079</v>
      </c>
      <c r="R191" s="59" t="n">
        <v>-0.001819298</v>
      </c>
      <c r="S191" s="8" t="n">
        <v>-0.003162603</v>
      </c>
      <c r="T191" s="59" t="n">
        <v>0.0080049519</v>
      </c>
      <c r="U191" s="8" t="n">
        <v>0.1614244706</v>
      </c>
      <c r="V191" s="59" t="n">
        <v>0.0320638499</v>
      </c>
      <c r="W191" s="8" t="n">
        <v>0.0037483437</v>
      </c>
      <c r="X191" s="59" t="n">
        <v>0.1626978607</v>
      </c>
      <c r="Y191" s="8" t="n">
        <v>0.3740315838</v>
      </c>
      <c r="Z191" s="59" t="n">
        <v>1.2605907761</v>
      </c>
      <c r="AA191" s="8" t="n">
        <v>0.3241887868</v>
      </c>
      <c r="AB191" s="62" t="n">
        <v>5.934216335</v>
      </c>
      <c r="AC191" s="8" t="n">
        <v>0.0150609875</v>
      </c>
      <c r="AD191" s="59" t="n">
        <v>-0.003437977</v>
      </c>
      <c r="AE191" s="8" t="n">
        <v>-0.00339475</v>
      </c>
      <c r="AF191" s="59" t="n">
        <v>0.0152606573</v>
      </c>
      <c r="AG191" s="8" t="n">
        <v>0.2695037146</v>
      </c>
      <c r="AH191" s="59" t="n">
        <v>0.04507422</v>
      </c>
      <c r="AI191" s="8" t="n">
        <v>0.0095304611</v>
      </c>
      <c r="AJ191" s="59" t="n">
        <v>0.229171043</v>
      </c>
      <c r="AK191" s="8" t="n">
        <v>0.576768357</v>
      </c>
      <c r="AL191" s="59" t="n">
        <v>1.7180035444</v>
      </c>
      <c r="AM191" s="8" t="n">
        <v>0.3931059607</v>
      </c>
      <c r="AN191" s="59" t="n">
        <v>0.0245577356</v>
      </c>
      <c r="AO191" s="77" t="n">
        <v>0.9944320532</v>
      </c>
      <c r="AP191" s="65" t="n">
        <v>8.8698393773</v>
      </c>
    </row>
    <row r="192" customFormat="false" ht="12.7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3" t="n">
        <v>0</v>
      </c>
      <c r="O192" s="84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3" t="s">
        <v>52</v>
      </c>
      <c r="O193" s="84" t="s">
        <v>52</v>
      </c>
      <c r="P193" s="85" t="s">
        <v>52</v>
      </c>
      <c r="Q193" s="8" t="n">
        <v>0.004540494</v>
      </c>
      <c r="R193" s="59" t="n">
        <v>-0.018532905</v>
      </c>
      <c r="S193" s="8" t="n">
        <v>-0.005492706</v>
      </c>
      <c r="T193" s="59" t="n">
        <v>0.0037064626</v>
      </c>
      <c r="U193" s="8" t="n">
        <v>0.6763515354</v>
      </c>
      <c r="V193" s="59" t="n">
        <v>0.0923303789</v>
      </c>
      <c r="W193" s="8" t="n">
        <v>0.0045885605</v>
      </c>
      <c r="X193" s="59" t="n">
        <v>-0.046979887</v>
      </c>
      <c r="Y193" s="8" t="n">
        <v>0.7105119338</v>
      </c>
      <c r="Z193" s="59" t="n">
        <v>1.1578851408</v>
      </c>
      <c r="AA193" s="8" t="n">
        <v>0.1296165313</v>
      </c>
      <c r="AB193" s="62" t="n">
        <v>21.438533232</v>
      </c>
      <c r="AC193" s="8" t="n">
        <v>0.0066693728</v>
      </c>
      <c r="AD193" s="59" t="n">
        <v>-0.01937088</v>
      </c>
      <c r="AE193" s="8" t="n">
        <v>-0.005596533</v>
      </c>
      <c r="AF193" s="59" t="n">
        <v>0.0077942575</v>
      </c>
      <c r="AG193" s="8" t="n">
        <v>0.7353118944</v>
      </c>
      <c r="AH193" s="59" t="n">
        <v>0.0995790945</v>
      </c>
      <c r="AI193" s="8" t="n">
        <v>0.0077442102</v>
      </c>
      <c r="AJ193" s="59" t="n">
        <v>-0.014489883</v>
      </c>
      <c r="AK193" s="8" t="n">
        <v>0.8176415335</v>
      </c>
      <c r="AL193" s="59" t="n">
        <v>1.3985823836</v>
      </c>
      <c r="AM193" s="8" t="n">
        <v>0.1657231087</v>
      </c>
      <c r="AN193" s="59" t="n">
        <v>0.0135253129</v>
      </c>
      <c r="AO193" s="77" t="n">
        <v>0.9968899552</v>
      </c>
      <c r="AP193" s="65" t="n">
        <v>22.94434427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1619179</v>
      </c>
      <c r="E194" s="81" t="n">
        <v>-0.004259806</v>
      </c>
      <c r="F194" s="80" t="n">
        <v>-0.005709018</v>
      </c>
      <c r="G194" s="81" t="n">
        <v>0.0052259476</v>
      </c>
      <c r="H194" s="80" t="n">
        <v>0.2921699967</v>
      </c>
      <c r="I194" s="81" t="n">
        <v>0.0618769766</v>
      </c>
      <c r="J194" s="80" t="n">
        <v>0</v>
      </c>
      <c r="K194" s="81" t="n">
        <v>0.0151947721</v>
      </c>
      <c r="L194" s="80" t="n">
        <v>0.3676607865</v>
      </c>
      <c r="M194" s="82" t="n">
        <v>1</v>
      </c>
      <c r="N194" s="83" t="n">
        <v>0.1773000109</v>
      </c>
      <c r="O194" s="84" t="n">
        <v>0.0644098257</v>
      </c>
      <c r="P194" s="85" t="n">
        <v>14.0879</v>
      </c>
      <c r="Q194" s="8" t="n">
        <v>0.00511591</v>
      </c>
      <c r="R194" s="59" t="n">
        <v>-0.005332414</v>
      </c>
      <c r="S194" s="8" t="n">
        <v>-0.006384105</v>
      </c>
      <c r="T194" s="59" t="n">
        <v>0.0079179567</v>
      </c>
      <c r="U194" s="8" t="n">
        <v>0.335692519</v>
      </c>
      <c r="V194" s="59" t="n">
        <v>0.0674863436</v>
      </c>
      <c r="W194" s="8" t="n">
        <v>0.0036936879</v>
      </c>
      <c r="X194" s="59" t="n">
        <v>0.0419542926</v>
      </c>
      <c r="Y194" s="8" t="n">
        <v>0.4501441915</v>
      </c>
      <c r="Z194" s="59" t="n">
        <v>1.1559875572</v>
      </c>
      <c r="AA194" s="8" t="n">
        <v>0.1897920684</v>
      </c>
      <c r="AB194" s="62" t="n">
        <v>15.570125451</v>
      </c>
      <c r="AC194" s="8" t="n">
        <v>0.0093054247</v>
      </c>
      <c r="AD194" s="59" t="n">
        <v>-0.007032877</v>
      </c>
      <c r="AE194" s="8" t="n">
        <v>-0.006646046</v>
      </c>
      <c r="AF194" s="59" t="n">
        <v>0.0172006682</v>
      </c>
      <c r="AG194" s="8" t="n">
        <v>0.4643617882</v>
      </c>
      <c r="AH194" s="59" t="n">
        <v>0.0844888304</v>
      </c>
      <c r="AI194" s="8" t="n">
        <v>0.0097975686</v>
      </c>
      <c r="AJ194" s="59" t="n">
        <v>0.1293891888</v>
      </c>
      <c r="AK194" s="8" t="n">
        <v>0.7008645462</v>
      </c>
      <c r="AL194" s="59" t="n">
        <v>1.7200827301</v>
      </c>
      <c r="AM194" s="8" t="n">
        <v>0.2745811807</v>
      </c>
      <c r="AN194" s="59" t="n">
        <v>0.0189301645</v>
      </c>
      <c r="AO194" s="77" t="n">
        <v>0.9943758914</v>
      </c>
      <c r="AP194" s="65" t="n">
        <v>18.90482485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3" t="n">
        <v>0</v>
      </c>
      <c r="O195" s="84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7722308</v>
      </c>
      <c r="E196" s="81" t="n">
        <v>-0.000308214</v>
      </c>
      <c r="F196" s="80" t="n">
        <v>-0.004931425</v>
      </c>
      <c r="G196" s="81" t="n">
        <v>0.0023116054</v>
      </c>
      <c r="H196" s="80" t="n">
        <v>0.4060720142</v>
      </c>
      <c r="I196" s="81" t="n">
        <v>0.0387579171</v>
      </c>
      <c r="J196" s="80" t="n">
        <v>0.000154107</v>
      </c>
      <c r="K196" s="81" t="n">
        <v>-0.401294696</v>
      </c>
      <c r="L196" s="80" t="n">
        <v>0.0425335393</v>
      </c>
      <c r="M196" s="82" t="n">
        <v>1</v>
      </c>
      <c r="N196" s="83" t="n">
        <v>0.1293152936</v>
      </c>
      <c r="O196" s="84" t="n">
        <v>0.1132357938</v>
      </c>
      <c r="P196" s="85" t="n">
        <v>14.2163</v>
      </c>
      <c r="Q196" s="8" t="n">
        <v>0.0065724986</v>
      </c>
      <c r="R196" s="59" t="n">
        <v>-0.002405932</v>
      </c>
      <c r="S196" s="8" t="n">
        <v>-0.007192596</v>
      </c>
      <c r="T196" s="59" t="n">
        <v>0.0079325719</v>
      </c>
      <c r="U196" s="8" t="n">
        <v>0.5215983632</v>
      </c>
      <c r="V196" s="59" t="n">
        <v>0.056154727</v>
      </c>
      <c r="W196" s="8" t="n">
        <v>0.0070671224</v>
      </c>
      <c r="X196" s="59" t="n">
        <v>-0.311089166</v>
      </c>
      <c r="Y196" s="8" t="n">
        <v>0.2786375897</v>
      </c>
      <c r="Z196" s="59" t="n">
        <v>1.4782968239</v>
      </c>
      <c r="AA196" s="8" t="n">
        <v>0.1614468923</v>
      </c>
      <c r="AB196" s="62" t="n">
        <v>18.915845337</v>
      </c>
      <c r="AC196" s="8" t="n">
        <v>0.015651708</v>
      </c>
      <c r="AD196" s="59" t="n">
        <v>-0.00606153</v>
      </c>
      <c r="AE196" s="8" t="n">
        <v>-0.007775863</v>
      </c>
      <c r="AF196" s="59" t="n">
        <v>0.0236084922</v>
      </c>
      <c r="AG196" s="8" t="n">
        <v>0.7486744315</v>
      </c>
      <c r="AH196" s="59" t="n">
        <v>0.0860295104</v>
      </c>
      <c r="AI196" s="8" t="n">
        <v>0.0241408112</v>
      </c>
      <c r="AJ196" s="59" t="n">
        <v>-0.171211277</v>
      </c>
      <c r="AK196" s="8" t="n">
        <v>0.7130562835</v>
      </c>
      <c r="AL196" s="59" t="n">
        <v>2.4176291562</v>
      </c>
      <c r="AM196" s="8" t="n">
        <v>0.2570482358</v>
      </c>
      <c r="AN196" s="59" t="n">
        <v>0.0226071378</v>
      </c>
      <c r="AO196" s="77" t="n">
        <v>0.9927116571</v>
      </c>
      <c r="AP196" s="65" t="n">
        <v>25.755188382</v>
      </c>
    </row>
    <row r="197" customFormat="false" ht="12.7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46728988</v>
      </c>
      <c r="E197" s="81" t="n">
        <v>-0.002336449</v>
      </c>
      <c r="F197" s="80" t="n">
        <v>-0.011682247</v>
      </c>
      <c r="G197" s="81" t="n">
        <v>0.0023364494</v>
      </c>
      <c r="H197" s="80" t="n">
        <v>0.1121495724</v>
      </c>
      <c r="I197" s="81" t="n">
        <v>0.0233644942</v>
      </c>
      <c r="J197" s="80" t="n">
        <v>0.2172897964</v>
      </c>
      <c r="K197" s="81" t="n">
        <v>0.2827103803</v>
      </c>
      <c r="L197" s="80" t="n">
        <v>0.6285048951</v>
      </c>
      <c r="M197" s="82" t="n">
        <v>1</v>
      </c>
      <c r="N197" s="83" t="n">
        <v>0.0647389967</v>
      </c>
      <c r="O197" s="84" t="n">
        <v>0.0695551249</v>
      </c>
      <c r="P197" s="85" t="n">
        <v>140.7919</v>
      </c>
      <c r="Q197" s="8" t="n">
        <v>0.0067009902</v>
      </c>
      <c r="R197" s="59" t="n">
        <v>-0.003891433</v>
      </c>
      <c r="S197" s="8" t="n">
        <v>-0.012413581</v>
      </c>
      <c r="T197" s="59" t="n">
        <v>0.0066978777</v>
      </c>
      <c r="U197" s="8" t="n">
        <v>0.1676296136</v>
      </c>
      <c r="V197" s="59" t="n">
        <v>0.0316406161</v>
      </c>
      <c r="W197" s="8" t="n">
        <v>0.2237241187</v>
      </c>
      <c r="X197" s="59" t="n">
        <v>0.3317684935</v>
      </c>
      <c r="Y197" s="8" t="n">
        <v>0.7518566955</v>
      </c>
      <c r="Z197" s="59" t="n">
        <v>1.2199933483</v>
      </c>
      <c r="AA197" s="8" t="n">
        <v>0.0816952748</v>
      </c>
      <c r="AB197" s="62" t="n">
        <v>142.53747837</v>
      </c>
      <c r="AC197" s="8" t="n">
        <v>0.0085900453</v>
      </c>
      <c r="AD197" s="59" t="n">
        <v>-0.005426566</v>
      </c>
      <c r="AE197" s="8" t="n">
        <v>-0.012518419</v>
      </c>
      <c r="AF197" s="59" t="n">
        <v>0.010594353</v>
      </c>
      <c r="AG197" s="8" t="n">
        <v>0.2391110411</v>
      </c>
      <c r="AH197" s="59" t="n">
        <v>0.0395615787</v>
      </c>
      <c r="AI197" s="8" t="n">
        <v>0.2278536886</v>
      </c>
      <c r="AJ197" s="59" t="n">
        <v>0.3715657199</v>
      </c>
      <c r="AK197" s="8" t="n">
        <v>0.8793314413</v>
      </c>
      <c r="AL197" s="59" t="n">
        <v>1.482756525</v>
      </c>
      <c r="AM197" s="8" t="n">
        <v>0.1162188636</v>
      </c>
      <c r="AN197" s="59" t="n">
        <v>0.0026432925</v>
      </c>
      <c r="AO197" s="77" t="n">
        <v>0.9981935975</v>
      </c>
      <c r="AP197" s="65" t="n">
        <v>144.297284</v>
      </c>
    </row>
    <row r="198" customFormat="false" ht="12.7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3" t="s">
        <v>52</v>
      </c>
      <c r="O198" s="84" t="s">
        <v>52</v>
      </c>
      <c r="P198" s="85" t="s">
        <v>52</v>
      </c>
      <c r="Q198" s="8" t="n">
        <v>0.0156177313</v>
      </c>
      <c r="R198" s="59" t="n">
        <v>-0.002422363</v>
      </c>
      <c r="S198" s="8" t="n">
        <v>-0.003475737</v>
      </c>
      <c r="T198" s="59" t="n">
        <v>0.0455900813</v>
      </c>
      <c r="U198" s="8" t="n">
        <v>0.6189320963</v>
      </c>
      <c r="V198" s="59" t="n">
        <v>0.2300251533</v>
      </c>
      <c r="W198" s="8" t="n">
        <v>0.0111716767</v>
      </c>
      <c r="X198" s="59" t="n">
        <v>-0.491919922</v>
      </c>
      <c r="Y198" s="8" t="n">
        <v>0.423518717</v>
      </c>
      <c r="Z198" s="59" t="n">
        <v>1.3011046237</v>
      </c>
      <c r="AA198" s="8" t="n">
        <v>0.1171297627</v>
      </c>
      <c r="AB198" s="62" t="n">
        <v>36.220435274</v>
      </c>
      <c r="AC198" s="8" t="n">
        <v>0.0220701528</v>
      </c>
      <c r="AD198" s="59" t="n">
        <v>-0.004752743</v>
      </c>
      <c r="AE198" s="8" t="n">
        <v>-0.003909267</v>
      </c>
      <c r="AF198" s="59" t="n">
        <v>0.0576690802</v>
      </c>
      <c r="AG198" s="8" t="n">
        <v>0.7955711964</v>
      </c>
      <c r="AH198" s="59" t="n">
        <v>0.2533019596</v>
      </c>
      <c r="AI198" s="8" t="n">
        <v>0.0230839852</v>
      </c>
      <c r="AJ198" s="59" t="n">
        <v>-0.377741157</v>
      </c>
      <c r="AK198" s="8" t="n">
        <v>0.7652932078</v>
      </c>
      <c r="AL198" s="59" t="n">
        <v>2.0537772691</v>
      </c>
      <c r="AM198" s="8" t="n">
        <v>0.2078097388</v>
      </c>
      <c r="AN198" s="59" t="n">
        <v>0.0204188415</v>
      </c>
      <c r="AO198" s="77" t="n">
        <v>0.9935217881</v>
      </c>
      <c r="AP198" s="65" t="n">
        <v>41.47746481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-0.004451041</v>
      </c>
      <c r="G199" s="81" t="n">
        <v>0.0029673604</v>
      </c>
      <c r="H199" s="80" t="n">
        <v>0.0400593656</v>
      </c>
      <c r="I199" s="81" t="n">
        <v>0.0059347208</v>
      </c>
      <c r="J199" s="80" t="n">
        <v>0.0652819291</v>
      </c>
      <c r="K199" s="81" t="n">
        <v>0.0222552031</v>
      </c>
      <c r="L199" s="80" t="n">
        <v>0.1320475384</v>
      </c>
      <c r="M199" s="82" t="n">
        <v>1</v>
      </c>
      <c r="N199" s="83" t="n">
        <v>0.1019464379</v>
      </c>
      <c r="O199" s="84" t="n">
        <v>0.5505867795</v>
      </c>
      <c r="P199" s="85" t="n">
        <v>42.031</v>
      </c>
      <c r="Q199" s="8" t="n">
        <v>0.007687742</v>
      </c>
      <c r="R199" s="59" t="n">
        <v>-0.001899822</v>
      </c>
      <c r="S199" s="8" t="n">
        <v>-0.00640885</v>
      </c>
      <c r="T199" s="59" t="n">
        <v>0.0098448777</v>
      </c>
      <c r="U199" s="8" t="n">
        <v>0.1722538133</v>
      </c>
      <c r="V199" s="59" t="n">
        <v>0.0272798639</v>
      </c>
      <c r="W199" s="8" t="n">
        <v>0.071745274</v>
      </c>
      <c r="X199" s="59" t="n">
        <v>0.1098222891</v>
      </c>
      <c r="Y199" s="8" t="n">
        <v>0.3903251882</v>
      </c>
      <c r="Z199" s="59" t="n">
        <v>1.5203131042</v>
      </c>
      <c r="AA199" s="8" t="n">
        <v>0.1382776681</v>
      </c>
      <c r="AB199" s="62" t="n">
        <v>47.640647857</v>
      </c>
      <c r="AC199" s="8" t="n">
        <v>0.015801828</v>
      </c>
      <c r="AD199" s="59" t="n">
        <v>-0.005313898</v>
      </c>
      <c r="AE199" s="8" t="n">
        <v>-0.006867629</v>
      </c>
      <c r="AF199" s="59" t="n">
        <v>0.0223967368</v>
      </c>
      <c r="AG199" s="8" t="n">
        <v>0.3522254078</v>
      </c>
      <c r="AH199" s="59" t="n">
        <v>0.0508100551</v>
      </c>
      <c r="AI199" s="8" t="n">
        <v>0.0847844249</v>
      </c>
      <c r="AJ199" s="59" t="n">
        <v>0.232351669</v>
      </c>
      <c r="AK199" s="8" t="n">
        <v>0.7461885946</v>
      </c>
      <c r="AL199" s="59" t="n">
        <v>2.3237123054</v>
      </c>
      <c r="AM199" s="8" t="n">
        <v>0.2308425599</v>
      </c>
      <c r="AN199" s="59" t="n">
        <v>0.0164417177</v>
      </c>
      <c r="AO199" s="77" t="n">
        <v>0.9934728722</v>
      </c>
      <c r="AP199" s="65" t="n">
        <v>52.763212936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3" t="s">
        <v>52</v>
      </c>
      <c r="O200" s="84" t="s">
        <v>52</v>
      </c>
      <c r="P200" s="85" t="s">
        <v>52</v>
      </c>
      <c r="Q200" s="8" t="n">
        <v>0.0030028061</v>
      </c>
      <c r="R200" s="59" t="n">
        <v>-0.018282617</v>
      </c>
      <c r="S200" s="8" t="n">
        <v>-0.006673097</v>
      </c>
      <c r="T200" s="59" t="n">
        <v>0.0244276526</v>
      </c>
      <c r="U200" s="8" t="n">
        <v>0.3711098966</v>
      </c>
      <c r="V200" s="59" t="n">
        <v>0.042253494</v>
      </c>
      <c r="W200" s="8" t="n">
        <v>0.0032912466</v>
      </c>
      <c r="X200" s="59" t="n">
        <v>-0.046080547</v>
      </c>
      <c r="Y200" s="8" t="n">
        <v>0.3730488345</v>
      </c>
      <c r="Z200" s="59" t="n">
        <v>1.1683751289</v>
      </c>
      <c r="AA200" s="8" t="n">
        <v>0.1999798872</v>
      </c>
      <c r="AB200" s="62" t="n">
        <v>20.388935893</v>
      </c>
      <c r="AC200" s="8" t="n">
        <v>0.0067349272</v>
      </c>
      <c r="AD200" s="59" t="n">
        <v>-0.020104851</v>
      </c>
      <c r="AE200" s="8" t="n">
        <v>-0.006982122</v>
      </c>
      <c r="AF200" s="59" t="n">
        <v>0.0339237604</v>
      </c>
      <c r="AG200" s="8" t="n">
        <v>0.5176674976</v>
      </c>
      <c r="AH200" s="59" t="n">
        <v>0.0616718602</v>
      </c>
      <c r="AI200" s="8" t="n">
        <v>0.0090968252</v>
      </c>
      <c r="AJ200" s="59" t="n">
        <v>0.0496253561</v>
      </c>
      <c r="AK200" s="8" t="n">
        <v>0.6516332543</v>
      </c>
      <c r="AL200" s="59" t="n">
        <v>1.7994276192</v>
      </c>
      <c r="AM200" s="8" t="n">
        <v>0.3045152142</v>
      </c>
      <c r="AN200" s="59" t="n">
        <v>0.0344383943</v>
      </c>
      <c r="AO200" s="77" t="n">
        <v>0.9905868629</v>
      </c>
      <c r="AP200" s="65" t="n">
        <v>24.37124842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7295616</v>
      </c>
      <c r="E201" s="81" t="n">
        <v>-0.019968575</v>
      </c>
      <c r="F201" s="80" t="n">
        <v>-0.006132082</v>
      </c>
      <c r="G201" s="81" t="n">
        <v>0.0075471781</v>
      </c>
      <c r="H201" s="80" t="n">
        <v>0.3048745489</v>
      </c>
      <c r="I201" s="81" t="n">
        <v>0.0224843014</v>
      </c>
      <c r="J201" s="80" t="n">
        <v>0</v>
      </c>
      <c r="K201" s="81" t="n">
        <v>0.0767296441</v>
      </c>
      <c r="L201" s="80" t="n">
        <v>0.3872645765</v>
      </c>
      <c r="M201" s="82" t="n">
        <v>1</v>
      </c>
      <c r="N201" s="83" t="n">
        <v>0.2314806042</v>
      </c>
      <c r="O201" s="84" t="n">
        <v>0.1005332063</v>
      </c>
      <c r="P201" s="85" t="n">
        <v>12.4654</v>
      </c>
      <c r="Q201" s="8" t="n">
        <v>0.0038035444</v>
      </c>
      <c r="R201" s="59" t="n">
        <v>-0.021259283</v>
      </c>
      <c r="S201" s="8" t="n">
        <v>-0.007067548</v>
      </c>
      <c r="T201" s="59" t="n">
        <v>0.0110573408</v>
      </c>
      <c r="U201" s="8" t="n">
        <v>0.3594683369</v>
      </c>
      <c r="V201" s="59" t="n">
        <v>0.0296864355</v>
      </c>
      <c r="W201" s="8" t="n">
        <v>0.0047531889</v>
      </c>
      <c r="X201" s="59" t="n">
        <v>0.1096880664</v>
      </c>
      <c r="Y201" s="8" t="n">
        <v>0.4901300815</v>
      </c>
      <c r="Z201" s="59" t="n">
        <v>1.193713407</v>
      </c>
      <c r="AA201" s="8" t="n">
        <v>0.2491232475</v>
      </c>
      <c r="AB201" s="62" t="n">
        <v>14.356083849</v>
      </c>
      <c r="AC201" s="8" t="n">
        <v>0.0069129201</v>
      </c>
      <c r="AD201" s="59" t="n">
        <v>-0.023017505</v>
      </c>
      <c r="AE201" s="8" t="n">
        <v>-0.007312793</v>
      </c>
      <c r="AF201" s="59" t="n">
        <v>0.0172957774</v>
      </c>
      <c r="AG201" s="8" t="n">
        <v>0.4598763999</v>
      </c>
      <c r="AH201" s="59" t="n">
        <v>0.0410291701</v>
      </c>
      <c r="AI201" s="8" t="n">
        <v>0.0100675199</v>
      </c>
      <c r="AJ201" s="59" t="n">
        <v>0.1556683117</v>
      </c>
      <c r="AK201" s="8" t="n">
        <v>0.6605198005</v>
      </c>
      <c r="AL201" s="59" t="n">
        <v>1.5666986337</v>
      </c>
      <c r="AM201" s="8" t="n">
        <v>0.305274142</v>
      </c>
      <c r="AN201" s="59" t="n">
        <v>0.0304375827</v>
      </c>
      <c r="AO201" s="77" t="n">
        <v>0.9962315252</v>
      </c>
      <c r="AP201" s="65" t="n">
        <v>17.201152077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31695753</v>
      </c>
      <c r="E202" s="81" t="n">
        <v>-0.004754363</v>
      </c>
      <c r="F202" s="80" t="n">
        <v>-0.01030112</v>
      </c>
      <c r="G202" s="81" t="n">
        <v>0.0007923938</v>
      </c>
      <c r="H202" s="80" t="n">
        <v>0.1949288811</v>
      </c>
      <c r="I202" s="81" t="n">
        <v>0.0198098456</v>
      </c>
      <c r="J202" s="80" t="n">
        <v>0</v>
      </c>
      <c r="K202" s="81" t="n">
        <v>0.3066564105</v>
      </c>
      <c r="L202" s="80" t="n">
        <v>0.5103016237</v>
      </c>
      <c r="M202" s="82" t="n">
        <v>1</v>
      </c>
      <c r="N202" s="83" t="n">
        <v>0.1276504834</v>
      </c>
      <c r="O202" s="84" t="n">
        <v>0.128855148</v>
      </c>
      <c r="P202" s="85" t="n">
        <v>9.3354</v>
      </c>
      <c r="Q202" s="8" t="n">
        <v>0.0044227843</v>
      </c>
      <c r="R202" s="59" t="n">
        <v>-0.005311673</v>
      </c>
      <c r="S202" s="8" t="n">
        <v>-0.010756318</v>
      </c>
      <c r="T202" s="59" t="n">
        <v>0.0029417106</v>
      </c>
      <c r="U202" s="8" t="n">
        <v>0.225722945</v>
      </c>
      <c r="V202" s="59" t="n">
        <v>0.0241482014</v>
      </c>
      <c r="W202" s="8" t="n">
        <v>0.0019585967</v>
      </c>
      <c r="X202" s="59" t="n">
        <v>0.3285899709</v>
      </c>
      <c r="Y202" s="8" t="n">
        <v>0.5717162177</v>
      </c>
      <c r="Z202" s="59" t="n">
        <v>1.1221474832</v>
      </c>
      <c r="AA202" s="8" t="n">
        <v>0.1394556356</v>
      </c>
      <c r="AB202" s="62" t="n">
        <v>10.367103986</v>
      </c>
      <c r="AC202" s="8" t="n">
        <v>0.0074350399</v>
      </c>
      <c r="AD202" s="59" t="n">
        <v>-0.00680613</v>
      </c>
      <c r="AE202" s="8" t="n">
        <v>-0.010989478</v>
      </c>
      <c r="AF202" s="59" t="n">
        <v>0.0101948241</v>
      </c>
      <c r="AG202" s="8" t="n">
        <v>0.3245431633</v>
      </c>
      <c r="AH202" s="59" t="n">
        <v>0.0383149693</v>
      </c>
      <c r="AI202" s="8" t="n">
        <v>0.0066671708</v>
      </c>
      <c r="AJ202" s="59" t="n">
        <v>0.3989215165</v>
      </c>
      <c r="AK202" s="8" t="n">
        <v>0.768281076</v>
      </c>
      <c r="AL202" s="59" t="n">
        <v>1.60871359</v>
      </c>
      <c r="AM202" s="8" t="n">
        <v>0.2146902236</v>
      </c>
      <c r="AN202" s="59" t="n">
        <v>0.0102229328</v>
      </c>
      <c r="AO202" s="77" t="n">
        <v>0.9931942324</v>
      </c>
      <c r="AP202" s="65" t="n">
        <v>12.934858492</v>
      </c>
    </row>
    <row r="203" customFormat="false" ht="12.7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30581054</v>
      </c>
      <c r="E203" s="81" t="n">
        <v>0</v>
      </c>
      <c r="F203" s="80" t="n">
        <v>-0.003058105</v>
      </c>
      <c r="G203" s="81" t="n">
        <v>0</v>
      </c>
      <c r="H203" s="80" t="n">
        <v>0.1926606408</v>
      </c>
      <c r="I203" s="81" t="n">
        <v>0.0214067379</v>
      </c>
      <c r="J203" s="80" t="n">
        <v>0.0061162108</v>
      </c>
      <c r="K203" s="81" t="n">
        <v>0.0305810541</v>
      </c>
      <c r="L203" s="80" t="n">
        <v>0.2507646436</v>
      </c>
      <c r="M203" s="82" t="n">
        <v>1</v>
      </c>
      <c r="N203" s="83" t="n">
        <v>0.2241350215</v>
      </c>
      <c r="O203" s="84" t="n">
        <v>0.4682708275</v>
      </c>
      <c r="P203" s="85" t="n">
        <v>292.5243</v>
      </c>
      <c r="Q203" s="8" t="n">
        <v>0.0060030422</v>
      </c>
      <c r="R203" s="59" t="n">
        <v>-0.003570783</v>
      </c>
      <c r="S203" s="8" t="n">
        <v>-0.00449611</v>
      </c>
      <c r="T203" s="59" t="n">
        <v>0.0039942309</v>
      </c>
      <c r="U203" s="8" t="n">
        <v>0.2752278136</v>
      </c>
      <c r="V203" s="59" t="n">
        <v>0.0341137962</v>
      </c>
      <c r="W203" s="8" t="n">
        <v>0.0122445237</v>
      </c>
      <c r="X203" s="59" t="n">
        <v>0.0879836498</v>
      </c>
      <c r="Y203" s="8" t="n">
        <v>0.4115001633</v>
      </c>
      <c r="Z203" s="59" t="n">
        <v>1.3308139919</v>
      </c>
      <c r="AA203" s="8" t="n">
        <v>0.2560255311</v>
      </c>
      <c r="AB203" s="62" t="n">
        <v>295.32249185</v>
      </c>
      <c r="AC203" s="8" t="n">
        <v>0.0094615149</v>
      </c>
      <c r="AD203" s="59" t="n">
        <v>-0.005568598</v>
      </c>
      <c r="AE203" s="8" t="n">
        <v>-0.004744754</v>
      </c>
      <c r="AF203" s="59" t="n">
        <v>0.0116458662</v>
      </c>
      <c r="AG203" s="8" t="n">
        <v>0.3985275918</v>
      </c>
      <c r="AH203" s="59" t="n">
        <v>0.0500056145</v>
      </c>
      <c r="AI203" s="8" t="n">
        <v>0.0185118663</v>
      </c>
      <c r="AJ203" s="59" t="n">
        <v>0.1772173364</v>
      </c>
      <c r="AK203" s="8" t="n">
        <v>0.6550564382</v>
      </c>
      <c r="AL203" s="59" t="n">
        <v>1.8647530443</v>
      </c>
      <c r="AM203" s="8" t="n">
        <v>0.3313912261</v>
      </c>
      <c r="AN203" s="59" t="n">
        <v>0.008238186</v>
      </c>
      <c r="AO203" s="77" t="n">
        <v>0.9946858503</v>
      </c>
      <c r="AP203" s="65" t="n">
        <v>298.638153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3" t="s">
        <v>52</v>
      </c>
      <c r="O205" s="84" t="s">
        <v>52</v>
      </c>
      <c r="P205" s="85" t="s">
        <v>52</v>
      </c>
      <c r="Q205" s="8" t="n">
        <v>0.005547313</v>
      </c>
      <c r="R205" s="59" t="n">
        <v>-0.001267012</v>
      </c>
      <c r="S205" s="8" t="n">
        <v>-0.006301923</v>
      </c>
      <c r="T205" s="59" t="n">
        <v>0.0096308891</v>
      </c>
      <c r="U205" s="8" t="n">
        <v>0.30816727</v>
      </c>
      <c r="V205" s="59" t="n">
        <v>0.0360707727</v>
      </c>
      <c r="W205" s="8" t="n">
        <v>0.0029460596</v>
      </c>
      <c r="X205" s="59" t="n">
        <v>0.2939992544</v>
      </c>
      <c r="Y205" s="8" t="n">
        <v>0.6487926239</v>
      </c>
      <c r="Z205" s="59" t="n">
        <v>1.1294005997</v>
      </c>
      <c r="AA205" s="8" t="n">
        <v>0.1783072131</v>
      </c>
      <c r="AB205" s="62" t="n">
        <v>11.912934887</v>
      </c>
      <c r="AC205" s="8" t="n">
        <v>0.0075065677</v>
      </c>
      <c r="AD205" s="59" t="n">
        <v>-0.002053263</v>
      </c>
      <c r="AE205" s="8" t="n">
        <v>-0.006431303</v>
      </c>
      <c r="AF205" s="59" t="n">
        <v>0.013886843</v>
      </c>
      <c r="AG205" s="8" t="n">
        <v>0.370990383</v>
      </c>
      <c r="AH205" s="59" t="n">
        <v>0.0443004687</v>
      </c>
      <c r="AI205" s="8" t="n">
        <v>0.0057508557</v>
      </c>
      <c r="AJ205" s="59" t="n">
        <v>0.3328831307</v>
      </c>
      <c r="AK205" s="8" t="n">
        <v>0.7668336828</v>
      </c>
      <c r="AL205" s="59" t="n">
        <v>1.4097464367</v>
      </c>
      <c r="AM205" s="8" t="n">
        <v>0.2235837145</v>
      </c>
      <c r="AN205" s="59" t="n">
        <v>0.0062338744</v>
      </c>
      <c r="AO205" s="77" t="n">
        <v>0.9966512716</v>
      </c>
      <c r="AP205" s="65" t="n">
        <v>13.633702484</v>
      </c>
    </row>
    <row r="206" customFormat="false" ht="22.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3" t="s">
        <v>52</v>
      </c>
      <c r="O206" s="84" t="s">
        <v>52</v>
      </c>
      <c r="P206" s="85" t="s">
        <v>52</v>
      </c>
      <c r="Q206" s="8" t="n">
        <v>0.0068922544</v>
      </c>
      <c r="R206" s="59" t="n">
        <v>-0.014049316</v>
      </c>
      <c r="S206" s="8" t="n">
        <v>-0.00794589</v>
      </c>
      <c r="T206" s="59" t="n">
        <v>0.0083850836</v>
      </c>
      <c r="U206" s="8" t="n">
        <v>0.2753837535</v>
      </c>
      <c r="V206" s="59" t="n">
        <v>0.0334439057</v>
      </c>
      <c r="W206" s="8" t="n">
        <v>0.0030512468</v>
      </c>
      <c r="X206" s="59" t="n">
        <v>0.2161637861</v>
      </c>
      <c r="Y206" s="8" t="n">
        <v>0.5213248242</v>
      </c>
      <c r="Z206" s="59" t="n">
        <v>1.1866864291</v>
      </c>
      <c r="AA206" s="8" t="n">
        <v>0.1697271866</v>
      </c>
      <c r="AB206" s="62" t="n">
        <v>14.450839402</v>
      </c>
      <c r="AC206" s="8" t="n">
        <v>0.0111491151</v>
      </c>
      <c r="AD206" s="59" t="n">
        <v>-0.016000306</v>
      </c>
      <c r="AE206" s="8" t="n">
        <v>-0.008201329</v>
      </c>
      <c r="AF206" s="59" t="n">
        <v>0.0162660165</v>
      </c>
      <c r="AG206" s="8" t="n">
        <v>0.3872403634</v>
      </c>
      <c r="AH206" s="59" t="n">
        <v>0.0483057067</v>
      </c>
      <c r="AI206" s="8" t="n">
        <v>0.0096950998</v>
      </c>
      <c r="AJ206" s="59" t="n">
        <v>0.2949630646</v>
      </c>
      <c r="AK206" s="8" t="n">
        <v>0.7434177307</v>
      </c>
      <c r="AL206" s="59" t="n">
        <v>1.6930115051</v>
      </c>
      <c r="AM206" s="8" t="n">
        <v>0.2405327325</v>
      </c>
      <c r="AN206" s="59" t="n">
        <v>0.0119821869</v>
      </c>
      <c r="AO206" s="77" t="n">
        <v>0.9959326501</v>
      </c>
      <c r="AP206" s="65" t="n">
        <v>17.48327111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88346417</v>
      </c>
      <c r="E207" s="81" t="n">
        <v>-0.001136297</v>
      </c>
      <c r="F207" s="80" t="n">
        <v>-0.005200352</v>
      </c>
      <c r="G207" s="81" t="n">
        <v>0.0134653804</v>
      </c>
      <c r="H207" s="80" t="n">
        <v>0.2681073307</v>
      </c>
      <c r="I207" s="81" t="n">
        <v>0.0325303527</v>
      </c>
      <c r="J207" s="80" t="n">
        <v>0.0039450506</v>
      </c>
      <c r="K207" s="81" t="n">
        <v>0.2373428456</v>
      </c>
      <c r="L207" s="80" t="n">
        <v>0.5678889521</v>
      </c>
      <c r="M207" s="82" t="n">
        <v>1</v>
      </c>
      <c r="N207" s="83" t="n">
        <v>0.0400083113</v>
      </c>
      <c r="O207" s="84" t="n">
        <v>0.3598981787</v>
      </c>
      <c r="P207" s="85" t="n">
        <v>9.6255</v>
      </c>
      <c r="Q207" s="8" t="n">
        <v>0.0231760048</v>
      </c>
      <c r="R207" s="59" t="n">
        <v>-0.003890034</v>
      </c>
      <c r="S207" s="8" t="n">
        <v>-0.006679599</v>
      </c>
      <c r="T207" s="59" t="n">
        <v>0.0222795116</v>
      </c>
      <c r="U207" s="8" t="n">
        <v>0.353643843</v>
      </c>
      <c r="V207" s="59" t="n">
        <v>0.0441278091</v>
      </c>
      <c r="W207" s="8" t="n">
        <v>0.0153740387</v>
      </c>
      <c r="X207" s="59" t="n">
        <v>0.2969399032</v>
      </c>
      <c r="Y207" s="8" t="n">
        <v>0.7449714768</v>
      </c>
      <c r="Z207" s="59" t="n">
        <v>1.3092986672</v>
      </c>
      <c r="AA207" s="8" t="n">
        <v>0.061412637</v>
      </c>
      <c r="AB207" s="62" t="n">
        <v>12.547606898</v>
      </c>
      <c r="AC207" s="8" t="n">
        <v>0.0260538168</v>
      </c>
      <c r="AD207" s="59" t="n">
        <v>-0.005459845</v>
      </c>
      <c r="AE207" s="8" t="n">
        <v>-0.006879169</v>
      </c>
      <c r="AF207" s="59" t="n">
        <v>0.0283927284</v>
      </c>
      <c r="AG207" s="8" t="n">
        <v>0.4339551807</v>
      </c>
      <c r="AH207" s="59" t="n">
        <v>0.0534990341</v>
      </c>
      <c r="AI207" s="8" t="n">
        <v>0.0211495123</v>
      </c>
      <c r="AJ207" s="59" t="n">
        <v>0.3413391161</v>
      </c>
      <c r="AK207" s="8" t="n">
        <v>0.8920503745</v>
      </c>
      <c r="AL207" s="59" t="n">
        <v>1.6082972459</v>
      </c>
      <c r="AM207" s="8" t="n">
        <v>0.1044164677</v>
      </c>
      <c r="AN207" s="59" t="n">
        <v>0.0015604951</v>
      </c>
      <c r="AO207" s="77" t="n">
        <v>0.9980273373</v>
      </c>
      <c r="AP207" s="65" t="n">
        <v>14.774704861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35009388</v>
      </c>
      <c r="E208" s="81" t="n">
        <v>-0.002256804</v>
      </c>
      <c r="F208" s="80" t="n">
        <v>-0.008203153</v>
      </c>
      <c r="G208" s="81" t="n">
        <v>0.0129632626</v>
      </c>
      <c r="H208" s="80" t="n">
        <v>0.3805016711</v>
      </c>
      <c r="I208" s="81" t="n">
        <v>0.0456370661</v>
      </c>
      <c r="J208" s="80" t="n">
        <v>0.0257302812</v>
      </c>
      <c r="K208" s="81" t="n">
        <v>0.1329161202</v>
      </c>
      <c r="L208" s="80" t="n">
        <v>0.6007893831</v>
      </c>
      <c r="M208" s="82" t="n">
        <v>1</v>
      </c>
      <c r="N208" s="83" t="n">
        <v>0.0282772524</v>
      </c>
      <c r="O208" s="84" t="n">
        <v>0.002421427</v>
      </c>
      <c r="P208" s="85" t="n">
        <v>25.9138</v>
      </c>
      <c r="Q208" s="8" t="n">
        <v>0.018031265</v>
      </c>
      <c r="R208" s="59" t="n">
        <v>-0.004775608</v>
      </c>
      <c r="S208" s="8" t="n">
        <v>-0.009666415</v>
      </c>
      <c r="T208" s="59" t="n">
        <v>0.0224670282</v>
      </c>
      <c r="U208" s="8" t="n">
        <v>0.4648353119</v>
      </c>
      <c r="V208" s="59" t="n">
        <v>0.0570921566</v>
      </c>
      <c r="W208" s="8" t="n">
        <v>0.03824061</v>
      </c>
      <c r="X208" s="59" t="n">
        <v>0.1936478784</v>
      </c>
      <c r="Y208" s="8" t="n">
        <v>0.7798722272</v>
      </c>
      <c r="Z208" s="59" t="n">
        <v>1.3150772762</v>
      </c>
      <c r="AA208" s="8" t="n">
        <v>0.0497809365</v>
      </c>
      <c r="AB208" s="62" t="n">
        <v>28.767057085</v>
      </c>
      <c r="AC208" s="8" t="n">
        <v>0.0206486668</v>
      </c>
      <c r="AD208" s="59" t="n">
        <v>-0.006190462</v>
      </c>
      <c r="AE208" s="8" t="n">
        <v>-0.009849397</v>
      </c>
      <c r="AF208" s="59" t="n">
        <v>0.0277171978</v>
      </c>
      <c r="AG208" s="8" t="n">
        <v>0.5376048548</v>
      </c>
      <c r="AH208" s="59" t="n">
        <v>0.0655247013</v>
      </c>
      <c r="AI208" s="8" t="n">
        <v>0.0435763651</v>
      </c>
      <c r="AJ208" s="59" t="n">
        <v>0.2328547945</v>
      </c>
      <c r="AK208" s="8" t="n">
        <v>0.9118867217</v>
      </c>
      <c r="AL208" s="59" t="n">
        <v>1.583380551</v>
      </c>
      <c r="AM208" s="8" t="n">
        <v>0.0853822101</v>
      </c>
      <c r="AN208" s="59" t="n">
        <v>0.0007786236</v>
      </c>
      <c r="AO208" s="77" t="n">
        <v>0.9980475554</v>
      </c>
      <c r="AP208" s="65" t="n">
        <v>30.87312921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3" t="s">
        <v>52</v>
      </c>
      <c r="O209" s="84" t="s">
        <v>52</v>
      </c>
      <c r="P209" s="85" t="s">
        <v>52</v>
      </c>
      <c r="Q209" s="8" t="n">
        <v>0.0117247057</v>
      </c>
      <c r="R209" s="59" t="n">
        <v>-0.001943881</v>
      </c>
      <c r="S209" s="8" t="n">
        <v>-0.001821732</v>
      </c>
      <c r="T209" s="59" t="n">
        <v>0.0215769534</v>
      </c>
      <c r="U209" s="8" t="n">
        <v>0.3122088663</v>
      </c>
      <c r="V209" s="59" t="n">
        <v>0.041967933</v>
      </c>
      <c r="W209" s="8" t="n">
        <v>0.0066938221</v>
      </c>
      <c r="X209" s="59" t="n">
        <v>0.0879579235</v>
      </c>
      <c r="Y209" s="8" t="n">
        <v>0.4783645906</v>
      </c>
      <c r="Z209" s="59" t="n">
        <v>1.4205111813</v>
      </c>
      <c r="AA209" s="8" t="n">
        <v>0.1733257207</v>
      </c>
      <c r="AB209" s="62" t="n">
        <v>8.9686847347</v>
      </c>
      <c r="AC209" s="8" t="n">
        <v>0.0169179803</v>
      </c>
      <c r="AD209" s="59" t="n">
        <v>-0.004713911</v>
      </c>
      <c r="AE209" s="8" t="n">
        <v>-0.002088066</v>
      </c>
      <c r="AF209" s="59" t="n">
        <v>0.030437618</v>
      </c>
      <c r="AG209" s="8" t="n">
        <v>0.4329861866</v>
      </c>
      <c r="AH209" s="59" t="n">
        <v>0.0553305453</v>
      </c>
      <c r="AI209" s="8" t="n">
        <v>0.0138558018</v>
      </c>
      <c r="AJ209" s="59" t="n">
        <v>0.1922799575</v>
      </c>
      <c r="AK209" s="8" t="n">
        <v>0.7350061119</v>
      </c>
      <c r="AL209" s="59" t="n">
        <v>1.9692695171</v>
      </c>
      <c r="AM209" s="8" t="n">
        <v>0.2604588124</v>
      </c>
      <c r="AN209" s="59" t="n">
        <v>0.0015681756</v>
      </c>
      <c r="AO209" s="77" t="n">
        <v>0.9970330999</v>
      </c>
      <c r="AP209" s="65" t="n">
        <v>12.21574817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3" t="s">
        <v>52</v>
      </c>
      <c r="O210" s="84" t="s">
        <v>52</v>
      </c>
      <c r="P210" s="85" t="s">
        <v>52</v>
      </c>
      <c r="Q210" s="8" t="n">
        <v>0.0154040537</v>
      </c>
      <c r="R210" s="59" t="n">
        <v>-0.001241959</v>
      </c>
      <c r="S210" s="8" t="n">
        <v>-0.000682135</v>
      </c>
      <c r="T210" s="59" t="n">
        <v>0.0331107012</v>
      </c>
      <c r="U210" s="8" t="n">
        <v>0.1172304082</v>
      </c>
      <c r="V210" s="59" t="n">
        <v>0.0166264396</v>
      </c>
      <c r="W210" s="8" t="n">
        <v>0.0044713776</v>
      </c>
      <c r="X210" s="59" t="n">
        <v>0.5364080734</v>
      </c>
      <c r="Y210" s="8" t="n">
        <v>0.721326959</v>
      </c>
      <c r="Z210" s="59" t="n">
        <v>1.2202609621</v>
      </c>
      <c r="AA210" s="8" t="n">
        <v>0.060782358</v>
      </c>
      <c r="AB210" s="62" t="n">
        <v>3.2463328754</v>
      </c>
      <c r="AC210" s="8" t="n">
        <v>0.0180566107</v>
      </c>
      <c r="AD210" s="59" t="n">
        <v>-0.002644747</v>
      </c>
      <c r="AE210" s="8" t="n">
        <v>-0.000801826</v>
      </c>
      <c r="AF210" s="59" t="n">
        <v>0.0377346586</v>
      </c>
      <c r="AG210" s="8" t="n">
        <v>0.1783719598</v>
      </c>
      <c r="AH210" s="59" t="n">
        <v>0.0233917905</v>
      </c>
      <c r="AI210" s="8" t="n">
        <v>0.0082134793</v>
      </c>
      <c r="AJ210" s="59" t="n">
        <v>0.5888500936</v>
      </c>
      <c r="AK210" s="8" t="n">
        <v>0.8511720202</v>
      </c>
      <c r="AL210" s="59" t="n">
        <v>1.5367995404</v>
      </c>
      <c r="AM210" s="8" t="n">
        <v>0.1455819962</v>
      </c>
      <c r="AN210" s="59" t="n">
        <v>0.0010378926</v>
      </c>
      <c r="AO210" s="77" t="n">
        <v>0.997791909</v>
      </c>
      <c r="AP210" s="65" t="n">
        <v>4.845353281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3" t="s">
        <v>52</v>
      </c>
      <c r="O211" s="84" t="s">
        <v>52</v>
      </c>
      <c r="P211" s="85" t="s">
        <v>52</v>
      </c>
      <c r="Q211" s="8" t="n">
        <v>0.0189860466</v>
      </c>
      <c r="R211" s="59" t="n">
        <v>-0.143466613</v>
      </c>
      <c r="S211" s="8" t="n">
        <v>-0.000712901</v>
      </c>
      <c r="T211" s="59" t="n">
        <v>0.0134596734</v>
      </c>
      <c r="U211" s="8" t="n">
        <v>0.4493255432</v>
      </c>
      <c r="V211" s="59" t="n">
        <v>0.0419517398</v>
      </c>
      <c r="W211" s="8" t="n">
        <v>0.0051303067</v>
      </c>
      <c r="X211" s="59" t="n">
        <v>0.2197159621</v>
      </c>
      <c r="Y211" s="8" t="n">
        <v>0.6043897574</v>
      </c>
      <c r="Z211" s="59" t="n">
        <v>1.3912024288</v>
      </c>
      <c r="AA211" s="8" t="n">
        <v>0.0864802175</v>
      </c>
      <c r="AB211" s="62" t="n">
        <v>12.576328433</v>
      </c>
      <c r="AC211" s="8" t="n">
        <v>0.0229177605</v>
      </c>
      <c r="AD211" s="59" t="n">
        <v>-0.158549998</v>
      </c>
      <c r="AE211" s="8" t="n">
        <v>-0.000943053</v>
      </c>
      <c r="AF211" s="59" t="n">
        <v>0.0199781183</v>
      </c>
      <c r="AG211" s="8" t="n">
        <v>0.5693586524</v>
      </c>
      <c r="AH211" s="59" t="n">
        <v>0.0568262166</v>
      </c>
      <c r="AI211" s="8" t="n">
        <v>0.010424569</v>
      </c>
      <c r="AJ211" s="59" t="n">
        <v>0.2921326748</v>
      </c>
      <c r="AK211" s="8" t="n">
        <v>0.8121449405</v>
      </c>
      <c r="AL211" s="59" t="n">
        <v>1.8609826949</v>
      </c>
      <c r="AM211" s="8" t="n">
        <v>0.1837491793</v>
      </c>
      <c r="AN211" s="59" t="n">
        <v>0.0015739084</v>
      </c>
      <c r="AO211" s="77" t="n">
        <v>0.9974680283</v>
      </c>
      <c r="AP211" s="65" t="n">
        <v>15.80648314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51506887</v>
      </c>
      <c r="E212" s="81" t="n">
        <v>-4.776E-005</v>
      </c>
      <c r="F212" s="80" t="n">
        <v>0</v>
      </c>
      <c r="G212" s="81" t="n">
        <v>0.0141429471</v>
      </c>
      <c r="H212" s="80" t="n">
        <v>0.2649668302</v>
      </c>
      <c r="I212" s="81" t="n">
        <v>0.0398915882</v>
      </c>
      <c r="J212" s="80" t="n">
        <v>0.0610373538</v>
      </c>
      <c r="K212" s="81" t="n">
        <v>0.1256268618</v>
      </c>
      <c r="L212" s="80" t="n">
        <v>0.5707685097</v>
      </c>
      <c r="M212" s="82" t="n">
        <v>1</v>
      </c>
      <c r="N212" s="83" t="n">
        <v>0.03150057</v>
      </c>
      <c r="O212" s="84" t="n">
        <v>0.0697394197</v>
      </c>
      <c r="P212" s="85" t="n">
        <v>9.6501</v>
      </c>
      <c r="Q212" s="8" t="n">
        <v>0.0765552508</v>
      </c>
      <c r="R212" s="59" t="n">
        <v>-0.000942281</v>
      </c>
      <c r="S212" s="8" t="n">
        <v>-0.000900575</v>
      </c>
      <c r="T212" s="59" t="n">
        <v>0.0199651036</v>
      </c>
      <c r="U212" s="8" t="n">
        <v>0.3469667174</v>
      </c>
      <c r="V212" s="59" t="n">
        <v>0.0515594844</v>
      </c>
      <c r="W212" s="8" t="n">
        <v>0.0724322444</v>
      </c>
      <c r="X212" s="59" t="n">
        <v>0.181357078</v>
      </c>
      <c r="Y212" s="8" t="n">
        <v>0.7469930222</v>
      </c>
      <c r="Z212" s="59" t="n">
        <v>1.3073385078</v>
      </c>
      <c r="AA212" s="8" t="n">
        <v>0.0491483817</v>
      </c>
      <c r="AB212" s="62" t="n">
        <v>12.632841153</v>
      </c>
      <c r="AC212" s="8" t="n">
        <v>0.0809256138</v>
      </c>
      <c r="AD212" s="59" t="n">
        <v>-0.001789248</v>
      </c>
      <c r="AE212" s="8" t="n">
        <v>-0.001010057</v>
      </c>
      <c r="AF212" s="59" t="n">
        <v>0.0244306844</v>
      </c>
      <c r="AG212" s="8" t="n">
        <v>0.404341093</v>
      </c>
      <c r="AH212" s="59" t="n">
        <v>0.058348801</v>
      </c>
      <c r="AI212" s="8" t="n">
        <v>0.0780491377</v>
      </c>
      <c r="AJ212" s="59" t="n">
        <v>0.2230194295</v>
      </c>
      <c r="AK212" s="8" t="n">
        <v>0.8663154545</v>
      </c>
      <c r="AL212" s="59" t="n">
        <v>1.6038768819</v>
      </c>
      <c r="AM212" s="8" t="n">
        <v>0.1279477404</v>
      </c>
      <c r="AN212" s="59" t="n">
        <v>0.0037417476</v>
      </c>
      <c r="AO212" s="77" t="n">
        <v>0.9980049425</v>
      </c>
      <c r="AP212" s="65" t="n">
        <v>14.28407088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3" t="s">
        <v>52</v>
      </c>
      <c r="O213" s="84" t="s">
        <v>52</v>
      </c>
      <c r="P213" s="85" t="s">
        <v>52</v>
      </c>
      <c r="Q213" s="8" t="n">
        <v>0.1100910454</v>
      </c>
      <c r="R213" s="59" t="n">
        <v>-0.79730989</v>
      </c>
      <c r="S213" s="8" t="n">
        <v>-0.019932858</v>
      </c>
      <c r="T213" s="59" t="n">
        <v>0.0221771429</v>
      </c>
      <c r="U213" s="8" t="n">
        <v>0.9124252346</v>
      </c>
      <c r="V213" s="59" t="n">
        <v>0.4999639639</v>
      </c>
      <c r="W213" s="8" t="n">
        <v>0.0109913935</v>
      </c>
      <c r="X213" s="59" t="n">
        <v>-0.116324447</v>
      </c>
      <c r="Y213" s="8" t="n">
        <v>0.6220815861</v>
      </c>
      <c r="Z213" s="59" t="n">
        <v>1.2937408987</v>
      </c>
      <c r="AA213" s="8" t="n">
        <v>0.1304825164</v>
      </c>
      <c r="AB213" s="62" t="n">
        <v>32.074522846</v>
      </c>
      <c r="AC213" s="8" t="n">
        <v>0.1127601762</v>
      </c>
      <c r="AD213" s="59" t="n">
        <v>-0.798507088</v>
      </c>
      <c r="AE213" s="8" t="n">
        <v>-0.020090202</v>
      </c>
      <c r="AF213" s="59" t="n">
        <v>0.0270661526</v>
      </c>
      <c r="AG213" s="8" t="n">
        <v>0.9834543661</v>
      </c>
      <c r="AH213" s="59" t="n">
        <v>0.5083156158</v>
      </c>
      <c r="AI213" s="8" t="n">
        <v>0.0153679373</v>
      </c>
      <c r="AJ213" s="59" t="n">
        <v>-0.067232345</v>
      </c>
      <c r="AK213" s="8" t="n">
        <v>0.7611346129</v>
      </c>
      <c r="AL213" s="59" t="n">
        <v>1.6561825843</v>
      </c>
      <c r="AM213" s="8" t="n">
        <v>0.2288066024</v>
      </c>
      <c r="AN213" s="59" t="n">
        <v>0.0069043704</v>
      </c>
      <c r="AO213" s="77" t="n">
        <v>0.9968455857</v>
      </c>
      <c r="AP213" s="65" t="n">
        <v>34.013244032</v>
      </c>
    </row>
    <row r="214" customFormat="false" ht="12.7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3" t="s">
        <v>52</v>
      </c>
      <c r="O214" s="84" t="s">
        <v>52</v>
      </c>
      <c r="P214" s="85" t="s">
        <v>52</v>
      </c>
      <c r="Q214" s="8" t="n">
        <v>0.0432838118</v>
      </c>
      <c r="R214" s="59" t="n">
        <v>-0.003131065</v>
      </c>
      <c r="S214" s="8" t="n">
        <v>-0.015935142</v>
      </c>
      <c r="T214" s="59" t="n">
        <v>0.0193936287</v>
      </c>
      <c r="U214" s="8" t="n">
        <v>0.363547995</v>
      </c>
      <c r="V214" s="59" t="n">
        <v>0.0644384994</v>
      </c>
      <c r="W214" s="8" t="n">
        <v>0.0129658074</v>
      </c>
      <c r="X214" s="59" t="n">
        <v>0.2664834608</v>
      </c>
      <c r="Y214" s="8" t="n">
        <v>0.7510469957</v>
      </c>
      <c r="Z214" s="59" t="n">
        <v>1.3025648319</v>
      </c>
      <c r="AA214" s="8" t="n">
        <v>0.0677968999</v>
      </c>
      <c r="AB214" s="62" t="n">
        <v>14.798776934</v>
      </c>
      <c r="AC214" s="8" t="n">
        <v>0.0457938273</v>
      </c>
      <c r="AD214" s="59" t="n">
        <v>-0.004293654</v>
      </c>
      <c r="AE214" s="8" t="n">
        <v>-0.016080813</v>
      </c>
      <c r="AF214" s="59" t="n">
        <v>0.0238734427</v>
      </c>
      <c r="AG214" s="8" t="n">
        <v>0.4259911317</v>
      </c>
      <c r="AH214" s="59" t="n">
        <v>0.0717135842</v>
      </c>
      <c r="AI214" s="8" t="n">
        <v>0.0171890279</v>
      </c>
      <c r="AJ214" s="59" t="n">
        <v>0.3050253453</v>
      </c>
      <c r="AK214" s="8" t="n">
        <v>0.869211892</v>
      </c>
      <c r="AL214" s="59" t="n">
        <v>1.5721256412</v>
      </c>
      <c r="AM214" s="8" t="n">
        <v>0.1249755705</v>
      </c>
      <c r="AN214" s="59" t="n">
        <v>0.0039432126</v>
      </c>
      <c r="AO214" s="77" t="n">
        <v>0.9981306751</v>
      </c>
      <c r="AP214" s="65" t="n">
        <v>16.55826810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3" t="s">
        <v>52</v>
      </c>
      <c r="O215" s="84" t="s">
        <v>52</v>
      </c>
      <c r="P215" s="85" t="s">
        <v>52</v>
      </c>
      <c r="Q215" s="8" t="n">
        <v>0.030019049</v>
      </c>
      <c r="R215" s="59" t="n">
        <v>-0.002559807</v>
      </c>
      <c r="S215" s="8" t="n">
        <v>-0.010421163</v>
      </c>
      <c r="T215" s="59" t="n">
        <v>0.0600807687</v>
      </c>
      <c r="U215" s="8" t="n">
        <v>0.2710071094</v>
      </c>
      <c r="V215" s="59" t="n">
        <v>0.0404037631</v>
      </c>
      <c r="W215" s="8" t="n">
        <v>0.1526093932</v>
      </c>
      <c r="X215" s="59" t="n">
        <v>0.1886631349</v>
      </c>
      <c r="Y215" s="8" t="n">
        <v>0.7298022482</v>
      </c>
      <c r="Z215" s="59" t="n">
        <v>1.3915578201</v>
      </c>
      <c r="AA215" s="8" t="n">
        <v>0.0773628719</v>
      </c>
      <c r="AB215" s="62" t="n">
        <v>36.73030858</v>
      </c>
      <c r="AC215" s="8" t="n">
        <v>0.0330602142</v>
      </c>
      <c r="AD215" s="59" t="n">
        <v>-0.003674383</v>
      </c>
      <c r="AE215" s="8" t="n">
        <v>-0.010559709</v>
      </c>
      <c r="AF215" s="59" t="n">
        <v>0.0656343814</v>
      </c>
      <c r="AG215" s="8" t="n">
        <v>0.3370109708</v>
      </c>
      <c r="AH215" s="59" t="n">
        <v>0.0478502545</v>
      </c>
      <c r="AI215" s="8" t="n">
        <v>0.1582386597</v>
      </c>
      <c r="AJ215" s="59" t="n">
        <v>0.241020675</v>
      </c>
      <c r="AK215" s="8" t="n">
        <v>0.8685810644</v>
      </c>
      <c r="AL215" s="59" t="n">
        <v>1.6778193567</v>
      </c>
      <c r="AM215" s="8" t="n">
        <v>0.1232684168</v>
      </c>
      <c r="AN215" s="59" t="n">
        <v>0.0057823832</v>
      </c>
      <c r="AO215" s="77" t="n">
        <v>0.9976318643</v>
      </c>
      <c r="AP215" s="65" t="n">
        <v>38.718950955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3" t="s">
        <v>52</v>
      </c>
      <c r="O216" s="84" t="s">
        <v>52</v>
      </c>
      <c r="P216" s="85" t="s">
        <v>52</v>
      </c>
      <c r="Q216" s="8" t="n">
        <v>0.0615752861</v>
      </c>
      <c r="R216" s="59" t="n">
        <v>-0.002254464</v>
      </c>
      <c r="S216" s="8" t="n">
        <v>-0.01781705</v>
      </c>
      <c r="T216" s="59" t="n">
        <v>0.0204207335</v>
      </c>
      <c r="U216" s="8" t="n">
        <v>0.4163020676</v>
      </c>
      <c r="V216" s="59" t="n">
        <v>0.051349735</v>
      </c>
      <c r="W216" s="8" t="n">
        <v>0.0227604932</v>
      </c>
      <c r="X216" s="59" t="n">
        <v>0.2163080811</v>
      </c>
      <c r="Y216" s="8" t="n">
        <v>0.7686448819</v>
      </c>
      <c r="Z216" s="59" t="n">
        <v>1.16406986</v>
      </c>
      <c r="AA216" s="8" t="n">
        <v>0.0677019052</v>
      </c>
      <c r="AB216" s="62" t="n">
        <v>25.002507019</v>
      </c>
      <c r="AC216" s="8" t="n">
        <v>0.0634701952</v>
      </c>
      <c r="AD216" s="59" t="n">
        <v>-0.003029853</v>
      </c>
      <c r="AE216" s="8" t="n">
        <v>-0.017923663</v>
      </c>
      <c r="AF216" s="59" t="n">
        <v>0.0237685733</v>
      </c>
      <c r="AG216" s="8" t="n">
        <v>0.4631460087</v>
      </c>
      <c r="AH216" s="59" t="n">
        <v>0.0566859564</v>
      </c>
      <c r="AI216" s="8" t="n">
        <v>0.0258383031</v>
      </c>
      <c r="AJ216" s="59" t="n">
        <v>0.2492108374</v>
      </c>
      <c r="AK216" s="8" t="n">
        <v>0.8611663585</v>
      </c>
      <c r="AL216" s="59" t="n">
        <v>1.3996561914</v>
      </c>
      <c r="AM216" s="8" t="n">
        <v>0.131910064</v>
      </c>
      <c r="AN216" s="59" t="n">
        <v>0.0055030543</v>
      </c>
      <c r="AO216" s="77" t="n">
        <v>0.9985794767</v>
      </c>
      <c r="AP216" s="65" t="n">
        <v>26.295553009</v>
      </c>
    </row>
    <row r="217" customFormat="false" ht="12.7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3" t="n">
        <v>0</v>
      </c>
      <c r="O217" s="84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3" t="n">
        <v>0</v>
      </c>
      <c r="O218" s="84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12.7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3" t="s">
        <v>52</v>
      </c>
      <c r="O219" s="84" t="s">
        <v>52</v>
      </c>
      <c r="P219" s="85" t="s">
        <v>52</v>
      </c>
      <c r="Q219" s="8" t="n">
        <v>0.0119851184</v>
      </c>
      <c r="R219" s="59" t="n">
        <v>-0.00706557</v>
      </c>
      <c r="S219" s="8" t="n">
        <v>-0.006125225</v>
      </c>
      <c r="T219" s="59" t="n">
        <v>0.0467566634</v>
      </c>
      <c r="U219" s="8" t="n">
        <v>0.3648154655</v>
      </c>
      <c r="V219" s="59" t="n">
        <v>0.0203815823</v>
      </c>
      <c r="W219" s="8" t="n">
        <v>0.0272522324</v>
      </c>
      <c r="X219" s="59" t="n">
        <v>0.1976250183</v>
      </c>
      <c r="Y219" s="8" t="n">
        <v>0.6556252858</v>
      </c>
      <c r="Z219" s="59" t="n">
        <v>1.2463856006</v>
      </c>
      <c r="AA219" s="8" t="n">
        <v>0.1667758505</v>
      </c>
      <c r="AB219" s="62" t="n">
        <v>30.432773626</v>
      </c>
      <c r="AC219" s="8" t="n">
        <v>0.0143842978</v>
      </c>
      <c r="AD219" s="59" t="n">
        <v>-0.009144217</v>
      </c>
      <c r="AE219" s="8" t="n">
        <v>-0.006308223</v>
      </c>
      <c r="AF219" s="59" t="n">
        <v>0.0516066552</v>
      </c>
      <c r="AG219" s="8" t="n">
        <v>0.4374674638</v>
      </c>
      <c r="AH219" s="59" t="n">
        <v>0.0298191912</v>
      </c>
      <c r="AI219" s="8" t="n">
        <v>0.0314866391</v>
      </c>
      <c r="AJ219" s="59" t="n">
        <v>0.2398687369</v>
      </c>
      <c r="AK219" s="8" t="n">
        <v>0.789180544</v>
      </c>
      <c r="AL219" s="59" t="n">
        <v>1.5235785903</v>
      </c>
      <c r="AM219" s="8" t="n">
        <v>0.2040173863</v>
      </c>
      <c r="AN219" s="59" t="n">
        <v>0.0041148539</v>
      </c>
      <c r="AO219" s="77" t="n">
        <v>0.9973127841</v>
      </c>
      <c r="AP219" s="65" t="n">
        <v>32.486005116</v>
      </c>
    </row>
    <row r="220" customFormat="false" ht="12.7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57024137</v>
      </c>
      <c r="E220" s="81" t="n">
        <v>-0.002555043</v>
      </c>
      <c r="F220" s="80" t="n">
        <v>-0.0040961</v>
      </c>
      <c r="G220" s="81" t="n">
        <v>0.0151897041</v>
      </c>
      <c r="H220" s="80" t="n">
        <v>0.4184798625</v>
      </c>
      <c r="I220" s="81" t="n">
        <v>0.0624354065</v>
      </c>
      <c r="J220" s="80" t="n">
        <v>0.009924007</v>
      </c>
      <c r="K220" s="81" t="n">
        <v>0.169365703</v>
      </c>
      <c r="L220" s="80" t="n">
        <v>0.674445954</v>
      </c>
      <c r="M220" s="82" t="n">
        <v>1</v>
      </c>
      <c r="N220" s="83" t="n">
        <v>0.0481463418</v>
      </c>
      <c r="O220" s="84" t="n">
        <v>0.1391650783</v>
      </c>
      <c r="P220" s="85" t="n">
        <v>12.5765</v>
      </c>
      <c r="Q220" s="8" t="n">
        <v>0.0110867662</v>
      </c>
      <c r="R220" s="59" t="n">
        <v>-0.003941931</v>
      </c>
      <c r="S220" s="8" t="n">
        <v>-0.004896103</v>
      </c>
      <c r="T220" s="59" t="n">
        <v>0.0216112154</v>
      </c>
      <c r="U220" s="8" t="n">
        <v>0.4805740469</v>
      </c>
      <c r="V220" s="59" t="n">
        <v>0.0708997125</v>
      </c>
      <c r="W220" s="8" t="n">
        <v>0.0182119099</v>
      </c>
      <c r="X220" s="59" t="n">
        <v>0.220261092</v>
      </c>
      <c r="Y220" s="8" t="n">
        <v>0.8138067088</v>
      </c>
      <c r="Z220" s="59" t="n">
        <v>1.2434885726</v>
      </c>
      <c r="AA220" s="8" t="n">
        <v>0.0629198068</v>
      </c>
      <c r="AB220" s="62" t="n">
        <v>14.739150503</v>
      </c>
      <c r="AC220" s="8" t="n">
        <v>0.0135117108</v>
      </c>
      <c r="AD220" s="59" t="n">
        <v>-0.004975659</v>
      </c>
      <c r="AE220" s="8" t="n">
        <v>-0.004991839</v>
      </c>
      <c r="AF220" s="59" t="n">
        <v>0.0251940156</v>
      </c>
      <c r="AG220" s="8" t="n">
        <v>0.529371233</v>
      </c>
      <c r="AH220" s="59" t="n">
        <v>0.0765859732</v>
      </c>
      <c r="AI220" s="8" t="n">
        <v>0.0217012732</v>
      </c>
      <c r="AJ220" s="59" t="n">
        <v>0.2511361948</v>
      </c>
      <c r="AK220" s="8" t="n">
        <v>0.9075329022</v>
      </c>
      <c r="AL220" s="59" t="n">
        <v>1.434773666</v>
      </c>
      <c r="AM220" s="8" t="n">
        <v>0.0880659331</v>
      </c>
      <c r="AN220" s="59" t="n">
        <v>0.0026853707</v>
      </c>
      <c r="AO220" s="77" t="n">
        <v>0.998284206</v>
      </c>
      <c r="AP220" s="65" t="n">
        <v>16.0686825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3" t="s">
        <v>52</v>
      </c>
      <c r="O221" s="84" t="s">
        <v>52</v>
      </c>
      <c r="P221" s="85" t="s">
        <v>52</v>
      </c>
      <c r="Q221" s="8" t="n">
        <v>0.0221675707</v>
      </c>
      <c r="R221" s="59" t="n">
        <v>-0.054630285</v>
      </c>
      <c r="S221" s="8" t="n">
        <v>-0.00251246</v>
      </c>
      <c r="T221" s="59" t="n">
        <v>0.0671794875</v>
      </c>
      <c r="U221" s="8" t="n">
        <v>2.3009180279</v>
      </c>
      <c r="V221" s="59" t="n">
        <v>0.841067929</v>
      </c>
      <c r="W221" s="8" t="n">
        <v>0.0593312738</v>
      </c>
      <c r="X221" s="59" t="n">
        <v>-2.608711943</v>
      </c>
      <c r="Y221" s="8" t="n">
        <v>0.6248096009</v>
      </c>
      <c r="Z221" s="59" t="n">
        <v>1.4165363669</v>
      </c>
      <c r="AA221" s="8" t="n">
        <v>0.0927456975</v>
      </c>
      <c r="AB221" s="62" t="n">
        <v>88.24335506</v>
      </c>
      <c r="AC221" s="8" t="n">
        <v>0.0273581369</v>
      </c>
      <c r="AD221" s="59" t="n">
        <v>-0.056500136</v>
      </c>
      <c r="AE221" s="8" t="n">
        <v>-0.002760848</v>
      </c>
      <c r="AF221" s="59" t="n">
        <v>0.0753181224</v>
      </c>
      <c r="AG221" s="8" t="n">
        <v>2.4291827237</v>
      </c>
      <c r="AH221" s="59" t="n">
        <v>0.85796011</v>
      </c>
      <c r="AI221" s="8" t="n">
        <v>0.0689039302</v>
      </c>
      <c r="AJ221" s="59" t="n">
        <v>-2.554728096</v>
      </c>
      <c r="AK221" s="8" t="n">
        <v>0.8447339434</v>
      </c>
      <c r="AL221" s="59" t="n">
        <v>1.8557147535</v>
      </c>
      <c r="AM221" s="8" t="n">
        <v>0.1493779386</v>
      </c>
      <c r="AN221" s="59" t="n">
        <v>0.002827632</v>
      </c>
      <c r="AO221" s="77" t="n">
        <v>0.996939514</v>
      </c>
      <c r="AP221" s="65" t="n">
        <v>92.062937254</v>
      </c>
    </row>
    <row r="222" customFormat="false" ht="12.7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3" t="n">
        <v>0</v>
      </c>
      <c r="O222" s="84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12.7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3" t="s">
        <v>52</v>
      </c>
      <c r="O223" s="84" t="s">
        <v>52</v>
      </c>
      <c r="P223" s="85" t="s">
        <v>52</v>
      </c>
      <c r="Q223" s="8" t="n">
        <v>0.0108549111</v>
      </c>
      <c r="R223" s="59" t="n">
        <v>-0.002904009</v>
      </c>
      <c r="S223" s="8" t="n">
        <v>-0.01087525</v>
      </c>
      <c r="T223" s="59" t="n">
        <v>0.0937171964</v>
      </c>
      <c r="U223" s="8" t="n">
        <v>0.5343939146</v>
      </c>
      <c r="V223" s="59" t="n">
        <v>0.1137913122</v>
      </c>
      <c r="W223" s="8" t="n">
        <v>0.0165981346</v>
      </c>
      <c r="X223" s="59" t="n">
        <v>0.1001433386</v>
      </c>
      <c r="Y223" s="8" t="n">
        <v>0.8557195476</v>
      </c>
      <c r="Z223" s="59" t="n">
        <v>1.1915524831</v>
      </c>
      <c r="AA223" s="8" t="n">
        <v>0.0393272427</v>
      </c>
      <c r="AB223" s="62" t="n">
        <v>14.943871046</v>
      </c>
      <c r="AC223" s="8" t="n">
        <v>0.012408139</v>
      </c>
      <c r="AD223" s="59" t="n">
        <v>-0.003814897</v>
      </c>
      <c r="AE223" s="8" t="n">
        <v>-0.010968551</v>
      </c>
      <c r="AF223" s="59" t="n">
        <v>0.0973467522</v>
      </c>
      <c r="AG223" s="8" t="n">
        <v>0.5764197663</v>
      </c>
      <c r="AH223" s="59" t="n">
        <v>0.1190139758</v>
      </c>
      <c r="AI223" s="8" t="n">
        <v>0.0189846356</v>
      </c>
      <c r="AJ223" s="59" t="n">
        <v>0.1246906411</v>
      </c>
      <c r="AK223" s="8" t="n">
        <v>0.9340804613</v>
      </c>
      <c r="AL223" s="59" t="n">
        <v>1.3544316635</v>
      </c>
      <c r="AM223" s="8" t="n">
        <v>0.0628427329</v>
      </c>
      <c r="AN223" s="59" t="n">
        <v>0.00186541</v>
      </c>
      <c r="AO223" s="77" t="n">
        <v>0.9987886042</v>
      </c>
      <c r="AP223" s="65" t="n">
        <v>16.05602924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3" t="s">
        <v>52</v>
      </c>
      <c r="O224" s="84" t="s">
        <v>52</v>
      </c>
      <c r="P224" s="85" t="s">
        <v>52</v>
      </c>
      <c r="Q224" s="8" t="n">
        <v>0.0024122819</v>
      </c>
      <c r="R224" s="59" t="n">
        <v>-0.006090571</v>
      </c>
      <c r="S224" s="8" t="n">
        <v>-0.00485232</v>
      </c>
      <c r="T224" s="59" t="n">
        <v>0.0078293494</v>
      </c>
      <c r="U224" s="8" t="n">
        <v>0.4343356209</v>
      </c>
      <c r="V224" s="59" t="n">
        <v>0.0509456189</v>
      </c>
      <c r="W224" s="8" t="n">
        <v>0.0037883628</v>
      </c>
      <c r="X224" s="59" t="n">
        <v>0.2927303676</v>
      </c>
      <c r="Y224" s="8" t="n">
        <v>0.7810987112</v>
      </c>
      <c r="Z224" s="59" t="n">
        <v>1.2315133619</v>
      </c>
      <c r="AA224" s="8" t="n">
        <v>0.0407795559</v>
      </c>
      <c r="AB224" s="62" t="n">
        <v>2.5822397426</v>
      </c>
      <c r="AC224" s="8" t="n">
        <v>0.0050591101</v>
      </c>
      <c r="AD224" s="59" t="n">
        <v>-0.007237958</v>
      </c>
      <c r="AE224" s="8" t="n">
        <v>-0.005006543</v>
      </c>
      <c r="AF224" s="59" t="n">
        <v>0.0129030181</v>
      </c>
      <c r="AG224" s="8" t="n">
        <v>0.5020944475</v>
      </c>
      <c r="AH224" s="59" t="n">
        <v>0.0603840194</v>
      </c>
      <c r="AI224" s="8" t="n">
        <v>0.0080096395</v>
      </c>
      <c r="AJ224" s="59" t="n">
        <v>0.3458932514</v>
      </c>
      <c r="AK224" s="8" t="n">
        <v>0.922098985</v>
      </c>
      <c r="AL224" s="59" t="n">
        <v>1.5440961306</v>
      </c>
      <c r="AM224" s="8" t="n">
        <v>0.0739629622</v>
      </c>
      <c r="AN224" s="59" t="n">
        <v>0.0015599748</v>
      </c>
      <c r="AO224" s="77" t="n">
        <v>0.997621922</v>
      </c>
      <c r="AP224" s="65" t="n">
        <v>4.3312661984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3" t="s">
        <v>52</v>
      </c>
      <c r="O225" s="84" t="s">
        <v>52</v>
      </c>
      <c r="P225" s="85" t="s">
        <v>52</v>
      </c>
      <c r="Q225" s="8" t="n">
        <v>0.0033399778</v>
      </c>
      <c r="R225" s="59" t="n">
        <v>-0.260829265</v>
      </c>
      <c r="S225" s="8" t="n">
        <v>-0.012589582</v>
      </c>
      <c r="T225" s="59" t="n">
        <v>0.0106513945</v>
      </c>
      <c r="U225" s="8" t="n">
        <v>0.7884347887</v>
      </c>
      <c r="V225" s="59" t="n">
        <v>0.0685735062</v>
      </c>
      <c r="W225" s="8" t="n">
        <v>0.0050001648</v>
      </c>
      <c r="X225" s="59" t="n">
        <v>0.0517676548</v>
      </c>
      <c r="Y225" s="8" t="n">
        <v>0.65434864</v>
      </c>
      <c r="Z225" s="59" t="n">
        <v>1.2805450458</v>
      </c>
      <c r="AA225" s="8" t="n">
        <v>0.1636225067</v>
      </c>
      <c r="AB225" s="62" t="n">
        <v>24.398228386</v>
      </c>
      <c r="AC225" s="8" t="n">
        <v>0.0059769519</v>
      </c>
      <c r="AD225" s="59" t="n">
        <v>-0.262168454</v>
      </c>
      <c r="AE225" s="8" t="n">
        <v>-0.012753452</v>
      </c>
      <c r="AF225" s="59" t="n">
        <v>0.0158907448</v>
      </c>
      <c r="AG225" s="8" t="n">
        <v>0.8622421824</v>
      </c>
      <c r="AH225" s="59" t="n">
        <v>0.0770129127</v>
      </c>
      <c r="AI225" s="8" t="n">
        <v>0.0092093909</v>
      </c>
      <c r="AJ225" s="59" t="n">
        <v>0.0962890121</v>
      </c>
      <c r="AK225" s="8" t="n">
        <v>0.7916992886</v>
      </c>
      <c r="AL225" s="59" t="n">
        <v>1.5634440056</v>
      </c>
      <c r="AM225" s="8" t="n">
        <v>0.2006626568</v>
      </c>
      <c r="AN225" s="59" t="n">
        <v>0.0053152202</v>
      </c>
      <c r="AO225" s="77" t="n">
        <v>0.9976771656</v>
      </c>
      <c r="AP225" s="65" t="n">
        <v>26.368252301</v>
      </c>
    </row>
    <row r="226" customFormat="false" ht="12.7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3" t="s">
        <v>52</v>
      </c>
      <c r="O226" s="84" t="s">
        <v>52</v>
      </c>
      <c r="P226" s="85" t="s">
        <v>52</v>
      </c>
      <c r="Q226" s="8" t="n">
        <v>0.0052201041</v>
      </c>
      <c r="R226" s="59" t="n">
        <v>-0.018937104</v>
      </c>
      <c r="S226" s="8" t="n">
        <v>-0.003199122</v>
      </c>
      <c r="T226" s="59" t="n">
        <v>0.0373655476</v>
      </c>
      <c r="U226" s="8" t="n">
        <v>0.2051515082</v>
      </c>
      <c r="V226" s="59" t="n">
        <v>0.0284792367</v>
      </c>
      <c r="W226" s="8" t="n">
        <v>0.0052831224</v>
      </c>
      <c r="X226" s="59" t="n">
        <v>0.2957021503</v>
      </c>
      <c r="Y226" s="8" t="n">
        <v>0.555065444</v>
      </c>
      <c r="Z226" s="59" t="n">
        <v>1.2896653749</v>
      </c>
      <c r="AA226" s="8" t="n">
        <v>0.2044611967</v>
      </c>
      <c r="AB226" s="62" t="n">
        <v>12.723641223</v>
      </c>
      <c r="AC226" s="8" t="n">
        <v>0.0091921842</v>
      </c>
      <c r="AD226" s="59" t="n">
        <v>-0.054202801</v>
      </c>
      <c r="AE226" s="8" t="n">
        <v>-0.004404709</v>
      </c>
      <c r="AF226" s="59" t="n">
        <v>0.0445369441</v>
      </c>
      <c r="AG226" s="8" t="n">
        <v>0.2915643845</v>
      </c>
      <c r="AH226" s="59" t="n">
        <v>0.0381747942</v>
      </c>
      <c r="AI226" s="8" t="n">
        <v>0.013266127</v>
      </c>
      <c r="AJ226" s="59" t="n">
        <v>0.3802080436</v>
      </c>
      <c r="AK226" s="8" t="n">
        <v>0.7183349679</v>
      </c>
      <c r="AL226" s="59" t="n">
        <v>1.7059189979</v>
      </c>
      <c r="AM226" s="8" t="n">
        <v>0.2776203396</v>
      </c>
      <c r="AN226" s="59" t="n">
        <v>0.0011133798</v>
      </c>
      <c r="AO226" s="77" t="n">
        <v>0.9970686873</v>
      </c>
      <c r="AP226" s="65" t="n">
        <v>15.72740279</v>
      </c>
    </row>
    <row r="227" customFormat="false" ht="33.7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4519883</v>
      </c>
      <c r="E227" s="81" t="n">
        <v>-0.264303903</v>
      </c>
      <c r="F227" s="80" t="n">
        <v>-0.005108309</v>
      </c>
      <c r="G227" s="81" t="n">
        <v>0.0066408016</v>
      </c>
      <c r="H227" s="80" t="n">
        <v>0.1491626203</v>
      </c>
      <c r="I227" s="81" t="n">
        <v>0.0171639179</v>
      </c>
      <c r="J227" s="80" t="n">
        <v>0.0010216618</v>
      </c>
      <c r="K227" s="81" t="n">
        <v>0.244687997</v>
      </c>
      <c r="L227" s="80" t="n">
        <v>0.1517167747</v>
      </c>
      <c r="M227" s="82" t="n">
        <v>1</v>
      </c>
      <c r="N227" s="83" t="n">
        <v>0.2812478644</v>
      </c>
      <c r="O227" s="84" t="n">
        <v>0.5273890147</v>
      </c>
      <c r="P227" s="85" t="n">
        <v>13.3537</v>
      </c>
      <c r="Q227" s="8" t="n">
        <v>0.0063344888</v>
      </c>
      <c r="R227" s="59" t="n">
        <v>-0.274658152</v>
      </c>
      <c r="S227" s="8" t="n">
        <v>-0.007753713</v>
      </c>
      <c r="T227" s="59" t="n">
        <v>0.0133456048</v>
      </c>
      <c r="U227" s="8" t="n">
        <v>0.2524096137</v>
      </c>
      <c r="V227" s="59" t="n">
        <v>0.0302742916</v>
      </c>
      <c r="W227" s="8" t="n">
        <v>0.0103848677</v>
      </c>
      <c r="X227" s="59" t="n">
        <v>0.3139998522</v>
      </c>
      <c r="Y227" s="8" t="n">
        <v>0.344336854</v>
      </c>
      <c r="Z227" s="59" t="n">
        <v>1.3627155988</v>
      </c>
      <c r="AA227" s="8" t="n">
        <v>0.3132831848</v>
      </c>
      <c r="AB227" s="62" t="n">
        <v>17.569240232</v>
      </c>
      <c r="AC227" s="8" t="n">
        <v>0.0112824827</v>
      </c>
      <c r="AD227" s="59" t="n">
        <v>-0.291854937</v>
      </c>
      <c r="AE227" s="8" t="n">
        <v>-0.008514864</v>
      </c>
      <c r="AF227" s="59" t="n">
        <v>0.0227766349</v>
      </c>
      <c r="AG227" s="8" t="n">
        <v>0.3845090793</v>
      </c>
      <c r="AH227" s="59" t="n">
        <v>0.0453455048</v>
      </c>
      <c r="AI227" s="8" t="n">
        <v>0.0194040952</v>
      </c>
      <c r="AJ227" s="59" t="n">
        <v>0.4074482594</v>
      </c>
      <c r="AK227" s="8" t="n">
        <v>0.5903962555</v>
      </c>
      <c r="AL227" s="59" t="n">
        <v>1.9042120586</v>
      </c>
      <c r="AM227" s="8" t="n">
        <v>0.3944206605</v>
      </c>
      <c r="AN227" s="59" t="n">
        <v>0.0114096243</v>
      </c>
      <c r="AO227" s="77" t="n">
        <v>0.9962265404</v>
      </c>
      <c r="AP227" s="65" t="n">
        <v>21.49155592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3" t="s">
        <v>52</v>
      </c>
      <c r="O228" s="84" t="s">
        <v>52</v>
      </c>
      <c r="P228" s="85" t="s">
        <v>52</v>
      </c>
      <c r="Q228" s="8" t="n">
        <v>0.0034909176</v>
      </c>
      <c r="R228" s="59" t="n">
        <v>-0.016933281</v>
      </c>
      <c r="S228" s="8" t="n">
        <v>-0.010152412</v>
      </c>
      <c r="T228" s="59" t="n">
        <v>0.0432486126</v>
      </c>
      <c r="U228" s="8" t="n">
        <v>0.21569099</v>
      </c>
      <c r="V228" s="59" t="n">
        <v>0.0377757773</v>
      </c>
      <c r="W228" s="8" t="n">
        <v>-0.039295284</v>
      </c>
      <c r="X228" s="59" t="n">
        <v>0.2337220916</v>
      </c>
      <c r="Y228" s="8" t="n">
        <v>0.4675474119</v>
      </c>
      <c r="Z228" s="59" t="n">
        <v>1.2345180671</v>
      </c>
      <c r="AA228" s="8" t="n">
        <v>0.2688368741</v>
      </c>
      <c r="AB228" s="62" t="n">
        <v>10.967826104</v>
      </c>
      <c r="AC228" s="8" t="n">
        <v>0.007768154</v>
      </c>
      <c r="AD228" s="59" t="n">
        <v>-0.04769935</v>
      </c>
      <c r="AE228" s="8" t="n">
        <v>-0.011243844</v>
      </c>
      <c r="AF228" s="59" t="n">
        <v>0.0509088761</v>
      </c>
      <c r="AG228" s="8" t="n">
        <v>0.3130667751</v>
      </c>
      <c r="AH228" s="59" t="n">
        <v>0.0487370195</v>
      </c>
      <c r="AI228" s="8" t="n">
        <v>-0.031205595</v>
      </c>
      <c r="AJ228" s="59" t="n">
        <v>0.3188743708</v>
      </c>
      <c r="AK228" s="8" t="n">
        <v>0.6492064066</v>
      </c>
      <c r="AL228" s="59" t="n">
        <v>1.6782967456</v>
      </c>
      <c r="AM228" s="8" t="n">
        <v>0.3443017188</v>
      </c>
      <c r="AN228" s="59" t="n">
        <v>0.0034686693</v>
      </c>
      <c r="AO228" s="77" t="n">
        <v>0.9969767946</v>
      </c>
      <c r="AP228" s="65" t="n">
        <v>14.282498584</v>
      </c>
    </row>
    <row r="229" customFormat="false" ht="12.7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3" t="s">
        <v>52</v>
      </c>
      <c r="O229" s="84" t="s">
        <v>52</v>
      </c>
      <c r="P229" s="85" t="s">
        <v>52</v>
      </c>
      <c r="Q229" s="8" t="n">
        <v>0.006213389</v>
      </c>
      <c r="R229" s="59" t="n">
        <v>-0.006847492</v>
      </c>
      <c r="S229" s="8" t="n">
        <v>-0.023387912</v>
      </c>
      <c r="T229" s="59" t="n">
        <v>0.0225245848</v>
      </c>
      <c r="U229" s="8" t="n">
        <v>0.5337191936</v>
      </c>
      <c r="V229" s="59" t="n">
        <v>0.0540058628</v>
      </c>
      <c r="W229" s="8" t="n">
        <v>0.0088843067</v>
      </c>
      <c r="X229" s="59" t="n">
        <v>0.1653396022</v>
      </c>
      <c r="Y229" s="8" t="n">
        <v>0.7604515349</v>
      </c>
      <c r="Z229" s="59" t="n">
        <v>1.2998891329</v>
      </c>
      <c r="AA229" s="8" t="n">
        <v>0.080682824</v>
      </c>
      <c r="AB229" s="62" t="n">
        <v>3.1559572893</v>
      </c>
      <c r="AC229" s="8" t="n">
        <v>0.0087861547</v>
      </c>
      <c r="AD229" s="59" t="n">
        <v>-0.011468729</v>
      </c>
      <c r="AE229" s="8" t="n">
        <v>-0.023658958</v>
      </c>
      <c r="AF229" s="59" t="n">
        <v>0.0272051357</v>
      </c>
      <c r="AG229" s="8" t="n">
        <v>0.6013071741</v>
      </c>
      <c r="AH229" s="59" t="n">
        <v>0.061213023</v>
      </c>
      <c r="AI229" s="8" t="n">
        <v>0.0137319763</v>
      </c>
      <c r="AJ229" s="59" t="n">
        <v>0.2032830287</v>
      </c>
      <c r="AK229" s="8" t="n">
        <v>0.8803988048</v>
      </c>
      <c r="AL229" s="59" t="n">
        <v>1.5574129521</v>
      </c>
      <c r="AM229" s="8" t="n">
        <v>0.1158650316</v>
      </c>
      <c r="AN229" s="59" t="n">
        <v>0.0019589601</v>
      </c>
      <c r="AO229" s="77" t="n">
        <v>0.9982227965</v>
      </c>
      <c r="AP229" s="65" t="n">
        <v>5.0246495149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3" t="s">
        <v>52</v>
      </c>
      <c r="O230" s="84" t="s">
        <v>52</v>
      </c>
      <c r="P230" s="85" t="s">
        <v>52</v>
      </c>
      <c r="Q230" s="8" t="n">
        <v>0.0043671295</v>
      </c>
      <c r="R230" s="59" t="n">
        <v>-0.001224761</v>
      </c>
      <c r="S230" s="8" t="n">
        <v>-0.003290339</v>
      </c>
      <c r="T230" s="59" t="n">
        <v>0.0202837605</v>
      </c>
      <c r="U230" s="8" t="n">
        <v>0.2060509508</v>
      </c>
      <c r="V230" s="59" t="n">
        <v>0.0240565711</v>
      </c>
      <c r="W230" s="8" t="n">
        <v>0.0039456981</v>
      </c>
      <c r="X230" s="59" t="n">
        <v>0.4686835554</v>
      </c>
      <c r="Y230" s="8" t="n">
        <v>0.7228725651</v>
      </c>
      <c r="Z230" s="59" t="n">
        <v>1.30499451</v>
      </c>
      <c r="AA230" s="8" t="n">
        <v>0.0810834902</v>
      </c>
      <c r="AB230" s="62" t="n">
        <v>1.5316326325</v>
      </c>
      <c r="AC230" s="8" t="n">
        <v>0.007346803</v>
      </c>
      <c r="AD230" s="59" t="n">
        <v>-0.003386498</v>
      </c>
      <c r="AE230" s="8" t="n">
        <v>-0.003454304</v>
      </c>
      <c r="AF230" s="59" t="n">
        <v>0.0273295844</v>
      </c>
      <c r="AG230" s="8" t="n">
        <v>0.2861666962</v>
      </c>
      <c r="AH230" s="59" t="n">
        <v>0.0324847663</v>
      </c>
      <c r="AI230" s="8" t="n">
        <v>0.0087205808</v>
      </c>
      <c r="AJ230" s="59" t="n">
        <v>0.5239012498</v>
      </c>
      <c r="AK230" s="8" t="n">
        <v>0.879108878</v>
      </c>
      <c r="AL230" s="59" t="n">
        <v>1.6256393806</v>
      </c>
      <c r="AM230" s="8" t="n">
        <v>0.1182084643</v>
      </c>
      <c r="AN230" s="59" t="n">
        <v>0.0011659503</v>
      </c>
      <c r="AO230" s="77" t="n">
        <v>0.9984832927</v>
      </c>
      <c r="AP230" s="65" t="n">
        <v>3.306947340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3" t="s">
        <v>52</v>
      </c>
      <c r="O231" s="84" t="s">
        <v>52</v>
      </c>
      <c r="P231" s="85" t="s">
        <v>52</v>
      </c>
      <c r="Q231" s="8" t="n">
        <v>0.0035383892</v>
      </c>
      <c r="R231" s="59" t="n">
        <v>-0.001579034</v>
      </c>
      <c r="S231" s="8" t="n">
        <v>-0.005630859</v>
      </c>
      <c r="T231" s="59" t="n">
        <v>0.0402146995</v>
      </c>
      <c r="U231" s="8" t="n">
        <v>0.2331989573</v>
      </c>
      <c r="V231" s="59" t="n">
        <v>0.0488193731</v>
      </c>
      <c r="W231" s="8" t="n">
        <v>0.0035378871</v>
      </c>
      <c r="X231" s="59" t="n">
        <v>0.496541443</v>
      </c>
      <c r="Y231" s="8" t="n">
        <v>0.8186408568</v>
      </c>
      <c r="Z231" s="59" t="n">
        <v>1.135086256</v>
      </c>
      <c r="AA231" s="8" t="n">
        <v>0.0809192084</v>
      </c>
      <c r="AB231" s="62" t="n">
        <v>1.3306280482</v>
      </c>
      <c r="AC231" s="8" t="n">
        <v>0.0048585145</v>
      </c>
      <c r="AD231" s="59" t="n">
        <v>-0.002209823</v>
      </c>
      <c r="AE231" s="8" t="n">
        <v>-0.005717708</v>
      </c>
      <c r="AF231" s="59" t="n">
        <v>0.0430000408</v>
      </c>
      <c r="AG231" s="8" t="n">
        <v>0.276739241</v>
      </c>
      <c r="AH231" s="59" t="n">
        <v>0.0538608343</v>
      </c>
      <c r="AI231" s="8" t="n">
        <v>0.0062785895</v>
      </c>
      <c r="AJ231" s="59" t="n">
        <v>0.5195365946</v>
      </c>
      <c r="AK231" s="8" t="n">
        <v>0.8963462832</v>
      </c>
      <c r="AL231" s="59" t="n">
        <v>1.2908762774</v>
      </c>
      <c r="AM231" s="8" t="n">
        <v>0.1015408904</v>
      </c>
      <c r="AN231" s="59" t="n">
        <v>0.0009217204</v>
      </c>
      <c r="AO231" s="77" t="n">
        <v>0.998808894</v>
      </c>
      <c r="AP231" s="65" t="n">
        <v>2.4675305099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3" t="s">
        <v>52</v>
      </c>
      <c r="O232" s="84" t="s">
        <v>52</v>
      </c>
      <c r="P232" s="85" t="s">
        <v>52</v>
      </c>
      <c r="Q232" s="8" t="n">
        <v>0.0098961381</v>
      </c>
      <c r="R232" s="59" t="n">
        <v>-0.041264977</v>
      </c>
      <c r="S232" s="8" t="n">
        <v>-0.131771992</v>
      </c>
      <c r="T232" s="59" t="n">
        <v>0.1047569627</v>
      </c>
      <c r="U232" s="8" t="n">
        <v>0.4827482113</v>
      </c>
      <c r="V232" s="59" t="n">
        <v>0.0561739261</v>
      </c>
      <c r="W232" s="8" t="n">
        <v>0.043626769</v>
      </c>
      <c r="X232" s="59" t="n">
        <v>-0.254180076</v>
      </c>
      <c r="Y232" s="8" t="n">
        <v>0.2699849627</v>
      </c>
      <c r="Z232" s="59" t="n">
        <v>1.841982348</v>
      </c>
      <c r="AA232" s="8" t="n">
        <v>0.2863304852</v>
      </c>
      <c r="AB232" s="62" t="n">
        <v>8.8195078779</v>
      </c>
      <c r="AC232" s="8" t="n">
        <v>0.0172926709</v>
      </c>
      <c r="AD232" s="59" t="n">
        <v>-0.059816136</v>
      </c>
      <c r="AE232" s="8" t="n">
        <v>-0.132688476</v>
      </c>
      <c r="AF232" s="59" t="n">
        <v>0.1175454873</v>
      </c>
      <c r="AG232" s="8" t="n">
        <v>0.6649852316</v>
      </c>
      <c r="AH232" s="59" t="n">
        <v>0.0792177889</v>
      </c>
      <c r="AI232" s="8" t="n">
        <v>0.0573049029</v>
      </c>
      <c r="AJ232" s="59" t="n">
        <v>-0.135603057</v>
      </c>
      <c r="AK232" s="8" t="n">
        <v>0.6082384119</v>
      </c>
      <c r="AL232" s="59" t="n">
        <v>2.5480778075</v>
      </c>
      <c r="AM232" s="8" t="n">
        <v>0.3776127364</v>
      </c>
      <c r="AN232" s="59" t="n">
        <v>0.0075422639</v>
      </c>
      <c r="AO232" s="77" t="n">
        <v>0.9933934122</v>
      </c>
      <c r="AP232" s="65" t="n">
        <v>14.33442235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3" t="s">
        <v>52</v>
      </c>
      <c r="O233" s="84" t="s">
        <v>52</v>
      </c>
      <c r="P233" s="85" t="s">
        <v>52</v>
      </c>
      <c r="Q233" s="8" t="n">
        <v>0.0023535109</v>
      </c>
      <c r="R233" s="59" t="n">
        <v>-0.01001928</v>
      </c>
      <c r="S233" s="8" t="n">
        <v>-0.089351432</v>
      </c>
      <c r="T233" s="59" t="n">
        <v>0.0165468138</v>
      </c>
      <c r="U233" s="8" t="n">
        <v>0.391973834</v>
      </c>
      <c r="V233" s="59" t="n">
        <v>0.0519308869</v>
      </c>
      <c r="W233" s="8" t="n">
        <v>0.0127126005</v>
      </c>
      <c r="X233" s="59" t="n">
        <v>0.359896825</v>
      </c>
      <c r="Y233" s="8" t="n">
        <v>0.7360437589</v>
      </c>
      <c r="Z233" s="59" t="n">
        <v>1.3008608743</v>
      </c>
      <c r="AA233" s="8" t="n">
        <v>0.1109928023</v>
      </c>
      <c r="AB233" s="62" t="n">
        <v>3.1368051449</v>
      </c>
      <c r="AC233" s="8" t="n">
        <v>0.0044586943</v>
      </c>
      <c r="AD233" s="59" t="n">
        <v>-0.010880683</v>
      </c>
      <c r="AE233" s="8" t="n">
        <v>-0.089497197</v>
      </c>
      <c r="AF233" s="59" t="n">
        <v>0.0206147693</v>
      </c>
      <c r="AG233" s="8" t="n">
        <v>0.4567204316</v>
      </c>
      <c r="AH233" s="59" t="n">
        <v>0.0591632637</v>
      </c>
      <c r="AI233" s="8" t="n">
        <v>0.0169443281</v>
      </c>
      <c r="AJ233" s="59" t="n">
        <v>0.392852123</v>
      </c>
      <c r="AK233" s="8" t="n">
        <v>0.8503757306</v>
      </c>
      <c r="AL233" s="59" t="n">
        <v>1.5356785437</v>
      </c>
      <c r="AM233" s="8" t="n">
        <v>0.1409668119</v>
      </c>
      <c r="AN233" s="59" t="n">
        <v>0.0049330692</v>
      </c>
      <c r="AO233" s="77" t="n">
        <v>0.9962756117</v>
      </c>
      <c r="AP233" s="65" t="n">
        <v>4.9078312202</v>
      </c>
    </row>
    <row r="234" customFormat="false" ht="12.7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3" t="s">
        <v>52</v>
      </c>
      <c r="O235" s="84" t="s">
        <v>52</v>
      </c>
      <c r="P235" s="85" t="s">
        <v>52</v>
      </c>
      <c r="Q235" s="8" t="n">
        <v>0.0469279722</v>
      </c>
      <c r="R235" s="59" t="n">
        <v>-0.004736873</v>
      </c>
      <c r="S235" s="8" t="n">
        <v>-0.011001299</v>
      </c>
      <c r="T235" s="59" t="n">
        <v>0.0269786446</v>
      </c>
      <c r="U235" s="8" t="n">
        <v>0.4538199981</v>
      </c>
      <c r="V235" s="59" t="n">
        <v>0.0479816156</v>
      </c>
      <c r="W235" s="8" t="n">
        <v>0.0136087314</v>
      </c>
      <c r="X235" s="59" t="n">
        <v>0.1383894466</v>
      </c>
      <c r="Y235" s="8" t="n">
        <v>0.7119682372</v>
      </c>
      <c r="Z235" s="59" t="n">
        <v>1.358186431</v>
      </c>
      <c r="AA235" s="8" t="n">
        <v>0.0836825691</v>
      </c>
      <c r="AB235" s="62" t="n">
        <v>11.738440433</v>
      </c>
      <c r="AC235" s="8" t="n">
        <v>0.0499427901</v>
      </c>
      <c r="AD235" s="59" t="n">
        <v>-0.006114651</v>
      </c>
      <c r="AE235" s="8" t="n">
        <v>-0.011211632</v>
      </c>
      <c r="AF235" s="59" t="n">
        <v>0.0329420162</v>
      </c>
      <c r="AG235" s="8" t="n">
        <v>0.5461890928</v>
      </c>
      <c r="AH235" s="59" t="n">
        <v>0.05815017</v>
      </c>
      <c r="AI235" s="8" t="n">
        <v>0.0197720374</v>
      </c>
      <c r="AJ235" s="59" t="n">
        <v>0.1851750969</v>
      </c>
      <c r="AK235" s="8" t="n">
        <v>0.8748449198</v>
      </c>
      <c r="AL235" s="59" t="n">
        <v>1.6796483778</v>
      </c>
      <c r="AM235" s="8" t="n">
        <v>0.1203200797</v>
      </c>
      <c r="AN235" s="59" t="n">
        <v>0.0021644023</v>
      </c>
      <c r="AO235" s="77" t="n">
        <v>0.9973294018</v>
      </c>
      <c r="AP235" s="65" t="n">
        <v>14.191219229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3" t="s">
        <v>52</v>
      </c>
      <c r="O236" s="84" t="s">
        <v>52</v>
      </c>
      <c r="P236" s="85" t="s">
        <v>52</v>
      </c>
      <c r="Q236" s="8" t="n">
        <v>0.032038652</v>
      </c>
      <c r="R236" s="59" t="n">
        <v>-0.002400766</v>
      </c>
      <c r="S236" s="8" t="n">
        <v>-0.002241405</v>
      </c>
      <c r="T236" s="59" t="n">
        <v>0.0473507662</v>
      </c>
      <c r="U236" s="8" t="n">
        <v>0.3172433921</v>
      </c>
      <c r="V236" s="59" t="n">
        <v>0.0418366233</v>
      </c>
      <c r="W236" s="8" t="n">
        <v>0.0098820654</v>
      </c>
      <c r="X236" s="59" t="n">
        <v>0.3611434463</v>
      </c>
      <c r="Y236" s="8" t="n">
        <v>0.8048527749</v>
      </c>
      <c r="Z236" s="59" t="n">
        <v>1.2857599926</v>
      </c>
      <c r="AA236" s="8" t="n">
        <v>0.0436367817</v>
      </c>
      <c r="AB236" s="62" t="n">
        <v>8.0996640425</v>
      </c>
      <c r="AC236" s="8" t="n">
        <v>0.0344084919</v>
      </c>
      <c r="AD236" s="59" t="n">
        <v>-0.003410128</v>
      </c>
      <c r="AE236" s="8" t="n">
        <v>-0.002411592</v>
      </c>
      <c r="AF236" s="59" t="n">
        <v>0.0520166258</v>
      </c>
      <c r="AG236" s="8" t="n">
        <v>0.3878643526</v>
      </c>
      <c r="AH236" s="59" t="n">
        <v>0.0496867982</v>
      </c>
      <c r="AI236" s="8" t="n">
        <v>0.0149418095</v>
      </c>
      <c r="AJ236" s="59" t="n">
        <v>0.3958289449</v>
      </c>
      <c r="AK236" s="8" t="n">
        <v>0.9289253033</v>
      </c>
      <c r="AL236" s="59" t="n">
        <v>1.5223466901</v>
      </c>
      <c r="AM236" s="8" t="n">
        <v>0.0688908084</v>
      </c>
      <c r="AN236" s="59" t="n">
        <v>0.0004554234</v>
      </c>
      <c r="AO236" s="77" t="n">
        <v>0.9982715352</v>
      </c>
      <c r="AP236" s="65" t="n">
        <v>10.011997384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3" t="s">
        <v>52</v>
      </c>
      <c r="O237" s="84" t="s">
        <v>52</v>
      </c>
      <c r="P237" s="85" t="s">
        <v>52</v>
      </c>
      <c r="Q237" s="8" t="n">
        <v>0.0201679218</v>
      </c>
      <c r="R237" s="59" t="n">
        <v>-0.001515831</v>
      </c>
      <c r="S237" s="8" t="n">
        <v>-0.003958116</v>
      </c>
      <c r="T237" s="59" t="n">
        <v>0.1249226645</v>
      </c>
      <c r="U237" s="8" t="n">
        <v>0.2916820412</v>
      </c>
      <c r="V237" s="59" t="n">
        <v>0.0337508698</v>
      </c>
      <c r="W237" s="8" t="n">
        <v>0.0471890786</v>
      </c>
      <c r="X237" s="59" t="n">
        <v>0.3818548714</v>
      </c>
      <c r="Y237" s="8" t="n">
        <v>0.8940935008</v>
      </c>
      <c r="Z237" s="59" t="n">
        <v>1.4356928929</v>
      </c>
      <c r="AA237" s="8" t="n">
        <v>0.0249921322</v>
      </c>
      <c r="AB237" s="62" t="n">
        <v>7.8388219324</v>
      </c>
      <c r="AC237" s="8" t="n">
        <v>0.0215069317</v>
      </c>
      <c r="AD237" s="59" t="n">
        <v>-0.001978093</v>
      </c>
      <c r="AE237" s="8" t="n">
        <v>-0.004044546</v>
      </c>
      <c r="AF237" s="59" t="n">
        <v>0.1273776219</v>
      </c>
      <c r="AG237" s="8" t="n">
        <v>0.3295649974</v>
      </c>
      <c r="AH237" s="59" t="n">
        <v>0.0380352251</v>
      </c>
      <c r="AI237" s="8" t="n">
        <v>0.0510955683</v>
      </c>
      <c r="AJ237" s="59" t="n">
        <v>0.3993978992</v>
      </c>
      <c r="AK237" s="8" t="n">
        <v>0.960955605</v>
      </c>
      <c r="AL237" s="59" t="n">
        <v>1.558665317</v>
      </c>
      <c r="AM237" s="8" t="n">
        <v>0.0380064828</v>
      </c>
      <c r="AN237" s="59" t="n">
        <v>6.56049E-005</v>
      </c>
      <c r="AO237" s="77" t="n">
        <v>0.9990276927</v>
      </c>
      <c r="AP237" s="65" t="n">
        <v>8.8441056385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2388521</v>
      </c>
      <c r="E238" s="81" t="n">
        <v>-0.00674726</v>
      </c>
      <c r="F238" s="80" t="n">
        <v>0</v>
      </c>
      <c r="G238" s="81" t="n">
        <v>0.1130134378</v>
      </c>
      <c r="H238" s="80" t="n">
        <v>0.0706698754</v>
      </c>
      <c r="I238" s="81" t="n">
        <v>0.0065112711</v>
      </c>
      <c r="J238" s="80" t="n">
        <v>0.0743137512</v>
      </c>
      <c r="K238" s="81" t="n">
        <v>0.3737637091</v>
      </c>
      <c r="L238" s="80" t="n">
        <v>0.6539133054</v>
      </c>
      <c r="M238" s="82" t="n">
        <v>1</v>
      </c>
      <c r="N238" s="83" t="n">
        <v>0.0218370811</v>
      </c>
      <c r="O238" s="84" t="n">
        <v>0.0068788078</v>
      </c>
      <c r="P238" s="85" t="n">
        <v>2.4428</v>
      </c>
      <c r="Q238" s="8" t="n">
        <v>0.0260188989</v>
      </c>
      <c r="R238" s="59" t="n">
        <v>-0.008291553</v>
      </c>
      <c r="S238" s="8" t="n">
        <v>-0.001150192</v>
      </c>
      <c r="T238" s="59" t="n">
        <v>0.1183214422</v>
      </c>
      <c r="U238" s="8" t="n">
        <v>0.1632630596</v>
      </c>
      <c r="V238" s="59" t="n">
        <v>0.0182746011</v>
      </c>
      <c r="W238" s="8" t="n">
        <v>0.0869662026</v>
      </c>
      <c r="X238" s="59" t="n">
        <v>0.4324565064</v>
      </c>
      <c r="Y238" s="8" t="n">
        <v>0.8358589656</v>
      </c>
      <c r="Z238" s="59" t="n">
        <v>1.3260532709</v>
      </c>
      <c r="AA238" s="8" t="n">
        <v>0.0469782351</v>
      </c>
      <c r="AB238" s="62" t="n">
        <v>5.7350420189</v>
      </c>
      <c r="AC238" s="8" t="n">
        <v>0.0280493727</v>
      </c>
      <c r="AD238" s="59" t="n">
        <v>-0.008944864</v>
      </c>
      <c r="AE238" s="8" t="n">
        <v>-0.001247383</v>
      </c>
      <c r="AF238" s="59" t="n">
        <v>0.1217067401</v>
      </c>
      <c r="AG238" s="8" t="n">
        <v>0.2110972179</v>
      </c>
      <c r="AH238" s="59" t="n">
        <v>0.0236255071</v>
      </c>
      <c r="AI238" s="8" t="n">
        <v>0.0907040591</v>
      </c>
      <c r="AJ238" s="59" t="n">
        <v>0.4597874638</v>
      </c>
      <c r="AK238" s="8" t="n">
        <v>0.9247781142</v>
      </c>
      <c r="AL238" s="59" t="n">
        <v>1.5072639537</v>
      </c>
      <c r="AM238" s="8" t="n">
        <v>0.0712600002</v>
      </c>
      <c r="AN238" s="59" t="n">
        <v>0.0013636098</v>
      </c>
      <c r="AO238" s="77" t="n">
        <v>0.9974017241</v>
      </c>
      <c r="AP238" s="65" t="n">
        <v>7.165796273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133860789</v>
      </c>
      <c r="E239" s="81" t="n">
        <v>-0.002243385</v>
      </c>
      <c r="F239" s="80" t="n">
        <v>0</v>
      </c>
      <c r="G239" s="81" t="n">
        <v>0.0772729274</v>
      </c>
      <c r="H239" s="80" t="n">
        <v>0</v>
      </c>
      <c r="I239" s="81" t="n">
        <v>0</v>
      </c>
      <c r="J239" s="80" t="n">
        <v>0.3170993606</v>
      </c>
      <c r="K239" s="81" t="n">
        <v>0.4668882718</v>
      </c>
      <c r="L239" s="80" t="n">
        <v>0.8724032535</v>
      </c>
      <c r="M239" s="82" t="n">
        <v>1</v>
      </c>
      <c r="N239" s="83" t="n">
        <v>0.0027624771</v>
      </c>
      <c r="O239" s="84" t="n">
        <v>0</v>
      </c>
      <c r="P239" s="85" t="n">
        <v>0</v>
      </c>
      <c r="Q239" s="8" t="n">
        <v>0.0148174375</v>
      </c>
      <c r="R239" s="59" t="n">
        <v>-0.002408701</v>
      </c>
      <c r="S239" s="8" t="n">
        <v>-0.000225915</v>
      </c>
      <c r="T239" s="59" t="n">
        <v>0.079358719</v>
      </c>
      <c r="U239" s="8" t="n">
        <v>0.0421319735</v>
      </c>
      <c r="V239" s="59" t="n">
        <v>0.0053699735</v>
      </c>
      <c r="W239" s="8" t="n">
        <v>0.3217320752</v>
      </c>
      <c r="X239" s="59" t="n">
        <v>0.4853269645</v>
      </c>
      <c r="Y239" s="8" t="n">
        <v>0.9461025272</v>
      </c>
      <c r="Z239" s="59" t="n">
        <v>1.1424184877</v>
      </c>
      <c r="AA239" s="8" t="n">
        <v>0.0148199952</v>
      </c>
      <c r="AB239" s="62" t="n">
        <v>1.2574750368</v>
      </c>
      <c r="AC239" s="8" t="n">
        <v>0.01541602</v>
      </c>
      <c r="AD239" s="59" t="n">
        <v>-0.002602443</v>
      </c>
      <c r="AE239" s="8" t="n">
        <v>-0.00025433</v>
      </c>
      <c r="AF239" s="59" t="n">
        <v>0.0805525665</v>
      </c>
      <c r="AG239" s="8" t="n">
        <v>0.0576573354</v>
      </c>
      <c r="AH239" s="59" t="n">
        <v>0.0071866587</v>
      </c>
      <c r="AI239" s="8" t="n">
        <v>0.3227584263</v>
      </c>
      <c r="AJ239" s="59" t="n">
        <v>0.4953248959</v>
      </c>
      <c r="AK239" s="8" t="n">
        <v>0.9760391301</v>
      </c>
      <c r="AL239" s="59" t="n">
        <v>1.2038509351</v>
      </c>
      <c r="AM239" s="8" t="n">
        <v>0.0224370721</v>
      </c>
      <c r="AN239" s="59" t="n">
        <v>0</v>
      </c>
      <c r="AO239" s="77" t="n">
        <v>0.9984762022</v>
      </c>
      <c r="AP239" s="65" t="n">
        <v>1.6800612279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33881856</v>
      </c>
      <c r="E240" s="81" t="n">
        <v>0</v>
      </c>
      <c r="F240" s="80" t="n">
        <v>0</v>
      </c>
      <c r="G240" s="81" t="n">
        <v>0.008367616</v>
      </c>
      <c r="H240" s="80" t="n">
        <v>0.1175720958</v>
      </c>
      <c r="I240" s="81" t="n">
        <v>0.0213586944</v>
      </c>
      <c r="J240" s="80" t="n">
        <v>-0.000312013</v>
      </c>
      <c r="K240" s="81" t="n">
        <v>0.4326766585</v>
      </c>
      <c r="L240" s="80" t="n">
        <v>0.5930512374</v>
      </c>
      <c r="M240" s="82" t="n">
        <v>1</v>
      </c>
      <c r="N240" s="83" t="n">
        <v>0.0590565491</v>
      </c>
      <c r="O240" s="84" t="n">
        <v>0.1009199802</v>
      </c>
      <c r="P240" s="85" t="n">
        <v>4.0839</v>
      </c>
      <c r="Q240" s="8" t="n">
        <v>0.0181790842</v>
      </c>
      <c r="R240" s="59" t="n">
        <v>-0.001523679</v>
      </c>
      <c r="S240" s="8" t="n">
        <v>-0.001831578</v>
      </c>
      <c r="T240" s="59" t="n">
        <v>0.0161604183</v>
      </c>
      <c r="U240" s="8" t="n">
        <v>0.210936891</v>
      </c>
      <c r="V240" s="59" t="n">
        <v>0.0329446123</v>
      </c>
      <c r="W240" s="8" t="n">
        <v>0.0108229572</v>
      </c>
      <c r="X240" s="59" t="n">
        <v>0.4928359433</v>
      </c>
      <c r="Y240" s="8" t="n">
        <v>0.7785246495</v>
      </c>
      <c r="Z240" s="59" t="n">
        <v>1.3271231963</v>
      </c>
      <c r="AA240" s="8" t="n">
        <v>0.0816568351</v>
      </c>
      <c r="AB240" s="62" t="n">
        <v>8.2912618318</v>
      </c>
      <c r="AC240" s="8" t="n">
        <v>0.0204533706</v>
      </c>
      <c r="AD240" s="59" t="n">
        <v>-0.002350768</v>
      </c>
      <c r="AE240" s="8" t="n">
        <v>-0.001948655</v>
      </c>
      <c r="AF240" s="59" t="n">
        <v>0.0202917564</v>
      </c>
      <c r="AG240" s="8" t="n">
        <v>0.2648964835</v>
      </c>
      <c r="AH240" s="59" t="n">
        <v>0.039077004</v>
      </c>
      <c r="AI240" s="8" t="n">
        <v>0.0145494763</v>
      </c>
      <c r="AJ240" s="59" t="n">
        <v>0.5285893443</v>
      </c>
      <c r="AK240" s="8" t="n">
        <v>0.883558012</v>
      </c>
      <c r="AL240" s="59" t="n">
        <v>1.5410048007</v>
      </c>
      <c r="AM240" s="8" t="n">
        <v>0.1114630967</v>
      </c>
      <c r="AN240" s="59" t="n">
        <v>0.002982537</v>
      </c>
      <c r="AO240" s="77" t="n">
        <v>0.9980036457</v>
      </c>
      <c r="AP240" s="65" t="n">
        <v>9.7981054233</v>
      </c>
    </row>
    <row r="241" customFormat="false" ht="4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47846377</v>
      </c>
      <c r="E241" s="81" t="n">
        <v>-0.00029568</v>
      </c>
      <c r="F241" s="80" t="n">
        <v>-0.005375997</v>
      </c>
      <c r="G241" s="81" t="n">
        <v>0.0072710365</v>
      </c>
      <c r="H241" s="80" t="n">
        <v>0.2296894888</v>
      </c>
      <c r="I241" s="81" t="n">
        <v>0.0155366325</v>
      </c>
      <c r="J241" s="80" t="n">
        <v>0.0007257596</v>
      </c>
      <c r="K241" s="81" t="n">
        <v>0.2678053103</v>
      </c>
      <c r="L241" s="80" t="n">
        <v>0.5201411881</v>
      </c>
      <c r="M241" s="82" t="n">
        <v>1</v>
      </c>
      <c r="N241" s="83" t="n">
        <v>0.1075254698</v>
      </c>
      <c r="O241" s="84" t="n">
        <v>0.0154835331</v>
      </c>
      <c r="P241" s="85" t="n">
        <v>8.9334</v>
      </c>
      <c r="Q241" s="8" t="n">
        <v>0.0082475816</v>
      </c>
      <c r="R241" s="59" t="n">
        <v>-0.001987603</v>
      </c>
      <c r="S241" s="8" t="n">
        <v>-0.006918618</v>
      </c>
      <c r="T241" s="59" t="n">
        <v>0.0142308248</v>
      </c>
      <c r="U241" s="8" t="n">
        <v>0.3088277888</v>
      </c>
      <c r="V241" s="59" t="n">
        <v>0.0256061662</v>
      </c>
      <c r="W241" s="8" t="n">
        <v>0.0093501236</v>
      </c>
      <c r="X241" s="59" t="n">
        <v>0.3270435902</v>
      </c>
      <c r="Y241" s="8" t="n">
        <v>0.6843998534</v>
      </c>
      <c r="Z241" s="59" t="n">
        <v>1.2860152755</v>
      </c>
      <c r="AA241" s="8" t="n">
        <v>0.1272241323</v>
      </c>
      <c r="AB241" s="62" t="n">
        <v>11.758527544</v>
      </c>
      <c r="AC241" s="8" t="n">
        <v>0.0109342546</v>
      </c>
      <c r="AD241" s="59" t="n">
        <v>-0.003289206</v>
      </c>
      <c r="AE241" s="8" t="n">
        <v>-0.007091471</v>
      </c>
      <c r="AF241" s="59" t="n">
        <v>0.0194190794</v>
      </c>
      <c r="AG241" s="8" t="n">
        <v>0.3837546013</v>
      </c>
      <c r="AH241" s="59" t="n">
        <v>0.0340777571</v>
      </c>
      <c r="AI241" s="8" t="n">
        <v>0.0141481838</v>
      </c>
      <c r="AJ241" s="59" t="n">
        <v>0.3731572753</v>
      </c>
      <c r="AK241" s="8" t="n">
        <v>0.8251104749</v>
      </c>
      <c r="AL241" s="59" t="n">
        <v>1.5755088383</v>
      </c>
      <c r="AM241" s="8" t="n">
        <v>0.1661483963</v>
      </c>
      <c r="AN241" s="59" t="n">
        <v>0.0064309628</v>
      </c>
      <c r="AO241" s="77" t="n">
        <v>0.997689834</v>
      </c>
      <c r="AP241" s="65" t="n">
        <v>13.792657747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27942794</v>
      </c>
      <c r="E242" s="81" t="n">
        <v>-0.000458606</v>
      </c>
      <c r="F242" s="80" t="n">
        <v>-0.004236645</v>
      </c>
      <c r="G242" s="81" t="n">
        <v>0.0163897029</v>
      </c>
      <c r="H242" s="80" t="n">
        <v>0.1736478645</v>
      </c>
      <c r="I242" s="81" t="n">
        <v>0.0149592891</v>
      </c>
      <c r="J242" s="80" t="n">
        <v>0</v>
      </c>
      <c r="K242" s="81" t="n">
        <v>0.0952699251</v>
      </c>
      <c r="L242" s="80" t="n">
        <v>0.3483658096</v>
      </c>
      <c r="M242" s="82" t="n">
        <v>1</v>
      </c>
      <c r="N242" s="83" t="n">
        <v>0.0635334248</v>
      </c>
      <c r="O242" s="84" t="n">
        <v>0.0151516568</v>
      </c>
      <c r="P242" s="85" t="n">
        <v>3.7855</v>
      </c>
      <c r="Q242" s="8" t="n">
        <v>0.0587808436</v>
      </c>
      <c r="R242" s="59" t="n">
        <v>-0.00504608</v>
      </c>
      <c r="S242" s="8" t="n">
        <v>-0.007128275</v>
      </c>
      <c r="T242" s="59" t="n">
        <v>0.0289466403</v>
      </c>
      <c r="U242" s="8" t="n">
        <v>0.3179194715</v>
      </c>
      <c r="V242" s="59" t="n">
        <v>0.0333543378</v>
      </c>
      <c r="W242" s="8" t="n">
        <v>0.0283634669</v>
      </c>
      <c r="X242" s="59" t="n">
        <v>0.1810373514</v>
      </c>
      <c r="Y242" s="8" t="n">
        <v>0.6362277566</v>
      </c>
      <c r="Z242" s="59" t="n">
        <v>1.5122400839</v>
      </c>
      <c r="AA242" s="8" t="n">
        <v>0.1010073379</v>
      </c>
      <c r="AB242" s="62" t="n">
        <v>9.004859884</v>
      </c>
      <c r="AC242" s="8" t="n">
        <v>0.0629854652</v>
      </c>
      <c r="AD242" s="59" t="n">
        <v>-0.006727225</v>
      </c>
      <c r="AE242" s="8" t="n">
        <v>-0.007387861</v>
      </c>
      <c r="AF242" s="59" t="n">
        <v>0.0371012871</v>
      </c>
      <c r="AG242" s="8" t="n">
        <v>0.4359808758</v>
      </c>
      <c r="AH242" s="59" t="n">
        <v>0.046376241</v>
      </c>
      <c r="AI242" s="8" t="n">
        <v>0.0365839567</v>
      </c>
      <c r="AJ242" s="59" t="n">
        <v>0.2406412001</v>
      </c>
      <c r="AK242" s="8" t="n">
        <v>0.8455539395</v>
      </c>
      <c r="AL242" s="59" t="n">
        <v>1.9317912401</v>
      </c>
      <c r="AM242" s="8" t="n">
        <v>0.149901334</v>
      </c>
      <c r="AN242" s="59" t="n">
        <v>0.00170224</v>
      </c>
      <c r="AO242" s="77" t="n">
        <v>0.9971575134</v>
      </c>
      <c r="AP242" s="65" t="n">
        <v>12.184528942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3" t="s">
        <v>52</v>
      </c>
      <c r="O243" s="84" t="s">
        <v>52</v>
      </c>
      <c r="P243" s="85" t="s">
        <v>52</v>
      </c>
      <c r="Q243" s="8" t="n">
        <v>0.0332938473</v>
      </c>
      <c r="R243" s="59" t="n">
        <v>-0.002607665</v>
      </c>
      <c r="S243" s="8" t="n">
        <v>-0.011772777</v>
      </c>
      <c r="T243" s="59" t="n">
        <v>0.0193219662</v>
      </c>
      <c r="U243" s="8" t="n">
        <v>0.4603070255</v>
      </c>
      <c r="V243" s="59" t="n">
        <v>0.0407147943</v>
      </c>
      <c r="W243" s="8" t="n">
        <v>0.1659553535</v>
      </c>
      <c r="X243" s="59" t="n">
        <v>0.1582318599</v>
      </c>
      <c r="Y243" s="8" t="n">
        <v>0.8634444043</v>
      </c>
      <c r="Z243" s="59" t="n">
        <v>1.2445546109</v>
      </c>
      <c r="AA243" s="8" t="n">
        <v>0.0316747253</v>
      </c>
      <c r="AB243" s="62" t="n">
        <v>13.8239509</v>
      </c>
      <c r="AC243" s="8" t="n">
        <v>0.0348588647</v>
      </c>
      <c r="AD243" s="59" t="n">
        <v>-0.003253404</v>
      </c>
      <c r="AE243" s="8" t="n">
        <v>-0.011882734</v>
      </c>
      <c r="AF243" s="59" t="n">
        <v>0.0223444885</v>
      </c>
      <c r="AG243" s="8" t="n">
        <v>0.505189258</v>
      </c>
      <c r="AH243" s="59" t="n">
        <v>0.0461842849</v>
      </c>
      <c r="AI243" s="8" t="n">
        <v>0.1691182101</v>
      </c>
      <c r="AJ243" s="59" t="n">
        <v>0.1827839177</v>
      </c>
      <c r="AK243" s="8" t="n">
        <v>0.9453428854</v>
      </c>
      <c r="AL243" s="59" t="n">
        <v>1.4046126434</v>
      </c>
      <c r="AM243" s="8" t="n">
        <v>0.0529853958</v>
      </c>
      <c r="AN243" s="59" t="n">
        <v>0.0005665901</v>
      </c>
      <c r="AO243" s="77" t="n">
        <v>0.9988948713</v>
      </c>
      <c r="AP243" s="65" t="n">
        <v>15.059395372</v>
      </c>
    </row>
    <row r="244" customFormat="false" ht="33.7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1734184</v>
      </c>
      <c r="E244" s="81" t="n">
        <v>-0.001120658</v>
      </c>
      <c r="F244" s="80" t="n">
        <v>-0.00225021</v>
      </c>
      <c r="G244" s="81" t="n">
        <v>0.0322233601</v>
      </c>
      <c r="H244" s="80" t="n">
        <v>0.1590266845</v>
      </c>
      <c r="I244" s="81" t="n">
        <v>0.0146397049</v>
      </c>
      <c r="J244" s="80" t="n">
        <v>0.0065638531</v>
      </c>
      <c r="K244" s="81" t="n">
        <v>-0.032863736</v>
      </c>
      <c r="L244" s="80" t="n">
        <v>0.2079531829</v>
      </c>
      <c r="M244" s="82" t="n">
        <v>1</v>
      </c>
      <c r="N244" s="83" t="n">
        <v>0.0916047494</v>
      </c>
      <c r="O244" s="84" t="n">
        <v>0.0085807789</v>
      </c>
      <c r="P244" s="85" t="n">
        <v>3.8732</v>
      </c>
      <c r="Q244" s="8" t="n">
        <v>0.0437833694</v>
      </c>
      <c r="R244" s="59" t="n">
        <v>-0.00465327</v>
      </c>
      <c r="S244" s="8" t="n">
        <v>-0.004751083</v>
      </c>
      <c r="T244" s="59" t="n">
        <v>0.0501958068</v>
      </c>
      <c r="U244" s="8" t="n">
        <v>0.3117568375</v>
      </c>
      <c r="V244" s="59" t="n">
        <v>0.0334463834</v>
      </c>
      <c r="W244" s="8" t="n">
        <v>0.0261963895</v>
      </c>
      <c r="X244" s="59" t="n">
        <v>0.0458413462</v>
      </c>
      <c r="Y244" s="8" t="n">
        <v>0.5018157795</v>
      </c>
      <c r="Z244" s="59" t="n">
        <v>1.6274080423</v>
      </c>
      <c r="AA244" s="8" t="n">
        <v>0.1366883908</v>
      </c>
      <c r="AB244" s="62" t="n">
        <v>8.8774079318</v>
      </c>
      <c r="AC244" s="8" t="n">
        <v>0.0515309043</v>
      </c>
      <c r="AD244" s="59" t="n">
        <v>-0.006213615</v>
      </c>
      <c r="AE244" s="8" t="n">
        <v>-0.00502544</v>
      </c>
      <c r="AF244" s="59" t="n">
        <v>0.0638736852</v>
      </c>
      <c r="AG244" s="8" t="n">
        <v>0.4870482719</v>
      </c>
      <c r="AH244" s="59" t="n">
        <v>0.0518066409</v>
      </c>
      <c r="AI244" s="8" t="n">
        <v>0.0371168578</v>
      </c>
      <c r="AJ244" s="59" t="n">
        <v>0.1201334116</v>
      </c>
      <c r="AK244" s="8" t="n">
        <v>0.8002707163</v>
      </c>
      <c r="AL244" s="59" t="n">
        <v>2.2494874132</v>
      </c>
      <c r="AM244" s="8" t="n">
        <v>0.1961712316</v>
      </c>
      <c r="AN244" s="59" t="n">
        <v>0.0010973525</v>
      </c>
      <c r="AO244" s="77" t="n">
        <v>0.9975393004</v>
      </c>
      <c r="AP244" s="65" t="n">
        <v>12.963433787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50677</v>
      </c>
      <c r="E245" s="81" t="n">
        <v>-0.000246194</v>
      </c>
      <c r="F245" s="80" t="n">
        <v>-0.004255632</v>
      </c>
      <c r="G245" s="81" t="n">
        <v>0.0046073375</v>
      </c>
      <c r="H245" s="80" t="n">
        <v>0.1423878308</v>
      </c>
      <c r="I245" s="81" t="n">
        <v>0.0065593011</v>
      </c>
      <c r="J245" s="80" t="n">
        <v>0.0426090792</v>
      </c>
      <c r="K245" s="81" t="n">
        <v>0.2030042137</v>
      </c>
      <c r="L245" s="80" t="n">
        <v>0.4161727063</v>
      </c>
      <c r="M245" s="82" t="n">
        <v>1</v>
      </c>
      <c r="N245" s="83" t="n">
        <v>0.0596970052</v>
      </c>
      <c r="O245" s="84" t="n">
        <v>0.0181298379</v>
      </c>
      <c r="P245" s="85" t="n">
        <v>7.6223</v>
      </c>
      <c r="Q245" s="8" t="n">
        <v>0.0271859009</v>
      </c>
      <c r="R245" s="59" t="n">
        <v>-0.003485064</v>
      </c>
      <c r="S245" s="8" t="n">
        <v>-0.00691365</v>
      </c>
      <c r="T245" s="59" t="n">
        <v>0.0151906381</v>
      </c>
      <c r="U245" s="8" t="n">
        <v>0.2700076777</v>
      </c>
      <c r="V245" s="59" t="n">
        <v>0.0225719829</v>
      </c>
      <c r="W245" s="8" t="n">
        <v>0.0585692719</v>
      </c>
      <c r="X245" s="59" t="n">
        <v>0.3003094454</v>
      </c>
      <c r="Y245" s="8" t="n">
        <v>0.6834362034</v>
      </c>
      <c r="Z245" s="59" t="n">
        <v>1.4729835234</v>
      </c>
      <c r="AA245" s="8" t="n">
        <v>0.0918269278</v>
      </c>
      <c r="AB245" s="62" t="n">
        <v>12.257232316</v>
      </c>
      <c r="AC245" s="8" t="n">
        <v>0.0304104242</v>
      </c>
      <c r="AD245" s="59" t="n">
        <v>-0.005145535</v>
      </c>
      <c r="AE245" s="8" t="n">
        <v>-0.007132802</v>
      </c>
      <c r="AF245" s="59" t="n">
        <v>0.0214163674</v>
      </c>
      <c r="AG245" s="8" t="n">
        <v>0.3593065551</v>
      </c>
      <c r="AH245" s="59" t="n">
        <v>0.0325103941</v>
      </c>
      <c r="AI245" s="8" t="n">
        <v>0.0644012806</v>
      </c>
      <c r="AJ245" s="59" t="n">
        <v>0.3515536717</v>
      </c>
      <c r="AK245" s="8" t="n">
        <v>0.8473203567</v>
      </c>
      <c r="AL245" s="59" t="n">
        <v>1.8223487787</v>
      </c>
      <c r="AM245" s="8" t="n">
        <v>0.146801619</v>
      </c>
      <c r="AN245" s="59" t="n">
        <v>0.0032419072</v>
      </c>
      <c r="AO245" s="77" t="n">
        <v>0.9973638829</v>
      </c>
      <c r="AP245" s="65" t="n">
        <v>14.736329115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24159882</v>
      </c>
      <c r="E246" s="81" t="n">
        <v>-0.00084447</v>
      </c>
      <c r="F246" s="80" t="n">
        <v>-0.009357638</v>
      </c>
      <c r="G246" s="81" t="n">
        <v>0.0106699898</v>
      </c>
      <c r="H246" s="80" t="n">
        <v>0.5440781881</v>
      </c>
      <c r="I246" s="81" t="n">
        <v>0.0407285495</v>
      </c>
      <c r="J246" s="80" t="n">
        <v>0</v>
      </c>
      <c r="K246" s="81" t="n">
        <v>0.0639514685</v>
      </c>
      <c r="L246" s="80" t="n">
        <v>0.6616420762</v>
      </c>
      <c r="M246" s="82" t="n">
        <v>1</v>
      </c>
      <c r="N246" s="83" t="n">
        <v>0.0431543793</v>
      </c>
      <c r="O246" s="84" t="n">
        <v>0.0006556762</v>
      </c>
      <c r="P246" s="85" t="n">
        <v>7.5852</v>
      </c>
      <c r="Q246" s="8" t="n">
        <v>0.0150450254</v>
      </c>
      <c r="R246" s="59" t="n">
        <v>-0.003648439</v>
      </c>
      <c r="S246" s="8" t="n">
        <v>-0.010786054</v>
      </c>
      <c r="T246" s="59" t="n">
        <v>0.0158393257</v>
      </c>
      <c r="U246" s="8" t="n">
        <v>0.6153610281</v>
      </c>
      <c r="V246" s="59" t="n">
        <v>0.0498913125</v>
      </c>
      <c r="W246" s="8" t="n">
        <v>0.0121357075</v>
      </c>
      <c r="X246" s="59" t="n">
        <v>0.1057059881</v>
      </c>
      <c r="Y246" s="8" t="n">
        <v>0.7995438945</v>
      </c>
      <c r="Z246" s="59" t="n">
        <v>1.2426161994</v>
      </c>
      <c r="AA246" s="8" t="n">
        <v>0.061311611</v>
      </c>
      <c r="AB246" s="62" t="n">
        <v>10.222315638</v>
      </c>
      <c r="AC246" s="8" t="n">
        <v>0.0171827334</v>
      </c>
      <c r="AD246" s="59" t="n">
        <v>-0.004619421</v>
      </c>
      <c r="AE246" s="8" t="n">
        <v>-0.010926854</v>
      </c>
      <c r="AF246" s="59" t="n">
        <v>0.0200300879</v>
      </c>
      <c r="AG246" s="8" t="n">
        <v>0.6773704438</v>
      </c>
      <c r="AH246" s="59" t="n">
        <v>0.0567142723</v>
      </c>
      <c r="AI246" s="8" t="n">
        <v>0.0164584156</v>
      </c>
      <c r="AJ246" s="59" t="n">
        <v>0.1376261497</v>
      </c>
      <c r="AK246" s="8" t="n">
        <v>0.9098358271</v>
      </c>
      <c r="AL246" s="59" t="n">
        <v>1.4626957855</v>
      </c>
      <c r="AM246" s="8" t="n">
        <v>0.0875787432</v>
      </c>
      <c r="AN246" s="59" t="n">
        <v>0.0011582896</v>
      </c>
      <c r="AO246" s="77" t="n">
        <v>0.99857286</v>
      </c>
      <c r="AP246" s="65" t="n">
        <v>11.909966358</v>
      </c>
    </row>
    <row r="247" customFormat="false" ht="22.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7907149</v>
      </c>
      <c r="E247" s="81" t="n">
        <v>-0.015501049</v>
      </c>
      <c r="F247" s="80" t="n">
        <v>-0.00839363</v>
      </c>
      <c r="G247" s="81" t="n">
        <v>0.0072127557</v>
      </c>
      <c r="H247" s="80" t="n">
        <v>0.3447708315</v>
      </c>
      <c r="I247" s="81" t="n">
        <v>0.038791431</v>
      </c>
      <c r="J247" s="80" t="n">
        <v>0.2551242061</v>
      </c>
      <c r="K247" s="81" t="n">
        <v>0.0433042543</v>
      </c>
      <c r="L247" s="80" t="n">
        <v>0.6670995147</v>
      </c>
      <c r="M247" s="82" t="n">
        <v>1</v>
      </c>
      <c r="N247" s="83" t="n">
        <v>0.0299691292</v>
      </c>
      <c r="O247" s="84" t="n">
        <v>0.0137615805</v>
      </c>
      <c r="P247" s="85" t="n">
        <v>13.2295</v>
      </c>
      <c r="Q247" s="8" t="n">
        <v>0.005114598</v>
      </c>
      <c r="R247" s="59" t="n">
        <v>-0.017787748</v>
      </c>
      <c r="S247" s="8" t="n">
        <v>-0.009851677</v>
      </c>
      <c r="T247" s="59" t="n">
        <v>0.0153341468</v>
      </c>
      <c r="U247" s="8" t="n">
        <v>0.4295086233</v>
      </c>
      <c r="V247" s="59" t="n">
        <v>0.05172415</v>
      </c>
      <c r="W247" s="8" t="n">
        <v>0.2714744244</v>
      </c>
      <c r="X247" s="59" t="n">
        <v>0.0966239839</v>
      </c>
      <c r="Y247" s="8" t="n">
        <v>0.842140501</v>
      </c>
      <c r="Z247" s="59" t="n">
        <v>1.2990298614</v>
      </c>
      <c r="AA247" s="8" t="n">
        <v>0.049484784</v>
      </c>
      <c r="AB247" s="62" t="n">
        <v>16.138470756</v>
      </c>
      <c r="AC247" s="8" t="n">
        <v>0.0068628819</v>
      </c>
      <c r="AD247" s="59" t="n">
        <v>-0.018535495</v>
      </c>
      <c r="AE247" s="8" t="n">
        <v>-0.009967989</v>
      </c>
      <c r="AF247" s="59" t="n">
        <v>0.0186205166</v>
      </c>
      <c r="AG247" s="8" t="n">
        <v>0.4770089741</v>
      </c>
      <c r="AH247" s="59" t="n">
        <v>0.057330022</v>
      </c>
      <c r="AI247" s="8" t="n">
        <v>0.2749960078</v>
      </c>
      <c r="AJ247" s="59" t="n">
        <v>0.1221570071</v>
      </c>
      <c r="AK247" s="8" t="n">
        <v>0.9284719255</v>
      </c>
      <c r="AL247" s="59" t="n">
        <v>1.4688913272</v>
      </c>
      <c r="AM247" s="8" t="n">
        <v>0.0690727613</v>
      </c>
      <c r="AN247" s="59" t="n">
        <v>0.0009908284</v>
      </c>
      <c r="AO247" s="77" t="n">
        <v>0.9985355153</v>
      </c>
      <c r="AP247" s="65" t="n">
        <v>17.496977908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22480295</v>
      </c>
      <c r="E248" s="81" t="n">
        <v>-0.010860028</v>
      </c>
      <c r="F248" s="80" t="n">
        <v>0</v>
      </c>
      <c r="G248" s="81" t="n">
        <v>0.0049610212</v>
      </c>
      <c r="H248" s="80" t="n">
        <v>0.4330781779</v>
      </c>
      <c r="I248" s="81" t="n">
        <v>0.0421388602</v>
      </c>
      <c r="J248" s="80" t="n">
        <v>0.0119281385</v>
      </c>
      <c r="K248" s="81" t="n">
        <v>0.0633872124</v>
      </c>
      <c r="L248" s="80" t="n">
        <v>0.5568814118</v>
      </c>
      <c r="M248" s="82" t="n">
        <v>1</v>
      </c>
      <c r="N248" s="83" t="n">
        <v>0.0679745697</v>
      </c>
      <c r="O248" s="84" t="n">
        <v>0.0641466232</v>
      </c>
      <c r="P248" s="85" t="n">
        <v>10.1739</v>
      </c>
      <c r="Q248" s="8" t="n">
        <v>0.0150529056</v>
      </c>
      <c r="R248" s="59" t="n">
        <v>-0.012940847</v>
      </c>
      <c r="S248" s="8" t="n">
        <v>-0.001518573</v>
      </c>
      <c r="T248" s="59" t="n">
        <v>0.0089050977</v>
      </c>
      <c r="U248" s="8" t="n">
        <v>0.5027561787</v>
      </c>
      <c r="V248" s="59" t="n">
        <v>0.0502913248</v>
      </c>
      <c r="W248" s="8" t="n">
        <v>0.01678613</v>
      </c>
      <c r="X248" s="59" t="n">
        <v>0.104781914</v>
      </c>
      <c r="Y248" s="8" t="n">
        <v>0.6841141309</v>
      </c>
      <c r="Z248" s="59" t="n">
        <v>1.2345878171</v>
      </c>
      <c r="AA248" s="8" t="n">
        <v>0.0890796039</v>
      </c>
      <c r="AB248" s="62" t="n">
        <v>12.666941971</v>
      </c>
      <c r="AC248" s="8" t="n">
        <v>0.0181591497</v>
      </c>
      <c r="AD248" s="59" t="n">
        <v>-0.015153324</v>
      </c>
      <c r="AE248" s="8" t="n">
        <v>-0.001732839</v>
      </c>
      <c r="AF248" s="59" t="n">
        <v>0.0148496892</v>
      </c>
      <c r="AG248" s="8" t="n">
        <v>0.5983994748</v>
      </c>
      <c r="AH248" s="59" t="n">
        <v>0.0604988896</v>
      </c>
      <c r="AI248" s="8" t="n">
        <v>0.0235490794</v>
      </c>
      <c r="AJ248" s="59" t="n">
        <v>0.1611176349</v>
      </c>
      <c r="AK248" s="8" t="n">
        <v>0.8596877548</v>
      </c>
      <c r="AL248" s="59" t="n">
        <v>1.5833798066</v>
      </c>
      <c r="AM248" s="8" t="n">
        <v>0.1356925546</v>
      </c>
      <c r="AN248" s="59" t="n">
        <v>0.0024217424</v>
      </c>
      <c r="AO248" s="77" t="n">
        <v>0.9978020518</v>
      </c>
      <c r="AP248" s="65" t="n">
        <v>15.24047252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2422969</v>
      </c>
      <c r="E249" s="81" t="n">
        <v>-0.027927353</v>
      </c>
      <c r="F249" s="80" t="n">
        <v>-0.012557301</v>
      </c>
      <c r="G249" s="81" t="n">
        <v>0.0061627694</v>
      </c>
      <c r="H249" s="80" t="n">
        <v>0.4035929178</v>
      </c>
      <c r="I249" s="81" t="n">
        <v>0.0047405918</v>
      </c>
      <c r="J249" s="80" t="n">
        <v>0.0123044694</v>
      </c>
      <c r="K249" s="81" t="n">
        <v>-0.045404335</v>
      </c>
      <c r="L249" s="80" t="n">
        <v>0.3411540563</v>
      </c>
      <c r="M249" s="82" t="n">
        <v>1</v>
      </c>
      <c r="N249" s="83" t="n">
        <v>0.2921938806</v>
      </c>
      <c r="O249" s="84" t="n">
        <v>0.2284143675</v>
      </c>
      <c r="P249" s="85" t="n">
        <v>11.6389</v>
      </c>
      <c r="Q249" s="8" t="n">
        <v>0.002570973</v>
      </c>
      <c r="R249" s="59" t="n">
        <v>-0.029189332</v>
      </c>
      <c r="S249" s="8" t="n">
        <v>-0.013811425</v>
      </c>
      <c r="T249" s="59" t="n">
        <v>0.0097579207</v>
      </c>
      <c r="U249" s="8" t="n">
        <v>0.4597732039</v>
      </c>
      <c r="V249" s="59" t="n">
        <v>0.011679939</v>
      </c>
      <c r="W249" s="8" t="n">
        <v>0.0167441882</v>
      </c>
      <c r="X249" s="59" t="n">
        <v>-0.011936921</v>
      </c>
      <c r="Y249" s="8" t="n">
        <v>0.4455885462</v>
      </c>
      <c r="Z249" s="59" t="n">
        <v>1.1905695755</v>
      </c>
      <c r="AA249" s="8" t="n">
        <v>0.3073830728</v>
      </c>
      <c r="AB249" s="62" t="n">
        <v>13.994971361</v>
      </c>
      <c r="AC249" s="8" t="n">
        <v>0.0057367643</v>
      </c>
      <c r="AD249" s="59" t="n">
        <v>-0.03058208</v>
      </c>
      <c r="AE249" s="8" t="n">
        <v>-0.014023754</v>
      </c>
      <c r="AF249" s="59" t="n">
        <v>0.0159972613</v>
      </c>
      <c r="AG249" s="8" t="n">
        <v>0.5555014801</v>
      </c>
      <c r="AH249" s="59" t="n">
        <v>0.022865803</v>
      </c>
      <c r="AI249" s="8" t="n">
        <v>0.022312845</v>
      </c>
      <c r="AJ249" s="59" t="n">
        <v>0.0405466839</v>
      </c>
      <c r="AK249" s="8" t="n">
        <v>0.6183550035</v>
      </c>
      <c r="AL249" s="59" t="n">
        <v>1.5610463127</v>
      </c>
      <c r="AM249" s="8" t="n">
        <v>0.3590627386</v>
      </c>
      <c r="AN249" s="59" t="n">
        <v>0.0191621244</v>
      </c>
      <c r="AO249" s="77" t="n">
        <v>0.9965798665</v>
      </c>
      <c r="AP249" s="65" t="n">
        <v>16.547152721</v>
      </c>
    </row>
    <row r="250" customFormat="false" ht="12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2378512</v>
      </c>
      <c r="E250" s="81" t="n">
        <v>-0.003078074</v>
      </c>
      <c r="F250" s="80" t="n">
        <v>-0.01133291</v>
      </c>
      <c r="G250" s="81" t="n">
        <v>0.0045238366</v>
      </c>
      <c r="H250" s="80" t="n">
        <v>0.4383924134</v>
      </c>
      <c r="I250" s="81" t="n">
        <v>0.0347449306</v>
      </c>
      <c r="J250" s="80" t="n">
        <v>0.0245313202</v>
      </c>
      <c r="K250" s="81" t="n">
        <v>0.141777972</v>
      </c>
      <c r="L250" s="80" t="n">
        <v>0.6319380002</v>
      </c>
      <c r="M250" s="82" t="n">
        <v>1</v>
      </c>
      <c r="N250" s="83" t="n">
        <v>0.0441150137</v>
      </c>
      <c r="O250" s="84" t="n">
        <v>0.033710776</v>
      </c>
      <c r="P250" s="85" t="n">
        <v>16.9609</v>
      </c>
      <c r="Q250" s="8" t="n">
        <v>0.0057914122</v>
      </c>
      <c r="R250" s="59" t="n">
        <v>-0.006579475</v>
      </c>
      <c r="S250" s="8" t="n">
        <v>-0.013270354</v>
      </c>
      <c r="T250" s="59" t="n">
        <v>0.0136630389</v>
      </c>
      <c r="U250" s="8" t="n">
        <v>0.5210835797</v>
      </c>
      <c r="V250" s="59" t="n">
        <v>0.0442551785</v>
      </c>
      <c r="W250" s="8" t="n">
        <v>0.036116104</v>
      </c>
      <c r="X250" s="59" t="n">
        <v>0.197439725</v>
      </c>
      <c r="Y250" s="8" t="n">
        <v>0.7984992102</v>
      </c>
      <c r="Z250" s="59" t="n">
        <v>1.2933509906</v>
      </c>
      <c r="AA250" s="8" t="n">
        <v>0.0673018996</v>
      </c>
      <c r="AB250" s="62" t="n">
        <v>19.939471752</v>
      </c>
      <c r="AC250" s="8" t="n">
        <v>0.0077670191</v>
      </c>
      <c r="AD250" s="59" t="n">
        <v>-0.007525105</v>
      </c>
      <c r="AE250" s="8" t="n">
        <v>-0.013406171</v>
      </c>
      <c r="AF250" s="59" t="n">
        <v>0.0176127286</v>
      </c>
      <c r="AG250" s="8" t="n">
        <v>0.5794666573</v>
      </c>
      <c r="AH250" s="59" t="n">
        <v>0.0506866439</v>
      </c>
      <c r="AI250" s="8" t="n">
        <v>0.0403140708</v>
      </c>
      <c r="AJ250" s="59" t="n">
        <v>0.2289729356</v>
      </c>
      <c r="AK250" s="8" t="n">
        <v>0.9038887798</v>
      </c>
      <c r="AL250" s="59" t="n">
        <v>1.5012440857</v>
      </c>
      <c r="AM250" s="8" t="n">
        <v>0.0920322155</v>
      </c>
      <c r="AN250" s="59" t="n">
        <v>0.0021249229</v>
      </c>
      <c r="AO250" s="77" t="n">
        <v>0.9980459182</v>
      </c>
      <c r="AP250" s="65" t="n">
        <v>21.530471901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5359684</v>
      </c>
      <c r="E251" s="81" t="n">
        <v>-0.080827079</v>
      </c>
      <c r="F251" s="80" t="n">
        <v>-0.011091899</v>
      </c>
      <c r="G251" s="81" t="n">
        <v>0.0052457414</v>
      </c>
      <c r="H251" s="80" t="n">
        <v>0.4447503891</v>
      </c>
      <c r="I251" s="81" t="n">
        <v>0.0355825592</v>
      </c>
      <c r="J251" s="80" t="n">
        <v>0.0462241461</v>
      </c>
      <c r="K251" s="81" t="n">
        <v>0.0634624107</v>
      </c>
      <c r="L251" s="80" t="n">
        <v>0.505882237</v>
      </c>
      <c r="M251" s="82" t="n">
        <v>1</v>
      </c>
      <c r="N251" s="83" t="n">
        <v>0.1259784173</v>
      </c>
      <c r="O251" s="84" t="n">
        <v>0.0933558749</v>
      </c>
      <c r="P251" s="85" t="n">
        <v>17.9427</v>
      </c>
      <c r="Q251" s="8" t="n">
        <v>0.0054702373</v>
      </c>
      <c r="R251" s="59" t="n">
        <v>-0.084656227</v>
      </c>
      <c r="S251" s="8" t="n">
        <v>-0.01291685</v>
      </c>
      <c r="T251" s="59" t="n">
        <v>0.0114467531</v>
      </c>
      <c r="U251" s="8" t="n">
        <v>0.5257724092</v>
      </c>
      <c r="V251" s="59" t="n">
        <v>0.0457308935</v>
      </c>
      <c r="W251" s="8" t="n">
        <v>0.0543220727</v>
      </c>
      <c r="X251" s="59" t="n">
        <v>0.1128575169</v>
      </c>
      <c r="Y251" s="8" t="n">
        <v>0.6580268054</v>
      </c>
      <c r="Z251" s="59" t="n">
        <v>1.2678007331</v>
      </c>
      <c r="AA251" s="8" t="n">
        <v>0.1470108606</v>
      </c>
      <c r="AB251" s="62" t="n">
        <v>20.811942891</v>
      </c>
      <c r="AC251" s="8" t="n">
        <v>0.0080356535</v>
      </c>
      <c r="AD251" s="59" t="n">
        <v>-0.086557875</v>
      </c>
      <c r="AE251" s="8" t="n">
        <v>-0.013084058</v>
      </c>
      <c r="AF251" s="59" t="n">
        <v>0.0164323397</v>
      </c>
      <c r="AG251" s="8" t="n">
        <v>0.6100934821</v>
      </c>
      <c r="AH251" s="59" t="n">
        <v>0.0548146239</v>
      </c>
      <c r="AI251" s="8" t="n">
        <v>0.059710224</v>
      </c>
      <c r="AJ251" s="59" t="n">
        <v>0.1565389934</v>
      </c>
      <c r="AK251" s="8" t="n">
        <v>0.8059833836</v>
      </c>
      <c r="AL251" s="59" t="n">
        <v>1.5652876099</v>
      </c>
      <c r="AM251" s="8" t="n">
        <v>0.1853812508</v>
      </c>
      <c r="AN251" s="59" t="n">
        <v>0.006378498</v>
      </c>
      <c r="AO251" s="77" t="n">
        <v>0.9977431325</v>
      </c>
      <c r="AP251" s="65" t="n">
        <v>23.01647738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25293474</v>
      </c>
      <c r="E252" s="81" t="n">
        <v>-0.023320583</v>
      </c>
      <c r="F252" s="80" t="n">
        <v>-0.009662107</v>
      </c>
      <c r="G252" s="81" t="n">
        <v>0.0067786511</v>
      </c>
      <c r="H252" s="80" t="n">
        <v>0.4746067528</v>
      </c>
      <c r="I252" s="81" t="n">
        <v>0.0326791689</v>
      </c>
      <c r="J252" s="80" t="n">
        <v>-0.000809391</v>
      </c>
      <c r="K252" s="81" t="n">
        <v>0.159753584</v>
      </c>
      <c r="L252" s="80" t="n">
        <v>0.6425554226</v>
      </c>
      <c r="M252" s="82" t="n">
        <v>1</v>
      </c>
      <c r="N252" s="83" t="n">
        <v>0.0234544813</v>
      </c>
      <c r="O252" s="84" t="n">
        <v>0.0063044773</v>
      </c>
      <c r="P252" s="85" t="n">
        <v>23.1333</v>
      </c>
      <c r="Q252" s="8" t="n">
        <v>0.0063195092</v>
      </c>
      <c r="R252" s="59" t="n">
        <v>-0.025302394</v>
      </c>
      <c r="S252" s="8" t="n">
        <v>-0.011457659</v>
      </c>
      <c r="T252" s="59" t="n">
        <v>0.0162091501</v>
      </c>
      <c r="U252" s="8" t="n">
        <v>0.5547506163</v>
      </c>
      <c r="V252" s="59" t="n">
        <v>0.0426050424</v>
      </c>
      <c r="W252" s="8" t="n">
        <v>0.007962916</v>
      </c>
      <c r="X252" s="59" t="n">
        <v>0.2247654802</v>
      </c>
      <c r="Y252" s="8" t="n">
        <v>0.8158526612</v>
      </c>
      <c r="Z252" s="59" t="n">
        <v>1.2946026424</v>
      </c>
      <c r="AA252" s="8" t="n">
        <v>0.0420144278</v>
      </c>
      <c r="AB252" s="62" t="n">
        <v>25.439203725</v>
      </c>
      <c r="AC252" s="8" t="n">
        <v>0.0084047468</v>
      </c>
      <c r="AD252" s="59" t="n">
        <v>-0.026282279</v>
      </c>
      <c r="AE252" s="8" t="n">
        <v>-0.011596421</v>
      </c>
      <c r="AF252" s="59" t="n">
        <v>0.0205181024</v>
      </c>
      <c r="AG252" s="8" t="n">
        <v>0.6190463263</v>
      </c>
      <c r="AH252" s="59" t="n">
        <v>0.0495213384</v>
      </c>
      <c r="AI252" s="8" t="n">
        <v>0.0121129916</v>
      </c>
      <c r="AJ252" s="59" t="n">
        <v>0.2587865318</v>
      </c>
      <c r="AK252" s="8" t="n">
        <v>0.9305113378</v>
      </c>
      <c r="AL252" s="59" t="n">
        <v>1.5165357535</v>
      </c>
      <c r="AM252" s="8" t="n">
        <v>0.0668660486</v>
      </c>
      <c r="AN252" s="59" t="n">
        <v>0.0011603798</v>
      </c>
      <c r="AO252" s="77" t="n">
        <v>0.9985377662</v>
      </c>
      <c r="AP252" s="65" t="n">
        <v>27.012099689</v>
      </c>
    </row>
    <row r="253" customFormat="false" ht="12.7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1766087</v>
      </c>
      <c r="E253" s="81" t="n">
        <v>-0.001766087</v>
      </c>
      <c r="F253" s="80" t="n">
        <v>-0.021467092</v>
      </c>
      <c r="G253" s="81" t="n">
        <v>0.0043847678</v>
      </c>
      <c r="H253" s="80" t="n">
        <v>0.4485556574</v>
      </c>
      <c r="I253" s="81" t="n">
        <v>0.0389148143</v>
      </c>
      <c r="J253" s="80" t="n">
        <v>0.0046588158</v>
      </c>
      <c r="K253" s="81" t="n">
        <v>0.043725879</v>
      </c>
      <c r="L253" s="80" t="n">
        <v>0.5187728419</v>
      </c>
      <c r="M253" s="82" t="n">
        <v>1</v>
      </c>
      <c r="N253" s="83" t="n">
        <v>0.2055720332</v>
      </c>
      <c r="O253" s="84" t="n">
        <v>0.0677849769</v>
      </c>
      <c r="P253" s="85" t="n">
        <v>19.5495</v>
      </c>
      <c r="Q253" s="8" t="n">
        <v>0.0039440931</v>
      </c>
      <c r="R253" s="59" t="n">
        <v>-0.002781583</v>
      </c>
      <c r="S253" s="8" t="n">
        <v>-0.02242888</v>
      </c>
      <c r="T253" s="59" t="n">
        <v>0.0077749268</v>
      </c>
      <c r="U253" s="8" t="n">
        <v>0.4957230184</v>
      </c>
      <c r="V253" s="59" t="n">
        <v>0.0449530179</v>
      </c>
      <c r="W253" s="8" t="n">
        <v>0.0094979097</v>
      </c>
      <c r="X253" s="59" t="n">
        <v>0.0733378807</v>
      </c>
      <c r="Y253" s="8" t="n">
        <v>0.6100203833</v>
      </c>
      <c r="Z253" s="59" t="n">
        <v>1.164535295</v>
      </c>
      <c r="AA253" s="8" t="n">
        <v>0.217081163</v>
      </c>
      <c r="AB253" s="62" t="n">
        <v>21.545863946</v>
      </c>
      <c r="AC253" s="8" t="n">
        <v>0.0062823081</v>
      </c>
      <c r="AD253" s="59" t="n">
        <v>-0.003764857</v>
      </c>
      <c r="AE253" s="8" t="n">
        <v>-0.022572921</v>
      </c>
      <c r="AF253" s="59" t="n">
        <v>0.0122137747</v>
      </c>
      <c r="AG253" s="8" t="n">
        <v>0.5602708144</v>
      </c>
      <c r="AH253" s="59" t="n">
        <v>0.0527072168</v>
      </c>
      <c r="AI253" s="8" t="n">
        <v>0.0130805149</v>
      </c>
      <c r="AJ253" s="59" t="n">
        <v>0.1113286528</v>
      </c>
      <c r="AK253" s="8" t="n">
        <v>0.7295455036</v>
      </c>
      <c r="AL253" s="59" t="n">
        <v>1.4240836632</v>
      </c>
      <c r="AM253" s="8" t="n">
        <v>0.254500459</v>
      </c>
      <c r="AN253" s="59" t="n">
        <v>0.0135258412</v>
      </c>
      <c r="AO253" s="77" t="n">
        <v>0.9975718038</v>
      </c>
      <c r="AP253" s="65" t="n">
        <v>23.316398642</v>
      </c>
    </row>
    <row r="254" customFormat="false" ht="12.7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9455252</v>
      </c>
      <c r="E254" s="81" t="n">
        <v>-0.001181906</v>
      </c>
      <c r="F254" s="80" t="n">
        <v>-0.011643968</v>
      </c>
      <c r="G254" s="81" t="n">
        <v>0.0037645911</v>
      </c>
      <c r="H254" s="80" t="n">
        <v>0.4321838082</v>
      </c>
      <c r="I254" s="81" t="n">
        <v>0.0223686748</v>
      </c>
      <c r="J254" s="80" t="n">
        <v>0.0833244079</v>
      </c>
      <c r="K254" s="81" t="n">
        <v>0.0683754794</v>
      </c>
      <c r="L254" s="80" t="n">
        <v>0.6066463391</v>
      </c>
      <c r="M254" s="82" t="n">
        <v>1</v>
      </c>
      <c r="N254" s="83" t="n">
        <v>0.1200359277</v>
      </c>
      <c r="O254" s="84" t="n">
        <v>0.002670227</v>
      </c>
      <c r="P254" s="85" t="n">
        <v>31.9163</v>
      </c>
      <c r="Q254" s="8" t="n">
        <v>0.0113418607</v>
      </c>
      <c r="R254" s="59" t="n">
        <v>-0.002346059</v>
      </c>
      <c r="S254" s="8" t="n">
        <v>-0.012717666</v>
      </c>
      <c r="T254" s="59" t="n">
        <v>0.0079397911</v>
      </c>
      <c r="U254" s="8" t="n">
        <v>0.4824745223</v>
      </c>
      <c r="V254" s="59" t="n">
        <v>0.0287858513</v>
      </c>
      <c r="W254" s="8" t="n">
        <v>0.0884751837</v>
      </c>
      <c r="X254" s="59" t="n">
        <v>0.1046510217</v>
      </c>
      <c r="Y254" s="8" t="n">
        <v>0.7086045057</v>
      </c>
      <c r="Z254" s="59" t="n">
        <v>1.1749738013</v>
      </c>
      <c r="AA254" s="8" t="n">
        <v>0.131914966</v>
      </c>
      <c r="AB254" s="62" t="n">
        <v>33.591211032</v>
      </c>
      <c r="AC254" s="8" t="n">
        <v>0.0132123781</v>
      </c>
      <c r="AD254" s="59" t="n">
        <v>-0.00333621</v>
      </c>
      <c r="AE254" s="8" t="n">
        <v>-0.012841106</v>
      </c>
      <c r="AF254" s="59" t="n">
        <v>0.0117766087</v>
      </c>
      <c r="AG254" s="8" t="n">
        <v>0.5391530139</v>
      </c>
      <c r="AH254" s="59" t="n">
        <v>0.0355149387</v>
      </c>
      <c r="AI254" s="8" t="n">
        <v>0.0915360752</v>
      </c>
      <c r="AJ254" s="59" t="n">
        <v>0.1411159573</v>
      </c>
      <c r="AK254" s="8" t="n">
        <v>0.8161316562</v>
      </c>
      <c r="AL254" s="59" t="n">
        <v>1.409817831</v>
      </c>
      <c r="AM254" s="8" t="n">
        <v>0.1697635788</v>
      </c>
      <c r="AN254" s="59" t="n">
        <v>0.0121406475</v>
      </c>
      <c r="AO254" s="77" t="n">
        <v>0.9980358825</v>
      </c>
      <c r="AP254" s="65" t="n">
        <v>35.04885355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9318912</v>
      </c>
      <c r="E255" s="81" t="n">
        <v>-0.004167137</v>
      </c>
      <c r="F255" s="80" t="n">
        <v>-0.008549816</v>
      </c>
      <c r="G255" s="81" t="n">
        <v>0.0035284955</v>
      </c>
      <c r="H255" s="80" t="n">
        <v>0.3716894809</v>
      </c>
      <c r="I255" s="81" t="n">
        <v>0.0489439048</v>
      </c>
      <c r="J255" s="80" t="n">
        <v>0.0301119571</v>
      </c>
      <c r="K255" s="81" t="n">
        <v>0.1378907303</v>
      </c>
      <c r="L255" s="80" t="n">
        <v>0.5813795065</v>
      </c>
      <c r="M255" s="82" t="n">
        <v>1</v>
      </c>
      <c r="N255" s="83" t="n">
        <v>0.0513886694</v>
      </c>
      <c r="O255" s="84" t="n">
        <v>0.2296674327</v>
      </c>
      <c r="P255" s="85" t="n">
        <v>16.6218</v>
      </c>
      <c r="Q255" s="8" t="n">
        <v>0.0064651268</v>
      </c>
      <c r="R255" s="59" t="n">
        <v>-0.007150623</v>
      </c>
      <c r="S255" s="8" t="n">
        <v>-0.010283929</v>
      </c>
      <c r="T255" s="59" t="n">
        <v>0.0158428682</v>
      </c>
      <c r="U255" s="8" t="n">
        <v>0.4642086614</v>
      </c>
      <c r="V255" s="59" t="n">
        <v>0.0611014396</v>
      </c>
      <c r="W255" s="8" t="n">
        <v>0.0464046158</v>
      </c>
      <c r="X255" s="59" t="n">
        <v>0.2117131192</v>
      </c>
      <c r="Y255" s="8" t="n">
        <v>0.7883012786</v>
      </c>
      <c r="Z255" s="59" t="n">
        <v>1.3555811081</v>
      </c>
      <c r="AA255" s="8" t="n">
        <v>0.0747310534</v>
      </c>
      <c r="AB255" s="62" t="n">
        <v>19.9187451</v>
      </c>
      <c r="AC255" s="8" t="n">
        <v>0.0085325378</v>
      </c>
      <c r="AD255" s="59" t="n">
        <v>-0.00823785</v>
      </c>
      <c r="AE255" s="8" t="n">
        <v>-0.010427001</v>
      </c>
      <c r="AF255" s="59" t="n">
        <v>0.0200326467</v>
      </c>
      <c r="AG255" s="8" t="n">
        <v>0.5223882119</v>
      </c>
      <c r="AH255" s="59" t="n">
        <v>0.0678128684</v>
      </c>
      <c r="AI255" s="8" t="n">
        <v>0.050610184</v>
      </c>
      <c r="AJ255" s="59" t="n">
        <v>0.2446348667</v>
      </c>
      <c r="AK255" s="8" t="n">
        <v>0.8953464647</v>
      </c>
      <c r="AL255" s="59" t="n">
        <v>1.5690346962</v>
      </c>
      <c r="AM255" s="8" t="n">
        <v>0.1006678706</v>
      </c>
      <c r="AN255" s="59" t="n">
        <v>0.0021217146</v>
      </c>
      <c r="AO255" s="77" t="n">
        <v>0.9981360499</v>
      </c>
      <c r="AP255" s="65" t="n">
        <v>21.53577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47472299</v>
      </c>
      <c r="E256" s="81" t="n">
        <v>-0.10530538</v>
      </c>
      <c r="F256" s="80" t="n">
        <v>-0.011390355</v>
      </c>
      <c r="G256" s="81" t="n">
        <v>0.0135620565</v>
      </c>
      <c r="H256" s="80" t="n">
        <v>0.3096226374</v>
      </c>
      <c r="I256" s="81" t="n">
        <v>0.0278775607</v>
      </c>
      <c r="J256" s="80" t="n">
        <v>0.0097061777</v>
      </c>
      <c r="K256" s="81" t="n">
        <v>0.2108766832</v>
      </c>
      <c r="L256" s="80" t="n">
        <v>0.4896966105</v>
      </c>
      <c r="M256" s="82" t="n">
        <v>1</v>
      </c>
      <c r="N256" s="83" t="n">
        <v>0.1156504987</v>
      </c>
      <c r="O256" s="84" t="n">
        <v>0.0187896395</v>
      </c>
      <c r="P256" s="85" t="n">
        <v>15.5055</v>
      </c>
      <c r="Q256" s="8" t="n">
        <v>0.0384166533</v>
      </c>
      <c r="R256" s="59" t="n">
        <v>-0.106597546</v>
      </c>
      <c r="S256" s="8" t="n">
        <v>-0.012990474</v>
      </c>
      <c r="T256" s="59" t="n">
        <v>0.0183550655</v>
      </c>
      <c r="U256" s="8" t="n">
        <v>0.3911528059</v>
      </c>
      <c r="V256" s="59" t="n">
        <v>0.0378507123</v>
      </c>
      <c r="W256" s="8" t="n">
        <v>0.0161532374</v>
      </c>
      <c r="X256" s="59" t="n">
        <v>0.260015297</v>
      </c>
      <c r="Y256" s="8" t="n">
        <v>0.6423557513</v>
      </c>
      <c r="Z256" s="59" t="n">
        <v>1.2734313756</v>
      </c>
      <c r="AA256" s="8" t="n">
        <v>0.137154521</v>
      </c>
      <c r="AB256" s="62" t="n">
        <v>19.164730609</v>
      </c>
      <c r="AC256" s="8" t="n">
        <v>0.0411982112</v>
      </c>
      <c r="AD256" s="59" t="n">
        <v>-0.107758848</v>
      </c>
      <c r="AE256" s="8" t="n">
        <v>-0.013158587</v>
      </c>
      <c r="AF256" s="59" t="n">
        <v>0.0235839975</v>
      </c>
      <c r="AG256" s="8" t="n">
        <v>0.4676618243</v>
      </c>
      <c r="AH256" s="59" t="n">
        <v>0.0466048217</v>
      </c>
      <c r="AI256" s="8" t="n">
        <v>0.0208353956</v>
      </c>
      <c r="AJ256" s="59" t="n">
        <v>0.3110323405</v>
      </c>
      <c r="AK256" s="8" t="n">
        <v>0.7899991552</v>
      </c>
      <c r="AL256" s="59" t="n">
        <v>1.6041017661</v>
      </c>
      <c r="AM256" s="8" t="n">
        <v>0.2007930803</v>
      </c>
      <c r="AN256" s="59" t="n">
        <v>0.0066665741</v>
      </c>
      <c r="AO256" s="77" t="n">
        <v>0.9974588097</v>
      </c>
      <c r="AP256" s="65" t="n">
        <v>21.24252706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1086623</v>
      </c>
      <c r="E257" s="81" t="n">
        <v>-0.045945701</v>
      </c>
      <c r="F257" s="80" t="n">
        <v>-0.01660688</v>
      </c>
      <c r="G257" s="81" t="n">
        <v>0.0164838659</v>
      </c>
      <c r="H257" s="80" t="n">
        <v>0.4848593839</v>
      </c>
      <c r="I257" s="81" t="n">
        <v>0.0727627364</v>
      </c>
      <c r="J257" s="80" t="n">
        <v>0.2131421267</v>
      </c>
      <c r="K257" s="81" t="n">
        <v>0.0236391758</v>
      </c>
      <c r="L257" s="80" t="n">
        <v>0.7494213312</v>
      </c>
      <c r="M257" s="82" t="n">
        <v>1</v>
      </c>
      <c r="N257" s="83" t="n">
        <v>0.0544478908</v>
      </c>
      <c r="O257" s="84" t="n">
        <v>0.0701109389</v>
      </c>
      <c r="P257" s="85" t="n">
        <v>20.8527</v>
      </c>
      <c r="Q257" s="8" t="n">
        <v>0.0034467499</v>
      </c>
      <c r="R257" s="59" t="n">
        <v>-0.046964159</v>
      </c>
      <c r="S257" s="8" t="n">
        <v>-0.017512462</v>
      </c>
      <c r="T257" s="59" t="n">
        <v>0.0226191591</v>
      </c>
      <c r="U257" s="8" t="n">
        <v>0.5278842685</v>
      </c>
      <c r="V257" s="59" t="n">
        <v>0.0781945047</v>
      </c>
      <c r="W257" s="8" t="n">
        <v>0.2187934297</v>
      </c>
      <c r="X257" s="59" t="n">
        <v>0.061626322</v>
      </c>
      <c r="Y257" s="8" t="n">
        <v>0.8480878123</v>
      </c>
      <c r="Z257" s="59" t="n">
        <v>1.1723287135</v>
      </c>
      <c r="AA257" s="8" t="n">
        <v>0.0665021801</v>
      </c>
      <c r="AB257" s="62" t="n">
        <v>22.420986728</v>
      </c>
      <c r="AC257" s="8" t="n">
        <v>0.0046549243</v>
      </c>
      <c r="AD257" s="59" t="n">
        <v>-0.047481643</v>
      </c>
      <c r="AE257" s="8" t="n">
        <v>-0.01759134</v>
      </c>
      <c r="AF257" s="59" t="n">
        <v>0.0250210276</v>
      </c>
      <c r="AG257" s="8" t="n">
        <v>0.5616218597</v>
      </c>
      <c r="AH257" s="59" t="n">
        <v>0.0821073424</v>
      </c>
      <c r="AI257" s="8" t="n">
        <v>0.2209836135</v>
      </c>
      <c r="AJ257" s="59" t="n">
        <v>0.0807598655</v>
      </c>
      <c r="AK257" s="8" t="n">
        <v>0.9100756499</v>
      </c>
      <c r="AL257" s="59" t="n">
        <v>1.3019576218</v>
      </c>
      <c r="AM257" s="8" t="n">
        <v>0.0850528459</v>
      </c>
      <c r="AN257" s="59" t="n">
        <v>0.0036041861</v>
      </c>
      <c r="AO257" s="77" t="n">
        <v>0.9987326819</v>
      </c>
      <c r="AP257" s="65" t="n">
        <v>23.35399015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69820724</v>
      </c>
      <c r="E258" s="81" t="n">
        <v>-0.000127008</v>
      </c>
      <c r="F258" s="80" t="n">
        <v>0</v>
      </c>
      <c r="G258" s="81" t="n">
        <v>0.0024978305</v>
      </c>
      <c r="H258" s="80" t="n">
        <v>0.1672382208</v>
      </c>
      <c r="I258" s="81" t="n">
        <v>0.0170879126</v>
      </c>
      <c r="J258" s="80" t="n">
        <v>0.5411137053</v>
      </c>
      <c r="K258" s="81" t="n">
        <v>0.079655392</v>
      </c>
      <c r="L258" s="80" t="n">
        <v>0.8244481253</v>
      </c>
      <c r="M258" s="82" t="n">
        <v>1</v>
      </c>
      <c r="N258" s="83" t="n">
        <v>0.0346614509</v>
      </c>
      <c r="O258" s="84" t="n">
        <v>7.37572E-005</v>
      </c>
      <c r="P258" s="85" t="n">
        <v>12.2314</v>
      </c>
      <c r="Q258" s="8" t="n">
        <v>0.0186264829</v>
      </c>
      <c r="R258" s="59" t="n">
        <v>-0.00073544</v>
      </c>
      <c r="S258" s="8" t="n">
        <v>-0.000645264</v>
      </c>
      <c r="T258" s="59" t="n">
        <v>0.0054481073</v>
      </c>
      <c r="U258" s="8" t="n">
        <v>0.1994978981</v>
      </c>
      <c r="V258" s="59" t="n">
        <v>0.0213736655</v>
      </c>
      <c r="W258" s="8" t="n">
        <v>0.5444317411</v>
      </c>
      <c r="X258" s="59" t="n">
        <v>0.1011930186</v>
      </c>
      <c r="Y258" s="8" t="n">
        <v>0.8891902096</v>
      </c>
      <c r="Z258" s="59" t="n">
        <v>1.1182657351</v>
      </c>
      <c r="AA258" s="8" t="n">
        <v>0.0430804833</v>
      </c>
      <c r="AB258" s="62" t="n">
        <v>13.534698987</v>
      </c>
      <c r="AC258" s="8" t="n">
        <v>0.0196800121</v>
      </c>
      <c r="AD258" s="59" t="n">
        <v>-0.001197321</v>
      </c>
      <c r="AE258" s="8" t="n">
        <v>-0.000714773</v>
      </c>
      <c r="AF258" s="59" t="n">
        <v>0.0074757676</v>
      </c>
      <c r="AG258" s="8" t="n">
        <v>0.2268014328</v>
      </c>
      <c r="AH258" s="59" t="n">
        <v>0.0244416438</v>
      </c>
      <c r="AI258" s="8" t="n">
        <v>0.5460558918</v>
      </c>
      <c r="AJ258" s="59" t="n">
        <v>0.1164121559</v>
      </c>
      <c r="AK258" s="8" t="n">
        <v>0.9389548101</v>
      </c>
      <c r="AL258" s="59" t="n">
        <v>1.2245257174</v>
      </c>
      <c r="AM258" s="8" t="n">
        <v>0.0592503765</v>
      </c>
      <c r="AN258" s="59" t="n">
        <v>0.0010763719</v>
      </c>
      <c r="AO258" s="77" t="n">
        <v>0.9992815585</v>
      </c>
      <c r="AP258" s="65" t="n">
        <v>14.325991066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05588808</v>
      </c>
      <c r="E259" s="81" t="n">
        <v>0</v>
      </c>
      <c r="F259" s="80" t="n">
        <v>0</v>
      </c>
      <c r="G259" s="81" t="n">
        <v>0.0023685676</v>
      </c>
      <c r="H259" s="80" t="n">
        <v>0.2693918648</v>
      </c>
      <c r="I259" s="81" t="n">
        <v>0.0246592586</v>
      </c>
      <c r="J259" s="80" t="n">
        <v>0.3144673038</v>
      </c>
      <c r="K259" s="81" t="n">
        <v>0.0303409145</v>
      </c>
      <c r="L259" s="80" t="n">
        <v>0.6717867901</v>
      </c>
      <c r="M259" s="82" t="n">
        <v>1</v>
      </c>
      <c r="N259" s="83" t="n">
        <v>0.0784922372</v>
      </c>
      <c r="O259" s="84" t="n">
        <v>1.45311E-005</v>
      </c>
      <c r="P259" s="85" t="n">
        <v>16.0891</v>
      </c>
      <c r="Q259" s="8" t="n">
        <v>0.0331714736</v>
      </c>
      <c r="R259" s="59" t="n">
        <v>-0.001135963</v>
      </c>
      <c r="S259" s="8" t="n">
        <v>-0.001013126</v>
      </c>
      <c r="T259" s="59" t="n">
        <v>0.0100210772</v>
      </c>
      <c r="U259" s="8" t="n">
        <v>0.3227476664</v>
      </c>
      <c r="V259" s="59" t="n">
        <v>0.0322466748</v>
      </c>
      <c r="W259" s="8" t="n">
        <v>0.3243965669</v>
      </c>
      <c r="X259" s="59" t="n">
        <v>0.0830679861</v>
      </c>
      <c r="Y259" s="8" t="n">
        <v>0.803502356</v>
      </c>
      <c r="Z259" s="59" t="n">
        <v>1.2186082135</v>
      </c>
      <c r="AA259" s="8" t="n">
        <v>0.0920138132</v>
      </c>
      <c r="AB259" s="62" t="n">
        <v>17.886759251</v>
      </c>
      <c r="AC259" s="8" t="n">
        <v>0.0345834106</v>
      </c>
      <c r="AD259" s="59" t="n">
        <v>-0.001734675</v>
      </c>
      <c r="AE259" s="8" t="n">
        <v>-0.001111073</v>
      </c>
      <c r="AF259" s="59" t="n">
        <v>0.0129948023</v>
      </c>
      <c r="AG259" s="8" t="n">
        <v>0.364336298</v>
      </c>
      <c r="AH259" s="59" t="n">
        <v>0.037177877</v>
      </c>
      <c r="AI259" s="8" t="n">
        <v>0.3270338027</v>
      </c>
      <c r="AJ259" s="59" t="n">
        <v>0.1076615288</v>
      </c>
      <c r="AK259" s="8" t="n">
        <v>0.8809419715</v>
      </c>
      <c r="AL259" s="59" t="n">
        <v>1.3756939656</v>
      </c>
      <c r="AM259" s="8" t="n">
        <v>0.1139413952</v>
      </c>
      <c r="AN259" s="59" t="n">
        <v>0.0038294742</v>
      </c>
      <c r="AO259" s="77" t="n">
        <v>0.9987128409</v>
      </c>
      <c r="AP259" s="65" t="n">
        <v>19.01272717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28715481</v>
      </c>
      <c r="E260" s="81" t="n">
        <v>-0.089343123</v>
      </c>
      <c r="F260" s="80" t="n">
        <v>-0.023868669</v>
      </c>
      <c r="G260" s="81" t="n">
        <v>0.0052109972</v>
      </c>
      <c r="H260" s="80" t="n">
        <v>0.2072234416</v>
      </c>
      <c r="I260" s="81" t="n">
        <v>0.0231782526</v>
      </c>
      <c r="J260" s="80" t="n">
        <v>0.1702204298</v>
      </c>
      <c r="K260" s="81" t="n">
        <v>0.2151303491</v>
      </c>
      <c r="L260" s="80" t="n">
        <v>0.5506232271</v>
      </c>
      <c r="M260" s="82" t="n">
        <v>1</v>
      </c>
      <c r="N260" s="83" t="n">
        <v>0.0944363067</v>
      </c>
      <c r="O260" s="84" t="n">
        <v>0.0001941078</v>
      </c>
      <c r="P260" s="85" t="n">
        <v>13.9206</v>
      </c>
      <c r="Q260" s="8" t="n">
        <v>0.0462271771</v>
      </c>
      <c r="R260" s="59" t="n">
        <v>-0.091033492</v>
      </c>
      <c r="S260" s="8" t="n">
        <v>-0.02540234</v>
      </c>
      <c r="T260" s="59" t="n">
        <v>0.0148145031</v>
      </c>
      <c r="U260" s="8" t="n">
        <v>0.2833488082</v>
      </c>
      <c r="V260" s="59" t="n">
        <v>0.0339147835</v>
      </c>
      <c r="W260" s="8" t="n">
        <v>0.1822699283</v>
      </c>
      <c r="X260" s="59" t="n">
        <v>0.2884478845</v>
      </c>
      <c r="Y260" s="8" t="n">
        <v>0.7325872528</v>
      </c>
      <c r="Z260" s="59" t="n">
        <v>1.3007829508</v>
      </c>
      <c r="AA260" s="8" t="n">
        <v>0.1127490729</v>
      </c>
      <c r="AB260" s="62" t="n">
        <v>16.37198505</v>
      </c>
      <c r="AC260" s="8" t="n">
        <v>0.0484080791</v>
      </c>
      <c r="AD260" s="59" t="n">
        <v>-0.092048767</v>
      </c>
      <c r="AE260" s="8" t="n">
        <v>-0.025542753</v>
      </c>
      <c r="AF260" s="59" t="n">
        <v>0.0192291557</v>
      </c>
      <c r="AG260" s="8" t="n">
        <v>0.3456933123</v>
      </c>
      <c r="AH260" s="59" t="n">
        <v>0.0412343628</v>
      </c>
      <c r="AI260" s="8" t="n">
        <v>0.1860253834</v>
      </c>
      <c r="AJ260" s="59" t="n">
        <v>0.3263218729</v>
      </c>
      <c r="AK260" s="8" t="n">
        <v>0.8493206457</v>
      </c>
      <c r="AL260" s="59" t="n">
        <v>1.5363749091</v>
      </c>
      <c r="AM260" s="8" t="n">
        <v>0.1435074982</v>
      </c>
      <c r="AN260" s="59" t="n">
        <v>0.00540212</v>
      </c>
      <c r="AO260" s="77" t="n">
        <v>0.9982302639</v>
      </c>
      <c r="AP260" s="65" t="n">
        <v>18.009221711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09967781</v>
      </c>
      <c r="E261" s="81" t="n">
        <v>-0.004079075</v>
      </c>
      <c r="F261" s="80" t="n">
        <v>-0.050517778</v>
      </c>
      <c r="G261" s="81" t="n">
        <v>0.0080274108</v>
      </c>
      <c r="H261" s="80" t="n">
        <v>0.5411311624</v>
      </c>
      <c r="I261" s="81" t="n">
        <v>0.081267729</v>
      </c>
      <c r="J261" s="80" t="n">
        <v>0.0033469335</v>
      </c>
      <c r="K261" s="81" t="n">
        <v>0.1273403605</v>
      </c>
      <c r="L261" s="80" t="n">
        <v>0.7275135217</v>
      </c>
      <c r="M261" s="82" t="n">
        <v>1</v>
      </c>
      <c r="N261" s="83" t="n">
        <v>0.0595551449</v>
      </c>
      <c r="O261" s="84" t="n">
        <v>0</v>
      </c>
      <c r="P261" s="85" t="n">
        <v>21.7699</v>
      </c>
      <c r="Q261" s="8" t="n">
        <v>0.0230364765</v>
      </c>
      <c r="R261" s="59" t="n">
        <v>-0.005332116</v>
      </c>
      <c r="S261" s="8" t="n">
        <v>-0.052044292</v>
      </c>
      <c r="T261" s="59" t="n">
        <v>0.0116966956</v>
      </c>
      <c r="U261" s="8" t="n">
        <v>0.5953857472</v>
      </c>
      <c r="V261" s="59" t="n">
        <v>0.0886413393</v>
      </c>
      <c r="W261" s="8" t="n">
        <v>0.0104978181</v>
      </c>
      <c r="X261" s="59" t="n">
        <v>0.1626859034</v>
      </c>
      <c r="Y261" s="8" t="n">
        <v>0.8345675718</v>
      </c>
      <c r="Z261" s="59" t="n">
        <v>1.1866578878</v>
      </c>
      <c r="AA261" s="8" t="n">
        <v>0.0734545707</v>
      </c>
      <c r="AB261" s="62" t="n">
        <v>23.939166909</v>
      </c>
      <c r="AC261" s="8" t="n">
        <v>0.024332661</v>
      </c>
      <c r="AD261" s="59" t="n">
        <v>-0.006063854</v>
      </c>
      <c r="AE261" s="8" t="n">
        <v>-0.052141828</v>
      </c>
      <c r="AF261" s="59" t="n">
        <v>0.0142647106</v>
      </c>
      <c r="AG261" s="8" t="n">
        <v>0.6315355545</v>
      </c>
      <c r="AH261" s="59" t="n">
        <v>0.0930572356</v>
      </c>
      <c r="AI261" s="8" t="n">
        <v>0.0127463917</v>
      </c>
      <c r="AJ261" s="59" t="n">
        <v>0.1841060212</v>
      </c>
      <c r="AK261" s="8" t="n">
        <v>0.9018368929</v>
      </c>
      <c r="AL261" s="59" t="n">
        <v>1.3296854787</v>
      </c>
      <c r="AM261" s="8" t="n">
        <v>0.0921815287</v>
      </c>
      <c r="AN261" s="59" t="n">
        <v>0.0042534462</v>
      </c>
      <c r="AO261" s="77" t="n">
        <v>0.9982718678</v>
      </c>
      <c r="AP261" s="65" t="n">
        <v>24.96922867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99815725</v>
      </c>
      <c r="E262" s="81" t="n">
        <v>-0.003166844</v>
      </c>
      <c r="F262" s="80" t="n">
        <v>-0.038723691</v>
      </c>
      <c r="G262" s="81" t="n">
        <v>0.0060931687</v>
      </c>
      <c r="H262" s="80" t="n">
        <v>0.4158587666</v>
      </c>
      <c r="I262" s="81" t="n">
        <v>0.0469414513</v>
      </c>
      <c r="J262" s="80" t="n">
        <v>0.2514434272</v>
      </c>
      <c r="K262" s="81" t="n">
        <v>0.1260524284</v>
      </c>
      <c r="L262" s="80" t="n">
        <v>0.8144802796</v>
      </c>
      <c r="M262" s="82" t="n">
        <v>1</v>
      </c>
      <c r="N262" s="83" t="n">
        <v>0.0547300547</v>
      </c>
      <c r="O262" s="84" t="n">
        <v>6.73847E-005</v>
      </c>
      <c r="P262" s="85" t="n">
        <v>35.2229</v>
      </c>
      <c r="Q262" s="8" t="n">
        <v>0.011052444</v>
      </c>
      <c r="R262" s="59" t="n">
        <v>-0.003925775</v>
      </c>
      <c r="S262" s="8" t="n">
        <v>-0.039389135</v>
      </c>
      <c r="T262" s="59" t="n">
        <v>0.008145436</v>
      </c>
      <c r="U262" s="8" t="n">
        <v>0.4433641092</v>
      </c>
      <c r="V262" s="59" t="n">
        <v>0.0507441264</v>
      </c>
      <c r="W262" s="8" t="n">
        <v>0.2551830659</v>
      </c>
      <c r="X262" s="59" t="n">
        <v>0.1435243189</v>
      </c>
      <c r="Y262" s="8" t="n">
        <v>0.8686985906</v>
      </c>
      <c r="Z262" s="59" t="n">
        <v>1.0955633964</v>
      </c>
      <c r="AA262" s="8" t="n">
        <v>0.0614627967</v>
      </c>
      <c r="AB262" s="62" t="n">
        <v>36.305762007</v>
      </c>
      <c r="AC262" s="8" t="n">
        <v>0.0120333915</v>
      </c>
      <c r="AD262" s="59" t="n">
        <v>-0.004601553</v>
      </c>
      <c r="AE262" s="8" t="n">
        <v>-0.039461509</v>
      </c>
      <c r="AF262" s="59" t="n">
        <v>0.0100864767</v>
      </c>
      <c r="AG262" s="8" t="n">
        <v>0.4698841526</v>
      </c>
      <c r="AH262" s="59" t="n">
        <v>0.0539193666</v>
      </c>
      <c r="AI262" s="8" t="n">
        <v>0.2567858605</v>
      </c>
      <c r="AJ262" s="59" t="n">
        <v>0.1604729045</v>
      </c>
      <c r="AK262" s="8" t="n">
        <v>0.9191190907</v>
      </c>
      <c r="AL262" s="59" t="n">
        <v>1.2072831567</v>
      </c>
      <c r="AM262" s="8" t="n">
        <v>0.0760496098</v>
      </c>
      <c r="AN262" s="59" t="n">
        <v>0.0036992576</v>
      </c>
      <c r="AO262" s="77" t="n">
        <v>0.998867958</v>
      </c>
      <c r="AP262" s="65" t="n">
        <v>37.05145186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3" t="s">
        <v>52</v>
      </c>
      <c r="O263" s="84" t="s">
        <v>52</v>
      </c>
      <c r="P263" s="85" t="s">
        <v>52</v>
      </c>
      <c r="Q263" s="8" t="n">
        <v>0.0329647607</v>
      </c>
      <c r="R263" s="59" t="n">
        <v>-0.013241235</v>
      </c>
      <c r="S263" s="8" t="n">
        <v>-0.014855095</v>
      </c>
      <c r="T263" s="59" t="n">
        <v>0.0142288082</v>
      </c>
      <c r="U263" s="8" t="n">
        <v>0.4091164753</v>
      </c>
      <c r="V263" s="59" t="n">
        <v>0.042956167</v>
      </c>
      <c r="W263" s="8" t="n">
        <v>0.1102843155</v>
      </c>
      <c r="X263" s="59" t="n">
        <v>0.1377725139</v>
      </c>
      <c r="Y263" s="8" t="n">
        <v>0.71922671</v>
      </c>
      <c r="Z263" s="59" t="n">
        <v>1.4014552403</v>
      </c>
      <c r="AA263" s="8" t="n">
        <v>0.095226519</v>
      </c>
      <c r="AB263" s="62" t="n">
        <v>55.121374344</v>
      </c>
      <c r="AC263" s="8" t="n">
        <v>0.035904518</v>
      </c>
      <c r="AD263" s="59" t="n">
        <v>-0.015777594</v>
      </c>
      <c r="AE263" s="8" t="n">
        <v>-0.015104609</v>
      </c>
      <c r="AF263" s="59" t="n">
        <v>0.0198276677</v>
      </c>
      <c r="AG263" s="8" t="n">
        <v>0.488167359</v>
      </c>
      <c r="AH263" s="59" t="n">
        <v>0.0516448831</v>
      </c>
      <c r="AI263" s="8" t="n">
        <v>0.1163438938</v>
      </c>
      <c r="AJ263" s="59" t="n">
        <v>0.1839048264</v>
      </c>
      <c r="AK263" s="8" t="n">
        <v>0.8649109453</v>
      </c>
      <c r="AL263" s="59" t="n">
        <v>1.6994298122</v>
      </c>
      <c r="AM263" s="8" t="n">
        <v>0.1307953835</v>
      </c>
      <c r="AN263" s="59" t="n">
        <v>0.0017975787</v>
      </c>
      <c r="AO263" s="77" t="n">
        <v>0.9975039075</v>
      </c>
      <c r="AP263" s="65" t="n">
        <v>57.496717852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3" t="s">
        <v>52</v>
      </c>
      <c r="O264" s="84" t="s">
        <v>52</v>
      </c>
      <c r="P264" s="85" t="s">
        <v>52</v>
      </c>
      <c r="Q264" s="8" t="n">
        <v>0.0029394499</v>
      </c>
      <c r="R264" s="59" t="n">
        <v>-0.014413317</v>
      </c>
      <c r="S264" s="8" t="n">
        <v>-0.16875909</v>
      </c>
      <c r="T264" s="59" t="n">
        <v>0.1231661502</v>
      </c>
      <c r="U264" s="8" t="n">
        <v>0.6233118459</v>
      </c>
      <c r="V264" s="59" t="n">
        <v>0.0633346449</v>
      </c>
      <c r="W264" s="8" t="n">
        <v>0.0059733189</v>
      </c>
      <c r="X264" s="59" t="n">
        <v>0.1852017026</v>
      </c>
      <c r="Y264" s="8" t="n">
        <v>0.8207547049</v>
      </c>
      <c r="Z264" s="59" t="n">
        <v>1.2230904598</v>
      </c>
      <c r="AA264" s="8" t="n">
        <v>0.0592283008</v>
      </c>
      <c r="AB264" s="62" t="n">
        <v>52.518734729</v>
      </c>
      <c r="AC264" s="8" t="n">
        <v>0.0047215525</v>
      </c>
      <c r="AD264" s="59" t="n">
        <v>-0.015148198</v>
      </c>
      <c r="AE264" s="8" t="n">
        <v>-0.168918075</v>
      </c>
      <c r="AF264" s="59" t="n">
        <v>0.1264033479</v>
      </c>
      <c r="AG264" s="8" t="n">
        <v>0.6742767939</v>
      </c>
      <c r="AH264" s="59" t="n">
        <v>0.0691914069</v>
      </c>
      <c r="AI264" s="8" t="n">
        <v>0.0086497047</v>
      </c>
      <c r="AJ264" s="59" t="n">
        <v>0.2127061283</v>
      </c>
      <c r="AK264" s="8" t="n">
        <v>0.9118826618</v>
      </c>
      <c r="AL264" s="59" t="n">
        <v>1.4053116662</v>
      </c>
      <c r="AM264" s="8" t="n">
        <v>0.0837645957</v>
      </c>
      <c r="AN264" s="59" t="n">
        <v>0.0028931394</v>
      </c>
      <c r="AO264" s="77" t="n">
        <v>0.9985403969</v>
      </c>
      <c r="AP264" s="65" t="n">
        <v>53.90757972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3" t="s">
        <v>52</v>
      </c>
      <c r="O265" s="84" t="s">
        <v>52</v>
      </c>
      <c r="P265" s="85" t="s">
        <v>52</v>
      </c>
      <c r="Q265" s="8" t="n">
        <v>0.0413848622</v>
      </c>
      <c r="R265" s="59" t="n">
        <v>-0.004034237</v>
      </c>
      <c r="S265" s="8" t="n">
        <v>-0.006483736</v>
      </c>
      <c r="T265" s="59" t="n">
        <v>0.0160167161</v>
      </c>
      <c r="U265" s="8" t="n">
        <v>0.3527808504</v>
      </c>
      <c r="V265" s="59" t="n">
        <v>0.0428948474</v>
      </c>
      <c r="W265" s="8" t="n">
        <v>0.0251787146</v>
      </c>
      <c r="X265" s="59" t="n">
        <v>0.1549684665</v>
      </c>
      <c r="Y265" s="8" t="n">
        <v>0.6227064843</v>
      </c>
      <c r="Z265" s="59" t="n">
        <v>1.8703267999</v>
      </c>
      <c r="AA265" s="8" t="n">
        <v>0.1310031708</v>
      </c>
      <c r="AB265" s="62" t="n">
        <v>20.439749589</v>
      </c>
      <c r="AC265" s="8" t="n">
        <v>0.0448107336</v>
      </c>
      <c r="AD265" s="59" t="n">
        <v>-0.005784981</v>
      </c>
      <c r="AE265" s="8" t="n">
        <v>-0.00674478</v>
      </c>
      <c r="AF265" s="59" t="n">
        <v>0.0229048751</v>
      </c>
      <c r="AG265" s="8" t="n">
        <v>0.454131137</v>
      </c>
      <c r="AH265" s="59" t="n">
        <v>0.0546924614</v>
      </c>
      <c r="AI265" s="8" t="n">
        <v>0.031787671</v>
      </c>
      <c r="AJ265" s="59" t="n">
        <v>0.2127178381</v>
      </c>
      <c r="AK265" s="8" t="n">
        <v>0.8085149556</v>
      </c>
      <c r="AL265" s="59" t="n">
        <v>2.2535011262</v>
      </c>
      <c r="AM265" s="8" t="n">
        <v>0.1805473215</v>
      </c>
      <c r="AN265" s="59" t="n">
        <v>0.0073742381</v>
      </c>
      <c r="AO265" s="77" t="n">
        <v>0.9964365152</v>
      </c>
      <c r="AP265" s="65" t="n">
        <v>23.347214172</v>
      </c>
    </row>
    <row r="266" customFormat="false" ht="12.7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3" t="s">
        <v>52</v>
      </c>
      <c r="O266" s="84" t="s">
        <v>52</v>
      </c>
      <c r="P266" s="85" t="s">
        <v>52</v>
      </c>
      <c r="Q266" s="8" t="n">
        <v>0.0399013704</v>
      </c>
      <c r="R266" s="59" t="n">
        <v>-0.003858842</v>
      </c>
      <c r="S266" s="8" t="n">
        <v>-0.018705006</v>
      </c>
      <c r="T266" s="59" t="n">
        <v>0.0251517348</v>
      </c>
      <c r="U266" s="8" t="n">
        <v>0.4195057115</v>
      </c>
      <c r="V266" s="59" t="n">
        <v>0.0521322382</v>
      </c>
      <c r="W266" s="8" t="n">
        <v>0.0228065959</v>
      </c>
      <c r="X266" s="59" t="n">
        <v>0.2226750263</v>
      </c>
      <c r="Y266" s="8" t="n">
        <v>0.7596088292</v>
      </c>
      <c r="Z266" s="59" t="n">
        <v>1.3714532958</v>
      </c>
      <c r="AA266" s="8" t="n">
        <v>0.0806249966</v>
      </c>
      <c r="AB266" s="62" t="n">
        <v>28.171226166</v>
      </c>
      <c r="AC266" s="8" t="n">
        <v>0.0423376768</v>
      </c>
      <c r="AD266" s="59" t="n">
        <v>-0.005668573</v>
      </c>
      <c r="AE266" s="8" t="n">
        <v>-0.018901882</v>
      </c>
      <c r="AF266" s="59" t="n">
        <v>0.0299431303</v>
      </c>
      <c r="AG266" s="8" t="n">
        <v>0.4850451011</v>
      </c>
      <c r="AH266" s="59" t="n">
        <v>0.0595101942</v>
      </c>
      <c r="AI266" s="8" t="n">
        <v>0.0276553586</v>
      </c>
      <c r="AJ266" s="59" t="n">
        <v>0.2625915962</v>
      </c>
      <c r="AK266" s="8" t="n">
        <v>0.8825126026</v>
      </c>
      <c r="AL266" s="59" t="n">
        <v>1.6308870822</v>
      </c>
      <c r="AM266" s="8" t="n">
        <v>0.1127502366</v>
      </c>
      <c r="AN266" s="59" t="n">
        <v>0.002213242</v>
      </c>
      <c r="AO266" s="77" t="n">
        <v>0.9974760812</v>
      </c>
      <c r="AP266" s="65" t="n">
        <v>30.1093670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34546183</v>
      </c>
      <c r="E267" s="81" t="n">
        <v>-0.007288199</v>
      </c>
      <c r="F267" s="80" t="n">
        <v>-0.004093766</v>
      </c>
      <c r="G267" s="81" t="n">
        <v>0.0247424639</v>
      </c>
      <c r="H267" s="80" t="n">
        <v>0.3252133916</v>
      </c>
      <c r="I267" s="81" t="n">
        <v>0.0332465617</v>
      </c>
      <c r="J267" s="80" t="n">
        <v>0.0011295629</v>
      </c>
      <c r="K267" s="81" t="n">
        <v>0.1993426716</v>
      </c>
      <c r="L267" s="80" t="n">
        <v>0.595747305</v>
      </c>
      <c r="M267" s="82" t="n">
        <v>1</v>
      </c>
      <c r="N267" s="83" t="n">
        <v>0.0383234283</v>
      </c>
      <c r="O267" s="84" t="n">
        <v>0.1330571145</v>
      </c>
      <c r="P267" s="85" t="n">
        <v>17.6364</v>
      </c>
      <c r="Q267" s="8" t="n">
        <v>0.0267300353</v>
      </c>
      <c r="R267" s="59" t="n">
        <v>-0.009027603</v>
      </c>
      <c r="S267" s="8" t="n">
        <v>-0.005539293</v>
      </c>
      <c r="T267" s="59" t="n">
        <v>0.0297637581</v>
      </c>
      <c r="U267" s="8" t="n">
        <v>0.4044518232</v>
      </c>
      <c r="V267" s="59" t="n">
        <v>0.0434794762</v>
      </c>
      <c r="W267" s="8" t="n">
        <v>0.0078347388</v>
      </c>
      <c r="X267" s="59" t="n">
        <v>0.2597857185</v>
      </c>
      <c r="Y267" s="8" t="n">
        <v>0.7574786542</v>
      </c>
      <c r="Z267" s="59" t="n">
        <v>1.2917014633</v>
      </c>
      <c r="AA267" s="8" t="n">
        <v>0.0600315444</v>
      </c>
      <c r="AB267" s="62" t="n">
        <v>20.431545074</v>
      </c>
      <c r="AC267" s="8" t="n">
        <v>0.0294263981</v>
      </c>
      <c r="AD267" s="59" t="n">
        <v>-0.011863113</v>
      </c>
      <c r="AE267" s="8" t="n">
        <v>-0.005782144</v>
      </c>
      <c r="AF267" s="59" t="n">
        <v>0.035162883</v>
      </c>
      <c r="AG267" s="8" t="n">
        <v>0.4761115365</v>
      </c>
      <c r="AH267" s="59" t="n">
        <v>0.0515374563</v>
      </c>
      <c r="AI267" s="8" t="n">
        <v>0.01334564</v>
      </c>
      <c r="AJ267" s="59" t="n">
        <v>0.3075271712</v>
      </c>
      <c r="AK267" s="8" t="n">
        <v>0.895465828</v>
      </c>
      <c r="AL267" s="59" t="n">
        <v>1.6077035803</v>
      </c>
      <c r="AM267" s="8" t="n">
        <v>0.0991856256</v>
      </c>
      <c r="AN267" s="59" t="n">
        <v>0.0020770383</v>
      </c>
      <c r="AO267" s="77" t="n">
        <v>0.9967284919</v>
      </c>
      <c r="AP267" s="65" t="n">
        <v>22.570016997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86525325</v>
      </c>
      <c r="E268" s="81" t="n">
        <v>-0.000808977</v>
      </c>
      <c r="F268" s="80" t="n">
        <v>-0.004959378</v>
      </c>
      <c r="G268" s="81" t="n">
        <v>0.0305300741</v>
      </c>
      <c r="H268" s="80" t="n">
        <v>0.4563683316</v>
      </c>
      <c r="I268" s="81" t="n">
        <v>0.0466392607</v>
      </c>
      <c r="J268" s="80" t="n">
        <v>0.0935599046</v>
      </c>
      <c r="K268" s="81" t="n">
        <v>0.1005944839</v>
      </c>
      <c r="L268" s="80" t="n">
        <v>0.7305762324</v>
      </c>
      <c r="M268" s="82" t="n">
        <v>1</v>
      </c>
      <c r="N268" s="83" t="n">
        <v>0.0320820059</v>
      </c>
      <c r="O268" s="84" t="n">
        <v>0.1187582778</v>
      </c>
      <c r="P268" s="85" t="n">
        <v>21.9272</v>
      </c>
      <c r="Q268" s="8" t="n">
        <v>0.0111217903</v>
      </c>
      <c r="R268" s="59" t="n">
        <v>-0.001950565</v>
      </c>
      <c r="S268" s="8" t="n">
        <v>-0.005901459</v>
      </c>
      <c r="T268" s="59" t="n">
        <v>0.0353942869</v>
      </c>
      <c r="U268" s="8" t="n">
        <v>0.5088705396</v>
      </c>
      <c r="V268" s="59" t="n">
        <v>0.05367724</v>
      </c>
      <c r="W268" s="8" t="n">
        <v>0.0997897739</v>
      </c>
      <c r="X268" s="59" t="n">
        <v>0.1431244387</v>
      </c>
      <c r="Y268" s="8" t="n">
        <v>0.8441260452</v>
      </c>
      <c r="Z268" s="59" t="n">
        <v>1.1990176021</v>
      </c>
      <c r="AA268" s="8" t="n">
        <v>0.0461752683</v>
      </c>
      <c r="AB268" s="62" t="n">
        <v>23.89046109</v>
      </c>
      <c r="AC268" s="8" t="n">
        <v>0.0126778755</v>
      </c>
      <c r="AD268" s="59" t="n">
        <v>-0.002917877</v>
      </c>
      <c r="AE268" s="8" t="n">
        <v>-0.006017112</v>
      </c>
      <c r="AF268" s="59" t="n">
        <v>0.0385923181</v>
      </c>
      <c r="AG268" s="8" t="n">
        <v>0.5531342692</v>
      </c>
      <c r="AH268" s="59" t="n">
        <v>0.0587246692</v>
      </c>
      <c r="AI268" s="8" t="n">
        <v>0.1028216291</v>
      </c>
      <c r="AJ268" s="59" t="n">
        <v>0.1703064014</v>
      </c>
      <c r="AK268" s="8" t="n">
        <v>0.927322173</v>
      </c>
      <c r="AL268" s="59" t="n">
        <v>1.3759036715</v>
      </c>
      <c r="AM268" s="8" t="n">
        <v>0.0691925649</v>
      </c>
      <c r="AN268" s="59" t="n">
        <v>0.0016741414</v>
      </c>
      <c r="AO268" s="77" t="n">
        <v>0.9981888792</v>
      </c>
      <c r="AP268" s="65" t="n">
        <v>25.137557141</v>
      </c>
    </row>
    <row r="269" customFormat="false" ht="12.7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94998034</v>
      </c>
      <c r="E269" s="81" t="n">
        <v>-0.000467995</v>
      </c>
      <c r="F269" s="80" t="n">
        <v>-0.005366683</v>
      </c>
      <c r="G269" s="81" t="n">
        <v>0.0109699068</v>
      </c>
      <c r="H269" s="80" t="n">
        <v>0.3103977469</v>
      </c>
      <c r="I269" s="81" t="n">
        <v>0.0317321022</v>
      </c>
      <c r="J269" s="80" t="n">
        <v>0.0124629129</v>
      </c>
      <c r="K269" s="81" t="n">
        <v>0.0521407579</v>
      </c>
      <c r="L269" s="80" t="n">
        <v>0.4513685521</v>
      </c>
      <c r="M269" s="82" t="n">
        <v>1</v>
      </c>
      <c r="N269" s="83" t="n">
        <v>0.0614859647</v>
      </c>
      <c r="O269" s="84" t="n">
        <v>0.0577037875</v>
      </c>
      <c r="P269" s="85" t="n">
        <v>26.5907</v>
      </c>
      <c r="Q269" s="8" t="n">
        <v>0.0435348647</v>
      </c>
      <c r="R269" s="59" t="n">
        <v>-0.002193072</v>
      </c>
      <c r="S269" s="8" t="n">
        <v>-0.006778957</v>
      </c>
      <c r="T269" s="59" t="n">
        <v>0.0196594201</v>
      </c>
      <c r="U269" s="8" t="n">
        <v>0.3895256499</v>
      </c>
      <c r="V269" s="59" t="n">
        <v>0.0432158678</v>
      </c>
      <c r="W269" s="8" t="n">
        <v>0.0211679565</v>
      </c>
      <c r="X269" s="59" t="n">
        <v>0.1220184481</v>
      </c>
      <c r="Y269" s="8" t="n">
        <v>0.6301501778</v>
      </c>
      <c r="Z269" s="59" t="n">
        <v>1.3510058646</v>
      </c>
      <c r="AA269" s="8" t="n">
        <v>0.0874366334</v>
      </c>
      <c r="AB269" s="62" t="n">
        <v>29.499846852</v>
      </c>
      <c r="AC269" s="8" t="n">
        <v>0.04773349</v>
      </c>
      <c r="AD269" s="59" t="n">
        <v>-0.00974767</v>
      </c>
      <c r="AE269" s="8" t="n">
        <v>-0.007281892</v>
      </c>
      <c r="AF269" s="59" t="n">
        <v>0.0281390019</v>
      </c>
      <c r="AG269" s="8" t="n">
        <v>0.494478425</v>
      </c>
      <c r="AH269" s="59" t="n">
        <v>0.0553512022</v>
      </c>
      <c r="AI269" s="8" t="n">
        <v>0.0316558107</v>
      </c>
      <c r="AJ269" s="59" t="n">
        <v>0.2036691623</v>
      </c>
      <c r="AK269" s="8" t="n">
        <v>0.8439975298</v>
      </c>
      <c r="AL269" s="59" t="n">
        <v>1.9071354906</v>
      </c>
      <c r="AM269" s="8" t="n">
        <v>0.1456399354</v>
      </c>
      <c r="AN269" s="59" t="n">
        <v>0.0041424141</v>
      </c>
      <c r="AO269" s="77" t="n">
        <v>0.9937798793</v>
      </c>
      <c r="AP269" s="65" t="n">
        <v>32.997543397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0364948</v>
      </c>
      <c r="E270" s="81" t="n">
        <v>-0.000940866</v>
      </c>
      <c r="F270" s="80" t="n">
        <v>-0.00930069</v>
      </c>
      <c r="G270" s="81" t="n">
        <v>0.0116914145</v>
      </c>
      <c r="H270" s="80" t="n">
        <v>0.3489532478</v>
      </c>
      <c r="I270" s="81" t="n">
        <v>0.0386680424</v>
      </c>
      <c r="J270" s="80" t="n">
        <v>0.0362618938</v>
      </c>
      <c r="K270" s="81" t="n">
        <v>0.0692693173</v>
      </c>
      <c r="L270" s="80" t="n">
        <v>0.5049673081</v>
      </c>
      <c r="M270" s="82" t="n">
        <v>1</v>
      </c>
      <c r="N270" s="83" t="n">
        <v>0.171430264</v>
      </c>
      <c r="O270" s="84" t="n">
        <v>0.0002253024</v>
      </c>
      <c r="P270" s="85" t="n">
        <v>18.5886</v>
      </c>
      <c r="Q270" s="8" t="n">
        <v>0.0131222982</v>
      </c>
      <c r="R270" s="59" t="n">
        <v>-0.002273276</v>
      </c>
      <c r="S270" s="8" t="n">
        <v>-0.010366583</v>
      </c>
      <c r="T270" s="59" t="n">
        <v>0.0173083795</v>
      </c>
      <c r="U270" s="8" t="n">
        <v>0.4082841747</v>
      </c>
      <c r="V270" s="59" t="n">
        <v>0.0468987322</v>
      </c>
      <c r="W270" s="8" t="n">
        <v>0.0432063966</v>
      </c>
      <c r="X270" s="59" t="n">
        <v>0.1150015664</v>
      </c>
      <c r="Y270" s="8" t="n">
        <v>0.6311816878</v>
      </c>
      <c r="Z270" s="59" t="n">
        <v>1.2194809313</v>
      </c>
      <c r="AA270" s="8" t="n">
        <v>0.1860314995</v>
      </c>
      <c r="AB270" s="62" t="n">
        <v>20.833652908</v>
      </c>
      <c r="AC270" s="8" t="n">
        <v>0.015644451</v>
      </c>
      <c r="AD270" s="59" t="n">
        <v>-0.003349363</v>
      </c>
      <c r="AE270" s="8" t="n">
        <v>-0.01052173</v>
      </c>
      <c r="AF270" s="59" t="n">
        <v>0.0221963083</v>
      </c>
      <c r="AG270" s="8" t="n">
        <v>0.4771128467</v>
      </c>
      <c r="AH270" s="59" t="n">
        <v>0.0551793649</v>
      </c>
      <c r="AI270" s="8" t="n">
        <v>0.047355406</v>
      </c>
      <c r="AJ270" s="59" t="n">
        <v>0.1547691813</v>
      </c>
      <c r="AK270" s="8" t="n">
        <v>0.7583864656</v>
      </c>
      <c r="AL270" s="59" t="n">
        <v>1.4954213087</v>
      </c>
      <c r="AM270" s="8" t="n">
        <v>0.2280362243</v>
      </c>
      <c r="AN270" s="59" t="n">
        <v>0.0112042512</v>
      </c>
      <c r="AO270" s="77" t="n">
        <v>0.9976269411</v>
      </c>
      <c r="AP270" s="65" t="n">
        <v>22.731904378</v>
      </c>
    </row>
    <row r="271" customFormat="false" ht="22.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6027877</v>
      </c>
      <c r="E271" s="81" t="n">
        <v>-0.0013116</v>
      </c>
      <c r="F271" s="80" t="n">
        <v>-0.012975474</v>
      </c>
      <c r="G271" s="81" t="n">
        <v>0.0016160789</v>
      </c>
      <c r="H271" s="80" t="n">
        <v>0.2570502319</v>
      </c>
      <c r="I271" s="81" t="n">
        <v>0.0260212125</v>
      </c>
      <c r="J271" s="80" t="n">
        <v>0.0291831061</v>
      </c>
      <c r="K271" s="81" t="n">
        <v>0.2182643381</v>
      </c>
      <c r="L271" s="80" t="n">
        <v>0.5274506809</v>
      </c>
      <c r="M271" s="82" t="n">
        <v>1</v>
      </c>
      <c r="N271" s="83" t="n">
        <v>0.1103682523</v>
      </c>
      <c r="O271" s="84" t="n">
        <v>0.0059871279</v>
      </c>
      <c r="P271" s="85" t="n">
        <v>10.5791</v>
      </c>
      <c r="Q271" s="8" t="n">
        <v>0.0130912231</v>
      </c>
      <c r="R271" s="59" t="n">
        <v>-0.003430461</v>
      </c>
      <c r="S271" s="8" t="n">
        <v>-0.014328014</v>
      </c>
      <c r="T271" s="59" t="n">
        <v>0.0103362345</v>
      </c>
      <c r="U271" s="8" t="n">
        <v>0.3353430667</v>
      </c>
      <c r="V271" s="59" t="n">
        <v>0.0363111555</v>
      </c>
      <c r="W271" s="8" t="n">
        <v>0.0444314583</v>
      </c>
      <c r="X271" s="59" t="n">
        <v>0.2799404795</v>
      </c>
      <c r="Y271" s="8" t="n">
        <v>0.701695142</v>
      </c>
      <c r="Z271" s="59" t="n">
        <v>1.2964536474</v>
      </c>
      <c r="AA271" s="8" t="n">
        <v>0.1290833128</v>
      </c>
      <c r="AB271" s="62" t="n">
        <v>13.315500096</v>
      </c>
      <c r="AC271" s="8" t="n">
        <v>0.0153848105</v>
      </c>
      <c r="AD271" s="59" t="n">
        <v>-0.00446769</v>
      </c>
      <c r="AE271" s="8" t="n">
        <v>-0.014477462</v>
      </c>
      <c r="AF271" s="59" t="n">
        <v>0.0149554528</v>
      </c>
      <c r="AG271" s="8" t="n">
        <v>0.4006049211</v>
      </c>
      <c r="AH271" s="59" t="n">
        <v>0.0439304336</v>
      </c>
      <c r="AI271" s="8" t="n">
        <v>0.0486308773</v>
      </c>
      <c r="AJ271" s="59" t="n">
        <v>0.3172857844</v>
      </c>
      <c r="AK271" s="8" t="n">
        <v>0.8218471279</v>
      </c>
      <c r="AL271" s="59" t="n">
        <v>1.5541928888</v>
      </c>
      <c r="AM271" s="8" t="n">
        <v>0.1681100306</v>
      </c>
      <c r="AN271" s="59" t="n">
        <v>0.0078101015</v>
      </c>
      <c r="AO271" s="77" t="n">
        <v>0.99776726</v>
      </c>
      <c r="AP271" s="65" t="n">
        <v>15.096953959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3" t="s">
        <v>52</v>
      </c>
      <c r="O272" s="84" t="s">
        <v>52</v>
      </c>
      <c r="P272" s="85" t="s">
        <v>52</v>
      </c>
      <c r="Q272" s="8" t="n">
        <v>0.0044869394</v>
      </c>
      <c r="R272" s="59" t="n">
        <v>-0.023174533</v>
      </c>
      <c r="S272" s="8" t="n">
        <v>-0.00886686</v>
      </c>
      <c r="T272" s="59" t="n">
        <v>0.0152719911</v>
      </c>
      <c r="U272" s="8" t="n">
        <v>0.339715748</v>
      </c>
      <c r="V272" s="59" t="n">
        <v>0.0313205038</v>
      </c>
      <c r="W272" s="8" t="n">
        <v>0.0143033584</v>
      </c>
      <c r="X272" s="59" t="n">
        <v>0.3067106352</v>
      </c>
      <c r="Y272" s="8" t="n">
        <v>0.6797677834</v>
      </c>
      <c r="Z272" s="59" t="n">
        <v>1.2584716675</v>
      </c>
      <c r="AA272" s="8" t="n">
        <v>0.1388579963</v>
      </c>
      <c r="AB272" s="62" t="n">
        <v>14.455298559</v>
      </c>
      <c r="AC272" s="8" t="n">
        <v>0.0068217004</v>
      </c>
      <c r="AD272" s="59" t="n">
        <v>-0.024926276</v>
      </c>
      <c r="AE272" s="8" t="n">
        <v>-0.009043624</v>
      </c>
      <c r="AF272" s="59" t="n">
        <v>0.020245495</v>
      </c>
      <c r="AG272" s="8" t="n">
        <v>0.4092376538</v>
      </c>
      <c r="AH272" s="59" t="n">
        <v>0.0395350648</v>
      </c>
      <c r="AI272" s="8" t="n">
        <v>0.0180274494</v>
      </c>
      <c r="AJ272" s="59" t="n">
        <v>0.3479623901</v>
      </c>
      <c r="AK272" s="8" t="n">
        <v>0.8078598529</v>
      </c>
      <c r="AL272" s="59" t="n">
        <v>1.533424389</v>
      </c>
      <c r="AM272" s="8" t="n">
        <v>0.1783803455</v>
      </c>
      <c r="AN272" s="59" t="n">
        <v>0.0106892467</v>
      </c>
      <c r="AO272" s="77" t="n">
        <v>0.9969294451</v>
      </c>
      <c r="AP272" s="65" t="n">
        <v>16.443818973</v>
      </c>
    </row>
    <row r="273" customFormat="false" ht="12.7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3" t="s">
        <v>52</v>
      </c>
      <c r="O273" s="84" t="s">
        <v>52</v>
      </c>
      <c r="P273" s="85" t="s">
        <v>52</v>
      </c>
      <c r="Q273" s="8" t="n">
        <v>0.0059203913</v>
      </c>
      <c r="R273" s="59" t="n">
        <v>-0.002077088</v>
      </c>
      <c r="S273" s="8" t="n">
        <v>-0.006265991</v>
      </c>
      <c r="T273" s="59" t="n">
        <v>0.0128028388</v>
      </c>
      <c r="U273" s="8" t="n">
        <v>0.3406537796</v>
      </c>
      <c r="V273" s="59" t="n">
        <v>0.0226229411</v>
      </c>
      <c r="W273" s="8" t="n">
        <v>0.0263769195</v>
      </c>
      <c r="X273" s="59" t="n">
        <v>0.1814997734</v>
      </c>
      <c r="Y273" s="8" t="n">
        <v>0.5815335649</v>
      </c>
      <c r="Z273" s="59" t="n">
        <v>1.3040231923</v>
      </c>
      <c r="AA273" s="8" t="n">
        <v>0.1698096697</v>
      </c>
      <c r="AB273" s="62" t="n">
        <v>21.576283842</v>
      </c>
      <c r="AC273" s="8" t="n">
        <v>0.0090121822</v>
      </c>
      <c r="AD273" s="59" t="n">
        <v>-0.00366624</v>
      </c>
      <c r="AE273" s="8" t="n">
        <v>-0.006475764</v>
      </c>
      <c r="AF273" s="59" t="n">
        <v>0.0189508849</v>
      </c>
      <c r="AG273" s="8" t="n">
        <v>0.4343815116</v>
      </c>
      <c r="AH273" s="59" t="n">
        <v>0.0334638668</v>
      </c>
      <c r="AI273" s="8" t="n">
        <v>0.0314904434</v>
      </c>
      <c r="AJ273" s="59" t="n">
        <v>0.2418070562</v>
      </c>
      <c r="AK273" s="8" t="n">
        <v>0.7589639415</v>
      </c>
      <c r="AL273" s="59" t="n">
        <v>1.6865061678</v>
      </c>
      <c r="AM273" s="8" t="n">
        <v>0.2245450352</v>
      </c>
      <c r="AN273" s="59" t="n">
        <v>0.0130986267</v>
      </c>
      <c r="AO273" s="77" t="n">
        <v>0.9966076034</v>
      </c>
      <c r="AP273" s="65" t="n">
        <v>23.988433358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3" t="s">
        <v>52</v>
      </c>
      <c r="O274" s="84" t="s">
        <v>52</v>
      </c>
      <c r="P274" s="85" t="s">
        <v>52</v>
      </c>
      <c r="Q274" s="8" t="n">
        <v>0.0111712011</v>
      </c>
      <c r="R274" s="59" t="n">
        <v>-0.002172652</v>
      </c>
      <c r="S274" s="8" t="n">
        <v>-0.010521955</v>
      </c>
      <c r="T274" s="59" t="n">
        <v>0.0349776495</v>
      </c>
      <c r="U274" s="8" t="n">
        <v>0.3248242059</v>
      </c>
      <c r="V274" s="59" t="n">
        <v>0.0399359738</v>
      </c>
      <c r="W274" s="8" t="n">
        <v>0.1492658923</v>
      </c>
      <c r="X274" s="59" t="n">
        <v>0.1979469514</v>
      </c>
      <c r="Y274" s="8" t="n">
        <v>0.7454272669</v>
      </c>
      <c r="Z274" s="59" t="n">
        <v>1.2560500564</v>
      </c>
      <c r="AA274" s="8" t="n">
        <v>0.1024293738</v>
      </c>
      <c r="AB274" s="62" t="n">
        <v>27.887613988</v>
      </c>
      <c r="AC274" s="8" t="n">
        <v>0.0131971138</v>
      </c>
      <c r="AD274" s="59" t="n">
        <v>-0.003046322</v>
      </c>
      <c r="AE274" s="8" t="n">
        <v>-0.010641114</v>
      </c>
      <c r="AF274" s="59" t="n">
        <v>0.0388088501</v>
      </c>
      <c r="AG274" s="8" t="n">
        <v>0.3788693653</v>
      </c>
      <c r="AH274" s="59" t="n">
        <v>0.0464974801</v>
      </c>
      <c r="AI274" s="8" t="n">
        <v>0.1523526581</v>
      </c>
      <c r="AJ274" s="59" t="n">
        <v>0.2302533048</v>
      </c>
      <c r="AK274" s="8" t="n">
        <v>0.8462913366</v>
      </c>
      <c r="AL274" s="59" t="n">
        <v>1.474859262</v>
      </c>
      <c r="AM274" s="8" t="n">
        <v>0.1382522204</v>
      </c>
      <c r="AN274" s="59" t="n">
        <v>0.0132733167</v>
      </c>
      <c r="AO274" s="77" t="n">
        <v>0.9978168737</v>
      </c>
      <c r="AP274" s="65" t="n">
        <v>29.452953503</v>
      </c>
    </row>
    <row r="275" customFormat="false" ht="22.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6705609</v>
      </c>
      <c r="E275" s="81" t="n">
        <v>-0.009332099</v>
      </c>
      <c r="F275" s="80" t="n">
        <v>-0.054638863</v>
      </c>
      <c r="G275" s="81" t="n">
        <v>0.0037155579</v>
      </c>
      <c r="H275" s="80" t="n">
        <v>0.5245849299</v>
      </c>
      <c r="I275" s="81" t="n">
        <v>0.0650366646</v>
      </c>
      <c r="J275" s="80" t="n">
        <v>0</v>
      </c>
      <c r="K275" s="81" t="n">
        <v>0.0743975662</v>
      </c>
      <c r="L275" s="80" t="n">
        <v>0.6054343176</v>
      </c>
      <c r="M275" s="82" t="n">
        <v>1</v>
      </c>
      <c r="N275" s="83" t="n">
        <v>0.0588620454</v>
      </c>
      <c r="O275" s="84" t="n">
        <v>0.0226100982</v>
      </c>
      <c r="P275" s="85" t="n">
        <v>23.6044</v>
      </c>
      <c r="Q275" s="8" t="n">
        <v>0.0043513345</v>
      </c>
      <c r="R275" s="59" t="n">
        <v>-0.01263075</v>
      </c>
      <c r="S275" s="8" t="n">
        <v>-0.056202571</v>
      </c>
      <c r="T275" s="59" t="n">
        <v>0.0089727907</v>
      </c>
      <c r="U275" s="8" t="n">
        <v>0.6029233629</v>
      </c>
      <c r="V275" s="59" t="n">
        <v>0.0751709591</v>
      </c>
      <c r="W275" s="8" t="n">
        <v>0.0089855148</v>
      </c>
      <c r="X275" s="59" t="n">
        <v>0.1245598204</v>
      </c>
      <c r="Y275" s="8" t="n">
        <v>0.7561304619</v>
      </c>
      <c r="Z275" s="59" t="n">
        <v>1.2612456274</v>
      </c>
      <c r="AA275" s="8" t="n">
        <v>0.0788582356</v>
      </c>
      <c r="AB275" s="62" t="n">
        <v>26.368153312</v>
      </c>
      <c r="AC275" s="8" t="n">
        <v>0.0067077556</v>
      </c>
      <c r="AD275" s="59" t="n">
        <v>-0.013770169</v>
      </c>
      <c r="AE275" s="8" t="n">
        <v>-0.056366812</v>
      </c>
      <c r="AF275" s="59" t="n">
        <v>0.0134656532</v>
      </c>
      <c r="AG275" s="8" t="n">
        <v>0.6737560711</v>
      </c>
      <c r="AH275" s="59" t="n">
        <v>0.0831594636</v>
      </c>
      <c r="AI275" s="8" t="n">
        <v>0.0136587311</v>
      </c>
      <c r="AJ275" s="59" t="n">
        <v>0.1643950364</v>
      </c>
      <c r="AK275" s="8" t="n">
        <v>0.8850057295</v>
      </c>
      <c r="AL275" s="59" t="n">
        <v>1.5205701232</v>
      </c>
      <c r="AM275" s="8" t="n">
        <v>0.110458599</v>
      </c>
      <c r="AN275" s="59" t="n">
        <v>0.0026125382</v>
      </c>
      <c r="AO275" s="77" t="n">
        <v>0.9980768668</v>
      </c>
      <c r="AP275" s="65" t="n">
        <v>28.300562944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54351</v>
      </c>
      <c r="I276" s="81" t="n">
        <v>0.0099945649</v>
      </c>
      <c r="J276" s="80" t="n">
        <v>0</v>
      </c>
      <c r="K276" s="81" t="n">
        <v>0</v>
      </c>
      <c r="L276" s="80" t="n">
        <v>1</v>
      </c>
      <c r="M276" s="82" t="n">
        <v>1</v>
      </c>
      <c r="N276" s="83" t="n">
        <v>0</v>
      </c>
      <c r="O276" s="84" t="n">
        <v>0</v>
      </c>
      <c r="P276" s="85" t="n">
        <v>102.047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54351</v>
      </c>
      <c r="V276" s="59" t="n">
        <v>0.0099945649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02.047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54351</v>
      </c>
      <c r="AH276" s="59" t="n">
        <v>0.0099945649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02.047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3" t="n">
        <v>0</v>
      </c>
      <c r="O278" s="84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3" t="n">
        <v>0</v>
      </c>
      <c r="O279" s="84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3" t="n">
        <v>0.0164916229</v>
      </c>
      <c r="O283" s="84" t="n">
        <v>0.6198426186</v>
      </c>
      <c r="P283" s="85" t="n">
        <v>0</v>
      </c>
      <c r="Q283" s="8" t="n">
        <v>0.0318665896</v>
      </c>
      <c r="R283" s="59" t="n">
        <v>-0.042404309</v>
      </c>
      <c r="S283" s="8" t="n">
        <v>-0.001194371</v>
      </c>
      <c r="T283" s="59" t="n">
        <v>0.0143779424</v>
      </c>
      <c r="U283" s="8" t="n">
        <v>0.2937571413</v>
      </c>
      <c r="V283" s="59" t="n">
        <v>0.0365329309</v>
      </c>
      <c r="W283" s="8" t="n">
        <v>0.0264606311</v>
      </c>
      <c r="X283" s="59" t="n">
        <v>0.1684870849</v>
      </c>
      <c r="Y283" s="8" t="n">
        <v>0.52788364</v>
      </c>
      <c r="Z283" s="59" t="n">
        <v>2.0038253756</v>
      </c>
      <c r="AA283" s="8" t="n">
        <v>0.0670980278</v>
      </c>
      <c r="AB283" s="62" t="n">
        <v>9.3144187569</v>
      </c>
      <c r="AC283" s="8" t="n">
        <v>0.0428145549</v>
      </c>
      <c r="AD283" s="59" t="n">
        <v>-0.062285944</v>
      </c>
      <c r="AE283" s="8" t="n">
        <v>-0.001448223</v>
      </c>
      <c r="AF283" s="59" t="n">
        <v>0.0239340786</v>
      </c>
      <c r="AG283" s="8" t="n">
        <v>0.4627973092</v>
      </c>
      <c r="AH283" s="59" t="n">
        <v>0.0569237298</v>
      </c>
      <c r="AI283" s="8" t="n">
        <v>0.0394793571</v>
      </c>
      <c r="AJ283" s="59" t="n">
        <v>0.2656461869</v>
      </c>
      <c r="AK283" s="8" t="n">
        <v>0.8278610504</v>
      </c>
      <c r="AL283" s="59" t="n">
        <v>2.6441049096</v>
      </c>
      <c r="AM283" s="8" t="n">
        <v>0.1674833627</v>
      </c>
      <c r="AN283" s="59" t="n">
        <v>0</v>
      </c>
      <c r="AO283" s="77" t="n">
        <v>0.9953444131</v>
      </c>
      <c r="AP283" s="65" t="n">
        <v>14.021982672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200271197</v>
      </c>
      <c r="E284" s="81" t="n">
        <v>0</v>
      </c>
      <c r="F284" s="80" t="n">
        <v>0</v>
      </c>
      <c r="G284" s="81" t="n">
        <v>0.0082085643</v>
      </c>
      <c r="H284" s="80" t="n">
        <v>0.4931469967</v>
      </c>
      <c r="I284" s="81" t="n">
        <v>0.0252588299</v>
      </c>
      <c r="J284" s="80" t="n">
        <v>0</v>
      </c>
      <c r="K284" s="81" t="n">
        <v>0.055549432</v>
      </c>
      <c r="L284" s="80" t="n">
        <v>0.6021909426</v>
      </c>
      <c r="M284" s="82" t="n">
        <v>1</v>
      </c>
      <c r="N284" s="83" t="n">
        <v>0.142851487</v>
      </c>
      <c r="O284" s="84" t="n">
        <v>0</v>
      </c>
      <c r="P284" s="85" t="n">
        <v>16.5302</v>
      </c>
      <c r="Q284" s="8" t="n">
        <v>0.0223163278</v>
      </c>
      <c r="R284" s="59" t="n">
        <v>-0.000876465</v>
      </c>
      <c r="S284" s="8" t="n">
        <v>-0.000658302</v>
      </c>
      <c r="T284" s="59" t="n">
        <v>0.013250081</v>
      </c>
      <c r="U284" s="8" t="n">
        <v>0.5388652534</v>
      </c>
      <c r="V284" s="59" t="n">
        <v>0.031849479</v>
      </c>
      <c r="W284" s="8" t="n">
        <v>0.0050920482</v>
      </c>
      <c r="X284" s="59" t="n">
        <v>0.0995877058</v>
      </c>
      <c r="Y284" s="8" t="n">
        <v>0.7094261282</v>
      </c>
      <c r="Z284" s="59" t="n">
        <v>1.1824731835</v>
      </c>
      <c r="AA284" s="8" t="n">
        <v>0.1549612657</v>
      </c>
      <c r="AB284" s="62" t="n">
        <v>18.353959804</v>
      </c>
      <c r="AC284" s="8" t="n">
        <v>0.0241406011</v>
      </c>
      <c r="AD284" s="59" t="n">
        <v>-0.001670257</v>
      </c>
      <c r="AE284" s="8" t="n">
        <v>-0.000761909</v>
      </c>
      <c r="AF284" s="59" t="n">
        <v>0.016828963</v>
      </c>
      <c r="AG284" s="8" t="n">
        <v>0.5886228538</v>
      </c>
      <c r="AH284" s="59" t="n">
        <v>0.0379006486</v>
      </c>
      <c r="AI284" s="8" t="n">
        <v>0.007771692</v>
      </c>
      <c r="AJ284" s="59" t="n">
        <v>0.1306671746</v>
      </c>
      <c r="AK284" s="8" t="n">
        <v>0.8034997672</v>
      </c>
      <c r="AL284" s="59" t="n">
        <v>1.3859193825</v>
      </c>
      <c r="AM284" s="8" t="n">
        <v>0.185077302</v>
      </c>
      <c r="AN284" s="59" t="n">
        <v>0.0094844878</v>
      </c>
      <c r="AO284" s="77" t="n">
        <v>0.9980615571</v>
      </c>
      <c r="AP284" s="65" t="n">
        <v>19.725629594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85060238</v>
      </c>
      <c r="E285" s="81" t="n">
        <v>0</v>
      </c>
      <c r="F285" s="80" t="n">
        <v>0</v>
      </c>
      <c r="G285" s="81" t="n">
        <v>0.0013508047</v>
      </c>
      <c r="H285" s="80" t="n">
        <v>0.6121171295</v>
      </c>
      <c r="I285" s="81" t="n">
        <v>0.0921924177</v>
      </c>
      <c r="J285" s="80" t="n">
        <v>0</v>
      </c>
      <c r="K285" s="81" t="n">
        <v>0.0072268049</v>
      </c>
      <c r="L285" s="80" t="n">
        <v>0.7313931806</v>
      </c>
      <c r="M285" s="82" t="n">
        <v>1</v>
      </c>
      <c r="N285" s="83" t="n">
        <v>0.0445640956</v>
      </c>
      <c r="O285" s="84" t="n">
        <v>0</v>
      </c>
      <c r="P285" s="85" t="n">
        <v>28.3929</v>
      </c>
      <c r="Q285" s="8" t="n">
        <v>0.0200774459</v>
      </c>
      <c r="R285" s="59" t="n">
        <v>-0.000756957</v>
      </c>
      <c r="S285" s="8" t="n">
        <v>-0.000638337</v>
      </c>
      <c r="T285" s="59" t="n">
        <v>0.0041179526</v>
      </c>
      <c r="U285" s="8" t="n">
        <v>0.6554742057</v>
      </c>
      <c r="V285" s="59" t="n">
        <v>0.0985734022</v>
      </c>
      <c r="W285" s="8" t="n">
        <v>0.0042366499</v>
      </c>
      <c r="X285" s="59" t="n">
        <v>0.042922768</v>
      </c>
      <c r="Y285" s="8" t="n">
        <v>0.8240071303</v>
      </c>
      <c r="Z285" s="59" t="n">
        <v>1.1597609597</v>
      </c>
      <c r="AA285" s="8" t="n">
        <v>0.0571954689</v>
      </c>
      <c r="AB285" s="62" t="n">
        <v>29.931156873</v>
      </c>
      <c r="AC285" s="8" t="n">
        <v>0.0220035022</v>
      </c>
      <c r="AD285" s="59" t="n">
        <v>-0.001752676</v>
      </c>
      <c r="AE285" s="8" t="n">
        <v>-0.000727477</v>
      </c>
      <c r="AF285" s="59" t="n">
        <v>0.0074901418</v>
      </c>
      <c r="AG285" s="8" t="n">
        <v>0.7021983831</v>
      </c>
      <c r="AH285" s="59" t="n">
        <v>0.1039924001</v>
      </c>
      <c r="AI285" s="8" t="n">
        <v>0.0068857267</v>
      </c>
      <c r="AJ285" s="59" t="n">
        <v>0.075659877</v>
      </c>
      <c r="AK285" s="8" t="n">
        <v>0.9157498777</v>
      </c>
      <c r="AL285" s="59" t="n">
        <v>1.3428626077</v>
      </c>
      <c r="AM285" s="8" t="n">
        <v>0.0801045701</v>
      </c>
      <c r="AN285" s="59" t="n">
        <v>0.002654483</v>
      </c>
      <c r="AO285" s="77" t="n">
        <v>0.9985089307</v>
      </c>
      <c r="AP285" s="65" t="n">
        <v>31.214537092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76476605</v>
      </c>
      <c r="E286" s="81" t="n">
        <v>0</v>
      </c>
      <c r="F286" s="80" t="n">
        <v>0</v>
      </c>
      <c r="G286" s="81" t="n">
        <v>0.001978106</v>
      </c>
      <c r="H286" s="80" t="n">
        <v>0.3331695672</v>
      </c>
      <c r="I286" s="81" t="n">
        <v>0.0173790741</v>
      </c>
      <c r="J286" s="80" t="n">
        <v>0</v>
      </c>
      <c r="K286" s="81" t="n">
        <v>0.0372307807</v>
      </c>
      <c r="L286" s="80" t="n">
        <v>0.4474051885</v>
      </c>
      <c r="M286" s="82" t="n">
        <v>1</v>
      </c>
      <c r="N286" s="83" t="n">
        <v>0.1223443927</v>
      </c>
      <c r="O286" s="84" t="n">
        <v>0.0275190031</v>
      </c>
      <c r="P286" s="85" t="n">
        <v>21.629</v>
      </c>
      <c r="Q286" s="8" t="n">
        <v>0.0638326821</v>
      </c>
      <c r="R286" s="59" t="n">
        <v>-0.001888143</v>
      </c>
      <c r="S286" s="8" t="n">
        <v>-0.001293597</v>
      </c>
      <c r="T286" s="59" t="n">
        <v>0.0184207019</v>
      </c>
      <c r="U286" s="8" t="n">
        <v>0.4210833631</v>
      </c>
      <c r="V286" s="59" t="n">
        <v>0.0295870498</v>
      </c>
      <c r="W286" s="8" t="n">
        <v>0.013887437</v>
      </c>
      <c r="X286" s="59" t="n">
        <v>0.1316900641</v>
      </c>
      <c r="Y286" s="8" t="n">
        <v>0.675319558</v>
      </c>
      <c r="Z286" s="59" t="n">
        <v>1.3953110826</v>
      </c>
      <c r="AA286" s="8" t="n">
        <v>0.1463110862</v>
      </c>
      <c r="AB286" s="62" t="n">
        <v>25.01263334</v>
      </c>
      <c r="AC286" s="8" t="n">
        <v>0.0664434207</v>
      </c>
      <c r="AD286" s="59" t="n">
        <v>-0.003661554</v>
      </c>
      <c r="AE286" s="8" t="n">
        <v>-0.001476584</v>
      </c>
      <c r="AF286" s="59" t="n">
        <v>0.0236609406</v>
      </c>
      <c r="AG286" s="8" t="n">
        <v>0.4896838973</v>
      </c>
      <c r="AH286" s="59" t="n">
        <v>0.0377937887</v>
      </c>
      <c r="AI286" s="8" t="n">
        <v>0.0184310309</v>
      </c>
      <c r="AJ286" s="59" t="n">
        <v>0.1751057414</v>
      </c>
      <c r="AK286" s="8" t="n">
        <v>0.8059806819</v>
      </c>
      <c r="AL286" s="59" t="n">
        <v>1.6824419851</v>
      </c>
      <c r="AM286" s="8" t="n">
        <v>0.1836654459</v>
      </c>
      <c r="AN286" s="59" t="n">
        <v>0.0072918911</v>
      </c>
      <c r="AO286" s="77" t="n">
        <v>0.9969380188</v>
      </c>
      <c r="AP286" s="65" t="n">
        <v>27.02062567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28342799</v>
      </c>
      <c r="E287" s="81" t="n">
        <v>0</v>
      </c>
      <c r="F287" s="80" t="n">
        <v>0</v>
      </c>
      <c r="G287" s="81" t="n">
        <v>0.0071690609</v>
      </c>
      <c r="H287" s="80" t="n">
        <v>0.6467159858</v>
      </c>
      <c r="I287" s="81" t="n">
        <v>0.0561854311</v>
      </c>
      <c r="J287" s="80" t="n">
        <v>0</v>
      </c>
      <c r="K287" s="81" t="n">
        <v>0</v>
      </c>
      <c r="L287" s="80" t="n">
        <v>0.7129047578</v>
      </c>
      <c r="M287" s="82" t="n">
        <v>1</v>
      </c>
      <c r="N287" s="83" t="n">
        <v>0.1437117289</v>
      </c>
      <c r="O287" s="84" t="n">
        <v>0.0030010003</v>
      </c>
      <c r="P287" s="85" t="n">
        <v>16.8813</v>
      </c>
      <c r="Q287" s="8" t="n">
        <v>0.0036555116</v>
      </c>
      <c r="R287" s="59" t="n">
        <v>-0.000296343</v>
      </c>
      <c r="S287" s="8" t="n">
        <v>-0.000352334</v>
      </c>
      <c r="T287" s="59" t="n">
        <v>0.0081090986</v>
      </c>
      <c r="U287" s="8" t="n">
        <v>0.6663761312</v>
      </c>
      <c r="V287" s="59" t="n">
        <v>0.0586590968</v>
      </c>
      <c r="W287" s="8" t="n">
        <v>0.0014022775</v>
      </c>
      <c r="X287" s="59" t="n">
        <v>0.0107673297</v>
      </c>
      <c r="Y287" s="8" t="n">
        <v>0.7483207681</v>
      </c>
      <c r="Z287" s="59" t="n">
        <v>1.0666875883</v>
      </c>
      <c r="AA287" s="8" t="n">
        <v>0.14866801</v>
      </c>
      <c r="AB287" s="62" t="n">
        <v>17.766668513</v>
      </c>
      <c r="AC287" s="8" t="n">
        <v>0.0049469308</v>
      </c>
      <c r="AD287" s="59" t="n">
        <v>-0.00086227</v>
      </c>
      <c r="AE287" s="8" t="n">
        <v>-0.000435888</v>
      </c>
      <c r="AF287" s="59" t="n">
        <v>0.0106054851</v>
      </c>
      <c r="AG287" s="8" t="n">
        <v>0.7034583786</v>
      </c>
      <c r="AH287" s="59" t="n">
        <v>0.0631612909</v>
      </c>
      <c r="AI287" s="8" t="n">
        <v>0.003316616</v>
      </c>
      <c r="AJ287" s="59" t="n">
        <v>0.0330369307</v>
      </c>
      <c r="AK287" s="8" t="n">
        <v>0.8172274743</v>
      </c>
      <c r="AL287" s="59" t="n">
        <v>1.2204496218</v>
      </c>
      <c r="AM287" s="8" t="n">
        <v>0.1717605055</v>
      </c>
      <c r="AN287" s="59" t="n">
        <v>0.0094714498</v>
      </c>
      <c r="AO287" s="77" t="n">
        <v>0.9984594296</v>
      </c>
      <c r="AP287" s="65" t="n">
        <v>18.780619769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8587996</v>
      </c>
      <c r="E288" s="81" t="n">
        <v>0</v>
      </c>
      <c r="F288" s="80" t="n">
        <v>0</v>
      </c>
      <c r="G288" s="81" t="n">
        <v>0.0174983908</v>
      </c>
      <c r="H288" s="80" t="n">
        <v>0.610223571</v>
      </c>
      <c r="I288" s="81" t="n">
        <v>0.0466550846</v>
      </c>
      <c r="J288" s="80" t="n">
        <v>0</v>
      </c>
      <c r="K288" s="81" t="n">
        <v>0.0158141707</v>
      </c>
      <c r="L288" s="80" t="n">
        <v>0.7187792131</v>
      </c>
      <c r="M288" s="82" t="n">
        <v>1</v>
      </c>
      <c r="N288" s="83" t="n">
        <v>0.0200240052</v>
      </c>
      <c r="O288" s="84" t="n">
        <v>0.0269968729</v>
      </c>
      <c r="P288" s="85" t="n">
        <v>26.7567</v>
      </c>
      <c r="Q288" s="8" t="n">
        <v>0.0310944647</v>
      </c>
      <c r="R288" s="59" t="n">
        <v>-0.002121879</v>
      </c>
      <c r="S288" s="8" t="n">
        <v>-0.001303846</v>
      </c>
      <c r="T288" s="59" t="n">
        <v>0.0229275999</v>
      </c>
      <c r="U288" s="8" t="n">
        <v>0.6784807179</v>
      </c>
      <c r="V288" s="59" t="n">
        <v>0.0567184241</v>
      </c>
      <c r="W288" s="8" t="n">
        <v>0.0100296207</v>
      </c>
      <c r="X288" s="59" t="n">
        <v>0.0737756514</v>
      </c>
      <c r="Y288" s="8" t="n">
        <v>0.8696007536</v>
      </c>
      <c r="Z288" s="59" t="n">
        <v>1.2468161799</v>
      </c>
      <c r="AA288" s="8" t="n">
        <v>0.0396231887</v>
      </c>
      <c r="AB288" s="62" t="n">
        <v>29.222104864</v>
      </c>
      <c r="AC288" s="8" t="n">
        <v>0.0325022544</v>
      </c>
      <c r="AD288" s="59" t="n">
        <v>-0.002729923</v>
      </c>
      <c r="AE288" s="8" t="n">
        <v>-0.001385504</v>
      </c>
      <c r="AF288" s="59" t="n">
        <v>0.0256822025</v>
      </c>
      <c r="AG288" s="8" t="n">
        <v>0.717187148</v>
      </c>
      <c r="AH288" s="59" t="n">
        <v>0.0616615601</v>
      </c>
      <c r="AI288" s="8" t="n">
        <v>0.0127360469</v>
      </c>
      <c r="AJ288" s="59" t="n">
        <v>0.0953394958</v>
      </c>
      <c r="AK288" s="8" t="n">
        <v>0.9409932808</v>
      </c>
      <c r="AL288" s="59" t="n">
        <v>1.3845567351</v>
      </c>
      <c r="AM288" s="8" t="n">
        <v>0.0565987508</v>
      </c>
      <c r="AN288" s="59" t="n">
        <v>0.0010168254</v>
      </c>
      <c r="AO288" s="77" t="n">
        <v>0.998608857</v>
      </c>
      <c r="AP288" s="65" t="n">
        <v>30.355762161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12798609</v>
      </c>
      <c r="E289" s="81" t="n">
        <v>0</v>
      </c>
      <c r="F289" s="80" t="n">
        <v>0</v>
      </c>
      <c r="G289" s="81" t="n">
        <v>0.0113757439</v>
      </c>
      <c r="H289" s="80" t="n">
        <v>0.5647672124</v>
      </c>
      <c r="I289" s="81" t="n">
        <v>0.0866912178</v>
      </c>
      <c r="J289" s="80" t="n">
        <v>0</v>
      </c>
      <c r="K289" s="81" t="n">
        <v>0.0412071821</v>
      </c>
      <c r="L289" s="80" t="n">
        <v>0.7153212172</v>
      </c>
      <c r="M289" s="82" t="n">
        <v>1</v>
      </c>
      <c r="N289" s="83" t="n">
        <v>0.0926466764</v>
      </c>
      <c r="O289" s="84" t="n">
        <v>0.0058227403</v>
      </c>
      <c r="P289" s="85" t="n">
        <v>12.9657</v>
      </c>
      <c r="Q289" s="8" t="n">
        <v>0.0128062446</v>
      </c>
      <c r="R289" s="59" t="n">
        <v>-0.000790308</v>
      </c>
      <c r="S289" s="8" t="n">
        <v>-0.000662595</v>
      </c>
      <c r="T289" s="59" t="n">
        <v>0.0130972862</v>
      </c>
      <c r="U289" s="8" t="n">
        <v>0.5984278782</v>
      </c>
      <c r="V289" s="59" t="n">
        <v>0.0909868228</v>
      </c>
      <c r="W289" s="8" t="n">
        <v>0.0108107739</v>
      </c>
      <c r="X289" s="59" t="n">
        <v>0.0639361349</v>
      </c>
      <c r="Y289" s="8" t="n">
        <v>0.7886122374</v>
      </c>
      <c r="Z289" s="59" t="n">
        <v>1.127788407</v>
      </c>
      <c r="AA289" s="8" t="n">
        <v>0.102674227</v>
      </c>
      <c r="AB289" s="62" t="n">
        <v>14.405689956</v>
      </c>
      <c r="AC289" s="8" t="n">
        <v>0.0141687657</v>
      </c>
      <c r="AD289" s="59" t="n">
        <v>-0.001704105</v>
      </c>
      <c r="AE289" s="8" t="n">
        <v>-0.000772552</v>
      </c>
      <c r="AF289" s="59" t="n">
        <v>0.0158217256</v>
      </c>
      <c r="AG289" s="8" t="n">
        <v>0.6388960612</v>
      </c>
      <c r="AH289" s="59" t="n">
        <v>0.0956918586</v>
      </c>
      <c r="AI289" s="8" t="n">
        <v>0.0132677042</v>
      </c>
      <c r="AJ289" s="59" t="n">
        <v>0.0895472494</v>
      </c>
      <c r="AK289" s="8" t="n">
        <v>0.8649167071</v>
      </c>
      <c r="AL289" s="59" t="n">
        <v>1.2987256371</v>
      </c>
      <c r="AM289" s="8" t="n">
        <v>0.1289662126</v>
      </c>
      <c r="AN289" s="59" t="n">
        <v>0.0045361653</v>
      </c>
      <c r="AO289" s="77" t="n">
        <v>0.998419085</v>
      </c>
      <c r="AP289" s="65" t="n">
        <v>15.56946828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5888889</v>
      </c>
      <c r="E290" s="81" t="n">
        <v>0</v>
      </c>
      <c r="F290" s="80" t="n">
        <v>0</v>
      </c>
      <c r="G290" s="81" t="n">
        <v>0.0144237753</v>
      </c>
      <c r="H290" s="80" t="n">
        <v>0.717897704</v>
      </c>
      <c r="I290" s="81" t="n">
        <v>0.1078058695</v>
      </c>
      <c r="J290" s="80" t="n">
        <v>0</v>
      </c>
      <c r="K290" s="81" t="n">
        <v>0.0249267215</v>
      </c>
      <c r="L290" s="80" t="n">
        <v>0.8716429591</v>
      </c>
      <c r="M290" s="82" t="n">
        <v>1</v>
      </c>
      <c r="N290" s="83" t="n">
        <v>0.025790051</v>
      </c>
      <c r="O290" s="84" t="n">
        <v>0</v>
      </c>
      <c r="P290" s="85" t="n">
        <v>17.3241</v>
      </c>
      <c r="Q290" s="8" t="n">
        <v>0.0077707543</v>
      </c>
      <c r="R290" s="59" t="n">
        <v>-0.001142126</v>
      </c>
      <c r="S290" s="8" t="n">
        <v>-0.0006423</v>
      </c>
      <c r="T290" s="59" t="n">
        <v>0.0158271937</v>
      </c>
      <c r="U290" s="8" t="n">
        <v>0.7443406477</v>
      </c>
      <c r="V290" s="59" t="n">
        <v>0.1115523396</v>
      </c>
      <c r="W290" s="8" t="n">
        <v>0.0049833112</v>
      </c>
      <c r="X290" s="59" t="n">
        <v>0.0395929312</v>
      </c>
      <c r="Y290" s="8" t="n">
        <v>0.9222827516</v>
      </c>
      <c r="Z290" s="59" t="n">
        <v>1.0906264925</v>
      </c>
      <c r="AA290" s="8" t="n">
        <v>0.0329612043</v>
      </c>
      <c r="AB290" s="62" t="n">
        <v>18.417165182</v>
      </c>
      <c r="AC290" s="8" t="n">
        <v>0.0083867961</v>
      </c>
      <c r="AD290" s="59" t="n">
        <v>-0.001705169</v>
      </c>
      <c r="AE290" s="8" t="n">
        <v>-0.000691884</v>
      </c>
      <c r="AF290" s="59" t="n">
        <v>0.0170594515</v>
      </c>
      <c r="AG290" s="8" t="n">
        <v>0.7609616369</v>
      </c>
      <c r="AH290" s="59" t="n">
        <v>0.1136381508</v>
      </c>
      <c r="AI290" s="8" t="n">
        <v>0.0061154339</v>
      </c>
      <c r="AJ290" s="59" t="n">
        <v>0.0507072144</v>
      </c>
      <c r="AK290" s="8" t="n">
        <v>0.9544716303</v>
      </c>
      <c r="AL290" s="59" t="n">
        <v>1.1646917775</v>
      </c>
      <c r="AM290" s="8" t="n">
        <v>0.0425959664</v>
      </c>
      <c r="AN290" s="59" t="n">
        <v>0.0018663762</v>
      </c>
      <c r="AO290" s="77" t="n">
        <v>0.9989339729</v>
      </c>
      <c r="AP290" s="65" t="n">
        <v>18.907095496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3" t="s">
        <v>52</v>
      </c>
      <c r="O291" s="84" t="s">
        <v>52</v>
      </c>
      <c r="P291" s="85" t="s">
        <v>52</v>
      </c>
      <c r="Q291" s="8" t="n">
        <v>0.0224684791</v>
      </c>
      <c r="R291" s="59" t="n">
        <v>-0.001418801</v>
      </c>
      <c r="S291" s="8" t="n">
        <v>-0.000894993</v>
      </c>
      <c r="T291" s="59" t="n">
        <v>0.0145077738</v>
      </c>
      <c r="U291" s="8" t="n">
        <v>0.6357546263</v>
      </c>
      <c r="V291" s="59" t="n">
        <v>0.0804273784</v>
      </c>
      <c r="W291" s="8" t="n">
        <v>0.0033997534</v>
      </c>
      <c r="X291" s="59" t="n">
        <v>0.0824886149</v>
      </c>
      <c r="Y291" s="8" t="n">
        <v>0.8367328312</v>
      </c>
      <c r="Z291" s="59" t="n">
        <v>1.1637101108</v>
      </c>
      <c r="AA291" s="8" t="n">
        <v>0.0612482223</v>
      </c>
      <c r="AB291" s="62" t="n">
        <v>13.768962413</v>
      </c>
      <c r="AC291" s="8" t="n">
        <v>0.0239014427</v>
      </c>
      <c r="AD291" s="59" t="n">
        <v>-0.002575977</v>
      </c>
      <c r="AE291" s="8" t="n">
        <v>-0.000999088</v>
      </c>
      <c r="AF291" s="59" t="n">
        <v>0.0171719488</v>
      </c>
      <c r="AG291" s="8" t="n">
        <v>0.6775148092</v>
      </c>
      <c r="AH291" s="59" t="n">
        <v>0.0851007928</v>
      </c>
      <c r="AI291" s="8" t="n">
        <v>0.0059024625</v>
      </c>
      <c r="AJ291" s="59" t="n">
        <v>0.1066483432</v>
      </c>
      <c r="AK291" s="8" t="n">
        <v>0.9126647346</v>
      </c>
      <c r="AL291" s="59" t="n">
        <v>1.324567857</v>
      </c>
      <c r="AM291" s="8" t="n">
        <v>0.0840939968</v>
      </c>
      <c r="AN291" s="59" t="n">
        <v>0.0019410339</v>
      </c>
      <c r="AO291" s="77" t="n">
        <v>0.9986997653</v>
      </c>
      <c r="AP291" s="65" t="n">
        <v>14.913415772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1845802</v>
      </c>
      <c r="E292" s="81" t="n">
        <v>0</v>
      </c>
      <c r="F292" s="80" t="n">
        <v>0</v>
      </c>
      <c r="G292" s="81" t="n">
        <v>0.0125384587</v>
      </c>
      <c r="H292" s="80" t="n">
        <v>0.6306486296</v>
      </c>
      <c r="I292" s="81" t="n">
        <v>0.2135459762</v>
      </c>
      <c r="J292" s="80" t="n">
        <v>0</v>
      </c>
      <c r="K292" s="81" t="n">
        <v>0.0366301081</v>
      </c>
      <c r="L292" s="80" t="n">
        <v>0.9005477529</v>
      </c>
      <c r="M292" s="82" t="n">
        <v>1</v>
      </c>
      <c r="N292" s="83" t="n">
        <v>0.0116609298</v>
      </c>
      <c r="O292" s="84" t="n">
        <v>6.549812E-006</v>
      </c>
      <c r="P292" s="85" t="n">
        <v>15.0594</v>
      </c>
      <c r="Q292" s="8" t="n">
        <v>0.0089493505</v>
      </c>
      <c r="R292" s="59" t="n">
        <v>-0.001027312</v>
      </c>
      <c r="S292" s="8" t="n">
        <v>-0.000537935</v>
      </c>
      <c r="T292" s="59" t="n">
        <v>0.0136458969</v>
      </c>
      <c r="U292" s="8" t="n">
        <v>0.6560737072</v>
      </c>
      <c r="V292" s="59" t="n">
        <v>0.2172201961</v>
      </c>
      <c r="W292" s="8" t="n">
        <v>0.0022056751</v>
      </c>
      <c r="X292" s="59" t="n">
        <v>0.0512967473</v>
      </c>
      <c r="Y292" s="8" t="n">
        <v>0.9478263263</v>
      </c>
      <c r="Z292" s="59" t="n">
        <v>1.0804342502</v>
      </c>
      <c r="AA292" s="8" t="n">
        <v>0.0179221181</v>
      </c>
      <c r="AB292" s="62" t="n">
        <v>16.189661656</v>
      </c>
      <c r="AC292" s="8" t="n">
        <v>0.0094823909</v>
      </c>
      <c r="AD292" s="59" t="n">
        <v>-0.001340812</v>
      </c>
      <c r="AE292" s="8" t="n">
        <v>-0.00056564</v>
      </c>
      <c r="AF292" s="59" t="n">
        <v>0.0145019322</v>
      </c>
      <c r="AG292" s="8" t="n">
        <v>0.6691597276</v>
      </c>
      <c r="AH292" s="59" t="n">
        <v>0.2187108433</v>
      </c>
      <c r="AI292" s="8" t="n">
        <v>0.0031284016</v>
      </c>
      <c r="AJ292" s="59" t="n">
        <v>0.0591501485</v>
      </c>
      <c r="AK292" s="8" t="n">
        <v>0.9722269919</v>
      </c>
      <c r="AL292" s="59" t="n">
        <v>1.1336269717</v>
      </c>
      <c r="AM292" s="8" t="n">
        <v>0.0264822534</v>
      </c>
      <c r="AN292" s="59" t="n">
        <v>0.0005440563</v>
      </c>
      <c r="AO292" s="77" t="n">
        <v>0.9992533016</v>
      </c>
      <c r="AP292" s="65" t="n">
        <v>16.57194500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3" t="s">
        <v>52</v>
      </c>
      <c r="O293" s="84" t="s">
        <v>52</v>
      </c>
      <c r="P293" s="85" t="s">
        <v>52</v>
      </c>
      <c r="Q293" s="8" t="n">
        <v>0.012310375</v>
      </c>
      <c r="R293" s="59" t="n">
        <v>-0.00173211</v>
      </c>
      <c r="S293" s="8" t="n">
        <v>-0.000523613</v>
      </c>
      <c r="T293" s="59" t="n">
        <v>0.0127924266</v>
      </c>
      <c r="U293" s="8" t="n">
        <v>0.5913806887</v>
      </c>
      <c r="V293" s="59" t="n">
        <v>0.0734966118</v>
      </c>
      <c r="W293" s="8" t="n">
        <v>0.002891721</v>
      </c>
      <c r="X293" s="59" t="n">
        <v>0.2382979893</v>
      </c>
      <c r="Y293" s="8" t="n">
        <v>0.9289140894</v>
      </c>
      <c r="Z293" s="59" t="n">
        <v>1.1105751474</v>
      </c>
      <c r="AA293" s="8" t="n">
        <v>0.0256535117</v>
      </c>
      <c r="AB293" s="62" t="n">
        <v>17.221309185</v>
      </c>
      <c r="AC293" s="8" t="n">
        <v>0.0129704254</v>
      </c>
      <c r="AD293" s="59" t="n">
        <v>-0.002426807</v>
      </c>
      <c r="AE293" s="8" t="n">
        <v>-0.000570293</v>
      </c>
      <c r="AF293" s="59" t="n">
        <v>0.0139205077</v>
      </c>
      <c r="AG293" s="8" t="n">
        <v>0.6116491909</v>
      </c>
      <c r="AH293" s="59" t="n">
        <v>0.0757201443</v>
      </c>
      <c r="AI293" s="8" t="n">
        <v>0.0042401031</v>
      </c>
      <c r="AJ293" s="59" t="n">
        <v>0.2485405687</v>
      </c>
      <c r="AK293" s="8" t="n">
        <v>0.9640438399</v>
      </c>
      <c r="AL293" s="59" t="n">
        <v>1.1809323815</v>
      </c>
      <c r="AM293" s="8" t="n">
        <v>0.0349950699</v>
      </c>
      <c r="AN293" s="59" t="n">
        <v>0.000207843</v>
      </c>
      <c r="AO293" s="77" t="n">
        <v>0.9992467528</v>
      </c>
      <c r="AP293" s="65" t="n">
        <v>17.763529628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3" t="s">
        <v>52</v>
      </c>
      <c r="O294" s="84" t="s">
        <v>52</v>
      </c>
      <c r="P294" s="85" t="s">
        <v>52</v>
      </c>
      <c r="Q294" s="8" t="n">
        <v>0.0140822111</v>
      </c>
      <c r="R294" s="59" t="n">
        <v>-0.00060374</v>
      </c>
      <c r="S294" s="8" t="n">
        <v>-0.000543101</v>
      </c>
      <c r="T294" s="59" t="n">
        <v>0.020310015</v>
      </c>
      <c r="U294" s="8" t="n">
        <v>0.6680122408</v>
      </c>
      <c r="V294" s="59" t="n">
        <v>0.0856800431</v>
      </c>
      <c r="W294" s="8" t="n">
        <v>0.003419982</v>
      </c>
      <c r="X294" s="59" t="n">
        <v>0.0213556221</v>
      </c>
      <c r="Y294" s="8" t="n">
        <v>0.8117132735</v>
      </c>
      <c r="Z294" s="59" t="n">
        <v>1.0987519452</v>
      </c>
      <c r="AA294" s="8" t="n">
        <v>0.0957996607</v>
      </c>
      <c r="AB294" s="62" t="n">
        <v>16.870604114</v>
      </c>
      <c r="AC294" s="8" t="n">
        <v>0.0154200453</v>
      </c>
      <c r="AD294" s="59" t="n">
        <v>-0.00113653</v>
      </c>
      <c r="AE294" s="8" t="n">
        <v>-0.000615969</v>
      </c>
      <c r="AF294" s="59" t="n">
        <v>0.022616179</v>
      </c>
      <c r="AG294" s="8" t="n">
        <v>0.7008700786</v>
      </c>
      <c r="AH294" s="59" t="n">
        <v>0.0895004948</v>
      </c>
      <c r="AI294" s="8" t="n">
        <v>0.0056715566</v>
      </c>
      <c r="AJ294" s="59" t="n">
        <v>0.0422078753</v>
      </c>
      <c r="AK294" s="8" t="n">
        <v>0.8745337306</v>
      </c>
      <c r="AL294" s="59" t="n">
        <v>1.2377621717</v>
      </c>
      <c r="AM294" s="8" t="n">
        <v>0.118416922</v>
      </c>
      <c r="AN294" s="59" t="n">
        <v>0.0057478703</v>
      </c>
      <c r="AO294" s="77" t="n">
        <v>0.9986985229</v>
      </c>
      <c r="AP294" s="65" t="n">
        <v>17.849455115</v>
      </c>
    </row>
    <row r="295" customFormat="false" ht="12.7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338544312</v>
      </c>
      <c r="E295" s="81" t="n">
        <v>0</v>
      </c>
      <c r="F295" s="80" t="n">
        <v>0</v>
      </c>
      <c r="G295" s="81" t="n">
        <v>0.0056825851</v>
      </c>
      <c r="H295" s="80" t="n">
        <v>0.255757031</v>
      </c>
      <c r="I295" s="81" t="n">
        <v>0.0392771515</v>
      </c>
      <c r="J295" s="80" t="n">
        <v>0</v>
      </c>
      <c r="K295" s="81" t="n">
        <v>0.2401463592</v>
      </c>
      <c r="L295" s="80" t="n">
        <v>0.5747175581</v>
      </c>
      <c r="M295" s="82" t="n">
        <v>1</v>
      </c>
      <c r="N295" s="83" t="n">
        <v>0.0402417499</v>
      </c>
      <c r="O295" s="84" t="n">
        <v>0.0048045181</v>
      </c>
      <c r="P295" s="85" t="n">
        <v>10.0571</v>
      </c>
      <c r="Q295" s="8" t="n">
        <v>0.0378489743</v>
      </c>
      <c r="R295" s="59" t="n">
        <v>-0.001117885</v>
      </c>
      <c r="S295" s="8" t="n">
        <v>-0.001284717</v>
      </c>
      <c r="T295" s="59" t="n">
        <v>0.0111389791</v>
      </c>
      <c r="U295" s="8" t="n">
        <v>0.3614300432</v>
      </c>
      <c r="V295" s="59" t="n">
        <v>0.0561873308</v>
      </c>
      <c r="W295" s="8" t="n">
        <v>0.0092571651</v>
      </c>
      <c r="X295" s="59" t="n">
        <v>0.3195145321</v>
      </c>
      <c r="Y295" s="8" t="n">
        <v>0.7929744224</v>
      </c>
      <c r="Z295" s="59" t="n">
        <v>1.3643713208</v>
      </c>
      <c r="AA295" s="8" t="n">
        <v>0.0660075533</v>
      </c>
      <c r="AB295" s="62" t="n">
        <v>13.806298076</v>
      </c>
      <c r="AC295" s="8" t="n">
        <v>0.0403954079</v>
      </c>
      <c r="AD295" s="59" t="n">
        <v>-0.002023766</v>
      </c>
      <c r="AE295" s="8" t="n">
        <v>-0.001405447</v>
      </c>
      <c r="AF295" s="59" t="n">
        <v>0.0149855878</v>
      </c>
      <c r="AG295" s="8" t="n">
        <v>0.4135976535</v>
      </c>
      <c r="AH295" s="59" t="n">
        <v>0.0624353203</v>
      </c>
      <c r="AI295" s="8" t="n">
        <v>0.0129552715</v>
      </c>
      <c r="AJ295" s="59" t="n">
        <v>0.359000203</v>
      </c>
      <c r="AK295" s="8" t="n">
        <v>0.8999402308</v>
      </c>
      <c r="AL295" s="59" t="n">
        <v>1.5827649545</v>
      </c>
      <c r="AM295" s="8" t="n">
        <v>0.0956131383</v>
      </c>
      <c r="AN295" s="59" t="n">
        <v>0.0021040886</v>
      </c>
      <c r="AO295" s="77" t="n">
        <v>0.9976574577</v>
      </c>
      <c r="AP295" s="65" t="n">
        <v>15.34944419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9739738</v>
      </c>
      <c r="E296" s="81" t="n">
        <v>0</v>
      </c>
      <c r="F296" s="80" t="n">
        <v>0</v>
      </c>
      <c r="G296" s="81" t="n">
        <v>0.0080623387</v>
      </c>
      <c r="H296" s="80" t="n">
        <v>0.249770808</v>
      </c>
      <c r="I296" s="81" t="n">
        <v>0.0974292097</v>
      </c>
      <c r="J296" s="80" t="n">
        <v>0</v>
      </c>
      <c r="K296" s="81" t="n">
        <v>0.1182232322</v>
      </c>
      <c r="L296" s="80" t="n">
        <v>0.4744595625</v>
      </c>
      <c r="M296" s="82" t="n">
        <v>1</v>
      </c>
      <c r="N296" s="83" t="n">
        <v>0.0545149017</v>
      </c>
      <c r="O296" s="84" t="n">
        <v>0.0016293227</v>
      </c>
      <c r="P296" s="85" t="n">
        <v>7.1255</v>
      </c>
      <c r="Q296" s="8" t="n">
        <v>0.007408747</v>
      </c>
      <c r="R296" s="59" t="n">
        <v>-0.004802846</v>
      </c>
      <c r="S296" s="8" t="n">
        <v>-0.002109656</v>
      </c>
      <c r="T296" s="59" t="n">
        <v>0.0132629865</v>
      </c>
      <c r="U296" s="8" t="n">
        <v>0.3745070211</v>
      </c>
      <c r="V296" s="59" t="n">
        <v>0.1147603717</v>
      </c>
      <c r="W296" s="8" t="n">
        <v>0.0788140654</v>
      </c>
      <c r="X296" s="59" t="n">
        <v>0.1755978912</v>
      </c>
      <c r="Y296" s="8" t="n">
        <v>0.7574385808</v>
      </c>
      <c r="Z296" s="59" t="n">
        <v>1.4326773716</v>
      </c>
      <c r="AA296" s="8" t="n">
        <v>0.0828262174</v>
      </c>
      <c r="AB296" s="62" t="n">
        <v>12.56462554</v>
      </c>
      <c r="AC296" s="8" t="n">
        <v>0.0096266603</v>
      </c>
      <c r="AD296" s="59" t="n">
        <v>-0.005934014</v>
      </c>
      <c r="AE296" s="8" t="n">
        <v>-0.002258113</v>
      </c>
      <c r="AF296" s="59" t="n">
        <v>0.0175080621</v>
      </c>
      <c r="AG296" s="8" t="n">
        <v>0.4418918865</v>
      </c>
      <c r="AH296" s="59" t="n">
        <v>0.1226828495</v>
      </c>
      <c r="AI296" s="8" t="n">
        <v>0.0839442232</v>
      </c>
      <c r="AJ296" s="59" t="n">
        <v>0.2121233894</v>
      </c>
      <c r="AK296" s="8" t="n">
        <v>0.8795849437</v>
      </c>
      <c r="AL296" s="59" t="n">
        <v>1.6793877227</v>
      </c>
      <c r="AM296" s="8" t="n">
        <v>0.1158250649</v>
      </c>
      <c r="AN296" s="59" t="n">
        <v>0.0022390868</v>
      </c>
      <c r="AO296" s="77" t="n">
        <v>0.9976490955</v>
      </c>
      <c r="AP296" s="65" t="n">
        <v>14.466912529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61027519</v>
      </c>
      <c r="E297" s="81" t="n">
        <v>0</v>
      </c>
      <c r="F297" s="80" t="n">
        <v>0</v>
      </c>
      <c r="G297" s="81" t="n">
        <v>0.0149124515</v>
      </c>
      <c r="H297" s="80" t="n">
        <v>0.4150056204</v>
      </c>
      <c r="I297" s="81" t="n">
        <v>0.0922964095</v>
      </c>
      <c r="J297" s="80" t="n">
        <v>0</v>
      </c>
      <c r="K297" s="81" t="n">
        <v>0.1234066647</v>
      </c>
      <c r="L297" s="80" t="n">
        <v>0.6517238979</v>
      </c>
      <c r="M297" s="82" t="n">
        <v>1</v>
      </c>
      <c r="N297" s="83" t="n">
        <v>0.0763215114</v>
      </c>
      <c r="O297" s="84" t="n">
        <v>0.0042669346</v>
      </c>
      <c r="P297" s="85" t="n">
        <v>8.2499120329</v>
      </c>
      <c r="Q297" s="8" t="n">
        <v>0.008184494</v>
      </c>
      <c r="R297" s="59" t="n">
        <v>-0.001851022</v>
      </c>
      <c r="S297" s="8" t="n">
        <v>-0.000936741</v>
      </c>
      <c r="T297" s="59" t="n">
        <v>0.0183878103</v>
      </c>
      <c r="U297" s="8" t="n">
        <v>0.47955541</v>
      </c>
      <c r="V297" s="59" t="n">
        <v>0.1013455396</v>
      </c>
      <c r="W297" s="8" t="n">
        <v>0.0089804846</v>
      </c>
      <c r="X297" s="59" t="n">
        <v>0.1567437398</v>
      </c>
      <c r="Y297" s="8" t="n">
        <v>0.7704097152</v>
      </c>
      <c r="Z297" s="59" t="n">
        <v>1.2072183743</v>
      </c>
      <c r="AA297" s="8" t="n">
        <v>0.0937241117</v>
      </c>
      <c r="AB297" s="62" t="n">
        <v>10.520715508</v>
      </c>
      <c r="AC297" s="8" t="n">
        <v>0.0097627647</v>
      </c>
      <c r="AD297" s="59" t="n">
        <v>-0.003112659</v>
      </c>
      <c r="AE297" s="8" t="n">
        <v>-0.001049326</v>
      </c>
      <c r="AF297" s="59" t="n">
        <v>0.021523254</v>
      </c>
      <c r="AG297" s="8" t="n">
        <v>0.5286587023</v>
      </c>
      <c r="AH297" s="59" t="n">
        <v>0.1068646621</v>
      </c>
      <c r="AI297" s="8" t="n">
        <v>0.0122029613</v>
      </c>
      <c r="AJ297" s="59" t="n">
        <v>0.1896684581</v>
      </c>
      <c r="AK297" s="8" t="n">
        <v>0.8645188171</v>
      </c>
      <c r="AL297" s="59" t="n">
        <v>1.4189297744</v>
      </c>
      <c r="AM297" s="8" t="n">
        <v>0.1314353985</v>
      </c>
      <c r="AN297" s="59" t="n">
        <v>0.0022252708</v>
      </c>
      <c r="AO297" s="77" t="n">
        <v>0.9981794864</v>
      </c>
      <c r="AP297" s="65" t="n">
        <v>11.87362601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59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39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4044551</v>
      </c>
      <c r="E15" s="15" t="n">
        <v>-0.056314869</v>
      </c>
      <c r="F15" s="70" t="n">
        <v>0</v>
      </c>
      <c r="G15" s="15" t="n">
        <v>0.0051885609</v>
      </c>
      <c r="H15" s="70" t="n">
        <v>0.1390787432</v>
      </c>
      <c r="I15" s="15" t="n">
        <v>0.0070868149</v>
      </c>
      <c r="J15" s="70" t="n">
        <v>0.6937485627</v>
      </c>
      <c r="K15" s="15" t="n">
        <v>-0.007846117</v>
      </c>
      <c r="L15" s="70" t="n">
        <v>0.7833461516</v>
      </c>
      <c r="M15" s="71" t="n">
        <v>1</v>
      </c>
      <c r="N15" s="70" t="n">
        <v>0.0412770355</v>
      </c>
      <c r="O15" s="15" t="n">
        <v>0.7191937692</v>
      </c>
      <c r="P15" s="74" t="n">
        <v>8.9504</v>
      </c>
      <c r="Q15" s="75" t="n">
        <v>0.0044307115</v>
      </c>
      <c r="R15" s="76" t="n">
        <v>-0.057430766</v>
      </c>
      <c r="S15" s="75" t="n">
        <v>-0.000513598</v>
      </c>
      <c r="T15" s="76" t="n">
        <v>0.0073227651</v>
      </c>
      <c r="U15" s="8" t="n">
        <v>0.1665829397</v>
      </c>
      <c r="V15" s="59" t="n">
        <v>0.0103242135</v>
      </c>
      <c r="W15" s="8" t="n">
        <v>0.6998361266</v>
      </c>
      <c r="X15" s="76" t="n">
        <v>0.0081051299</v>
      </c>
      <c r="Y15" s="8" t="n">
        <v>0.8386575216</v>
      </c>
      <c r="Z15" s="59" t="n">
        <v>1.1007884138</v>
      </c>
      <c r="AA15" s="8" t="n">
        <v>0.0463262481</v>
      </c>
      <c r="AB15" s="62" t="n">
        <v>10.037764267</v>
      </c>
      <c r="AC15" s="8" t="n">
        <v>0.0063979589</v>
      </c>
      <c r="AD15" s="59" t="n">
        <v>-0.05905371</v>
      </c>
      <c r="AE15" s="8" t="n">
        <v>-0.000623533</v>
      </c>
      <c r="AF15" s="59" t="n">
        <v>0.010351035</v>
      </c>
      <c r="AG15" s="8" t="n">
        <v>0.2053259149</v>
      </c>
      <c r="AH15" s="59" t="n">
        <v>0.0148465212</v>
      </c>
      <c r="AI15" s="8" t="n">
        <v>0.7030301341</v>
      </c>
      <c r="AJ15" s="59" t="n">
        <v>0.0400749745</v>
      </c>
      <c r="AK15" s="8" t="n">
        <v>0.9203492951</v>
      </c>
      <c r="AL15" s="59" t="n">
        <v>1.2859268088</v>
      </c>
      <c r="AM15" s="8" t="n">
        <v>0.0704542114</v>
      </c>
      <c r="AN15" s="59" t="n">
        <v>0.0064661535</v>
      </c>
      <c r="AO15" s="77" t="n">
        <v>0.99726966</v>
      </c>
      <c r="AP15" s="65" t="n">
        <v>11.176214965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36191645</v>
      </c>
      <c r="E16" s="15" t="n">
        <v>-0.41563542</v>
      </c>
      <c r="F16" s="70" t="n">
        <v>0</v>
      </c>
      <c r="G16" s="15" t="n">
        <v>0.0327521518</v>
      </c>
      <c r="H16" s="70" t="n">
        <v>0.28018711</v>
      </c>
      <c r="I16" s="15" t="n">
        <v>0.0145149883</v>
      </c>
      <c r="J16" s="70" t="n">
        <v>-0.479061883</v>
      </c>
      <c r="K16" s="15" t="n">
        <v>0.4981137396</v>
      </c>
      <c r="L16" s="70" t="n">
        <v>-0.035510149</v>
      </c>
      <c r="M16" s="71" t="n">
        <v>1</v>
      </c>
      <c r="N16" s="70" t="n">
        <v>0.2072899292</v>
      </c>
      <c r="O16" s="15" t="n">
        <v>0.1677158021</v>
      </c>
      <c r="P16" s="74" t="n">
        <v>17.9954</v>
      </c>
      <c r="Q16" s="75" t="n">
        <v>0.040938212</v>
      </c>
      <c r="R16" s="76" t="n">
        <v>-0.433949117</v>
      </c>
      <c r="S16" s="75" t="n">
        <v>-0.001863332</v>
      </c>
      <c r="T16" s="76" t="n">
        <v>0.0392673052</v>
      </c>
      <c r="U16" s="8" t="n">
        <v>0.3798555194</v>
      </c>
      <c r="V16" s="59" t="n">
        <v>0.026824608</v>
      </c>
      <c r="W16" s="8" t="n">
        <v>-0.480092487</v>
      </c>
      <c r="X16" s="76" t="n">
        <v>0.5774557111</v>
      </c>
      <c r="Y16" s="8" t="n">
        <v>0.1484364194</v>
      </c>
      <c r="Z16" s="59" t="n">
        <v>1.437389903</v>
      </c>
      <c r="AA16" s="8" t="n">
        <v>0.2375106463</v>
      </c>
      <c r="AB16" s="62" t="n">
        <v>22.196215436</v>
      </c>
      <c r="AC16" s="8" t="n">
        <v>0.0515147398</v>
      </c>
      <c r="AD16" s="59" t="n">
        <v>-0.449503136</v>
      </c>
      <c r="AE16" s="8" t="n">
        <v>-0.002502681</v>
      </c>
      <c r="AF16" s="59" t="n">
        <v>0.0557243255</v>
      </c>
      <c r="AG16" s="8" t="n">
        <v>0.5817329721</v>
      </c>
      <c r="AH16" s="59" t="n">
        <v>0.0504480685</v>
      </c>
      <c r="AI16" s="8" t="n">
        <v>-0.465879047</v>
      </c>
      <c r="AJ16" s="59" t="n">
        <v>0.7464649028</v>
      </c>
      <c r="AK16" s="8" t="n">
        <v>0.5680001442</v>
      </c>
      <c r="AL16" s="59" t="n">
        <v>2.4110144891</v>
      </c>
      <c r="AM16" s="8" t="n">
        <v>0.3695830188</v>
      </c>
      <c r="AN16" s="59" t="n">
        <v>0.0396251375</v>
      </c>
      <c r="AO16" s="77" t="n">
        <v>0.9772083005</v>
      </c>
      <c r="AP16" s="65" t="n">
        <v>28.48616520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1965878</v>
      </c>
      <c r="E17" s="15" t="n">
        <v>-0.028720398</v>
      </c>
      <c r="F17" s="70" t="n">
        <v>0</v>
      </c>
      <c r="G17" s="15" t="n">
        <v>0.0068522411</v>
      </c>
      <c r="H17" s="70" t="n">
        <v>0.3492020077</v>
      </c>
      <c r="I17" s="15" t="n">
        <v>0.0398675844</v>
      </c>
      <c r="J17" s="70" t="n">
        <v>0.0184584293</v>
      </c>
      <c r="K17" s="15" t="n">
        <v>0.3607098384</v>
      </c>
      <c r="L17" s="70" t="n">
        <v>0.7505662907</v>
      </c>
      <c r="M17" s="71" t="n">
        <v>1</v>
      </c>
      <c r="N17" s="70" t="n">
        <v>0.0118552507</v>
      </c>
      <c r="O17" s="15" t="n">
        <v>0.6035536194</v>
      </c>
      <c r="P17" s="74" t="n">
        <v>13.2388</v>
      </c>
      <c r="Q17" s="75" t="n">
        <v>0.0078292432</v>
      </c>
      <c r="R17" s="76" t="n">
        <v>-0.030336888</v>
      </c>
      <c r="S17" s="75" t="n">
        <v>-0.000769679</v>
      </c>
      <c r="T17" s="76" t="n">
        <v>0.0092144023</v>
      </c>
      <c r="U17" s="8" t="n">
        <v>0.3965770674</v>
      </c>
      <c r="V17" s="59" t="n">
        <v>0.0447660255</v>
      </c>
      <c r="W17" s="8" t="n">
        <v>0.0320494278</v>
      </c>
      <c r="X17" s="76" t="n">
        <v>0.3794263103</v>
      </c>
      <c r="Y17" s="8" t="n">
        <v>0.8387559098</v>
      </c>
      <c r="Z17" s="59" t="n">
        <v>1.1627727422</v>
      </c>
      <c r="AA17" s="8" t="n">
        <v>0.0230289703</v>
      </c>
      <c r="AB17" s="62" t="n">
        <v>15.132144173</v>
      </c>
      <c r="AC17" s="8" t="n">
        <v>0.0097902029</v>
      </c>
      <c r="AD17" s="59" t="n">
        <v>-0.032605194</v>
      </c>
      <c r="AE17" s="8" t="n">
        <v>-0.001039956</v>
      </c>
      <c r="AF17" s="59" t="n">
        <v>0.0134871327</v>
      </c>
      <c r="AG17" s="8" t="n">
        <v>0.4487543976</v>
      </c>
      <c r="AH17" s="59" t="n">
        <v>0.0507269514</v>
      </c>
      <c r="AI17" s="8" t="n">
        <v>0.0380915837</v>
      </c>
      <c r="AJ17" s="59" t="n">
        <v>0.416228666</v>
      </c>
      <c r="AK17" s="8" t="n">
        <v>0.9434337846</v>
      </c>
      <c r="AL17" s="59" t="n">
        <v>1.4142328997</v>
      </c>
      <c r="AM17" s="8" t="n">
        <v>0.0523915619</v>
      </c>
      <c r="AN17" s="59" t="n">
        <v>0.001493427</v>
      </c>
      <c r="AO17" s="77" t="n">
        <v>0.9973187735</v>
      </c>
      <c r="AP17" s="65" t="n">
        <v>16.78257026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2916925</v>
      </c>
      <c r="E18" s="15" t="n">
        <v>-0.009142276</v>
      </c>
      <c r="F18" s="70" t="n">
        <v>0</v>
      </c>
      <c r="G18" s="15" t="n">
        <v>0.0061685579</v>
      </c>
      <c r="H18" s="70" t="n">
        <v>0.0742819423</v>
      </c>
      <c r="I18" s="15" t="n">
        <v>0.003858208</v>
      </c>
      <c r="J18" s="70" t="n">
        <v>0.164797333</v>
      </c>
      <c r="K18" s="15" t="n">
        <v>0.0942058506</v>
      </c>
      <c r="L18" s="70" t="n">
        <v>0.3394613087</v>
      </c>
      <c r="M18" s="71" t="n">
        <v>1</v>
      </c>
      <c r="N18" s="70" t="n">
        <v>0.0496072131</v>
      </c>
      <c r="O18" s="15" t="n">
        <v>0.0195416017</v>
      </c>
      <c r="P18" s="74" t="n">
        <v>9.9508</v>
      </c>
      <c r="Q18" s="75" t="n">
        <v>0.0176361302</v>
      </c>
      <c r="R18" s="76" t="n">
        <v>-0.105391171</v>
      </c>
      <c r="S18" s="75" t="n">
        <v>-0.001660759</v>
      </c>
      <c r="T18" s="76" t="n">
        <v>0.0165730055</v>
      </c>
      <c r="U18" s="8" t="n">
        <v>0.2020494162</v>
      </c>
      <c r="V18" s="59" t="n">
        <v>0.0149169706</v>
      </c>
      <c r="W18" s="8" t="n">
        <v>0.0860926282</v>
      </c>
      <c r="X18" s="76" t="n">
        <v>0.2271397674</v>
      </c>
      <c r="Y18" s="8" t="n">
        <v>0.4573559878</v>
      </c>
      <c r="Z18" s="59" t="n">
        <v>1.5183164797</v>
      </c>
      <c r="AA18" s="8" t="n">
        <v>0.13033635</v>
      </c>
      <c r="AB18" s="62" t="n">
        <v>16.449716867</v>
      </c>
      <c r="AC18" s="8" t="n">
        <v>0.0236444227</v>
      </c>
      <c r="AD18" s="59" t="n">
        <v>-0.116711907</v>
      </c>
      <c r="AE18" s="8" t="n">
        <v>-0.002298766</v>
      </c>
      <c r="AF18" s="59" t="n">
        <v>0.0279890568</v>
      </c>
      <c r="AG18" s="8" t="n">
        <v>0.3280595495</v>
      </c>
      <c r="AH18" s="59" t="n">
        <v>0.0293817159</v>
      </c>
      <c r="AI18" s="8" t="n">
        <v>0.0951938348</v>
      </c>
      <c r="AJ18" s="59" t="n">
        <v>0.3396643346</v>
      </c>
      <c r="AK18" s="8" t="n">
        <v>0.7249222418</v>
      </c>
      <c r="AL18" s="59" t="n">
        <v>2.2163778261</v>
      </c>
      <c r="AM18" s="8" t="n">
        <v>0.2357241863</v>
      </c>
      <c r="AN18" s="59" t="n">
        <v>0.0169907153</v>
      </c>
      <c r="AO18" s="77" t="n">
        <v>0.9776371433</v>
      </c>
      <c r="AP18" s="65" t="n">
        <v>20.64818882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23452186</v>
      </c>
      <c r="E19" s="15" t="n">
        <v>-0.000787111</v>
      </c>
      <c r="F19" s="70" t="n">
        <v>-0.002982737</v>
      </c>
      <c r="G19" s="15" t="n">
        <v>0.0005385498</v>
      </c>
      <c r="H19" s="70" t="n">
        <v>0.0693486438</v>
      </c>
      <c r="I19" s="15" t="n">
        <v>0.0142094294</v>
      </c>
      <c r="J19" s="70" t="n">
        <v>0.0586190747</v>
      </c>
      <c r="K19" s="15" t="n">
        <v>0.0898963901</v>
      </c>
      <c r="L19" s="70" t="n">
        <v>0.2411874577</v>
      </c>
      <c r="M19" s="71" t="n">
        <v>1</v>
      </c>
      <c r="N19" s="70" t="n">
        <v>0.048333049</v>
      </c>
      <c r="O19" s="15" t="n">
        <v>0.00433187</v>
      </c>
      <c r="P19" s="74" t="n">
        <v>3.2241</v>
      </c>
      <c r="Q19" s="75" t="n">
        <v>0.0401091424</v>
      </c>
      <c r="R19" s="76" t="n">
        <v>-0.004143111</v>
      </c>
      <c r="S19" s="75" t="n">
        <v>-0.009055546</v>
      </c>
      <c r="T19" s="76" t="n">
        <v>0.0076450111</v>
      </c>
      <c r="U19" s="8" t="n">
        <v>0.1724990505</v>
      </c>
      <c r="V19" s="59" t="n">
        <v>0.0265892838</v>
      </c>
      <c r="W19" s="8" t="n">
        <v>0.0773335306</v>
      </c>
      <c r="X19" s="76" t="n">
        <v>0.2053223749</v>
      </c>
      <c r="Y19" s="8" t="n">
        <v>0.516299736</v>
      </c>
      <c r="Z19" s="59" t="n">
        <v>1.7883624931</v>
      </c>
      <c r="AA19" s="8" t="n">
        <v>0.1428138076</v>
      </c>
      <c r="AB19" s="62" t="n">
        <v>8.0181865195</v>
      </c>
      <c r="AC19" s="8" t="n">
        <v>0.0441785146</v>
      </c>
      <c r="AD19" s="59" t="n">
        <v>-0.006099467</v>
      </c>
      <c r="AE19" s="8" t="n">
        <v>-0.009319522</v>
      </c>
      <c r="AF19" s="59" t="n">
        <v>0.0145370131</v>
      </c>
      <c r="AG19" s="8" t="n">
        <v>0.2720204359</v>
      </c>
      <c r="AH19" s="59" t="n">
        <v>0.0387584402</v>
      </c>
      <c r="AI19" s="8" t="n">
        <v>0.0834303356</v>
      </c>
      <c r="AJ19" s="59" t="n">
        <v>0.2802122617</v>
      </c>
      <c r="AK19" s="8" t="n">
        <v>0.7177180122</v>
      </c>
      <c r="AL19" s="59" t="n">
        <v>2.2800678605</v>
      </c>
      <c r="AM19" s="8" t="n">
        <v>0.2621752057</v>
      </c>
      <c r="AN19" s="59" t="n">
        <v>0.0052416835</v>
      </c>
      <c r="AO19" s="77" t="n">
        <v>0.9851349014</v>
      </c>
      <c r="AP19" s="65" t="n">
        <v>10.792907519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37730846</v>
      </c>
      <c r="E20" s="15" t="n">
        <v>-0.000198531</v>
      </c>
      <c r="F20" s="70" t="n">
        <v>0</v>
      </c>
      <c r="G20" s="15" t="n">
        <v>0.009759037</v>
      </c>
      <c r="H20" s="70" t="n">
        <v>0.05870312</v>
      </c>
      <c r="I20" s="15" t="n">
        <v>0.0084499735</v>
      </c>
      <c r="J20" s="70" t="n">
        <v>0.362728452</v>
      </c>
      <c r="K20" s="15" t="n">
        <v>0.091287012</v>
      </c>
      <c r="L20" s="70" t="n">
        <v>0.544502148</v>
      </c>
      <c r="M20" s="71" t="n">
        <v>1</v>
      </c>
      <c r="N20" s="70" t="n">
        <v>0.1160646658</v>
      </c>
      <c r="O20" s="15" t="n">
        <v>0.2724298103</v>
      </c>
      <c r="P20" s="74" t="n">
        <v>6.2633</v>
      </c>
      <c r="Q20" s="75" t="n">
        <v>0.0166800618</v>
      </c>
      <c r="R20" s="76" t="n">
        <v>-0.001256402</v>
      </c>
      <c r="S20" s="75" t="n">
        <v>-0.000780511</v>
      </c>
      <c r="T20" s="76" t="n">
        <v>0.011993363</v>
      </c>
      <c r="U20" s="8" t="n">
        <v>0.0963872703</v>
      </c>
      <c r="V20" s="59" t="n">
        <v>0.0127590861</v>
      </c>
      <c r="W20" s="8" t="n">
        <v>0.3730640525</v>
      </c>
      <c r="X20" s="76" t="n">
        <v>0.1098630596</v>
      </c>
      <c r="Y20" s="8" t="n">
        <v>0.6187099794</v>
      </c>
      <c r="Z20" s="59" t="n">
        <v>1.1367189484</v>
      </c>
      <c r="AA20" s="8" t="n">
        <v>0.126955402</v>
      </c>
      <c r="AB20" s="62" t="n">
        <v>7.8469714686</v>
      </c>
      <c r="AC20" s="8" t="n">
        <v>0.0194276959</v>
      </c>
      <c r="AD20" s="59" t="n">
        <v>-0.002420495</v>
      </c>
      <c r="AE20" s="8" t="n">
        <v>-0.000993005</v>
      </c>
      <c r="AF20" s="59" t="n">
        <v>0.0170497288</v>
      </c>
      <c r="AG20" s="8" t="n">
        <v>0.1740984958</v>
      </c>
      <c r="AH20" s="59" t="n">
        <v>0.0238154437</v>
      </c>
      <c r="AI20" s="8" t="n">
        <v>0.3779509076</v>
      </c>
      <c r="AJ20" s="59" t="n">
        <v>0.1654634538</v>
      </c>
      <c r="AK20" s="8" t="n">
        <v>0.7743922256</v>
      </c>
      <c r="AL20" s="59" t="n">
        <v>1.5204803369</v>
      </c>
      <c r="AM20" s="8" t="n">
        <v>0.2160806706</v>
      </c>
      <c r="AN20" s="59" t="n">
        <v>0.0059244233</v>
      </c>
      <c r="AO20" s="77" t="n">
        <v>0.9963973196</v>
      </c>
      <c r="AP20" s="65" t="n">
        <v>10.07606892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133416718</v>
      </c>
      <c r="E21" s="15" t="n">
        <v>0</v>
      </c>
      <c r="F21" s="70" t="n">
        <v>0</v>
      </c>
      <c r="G21" s="15" t="n">
        <v>0.0058951573</v>
      </c>
      <c r="H21" s="70" t="n">
        <v>0.4892980557</v>
      </c>
      <c r="I21" s="15" t="n">
        <v>0.0623645588</v>
      </c>
      <c r="J21" s="70" t="n">
        <v>0.1269010176</v>
      </c>
      <c r="K21" s="15" t="n">
        <v>0.0304066008</v>
      </c>
      <c r="L21" s="70" t="n">
        <v>0.728207062</v>
      </c>
      <c r="M21" s="71" t="n">
        <v>1</v>
      </c>
      <c r="N21" s="70" t="n">
        <v>0.0285903769</v>
      </c>
      <c r="O21" s="15" t="n">
        <v>0</v>
      </c>
      <c r="P21" s="74" t="n">
        <v>20.5519</v>
      </c>
      <c r="Q21" s="75" t="n">
        <v>0.0171150957</v>
      </c>
      <c r="R21" s="76" t="n">
        <v>-0.003024436</v>
      </c>
      <c r="S21" s="75" t="n">
        <v>-0.001315928</v>
      </c>
      <c r="T21" s="76" t="n">
        <v>0.0099085631</v>
      </c>
      <c r="U21" s="8" t="n">
        <v>0.5338801363</v>
      </c>
      <c r="V21" s="59" t="n">
        <v>0.0671958696</v>
      </c>
      <c r="W21" s="8" t="n">
        <v>0.1335800043</v>
      </c>
      <c r="X21" s="76" t="n">
        <v>0.0624910369</v>
      </c>
      <c r="Y21" s="8" t="n">
        <v>0.8198303413</v>
      </c>
      <c r="Z21" s="59" t="n">
        <v>1.1652655936</v>
      </c>
      <c r="AA21" s="8" t="n">
        <v>0.0380078169</v>
      </c>
      <c r="AB21" s="62" t="n">
        <v>22.321755731</v>
      </c>
      <c r="AC21" s="8" t="n">
        <v>0.0193862341</v>
      </c>
      <c r="AD21" s="59" t="n">
        <v>-0.0038785</v>
      </c>
      <c r="AE21" s="8" t="n">
        <v>-0.001448637</v>
      </c>
      <c r="AF21" s="59" t="n">
        <v>0.013414502</v>
      </c>
      <c r="AG21" s="8" t="n">
        <v>0.5824058345</v>
      </c>
      <c r="AH21" s="59" t="n">
        <v>0.0728198537</v>
      </c>
      <c r="AI21" s="8" t="n">
        <v>0.1373799989</v>
      </c>
      <c r="AJ21" s="59" t="n">
        <v>0.0967378434</v>
      </c>
      <c r="AK21" s="8" t="n">
        <v>0.916817129</v>
      </c>
      <c r="AL21" s="59" t="n">
        <v>1.3757187864</v>
      </c>
      <c r="AM21" s="8" t="n">
        <v>0.0788482464</v>
      </c>
      <c r="AN21" s="59" t="n">
        <v>0.0028378503</v>
      </c>
      <c r="AO21" s="77" t="n">
        <v>0.9985032257</v>
      </c>
      <c r="AP21" s="65" t="n">
        <v>23.696649829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029282946</v>
      </c>
      <c r="R31" s="59" t="n">
        <v>-0.0105382</v>
      </c>
      <c r="S31" s="75" t="n">
        <v>-0.003817456</v>
      </c>
      <c r="T31" s="76" t="n">
        <v>0.0020706408</v>
      </c>
      <c r="U31" s="8" t="n">
        <v>0.2082209847</v>
      </c>
      <c r="V31" s="59" t="n">
        <v>0.0039933718</v>
      </c>
      <c r="W31" s="8" t="n">
        <v>0.0034727036</v>
      </c>
      <c r="X31" s="59" t="n">
        <v>0.7187126867</v>
      </c>
      <c r="Y31" s="8" t="n">
        <v>0.9250430271</v>
      </c>
      <c r="Z31" s="59" t="n">
        <v>1.1208293168</v>
      </c>
      <c r="AA31" s="8" t="n">
        <v>0.0118077748</v>
      </c>
      <c r="AB31" s="62" t="n">
        <v>10.551803872</v>
      </c>
      <c r="AC31" s="8" t="n">
        <v>0.004011971</v>
      </c>
      <c r="AD31" s="59" t="n">
        <v>-0.012029057</v>
      </c>
      <c r="AE31" s="8" t="n">
        <v>-0.003871388</v>
      </c>
      <c r="AF31" s="59" t="n">
        <v>0.0038632126</v>
      </c>
      <c r="AG31" s="8" t="n">
        <v>0.2373766365</v>
      </c>
      <c r="AH31" s="59" t="n">
        <v>0.0071778284</v>
      </c>
      <c r="AI31" s="8" t="n">
        <v>0.0050482692</v>
      </c>
      <c r="AJ31" s="59" t="n">
        <v>0.7346017728</v>
      </c>
      <c r="AK31" s="8" t="n">
        <v>0.9761792463</v>
      </c>
      <c r="AL31" s="59" t="n">
        <v>1.2194674401</v>
      </c>
      <c r="AM31" s="8" t="n">
        <v>0.0232604038</v>
      </c>
      <c r="AN31" s="59" t="n">
        <v>1.13128E-005</v>
      </c>
      <c r="AO31" s="77" t="n">
        <v>0.9994509629</v>
      </c>
      <c r="AP31" s="65" t="n">
        <v>11.296899037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422622793</v>
      </c>
      <c r="R35" s="76" t="n">
        <v>-0.003115623</v>
      </c>
      <c r="S35" s="75" t="n">
        <v>-0.005563341</v>
      </c>
      <c r="T35" s="76" t="n">
        <v>0.0214757717</v>
      </c>
      <c r="U35" s="8" t="n">
        <v>0.2094594802</v>
      </c>
      <c r="V35" s="59" t="n">
        <v>0.0354760695</v>
      </c>
      <c r="W35" s="8" t="n">
        <v>0.0081518074</v>
      </c>
      <c r="X35" s="76" t="n">
        <v>0.3590053031</v>
      </c>
      <c r="Y35" s="8" t="n">
        <v>0.6671517468</v>
      </c>
      <c r="Z35" s="59" t="n">
        <v>1.2622986211</v>
      </c>
      <c r="AA35" s="8" t="n">
        <v>0.0940824556</v>
      </c>
      <c r="AB35" s="62" t="n">
        <v>9.9064989563</v>
      </c>
      <c r="AC35" s="8" t="n">
        <v>0.046177128</v>
      </c>
      <c r="AD35" s="59" t="n">
        <v>-0.004307274</v>
      </c>
      <c r="AE35" s="8" t="n">
        <v>-0.005755496</v>
      </c>
      <c r="AF35" s="59" t="n">
        <v>0.0277515271</v>
      </c>
      <c r="AG35" s="8" t="n">
        <v>0.2943587417</v>
      </c>
      <c r="AH35" s="59" t="n">
        <v>0.0448057018</v>
      </c>
      <c r="AI35" s="8" t="n">
        <v>0.0140051647</v>
      </c>
      <c r="AJ35" s="59" t="n">
        <v>0.4201916264</v>
      </c>
      <c r="AK35" s="8" t="n">
        <v>0.8372271198</v>
      </c>
      <c r="AL35" s="59" t="n">
        <v>1.6197111507</v>
      </c>
      <c r="AM35" s="8" t="n">
        <v>0.1592585821</v>
      </c>
      <c r="AN35" s="59" t="n">
        <v>0.0013064375</v>
      </c>
      <c r="AO35" s="77" t="n">
        <v>0.9977921394</v>
      </c>
      <c r="AP35" s="65" t="n">
        <v>12.28634548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129965695</v>
      </c>
      <c r="R37" s="59" t="n">
        <v>-0.001383816</v>
      </c>
      <c r="S37" s="8" t="n">
        <v>-0.000422803</v>
      </c>
      <c r="T37" s="59" t="n">
        <v>0.0403611143</v>
      </c>
      <c r="U37" s="8" t="n">
        <v>0.2272804507</v>
      </c>
      <c r="V37" s="59" t="n">
        <v>0.0307722012</v>
      </c>
      <c r="W37" s="8" t="n">
        <v>0.0048724537</v>
      </c>
      <c r="X37" s="59" t="n">
        <v>0.5326443746</v>
      </c>
      <c r="Y37" s="8" t="n">
        <v>0.8471205451</v>
      </c>
      <c r="Z37" s="59" t="n">
        <v>1.0774569086</v>
      </c>
      <c r="AA37" s="8" t="n">
        <v>0.0498584768</v>
      </c>
      <c r="AB37" s="62" t="n">
        <v>4.2611720552</v>
      </c>
      <c r="AC37" s="8" t="n">
        <v>0.014180934</v>
      </c>
      <c r="AD37" s="59" t="n">
        <v>-0.00190615</v>
      </c>
      <c r="AE37" s="8" t="n">
        <v>-0.000489889</v>
      </c>
      <c r="AF37" s="59" t="n">
        <v>0.0423406968</v>
      </c>
      <c r="AG37" s="8" t="n">
        <v>0.2546910274</v>
      </c>
      <c r="AH37" s="59" t="n">
        <v>0.034133311</v>
      </c>
      <c r="AI37" s="8" t="n">
        <v>0.0070376283</v>
      </c>
      <c r="AJ37" s="59" t="n">
        <v>0.5530577214</v>
      </c>
      <c r="AK37" s="8" t="n">
        <v>0.9030452804</v>
      </c>
      <c r="AL37" s="59" t="n">
        <v>1.2264023676</v>
      </c>
      <c r="AM37" s="8" t="n">
        <v>0.0955054966</v>
      </c>
      <c r="AN37" s="59" t="n">
        <v>0.0005284332</v>
      </c>
      <c r="AO37" s="77" t="n">
        <v>0.9990792101</v>
      </c>
      <c r="AP37" s="65" t="n">
        <v>5.024066450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13656092</v>
      </c>
      <c r="R39" s="59" t="n">
        <v>-0.005795127</v>
      </c>
      <c r="S39" s="8" t="n">
        <v>-0.002041967</v>
      </c>
      <c r="T39" s="59" t="n">
        <v>0.0064911342</v>
      </c>
      <c r="U39" s="8" t="n">
        <v>0.4370960874</v>
      </c>
      <c r="V39" s="59" t="n">
        <v>0.0901573164</v>
      </c>
      <c r="W39" s="8" t="n">
        <v>3.4370935268</v>
      </c>
      <c r="X39" s="59" t="n">
        <v>-3.342743857</v>
      </c>
      <c r="Y39" s="8" t="n">
        <v>0.6316227234</v>
      </c>
      <c r="Z39" s="59" t="n">
        <v>1.4419130107</v>
      </c>
      <c r="AA39" s="8" t="n">
        <v>0.0805460957</v>
      </c>
      <c r="AB39" s="62" t="n">
        <v>13.95884778</v>
      </c>
      <c r="AC39" s="8" t="n">
        <v>0.0145961849</v>
      </c>
      <c r="AD39" s="59" t="n">
        <v>-0.007303992</v>
      </c>
      <c r="AE39" s="8" t="n">
        <v>-0.00229367</v>
      </c>
      <c r="AF39" s="59" t="n">
        <v>0.013532425</v>
      </c>
      <c r="AG39" s="8" t="n">
        <v>0.5327157889</v>
      </c>
      <c r="AH39" s="59" t="n">
        <v>0.101586</v>
      </c>
      <c r="AI39" s="8" t="n">
        <v>3.4451105244</v>
      </c>
      <c r="AJ39" s="59" t="n">
        <v>-3.270439285</v>
      </c>
      <c r="AK39" s="8" t="n">
        <v>0.8275039768</v>
      </c>
      <c r="AL39" s="59" t="n">
        <v>1.866052822</v>
      </c>
      <c r="AM39" s="8" t="n">
        <v>0.1630508321</v>
      </c>
      <c r="AN39" s="59" t="n">
        <v>0.0041879853</v>
      </c>
      <c r="AO39" s="77" t="n">
        <v>0.9947427942</v>
      </c>
      <c r="AP39" s="65" t="n">
        <v>16.79895066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627303631</v>
      </c>
      <c r="E40" s="81" t="n">
        <v>-0.002857322</v>
      </c>
      <c r="F40" s="80" t="n">
        <v>-0.018886963</v>
      </c>
      <c r="G40" s="81" t="n">
        <v>0.0040151914</v>
      </c>
      <c r="H40" s="80" t="n">
        <v>0.2125748177</v>
      </c>
      <c r="I40" s="81" t="n">
        <v>0.0259586796</v>
      </c>
      <c r="J40" s="80" t="n">
        <v>0.0519920604</v>
      </c>
      <c r="K40" s="81" t="n">
        <v>0.0254482211</v>
      </c>
      <c r="L40" s="80" t="n">
        <v>0.3609750484</v>
      </c>
      <c r="M40" s="82" t="n">
        <v>1</v>
      </c>
      <c r="N40" s="80" t="n">
        <v>0.098523652</v>
      </c>
      <c r="O40" s="81" t="n">
        <v>0</v>
      </c>
      <c r="P40" s="85" t="n">
        <v>8.8249</v>
      </c>
      <c r="Q40" s="8" t="n">
        <v>0.0654634906</v>
      </c>
      <c r="R40" s="59" t="n">
        <v>-0.004912833</v>
      </c>
      <c r="S40" s="8" t="n">
        <v>-0.020313367</v>
      </c>
      <c r="T40" s="59" t="n">
        <v>0.0068896697</v>
      </c>
      <c r="U40" s="8" t="n">
        <v>0.2601871158</v>
      </c>
      <c r="V40" s="59" t="n">
        <v>0.031609538</v>
      </c>
      <c r="W40" s="8" t="n">
        <v>0.0588855098</v>
      </c>
      <c r="X40" s="59" t="n">
        <v>0.0564503341</v>
      </c>
      <c r="Y40" s="8" t="n">
        <v>0.4542594578</v>
      </c>
      <c r="Z40" s="59" t="n">
        <v>1.1791139009</v>
      </c>
      <c r="AA40" s="8" t="n">
        <v>0.1106716348</v>
      </c>
      <c r="AB40" s="62" t="n">
        <v>10.760174319</v>
      </c>
      <c r="AC40" s="8" t="n">
        <v>0.0710061638</v>
      </c>
      <c r="AD40" s="59" t="n">
        <v>-0.007534213</v>
      </c>
      <c r="AE40" s="8" t="n">
        <v>-0.020781464</v>
      </c>
      <c r="AF40" s="59" t="n">
        <v>0.0177517289</v>
      </c>
      <c r="AG40" s="8" t="n">
        <v>0.4260135428</v>
      </c>
      <c r="AH40" s="59" t="n">
        <v>0.0524263931</v>
      </c>
      <c r="AI40" s="8" t="n">
        <v>0.0675286252</v>
      </c>
      <c r="AJ40" s="59" t="n">
        <v>0.1692053834</v>
      </c>
      <c r="AK40" s="8" t="n">
        <v>0.7756161603</v>
      </c>
      <c r="AL40" s="59" t="n">
        <v>1.9146437795</v>
      </c>
      <c r="AM40" s="8" t="n">
        <v>0.2058837895</v>
      </c>
      <c r="AN40" s="59" t="n">
        <v>0.010520021</v>
      </c>
      <c r="AO40" s="77" t="n">
        <v>0.9920199708</v>
      </c>
      <c r="AP40" s="65" t="n">
        <v>15.661635884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492560463</v>
      </c>
      <c r="E41" s="81" t="n">
        <v>0</v>
      </c>
      <c r="F41" s="80" t="n">
        <v>0</v>
      </c>
      <c r="G41" s="81" t="n">
        <v>0.0035278583</v>
      </c>
      <c r="H41" s="80" t="n">
        <v>0.3071826756</v>
      </c>
      <c r="I41" s="81" t="n">
        <v>0.0448261281</v>
      </c>
      <c r="J41" s="80" t="n">
        <v>0.0414054452</v>
      </c>
      <c r="K41" s="81" t="n">
        <v>0.0459961266</v>
      </c>
      <c r="L41" s="80" t="n">
        <v>0.49219428</v>
      </c>
      <c r="M41" s="82" t="n">
        <v>1</v>
      </c>
      <c r="N41" s="80" t="n">
        <v>0.0793208055</v>
      </c>
      <c r="O41" s="81" t="n">
        <v>0</v>
      </c>
      <c r="P41" s="85" t="n">
        <v>11.228</v>
      </c>
      <c r="Q41" s="8" t="n">
        <v>0.0530732698</v>
      </c>
      <c r="R41" s="59" t="n">
        <v>-0.00350309</v>
      </c>
      <c r="S41" s="8" t="n">
        <v>-0.001219215</v>
      </c>
      <c r="T41" s="59" t="n">
        <v>0.0065531899</v>
      </c>
      <c r="U41" s="8" t="n">
        <v>0.3664219933</v>
      </c>
      <c r="V41" s="59" t="n">
        <v>0.0509535022</v>
      </c>
      <c r="W41" s="8" t="n">
        <v>0.0478392111</v>
      </c>
      <c r="X41" s="59" t="n">
        <v>0.0846693244</v>
      </c>
      <c r="Y41" s="8" t="n">
        <v>0.6047881862</v>
      </c>
      <c r="Z41" s="59" t="n">
        <v>1.2101104663</v>
      </c>
      <c r="AA41" s="8" t="n">
        <v>0.09532898</v>
      </c>
      <c r="AB41" s="62" t="n">
        <v>13.410796355</v>
      </c>
      <c r="AC41" s="8" t="n">
        <v>0.0570432074</v>
      </c>
      <c r="AD41" s="59" t="n">
        <v>-0.005572967</v>
      </c>
      <c r="AE41" s="8" t="n">
        <v>-0.001514746</v>
      </c>
      <c r="AF41" s="59" t="n">
        <v>0.0138319934</v>
      </c>
      <c r="AG41" s="8" t="n">
        <v>0.4824028753</v>
      </c>
      <c r="AH41" s="59" t="n">
        <v>0.0650316194</v>
      </c>
      <c r="AI41" s="8" t="n">
        <v>0.0544779859</v>
      </c>
      <c r="AJ41" s="59" t="n">
        <v>0.1574795023</v>
      </c>
      <c r="AK41" s="8" t="n">
        <v>0.823179471</v>
      </c>
      <c r="AL41" s="59" t="n">
        <v>1.6981108443</v>
      </c>
      <c r="AM41" s="8" t="n">
        <v>0.1613186157</v>
      </c>
      <c r="AN41" s="59" t="n">
        <v>0.0088581534</v>
      </c>
      <c r="AO41" s="77" t="n">
        <v>0.9933562402</v>
      </c>
      <c r="AP41" s="65" t="n">
        <v>16.599525435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589691207</v>
      </c>
      <c r="E42" s="81" t="n">
        <v>0</v>
      </c>
      <c r="F42" s="80" t="n">
        <v>0</v>
      </c>
      <c r="G42" s="81" t="n">
        <v>0.0020155163</v>
      </c>
      <c r="H42" s="80" t="n">
        <v>0.1938254838</v>
      </c>
      <c r="I42" s="81" t="n">
        <v>0.0219569124</v>
      </c>
      <c r="J42" s="80" t="n">
        <v>0.0239724287</v>
      </c>
      <c r="K42" s="81" t="n">
        <v>0.0611984039</v>
      </c>
      <c r="L42" s="80" t="n">
        <v>0.3619378659</v>
      </c>
      <c r="M42" s="82" t="n">
        <v>1</v>
      </c>
      <c r="N42" s="80" t="n">
        <v>0.1414253024</v>
      </c>
      <c r="O42" s="81" t="n">
        <v>0</v>
      </c>
      <c r="P42" s="85" t="n">
        <v>6.9635</v>
      </c>
      <c r="Q42" s="8" t="n">
        <v>0.0626464117</v>
      </c>
      <c r="R42" s="59" t="n">
        <v>-0.003130711</v>
      </c>
      <c r="S42" s="8" t="n">
        <v>-0.001453374</v>
      </c>
      <c r="T42" s="59" t="n">
        <v>0.0049505445</v>
      </c>
      <c r="U42" s="8" t="n">
        <v>0.2480117135</v>
      </c>
      <c r="V42" s="59" t="n">
        <v>0.0279562769</v>
      </c>
      <c r="W42" s="8" t="n">
        <v>0.0283257831</v>
      </c>
      <c r="X42" s="59" t="n">
        <v>0.1203224515</v>
      </c>
      <c r="Y42" s="8" t="n">
        <v>0.4876290964</v>
      </c>
      <c r="Z42" s="59" t="n">
        <v>1.2361637303</v>
      </c>
      <c r="AA42" s="8" t="n">
        <v>0.1549795147</v>
      </c>
      <c r="AB42" s="62" t="n">
        <v>8.9793556801</v>
      </c>
      <c r="AC42" s="8" t="n">
        <v>0.0676305393</v>
      </c>
      <c r="AD42" s="59" t="n">
        <v>-0.00541459</v>
      </c>
      <c r="AE42" s="8" t="n">
        <v>-0.001700961</v>
      </c>
      <c r="AF42" s="59" t="n">
        <v>0.0123826942</v>
      </c>
      <c r="AG42" s="8" t="n">
        <v>0.3523816786</v>
      </c>
      <c r="AH42" s="59" t="n">
        <v>0.0413455113</v>
      </c>
      <c r="AI42" s="8" t="n">
        <v>0.0353492657</v>
      </c>
      <c r="AJ42" s="59" t="n">
        <v>0.2052861562</v>
      </c>
      <c r="AK42" s="8" t="n">
        <v>0.7072602939</v>
      </c>
      <c r="AL42" s="59" t="n">
        <v>1.7485887167</v>
      </c>
      <c r="AM42" s="8" t="n">
        <v>0.2536439287</v>
      </c>
      <c r="AN42" s="59" t="n">
        <v>0.0332166012</v>
      </c>
      <c r="AO42" s="77" t="n">
        <v>0.9941208239</v>
      </c>
      <c r="AP42" s="65" t="n">
        <v>11.84483865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884792217</v>
      </c>
      <c r="R43" s="59" t="n">
        <v>-0.009813383</v>
      </c>
      <c r="S43" s="8" t="n">
        <v>-0.001550686</v>
      </c>
      <c r="T43" s="59" t="n">
        <v>0.0086523972</v>
      </c>
      <c r="U43" s="8" t="n">
        <v>0.2177633604</v>
      </c>
      <c r="V43" s="59" t="n">
        <v>0.025117851</v>
      </c>
      <c r="W43" s="8" t="n">
        <v>0.0141071981</v>
      </c>
      <c r="X43" s="59" t="n">
        <v>0.0370911662</v>
      </c>
      <c r="Y43" s="8" t="n">
        <v>0.3798471257</v>
      </c>
      <c r="Z43" s="59" t="n">
        <v>1.4905418079</v>
      </c>
      <c r="AA43" s="8" t="n">
        <v>0.2398060815</v>
      </c>
      <c r="AB43" s="62" t="n">
        <v>7.2712046096</v>
      </c>
      <c r="AC43" s="8" t="n">
        <v>0.0939056128</v>
      </c>
      <c r="AD43" s="59" t="n">
        <v>-0.01360499</v>
      </c>
      <c r="AE43" s="8" t="n">
        <v>-0.001844361</v>
      </c>
      <c r="AF43" s="59" t="n">
        <v>0.0178322216</v>
      </c>
      <c r="AG43" s="8" t="n">
        <v>0.3809084604</v>
      </c>
      <c r="AH43" s="59" t="n">
        <v>0.0427412796</v>
      </c>
      <c r="AI43" s="8" t="n">
        <v>0.0247653214</v>
      </c>
      <c r="AJ43" s="59" t="n">
        <v>0.1177490765</v>
      </c>
      <c r="AK43" s="8" t="n">
        <v>0.6624526215</v>
      </c>
      <c r="AL43" s="59" t="n">
        <v>2.0750658158</v>
      </c>
      <c r="AM43" s="8" t="n">
        <v>0.3105200209</v>
      </c>
      <c r="AN43" s="59" t="n">
        <v>0.0143255894</v>
      </c>
      <c r="AO43" s="77" t="n">
        <v>0.9872982318</v>
      </c>
      <c r="AP43" s="65" t="n">
        <v>11.50832629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368287211</v>
      </c>
      <c r="E44" s="81" t="n">
        <v>0</v>
      </c>
      <c r="F44" s="80" t="n">
        <v>0</v>
      </c>
      <c r="G44" s="81" t="n">
        <v>0.0026533661</v>
      </c>
      <c r="H44" s="80" t="n">
        <v>0.2113140743</v>
      </c>
      <c r="I44" s="81" t="n">
        <v>0.0230312175</v>
      </c>
      <c r="J44" s="80" t="n">
        <v>0</v>
      </c>
      <c r="K44" s="81" t="n">
        <v>0.3110806387</v>
      </c>
      <c r="L44" s="80" t="n">
        <v>0.5849080177</v>
      </c>
      <c r="M44" s="82" t="n">
        <v>1</v>
      </c>
      <c r="N44" s="80" t="n">
        <v>0.0752450282</v>
      </c>
      <c r="O44" s="81" t="n">
        <v>0</v>
      </c>
      <c r="P44" s="85" t="n">
        <v>2.4914</v>
      </c>
      <c r="Q44" s="8" t="n">
        <v>0.0400805365</v>
      </c>
      <c r="R44" s="59" t="n">
        <v>-0.003176705</v>
      </c>
      <c r="S44" s="8" t="n">
        <v>-0.000802717</v>
      </c>
      <c r="T44" s="59" t="n">
        <v>0.0049853445</v>
      </c>
      <c r="U44" s="8" t="n">
        <v>0.2600468695</v>
      </c>
      <c r="V44" s="59" t="n">
        <v>0.0278451873</v>
      </c>
      <c r="W44" s="8" t="n">
        <v>0.0030923748</v>
      </c>
      <c r="X44" s="59" t="n">
        <v>0.3400945668</v>
      </c>
      <c r="Y44" s="8" t="n">
        <v>0.672165458</v>
      </c>
      <c r="Z44" s="59" t="n">
        <v>1.1642849673</v>
      </c>
      <c r="AA44" s="8" t="n">
        <v>0.0891879827</v>
      </c>
      <c r="AB44" s="62" t="n">
        <v>4.1737002518</v>
      </c>
      <c r="AC44" s="8" t="n">
        <v>0.04283747</v>
      </c>
      <c r="AD44" s="59" t="n">
        <v>-0.004682299</v>
      </c>
      <c r="AE44" s="8" t="n">
        <v>-0.00103054</v>
      </c>
      <c r="AF44" s="59" t="n">
        <v>0.0107456717</v>
      </c>
      <c r="AG44" s="8" t="n">
        <v>0.3543159179</v>
      </c>
      <c r="AH44" s="59" t="n">
        <v>0.0393352179</v>
      </c>
      <c r="AI44" s="8" t="n">
        <v>0.0075738465</v>
      </c>
      <c r="AJ44" s="59" t="n">
        <v>0.3924581646</v>
      </c>
      <c r="AK44" s="8" t="n">
        <v>0.8415534491</v>
      </c>
      <c r="AL44" s="59" t="n">
        <v>1.5492760609</v>
      </c>
      <c r="AM44" s="8" t="n">
        <v>0.1447473182</v>
      </c>
      <c r="AN44" s="59" t="n">
        <v>0.0067856814</v>
      </c>
      <c r="AO44" s="77" t="n">
        <v>0.9930864488</v>
      </c>
      <c r="AP44" s="65" t="n">
        <v>6.6158071492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641924417</v>
      </c>
      <c r="R45" s="59" t="n">
        <v>-0.002592948</v>
      </c>
      <c r="S45" s="8" t="n">
        <v>-0.000726588</v>
      </c>
      <c r="T45" s="59" t="n">
        <v>0.0141206271</v>
      </c>
      <c r="U45" s="8" t="n">
        <v>0.2352721271</v>
      </c>
      <c r="V45" s="59" t="n">
        <v>0.0364948438</v>
      </c>
      <c r="W45" s="8" t="n">
        <v>0.0042834504</v>
      </c>
      <c r="X45" s="59" t="n">
        <v>0.0810476462</v>
      </c>
      <c r="Y45" s="8" t="n">
        <v>0.4320915997</v>
      </c>
      <c r="Z45" s="59" t="n">
        <v>1.1461346213</v>
      </c>
      <c r="AA45" s="8" t="n">
        <v>0.2223185672</v>
      </c>
      <c r="AB45" s="62" t="n">
        <v>5.3462307138</v>
      </c>
      <c r="AC45" s="8" t="n">
        <v>0.0683620512</v>
      </c>
      <c r="AD45" s="59" t="n">
        <v>-0.004714132</v>
      </c>
      <c r="AE45" s="8" t="n">
        <v>-0.000949273</v>
      </c>
      <c r="AF45" s="59" t="n">
        <v>0.0214541108</v>
      </c>
      <c r="AG45" s="8" t="n">
        <v>0.3477324203</v>
      </c>
      <c r="AH45" s="59" t="n">
        <v>0.051591773</v>
      </c>
      <c r="AI45" s="8" t="n">
        <v>0.0106115201</v>
      </c>
      <c r="AJ45" s="59" t="n">
        <v>0.1480143379</v>
      </c>
      <c r="AK45" s="8" t="n">
        <v>0.6421028085</v>
      </c>
      <c r="AL45" s="59" t="n">
        <v>1.6817240447</v>
      </c>
      <c r="AM45" s="8" t="n">
        <v>0.3204368994</v>
      </c>
      <c r="AN45" s="59" t="n">
        <v>0.0300029059</v>
      </c>
      <c r="AO45" s="77" t="n">
        <v>0.9925426137</v>
      </c>
      <c r="AP45" s="65" t="n">
        <v>8.244022151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702701977</v>
      </c>
      <c r="E46" s="81" t="n">
        <v>0</v>
      </c>
      <c r="F46" s="80" t="n">
        <v>0</v>
      </c>
      <c r="G46" s="81" t="n">
        <v>0.0022167255</v>
      </c>
      <c r="H46" s="80" t="n">
        <v>0.1432743568</v>
      </c>
      <c r="I46" s="81" t="n">
        <v>0.0223150365</v>
      </c>
      <c r="J46" s="80" t="n">
        <v>0.0015517078</v>
      </c>
      <c r="K46" s="81" t="n">
        <v>0.0008866902</v>
      </c>
      <c r="L46" s="80" t="n">
        <v>0.2405147145</v>
      </c>
      <c r="M46" s="82" t="n">
        <v>1</v>
      </c>
      <c r="N46" s="80" t="n">
        <v>0.0936022398</v>
      </c>
      <c r="O46" s="81" t="n">
        <v>0</v>
      </c>
      <c r="P46" s="85" t="n">
        <v>4.0713</v>
      </c>
      <c r="Q46" s="8" t="n">
        <v>0.0752284138</v>
      </c>
      <c r="R46" s="59" t="n">
        <v>-0.006309751</v>
      </c>
      <c r="S46" s="8" t="n">
        <v>-0.001584497</v>
      </c>
      <c r="T46" s="59" t="n">
        <v>0.0069774009</v>
      </c>
      <c r="U46" s="8" t="n">
        <v>0.2169362374</v>
      </c>
      <c r="V46" s="59" t="n">
        <v>0.030039034</v>
      </c>
      <c r="W46" s="8" t="n">
        <v>0.0077295879</v>
      </c>
      <c r="X46" s="59" t="n">
        <v>0.0579894668</v>
      </c>
      <c r="Y46" s="8" t="n">
        <v>0.3870058932</v>
      </c>
      <c r="Z46" s="59" t="n">
        <v>1.2780325895</v>
      </c>
      <c r="AA46" s="8" t="n">
        <v>0.1146984832</v>
      </c>
      <c r="AB46" s="62" t="n">
        <v>6.7843308936</v>
      </c>
      <c r="AC46" s="8" t="n">
        <v>0.0819514768</v>
      </c>
      <c r="AD46" s="59" t="n">
        <v>-0.009821074</v>
      </c>
      <c r="AE46" s="8" t="n">
        <v>-0.002115294</v>
      </c>
      <c r="AF46" s="59" t="n">
        <v>0.0195758235</v>
      </c>
      <c r="AG46" s="8" t="n">
        <v>0.410159119</v>
      </c>
      <c r="AH46" s="59" t="n">
        <v>0.0537784143</v>
      </c>
      <c r="AI46" s="8" t="n">
        <v>0.0180337788</v>
      </c>
      <c r="AJ46" s="59" t="n">
        <v>0.1826259773</v>
      </c>
      <c r="AK46" s="8" t="n">
        <v>0.7541882224</v>
      </c>
      <c r="AL46" s="59" t="n">
        <v>2.0983727596</v>
      </c>
      <c r="AM46" s="8" t="n">
        <v>0.2215322188</v>
      </c>
      <c r="AN46" s="59" t="n">
        <v>0.0126331253</v>
      </c>
      <c r="AO46" s="77" t="n">
        <v>0.9883535665</v>
      </c>
      <c r="AP46" s="65" t="n">
        <v>12.02661958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692816499</v>
      </c>
      <c r="E48" s="81" t="n">
        <v>0</v>
      </c>
      <c r="F48" s="80" t="n">
        <v>0</v>
      </c>
      <c r="G48" s="81" t="n">
        <v>0.011111208</v>
      </c>
      <c r="H48" s="80" t="n">
        <v>0.0892164643</v>
      </c>
      <c r="I48" s="81" t="n">
        <v>0.02777802</v>
      </c>
      <c r="J48" s="80" t="n">
        <v>0.0310460224</v>
      </c>
      <c r="K48" s="81" t="n">
        <v>0.2330085679</v>
      </c>
      <c r="L48" s="80" t="n">
        <v>0.4614419326</v>
      </c>
      <c r="M48" s="82" t="n">
        <v>1</v>
      </c>
      <c r="N48" s="80" t="n">
        <v>0.1487913904</v>
      </c>
      <c r="O48" s="81" t="n">
        <v>0.0683733693</v>
      </c>
      <c r="P48" s="85" t="n">
        <v>4.3948</v>
      </c>
      <c r="Q48" s="8" t="n">
        <v>0.0724290856</v>
      </c>
      <c r="R48" s="59" t="n">
        <v>-0.002017542</v>
      </c>
      <c r="S48" s="8" t="n">
        <v>-0.001063993</v>
      </c>
      <c r="T48" s="59" t="n">
        <v>0.0157948936</v>
      </c>
      <c r="U48" s="8" t="n">
        <v>0.1341217583</v>
      </c>
      <c r="V48" s="59" t="n">
        <v>0.0328873509</v>
      </c>
      <c r="W48" s="8" t="n">
        <v>0.0369086162</v>
      </c>
      <c r="X48" s="59" t="n">
        <v>0.2675631465</v>
      </c>
      <c r="Y48" s="8" t="n">
        <v>0.5566233154</v>
      </c>
      <c r="Z48" s="59" t="n">
        <v>1.1620360489</v>
      </c>
      <c r="AA48" s="8" t="n">
        <v>0.1564843783</v>
      </c>
      <c r="AB48" s="62" t="n">
        <v>6.3358271495</v>
      </c>
      <c r="AC48" s="8" t="n">
        <v>0.0756227231</v>
      </c>
      <c r="AD48" s="59" t="n">
        <v>-0.003266877</v>
      </c>
      <c r="AE48" s="8" t="n">
        <v>-0.001269438</v>
      </c>
      <c r="AF48" s="59" t="n">
        <v>0.0219670397</v>
      </c>
      <c r="AG48" s="8" t="n">
        <v>0.2141867424</v>
      </c>
      <c r="AH48" s="59" t="n">
        <v>0.0427202382</v>
      </c>
      <c r="AI48" s="8" t="n">
        <v>0.0418031165</v>
      </c>
      <c r="AJ48" s="59" t="n">
        <v>0.333328098</v>
      </c>
      <c r="AK48" s="8" t="n">
        <v>0.725091643</v>
      </c>
      <c r="AL48" s="59" t="n">
        <v>1.5696401622</v>
      </c>
      <c r="AM48" s="8" t="n">
        <v>0.2586357634</v>
      </c>
      <c r="AN48" s="59" t="n">
        <v>0.0136401631</v>
      </c>
      <c r="AO48" s="77" t="n">
        <v>0.9973675696</v>
      </c>
      <c r="AP48" s="65" t="n">
        <v>8.59028796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82107499</v>
      </c>
      <c r="R49" s="59" t="n">
        <v>-0.019985597</v>
      </c>
      <c r="S49" s="8" t="n">
        <v>-0.004136862</v>
      </c>
      <c r="T49" s="59" t="n">
        <v>0.0040162046</v>
      </c>
      <c r="U49" s="8" t="n">
        <v>0.1120160016</v>
      </c>
      <c r="V49" s="59" t="n">
        <v>0.0154369281</v>
      </c>
      <c r="W49" s="8" t="n">
        <v>-0.009359321</v>
      </c>
      <c r="X49" s="59" t="n">
        <v>-0.03999156</v>
      </c>
      <c r="Y49" s="8" t="n">
        <v>0.0662065448</v>
      </c>
      <c r="Z49" s="59" t="n">
        <v>1.1884758807</v>
      </c>
      <c r="AA49" s="8" t="n">
        <v>0.3312023332</v>
      </c>
      <c r="AB49" s="62" t="n">
        <v>4.6762379711</v>
      </c>
      <c r="AC49" s="8" t="n">
        <v>0.0185247221</v>
      </c>
      <c r="AD49" s="59" t="n">
        <v>-0.052112754</v>
      </c>
      <c r="AE49" s="8" t="n">
        <v>-0.005480142</v>
      </c>
      <c r="AF49" s="59" t="n">
        <v>0.0245705707</v>
      </c>
      <c r="AG49" s="8" t="n">
        <v>0.3192157419</v>
      </c>
      <c r="AH49" s="59" t="n">
        <v>0.0387788827</v>
      </c>
      <c r="AI49" s="8" t="n">
        <v>-0.002221486</v>
      </c>
      <c r="AJ49" s="59" t="n">
        <v>0.1393685855</v>
      </c>
      <c r="AK49" s="8" t="n">
        <v>0.4806441202</v>
      </c>
      <c r="AL49" s="59" t="n">
        <v>2.2936330542</v>
      </c>
      <c r="AM49" s="8" t="n">
        <v>0.4746958703</v>
      </c>
      <c r="AN49" s="59" t="n">
        <v>0.0284410351</v>
      </c>
      <c r="AO49" s="77" t="n">
        <v>0.9837810255</v>
      </c>
      <c r="AP49" s="65" t="n">
        <v>11.753507997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-0.015625013</v>
      </c>
      <c r="G54" s="81" t="n">
        <v>0.0234375194</v>
      </c>
      <c r="H54" s="80" t="n">
        <v>0.1171875969</v>
      </c>
      <c r="I54" s="81" t="n">
        <v>0.0234375194</v>
      </c>
      <c r="J54" s="80" t="n">
        <v>0</v>
      </c>
      <c r="K54" s="81" t="n">
        <v>0.2578127131</v>
      </c>
      <c r="L54" s="80" t="n">
        <v>0.4062503358</v>
      </c>
      <c r="M54" s="82" t="n">
        <v>1</v>
      </c>
      <c r="N54" s="80" t="n">
        <v>0.217226334</v>
      </c>
      <c r="O54" s="81" t="n">
        <v>0.1771139088</v>
      </c>
      <c r="P54" s="85" t="n">
        <v>6.6914</v>
      </c>
      <c r="Q54" s="8" t="n">
        <v>0.0025400758</v>
      </c>
      <c r="R54" s="59" t="n">
        <v>-0.004892974</v>
      </c>
      <c r="S54" s="8" t="n">
        <v>-0.016431316</v>
      </c>
      <c r="T54" s="59" t="n">
        <v>0.0257508768</v>
      </c>
      <c r="U54" s="8" t="n">
        <v>0.1546681276</v>
      </c>
      <c r="V54" s="59" t="n">
        <v>0.0273378431</v>
      </c>
      <c r="W54" s="8" t="n">
        <v>0.0034577529</v>
      </c>
      <c r="X54" s="59" t="n">
        <v>0.2837878778</v>
      </c>
      <c r="Y54" s="8" t="n">
        <v>0.4762182633</v>
      </c>
      <c r="Z54" s="59" t="n">
        <v>1.1507912158</v>
      </c>
      <c r="AA54" s="8" t="n">
        <v>0.2263406405</v>
      </c>
      <c r="AB54" s="62" t="n">
        <v>8.1494198689</v>
      </c>
      <c r="AC54" s="8" t="n">
        <v>0.006459618</v>
      </c>
      <c r="AD54" s="59" t="n">
        <v>-0.010043666</v>
      </c>
      <c r="AE54" s="8" t="n">
        <v>-0.016899003</v>
      </c>
      <c r="AF54" s="59" t="n">
        <v>0.0343796076</v>
      </c>
      <c r="AG54" s="8" t="n">
        <v>0.2603849846</v>
      </c>
      <c r="AH54" s="59" t="n">
        <v>0.0394999462</v>
      </c>
      <c r="AI54" s="8" t="n">
        <v>0.0124061168</v>
      </c>
      <c r="AJ54" s="59" t="n">
        <v>0.3736862088</v>
      </c>
      <c r="AK54" s="8" t="n">
        <v>0.6998738131</v>
      </c>
      <c r="AL54" s="59" t="n">
        <v>1.6706682097</v>
      </c>
      <c r="AM54" s="8" t="n">
        <v>0.291599272</v>
      </c>
      <c r="AN54" s="59" t="n">
        <v>0.004657061</v>
      </c>
      <c r="AO54" s="77" t="n">
        <v>0.9961301461</v>
      </c>
      <c r="AP54" s="65" t="n">
        <v>11.288493367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20400531</v>
      </c>
      <c r="R55" s="59" t="n">
        <v>-0.063528154</v>
      </c>
      <c r="S55" s="8" t="n">
        <v>-0.001577888</v>
      </c>
      <c r="T55" s="59" t="n">
        <v>0.0079880719</v>
      </c>
      <c r="U55" s="8" t="n">
        <v>0.1627295869</v>
      </c>
      <c r="V55" s="59" t="n">
        <v>0.0191427046</v>
      </c>
      <c r="W55" s="8" t="n">
        <v>-0.065055553</v>
      </c>
      <c r="X55" s="59" t="n">
        <v>0.4193037904</v>
      </c>
      <c r="Y55" s="8" t="n">
        <v>0.4910426117</v>
      </c>
      <c r="Z55" s="59" t="n">
        <v>1.3372718246</v>
      </c>
      <c r="AA55" s="8" t="n">
        <v>0.1125539346</v>
      </c>
      <c r="AB55" s="62" t="n">
        <v>7.0200918107</v>
      </c>
      <c r="AC55" s="8" t="n">
        <v>0.0171188748</v>
      </c>
      <c r="AD55" s="59" t="n">
        <v>-0.068888704</v>
      </c>
      <c r="AE55" s="8" t="n">
        <v>-0.00193904</v>
      </c>
      <c r="AF55" s="59" t="n">
        <v>0.017160703</v>
      </c>
      <c r="AG55" s="8" t="n">
        <v>0.2821746062</v>
      </c>
      <c r="AH55" s="59" t="n">
        <v>0.0340680177</v>
      </c>
      <c r="AI55" s="8" t="n">
        <v>-0.058033096</v>
      </c>
      <c r="AJ55" s="59" t="n">
        <v>0.5100508906</v>
      </c>
      <c r="AK55" s="8" t="n">
        <v>0.7317122525</v>
      </c>
      <c r="AL55" s="59" t="n">
        <v>1.8915722045</v>
      </c>
      <c r="AM55" s="8" t="n">
        <v>0.1835315892</v>
      </c>
      <c r="AN55" s="59" t="n">
        <v>0.0724415415</v>
      </c>
      <c r="AO55" s="77" t="n">
        <v>0.9876853833</v>
      </c>
      <c r="AP55" s="65" t="n">
        <v>10.432490222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111376524</v>
      </c>
      <c r="R56" s="59" t="n">
        <v>-0.119801558</v>
      </c>
      <c r="S56" s="8" t="n">
        <v>-0.020479253</v>
      </c>
      <c r="T56" s="59" t="n">
        <v>0.0117189118</v>
      </c>
      <c r="U56" s="8" t="n">
        <v>0.2616085391</v>
      </c>
      <c r="V56" s="59" t="n">
        <v>0.0325677288</v>
      </c>
      <c r="W56" s="8" t="n">
        <v>-0.079214992</v>
      </c>
      <c r="X56" s="59" t="n">
        <v>0.2763143703</v>
      </c>
      <c r="Y56" s="8" t="n">
        <v>0.3738513986</v>
      </c>
      <c r="Z56" s="59" t="n">
        <v>1.406437764</v>
      </c>
      <c r="AA56" s="8" t="n">
        <v>0.147574821</v>
      </c>
      <c r="AB56" s="62" t="n">
        <v>13.122522961</v>
      </c>
      <c r="AC56" s="8" t="n">
        <v>0.019876206</v>
      </c>
      <c r="AD56" s="59" t="n">
        <v>-0.142382175</v>
      </c>
      <c r="AE56" s="8" t="n">
        <v>-0.021267328</v>
      </c>
      <c r="AF56" s="59" t="n">
        <v>0.0270336604</v>
      </c>
      <c r="AG56" s="8" t="n">
        <v>0.4156547717</v>
      </c>
      <c r="AH56" s="59" t="n">
        <v>0.049447949</v>
      </c>
      <c r="AI56" s="8" t="n">
        <v>-0.077579498</v>
      </c>
      <c r="AJ56" s="59" t="n">
        <v>0.4157983262</v>
      </c>
      <c r="AK56" s="8" t="n">
        <v>0.6865819137</v>
      </c>
      <c r="AL56" s="59" t="n">
        <v>2.118412714</v>
      </c>
      <c r="AM56" s="8" t="n">
        <v>0.2385765041</v>
      </c>
      <c r="AN56" s="59" t="n">
        <v>0.0579451237</v>
      </c>
      <c r="AO56" s="77" t="n">
        <v>0.9831035415</v>
      </c>
      <c r="AP56" s="65" t="n">
        <v>18.12100752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37026875</v>
      </c>
      <c r="R57" s="59" t="n">
        <v>-0.059735649</v>
      </c>
      <c r="S57" s="8" t="n">
        <v>-0.003016721</v>
      </c>
      <c r="T57" s="59" t="n">
        <v>0.0122648375</v>
      </c>
      <c r="U57" s="8" t="n">
        <v>0.2273789839</v>
      </c>
      <c r="V57" s="59" t="n">
        <v>0.0246372703</v>
      </c>
      <c r="W57" s="8" t="n">
        <v>0.0480954009</v>
      </c>
      <c r="X57" s="59" t="n">
        <v>0.2757535353</v>
      </c>
      <c r="Y57" s="8" t="n">
        <v>0.5390803445</v>
      </c>
      <c r="Z57" s="59" t="n">
        <v>1.8768292801</v>
      </c>
      <c r="AA57" s="8" t="n">
        <v>0.0803258325</v>
      </c>
      <c r="AB57" s="62" t="n">
        <v>13.454996326</v>
      </c>
      <c r="AC57" s="8" t="n">
        <v>0.0206079509</v>
      </c>
      <c r="AD57" s="59" t="n">
        <v>-0.068267728</v>
      </c>
      <c r="AE57" s="8" t="n">
        <v>-0.003535474</v>
      </c>
      <c r="AF57" s="59" t="n">
        <v>0.0224356354</v>
      </c>
      <c r="AG57" s="8" t="n">
        <v>0.3518027969</v>
      </c>
      <c r="AH57" s="59" t="n">
        <v>0.0390768037</v>
      </c>
      <c r="AI57" s="8" t="n">
        <v>0.0598958242</v>
      </c>
      <c r="AJ57" s="59" t="n">
        <v>0.3792057596</v>
      </c>
      <c r="AK57" s="8" t="n">
        <v>0.8012215681</v>
      </c>
      <c r="AL57" s="59" t="n">
        <v>2.5734665697</v>
      </c>
      <c r="AM57" s="8" t="n">
        <v>0.1746227247</v>
      </c>
      <c r="AN57" s="59" t="n">
        <v>0.0007328844</v>
      </c>
      <c r="AO57" s="77" t="n">
        <v>0.9765771772</v>
      </c>
      <c r="AP57" s="65" t="n">
        <v>17.7322571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33670323</v>
      </c>
      <c r="R58" s="59" t="n">
        <v>-0.065626077</v>
      </c>
      <c r="S58" s="8" t="n">
        <v>-0.003151349</v>
      </c>
      <c r="T58" s="59" t="n">
        <v>0.0122213924</v>
      </c>
      <c r="U58" s="8" t="n">
        <v>0.2229730313</v>
      </c>
      <c r="V58" s="59" t="n">
        <v>0.0416444269</v>
      </c>
      <c r="W58" s="8" t="n">
        <v>0.0538826075</v>
      </c>
      <c r="X58" s="59" t="n">
        <v>0.1125194556</v>
      </c>
      <c r="Y58" s="8" t="n">
        <v>0.3878305198</v>
      </c>
      <c r="Z58" s="59" t="n">
        <v>1.9945857162</v>
      </c>
      <c r="AA58" s="8" t="n">
        <v>0.0949853427</v>
      </c>
      <c r="AB58" s="62" t="n">
        <v>13.198243328</v>
      </c>
      <c r="AC58" s="8" t="n">
        <v>0.0201554342</v>
      </c>
      <c r="AD58" s="59" t="n">
        <v>-0.079649851</v>
      </c>
      <c r="AE58" s="8" t="n">
        <v>-0.004097613</v>
      </c>
      <c r="AF58" s="59" t="n">
        <v>0.0262673818</v>
      </c>
      <c r="AG58" s="8" t="n">
        <v>0.3820774754</v>
      </c>
      <c r="AH58" s="59" t="n">
        <v>0.059239448</v>
      </c>
      <c r="AI58" s="8" t="n">
        <v>0.0766644717</v>
      </c>
      <c r="AJ58" s="59" t="n">
        <v>0.2518736448</v>
      </c>
      <c r="AK58" s="8" t="n">
        <v>0.7325303916</v>
      </c>
      <c r="AL58" s="59" t="n">
        <v>2.8731414196</v>
      </c>
      <c r="AM58" s="8" t="n">
        <v>0.2014845046</v>
      </c>
      <c r="AN58" s="59" t="n">
        <v>0.0376588701</v>
      </c>
      <c r="AO58" s="77" t="n">
        <v>0.9716737664</v>
      </c>
      <c r="AP58" s="65" t="n">
        <v>19.52896444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-0.003724407</v>
      </c>
      <c r="F59" s="80" t="n">
        <v>-0.007448815</v>
      </c>
      <c r="G59" s="81" t="n">
        <v>0</v>
      </c>
      <c r="H59" s="80" t="n">
        <v>0.1489762971</v>
      </c>
      <c r="I59" s="81" t="n">
        <v>0.0204842409</v>
      </c>
      <c r="J59" s="80" t="n">
        <v>0</v>
      </c>
      <c r="K59" s="81" t="n">
        <v>-0.169460538</v>
      </c>
      <c r="L59" s="80" t="n">
        <v>-0.011173222</v>
      </c>
      <c r="M59" s="82" t="n">
        <v>1</v>
      </c>
      <c r="N59" s="80" t="n">
        <v>0.0256336693</v>
      </c>
      <c r="O59" s="81" t="n">
        <v>0.3010734063</v>
      </c>
      <c r="P59" s="85" t="n">
        <v>4.7879</v>
      </c>
      <c r="Q59" s="8" t="n">
        <v>0.0032571927</v>
      </c>
      <c r="R59" s="59" t="n">
        <v>-0.007227016</v>
      </c>
      <c r="S59" s="8" t="n">
        <v>-0.009141794</v>
      </c>
      <c r="T59" s="59" t="n">
        <v>0.0030528042</v>
      </c>
      <c r="U59" s="8" t="n">
        <v>0.20732854</v>
      </c>
      <c r="V59" s="59" t="n">
        <v>0.0273455468</v>
      </c>
      <c r="W59" s="8" t="n">
        <v>0.0122169642</v>
      </c>
      <c r="X59" s="59" t="n">
        <v>-0.14717952</v>
      </c>
      <c r="Y59" s="8" t="n">
        <v>0.0896527176</v>
      </c>
      <c r="Z59" s="59" t="n">
        <v>1.3284299715</v>
      </c>
      <c r="AA59" s="8" t="n">
        <v>0.0396967798</v>
      </c>
      <c r="AB59" s="62" t="n">
        <v>7.0548563855</v>
      </c>
      <c r="AC59" s="8" t="n">
        <v>0.0154019336</v>
      </c>
      <c r="AD59" s="59" t="n">
        <v>-0.038597928</v>
      </c>
      <c r="AE59" s="8" t="n">
        <v>-0.010474194</v>
      </c>
      <c r="AF59" s="59" t="n">
        <v>0.0281392057</v>
      </c>
      <c r="AG59" s="8" t="n">
        <v>0.5132617699</v>
      </c>
      <c r="AH59" s="59" t="n">
        <v>0.061858678</v>
      </c>
      <c r="AI59" s="8" t="n">
        <v>0.0616373964</v>
      </c>
      <c r="AJ59" s="59" t="n">
        <v>0.1302529916</v>
      </c>
      <c r="AK59" s="8" t="n">
        <v>0.7614798536</v>
      </c>
      <c r="AL59" s="59" t="n">
        <v>3.4966092146</v>
      </c>
      <c r="AM59" s="8" t="n">
        <v>0.2194905498</v>
      </c>
      <c r="AN59" s="59" t="n">
        <v>0.0033574562</v>
      </c>
      <c r="AO59" s="77" t="n">
        <v>0.9843278595</v>
      </c>
      <c r="AP59" s="65" t="n">
        <v>18.449429426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24329711</v>
      </c>
      <c r="R60" s="59" t="n">
        <v>-0.027171811</v>
      </c>
      <c r="S60" s="8" t="n">
        <v>-0.015635365</v>
      </c>
      <c r="T60" s="59" t="n">
        <v>0.0229499635</v>
      </c>
      <c r="U60" s="8" t="n">
        <v>0.1868167561</v>
      </c>
      <c r="V60" s="59" t="n">
        <v>0.0254800515</v>
      </c>
      <c r="W60" s="8" t="n">
        <v>0.0065780502</v>
      </c>
      <c r="X60" s="59" t="n">
        <v>0.2113413822</v>
      </c>
      <c r="Y60" s="8" t="n">
        <v>0.4127919988</v>
      </c>
      <c r="Z60" s="59" t="n">
        <v>1.1600110146</v>
      </c>
      <c r="AA60" s="8" t="n">
        <v>0.0660096144</v>
      </c>
      <c r="AB60" s="62" t="n">
        <v>12.364611971</v>
      </c>
      <c r="AC60" s="8" t="n">
        <v>0.0082838044</v>
      </c>
      <c r="AD60" s="59" t="n">
        <v>-0.03500049</v>
      </c>
      <c r="AE60" s="8" t="n">
        <v>-0.016605331</v>
      </c>
      <c r="AF60" s="59" t="n">
        <v>0.0340513127</v>
      </c>
      <c r="AG60" s="8" t="n">
        <v>0.3671173965</v>
      </c>
      <c r="AH60" s="59" t="n">
        <v>0.0470484991</v>
      </c>
      <c r="AI60" s="8" t="n">
        <v>0.0225145508</v>
      </c>
      <c r="AJ60" s="59" t="n">
        <v>0.398205593</v>
      </c>
      <c r="AK60" s="8" t="n">
        <v>0.8256153352</v>
      </c>
      <c r="AL60" s="59" t="n">
        <v>2.3807497981</v>
      </c>
      <c r="AM60" s="8" t="n">
        <v>0.1595859449</v>
      </c>
      <c r="AN60" s="59" t="n">
        <v>0.0040793437</v>
      </c>
      <c r="AO60" s="77" t="n">
        <v>0.9892806239</v>
      </c>
      <c r="AP60" s="65" t="n">
        <v>19.857566803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32374764</v>
      </c>
      <c r="E61" s="81" t="n">
        <v>-0.001645817</v>
      </c>
      <c r="F61" s="80" t="n">
        <v>-0.003270573</v>
      </c>
      <c r="G61" s="81" t="n">
        <v>0.0018353723</v>
      </c>
      <c r="H61" s="80" t="n">
        <v>0.0955597119</v>
      </c>
      <c r="I61" s="81" t="n">
        <v>0.0120562899</v>
      </c>
      <c r="J61" s="80" t="n">
        <v>0.0001504404</v>
      </c>
      <c r="K61" s="81" t="n">
        <v>0.0765169721</v>
      </c>
      <c r="L61" s="80" t="n">
        <v>0.1844398722</v>
      </c>
      <c r="M61" s="82" t="n">
        <v>1</v>
      </c>
      <c r="N61" s="80" t="n">
        <v>0.0153773698</v>
      </c>
      <c r="O61" s="81" t="n">
        <v>0.5930355419</v>
      </c>
      <c r="P61" s="85" t="n">
        <v>3.4892</v>
      </c>
      <c r="Q61" s="8" t="n">
        <v>0.0115659108</v>
      </c>
      <c r="R61" s="59" t="n">
        <v>-0.004506265</v>
      </c>
      <c r="S61" s="8" t="n">
        <v>-0.004969946</v>
      </c>
      <c r="T61" s="59" t="n">
        <v>0.0084754885</v>
      </c>
      <c r="U61" s="8" t="n">
        <v>0.1867118053</v>
      </c>
      <c r="V61" s="59" t="n">
        <v>0.0231404444</v>
      </c>
      <c r="W61" s="8" t="n">
        <v>0.114222589</v>
      </c>
      <c r="X61" s="59" t="n">
        <v>0.1551938499</v>
      </c>
      <c r="Y61" s="8" t="n">
        <v>0.4898338768</v>
      </c>
      <c r="Z61" s="59" t="n">
        <v>1.7252650829</v>
      </c>
      <c r="AA61" s="8" t="n">
        <v>0.063322388</v>
      </c>
      <c r="AB61" s="62" t="n">
        <v>8.1144785565</v>
      </c>
      <c r="AC61" s="8" t="n">
        <v>0.0178830059</v>
      </c>
      <c r="AD61" s="59" t="n">
        <v>-0.007494182</v>
      </c>
      <c r="AE61" s="8" t="n">
        <v>-0.005727357</v>
      </c>
      <c r="AF61" s="59" t="n">
        <v>0.0197772903</v>
      </c>
      <c r="AG61" s="8" t="n">
        <v>0.339363081</v>
      </c>
      <c r="AH61" s="59" t="n">
        <v>0.0423025921</v>
      </c>
      <c r="AI61" s="8" t="n">
        <v>0.1424541752</v>
      </c>
      <c r="AJ61" s="59" t="n">
        <v>0.2537328104</v>
      </c>
      <c r="AK61" s="8" t="n">
        <v>0.8022914156</v>
      </c>
      <c r="AL61" s="59" t="n">
        <v>2.5034269795</v>
      </c>
      <c r="AM61" s="8" t="n">
        <v>0.1898778944</v>
      </c>
      <c r="AN61" s="59" t="n">
        <v>0.0012348835</v>
      </c>
      <c r="AO61" s="77" t="n">
        <v>0.9934041935</v>
      </c>
      <c r="AP61" s="65" t="n">
        <v>13.064461272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4271916</v>
      </c>
      <c r="E62" s="81" t="n">
        <v>-0.001393016</v>
      </c>
      <c r="F62" s="80" t="n">
        <v>-0.006500742</v>
      </c>
      <c r="G62" s="81" t="n">
        <v>0</v>
      </c>
      <c r="H62" s="80" t="n">
        <v>0.1924219569</v>
      </c>
      <c r="I62" s="81" t="n">
        <v>0.0169947964</v>
      </c>
      <c r="J62" s="80" t="n">
        <v>0</v>
      </c>
      <c r="K62" s="81" t="n">
        <v>0.1381871968</v>
      </c>
      <c r="L62" s="80" t="n">
        <v>0.3439821082</v>
      </c>
      <c r="M62" s="82" t="n">
        <v>1</v>
      </c>
      <c r="N62" s="80" t="n">
        <v>0.0836689536</v>
      </c>
      <c r="O62" s="81" t="n">
        <v>0.0183103606</v>
      </c>
      <c r="P62" s="85" t="n">
        <v>10.7362</v>
      </c>
      <c r="Q62" s="8" t="n">
        <v>0.0075382642</v>
      </c>
      <c r="R62" s="59" t="n">
        <v>-0.00748249</v>
      </c>
      <c r="S62" s="8" t="n">
        <v>-0.007742271</v>
      </c>
      <c r="T62" s="59" t="n">
        <v>0.0031034125</v>
      </c>
      <c r="U62" s="8" t="n">
        <v>0.2399070524</v>
      </c>
      <c r="V62" s="59" t="n">
        <v>0.0222347571</v>
      </c>
      <c r="W62" s="8" t="n">
        <v>0.0046313225</v>
      </c>
      <c r="X62" s="59" t="n">
        <v>0.1684371467</v>
      </c>
      <c r="Y62" s="8" t="n">
        <v>0.4306271948</v>
      </c>
      <c r="Z62" s="59" t="n">
        <v>1.1986589046</v>
      </c>
      <c r="AA62" s="8" t="n">
        <v>0.0957821078</v>
      </c>
      <c r="AB62" s="62" t="n">
        <v>12.734368462</v>
      </c>
      <c r="AC62" s="8" t="n">
        <v>0.0151454222</v>
      </c>
      <c r="AD62" s="59" t="n">
        <v>-0.021323043</v>
      </c>
      <c r="AE62" s="8" t="n">
        <v>-0.008343373</v>
      </c>
      <c r="AF62" s="59" t="n">
        <v>0.0176686329</v>
      </c>
      <c r="AG62" s="8" t="n">
        <v>0.393446533</v>
      </c>
      <c r="AH62" s="59" t="n">
        <v>0.040274673</v>
      </c>
      <c r="AI62" s="8" t="n">
        <v>0.014580746</v>
      </c>
      <c r="AJ62" s="59" t="n">
        <v>0.3086394276</v>
      </c>
      <c r="AK62" s="8" t="n">
        <v>0.7600890191</v>
      </c>
      <c r="AL62" s="59" t="n">
        <v>2.0707472978</v>
      </c>
      <c r="AM62" s="8" t="n">
        <v>0.2112190497</v>
      </c>
      <c r="AN62" s="59" t="n">
        <v>0.0139583952</v>
      </c>
      <c r="AO62" s="77" t="n">
        <v>0.985266464</v>
      </c>
      <c r="AP62" s="65" t="n">
        <v>17.60282532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23343307</v>
      </c>
      <c r="R66" s="59" t="n">
        <v>-0.06995517</v>
      </c>
      <c r="S66" s="8" t="n">
        <v>-0.005347819</v>
      </c>
      <c r="T66" s="59" t="n">
        <v>0.0097816503</v>
      </c>
      <c r="U66" s="8" t="n">
        <v>0.6612870463</v>
      </c>
      <c r="V66" s="59" t="n">
        <v>0.0566227264</v>
      </c>
      <c r="W66" s="8" t="n">
        <v>-0.068877605</v>
      </c>
      <c r="X66" s="59" t="n">
        <v>-0.261421773</v>
      </c>
      <c r="Y66" s="8" t="n">
        <v>0.3344233852</v>
      </c>
      <c r="Z66" s="59" t="n">
        <v>1.3784005966</v>
      </c>
      <c r="AA66" s="8" t="n">
        <v>0.0931201477</v>
      </c>
      <c r="AB66" s="62" t="n">
        <v>22.478743847</v>
      </c>
      <c r="AC66" s="8" t="n">
        <v>0.019143099</v>
      </c>
      <c r="AD66" s="59" t="n">
        <v>-0.082292775</v>
      </c>
      <c r="AE66" s="8" t="n">
        <v>-0.005895946</v>
      </c>
      <c r="AF66" s="59" t="n">
        <v>0.0232313509</v>
      </c>
      <c r="AG66" s="8" t="n">
        <v>0.8369384745</v>
      </c>
      <c r="AH66" s="59" t="n">
        <v>0.077393149</v>
      </c>
      <c r="AI66" s="8" t="n">
        <v>-0.06126061</v>
      </c>
      <c r="AJ66" s="59" t="n">
        <v>-0.11704547</v>
      </c>
      <c r="AK66" s="8" t="n">
        <v>0.6902112732</v>
      </c>
      <c r="AL66" s="59" t="n">
        <v>2.1891761795</v>
      </c>
      <c r="AM66" s="8" t="n">
        <v>0.2087021785</v>
      </c>
      <c r="AN66" s="59" t="n">
        <v>0.0848159551</v>
      </c>
      <c r="AO66" s="77" t="n">
        <v>0.9837294069</v>
      </c>
      <c r="AP66" s="65" t="n">
        <v>27.86998100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-0.013245066</v>
      </c>
      <c r="F67" s="80" t="n">
        <v>0</v>
      </c>
      <c r="G67" s="81" t="n">
        <v>0.039735197</v>
      </c>
      <c r="H67" s="80" t="n">
        <v>0.1788083865</v>
      </c>
      <c r="I67" s="81" t="n">
        <v>0.039735197</v>
      </c>
      <c r="J67" s="80" t="n">
        <v>0</v>
      </c>
      <c r="K67" s="81" t="n">
        <v>0.039735197</v>
      </c>
      <c r="L67" s="80" t="n">
        <v>0.2847689118</v>
      </c>
      <c r="M67" s="82" t="n">
        <v>1</v>
      </c>
      <c r="N67" s="80" t="n">
        <v>0.3087920546</v>
      </c>
      <c r="O67" s="81" t="n">
        <v>0.0572492297</v>
      </c>
      <c r="P67" s="85" t="n">
        <v>1.3089</v>
      </c>
      <c r="Q67" s="8" t="n">
        <v>0.003838363</v>
      </c>
      <c r="R67" s="59" t="n">
        <v>-0.031124947</v>
      </c>
      <c r="S67" s="8" t="n">
        <v>-0.000958718</v>
      </c>
      <c r="T67" s="59" t="n">
        <v>0.045942878</v>
      </c>
      <c r="U67" s="8" t="n">
        <v>0.2416326787</v>
      </c>
      <c r="V67" s="59" t="n">
        <v>0.0474266683</v>
      </c>
      <c r="W67" s="8" t="n">
        <v>-0.006129105</v>
      </c>
      <c r="X67" s="59" t="n">
        <v>0.0989776402</v>
      </c>
      <c r="Y67" s="8" t="n">
        <v>0.3996054578</v>
      </c>
      <c r="Z67" s="59" t="n">
        <v>1.3496290639</v>
      </c>
      <c r="AA67" s="8" t="n">
        <v>0.3434724591</v>
      </c>
      <c r="AB67" s="62" t="n">
        <v>4.002627066</v>
      </c>
      <c r="AC67" s="8" t="n">
        <v>0.0073198831</v>
      </c>
      <c r="AD67" s="59" t="n">
        <v>-0.034743032</v>
      </c>
      <c r="AE67" s="8" t="n">
        <v>-0.001297152</v>
      </c>
      <c r="AF67" s="59" t="n">
        <v>0.0529519835</v>
      </c>
      <c r="AG67" s="8" t="n">
        <v>0.3297819916</v>
      </c>
      <c r="AH67" s="59" t="n">
        <v>0.0580797517</v>
      </c>
      <c r="AI67" s="8" t="n">
        <v>0.0006555538</v>
      </c>
      <c r="AJ67" s="59" t="n">
        <v>0.16682242</v>
      </c>
      <c r="AK67" s="8" t="n">
        <v>0.5795713999</v>
      </c>
      <c r="AL67" s="59" t="n">
        <v>1.7802381133</v>
      </c>
      <c r="AM67" s="8" t="n">
        <v>0.4047604563</v>
      </c>
      <c r="AN67" s="59" t="n">
        <v>0.0091791742</v>
      </c>
      <c r="AO67" s="77" t="n">
        <v>0.9935110304</v>
      </c>
      <c r="AP67" s="65" t="n">
        <v>6.6801200648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181823566</v>
      </c>
      <c r="R68" s="59" t="n">
        <v>-0.025410822</v>
      </c>
      <c r="S68" s="8" t="n">
        <v>-0.005357727</v>
      </c>
      <c r="T68" s="59" t="n">
        <v>0.0045096726</v>
      </c>
      <c r="U68" s="8" t="n">
        <v>0.2081936777</v>
      </c>
      <c r="V68" s="59" t="n">
        <v>0.0283610568</v>
      </c>
      <c r="W68" s="8" t="n">
        <v>-0.019719912</v>
      </c>
      <c r="X68" s="59" t="n">
        <v>0.2157102329</v>
      </c>
      <c r="Y68" s="8" t="n">
        <v>0.4244685366</v>
      </c>
      <c r="Z68" s="59" t="n">
        <v>1.2771393731</v>
      </c>
      <c r="AA68" s="8" t="n">
        <v>0.0756129075</v>
      </c>
      <c r="AB68" s="62" t="n">
        <v>9.6711886423</v>
      </c>
      <c r="AC68" s="8" t="n">
        <v>0.0261034334</v>
      </c>
      <c r="AD68" s="59" t="n">
        <v>-0.044244922</v>
      </c>
      <c r="AE68" s="8" t="n">
        <v>-0.00622094</v>
      </c>
      <c r="AF68" s="59" t="n">
        <v>0.0205805584</v>
      </c>
      <c r="AG68" s="8" t="n">
        <v>0.3748890398</v>
      </c>
      <c r="AH68" s="59" t="n">
        <v>0.0491458461</v>
      </c>
      <c r="AI68" s="8" t="n">
        <v>-0.009846437</v>
      </c>
      <c r="AJ68" s="59" t="n">
        <v>0.3656908306</v>
      </c>
      <c r="AK68" s="8" t="n">
        <v>0.77609741</v>
      </c>
      <c r="AL68" s="59" t="n">
        <v>2.0962597865</v>
      </c>
      <c r="AM68" s="8" t="n">
        <v>0.1786557938</v>
      </c>
      <c r="AN68" s="59" t="n">
        <v>0.0366282219</v>
      </c>
      <c r="AO68" s="77" t="n">
        <v>0.9913814258</v>
      </c>
      <c r="AP68" s="65" t="n">
        <v>14.7592870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70681202</v>
      </c>
      <c r="R69" s="59" t="n">
        <v>-0.002041728</v>
      </c>
      <c r="S69" s="8" t="n">
        <v>-0.006676015</v>
      </c>
      <c r="T69" s="59" t="n">
        <v>0.0104959872</v>
      </c>
      <c r="U69" s="8" t="n">
        <v>0.3523723725</v>
      </c>
      <c r="V69" s="59" t="n">
        <v>0.0608934656</v>
      </c>
      <c r="W69" s="8" t="n">
        <v>0.0024279661</v>
      </c>
      <c r="X69" s="59" t="n">
        <v>0.1939433045</v>
      </c>
      <c r="Y69" s="8" t="n">
        <v>0.6184834727</v>
      </c>
      <c r="Z69" s="59" t="n">
        <v>1.2148641413</v>
      </c>
      <c r="AA69" s="8" t="n">
        <v>0.0307056899</v>
      </c>
      <c r="AB69" s="62" t="n">
        <v>11.172539974</v>
      </c>
      <c r="AC69" s="8" t="n">
        <v>0.0109279727</v>
      </c>
      <c r="AD69" s="59" t="n">
        <v>-0.005191502</v>
      </c>
      <c r="AE69" s="8" t="n">
        <v>-0.006956558</v>
      </c>
      <c r="AF69" s="59" t="n">
        <v>0.0182832722</v>
      </c>
      <c r="AG69" s="8" t="n">
        <v>0.4708388804</v>
      </c>
      <c r="AH69" s="59" t="n">
        <v>0.0758219969</v>
      </c>
      <c r="AI69" s="8" t="n">
        <v>0.0079643374</v>
      </c>
      <c r="AJ69" s="59" t="n">
        <v>0.2811121106</v>
      </c>
      <c r="AK69" s="8" t="n">
        <v>0.8528005102</v>
      </c>
      <c r="AL69" s="59" t="n">
        <v>1.8712195685</v>
      </c>
      <c r="AM69" s="8" t="n">
        <v>0.1394292967</v>
      </c>
      <c r="AN69" s="59" t="n">
        <v>0.0026261202</v>
      </c>
      <c r="AO69" s="77" t="n">
        <v>0.994855927</v>
      </c>
      <c r="AP69" s="65" t="n">
        <v>14.231111626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-0.001494771</v>
      </c>
      <c r="G71" s="81" t="n">
        <v>0.02840064</v>
      </c>
      <c r="H71" s="80" t="n">
        <v>0.0358744926</v>
      </c>
      <c r="I71" s="81" t="n">
        <v>0.0044843116</v>
      </c>
      <c r="J71" s="80" t="n">
        <v>0</v>
      </c>
      <c r="K71" s="81" t="n">
        <v>0.6860996705</v>
      </c>
      <c r="L71" s="80" t="n">
        <v>0.7533643441</v>
      </c>
      <c r="M71" s="82" t="n">
        <v>1</v>
      </c>
      <c r="N71" s="80" t="n">
        <v>0.0117069518</v>
      </c>
      <c r="O71" s="81" t="n">
        <v>0</v>
      </c>
      <c r="P71" s="85" t="n">
        <v>1.9275</v>
      </c>
      <c r="Q71" s="8" t="n">
        <v>0.0028098481</v>
      </c>
      <c r="R71" s="59" t="n">
        <v>-0.015413776</v>
      </c>
      <c r="S71" s="8" t="n">
        <v>-0.002028637</v>
      </c>
      <c r="T71" s="59" t="n">
        <v>0.0315225801</v>
      </c>
      <c r="U71" s="8" t="n">
        <v>0.0697304036</v>
      </c>
      <c r="V71" s="59" t="n">
        <v>0.0076245489</v>
      </c>
      <c r="W71" s="8" t="n">
        <v>-0.012374129</v>
      </c>
      <c r="X71" s="59" t="n">
        <v>0.7215235593</v>
      </c>
      <c r="Y71" s="8" t="n">
        <v>0.8033943985</v>
      </c>
      <c r="Z71" s="59" t="n">
        <v>1.1367713501</v>
      </c>
      <c r="AA71" s="8" t="n">
        <v>0.0252394096</v>
      </c>
      <c r="AB71" s="62" t="n">
        <v>3.381715901</v>
      </c>
      <c r="AC71" s="8" t="n">
        <v>0.0062910354</v>
      </c>
      <c r="AD71" s="59" t="n">
        <v>-0.02541565</v>
      </c>
      <c r="AE71" s="8" t="n">
        <v>-0.00237976</v>
      </c>
      <c r="AF71" s="59" t="n">
        <v>0.0380060545</v>
      </c>
      <c r="AG71" s="8" t="n">
        <v>0.1340096552</v>
      </c>
      <c r="AH71" s="59" t="n">
        <v>0.0147756349</v>
      </c>
      <c r="AI71" s="8" t="n">
        <v>-0.012566239</v>
      </c>
      <c r="AJ71" s="59" t="n">
        <v>0.7815719094</v>
      </c>
      <c r="AK71" s="8" t="n">
        <v>0.9342926407</v>
      </c>
      <c r="AL71" s="59" t="n">
        <v>1.4264286455</v>
      </c>
      <c r="AM71" s="8" t="n">
        <v>0.059671678</v>
      </c>
      <c r="AN71" s="59" t="n">
        <v>0.0018888878</v>
      </c>
      <c r="AO71" s="77" t="n">
        <v>0.9958532065</v>
      </c>
      <c r="AP71" s="65" t="n">
        <v>5.4404440516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1167105</v>
      </c>
      <c r="R73" s="59" t="n">
        <v>-0.004161041</v>
      </c>
      <c r="S73" s="8" t="n">
        <v>-0.004732621</v>
      </c>
      <c r="T73" s="59" t="n">
        <v>0.0034262003</v>
      </c>
      <c r="U73" s="8" t="n">
        <v>0.2093309676</v>
      </c>
      <c r="V73" s="59" t="n">
        <v>0.0295540289</v>
      </c>
      <c r="W73" s="8" t="n">
        <v>0.0018198518</v>
      </c>
      <c r="X73" s="59" t="n">
        <v>0.5592681065</v>
      </c>
      <c r="Y73" s="8" t="n">
        <v>0.7966222038</v>
      </c>
      <c r="Z73" s="59" t="n">
        <v>1.0612456734</v>
      </c>
      <c r="AA73" s="8" t="n">
        <v>0.0091656471</v>
      </c>
      <c r="AB73" s="62" t="n">
        <v>7.5237824409</v>
      </c>
      <c r="AC73" s="8" t="n">
        <v>0.0060588511</v>
      </c>
      <c r="AD73" s="59" t="n">
        <v>-0.029111226</v>
      </c>
      <c r="AE73" s="8" t="n">
        <v>-0.007730817</v>
      </c>
      <c r="AF73" s="59" t="n">
        <v>0.0181689067</v>
      </c>
      <c r="AG73" s="8" t="n">
        <v>0.2614951179</v>
      </c>
      <c r="AH73" s="59" t="n">
        <v>0.0350018166</v>
      </c>
      <c r="AI73" s="8" t="n">
        <v>0.0091074091</v>
      </c>
      <c r="AJ73" s="59" t="n">
        <v>0.6245115256</v>
      </c>
      <c r="AK73" s="8" t="n">
        <v>0.9175015842</v>
      </c>
      <c r="AL73" s="59" t="n">
        <v>1.326414821</v>
      </c>
      <c r="AM73" s="8" t="n">
        <v>0.0418594952</v>
      </c>
      <c r="AN73" s="59" t="n">
        <v>0.0381741601</v>
      </c>
      <c r="AO73" s="77" t="n">
        <v>0.9975352395</v>
      </c>
      <c r="AP73" s="65" t="n">
        <v>9.2963802843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4081499</v>
      </c>
      <c r="R74" s="59" t="n">
        <v>-0.008688901</v>
      </c>
      <c r="S74" s="8" t="n">
        <v>-0.031733895</v>
      </c>
      <c r="T74" s="59" t="n">
        <v>0.0036000792</v>
      </c>
      <c r="U74" s="8" t="n">
        <v>0.2443886993</v>
      </c>
      <c r="V74" s="59" t="n">
        <v>0.0442171486</v>
      </c>
      <c r="W74" s="8" t="n">
        <v>0.0166276356</v>
      </c>
      <c r="X74" s="59" t="n">
        <v>0.4077796564</v>
      </c>
      <c r="Y74" s="8" t="n">
        <v>0.6795985732</v>
      </c>
      <c r="Z74" s="59" t="n">
        <v>1.649637146</v>
      </c>
      <c r="AA74" s="8" t="n">
        <v>0.1080862996</v>
      </c>
      <c r="AB74" s="62" t="n">
        <v>12.220106354</v>
      </c>
      <c r="AC74" s="8" t="n">
        <v>0.0064584912</v>
      </c>
      <c r="AD74" s="59" t="n">
        <v>-0.009919072</v>
      </c>
      <c r="AE74" s="8" t="n">
        <v>-0.031901396</v>
      </c>
      <c r="AF74" s="59" t="n">
        <v>0.0084781784</v>
      </c>
      <c r="AG74" s="8" t="n">
        <v>0.3109681141</v>
      </c>
      <c r="AH74" s="59" t="n">
        <v>0.0519866368</v>
      </c>
      <c r="AI74" s="8" t="n">
        <v>0.0212105659</v>
      </c>
      <c r="AJ74" s="59" t="n">
        <v>0.4490158975</v>
      </c>
      <c r="AK74" s="8" t="n">
        <v>0.8062974156</v>
      </c>
      <c r="AL74" s="59" t="n">
        <v>1.9187552203</v>
      </c>
      <c r="AM74" s="8" t="n">
        <v>0.1394118406</v>
      </c>
      <c r="AN74" s="59" t="n">
        <v>0.0364278908</v>
      </c>
      <c r="AO74" s="77" t="n">
        <v>0.982137147</v>
      </c>
      <c r="AP74" s="65" t="n">
        <v>14.063647045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-0.00101833</v>
      </c>
      <c r="F75" s="80" t="n">
        <v>-0.00101833</v>
      </c>
      <c r="G75" s="81" t="n">
        <v>0.0030549912</v>
      </c>
      <c r="H75" s="80" t="n">
        <v>0.2484726159</v>
      </c>
      <c r="I75" s="81" t="n">
        <v>0.0244399294</v>
      </c>
      <c r="J75" s="80" t="n">
        <v>0.0081466431</v>
      </c>
      <c r="K75" s="81" t="n">
        <v>0.1690428453</v>
      </c>
      <c r="L75" s="80" t="n">
        <v>0.4511203642</v>
      </c>
      <c r="M75" s="82" t="n">
        <v>1</v>
      </c>
      <c r="N75" s="80" t="n">
        <v>0.2938844547</v>
      </c>
      <c r="O75" s="81" t="n">
        <v>0.0126061419</v>
      </c>
      <c r="P75" s="85" t="n">
        <v>15.0603</v>
      </c>
      <c r="Q75" s="8" t="n">
        <v>0.002104289</v>
      </c>
      <c r="R75" s="59" t="n">
        <v>-0.003148951</v>
      </c>
      <c r="S75" s="8" t="n">
        <v>-0.00199608</v>
      </c>
      <c r="T75" s="59" t="n">
        <v>0.0057255356</v>
      </c>
      <c r="U75" s="8" t="n">
        <v>0.2899615538</v>
      </c>
      <c r="V75" s="59" t="n">
        <v>0.0304117337</v>
      </c>
      <c r="W75" s="8" t="n">
        <v>0.0254017474</v>
      </c>
      <c r="X75" s="59" t="n">
        <v>0.1847332918</v>
      </c>
      <c r="Y75" s="8" t="n">
        <v>0.53319312</v>
      </c>
      <c r="Z75" s="59" t="n">
        <v>1.1761289954</v>
      </c>
      <c r="AA75" s="8" t="n">
        <v>0.3271479486</v>
      </c>
      <c r="AB75" s="62" t="n">
        <v>17.298800112</v>
      </c>
      <c r="AC75" s="8" t="n">
        <v>0.0041062613</v>
      </c>
      <c r="AD75" s="59" t="n">
        <v>-0.004113316</v>
      </c>
      <c r="AE75" s="8" t="n">
        <v>-0.002123985</v>
      </c>
      <c r="AF75" s="59" t="n">
        <v>0.0095450798</v>
      </c>
      <c r="AG75" s="8" t="n">
        <v>0.3443177579</v>
      </c>
      <c r="AH75" s="59" t="n">
        <v>0.0363895082</v>
      </c>
      <c r="AI75" s="8" t="n">
        <v>0.0287889142</v>
      </c>
      <c r="AJ75" s="59" t="n">
        <v>0.2203427511</v>
      </c>
      <c r="AK75" s="8" t="n">
        <v>0.6372529714</v>
      </c>
      <c r="AL75" s="59" t="n">
        <v>1.3847975569</v>
      </c>
      <c r="AM75" s="8" t="n">
        <v>0.3532901238</v>
      </c>
      <c r="AN75" s="59" t="n">
        <v>0.0056912662</v>
      </c>
      <c r="AO75" s="77" t="n">
        <v>0.9962343614</v>
      </c>
      <c r="AP75" s="65" t="n">
        <v>18.82353359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772721097</v>
      </c>
      <c r="R76" s="59" t="n">
        <v>-0.050961691</v>
      </c>
      <c r="S76" s="8" t="n">
        <v>-0.201040869</v>
      </c>
      <c r="T76" s="59" t="n">
        <v>0.0278377339</v>
      </c>
      <c r="U76" s="8" t="n">
        <v>0.0677763409</v>
      </c>
      <c r="V76" s="59" t="n">
        <v>0.0049304536</v>
      </c>
      <c r="W76" s="8" t="n">
        <v>0.0027074047</v>
      </c>
      <c r="X76" s="59" t="n">
        <v>0.1862419021</v>
      </c>
      <c r="Y76" s="8" t="n">
        <v>0.114763385</v>
      </c>
      <c r="Z76" s="59" t="n">
        <v>1.1902693146</v>
      </c>
      <c r="AA76" s="8" t="n">
        <v>0.1990495994</v>
      </c>
      <c r="AB76" s="62" t="n">
        <v>2.9561329621</v>
      </c>
      <c r="AC76" s="8" t="n">
        <v>0.0812970865</v>
      </c>
      <c r="AD76" s="59" t="n">
        <v>-0.052680519</v>
      </c>
      <c r="AE76" s="8" t="n">
        <v>-0.201413839</v>
      </c>
      <c r="AF76" s="59" t="n">
        <v>0.037818973</v>
      </c>
      <c r="AG76" s="8" t="n">
        <v>0.2025691262</v>
      </c>
      <c r="AH76" s="59" t="n">
        <v>0.0238726079</v>
      </c>
      <c r="AI76" s="8" t="n">
        <v>0.008519528</v>
      </c>
      <c r="AJ76" s="59" t="n">
        <v>0.3236451082</v>
      </c>
      <c r="AK76" s="8" t="n">
        <v>0.4236280717</v>
      </c>
      <c r="AL76" s="59" t="n">
        <v>2.0212659802</v>
      </c>
      <c r="AM76" s="8" t="n">
        <v>0.4277084139</v>
      </c>
      <c r="AN76" s="59" t="n">
        <v>0.1441222518</v>
      </c>
      <c r="AO76" s="77" t="n">
        <v>0.9954587373</v>
      </c>
      <c r="AP76" s="65" t="n">
        <v>6.4887397412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-0.022222222</v>
      </c>
      <c r="G78" s="81" t="n">
        <v>0</v>
      </c>
      <c r="H78" s="80" t="n">
        <v>0.2</v>
      </c>
      <c r="I78" s="81" t="n">
        <v>0.0222222222</v>
      </c>
      <c r="J78" s="80" t="n">
        <v>0.0222222222</v>
      </c>
      <c r="K78" s="81" t="n">
        <v>0.1777777778</v>
      </c>
      <c r="L78" s="80" t="n">
        <v>0.4</v>
      </c>
      <c r="M78" s="82" t="n">
        <v>1</v>
      </c>
      <c r="N78" s="80" t="n">
        <v>0.1896568103</v>
      </c>
      <c r="O78" s="81" t="n">
        <v>0</v>
      </c>
      <c r="P78" s="85" t="n">
        <v>22.543</v>
      </c>
      <c r="Q78" s="8" t="n">
        <v>0.000484561</v>
      </c>
      <c r="R78" s="59" t="n">
        <v>-0.000171876</v>
      </c>
      <c r="S78" s="8" t="n">
        <v>-0.022394265</v>
      </c>
      <c r="T78" s="59" t="n">
        <v>0.0006913535</v>
      </c>
      <c r="U78" s="8" t="n">
        <v>0.207672897</v>
      </c>
      <c r="V78" s="59" t="n">
        <v>0.0231142208</v>
      </c>
      <c r="W78" s="8" t="n">
        <v>0.0225179118</v>
      </c>
      <c r="X78" s="59" t="n">
        <v>0.1850963852</v>
      </c>
      <c r="Y78" s="8" t="n">
        <v>0.4170111879</v>
      </c>
      <c r="Z78" s="59" t="n">
        <v>1.026410494</v>
      </c>
      <c r="AA78" s="8" t="n">
        <v>0.190862441</v>
      </c>
      <c r="AB78" s="62" t="n">
        <v>22.779368253</v>
      </c>
      <c r="AC78" s="8" t="n">
        <v>0.0025424343</v>
      </c>
      <c r="AD78" s="59" t="n">
        <v>-0.000996301</v>
      </c>
      <c r="AE78" s="8" t="n">
        <v>-0.02258083</v>
      </c>
      <c r="AF78" s="59" t="n">
        <v>0.0071798792</v>
      </c>
      <c r="AG78" s="8" t="n">
        <v>0.3035386327</v>
      </c>
      <c r="AH78" s="59" t="n">
        <v>0.036960541</v>
      </c>
      <c r="AI78" s="8" t="n">
        <v>0.0253320086</v>
      </c>
      <c r="AJ78" s="59" t="n">
        <v>0.246872503</v>
      </c>
      <c r="AK78" s="8" t="n">
        <v>0.5988488679</v>
      </c>
      <c r="AL78" s="59" t="n">
        <v>1.4611784838</v>
      </c>
      <c r="AM78" s="8" t="n">
        <v>0.2922206662</v>
      </c>
      <c r="AN78" s="59" t="n">
        <v>0.1039342489</v>
      </c>
      <c r="AO78" s="77" t="n">
        <v>0.9950037829</v>
      </c>
      <c r="AP78" s="65" t="n">
        <v>25.344863177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9800093</v>
      </c>
      <c r="R79" s="59" t="n">
        <v>-0.003656734</v>
      </c>
      <c r="S79" s="8" t="n">
        <v>-0.012709215</v>
      </c>
      <c r="T79" s="59" t="n">
        <v>0.0056098409</v>
      </c>
      <c r="U79" s="8" t="n">
        <v>0.3920851927</v>
      </c>
      <c r="V79" s="59" t="n">
        <v>0.0522486258</v>
      </c>
      <c r="W79" s="8" t="n">
        <v>0.0061968868</v>
      </c>
      <c r="X79" s="59" t="n">
        <v>0.0400745936</v>
      </c>
      <c r="Y79" s="8" t="n">
        <v>0.481829201</v>
      </c>
      <c r="Z79" s="59" t="n">
        <v>1.2809016208</v>
      </c>
      <c r="AA79" s="8" t="n">
        <v>0.331842092</v>
      </c>
      <c r="AB79" s="62" t="n">
        <v>16.223071128</v>
      </c>
      <c r="AC79" s="8" t="n">
        <v>0.0040823705</v>
      </c>
      <c r="AD79" s="59" t="n">
        <v>-0.004661746</v>
      </c>
      <c r="AE79" s="8" t="n">
        <v>-0.012870869</v>
      </c>
      <c r="AF79" s="59" t="n">
        <v>0.0101143052</v>
      </c>
      <c r="AG79" s="8" t="n">
        <v>0.4598738786</v>
      </c>
      <c r="AH79" s="59" t="n">
        <v>0.0598778435</v>
      </c>
      <c r="AI79" s="8" t="n">
        <v>0.0098826026</v>
      </c>
      <c r="AJ79" s="59" t="n">
        <v>0.0821718526</v>
      </c>
      <c r="AK79" s="8" t="n">
        <v>0.6084702379</v>
      </c>
      <c r="AL79" s="59" t="n">
        <v>1.5486598896</v>
      </c>
      <c r="AM79" s="8" t="n">
        <v>0.3737574137</v>
      </c>
      <c r="AN79" s="59" t="n">
        <v>0.0132385556</v>
      </c>
      <c r="AO79" s="77" t="n">
        <v>0.9954662072</v>
      </c>
      <c r="AP79" s="65" t="n">
        <v>18.27322125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32464809</v>
      </c>
      <c r="R80" s="59" t="n">
        <v>-0.003943363</v>
      </c>
      <c r="S80" s="8" t="n">
        <v>-0.002616192</v>
      </c>
      <c r="T80" s="59" t="n">
        <v>0.0101283851</v>
      </c>
      <c r="U80" s="8" t="n">
        <v>0.2245180848</v>
      </c>
      <c r="V80" s="59" t="n">
        <v>0.0266397069</v>
      </c>
      <c r="W80" s="8" t="n">
        <v>0.0385134646</v>
      </c>
      <c r="X80" s="59" t="n">
        <v>0.2119855571</v>
      </c>
      <c r="Y80" s="8" t="n">
        <v>0.508472124</v>
      </c>
      <c r="Z80" s="59" t="n">
        <v>1.2239658365</v>
      </c>
      <c r="AA80" s="8" t="n">
        <v>0.1721028525</v>
      </c>
      <c r="AB80" s="62" t="n">
        <v>14.867293988</v>
      </c>
      <c r="AC80" s="8" t="n">
        <v>0.0056033789</v>
      </c>
      <c r="AD80" s="59" t="n">
        <v>-0.005729092</v>
      </c>
      <c r="AE80" s="8" t="n">
        <v>-0.002900369</v>
      </c>
      <c r="AF80" s="59" t="n">
        <v>0.016782452</v>
      </c>
      <c r="AG80" s="8" t="n">
        <v>0.326503598</v>
      </c>
      <c r="AH80" s="59" t="n">
        <v>0.0395067382</v>
      </c>
      <c r="AI80" s="8" t="n">
        <v>0.0426896277</v>
      </c>
      <c r="AJ80" s="59" t="n">
        <v>0.2709443419</v>
      </c>
      <c r="AK80" s="8" t="n">
        <v>0.6934006761</v>
      </c>
      <c r="AL80" s="59" t="n">
        <v>1.6675988755</v>
      </c>
      <c r="AM80" s="8" t="n">
        <v>0.2679734812</v>
      </c>
      <c r="AN80" s="59" t="n">
        <v>0.0303002346</v>
      </c>
      <c r="AO80" s="77" t="n">
        <v>0.9916743919</v>
      </c>
      <c r="AP80" s="65" t="n">
        <v>18.07630951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20184677</v>
      </c>
      <c r="R82" s="59" t="n">
        <v>-0.005099137</v>
      </c>
      <c r="S82" s="8" t="n">
        <v>-0.02033723</v>
      </c>
      <c r="T82" s="59" t="n">
        <v>0.0032308911</v>
      </c>
      <c r="U82" s="8" t="n">
        <v>0.5947262542</v>
      </c>
      <c r="V82" s="59" t="n">
        <v>0.0731142327</v>
      </c>
      <c r="W82" s="8" t="n">
        <v>0.0051684083</v>
      </c>
      <c r="X82" s="59" t="n">
        <v>0.1639881218</v>
      </c>
      <c r="Y82" s="8" t="n">
        <v>0.8168100083</v>
      </c>
      <c r="Z82" s="59" t="n">
        <v>1.3304231558</v>
      </c>
      <c r="AA82" s="8" t="n">
        <v>0.038904603</v>
      </c>
      <c r="AB82" s="62" t="n">
        <v>27.494877869</v>
      </c>
      <c r="AC82" s="8" t="n">
        <v>0.0038462199</v>
      </c>
      <c r="AD82" s="59" t="n">
        <v>-0.005808672</v>
      </c>
      <c r="AE82" s="8" t="n">
        <v>-0.020447958</v>
      </c>
      <c r="AF82" s="59" t="n">
        <v>0.0070703852</v>
      </c>
      <c r="AG82" s="8" t="n">
        <v>0.6415906771</v>
      </c>
      <c r="AH82" s="59" t="n">
        <v>0.0787433913</v>
      </c>
      <c r="AI82" s="8" t="n">
        <v>0.0080598566</v>
      </c>
      <c r="AJ82" s="59" t="n">
        <v>0.1957911443</v>
      </c>
      <c r="AK82" s="8" t="n">
        <v>0.9088450441</v>
      </c>
      <c r="AL82" s="59" t="n">
        <v>1.5156064176</v>
      </c>
      <c r="AM82" s="8" t="n">
        <v>0.0631799108</v>
      </c>
      <c r="AN82" s="59" t="n">
        <v>0.0193400999</v>
      </c>
      <c r="AO82" s="77" t="n">
        <v>0.9913650549</v>
      </c>
      <c r="AP82" s="65" t="n">
        <v>28.759298618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-0.05</v>
      </c>
      <c r="F84" s="80" t="n">
        <v>-0.1</v>
      </c>
      <c r="G84" s="81" t="n">
        <v>0</v>
      </c>
      <c r="H84" s="80" t="n">
        <v>0</v>
      </c>
      <c r="I84" s="81" t="n">
        <v>0</v>
      </c>
      <c r="J84" s="80" t="n">
        <v>0.05</v>
      </c>
      <c r="K84" s="81" t="n">
        <v>0.25</v>
      </c>
      <c r="L84" s="80" t="n">
        <v>0.15</v>
      </c>
      <c r="M84" s="82" t="n">
        <v>1</v>
      </c>
      <c r="N84" s="80" t="n">
        <v>0.3882633815</v>
      </c>
      <c r="O84" s="81" t="n">
        <v>0.2659634223</v>
      </c>
      <c r="P84" s="85" t="n">
        <v>234.3398</v>
      </c>
      <c r="Q84" s="8" t="n">
        <v>0.0005614328</v>
      </c>
      <c r="R84" s="59" t="n">
        <v>-0.050550374</v>
      </c>
      <c r="S84" s="8" t="n">
        <v>-0.100713808</v>
      </c>
      <c r="T84" s="59" t="n">
        <v>0.0010448866</v>
      </c>
      <c r="U84" s="8" t="n">
        <v>0.039175931</v>
      </c>
      <c r="V84" s="59" t="n">
        <v>0.0050107033</v>
      </c>
      <c r="W84" s="8" t="n">
        <v>0.0536911532</v>
      </c>
      <c r="X84" s="59" t="n">
        <v>0.271611482</v>
      </c>
      <c r="Y84" s="8" t="n">
        <v>0.2198314072</v>
      </c>
      <c r="Z84" s="59" t="n">
        <v>1.1784721388</v>
      </c>
      <c r="AA84" s="8" t="n">
        <v>0.4296361337</v>
      </c>
      <c r="AB84" s="62" t="n">
        <v>236.6666494</v>
      </c>
      <c r="AC84" s="8" t="n">
        <v>0.0015064574</v>
      </c>
      <c r="AD84" s="59" t="n">
        <v>-0.052380633</v>
      </c>
      <c r="AE84" s="8" t="n">
        <v>-0.100889965</v>
      </c>
      <c r="AF84" s="59" t="n">
        <v>0.004308467</v>
      </c>
      <c r="AG84" s="8" t="n">
        <v>0.0968037434</v>
      </c>
      <c r="AH84" s="59" t="n">
        <v>0.0114238585</v>
      </c>
      <c r="AI84" s="8" t="n">
        <v>0.0556092024</v>
      </c>
      <c r="AJ84" s="59" t="n">
        <v>0.306267434</v>
      </c>
      <c r="AK84" s="8" t="n">
        <v>0.3226485647</v>
      </c>
      <c r="AL84" s="59" t="n">
        <v>1.4036258937</v>
      </c>
      <c r="AM84" s="8" t="n">
        <v>0.4701243114</v>
      </c>
      <c r="AN84" s="59" t="n">
        <v>0.2015914566</v>
      </c>
      <c r="AO84" s="77" t="n">
        <v>0.9943643327</v>
      </c>
      <c r="AP84" s="65" t="n">
        <v>238.84648528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5443145</v>
      </c>
      <c r="R85" s="59" t="n">
        <v>-0.00137219</v>
      </c>
      <c r="S85" s="8" t="n">
        <v>-0.000929331</v>
      </c>
      <c r="T85" s="59" t="n">
        <v>0.0028384467</v>
      </c>
      <c r="U85" s="8" t="n">
        <v>0.2891477066</v>
      </c>
      <c r="V85" s="59" t="n">
        <v>0.0557862591</v>
      </c>
      <c r="W85" s="8" t="n">
        <v>0.0090389305</v>
      </c>
      <c r="X85" s="59" t="n">
        <v>-0.027633959</v>
      </c>
      <c r="Y85" s="8" t="n">
        <v>0.3284201764</v>
      </c>
      <c r="Z85" s="59" t="n">
        <v>1.4317880076</v>
      </c>
      <c r="AA85" s="8" t="n">
        <v>0.4602902531</v>
      </c>
      <c r="AB85" s="62" t="n">
        <v>15.561070807</v>
      </c>
      <c r="AC85" s="8" t="n">
        <v>0.0036164248</v>
      </c>
      <c r="AD85" s="59" t="n">
        <v>-0.002073096</v>
      </c>
      <c r="AE85" s="8" t="n">
        <v>-0.001057316</v>
      </c>
      <c r="AF85" s="59" t="n">
        <v>0.0074619192</v>
      </c>
      <c r="AG85" s="8" t="n">
        <v>0.3560862517</v>
      </c>
      <c r="AH85" s="59" t="n">
        <v>0.0637652454</v>
      </c>
      <c r="AI85" s="8" t="n">
        <v>0.0120946808</v>
      </c>
      <c r="AJ85" s="59" t="n">
        <v>0.011230546</v>
      </c>
      <c r="AK85" s="8" t="n">
        <v>0.451124656</v>
      </c>
      <c r="AL85" s="59" t="n">
        <v>1.689042577</v>
      </c>
      <c r="AM85" s="8" t="n">
        <v>0.5058985259</v>
      </c>
      <c r="AN85" s="59" t="n">
        <v>0.0381307085</v>
      </c>
      <c r="AO85" s="77" t="n">
        <v>0.9951538904</v>
      </c>
      <c r="AP85" s="65" t="n">
        <v>17.35257635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.2727276669</v>
      </c>
      <c r="K86" s="81" t="n">
        <v>-0.181818445</v>
      </c>
      <c r="L86" s="80" t="n">
        <v>0.0909092223</v>
      </c>
      <c r="M86" s="82" t="n">
        <v>1</v>
      </c>
      <c r="N86" s="80" t="n">
        <v>0.2610206864</v>
      </c>
      <c r="O86" s="81" t="n">
        <v>0.3795238095</v>
      </c>
      <c r="P86" s="85" t="n">
        <v>1278.2168</v>
      </c>
      <c r="Q86" s="8" t="n">
        <v>0.0025569699</v>
      </c>
      <c r="R86" s="59" t="n">
        <v>-0.001668186</v>
      </c>
      <c r="S86" s="8" t="n">
        <v>-0.001793304</v>
      </c>
      <c r="T86" s="59" t="n">
        <v>0.0030061351</v>
      </c>
      <c r="U86" s="8" t="n">
        <v>0.084171013</v>
      </c>
      <c r="V86" s="59" t="n">
        <v>0.0104918511</v>
      </c>
      <c r="W86" s="8" t="n">
        <v>0.2804951132</v>
      </c>
      <c r="X86" s="59" t="n">
        <v>-0.13788544</v>
      </c>
      <c r="Y86" s="8" t="n">
        <v>0.2393741532</v>
      </c>
      <c r="Z86" s="59" t="n">
        <v>1.362026873</v>
      </c>
      <c r="AA86" s="8" t="n">
        <v>0.3317809207</v>
      </c>
      <c r="AB86" s="62" t="n">
        <v>1283.0511959</v>
      </c>
      <c r="AC86" s="8" t="n">
        <v>0.0056775588</v>
      </c>
      <c r="AD86" s="59" t="n">
        <v>-0.002972253</v>
      </c>
      <c r="AE86" s="8" t="n">
        <v>-0.002109114</v>
      </c>
      <c r="AF86" s="59" t="n">
        <v>0.009421014</v>
      </c>
      <c r="AG86" s="8" t="n">
        <v>0.1888626961</v>
      </c>
      <c r="AH86" s="59" t="n">
        <v>0.0217933153</v>
      </c>
      <c r="AI86" s="8" t="n">
        <v>0.2849565836</v>
      </c>
      <c r="AJ86" s="59" t="n">
        <v>-0.087552137</v>
      </c>
      <c r="AK86" s="8" t="n">
        <v>0.4180776634</v>
      </c>
      <c r="AL86" s="59" t="n">
        <v>1.7215957652</v>
      </c>
      <c r="AM86" s="8" t="n">
        <v>0.3854429744</v>
      </c>
      <c r="AN86" s="59" t="n">
        <v>0.1876080827</v>
      </c>
      <c r="AO86" s="77" t="n">
        <v>0.9911287205</v>
      </c>
      <c r="AP86" s="65" t="n">
        <v>1286.9795072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.1379313448</v>
      </c>
      <c r="I89" s="81" t="n">
        <v>0.0172414181</v>
      </c>
      <c r="J89" s="80" t="n">
        <v>0.0344828362</v>
      </c>
      <c r="K89" s="81" t="n">
        <v>0.1379313448</v>
      </c>
      <c r="L89" s="80" t="n">
        <v>0.327586944</v>
      </c>
      <c r="M89" s="82" t="n">
        <v>1</v>
      </c>
      <c r="N89" s="80" t="n">
        <v>0.1474530377</v>
      </c>
      <c r="O89" s="81" t="n">
        <v>0.6026286766</v>
      </c>
      <c r="P89" s="85" t="n">
        <v>35.7092</v>
      </c>
      <c r="Q89" s="8" t="n">
        <v>0.0012117336</v>
      </c>
      <c r="R89" s="59" t="n">
        <v>-0.001018371</v>
      </c>
      <c r="S89" s="8" t="n">
        <v>-0.003564095</v>
      </c>
      <c r="T89" s="59" t="n">
        <v>0.0039452436</v>
      </c>
      <c r="U89" s="8" t="n">
        <v>0.1921474893</v>
      </c>
      <c r="V89" s="59" t="n">
        <v>0.0232686519</v>
      </c>
      <c r="W89" s="8" t="n">
        <v>0.0371311222</v>
      </c>
      <c r="X89" s="59" t="n">
        <v>0.1858841304</v>
      </c>
      <c r="Y89" s="8" t="n">
        <v>0.4390059044</v>
      </c>
      <c r="Z89" s="59" t="n">
        <v>1.3618771458</v>
      </c>
      <c r="AA89" s="8" t="n">
        <v>0.2059003065</v>
      </c>
      <c r="AB89" s="62" t="n">
        <v>39.707255645</v>
      </c>
      <c r="AC89" s="8" t="n">
        <v>0.0044463389</v>
      </c>
      <c r="AD89" s="59" t="n">
        <v>-0.003446607</v>
      </c>
      <c r="AE89" s="8" t="n">
        <v>-0.003859018</v>
      </c>
      <c r="AF89" s="59" t="n">
        <v>0.0119249108</v>
      </c>
      <c r="AG89" s="8" t="n">
        <v>0.3188540576</v>
      </c>
      <c r="AH89" s="59" t="n">
        <v>0.0381717346</v>
      </c>
      <c r="AI89" s="8" t="n">
        <v>0.0421430465</v>
      </c>
      <c r="AJ89" s="59" t="n">
        <v>0.2642396676</v>
      </c>
      <c r="AK89" s="8" t="n">
        <v>0.6724741307</v>
      </c>
      <c r="AL89" s="59" t="n">
        <v>1.8831851415</v>
      </c>
      <c r="AM89" s="8" t="n">
        <v>0.3044137878</v>
      </c>
      <c r="AN89" s="59" t="n">
        <v>0.0103174711</v>
      </c>
      <c r="AO89" s="77" t="n">
        <v>0.9872053896</v>
      </c>
      <c r="AP89" s="65" t="n">
        <v>43.602699426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-0.011299438</v>
      </c>
      <c r="G90" s="81" t="n">
        <v>0.0112994378</v>
      </c>
      <c r="H90" s="80" t="n">
        <v>0.1129943781</v>
      </c>
      <c r="I90" s="81" t="n">
        <v>0.0112994378</v>
      </c>
      <c r="J90" s="80" t="n">
        <v>0</v>
      </c>
      <c r="K90" s="81" t="n">
        <v>0.118644097</v>
      </c>
      <c r="L90" s="80" t="n">
        <v>0.2429379129</v>
      </c>
      <c r="M90" s="82" t="n">
        <v>1</v>
      </c>
      <c r="N90" s="80" t="n">
        <v>0.180392483</v>
      </c>
      <c r="O90" s="81" t="n">
        <v>0.1798013729</v>
      </c>
      <c r="P90" s="85" t="n">
        <v>6.6732</v>
      </c>
      <c r="Q90" s="8" t="n">
        <v>0.0020154257</v>
      </c>
      <c r="R90" s="59" t="n">
        <v>-0.001005855</v>
      </c>
      <c r="S90" s="8" t="n">
        <v>-0.015087255</v>
      </c>
      <c r="T90" s="59" t="n">
        <v>0.0144283809</v>
      </c>
      <c r="U90" s="8" t="n">
        <v>0.1533367248</v>
      </c>
      <c r="V90" s="59" t="n">
        <v>0.0156281138</v>
      </c>
      <c r="W90" s="8" t="n">
        <v>0.0018862722</v>
      </c>
      <c r="X90" s="59" t="n">
        <v>0.15488851</v>
      </c>
      <c r="Y90" s="8" t="n">
        <v>0.3260903168</v>
      </c>
      <c r="Z90" s="59" t="n">
        <v>1.2398499062</v>
      </c>
      <c r="AA90" s="8" t="n">
        <v>0.2137854611</v>
      </c>
      <c r="AB90" s="62" t="n">
        <v>9.1987613005</v>
      </c>
      <c r="AC90" s="8" t="n">
        <v>0.00597635</v>
      </c>
      <c r="AD90" s="59" t="n">
        <v>-0.007661401</v>
      </c>
      <c r="AE90" s="8" t="n">
        <v>-0.015559233</v>
      </c>
      <c r="AF90" s="59" t="n">
        <v>0.0267172718</v>
      </c>
      <c r="AG90" s="8" t="n">
        <v>0.3204246538</v>
      </c>
      <c r="AH90" s="59" t="n">
        <v>0.0351437901</v>
      </c>
      <c r="AI90" s="8" t="n">
        <v>0.0087615596</v>
      </c>
      <c r="AJ90" s="59" t="n">
        <v>0.252127996</v>
      </c>
      <c r="AK90" s="8" t="n">
        <v>0.6259309878</v>
      </c>
      <c r="AL90" s="59" t="n">
        <v>1.9172152456</v>
      </c>
      <c r="AM90" s="8" t="n">
        <v>0.3332949162</v>
      </c>
      <c r="AN90" s="59" t="n">
        <v>0.029537941</v>
      </c>
      <c r="AO90" s="77" t="n">
        <v>0.9887638449</v>
      </c>
      <c r="AP90" s="65" t="n">
        <v>14.598040012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06065671</v>
      </c>
      <c r="R91" s="59" t="n">
        <v>-0.002854268</v>
      </c>
      <c r="S91" s="8" t="n">
        <v>-0.004254766</v>
      </c>
      <c r="T91" s="59" t="n">
        <v>0.0039977286</v>
      </c>
      <c r="U91" s="8" t="n">
        <v>0.204232493</v>
      </c>
      <c r="V91" s="59" t="n">
        <v>0.0440647575</v>
      </c>
      <c r="W91" s="8" t="n">
        <v>0.0094089757</v>
      </c>
      <c r="X91" s="59" t="n">
        <v>0.1773577363</v>
      </c>
      <c r="Y91" s="8" t="n">
        <v>0.4425592247</v>
      </c>
      <c r="Z91" s="59" t="n">
        <v>1.2302451069</v>
      </c>
      <c r="AA91" s="8" t="n">
        <v>0.0785951843</v>
      </c>
      <c r="AB91" s="62" t="n">
        <v>9.0624281687</v>
      </c>
      <c r="AC91" s="8" t="n">
        <v>0.0196749374</v>
      </c>
      <c r="AD91" s="59" t="n">
        <v>-0.005498638</v>
      </c>
      <c r="AE91" s="8" t="n">
        <v>-0.005083923</v>
      </c>
      <c r="AF91" s="59" t="n">
        <v>0.0189545623</v>
      </c>
      <c r="AG91" s="8" t="n">
        <v>0.3831055679</v>
      </c>
      <c r="AH91" s="59" t="n">
        <v>0.070357982</v>
      </c>
      <c r="AI91" s="8" t="n">
        <v>0.0428487557</v>
      </c>
      <c r="AJ91" s="59" t="n">
        <v>0.306628741</v>
      </c>
      <c r="AK91" s="8" t="n">
        <v>0.830987985</v>
      </c>
      <c r="AL91" s="59" t="n">
        <v>2.0472967266</v>
      </c>
      <c r="AM91" s="8" t="n">
        <v>0.1604851352</v>
      </c>
      <c r="AN91" s="59" t="n">
        <v>0.0034424589</v>
      </c>
      <c r="AO91" s="77" t="n">
        <v>0.994915579</v>
      </c>
      <c r="AP91" s="65" t="n">
        <v>15.00141459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56292995</v>
      </c>
      <c r="R92" s="59" t="n">
        <v>-0.002372763</v>
      </c>
      <c r="S92" s="8" t="n">
        <v>-0.005832542</v>
      </c>
      <c r="T92" s="59" t="n">
        <v>0.0050627136</v>
      </c>
      <c r="U92" s="8" t="n">
        <v>0.1538139923</v>
      </c>
      <c r="V92" s="59" t="n">
        <v>0.0249671121</v>
      </c>
      <c r="W92" s="8" t="n">
        <v>0.0041631255</v>
      </c>
      <c r="X92" s="59" t="n">
        <v>0.2662244609</v>
      </c>
      <c r="Y92" s="8" t="n">
        <v>0.4516553992</v>
      </c>
      <c r="Z92" s="59" t="n">
        <v>1.1446498386</v>
      </c>
      <c r="AA92" s="8" t="n">
        <v>0.291538467</v>
      </c>
      <c r="AB92" s="62" t="n">
        <v>6.3834979366</v>
      </c>
      <c r="AC92" s="8" t="n">
        <v>0.0097435239</v>
      </c>
      <c r="AD92" s="59" t="n">
        <v>-0.004043298</v>
      </c>
      <c r="AE92" s="8" t="n">
        <v>-0.006147796</v>
      </c>
      <c r="AF92" s="59" t="n">
        <v>0.0116564565</v>
      </c>
      <c r="AG92" s="8" t="n">
        <v>0.2569052244</v>
      </c>
      <c r="AH92" s="59" t="n">
        <v>0.0392187542</v>
      </c>
      <c r="AI92" s="8" t="n">
        <v>0.0131418874</v>
      </c>
      <c r="AJ92" s="59" t="n">
        <v>0.3348514055</v>
      </c>
      <c r="AK92" s="8" t="n">
        <v>0.6553261583</v>
      </c>
      <c r="AL92" s="59" t="n">
        <v>1.5954599428</v>
      </c>
      <c r="AM92" s="8" t="n">
        <v>0.3380859426</v>
      </c>
      <c r="AN92" s="59" t="n">
        <v>0.0039200442</v>
      </c>
      <c r="AO92" s="77" t="n">
        <v>0.9973321451</v>
      </c>
      <c r="AP92" s="65" t="n">
        <v>9.4598339557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48558934</v>
      </c>
      <c r="R95" s="59" t="n">
        <v>-0.002506466</v>
      </c>
      <c r="S95" s="8" t="n">
        <v>-0.015026508</v>
      </c>
      <c r="T95" s="59" t="n">
        <v>0.0050435384</v>
      </c>
      <c r="U95" s="8" t="n">
        <v>0.2745095098</v>
      </c>
      <c r="V95" s="59" t="n">
        <v>0.0489651824</v>
      </c>
      <c r="W95" s="8" t="n">
        <v>0.0038419254</v>
      </c>
      <c r="X95" s="59" t="n">
        <v>0.1481412068</v>
      </c>
      <c r="Y95" s="8" t="n">
        <v>0.4678242822</v>
      </c>
      <c r="Z95" s="59" t="n">
        <v>1.1911772203</v>
      </c>
      <c r="AA95" s="8" t="n">
        <v>0.0985633348</v>
      </c>
      <c r="AB95" s="62" t="n">
        <v>13.515879459</v>
      </c>
      <c r="AC95" s="8" t="n">
        <v>0.0114452379</v>
      </c>
      <c r="AD95" s="59" t="n">
        <v>-0.005447124</v>
      </c>
      <c r="AE95" s="8" t="n">
        <v>-0.01560887</v>
      </c>
      <c r="AF95" s="59" t="n">
        <v>0.0157394071</v>
      </c>
      <c r="AG95" s="8" t="n">
        <v>0.4442215843</v>
      </c>
      <c r="AH95" s="59" t="n">
        <v>0.074372508</v>
      </c>
      <c r="AI95" s="8" t="n">
        <v>0.0195630653</v>
      </c>
      <c r="AJ95" s="59" t="n">
        <v>0.269352634</v>
      </c>
      <c r="AK95" s="8" t="n">
        <v>0.8136384426</v>
      </c>
      <c r="AL95" s="59" t="n">
        <v>1.977523627</v>
      </c>
      <c r="AM95" s="8" t="n">
        <v>0.1746217325</v>
      </c>
      <c r="AN95" s="59" t="n">
        <v>0.0080900246</v>
      </c>
      <c r="AO95" s="77" t="n">
        <v>0.9963501998</v>
      </c>
      <c r="AP95" s="65" t="n">
        <v>18.65366318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35149287</v>
      </c>
      <c r="R96" s="59" t="n">
        <v>-0.007333654</v>
      </c>
      <c r="S96" s="8" t="n">
        <v>-0.013484698</v>
      </c>
      <c r="T96" s="59" t="n">
        <v>0.0035888652</v>
      </c>
      <c r="U96" s="8" t="n">
        <v>0.4126029789</v>
      </c>
      <c r="V96" s="59" t="n">
        <v>0.0612041689</v>
      </c>
      <c r="W96" s="8" t="n">
        <v>0.0044731596</v>
      </c>
      <c r="X96" s="59" t="n">
        <v>-0.137508227</v>
      </c>
      <c r="Y96" s="8" t="n">
        <v>0.3270575221</v>
      </c>
      <c r="Z96" s="59" t="n">
        <v>1.2317505567</v>
      </c>
      <c r="AA96" s="8" t="n">
        <v>0.1355643702</v>
      </c>
      <c r="AB96" s="62" t="n">
        <v>10.888475756</v>
      </c>
      <c r="AC96" s="8" t="n">
        <v>0.0115352381</v>
      </c>
      <c r="AD96" s="59" t="n">
        <v>-0.010913115</v>
      </c>
      <c r="AE96" s="8" t="n">
        <v>-0.014194036</v>
      </c>
      <c r="AF96" s="59" t="n">
        <v>0.0169880922</v>
      </c>
      <c r="AG96" s="8" t="n">
        <v>0.6203547261</v>
      </c>
      <c r="AH96" s="59" t="n">
        <v>0.0922651053</v>
      </c>
      <c r="AI96" s="8" t="n">
        <v>0.0236572341</v>
      </c>
      <c r="AJ96" s="59" t="n">
        <v>0.0139193933</v>
      </c>
      <c r="AK96" s="8" t="n">
        <v>0.7536126381</v>
      </c>
      <c r="AL96" s="59" t="n">
        <v>2.1944843585</v>
      </c>
      <c r="AM96" s="8" t="n">
        <v>0.2309260568</v>
      </c>
      <c r="AN96" s="59" t="n">
        <v>0.0108936262</v>
      </c>
      <c r="AO96" s="77" t="n">
        <v>0.995432321</v>
      </c>
      <c r="AP96" s="65" t="n">
        <v>17.142601061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-0.001265823</v>
      </c>
      <c r="G97" s="81" t="n">
        <v>0</v>
      </c>
      <c r="H97" s="80" t="n">
        <v>0.0822784742</v>
      </c>
      <c r="I97" s="81" t="n">
        <v>0.0139240495</v>
      </c>
      <c r="J97" s="80" t="n">
        <v>0</v>
      </c>
      <c r="K97" s="81" t="n">
        <v>0.7898733527</v>
      </c>
      <c r="L97" s="80" t="n">
        <v>0.8848100538</v>
      </c>
      <c r="M97" s="82" t="n">
        <v>1</v>
      </c>
      <c r="N97" s="80" t="n">
        <v>0.0105325802</v>
      </c>
      <c r="O97" s="81" t="n">
        <v>0.1135528075</v>
      </c>
      <c r="P97" s="85" t="n">
        <v>6.6324</v>
      </c>
      <c r="Q97" s="8" t="n">
        <v>0.0013724566</v>
      </c>
      <c r="R97" s="59" t="n">
        <v>-0.001263909</v>
      </c>
      <c r="S97" s="8" t="n">
        <v>-0.001552272</v>
      </c>
      <c r="T97" s="59" t="n">
        <v>0.0026046874</v>
      </c>
      <c r="U97" s="8" t="n">
        <v>0.0984611876</v>
      </c>
      <c r="V97" s="59" t="n">
        <v>0.0158091523</v>
      </c>
      <c r="W97" s="8" t="n">
        <v>0.0023936597</v>
      </c>
      <c r="X97" s="59" t="n">
        <v>0.8059550948</v>
      </c>
      <c r="Y97" s="8" t="n">
        <v>0.9237800581</v>
      </c>
      <c r="Z97" s="59" t="n">
        <v>1.0703366024</v>
      </c>
      <c r="AA97" s="8" t="n">
        <v>0.0140391126</v>
      </c>
      <c r="AB97" s="62" t="n">
        <v>7.2129601373</v>
      </c>
      <c r="AC97" s="8" t="n">
        <v>0.0023483586</v>
      </c>
      <c r="AD97" s="59" t="n">
        <v>-0.001704672</v>
      </c>
      <c r="AE97" s="8" t="n">
        <v>-0.001619335</v>
      </c>
      <c r="AF97" s="59" t="n">
        <v>0.0044495494</v>
      </c>
      <c r="AG97" s="8" t="n">
        <v>0.1229872928</v>
      </c>
      <c r="AH97" s="59" t="n">
        <v>0.0190137863</v>
      </c>
      <c r="AI97" s="8" t="n">
        <v>0.0043145831</v>
      </c>
      <c r="AJ97" s="59" t="n">
        <v>0.8239416932</v>
      </c>
      <c r="AK97" s="8" t="n">
        <v>0.973731257</v>
      </c>
      <c r="AL97" s="59" t="n">
        <v>1.1745760684</v>
      </c>
      <c r="AM97" s="8" t="n">
        <v>0.0249780462</v>
      </c>
      <c r="AN97" s="59" t="n">
        <v>0.0006577473</v>
      </c>
      <c r="AO97" s="77" t="n">
        <v>0.9993670505</v>
      </c>
      <c r="AP97" s="65" t="n">
        <v>7.9040965861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1668586</v>
      </c>
      <c r="E98" s="81" t="n">
        <v>-0.008667434</v>
      </c>
      <c r="F98" s="80" t="n">
        <v>-0.002166859</v>
      </c>
      <c r="G98" s="81" t="n">
        <v>0.0021668586</v>
      </c>
      <c r="H98" s="80" t="n">
        <v>0.104009213</v>
      </c>
      <c r="I98" s="81" t="n">
        <v>0.0097508637</v>
      </c>
      <c r="J98" s="80" t="n">
        <v>0.0032502879</v>
      </c>
      <c r="K98" s="81" t="n">
        <v>0.0335863084</v>
      </c>
      <c r="L98" s="80" t="n">
        <v>0.1440960972</v>
      </c>
      <c r="M98" s="82" t="n">
        <v>1</v>
      </c>
      <c r="N98" s="80" t="n">
        <v>0.1065408725</v>
      </c>
      <c r="O98" s="81" t="n">
        <v>0.2185480241</v>
      </c>
      <c r="P98" s="85" t="n">
        <v>8.8488</v>
      </c>
      <c r="Q98" s="8" t="n">
        <v>0.0075797848</v>
      </c>
      <c r="R98" s="59" t="n">
        <v>-0.010367459</v>
      </c>
      <c r="S98" s="8" t="n">
        <v>-0.003614257</v>
      </c>
      <c r="T98" s="59" t="n">
        <v>0.0059205747</v>
      </c>
      <c r="U98" s="8" t="n">
        <v>0.15398381</v>
      </c>
      <c r="V98" s="59" t="n">
        <v>0.0161286122</v>
      </c>
      <c r="W98" s="8" t="n">
        <v>0.0130128382</v>
      </c>
      <c r="X98" s="59" t="n">
        <v>0.0780097107</v>
      </c>
      <c r="Y98" s="8" t="n">
        <v>0.2606536139</v>
      </c>
      <c r="Z98" s="59" t="n">
        <v>1.2757204817</v>
      </c>
      <c r="AA98" s="8" t="n">
        <v>0.1254334926</v>
      </c>
      <c r="AB98" s="62" t="n">
        <v>10.933362828</v>
      </c>
      <c r="AC98" s="8" t="n">
        <v>0.0181540175</v>
      </c>
      <c r="AD98" s="59" t="n">
        <v>-0.013786567</v>
      </c>
      <c r="AE98" s="8" t="n">
        <v>-0.00458295</v>
      </c>
      <c r="AF98" s="59" t="n">
        <v>0.0241956174</v>
      </c>
      <c r="AG98" s="8" t="n">
        <v>0.3774813905</v>
      </c>
      <c r="AH98" s="59" t="n">
        <v>0.049077087</v>
      </c>
      <c r="AI98" s="8" t="n">
        <v>0.0498335981</v>
      </c>
      <c r="AJ98" s="59" t="n">
        <v>0.245145654</v>
      </c>
      <c r="AK98" s="8" t="n">
        <v>0.7455178475</v>
      </c>
      <c r="AL98" s="59" t="n">
        <v>2.3168334177</v>
      </c>
      <c r="AM98" s="8" t="n">
        <v>0.2399793082</v>
      </c>
      <c r="AN98" s="59" t="n">
        <v>0.0080887341</v>
      </c>
      <c r="AO98" s="77" t="n">
        <v>0.9935858898</v>
      </c>
      <c r="AP98" s="65" t="n">
        <v>18.15061619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75757782</v>
      </c>
      <c r="E102" s="81" t="n">
        <v>0</v>
      </c>
      <c r="F102" s="80" t="n">
        <v>0</v>
      </c>
      <c r="G102" s="81" t="n">
        <v>0</v>
      </c>
      <c r="H102" s="80" t="n">
        <v>0.4969710529</v>
      </c>
      <c r="I102" s="81" t="n">
        <v>0.0742426268</v>
      </c>
      <c r="J102" s="80" t="n">
        <v>0</v>
      </c>
      <c r="K102" s="81" t="n">
        <v>0</v>
      </c>
      <c r="L102" s="80" t="n">
        <v>0.578789458</v>
      </c>
      <c r="M102" s="82" t="n">
        <v>1</v>
      </c>
      <c r="N102" s="80" t="n">
        <v>0.0264379006</v>
      </c>
      <c r="O102" s="81" t="n">
        <v>0.1990307242</v>
      </c>
      <c r="P102" s="85" t="n">
        <v>31.0233</v>
      </c>
      <c r="Q102" s="8" t="n">
        <v>0.0151507294</v>
      </c>
      <c r="R102" s="59" t="n">
        <v>-0.005004053</v>
      </c>
      <c r="S102" s="8" t="n">
        <v>-0.001899609</v>
      </c>
      <c r="T102" s="59" t="n">
        <v>0.00804756</v>
      </c>
      <c r="U102" s="8" t="n">
        <v>0.575959221</v>
      </c>
      <c r="V102" s="59" t="n">
        <v>0.0824629363</v>
      </c>
      <c r="W102" s="8" t="n">
        <v>0.0147580223</v>
      </c>
      <c r="X102" s="59" t="n">
        <v>0.0465060365</v>
      </c>
      <c r="Y102" s="8" t="n">
        <v>0.7359808433</v>
      </c>
      <c r="Z102" s="59" t="n">
        <v>1.3208492744</v>
      </c>
      <c r="AA102" s="8" t="n">
        <v>0.0423589982</v>
      </c>
      <c r="AB102" s="62" t="n">
        <v>33.909967354</v>
      </c>
      <c r="AC102" s="8" t="n">
        <v>0.0197140942</v>
      </c>
      <c r="AD102" s="59" t="n">
        <v>-0.006573712</v>
      </c>
      <c r="AE102" s="8" t="n">
        <v>-0.00211445</v>
      </c>
      <c r="AF102" s="59" t="n">
        <v>0.01585551</v>
      </c>
      <c r="AG102" s="8" t="n">
        <v>0.6806992192</v>
      </c>
      <c r="AH102" s="59" t="n">
        <v>0.0939432778</v>
      </c>
      <c r="AI102" s="8" t="n">
        <v>0.022675484</v>
      </c>
      <c r="AJ102" s="59" t="n">
        <v>0.0957228744</v>
      </c>
      <c r="AK102" s="8" t="n">
        <v>0.9199222974</v>
      </c>
      <c r="AL102" s="59" t="n">
        <v>1.6853966038</v>
      </c>
      <c r="AM102" s="8" t="n">
        <v>0.0777999777</v>
      </c>
      <c r="AN102" s="59" t="n">
        <v>9.69557E-005</v>
      </c>
      <c r="AO102" s="77" t="n">
        <v>0.9978192308</v>
      </c>
      <c r="AP102" s="65" t="n">
        <v>36.709277521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13813674</v>
      </c>
      <c r="R103" s="59" t="n">
        <v>-0.001515875</v>
      </c>
      <c r="S103" s="8" t="n">
        <v>-0.001273134</v>
      </c>
      <c r="T103" s="59" t="n">
        <v>0.0014775304</v>
      </c>
      <c r="U103" s="8" t="n">
        <v>0.051831639</v>
      </c>
      <c r="V103" s="59" t="n">
        <v>0.0085528412</v>
      </c>
      <c r="W103" s="8" t="n">
        <v>0.0009589148</v>
      </c>
      <c r="X103" s="59" t="n">
        <v>0.1321252087</v>
      </c>
      <c r="Y103" s="8" t="n">
        <v>0.193538492</v>
      </c>
      <c r="Z103" s="59" t="n">
        <v>1.0340476268</v>
      </c>
      <c r="AA103" s="8" t="n">
        <v>0.1019949811</v>
      </c>
      <c r="AB103" s="62" t="n">
        <v>1.9002776688</v>
      </c>
      <c r="AC103" s="8" t="n">
        <v>0.006762879</v>
      </c>
      <c r="AD103" s="59" t="n">
        <v>-0.003581065</v>
      </c>
      <c r="AE103" s="8" t="n">
        <v>-0.001827939</v>
      </c>
      <c r="AF103" s="59" t="n">
        <v>0.0201683588</v>
      </c>
      <c r="AG103" s="8" t="n">
        <v>0.2941040377</v>
      </c>
      <c r="AH103" s="59" t="n">
        <v>0.0484108179</v>
      </c>
      <c r="AI103" s="8" t="n">
        <v>0.0082981022</v>
      </c>
      <c r="AJ103" s="59" t="n">
        <v>0.3228942288</v>
      </c>
      <c r="AK103" s="8" t="n">
        <v>0.6952294209</v>
      </c>
      <c r="AL103" s="59" t="n">
        <v>2.3178512343</v>
      </c>
      <c r="AM103" s="8" t="n">
        <v>0.2979306246</v>
      </c>
      <c r="AN103" s="59" t="n">
        <v>0.0016949637</v>
      </c>
      <c r="AO103" s="77" t="n">
        <v>0.9948550092</v>
      </c>
      <c r="AP103" s="65" t="n">
        <v>7.8654970578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47303146</v>
      </c>
      <c r="R104" s="59" t="n">
        <v>-0.001786789</v>
      </c>
      <c r="S104" s="8" t="n">
        <v>-0.004998235</v>
      </c>
      <c r="T104" s="59" t="n">
        <v>0.0056641668</v>
      </c>
      <c r="U104" s="8" t="n">
        <v>0.222597524</v>
      </c>
      <c r="V104" s="59" t="n">
        <v>0.0373296157</v>
      </c>
      <c r="W104" s="8" t="n">
        <v>0.0021605649</v>
      </c>
      <c r="X104" s="59" t="n">
        <v>0.0861301097</v>
      </c>
      <c r="Y104" s="8" t="n">
        <v>0.3518272715</v>
      </c>
      <c r="Z104" s="59" t="n">
        <v>1.1026082164</v>
      </c>
      <c r="AA104" s="8" t="n">
        <v>0.046831284</v>
      </c>
      <c r="AB104" s="62" t="n">
        <v>6.696238997</v>
      </c>
      <c r="AC104" s="8" t="n">
        <v>0.0112123781</v>
      </c>
      <c r="AD104" s="59" t="n">
        <v>-0.004773064</v>
      </c>
      <c r="AE104" s="8" t="n">
        <v>-0.005503719</v>
      </c>
      <c r="AF104" s="59" t="n">
        <v>0.0217196062</v>
      </c>
      <c r="AG104" s="8" t="n">
        <v>0.414764116</v>
      </c>
      <c r="AH104" s="59" t="n">
        <v>0.0658302375</v>
      </c>
      <c r="AI104" s="8" t="n">
        <v>0.0123067815</v>
      </c>
      <c r="AJ104" s="59" t="n">
        <v>0.2916612173</v>
      </c>
      <c r="AK104" s="8" t="n">
        <v>0.8072175538</v>
      </c>
      <c r="AL104" s="59" t="n">
        <v>2.1603531197</v>
      </c>
      <c r="AM104" s="8" t="n">
        <v>0.175402433</v>
      </c>
      <c r="AN104" s="59" t="n">
        <v>0.0118579517</v>
      </c>
      <c r="AO104" s="77" t="n">
        <v>0.9944779386</v>
      </c>
      <c r="AP104" s="65" t="n">
        <v>11.664102038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4147013</v>
      </c>
      <c r="E107" s="81" t="n">
        <v>-0.000839896</v>
      </c>
      <c r="F107" s="80" t="n">
        <v>-0.003884519</v>
      </c>
      <c r="G107" s="81" t="n">
        <v>0.0015748052</v>
      </c>
      <c r="H107" s="80" t="n">
        <v>0.2428349615</v>
      </c>
      <c r="I107" s="81" t="n">
        <v>0.0223622338</v>
      </c>
      <c r="J107" s="80" t="n">
        <v>0.000314961</v>
      </c>
      <c r="K107" s="81" t="n">
        <v>0.2897641564</v>
      </c>
      <c r="L107" s="80" t="n">
        <v>0.5545414036</v>
      </c>
      <c r="M107" s="82" t="n">
        <v>1</v>
      </c>
      <c r="N107" s="80" t="n">
        <v>0.1200223193</v>
      </c>
      <c r="O107" s="81" t="n">
        <v>0.03970682</v>
      </c>
      <c r="P107" s="85" t="n">
        <v>12.0915</v>
      </c>
      <c r="Q107" s="8" t="n">
        <v>0.0040696884</v>
      </c>
      <c r="R107" s="59" t="n">
        <v>-0.003144503</v>
      </c>
      <c r="S107" s="8" t="n">
        <v>-0.004402564</v>
      </c>
      <c r="T107" s="59" t="n">
        <v>0.0035023172</v>
      </c>
      <c r="U107" s="8" t="n">
        <v>0.2653259302</v>
      </c>
      <c r="V107" s="59" t="n">
        <v>0.0248345823</v>
      </c>
      <c r="W107" s="8" t="n">
        <v>0.0028580326</v>
      </c>
      <c r="X107" s="59" t="n">
        <v>0.3032163955</v>
      </c>
      <c r="Y107" s="8" t="n">
        <v>0.5962598785</v>
      </c>
      <c r="Z107" s="59" t="n">
        <v>1.0779230964</v>
      </c>
      <c r="AA107" s="8" t="n">
        <v>0.125074704</v>
      </c>
      <c r="AB107" s="62" t="n">
        <v>12.93691845</v>
      </c>
      <c r="AC107" s="8" t="n">
        <v>0.0080646625</v>
      </c>
      <c r="AD107" s="59" t="n">
        <v>-0.004728713</v>
      </c>
      <c r="AE107" s="8" t="n">
        <v>-0.004596789</v>
      </c>
      <c r="AF107" s="59" t="n">
        <v>0.0109999273</v>
      </c>
      <c r="AG107" s="8" t="n">
        <v>0.3620949976</v>
      </c>
      <c r="AH107" s="59" t="n">
        <v>0.0393535593</v>
      </c>
      <c r="AI107" s="8" t="n">
        <v>0.0086094733</v>
      </c>
      <c r="AJ107" s="59" t="n">
        <v>0.3889649176</v>
      </c>
      <c r="AK107" s="8" t="n">
        <v>0.8087620357</v>
      </c>
      <c r="AL107" s="59" t="n">
        <v>1.569081097</v>
      </c>
      <c r="AM107" s="8" t="n">
        <v>0.1780816925</v>
      </c>
      <c r="AN107" s="59" t="n">
        <v>0.0088786987</v>
      </c>
      <c r="AO107" s="77" t="n">
        <v>0.9957224269</v>
      </c>
      <c r="AP107" s="65" t="n">
        <v>15.46041374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-0.005952394</v>
      </c>
      <c r="G108" s="81" t="n">
        <v>0</v>
      </c>
      <c r="H108" s="80" t="n">
        <v>0.1428574571</v>
      </c>
      <c r="I108" s="81" t="n">
        <v>0.0119047881</v>
      </c>
      <c r="J108" s="80" t="n">
        <v>0.0654763345</v>
      </c>
      <c r="K108" s="81" t="n">
        <v>0.2916673083</v>
      </c>
      <c r="L108" s="80" t="n">
        <v>0.5059534941</v>
      </c>
      <c r="M108" s="82" t="n">
        <v>1</v>
      </c>
      <c r="N108" s="80" t="n">
        <v>0.0766118596</v>
      </c>
      <c r="O108" s="81" t="n">
        <v>0.0051307945</v>
      </c>
      <c r="P108" s="85" t="n">
        <v>12.3044</v>
      </c>
      <c r="Q108" s="8" t="n">
        <v>0.0014020447</v>
      </c>
      <c r="R108" s="59" t="n">
        <v>-0.001688316</v>
      </c>
      <c r="S108" s="8" t="n">
        <v>-0.006530206</v>
      </c>
      <c r="T108" s="59" t="n">
        <v>0.0019003436</v>
      </c>
      <c r="U108" s="8" t="n">
        <v>0.1695809482</v>
      </c>
      <c r="V108" s="59" t="n">
        <v>0.0145561301</v>
      </c>
      <c r="W108" s="8" t="n">
        <v>0.0674494714</v>
      </c>
      <c r="X108" s="59" t="n">
        <v>0.3153787776</v>
      </c>
      <c r="Y108" s="8" t="n">
        <v>0.5620491935</v>
      </c>
      <c r="Z108" s="59" t="n">
        <v>1.1096005517</v>
      </c>
      <c r="AA108" s="8" t="n">
        <v>0.0853303274</v>
      </c>
      <c r="AB108" s="62" t="n">
        <v>13.375281013</v>
      </c>
      <c r="AC108" s="8" t="n">
        <v>0.0055814583</v>
      </c>
      <c r="AD108" s="59" t="n">
        <v>-0.003366439</v>
      </c>
      <c r="AE108" s="8" t="n">
        <v>-0.006782663</v>
      </c>
      <c r="AF108" s="59" t="n">
        <v>0.0102046687</v>
      </c>
      <c r="AG108" s="8" t="n">
        <v>0.2829791768</v>
      </c>
      <c r="AH108" s="59" t="n">
        <v>0.0306610371</v>
      </c>
      <c r="AI108" s="8" t="n">
        <v>0.0737554582</v>
      </c>
      <c r="AJ108" s="59" t="n">
        <v>0.4205150484</v>
      </c>
      <c r="AK108" s="8" t="n">
        <v>0.8135477461</v>
      </c>
      <c r="AL108" s="59" t="n">
        <v>1.6951052529</v>
      </c>
      <c r="AM108" s="8" t="n">
        <v>0.1641950404</v>
      </c>
      <c r="AN108" s="59" t="n">
        <v>0.0174263361</v>
      </c>
      <c r="AO108" s="77" t="n">
        <v>0.9951691226</v>
      </c>
      <c r="AP108" s="65" t="n">
        <v>16.38324129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41032452</v>
      </c>
      <c r="R109" s="59" t="n">
        <v>-0.00458777</v>
      </c>
      <c r="S109" s="8" t="n">
        <v>-0.002079824</v>
      </c>
      <c r="T109" s="59" t="n">
        <v>0.0029195173</v>
      </c>
      <c r="U109" s="8" t="n">
        <v>0.0746615428</v>
      </c>
      <c r="V109" s="59" t="n">
        <v>0.0110575611</v>
      </c>
      <c r="W109" s="8" t="n">
        <v>0.004193036</v>
      </c>
      <c r="X109" s="59" t="n">
        <v>0.0971240079</v>
      </c>
      <c r="Y109" s="8" t="n">
        <v>0.1873913163</v>
      </c>
      <c r="Z109" s="59" t="n">
        <v>1.1292210831</v>
      </c>
      <c r="AA109" s="8" t="n">
        <v>0.0523911526</v>
      </c>
      <c r="AB109" s="62" t="n">
        <v>3.3385777157</v>
      </c>
      <c r="AC109" s="8" t="n">
        <v>0.0106865491</v>
      </c>
      <c r="AD109" s="59" t="n">
        <v>-0.006895412</v>
      </c>
      <c r="AE109" s="8" t="n">
        <v>-0.00243075</v>
      </c>
      <c r="AF109" s="59" t="n">
        <v>0.0130134817</v>
      </c>
      <c r="AG109" s="8" t="n">
        <v>0.195072749</v>
      </c>
      <c r="AH109" s="59" t="n">
        <v>0.0260951988</v>
      </c>
      <c r="AI109" s="8" t="n">
        <v>0.013541635</v>
      </c>
      <c r="AJ109" s="59" t="n">
        <v>0.2485206915</v>
      </c>
      <c r="AK109" s="8" t="n">
        <v>0.4976041433</v>
      </c>
      <c r="AL109" s="59" t="n">
        <v>2.1587058788</v>
      </c>
      <c r="AM109" s="8" t="n">
        <v>0.4610149607</v>
      </c>
      <c r="AN109" s="59" t="n">
        <v>0.0360324886</v>
      </c>
      <c r="AO109" s="77" t="n">
        <v>0.9946515927</v>
      </c>
      <c r="AP109" s="65" t="n">
        <v>6.7474893083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.0081355998</v>
      </c>
      <c r="H115" s="80" t="n">
        <v>0.1538984295</v>
      </c>
      <c r="I115" s="81" t="n">
        <v>0.038644099</v>
      </c>
      <c r="J115" s="80" t="n">
        <v>0.224406961</v>
      </c>
      <c r="K115" s="81" t="n">
        <v>-0.075932265</v>
      </c>
      <c r="L115" s="80" t="n">
        <v>0.3491528246</v>
      </c>
      <c r="M115" s="82" t="n">
        <v>1</v>
      </c>
      <c r="N115" s="80" t="n">
        <v>0.3801583921</v>
      </c>
      <c r="O115" s="81" t="n">
        <v>0.0008777883</v>
      </c>
      <c r="P115" s="85" t="n">
        <v>15.1789</v>
      </c>
      <c r="Q115" s="8" t="n">
        <v>0.0016727707</v>
      </c>
      <c r="R115" s="59" t="n">
        <v>-0.000675612</v>
      </c>
      <c r="S115" s="8" t="n">
        <v>-0.000590958</v>
      </c>
      <c r="T115" s="59" t="n">
        <v>0.0105390928</v>
      </c>
      <c r="U115" s="8" t="n">
        <v>0.1892315287</v>
      </c>
      <c r="V115" s="59" t="n">
        <v>0.044354223</v>
      </c>
      <c r="W115" s="8" t="n">
        <v>0.2421304309</v>
      </c>
      <c r="X115" s="59" t="n">
        <v>-0.062396821</v>
      </c>
      <c r="Y115" s="8" t="n">
        <v>0.4242646551</v>
      </c>
      <c r="Z115" s="59" t="n">
        <v>1.1597374148</v>
      </c>
      <c r="AA115" s="8" t="n">
        <v>0.4137547875</v>
      </c>
      <c r="AB115" s="62" t="n">
        <v>17.170203199</v>
      </c>
      <c r="AC115" s="8" t="n">
        <v>0.0037789571</v>
      </c>
      <c r="AD115" s="59" t="n">
        <v>-0.001509796</v>
      </c>
      <c r="AE115" s="8" t="n">
        <v>-0.000695928</v>
      </c>
      <c r="AF115" s="59" t="n">
        <v>0.0144311641</v>
      </c>
      <c r="AG115" s="8" t="n">
        <v>0.2377792486</v>
      </c>
      <c r="AH115" s="59" t="n">
        <v>0.0502862371</v>
      </c>
      <c r="AI115" s="8" t="n">
        <v>0.2451021887</v>
      </c>
      <c r="AJ115" s="59" t="n">
        <v>-0.024612127</v>
      </c>
      <c r="AK115" s="8" t="n">
        <v>0.5245599443</v>
      </c>
      <c r="AL115" s="59" t="n">
        <v>1.377989236</v>
      </c>
      <c r="AM115" s="8" t="n">
        <v>0.4427030087</v>
      </c>
      <c r="AN115" s="59" t="n">
        <v>0.0290605843</v>
      </c>
      <c r="AO115" s="77" t="n">
        <v>0.9963235373</v>
      </c>
      <c r="AP115" s="65" t="n">
        <v>18.50622456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33338377</v>
      </c>
      <c r="R116" s="59" t="n">
        <v>-0.002841429</v>
      </c>
      <c r="S116" s="8" t="n">
        <v>-0.003982268</v>
      </c>
      <c r="T116" s="59" t="n">
        <v>0.0048353422</v>
      </c>
      <c r="U116" s="8" t="n">
        <v>0.1195421827</v>
      </c>
      <c r="V116" s="59" t="n">
        <v>0.0345468547</v>
      </c>
      <c r="W116" s="8" t="n">
        <v>0.0017642912</v>
      </c>
      <c r="X116" s="59" t="n">
        <v>0.2524734116</v>
      </c>
      <c r="Y116" s="8" t="n">
        <v>0.4096722231</v>
      </c>
      <c r="Z116" s="59" t="n">
        <v>1.4837930433</v>
      </c>
      <c r="AA116" s="8" t="n">
        <v>0.0909677329</v>
      </c>
      <c r="AB116" s="62" t="n">
        <v>3.9969082056</v>
      </c>
      <c r="AC116" s="8" t="n">
        <v>0.0124137469</v>
      </c>
      <c r="AD116" s="59" t="n">
        <v>-0.006337917</v>
      </c>
      <c r="AE116" s="8" t="n">
        <v>-0.004375394</v>
      </c>
      <c r="AF116" s="59" t="n">
        <v>0.0139438355</v>
      </c>
      <c r="AG116" s="8" t="n">
        <v>0.2437104632</v>
      </c>
      <c r="AH116" s="59" t="n">
        <v>0.0492823112</v>
      </c>
      <c r="AI116" s="8" t="n">
        <v>0.0124355453</v>
      </c>
      <c r="AJ116" s="59" t="n">
        <v>0.3975500258</v>
      </c>
      <c r="AK116" s="8" t="n">
        <v>0.7186226165</v>
      </c>
      <c r="AL116" s="59" t="n">
        <v>2.3419982479</v>
      </c>
      <c r="AM116" s="8" t="n">
        <v>0.1620540973</v>
      </c>
      <c r="AN116" s="59" t="n">
        <v>0.071253678</v>
      </c>
      <c r="AO116" s="77" t="n">
        <v>0.9519303919</v>
      </c>
      <c r="AP116" s="65" t="n">
        <v>7.5288477125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73204852</v>
      </c>
      <c r="R117" s="59" t="n">
        <v>-0.022616909</v>
      </c>
      <c r="S117" s="8" t="n">
        <v>-0.007925528</v>
      </c>
      <c r="T117" s="59" t="n">
        <v>0.0349988436</v>
      </c>
      <c r="U117" s="8" t="n">
        <v>0.4139679616</v>
      </c>
      <c r="V117" s="59" t="n">
        <v>0.0691986578</v>
      </c>
      <c r="W117" s="8" t="n">
        <v>0.0043072044</v>
      </c>
      <c r="X117" s="59" t="n">
        <v>0.0404791838</v>
      </c>
      <c r="Y117" s="8" t="n">
        <v>0.5397298989</v>
      </c>
      <c r="Z117" s="59" t="n">
        <v>1.1657253344</v>
      </c>
      <c r="AA117" s="8" t="n">
        <v>0.2015032552</v>
      </c>
      <c r="AB117" s="62" t="n">
        <v>12.172754285</v>
      </c>
      <c r="AC117" s="8" t="n">
        <v>0.0101104521</v>
      </c>
      <c r="AD117" s="59" t="n">
        <v>-0.024674042</v>
      </c>
      <c r="AE117" s="8" t="n">
        <v>-0.008162705</v>
      </c>
      <c r="AF117" s="59" t="n">
        <v>0.0409922342</v>
      </c>
      <c r="AG117" s="8" t="n">
        <v>0.5080300347</v>
      </c>
      <c r="AH117" s="59" t="n">
        <v>0.0807038238</v>
      </c>
      <c r="AI117" s="8" t="n">
        <v>0.0103133789</v>
      </c>
      <c r="AJ117" s="59" t="n">
        <v>0.1116804873</v>
      </c>
      <c r="AK117" s="8" t="n">
        <v>0.7289936642</v>
      </c>
      <c r="AL117" s="59" t="n">
        <v>1.5749735547</v>
      </c>
      <c r="AM117" s="8" t="n">
        <v>0.263924049</v>
      </c>
      <c r="AN117" s="59" t="n">
        <v>0.0042235616</v>
      </c>
      <c r="AO117" s="77" t="n">
        <v>0.9971412748</v>
      </c>
      <c r="AP117" s="65" t="n">
        <v>14.734516762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40542836</v>
      </c>
      <c r="R118" s="59" t="n">
        <v>-0.007483355</v>
      </c>
      <c r="S118" s="8" t="n">
        <v>-0.012117454</v>
      </c>
      <c r="T118" s="59" t="n">
        <v>0.003726133</v>
      </c>
      <c r="U118" s="8" t="n">
        <v>0.3093632291</v>
      </c>
      <c r="V118" s="59" t="n">
        <v>0.0470721176</v>
      </c>
      <c r="W118" s="8" t="n">
        <v>0.0040669113</v>
      </c>
      <c r="X118" s="59" t="n">
        <v>0.1863091332</v>
      </c>
      <c r="Y118" s="8" t="n">
        <v>0.534990999</v>
      </c>
      <c r="Z118" s="59" t="n">
        <v>1.1729853706</v>
      </c>
      <c r="AA118" s="8" t="n">
        <v>0.3265511464</v>
      </c>
      <c r="AB118" s="62" t="n">
        <v>10.782447777</v>
      </c>
      <c r="AC118" s="8" t="n">
        <v>0.0060921943</v>
      </c>
      <c r="AD118" s="59" t="n">
        <v>-0.008436848</v>
      </c>
      <c r="AE118" s="8" t="n">
        <v>-0.012227122</v>
      </c>
      <c r="AF118" s="59" t="n">
        <v>0.0074077098</v>
      </c>
      <c r="AG118" s="8" t="n">
        <v>0.3599074695</v>
      </c>
      <c r="AH118" s="59" t="n">
        <v>0.0534465064</v>
      </c>
      <c r="AI118" s="8" t="n">
        <v>0.0073195869</v>
      </c>
      <c r="AJ118" s="59" t="n">
        <v>0.2233225517</v>
      </c>
      <c r="AK118" s="8" t="n">
        <v>0.6368320491</v>
      </c>
      <c r="AL118" s="59" t="n">
        <v>1.3994946263</v>
      </c>
      <c r="AM118" s="8" t="n">
        <v>0.3597781927</v>
      </c>
      <c r="AN118" s="59" t="n">
        <v>0.0011487496</v>
      </c>
      <c r="AO118" s="77" t="n">
        <v>0.9977589913</v>
      </c>
      <c r="AP118" s="65" t="n">
        <v>12.12699346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21330899</v>
      </c>
      <c r="R120" s="59" t="n">
        <v>-0.001500757</v>
      </c>
      <c r="S120" s="8" t="n">
        <v>-0.008072593</v>
      </c>
      <c r="T120" s="59" t="n">
        <v>0.010873685</v>
      </c>
      <c r="U120" s="8" t="n">
        <v>0.1470188599</v>
      </c>
      <c r="V120" s="59" t="n">
        <v>0.0321820745</v>
      </c>
      <c r="W120" s="8" t="n">
        <v>0.0018610042</v>
      </c>
      <c r="X120" s="59" t="n">
        <v>0.1785869118</v>
      </c>
      <c r="Y120" s="8" t="n">
        <v>0.3630822757</v>
      </c>
      <c r="Z120" s="59" t="n">
        <v>1.1255992923</v>
      </c>
      <c r="AA120" s="8" t="n">
        <v>0.1748016203</v>
      </c>
      <c r="AB120" s="62" t="n">
        <v>6.1632426851</v>
      </c>
      <c r="AC120" s="8" t="n">
        <v>0.0061962926</v>
      </c>
      <c r="AD120" s="59" t="n">
        <v>-0.005221826</v>
      </c>
      <c r="AE120" s="8" t="n">
        <v>-0.008351546</v>
      </c>
      <c r="AF120" s="59" t="n">
        <v>0.0187512293</v>
      </c>
      <c r="AG120" s="8" t="n">
        <v>0.2897315857</v>
      </c>
      <c r="AH120" s="59" t="n">
        <v>0.0486078137</v>
      </c>
      <c r="AI120" s="8" t="n">
        <v>0.008154792</v>
      </c>
      <c r="AJ120" s="59" t="n">
        <v>0.3270223669</v>
      </c>
      <c r="AK120" s="8" t="n">
        <v>0.6848907085</v>
      </c>
      <c r="AL120" s="59" t="n">
        <v>1.8668723459</v>
      </c>
      <c r="AM120" s="8" t="n">
        <v>0.2883281296</v>
      </c>
      <c r="AN120" s="59" t="n">
        <v>0.0219738892</v>
      </c>
      <c r="AO120" s="77" t="n">
        <v>0.9951927272</v>
      </c>
      <c r="AP120" s="65" t="n">
        <v>9.6644959621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0899199</v>
      </c>
      <c r="E129" s="81" t="n">
        <v>0</v>
      </c>
      <c r="F129" s="80" t="n">
        <v>-0.010354239</v>
      </c>
      <c r="G129" s="81" t="n">
        <v>0.0027247997</v>
      </c>
      <c r="H129" s="80" t="n">
        <v>0.3367852479</v>
      </c>
      <c r="I129" s="81" t="n">
        <v>0.0277929574</v>
      </c>
      <c r="J129" s="80" t="n">
        <v>0.0005449599</v>
      </c>
      <c r="K129" s="81" t="n">
        <v>0.1269756679</v>
      </c>
      <c r="L129" s="80" t="n">
        <v>0.4855593138</v>
      </c>
      <c r="M129" s="82" t="n">
        <v>1</v>
      </c>
      <c r="N129" s="80" t="n">
        <v>0.1713258741</v>
      </c>
      <c r="O129" s="81" t="n">
        <v>0.30015206</v>
      </c>
      <c r="P129" s="85" t="n">
        <v>11.2146</v>
      </c>
      <c r="Q129" s="8" t="n">
        <v>0.0036386781</v>
      </c>
      <c r="R129" s="59" t="n">
        <v>-0.002330648</v>
      </c>
      <c r="S129" s="8" t="n">
        <v>-0.011235837</v>
      </c>
      <c r="T129" s="59" t="n">
        <v>0.0056697487</v>
      </c>
      <c r="U129" s="8" t="n">
        <v>0.3721037623</v>
      </c>
      <c r="V129" s="59" t="n">
        <v>0.0317483112</v>
      </c>
      <c r="W129" s="8" t="n">
        <v>0.0047243719</v>
      </c>
      <c r="X129" s="59" t="n">
        <v>0.1485087617</v>
      </c>
      <c r="Y129" s="8" t="n">
        <v>0.5528271493</v>
      </c>
      <c r="Z129" s="59" t="n">
        <v>1.1250281795</v>
      </c>
      <c r="AA129" s="8" t="n">
        <v>0.179734224</v>
      </c>
      <c r="AB129" s="62" t="n">
        <v>12.546884183</v>
      </c>
      <c r="AC129" s="8" t="n">
        <v>0.0060787382</v>
      </c>
      <c r="AD129" s="59" t="n">
        <v>-0.004644404</v>
      </c>
      <c r="AE129" s="8" t="n">
        <v>-0.011439044</v>
      </c>
      <c r="AF129" s="59" t="n">
        <v>0.0113019188</v>
      </c>
      <c r="AG129" s="8" t="n">
        <v>0.4518895611</v>
      </c>
      <c r="AH129" s="59" t="n">
        <v>0.0415308214</v>
      </c>
      <c r="AI129" s="8" t="n">
        <v>0.0085481285</v>
      </c>
      <c r="AJ129" s="59" t="n">
        <v>0.2212520952</v>
      </c>
      <c r="AK129" s="8" t="n">
        <v>0.7245178158</v>
      </c>
      <c r="AL129" s="59" t="n">
        <v>1.5329856194</v>
      </c>
      <c r="AM129" s="8" t="n">
        <v>0.2472641134</v>
      </c>
      <c r="AN129" s="59" t="n">
        <v>0.0240076867</v>
      </c>
      <c r="AO129" s="77" t="n">
        <v>0.9957896159</v>
      </c>
      <c r="AP129" s="65" t="n">
        <v>14.70823717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5187631</v>
      </c>
      <c r="R132" s="59" t="n">
        <v>-0.00164151</v>
      </c>
      <c r="S132" s="8" t="n">
        <v>-0.002042805</v>
      </c>
      <c r="T132" s="59" t="n">
        <v>0.0031944207</v>
      </c>
      <c r="U132" s="8" t="n">
        <v>0.1410382942</v>
      </c>
      <c r="V132" s="59" t="n">
        <v>0.0328473186</v>
      </c>
      <c r="W132" s="8" t="n">
        <v>0.0021683314</v>
      </c>
      <c r="X132" s="59" t="n">
        <v>-0.035144727</v>
      </c>
      <c r="Y132" s="8" t="n">
        <v>0.1419380862</v>
      </c>
      <c r="Z132" s="59" t="n">
        <v>1.0733730726</v>
      </c>
      <c r="AA132" s="8" t="n">
        <v>0.7557255662</v>
      </c>
      <c r="AB132" s="62" t="n">
        <v>5.9287506345</v>
      </c>
      <c r="AC132" s="8" t="n">
        <v>0.0027530148</v>
      </c>
      <c r="AD132" s="59" t="n">
        <v>-0.002289791</v>
      </c>
      <c r="AE132" s="8" t="n">
        <v>-0.002134883</v>
      </c>
      <c r="AF132" s="59" t="n">
        <v>0.0058990665</v>
      </c>
      <c r="AG132" s="8" t="n">
        <v>0.1784106983</v>
      </c>
      <c r="AH132" s="59" t="n">
        <v>0.0373541626</v>
      </c>
      <c r="AI132" s="8" t="n">
        <v>0.0043635171</v>
      </c>
      <c r="AJ132" s="59" t="n">
        <v>-0.009787507</v>
      </c>
      <c r="AK132" s="8" t="n">
        <v>0.2145682785</v>
      </c>
      <c r="AL132" s="59" t="n">
        <v>1.2257463135</v>
      </c>
      <c r="AM132" s="8" t="n">
        <v>0.7779307006</v>
      </c>
      <c r="AN132" s="59" t="n">
        <v>0.0062000795</v>
      </c>
      <c r="AO132" s="77" t="n">
        <v>0.9986990586</v>
      </c>
      <c r="AP132" s="65" t="n">
        <v>6.9772804748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19524873</v>
      </c>
      <c r="R133" s="59" t="n">
        <v>-0.004496982</v>
      </c>
      <c r="S133" s="8" t="n">
        <v>-0.003869512</v>
      </c>
      <c r="T133" s="59" t="n">
        <v>0.0090857879</v>
      </c>
      <c r="U133" s="8" t="n">
        <v>0.2846957289</v>
      </c>
      <c r="V133" s="59" t="n">
        <v>0.0337754762</v>
      </c>
      <c r="W133" s="8" t="n">
        <v>0.0019791792</v>
      </c>
      <c r="X133" s="59" t="n">
        <v>0.4925415434</v>
      </c>
      <c r="Y133" s="8" t="n">
        <v>0.8156637087</v>
      </c>
      <c r="Z133" s="59" t="n">
        <v>1.0971274563</v>
      </c>
      <c r="AA133" s="8" t="n">
        <v>0.0536755064</v>
      </c>
      <c r="AB133" s="62" t="n">
        <v>19.662969426</v>
      </c>
      <c r="AC133" s="8" t="n">
        <v>0.0039693299</v>
      </c>
      <c r="AD133" s="59" t="n">
        <v>-0.00533586</v>
      </c>
      <c r="AE133" s="8" t="n">
        <v>-0.003973718</v>
      </c>
      <c r="AF133" s="59" t="n">
        <v>0.0124800957</v>
      </c>
      <c r="AG133" s="8" t="n">
        <v>0.3279588802</v>
      </c>
      <c r="AH133" s="59" t="n">
        <v>0.0397945299</v>
      </c>
      <c r="AI133" s="8" t="n">
        <v>0.0048649013</v>
      </c>
      <c r="AJ133" s="59" t="n">
        <v>0.5307907087</v>
      </c>
      <c r="AK133" s="8" t="n">
        <v>0.9105488677</v>
      </c>
      <c r="AL133" s="59" t="n">
        <v>1.3273999867</v>
      </c>
      <c r="AM133" s="8" t="n">
        <v>0.0863679473</v>
      </c>
      <c r="AN133" s="59" t="n">
        <v>0.0018106816</v>
      </c>
      <c r="AO133" s="77" t="n">
        <v>0.9987274966</v>
      </c>
      <c r="AP133" s="65" t="n">
        <v>20.85963809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-0.0149254</v>
      </c>
      <c r="F134" s="80" t="n">
        <v>0</v>
      </c>
      <c r="G134" s="81" t="n">
        <v>0</v>
      </c>
      <c r="H134" s="80" t="n">
        <v>0.0597015997</v>
      </c>
      <c r="I134" s="81" t="n">
        <v>0.0149253999</v>
      </c>
      <c r="J134" s="80" t="n">
        <v>0</v>
      </c>
      <c r="K134" s="81" t="n">
        <v>0.0298507999</v>
      </c>
      <c r="L134" s="80" t="n">
        <v>0.0895523996</v>
      </c>
      <c r="M134" s="82" t="n">
        <v>1</v>
      </c>
      <c r="N134" s="80" t="n">
        <v>0.2497179983</v>
      </c>
      <c r="O134" s="81" t="n">
        <v>-0.003686411</v>
      </c>
      <c r="P134" s="85" t="n">
        <v>2.5586</v>
      </c>
      <c r="Q134" s="8" t="n">
        <v>0.0006485319</v>
      </c>
      <c r="R134" s="59" t="n">
        <v>-0.016136181</v>
      </c>
      <c r="S134" s="8" t="n">
        <v>-0.000226495</v>
      </c>
      <c r="T134" s="59" t="n">
        <v>0.0007463326</v>
      </c>
      <c r="U134" s="8" t="n">
        <v>0.0728066055</v>
      </c>
      <c r="V134" s="59" t="n">
        <v>0.0168794432</v>
      </c>
      <c r="W134" s="8" t="n">
        <v>0.000637322</v>
      </c>
      <c r="X134" s="59" t="n">
        <v>0.0388975325</v>
      </c>
      <c r="Y134" s="8" t="n">
        <v>0.114253091</v>
      </c>
      <c r="Z134" s="59" t="n">
        <v>1.0933664312</v>
      </c>
      <c r="AA134" s="8" t="n">
        <v>0.2662650973</v>
      </c>
      <c r="AB134" s="62" t="n">
        <v>3.0721999268</v>
      </c>
      <c r="AC134" s="8" t="n">
        <v>0.0080202717</v>
      </c>
      <c r="AD134" s="59" t="n">
        <v>-0.019770051</v>
      </c>
      <c r="AE134" s="8" t="n">
        <v>-0.004615805</v>
      </c>
      <c r="AF134" s="59" t="n">
        <v>0.0105119319</v>
      </c>
      <c r="AG134" s="8" t="n">
        <v>0.2602200752</v>
      </c>
      <c r="AH134" s="59" t="n">
        <v>0.0429868477</v>
      </c>
      <c r="AI134" s="8" t="n">
        <v>0.0168265637</v>
      </c>
      <c r="AJ134" s="59" t="n">
        <v>0.2443907001</v>
      </c>
      <c r="AK134" s="8" t="n">
        <v>0.558570535</v>
      </c>
      <c r="AL134" s="59" t="n">
        <v>2.1107074159</v>
      </c>
      <c r="AM134" s="8" t="n">
        <v>0.4172852007</v>
      </c>
      <c r="AN134" s="59" t="n">
        <v>0.0181232208</v>
      </c>
      <c r="AO134" s="77" t="n">
        <v>0.9939789565</v>
      </c>
      <c r="AP134" s="65" t="n">
        <v>9.2324122722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72128788</v>
      </c>
      <c r="E136" s="81" t="n">
        <v>-0.004531167</v>
      </c>
      <c r="F136" s="80" t="n">
        <v>-0.008692444</v>
      </c>
      <c r="G136" s="81" t="n">
        <v>0.0041612762</v>
      </c>
      <c r="H136" s="80" t="n">
        <v>0.1095802741</v>
      </c>
      <c r="I136" s="81" t="n">
        <v>0.0187719795</v>
      </c>
      <c r="J136" s="80" t="n">
        <v>0</v>
      </c>
      <c r="K136" s="81" t="n">
        <v>0.488903721</v>
      </c>
      <c r="L136" s="80" t="n">
        <v>0.6154065184</v>
      </c>
      <c r="M136" s="82" t="n">
        <v>1</v>
      </c>
      <c r="N136" s="80" t="n">
        <v>0.0263829411</v>
      </c>
      <c r="O136" s="81" t="n">
        <v>0.0022383138</v>
      </c>
      <c r="P136" s="85" t="n">
        <v>4.064</v>
      </c>
      <c r="Q136" s="8" t="n">
        <v>0.0090014473</v>
      </c>
      <c r="R136" s="59" t="n">
        <v>-0.006243146</v>
      </c>
      <c r="S136" s="8" t="n">
        <v>-0.009442152</v>
      </c>
      <c r="T136" s="59" t="n">
        <v>0.0055632973</v>
      </c>
      <c r="U136" s="8" t="n">
        <v>0.1359807478</v>
      </c>
      <c r="V136" s="59" t="n">
        <v>0.0213446988</v>
      </c>
      <c r="W136" s="8" t="n">
        <v>0.0033848136</v>
      </c>
      <c r="X136" s="59" t="n">
        <v>0.5063881855</v>
      </c>
      <c r="Y136" s="8" t="n">
        <v>0.6659778917</v>
      </c>
      <c r="Z136" s="59" t="n">
        <v>1.0891802255</v>
      </c>
      <c r="AA136" s="8" t="n">
        <v>0.0328594958</v>
      </c>
      <c r="AB136" s="62" t="n">
        <v>5.3268146631</v>
      </c>
      <c r="AC136" s="8" t="n">
        <v>0.0130557355</v>
      </c>
      <c r="AD136" s="59" t="n">
        <v>-0.008655547</v>
      </c>
      <c r="AE136" s="8" t="n">
        <v>-0.00968922</v>
      </c>
      <c r="AF136" s="59" t="n">
        <v>0.0147400105</v>
      </c>
      <c r="AG136" s="8" t="n">
        <v>0.2278546636</v>
      </c>
      <c r="AH136" s="59" t="n">
        <v>0.0343046593</v>
      </c>
      <c r="AI136" s="8" t="n">
        <v>0.0094030908</v>
      </c>
      <c r="AJ136" s="59" t="n">
        <v>0.6263484656</v>
      </c>
      <c r="AK136" s="8" t="n">
        <v>0.9073618586</v>
      </c>
      <c r="AL136" s="59" t="n">
        <v>1.5382515982</v>
      </c>
      <c r="AM136" s="8" t="n">
        <v>0.0841377871</v>
      </c>
      <c r="AN136" s="59" t="n">
        <v>0.0063109353</v>
      </c>
      <c r="AO136" s="77" t="n">
        <v>0.997810581</v>
      </c>
      <c r="AP136" s="65" t="n">
        <v>7.8091074635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49555034</v>
      </c>
      <c r="R137" s="59" t="n">
        <v>-0.002271327</v>
      </c>
      <c r="S137" s="8" t="n">
        <v>-0.006392991</v>
      </c>
      <c r="T137" s="59" t="n">
        <v>0.0396807034</v>
      </c>
      <c r="U137" s="8" t="n">
        <v>0.203019525</v>
      </c>
      <c r="V137" s="59" t="n">
        <v>0.0268722685</v>
      </c>
      <c r="W137" s="8" t="n">
        <v>0.0083002297</v>
      </c>
      <c r="X137" s="59" t="n">
        <v>0.1715354344</v>
      </c>
      <c r="Y137" s="8" t="n">
        <v>0.4556993466</v>
      </c>
      <c r="Z137" s="59" t="n">
        <v>1.1681681161</v>
      </c>
      <c r="AA137" s="8" t="n">
        <v>0.0585489674</v>
      </c>
      <c r="AB137" s="62" t="n">
        <v>9.8758880707</v>
      </c>
      <c r="AC137" s="8" t="n">
        <v>0.0218405952</v>
      </c>
      <c r="AD137" s="59" t="n">
        <v>-0.006226413</v>
      </c>
      <c r="AE137" s="8" t="n">
        <v>-0.006790047</v>
      </c>
      <c r="AF137" s="59" t="n">
        <v>0.0543088949</v>
      </c>
      <c r="AG137" s="8" t="n">
        <v>0.3515802487</v>
      </c>
      <c r="AH137" s="59" t="n">
        <v>0.0479400025</v>
      </c>
      <c r="AI137" s="8" t="n">
        <v>0.0178910082</v>
      </c>
      <c r="AJ137" s="59" t="n">
        <v>0.3584597298</v>
      </c>
      <c r="AK137" s="8" t="n">
        <v>0.8390040191</v>
      </c>
      <c r="AL137" s="59" t="n">
        <v>1.9044285137</v>
      </c>
      <c r="AM137" s="8" t="n">
        <v>0.1450392998</v>
      </c>
      <c r="AN137" s="59" t="n">
        <v>0.0116804451</v>
      </c>
      <c r="AO137" s="77" t="n">
        <v>0.995723764</v>
      </c>
      <c r="AP137" s="65" t="n">
        <v>13.84897260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-0.010752688</v>
      </c>
      <c r="G139" s="81" t="n">
        <v>0</v>
      </c>
      <c r="H139" s="80" t="n">
        <v>0.6666666667</v>
      </c>
      <c r="I139" s="81" t="n">
        <v>0.0967741935</v>
      </c>
      <c r="J139" s="80" t="n">
        <v>0</v>
      </c>
      <c r="K139" s="81" t="n">
        <v>-0.52688172</v>
      </c>
      <c r="L139" s="80" t="n">
        <v>0.2258064516</v>
      </c>
      <c r="M139" s="82" t="n">
        <v>1</v>
      </c>
      <c r="N139" s="80" t="n">
        <v>0.0829662934</v>
      </c>
      <c r="O139" s="81" t="n">
        <v>0.0053505933</v>
      </c>
      <c r="P139" s="85" t="n">
        <v>41.0322</v>
      </c>
      <c r="Q139" s="8" t="n">
        <v>0.0012152577</v>
      </c>
      <c r="R139" s="59" t="n">
        <v>-0.000520333</v>
      </c>
      <c r="S139" s="8" t="n">
        <v>-0.010934794</v>
      </c>
      <c r="T139" s="59" t="n">
        <v>0.0024718151</v>
      </c>
      <c r="U139" s="8" t="n">
        <v>0.6850413456</v>
      </c>
      <c r="V139" s="59" t="n">
        <v>0.0990716185</v>
      </c>
      <c r="W139" s="8" t="n">
        <v>0.0007507728</v>
      </c>
      <c r="X139" s="59" t="n">
        <v>-0.496535739</v>
      </c>
      <c r="Y139" s="8" t="n">
        <v>0.2805599437</v>
      </c>
      <c r="Z139" s="59" t="n">
        <v>1.0831474831</v>
      </c>
      <c r="AA139" s="8" t="n">
        <v>0.0877381681</v>
      </c>
      <c r="AB139" s="62" t="n">
        <v>41.535089022</v>
      </c>
      <c r="AC139" s="8" t="n">
        <v>0.0165584608</v>
      </c>
      <c r="AD139" s="59" t="n">
        <v>-0.005834326</v>
      </c>
      <c r="AE139" s="8" t="n">
        <v>-0.011383858</v>
      </c>
      <c r="AF139" s="59" t="n">
        <v>0.0151666993</v>
      </c>
      <c r="AG139" s="8" t="n">
        <v>0.8897570595</v>
      </c>
      <c r="AH139" s="59" t="n">
        <v>0.1321423085</v>
      </c>
      <c r="AI139" s="8" t="n">
        <v>0.0167207297</v>
      </c>
      <c r="AJ139" s="59" t="n">
        <v>-0.276758737</v>
      </c>
      <c r="AK139" s="8" t="n">
        <v>0.7763683371</v>
      </c>
      <c r="AL139" s="59" t="n">
        <v>2.1085447974</v>
      </c>
      <c r="AM139" s="8" t="n">
        <v>0.2085522716</v>
      </c>
      <c r="AN139" s="59" t="n">
        <v>0.0112422021</v>
      </c>
      <c r="AO139" s="77" t="n">
        <v>0.9961628109</v>
      </c>
      <c r="AP139" s="65" t="n">
        <v>47.406542571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33085858</v>
      </c>
      <c r="R148" s="59" t="n">
        <v>-0.002203852</v>
      </c>
      <c r="S148" s="8" t="n">
        <v>-0.011351115</v>
      </c>
      <c r="T148" s="59" t="n">
        <v>0.0024886583</v>
      </c>
      <c r="U148" s="8" t="n">
        <v>0.3424008962</v>
      </c>
      <c r="V148" s="59" t="n">
        <v>0.066074365</v>
      </c>
      <c r="W148" s="8" t="n">
        <v>0.0023196953</v>
      </c>
      <c r="X148" s="59" t="n">
        <v>0.1414878195</v>
      </c>
      <c r="Y148" s="8" t="n">
        <v>0.5445250533</v>
      </c>
      <c r="Z148" s="59" t="n">
        <v>1.3558353125</v>
      </c>
      <c r="AA148" s="8" t="n">
        <v>0.0711877261</v>
      </c>
      <c r="AB148" s="62" t="n">
        <v>10.09077482</v>
      </c>
      <c r="AC148" s="8" t="n">
        <v>0.0097815617</v>
      </c>
      <c r="AD148" s="59" t="n">
        <v>-0.004517897</v>
      </c>
      <c r="AE148" s="8" t="n">
        <v>-0.011696134</v>
      </c>
      <c r="AF148" s="59" t="n">
        <v>0.0216913778</v>
      </c>
      <c r="AG148" s="8" t="n">
        <v>0.4668605835</v>
      </c>
      <c r="AH148" s="59" t="n">
        <v>0.0842611683</v>
      </c>
      <c r="AI148" s="8" t="n">
        <v>0.0122767101</v>
      </c>
      <c r="AJ148" s="59" t="n">
        <v>0.2461872672</v>
      </c>
      <c r="AK148" s="8" t="n">
        <v>0.8248446368</v>
      </c>
      <c r="AL148" s="59" t="n">
        <v>1.9435127137</v>
      </c>
      <c r="AM148" s="8" t="n">
        <v>0.1432910346</v>
      </c>
      <c r="AN148" s="59" t="n">
        <v>0.0218142117</v>
      </c>
      <c r="AO148" s="77" t="n">
        <v>0.9899498832</v>
      </c>
      <c r="AP148" s="65" t="n">
        <v>13.5499036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54991597</v>
      </c>
      <c r="R150" s="59" t="n">
        <v>-0.003034149</v>
      </c>
      <c r="S150" s="8" t="n">
        <v>-0.006149179</v>
      </c>
      <c r="T150" s="59" t="n">
        <v>0.0068072591</v>
      </c>
      <c r="U150" s="8" t="n">
        <v>0.2748598047</v>
      </c>
      <c r="V150" s="59" t="n">
        <v>0.0481473821</v>
      </c>
      <c r="W150" s="8" t="n">
        <v>0.0028734156</v>
      </c>
      <c r="X150" s="59" t="n">
        <v>0.2930770632</v>
      </c>
      <c r="Y150" s="8" t="n">
        <v>0.6220807573</v>
      </c>
      <c r="Z150" s="59" t="n">
        <v>1.1016414355</v>
      </c>
      <c r="AA150" s="8" t="n">
        <v>0.1888064717</v>
      </c>
      <c r="AB150" s="62" t="n">
        <v>10.224789956</v>
      </c>
      <c r="AC150" s="8" t="n">
        <v>0.007966811</v>
      </c>
      <c r="AD150" s="59" t="n">
        <v>-0.004008435</v>
      </c>
      <c r="AE150" s="8" t="n">
        <v>-0.006307246</v>
      </c>
      <c r="AF150" s="59" t="n">
        <v>0.0122888685</v>
      </c>
      <c r="AG150" s="8" t="n">
        <v>0.3458389583</v>
      </c>
      <c r="AH150" s="59" t="n">
        <v>0.0584345941</v>
      </c>
      <c r="AI150" s="8" t="n">
        <v>0.0064145841</v>
      </c>
      <c r="AJ150" s="59" t="n">
        <v>0.3358430584</v>
      </c>
      <c r="AK150" s="8" t="n">
        <v>0.7564711939</v>
      </c>
      <c r="AL150" s="59" t="n">
        <v>1.4230079413</v>
      </c>
      <c r="AM150" s="8" t="n">
        <v>0.2354470023</v>
      </c>
      <c r="AN150" s="59" t="n">
        <v>0.0035851961</v>
      </c>
      <c r="AO150" s="77" t="n">
        <v>0.9955033922</v>
      </c>
      <c r="AP150" s="65" t="n">
        <v>11.98041458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89494953</v>
      </c>
      <c r="R152" s="59" t="n">
        <v>-0.002460638</v>
      </c>
      <c r="S152" s="8" t="n">
        <v>-0.007420576</v>
      </c>
      <c r="T152" s="59" t="n">
        <v>0.0111451397</v>
      </c>
      <c r="U152" s="8" t="n">
        <v>0.2668527236</v>
      </c>
      <c r="V152" s="59" t="n">
        <v>0.0307332449</v>
      </c>
      <c r="W152" s="8" t="n">
        <v>0.0021776811</v>
      </c>
      <c r="X152" s="59" t="n">
        <v>0.1142505517</v>
      </c>
      <c r="Y152" s="8" t="n">
        <v>0.4242276221</v>
      </c>
      <c r="Z152" s="59" t="n">
        <v>1.0789942972</v>
      </c>
      <c r="AA152" s="8" t="n">
        <v>0.2668310647</v>
      </c>
      <c r="AB152" s="62" t="n">
        <v>9.8965115936</v>
      </c>
      <c r="AC152" s="8" t="n">
        <v>0.011983003</v>
      </c>
      <c r="AD152" s="59" t="n">
        <v>-0.003607778</v>
      </c>
      <c r="AE152" s="8" t="n">
        <v>-0.007668697</v>
      </c>
      <c r="AF152" s="59" t="n">
        <v>0.0186060374</v>
      </c>
      <c r="AG152" s="8" t="n">
        <v>0.3708653609</v>
      </c>
      <c r="AH152" s="59" t="n">
        <v>0.0448299469</v>
      </c>
      <c r="AI152" s="8" t="n">
        <v>0.0063514963</v>
      </c>
      <c r="AJ152" s="59" t="n">
        <v>0.1731751876</v>
      </c>
      <c r="AK152" s="8" t="n">
        <v>0.614534557</v>
      </c>
      <c r="AL152" s="59" t="n">
        <v>1.5470483233</v>
      </c>
      <c r="AM152" s="8" t="n">
        <v>0.336799537</v>
      </c>
      <c r="AN152" s="59" t="n">
        <v>0.0405306715</v>
      </c>
      <c r="AO152" s="77" t="n">
        <v>0.9918647654</v>
      </c>
      <c r="AP152" s="65" t="n">
        <v>12.550873553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203656213</v>
      </c>
      <c r="R153" s="59" t="n">
        <v>-0.013492056</v>
      </c>
      <c r="S153" s="8" t="n">
        <v>-0.04662268</v>
      </c>
      <c r="T153" s="59" t="n">
        <v>0.0072528056</v>
      </c>
      <c r="U153" s="8" t="n">
        <v>0.5302312252</v>
      </c>
      <c r="V153" s="59" t="n">
        <v>0.0626693909</v>
      </c>
      <c r="W153" s="8" t="n">
        <v>0.0356526113</v>
      </c>
      <c r="X153" s="59" t="n">
        <v>0.0532164262</v>
      </c>
      <c r="Y153" s="8" t="n">
        <v>0.649273345</v>
      </c>
      <c r="Z153" s="59" t="n">
        <v>1.6274319128</v>
      </c>
      <c r="AA153" s="8" t="n">
        <v>0.0837542583</v>
      </c>
      <c r="AB153" s="62" t="n">
        <v>16.370246435</v>
      </c>
      <c r="AC153" s="8" t="n">
        <v>0.0239732542</v>
      </c>
      <c r="AD153" s="59" t="n">
        <v>-0.01478933</v>
      </c>
      <c r="AE153" s="8" t="n">
        <v>-0.04683121</v>
      </c>
      <c r="AF153" s="59" t="n">
        <v>0.0143585587</v>
      </c>
      <c r="AG153" s="8" t="n">
        <v>0.6194808112</v>
      </c>
      <c r="AH153" s="59" t="n">
        <v>0.074211191</v>
      </c>
      <c r="AI153" s="8" t="n">
        <v>0.0413437875</v>
      </c>
      <c r="AJ153" s="59" t="n">
        <v>0.12776705</v>
      </c>
      <c r="AK153" s="8" t="n">
        <v>0.8395141133</v>
      </c>
      <c r="AL153" s="59" t="n">
        <v>2.0486826564</v>
      </c>
      <c r="AM153" s="8" t="n">
        <v>0.149867628</v>
      </c>
      <c r="AN153" s="59" t="n">
        <v>0.0017182319</v>
      </c>
      <c r="AO153" s="77" t="n">
        <v>0.9910999731</v>
      </c>
      <c r="AP153" s="65" t="n">
        <v>18.92056471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49745241</v>
      </c>
      <c r="R155" s="59" t="n">
        <v>-0.003790419</v>
      </c>
      <c r="S155" s="8" t="n">
        <v>-0.005379025</v>
      </c>
      <c r="T155" s="59" t="n">
        <v>0.0100613818</v>
      </c>
      <c r="U155" s="8" t="n">
        <v>0.3810078686</v>
      </c>
      <c r="V155" s="59" t="n">
        <v>0.0724419651</v>
      </c>
      <c r="W155" s="8" t="n">
        <v>0.0029311917</v>
      </c>
      <c r="X155" s="59" t="n">
        <v>-0.006353099</v>
      </c>
      <c r="Y155" s="8" t="n">
        <v>0.4558943885</v>
      </c>
      <c r="Z155" s="59" t="n">
        <v>1.1086382976</v>
      </c>
      <c r="AA155" s="8" t="n">
        <v>0.2253404792</v>
      </c>
      <c r="AB155" s="62" t="n">
        <v>16.517437311</v>
      </c>
      <c r="AC155" s="8" t="n">
        <v>0.0087057034</v>
      </c>
      <c r="AD155" s="59" t="n">
        <v>-0.005197084</v>
      </c>
      <c r="AE155" s="8" t="n">
        <v>-0.005692287</v>
      </c>
      <c r="AF155" s="59" t="n">
        <v>0.0174661362</v>
      </c>
      <c r="AG155" s="8" t="n">
        <v>0.4955956662</v>
      </c>
      <c r="AH155" s="59" t="n">
        <v>0.0869448686</v>
      </c>
      <c r="AI155" s="8" t="n">
        <v>0.0081150257</v>
      </c>
      <c r="AJ155" s="59" t="n">
        <v>0.0551844274</v>
      </c>
      <c r="AK155" s="8" t="n">
        <v>0.6611224563</v>
      </c>
      <c r="AL155" s="59" t="n">
        <v>1.6015682787</v>
      </c>
      <c r="AM155" s="8" t="n">
        <v>0.2918468241</v>
      </c>
      <c r="AN155" s="59" t="n">
        <v>0.0373614661</v>
      </c>
      <c r="AO155" s="77" t="n">
        <v>0.9903307464</v>
      </c>
      <c r="AP155" s="65" t="n">
        <v>19.53265236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45197803</v>
      </c>
      <c r="E159" s="81" t="n">
        <v>0</v>
      </c>
      <c r="F159" s="80" t="n">
        <v>-0.005649725</v>
      </c>
      <c r="G159" s="81" t="n">
        <v>0.0026365385</v>
      </c>
      <c r="H159" s="80" t="n">
        <v>0.3423733596</v>
      </c>
      <c r="I159" s="81" t="n">
        <v>0.0425612647</v>
      </c>
      <c r="J159" s="80" t="n">
        <v>0.0075329672</v>
      </c>
      <c r="K159" s="81" t="n">
        <v>0.0862524745</v>
      </c>
      <c r="L159" s="80" t="n">
        <v>0.4802266596</v>
      </c>
      <c r="M159" s="82" t="n">
        <v>1</v>
      </c>
      <c r="N159" s="80" t="n">
        <v>0.2733451573</v>
      </c>
      <c r="O159" s="81" t="n">
        <v>0.1567191567</v>
      </c>
      <c r="P159" s="85" t="n">
        <v>22.9056</v>
      </c>
      <c r="Q159" s="8" t="n">
        <v>0.0061497162</v>
      </c>
      <c r="R159" s="59" t="n">
        <v>-0.001119509</v>
      </c>
      <c r="S159" s="8" t="n">
        <v>-0.006337896</v>
      </c>
      <c r="T159" s="59" t="n">
        <v>0.004281317</v>
      </c>
      <c r="U159" s="8" t="n">
        <v>0.3725365125</v>
      </c>
      <c r="V159" s="59" t="n">
        <v>0.046374776</v>
      </c>
      <c r="W159" s="8" t="n">
        <v>0.0097430052</v>
      </c>
      <c r="X159" s="59" t="n">
        <v>0.103095936</v>
      </c>
      <c r="Y159" s="8" t="n">
        <v>0.5347238575</v>
      </c>
      <c r="Z159" s="59" t="n">
        <v>1.1069330622</v>
      </c>
      <c r="AA159" s="8" t="n">
        <v>0.2834311218</v>
      </c>
      <c r="AB159" s="62" t="n">
        <v>24.027657523</v>
      </c>
      <c r="AC159" s="8" t="n">
        <v>0.0085101077</v>
      </c>
      <c r="AD159" s="59" t="n">
        <v>-0.00200309</v>
      </c>
      <c r="AE159" s="8" t="n">
        <v>-0.006452547</v>
      </c>
      <c r="AF159" s="59" t="n">
        <v>0.0088682532</v>
      </c>
      <c r="AG159" s="8" t="n">
        <v>0.4346972165</v>
      </c>
      <c r="AH159" s="59" t="n">
        <v>0.054731475</v>
      </c>
      <c r="AI159" s="8" t="n">
        <v>0.0129734687</v>
      </c>
      <c r="AJ159" s="59" t="n">
        <v>0.1441724232</v>
      </c>
      <c r="AK159" s="8" t="n">
        <v>0.6554973077</v>
      </c>
      <c r="AL159" s="59" t="n">
        <v>1.3928294744</v>
      </c>
      <c r="AM159" s="8" t="n">
        <v>0.3265119582</v>
      </c>
      <c r="AN159" s="59" t="n">
        <v>0.0133541174</v>
      </c>
      <c r="AO159" s="77" t="n">
        <v>0.9953633833</v>
      </c>
      <c r="AP159" s="65" t="n">
        <v>25.60600610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144929309</v>
      </c>
      <c r="E161" s="81" t="n">
        <v>-0.050725258</v>
      </c>
      <c r="F161" s="80" t="n">
        <v>0</v>
      </c>
      <c r="G161" s="81" t="n">
        <v>0.0072464655</v>
      </c>
      <c r="H161" s="80" t="n">
        <v>0.1449293091</v>
      </c>
      <c r="I161" s="81" t="n">
        <v>0.0289858618</v>
      </c>
      <c r="J161" s="80" t="n">
        <v>0.0072464655</v>
      </c>
      <c r="K161" s="81" t="n">
        <v>-0.014492931</v>
      </c>
      <c r="L161" s="80" t="n">
        <v>0.1376828436</v>
      </c>
      <c r="M161" s="82" t="n">
        <v>1</v>
      </c>
      <c r="N161" s="80" t="n">
        <v>0.1979704695</v>
      </c>
      <c r="O161" s="81" t="n">
        <v>0</v>
      </c>
      <c r="P161" s="85" t="n">
        <v>11.592</v>
      </c>
      <c r="Q161" s="8" t="n">
        <v>0.0185265818</v>
      </c>
      <c r="R161" s="59" t="n">
        <v>-0.052689848</v>
      </c>
      <c r="S161" s="8" t="n">
        <v>-0.00137473</v>
      </c>
      <c r="T161" s="59" t="n">
        <v>0.0118407353</v>
      </c>
      <c r="U161" s="8" t="n">
        <v>0.2082548515</v>
      </c>
      <c r="V161" s="59" t="n">
        <v>0.0361730043</v>
      </c>
      <c r="W161" s="8" t="n">
        <v>0.0141052346</v>
      </c>
      <c r="X161" s="59" t="n">
        <v>0.0278330194</v>
      </c>
      <c r="Y161" s="8" t="n">
        <v>0.262668849</v>
      </c>
      <c r="Z161" s="59" t="n">
        <v>1.2227903403</v>
      </c>
      <c r="AA161" s="8" t="n">
        <v>0.2145843865</v>
      </c>
      <c r="AB161" s="62" t="n">
        <v>14.190922418</v>
      </c>
      <c r="AC161" s="8" t="n">
        <v>0.0239798142</v>
      </c>
      <c r="AD161" s="59" t="n">
        <v>-0.054834281</v>
      </c>
      <c r="AE161" s="8" t="n">
        <v>-0.001778378</v>
      </c>
      <c r="AF161" s="59" t="n">
        <v>0.0243875115</v>
      </c>
      <c r="AG161" s="8" t="n">
        <v>0.3709328847</v>
      </c>
      <c r="AH161" s="59" t="n">
        <v>0.0587826832</v>
      </c>
      <c r="AI161" s="8" t="n">
        <v>0.0218865237</v>
      </c>
      <c r="AJ161" s="59" t="n">
        <v>0.1534102761</v>
      </c>
      <c r="AK161" s="8" t="n">
        <v>0.5967670345</v>
      </c>
      <c r="AL161" s="59" t="n">
        <v>2.057382809</v>
      </c>
      <c r="AM161" s="8" t="n">
        <v>0.3702317289</v>
      </c>
      <c r="AN161" s="59" t="n">
        <v>0.0237136556</v>
      </c>
      <c r="AO161" s="77" t="n">
        <v>0.9907124189</v>
      </c>
      <c r="AP161" s="65" t="n">
        <v>18.35493422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-0.014925429</v>
      </c>
      <c r="F162" s="80" t="n">
        <v>0</v>
      </c>
      <c r="G162" s="81" t="n">
        <v>0</v>
      </c>
      <c r="H162" s="80" t="n">
        <v>0.14925429</v>
      </c>
      <c r="I162" s="81" t="n">
        <v>0.029850858</v>
      </c>
      <c r="J162" s="80" t="n">
        <v>0</v>
      </c>
      <c r="K162" s="81" t="n">
        <v>0.104478003</v>
      </c>
      <c r="L162" s="80" t="n">
        <v>0.2686577221</v>
      </c>
      <c r="M162" s="82" t="n">
        <v>1</v>
      </c>
      <c r="N162" s="80" t="n">
        <v>0.1213897341</v>
      </c>
      <c r="O162" s="81" t="n">
        <v>0.0153681274</v>
      </c>
      <c r="P162" s="85" t="n">
        <v>4.8853</v>
      </c>
      <c r="Q162" s="8" t="n">
        <v>0.0036676266</v>
      </c>
      <c r="R162" s="59" t="n">
        <v>-0.017518939</v>
      </c>
      <c r="S162" s="8" t="n">
        <v>-0.001672222</v>
      </c>
      <c r="T162" s="59" t="n">
        <v>0.0046122823</v>
      </c>
      <c r="U162" s="8" t="n">
        <v>0.2139892003</v>
      </c>
      <c r="V162" s="59" t="n">
        <v>0.0378908377</v>
      </c>
      <c r="W162" s="8" t="n">
        <v>0.0053587757</v>
      </c>
      <c r="X162" s="59" t="n">
        <v>0.1426114237</v>
      </c>
      <c r="Y162" s="8" t="n">
        <v>0.3889389857</v>
      </c>
      <c r="Z162" s="59" t="n">
        <v>1.2338568853</v>
      </c>
      <c r="AA162" s="8" t="n">
        <v>0.1361082052</v>
      </c>
      <c r="AB162" s="62" t="n">
        <v>7.6820119394</v>
      </c>
      <c r="AC162" s="8" t="n">
        <v>0.0107531336</v>
      </c>
      <c r="AD162" s="59" t="n">
        <v>-0.020454719</v>
      </c>
      <c r="AE162" s="8" t="n">
        <v>-0.002247464</v>
      </c>
      <c r="AF162" s="59" t="n">
        <v>0.0174658186</v>
      </c>
      <c r="AG162" s="8" t="n">
        <v>0.3998033281</v>
      </c>
      <c r="AH162" s="59" t="n">
        <v>0.064217485</v>
      </c>
      <c r="AI162" s="8" t="n">
        <v>0.0196147478</v>
      </c>
      <c r="AJ162" s="59" t="n">
        <v>0.2684107877</v>
      </c>
      <c r="AK162" s="8" t="n">
        <v>0.7575631176</v>
      </c>
      <c r="AL162" s="59" t="n">
        <v>2.0630980284</v>
      </c>
      <c r="AM162" s="8" t="n">
        <v>0.2271231947</v>
      </c>
      <c r="AN162" s="59" t="n">
        <v>0.0097550285</v>
      </c>
      <c r="AO162" s="77" t="n">
        <v>0.9944413408</v>
      </c>
      <c r="AP162" s="65" t="n">
        <v>13.03860704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41507063</v>
      </c>
      <c r="E163" s="81" t="n">
        <v>-0.009897838</v>
      </c>
      <c r="F163" s="80" t="n">
        <v>-0.007662842</v>
      </c>
      <c r="G163" s="81" t="n">
        <v>0.0070242723</v>
      </c>
      <c r="H163" s="80" t="n">
        <v>0.2627716404</v>
      </c>
      <c r="I163" s="81" t="n">
        <v>0.0335249359</v>
      </c>
      <c r="J163" s="80" t="n">
        <v>0</v>
      </c>
      <c r="K163" s="81" t="n">
        <v>0.0472541954</v>
      </c>
      <c r="L163" s="80" t="n">
        <v>0.3371650696</v>
      </c>
      <c r="M163" s="82" t="n">
        <v>1</v>
      </c>
      <c r="N163" s="80" t="n">
        <v>0.331806819</v>
      </c>
      <c r="O163" s="81" t="n">
        <v>0.2519099067</v>
      </c>
      <c r="P163" s="85" t="n">
        <v>7.8104</v>
      </c>
      <c r="Q163" s="8" t="n">
        <v>0.0063817968</v>
      </c>
      <c r="R163" s="59" t="n">
        <v>-0.012527511</v>
      </c>
      <c r="S163" s="8" t="n">
        <v>-0.008649525</v>
      </c>
      <c r="T163" s="59" t="n">
        <v>0.0093566186</v>
      </c>
      <c r="U163" s="8" t="n">
        <v>0.3003269634</v>
      </c>
      <c r="V163" s="59" t="n">
        <v>0.0376284227</v>
      </c>
      <c r="W163" s="8" t="n">
        <v>0.0033852155</v>
      </c>
      <c r="X163" s="59" t="n">
        <v>0.0653220882</v>
      </c>
      <c r="Y163" s="8" t="n">
        <v>0.4012240688</v>
      </c>
      <c r="Z163" s="59" t="n">
        <v>1.1227271175</v>
      </c>
      <c r="AA163" s="8" t="n">
        <v>0.3439559925</v>
      </c>
      <c r="AB163" s="62" t="n">
        <v>9.207678453</v>
      </c>
      <c r="AC163" s="8" t="n">
        <v>0.0101239482</v>
      </c>
      <c r="AD163" s="59" t="n">
        <v>-0.013954264</v>
      </c>
      <c r="AE163" s="8" t="n">
        <v>-0.008887692</v>
      </c>
      <c r="AF163" s="59" t="n">
        <v>0.0162381442</v>
      </c>
      <c r="AG163" s="8" t="n">
        <v>0.3989935812</v>
      </c>
      <c r="AH163" s="59" t="n">
        <v>0.0496764313</v>
      </c>
      <c r="AI163" s="8" t="n">
        <v>0.0088032305</v>
      </c>
      <c r="AJ163" s="59" t="n">
        <v>0.1190441389</v>
      </c>
      <c r="AK163" s="8" t="n">
        <v>0.5800375179</v>
      </c>
      <c r="AL163" s="59" t="n">
        <v>1.516056034</v>
      </c>
      <c r="AM163" s="8" t="n">
        <v>0.3981961646</v>
      </c>
      <c r="AN163" s="59" t="n">
        <v>0.017047443</v>
      </c>
      <c r="AO163" s="77" t="n">
        <v>0.9952811255</v>
      </c>
      <c r="AP163" s="65" t="n">
        <v>11.881921077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2144297</v>
      </c>
      <c r="R166" s="59" t="n">
        <v>-0.005926634</v>
      </c>
      <c r="S166" s="8" t="n">
        <v>-0.007236309</v>
      </c>
      <c r="T166" s="59" t="n">
        <v>0.0021789101</v>
      </c>
      <c r="U166" s="8" t="n">
        <v>0.3763126423</v>
      </c>
      <c r="V166" s="59" t="n">
        <v>0.0392932371</v>
      </c>
      <c r="W166" s="8" t="n">
        <v>0.0060604699</v>
      </c>
      <c r="X166" s="59" t="n">
        <v>-0.008502179</v>
      </c>
      <c r="Y166" s="8" t="n">
        <v>0.4073945675</v>
      </c>
      <c r="Z166" s="59" t="n">
        <v>1.0915046849</v>
      </c>
      <c r="AA166" s="8" t="n">
        <v>0.3137242619</v>
      </c>
      <c r="AB166" s="62" t="n">
        <v>9.8959388846</v>
      </c>
      <c r="AC166" s="8" t="n">
        <v>0.008905353</v>
      </c>
      <c r="AD166" s="59" t="n">
        <v>-0.007047281</v>
      </c>
      <c r="AE166" s="8" t="n">
        <v>-0.007429801</v>
      </c>
      <c r="AF166" s="59" t="n">
        <v>0.0096404169</v>
      </c>
      <c r="AG166" s="8" t="n">
        <v>0.4776727539</v>
      </c>
      <c r="AH166" s="59" t="n">
        <v>0.053657423</v>
      </c>
      <c r="AI166" s="8" t="n">
        <v>0.0106377099</v>
      </c>
      <c r="AJ166" s="59" t="n">
        <v>0.0412103554</v>
      </c>
      <c r="AK166" s="8" t="n">
        <v>0.5872469306</v>
      </c>
      <c r="AL166" s="59" t="n">
        <v>1.5300373475</v>
      </c>
      <c r="AM166" s="8" t="n">
        <v>0.3868134055</v>
      </c>
      <c r="AN166" s="59" t="n">
        <v>0.0200593786</v>
      </c>
      <c r="AO166" s="77" t="n">
        <v>0.9941197147</v>
      </c>
      <c r="AP166" s="65" t="n">
        <v>12.3892111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17656122</v>
      </c>
      <c r="R167" s="59" t="n">
        <v>-0.024864382</v>
      </c>
      <c r="S167" s="8" t="n">
        <v>-0.004018653</v>
      </c>
      <c r="T167" s="59" t="n">
        <v>0.0067881944</v>
      </c>
      <c r="U167" s="8" t="n">
        <v>0.2076517048</v>
      </c>
      <c r="V167" s="59" t="n">
        <v>0.0200861966</v>
      </c>
      <c r="W167" s="8" t="n">
        <v>0.0014808005</v>
      </c>
      <c r="X167" s="59" t="n">
        <v>0.1516498498</v>
      </c>
      <c r="Y167" s="8" t="n">
        <v>0.3605393234</v>
      </c>
      <c r="Z167" s="59" t="n">
        <v>1.1102797882</v>
      </c>
      <c r="AA167" s="8" t="n">
        <v>0.4125805323</v>
      </c>
      <c r="AB167" s="62" t="n">
        <v>8.7812214414</v>
      </c>
      <c r="AC167" s="8" t="n">
        <v>0.0038246726</v>
      </c>
      <c r="AD167" s="59" t="n">
        <v>-0.025685327</v>
      </c>
      <c r="AE167" s="8" t="n">
        <v>-0.004142829</v>
      </c>
      <c r="AF167" s="59" t="n">
        <v>0.0109218951</v>
      </c>
      <c r="AG167" s="8" t="n">
        <v>0.2883313434</v>
      </c>
      <c r="AH167" s="59" t="n">
        <v>0.0302154318</v>
      </c>
      <c r="AI167" s="8" t="n">
        <v>0.0041685907</v>
      </c>
      <c r="AJ167" s="59" t="n">
        <v>0.2012311467</v>
      </c>
      <c r="AK167" s="8" t="n">
        <v>0.5088649243</v>
      </c>
      <c r="AL167" s="59" t="n">
        <v>1.4368643397</v>
      </c>
      <c r="AM167" s="8" t="n">
        <v>0.468138113</v>
      </c>
      <c r="AN167" s="59" t="n">
        <v>0.0178775593</v>
      </c>
      <c r="AO167" s="77" t="n">
        <v>0.9948805966</v>
      </c>
      <c r="AP167" s="65" t="n">
        <v>10.775948643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-0.093333618</v>
      </c>
      <c r="F168" s="80" t="n">
        <v>-0.026666748</v>
      </c>
      <c r="G168" s="81" t="n">
        <v>0</v>
      </c>
      <c r="H168" s="80" t="n">
        <v>0.013333374</v>
      </c>
      <c r="I168" s="81" t="n">
        <v>0</v>
      </c>
      <c r="J168" s="80" t="n">
        <v>0.0933336182</v>
      </c>
      <c r="K168" s="81" t="n">
        <v>0.4400013429</v>
      </c>
      <c r="L168" s="80" t="n">
        <v>0.4266679689</v>
      </c>
      <c r="M168" s="82" t="n">
        <v>1</v>
      </c>
      <c r="N168" s="80" t="n">
        <v>0.296127213</v>
      </c>
      <c r="O168" s="81" t="n">
        <v>0.050083663</v>
      </c>
      <c r="P168" s="85" t="n">
        <v>0.3505</v>
      </c>
      <c r="Q168" s="8" t="n">
        <v>0.0012408954</v>
      </c>
      <c r="R168" s="59" t="n">
        <v>-0.093810833</v>
      </c>
      <c r="S168" s="8" t="n">
        <v>-0.027123959</v>
      </c>
      <c r="T168" s="59" t="n">
        <v>0.0014348809</v>
      </c>
      <c r="U168" s="8" t="n">
        <v>0.0328113829</v>
      </c>
      <c r="V168" s="59" t="n">
        <v>0.0021780432</v>
      </c>
      <c r="W168" s="8" t="n">
        <v>0.0944465241</v>
      </c>
      <c r="X168" s="59" t="n">
        <v>0.453301187</v>
      </c>
      <c r="Y168" s="8" t="n">
        <v>0.4644781213</v>
      </c>
      <c r="Z168" s="59" t="n">
        <v>1.0639491241</v>
      </c>
      <c r="AA168" s="8" t="n">
        <v>0.2990827772</v>
      </c>
      <c r="AB168" s="62" t="n">
        <v>1.0665491225</v>
      </c>
      <c r="AC168" s="8" t="n">
        <v>0.0042030803</v>
      </c>
      <c r="AD168" s="59" t="n">
        <v>-0.094560651</v>
      </c>
      <c r="AE168" s="8" t="n">
        <v>-0.027282701</v>
      </c>
      <c r="AF168" s="59" t="n">
        <v>0.007839527</v>
      </c>
      <c r="AG168" s="8" t="n">
        <v>0.1163446634</v>
      </c>
      <c r="AH168" s="59" t="n">
        <v>0.0135626696</v>
      </c>
      <c r="AI168" s="8" t="n">
        <v>0.0978181486</v>
      </c>
      <c r="AJ168" s="59" t="n">
        <v>0.496523939</v>
      </c>
      <c r="AK168" s="8" t="n">
        <v>0.6144486765</v>
      </c>
      <c r="AL168" s="59" t="n">
        <v>1.415416271</v>
      </c>
      <c r="AM168" s="8" t="n">
        <v>0.353598194</v>
      </c>
      <c r="AN168" s="59" t="n">
        <v>0.0276889518</v>
      </c>
      <c r="AO168" s="77" t="n">
        <v>0.9957358223</v>
      </c>
      <c r="AP168" s="65" t="n">
        <v>3.0849224548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-0.003861007</v>
      </c>
      <c r="F169" s="80" t="n">
        <v>0</v>
      </c>
      <c r="G169" s="81" t="n">
        <v>0.0115830217</v>
      </c>
      <c r="H169" s="80" t="n">
        <v>0.1505792819</v>
      </c>
      <c r="I169" s="81" t="n">
        <v>0.0231660434</v>
      </c>
      <c r="J169" s="80" t="n">
        <v>0</v>
      </c>
      <c r="K169" s="81" t="n">
        <v>0.0308880578</v>
      </c>
      <c r="L169" s="80" t="n">
        <v>0.2123553975</v>
      </c>
      <c r="M169" s="82" t="n">
        <v>1</v>
      </c>
      <c r="N169" s="80" t="n">
        <v>0.6781251814</v>
      </c>
      <c r="O169" s="81" t="n">
        <v>0.4232265485</v>
      </c>
      <c r="P169" s="85" t="n">
        <v>4.2804</v>
      </c>
      <c r="Q169" s="8" t="n">
        <v>0.0012114228</v>
      </c>
      <c r="R169" s="59" t="n">
        <v>-0.005901935</v>
      </c>
      <c r="S169" s="8" t="n">
        <v>-0.000405576</v>
      </c>
      <c r="T169" s="59" t="n">
        <v>0.0129219192</v>
      </c>
      <c r="U169" s="8" t="n">
        <v>0.1702506988</v>
      </c>
      <c r="V169" s="59" t="n">
        <v>0.0252696433</v>
      </c>
      <c r="W169" s="8" t="n">
        <v>0.0015851768</v>
      </c>
      <c r="X169" s="59" t="n">
        <v>0.040825402</v>
      </c>
      <c r="Y169" s="8" t="n">
        <v>0.2457567518</v>
      </c>
      <c r="Z169" s="59" t="n">
        <v>1.0647399835</v>
      </c>
      <c r="AA169" s="8" t="n">
        <v>0.6857358382</v>
      </c>
      <c r="AB169" s="62" t="n">
        <v>4.9702843422</v>
      </c>
      <c r="AC169" s="8" t="n">
        <v>0.0018998403</v>
      </c>
      <c r="AD169" s="59" t="n">
        <v>-0.006365542</v>
      </c>
      <c r="AE169" s="8" t="n">
        <v>-0.000464535</v>
      </c>
      <c r="AF169" s="59" t="n">
        <v>0.0144457835</v>
      </c>
      <c r="AG169" s="8" t="n">
        <v>0.1946696893</v>
      </c>
      <c r="AH169" s="59" t="n">
        <v>0.0281111912</v>
      </c>
      <c r="AI169" s="8" t="n">
        <v>0.003132707</v>
      </c>
      <c r="AJ169" s="59" t="n">
        <v>0.0540191899</v>
      </c>
      <c r="AK169" s="8" t="n">
        <v>0.289448325</v>
      </c>
      <c r="AL169" s="59" t="n">
        <v>1.1579165719</v>
      </c>
      <c r="AM169" s="8" t="n">
        <v>0.699690182</v>
      </c>
      <c r="AN169" s="59" t="n">
        <v>0.0092983609</v>
      </c>
      <c r="AO169" s="77" t="n">
        <v>0.9984368679</v>
      </c>
      <c r="AP169" s="65" t="n">
        <v>5.632343746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127620285</v>
      </c>
      <c r="R170" s="59" t="n">
        <v>-0.002375098</v>
      </c>
      <c r="S170" s="8" t="n">
        <v>-0.012534937</v>
      </c>
      <c r="T170" s="59" t="n">
        <v>0.0024577544</v>
      </c>
      <c r="U170" s="8" t="n">
        <v>0.4826669234</v>
      </c>
      <c r="V170" s="59" t="n">
        <v>0.0531411274</v>
      </c>
      <c r="W170" s="8" t="n">
        <v>0.0041439002</v>
      </c>
      <c r="X170" s="59" t="n">
        <v>-0.014778925</v>
      </c>
      <c r="Y170" s="8" t="n">
        <v>0.5254827737</v>
      </c>
      <c r="Z170" s="59" t="n">
        <v>1.1402434581</v>
      </c>
      <c r="AA170" s="8" t="n">
        <v>0.1671705139</v>
      </c>
      <c r="AB170" s="62" t="n">
        <v>18.189874289</v>
      </c>
      <c r="AC170" s="8" t="n">
        <v>0.0160714746</v>
      </c>
      <c r="AD170" s="59" t="n">
        <v>-0.003759048</v>
      </c>
      <c r="AE170" s="8" t="n">
        <v>-0.012765248</v>
      </c>
      <c r="AF170" s="59" t="n">
        <v>0.0096101803</v>
      </c>
      <c r="AG170" s="8" t="n">
        <v>0.5882200114</v>
      </c>
      <c r="AH170" s="59" t="n">
        <v>0.0669711575</v>
      </c>
      <c r="AI170" s="8" t="n">
        <v>0.0092426115</v>
      </c>
      <c r="AJ170" s="59" t="n">
        <v>0.0598804924</v>
      </c>
      <c r="AK170" s="8" t="n">
        <v>0.7334716326</v>
      </c>
      <c r="AL170" s="59" t="n">
        <v>1.6295236494</v>
      </c>
      <c r="AM170" s="8" t="n">
        <v>0.2417062386</v>
      </c>
      <c r="AN170" s="59" t="n">
        <v>0.0199220743</v>
      </c>
      <c r="AO170" s="77" t="n">
        <v>0.9950999454</v>
      </c>
      <c r="AP170" s="65" t="n">
        <v>20.806520222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74296638</v>
      </c>
      <c r="R171" s="59" t="n">
        <v>-0.00517418</v>
      </c>
      <c r="S171" s="8" t="n">
        <v>-0.009513388</v>
      </c>
      <c r="T171" s="59" t="n">
        <v>0.0047673655</v>
      </c>
      <c r="U171" s="8" t="n">
        <v>0.3426657404</v>
      </c>
      <c r="V171" s="59" t="n">
        <v>0.0314270048</v>
      </c>
      <c r="W171" s="8" t="n">
        <v>0.0028794455</v>
      </c>
      <c r="X171" s="59" t="n">
        <v>0.2011346972</v>
      </c>
      <c r="Y171" s="8" t="n">
        <v>0.5756163486</v>
      </c>
      <c r="Z171" s="59" t="n">
        <v>1.0935864784</v>
      </c>
      <c r="AA171" s="8" t="n">
        <v>0.1473796092</v>
      </c>
      <c r="AB171" s="62" t="n">
        <v>9.7781366072</v>
      </c>
      <c r="AC171" s="8" t="n">
        <v>0.0102471677</v>
      </c>
      <c r="AD171" s="59" t="n">
        <v>-0.00663312</v>
      </c>
      <c r="AE171" s="8" t="n">
        <v>-0.0097925</v>
      </c>
      <c r="AF171" s="59" t="n">
        <v>0.0111544059</v>
      </c>
      <c r="AG171" s="8" t="n">
        <v>0.4453877581</v>
      </c>
      <c r="AH171" s="59" t="n">
        <v>0.0455840051</v>
      </c>
      <c r="AI171" s="8" t="n">
        <v>0.007373399</v>
      </c>
      <c r="AJ171" s="59" t="n">
        <v>0.265752721</v>
      </c>
      <c r="AK171" s="8" t="n">
        <v>0.769073837</v>
      </c>
      <c r="AL171" s="59" t="n">
        <v>1.5381504218</v>
      </c>
      <c r="AM171" s="8" t="n">
        <v>0.2159470962</v>
      </c>
      <c r="AN171" s="59" t="n">
        <v>0.0070159142</v>
      </c>
      <c r="AO171" s="77" t="n">
        <v>0.9920368474</v>
      </c>
      <c r="AP171" s="65" t="n">
        <v>12.57978007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-0.142857691</v>
      </c>
      <c r="F172" s="80" t="n">
        <v>0</v>
      </c>
      <c r="G172" s="81" t="n">
        <v>0</v>
      </c>
      <c r="H172" s="80" t="n">
        <v>0.1428576912</v>
      </c>
      <c r="I172" s="81" t="n">
        <v>0.0476192304</v>
      </c>
      <c r="J172" s="80" t="n">
        <v>0</v>
      </c>
      <c r="K172" s="81" t="n">
        <v>0.1428576912</v>
      </c>
      <c r="L172" s="80" t="n">
        <v>0.1904769215</v>
      </c>
      <c r="M172" s="82" t="n">
        <v>1</v>
      </c>
      <c r="N172" s="80" t="n">
        <v>0.154193204</v>
      </c>
      <c r="O172" s="81" t="n">
        <v>0.5858890731</v>
      </c>
      <c r="P172" s="85" t="n">
        <v>4.2145</v>
      </c>
      <c r="Q172" s="8" t="n">
        <v>0.0023126769</v>
      </c>
      <c r="R172" s="59" t="n">
        <v>-0.146074201</v>
      </c>
      <c r="S172" s="8" t="n">
        <v>-0.001317905</v>
      </c>
      <c r="T172" s="59" t="n">
        <v>0.0018233244</v>
      </c>
      <c r="U172" s="8" t="n">
        <v>0.2009155187</v>
      </c>
      <c r="V172" s="59" t="n">
        <v>0.0552897594</v>
      </c>
      <c r="W172" s="8" t="n">
        <v>0.0020712059</v>
      </c>
      <c r="X172" s="59" t="n">
        <v>0.1634880928</v>
      </c>
      <c r="Y172" s="8" t="n">
        <v>0.2785084716</v>
      </c>
      <c r="Z172" s="59" t="n">
        <v>1.2141525412</v>
      </c>
      <c r="AA172" s="8" t="n">
        <v>0.1921354182</v>
      </c>
      <c r="AB172" s="62" t="n">
        <v>6.8959808738</v>
      </c>
      <c r="AC172" s="8" t="n">
        <v>0.0074562039</v>
      </c>
      <c r="AD172" s="59" t="n">
        <v>-0.148629728</v>
      </c>
      <c r="AE172" s="8" t="n">
        <v>-0.001659263</v>
      </c>
      <c r="AF172" s="59" t="n">
        <v>0.0146347842</v>
      </c>
      <c r="AG172" s="8" t="n">
        <v>0.4030809527</v>
      </c>
      <c r="AH172" s="59" t="n">
        <v>0.081657136</v>
      </c>
      <c r="AI172" s="8" t="n">
        <v>0.0088402354</v>
      </c>
      <c r="AJ172" s="59" t="n">
        <v>0.28981014</v>
      </c>
      <c r="AK172" s="8" t="n">
        <v>0.6551904607</v>
      </c>
      <c r="AL172" s="59" t="n">
        <v>2.0603584739</v>
      </c>
      <c r="AM172" s="8" t="n">
        <v>0.3159110987</v>
      </c>
      <c r="AN172" s="59" t="n">
        <v>0.0164725224</v>
      </c>
      <c r="AO172" s="77" t="n">
        <v>0.9875740817</v>
      </c>
      <c r="AP172" s="65" t="n">
        <v>11.93402775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88766324</v>
      </c>
      <c r="R173" s="59" t="n">
        <v>-0.063646027</v>
      </c>
      <c r="S173" s="8" t="n">
        <v>-0.00203455</v>
      </c>
      <c r="T173" s="59" t="n">
        <v>0.0046734575</v>
      </c>
      <c r="U173" s="8" t="n">
        <v>0.0491856983</v>
      </c>
      <c r="V173" s="59" t="n">
        <v>0.0049400041</v>
      </c>
      <c r="W173" s="8" t="n">
        <v>0.0049964506</v>
      </c>
      <c r="X173" s="59" t="n">
        <v>0.0127100684</v>
      </c>
      <c r="Y173" s="8" t="n">
        <v>0.0197017347</v>
      </c>
      <c r="Z173" s="59" t="n">
        <v>1.1259207481</v>
      </c>
      <c r="AA173" s="8" t="n">
        <v>0.8144151043</v>
      </c>
      <c r="AB173" s="62" t="n">
        <v>1.8812477602</v>
      </c>
      <c r="AC173" s="8" t="n">
        <v>0.01118059</v>
      </c>
      <c r="AD173" s="59" t="n">
        <v>-0.065065039</v>
      </c>
      <c r="AE173" s="8" t="n">
        <v>-0.002209308</v>
      </c>
      <c r="AF173" s="59" t="n">
        <v>0.0087196987</v>
      </c>
      <c r="AG173" s="8" t="n">
        <v>0.1159525065</v>
      </c>
      <c r="AH173" s="59" t="n">
        <v>0.0123260955</v>
      </c>
      <c r="AI173" s="8" t="n">
        <v>0.0101630392</v>
      </c>
      <c r="AJ173" s="59" t="n">
        <v>0.0480475313</v>
      </c>
      <c r="AK173" s="8" t="n">
        <v>0.1391151138</v>
      </c>
      <c r="AL173" s="59" t="n">
        <v>1.3830746431</v>
      </c>
      <c r="AM173" s="8" t="n">
        <v>0.8539242991</v>
      </c>
      <c r="AN173" s="59" t="n">
        <v>0.0050436776</v>
      </c>
      <c r="AO173" s="77" t="n">
        <v>0.9980830905</v>
      </c>
      <c r="AP173" s="65" t="n">
        <v>3.7534670905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.2702709277</v>
      </c>
      <c r="K176" s="81" t="n">
        <v>-0.162162557</v>
      </c>
      <c r="L176" s="80" t="n">
        <v>0.1081083711</v>
      </c>
      <c r="M176" s="82" t="n">
        <v>1</v>
      </c>
      <c r="N176" s="80" t="n">
        <v>0.5136701822</v>
      </c>
      <c r="O176" s="81" t="n">
        <v>0.0291979153</v>
      </c>
      <c r="P176" s="85" t="n">
        <v>8.1558</v>
      </c>
      <c r="Q176" s="8" t="n">
        <v>0.001786898</v>
      </c>
      <c r="R176" s="59" t="n">
        <v>-0.001799287</v>
      </c>
      <c r="S176" s="8" t="n">
        <v>-0.000698649</v>
      </c>
      <c r="T176" s="59" t="n">
        <v>0.0013259523</v>
      </c>
      <c r="U176" s="8" t="n">
        <v>0.0717370644</v>
      </c>
      <c r="V176" s="59" t="n">
        <v>0.0129697715</v>
      </c>
      <c r="W176" s="8" t="n">
        <v>0.27518733</v>
      </c>
      <c r="X176" s="59" t="n">
        <v>-0.136164186</v>
      </c>
      <c r="Y176" s="8" t="n">
        <v>0.224344895</v>
      </c>
      <c r="Z176" s="59" t="n">
        <v>1.2147590151</v>
      </c>
      <c r="AA176" s="8" t="n">
        <v>0.5315589024</v>
      </c>
      <c r="AB176" s="62" t="n">
        <v>10.343122846</v>
      </c>
      <c r="AC176" s="8" t="n">
        <v>0.0035254644</v>
      </c>
      <c r="AD176" s="59" t="n">
        <v>-0.002886229</v>
      </c>
      <c r="AE176" s="8" t="n">
        <v>-0.000881949</v>
      </c>
      <c r="AF176" s="59" t="n">
        <v>0.0058247309</v>
      </c>
      <c r="AG176" s="8" t="n">
        <v>0.1513658705</v>
      </c>
      <c r="AH176" s="59" t="n">
        <v>0.0230514992</v>
      </c>
      <c r="AI176" s="8" t="n">
        <v>0.2783100735</v>
      </c>
      <c r="AJ176" s="59" t="n">
        <v>-0.089361519</v>
      </c>
      <c r="AK176" s="8" t="n">
        <v>0.3689479414</v>
      </c>
      <c r="AL176" s="59" t="n">
        <v>1.5610619337</v>
      </c>
      <c r="AM176" s="8" t="n">
        <v>0.6002453072</v>
      </c>
      <c r="AN176" s="59" t="n">
        <v>0.0262260568</v>
      </c>
      <c r="AO176" s="77" t="n">
        <v>0.9954193054</v>
      </c>
      <c r="AP176" s="65" t="n">
        <v>12.393355003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-0.017857165</v>
      </c>
      <c r="F178" s="80" t="n">
        <v>-0.077381047</v>
      </c>
      <c r="G178" s="81" t="n">
        <v>0</v>
      </c>
      <c r="H178" s="80" t="n">
        <v>0.023809553</v>
      </c>
      <c r="I178" s="81" t="n">
        <v>0.0059523883</v>
      </c>
      <c r="J178" s="80" t="n">
        <v>0</v>
      </c>
      <c r="K178" s="81" t="n">
        <v>0.047619106</v>
      </c>
      <c r="L178" s="80" t="n">
        <v>-0.017857165</v>
      </c>
      <c r="M178" s="82" t="n">
        <v>1</v>
      </c>
      <c r="N178" s="80" t="n">
        <v>0.6179902361</v>
      </c>
      <c r="O178" s="81" t="n">
        <v>0.7666492428</v>
      </c>
      <c r="P178" s="85" t="n">
        <v>0.3677</v>
      </c>
      <c r="Q178" s="8" t="n">
        <v>0.002891886</v>
      </c>
      <c r="R178" s="59" t="n">
        <v>-0.02228065</v>
      </c>
      <c r="S178" s="8" t="n">
        <v>-0.078333588</v>
      </c>
      <c r="T178" s="59" t="n">
        <v>0.0027887892</v>
      </c>
      <c r="U178" s="8" t="n">
        <v>0.0641961413</v>
      </c>
      <c r="V178" s="59" t="n">
        <v>0.0103634371</v>
      </c>
      <c r="W178" s="8" t="n">
        <v>0.0045886447</v>
      </c>
      <c r="X178" s="59" t="n">
        <v>0.0707040508</v>
      </c>
      <c r="Y178" s="8" t="n">
        <v>0.054918711</v>
      </c>
      <c r="Z178" s="59" t="n">
        <v>1.1416396949</v>
      </c>
      <c r="AA178" s="8" t="n">
        <v>0.6304395061</v>
      </c>
      <c r="AB178" s="62" t="n">
        <v>1.8795981716</v>
      </c>
      <c r="AC178" s="8" t="n">
        <v>0.0061827226</v>
      </c>
      <c r="AD178" s="59" t="n">
        <v>-0.024071784</v>
      </c>
      <c r="AE178" s="8" t="n">
        <v>-0.078626667</v>
      </c>
      <c r="AF178" s="59" t="n">
        <v>0.0105131632</v>
      </c>
      <c r="AG178" s="8" t="n">
        <v>0.1807277795</v>
      </c>
      <c r="AH178" s="59" t="n">
        <v>0.0256731983</v>
      </c>
      <c r="AI178" s="8" t="n">
        <v>0.010396402</v>
      </c>
      <c r="AJ178" s="59" t="n">
        <v>0.1355043589</v>
      </c>
      <c r="AK178" s="8" t="n">
        <v>0.266299173</v>
      </c>
      <c r="AL178" s="59" t="n">
        <v>1.5995922951</v>
      </c>
      <c r="AM178" s="8" t="n">
        <v>0.7036747414</v>
      </c>
      <c r="AN178" s="59" t="n">
        <v>0.0262362399</v>
      </c>
      <c r="AO178" s="77" t="n">
        <v>0.9962101543</v>
      </c>
      <c r="AP178" s="65" t="n">
        <v>4.910963211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-0.006756771</v>
      </c>
      <c r="G180" s="81" t="n">
        <v>0.0135135424</v>
      </c>
      <c r="H180" s="80" t="n">
        <v>0.2027031358</v>
      </c>
      <c r="I180" s="81" t="n">
        <v>0.033783856</v>
      </c>
      <c r="J180" s="80" t="n">
        <v>0.0405406272</v>
      </c>
      <c r="K180" s="81" t="n">
        <v>0.0810812543</v>
      </c>
      <c r="L180" s="80" t="n">
        <v>0.3648656444</v>
      </c>
      <c r="M180" s="82" t="n">
        <v>1</v>
      </c>
      <c r="N180" s="80" t="n">
        <v>0.2732143923</v>
      </c>
      <c r="O180" s="81" t="n">
        <v>0.0168622378</v>
      </c>
      <c r="P180" s="85" t="n">
        <v>7.4715</v>
      </c>
      <c r="Q180" s="8" t="n">
        <v>0.0023283927</v>
      </c>
      <c r="R180" s="59" t="n">
        <v>-0.003156204</v>
      </c>
      <c r="S180" s="8" t="n">
        <v>-0.007678443</v>
      </c>
      <c r="T180" s="59" t="n">
        <v>0.0159964754</v>
      </c>
      <c r="U180" s="8" t="n">
        <v>0.2382823065</v>
      </c>
      <c r="V180" s="59" t="n">
        <v>0.0375333873</v>
      </c>
      <c r="W180" s="8" t="n">
        <v>0.045219373</v>
      </c>
      <c r="X180" s="59" t="n">
        <v>0.1011912593</v>
      </c>
      <c r="Y180" s="8" t="n">
        <v>0.429716547</v>
      </c>
      <c r="Z180" s="59" t="n">
        <v>1.128526163</v>
      </c>
      <c r="AA180" s="8" t="n">
        <v>0.2838229118</v>
      </c>
      <c r="AB180" s="62" t="n">
        <v>8.8150762429</v>
      </c>
      <c r="AC180" s="8" t="n">
        <v>0.0055500721</v>
      </c>
      <c r="AD180" s="59" t="n">
        <v>-0.004902172</v>
      </c>
      <c r="AE180" s="8" t="n">
        <v>-0.007929394</v>
      </c>
      <c r="AF180" s="59" t="n">
        <v>0.023259095</v>
      </c>
      <c r="AG180" s="8" t="n">
        <v>0.3458663581</v>
      </c>
      <c r="AH180" s="59" t="n">
        <v>0.0525970553</v>
      </c>
      <c r="AI180" s="8" t="n">
        <v>0.0511017179</v>
      </c>
      <c r="AJ180" s="59" t="n">
        <v>0.167877418</v>
      </c>
      <c r="AK180" s="8" t="n">
        <v>0.63342015</v>
      </c>
      <c r="AL180" s="59" t="n">
        <v>1.5704681538</v>
      </c>
      <c r="AM180" s="8" t="n">
        <v>0.3508020229</v>
      </c>
      <c r="AN180" s="59" t="n">
        <v>0.011670251</v>
      </c>
      <c r="AO180" s="77" t="n">
        <v>0.9958924239</v>
      </c>
      <c r="AP180" s="65" t="n">
        <v>11.72118618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-0.004975128</v>
      </c>
      <c r="G183" s="81" t="n">
        <v>0.0049751277</v>
      </c>
      <c r="H183" s="80" t="n">
        <v>0.049751277</v>
      </c>
      <c r="I183" s="81" t="n">
        <v>0.0099502554</v>
      </c>
      <c r="J183" s="80" t="n">
        <v>0.0298507662</v>
      </c>
      <c r="K183" s="81" t="n">
        <v>0.0049751277</v>
      </c>
      <c r="L183" s="80" t="n">
        <v>0.0945274263</v>
      </c>
      <c r="M183" s="82" t="n">
        <v>1</v>
      </c>
      <c r="N183" s="80" t="n">
        <v>0.6056128534</v>
      </c>
      <c r="O183" s="81" t="n">
        <v>0.2854031634</v>
      </c>
      <c r="P183" s="85" t="n">
        <v>1.9922</v>
      </c>
      <c r="Q183" s="8" t="n">
        <v>0.0012300809</v>
      </c>
      <c r="R183" s="59" t="n">
        <v>-0.001853387</v>
      </c>
      <c r="S183" s="8" t="n">
        <v>-0.005610805</v>
      </c>
      <c r="T183" s="59" t="n">
        <v>0.0060768584</v>
      </c>
      <c r="U183" s="8" t="n">
        <v>0.0728751071</v>
      </c>
      <c r="V183" s="59" t="n">
        <v>0.0126290497</v>
      </c>
      <c r="W183" s="8" t="n">
        <v>0.0314749678</v>
      </c>
      <c r="X183" s="59" t="n">
        <v>0.0160944909</v>
      </c>
      <c r="Y183" s="8" t="n">
        <v>0.1329163624</v>
      </c>
      <c r="Z183" s="59" t="n">
        <v>1.0858216603</v>
      </c>
      <c r="AA183" s="8" t="n">
        <v>0.6198807476</v>
      </c>
      <c r="AB183" s="62" t="n">
        <v>2.9143407853</v>
      </c>
      <c r="AC183" s="8" t="n">
        <v>0.0040703881</v>
      </c>
      <c r="AD183" s="59" t="n">
        <v>-0.004082119</v>
      </c>
      <c r="AE183" s="8" t="n">
        <v>-0.005804161</v>
      </c>
      <c r="AF183" s="59" t="n">
        <v>0.0120057429</v>
      </c>
      <c r="AG183" s="8" t="n">
        <v>0.1601070653</v>
      </c>
      <c r="AH183" s="59" t="n">
        <v>0.0223439418</v>
      </c>
      <c r="AI183" s="8" t="n">
        <v>0.037528062</v>
      </c>
      <c r="AJ183" s="59" t="n">
        <v>0.0745819766</v>
      </c>
      <c r="AK183" s="8" t="n">
        <v>0.3007508969</v>
      </c>
      <c r="AL183" s="59" t="n">
        <v>1.4379810917</v>
      </c>
      <c r="AM183" s="8" t="n">
        <v>0.6737852964</v>
      </c>
      <c r="AN183" s="59" t="n">
        <v>0.0221262615</v>
      </c>
      <c r="AO183" s="77" t="n">
        <v>0.9966624548</v>
      </c>
      <c r="AP183" s="65" t="n">
        <v>5.497903724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11005689</v>
      </c>
      <c r="R184" s="59" t="n">
        <v>-0.004389621</v>
      </c>
      <c r="S184" s="8" t="n">
        <v>-0.017941349</v>
      </c>
      <c r="T184" s="59" t="n">
        <v>0.0063946139</v>
      </c>
      <c r="U184" s="8" t="n">
        <v>0.3943298453</v>
      </c>
      <c r="V184" s="59" t="n">
        <v>0.0675759036</v>
      </c>
      <c r="W184" s="8" t="n">
        <v>0.0052533114</v>
      </c>
      <c r="X184" s="59" t="n">
        <v>0.0409344676</v>
      </c>
      <c r="Y184" s="8" t="n">
        <v>0.5031628604</v>
      </c>
      <c r="Z184" s="59" t="n">
        <v>1.1958339488</v>
      </c>
      <c r="AA184" s="8" t="n">
        <v>0.2494913384</v>
      </c>
      <c r="AB184" s="62" t="n">
        <v>8.9406214811</v>
      </c>
      <c r="AC184" s="8" t="n">
        <v>0.0145739297</v>
      </c>
      <c r="AD184" s="59" t="n">
        <v>-0.006184919</v>
      </c>
      <c r="AE184" s="8" t="n">
        <v>-0.018193732</v>
      </c>
      <c r="AF184" s="59" t="n">
        <v>0.0126189564</v>
      </c>
      <c r="AG184" s="8" t="n">
        <v>0.4997537867</v>
      </c>
      <c r="AH184" s="59" t="n">
        <v>0.0796766798</v>
      </c>
      <c r="AI184" s="8" t="n">
        <v>0.0116942975</v>
      </c>
      <c r="AJ184" s="59" t="n">
        <v>0.0957996384</v>
      </c>
      <c r="AK184" s="8" t="n">
        <v>0.6897386378</v>
      </c>
      <c r="AL184" s="59" t="n">
        <v>1.5829968528</v>
      </c>
      <c r="AM184" s="8" t="n">
        <v>0.2964167877</v>
      </c>
      <c r="AN184" s="59" t="n">
        <v>0.0082348289</v>
      </c>
      <c r="AO184" s="77" t="n">
        <v>0.9943902544</v>
      </c>
      <c r="AP184" s="65" t="n">
        <v>11.846665035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13257679</v>
      </c>
      <c r="R189" s="59" t="n">
        <v>-0.013384103</v>
      </c>
      <c r="S189" s="8" t="n">
        <v>-0.016520224</v>
      </c>
      <c r="T189" s="59" t="n">
        <v>0.0014832725</v>
      </c>
      <c r="U189" s="8" t="n">
        <v>0.3331630197</v>
      </c>
      <c r="V189" s="59" t="n">
        <v>0.0885727112</v>
      </c>
      <c r="W189" s="8" t="n">
        <v>0.0021149538</v>
      </c>
      <c r="X189" s="59" t="n">
        <v>0.0965308023</v>
      </c>
      <c r="Y189" s="8" t="n">
        <v>0.4932862005</v>
      </c>
      <c r="Z189" s="59" t="n">
        <v>1.066149121</v>
      </c>
      <c r="AA189" s="8" t="n">
        <v>0.4089228983</v>
      </c>
      <c r="AB189" s="62" t="n">
        <v>6.3042571336</v>
      </c>
      <c r="AC189" s="8" t="n">
        <v>0.0030009226</v>
      </c>
      <c r="AD189" s="59" t="n">
        <v>-0.014123618</v>
      </c>
      <c r="AE189" s="8" t="n">
        <v>-0.016602532</v>
      </c>
      <c r="AF189" s="59" t="n">
        <v>0.0043251212</v>
      </c>
      <c r="AG189" s="8" t="n">
        <v>0.372291316</v>
      </c>
      <c r="AH189" s="59" t="n">
        <v>0.0932911055</v>
      </c>
      <c r="AI189" s="8" t="n">
        <v>0.0044901367</v>
      </c>
      <c r="AJ189" s="59" t="n">
        <v>0.1218585539</v>
      </c>
      <c r="AK189" s="8" t="n">
        <v>0.5685310057</v>
      </c>
      <c r="AL189" s="59" t="n">
        <v>1.2283602061</v>
      </c>
      <c r="AM189" s="8" t="n">
        <v>0.4283593195</v>
      </c>
      <c r="AN189" s="59" t="n">
        <v>0.0014333462</v>
      </c>
      <c r="AO189" s="77" t="n">
        <v>0.9983236714</v>
      </c>
      <c r="AP189" s="65" t="n">
        <v>7.366057532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-0.014767958</v>
      </c>
      <c r="G190" s="81" t="n">
        <v>0</v>
      </c>
      <c r="H190" s="80" t="n">
        <v>0.5042202802</v>
      </c>
      <c r="I190" s="81" t="n">
        <v>0.1582281214</v>
      </c>
      <c r="J190" s="80" t="n">
        <v>0</v>
      </c>
      <c r="K190" s="81" t="n">
        <v>-0.386076616</v>
      </c>
      <c r="L190" s="80" t="n">
        <v>0.2616038274</v>
      </c>
      <c r="M190" s="82" t="n">
        <v>1</v>
      </c>
      <c r="N190" s="80" t="n">
        <v>0.2988831828</v>
      </c>
      <c r="O190" s="81" t="n">
        <v>0.1608321898</v>
      </c>
      <c r="P190" s="85" t="n">
        <v>18.5672</v>
      </c>
      <c r="Q190" s="8" t="n">
        <v>0.0025197162</v>
      </c>
      <c r="R190" s="59" t="n">
        <v>-0.001224433</v>
      </c>
      <c r="S190" s="8" t="n">
        <v>-0.015415667</v>
      </c>
      <c r="T190" s="59" t="n">
        <v>0.0018217413</v>
      </c>
      <c r="U190" s="8" t="n">
        <v>0.5335659153</v>
      </c>
      <c r="V190" s="59" t="n">
        <v>0.1616459251</v>
      </c>
      <c r="W190" s="8" t="n">
        <v>0.003241044</v>
      </c>
      <c r="X190" s="59" t="n">
        <v>-0.371604425</v>
      </c>
      <c r="Y190" s="8" t="n">
        <v>0.3145498181</v>
      </c>
      <c r="Z190" s="59" t="n">
        <v>1.0986887959</v>
      </c>
      <c r="AA190" s="8" t="n">
        <v>0.3049577428</v>
      </c>
      <c r="AB190" s="62" t="n">
        <v>19.679362796</v>
      </c>
      <c r="AC190" s="8" t="n">
        <v>0.0076532663</v>
      </c>
      <c r="AD190" s="59" t="n">
        <v>-0.003022803</v>
      </c>
      <c r="AE190" s="8" t="n">
        <v>-0.015525813</v>
      </c>
      <c r="AF190" s="59" t="n">
        <v>0.0063343306</v>
      </c>
      <c r="AG190" s="8" t="n">
        <v>0.5997281379</v>
      </c>
      <c r="AH190" s="59" t="n">
        <v>0.1700537071</v>
      </c>
      <c r="AI190" s="8" t="n">
        <v>0.0097370175</v>
      </c>
      <c r="AJ190" s="59" t="n">
        <v>-0.327697752</v>
      </c>
      <c r="AK190" s="8" t="n">
        <v>0.4472600904</v>
      </c>
      <c r="AL190" s="59" t="n">
        <v>1.4576751346</v>
      </c>
      <c r="AM190" s="8" t="n">
        <v>0.3515932967</v>
      </c>
      <c r="AN190" s="59" t="n">
        <v>0.1992408937</v>
      </c>
      <c r="AO190" s="77" t="n">
        <v>0.9980942807</v>
      </c>
      <c r="AP190" s="65" t="n">
        <v>21.615471061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3155858</v>
      </c>
      <c r="R191" s="59" t="n">
        <v>-0.002106141</v>
      </c>
      <c r="S191" s="8" t="n">
        <v>-0.003361613</v>
      </c>
      <c r="T191" s="59" t="n">
        <v>0.0020461763</v>
      </c>
      <c r="U191" s="8" t="n">
        <v>0.1392029255</v>
      </c>
      <c r="V191" s="59" t="n">
        <v>0.0271059507</v>
      </c>
      <c r="W191" s="8" t="n">
        <v>0.0018899409</v>
      </c>
      <c r="X191" s="59" t="n">
        <v>0.1421023312</v>
      </c>
      <c r="Y191" s="8" t="n">
        <v>0.3100354292</v>
      </c>
      <c r="Z191" s="59" t="n">
        <v>1.0755859857</v>
      </c>
      <c r="AA191" s="8" t="n">
        <v>0.3281344524</v>
      </c>
      <c r="AB191" s="62" t="n">
        <v>4.0632114135</v>
      </c>
      <c r="AC191" s="8" t="n">
        <v>0.0083179775</v>
      </c>
      <c r="AD191" s="59" t="n">
        <v>-0.003982583</v>
      </c>
      <c r="AE191" s="8" t="n">
        <v>-0.003600878</v>
      </c>
      <c r="AF191" s="59" t="n">
        <v>0.0077127185</v>
      </c>
      <c r="AG191" s="8" t="n">
        <v>0.2416938347</v>
      </c>
      <c r="AH191" s="59" t="n">
        <v>0.0425409392</v>
      </c>
      <c r="AI191" s="8" t="n">
        <v>0.0086370076</v>
      </c>
      <c r="AJ191" s="59" t="n">
        <v>0.2325892916</v>
      </c>
      <c r="AK191" s="8" t="n">
        <v>0.5339083085</v>
      </c>
      <c r="AL191" s="59" t="n">
        <v>1.6167828449</v>
      </c>
      <c r="AM191" s="8" t="n">
        <v>0.4221459755</v>
      </c>
      <c r="AN191" s="59" t="n">
        <v>0.0398279805</v>
      </c>
      <c r="AO191" s="77" t="n">
        <v>0.9958822646</v>
      </c>
      <c r="AP191" s="65" t="n">
        <v>6.7141561998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6358796</v>
      </c>
      <c r="R193" s="59" t="n">
        <v>-0.000618861</v>
      </c>
      <c r="S193" s="8" t="n">
        <v>-0.001699172</v>
      </c>
      <c r="T193" s="59" t="n">
        <v>0.004992575</v>
      </c>
      <c r="U193" s="8" t="n">
        <v>0.1601573057</v>
      </c>
      <c r="V193" s="59" t="n">
        <v>0.0337852403</v>
      </c>
      <c r="W193" s="8" t="n">
        <v>0.0008092754</v>
      </c>
      <c r="X193" s="59" t="n">
        <v>0.3566147619</v>
      </c>
      <c r="Y193" s="8" t="n">
        <v>0.5556770051</v>
      </c>
      <c r="Z193" s="59" t="n">
        <v>1.0450444048</v>
      </c>
      <c r="AA193" s="8" t="n">
        <v>0.2717075887</v>
      </c>
      <c r="AB193" s="62" t="n">
        <v>3.5365102072</v>
      </c>
      <c r="AC193" s="8" t="n">
        <v>0.0036662685</v>
      </c>
      <c r="AD193" s="59" t="n">
        <v>-0.001360455</v>
      </c>
      <c r="AE193" s="8" t="n">
        <v>-0.001796506</v>
      </c>
      <c r="AF193" s="59" t="n">
        <v>0.0091495408</v>
      </c>
      <c r="AG193" s="8" t="n">
        <v>0.2159355386</v>
      </c>
      <c r="AH193" s="59" t="n">
        <v>0.0414070292</v>
      </c>
      <c r="AI193" s="8" t="n">
        <v>0.0032471506</v>
      </c>
      <c r="AJ193" s="59" t="n">
        <v>0.3961058419</v>
      </c>
      <c r="AK193" s="8" t="n">
        <v>0.6663544077</v>
      </c>
      <c r="AL193" s="59" t="n">
        <v>1.3076682303</v>
      </c>
      <c r="AM193" s="8" t="n">
        <v>0.3154991229</v>
      </c>
      <c r="AN193" s="59" t="n">
        <v>0.0150586839</v>
      </c>
      <c r="AO193" s="77" t="n">
        <v>0.9969122144</v>
      </c>
      <c r="AP193" s="65" t="n">
        <v>4.896807661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32067641</v>
      </c>
      <c r="R194" s="59" t="n">
        <v>-0.001462585</v>
      </c>
      <c r="S194" s="8" t="n">
        <v>-0.007031656</v>
      </c>
      <c r="T194" s="59" t="n">
        <v>0.0038600234</v>
      </c>
      <c r="U194" s="8" t="n">
        <v>0.2740167318</v>
      </c>
      <c r="V194" s="59" t="n">
        <v>0.0394895546</v>
      </c>
      <c r="W194" s="8" t="n">
        <v>0.006782042</v>
      </c>
      <c r="X194" s="59" t="n">
        <v>0.1541927931</v>
      </c>
      <c r="Y194" s="8" t="n">
        <v>0.473053669</v>
      </c>
      <c r="Z194" s="59" t="n">
        <v>1.0846972105</v>
      </c>
      <c r="AA194" s="8" t="n">
        <v>0.1922732242</v>
      </c>
      <c r="AB194" s="62" t="n">
        <v>11.534489353</v>
      </c>
      <c r="AC194" s="8" t="n">
        <v>0.0073754312</v>
      </c>
      <c r="AD194" s="59" t="n">
        <v>-0.004658039</v>
      </c>
      <c r="AE194" s="8" t="n">
        <v>-0.007253072</v>
      </c>
      <c r="AF194" s="59" t="n">
        <v>0.0124583741</v>
      </c>
      <c r="AG194" s="8" t="n">
        <v>0.39914563</v>
      </c>
      <c r="AH194" s="59" t="n">
        <v>0.0554712076</v>
      </c>
      <c r="AI194" s="8" t="n">
        <v>0.0127011399</v>
      </c>
      <c r="AJ194" s="59" t="n">
        <v>0.247909012</v>
      </c>
      <c r="AK194" s="8" t="n">
        <v>0.7231496848</v>
      </c>
      <c r="AL194" s="59" t="n">
        <v>1.6213339798</v>
      </c>
      <c r="AM194" s="8" t="n">
        <v>0.2682277839</v>
      </c>
      <c r="AN194" s="59" t="n">
        <v>0.0038038227</v>
      </c>
      <c r="AO194" s="77" t="n">
        <v>0.9951812914</v>
      </c>
      <c r="AP194" s="65" t="n">
        <v>14.75600049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09606153</v>
      </c>
      <c r="E196" s="81" t="n">
        <v>-0.013448614</v>
      </c>
      <c r="F196" s="80" t="n">
        <v>-0.007684922</v>
      </c>
      <c r="G196" s="81" t="n">
        <v>0</v>
      </c>
      <c r="H196" s="80" t="n">
        <v>0.1671470602</v>
      </c>
      <c r="I196" s="81" t="n">
        <v>0.0297790739</v>
      </c>
      <c r="J196" s="80" t="n">
        <v>0</v>
      </c>
      <c r="K196" s="81" t="n">
        <v>0.2190202858</v>
      </c>
      <c r="L196" s="80" t="n">
        <v>0.3957734989</v>
      </c>
      <c r="M196" s="82" t="n">
        <v>1</v>
      </c>
      <c r="N196" s="80" t="n">
        <v>0.0616674503</v>
      </c>
      <c r="O196" s="81" t="n">
        <v>0.1038225545</v>
      </c>
      <c r="P196" s="85" t="n">
        <v>7.8793</v>
      </c>
      <c r="Q196" s="8" t="n">
        <v>0.004811354</v>
      </c>
      <c r="R196" s="59" t="n">
        <v>-0.015785031</v>
      </c>
      <c r="S196" s="8" t="n">
        <v>-0.009162711</v>
      </c>
      <c r="T196" s="59" t="n">
        <v>0.0038242123</v>
      </c>
      <c r="U196" s="8" t="n">
        <v>0.2298597255</v>
      </c>
      <c r="V196" s="59" t="n">
        <v>0.0382193728</v>
      </c>
      <c r="W196" s="8" t="n">
        <v>0.0061996468</v>
      </c>
      <c r="X196" s="59" t="n">
        <v>0.2578726174</v>
      </c>
      <c r="Y196" s="8" t="n">
        <v>0.5158391868</v>
      </c>
      <c r="Z196" s="59" t="n">
        <v>1.2416220581</v>
      </c>
      <c r="AA196" s="8" t="n">
        <v>0.0755885258</v>
      </c>
      <c r="AB196" s="62" t="n">
        <v>10.581495407</v>
      </c>
      <c r="AC196" s="8" t="n">
        <v>0.0109359089</v>
      </c>
      <c r="AD196" s="59" t="n">
        <v>-0.018579042</v>
      </c>
      <c r="AE196" s="8" t="n">
        <v>-0.009718694</v>
      </c>
      <c r="AF196" s="59" t="n">
        <v>0.0147590099</v>
      </c>
      <c r="AG196" s="8" t="n">
        <v>0.3972735332</v>
      </c>
      <c r="AH196" s="59" t="n">
        <v>0.0612812692</v>
      </c>
      <c r="AI196" s="8" t="n">
        <v>0.0210955308</v>
      </c>
      <c r="AJ196" s="59" t="n">
        <v>0.3657469447</v>
      </c>
      <c r="AK196" s="8" t="n">
        <v>0.8427944609</v>
      </c>
      <c r="AL196" s="59" t="n">
        <v>1.9685147813</v>
      </c>
      <c r="AM196" s="8" t="n">
        <v>0.1475491703</v>
      </c>
      <c r="AN196" s="59" t="n">
        <v>0.0056818513</v>
      </c>
      <c r="AO196" s="77" t="n">
        <v>0.9960254824</v>
      </c>
      <c r="AP196" s="65" t="n">
        <v>15.901101449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50000036</v>
      </c>
      <c r="E197" s="81" t="n">
        <v>0</v>
      </c>
      <c r="F197" s="80" t="n">
        <v>-0.002500002</v>
      </c>
      <c r="G197" s="81" t="n">
        <v>0.0025000018</v>
      </c>
      <c r="H197" s="80" t="n">
        <v>0.2150001538</v>
      </c>
      <c r="I197" s="81" t="n">
        <v>0.0425000304</v>
      </c>
      <c r="J197" s="80" t="n">
        <v>0</v>
      </c>
      <c r="K197" s="81" t="n">
        <v>0.5650004041</v>
      </c>
      <c r="L197" s="80" t="n">
        <v>0.8275005919</v>
      </c>
      <c r="M197" s="82" t="n">
        <v>1</v>
      </c>
      <c r="N197" s="80" t="n">
        <v>0.0171703941</v>
      </c>
      <c r="O197" s="81" t="n">
        <v>0.1272780862</v>
      </c>
      <c r="P197" s="85" t="n">
        <v>11.5102</v>
      </c>
      <c r="Q197" s="8" t="n">
        <v>0.0065657418</v>
      </c>
      <c r="R197" s="59" t="n">
        <v>-0.002450664</v>
      </c>
      <c r="S197" s="8" t="n">
        <v>-0.002854526</v>
      </c>
      <c r="T197" s="59" t="n">
        <v>0.0057233922</v>
      </c>
      <c r="U197" s="8" t="n">
        <v>0.2355936314</v>
      </c>
      <c r="V197" s="59" t="n">
        <v>0.044906899</v>
      </c>
      <c r="W197" s="8" t="n">
        <v>0.0030540963</v>
      </c>
      <c r="X197" s="59" t="n">
        <v>0.5874148513</v>
      </c>
      <c r="Y197" s="8" t="n">
        <v>0.8779534215</v>
      </c>
      <c r="Z197" s="59" t="n">
        <v>1.0904891581</v>
      </c>
      <c r="AA197" s="8" t="n">
        <v>0.0222644802</v>
      </c>
      <c r="AB197" s="62" t="n">
        <v>12.220701237</v>
      </c>
      <c r="AC197" s="8" t="n">
        <v>0.0075404118</v>
      </c>
      <c r="AD197" s="59" t="n">
        <v>-0.003014914</v>
      </c>
      <c r="AE197" s="8" t="n">
        <v>-0.00293976</v>
      </c>
      <c r="AF197" s="59" t="n">
        <v>0.008464924</v>
      </c>
      <c r="AG197" s="8" t="n">
        <v>0.2677331423</v>
      </c>
      <c r="AH197" s="59" t="n">
        <v>0.04922844</v>
      </c>
      <c r="AI197" s="8" t="n">
        <v>0.0050620436</v>
      </c>
      <c r="AJ197" s="59" t="n">
        <v>0.6154230803</v>
      </c>
      <c r="AK197" s="8" t="n">
        <v>0.9474973681</v>
      </c>
      <c r="AL197" s="59" t="n">
        <v>1.2420580358</v>
      </c>
      <c r="AM197" s="8" t="n">
        <v>0.0508137117</v>
      </c>
      <c r="AN197" s="59" t="n">
        <v>0.0008244489</v>
      </c>
      <c r="AO197" s="77" t="n">
        <v>0.9991355287</v>
      </c>
      <c r="AP197" s="65" t="n">
        <v>13.117441779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1662627</v>
      </c>
      <c r="E198" s="81" t="n">
        <v>-0.004332525</v>
      </c>
      <c r="F198" s="80" t="n">
        <v>-0.008665051</v>
      </c>
      <c r="G198" s="81" t="n">
        <v>0.0067695708</v>
      </c>
      <c r="H198" s="80" t="n">
        <v>0.2594099527</v>
      </c>
      <c r="I198" s="81" t="n">
        <v>0.0381803793</v>
      </c>
      <c r="J198" s="80" t="n">
        <v>0.0086650506</v>
      </c>
      <c r="K198" s="81" t="n">
        <v>0.2713243973</v>
      </c>
      <c r="L198" s="80" t="n">
        <v>0.5735180374</v>
      </c>
      <c r="M198" s="82" t="n">
        <v>1</v>
      </c>
      <c r="N198" s="80" t="n">
        <v>0.0814977439</v>
      </c>
      <c r="O198" s="81" t="n">
        <v>0.1192224726</v>
      </c>
      <c r="P198" s="85" t="n">
        <v>15.4398</v>
      </c>
      <c r="Q198" s="8" t="n">
        <v>0.0049212192</v>
      </c>
      <c r="R198" s="59" t="n">
        <v>-0.006529732</v>
      </c>
      <c r="S198" s="8" t="n">
        <v>-0.009668807</v>
      </c>
      <c r="T198" s="59" t="n">
        <v>0.0096946024</v>
      </c>
      <c r="U198" s="8" t="n">
        <v>0.3012654045</v>
      </c>
      <c r="V198" s="59" t="n">
        <v>0.043336395</v>
      </c>
      <c r="W198" s="8" t="n">
        <v>0.0125204627</v>
      </c>
      <c r="X198" s="59" t="n">
        <v>0.295693613</v>
      </c>
      <c r="Y198" s="8" t="n">
        <v>0.6512331575</v>
      </c>
      <c r="Z198" s="59" t="n">
        <v>1.1502317484</v>
      </c>
      <c r="AA198" s="8" t="n">
        <v>0.0908746132</v>
      </c>
      <c r="AB198" s="62" t="n">
        <v>17.166002436</v>
      </c>
      <c r="AC198" s="8" t="n">
        <v>0.0087289354</v>
      </c>
      <c r="AD198" s="59" t="n">
        <v>-0.008178679</v>
      </c>
      <c r="AE198" s="8" t="n">
        <v>-0.009980351</v>
      </c>
      <c r="AF198" s="59" t="n">
        <v>0.0167472238</v>
      </c>
      <c r="AG198" s="8" t="n">
        <v>0.4062299107</v>
      </c>
      <c r="AH198" s="59" t="n">
        <v>0.0574767761</v>
      </c>
      <c r="AI198" s="8" t="n">
        <v>0.020151886</v>
      </c>
      <c r="AJ198" s="59" t="n">
        <v>0.3627496119</v>
      </c>
      <c r="AK198" s="8" t="n">
        <v>0.8539253135</v>
      </c>
      <c r="AL198" s="59" t="n">
        <v>1.5900617323</v>
      </c>
      <c r="AM198" s="8" t="n">
        <v>0.1379887679</v>
      </c>
      <c r="AN198" s="59" t="n">
        <v>0.0053575329</v>
      </c>
      <c r="AO198" s="77" t="n">
        <v>0.9972716143</v>
      </c>
      <c r="AP198" s="65" t="n">
        <v>20.23411872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335235132</v>
      </c>
      <c r="R199" s="59" t="n">
        <v>-0.007854237</v>
      </c>
      <c r="S199" s="8" t="n">
        <v>-0.009658111</v>
      </c>
      <c r="T199" s="59" t="n">
        <v>0.0093387221</v>
      </c>
      <c r="U199" s="8" t="n">
        <v>0.3753160736</v>
      </c>
      <c r="V199" s="59" t="n">
        <v>0.0570550356</v>
      </c>
      <c r="W199" s="8" t="n">
        <v>0.015293548</v>
      </c>
      <c r="X199" s="59" t="n">
        <v>-0.135091227</v>
      </c>
      <c r="Y199" s="8" t="n">
        <v>0.3379233173</v>
      </c>
      <c r="Z199" s="59" t="n">
        <v>1.4209963405</v>
      </c>
      <c r="AA199" s="8" t="n">
        <v>0.1581359762</v>
      </c>
      <c r="AB199" s="62" t="n">
        <v>15.233562077</v>
      </c>
      <c r="AC199" s="8" t="n">
        <v>0.0404897267</v>
      </c>
      <c r="AD199" s="59" t="n">
        <v>-0.011771175</v>
      </c>
      <c r="AE199" s="8" t="n">
        <v>-0.010305087</v>
      </c>
      <c r="AF199" s="59" t="n">
        <v>0.0221515684</v>
      </c>
      <c r="AG199" s="8" t="n">
        <v>0.5915875526</v>
      </c>
      <c r="AH199" s="59" t="n">
        <v>0.0838858808</v>
      </c>
      <c r="AI199" s="8" t="n">
        <v>0.0334276725</v>
      </c>
      <c r="AJ199" s="59" t="n">
        <v>-0.014426347</v>
      </c>
      <c r="AK199" s="8" t="n">
        <v>0.7350397929</v>
      </c>
      <c r="AL199" s="59" t="n">
        <v>2.2869763778</v>
      </c>
      <c r="AM199" s="8" t="n">
        <v>0.2523862431</v>
      </c>
      <c r="AN199" s="59" t="n">
        <v>0.0047719146</v>
      </c>
      <c r="AO199" s="77" t="n">
        <v>0.9921979505</v>
      </c>
      <c r="AP199" s="65" t="n">
        <v>21.920454586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57093398</v>
      </c>
      <c r="R200" s="59" t="n">
        <v>-0.003005446</v>
      </c>
      <c r="S200" s="8" t="n">
        <v>-0.004413931</v>
      </c>
      <c r="T200" s="59" t="n">
        <v>0.0023252555</v>
      </c>
      <c r="U200" s="8" t="n">
        <v>0.154697115</v>
      </c>
      <c r="V200" s="59" t="n">
        <v>0.018373421</v>
      </c>
      <c r="W200" s="8" t="n">
        <v>0.002780923</v>
      </c>
      <c r="X200" s="59" t="n">
        <v>0.1878443015</v>
      </c>
      <c r="Y200" s="8" t="n">
        <v>0.3643109793</v>
      </c>
      <c r="Z200" s="59" t="n">
        <v>1.124245579</v>
      </c>
      <c r="AA200" s="8" t="n">
        <v>0.2467441266</v>
      </c>
      <c r="AB200" s="62" t="n">
        <v>7.8122083186</v>
      </c>
      <c r="AC200" s="8" t="n">
        <v>0.0090795316</v>
      </c>
      <c r="AD200" s="59" t="n">
        <v>-0.004589839</v>
      </c>
      <c r="AE200" s="8" t="n">
        <v>-0.004727585</v>
      </c>
      <c r="AF200" s="59" t="n">
        <v>0.0109379405</v>
      </c>
      <c r="AG200" s="8" t="n">
        <v>0.2955170493</v>
      </c>
      <c r="AH200" s="59" t="n">
        <v>0.0355034476</v>
      </c>
      <c r="AI200" s="8" t="n">
        <v>0.008702005</v>
      </c>
      <c r="AJ200" s="59" t="n">
        <v>0.2760066337</v>
      </c>
      <c r="AK200" s="8" t="n">
        <v>0.6264291844</v>
      </c>
      <c r="AL200" s="59" t="n">
        <v>1.7379929602</v>
      </c>
      <c r="AM200" s="8" t="n">
        <v>0.355838565</v>
      </c>
      <c r="AN200" s="59" t="n">
        <v>0.0105884244</v>
      </c>
      <c r="AO200" s="77" t="n">
        <v>0.9928561738</v>
      </c>
      <c r="AP200" s="65" t="n">
        <v>11.7171712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6653806</v>
      </c>
      <c r="R201" s="59" t="n">
        <v>-0.003449724</v>
      </c>
      <c r="S201" s="8" t="n">
        <v>-0.011325668</v>
      </c>
      <c r="T201" s="59" t="n">
        <v>0.0087543208</v>
      </c>
      <c r="U201" s="8" t="n">
        <v>0.8374279002</v>
      </c>
      <c r="V201" s="59" t="n">
        <v>0.09170421</v>
      </c>
      <c r="W201" s="8" t="n">
        <v>0.0043844382</v>
      </c>
      <c r="X201" s="59" t="n">
        <v>-0.471368107</v>
      </c>
      <c r="Y201" s="8" t="n">
        <v>0.4627811761</v>
      </c>
      <c r="Z201" s="59" t="n">
        <v>1.1417762651</v>
      </c>
      <c r="AA201" s="8" t="n">
        <v>0.2457712459</v>
      </c>
      <c r="AB201" s="62" t="n">
        <v>39.855815873</v>
      </c>
      <c r="AC201" s="8" t="n">
        <v>0.0097720333</v>
      </c>
      <c r="AD201" s="59" t="n">
        <v>-0.005040424</v>
      </c>
      <c r="AE201" s="8" t="n">
        <v>-0.011619919</v>
      </c>
      <c r="AF201" s="59" t="n">
        <v>0.0156446862</v>
      </c>
      <c r="AG201" s="8" t="n">
        <v>0.9553129888</v>
      </c>
      <c r="AH201" s="59" t="n">
        <v>0.104631223</v>
      </c>
      <c r="AI201" s="8" t="n">
        <v>0.0096859616</v>
      </c>
      <c r="AJ201" s="59" t="n">
        <v>-0.409443196</v>
      </c>
      <c r="AK201" s="8" t="n">
        <v>0.6689433542</v>
      </c>
      <c r="AL201" s="59" t="n">
        <v>1.5666745085</v>
      </c>
      <c r="AM201" s="8" t="n">
        <v>0.3133675987</v>
      </c>
      <c r="AN201" s="59" t="n">
        <v>0.0139629395</v>
      </c>
      <c r="AO201" s="77" t="n">
        <v>0.9962738923</v>
      </c>
      <c r="AP201" s="65" t="n">
        <v>43.113656701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69930444</v>
      </c>
      <c r="E202" s="81" t="n">
        <v>0</v>
      </c>
      <c r="F202" s="80" t="n">
        <v>-0.002622392</v>
      </c>
      <c r="G202" s="81" t="n">
        <v>0.0008741306</v>
      </c>
      <c r="H202" s="80" t="n">
        <v>0.2421341633</v>
      </c>
      <c r="I202" s="81" t="n">
        <v>0.0358393527</v>
      </c>
      <c r="J202" s="80" t="n">
        <v>0</v>
      </c>
      <c r="K202" s="81" t="n">
        <v>0.3723796158</v>
      </c>
      <c r="L202" s="80" t="n">
        <v>0.6555979152</v>
      </c>
      <c r="M202" s="82" t="n">
        <v>1</v>
      </c>
      <c r="N202" s="80" t="n">
        <v>0.079334707</v>
      </c>
      <c r="O202" s="81" t="n">
        <v>0.0036473764</v>
      </c>
      <c r="P202" s="85" t="n">
        <v>12.6547</v>
      </c>
      <c r="Q202" s="8" t="n">
        <v>0.0090620858</v>
      </c>
      <c r="R202" s="59" t="n">
        <v>-0.003049095</v>
      </c>
      <c r="S202" s="8" t="n">
        <v>-0.003304865</v>
      </c>
      <c r="T202" s="59" t="n">
        <v>0.0042629828</v>
      </c>
      <c r="U202" s="8" t="n">
        <v>0.2751201699</v>
      </c>
      <c r="V202" s="59" t="n">
        <v>0.0394294661</v>
      </c>
      <c r="W202" s="8" t="n">
        <v>0.0053086071</v>
      </c>
      <c r="X202" s="59" t="n">
        <v>0.3956835547</v>
      </c>
      <c r="Y202" s="8" t="n">
        <v>0.7225129065</v>
      </c>
      <c r="Z202" s="59" t="n">
        <v>1.1243002829</v>
      </c>
      <c r="AA202" s="8" t="n">
        <v>0.0878083883</v>
      </c>
      <c r="AB202" s="62" t="n">
        <v>13.772272232</v>
      </c>
      <c r="AC202" s="8" t="n">
        <v>0.0113253539</v>
      </c>
      <c r="AD202" s="59" t="n">
        <v>-0.004134559</v>
      </c>
      <c r="AE202" s="8" t="n">
        <v>-0.003463798</v>
      </c>
      <c r="AF202" s="59" t="n">
        <v>0.0093641562</v>
      </c>
      <c r="AG202" s="8" t="n">
        <v>0.3452587904</v>
      </c>
      <c r="AH202" s="59" t="n">
        <v>0.0488208493</v>
      </c>
      <c r="AI202" s="8" t="n">
        <v>0.0089548613</v>
      </c>
      <c r="AJ202" s="59" t="n">
        <v>0.4364911439</v>
      </c>
      <c r="AK202" s="8" t="n">
        <v>0.8526167978</v>
      </c>
      <c r="AL202" s="59" t="n">
        <v>1.4356989532</v>
      </c>
      <c r="AM202" s="8" t="n">
        <v>0.1388258799</v>
      </c>
      <c r="AN202" s="59" t="n">
        <v>0.0047961971</v>
      </c>
      <c r="AO202" s="77" t="n">
        <v>0.9962388748</v>
      </c>
      <c r="AP202" s="65" t="n">
        <v>15.525214999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2685497</v>
      </c>
      <c r="R203" s="59" t="n">
        <v>-0.004908021</v>
      </c>
      <c r="S203" s="8" t="n">
        <v>-0.032595507</v>
      </c>
      <c r="T203" s="59" t="n">
        <v>0.000973535</v>
      </c>
      <c r="U203" s="8" t="n">
        <v>0.2358014712</v>
      </c>
      <c r="V203" s="59" t="n">
        <v>0.0278399255</v>
      </c>
      <c r="W203" s="8" t="n">
        <v>0.0025192258</v>
      </c>
      <c r="X203" s="59" t="n">
        <v>0.542702671</v>
      </c>
      <c r="Y203" s="8" t="n">
        <v>0.7736018509</v>
      </c>
      <c r="Z203" s="59" t="n">
        <v>1.0642770905</v>
      </c>
      <c r="AA203" s="8" t="n">
        <v>0.0420179924</v>
      </c>
      <c r="AB203" s="62" t="n">
        <v>14.163160036</v>
      </c>
      <c r="AC203" s="8" t="n">
        <v>0.0027184941</v>
      </c>
      <c r="AD203" s="59" t="n">
        <v>-0.006373389</v>
      </c>
      <c r="AE203" s="8" t="n">
        <v>-0.032759433</v>
      </c>
      <c r="AF203" s="59" t="n">
        <v>0.0045588874</v>
      </c>
      <c r="AG203" s="8" t="n">
        <v>0.2986291594</v>
      </c>
      <c r="AH203" s="59" t="n">
        <v>0.0351945165</v>
      </c>
      <c r="AI203" s="8" t="n">
        <v>0.0060495526</v>
      </c>
      <c r="AJ203" s="59" t="n">
        <v>0.5925045763</v>
      </c>
      <c r="AK203" s="8" t="n">
        <v>0.9005223643</v>
      </c>
      <c r="AL203" s="59" t="n">
        <v>1.3516987604</v>
      </c>
      <c r="AM203" s="8" t="n">
        <v>0.0927482474</v>
      </c>
      <c r="AN203" s="59" t="n">
        <v>0.003142546</v>
      </c>
      <c r="AO203" s="77" t="n">
        <v>0.9964131578</v>
      </c>
      <c r="AP203" s="65" t="n">
        <v>15.948261979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5744529</v>
      </c>
      <c r="R204" s="59" t="n">
        <v>-0.004811054</v>
      </c>
      <c r="S204" s="8" t="n">
        <v>-0.02456003</v>
      </c>
      <c r="T204" s="59" t="n">
        <v>0.003155524</v>
      </c>
      <c r="U204" s="8" t="n">
        <v>0.5803403525</v>
      </c>
      <c r="V204" s="59" t="n">
        <v>0.0842398484</v>
      </c>
      <c r="W204" s="8" t="n">
        <v>0.0035915303</v>
      </c>
      <c r="X204" s="59" t="n">
        <v>-0.022366315</v>
      </c>
      <c r="Y204" s="8" t="n">
        <v>0.6221643084</v>
      </c>
      <c r="Z204" s="59" t="n">
        <v>1.1355606003</v>
      </c>
      <c r="AA204" s="8" t="n">
        <v>0.21743944</v>
      </c>
      <c r="AB204" s="62" t="n">
        <v>27.849114531</v>
      </c>
      <c r="AC204" s="8" t="n">
        <v>0.0054716034</v>
      </c>
      <c r="AD204" s="59" t="n">
        <v>-0.00616764</v>
      </c>
      <c r="AE204" s="8" t="n">
        <v>-0.02473907</v>
      </c>
      <c r="AF204" s="59" t="n">
        <v>0.0080773302</v>
      </c>
      <c r="AG204" s="8" t="n">
        <v>0.6518635499</v>
      </c>
      <c r="AH204" s="59" t="n">
        <v>0.0920657552</v>
      </c>
      <c r="AI204" s="8" t="n">
        <v>0.0085650347</v>
      </c>
      <c r="AJ204" s="59" t="n">
        <v>0.0157878182</v>
      </c>
      <c r="AK204" s="8" t="n">
        <v>0.7509243821</v>
      </c>
      <c r="AL204" s="59" t="n">
        <v>1.3937014414</v>
      </c>
      <c r="AM204" s="8" t="n">
        <v>0.2459153318</v>
      </c>
      <c r="AN204" s="59" t="n">
        <v>0.0015975897</v>
      </c>
      <c r="AO204" s="77" t="n">
        <v>0.9984373035</v>
      </c>
      <c r="AP204" s="65" t="n">
        <v>29.8782387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73292643</v>
      </c>
      <c r="R205" s="59" t="n">
        <v>-0.045243024</v>
      </c>
      <c r="S205" s="8" t="n">
        <v>-0.009712752</v>
      </c>
      <c r="T205" s="59" t="n">
        <v>0.0032199821</v>
      </c>
      <c r="U205" s="8" t="n">
        <v>0.3709935368</v>
      </c>
      <c r="V205" s="59" t="n">
        <v>0.0225286339</v>
      </c>
      <c r="W205" s="8" t="n">
        <v>0.006693543</v>
      </c>
      <c r="X205" s="59" t="n">
        <v>0.2970582</v>
      </c>
      <c r="Y205" s="8" t="n">
        <v>0.652867384</v>
      </c>
      <c r="Z205" s="59" t="n">
        <v>1.1122523674</v>
      </c>
      <c r="AA205" s="8" t="n">
        <v>0.164539763</v>
      </c>
      <c r="AB205" s="62" t="n">
        <v>60.58922448</v>
      </c>
      <c r="AC205" s="8" t="n">
        <v>0.0092322847</v>
      </c>
      <c r="AD205" s="59" t="n">
        <v>-0.046205365</v>
      </c>
      <c r="AE205" s="8" t="n">
        <v>-0.009870568</v>
      </c>
      <c r="AF205" s="59" t="n">
        <v>0.0074093664</v>
      </c>
      <c r="AG205" s="8" t="n">
        <v>0.4353622738</v>
      </c>
      <c r="AH205" s="59" t="n">
        <v>0.0304861645</v>
      </c>
      <c r="AI205" s="8" t="n">
        <v>0.0097985239</v>
      </c>
      <c r="AJ205" s="59" t="n">
        <v>0.3409037674</v>
      </c>
      <c r="AK205" s="8" t="n">
        <v>0.7771164476</v>
      </c>
      <c r="AL205" s="59" t="n">
        <v>1.3941644399</v>
      </c>
      <c r="AM205" s="8" t="n">
        <v>0.2141298731</v>
      </c>
      <c r="AN205" s="59" t="n">
        <v>0.0057959539</v>
      </c>
      <c r="AO205" s="77" t="n">
        <v>0.9970422746</v>
      </c>
      <c r="AP205" s="65" t="n">
        <v>62.42054688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74453188</v>
      </c>
      <c r="R206" s="59" t="n">
        <v>-0.046951789</v>
      </c>
      <c r="S206" s="8" t="n">
        <v>-0.004254638</v>
      </c>
      <c r="T206" s="59" t="n">
        <v>0.0069780034</v>
      </c>
      <c r="U206" s="8" t="n">
        <v>0.4101050809</v>
      </c>
      <c r="V206" s="59" t="n">
        <v>0.0329234239</v>
      </c>
      <c r="W206" s="8" t="n">
        <v>0.0073740401</v>
      </c>
      <c r="X206" s="59" t="n">
        <v>0.0150806011</v>
      </c>
      <c r="Y206" s="8" t="n">
        <v>0.4287000409</v>
      </c>
      <c r="Z206" s="59" t="n">
        <v>1.2537797579</v>
      </c>
      <c r="AA206" s="8" t="n">
        <v>0.290029867</v>
      </c>
      <c r="AB206" s="62" t="n">
        <v>24.23567729</v>
      </c>
      <c r="AC206" s="8" t="n">
        <v>0.0110473963</v>
      </c>
      <c r="AD206" s="59" t="n">
        <v>-0.048746909</v>
      </c>
      <c r="AE206" s="8" t="n">
        <v>-0.004530085</v>
      </c>
      <c r="AF206" s="59" t="n">
        <v>0.0144366892</v>
      </c>
      <c r="AG206" s="8" t="n">
        <v>0.5156607073</v>
      </c>
      <c r="AH206" s="59" t="n">
        <v>0.0473291686</v>
      </c>
      <c r="AI206" s="8" t="n">
        <v>0.0135422116</v>
      </c>
      <c r="AJ206" s="59" t="n">
        <v>0.0864110519</v>
      </c>
      <c r="AK206" s="8" t="n">
        <v>0.6351502312</v>
      </c>
      <c r="AL206" s="59" t="n">
        <v>1.7054287185</v>
      </c>
      <c r="AM206" s="8" t="n">
        <v>0.3513218352</v>
      </c>
      <c r="AN206" s="59" t="n">
        <v>0.0095863231</v>
      </c>
      <c r="AO206" s="77" t="n">
        <v>0.9960583894</v>
      </c>
      <c r="AP206" s="65" t="n">
        <v>27.21477993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247370717</v>
      </c>
      <c r="E207" s="81" t="n">
        <v>-0.003266646</v>
      </c>
      <c r="F207" s="80" t="n">
        <v>-0.012243105</v>
      </c>
      <c r="G207" s="81" t="n">
        <v>0.0177784069</v>
      </c>
      <c r="H207" s="80" t="n">
        <v>0.3740336854</v>
      </c>
      <c r="I207" s="81" t="n">
        <v>0.0402686369</v>
      </c>
      <c r="J207" s="80" t="n">
        <v>0.008589261</v>
      </c>
      <c r="K207" s="81" t="n">
        <v>0.1344396584</v>
      </c>
      <c r="L207" s="80" t="n">
        <v>0.584336969</v>
      </c>
      <c r="M207" s="82" t="n">
        <v>1</v>
      </c>
      <c r="N207" s="80" t="n">
        <v>0.0376217842</v>
      </c>
      <c r="O207" s="81" t="n">
        <v>0.2348350593</v>
      </c>
      <c r="P207" s="85" t="n">
        <v>12.9379</v>
      </c>
      <c r="Q207" s="8" t="n">
        <v>0.0296451466</v>
      </c>
      <c r="R207" s="59" t="n">
        <v>-0.009605766</v>
      </c>
      <c r="S207" s="8" t="n">
        <v>-0.0138236</v>
      </c>
      <c r="T207" s="59" t="n">
        <v>0.0252428198</v>
      </c>
      <c r="U207" s="8" t="n">
        <v>0.4392614361</v>
      </c>
      <c r="V207" s="59" t="n">
        <v>0.0476800206</v>
      </c>
      <c r="W207" s="8" t="n">
        <v>0.0203168768</v>
      </c>
      <c r="X207" s="59" t="n">
        <v>0.1814248879</v>
      </c>
      <c r="Y207" s="8" t="n">
        <v>0.7201418219</v>
      </c>
      <c r="Z207" s="59" t="n">
        <v>1.2404155857</v>
      </c>
      <c r="AA207" s="8" t="n">
        <v>0.05033551</v>
      </c>
      <c r="AB207" s="62" t="n">
        <v>15.381339078</v>
      </c>
      <c r="AC207" s="8" t="n">
        <v>0.0327712226</v>
      </c>
      <c r="AD207" s="59" t="n">
        <v>-0.012131448</v>
      </c>
      <c r="AE207" s="8" t="n">
        <v>-0.014110718</v>
      </c>
      <c r="AF207" s="59" t="n">
        <v>0.0317067913</v>
      </c>
      <c r="AG207" s="8" t="n">
        <v>0.5316643412</v>
      </c>
      <c r="AH207" s="59" t="n">
        <v>0.0585035504</v>
      </c>
      <c r="AI207" s="8" t="n">
        <v>0.0275349557</v>
      </c>
      <c r="AJ207" s="59" t="n">
        <v>0.2358144117</v>
      </c>
      <c r="AK207" s="8" t="n">
        <v>0.891753106</v>
      </c>
      <c r="AL207" s="59" t="n">
        <v>1.5960567041</v>
      </c>
      <c r="AM207" s="8" t="n">
        <v>0.1029901681</v>
      </c>
      <c r="AN207" s="59" t="n">
        <v>0.0028522347</v>
      </c>
      <c r="AO207" s="77" t="n">
        <v>0.9975955088</v>
      </c>
      <c r="AP207" s="65" t="n">
        <v>18.14389574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52415344</v>
      </c>
      <c r="E208" s="81" t="n">
        <v>-0.002802572</v>
      </c>
      <c r="F208" s="80" t="n">
        <v>-0.008606153</v>
      </c>
      <c r="G208" s="81" t="n">
        <v>0.0193760759</v>
      </c>
      <c r="H208" s="80" t="n">
        <v>0.3541325811</v>
      </c>
      <c r="I208" s="81" t="n">
        <v>0.0380073363</v>
      </c>
      <c r="J208" s="80" t="n">
        <v>0.0383253779</v>
      </c>
      <c r="K208" s="81" t="n">
        <v>0.1589311208</v>
      </c>
      <c r="L208" s="80" t="n">
        <v>0.6126053016</v>
      </c>
      <c r="M208" s="82" t="n">
        <v>1</v>
      </c>
      <c r="N208" s="80" t="n">
        <v>0.0219294266</v>
      </c>
      <c r="O208" s="81" t="n">
        <v>0.0086416062</v>
      </c>
      <c r="P208" s="85" t="n">
        <v>21.8725</v>
      </c>
      <c r="Q208" s="8" t="n">
        <v>0.0208046417</v>
      </c>
      <c r="R208" s="59" t="n">
        <v>-0.009171384</v>
      </c>
      <c r="S208" s="8" t="n">
        <v>-0.010198489</v>
      </c>
      <c r="T208" s="59" t="n">
        <v>0.028381668</v>
      </c>
      <c r="U208" s="8" t="n">
        <v>0.4237207363</v>
      </c>
      <c r="V208" s="59" t="n">
        <v>0.0460037943</v>
      </c>
      <c r="W208" s="8" t="n">
        <v>0.0514691767</v>
      </c>
      <c r="X208" s="59" t="n">
        <v>0.2075798522</v>
      </c>
      <c r="Y208" s="8" t="n">
        <v>0.7585899958</v>
      </c>
      <c r="Z208" s="59" t="n">
        <v>1.2647065998</v>
      </c>
      <c r="AA208" s="8" t="n">
        <v>0.0360285339</v>
      </c>
      <c r="AB208" s="62" t="n">
        <v>24.498811649</v>
      </c>
      <c r="AC208" s="8" t="n">
        <v>0.0237487226</v>
      </c>
      <c r="AD208" s="59" t="n">
        <v>-0.011264703</v>
      </c>
      <c r="AE208" s="8" t="n">
        <v>-0.010482056</v>
      </c>
      <c r="AF208" s="59" t="n">
        <v>0.0345157371</v>
      </c>
      <c r="AG208" s="8" t="n">
        <v>0.5093867998</v>
      </c>
      <c r="AH208" s="59" t="n">
        <v>0.0562344917</v>
      </c>
      <c r="AI208" s="8" t="n">
        <v>0.058321718</v>
      </c>
      <c r="AJ208" s="59" t="n">
        <v>0.2563618639</v>
      </c>
      <c r="AK208" s="8" t="n">
        <v>0.9168225742</v>
      </c>
      <c r="AL208" s="59" t="n">
        <v>1.5873337645</v>
      </c>
      <c r="AM208" s="8" t="n">
        <v>0.0795107579</v>
      </c>
      <c r="AN208" s="59" t="n">
        <v>0.0012720303</v>
      </c>
      <c r="AO208" s="77" t="n">
        <v>0.9976053624</v>
      </c>
      <c r="AP208" s="65" t="n">
        <v>27.08284117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10732041</v>
      </c>
      <c r="R209" s="59" t="n">
        <v>-0.001866633</v>
      </c>
      <c r="S209" s="8" t="n">
        <v>-0.001767531</v>
      </c>
      <c r="T209" s="59" t="n">
        <v>0.0205677044</v>
      </c>
      <c r="U209" s="8" t="n">
        <v>0.283297822</v>
      </c>
      <c r="V209" s="59" t="n">
        <v>0.0305574871</v>
      </c>
      <c r="W209" s="8" t="n">
        <v>0.0055347833</v>
      </c>
      <c r="X209" s="59" t="n">
        <v>0.0384230248</v>
      </c>
      <c r="Y209" s="8" t="n">
        <v>0.4058198619</v>
      </c>
      <c r="Z209" s="59" t="n">
        <v>1.1930717491</v>
      </c>
      <c r="AA209" s="8" t="n">
        <v>0.1047842408</v>
      </c>
      <c r="AB209" s="62" t="n">
        <v>8.4022734357</v>
      </c>
      <c r="AC209" s="8" t="n">
        <v>0.0370123545</v>
      </c>
      <c r="AD209" s="59" t="n">
        <v>-0.004719309</v>
      </c>
      <c r="AE209" s="8" t="n">
        <v>-0.002224898</v>
      </c>
      <c r="AF209" s="59" t="n">
        <v>0.0305877771</v>
      </c>
      <c r="AG209" s="8" t="n">
        <v>0.4287195152</v>
      </c>
      <c r="AH209" s="59" t="n">
        <v>0.0486869692</v>
      </c>
      <c r="AI209" s="8" t="n">
        <v>0.0147991562</v>
      </c>
      <c r="AJ209" s="59" t="n">
        <v>0.1505379919</v>
      </c>
      <c r="AK209" s="8" t="n">
        <v>0.7033995575</v>
      </c>
      <c r="AL209" s="59" t="n">
        <v>1.8694434778</v>
      </c>
      <c r="AM209" s="8" t="n">
        <v>0.2650307652</v>
      </c>
      <c r="AN209" s="59" t="n">
        <v>0.0278584213</v>
      </c>
      <c r="AO209" s="77" t="n">
        <v>0.9962887441</v>
      </c>
      <c r="AP209" s="65" t="n">
        <v>12.55837913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.0425531915</v>
      </c>
      <c r="H210" s="80" t="n">
        <v>0.4680851064</v>
      </c>
      <c r="I210" s="81" t="n">
        <v>0.0638297872</v>
      </c>
      <c r="J210" s="80" t="n">
        <v>0</v>
      </c>
      <c r="K210" s="81" t="n">
        <v>0</v>
      </c>
      <c r="L210" s="80" t="n">
        <v>0.5744680851</v>
      </c>
      <c r="M210" s="82" t="n">
        <v>1</v>
      </c>
      <c r="N210" s="80" t="n">
        <v>0.0813377775</v>
      </c>
      <c r="O210" s="81" t="n">
        <v>0.0103004011</v>
      </c>
      <c r="P210" s="85" t="n">
        <v>11.2195</v>
      </c>
      <c r="Q210" s="8" t="n">
        <v>0.005665008</v>
      </c>
      <c r="R210" s="59" t="n">
        <v>-0.001315368</v>
      </c>
      <c r="S210" s="8" t="n">
        <v>-0.001200844</v>
      </c>
      <c r="T210" s="59" t="n">
        <v>0.0477546482</v>
      </c>
      <c r="U210" s="8" t="n">
        <v>0.5157975809</v>
      </c>
      <c r="V210" s="59" t="n">
        <v>0.0701374442</v>
      </c>
      <c r="W210" s="8" t="n">
        <v>0.0064355945</v>
      </c>
      <c r="X210" s="59" t="n">
        <v>0.0372425769</v>
      </c>
      <c r="Y210" s="8" t="n">
        <v>0.6805166404</v>
      </c>
      <c r="Z210" s="59" t="n">
        <v>1.2153602624</v>
      </c>
      <c r="AA210" s="8" t="n">
        <v>0.0955130741</v>
      </c>
      <c r="AB210" s="62" t="n">
        <v>13.05209173</v>
      </c>
      <c r="AC210" s="8" t="n">
        <v>0.0080072314</v>
      </c>
      <c r="AD210" s="59" t="n">
        <v>-0.002941183</v>
      </c>
      <c r="AE210" s="8" t="n">
        <v>-0.001343125</v>
      </c>
      <c r="AF210" s="59" t="n">
        <v>0.0519663877</v>
      </c>
      <c r="AG210" s="8" t="n">
        <v>0.5752037775</v>
      </c>
      <c r="AH210" s="59" t="n">
        <v>0.0778789313</v>
      </c>
      <c r="AI210" s="8" t="n">
        <v>0.010183536</v>
      </c>
      <c r="AJ210" s="59" t="n">
        <v>0.0968158578</v>
      </c>
      <c r="AK210" s="8" t="n">
        <v>0.8157714136</v>
      </c>
      <c r="AL210" s="59" t="n">
        <v>1.5351710914</v>
      </c>
      <c r="AM210" s="8" t="n">
        <v>0.180134351</v>
      </c>
      <c r="AN210" s="59" t="n">
        <v>0.0011008868</v>
      </c>
      <c r="AO210" s="77" t="n">
        <v>0.9970066514</v>
      </c>
      <c r="AP210" s="65" t="n">
        <v>14.674922958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95322019</v>
      </c>
      <c r="R211" s="59" t="n">
        <v>-0.355826555</v>
      </c>
      <c r="S211" s="8" t="n">
        <v>-0.000584577</v>
      </c>
      <c r="T211" s="59" t="n">
        <v>0.0068802093</v>
      </c>
      <c r="U211" s="8" t="n">
        <v>0.4386827189</v>
      </c>
      <c r="V211" s="59" t="n">
        <v>0.0377129235</v>
      </c>
      <c r="W211" s="8" t="n">
        <v>0.0042862695</v>
      </c>
      <c r="X211" s="59" t="n">
        <v>0.3712364334</v>
      </c>
      <c r="Y211" s="8" t="n">
        <v>0.5319196244</v>
      </c>
      <c r="Z211" s="59" t="n">
        <v>1.2051827681</v>
      </c>
      <c r="AA211" s="8" t="n">
        <v>0.0641122848</v>
      </c>
      <c r="AB211" s="62" t="n">
        <v>12.715730886</v>
      </c>
      <c r="AC211" s="8" t="n">
        <v>0.0345285475</v>
      </c>
      <c r="AD211" s="59" t="n">
        <v>-0.384253293</v>
      </c>
      <c r="AE211" s="8" t="n">
        <v>-0.000885581</v>
      </c>
      <c r="AF211" s="59" t="n">
        <v>0.0150714012</v>
      </c>
      <c r="AG211" s="8" t="n">
        <v>0.6141037919</v>
      </c>
      <c r="AH211" s="59" t="n">
        <v>0.0591936659</v>
      </c>
      <c r="AI211" s="8" t="n">
        <v>0.0107423071</v>
      </c>
      <c r="AJ211" s="59" t="n">
        <v>0.4728350166</v>
      </c>
      <c r="AK211" s="8" t="n">
        <v>0.8213358567</v>
      </c>
      <c r="AL211" s="59" t="n">
        <v>1.8412598943</v>
      </c>
      <c r="AM211" s="8" t="n">
        <v>0.1737556426</v>
      </c>
      <c r="AN211" s="59" t="n">
        <v>0.0020777472</v>
      </c>
      <c r="AO211" s="77" t="n">
        <v>0.9971692466</v>
      </c>
      <c r="AP211" s="65" t="n">
        <v>17.29446977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79346961</v>
      </c>
      <c r="E212" s="81" t="n">
        <v>-0.000459405</v>
      </c>
      <c r="F212" s="80" t="n">
        <v>0</v>
      </c>
      <c r="G212" s="81" t="n">
        <v>0.0146885438</v>
      </c>
      <c r="H212" s="80" t="n">
        <v>0.2316394535</v>
      </c>
      <c r="I212" s="81" t="n">
        <v>0.0251058627</v>
      </c>
      <c r="J212" s="80" t="n">
        <v>0.0576615363</v>
      </c>
      <c r="K212" s="81" t="n">
        <v>0.1205751894</v>
      </c>
      <c r="L212" s="80" t="n">
        <v>0.5071458768</v>
      </c>
      <c r="M212" s="82" t="n">
        <v>1</v>
      </c>
      <c r="N212" s="80" t="n">
        <v>0.060465865</v>
      </c>
      <c r="O212" s="81" t="n">
        <v>0.3364472381</v>
      </c>
      <c r="P212" s="85" t="n">
        <v>10.3457</v>
      </c>
      <c r="Q212" s="8" t="n">
        <v>0.0666437253</v>
      </c>
      <c r="R212" s="59" t="n">
        <v>-0.002956424</v>
      </c>
      <c r="S212" s="8" t="n">
        <v>-0.000871412</v>
      </c>
      <c r="T212" s="59" t="n">
        <v>0.0192506456</v>
      </c>
      <c r="U212" s="8" t="n">
        <v>0.2895896751</v>
      </c>
      <c r="V212" s="59" t="n">
        <v>0.0314669944</v>
      </c>
      <c r="W212" s="8" t="n">
        <v>0.0666342246</v>
      </c>
      <c r="X212" s="59" t="n">
        <v>0.1551914901</v>
      </c>
      <c r="Y212" s="8" t="n">
        <v>0.6249489187</v>
      </c>
      <c r="Z212" s="59" t="n">
        <v>1.2232668485</v>
      </c>
      <c r="AA212" s="8" t="n">
        <v>0.0733625138</v>
      </c>
      <c r="AB212" s="62" t="n">
        <v>12.770447008</v>
      </c>
      <c r="AC212" s="8" t="n">
        <v>0.0732357544</v>
      </c>
      <c r="AD212" s="59" t="n">
        <v>-0.004110787</v>
      </c>
      <c r="AE212" s="8" t="n">
        <v>-0.001031275</v>
      </c>
      <c r="AF212" s="59" t="n">
        <v>0.025165325</v>
      </c>
      <c r="AG212" s="8" t="n">
        <v>0.3688263369</v>
      </c>
      <c r="AH212" s="59" t="n">
        <v>0.041047211</v>
      </c>
      <c r="AI212" s="8" t="n">
        <v>0.0750819963</v>
      </c>
      <c r="AJ212" s="59" t="n">
        <v>0.2193239452</v>
      </c>
      <c r="AK212" s="8" t="n">
        <v>0.7975385069</v>
      </c>
      <c r="AL212" s="59" t="n">
        <v>1.65431136</v>
      </c>
      <c r="AM212" s="8" t="n">
        <v>0.1951688076</v>
      </c>
      <c r="AN212" s="59" t="n">
        <v>0.0048119368</v>
      </c>
      <c r="AO212" s="77" t="n">
        <v>0.9975192513</v>
      </c>
      <c r="AP212" s="65" t="n">
        <v>15.1411075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29220388</v>
      </c>
      <c r="R214" s="59" t="n">
        <v>-0.006940641</v>
      </c>
      <c r="S214" s="8" t="n">
        <v>-0.009938029</v>
      </c>
      <c r="T214" s="59" t="n">
        <v>0.0290118835</v>
      </c>
      <c r="U214" s="8" t="n">
        <v>0.3897664044</v>
      </c>
      <c r="V214" s="59" t="n">
        <v>0.0836377719</v>
      </c>
      <c r="W214" s="8" t="n">
        <v>0.0109578897</v>
      </c>
      <c r="X214" s="59" t="n">
        <v>-0.004100954</v>
      </c>
      <c r="Y214" s="8" t="n">
        <v>0.535316365</v>
      </c>
      <c r="Z214" s="59" t="n">
        <v>1.2733158234</v>
      </c>
      <c r="AA214" s="8" t="n">
        <v>0.1053018667</v>
      </c>
      <c r="AB214" s="62" t="n">
        <v>17.499947693</v>
      </c>
      <c r="AC214" s="8" t="n">
        <v>0.0481252897</v>
      </c>
      <c r="AD214" s="59" t="n">
        <v>-0.009241088</v>
      </c>
      <c r="AE214" s="8" t="n">
        <v>-0.010303828</v>
      </c>
      <c r="AF214" s="59" t="n">
        <v>0.0380580292</v>
      </c>
      <c r="AG214" s="8" t="n">
        <v>0.5121972352</v>
      </c>
      <c r="AH214" s="59" t="n">
        <v>0.0989868426</v>
      </c>
      <c r="AI214" s="8" t="n">
        <v>0.0193389866</v>
      </c>
      <c r="AJ214" s="59" t="n">
        <v>0.0733801494</v>
      </c>
      <c r="AK214" s="8" t="n">
        <v>0.7705416168</v>
      </c>
      <c r="AL214" s="59" t="n">
        <v>1.80450414</v>
      </c>
      <c r="AM214" s="8" t="n">
        <v>0.2214546057</v>
      </c>
      <c r="AN214" s="59" t="n">
        <v>0.0049790686</v>
      </c>
      <c r="AO214" s="77" t="n">
        <v>0.9969752912</v>
      </c>
      <c r="AP214" s="65" t="n">
        <v>21.10768888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77948227</v>
      </c>
      <c r="R215" s="59" t="n">
        <v>-0.008948592</v>
      </c>
      <c r="S215" s="8" t="n">
        <v>-0.015284627</v>
      </c>
      <c r="T215" s="59" t="n">
        <v>0.0765539321</v>
      </c>
      <c r="U215" s="8" t="n">
        <v>0.2505436672</v>
      </c>
      <c r="V215" s="59" t="n">
        <v>0.0233825258</v>
      </c>
      <c r="W215" s="8" t="n">
        <v>0.167321917</v>
      </c>
      <c r="X215" s="59" t="n">
        <v>0.1238194663</v>
      </c>
      <c r="Y215" s="8" t="n">
        <v>0.6651831122</v>
      </c>
      <c r="Z215" s="59" t="n">
        <v>1.3702458395</v>
      </c>
      <c r="AA215" s="8" t="n">
        <v>0.0764511035</v>
      </c>
      <c r="AB215" s="62" t="n">
        <v>41.578447925</v>
      </c>
      <c r="AC215" s="8" t="n">
        <v>0.051838335</v>
      </c>
      <c r="AD215" s="59" t="n">
        <v>-0.010524567</v>
      </c>
      <c r="AE215" s="8" t="n">
        <v>-0.015511365</v>
      </c>
      <c r="AF215" s="59" t="n">
        <v>0.083968211</v>
      </c>
      <c r="AG215" s="8" t="n">
        <v>0.3454517336</v>
      </c>
      <c r="AH215" s="59" t="n">
        <v>0.0342670144</v>
      </c>
      <c r="AI215" s="8" t="n">
        <v>0.1757730165</v>
      </c>
      <c r="AJ215" s="59" t="n">
        <v>0.1908420723</v>
      </c>
      <c r="AK215" s="8" t="n">
        <v>0.8561044512</v>
      </c>
      <c r="AL215" s="59" t="n">
        <v>1.7546909454</v>
      </c>
      <c r="AM215" s="8" t="n">
        <v>0.1344145579</v>
      </c>
      <c r="AN215" s="59" t="n">
        <v>0.0064498805</v>
      </c>
      <c r="AO215" s="77" t="n">
        <v>0.9969688895</v>
      </c>
      <c r="AP215" s="65" t="n">
        <v>44.61732776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687623882</v>
      </c>
      <c r="E216" s="81" t="n">
        <v>-0.003929279</v>
      </c>
      <c r="F216" s="80" t="n">
        <v>-0.017681757</v>
      </c>
      <c r="G216" s="81" t="n">
        <v>0.005893919</v>
      </c>
      <c r="H216" s="80" t="n">
        <v>0.6424371699</v>
      </c>
      <c r="I216" s="81" t="n">
        <v>0.0432220726</v>
      </c>
      <c r="J216" s="80" t="n">
        <v>0.0078585587</v>
      </c>
      <c r="K216" s="81" t="n">
        <v>-0.222004282</v>
      </c>
      <c r="L216" s="80" t="n">
        <v>0.5245587901</v>
      </c>
      <c r="M216" s="82" t="n">
        <v>1</v>
      </c>
      <c r="N216" s="80" t="n">
        <v>0.0654900177</v>
      </c>
      <c r="O216" s="81" t="n">
        <v>0</v>
      </c>
      <c r="P216" s="85" t="n">
        <v>73.9473</v>
      </c>
      <c r="Q216" s="8" t="n">
        <v>0.0741594689</v>
      </c>
      <c r="R216" s="59" t="n">
        <v>-0.006186986</v>
      </c>
      <c r="S216" s="8" t="n">
        <v>-0.019406865</v>
      </c>
      <c r="T216" s="59" t="n">
        <v>0.0092404441</v>
      </c>
      <c r="U216" s="8" t="n">
        <v>0.7161885057</v>
      </c>
      <c r="V216" s="59" t="n">
        <v>0.050919635</v>
      </c>
      <c r="W216" s="8" t="n">
        <v>0.0149309207</v>
      </c>
      <c r="X216" s="59" t="n">
        <v>-0.195618074</v>
      </c>
      <c r="Y216" s="8" t="n">
        <v>0.6442270502</v>
      </c>
      <c r="Z216" s="59" t="n">
        <v>1.2108462947</v>
      </c>
      <c r="AA216" s="8" t="n">
        <v>0.0783271509</v>
      </c>
      <c r="AB216" s="62" t="n">
        <v>77.123269966</v>
      </c>
      <c r="AC216" s="8" t="n">
        <v>0.0769551051</v>
      </c>
      <c r="AD216" s="59" t="n">
        <v>-0.007360848</v>
      </c>
      <c r="AE216" s="8" t="n">
        <v>-0.019618515</v>
      </c>
      <c r="AF216" s="59" t="n">
        <v>0.0143603481</v>
      </c>
      <c r="AG216" s="8" t="n">
        <v>0.7924003727</v>
      </c>
      <c r="AH216" s="59" t="n">
        <v>0.0598739927</v>
      </c>
      <c r="AI216" s="8" t="n">
        <v>0.0197551595</v>
      </c>
      <c r="AJ216" s="59" t="n">
        <v>-0.140297928</v>
      </c>
      <c r="AK216" s="8" t="n">
        <v>0.7960676864</v>
      </c>
      <c r="AL216" s="59" t="n">
        <v>1.5980353847</v>
      </c>
      <c r="AM216" s="8" t="n">
        <v>0.1923147717</v>
      </c>
      <c r="AN216" s="59" t="n">
        <v>0.0089322918</v>
      </c>
      <c r="AO216" s="77" t="n">
        <v>0.9973147498</v>
      </c>
      <c r="AP216" s="65" t="n">
        <v>79.28991045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40581467</v>
      </c>
      <c r="R219" s="59" t="n">
        <v>-0.006532333</v>
      </c>
      <c r="S219" s="8" t="n">
        <v>-0.005305371</v>
      </c>
      <c r="T219" s="59" t="n">
        <v>0.0505305432</v>
      </c>
      <c r="U219" s="8" t="n">
        <v>0.3379665222</v>
      </c>
      <c r="V219" s="59" t="n">
        <v>0.0265838323</v>
      </c>
      <c r="W219" s="8" t="n">
        <v>0.0369248599</v>
      </c>
      <c r="X219" s="59" t="n">
        <v>0.1371054812</v>
      </c>
      <c r="Y219" s="8" t="n">
        <v>0.6178550016</v>
      </c>
      <c r="Z219" s="59" t="n">
        <v>1.3288573346</v>
      </c>
      <c r="AA219" s="8" t="n">
        <v>0.0862000621</v>
      </c>
      <c r="AB219" s="62" t="n">
        <v>26.637059333</v>
      </c>
      <c r="AC219" s="8" t="n">
        <v>0.0449363231</v>
      </c>
      <c r="AD219" s="59" t="n">
        <v>-0.009304341</v>
      </c>
      <c r="AE219" s="8" t="n">
        <v>-0.005629692</v>
      </c>
      <c r="AF219" s="59" t="n">
        <v>0.0584335123</v>
      </c>
      <c r="AG219" s="8" t="n">
        <v>0.450896257</v>
      </c>
      <c r="AH219" s="59" t="n">
        <v>0.0408465036</v>
      </c>
      <c r="AI219" s="8" t="n">
        <v>0.0450235217</v>
      </c>
      <c r="AJ219" s="59" t="n">
        <v>0.2099654453</v>
      </c>
      <c r="AK219" s="8" t="n">
        <v>0.8351675295</v>
      </c>
      <c r="AL219" s="59" t="n">
        <v>1.7746840709</v>
      </c>
      <c r="AM219" s="8" t="n">
        <v>0.1527290071</v>
      </c>
      <c r="AN219" s="59" t="n">
        <v>0.008613538</v>
      </c>
      <c r="AO219" s="77" t="n">
        <v>0.9965100746</v>
      </c>
      <c r="AP219" s="65" t="n">
        <v>30.1569148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283698853</v>
      </c>
      <c r="E220" s="81" t="n">
        <v>-0.001406324</v>
      </c>
      <c r="F220" s="80" t="n">
        <v>-0.00530076</v>
      </c>
      <c r="G220" s="81" t="n">
        <v>0.0232313932</v>
      </c>
      <c r="H220" s="80" t="n">
        <v>0.1824164694</v>
      </c>
      <c r="I220" s="81" t="n">
        <v>0.0265038013</v>
      </c>
      <c r="J220" s="80" t="n">
        <v>0.0291271368</v>
      </c>
      <c r="K220" s="81" t="n">
        <v>0.100984892</v>
      </c>
      <c r="L220" s="80" t="n">
        <v>0.3839264936</v>
      </c>
      <c r="M220" s="82" t="n">
        <v>1</v>
      </c>
      <c r="N220" s="80" t="n">
        <v>0.0809292996</v>
      </c>
      <c r="O220" s="81" t="n">
        <v>0.009102201</v>
      </c>
      <c r="P220" s="85" t="n">
        <v>7.548</v>
      </c>
      <c r="Q220" s="8" t="n">
        <v>0.0374384141</v>
      </c>
      <c r="R220" s="59" t="n">
        <v>-0.009292845</v>
      </c>
      <c r="S220" s="8" t="n">
        <v>-0.00702649</v>
      </c>
      <c r="T220" s="59" t="n">
        <v>0.033772997</v>
      </c>
      <c r="U220" s="8" t="n">
        <v>0.2726230786</v>
      </c>
      <c r="V220" s="59" t="n">
        <v>0.0364977076</v>
      </c>
      <c r="W220" s="8" t="n">
        <v>0.0466959698</v>
      </c>
      <c r="X220" s="59" t="n">
        <v>0.1654771389</v>
      </c>
      <c r="Y220" s="8" t="n">
        <v>0.5761859703</v>
      </c>
      <c r="Z220" s="59" t="n">
        <v>1.3448884376</v>
      </c>
      <c r="AA220" s="8" t="n">
        <v>0.0990231676</v>
      </c>
      <c r="AB220" s="62" t="n">
        <v>11.217018334</v>
      </c>
      <c r="AC220" s="8" t="n">
        <v>0.0443188037</v>
      </c>
      <c r="AD220" s="59" t="n">
        <v>-0.012550839</v>
      </c>
      <c r="AE220" s="8" t="n">
        <v>-0.007308664</v>
      </c>
      <c r="AF220" s="59" t="n">
        <v>0.0432936777</v>
      </c>
      <c r="AG220" s="8" t="n">
        <v>0.4002334203</v>
      </c>
      <c r="AH220" s="59" t="n">
        <v>0.0515486747</v>
      </c>
      <c r="AI220" s="8" t="n">
        <v>0.0569848701</v>
      </c>
      <c r="AJ220" s="59" t="n">
        <v>0.2540210096</v>
      </c>
      <c r="AK220" s="8" t="n">
        <v>0.8305409533</v>
      </c>
      <c r="AL220" s="59" t="n">
        <v>1.8511553053</v>
      </c>
      <c r="AM220" s="8" t="n">
        <v>0.1604411541</v>
      </c>
      <c r="AN220" s="59" t="n">
        <v>0.0054242261</v>
      </c>
      <c r="AO220" s="77" t="n">
        <v>0.9964063335</v>
      </c>
      <c r="AP220" s="65" t="n">
        <v>14.90945728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22885958</v>
      </c>
      <c r="R221" s="59" t="n">
        <v>-0.004221093</v>
      </c>
      <c r="S221" s="8" t="n">
        <v>-0.002617093</v>
      </c>
      <c r="T221" s="59" t="n">
        <v>0.0438565982</v>
      </c>
      <c r="U221" s="8" t="n">
        <v>1.5663309553</v>
      </c>
      <c r="V221" s="59" t="n">
        <v>0.4519476874</v>
      </c>
      <c r="W221" s="8" t="n">
        <v>0.1361946109</v>
      </c>
      <c r="X221" s="59" t="n">
        <v>-1.602637992</v>
      </c>
      <c r="Y221" s="8" t="n">
        <v>0.6111422693</v>
      </c>
      <c r="Z221" s="59" t="n">
        <v>1.2803232058</v>
      </c>
      <c r="AA221" s="8" t="n">
        <v>0.060038558</v>
      </c>
      <c r="AB221" s="62" t="n">
        <v>59.620489102</v>
      </c>
      <c r="AC221" s="8" t="n">
        <v>0.0285428508</v>
      </c>
      <c r="AD221" s="59" t="n">
        <v>-0.006798362</v>
      </c>
      <c r="AE221" s="8" t="n">
        <v>-0.003010121</v>
      </c>
      <c r="AF221" s="59" t="n">
        <v>0.0536088407</v>
      </c>
      <c r="AG221" s="8" t="n">
        <v>1.7226493622</v>
      </c>
      <c r="AH221" s="59" t="n">
        <v>0.4734501662</v>
      </c>
      <c r="AI221" s="8" t="n">
        <v>0.1473273645</v>
      </c>
      <c r="AJ221" s="59" t="n">
        <v>-1.539963793</v>
      </c>
      <c r="AK221" s="8" t="n">
        <v>0.8758063078</v>
      </c>
      <c r="AL221" s="59" t="n">
        <v>1.80355779</v>
      </c>
      <c r="AM221" s="8" t="n">
        <v>0.1192348108</v>
      </c>
      <c r="AN221" s="59" t="n">
        <v>0.0017168594</v>
      </c>
      <c r="AO221" s="77" t="n">
        <v>0.996757978</v>
      </c>
      <c r="AP221" s="65" t="n">
        <v>64.433697198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75618498</v>
      </c>
      <c r="R223" s="59" t="n">
        <v>-0.010157544</v>
      </c>
      <c r="S223" s="8" t="n">
        <v>-0.009672793</v>
      </c>
      <c r="T223" s="59" t="n">
        <v>0.1042085424</v>
      </c>
      <c r="U223" s="8" t="n">
        <v>0.4355321188</v>
      </c>
      <c r="V223" s="59" t="n">
        <v>0.0789654925</v>
      </c>
      <c r="W223" s="8" t="n">
        <v>0.0280167195</v>
      </c>
      <c r="X223" s="59" t="n">
        <v>0.2344408254</v>
      </c>
      <c r="Y223" s="8" t="n">
        <v>0.8688952112</v>
      </c>
      <c r="Z223" s="59" t="n">
        <v>1.2188730624</v>
      </c>
      <c r="AA223" s="8" t="n">
        <v>0.0233947349</v>
      </c>
      <c r="AB223" s="62" t="n">
        <v>20.870007405</v>
      </c>
      <c r="AC223" s="8" t="n">
        <v>0.0091423351</v>
      </c>
      <c r="AD223" s="59" t="n">
        <v>-0.011136248</v>
      </c>
      <c r="AE223" s="8" t="n">
        <v>-0.009761163</v>
      </c>
      <c r="AF223" s="59" t="n">
        <v>0.1078382401</v>
      </c>
      <c r="AG223" s="8" t="n">
        <v>0.4762092391</v>
      </c>
      <c r="AH223" s="59" t="n">
        <v>0.083807701</v>
      </c>
      <c r="AI223" s="8" t="n">
        <v>0.0307861486</v>
      </c>
      <c r="AJ223" s="59" t="n">
        <v>0.262132863</v>
      </c>
      <c r="AK223" s="8" t="n">
        <v>0.9490191163</v>
      </c>
      <c r="AL223" s="59" t="n">
        <v>1.3837473708</v>
      </c>
      <c r="AM223" s="8" t="n">
        <v>0.0480529869</v>
      </c>
      <c r="AN223" s="59" t="n">
        <v>0.0015031238</v>
      </c>
      <c r="AO223" s="77" t="n">
        <v>0.9985752271</v>
      </c>
      <c r="AP223" s="65" t="n">
        <v>21.990439067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126653836</v>
      </c>
      <c r="R224" s="59" t="n">
        <v>-0.004420887</v>
      </c>
      <c r="S224" s="8" t="n">
        <v>-0.007709476</v>
      </c>
      <c r="T224" s="59" t="n">
        <v>0.0080379419</v>
      </c>
      <c r="U224" s="8" t="n">
        <v>0.2639310215</v>
      </c>
      <c r="V224" s="59" t="n">
        <v>0.0267240908</v>
      </c>
      <c r="W224" s="8" t="n">
        <v>0.0128537794</v>
      </c>
      <c r="X224" s="59" t="n">
        <v>0.2410576606</v>
      </c>
      <c r="Y224" s="8" t="n">
        <v>0.5531395146</v>
      </c>
      <c r="Z224" s="59" t="n">
        <v>1.2326801225</v>
      </c>
      <c r="AA224" s="8" t="n">
        <v>0.0847790275</v>
      </c>
      <c r="AB224" s="62" t="n">
        <v>3.3088605803</v>
      </c>
      <c r="AC224" s="8" t="n">
        <v>0.0185876073</v>
      </c>
      <c r="AD224" s="59" t="n">
        <v>-0.007418698</v>
      </c>
      <c r="AE224" s="8" t="n">
        <v>-0.008253545</v>
      </c>
      <c r="AF224" s="59" t="n">
        <v>0.0177555883</v>
      </c>
      <c r="AG224" s="8" t="n">
        <v>0.4053591371</v>
      </c>
      <c r="AH224" s="59" t="n">
        <v>0.0488401361</v>
      </c>
      <c r="AI224" s="8" t="n">
        <v>0.0222404672</v>
      </c>
      <c r="AJ224" s="59" t="n">
        <v>0.3370272774</v>
      </c>
      <c r="AK224" s="8" t="n">
        <v>0.8341379709</v>
      </c>
      <c r="AL224" s="59" t="n">
        <v>1.8795789966</v>
      </c>
      <c r="AM224" s="8" t="n">
        <v>0.1551025579</v>
      </c>
      <c r="AN224" s="59" t="n">
        <v>0.0068282903</v>
      </c>
      <c r="AO224" s="77" t="n">
        <v>0.9960688191</v>
      </c>
      <c r="AP224" s="65" t="n">
        <v>7.295034161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76824576</v>
      </c>
      <c r="R225" s="59" t="n">
        <v>-0.006008231</v>
      </c>
      <c r="S225" s="8" t="n">
        <v>-0.010731015</v>
      </c>
      <c r="T225" s="59" t="n">
        <v>0.032997255</v>
      </c>
      <c r="U225" s="8" t="n">
        <v>0.4614629352</v>
      </c>
      <c r="V225" s="59" t="n">
        <v>0.0282414321</v>
      </c>
      <c r="W225" s="8" t="n">
        <v>0.0163946334</v>
      </c>
      <c r="X225" s="59" t="n">
        <v>-0.05700632</v>
      </c>
      <c r="Y225" s="8" t="n">
        <v>0.4730331477</v>
      </c>
      <c r="Z225" s="59" t="n">
        <v>1.3818506775</v>
      </c>
      <c r="AA225" s="8" t="n">
        <v>0.1355536657</v>
      </c>
      <c r="AB225" s="62" t="n">
        <v>21.036925848</v>
      </c>
      <c r="AC225" s="8" t="n">
        <v>0.0132954746</v>
      </c>
      <c r="AD225" s="59" t="n">
        <v>-0.009145053</v>
      </c>
      <c r="AE225" s="8" t="n">
        <v>-0.011147767</v>
      </c>
      <c r="AF225" s="59" t="n">
        <v>0.0441151902</v>
      </c>
      <c r="AG225" s="8" t="n">
        <v>0.6277225956</v>
      </c>
      <c r="AH225" s="59" t="n">
        <v>0.0467204183</v>
      </c>
      <c r="AI225" s="8" t="n">
        <v>0.0275846237</v>
      </c>
      <c r="AJ225" s="59" t="n">
        <v>0.0382792127</v>
      </c>
      <c r="AK225" s="8" t="n">
        <v>0.7774246952</v>
      </c>
      <c r="AL225" s="59" t="n">
        <v>1.9995719743</v>
      </c>
      <c r="AM225" s="8" t="n">
        <v>0.2150764845</v>
      </c>
      <c r="AN225" s="59" t="n">
        <v>0.0038478677</v>
      </c>
      <c r="AO225" s="77" t="n">
        <v>0.9963490474</v>
      </c>
      <c r="AP225" s="65" t="n">
        <v>25.7875614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59332356</v>
      </c>
      <c r="R226" s="59" t="n">
        <v>-0.005208534</v>
      </c>
      <c r="S226" s="8" t="n">
        <v>-0.003642494</v>
      </c>
      <c r="T226" s="59" t="n">
        <v>0.050922706</v>
      </c>
      <c r="U226" s="8" t="n">
        <v>0.1612468733</v>
      </c>
      <c r="V226" s="59" t="n">
        <v>0.0158542862</v>
      </c>
      <c r="W226" s="8" t="n">
        <v>0.0385130777</v>
      </c>
      <c r="X226" s="59" t="n">
        <v>0.3191611094</v>
      </c>
      <c r="Y226" s="8" t="n">
        <v>0.5827802603</v>
      </c>
      <c r="Z226" s="59" t="n">
        <v>1.1748968379</v>
      </c>
      <c r="AA226" s="8" t="n">
        <v>0.1479383418</v>
      </c>
      <c r="AB226" s="62" t="n">
        <v>12.204546426</v>
      </c>
      <c r="AC226" s="8" t="n">
        <v>0.0104541484</v>
      </c>
      <c r="AD226" s="59" t="n">
        <v>-0.052913555</v>
      </c>
      <c r="AE226" s="8" t="n">
        <v>-0.005120291</v>
      </c>
      <c r="AF226" s="59" t="n">
        <v>0.0589539001</v>
      </c>
      <c r="AG226" s="8" t="n">
        <v>0.2569839917</v>
      </c>
      <c r="AH226" s="59" t="n">
        <v>0.0267976466</v>
      </c>
      <c r="AI226" s="8" t="n">
        <v>0.047994282</v>
      </c>
      <c r="AJ226" s="59" t="n">
        <v>0.4184264808</v>
      </c>
      <c r="AK226" s="8" t="n">
        <v>0.7615766035</v>
      </c>
      <c r="AL226" s="59" t="n">
        <v>1.6417667416</v>
      </c>
      <c r="AM226" s="8" t="n">
        <v>0.2351357944</v>
      </c>
      <c r="AN226" s="59" t="n">
        <v>0.0009909025</v>
      </c>
      <c r="AO226" s="77" t="n">
        <v>0.9977033004</v>
      </c>
      <c r="AP226" s="65" t="n">
        <v>15.63199206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54347923</v>
      </c>
      <c r="E227" s="81" t="n">
        <v>0</v>
      </c>
      <c r="F227" s="80" t="n">
        <v>-0.002717396</v>
      </c>
      <c r="G227" s="81" t="n">
        <v>0.0050951177</v>
      </c>
      <c r="H227" s="80" t="n">
        <v>0.1345111083</v>
      </c>
      <c r="I227" s="81" t="n">
        <v>0.0115489335</v>
      </c>
      <c r="J227" s="80" t="n">
        <v>0.0142663297</v>
      </c>
      <c r="K227" s="81" t="n">
        <v>0.2860059425</v>
      </c>
      <c r="L227" s="80" t="n">
        <v>0.4541448279</v>
      </c>
      <c r="M227" s="82" t="n">
        <v>1</v>
      </c>
      <c r="N227" s="80" t="n">
        <v>0.1743026332</v>
      </c>
      <c r="O227" s="81" t="n">
        <v>0.8258659085</v>
      </c>
      <c r="P227" s="85" t="n">
        <v>9.1962</v>
      </c>
      <c r="Q227" s="8" t="n">
        <v>0.0074467127</v>
      </c>
      <c r="R227" s="59" t="n">
        <v>-0.001356138</v>
      </c>
      <c r="S227" s="8" t="n">
        <v>-0.003499453</v>
      </c>
      <c r="T227" s="59" t="n">
        <v>0.0075604761</v>
      </c>
      <c r="U227" s="8" t="n">
        <v>0.1644625171</v>
      </c>
      <c r="V227" s="59" t="n">
        <v>0.0147109524</v>
      </c>
      <c r="W227" s="8" t="n">
        <v>0.0166982295</v>
      </c>
      <c r="X227" s="59" t="n">
        <v>0.3079114698</v>
      </c>
      <c r="Y227" s="8" t="n">
        <v>0.513934766</v>
      </c>
      <c r="Z227" s="59" t="n">
        <v>1.1015534003</v>
      </c>
      <c r="AA227" s="8" t="n">
        <v>0.1798342551</v>
      </c>
      <c r="AB227" s="62" t="n">
        <v>10.201125319</v>
      </c>
      <c r="AC227" s="8" t="n">
        <v>0.0126413567</v>
      </c>
      <c r="AD227" s="59" t="n">
        <v>-0.051779082</v>
      </c>
      <c r="AE227" s="8" t="n">
        <v>-0.005068308</v>
      </c>
      <c r="AF227" s="59" t="n">
        <v>0.016307531</v>
      </c>
      <c r="AG227" s="8" t="n">
        <v>0.278089204</v>
      </c>
      <c r="AH227" s="59" t="n">
        <v>0.0274929926</v>
      </c>
      <c r="AI227" s="8" t="n">
        <v>0.0271419443</v>
      </c>
      <c r="AJ227" s="59" t="n">
        <v>0.4178736689</v>
      </c>
      <c r="AK227" s="8" t="n">
        <v>0.722699308</v>
      </c>
      <c r="AL227" s="59" t="n">
        <v>1.6270916009</v>
      </c>
      <c r="AM227" s="8" t="n">
        <v>0.27306611</v>
      </c>
      <c r="AN227" s="59" t="n">
        <v>0.0018758457</v>
      </c>
      <c r="AO227" s="77" t="n">
        <v>0.9976412636</v>
      </c>
      <c r="AP227" s="65" t="n">
        <v>14.22770749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81444301</v>
      </c>
      <c r="R228" s="59" t="n">
        <v>-0.002349144</v>
      </c>
      <c r="S228" s="8" t="n">
        <v>-0.003723657</v>
      </c>
      <c r="T228" s="59" t="n">
        <v>0.0279042074</v>
      </c>
      <c r="U228" s="8" t="n">
        <v>0.1906738154</v>
      </c>
      <c r="V228" s="59" t="n">
        <v>0.0294425409</v>
      </c>
      <c r="W228" s="8" t="n">
        <v>0.0296690255</v>
      </c>
      <c r="X228" s="59" t="n">
        <v>0.1583306053</v>
      </c>
      <c r="Y228" s="8" t="n">
        <v>0.4380918233</v>
      </c>
      <c r="Z228" s="59" t="n">
        <v>1.135085069</v>
      </c>
      <c r="AA228" s="8" t="n">
        <v>0.191923456</v>
      </c>
      <c r="AB228" s="62" t="n">
        <v>9.0107400325</v>
      </c>
      <c r="AC228" s="8" t="n">
        <v>0.0139933787</v>
      </c>
      <c r="AD228" s="59" t="n">
        <v>-0.043387919</v>
      </c>
      <c r="AE228" s="8" t="n">
        <v>-0.005100826</v>
      </c>
      <c r="AF228" s="59" t="n">
        <v>0.0385049363</v>
      </c>
      <c r="AG228" s="8" t="n">
        <v>0.3316377037</v>
      </c>
      <c r="AH228" s="59" t="n">
        <v>0.0453303369</v>
      </c>
      <c r="AI228" s="8" t="n">
        <v>0.0412819678</v>
      </c>
      <c r="AJ228" s="59" t="n">
        <v>0.2760207255</v>
      </c>
      <c r="AK228" s="8" t="n">
        <v>0.6982803046</v>
      </c>
      <c r="AL228" s="59" t="n">
        <v>1.7509142238</v>
      </c>
      <c r="AM228" s="8" t="n">
        <v>0.2948411843</v>
      </c>
      <c r="AN228" s="59" t="n">
        <v>0.0036211335</v>
      </c>
      <c r="AO228" s="77" t="n">
        <v>0.9967426223</v>
      </c>
      <c r="AP228" s="65" t="n">
        <v>13.842647884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94528983</v>
      </c>
      <c r="R229" s="59" t="n">
        <v>-0.008940153</v>
      </c>
      <c r="S229" s="8" t="n">
        <v>-0.029674607</v>
      </c>
      <c r="T229" s="59" t="n">
        <v>0.0195346642</v>
      </c>
      <c r="U229" s="8" t="n">
        <v>0.370304586</v>
      </c>
      <c r="V229" s="59" t="n">
        <v>0.030888657</v>
      </c>
      <c r="W229" s="8" t="n">
        <v>0.0222458353</v>
      </c>
      <c r="X229" s="59" t="n">
        <v>0.3910638924</v>
      </c>
      <c r="Y229" s="8" t="n">
        <v>0.814875773</v>
      </c>
      <c r="Z229" s="59" t="n">
        <v>1.2761173942</v>
      </c>
      <c r="AA229" s="8" t="n">
        <v>0.050749604</v>
      </c>
      <c r="AB229" s="62" t="n">
        <v>3.1921883772</v>
      </c>
      <c r="AC229" s="8" t="n">
        <v>0.0215795049</v>
      </c>
      <c r="AD229" s="59" t="n">
        <v>-0.010255376</v>
      </c>
      <c r="AE229" s="8" t="n">
        <v>-0.02985965</v>
      </c>
      <c r="AF229" s="59" t="n">
        <v>0.0235180956</v>
      </c>
      <c r="AG229" s="8" t="n">
        <v>0.4282119248</v>
      </c>
      <c r="AH229" s="59" t="n">
        <v>0.0372317282</v>
      </c>
      <c r="AI229" s="8" t="n">
        <v>0.0282653145</v>
      </c>
      <c r="AJ229" s="59" t="n">
        <v>0.4213052717</v>
      </c>
      <c r="AK229" s="8" t="n">
        <v>0.9199968137</v>
      </c>
      <c r="AL229" s="59" t="n">
        <v>1.486215095</v>
      </c>
      <c r="AM229" s="8" t="n">
        <v>0.0769468113</v>
      </c>
      <c r="AN229" s="59" t="n">
        <v>0.0012937528</v>
      </c>
      <c r="AO229" s="77" t="n">
        <v>0.9982373778</v>
      </c>
      <c r="AP229" s="65" t="n">
        <v>4.9706454201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29649305</v>
      </c>
      <c r="R230" s="59" t="n">
        <v>-0.00236142</v>
      </c>
      <c r="S230" s="8" t="n">
        <v>-0.003262158</v>
      </c>
      <c r="T230" s="59" t="n">
        <v>0.0110267294</v>
      </c>
      <c r="U230" s="8" t="n">
        <v>0.0997813998</v>
      </c>
      <c r="V230" s="59" t="n">
        <v>0.0078552619</v>
      </c>
      <c r="W230" s="8" t="n">
        <v>0.0045543803</v>
      </c>
      <c r="X230" s="59" t="n">
        <v>0.5669820028</v>
      </c>
      <c r="Y230" s="8" t="n">
        <v>0.6975411267</v>
      </c>
      <c r="Z230" s="59" t="n">
        <v>1.3308723485</v>
      </c>
      <c r="AA230" s="8" t="n">
        <v>0.0661111924</v>
      </c>
      <c r="AB230" s="62" t="n">
        <v>1.3679820075</v>
      </c>
      <c r="AC230" s="8" t="n">
        <v>0.0164073727</v>
      </c>
      <c r="AD230" s="59" t="n">
        <v>-0.005056289</v>
      </c>
      <c r="AE230" s="8" t="n">
        <v>-0.003507567</v>
      </c>
      <c r="AF230" s="59" t="n">
        <v>0.0207456404</v>
      </c>
      <c r="AG230" s="8" t="n">
        <v>0.19093192</v>
      </c>
      <c r="AH230" s="59" t="n">
        <v>0.0179290252</v>
      </c>
      <c r="AI230" s="8" t="n">
        <v>0.0103245515</v>
      </c>
      <c r="AJ230" s="59" t="n">
        <v>0.6370786587</v>
      </c>
      <c r="AK230" s="8" t="n">
        <v>0.8848533124</v>
      </c>
      <c r="AL230" s="59" t="n">
        <v>1.7283369975</v>
      </c>
      <c r="AM230" s="8" t="n">
        <v>0.1119396134</v>
      </c>
      <c r="AN230" s="59" t="n">
        <v>0.0014145771</v>
      </c>
      <c r="AO230" s="77" t="n">
        <v>0.9982075029</v>
      </c>
      <c r="AP230" s="65" t="n">
        <v>3.344480371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05649863</v>
      </c>
      <c r="R231" s="59" t="n">
        <v>-0.003032323</v>
      </c>
      <c r="S231" s="8" t="n">
        <v>-0.005688052</v>
      </c>
      <c r="T231" s="59" t="n">
        <v>0.0458897595</v>
      </c>
      <c r="U231" s="8" t="n">
        <v>0.2359104705</v>
      </c>
      <c r="V231" s="59" t="n">
        <v>0.0335496475</v>
      </c>
      <c r="W231" s="8" t="n">
        <v>0.0034851512</v>
      </c>
      <c r="X231" s="59" t="n">
        <v>0.549200139</v>
      </c>
      <c r="Y231" s="8" t="n">
        <v>0.8698797793</v>
      </c>
      <c r="Z231" s="59" t="n">
        <v>1.100993765</v>
      </c>
      <c r="AA231" s="8" t="n">
        <v>0.0335724981</v>
      </c>
      <c r="AB231" s="62" t="n">
        <v>1.082686527</v>
      </c>
      <c r="AC231" s="8" t="n">
        <v>0.0118340421</v>
      </c>
      <c r="AD231" s="59" t="n">
        <v>-0.003785867</v>
      </c>
      <c r="AE231" s="8" t="n">
        <v>-0.005808474</v>
      </c>
      <c r="AF231" s="59" t="n">
        <v>0.0485373024</v>
      </c>
      <c r="AG231" s="8" t="n">
        <v>0.2788641346</v>
      </c>
      <c r="AH231" s="59" t="n">
        <v>0.0384501472</v>
      </c>
      <c r="AI231" s="8" t="n">
        <v>0.0064947785</v>
      </c>
      <c r="AJ231" s="59" t="n">
        <v>0.5709261556</v>
      </c>
      <c r="AK231" s="8" t="n">
        <v>0.9455122196</v>
      </c>
      <c r="AL231" s="59" t="n">
        <v>1.2513524134</v>
      </c>
      <c r="AM231" s="8" t="n">
        <v>0.0519654269</v>
      </c>
      <c r="AN231" s="59" t="n">
        <v>0.0014339632</v>
      </c>
      <c r="AO231" s="77" t="n">
        <v>0.9989116096</v>
      </c>
      <c r="AP231" s="65" t="n">
        <v>2.3385026188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232731256</v>
      </c>
      <c r="R232" s="59" t="n">
        <v>-0.02189269</v>
      </c>
      <c r="S232" s="8" t="n">
        <v>-0.092008016</v>
      </c>
      <c r="T232" s="59" t="n">
        <v>0.0064971627</v>
      </c>
      <c r="U232" s="8" t="n">
        <v>0.3463344162</v>
      </c>
      <c r="V232" s="59" t="n">
        <v>0.0078811757</v>
      </c>
      <c r="W232" s="8" t="n">
        <v>0.0106128611</v>
      </c>
      <c r="X232" s="59" t="n">
        <v>0.2980223282</v>
      </c>
      <c r="Y232" s="8" t="n">
        <v>0.5787203637</v>
      </c>
      <c r="Z232" s="59" t="n">
        <v>1.1740315142</v>
      </c>
      <c r="AA232" s="8" t="n">
        <v>0.1868039271</v>
      </c>
      <c r="AB232" s="62" t="n">
        <v>2.0935379084</v>
      </c>
      <c r="AC232" s="8" t="n">
        <v>0.0264711955</v>
      </c>
      <c r="AD232" s="59" t="n">
        <v>-0.023488892</v>
      </c>
      <c r="AE232" s="8" t="n">
        <v>-0.092282207</v>
      </c>
      <c r="AF232" s="59" t="n">
        <v>0.0128059694</v>
      </c>
      <c r="AG232" s="8" t="n">
        <v>0.4443789419</v>
      </c>
      <c r="AH232" s="59" t="n">
        <v>0.0189546107</v>
      </c>
      <c r="AI232" s="8" t="n">
        <v>0.0169487456</v>
      </c>
      <c r="AJ232" s="59" t="n">
        <v>0.3457527777</v>
      </c>
      <c r="AK232" s="8" t="n">
        <v>0.7495411417</v>
      </c>
      <c r="AL232" s="59" t="n">
        <v>1.5342578664</v>
      </c>
      <c r="AM232" s="8" t="n">
        <v>0.2331060237</v>
      </c>
      <c r="AN232" s="59" t="n">
        <v>0.0143332046</v>
      </c>
      <c r="AO232" s="77" t="n">
        <v>0.9969803699</v>
      </c>
      <c r="AP232" s="65" t="n">
        <v>4.8165442365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35373905</v>
      </c>
      <c r="R235" s="59" t="n">
        <v>-0.009983096</v>
      </c>
      <c r="S235" s="8" t="n">
        <v>-0.018481397</v>
      </c>
      <c r="T235" s="59" t="n">
        <v>0.0344087415</v>
      </c>
      <c r="U235" s="8" t="n">
        <v>0.5149666218</v>
      </c>
      <c r="V235" s="59" t="n">
        <v>0.0498308635</v>
      </c>
      <c r="W235" s="8" t="n">
        <v>0.0124309227</v>
      </c>
      <c r="X235" s="59" t="n">
        <v>0.1237625399</v>
      </c>
      <c r="Y235" s="8" t="n">
        <v>0.7404725864</v>
      </c>
      <c r="Z235" s="59" t="n">
        <v>1.2470012693</v>
      </c>
      <c r="AA235" s="8" t="n">
        <v>0.03881761</v>
      </c>
      <c r="AB235" s="62" t="n">
        <v>12.105072774</v>
      </c>
      <c r="AC235" s="8" t="n">
        <v>0.0365611244</v>
      </c>
      <c r="AD235" s="59" t="n">
        <v>-0.011968807</v>
      </c>
      <c r="AE235" s="8" t="n">
        <v>-0.018787613</v>
      </c>
      <c r="AF235" s="59" t="n">
        <v>0.0408756475</v>
      </c>
      <c r="AG235" s="8" t="n">
        <v>0.6179117143</v>
      </c>
      <c r="AH235" s="59" t="n">
        <v>0.0613930645</v>
      </c>
      <c r="AI235" s="8" t="n">
        <v>0.0203782001</v>
      </c>
      <c r="AJ235" s="59" t="n">
        <v>0.1741314167</v>
      </c>
      <c r="AK235" s="8" t="n">
        <v>0.9204947477</v>
      </c>
      <c r="AL235" s="59" t="n">
        <v>1.5929402631</v>
      </c>
      <c r="AM235" s="8" t="n">
        <v>0.0763762177</v>
      </c>
      <c r="AN235" s="59" t="n">
        <v>0.0009689238</v>
      </c>
      <c r="AO235" s="77" t="n">
        <v>0.9978398892</v>
      </c>
      <c r="AP235" s="65" t="n">
        <v>14.894203318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84246899</v>
      </c>
      <c r="R236" s="59" t="n">
        <v>-0.006508718</v>
      </c>
      <c r="S236" s="8" t="n">
        <v>-0.001923561</v>
      </c>
      <c r="T236" s="59" t="n">
        <v>0.0377778697</v>
      </c>
      <c r="U236" s="8" t="n">
        <v>0.3107136966</v>
      </c>
      <c r="V236" s="59" t="n">
        <v>0.0364951808</v>
      </c>
      <c r="W236" s="8" t="n">
        <v>0.0101233413</v>
      </c>
      <c r="X236" s="59" t="n">
        <v>0.3596321053</v>
      </c>
      <c r="Y236" s="8" t="n">
        <v>0.7747346048</v>
      </c>
      <c r="Z236" s="59" t="n">
        <v>1.228973597</v>
      </c>
      <c r="AA236" s="8" t="n">
        <v>0.0284151239</v>
      </c>
      <c r="AB236" s="62" t="n">
        <v>7.4398462337</v>
      </c>
      <c r="AC236" s="8" t="n">
        <v>0.0310872014</v>
      </c>
      <c r="AD236" s="59" t="n">
        <v>-0.008352442</v>
      </c>
      <c r="AE236" s="8" t="n">
        <v>-0.002231448</v>
      </c>
      <c r="AF236" s="59" t="n">
        <v>0.0436037942</v>
      </c>
      <c r="AG236" s="8" t="n">
        <v>0.4049126732</v>
      </c>
      <c r="AH236" s="59" t="n">
        <v>0.0467528662</v>
      </c>
      <c r="AI236" s="8" t="n">
        <v>0.0176909758</v>
      </c>
      <c r="AJ236" s="59" t="n">
        <v>0.4029966741</v>
      </c>
      <c r="AK236" s="8" t="n">
        <v>0.9364602951</v>
      </c>
      <c r="AL236" s="59" t="n">
        <v>1.5357888196</v>
      </c>
      <c r="AM236" s="8" t="n">
        <v>0.061027495</v>
      </c>
      <c r="AN236" s="59" t="n">
        <v>0.0004760811</v>
      </c>
      <c r="AO236" s="77" t="n">
        <v>0.9979638711</v>
      </c>
      <c r="AP236" s="65" t="n">
        <v>10.14308754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307552574</v>
      </c>
      <c r="R237" s="59" t="n">
        <v>-0.004206294</v>
      </c>
      <c r="S237" s="8" t="n">
        <v>-0.00468882</v>
      </c>
      <c r="T237" s="59" t="n">
        <v>0.0990207224</v>
      </c>
      <c r="U237" s="8" t="n">
        <v>0.3144522705</v>
      </c>
      <c r="V237" s="59" t="n">
        <v>0.0329616954</v>
      </c>
      <c r="W237" s="8" t="n">
        <v>0.0607265496</v>
      </c>
      <c r="X237" s="59" t="n">
        <v>0.2986368827</v>
      </c>
      <c r="Y237" s="8" t="n">
        <v>0.8276582649</v>
      </c>
      <c r="Z237" s="59" t="n">
        <v>1.491573079</v>
      </c>
      <c r="AA237" s="8" t="n">
        <v>0.025105929</v>
      </c>
      <c r="AB237" s="62" t="n">
        <v>8.8282005672</v>
      </c>
      <c r="AC237" s="8" t="n">
        <v>0.0328699205</v>
      </c>
      <c r="AD237" s="59" t="n">
        <v>-0.005307178</v>
      </c>
      <c r="AE237" s="8" t="n">
        <v>-0.004908452</v>
      </c>
      <c r="AF237" s="59" t="n">
        <v>0.1033017255</v>
      </c>
      <c r="AG237" s="8" t="n">
        <v>0.3834315449</v>
      </c>
      <c r="AH237" s="59" t="n">
        <v>0.0406376117</v>
      </c>
      <c r="AI237" s="8" t="n">
        <v>0.0701089009</v>
      </c>
      <c r="AJ237" s="59" t="n">
        <v>0.3286388272</v>
      </c>
      <c r="AK237" s="8" t="n">
        <v>0.9487729004</v>
      </c>
      <c r="AL237" s="59" t="n">
        <v>1.7163295892</v>
      </c>
      <c r="AM237" s="8" t="n">
        <v>0.0495175367</v>
      </c>
      <c r="AN237" s="59" t="n">
        <v>5.98475E-005</v>
      </c>
      <c r="AO237" s="77" t="n">
        <v>0.9983502846</v>
      </c>
      <c r="AP237" s="65" t="n">
        <v>10.829819695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54524787</v>
      </c>
      <c r="E238" s="81" t="n">
        <v>-0.080719763</v>
      </c>
      <c r="F238" s="80" t="n">
        <v>0</v>
      </c>
      <c r="G238" s="81" t="n">
        <v>0.1368227538</v>
      </c>
      <c r="H238" s="80" t="n">
        <v>0.0716460555</v>
      </c>
      <c r="I238" s="81" t="n">
        <v>0.0044613654</v>
      </c>
      <c r="J238" s="80" t="n">
        <v>0.0839431185</v>
      </c>
      <c r="K238" s="81" t="n">
        <v>0.3978843426</v>
      </c>
      <c r="L238" s="80" t="n">
        <v>0.6294903514</v>
      </c>
      <c r="M238" s="82" t="n">
        <v>1</v>
      </c>
      <c r="N238" s="80" t="n">
        <v>0.0266824215</v>
      </c>
      <c r="O238" s="81" t="n">
        <v>0.008623475</v>
      </c>
      <c r="P238" s="85" t="n">
        <v>3.0132</v>
      </c>
      <c r="Q238" s="8" t="n">
        <v>0.0226048726</v>
      </c>
      <c r="R238" s="59" t="n">
        <v>-0.083472729</v>
      </c>
      <c r="S238" s="8" t="n">
        <v>-0.001465929</v>
      </c>
      <c r="T238" s="59" t="n">
        <v>0.1429673085</v>
      </c>
      <c r="U238" s="8" t="n">
        <v>0.1561054221</v>
      </c>
      <c r="V238" s="59" t="n">
        <v>0.0135857332</v>
      </c>
      <c r="W238" s="8" t="n">
        <v>0.0992762729</v>
      </c>
      <c r="X238" s="59" t="n">
        <v>0.4384169976</v>
      </c>
      <c r="Y238" s="8" t="n">
        <v>0.7880179492</v>
      </c>
      <c r="Z238" s="59" t="n">
        <v>1.2788767147</v>
      </c>
      <c r="AA238" s="8" t="n">
        <v>0.0422370186</v>
      </c>
      <c r="AB238" s="62" t="n">
        <v>6.5115734938</v>
      </c>
      <c r="AC238" s="8" t="n">
        <v>0.02511334</v>
      </c>
      <c r="AD238" s="59" t="n">
        <v>-0.084476613</v>
      </c>
      <c r="AE238" s="8" t="n">
        <v>-0.001635211</v>
      </c>
      <c r="AF238" s="59" t="n">
        <v>0.1476041576</v>
      </c>
      <c r="AG238" s="8" t="n">
        <v>0.2191422908</v>
      </c>
      <c r="AH238" s="59" t="n">
        <v>0.0209343386</v>
      </c>
      <c r="AI238" s="8" t="n">
        <v>0.1043790861</v>
      </c>
      <c r="AJ238" s="59" t="n">
        <v>0.4771273323</v>
      </c>
      <c r="AK238" s="8" t="n">
        <v>0.9081887213</v>
      </c>
      <c r="AL238" s="59" t="n">
        <v>1.534744121</v>
      </c>
      <c r="AM238" s="8" t="n">
        <v>0.0865872202</v>
      </c>
      <c r="AN238" s="59" t="n">
        <v>0.0027668696</v>
      </c>
      <c r="AO238" s="77" t="n">
        <v>0.9975428111</v>
      </c>
      <c r="AP238" s="65" t="n">
        <v>8.4691121473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31505164</v>
      </c>
      <c r="E239" s="81" t="n">
        <v>0</v>
      </c>
      <c r="F239" s="80" t="n">
        <v>0</v>
      </c>
      <c r="G239" s="81" t="n">
        <v>0.1074909975</v>
      </c>
      <c r="H239" s="80" t="n">
        <v>0</v>
      </c>
      <c r="I239" s="81" t="n">
        <v>0</v>
      </c>
      <c r="J239" s="80" t="n">
        <v>0.3307982988</v>
      </c>
      <c r="K239" s="81" t="n">
        <v>0.4394718513</v>
      </c>
      <c r="L239" s="80" t="n">
        <v>0.880911664</v>
      </c>
      <c r="M239" s="82" t="n">
        <v>1</v>
      </c>
      <c r="N239" s="80" t="n">
        <v>0.0059110107</v>
      </c>
      <c r="O239" s="81" t="n">
        <v>0</v>
      </c>
      <c r="P239" s="85" t="n">
        <v>0</v>
      </c>
      <c r="Q239" s="8" t="n">
        <v>0.006900682</v>
      </c>
      <c r="R239" s="59" t="n">
        <v>-0.000450246</v>
      </c>
      <c r="S239" s="8" t="n">
        <v>-0.000292683</v>
      </c>
      <c r="T239" s="59" t="n">
        <v>0.1100254571</v>
      </c>
      <c r="U239" s="8" t="n">
        <v>0.0368327205</v>
      </c>
      <c r="V239" s="59" t="n">
        <v>0.0041297043</v>
      </c>
      <c r="W239" s="8" t="n">
        <v>0.3367670825</v>
      </c>
      <c r="X239" s="59" t="n">
        <v>0.4541050157</v>
      </c>
      <c r="Y239" s="8" t="n">
        <v>0.9480177337</v>
      </c>
      <c r="Z239" s="59" t="n">
        <v>1.1223929453</v>
      </c>
      <c r="AA239" s="8" t="n">
        <v>0.0134359685</v>
      </c>
      <c r="AB239" s="62" t="n">
        <v>1.3606974656</v>
      </c>
      <c r="AC239" s="8" t="n">
        <v>0.007517924</v>
      </c>
      <c r="AD239" s="59" t="n">
        <v>-0.000655399</v>
      </c>
      <c r="AE239" s="8" t="n">
        <v>-0.000330367</v>
      </c>
      <c r="AF239" s="59" t="n">
        <v>0.1113564789</v>
      </c>
      <c r="AG239" s="8" t="n">
        <v>0.0526839037</v>
      </c>
      <c r="AH239" s="59" t="n">
        <v>0.0059603697</v>
      </c>
      <c r="AI239" s="8" t="n">
        <v>0.3380775439</v>
      </c>
      <c r="AJ239" s="59" t="n">
        <v>0.4639234982</v>
      </c>
      <c r="AK239" s="8" t="n">
        <v>0.9785339518</v>
      </c>
      <c r="AL239" s="59" t="n">
        <v>1.1826165705</v>
      </c>
      <c r="AM239" s="8" t="n">
        <v>0.0203741804</v>
      </c>
      <c r="AN239" s="59" t="n">
        <v>0</v>
      </c>
      <c r="AO239" s="77" t="n">
        <v>0.9989081322</v>
      </c>
      <c r="AP239" s="65" t="n">
        <v>1.8172871032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303344035</v>
      </c>
      <c r="R240" s="59" t="n">
        <v>-0.003645137</v>
      </c>
      <c r="S240" s="8" t="n">
        <v>-0.001480343</v>
      </c>
      <c r="T240" s="59" t="n">
        <v>0.0192130099</v>
      </c>
      <c r="U240" s="8" t="n">
        <v>0.2013551489</v>
      </c>
      <c r="V240" s="59" t="n">
        <v>0.0300145714</v>
      </c>
      <c r="W240" s="8" t="n">
        <v>0.0092604876</v>
      </c>
      <c r="X240" s="59" t="n">
        <v>0.4706678859</v>
      </c>
      <c r="Y240" s="8" t="n">
        <v>0.7557200271</v>
      </c>
      <c r="Z240" s="59" t="n">
        <v>1.2086867306</v>
      </c>
      <c r="AA240" s="8" t="n">
        <v>0.0863653445</v>
      </c>
      <c r="AB240" s="62" t="n">
        <v>11.117602899</v>
      </c>
      <c r="AC240" s="8" t="n">
        <v>0.0326503367</v>
      </c>
      <c r="AD240" s="59" t="n">
        <v>-0.004674873</v>
      </c>
      <c r="AE240" s="8" t="n">
        <v>-0.001650317</v>
      </c>
      <c r="AF240" s="59" t="n">
        <v>0.0237952332</v>
      </c>
      <c r="AG240" s="8" t="n">
        <v>0.2639916647</v>
      </c>
      <c r="AH240" s="59" t="n">
        <v>0.0372678453</v>
      </c>
      <c r="AI240" s="8" t="n">
        <v>0.0138786466</v>
      </c>
      <c r="AJ240" s="59" t="n">
        <v>0.5086554749</v>
      </c>
      <c r="AK240" s="8" t="n">
        <v>0.8739140113</v>
      </c>
      <c r="AL240" s="59" t="n">
        <v>1.4479741953</v>
      </c>
      <c r="AM240" s="8" t="n">
        <v>0.1185031629</v>
      </c>
      <c r="AN240" s="59" t="n">
        <v>0.0057321327</v>
      </c>
      <c r="AO240" s="77" t="n">
        <v>0.9981493069</v>
      </c>
      <c r="AP240" s="65" t="n">
        <v>12.943952839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8580376</v>
      </c>
      <c r="E241" s="81" t="n">
        <v>-0.003516046</v>
      </c>
      <c r="F241" s="80" t="n">
        <v>-0.004481235</v>
      </c>
      <c r="G241" s="81" t="n">
        <v>0.0075836287</v>
      </c>
      <c r="H241" s="80" t="n">
        <v>0.2459853388</v>
      </c>
      <c r="I241" s="81" t="n">
        <v>0.0027576832</v>
      </c>
      <c r="J241" s="80" t="n">
        <v>0.0082041074</v>
      </c>
      <c r="K241" s="81" t="n">
        <v>0.3542933454</v>
      </c>
      <c r="L241" s="80" t="n">
        <v>0.62268486</v>
      </c>
      <c r="M241" s="82" t="n">
        <v>1</v>
      </c>
      <c r="N241" s="80" t="n">
        <v>0.0429249742</v>
      </c>
      <c r="O241" s="81" t="n">
        <v>0.0031096465</v>
      </c>
      <c r="P241" s="85" t="n">
        <v>13.3738</v>
      </c>
      <c r="Q241" s="8" t="n">
        <v>0.0166580109</v>
      </c>
      <c r="R241" s="59" t="n">
        <v>-0.010069147</v>
      </c>
      <c r="S241" s="8" t="n">
        <v>-0.005821032</v>
      </c>
      <c r="T241" s="59" t="n">
        <v>0.0179246408</v>
      </c>
      <c r="U241" s="8" t="n">
        <v>0.3083113259</v>
      </c>
      <c r="V241" s="59" t="n">
        <v>0.0095341976</v>
      </c>
      <c r="W241" s="8" t="n">
        <v>0.0206585578</v>
      </c>
      <c r="X241" s="59" t="n">
        <v>0.4021484556</v>
      </c>
      <c r="Y241" s="8" t="n">
        <v>0.7593450093</v>
      </c>
      <c r="Z241" s="59" t="n">
        <v>1.2459887904</v>
      </c>
      <c r="AA241" s="8" t="n">
        <v>0.0544923746</v>
      </c>
      <c r="AB241" s="62" t="n">
        <v>15.873259048</v>
      </c>
      <c r="AC241" s="8" t="n">
        <v>0.019138062</v>
      </c>
      <c r="AD241" s="59" t="n">
        <v>-0.011781912</v>
      </c>
      <c r="AE241" s="8" t="n">
        <v>-0.006100062</v>
      </c>
      <c r="AF241" s="59" t="n">
        <v>0.0233330232</v>
      </c>
      <c r="AG241" s="8" t="n">
        <v>0.3902936322</v>
      </c>
      <c r="AH241" s="59" t="n">
        <v>0.0189496241</v>
      </c>
      <c r="AI241" s="8" t="n">
        <v>0.0273844475</v>
      </c>
      <c r="AJ241" s="59" t="n">
        <v>0.4443121222</v>
      </c>
      <c r="AK241" s="8" t="n">
        <v>0.9055289375</v>
      </c>
      <c r="AL241" s="59" t="n">
        <v>1.5349106458</v>
      </c>
      <c r="AM241" s="8" t="n">
        <v>0.0892793363</v>
      </c>
      <c r="AN241" s="59" t="n">
        <v>0.0030500343</v>
      </c>
      <c r="AO241" s="77" t="n">
        <v>0.9978583081</v>
      </c>
      <c r="AP241" s="65" t="n">
        <v>18.455566494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95174143</v>
      </c>
      <c r="E242" s="81" t="n">
        <v>-0.00129677</v>
      </c>
      <c r="F242" s="80" t="n">
        <v>-0.006339766</v>
      </c>
      <c r="G242" s="81" t="n">
        <v>0.0280006329</v>
      </c>
      <c r="H242" s="80" t="n">
        <v>0.1985019141</v>
      </c>
      <c r="I242" s="81" t="n">
        <v>0.0158013863</v>
      </c>
      <c r="J242" s="80" t="n">
        <v>0</v>
      </c>
      <c r="K242" s="81" t="n">
        <v>0.1336633987</v>
      </c>
      <c r="L242" s="80" t="n">
        <v>0.4178482102</v>
      </c>
      <c r="M242" s="82" t="n">
        <v>1</v>
      </c>
      <c r="N242" s="80" t="n">
        <v>0.0455555772</v>
      </c>
      <c r="O242" s="81" t="n">
        <v>0.0145064542</v>
      </c>
      <c r="P242" s="85" t="n">
        <v>4.0573</v>
      </c>
      <c r="Q242" s="8" t="n">
        <v>0.0566084854</v>
      </c>
      <c r="R242" s="59" t="n">
        <v>-0.009037134</v>
      </c>
      <c r="S242" s="8" t="n">
        <v>-0.008973442</v>
      </c>
      <c r="T242" s="59" t="n">
        <v>0.0388961362</v>
      </c>
      <c r="U242" s="8" t="n">
        <v>0.2953999988</v>
      </c>
      <c r="V242" s="59" t="n">
        <v>0.0266407986</v>
      </c>
      <c r="W242" s="8" t="n">
        <v>0.0252239679</v>
      </c>
      <c r="X242" s="59" t="n">
        <v>0.2024115491</v>
      </c>
      <c r="Y242" s="8" t="n">
        <v>0.6271703591</v>
      </c>
      <c r="Z242" s="59" t="n">
        <v>1.3707131482</v>
      </c>
      <c r="AA242" s="8" t="n">
        <v>0.0638393984</v>
      </c>
      <c r="AB242" s="62" t="n">
        <v>8.0088046495</v>
      </c>
      <c r="AC242" s="8" t="n">
        <v>0.0610383835</v>
      </c>
      <c r="AD242" s="59" t="n">
        <v>-0.011474775</v>
      </c>
      <c r="AE242" s="8" t="n">
        <v>-0.0093842</v>
      </c>
      <c r="AF242" s="59" t="n">
        <v>0.0479443906</v>
      </c>
      <c r="AG242" s="8" t="n">
        <v>0.4307274724</v>
      </c>
      <c r="AH242" s="59" t="n">
        <v>0.0419408007</v>
      </c>
      <c r="AI242" s="8" t="n">
        <v>0.0367238546</v>
      </c>
      <c r="AJ242" s="59" t="n">
        <v>0.2707798261</v>
      </c>
      <c r="AK242" s="8" t="n">
        <v>0.8682957532</v>
      </c>
      <c r="AL242" s="59" t="n">
        <v>1.8571233888</v>
      </c>
      <c r="AM242" s="8" t="n">
        <v>0.1263113128</v>
      </c>
      <c r="AN242" s="59" t="n">
        <v>0.0024586446</v>
      </c>
      <c r="AO242" s="77" t="n">
        <v>0.9970657106</v>
      </c>
      <c r="AP242" s="65" t="n">
        <v>12.02477055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359290517</v>
      </c>
      <c r="R243" s="59" t="n">
        <v>-0.00445833</v>
      </c>
      <c r="S243" s="8" t="n">
        <v>-0.012825553</v>
      </c>
      <c r="T243" s="59" t="n">
        <v>0.0180433288</v>
      </c>
      <c r="U243" s="8" t="n">
        <v>0.4561552303</v>
      </c>
      <c r="V243" s="59" t="n">
        <v>0.035638878</v>
      </c>
      <c r="W243" s="8" t="n">
        <v>0.1515737475</v>
      </c>
      <c r="X243" s="59" t="n">
        <v>0.1398377541</v>
      </c>
      <c r="Y243" s="8" t="n">
        <v>0.8198941064</v>
      </c>
      <c r="Z243" s="59" t="n">
        <v>1.2180786864</v>
      </c>
      <c r="AA243" s="8" t="n">
        <v>0.0244996761</v>
      </c>
      <c r="AB243" s="62" t="n">
        <v>15.303668608</v>
      </c>
      <c r="AC243" s="8" t="n">
        <v>0.037937098</v>
      </c>
      <c r="AD243" s="59" t="n">
        <v>-0.005577296</v>
      </c>
      <c r="AE243" s="8" t="n">
        <v>-0.013042609</v>
      </c>
      <c r="AF243" s="59" t="n">
        <v>0.022254123</v>
      </c>
      <c r="AG243" s="8" t="n">
        <v>0.5200666394</v>
      </c>
      <c r="AH243" s="59" t="n">
        <v>0.0436467505</v>
      </c>
      <c r="AI243" s="8" t="n">
        <v>0.1572489834</v>
      </c>
      <c r="AJ243" s="59" t="n">
        <v>0.1749551709</v>
      </c>
      <c r="AK243" s="8" t="n">
        <v>0.9374888602</v>
      </c>
      <c r="AL243" s="59" t="n">
        <v>1.4543212633</v>
      </c>
      <c r="AM243" s="8" t="n">
        <v>0.0600726638</v>
      </c>
      <c r="AN243" s="59" t="n">
        <v>0.0010095326</v>
      </c>
      <c r="AO243" s="77" t="n">
        <v>0.9985710567</v>
      </c>
      <c r="AP243" s="65" t="n">
        <v>17.266191616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93933817</v>
      </c>
      <c r="E244" s="81" t="n">
        <v>-0.001070274</v>
      </c>
      <c r="F244" s="80" t="n">
        <v>-0.007048147</v>
      </c>
      <c r="G244" s="81" t="n">
        <v>0.0245379918</v>
      </c>
      <c r="H244" s="80" t="n">
        <v>0.1677719931</v>
      </c>
      <c r="I244" s="81" t="n">
        <v>0.0140701889</v>
      </c>
      <c r="J244" s="80" t="n">
        <v>0.0047509729</v>
      </c>
      <c r="K244" s="81" t="n">
        <v>0.0283231076</v>
      </c>
      <c r="L244" s="80" t="n">
        <v>0.2607292153</v>
      </c>
      <c r="M244" s="82" t="n">
        <v>1</v>
      </c>
      <c r="N244" s="80" t="n">
        <v>0.0377896402</v>
      </c>
      <c r="O244" s="81" t="n">
        <v>0.0142526052</v>
      </c>
      <c r="P244" s="85" t="n">
        <v>4.3721</v>
      </c>
      <c r="Q244" s="8" t="n">
        <v>0.0435604564</v>
      </c>
      <c r="R244" s="59" t="n">
        <v>-0.008250273</v>
      </c>
      <c r="S244" s="8" t="n">
        <v>-0.01094558</v>
      </c>
      <c r="T244" s="59" t="n">
        <v>0.0411137712</v>
      </c>
      <c r="U244" s="8" t="n">
        <v>0.3074522109</v>
      </c>
      <c r="V244" s="59" t="n">
        <v>0.0285642578</v>
      </c>
      <c r="W244" s="8" t="n">
        <v>0.0264313107</v>
      </c>
      <c r="X244" s="59" t="n">
        <v>0.1114681231</v>
      </c>
      <c r="Y244" s="8" t="n">
        <v>0.5393942774</v>
      </c>
      <c r="Z244" s="59" t="n">
        <v>1.6039507179</v>
      </c>
      <c r="AA244" s="8" t="n">
        <v>0.0625169958</v>
      </c>
      <c r="AB244" s="62" t="n">
        <v>9.1544827627</v>
      </c>
      <c r="AC244" s="8" t="n">
        <v>0.0509278785</v>
      </c>
      <c r="AD244" s="59" t="n">
        <v>-0.010569241</v>
      </c>
      <c r="AE244" s="8" t="n">
        <v>-0.011362003</v>
      </c>
      <c r="AF244" s="59" t="n">
        <v>0.0546924356</v>
      </c>
      <c r="AG244" s="8" t="n">
        <v>0.4913263727</v>
      </c>
      <c r="AH244" s="59" t="n">
        <v>0.0483058957</v>
      </c>
      <c r="AI244" s="8" t="n">
        <v>0.0402069601</v>
      </c>
      <c r="AJ244" s="59" t="n">
        <v>0.1923539089</v>
      </c>
      <c r="AK244" s="8" t="n">
        <v>0.8558822069</v>
      </c>
      <c r="AL244" s="59" t="n">
        <v>2.2654755637</v>
      </c>
      <c r="AM244" s="8" t="n">
        <v>0.1391819405</v>
      </c>
      <c r="AN244" s="59" t="n">
        <v>0.0018493608</v>
      </c>
      <c r="AO244" s="77" t="n">
        <v>0.9969135081</v>
      </c>
      <c r="AP244" s="65" t="n">
        <v>13.94397456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3914858</v>
      </c>
      <c r="E245" s="81" t="n">
        <v>-0.00480683</v>
      </c>
      <c r="F245" s="80" t="n">
        <v>-0.00480683</v>
      </c>
      <c r="G245" s="81" t="n">
        <v>0.0272005554</v>
      </c>
      <c r="H245" s="80" t="n">
        <v>0.1463794264</v>
      </c>
      <c r="I245" s="81" t="n">
        <v>0.0084310277</v>
      </c>
      <c r="J245" s="80" t="n">
        <v>0.0434140702</v>
      </c>
      <c r="K245" s="81" t="n">
        <v>0.1543145113</v>
      </c>
      <c r="L245" s="80" t="n">
        <v>0.4040407885</v>
      </c>
      <c r="M245" s="82" t="n">
        <v>1</v>
      </c>
      <c r="N245" s="80" t="n">
        <v>0.0649638909</v>
      </c>
      <c r="O245" s="81" t="n">
        <v>0.0107125418</v>
      </c>
      <c r="P245" s="85" t="n">
        <v>6.2187</v>
      </c>
      <c r="Q245" s="8" t="n">
        <v>0.0415687003</v>
      </c>
      <c r="R245" s="59" t="n">
        <v>-0.013570651</v>
      </c>
      <c r="S245" s="8" t="n">
        <v>-0.007742503</v>
      </c>
      <c r="T245" s="59" t="n">
        <v>0.0378228737</v>
      </c>
      <c r="U245" s="8" t="n">
        <v>0.2451827343</v>
      </c>
      <c r="V245" s="59" t="n">
        <v>0.0187442176</v>
      </c>
      <c r="W245" s="8" t="n">
        <v>0.0611192387</v>
      </c>
      <c r="X245" s="59" t="n">
        <v>0.2271032672</v>
      </c>
      <c r="Y245" s="8" t="n">
        <v>0.6102278777</v>
      </c>
      <c r="Z245" s="59" t="n">
        <v>1.3769823694</v>
      </c>
      <c r="AA245" s="8" t="n">
        <v>0.0855874213</v>
      </c>
      <c r="AB245" s="62" t="n">
        <v>10.347610949</v>
      </c>
      <c r="AC245" s="8" t="n">
        <v>0.0456874335</v>
      </c>
      <c r="AD245" s="59" t="n">
        <v>-0.01595009</v>
      </c>
      <c r="AE245" s="8" t="n">
        <v>-0.008110629</v>
      </c>
      <c r="AF245" s="59" t="n">
        <v>0.0459086382</v>
      </c>
      <c r="AG245" s="8" t="n">
        <v>0.3615186823</v>
      </c>
      <c r="AH245" s="59" t="n">
        <v>0.0319424774</v>
      </c>
      <c r="AI245" s="8" t="n">
        <v>0.0696146024</v>
      </c>
      <c r="AJ245" s="59" t="n">
        <v>0.2965784685</v>
      </c>
      <c r="AK245" s="8" t="n">
        <v>0.8271895833</v>
      </c>
      <c r="AL245" s="59" t="n">
        <v>1.8441534064</v>
      </c>
      <c r="AM245" s="8" t="n">
        <v>0.1652371237</v>
      </c>
      <c r="AN245" s="59" t="n">
        <v>0.0042558111</v>
      </c>
      <c r="AO245" s="77" t="n">
        <v>0.9966825181</v>
      </c>
      <c r="AP245" s="65" t="n">
        <v>13.80049806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3677997</v>
      </c>
      <c r="E246" s="81" t="n">
        <v>-0.001574068</v>
      </c>
      <c r="F246" s="80" t="n">
        <v>-0.008573645</v>
      </c>
      <c r="G246" s="81" t="n">
        <v>0.0152048241</v>
      </c>
      <c r="H246" s="80" t="n">
        <v>0.457517845</v>
      </c>
      <c r="I246" s="81" t="n">
        <v>0.0379115878</v>
      </c>
      <c r="J246" s="80" t="n">
        <v>0</v>
      </c>
      <c r="K246" s="81" t="n">
        <v>0.0828227531</v>
      </c>
      <c r="L246" s="80" t="n">
        <v>0.6069872939</v>
      </c>
      <c r="M246" s="82" t="n">
        <v>1</v>
      </c>
      <c r="N246" s="80" t="n">
        <v>0.0376511263</v>
      </c>
      <c r="O246" s="81" t="n">
        <v>0.0007588767</v>
      </c>
      <c r="P246" s="85" t="n">
        <v>12.154</v>
      </c>
      <c r="Q246" s="8" t="n">
        <v>0.0280799106</v>
      </c>
      <c r="R246" s="59" t="n">
        <v>-0.00825206</v>
      </c>
      <c r="S246" s="8" t="n">
        <v>-0.010196266</v>
      </c>
      <c r="T246" s="59" t="n">
        <v>0.0207991057</v>
      </c>
      <c r="U246" s="8" t="n">
        <v>0.5185839287</v>
      </c>
      <c r="V246" s="59" t="n">
        <v>0.0447485553</v>
      </c>
      <c r="W246" s="8" t="n">
        <v>0.0153261092</v>
      </c>
      <c r="X246" s="59" t="n">
        <v>0.1234680565</v>
      </c>
      <c r="Y246" s="8" t="n">
        <v>0.7325573398</v>
      </c>
      <c r="Z246" s="59" t="n">
        <v>1.2232724677</v>
      </c>
      <c r="AA246" s="8" t="n">
        <v>0.0499453285</v>
      </c>
      <c r="AB246" s="62" t="n">
        <v>14.759523908</v>
      </c>
      <c r="AC246" s="8" t="n">
        <v>0.0311884208</v>
      </c>
      <c r="AD246" s="59" t="n">
        <v>-0.010296471</v>
      </c>
      <c r="AE246" s="8" t="n">
        <v>-0.010506613</v>
      </c>
      <c r="AF246" s="59" t="n">
        <v>0.0269322788</v>
      </c>
      <c r="AG246" s="8" t="n">
        <v>0.6145358513</v>
      </c>
      <c r="AH246" s="59" t="n">
        <v>0.0554770335</v>
      </c>
      <c r="AI246" s="8" t="n">
        <v>0.0236941372</v>
      </c>
      <c r="AJ246" s="59" t="n">
        <v>0.1711366093</v>
      </c>
      <c r="AK246" s="8" t="n">
        <v>0.902161247</v>
      </c>
      <c r="AL246" s="59" t="n">
        <v>1.56587427</v>
      </c>
      <c r="AM246" s="8" t="n">
        <v>0.0945100028</v>
      </c>
      <c r="AN246" s="59" t="n">
        <v>0.0011766701</v>
      </c>
      <c r="AO246" s="77" t="n">
        <v>0.99784792</v>
      </c>
      <c r="AP246" s="65" t="n">
        <v>17.76159339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149886839</v>
      </c>
      <c r="R247" s="59" t="n">
        <v>-0.006210489</v>
      </c>
      <c r="S247" s="8" t="n">
        <v>-0.009821212</v>
      </c>
      <c r="T247" s="59" t="n">
        <v>0.0167061357</v>
      </c>
      <c r="U247" s="8" t="n">
        <v>0.3252349652</v>
      </c>
      <c r="V247" s="59" t="n">
        <v>0.0418109607</v>
      </c>
      <c r="W247" s="8" t="n">
        <v>0.3390685574</v>
      </c>
      <c r="X247" s="59" t="n">
        <v>0.0927568345</v>
      </c>
      <c r="Y247" s="8" t="n">
        <v>0.8145344359</v>
      </c>
      <c r="Z247" s="59" t="n">
        <v>1.175881806</v>
      </c>
      <c r="AA247" s="8" t="n">
        <v>0.0446287866</v>
      </c>
      <c r="AB247" s="62" t="n">
        <v>15.001157092</v>
      </c>
      <c r="AC247" s="8" t="n">
        <v>0.0170445318</v>
      </c>
      <c r="AD247" s="59" t="n">
        <v>-0.007325533</v>
      </c>
      <c r="AE247" s="8" t="n">
        <v>-0.01001884</v>
      </c>
      <c r="AF247" s="59" t="n">
        <v>0.0208031224</v>
      </c>
      <c r="AG247" s="8" t="n">
        <v>0.3873052435</v>
      </c>
      <c r="AH247" s="59" t="n">
        <v>0.0492521682</v>
      </c>
      <c r="AI247" s="8" t="n">
        <v>0.3441887259</v>
      </c>
      <c r="AJ247" s="59" t="n">
        <v>0.125339164</v>
      </c>
      <c r="AK247" s="8" t="n">
        <v>0.9265885836</v>
      </c>
      <c r="AL247" s="59" t="n">
        <v>1.3950404604</v>
      </c>
      <c r="AM247" s="8" t="n">
        <v>0.0698305518</v>
      </c>
      <c r="AN247" s="59" t="n">
        <v>0.0020899615</v>
      </c>
      <c r="AO247" s="77" t="n">
        <v>0.9985090969</v>
      </c>
      <c r="AP247" s="65" t="n">
        <v>16.91150623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83252449</v>
      </c>
      <c r="E248" s="81" t="n">
        <v>-0.01385805</v>
      </c>
      <c r="F248" s="80" t="n">
        <v>0</v>
      </c>
      <c r="G248" s="81" t="n">
        <v>0.0112184214</v>
      </c>
      <c r="H248" s="80" t="n">
        <v>0.3451821964</v>
      </c>
      <c r="I248" s="81" t="n">
        <v>0.0230459878</v>
      </c>
      <c r="J248" s="80" t="n">
        <v>0.0210662664</v>
      </c>
      <c r="K248" s="81" t="n">
        <v>0.0906610886</v>
      </c>
      <c r="L248" s="80" t="n">
        <v>0.5056411556</v>
      </c>
      <c r="M248" s="82" t="n">
        <v>1</v>
      </c>
      <c r="N248" s="80" t="n">
        <v>0.1426307334</v>
      </c>
      <c r="O248" s="81" t="n">
        <v>0.0336229174</v>
      </c>
      <c r="P248" s="85" t="n">
        <v>11.2607</v>
      </c>
      <c r="Q248" s="8" t="n">
        <v>0.0328745844</v>
      </c>
      <c r="R248" s="59" t="n">
        <v>-0.018692554</v>
      </c>
      <c r="S248" s="8" t="n">
        <v>-0.001374239</v>
      </c>
      <c r="T248" s="59" t="n">
        <v>0.0165015397</v>
      </c>
      <c r="U248" s="8" t="n">
        <v>0.4140960962</v>
      </c>
      <c r="V248" s="59" t="n">
        <v>0.0300187621</v>
      </c>
      <c r="W248" s="8" t="n">
        <v>0.0292876495</v>
      </c>
      <c r="X248" s="59" t="n">
        <v>0.1249671003</v>
      </c>
      <c r="Y248" s="8" t="n">
        <v>0.6276789401</v>
      </c>
      <c r="Z248" s="59" t="n">
        <v>1.2214750919</v>
      </c>
      <c r="AA248" s="8" t="n">
        <v>0.1582154301</v>
      </c>
      <c r="AB248" s="62" t="n">
        <v>13.973380106</v>
      </c>
      <c r="AC248" s="8" t="n">
        <v>0.0357652658</v>
      </c>
      <c r="AD248" s="59" t="n">
        <v>-0.020557387</v>
      </c>
      <c r="AE248" s="8" t="n">
        <v>-0.001589528</v>
      </c>
      <c r="AF248" s="59" t="n">
        <v>0.0221300751</v>
      </c>
      <c r="AG248" s="8" t="n">
        <v>0.5019279271</v>
      </c>
      <c r="AH248" s="59" t="n">
        <v>0.0399848035</v>
      </c>
      <c r="AI248" s="8" t="n">
        <v>0.0349793894</v>
      </c>
      <c r="AJ248" s="59" t="n">
        <v>0.1713504044</v>
      </c>
      <c r="AK248" s="8" t="n">
        <v>0.7839909512</v>
      </c>
      <c r="AL248" s="59" t="n">
        <v>1.5465486276</v>
      </c>
      <c r="AM248" s="8" t="n">
        <v>0.2009315064</v>
      </c>
      <c r="AN248" s="59" t="n">
        <v>0.0115281787</v>
      </c>
      <c r="AO248" s="77" t="n">
        <v>0.9964506363</v>
      </c>
      <c r="AP248" s="65" t="n">
        <v>16.4395677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209586387</v>
      </c>
      <c r="E249" s="81" t="n">
        <v>-0.002115543</v>
      </c>
      <c r="F249" s="80" t="n">
        <v>-0.007970187</v>
      </c>
      <c r="G249" s="81" t="n">
        <v>0.0098889351</v>
      </c>
      <c r="H249" s="80" t="n">
        <v>0.3634306664</v>
      </c>
      <c r="I249" s="81" t="n">
        <v>0.0220410097</v>
      </c>
      <c r="J249" s="80" t="n">
        <v>0.0290272226</v>
      </c>
      <c r="K249" s="81" t="n">
        <v>0.01456281</v>
      </c>
      <c r="L249" s="80" t="n">
        <v>0.4498235525</v>
      </c>
      <c r="M249" s="82" t="n">
        <v>1</v>
      </c>
      <c r="N249" s="80" t="n">
        <v>0.1735178367</v>
      </c>
      <c r="O249" s="81" t="n">
        <v>0.0550312565</v>
      </c>
      <c r="P249" s="85" t="n">
        <v>11.4486</v>
      </c>
      <c r="Q249" s="8" t="n">
        <v>0.0249091253</v>
      </c>
      <c r="R249" s="59" t="n">
        <v>-0.005941349</v>
      </c>
      <c r="S249" s="8" t="n">
        <v>-0.009594873</v>
      </c>
      <c r="T249" s="59" t="n">
        <v>0.0165233517</v>
      </c>
      <c r="U249" s="8" t="n">
        <v>0.4244059885</v>
      </c>
      <c r="V249" s="59" t="n">
        <v>0.0287428996</v>
      </c>
      <c r="W249" s="8" t="n">
        <v>0.0380336427</v>
      </c>
      <c r="X249" s="59" t="n">
        <v>0.0527207179</v>
      </c>
      <c r="Y249" s="8" t="n">
        <v>0.5697995039</v>
      </c>
      <c r="Z249" s="59" t="n">
        <v>1.2123860749</v>
      </c>
      <c r="AA249" s="8" t="n">
        <v>0.1853179825</v>
      </c>
      <c r="AB249" s="62" t="n">
        <v>14.006928687</v>
      </c>
      <c r="AC249" s="8" t="n">
        <v>0.0281528334</v>
      </c>
      <c r="AD249" s="59" t="n">
        <v>-0.007454549</v>
      </c>
      <c r="AE249" s="8" t="n">
        <v>-0.009843138</v>
      </c>
      <c r="AF249" s="59" t="n">
        <v>0.0231277786</v>
      </c>
      <c r="AG249" s="8" t="n">
        <v>0.5232643123</v>
      </c>
      <c r="AH249" s="59" t="n">
        <v>0.0401776619</v>
      </c>
      <c r="AI249" s="8" t="n">
        <v>0.0440789824</v>
      </c>
      <c r="AJ249" s="59" t="n">
        <v>0.1074988346</v>
      </c>
      <c r="AK249" s="8" t="n">
        <v>0.7490027158</v>
      </c>
      <c r="AL249" s="59" t="n">
        <v>1.5850638801</v>
      </c>
      <c r="AM249" s="8" t="n">
        <v>0.2333633657</v>
      </c>
      <c r="AN249" s="59" t="n">
        <v>0.0145188779</v>
      </c>
      <c r="AO249" s="77" t="n">
        <v>0.9968849595</v>
      </c>
      <c r="AP249" s="65" t="n">
        <v>16.718202093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98983892</v>
      </c>
      <c r="R250" s="59" t="n">
        <v>-0.01516307</v>
      </c>
      <c r="S250" s="8" t="n">
        <v>-0.014229754</v>
      </c>
      <c r="T250" s="59" t="n">
        <v>0.0190309692</v>
      </c>
      <c r="U250" s="8" t="n">
        <v>0.4331733564</v>
      </c>
      <c r="V250" s="59" t="n">
        <v>0.036847567</v>
      </c>
      <c r="W250" s="8" t="n">
        <v>0.1884070005</v>
      </c>
      <c r="X250" s="59" t="n">
        <v>0.2028679693</v>
      </c>
      <c r="Y250" s="8" t="n">
        <v>0.8608324275</v>
      </c>
      <c r="Z250" s="59" t="n">
        <v>1.1537840388</v>
      </c>
      <c r="AA250" s="8" t="n">
        <v>0.0354228209</v>
      </c>
      <c r="AB250" s="62" t="n">
        <v>25.621094422</v>
      </c>
      <c r="AC250" s="8" t="n">
        <v>0.0113441918</v>
      </c>
      <c r="AD250" s="59" t="n">
        <v>-0.015995328</v>
      </c>
      <c r="AE250" s="8" t="n">
        <v>-0.014362774</v>
      </c>
      <c r="AF250" s="59" t="n">
        <v>0.0219180853</v>
      </c>
      <c r="AG250" s="8" t="n">
        <v>0.4780266481</v>
      </c>
      <c r="AH250" s="59" t="n">
        <v>0.0418994253</v>
      </c>
      <c r="AI250" s="8" t="n">
        <v>0.1918856897</v>
      </c>
      <c r="AJ250" s="59" t="n">
        <v>0.2261650441</v>
      </c>
      <c r="AK250" s="8" t="n">
        <v>0.9408809827</v>
      </c>
      <c r="AL250" s="59" t="n">
        <v>1.3148701616</v>
      </c>
      <c r="AM250" s="8" t="n">
        <v>0.0556838787</v>
      </c>
      <c r="AN250" s="59" t="n">
        <v>0.0018714617</v>
      </c>
      <c r="AO250" s="77" t="n">
        <v>0.9984363231</v>
      </c>
      <c r="AP250" s="65" t="n">
        <v>26.97065922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42216674</v>
      </c>
      <c r="E251" s="81" t="n">
        <v>-0.437323828</v>
      </c>
      <c r="F251" s="80" t="n">
        <v>-0.018411677</v>
      </c>
      <c r="G251" s="81" t="n">
        <v>0.0017667771</v>
      </c>
      <c r="H251" s="80" t="n">
        <v>0.3723870205</v>
      </c>
      <c r="I251" s="81" t="n">
        <v>0.0185976538</v>
      </c>
      <c r="J251" s="80" t="n">
        <v>0.0419067131</v>
      </c>
      <c r="K251" s="81" t="n">
        <v>0.0763743648</v>
      </c>
      <c r="L251" s="80" t="n">
        <v>0.0975136979</v>
      </c>
      <c r="M251" s="82" t="n">
        <v>1</v>
      </c>
      <c r="N251" s="80" t="n">
        <v>0.2694718711</v>
      </c>
      <c r="O251" s="81" t="n">
        <v>0.0231514958</v>
      </c>
      <c r="P251" s="85" t="n">
        <v>15.55</v>
      </c>
      <c r="Q251" s="8" t="n">
        <v>0.0491292652</v>
      </c>
      <c r="R251" s="59" t="n">
        <v>-0.45269037</v>
      </c>
      <c r="S251" s="8" t="n">
        <v>-0.021126511</v>
      </c>
      <c r="T251" s="59" t="n">
        <v>0.0114874255</v>
      </c>
      <c r="U251" s="8" t="n">
        <v>0.4760935697</v>
      </c>
      <c r="V251" s="59" t="n">
        <v>0.0295974067</v>
      </c>
      <c r="W251" s="8" t="n">
        <v>0.0558142568</v>
      </c>
      <c r="X251" s="59" t="n">
        <v>0.1419324538</v>
      </c>
      <c r="Y251" s="8" t="n">
        <v>0.2902374971</v>
      </c>
      <c r="Z251" s="59" t="n">
        <v>1.3509604291</v>
      </c>
      <c r="AA251" s="8" t="n">
        <v>0.2932376168</v>
      </c>
      <c r="AB251" s="62" t="n">
        <v>19.666817695</v>
      </c>
      <c r="AC251" s="8" t="n">
        <v>0.0544340246</v>
      </c>
      <c r="AD251" s="59" t="n">
        <v>-0.456432419</v>
      </c>
      <c r="AE251" s="8" t="n">
        <v>-0.021618371</v>
      </c>
      <c r="AF251" s="59" t="n">
        <v>0.0220692393</v>
      </c>
      <c r="AG251" s="8" t="n">
        <v>0.6456725375</v>
      </c>
      <c r="AH251" s="59" t="n">
        <v>0.0492184004</v>
      </c>
      <c r="AI251" s="8" t="n">
        <v>0.0680422223</v>
      </c>
      <c r="AJ251" s="59" t="n">
        <v>0.232063983</v>
      </c>
      <c r="AK251" s="8" t="n">
        <v>0.5934496171</v>
      </c>
      <c r="AL251" s="59" t="n">
        <v>1.981630165</v>
      </c>
      <c r="AM251" s="8" t="n">
        <v>0.3777301187</v>
      </c>
      <c r="AN251" s="59" t="n">
        <v>0.0229952306</v>
      </c>
      <c r="AO251" s="77" t="n">
        <v>0.9941749664</v>
      </c>
      <c r="AP251" s="65" t="n">
        <v>24.665642127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84013003</v>
      </c>
      <c r="R252" s="59" t="n">
        <v>-0.014720539</v>
      </c>
      <c r="S252" s="8" t="n">
        <v>-0.060092141</v>
      </c>
      <c r="T252" s="59" t="n">
        <v>0.0124920857</v>
      </c>
      <c r="U252" s="8" t="n">
        <v>0.5349623997</v>
      </c>
      <c r="V252" s="59" t="n">
        <v>0.0339064657</v>
      </c>
      <c r="W252" s="8" t="n">
        <v>0.0238046728</v>
      </c>
      <c r="X252" s="59" t="n">
        <v>0.2295051552</v>
      </c>
      <c r="Y252" s="8" t="n">
        <v>0.7782593986</v>
      </c>
      <c r="Z252" s="59" t="n">
        <v>1.2863771344</v>
      </c>
      <c r="AA252" s="8" t="n">
        <v>0.0438157443</v>
      </c>
      <c r="AB252" s="62" t="n">
        <v>29.773469246</v>
      </c>
      <c r="AC252" s="8" t="n">
        <v>0.0208713265</v>
      </c>
      <c r="AD252" s="59" t="n">
        <v>-0.01613278</v>
      </c>
      <c r="AE252" s="8" t="n">
        <v>-0.060323849</v>
      </c>
      <c r="AF252" s="59" t="n">
        <v>0.0178122054</v>
      </c>
      <c r="AG252" s="8" t="n">
        <v>0.612695657</v>
      </c>
      <c r="AH252" s="59" t="n">
        <v>0.0425877378</v>
      </c>
      <c r="AI252" s="8" t="n">
        <v>0.0293388964</v>
      </c>
      <c r="AJ252" s="59" t="n">
        <v>0.2721528807</v>
      </c>
      <c r="AK252" s="8" t="n">
        <v>0.9190020752</v>
      </c>
      <c r="AL252" s="59" t="n">
        <v>1.5633702478</v>
      </c>
      <c r="AM252" s="8" t="n">
        <v>0.0770009381</v>
      </c>
      <c r="AN252" s="59" t="n">
        <v>0.0019690634</v>
      </c>
      <c r="AO252" s="77" t="n">
        <v>0.9979720767</v>
      </c>
      <c r="AP252" s="65" t="n">
        <v>31.87871978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26850689</v>
      </c>
      <c r="R253" s="59" t="n">
        <v>-0.004281682</v>
      </c>
      <c r="S253" s="8" t="n">
        <v>-0.01419687</v>
      </c>
      <c r="T253" s="59" t="n">
        <v>0.0163548065</v>
      </c>
      <c r="U253" s="8" t="n">
        <v>0.6455228647</v>
      </c>
      <c r="V253" s="59" t="n">
        <v>0.0361387794</v>
      </c>
      <c r="W253" s="8" t="n">
        <v>0.0418025587</v>
      </c>
      <c r="X253" s="59" t="n">
        <v>0.1054401899</v>
      </c>
      <c r="Y253" s="8" t="n">
        <v>0.8394657154</v>
      </c>
      <c r="Z253" s="59" t="n">
        <v>1.1117743828</v>
      </c>
      <c r="AA253" s="8" t="n">
        <v>0.0614587554</v>
      </c>
      <c r="AB253" s="62" t="n">
        <v>34.1145083</v>
      </c>
      <c r="AC253" s="8" t="n">
        <v>0.0140696852</v>
      </c>
      <c r="AD253" s="59" t="n">
        <v>-0.004976636</v>
      </c>
      <c r="AE253" s="8" t="n">
        <v>-0.014314084</v>
      </c>
      <c r="AF253" s="59" t="n">
        <v>0.0190973697</v>
      </c>
      <c r="AG253" s="8" t="n">
        <v>0.686770692</v>
      </c>
      <c r="AH253" s="59" t="n">
        <v>0.0410605002</v>
      </c>
      <c r="AI253" s="8" t="n">
        <v>0.0446953873</v>
      </c>
      <c r="AJ253" s="59" t="n">
        <v>0.1272143567</v>
      </c>
      <c r="AK253" s="8" t="n">
        <v>0.9136172717</v>
      </c>
      <c r="AL253" s="59" t="n">
        <v>1.262010032</v>
      </c>
      <c r="AM253" s="8" t="n">
        <v>0.0807217598</v>
      </c>
      <c r="AN253" s="59" t="n">
        <v>0.0044580493</v>
      </c>
      <c r="AO253" s="77" t="n">
        <v>0.9987970808</v>
      </c>
      <c r="AP253" s="65" t="n">
        <v>35.3728844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200932758</v>
      </c>
      <c r="R254" s="59" t="n">
        <v>-0.005055848</v>
      </c>
      <c r="S254" s="8" t="n">
        <v>-0.022633923</v>
      </c>
      <c r="T254" s="59" t="n">
        <v>0.0088493936</v>
      </c>
      <c r="U254" s="8" t="n">
        <v>0.443833442</v>
      </c>
      <c r="V254" s="59" t="n">
        <v>0.0204913748</v>
      </c>
      <c r="W254" s="8" t="n">
        <v>0.2677047203</v>
      </c>
      <c r="X254" s="59" t="n">
        <v>0.0821310093</v>
      </c>
      <c r="Y254" s="8" t="n">
        <v>0.8154134444</v>
      </c>
      <c r="Z254" s="59" t="n">
        <v>1.1315190861</v>
      </c>
      <c r="AA254" s="8" t="n">
        <v>0.0639462167</v>
      </c>
      <c r="AB254" s="62" t="n">
        <v>40.871411589</v>
      </c>
      <c r="AC254" s="8" t="n">
        <v>0.0215416018</v>
      </c>
      <c r="AD254" s="59" t="n">
        <v>-0.005820976</v>
      </c>
      <c r="AE254" s="8" t="n">
        <v>-0.022756004</v>
      </c>
      <c r="AF254" s="59" t="n">
        <v>0.0118463654</v>
      </c>
      <c r="AG254" s="8" t="n">
        <v>0.4889445475</v>
      </c>
      <c r="AH254" s="59" t="n">
        <v>0.0258345818</v>
      </c>
      <c r="AI254" s="8" t="n">
        <v>0.2710009369</v>
      </c>
      <c r="AJ254" s="59" t="n">
        <v>0.1098039461</v>
      </c>
      <c r="AK254" s="8" t="n">
        <v>0.900395</v>
      </c>
      <c r="AL254" s="59" t="n">
        <v>1.3123570796</v>
      </c>
      <c r="AM254" s="8" t="n">
        <v>0.0922261482</v>
      </c>
      <c r="AN254" s="59" t="n">
        <v>0.0058376574</v>
      </c>
      <c r="AO254" s="77" t="n">
        <v>0.9984588057</v>
      </c>
      <c r="AP254" s="65" t="n">
        <v>42.18226672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175963677</v>
      </c>
      <c r="E255" s="81" t="n">
        <v>-0.002336324</v>
      </c>
      <c r="F255" s="80" t="n">
        <v>-0.011208443</v>
      </c>
      <c r="G255" s="81" t="n">
        <v>0.0021293084</v>
      </c>
      <c r="H255" s="80" t="n">
        <v>0.4202426641</v>
      </c>
      <c r="I255" s="81" t="n">
        <v>0.047377111</v>
      </c>
      <c r="J255" s="80" t="n">
        <v>0.06006424</v>
      </c>
      <c r="K255" s="81" t="n">
        <v>0.1003140828</v>
      </c>
      <c r="L255" s="80" t="n">
        <v>0.634179007</v>
      </c>
      <c r="M255" s="82" t="n">
        <v>1</v>
      </c>
      <c r="N255" s="80" t="n">
        <v>0.0687353684</v>
      </c>
      <c r="O255" s="81" t="n">
        <v>0.1983950314</v>
      </c>
      <c r="P255" s="85" t="n">
        <v>23.6423</v>
      </c>
      <c r="Q255" s="8" t="n">
        <v>0.0212044029</v>
      </c>
      <c r="R255" s="59" t="n">
        <v>-0.007861061</v>
      </c>
      <c r="S255" s="8" t="n">
        <v>-0.012894673</v>
      </c>
      <c r="T255" s="59" t="n">
        <v>0.0061770079</v>
      </c>
      <c r="U255" s="8" t="n">
        <v>0.4808797647</v>
      </c>
      <c r="V255" s="59" t="n">
        <v>0.0537940225</v>
      </c>
      <c r="W255" s="8" t="n">
        <v>0.0700917485</v>
      </c>
      <c r="X255" s="59" t="n">
        <v>0.1296054243</v>
      </c>
      <c r="Y255" s="8" t="n">
        <v>0.7409966367</v>
      </c>
      <c r="Z255" s="59" t="n">
        <v>1.189722061</v>
      </c>
      <c r="AA255" s="8" t="n">
        <v>0.0794330216</v>
      </c>
      <c r="AB255" s="62" t="n">
        <v>26.463067773</v>
      </c>
      <c r="AC255" s="8" t="n">
        <v>0.0235018729</v>
      </c>
      <c r="AD255" s="59" t="n">
        <v>-0.009629521</v>
      </c>
      <c r="AE255" s="8" t="n">
        <v>-0.013169318</v>
      </c>
      <c r="AF255" s="59" t="n">
        <v>0.0109759361</v>
      </c>
      <c r="AG255" s="8" t="n">
        <v>0.5611419382</v>
      </c>
      <c r="AH255" s="59" t="n">
        <v>0.0629716303</v>
      </c>
      <c r="AI255" s="8" t="n">
        <v>0.0768211672</v>
      </c>
      <c r="AJ255" s="59" t="n">
        <v>0.167686963</v>
      </c>
      <c r="AK255" s="8" t="n">
        <v>0.8803006683</v>
      </c>
      <c r="AL255" s="59" t="n">
        <v>1.4660312852</v>
      </c>
      <c r="AM255" s="8" t="n">
        <v>0.1121866128</v>
      </c>
      <c r="AN255" s="59" t="n">
        <v>0.0053221582</v>
      </c>
      <c r="AO255" s="77" t="n">
        <v>0.9978094393</v>
      </c>
      <c r="AP255" s="65" t="n">
        <v>29.072039275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495003599</v>
      </c>
      <c r="E256" s="81" t="n">
        <v>-0.002316519</v>
      </c>
      <c r="F256" s="80" t="n">
        <v>-0.010241454</v>
      </c>
      <c r="G256" s="81" t="n">
        <v>0.021336362</v>
      </c>
      <c r="H256" s="80" t="n">
        <v>0.2515252279</v>
      </c>
      <c r="I256" s="81" t="n">
        <v>0.0484030613</v>
      </c>
      <c r="J256" s="80" t="n">
        <v>0.0242624917</v>
      </c>
      <c r="K256" s="81" t="n">
        <v>0.2017810238</v>
      </c>
      <c r="L256" s="80" t="n">
        <v>0.5842505535</v>
      </c>
      <c r="M256" s="82" t="n">
        <v>1</v>
      </c>
      <c r="N256" s="80" t="n">
        <v>0.0634266557</v>
      </c>
      <c r="O256" s="81" t="n">
        <v>0.006833713</v>
      </c>
      <c r="P256" s="85" t="n">
        <v>10.2955</v>
      </c>
      <c r="Q256" s="8" t="n">
        <v>0.053448418</v>
      </c>
      <c r="R256" s="59" t="n">
        <v>-0.004795924</v>
      </c>
      <c r="S256" s="8" t="n">
        <v>-0.011810245</v>
      </c>
      <c r="T256" s="59" t="n">
        <v>0.0256700706</v>
      </c>
      <c r="U256" s="8" t="n">
        <v>0.3140512397</v>
      </c>
      <c r="V256" s="59" t="n">
        <v>0.0549904985</v>
      </c>
      <c r="W256" s="8" t="n">
        <v>0.033109998</v>
      </c>
      <c r="X256" s="59" t="n">
        <v>0.2343462757</v>
      </c>
      <c r="Y256" s="8" t="n">
        <v>0.6990103311</v>
      </c>
      <c r="Z256" s="59" t="n">
        <v>1.1967856442</v>
      </c>
      <c r="AA256" s="8" t="n">
        <v>0.0732199501</v>
      </c>
      <c r="AB256" s="62" t="n">
        <v>12.991622061</v>
      </c>
      <c r="AC256" s="8" t="n">
        <v>0.0561021557</v>
      </c>
      <c r="AD256" s="59" t="n">
        <v>-0.005870286</v>
      </c>
      <c r="AE256" s="8" t="n">
        <v>-0.011988746</v>
      </c>
      <c r="AF256" s="59" t="n">
        <v>0.0306230613</v>
      </c>
      <c r="AG256" s="8" t="n">
        <v>0.3829284264</v>
      </c>
      <c r="AH256" s="59" t="n">
        <v>0.0630344495</v>
      </c>
      <c r="AI256" s="8" t="n">
        <v>0.0378894817</v>
      </c>
      <c r="AJ256" s="59" t="n">
        <v>0.2852987699</v>
      </c>
      <c r="AK256" s="8" t="n">
        <v>0.8380173124</v>
      </c>
      <c r="AL256" s="59" t="n">
        <v>1.5267155554</v>
      </c>
      <c r="AM256" s="8" t="n">
        <v>0.1555719117</v>
      </c>
      <c r="AN256" s="59" t="n">
        <v>0.0043936331</v>
      </c>
      <c r="AO256" s="77" t="n">
        <v>0.9979828572</v>
      </c>
      <c r="AP256" s="65" t="n">
        <v>14.97708965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29408514</v>
      </c>
      <c r="E257" s="81" t="n">
        <v>-0.011516171</v>
      </c>
      <c r="F257" s="80" t="n">
        <v>-0.02611915</v>
      </c>
      <c r="G257" s="81" t="n">
        <v>0.0229136176</v>
      </c>
      <c r="H257" s="80" t="n">
        <v>0.440820012</v>
      </c>
      <c r="I257" s="81" t="n">
        <v>0.0662476614</v>
      </c>
      <c r="J257" s="80" t="n">
        <v>0.0421468097</v>
      </c>
      <c r="K257" s="81" t="n">
        <v>0.0161463834</v>
      </c>
      <c r="L257" s="80" t="n">
        <v>0.5635800153</v>
      </c>
      <c r="M257" s="82" t="n">
        <v>1</v>
      </c>
      <c r="N257" s="80" t="n">
        <v>0.0313301111</v>
      </c>
      <c r="O257" s="81" t="n">
        <v>0.0428914898</v>
      </c>
      <c r="P257" s="85" t="n">
        <v>30.3284</v>
      </c>
      <c r="Q257" s="8" t="n">
        <v>0.0191797977</v>
      </c>
      <c r="R257" s="59" t="n">
        <v>-0.020665585</v>
      </c>
      <c r="S257" s="8" t="n">
        <v>-0.02831115</v>
      </c>
      <c r="T257" s="59" t="n">
        <v>0.0381984415</v>
      </c>
      <c r="U257" s="8" t="n">
        <v>0.521171947</v>
      </c>
      <c r="V257" s="59" t="n">
        <v>0.0752084242</v>
      </c>
      <c r="W257" s="8" t="n">
        <v>0.0600088902</v>
      </c>
      <c r="X257" s="59" t="n">
        <v>0.0941112402</v>
      </c>
      <c r="Y257" s="8" t="n">
        <v>0.7589020058</v>
      </c>
      <c r="Z257" s="59" t="n">
        <v>1.3363512087</v>
      </c>
      <c r="AA257" s="8" t="n">
        <v>0.0470071101</v>
      </c>
      <c r="AB257" s="62" t="n">
        <v>33.574696978</v>
      </c>
      <c r="AC257" s="8" t="n">
        <v>0.0217984046</v>
      </c>
      <c r="AD257" s="59" t="n">
        <v>-0.021983046</v>
      </c>
      <c r="AE257" s="8" t="n">
        <v>-0.028522087</v>
      </c>
      <c r="AF257" s="59" t="n">
        <v>0.044383468</v>
      </c>
      <c r="AG257" s="8" t="n">
        <v>0.594297742</v>
      </c>
      <c r="AH257" s="59" t="n">
        <v>0.0839455208</v>
      </c>
      <c r="AI257" s="8" t="n">
        <v>0.0657718256</v>
      </c>
      <c r="AJ257" s="59" t="n">
        <v>0.1436578898</v>
      </c>
      <c r="AK257" s="8" t="n">
        <v>0.9033497175</v>
      </c>
      <c r="AL257" s="59" t="n">
        <v>1.6304710992</v>
      </c>
      <c r="AM257" s="8" t="n">
        <v>0.0922147233</v>
      </c>
      <c r="AN257" s="59" t="n">
        <v>0.0021903825</v>
      </c>
      <c r="AO257" s="77" t="n">
        <v>0.9977548232</v>
      </c>
      <c r="AP257" s="65" t="n">
        <v>35.71853873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11453318</v>
      </c>
      <c r="E258" s="81" t="n">
        <v>0</v>
      </c>
      <c r="F258" s="80" t="n">
        <v>0</v>
      </c>
      <c r="G258" s="81" t="n">
        <v>0.0030777904</v>
      </c>
      <c r="H258" s="80" t="n">
        <v>0.2378292568</v>
      </c>
      <c r="I258" s="81" t="n">
        <v>0.0366536855</v>
      </c>
      <c r="J258" s="80" t="n">
        <v>0.5074157143</v>
      </c>
      <c r="K258" s="81" t="n">
        <v>0.0889061722</v>
      </c>
      <c r="L258" s="80" t="n">
        <v>0.885027951</v>
      </c>
      <c r="M258" s="82" t="n">
        <v>1</v>
      </c>
      <c r="N258" s="80" t="n">
        <v>0.0158812961</v>
      </c>
      <c r="O258" s="81" t="n">
        <v>4.66331E-005</v>
      </c>
      <c r="P258" s="85" t="n">
        <v>12.8847</v>
      </c>
      <c r="Q258" s="8" t="n">
        <v>0.0124704018</v>
      </c>
      <c r="R258" s="59" t="n">
        <v>-0.000899787</v>
      </c>
      <c r="S258" s="8" t="n">
        <v>-0.00064506</v>
      </c>
      <c r="T258" s="59" t="n">
        <v>0.0050969606</v>
      </c>
      <c r="U258" s="8" t="n">
        <v>0.2585071456</v>
      </c>
      <c r="V258" s="59" t="n">
        <v>0.0390242696</v>
      </c>
      <c r="W258" s="8" t="n">
        <v>0.5108922102</v>
      </c>
      <c r="X258" s="59" t="n">
        <v>0.1014339518</v>
      </c>
      <c r="Y258" s="8" t="n">
        <v>0.925880093</v>
      </c>
      <c r="Z258" s="59" t="n">
        <v>1.0692633896</v>
      </c>
      <c r="AA258" s="8" t="n">
        <v>0.0191562222</v>
      </c>
      <c r="AB258" s="62" t="n">
        <v>13.697202989</v>
      </c>
      <c r="AC258" s="8" t="n">
        <v>0.0131371248</v>
      </c>
      <c r="AD258" s="59" t="n">
        <v>-0.00121532</v>
      </c>
      <c r="AE258" s="8" t="n">
        <v>-0.000705642</v>
      </c>
      <c r="AF258" s="59" t="n">
        <v>0.006596187</v>
      </c>
      <c r="AG258" s="8" t="n">
        <v>0.2800916271</v>
      </c>
      <c r="AH258" s="59" t="n">
        <v>0.0416386665</v>
      </c>
      <c r="AI258" s="8" t="n">
        <v>0.5123338854</v>
      </c>
      <c r="AJ258" s="59" t="n">
        <v>0.114383293</v>
      </c>
      <c r="AK258" s="8" t="n">
        <v>0.9662598215</v>
      </c>
      <c r="AL258" s="59" t="n">
        <v>1.1509842248</v>
      </c>
      <c r="AM258" s="8" t="n">
        <v>0.0315204747</v>
      </c>
      <c r="AN258" s="59" t="n">
        <v>0.0016477747</v>
      </c>
      <c r="AO258" s="77" t="n">
        <v>0.9994280709</v>
      </c>
      <c r="AP258" s="65" t="n">
        <v>14.310767814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95534135</v>
      </c>
      <c r="E259" s="81" t="n">
        <v>0</v>
      </c>
      <c r="F259" s="80" t="n">
        <v>0</v>
      </c>
      <c r="G259" s="81" t="n">
        <v>0.0012911686</v>
      </c>
      <c r="H259" s="80" t="n">
        <v>0.2882892449</v>
      </c>
      <c r="I259" s="81" t="n">
        <v>0.039703433</v>
      </c>
      <c r="J259" s="80" t="n">
        <v>0.1803332077</v>
      </c>
      <c r="K259" s="81" t="n">
        <v>0.131914387</v>
      </c>
      <c r="L259" s="80" t="n">
        <v>0.6710848547</v>
      </c>
      <c r="M259" s="82" t="n">
        <v>1</v>
      </c>
      <c r="N259" s="80" t="n">
        <v>0.065665343</v>
      </c>
      <c r="O259" s="81" t="n">
        <v>0</v>
      </c>
      <c r="P259" s="85" t="n">
        <v>13.0625</v>
      </c>
      <c r="Q259" s="8" t="n">
        <v>0.0327491788</v>
      </c>
      <c r="R259" s="59" t="n">
        <v>-0.003339413</v>
      </c>
      <c r="S259" s="8" t="n">
        <v>-0.001122013</v>
      </c>
      <c r="T259" s="59" t="n">
        <v>0.0085986377</v>
      </c>
      <c r="U259" s="8" t="n">
        <v>0.3346537573</v>
      </c>
      <c r="V259" s="59" t="n">
        <v>0.0451173128</v>
      </c>
      <c r="W259" s="8" t="n">
        <v>0.1906345336</v>
      </c>
      <c r="X259" s="59" t="n">
        <v>0.1737225777</v>
      </c>
      <c r="Y259" s="8" t="n">
        <v>0.7810145714</v>
      </c>
      <c r="Z259" s="59" t="n">
        <v>1.1818345308</v>
      </c>
      <c r="AA259" s="8" t="n">
        <v>0.073897949</v>
      </c>
      <c r="AB259" s="62" t="n">
        <v>14.819667219</v>
      </c>
      <c r="AC259" s="8" t="n">
        <v>0.0344889064</v>
      </c>
      <c r="AD259" s="59" t="n">
        <v>-0.004186106</v>
      </c>
      <c r="AE259" s="8" t="n">
        <v>-0.001273616</v>
      </c>
      <c r="AF259" s="59" t="n">
        <v>0.0125691108</v>
      </c>
      <c r="AG259" s="8" t="n">
        <v>0.3895042115</v>
      </c>
      <c r="AH259" s="59" t="n">
        <v>0.0516776216</v>
      </c>
      <c r="AI259" s="8" t="n">
        <v>0.1944349248</v>
      </c>
      <c r="AJ259" s="59" t="n">
        <v>0.209886555</v>
      </c>
      <c r="AK259" s="8" t="n">
        <v>0.8871016084</v>
      </c>
      <c r="AL259" s="59" t="n">
        <v>1.3974705976</v>
      </c>
      <c r="AM259" s="8" t="n">
        <v>0.1050017681</v>
      </c>
      <c r="AN259" s="59" t="n">
        <v>0.0062335609</v>
      </c>
      <c r="AO259" s="77" t="n">
        <v>0.9983369374</v>
      </c>
      <c r="AP259" s="65" t="n">
        <v>16.38016844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339173172</v>
      </c>
      <c r="E260" s="81" t="n">
        <v>-0.004220127</v>
      </c>
      <c r="F260" s="80" t="n">
        <v>-0.01719311</v>
      </c>
      <c r="G260" s="81" t="n">
        <v>0.002969719</v>
      </c>
      <c r="H260" s="80" t="n">
        <v>0.350895747</v>
      </c>
      <c r="I260" s="81" t="n">
        <v>0.053246541</v>
      </c>
      <c r="J260" s="80" t="n">
        <v>0.0829437311</v>
      </c>
      <c r="K260" s="81" t="n">
        <v>0.1050342726</v>
      </c>
      <c r="L260" s="80" t="n">
        <v>0.6075940908</v>
      </c>
      <c r="M260" s="82" t="n">
        <v>1</v>
      </c>
      <c r="N260" s="80" t="n">
        <v>0.0832683222</v>
      </c>
      <c r="O260" s="81" t="n">
        <v>0</v>
      </c>
      <c r="P260" s="85" t="n">
        <v>23.1758</v>
      </c>
      <c r="Q260" s="8" t="n">
        <v>0.0376693744</v>
      </c>
      <c r="R260" s="59" t="n">
        <v>-0.008184446</v>
      </c>
      <c r="S260" s="8" t="n">
        <v>-0.018585702</v>
      </c>
      <c r="T260" s="59" t="n">
        <v>0.010323945</v>
      </c>
      <c r="U260" s="8" t="n">
        <v>0.4057733163</v>
      </c>
      <c r="V260" s="59" t="n">
        <v>0.0596709752</v>
      </c>
      <c r="W260" s="8" t="n">
        <v>0.0943289678</v>
      </c>
      <c r="X260" s="59" t="n">
        <v>0.1532764103</v>
      </c>
      <c r="Y260" s="8" t="n">
        <v>0.7342728401</v>
      </c>
      <c r="Z260" s="59" t="n">
        <v>1.2120639702</v>
      </c>
      <c r="AA260" s="8" t="n">
        <v>0.0933556043</v>
      </c>
      <c r="AB260" s="62" t="n">
        <v>25.26137545</v>
      </c>
      <c r="AC260" s="8" t="n">
        <v>0.0399889338</v>
      </c>
      <c r="AD260" s="59" t="n">
        <v>-0.009318013</v>
      </c>
      <c r="AE260" s="8" t="n">
        <v>-0.018770625</v>
      </c>
      <c r="AF260" s="59" t="n">
        <v>0.0151881512</v>
      </c>
      <c r="AG260" s="8" t="n">
        <v>0.4735696122</v>
      </c>
      <c r="AH260" s="59" t="n">
        <v>0.0678895757</v>
      </c>
      <c r="AI260" s="8" t="n">
        <v>0.099045562</v>
      </c>
      <c r="AJ260" s="59" t="n">
        <v>0.1943515453</v>
      </c>
      <c r="AK260" s="8" t="n">
        <v>0.8619447419</v>
      </c>
      <c r="AL260" s="59" t="n">
        <v>1.4731002534</v>
      </c>
      <c r="AM260" s="8" t="n">
        <v>0.1284270491</v>
      </c>
      <c r="AN260" s="59" t="n">
        <v>0.0076210494</v>
      </c>
      <c r="AO260" s="77" t="n">
        <v>0.9979928403</v>
      </c>
      <c r="AP260" s="65" t="n">
        <v>27.173197647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62849639</v>
      </c>
      <c r="E261" s="81" t="n">
        <v>-0.013879679</v>
      </c>
      <c r="F261" s="80" t="n">
        <v>-0.079887014</v>
      </c>
      <c r="G261" s="81" t="n">
        <v>0.0122630115</v>
      </c>
      <c r="H261" s="80" t="n">
        <v>0.624072938</v>
      </c>
      <c r="I261" s="81" t="n">
        <v>0.0936484001</v>
      </c>
      <c r="J261" s="80" t="n">
        <v>0.0031939033</v>
      </c>
      <c r="K261" s="81" t="n">
        <v>0.0807939249</v>
      </c>
      <c r="L261" s="80" t="n">
        <v>0.736490449</v>
      </c>
      <c r="M261" s="82" t="n">
        <v>1</v>
      </c>
      <c r="N261" s="80" t="n">
        <v>0.0556990525</v>
      </c>
      <c r="O261" s="81" t="n">
        <v>0</v>
      </c>
      <c r="P261" s="85" t="n">
        <v>22.5428</v>
      </c>
      <c r="Q261" s="8" t="n">
        <v>0.0198676007</v>
      </c>
      <c r="R261" s="59" t="n">
        <v>-0.015469609</v>
      </c>
      <c r="S261" s="8" t="n">
        <v>-0.081042552</v>
      </c>
      <c r="T261" s="59" t="n">
        <v>0.0156116829</v>
      </c>
      <c r="U261" s="8" t="n">
        <v>0.6741508412</v>
      </c>
      <c r="V261" s="59" t="n">
        <v>0.0993232717</v>
      </c>
      <c r="W261" s="8" t="n">
        <v>0.0102377703</v>
      </c>
      <c r="X261" s="59" t="n">
        <v>0.1050480624</v>
      </c>
      <c r="Y261" s="8" t="n">
        <v>0.8277270679</v>
      </c>
      <c r="Z261" s="59" t="n">
        <v>1.1581387931</v>
      </c>
      <c r="AA261" s="8" t="n">
        <v>0.0644869579</v>
      </c>
      <c r="AB261" s="62" t="n">
        <v>24.556116989</v>
      </c>
      <c r="AC261" s="8" t="n">
        <v>0.0213414824</v>
      </c>
      <c r="AD261" s="59" t="n">
        <v>-0.016239247</v>
      </c>
      <c r="AE261" s="8" t="n">
        <v>-0.081153341</v>
      </c>
      <c r="AF261" s="59" t="n">
        <v>0.0186453308</v>
      </c>
      <c r="AG261" s="8" t="n">
        <v>0.7153539096</v>
      </c>
      <c r="AH261" s="59" t="n">
        <v>0.1043677862</v>
      </c>
      <c r="AI261" s="8" t="n">
        <v>0.0129135175</v>
      </c>
      <c r="AJ261" s="59" t="n">
        <v>0.1308273487</v>
      </c>
      <c r="AK261" s="8" t="n">
        <v>0.9060567872</v>
      </c>
      <c r="AL261" s="59" t="n">
        <v>1.3246174702</v>
      </c>
      <c r="AM261" s="8" t="n">
        <v>0.0871974272</v>
      </c>
      <c r="AN261" s="59" t="n">
        <v>0.0049554303</v>
      </c>
      <c r="AO261" s="77" t="n">
        <v>0.9982096447</v>
      </c>
      <c r="AP261" s="65" t="n">
        <v>25.74012077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36727303</v>
      </c>
      <c r="E262" s="81" t="n">
        <v>-0.17255492</v>
      </c>
      <c r="F262" s="80" t="n">
        <v>-0.053361628</v>
      </c>
      <c r="G262" s="81" t="n">
        <v>0.0063932674</v>
      </c>
      <c r="H262" s="80" t="n">
        <v>0.4853819255</v>
      </c>
      <c r="I262" s="81" t="n">
        <v>0.0933037243</v>
      </c>
      <c r="J262" s="80" t="n">
        <v>0.3645428415</v>
      </c>
      <c r="K262" s="81" t="n">
        <v>0.0422208848</v>
      </c>
      <c r="L262" s="80" t="n">
        <v>0.7795988256</v>
      </c>
      <c r="M262" s="82" t="n">
        <v>1</v>
      </c>
      <c r="N262" s="80" t="n">
        <v>0.0444785722</v>
      </c>
      <c r="O262" s="81" t="n">
        <v>3.0096993E-006</v>
      </c>
      <c r="P262" s="85" t="n">
        <v>46.017</v>
      </c>
      <c r="Q262" s="8" t="n">
        <v>0.0160771056</v>
      </c>
      <c r="R262" s="59" t="n">
        <v>-0.174292125</v>
      </c>
      <c r="S262" s="8" t="n">
        <v>-0.054476868</v>
      </c>
      <c r="T262" s="59" t="n">
        <v>0.0099466523</v>
      </c>
      <c r="U262" s="8" t="n">
        <v>0.5225230801</v>
      </c>
      <c r="V262" s="59" t="n">
        <v>0.0977658805</v>
      </c>
      <c r="W262" s="8" t="n">
        <v>0.3694600865</v>
      </c>
      <c r="X262" s="59" t="n">
        <v>0.0670135083</v>
      </c>
      <c r="Y262" s="8" t="n">
        <v>0.8540173196</v>
      </c>
      <c r="Z262" s="59" t="n">
        <v>1.1298656282</v>
      </c>
      <c r="AA262" s="8" t="n">
        <v>0.0506877381</v>
      </c>
      <c r="AB262" s="62" t="n">
        <v>47.691454643</v>
      </c>
      <c r="AC262" s="8" t="n">
        <v>0.0174067902</v>
      </c>
      <c r="AD262" s="59" t="n">
        <v>-0.175173149</v>
      </c>
      <c r="AE262" s="8" t="n">
        <v>-0.054578945</v>
      </c>
      <c r="AF262" s="59" t="n">
        <v>0.0126976649</v>
      </c>
      <c r="AG262" s="8" t="n">
        <v>0.5577849456</v>
      </c>
      <c r="AH262" s="59" t="n">
        <v>0.1020824362</v>
      </c>
      <c r="AI262" s="8" t="n">
        <v>0.3717991193</v>
      </c>
      <c r="AJ262" s="59" t="n">
        <v>0.0916189906</v>
      </c>
      <c r="AK262" s="8" t="n">
        <v>0.9236378534</v>
      </c>
      <c r="AL262" s="59" t="n">
        <v>1.2821737811</v>
      </c>
      <c r="AM262" s="8" t="n">
        <v>0.0709691845</v>
      </c>
      <c r="AN262" s="59" t="n">
        <v>0.0039212682</v>
      </c>
      <c r="AO262" s="77" t="n">
        <v>0.9985283062</v>
      </c>
      <c r="AP262" s="65" t="n">
        <v>48.73638971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282552404</v>
      </c>
      <c r="R263" s="59" t="n">
        <v>-0.147940818</v>
      </c>
      <c r="S263" s="8" t="n">
        <v>-0.015900816</v>
      </c>
      <c r="T263" s="59" t="n">
        <v>0.023902192</v>
      </c>
      <c r="U263" s="8" t="n">
        <v>0.4255686156</v>
      </c>
      <c r="V263" s="59" t="n">
        <v>0.0377785797</v>
      </c>
      <c r="W263" s="8" t="n">
        <v>0.0924227761</v>
      </c>
      <c r="X263" s="59" t="n">
        <v>0.2961692198</v>
      </c>
      <c r="Y263" s="8" t="n">
        <v>0.7402549894</v>
      </c>
      <c r="Z263" s="59" t="n">
        <v>1.3053071201</v>
      </c>
      <c r="AA263" s="8" t="n">
        <v>0.0704022757</v>
      </c>
      <c r="AB263" s="62" t="n">
        <v>35.325987083</v>
      </c>
      <c r="AC263" s="8" t="n">
        <v>0.0310547355</v>
      </c>
      <c r="AD263" s="59" t="n">
        <v>-0.150691473</v>
      </c>
      <c r="AE263" s="8" t="n">
        <v>-0.016201886</v>
      </c>
      <c r="AF263" s="59" t="n">
        <v>0.0297353491</v>
      </c>
      <c r="AG263" s="8" t="n">
        <v>0.5050467983</v>
      </c>
      <c r="AH263" s="59" t="n">
        <v>0.0468628934</v>
      </c>
      <c r="AI263" s="8" t="n">
        <v>0.0990279888</v>
      </c>
      <c r="AJ263" s="59" t="n">
        <v>0.3432832866</v>
      </c>
      <c r="AK263" s="8" t="n">
        <v>0.8881176926</v>
      </c>
      <c r="AL263" s="59" t="n">
        <v>1.6035668954</v>
      </c>
      <c r="AM263" s="8" t="n">
        <v>0.1076354928</v>
      </c>
      <c r="AN263" s="59" t="n">
        <v>0.0017322909</v>
      </c>
      <c r="AO263" s="77" t="n">
        <v>0.9974854763</v>
      </c>
      <c r="AP263" s="65" t="n">
        <v>37.88455715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6595756</v>
      </c>
      <c r="R264" s="59" t="n">
        <v>-0.028850384</v>
      </c>
      <c r="S264" s="8" t="n">
        <v>-0.049229163</v>
      </c>
      <c r="T264" s="59" t="n">
        <v>0.0509955542</v>
      </c>
      <c r="U264" s="8" t="n">
        <v>0.632047675</v>
      </c>
      <c r="V264" s="59" t="n">
        <v>0.059780361</v>
      </c>
      <c r="W264" s="8" t="n">
        <v>0.0117985364</v>
      </c>
      <c r="X264" s="59" t="n">
        <v>0.0904539914</v>
      </c>
      <c r="Y264" s="8" t="n">
        <v>0.7735923267</v>
      </c>
      <c r="Z264" s="59" t="n">
        <v>1.2774224399</v>
      </c>
      <c r="AA264" s="8" t="n">
        <v>0.0473851552</v>
      </c>
      <c r="AB264" s="62" t="n">
        <v>29.078100719</v>
      </c>
      <c r="AC264" s="8" t="n">
        <v>0.0093215457</v>
      </c>
      <c r="AD264" s="59" t="n">
        <v>-0.030410426</v>
      </c>
      <c r="AE264" s="8" t="n">
        <v>-0.049497466</v>
      </c>
      <c r="AF264" s="59" t="n">
        <v>0.0559809455</v>
      </c>
      <c r="AG264" s="8" t="n">
        <v>0.7088768111</v>
      </c>
      <c r="AH264" s="59" t="n">
        <v>0.0684526836</v>
      </c>
      <c r="AI264" s="8" t="n">
        <v>0.0178485637</v>
      </c>
      <c r="AJ264" s="59" t="n">
        <v>0.1314486125</v>
      </c>
      <c r="AK264" s="8" t="n">
        <v>0.9120212705</v>
      </c>
      <c r="AL264" s="59" t="n">
        <v>1.5517045876</v>
      </c>
      <c r="AM264" s="8" t="n">
        <v>0.0838556927</v>
      </c>
      <c r="AN264" s="59" t="n">
        <v>0.0015710011</v>
      </c>
      <c r="AO264" s="77" t="n">
        <v>0.9974479643</v>
      </c>
      <c r="AP264" s="65" t="n">
        <v>31.44787094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46300188</v>
      </c>
      <c r="R265" s="59" t="n">
        <v>-0.007773544</v>
      </c>
      <c r="S265" s="8" t="n">
        <v>-0.00885567</v>
      </c>
      <c r="T265" s="59" t="n">
        <v>0.0191221535</v>
      </c>
      <c r="U265" s="8" t="n">
        <v>0.3224915938</v>
      </c>
      <c r="V265" s="59" t="n">
        <v>0.0333724307</v>
      </c>
      <c r="W265" s="8" t="n">
        <v>0.0328114874</v>
      </c>
      <c r="X265" s="59" t="n">
        <v>0.1470695727</v>
      </c>
      <c r="Y265" s="8" t="n">
        <v>0.5845382128</v>
      </c>
      <c r="Z265" s="59" t="n">
        <v>1.8221158615</v>
      </c>
      <c r="AA265" s="8" t="n">
        <v>0.1087391833</v>
      </c>
      <c r="AB265" s="62" t="n">
        <v>18.09398673</v>
      </c>
      <c r="AC265" s="8" t="n">
        <v>0.0505038137</v>
      </c>
      <c r="AD265" s="59" t="n">
        <v>-0.010352994</v>
      </c>
      <c r="AE265" s="8" t="n">
        <v>-0.009315652</v>
      </c>
      <c r="AF265" s="59" t="n">
        <v>0.0277880404</v>
      </c>
      <c r="AG265" s="8" t="n">
        <v>0.4534490934</v>
      </c>
      <c r="AH265" s="59" t="n">
        <v>0.0487765677</v>
      </c>
      <c r="AI265" s="8" t="n">
        <v>0.0424177583</v>
      </c>
      <c r="AJ265" s="59" t="n">
        <v>0.21794429</v>
      </c>
      <c r="AK265" s="8" t="n">
        <v>0.8212109177</v>
      </c>
      <c r="AL265" s="59" t="n">
        <v>2.3013869504</v>
      </c>
      <c r="AM265" s="8" t="n">
        <v>0.167684961</v>
      </c>
      <c r="AN265" s="59" t="n">
        <v>0.0068359436</v>
      </c>
      <c r="AO265" s="77" t="n">
        <v>0.9957318224</v>
      </c>
      <c r="AP265" s="65" t="n">
        <v>22.17364531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49627212</v>
      </c>
      <c r="E266" s="81" t="n">
        <v>-0.001390563</v>
      </c>
      <c r="F266" s="80" t="n">
        <v>-0.009694209</v>
      </c>
      <c r="G266" s="81" t="n">
        <v>0.0239574101</v>
      </c>
      <c r="H266" s="80" t="n">
        <v>0.3271398251</v>
      </c>
      <c r="I266" s="81" t="n">
        <v>0.0264604231</v>
      </c>
      <c r="J266" s="80" t="n">
        <v>0.0056417118</v>
      </c>
      <c r="K266" s="81" t="n">
        <v>0.1668675329</v>
      </c>
      <c r="L266" s="80" t="n">
        <v>0.5739448523</v>
      </c>
      <c r="M266" s="82" t="n">
        <v>1</v>
      </c>
      <c r="N266" s="80" t="n">
        <v>0.0403080574</v>
      </c>
      <c r="O266" s="81" t="n">
        <v>0.1629662404</v>
      </c>
      <c r="P266" s="85" t="n">
        <v>22.5711</v>
      </c>
      <c r="Q266" s="8" t="n">
        <v>0.0405703252</v>
      </c>
      <c r="R266" s="59" t="n">
        <v>-0.008502226</v>
      </c>
      <c r="S266" s="8" t="n">
        <v>-0.011686073</v>
      </c>
      <c r="T266" s="59" t="n">
        <v>0.0327498145</v>
      </c>
      <c r="U266" s="8" t="n">
        <v>0.4028860157</v>
      </c>
      <c r="V266" s="59" t="n">
        <v>0.0348253455</v>
      </c>
      <c r="W266" s="8" t="n">
        <v>0.0190963507</v>
      </c>
      <c r="X266" s="59" t="n">
        <v>0.2227561317</v>
      </c>
      <c r="Y266" s="8" t="n">
        <v>0.7326956842</v>
      </c>
      <c r="Z266" s="59" t="n">
        <v>1.2841133207</v>
      </c>
      <c r="AA266" s="8" t="n">
        <v>0.054926275</v>
      </c>
      <c r="AB266" s="62" t="n">
        <v>25.772935743</v>
      </c>
      <c r="AC266" s="8" t="n">
        <v>0.0434432928</v>
      </c>
      <c r="AD266" s="59" t="n">
        <v>-0.010843679</v>
      </c>
      <c r="AE266" s="8" t="n">
        <v>-0.011976408</v>
      </c>
      <c r="AF266" s="59" t="n">
        <v>0.0389868522</v>
      </c>
      <c r="AG266" s="8" t="n">
        <v>0.4866221864</v>
      </c>
      <c r="AH266" s="59" t="n">
        <v>0.0447579231</v>
      </c>
      <c r="AI266" s="8" t="n">
        <v>0.0257063887</v>
      </c>
      <c r="AJ266" s="59" t="n">
        <v>0.2787442138</v>
      </c>
      <c r="AK266" s="8" t="n">
        <v>0.8954407708</v>
      </c>
      <c r="AL266" s="59" t="n">
        <v>1.62658253</v>
      </c>
      <c r="AM266" s="8" t="n">
        <v>0.0989565462</v>
      </c>
      <c r="AN266" s="59" t="n">
        <v>0.0026800831</v>
      </c>
      <c r="AO266" s="77" t="n">
        <v>0.9970774001</v>
      </c>
      <c r="AP266" s="65" t="n">
        <v>28.3199879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282534991</v>
      </c>
      <c r="R267" s="59" t="n">
        <v>-0.007843907</v>
      </c>
      <c r="S267" s="8" t="n">
        <v>-0.01204807</v>
      </c>
      <c r="T267" s="59" t="n">
        <v>0.0349606677</v>
      </c>
      <c r="U267" s="8" t="n">
        <v>0.4041041053</v>
      </c>
      <c r="V267" s="59" t="n">
        <v>0.0371318388</v>
      </c>
      <c r="W267" s="8" t="n">
        <v>0.0233280948</v>
      </c>
      <c r="X267" s="59" t="n">
        <v>0.215004269</v>
      </c>
      <c r="Y267" s="8" t="n">
        <v>0.7228904968</v>
      </c>
      <c r="Z267" s="59" t="n">
        <v>1.2723757265</v>
      </c>
      <c r="AA267" s="8" t="n">
        <v>0.0464177681</v>
      </c>
      <c r="AB267" s="62" t="n">
        <v>26.595921245</v>
      </c>
      <c r="AC267" s="8" t="n">
        <v>0.031221598</v>
      </c>
      <c r="AD267" s="59" t="n">
        <v>-0.010760643</v>
      </c>
      <c r="AE267" s="8" t="n">
        <v>-0.012351677</v>
      </c>
      <c r="AF267" s="59" t="n">
        <v>0.0417764609</v>
      </c>
      <c r="AG267" s="8" t="n">
        <v>0.4900736308</v>
      </c>
      <c r="AH267" s="59" t="n">
        <v>0.0473252555</v>
      </c>
      <c r="AI267" s="8" t="n">
        <v>0.030193267</v>
      </c>
      <c r="AJ267" s="59" t="n">
        <v>0.2777623986</v>
      </c>
      <c r="AK267" s="8" t="n">
        <v>0.8952402915</v>
      </c>
      <c r="AL267" s="59" t="n">
        <v>1.6568831642</v>
      </c>
      <c r="AM267" s="8" t="n">
        <v>0.0990962968</v>
      </c>
      <c r="AN267" s="59" t="n">
        <v>0.002119301</v>
      </c>
      <c r="AO267" s="77" t="n">
        <v>0.9964558894</v>
      </c>
      <c r="AP267" s="65" t="n">
        <v>29.241770431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122129226</v>
      </c>
      <c r="R268" s="59" t="n">
        <v>-0.002053089</v>
      </c>
      <c r="S268" s="8" t="n">
        <v>-0.008315584</v>
      </c>
      <c r="T268" s="59" t="n">
        <v>0.0107443287</v>
      </c>
      <c r="U268" s="8" t="n">
        <v>0.5198116898</v>
      </c>
      <c r="V268" s="59" t="n">
        <v>0.0468352248</v>
      </c>
      <c r="W268" s="8" t="n">
        <v>0.2080595094</v>
      </c>
      <c r="X268" s="59" t="n">
        <v>0.1089444484</v>
      </c>
      <c r="Y268" s="8" t="n">
        <v>0.8962394507</v>
      </c>
      <c r="Z268" s="59" t="n">
        <v>1.1098476518</v>
      </c>
      <c r="AA268" s="8" t="n">
        <v>0.0199656995</v>
      </c>
      <c r="AB268" s="62" t="n">
        <v>35.131766698</v>
      </c>
      <c r="AC268" s="8" t="n">
        <v>0.0132837685</v>
      </c>
      <c r="AD268" s="59" t="n">
        <v>-0.002846781</v>
      </c>
      <c r="AE268" s="8" t="n">
        <v>-0.008412844</v>
      </c>
      <c r="AF268" s="59" t="n">
        <v>0.0131569065</v>
      </c>
      <c r="AG268" s="8" t="n">
        <v>0.5511080262</v>
      </c>
      <c r="AH268" s="59" t="n">
        <v>0.0506462435</v>
      </c>
      <c r="AI268" s="8" t="n">
        <v>0.210330017</v>
      </c>
      <c r="AJ268" s="59" t="n">
        <v>0.1323157788</v>
      </c>
      <c r="AK268" s="8" t="n">
        <v>0.9595811158</v>
      </c>
      <c r="AL268" s="59" t="n">
        <v>1.2441544159</v>
      </c>
      <c r="AM268" s="8" t="n">
        <v>0.0381807483</v>
      </c>
      <c r="AN268" s="59" t="n">
        <v>0.0009847314</v>
      </c>
      <c r="AO268" s="77" t="n">
        <v>0.9987465955</v>
      </c>
      <c r="AP268" s="65" t="n">
        <v>36.027584584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27651093</v>
      </c>
      <c r="E269" s="81" t="n">
        <v>-0.003722656</v>
      </c>
      <c r="F269" s="80" t="n">
        <v>-0.009905564</v>
      </c>
      <c r="G269" s="81" t="n">
        <v>0.0121506338</v>
      </c>
      <c r="H269" s="80" t="n">
        <v>0.2960192781</v>
      </c>
      <c r="I269" s="81" t="n">
        <v>0.0262522549</v>
      </c>
      <c r="J269" s="80" t="n">
        <v>0.0308428131</v>
      </c>
      <c r="K269" s="81" t="n">
        <v>0.0761817483</v>
      </c>
      <c r="L269" s="80" t="n">
        <v>0.4605836177</v>
      </c>
      <c r="M269" s="82" t="n">
        <v>1</v>
      </c>
      <c r="N269" s="80" t="n">
        <v>0.0403698068</v>
      </c>
      <c r="O269" s="81" t="n">
        <v>0.1840055879</v>
      </c>
      <c r="P269" s="85" t="n">
        <v>27.1659</v>
      </c>
      <c r="Q269" s="8" t="n">
        <v>0.0375616903</v>
      </c>
      <c r="R269" s="59" t="n">
        <v>-0.012028989</v>
      </c>
      <c r="S269" s="8" t="n">
        <v>-0.011409043</v>
      </c>
      <c r="T269" s="59" t="n">
        <v>0.02013346</v>
      </c>
      <c r="U269" s="8" t="n">
        <v>0.3629722691</v>
      </c>
      <c r="V269" s="59" t="n">
        <v>0.0334923583</v>
      </c>
      <c r="W269" s="8" t="n">
        <v>0.0415760835</v>
      </c>
      <c r="X269" s="59" t="n">
        <v>0.1311378233</v>
      </c>
      <c r="Y269" s="8" t="n">
        <v>0.6034356523</v>
      </c>
      <c r="Z269" s="59" t="n">
        <v>1.2987812557</v>
      </c>
      <c r="AA269" s="8" t="n">
        <v>0.0551353624</v>
      </c>
      <c r="AB269" s="62" t="n">
        <v>30.088300452</v>
      </c>
      <c r="AC269" s="8" t="n">
        <v>0.0423145249</v>
      </c>
      <c r="AD269" s="59" t="n">
        <v>-0.019563735</v>
      </c>
      <c r="AE269" s="8" t="n">
        <v>-0.011954255</v>
      </c>
      <c r="AF269" s="59" t="n">
        <v>0.0299374382</v>
      </c>
      <c r="AG269" s="8" t="n">
        <v>0.4872176834</v>
      </c>
      <c r="AH269" s="59" t="n">
        <v>0.0483741019</v>
      </c>
      <c r="AI269" s="8" t="n">
        <v>0.0534848541</v>
      </c>
      <c r="AJ269" s="59" t="n">
        <v>0.2298171747</v>
      </c>
      <c r="AK269" s="8" t="n">
        <v>0.8596277873</v>
      </c>
      <c r="AL269" s="59" t="n">
        <v>1.9563775456</v>
      </c>
      <c r="AM269" s="8" t="n">
        <v>0.1274909329</v>
      </c>
      <c r="AN269" s="59" t="n">
        <v>0.0059421486</v>
      </c>
      <c r="AO269" s="77" t="n">
        <v>0.9930608688</v>
      </c>
      <c r="AP269" s="65" t="n">
        <v>34.18073374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80062946</v>
      </c>
      <c r="E270" s="81" t="n">
        <v>-0.002403753</v>
      </c>
      <c r="F270" s="80" t="n">
        <v>-0.013941767</v>
      </c>
      <c r="G270" s="81" t="n">
        <v>0.0144662221</v>
      </c>
      <c r="H270" s="80" t="n">
        <v>0.402825284</v>
      </c>
      <c r="I270" s="81" t="n">
        <v>0.0397711846</v>
      </c>
      <c r="J270" s="80" t="n">
        <v>0.0957567752</v>
      </c>
      <c r="K270" s="81" t="n">
        <v>0.1114030215</v>
      </c>
      <c r="L270" s="80" t="n">
        <v>0.6658832621</v>
      </c>
      <c r="M270" s="82" t="n">
        <v>1</v>
      </c>
      <c r="N270" s="80" t="n">
        <v>0.0525926816</v>
      </c>
      <c r="O270" s="81" t="n">
        <v>0.0002259534</v>
      </c>
      <c r="P270" s="85" t="n">
        <v>20.6831</v>
      </c>
      <c r="Q270" s="8" t="n">
        <v>0.0211585911</v>
      </c>
      <c r="R270" s="59" t="n">
        <v>-0.006026853</v>
      </c>
      <c r="S270" s="8" t="n">
        <v>-0.015053612</v>
      </c>
      <c r="T270" s="59" t="n">
        <v>0.0191429326</v>
      </c>
      <c r="U270" s="8" t="n">
        <v>0.4477271198</v>
      </c>
      <c r="V270" s="59" t="n">
        <v>0.0451581619</v>
      </c>
      <c r="W270" s="8" t="n">
        <v>0.104133484</v>
      </c>
      <c r="X270" s="59" t="n">
        <v>0.1419202967</v>
      </c>
      <c r="Y270" s="8" t="n">
        <v>0.7581601206</v>
      </c>
      <c r="Z270" s="59" t="n">
        <v>1.1635233547</v>
      </c>
      <c r="AA270" s="8" t="n">
        <v>0.061368152</v>
      </c>
      <c r="AB270" s="62" t="n">
        <v>22.504617422</v>
      </c>
      <c r="AC270" s="8" t="n">
        <v>0.0234963199</v>
      </c>
      <c r="AD270" s="59" t="n">
        <v>-0.007376014</v>
      </c>
      <c r="AE270" s="8" t="n">
        <v>-0.015302724</v>
      </c>
      <c r="AF270" s="59" t="n">
        <v>0.0241798641</v>
      </c>
      <c r="AG270" s="8" t="n">
        <v>0.5214425561</v>
      </c>
      <c r="AH270" s="59" t="n">
        <v>0.0543685921</v>
      </c>
      <c r="AI270" s="8" t="n">
        <v>0.1098326631</v>
      </c>
      <c r="AJ270" s="59" t="n">
        <v>0.1821189228</v>
      </c>
      <c r="AK270" s="8" t="n">
        <v>0.8927601797</v>
      </c>
      <c r="AL270" s="59" t="n">
        <v>1.4379400818</v>
      </c>
      <c r="AM270" s="8" t="n">
        <v>0.1011813617</v>
      </c>
      <c r="AN270" s="59" t="n">
        <v>0.0042462636</v>
      </c>
      <c r="AO270" s="77" t="n">
        <v>0.998187805</v>
      </c>
      <c r="AP270" s="65" t="n">
        <v>24.78460081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238548333</v>
      </c>
      <c r="E271" s="81" t="n">
        <v>-0.018452415</v>
      </c>
      <c r="F271" s="80" t="n">
        <v>-0.014453223</v>
      </c>
      <c r="G271" s="81" t="n">
        <v>0.0025258059</v>
      </c>
      <c r="H271" s="80" t="n">
        <v>0.3042894467</v>
      </c>
      <c r="I271" s="81" t="n">
        <v>0.0213991887</v>
      </c>
      <c r="J271" s="80" t="n">
        <v>0.0559886969</v>
      </c>
      <c r="K271" s="81" t="n">
        <v>0.2125184999</v>
      </c>
      <c r="L271" s="80" t="n">
        <v>0.5876708337</v>
      </c>
      <c r="M271" s="82" t="n">
        <v>1</v>
      </c>
      <c r="N271" s="80" t="n">
        <v>0.1047467142</v>
      </c>
      <c r="O271" s="81" t="n">
        <v>0.1734866301</v>
      </c>
      <c r="P271" s="85" t="n">
        <v>20.1783</v>
      </c>
      <c r="Q271" s="8" t="n">
        <v>0.0273682714</v>
      </c>
      <c r="R271" s="59" t="n">
        <v>-0.021933697</v>
      </c>
      <c r="S271" s="8" t="n">
        <v>-0.015686254</v>
      </c>
      <c r="T271" s="59" t="n">
        <v>0.0080994728</v>
      </c>
      <c r="U271" s="8" t="n">
        <v>0.3568730878</v>
      </c>
      <c r="V271" s="59" t="n">
        <v>0.0271470873</v>
      </c>
      <c r="W271" s="8" t="n">
        <v>0.0667834739</v>
      </c>
      <c r="X271" s="59" t="n">
        <v>0.2468156867</v>
      </c>
      <c r="Y271" s="8" t="n">
        <v>0.6954671293</v>
      </c>
      <c r="Z271" s="59" t="n">
        <v>1.1858337157</v>
      </c>
      <c r="AA271" s="8" t="n">
        <v>0.1138774698</v>
      </c>
      <c r="AB271" s="62" t="n">
        <v>22.233971981</v>
      </c>
      <c r="AC271" s="8" t="n">
        <v>0.029775407</v>
      </c>
      <c r="AD271" s="59" t="n">
        <v>-0.023103681</v>
      </c>
      <c r="AE271" s="8" t="n">
        <v>-0.015882865</v>
      </c>
      <c r="AF271" s="59" t="n">
        <v>0.0131335925</v>
      </c>
      <c r="AG271" s="8" t="n">
        <v>0.4286779121</v>
      </c>
      <c r="AH271" s="59" t="n">
        <v>0.0356686464</v>
      </c>
      <c r="AI271" s="8" t="n">
        <v>0.0718156788</v>
      </c>
      <c r="AJ271" s="59" t="n">
        <v>0.2900600808</v>
      </c>
      <c r="AK271" s="8" t="n">
        <v>0.8301447711</v>
      </c>
      <c r="AL271" s="59" t="n">
        <v>1.4725364128</v>
      </c>
      <c r="AM271" s="8" t="n">
        <v>0.1583332263</v>
      </c>
      <c r="AN271" s="59" t="n">
        <v>0.0092823231</v>
      </c>
      <c r="AO271" s="77" t="n">
        <v>0.9977603205</v>
      </c>
      <c r="AP271" s="65" t="n">
        <v>24.271716968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342028525</v>
      </c>
      <c r="R272" s="59" t="n">
        <v>-0.010541843</v>
      </c>
      <c r="S272" s="8" t="n">
        <v>-0.012982033</v>
      </c>
      <c r="T272" s="59" t="n">
        <v>0.0149462362</v>
      </c>
      <c r="U272" s="8" t="n">
        <v>0.274944881</v>
      </c>
      <c r="V272" s="59" t="n">
        <v>0.0266625427</v>
      </c>
      <c r="W272" s="8" t="n">
        <v>0.0315337659</v>
      </c>
      <c r="X272" s="59" t="n">
        <v>0.1586507202</v>
      </c>
      <c r="Y272" s="8" t="n">
        <v>0.5174171222</v>
      </c>
      <c r="Z272" s="59" t="n">
        <v>1.2957190707</v>
      </c>
      <c r="AA272" s="8" t="n">
        <v>0.1549389584</v>
      </c>
      <c r="AB272" s="62" t="n">
        <v>10.733703612</v>
      </c>
      <c r="AC272" s="8" t="n">
        <v>0.0383405662</v>
      </c>
      <c r="AD272" s="59" t="n">
        <v>-0.013823315</v>
      </c>
      <c r="AE272" s="8" t="n">
        <v>-0.013355592</v>
      </c>
      <c r="AF272" s="59" t="n">
        <v>0.0239527846</v>
      </c>
      <c r="AG272" s="8" t="n">
        <v>0.4060135885</v>
      </c>
      <c r="AH272" s="59" t="n">
        <v>0.0420156824</v>
      </c>
      <c r="AI272" s="8" t="n">
        <v>0.0406265445</v>
      </c>
      <c r="AJ272" s="59" t="n">
        <v>0.2316935994</v>
      </c>
      <c r="AK272" s="8" t="n">
        <v>0.7554638579</v>
      </c>
      <c r="AL272" s="59" t="n">
        <v>1.798420032</v>
      </c>
      <c r="AM272" s="8" t="n">
        <v>0.2279344587</v>
      </c>
      <c r="AN272" s="59" t="n">
        <v>0.0120513769</v>
      </c>
      <c r="AO272" s="77" t="n">
        <v>0.9954496935</v>
      </c>
      <c r="AP272" s="65" t="n">
        <v>14.746995407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177549443</v>
      </c>
      <c r="R273" s="59" t="n">
        <v>-0.008996715</v>
      </c>
      <c r="S273" s="8" t="n">
        <v>-0.014184816</v>
      </c>
      <c r="T273" s="59" t="n">
        <v>0.0201296266</v>
      </c>
      <c r="U273" s="8" t="n">
        <v>0.4286039476</v>
      </c>
      <c r="V273" s="59" t="n">
        <v>0.0283115741</v>
      </c>
      <c r="W273" s="8" t="n">
        <v>0.0820974912</v>
      </c>
      <c r="X273" s="59" t="n">
        <v>0.1919933777</v>
      </c>
      <c r="Y273" s="8" t="n">
        <v>0.7457094304</v>
      </c>
      <c r="Z273" s="59" t="n">
        <v>1.2503079429</v>
      </c>
      <c r="AA273" s="8" t="n">
        <v>0.0494767307</v>
      </c>
      <c r="AB273" s="62" t="n">
        <v>24.323343884</v>
      </c>
      <c r="AC273" s="8" t="n">
        <v>0.0201397486</v>
      </c>
      <c r="AD273" s="59" t="n">
        <v>-0.010295089</v>
      </c>
      <c r="AE273" s="8" t="n">
        <v>-0.014354561</v>
      </c>
      <c r="AF273" s="59" t="n">
        <v>0.0260609811</v>
      </c>
      <c r="AG273" s="8" t="n">
        <v>0.4960097324</v>
      </c>
      <c r="AH273" s="59" t="n">
        <v>0.0366830204</v>
      </c>
      <c r="AI273" s="8" t="n">
        <v>0.0868039304</v>
      </c>
      <c r="AJ273" s="59" t="n">
        <v>0.2519553909</v>
      </c>
      <c r="AK273" s="8" t="n">
        <v>0.8930031535</v>
      </c>
      <c r="AL273" s="59" t="n">
        <v>1.561577747</v>
      </c>
      <c r="AM273" s="8" t="n">
        <v>0.1000481891</v>
      </c>
      <c r="AN273" s="59" t="n">
        <v>0.0046677732</v>
      </c>
      <c r="AO273" s="77" t="n">
        <v>0.9977191158</v>
      </c>
      <c r="AP273" s="65" t="n">
        <v>26.19773361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83613336</v>
      </c>
      <c r="E274" s="81" t="n">
        <v>-0.001311524</v>
      </c>
      <c r="F274" s="80" t="n">
        <v>-0.006842733</v>
      </c>
      <c r="G274" s="81" t="n">
        <v>0.0179621741</v>
      </c>
      <c r="H274" s="80" t="n">
        <v>0.2635022435</v>
      </c>
      <c r="I274" s="81" t="n">
        <v>0.0257172715</v>
      </c>
      <c r="J274" s="80" t="n">
        <v>0.1479741013</v>
      </c>
      <c r="K274" s="81" t="n">
        <v>0.1361133641</v>
      </c>
      <c r="L274" s="80" t="n">
        <v>0.6014762313</v>
      </c>
      <c r="M274" s="82" t="n">
        <v>1</v>
      </c>
      <c r="N274" s="80" t="n">
        <v>0.1007491644</v>
      </c>
      <c r="O274" s="81" t="n">
        <v>0.0015562141</v>
      </c>
      <c r="P274" s="85" t="n">
        <v>33.3782</v>
      </c>
      <c r="Q274" s="8" t="n">
        <v>0.0224089626</v>
      </c>
      <c r="R274" s="59" t="n">
        <v>-0.005382473</v>
      </c>
      <c r="S274" s="8" t="n">
        <v>-0.008378059</v>
      </c>
      <c r="T274" s="59" t="n">
        <v>0.0253947451</v>
      </c>
      <c r="U274" s="8" t="n">
        <v>0.3225525715</v>
      </c>
      <c r="V274" s="59" t="n">
        <v>0.0320751406</v>
      </c>
      <c r="W274" s="8" t="n">
        <v>0.1581210624</v>
      </c>
      <c r="X274" s="59" t="n">
        <v>0.175270167</v>
      </c>
      <c r="Y274" s="8" t="n">
        <v>0.722062117</v>
      </c>
      <c r="Z274" s="59" t="n">
        <v>1.210217529</v>
      </c>
      <c r="AA274" s="8" t="n">
        <v>0.1107905528</v>
      </c>
      <c r="AB274" s="62" t="n">
        <v>35.969826602</v>
      </c>
      <c r="AC274" s="8" t="n">
        <v>0.024675482</v>
      </c>
      <c r="AD274" s="59" t="n">
        <v>-0.00639754</v>
      </c>
      <c r="AE274" s="8" t="n">
        <v>-0.008541446</v>
      </c>
      <c r="AF274" s="59" t="n">
        <v>0.030085336</v>
      </c>
      <c r="AG274" s="8" t="n">
        <v>0.3869044476</v>
      </c>
      <c r="AH274" s="59" t="n">
        <v>0.0397571494</v>
      </c>
      <c r="AI274" s="8" t="n">
        <v>0.1622452717</v>
      </c>
      <c r="AJ274" s="59" t="n">
        <v>0.2132471868</v>
      </c>
      <c r="AK274" s="8" t="n">
        <v>0.841975887</v>
      </c>
      <c r="AL274" s="59" t="n">
        <v>1.4628464285</v>
      </c>
      <c r="AM274" s="8" t="n">
        <v>0.1472143037</v>
      </c>
      <c r="AN274" s="59" t="n">
        <v>0.0086103108</v>
      </c>
      <c r="AO274" s="77" t="n">
        <v>0.9978005016</v>
      </c>
      <c r="AP274" s="65" t="n">
        <v>37.830056901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53766176</v>
      </c>
      <c r="E275" s="81" t="n">
        <v>-0.010746159</v>
      </c>
      <c r="F275" s="80" t="n">
        <v>-0.060021229</v>
      </c>
      <c r="G275" s="81" t="n">
        <v>0.0045430916</v>
      </c>
      <c r="H275" s="80" t="n">
        <v>0.5276975599</v>
      </c>
      <c r="I275" s="81" t="n">
        <v>0.0543423646</v>
      </c>
      <c r="J275" s="80" t="n">
        <v>0</v>
      </c>
      <c r="K275" s="81" t="n">
        <v>0.0710294894</v>
      </c>
      <c r="L275" s="80" t="n">
        <v>0.6022217351</v>
      </c>
      <c r="M275" s="82" t="n">
        <v>1</v>
      </c>
      <c r="N275" s="80" t="n">
        <v>0.0534036359</v>
      </c>
      <c r="O275" s="81" t="n">
        <v>0.006727241</v>
      </c>
      <c r="P275" s="85" t="n">
        <v>22.5517</v>
      </c>
      <c r="Q275" s="8" t="n">
        <v>0.0195327372</v>
      </c>
      <c r="R275" s="59" t="n">
        <v>-0.018024954</v>
      </c>
      <c r="S275" s="8" t="n">
        <v>-0.061763731</v>
      </c>
      <c r="T275" s="59" t="n">
        <v>0.0094492686</v>
      </c>
      <c r="U275" s="8" t="n">
        <v>0.5883347817</v>
      </c>
      <c r="V275" s="59" t="n">
        <v>0.0609496965</v>
      </c>
      <c r="W275" s="8" t="n">
        <v>0.0099273503</v>
      </c>
      <c r="X275" s="59" t="n">
        <v>0.1126507903</v>
      </c>
      <c r="Y275" s="8" t="n">
        <v>0.7210559397</v>
      </c>
      <c r="Z275" s="59" t="n">
        <v>1.2154796764</v>
      </c>
      <c r="AA275" s="8" t="n">
        <v>0.0679546777</v>
      </c>
      <c r="AB275" s="62" t="n">
        <v>25.01149041</v>
      </c>
      <c r="AC275" s="8" t="n">
        <v>0.0223673791</v>
      </c>
      <c r="AD275" s="59" t="n">
        <v>-0.019858302</v>
      </c>
      <c r="AE275" s="8" t="n">
        <v>-0.062046481</v>
      </c>
      <c r="AF275" s="59" t="n">
        <v>0.0150992569</v>
      </c>
      <c r="AG275" s="8" t="n">
        <v>0.6797245482</v>
      </c>
      <c r="AH275" s="59" t="n">
        <v>0.0713363703</v>
      </c>
      <c r="AI275" s="8" t="n">
        <v>0.0169105343</v>
      </c>
      <c r="AJ275" s="59" t="n">
        <v>0.1622755957</v>
      </c>
      <c r="AK275" s="8" t="n">
        <v>0.8858089019</v>
      </c>
      <c r="AL275" s="59" t="n">
        <v>1.5448433139</v>
      </c>
      <c r="AM275" s="8" t="n">
        <v>0.1075912825</v>
      </c>
      <c r="AN275" s="59" t="n">
        <v>0.0040181425</v>
      </c>
      <c r="AO275" s="77" t="n">
        <v>0.9974183268</v>
      </c>
      <c r="AP275" s="65" t="n">
        <v>27.689862518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876135</v>
      </c>
      <c r="I276" s="81" t="n">
        <v>0.0100123865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13.6973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876135</v>
      </c>
      <c r="V276" s="59" t="n">
        <v>0.0100123865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13.6973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876135</v>
      </c>
      <c r="AH276" s="59" t="n">
        <v>0.0100123865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13.6973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1295350199</v>
      </c>
      <c r="O283" s="81" t="n">
        <v>0.1624979044</v>
      </c>
      <c r="P283" s="85" t="n">
        <v>0</v>
      </c>
      <c r="Q283" s="8" t="n">
        <v>0.0271274961</v>
      </c>
      <c r="R283" s="59" t="n">
        <v>-0.039788874</v>
      </c>
      <c r="S283" s="8" t="n">
        <v>-0.000568007</v>
      </c>
      <c r="T283" s="59" t="n">
        <v>0.0085634216</v>
      </c>
      <c r="U283" s="8" t="n">
        <v>0.1545606366</v>
      </c>
      <c r="V283" s="59" t="n">
        <v>0.0158805413</v>
      </c>
      <c r="W283" s="8" t="n">
        <v>0.022439572</v>
      </c>
      <c r="X283" s="59" t="n">
        <v>0.0990040221</v>
      </c>
      <c r="Y283" s="8" t="n">
        <v>0.2872188091</v>
      </c>
      <c r="Z283" s="59" t="n">
        <v>1.5925138303</v>
      </c>
      <c r="AA283" s="8" t="n">
        <v>0.1656108888</v>
      </c>
      <c r="AB283" s="62" t="n">
        <v>6.1928016729</v>
      </c>
      <c r="AC283" s="8" t="n">
        <v>0.0472096091</v>
      </c>
      <c r="AD283" s="59" t="n">
        <v>-0.064952692</v>
      </c>
      <c r="AE283" s="8" t="n">
        <v>-0.000862211</v>
      </c>
      <c r="AF283" s="59" t="n">
        <v>0.0213500356</v>
      </c>
      <c r="AG283" s="8" t="n">
        <v>0.3831471389</v>
      </c>
      <c r="AH283" s="59" t="n">
        <v>0.0430846178</v>
      </c>
      <c r="AI283" s="8" t="n">
        <v>0.0455228202</v>
      </c>
      <c r="AJ283" s="59" t="n">
        <v>0.2320322483</v>
      </c>
      <c r="AK283" s="8" t="n">
        <v>0.7065315675</v>
      </c>
      <c r="AL283" s="59" t="n">
        <v>2.4782915526</v>
      </c>
      <c r="AM283" s="8" t="n">
        <v>0.2879347095</v>
      </c>
      <c r="AN283" s="59" t="n">
        <v>0</v>
      </c>
      <c r="AO283" s="77" t="n">
        <v>0.9944662771</v>
      </c>
      <c r="AP283" s="65" t="n">
        <v>12.86445368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3405887</v>
      </c>
      <c r="E284" s="81" t="n">
        <v>0</v>
      </c>
      <c r="F284" s="80" t="n">
        <v>0</v>
      </c>
      <c r="G284" s="81" t="n">
        <v>0.0037967722</v>
      </c>
      <c r="H284" s="80" t="n">
        <v>0.6207019412</v>
      </c>
      <c r="I284" s="81" t="n">
        <v>0.0260617942</v>
      </c>
      <c r="J284" s="80" t="n">
        <v>0</v>
      </c>
      <c r="K284" s="81" t="n">
        <v>0.0699356061</v>
      </c>
      <c r="L284" s="80" t="n">
        <v>0.7339020007</v>
      </c>
      <c r="M284" s="82" t="n">
        <v>1</v>
      </c>
      <c r="N284" s="80" t="n">
        <v>0.0526742037</v>
      </c>
      <c r="O284" s="81" t="n">
        <v>0</v>
      </c>
      <c r="P284" s="85" t="n">
        <v>27.9302</v>
      </c>
      <c r="Q284" s="8" t="n">
        <v>0.0164215651</v>
      </c>
      <c r="R284" s="59" t="n">
        <v>-0.002226055</v>
      </c>
      <c r="S284" s="8" t="n">
        <v>-0.00056127</v>
      </c>
      <c r="T284" s="59" t="n">
        <v>0.0089190018</v>
      </c>
      <c r="U284" s="8" t="n">
        <v>0.6582113575</v>
      </c>
      <c r="V284" s="59" t="n">
        <v>0.0305780813</v>
      </c>
      <c r="W284" s="8" t="n">
        <v>0.0067265104</v>
      </c>
      <c r="X284" s="59" t="n">
        <v>0.0991260259</v>
      </c>
      <c r="Y284" s="8" t="n">
        <v>0.8171952163</v>
      </c>
      <c r="Z284" s="59" t="n">
        <v>1.1407320465</v>
      </c>
      <c r="AA284" s="8" t="n">
        <v>0.0600366843</v>
      </c>
      <c r="AB284" s="62" t="n">
        <v>29.426161518</v>
      </c>
      <c r="AC284" s="8" t="n">
        <v>0.0179036808</v>
      </c>
      <c r="AD284" s="59" t="n">
        <v>-0.002905269</v>
      </c>
      <c r="AE284" s="8" t="n">
        <v>-0.000657126</v>
      </c>
      <c r="AF284" s="59" t="n">
        <v>0.0125960934</v>
      </c>
      <c r="AG284" s="8" t="n">
        <v>0.7000018945</v>
      </c>
      <c r="AH284" s="59" t="n">
        <v>0.0359987488</v>
      </c>
      <c r="AI284" s="8" t="n">
        <v>0.0092410748</v>
      </c>
      <c r="AJ284" s="59" t="n">
        <v>0.1331568633</v>
      </c>
      <c r="AK284" s="8" t="n">
        <v>0.9053359607</v>
      </c>
      <c r="AL284" s="59" t="n">
        <v>1.3228870372</v>
      </c>
      <c r="AM284" s="8" t="n">
        <v>0.0885725606</v>
      </c>
      <c r="AN284" s="59" t="n">
        <v>0.0045637969</v>
      </c>
      <c r="AO284" s="77" t="n">
        <v>0.9984723182</v>
      </c>
      <c r="AP284" s="65" t="n">
        <v>30.6031422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215752425</v>
      </c>
      <c r="E285" s="81" t="n">
        <v>0</v>
      </c>
      <c r="F285" s="80" t="n">
        <v>0</v>
      </c>
      <c r="G285" s="81" t="n">
        <v>0</v>
      </c>
      <c r="H285" s="80" t="n">
        <v>0.6232680195</v>
      </c>
      <c r="I285" s="81" t="n">
        <v>0.0829817019</v>
      </c>
      <c r="J285" s="80" t="n">
        <v>0</v>
      </c>
      <c r="K285" s="81" t="n">
        <v>0.0037718955</v>
      </c>
      <c r="L285" s="80" t="n">
        <v>0.7315968595</v>
      </c>
      <c r="M285" s="82" t="n">
        <v>1</v>
      </c>
      <c r="N285" s="80" t="n">
        <v>0.0374907086</v>
      </c>
      <c r="O285" s="81" t="n">
        <v>0</v>
      </c>
      <c r="P285" s="85" t="n">
        <v>25.1711</v>
      </c>
      <c r="Q285" s="8" t="n">
        <v>0.0240667033</v>
      </c>
      <c r="R285" s="59" t="n">
        <v>-0.001692694</v>
      </c>
      <c r="S285" s="8" t="n">
        <v>-0.000791308</v>
      </c>
      <c r="T285" s="59" t="n">
        <v>0.0027668414</v>
      </c>
      <c r="U285" s="8" t="n">
        <v>0.661596264</v>
      </c>
      <c r="V285" s="59" t="n">
        <v>0.0874339399</v>
      </c>
      <c r="W285" s="8" t="n">
        <v>0.0054046481</v>
      </c>
      <c r="X285" s="59" t="n">
        <v>0.0319840956</v>
      </c>
      <c r="Y285" s="8" t="n">
        <v>0.8107684908</v>
      </c>
      <c r="Z285" s="59" t="n">
        <v>1.1331949759</v>
      </c>
      <c r="AA285" s="8" t="n">
        <v>0.0448165275</v>
      </c>
      <c r="AB285" s="62" t="n">
        <v>26.773003683</v>
      </c>
      <c r="AC285" s="8" t="n">
        <v>0.0260720834</v>
      </c>
      <c r="AD285" s="59" t="n">
        <v>-0.002777201</v>
      </c>
      <c r="AE285" s="8" t="n">
        <v>-0.000943196</v>
      </c>
      <c r="AF285" s="59" t="n">
        <v>0.0070886722</v>
      </c>
      <c r="AG285" s="8" t="n">
        <v>0.7176548204</v>
      </c>
      <c r="AH285" s="59" t="n">
        <v>0.0944663026</v>
      </c>
      <c r="AI285" s="8" t="n">
        <v>0.0088943689</v>
      </c>
      <c r="AJ285" s="59" t="n">
        <v>0.0709124566</v>
      </c>
      <c r="AK285" s="8" t="n">
        <v>0.9213683066</v>
      </c>
      <c r="AL285" s="59" t="n">
        <v>1.3572611652</v>
      </c>
      <c r="AM285" s="8" t="n">
        <v>0.0744067219</v>
      </c>
      <c r="AN285" s="59" t="n">
        <v>0.002689674</v>
      </c>
      <c r="AO285" s="77" t="n">
        <v>0.9984647025</v>
      </c>
      <c r="AP285" s="65" t="n">
        <v>28.4284225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07362999</v>
      </c>
      <c r="E286" s="81" t="n">
        <v>0</v>
      </c>
      <c r="F286" s="80" t="n">
        <v>0</v>
      </c>
      <c r="G286" s="81" t="n">
        <v>0</v>
      </c>
      <c r="H286" s="80" t="n">
        <v>0.3380667447</v>
      </c>
      <c r="I286" s="81" t="n">
        <v>0.0357520041</v>
      </c>
      <c r="J286" s="80" t="n">
        <v>0</v>
      </c>
      <c r="K286" s="81" t="n">
        <v>0.0097266482</v>
      </c>
      <c r="L286" s="80" t="n">
        <v>0.434281697</v>
      </c>
      <c r="M286" s="82" t="n">
        <v>1</v>
      </c>
      <c r="N286" s="80" t="n">
        <v>0.0909226935</v>
      </c>
      <c r="O286" s="81" t="n">
        <v>0.0381630546</v>
      </c>
      <c r="P286" s="85" t="n">
        <v>19.8147</v>
      </c>
      <c r="Q286" s="8" t="n">
        <v>0.0574884494</v>
      </c>
      <c r="R286" s="59" t="n">
        <v>-0.007509616</v>
      </c>
      <c r="S286" s="8" t="n">
        <v>-0.001834333</v>
      </c>
      <c r="T286" s="59" t="n">
        <v>0.01410598</v>
      </c>
      <c r="U286" s="8" t="n">
        <v>0.4291566126</v>
      </c>
      <c r="V286" s="59" t="n">
        <v>0.0465062912</v>
      </c>
      <c r="W286" s="8" t="n">
        <v>0.0180639135</v>
      </c>
      <c r="X286" s="59" t="n">
        <v>0.091966761</v>
      </c>
      <c r="Y286" s="8" t="n">
        <v>0.6479440582</v>
      </c>
      <c r="Z286" s="59" t="n">
        <v>1.3577156867</v>
      </c>
      <c r="AA286" s="8" t="n">
        <v>0.1073314212</v>
      </c>
      <c r="AB286" s="62" t="n">
        <v>23.787423147</v>
      </c>
      <c r="AC286" s="8" t="n">
        <v>0.0608361003</v>
      </c>
      <c r="AD286" s="59" t="n">
        <v>-0.009341672</v>
      </c>
      <c r="AE286" s="8" t="n">
        <v>-0.002096072</v>
      </c>
      <c r="AF286" s="59" t="n">
        <v>0.0218906789</v>
      </c>
      <c r="AG286" s="8" t="n">
        <v>0.5194060443</v>
      </c>
      <c r="AH286" s="59" t="n">
        <v>0.0577883189</v>
      </c>
      <c r="AI286" s="8" t="n">
        <v>0.0247044153</v>
      </c>
      <c r="AJ286" s="59" t="n">
        <v>0.1583257848</v>
      </c>
      <c r="AK286" s="8" t="n">
        <v>0.8315135989</v>
      </c>
      <c r="AL286" s="59" t="n">
        <v>1.7335993744</v>
      </c>
      <c r="AM286" s="8" t="n">
        <v>0.1604656115</v>
      </c>
      <c r="AN286" s="59" t="n">
        <v>0.0048346991</v>
      </c>
      <c r="AO286" s="77" t="n">
        <v>0.9968139095</v>
      </c>
      <c r="AP286" s="65" t="n">
        <v>26.57001357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18726592</v>
      </c>
      <c r="E287" s="81" t="n">
        <v>0</v>
      </c>
      <c r="F287" s="80" t="n">
        <v>0</v>
      </c>
      <c r="G287" s="81" t="n">
        <v>0</v>
      </c>
      <c r="H287" s="80" t="n">
        <v>0.8595505618</v>
      </c>
      <c r="I287" s="81" t="n">
        <v>0.074906367</v>
      </c>
      <c r="J287" s="80" t="n">
        <v>0</v>
      </c>
      <c r="K287" s="81" t="n">
        <v>0</v>
      </c>
      <c r="L287" s="80" t="n">
        <v>0.936329588</v>
      </c>
      <c r="M287" s="82" t="n">
        <v>1</v>
      </c>
      <c r="N287" s="80" t="n">
        <v>0.0041260435</v>
      </c>
      <c r="O287" s="81" t="n">
        <v>0.0037453184</v>
      </c>
      <c r="P287" s="85" t="n">
        <v>22.5505</v>
      </c>
      <c r="Q287" s="8" t="n">
        <v>0.0037024879</v>
      </c>
      <c r="R287" s="59" t="n">
        <v>-8.2679E-005</v>
      </c>
      <c r="S287" s="8" t="n">
        <v>-8.4178E-005</v>
      </c>
      <c r="T287" s="59" t="n">
        <v>0.0003786331</v>
      </c>
      <c r="U287" s="8" t="n">
        <v>0.8785770746</v>
      </c>
      <c r="V287" s="59" t="n">
        <v>0.0771011338</v>
      </c>
      <c r="W287" s="8" t="n">
        <v>0.0030838082</v>
      </c>
      <c r="X287" s="59" t="n">
        <v>0.0034245878</v>
      </c>
      <c r="Y287" s="8" t="n">
        <v>0.9661008689</v>
      </c>
      <c r="Z287" s="59" t="n">
        <v>1.0552815597</v>
      </c>
      <c r="AA287" s="8" t="n">
        <v>0.0088950346</v>
      </c>
      <c r="AB287" s="62" t="n">
        <v>23.304487264</v>
      </c>
      <c r="AC287" s="8" t="n">
        <v>0.0040207815</v>
      </c>
      <c r="AD287" s="59" t="n">
        <v>-0.000210836</v>
      </c>
      <c r="AE287" s="8" t="n">
        <v>-0.000106121</v>
      </c>
      <c r="AF287" s="59" t="n">
        <v>0.0009741732</v>
      </c>
      <c r="AG287" s="8" t="n">
        <v>0.888108071</v>
      </c>
      <c r="AH287" s="59" t="n">
        <v>0.0782416331</v>
      </c>
      <c r="AI287" s="8" t="n">
        <v>0.003573646</v>
      </c>
      <c r="AJ287" s="59" t="n">
        <v>0.009861195</v>
      </c>
      <c r="AK287" s="8" t="n">
        <v>0.9844625437</v>
      </c>
      <c r="AL287" s="59" t="n">
        <v>1.0946776747</v>
      </c>
      <c r="AM287" s="8" t="n">
        <v>0.0140243905</v>
      </c>
      <c r="AN287" s="59" t="n">
        <v>0.000734213</v>
      </c>
      <c r="AO287" s="77" t="n">
        <v>0.9992211472</v>
      </c>
      <c r="AP287" s="65" t="n">
        <v>23.554256625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08949096</v>
      </c>
      <c r="E288" s="81" t="n">
        <v>0</v>
      </c>
      <c r="F288" s="80" t="n">
        <v>0</v>
      </c>
      <c r="G288" s="81" t="n">
        <v>0.0134450368</v>
      </c>
      <c r="H288" s="80" t="n">
        <v>0.5674246337</v>
      </c>
      <c r="I288" s="81" t="n">
        <v>0.040687767</v>
      </c>
      <c r="J288" s="80" t="n">
        <v>0</v>
      </c>
      <c r="K288" s="81" t="n">
        <v>0.016574865</v>
      </c>
      <c r="L288" s="80" t="n">
        <v>0.6590272121</v>
      </c>
      <c r="M288" s="82" t="n">
        <v>1</v>
      </c>
      <c r="N288" s="80" t="n">
        <v>0.0157950356</v>
      </c>
      <c r="O288" s="81" t="n">
        <v>0.0503230761</v>
      </c>
      <c r="P288" s="85" t="n">
        <v>25.6077</v>
      </c>
      <c r="Q288" s="8" t="n">
        <v>0.0264090493</v>
      </c>
      <c r="R288" s="59" t="n">
        <v>-0.009034444</v>
      </c>
      <c r="S288" s="8" t="n">
        <v>-0.001245813</v>
      </c>
      <c r="T288" s="59" t="n">
        <v>0.0297790047</v>
      </c>
      <c r="U288" s="8" t="n">
        <v>0.6335706659</v>
      </c>
      <c r="V288" s="59" t="n">
        <v>0.048221944</v>
      </c>
      <c r="W288" s="8" t="n">
        <v>0.017056415</v>
      </c>
      <c r="X288" s="59" t="n">
        <v>0.0905025705</v>
      </c>
      <c r="Y288" s="8" t="n">
        <v>0.8352593919</v>
      </c>
      <c r="Z288" s="59" t="n">
        <v>1.2973913183</v>
      </c>
      <c r="AA288" s="8" t="n">
        <v>0.0282885874</v>
      </c>
      <c r="AB288" s="62" t="n">
        <v>28.211231808</v>
      </c>
      <c r="AC288" s="8" t="n">
        <v>0.0281605713</v>
      </c>
      <c r="AD288" s="59" t="n">
        <v>-0.009929864</v>
      </c>
      <c r="AE288" s="8" t="n">
        <v>-0.001397537</v>
      </c>
      <c r="AF288" s="59" t="n">
        <v>0.0346250409</v>
      </c>
      <c r="AG288" s="8" t="n">
        <v>0.6844716341</v>
      </c>
      <c r="AH288" s="59" t="n">
        <v>0.0545777382</v>
      </c>
      <c r="AI288" s="8" t="n">
        <v>0.0213850098</v>
      </c>
      <c r="AJ288" s="59" t="n">
        <v>0.1270590279</v>
      </c>
      <c r="AK288" s="8" t="n">
        <v>0.9389516215</v>
      </c>
      <c r="AL288" s="59" t="n">
        <v>1.5033489906</v>
      </c>
      <c r="AM288" s="8" t="n">
        <v>0.0584020618</v>
      </c>
      <c r="AN288" s="59" t="n">
        <v>0.0009248594</v>
      </c>
      <c r="AO288" s="77" t="n">
        <v>0.9982785427</v>
      </c>
      <c r="AP288" s="65" t="n">
        <v>29.755395065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10062512</v>
      </c>
      <c r="E289" s="81" t="n">
        <v>0</v>
      </c>
      <c r="F289" s="80" t="n">
        <v>0</v>
      </c>
      <c r="G289" s="81" t="n">
        <v>0</v>
      </c>
      <c r="H289" s="80" t="n">
        <v>0.5988314987</v>
      </c>
      <c r="I289" s="81" t="n">
        <v>0.1081303805</v>
      </c>
      <c r="J289" s="80" t="n">
        <v>0</v>
      </c>
      <c r="K289" s="81" t="n">
        <v>0.0611036707</v>
      </c>
      <c r="L289" s="80" t="n">
        <v>0.7790718011</v>
      </c>
      <c r="M289" s="82" t="n">
        <v>1</v>
      </c>
      <c r="N289" s="80" t="n">
        <v>0.045199875</v>
      </c>
      <c r="O289" s="81" t="n">
        <v>0.0060306763</v>
      </c>
      <c r="P289" s="85" t="n">
        <v>19.566</v>
      </c>
      <c r="Q289" s="8" t="n">
        <v>0.0131470517</v>
      </c>
      <c r="R289" s="59" t="n">
        <v>-0.001154155</v>
      </c>
      <c r="S289" s="8" t="n">
        <v>-0.000923609</v>
      </c>
      <c r="T289" s="59" t="n">
        <v>0.0015191452</v>
      </c>
      <c r="U289" s="8" t="n">
        <v>0.6281845514</v>
      </c>
      <c r="V289" s="59" t="n">
        <v>0.1115911372</v>
      </c>
      <c r="W289" s="8" t="n">
        <v>0.0056566316</v>
      </c>
      <c r="X289" s="59" t="n">
        <v>0.0777948662</v>
      </c>
      <c r="Y289" s="8" t="n">
        <v>0.8358156201</v>
      </c>
      <c r="Z289" s="59" t="n">
        <v>1.0975761924</v>
      </c>
      <c r="AA289" s="8" t="n">
        <v>0.0513627012</v>
      </c>
      <c r="AB289" s="62" t="n">
        <v>20.944986265</v>
      </c>
      <c r="AC289" s="8" t="n">
        <v>0.0145585656</v>
      </c>
      <c r="AD289" s="59" t="n">
        <v>-0.001921837</v>
      </c>
      <c r="AE289" s="8" t="n">
        <v>-0.001041666</v>
      </c>
      <c r="AF289" s="59" t="n">
        <v>0.0044139015</v>
      </c>
      <c r="AG289" s="8" t="n">
        <v>0.6714694032</v>
      </c>
      <c r="AH289" s="59" t="n">
        <v>0.1166432494</v>
      </c>
      <c r="AI289" s="8" t="n">
        <v>0.0084126785</v>
      </c>
      <c r="AJ289" s="59" t="n">
        <v>0.1055738768</v>
      </c>
      <c r="AK289" s="8" t="n">
        <v>0.9181081721</v>
      </c>
      <c r="AL289" s="59" t="n">
        <v>1.2726909893</v>
      </c>
      <c r="AM289" s="8" t="n">
        <v>0.0768024167</v>
      </c>
      <c r="AN289" s="59" t="n">
        <v>0.003644638</v>
      </c>
      <c r="AO289" s="77" t="n">
        <v>0.9985552268</v>
      </c>
      <c r="AP289" s="65" t="n">
        <v>22.228940345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48675649</v>
      </c>
      <c r="E290" s="81" t="n">
        <v>0</v>
      </c>
      <c r="F290" s="80" t="n">
        <v>0</v>
      </c>
      <c r="G290" s="81" t="n">
        <v>0</v>
      </c>
      <c r="H290" s="80" t="n">
        <v>0.748926728</v>
      </c>
      <c r="I290" s="81" t="n">
        <v>0.1123330245</v>
      </c>
      <c r="J290" s="80" t="n">
        <v>0</v>
      </c>
      <c r="K290" s="81" t="n">
        <v>0.0140042236</v>
      </c>
      <c r="L290" s="80" t="n">
        <v>0.880131541</v>
      </c>
      <c r="M290" s="82" t="n">
        <v>1</v>
      </c>
      <c r="N290" s="80" t="n">
        <v>0.0069674511</v>
      </c>
      <c r="O290" s="81" t="n">
        <v>0</v>
      </c>
      <c r="P290" s="85" t="n">
        <v>17.9428</v>
      </c>
      <c r="Q290" s="8" t="n">
        <v>0.0076450996</v>
      </c>
      <c r="R290" s="59" t="n">
        <v>-0.000956643</v>
      </c>
      <c r="S290" s="8" t="n">
        <v>-0.000603655</v>
      </c>
      <c r="T290" s="59" t="n">
        <v>0.0017686545</v>
      </c>
      <c r="U290" s="8" t="n">
        <v>0.786534196</v>
      </c>
      <c r="V290" s="59" t="n">
        <v>0.1170978844</v>
      </c>
      <c r="W290" s="8" t="n">
        <v>0.0056509112</v>
      </c>
      <c r="X290" s="59" t="n">
        <v>0.0270254834</v>
      </c>
      <c r="Y290" s="8" t="n">
        <v>0.9441619306</v>
      </c>
      <c r="Z290" s="59" t="n">
        <v>1.109484219</v>
      </c>
      <c r="AA290" s="8" t="n">
        <v>0.013778046</v>
      </c>
      <c r="AB290" s="62" t="n">
        <v>19.584893561</v>
      </c>
      <c r="AC290" s="8" t="n">
        <v>0.0082474821</v>
      </c>
      <c r="AD290" s="59" t="n">
        <v>-0.001443457</v>
      </c>
      <c r="AE290" s="8" t="n">
        <v>-0.000655541</v>
      </c>
      <c r="AF290" s="59" t="n">
        <v>0.0029477239</v>
      </c>
      <c r="AG290" s="8" t="n">
        <v>0.8024015528</v>
      </c>
      <c r="AH290" s="59" t="n">
        <v>0.1191297325</v>
      </c>
      <c r="AI290" s="8" t="n">
        <v>0.0069043284</v>
      </c>
      <c r="AJ290" s="59" t="n">
        <v>0.0376910694</v>
      </c>
      <c r="AK290" s="8" t="n">
        <v>0.9752228917</v>
      </c>
      <c r="AL290" s="59" t="n">
        <v>1.1785266783</v>
      </c>
      <c r="AM290" s="8" t="n">
        <v>0.0227613738</v>
      </c>
      <c r="AN290" s="59" t="n">
        <v>0.0008566289</v>
      </c>
      <c r="AO290" s="77" t="n">
        <v>0.9988408944</v>
      </c>
      <c r="AP290" s="65" t="n">
        <v>20.083021573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158057801</v>
      </c>
      <c r="R291" s="59" t="n">
        <v>-0.002281762</v>
      </c>
      <c r="S291" s="8" t="n">
        <v>-0.000888727</v>
      </c>
      <c r="T291" s="59" t="n">
        <v>0.00282364</v>
      </c>
      <c r="U291" s="8" t="n">
        <v>0.6578898585</v>
      </c>
      <c r="V291" s="59" t="n">
        <v>0.0816389912</v>
      </c>
      <c r="W291" s="8" t="n">
        <v>0.0049530069</v>
      </c>
      <c r="X291" s="59" t="n">
        <v>0.0934872476</v>
      </c>
      <c r="Y291" s="8" t="n">
        <v>0.8534280349</v>
      </c>
      <c r="Z291" s="59" t="n">
        <v>1.1411680691</v>
      </c>
      <c r="AA291" s="8" t="n">
        <v>0.0304389489</v>
      </c>
      <c r="AB291" s="62" t="n">
        <v>17.53235964</v>
      </c>
      <c r="AC291" s="8" t="n">
        <v>0.0171974034</v>
      </c>
      <c r="AD291" s="59" t="n">
        <v>-0.003167172</v>
      </c>
      <c r="AE291" s="8" t="n">
        <v>-0.00100861</v>
      </c>
      <c r="AF291" s="59" t="n">
        <v>0.0062004979</v>
      </c>
      <c r="AG291" s="8" t="n">
        <v>0.6998060468</v>
      </c>
      <c r="AH291" s="59" t="n">
        <v>0.0868525895</v>
      </c>
      <c r="AI291" s="8" t="n">
        <v>0.0077905424</v>
      </c>
      <c r="AJ291" s="59" t="n">
        <v>0.1263318118</v>
      </c>
      <c r="AK291" s="8" t="n">
        <v>0.9400031094</v>
      </c>
      <c r="AL291" s="59" t="n">
        <v>1.3195887095</v>
      </c>
      <c r="AM291" s="8" t="n">
        <v>0.056720806</v>
      </c>
      <c r="AN291" s="59" t="n">
        <v>0.0018411928</v>
      </c>
      <c r="AO291" s="77" t="n">
        <v>0.9985651082</v>
      </c>
      <c r="AP291" s="65" t="n">
        <v>18.76082788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1404841</v>
      </c>
      <c r="E292" s="81" t="n">
        <v>0</v>
      </c>
      <c r="F292" s="80" t="n">
        <v>0</v>
      </c>
      <c r="G292" s="81" t="n">
        <v>0</v>
      </c>
      <c r="H292" s="80" t="n">
        <v>0.6682087848</v>
      </c>
      <c r="I292" s="81" t="n">
        <v>0.1763755084</v>
      </c>
      <c r="J292" s="80" t="n">
        <v>0</v>
      </c>
      <c r="K292" s="81" t="n">
        <v>0.054173351</v>
      </c>
      <c r="L292" s="80" t="n">
        <v>0.9018981283</v>
      </c>
      <c r="M292" s="82" t="n">
        <v>1</v>
      </c>
      <c r="N292" s="80" t="n">
        <v>0.0088531241</v>
      </c>
      <c r="O292" s="81" t="n">
        <v>2.30802E-005</v>
      </c>
      <c r="P292" s="85" t="n">
        <v>17.1458</v>
      </c>
      <c r="Q292" s="8" t="n">
        <v>0.0050225086</v>
      </c>
      <c r="R292" s="59" t="n">
        <v>-0.000278346</v>
      </c>
      <c r="S292" s="8" t="n">
        <v>-0.000308523</v>
      </c>
      <c r="T292" s="59" t="n">
        <v>0.0008806392</v>
      </c>
      <c r="U292" s="8" t="n">
        <v>0.6895685124</v>
      </c>
      <c r="V292" s="59" t="n">
        <v>0.1787123273</v>
      </c>
      <c r="W292" s="8" t="n">
        <v>0.0039632173</v>
      </c>
      <c r="X292" s="59" t="n">
        <v>0.061553128</v>
      </c>
      <c r="Y292" s="8" t="n">
        <v>0.9391134638</v>
      </c>
      <c r="Z292" s="59" t="n">
        <v>1.0659003576</v>
      </c>
      <c r="AA292" s="8" t="n">
        <v>0.013671386</v>
      </c>
      <c r="AB292" s="62" t="n">
        <v>18.155898829</v>
      </c>
      <c r="AC292" s="8" t="n">
        <v>0.0057125827</v>
      </c>
      <c r="AD292" s="59" t="n">
        <v>-0.000596247</v>
      </c>
      <c r="AE292" s="8" t="n">
        <v>-0.000354567</v>
      </c>
      <c r="AF292" s="59" t="n">
        <v>0.0021202382</v>
      </c>
      <c r="AG292" s="8" t="n">
        <v>0.7068059819</v>
      </c>
      <c r="AH292" s="59" t="n">
        <v>0.1808239808</v>
      </c>
      <c r="AI292" s="8" t="n">
        <v>0.0052288772</v>
      </c>
      <c r="AJ292" s="59" t="n">
        <v>0.0735611238</v>
      </c>
      <c r="AK292" s="8" t="n">
        <v>0.9733019707</v>
      </c>
      <c r="AL292" s="59" t="n">
        <v>1.1383234756</v>
      </c>
      <c r="AM292" s="8" t="n">
        <v>0.0249768438</v>
      </c>
      <c r="AN292" s="59" t="n">
        <v>0.0008822168</v>
      </c>
      <c r="AO292" s="77" t="n">
        <v>0.9991610314</v>
      </c>
      <c r="AP292" s="65" t="n">
        <v>18.689589152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27377927</v>
      </c>
      <c r="R293" s="59" t="n">
        <v>-0.014682126</v>
      </c>
      <c r="S293" s="8" t="n">
        <v>-0.001668976</v>
      </c>
      <c r="T293" s="59" t="n">
        <v>0.0038203227</v>
      </c>
      <c r="U293" s="8" t="n">
        <v>0.5396013374</v>
      </c>
      <c r="V293" s="59" t="n">
        <v>0.064136143</v>
      </c>
      <c r="W293" s="8" t="n">
        <v>0.0075939152</v>
      </c>
      <c r="X293" s="59" t="n">
        <v>0.0547768087</v>
      </c>
      <c r="Y293" s="8" t="n">
        <v>0.6809553514</v>
      </c>
      <c r="Z293" s="59" t="n">
        <v>1.2251892676</v>
      </c>
      <c r="AA293" s="8" t="n">
        <v>0.0527509239</v>
      </c>
      <c r="AB293" s="62" t="n">
        <v>13.141483482</v>
      </c>
      <c r="AC293" s="8" t="n">
        <v>0.0304129141</v>
      </c>
      <c r="AD293" s="59" t="n">
        <v>-0.017460046</v>
      </c>
      <c r="AE293" s="8" t="n">
        <v>-0.001987253</v>
      </c>
      <c r="AF293" s="59" t="n">
        <v>0.0108048295</v>
      </c>
      <c r="AG293" s="8" t="n">
        <v>0.6486380534</v>
      </c>
      <c r="AH293" s="59" t="n">
        <v>0.0769665955</v>
      </c>
      <c r="AI293" s="8" t="n">
        <v>0.0163775645</v>
      </c>
      <c r="AJ293" s="59" t="n">
        <v>0.1203438177</v>
      </c>
      <c r="AK293" s="8" t="n">
        <v>0.8840964759</v>
      </c>
      <c r="AL293" s="59" t="n">
        <v>1.6324816667</v>
      </c>
      <c r="AM293" s="8" t="n">
        <v>0.1094751371</v>
      </c>
      <c r="AN293" s="59" t="n">
        <v>0.0033339859</v>
      </c>
      <c r="AO293" s="77" t="n">
        <v>0.9969055988</v>
      </c>
      <c r="AP293" s="65" t="n">
        <v>16.348912823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44597561</v>
      </c>
      <c r="E294" s="81" t="n">
        <v>0</v>
      </c>
      <c r="F294" s="80" t="n">
        <v>0</v>
      </c>
      <c r="G294" s="81" t="n">
        <v>0</v>
      </c>
      <c r="H294" s="80" t="n">
        <v>0.527400579</v>
      </c>
      <c r="I294" s="81" t="n">
        <v>0.0662104623</v>
      </c>
      <c r="J294" s="80" t="n">
        <v>0</v>
      </c>
      <c r="K294" s="81" t="n">
        <v>0.0289195123</v>
      </c>
      <c r="L294" s="80" t="n">
        <v>0.6369903098</v>
      </c>
      <c r="M294" s="82" t="n">
        <v>1</v>
      </c>
      <c r="N294" s="80" t="n">
        <v>0.0668315355</v>
      </c>
      <c r="O294" s="81" t="n">
        <v>0</v>
      </c>
      <c r="P294" s="85" t="n">
        <v>11.9987</v>
      </c>
      <c r="Q294" s="8" t="n">
        <v>0.0185966695</v>
      </c>
      <c r="R294" s="59" t="n">
        <v>-0.001170256</v>
      </c>
      <c r="S294" s="8" t="n">
        <v>-0.001363481</v>
      </c>
      <c r="T294" s="59" t="n">
        <v>0.0038103243</v>
      </c>
      <c r="U294" s="8" t="n">
        <v>0.5827603933</v>
      </c>
      <c r="V294" s="59" t="n">
        <v>0.0724441471</v>
      </c>
      <c r="W294" s="8" t="n">
        <v>0.0116047635</v>
      </c>
      <c r="X294" s="59" t="n">
        <v>0.059361962</v>
      </c>
      <c r="Y294" s="8" t="n">
        <v>0.7460445223</v>
      </c>
      <c r="Z294" s="59" t="n">
        <v>1.1805407185</v>
      </c>
      <c r="AA294" s="8" t="n">
        <v>0.0774211498</v>
      </c>
      <c r="AB294" s="62" t="n">
        <v>14.759792352</v>
      </c>
      <c r="AC294" s="8" t="n">
        <v>0.0209810317</v>
      </c>
      <c r="AD294" s="59" t="n">
        <v>-0.001981595</v>
      </c>
      <c r="AE294" s="8" t="n">
        <v>-0.001511634</v>
      </c>
      <c r="AF294" s="59" t="n">
        <v>0.0083069938</v>
      </c>
      <c r="AG294" s="8" t="n">
        <v>0.6380483377</v>
      </c>
      <c r="AH294" s="59" t="n">
        <v>0.079450202</v>
      </c>
      <c r="AI294" s="8" t="n">
        <v>0.01603048</v>
      </c>
      <c r="AJ294" s="59" t="n">
        <v>0.1031839629</v>
      </c>
      <c r="AK294" s="8" t="n">
        <v>0.8625077793</v>
      </c>
      <c r="AL294" s="59" t="n">
        <v>1.4376379132</v>
      </c>
      <c r="AM294" s="8" t="n">
        <v>0.1291631205</v>
      </c>
      <c r="AN294" s="59" t="n">
        <v>0.0061378107</v>
      </c>
      <c r="AO294" s="77" t="n">
        <v>0.9978087105</v>
      </c>
      <c r="AP294" s="65" t="n">
        <v>16.516080033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302328854</v>
      </c>
      <c r="E295" s="81" t="n">
        <v>0</v>
      </c>
      <c r="F295" s="80" t="n">
        <v>0</v>
      </c>
      <c r="G295" s="81" t="n">
        <v>0</v>
      </c>
      <c r="H295" s="80" t="n">
        <v>0.2848798137</v>
      </c>
      <c r="I295" s="81" t="n">
        <v>0.0313638417</v>
      </c>
      <c r="J295" s="80" t="n">
        <v>0</v>
      </c>
      <c r="K295" s="81" t="n">
        <v>0.1667352717</v>
      </c>
      <c r="L295" s="80" t="n">
        <v>0.5132118125</v>
      </c>
      <c r="M295" s="82" t="n">
        <v>1</v>
      </c>
      <c r="N295" s="80" t="n">
        <v>0.101735821</v>
      </c>
      <c r="O295" s="81" t="n">
        <v>0.0095350753</v>
      </c>
      <c r="P295" s="85" t="n">
        <v>12.4774</v>
      </c>
      <c r="Q295" s="8" t="n">
        <v>0.0350805386</v>
      </c>
      <c r="R295" s="59" t="n">
        <v>-0.001814292</v>
      </c>
      <c r="S295" s="8" t="n">
        <v>-0.001730919</v>
      </c>
      <c r="T295" s="59" t="n">
        <v>0.004251274</v>
      </c>
      <c r="U295" s="8" t="n">
        <v>0.3649079696</v>
      </c>
      <c r="V295" s="59" t="n">
        <v>0.0419789267</v>
      </c>
      <c r="W295" s="8" t="n">
        <v>0.0112952814</v>
      </c>
      <c r="X295" s="59" t="n">
        <v>0.2122352676</v>
      </c>
      <c r="Y295" s="8" t="n">
        <v>0.6662040472</v>
      </c>
      <c r="Z295" s="59" t="n">
        <v>1.2522149816</v>
      </c>
      <c r="AA295" s="8" t="n">
        <v>0.1150145096</v>
      </c>
      <c r="AB295" s="62" t="n">
        <v>15.933396772</v>
      </c>
      <c r="AC295" s="8" t="n">
        <v>0.038057872</v>
      </c>
      <c r="AD295" s="59" t="n">
        <v>-0.003260781</v>
      </c>
      <c r="AE295" s="8" t="n">
        <v>-0.001951378</v>
      </c>
      <c r="AF295" s="59" t="n">
        <v>0.0104169949</v>
      </c>
      <c r="AG295" s="8" t="n">
        <v>0.4429142446</v>
      </c>
      <c r="AH295" s="59" t="n">
        <v>0.051564685</v>
      </c>
      <c r="AI295" s="8" t="n">
        <v>0.016942312</v>
      </c>
      <c r="AJ295" s="59" t="n">
        <v>0.2668243007</v>
      </c>
      <c r="AK295" s="8" t="n">
        <v>0.8215082502</v>
      </c>
      <c r="AL295" s="59" t="n">
        <v>1.5783149382</v>
      </c>
      <c r="AM295" s="8" t="n">
        <v>0.1659753532</v>
      </c>
      <c r="AN295" s="59" t="n">
        <v>0.00972143</v>
      </c>
      <c r="AO295" s="77" t="n">
        <v>0.9972050334</v>
      </c>
      <c r="AP295" s="65" t="n">
        <v>18.36335242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7206551</v>
      </c>
      <c r="E296" s="81" t="n">
        <v>0</v>
      </c>
      <c r="F296" s="80" t="n">
        <v>0</v>
      </c>
      <c r="G296" s="81" t="n">
        <v>0.0004164084</v>
      </c>
      <c r="H296" s="80" t="n">
        <v>0.3318192507</v>
      </c>
      <c r="I296" s="81" t="n">
        <v>0.0720520778</v>
      </c>
      <c r="J296" s="80" t="n">
        <v>0</v>
      </c>
      <c r="K296" s="81" t="n">
        <v>0.1095601723</v>
      </c>
      <c r="L296" s="80" t="n">
        <v>0.5210544602</v>
      </c>
      <c r="M296" s="82" t="n">
        <v>1</v>
      </c>
      <c r="N296" s="80" t="n">
        <v>0.0231117384</v>
      </c>
      <c r="O296" s="81" t="n">
        <v>0.0083474777</v>
      </c>
      <c r="P296" s="85" t="n">
        <v>8.9581</v>
      </c>
      <c r="Q296" s="8" t="n">
        <v>0.0140816329</v>
      </c>
      <c r="R296" s="59" t="n">
        <v>-0.006262793</v>
      </c>
      <c r="S296" s="8" t="n">
        <v>-0.002163827</v>
      </c>
      <c r="T296" s="59" t="n">
        <v>0.0053197667</v>
      </c>
      <c r="U296" s="8" t="n">
        <v>0.4489474885</v>
      </c>
      <c r="V296" s="59" t="n">
        <v>0.0879659501</v>
      </c>
      <c r="W296" s="8" t="n">
        <v>0.0610681994</v>
      </c>
      <c r="X296" s="59" t="n">
        <v>0.1552648784</v>
      </c>
      <c r="Y296" s="8" t="n">
        <v>0.7642212969</v>
      </c>
      <c r="Z296" s="59" t="n">
        <v>1.3681674872</v>
      </c>
      <c r="AA296" s="8" t="n">
        <v>0.0414334264</v>
      </c>
      <c r="AB296" s="62" t="n">
        <v>14.17370632</v>
      </c>
      <c r="AC296" s="8" t="n">
        <v>0.016587213</v>
      </c>
      <c r="AD296" s="59" t="n">
        <v>-0.007869723</v>
      </c>
      <c r="AE296" s="8" t="n">
        <v>-0.002397964</v>
      </c>
      <c r="AF296" s="59" t="n">
        <v>0.0102354673</v>
      </c>
      <c r="AG296" s="8" t="n">
        <v>0.5371881964</v>
      </c>
      <c r="AH296" s="59" t="n">
        <v>0.0986435998</v>
      </c>
      <c r="AI296" s="8" t="n">
        <v>0.0702641307</v>
      </c>
      <c r="AJ296" s="59" t="n">
        <v>0.1967224634</v>
      </c>
      <c r="AK296" s="8" t="n">
        <v>0.9193733839</v>
      </c>
      <c r="AL296" s="59" t="n">
        <v>1.6611213702</v>
      </c>
      <c r="AM296" s="8" t="n">
        <v>0.0761369684</v>
      </c>
      <c r="AN296" s="59" t="n">
        <v>0.0017281961</v>
      </c>
      <c r="AO296" s="77" t="n">
        <v>0.9972385485</v>
      </c>
      <c r="AP296" s="65" t="n">
        <v>16.886155232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7092404</v>
      </c>
      <c r="E297" s="81" t="n">
        <v>0</v>
      </c>
      <c r="F297" s="80" t="n">
        <v>0</v>
      </c>
      <c r="G297" s="81" t="n">
        <v>0.0082028703</v>
      </c>
      <c r="H297" s="80" t="n">
        <v>0.4847129978</v>
      </c>
      <c r="I297" s="81" t="n">
        <v>0.1044369354</v>
      </c>
      <c r="J297" s="80" t="n">
        <v>0</v>
      </c>
      <c r="K297" s="81" t="n">
        <v>0.1178866456</v>
      </c>
      <c r="L297" s="80" t="n">
        <v>0.7179486895</v>
      </c>
      <c r="M297" s="82" t="n">
        <v>1</v>
      </c>
      <c r="N297" s="80" t="n">
        <v>0.031328517</v>
      </c>
      <c r="O297" s="81" t="n">
        <v>0.004499862</v>
      </c>
      <c r="P297" s="85" t="n">
        <v>10.27581603</v>
      </c>
      <c r="Q297" s="8" t="n">
        <v>0.0067944857</v>
      </c>
      <c r="R297" s="59" t="n">
        <v>-0.005316999</v>
      </c>
      <c r="S297" s="8" t="n">
        <v>-0.001089434</v>
      </c>
      <c r="T297" s="59" t="n">
        <v>0.0112457612</v>
      </c>
      <c r="U297" s="8" t="n">
        <v>0.5393219174</v>
      </c>
      <c r="V297" s="59" t="n">
        <v>0.1108367109</v>
      </c>
      <c r="W297" s="8" t="n">
        <v>0.011009681</v>
      </c>
      <c r="X297" s="59" t="n">
        <v>0.1407864799</v>
      </c>
      <c r="Y297" s="8" t="n">
        <v>0.8135886037</v>
      </c>
      <c r="Z297" s="59" t="n">
        <v>1.1730761873</v>
      </c>
      <c r="AA297" s="8" t="n">
        <v>0.0438246749</v>
      </c>
      <c r="AB297" s="62" t="n">
        <v>12.60570977</v>
      </c>
      <c r="AC297" s="8" t="n">
        <v>0.0087772045</v>
      </c>
      <c r="AD297" s="59" t="n">
        <v>-0.007000036</v>
      </c>
      <c r="AE297" s="8" t="n">
        <v>-0.00129336</v>
      </c>
      <c r="AF297" s="59" t="n">
        <v>0.0150726105</v>
      </c>
      <c r="AG297" s="8" t="n">
        <v>0.6028629022</v>
      </c>
      <c r="AH297" s="59" t="n">
        <v>0.1181462601</v>
      </c>
      <c r="AI297" s="8" t="n">
        <v>0.0162481903</v>
      </c>
      <c r="AJ297" s="59" t="n">
        <v>0.1717675935</v>
      </c>
      <c r="AK297" s="8" t="n">
        <v>0.9245813656</v>
      </c>
      <c r="AL297" s="59" t="n">
        <v>1.3964400274</v>
      </c>
      <c r="AM297" s="8" t="n">
        <v>0.0721449552</v>
      </c>
      <c r="AN297" s="59" t="n">
        <v>0.0011363123</v>
      </c>
      <c r="AO297" s="77" t="n">
        <v>0.997862633</v>
      </c>
      <c r="AP297" s="65" t="n">
        <v>14.606883343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53" t="s">
        <v>29</v>
      </c>
    </row>
    <row r="14" customFormat="false" ht="12.75" hidden="false" customHeight="false" outlineLevel="0" collapsed="false">
      <c r="A14" s="100"/>
      <c r="B14" s="101"/>
      <c r="C14" s="102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103" t="n">
        <v>1</v>
      </c>
      <c r="B15" s="104" t="s">
        <v>32</v>
      </c>
      <c r="C15" s="105" t="s">
        <v>33</v>
      </c>
      <c r="D15" s="69" t="n">
        <v>0.0069947829</v>
      </c>
      <c r="E15" s="15" t="n">
        <v>-0.015435415</v>
      </c>
      <c r="F15" s="70" t="n">
        <v>0</v>
      </c>
      <c r="G15" s="15" t="n">
        <v>0.0132471029</v>
      </c>
      <c r="H15" s="70" t="n">
        <v>0.2757663868</v>
      </c>
      <c r="I15" s="15" t="n">
        <v>0.0142826434</v>
      </c>
      <c r="J15" s="70" t="n">
        <v>-0.030636368</v>
      </c>
      <c r="K15" s="15" t="n">
        <v>0.2030636289</v>
      </c>
      <c r="L15" s="70" t="n">
        <v>0.4672827623</v>
      </c>
      <c r="M15" s="71" t="n">
        <v>1</v>
      </c>
      <c r="N15" s="70" t="n">
        <v>0.0683283843</v>
      </c>
      <c r="O15" s="15" t="n">
        <v>0.2823049062</v>
      </c>
      <c r="P15" s="74" t="n">
        <v>20.1764</v>
      </c>
      <c r="Q15" s="75" t="n">
        <v>0.0109907245</v>
      </c>
      <c r="R15" s="76" t="n">
        <v>-0.021934505</v>
      </c>
      <c r="S15" s="75" t="n">
        <v>-0.000207065</v>
      </c>
      <c r="T15" s="76" t="n">
        <v>0.0217273014</v>
      </c>
      <c r="U15" s="8" t="n">
        <v>0.3818579489</v>
      </c>
      <c r="V15" s="59" t="n">
        <v>0.025898806</v>
      </c>
      <c r="W15" s="8" t="n">
        <v>-0.018740709</v>
      </c>
      <c r="X15" s="76" t="n">
        <v>0.2735662289</v>
      </c>
      <c r="Y15" s="8" t="n">
        <v>0.673158731</v>
      </c>
      <c r="Z15" s="59" t="n">
        <v>1.3845725364</v>
      </c>
      <c r="AA15" s="8" t="n">
        <v>0.1113516348</v>
      </c>
      <c r="AB15" s="62" t="n">
        <v>24.961575295</v>
      </c>
      <c r="AC15" s="8" t="n">
        <v>0.0161621139</v>
      </c>
      <c r="AD15" s="59" t="n">
        <v>-0.041874464</v>
      </c>
      <c r="AE15" s="8" t="n">
        <v>-0.000729898</v>
      </c>
      <c r="AF15" s="59" t="n">
        <v>0.0304134001</v>
      </c>
      <c r="AG15" s="8" t="n">
        <v>0.4563486738</v>
      </c>
      <c r="AH15" s="59" t="n">
        <v>0.034048817</v>
      </c>
      <c r="AI15" s="8" t="n">
        <v>-0.022666279</v>
      </c>
      <c r="AJ15" s="59" t="n">
        <v>0.3489690053</v>
      </c>
      <c r="AK15" s="8" t="n">
        <v>0.82067137</v>
      </c>
      <c r="AL15" s="59" t="n">
        <v>1.7429445887</v>
      </c>
      <c r="AM15" s="8" t="n">
        <v>0.160870115</v>
      </c>
      <c r="AN15" s="59" t="n">
        <v>0.011343178</v>
      </c>
      <c r="AO15" s="77" t="n">
        <v>0.9928846629</v>
      </c>
      <c r="AP15" s="65" t="n">
        <v>27.714100717</v>
      </c>
    </row>
    <row r="16" customFormat="false" ht="33.75" hidden="false" customHeight="false" outlineLevel="0" collapsed="false">
      <c r="A16" s="106" t="n">
        <v>2</v>
      </c>
      <c r="B16" s="107" t="s">
        <v>34</v>
      </c>
      <c r="C16" s="108" t="s">
        <v>35</v>
      </c>
      <c r="D16" s="70" t="n">
        <v>0.0260616988</v>
      </c>
      <c r="E16" s="15" t="n">
        <v>-0.131943361</v>
      </c>
      <c r="F16" s="70" t="n">
        <v>0</v>
      </c>
      <c r="G16" s="15" t="n">
        <v>0.0250423113</v>
      </c>
      <c r="H16" s="70" t="n">
        <v>0.2424699671</v>
      </c>
      <c r="I16" s="15" t="n">
        <v>0.0125500062</v>
      </c>
      <c r="J16" s="70" t="n">
        <v>-0.11444067</v>
      </c>
      <c r="K16" s="15" t="n">
        <v>0.3342340739</v>
      </c>
      <c r="L16" s="70" t="n">
        <v>0.393974027</v>
      </c>
      <c r="M16" s="71" t="n">
        <v>1</v>
      </c>
      <c r="N16" s="70" t="n">
        <v>0.1035896332</v>
      </c>
      <c r="O16" s="15" t="n">
        <v>0.1015976177</v>
      </c>
      <c r="P16" s="74" t="n">
        <v>19.0048</v>
      </c>
      <c r="Q16" s="75" t="n">
        <v>0.0301459876</v>
      </c>
      <c r="R16" s="76" t="n">
        <v>-0.135348298</v>
      </c>
      <c r="S16" s="75" t="n">
        <v>-0.000251347</v>
      </c>
      <c r="T16" s="76" t="n">
        <v>0.0311413861</v>
      </c>
      <c r="U16" s="8" t="n">
        <v>0.3409752902</v>
      </c>
      <c r="V16" s="59" t="n">
        <v>0.0240048414</v>
      </c>
      <c r="W16" s="8" t="n">
        <v>-0.100977698</v>
      </c>
      <c r="X16" s="76" t="n">
        <v>0.4022233104</v>
      </c>
      <c r="Y16" s="8" t="n">
        <v>0.5919134733</v>
      </c>
      <c r="Z16" s="59" t="n">
        <v>1.4266312999</v>
      </c>
      <c r="AA16" s="8" t="n">
        <v>0.148111495</v>
      </c>
      <c r="AB16" s="62" t="n">
        <v>23.15803983</v>
      </c>
      <c r="AC16" s="8" t="n">
        <v>0.0350508013</v>
      </c>
      <c r="AD16" s="59" t="n">
        <v>-0.14499509</v>
      </c>
      <c r="AE16" s="8" t="n">
        <v>-0.000591227</v>
      </c>
      <c r="AF16" s="59" t="n">
        <v>0.03862624</v>
      </c>
      <c r="AG16" s="8" t="n">
        <v>0.4252802514</v>
      </c>
      <c r="AH16" s="59" t="n">
        <v>0.033856877</v>
      </c>
      <c r="AI16" s="8" t="n">
        <v>-0.100237636</v>
      </c>
      <c r="AJ16" s="59" t="n">
        <v>0.4792604008</v>
      </c>
      <c r="AK16" s="8" t="n">
        <v>0.7662506177</v>
      </c>
      <c r="AL16" s="59" t="n">
        <v>1.8469407986</v>
      </c>
      <c r="AM16" s="8" t="n">
        <v>0.2071641075</v>
      </c>
      <c r="AN16" s="59" t="n">
        <v>0.0163876623</v>
      </c>
      <c r="AO16" s="77" t="n">
        <v>0.9898023876</v>
      </c>
      <c r="AP16" s="65" t="n">
        <v>25.704296444</v>
      </c>
    </row>
    <row r="17" customFormat="false" ht="12.75" hidden="false" customHeight="false" outlineLevel="0" collapsed="false">
      <c r="A17" s="106" t="n">
        <v>3</v>
      </c>
      <c r="B17" s="107" t="s">
        <v>36</v>
      </c>
      <c r="C17" s="108" t="s">
        <v>37</v>
      </c>
      <c r="D17" s="70" t="n">
        <v>0.004136199</v>
      </c>
      <c r="E17" s="15" t="n">
        <v>-0.004431642</v>
      </c>
      <c r="F17" s="70" t="n">
        <v>0</v>
      </c>
      <c r="G17" s="15" t="n">
        <v>0.0148829302</v>
      </c>
      <c r="H17" s="70" t="n">
        <v>0.2626855638</v>
      </c>
      <c r="I17" s="15" t="n">
        <v>0.026331338</v>
      </c>
      <c r="J17" s="70" t="n">
        <v>0.0052810397</v>
      </c>
      <c r="K17" s="15" t="n">
        <v>0.0985670983</v>
      </c>
      <c r="L17" s="70" t="n">
        <v>0.4074525272</v>
      </c>
      <c r="M17" s="71" t="n">
        <v>1</v>
      </c>
      <c r="N17" s="70" t="n">
        <v>0.0193940495</v>
      </c>
      <c r="O17" s="15" t="n">
        <v>0.7507347233</v>
      </c>
      <c r="P17" s="74" t="n">
        <v>10.271</v>
      </c>
      <c r="Q17" s="75" t="n">
        <v>0.0085204246</v>
      </c>
      <c r="R17" s="76" t="n">
        <v>-0.006540098</v>
      </c>
      <c r="S17" s="75" t="n">
        <v>-0.000327179</v>
      </c>
      <c r="T17" s="76" t="n">
        <v>0.0221303818</v>
      </c>
      <c r="U17" s="8" t="n">
        <v>0.3764920682</v>
      </c>
      <c r="V17" s="59" t="n">
        <v>0.0394359477</v>
      </c>
      <c r="W17" s="8" t="n">
        <v>0.0247120121</v>
      </c>
      <c r="X17" s="76" t="n">
        <v>0.1531148898</v>
      </c>
      <c r="Y17" s="8" t="n">
        <v>0.6175384467</v>
      </c>
      <c r="Z17" s="59" t="n">
        <v>1.5770433294</v>
      </c>
      <c r="AA17" s="8" t="n">
        <v>0.0915480576</v>
      </c>
      <c r="AB17" s="62" t="n">
        <v>13.972612323</v>
      </c>
      <c r="AC17" s="8" t="n">
        <v>0.0140618461</v>
      </c>
      <c r="AD17" s="59" t="n">
        <v>-0.018737724</v>
      </c>
      <c r="AE17" s="8" t="n">
        <v>-0.000807655</v>
      </c>
      <c r="AF17" s="59" t="n">
        <v>0.0320539522</v>
      </c>
      <c r="AG17" s="8" t="n">
        <v>0.4734970268</v>
      </c>
      <c r="AH17" s="59" t="n">
        <v>0.0501709948</v>
      </c>
      <c r="AI17" s="8" t="n">
        <v>0.030206171</v>
      </c>
      <c r="AJ17" s="59" t="n">
        <v>0.2374859274</v>
      </c>
      <c r="AK17" s="8" t="n">
        <v>0.8179305393</v>
      </c>
      <c r="AL17" s="59" t="n">
        <v>2.0801623323</v>
      </c>
      <c r="AM17" s="8" t="n">
        <v>0.156075225</v>
      </c>
      <c r="AN17" s="59" t="n">
        <v>0.0101845655</v>
      </c>
      <c r="AO17" s="77" t="n">
        <v>0.9841903298</v>
      </c>
      <c r="AP17" s="65" t="n">
        <v>17.133726695</v>
      </c>
    </row>
    <row r="18" customFormat="false" ht="22.5" hidden="false" customHeight="false" outlineLevel="0" collapsed="false">
      <c r="A18" s="106" t="n">
        <v>4</v>
      </c>
      <c r="B18" s="107" t="s">
        <v>38</v>
      </c>
      <c r="C18" s="108" t="s">
        <v>39</v>
      </c>
      <c r="D18" s="70" t="n">
        <v>0.0023653739</v>
      </c>
      <c r="E18" s="15" t="n">
        <v>-0.003437767</v>
      </c>
      <c r="F18" s="70" t="n">
        <v>0</v>
      </c>
      <c r="G18" s="15" t="n">
        <v>0.0058167157</v>
      </c>
      <c r="H18" s="70" t="n">
        <v>0.1204338419</v>
      </c>
      <c r="I18" s="15" t="n">
        <v>0.0062409219</v>
      </c>
      <c r="J18" s="70" t="n">
        <v>0.0864294715</v>
      </c>
      <c r="K18" s="15" t="n">
        <v>0.1343104757</v>
      </c>
      <c r="L18" s="70" t="n">
        <v>0.3521590333</v>
      </c>
      <c r="M18" s="71" t="n">
        <v>1</v>
      </c>
      <c r="N18" s="70" t="n">
        <v>0.0291033567</v>
      </c>
      <c r="O18" s="15" t="n">
        <v>0.0734094853</v>
      </c>
      <c r="P18" s="74" t="n">
        <v>12.5529</v>
      </c>
      <c r="Q18" s="75" t="n">
        <v>0.007970766</v>
      </c>
      <c r="R18" s="76" t="n">
        <v>-0.018950113</v>
      </c>
      <c r="S18" s="75" t="n">
        <v>-0.00031055</v>
      </c>
      <c r="T18" s="76" t="n">
        <v>0.0142929314</v>
      </c>
      <c r="U18" s="8" t="n">
        <v>0.2495031733</v>
      </c>
      <c r="V18" s="59" t="n">
        <v>0.0197591702</v>
      </c>
      <c r="W18" s="8" t="n">
        <v>0.0953944203</v>
      </c>
      <c r="X18" s="76" t="n">
        <v>0.2274620137</v>
      </c>
      <c r="Y18" s="8" t="n">
        <v>0.5951218119</v>
      </c>
      <c r="Z18" s="59" t="n">
        <v>1.6412662136</v>
      </c>
      <c r="AA18" s="8" t="n">
        <v>0.1039027978</v>
      </c>
      <c r="AB18" s="62" t="n">
        <v>18.344697362</v>
      </c>
      <c r="AC18" s="8" t="n">
        <v>0.0139759841</v>
      </c>
      <c r="AD18" s="59" t="n">
        <v>-0.034351136</v>
      </c>
      <c r="AE18" s="8" t="n">
        <v>-0.000915091</v>
      </c>
      <c r="AF18" s="59" t="n">
        <v>0.0244989952</v>
      </c>
      <c r="AG18" s="8" t="n">
        <v>0.3435919188</v>
      </c>
      <c r="AH18" s="59" t="n">
        <v>0.0302577689</v>
      </c>
      <c r="AI18" s="8" t="n">
        <v>0.0999666476</v>
      </c>
      <c r="AJ18" s="59" t="n">
        <v>0.3187830823</v>
      </c>
      <c r="AK18" s="8" t="n">
        <v>0.7958081699</v>
      </c>
      <c r="AL18" s="59" t="n">
        <v>2.1843302281</v>
      </c>
      <c r="AM18" s="8" t="n">
        <v>0.1764629401</v>
      </c>
      <c r="AN18" s="59" t="n">
        <v>0.0085948161</v>
      </c>
      <c r="AO18" s="77" t="n">
        <v>0.9808659261</v>
      </c>
      <c r="AP18" s="65" t="n">
        <v>21.459853001</v>
      </c>
    </row>
    <row r="19" customFormat="false" ht="12.75" hidden="false" customHeight="false" outlineLevel="0" collapsed="false">
      <c r="A19" s="106" t="n">
        <v>5</v>
      </c>
      <c r="B19" s="107" t="s">
        <v>40</v>
      </c>
      <c r="C19" s="108" t="s">
        <v>41</v>
      </c>
      <c r="D19" s="70" t="n">
        <v>0.0015894621</v>
      </c>
      <c r="E19" s="15" t="n">
        <v>-0.001116699</v>
      </c>
      <c r="F19" s="70" t="n">
        <v>-0.001075944</v>
      </c>
      <c r="G19" s="15" t="n">
        <v>0.0074867742</v>
      </c>
      <c r="H19" s="70" t="n">
        <v>0.1956138809</v>
      </c>
      <c r="I19" s="15" t="n">
        <v>0.0415746234</v>
      </c>
      <c r="J19" s="70" t="n">
        <v>0.1171759629</v>
      </c>
      <c r="K19" s="15" t="n">
        <v>0.207828286</v>
      </c>
      <c r="L19" s="70" t="n">
        <v>0.5690763468</v>
      </c>
      <c r="M19" s="71" t="n">
        <v>1</v>
      </c>
      <c r="N19" s="70" t="n">
        <v>0.0281943428</v>
      </c>
      <c r="O19" s="15" t="n">
        <v>0.0513041753</v>
      </c>
      <c r="P19" s="74" t="n">
        <v>9.6661</v>
      </c>
      <c r="Q19" s="75" t="n">
        <v>0.0073453958</v>
      </c>
      <c r="R19" s="76" t="n">
        <v>-0.019727023</v>
      </c>
      <c r="S19" s="75" t="n">
        <v>-0.001654018</v>
      </c>
      <c r="T19" s="76" t="n">
        <v>0.0133328571</v>
      </c>
      <c r="U19" s="8" t="n">
        <v>0.3141171692</v>
      </c>
      <c r="V19" s="59" t="n">
        <v>0.0584365154</v>
      </c>
      <c r="W19" s="8" t="n">
        <v>0.1512421152</v>
      </c>
      <c r="X19" s="76" t="n">
        <v>0.3206248105</v>
      </c>
      <c r="Y19" s="8" t="n">
        <v>0.843717822</v>
      </c>
      <c r="Z19" s="59" t="n">
        <v>1.5117637077</v>
      </c>
      <c r="AA19" s="8" t="n">
        <v>0.0785645743</v>
      </c>
      <c r="AB19" s="62" t="n">
        <v>14.773405691</v>
      </c>
      <c r="AC19" s="8" t="n">
        <v>0.0084810207</v>
      </c>
      <c r="AD19" s="59" t="n">
        <v>-0.020171213</v>
      </c>
      <c r="AE19" s="8" t="n">
        <v>-0.001716417</v>
      </c>
      <c r="AF19" s="59" t="n">
        <v>0.0153138455</v>
      </c>
      <c r="AG19" s="8" t="n">
        <v>0.3419423656</v>
      </c>
      <c r="AH19" s="59" t="n">
        <v>0.0616712602</v>
      </c>
      <c r="AI19" s="8" t="n">
        <v>0.1529388253</v>
      </c>
      <c r="AJ19" s="59" t="n">
        <v>0.3394503639</v>
      </c>
      <c r="AK19" s="8" t="n">
        <v>0.8979100516</v>
      </c>
      <c r="AL19" s="59" t="n">
        <v>1.628448632</v>
      </c>
      <c r="AM19" s="8" t="n">
        <v>0.097400918</v>
      </c>
      <c r="AN19" s="59" t="n">
        <v>0.0015257039</v>
      </c>
      <c r="AO19" s="77" t="n">
        <v>0.9968366735</v>
      </c>
      <c r="AP19" s="65" t="n">
        <v>15.50245552</v>
      </c>
    </row>
    <row r="20" customFormat="false" ht="12.75" hidden="false" customHeight="false" outlineLevel="0" collapsed="false">
      <c r="A20" s="106" t="n">
        <v>6</v>
      </c>
      <c r="B20" s="107" t="s">
        <v>42</v>
      </c>
      <c r="C20" s="108" t="s">
        <v>43</v>
      </c>
      <c r="D20" s="70" t="n">
        <v>0.0110766142</v>
      </c>
      <c r="E20" s="15" t="n">
        <v>-0.000353983</v>
      </c>
      <c r="F20" s="70" t="n">
        <v>0</v>
      </c>
      <c r="G20" s="15" t="n">
        <v>0.0157700733</v>
      </c>
      <c r="H20" s="70" t="n">
        <v>0.1353017533</v>
      </c>
      <c r="I20" s="15" t="n">
        <v>0.0163188744</v>
      </c>
      <c r="J20" s="70" t="n">
        <v>0.1606459228</v>
      </c>
      <c r="K20" s="15" t="n">
        <v>0.1373721723</v>
      </c>
      <c r="L20" s="70" t="n">
        <v>0.4761314272</v>
      </c>
      <c r="M20" s="71" t="n">
        <v>1</v>
      </c>
      <c r="N20" s="70" t="n">
        <v>0.1750196524</v>
      </c>
      <c r="O20" s="15" t="n">
        <v>0.2962317511</v>
      </c>
      <c r="P20" s="74" t="n">
        <v>4.9402</v>
      </c>
      <c r="Q20" s="75" t="n">
        <v>0.0131399079</v>
      </c>
      <c r="R20" s="76" t="n">
        <v>-0.001226477</v>
      </c>
      <c r="S20" s="75" t="n">
        <v>-0.000255605</v>
      </c>
      <c r="T20" s="76" t="n">
        <v>0.0198231628</v>
      </c>
      <c r="U20" s="8" t="n">
        <v>0.2110691132</v>
      </c>
      <c r="V20" s="59" t="n">
        <v>0.0267509167</v>
      </c>
      <c r="W20" s="8" t="n">
        <v>0.1682996298</v>
      </c>
      <c r="X20" s="76" t="n">
        <v>0.1762636089</v>
      </c>
      <c r="Y20" s="8" t="n">
        <v>0.6138642576</v>
      </c>
      <c r="Z20" s="59" t="n">
        <v>1.2804698062</v>
      </c>
      <c r="AA20" s="8" t="n">
        <v>0.2249021185</v>
      </c>
      <c r="AB20" s="62" t="n">
        <v>7.420552976</v>
      </c>
      <c r="AC20" s="8" t="n">
        <v>0.0151176557</v>
      </c>
      <c r="AD20" s="59" t="n">
        <v>-0.001975202</v>
      </c>
      <c r="AE20" s="8" t="n">
        <v>-0.000393461</v>
      </c>
      <c r="AF20" s="59" t="n">
        <v>0.0235266034</v>
      </c>
      <c r="AG20" s="8" t="n">
        <v>0.2649155547</v>
      </c>
      <c r="AH20" s="59" t="n">
        <v>0.0332363033</v>
      </c>
      <c r="AI20" s="8" t="n">
        <v>0.1713759488</v>
      </c>
      <c r="AJ20" s="59" t="n">
        <v>0.2123673408</v>
      </c>
      <c r="AK20" s="8" t="n">
        <v>0.7181707442</v>
      </c>
      <c r="AL20" s="59" t="n">
        <v>1.5263386871</v>
      </c>
      <c r="AM20" s="8" t="n">
        <v>0.2736548005</v>
      </c>
      <c r="AN20" s="59" t="n">
        <v>0.0049874414</v>
      </c>
      <c r="AO20" s="77" t="n">
        <v>0.9968129861</v>
      </c>
      <c r="AP20" s="65" t="n">
        <v>8.8267962032</v>
      </c>
    </row>
    <row r="21" customFormat="false" ht="22.5" hidden="false" customHeight="false" outlineLevel="0" collapsed="false">
      <c r="A21" s="106" t="n">
        <v>7</v>
      </c>
      <c r="B21" s="107" t="s">
        <v>44</v>
      </c>
      <c r="C21" s="108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106" t="n">
        <v>8</v>
      </c>
      <c r="B22" s="107" t="s">
        <v>46</v>
      </c>
      <c r="C22" s="108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106" t="n">
        <v>9</v>
      </c>
      <c r="B23" s="107" t="s">
        <v>48</v>
      </c>
      <c r="C23" s="108" t="s">
        <v>49</v>
      </c>
      <c r="D23" s="70" t="n">
        <v>0.0195637012</v>
      </c>
      <c r="E23" s="15" t="n">
        <v>-0.090562935</v>
      </c>
      <c r="F23" s="70" t="n">
        <v>-0.001340964</v>
      </c>
      <c r="G23" s="15" t="n">
        <v>0.0095304199</v>
      </c>
      <c r="H23" s="70" t="n">
        <v>0.239242275</v>
      </c>
      <c r="I23" s="15" t="n">
        <v>0.0246162605</v>
      </c>
      <c r="J23" s="70" t="n">
        <v>0.0445152026</v>
      </c>
      <c r="K23" s="15" t="n">
        <v>0.2674264565</v>
      </c>
      <c r="L23" s="70" t="n">
        <v>0.5129904171</v>
      </c>
      <c r="M23" s="71" t="n">
        <v>1</v>
      </c>
      <c r="N23" s="70" t="n">
        <v>0.1501725714</v>
      </c>
      <c r="O23" s="15" t="n">
        <v>0.0026903515</v>
      </c>
      <c r="P23" s="74" t="n">
        <v>10.704</v>
      </c>
      <c r="Q23" s="75" t="n">
        <v>0.0225649472</v>
      </c>
      <c r="R23" s="76" t="n">
        <v>-0.09160351</v>
      </c>
      <c r="S23" s="75" t="n">
        <v>-0.001564022</v>
      </c>
      <c r="T23" s="76" t="n">
        <v>0.0136680705</v>
      </c>
      <c r="U23" s="8" t="n">
        <v>0.3018268936</v>
      </c>
      <c r="V23" s="59" t="n">
        <v>0.0320001745</v>
      </c>
      <c r="W23" s="8" t="n">
        <v>0.0503451989</v>
      </c>
      <c r="X23" s="76" t="n">
        <v>0.3025375635</v>
      </c>
      <c r="Y23" s="8" t="n">
        <v>0.6297753163</v>
      </c>
      <c r="Z23" s="59" t="n">
        <v>1.2366173385</v>
      </c>
      <c r="AA23" s="8" t="n">
        <v>0.1832031511</v>
      </c>
      <c r="AB23" s="62" t="n">
        <v>12.954196696</v>
      </c>
      <c r="AC23" s="8" t="n">
        <v>0.0254340341</v>
      </c>
      <c r="AD23" s="59" t="n">
        <v>-0.092668745</v>
      </c>
      <c r="AE23" s="8" t="n">
        <v>-0.001713873</v>
      </c>
      <c r="AF23" s="59" t="n">
        <v>0.0183657646</v>
      </c>
      <c r="AG23" s="8" t="n">
        <v>0.3677367544</v>
      </c>
      <c r="AH23" s="59" t="n">
        <v>0.039699726</v>
      </c>
      <c r="AI23" s="8" t="n">
        <v>0.0543466872</v>
      </c>
      <c r="AJ23" s="59" t="n">
        <v>0.3483532796</v>
      </c>
      <c r="AK23" s="8" t="n">
        <v>0.759553628</v>
      </c>
      <c r="AL23" s="59" t="n">
        <v>1.5202450602</v>
      </c>
      <c r="AM23" s="8" t="n">
        <v>0.228806703</v>
      </c>
      <c r="AN23" s="59" t="n">
        <v>0.0084199957</v>
      </c>
      <c r="AO23" s="77" t="n">
        <v>0.9967803268</v>
      </c>
      <c r="AP23" s="65" t="n">
        <v>14.703922087</v>
      </c>
    </row>
    <row r="24" customFormat="false" ht="12.75" hidden="false" customHeight="false" outlineLevel="0" collapsed="false">
      <c r="A24" s="106" t="n">
        <v>10</v>
      </c>
      <c r="B24" s="107" t="s">
        <v>50</v>
      </c>
      <c r="C24" s="108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0" t="s">
        <v>52</v>
      </c>
      <c r="O24" s="15" t="s">
        <v>52</v>
      </c>
      <c r="P24" s="74" t="s">
        <v>52</v>
      </c>
      <c r="Q24" s="75" t="n">
        <v>0.0029858313</v>
      </c>
      <c r="R24" s="76" t="n">
        <v>-0.001146182</v>
      </c>
      <c r="S24" s="75" t="n">
        <v>-0.0002861</v>
      </c>
      <c r="T24" s="76" t="n">
        <v>0.0043001439</v>
      </c>
      <c r="U24" s="8" t="n">
        <v>0.0828648506</v>
      </c>
      <c r="V24" s="59" t="n">
        <v>0.0111727676</v>
      </c>
      <c r="W24" s="8" t="n">
        <v>0.0059324265</v>
      </c>
      <c r="X24" s="76" t="n">
        <v>0.7236512489</v>
      </c>
      <c r="Y24" s="8" t="n">
        <v>0.8294749869</v>
      </c>
      <c r="Z24" s="59" t="n">
        <v>1.231368432</v>
      </c>
      <c r="AA24" s="8" t="n">
        <v>0.0770290839</v>
      </c>
      <c r="AB24" s="62" t="n">
        <v>2.1715684933</v>
      </c>
      <c r="AC24" s="8" t="n">
        <v>0.0044266947</v>
      </c>
      <c r="AD24" s="59" t="n">
        <v>-0.001820751</v>
      </c>
      <c r="AE24" s="8" t="n">
        <v>-0.000380366</v>
      </c>
      <c r="AF24" s="59" t="n">
        <v>0.0067801604</v>
      </c>
      <c r="AG24" s="8" t="n">
        <v>0.1230910664</v>
      </c>
      <c r="AH24" s="59" t="n">
        <v>0.0152891993</v>
      </c>
      <c r="AI24" s="8" t="n">
        <v>0.008789765</v>
      </c>
      <c r="AJ24" s="59" t="n">
        <v>0.7461571703</v>
      </c>
      <c r="AK24" s="8" t="n">
        <v>0.9023329394</v>
      </c>
      <c r="AL24" s="59" t="n">
        <v>1.3741190843</v>
      </c>
      <c r="AM24" s="8" t="n">
        <v>0.0946176478</v>
      </c>
      <c r="AN24" s="59" t="n">
        <v>0.0014532008</v>
      </c>
      <c r="AO24" s="77" t="n">
        <v>0.998403788</v>
      </c>
      <c r="AP24" s="65" t="n">
        <v>3.2067631294</v>
      </c>
    </row>
    <row r="25" customFormat="false" ht="12.75" hidden="false" customHeight="false" outlineLevel="0" collapsed="false">
      <c r="A25" s="106" t="n">
        <v>11</v>
      </c>
      <c r="B25" s="107" t="s">
        <v>53</v>
      </c>
      <c r="C25" s="108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48975672</v>
      </c>
      <c r="R25" s="76" t="n">
        <v>-1.485733205</v>
      </c>
      <c r="S25" s="75" t="n">
        <v>-0.001585484</v>
      </c>
      <c r="T25" s="76" t="n">
        <v>0.0158792483</v>
      </c>
      <c r="U25" s="8" t="n">
        <v>0.442860964</v>
      </c>
      <c r="V25" s="59" t="n">
        <v>0.1682531259</v>
      </c>
      <c r="W25" s="8" t="n">
        <v>0.0032645598</v>
      </c>
      <c r="X25" s="76" t="n">
        <v>1.700597658</v>
      </c>
      <c r="Y25" s="8" t="n">
        <v>0.8484344337</v>
      </c>
      <c r="Z25" s="59" t="n">
        <v>1.1590872769</v>
      </c>
      <c r="AA25" s="8" t="n">
        <v>0.065940723</v>
      </c>
      <c r="AB25" s="62" t="n">
        <v>10.744338276</v>
      </c>
      <c r="AC25" s="8" t="n">
        <v>0.006110571</v>
      </c>
      <c r="AD25" s="59" t="n">
        <v>-1.486223533</v>
      </c>
      <c r="AE25" s="8" t="n">
        <v>-0.00166138</v>
      </c>
      <c r="AF25" s="59" t="n">
        <v>0.0185876043</v>
      </c>
      <c r="AG25" s="8" t="n">
        <v>0.4771160406</v>
      </c>
      <c r="AH25" s="59" t="n">
        <v>0.1720216363</v>
      </c>
      <c r="AI25" s="8" t="n">
        <v>0.0055204066</v>
      </c>
      <c r="AJ25" s="59" t="n">
        <v>1.7225067621</v>
      </c>
      <c r="AK25" s="8" t="n">
        <v>0.9139781084</v>
      </c>
      <c r="AL25" s="59" t="n">
        <v>1.2930234759</v>
      </c>
      <c r="AM25" s="8" t="n">
        <v>0.0828763618</v>
      </c>
      <c r="AN25" s="59" t="n">
        <v>0.0020332884</v>
      </c>
      <c r="AO25" s="77" t="n">
        <v>0.9988877586</v>
      </c>
      <c r="AP25" s="65" t="n">
        <v>11.568834673</v>
      </c>
    </row>
    <row r="26" customFormat="false" ht="12.75" hidden="false" customHeight="false" outlineLevel="0" collapsed="false">
      <c r="A26" s="106" t="n">
        <v>12</v>
      </c>
      <c r="B26" s="107" t="s">
        <v>55</v>
      </c>
      <c r="C26" s="108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106" t="n">
        <v>13</v>
      </c>
      <c r="B27" s="107" t="s">
        <v>57</v>
      </c>
      <c r="C27" s="108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106" t="n">
        <v>14</v>
      </c>
      <c r="B28" s="107" t="s">
        <v>59</v>
      </c>
      <c r="C28" s="108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106" t="n">
        <v>15</v>
      </c>
      <c r="B29" s="107" t="s">
        <v>61</v>
      </c>
      <c r="C29" s="108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106" t="n">
        <v>16</v>
      </c>
      <c r="B30" s="107" t="s">
        <v>63</v>
      </c>
      <c r="C30" s="108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223990122</v>
      </c>
      <c r="R30" s="76" t="n">
        <v>-0.007116145</v>
      </c>
      <c r="S30" s="75" t="n">
        <v>-0.000712057</v>
      </c>
      <c r="T30" s="76" t="n">
        <v>0.0066448132</v>
      </c>
      <c r="U30" s="8" t="n">
        <v>0.2690844248</v>
      </c>
      <c r="V30" s="59" t="n">
        <v>0.0592799576</v>
      </c>
      <c r="W30" s="8" t="n">
        <v>0.0052759632</v>
      </c>
      <c r="X30" s="76" t="n">
        <v>0.3834341314</v>
      </c>
      <c r="Y30" s="8" t="n">
        <v>0.7382901005</v>
      </c>
      <c r="Z30" s="59" t="n">
        <v>1.3301421746</v>
      </c>
      <c r="AA30" s="8" t="n">
        <v>0.1129220339</v>
      </c>
      <c r="AB30" s="62" t="n">
        <v>6.865793112</v>
      </c>
      <c r="AC30" s="8" t="n">
        <v>0.0245097566</v>
      </c>
      <c r="AD30" s="59" t="n">
        <v>-0.00827859</v>
      </c>
      <c r="AE30" s="8" t="n">
        <v>-0.000840308</v>
      </c>
      <c r="AF30" s="59" t="n">
        <v>0.0102377125</v>
      </c>
      <c r="AG30" s="8" t="n">
        <v>0.321265634</v>
      </c>
      <c r="AH30" s="59" t="n">
        <v>0.065143737</v>
      </c>
      <c r="AI30" s="8" t="n">
        <v>0.0081701373</v>
      </c>
      <c r="AJ30" s="59" t="n">
        <v>0.4223690919</v>
      </c>
      <c r="AK30" s="8" t="n">
        <v>0.8425771718</v>
      </c>
      <c r="AL30" s="59" t="n">
        <v>1.5583088785</v>
      </c>
      <c r="AM30" s="8" t="n">
        <v>0.1519827039</v>
      </c>
      <c r="AN30" s="59" t="n">
        <v>0.0031357824</v>
      </c>
      <c r="AO30" s="77" t="n">
        <v>0.9976956581</v>
      </c>
      <c r="AP30" s="65" t="n">
        <v>8.1730427278</v>
      </c>
    </row>
    <row r="31" customFormat="false" ht="33.75" hidden="false" customHeight="false" outlineLevel="0" collapsed="false">
      <c r="A31" s="106" t="n">
        <v>17</v>
      </c>
      <c r="B31" s="107" t="s">
        <v>65</v>
      </c>
      <c r="C31" s="108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267745555</v>
      </c>
      <c r="R31" s="59" t="n">
        <v>-0.015114871</v>
      </c>
      <c r="S31" s="75" t="n">
        <v>-0.004626995</v>
      </c>
      <c r="T31" s="76" t="n">
        <v>0.0305971226</v>
      </c>
      <c r="U31" s="8" t="n">
        <v>0.3528809658</v>
      </c>
      <c r="V31" s="59" t="n">
        <v>0.0856548354</v>
      </c>
      <c r="W31" s="8" t="n">
        <v>0.0089429601</v>
      </c>
      <c r="X31" s="59" t="n">
        <v>0.3228532297</v>
      </c>
      <c r="Y31" s="8" t="n">
        <v>0.8079618037</v>
      </c>
      <c r="Z31" s="59" t="n">
        <v>1.3104557253</v>
      </c>
      <c r="AA31" s="8" t="n">
        <v>0.0729959102</v>
      </c>
      <c r="AB31" s="62" t="n">
        <v>11.01875466</v>
      </c>
      <c r="AC31" s="8" t="n">
        <v>0.0284771695</v>
      </c>
      <c r="AD31" s="59" t="n">
        <v>-0.016546392</v>
      </c>
      <c r="AE31" s="8" t="n">
        <v>-0.004719225</v>
      </c>
      <c r="AF31" s="59" t="n">
        <v>0.0333941022</v>
      </c>
      <c r="AG31" s="8" t="n">
        <v>0.3943867155</v>
      </c>
      <c r="AH31" s="59" t="n">
        <v>0.0901744808</v>
      </c>
      <c r="AI31" s="8" t="n">
        <v>0.0113541805</v>
      </c>
      <c r="AJ31" s="59" t="n">
        <v>0.3530502977</v>
      </c>
      <c r="AK31" s="8" t="n">
        <v>0.8895713293</v>
      </c>
      <c r="AL31" s="59" t="n">
        <v>1.4889282368</v>
      </c>
      <c r="AM31" s="8" t="n">
        <v>0.1073897655</v>
      </c>
      <c r="AN31" s="59" t="n">
        <v>0.001525959</v>
      </c>
      <c r="AO31" s="77" t="n">
        <v>0.9984870538</v>
      </c>
      <c r="AP31" s="65" t="n">
        <v>12.05075814</v>
      </c>
    </row>
    <row r="32" customFormat="false" ht="12.75" hidden="false" customHeight="false" outlineLevel="0" collapsed="false">
      <c r="A32" s="106" t="n">
        <v>18</v>
      </c>
      <c r="B32" s="107" t="s">
        <v>67</v>
      </c>
      <c r="C32" s="108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106" t="n">
        <v>19</v>
      </c>
      <c r="B33" s="107" t="s">
        <v>69</v>
      </c>
      <c r="C33" s="108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37438012</v>
      </c>
      <c r="R33" s="59" t="n">
        <v>-0.002707618</v>
      </c>
      <c r="S33" s="75" t="n">
        <v>-0.000481997</v>
      </c>
      <c r="T33" s="59" t="n">
        <v>0.0053310173</v>
      </c>
      <c r="U33" s="8" t="n">
        <v>0.2984736674</v>
      </c>
      <c r="V33" s="59" t="n">
        <v>0.068650866</v>
      </c>
      <c r="W33" s="8" t="n">
        <v>0.0046713115</v>
      </c>
      <c r="X33" s="59" t="n">
        <v>0.406903494</v>
      </c>
      <c r="Y33" s="8" t="n">
        <v>0.7845845424</v>
      </c>
      <c r="Z33" s="59" t="n">
        <v>1.2431558321</v>
      </c>
      <c r="AA33" s="8" t="n">
        <v>0.1027951889</v>
      </c>
      <c r="AB33" s="62" t="n">
        <v>6.6799119241</v>
      </c>
      <c r="AC33" s="8" t="n">
        <v>0.005231137</v>
      </c>
      <c r="AD33" s="59" t="n">
        <v>-0.003349561</v>
      </c>
      <c r="AE33" s="8" t="n">
        <v>-0.000599626</v>
      </c>
      <c r="AF33" s="59" t="n">
        <v>0.0081876282</v>
      </c>
      <c r="AG33" s="8" t="n">
        <v>0.3412165815</v>
      </c>
      <c r="AH33" s="59" t="n">
        <v>0.0737037233</v>
      </c>
      <c r="AI33" s="8" t="n">
        <v>0.0072167718</v>
      </c>
      <c r="AJ33" s="59" t="n">
        <v>0.43848963</v>
      </c>
      <c r="AK33" s="8" t="n">
        <v>0.8700962847</v>
      </c>
      <c r="AL33" s="59" t="n">
        <v>1.4251792668</v>
      </c>
      <c r="AM33" s="8" t="n">
        <v>0.1265009515</v>
      </c>
      <c r="AN33" s="59" t="n">
        <v>0.0017285448</v>
      </c>
      <c r="AO33" s="77" t="n">
        <v>0.998325781</v>
      </c>
      <c r="AP33" s="65" t="n">
        <v>7.7720505085</v>
      </c>
    </row>
    <row r="34" customFormat="false" ht="12.75" hidden="false" customHeight="false" outlineLevel="0" collapsed="false">
      <c r="A34" s="106" t="n">
        <v>20</v>
      </c>
      <c r="B34" s="107" t="s">
        <v>71</v>
      </c>
      <c r="C34" s="108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106" t="n">
        <v>21</v>
      </c>
      <c r="B35" s="107" t="s">
        <v>73</v>
      </c>
      <c r="C35" s="108" t="s">
        <v>74</v>
      </c>
      <c r="D35" s="70" t="n">
        <v>0.0186858482</v>
      </c>
      <c r="E35" s="15" t="n">
        <v>-0.00103476</v>
      </c>
      <c r="F35" s="70" t="n">
        <v>-0.001467916</v>
      </c>
      <c r="G35" s="15" t="n">
        <v>0.0053663157</v>
      </c>
      <c r="H35" s="70" t="n">
        <v>0.2312448914</v>
      </c>
      <c r="I35" s="15" t="n">
        <v>0.0433155528</v>
      </c>
      <c r="J35" s="70" t="n">
        <v>0</v>
      </c>
      <c r="K35" s="15" t="n">
        <v>0.3509402022</v>
      </c>
      <c r="L35" s="70" t="n">
        <v>0.6470501339</v>
      </c>
      <c r="M35" s="71" t="n">
        <v>1</v>
      </c>
      <c r="N35" s="70" t="n">
        <v>0.0532980815</v>
      </c>
      <c r="O35" s="15" t="n">
        <v>0.7534773769</v>
      </c>
      <c r="P35" s="74" t="n">
        <v>5.4631</v>
      </c>
      <c r="Q35" s="75" t="n">
        <v>0.0210539758</v>
      </c>
      <c r="R35" s="76" t="n">
        <v>-0.002821137</v>
      </c>
      <c r="S35" s="75" t="n">
        <v>-0.001740822</v>
      </c>
      <c r="T35" s="76" t="n">
        <v>0.0096866642</v>
      </c>
      <c r="U35" s="8" t="n">
        <v>0.2958199444</v>
      </c>
      <c r="V35" s="59" t="n">
        <v>0.0511012622</v>
      </c>
      <c r="W35" s="8" t="n">
        <v>0.0059953687</v>
      </c>
      <c r="X35" s="76" t="n">
        <v>0.3968931403</v>
      </c>
      <c r="Y35" s="8" t="n">
        <v>0.7759883965</v>
      </c>
      <c r="Z35" s="59" t="n">
        <v>1.2510280352</v>
      </c>
      <c r="AA35" s="8" t="n">
        <v>0.0876966977</v>
      </c>
      <c r="AB35" s="62" t="n">
        <v>7.6007971448</v>
      </c>
      <c r="AC35" s="8" t="n">
        <v>0.0229161239</v>
      </c>
      <c r="AD35" s="59" t="n">
        <v>-0.003571666</v>
      </c>
      <c r="AE35" s="8" t="n">
        <v>-0.001866181</v>
      </c>
      <c r="AF35" s="59" t="n">
        <v>0.0130565768</v>
      </c>
      <c r="AG35" s="8" t="n">
        <v>0.3438168215</v>
      </c>
      <c r="AH35" s="59" t="n">
        <v>0.056577786</v>
      </c>
      <c r="AI35" s="8" t="n">
        <v>0.0090326675</v>
      </c>
      <c r="AJ35" s="59" t="n">
        <v>0.4304837354</v>
      </c>
      <c r="AK35" s="8" t="n">
        <v>0.8704458643</v>
      </c>
      <c r="AL35" s="59" t="n">
        <v>1.4612397237</v>
      </c>
      <c r="AM35" s="8" t="n">
        <v>0.1245299152</v>
      </c>
      <c r="AN35" s="59" t="n">
        <v>0.0030642192</v>
      </c>
      <c r="AO35" s="77" t="n">
        <v>0.9980399987</v>
      </c>
      <c r="AP35" s="65" t="n">
        <v>8.8690155726</v>
      </c>
    </row>
    <row r="36" customFormat="false" ht="22.5" hidden="false" customHeight="false" outlineLevel="0" collapsed="false">
      <c r="A36" s="106" t="n">
        <v>22</v>
      </c>
      <c r="B36" s="107" t="s">
        <v>75</v>
      </c>
      <c r="C36" s="109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216537918</v>
      </c>
      <c r="R36" s="59" t="n">
        <v>-0.003615484</v>
      </c>
      <c r="S36" s="8" t="n">
        <v>-0.000701642</v>
      </c>
      <c r="T36" s="59" t="n">
        <v>0.0077943563</v>
      </c>
      <c r="U36" s="8" t="n">
        <v>0.2531244717</v>
      </c>
      <c r="V36" s="59" t="n">
        <v>0.0483984448</v>
      </c>
      <c r="W36" s="8" t="n">
        <v>0.0130697922</v>
      </c>
      <c r="X36" s="59" t="n">
        <v>0.2364109762</v>
      </c>
      <c r="Y36" s="8" t="n">
        <v>0.5761347069</v>
      </c>
      <c r="Z36" s="59" t="n">
        <v>1.3831288771</v>
      </c>
      <c r="AA36" s="8" t="n">
        <v>0.205185528</v>
      </c>
      <c r="AB36" s="62" t="n">
        <v>5.8704014928</v>
      </c>
      <c r="AC36" s="8" t="n">
        <v>0.0253107702</v>
      </c>
      <c r="AD36" s="59" t="n">
        <v>-0.00486929</v>
      </c>
      <c r="AE36" s="8" t="n">
        <v>-0.000867434</v>
      </c>
      <c r="AF36" s="59" t="n">
        <v>0.0138554582</v>
      </c>
      <c r="AG36" s="8" t="n">
        <v>0.3338080969</v>
      </c>
      <c r="AH36" s="59" t="n">
        <v>0.05739707</v>
      </c>
      <c r="AI36" s="8" t="n">
        <v>0.0181217053</v>
      </c>
      <c r="AJ36" s="59" t="n">
        <v>0.2975758008</v>
      </c>
      <c r="AK36" s="8" t="n">
        <v>0.7403321776</v>
      </c>
      <c r="AL36" s="59" t="n">
        <v>1.721328916</v>
      </c>
      <c r="AM36" s="8" t="n">
        <v>0.2511482982</v>
      </c>
      <c r="AN36" s="59" t="n">
        <v>0.0056242887</v>
      </c>
      <c r="AO36" s="77" t="n">
        <v>0.9971047644</v>
      </c>
      <c r="AP36" s="65" t="n">
        <v>7.95443296</v>
      </c>
    </row>
    <row r="37" customFormat="false" ht="22.5" hidden="false" customHeight="false" outlineLevel="0" collapsed="false">
      <c r="A37" s="106" t="n">
        <v>23</v>
      </c>
      <c r="B37" s="107" t="s">
        <v>77</v>
      </c>
      <c r="C37" s="108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27427488</v>
      </c>
      <c r="R37" s="59" t="n">
        <v>-0.050204008</v>
      </c>
      <c r="S37" s="8" t="n">
        <v>-0.000136426</v>
      </c>
      <c r="T37" s="59" t="n">
        <v>0.026961909</v>
      </c>
      <c r="U37" s="8" t="n">
        <v>0.1725286687</v>
      </c>
      <c r="V37" s="59" t="n">
        <v>0.0375832822</v>
      </c>
      <c r="W37" s="8" t="n">
        <v>0.0043981429</v>
      </c>
      <c r="X37" s="59" t="n">
        <v>0.5168076399</v>
      </c>
      <c r="Y37" s="8" t="n">
        <v>0.7106819574</v>
      </c>
      <c r="Z37" s="59" t="n">
        <v>1.2127642734</v>
      </c>
      <c r="AA37" s="8" t="n">
        <v>0.2242111231</v>
      </c>
      <c r="AB37" s="62" t="n">
        <v>4.1044528096</v>
      </c>
      <c r="AC37" s="8" t="n">
        <v>0.004628216</v>
      </c>
      <c r="AD37" s="59" t="n">
        <v>-0.050885206</v>
      </c>
      <c r="AE37" s="8" t="n">
        <v>-0.000195421</v>
      </c>
      <c r="AF37" s="59" t="n">
        <v>0.0287855509</v>
      </c>
      <c r="AG37" s="8" t="n">
        <v>0.1970911206</v>
      </c>
      <c r="AH37" s="59" t="n">
        <v>0.0404195985</v>
      </c>
      <c r="AI37" s="8" t="n">
        <v>0.0068610772</v>
      </c>
      <c r="AJ37" s="59" t="n">
        <v>0.533215126</v>
      </c>
      <c r="AK37" s="8" t="n">
        <v>0.7599200615</v>
      </c>
      <c r="AL37" s="59" t="n">
        <v>1.3341735948</v>
      </c>
      <c r="AM37" s="8" t="n">
        <v>0.23611172</v>
      </c>
      <c r="AN37" s="59" t="n">
        <v>0.0030154886</v>
      </c>
      <c r="AO37" s="77" t="n">
        <v>0.9990472701</v>
      </c>
      <c r="AP37" s="65" t="n">
        <v>4.7773866188</v>
      </c>
    </row>
    <row r="38" customFormat="false" ht="12.75" hidden="false" customHeight="false" outlineLevel="0" collapsed="false">
      <c r="A38" s="106" t="n">
        <v>24</v>
      </c>
      <c r="B38" s="107" t="s">
        <v>79</v>
      </c>
      <c r="C38" s="108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106" t="n">
        <v>25</v>
      </c>
      <c r="B39" s="107" t="s">
        <v>81</v>
      </c>
      <c r="C39" s="108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35557629</v>
      </c>
      <c r="R39" s="59" t="n">
        <v>-0.000449624</v>
      </c>
      <c r="S39" s="8" t="n">
        <v>-8.9457E-005</v>
      </c>
      <c r="T39" s="59" t="n">
        <v>0.0608688043</v>
      </c>
      <c r="U39" s="8" t="n">
        <v>0.2582502173</v>
      </c>
      <c r="V39" s="59" t="n">
        <v>0.1215045461</v>
      </c>
      <c r="W39" s="8" t="n">
        <v>0.004365283</v>
      </c>
      <c r="X39" s="59" t="n">
        <v>0.4302687327</v>
      </c>
      <c r="Y39" s="8" t="n">
        <v>0.888274265</v>
      </c>
      <c r="Z39" s="59" t="n">
        <v>1.0992146741</v>
      </c>
      <c r="AA39" s="8" t="n">
        <v>0.0472170488</v>
      </c>
      <c r="AB39" s="62" t="n">
        <v>8.045116067</v>
      </c>
      <c r="AC39" s="8" t="n">
        <v>0.0143186934</v>
      </c>
      <c r="AD39" s="59" t="n">
        <v>-0.000785752</v>
      </c>
      <c r="AE39" s="8" t="n">
        <v>-0.000149164</v>
      </c>
      <c r="AF39" s="59" t="n">
        <v>0.062497577</v>
      </c>
      <c r="AG39" s="8" t="n">
        <v>0.2826827492</v>
      </c>
      <c r="AH39" s="59" t="n">
        <v>0.1242390665</v>
      </c>
      <c r="AI39" s="8" t="n">
        <v>0.0056888394</v>
      </c>
      <c r="AJ39" s="59" t="n">
        <v>0.4464303222</v>
      </c>
      <c r="AK39" s="8" t="n">
        <v>0.9349223321</v>
      </c>
      <c r="AL39" s="59" t="n">
        <v>1.1989446975</v>
      </c>
      <c r="AM39" s="8" t="n">
        <v>0.0629799239</v>
      </c>
      <c r="AN39" s="59" t="n">
        <v>0.001365897</v>
      </c>
      <c r="AO39" s="77" t="n">
        <v>0.9992681531</v>
      </c>
      <c r="AP39" s="65" t="n">
        <v>8.6389396593</v>
      </c>
    </row>
    <row r="40" customFormat="false" ht="22.5" hidden="false" customHeight="false" outlineLevel="0" collapsed="false">
      <c r="A40" s="106" t="n">
        <v>26</v>
      </c>
      <c r="B40" s="107" t="s">
        <v>83</v>
      </c>
      <c r="C40" s="108" t="s">
        <v>84</v>
      </c>
      <c r="D40" s="80" t="n">
        <v>0.0025105591</v>
      </c>
      <c r="E40" s="81" t="n">
        <v>-0.001871095</v>
      </c>
      <c r="F40" s="80" t="n">
        <v>-0.002180422</v>
      </c>
      <c r="G40" s="81" t="n">
        <v>0.0026477223</v>
      </c>
      <c r="H40" s="80" t="n">
        <v>0.2446962705</v>
      </c>
      <c r="I40" s="81" t="n">
        <v>0.0263646546</v>
      </c>
      <c r="J40" s="80" t="n">
        <v>0.0419416618</v>
      </c>
      <c r="K40" s="81" t="n">
        <v>0.0314065838</v>
      </c>
      <c r="L40" s="80" t="n">
        <v>0.3455159357</v>
      </c>
      <c r="M40" s="82" t="n">
        <v>1</v>
      </c>
      <c r="N40" s="80" t="n">
        <v>0.1026564067</v>
      </c>
      <c r="O40" s="81" t="n">
        <v>0</v>
      </c>
      <c r="P40" s="85" t="n">
        <v>7.6322</v>
      </c>
      <c r="Q40" s="8" t="n">
        <v>0.0053807982</v>
      </c>
      <c r="R40" s="59" t="n">
        <v>-0.003432031</v>
      </c>
      <c r="S40" s="8" t="n">
        <v>-0.00253066</v>
      </c>
      <c r="T40" s="59" t="n">
        <v>0.007772527</v>
      </c>
      <c r="U40" s="8" t="n">
        <v>0.330878665</v>
      </c>
      <c r="V40" s="59" t="n">
        <v>0.0369354563</v>
      </c>
      <c r="W40" s="8" t="n">
        <v>0.0492653378</v>
      </c>
      <c r="X40" s="59" t="n">
        <v>0.0825285732</v>
      </c>
      <c r="Y40" s="8" t="n">
        <v>0.506798667</v>
      </c>
      <c r="Z40" s="59" t="n">
        <v>1.3372837481</v>
      </c>
      <c r="AA40" s="8" t="n">
        <v>0.1357991757</v>
      </c>
      <c r="AB40" s="62" t="n">
        <v>10.727317268</v>
      </c>
      <c r="AC40" s="8" t="n">
        <v>0.0097716901</v>
      </c>
      <c r="AD40" s="59" t="n">
        <v>-0.005331778</v>
      </c>
      <c r="AE40" s="8" t="n">
        <v>-0.002950758</v>
      </c>
      <c r="AF40" s="59" t="n">
        <v>0.0162662284</v>
      </c>
      <c r="AG40" s="8" t="n">
        <v>0.4612665814</v>
      </c>
      <c r="AH40" s="59" t="n">
        <v>0.0534661715</v>
      </c>
      <c r="AI40" s="8" t="n">
        <v>0.0587765723</v>
      </c>
      <c r="AJ40" s="59" t="n">
        <v>0.1736547758</v>
      </c>
      <c r="AK40" s="8" t="n">
        <v>0.7649194838</v>
      </c>
      <c r="AL40" s="59" t="n">
        <v>1.9324693642</v>
      </c>
      <c r="AM40" s="8" t="n">
        <v>0.214892261</v>
      </c>
      <c r="AN40" s="59" t="n">
        <v>0.0123328576</v>
      </c>
      <c r="AO40" s="77" t="n">
        <v>0.9921446025</v>
      </c>
      <c r="AP40" s="65" t="n">
        <v>14.371600093</v>
      </c>
    </row>
    <row r="41" customFormat="false" ht="22.5" hidden="false" customHeight="false" outlineLevel="0" collapsed="false">
      <c r="A41" s="106" t="n">
        <v>27</v>
      </c>
      <c r="B41" s="107" t="s">
        <v>85</v>
      </c>
      <c r="C41" s="108" t="s">
        <v>86</v>
      </c>
      <c r="D41" s="80" t="n">
        <v>0.0034551052</v>
      </c>
      <c r="E41" s="81" t="n">
        <v>0</v>
      </c>
      <c r="F41" s="80" t="n">
        <v>0</v>
      </c>
      <c r="G41" s="81" t="n">
        <v>0.0015321422</v>
      </c>
      <c r="H41" s="80" t="n">
        <v>0.3499699229</v>
      </c>
      <c r="I41" s="81" t="n">
        <v>0.0450565022</v>
      </c>
      <c r="J41" s="80" t="n">
        <v>0.0305976889</v>
      </c>
      <c r="K41" s="81" t="n">
        <v>0.0349667854</v>
      </c>
      <c r="L41" s="80" t="n">
        <v>0.4655781468</v>
      </c>
      <c r="M41" s="82" t="n">
        <v>1</v>
      </c>
      <c r="N41" s="80" t="n">
        <v>0.1090219659</v>
      </c>
      <c r="O41" s="81" t="n">
        <v>0</v>
      </c>
      <c r="P41" s="85" t="n">
        <v>9.342</v>
      </c>
      <c r="Q41" s="8" t="n">
        <v>0.006394577</v>
      </c>
      <c r="R41" s="59" t="n">
        <v>-0.001430165</v>
      </c>
      <c r="S41" s="8" t="n">
        <v>-0.000342672</v>
      </c>
      <c r="T41" s="59" t="n">
        <v>0.0060818552</v>
      </c>
      <c r="U41" s="8" t="n">
        <v>0.4369386779</v>
      </c>
      <c r="V41" s="59" t="n">
        <v>0.0555151646</v>
      </c>
      <c r="W41" s="8" t="n">
        <v>0.0398360646</v>
      </c>
      <c r="X41" s="59" t="n">
        <v>0.0836584827</v>
      </c>
      <c r="Y41" s="8" t="n">
        <v>0.6266519844</v>
      </c>
      <c r="Z41" s="59" t="n">
        <v>1.3328927448</v>
      </c>
      <c r="AA41" s="8" t="n">
        <v>0.1457201603</v>
      </c>
      <c r="AB41" s="62" t="n">
        <v>12.134549211</v>
      </c>
      <c r="AC41" s="8" t="n">
        <v>0.0093292717</v>
      </c>
      <c r="AD41" s="59" t="n">
        <v>-0.002664777</v>
      </c>
      <c r="AE41" s="8" t="n">
        <v>-0.000559331</v>
      </c>
      <c r="AF41" s="59" t="n">
        <v>0.011615984</v>
      </c>
      <c r="AG41" s="8" t="n">
        <v>0.5222342244</v>
      </c>
      <c r="AH41" s="59" t="n">
        <v>0.0658119848</v>
      </c>
      <c r="AI41" s="8" t="n">
        <v>0.0446993442</v>
      </c>
      <c r="AJ41" s="59" t="n">
        <v>0.1387017033</v>
      </c>
      <c r="AK41" s="8" t="n">
        <v>0.7891684044</v>
      </c>
      <c r="AL41" s="59" t="n">
        <v>1.6957756869</v>
      </c>
      <c r="AM41" s="8" t="n">
        <v>0.1958486894</v>
      </c>
      <c r="AN41" s="59" t="n">
        <v>0.0095827766</v>
      </c>
      <c r="AO41" s="77" t="n">
        <v>0.9945998704</v>
      </c>
      <c r="AP41" s="65" t="n">
        <v>14.390257682</v>
      </c>
    </row>
    <row r="42" customFormat="false" ht="22.5" hidden="false" customHeight="false" outlineLevel="0" collapsed="false">
      <c r="A42" s="106" t="n">
        <v>28</v>
      </c>
      <c r="B42" s="107" t="s">
        <v>87</v>
      </c>
      <c r="C42" s="108" t="s">
        <v>88</v>
      </c>
      <c r="D42" s="80" t="n">
        <v>0.0147616504</v>
      </c>
      <c r="E42" s="81" t="n">
        <v>0</v>
      </c>
      <c r="F42" s="80" t="n">
        <v>0</v>
      </c>
      <c r="G42" s="81" t="n">
        <v>0.0031195201</v>
      </c>
      <c r="H42" s="80" t="n">
        <v>0.3039459165</v>
      </c>
      <c r="I42" s="81" t="n">
        <v>0.0303932324</v>
      </c>
      <c r="J42" s="80" t="n">
        <v>0.0599165333</v>
      </c>
      <c r="K42" s="81" t="n">
        <v>0.0714023478</v>
      </c>
      <c r="L42" s="80" t="n">
        <v>0.4835392005</v>
      </c>
      <c r="M42" s="82" t="n">
        <v>1</v>
      </c>
      <c r="N42" s="80" t="n">
        <v>0.0699695618</v>
      </c>
      <c r="O42" s="81" t="n">
        <v>0</v>
      </c>
      <c r="P42" s="85" t="n">
        <v>8.6626</v>
      </c>
      <c r="Q42" s="8" t="n">
        <v>0.0184694737</v>
      </c>
      <c r="R42" s="59" t="n">
        <v>-0.001274388</v>
      </c>
      <c r="S42" s="8" t="n">
        <v>-0.000275567</v>
      </c>
      <c r="T42" s="59" t="n">
        <v>0.007376499</v>
      </c>
      <c r="U42" s="8" t="n">
        <v>0.3787494905</v>
      </c>
      <c r="V42" s="59" t="n">
        <v>0.040251903</v>
      </c>
      <c r="W42" s="8" t="n">
        <v>0.0662245824</v>
      </c>
      <c r="X42" s="59" t="n">
        <v>0.1278554215</v>
      </c>
      <c r="Y42" s="8" t="n">
        <v>0.6373774152</v>
      </c>
      <c r="Z42" s="59" t="n">
        <v>1.3697390675</v>
      </c>
      <c r="AA42" s="8" t="n">
        <v>0.1486570349</v>
      </c>
      <c r="AB42" s="62" t="n">
        <v>10.974202289</v>
      </c>
      <c r="AC42" s="8" t="n">
        <v>0.0212320031</v>
      </c>
      <c r="AD42" s="59" t="n">
        <v>-0.002358404</v>
      </c>
      <c r="AE42" s="8" t="n">
        <v>-0.000408981</v>
      </c>
      <c r="AF42" s="59" t="n">
        <v>0.0115548204</v>
      </c>
      <c r="AG42" s="8" t="n">
        <v>0.4392070577</v>
      </c>
      <c r="AH42" s="59" t="n">
        <v>0.047211979</v>
      </c>
      <c r="AI42" s="8" t="n">
        <v>0.0704745624</v>
      </c>
      <c r="AJ42" s="59" t="n">
        <v>0.1766213182</v>
      </c>
      <c r="AK42" s="8" t="n">
        <v>0.7635343553</v>
      </c>
      <c r="AL42" s="59" t="n">
        <v>1.6807550833</v>
      </c>
      <c r="AM42" s="8" t="n">
        <v>0.2160310774</v>
      </c>
      <c r="AN42" s="59" t="n">
        <v>0.0162146374</v>
      </c>
      <c r="AO42" s="77" t="n">
        <v>0.9957800701</v>
      </c>
      <c r="AP42" s="65" t="n">
        <v>12.556584459</v>
      </c>
    </row>
    <row r="43" customFormat="false" ht="22.5" hidden="false" customHeight="false" outlineLevel="0" collapsed="false">
      <c r="A43" s="106" t="n">
        <v>29</v>
      </c>
      <c r="B43" s="107" t="s">
        <v>89</v>
      </c>
      <c r="C43" s="108" t="s">
        <v>90</v>
      </c>
      <c r="D43" s="80" t="n">
        <v>0.003948105</v>
      </c>
      <c r="E43" s="81" t="n">
        <v>0</v>
      </c>
      <c r="F43" s="80" t="n">
        <v>0</v>
      </c>
      <c r="G43" s="81" t="n">
        <v>0.0070014771</v>
      </c>
      <c r="H43" s="80" t="n">
        <v>0.0812079049</v>
      </c>
      <c r="I43" s="81" t="n">
        <v>0.0175370209</v>
      </c>
      <c r="J43" s="80" t="n">
        <v>0.0149784438</v>
      </c>
      <c r="K43" s="81" t="n">
        <v>0.0161718482</v>
      </c>
      <c r="L43" s="80" t="n">
        <v>0.1408447999</v>
      </c>
      <c r="M43" s="82" t="n">
        <v>1</v>
      </c>
      <c r="N43" s="80" t="n">
        <v>0.2220001295</v>
      </c>
      <c r="O43" s="81" t="n">
        <v>0</v>
      </c>
      <c r="P43" s="85" t="n">
        <v>2.5407</v>
      </c>
      <c r="Q43" s="8" t="n">
        <v>0.0095318066</v>
      </c>
      <c r="R43" s="59" t="n">
        <v>-0.002070998</v>
      </c>
      <c r="S43" s="8" t="n">
        <v>-0.000322952</v>
      </c>
      <c r="T43" s="59" t="n">
        <v>0.0136717845</v>
      </c>
      <c r="U43" s="8" t="n">
        <v>0.2330903981</v>
      </c>
      <c r="V43" s="59" t="n">
        <v>0.0359398714</v>
      </c>
      <c r="W43" s="8" t="n">
        <v>0.0262693311</v>
      </c>
      <c r="X43" s="59" t="n">
        <v>0.0917174297</v>
      </c>
      <c r="Y43" s="8" t="n">
        <v>0.407826672</v>
      </c>
      <c r="Z43" s="59" t="n">
        <v>1.5710347997</v>
      </c>
      <c r="AA43" s="8" t="n">
        <v>0.2989008616</v>
      </c>
      <c r="AB43" s="62" t="n">
        <v>6.7103121735</v>
      </c>
      <c r="AC43" s="8" t="n">
        <v>0.0136364907</v>
      </c>
      <c r="AD43" s="59" t="n">
        <v>-0.004335912</v>
      </c>
      <c r="AE43" s="8" t="n">
        <v>-0.000549202</v>
      </c>
      <c r="AF43" s="59" t="n">
        <v>0.020810208</v>
      </c>
      <c r="AG43" s="8" t="n">
        <v>0.3617553954</v>
      </c>
      <c r="AH43" s="59" t="n">
        <v>0.0490328486</v>
      </c>
      <c r="AI43" s="8" t="n">
        <v>0.0335088366</v>
      </c>
      <c r="AJ43" s="59" t="n">
        <v>0.1594219767</v>
      </c>
      <c r="AK43" s="8" t="n">
        <v>0.6332806427</v>
      </c>
      <c r="AL43" s="59" t="n">
        <v>2.0357863728</v>
      </c>
      <c r="AM43" s="8" t="n">
        <v>0.3565351149</v>
      </c>
      <c r="AN43" s="59" t="n">
        <v>0.0034481225</v>
      </c>
      <c r="AO43" s="77" t="n">
        <v>0.99326388</v>
      </c>
      <c r="AP43" s="65" t="n">
        <v>9.8529205195</v>
      </c>
    </row>
    <row r="44" customFormat="false" ht="22.5" hidden="false" customHeight="false" outlineLevel="0" collapsed="false">
      <c r="A44" s="106" t="n">
        <v>30</v>
      </c>
      <c r="B44" s="107" t="s">
        <v>91</v>
      </c>
      <c r="C44" s="108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46559116</v>
      </c>
      <c r="R44" s="59" t="n">
        <v>-0.001086941</v>
      </c>
      <c r="S44" s="8" t="n">
        <v>-0.000239264</v>
      </c>
      <c r="T44" s="59" t="n">
        <v>0.0050762593</v>
      </c>
      <c r="U44" s="8" t="n">
        <v>0.311325063</v>
      </c>
      <c r="V44" s="59" t="n">
        <v>0.0313461264</v>
      </c>
      <c r="W44" s="8" t="n">
        <v>0.0063332875</v>
      </c>
      <c r="X44" s="59" t="n">
        <v>0.2978276213</v>
      </c>
      <c r="Y44" s="8" t="n">
        <v>0.6552380643</v>
      </c>
      <c r="Z44" s="59" t="n">
        <v>1.263304963</v>
      </c>
      <c r="AA44" s="8" t="n">
        <v>0.1664616911</v>
      </c>
      <c r="AB44" s="62" t="n">
        <v>7.9876428352</v>
      </c>
      <c r="AC44" s="8" t="n">
        <v>0.0067494365</v>
      </c>
      <c r="AD44" s="59" t="n">
        <v>-0.001951133</v>
      </c>
      <c r="AE44" s="8" t="n">
        <v>-0.000404772</v>
      </c>
      <c r="AF44" s="59" t="n">
        <v>0.0093166011</v>
      </c>
      <c r="AG44" s="8" t="n">
        <v>0.3777602447</v>
      </c>
      <c r="AH44" s="59" t="n">
        <v>0.0395943441</v>
      </c>
      <c r="AI44" s="8" t="n">
        <v>0.0095239024</v>
      </c>
      <c r="AJ44" s="59" t="n">
        <v>0.3363942686</v>
      </c>
      <c r="AK44" s="8" t="n">
        <v>0.7769828916</v>
      </c>
      <c r="AL44" s="59" t="n">
        <v>1.5428441359</v>
      </c>
      <c r="AM44" s="8" t="n">
        <v>0.2091837719</v>
      </c>
      <c r="AN44" s="59" t="n">
        <v>0.0080670923</v>
      </c>
      <c r="AO44" s="77" t="n">
        <v>0.9942337558</v>
      </c>
      <c r="AP44" s="65" t="n">
        <v>9.6580056104</v>
      </c>
    </row>
    <row r="45" customFormat="false" ht="22.5" hidden="false" customHeight="false" outlineLevel="0" collapsed="false">
      <c r="A45" s="106" t="n">
        <v>31</v>
      </c>
      <c r="B45" s="107" t="s">
        <v>93</v>
      </c>
      <c r="C45" s="108" t="s">
        <v>94</v>
      </c>
      <c r="D45" s="80" t="n">
        <v>0.0011917725</v>
      </c>
      <c r="E45" s="81" t="n">
        <v>0</v>
      </c>
      <c r="F45" s="80" t="n">
        <v>0</v>
      </c>
      <c r="G45" s="81" t="n">
        <v>0.0030821703</v>
      </c>
      <c r="H45" s="80" t="n">
        <v>0.2074095147</v>
      </c>
      <c r="I45" s="81" t="n">
        <v>0.0309038944</v>
      </c>
      <c r="J45" s="80" t="n">
        <v>0</v>
      </c>
      <c r="K45" s="81" t="n">
        <v>0.0299175999</v>
      </c>
      <c r="L45" s="80" t="n">
        <v>0.2725049519</v>
      </c>
      <c r="M45" s="82" t="n">
        <v>1</v>
      </c>
      <c r="N45" s="80" t="n">
        <v>0.2057953623</v>
      </c>
      <c r="O45" s="81" t="n">
        <v>0</v>
      </c>
      <c r="P45" s="85" t="n">
        <v>4.8136</v>
      </c>
      <c r="Q45" s="8" t="n">
        <v>0.0034661176</v>
      </c>
      <c r="R45" s="59" t="n">
        <v>-0.001047017</v>
      </c>
      <c r="S45" s="8" t="n">
        <v>-0.000202527</v>
      </c>
      <c r="T45" s="59" t="n">
        <v>0.0070378755</v>
      </c>
      <c r="U45" s="8" t="n">
        <v>0.2703501535</v>
      </c>
      <c r="V45" s="59" t="n">
        <v>0.038167403</v>
      </c>
      <c r="W45" s="8" t="n">
        <v>0.0076733181</v>
      </c>
      <c r="X45" s="59" t="n">
        <v>0.0610975751</v>
      </c>
      <c r="Y45" s="8" t="n">
        <v>0.3865428988</v>
      </c>
      <c r="Z45" s="59" t="n">
        <v>1.2256107474</v>
      </c>
      <c r="AA45" s="8" t="n">
        <v>0.2264444446</v>
      </c>
      <c r="AB45" s="62" t="n">
        <v>6.8417598925</v>
      </c>
      <c r="AC45" s="8" t="n">
        <v>0.0077465564</v>
      </c>
      <c r="AD45" s="59" t="n">
        <v>-0.003131743</v>
      </c>
      <c r="AE45" s="8" t="n">
        <v>-0.000504903</v>
      </c>
      <c r="AF45" s="59" t="n">
        <v>0.0155978913</v>
      </c>
      <c r="AG45" s="8" t="n">
        <v>0.3842240383</v>
      </c>
      <c r="AH45" s="59" t="n">
        <v>0.0544069838</v>
      </c>
      <c r="AI45" s="8" t="n">
        <v>0.0133489743</v>
      </c>
      <c r="AJ45" s="59" t="n">
        <v>0.1212779536</v>
      </c>
      <c r="AK45" s="8" t="n">
        <v>0.5929657514</v>
      </c>
      <c r="AL45" s="59" t="n">
        <v>1.8122515419</v>
      </c>
      <c r="AM45" s="8" t="n">
        <v>0.3497493689</v>
      </c>
      <c r="AN45" s="59" t="n">
        <v>0.0490521462</v>
      </c>
      <c r="AO45" s="77" t="n">
        <v>0.9917672665</v>
      </c>
      <c r="AP45" s="65" t="n">
        <v>9.6348851169</v>
      </c>
    </row>
    <row r="46" customFormat="false" ht="12.75" hidden="false" customHeight="false" outlineLevel="0" collapsed="false">
      <c r="A46" s="106" t="n">
        <v>32</v>
      </c>
      <c r="B46" s="107" t="s">
        <v>95</v>
      </c>
      <c r="C46" s="108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35282403</v>
      </c>
      <c r="R46" s="59" t="n">
        <v>-0.001462028</v>
      </c>
      <c r="S46" s="8" t="n">
        <v>-0.000297641</v>
      </c>
      <c r="T46" s="59" t="n">
        <v>0.0086111037</v>
      </c>
      <c r="U46" s="8" t="n">
        <v>0.5057303948</v>
      </c>
      <c r="V46" s="59" t="n">
        <v>0.0682321601</v>
      </c>
      <c r="W46" s="8" t="n">
        <v>0.0363829177</v>
      </c>
      <c r="X46" s="59" t="n">
        <v>0.1320619656</v>
      </c>
      <c r="Y46" s="8" t="n">
        <v>0.7527871128</v>
      </c>
      <c r="Z46" s="59" t="n">
        <v>1.3432475759</v>
      </c>
      <c r="AA46" s="8" t="n">
        <v>0.08271447</v>
      </c>
      <c r="AB46" s="62" t="n">
        <v>13.115113739</v>
      </c>
      <c r="AC46" s="8" t="n">
        <v>0.0058366245</v>
      </c>
      <c r="AD46" s="59" t="n">
        <v>-0.002520628</v>
      </c>
      <c r="AE46" s="8" t="n">
        <v>-0.000445553</v>
      </c>
      <c r="AF46" s="59" t="n">
        <v>0.0128341312</v>
      </c>
      <c r="AG46" s="8" t="n">
        <v>0.5746113059</v>
      </c>
      <c r="AH46" s="59" t="n">
        <v>0.0757900543</v>
      </c>
      <c r="AI46" s="8" t="n">
        <v>0.0403096375</v>
      </c>
      <c r="AJ46" s="59" t="n">
        <v>0.1711659874</v>
      </c>
      <c r="AK46" s="8" t="n">
        <v>0.8775815601</v>
      </c>
      <c r="AL46" s="59" t="n">
        <v>1.6024959763</v>
      </c>
      <c r="AM46" s="8" t="n">
        <v>0.1117338839</v>
      </c>
      <c r="AN46" s="59" t="n">
        <v>0.0069185424</v>
      </c>
      <c r="AO46" s="77" t="n">
        <v>0.9962339864</v>
      </c>
      <c r="AP46" s="65" t="n">
        <v>14.86552088</v>
      </c>
    </row>
    <row r="47" customFormat="false" ht="12.75" hidden="false" customHeight="false" outlineLevel="0" collapsed="false">
      <c r="A47" s="106" t="n">
        <v>33</v>
      </c>
      <c r="B47" s="107" t="s">
        <v>97</v>
      </c>
      <c r="C47" s="108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106" t="n">
        <v>34</v>
      </c>
      <c r="B48" s="107" t="s">
        <v>99</v>
      </c>
      <c r="C48" s="108" t="s">
        <v>100</v>
      </c>
      <c r="D48" s="80" t="n">
        <v>0.0426561565</v>
      </c>
      <c r="E48" s="81" t="n">
        <v>0</v>
      </c>
      <c r="F48" s="80" t="n">
        <v>0</v>
      </c>
      <c r="G48" s="81" t="n">
        <v>0.0093690696</v>
      </c>
      <c r="H48" s="80" t="n">
        <v>0.1286477979</v>
      </c>
      <c r="I48" s="81" t="n">
        <v>0.0359760949</v>
      </c>
      <c r="J48" s="80" t="n">
        <v>0.0716691363</v>
      </c>
      <c r="K48" s="81" t="n">
        <v>0.2398311973</v>
      </c>
      <c r="L48" s="80" t="n">
        <v>0.5281494525</v>
      </c>
      <c r="M48" s="82" t="n">
        <v>1</v>
      </c>
      <c r="N48" s="80" t="n">
        <v>0.1329008315</v>
      </c>
      <c r="O48" s="81" t="n">
        <v>0.1853147571</v>
      </c>
      <c r="P48" s="85" t="n">
        <v>5.2337</v>
      </c>
      <c r="Q48" s="8" t="n">
        <v>0.0452337838</v>
      </c>
      <c r="R48" s="59" t="n">
        <v>-0.001695249</v>
      </c>
      <c r="S48" s="8" t="n">
        <v>-0.000241168</v>
      </c>
      <c r="T48" s="59" t="n">
        <v>0.0155237715</v>
      </c>
      <c r="U48" s="8" t="n">
        <v>0.1904602241</v>
      </c>
      <c r="V48" s="59" t="n">
        <v>0.0437586176</v>
      </c>
      <c r="W48" s="8" t="n">
        <v>0.0774605245</v>
      </c>
      <c r="X48" s="59" t="n">
        <v>0.2921891992</v>
      </c>
      <c r="Y48" s="8" t="n">
        <v>0.6626897046</v>
      </c>
      <c r="Z48" s="59" t="n">
        <v>1.271547859</v>
      </c>
      <c r="AA48" s="8" t="n">
        <v>0.1820359255</v>
      </c>
      <c r="AB48" s="62" t="n">
        <v>7.4178348833</v>
      </c>
      <c r="AC48" s="8" t="n">
        <v>0.0472465812</v>
      </c>
      <c r="AD48" s="59" t="n">
        <v>-0.002412855</v>
      </c>
      <c r="AE48" s="8" t="n">
        <v>-0.0003553</v>
      </c>
      <c r="AF48" s="59" t="n">
        <v>0.0192782958</v>
      </c>
      <c r="AG48" s="8" t="n">
        <v>0.2394726272</v>
      </c>
      <c r="AH48" s="59" t="n">
        <v>0.0495436737</v>
      </c>
      <c r="AI48" s="8" t="n">
        <v>0.0804999579</v>
      </c>
      <c r="AJ48" s="59" t="n">
        <v>0.3318311764</v>
      </c>
      <c r="AK48" s="8" t="n">
        <v>0.7651041574</v>
      </c>
      <c r="AL48" s="59" t="n">
        <v>1.5042297216</v>
      </c>
      <c r="AM48" s="8" t="n">
        <v>0.2280433666</v>
      </c>
      <c r="AN48" s="59" t="n">
        <v>0.0048729505</v>
      </c>
      <c r="AO48" s="77" t="n">
        <v>0.9980204745</v>
      </c>
      <c r="AP48" s="65" t="n">
        <v>8.681373628</v>
      </c>
    </row>
    <row r="49" customFormat="false" ht="12.75" hidden="false" customHeight="false" outlineLevel="0" collapsed="false">
      <c r="A49" s="106" t="n">
        <v>35</v>
      </c>
      <c r="B49" s="107" t="s">
        <v>101</v>
      </c>
      <c r="C49" s="108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32622727</v>
      </c>
      <c r="R49" s="59" t="n">
        <v>-0.003944274</v>
      </c>
      <c r="S49" s="8" t="n">
        <v>-0.000610842</v>
      </c>
      <c r="T49" s="59" t="n">
        <v>0.0099015997</v>
      </c>
      <c r="U49" s="8" t="n">
        <v>0.160391632</v>
      </c>
      <c r="V49" s="59" t="n">
        <v>0.0194420052</v>
      </c>
      <c r="W49" s="8" t="n">
        <v>0.0084341972</v>
      </c>
      <c r="X49" s="59" t="n">
        <v>0.0540543316</v>
      </c>
      <c r="Y49" s="8" t="n">
        <v>0.2509309222</v>
      </c>
      <c r="Z49" s="59" t="n">
        <v>1.3668801913</v>
      </c>
      <c r="AA49" s="8" t="n">
        <v>0.208525703</v>
      </c>
      <c r="AB49" s="62" t="n">
        <v>5.143683114</v>
      </c>
      <c r="AC49" s="8" t="n">
        <v>0.0165181895</v>
      </c>
      <c r="AD49" s="59" t="n">
        <v>-0.055071803</v>
      </c>
      <c r="AE49" s="8" t="n">
        <v>-0.002033344</v>
      </c>
      <c r="AF49" s="59" t="n">
        <v>0.0332696589</v>
      </c>
      <c r="AG49" s="8" t="n">
        <v>0.3312139763</v>
      </c>
      <c r="AH49" s="59" t="n">
        <v>0.0385892702</v>
      </c>
      <c r="AI49" s="8" t="n">
        <v>0.0110879643</v>
      </c>
      <c r="AJ49" s="59" t="n">
        <v>0.2338085354</v>
      </c>
      <c r="AK49" s="8" t="n">
        <v>0.6073824469</v>
      </c>
      <c r="AL49" s="59" t="n">
        <v>2.3435636018</v>
      </c>
      <c r="AM49" s="8" t="n">
        <v>0.3290762854</v>
      </c>
      <c r="AN49" s="59" t="n">
        <v>0.049338614</v>
      </c>
      <c r="AO49" s="77" t="n">
        <v>0.9857973463</v>
      </c>
      <c r="AP49" s="65" t="n">
        <v>11.733043424</v>
      </c>
    </row>
    <row r="50" customFormat="false" ht="22.5" hidden="false" customHeight="false" outlineLevel="0" collapsed="false">
      <c r="A50" s="106" t="n">
        <v>36</v>
      </c>
      <c r="B50" s="107" t="s">
        <v>103</v>
      </c>
      <c r="C50" s="108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33968594</v>
      </c>
      <c r="R50" s="59" t="n">
        <v>-0.003955335</v>
      </c>
      <c r="S50" s="8" t="n">
        <v>-0.00035193</v>
      </c>
      <c r="T50" s="59" t="n">
        <v>0.0084851026</v>
      </c>
      <c r="U50" s="8" t="n">
        <v>0.1370624549</v>
      </c>
      <c r="V50" s="59" t="n">
        <v>0.0190016539</v>
      </c>
      <c r="W50" s="8" t="n">
        <v>0.002979066</v>
      </c>
      <c r="X50" s="59" t="n">
        <v>0.1693129897</v>
      </c>
      <c r="Y50" s="8" t="n">
        <v>0.3359308614</v>
      </c>
      <c r="Z50" s="59" t="n">
        <v>1.2699316131</v>
      </c>
      <c r="AA50" s="8" t="n">
        <v>0.0376878974</v>
      </c>
      <c r="AB50" s="62" t="n">
        <v>4.8091234263</v>
      </c>
      <c r="AC50" s="8" t="n">
        <v>0.0230346402</v>
      </c>
      <c r="AD50" s="59" t="n">
        <v>-0.079948785</v>
      </c>
      <c r="AE50" s="8" t="n">
        <v>-0.002000758</v>
      </c>
      <c r="AF50" s="59" t="n">
        <v>0.0451022336</v>
      </c>
      <c r="AG50" s="8" t="n">
        <v>0.3200175873</v>
      </c>
      <c r="AH50" s="59" t="n">
        <v>0.0389785131</v>
      </c>
      <c r="AI50" s="8" t="n">
        <v>0.0113692873</v>
      </c>
      <c r="AJ50" s="59" t="n">
        <v>0.4100158395</v>
      </c>
      <c r="AK50" s="8" t="n">
        <v>0.766568558</v>
      </c>
      <c r="AL50" s="59" t="n">
        <v>2.3928696807</v>
      </c>
      <c r="AM50" s="8" t="n">
        <v>0.1634695268</v>
      </c>
      <c r="AN50" s="59" t="n">
        <v>0.0584403835</v>
      </c>
      <c r="AO50" s="77" t="n">
        <v>0.9884784683</v>
      </c>
      <c r="AP50" s="65" t="n">
        <v>12.645782856</v>
      </c>
    </row>
    <row r="51" customFormat="false" ht="22.5" hidden="false" customHeight="false" outlineLevel="0" collapsed="false">
      <c r="A51" s="106" t="n">
        <v>37</v>
      </c>
      <c r="B51" s="107" t="s">
        <v>105</v>
      </c>
      <c r="C51" s="108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.1111111111</v>
      </c>
      <c r="I51" s="81" t="n">
        <v>0.0130718954</v>
      </c>
      <c r="J51" s="80" t="n">
        <v>0</v>
      </c>
      <c r="K51" s="81" t="n">
        <v>0.2614379085</v>
      </c>
      <c r="L51" s="80" t="n">
        <v>0.385620915</v>
      </c>
      <c r="M51" s="82" t="n">
        <v>1</v>
      </c>
      <c r="N51" s="80" t="n">
        <v>0.1819446173</v>
      </c>
      <c r="O51" s="81" t="n">
        <v>0.332422118</v>
      </c>
      <c r="P51" s="85" t="n">
        <v>2.6027</v>
      </c>
      <c r="Q51" s="8" t="n">
        <v>0.0012085558</v>
      </c>
      <c r="R51" s="59" t="n">
        <v>-0.001037289</v>
      </c>
      <c r="S51" s="8" t="n">
        <v>-0.00010829</v>
      </c>
      <c r="T51" s="59" t="n">
        <v>0.0021687141</v>
      </c>
      <c r="U51" s="8" t="n">
        <v>0.1432202697</v>
      </c>
      <c r="V51" s="59" t="n">
        <v>0.017039966</v>
      </c>
      <c r="W51" s="8" t="n">
        <v>0.0019423708</v>
      </c>
      <c r="X51" s="59" t="n">
        <v>0.2814611987</v>
      </c>
      <c r="Y51" s="8" t="n">
        <v>0.4458954961</v>
      </c>
      <c r="Z51" s="59" t="n">
        <v>1.1320152477</v>
      </c>
      <c r="AA51" s="8" t="n">
        <v>0.1995424908</v>
      </c>
      <c r="AB51" s="62" t="n">
        <v>3.7253780499</v>
      </c>
      <c r="AC51" s="8" t="n">
        <v>0.0057685866</v>
      </c>
      <c r="AD51" s="59" t="n">
        <v>-0.011683284</v>
      </c>
      <c r="AE51" s="8" t="n">
        <v>-0.000332327</v>
      </c>
      <c r="AF51" s="59" t="n">
        <v>0.0112338945</v>
      </c>
      <c r="AG51" s="8" t="n">
        <v>0.2368953446</v>
      </c>
      <c r="AH51" s="59" t="n">
        <v>0.0279055696</v>
      </c>
      <c r="AI51" s="8" t="n">
        <v>0.0035759268</v>
      </c>
      <c r="AJ51" s="59" t="n">
        <v>0.385211423</v>
      </c>
      <c r="AK51" s="8" t="n">
        <v>0.658575135</v>
      </c>
      <c r="AL51" s="59" t="n">
        <v>1.7399546403</v>
      </c>
      <c r="AM51" s="8" t="n">
        <v>0.3054462329</v>
      </c>
      <c r="AN51" s="59" t="n">
        <v>0.0190621786</v>
      </c>
      <c r="AO51" s="77" t="n">
        <v>0.9830835465</v>
      </c>
      <c r="AP51" s="65" t="n">
        <v>6.4781803139</v>
      </c>
    </row>
    <row r="52" customFormat="false" ht="12.75" hidden="false" customHeight="false" outlineLevel="0" collapsed="false">
      <c r="A52" s="106" t="n">
        <v>38</v>
      </c>
      <c r="B52" s="107" t="s">
        <v>107</v>
      </c>
      <c r="C52" s="108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13685482</v>
      </c>
      <c r="R52" s="59" t="n">
        <v>-2.02502605</v>
      </c>
      <c r="S52" s="8" t="n">
        <v>-6.8105E-005</v>
      </c>
      <c r="T52" s="59" t="n">
        <v>0.0134414268</v>
      </c>
      <c r="U52" s="8" t="n">
        <v>0.5861424079</v>
      </c>
      <c r="V52" s="59" t="n">
        <v>0.0187647027</v>
      </c>
      <c r="W52" s="8" t="n">
        <v>0.002194981</v>
      </c>
      <c r="X52" s="59" t="n">
        <v>2.2576371589</v>
      </c>
      <c r="Y52" s="8" t="n">
        <v>0.8544550703</v>
      </c>
      <c r="Z52" s="59" t="n">
        <v>1.604952379</v>
      </c>
      <c r="AA52" s="8" t="n">
        <v>0.1118495546</v>
      </c>
      <c r="AB52" s="62" t="n">
        <v>20.173657881</v>
      </c>
      <c r="AC52" s="8" t="n">
        <v>0.0023140159</v>
      </c>
      <c r="AD52" s="59" t="n">
        <v>-2.025367648</v>
      </c>
      <c r="AE52" s="8" t="n">
        <v>-9.7986E-005</v>
      </c>
      <c r="AF52" s="59" t="n">
        <v>0.014393956</v>
      </c>
      <c r="AG52" s="8" t="n">
        <v>0.5986346296</v>
      </c>
      <c r="AH52" s="59" t="n">
        <v>0.0202245024</v>
      </c>
      <c r="AI52" s="8" t="n">
        <v>0.0034319983</v>
      </c>
      <c r="AJ52" s="59" t="n">
        <v>2.2663366382</v>
      </c>
      <c r="AK52" s="8" t="n">
        <v>0.8798701064</v>
      </c>
      <c r="AL52" s="59" t="n">
        <v>1.6671681719</v>
      </c>
      <c r="AM52" s="8" t="n">
        <v>0.1181435449</v>
      </c>
      <c r="AN52" s="59" t="n">
        <v>0</v>
      </c>
      <c r="AO52" s="77" t="n">
        <v>0.9980136513</v>
      </c>
      <c r="AP52" s="65" t="n">
        <v>20.515295937</v>
      </c>
    </row>
    <row r="53" customFormat="false" ht="12.75" hidden="false" customHeight="false" outlineLevel="0" collapsed="false">
      <c r="A53" s="106" t="n">
        <v>39</v>
      </c>
      <c r="B53" s="107" t="s">
        <v>109</v>
      </c>
      <c r="C53" s="108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106" t="n">
        <v>40</v>
      </c>
      <c r="B54" s="107" t="s">
        <v>111</v>
      </c>
      <c r="C54" s="108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5743736</v>
      </c>
      <c r="R54" s="59" t="n">
        <v>-0.003419666</v>
      </c>
      <c r="S54" s="8" t="n">
        <v>-0.002862921</v>
      </c>
      <c r="T54" s="59" t="n">
        <v>0.0099992662</v>
      </c>
      <c r="U54" s="8" t="n">
        <v>0.3231487353</v>
      </c>
      <c r="V54" s="59" t="n">
        <v>0.0555354212</v>
      </c>
      <c r="W54" s="8" t="n">
        <v>0.0121517384</v>
      </c>
      <c r="X54" s="59" t="n">
        <v>0.0228103167</v>
      </c>
      <c r="Y54" s="8" t="n">
        <v>0.4199372642</v>
      </c>
      <c r="Z54" s="59" t="n">
        <v>1.4340596406</v>
      </c>
      <c r="AA54" s="8" t="n">
        <v>0.1825446948</v>
      </c>
      <c r="AB54" s="62" t="n">
        <v>9.6723675769</v>
      </c>
      <c r="AC54" s="8" t="n">
        <v>0.0071363948</v>
      </c>
      <c r="AD54" s="59" t="n">
        <v>-0.007238431</v>
      </c>
      <c r="AE54" s="8" t="n">
        <v>-0.00338723</v>
      </c>
      <c r="AF54" s="59" t="n">
        <v>0.0205067111</v>
      </c>
      <c r="AG54" s="8" t="n">
        <v>0.4752945126</v>
      </c>
      <c r="AH54" s="59" t="n">
        <v>0.073904205</v>
      </c>
      <c r="AI54" s="8" t="n">
        <v>0.0241388892</v>
      </c>
      <c r="AJ54" s="59" t="n">
        <v>0.1327281395</v>
      </c>
      <c r="AK54" s="8" t="n">
        <v>0.7230831913</v>
      </c>
      <c r="AL54" s="59" t="n">
        <v>2.1184066509</v>
      </c>
      <c r="AM54" s="8" t="n">
        <v>0.2704329717</v>
      </c>
      <c r="AN54" s="59" t="n">
        <v>0.0017927652</v>
      </c>
      <c r="AO54" s="77" t="n">
        <v>0.9953089282</v>
      </c>
      <c r="AP54" s="65" t="n">
        <v>14.190315225</v>
      </c>
    </row>
    <row r="55" customFormat="false" ht="12.75" hidden="false" customHeight="false" outlineLevel="0" collapsed="false">
      <c r="A55" s="106" t="n">
        <v>41</v>
      </c>
      <c r="B55" s="107" t="s">
        <v>113</v>
      </c>
      <c r="C55" s="108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58876792</v>
      </c>
      <c r="R55" s="59" t="n">
        <v>-0.021477607</v>
      </c>
      <c r="S55" s="8" t="n">
        <v>-0.000764598</v>
      </c>
      <c r="T55" s="59" t="n">
        <v>0.0133406082</v>
      </c>
      <c r="U55" s="8" t="n">
        <v>0.2589630026</v>
      </c>
      <c r="V55" s="59" t="n">
        <v>0.0324464019</v>
      </c>
      <c r="W55" s="8" t="n">
        <v>-0.010206923</v>
      </c>
      <c r="X55" s="59" t="n">
        <v>0.2370431525</v>
      </c>
      <c r="Y55" s="8" t="n">
        <v>0.5152317163</v>
      </c>
      <c r="Z55" s="59" t="n">
        <v>1.3961467183</v>
      </c>
      <c r="AA55" s="8" t="n">
        <v>0.0653199259</v>
      </c>
      <c r="AB55" s="62" t="n">
        <v>13.576318136</v>
      </c>
      <c r="AC55" s="8" t="n">
        <v>0.0176916763</v>
      </c>
      <c r="AD55" s="59" t="n">
        <v>-0.08401457</v>
      </c>
      <c r="AE55" s="8" t="n">
        <v>-0.002454971</v>
      </c>
      <c r="AF55" s="59" t="n">
        <v>0.0377038946</v>
      </c>
      <c r="AG55" s="8" t="n">
        <v>0.4101072892</v>
      </c>
      <c r="AH55" s="59" t="n">
        <v>0.0471581813</v>
      </c>
      <c r="AI55" s="8" t="n">
        <v>-0.026122644</v>
      </c>
      <c r="AJ55" s="59" t="n">
        <v>0.4264242676</v>
      </c>
      <c r="AK55" s="8" t="n">
        <v>0.8264931239</v>
      </c>
      <c r="AL55" s="59" t="n">
        <v>2.1425655294</v>
      </c>
      <c r="AM55" s="8" t="n">
        <v>0.1577517389</v>
      </c>
      <c r="AN55" s="59" t="n">
        <v>0.004310218</v>
      </c>
      <c r="AO55" s="77" t="n">
        <v>0.9885550807</v>
      </c>
      <c r="AP55" s="65" t="n">
        <v>19.041008816</v>
      </c>
    </row>
    <row r="56" customFormat="false" ht="22.5" hidden="false" customHeight="false" outlineLevel="0" collapsed="false">
      <c r="A56" s="106" t="n">
        <v>42</v>
      </c>
      <c r="B56" s="107" t="s">
        <v>115</v>
      </c>
      <c r="C56" s="108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2317503</v>
      </c>
      <c r="R56" s="59" t="n">
        <v>-0.007064961</v>
      </c>
      <c r="S56" s="8" t="n">
        <v>-0.000881604</v>
      </c>
      <c r="T56" s="59" t="n">
        <v>0.0121735614</v>
      </c>
      <c r="U56" s="8" t="n">
        <v>0.2214847654</v>
      </c>
      <c r="V56" s="59" t="n">
        <v>0.0291776822</v>
      </c>
      <c r="W56" s="8" t="n">
        <v>-0.000939253</v>
      </c>
      <c r="X56" s="59" t="n">
        <v>0.1162432507</v>
      </c>
      <c r="Y56" s="8" t="n">
        <v>0.3734251925</v>
      </c>
      <c r="Z56" s="59" t="n">
        <v>1.2907141375</v>
      </c>
      <c r="AA56" s="8" t="n">
        <v>0.1946432308</v>
      </c>
      <c r="AB56" s="62" t="n">
        <v>7.8379424184</v>
      </c>
      <c r="AC56" s="8" t="n">
        <v>0.0099200139</v>
      </c>
      <c r="AD56" s="59" t="n">
        <v>-0.026886101</v>
      </c>
      <c r="AE56" s="8" t="n">
        <v>-0.001627727</v>
      </c>
      <c r="AF56" s="59" t="n">
        <v>0.0263464928</v>
      </c>
      <c r="AG56" s="8" t="n">
        <v>0.3661583632</v>
      </c>
      <c r="AH56" s="59" t="n">
        <v>0.0472829942</v>
      </c>
      <c r="AI56" s="8" t="n">
        <v>-0.002045802</v>
      </c>
      <c r="AJ56" s="59" t="n">
        <v>0.2493795336</v>
      </c>
      <c r="AK56" s="8" t="n">
        <v>0.6685277676</v>
      </c>
      <c r="AL56" s="59" t="n">
        <v>2.021432888</v>
      </c>
      <c r="AM56" s="8" t="n">
        <v>0.303975358</v>
      </c>
      <c r="AN56" s="59" t="n">
        <v>0.0155924259</v>
      </c>
      <c r="AO56" s="77" t="n">
        <v>0.9880955516</v>
      </c>
      <c r="AP56" s="65" t="n">
        <v>12.033274869</v>
      </c>
    </row>
    <row r="57" customFormat="false" ht="12.75" hidden="false" customHeight="false" outlineLevel="0" collapsed="false">
      <c r="A57" s="106" t="n">
        <v>43</v>
      </c>
      <c r="B57" s="107" t="s">
        <v>117</v>
      </c>
      <c r="C57" s="108" t="s">
        <v>118</v>
      </c>
      <c r="D57" s="80" t="n">
        <v>0.0025052889</v>
      </c>
      <c r="E57" s="81" t="n">
        <v>-0.000766544</v>
      </c>
      <c r="F57" s="80" t="n">
        <v>-0.000451824</v>
      </c>
      <c r="G57" s="81" t="n">
        <v>0.0036083639</v>
      </c>
      <c r="H57" s="80" t="n">
        <v>0.0944998729</v>
      </c>
      <c r="I57" s="81" t="n">
        <v>0.0180854441</v>
      </c>
      <c r="J57" s="80" t="n">
        <v>0.002611234</v>
      </c>
      <c r="K57" s="81" t="n">
        <v>0.0927735917</v>
      </c>
      <c r="L57" s="80" t="n">
        <v>0.2128654275</v>
      </c>
      <c r="M57" s="82" t="n">
        <v>1</v>
      </c>
      <c r="N57" s="80" t="n">
        <v>0.0962181679</v>
      </c>
      <c r="O57" s="81" t="n">
        <v>0.0131768699</v>
      </c>
      <c r="P57" s="85" t="n">
        <v>2.615</v>
      </c>
      <c r="Q57" s="8" t="n">
        <v>0.0066633327</v>
      </c>
      <c r="R57" s="59" t="n">
        <v>-0.010089559</v>
      </c>
      <c r="S57" s="8" t="n">
        <v>-0.000693733</v>
      </c>
      <c r="T57" s="59" t="n">
        <v>0.0116519175</v>
      </c>
      <c r="U57" s="8" t="n">
        <v>0.2163850245</v>
      </c>
      <c r="V57" s="59" t="n">
        <v>0.0309340803</v>
      </c>
      <c r="W57" s="8" t="n">
        <v>0.0341221835</v>
      </c>
      <c r="X57" s="59" t="n">
        <v>0.2132519257</v>
      </c>
      <c r="Y57" s="8" t="n">
        <v>0.5022251728</v>
      </c>
      <c r="Z57" s="59" t="n">
        <v>1.7269609282</v>
      </c>
      <c r="AA57" s="8" t="n">
        <v>0.159763198</v>
      </c>
      <c r="AB57" s="62" t="n">
        <v>9.6080766315</v>
      </c>
      <c r="AC57" s="8" t="n">
        <v>0.012913351</v>
      </c>
      <c r="AD57" s="59" t="n">
        <v>-0.023512039</v>
      </c>
      <c r="AE57" s="8" t="n">
        <v>-0.001987468</v>
      </c>
      <c r="AF57" s="59" t="n">
        <v>0.023900028</v>
      </c>
      <c r="AG57" s="8" t="n">
        <v>0.3266802251</v>
      </c>
      <c r="AH57" s="59" t="n">
        <v>0.0432532352</v>
      </c>
      <c r="AI57" s="8" t="n">
        <v>0.0505761654</v>
      </c>
      <c r="AJ57" s="59" t="n">
        <v>0.3166520851</v>
      </c>
      <c r="AK57" s="8" t="n">
        <v>0.7484755833</v>
      </c>
      <c r="AL57" s="59" t="n">
        <v>2.3636690522</v>
      </c>
      <c r="AM57" s="8" t="n">
        <v>0.2354794081</v>
      </c>
      <c r="AN57" s="59" t="n">
        <v>0.0040771982</v>
      </c>
      <c r="AO57" s="77" t="n">
        <v>0.9880321896</v>
      </c>
      <c r="AP57" s="65" t="n">
        <v>13.349057893</v>
      </c>
    </row>
    <row r="58" customFormat="false" ht="22.5" hidden="false" customHeight="false" outlineLevel="0" collapsed="false">
      <c r="A58" s="106" t="n">
        <v>44</v>
      </c>
      <c r="B58" s="107" t="s">
        <v>119</v>
      </c>
      <c r="C58" s="108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49866179</v>
      </c>
      <c r="R58" s="59" t="n">
        <v>-0.009321066</v>
      </c>
      <c r="S58" s="8" t="n">
        <v>-0.001008448</v>
      </c>
      <c r="T58" s="59" t="n">
        <v>0.0090538603</v>
      </c>
      <c r="U58" s="8" t="n">
        <v>0.2959748613</v>
      </c>
      <c r="V58" s="59" t="n">
        <v>0.0276845511</v>
      </c>
      <c r="W58" s="8" t="n">
        <v>0.038472492</v>
      </c>
      <c r="X58" s="59" t="n">
        <v>0.1336736224</v>
      </c>
      <c r="Y58" s="8" t="n">
        <v>0.4995164909</v>
      </c>
      <c r="Z58" s="59" t="n">
        <v>1.8041453498</v>
      </c>
      <c r="AA58" s="8" t="n">
        <v>0.1036506017</v>
      </c>
      <c r="AB58" s="62" t="n">
        <v>13.529215618</v>
      </c>
      <c r="AC58" s="8" t="n">
        <v>0.0115678187</v>
      </c>
      <c r="AD58" s="59" t="n">
        <v>-0.026025531</v>
      </c>
      <c r="AE58" s="8" t="n">
        <v>-0.00177633</v>
      </c>
      <c r="AF58" s="59" t="n">
        <v>0.0198124144</v>
      </c>
      <c r="AG58" s="8" t="n">
        <v>0.4264032967</v>
      </c>
      <c r="AH58" s="59" t="n">
        <v>0.0417834907</v>
      </c>
      <c r="AI58" s="8" t="n">
        <v>0.054161004</v>
      </c>
      <c r="AJ58" s="59" t="n">
        <v>0.2476100233</v>
      </c>
      <c r="AK58" s="8" t="n">
        <v>0.7735361868</v>
      </c>
      <c r="AL58" s="59" t="n">
        <v>2.5344708942</v>
      </c>
      <c r="AM58" s="8" t="n">
        <v>0.1916998548</v>
      </c>
      <c r="AN58" s="59" t="n">
        <v>0.018031111</v>
      </c>
      <c r="AO58" s="77" t="n">
        <v>0.9832671526</v>
      </c>
      <c r="AP58" s="65" t="n">
        <v>18.696666949</v>
      </c>
    </row>
    <row r="59" customFormat="false" ht="22.5" hidden="false" customHeight="false" outlineLevel="0" collapsed="false">
      <c r="A59" s="106" t="n">
        <v>45</v>
      </c>
      <c r="B59" s="107" t="s">
        <v>121</v>
      </c>
      <c r="C59" s="108" t="s">
        <v>122</v>
      </c>
      <c r="D59" s="80" t="n">
        <v>0.0025934401</v>
      </c>
      <c r="E59" s="81" t="n">
        <v>-0.000915332</v>
      </c>
      <c r="F59" s="80" t="n">
        <v>-0.000839054</v>
      </c>
      <c r="G59" s="81" t="n">
        <v>0.0096872617</v>
      </c>
      <c r="H59" s="80" t="n">
        <v>0.1602593455</v>
      </c>
      <c r="I59" s="81" t="n">
        <v>0.0254767356</v>
      </c>
      <c r="J59" s="80" t="n">
        <v>0</v>
      </c>
      <c r="K59" s="81" t="n">
        <v>-0.109000764</v>
      </c>
      <c r="L59" s="80" t="n">
        <v>0.0872616332</v>
      </c>
      <c r="M59" s="82" t="n">
        <v>1</v>
      </c>
      <c r="N59" s="80" t="n">
        <v>0.0808256539</v>
      </c>
      <c r="O59" s="81" t="n">
        <v>0.2281920407</v>
      </c>
      <c r="P59" s="85" t="n">
        <v>6.2135</v>
      </c>
      <c r="Q59" s="8" t="n">
        <v>0.0064942614</v>
      </c>
      <c r="R59" s="59" t="n">
        <v>-0.007355808</v>
      </c>
      <c r="S59" s="8" t="n">
        <v>-0.001206947</v>
      </c>
      <c r="T59" s="59" t="n">
        <v>0.0174310671</v>
      </c>
      <c r="U59" s="8" t="n">
        <v>0.291172019</v>
      </c>
      <c r="V59" s="59" t="n">
        <v>0.039416862</v>
      </c>
      <c r="W59" s="8" t="n">
        <v>0.0279263007</v>
      </c>
      <c r="X59" s="59" t="n">
        <v>-0.010865731</v>
      </c>
      <c r="Y59" s="8" t="n">
        <v>0.3630120242</v>
      </c>
      <c r="Z59" s="59" t="n">
        <v>1.7018648423</v>
      </c>
      <c r="AA59" s="8" t="n">
        <v>0.1542104147</v>
      </c>
      <c r="AB59" s="62" t="n">
        <v>12.430415768</v>
      </c>
      <c r="AC59" s="8" t="n">
        <v>0.0137710559</v>
      </c>
      <c r="AD59" s="59" t="n">
        <v>-0.023730491</v>
      </c>
      <c r="AE59" s="8" t="n">
        <v>-0.00216736</v>
      </c>
      <c r="AF59" s="59" t="n">
        <v>0.0305738936</v>
      </c>
      <c r="AG59" s="8" t="n">
        <v>0.458635541</v>
      </c>
      <c r="AH59" s="59" t="n">
        <v>0.0591809476</v>
      </c>
      <c r="AI59" s="8" t="n">
        <v>0.0529200109</v>
      </c>
      <c r="AJ59" s="59" t="n">
        <v>0.1250508279</v>
      </c>
      <c r="AK59" s="8" t="n">
        <v>0.7142344256</v>
      </c>
      <c r="AL59" s="59" t="n">
        <v>2.7688564408</v>
      </c>
      <c r="AM59" s="8" t="n">
        <v>0.257356283</v>
      </c>
      <c r="AN59" s="59" t="n">
        <v>0.0133997258</v>
      </c>
      <c r="AO59" s="77" t="n">
        <v>0.9849904344</v>
      </c>
      <c r="AP59" s="65" t="n">
        <v>18.681961088</v>
      </c>
    </row>
    <row r="60" customFormat="false" ht="12.75" hidden="false" customHeight="false" outlineLevel="0" collapsed="false">
      <c r="A60" s="106" t="n">
        <v>46</v>
      </c>
      <c r="B60" s="107" t="s">
        <v>123</v>
      </c>
      <c r="C60" s="108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32189091</v>
      </c>
      <c r="R60" s="59" t="n">
        <v>-0.005973239</v>
      </c>
      <c r="S60" s="8" t="n">
        <v>-0.000959362</v>
      </c>
      <c r="T60" s="59" t="n">
        <v>0.007500205</v>
      </c>
      <c r="U60" s="8" t="n">
        <v>0.317032362</v>
      </c>
      <c r="V60" s="59" t="n">
        <v>0.0391464908</v>
      </c>
      <c r="W60" s="8" t="n">
        <v>0.0256485848</v>
      </c>
      <c r="X60" s="59" t="n">
        <v>0.1206900114</v>
      </c>
      <c r="Y60" s="8" t="n">
        <v>0.5063039617</v>
      </c>
      <c r="Z60" s="59" t="n">
        <v>1.9749519618</v>
      </c>
      <c r="AA60" s="8" t="n">
        <v>0.0766193562</v>
      </c>
      <c r="AB60" s="62" t="n">
        <v>14.702883139</v>
      </c>
      <c r="AC60" s="8" t="n">
        <v>0.0093722381</v>
      </c>
      <c r="AD60" s="59" t="n">
        <v>-0.02008357</v>
      </c>
      <c r="AE60" s="8" t="n">
        <v>-0.002049964</v>
      </c>
      <c r="AF60" s="59" t="n">
        <v>0.0191255795</v>
      </c>
      <c r="AG60" s="8" t="n">
        <v>0.4639688861</v>
      </c>
      <c r="AH60" s="59" t="n">
        <v>0.05734517</v>
      </c>
      <c r="AI60" s="8" t="n">
        <v>0.0423311834</v>
      </c>
      <c r="AJ60" s="59" t="n">
        <v>0.2516515644</v>
      </c>
      <c r="AK60" s="8" t="n">
        <v>0.821661087</v>
      </c>
      <c r="AL60" s="59" t="n">
        <v>2.8816899383</v>
      </c>
      <c r="AM60" s="8" t="n">
        <v>0.1559950699</v>
      </c>
      <c r="AN60" s="59" t="n">
        <v>0.0069368171</v>
      </c>
      <c r="AO60" s="77" t="n">
        <v>0.984592974</v>
      </c>
      <c r="AP60" s="65" t="n">
        <v>20.265157916</v>
      </c>
    </row>
    <row r="61" customFormat="false" ht="22.5" hidden="false" customHeight="false" outlineLevel="0" collapsed="false">
      <c r="A61" s="106" t="n">
        <v>47</v>
      </c>
      <c r="B61" s="107" t="s">
        <v>125</v>
      </c>
      <c r="C61" s="108" t="s">
        <v>126</v>
      </c>
      <c r="D61" s="80" t="n">
        <v>0.000196876</v>
      </c>
      <c r="E61" s="81" t="n">
        <v>-0.000769981</v>
      </c>
      <c r="F61" s="80" t="n">
        <v>-0.000681335</v>
      </c>
      <c r="G61" s="81" t="n">
        <v>0.0058062947</v>
      </c>
      <c r="H61" s="80" t="n">
        <v>0.1343714502</v>
      </c>
      <c r="I61" s="81" t="n">
        <v>0.0138307939</v>
      </c>
      <c r="J61" s="80" t="n">
        <v>0.0023099425</v>
      </c>
      <c r="K61" s="81" t="n">
        <v>-0.00654123</v>
      </c>
      <c r="L61" s="80" t="n">
        <v>0.1485228118</v>
      </c>
      <c r="M61" s="82" t="n">
        <v>1</v>
      </c>
      <c r="N61" s="80" t="n">
        <v>0.1452397785</v>
      </c>
      <c r="O61" s="81" t="n">
        <v>0.7403023371</v>
      </c>
      <c r="P61" s="85" t="n">
        <v>5.1535</v>
      </c>
      <c r="Q61" s="8" t="n">
        <v>0.0062960293</v>
      </c>
      <c r="R61" s="59" t="n">
        <v>-0.002273981</v>
      </c>
      <c r="S61" s="8" t="n">
        <v>-0.001173326</v>
      </c>
      <c r="T61" s="59" t="n">
        <v>0.0162891102</v>
      </c>
      <c r="U61" s="8" t="n">
        <v>0.267338052</v>
      </c>
      <c r="V61" s="59" t="n">
        <v>0.0301527223</v>
      </c>
      <c r="W61" s="8" t="n">
        <v>0.061934191</v>
      </c>
      <c r="X61" s="59" t="n">
        <v>0.0766588331</v>
      </c>
      <c r="Y61" s="8" t="n">
        <v>0.4552216305</v>
      </c>
      <c r="Z61" s="59" t="n">
        <v>1.6752659399</v>
      </c>
      <c r="AA61" s="8" t="n">
        <v>0.2444095908</v>
      </c>
      <c r="AB61" s="62" t="n">
        <v>9.674513676</v>
      </c>
      <c r="AC61" s="8" t="n">
        <v>0.0111210124</v>
      </c>
      <c r="AD61" s="59" t="n">
        <v>-0.004233042</v>
      </c>
      <c r="AE61" s="8" t="n">
        <v>-0.002224626</v>
      </c>
      <c r="AF61" s="59" t="n">
        <v>0.0238616299</v>
      </c>
      <c r="AG61" s="8" t="n">
        <v>0.3736836096</v>
      </c>
      <c r="AH61" s="59" t="n">
        <v>0.0434076618</v>
      </c>
      <c r="AI61" s="8" t="n">
        <v>0.0846904991</v>
      </c>
      <c r="AJ61" s="59" t="n">
        <v>0.1366090496</v>
      </c>
      <c r="AK61" s="8" t="n">
        <v>0.6669157944</v>
      </c>
      <c r="AL61" s="59" t="n">
        <v>2.2110911635</v>
      </c>
      <c r="AM61" s="8" t="n">
        <v>0.3266968854</v>
      </c>
      <c r="AN61" s="59" t="n">
        <v>0.0013273519</v>
      </c>
      <c r="AO61" s="77" t="n">
        <v>0.9949400317</v>
      </c>
      <c r="AP61" s="65" t="n">
        <v>13.124835135</v>
      </c>
    </row>
    <row r="62" customFormat="false" ht="22.5" hidden="false" customHeight="false" outlineLevel="0" collapsed="false">
      <c r="A62" s="106" t="n">
        <v>48</v>
      </c>
      <c r="B62" s="107" t="s">
        <v>127</v>
      </c>
      <c r="C62" s="108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0444995</v>
      </c>
      <c r="R62" s="59" t="n">
        <v>-0.006374648</v>
      </c>
      <c r="S62" s="8" t="n">
        <v>-0.001344182</v>
      </c>
      <c r="T62" s="59" t="n">
        <v>0.0369714355</v>
      </c>
      <c r="U62" s="8" t="n">
        <v>0.2551027452</v>
      </c>
      <c r="V62" s="59" t="n">
        <v>0.0315780534</v>
      </c>
      <c r="W62" s="8" t="n">
        <v>0.0104526427</v>
      </c>
      <c r="X62" s="59" t="n">
        <v>0.1365285603</v>
      </c>
      <c r="Y62" s="8" t="n">
        <v>0.4659591067</v>
      </c>
      <c r="Z62" s="59" t="n">
        <v>1.3504179839</v>
      </c>
      <c r="AA62" s="8" t="n">
        <v>0.1580409856</v>
      </c>
      <c r="AB62" s="62" t="n">
        <v>10.209385692</v>
      </c>
      <c r="AC62" s="8" t="n">
        <v>0.0096047782</v>
      </c>
      <c r="AD62" s="59" t="n">
        <v>-0.023904755</v>
      </c>
      <c r="AE62" s="8" t="n">
        <v>-0.002049261</v>
      </c>
      <c r="AF62" s="59" t="n">
        <v>0.0505271382</v>
      </c>
      <c r="AG62" s="8" t="n">
        <v>0.3791139707</v>
      </c>
      <c r="AH62" s="59" t="n">
        <v>0.0462927239</v>
      </c>
      <c r="AI62" s="8" t="n">
        <v>0.0141314176</v>
      </c>
      <c r="AJ62" s="59" t="n">
        <v>0.2602563883</v>
      </c>
      <c r="AK62" s="8" t="n">
        <v>0.7339724003</v>
      </c>
      <c r="AL62" s="59" t="n">
        <v>2.0058972625</v>
      </c>
      <c r="AM62" s="8" t="n">
        <v>0.2458712162</v>
      </c>
      <c r="AN62" s="59" t="n">
        <v>0.0090731123</v>
      </c>
      <c r="AO62" s="77" t="n">
        <v>0.9889167288</v>
      </c>
      <c r="AP62" s="65" t="n">
        <v>14.16042876</v>
      </c>
    </row>
    <row r="63" customFormat="false" ht="22.5" hidden="false" customHeight="false" outlineLevel="0" collapsed="false">
      <c r="A63" s="106" t="n">
        <v>49</v>
      </c>
      <c r="B63" s="107" t="s">
        <v>129</v>
      </c>
      <c r="C63" s="108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4075374</v>
      </c>
      <c r="R63" s="59" t="n">
        <v>-0.008105747</v>
      </c>
      <c r="S63" s="8" t="n">
        <v>-0.003309526</v>
      </c>
      <c r="T63" s="59" t="n">
        <v>0.0451709377</v>
      </c>
      <c r="U63" s="8" t="n">
        <v>0.3445723757</v>
      </c>
      <c r="V63" s="59" t="n">
        <v>0.0424068144</v>
      </c>
      <c r="W63" s="8" t="n">
        <v>0.0104031604</v>
      </c>
      <c r="X63" s="59" t="n">
        <v>0.0205696818</v>
      </c>
      <c r="Y63" s="8" t="n">
        <v>0.4557830708</v>
      </c>
      <c r="Z63" s="59" t="n">
        <v>1.5817516305</v>
      </c>
      <c r="AA63" s="8" t="n">
        <v>0.0913395476</v>
      </c>
      <c r="AB63" s="62" t="n">
        <v>13.74054558</v>
      </c>
      <c r="AC63" s="8" t="n">
        <v>0.0118060332</v>
      </c>
      <c r="AD63" s="59" t="n">
        <v>-0.02289964</v>
      </c>
      <c r="AE63" s="8" t="n">
        <v>-0.004026033</v>
      </c>
      <c r="AF63" s="59" t="n">
        <v>0.062410466</v>
      </c>
      <c r="AG63" s="8" t="n">
        <v>0.4982469529</v>
      </c>
      <c r="AH63" s="59" t="n">
        <v>0.0604528235</v>
      </c>
      <c r="AI63" s="8" t="n">
        <v>0.0209372511</v>
      </c>
      <c r="AJ63" s="59" t="n">
        <v>0.1461247634</v>
      </c>
      <c r="AK63" s="8" t="n">
        <v>0.7730526165</v>
      </c>
      <c r="AL63" s="59" t="n">
        <v>2.3450396095</v>
      </c>
      <c r="AM63" s="8" t="n">
        <v>0.2040776504</v>
      </c>
      <c r="AN63" s="59" t="n">
        <v>0.0078143421</v>
      </c>
      <c r="AO63" s="77" t="n">
        <v>0.9849446091</v>
      </c>
      <c r="AP63" s="65" t="n">
        <v>18.431341021</v>
      </c>
    </row>
    <row r="64" customFormat="false" ht="33.75" hidden="false" customHeight="false" outlineLevel="0" collapsed="false">
      <c r="A64" s="106" t="n">
        <v>50</v>
      </c>
      <c r="B64" s="107" t="s">
        <v>131</v>
      </c>
      <c r="C64" s="108" t="s">
        <v>132</v>
      </c>
      <c r="D64" s="80" t="n">
        <v>0</v>
      </c>
      <c r="E64" s="81" t="n">
        <v>-0.000607534</v>
      </c>
      <c r="F64" s="80" t="n">
        <v>0</v>
      </c>
      <c r="G64" s="81" t="n">
        <v>0.0112393712</v>
      </c>
      <c r="H64" s="80" t="n">
        <v>0.1925881451</v>
      </c>
      <c r="I64" s="81" t="n">
        <v>0.0273390111</v>
      </c>
      <c r="J64" s="80" t="n">
        <v>0.2503038352</v>
      </c>
      <c r="K64" s="81" t="n">
        <v>0</v>
      </c>
      <c r="L64" s="80" t="n">
        <v>0.4808628291</v>
      </c>
      <c r="M64" s="82" t="n">
        <v>1</v>
      </c>
      <c r="N64" s="80" t="n">
        <v>0.0739963805</v>
      </c>
      <c r="O64" s="81" t="n">
        <v>0.0521575248</v>
      </c>
      <c r="P64" s="85" t="n">
        <v>16.4966</v>
      </c>
      <c r="Q64" s="8" t="n">
        <v>0.001598086</v>
      </c>
      <c r="R64" s="59" t="n">
        <v>-0.002332898</v>
      </c>
      <c r="S64" s="8" t="n">
        <v>-0.000213546</v>
      </c>
      <c r="T64" s="59" t="n">
        <v>0.0144186769</v>
      </c>
      <c r="U64" s="8" t="n">
        <v>0.2463052568</v>
      </c>
      <c r="V64" s="59" t="n">
        <v>0.0343467816</v>
      </c>
      <c r="W64" s="8" t="n">
        <v>0.2537865425</v>
      </c>
      <c r="X64" s="59" t="n">
        <v>0.0448235476</v>
      </c>
      <c r="Y64" s="8" t="n">
        <v>0.5927324474</v>
      </c>
      <c r="Z64" s="59" t="n">
        <v>1.2785650908</v>
      </c>
      <c r="AA64" s="8" t="n">
        <v>0.0922435063</v>
      </c>
      <c r="AB64" s="62" t="n">
        <v>18.299863671</v>
      </c>
      <c r="AC64" s="8" t="n">
        <v>0.0068168892</v>
      </c>
      <c r="AD64" s="59" t="n">
        <v>-0.013308437</v>
      </c>
      <c r="AE64" s="8" t="n">
        <v>-0.000715235</v>
      </c>
      <c r="AF64" s="59" t="n">
        <v>0.0259468809</v>
      </c>
      <c r="AG64" s="8" t="n">
        <v>0.3440984437</v>
      </c>
      <c r="AH64" s="59" t="n">
        <v>0.0461407887</v>
      </c>
      <c r="AI64" s="8" t="n">
        <v>0.2595754889</v>
      </c>
      <c r="AJ64" s="59" t="n">
        <v>0.137967767</v>
      </c>
      <c r="AK64" s="8" t="n">
        <v>0.8065225859</v>
      </c>
      <c r="AL64" s="59" t="n">
        <v>1.8307489383</v>
      </c>
      <c r="AM64" s="8" t="n">
        <v>0.174474755</v>
      </c>
      <c r="AN64" s="59" t="n">
        <v>0.0074598382</v>
      </c>
      <c r="AO64" s="77" t="n">
        <v>0.988457179</v>
      </c>
      <c r="AP64" s="65" t="n">
        <v>21.44277168</v>
      </c>
    </row>
    <row r="65" customFormat="false" ht="22.5" hidden="false" customHeight="false" outlineLevel="0" collapsed="false">
      <c r="A65" s="106" t="n">
        <v>51</v>
      </c>
      <c r="B65" s="107" t="s">
        <v>133</v>
      </c>
      <c r="C65" s="108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14955779</v>
      </c>
      <c r="R65" s="59" t="n">
        <v>-0.001023548</v>
      </c>
      <c r="S65" s="8" t="n">
        <v>-0.002429414</v>
      </c>
      <c r="T65" s="59" t="n">
        <v>0.0347079924</v>
      </c>
      <c r="U65" s="8" t="n">
        <v>0.2734005003</v>
      </c>
      <c r="V65" s="59" t="n">
        <v>0.0306021033</v>
      </c>
      <c r="W65" s="8" t="n">
        <v>0.0022054176</v>
      </c>
      <c r="X65" s="59" t="n">
        <v>0.1149955158</v>
      </c>
      <c r="Y65" s="8" t="n">
        <v>0.4539541454</v>
      </c>
      <c r="Z65" s="59" t="n">
        <v>1.180664241</v>
      </c>
      <c r="AA65" s="8" t="n">
        <v>0.2655721877</v>
      </c>
      <c r="AB65" s="62" t="n">
        <v>9.5651815942</v>
      </c>
      <c r="AC65" s="8" t="n">
        <v>0.0054917039</v>
      </c>
      <c r="AD65" s="59" t="n">
        <v>-0.003897878</v>
      </c>
      <c r="AE65" s="8" t="n">
        <v>-0.002900708</v>
      </c>
      <c r="AF65" s="59" t="n">
        <v>0.0434986884</v>
      </c>
      <c r="AG65" s="8" t="n">
        <v>0.3731876093</v>
      </c>
      <c r="AH65" s="59" t="n">
        <v>0.0407516463</v>
      </c>
      <c r="AI65" s="8" t="n">
        <v>0.0068807804</v>
      </c>
      <c r="AJ65" s="59" t="n">
        <v>0.1961900481</v>
      </c>
      <c r="AK65" s="8" t="n">
        <v>0.6592018906</v>
      </c>
      <c r="AL65" s="59" t="n">
        <v>1.6435946663</v>
      </c>
      <c r="AM65" s="8" t="n">
        <v>0.3211334594</v>
      </c>
      <c r="AN65" s="59" t="n">
        <v>0.0160178022</v>
      </c>
      <c r="AO65" s="77" t="n">
        <v>0.9963531523</v>
      </c>
      <c r="AP65" s="65" t="n">
        <v>12.507584533</v>
      </c>
    </row>
    <row r="66" customFormat="false" ht="12.75" hidden="false" customHeight="false" outlineLevel="0" collapsed="false">
      <c r="A66" s="106" t="n">
        <v>52</v>
      </c>
      <c r="B66" s="107" t="s">
        <v>135</v>
      </c>
      <c r="C66" s="108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20655444</v>
      </c>
      <c r="R66" s="59" t="n">
        <v>-0.005598008</v>
      </c>
      <c r="S66" s="8" t="n">
        <v>-0.000978634</v>
      </c>
      <c r="T66" s="59" t="n">
        <v>0.003543658</v>
      </c>
      <c r="U66" s="8" t="n">
        <v>0.180177751</v>
      </c>
      <c r="V66" s="59" t="n">
        <v>0.0148795476</v>
      </c>
      <c r="W66" s="8" t="n">
        <v>0.0001044544</v>
      </c>
      <c r="X66" s="59" t="n">
        <v>0.6050056493</v>
      </c>
      <c r="Y66" s="8" t="n">
        <v>0.7991999627</v>
      </c>
      <c r="Z66" s="59" t="n">
        <v>1.1770040532</v>
      </c>
      <c r="AA66" s="8" t="n">
        <v>0.0421446792</v>
      </c>
      <c r="AB66" s="62" t="n">
        <v>5.0913110169</v>
      </c>
      <c r="AC66" s="8" t="n">
        <v>0.0053783916</v>
      </c>
      <c r="AD66" s="59" t="n">
        <v>-0.013279092</v>
      </c>
      <c r="AE66" s="8" t="n">
        <v>-0.001344981</v>
      </c>
      <c r="AF66" s="59" t="n">
        <v>0.0091133879</v>
      </c>
      <c r="AG66" s="8" t="n">
        <v>0.2349459238</v>
      </c>
      <c r="AH66" s="59" t="n">
        <v>0.020592963</v>
      </c>
      <c r="AI66" s="8" t="n">
        <v>-8.3649E-005</v>
      </c>
      <c r="AJ66" s="59" t="n">
        <v>0.6577595677</v>
      </c>
      <c r="AK66" s="8" t="n">
        <v>0.9130825132</v>
      </c>
      <c r="AL66" s="59" t="n">
        <v>1.4354322016</v>
      </c>
      <c r="AM66" s="8" t="n">
        <v>0.0745685064</v>
      </c>
      <c r="AN66" s="59" t="n">
        <v>0.0089337477</v>
      </c>
      <c r="AO66" s="77" t="n">
        <v>0.9965847674</v>
      </c>
      <c r="AP66" s="65" t="n">
        <v>6.8729821296</v>
      </c>
    </row>
    <row r="67" customFormat="false" ht="12.75" hidden="false" customHeight="false" outlineLevel="0" collapsed="false">
      <c r="A67" s="106" t="n">
        <v>53</v>
      </c>
      <c r="B67" s="107" t="s">
        <v>137</v>
      </c>
      <c r="C67" s="108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7189136</v>
      </c>
      <c r="R67" s="59" t="n">
        <v>-0.021962855</v>
      </c>
      <c r="S67" s="8" t="n">
        <v>-0.000194392</v>
      </c>
      <c r="T67" s="59" t="n">
        <v>0.0120232812</v>
      </c>
      <c r="U67" s="8" t="n">
        <v>0.1993679214</v>
      </c>
      <c r="V67" s="59" t="n">
        <v>0.0202080701</v>
      </c>
      <c r="W67" s="8" t="n">
        <v>0.0033309866</v>
      </c>
      <c r="X67" s="59" t="n">
        <v>0.1286131135</v>
      </c>
      <c r="Y67" s="8" t="n">
        <v>0.3431050395</v>
      </c>
      <c r="Z67" s="59" t="n">
        <v>1.1749612005</v>
      </c>
      <c r="AA67" s="8" t="n">
        <v>0.488360555</v>
      </c>
      <c r="AB67" s="62" t="n">
        <v>3.4033787682</v>
      </c>
      <c r="AC67" s="8" t="n">
        <v>0.0039365997</v>
      </c>
      <c r="AD67" s="59" t="n">
        <v>-0.023990872</v>
      </c>
      <c r="AE67" s="8" t="n">
        <v>-0.000353763</v>
      </c>
      <c r="AF67" s="59" t="n">
        <v>0.0163624245</v>
      </c>
      <c r="AG67" s="8" t="n">
        <v>0.2557072596</v>
      </c>
      <c r="AH67" s="59" t="n">
        <v>0.0264169796</v>
      </c>
      <c r="AI67" s="8" t="n">
        <v>0.0066188636</v>
      </c>
      <c r="AJ67" s="59" t="n">
        <v>0.164075942</v>
      </c>
      <c r="AK67" s="8" t="n">
        <v>0.448773434</v>
      </c>
      <c r="AL67" s="59" t="n">
        <v>1.390567988</v>
      </c>
      <c r="AM67" s="8" t="n">
        <v>0.5125650408</v>
      </c>
      <c r="AN67" s="59" t="n">
        <v>0.0372546029</v>
      </c>
      <c r="AO67" s="77" t="n">
        <v>0.9985930777</v>
      </c>
      <c r="AP67" s="65" t="n">
        <v>4.9875034714</v>
      </c>
    </row>
    <row r="68" customFormat="false" ht="22.5" hidden="false" customHeight="false" outlineLevel="0" collapsed="false">
      <c r="A68" s="106" t="n">
        <v>54</v>
      </c>
      <c r="B68" s="107" t="s">
        <v>139</v>
      </c>
      <c r="C68" s="108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14099564</v>
      </c>
      <c r="R68" s="59" t="n">
        <v>-0.004492586</v>
      </c>
      <c r="S68" s="8" t="n">
        <v>-0.0020306</v>
      </c>
      <c r="T68" s="59" t="n">
        <v>0.0080368643</v>
      </c>
      <c r="U68" s="8" t="n">
        <v>0.2179137114</v>
      </c>
      <c r="V68" s="59" t="n">
        <v>0.0255354791</v>
      </c>
      <c r="W68" s="8" t="n">
        <v>0.0021010159</v>
      </c>
      <c r="X68" s="59" t="n">
        <v>0.2601920445</v>
      </c>
      <c r="Y68" s="8" t="n">
        <v>0.5086658857</v>
      </c>
      <c r="Z68" s="59" t="n">
        <v>1.1774261903</v>
      </c>
      <c r="AA68" s="8" t="n">
        <v>0.3146339365</v>
      </c>
      <c r="AB68" s="62" t="n">
        <v>10.673523105</v>
      </c>
      <c r="AC68" s="8" t="n">
        <v>0.0038466171</v>
      </c>
      <c r="AD68" s="59" t="n">
        <v>-0.007004528</v>
      </c>
      <c r="AE68" s="8" t="n">
        <v>-0.00225862</v>
      </c>
      <c r="AF68" s="59" t="n">
        <v>0.0126270593</v>
      </c>
      <c r="AG68" s="8" t="n">
        <v>0.2760629142</v>
      </c>
      <c r="AH68" s="59" t="n">
        <v>0.032728095</v>
      </c>
      <c r="AI68" s="8" t="n">
        <v>0.0051620671</v>
      </c>
      <c r="AJ68" s="59" t="n">
        <v>0.30429197</v>
      </c>
      <c r="AK68" s="8" t="n">
        <v>0.6254555746</v>
      </c>
      <c r="AL68" s="59" t="n">
        <v>1.4383719487</v>
      </c>
      <c r="AM68" s="8" t="n">
        <v>0.3439624949</v>
      </c>
      <c r="AN68" s="59" t="n">
        <v>0.0283102414</v>
      </c>
      <c r="AO68" s="77" t="n">
        <v>0.9977283109</v>
      </c>
      <c r="AP68" s="65" t="n">
        <v>12.349251628</v>
      </c>
    </row>
    <row r="69" customFormat="false" ht="12.75" hidden="false" customHeight="false" outlineLevel="0" collapsed="false">
      <c r="A69" s="106" t="n">
        <v>55</v>
      </c>
      <c r="B69" s="107" t="s">
        <v>141</v>
      </c>
      <c r="C69" s="108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14763418</v>
      </c>
      <c r="R69" s="59" t="n">
        <v>-0.0028135</v>
      </c>
      <c r="S69" s="8" t="n">
        <v>-0.004914537</v>
      </c>
      <c r="T69" s="59" t="n">
        <v>0.0044601809</v>
      </c>
      <c r="U69" s="8" t="n">
        <v>0.3982040974</v>
      </c>
      <c r="V69" s="59" t="n">
        <v>0.0412479611</v>
      </c>
      <c r="W69" s="8" t="n">
        <v>0.0028018782</v>
      </c>
      <c r="X69" s="59" t="n">
        <v>0.1626256885</v>
      </c>
      <c r="Y69" s="8" t="n">
        <v>0.6030881105</v>
      </c>
      <c r="Z69" s="59" t="n">
        <v>1.2072967191</v>
      </c>
      <c r="AA69" s="8" t="n">
        <v>0.0746668253</v>
      </c>
      <c r="AB69" s="62" t="n">
        <v>8.3047052889</v>
      </c>
      <c r="AC69" s="8" t="n">
        <v>0.0047146345</v>
      </c>
      <c r="AD69" s="59" t="n">
        <v>-0.004588609</v>
      </c>
      <c r="AE69" s="8" t="n">
        <v>-0.005171255</v>
      </c>
      <c r="AF69" s="59" t="n">
        <v>0.0132163273</v>
      </c>
      <c r="AG69" s="8" t="n">
        <v>0.5011925284</v>
      </c>
      <c r="AH69" s="59" t="n">
        <v>0.0540652476</v>
      </c>
      <c r="AI69" s="8" t="n">
        <v>0.0072813624</v>
      </c>
      <c r="AJ69" s="59" t="n">
        <v>0.2415911553</v>
      </c>
      <c r="AK69" s="8" t="n">
        <v>0.8123013919</v>
      </c>
      <c r="AL69" s="59" t="n">
        <v>1.7631934367</v>
      </c>
      <c r="AM69" s="8" t="n">
        <v>0.1789855821</v>
      </c>
      <c r="AN69" s="59" t="n">
        <v>0.0035156652</v>
      </c>
      <c r="AO69" s="77" t="n">
        <v>0.9948026393</v>
      </c>
      <c r="AP69" s="65" t="n">
        <v>10.975878189</v>
      </c>
    </row>
    <row r="70" customFormat="false" ht="12.75" hidden="false" customHeight="false" outlineLevel="0" collapsed="false">
      <c r="A70" s="106" t="n">
        <v>56</v>
      </c>
      <c r="B70" s="107" t="s">
        <v>143</v>
      </c>
      <c r="C70" s="108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41887589</v>
      </c>
      <c r="R70" s="59" t="n">
        <v>-0.003906826</v>
      </c>
      <c r="S70" s="8" t="n">
        <v>-0.001495465</v>
      </c>
      <c r="T70" s="59" t="n">
        <v>0.0201927408</v>
      </c>
      <c r="U70" s="8" t="n">
        <v>0.3147456083</v>
      </c>
      <c r="V70" s="59" t="n">
        <v>0.0625316157</v>
      </c>
      <c r="W70" s="8" t="n">
        <v>0.0093655676</v>
      </c>
      <c r="X70" s="59" t="n">
        <v>0.1202690435</v>
      </c>
      <c r="Y70" s="8" t="n">
        <v>0.5258910435</v>
      </c>
      <c r="Z70" s="59" t="n">
        <v>1.4412941587</v>
      </c>
      <c r="AA70" s="8" t="n">
        <v>0.1431410499</v>
      </c>
      <c r="AB70" s="62" t="n">
        <v>6.5408866801</v>
      </c>
      <c r="AC70" s="8" t="n">
        <v>0.0087702015</v>
      </c>
      <c r="AD70" s="59" t="n">
        <v>-0.007798819</v>
      </c>
      <c r="AE70" s="8" t="n">
        <v>-0.001865002</v>
      </c>
      <c r="AF70" s="59" t="n">
        <v>0.0291221662</v>
      </c>
      <c r="AG70" s="8" t="n">
        <v>0.4479305595</v>
      </c>
      <c r="AH70" s="59" t="n">
        <v>0.0782372286</v>
      </c>
      <c r="AI70" s="8" t="n">
        <v>0.01674981</v>
      </c>
      <c r="AJ70" s="59" t="n">
        <v>0.203604787</v>
      </c>
      <c r="AK70" s="8" t="n">
        <v>0.7747509311</v>
      </c>
      <c r="AL70" s="59" t="n">
        <v>2.0065891684</v>
      </c>
      <c r="AM70" s="8" t="n">
        <v>0.2141654758</v>
      </c>
      <c r="AN70" s="59" t="n">
        <v>0.0038953619</v>
      </c>
      <c r="AO70" s="77" t="n">
        <v>0.9928117688</v>
      </c>
      <c r="AP70" s="65" t="n">
        <v>10.002867566</v>
      </c>
    </row>
    <row r="71" customFormat="false" ht="12.75" hidden="false" customHeight="false" outlineLevel="0" collapsed="false">
      <c r="A71" s="106" t="n">
        <v>57</v>
      </c>
      <c r="B71" s="107" t="s">
        <v>145</v>
      </c>
      <c r="C71" s="108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3193863</v>
      </c>
      <c r="R71" s="59" t="n">
        <v>-0.002599437</v>
      </c>
      <c r="S71" s="8" t="n">
        <v>-0.001751102</v>
      </c>
      <c r="T71" s="59" t="n">
        <v>0.004748854</v>
      </c>
      <c r="U71" s="8" t="n">
        <v>0.2477103644</v>
      </c>
      <c r="V71" s="59" t="n">
        <v>0.0307846802</v>
      </c>
      <c r="W71" s="8" t="n">
        <v>0.0112322266</v>
      </c>
      <c r="X71" s="59" t="n">
        <v>0.2989920191</v>
      </c>
      <c r="Y71" s="8" t="n">
        <v>0.5914369908</v>
      </c>
      <c r="Z71" s="59" t="n">
        <v>1.3038615434</v>
      </c>
      <c r="AA71" s="8" t="n">
        <v>0.1184103207</v>
      </c>
      <c r="AB71" s="62" t="n">
        <v>7.7538050549</v>
      </c>
      <c r="AC71" s="8" t="n">
        <v>0.0056546518</v>
      </c>
      <c r="AD71" s="59" t="n">
        <v>-0.006228856</v>
      </c>
      <c r="AE71" s="8" t="n">
        <v>-0.002107754</v>
      </c>
      <c r="AF71" s="59" t="n">
        <v>0.0121916156</v>
      </c>
      <c r="AG71" s="8" t="n">
        <v>0.3484289739</v>
      </c>
      <c r="AH71" s="59" t="n">
        <v>0.0435822358</v>
      </c>
      <c r="AI71" s="8" t="n">
        <v>0.0154882038</v>
      </c>
      <c r="AJ71" s="59" t="n">
        <v>0.3858651472</v>
      </c>
      <c r="AK71" s="8" t="n">
        <v>0.8028742189</v>
      </c>
      <c r="AL71" s="59" t="n">
        <v>1.7960426914</v>
      </c>
      <c r="AM71" s="8" t="n">
        <v>0.189036296</v>
      </c>
      <c r="AN71" s="59" t="n">
        <v>0.0038673764</v>
      </c>
      <c r="AO71" s="77" t="n">
        <v>0.9957778913</v>
      </c>
      <c r="AP71" s="65" t="n">
        <v>10.418774549</v>
      </c>
    </row>
    <row r="72" customFormat="false" ht="12.75" hidden="false" customHeight="false" outlineLevel="0" collapsed="false">
      <c r="A72" s="106" t="n">
        <v>58</v>
      </c>
      <c r="B72" s="107" t="s">
        <v>147</v>
      </c>
      <c r="C72" s="108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7540675</v>
      </c>
      <c r="R72" s="59" t="n">
        <v>-0.003484585</v>
      </c>
      <c r="S72" s="8" t="n">
        <v>-0.005154113</v>
      </c>
      <c r="T72" s="59" t="n">
        <v>0.0110729672</v>
      </c>
      <c r="U72" s="8" t="n">
        <v>0.4461277189</v>
      </c>
      <c r="V72" s="59" t="n">
        <v>0.0641617188</v>
      </c>
      <c r="W72" s="8" t="n">
        <v>0.0188515381</v>
      </c>
      <c r="X72" s="59" t="n">
        <v>0.1409648448</v>
      </c>
      <c r="Y72" s="8" t="n">
        <v>0.6752941578</v>
      </c>
      <c r="Z72" s="59" t="n">
        <v>1.4465729824</v>
      </c>
      <c r="AA72" s="8" t="n">
        <v>0.0823814608</v>
      </c>
      <c r="AB72" s="62" t="n">
        <v>12.973840902</v>
      </c>
      <c r="AC72" s="8" t="n">
        <v>0.0059136224</v>
      </c>
      <c r="AD72" s="59" t="n">
        <v>-0.005806549</v>
      </c>
      <c r="AE72" s="8" t="n">
        <v>-0.005479957</v>
      </c>
      <c r="AF72" s="59" t="n">
        <v>0.0176441956</v>
      </c>
      <c r="AG72" s="8" t="n">
        <v>0.5547373517</v>
      </c>
      <c r="AH72" s="59" t="n">
        <v>0.0756132903</v>
      </c>
      <c r="AI72" s="8" t="n">
        <v>0.0282670352</v>
      </c>
      <c r="AJ72" s="59" t="n">
        <v>0.1978255822</v>
      </c>
      <c r="AK72" s="8" t="n">
        <v>0.8687145719</v>
      </c>
      <c r="AL72" s="59" t="n">
        <v>1.8254953718</v>
      </c>
      <c r="AM72" s="8" t="n">
        <v>0.1276644063</v>
      </c>
      <c r="AN72" s="59" t="n">
        <v>0.0009684604</v>
      </c>
      <c r="AO72" s="77" t="n">
        <v>0.9973474386</v>
      </c>
      <c r="AP72" s="65" t="n">
        <v>16.100246248</v>
      </c>
    </row>
    <row r="73" customFormat="false" ht="12.75" hidden="false" customHeight="false" outlineLevel="0" collapsed="false">
      <c r="A73" s="106" t="n">
        <v>59</v>
      </c>
      <c r="B73" s="107" t="s">
        <v>149</v>
      </c>
      <c r="C73" s="108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106" t="n">
        <v>60</v>
      </c>
      <c r="B74" s="107" t="s">
        <v>151</v>
      </c>
      <c r="C74" s="108" t="s">
        <v>152</v>
      </c>
      <c r="D74" s="80" t="n">
        <v>0.0008422825</v>
      </c>
      <c r="E74" s="81" t="n">
        <v>-0.000631712</v>
      </c>
      <c r="F74" s="80" t="n">
        <v>-0.000842283</v>
      </c>
      <c r="G74" s="81" t="n">
        <v>0.0120025261</v>
      </c>
      <c r="H74" s="80" t="n">
        <v>0.2728995406</v>
      </c>
      <c r="I74" s="81" t="n">
        <v>0.0280058942</v>
      </c>
      <c r="J74" s="80" t="n">
        <v>0.0067382603</v>
      </c>
      <c r="K74" s="81" t="n">
        <v>0.0897030897</v>
      </c>
      <c r="L74" s="80" t="n">
        <v>0.408717599</v>
      </c>
      <c r="M74" s="82" t="n">
        <v>1</v>
      </c>
      <c r="N74" s="80" t="n">
        <v>0.2802571095</v>
      </c>
      <c r="O74" s="81" t="n">
        <v>0.8426374597</v>
      </c>
      <c r="P74" s="85" t="n">
        <v>10.4114</v>
      </c>
      <c r="Q74" s="8" t="n">
        <v>0.0018082335</v>
      </c>
      <c r="R74" s="59" t="n">
        <v>-0.002691979</v>
      </c>
      <c r="S74" s="8" t="n">
        <v>-0.001062887</v>
      </c>
      <c r="T74" s="59" t="n">
        <v>0.01458043</v>
      </c>
      <c r="U74" s="8" t="n">
        <v>0.3157633825</v>
      </c>
      <c r="V74" s="59" t="n">
        <v>0.0334009864</v>
      </c>
      <c r="W74" s="8" t="n">
        <v>0.008673593</v>
      </c>
      <c r="X74" s="59" t="n">
        <v>0.1206730052</v>
      </c>
      <c r="Y74" s="8" t="n">
        <v>0.4911447641</v>
      </c>
      <c r="Z74" s="59" t="n">
        <v>1.1613557605</v>
      </c>
      <c r="AA74" s="8" t="n">
        <v>0.3008025168</v>
      </c>
      <c r="AB74" s="62" t="n">
        <v>11.743689845</v>
      </c>
      <c r="AC74" s="8" t="n">
        <v>0.0038231852</v>
      </c>
      <c r="AD74" s="59" t="n">
        <v>-0.004029771</v>
      </c>
      <c r="AE74" s="8" t="n">
        <v>-0.001280813</v>
      </c>
      <c r="AF74" s="59" t="n">
        <v>0.0186426567</v>
      </c>
      <c r="AG74" s="8" t="n">
        <v>0.3714842682</v>
      </c>
      <c r="AH74" s="59" t="n">
        <v>0.040279394</v>
      </c>
      <c r="AI74" s="8" t="n">
        <v>0.011432901</v>
      </c>
      <c r="AJ74" s="59" t="n">
        <v>0.1840431482</v>
      </c>
      <c r="AK74" s="8" t="n">
        <v>0.6243949697</v>
      </c>
      <c r="AL74" s="59" t="n">
        <v>1.5044945453</v>
      </c>
      <c r="AM74" s="8" t="n">
        <v>0.3607276761</v>
      </c>
      <c r="AN74" s="59" t="n">
        <v>0.0107786156</v>
      </c>
      <c r="AO74" s="77" t="n">
        <v>0.9959012614</v>
      </c>
      <c r="AP74" s="65" t="n">
        <v>13.179768589</v>
      </c>
    </row>
    <row r="75" customFormat="false" ht="12.75" hidden="false" customHeight="false" outlineLevel="0" collapsed="false">
      <c r="A75" s="106" t="n">
        <v>61</v>
      </c>
      <c r="B75" s="107" t="s">
        <v>153</v>
      </c>
      <c r="C75" s="108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4127617</v>
      </c>
      <c r="R75" s="59" t="n">
        <v>-0.002261905</v>
      </c>
      <c r="S75" s="8" t="n">
        <v>-0.000906432</v>
      </c>
      <c r="T75" s="59" t="n">
        <v>0.0077262119</v>
      </c>
      <c r="U75" s="8" t="n">
        <v>0.1827180259</v>
      </c>
      <c r="V75" s="59" t="n">
        <v>0.027600873</v>
      </c>
      <c r="W75" s="8" t="n">
        <v>0.0033411106</v>
      </c>
      <c r="X75" s="59" t="n">
        <v>0.3312776183</v>
      </c>
      <c r="Y75" s="8" t="n">
        <v>0.5519082647</v>
      </c>
      <c r="Z75" s="59" t="n">
        <v>1.1821315971</v>
      </c>
      <c r="AA75" s="8" t="n">
        <v>0.2165759296</v>
      </c>
      <c r="AB75" s="62" t="n">
        <v>5.5498039</v>
      </c>
      <c r="AC75" s="8" t="n">
        <v>0.0048677105</v>
      </c>
      <c r="AD75" s="59" t="n">
        <v>-0.003675418</v>
      </c>
      <c r="AE75" s="8" t="n">
        <v>-0.001108116</v>
      </c>
      <c r="AF75" s="59" t="n">
        <v>0.012622886</v>
      </c>
      <c r="AG75" s="8" t="n">
        <v>0.253527669</v>
      </c>
      <c r="AH75" s="59" t="n">
        <v>0.0364545469</v>
      </c>
      <c r="AI75" s="8" t="n">
        <v>0.0067776348</v>
      </c>
      <c r="AJ75" s="59" t="n">
        <v>0.3972216716</v>
      </c>
      <c r="AK75" s="8" t="n">
        <v>0.7066885846</v>
      </c>
      <c r="AL75" s="59" t="n">
        <v>1.5682317577</v>
      </c>
      <c r="AM75" s="8" t="n">
        <v>0.2831934218</v>
      </c>
      <c r="AN75" s="59" t="n">
        <v>0.0060207705</v>
      </c>
      <c r="AO75" s="77" t="n">
        <v>0.9959027769</v>
      </c>
      <c r="AP75" s="65" t="n">
        <v>7.4919419495</v>
      </c>
    </row>
    <row r="76" customFormat="false" ht="22.5" hidden="false" customHeight="false" outlineLevel="0" collapsed="false">
      <c r="A76" s="106" t="n">
        <v>62</v>
      </c>
      <c r="B76" s="107" t="s">
        <v>155</v>
      </c>
      <c r="C76" s="108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128010337</v>
      </c>
      <c r="R76" s="59" t="n">
        <v>-0.029035975</v>
      </c>
      <c r="S76" s="8" t="n">
        <v>-0.005632756</v>
      </c>
      <c r="T76" s="59" t="n">
        <v>0.0328306734</v>
      </c>
      <c r="U76" s="8" t="n">
        <v>0.7173327418</v>
      </c>
      <c r="V76" s="59" t="n">
        <v>0.0617973645</v>
      </c>
      <c r="W76" s="8" t="n">
        <v>0.0126124479</v>
      </c>
      <c r="X76" s="59" t="n">
        <v>-0.3409221</v>
      </c>
      <c r="Y76" s="8" t="n">
        <v>0.4617834305</v>
      </c>
      <c r="Z76" s="59" t="n">
        <v>1.4320361132</v>
      </c>
      <c r="AA76" s="8" t="n">
        <v>0.2269779806</v>
      </c>
      <c r="AB76" s="62" t="n">
        <v>29.841695761</v>
      </c>
      <c r="AC76" s="8" t="n">
        <v>0.0163641604</v>
      </c>
      <c r="AD76" s="59" t="n">
        <v>-0.030340417</v>
      </c>
      <c r="AE76" s="8" t="n">
        <v>-0.005891786</v>
      </c>
      <c r="AF76" s="59" t="n">
        <v>0.0399621124</v>
      </c>
      <c r="AG76" s="8" t="n">
        <v>0.8277202778</v>
      </c>
      <c r="AH76" s="59" t="n">
        <v>0.0750429579</v>
      </c>
      <c r="AI76" s="8" t="n">
        <v>0.0186088521</v>
      </c>
      <c r="AJ76" s="59" t="n">
        <v>-0.267412089</v>
      </c>
      <c r="AK76" s="8" t="n">
        <v>0.6740540686</v>
      </c>
      <c r="AL76" s="59" t="n">
        <v>1.9044685162</v>
      </c>
      <c r="AM76" s="8" t="n">
        <v>0.3058140311</v>
      </c>
      <c r="AN76" s="59" t="n">
        <v>0.0157468332</v>
      </c>
      <c r="AO76" s="77" t="n">
        <v>0.9956149329</v>
      </c>
      <c r="AP76" s="65" t="n">
        <v>32.796251981</v>
      </c>
    </row>
    <row r="77" customFormat="false" ht="12.75" hidden="false" customHeight="false" outlineLevel="0" collapsed="false">
      <c r="A77" s="106" t="n">
        <v>63</v>
      </c>
      <c r="B77" s="107" t="s">
        <v>157</v>
      </c>
      <c r="C77" s="108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2531142</v>
      </c>
      <c r="R77" s="59" t="n">
        <v>-0.00171773</v>
      </c>
      <c r="S77" s="8" t="n">
        <v>-0.0015796</v>
      </c>
      <c r="T77" s="59" t="n">
        <v>0.0151884524</v>
      </c>
      <c r="U77" s="8" t="n">
        <v>0.3290363347</v>
      </c>
      <c r="V77" s="59" t="n">
        <v>0.0478813128</v>
      </c>
      <c r="W77" s="8" t="n">
        <v>0.0040245833</v>
      </c>
      <c r="X77" s="59" t="n">
        <v>0.095969128</v>
      </c>
      <c r="Y77" s="8" t="n">
        <v>0.490055595</v>
      </c>
      <c r="Z77" s="59" t="n">
        <v>1.1542571431</v>
      </c>
      <c r="AA77" s="8" t="n">
        <v>0.1362992426</v>
      </c>
      <c r="AB77" s="62" t="n">
        <v>7.4097016313</v>
      </c>
      <c r="AC77" s="8" t="n">
        <v>0.0047209879</v>
      </c>
      <c r="AD77" s="59" t="n">
        <v>-0.003752735</v>
      </c>
      <c r="AE77" s="8" t="n">
        <v>-0.001752212</v>
      </c>
      <c r="AF77" s="59" t="n">
        <v>0.0224390744</v>
      </c>
      <c r="AG77" s="8" t="n">
        <v>0.4294960574</v>
      </c>
      <c r="AH77" s="59" t="n">
        <v>0.0610606285</v>
      </c>
      <c r="AI77" s="8" t="n">
        <v>0.0090966219</v>
      </c>
      <c r="AJ77" s="59" t="n">
        <v>0.2119597517</v>
      </c>
      <c r="AK77" s="8" t="n">
        <v>0.7332681746</v>
      </c>
      <c r="AL77" s="59" t="n">
        <v>1.7996340103</v>
      </c>
      <c r="AM77" s="8" t="n">
        <v>0.260174838</v>
      </c>
      <c r="AN77" s="59" t="n">
        <v>0.0015544721</v>
      </c>
      <c r="AO77" s="77" t="n">
        <v>0.9949974846</v>
      </c>
      <c r="AP77" s="65" t="n">
        <v>9.7810291004</v>
      </c>
    </row>
    <row r="78" customFormat="false" ht="12.75" hidden="false" customHeight="false" outlineLevel="0" collapsed="false">
      <c r="A78" s="106" t="n">
        <v>64</v>
      </c>
      <c r="B78" s="107" t="s">
        <v>159</v>
      </c>
      <c r="C78" s="108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24122959</v>
      </c>
      <c r="R78" s="59" t="n">
        <v>-0.001551714</v>
      </c>
      <c r="S78" s="8" t="n">
        <v>-0.000396961</v>
      </c>
      <c r="T78" s="59" t="n">
        <v>0.0060922982</v>
      </c>
      <c r="U78" s="8" t="n">
        <v>0.2209012495</v>
      </c>
      <c r="V78" s="59" t="n">
        <v>0.0210325921</v>
      </c>
      <c r="W78" s="8" t="n">
        <v>0.0051261448</v>
      </c>
      <c r="X78" s="59" t="n">
        <v>0.1186755332</v>
      </c>
      <c r="Y78" s="8" t="n">
        <v>0.372291439</v>
      </c>
      <c r="Z78" s="59" t="n">
        <v>1.1381707701</v>
      </c>
      <c r="AA78" s="8" t="n">
        <v>0.2277572348</v>
      </c>
      <c r="AB78" s="62" t="n">
        <v>12.629377309</v>
      </c>
      <c r="AC78" s="8" t="n">
        <v>0.0054229343</v>
      </c>
      <c r="AD78" s="59" t="n">
        <v>-0.002657757</v>
      </c>
      <c r="AE78" s="8" t="n">
        <v>-0.000639648</v>
      </c>
      <c r="AF78" s="59" t="n">
        <v>0.014536824</v>
      </c>
      <c r="AG78" s="8" t="n">
        <v>0.3527009352</v>
      </c>
      <c r="AH78" s="59" t="n">
        <v>0.0398667464</v>
      </c>
      <c r="AI78" s="8" t="n">
        <v>0.0092837363</v>
      </c>
      <c r="AJ78" s="59" t="n">
        <v>0.1966293605</v>
      </c>
      <c r="AK78" s="8" t="n">
        <v>0.6151431311</v>
      </c>
      <c r="AL78" s="59" t="n">
        <v>1.726283395</v>
      </c>
      <c r="AM78" s="8" t="n">
        <v>0.3665744429</v>
      </c>
      <c r="AN78" s="59" t="n">
        <v>0.0112551848</v>
      </c>
      <c r="AO78" s="77" t="n">
        <v>0.9929727587</v>
      </c>
      <c r="AP78" s="65" t="n">
        <v>16.090123559</v>
      </c>
    </row>
    <row r="79" customFormat="false" ht="12.75" hidden="false" customHeight="false" outlineLevel="0" collapsed="false">
      <c r="A79" s="106" t="n">
        <v>65</v>
      </c>
      <c r="B79" s="107" t="s">
        <v>161</v>
      </c>
      <c r="C79" s="108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5615083</v>
      </c>
      <c r="R79" s="59" t="n">
        <v>-0.001686322</v>
      </c>
      <c r="S79" s="8" t="n">
        <v>-0.000897239</v>
      </c>
      <c r="T79" s="59" t="n">
        <v>0.0124453604</v>
      </c>
      <c r="U79" s="8" t="n">
        <v>0.2690182252</v>
      </c>
      <c r="V79" s="59" t="n">
        <v>0.0240129875</v>
      </c>
      <c r="W79" s="8" t="n">
        <v>0.0026590554</v>
      </c>
      <c r="X79" s="59" t="n">
        <v>0.2597039262</v>
      </c>
      <c r="Y79" s="8" t="n">
        <v>0.5668175022</v>
      </c>
      <c r="Z79" s="59" t="n">
        <v>1.1090141871</v>
      </c>
      <c r="AA79" s="8" t="n">
        <v>0.333801372</v>
      </c>
      <c r="AB79" s="62" t="n">
        <v>10.50510821</v>
      </c>
      <c r="AC79" s="8" t="n">
        <v>0.0026886465</v>
      </c>
      <c r="AD79" s="59" t="n">
        <v>-0.002115668</v>
      </c>
      <c r="AE79" s="8" t="n">
        <v>-0.000977509</v>
      </c>
      <c r="AF79" s="59" t="n">
        <v>0.0149322985</v>
      </c>
      <c r="AG79" s="8" t="n">
        <v>0.3055742737</v>
      </c>
      <c r="AH79" s="59" t="n">
        <v>0.0283124757</v>
      </c>
      <c r="AI79" s="8" t="n">
        <v>0.0045060237</v>
      </c>
      <c r="AJ79" s="59" t="n">
        <v>0.2794158698</v>
      </c>
      <c r="AK79" s="8" t="n">
        <v>0.6323364106</v>
      </c>
      <c r="AL79" s="59" t="n">
        <v>1.2506425297</v>
      </c>
      <c r="AM79" s="8" t="n">
        <v>0.3593049981</v>
      </c>
      <c r="AN79" s="59" t="n">
        <v>0.0069447475</v>
      </c>
      <c r="AO79" s="77" t="n">
        <v>0.9985861562</v>
      </c>
      <c r="AP79" s="65" t="n">
        <v>11.477806066</v>
      </c>
    </row>
    <row r="80" customFormat="false" ht="12.75" hidden="false" customHeight="false" outlineLevel="0" collapsed="false">
      <c r="A80" s="106" t="n">
        <v>66</v>
      </c>
      <c r="B80" s="107" t="s">
        <v>163</v>
      </c>
      <c r="C80" s="108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677789</v>
      </c>
      <c r="R80" s="59" t="n">
        <v>-0.002354908</v>
      </c>
      <c r="S80" s="8" t="n">
        <v>-0.00100112</v>
      </c>
      <c r="T80" s="59" t="n">
        <v>0.0132031705</v>
      </c>
      <c r="U80" s="8" t="n">
        <v>0.2544510628</v>
      </c>
      <c r="V80" s="59" t="n">
        <v>0.0189467225</v>
      </c>
      <c r="W80" s="8" t="n">
        <v>0.0112577117</v>
      </c>
      <c r="X80" s="59" t="n">
        <v>0.1475419878</v>
      </c>
      <c r="Y80" s="8" t="n">
        <v>0.4437224157</v>
      </c>
      <c r="Z80" s="59" t="n">
        <v>1.1778326823</v>
      </c>
      <c r="AA80" s="8" t="n">
        <v>0.1617332462</v>
      </c>
      <c r="AB80" s="62" t="n">
        <v>14.21533439</v>
      </c>
      <c r="AC80" s="8" t="n">
        <v>0.0053432422</v>
      </c>
      <c r="AD80" s="59" t="n">
        <v>-0.004457043</v>
      </c>
      <c r="AE80" s="8" t="n">
        <v>-0.001198955</v>
      </c>
      <c r="AF80" s="59" t="n">
        <v>0.0208597369</v>
      </c>
      <c r="AG80" s="8" t="n">
        <v>0.3573982008</v>
      </c>
      <c r="AH80" s="59" t="n">
        <v>0.0326501343</v>
      </c>
      <c r="AI80" s="8" t="n">
        <v>0.015754858</v>
      </c>
      <c r="AJ80" s="59" t="n">
        <v>0.2676185559</v>
      </c>
      <c r="AK80" s="8" t="n">
        <v>0.6939687303</v>
      </c>
      <c r="AL80" s="59" t="n">
        <v>1.8533275356</v>
      </c>
      <c r="AM80" s="8" t="n">
        <v>0.2937991566</v>
      </c>
      <c r="AN80" s="59" t="n">
        <v>0.0065893647</v>
      </c>
      <c r="AO80" s="77" t="n">
        <v>0.9943572516</v>
      </c>
      <c r="AP80" s="65" t="n">
        <v>16.640029002</v>
      </c>
    </row>
    <row r="81" customFormat="false" ht="12.75" hidden="false" customHeight="false" outlineLevel="0" collapsed="false">
      <c r="A81" s="106" t="n">
        <v>67</v>
      </c>
      <c r="B81" s="107" t="s">
        <v>165</v>
      </c>
      <c r="C81" s="108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106" t="n">
        <v>68</v>
      </c>
      <c r="B82" s="107" t="s">
        <v>167</v>
      </c>
      <c r="C82" s="109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588021</v>
      </c>
      <c r="R82" s="59" t="n">
        <v>-0.001229033</v>
      </c>
      <c r="S82" s="8" t="n">
        <v>-0.001916894</v>
      </c>
      <c r="T82" s="59" t="n">
        <v>0.0083545057</v>
      </c>
      <c r="U82" s="8" t="n">
        <v>0.3871366078</v>
      </c>
      <c r="V82" s="59" t="n">
        <v>0.0552838293</v>
      </c>
      <c r="W82" s="8" t="n">
        <v>0.004565768</v>
      </c>
      <c r="X82" s="59" t="n">
        <v>0.2106642924</v>
      </c>
      <c r="Y82" s="8" t="n">
        <v>0.664447097</v>
      </c>
      <c r="Z82" s="59" t="n">
        <v>1.1957768903</v>
      </c>
      <c r="AA82" s="8" t="n">
        <v>0.1367441391</v>
      </c>
      <c r="AB82" s="62" t="n">
        <v>15.091869016</v>
      </c>
      <c r="AC82" s="8" t="n">
        <v>0.0035160496</v>
      </c>
      <c r="AD82" s="59" t="n">
        <v>-0.002272478</v>
      </c>
      <c r="AE82" s="8" t="n">
        <v>-0.002093683</v>
      </c>
      <c r="AF82" s="59" t="n">
        <v>0.0127228362</v>
      </c>
      <c r="AG82" s="8" t="n">
        <v>0.451523339</v>
      </c>
      <c r="AH82" s="59" t="n">
        <v>0.0632671845</v>
      </c>
      <c r="AI82" s="8" t="n">
        <v>0.0075064401</v>
      </c>
      <c r="AJ82" s="59" t="n">
        <v>0.250708878</v>
      </c>
      <c r="AK82" s="8" t="n">
        <v>0.7848785657</v>
      </c>
      <c r="AL82" s="59" t="n">
        <v>1.4802850666</v>
      </c>
      <c r="AM82" s="8" t="n">
        <v>0.192519017</v>
      </c>
      <c r="AN82" s="59" t="n">
        <v>0.01945522</v>
      </c>
      <c r="AO82" s="77" t="n">
        <v>0.9968528026</v>
      </c>
      <c r="AP82" s="65" t="n">
        <v>16.903595592</v>
      </c>
    </row>
    <row r="83" customFormat="false" ht="12.75" hidden="false" customHeight="true" outlineLevel="0" collapsed="false">
      <c r="A83" s="106" t="n">
        <v>69</v>
      </c>
      <c r="B83" s="107" t="s">
        <v>169</v>
      </c>
      <c r="C83" s="109" t="s">
        <v>170</v>
      </c>
      <c r="D83" s="80" t="n">
        <v>0</v>
      </c>
      <c r="E83" s="81" t="n">
        <v>-0.005726556</v>
      </c>
      <c r="F83" s="80" t="n">
        <v>-0.001073729</v>
      </c>
      <c r="G83" s="81" t="n">
        <v>0</v>
      </c>
      <c r="H83" s="80" t="n">
        <v>0.0629921189</v>
      </c>
      <c r="I83" s="81" t="n">
        <v>0.0068002856</v>
      </c>
      <c r="J83" s="80" t="n">
        <v>0.0028632781</v>
      </c>
      <c r="K83" s="81" t="n">
        <v>0.6564065114</v>
      </c>
      <c r="L83" s="80" t="n">
        <v>0.7222619084</v>
      </c>
      <c r="M83" s="82" t="n">
        <v>1</v>
      </c>
      <c r="N83" s="80" t="n">
        <v>0.0799793305</v>
      </c>
      <c r="O83" s="81" t="n">
        <v>0.6968934796</v>
      </c>
      <c r="P83" s="85" t="n">
        <v>4.7046</v>
      </c>
      <c r="Q83" s="8" t="n">
        <v>0.0011850672</v>
      </c>
      <c r="R83" s="59" t="n">
        <v>-0.006441453</v>
      </c>
      <c r="S83" s="8" t="n">
        <v>-0.001171788</v>
      </c>
      <c r="T83" s="59" t="n">
        <v>0.003032513</v>
      </c>
      <c r="U83" s="8" t="n">
        <v>0.0927149626</v>
      </c>
      <c r="V83" s="59" t="n">
        <v>0.0104231076</v>
      </c>
      <c r="W83" s="8" t="n">
        <v>0.0055609088</v>
      </c>
      <c r="X83" s="59" t="n">
        <v>0.6762229885</v>
      </c>
      <c r="Y83" s="8" t="n">
        <v>0.7815263075</v>
      </c>
      <c r="Z83" s="59" t="n">
        <v>1.1057046102</v>
      </c>
      <c r="AA83" s="8" t="n">
        <v>0.0886509379</v>
      </c>
      <c r="AB83" s="62" t="n">
        <v>5.6498505722</v>
      </c>
      <c r="AC83" s="8" t="n">
        <v>0.0025822605</v>
      </c>
      <c r="AD83" s="59" t="n">
        <v>-0.007454568</v>
      </c>
      <c r="AE83" s="8" t="n">
        <v>-0.00128599</v>
      </c>
      <c r="AF83" s="59" t="n">
        <v>0.0065735022</v>
      </c>
      <c r="AG83" s="8" t="n">
        <v>0.1439821878</v>
      </c>
      <c r="AH83" s="59" t="n">
        <v>0.0161437958</v>
      </c>
      <c r="AI83" s="8" t="n">
        <v>0.0077971353</v>
      </c>
      <c r="AJ83" s="59" t="n">
        <v>0.701006036</v>
      </c>
      <c r="AK83" s="8" t="n">
        <v>0.8693443594</v>
      </c>
      <c r="AL83" s="59" t="n">
        <v>1.2959884832</v>
      </c>
      <c r="AM83" s="8" t="n">
        <v>0.1203736474</v>
      </c>
      <c r="AN83" s="59" t="n">
        <v>0.0085824068</v>
      </c>
      <c r="AO83" s="77" t="n">
        <v>0.9983004136</v>
      </c>
      <c r="AP83" s="65" t="n">
        <v>7.2607546291</v>
      </c>
    </row>
    <row r="84" customFormat="false" ht="22.5" hidden="false" customHeight="false" outlineLevel="0" collapsed="false">
      <c r="A84" s="106" t="n">
        <v>70</v>
      </c>
      <c r="B84" s="107" t="s">
        <v>171</v>
      </c>
      <c r="C84" s="109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5797576</v>
      </c>
      <c r="R84" s="59" t="n">
        <v>-0.002696703</v>
      </c>
      <c r="S84" s="8" t="n">
        <v>-0.002085246</v>
      </c>
      <c r="T84" s="59" t="n">
        <v>0.0054467738</v>
      </c>
      <c r="U84" s="8" t="n">
        <v>0.3354727216</v>
      </c>
      <c r="V84" s="59" t="n">
        <v>0.0384264426</v>
      </c>
      <c r="W84" s="8" t="n">
        <v>0.0178961072</v>
      </c>
      <c r="X84" s="59" t="n">
        <v>0.11521317</v>
      </c>
      <c r="Y84" s="8" t="n">
        <v>0.509253023</v>
      </c>
      <c r="Z84" s="59" t="n">
        <v>1.1564863433</v>
      </c>
      <c r="AA84" s="8" t="n">
        <v>0.2000874882</v>
      </c>
      <c r="AB84" s="62" t="n">
        <v>14.723487544</v>
      </c>
      <c r="AC84" s="8" t="n">
        <v>0.0043024994</v>
      </c>
      <c r="AD84" s="59" t="n">
        <v>-0.00475041</v>
      </c>
      <c r="AE84" s="8" t="n">
        <v>-0.002275918</v>
      </c>
      <c r="AF84" s="59" t="n">
        <v>0.0116007653</v>
      </c>
      <c r="AG84" s="8" t="n">
        <v>0.422155903</v>
      </c>
      <c r="AH84" s="59" t="n">
        <v>0.0488282915</v>
      </c>
      <c r="AI84" s="8" t="n">
        <v>0.0219397624</v>
      </c>
      <c r="AJ84" s="59" t="n">
        <v>0.1819278408</v>
      </c>
      <c r="AK84" s="8" t="n">
        <v>0.6837287345</v>
      </c>
      <c r="AL84" s="59" t="n">
        <v>1.5720123315</v>
      </c>
      <c r="AM84" s="8" t="n">
        <v>0.2720664365</v>
      </c>
      <c r="AN84" s="59" t="n">
        <v>0.0407457012</v>
      </c>
      <c r="AO84" s="77" t="n">
        <v>0.9965408722</v>
      </c>
      <c r="AP84" s="65" t="n">
        <v>17.082364976</v>
      </c>
    </row>
    <row r="85" customFormat="false" ht="22.5" hidden="false" customHeight="false" outlineLevel="0" collapsed="false">
      <c r="A85" s="106" t="n">
        <v>71</v>
      </c>
      <c r="B85" s="107" t="s">
        <v>173</v>
      </c>
      <c r="C85" s="109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7585132</v>
      </c>
      <c r="R85" s="59" t="n">
        <v>-0.007828658</v>
      </c>
      <c r="S85" s="8" t="n">
        <v>-0.001534867</v>
      </c>
      <c r="T85" s="59" t="n">
        <v>0.0082748161</v>
      </c>
      <c r="U85" s="8" t="n">
        <v>0.4694495575</v>
      </c>
      <c r="V85" s="59" t="n">
        <v>0.0504447899</v>
      </c>
      <c r="W85" s="8" t="n">
        <v>0.0180270384</v>
      </c>
      <c r="X85" s="59" t="n">
        <v>0.0916885567</v>
      </c>
      <c r="Y85" s="8" t="n">
        <v>0.6302797462</v>
      </c>
      <c r="Z85" s="59" t="n">
        <v>1.2010279489</v>
      </c>
      <c r="AA85" s="8" t="n">
        <v>0.146951431</v>
      </c>
      <c r="AB85" s="62" t="n">
        <v>21.373602962</v>
      </c>
      <c r="AC85" s="8" t="n">
        <v>0.0039840427</v>
      </c>
      <c r="AD85" s="59" t="n">
        <v>-0.009539628</v>
      </c>
      <c r="AE85" s="8" t="n">
        <v>-0.001732812</v>
      </c>
      <c r="AF85" s="59" t="n">
        <v>0.0134964127</v>
      </c>
      <c r="AG85" s="8" t="n">
        <v>0.5444465473</v>
      </c>
      <c r="AH85" s="59" t="n">
        <v>0.0593756978</v>
      </c>
      <c r="AI85" s="8" t="n">
        <v>0.0215906759</v>
      </c>
      <c r="AJ85" s="59" t="n">
        <v>0.1353980817</v>
      </c>
      <c r="AK85" s="8" t="n">
        <v>0.7670190186</v>
      </c>
      <c r="AL85" s="59" t="n">
        <v>1.5152254306</v>
      </c>
      <c r="AM85" s="8" t="n">
        <v>0.2047773046</v>
      </c>
      <c r="AN85" s="59" t="n">
        <v>0.0248489315</v>
      </c>
      <c r="AO85" s="77" t="n">
        <v>0.9966452546</v>
      </c>
      <c r="AP85" s="65" t="n">
        <v>23.536636035</v>
      </c>
    </row>
    <row r="86" customFormat="false" ht="22.5" hidden="false" customHeight="false" outlineLevel="0" collapsed="false">
      <c r="A86" s="106" t="n">
        <v>72</v>
      </c>
      <c r="B86" s="107" t="s">
        <v>175</v>
      </c>
      <c r="C86" s="109" t="s">
        <v>176</v>
      </c>
      <c r="D86" s="80" t="n">
        <v>0</v>
      </c>
      <c r="E86" s="81" t="n">
        <v>-0.011235954</v>
      </c>
      <c r="F86" s="80" t="n">
        <v>0</v>
      </c>
      <c r="G86" s="81" t="n">
        <v>0.0056179771</v>
      </c>
      <c r="H86" s="80" t="n">
        <v>0.1516853828</v>
      </c>
      <c r="I86" s="81" t="n">
        <v>0.0224719086</v>
      </c>
      <c r="J86" s="80" t="n">
        <v>0</v>
      </c>
      <c r="K86" s="81" t="n">
        <v>-0.174157291</v>
      </c>
      <c r="L86" s="80" t="n">
        <v>-0.005617977</v>
      </c>
      <c r="M86" s="82" t="n">
        <v>1</v>
      </c>
      <c r="N86" s="80" t="n">
        <v>0.5058805935</v>
      </c>
      <c r="O86" s="81" t="n">
        <v>0.5148091551</v>
      </c>
      <c r="P86" s="85" t="n">
        <v>6.4934</v>
      </c>
      <c r="Q86" s="8" t="n">
        <v>0.0019110773</v>
      </c>
      <c r="R86" s="59" t="n">
        <v>-0.012320454</v>
      </c>
      <c r="S86" s="8" t="n">
        <v>-0.000203697</v>
      </c>
      <c r="T86" s="59" t="n">
        <v>0.009885821</v>
      </c>
      <c r="U86" s="8" t="n">
        <v>0.2083529413</v>
      </c>
      <c r="V86" s="59" t="n">
        <v>0.0296407075</v>
      </c>
      <c r="W86" s="8" t="n">
        <v>0.0043024699</v>
      </c>
      <c r="X86" s="59" t="n">
        <v>-0.138389109</v>
      </c>
      <c r="Y86" s="8" t="n">
        <v>0.1031797566</v>
      </c>
      <c r="Z86" s="59" t="n">
        <v>1.2001535472</v>
      </c>
      <c r="AA86" s="8" t="n">
        <v>0.5206590192</v>
      </c>
      <c r="AB86" s="62" t="n">
        <v>8.2462683843</v>
      </c>
      <c r="AC86" s="8" t="n">
        <v>0.0054931197</v>
      </c>
      <c r="AD86" s="59" t="n">
        <v>-0.016543324</v>
      </c>
      <c r="AE86" s="8" t="n">
        <v>-0.000573351</v>
      </c>
      <c r="AF86" s="59" t="n">
        <v>0.0203491417</v>
      </c>
      <c r="AG86" s="8" t="n">
        <v>0.35204574</v>
      </c>
      <c r="AH86" s="59" t="n">
        <v>0.0463974989</v>
      </c>
      <c r="AI86" s="8" t="n">
        <v>0.0105239552</v>
      </c>
      <c r="AJ86" s="59" t="n">
        <v>-0.058440005</v>
      </c>
      <c r="AK86" s="8" t="n">
        <v>0.3592527759</v>
      </c>
      <c r="AL86" s="59" t="n">
        <v>1.7611486005</v>
      </c>
      <c r="AM86" s="8" t="n">
        <v>0.6124584142</v>
      </c>
      <c r="AN86" s="59" t="n">
        <v>0.023003952</v>
      </c>
      <c r="AO86" s="77" t="n">
        <v>0.9947151421</v>
      </c>
      <c r="AP86" s="65" t="n">
        <v>12.578582537</v>
      </c>
    </row>
    <row r="87" customFormat="false" ht="22.5" hidden="false" customHeight="false" outlineLevel="0" collapsed="false">
      <c r="A87" s="106" t="n">
        <v>73</v>
      </c>
      <c r="B87" s="107" t="s">
        <v>177</v>
      </c>
      <c r="C87" s="109" t="s">
        <v>178</v>
      </c>
      <c r="D87" s="80" t="n">
        <v>0</v>
      </c>
      <c r="E87" s="81" t="n">
        <v>-0.040268457</v>
      </c>
      <c r="F87" s="80" t="n">
        <v>0</v>
      </c>
      <c r="G87" s="81" t="n">
        <v>0</v>
      </c>
      <c r="H87" s="80" t="n">
        <v>0.0536912758</v>
      </c>
      <c r="I87" s="81" t="n">
        <v>0.0067114095</v>
      </c>
      <c r="J87" s="80" t="n">
        <v>0</v>
      </c>
      <c r="K87" s="81" t="n">
        <v>0.496644301</v>
      </c>
      <c r="L87" s="80" t="n">
        <v>0.5167785294</v>
      </c>
      <c r="M87" s="82" t="n">
        <v>1</v>
      </c>
      <c r="N87" s="80" t="n">
        <v>0.1286242038</v>
      </c>
      <c r="O87" s="81" t="n">
        <v>0.7533279872</v>
      </c>
      <c r="P87" s="85" t="n">
        <v>2.6968</v>
      </c>
      <c r="Q87" s="8" t="n">
        <v>0.0009194346</v>
      </c>
      <c r="R87" s="59" t="n">
        <v>-0.041396764</v>
      </c>
      <c r="S87" s="8" t="n">
        <v>-0.000152343</v>
      </c>
      <c r="T87" s="59" t="n">
        <v>0.0027189845</v>
      </c>
      <c r="U87" s="8" t="n">
        <v>0.0864997039</v>
      </c>
      <c r="V87" s="59" t="n">
        <v>0.0106148885</v>
      </c>
      <c r="W87" s="8" t="n">
        <v>0.0017441978</v>
      </c>
      <c r="X87" s="59" t="n">
        <v>0.5155258608</v>
      </c>
      <c r="Y87" s="8" t="n">
        <v>0.5764739631</v>
      </c>
      <c r="Z87" s="59" t="n">
        <v>1.118983145</v>
      </c>
      <c r="AA87" s="8" t="n">
        <v>0.1406339103</v>
      </c>
      <c r="AB87" s="62" t="n">
        <v>3.8453976546</v>
      </c>
      <c r="AC87" s="8" t="n">
        <v>0.0026874542</v>
      </c>
      <c r="AD87" s="59" t="n">
        <v>-0.042745376</v>
      </c>
      <c r="AE87" s="8" t="n">
        <v>-0.000508369</v>
      </c>
      <c r="AF87" s="59" t="n">
        <v>0.0078779141</v>
      </c>
      <c r="AG87" s="8" t="n">
        <v>0.1931759907</v>
      </c>
      <c r="AH87" s="59" t="n">
        <v>0.0209263777</v>
      </c>
      <c r="AI87" s="8" t="n">
        <v>0.004783401</v>
      </c>
      <c r="AJ87" s="59" t="n">
        <v>0.5643359277</v>
      </c>
      <c r="AK87" s="8" t="n">
        <v>0.750533321</v>
      </c>
      <c r="AL87" s="59" t="n">
        <v>1.4810692403</v>
      </c>
      <c r="AM87" s="8" t="n">
        <v>0.2043297245</v>
      </c>
      <c r="AN87" s="59" t="n">
        <v>0.0408476336</v>
      </c>
      <c r="AO87" s="77" t="n">
        <v>0.995710679</v>
      </c>
      <c r="AP87" s="65" t="n">
        <v>8.3864139481</v>
      </c>
    </row>
    <row r="88" customFormat="false" ht="22.5" hidden="false" customHeight="false" outlineLevel="0" collapsed="false">
      <c r="A88" s="106" t="n">
        <v>74</v>
      </c>
      <c r="B88" s="107" t="s">
        <v>179</v>
      </c>
      <c r="C88" s="109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.022900763</v>
      </c>
      <c r="K88" s="81" t="n">
        <v>0.0610687014</v>
      </c>
      <c r="L88" s="80" t="n">
        <v>0.0839694644</v>
      </c>
      <c r="M88" s="82" t="n">
        <v>1</v>
      </c>
      <c r="N88" s="80" t="n">
        <v>0.0897578363</v>
      </c>
      <c r="O88" s="81" t="n">
        <v>0.4798121312</v>
      </c>
      <c r="P88" s="85" t="n">
        <v>0.7268</v>
      </c>
      <c r="Q88" s="8" t="n">
        <v>0.004115901</v>
      </c>
      <c r="R88" s="59" t="n">
        <v>-0.003093663</v>
      </c>
      <c r="S88" s="8" t="n">
        <v>-0.000382059</v>
      </c>
      <c r="T88" s="59" t="n">
        <v>0.0072264031</v>
      </c>
      <c r="U88" s="8" t="n">
        <v>0.1104675866</v>
      </c>
      <c r="V88" s="59" t="n">
        <v>0.0123375644</v>
      </c>
      <c r="W88" s="8" t="n">
        <v>0.0364309834</v>
      </c>
      <c r="X88" s="59" t="n">
        <v>0.1289028903</v>
      </c>
      <c r="Y88" s="8" t="n">
        <v>0.2960056063</v>
      </c>
      <c r="Z88" s="59" t="n">
        <v>1.5244874115</v>
      </c>
      <c r="AA88" s="8" t="n">
        <v>0.1242870204</v>
      </c>
      <c r="AB88" s="62" t="n">
        <v>5.0468637318</v>
      </c>
      <c r="AC88" s="8" t="n">
        <v>0.0100092578</v>
      </c>
      <c r="AD88" s="59" t="n">
        <v>-0.008450919</v>
      </c>
      <c r="AE88" s="8" t="n">
        <v>-0.000774131</v>
      </c>
      <c r="AF88" s="59" t="n">
        <v>0.0167535767</v>
      </c>
      <c r="AG88" s="8" t="n">
        <v>0.2394126258</v>
      </c>
      <c r="AH88" s="59" t="n">
        <v>0.0267774162</v>
      </c>
      <c r="AI88" s="8" t="n">
        <v>0.0462019769</v>
      </c>
      <c r="AJ88" s="59" t="n">
        <v>0.2113926363</v>
      </c>
      <c r="AK88" s="8" t="n">
        <v>0.5413224401</v>
      </c>
      <c r="AL88" s="59" t="n">
        <v>2.0979253871</v>
      </c>
      <c r="AM88" s="8" t="n">
        <v>0.189182277</v>
      </c>
      <c r="AN88" s="59" t="n">
        <v>0.2525508842</v>
      </c>
      <c r="AO88" s="77" t="n">
        <v>0.9830556014</v>
      </c>
      <c r="AP88" s="65" t="n">
        <v>8.9315268605</v>
      </c>
    </row>
    <row r="89" customFormat="false" ht="12.75" hidden="false" customHeight="false" outlineLevel="0" collapsed="false">
      <c r="A89" s="106" t="n">
        <v>75</v>
      </c>
      <c r="B89" s="107" t="s">
        <v>181</v>
      </c>
      <c r="C89" s="109" t="s">
        <v>182</v>
      </c>
      <c r="D89" s="80" t="n">
        <v>0</v>
      </c>
      <c r="E89" s="81" t="n">
        <v>-0.008771928</v>
      </c>
      <c r="F89" s="80" t="n">
        <v>-0.008771928</v>
      </c>
      <c r="G89" s="81" t="n">
        <v>0.0087719281</v>
      </c>
      <c r="H89" s="80" t="n">
        <v>0</v>
      </c>
      <c r="I89" s="81" t="n">
        <v>0</v>
      </c>
      <c r="J89" s="80" t="n">
        <v>0.1052631377</v>
      </c>
      <c r="K89" s="81" t="n">
        <v>0.0350877126</v>
      </c>
      <c r="L89" s="80" t="n">
        <v>0.1315789221</v>
      </c>
      <c r="M89" s="82" t="n">
        <v>1</v>
      </c>
      <c r="N89" s="80" t="n">
        <v>0.1680650756</v>
      </c>
      <c r="O89" s="81" t="n">
        <v>0.7794189597</v>
      </c>
      <c r="P89" s="85" t="n">
        <v>47.4076</v>
      </c>
      <c r="Q89" s="8" t="n">
        <v>0.0014814119</v>
      </c>
      <c r="R89" s="59" t="n">
        <v>-0.010182416</v>
      </c>
      <c r="S89" s="8" t="n">
        <v>-0.008999956</v>
      </c>
      <c r="T89" s="59" t="n">
        <v>0.0116877665</v>
      </c>
      <c r="U89" s="8" t="n">
        <v>0.0519680159</v>
      </c>
      <c r="V89" s="59" t="n">
        <v>0.0067790315</v>
      </c>
      <c r="W89" s="8" t="n">
        <v>0.1087790006</v>
      </c>
      <c r="X89" s="59" t="n">
        <v>0.0623136209</v>
      </c>
      <c r="Y89" s="8" t="n">
        <v>0.2238264754</v>
      </c>
      <c r="Z89" s="59" t="n">
        <v>1.2206854605</v>
      </c>
      <c r="AA89" s="8" t="n">
        <v>0.192156523</v>
      </c>
      <c r="AB89" s="62" t="n">
        <v>49.456532133</v>
      </c>
      <c r="AC89" s="8" t="n">
        <v>0.0067976308</v>
      </c>
      <c r="AD89" s="59" t="n">
        <v>-0.013909121</v>
      </c>
      <c r="AE89" s="8" t="n">
        <v>-0.009534272</v>
      </c>
      <c r="AF89" s="59" t="n">
        <v>0.0240614524</v>
      </c>
      <c r="AG89" s="8" t="n">
        <v>0.2681905624</v>
      </c>
      <c r="AH89" s="59" t="n">
        <v>0.0318571947</v>
      </c>
      <c r="AI89" s="8" t="n">
        <v>0.119756049</v>
      </c>
      <c r="AJ89" s="59" t="n">
        <v>0.1748948076</v>
      </c>
      <c r="AK89" s="8" t="n">
        <v>0.6021143041</v>
      </c>
      <c r="AL89" s="59" t="n">
        <v>2.1584530901</v>
      </c>
      <c r="AM89" s="8" t="n">
        <v>0.3621208985</v>
      </c>
      <c r="AN89" s="59" t="n">
        <v>0.0246815629</v>
      </c>
      <c r="AO89" s="77" t="n">
        <v>0.9889167654</v>
      </c>
      <c r="AP89" s="65" t="n">
        <v>56.688221227</v>
      </c>
    </row>
    <row r="90" customFormat="false" ht="22.5" hidden="false" customHeight="false" outlineLevel="0" collapsed="false">
      <c r="A90" s="106" t="n">
        <v>76</v>
      </c>
      <c r="B90" s="107" t="s">
        <v>183</v>
      </c>
      <c r="C90" s="109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29260561</v>
      </c>
      <c r="R90" s="59" t="n">
        <v>-0.005099157</v>
      </c>
      <c r="S90" s="8" t="n">
        <v>-0.002086432</v>
      </c>
      <c r="T90" s="59" t="n">
        <v>0.0094098529</v>
      </c>
      <c r="U90" s="8" t="n">
        <v>0.2861657942</v>
      </c>
      <c r="V90" s="59" t="n">
        <v>0.0470727311</v>
      </c>
      <c r="W90" s="8" t="n">
        <v>0.0130157192</v>
      </c>
      <c r="X90" s="59" t="n">
        <v>-0.056723279</v>
      </c>
      <c r="Y90" s="8" t="n">
        <v>0.2946812854</v>
      </c>
      <c r="Z90" s="59" t="n">
        <v>1.4082106038</v>
      </c>
      <c r="AA90" s="8" t="n">
        <v>0.1876151209</v>
      </c>
      <c r="AB90" s="62" t="n">
        <v>18.649528088</v>
      </c>
      <c r="AC90" s="8" t="n">
        <v>0.0082576205</v>
      </c>
      <c r="AD90" s="59" t="n">
        <v>-0.00991397</v>
      </c>
      <c r="AE90" s="8" t="n">
        <v>-0.002611424</v>
      </c>
      <c r="AF90" s="59" t="n">
        <v>0.0224598361</v>
      </c>
      <c r="AG90" s="8" t="n">
        <v>0.4927080313</v>
      </c>
      <c r="AH90" s="59" t="n">
        <v>0.0697213173</v>
      </c>
      <c r="AI90" s="8" t="n">
        <v>0.0266598324</v>
      </c>
      <c r="AJ90" s="59" t="n">
        <v>0.0498556965</v>
      </c>
      <c r="AK90" s="8" t="n">
        <v>0.6571369403</v>
      </c>
      <c r="AL90" s="59" t="n">
        <v>2.2156775113</v>
      </c>
      <c r="AM90" s="8" t="n">
        <v>0.3152929359</v>
      </c>
      <c r="AN90" s="59" t="n">
        <v>0.019151921</v>
      </c>
      <c r="AO90" s="77" t="n">
        <v>0.9915817971</v>
      </c>
      <c r="AP90" s="65" t="n">
        <v>25.231932312</v>
      </c>
    </row>
    <row r="91" customFormat="false" ht="22.5" hidden="false" customHeight="false" outlineLevel="0" collapsed="false">
      <c r="A91" s="106" t="n">
        <v>77</v>
      </c>
      <c r="B91" s="107" t="s">
        <v>185</v>
      </c>
      <c r="C91" s="109" t="s">
        <v>186</v>
      </c>
      <c r="D91" s="80" t="n">
        <v>0.0029810626</v>
      </c>
      <c r="E91" s="81" t="n">
        <v>-0.000543323</v>
      </c>
      <c r="F91" s="80" t="n">
        <v>-0.000584192</v>
      </c>
      <c r="G91" s="81" t="n">
        <v>0.0020266418</v>
      </c>
      <c r="H91" s="80" t="n">
        <v>0.1472789181</v>
      </c>
      <c r="I91" s="81" t="n">
        <v>0.0324455009</v>
      </c>
      <c r="J91" s="80" t="n">
        <v>0.0034714955</v>
      </c>
      <c r="K91" s="81" t="n">
        <v>0.0674585623</v>
      </c>
      <c r="L91" s="80" t="n">
        <v>0.2545346664</v>
      </c>
      <c r="M91" s="82" t="n">
        <v>1</v>
      </c>
      <c r="N91" s="80" t="n">
        <v>0.1152187974</v>
      </c>
      <c r="O91" s="81" t="n">
        <v>0.601692664</v>
      </c>
      <c r="P91" s="85" t="n">
        <v>5.5517</v>
      </c>
      <c r="Q91" s="8" t="n">
        <v>0.0068950115</v>
      </c>
      <c r="R91" s="59" t="n">
        <v>-0.006886573</v>
      </c>
      <c r="S91" s="8" t="n">
        <v>-0.001178619</v>
      </c>
      <c r="T91" s="59" t="n">
        <v>0.0086361178</v>
      </c>
      <c r="U91" s="8" t="n">
        <v>0.2779122691</v>
      </c>
      <c r="V91" s="59" t="n">
        <v>0.0537797252</v>
      </c>
      <c r="W91" s="8" t="n">
        <v>0.0422919856</v>
      </c>
      <c r="X91" s="59" t="n">
        <v>0.1776433568</v>
      </c>
      <c r="Y91" s="8" t="n">
        <v>0.5590932737</v>
      </c>
      <c r="Z91" s="59" t="n">
        <v>1.6009229823</v>
      </c>
      <c r="AA91" s="8" t="n">
        <v>0.1599989048</v>
      </c>
      <c r="AB91" s="62" t="n">
        <v>11.083876303</v>
      </c>
      <c r="AC91" s="8" t="n">
        <v>0.012912777</v>
      </c>
      <c r="AD91" s="59" t="n">
        <v>-0.008801901</v>
      </c>
      <c r="AE91" s="8" t="n">
        <v>-0.001712871</v>
      </c>
      <c r="AF91" s="59" t="n">
        <v>0.016330636</v>
      </c>
      <c r="AG91" s="8" t="n">
        <v>0.3839339399</v>
      </c>
      <c r="AH91" s="59" t="n">
        <v>0.0687248256</v>
      </c>
      <c r="AI91" s="8" t="n">
        <v>0.0554526666</v>
      </c>
      <c r="AJ91" s="59" t="n">
        <v>0.254585289</v>
      </c>
      <c r="AK91" s="8" t="n">
        <v>0.7814253615</v>
      </c>
      <c r="AL91" s="59" t="n">
        <v>2.1068871542</v>
      </c>
      <c r="AM91" s="8" t="n">
        <v>0.2098658735</v>
      </c>
      <c r="AN91" s="59" t="n">
        <v>0.0047639913</v>
      </c>
      <c r="AO91" s="77" t="n">
        <v>0.9960552263</v>
      </c>
      <c r="AP91" s="65" t="n">
        <v>14.244101262</v>
      </c>
    </row>
    <row r="92" customFormat="false" ht="22.5" hidden="false" customHeight="false" outlineLevel="0" collapsed="false">
      <c r="A92" s="106" t="n">
        <v>78</v>
      </c>
      <c r="B92" s="107" t="s">
        <v>187</v>
      </c>
      <c r="C92" s="109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58452157</v>
      </c>
      <c r="R92" s="59" t="n">
        <v>-0.003240927</v>
      </c>
      <c r="S92" s="8" t="n">
        <v>-0.001410276</v>
      </c>
      <c r="T92" s="59" t="n">
        <v>0.0116650549</v>
      </c>
      <c r="U92" s="8" t="n">
        <v>0.3076350641</v>
      </c>
      <c r="V92" s="59" t="n">
        <v>0.0287596075</v>
      </c>
      <c r="W92" s="8" t="n">
        <v>0.0141786796</v>
      </c>
      <c r="X92" s="59" t="n">
        <v>0.1013594519</v>
      </c>
      <c r="Y92" s="8" t="n">
        <v>0.4647918704</v>
      </c>
      <c r="Z92" s="59" t="n">
        <v>1.5062464944</v>
      </c>
      <c r="AA92" s="8" t="n">
        <v>0.1840121657</v>
      </c>
      <c r="AB92" s="62" t="n">
        <v>12.082147494</v>
      </c>
      <c r="AC92" s="8" t="n">
        <v>0.0118761857</v>
      </c>
      <c r="AD92" s="59" t="n">
        <v>-0.005682252</v>
      </c>
      <c r="AE92" s="8" t="n">
        <v>-0.0019682</v>
      </c>
      <c r="AF92" s="59" t="n">
        <v>0.0204132597</v>
      </c>
      <c r="AG92" s="8" t="n">
        <v>0.4429821314</v>
      </c>
      <c r="AH92" s="59" t="n">
        <v>0.0485862666</v>
      </c>
      <c r="AI92" s="8" t="n">
        <v>0.0249665518</v>
      </c>
      <c r="AJ92" s="59" t="n">
        <v>0.2034870754</v>
      </c>
      <c r="AK92" s="8" t="n">
        <v>0.7446610188</v>
      </c>
      <c r="AL92" s="59" t="n">
        <v>2.1334551559</v>
      </c>
      <c r="AM92" s="8" t="n">
        <v>0.2421785974</v>
      </c>
      <c r="AN92" s="59" t="n">
        <v>0.0090043385</v>
      </c>
      <c r="AO92" s="77" t="n">
        <v>0.9958439547</v>
      </c>
      <c r="AP92" s="65" t="n">
        <v>15.845385326</v>
      </c>
    </row>
    <row r="93" customFormat="false" ht="12.75" hidden="false" customHeight="false" outlineLevel="0" collapsed="false">
      <c r="A93" s="106" t="n">
        <v>79</v>
      </c>
      <c r="B93" s="107" t="s">
        <v>189</v>
      </c>
      <c r="C93" s="109" t="s">
        <v>190</v>
      </c>
      <c r="D93" s="80" t="n">
        <v>0.0049800804</v>
      </c>
      <c r="E93" s="81" t="n">
        <v>-0.001992032</v>
      </c>
      <c r="F93" s="80" t="n">
        <v>-0.000996016</v>
      </c>
      <c r="G93" s="81" t="n">
        <v>0.0029880483</v>
      </c>
      <c r="H93" s="80" t="n">
        <v>0.1872510242</v>
      </c>
      <c r="I93" s="81" t="n">
        <v>0.0308764987</v>
      </c>
      <c r="J93" s="80" t="n">
        <v>0</v>
      </c>
      <c r="K93" s="81" t="n">
        <v>0.1942231368</v>
      </c>
      <c r="L93" s="80" t="n">
        <v>0.4173307401</v>
      </c>
      <c r="M93" s="82" t="n">
        <v>1</v>
      </c>
      <c r="N93" s="80" t="n">
        <v>0.1074087392</v>
      </c>
      <c r="O93" s="81" t="n">
        <v>0.0234567849</v>
      </c>
      <c r="P93" s="85" t="n">
        <v>8.5091</v>
      </c>
      <c r="Q93" s="8" t="n">
        <v>0.0077328342</v>
      </c>
      <c r="R93" s="59" t="n">
        <v>-0.007158331</v>
      </c>
      <c r="S93" s="8" t="n">
        <v>-0.001379246</v>
      </c>
      <c r="T93" s="59" t="n">
        <v>0.0085326555</v>
      </c>
      <c r="U93" s="8" t="n">
        <v>0.278639357</v>
      </c>
      <c r="V93" s="59" t="n">
        <v>0.0448543239</v>
      </c>
      <c r="W93" s="8" t="n">
        <v>0.0193613953</v>
      </c>
      <c r="X93" s="59" t="n">
        <v>0.2771067512</v>
      </c>
      <c r="Y93" s="8" t="n">
        <v>0.6276897396</v>
      </c>
      <c r="Z93" s="59" t="n">
        <v>1.4111522177</v>
      </c>
      <c r="AA93" s="8" t="n">
        <v>0.145813992</v>
      </c>
      <c r="AB93" s="62" t="n">
        <v>12.167838731</v>
      </c>
      <c r="AC93" s="8" t="n">
        <v>0.0118879918</v>
      </c>
      <c r="AD93" s="59" t="n">
        <v>-0.008737602</v>
      </c>
      <c r="AE93" s="8" t="n">
        <v>-0.001728473</v>
      </c>
      <c r="AF93" s="59" t="n">
        <v>0.0146616037</v>
      </c>
      <c r="AG93" s="8" t="n">
        <v>0.3642808751</v>
      </c>
      <c r="AH93" s="59" t="n">
        <v>0.0566843701</v>
      </c>
      <c r="AI93" s="8" t="n">
        <v>0.0279322996</v>
      </c>
      <c r="AJ93" s="59" t="n">
        <v>0.3366266878</v>
      </c>
      <c r="AK93" s="8" t="n">
        <v>0.8016077527</v>
      </c>
      <c r="AL93" s="59" t="n">
        <v>1.8080011862</v>
      </c>
      <c r="AM93" s="8" t="n">
        <v>0.189372011</v>
      </c>
      <c r="AN93" s="59" t="n">
        <v>0.005728273</v>
      </c>
      <c r="AO93" s="77" t="n">
        <v>0.9967080366</v>
      </c>
      <c r="AP93" s="65" t="n">
        <v>14.675698406</v>
      </c>
    </row>
    <row r="94" customFormat="false" ht="22.5" hidden="false" customHeight="false" outlineLevel="0" collapsed="false">
      <c r="A94" s="106" t="n">
        <v>80</v>
      </c>
      <c r="B94" s="107" t="s">
        <v>191</v>
      </c>
      <c r="C94" s="109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29716286</v>
      </c>
      <c r="R94" s="59" t="n">
        <v>-0.005487477</v>
      </c>
      <c r="S94" s="8" t="n">
        <v>-0.001256185</v>
      </c>
      <c r="T94" s="59" t="n">
        <v>0.0047160049</v>
      </c>
      <c r="U94" s="8" t="n">
        <v>0.253894604</v>
      </c>
      <c r="V94" s="59" t="n">
        <v>0.0567444288</v>
      </c>
      <c r="W94" s="8" t="n">
        <v>0.0140315172</v>
      </c>
      <c r="X94" s="59" t="n">
        <v>0.3347547404</v>
      </c>
      <c r="Y94" s="8" t="n">
        <v>0.6603692615</v>
      </c>
      <c r="Z94" s="59" t="n">
        <v>1.3438769451</v>
      </c>
      <c r="AA94" s="8" t="n">
        <v>0.1855500569</v>
      </c>
      <c r="AB94" s="62" t="n">
        <v>7.03309079</v>
      </c>
      <c r="AC94" s="8" t="n">
        <v>0.0057426275</v>
      </c>
      <c r="AD94" s="59" t="n">
        <v>-0.006443676</v>
      </c>
      <c r="AE94" s="8" t="n">
        <v>-0.001468926</v>
      </c>
      <c r="AF94" s="59" t="n">
        <v>0.0088816665</v>
      </c>
      <c r="AG94" s="8" t="n">
        <v>0.3079745899</v>
      </c>
      <c r="AH94" s="59" t="n">
        <v>0.0636287297</v>
      </c>
      <c r="AI94" s="8" t="n">
        <v>0.0195669549</v>
      </c>
      <c r="AJ94" s="59" t="n">
        <v>0.3784557141</v>
      </c>
      <c r="AK94" s="8" t="n">
        <v>0.7763376813</v>
      </c>
      <c r="AL94" s="59" t="n">
        <v>1.6035440021</v>
      </c>
      <c r="AM94" s="8" t="n">
        <v>0.2164921657</v>
      </c>
      <c r="AN94" s="59" t="n">
        <v>0.0046981902</v>
      </c>
      <c r="AO94" s="77" t="n">
        <v>0.9975280372</v>
      </c>
      <c r="AP94" s="65" t="n">
        <v>8.5761172544</v>
      </c>
    </row>
    <row r="95" customFormat="false" ht="22.5" hidden="false" customHeight="false" outlineLevel="0" collapsed="false">
      <c r="A95" s="106" t="n">
        <v>81</v>
      </c>
      <c r="B95" s="107" t="s">
        <v>193</v>
      </c>
      <c r="C95" s="109" t="s">
        <v>194</v>
      </c>
      <c r="D95" s="80" t="n">
        <v>0.0027829314</v>
      </c>
      <c r="E95" s="81" t="n">
        <v>-0.006029685</v>
      </c>
      <c r="F95" s="80" t="n">
        <v>-0.000927644</v>
      </c>
      <c r="G95" s="81" t="n">
        <v>0.0064935066</v>
      </c>
      <c r="H95" s="80" t="n">
        <v>0.1762523212</v>
      </c>
      <c r="I95" s="81" t="n">
        <v>0.0185528759</v>
      </c>
      <c r="J95" s="80" t="n">
        <v>0</v>
      </c>
      <c r="K95" s="81" t="n">
        <v>0.3455473139</v>
      </c>
      <c r="L95" s="80" t="n">
        <v>0.5426716204</v>
      </c>
      <c r="M95" s="82" t="n">
        <v>1</v>
      </c>
      <c r="N95" s="80" t="n">
        <v>0.0786259417</v>
      </c>
      <c r="O95" s="81" t="n">
        <v>0.2705480728</v>
      </c>
      <c r="P95" s="85" t="n">
        <v>6.5873</v>
      </c>
      <c r="Q95" s="8" t="n">
        <v>0.0050835873</v>
      </c>
      <c r="R95" s="59" t="n">
        <v>-0.008107678</v>
      </c>
      <c r="S95" s="8" t="n">
        <v>-0.001205702</v>
      </c>
      <c r="T95" s="59" t="n">
        <v>0.0108100984</v>
      </c>
      <c r="U95" s="8" t="n">
        <v>0.2480410334</v>
      </c>
      <c r="V95" s="59" t="n">
        <v>0.029007567</v>
      </c>
      <c r="W95" s="8" t="n">
        <v>0.0075730745</v>
      </c>
      <c r="X95" s="59" t="n">
        <v>0.3929826136</v>
      </c>
      <c r="Y95" s="8" t="n">
        <v>0.6841845945</v>
      </c>
      <c r="Z95" s="59" t="n">
        <v>1.3163243383</v>
      </c>
      <c r="AA95" s="8" t="n">
        <v>0.1093471819</v>
      </c>
      <c r="AB95" s="62" t="n">
        <v>9.3012635939</v>
      </c>
      <c r="AC95" s="8" t="n">
        <v>0.0085465943</v>
      </c>
      <c r="AD95" s="59" t="n">
        <v>-0.009583082</v>
      </c>
      <c r="AE95" s="8" t="n">
        <v>-0.001516989</v>
      </c>
      <c r="AF95" s="59" t="n">
        <v>0.0159301488</v>
      </c>
      <c r="AG95" s="8" t="n">
        <v>0.3276961496</v>
      </c>
      <c r="AH95" s="59" t="n">
        <v>0.0403218703</v>
      </c>
      <c r="AI95" s="8" t="n">
        <v>0.0135712475</v>
      </c>
      <c r="AJ95" s="59" t="n">
        <v>0.4520502579</v>
      </c>
      <c r="AK95" s="8" t="n">
        <v>0.8470161977</v>
      </c>
      <c r="AL95" s="59" t="n">
        <v>1.6811475632</v>
      </c>
      <c r="AM95" s="8" t="n">
        <v>0.1455093873</v>
      </c>
      <c r="AN95" s="59" t="n">
        <v>0.004722151</v>
      </c>
      <c r="AO95" s="77" t="n">
        <v>0.997247736</v>
      </c>
      <c r="AP95" s="65" t="n">
        <v>11.509896394</v>
      </c>
    </row>
    <row r="96" customFormat="false" ht="12.75" hidden="false" customHeight="false" outlineLevel="0" collapsed="false">
      <c r="A96" s="106" t="n">
        <v>82</v>
      </c>
      <c r="B96" s="107" t="s">
        <v>195</v>
      </c>
      <c r="C96" s="109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60048531</v>
      </c>
      <c r="R96" s="59" t="n">
        <v>-0.005881574</v>
      </c>
      <c r="S96" s="8" t="n">
        <v>-0.001279691</v>
      </c>
      <c r="T96" s="59" t="n">
        <v>0.0106108358</v>
      </c>
      <c r="U96" s="8" t="n">
        <v>0.3323825675</v>
      </c>
      <c r="V96" s="59" t="n">
        <v>0.0425338299</v>
      </c>
      <c r="W96" s="8" t="n">
        <v>0.0331888425</v>
      </c>
      <c r="X96" s="59" t="n">
        <v>0.1614683832</v>
      </c>
      <c r="Y96" s="8" t="n">
        <v>0.579028047</v>
      </c>
      <c r="Z96" s="59" t="n">
        <v>1.5379923932</v>
      </c>
      <c r="AA96" s="8" t="n">
        <v>0.1525633562</v>
      </c>
      <c r="AB96" s="62" t="n">
        <v>13.328238966</v>
      </c>
      <c r="AC96" s="8" t="n">
        <v>0.0114079018</v>
      </c>
      <c r="AD96" s="59" t="n">
        <v>-0.007635473</v>
      </c>
      <c r="AE96" s="8" t="n">
        <v>-0.001789572</v>
      </c>
      <c r="AF96" s="59" t="n">
        <v>0.0180144267</v>
      </c>
      <c r="AG96" s="8" t="n">
        <v>0.4340637778</v>
      </c>
      <c r="AH96" s="59" t="n">
        <v>0.0567663132</v>
      </c>
      <c r="AI96" s="8" t="n">
        <v>0.0453982794</v>
      </c>
      <c r="AJ96" s="59" t="n">
        <v>0.2353943561</v>
      </c>
      <c r="AK96" s="8" t="n">
        <v>0.791620009</v>
      </c>
      <c r="AL96" s="59" t="n">
        <v>2.0162704555</v>
      </c>
      <c r="AM96" s="8" t="n">
        <v>0.2003608595</v>
      </c>
      <c r="AN96" s="59" t="n">
        <v>0.0042687925</v>
      </c>
      <c r="AO96" s="77" t="n">
        <v>0.9962496611</v>
      </c>
      <c r="AP96" s="65" t="n">
        <v>16.359548345</v>
      </c>
    </row>
    <row r="97" customFormat="false" ht="22.5" hidden="false" customHeight="false" outlineLevel="0" collapsed="false">
      <c r="A97" s="106" t="n">
        <v>83</v>
      </c>
      <c r="B97" s="107" t="s">
        <v>197</v>
      </c>
      <c r="C97" s="109" t="s">
        <v>198</v>
      </c>
      <c r="D97" s="80" t="n">
        <v>0.0022805016</v>
      </c>
      <c r="E97" s="81" t="n">
        <v>-0.001140251</v>
      </c>
      <c r="F97" s="80" t="n">
        <v>-0.001710376</v>
      </c>
      <c r="G97" s="81" t="n">
        <v>0.0019954389</v>
      </c>
      <c r="H97" s="80" t="n">
        <v>0.2100912133</v>
      </c>
      <c r="I97" s="81" t="n">
        <v>0.025085518</v>
      </c>
      <c r="J97" s="80" t="n">
        <v>0</v>
      </c>
      <c r="K97" s="81" t="n">
        <v>0.3018814042</v>
      </c>
      <c r="L97" s="80" t="n">
        <v>0.5384834491</v>
      </c>
      <c r="M97" s="82" t="n">
        <v>1</v>
      </c>
      <c r="N97" s="80" t="n">
        <v>0.0778389593</v>
      </c>
      <c r="O97" s="81" t="n">
        <v>0.0366275557</v>
      </c>
      <c r="P97" s="85" t="n">
        <v>13.5163</v>
      </c>
      <c r="Q97" s="8" t="n">
        <v>0.0045123829</v>
      </c>
      <c r="R97" s="59" t="n">
        <v>-0.003058581</v>
      </c>
      <c r="S97" s="8" t="n">
        <v>-0.001976325</v>
      </c>
      <c r="T97" s="59" t="n">
        <v>0.0063601866</v>
      </c>
      <c r="U97" s="8" t="n">
        <v>0.2818782691</v>
      </c>
      <c r="V97" s="59" t="n">
        <v>0.0356495947</v>
      </c>
      <c r="W97" s="8" t="n">
        <v>0.0079985007</v>
      </c>
      <c r="X97" s="59" t="n">
        <v>0.348595535</v>
      </c>
      <c r="Y97" s="8" t="n">
        <v>0.6799595635</v>
      </c>
      <c r="Z97" s="59" t="n">
        <v>1.3175041753</v>
      </c>
      <c r="AA97" s="8" t="n">
        <v>0.1071756672</v>
      </c>
      <c r="AB97" s="62" t="n">
        <v>16.214804036</v>
      </c>
      <c r="AC97" s="8" t="n">
        <v>0.0081115154</v>
      </c>
      <c r="AD97" s="59" t="n">
        <v>-0.004540566</v>
      </c>
      <c r="AE97" s="8" t="n">
        <v>-0.002296931</v>
      </c>
      <c r="AF97" s="59" t="n">
        <v>0.0118415418</v>
      </c>
      <c r="AG97" s="8" t="n">
        <v>0.3643347276</v>
      </c>
      <c r="AH97" s="59" t="n">
        <v>0.0475566178</v>
      </c>
      <c r="AI97" s="8" t="n">
        <v>0.0144262885</v>
      </c>
      <c r="AJ97" s="59" t="n">
        <v>0.4103783545</v>
      </c>
      <c r="AK97" s="8" t="n">
        <v>0.8498115484</v>
      </c>
      <c r="AL97" s="59" t="n">
        <v>1.6950151401</v>
      </c>
      <c r="AM97" s="8" t="n">
        <v>0.1424737627</v>
      </c>
      <c r="AN97" s="59" t="n">
        <v>0.0051786563</v>
      </c>
      <c r="AO97" s="77" t="n">
        <v>0.9974639674</v>
      </c>
      <c r="AP97" s="65" t="n">
        <v>18.538745795</v>
      </c>
    </row>
    <row r="98" customFormat="false" ht="22.5" hidden="false" customHeight="false" outlineLevel="0" collapsed="false">
      <c r="A98" s="106" t="n">
        <v>84</v>
      </c>
      <c r="B98" s="107" t="s">
        <v>199</v>
      </c>
      <c r="C98" s="109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57331165</v>
      </c>
      <c r="R98" s="59" t="n">
        <v>-0.005497224</v>
      </c>
      <c r="S98" s="8" t="n">
        <v>-0.001212139</v>
      </c>
      <c r="T98" s="59" t="n">
        <v>0.0141370774</v>
      </c>
      <c r="U98" s="8" t="n">
        <v>0.2736578942</v>
      </c>
      <c r="V98" s="59" t="n">
        <v>0.0328751155</v>
      </c>
      <c r="W98" s="8" t="n">
        <v>0.0279383538</v>
      </c>
      <c r="X98" s="59" t="n">
        <v>0.1797881911</v>
      </c>
      <c r="Y98" s="8" t="n">
        <v>0.5274203861</v>
      </c>
      <c r="Z98" s="59" t="n">
        <v>1.5157511098</v>
      </c>
      <c r="AA98" s="8" t="n">
        <v>0.1620979232</v>
      </c>
      <c r="AB98" s="62" t="n">
        <v>11.857764787</v>
      </c>
      <c r="AC98" s="8" t="n">
        <v>0.0111664342</v>
      </c>
      <c r="AD98" s="59" t="n">
        <v>-0.00745307</v>
      </c>
      <c r="AE98" s="8" t="n">
        <v>-0.001692871</v>
      </c>
      <c r="AF98" s="59" t="n">
        <v>0.0222118124</v>
      </c>
      <c r="AG98" s="8" t="n">
        <v>0.389895347</v>
      </c>
      <c r="AH98" s="59" t="n">
        <v>0.0487602966</v>
      </c>
      <c r="AI98" s="8" t="n">
        <v>0.0386330417</v>
      </c>
      <c r="AJ98" s="59" t="n">
        <v>0.26353998</v>
      </c>
      <c r="AK98" s="8" t="n">
        <v>0.7650609715</v>
      </c>
      <c r="AL98" s="59" t="n">
        <v>2.0612686347</v>
      </c>
      <c r="AM98" s="8" t="n">
        <v>0.2239737572</v>
      </c>
      <c r="AN98" s="59" t="n">
        <v>0.00596239</v>
      </c>
      <c r="AO98" s="77" t="n">
        <v>0.9949971187</v>
      </c>
      <c r="AP98" s="65" t="n">
        <v>15.179443807</v>
      </c>
    </row>
    <row r="99" customFormat="false" ht="12.75" hidden="false" customHeight="false" outlineLevel="0" collapsed="false">
      <c r="A99" s="106" t="n">
        <v>85</v>
      </c>
      <c r="B99" s="107" t="s">
        <v>201</v>
      </c>
      <c r="C99" s="109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47596637</v>
      </c>
      <c r="R99" s="59" t="n">
        <v>-0.003773792</v>
      </c>
      <c r="S99" s="8" t="n">
        <v>-0.001224038</v>
      </c>
      <c r="T99" s="59" t="n">
        <v>0.036693482</v>
      </c>
      <c r="U99" s="8" t="n">
        <v>0.2684791203</v>
      </c>
      <c r="V99" s="59" t="n">
        <v>0.0495139933</v>
      </c>
      <c r="W99" s="8" t="n">
        <v>0.0163850709</v>
      </c>
      <c r="X99" s="59" t="n">
        <v>0.2398144681</v>
      </c>
      <c r="Y99" s="8" t="n">
        <v>0.6106479685</v>
      </c>
      <c r="Z99" s="59" t="n">
        <v>1.4980927967</v>
      </c>
      <c r="AA99" s="8" t="n">
        <v>0.1272086589</v>
      </c>
      <c r="AB99" s="62" t="n">
        <v>7.1509866766</v>
      </c>
      <c r="AC99" s="8" t="n">
        <v>0.0098731126</v>
      </c>
      <c r="AD99" s="59" t="n">
        <v>-0.005595105</v>
      </c>
      <c r="AE99" s="8" t="n">
        <v>-0.00150412</v>
      </c>
      <c r="AF99" s="59" t="n">
        <v>0.0433532879</v>
      </c>
      <c r="AG99" s="8" t="n">
        <v>0.3644590713</v>
      </c>
      <c r="AH99" s="59" t="n">
        <v>0.0619018595</v>
      </c>
      <c r="AI99" s="8" t="n">
        <v>0.0247016443</v>
      </c>
      <c r="AJ99" s="59" t="n">
        <v>0.316081998</v>
      </c>
      <c r="AK99" s="8" t="n">
        <v>0.8132717489</v>
      </c>
      <c r="AL99" s="59" t="n">
        <v>1.9706509659</v>
      </c>
      <c r="AM99" s="8" t="n">
        <v>0.1779152826</v>
      </c>
      <c r="AN99" s="59" t="n">
        <v>0.005290486</v>
      </c>
      <c r="AO99" s="77" t="n">
        <v>0.9964775175</v>
      </c>
      <c r="AP99" s="65" t="n">
        <v>9.7777929077</v>
      </c>
    </row>
    <row r="100" customFormat="false" ht="12.75" hidden="false" customHeight="false" outlineLevel="0" collapsed="false">
      <c r="A100" s="106" t="n">
        <v>86</v>
      </c>
      <c r="B100" s="107" t="s">
        <v>203</v>
      </c>
      <c r="C100" s="109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3680153</v>
      </c>
      <c r="R100" s="59" t="n">
        <v>-0.00407316</v>
      </c>
      <c r="S100" s="8" t="n">
        <v>-0.000570941</v>
      </c>
      <c r="T100" s="59" t="n">
        <v>0.0069678411</v>
      </c>
      <c r="U100" s="8" t="n">
        <v>0.1618012108</v>
      </c>
      <c r="V100" s="59" t="n">
        <v>0.0383118931</v>
      </c>
      <c r="W100" s="8" t="n">
        <v>0.0085166583</v>
      </c>
      <c r="X100" s="59" t="n">
        <v>0.4445174207</v>
      </c>
      <c r="Y100" s="8" t="n">
        <v>0.6578389379</v>
      </c>
      <c r="Z100" s="59" t="n">
        <v>1.2870059003</v>
      </c>
      <c r="AA100" s="8" t="n">
        <v>0.1527805555</v>
      </c>
      <c r="AB100" s="62" t="n">
        <v>3.9295718701</v>
      </c>
      <c r="AC100" s="8" t="n">
        <v>0.0056538651</v>
      </c>
      <c r="AD100" s="59" t="n">
        <v>-0.005284906</v>
      </c>
      <c r="AE100" s="8" t="n">
        <v>-0.000916106</v>
      </c>
      <c r="AF100" s="59" t="n">
        <v>0.0119415673</v>
      </c>
      <c r="AG100" s="8" t="n">
        <v>0.2307260701</v>
      </c>
      <c r="AH100" s="59" t="n">
        <v>0.048492282</v>
      </c>
      <c r="AI100" s="8" t="n">
        <v>0.0134951324</v>
      </c>
      <c r="AJ100" s="59" t="n">
        <v>0.4949423002</v>
      </c>
      <c r="AK100" s="8" t="n">
        <v>0.7990502058</v>
      </c>
      <c r="AL100" s="59" t="n">
        <v>1.6175101829</v>
      </c>
      <c r="AM100" s="8" t="n">
        <v>0.1892303271</v>
      </c>
      <c r="AN100" s="59" t="n">
        <v>0.0090949499</v>
      </c>
      <c r="AO100" s="77" t="n">
        <v>0.9973754828</v>
      </c>
      <c r="AP100" s="65" t="n">
        <v>5.7715612845</v>
      </c>
    </row>
    <row r="101" customFormat="false" ht="12.75" hidden="false" customHeight="false" outlineLevel="0" collapsed="false">
      <c r="A101" s="106" t="n">
        <v>87</v>
      </c>
      <c r="B101" s="107" t="s">
        <v>205</v>
      </c>
      <c r="C101" s="109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58632818</v>
      </c>
      <c r="R101" s="59" t="n">
        <v>-0.010725896</v>
      </c>
      <c r="S101" s="8" t="n">
        <v>-0.000872722</v>
      </c>
      <c r="T101" s="59" t="n">
        <v>0.0243319795</v>
      </c>
      <c r="U101" s="8" t="n">
        <v>0.2246324137</v>
      </c>
      <c r="V101" s="59" t="n">
        <v>0.0632153839</v>
      </c>
      <c r="W101" s="8" t="n">
        <v>0.0123235937</v>
      </c>
      <c r="X101" s="59" t="n">
        <v>0.2210579348</v>
      </c>
      <c r="Y101" s="8" t="n">
        <v>0.5398259704</v>
      </c>
      <c r="Z101" s="59" t="n">
        <v>1.4895116091</v>
      </c>
      <c r="AA101" s="8" t="n">
        <v>0.1871463958</v>
      </c>
      <c r="AB101" s="62" t="n">
        <v>5.58454028</v>
      </c>
      <c r="AC101" s="8" t="n">
        <v>0.0110005717</v>
      </c>
      <c r="AD101" s="59" t="n">
        <v>-0.012672802</v>
      </c>
      <c r="AE101" s="8" t="n">
        <v>-0.001626859</v>
      </c>
      <c r="AF101" s="59" t="n">
        <v>0.0308989555</v>
      </c>
      <c r="AG101" s="8" t="n">
        <v>0.3258956258</v>
      </c>
      <c r="AH101" s="59" t="n">
        <v>0.0793663496</v>
      </c>
      <c r="AI101" s="8" t="n">
        <v>0.0199774065</v>
      </c>
      <c r="AJ101" s="59" t="n">
        <v>0.29584853</v>
      </c>
      <c r="AK101" s="8" t="n">
        <v>0.7486877775</v>
      </c>
      <c r="AL101" s="59" t="n">
        <v>1.973229375</v>
      </c>
      <c r="AM101" s="8" t="n">
        <v>0.2404164931</v>
      </c>
      <c r="AN101" s="59" t="n">
        <v>0.0068283066</v>
      </c>
      <c r="AO101" s="77" t="n">
        <v>0.9959325772</v>
      </c>
      <c r="AP101" s="65" t="n">
        <v>8.3620030102</v>
      </c>
    </row>
    <row r="102" customFormat="false" ht="12.75" hidden="false" customHeight="false" outlineLevel="0" collapsed="false">
      <c r="A102" s="106" t="n">
        <v>88</v>
      </c>
      <c r="B102" s="107" t="s">
        <v>207</v>
      </c>
      <c r="C102" s="109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39307161</v>
      </c>
      <c r="R102" s="59" t="n">
        <v>-0.005436215</v>
      </c>
      <c r="S102" s="8" t="n">
        <v>-0.000957949</v>
      </c>
      <c r="T102" s="59" t="n">
        <v>0.0066633461</v>
      </c>
      <c r="U102" s="8" t="n">
        <v>0.2691694168</v>
      </c>
      <c r="V102" s="59" t="n">
        <v>0.0539134304</v>
      </c>
      <c r="W102" s="8" t="n">
        <v>0.010473786</v>
      </c>
      <c r="X102" s="59" t="n">
        <v>0.1852867469</v>
      </c>
      <c r="Y102" s="8" t="n">
        <v>0.5230432782</v>
      </c>
      <c r="Z102" s="59" t="n">
        <v>1.4316810102</v>
      </c>
      <c r="AA102" s="8" t="n">
        <v>0.1908387291</v>
      </c>
      <c r="AB102" s="62" t="n">
        <v>8.694541736</v>
      </c>
      <c r="AC102" s="8" t="n">
        <v>0.0113254381</v>
      </c>
      <c r="AD102" s="59" t="n">
        <v>-0.008796444</v>
      </c>
      <c r="AE102" s="8" t="n">
        <v>-0.00139106</v>
      </c>
      <c r="AF102" s="59" t="n">
        <v>0.0151071597</v>
      </c>
      <c r="AG102" s="8" t="n">
        <v>0.3785885846</v>
      </c>
      <c r="AH102" s="59" t="n">
        <v>0.0675724356</v>
      </c>
      <c r="AI102" s="8" t="n">
        <v>0.0187899559</v>
      </c>
      <c r="AJ102" s="59" t="n">
        <v>0.2648347251</v>
      </c>
      <c r="AK102" s="8" t="n">
        <v>0.7460307946</v>
      </c>
      <c r="AL102" s="59" t="n">
        <v>1.9531093017</v>
      </c>
      <c r="AM102" s="8" t="n">
        <v>0.2466450615</v>
      </c>
      <c r="AN102" s="59" t="n">
        <v>0.0038704326</v>
      </c>
      <c r="AO102" s="77" t="n">
        <v>0.9965462888</v>
      </c>
      <c r="AP102" s="65" t="n">
        <v>11.829949187</v>
      </c>
    </row>
    <row r="103" customFormat="false" ht="22.5" hidden="false" customHeight="false" outlineLevel="0" collapsed="false">
      <c r="A103" s="106" t="n">
        <v>89</v>
      </c>
      <c r="B103" s="107" t="s">
        <v>209</v>
      </c>
      <c r="C103" s="109" t="s">
        <v>210</v>
      </c>
      <c r="D103" s="80" t="n">
        <v>0.0003289416</v>
      </c>
      <c r="E103" s="81" t="n">
        <v>-0.000502069</v>
      </c>
      <c r="F103" s="80" t="n">
        <v>-0.00057132</v>
      </c>
      <c r="G103" s="81" t="n">
        <v>0.0089853007</v>
      </c>
      <c r="H103" s="80" t="n">
        <v>0.1676909881</v>
      </c>
      <c r="I103" s="81" t="n">
        <v>0.0412562074</v>
      </c>
      <c r="J103" s="80" t="n">
        <v>0</v>
      </c>
      <c r="K103" s="81" t="n">
        <v>0.0990633733</v>
      </c>
      <c r="L103" s="80" t="n">
        <v>0.3162514226</v>
      </c>
      <c r="M103" s="82" t="n">
        <v>1</v>
      </c>
      <c r="N103" s="80" t="n">
        <v>0.0622747299</v>
      </c>
      <c r="O103" s="81" t="n">
        <v>0.0926654024</v>
      </c>
      <c r="P103" s="85" t="n">
        <v>6.3957</v>
      </c>
      <c r="Q103" s="8" t="n">
        <v>0.0023320799</v>
      </c>
      <c r="R103" s="59" t="n">
        <v>-0.002724734</v>
      </c>
      <c r="S103" s="8" t="n">
        <v>-0.000873768</v>
      </c>
      <c r="T103" s="59" t="n">
        <v>0.0134224467</v>
      </c>
      <c r="U103" s="8" t="n">
        <v>0.2505777793</v>
      </c>
      <c r="V103" s="59" t="n">
        <v>0.0565561397</v>
      </c>
      <c r="W103" s="8" t="n">
        <v>0.0053042745</v>
      </c>
      <c r="X103" s="59" t="n">
        <v>0.2388745557</v>
      </c>
      <c r="Y103" s="8" t="n">
        <v>0.5634687733</v>
      </c>
      <c r="Z103" s="59" t="n">
        <v>1.4972168398</v>
      </c>
      <c r="AA103" s="8" t="n">
        <v>0.1197146109</v>
      </c>
      <c r="AB103" s="62" t="n">
        <v>8.8448695953</v>
      </c>
      <c r="AC103" s="8" t="n">
        <v>0.0062606366</v>
      </c>
      <c r="AD103" s="59" t="n">
        <v>-0.00427226</v>
      </c>
      <c r="AE103" s="8" t="n">
        <v>-0.001226621</v>
      </c>
      <c r="AF103" s="59" t="n">
        <v>0.0219643892</v>
      </c>
      <c r="AG103" s="8" t="n">
        <v>0.3530694915</v>
      </c>
      <c r="AH103" s="59" t="n">
        <v>0.0721128438</v>
      </c>
      <c r="AI103" s="8" t="n">
        <v>0.0111210112</v>
      </c>
      <c r="AJ103" s="59" t="n">
        <v>0.3500677547</v>
      </c>
      <c r="AK103" s="8" t="n">
        <v>0.8090972459</v>
      </c>
      <c r="AL103" s="59" t="n">
        <v>2.0457372254</v>
      </c>
      <c r="AM103" s="8" t="n">
        <v>0.1830632044</v>
      </c>
      <c r="AN103" s="59" t="n">
        <v>0.0022151774</v>
      </c>
      <c r="AO103" s="77" t="n">
        <v>0.9943756277</v>
      </c>
      <c r="AP103" s="65" t="n">
        <v>11.582964645</v>
      </c>
    </row>
    <row r="104" customFormat="false" ht="22.5" hidden="false" customHeight="false" outlineLevel="0" collapsed="false">
      <c r="A104" s="106" t="n">
        <v>90</v>
      </c>
      <c r="B104" s="107" t="s">
        <v>211</v>
      </c>
      <c r="C104" s="109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08803922</v>
      </c>
      <c r="R104" s="59" t="n">
        <v>-0.002567476</v>
      </c>
      <c r="S104" s="8" t="n">
        <v>-0.000523721</v>
      </c>
      <c r="T104" s="59" t="n">
        <v>0.0138001656</v>
      </c>
      <c r="U104" s="8" t="n">
        <v>0.5586401322</v>
      </c>
      <c r="V104" s="59" t="n">
        <v>0.0910955247</v>
      </c>
      <c r="W104" s="8" t="n">
        <v>0.0016648926</v>
      </c>
      <c r="X104" s="59" t="n">
        <v>0.1316814071</v>
      </c>
      <c r="Y104" s="8" t="n">
        <v>0.7946713176</v>
      </c>
      <c r="Z104" s="59" t="n">
        <v>1.1646176019</v>
      </c>
      <c r="AA104" s="8" t="n">
        <v>0.0424032455</v>
      </c>
      <c r="AB104" s="62" t="n">
        <v>24.412433776</v>
      </c>
      <c r="AC104" s="8" t="n">
        <v>0.0026795888</v>
      </c>
      <c r="AD104" s="59" t="n">
        <v>-0.003241573</v>
      </c>
      <c r="AE104" s="8" t="n">
        <v>-0.000723921</v>
      </c>
      <c r="AF104" s="59" t="n">
        <v>0.0175138667</v>
      </c>
      <c r="AG104" s="8" t="n">
        <v>0.6232196728</v>
      </c>
      <c r="AH104" s="59" t="n">
        <v>0.0987474059</v>
      </c>
      <c r="AI104" s="8" t="n">
        <v>0.0041717835</v>
      </c>
      <c r="AJ104" s="59" t="n">
        <v>0.1788491254</v>
      </c>
      <c r="AK104" s="8" t="n">
        <v>0.9212159489</v>
      </c>
      <c r="AL104" s="59" t="n">
        <v>1.4266007258</v>
      </c>
      <c r="AM104" s="8" t="n">
        <v>0.0751472421</v>
      </c>
      <c r="AN104" s="59" t="n">
        <v>0.0017170487</v>
      </c>
      <c r="AO104" s="77" t="n">
        <v>0.9980802397</v>
      </c>
      <c r="AP104" s="65" t="n">
        <v>26.091691134</v>
      </c>
    </row>
    <row r="105" customFormat="false" ht="22.5" hidden="false" customHeight="false" outlineLevel="0" collapsed="false">
      <c r="A105" s="106" t="n">
        <v>91</v>
      </c>
      <c r="B105" s="107" t="s">
        <v>213</v>
      </c>
      <c r="C105" s="109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106" t="n">
        <v>92</v>
      </c>
      <c r="B106" s="107" t="s">
        <v>215</v>
      </c>
      <c r="C106" s="109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26963217</v>
      </c>
      <c r="R106" s="59" t="n">
        <v>-0.004466252</v>
      </c>
      <c r="S106" s="8" t="n">
        <v>-0.001600832</v>
      </c>
      <c r="T106" s="59" t="n">
        <v>0.0128612636</v>
      </c>
      <c r="U106" s="8" t="n">
        <v>0.349581442</v>
      </c>
      <c r="V106" s="59" t="n">
        <v>0.0651370533</v>
      </c>
      <c r="W106" s="8" t="n">
        <v>0.0111516947</v>
      </c>
      <c r="X106" s="59" t="n">
        <v>0.086682003</v>
      </c>
      <c r="Y106" s="8" t="n">
        <v>0.5220426949</v>
      </c>
      <c r="Z106" s="59" t="n">
        <v>1.3822675753</v>
      </c>
      <c r="AA106" s="8" t="n">
        <v>0.15224584</v>
      </c>
      <c r="AB106" s="62" t="n">
        <v>9.5549249126</v>
      </c>
      <c r="AC106" s="8" t="n">
        <v>0.0072700966</v>
      </c>
      <c r="AD106" s="59" t="n">
        <v>-0.006163658</v>
      </c>
      <c r="AE106" s="8" t="n">
        <v>-0.001955476</v>
      </c>
      <c r="AF106" s="59" t="n">
        <v>0.0221180581</v>
      </c>
      <c r="AG106" s="8" t="n">
        <v>0.4628654396</v>
      </c>
      <c r="AH106" s="59" t="n">
        <v>0.0818444356</v>
      </c>
      <c r="AI106" s="8" t="n">
        <v>0.0180959613</v>
      </c>
      <c r="AJ106" s="59" t="n">
        <v>0.1758600871</v>
      </c>
      <c r="AK106" s="8" t="n">
        <v>0.7599349439</v>
      </c>
      <c r="AL106" s="59" t="n">
        <v>1.9583654812</v>
      </c>
      <c r="AM106" s="8" t="n">
        <v>0.2190140231</v>
      </c>
      <c r="AN106" s="59" t="n">
        <v>0.0165183741</v>
      </c>
      <c r="AO106" s="77" t="n">
        <v>0.9954673411</v>
      </c>
      <c r="AP106" s="65" t="n">
        <v>12.519114593</v>
      </c>
    </row>
    <row r="107" customFormat="false" ht="12.75" hidden="false" customHeight="false" outlineLevel="0" collapsed="false">
      <c r="A107" s="106" t="n">
        <v>93</v>
      </c>
      <c r="B107" s="107" t="s">
        <v>217</v>
      </c>
      <c r="C107" s="109" t="s">
        <v>218</v>
      </c>
      <c r="D107" s="80" t="n">
        <v>0.0006344507</v>
      </c>
      <c r="E107" s="81" t="n">
        <v>-0.001575553</v>
      </c>
      <c r="F107" s="80" t="n">
        <v>-0.001311198</v>
      </c>
      <c r="G107" s="81" t="n">
        <v>0.0053611084</v>
      </c>
      <c r="H107" s="80" t="n">
        <v>0.3038490124</v>
      </c>
      <c r="I107" s="81" t="n">
        <v>0.0306333944</v>
      </c>
      <c r="J107" s="80" t="n">
        <v>0.0042085229</v>
      </c>
      <c r="K107" s="81" t="n">
        <v>0.1363011578</v>
      </c>
      <c r="L107" s="80" t="n">
        <v>0.4781008961</v>
      </c>
      <c r="M107" s="82" t="n">
        <v>1</v>
      </c>
      <c r="N107" s="80" t="n">
        <v>0.1121035873</v>
      </c>
      <c r="O107" s="81" t="n">
        <v>0.0751935911</v>
      </c>
      <c r="P107" s="85" t="n">
        <v>11.4542</v>
      </c>
      <c r="Q107" s="8" t="n">
        <v>0.0026725265</v>
      </c>
      <c r="R107" s="59" t="n">
        <v>-0.003524911</v>
      </c>
      <c r="S107" s="8" t="n">
        <v>-0.001596252</v>
      </c>
      <c r="T107" s="59" t="n">
        <v>0.0104792264</v>
      </c>
      <c r="U107" s="8" t="n">
        <v>0.3682577908</v>
      </c>
      <c r="V107" s="59" t="n">
        <v>0.0406079933</v>
      </c>
      <c r="W107" s="8" t="n">
        <v>0.0092261755</v>
      </c>
      <c r="X107" s="59" t="n">
        <v>0.1826091355</v>
      </c>
      <c r="Y107" s="8" t="n">
        <v>0.6087316849</v>
      </c>
      <c r="Z107" s="59" t="n">
        <v>1.2790707005</v>
      </c>
      <c r="AA107" s="8" t="n">
        <v>0.1411127335</v>
      </c>
      <c r="AB107" s="62" t="n">
        <v>13.497761009</v>
      </c>
      <c r="AC107" s="8" t="n">
        <v>0.0061354603</v>
      </c>
      <c r="AD107" s="59" t="n">
        <v>-0.004860096</v>
      </c>
      <c r="AE107" s="8" t="n">
        <v>-0.001874811</v>
      </c>
      <c r="AF107" s="59" t="n">
        <v>0.0169825043</v>
      </c>
      <c r="AG107" s="8" t="n">
        <v>0.4561187283</v>
      </c>
      <c r="AH107" s="59" t="n">
        <v>0.0531410913</v>
      </c>
      <c r="AI107" s="8" t="n">
        <v>0.0144216146</v>
      </c>
      <c r="AJ107" s="59" t="n">
        <v>0.256972305</v>
      </c>
      <c r="AK107" s="8" t="n">
        <v>0.797036797</v>
      </c>
      <c r="AL107" s="59" t="n">
        <v>1.7174343255</v>
      </c>
      <c r="AM107" s="8" t="n">
        <v>0.1946480701</v>
      </c>
      <c r="AN107" s="59" t="n">
        <v>0.0044205389</v>
      </c>
      <c r="AO107" s="77" t="n">
        <v>0.9961054061</v>
      </c>
      <c r="AP107" s="65" t="n">
        <v>15.766042477</v>
      </c>
    </row>
    <row r="108" customFormat="false" ht="12.75" hidden="false" customHeight="false" outlineLevel="0" collapsed="false">
      <c r="A108" s="106" t="n">
        <v>94</v>
      </c>
      <c r="B108" s="107" t="s">
        <v>219</v>
      </c>
      <c r="C108" s="109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0" t="s">
        <v>52</v>
      </c>
      <c r="O108" s="81" t="s">
        <v>52</v>
      </c>
      <c r="P108" s="85" t="s">
        <v>52</v>
      </c>
      <c r="Q108" s="8" t="n">
        <v>0.0015673406</v>
      </c>
      <c r="R108" s="59" t="n">
        <v>-0.002496899</v>
      </c>
      <c r="S108" s="8" t="n">
        <v>-0.001417963</v>
      </c>
      <c r="T108" s="59" t="n">
        <v>0.0076456011</v>
      </c>
      <c r="U108" s="8" t="n">
        <v>0.3022509924</v>
      </c>
      <c r="V108" s="59" t="n">
        <v>0.0250236753</v>
      </c>
      <c r="W108" s="8" t="n">
        <v>0.0352447138</v>
      </c>
      <c r="X108" s="59" t="n">
        <v>0.3247914072</v>
      </c>
      <c r="Y108" s="8" t="n">
        <v>0.6926088692</v>
      </c>
      <c r="Z108" s="59" t="n">
        <v>1.1949829772</v>
      </c>
      <c r="AA108" s="8" t="n">
        <v>0.1402484565</v>
      </c>
      <c r="AB108" s="62" t="n">
        <v>15.557628148</v>
      </c>
      <c r="AC108" s="8" t="n">
        <v>0.0036886956</v>
      </c>
      <c r="AD108" s="59" t="n">
        <v>-0.003314419</v>
      </c>
      <c r="AE108" s="8" t="n">
        <v>-0.001574392</v>
      </c>
      <c r="AF108" s="59" t="n">
        <v>0.0119447179</v>
      </c>
      <c r="AG108" s="8" t="n">
        <v>0.3606594117</v>
      </c>
      <c r="AH108" s="59" t="n">
        <v>0.0329122592</v>
      </c>
      <c r="AI108" s="8" t="n">
        <v>0.0383982372</v>
      </c>
      <c r="AJ108" s="59" t="n">
        <v>0.3709785362</v>
      </c>
      <c r="AK108" s="8" t="n">
        <v>0.8136930467</v>
      </c>
      <c r="AL108" s="59" t="n">
        <v>1.4849448113</v>
      </c>
      <c r="AM108" s="8" t="n">
        <v>0.1795284051</v>
      </c>
      <c r="AN108" s="59" t="n">
        <v>0.0040734023</v>
      </c>
      <c r="AO108" s="77" t="n">
        <v>0.9972948541</v>
      </c>
      <c r="AP108" s="65" t="n">
        <v>17.027883329</v>
      </c>
    </row>
    <row r="109" customFormat="false" ht="33.75" hidden="false" customHeight="false" outlineLevel="0" collapsed="false">
      <c r="A109" s="106" t="n">
        <v>95</v>
      </c>
      <c r="B109" s="107" t="s">
        <v>221</v>
      </c>
      <c r="C109" s="109" t="s">
        <v>222</v>
      </c>
      <c r="D109" s="80" t="n">
        <v>0.0076258828</v>
      </c>
      <c r="E109" s="81" t="n">
        <v>0</v>
      </c>
      <c r="F109" s="80" t="n">
        <v>-0.000392509</v>
      </c>
      <c r="G109" s="81" t="n">
        <v>0.0034204327</v>
      </c>
      <c r="H109" s="80" t="n">
        <v>0.0359986526</v>
      </c>
      <c r="I109" s="81" t="n">
        <v>0.0061119208</v>
      </c>
      <c r="J109" s="80" t="n">
        <v>0</v>
      </c>
      <c r="K109" s="81" t="n">
        <v>0.2518223503</v>
      </c>
      <c r="L109" s="80" t="n">
        <v>0.3045867306</v>
      </c>
      <c r="M109" s="82" t="n">
        <v>1</v>
      </c>
      <c r="N109" s="80" t="n">
        <v>0.0823166492</v>
      </c>
      <c r="O109" s="81" t="n">
        <v>0.0102195176</v>
      </c>
      <c r="P109" s="85" t="n">
        <v>0.8933</v>
      </c>
      <c r="Q109" s="8" t="n">
        <v>0.0175915365</v>
      </c>
      <c r="R109" s="59" t="n">
        <v>-0.002647322</v>
      </c>
      <c r="S109" s="8" t="n">
        <v>-0.000962904</v>
      </c>
      <c r="T109" s="59" t="n">
        <v>0.0106090354</v>
      </c>
      <c r="U109" s="8" t="n">
        <v>0.13419015</v>
      </c>
      <c r="V109" s="59" t="n">
        <v>0.0233813022</v>
      </c>
      <c r="W109" s="8" t="n">
        <v>0.0131210975</v>
      </c>
      <c r="X109" s="59" t="n">
        <v>0.3660236613</v>
      </c>
      <c r="Y109" s="8" t="n">
        <v>0.5613065565</v>
      </c>
      <c r="Z109" s="59" t="n">
        <v>1.568811623</v>
      </c>
      <c r="AA109" s="8" t="n">
        <v>0.1508115106</v>
      </c>
      <c r="AB109" s="62" t="n">
        <v>4.125119724</v>
      </c>
      <c r="AC109" s="8" t="n">
        <v>0.0226735586</v>
      </c>
      <c r="AD109" s="59" t="n">
        <v>-0.004367199</v>
      </c>
      <c r="AE109" s="8" t="n">
        <v>-0.001160862</v>
      </c>
      <c r="AF109" s="59" t="n">
        <v>0.0173896931</v>
      </c>
      <c r="AG109" s="8" t="n">
        <v>0.2153299425</v>
      </c>
      <c r="AH109" s="59" t="n">
        <v>0.0331694564</v>
      </c>
      <c r="AI109" s="8" t="n">
        <v>0.0201452326</v>
      </c>
      <c r="AJ109" s="59" t="n">
        <v>0.4319012458</v>
      </c>
      <c r="AK109" s="8" t="n">
        <v>0.7350810678</v>
      </c>
      <c r="AL109" s="59" t="n">
        <v>1.9966159663</v>
      </c>
      <c r="AM109" s="8" t="n">
        <v>0.2135276636</v>
      </c>
      <c r="AN109" s="59" t="n">
        <v>0.042643175</v>
      </c>
      <c r="AO109" s="77" t="n">
        <v>0.9912519064</v>
      </c>
      <c r="AP109" s="65" t="n">
        <v>6.349114536</v>
      </c>
    </row>
    <row r="110" customFormat="false" ht="33.75" hidden="false" customHeight="false" outlineLevel="0" collapsed="false">
      <c r="A110" s="106" t="n">
        <v>96</v>
      </c>
      <c r="B110" s="107" t="s">
        <v>223</v>
      </c>
      <c r="C110" s="109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6292788</v>
      </c>
      <c r="R110" s="59" t="n">
        <v>-0.000630093</v>
      </c>
      <c r="S110" s="8" t="n">
        <v>-0.000154114</v>
      </c>
      <c r="T110" s="59" t="n">
        <v>0.0039596412</v>
      </c>
      <c r="U110" s="8" t="n">
        <v>0.0322430185</v>
      </c>
      <c r="V110" s="59" t="n">
        <v>0.005566457</v>
      </c>
      <c r="W110" s="8" t="n">
        <v>0.0018854632</v>
      </c>
      <c r="X110" s="59" t="n">
        <v>0.0812852447</v>
      </c>
      <c r="Y110" s="8" t="n">
        <v>0.1247848966</v>
      </c>
      <c r="Z110" s="59" t="n">
        <v>1.0697196084</v>
      </c>
      <c r="AA110" s="8" t="n">
        <v>0.7937922232</v>
      </c>
      <c r="AB110" s="62" t="n">
        <v>0.831834245</v>
      </c>
      <c r="AC110" s="8" t="n">
        <v>0.0012999298</v>
      </c>
      <c r="AD110" s="59" t="n">
        <v>-0.001007449</v>
      </c>
      <c r="AE110" s="8" t="n">
        <v>-0.000217909</v>
      </c>
      <c r="AF110" s="59" t="n">
        <v>0.005232065</v>
      </c>
      <c r="AG110" s="8" t="n">
        <v>0.0506917172</v>
      </c>
      <c r="AH110" s="59" t="n">
        <v>0.007560131</v>
      </c>
      <c r="AI110" s="8" t="n">
        <v>0.0032799293</v>
      </c>
      <c r="AJ110" s="59" t="n">
        <v>0.1291314858</v>
      </c>
      <c r="AK110" s="8" t="n">
        <v>0.1959699003</v>
      </c>
      <c r="AL110" s="59" t="n">
        <v>1.1805639736</v>
      </c>
      <c r="AM110" s="8" t="n">
        <v>0.8024512623</v>
      </c>
      <c r="AN110" s="59" t="n">
        <v>0.0010561845</v>
      </c>
      <c r="AO110" s="77" t="n">
        <v>0.999477347</v>
      </c>
      <c r="AP110" s="65" t="n">
        <v>1.317742924</v>
      </c>
    </row>
    <row r="111" customFormat="false" ht="12.75" hidden="false" customHeight="false" outlineLevel="0" collapsed="false">
      <c r="A111" s="106" t="n">
        <v>97</v>
      </c>
      <c r="B111" s="107" t="s">
        <v>225</v>
      </c>
      <c r="C111" s="109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30669608</v>
      </c>
      <c r="R111" s="59" t="n">
        <v>-0.003040152</v>
      </c>
      <c r="S111" s="8" t="n">
        <v>-0.000341409</v>
      </c>
      <c r="T111" s="59" t="n">
        <v>0.0126193982</v>
      </c>
      <c r="U111" s="8" t="n">
        <v>0.0939867756</v>
      </c>
      <c r="V111" s="59" t="n">
        <v>0.0138239871</v>
      </c>
      <c r="W111" s="8" t="n">
        <v>0.0054221024</v>
      </c>
      <c r="X111" s="59" t="n">
        <v>0.2976475486</v>
      </c>
      <c r="Y111" s="8" t="n">
        <v>0.4231852111</v>
      </c>
      <c r="Z111" s="59" t="n">
        <v>1.6413932086</v>
      </c>
      <c r="AA111" s="8" t="n">
        <v>0.192379151</v>
      </c>
      <c r="AB111" s="62" t="n">
        <v>2.4911734823</v>
      </c>
      <c r="AC111" s="8" t="n">
        <v>0.0079653451</v>
      </c>
      <c r="AD111" s="59" t="n">
        <v>-0.004720145</v>
      </c>
      <c r="AE111" s="8" t="n">
        <v>-0.000517636</v>
      </c>
      <c r="AF111" s="59" t="n">
        <v>0.0236062162</v>
      </c>
      <c r="AG111" s="8" t="n">
        <v>0.189270443</v>
      </c>
      <c r="AH111" s="59" t="n">
        <v>0.0241402907</v>
      </c>
      <c r="AI111" s="8" t="n">
        <v>0.0122632478</v>
      </c>
      <c r="AJ111" s="59" t="n">
        <v>0.4701027459</v>
      </c>
      <c r="AK111" s="8" t="n">
        <v>0.7221105081</v>
      </c>
      <c r="AL111" s="59" t="n">
        <v>2.1703709983</v>
      </c>
      <c r="AM111" s="8" t="n">
        <v>0.2437493429</v>
      </c>
      <c r="AN111" s="59" t="n">
        <v>0.0315462301</v>
      </c>
      <c r="AO111" s="77" t="n">
        <v>0.9974060811</v>
      </c>
      <c r="AP111" s="65" t="n">
        <v>4.9365519689</v>
      </c>
    </row>
    <row r="112" customFormat="false" ht="12.75" hidden="false" customHeight="false" outlineLevel="0" collapsed="false">
      <c r="A112" s="106" t="n">
        <v>98</v>
      </c>
      <c r="B112" s="107" t="s">
        <v>227</v>
      </c>
      <c r="C112" s="109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6369648</v>
      </c>
      <c r="R112" s="59" t="n">
        <v>-0.008547777</v>
      </c>
      <c r="S112" s="8" t="n">
        <v>-0.00319737</v>
      </c>
      <c r="T112" s="59" t="n">
        <v>0.0071506192</v>
      </c>
      <c r="U112" s="8" t="n">
        <v>0.9933185424</v>
      </c>
      <c r="V112" s="59" t="n">
        <v>0.1607526159</v>
      </c>
      <c r="W112" s="8" t="n">
        <v>0.0070422494</v>
      </c>
      <c r="X112" s="59" t="n">
        <v>-0.601707703</v>
      </c>
      <c r="Y112" s="8" t="n">
        <v>0.5574481425</v>
      </c>
      <c r="Z112" s="59" t="n">
        <v>1.4054234239</v>
      </c>
      <c r="AA112" s="8" t="n">
        <v>0.1959781794</v>
      </c>
      <c r="AB112" s="62" t="n">
        <v>19.356728639</v>
      </c>
      <c r="AC112" s="8" t="n">
        <v>0.0064301526</v>
      </c>
      <c r="AD112" s="59" t="n">
        <v>-0.011380105</v>
      </c>
      <c r="AE112" s="8" t="n">
        <v>-0.003392254</v>
      </c>
      <c r="AF112" s="59" t="n">
        <v>0.0133577674</v>
      </c>
      <c r="AG112" s="8" t="n">
        <v>1.0816401689</v>
      </c>
      <c r="AH112" s="59" t="n">
        <v>0.170699162</v>
      </c>
      <c r="AI112" s="8" t="n">
        <v>0.0140323214</v>
      </c>
      <c r="AJ112" s="59" t="n">
        <v>-0.529586062</v>
      </c>
      <c r="AK112" s="8" t="n">
        <v>0.741801151</v>
      </c>
      <c r="AL112" s="59" t="n">
        <v>1.809442876</v>
      </c>
      <c r="AM112" s="8" t="n">
        <v>0.2446539674</v>
      </c>
      <c r="AN112" s="59" t="n">
        <v>0.0106401394</v>
      </c>
      <c r="AO112" s="77" t="n">
        <v>0.9970952578</v>
      </c>
      <c r="AP112" s="65" t="n">
        <v>21.833233826</v>
      </c>
    </row>
    <row r="113" customFormat="false" ht="22.5" hidden="false" customHeight="false" outlineLevel="0" collapsed="false">
      <c r="A113" s="106" t="n">
        <v>99</v>
      </c>
      <c r="B113" s="107" t="s">
        <v>229</v>
      </c>
      <c r="C113" s="109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106" t="n">
        <v>100</v>
      </c>
      <c r="B114" s="107" t="s">
        <v>231</v>
      </c>
      <c r="C114" s="109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30540621</v>
      </c>
      <c r="R114" s="59" t="n">
        <v>-0.001633957</v>
      </c>
      <c r="S114" s="8" t="n">
        <v>-0.00125831</v>
      </c>
      <c r="T114" s="59" t="n">
        <v>0.0171330902</v>
      </c>
      <c r="U114" s="8" t="n">
        <v>0.2418629082</v>
      </c>
      <c r="V114" s="59" t="n">
        <v>0.0302316675</v>
      </c>
      <c r="W114" s="8" t="n">
        <v>0.0160765816</v>
      </c>
      <c r="X114" s="59" t="n">
        <v>0.4130890428</v>
      </c>
      <c r="Y114" s="8" t="n">
        <v>0.718555086</v>
      </c>
      <c r="Z114" s="59" t="n">
        <v>1.4501767169</v>
      </c>
      <c r="AA114" s="8" t="n">
        <v>0.1025729189</v>
      </c>
      <c r="AB114" s="62" t="n">
        <v>4.5092459196</v>
      </c>
      <c r="AC114" s="8" t="n">
        <v>0.0054651383</v>
      </c>
      <c r="AD114" s="59" t="n">
        <v>-0.002885694</v>
      </c>
      <c r="AE114" s="8" t="n">
        <v>-0.001379891</v>
      </c>
      <c r="AF114" s="59" t="n">
        <v>0.0226005402</v>
      </c>
      <c r="AG114" s="8" t="n">
        <v>0.295661646</v>
      </c>
      <c r="AH114" s="59" t="n">
        <v>0.0362681105</v>
      </c>
      <c r="AI114" s="8" t="n">
        <v>0.0195620649</v>
      </c>
      <c r="AJ114" s="59" t="n">
        <v>0.4814643531</v>
      </c>
      <c r="AK114" s="8" t="n">
        <v>0.8567562679</v>
      </c>
      <c r="AL114" s="59" t="n">
        <v>1.71906013</v>
      </c>
      <c r="AM114" s="8" t="n">
        <v>0.132035996</v>
      </c>
      <c r="AN114" s="59" t="n">
        <v>0.0079768389</v>
      </c>
      <c r="AO114" s="77" t="n">
        <v>0.9967691029</v>
      </c>
      <c r="AP114" s="65" t="n">
        <v>5.9176886445</v>
      </c>
    </row>
    <row r="115" customFormat="false" ht="33.75" hidden="false" customHeight="false" outlineLevel="0" collapsed="false">
      <c r="A115" s="106" t="n">
        <v>101</v>
      </c>
      <c r="B115" s="107" t="s">
        <v>233</v>
      </c>
      <c r="C115" s="109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106" t="n">
        <v>102</v>
      </c>
      <c r="B116" s="107" t="s">
        <v>235</v>
      </c>
      <c r="C116" s="109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27738141</v>
      </c>
      <c r="R116" s="59" t="n">
        <v>-0.001856464</v>
      </c>
      <c r="S116" s="8" t="n">
        <v>-0.000836866</v>
      </c>
      <c r="T116" s="59" t="n">
        <v>0.0042287931</v>
      </c>
      <c r="U116" s="8" t="n">
        <v>0.0881824189</v>
      </c>
      <c r="V116" s="59" t="n">
        <v>0.0096802158</v>
      </c>
      <c r="W116" s="8" t="n">
        <v>0.0037519606</v>
      </c>
      <c r="X116" s="59" t="n">
        <v>0.3195985414</v>
      </c>
      <c r="Y116" s="8" t="n">
        <v>0.4255224136</v>
      </c>
      <c r="Z116" s="59" t="n">
        <v>1.4260263015</v>
      </c>
      <c r="AA116" s="8" t="n">
        <v>0.073814395</v>
      </c>
      <c r="AB116" s="62" t="n">
        <v>2.9092257441</v>
      </c>
      <c r="AC116" s="8" t="n">
        <v>0.0103296588</v>
      </c>
      <c r="AD116" s="59" t="n">
        <v>-0.004248038</v>
      </c>
      <c r="AE116" s="8" t="n">
        <v>-0.001564934</v>
      </c>
      <c r="AF116" s="59" t="n">
        <v>0.0141314053</v>
      </c>
      <c r="AG116" s="8" t="n">
        <v>0.212334865</v>
      </c>
      <c r="AH116" s="59" t="n">
        <v>0.026203395</v>
      </c>
      <c r="AI116" s="8" t="n">
        <v>0.0120239018</v>
      </c>
      <c r="AJ116" s="59" t="n">
        <v>0.4785529123</v>
      </c>
      <c r="AK116" s="8" t="n">
        <v>0.7477631661</v>
      </c>
      <c r="AL116" s="59" t="n">
        <v>2.2202778885</v>
      </c>
      <c r="AM116" s="8" t="n">
        <v>0.138402088</v>
      </c>
      <c r="AN116" s="59" t="n">
        <v>0.0780288837</v>
      </c>
      <c r="AO116" s="77" t="n">
        <v>0.9641941378</v>
      </c>
      <c r="AP116" s="65" t="n">
        <v>6.0729600761</v>
      </c>
    </row>
    <row r="117" customFormat="false" ht="22.5" hidden="false" customHeight="false" outlineLevel="0" collapsed="false">
      <c r="A117" s="106" t="n">
        <v>103</v>
      </c>
      <c r="B117" s="107" t="s">
        <v>237</v>
      </c>
      <c r="C117" s="109" t="s">
        <v>238</v>
      </c>
      <c r="D117" s="80" t="n">
        <v>0.0036680432</v>
      </c>
      <c r="E117" s="81" t="n">
        <v>-0.002316659</v>
      </c>
      <c r="F117" s="80" t="n">
        <v>-0.00323367</v>
      </c>
      <c r="G117" s="81" t="n">
        <v>0.0085426795</v>
      </c>
      <c r="H117" s="80" t="n">
        <v>0.3691933733</v>
      </c>
      <c r="I117" s="81" t="n">
        <v>0.069620425</v>
      </c>
      <c r="J117" s="80" t="n">
        <v>0</v>
      </c>
      <c r="K117" s="81" t="n">
        <v>-0.055406758</v>
      </c>
      <c r="L117" s="80" t="n">
        <v>0.3900674349</v>
      </c>
      <c r="M117" s="82" t="n">
        <v>1</v>
      </c>
      <c r="N117" s="80" t="n">
        <v>0.1130463827</v>
      </c>
      <c r="O117" s="81" t="n">
        <v>0.2860008909</v>
      </c>
      <c r="P117" s="85" t="n">
        <v>9.9907</v>
      </c>
      <c r="Q117" s="8" t="n">
        <v>0.0067786148</v>
      </c>
      <c r="R117" s="59" t="n">
        <v>-0.006090603</v>
      </c>
      <c r="S117" s="8" t="n">
        <v>-0.004033983</v>
      </c>
      <c r="T117" s="59" t="n">
        <v>0.0149289373</v>
      </c>
      <c r="U117" s="8" t="n">
        <v>0.4859482698</v>
      </c>
      <c r="V117" s="59" t="n">
        <v>0.0830815387</v>
      </c>
      <c r="W117" s="8" t="n">
        <v>0.012145036</v>
      </c>
      <c r="X117" s="59" t="n">
        <v>0.0015671459</v>
      </c>
      <c r="Y117" s="8" t="n">
        <v>0.594324957</v>
      </c>
      <c r="Z117" s="59" t="n">
        <v>1.38089098</v>
      </c>
      <c r="AA117" s="8" t="n">
        <v>0.1496947817</v>
      </c>
      <c r="AB117" s="62" t="n">
        <v>14.211759223</v>
      </c>
      <c r="AC117" s="8" t="n">
        <v>0.0099642665</v>
      </c>
      <c r="AD117" s="59" t="n">
        <v>-0.008242894</v>
      </c>
      <c r="AE117" s="8" t="n">
        <v>-0.004328032</v>
      </c>
      <c r="AF117" s="59" t="n">
        <v>0.0215593654</v>
      </c>
      <c r="AG117" s="8" t="n">
        <v>0.591118365</v>
      </c>
      <c r="AH117" s="59" t="n">
        <v>0.0949458805</v>
      </c>
      <c r="AI117" s="8" t="n">
        <v>0.0198868167</v>
      </c>
      <c r="AJ117" s="59" t="n">
        <v>0.0649162026</v>
      </c>
      <c r="AK117" s="8" t="n">
        <v>0.7898199708</v>
      </c>
      <c r="AL117" s="59" t="n">
        <v>1.7830718884</v>
      </c>
      <c r="AM117" s="8" t="n">
        <v>0.2041739326</v>
      </c>
      <c r="AN117" s="59" t="n">
        <v>0.0030234375</v>
      </c>
      <c r="AO117" s="77" t="n">
        <v>0.9970173409</v>
      </c>
      <c r="AP117" s="65" t="n">
        <v>17.172632685</v>
      </c>
    </row>
    <row r="118" customFormat="false" ht="12.75" hidden="false" customHeight="false" outlineLevel="0" collapsed="false">
      <c r="A118" s="106" t="n">
        <v>104</v>
      </c>
      <c r="B118" s="107" t="s">
        <v>239</v>
      </c>
      <c r="C118" s="109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06782313</v>
      </c>
      <c r="R118" s="59" t="n">
        <v>-0.000527531</v>
      </c>
      <c r="S118" s="8" t="n">
        <v>-0.002274577</v>
      </c>
      <c r="T118" s="59" t="n">
        <v>0.003489081</v>
      </c>
      <c r="U118" s="8" t="n">
        <v>0.5891199791</v>
      </c>
      <c r="V118" s="59" t="n">
        <v>0.0481150821</v>
      </c>
      <c r="W118" s="8" t="n">
        <v>0.0091453351</v>
      </c>
      <c r="X118" s="59" t="n">
        <v>0.149814708</v>
      </c>
      <c r="Y118" s="8" t="n">
        <v>0.7975603084</v>
      </c>
      <c r="Z118" s="59" t="n">
        <v>1.0875451748</v>
      </c>
      <c r="AA118" s="8" t="n">
        <v>0.0897935961</v>
      </c>
      <c r="AB118" s="62" t="n">
        <v>48.106386205</v>
      </c>
      <c r="AC118" s="8" t="n">
        <v>0.0021667219</v>
      </c>
      <c r="AD118" s="59" t="n">
        <v>-0.001764455</v>
      </c>
      <c r="AE118" s="8" t="n">
        <v>-0.002343147</v>
      </c>
      <c r="AF118" s="59" t="n">
        <v>0.0060041102</v>
      </c>
      <c r="AG118" s="8" t="n">
        <v>0.6248353081</v>
      </c>
      <c r="AH118" s="59" t="n">
        <v>0.0527583217</v>
      </c>
      <c r="AI118" s="8" t="n">
        <v>0.0110490144</v>
      </c>
      <c r="AJ118" s="59" t="n">
        <v>0.1834600355</v>
      </c>
      <c r="AK118" s="8" t="n">
        <v>0.8761659102</v>
      </c>
      <c r="AL118" s="59" t="n">
        <v>1.2862759435</v>
      </c>
      <c r="AM118" s="8" t="n">
        <v>0.1182947494</v>
      </c>
      <c r="AN118" s="59" t="n">
        <v>0.0033035588</v>
      </c>
      <c r="AO118" s="77" t="n">
        <v>0.9977642184</v>
      </c>
      <c r="AP118" s="65" t="n">
        <v>48.973227533</v>
      </c>
    </row>
    <row r="119" customFormat="false" ht="12.75" hidden="false" customHeight="false" outlineLevel="0" collapsed="false">
      <c r="A119" s="106" t="n">
        <v>105</v>
      </c>
      <c r="B119" s="107" t="s">
        <v>241</v>
      </c>
      <c r="C119" s="109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35564203</v>
      </c>
      <c r="R119" s="59" t="n">
        <v>-0.002048366</v>
      </c>
      <c r="S119" s="8" t="n">
        <v>-0.000943567</v>
      </c>
      <c r="T119" s="59" t="n">
        <v>0.0109145553</v>
      </c>
      <c r="U119" s="8" t="n">
        <v>0.3412695757</v>
      </c>
      <c r="V119" s="59" t="n">
        <v>0.0423587162</v>
      </c>
      <c r="W119" s="8" t="n">
        <v>0.0095813556</v>
      </c>
      <c r="X119" s="59" t="n">
        <v>0.1828128456</v>
      </c>
      <c r="Y119" s="8" t="n">
        <v>0.5875015357</v>
      </c>
      <c r="Z119" s="59" t="n">
        <v>1.3503997645</v>
      </c>
      <c r="AA119" s="8" t="n">
        <v>0.150134349</v>
      </c>
      <c r="AB119" s="62" t="n">
        <v>11.94920079</v>
      </c>
      <c r="AC119" s="8" t="n">
        <v>0.0072216507</v>
      </c>
      <c r="AD119" s="59" t="n">
        <v>-0.004033333</v>
      </c>
      <c r="AE119" s="8" t="n">
        <v>-0.001565143</v>
      </c>
      <c r="AF119" s="59" t="n">
        <v>0.0174056791</v>
      </c>
      <c r="AG119" s="8" t="n">
        <v>0.4292685832</v>
      </c>
      <c r="AH119" s="59" t="n">
        <v>0.0535811866</v>
      </c>
      <c r="AI119" s="8" t="n">
        <v>0.020866288</v>
      </c>
      <c r="AJ119" s="59" t="n">
        <v>0.2432592196</v>
      </c>
      <c r="AK119" s="8" t="n">
        <v>0.7660041314</v>
      </c>
      <c r="AL119" s="59" t="n">
        <v>1.8192299287</v>
      </c>
      <c r="AM119" s="8" t="n">
        <v>0.224183558</v>
      </c>
      <c r="AN119" s="59" t="n">
        <v>0.0054901109</v>
      </c>
      <c r="AO119" s="77" t="n">
        <v>0.9956778002</v>
      </c>
      <c r="AP119" s="65" t="n">
        <v>14.593266749</v>
      </c>
    </row>
    <row r="120" customFormat="false" ht="22.5" hidden="false" customHeight="false" outlineLevel="0" collapsed="false">
      <c r="A120" s="106" t="n">
        <v>106</v>
      </c>
      <c r="B120" s="107" t="s">
        <v>243</v>
      </c>
      <c r="C120" s="109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27919049</v>
      </c>
      <c r="R120" s="59" t="n">
        <v>-0.010849526</v>
      </c>
      <c r="S120" s="8" t="n">
        <v>-0.004258399</v>
      </c>
      <c r="T120" s="59" t="n">
        <v>0.0151244572</v>
      </c>
      <c r="U120" s="8" t="n">
        <v>0.4737713016</v>
      </c>
      <c r="V120" s="59" t="n">
        <v>0.1039568933</v>
      </c>
      <c r="W120" s="8" t="n">
        <v>0.0081714754</v>
      </c>
      <c r="X120" s="59" t="n">
        <v>0.0014908647</v>
      </c>
      <c r="Y120" s="8" t="n">
        <v>0.5901989721</v>
      </c>
      <c r="Z120" s="59" t="n">
        <v>1.3104399209</v>
      </c>
      <c r="AA120" s="8" t="n">
        <v>0.1917819736</v>
      </c>
      <c r="AB120" s="62" t="n">
        <v>12.450697389</v>
      </c>
      <c r="AC120" s="8" t="n">
        <v>0.0056913981</v>
      </c>
      <c r="AD120" s="59" t="n">
        <v>-0.012891359</v>
      </c>
      <c r="AE120" s="8" t="n">
        <v>-0.004497767</v>
      </c>
      <c r="AF120" s="59" t="n">
        <v>0.0205384302</v>
      </c>
      <c r="AG120" s="8" t="n">
        <v>0.5602162795</v>
      </c>
      <c r="AH120" s="59" t="n">
        <v>0.1135055692</v>
      </c>
      <c r="AI120" s="8" t="n">
        <v>0.0136530935</v>
      </c>
      <c r="AJ120" s="59" t="n">
        <v>0.0607582566</v>
      </c>
      <c r="AK120" s="8" t="n">
        <v>0.7569739011</v>
      </c>
      <c r="AL120" s="59" t="n">
        <v>1.6668428183</v>
      </c>
      <c r="AM120" s="8" t="n">
        <v>0.2383131084</v>
      </c>
      <c r="AN120" s="59" t="n">
        <v>0.0022257485</v>
      </c>
      <c r="AO120" s="77" t="n">
        <v>0.9975127579</v>
      </c>
      <c r="AP120" s="65" t="n">
        <v>14.639614841</v>
      </c>
    </row>
    <row r="121" customFormat="false" ht="12.75" hidden="false" customHeight="false" outlineLevel="0" collapsed="false">
      <c r="A121" s="106" t="n">
        <v>107</v>
      </c>
      <c r="B121" s="107" t="s">
        <v>245</v>
      </c>
      <c r="C121" s="109" t="s">
        <v>246</v>
      </c>
      <c r="D121" s="80" t="n">
        <v>0</v>
      </c>
      <c r="E121" s="81" t="n">
        <v>0</v>
      </c>
      <c r="F121" s="80" t="n">
        <v>0</v>
      </c>
      <c r="G121" s="81" t="n">
        <v>0.0111731845</v>
      </c>
      <c r="H121" s="80" t="n">
        <v>0.1508379912</v>
      </c>
      <c r="I121" s="81" t="n">
        <v>0.0279329613</v>
      </c>
      <c r="J121" s="80" t="n">
        <v>0</v>
      </c>
      <c r="K121" s="81" t="n">
        <v>-0.12290503</v>
      </c>
      <c r="L121" s="80" t="n">
        <v>0.0670391072</v>
      </c>
      <c r="M121" s="82" t="n">
        <v>1</v>
      </c>
      <c r="N121" s="80" t="n">
        <v>0.3180159798</v>
      </c>
      <c r="O121" s="81" t="n">
        <v>0.3887049317</v>
      </c>
      <c r="P121" s="85" t="n">
        <v>6.8404</v>
      </c>
      <c r="Q121" s="8" t="n">
        <v>0.0022737753</v>
      </c>
      <c r="R121" s="59" t="n">
        <v>-0.002025928</v>
      </c>
      <c r="S121" s="8" t="n">
        <v>-0.000307914</v>
      </c>
      <c r="T121" s="59" t="n">
        <v>0.0164757075</v>
      </c>
      <c r="U121" s="8" t="n">
        <v>0.2438705842</v>
      </c>
      <c r="V121" s="59" t="n">
        <v>0.0393857959</v>
      </c>
      <c r="W121" s="8" t="n">
        <v>0.0089415756</v>
      </c>
      <c r="X121" s="59" t="n">
        <v>-0.075545595</v>
      </c>
      <c r="Y121" s="8" t="n">
        <v>0.2330680009</v>
      </c>
      <c r="Z121" s="59" t="n">
        <v>1.3442821856</v>
      </c>
      <c r="AA121" s="8" t="n">
        <v>0.3529055711</v>
      </c>
      <c r="AB121" s="62" t="n">
        <v>9.7085540883</v>
      </c>
      <c r="AC121" s="8" t="n">
        <v>0.0065754805</v>
      </c>
      <c r="AD121" s="59" t="n">
        <v>-0.004933685</v>
      </c>
      <c r="AE121" s="8" t="n">
        <v>-0.000610722</v>
      </c>
      <c r="AF121" s="59" t="n">
        <v>0.0258594816</v>
      </c>
      <c r="AG121" s="8" t="n">
        <v>0.3823305923</v>
      </c>
      <c r="AH121" s="59" t="n">
        <v>0.0569055964</v>
      </c>
      <c r="AI121" s="8" t="n">
        <v>0.0155134486</v>
      </c>
      <c r="AJ121" s="59" t="n">
        <v>0.036987243</v>
      </c>
      <c r="AK121" s="8" t="n">
        <v>0.5186274351</v>
      </c>
      <c r="AL121" s="59" t="n">
        <v>2.015658151</v>
      </c>
      <c r="AM121" s="8" t="n">
        <v>0.4556491433</v>
      </c>
      <c r="AN121" s="59" t="n">
        <v>0.017778689</v>
      </c>
      <c r="AO121" s="77" t="n">
        <v>0.9920552674</v>
      </c>
      <c r="AP121" s="65" t="n">
        <v>13.228675019</v>
      </c>
    </row>
    <row r="122" customFormat="false" ht="22.5" hidden="false" customHeight="false" outlineLevel="0" collapsed="false">
      <c r="A122" s="106" t="n">
        <v>108</v>
      </c>
      <c r="B122" s="107" t="s">
        <v>247</v>
      </c>
      <c r="C122" s="109" t="s">
        <v>248</v>
      </c>
      <c r="D122" s="80" t="n">
        <v>0</v>
      </c>
      <c r="E122" s="81" t="n">
        <v>-0.000196754</v>
      </c>
      <c r="F122" s="80" t="n">
        <v>-0.000442695</v>
      </c>
      <c r="G122" s="81" t="n">
        <v>0.0074766348</v>
      </c>
      <c r="H122" s="80" t="n">
        <v>0.1072306837</v>
      </c>
      <c r="I122" s="81" t="n">
        <v>0.0144613858</v>
      </c>
      <c r="J122" s="80" t="n">
        <v>4.91884E-005</v>
      </c>
      <c r="K122" s="81" t="n">
        <v>0.0741268992</v>
      </c>
      <c r="L122" s="80" t="n">
        <v>0.2027053428</v>
      </c>
      <c r="M122" s="82" t="n">
        <v>1</v>
      </c>
      <c r="N122" s="80" t="n">
        <v>0.2564230589</v>
      </c>
      <c r="O122" s="81" t="n">
        <v>0.0635086269</v>
      </c>
      <c r="P122" s="85" t="n">
        <v>3.5765</v>
      </c>
      <c r="Q122" s="8" t="n">
        <v>0.0029141769</v>
      </c>
      <c r="R122" s="59" t="n">
        <v>-0.002108374</v>
      </c>
      <c r="S122" s="8" t="n">
        <v>-0.000758156</v>
      </c>
      <c r="T122" s="59" t="n">
        <v>0.012438346</v>
      </c>
      <c r="U122" s="8" t="n">
        <v>0.1861511279</v>
      </c>
      <c r="V122" s="59" t="n">
        <v>0.0241453861</v>
      </c>
      <c r="W122" s="8" t="n">
        <v>0.0065208188</v>
      </c>
      <c r="X122" s="59" t="n">
        <v>0.117360818</v>
      </c>
      <c r="Y122" s="8" t="n">
        <v>0.3466641434</v>
      </c>
      <c r="Z122" s="59" t="n">
        <v>1.3492918364</v>
      </c>
      <c r="AA122" s="8" t="n">
        <v>0.2864377271</v>
      </c>
      <c r="AB122" s="62" t="n">
        <v>6.303485576</v>
      </c>
      <c r="AC122" s="8" t="n">
        <v>0.0085028766</v>
      </c>
      <c r="AD122" s="59" t="n">
        <v>-0.008168321</v>
      </c>
      <c r="AE122" s="8" t="n">
        <v>-0.001156692</v>
      </c>
      <c r="AF122" s="59" t="n">
        <v>0.021140626</v>
      </c>
      <c r="AG122" s="8" t="n">
        <v>0.3090199191</v>
      </c>
      <c r="AH122" s="59" t="n">
        <v>0.0390611845</v>
      </c>
      <c r="AI122" s="8" t="n">
        <v>0.015801609</v>
      </c>
      <c r="AJ122" s="59" t="n">
        <v>0.2286691249</v>
      </c>
      <c r="AK122" s="8" t="n">
        <v>0.6128703277</v>
      </c>
      <c r="AL122" s="59" t="n">
        <v>2.0345625679</v>
      </c>
      <c r="AM122" s="8" t="n">
        <v>0.3700317703</v>
      </c>
      <c r="AN122" s="59" t="n">
        <v>0.0073903088</v>
      </c>
      <c r="AO122" s="77" t="n">
        <v>0.9902924067</v>
      </c>
      <c r="AP122" s="65" t="n">
        <v>9.7452913389</v>
      </c>
    </row>
    <row r="123" customFormat="false" ht="22.5" hidden="false" customHeight="false" outlineLevel="0" collapsed="false">
      <c r="A123" s="106" t="n">
        <v>109</v>
      </c>
      <c r="B123" s="107" t="s">
        <v>249</v>
      </c>
      <c r="C123" s="109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16019889</v>
      </c>
      <c r="R123" s="59" t="n">
        <v>-0.00187696</v>
      </c>
      <c r="S123" s="8" t="n">
        <v>-0.000549669</v>
      </c>
      <c r="T123" s="59" t="n">
        <v>0.0075845729</v>
      </c>
      <c r="U123" s="8" t="n">
        <v>0.199415292</v>
      </c>
      <c r="V123" s="59" t="n">
        <v>0.0284037184</v>
      </c>
      <c r="W123" s="8" t="n">
        <v>0.0031105007</v>
      </c>
      <c r="X123" s="59" t="n">
        <v>0.2706340125</v>
      </c>
      <c r="Y123" s="8" t="n">
        <v>0.5083234555</v>
      </c>
      <c r="Z123" s="59" t="n">
        <v>1.1597359687</v>
      </c>
      <c r="AA123" s="8" t="n">
        <v>0.249545141</v>
      </c>
      <c r="AB123" s="62" t="n">
        <v>5.6407008697</v>
      </c>
      <c r="AC123" s="8" t="n">
        <v>0.0039268525</v>
      </c>
      <c r="AD123" s="59" t="n">
        <v>-0.005504921</v>
      </c>
      <c r="AE123" s="8" t="n">
        <v>-0.000692491</v>
      </c>
      <c r="AF123" s="59" t="n">
        <v>0.0126645276</v>
      </c>
      <c r="AG123" s="8" t="n">
        <v>0.2671607752</v>
      </c>
      <c r="AH123" s="59" t="n">
        <v>0.0365128531</v>
      </c>
      <c r="AI123" s="8" t="n">
        <v>0.0065214576</v>
      </c>
      <c r="AJ123" s="59" t="n">
        <v>0.3488804737</v>
      </c>
      <c r="AK123" s="8" t="n">
        <v>0.6694695275</v>
      </c>
      <c r="AL123" s="59" t="n">
        <v>1.578670203</v>
      </c>
      <c r="AM123" s="8" t="n">
        <v>0.3115667694</v>
      </c>
      <c r="AN123" s="59" t="n">
        <v>0.0153097037</v>
      </c>
      <c r="AO123" s="77" t="n">
        <v>0.9963460006</v>
      </c>
      <c r="AP123" s="65" t="n">
        <v>7.2854955092</v>
      </c>
    </row>
    <row r="124" customFormat="false" ht="33.75" hidden="false" customHeight="false" outlineLevel="0" collapsed="false">
      <c r="A124" s="106" t="n">
        <v>110</v>
      </c>
      <c r="B124" s="107" t="s">
        <v>251</v>
      </c>
      <c r="C124" s="109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20248135</v>
      </c>
      <c r="R124" s="59" t="n">
        <v>-0.002901722</v>
      </c>
      <c r="S124" s="8" t="n">
        <v>-0.001810547</v>
      </c>
      <c r="T124" s="59" t="n">
        <v>0.0088976069</v>
      </c>
      <c r="U124" s="8" t="n">
        <v>0.3138447689</v>
      </c>
      <c r="V124" s="59" t="n">
        <v>0.0447444419</v>
      </c>
      <c r="W124" s="8" t="n">
        <v>0.0067375787</v>
      </c>
      <c r="X124" s="59" t="n">
        <v>0.252657706</v>
      </c>
      <c r="Y124" s="8" t="n">
        <v>0.6241946473</v>
      </c>
      <c r="Z124" s="59" t="n">
        <v>1.1901398084</v>
      </c>
      <c r="AA124" s="8" t="n">
        <v>0.1129032014</v>
      </c>
      <c r="AB124" s="62" t="n">
        <v>9.9878224642</v>
      </c>
      <c r="AC124" s="8" t="n">
        <v>0.0043237634</v>
      </c>
      <c r="AD124" s="59" t="n">
        <v>-0.004407682</v>
      </c>
      <c r="AE124" s="8" t="n">
        <v>-0.001982645</v>
      </c>
      <c r="AF124" s="59" t="n">
        <v>0.0144078779</v>
      </c>
      <c r="AG124" s="8" t="n">
        <v>0.389235955</v>
      </c>
      <c r="AH124" s="59" t="n">
        <v>0.0544167733</v>
      </c>
      <c r="AI124" s="8" t="n">
        <v>0.0105378399</v>
      </c>
      <c r="AJ124" s="59" t="n">
        <v>0.3164680505</v>
      </c>
      <c r="AK124" s="8" t="n">
        <v>0.7829999321</v>
      </c>
      <c r="AL124" s="59" t="n">
        <v>1.5644001846</v>
      </c>
      <c r="AM124" s="8" t="n">
        <v>0.1755411251</v>
      </c>
      <c r="AN124" s="59" t="n">
        <v>0.0374694376</v>
      </c>
      <c r="AO124" s="77" t="n">
        <v>0.9960104948</v>
      </c>
      <c r="AP124" s="65" t="n">
        <v>11.914904527</v>
      </c>
    </row>
    <row r="125" customFormat="false" ht="22.5" hidden="false" customHeight="false" outlineLevel="0" collapsed="false">
      <c r="A125" s="106" t="n">
        <v>111</v>
      </c>
      <c r="B125" s="107" t="s">
        <v>253</v>
      </c>
      <c r="C125" s="109" t="s">
        <v>254</v>
      </c>
      <c r="D125" s="80" t="n">
        <v>0.001332445</v>
      </c>
      <c r="E125" s="81" t="n">
        <v>-0.001332445</v>
      </c>
      <c r="F125" s="80" t="n">
        <v>-0.000666223</v>
      </c>
      <c r="G125" s="81" t="n">
        <v>0.0073284477</v>
      </c>
      <c r="H125" s="80" t="n">
        <v>0.0779480344</v>
      </c>
      <c r="I125" s="81" t="n">
        <v>0.0086608927</v>
      </c>
      <c r="J125" s="80" t="n">
        <v>0</v>
      </c>
      <c r="K125" s="81" t="n">
        <v>0.1718854091</v>
      </c>
      <c r="L125" s="80" t="n">
        <v>0.2651565614</v>
      </c>
      <c r="M125" s="82" t="n">
        <v>1</v>
      </c>
      <c r="N125" s="80" t="n">
        <v>0.1572231307</v>
      </c>
      <c r="O125" s="81" t="n">
        <v>0.2093570607</v>
      </c>
      <c r="P125" s="85" t="n">
        <v>2.4375</v>
      </c>
      <c r="Q125" s="8" t="n">
        <v>0.0028126209</v>
      </c>
      <c r="R125" s="59" t="n">
        <v>-0.002995642</v>
      </c>
      <c r="S125" s="8" t="n">
        <v>-0.000848946</v>
      </c>
      <c r="T125" s="59" t="n">
        <v>0.0106315404</v>
      </c>
      <c r="U125" s="8" t="n">
        <v>0.1271758338</v>
      </c>
      <c r="V125" s="59" t="n">
        <v>0.0146793053</v>
      </c>
      <c r="W125" s="8" t="n">
        <v>0.0032546861</v>
      </c>
      <c r="X125" s="59" t="n">
        <v>0.2108043682</v>
      </c>
      <c r="Y125" s="8" t="n">
        <v>0.3655137659</v>
      </c>
      <c r="Z125" s="59" t="n">
        <v>1.1966694109</v>
      </c>
      <c r="AA125" s="8" t="n">
        <v>0.1813999765</v>
      </c>
      <c r="AB125" s="62" t="n">
        <v>4.0785834551</v>
      </c>
      <c r="AC125" s="8" t="n">
        <v>0.0062826381</v>
      </c>
      <c r="AD125" s="59" t="n">
        <v>-0.004912835</v>
      </c>
      <c r="AE125" s="8" t="n">
        <v>-0.001046274</v>
      </c>
      <c r="AF125" s="59" t="n">
        <v>0.0180436945</v>
      </c>
      <c r="AG125" s="8" t="n">
        <v>0.225414355</v>
      </c>
      <c r="AH125" s="59" t="n">
        <v>0.0272359175</v>
      </c>
      <c r="AI125" s="8" t="n">
        <v>0.007648555</v>
      </c>
      <c r="AJ125" s="59" t="n">
        <v>0.3215702286</v>
      </c>
      <c r="AK125" s="8" t="n">
        <v>0.6002362797</v>
      </c>
      <c r="AL125" s="59" t="n">
        <v>1.8109689878</v>
      </c>
      <c r="AM125" s="8" t="n">
        <v>0.3022805729</v>
      </c>
      <c r="AN125" s="59" t="n">
        <v>0.09035913</v>
      </c>
      <c r="AO125" s="77" t="n">
        <v>0.9928759826</v>
      </c>
      <c r="AP125" s="65" t="n">
        <v>6.4190456418</v>
      </c>
    </row>
    <row r="126" customFormat="false" ht="12.75" hidden="false" customHeight="false" outlineLevel="0" collapsed="false">
      <c r="A126" s="106" t="n">
        <v>112</v>
      </c>
      <c r="B126" s="107" t="s">
        <v>255</v>
      </c>
      <c r="C126" s="109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106" t="n">
        <v>113</v>
      </c>
      <c r="B127" s="107" t="s">
        <v>257</v>
      </c>
      <c r="C127" s="109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1245911</v>
      </c>
      <c r="R127" s="59" t="n">
        <v>-0.002268364</v>
      </c>
      <c r="S127" s="8" t="n">
        <v>-0.000680034</v>
      </c>
      <c r="T127" s="59" t="n">
        <v>0.0141663488</v>
      </c>
      <c r="U127" s="8" t="n">
        <v>0.2657260672</v>
      </c>
      <c r="V127" s="59" t="n">
        <v>0.0300073586</v>
      </c>
      <c r="W127" s="8" t="n">
        <v>0.0040610454</v>
      </c>
      <c r="X127" s="59" t="n">
        <v>0.2075563567</v>
      </c>
      <c r="Y127" s="8" t="n">
        <v>0.5206933697</v>
      </c>
      <c r="Z127" s="59" t="n">
        <v>1.2141227723</v>
      </c>
      <c r="AA127" s="8" t="n">
        <v>0.2560861831</v>
      </c>
      <c r="AB127" s="62" t="n">
        <v>8.8856872902</v>
      </c>
      <c r="AC127" s="8" t="n">
        <v>0.0045574889</v>
      </c>
      <c r="AD127" s="59" t="n">
        <v>-0.003749625</v>
      </c>
      <c r="AE127" s="8" t="n">
        <v>-0.00087769</v>
      </c>
      <c r="AF127" s="59" t="n">
        <v>0.0188963111</v>
      </c>
      <c r="AG127" s="8" t="n">
        <v>0.3311433234</v>
      </c>
      <c r="AH127" s="59" t="n">
        <v>0.0378430894</v>
      </c>
      <c r="AI127" s="8" t="n">
        <v>0.0074598474</v>
      </c>
      <c r="AJ127" s="59" t="n">
        <v>0.2744859597</v>
      </c>
      <c r="AK127" s="8" t="n">
        <v>0.6697587052</v>
      </c>
      <c r="AL127" s="59" t="n">
        <v>1.5853657677</v>
      </c>
      <c r="AM127" s="8" t="n">
        <v>0.3184689879</v>
      </c>
      <c r="AN127" s="59" t="n">
        <v>0.0076368355</v>
      </c>
      <c r="AO127" s="77" t="n">
        <v>0.9958645286</v>
      </c>
      <c r="AP127" s="65" t="n">
        <v>10.590813715</v>
      </c>
    </row>
    <row r="128" customFormat="false" ht="22.5" hidden="false" customHeight="false" outlineLevel="0" collapsed="false">
      <c r="A128" s="106" t="n">
        <v>114</v>
      </c>
      <c r="B128" s="107" t="s">
        <v>259</v>
      </c>
      <c r="C128" s="109" t="s">
        <v>260</v>
      </c>
      <c r="D128" s="80" t="n">
        <v>0</v>
      </c>
      <c r="E128" s="81" t="n">
        <v>-9.0408E-005</v>
      </c>
      <c r="F128" s="80" t="n">
        <v>-0.004520387</v>
      </c>
      <c r="G128" s="81" t="n">
        <v>0.0781122895</v>
      </c>
      <c r="H128" s="80" t="n">
        <v>0.1507097068</v>
      </c>
      <c r="I128" s="81" t="n">
        <v>0.0205225576</v>
      </c>
      <c r="J128" s="80" t="n">
        <v>0</v>
      </c>
      <c r="K128" s="81" t="n">
        <v>0.1805442618</v>
      </c>
      <c r="L128" s="80" t="n">
        <v>0.4252780208</v>
      </c>
      <c r="M128" s="82" t="n">
        <v>1</v>
      </c>
      <c r="N128" s="80" t="n">
        <v>0.2419877192</v>
      </c>
      <c r="O128" s="81" t="n">
        <v>0.5877451494</v>
      </c>
      <c r="P128" s="85" t="n">
        <v>3.1925</v>
      </c>
      <c r="Q128" s="8" t="n">
        <v>0.0012514768</v>
      </c>
      <c r="R128" s="59" t="n">
        <v>-0.00403618</v>
      </c>
      <c r="S128" s="8" t="n">
        <v>-0.00466966</v>
      </c>
      <c r="T128" s="59" t="n">
        <v>0.0819657693</v>
      </c>
      <c r="U128" s="8" t="n">
        <v>0.1947109083</v>
      </c>
      <c r="V128" s="59" t="n">
        <v>0.0264435548</v>
      </c>
      <c r="W128" s="8" t="n">
        <v>0.0031323043</v>
      </c>
      <c r="X128" s="59" t="n">
        <v>0.2245761802</v>
      </c>
      <c r="Y128" s="8" t="n">
        <v>0.5233743533</v>
      </c>
      <c r="Z128" s="59" t="n">
        <v>1.1950309847</v>
      </c>
      <c r="AA128" s="8" t="n">
        <v>0.2679065272</v>
      </c>
      <c r="AB128" s="62" t="n">
        <v>4.6160232302</v>
      </c>
      <c r="AC128" s="8" t="n">
        <v>0.0033274983</v>
      </c>
      <c r="AD128" s="59" t="n">
        <v>-0.005789514</v>
      </c>
      <c r="AE128" s="8" t="n">
        <v>-0.004887023</v>
      </c>
      <c r="AF128" s="59" t="n">
        <v>0.0865302738</v>
      </c>
      <c r="AG128" s="8" t="n">
        <v>0.25462798</v>
      </c>
      <c r="AH128" s="59" t="n">
        <v>0.0338692322</v>
      </c>
      <c r="AI128" s="8" t="n">
        <v>0.0062389561</v>
      </c>
      <c r="AJ128" s="59" t="n">
        <v>0.2881853042</v>
      </c>
      <c r="AK128" s="8" t="n">
        <v>0.6621027072</v>
      </c>
      <c r="AL128" s="59" t="n">
        <v>1.5423579686</v>
      </c>
      <c r="AM128" s="8" t="n">
        <v>0.3267300427</v>
      </c>
      <c r="AN128" s="59" t="n">
        <v>0.0070414693</v>
      </c>
      <c r="AO128" s="77" t="n">
        <v>0.9958742193</v>
      </c>
      <c r="AP128" s="65" t="n">
        <v>6.2171776771</v>
      </c>
    </row>
    <row r="129" customFormat="false" ht="22.5" hidden="false" customHeight="false" outlineLevel="0" collapsed="false">
      <c r="A129" s="106" t="n">
        <v>115</v>
      </c>
      <c r="B129" s="107" t="s">
        <v>261</v>
      </c>
      <c r="C129" s="109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753208</v>
      </c>
      <c r="R129" s="59" t="n">
        <v>-0.004355302</v>
      </c>
      <c r="S129" s="8" t="n">
        <v>-0.000642506</v>
      </c>
      <c r="T129" s="59" t="n">
        <v>0.0125396511</v>
      </c>
      <c r="U129" s="8" t="n">
        <v>0.2849110432</v>
      </c>
      <c r="V129" s="59" t="n">
        <v>0.0336354534</v>
      </c>
      <c r="W129" s="8" t="n">
        <v>0.0042348298</v>
      </c>
      <c r="X129" s="59" t="n">
        <v>0.1158053778</v>
      </c>
      <c r="Y129" s="8" t="n">
        <v>0.4488817553</v>
      </c>
      <c r="Z129" s="59" t="n">
        <v>1.2666113793</v>
      </c>
      <c r="AA129" s="8" t="n">
        <v>0.2753152755</v>
      </c>
      <c r="AB129" s="62" t="n">
        <v>11.87628538</v>
      </c>
      <c r="AC129" s="8" t="n">
        <v>0.0056872963</v>
      </c>
      <c r="AD129" s="59" t="n">
        <v>-0.007475839</v>
      </c>
      <c r="AE129" s="8" t="n">
        <v>-0.00085772</v>
      </c>
      <c r="AF129" s="59" t="n">
        <v>0.0185458497</v>
      </c>
      <c r="AG129" s="8" t="n">
        <v>0.3717898353</v>
      </c>
      <c r="AH129" s="59" t="n">
        <v>0.0444991632</v>
      </c>
      <c r="AI129" s="8" t="n">
        <v>0.0085376907</v>
      </c>
      <c r="AJ129" s="59" t="n">
        <v>0.2034321746</v>
      </c>
      <c r="AK129" s="8" t="n">
        <v>0.6441584514</v>
      </c>
      <c r="AL129" s="59" t="n">
        <v>1.7360824488</v>
      </c>
      <c r="AM129" s="8" t="n">
        <v>0.3414062881</v>
      </c>
      <c r="AN129" s="59" t="n">
        <v>0.0099858143</v>
      </c>
      <c r="AO129" s="77" t="n">
        <v>0.9955505538</v>
      </c>
      <c r="AP129" s="65" t="n">
        <v>14.147730049</v>
      </c>
    </row>
    <row r="130" customFormat="false" ht="12.75" hidden="false" customHeight="false" outlineLevel="0" collapsed="false">
      <c r="A130" s="106" t="n">
        <v>116</v>
      </c>
      <c r="B130" s="107" t="s">
        <v>263</v>
      </c>
      <c r="C130" s="109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4991503</v>
      </c>
      <c r="R130" s="59" t="n">
        <v>-0.002517734</v>
      </c>
      <c r="S130" s="8" t="n">
        <v>-0.001010276</v>
      </c>
      <c r="T130" s="59" t="n">
        <v>0.0029180986</v>
      </c>
      <c r="U130" s="8" t="n">
        <v>0.2752678272</v>
      </c>
      <c r="V130" s="59" t="n">
        <v>0.0346594645</v>
      </c>
      <c r="W130" s="8" t="n">
        <v>0.0050361118</v>
      </c>
      <c r="X130" s="59" t="n">
        <v>0.1793243336</v>
      </c>
      <c r="Y130" s="8" t="n">
        <v>0.4951769763</v>
      </c>
      <c r="Z130" s="59" t="n">
        <v>1.1933508001</v>
      </c>
      <c r="AA130" s="8" t="n">
        <v>0.293588664</v>
      </c>
      <c r="AB130" s="62" t="n">
        <v>7.1831768675</v>
      </c>
      <c r="AC130" s="8" t="n">
        <v>0.0042640795</v>
      </c>
      <c r="AD130" s="59" t="n">
        <v>-0.004004635</v>
      </c>
      <c r="AE130" s="8" t="n">
        <v>-0.0011479</v>
      </c>
      <c r="AF130" s="59" t="n">
        <v>0.0074613404</v>
      </c>
      <c r="AG130" s="8" t="n">
        <v>0.3465517344</v>
      </c>
      <c r="AH130" s="59" t="n">
        <v>0.0431571015</v>
      </c>
      <c r="AI130" s="8" t="n">
        <v>0.0098114537</v>
      </c>
      <c r="AJ130" s="59" t="n">
        <v>0.2266821198</v>
      </c>
      <c r="AK130" s="8" t="n">
        <v>0.6327752942</v>
      </c>
      <c r="AL130" s="59" t="n">
        <v>1.5193767223</v>
      </c>
      <c r="AM130" s="8" t="n">
        <v>0.3442239131</v>
      </c>
      <c r="AN130" s="59" t="n">
        <v>0.0190745626</v>
      </c>
      <c r="AO130" s="77" t="n">
        <v>0.9960737699</v>
      </c>
      <c r="AP130" s="65" t="n">
        <v>9.049146529</v>
      </c>
    </row>
    <row r="131" customFormat="false" ht="22.5" hidden="false" customHeight="false" outlineLevel="0" collapsed="false">
      <c r="A131" s="106" t="n">
        <v>117</v>
      </c>
      <c r="B131" s="107" t="s">
        <v>265</v>
      </c>
      <c r="C131" s="109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106" t="n">
        <v>118</v>
      </c>
      <c r="B132" s="107" t="s">
        <v>267</v>
      </c>
      <c r="C132" s="109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8226495</v>
      </c>
      <c r="R132" s="59" t="n">
        <v>-0.155664398</v>
      </c>
      <c r="S132" s="8" t="n">
        <v>-0.017455763</v>
      </c>
      <c r="T132" s="59" t="n">
        <v>0.0050834177</v>
      </c>
      <c r="U132" s="8" t="n">
        <v>0.1489211796</v>
      </c>
      <c r="V132" s="59" t="n">
        <v>0.0188779578</v>
      </c>
      <c r="W132" s="8" t="n">
        <v>0.0018224503</v>
      </c>
      <c r="X132" s="59" t="n">
        <v>0.5421561444</v>
      </c>
      <c r="Y132" s="8" t="n">
        <v>0.5445636379</v>
      </c>
      <c r="Z132" s="59" t="n">
        <v>1.1137893182</v>
      </c>
      <c r="AA132" s="8" t="n">
        <v>0.3310027434</v>
      </c>
      <c r="AB132" s="62" t="n">
        <v>4.6264641808</v>
      </c>
      <c r="AC132" s="8" t="n">
        <v>0.002148003</v>
      </c>
      <c r="AD132" s="59" t="n">
        <v>-0.156327138</v>
      </c>
      <c r="AE132" s="8" t="n">
        <v>-0.017547336</v>
      </c>
      <c r="AF132" s="59" t="n">
        <v>0.0076795822</v>
      </c>
      <c r="AG132" s="8" t="n">
        <v>0.1879693365</v>
      </c>
      <c r="AH132" s="59" t="n">
        <v>0.0244434455</v>
      </c>
      <c r="AI132" s="8" t="n">
        <v>0.0036814071</v>
      </c>
      <c r="AJ132" s="59" t="n">
        <v>0.5740813978</v>
      </c>
      <c r="AK132" s="8" t="n">
        <v>0.6261286982</v>
      </c>
      <c r="AL132" s="59" t="n">
        <v>1.3138017674</v>
      </c>
      <c r="AM132" s="8" t="n">
        <v>0.3659576905</v>
      </c>
      <c r="AN132" s="59" t="n">
        <v>0.0061944131</v>
      </c>
      <c r="AO132" s="77" t="n">
        <v>0.9982808018</v>
      </c>
      <c r="AP132" s="65" t="n">
        <v>5.603837055</v>
      </c>
    </row>
    <row r="133" customFormat="false" ht="22.5" hidden="false" customHeight="false" outlineLevel="0" collapsed="false">
      <c r="A133" s="106" t="n">
        <v>119</v>
      </c>
      <c r="B133" s="107" t="s">
        <v>269</v>
      </c>
      <c r="C133" s="109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41786868</v>
      </c>
      <c r="R133" s="59" t="n">
        <v>-0.003413238</v>
      </c>
      <c r="S133" s="8" t="n">
        <v>-0.002793836</v>
      </c>
      <c r="T133" s="59" t="n">
        <v>0.0058612569</v>
      </c>
      <c r="U133" s="8" t="n">
        <v>0.235347939</v>
      </c>
      <c r="V133" s="59" t="n">
        <v>0.0410930845</v>
      </c>
      <c r="W133" s="8" t="n">
        <v>0.0109579312</v>
      </c>
      <c r="X133" s="59" t="n">
        <v>0.4533856406</v>
      </c>
      <c r="Y133" s="8" t="n">
        <v>0.7446174653</v>
      </c>
      <c r="Z133" s="59" t="n">
        <v>1.285512352</v>
      </c>
      <c r="AA133" s="8" t="n">
        <v>0.1602570329</v>
      </c>
      <c r="AB133" s="62" t="n">
        <v>12.476790179</v>
      </c>
      <c r="AC133" s="8" t="n">
        <v>0.0058255547</v>
      </c>
      <c r="AD133" s="59" t="n">
        <v>-0.004091441</v>
      </c>
      <c r="AE133" s="8" t="n">
        <v>-0.002879835</v>
      </c>
      <c r="AF133" s="59" t="n">
        <v>0.0084650928</v>
      </c>
      <c r="AG133" s="8" t="n">
        <v>0.2709368276</v>
      </c>
      <c r="AH133" s="59" t="n">
        <v>0.0452197498</v>
      </c>
      <c r="AI133" s="8" t="n">
        <v>0.0134104881</v>
      </c>
      <c r="AJ133" s="59" t="n">
        <v>0.4804938469</v>
      </c>
      <c r="AK133" s="8" t="n">
        <v>0.8173802844</v>
      </c>
      <c r="AL133" s="59" t="n">
        <v>1.4397596593</v>
      </c>
      <c r="AM133" s="8" t="n">
        <v>0.1776380457</v>
      </c>
      <c r="AN133" s="59" t="n">
        <v>0.0036330788</v>
      </c>
      <c r="AO133" s="77" t="n">
        <v>0.9986514089</v>
      </c>
      <c r="AP133" s="65" t="n">
        <v>13.41140194</v>
      </c>
    </row>
    <row r="134" customFormat="false" ht="22.5" hidden="false" customHeight="false" outlineLevel="0" collapsed="false">
      <c r="A134" s="106" t="n">
        <v>120</v>
      </c>
      <c r="B134" s="107" t="s">
        <v>271</v>
      </c>
      <c r="C134" s="109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4745177</v>
      </c>
      <c r="R134" s="59" t="n">
        <v>-0.028375373</v>
      </c>
      <c r="S134" s="8" t="n">
        <v>-0.002530898</v>
      </c>
      <c r="T134" s="59" t="n">
        <v>0.0127554151</v>
      </c>
      <c r="U134" s="8" t="n">
        <v>0.51500518</v>
      </c>
      <c r="V134" s="59" t="n">
        <v>0.0562099826</v>
      </c>
      <c r="W134" s="8" t="n">
        <v>0.0033324022</v>
      </c>
      <c r="X134" s="59" t="n">
        <v>0.1835222584</v>
      </c>
      <c r="Y134" s="8" t="n">
        <v>0.7423934847</v>
      </c>
      <c r="Z134" s="59" t="n">
        <v>1.1600835931</v>
      </c>
      <c r="AA134" s="8" t="n">
        <v>0.1350530365</v>
      </c>
      <c r="AB134" s="62" t="n">
        <v>18.414049454</v>
      </c>
      <c r="AC134" s="8" t="n">
        <v>0.0039173295</v>
      </c>
      <c r="AD134" s="59" t="n">
        <v>-0.029013417</v>
      </c>
      <c r="AE134" s="8" t="n">
        <v>-0.002655092</v>
      </c>
      <c r="AF134" s="59" t="n">
        <v>0.0156674387</v>
      </c>
      <c r="AG134" s="8" t="n">
        <v>0.5584207396</v>
      </c>
      <c r="AH134" s="59" t="n">
        <v>0.0618414494</v>
      </c>
      <c r="AI134" s="8" t="n">
        <v>0.0056719354</v>
      </c>
      <c r="AJ134" s="59" t="n">
        <v>0.2214236936</v>
      </c>
      <c r="AK134" s="8" t="n">
        <v>0.8352740779</v>
      </c>
      <c r="AL134" s="59" t="n">
        <v>1.3536091979</v>
      </c>
      <c r="AM134" s="8" t="n">
        <v>0.1606469835</v>
      </c>
      <c r="AN134" s="59" t="n">
        <v>0.0026007527</v>
      </c>
      <c r="AO134" s="77" t="n">
        <v>0.9985218142</v>
      </c>
      <c r="AP134" s="65" t="n">
        <v>19.640096203</v>
      </c>
    </row>
    <row r="135" customFormat="false" ht="12.75" hidden="false" customHeight="false" outlineLevel="0" collapsed="false">
      <c r="A135" s="106" t="n">
        <v>121</v>
      </c>
      <c r="B135" s="107" t="s">
        <v>273</v>
      </c>
      <c r="C135" s="109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56617892</v>
      </c>
      <c r="R135" s="59" t="n">
        <v>-0.012587937</v>
      </c>
      <c r="S135" s="8" t="n">
        <v>-0.000823632</v>
      </c>
      <c r="T135" s="59" t="n">
        <v>0.0250839705</v>
      </c>
      <c r="U135" s="8" t="n">
        <v>0.2174341515</v>
      </c>
      <c r="V135" s="59" t="n">
        <v>0.0372761688</v>
      </c>
      <c r="W135" s="8" t="n">
        <v>0.0037114408</v>
      </c>
      <c r="X135" s="59" t="n">
        <v>0.5139025584</v>
      </c>
      <c r="Y135" s="8" t="n">
        <v>0.7896585105</v>
      </c>
      <c r="Z135" s="59" t="n">
        <v>1.2513011767</v>
      </c>
      <c r="AA135" s="8" t="n">
        <v>0.1049132737</v>
      </c>
      <c r="AB135" s="62" t="n">
        <v>4.4932109066</v>
      </c>
      <c r="AC135" s="8" t="n">
        <v>0.0074579993</v>
      </c>
      <c r="AD135" s="59" t="n">
        <v>-0.013432884</v>
      </c>
      <c r="AE135" s="8" t="n">
        <v>-0.000936365</v>
      </c>
      <c r="AF135" s="59" t="n">
        <v>0.0280530856</v>
      </c>
      <c r="AG135" s="8" t="n">
        <v>0.2577602277</v>
      </c>
      <c r="AH135" s="59" t="n">
        <v>0.0420407476</v>
      </c>
      <c r="AI135" s="8" t="n">
        <v>0.0063499026</v>
      </c>
      <c r="AJ135" s="59" t="n">
        <v>0.5399850461</v>
      </c>
      <c r="AK135" s="8" t="n">
        <v>0.8672777599</v>
      </c>
      <c r="AL135" s="59" t="n">
        <v>1.4232680326</v>
      </c>
      <c r="AM135" s="8" t="n">
        <v>0.1269520439</v>
      </c>
      <c r="AN135" s="59" t="n">
        <v>0.0041906698</v>
      </c>
      <c r="AO135" s="77" t="n">
        <v>0.9984204737</v>
      </c>
      <c r="AP135" s="65" t="n">
        <v>5.587823118</v>
      </c>
    </row>
    <row r="136" customFormat="false" ht="22.5" hidden="false" customHeight="false" outlineLevel="0" collapsed="false">
      <c r="A136" s="106" t="n">
        <v>122</v>
      </c>
      <c r="B136" s="107" t="s">
        <v>275</v>
      </c>
      <c r="C136" s="109" t="s">
        <v>276</v>
      </c>
      <c r="D136" s="80" t="n">
        <v>0.0146226525</v>
      </c>
      <c r="E136" s="81" t="n">
        <v>-0.000946646</v>
      </c>
      <c r="F136" s="80" t="n">
        <v>-0.000805656</v>
      </c>
      <c r="G136" s="81" t="n">
        <v>0.0051360556</v>
      </c>
      <c r="H136" s="80" t="n">
        <v>0.2065097186</v>
      </c>
      <c r="I136" s="81" t="n">
        <v>0.0300912435</v>
      </c>
      <c r="J136" s="80" t="n">
        <v>0</v>
      </c>
      <c r="K136" s="81" t="n">
        <v>0.0922878699</v>
      </c>
      <c r="L136" s="80" t="n">
        <v>0.3468952387</v>
      </c>
      <c r="M136" s="82" t="n">
        <v>1</v>
      </c>
      <c r="N136" s="80" t="n">
        <v>0.0767350912</v>
      </c>
      <c r="O136" s="81" t="n">
        <v>0.0045343803</v>
      </c>
      <c r="P136" s="85" t="n">
        <v>5.4912</v>
      </c>
      <c r="Q136" s="8" t="n">
        <v>0.0206838788</v>
      </c>
      <c r="R136" s="59" t="n">
        <v>-0.00478105</v>
      </c>
      <c r="S136" s="8" t="n">
        <v>-0.001269737</v>
      </c>
      <c r="T136" s="59" t="n">
        <v>0.013538429</v>
      </c>
      <c r="U136" s="8" t="n">
        <v>0.3121692838</v>
      </c>
      <c r="V136" s="59" t="n">
        <v>0.0469963278</v>
      </c>
      <c r="W136" s="8" t="n">
        <v>0.0088130979</v>
      </c>
      <c r="X136" s="59" t="n">
        <v>0.235121771</v>
      </c>
      <c r="Y136" s="8" t="n">
        <v>0.6312720018</v>
      </c>
      <c r="Z136" s="59" t="n">
        <v>1.5159874992</v>
      </c>
      <c r="AA136" s="8" t="n">
        <v>0.1308141452</v>
      </c>
      <c r="AB136" s="62" t="n">
        <v>8.6922300398</v>
      </c>
      <c r="AC136" s="8" t="n">
        <v>0.0243450041</v>
      </c>
      <c r="AD136" s="59" t="n">
        <v>-0.006162615</v>
      </c>
      <c r="AE136" s="8" t="n">
        <v>-0.001425819</v>
      </c>
      <c r="AF136" s="59" t="n">
        <v>0.0194105633</v>
      </c>
      <c r="AG136" s="8" t="n">
        <v>0.3830342087</v>
      </c>
      <c r="AH136" s="59" t="n">
        <v>0.056338506</v>
      </c>
      <c r="AI136" s="8" t="n">
        <v>0.0139994466</v>
      </c>
      <c r="AJ136" s="59" t="n">
        <v>0.3195993325</v>
      </c>
      <c r="AK136" s="8" t="n">
        <v>0.8091386272</v>
      </c>
      <c r="AL136" s="59" t="n">
        <v>1.8871749178</v>
      </c>
      <c r="AM136" s="8" t="n">
        <v>0.1787346565</v>
      </c>
      <c r="AN136" s="59" t="n">
        <v>0.0088619742</v>
      </c>
      <c r="AO136" s="77" t="n">
        <v>0.9967352579</v>
      </c>
      <c r="AP136" s="65" t="n">
        <v>10.57601598</v>
      </c>
    </row>
    <row r="137" customFormat="false" ht="12.75" hidden="false" customHeight="false" outlineLevel="0" collapsed="false">
      <c r="A137" s="106" t="n">
        <v>123</v>
      </c>
      <c r="B137" s="107" t="s">
        <v>277</v>
      </c>
      <c r="C137" s="109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98705769</v>
      </c>
      <c r="R137" s="59" t="n">
        <v>-0.00395277</v>
      </c>
      <c r="S137" s="8" t="n">
        <v>-0.001597751</v>
      </c>
      <c r="T137" s="59" t="n">
        <v>0.0110353767</v>
      </c>
      <c r="U137" s="8" t="n">
        <v>0.3423930847</v>
      </c>
      <c r="V137" s="59" t="n">
        <v>0.0453728672</v>
      </c>
      <c r="W137" s="8" t="n">
        <v>0.0076222905</v>
      </c>
      <c r="X137" s="59" t="n">
        <v>0.2491176584</v>
      </c>
      <c r="Y137" s="8" t="n">
        <v>0.6598613336</v>
      </c>
      <c r="Z137" s="59" t="n">
        <v>1.4577426485</v>
      </c>
      <c r="AA137" s="8" t="n">
        <v>0.1215683972</v>
      </c>
      <c r="AB137" s="62" t="n">
        <v>10.158435503</v>
      </c>
      <c r="AC137" s="8" t="n">
        <v>0.0132192171</v>
      </c>
      <c r="AD137" s="59" t="n">
        <v>-0.005236946</v>
      </c>
      <c r="AE137" s="8" t="n">
        <v>-0.001751341</v>
      </c>
      <c r="AF137" s="59" t="n">
        <v>0.0166018711</v>
      </c>
      <c r="AG137" s="8" t="n">
        <v>0.4139382746</v>
      </c>
      <c r="AH137" s="59" t="n">
        <v>0.0546884821</v>
      </c>
      <c r="AI137" s="8" t="n">
        <v>0.012423569</v>
      </c>
      <c r="AJ137" s="59" t="n">
        <v>0.3248001345</v>
      </c>
      <c r="AK137" s="8" t="n">
        <v>0.8286832619</v>
      </c>
      <c r="AL137" s="59" t="n">
        <v>1.8076810656</v>
      </c>
      <c r="AM137" s="8" t="n">
        <v>0.1623312438</v>
      </c>
      <c r="AN137" s="59" t="n">
        <v>0.0047687762</v>
      </c>
      <c r="AO137" s="77" t="n">
        <v>0.9957832818</v>
      </c>
      <c r="AP137" s="65" t="n">
        <v>12.019992816</v>
      </c>
    </row>
    <row r="138" customFormat="false" ht="22.5" hidden="false" customHeight="false" outlineLevel="0" collapsed="false">
      <c r="A138" s="106" t="n">
        <v>124</v>
      </c>
      <c r="B138" s="107" t="s">
        <v>279</v>
      </c>
      <c r="C138" s="109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49806373</v>
      </c>
      <c r="R138" s="59" t="n">
        <v>-0.005156936</v>
      </c>
      <c r="S138" s="8" t="n">
        <v>-0.002773966</v>
      </c>
      <c r="T138" s="59" t="n">
        <v>0.0170409517</v>
      </c>
      <c r="U138" s="8" t="n">
        <v>0.3329422199</v>
      </c>
      <c r="V138" s="59" t="n">
        <v>0.0475392237</v>
      </c>
      <c r="W138" s="8" t="n">
        <v>0.0054239699</v>
      </c>
      <c r="X138" s="59" t="n">
        <v>0.1329502299</v>
      </c>
      <c r="Y138" s="8" t="n">
        <v>0.5329463303</v>
      </c>
      <c r="Z138" s="59" t="n">
        <v>1.4340522553</v>
      </c>
      <c r="AA138" s="8" t="n">
        <v>0.2029736654</v>
      </c>
      <c r="AB138" s="62" t="n">
        <v>7.7120543367</v>
      </c>
      <c r="AC138" s="8" t="n">
        <v>0.0108901475</v>
      </c>
      <c r="AD138" s="59" t="n">
        <v>-0.014647072</v>
      </c>
      <c r="AE138" s="8" t="n">
        <v>-0.003023719</v>
      </c>
      <c r="AF138" s="59" t="n">
        <v>0.0241078106</v>
      </c>
      <c r="AG138" s="8" t="n">
        <v>0.4260752113</v>
      </c>
      <c r="AH138" s="59" t="n">
        <v>0.0589604263</v>
      </c>
      <c r="AI138" s="8" t="n">
        <v>0.0125157286</v>
      </c>
      <c r="AJ138" s="59" t="n">
        <v>0.2122431482</v>
      </c>
      <c r="AK138" s="8" t="n">
        <v>0.7271216815</v>
      </c>
      <c r="AL138" s="59" t="n">
        <v>1.8886613065</v>
      </c>
      <c r="AM138" s="8" t="n">
        <v>0.2542921345</v>
      </c>
      <c r="AN138" s="59" t="n">
        <v>0.015507473</v>
      </c>
      <c r="AO138" s="77" t="n">
        <v>0.996921289</v>
      </c>
      <c r="AP138" s="65" t="n">
        <v>10.276687364</v>
      </c>
    </row>
    <row r="139" customFormat="false" ht="22.5" hidden="false" customHeight="false" outlineLevel="0" collapsed="false">
      <c r="A139" s="106" t="n">
        <v>125</v>
      </c>
      <c r="B139" s="107" t="s">
        <v>281</v>
      </c>
      <c r="C139" s="109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73606051</v>
      </c>
      <c r="R139" s="59" t="n">
        <v>-0.003489259</v>
      </c>
      <c r="S139" s="8" t="n">
        <v>-0.001944724</v>
      </c>
      <c r="T139" s="59" t="n">
        <v>0.012396362</v>
      </c>
      <c r="U139" s="8" t="n">
        <v>0.3223146435</v>
      </c>
      <c r="V139" s="59" t="n">
        <v>0.0467068649</v>
      </c>
      <c r="W139" s="8" t="n">
        <v>0.0124359688</v>
      </c>
      <c r="X139" s="59" t="n">
        <v>0.3479852643</v>
      </c>
      <c r="Y139" s="8" t="n">
        <v>0.7437657253</v>
      </c>
      <c r="Z139" s="59" t="n">
        <v>1.4233757463</v>
      </c>
      <c r="AA139" s="8" t="n">
        <v>0.1040134611</v>
      </c>
      <c r="AB139" s="62" t="n">
        <v>9.8962898617</v>
      </c>
      <c r="AC139" s="8" t="n">
        <v>0.0109692834</v>
      </c>
      <c r="AD139" s="59" t="n">
        <v>-0.004679197</v>
      </c>
      <c r="AE139" s="8" t="n">
        <v>-0.002057653</v>
      </c>
      <c r="AF139" s="59" t="n">
        <v>0.0163801069</v>
      </c>
      <c r="AG139" s="8" t="n">
        <v>0.3805652311</v>
      </c>
      <c r="AH139" s="59" t="n">
        <v>0.0531814072</v>
      </c>
      <c r="AI139" s="8" t="n">
        <v>0.0172828257</v>
      </c>
      <c r="AJ139" s="59" t="n">
        <v>0.3842304641</v>
      </c>
      <c r="AK139" s="8" t="n">
        <v>0.8558724677</v>
      </c>
      <c r="AL139" s="59" t="n">
        <v>1.6892854296</v>
      </c>
      <c r="AM139" s="8" t="n">
        <v>0.1345613117</v>
      </c>
      <c r="AN139" s="59" t="n">
        <v>0.0071512181</v>
      </c>
      <c r="AO139" s="77" t="n">
        <v>0.9975849975</v>
      </c>
      <c r="AP139" s="65" t="n">
        <v>11.456448606</v>
      </c>
    </row>
    <row r="140" customFormat="false" ht="22.5" hidden="false" customHeight="false" outlineLevel="0" collapsed="false">
      <c r="A140" s="106" t="n">
        <v>126</v>
      </c>
      <c r="B140" s="107" t="s">
        <v>283</v>
      </c>
      <c r="C140" s="109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106" t="n">
        <v>127</v>
      </c>
      <c r="B141" s="107" t="s">
        <v>285</v>
      </c>
      <c r="C141" s="109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17233031</v>
      </c>
      <c r="R141" s="59" t="n">
        <v>-0.001222978</v>
      </c>
      <c r="S141" s="8" t="n">
        <v>-0.000118438</v>
      </c>
      <c r="T141" s="59" t="n">
        <v>0.0052744045</v>
      </c>
      <c r="U141" s="8" t="n">
        <v>0.2859674094</v>
      </c>
      <c r="V141" s="59" t="n">
        <v>0.0175792332</v>
      </c>
      <c r="W141" s="8" t="n">
        <v>0.0031382623</v>
      </c>
      <c r="X141" s="59" t="n">
        <v>0.027006048</v>
      </c>
      <c r="Y141" s="8" t="n">
        <v>0.3393472448</v>
      </c>
      <c r="Z141" s="59" t="n">
        <v>1.1499779452</v>
      </c>
      <c r="AA141" s="8" t="n">
        <v>0.1516754015</v>
      </c>
      <c r="AB141" s="62" t="n">
        <v>9.0560173274</v>
      </c>
      <c r="AC141" s="8" t="n">
        <v>0.0082220885</v>
      </c>
      <c r="AD141" s="59" t="n">
        <v>-0.002621867</v>
      </c>
      <c r="AE141" s="8" t="n">
        <v>-0.000370304</v>
      </c>
      <c r="AF141" s="59" t="n">
        <v>0.0177117578</v>
      </c>
      <c r="AG141" s="8" t="n">
        <v>0.4443521402</v>
      </c>
      <c r="AH141" s="59" t="n">
        <v>0.0415177496</v>
      </c>
      <c r="AI141" s="8" t="n">
        <v>0.0098882762</v>
      </c>
      <c r="AJ141" s="59" t="n">
        <v>0.1060268769</v>
      </c>
      <c r="AK141" s="8" t="n">
        <v>0.6247267191</v>
      </c>
      <c r="AL141" s="59" t="n">
        <v>1.9209687189</v>
      </c>
      <c r="AM141" s="8" t="n">
        <v>0.2798025428</v>
      </c>
      <c r="AN141" s="59" t="n">
        <v>0.0820569875</v>
      </c>
      <c r="AO141" s="77" t="n">
        <v>0.9865862494</v>
      </c>
      <c r="AP141" s="65" t="n">
        <v>12.613024413</v>
      </c>
    </row>
    <row r="142" customFormat="false" ht="22.5" hidden="false" customHeight="false" outlineLevel="0" collapsed="false">
      <c r="A142" s="106" t="n">
        <v>128</v>
      </c>
      <c r="B142" s="107" t="s">
        <v>287</v>
      </c>
      <c r="C142" s="109" t="s">
        <v>288</v>
      </c>
      <c r="D142" s="80" t="n">
        <v>0</v>
      </c>
      <c r="E142" s="81" t="n">
        <v>-0.051094883</v>
      </c>
      <c r="F142" s="80" t="n">
        <v>0</v>
      </c>
      <c r="G142" s="81" t="n">
        <v>0.007299269</v>
      </c>
      <c r="H142" s="80" t="n">
        <v>0.3357663761</v>
      </c>
      <c r="I142" s="81" t="n">
        <v>0.0729926904</v>
      </c>
      <c r="J142" s="80" t="n">
        <v>0.0218978071</v>
      </c>
      <c r="K142" s="81" t="n">
        <v>-0.029197076</v>
      </c>
      <c r="L142" s="80" t="n">
        <v>0.3576641832</v>
      </c>
      <c r="M142" s="82" t="n">
        <v>1</v>
      </c>
      <c r="N142" s="80" t="n">
        <v>0.2175681817</v>
      </c>
      <c r="O142" s="81" t="n">
        <v>0.2955408134</v>
      </c>
      <c r="P142" s="85" t="n">
        <v>45.8051</v>
      </c>
      <c r="Q142" s="8" t="n">
        <v>0.001674568</v>
      </c>
      <c r="R142" s="59" t="n">
        <v>-0.052361155</v>
      </c>
      <c r="S142" s="8" t="n">
        <v>-0.00015738</v>
      </c>
      <c r="T142" s="59" t="n">
        <v>0.0100754495</v>
      </c>
      <c r="U142" s="8" t="n">
        <v>0.3854490603</v>
      </c>
      <c r="V142" s="59" t="n">
        <v>0.0785565632</v>
      </c>
      <c r="W142" s="8" t="n">
        <v>0.0242481165</v>
      </c>
      <c r="X142" s="59" t="n">
        <v>0.0009493762</v>
      </c>
      <c r="Y142" s="8" t="n">
        <v>0.4484345985</v>
      </c>
      <c r="Z142" s="59" t="n">
        <v>1.1670627215</v>
      </c>
      <c r="AA142" s="8" t="n">
        <v>0.2312847094</v>
      </c>
      <c r="AB142" s="62" t="n">
        <v>47.168317911</v>
      </c>
      <c r="AC142" s="8" t="n">
        <v>0.0046668307</v>
      </c>
      <c r="AD142" s="59" t="n">
        <v>-0.053154235</v>
      </c>
      <c r="AE142" s="8" t="n">
        <v>-0.000295123</v>
      </c>
      <c r="AF142" s="59" t="n">
        <v>0.0152043884</v>
      </c>
      <c r="AG142" s="8" t="n">
        <v>0.4585014374</v>
      </c>
      <c r="AH142" s="59" t="n">
        <v>0.0887850899</v>
      </c>
      <c r="AI142" s="8" t="n">
        <v>0.0278130363</v>
      </c>
      <c r="AJ142" s="59" t="n">
        <v>0.0427257268</v>
      </c>
      <c r="AK142" s="8" t="n">
        <v>0.5842471508</v>
      </c>
      <c r="AL142" s="59" t="n">
        <v>1.4915919294</v>
      </c>
      <c r="AM142" s="8" t="n">
        <v>0.2682944894</v>
      </c>
      <c r="AN142" s="59" t="n">
        <v>0.1402408231</v>
      </c>
      <c r="AO142" s="77" t="n">
        <v>0.9927824632</v>
      </c>
      <c r="AP142" s="65" t="n">
        <v>48.881705257</v>
      </c>
    </row>
    <row r="143" customFormat="false" ht="22.5" hidden="false" customHeight="false" outlineLevel="0" collapsed="false">
      <c r="A143" s="106" t="n">
        <v>129</v>
      </c>
      <c r="B143" s="107" t="s">
        <v>289</v>
      </c>
      <c r="C143" s="109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106" t="n">
        <v>130</v>
      </c>
      <c r="B144" s="107" t="s">
        <v>291</v>
      </c>
      <c r="C144" s="109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106" t="n">
        <v>131</v>
      </c>
      <c r="B145" s="107" t="s">
        <v>293</v>
      </c>
      <c r="C145" s="109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106" t="n">
        <v>132</v>
      </c>
      <c r="B146" s="107" t="s">
        <v>295</v>
      </c>
      <c r="C146" s="109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141924231</v>
      </c>
      <c r="R146" s="59" t="n">
        <v>-0.001315845</v>
      </c>
      <c r="S146" s="8" t="n">
        <v>-0.003589437</v>
      </c>
      <c r="T146" s="59" t="n">
        <v>0.0108594427</v>
      </c>
      <c r="U146" s="8" t="n">
        <v>0.1577852185</v>
      </c>
      <c r="V146" s="59" t="n">
        <v>0.0279428995</v>
      </c>
      <c r="W146" s="8" t="n">
        <v>0.0051963906</v>
      </c>
      <c r="X146" s="59" t="n">
        <v>0.2721150909</v>
      </c>
      <c r="Y146" s="8" t="n">
        <v>0.4831861839</v>
      </c>
      <c r="Z146" s="59" t="n">
        <v>1.2660043383</v>
      </c>
      <c r="AA146" s="8" t="n">
        <v>0.1307257748</v>
      </c>
      <c r="AB146" s="62" t="n">
        <v>4.3943309487</v>
      </c>
      <c r="AC146" s="8" t="n">
        <v>0.0178589366</v>
      </c>
      <c r="AD146" s="59" t="n">
        <v>-0.002604226</v>
      </c>
      <c r="AE146" s="8" t="n">
        <v>-0.003816455</v>
      </c>
      <c r="AF146" s="59" t="n">
        <v>0.0165363494</v>
      </c>
      <c r="AG146" s="8" t="n">
        <v>0.2346428374</v>
      </c>
      <c r="AH146" s="59" t="n">
        <v>0.0363016721</v>
      </c>
      <c r="AI146" s="8" t="n">
        <v>0.0101278784</v>
      </c>
      <c r="AJ146" s="59" t="n">
        <v>0.3176877937</v>
      </c>
      <c r="AK146" s="8" t="n">
        <v>0.6267347856</v>
      </c>
      <c r="AL146" s="59" t="n">
        <v>1.5607909216</v>
      </c>
      <c r="AM146" s="8" t="n">
        <v>0.1644198188</v>
      </c>
      <c r="AN146" s="59" t="n">
        <v>0.207295255</v>
      </c>
      <c r="AO146" s="77" t="n">
        <v>0.9984498595</v>
      </c>
      <c r="AP146" s="65" t="n">
        <v>6.4729026929</v>
      </c>
    </row>
    <row r="147" customFormat="false" ht="12.75" hidden="false" customHeight="false" outlineLevel="0" collapsed="false">
      <c r="A147" s="106" t="n">
        <v>133</v>
      </c>
      <c r="B147" s="107" t="s">
        <v>297</v>
      </c>
      <c r="C147" s="109" t="s">
        <v>298</v>
      </c>
      <c r="D147" s="80" t="n">
        <v>0</v>
      </c>
      <c r="E147" s="81" t="n">
        <v>-0.112499976</v>
      </c>
      <c r="F147" s="80" t="n">
        <v>0</v>
      </c>
      <c r="G147" s="81" t="n">
        <v>0.0124999973</v>
      </c>
      <c r="H147" s="80" t="n">
        <v>0.1374999708</v>
      </c>
      <c r="I147" s="81" t="n">
        <v>0.0249999947</v>
      </c>
      <c r="J147" s="80" t="n">
        <v>0</v>
      </c>
      <c r="K147" s="81" t="n">
        <v>0.4499999044</v>
      </c>
      <c r="L147" s="80" t="n">
        <v>0.5124998911</v>
      </c>
      <c r="M147" s="82" t="n">
        <v>1</v>
      </c>
      <c r="N147" s="80" t="n">
        <v>0.0672208873</v>
      </c>
      <c r="O147" s="81" t="n">
        <v>0.0005884444</v>
      </c>
      <c r="P147" s="85" t="n">
        <v>4.7329</v>
      </c>
      <c r="Q147" s="8" t="n">
        <v>0.0046112516</v>
      </c>
      <c r="R147" s="59" t="n">
        <v>-0.114526343</v>
      </c>
      <c r="S147" s="8" t="n">
        <v>-0.000268215</v>
      </c>
      <c r="T147" s="59" t="n">
        <v>0.0172951843</v>
      </c>
      <c r="U147" s="8" t="n">
        <v>0.205485569</v>
      </c>
      <c r="V147" s="59" t="n">
        <v>0.0351751514</v>
      </c>
      <c r="W147" s="8" t="n">
        <v>0.0063179131</v>
      </c>
      <c r="X147" s="59" t="n">
        <v>0.5065078532</v>
      </c>
      <c r="Y147" s="8" t="n">
        <v>0.6605983644</v>
      </c>
      <c r="Z147" s="59" t="n">
        <v>1.2851599674</v>
      </c>
      <c r="AA147" s="8" t="n">
        <v>0.0920088631</v>
      </c>
      <c r="AB147" s="62" t="n">
        <v>6.9737022915</v>
      </c>
      <c r="AC147" s="8" t="n">
        <v>0.00820785</v>
      </c>
      <c r="AD147" s="59" t="n">
        <v>-0.115621321</v>
      </c>
      <c r="AE147" s="8" t="n">
        <v>-0.000428719</v>
      </c>
      <c r="AF147" s="59" t="n">
        <v>0.0218509344</v>
      </c>
      <c r="AG147" s="8" t="n">
        <v>0.2641861309</v>
      </c>
      <c r="AH147" s="59" t="n">
        <v>0.0418022675</v>
      </c>
      <c r="AI147" s="8" t="n">
        <v>0.0108960304</v>
      </c>
      <c r="AJ147" s="59" t="n">
        <v>0.5420880971</v>
      </c>
      <c r="AK147" s="8" t="n">
        <v>0.7729812697</v>
      </c>
      <c r="AL147" s="59" t="n">
        <v>1.5327304596</v>
      </c>
      <c r="AM147" s="8" t="n">
        <v>0.1160126372</v>
      </c>
      <c r="AN147" s="59" t="n">
        <v>0.109520916</v>
      </c>
      <c r="AO147" s="77" t="n">
        <v>0.9985148229</v>
      </c>
      <c r="AP147" s="65" t="n">
        <v>8.5888957358</v>
      </c>
    </row>
    <row r="148" customFormat="false" ht="12.75" hidden="false" customHeight="false" outlineLevel="0" collapsed="false">
      <c r="A148" s="106" t="n">
        <v>134</v>
      </c>
      <c r="B148" s="107" t="s">
        <v>299</v>
      </c>
      <c r="C148" s="109" t="s">
        <v>300</v>
      </c>
      <c r="D148" s="80" t="n">
        <v>0</v>
      </c>
      <c r="E148" s="81" t="n">
        <v>0</v>
      </c>
      <c r="F148" s="80" t="n">
        <v>-0.004672897</v>
      </c>
      <c r="G148" s="81" t="n">
        <v>0</v>
      </c>
      <c r="H148" s="80" t="n">
        <v>0.1448598008</v>
      </c>
      <c r="I148" s="81" t="n">
        <v>0.0280373808</v>
      </c>
      <c r="J148" s="80" t="n">
        <v>0</v>
      </c>
      <c r="K148" s="81" t="n">
        <v>0.2336448399</v>
      </c>
      <c r="L148" s="80" t="n">
        <v>0.4018691247</v>
      </c>
      <c r="M148" s="82" t="n">
        <v>1</v>
      </c>
      <c r="N148" s="80" t="n">
        <v>0.2104526366</v>
      </c>
      <c r="O148" s="81" t="n">
        <v>0.8024681976</v>
      </c>
      <c r="P148" s="85" t="n">
        <v>5.7511</v>
      </c>
      <c r="Q148" s="8" t="n">
        <v>0.0018738301</v>
      </c>
      <c r="R148" s="59" t="n">
        <v>-0.001695641</v>
      </c>
      <c r="S148" s="8" t="n">
        <v>-0.004960281</v>
      </c>
      <c r="T148" s="59" t="n">
        <v>0.0031213981</v>
      </c>
      <c r="U148" s="8" t="n">
        <v>0.204427487</v>
      </c>
      <c r="V148" s="59" t="n">
        <v>0.0340780784</v>
      </c>
      <c r="W148" s="8" t="n">
        <v>0.006614234</v>
      </c>
      <c r="X148" s="59" t="n">
        <v>0.2700866781</v>
      </c>
      <c r="Y148" s="8" t="n">
        <v>0.5135457834</v>
      </c>
      <c r="Z148" s="59" t="n">
        <v>1.1952497746</v>
      </c>
      <c r="AA148" s="8" t="n">
        <v>0.2259873517</v>
      </c>
      <c r="AB148" s="62" t="n">
        <v>8.2094678615</v>
      </c>
      <c r="AC148" s="8" t="n">
        <v>0.0041984968</v>
      </c>
      <c r="AD148" s="59" t="n">
        <v>-0.005098285</v>
      </c>
      <c r="AE148" s="8" t="n">
        <v>-0.00510618</v>
      </c>
      <c r="AF148" s="59" t="n">
        <v>0.0081496567</v>
      </c>
      <c r="AG148" s="8" t="n">
        <v>0.2752640397</v>
      </c>
      <c r="AH148" s="59" t="n">
        <v>0.0445520738</v>
      </c>
      <c r="AI148" s="8" t="n">
        <v>0.0100071247</v>
      </c>
      <c r="AJ148" s="59" t="n">
        <v>0.3424133639</v>
      </c>
      <c r="AK148" s="8" t="n">
        <v>0.6743802902</v>
      </c>
      <c r="AL148" s="59" t="n">
        <v>1.6443859856</v>
      </c>
      <c r="AM148" s="8" t="n">
        <v>0.3191837011</v>
      </c>
      <c r="AN148" s="59" t="n">
        <v>0.002246592</v>
      </c>
      <c r="AO148" s="77" t="n">
        <v>0.9958105833</v>
      </c>
      <c r="AP148" s="65" t="n">
        <v>9.9102679728</v>
      </c>
    </row>
    <row r="149" customFormat="false" ht="12.75" hidden="false" customHeight="false" outlineLevel="0" collapsed="false">
      <c r="A149" s="106" t="n">
        <v>135</v>
      </c>
      <c r="B149" s="107" t="s">
        <v>301</v>
      </c>
      <c r="C149" s="109" t="s">
        <v>302</v>
      </c>
      <c r="D149" s="80" t="n">
        <v>0.0021190182</v>
      </c>
      <c r="E149" s="81" t="n">
        <v>-0.000706339</v>
      </c>
      <c r="F149" s="80" t="n">
        <v>-0.000882924</v>
      </c>
      <c r="G149" s="81" t="n">
        <v>0.002295603</v>
      </c>
      <c r="H149" s="80" t="n">
        <v>0.178350697</v>
      </c>
      <c r="I149" s="81" t="n">
        <v>0.0252516333</v>
      </c>
      <c r="J149" s="80" t="n">
        <v>0</v>
      </c>
      <c r="K149" s="81" t="n">
        <v>0.1631644</v>
      </c>
      <c r="L149" s="80" t="n">
        <v>0.369592088</v>
      </c>
      <c r="M149" s="82" t="n">
        <v>1</v>
      </c>
      <c r="N149" s="80" t="n">
        <v>0.1335549335</v>
      </c>
      <c r="O149" s="81" t="n">
        <v>0.0473160158</v>
      </c>
      <c r="P149" s="85" t="n">
        <v>6.2743</v>
      </c>
      <c r="Q149" s="8" t="n">
        <v>0.0044431598</v>
      </c>
      <c r="R149" s="59" t="n">
        <v>-0.001953868</v>
      </c>
      <c r="S149" s="8" t="n">
        <v>-0.001353222</v>
      </c>
      <c r="T149" s="59" t="n">
        <v>0.0065829729</v>
      </c>
      <c r="U149" s="8" t="n">
        <v>0.286229749</v>
      </c>
      <c r="V149" s="59" t="n">
        <v>0.0372664359</v>
      </c>
      <c r="W149" s="8" t="n">
        <v>0.0049643902</v>
      </c>
      <c r="X149" s="59" t="n">
        <v>0.2220139888</v>
      </c>
      <c r="Y149" s="8" t="n">
        <v>0.5581936064</v>
      </c>
      <c r="Z149" s="59" t="n">
        <v>1.3651233132</v>
      </c>
      <c r="AA149" s="8" t="n">
        <v>0.1781293468</v>
      </c>
      <c r="AB149" s="62" t="n">
        <v>9.7726912777</v>
      </c>
      <c r="AC149" s="8" t="n">
        <v>0.0066844439</v>
      </c>
      <c r="AD149" s="59" t="n">
        <v>-0.002764082</v>
      </c>
      <c r="AE149" s="8" t="n">
        <v>-0.001709504</v>
      </c>
      <c r="AF149" s="59" t="n">
        <v>0.0108749789</v>
      </c>
      <c r="AG149" s="8" t="n">
        <v>0.3499032623</v>
      </c>
      <c r="AH149" s="59" t="n">
        <v>0.0453550358</v>
      </c>
      <c r="AI149" s="8" t="n">
        <v>0.0077448112</v>
      </c>
      <c r="AJ149" s="59" t="n">
        <v>0.2597829495</v>
      </c>
      <c r="AK149" s="8" t="n">
        <v>0.6758718954</v>
      </c>
      <c r="AL149" s="59" t="n">
        <v>1.6294211921</v>
      </c>
      <c r="AM149" s="8" t="n">
        <v>0.21394418</v>
      </c>
      <c r="AN149" s="59" t="n">
        <v>0.0969623766</v>
      </c>
      <c r="AO149" s="77" t="n">
        <v>0.986778452</v>
      </c>
      <c r="AP149" s="65" t="n">
        <v>11.416638592</v>
      </c>
    </row>
    <row r="150" customFormat="false" ht="22.5" hidden="false" customHeight="false" outlineLevel="0" collapsed="false">
      <c r="A150" s="106" t="n">
        <v>136</v>
      </c>
      <c r="B150" s="107" t="s">
        <v>303</v>
      </c>
      <c r="C150" s="109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39531267</v>
      </c>
      <c r="R150" s="59" t="n">
        <v>-0.004569598</v>
      </c>
      <c r="S150" s="8" t="n">
        <v>-0.001306982</v>
      </c>
      <c r="T150" s="59" t="n">
        <v>0.0607608052</v>
      </c>
      <c r="U150" s="8" t="n">
        <v>0.4233160038</v>
      </c>
      <c r="V150" s="59" t="n">
        <v>0.0397422027</v>
      </c>
      <c r="W150" s="8" t="n">
        <v>0.0078356249</v>
      </c>
      <c r="X150" s="59" t="n">
        <v>-0.017263667</v>
      </c>
      <c r="Y150" s="8" t="n">
        <v>0.512467517</v>
      </c>
      <c r="Z150" s="59" t="n">
        <v>1.3427374259</v>
      </c>
      <c r="AA150" s="8" t="n">
        <v>0.1452812045</v>
      </c>
      <c r="AB150" s="62" t="n">
        <v>14.545034449</v>
      </c>
      <c r="AC150" s="8" t="n">
        <v>0.0085103356</v>
      </c>
      <c r="AD150" s="59" t="n">
        <v>-0.007020509</v>
      </c>
      <c r="AE150" s="8" t="n">
        <v>-0.001592774</v>
      </c>
      <c r="AF150" s="59" t="n">
        <v>0.0691728604</v>
      </c>
      <c r="AG150" s="8" t="n">
        <v>0.5390560269</v>
      </c>
      <c r="AH150" s="59" t="n">
        <v>0.0555703113</v>
      </c>
      <c r="AI150" s="8" t="n">
        <v>0.0133686049</v>
      </c>
      <c r="AJ150" s="59" t="n">
        <v>0.0451798538</v>
      </c>
      <c r="AK150" s="8" t="n">
        <v>0.7222447098</v>
      </c>
      <c r="AL150" s="59" t="n">
        <v>1.8627890209</v>
      </c>
      <c r="AM150" s="8" t="n">
        <v>0.227596985</v>
      </c>
      <c r="AN150" s="59" t="n">
        <v>0.039436231</v>
      </c>
      <c r="AO150" s="77" t="n">
        <v>0.9892779258</v>
      </c>
      <c r="AP150" s="65" t="n">
        <v>17.356364805</v>
      </c>
    </row>
    <row r="151" customFormat="false" ht="22.5" hidden="false" customHeight="false" outlineLevel="0" collapsed="false">
      <c r="A151" s="106" t="n">
        <v>137</v>
      </c>
      <c r="B151" s="107" t="s">
        <v>305</v>
      </c>
      <c r="C151" s="109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106" t="n">
        <v>138</v>
      </c>
      <c r="B152" s="107" t="s">
        <v>307</v>
      </c>
      <c r="C152" s="109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18471885</v>
      </c>
      <c r="R152" s="59" t="n">
        <v>-0.001670655</v>
      </c>
      <c r="S152" s="8" t="n">
        <v>-0.001280679</v>
      </c>
      <c r="T152" s="59" t="n">
        <v>0.0050224478</v>
      </c>
      <c r="U152" s="8" t="n">
        <v>0.3089496515</v>
      </c>
      <c r="V152" s="59" t="n">
        <v>0.0348156811</v>
      </c>
      <c r="W152" s="8" t="n">
        <v>0.0034547704</v>
      </c>
      <c r="X152" s="59" t="n">
        <v>0.1235137397</v>
      </c>
      <c r="Y152" s="8" t="n">
        <v>0.4746521451</v>
      </c>
      <c r="Z152" s="59" t="n">
        <v>1.1774684138</v>
      </c>
      <c r="AA152" s="8" t="n">
        <v>0.283056704</v>
      </c>
      <c r="AB152" s="62" t="n">
        <v>7.23263657</v>
      </c>
      <c r="AC152" s="8" t="n">
        <v>0.0045192935</v>
      </c>
      <c r="AD152" s="59" t="n">
        <v>-0.002549391</v>
      </c>
      <c r="AE152" s="8" t="n">
        <v>-0.001472028</v>
      </c>
      <c r="AF152" s="59" t="n">
        <v>0.0113385567</v>
      </c>
      <c r="AG152" s="8" t="n">
        <v>0.3939027323</v>
      </c>
      <c r="AH152" s="59" t="n">
        <v>0.0466364884</v>
      </c>
      <c r="AI152" s="8" t="n">
        <v>0.0068279266</v>
      </c>
      <c r="AJ152" s="59" t="n">
        <v>0.1709232812</v>
      </c>
      <c r="AK152" s="8" t="n">
        <v>0.63012686</v>
      </c>
      <c r="AL152" s="59" t="n">
        <v>1.5600143567</v>
      </c>
      <c r="AM152" s="8" t="n">
        <v>0.3386336514</v>
      </c>
      <c r="AN152" s="59" t="n">
        <v>0.0231392475</v>
      </c>
      <c r="AO152" s="77" t="n">
        <v>0.9918997588</v>
      </c>
      <c r="AP152" s="65" t="n">
        <v>9.3216142453</v>
      </c>
    </row>
    <row r="153" customFormat="false" ht="22.5" hidden="false" customHeight="false" outlineLevel="0" collapsed="false">
      <c r="A153" s="106" t="n">
        <v>139</v>
      </c>
      <c r="B153" s="107" t="s">
        <v>309</v>
      </c>
      <c r="C153" s="109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31072382</v>
      </c>
      <c r="R153" s="59" t="n">
        <v>-0.001995222</v>
      </c>
      <c r="S153" s="8" t="n">
        <v>-0.001298599</v>
      </c>
      <c r="T153" s="59" t="n">
        <v>0.0053810469</v>
      </c>
      <c r="U153" s="8" t="n">
        <v>0.277428814</v>
      </c>
      <c r="V153" s="59" t="n">
        <v>0.0217551979</v>
      </c>
      <c r="W153" s="8" t="n">
        <v>0.00309428</v>
      </c>
      <c r="X153" s="59" t="n">
        <v>0.1363682124</v>
      </c>
      <c r="Y153" s="8" t="n">
        <v>0.4438409682</v>
      </c>
      <c r="Z153" s="59" t="n">
        <v>1.1727057854</v>
      </c>
      <c r="AA153" s="8" t="n">
        <v>0.192514035</v>
      </c>
      <c r="AB153" s="62" t="n">
        <v>7.3473697637</v>
      </c>
      <c r="AC153" s="8" t="n">
        <v>0.0069902187</v>
      </c>
      <c r="AD153" s="59" t="n">
        <v>-0.003079386</v>
      </c>
      <c r="AE153" s="8" t="n">
        <v>-0.001493375</v>
      </c>
      <c r="AF153" s="59" t="n">
        <v>0.0135591406</v>
      </c>
      <c r="AG153" s="8" t="n">
        <v>0.3921180043</v>
      </c>
      <c r="AH153" s="59" t="n">
        <v>0.0384899273</v>
      </c>
      <c r="AI153" s="8" t="n">
        <v>0.0076516603</v>
      </c>
      <c r="AJ153" s="59" t="n">
        <v>0.2212985328</v>
      </c>
      <c r="AK153" s="8" t="n">
        <v>0.6755347228</v>
      </c>
      <c r="AL153" s="59" t="n">
        <v>1.7714481367</v>
      </c>
      <c r="AM153" s="8" t="n">
        <v>0.3015420578</v>
      </c>
      <c r="AN153" s="59" t="n">
        <v>0.0155013283</v>
      </c>
      <c r="AO153" s="77" t="n">
        <v>0.992578109</v>
      </c>
      <c r="AP153" s="65" t="n">
        <v>10.086450596</v>
      </c>
    </row>
    <row r="154" customFormat="false" ht="22.5" hidden="false" customHeight="false" outlineLevel="0" collapsed="false">
      <c r="A154" s="106" t="n">
        <v>140</v>
      </c>
      <c r="B154" s="107" t="s">
        <v>311</v>
      </c>
      <c r="C154" s="109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0420309</v>
      </c>
      <c r="R154" s="59" t="n">
        <v>-0.000776053</v>
      </c>
      <c r="S154" s="8" t="n">
        <v>-0.00029402</v>
      </c>
      <c r="T154" s="59" t="n">
        <v>0.0083343517</v>
      </c>
      <c r="U154" s="8" t="n">
        <v>0.608187921</v>
      </c>
      <c r="V154" s="59" t="n">
        <v>0.1251524311</v>
      </c>
      <c r="W154" s="8" t="n">
        <v>0.0027668321</v>
      </c>
      <c r="X154" s="59" t="n">
        <v>-0.003537406</v>
      </c>
      <c r="Y154" s="8" t="n">
        <v>0.7408760874</v>
      </c>
      <c r="Z154" s="59" t="n">
        <v>1.1781505067</v>
      </c>
      <c r="AA154" s="8" t="n">
        <v>0.0561984229</v>
      </c>
      <c r="AB154" s="62" t="n">
        <v>13.341959405</v>
      </c>
      <c r="AC154" s="8" t="n">
        <v>0.0033701655</v>
      </c>
      <c r="AD154" s="59" t="n">
        <v>-0.001546449</v>
      </c>
      <c r="AE154" s="8" t="n">
        <v>-0.000427574</v>
      </c>
      <c r="AF154" s="59" t="n">
        <v>0.0124681413</v>
      </c>
      <c r="AG154" s="8" t="n">
        <v>0.6796850048</v>
      </c>
      <c r="AH154" s="59" t="n">
        <v>0.1354378383</v>
      </c>
      <c r="AI154" s="8" t="n">
        <v>0.0053261024</v>
      </c>
      <c r="AJ154" s="59" t="n">
        <v>0.0543694188</v>
      </c>
      <c r="AK154" s="8" t="n">
        <v>0.8886826479</v>
      </c>
      <c r="AL154" s="59" t="n">
        <v>1.4862664713</v>
      </c>
      <c r="AM154" s="8" t="n">
        <v>0.0991880132</v>
      </c>
      <c r="AN154" s="59" t="n">
        <v>0.0075406408</v>
      </c>
      <c r="AO154" s="77" t="n">
        <v>0.9954113019</v>
      </c>
      <c r="AP154" s="65" t="n">
        <v>14.951972067</v>
      </c>
    </row>
    <row r="155" customFormat="false" ht="22.5" hidden="false" customHeight="false" outlineLevel="0" collapsed="false">
      <c r="A155" s="106" t="n">
        <v>141</v>
      </c>
      <c r="B155" s="107" t="s">
        <v>313</v>
      </c>
      <c r="C155" s="109" t="s">
        <v>314</v>
      </c>
      <c r="D155" s="80" t="n">
        <v>0.0076771649</v>
      </c>
      <c r="E155" s="81" t="n">
        <v>-0.00367454</v>
      </c>
      <c r="F155" s="80" t="n">
        <v>-0.000590551</v>
      </c>
      <c r="G155" s="81" t="n">
        <v>0.0033464565</v>
      </c>
      <c r="H155" s="80" t="n">
        <v>0.2644356805</v>
      </c>
      <c r="I155" s="81" t="n">
        <v>0.0381889742</v>
      </c>
      <c r="J155" s="80" t="n">
        <v>0</v>
      </c>
      <c r="K155" s="81" t="n">
        <v>0.1628608831</v>
      </c>
      <c r="L155" s="80" t="n">
        <v>0.4722440676</v>
      </c>
      <c r="M155" s="82" t="n">
        <v>1</v>
      </c>
      <c r="N155" s="80" t="n">
        <v>0.0952518321</v>
      </c>
      <c r="O155" s="81" t="n">
        <v>0.4260844739</v>
      </c>
      <c r="P155" s="85" t="n">
        <v>7.5986</v>
      </c>
      <c r="Q155" s="8" t="n">
        <v>0.0088530313</v>
      </c>
      <c r="R155" s="59" t="n">
        <v>-0.004487915</v>
      </c>
      <c r="S155" s="8" t="n">
        <v>-0.000713429</v>
      </c>
      <c r="T155" s="59" t="n">
        <v>0.0055019282</v>
      </c>
      <c r="U155" s="8" t="n">
        <v>0.2977440884</v>
      </c>
      <c r="V155" s="59" t="n">
        <v>0.0420950776</v>
      </c>
      <c r="W155" s="8" t="n">
        <v>0.0023565933</v>
      </c>
      <c r="X155" s="59" t="n">
        <v>0.1829946972</v>
      </c>
      <c r="Y155" s="8" t="n">
        <v>0.5343440716</v>
      </c>
      <c r="Z155" s="59" t="n">
        <v>1.1282484353</v>
      </c>
      <c r="AA155" s="8" t="n">
        <v>0.1116793451</v>
      </c>
      <c r="AB155" s="62" t="n">
        <v>8.6895375487</v>
      </c>
      <c r="AC155" s="8" t="n">
        <v>0.0132686712</v>
      </c>
      <c r="AD155" s="59" t="n">
        <v>-0.005412309</v>
      </c>
      <c r="AE155" s="8" t="n">
        <v>-0.00090283</v>
      </c>
      <c r="AF155" s="59" t="n">
        <v>0.013716177</v>
      </c>
      <c r="AG155" s="8" t="n">
        <v>0.4061685843</v>
      </c>
      <c r="AH155" s="59" t="n">
        <v>0.0581821094</v>
      </c>
      <c r="AI155" s="8" t="n">
        <v>0.0067500971</v>
      </c>
      <c r="AJ155" s="59" t="n">
        <v>0.2361600761</v>
      </c>
      <c r="AK155" s="8" t="n">
        <v>0.7279305753</v>
      </c>
      <c r="AL155" s="59" t="n">
        <v>1.6563422068</v>
      </c>
      <c r="AM155" s="8" t="n">
        <v>0.2055434181</v>
      </c>
      <c r="AN155" s="59" t="n">
        <v>0.0563419987</v>
      </c>
      <c r="AO155" s="77" t="n">
        <v>0.9898159921</v>
      </c>
      <c r="AP155" s="65" t="n">
        <v>11.139965136</v>
      </c>
    </row>
    <row r="156" customFormat="false" ht="33.75" hidden="false" customHeight="false" outlineLevel="0" collapsed="false">
      <c r="A156" s="106" t="n">
        <v>142</v>
      </c>
      <c r="B156" s="107" t="s">
        <v>315</v>
      </c>
      <c r="C156" s="109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32177029</v>
      </c>
      <c r="R156" s="59" t="n">
        <v>-0.002244365</v>
      </c>
      <c r="S156" s="8" t="n">
        <v>-0.001039176</v>
      </c>
      <c r="T156" s="59" t="n">
        <v>0.0155861834</v>
      </c>
      <c r="U156" s="8" t="n">
        <v>0.2753864078</v>
      </c>
      <c r="V156" s="59" t="n">
        <v>0.0393225277</v>
      </c>
      <c r="W156" s="8" t="n">
        <v>0.003285588</v>
      </c>
      <c r="X156" s="59" t="n">
        <v>0.1993372837</v>
      </c>
      <c r="Y156" s="8" t="n">
        <v>0.5328521527</v>
      </c>
      <c r="Z156" s="59" t="n">
        <v>1.1596420909</v>
      </c>
      <c r="AA156" s="8" t="n">
        <v>0.2297217694</v>
      </c>
      <c r="AB156" s="62" t="n">
        <v>9.8627763861</v>
      </c>
      <c r="AC156" s="8" t="n">
        <v>0.0063237577</v>
      </c>
      <c r="AD156" s="59" t="n">
        <v>-0.003139856</v>
      </c>
      <c r="AE156" s="8" t="n">
        <v>-0.001207582</v>
      </c>
      <c r="AF156" s="59" t="n">
        <v>0.0213124561</v>
      </c>
      <c r="AG156" s="8" t="n">
        <v>0.3574709634</v>
      </c>
      <c r="AH156" s="59" t="n">
        <v>0.0504515648</v>
      </c>
      <c r="AI156" s="8" t="n">
        <v>0.0070387142</v>
      </c>
      <c r="AJ156" s="59" t="n">
        <v>0.2470541508</v>
      </c>
      <c r="AK156" s="8" t="n">
        <v>0.6853041689</v>
      </c>
      <c r="AL156" s="59" t="n">
        <v>1.5376960998</v>
      </c>
      <c r="AM156" s="8" t="n">
        <v>0.2885967293</v>
      </c>
      <c r="AN156" s="59" t="n">
        <v>0.0192869974</v>
      </c>
      <c r="AO156" s="77" t="n">
        <v>0.9931878955</v>
      </c>
      <c r="AP156" s="65" t="n">
        <v>11.860437071</v>
      </c>
    </row>
    <row r="157" customFormat="false" ht="12.75" hidden="false" customHeight="false" outlineLevel="0" collapsed="false">
      <c r="A157" s="106" t="n">
        <v>143</v>
      </c>
      <c r="B157" s="107" t="s">
        <v>317</v>
      </c>
      <c r="C157" s="109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22477332</v>
      </c>
      <c r="R157" s="59" t="n">
        <v>-0.006452524</v>
      </c>
      <c r="S157" s="8" t="n">
        <v>-0.000720039</v>
      </c>
      <c r="T157" s="59" t="n">
        <v>0.0054695662</v>
      </c>
      <c r="U157" s="8" t="n">
        <v>0.3503635186</v>
      </c>
      <c r="V157" s="59" t="n">
        <v>0.0426445502</v>
      </c>
      <c r="W157" s="8" t="n">
        <v>0.0057039132</v>
      </c>
      <c r="X157" s="59" t="n">
        <v>-0.130317096</v>
      </c>
      <c r="Y157" s="8" t="n">
        <v>0.268939623</v>
      </c>
      <c r="Z157" s="59" t="n">
        <v>1.2666430481</v>
      </c>
      <c r="AA157" s="8" t="n">
        <v>0.3204607961</v>
      </c>
      <c r="AB157" s="62" t="n">
        <v>10.18003149</v>
      </c>
      <c r="AC157" s="8" t="n">
        <v>0.0062714398</v>
      </c>
      <c r="AD157" s="59" t="n">
        <v>-0.010863319</v>
      </c>
      <c r="AE157" s="8" t="n">
        <v>-0.001072669</v>
      </c>
      <c r="AF157" s="59" t="n">
        <v>0.0142095218</v>
      </c>
      <c r="AG157" s="8" t="n">
        <v>0.471632941</v>
      </c>
      <c r="AH157" s="59" t="n">
        <v>0.0607464108</v>
      </c>
      <c r="AI157" s="8" t="n">
        <v>0.0104738792</v>
      </c>
      <c r="AJ157" s="59" t="n">
        <v>-0.026365981</v>
      </c>
      <c r="AK157" s="8" t="n">
        <v>0.5250322236</v>
      </c>
      <c r="AL157" s="59" t="n">
        <v>1.9563148722</v>
      </c>
      <c r="AM157" s="8" t="n">
        <v>0.4511134081</v>
      </c>
      <c r="AN157" s="59" t="n">
        <v>0.0116382634</v>
      </c>
      <c r="AO157" s="77" t="n">
        <v>0.9877838951</v>
      </c>
      <c r="AP157" s="65" t="n">
        <v>12.999458089</v>
      </c>
    </row>
    <row r="158" customFormat="false" ht="22.5" hidden="false" customHeight="false" outlineLevel="0" collapsed="false">
      <c r="A158" s="106" t="n">
        <v>144</v>
      </c>
      <c r="B158" s="107" t="s">
        <v>319</v>
      </c>
      <c r="C158" s="109" t="s">
        <v>320</v>
      </c>
      <c r="D158" s="80" t="n">
        <v>0.0022162418</v>
      </c>
      <c r="E158" s="81" t="n">
        <v>-0.000712363</v>
      </c>
      <c r="F158" s="80" t="n">
        <v>-0.001187272</v>
      </c>
      <c r="G158" s="81" t="n">
        <v>0.0008706664</v>
      </c>
      <c r="H158" s="80" t="n">
        <v>0.2570048958</v>
      </c>
      <c r="I158" s="81" t="n">
        <v>0.0382301708</v>
      </c>
      <c r="J158" s="80" t="n">
        <v>0</v>
      </c>
      <c r="K158" s="81" t="n">
        <v>0.0622922245</v>
      </c>
      <c r="L158" s="80" t="n">
        <v>0.3587145635</v>
      </c>
      <c r="M158" s="82" t="n">
        <v>1</v>
      </c>
      <c r="N158" s="80" t="n">
        <v>0.2272662982</v>
      </c>
      <c r="O158" s="81" t="n">
        <v>0.3611863152</v>
      </c>
      <c r="P158" s="85" t="n">
        <v>7.0826</v>
      </c>
      <c r="Q158" s="8" t="n">
        <v>0.0038979594</v>
      </c>
      <c r="R158" s="59" t="n">
        <v>-0.002275808</v>
      </c>
      <c r="S158" s="8" t="n">
        <v>-0.001362691</v>
      </c>
      <c r="T158" s="59" t="n">
        <v>0.0035713468</v>
      </c>
      <c r="U158" s="8" t="n">
        <v>0.3076463484</v>
      </c>
      <c r="V158" s="59" t="n">
        <v>0.044566029</v>
      </c>
      <c r="W158" s="8" t="n">
        <v>0.0033195417</v>
      </c>
      <c r="X158" s="59" t="n">
        <v>0.097297301</v>
      </c>
      <c r="Y158" s="8" t="n">
        <v>0.4566600272</v>
      </c>
      <c r="Z158" s="59" t="n">
        <v>1.2118829542</v>
      </c>
      <c r="AA158" s="8" t="n">
        <v>0.2570701464</v>
      </c>
      <c r="AB158" s="62" t="n">
        <v>8.7015297689</v>
      </c>
      <c r="AC158" s="8" t="n">
        <v>0.0077273678</v>
      </c>
      <c r="AD158" s="59" t="n">
        <v>-0.003561285</v>
      </c>
      <c r="AE158" s="8" t="n">
        <v>-0.001596675</v>
      </c>
      <c r="AF158" s="59" t="n">
        <v>0.0100935528</v>
      </c>
      <c r="AG158" s="8" t="n">
        <v>0.4052933148</v>
      </c>
      <c r="AH158" s="59" t="n">
        <v>0.0601572666</v>
      </c>
      <c r="AI158" s="8" t="n">
        <v>0.0081506829</v>
      </c>
      <c r="AJ158" s="59" t="n">
        <v>0.1579917408</v>
      </c>
      <c r="AK158" s="8" t="n">
        <v>0.644255966</v>
      </c>
      <c r="AL158" s="59" t="n">
        <v>1.7083046294</v>
      </c>
      <c r="AM158" s="8" t="n">
        <v>0.3230084881</v>
      </c>
      <c r="AN158" s="59" t="n">
        <v>0.0102858561</v>
      </c>
      <c r="AO158" s="77" t="n">
        <v>0.9775503101</v>
      </c>
      <c r="AP158" s="65" t="n">
        <v>11.136469654</v>
      </c>
    </row>
    <row r="159" customFormat="false" ht="12.75" hidden="false" customHeight="false" outlineLevel="0" collapsed="false">
      <c r="A159" s="106" t="n">
        <v>145</v>
      </c>
      <c r="B159" s="107" t="s">
        <v>321</v>
      </c>
      <c r="C159" s="109" t="s">
        <v>322</v>
      </c>
      <c r="D159" s="80" t="n">
        <v>0.0021644183</v>
      </c>
      <c r="E159" s="81" t="n">
        <v>-0.001584663</v>
      </c>
      <c r="F159" s="80" t="n">
        <v>-0.001661964</v>
      </c>
      <c r="G159" s="81" t="n">
        <v>0.0049858922</v>
      </c>
      <c r="H159" s="80" t="n">
        <v>0.3901750553</v>
      </c>
      <c r="I159" s="81" t="n">
        <v>0.0317319188</v>
      </c>
      <c r="J159" s="80" t="n">
        <v>0.0194411147</v>
      </c>
      <c r="K159" s="81" t="n">
        <v>0.143431365</v>
      </c>
      <c r="L159" s="80" t="n">
        <v>0.5886831369</v>
      </c>
      <c r="M159" s="82" t="n">
        <v>1</v>
      </c>
      <c r="N159" s="80" t="n">
        <v>0.1160511319</v>
      </c>
      <c r="O159" s="81" t="n">
        <v>0.1820719509</v>
      </c>
      <c r="P159" s="85" t="n">
        <v>14.2366</v>
      </c>
      <c r="Q159" s="8" t="n">
        <v>0.0034289102</v>
      </c>
      <c r="R159" s="59" t="n">
        <v>-0.002652734</v>
      </c>
      <c r="S159" s="8" t="n">
        <v>-0.001813921</v>
      </c>
      <c r="T159" s="59" t="n">
        <v>0.0074686755</v>
      </c>
      <c r="U159" s="8" t="n">
        <v>0.4302311534</v>
      </c>
      <c r="V159" s="59" t="n">
        <v>0.0364700298</v>
      </c>
      <c r="W159" s="8" t="n">
        <v>0.0228371216</v>
      </c>
      <c r="X159" s="59" t="n">
        <v>0.1697609493</v>
      </c>
      <c r="Y159" s="8" t="n">
        <v>0.665730185</v>
      </c>
      <c r="Z159" s="59" t="n">
        <v>1.1452926387</v>
      </c>
      <c r="AA159" s="8" t="n">
        <v>0.1312872502</v>
      </c>
      <c r="AB159" s="62" t="n">
        <v>15.612291899</v>
      </c>
      <c r="AC159" s="8" t="n">
        <v>0.0057127739</v>
      </c>
      <c r="AD159" s="59" t="n">
        <v>-0.003335145</v>
      </c>
      <c r="AE159" s="8" t="n">
        <v>-0.001947809</v>
      </c>
      <c r="AF159" s="59" t="n">
        <v>0.0122636935</v>
      </c>
      <c r="AG159" s="8" t="n">
        <v>0.4965988192</v>
      </c>
      <c r="AH159" s="59" t="n">
        <v>0.0465508057</v>
      </c>
      <c r="AI159" s="8" t="n">
        <v>0.0255822869</v>
      </c>
      <c r="AJ159" s="59" t="n">
        <v>0.2165978587</v>
      </c>
      <c r="AK159" s="8" t="n">
        <v>0.7980232838</v>
      </c>
      <c r="AL159" s="59" t="n">
        <v>1.4730286712</v>
      </c>
      <c r="AM159" s="8" t="n">
        <v>0.1771750181</v>
      </c>
      <c r="AN159" s="59" t="n">
        <v>0.0199435905</v>
      </c>
      <c r="AO159" s="77" t="n">
        <v>0.9951418923</v>
      </c>
      <c r="AP159" s="65" t="n">
        <v>17.143990094</v>
      </c>
    </row>
    <row r="160" customFormat="false" ht="22.5" hidden="false" customHeight="false" outlineLevel="0" collapsed="false">
      <c r="A160" s="106" t="n">
        <v>146</v>
      </c>
      <c r="B160" s="107" t="s">
        <v>323</v>
      </c>
      <c r="C160" s="109" t="s">
        <v>324</v>
      </c>
      <c r="D160" s="80" t="n">
        <v>0</v>
      </c>
      <c r="E160" s="81" t="n">
        <v>-0.001383126</v>
      </c>
      <c r="F160" s="80" t="n">
        <v>-0.001383126</v>
      </c>
      <c r="G160" s="81" t="n">
        <v>0.0110650064</v>
      </c>
      <c r="H160" s="80" t="n">
        <v>0.4661133947</v>
      </c>
      <c r="I160" s="81" t="n">
        <v>0.0525587804</v>
      </c>
      <c r="J160" s="80" t="n">
        <v>0</v>
      </c>
      <c r="K160" s="81" t="n">
        <v>0.1666666589</v>
      </c>
      <c r="L160" s="80" t="n">
        <v>0.6936375888</v>
      </c>
      <c r="M160" s="82" t="n">
        <v>1</v>
      </c>
      <c r="N160" s="80" t="n">
        <v>0.018116571</v>
      </c>
      <c r="O160" s="81" t="n">
        <v>0.1233599927</v>
      </c>
      <c r="P160" s="85" t="n">
        <v>16.0849</v>
      </c>
      <c r="Q160" s="8" t="n">
        <v>0.0011531225</v>
      </c>
      <c r="R160" s="59" t="n">
        <v>-0.002324005</v>
      </c>
      <c r="S160" s="8" t="n">
        <v>-0.001696491</v>
      </c>
      <c r="T160" s="59" t="n">
        <v>0.0134446967</v>
      </c>
      <c r="U160" s="8" t="n">
        <v>0.5468464547</v>
      </c>
      <c r="V160" s="59" t="n">
        <v>0.0622794697</v>
      </c>
      <c r="W160" s="8" t="n">
        <v>0.0120814913</v>
      </c>
      <c r="X160" s="59" t="n">
        <v>0.219422478</v>
      </c>
      <c r="Y160" s="8" t="n">
        <v>0.8512072172</v>
      </c>
      <c r="Z160" s="59" t="n">
        <v>1.2887895071</v>
      </c>
      <c r="AA160" s="8" t="n">
        <v>0.0470101068</v>
      </c>
      <c r="AB160" s="62" t="n">
        <v>18.919994243</v>
      </c>
      <c r="AC160" s="8" t="n">
        <v>0.002515311</v>
      </c>
      <c r="AD160" s="59" t="n">
        <v>-0.003034906</v>
      </c>
      <c r="AE160" s="8" t="n">
        <v>-0.001895104</v>
      </c>
      <c r="AF160" s="59" t="n">
        <v>0.015974468</v>
      </c>
      <c r="AG160" s="8" t="n">
        <v>0.5843110636</v>
      </c>
      <c r="AH160" s="59" t="n">
        <v>0.0670390131</v>
      </c>
      <c r="AI160" s="8" t="n">
        <v>0.0151105214</v>
      </c>
      <c r="AJ160" s="59" t="n">
        <v>0.2405588165</v>
      </c>
      <c r="AK160" s="8" t="n">
        <v>0.9205791836</v>
      </c>
      <c r="AL160" s="59" t="n">
        <v>1.4460815285</v>
      </c>
      <c r="AM160" s="8" t="n">
        <v>0.0691194095</v>
      </c>
      <c r="AN160" s="59" t="n">
        <v>0.0039471068</v>
      </c>
      <c r="AO160" s="77" t="n">
        <v>0.9936456998</v>
      </c>
      <c r="AP160" s="65" t="n">
        <v>19.894471092</v>
      </c>
    </row>
    <row r="161" customFormat="false" ht="22.5" hidden="false" customHeight="false" outlineLevel="0" collapsed="false">
      <c r="A161" s="106" t="n">
        <v>147</v>
      </c>
      <c r="B161" s="107" t="s">
        <v>325</v>
      </c>
      <c r="C161" s="109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25782304</v>
      </c>
      <c r="R161" s="59" t="n">
        <v>-0.002962087</v>
      </c>
      <c r="S161" s="8" t="n">
        <v>-0.001240124</v>
      </c>
      <c r="T161" s="59" t="n">
        <v>0.0100556697</v>
      </c>
      <c r="U161" s="8" t="n">
        <v>0.3520909702</v>
      </c>
      <c r="V161" s="59" t="n">
        <v>0.0447617256</v>
      </c>
      <c r="W161" s="8" t="n">
        <v>0.0048270664</v>
      </c>
      <c r="X161" s="59" t="n">
        <v>0.1745239895</v>
      </c>
      <c r="Y161" s="8" t="n">
        <v>0.5846354407</v>
      </c>
      <c r="Z161" s="59" t="n">
        <v>1.2481013882</v>
      </c>
      <c r="AA161" s="8" t="n">
        <v>0.1279446581</v>
      </c>
      <c r="AB161" s="62" t="n">
        <v>11.816372275</v>
      </c>
      <c r="AC161" s="8" t="n">
        <v>0.0062001727</v>
      </c>
      <c r="AD161" s="59" t="n">
        <v>-0.004057021</v>
      </c>
      <c r="AE161" s="8" t="n">
        <v>-0.001485548</v>
      </c>
      <c r="AF161" s="59" t="n">
        <v>0.0173732696</v>
      </c>
      <c r="AG161" s="8" t="n">
        <v>0.4583143368</v>
      </c>
      <c r="AH161" s="59" t="n">
        <v>0.0611963115</v>
      </c>
      <c r="AI161" s="8" t="n">
        <v>0.0087615414</v>
      </c>
      <c r="AJ161" s="59" t="n">
        <v>0.2581026397</v>
      </c>
      <c r="AK161" s="8" t="n">
        <v>0.804405703</v>
      </c>
      <c r="AL161" s="59" t="n">
        <v>1.7597860894</v>
      </c>
      <c r="AM161" s="8" t="n">
        <v>0.1843998515</v>
      </c>
      <c r="AN161" s="59" t="n">
        <v>0.0033139522</v>
      </c>
      <c r="AO161" s="77" t="n">
        <v>0.9921195067</v>
      </c>
      <c r="AP161" s="65" t="n">
        <v>14.218463694</v>
      </c>
    </row>
    <row r="162" customFormat="false" ht="22.5" hidden="false" customHeight="false" outlineLevel="0" collapsed="false">
      <c r="A162" s="106" t="n">
        <v>148</v>
      </c>
      <c r="B162" s="107" t="s">
        <v>327</v>
      </c>
      <c r="C162" s="109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30480116</v>
      </c>
      <c r="R162" s="59" t="n">
        <v>-0.006527134</v>
      </c>
      <c r="S162" s="8" t="n">
        <v>-0.00295167</v>
      </c>
      <c r="T162" s="59" t="n">
        <v>0.0153816153</v>
      </c>
      <c r="U162" s="8" t="n">
        <v>0.384871952</v>
      </c>
      <c r="V162" s="59" t="n">
        <v>0.0573294191</v>
      </c>
      <c r="W162" s="8" t="n">
        <v>0.0077494809</v>
      </c>
      <c r="X162" s="59" t="n">
        <v>0.2379980774</v>
      </c>
      <c r="Y162" s="8" t="n">
        <v>0.6968997522</v>
      </c>
      <c r="Z162" s="59" t="n">
        <v>1.3043568845</v>
      </c>
      <c r="AA162" s="8" t="n">
        <v>0.1097825271</v>
      </c>
      <c r="AB162" s="62" t="n">
        <v>14.370103357</v>
      </c>
      <c r="AC162" s="8" t="n">
        <v>0.0064191203</v>
      </c>
      <c r="AD162" s="59" t="n">
        <v>-0.007856487</v>
      </c>
      <c r="AE162" s="8" t="n">
        <v>-0.003211062</v>
      </c>
      <c r="AF162" s="59" t="n">
        <v>0.0205775337</v>
      </c>
      <c r="AG162" s="8" t="n">
        <v>0.4609882932</v>
      </c>
      <c r="AH162" s="59" t="n">
        <v>0.0674962088</v>
      </c>
      <c r="AI162" s="8" t="n">
        <v>0.0129626599</v>
      </c>
      <c r="AJ162" s="59" t="n">
        <v>0.2897891457</v>
      </c>
      <c r="AK162" s="8" t="n">
        <v>0.8471654129</v>
      </c>
      <c r="AL162" s="59" t="n">
        <v>1.639625603</v>
      </c>
      <c r="AM162" s="8" t="n">
        <v>0.1452692299</v>
      </c>
      <c r="AN162" s="59" t="n">
        <v>0.0039653496</v>
      </c>
      <c r="AO162" s="77" t="n">
        <v>0.9963999925</v>
      </c>
      <c r="AP162" s="65" t="n">
        <v>16.410592425</v>
      </c>
    </row>
    <row r="163" customFormat="false" ht="22.5" hidden="false" customHeight="false" outlineLevel="0" collapsed="false">
      <c r="A163" s="106" t="n">
        <v>149</v>
      </c>
      <c r="B163" s="107" t="s">
        <v>329</v>
      </c>
      <c r="C163" s="109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324808364</v>
      </c>
      <c r="R163" s="59" t="n">
        <v>-0.001657214</v>
      </c>
      <c r="S163" s="8" t="n">
        <v>-0.000961139</v>
      </c>
      <c r="T163" s="59" t="n">
        <v>0.0051351181</v>
      </c>
      <c r="U163" s="8" t="n">
        <v>0.4448302911</v>
      </c>
      <c r="V163" s="59" t="n">
        <v>0.0438773765</v>
      </c>
      <c r="W163" s="8" t="n">
        <v>0.004913617</v>
      </c>
      <c r="X163" s="59" t="n">
        <v>-0.024667369</v>
      </c>
      <c r="Y163" s="8" t="n">
        <v>0.5039515171</v>
      </c>
      <c r="Z163" s="59" t="n">
        <v>1.2425612275</v>
      </c>
      <c r="AA163" s="8" t="n">
        <v>0.1160136945</v>
      </c>
      <c r="AB163" s="62" t="n">
        <v>16.04337043</v>
      </c>
      <c r="AC163" s="8" t="n">
        <v>0.0369906088</v>
      </c>
      <c r="AD163" s="59" t="n">
        <v>-0.002952256</v>
      </c>
      <c r="AE163" s="8" t="n">
        <v>-0.001199598</v>
      </c>
      <c r="AF163" s="59" t="n">
        <v>0.0136087554</v>
      </c>
      <c r="AG163" s="8" t="n">
        <v>0.5616452257</v>
      </c>
      <c r="AH163" s="59" t="n">
        <v>0.0598804175</v>
      </c>
      <c r="AI163" s="8" t="n">
        <v>0.010112421</v>
      </c>
      <c r="AJ163" s="59" t="n">
        <v>0.0472901897</v>
      </c>
      <c r="AK163" s="8" t="n">
        <v>0.7253757633</v>
      </c>
      <c r="AL163" s="59" t="n">
        <v>1.8236366411</v>
      </c>
      <c r="AM163" s="8" t="n">
        <v>0.2261770374</v>
      </c>
      <c r="AN163" s="59" t="n">
        <v>0.038934089</v>
      </c>
      <c r="AO163" s="77" t="n">
        <v>0.9904868897</v>
      </c>
      <c r="AP163" s="65" t="n">
        <v>18.875570523</v>
      </c>
    </row>
    <row r="164" customFormat="false" ht="22.5" hidden="false" customHeight="false" outlineLevel="0" collapsed="false">
      <c r="A164" s="106" t="n">
        <v>150</v>
      </c>
      <c r="B164" s="107" t="s">
        <v>331</v>
      </c>
      <c r="C164" s="109" t="s">
        <v>332</v>
      </c>
      <c r="D164" s="80" t="n">
        <v>0</v>
      </c>
      <c r="E164" s="81" t="n">
        <v>-0.003726707</v>
      </c>
      <c r="F164" s="80" t="n">
        <v>-0.001242236</v>
      </c>
      <c r="G164" s="81" t="n">
        <v>0.0136645911</v>
      </c>
      <c r="H164" s="80" t="n">
        <v>0.2099378094</v>
      </c>
      <c r="I164" s="81" t="n">
        <v>0.0248447112</v>
      </c>
      <c r="J164" s="80" t="n">
        <v>0</v>
      </c>
      <c r="K164" s="81" t="n">
        <v>-0.026086947</v>
      </c>
      <c r="L164" s="80" t="n">
        <v>0.2173912228</v>
      </c>
      <c r="M164" s="82" t="n">
        <v>1</v>
      </c>
      <c r="N164" s="80" t="n">
        <v>0.1234079513</v>
      </c>
      <c r="O164" s="81" t="n">
        <v>0.0810151314</v>
      </c>
      <c r="P164" s="85" t="n">
        <v>6.9701</v>
      </c>
      <c r="Q164" s="8" t="n">
        <v>0.0031528453</v>
      </c>
      <c r="R164" s="59" t="n">
        <v>-0.005738996</v>
      </c>
      <c r="S164" s="8" t="n">
        <v>-0.001501826</v>
      </c>
      <c r="T164" s="59" t="n">
        <v>0.0210741122</v>
      </c>
      <c r="U164" s="8" t="n">
        <v>0.3025999792</v>
      </c>
      <c r="V164" s="59" t="n">
        <v>0.0373022653</v>
      </c>
      <c r="W164" s="8" t="n">
        <v>0.0108278434</v>
      </c>
      <c r="X164" s="59" t="n">
        <v>0.0257053031</v>
      </c>
      <c r="Y164" s="8" t="n">
        <v>0.3934215268</v>
      </c>
      <c r="Z164" s="59" t="n">
        <v>1.3314885511</v>
      </c>
      <c r="AA164" s="8" t="n">
        <v>0.1484498975</v>
      </c>
      <c r="AB164" s="62" t="n">
        <v>9.9798918013</v>
      </c>
      <c r="AC164" s="8" t="n">
        <v>0.00934711</v>
      </c>
      <c r="AD164" s="59" t="n">
        <v>-0.007319142</v>
      </c>
      <c r="AE164" s="8" t="n">
        <v>-0.001759746</v>
      </c>
      <c r="AF164" s="59" t="n">
        <v>0.0325510399</v>
      </c>
      <c r="AG164" s="8" t="n">
        <v>0.4533991483</v>
      </c>
      <c r="AH164" s="59" t="n">
        <v>0.0586797641</v>
      </c>
      <c r="AI164" s="8" t="n">
        <v>0.0178425176</v>
      </c>
      <c r="AJ164" s="59" t="n">
        <v>0.0984217402</v>
      </c>
      <c r="AK164" s="8" t="n">
        <v>0.6611624325</v>
      </c>
      <c r="AL164" s="59" t="n">
        <v>2.0215160564</v>
      </c>
      <c r="AM164" s="8" t="n">
        <v>0.2621627408</v>
      </c>
      <c r="AN164" s="59" t="n">
        <v>0.0655845415</v>
      </c>
      <c r="AO164" s="77" t="n">
        <v>0.9889097148</v>
      </c>
      <c r="AP164" s="65" t="n">
        <v>13.483743621</v>
      </c>
    </row>
    <row r="165" customFormat="false" ht="22.5" hidden="false" customHeight="false" outlineLevel="0" collapsed="false">
      <c r="A165" s="106" t="n">
        <v>151</v>
      </c>
      <c r="B165" s="107" t="s">
        <v>333</v>
      </c>
      <c r="C165" s="109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13032105</v>
      </c>
      <c r="R165" s="59" t="n">
        <v>-0.002816378</v>
      </c>
      <c r="S165" s="8" t="n">
        <v>-0.002003228</v>
      </c>
      <c r="T165" s="59" t="n">
        <v>0.0548180733</v>
      </c>
      <c r="U165" s="8" t="n">
        <v>0.25360219</v>
      </c>
      <c r="V165" s="59" t="n">
        <v>0.0306593501</v>
      </c>
      <c r="W165" s="8" t="n">
        <v>0.0025917231</v>
      </c>
      <c r="X165" s="59" t="n">
        <v>0.3258299348</v>
      </c>
      <c r="Y165" s="8" t="n">
        <v>0.6639848761</v>
      </c>
      <c r="Z165" s="59" t="n">
        <v>1.130753062</v>
      </c>
      <c r="AA165" s="8" t="n">
        <v>0.070811104</v>
      </c>
      <c r="AB165" s="62" t="n">
        <v>11.172812187</v>
      </c>
      <c r="AC165" s="8" t="n">
        <v>0.0047193386</v>
      </c>
      <c r="AD165" s="59" t="n">
        <v>-0.003633129</v>
      </c>
      <c r="AE165" s="8" t="n">
        <v>-0.002153244</v>
      </c>
      <c r="AF165" s="59" t="n">
        <v>0.0613556257</v>
      </c>
      <c r="AG165" s="8" t="n">
        <v>0.3404428981</v>
      </c>
      <c r="AH165" s="59" t="n">
        <v>0.043052658</v>
      </c>
      <c r="AI165" s="8" t="n">
        <v>0.0063113838</v>
      </c>
      <c r="AJ165" s="59" t="n">
        <v>0.368811805</v>
      </c>
      <c r="AK165" s="8" t="n">
        <v>0.8189073354</v>
      </c>
      <c r="AL165" s="59" t="n">
        <v>1.5321373001</v>
      </c>
      <c r="AM165" s="8" t="n">
        <v>0.1367810417</v>
      </c>
      <c r="AN165" s="59" t="n">
        <v>0.0379934181</v>
      </c>
      <c r="AO165" s="77" t="n">
        <v>0.9936817952</v>
      </c>
      <c r="AP165" s="65" t="n">
        <v>13.15040981</v>
      </c>
    </row>
    <row r="166" customFormat="false" ht="33.75" hidden="false" customHeight="false" outlineLevel="0" collapsed="false">
      <c r="A166" s="106" t="n">
        <v>152</v>
      </c>
      <c r="B166" s="107" t="s">
        <v>335</v>
      </c>
      <c r="C166" s="109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9768977</v>
      </c>
      <c r="R166" s="59" t="n">
        <v>-0.001832598</v>
      </c>
      <c r="S166" s="8" t="n">
        <v>-0.00088564</v>
      </c>
      <c r="T166" s="59" t="n">
        <v>0.0079306535</v>
      </c>
      <c r="U166" s="8" t="n">
        <v>0.3259562944</v>
      </c>
      <c r="V166" s="59" t="n">
        <v>0.0339458427</v>
      </c>
      <c r="W166" s="8" t="n">
        <v>0.0036073229</v>
      </c>
      <c r="X166" s="59" t="n">
        <v>0.2614169987</v>
      </c>
      <c r="Y166" s="8" t="n">
        <v>0.6321157714</v>
      </c>
      <c r="Z166" s="59" t="n">
        <v>1.1555288404</v>
      </c>
      <c r="AA166" s="8" t="n">
        <v>0.2392195704</v>
      </c>
      <c r="AB166" s="62" t="n">
        <v>9.233496796</v>
      </c>
      <c r="AC166" s="8" t="n">
        <v>0.0035132404</v>
      </c>
      <c r="AD166" s="59" t="n">
        <v>-0.002500099</v>
      </c>
      <c r="AE166" s="8" t="n">
        <v>-0.001028405</v>
      </c>
      <c r="AF166" s="59" t="n">
        <v>0.011008338</v>
      </c>
      <c r="AG166" s="8" t="n">
        <v>0.3723162307</v>
      </c>
      <c r="AH166" s="59" t="n">
        <v>0.0398357817</v>
      </c>
      <c r="AI166" s="8" t="n">
        <v>0.0058945089</v>
      </c>
      <c r="AJ166" s="59" t="n">
        <v>0.2898494809</v>
      </c>
      <c r="AK166" s="8" t="n">
        <v>0.7188890764</v>
      </c>
      <c r="AL166" s="59" t="n">
        <v>1.364562531</v>
      </c>
      <c r="AM166" s="8" t="n">
        <v>0.2735238996</v>
      </c>
      <c r="AN166" s="59" t="n">
        <v>0.0040062964</v>
      </c>
      <c r="AO166" s="77" t="n">
        <v>0.9964192723</v>
      </c>
      <c r="AP166" s="65" t="n">
        <v>10.411294552</v>
      </c>
    </row>
    <row r="167" customFormat="false" ht="45" hidden="false" customHeight="false" outlineLevel="0" collapsed="false">
      <c r="A167" s="106" t="n">
        <v>153</v>
      </c>
      <c r="B167" s="107" t="s">
        <v>337</v>
      </c>
      <c r="C167" s="109" t="s">
        <v>338</v>
      </c>
      <c r="D167" s="80" t="n">
        <v>0.0009503618</v>
      </c>
      <c r="E167" s="81" t="n">
        <v>-0.010490532</v>
      </c>
      <c r="F167" s="80" t="n">
        <v>-0.000950362</v>
      </c>
      <c r="G167" s="81" t="n">
        <v>0.0027779806</v>
      </c>
      <c r="H167" s="80" t="n">
        <v>0.2120768893</v>
      </c>
      <c r="I167" s="81" t="n">
        <v>0.0338840532</v>
      </c>
      <c r="J167" s="80" t="n">
        <v>0</v>
      </c>
      <c r="K167" s="81" t="n">
        <v>0.1393742122</v>
      </c>
      <c r="L167" s="80" t="n">
        <v>0.3776226032</v>
      </c>
      <c r="M167" s="82" t="n">
        <v>1</v>
      </c>
      <c r="N167" s="80" t="n">
        <v>0.2362870333</v>
      </c>
      <c r="O167" s="81" t="n">
        <v>0.3101589376</v>
      </c>
      <c r="P167" s="85" t="n">
        <v>7.0402</v>
      </c>
      <c r="Q167" s="8" t="n">
        <v>0.0025241202</v>
      </c>
      <c r="R167" s="59" t="n">
        <v>-0.011662149</v>
      </c>
      <c r="S167" s="8" t="n">
        <v>-0.001131367</v>
      </c>
      <c r="T167" s="59" t="n">
        <v>0.0062666538</v>
      </c>
      <c r="U167" s="8" t="n">
        <v>0.2608262464</v>
      </c>
      <c r="V167" s="59" t="n">
        <v>0.0404207831</v>
      </c>
      <c r="W167" s="8" t="n">
        <v>0.0037244595</v>
      </c>
      <c r="X167" s="59" t="n">
        <v>0.1730175045</v>
      </c>
      <c r="Y167" s="8" t="n">
        <v>0.473986252</v>
      </c>
      <c r="Z167" s="59" t="n">
        <v>1.1956395867</v>
      </c>
      <c r="AA167" s="8" t="n">
        <v>0.2538288357</v>
      </c>
      <c r="AB167" s="62" t="n">
        <v>8.6390578815</v>
      </c>
      <c r="AC167" s="8" t="n">
        <v>0.0057730973</v>
      </c>
      <c r="AD167" s="59" t="n">
        <v>-0.012719965</v>
      </c>
      <c r="AE167" s="8" t="n">
        <v>-0.001366566</v>
      </c>
      <c r="AF167" s="59" t="n">
        <v>0.0127508454</v>
      </c>
      <c r="AG167" s="8" t="n">
        <v>0.3529935824</v>
      </c>
      <c r="AH167" s="59" t="n">
        <v>0.0532800352</v>
      </c>
      <c r="AI167" s="8" t="n">
        <v>0.0078552189</v>
      </c>
      <c r="AJ167" s="59" t="n">
        <v>0.2305310458</v>
      </c>
      <c r="AK167" s="8" t="n">
        <v>0.6490972933</v>
      </c>
      <c r="AL167" s="59" t="n">
        <v>1.6350114438</v>
      </c>
      <c r="AM167" s="8" t="n">
        <v>0.3253527629</v>
      </c>
      <c r="AN167" s="59" t="n">
        <v>0.020473747</v>
      </c>
      <c r="AO167" s="77" t="n">
        <v>0.9949238032</v>
      </c>
      <c r="AP167" s="65" t="n">
        <v>10.873262881</v>
      </c>
    </row>
    <row r="168" customFormat="false" ht="22.5" hidden="false" customHeight="false" outlineLevel="0" collapsed="false">
      <c r="A168" s="106" t="n">
        <v>154</v>
      </c>
      <c r="B168" s="107" t="s">
        <v>339</v>
      </c>
      <c r="C168" s="109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7086285</v>
      </c>
      <c r="R168" s="59" t="n">
        <v>-0.003008539</v>
      </c>
      <c r="S168" s="8" t="n">
        <v>-0.001255329</v>
      </c>
      <c r="T168" s="59" t="n">
        <v>0.0035115504</v>
      </c>
      <c r="U168" s="8" t="n">
        <v>0.3383429959</v>
      </c>
      <c r="V168" s="59" t="n">
        <v>0.0474257245</v>
      </c>
      <c r="W168" s="8" t="n">
        <v>0.0808963629</v>
      </c>
      <c r="X168" s="59" t="n">
        <v>0.2569718689</v>
      </c>
      <c r="Y168" s="8" t="n">
        <v>0.7245932637</v>
      </c>
      <c r="Z168" s="59" t="n">
        <v>1.1952079278</v>
      </c>
      <c r="AA168" s="8" t="n">
        <v>0.0978454285</v>
      </c>
      <c r="AB168" s="62" t="n">
        <v>13.122267265</v>
      </c>
      <c r="AC168" s="8" t="n">
        <v>0.0041450561</v>
      </c>
      <c r="AD168" s="59" t="n">
        <v>-0.003802901</v>
      </c>
      <c r="AE168" s="8" t="n">
        <v>-0.001405021</v>
      </c>
      <c r="AF168" s="59" t="n">
        <v>0.0080166312</v>
      </c>
      <c r="AG168" s="8" t="n">
        <v>0.4001147298</v>
      </c>
      <c r="AH168" s="59" t="n">
        <v>0.0557825868</v>
      </c>
      <c r="AI168" s="8" t="n">
        <v>0.0839618477</v>
      </c>
      <c r="AJ168" s="59" t="n">
        <v>0.2902281295</v>
      </c>
      <c r="AK168" s="8" t="n">
        <v>0.8370410587</v>
      </c>
      <c r="AL168" s="59" t="n">
        <v>1.4678752825</v>
      </c>
      <c r="AM168" s="8" t="n">
        <v>0.1374743597</v>
      </c>
      <c r="AN168" s="59" t="n">
        <v>0.0198359697</v>
      </c>
      <c r="AO168" s="77" t="n">
        <v>0.9943513881</v>
      </c>
      <c r="AP168" s="65" t="n">
        <v>14.605414452</v>
      </c>
    </row>
    <row r="169" customFormat="false" ht="33.75" hidden="false" customHeight="false" outlineLevel="0" collapsed="false">
      <c r="A169" s="106" t="n">
        <v>155</v>
      </c>
      <c r="B169" s="107" t="s">
        <v>341</v>
      </c>
      <c r="C169" s="109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7299084</v>
      </c>
      <c r="R169" s="59" t="n">
        <v>-0.001198373</v>
      </c>
      <c r="S169" s="8" t="n">
        <v>-0.000548446</v>
      </c>
      <c r="T169" s="59" t="n">
        <v>0.0064943957</v>
      </c>
      <c r="U169" s="8" t="n">
        <v>0.278111235</v>
      </c>
      <c r="V169" s="59" t="n">
        <v>0.0406497571</v>
      </c>
      <c r="W169" s="8" t="n">
        <v>0.0104870152</v>
      </c>
      <c r="X169" s="59" t="n">
        <v>0.1044513341</v>
      </c>
      <c r="Y169" s="8" t="n">
        <v>0.440176826</v>
      </c>
      <c r="Z169" s="59" t="n">
        <v>1.1298723425</v>
      </c>
      <c r="AA169" s="8" t="n">
        <v>0.2931081729</v>
      </c>
      <c r="AB169" s="62" t="n">
        <v>10.525738544</v>
      </c>
      <c r="AC169" s="8" t="n">
        <v>0.003651041</v>
      </c>
      <c r="AD169" s="59" t="n">
        <v>-0.001838039</v>
      </c>
      <c r="AE169" s="8" t="n">
        <v>-0.000650485</v>
      </c>
      <c r="AF169" s="59" t="n">
        <v>0.0100338011</v>
      </c>
      <c r="AG169" s="8" t="n">
        <v>0.3269407678</v>
      </c>
      <c r="AH169" s="59" t="n">
        <v>0.0467054746</v>
      </c>
      <c r="AI169" s="8" t="n">
        <v>0.013131337</v>
      </c>
      <c r="AJ169" s="59" t="n">
        <v>0.1280349092</v>
      </c>
      <c r="AK169" s="8" t="n">
        <v>0.5260088074</v>
      </c>
      <c r="AL169" s="59" t="n">
        <v>1.3275804954</v>
      </c>
      <c r="AM169" s="8" t="n">
        <v>0.3189961052</v>
      </c>
      <c r="AN169" s="59" t="n">
        <v>0.1504089873</v>
      </c>
      <c r="AO169" s="77" t="n">
        <v>0.9954138998</v>
      </c>
      <c r="AP169" s="65" t="n">
        <v>11.734181615</v>
      </c>
    </row>
    <row r="170" customFormat="false" ht="22.5" hidden="false" customHeight="false" outlineLevel="0" collapsed="false">
      <c r="A170" s="106" t="n">
        <v>156</v>
      </c>
      <c r="B170" s="107" t="s">
        <v>343</v>
      </c>
      <c r="C170" s="109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.151515438</v>
      </c>
      <c r="I170" s="81" t="n">
        <v>0.0303030876</v>
      </c>
      <c r="J170" s="80" t="n">
        <v>0</v>
      </c>
      <c r="K170" s="81" t="n">
        <v>-0.030303088</v>
      </c>
      <c r="L170" s="80" t="n">
        <v>0.151515438</v>
      </c>
      <c r="M170" s="82" t="n">
        <v>1</v>
      </c>
      <c r="N170" s="80" t="n">
        <v>0.4273721029</v>
      </c>
      <c r="O170" s="81" t="n">
        <v>0.3889150365</v>
      </c>
      <c r="P170" s="85" t="n">
        <v>3.8022</v>
      </c>
      <c r="Q170" s="8" t="n">
        <v>0.0008827778</v>
      </c>
      <c r="R170" s="59" t="n">
        <v>-0.00051248</v>
      </c>
      <c r="S170" s="8" t="n">
        <v>-0.000157444</v>
      </c>
      <c r="T170" s="59" t="n">
        <v>0.0019640796</v>
      </c>
      <c r="U170" s="8" t="n">
        <v>0.1917733043</v>
      </c>
      <c r="V170" s="59" t="n">
        <v>0.0349077997</v>
      </c>
      <c r="W170" s="8" t="n">
        <v>0.00192763</v>
      </c>
      <c r="X170" s="59" t="n">
        <v>-0.008951304</v>
      </c>
      <c r="Y170" s="8" t="n">
        <v>0.2218343635</v>
      </c>
      <c r="Z170" s="59" t="n">
        <v>1.1523888826</v>
      </c>
      <c r="AA170" s="8" t="n">
        <v>0.4555103093</v>
      </c>
      <c r="AB170" s="62" t="n">
        <v>5.1101155723</v>
      </c>
      <c r="AC170" s="8" t="n">
        <v>0.0039599477</v>
      </c>
      <c r="AD170" s="59" t="n">
        <v>-0.001487864</v>
      </c>
      <c r="AE170" s="8" t="n">
        <v>-0.000376452</v>
      </c>
      <c r="AF170" s="59" t="n">
        <v>0.0091158216</v>
      </c>
      <c r="AG170" s="8" t="n">
        <v>0.2987454811</v>
      </c>
      <c r="AH170" s="59" t="n">
        <v>0.0502820934</v>
      </c>
      <c r="AI170" s="8" t="n">
        <v>0.005573007</v>
      </c>
      <c r="AJ170" s="59" t="n">
        <v>0.0670182111</v>
      </c>
      <c r="AK170" s="8" t="n">
        <v>0.4328302456</v>
      </c>
      <c r="AL170" s="59" t="n">
        <v>1.6737058734</v>
      </c>
      <c r="AM170" s="8" t="n">
        <v>0.541687808</v>
      </c>
      <c r="AN170" s="59" t="n">
        <v>0.0186010562</v>
      </c>
      <c r="AO170" s="77" t="n">
        <v>0.9931191098</v>
      </c>
      <c r="AP170" s="65" t="n">
        <v>7.5529420246</v>
      </c>
    </row>
    <row r="171" customFormat="false" ht="22.5" hidden="false" customHeight="false" outlineLevel="0" collapsed="false">
      <c r="A171" s="106" t="n">
        <v>157</v>
      </c>
      <c r="B171" s="107" t="s">
        <v>345</v>
      </c>
      <c r="C171" s="109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12549338</v>
      </c>
      <c r="R171" s="59" t="n">
        <v>-0.002707087</v>
      </c>
      <c r="S171" s="8" t="n">
        <v>-0.001326577</v>
      </c>
      <c r="T171" s="59" t="n">
        <v>0.0082847244</v>
      </c>
      <c r="U171" s="8" t="n">
        <v>0.3544376919</v>
      </c>
      <c r="V171" s="59" t="n">
        <v>0.051632122</v>
      </c>
      <c r="W171" s="8" t="n">
        <v>0.0037433793</v>
      </c>
      <c r="X171" s="59" t="n">
        <v>0.1144556786</v>
      </c>
      <c r="Y171" s="8" t="n">
        <v>0.5297748654</v>
      </c>
      <c r="Z171" s="59" t="n">
        <v>1.1328888563</v>
      </c>
      <c r="AA171" s="8" t="n">
        <v>0.3098731076</v>
      </c>
      <c r="AB171" s="62" t="n">
        <v>11.465864318</v>
      </c>
      <c r="AC171" s="8" t="n">
        <v>0.0030120442</v>
      </c>
      <c r="AD171" s="59" t="n">
        <v>-0.003530145</v>
      </c>
      <c r="AE171" s="8" t="n">
        <v>-0.001447347</v>
      </c>
      <c r="AF171" s="59" t="n">
        <v>0.0119446451</v>
      </c>
      <c r="AG171" s="8" t="n">
        <v>0.4094200215</v>
      </c>
      <c r="AH171" s="59" t="n">
        <v>0.0587875147</v>
      </c>
      <c r="AI171" s="8" t="n">
        <v>0.0064423674</v>
      </c>
      <c r="AJ171" s="59" t="n">
        <v>0.1508264418</v>
      </c>
      <c r="AK171" s="8" t="n">
        <v>0.6354555427</v>
      </c>
      <c r="AL171" s="59" t="n">
        <v>1.3957992078</v>
      </c>
      <c r="AM171" s="8" t="n">
        <v>0.3551157788</v>
      </c>
      <c r="AN171" s="59" t="n">
        <v>0.0058710227</v>
      </c>
      <c r="AO171" s="77" t="n">
        <v>0.9964423442</v>
      </c>
      <c r="AP171" s="65" t="n">
        <v>12.821792512</v>
      </c>
    </row>
    <row r="172" customFormat="false" ht="22.5" hidden="false" customHeight="false" outlineLevel="0" collapsed="false">
      <c r="A172" s="106" t="n">
        <v>158</v>
      </c>
      <c r="B172" s="107" t="s">
        <v>347</v>
      </c>
      <c r="C172" s="109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9275607</v>
      </c>
      <c r="R172" s="59" t="n">
        <v>-0.002683748</v>
      </c>
      <c r="S172" s="8" t="n">
        <v>-0.001618813</v>
      </c>
      <c r="T172" s="59" t="n">
        <v>0.0110247731</v>
      </c>
      <c r="U172" s="8" t="n">
        <v>0.3912393967</v>
      </c>
      <c r="V172" s="59" t="n">
        <v>0.037450391</v>
      </c>
      <c r="W172" s="8" t="n">
        <v>0.0070881622</v>
      </c>
      <c r="X172" s="59" t="n">
        <v>0.1037251086</v>
      </c>
      <c r="Y172" s="8" t="n">
        <v>0.5491528314</v>
      </c>
      <c r="Z172" s="59" t="n">
        <v>1.3530380036</v>
      </c>
      <c r="AA172" s="8" t="n">
        <v>0.1940572945</v>
      </c>
      <c r="AB172" s="62" t="n">
        <v>11.801513613</v>
      </c>
      <c r="AC172" s="8" t="n">
        <v>0.0060982918</v>
      </c>
      <c r="AD172" s="59" t="n">
        <v>-0.00401994</v>
      </c>
      <c r="AE172" s="8" t="n">
        <v>-0.00192136</v>
      </c>
      <c r="AF172" s="59" t="n">
        <v>0.0177479563</v>
      </c>
      <c r="AG172" s="8" t="n">
        <v>0.49053447</v>
      </c>
      <c r="AH172" s="59" t="n">
        <v>0.0502232791</v>
      </c>
      <c r="AI172" s="8" t="n">
        <v>0.0114389984</v>
      </c>
      <c r="AJ172" s="59" t="n">
        <v>0.1641239018</v>
      </c>
      <c r="AK172" s="8" t="n">
        <v>0.7342255974</v>
      </c>
      <c r="AL172" s="59" t="n">
        <v>1.7651639562</v>
      </c>
      <c r="AM172" s="8" t="n">
        <v>0.2481814881</v>
      </c>
      <c r="AN172" s="59" t="n">
        <v>0.0086810647</v>
      </c>
      <c r="AO172" s="77" t="n">
        <v>0.9910881503</v>
      </c>
      <c r="AP172" s="65" t="n">
        <v>14.320373746</v>
      </c>
    </row>
    <row r="173" customFormat="false" ht="22.5" hidden="false" customHeight="false" outlineLevel="0" collapsed="false">
      <c r="A173" s="106" t="n">
        <v>159</v>
      </c>
      <c r="B173" s="107" t="s">
        <v>349</v>
      </c>
      <c r="C173" s="109" t="s">
        <v>350</v>
      </c>
      <c r="D173" s="80" t="n">
        <v>0</v>
      </c>
      <c r="E173" s="81" t="n">
        <v>-0.02205882</v>
      </c>
      <c r="F173" s="80" t="n">
        <v>-0.00367647</v>
      </c>
      <c r="G173" s="81" t="n">
        <v>0</v>
      </c>
      <c r="H173" s="80" t="n">
        <v>0.59742637</v>
      </c>
      <c r="I173" s="81" t="n">
        <v>0.0643382245</v>
      </c>
      <c r="J173" s="80" t="n">
        <v>0</v>
      </c>
      <c r="K173" s="81" t="n">
        <v>-0.338235237</v>
      </c>
      <c r="L173" s="80" t="n">
        <v>0.2977940675</v>
      </c>
      <c r="M173" s="82" t="n">
        <v>1</v>
      </c>
      <c r="N173" s="80" t="n">
        <v>0.5288375087</v>
      </c>
      <c r="O173" s="81" t="n">
        <v>0.3452627921</v>
      </c>
      <c r="P173" s="85" t="n">
        <v>21.402</v>
      </c>
      <c r="Q173" s="8" t="n">
        <v>0.0014694803</v>
      </c>
      <c r="R173" s="59" t="n">
        <v>-0.023244648</v>
      </c>
      <c r="S173" s="8" t="n">
        <v>-0.003826177</v>
      </c>
      <c r="T173" s="59" t="n">
        <v>0.0026543441</v>
      </c>
      <c r="U173" s="8" t="n">
        <v>0.6514517534</v>
      </c>
      <c r="V173" s="59" t="n">
        <v>0.0714101595</v>
      </c>
      <c r="W173" s="8" t="n">
        <v>0.0069607815</v>
      </c>
      <c r="X173" s="59" t="n">
        <v>-0.310515742</v>
      </c>
      <c r="Y173" s="8" t="n">
        <v>0.3963599515</v>
      </c>
      <c r="Z173" s="59" t="n">
        <v>1.1824571621</v>
      </c>
      <c r="AA173" s="8" t="n">
        <v>0.5437690434</v>
      </c>
      <c r="AB173" s="62" t="n">
        <v>23.126467285</v>
      </c>
      <c r="AC173" s="8" t="n">
        <v>0.0024696921</v>
      </c>
      <c r="AD173" s="59" t="n">
        <v>-0.023809289</v>
      </c>
      <c r="AE173" s="8" t="n">
        <v>-0.003885817</v>
      </c>
      <c r="AF173" s="59" t="n">
        <v>0.004218685</v>
      </c>
      <c r="AG173" s="8" t="n">
        <v>0.6778263746</v>
      </c>
      <c r="AH173" s="59" t="n">
        <v>0.0741611849</v>
      </c>
      <c r="AI173" s="8" t="n">
        <v>0.0091059232</v>
      </c>
      <c r="AJ173" s="59" t="n">
        <v>-0.298573763</v>
      </c>
      <c r="AK173" s="8" t="n">
        <v>0.4415129905</v>
      </c>
      <c r="AL173" s="59" t="n">
        <v>1.2780729653</v>
      </c>
      <c r="AM173" s="8" t="n">
        <v>0.5571584378</v>
      </c>
      <c r="AN173" s="59" t="n">
        <v>0.0005890322</v>
      </c>
      <c r="AO173" s="77" t="n">
        <v>0.9992604605</v>
      </c>
      <c r="AP173" s="65" t="n">
        <v>23.807533744</v>
      </c>
    </row>
    <row r="174" customFormat="false" ht="45" hidden="false" customHeight="false" outlineLevel="0" collapsed="false">
      <c r="A174" s="106" t="n">
        <v>160</v>
      </c>
      <c r="B174" s="107" t="s">
        <v>351</v>
      </c>
      <c r="C174" s="109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2758809</v>
      </c>
      <c r="R174" s="59" t="n">
        <v>-0.002119582</v>
      </c>
      <c r="S174" s="8" t="n">
        <v>-0.002082734</v>
      </c>
      <c r="T174" s="59" t="n">
        <v>0.0028845789</v>
      </c>
      <c r="U174" s="8" t="n">
        <v>0.3136412801</v>
      </c>
      <c r="V174" s="59" t="n">
        <v>0.0421957466</v>
      </c>
      <c r="W174" s="8" t="n">
        <v>0.0047828189</v>
      </c>
      <c r="X174" s="59" t="n">
        <v>0.2349359014</v>
      </c>
      <c r="Y174" s="8" t="n">
        <v>0.5955138906</v>
      </c>
      <c r="Z174" s="59" t="n">
        <v>1.1699370099</v>
      </c>
      <c r="AA174" s="8" t="n">
        <v>0.3272973092</v>
      </c>
      <c r="AB174" s="62" t="n">
        <v>6.7145852856</v>
      </c>
      <c r="AC174" s="8" t="n">
        <v>0.0023144843</v>
      </c>
      <c r="AD174" s="59" t="n">
        <v>-0.002984143</v>
      </c>
      <c r="AE174" s="8" t="n">
        <v>-0.002155311</v>
      </c>
      <c r="AF174" s="59" t="n">
        <v>0.0049138578</v>
      </c>
      <c r="AG174" s="8" t="n">
        <v>0.3494830786</v>
      </c>
      <c r="AH174" s="59" t="n">
        <v>0.0457533322</v>
      </c>
      <c r="AI174" s="8" t="n">
        <v>0.0072650693</v>
      </c>
      <c r="AJ174" s="59" t="n">
        <v>0.2518086866</v>
      </c>
      <c r="AK174" s="8" t="n">
        <v>0.6563990548</v>
      </c>
      <c r="AL174" s="59" t="n">
        <v>1.2909166163</v>
      </c>
      <c r="AM174" s="8" t="n">
        <v>0.3417339108</v>
      </c>
      <c r="AN174" s="59" t="n">
        <v>0.0007061029</v>
      </c>
      <c r="AO174" s="77" t="n">
        <v>0.9988390685</v>
      </c>
      <c r="AP174" s="65" t="n">
        <v>7.6408584002</v>
      </c>
    </row>
    <row r="175" customFormat="false" ht="22.5" hidden="false" customHeight="false" outlineLevel="0" collapsed="false">
      <c r="A175" s="106" t="n">
        <v>161</v>
      </c>
      <c r="B175" s="107" t="s">
        <v>353</v>
      </c>
      <c r="C175" s="109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18043395</v>
      </c>
      <c r="R175" s="59" t="n">
        <v>-0.001360776</v>
      </c>
      <c r="S175" s="8" t="n">
        <v>-0.000134406</v>
      </c>
      <c r="T175" s="59" t="n">
        <v>0.0186602566</v>
      </c>
      <c r="U175" s="8" t="n">
        <v>0.5603539831</v>
      </c>
      <c r="V175" s="59" t="n">
        <v>0.0659605449</v>
      </c>
      <c r="W175" s="8" t="n">
        <v>0.0088949323</v>
      </c>
      <c r="X175" s="59" t="n">
        <v>-0.011908092</v>
      </c>
      <c r="Y175" s="8" t="n">
        <v>0.6422707825</v>
      </c>
      <c r="Z175" s="59" t="n">
        <v>1.2370860371</v>
      </c>
      <c r="AA175" s="8" t="n">
        <v>0.2983470934</v>
      </c>
      <c r="AB175" s="62" t="n">
        <v>10.791816522</v>
      </c>
      <c r="AC175" s="8" t="n">
        <v>0.0026667653</v>
      </c>
      <c r="AD175" s="59" t="n">
        <v>-0.001800732</v>
      </c>
      <c r="AE175" s="8" t="n">
        <v>-0.000192299</v>
      </c>
      <c r="AF175" s="59" t="n">
        <v>0.0202806244</v>
      </c>
      <c r="AG175" s="8" t="n">
        <v>0.585551114</v>
      </c>
      <c r="AH175" s="59" t="n">
        <v>0.068803387</v>
      </c>
      <c r="AI175" s="8" t="n">
        <v>0.0105156139</v>
      </c>
      <c r="AJ175" s="59" t="n">
        <v>0.0020735202</v>
      </c>
      <c r="AK175" s="8" t="n">
        <v>0.687897994</v>
      </c>
      <c r="AL175" s="59" t="n">
        <v>1.329171142</v>
      </c>
      <c r="AM175" s="8" t="n">
        <v>0.3104384586</v>
      </c>
      <c r="AN175" s="59" t="n">
        <v>0.0008558077</v>
      </c>
      <c r="AO175" s="77" t="n">
        <v>0.9991922602</v>
      </c>
      <c r="AP175" s="65" t="n">
        <v>11.442536608</v>
      </c>
    </row>
    <row r="176" customFormat="false" ht="22.5" hidden="false" customHeight="false" outlineLevel="0" collapsed="false">
      <c r="A176" s="106" t="n">
        <v>162</v>
      </c>
      <c r="B176" s="107" t="s">
        <v>355</v>
      </c>
      <c r="C176" s="109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106" t="n">
        <v>163</v>
      </c>
      <c r="B177" s="107" t="s">
        <v>357</v>
      </c>
      <c r="C177" s="109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40095951</v>
      </c>
      <c r="R177" s="59" t="n">
        <v>-0.01093246</v>
      </c>
      <c r="S177" s="8" t="n">
        <v>-0.001490672</v>
      </c>
      <c r="T177" s="59" t="n">
        <v>0.0036770534</v>
      </c>
      <c r="U177" s="8" t="n">
        <v>0.3427737623</v>
      </c>
      <c r="V177" s="59" t="n">
        <v>0.0245404089</v>
      </c>
      <c r="W177" s="8" t="n">
        <v>0.0044578398</v>
      </c>
      <c r="X177" s="59" t="n">
        <v>0.1028897954</v>
      </c>
      <c r="Y177" s="8" t="n">
        <v>0.4699253229</v>
      </c>
      <c r="Z177" s="59" t="n">
        <v>1.2096502892</v>
      </c>
      <c r="AA177" s="8" t="n">
        <v>0.292703169</v>
      </c>
      <c r="AB177" s="62" t="n">
        <v>7.6686599145</v>
      </c>
      <c r="AC177" s="8" t="n">
        <v>0.0061243715</v>
      </c>
      <c r="AD177" s="59" t="n">
        <v>-0.012289342</v>
      </c>
      <c r="AE177" s="8" t="n">
        <v>-0.001630322</v>
      </c>
      <c r="AF177" s="59" t="n">
        <v>0.0077648982</v>
      </c>
      <c r="AG177" s="8" t="n">
        <v>0.4206012973</v>
      </c>
      <c r="AH177" s="59" t="n">
        <v>0.0333582706</v>
      </c>
      <c r="AI177" s="8" t="n">
        <v>0.0082701242</v>
      </c>
      <c r="AJ177" s="59" t="n">
        <v>0.1394118794</v>
      </c>
      <c r="AK177" s="8" t="n">
        <v>0.6016111769</v>
      </c>
      <c r="AL177" s="59" t="n">
        <v>1.5678006197</v>
      </c>
      <c r="AM177" s="8" t="n">
        <v>0.3868235827</v>
      </c>
      <c r="AN177" s="59" t="n">
        <v>0.0073607636</v>
      </c>
      <c r="AO177" s="77" t="n">
        <v>0.9957955232</v>
      </c>
      <c r="AP177" s="65" t="n">
        <v>9.6288032563</v>
      </c>
    </row>
    <row r="178" customFormat="false" ht="33.75" hidden="false" customHeight="false" outlineLevel="0" collapsed="false">
      <c r="A178" s="106" t="n">
        <v>164</v>
      </c>
      <c r="B178" s="107" t="s">
        <v>359</v>
      </c>
      <c r="C178" s="109" t="s">
        <v>360</v>
      </c>
      <c r="D178" s="80" t="n">
        <v>0.0007720614</v>
      </c>
      <c r="E178" s="81" t="n">
        <v>-0.002710794</v>
      </c>
      <c r="F178" s="80" t="n">
        <v>-0.000712012</v>
      </c>
      <c r="G178" s="81" t="n">
        <v>0.005421587</v>
      </c>
      <c r="H178" s="80" t="n">
        <v>0.2353672195</v>
      </c>
      <c r="I178" s="81" t="n">
        <v>0.0275711719</v>
      </c>
      <c r="J178" s="80" t="n">
        <v>8.5784605E-006</v>
      </c>
      <c r="K178" s="81" t="n">
        <v>0.1347933491</v>
      </c>
      <c r="L178" s="80" t="n">
        <v>0.4005111617</v>
      </c>
      <c r="M178" s="82" t="n">
        <v>1</v>
      </c>
      <c r="N178" s="80" t="n">
        <v>0.1953664076</v>
      </c>
      <c r="O178" s="81" t="n">
        <v>0.3481451284</v>
      </c>
      <c r="P178" s="85" t="n">
        <v>5.69</v>
      </c>
      <c r="Q178" s="8" t="n">
        <v>0.0022958642</v>
      </c>
      <c r="R178" s="59" t="n">
        <v>-0.003994128</v>
      </c>
      <c r="S178" s="8" t="n">
        <v>-0.000913745</v>
      </c>
      <c r="T178" s="59" t="n">
        <v>0.0085723878</v>
      </c>
      <c r="U178" s="8" t="n">
        <v>0.2866374836</v>
      </c>
      <c r="V178" s="59" t="n">
        <v>0.0333530197</v>
      </c>
      <c r="W178" s="8" t="n">
        <v>0.0047799821</v>
      </c>
      <c r="X178" s="59" t="n">
        <v>0.1643557383</v>
      </c>
      <c r="Y178" s="8" t="n">
        <v>0.4950866025</v>
      </c>
      <c r="Z178" s="59" t="n">
        <v>1.1761164059</v>
      </c>
      <c r="AA178" s="8" t="n">
        <v>0.2123510675</v>
      </c>
      <c r="AB178" s="62" t="n">
        <v>7.390627585</v>
      </c>
      <c r="AC178" s="8" t="n">
        <v>0.0046938619</v>
      </c>
      <c r="AD178" s="59" t="n">
        <v>-0.005244374</v>
      </c>
      <c r="AE178" s="8" t="n">
        <v>-0.001086208</v>
      </c>
      <c r="AF178" s="59" t="n">
        <v>0.0132312062</v>
      </c>
      <c r="AG178" s="8" t="n">
        <v>0.3759427595</v>
      </c>
      <c r="AH178" s="59" t="n">
        <v>0.0450931425</v>
      </c>
      <c r="AI178" s="8" t="n">
        <v>0.0085397785</v>
      </c>
      <c r="AJ178" s="59" t="n">
        <v>0.2138248937</v>
      </c>
      <c r="AK178" s="8" t="n">
        <v>0.6549950605</v>
      </c>
      <c r="AL178" s="59" t="n">
        <v>1.6166547368</v>
      </c>
      <c r="AM178" s="8" t="n">
        <v>0.3287805466</v>
      </c>
      <c r="AN178" s="59" t="n">
        <v>0.0106499882</v>
      </c>
      <c r="AO178" s="77" t="n">
        <v>0.9944255954</v>
      </c>
      <c r="AP178" s="65" t="n">
        <v>9.5659094013</v>
      </c>
    </row>
    <row r="179" customFormat="false" ht="22.5" hidden="false" customHeight="false" outlineLevel="0" collapsed="false">
      <c r="A179" s="106" t="n">
        <v>165</v>
      </c>
      <c r="B179" s="107" t="s">
        <v>361</v>
      </c>
      <c r="C179" s="109" t="s">
        <v>362</v>
      </c>
      <c r="D179" s="80" t="n">
        <v>0</v>
      </c>
      <c r="E179" s="81" t="n">
        <v>0</v>
      </c>
      <c r="F179" s="80" t="n">
        <v>0</v>
      </c>
      <c r="G179" s="81" t="n">
        <v>0.0047600206</v>
      </c>
      <c r="H179" s="80" t="n">
        <v>0.0345101494</v>
      </c>
      <c r="I179" s="81" t="n">
        <v>0.0071400309</v>
      </c>
      <c r="J179" s="80" t="n">
        <v>0</v>
      </c>
      <c r="K179" s="81" t="n">
        <v>-0.037683497</v>
      </c>
      <c r="L179" s="80" t="n">
        <v>0.0087267045</v>
      </c>
      <c r="M179" s="82" t="n">
        <v>1</v>
      </c>
      <c r="N179" s="80" t="n">
        <v>0.1697536145</v>
      </c>
      <c r="O179" s="81" t="n">
        <v>0.2838685416</v>
      </c>
      <c r="P179" s="85" t="n">
        <v>1.0555</v>
      </c>
      <c r="Q179" s="8" t="n">
        <v>0.0031182205</v>
      </c>
      <c r="R179" s="59" t="n">
        <v>-0.014263536</v>
      </c>
      <c r="S179" s="8" t="n">
        <v>-0.000435696</v>
      </c>
      <c r="T179" s="59" t="n">
        <v>0.0170394873</v>
      </c>
      <c r="U179" s="8" t="n">
        <v>0.1753113101</v>
      </c>
      <c r="V179" s="59" t="n">
        <v>0.028655119</v>
      </c>
      <c r="W179" s="8" t="n">
        <v>0.0078069107</v>
      </c>
      <c r="X179" s="59" t="n">
        <v>0.1478356121</v>
      </c>
      <c r="Y179" s="8" t="n">
        <v>0.3650674282</v>
      </c>
      <c r="Z179" s="59" t="n">
        <v>1.6749907903</v>
      </c>
      <c r="AA179" s="8" t="n">
        <v>0.256093544</v>
      </c>
      <c r="AB179" s="62" t="n">
        <v>5.2088935027</v>
      </c>
      <c r="AC179" s="8" t="n">
        <v>0.0079247009</v>
      </c>
      <c r="AD179" s="59" t="n">
        <v>-0.016716742</v>
      </c>
      <c r="AE179" s="8" t="n">
        <v>-0.000873887</v>
      </c>
      <c r="AF179" s="59" t="n">
        <v>0.026552296</v>
      </c>
      <c r="AG179" s="8" t="n">
        <v>0.3198711322</v>
      </c>
      <c r="AH179" s="59" t="n">
        <v>0.0474396494</v>
      </c>
      <c r="AI179" s="8" t="n">
        <v>0.0154606547</v>
      </c>
      <c r="AJ179" s="59" t="n">
        <v>0.2498714331</v>
      </c>
      <c r="AK179" s="8" t="n">
        <v>0.6495292371</v>
      </c>
      <c r="AL179" s="59" t="n">
        <v>2.3186804159</v>
      </c>
      <c r="AM179" s="8" t="n">
        <v>0.3373417772</v>
      </c>
      <c r="AN179" s="59" t="n">
        <v>0.0047266626</v>
      </c>
      <c r="AO179" s="77" t="n">
        <v>0.9915976769</v>
      </c>
      <c r="AP179" s="65" t="n">
        <v>8.9009404739</v>
      </c>
    </row>
    <row r="180" customFormat="false" ht="22.5" hidden="false" customHeight="false" outlineLevel="0" collapsed="false">
      <c r="A180" s="106" t="n">
        <v>166</v>
      </c>
      <c r="B180" s="107" t="s">
        <v>363</v>
      </c>
      <c r="C180" s="109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03164403</v>
      </c>
      <c r="R180" s="59" t="n">
        <v>-0.000213141</v>
      </c>
      <c r="S180" s="8" t="n">
        <v>-2.5787E-005</v>
      </c>
      <c r="T180" s="59" t="n">
        <v>0.0330137088</v>
      </c>
      <c r="U180" s="8" t="n">
        <v>0.8374138535</v>
      </c>
      <c r="V180" s="59" t="n">
        <v>0.1228830114</v>
      </c>
      <c r="W180" s="8" t="n">
        <v>0.0004651239</v>
      </c>
      <c r="X180" s="59" t="n">
        <v>-0.011142725</v>
      </c>
      <c r="Y180" s="8" t="n">
        <v>0.9827104853</v>
      </c>
      <c r="Z180" s="59" t="n">
        <v>1.0281268882</v>
      </c>
      <c r="AA180" s="8" t="n">
        <v>0.0041031498</v>
      </c>
      <c r="AB180" s="62" t="n">
        <v>29.230988198</v>
      </c>
      <c r="AC180" s="8" t="n">
        <v>0.0005110503</v>
      </c>
      <c r="AD180" s="59" t="n">
        <v>-0.000348562</v>
      </c>
      <c r="AE180" s="8" t="n">
        <v>-4.4382E-005</v>
      </c>
      <c r="AF180" s="59" t="n">
        <v>0.0333858767</v>
      </c>
      <c r="AG180" s="8" t="n">
        <v>0.8432216888</v>
      </c>
      <c r="AH180" s="59" t="n">
        <v>0.1235009615</v>
      </c>
      <c r="AI180" s="8" t="n">
        <v>0.0008118596</v>
      </c>
      <c r="AJ180" s="59" t="n">
        <v>-0.007613692</v>
      </c>
      <c r="AK180" s="8" t="n">
        <v>0.9934248011</v>
      </c>
      <c r="AL180" s="59" t="n">
        <v>1.0489631618</v>
      </c>
      <c r="AM180" s="8" t="n">
        <v>0.006364982</v>
      </c>
      <c r="AN180" s="59" t="n">
        <v>8.25519E-005</v>
      </c>
      <c r="AO180" s="77" t="n">
        <v>0.9998723351</v>
      </c>
      <c r="AP180" s="65" t="n">
        <v>29.376146451</v>
      </c>
    </row>
    <row r="181" customFormat="false" ht="22.5" hidden="false" customHeight="false" outlineLevel="0" collapsed="false">
      <c r="A181" s="106" t="n">
        <v>167</v>
      </c>
      <c r="B181" s="107" t="s">
        <v>365</v>
      </c>
      <c r="C181" s="109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06445738</v>
      </c>
      <c r="R181" s="59" t="n">
        <v>-0.007824593</v>
      </c>
      <c r="S181" s="8" t="n">
        <v>-0.000104523</v>
      </c>
      <c r="T181" s="59" t="n">
        <v>0.0012335323</v>
      </c>
      <c r="U181" s="8" t="n">
        <v>0.0322041656</v>
      </c>
      <c r="V181" s="59" t="n">
        <v>0.0029643302</v>
      </c>
      <c r="W181" s="8" t="n">
        <v>0.0022749908</v>
      </c>
      <c r="X181" s="59" t="n">
        <v>0.4272484158</v>
      </c>
      <c r="Y181" s="8" t="n">
        <v>0.4586408921</v>
      </c>
      <c r="Z181" s="59" t="n">
        <v>1.0971810142</v>
      </c>
      <c r="AA181" s="8" t="n">
        <v>0.3616716387</v>
      </c>
      <c r="AB181" s="62" t="n">
        <v>2.1239284907</v>
      </c>
      <c r="AC181" s="8" t="n">
        <v>0.002171869</v>
      </c>
      <c r="AD181" s="59" t="n">
        <v>-0.008615521</v>
      </c>
      <c r="AE181" s="8" t="n">
        <v>-0.000235919</v>
      </c>
      <c r="AF181" s="59" t="n">
        <v>0.0046200715</v>
      </c>
      <c r="AG181" s="8" t="n">
        <v>0.0922631502</v>
      </c>
      <c r="AH181" s="59" t="n">
        <v>0.0106077734</v>
      </c>
      <c r="AI181" s="8" t="n">
        <v>0.0043733804</v>
      </c>
      <c r="AJ181" s="59" t="n">
        <v>0.469723292</v>
      </c>
      <c r="AK181" s="8" t="n">
        <v>0.5749080968</v>
      </c>
      <c r="AL181" s="59" t="n">
        <v>1.3700669558</v>
      </c>
      <c r="AM181" s="8" t="n">
        <v>0.4138405822</v>
      </c>
      <c r="AN181" s="59" t="n">
        <v>0.0077054153</v>
      </c>
      <c r="AO181" s="77" t="n">
        <v>0.9964540943</v>
      </c>
      <c r="AP181" s="65" t="n">
        <v>3.6229235201</v>
      </c>
    </row>
    <row r="182" customFormat="false" ht="33.75" hidden="false" customHeight="false" outlineLevel="0" collapsed="false">
      <c r="A182" s="106" t="n">
        <v>168</v>
      </c>
      <c r="B182" s="107" t="s">
        <v>367</v>
      </c>
      <c r="C182" s="109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8204346</v>
      </c>
      <c r="R182" s="59" t="n">
        <v>-0.002781934</v>
      </c>
      <c r="S182" s="8" t="n">
        <v>-0.000864879</v>
      </c>
      <c r="T182" s="59" t="n">
        <v>0.0059137894</v>
      </c>
      <c r="U182" s="8" t="n">
        <v>0.2007935695</v>
      </c>
      <c r="V182" s="59" t="n">
        <v>0.0288407021</v>
      </c>
      <c r="W182" s="8" t="n">
        <v>0.0048268945</v>
      </c>
      <c r="X182" s="59" t="n">
        <v>0.1734042271</v>
      </c>
      <c r="Y182" s="8" t="n">
        <v>0.411952804</v>
      </c>
      <c r="Z182" s="59" t="n">
        <v>1.180033346</v>
      </c>
      <c r="AA182" s="8" t="n">
        <v>0.3133628698</v>
      </c>
      <c r="AB182" s="62" t="n">
        <v>7.5572971211</v>
      </c>
      <c r="AC182" s="8" t="n">
        <v>0.005409616</v>
      </c>
      <c r="AD182" s="59" t="n">
        <v>-0.004243702</v>
      </c>
      <c r="AE182" s="8" t="n">
        <v>-0.001049954</v>
      </c>
      <c r="AF182" s="59" t="n">
        <v>0.0126403714</v>
      </c>
      <c r="AG182" s="8" t="n">
        <v>0.2929943604</v>
      </c>
      <c r="AH182" s="59" t="n">
        <v>0.0412671833</v>
      </c>
      <c r="AI182" s="8" t="n">
        <v>0.0093790452</v>
      </c>
      <c r="AJ182" s="59" t="n">
        <v>0.2224370515</v>
      </c>
      <c r="AK182" s="8" t="n">
        <v>0.5788339724</v>
      </c>
      <c r="AL182" s="59" t="n">
        <v>1.598812631</v>
      </c>
      <c r="AM182" s="8" t="n">
        <v>0.3845896825</v>
      </c>
      <c r="AN182" s="59" t="n">
        <v>0.0305014293</v>
      </c>
      <c r="AO182" s="77" t="n">
        <v>0.9939250842</v>
      </c>
      <c r="AP182" s="65" t="n">
        <v>9.8485602558</v>
      </c>
    </row>
    <row r="183" customFormat="false" ht="22.5" hidden="false" customHeight="false" outlineLevel="0" collapsed="false">
      <c r="A183" s="106" t="n">
        <v>169</v>
      </c>
      <c r="B183" s="107" t="s">
        <v>369</v>
      </c>
      <c r="C183" s="109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7878994</v>
      </c>
      <c r="R183" s="59" t="n">
        <v>-0.003150564</v>
      </c>
      <c r="S183" s="8" t="n">
        <v>-0.001261356</v>
      </c>
      <c r="T183" s="59" t="n">
        <v>0.0075309058</v>
      </c>
      <c r="U183" s="8" t="n">
        <v>0.0774166389</v>
      </c>
      <c r="V183" s="59" t="n">
        <v>0.0088731394</v>
      </c>
      <c r="W183" s="8" t="n">
        <v>0.0041923353</v>
      </c>
      <c r="X183" s="59" t="n">
        <v>0.0713699356</v>
      </c>
      <c r="Y183" s="8" t="n">
        <v>0.1677589349</v>
      </c>
      <c r="Z183" s="59" t="n">
        <v>1.1883225255</v>
      </c>
      <c r="AA183" s="8" t="n">
        <v>0.620089582</v>
      </c>
      <c r="AB183" s="62" t="n">
        <v>2.7743299807</v>
      </c>
      <c r="AC183" s="8" t="n">
        <v>0.0047324478</v>
      </c>
      <c r="AD183" s="59" t="n">
        <v>-0.004549666</v>
      </c>
      <c r="AE183" s="8" t="n">
        <v>-0.001411736</v>
      </c>
      <c r="AF183" s="59" t="n">
        <v>0.0115187873</v>
      </c>
      <c r="AG183" s="8" t="n">
        <v>0.1409888223</v>
      </c>
      <c r="AH183" s="59" t="n">
        <v>0.0165656304</v>
      </c>
      <c r="AI183" s="8" t="n">
        <v>0.0075779606</v>
      </c>
      <c r="AJ183" s="59" t="n">
        <v>0.1112125564</v>
      </c>
      <c r="AK183" s="8" t="n">
        <v>0.2866348032</v>
      </c>
      <c r="AL183" s="59" t="n">
        <v>1.4656118556</v>
      </c>
      <c r="AM183" s="8" t="n">
        <v>0.667657188</v>
      </c>
      <c r="AN183" s="59" t="n">
        <v>0.0415137537</v>
      </c>
      <c r="AO183" s="77" t="n">
        <v>0.9958057449</v>
      </c>
      <c r="AP183" s="65" t="n">
        <v>4.4407321931</v>
      </c>
    </row>
    <row r="184" customFormat="false" ht="33.75" hidden="false" customHeight="false" outlineLevel="0" collapsed="false">
      <c r="A184" s="106" t="n">
        <v>170</v>
      </c>
      <c r="B184" s="107" t="s">
        <v>371</v>
      </c>
      <c r="C184" s="109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33107735</v>
      </c>
      <c r="R184" s="59" t="n">
        <v>-0.003644922</v>
      </c>
      <c r="S184" s="8" t="n">
        <v>-0.002361018</v>
      </c>
      <c r="T184" s="59" t="n">
        <v>0.0213864409</v>
      </c>
      <c r="U184" s="8" t="n">
        <v>0.2864089818</v>
      </c>
      <c r="V184" s="59" t="n">
        <v>0.0448339695</v>
      </c>
      <c r="W184" s="8" t="n">
        <v>0.0094549069</v>
      </c>
      <c r="X184" s="59" t="n">
        <v>-0.066350947</v>
      </c>
      <c r="Y184" s="8" t="n">
        <v>0.2930381848</v>
      </c>
      <c r="Z184" s="59" t="n">
        <v>1.4902712718</v>
      </c>
      <c r="AA184" s="8" t="n">
        <v>0.3972650253</v>
      </c>
      <c r="AB184" s="62" t="n">
        <v>7.3310492039</v>
      </c>
      <c r="AC184" s="8" t="n">
        <v>0.0075799991</v>
      </c>
      <c r="AD184" s="59" t="n">
        <v>-0.005453769</v>
      </c>
      <c r="AE184" s="8" t="n">
        <v>-0.00275913</v>
      </c>
      <c r="AF184" s="59" t="n">
        <v>0.0289750284</v>
      </c>
      <c r="AG184" s="8" t="n">
        <v>0.4136369703</v>
      </c>
      <c r="AH184" s="59" t="n">
        <v>0.0599881742</v>
      </c>
      <c r="AI184" s="8" t="n">
        <v>0.0158588778</v>
      </c>
      <c r="AJ184" s="59" t="n">
        <v>0.0034990707</v>
      </c>
      <c r="AK184" s="8" t="n">
        <v>0.5213252218</v>
      </c>
      <c r="AL184" s="59" t="n">
        <v>1.9829442741</v>
      </c>
      <c r="AM184" s="8" t="n">
        <v>0.4572463389</v>
      </c>
      <c r="AN184" s="59" t="n">
        <v>0.006758093</v>
      </c>
      <c r="AO184" s="77" t="n">
        <v>0.9853296538</v>
      </c>
      <c r="AP184" s="65" t="n">
        <v>10.608496392</v>
      </c>
    </row>
    <row r="185" customFormat="false" ht="12.75" hidden="false" customHeight="false" outlineLevel="0" collapsed="false">
      <c r="A185" s="106" t="n">
        <v>171</v>
      </c>
      <c r="B185" s="107" t="s">
        <v>373</v>
      </c>
      <c r="C185" s="109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20927887</v>
      </c>
      <c r="R185" s="59" t="n">
        <v>-0.002100129</v>
      </c>
      <c r="S185" s="8" t="n">
        <v>-0.001259334</v>
      </c>
      <c r="T185" s="59" t="n">
        <v>0.0083457342</v>
      </c>
      <c r="U185" s="8" t="n">
        <v>0.2916865878</v>
      </c>
      <c r="V185" s="59" t="n">
        <v>0.0436269589</v>
      </c>
      <c r="W185" s="8" t="n">
        <v>0.0044465284</v>
      </c>
      <c r="X185" s="59" t="n">
        <v>0.0038276395</v>
      </c>
      <c r="Y185" s="8" t="n">
        <v>0.3506667747</v>
      </c>
      <c r="Z185" s="59" t="n">
        <v>1.2230038611</v>
      </c>
      <c r="AA185" s="8" t="n">
        <v>0.3491494939</v>
      </c>
      <c r="AB185" s="62" t="n">
        <v>9.1073154739</v>
      </c>
      <c r="AC185" s="8" t="n">
        <v>0.0052958893</v>
      </c>
      <c r="AD185" s="59" t="n">
        <v>-0.003574012</v>
      </c>
      <c r="AE185" s="8" t="n">
        <v>-0.001538483</v>
      </c>
      <c r="AF185" s="59" t="n">
        <v>0.0154963737</v>
      </c>
      <c r="AG185" s="8" t="n">
        <v>0.3994698031</v>
      </c>
      <c r="AH185" s="59" t="n">
        <v>0.0594648904</v>
      </c>
      <c r="AI185" s="8" t="n">
        <v>0.009319191</v>
      </c>
      <c r="AJ185" s="59" t="n">
        <v>0.0787506988</v>
      </c>
      <c r="AK185" s="8" t="n">
        <v>0.5626843518</v>
      </c>
      <c r="AL185" s="59" t="n">
        <v>1.690698969</v>
      </c>
      <c r="AM185" s="8" t="n">
        <v>0.422248747</v>
      </c>
      <c r="AN185" s="59" t="n">
        <v>0.0109472626</v>
      </c>
      <c r="AO185" s="77" t="n">
        <v>0.9958803614</v>
      </c>
      <c r="AP185" s="65" t="n">
        <v>11.964656611</v>
      </c>
    </row>
    <row r="186" customFormat="false" ht="22.5" hidden="false" customHeight="false" outlineLevel="0" collapsed="false">
      <c r="A186" s="106" t="n">
        <v>172</v>
      </c>
      <c r="B186" s="107" t="s">
        <v>375</v>
      </c>
      <c r="C186" s="109" t="s">
        <v>376</v>
      </c>
      <c r="D186" s="80" t="n">
        <v>0</v>
      </c>
      <c r="E186" s="81" t="n">
        <v>0</v>
      </c>
      <c r="F186" s="80" t="n">
        <v>0</v>
      </c>
      <c r="G186" s="81" t="n">
        <v>0.0772726334</v>
      </c>
      <c r="H186" s="80" t="n">
        <v>0.5272720869</v>
      </c>
      <c r="I186" s="81" t="n">
        <v>0.1272725727</v>
      </c>
      <c r="J186" s="80" t="n">
        <v>0</v>
      </c>
      <c r="K186" s="81" t="n">
        <v>0</v>
      </c>
      <c r="L186" s="80" t="n">
        <v>0.731817293</v>
      </c>
      <c r="M186" s="82" t="n">
        <v>1</v>
      </c>
      <c r="N186" s="80" t="n">
        <v>0.0254386457</v>
      </c>
      <c r="O186" s="81" t="n">
        <v>0.2039952932</v>
      </c>
      <c r="P186" s="85" t="n">
        <v>10.6537</v>
      </c>
      <c r="Q186" s="8" t="n">
        <v>0.0027235129</v>
      </c>
      <c r="R186" s="59" t="n">
        <v>-0.001074319</v>
      </c>
      <c r="S186" s="8" t="n">
        <v>-0.000250054</v>
      </c>
      <c r="T186" s="59" t="n">
        <v>0.0828334367</v>
      </c>
      <c r="U186" s="8" t="n">
        <v>0.5934728273</v>
      </c>
      <c r="V186" s="59" t="n">
        <v>0.1349658813</v>
      </c>
      <c r="W186" s="8" t="n">
        <v>0.0067188488</v>
      </c>
      <c r="X186" s="59" t="n">
        <v>0.0473951708</v>
      </c>
      <c r="Y186" s="8" t="n">
        <v>0.8667853045</v>
      </c>
      <c r="Z186" s="59" t="n">
        <v>1.2364314898</v>
      </c>
      <c r="AA186" s="8" t="n">
        <v>0.0440469202</v>
      </c>
      <c r="AB186" s="62" t="n">
        <v>13.14896011</v>
      </c>
      <c r="AC186" s="8" t="n">
        <v>0.004336332</v>
      </c>
      <c r="AD186" s="59" t="n">
        <v>-0.001739858</v>
      </c>
      <c r="AE186" s="8" t="n">
        <v>-0.000362724</v>
      </c>
      <c r="AF186" s="59" t="n">
        <v>0.0857109627</v>
      </c>
      <c r="AG186" s="8" t="n">
        <v>0.6316822971</v>
      </c>
      <c r="AH186" s="59" t="n">
        <v>0.1392269585</v>
      </c>
      <c r="AI186" s="8" t="n">
        <v>0.0091981726</v>
      </c>
      <c r="AJ186" s="59" t="n">
        <v>0.0703387858</v>
      </c>
      <c r="AK186" s="8" t="n">
        <v>0.9383909265</v>
      </c>
      <c r="AL186" s="59" t="n">
        <v>1.3794289739</v>
      </c>
      <c r="AM186" s="8" t="n">
        <v>0.0602927756</v>
      </c>
      <c r="AN186" s="59" t="n">
        <v>0.0003577722</v>
      </c>
      <c r="AO186" s="77" t="n">
        <v>0.9990414742</v>
      </c>
      <c r="AP186" s="65" t="n">
        <v>14.221597243</v>
      </c>
    </row>
    <row r="187" customFormat="false" ht="33.75" hidden="false" customHeight="false" outlineLevel="0" collapsed="false">
      <c r="A187" s="106" t="n">
        <v>173</v>
      </c>
      <c r="B187" s="107" t="s">
        <v>377</v>
      </c>
      <c r="C187" s="109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2428144</v>
      </c>
      <c r="R187" s="59" t="n">
        <v>-0.055675252</v>
      </c>
      <c r="S187" s="8" t="n">
        <v>-0.002580922</v>
      </c>
      <c r="T187" s="59" t="n">
        <v>0.0137736641</v>
      </c>
      <c r="U187" s="8" t="n">
        <v>0.5257500519</v>
      </c>
      <c r="V187" s="59" t="n">
        <v>0.0590798788</v>
      </c>
      <c r="W187" s="8" t="n">
        <v>0.0142645202</v>
      </c>
      <c r="X187" s="59" t="n">
        <v>-0.093324112</v>
      </c>
      <c r="Y187" s="8" t="n">
        <v>0.4635306429</v>
      </c>
      <c r="Z187" s="59" t="n">
        <v>1.2480133708</v>
      </c>
      <c r="AA187" s="8" t="n">
        <v>0.3604859641</v>
      </c>
      <c r="AB187" s="62" t="n">
        <v>15.390598517</v>
      </c>
      <c r="AC187" s="8" t="n">
        <v>0.0046773499</v>
      </c>
      <c r="AD187" s="59" t="n">
        <v>-0.056969485</v>
      </c>
      <c r="AE187" s="8" t="n">
        <v>-0.002748234</v>
      </c>
      <c r="AF187" s="59" t="n">
        <v>0.0181669051</v>
      </c>
      <c r="AG187" s="8" t="n">
        <v>0.5932255059</v>
      </c>
      <c r="AH187" s="59" t="n">
        <v>0.0669169698</v>
      </c>
      <c r="AI187" s="8" t="n">
        <v>0.0185957121</v>
      </c>
      <c r="AJ187" s="59" t="n">
        <v>-0.056740302</v>
      </c>
      <c r="AK187" s="8" t="n">
        <v>0.5851244214</v>
      </c>
      <c r="AL187" s="59" t="n">
        <v>1.5175854591</v>
      </c>
      <c r="AM187" s="8" t="n">
        <v>0.4012298983</v>
      </c>
      <c r="AN187" s="59" t="n">
        <v>0.0103250905</v>
      </c>
      <c r="AO187" s="77" t="n">
        <v>0.9966794103</v>
      </c>
      <c r="AP187" s="65" t="n">
        <v>17.201113182</v>
      </c>
    </row>
    <row r="188" customFormat="false" ht="12.75" hidden="false" customHeight="false" outlineLevel="0" collapsed="false">
      <c r="A188" s="106" t="n">
        <v>174</v>
      </c>
      <c r="B188" s="107" t="s">
        <v>379</v>
      </c>
      <c r="C188" s="109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9929116</v>
      </c>
      <c r="R188" s="59" t="n">
        <v>-0.00248415</v>
      </c>
      <c r="S188" s="8" t="n">
        <v>-0.002070907</v>
      </c>
      <c r="T188" s="59" t="n">
        <v>0.0353366389</v>
      </c>
      <c r="U188" s="8" t="n">
        <v>0.3330642276</v>
      </c>
      <c r="V188" s="59" t="n">
        <v>0.0662732264</v>
      </c>
      <c r="W188" s="8" t="n">
        <v>0.0057681575</v>
      </c>
      <c r="X188" s="59" t="n">
        <v>-0.272714153</v>
      </c>
      <c r="Y188" s="8" t="n">
        <v>0.1651659524</v>
      </c>
      <c r="Z188" s="59" t="n">
        <v>1.303768842</v>
      </c>
      <c r="AA188" s="8" t="n">
        <v>0.5948873013</v>
      </c>
      <c r="AB188" s="62" t="n">
        <v>7.4347509497</v>
      </c>
      <c r="AC188" s="8" t="n">
        <v>0.0047130173</v>
      </c>
      <c r="AD188" s="59" t="n">
        <v>-0.004123547</v>
      </c>
      <c r="AE188" s="8" t="n">
        <v>-0.002507362</v>
      </c>
      <c r="AF188" s="59" t="n">
        <v>0.0410968652</v>
      </c>
      <c r="AG188" s="8" t="n">
        <v>0.4279108192</v>
      </c>
      <c r="AH188" s="59" t="n">
        <v>0.0782333323</v>
      </c>
      <c r="AI188" s="8" t="n">
        <v>0.0106518255</v>
      </c>
      <c r="AJ188" s="59" t="n">
        <v>-0.219863905</v>
      </c>
      <c r="AK188" s="8" t="n">
        <v>0.3361110453</v>
      </c>
      <c r="AL188" s="59" t="n">
        <v>1.668766438</v>
      </c>
      <c r="AM188" s="8" t="n">
        <v>0.6484309477</v>
      </c>
      <c r="AN188" s="59" t="n">
        <v>0.0109370548</v>
      </c>
      <c r="AO188" s="77" t="n">
        <v>0.9954790478</v>
      </c>
      <c r="AP188" s="65" t="n">
        <v>9.8815888143</v>
      </c>
    </row>
    <row r="189" customFormat="false" ht="22.5" hidden="false" customHeight="false" outlineLevel="0" collapsed="false">
      <c r="A189" s="106" t="n">
        <v>175</v>
      </c>
      <c r="B189" s="107" t="s">
        <v>381</v>
      </c>
      <c r="C189" s="109" t="s">
        <v>382</v>
      </c>
      <c r="D189" s="80" t="n">
        <v>0.0004063389</v>
      </c>
      <c r="E189" s="81" t="n">
        <v>-0.001219017</v>
      </c>
      <c r="F189" s="80" t="n">
        <v>-0.002844372</v>
      </c>
      <c r="G189" s="81" t="n">
        <v>0.0540430703</v>
      </c>
      <c r="H189" s="80" t="n">
        <v>0.487606649</v>
      </c>
      <c r="I189" s="81" t="n">
        <v>0.2507110854</v>
      </c>
      <c r="J189" s="80" t="n">
        <v>0</v>
      </c>
      <c r="K189" s="81" t="n">
        <v>-0.574969507</v>
      </c>
      <c r="L189" s="80" t="n">
        <v>0.2137342478</v>
      </c>
      <c r="M189" s="82" t="n">
        <v>1</v>
      </c>
      <c r="N189" s="80" t="n">
        <v>0.2492120445</v>
      </c>
      <c r="O189" s="81" t="n">
        <v>0.2535421074</v>
      </c>
      <c r="P189" s="85" t="n">
        <v>12.7549</v>
      </c>
      <c r="Q189" s="8" t="n">
        <v>0.0041318978</v>
      </c>
      <c r="R189" s="59" t="n">
        <v>-0.003951462</v>
      </c>
      <c r="S189" s="8" t="n">
        <v>-0.003141786</v>
      </c>
      <c r="T189" s="59" t="n">
        <v>0.0617809278</v>
      </c>
      <c r="U189" s="8" t="n">
        <v>0.592297568</v>
      </c>
      <c r="V189" s="59" t="n">
        <v>0.2638525323</v>
      </c>
      <c r="W189" s="8" t="n">
        <v>0.0114758254</v>
      </c>
      <c r="X189" s="59" t="n">
        <v>-0.515882219</v>
      </c>
      <c r="Y189" s="8" t="n">
        <v>0.4105632839</v>
      </c>
      <c r="Z189" s="59" t="n">
        <v>1.3611021989</v>
      </c>
      <c r="AA189" s="8" t="n">
        <v>0.2775443192</v>
      </c>
      <c r="AB189" s="62" t="n">
        <v>15.989354586</v>
      </c>
      <c r="AC189" s="8" t="n">
        <v>0.0081517295</v>
      </c>
      <c r="AD189" s="59" t="n">
        <v>-0.005486698</v>
      </c>
      <c r="AE189" s="8" t="n">
        <v>-0.003372319</v>
      </c>
      <c r="AF189" s="59" t="n">
        <v>0.0698063445</v>
      </c>
      <c r="AG189" s="8" t="n">
        <v>0.7049505621</v>
      </c>
      <c r="AH189" s="59" t="n">
        <v>0.2785948898</v>
      </c>
      <c r="AI189" s="8" t="n">
        <v>0.0173800996</v>
      </c>
      <c r="AJ189" s="59" t="n">
        <v>-0.439974254</v>
      </c>
      <c r="AK189" s="8" t="n">
        <v>0.630050355</v>
      </c>
      <c r="AL189" s="59" t="n">
        <v>1.8763094971</v>
      </c>
      <c r="AM189" s="8" t="n">
        <v>0.3555545369</v>
      </c>
      <c r="AN189" s="59" t="n">
        <v>0.0088348486</v>
      </c>
      <c r="AO189" s="77" t="n">
        <v>0.9944397406</v>
      </c>
      <c r="AP189" s="65" t="n">
        <v>18.803818027</v>
      </c>
    </row>
    <row r="190" customFormat="false" ht="22.5" hidden="false" customHeight="false" outlineLevel="0" collapsed="false">
      <c r="A190" s="106" t="n">
        <v>176</v>
      </c>
      <c r="B190" s="107" t="s">
        <v>383</v>
      </c>
      <c r="C190" s="109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2947696</v>
      </c>
      <c r="R190" s="59" t="n">
        <v>-0.001726299</v>
      </c>
      <c r="S190" s="8" t="n">
        <v>-0.000469954</v>
      </c>
      <c r="T190" s="59" t="n">
        <v>0.0041959154</v>
      </c>
      <c r="U190" s="8" t="n">
        <v>0.1728073505</v>
      </c>
      <c r="V190" s="59" t="n">
        <v>0.0331480885</v>
      </c>
      <c r="W190" s="8" t="n">
        <v>0.0088818591</v>
      </c>
      <c r="X190" s="59" t="n">
        <v>0.2062347422</v>
      </c>
      <c r="Y190" s="8" t="n">
        <v>0.4243664723</v>
      </c>
      <c r="Z190" s="59" t="n">
        <v>1.1273630453</v>
      </c>
      <c r="AA190" s="8" t="n">
        <v>0.2711507976</v>
      </c>
      <c r="AB190" s="62" t="n">
        <v>4.8205912572</v>
      </c>
      <c r="AC190" s="8" t="n">
        <v>0.0047650471</v>
      </c>
      <c r="AD190" s="59" t="n">
        <v>-0.003169061</v>
      </c>
      <c r="AE190" s="8" t="n">
        <v>-0.000649315</v>
      </c>
      <c r="AF190" s="59" t="n">
        <v>0.0115432476</v>
      </c>
      <c r="AG190" s="8" t="n">
        <v>0.2725233995</v>
      </c>
      <c r="AH190" s="59" t="n">
        <v>0.0477712976</v>
      </c>
      <c r="AI190" s="8" t="n">
        <v>0.0134462452</v>
      </c>
      <c r="AJ190" s="59" t="n">
        <v>0.2575188056</v>
      </c>
      <c r="AK190" s="8" t="n">
        <v>0.603749667</v>
      </c>
      <c r="AL190" s="59" t="n">
        <v>1.5943998556</v>
      </c>
      <c r="AM190" s="8" t="n">
        <v>0.3511628202</v>
      </c>
      <c r="AN190" s="59" t="n">
        <v>0.0379594977</v>
      </c>
      <c r="AO190" s="77" t="n">
        <v>0.9928719849</v>
      </c>
      <c r="AP190" s="65" t="n">
        <v>7.2168411383</v>
      </c>
    </row>
    <row r="191" customFormat="false" ht="22.5" hidden="false" customHeight="false" outlineLevel="0" collapsed="false">
      <c r="A191" s="106" t="n">
        <v>177</v>
      </c>
      <c r="B191" s="107" t="s">
        <v>385</v>
      </c>
      <c r="C191" s="109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6081567</v>
      </c>
      <c r="R191" s="59" t="n">
        <v>-0.001472919</v>
      </c>
      <c r="S191" s="8" t="n">
        <v>-0.001178562</v>
      </c>
      <c r="T191" s="59" t="n">
        <v>0.0081279795</v>
      </c>
      <c r="U191" s="8" t="n">
        <v>0.2645417055</v>
      </c>
      <c r="V191" s="59" t="n">
        <v>0.0407032557</v>
      </c>
      <c r="W191" s="8" t="n">
        <v>0.0035791459</v>
      </c>
      <c r="X191" s="59" t="n">
        <v>0.3353655234</v>
      </c>
      <c r="Y191" s="8" t="n">
        <v>0.6522742856</v>
      </c>
      <c r="Z191" s="59" t="n">
        <v>1.1842387766</v>
      </c>
      <c r="AA191" s="8" t="n">
        <v>0.2598178621</v>
      </c>
      <c r="AB191" s="62" t="n">
        <v>6.0679453895</v>
      </c>
      <c r="AC191" s="8" t="n">
        <v>0.0037429361</v>
      </c>
      <c r="AD191" s="59" t="n">
        <v>-0.002084466</v>
      </c>
      <c r="AE191" s="8" t="n">
        <v>-0.00125174</v>
      </c>
      <c r="AF191" s="59" t="n">
        <v>0.010183975</v>
      </c>
      <c r="AG191" s="8" t="n">
        <v>0.2965468809</v>
      </c>
      <c r="AH191" s="59" t="n">
        <v>0.0446897936</v>
      </c>
      <c r="AI191" s="8" t="n">
        <v>0.0054755982</v>
      </c>
      <c r="AJ191" s="59" t="n">
        <v>0.3548019698</v>
      </c>
      <c r="AK191" s="8" t="n">
        <v>0.7121049481</v>
      </c>
      <c r="AL191" s="59" t="n">
        <v>1.3190767633</v>
      </c>
      <c r="AM191" s="8" t="n">
        <v>0.279882297</v>
      </c>
      <c r="AN191" s="59" t="n">
        <v>0.0059663878</v>
      </c>
      <c r="AO191" s="77" t="n">
        <v>0.9979536329</v>
      </c>
      <c r="AP191" s="65" t="n">
        <v>6.8660735684</v>
      </c>
    </row>
    <row r="192" customFormat="false" ht="22.5" hidden="false" customHeight="false" outlineLevel="0" collapsed="false">
      <c r="A192" s="106" t="n">
        <v>178</v>
      </c>
      <c r="B192" s="107" t="s">
        <v>387</v>
      </c>
      <c r="C192" s="109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7631223</v>
      </c>
      <c r="R192" s="59" t="n">
        <v>-0.001448918</v>
      </c>
      <c r="S192" s="8" t="n">
        <v>-0.000964073</v>
      </c>
      <c r="T192" s="59" t="n">
        <v>0.00557899</v>
      </c>
      <c r="U192" s="8" t="n">
        <v>0.1923677779</v>
      </c>
      <c r="V192" s="59" t="n">
        <v>0.0580452509</v>
      </c>
      <c r="W192" s="8" t="n">
        <v>0.003668286</v>
      </c>
      <c r="X192" s="59" t="n">
        <v>-0.148745301</v>
      </c>
      <c r="Y192" s="8" t="n">
        <v>0.1112651348</v>
      </c>
      <c r="Z192" s="59" t="n">
        <v>1.1096772676</v>
      </c>
      <c r="AA192" s="8" t="n">
        <v>0.7533490488</v>
      </c>
      <c r="AB192" s="62" t="n">
        <v>3.7224333956</v>
      </c>
      <c r="AC192" s="8" t="n">
        <v>0.0043830658</v>
      </c>
      <c r="AD192" s="59" t="n">
        <v>-0.002157731</v>
      </c>
      <c r="AE192" s="8" t="n">
        <v>-0.001078016</v>
      </c>
      <c r="AF192" s="59" t="n">
        <v>0.0094688715</v>
      </c>
      <c r="AG192" s="8" t="n">
        <v>0.2412210204</v>
      </c>
      <c r="AH192" s="59" t="n">
        <v>0.0651804769</v>
      </c>
      <c r="AI192" s="8" t="n">
        <v>0.0062449632</v>
      </c>
      <c r="AJ192" s="59" t="n">
        <v>-0.116803673</v>
      </c>
      <c r="AK192" s="8" t="n">
        <v>0.2064589775</v>
      </c>
      <c r="AL192" s="59" t="n">
        <v>1.3434059505</v>
      </c>
      <c r="AM192" s="8" t="n">
        <v>0.7886511072</v>
      </c>
      <c r="AN192" s="59" t="n">
        <v>0.0013086478</v>
      </c>
      <c r="AO192" s="77" t="n">
        <v>0.9964187325</v>
      </c>
      <c r="AP192" s="65" t="n">
        <v>4.8887976063</v>
      </c>
    </row>
    <row r="193" customFormat="false" ht="12.75" hidden="false" customHeight="false" outlineLevel="0" collapsed="false">
      <c r="A193" s="106" t="n">
        <v>179</v>
      </c>
      <c r="B193" s="107" t="s">
        <v>389</v>
      </c>
      <c r="C193" s="109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4370509</v>
      </c>
      <c r="R193" s="59" t="n">
        <v>-0.002297115</v>
      </c>
      <c r="S193" s="8" t="n">
        <v>-0.00098658</v>
      </c>
      <c r="T193" s="59" t="n">
        <v>0.0187225213</v>
      </c>
      <c r="U193" s="8" t="n">
        <v>0.3879694095</v>
      </c>
      <c r="V193" s="59" t="n">
        <v>0.1037373818</v>
      </c>
      <c r="W193" s="8" t="n">
        <v>0.0060353582</v>
      </c>
      <c r="X193" s="59" t="n">
        <v>0.1280786338</v>
      </c>
      <c r="Y193" s="8" t="n">
        <v>0.6436966602</v>
      </c>
      <c r="Z193" s="59" t="n">
        <v>1.1919986229</v>
      </c>
      <c r="AA193" s="8" t="n">
        <v>0.1521073241</v>
      </c>
      <c r="AB193" s="62" t="n">
        <v>8.6359221186</v>
      </c>
      <c r="AC193" s="8" t="n">
        <v>0.0049175628</v>
      </c>
      <c r="AD193" s="59" t="n">
        <v>-0.003072317</v>
      </c>
      <c r="AE193" s="8" t="n">
        <v>-0.001119312</v>
      </c>
      <c r="AF193" s="59" t="n">
        <v>0.0237337107</v>
      </c>
      <c r="AG193" s="8" t="n">
        <v>0.4569521393</v>
      </c>
      <c r="AH193" s="59" t="n">
        <v>0.1130881715</v>
      </c>
      <c r="AI193" s="8" t="n">
        <v>0.0094294018</v>
      </c>
      <c r="AJ193" s="59" t="n">
        <v>0.1686163915</v>
      </c>
      <c r="AK193" s="8" t="n">
        <v>0.7725457486</v>
      </c>
      <c r="AL193" s="59" t="n">
        <v>1.503028856</v>
      </c>
      <c r="AM193" s="8" t="n">
        <v>0.2008594027</v>
      </c>
      <c r="AN193" s="59" t="n">
        <v>0.0217970464</v>
      </c>
      <c r="AO193" s="77" t="n">
        <v>0.9952021977</v>
      </c>
      <c r="AP193" s="65" t="n">
        <v>10.31103993</v>
      </c>
    </row>
    <row r="194" customFormat="false" ht="12.75" hidden="false" customHeight="false" outlineLevel="0" collapsed="false">
      <c r="A194" s="106" t="n">
        <v>180</v>
      </c>
      <c r="B194" s="107" t="s">
        <v>391</v>
      </c>
      <c r="C194" s="109" t="s">
        <v>392</v>
      </c>
      <c r="D194" s="80" t="n">
        <v>0.0009680361</v>
      </c>
      <c r="E194" s="81" t="n">
        <v>-0.00189884</v>
      </c>
      <c r="F194" s="80" t="n">
        <v>-0.001507902</v>
      </c>
      <c r="G194" s="81" t="n">
        <v>0.0052683502</v>
      </c>
      <c r="H194" s="80" t="n">
        <v>0.2312675415</v>
      </c>
      <c r="I194" s="81" t="n">
        <v>0.0347003701</v>
      </c>
      <c r="J194" s="80" t="n">
        <v>0.0044492427</v>
      </c>
      <c r="K194" s="81" t="n">
        <v>0.2105478463</v>
      </c>
      <c r="L194" s="80" t="n">
        <v>0.4837946446</v>
      </c>
      <c r="M194" s="82" t="n">
        <v>1</v>
      </c>
      <c r="N194" s="80" t="n">
        <v>0.1952030635</v>
      </c>
      <c r="O194" s="81" t="n">
        <v>0.2081008875</v>
      </c>
      <c r="P194" s="85" t="n">
        <v>8.8373</v>
      </c>
      <c r="Q194" s="8" t="n">
        <v>0.0026518272</v>
      </c>
      <c r="R194" s="59" t="n">
        <v>-0.002994622</v>
      </c>
      <c r="S194" s="8" t="n">
        <v>-0.001720552</v>
      </c>
      <c r="T194" s="59" t="n">
        <v>0.0090223936</v>
      </c>
      <c r="U194" s="8" t="n">
        <v>0.2884971784</v>
      </c>
      <c r="V194" s="59" t="n">
        <v>0.0421363288</v>
      </c>
      <c r="W194" s="8" t="n">
        <v>0.00904253</v>
      </c>
      <c r="X194" s="59" t="n">
        <v>0.2432532682</v>
      </c>
      <c r="Y194" s="8" t="n">
        <v>0.5898883519</v>
      </c>
      <c r="Z194" s="59" t="n">
        <v>1.2077526117</v>
      </c>
      <c r="AA194" s="8" t="n">
        <v>0.2166749577</v>
      </c>
      <c r="AB194" s="62" t="n">
        <v>10.756530585</v>
      </c>
      <c r="AC194" s="8" t="n">
        <v>0.0051265653</v>
      </c>
      <c r="AD194" s="59" t="n">
        <v>-0.004035627</v>
      </c>
      <c r="AE194" s="8" t="n">
        <v>-0.001885255</v>
      </c>
      <c r="AF194" s="59" t="n">
        <v>0.0138234685</v>
      </c>
      <c r="AG194" s="8" t="n">
        <v>0.3581292579</v>
      </c>
      <c r="AH194" s="59" t="n">
        <v>0.051042184</v>
      </c>
      <c r="AI194" s="8" t="n">
        <v>0.012723627</v>
      </c>
      <c r="AJ194" s="59" t="n">
        <v>0.2904324432</v>
      </c>
      <c r="AK194" s="8" t="n">
        <v>0.7253566635</v>
      </c>
      <c r="AL194" s="59" t="n">
        <v>1.5069863611</v>
      </c>
      <c r="AM194" s="8" t="n">
        <v>0.2581968768</v>
      </c>
      <c r="AN194" s="59" t="n">
        <v>0.0127719886</v>
      </c>
      <c r="AO194" s="77" t="n">
        <v>0.9963255289</v>
      </c>
      <c r="AP194" s="65" t="n">
        <v>12.552583346</v>
      </c>
    </row>
    <row r="195" customFormat="false" ht="22.5" hidden="false" customHeight="false" outlineLevel="0" collapsed="false">
      <c r="A195" s="106" t="n">
        <v>181</v>
      </c>
      <c r="B195" s="107" t="s">
        <v>393</v>
      </c>
      <c r="C195" s="109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.2062499652</v>
      </c>
      <c r="I195" s="81" t="n">
        <v>0.0624999895</v>
      </c>
      <c r="J195" s="80" t="n">
        <v>0</v>
      </c>
      <c r="K195" s="81" t="n">
        <v>0.2187499631</v>
      </c>
      <c r="L195" s="80" t="n">
        <v>0.4874999177</v>
      </c>
      <c r="M195" s="82" t="n">
        <v>1</v>
      </c>
      <c r="N195" s="80" t="n">
        <v>0.1889356964</v>
      </c>
      <c r="O195" s="81" t="n">
        <v>0.2882987931</v>
      </c>
      <c r="P195" s="85" t="n">
        <v>11.0329</v>
      </c>
      <c r="Q195" s="8" t="n">
        <v>0.0017179687</v>
      </c>
      <c r="R195" s="59" t="n">
        <v>-0.001268321</v>
      </c>
      <c r="S195" s="8" t="n">
        <v>-0.000275496</v>
      </c>
      <c r="T195" s="59" t="n">
        <v>0.0026530055</v>
      </c>
      <c r="U195" s="8" t="n">
        <v>0.2605856137</v>
      </c>
      <c r="V195" s="59" t="n">
        <v>0.0678949975</v>
      </c>
      <c r="W195" s="8" t="n">
        <v>0.0059342208</v>
      </c>
      <c r="X195" s="59" t="n">
        <v>0.2464637001</v>
      </c>
      <c r="Y195" s="8" t="n">
        <v>0.5837056891</v>
      </c>
      <c r="Z195" s="59" t="n">
        <v>1.1754284589</v>
      </c>
      <c r="AA195" s="8" t="n">
        <v>0.2028440053</v>
      </c>
      <c r="AB195" s="62" t="n">
        <v>13.282658242</v>
      </c>
      <c r="AC195" s="8" t="n">
        <v>0.0037407756</v>
      </c>
      <c r="AD195" s="59" t="n">
        <v>-0.004228523</v>
      </c>
      <c r="AE195" s="8" t="n">
        <v>-0.000459836</v>
      </c>
      <c r="AF195" s="59" t="n">
        <v>0.007523127</v>
      </c>
      <c r="AG195" s="8" t="n">
        <v>0.3340723607</v>
      </c>
      <c r="AH195" s="59" t="n">
        <v>0.078833483</v>
      </c>
      <c r="AI195" s="8" t="n">
        <v>0.0095589883</v>
      </c>
      <c r="AJ195" s="59" t="n">
        <v>0.2915302062</v>
      </c>
      <c r="AK195" s="8" t="n">
        <v>0.720570581</v>
      </c>
      <c r="AL195" s="59" t="n">
        <v>1.5086250505</v>
      </c>
      <c r="AM195" s="8" t="n">
        <v>0.2639580457</v>
      </c>
      <c r="AN195" s="59" t="n">
        <v>0.0116792615</v>
      </c>
      <c r="AO195" s="77" t="n">
        <v>0.9962078882</v>
      </c>
      <c r="AP195" s="65" t="n">
        <v>15.300424337</v>
      </c>
    </row>
    <row r="196" customFormat="false" ht="22.5" hidden="false" customHeight="false" outlineLevel="0" collapsed="false">
      <c r="A196" s="106" t="n">
        <v>182</v>
      </c>
      <c r="B196" s="107" t="s">
        <v>395</v>
      </c>
      <c r="C196" s="109" t="s">
        <v>396</v>
      </c>
      <c r="D196" s="80" t="n">
        <v>0.0012602924</v>
      </c>
      <c r="E196" s="81" t="n">
        <v>-0.001176273</v>
      </c>
      <c r="F196" s="80" t="n">
        <v>-0.001260292</v>
      </c>
      <c r="G196" s="81" t="n">
        <v>0.0046210721</v>
      </c>
      <c r="H196" s="80" t="n">
        <v>0.204503447</v>
      </c>
      <c r="I196" s="81" t="n">
        <v>0.0199126199</v>
      </c>
      <c r="J196" s="80" t="n">
        <v>0.0002520585</v>
      </c>
      <c r="K196" s="81" t="n">
        <v>0.178289365</v>
      </c>
      <c r="L196" s="80" t="n">
        <v>0.4064022897</v>
      </c>
      <c r="M196" s="82" t="n">
        <v>1</v>
      </c>
      <c r="N196" s="80" t="n">
        <v>0.1092730553</v>
      </c>
      <c r="O196" s="81" t="n">
        <v>0.3954548357</v>
      </c>
      <c r="P196" s="85" t="n">
        <v>7.0871</v>
      </c>
      <c r="Q196" s="8" t="n">
        <v>0.003461973</v>
      </c>
      <c r="R196" s="59" t="n">
        <v>-0.002650068</v>
      </c>
      <c r="S196" s="8" t="n">
        <v>-0.001507063</v>
      </c>
      <c r="T196" s="59" t="n">
        <v>0.0091315689</v>
      </c>
      <c r="U196" s="8" t="n">
        <v>0.2705501239</v>
      </c>
      <c r="V196" s="59" t="n">
        <v>0.0282604299</v>
      </c>
      <c r="W196" s="8" t="n">
        <v>0.0065970793</v>
      </c>
      <c r="X196" s="59" t="n">
        <v>0.217319284</v>
      </c>
      <c r="Y196" s="8" t="n">
        <v>0.5311633285</v>
      </c>
      <c r="Z196" s="59" t="n">
        <v>1.2476957349</v>
      </c>
      <c r="AA196" s="8" t="n">
        <v>0.12936468</v>
      </c>
      <c r="AB196" s="62" t="n">
        <v>9.4277174223</v>
      </c>
      <c r="AC196" s="8" t="n">
        <v>0.0077669106</v>
      </c>
      <c r="AD196" s="59" t="n">
        <v>-0.004594778</v>
      </c>
      <c r="AE196" s="8" t="n">
        <v>-0.001965732</v>
      </c>
      <c r="AF196" s="59" t="n">
        <v>0.017705478</v>
      </c>
      <c r="AG196" s="8" t="n">
        <v>0.4035143178</v>
      </c>
      <c r="AH196" s="59" t="n">
        <v>0.0464477626</v>
      </c>
      <c r="AI196" s="8" t="n">
        <v>0.0139354232</v>
      </c>
      <c r="AJ196" s="59" t="n">
        <v>0.3084345658</v>
      </c>
      <c r="AK196" s="8" t="n">
        <v>0.7912439473</v>
      </c>
      <c r="AL196" s="59" t="n">
        <v>1.8259644249</v>
      </c>
      <c r="AM196" s="8" t="n">
        <v>0.1938010395</v>
      </c>
      <c r="AN196" s="59" t="n">
        <v>0.0107556443</v>
      </c>
      <c r="AO196" s="77" t="n">
        <v>0.9958006311</v>
      </c>
      <c r="AP196" s="65" t="n">
        <v>13.200420772</v>
      </c>
    </row>
    <row r="197" customFormat="false" ht="22.5" hidden="false" customHeight="false" outlineLevel="0" collapsed="false">
      <c r="A197" s="106" t="n">
        <v>183</v>
      </c>
      <c r="B197" s="107" t="s">
        <v>397</v>
      </c>
      <c r="C197" s="109" t="s">
        <v>398</v>
      </c>
      <c r="D197" s="80" t="n">
        <v>0.001584353</v>
      </c>
      <c r="E197" s="81" t="n">
        <v>-0.000491696</v>
      </c>
      <c r="F197" s="80" t="n">
        <v>-0.001092657</v>
      </c>
      <c r="G197" s="81" t="n">
        <v>0.001201923</v>
      </c>
      <c r="H197" s="80" t="n">
        <v>0.3586101161</v>
      </c>
      <c r="I197" s="81" t="n">
        <v>0.0275895961</v>
      </c>
      <c r="J197" s="80" t="n">
        <v>0</v>
      </c>
      <c r="K197" s="81" t="n">
        <v>0.2594514688</v>
      </c>
      <c r="L197" s="80" t="n">
        <v>0.646853104</v>
      </c>
      <c r="M197" s="82" t="n">
        <v>1</v>
      </c>
      <c r="N197" s="80" t="n">
        <v>0.0725939563</v>
      </c>
      <c r="O197" s="81" t="n">
        <v>0.0390759246</v>
      </c>
      <c r="P197" s="85" t="n">
        <v>12.2835</v>
      </c>
      <c r="Q197" s="8" t="n">
        <v>0.0030168453</v>
      </c>
      <c r="R197" s="59" t="n">
        <v>-0.001586368</v>
      </c>
      <c r="S197" s="8" t="n">
        <v>-0.001244311</v>
      </c>
      <c r="T197" s="59" t="n">
        <v>0.004595897</v>
      </c>
      <c r="U197" s="8" t="n">
        <v>0.4037940944</v>
      </c>
      <c r="V197" s="59" t="n">
        <v>0.0331365071</v>
      </c>
      <c r="W197" s="8" t="n">
        <v>0.0040638434</v>
      </c>
      <c r="X197" s="59" t="n">
        <v>0.2862376814</v>
      </c>
      <c r="Y197" s="8" t="n">
        <v>0.7320141892</v>
      </c>
      <c r="Z197" s="59" t="n">
        <v>1.1725843648</v>
      </c>
      <c r="AA197" s="8" t="n">
        <v>0.0906933869</v>
      </c>
      <c r="AB197" s="62" t="n">
        <v>13.86563588</v>
      </c>
      <c r="AC197" s="8" t="n">
        <v>0.0053953391</v>
      </c>
      <c r="AD197" s="59" t="n">
        <v>-0.002540129</v>
      </c>
      <c r="AE197" s="8" t="n">
        <v>-0.001411241</v>
      </c>
      <c r="AF197" s="59" t="n">
        <v>0.0089867856</v>
      </c>
      <c r="AG197" s="8" t="n">
        <v>0.468067898</v>
      </c>
      <c r="AH197" s="59" t="n">
        <v>0.0418952267</v>
      </c>
      <c r="AI197" s="8" t="n">
        <v>0.0075228278</v>
      </c>
      <c r="AJ197" s="59" t="n">
        <v>0.3313497011</v>
      </c>
      <c r="AK197" s="8" t="n">
        <v>0.8592664088</v>
      </c>
      <c r="AL197" s="59" t="n">
        <v>1.4692844142</v>
      </c>
      <c r="AM197" s="8" t="n">
        <v>0.1300067271</v>
      </c>
      <c r="AN197" s="59" t="n">
        <v>0.0068166264</v>
      </c>
      <c r="AO197" s="77" t="n">
        <v>0.9960897623</v>
      </c>
      <c r="AP197" s="65" t="n">
        <v>15.528553615</v>
      </c>
    </row>
    <row r="198" customFormat="false" ht="22.5" hidden="false" customHeight="false" outlineLevel="0" collapsed="false">
      <c r="A198" s="106" t="n">
        <v>184</v>
      </c>
      <c r="B198" s="107" t="s">
        <v>399</v>
      </c>
      <c r="C198" s="109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4500823</v>
      </c>
      <c r="R198" s="59" t="n">
        <v>-0.002494007</v>
      </c>
      <c r="S198" s="8" t="n">
        <v>-0.000857056</v>
      </c>
      <c r="T198" s="59" t="n">
        <v>0.0065043807</v>
      </c>
      <c r="U198" s="8" t="n">
        <v>0.2371998341</v>
      </c>
      <c r="V198" s="59" t="n">
        <v>0.0304615184</v>
      </c>
      <c r="W198" s="8" t="n">
        <v>0.0099351356</v>
      </c>
      <c r="X198" s="59" t="n">
        <v>0.3099261312</v>
      </c>
      <c r="Y198" s="8" t="n">
        <v>0.5931260198</v>
      </c>
      <c r="Z198" s="59" t="n">
        <v>1.2389614739</v>
      </c>
      <c r="AA198" s="8" t="n">
        <v>0.1427988186</v>
      </c>
      <c r="AB198" s="62" t="n">
        <v>11.377287696</v>
      </c>
      <c r="AC198" s="8" t="n">
        <v>0.0059795221</v>
      </c>
      <c r="AD198" s="59" t="n">
        <v>-0.004031355</v>
      </c>
      <c r="AE198" s="8" t="n">
        <v>-0.001093564</v>
      </c>
      <c r="AF198" s="59" t="n">
        <v>0.013084828</v>
      </c>
      <c r="AG198" s="8" t="n">
        <v>0.3343863512</v>
      </c>
      <c r="AH198" s="59" t="n">
        <v>0.0440190064</v>
      </c>
      <c r="AI198" s="8" t="n">
        <v>0.0154347565</v>
      </c>
      <c r="AJ198" s="59" t="n">
        <v>0.3842759914</v>
      </c>
      <c r="AK198" s="8" t="n">
        <v>0.7920555367</v>
      </c>
      <c r="AL198" s="59" t="n">
        <v>1.6872107131</v>
      </c>
      <c r="AM198" s="8" t="n">
        <v>0.1981407664</v>
      </c>
      <c r="AN198" s="59" t="n">
        <v>0.0061720151</v>
      </c>
      <c r="AO198" s="77" t="n">
        <v>0.9963683183</v>
      </c>
      <c r="AP198" s="65" t="n">
        <v>13.900132764</v>
      </c>
    </row>
    <row r="199" customFormat="false" ht="22.5" hidden="false" customHeight="false" outlineLevel="0" collapsed="false">
      <c r="A199" s="106" t="n">
        <v>185</v>
      </c>
      <c r="B199" s="107" t="s">
        <v>401</v>
      </c>
      <c r="C199" s="109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27866193</v>
      </c>
      <c r="R199" s="59" t="n">
        <v>-0.001977671</v>
      </c>
      <c r="S199" s="8" t="n">
        <v>-0.001539447</v>
      </c>
      <c r="T199" s="59" t="n">
        <v>0.0080250867</v>
      </c>
      <c r="U199" s="8" t="n">
        <v>0.2235994349</v>
      </c>
      <c r="V199" s="59" t="n">
        <v>0.0209232475</v>
      </c>
      <c r="W199" s="8" t="n">
        <v>0.0158282365</v>
      </c>
      <c r="X199" s="59" t="n">
        <v>0.2289140601</v>
      </c>
      <c r="Y199" s="8" t="n">
        <v>0.496559567</v>
      </c>
      <c r="Z199" s="59" t="n">
        <v>1.259641392</v>
      </c>
      <c r="AA199" s="8" t="n">
        <v>0.0655535912</v>
      </c>
      <c r="AB199" s="62" t="n">
        <v>13.53302589</v>
      </c>
      <c r="AC199" s="8" t="n">
        <v>0.008126101</v>
      </c>
      <c r="AD199" s="59" t="n">
        <v>-0.003883919</v>
      </c>
      <c r="AE199" s="8" t="n">
        <v>-0.001942387</v>
      </c>
      <c r="AF199" s="59" t="n">
        <v>0.0194908081</v>
      </c>
      <c r="AG199" s="8" t="n">
        <v>0.3993913256</v>
      </c>
      <c r="AH199" s="59" t="n">
        <v>0.0420922071</v>
      </c>
      <c r="AI199" s="8" t="n">
        <v>0.0238390911</v>
      </c>
      <c r="AJ199" s="59" t="n">
        <v>0.3465455388</v>
      </c>
      <c r="AK199" s="8" t="n">
        <v>0.833658766</v>
      </c>
      <c r="AL199" s="59" t="n">
        <v>1.9925404004</v>
      </c>
      <c r="AM199" s="8" t="n">
        <v>0.1556546841</v>
      </c>
      <c r="AN199" s="59" t="n">
        <v>0.0045525222</v>
      </c>
      <c r="AO199" s="77" t="n">
        <v>0.9938659723</v>
      </c>
      <c r="AP199" s="65" t="n">
        <v>18.35755846</v>
      </c>
    </row>
    <row r="200" customFormat="false" ht="22.5" hidden="false" customHeight="false" outlineLevel="0" collapsed="false">
      <c r="A200" s="106" t="n">
        <v>186</v>
      </c>
      <c r="B200" s="107" t="s">
        <v>403</v>
      </c>
      <c r="C200" s="109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77678033</v>
      </c>
      <c r="R200" s="59" t="n">
        <v>-0.004227494</v>
      </c>
      <c r="S200" s="8" t="n">
        <v>-0.001754783</v>
      </c>
      <c r="T200" s="59" t="n">
        <v>0.0145089922</v>
      </c>
      <c r="U200" s="8" t="n">
        <v>0.3637643842</v>
      </c>
      <c r="V200" s="59" t="n">
        <v>0.0429787677</v>
      </c>
      <c r="W200" s="8" t="n">
        <v>0.0101308435</v>
      </c>
      <c r="X200" s="59" t="n">
        <v>-0.112395308</v>
      </c>
      <c r="Y200" s="8" t="n">
        <v>0.3207732062</v>
      </c>
      <c r="Z200" s="59" t="n">
        <v>1.6056783661</v>
      </c>
      <c r="AA200" s="8" t="n">
        <v>0.3472900151</v>
      </c>
      <c r="AB200" s="62" t="n">
        <v>13.418024847</v>
      </c>
      <c r="AC200" s="8" t="n">
        <v>0.0127263587</v>
      </c>
      <c r="AD200" s="59" t="n">
        <v>-0.00612604</v>
      </c>
      <c r="AE200" s="8" t="n">
        <v>-0.002152772</v>
      </c>
      <c r="AF200" s="59" t="n">
        <v>0.0229027842</v>
      </c>
      <c r="AG200" s="8" t="n">
        <v>0.4912659958</v>
      </c>
      <c r="AH200" s="59" t="n">
        <v>0.0597497354</v>
      </c>
      <c r="AI200" s="8" t="n">
        <v>0.017980011</v>
      </c>
      <c r="AJ200" s="59" t="n">
        <v>-0.032622563</v>
      </c>
      <c r="AK200" s="8" t="n">
        <v>0.5637235108</v>
      </c>
      <c r="AL200" s="59" t="n">
        <v>2.1492398363</v>
      </c>
      <c r="AM200" s="8" t="n">
        <v>0.4151442494</v>
      </c>
      <c r="AN200" s="59" t="n">
        <v>0.0111702508</v>
      </c>
      <c r="AO200" s="77" t="n">
        <v>0.990038011</v>
      </c>
      <c r="AP200" s="65" t="n">
        <v>16.892315823</v>
      </c>
    </row>
    <row r="201" customFormat="false" ht="22.5" hidden="false" customHeight="false" outlineLevel="0" collapsed="false">
      <c r="A201" s="106" t="n">
        <v>187</v>
      </c>
      <c r="B201" s="107" t="s">
        <v>405</v>
      </c>
      <c r="C201" s="109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41884304</v>
      </c>
      <c r="R201" s="59" t="n">
        <v>-0.010983103</v>
      </c>
      <c r="S201" s="8" t="n">
        <v>-0.001903772</v>
      </c>
      <c r="T201" s="59" t="n">
        <v>0.0167636963</v>
      </c>
      <c r="U201" s="8" t="n">
        <v>0.4420450708</v>
      </c>
      <c r="V201" s="59" t="n">
        <v>0.0370098593</v>
      </c>
      <c r="W201" s="8" t="n">
        <v>0.0049207011</v>
      </c>
      <c r="X201" s="59" t="n">
        <v>0.1067272601</v>
      </c>
      <c r="Y201" s="8" t="n">
        <v>0.5987681433</v>
      </c>
      <c r="Z201" s="59" t="n">
        <v>1.2445336815</v>
      </c>
      <c r="AA201" s="8" t="n">
        <v>0.2113849147</v>
      </c>
      <c r="AB201" s="62" t="n">
        <v>14.843128924</v>
      </c>
      <c r="AC201" s="8" t="n">
        <v>0.0065299</v>
      </c>
      <c r="AD201" s="59" t="n">
        <v>-0.012079503</v>
      </c>
      <c r="AE201" s="8" t="n">
        <v>-0.002064832</v>
      </c>
      <c r="AF201" s="59" t="n">
        <v>0.0212588747</v>
      </c>
      <c r="AG201" s="8" t="n">
        <v>0.508989417</v>
      </c>
      <c r="AH201" s="59" t="n">
        <v>0.0446801074</v>
      </c>
      <c r="AI201" s="8" t="n">
        <v>0.0083904242</v>
      </c>
      <c r="AJ201" s="59" t="n">
        <v>0.1511500498</v>
      </c>
      <c r="AK201" s="8" t="n">
        <v>0.7268544377</v>
      </c>
      <c r="AL201" s="59" t="n">
        <v>1.5244008114</v>
      </c>
      <c r="AM201" s="8" t="n">
        <v>0.2515546501</v>
      </c>
      <c r="AN201" s="59" t="n">
        <v>0.0185372187</v>
      </c>
      <c r="AO201" s="77" t="n">
        <v>0.9969463065</v>
      </c>
      <c r="AP201" s="65" t="n">
        <v>16.59361056</v>
      </c>
    </row>
    <row r="202" customFormat="false" ht="22.5" hidden="false" customHeight="false" outlineLevel="0" collapsed="false">
      <c r="A202" s="106" t="n">
        <v>188</v>
      </c>
      <c r="B202" s="107" t="s">
        <v>407</v>
      </c>
      <c r="C202" s="109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55635655</v>
      </c>
      <c r="R202" s="59" t="n">
        <v>-0.003339727</v>
      </c>
      <c r="S202" s="8" t="n">
        <v>-0.001681756</v>
      </c>
      <c r="T202" s="59" t="n">
        <v>0.0089946604</v>
      </c>
      <c r="U202" s="8" t="n">
        <v>0.2377337878</v>
      </c>
      <c r="V202" s="59" t="n">
        <v>0.0208397093</v>
      </c>
      <c r="W202" s="8" t="n">
        <v>0.0219798794</v>
      </c>
      <c r="X202" s="59" t="n">
        <v>0.1330684334</v>
      </c>
      <c r="Y202" s="8" t="n">
        <v>0.4231585529</v>
      </c>
      <c r="Z202" s="59" t="n">
        <v>1.2224664772</v>
      </c>
      <c r="AA202" s="8" t="n">
        <v>0.1041739684</v>
      </c>
      <c r="AB202" s="62" t="n">
        <v>22.644458729</v>
      </c>
      <c r="AC202" s="8" t="n">
        <v>0.0101860574</v>
      </c>
      <c r="AD202" s="59" t="n">
        <v>-0.005629487</v>
      </c>
      <c r="AE202" s="8" t="n">
        <v>-0.002096969</v>
      </c>
      <c r="AF202" s="59" t="n">
        <v>0.0214999846</v>
      </c>
      <c r="AG202" s="8" t="n">
        <v>0.3923992011</v>
      </c>
      <c r="AH202" s="59" t="n">
        <v>0.0450945735</v>
      </c>
      <c r="AI202" s="8" t="n">
        <v>0.0288593853</v>
      </c>
      <c r="AJ202" s="59" t="n">
        <v>0.2463869372</v>
      </c>
      <c r="AK202" s="8" t="n">
        <v>0.7366996834</v>
      </c>
      <c r="AL202" s="59" t="n">
        <v>2.0376630462</v>
      </c>
      <c r="AM202" s="8" t="n">
        <v>0.2391678113</v>
      </c>
      <c r="AN202" s="59" t="n">
        <v>0.0109046771</v>
      </c>
      <c r="AO202" s="77" t="n">
        <v>0.9867721718</v>
      </c>
      <c r="AP202" s="65" t="n">
        <v>26.431554203</v>
      </c>
    </row>
    <row r="203" customFormat="false" ht="22.5" hidden="false" customHeight="false" outlineLevel="0" collapsed="false">
      <c r="A203" s="106" t="n">
        <v>189</v>
      </c>
      <c r="B203" s="107" t="s">
        <v>409</v>
      </c>
      <c r="C203" s="109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6499894</v>
      </c>
      <c r="R203" s="59" t="n">
        <v>-0.010358353</v>
      </c>
      <c r="S203" s="8" t="n">
        <v>-0.001779249</v>
      </c>
      <c r="T203" s="59" t="n">
        <v>0.0077262411</v>
      </c>
      <c r="U203" s="8" t="n">
        <v>0.3890230494</v>
      </c>
      <c r="V203" s="59" t="n">
        <v>0.0326363142</v>
      </c>
      <c r="W203" s="8" t="n">
        <v>0.0203887522</v>
      </c>
      <c r="X203" s="59" t="n">
        <v>0.2689032111</v>
      </c>
      <c r="Y203" s="8" t="n">
        <v>0.7081899548</v>
      </c>
      <c r="Z203" s="59" t="n">
        <v>1.2688640866</v>
      </c>
      <c r="AA203" s="8" t="n">
        <v>0.1440341169</v>
      </c>
      <c r="AB203" s="62" t="n">
        <v>31.915356242</v>
      </c>
      <c r="AC203" s="8" t="n">
        <v>0.0036066531</v>
      </c>
      <c r="AD203" s="59" t="n">
        <v>-0.011886312</v>
      </c>
      <c r="AE203" s="8" t="n">
        <v>-0.001908651</v>
      </c>
      <c r="AF203" s="59" t="n">
        <v>0.0113399041</v>
      </c>
      <c r="AG203" s="8" t="n">
        <v>0.4453722493</v>
      </c>
      <c r="AH203" s="59" t="n">
        <v>0.0388654542</v>
      </c>
      <c r="AI203" s="8" t="n">
        <v>0.024219296</v>
      </c>
      <c r="AJ203" s="59" t="n">
        <v>0.3071481089</v>
      </c>
      <c r="AK203" s="8" t="n">
        <v>0.8167567025</v>
      </c>
      <c r="AL203" s="59" t="n">
        <v>1.5115419338</v>
      </c>
      <c r="AM203" s="8" t="n">
        <v>0.1783702982</v>
      </c>
      <c r="AN203" s="59" t="n">
        <v>0.0013402172</v>
      </c>
      <c r="AO203" s="77" t="n">
        <v>0.9964672179</v>
      </c>
      <c r="AP203" s="65" t="n">
        <v>33.393653556</v>
      </c>
    </row>
    <row r="204" customFormat="false" ht="22.5" hidden="false" customHeight="false" outlineLevel="0" collapsed="false">
      <c r="A204" s="106" t="n">
        <v>190</v>
      </c>
      <c r="B204" s="107" t="s">
        <v>411</v>
      </c>
      <c r="C204" s="109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0428957</v>
      </c>
      <c r="R204" s="59" t="n">
        <v>-0.005951189</v>
      </c>
      <c r="S204" s="8" t="n">
        <v>-0.001763478</v>
      </c>
      <c r="T204" s="59" t="n">
        <v>0.010067759</v>
      </c>
      <c r="U204" s="8" t="n">
        <v>0.3831206382</v>
      </c>
      <c r="V204" s="59" t="n">
        <v>0.0468574586</v>
      </c>
      <c r="W204" s="8" t="n">
        <v>0.0039590944</v>
      </c>
      <c r="X204" s="59" t="n">
        <v>0.1255314661</v>
      </c>
      <c r="Y204" s="8" t="n">
        <v>0.5638646452</v>
      </c>
      <c r="Z204" s="59" t="n">
        <v>1.2055557985</v>
      </c>
      <c r="AA204" s="8" t="n">
        <v>0.3082563228</v>
      </c>
      <c r="AB204" s="62" t="n">
        <v>13.078127959</v>
      </c>
      <c r="AC204" s="8" t="n">
        <v>0.00433446</v>
      </c>
      <c r="AD204" s="59" t="n">
        <v>-0.00688443</v>
      </c>
      <c r="AE204" s="8" t="n">
        <v>-0.001902964</v>
      </c>
      <c r="AF204" s="59" t="n">
        <v>0.0141045053</v>
      </c>
      <c r="AG204" s="8" t="n">
        <v>0.4403571445</v>
      </c>
      <c r="AH204" s="59" t="n">
        <v>0.0529789476</v>
      </c>
      <c r="AI204" s="8" t="n">
        <v>0.0075203802</v>
      </c>
      <c r="AJ204" s="59" t="n">
        <v>0.1558784085</v>
      </c>
      <c r="AK204" s="8" t="n">
        <v>0.666386452</v>
      </c>
      <c r="AL204" s="59" t="n">
        <v>1.4076059615</v>
      </c>
      <c r="AM204" s="8" t="n">
        <v>0.3289179979</v>
      </c>
      <c r="AN204" s="59" t="n">
        <v>0.0034678644</v>
      </c>
      <c r="AO204" s="77" t="n">
        <v>0.9987723143</v>
      </c>
      <c r="AP204" s="65" t="n">
        <v>14.567922642</v>
      </c>
    </row>
    <row r="205" customFormat="false" ht="12.75" hidden="false" customHeight="false" outlineLevel="0" collapsed="false">
      <c r="A205" s="106" t="n">
        <v>191</v>
      </c>
      <c r="B205" s="107" t="s">
        <v>413</v>
      </c>
      <c r="C205" s="109" t="s">
        <v>414</v>
      </c>
      <c r="D205" s="80" t="n">
        <v>0.0045494573</v>
      </c>
      <c r="E205" s="81" t="n">
        <v>-0.005796889</v>
      </c>
      <c r="F205" s="80" t="n">
        <v>-0.001907837</v>
      </c>
      <c r="G205" s="81" t="n">
        <v>0.0085118879</v>
      </c>
      <c r="H205" s="80" t="n">
        <v>0.2941737819</v>
      </c>
      <c r="I205" s="81" t="n">
        <v>0.0278103925</v>
      </c>
      <c r="J205" s="80" t="n">
        <v>0.0261226905</v>
      </c>
      <c r="K205" s="81" t="n">
        <v>0.2036249052</v>
      </c>
      <c r="L205" s="80" t="n">
        <v>0.5570883892</v>
      </c>
      <c r="M205" s="82" t="n">
        <v>1</v>
      </c>
      <c r="N205" s="80" t="n">
        <v>0.1598318871</v>
      </c>
      <c r="O205" s="81" t="n">
        <v>0.0505772605</v>
      </c>
      <c r="P205" s="85" t="n">
        <v>31.4217</v>
      </c>
      <c r="Q205" s="8" t="n">
        <v>0.0060672341</v>
      </c>
      <c r="R205" s="59" t="n">
        <v>-0.007267635</v>
      </c>
      <c r="S205" s="8" t="n">
        <v>-0.002095332</v>
      </c>
      <c r="T205" s="59" t="n">
        <v>0.0119966508</v>
      </c>
      <c r="U205" s="8" t="n">
        <v>0.3452585753</v>
      </c>
      <c r="V205" s="59" t="n">
        <v>0.0338938349</v>
      </c>
      <c r="W205" s="8" t="n">
        <v>0.0304967756</v>
      </c>
      <c r="X205" s="59" t="n">
        <v>0.2370950407</v>
      </c>
      <c r="Y205" s="8" t="n">
        <v>0.6554451446</v>
      </c>
      <c r="Z205" s="59" t="n">
        <v>1.1967315197</v>
      </c>
      <c r="AA205" s="8" t="n">
        <v>0.1814486321</v>
      </c>
      <c r="AB205" s="62" t="n">
        <v>33.159528512</v>
      </c>
      <c r="AC205" s="8" t="n">
        <v>0.0079760128</v>
      </c>
      <c r="AD205" s="59" t="n">
        <v>-0.008142093</v>
      </c>
      <c r="AE205" s="8" t="n">
        <v>-0.002258494</v>
      </c>
      <c r="AF205" s="59" t="n">
        <v>0.0159180736</v>
      </c>
      <c r="AG205" s="8" t="n">
        <v>0.4034414323</v>
      </c>
      <c r="AH205" s="59" t="n">
        <v>0.041543741</v>
      </c>
      <c r="AI205" s="8" t="n">
        <v>0.0333960587</v>
      </c>
      <c r="AJ205" s="59" t="n">
        <v>0.278827373</v>
      </c>
      <c r="AK205" s="8" t="n">
        <v>0.7707021043</v>
      </c>
      <c r="AL205" s="59" t="n">
        <v>1.463290428</v>
      </c>
      <c r="AM205" s="8" t="n">
        <v>0.223302153</v>
      </c>
      <c r="AN205" s="59" t="n">
        <v>0.0028218671</v>
      </c>
      <c r="AO205" s="77" t="n">
        <v>0.9968261245</v>
      </c>
      <c r="AP205" s="65" t="n">
        <v>34.682136348</v>
      </c>
    </row>
    <row r="206" customFormat="false" ht="33.75" hidden="false" customHeight="false" outlineLevel="0" collapsed="false">
      <c r="A206" s="106" t="n">
        <v>192</v>
      </c>
      <c r="B206" s="107" t="s">
        <v>415</v>
      </c>
      <c r="C206" s="109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4508548</v>
      </c>
      <c r="R206" s="59" t="n">
        <v>-0.002054275</v>
      </c>
      <c r="S206" s="8" t="n">
        <v>-0.000670566</v>
      </c>
      <c r="T206" s="59" t="n">
        <v>0.0080258902</v>
      </c>
      <c r="U206" s="8" t="n">
        <v>0.4349887724</v>
      </c>
      <c r="V206" s="59" t="n">
        <v>0.0443948111</v>
      </c>
      <c r="W206" s="8" t="n">
        <v>0.0054489991</v>
      </c>
      <c r="X206" s="59" t="n">
        <v>0.0128990062</v>
      </c>
      <c r="Y206" s="8" t="n">
        <v>0.5084834933</v>
      </c>
      <c r="Z206" s="59" t="n">
        <v>1.2326323748</v>
      </c>
      <c r="AA206" s="8" t="n">
        <v>0.2442776164</v>
      </c>
      <c r="AB206" s="62" t="n">
        <v>17.964367677</v>
      </c>
      <c r="AC206" s="8" t="n">
        <v>0.0082863267</v>
      </c>
      <c r="AD206" s="59" t="n">
        <v>-0.003260869</v>
      </c>
      <c r="AE206" s="8" t="n">
        <v>-0.000834133</v>
      </c>
      <c r="AF206" s="59" t="n">
        <v>0.0131664567</v>
      </c>
      <c r="AG206" s="8" t="n">
        <v>0.5089607846</v>
      </c>
      <c r="AH206" s="59" t="n">
        <v>0.0538316175</v>
      </c>
      <c r="AI206" s="8" t="n">
        <v>0.0095880138</v>
      </c>
      <c r="AJ206" s="59" t="n">
        <v>0.0660174018</v>
      </c>
      <c r="AK206" s="8" t="n">
        <v>0.6557555991</v>
      </c>
      <c r="AL206" s="59" t="n">
        <v>1.5768145223</v>
      </c>
      <c r="AM206" s="8" t="n">
        <v>0.2943332217</v>
      </c>
      <c r="AN206" s="59" t="n">
        <v>0.0459800126</v>
      </c>
      <c r="AO206" s="77" t="n">
        <v>0.9960688334</v>
      </c>
      <c r="AP206" s="65" t="n">
        <v>19.860675409</v>
      </c>
    </row>
    <row r="207" customFormat="false" ht="12.75" hidden="false" customHeight="false" outlineLevel="0" collapsed="false">
      <c r="A207" s="106" t="n">
        <v>193</v>
      </c>
      <c r="B207" s="107" t="s">
        <v>417</v>
      </c>
      <c r="C207" s="109" t="s">
        <v>418</v>
      </c>
      <c r="D207" s="80" t="n">
        <v>0.0111876217</v>
      </c>
      <c r="E207" s="81" t="n">
        <v>-0.001484021</v>
      </c>
      <c r="F207" s="80" t="n">
        <v>-0.001383105</v>
      </c>
      <c r="G207" s="81" t="n">
        <v>0.0207628355</v>
      </c>
      <c r="H207" s="80" t="n">
        <v>0.3500680005</v>
      </c>
      <c r="I207" s="81" t="n">
        <v>0.0388334657</v>
      </c>
      <c r="J207" s="80" t="n">
        <v>0.0099149632</v>
      </c>
      <c r="K207" s="81" t="n">
        <v>0.1776995752</v>
      </c>
      <c r="L207" s="80" t="n">
        <v>0.6055993359</v>
      </c>
      <c r="M207" s="82" t="n">
        <v>1</v>
      </c>
      <c r="N207" s="80" t="n">
        <v>0.0328030433</v>
      </c>
      <c r="O207" s="81" t="n">
        <v>0.2041096247</v>
      </c>
      <c r="P207" s="85" t="n">
        <v>10.4095</v>
      </c>
      <c r="Q207" s="8" t="n">
        <v>0.0147962825</v>
      </c>
      <c r="R207" s="59" t="n">
        <v>-0.004534336</v>
      </c>
      <c r="S207" s="8" t="n">
        <v>-0.001824641</v>
      </c>
      <c r="T207" s="59" t="n">
        <v>0.0305398093</v>
      </c>
      <c r="U207" s="8" t="n">
        <v>0.4432293017</v>
      </c>
      <c r="V207" s="59" t="n">
        <v>0.0502789556</v>
      </c>
      <c r="W207" s="8" t="n">
        <v>0.0220399971</v>
      </c>
      <c r="X207" s="59" t="n">
        <v>0.239925016</v>
      </c>
      <c r="Y207" s="8" t="n">
        <v>0.7944503847</v>
      </c>
      <c r="Z207" s="59" t="n">
        <v>1.3424779664</v>
      </c>
      <c r="AA207" s="8" t="n">
        <v>0.0652524118</v>
      </c>
      <c r="AB207" s="62" t="n">
        <v>13.496285965</v>
      </c>
      <c r="AC207" s="8" t="n">
        <v>0.0169251925</v>
      </c>
      <c r="AD207" s="59" t="n">
        <v>-0.0057976</v>
      </c>
      <c r="AE207" s="8" t="n">
        <v>-0.001991323</v>
      </c>
      <c r="AF207" s="59" t="n">
        <v>0.0351022704</v>
      </c>
      <c r="AG207" s="8" t="n">
        <v>0.5020010913</v>
      </c>
      <c r="AH207" s="59" t="n">
        <v>0.0569047431</v>
      </c>
      <c r="AI207" s="8" t="n">
        <v>0.0264070098</v>
      </c>
      <c r="AJ207" s="59" t="n">
        <v>0.2737983368</v>
      </c>
      <c r="AK207" s="8" t="n">
        <v>0.9033497209</v>
      </c>
      <c r="AL207" s="59" t="n">
        <v>1.559730081</v>
      </c>
      <c r="AM207" s="8" t="n">
        <v>0.0927429549</v>
      </c>
      <c r="AN207" s="59" t="n">
        <v>0.0023507352</v>
      </c>
      <c r="AO207" s="77" t="n">
        <v>0.9984434109</v>
      </c>
      <c r="AP207" s="65" t="n">
        <v>15.066118285</v>
      </c>
    </row>
    <row r="208" customFormat="false" ht="12.75" hidden="false" customHeight="false" outlineLevel="0" collapsed="false">
      <c r="A208" s="106" t="n">
        <v>194</v>
      </c>
      <c r="B208" s="107" t="s">
        <v>419</v>
      </c>
      <c r="C208" s="109" t="s">
        <v>420</v>
      </c>
      <c r="D208" s="80" t="n">
        <v>0.0067769929</v>
      </c>
      <c r="E208" s="81" t="n">
        <v>-0.001480925</v>
      </c>
      <c r="F208" s="80" t="n">
        <v>-0.001670591</v>
      </c>
      <c r="G208" s="81" t="n">
        <v>0.0255259454</v>
      </c>
      <c r="H208" s="80" t="n">
        <v>0.4184099579</v>
      </c>
      <c r="I208" s="81" t="n">
        <v>0.0468262793</v>
      </c>
      <c r="J208" s="80" t="n">
        <v>0.0381732588</v>
      </c>
      <c r="K208" s="81" t="n">
        <v>0.0926552996</v>
      </c>
      <c r="L208" s="80" t="n">
        <v>0.6252162179</v>
      </c>
      <c r="M208" s="82" t="n">
        <v>1</v>
      </c>
      <c r="N208" s="80" t="n">
        <v>0.020901713</v>
      </c>
      <c r="O208" s="81" t="n">
        <v>0.0072483354</v>
      </c>
      <c r="P208" s="85" t="n">
        <v>24.9112</v>
      </c>
      <c r="Q208" s="8" t="n">
        <v>0.0108812314</v>
      </c>
      <c r="R208" s="59" t="n">
        <v>-0.005151715</v>
      </c>
      <c r="S208" s="8" t="n">
        <v>-0.002099419</v>
      </c>
      <c r="T208" s="59" t="n">
        <v>0.0375299619</v>
      </c>
      <c r="U208" s="8" t="n">
        <v>0.5129724544</v>
      </c>
      <c r="V208" s="59" t="n">
        <v>0.0584721015</v>
      </c>
      <c r="W208" s="8" t="n">
        <v>0.0519269333</v>
      </c>
      <c r="X208" s="59" t="n">
        <v>0.1590680176</v>
      </c>
      <c r="Y208" s="8" t="n">
        <v>0.8235995653</v>
      </c>
      <c r="Z208" s="59" t="n">
        <v>1.357826363</v>
      </c>
      <c r="AA208" s="8" t="n">
        <v>0.0520211521</v>
      </c>
      <c r="AB208" s="62" t="n">
        <v>28.19519622</v>
      </c>
      <c r="AC208" s="8" t="n">
        <v>0.012856406</v>
      </c>
      <c r="AD208" s="59" t="n">
        <v>-0.006308118</v>
      </c>
      <c r="AE208" s="8" t="n">
        <v>-0.002256861</v>
      </c>
      <c r="AF208" s="59" t="n">
        <v>0.041615643</v>
      </c>
      <c r="AG208" s="8" t="n">
        <v>0.5665154686</v>
      </c>
      <c r="AH208" s="59" t="n">
        <v>0.0644366453</v>
      </c>
      <c r="AI208" s="8" t="n">
        <v>0.0560608992</v>
      </c>
      <c r="AJ208" s="59" t="n">
        <v>0.1893699656</v>
      </c>
      <c r="AK208" s="8" t="n">
        <v>0.9222900492</v>
      </c>
      <c r="AL208" s="59" t="n">
        <v>1.5549116703</v>
      </c>
      <c r="AM208" s="8" t="n">
        <v>0.0755951645</v>
      </c>
      <c r="AN208" s="59" t="n">
        <v>0.0006151701</v>
      </c>
      <c r="AO208" s="77" t="n">
        <v>0.9985003838</v>
      </c>
      <c r="AP208" s="65" t="n">
        <v>29.669062974</v>
      </c>
    </row>
    <row r="209" customFormat="false" ht="12.75" hidden="false" customHeight="false" outlineLevel="0" collapsed="false">
      <c r="A209" s="106" t="n">
        <v>195</v>
      </c>
      <c r="B209" s="107" t="s">
        <v>421</v>
      </c>
      <c r="C209" s="109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95205842</v>
      </c>
      <c r="R209" s="59" t="n">
        <v>-0.001160379</v>
      </c>
      <c r="S209" s="8" t="n">
        <v>-0.000300821</v>
      </c>
      <c r="T209" s="59" t="n">
        <v>0.02335342</v>
      </c>
      <c r="U209" s="8" t="n">
        <v>0.338324108</v>
      </c>
      <c r="V209" s="59" t="n">
        <v>0.0360832401</v>
      </c>
      <c r="W209" s="8" t="n">
        <v>0.0062438162</v>
      </c>
      <c r="X209" s="59" t="n">
        <v>0.0546929336</v>
      </c>
      <c r="Y209" s="8" t="n">
        <v>0.4667569019</v>
      </c>
      <c r="Z209" s="59" t="n">
        <v>1.3419775772</v>
      </c>
      <c r="AA209" s="8" t="n">
        <v>0.1830083101</v>
      </c>
      <c r="AB209" s="62" t="n">
        <v>7.6887967531</v>
      </c>
      <c r="AC209" s="8" t="n">
        <v>0.0152862305</v>
      </c>
      <c r="AD209" s="59" t="n">
        <v>-0.002969983</v>
      </c>
      <c r="AE209" s="8" t="n">
        <v>-0.000737659</v>
      </c>
      <c r="AF209" s="59" t="n">
        <v>0.0329458311</v>
      </c>
      <c r="AG209" s="8" t="n">
        <v>0.4758337138</v>
      </c>
      <c r="AH209" s="59" t="n">
        <v>0.0529041601</v>
      </c>
      <c r="AI209" s="8" t="n">
        <v>0.0146408768</v>
      </c>
      <c r="AJ209" s="59" t="n">
        <v>0.1483753243</v>
      </c>
      <c r="AK209" s="8" t="n">
        <v>0.7362784951</v>
      </c>
      <c r="AL209" s="59" t="n">
        <v>1.8876632025</v>
      </c>
      <c r="AM209" s="8" t="n">
        <v>0.2594996794</v>
      </c>
      <c r="AN209" s="59" t="n">
        <v>0.0014627413</v>
      </c>
      <c r="AO209" s="77" t="n">
        <v>0.9972409159</v>
      </c>
      <c r="AP209" s="65" t="n">
        <v>11.392427539</v>
      </c>
    </row>
    <row r="210" customFormat="false" ht="12.75" hidden="false" customHeight="false" outlineLevel="0" collapsed="false">
      <c r="A210" s="106" t="n">
        <v>196</v>
      </c>
      <c r="B210" s="107" t="s">
        <v>423</v>
      </c>
      <c r="C210" s="109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25330164</v>
      </c>
      <c r="R210" s="59" t="n">
        <v>-0.049386193</v>
      </c>
      <c r="S210" s="8" t="n">
        <v>-0.000248346</v>
      </c>
      <c r="T210" s="59" t="n">
        <v>0.0347050226</v>
      </c>
      <c r="U210" s="8" t="n">
        <v>0.3505904288</v>
      </c>
      <c r="V210" s="59" t="n">
        <v>0.0417807073</v>
      </c>
      <c r="W210" s="8" t="n">
        <v>0.0085256193</v>
      </c>
      <c r="X210" s="59" t="n">
        <v>0.3482583079</v>
      </c>
      <c r="Y210" s="8" t="n">
        <v>0.7467585632</v>
      </c>
      <c r="Z210" s="59" t="n">
        <v>1.3260412064</v>
      </c>
      <c r="AA210" s="8" t="n">
        <v>0.0921848368</v>
      </c>
      <c r="AB210" s="62" t="n">
        <v>9.0340299023</v>
      </c>
      <c r="AC210" s="8" t="n">
        <v>0.0147401736</v>
      </c>
      <c r="AD210" s="59" t="n">
        <v>-0.050139282</v>
      </c>
      <c r="AE210" s="8" t="n">
        <v>-0.000350322</v>
      </c>
      <c r="AF210" s="59" t="n">
        <v>0.0384520328</v>
      </c>
      <c r="AG210" s="8" t="n">
        <v>0.4002238918</v>
      </c>
      <c r="AH210" s="59" t="n">
        <v>0.0474321751</v>
      </c>
      <c r="AI210" s="8" t="n">
        <v>0.0117373963</v>
      </c>
      <c r="AJ210" s="59" t="n">
        <v>0.39096824</v>
      </c>
      <c r="AK210" s="8" t="n">
        <v>0.8530643052</v>
      </c>
      <c r="AL210" s="59" t="n">
        <v>1.5650277026</v>
      </c>
      <c r="AM210" s="8" t="n">
        <v>0.1440890647</v>
      </c>
      <c r="AN210" s="59" t="n">
        <v>0.0007527793</v>
      </c>
      <c r="AO210" s="77" t="n">
        <v>0.9979061492</v>
      </c>
      <c r="AP210" s="65" t="n">
        <v>10.313709776</v>
      </c>
    </row>
    <row r="211" customFormat="false" ht="12.75" hidden="false" customHeight="false" outlineLevel="0" collapsed="false">
      <c r="A211" s="106" t="n">
        <v>197</v>
      </c>
      <c r="B211" s="107" t="s">
        <v>425</v>
      </c>
      <c r="C211" s="109" t="s">
        <v>426</v>
      </c>
      <c r="D211" s="80" t="n">
        <v>0.0073362686</v>
      </c>
      <c r="E211" s="81" t="n">
        <v>-0.164357362</v>
      </c>
      <c r="F211" s="80" t="n">
        <v>0</v>
      </c>
      <c r="G211" s="81" t="n">
        <v>0.0057658309</v>
      </c>
      <c r="H211" s="80" t="n">
        <v>0.3389254036</v>
      </c>
      <c r="I211" s="81" t="n">
        <v>0.0280751175</v>
      </c>
      <c r="J211" s="80" t="n">
        <v>0.0012075929</v>
      </c>
      <c r="K211" s="81" t="n">
        <v>0.1812239763</v>
      </c>
      <c r="L211" s="80" t="n">
        <v>0.3981768279</v>
      </c>
      <c r="M211" s="82" t="n">
        <v>1</v>
      </c>
      <c r="N211" s="80" t="n">
        <v>0.103785176</v>
      </c>
      <c r="O211" s="81" t="n">
        <v>0.1916822641</v>
      </c>
      <c r="P211" s="85" t="n">
        <v>5.0373</v>
      </c>
      <c r="Q211" s="8" t="n">
        <v>0.0113274696</v>
      </c>
      <c r="R211" s="59" t="n">
        <v>-0.192702067</v>
      </c>
      <c r="S211" s="8" t="n">
        <v>-0.00025784</v>
      </c>
      <c r="T211" s="59" t="n">
        <v>0.0127505866</v>
      </c>
      <c r="U211" s="8" t="n">
        <v>0.5080762239</v>
      </c>
      <c r="V211" s="59" t="n">
        <v>0.0500198013</v>
      </c>
      <c r="W211" s="8" t="n">
        <v>0.0074612032</v>
      </c>
      <c r="X211" s="59" t="n">
        <v>0.2680268267</v>
      </c>
      <c r="Y211" s="8" t="n">
        <v>0.6647022043</v>
      </c>
      <c r="Z211" s="59" t="n">
        <v>1.5546183061</v>
      </c>
      <c r="AA211" s="8" t="n">
        <v>0.1886112846</v>
      </c>
      <c r="AB211" s="62" t="n">
        <v>9.7148694927</v>
      </c>
      <c r="AC211" s="8" t="n">
        <v>0.0133169486</v>
      </c>
      <c r="AD211" s="59" t="n">
        <v>-0.194139417</v>
      </c>
      <c r="AE211" s="8" t="n">
        <v>-0.000399872</v>
      </c>
      <c r="AF211" s="59" t="n">
        <v>0.0161463409</v>
      </c>
      <c r="AG211" s="8" t="n">
        <v>0.5570150484</v>
      </c>
      <c r="AH211" s="59" t="n">
        <v>0.0559513507</v>
      </c>
      <c r="AI211" s="8" t="n">
        <v>0.01045679</v>
      </c>
      <c r="AJ211" s="59" t="n">
        <v>0.3025565168</v>
      </c>
      <c r="AK211" s="8" t="n">
        <v>0.7609037068</v>
      </c>
      <c r="AL211" s="59" t="n">
        <v>1.7773694859</v>
      </c>
      <c r="AM211" s="8" t="n">
        <v>0.2356551712</v>
      </c>
      <c r="AN211" s="59" t="n">
        <v>0.0009424701</v>
      </c>
      <c r="AO211" s="77" t="n">
        <v>0.9975013481</v>
      </c>
      <c r="AP211" s="65" t="n">
        <v>10.967461628</v>
      </c>
    </row>
    <row r="212" customFormat="false" ht="12.75" hidden="false" customHeight="false" outlineLevel="0" collapsed="false">
      <c r="A212" s="106" t="n">
        <v>198</v>
      </c>
      <c r="B212" s="107" t="s">
        <v>427</v>
      </c>
      <c r="C212" s="109" t="s">
        <v>428</v>
      </c>
      <c r="D212" s="80" t="n">
        <v>0.0517522186</v>
      </c>
      <c r="E212" s="81" t="n">
        <v>0</v>
      </c>
      <c r="F212" s="80" t="n">
        <v>0</v>
      </c>
      <c r="G212" s="81" t="n">
        <v>0.0134485334</v>
      </c>
      <c r="H212" s="80" t="n">
        <v>0.2461709768</v>
      </c>
      <c r="I212" s="81" t="n">
        <v>0.0439621264</v>
      </c>
      <c r="J212" s="80" t="n">
        <v>0.0598284498</v>
      </c>
      <c r="K212" s="81" t="n">
        <v>0.1191777438</v>
      </c>
      <c r="L212" s="80" t="n">
        <v>0.534340049</v>
      </c>
      <c r="M212" s="82" t="n">
        <v>1</v>
      </c>
      <c r="N212" s="80" t="n">
        <v>0.0342968569</v>
      </c>
      <c r="O212" s="81" t="n">
        <v>0.093556688</v>
      </c>
      <c r="P212" s="85" t="n">
        <v>9.241</v>
      </c>
      <c r="Q212" s="8" t="n">
        <v>0.0624121689</v>
      </c>
      <c r="R212" s="59" t="n">
        <v>-0.001295225</v>
      </c>
      <c r="S212" s="8" t="n">
        <v>-0.000192664</v>
      </c>
      <c r="T212" s="59" t="n">
        <v>0.0201245701</v>
      </c>
      <c r="U212" s="8" t="n">
        <v>0.3406309825</v>
      </c>
      <c r="V212" s="59" t="n">
        <v>0.0578096986</v>
      </c>
      <c r="W212" s="8" t="n">
        <v>0.0738036945</v>
      </c>
      <c r="X212" s="59" t="n">
        <v>0.1786519145</v>
      </c>
      <c r="Y212" s="8" t="n">
        <v>0.7319451404</v>
      </c>
      <c r="Z212" s="59" t="n">
        <v>1.4013609909</v>
      </c>
      <c r="AA212" s="8" t="n">
        <v>0.0933005507</v>
      </c>
      <c r="AB212" s="62" t="n">
        <v>12.623285572</v>
      </c>
      <c r="AC212" s="8" t="n">
        <v>0.0667240686</v>
      </c>
      <c r="AD212" s="59" t="n">
        <v>-0.002008721</v>
      </c>
      <c r="AE212" s="8" t="n">
        <v>-0.000302599</v>
      </c>
      <c r="AF212" s="59" t="n">
        <v>0.0242538462</v>
      </c>
      <c r="AG212" s="8" t="n">
        <v>0.3934831074</v>
      </c>
      <c r="AH212" s="59" t="n">
        <v>0.0639663176</v>
      </c>
      <c r="AI212" s="8" t="n">
        <v>0.0793905665</v>
      </c>
      <c r="AJ212" s="59" t="n">
        <v>0.219681499</v>
      </c>
      <c r="AK212" s="8" t="n">
        <v>0.845188085</v>
      </c>
      <c r="AL212" s="59" t="n">
        <v>1.6623419937</v>
      </c>
      <c r="AM212" s="8" t="n">
        <v>0.1511510963</v>
      </c>
      <c r="AN212" s="59" t="n">
        <v>0.0019323791</v>
      </c>
      <c r="AO212" s="77" t="n">
        <v>0.9982715605</v>
      </c>
      <c r="AP212" s="65" t="n">
        <v>14.137124272</v>
      </c>
    </row>
    <row r="213" customFormat="false" ht="12.75" hidden="false" customHeight="false" outlineLevel="0" collapsed="false">
      <c r="A213" s="106" t="n">
        <v>199</v>
      </c>
      <c r="B213" s="107" t="s">
        <v>429</v>
      </c>
      <c r="C213" s="109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23649042</v>
      </c>
      <c r="R213" s="59" t="n">
        <v>-0.40901962</v>
      </c>
      <c r="S213" s="8" t="n">
        <v>-0.000365409</v>
      </c>
      <c r="T213" s="59" t="n">
        <v>0.0052690618</v>
      </c>
      <c r="U213" s="8" t="n">
        <v>1.0379581784</v>
      </c>
      <c r="V213" s="59" t="n">
        <v>0.1893293845</v>
      </c>
      <c r="W213" s="8" t="n">
        <v>0.0096721316</v>
      </c>
      <c r="X213" s="59" t="n">
        <v>-0.135462711</v>
      </c>
      <c r="Y213" s="8" t="n">
        <v>0.7597459197</v>
      </c>
      <c r="Z213" s="59" t="n">
        <v>1.273571987</v>
      </c>
      <c r="AA213" s="8" t="n">
        <v>0.1022174056</v>
      </c>
      <c r="AB213" s="62" t="n">
        <v>25.005670063</v>
      </c>
      <c r="AC213" s="8" t="n">
        <v>0.0642358376</v>
      </c>
      <c r="AD213" s="59" t="n">
        <v>-0.409726125</v>
      </c>
      <c r="AE213" s="8" t="n">
        <v>-0.000476934</v>
      </c>
      <c r="AF213" s="59" t="n">
        <v>0.0084501701</v>
      </c>
      <c r="AG213" s="8" t="n">
        <v>1.0807579655</v>
      </c>
      <c r="AH213" s="59" t="n">
        <v>0.1942962423</v>
      </c>
      <c r="AI213" s="8" t="n">
        <v>0.0127831513</v>
      </c>
      <c r="AJ213" s="59" t="n">
        <v>-0.104186911</v>
      </c>
      <c r="AK213" s="8" t="n">
        <v>0.8461333976</v>
      </c>
      <c r="AL213" s="59" t="n">
        <v>1.4835837157</v>
      </c>
      <c r="AM213" s="8" t="n">
        <v>0.1488534513</v>
      </c>
      <c r="AN213" s="59" t="n">
        <v>0.0034206449</v>
      </c>
      <c r="AO213" s="77" t="n">
        <v>0.9984074938</v>
      </c>
      <c r="AP213" s="65" t="n">
        <v>26.188295702</v>
      </c>
    </row>
    <row r="214" customFormat="false" ht="22.5" hidden="false" customHeight="false" outlineLevel="0" collapsed="false">
      <c r="A214" s="106" t="n">
        <v>200</v>
      </c>
      <c r="B214" s="107" t="s">
        <v>431</v>
      </c>
      <c r="C214" s="109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297799016</v>
      </c>
      <c r="R214" s="59" t="n">
        <v>-0.002452564</v>
      </c>
      <c r="S214" s="8" t="n">
        <v>-0.001039014</v>
      </c>
      <c r="T214" s="59" t="n">
        <v>0.0230425068</v>
      </c>
      <c r="U214" s="8" t="n">
        <v>0.3066481542</v>
      </c>
      <c r="V214" s="59" t="n">
        <v>0.0609146667</v>
      </c>
      <c r="W214" s="8" t="n">
        <v>0.0153352973</v>
      </c>
      <c r="X214" s="59" t="n">
        <v>0.3090586674</v>
      </c>
      <c r="Y214" s="8" t="n">
        <v>0.7412876157</v>
      </c>
      <c r="Z214" s="59" t="n">
        <v>1.3747964136</v>
      </c>
      <c r="AA214" s="8" t="n">
        <v>0.1066832914</v>
      </c>
      <c r="AB214" s="62" t="n">
        <v>10.881604526</v>
      </c>
      <c r="AC214" s="8" t="n">
        <v>0.0321172208</v>
      </c>
      <c r="AD214" s="59" t="n">
        <v>-0.003509467</v>
      </c>
      <c r="AE214" s="8" t="n">
        <v>-0.0011924</v>
      </c>
      <c r="AF214" s="59" t="n">
        <v>0.0272498231</v>
      </c>
      <c r="AG214" s="8" t="n">
        <v>0.3638107863</v>
      </c>
      <c r="AH214" s="59" t="n">
        <v>0.0675493056</v>
      </c>
      <c r="AI214" s="8" t="n">
        <v>0.0194246646</v>
      </c>
      <c r="AJ214" s="59" t="n">
        <v>0.3454016324</v>
      </c>
      <c r="AK214" s="8" t="n">
        <v>0.8508515663</v>
      </c>
      <c r="AL214" s="59" t="n">
        <v>1.6066176158</v>
      </c>
      <c r="AM214" s="8" t="n">
        <v>0.1452681097</v>
      </c>
      <c r="AN214" s="59" t="n">
        <v>0.0021730895</v>
      </c>
      <c r="AO214" s="77" t="n">
        <v>0.9982927655</v>
      </c>
      <c r="AP214" s="65" t="n">
        <v>12.449562493</v>
      </c>
    </row>
    <row r="215" customFormat="false" ht="12.75" hidden="false" customHeight="false" outlineLevel="0" collapsed="false">
      <c r="A215" s="106" t="n">
        <v>201</v>
      </c>
      <c r="B215" s="107" t="s">
        <v>433</v>
      </c>
      <c r="C215" s="109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77182811</v>
      </c>
      <c r="R215" s="59" t="n">
        <v>-0.00399711</v>
      </c>
      <c r="S215" s="8" t="n">
        <v>-0.002392907</v>
      </c>
      <c r="T215" s="59" t="n">
        <v>0.0616980493</v>
      </c>
      <c r="U215" s="8" t="n">
        <v>0.339262868</v>
      </c>
      <c r="V215" s="59" t="n">
        <v>0.038085954</v>
      </c>
      <c r="W215" s="8" t="n">
        <v>0.1610389945</v>
      </c>
      <c r="X215" s="59" t="n">
        <v>0.1473956246</v>
      </c>
      <c r="Y215" s="8" t="n">
        <v>0.7588097543</v>
      </c>
      <c r="Z215" s="59" t="n">
        <v>1.4364451306</v>
      </c>
      <c r="AA215" s="8" t="n">
        <v>0.0968336634</v>
      </c>
      <c r="AB215" s="62" t="n">
        <v>54.98852591</v>
      </c>
      <c r="AC215" s="8" t="n">
        <v>0.0201317053</v>
      </c>
      <c r="AD215" s="59" t="n">
        <v>-0.004797289</v>
      </c>
      <c r="AE215" s="8" t="n">
        <v>-0.002535767</v>
      </c>
      <c r="AF215" s="59" t="n">
        <v>0.0664923257</v>
      </c>
      <c r="AG215" s="8" t="n">
        <v>0.3956845882</v>
      </c>
      <c r="AH215" s="59" t="n">
        <v>0.0443404771</v>
      </c>
      <c r="AI215" s="8" t="n">
        <v>0.1661711721</v>
      </c>
      <c r="AJ215" s="59" t="n">
        <v>0.1854310701</v>
      </c>
      <c r="AK215" s="8" t="n">
        <v>0.8709182825</v>
      </c>
      <c r="AL215" s="59" t="n">
        <v>1.6565717858</v>
      </c>
      <c r="AM215" s="8" t="n">
        <v>0.1245781552</v>
      </c>
      <c r="AN215" s="59" t="n">
        <v>0.0027475653</v>
      </c>
      <c r="AO215" s="77" t="n">
        <v>0.998244003</v>
      </c>
      <c r="AP215" s="65" t="n">
        <v>56.687625453</v>
      </c>
    </row>
    <row r="216" customFormat="false" ht="22.5" hidden="false" customHeight="false" outlineLevel="0" collapsed="false">
      <c r="A216" s="106" t="n">
        <v>202</v>
      </c>
      <c r="B216" s="107" t="s">
        <v>435</v>
      </c>
      <c r="C216" s="109" t="s">
        <v>436</v>
      </c>
      <c r="D216" s="80" t="n">
        <v>0.0336296337</v>
      </c>
      <c r="E216" s="81" t="n">
        <v>-0.001182292</v>
      </c>
      <c r="F216" s="80" t="n">
        <v>-0.001357446</v>
      </c>
      <c r="G216" s="81" t="n">
        <v>0.0165958739</v>
      </c>
      <c r="H216" s="80" t="n">
        <v>0.3767132018</v>
      </c>
      <c r="I216" s="81" t="n">
        <v>0.0985243176</v>
      </c>
      <c r="J216" s="80" t="n">
        <v>0.0016639663</v>
      </c>
      <c r="K216" s="81" t="n">
        <v>0.1353943066</v>
      </c>
      <c r="L216" s="80" t="n">
        <v>0.659981562</v>
      </c>
      <c r="M216" s="82" t="n">
        <v>1</v>
      </c>
      <c r="N216" s="80" t="n">
        <v>0.041944785</v>
      </c>
      <c r="O216" s="81" t="n">
        <v>0.0071310279</v>
      </c>
      <c r="P216" s="85" t="n">
        <v>18.3412</v>
      </c>
      <c r="Q216" s="8" t="n">
        <v>0.0364569222</v>
      </c>
      <c r="R216" s="59" t="n">
        <v>-0.002349478</v>
      </c>
      <c r="S216" s="8" t="n">
        <v>-0.001674703</v>
      </c>
      <c r="T216" s="59" t="n">
        <v>0.0215735755</v>
      </c>
      <c r="U216" s="8" t="n">
        <v>0.4517410568</v>
      </c>
      <c r="V216" s="59" t="n">
        <v>0.1079171922</v>
      </c>
      <c r="W216" s="8" t="n">
        <v>0.0098380336</v>
      </c>
      <c r="X216" s="59" t="n">
        <v>0.1742442515</v>
      </c>
      <c r="Y216" s="8" t="n">
        <v>0.7977468502</v>
      </c>
      <c r="Z216" s="59" t="n">
        <v>1.2642235678</v>
      </c>
      <c r="AA216" s="8" t="n">
        <v>0.0802925491</v>
      </c>
      <c r="AB216" s="62" t="n">
        <v>21.068318051</v>
      </c>
      <c r="AC216" s="8" t="n">
        <v>0.0380677505</v>
      </c>
      <c r="AD216" s="59" t="n">
        <v>-0.002955533</v>
      </c>
      <c r="AE216" s="8" t="n">
        <v>-0.001781143</v>
      </c>
      <c r="AF216" s="59" t="n">
        <v>0.0245990541</v>
      </c>
      <c r="AG216" s="8" t="n">
        <v>0.4945997097</v>
      </c>
      <c r="AH216" s="59" t="n">
        <v>0.1126532738</v>
      </c>
      <c r="AI216" s="8" t="n">
        <v>0.0128923321</v>
      </c>
      <c r="AJ216" s="59" t="n">
        <v>0.202108314</v>
      </c>
      <c r="AK216" s="8" t="n">
        <v>0.8801837583</v>
      </c>
      <c r="AL216" s="59" t="n">
        <v>1.4465721798</v>
      </c>
      <c r="AM216" s="8" t="n">
        <v>0.1167167158</v>
      </c>
      <c r="AN216" s="59" t="n">
        <v>0.0018793369</v>
      </c>
      <c r="AO216" s="77" t="n">
        <v>0.9987798109</v>
      </c>
      <c r="AP216" s="65" t="n">
        <v>22.22299774</v>
      </c>
    </row>
    <row r="217" customFormat="false" ht="22.5" hidden="false" customHeight="false" outlineLevel="0" collapsed="false">
      <c r="A217" s="106" t="n">
        <v>203</v>
      </c>
      <c r="B217" s="107" t="s">
        <v>437</v>
      </c>
      <c r="C217" s="109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27182184</v>
      </c>
      <c r="R217" s="59" t="n">
        <v>-0.001117933</v>
      </c>
      <c r="S217" s="8" t="n">
        <v>-0.00022155</v>
      </c>
      <c r="T217" s="59" t="n">
        <v>0.0048234203</v>
      </c>
      <c r="U217" s="8" t="n">
        <v>0.1555152081</v>
      </c>
      <c r="V217" s="59" t="n">
        <v>0.0361928925</v>
      </c>
      <c r="W217" s="8" t="n">
        <v>0.006729915</v>
      </c>
      <c r="X217" s="59" t="n">
        <v>0.6468729669</v>
      </c>
      <c r="Y217" s="8" t="n">
        <v>0.8515131382</v>
      </c>
      <c r="Z217" s="59" t="n">
        <v>1.1919632109</v>
      </c>
      <c r="AA217" s="8" t="n">
        <v>0.0666904676</v>
      </c>
      <c r="AB217" s="62" t="n">
        <v>5.0236072728</v>
      </c>
      <c r="AC217" s="8" t="n">
        <v>0.0039656455</v>
      </c>
      <c r="AD217" s="59" t="n">
        <v>-0.001739079</v>
      </c>
      <c r="AE217" s="8" t="n">
        <v>-0.000302573</v>
      </c>
      <c r="AF217" s="59" t="n">
        <v>0.0072508387</v>
      </c>
      <c r="AG217" s="8" t="n">
        <v>0.1914784477</v>
      </c>
      <c r="AH217" s="59" t="n">
        <v>0.0402563169</v>
      </c>
      <c r="AI217" s="8" t="n">
        <v>0.0092308643</v>
      </c>
      <c r="AJ217" s="59" t="n">
        <v>0.6654177533</v>
      </c>
      <c r="AK217" s="8" t="n">
        <v>0.9155582138</v>
      </c>
      <c r="AL217" s="59" t="n">
        <v>1.3194238423</v>
      </c>
      <c r="AM217" s="8" t="n">
        <v>0.0818028676</v>
      </c>
      <c r="AN217" s="59" t="n">
        <v>0.001602578</v>
      </c>
      <c r="AO217" s="77" t="n">
        <v>0.9989636595</v>
      </c>
      <c r="AP217" s="65" t="n">
        <v>5.9564308836</v>
      </c>
    </row>
    <row r="218" customFormat="false" ht="22.5" hidden="false" customHeight="false" outlineLevel="0" collapsed="false">
      <c r="A218" s="106" t="n">
        <v>204</v>
      </c>
      <c r="B218" s="107" t="s">
        <v>439</v>
      </c>
      <c r="C218" s="109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106" t="n">
        <v>205</v>
      </c>
      <c r="B219" s="107" t="s">
        <v>441</v>
      </c>
      <c r="C219" s="109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55907499</v>
      </c>
      <c r="R219" s="59" t="n">
        <v>-0.003059238</v>
      </c>
      <c r="S219" s="8" t="n">
        <v>-0.001045669</v>
      </c>
      <c r="T219" s="59" t="n">
        <v>0.0625331522</v>
      </c>
      <c r="U219" s="8" t="n">
        <v>0.6212453079</v>
      </c>
      <c r="V219" s="59" t="n">
        <v>0.0291513399</v>
      </c>
      <c r="W219" s="8" t="n">
        <v>0.0439105285</v>
      </c>
      <c r="X219" s="59" t="n">
        <v>0.0474790732</v>
      </c>
      <c r="Y219" s="8" t="n">
        <v>0.8058052448</v>
      </c>
      <c r="Z219" s="59" t="n">
        <v>1.2622088966</v>
      </c>
      <c r="AA219" s="8" t="n">
        <v>0.0856489886</v>
      </c>
      <c r="AB219" s="62" t="n">
        <v>22.783073067</v>
      </c>
      <c r="AC219" s="8" t="n">
        <v>0.0071500433</v>
      </c>
      <c r="AD219" s="59" t="n">
        <v>-0.004145129</v>
      </c>
      <c r="AE219" s="8" t="n">
        <v>-0.001190521</v>
      </c>
      <c r="AF219" s="59" t="n">
        <v>0.0658151093</v>
      </c>
      <c r="AG219" s="8" t="n">
        <v>0.6675173333</v>
      </c>
      <c r="AH219" s="59" t="n">
        <v>0.0348502453</v>
      </c>
      <c r="AI219" s="8" t="n">
        <v>0.0468109859</v>
      </c>
      <c r="AJ219" s="59" t="n">
        <v>0.0701588448</v>
      </c>
      <c r="AK219" s="8" t="n">
        <v>0.8869669125</v>
      </c>
      <c r="AL219" s="59" t="n">
        <v>1.4379178082</v>
      </c>
      <c r="AM219" s="8" t="n">
        <v>0.1085458445</v>
      </c>
      <c r="AN219" s="59" t="n">
        <v>0.001751664</v>
      </c>
      <c r="AO219" s="77" t="n">
        <v>0.997264421</v>
      </c>
      <c r="AP219" s="65" t="n">
        <v>23.958957697</v>
      </c>
    </row>
    <row r="220" customFormat="false" ht="22.5" hidden="false" customHeight="false" outlineLevel="0" collapsed="false">
      <c r="A220" s="106" t="n">
        <v>206</v>
      </c>
      <c r="B220" s="107" t="s">
        <v>443</v>
      </c>
      <c r="C220" s="109" t="s">
        <v>444</v>
      </c>
      <c r="D220" s="80" t="n">
        <v>0.0055931781</v>
      </c>
      <c r="E220" s="81" t="n">
        <v>-0.001017567</v>
      </c>
      <c r="F220" s="80" t="n">
        <v>-0.000708171</v>
      </c>
      <c r="G220" s="81" t="n">
        <v>0.0135377599</v>
      </c>
      <c r="H220" s="80" t="n">
        <v>0.3742891538</v>
      </c>
      <c r="I220" s="81" t="n">
        <v>0.0591082387</v>
      </c>
      <c r="J220" s="80" t="n">
        <v>0.0078036351</v>
      </c>
      <c r="K220" s="81" t="n">
        <v>0.1529649989</v>
      </c>
      <c r="L220" s="80" t="n">
        <v>0.6115712267</v>
      </c>
      <c r="M220" s="82" t="n">
        <v>1</v>
      </c>
      <c r="N220" s="80" t="n">
        <v>0.0937258734</v>
      </c>
      <c r="O220" s="81" t="n">
        <v>0.0872350356</v>
      </c>
      <c r="P220" s="85" t="n">
        <v>14.1783</v>
      </c>
      <c r="Q220" s="8" t="n">
        <v>0.0100450773</v>
      </c>
      <c r="R220" s="59" t="n">
        <v>-0.003410853</v>
      </c>
      <c r="S220" s="8" t="n">
        <v>-0.000930924</v>
      </c>
      <c r="T220" s="59" t="n">
        <v>0.0207404304</v>
      </c>
      <c r="U220" s="8" t="n">
        <v>0.4510750193</v>
      </c>
      <c r="V220" s="59" t="n">
        <v>0.0687338083</v>
      </c>
      <c r="W220" s="8" t="n">
        <v>0.0173736247</v>
      </c>
      <c r="X220" s="59" t="n">
        <v>0.204067733</v>
      </c>
      <c r="Y220" s="8" t="n">
        <v>0.7676939159</v>
      </c>
      <c r="Z220" s="59" t="n">
        <v>1.2819199324</v>
      </c>
      <c r="AA220" s="8" t="n">
        <v>0.1154840703</v>
      </c>
      <c r="AB220" s="62" t="n">
        <v>16.84799292</v>
      </c>
      <c r="AC220" s="8" t="n">
        <v>0.0122617903</v>
      </c>
      <c r="AD220" s="59" t="n">
        <v>-0.004264866</v>
      </c>
      <c r="AE220" s="8" t="n">
        <v>-0.001039828</v>
      </c>
      <c r="AF220" s="59" t="n">
        <v>0.0241472829</v>
      </c>
      <c r="AG220" s="8" t="n">
        <v>0.4968154113</v>
      </c>
      <c r="AH220" s="59" t="n">
        <v>0.0740008908</v>
      </c>
      <c r="AI220" s="8" t="n">
        <v>0.0207098079</v>
      </c>
      <c r="AJ220" s="59" t="n">
        <v>0.2331741605</v>
      </c>
      <c r="AK220" s="8" t="n">
        <v>0.8558046495</v>
      </c>
      <c r="AL220" s="59" t="n">
        <v>1.4652918916</v>
      </c>
      <c r="AM220" s="8" t="n">
        <v>0.1392722247</v>
      </c>
      <c r="AN220" s="59" t="n">
        <v>0.0031710439</v>
      </c>
      <c r="AO220" s="77" t="n">
        <v>0.9982479181</v>
      </c>
      <c r="AP220" s="65" t="n">
        <v>18.080975271</v>
      </c>
    </row>
    <row r="221" customFormat="false" ht="22.5" hidden="false" customHeight="false" outlineLevel="0" collapsed="false">
      <c r="A221" s="106" t="n">
        <v>207</v>
      </c>
      <c r="B221" s="107" t="s">
        <v>445</v>
      </c>
      <c r="C221" s="109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6607263</v>
      </c>
      <c r="R221" s="59" t="n">
        <v>-0.010359384</v>
      </c>
      <c r="S221" s="8" t="n">
        <v>-0.000596075</v>
      </c>
      <c r="T221" s="59" t="n">
        <v>0.024586703</v>
      </c>
      <c r="U221" s="8" t="n">
        <v>0.79238911</v>
      </c>
      <c r="V221" s="59" t="n">
        <v>0.1477640047</v>
      </c>
      <c r="W221" s="8" t="n">
        <v>0.0390489816</v>
      </c>
      <c r="X221" s="59" t="n">
        <v>-0.225679593</v>
      </c>
      <c r="Y221" s="8" t="n">
        <v>0.778814474</v>
      </c>
      <c r="Z221" s="59" t="n">
        <v>1.4292233486</v>
      </c>
      <c r="AA221" s="8" t="n">
        <v>0.0679730626</v>
      </c>
      <c r="AB221" s="62" t="n">
        <v>24.942565124</v>
      </c>
      <c r="AC221" s="8" t="n">
        <v>0.0146993663</v>
      </c>
      <c r="AD221" s="59" t="n">
        <v>-0.011494766</v>
      </c>
      <c r="AE221" s="8" t="n">
        <v>-0.000775377</v>
      </c>
      <c r="AF221" s="59" t="n">
        <v>0.0292032996</v>
      </c>
      <c r="AG221" s="8" t="n">
        <v>0.8624935033</v>
      </c>
      <c r="AH221" s="59" t="n">
        <v>0.1563922895</v>
      </c>
      <c r="AI221" s="8" t="n">
        <v>0.0443810046</v>
      </c>
      <c r="AJ221" s="59" t="n">
        <v>-0.194002679</v>
      </c>
      <c r="AK221" s="8" t="n">
        <v>0.9008966409</v>
      </c>
      <c r="AL221" s="59" t="n">
        <v>1.6738186665</v>
      </c>
      <c r="AM221" s="8" t="n">
        <v>0.0968647043</v>
      </c>
      <c r="AN221" s="59" t="n">
        <v>0.0006169135</v>
      </c>
      <c r="AO221" s="77" t="n">
        <v>0.9983782587</v>
      </c>
      <c r="AP221" s="65" t="n">
        <v>26.957326322</v>
      </c>
    </row>
    <row r="222" customFormat="false" ht="22.5" hidden="false" customHeight="false" outlineLevel="0" collapsed="false">
      <c r="A222" s="106" t="n">
        <v>208</v>
      </c>
      <c r="B222" s="107" t="s">
        <v>447</v>
      </c>
      <c r="C222" s="109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90785279</v>
      </c>
      <c r="R222" s="59" t="n">
        <v>-0.006368795</v>
      </c>
      <c r="S222" s="8" t="n">
        <v>-0.001222524</v>
      </c>
      <c r="T222" s="59" t="n">
        <v>0.0387857803</v>
      </c>
      <c r="U222" s="8" t="n">
        <v>0.4410390404</v>
      </c>
      <c r="V222" s="59" t="n">
        <v>0.0902294392</v>
      </c>
      <c r="W222" s="8" t="n">
        <v>0.0096231196</v>
      </c>
      <c r="X222" s="59" t="n">
        <v>0.1187551492</v>
      </c>
      <c r="Y222" s="8" t="n">
        <v>0.699919738</v>
      </c>
      <c r="Z222" s="59" t="n">
        <v>1.3807324711</v>
      </c>
      <c r="AA222" s="8" t="n">
        <v>0.1223859721</v>
      </c>
      <c r="AB222" s="62" t="n">
        <v>12.08456584</v>
      </c>
      <c r="AC222" s="8" t="n">
        <v>0.011838823</v>
      </c>
      <c r="AD222" s="59" t="n">
        <v>-0.00758378</v>
      </c>
      <c r="AE222" s="8" t="n">
        <v>-0.001420862</v>
      </c>
      <c r="AF222" s="59" t="n">
        <v>0.0454103148</v>
      </c>
      <c r="AG222" s="8" t="n">
        <v>0.5139806425</v>
      </c>
      <c r="AH222" s="59" t="n">
        <v>0.0994525414</v>
      </c>
      <c r="AI222" s="8" t="n">
        <v>0.0138577114</v>
      </c>
      <c r="AJ222" s="59" t="n">
        <v>0.1607124844</v>
      </c>
      <c r="AK222" s="8" t="n">
        <v>0.8362478764</v>
      </c>
      <c r="AL222" s="59" t="n">
        <v>1.6556810611</v>
      </c>
      <c r="AM222" s="8" t="n">
        <v>0.158183998</v>
      </c>
      <c r="AN222" s="59" t="n">
        <v>0.0033879863</v>
      </c>
      <c r="AO222" s="77" t="n">
        <v>0.9978198607</v>
      </c>
      <c r="AP222" s="65" t="n">
        <v>14.027955922</v>
      </c>
    </row>
    <row r="223" customFormat="false" ht="22.5" hidden="false" customHeight="false" outlineLevel="0" collapsed="false">
      <c r="A223" s="106" t="n">
        <v>209</v>
      </c>
      <c r="B223" s="107" t="s">
        <v>449</v>
      </c>
      <c r="C223" s="109" t="s">
        <v>450</v>
      </c>
      <c r="D223" s="80" t="n">
        <v>0.0022275681</v>
      </c>
      <c r="E223" s="81" t="n">
        <v>-0.001692952</v>
      </c>
      <c r="F223" s="80" t="n">
        <v>-0.00262853</v>
      </c>
      <c r="G223" s="81" t="n">
        <v>0.080548864</v>
      </c>
      <c r="H223" s="80" t="n">
        <v>0.405060991</v>
      </c>
      <c r="I223" s="81" t="n">
        <v>0.0630401784</v>
      </c>
      <c r="J223" s="80" t="n">
        <v>0.0032076981</v>
      </c>
      <c r="K223" s="81" t="n">
        <v>0.1816804577</v>
      </c>
      <c r="L223" s="80" t="n">
        <v>0.7314442753</v>
      </c>
      <c r="M223" s="82" t="n">
        <v>1</v>
      </c>
      <c r="N223" s="80" t="n">
        <v>0.0280024045</v>
      </c>
      <c r="O223" s="81" t="n">
        <v>0.016807714</v>
      </c>
      <c r="P223" s="85" t="n">
        <v>10.4176</v>
      </c>
      <c r="Q223" s="8" t="n">
        <v>0.0054364036</v>
      </c>
      <c r="R223" s="59" t="n">
        <v>-0.004952853</v>
      </c>
      <c r="S223" s="8" t="n">
        <v>-0.002798221</v>
      </c>
      <c r="T223" s="59" t="n">
        <v>0.0937004664</v>
      </c>
      <c r="U223" s="8" t="n">
        <v>0.4681519364</v>
      </c>
      <c r="V223" s="59" t="n">
        <v>0.0703872375</v>
      </c>
      <c r="W223" s="8" t="n">
        <v>0.0127086406</v>
      </c>
      <c r="X223" s="59" t="n">
        <v>0.235759657</v>
      </c>
      <c r="Y223" s="8" t="n">
        <v>0.8783932674</v>
      </c>
      <c r="Z223" s="59" t="n">
        <v>1.2572661146</v>
      </c>
      <c r="AA223" s="8" t="n">
        <v>0.0463064461</v>
      </c>
      <c r="AB223" s="62" t="n">
        <v>12.543003145</v>
      </c>
      <c r="AC223" s="8" t="n">
        <v>0.0066310408</v>
      </c>
      <c r="AD223" s="59" t="n">
        <v>-0.005454922</v>
      </c>
      <c r="AE223" s="8" t="n">
        <v>-0.002875439</v>
      </c>
      <c r="AF223" s="59" t="n">
        <v>0.0967578394</v>
      </c>
      <c r="AG223" s="8" t="n">
        <v>0.4990197146</v>
      </c>
      <c r="AH223" s="59" t="n">
        <v>0.0741442508</v>
      </c>
      <c r="AI223" s="8" t="n">
        <v>0.0146950473</v>
      </c>
      <c r="AJ223" s="59" t="n">
        <v>0.2539306298</v>
      </c>
      <c r="AK223" s="8" t="n">
        <v>0.936848162</v>
      </c>
      <c r="AL223" s="59" t="n">
        <v>1.3744890837</v>
      </c>
      <c r="AM223" s="8" t="n">
        <v>0.0609715439</v>
      </c>
      <c r="AN223" s="59" t="n">
        <v>0.0011290106</v>
      </c>
      <c r="AO223" s="77" t="n">
        <v>0.9989487165</v>
      </c>
      <c r="AP223" s="65" t="n">
        <v>13.347558312</v>
      </c>
    </row>
    <row r="224" customFormat="false" ht="22.5" hidden="false" customHeight="false" outlineLevel="0" collapsed="false">
      <c r="A224" s="106" t="n">
        <v>210</v>
      </c>
      <c r="B224" s="107" t="s">
        <v>451</v>
      </c>
      <c r="C224" s="109" t="s">
        <v>452</v>
      </c>
      <c r="D224" s="80" t="n">
        <v>0.0002552504</v>
      </c>
      <c r="E224" s="81" t="n">
        <v>-0.004802268</v>
      </c>
      <c r="F224" s="80" t="n">
        <v>-0.000997257</v>
      </c>
      <c r="G224" s="81" t="n">
        <v>0.0062269217</v>
      </c>
      <c r="H224" s="80" t="n">
        <v>0.2811315635</v>
      </c>
      <c r="I224" s="81" t="n">
        <v>0.0393738526</v>
      </c>
      <c r="J224" s="80" t="n">
        <v>0.0018045607</v>
      </c>
      <c r="K224" s="81" t="n">
        <v>0.1618465389</v>
      </c>
      <c r="L224" s="80" t="n">
        <v>0.4848391621</v>
      </c>
      <c r="M224" s="82" t="n">
        <v>1</v>
      </c>
      <c r="N224" s="80" t="n">
        <v>0.0961818689</v>
      </c>
      <c r="O224" s="81" t="n">
        <v>0.0444314121</v>
      </c>
      <c r="P224" s="85" t="n">
        <v>0</v>
      </c>
      <c r="Q224" s="8" t="n">
        <v>0.0030079041</v>
      </c>
      <c r="R224" s="59" t="n">
        <v>-0.007107219</v>
      </c>
      <c r="S224" s="8" t="n">
        <v>-0.001382896</v>
      </c>
      <c r="T224" s="59" t="n">
        <v>0.0132345044</v>
      </c>
      <c r="U224" s="8" t="n">
        <v>0.3790756466</v>
      </c>
      <c r="V224" s="59" t="n">
        <v>0.0538677995</v>
      </c>
      <c r="W224" s="8" t="n">
        <v>0.0094749424</v>
      </c>
      <c r="X224" s="59" t="n">
        <v>0.2118607151</v>
      </c>
      <c r="Y224" s="8" t="n">
        <v>0.6620313967</v>
      </c>
      <c r="Z224" s="59" t="n">
        <v>1.3644801304</v>
      </c>
      <c r="AA224" s="8" t="n">
        <v>0.1282758037</v>
      </c>
      <c r="AB224" s="62" t="n">
        <v>3.4754043349</v>
      </c>
      <c r="AC224" s="8" t="n">
        <v>0.0061835892</v>
      </c>
      <c r="AD224" s="59" t="n">
        <v>-0.00837265</v>
      </c>
      <c r="AE224" s="8" t="n">
        <v>-0.00167223</v>
      </c>
      <c r="AF224" s="59" t="n">
        <v>0.0189866826</v>
      </c>
      <c r="AG224" s="8" t="n">
        <v>0.4595608972</v>
      </c>
      <c r="AH224" s="59" t="n">
        <v>0.0648813935</v>
      </c>
      <c r="AI224" s="8" t="n">
        <v>0.0146325145</v>
      </c>
      <c r="AJ224" s="59" t="n">
        <v>0.2693218184</v>
      </c>
      <c r="AK224" s="8" t="n">
        <v>0.8235220158</v>
      </c>
      <c r="AL224" s="59" t="n">
        <v>1.7242563446</v>
      </c>
      <c r="AM224" s="8" t="n">
        <v>0.1693446025</v>
      </c>
      <c r="AN224" s="59" t="n">
        <v>0.0040783909</v>
      </c>
      <c r="AO224" s="77" t="n">
        <v>0.9969450092</v>
      </c>
      <c r="AP224" s="65" t="n">
        <v>5.5964404679</v>
      </c>
    </row>
    <row r="225" customFormat="false" ht="12.75" hidden="false" customHeight="false" outlineLevel="0" collapsed="false">
      <c r="A225" s="106" t="n">
        <v>211</v>
      </c>
      <c r="B225" s="107" t="s">
        <v>453</v>
      </c>
      <c r="C225" s="109" t="s">
        <v>454</v>
      </c>
      <c r="D225" s="80" t="n">
        <v>0</v>
      </c>
      <c r="E225" s="81" t="n">
        <v>-0.006932779</v>
      </c>
      <c r="F225" s="80" t="n">
        <v>-0.004004649</v>
      </c>
      <c r="G225" s="81" t="n">
        <v>0.0050381062</v>
      </c>
      <c r="H225" s="80" t="n">
        <v>0.7082199356</v>
      </c>
      <c r="I225" s="81" t="n">
        <v>0.0186022382</v>
      </c>
      <c r="J225" s="80" t="n">
        <v>0.0022391583</v>
      </c>
      <c r="K225" s="81" t="n">
        <v>-0.024501559</v>
      </c>
      <c r="L225" s="80" t="n">
        <v>0.6986604521</v>
      </c>
      <c r="M225" s="82" t="n">
        <v>1</v>
      </c>
      <c r="N225" s="80" t="n">
        <v>0.0709730944</v>
      </c>
      <c r="O225" s="81" t="n">
        <v>0.1231627825</v>
      </c>
      <c r="P225" s="85" t="n">
        <v>10.2742</v>
      </c>
      <c r="Q225" s="8" t="n">
        <v>0.0019328817</v>
      </c>
      <c r="R225" s="59" t="n">
        <v>-0.008196683</v>
      </c>
      <c r="S225" s="8" t="n">
        <v>-0.004286086</v>
      </c>
      <c r="T225" s="59" t="n">
        <v>0.0105064583</v>
      </c>
      <c r="U225" s="8" t="n">
        <v>0.7692438609</v>
      </c>
      <c r="V225" s="59" t="n">
        <v>0.025246713</v>
      </c>
      <c r="W225" s="8" t="n">
        <v>0.0122536156</v>
      </c>
      <c r="X225" s="59" t="n">
        <v>0.0118399216</v>
      </c>
      <c r="Y225" s="8" t="n">
        <v>0.8185406814</v>
      </c>
      <c r="Z225" s="59" t="n">
        <v>1.2072202159</v>
      </c>
      <c r="AA225" s="8" t="n">
        <v>0.0863701768</v>
      </c>
      <c r="AB225" s="62" t="n">
        <v>12.463432572</v>
      </c>
      <c r="AC225" s="8" t="n">
        <v>0.0032843121</v>
      </c>
      <c r="AD225" s="59" t="n">
        <v>-0.009127912</v>
      </c>
      <c r="AE225" s="8" t="n">
        <v>-0.004389</v>
      </c>
      <c r="AF225" s="59" t="n">
        <v>0.013376713</v>
      </c>
      <c r="AG225" s="8" t="n">
        <v>0.8116557943</v>
      </c>
      <c r="AH225" s="59" t="n">
        <v>0.0297447506</v>
      </c>
      <c r="AI225" s="8" t="n">
        <v>0.0153313583</v>
      </c>
      <c r="AJ225" s="59" t="n">
        <v>0.0343011282</v>
      </c>
      <c r="AK225" s="8" t="n">
        <v>0.8941771446</v>
      </c>
      <c r="AL225" s="59" t="n">
        <v>1.3565058099</v>
      </c>
      <c r="AM225" s="8" t="n">
        <v>0.1037168847</v>
      </c>
      <c r="AN225" s="59" t="n">
        <v>0.0010521156</v>
      </c>
      <c r="AO225" s="77" t="n">
        <v>0.9989461449</v>
      </c>
      <c r="AP225" s="65" t="n">
        <v>13.577762345</v>
      </c>
    </row>
    <row r="226" customFormat="false" ht="22.5" hidden="false" customHeight="false" outlineLevel="0" collapsed="false">
      <c r="A226" s="106" t="n">
        <v>212</v>
      </c>
      <c r="B226" s="107" t="s">
        <v>455</v>
      </c>
      <c r="C226" s="109" t="s">
        <v>456</v>
      </c>
      <c r="D226" s="80" t="n">
        <v>0.0010826298</v>
      </c>
      <c r="E226" s="81" t="n">
        <v>-0.000384159</v>
      </c>
      <c r="F226" s="80" t="n">
        <v>-0.000419082</v>
      </c>
      <c r="G226" s="81" t="n">
        <v>0.0338059882</v>
      </c>
      <c r="H226" s="80" t="n">
        <v>0.1421737377</v>
      </c>
      <c r="I226" s="81" t="n">
        <v>0.0165537587</v>
      </c>
      <c r="J226" s="80" t="n">
        <v>0.0161346762</v>
      </c>
      <c r="K226" s="81" t="n">
        <v>0.1824056576</v>
      </c>
      <c r="L226" s="80" t="n">
        <v>0.3913532068</v>
      </c>
      <c r="M226" s="82" t="n">
        <v>1</v>
      </c>
      <c r="N226" s="80" t="n">
        <v>0.1048386753</v>
      </c>
      <c r="O226" s="81" t="n">
        <v>0.0079693304</v>
      </c>
      <c r="P226" s="85" t="n">
        <v>7.6909</v>
      </c>
      <c r="Q226" s="8" t="n">
        <v>0.0050956982</v>
      </c>
      <c r="R226" s="59" t="n">
        <v>-0.076449275</v>
      </c>
      <c r="S226" s="8" t="n">
        <v>-0.000721606</v>
      </c>
      <c r="T226" s="59" t="n">
        <v>0.0497269788</v>
      </c>
      <c r="U226" s="8" t="n">
        <v>0.2273888203</v>
      </c>
      <c r="V226" s="59" t="n">
        <v>0.0266284845</v>
      </c>
      <c r="W226" s="8" t="n">
        <v>0.0305459953</v>
      </c>
      <c r="X226" s="59" t="n">
        <v>0.2860123124</v>
      </c>
      <c r="Y226" s="8" t="n">
        <v>0.5482274087</v>
      </c>
      <c r="Z226" s="59" t="n">
        <v>1.4027079023</v>
      </c>
      <c r="AA226" s="8" t="n">
        <v>0.1632609635</v>
      </c>
      <c r="AB226" s="62" t="n">
        <v>10.761062646</v>
      </c>
      <c r="AC226" s="8" t="n">
        <v>0.0101613983</v>
      </c>
      <c r="AD226" s="59" t="n">
        <v>-0.104598893</v>
      </c>
      <c r="AE226" s="8" t="n">
        <v>-0.002395054</v>
      </c>
      <c r="AF226" s="59" t="n">
        <v>0.0584476338</v>
      </c>
      <c r="AG226" s="8" t="n">
        <v>0.330335033</v>
      </c>
      <c r="AH226" s="59" t="n">
        <v>0.038124283</v>
      </c>
      <c r="AI226" s="8" t="n">
        <v>0.0401681513</v>
      </c>
      <c r="AJ226" s="59" t="n">
        <v>0.3819137533</v>
      </c>
      <c r="AK226" s="8" t="n">
        <v>0.7521563055</v>
      </c>
      <c r="AL226" s="59" t="n">
        <v>1.8917009886</v>
      </c>
      <c r="AM226" s="8" t="n">
        <v>0.2435898995</v>
      </c>
      <c r="AN226" s="59" t="n">
        <v>0.0011062515</v>
      </c>
      <c r="AO226" s="77" t="n">
        <v>0.9968524566</v>
      </c>
      <c r="AP226" s="65" t="n">
        <v>14.360635119</v>
      </c>
    </row>
    <row r="227" customFormat="false" ht="45" hidden="false" customHeight="false" outlineLevel="0" collapsed="false">
      <c r="A227" s="106" t="n">
        <v>213</v>
      </c>
      <c r="B227" s="107" t="s">
        <v>457</v>
      </c>
      <c r="C227" s="109" t="s">
        <v>458</v>
      </c>
      <c r="D227" s="80" t="n">
        <v>0.0035234518</v>
      </c>
      <c r="E227" s="81" t="n">
        <v>-0.885403243</v>
      </c>
      <c r="F227" s="80" t="n">
        <v>-0.000780362</v>
      </c>
      <c r="G227" s="81" t="n">
        <v>0.007070551</v>
      </c>
      <c r="H227" s="80" t="n">
        <v>0.1285468732</v>
      </c>
      <c r="I227" s="81" t="n">
        <v>0.0155362943</v>
      </c>
      <c r="J227" s="80" t="n">
        <v>0.0260593551</v>
      </c>
      <c r="K227" s="81" t="n">
        <v>0.4497248776</v>
      </c>
      <c r="L227" s="80" t="n">
        <v>-0.255722201</v>
      </c>
      <c r="M227" s="82" t="n">
        <v>1</v>
      </c>
      <c r="N227" s="80" t="n">
        <v>0.4145861914</v>
      </c>
      <c r="O227" s="81" t="n">
        <v>0.3786168804</v>
      </c>
      <c r="P227" s="85" t="n">
        <v>5.9895</v>
      </c>
      <c r="Q227" s="8" t="n">
        <v>0.0085379861</v>
      </c>
      <c r="R227" s="59" t="n">
        <v>-0.973571487</v>
      </c>
      <c r="S227" s="8" t="n">
        <v>-0.001447327</v>
      </c>
      <c r="T227" s="59" t="n">
        <v>0.0178985333</v>
      </c>
      <c r="U227" s="8" t="n">
        <v>0.2834057385</v>
      </c>
      <c r="V227" s="59" t="n">
        <v>0.0331833665</v>
      </c>
      <c r="W227" s="8" t="n">
        <v>0.0428722049</v>
      </c>
      <c r="X227" s="59" t="n">
        <v>0.5686402646</v>
      </c>
      <c r="Y227" s="8" t="n">
        <v>-0.020480719</v>
      </c>
      <c r="Z227" s="59" t="n">
        <v>1.5851611092</v>
      </c>
      <c r="AA227" s="8" t="n">
        <v>0.4973167174</v>
      </c>
      <c r="AB227" s="62" t="n">
        <v>11.871431714</v>
      </c>
      <c r="AC227" s="8" t="n">
        <v>0.0169219048</v>
      </c>
      <c r="AD227" s="59" t="n">
        <v>-1.007336564</v>
      </c>
      <c r="AE227" s="8" t="n">
        <v>-0.003592183</v>
      </c>
      <c r="AF227" s="59" t="n">
        <v>0.0323670462</v>
      </c>
      <c r="AG227" s="8" t="n">
        <v>0.4767241532</v>
      </c>
      <c r="AH227" s="59" t="n">
        <v>0.0549986224</v>
      </c>
      <c r="AI227" s="8" t="n">
        <v>0.0579838661</v>
      </c>
      <c r="AJ227" s="59" t="n">
        <v>0.7239569548</v>
      </c>
      <c r="AK227" s="8" t="n">
        <v>0.3520238007</v>
      </c>
      <c r="AL227" s="59" t="n">
        <v>2.4367098057</v>
      </c>
      <c r="AM227" s="8" t="n">
        <v>0.632896308</v>
      </c>
      <c r="AN227" s="59" t="n">
        <v>0.0092879765</v>
      </c>
      <c r="AO227" s="77" t="n">
        <v>0.9942080853</v>
      </c>
      <c r="AP227" s="65" t="n">
        <v>18.060161355</v>
      </c>
    </row>
    <row r="228" customFormat="false" ht="12.75" hidden="false" customHeight="false" outlineLevel="0" collapsed="false">
      <c r="A228" s="106" t="n">
        <v>214</v>
      </c>
      <c r="B228" s="107" t="s">
        <v>459</v>
      </c>
      <c r="C228" s="109" t="s">
        <v>460</v>
      </c>
      <c r="D228" s="80" t="n">
        <v>0.0040091617</v>
      </c>
      <c r="E228" s="81" t="n">
        <v>-0.00100229</v>
      </c>
      <c r="F228" s="80" t="n">
        <v>-0.000429553</v>
      </c>
      <c r="G228" s="81" t="n">
        <v>0.0339346899</v>
      </c>
      <c r="H228" s="80" t="n">
        <v>0.1401058821</v>
      </c>
      <c r="I228" s="81" t="n">
        <v>0.0306414499</v>
      </c>
      <c r="J228" s="80" t="n">
        <v>0.0118843007</v>
      </c>
      <c r="K228" s="81" t="n">
        <v>0.1403206586</v>
      </c>
      <c r="L228" s="80" t="n">
        <v>0.3594642995</v>
      </c>
      <c r="M228" s="82" t="n">
        <v>1</v>
      </c>
      <c r="N228" s="80" t="n">
        <v>0.1583391679</v>
      </c>
      <c r="O228" s="81" t="n">
        <v>0.4242251859</v>
      </c>
      <c r="P228" s="85" t="n">
        <v>3.2369</v>
      </c>
      <c r="Q228" s="8" t="n">
        <v>0.0068320443</v>
      </c>
      <c r="R228" s="59" t="n">
        <v>-0.057003201</v>
      </c>
      <c r="S228" s="8" t="n">
        <v>-0.000918561</v>
      </c>
      <c r="T228" s="59" t="n">
        <v>0.0401401246</v>
      </c>
      <c r="U228" s="8" t="n">
        <v>0.230522759</v>
      </c>
      <c r="V228" s="59" t="n">
        <v>0.0414210243</v>
      </c>
      <c r="W228" s="8" t="n">
        <v>0.0215351204</v>
      </c>
      <c r="X228" s="59" t="n">
        <v>0.2152529909</v>
      </c>
      <c r="Y228" s="8" t="n">
        <v>0.4977823019</v>
      </c>
      <c r="Z228" s="59" t="n">
        <v>1.3487904899</v>
      </c>
      <c r="AA228" s="8" t="n">
        <v>0.2111777014</v>
      </c>
      <c r="AB228" s="62" t="n">
        <v>6.5917461962</v>
      </c>
      <c r="AC228" s="8" t="n">
        <v>0.0116281879</v>
      </c>
      <c r="AD228" s="59" t="n">
        <v>-0.078462123</v>
      </c>
      <c r="AE228" s="8" t="n">
        <v>-0.002243301</v>
      </c>
      <c r="AF228" s="59" t="n">
        <v>0.0485031644</v>
      </c>
      <c r="AG228" s="8" t="n">
        <v>0.339266391</v>
      </c>
      <c r="AH228" s="59" t="n">
        <v>0.053608491</v>
      </c>
      <c r="AI228" s="8" t="n">
        <v>0.0309984391</v>
      </c>
      <c r="AJ228" s="59" t="n">
        <v>0.3049593175</v>
      </c>
      <c r="AK228" s="8" t="n">
        <v>0.7082585672</v>
      </c>
      <c r="AL228" s="59" t="n">
        <v>1.8276445094</v>
      </c>
      <c r="AM228" s="8" t="n">
        <v>0.2876064434</v>
      </c>
      <c r="AN228" s="59" t="n">
        <v>0.0012223592</v>
      </c>
      <c r="AO228" s="77" t="n">
        <v>0.9970873698</v>
      </c>
      <c r="AP228" s="65" t="n">
        <v>10.23906587</v>
      </c>
    </row>
    <row r="229" customFormat="false" ht="22.5" hidden="false" customHeight="false" outlineLevel="0" collapsed="false">
      <c r="A229" s="106" t="n">
        <v>215</v>
      </c>
      <c r="B229" s="107" t="s">
        <v>461</v>
      </c>
      <c r="C229" s="109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093922</v>
      </c>
      <c r="R229" s="59" t="n">
        <v>-0.051019197</v>
      </c>
      <c r="S229" s="8" t="n">
        <v>-0.002184638</v>
      </c>
      <c r="T229" s="59" t="n">
        <v>0.0154583139</v>
      </c>
      <c r="U229" s="8" t="n">
        <v>0.4268056613</v>
      </c>
      <c r="V229" s="59" t="n">
        <v>0.0413776988</v>
      </c>
      <c r="W229" s="8" t="n">
        <v>0.0267132519</v>
      </c>
      <c r="X229" s="59" t="n">
        <v>0.1343149992</v>
      </c>
      <c r="Y229" s="8" t="n">
        <v>0.5965600125</v>
      </c>
      <c r="Z229" s="59" t="n">
        <v>1.3928374967</v>
      </c>
      <c r="AA229" s="8" t="n">
        <v>0.1602374717</v>
      </c>
      <c r="AB229" s="62" t="n">
        <v>3.6997293034</v>
      </c>
      <c r="AC229" s="8" t="n">
        <v>0.0093580384</v>
      </c>
      <c r="AD229" s="59" t="n">
        <v>-0.069870633</v>
      </c>
      <c r="AE229" s="8" t="n">
        <v>-0.003364208</v>
      </c>
      <c r="AF229" s="59" t="n">
        <v>0.0225872075</v>
      </c>
      <c r="AG229" s="8" t="n">
        <v>0.5207446006</v>
      </c>
      <c r="AH229" s="59" t="n">
        <v>0.051543261</v>
      </c>
      <c r="AI229" s="8" t="n">
        <v>0.035316649</v>
      </c>
      <c r="AJ229" s="59" t="n">
        <v>0.2077439274</v>
      </c>
      <c r="AK229" s="8" t="n">
        <v>0.774058843</v>
      </c>
      <c r="AL229" s="59" t="n">
        <v>1.7954361595</v>
      </c>
      <c r="AM229" s="8" t="n">
        <v>0.2223980604</v>
      </c>
      <c r="AN229" s="59" t="n">
        <v>0.0010606216</v>
      </c>
      <c r="AO229" s="77" t="n">
        <v>0.997517525</v>
      </c>
      <c r="AP229" s="65" t="n">
        <v>6.7438322257</v>
      </c>
    </row>
    <row r="230" customFormat="false" ht="22.5" hidden="false" customHeight="false" outlineLevel="0" collapsed="false">
      <c r="A230" s="106" t="n">
        <v>216</v>
      </c>
      <c r="B230" s="107" t="s">
        <v>463</v>
      </c>
      <c r="C230" s="109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8607078</v>
      </c>
      <c r="R230" s="59" t="n">
        <v>-0.001440353</v>
      </c>
      <c r="S230" s="8" t="n">
        <v>-0.000737821</v>
      </c>
      <c r="T230" s="59" t="n">
        <v>0.0174533451</v>
      </c>
      <c r="U230" s="8" t="n">
        <v>0.1918549114</v>
      </c>
      <c r="V230" s="59" t="n">
        <v>0.0154371698</v>
      </c>
      <c r="W230" s="8" t="n">
        <v>0.004736807</v>
      </c>
      <c r="X230" s="59" t="n">
        <v>0.5112184607</v>
      </c>
      <c r="Y230" s="8" t="n">
        <v>0.7413832274</v>
      </c>
      <c r="Z230" s="59" t="n">
        <v>1.383779536</v>
      </c>
      <c r="AA230" s="8" t="n">
        <v>0.080442678</v>
      </c>
      <c r="AB230" s="62" t="n">
        <v>1.3441420059</v>
      </c>
      <c r="AC230" s="8" t="n">
        <v>0.00560098</v>
      </c>
      <c r="AD230" s="59" t="n">
        <v>-0.003272071</v>
      </c>
      <c r="AE230" s="8" t="n">
        <v>-0.000921886</v>
      </c>
      <c r="AF230" s="59" t="n">
        <v>0.0248537037</v>
      </c>
      <c r="AG230" s="8" t="n">
        <v>0.2585709443</v>
      </c>
      <c r="AH230" s="59" t="n">
        <v>0.0227353314</v>
      </c>
      <c r="AI230" s="8" t="n">
        <v>0.0085866561</v>
      </c>
      <c r="AJ230" s="59" t="n">
        <v>0.566378296</v>
      </c>
      <c r="AK230" s="8" t="n">
        <v>0.8825319541</v>
      </c>
      <c r="AL230" s="59" t="n">
        <v>1.6833222053</v>
      </c>
      <c r="AM230" s="8" t="n">
        <v>0.1149529552</v>
      </c>
      <c r="AN230" s="59" t="n">
        <v>0.0013110188</v>
      </c>
      <c r="AO230" s="77" t="n">
        <v>0.998795928</v>
      </c>
      <c r="AP230" s="65" t="n">
        <v>2.6216364572</v>
      </c>
    </row>
    <row r="231" customFormat="false" ht="12.75" hidden="false" customHeight="false" outlineLevel="0" collapsed="false">
      <c r="A231" s="106" t="n">
        <v>217</v>
      </c>
      <c r="B231" s="107" t="s">
        <v>465</v>
      </c>
      <c r="C231" s="109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29070934</v>
      </c>
      <c r="R231" s="59" t="n">
        <v>-0.001978065</v>
      </c>
      <c r="S231" s="8" t="n">
        <v>-0.00155236</v>
      </c>
      <c r="T231" s="59" t="n">
        <v>0.0250796524</v>
      </c>
      <c r="U231" s="8" t="n">
        <v>0.2658973327</v>
      </c>
      <c r="V231" s="59" t="n">
        <v>0.0446839944</v>
      </c>
      <c r="W231" s="8" t="n">
        <v>0.0046500938</v>
      </c>
      <c r="X231" s="59" t="n">
        <v>0.5030483797</v>
      </c>
      <c r="Y231" s="8" t="n">
        <v>0.8427361221</v>
      </c>
      <c r="Z231" s="59" t="n">
        <v>1.1514251448</v>
      </c>
      <c r="AA231" s="8" t="n">
        <v>0.0743447988</v>
      </c>
      <c r="AB231" s="62" t="n">
        <v>1.4636671365</v>
      </c>
      <c r="AC231" s="8" t="n">
        <v>0.0039702333</v>
      </c>
      <c r="AD231" s="59" t="n">
        <v>-0.002498573</v>
      </c>
      <c r="AE231" s="8" t="n">
        <v>-0.001635123</v>
      </c>
      <c r="AF231" s="59" t="n">
        <v>0.0273058788</v>
      </c>
      <c r="AG231" s="8" t="n">
        <v>0.300797177</v>
      </c>
      <c r="AH231" s="59" t="n">
        <v>0.048607975</v>
      </c>
      <c r="AI231" s="8" t="n">
        <v>0.0069083281</v>
      </c>
      <c r="AJ231" s="59" t="n">
        <v>0.5220649286</v>
      </c>
      <c r="AK231" s="8" t="n">
        <v>0.9055208248</v>
      </c>
      <c r="AL231" s="59" t="n">
        <v>1.2811155598</v>
      </c>
      <c r="AM231" s="8" t="n">
        <v>0.0924273014</v>
      </c>
      <c r="AN231" s="59" t="n">
        <v>0.0010139604</v>
      </c>
      <c r="AO231" s="77" t="n">
        <v>0.9989620866</v>
      </c>
      <c r="AP231" s="65" t="n">
        <v>2.3505564233</v>
      </c>
    </row>
    <row r="232" customFormat="false" ht="12.75" hidden="false" customHeight="false" outlineLevel="0" collapsed="false">
      <c r="A232" s="106" t="n">
        <v>218</v>
      </c>
      <c r="B232" s="107" t="s">
        <v>467</v>
      </c>
      <c r="C232" s="109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37030749</v>
      </c>
      <c r="R232" s="59" t="n">
        <v>-0.019140882</v>
      </c>
      <c r="S232" s="8" t="n">
        <v>-0.005645544</v>
      </c>
      <c r="T232" s="59" t="n">
        <v>0.0193342108</v>
      </c>
      <c r="U232" s="8" t="n">
        <v>0.4474049682</v>
      </c>
      <c r="V232" s="59" t="n">
        <v>0.0378423158</v>
      </c>
      <c r="W232" s="8" t="n">
        <v>0.0166093216</v>
      </c>
      <c r="X232" s="59" t="n">
        <v>0.1600694192</v>
      </c>
      <c r="Y232" s="8" t="n">
        <v>0.6601768844</v>
      </c>
      <c r="Z232" s="59" t="n">
        <v>1.4673690927</v>
      </c>
      <c r="AA232" s="8" t="n">
        <v>0.1279452505</v>
      </c>
      <c r="AB232" s="62" t="n">
        <v>3.2162063152</v>
      </c>
      <c r="AC232" s="8" t="n">
        <v>0.0067388797</v>
      </c>
      <c r="AD232" s="59" t="n">
        <v>-0.023549869</v>
      </c>
      <c r="AE232" s="8" t="n">
        <v>-0.006033915</v>
      </c>
      <c r="AF232" s="59" t="n">
        <v>0.0258323172</v>
      </c>
      <c r="AG232" s="8" t="n">
        <v>0.5416725105</v>
      </c>
      <c r="AH232" s="59" t="n">
        <v>0.0484179295</v>
      </c>
      <c r="AI232" s="8" t="n">
        <v>0.0230240374</v>
      </c>
      <c r="AJ232" s="59" t="n">
        <v>0.2133043819</v>
      </c>
      <c r="AK232" s="8" t="n">
        <v>0.8294062728</v>
      </c>
      <c r="AL232" s="59" t="n">
        <v>1.8004248293</v>
      </c>
      <c r="AM232" s="8" t="n">
        <v>0.1661316341</v>
      </c>
      <c r="AN232" s="59" t="n">
        <v>0.0023671779</v>
      </c>
      <c r="AO232" s="77" t="n">
        <v>0.9979050848</v>
      </c>
      <c r="AP232" s="65" t="n">
        <v>5.4005811858</v>
      </c>
    </row>
    <row r="233" customFormat="false" ht="12.75" hidden="false" customHeight="false" outlineLevel="0" collapsed="false">
      <c r="A233" s="106" t="n">
        <v>219</v>
      </c>
      <c r="B233" s="107" t="s">
        <v>469</v>
      </c>
      <c r="C233" s="109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25806761</v>
      </c>
      <c r="R233" s="59" t="n">
        <v>-0.00348258</v>
      </c>
      <c r="S233" s="8" t="n">
        <v>-0.001547845</v>
      </c>
      <c r="T233" s="59" t="n">
        <v>0.014693238</v>
      </c>
      <c r="U233" s="8" t="n">
        <v>0.3461240529</v>
      </c>
      <c r="V233" s="59" t="n">
        <v>0.0280970732</v>
      </c>
      <c r="W233" s="8" t="n">
        <v>0.013375254</v>
      </c>
      <c r="X233" s="59" t="n">
        <v>0.3440845842</v>
      </c>
      <c r="Y233" s="8" t="n">
        <v>0.7439244534</v>
      </c>
      <c r="Z233" s="59" t="n">
        <v>1.2655023886</v>
      </c>
      <c r="AA233" s="8" t="n">
        <v>0.1217314631</v>
      </c>
      <c r="AB233" s="62" t="n">
        <v>2.8163160613</v>
      </c>
      <c r="AC233" s="8" t="n">
        <v>0.0046066624</v>
      </c>
      <c r="AD233" s="59" t="n">
        <v>-0.004607123</v>
      </c>
      <c r="AE233" s="8" t="n">
        <v>-0.001693831</v>
      </c>
      <c r="AF233" s="59" t="n">
        <v>0.0186487842</v>
      </c>
      <c r="AG233" s="8" t="n">
        <v>0.4055317823</v>
      </c>
      <c r="AH233" s="59" t="n">
        <v>0.0343419617</v>
      </c>
      <c r="AI233" s="8" t="n">
        <v>0.0176389883</v>
      </c>
      <c r="AJ233" s="59" t="n">
        <v>0.3750390387</v>
      </c>
      <c r="AK233" s="8" t="n">
        <v>0.8495062639</v>
      </c>
      <c r="AL233" s="59" t="n">
        <v>1.4741252212</v>
      </c>
      <c r="AM233" s="8" t="n">
        <v>0.1463022474</v>
      </c>
      <c r="AN233" s="59" t="n">
        <v>0.0026044867</v>
      </c>
      <c r="AO233" s="77" t="n">
        <v>0.998412998</v>
      </c>
      <c r="AP233" s="65" t="n">
        <v>4.3892230073</v>
      </c>
    </row>
    <row r="234" customFormat="false" ht="22.5" hidden="false" customHeight="false" outlineLevel="0" collapsed="false">
      <c r="A234" s="106" t="n">
        <v>220</v>
      </c>
      <c r="B234" s="107" t="s">
        <v>471</v>
      </c>
      <c r="C234" s="109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789304</v>
      </c>
      <c r="R234" s="59" t="n">
        <v>-0.001865844</v>
      </c>
      <c r="S234" s="8" t="n">
        <v>-0.000465595</v>
      </c>
      <c r="T234" s="59" t="n">
        <v>0.0333026894</v>
      </c>
      <c r="U234" s="8" t="n">
        <v>0.4545068208</v>
      </c>
      <c r="V234" s="59" t="n">
        <v>0.0595032584</v>
      </c>
      <c r="W234" s="8" t="n">
        <v>0.0082966741</v>
      </c>
      <c r="X234" s="59" t="n">
        <v>0.166909284</v>
      </c>
      <c r="Y234" s="8" t="n">
        <v>0.7219765922</v>
      </c>
      <c r="Z234" s="59" t="n">
        <v>1.2663621162</v>
      </c>
      <c r="AA234" s="8" t="n">
        <v>0.0424420626</v>
      </c>
      <c r="AB234" s="62" t="n">
        <v>9.1383587051</v>
      </c>
      <c r="AC234" s="8" t="n">
        <v>0.004620678</v>
      </c>
      <c r="AD234" s="59" t="n">
        <v>-0.003264827</v>
      </c>
      <c r="AE234" s="8" t="n">
        <v>-0.000697119</v>
      </c>
      <c r="AF234" s="59" t="n">
        <v>0.0395007777</v>
      </c>
      <c r="AG234" s="8" t="n">
        <v>0.5631868305</v>
      </c>
      <c r="AH234" s="59" t="n">
        <v>0.0707851404</v>
      </c>
      <c r="AI234" s="8" t="n">
        <v>0.0142831199</v>
      </c>
      <c r="AJ234" s="59" t="n">
        <v>0.2214076978</v>
      </c>
      <c r="AK234" s="8" t="n">
        <v>0.9098222974</v>
      </c>
      <c r="AL234" s="59" t="n">
        <v>1.6465828046</v>
      </c>
      <c r="AM234" s="8" t="n">
        <v>0.0852605227</v>
      </c>
      <c r="AN234" s="59" t="n">
        <v>0.0029745331</v>
      </c>
      <c r="AO234" s="77" t="n">
        <v>0.9980573532</v>
      </c>
      <c r="AP234" s="65" t="n">
        <v>11.747890361</v>
      </c>
    </row>
    <row r="235" customFormat="false" ht="12.75" hidden="false" customHeight="false" outlineLevel="0" collapsed="false">
      <c r="A235" s="106" t="n">
        <v>221</v>
      </c>
      <c r="B235" s="107" t="s">
        <v>473</v>
      </c>
      <c r="C235" s="109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06160894</v>
      </c>
      <c r="R235" s="59" t="n">
        <v>-0.003296085</v>
      </c>
      <c r="S235" s="8" t="n">
        <v>-0.001886369</v>
      </c>
      <c r="T235" s="59" t="n">
        <v>0.029614454</v>
      </c>
      <c r="U235" s="8" t="n">
        <v>0.5765027738</v>
      </c>
      <c r="V235" s="59" t="n">
        <v>0.0585448599</v>
      </c>
      <c r="W235" s="8" t="n">
        <v>0.0149965483</v>
      </c>
      <c r="X235" s="59" t="n">
        <v>0.1199442448</v>
      </c>
      <c r="Y235" s="8" t="n">
        <v>0.8250365157</v>
      </c>
      <c r="Z235" s="59" t="n">
        <v>1.4041940057</v>
      </c>
      <c r="AA235" s="8" t="n">
        <v>0.0390134905</v>
      </c>
      <c r="AB235" s="62" t="n">
        <v>15.770574712</v>
      </c>
      <c r="AC235" s="8" t="n">
        <v>0.0333499593</v>
      </c>
      <c r="AD235" s="59" t="n">
        <v>-0.004119699</v>
      </c>
      <c r="AE235" s="8" t="n">
        <v>-0.002033649</v>
      </c>
      <c r="AF235" s="59" t="n">
        <v>0.0346539442</v>
      </c>
      <c r="AG235" s="8" t="n">
        <v>0.6393468312</v>
      </c>
      <c r="AH235" s="59" t="n">
        <v>0.0652971463</v>
      </c>
      <c r="AI235" s="8" t="n">
        <v>0.0194128781</v>
      </c>
      <c r="AJ235" s="59" t="n">
        <v>0.1542453289</v>
      </c>
      <c r="AK235" s="8" t="n">
        <v>0.9401527393</v>
      </c>
      <c r="AL235" s="59" t="n">
        <v>1.6189932383</v>
      </c>
      <c r="AM235" s="8" t="n">
        <v>0.0583173219</v>
      </c>
      <c r="AN235" s="59" t="n">
        <v>0.0003108713</v>
      </c>
      <c r="AO235" s="77" t="n">
        <v>0.9987809325</v>
      </c>
      <c r="AP235" s="65" t="n">
        <v>17.313250926</v>
      </c>
    </row>
    <row r="236" customFormat="false" ht="22.5" hidden="false" customHeight="false" outlineLevel="0" collapsed="false">
      <c r="A236" s="106" t="n">
        <v>222</v>
      </c>
      <c r="B236" s="107" t="s">
        <v>475</v>
      </c>
      <c r="C236" s="109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59924582</v>
      </c>
      <c r="R236" s="59" t="n">
        <v>-0.002355135</v>
      </c>
      <c r="S236" s="8" t="n">
        <v>-0.000467942</v>
      </c>
      <c r="T236" s="59" t="n">
        <v>0.0335002207</v>
      </c>
      <c r="U236" s="8" t="n">
        <v>0.4013939439</v>
      </c>
      <c r="V236" s="59" t="n">
        <v>0.0498822536</v>
      </c>
      <c r="W236" s="8" t="n">
        <v>0.0105889654</v>
      </c>
      <c r="X236" s="59" t="n">
        <v>0.3378981181</v>
      </c>
      <c r="Y236" s="8" t="n">
        <v>0.8564328836</v>
      </c>
      <c r="Z236" s="59" t="n">
        <v>1.2899930844</v>
      </c>
      <c r="AA236" s="8" t="n">
        <v>0.0361408693</v>
      </c>
      <c r="AB236" s="62" t="n">
        <v>9.6941873544</v>
      </c>
      <c r="AC236" s="8" t="n">
        <v>0.0276540179</v>
      </c>
      <c r="AD236" s="59" t="n">
        <v>-0.003314525</v>
      </c>
      <c r="AE236" s="8" t="n">
        <v>-0.000611282</v>
      </c>
      <c r="AF236" s="59" t="n">
        <v>0.0369002581</v>
      </c>
      <c r="AG236" s="8" t="n">
        <v>0.452357017</v>
      </c>
      <c r="AH236" s="59" t="n">
        <v>0.0552641521</v>
      </c>
      <c r="AI236" s="8" t="n">
        <v>0.0144119293</v>
      </c>
      <c r="AJ236" s="59" t="n">
        <v>0.363017426</v>
      </c>
      <c r="AK236" s="8" t="n">
        <v>0.945678993</v>
      </c>
      <c r="AL236" s="59" t="n">
        <v>1.4585717576</v>
      </c>
      <c r="AM236" s="8" t="n">
        <v>0.0529040714</v>
      </c>
      <c r="AN236" s="59" t="n">
        <v>0.0002955747</v>
      </c>
      <c r="AO236" s="77" t="n">
        <v>0.9988786391</v>
      </c>
      <c r="AP236" s="65" t="n">
        <v>10.987016021</v>
      </c>
    </row>
    <row r="237" customFormat="false" ht="12.75" hidden="false" customHeight="false" outlineLevel="0" collapsed="false">
      <c r="A237" s="106" t="n">
        <v>223</v>
      </c>
      <c r="B237" s="107" t="s">
        <v>477</v>
      </c>
      <c r="C237" s="109" t="s">
        <v>478</v>
      </c>
      <c r="D237" s="80" t="n">
        <v>0.0131305017</v>
      </c>
      <c r="E237" s="81" t="n">
        <v>0</v>
      </c>
      <c r="F237" s="80" t="n">
        <v>0</v>
      </c>
      <c r="G237" s="81" t="n">
        <v>0.0720862469</v>
      </c>
      <c r="H237" s="80" t="n">
        <v>0.1919773491</v>
      </c>
      <c r="I237" s="81" t="n">
        <v>0.0247607208</v>
      </c>
      <c r="J237" s="80" t="n">
        <v>0</v>
      </c>
      <c r="K237" s="81" t="n">
        <v>0.284920467</v>
      </c>
      <c r="L237" s="80" t="n">
        <v>0.5868752856</v>
      </c>
      <c r="M237" s="82" t="n">
        <v>1</v>
      </c>
      <c r="N237" s="80" t="n">
        <v>0.0091606612</v>
      </c>
      <c r="O237" s="81" t="n">
        <v>0.1257050643</v>
      </c>
      <c r="P237" s="85" t="n">
        <v>4.493</v>
      </c>
      <c r="Q237" s="8" t="n">
        <v>0.0208181494</v>
      </c>
      <c r="R237" s="59" t="n">
        <v>-0.001590809</v>
      </c>
      <c r="S237" s="8" t="n">
        <v>-0.000721423</v>
      </c>
      <c r="T237" s="59" t="n">
        <v>0.0815362351</v>
      </c>
      <c r="U237" s="8" t="n">
        <v>0.3596343988</v>
      </c>
      <c r="V237" s="59" t="n">
        <v>0.0397631063</v>
      </c>
      <c r="W237" s="8" t="n">
        <v>0.0449192386</v>
      </c>
      <c r="X237" s="59" t="n">
        <v>0.3487296036</v>
      </c>
      <c r="Y237" s="8" t="n">
        <v>0.8930884996</v>
      </c>
      <c r="Z237" s="59" t="n">
        <v>1.4616703047</v>
      </c>
      <c r="AA237" s="8" t="n">
        <v>0.0292651313</v>
      </c>
      <c r="AB237" s="62" t="n">
        <v>9.4289999258</v>
      </c>
      <c r="AC237" s="8" t="n">
        <v>0.0221021353</v>
      </c>
      <c r="AD237" s="59" t="n">
        <v>-0.002130345</v>
      </c>
      <c r="AE237" s="8" t="n">
        <v>-0.00083066</v>
      </c>
      <c r="AF237" s="59" t="n">
        <v>0.0838889739</v>
      </c>
      <c r="AG237" s="8" t="n">
        <v>0.396497203</v>
      </c>
      <c r="AH237" s="59" t="n">
        <v>0.043600665</v>
      </c>
      <c r="AI237" s="8" t="n">
        <v>0.0495239571</v>
      </c>
      <c r="AJ237" s="59" t="n">
        <v>0.3658180779</v>
      </c>
      <c r="AK237" s="8" t="n">
        <v>0.9584700078</v>
      </c>
      <c r="AL237" s="59" t="n">
        <v>1.581019087</v>
      </c>
      <c r="AM237" s="8" t="n">
        <v>0.0405765471</v>
      </c>
      <c r="AN237" s="59" t="n">
        <v>8.25531E-005</v>
      </c>
      <c r="AO237" s="77" t="n">
        <v>0.999129108</v>
      </c>
      <c r="AP237" s="65" t="n">
        <v>10.375060862</v>
      </c>
    </row>
    <row r="238" customFormat="false" ht="12.75" hidden="false" customHeight="false" outlineLevel="0" collapsed="false">
      <c r="A238" s="106" t="n">
        <v>224</v>
      </c>
      <c r="B238" s="107" t="s">
        <v>479</v>
      </c>
      <c r="C238" s="109" t="s">
        <v>480</v>
      </c>
      <c r="D238" s="80" t="n">
        <v>0.0182890048</v>
      </c>
      <c r="E238" s="81" t="n">
        <v>-0.018652129</v>
      </c>
      <c r="F238" s="80" t="n">
        <v>0</v>
      </c>
      <c r="G238" s="81" t="n">
        <v>0.1735249782</v>
      </c>
      <c r="H238" s="80" t="n">
        <v>0.0536179051</v>
      </c>
      <c r="I238" s="81" t="n">
        <v>0.0039887917</v>
      </c>
      <c r="J238" s="80" t="n">
        <v>0.0723034673</v>
      </c>
      <c r="K238" s="81" t="n">
        <v>0.3717795364</v>
      </c>
      <c r="L238" s="80" t="n">
        <v>0.6748515547</v>
      </c>
      <c r="M238" s="82" t="n">
        <v>1</v>
      </c>
      <c r="N238" s="80" t="n">
        <v>0.0129726512</v>
      </c>
      <c r="O238" s="81" t="n">
        <v>0.0042267277</v>
      </c>
      <c r="P238" s="85" t="n">
        <v>3.9814</v>
      </c>
      <c r="Q238" s="8" t="n">
        <v>0.0216906409</v>
      </c>
      <c r="R238" s="59" t="n">
        <v>-0.020634388</v>
      </c>
      <c r="S238" s="8" t="n">
        <v>-0.000285856</v>
      </c>
      <c r="T238" s="59" t="n">
        <v>0.1802047996</v>
      </c>
      <c r="U238" s="8" t="n">
        <v>0.1593629876</v>
      </c>
      <c r="V238" s="59" t="n">
        <v>0.0156704241</v>
      </c>
      <c r="W238" s="8" t="n">
        <v>0.0874071287</v>
      </c>
      <c r="X238" s="59" t="n">
        <v>0.434502095</v>
      </c>
      <c r="Y238" s="8" t="n">
        <v>0.877917832</v>
      </c>
      <c r="Z238" s="59" t="n">
        <v>1.3512105144</v>
      </c>
      <c r="AA238" s="8" t="n">
        <v>0.0438343896</v>
      </c>
      <c r="AB238" s="62" t="n">
        <v>7.7084637126</v>
      </c>
      <c r="AC238" s="8" t="n">
        <v>0.0229666665</v>
      </c>
      <c r="AD238" s="59" t="n">
        <v>-0.021132399</v>
      </c>
      <c r="AE238" s="8" t="n">
        <v>-0.000371897</v>
      </c>
      <c r="AF238" s="59" t="n">
        <v>0.1826208547</v>
      </c>
      <c r="AG238" s="8" t="n">
        <v>0.1933611257</v>
      </c>
      <c r="AH238" s="59" t="n">
        <v>0.0193832699</v>
      </c>
      <c r="AI238" s="8" t="n">
        <v>0.089926336</v>
      </c>
      <c r="AJ238" s="59" t="n">
        <v>0.4534557722</v>
      </c>
      <c r="AK238" s="8" t="n">
        <v>0.9402097285</v>
      </c>
      <c r="AL238" s="59" t="n">
        <v>1.4734532987</v>
      </c>
      <c r="AM238" s="8" t="n">
        <v>0.0574410868</v>
      </c>
      <c r="AN238" s="59" t="n">
        <v>0.0006361297</v>
      </c>
      <c r="AO238" s="77" t="n">
        <v>0.9982869451</v>
      </c>
      <c r="AP238" s="65" t="n">
        <v>8.6526788066</v>
      </c>
    </row>
    <row r="239" customFormat="false" ht="12.75" hidden="false" customHeight="false" outlineLevel="0" collapsed="false">
      <c r="A239" s="106" t="n">
        <v>225</v>
      </c>
      <c r="B239" s="107" t="s">
        <v>481</v>
      </c>
      <c r="C239" s="109" t="s">
        <v>482</v>
      </c>
      <c r="D239" s="80" t="n">
        <v>0.0071594778</v>
      </c>
      <c r="E239" s="81" t="n">
        <v>0</v>
      </c>
      <c r="F239" s="80" t="n">
        <v>0</v>
      </c>
      <c r="G239" s="81" t="n">
        <v>0.105377636</v>
      </c>
      <c r="H239" s="80" t="n">
        <v>0</v>
      </c>
      <c r="I239" s="81" t="n">
        <v>0</v>
      </c>
      <c r="J239" s="80" t="n">
        <v>0.3078887416</v>
      </c>
      <c r="K239" s="81" t="n">
        <v>0.4598844013</v>
      </c>
      <c r="L239" s="80" t="n">
        <v>0.8803102567</v>
      </c>
      <c r="M239" s="82" t="n">
        <v>1</v>
      </c>
      <c r="N239" s="80" t="n">
        <v>0.0027578913</v>
      </c>
      <c r="O239" s="81" t="n">
        <v>0</v>
      </c>
      <c r="P239" s="85" t="n">
        <v>0</v>
      </c>
      <c r="Q239" s="8" t="n">
        <v>0.0084334895</v>
      </c>
      <c r="R239" s="59" t="n">
        <v>-0.000175192</v>
      </c>
      <c r="S239" s="8" t="n">
        <v>-5.7373E-005</v>
      </c>
      <c r="T239" s="59" t="n">
        <v>0.1075538202</v>
      </c>
      <c r="U239" s="8" t="n">
        <v>0.0450773626</v>
      </c>
      <c r="V239" s="59" t="n">
        <v>0.0048223286</v>
      </c>
      <c r="W239" s="8" t="n">
        <v>0.3141270712</v>
      </c>
      <c r="X239" s="59" t="n">
        <v>0.4838969726</v>
      </c>
      <c r="Y239" s="8" t="n">
        <v>0.9636784793</v>
      </c>
      <c r="Z239" s="59" t="n">
        <v>1.1381894356</v>
      </c>
      <c r="AA239" s="8" t="n">
        <v>0.0114038335</v>
      </c>
      <c r="AB239" s="62" t="n">
        <v>1.3738211998</v>
      </c>
      <c r="AC239" s="8" t="n">
        <v>0.0088063581</v>
      </c>
      <c r="AD239" s="59" t="n">
        <v>-0.000287454</v>
      </c>
      <c r="AE239" s="8" t="n">
        <v>-7.8268E-005</v>
      </c>
      <c r="AF239" s="59" t="n">
        <v>0.1084227139</v>
      </c>
      <c r="AG239" s="8" t="n">
        <v>0.0552228149</v>
      </c>
      <c r="AH239" s="59" t="n">
        <v>0.005988123</v>
      </c>
      <c r="AI239" s="8" t="n">
        <v>0.3148330522</v>
      </c>
      <c r="AJ239" s="59" t="n">
        <v>0.4905883706</v>
      </c>
      <c r="AK239" s="8" t="n">
        <v>0.9834957108</v>
      </c>
      <c r="AL239" s="59" t="n">
        <v>1.1770586937</v>
      </c>
      <c r="AM239" s="8" t="n">
        <v>0.0156215405</v>
      </c>
      <c r="AN239" s="59" t="n">
        <v>0</v>
      </c>
      <c r="AO239" s="77" t="n">
        <v>0.9991172514</v>
      </c>
      <c r="AP239" s="65" t="n">
        <v>1.633481485</v>
      </c>
    </row>
    <row r="240" customFormat="false" ht="22.5" hidden="false" customHeight="false" outlineLevel="0" collapsed="false">
      <c r="A240" s="106" t="n">
        <v>226</v>
      </c>
      <c r="B240" s="110" t="s">
        <v>483</v>
      </c>
      <c r="C240" s="111" t="s">
        <v>484</v>
      </c>
      <c r="D240" s="80" t="n">
        <v>0.0188989772</v>
      </c>
      <c r="E240" s="81" t="n">
        <v>0</v>
      </c>
      <c r="F240" s="80" t="n">
        <v>0</v>
      </c>
      <c r="G240" s="81" t="n">
        <v>0.0045504709</v>
      </c>
      <c r="H240" s="80" t="n">
        <v>0.140096414</v>
      </c>
      <c r="I240" s="81" t="n">
        <v>0.0162171039</v>
      </c>
      <c r="J240" s="80" t="n">
        <v>0.0003775923</v>
      </c>
      <c r="K240" s="81" t="n">
        <v>0.4462172445</v>
      </c>
      <c r="L240" s="80" t="n">
        <v>0.6263578028</v>
      </c>
      <c r="M240" s="82" t="n">
        <v>1</v>
      </c>
      <c r="N240" s="80" t="n">
        <v>0.0268554663</v>
      </c>
      <c r="O240" s="81" t="n">
        <v>0.0756671169</v>
      </c>
      <c r="P240" s="85" t="n">
        <v>4.0993</v>
      </c>
      <c r="Q240" s="8" t="n">
        <v>0.0230907972</v>
      </c>
      <c r="R240" s="59" t="n">
        <v>-0.00174787</v>
      </c>
      <c r="S240" s="8" t="n">
        <v>-0.000419042</v>
      </c>
      <c r="T240" s="59" t="n">
        <v>0.0146479044</v>
      </c>
      <c r="U240" s="8" t="n">
        <v>0.2414176055</v>
      </c>
      <c r="V240" s="59" t="n">
        <v>0.0278179065</v>
      </c>
      <c r="W240" s="8" t="n">
        <v>0.013878579</v>
      </c>
      <c r="X240" s="59" t="n">
        <v>0.5087936573</v>
      </c>
      <c r="Y240" s="8" t="n">
        <v>0.8274795382</v>
      </c>
      <c r="Z240" s="59" t="n">
        <v>1.3641724398</v>
      </c>
      <c r="AA240" s="8" t="n">
        <v>0.0607162376</v>
      </c>
      <c r="AB240" s="62" t="n">
        <v>8.2535799512</v>
      </c>
      <c r="AC240" s="8" t="n">
        <v>0.0248153684</v>
      </c>
      <c r="AD240" s="59" t="n">
        <v>-0.002478964</v>
      </c>
      <c r="AE240" s="8" t="n">
        <v>-0.000546954</v>
      </c>
      <c r="AF240" s="59" t="n">
        <v>0.018119156</v>
      </c>
      <c r="AG240" s="8" t="n">
        <v>0.286729623</v>
      </c>
      <c r="AH240" s="59" t="n">
        <v>0.0327671622</v>
      </c>
      <c r="AI240" s="8" t="n">
        <v>0.0174505938</v>
      </c>
      <c r="AJ240" s="59" t="n">
        <v>0.5369477955</v>
      </c>
      <c r="AK240" s="8" t="n">
        <v>0.9138037806</v>
      </c>
      <c r="AL240" s="59" t="n">
        <v>1.5352589502</v>
      </c>
      <c r="AM240" s="8" t="n">
        <v>0.0840827041</v>
      </c>
      <c r="AN240" s="59" t="n">
        <v>0.000780232</v>
      </c>
      <c r="AO240" s="77" t="n">
        <v>0.9986667167</v>
      </c>
      <c r="AP240" s="65" t="n">
        <v>9.5719352336</v>
      </c>
    </row>
    <row r="241" customFormat="false" ht="56.25" hidden="false" customHeight="false" outlineLevel="0" collapsed="false">
      <c r="A241" s="106" t="n">
        <v>227</v>
      </c>
      <c r="B241" s="107" t="s">
        <v>485</v>
      </c>
      <c r="C241" s="109" t="s">
        <v>486</v>
      </c>
      <c r="D241" s="80" t="n">
        <v>0.0156719308</v>
      </c>
      <c r="E241" s="81" t="n">
        <v>-0.000444394</v>
      </c>
      <c r="F241" s="80" t="n">
        <v>-0.000866288</v>
      </c>
      <c r="G241" s="81" t="n">
        <v>0.0113629936</v>
      </c>
      <c r="H241" s="80" t="n">
        <v>0.1964447835</v>
      </c>
      <c r="I241" s="81" t="n">
        <v>0.0106429623</v>
      </c>
      <c r="J241" s="80" t="n">
        <v>0.0077628372</v>
      </c>
      <c r="K241" s="81" t="n">
        <v>0.2875343654</v>
      </c>
      <c r="L241" s="80" t="n">
        <v>0.5281091908</v>
      </c>
      <c r="M241" s="82" t="n">
        <v>1</v>
      </c>
      <c r="N241" s="80" t="n">
        <v>0.0842053937</v>
      </c>
      <c r="O241" s="81" t="n">
        <v>0.0171859223</v>
      </c>
      <c r="P241" s="85" t="n">
        <v>6.1469</v>
      </c>
      <c r="Q241" s="8" t="n">
        <v>0.0192179646</v>
      </c>
      <c r="R241" s="59" t="n">
        <v>-0.002941226</v>
      </c>
      <c r="S241" s="8" t="n">
        <v>-0.001322225</v>
      </c>
      <c r="T241" s="59" t="n">
        <v>0.0215814883</v>
      </c>
      <c r="U241" s="8" t="n">
        <v>0.2886738917</v>
      </c>
      <c r="V241" s="59" t="n">
        <v>0.0212125408</v>
      </c>
      <c r="W241" s="8" t="n">
        <v>0.0202171839</v>
      </c>
      <c r="X241" s="59" t="n">
        <v>0.3470452192</v>
      </c>
      <c r="Y241" s="8" t="n">
        <v>0.7136848375</v>
      </c>
      <c r="Z241" s="59" t="n">
        <v>1.3500877279</v>
      </c>
      <c r="AA241" s="8" t="n">
        <v>0.1228377056</v>
      </c>
      <c r="AB241" s="62" t="n">
        <v>9.4090624814</v>
      </c>
      <c r="AC241" s="8" t="n">
        <v>0.0215882436</v>
      </c>
      <c r="AD241" s="59" t="n">
        <v>-0.004084722</v>
      </c>
      <c r="AE241" s="8" t="n">
        <v>-0.001493572</v>
      </c>
      <c r="AF241" s="59" t="n">
        <v>0.026155384</v>
      </c>
      <c r="AG241" s="8" t="n">
        <v>0.3536089657</v>
      </c>
      <c r="AH241" s="59" t="n">
        <v>0.0283076661</v>
      </c>
      <c r="AI241" s="8" t="n">
        <v>0.0248299346</v>
      </c>
      <c r="AJ241" s="59" t="n">
        <v>0.3879540042</v>
      </c>
      <c r="AK241" s="8" t="n">
        <v>0.8368659048</v>
      </c>
      <c r="AL241" s="59" t="n">
        <v>1.6018816541</v>
      </c>
      <c r="AM241" s="8" t="n">
        <v>0.1583150748</v>
      </c>
      <c r="AN241" s="59" t="n">
        <v>0.0028984609</v>
      </c>
      <c r="AO241" s="77" t="n">
        <v>0.9980794405</v>
      </c>
      <c r="AP241" s="65" t="n">
        <v>11.144995959</v>
      </c>
    </row>
    <row r="242" customFormat="false" ht="33.75" hidden="false" customHeight="false" outlineLevel="0" collapsed="false">
      <c r="A242" s="106" t="n">
        <v>228</v>
      </c>
      <c r="B242" s="107" t="s">
        <v>487</v>
      </c>
      <c r="C242" s="109" t="s">
        <v>488</v>
      </c>
      <c r="D242" s="80" t="n">
        <v>0.0502898823</v>
      </c>
      <c r="E242" s="81" t="n">
        <v>-0.000710134</v>
      </c>
      <c r="F242" s="80" t="n">
        <v>-0.001166649</v>
      </c>
      <c r="G242" s="81" t="n">
        <v>0.0278530313</v>
      </c>
      <c r="H242" s="80" t="n">
        <v>0.1734023098</v>
      </c>
      <c r="I242" s="81" t="n">
        <v>0.0143323065</v>
      </c>
      <c r="J242" s="80" t="n">
        <v>0</v>
      </c>
      <c r="K242" s="81" t="n">
        <v>0.0726140137</v>
      </c>
      <c r="L242" s="80" t="n">
        <v>0.336614761</v>
      </c>
      <c r="M242" s="82" t="n">
        <v>1</v>
      </c>
      <c r="N242" s="80" t="n">
        <v>0.0706027917</v>
      </c>
      <c r="O242" s="81" t="n">
        <v>0.010984358</v>
      </c>
      <c r="P242" s="85" t="n">
        <v>3.7842</v>
      </c>
      <c r="Q242" s="8" t="n">
        <v>0.0562355202</v>
      </c>
      <c r="R242" s="59" t="n">
        <v>-0.004203255</v>
      </c>
      <c r="S242" s="8" t="n">
        <v>-0.001962006</v>
      </c>
      <c r="T242" s="59" t="n">
        <v>0.0430091673</v>
      </c>
      <c r="U242" s="8" t="n">
        <v>0.3347304521</v>
      </c>
      <c r="V242" s="59" t="n">
        <v>0.0327348913</v>
      </c>
      <c r="W242" s="8" t="n">
        <v>0.026496476</v>
      </c>
      <c r="X242" s="59" t="n">
        <v>0.1665993929</v>
      </c>
      <c r="Y242" s="8" t="n">
        <v>0.6536406381</v>
      </c>
      <c r="Z242" s="59" t="n">
        <v>1.5805464347</v>
      </c>
      <c r="AA242" s="8" t="n">
        <v>0.1186692621</v>
      </c>
      <c r="AB242" s="62" t="n">
        <v>9.6366701951</v>
      </c>
      <c r="AC242" s="8" t="n">
        <v>0.0598692896</v>
      </c>
      <c r="AD242" s="59" t="n">
        <v>-0.005933295</v>
      </c>
      <c r="AE242" s="8" t="n">
        <v>-0.002233356</v>
      </c>
      <c r="AF242" s="59" t="n">
        <v>0.0501928365</v>
      </c>
      <c r="AG242" s="8" t="n">
        <v>0.4370125229</v>
      </c>
      <c r="AH242" s="59" t="n">
        <v>0.0437977654</v>
      </c>
      <c r="AI242" s="8" t="n">
        <v>0.0341122256</v>
      </c>
      <c r="AJ242" s="59" t="n">
        <v>0.2199989245</v>
      </c>
      <c r="AK242" s="8" t="n">
        <v>0.8368169129</v>
      </c>
      <c r="AL242" s="59" t="n">
        <v>1.9469857633</v>
      </c>
      <c r="AM242" s="8" t="n">
        <v>0.159104609</v>
      </c>
      <c r="AN242" s="59" t="n">
        <v>0.0016353071</v>
      </c>
      <c r="AO242" s="77" t="n">
        <v>0.997556829</v>
      </c>
      <c r="AP242" s="65" t="n">
        <v>12.353511011</v>
      </c>
    </row>
    <row r="243" customFormat="false" ht="22.5" hidden="false" customHeight="false" outlineLevel="0" collapsed="false">
      <c r="A243" s="106" t="n">
        <v>229</v>
      </c>
      <c r="B243" s="107" t="s">
        <v>489</v>
      </c>
      <c r="C243" s="109" t="s">
        <v>490</v>
      </c>
      <c r="D243" s="80" t="n">
        <v>0.0239541969</v>
      </c>
      <c r="E243" s="81" t="n">
        <v>-0.001556988</v>
      </c>
      <c r="F243" s="80" t="n">
        <v>-0.001770558</v>
      </c>
      <c r="G243" s="81" t="n">
        <v>0.0137924366</v>
      </c>
      <c r="H243" s="80" t="n">
        <v>0.4443066054</v>
      </c>
      <c r="I243" s="81" t="n">
        <v>0.0329723286</v>
      </c>
      <c r="J243" s="80" t="n">
        <v>0.1390266591</v>
      </c>
      <c r="K243" s="81" t="n">
        <v>0.106295457</v>
      </c>
      <c r="L243" s="80" t="n">
        <v>0.7570201378</v>
      </c>
      <c r="M243" s="82" t="n">
        <v>1</v>
      </c>
      <c r="N243" s="80" t="n">
        <v>0.0125050756</v>
      </c>
      <c r="O243" s="81" t="n">
        <v>0.0230683215</v>
      </c>
      <c r="P243" s="85" t="n">
        <v>11.6959</v>
      </c>
      <c r="Q243" s="8" t="n">
        <v>0.0258099136</v>
      </c>
      <c r="R243" s="59" t="n">
        <v>-0.003091021</v>
      </c>
      <c r="S243" s="8" t="n">
        <v>-0.002113256</v>
      </c>
      <c r="T243" s="59" t="n">
        <v>0.0184441279</v>
      </c>
      <c r="U243" s="8" t="n">
        <v>0.5126869956</v>
      </c>
      <c r="V243" s="59" t="n">
        <v>0.0416200398</v>
      </c>
      <c r="W243" s="8" t="n">
        <v>0.1502869373</v>
      </c>
      <c r="X243" s="59" t="n">
        <v>0.1514640401</v>
      </c>
      <c r="Y243" s="8" t="n">
        <v>0.8951077778</v>
      </c>
      <c r="Z243" s="59" t="n">
        <v>1.2390875843</v>
      </c>
      <c r="AA243" s="8" t="n">
        <v>0.0355593594</v>
      </c>
      <c r="AB243" s="62" t="n">
        <v>13.992692682</v>
      </c>
      <c r="AC243" s="8" t="n">
        <v>0.0268681352</v>
      </c>
      <c r="AD243" s="59" t="n">
        <v>-0.003569627</v>
      </c>
      <c r="AE243" s="8" t="n">
        <v>-0.002203055</v>
      </c>
      <c r="AF243" s="59" t="n">
        <v>0.0204956016</v>
      </c>
      <c r="AG243" s="8" t="n">
        <v>0.5429025196</v>
      </c>
      <c r="AH243" s="59" t="n">
        <v>0.0451007978</v>
      </c>
      <c r="AI243" s="8" t="n">
        <v>0.1526392018</v>
      </c>
      <c r="AJ243" s="59" t="n">
        <v>0.1685575794</v>
      </c>
      <c r="AK243" s="8" t="n">
        <v>0.9507911528</v>
      </c>
      <c r="AL243" s="59" t="n">
        <v>1.3462725985</v>
      </c>
      <c r="AM243" s="8" t="n">
        <v>0.0479244125</v>
      </c>
      <c r="AN243" s="59" t="n">
        <v>0.0004264464</v>
      </c>
      <c r="AO243" s="77" t="n">
        <v>0.9991420118</v>
      </c>
      <c r="AP243" s="65" t="n">
        <v>14.799294926</v>
      </c>
    </row>
    <row r="244" customFormat="false" ht="45" hidden="false" customHeight="false" outlineLevel="0" collapsed="false">
      <c r="A244" s="106" t="n">
        <v>230</v>
      </c>
      <c r="B244" s="112" t="s">
        <v>491</v>
      </c>
      <c r="C244" s="113" t="s">
        <v>492</v>
      </c>
      <c r="D244" s="80" t="n">
        <v>0.0279777184</v>
      </c>
      <c r="E244" s="81" t="n">
        <v>-0.000667954</v>
      </c>
      <c r="F244" s="80" t="n">
        <v>-0.000935135</v>
      </c>
      <c r="G244" s="81" t="n">
        <v>0.020019527</v>
      </c>
      <c r="H244" s="80" t="n">
        <v>0.2154895019</v>
      </c>
      <c r="I244" s="81" t="n">
        <v>0.0190385893</v>
      </c>
      <c r="J244" s="80" t="n">
        <v>0.0049772094</v>
      </c>
      <c r="K244" s="81" t="n">
        <v>-0.045100235</v>
      </c>
      <c r="L244" s="80" t="n">
        <v>0.2407992224</v>
      </c>
      <c r="M244" s="82" t="n">
        <v>1</v>
      </c>
      <c r="N244" s="80" t="n">
        <v>0.056626875</v>
      </c>
      <c r="O244" s="81" t="n">
        <v>0.0271618889</v>
      </c>
      <c r="P244" s="85" t="n">
        <v>4.6502</v>
      </c>
      <c r="Q244" s="8" t="n">
        <v>0.039835511</v>
      </c>
      <c r="R244" s="59" t="n">
        <v>-0.003373043</v>
      </c>
      <c r="S244" s="8" t="n">
        <v>-0.00168624</v>
      </c>
      <c r="T244" s="59" t="n">
        <v>0.039322247</v>
      </c>
      <c r="U244" s="8" t="n">
        <v>0.4199672826</v>
      </c>
      <c r="V244" s="59" t="n">
        <v>0.0424895962</v>
      </c>
      <c r="W244" s="8" t="n">
        <v>0.0274045594</v>
      </c>
      <c r="X244" s="59" t="n">
        <v>0.0560137831</v>
      </c>
      <c r="Y244" s="8" t="n">
        <v>0.6199736965</v>
      </c>
      <c r="Z244" s="59" t="n">
        <v>1.7596158397</v>
      </c>
      <c r="AA244" s="8" t="n">
        <v>0.1077246744</v>
      </c>
      <c r="AB244" s="62" t="n">
        <v>10.800495873</v>
      </c>
      <c r="AC244" s="8" t="n">
        <v>0.0456023111</v>
      </c>
      <c r="AD244" s="59" t="n">
        <v>-0.004777971</v>
      </c>
      <c r="AE244" s="8" t="n">
        <v>-0.001930933</v>
      </c>
      <c r="AF244" s="59" t="n">
        <v>0.0497829822</v>
      </c>
      <c r="AG244" s="8" t="n">
        <v>0.5530201806</v>
      </c>
      <c r="AH244" s="59" t="n">
        <v>0.0562690878</v>
      </c>
      <c r="AI244" s="8" t="n">
        <v>0.0364009436</v>
      </c>
      <c r="AJ244" s="59" t="n">
        <v>0.1129314247</v>
      </c>
      <c r="AK244" s="8" t="n">
        <v>0.8472980258</v>
      </c>
      <c r="AL244" s="59" t="n">
        <v>2.2299931364</v>
      </c>
      <c r="AM244" s="8" t="n">
        <v>0.1497032789</v>
      </c>
      <c r="AN244" s="59" t="n">
        <v>0.0009261833</v>
      </c>
      <c r="AO244" s="77" t="n">
        <v>0.997927488</v>
      </c>
      <c r="AP244" s="65" t="n">
        <v>13.881097049</v>
      </c>
    </row>
    <row r="245" customFormat="false" ht="33.75" hidden="false" customHeight="false" outlineLevel="0" collapsed="false">
      <c r="A245" s="106" t="n">
        <v>231</v>
      </c>
      <c r="B245" s="112" t="s">
        <v>493</v>
      </c>
      <c r="C245" s="113" t="s">
        <v>494</v>
      </c>
      <c r="D245" s="80" t="n">
        <v>0.0157424679</v>
      </c>
      <c r="E245" s="81" t="n">
        <v>-0.001618035</v>
      </c>
      <c r="F245" s="80" t="n">
        <v>-0.001212191</v>
      </c>
      <c r="G245" s="81" t="n">
        <v>0.0163085132</v>
      </c>
      <c r="H245" s="80" t="n">
        <v>0.2022971204</v>
      </c>
      <c r="I245" s="81" t="n">
        <v>0.0131205033</v>
      </c>
      <c r="J245" s="80" t="n">
        <v>0.0566205519</v>
      </c>
      <c r="K245" s="81" t="n">
        <v>0.2231393362</v>
      </c>
      <c r="L245" s="80" t="n">
        <v>0.5243982663</v>
      </c>
      <c r="M245" s="82" t="n">
        <v>1</v>
      </c>
      <c r="N245" s="80" t="n">
        <v>0.0371137069</v>
      </c>
      <c r="O245" s="81" t="n">
        <v>0.0049582437</v>
      </c>
      <c r="P245" s="85" t="n">
        <v>9.38</v>
      </c>
      <c r="Q245" s="8" t="n">
        <v>0.0200729451</v>
      </c>
      <c r="R245" s="59" t="n">
        <v>-0.004879988</v>
      </c>
      <c r="S245" s="8" t="n">
        <v>-0.001776501</v>
      </c>
      <c r="T245" s="59" t="n">
        <v>0.0283544829</v>
      </c>
      <c r="U245" s="8" t="n">
        <v>0.3229290247</v>
      </c>
      <c r="V245" s="59" t="n">
        <v>0.0266331181</v>
      </c>
      <c r="W245" s="8" t="n">
        <v>0.0750461162</v>
      </c>
      <c r="X245" s="59" t="n">
        <v>0.3073358703</v>
      </c>
      <c r="Y245" s="8" t="n">
        <v>0.773715069</v>
      </c>
      <c r="Z245" s="59" t="n">
        <v>1.4589476326</v>
      </c>
      <c r="AA245" s="8" t="n">
        <v>0.083894138</v>
      </c>
      <c r="AB245" s="62" t="n">
        <v>13.825475419</v>
      </c>
      <c r="AC245" s="8" t="n">
        <v>0.0221868016</v>
      </c>
      <c r="AD245" s="59" t="n">
        <v>-0.006144287</v>
      </c>
      <c r="AE245" s="8" t="n">
        <v>-0.00196615</v>
      </c>
      <c r="AF245" s="59" t="n">
        <v>0.0325759586</v>
      </c>
      <c r="AG245" s="8" t="n">
        <v>0.3834115152</v>
      </c>
      <c r="AH245" s="59" t="n">
        <v>0.0332263544</v>
      </c>
      <c r="AI245" s="8" t="n">
        <v>0.0794769059</v>
      </c>
      <c r="AJ245" s="59" t="n">
        <v>0.3424816002</v>
      </c>
      <c r="AK245" s="8" t="n">
        <v>0.8852486989</v>
      </c>
      <c r="AL245" s="59" t="n">
        <v>1.682342286</v>
      </c>
      <c r="AM245" s="8" t="n">
        <v>0.1117226145</v>
      </c>
      <c r="AN245" s="59" t="n">
        <v>0.0012629779</v>
      </c>
      <c r="AO245" s="77" t="n">
        <v>0.9982342914</v>
      </c>
      <c r="AP245" s="65" t="n">
        <v>15.461366907</v>
      </c>
    </row>
    <row r="246" customFormat="false" ht="22.5" hidden="false" customHeight="false" outlineLevel="0" collapsed="false">
      <c r="A246" s="106" t="n">
        <v>232</v>
      </c>
      <c r="B246" s="112" t="s">
        <v>495</v>
      </c>
      <c r="C246" s="113" t="s">
        <v>496</v>
      </c>
      <c r="D246" s="80" t="n">
        <v>0.0147106692</v>
      </c>
      <c r="E246" s="81" t="n">
        <v>-0.001253529</v>
      </c>
      <c r="F246" s="80" t="n">
        <v>-0.001136467</v>
      </c>
      <c r="G246" s="81" t="n">
        <v>0.0097550857</v>
      </c>
      <c r="H246" s="80" t="n">
        <v>0.4964216777</v>
      </c>
      <c r="I246" s="81" t="n">
        <v>0.0429321321</v>
      </c>
      <c r="J246" s="80" t="n">
        <v>0</v>
      </c>
      <c r="K246" s="81" t="n">
        <v>0.0501460179</v>
      </c>
      <c r="L246" s="80" t="n">
        <v>0.6115755867</v>
      </c>
      <c r="M246" s="82" t="n">
        <v>1</v>
      </c>
      <c r="N246" s="80" t="n">
        <v>0.0429055661</v>
      </c>
      <c r="O246" s="81" t="n">
        <v>0.000394778</v>
      </c>
      <c r="P246" s="85" t="n">
        <v>9.7173</v>
      </c>
      <c r="Q246" s="8" t="n">
        <v>0.0178405902</v>
      </c>
      <c r="R246" s="59" t="n">
        <v>-0.003526925</v>
      </c>
      <c r="S246" s="8" t="n">
        <v>-0.00165454</v>
      </c>
      <c r="T246" s="59" t="n">
        <v>0.0171726208</v>
      </c>
      <c r="U246" s="8" t="n">
        <v>0.5920724608</v>
      </c>
      <c r="V246" s="59" t="n">
        <v>0.0538727263</v>
      </c>
      <c r="W246" s="8" t="n">
        <v>0.0155152256</v>
      </c>
      <c r="X246" s="59" t="n">
        <v>0.1031404314</v>
      </c>
      <c r="Y246" s="8" t="n">
        <v>0.79443259</v>
      </c>
      <c r="Z246" s="59" t="n">
        <v>1.3336997082</v>
      </c>
      <c r="AA246" s="8" t="n">
        <v>0.0727478938</v>
      </c>
      <c r="AB246" s="62" t="n">
        <v>13.226177767</v>
      </c>
      <c r="AC246" s="8" t="n">
        <v>0.0199061463</v>
      </c>
      <c r="AD246" s="59" t="n">
        <v>-0.004740193</v>
      </c>
      <c r="AE246" s="8" t="n">
        <v>-0.001818769</v>
      </c>
      <c r="AF246" s="59" t="n">
        <v>0.0212127991</v>
      </c>
      <c r="AG246" s="8" t="n">
        <v>0.6517808577</v>
      </c>
      <c r="AH246" s="59" t="n">
        <v>0.0602762937</v>
      </c>
      <c r="AI246" s="8" t="n">
        <v>0.0203410544</v>
      </c>
      <c r="AJ246" s="59" t="n">
        <v>0.1343218611</v>
      </c>
      <c r="AK246" s="8" t="n">
        <v>0.9012800499</v>
      </c>
      <c r="AL246" s="59" t="n">
        <v>1.5449312198</v>
      </c>
      <c r="AM246" s="8" t="n">
        <v>0.0966054751</v>
      </c>
      <c r="AN246" s="59" t="n">
        <v>0.0006368135</v>
      </c>
      <c r="AO246" s="77" t="n">
        <v>0.9985223385</v>
      </c>
      <c r="AP246" s="65" t="n">
        <v>14.88506312</v>
      </c>
    </row>
    <row r="247" customFormat="false" ht="33.75" hidden="false" customHeight="false" outlineLevel="0" collapsed="false">
      <c r="A247" s="106" t="n">
        <v>233</v>
      </c>
      <c r="B247" s="112" t="s">
        <v>497</v>
      </c>
      <c r="C247" s="113" t="s">
        <v>498</v>
      </c>
      <c r="D247" s="80" t="n">
        <v>0.0017318525</v>
      </c>
      <c r="E247" s="81" t="n">
        <v>-0.001019199</v>
      </c>
      <c r="F247" s="80" t="n">
        <v>-0.001215703</v>
      </c>
      <c r="G247" s="81" t="n">
        <v>0.0074750002</v>
      </c>
      <c r="H247" s="80" t="n">
        <v>0.2558975806</v>
      </c>
      <c r="I247" s="81" t="n">
        <v>0.0240494312</v>
      </c>
      <c r="J247" s="80" t="n">
        <v>0.2273783456</v>
      </c>
      <c r="K247" s="81" t="n">
        <v>0.0463015086</v>
      </c>
      <c r="L247" s="80" t="n">
        <v>0.5605988168</v>
      </c>
      <c r="M247" s="82" t="n">
        <v>1</v>
      </c>
      <c r="N247" s="80" t="n">
        <v>0.0787278584</v>
      </c>
      <c r="O247" s="81" t="n">
        <v>0.0166855325</v>
      </c>
      <c r="P247" s="85" t="n">
        <v>11.3163</v>
      </c>
      <c r="Q247" s="8" t="n">
        <v>0.005347638</v>
      </c>
      <c r="R247" s="59" t="n">
        <v>-0.003656697</v>
      </c>
      <c r="S247" s="8" t="n">
        <v>-0.001726799</v>
      </c>
      <c r="T247" s="59" t="n">
        <v>0.0192174932</v>
      </c>
      <c r="U247" s="8" t="n">
        <v>0.3535187498</v>
      </c>
      <c r="V247" s="59" t="n">
        <v>0.0354701148</v>
      </c>
      <c r="W247" s="8" t="n">
        <v>0.2420275998</v>
      </c>
      <c r="X247" s="59" t="n">
        <v>0.1100167953</v>
      </c>
      <c r="Y247" s="8" t="n">
        <v>0.7602148957</v>
      </c>
      <c r="Z247" s="59" t="n">
        <v>1.3518941132</v>
      </c>
      <c r="AA247" s="8" t="n">
        <v>0.1041984019</v>
      </c>
      <c r="AB247" s="62" t="n">
        <v>14.843379791</v>
      </c>
      <c r="AC247" s="8" t="n">
        <v>0.0073814393</v>
      </c>
      <c r="AD247" s="59" t="n">
        <v>-0.004767889</v>
      </c>
      <c r="AE247" s="8" t="n">
        <v>-0.001888524</v>
      </c>
      <c r="AF247" s="59" t="n">
        <v>0.0233111888</v>
      </c>
      <c r="AG247" s="8" t="n">
        <v>0.4123001441</v>
      </c>
      <c r="AH247" s="59" t="n">
        <v>0.0420543446</v>
      </c>
      <c r="AI247" s="8" t="n">
        <v>0.2466672162</v>
      </c>
      <c r="AJ247" s="59" t="n">
        <v>0.1415555935</v>
      </c>
      <c r="AK247" s="8" t="n">
        <v>0.866613514</v>
      </c>
      <c r="AL247" s="59" t="n">
        <v>1.5636308117</v>
      </c>
      <c r="AM247" s="8" t="n">
        <v>0.1294470966</v>
      </c>
      <c r="AN247" s="59" t="n">
        <v>0.0022248348</v>
      </c>
      <c r="AO247" s="77" t="n">
        <v>0.9982854454</v>
      </c>
      <c r="AP247" s="65" t="n">
        <v>16.451041856</v>
      </c>
    </row>
    <row r="248" customFormat="false" ht="22.5" hidden="false" customHeight="false" outlineLevel="0" collapsed="false">
      <c r="A248" s="106" t="n">
        <v>234</v>
      </c>
      <c r="B248" s="112" t="s">
        <v>499</v>
      </c>
      <c r="C248" s="113" t="s">
        <v>500</v>
      </c>
      <c r="D248" s="80" t="n">
        <v>0.0029195964</v>
      </c>
      <c r="E248" s="81" t="n">
        <v>-0.001609247</v>
      </c>
      <c r="F248" s="80" t="n">
        <v>0</v>
      </c>
      <c r="G248" s="81" t="n">
        <v>0.0080622492</v>
      </c>
      <c r="H248" s="80" t="n">
        <v>0.3209074093</v>
      </c>
      <c r="I248" s="81" t="n">
        <v>0.0294948621</v>
      </c>
      <c r="J248" s="80" t="n">
        <v>0.0161618608</v>
      </c>
      <c r="K248" s="81" t="n">
        <v>0.0666916943</v>
      </c>
      <c r="L248" s="80" t="n">
        <v>0.4426284248</v>
      </c>
      <c r="M248" s="82" t="n">
        <v>1</v>
      </c>
      <c r="N248" s="80" t="n">
        <v>0.1722800435</v>
      </c>
      <c r="O248" s="81" t="n">
        <v>0.0262144009</v>
      </c>
      <c r="P248" s="85" t="n">
        <v>7.7012</v>
      </c>
      <c r="Q248" s="8" t="n">
        <v>0.0056827195</v>
      </c>
      <c r="R248" s="59" t="n">
        <v>-0.004165926</v>
      </c>
      <c r="S248" s="8" t="n">
        <v>-0.000330179</v>
      </c>
      <c r="T248" s="59" t="n">
        <v>0.015705294</v>
      </c>
      <c r="U248" s="8" t="n">
        <v>0.417633834</v>
      </c>
      <c r="V248" s="59" t="n">
        <v>0.0399740233</v>
      </c>
      <c r="W248" s="8" t="n">
        <v>0.0248969941</v>
      </c>
      <c r="X248" s="59" t="n">
        <v>0.1143884642</v>
      </c>
      <c r="Y248" s="8" t="n">
        <v>0.6137852239</v>
      </c>
      <c r="Z248" s="59" t="n">
        <v>1.3265576294</v>
      </c>
      <c r="AA248" s="8" t="n">
        <v>0.2059480661</v>
      </c>
      <c r="AB248" s="62" t="n">
        <v>10.885226721</v>
      </c>
      <c r="AC248" s="8" t="n">
        <v>0.0080352925</v>
      </c>
      <c r="AD248" s="59" t="n">
        <v>-0.005836056</v>
      </c>
      <c r="AE248" s="8" t="n">
        <v>-0.000505833</v>
      </c>
      <c r="AF248" s="59" t="n">
        <v>0.0203842277</v>
      </c>
      <c r="AG248" s="8" t="n">
        <v>0.4948759348</v>
      </c>
      <c r="AH248" s="59" t="n">
        <v>0.048190882</v>
      </c>
      <c r="AI248" s="8" t="n">
        <v>0.0296479883</v>
      </c>
      <c r="AJ248" s="59" t="n">
        <v>0.1554784174</v>
      </c>
      <c r="AK248" s="8" t="n">
        <v>0.7502708537</v>
      </c>
      <c r="AL248" s="59" t="n">
        <v>1.6055963382</v>
      </c>
      <c r="AM248" s="8" t="n">
        <v>0.2417230541</v>
      </c>
      <c r="AN248" s="59" t="n">
        <v>0.0053593242</v>
      </c>
      <c r="AO248" s="77" t="n">
        <v>0.997353232</v>
      </c>
      <c r="AP248" s="65" t="n">
        <v>12.868820271</v>
      </c>
    </row>
    <row r="249" customFormat="false" ht="22.5" hidden="false" customHeight="false" outlineLevel="0" collapsed="false">
      <c r="A249" s="106" t="n">
        <v>235</v>
      </c>
      <c r="B249" s="107" t="s">
        <v>501</v>
      </c>
      <c r="C249" s="109" t="s">
        <v>502</v>
      </c>
      <c r="D249" s="80" t="n">
        <v>0</v>
      </c>
      <c r="E249" s="81" t="n">
        <v>-0.014003311</v>
      </c>
      <c r="F249" s="80" t="n">
        <v>-0.003115596</v>
      </c>
      <c r="G249" s="81" t="n">
        <v>0.0127773186</v>
      </c>
      <c r="H249" s="80" t="n">
        <v>0.4132045374</v>
      </c>
      <c r="I249" s="81" t="n">
        <v>0.0328824745</v>
      </c>
      <c r="J249" s="80" t="n">
        <v>0.0236256671</v>
      </c>
      <c r="K249" s="81" t="n">
        <v>0.0950875455</v>
      </c>
      <c r="L249" s="80" t="n">
        <v>0.5604586355</v>
      </c>
      <c r="M249" s="82" t="n">
        <v>1</v>
      </c>
      <c r="N249" s="80" t="n">
        <v>0.1068026101</v>
      </c>
      <c r="O249" s="81" t="n">
        <v>0.1291431634</v>
      </c>
      <c r="P249" s="85" t="n">
        <v>11.2314</v>
      </c>
      <c r="Q249" s="8" t="n">
        <v>0.0023907835</v>
      </c>
      <c r="R249" s="59" t="n">
        <v>-0.015827236</v>
      </c>
      <c r="S249" s="8" t="n">
        <v>-0.003565534</v>
      </c>
      <c r="T249" s="59" t="n">
        <v>0.0193878321</v>
      </c>
      <c r="U249" s="8" t="n">
        <v>0.4984381683</v>
      </c>
      <c r="V249" s="59" t="n">
        <v>0.042448734</v>
      </c>
      <c r="W249" s="8" t="n">
        <v>0.0334498985</v>
      </c>
      <c r="X249" s="59" t="n">
        <v>0.1388062922</v>
      </c>
      <c r="Y249" s="8" t="n">
        <v>0.7155289389</v>
      </c>
      <c r="Z249" s="59" t="n">
        <v>1.2769794053</v>
      </c>
      <c r="AA249" s="8" t="n">
        <v>0.1286434064</v>
      </c>
      <c r="AB249" s="62" t="n">
        <v>14.327236138</v>
      </c>
      <c r="AC249" s="8" t="n">
        <v>0.0045237903</v>
      </c>
      <c r="AD249" s="59" t="n">
        <v>-0.016986424</v>
      </c>
      <c r="AE249" s="8" t="n">
        <v>-0.003743742</v>
      </c>
      <c r="AF249" s="59" t="n">
        <v>0.0237496038</v>
      </c>
      <c r="AG249" s="8" t="n">
        <v>0.5672002005</v>
      </c>
      <c r="AH249" s="59" t="n">
        <v>0.0498366177</v>
      </c>
      <c r="AI249" s="8" t="n">
        <v>0.037908406</v>
      </c>
      <c r="AJ249" s="59" t="n">
        <v>0.174667237</v>
      </c>
      <c r="AK249" s="8" t="n">
        <v>0.837155689</v>
      </c>
      <c r="AL249" s="59" t="n">
        <v>1.5208489977</v>
      </c>
      <c r="AM249" s="8" t="n">
        <v>0.1576912619</v>
      </c>
      <c r="AN249" s="59" t="n">
        <v>0.0033429359</v>
      </c>
      <c r="AO249" s="77" t="n">
        <v>0.9981898868</v>
      </c>
      <c r="AP249" s="65" t="n">
        <v>16.100638376</v>
      </c>
    </row>
    <row r="250" customFormat="false" ht="22.5" hidden="false" customHeight="false" outlineLevel="0" collapsed="false">
      <c r="A250" s="106" t="n">
        <v>236</v>
      </c>
      <c r="B250" s="107" t="s">
        <v>503</v>
      </c>
      <c r="C250" s="109" t="s">
        <v>504</v>
      </c>
      <c r="D250" s="80" t="n">
        <v>0.0024158134</v>
      </c>
      <c r="E250" s="81" t="n">
        <v>-0.003424153</v>
      </c>
      <c r="F250" s="80" t="n">
        <v>-0.00172258</v>
      </c>
      <c r="G250" s="81" t="n">
        <v>0.0048106197</v>
      </c>
      <c r="H250" s="80" t="n">
        <v>0.2580508833</v>
      </c>
      <c r="I250" s="81" t="n">
        <v>0.0154401986</v>
      </c>
      <c r="J250" s="80" t="n">
        <v>0.0755414341</v>
      </c>
      <c r="K250" s="81" t="n">
        <v>0.1644223595</v>
      </c>
      <c r="L250" s="80" t="n">
        <v>0.5155345757</v>
      </c>
      <c r="M250" s="82" t="n">
        <v>1</v>
      </c>
      <c r="N250" s="80" t="n">
        <v>0.0917581949</v>
      </c>
      <c r="O250" s="81" t="n">
        <v>0.0765085472</v>
      </c>
      <c r="P250" s="85" t="n">
        <v>14.222</v>
      </c>
      <c r="Q250" s="8" t="n">
        <v>0.0061980657</v>
      </c>
      <c r="R250" s="59" t="n">
        <v>-0.006731514</v>
      </c>
      <c r="S250" s="8" t="n">
        <v>-0.002344191</v>
      </c>
      <c r="T250" s="59" t="n">
        <v>0.0205297228</v>
      </c>
      <c r="U250" s="8" t="n">
        <v>0.3624073681</v>
      </c>
      <c r="V250" s="59" t="n">
        <v>0.0272268558</v>
      </c>
      <c r="W250" s="8" t="n">
        <v>0.0917281254</v>
      </c>
      <c r="X250" s="59" t="n">
        <v>0.2300892418</v>
      </c>
      <c r="Y250" s="8" t="n">
        <v>0.729103675</v>
      </c>
      <c r="Z250" s="59" t="n">
        <v>1.3770600989</v>
      </c>
      <c r="AA250" s="8" t="n">
        <v>0.1191177894</v>
      </c>
      <c r="AB250" s="62" t="n">
        <v>18.18052278</v>
      </c>
      <c r="AC250" s="8" t="n">
        <v>0.0082488913</v>
      </c>
      <c r="AD250" s="59" t="n">
        <v>-0.007832706</v>
      </c>
      <c r="AE250" s="8" t="n">
        <v>-0.002528629</v>
      </c>
      <c r="AF250" s="59" t="n">
        <v>0.0250712246</v>
      </c>
      <c r="AG250" s="8" t="n">
        <v>0.4278368728</v>
      </c>
      <c r="AH250" s="59" t="n">
        <v>0.0343540746</v>
      </c>
      <c r="AI250" s="8" t="n">
        <v>0.096959777</v>
      </c>
      <c r="AJ250" s="59" t="n">
        <v>0.2650261531</v>
      </c>
      <c r="AK250" s="8" t="n">
        <v>0.847135658</v>
      </c>
      <c r="AL250" s="59" t="n">
        <v>1.6120141117</v>
      </c>
      <c r="AM250" s="8" t="n">
        <v>0.1480033796</v>
      </c>
      <c r="AN250" s="59" t="n">
        <v>0.0028659516</v>
      </c>
      <c r="AO250" s="77" t="n">
        <v>0.9980049893</v>
      </c>
      <c r="AP250" s="65" t="n">
        <v>20.049868052</v>
      </c>
    </row>
    <row r="251" customFormat="false" ht="22.5" hidden="false" customHeight="false" outlineLevel="0" collapsed="false">
      <c r="A251" s="106" t="n">
        <v>237</v>
      </c>
      <c r="B251" s="107" t="s">
        <v>505</v>
      </c>
      <c r="C251" s="109" t="s">
        <v>506</v>
      </c>
      <c r="D251" s="80" t="n">
        <v>0.0036656526</v>
      </c>
      <c r="E251" s="81" t="n">
        <v>-0.038870249</v>
      </c>
      <c r="F251" s="80" t="n">
        <v>-0.002338173</v>
      </c>
      <c r="G251" s="81" t="n">
        <v>0.0086851832</v>
      </c>
      <c r="H251" s="80" t="n">
        <v>0.3936428218</v>
      </c>
      <c r="I251" s="81" t="n">
        <v>0.0247884103</v>
      </c>
      <c r="J251" s="80" t="n">
        <v>0.0384516403</v>
      </c>
      <c r="K251" s="81" t="n">
        <v>0.0652840668</v>
      </c>
      <c r="L251" s="80" t="n">
        <v>0.4933093527</v>
      </c>
      <c r="M251" s="82" t="n">
        <v>1</v>
      </c>
      <c r="N251" s="80" t="n">
        <v>0.154133659</v>
      </c>
      <c r="O251" s="81" t="n">
        <v>0.0705309438</v>
      </c>
      <c r="P251" s="85" t="n">
        <v>15.7501</v>
      </c>
      <c r="Q251" s="8" t="n">
        <v>0.0064782347</v>
      </c>
      <c r="R251" s="59" t="n">
        <v>-0.041219756</v>
      </c>
      <c r="S251" s="8" t="n">
        <v>-0.002711615</v>
      </c>
      <c r="T251" s="59" t="n">
        <v>0.0166339168</v>
      </c>
      <c r="U251" s="8" t="n">
        <v>0.4814745926</v>
      </c>
      <c r="V251" s="59" t="n">
        <v>0.0347477908</v>
      </c>
      <c r="W251" s="8" t="n">
        <v>0.0477162669</v>
      </c>
      <c r="X251" s="59" t="n">
        <v>0.1153075459</v>
      </c>
      <c r="Y251" s="8" t="n">
        <v>0.6584269767</v>
      </c>
      <c r="Z251" s="59" t="n">
        <v>1.3018566606</v>
      </c>
      <c r="AA251" s="8" t="n">
        <v>0.1810452812</v>
      </c>
      <c r="AB251" s="62" t="n">
        <v>18.785826581</v>
      </c>
      <c r="AC251" s="8" t="n">
        <v>0.0086284005</v>
      </c>
      <c r="AD251" s="59" t="n">
        <v>-0.04257219</v>
      </c>
      <c r="AE251" s="8" t="n">
        <v>-0.002880842</v>
      </c>
      <c r="AF251" s="59" t="n">
        <v>0.0208979509</v>
      </c>
      <c r="AG251" s="8" t="n">
        <v>0.5472095508</v>
      </c>
      <c r="AH251" s="59" t="n">
        <v>0.0420477127</v>
      </c>
      <c r="AI251" s="8" t="n">
        <v>0.0520307482</v>
      </c>
      <c r="AJ251" s="59" t="n">
        <v>0.1529372229</v>
      </c>
      <c r="AK251" s="8" t="n">
        <v>0.7782985533</v>
      </c>
      <c r="AL251" s="59" t="n">
        <v>1.5503720362</v>
      </c>
      <c r="AM251" s="8" t="n">
        <v>0.2148774557</v>
      </c>
      <c r="AN251" s="59" t="n">
        <v>0.0046482054</v>
      </c>
      <c r="AO251" s="77" t="n">
        <v>0.9978242145</v>
      </c>
      <c r="AP251" s="65" t="n">
        <v>20.52214642</v>
      </c>
    </row>
    <row r="252" customFormat="false" ht="22.5" hidden="false" customHeight="false" outlineLevel="0" collapsed="false">
      <c r="A252" s="106" t="n">
        <v>238</v>
      </c>
      <c r="B252" s="107" t="s">
        <v>507</v>
      </c>
      <c r="C252" s="109" t="s">
        <v>508</v>
      </c>
      <c r="D252" s="80" t="n">
        <v>0.0020003231</v>
      </c>
      <c r="E252" s="81" t="n">
        <v>-0.001645427</v>
      </c>
      <c r="F252" s="80" t="n">
        <v>-0.001645427</v>
      </c>
      <c r="G252" s="81" t="n">
        <v>0.0052266506</v>
      </c>
      <c r="H252" s="80" t="n">
        <v>0.4736571485</v>
      </c>
      <c r="I252" s="81" t="n">
        <v>0.024003877</v>
      </c>
      <c r="J252" s="80" t="n">
        <v>0.0029682214</v>
      </c>
      <c r="K252" s="81" t="n">
        <v>0.1204065444</v>
      </c>
      <c r="L252" s="80" t="n">
        <v>0.6249719109</v>
      </c>
      <c r="M252" s="82" t="n">
        <v>1</v>
      </c>
      <c r="N252" s="80" t="n">
        <v>0.0273117432</v>
      </c>
      <c r="O252" s="81" t="n">
        <v>0.002447811</v>
      </c>
      <c r="P252" s="85" t="n">
        <v>23.5086</v>
      </c>
      <c r="Q252" s="8" t="n">
        <v>0.0055812311</v>
      </c>
      <c r="R252" s="59" t="n">
        <v>-0.00428727</v>
      </c>
      <c r="S252" s="8" t="n">
        <v>-0.002082083</v>
      </c>
      <c r="T252" s="59" t="n">
        <v>0.0173367175</v>
      </c>
      <c r="U252" s="8" t="n">
        <v>0.5671711102</v>
      </c>
      <c r="V252" s="59" t="n">
        <v>0.0347268577</v>
      </c>
      <c r="W252" s="8" t="n">
        <v>0.0149275376</v>
      </c>
      <c r="X252" s="59" t="n">
        <v>0.1889044578</v>
      </c>
      <c r="Y252" s="8" t="n">
        <v>0.8222785588</v>
      </c>
      <c r="Z252" s="59" t="n">
        <v>1.3453043629</v>
      </c>
      <c r="AA252" s="8" t="n">
        <v>0.0521920772</v>
      </c>
      <c r="AB252" s="62" t="n">
        <v>26.335776959</v>
      </c>
      <c r="AC252" s="8" t="n">
        <v>0.0074502606</v>
      </c>
      <c r="AD252" s="59" t="n">
        <v>-0.00531034</v>
      </c>
      <c r="AE252" s="8" t="n">
        <v>-0.002245289</v>
      </c>
      <c r="AF252" s="59" t="n">
        <v>0.0212750817</v>
      </c>
      <c r="AG252" s="8" t="n">
        <v>0.6230827852</v>
      </c>
      <c r="AH252" s="59" t="n">
        <v>0.0407372751</v>
      </c>
      <c r="AI252" s="8" t="n">
        <v>0.0186302438</v>
      </c>
      <c r="AJ252" s="59" t="n">
        <v>0.2204211051</v>
      </c>
      <c r="AK252" s="8" t="n">
        <v>0.9240411233</v>
      </c>
      <c r="AL252" s="59" t="n">
        <v>1.5424386736</v>
      </c>
      <c r="AM252" s="8" t="n">
        <v>0.0735883999</v>
      </c>
      <c r="AN252" s="59" t="n">
        <v>0.0010231045</v>
      </c>
      <c r="AO252" s="77" t="n">
        <v>0.9986526277</v>
      </c>
      <c r="AP252" s="65" t="n">
        <v>27.703513279</v>
      </c>
    </row>
    <row r="253" customFormat="false" ht="22.5" hidden="false" customHeight="false" outlineLevel="0" collapsed="false">
      <c r="A253" s="106" t="n">
        <v>239</v>
      </c>
      <c r="B253" s="107" t="s">
        <v>509</v>
      </c>
      <c r="C253" s="109" t="s">
        <v>510</v>
      </c>
      <c r="D253" s="80" t="n">
        <v>0.0030927687</v>
      </c>
      <c r="E253" s="81" t="n">
        <v>-0.002337841</v>
      </c>
      <c r="F253" s="80" t="n">
        <v>-0.003591995</v>
      </c>
      <c r="G253" s="81" t="n">
        <v>0.0044686855</v>
      </c>
      <c r="H253" s="80" t="n">
        <v>0.4359586222</v>
      </c>
      <c r="I253" s="81" t="n">
        <v>0.0300388203</v>
      </c>
      <c r="J253" s="80" t="n">
        <v>0.0346536208</v>
      </c>
      <c r="K253" s="81" t="n">
        <v>0.0832368769</v>
      </c>
      <c r="L253" s="80" t="n">
        <v>0.5855195584</v>
      </c>
      <c r="M253" s="82" t="n">
        <v>1</v>
      </c>
      <c r="N253" s="80" t="n">
        <v>0.1395424136</v>
      </c>
      <c r="O253" s="81" t="n">
        <v>0.068102981</v>
      </c>
      <c r="P253" s="85" t="n">
        <v>25.4767</v>
      </c>
      <c r="Q253" s="8" t="n">
        <v>0.0054959181</v>
      </c>
      <c r="R253" s="59" t="n">
        <v>-0.003660037</v>
      </c>
      <c r="S253" s="8" t="n">
        <v>-0.003883644</v>
      </c>
      <c r="T253" s="59" t="n">
        <v>0.010098386</v>
      </c>
      <c r="U253" s="8" t="n">
        <v>0.5017947078</v>
      </c>
      <c r="V253" s="59" t="n">
        <v>0.0378495819</v>
      </c>
      <c r="W253" s="8" t="n">
        <v>0.0424571696</v>
      </c>
      <c r="X253" s="59" t="n">
        <v>0.1249992225</v>
      </c>
      <c r="Y253" s="8" t="n">
        <v>0.7151513046</v>
      </c>
      <c r="Z253" s="59" t="n">
        <v>1.2317291625</v>
      </c>
      <c r="AA253" s="8" t="n">
        <v>0.1576390399</v>
      </c>
      <c r="AB253" s="62" t="n">
        <v>27.864902735</v>
      </c>
      <c r="AC253" s="8" t="n">
        <v>0.0072780618</v>
      </c>
      <c r="AD253" s="59" t="n">
        <v>-0.004450997</v>
      </c>
      <c r="AE253" s="8" t="n">
        <v>-0.004009029</v>
      </c>
      <c r="AF253" s="59" t="n">
        <v>0.0135566948</v>
      </c>
      <c r="AG253" s="8" t="n">
        <v>0.5517065224</v>
      </c>
      <c r="AH253" s="59" t="n">
        <v>0.043712521</v>
      </c>
      <c r="AI253" s="8" t="n">
        <v>0.0455724538</v>
      </c>
      <c r="AJ253" s="59" t="n">
        <v>0.1546960859</v>
      </c>
      <c r="AK253" s="8" t="n">
        <v>0.8080623136</v>
      </c>
      <c r="AL253" s="59" t="n">
        <v>1.4265782118</v>
      </c>
      <c r="AM253" s="8" t="n">
        <v>0.1850181405</v>
      </c>
      <c r="AN253" s="59" t="n">
        <v>0.0051425759</v>
      </c>
      <c r="AO253" s="77" t="n">
        <v>0.9982230299</v>
      </c>
      <c r="AP253" s="65" t="n">
        <v>29.174335278</v>
      </c>
    </row>
    <row r="254" customFormat="false" ht="22.5" hidden="false" customHeight="false" outlineLevel="0" collapsed="false">
      <c r="A254" s="106" t="n">
        <v>240</v>
      </c>
      <c r="B254" s="107" t="s">
        <v>511</v>
      </c>
      <c r="C254" s="109" t="s">
        <v>512</v>
      </c>
      <c r="D254" s="80" t="n">
        <v>0.0121751179</v>
      </c>
      <c r="E254" s="81" t="n">
        <v>-0.001742219</v>
      </c>
      <c r="F254" s="80" t="n">
        <v>-0.002245829</v>
      </c>
      <c r="G254" s="81" t="n">
        <v>0.0061249894</v>
      </c>
      <c r="H254" s="80" t="n">
        <v>0.4921497063</v>
      </c>
      <c r="I254" s="81" t="n">
        <v>0.0217573236</v>
      </c>
      <c r="J254" s="80" t="n">
        <v>0.0938348381</v>
      </c>
      <c r="K254" s="81" t="n">
        <v>0.0633528073</v>
      </c>
      <c r="L254" s="80" t="n">
        <v>0.6854067339</v>
      </c>
      <c r="M254" s="82" t="n">
        <v>1</v>
      </c>
      <c r="N254" s="80" t="n">
        <v>0.0896251784</v>
      </c>
      <c r="O254" s="81" t="n">
        <v>0.0002237212</v>
      </c>
      <c r="P254" s="85" t="n">
        <v>35.5517</v>
      </c>
      <c r="Q254" s="8" t="n">
        <v>0.0139377762</v>
      </c>
      <c r="R254" s="59" t="n">
        <v>-0.002747572</v>
      </c>
      <c r="S254" s="8" t="n">
        <v>-0.002452398</v>
      </c>
      <c r="T254" s="59" t="n">
        <v>0.0109842826</v>
      </c>
      <c r="U254" s="8" t="n">
        <v>0.5434855264</v>
      </c>
      <c r="V254" s="59" t="n">
        <v>0.0276246814</v>
      </c>
      <c r="W254" s="8" t="n">
        <v>0.1003571807</v>
      </c>
      <c r="X254" s="59" t="n">
        <v>0.0942429638</v>
      </c>
      <c r="Y254" s="8" t="n">
        <v>0.7854324404</v>
      </c>
      <c r="Z254" s="59" t="n">
        <v>1.186426406</v>
      </c>
      <c r="AA254" s="8" t="n">
        <v>0.1103855273</v>
      </c>
      <c r="AB254" s="62" t="n">
        <v>37.336927478</v>
      </c>
      <c r="AC254" s="8" t="n">
        <v>0.015269512</v>
      </c>
      <c r="AD254" s="59" t="n">
        <v>-0.003358507</v>
      </c>
      <c r="AE254" s="8" t="n">
        <v>-0.002550578</v>
      </c>
      <c r="AF254" s="59" t="n">
        <v>0.0136910571</v>
      </c>
      <c r="AG254" s="8" t="n">
        <v>0.5823516422</v>
      </c>
      <c r="AH254" s="59" t="n">
        <v>0.0320849818</v>
      </c>
      <c r="AI254" s="8" t="n">
        <v>0.1026341104</v>
      </c>
      <c r="AJ254" s="59" t="n">
        <v>0.119296733</v>
      </c>
      <c r="AK254" s="8" t="n">
        <v>0.8594189509</v>
      </c>
      <c r="AL254" s="59" t="n">
        <v>1.3449590011</v>
      </c>
      <c r="AM254" s="8" t="n">
        <v>0.135045492</v>
      </c>
      <c r="AN254" s="59" t="n">
        <v>0.0041702856</v>
      </c>
      <c r="AO254" s="77" t="n">
        <v>0.9986347285</v>
      </c>
      <c r="AP254" s="65" t="n">
        <v>38.327194228</v>
      </c>
    </row>
    <row r="255" customFormat="false" ht="22.5" hidden="false" customHeight="false" outlineLevel="0" collapsed="false">
      <c r="A255" s="106" t="n">
        <v>241</v>
      </c>
      <c r="B255" s="107" t="s">
        <v>513</v>
      </c>
      <c r="C255" s="109" t="s">
        <v>514</v>
      </c>
      <c r="D255" s="80" t="n">
        <v>0.0010783523</v>
      </c>
      <c r="E255" s="81" t="n">
        <v>-0.010853712</v>
      </c>
      <c r="F255" s="80" t="n">
        <v>-0.011676833</v>
      </c>
      <c r="G255" s="81" t="n">
        <v>0.0049004414</v>
      </c>
      <c r="H255" s="80" t="n">
        <v>0.441049295</v>
      </c>
      <c r="I255" s="81" t="n">
        <v>0.0519172412</v>
      </c>
      <c r="J255" s="80" t="n">
        <v>0.0520767608</v>
      </c>
      <c r="K255" s="81" t="n">
        <v>0.0899818025</v>
      </c>
      <c r="L255" s="80" t="n">
        <v>0.6184733483</v>
      </c>
      <c r="M255" s="82" t="n">
        <v>1</v>
      </c>
      <c r="N255" s="80" t="n">
        <v>0.0760009085</v>
      </c>
      <c r="O255" s="81" t="n">
        <v>0.2032631149</v>
      </c>
      <c r="P255" s="85" t="n">
        <v>13.9171</v>
      </c>
      <c r="Q255" s="8" t="n">
        <v>0.0045116419</v>
      </c>
      <c r="R255" s="59" t="n">
        <v>-0.013473895</v>
      </c>
      <c r="S255" s="8" t="n">
        <v>-0.012050053</v>
      </c>
      <c r="T255" s="59" t="n">
        <v>0.0187900328</v>
      </c>
      <c r="U255" s="8" t="n">
        <v>0.5212488657</v>
      </c>
      <c r="V255" s="59" t="n">
        <v>0.0611278962</v>
      </c>
      <c r="W255" s="8" t="n">
        <v>0.066923869</v>
      </c>
      <c r="X255" s="59" t="n">
        <v>0.1495043109</v>
      </c>
      <c r="Y255" s="8" t="n">
        <v>0.7965826686</v>
      </c>
      <c r="Z255" s="59" t="n">
        <v>1.3123315738</v>
      </c>
      <c r="AA255" s="8" t="n">
        <v>0.0967760467</v>
      </c>
      <c r="AB255" s="62" t="n">
        <v>16.875838205</v>
      </c>
      <c r="AC255" s="8" t="n">
        <v>0.0060729733</v>
      </c>
      <c r="AD255" s="59" t="n">
        <v>-0.01437198</v>
      </c>
      <c r="AE255" s="8" t="n">
        <v>-0.012173726</v>
      </c>
      <c r="AF255" s="59" t="n">
        <v>0.0221670969</v>
      </c>
      <c r="AG255" s="8" t="n">
        <v>0.5661023614</v>
      </c>
      <c r="AH255" s="59" t="n">
        <v>0.0661299441</v>
      </c>
      <c r="AI255" s="8" t="n">
        <v>0.0704781592</v>
      </c>
      <c r="AJ255" s="59" t="n">
        <v>0.1747090581</v>
      </c>
      <c r="AK255" s="8" t="n">
        <v>0.8791138869</v>
      </c>
      <c r="AL255" s="59" t="n">
        <v>1.4780964722</v>
      </c>
      <c r="AM255" s="8" t="n">
        <v>0.1170759005</v>
      </c>
      <c r="AN255" s="59" t="n">
        <v>0.0023352623</v>
      </c>
      <c r="AO255" s="77" t="n">
        <v>0.9985250497</v>
      </c>
      <c r="AP255" s="65" t="n">
        <v>18.104162824</v>
      </c>
    </row>
    <row r="256" customFormat="false" ht="22.5" hidden="false" customHeight="false" outlineLevel="0" collapsed="false">
      <c r="A256" s="106" t="n">
        <v>242</v>
      </c>
      <c r="B256" s="107" t="s">
        <v>515</v>
      </c>
      <c r="C256" s="109" t="s">
        <v>516</v>
      </c>
      <c r="D256" s="80" t="n">
        <v>0.0311610293</v>
      </c>
      <c r="E256" s="81" t="n">
        <v>-0.008783168</v>
      </c>
      <c r="F256" s="80" t="n">
        <v>-0.001437763</v>
      </c>
      <c r="G256" s="81" t="n">
        <v>0.0204133924</v>
      </c>
      <c r="H256" s="80" t="n">
        <v>0.2875241982</v>
      </c>
      <c r="I256" s="81" t="n">
        <v>0.0339796149</v>
      </c>
      <c r="J256" s="80" t="n">
        <v>0.0367697299</v>
      </c>
      <c r="K256" s="81" t="n">
        <v>0.1944112276</v>
      </c>
      <c r="L256" s="80" t="n">
        <v>0.5940382607</v>
      </c>
      <c r="M256" s="82" t="n">
        <v>1</v>
      </c>
      <c r="N256" s="80" t="n">
        <v>0.0401409286</v>
      </c>
      <c r="O256" s="81" t="n">
        <v>0.0131860817</v>
      </c>
      <c r="P256" s="85" t="n">
        <v>13.4569</v>
      </c>
      <c r="Q256" s="8" t="n">
        <v>0.0346296315</v>
      </c>
      <c r="R256" s="59" t="n">
        <v>-0.010241873</v>
      </c>
      <c r="S256" s="8" t="n">
        <v>-0.001839821</v>
      </c>
      <c r="T256" s="59" t="n">
        <v>0.0273885923</v>
      </c>
      <c r="U256" s="8" t="n">
        <v>0.3829887766</v>
      </c>
      <c r="V256" s="59" t="n">
        <v>0.0450997503</v>
      </c>
      <c r="W256" s="8" t="n">
        <v>0.0462877556</v>
      </c>
      <c r="X256" s="59" t="n">
        <v>0.2476648258</v>
      </c>
      <c r="Y256" s="8" t="n">
        <v>0.771977638</v>
      </c>
      <c r="Z256" s="59" t="n">
        <v>1.3366192712</v>
      </c>
      <c r="AA256" s="8" t="n">
        <v>0.0828433517</v>
      </c>
      <c r="AB256" s="62" t="n">
        <v>17.270111217</v>
      </c>
      <c r="AC256" s="8" t="n">
        <v>0.0365059191</v>
      </c>
      <c r="AD256" s="59" t="n">
        <v>-0.011071821</v>
      </c>
      <c r="AE256" s="8" t="n">
        <v>-0.001979549</v>
      </c>
      <c r="AF256" s="59" t="n">
        <v>0.0310604023</v>
      </c>
      <c r="AG256" s="8" t="n">
        <v>0.4356698653</v>
      </c>
      <c r="AH256" s="59" t="n">
        <v>0.0508754078</v>
      </c>
      <c r="AI256" s="8" t="n">
        <v>0.0500895039</v>
      </c>
      <c r="AJ256" s="59" t="n">
        <v>0.2824161691</v>
      </c>
      <c r="AK256" s="8" t="n">
        <v>0.8735658971</v>
      </c>
      <c r="AL256" s="59" t="n">
        <v>1.5560392517</v>
      </c>
      <c r="AM256" s="8" t="n">
        <v>0.1234243436</v>
      </c>
      <c r="AN256" s="59" t="n">
        <v>0.0014794836</v>
      </c>
      <c r="AO256" s="77" t="n">
        <v>0.9984697243</v>
      </c>
      <c r="AP256" s="65" t="n">
        <v>18.751088032</v>
      </c>
    </row>
    <row r="257" customFormat="false" ht="22.5" hidden="false" customHeight="false" outlineLevel="0" collapsed="false">
      <c r="A257" s="106" t="n">
        <v>243</v>
      </c>
      <c r="B257" s="107" t="s">
        <v>517</v>
      </c>
      <c r="C257" s="109" t="s">
        <v>518</v>
      </c>
      <c r="D257" s="80" t="n">
        <v>0.0008530083</v>
      </c>
      <c r="E257" s="81" t="n">
        <v>-0.0029246</v>
      </c>
      <c r="F257" s="80" t="n">
        <v>-0.003747143</v>
      </c>
      <c r="G257" s="81" t="n">
        <v>0.0251637437</v>
      </c>
      <c r="H257" s="80" t="n">
        <v>0.4000456423</v>
      </c>
      <c r="I257" s="81" t="n">
        <v>0.0600304564</v>
      </c>
      <c r="J257" s="80" t="n">
        <v>0.2474637896</v>
      </c>
      <c r="K257" s="81" t="n">
        <v>0.0195887254</v>
      </c>
      <c r="L257" s="80" t="n">
        <v>0.7464736225</v>
      </c>
      <c r="M257" s="82" t="n">
        <v>1</v>
      </c>
      <c r="N257" s="80" t="n">
        <v>0.0335153951</v>
      </c>
      <c r="O257" s="81" t="n">
        <v>0.094449548</v>
      </c>
      <c r="P257" s="85" t="n">
        <v>32.3582</v>
      </c>
      <c r="Q257" s="8" t="n">
        <v>0.0034272253</v>
      </c>
      <c r="R257" s="59" t="n">
        <v>-0.005237288</v>
      </c>
      <c r="S257" s="8" t="n">
        <v>-0.003990489</v>
      </c>
      <c r="T257" s="59" t="n">
        <v>0.0354452164</v>
      </c>
      <c r="U257" s="8" t="n">
        <v>0.4572532576</v>
      </c>
      <c r="V257" s="59" t="n">
        <v>0.06695426</v>
      </c>
      <c r="W257" s="8" t="n">
        <v>0.2566826609</v>
      </c>
      <c r="X257" s="59" t="n">
        <v>0.0700623762</v>
      </c>
      <c r="Y257" s="8" t="n">
        <v>0.880597219</v>
      </c>
      <c r="Z257" s="59" t="n">
        <v>1.2353956443</v>
      </c>
      <c r="AA257" s="8" t="n">
        <v>0.0541076604</v>
      </c>
      <c r="AB257" s="62" t="n">
        <v>34.44876925</v>
      </c>
      <c r="AC257" s="8" t="n">
        <v>0.0043929901</v>
      </c>
      <c r="AD257" s="59" t="n">
        <v>-0.005683091</v>
      </c>
      <c r="AE257" s="8" t="n">
        <v>-0.004066192</v>
      </c>
      <c r="AF257" s="59" t="n">
        <v>0.0375858747</v>
      </c>
      <c r="AG257" s="8" t="n">
        <v>0.484844991</v>
      </c>
      <c r="AH257" s="59" t="n">
        <v>0.070029494</v>
      </c>
      <c r="AI257" s="8" t="n">
        <v>0.2587212851</v>
      </c>
      <c r="AJ257" s="59" t="n">
        <v>0.0858797729</v>
      </c>
      <c r="AK257" s="8" t="n">
        <v>0.9317051253</v>
      </c>
      <c r="AL257" s="59" t="n">
        <v>1.3367991173</v>
      </c>
      <c r="AM257" s="8" t="n">
        <v>0.0660257982</v>
      </c>
      <c r="AN257" s="59" t="n">
        <v>0.0013295565</v>
      </c>
      <c r="AO257" s="77" t="n">
        <v>0.99906048</v>
      </c>
      <c r="AP257" s="65" t="n">
        <v>35.186439182</v>
      </c>
    </row>
    <row r="258" customFormat="false" ht="12.75" hidden="false" customHeight="false" outlineLevel="0" collapsed="false">
      <c r="A258" s="106" t="n">
        <v>244</v>
      </c>
      <c r="B258" s="107" t="s">
        <v>519</v>
      </c>
      <c r="C258" s="109" t="s">
        <v>520</v>
      </c>
      <c r="D258" s="80" t="n">
        <v>0.0125022287</v>
      </c>
      <c r="E258" s="81" t="n">
        <v>0</v>
      </c>
      <c r="F258" s="80" t="n">
        <v>0</v>
      </c>
      <c r="G258" s="81" t="n">
        <v>0.0039777245</v>
      </c>
      <c r="H258" s="80" t="n">
        <v>0.1927766658</v>
      </c>
      <c r="I258" s="81" t="n">
        <v>0.0202340191</v>
      </c>
      <c r="J258" s="80" t="n">
        <v>0.557524092</v>
      </c>
      <c r="K258" s="81" t="n">
        <v>0.0943414327</v>
      </c>
      <c r="L258" s="80" t="n">
        <v>0.8813561628</v>
      </c>
      <c r="M258" s="82" t="n">
        <v>1</v>
      </c>
      <c r="N258" s="80" t="n">
        <v>0.0226555668</v>
      </c>
      <c r="O258" s="81" t="n">
        <v>7.47692E-005</v>
      </c>
      <c r="P258" s="85" t="n">
        <v>10.1546</v>
      </c>
      <c r="Q258" s="8" t="n">
        <v>0.0134989898</v>
      </c>
      <c r="R258" s="59" t="n">
        <v>-0.000612702</v>
      </c>
      <c r="S258" s="8" t="n">
        <v>-0.000118406</v>
      </c>
      <c r="T258" s="59" t="n">
        <v>0.0071878188</v>
      </c>
      <c r="U258" s="8" t="n">
        <v>0.2192989077</v>
      </c>
      <c r="V258" s="59" t="n">
        <v>0.023443448</v>
      </c>
      <c r="W258" s="8" t="n">
        <v>0.5606774988</v>
      </c>
      <c r="X258" s="59" t="n">
        <v>0.1140501644</v>
      </c>
      <c r="Y258" s="8" t="n">
        <v>0.9374257191</v>
      </c>
      <c r="Z258" s="59" t="n">
        <v>1.0978535582</v>
      </c>
      <c r="AA258" s="8" t="n">
        <v>0.0313094342</v>
      </c>
      <c r="AB258" s="62" t="n">
        <v>11.02760881</v>
      </c>
      <c r="AC258" s="8" t="n">
        <v>0.0139457683</v>
      </c>
      <c r="AD258" s="59" t="n">
        <v>-0.00078914</v>
      </c>
      <c r="AE258" s="8" t="n">
        <v>-0.000154163</v>
      </c>
      <c r="AF258" s="59" t="n">
        <v>0.0081533348</v>
      </c>
      <c r="AG258" s="8" t="n">
        <v>0.2321260738</v>
      </c>
      <c r="AH258" s="59" t="n">
        <v>0.0248911246</v>
      </c>
      <c r="AI258" s="8" t="n">
        <v>0.5615098062</v>
      </c>
      <c r="AJ258" s="59" t="n">
        <v>0.1215841197</v>
      </c>
      <c r="AK258" s="8" t="n">
        <v>0.9612669245</v>
      </c>
      <c r="AL258" s="59" t="n">
        <v>1.1452909768</v>
      </c>
      <c r="AM258" s="8" t="n">
        <v>0.0374752642</v>
      </c>
      <c r="AN258" s="59" t="n">
        <v>0.0008647432</v>
      </c>
      <c r="AO258" s="77" t="n">
        <v>0.9996069318</v>
      </c>
      <c r="AP258" s="65" t="n">
        <v>11.358068935</v>
      </c>
    </row>
    <row r="259" customFormat="false" ht="12.75" hidden="false" customHeight="false" outlineLevel="0" collapsed="false">
      <c r="A259" s="106" t="n">
        <v>245</v>
      </c>
      <c r="B259" s="107" t="s">
        <v>521</v>
      </c>
      <c r="C259" s="109" t="s">
        <v>522</v>
      </c>
      <c r="D259" s="80" t="n">
        <v>0.0325879418</v>
      </c>
      <c r="E259" s="81" t="n">
        <v>0</v>
      </c>
      <c r="F259" s="80" t="n">
        <v>0</v>
      </c>
      <c r="G259" s="81" t="n">
        <v>0.0013012248</v>
      </c>
      <c r="H259" s="80" t="n">
        <v>0.3537382386</v>
      </c>
      <c r="I259" s="81" t="n">
        <v>0.0283919218</v>
      </c>
      <c r="J259" s="80" t="n">
        <v>0.1292970298</v>
      </c>
      <c r="K259" s="81" t="n">
        <v>0.1341522605</v>
      </c>
      <c r="L259" s="80" t="n">
        <v>0.6794686173</v>
      </c>
      <c r="M259" s="82" t="n">
        <v>1</v>
      </c>
      <c r="N259" s="80" t="n">
        <v>0.067340256</v>
      </c>
      <c r="O259" s="81" t="n">
        <v>2.86613E-005</v>
      </c>
      <c r="P259" s="85" t="n">
        <v>12.9279</v>
      </c>
      <c r="Q259" s="8" t="n">
        <v>0.0350606692</v>
      </c>
      <c r="R259" s="59" t="n">
        <v>-0.001893276</v>
      </c>
      <c r="S259" s="8" t="n">
        <v>-0.000288004</v>
      </c>
      <c r="T259" s="59" t="n">
        <v>0.0114792361</v>
      </c>
      <c r="U259" s="8" t="n">
        <v>0.4185937632</v>
      </c>
      <c r="V259" s="59" t="n">
        <v>0.0363748508</v>
      </c>
      <c r="W259" s="8" t="n">
        <v>0.1407276765</v>
      </c>
      <c r="X259" s="59" t="n">
        <v>0.1902329444</v>
      </c>
      <c r="Y259" s="8" t="n">
        <v>0.8302878605</v>
      </c>
      <c r="Z259" s="59" t="n">
        <v>1.2594533496</v>
      </c>
      <c r="AA259" s="8" t="n">
        <v>0.0885438284</v>
      </c>
      <c r="AB259" s="62" t="n">
        <v>15.133111821</v>
      </c>
      <c r="AC259" s="8" t="n">
        <v>0.0361723775</v>
      </c>
      <c r="AD259" s="59" t="n">
        <v>-0.002382361</v>
      </c>
      <c r="AE259" s="8" t="n">
        <v>-0.000371187</v>
      </c>
      <c r="AF259" s="59" t="n">
        <v>0.013940331</v>
      </c>
      <c r="AG259" s="8" t="n">
        <v>0.4503221481</v>
      </c>
      <c r="AH259" s="59" t="n">
        <v>0.0400517198</v>
      </c>
      <c r="AI259" s="8" t="n">
        <v>0.1429978628</v>
      </c>
      <c r="AJ259" s="59" t="n">
        <v>0.2099064592</v>
      </c>
      <c r="AK259" s="8" t="n">
        <v>0.8906373497</v>
      </c>
      <c r="AL259" s="59" t="n">
        <v>1.3809979424</v>
      </c>
      <c r="AM259" s="8" t="n">
        <v>0.1044469056</v>
      </c>
      <c r="AN259" s="59" t="n">
        <v>0.0038054228</v>
      </c>
      <c r="AO259" s="77" t="n">
        <v>0.998889678</v>
      </c>
      <c r="AP259" s="65" t="n">
        <v>15.960374028</v>
      </c>
    </row>
    <row r="260" customFormat="false" ht="22.5" hidden="false" customHeight="false" outlineLevel="0" collapsed="false">
      <c r="A260" s="106" t="n">
        <v>246</v>
      </c>
      <c r="B260" s="107" t="s">
        <v>523</v>
      </c>
      <c r="C260" s="109" t="s">
        <v>524</v>
      </c>
      <c r="D260" s="80" t="n">
        <v>0.0062930215</v>
      </c>
      <c r="E260" s="81" t="n">
        <v>-0.018453052</v>
      </c>
      <c r="F260" s="80" t="n">
        <v>-0.005112146</v>
      </c>
      <c r="G260" s="81" t="n">
        <v>0.0018311048</v>
      </c>
      <c r="H260" s="80" t="n">
        <v>0.5674705995</v>
      </c>
      <c r="I260" s="81" t="n">
        <v>0.0619436607</v>
      </c>
      <c r="J260" s="80" t="n">
        <v>0.1144702109</v>
      </c>
      <c r="K260" s="81" t="n">
        <v>0.2032526368</v>
      </c>
      <c r="L260" s="80" t="n">
        <v>0.9316960361</v>
      </c>
      <c r="M260" s="82" t="n">
        <v>1</v>
      </c>
      <c r="N260" s="80" t="n">
        <v>0.0091075985</v>
      </c>
      <c r="O260" s="81" t="n">
        <v>0.0010366712</v>
      </c>
      <c r="P260" s="85" t="n">
        <v>25.8624</v>
      </c>
      <c r="Q260" s="8" t="n">
        <v>0.0070925564</v>
      </c>
      <c r="R260" s="59" t="n">
        <v>-0.018838397</v>
      </c>
      <c r="S260" s="8" t="n">
        <v>-0.005174641</v>
      </c>
      <c r="T260" s="59" t="n">
        <v>0.0044861149</v>
      </c>
      <c r="U260" s="8" t="n">
        <v>0.5840343518</v>
      </c>
      <c r="V260" s="59" t="n">
        <v>0.0639870385</v>
      </c>
      <c r="W260" s="8" t="n">
        <v>0.1165931621</v>
      </c>
      <c r="X260" s="59" t="n">
        <v>0.2184734065</v>
      </c>
      <c r="Y260" s="8" t="n">
        <v>0.9706535924</v>
      </c>
      <c r="Z260" s="59" t="n">
        <v>1.0651565092</v>
      </c>
      <c r="AA260" s="8" t="n">
        <v>0.0129310065</v>
      </c>
      <c r="AB260" s="62" t="n">
        <v>26.371524458</v>
      </c>
      <c r="AC260" s="8" t="n">
        <v>0.0073587044</v>
      </c>
      <c r="AD260" s="59" t="n">
        <v>-0.018931154</v>
      </c>
      <c r="AE260" s="8" t="n">
        <v>-0.005191527</v>
      </c>
      <c r="AF260" s="59" t="n">
        <v>0.0050912177</v>
      </c>
      <c r="AG260" s="8" t="n">
        <v>0.5911388244</v>
      </c>
      <c r="AH260" s="59" t="n">
        <v>0.0647889341</v>
      </c>
      <c r="AI260" s="8" t="n">
        <v>0.1170482848</v>
      </c>
      <c r="AJ260" s="59" t="n">
        <v>0.2227770483</v>
      </c>
      <c r="AK260" s="8" t="n">
        <v>0.984080333</v>
      </c>
      <c r="AL260" s="59" t="n">
        <v>1.0906185542</v>
      </c>
      <c r="AM260" s="8" t="n">
        <v>0.0155036628</v>
      </c>
      <c r="AN260" s="59" t="n">
        <v>0.0002126744</v>
      </c>
      <c r="AO260" s="77" t="n">
        <v>0.9997966702</v>
      </c>
      <c r="AP260" s="65" t="n">
        <v>26.542538239</v>
      </c>
    </row>
    <row r="261" customFormat="false" ht="22.5" hidden="false" customHeight="false" outlineLevel="0" collapsed="false">
      <c r="A261" s="106" t="n">
        <v>247</v>
      </c>
      <c r="B261" s="107" t="s">
        <v>525</v>
      </c>
      <c r="C261" s="109" t="s">
        <v>526</v>
      </c>
      <c r="D261" s="80" t="n">
        <v>0.0122990283</v>
      </c>
      <c r="E261" s="81" t="n">
        <v>-0.036592812</v>
      </c>
      <c r="F261" s="80" t="n">
        <v>-0.01013709</v>
      </c>
      <c r="G261" s="81" t="n">
        <v>0.0143408592</v>
      </c>
      <c r="H261" s="80" t="n">
        <v>0.6204283284</v>
      </c>
      <c r="I261" s="81" t="n">
        <v>0.0930754593</v>
      </c>
      <c r="J261" s="80" t="n">
        <v>0.0062215788</v>
      </c>
      <c r="K261" s="81" t="n">
        <v>0.0576036523</v>
      </c>
      <c r="L261" s="80" t="n">
        <v>0.7572390043</v>
      </c>
      <c r="M261" s="82" t="n">
        <v>1</v>
      </c>
      <c r="N261" s="80" t="n">
        <v>0.0502267353</v>
      </c>
      <c r="O261" s="81" t="n">
        <v>0</v>
      </c>
      <c r="P261" s="85" t="n">
        <v>25.6746</v>
      </c>
      <c r="Q261" s="8" t="n">
        <v>0.0138970831</v>
      </c>
      <c r="R261" s="59" t="n">
        <v>-0.037924515</v>
      </c>
      <c r="S261" s="8" t="n">
        <v>-0.010359111</v>
      </c>
      <c r="T261" s="59" t="n">
        <v>0.018401263</v>
      </c>
      <c r="U261" s="8" t="n">
        <v>0.6721369903</v>
      </c>
      <c r="V261" s="59" t="n">
        <v>0.0994763531</v>
      </c>
      <c r="W261" s="8" t="n">
        <v>0.0118007441</v>
      </c>
      <c r="X261" s="59" t="n">
        <v>0.0903296154</v>
      </c>
      <c r="Y261" s="8" t="n">
        <v>0.8577584227</v>
      </c>
      <c r="Z261" s="59" t="n">
        <v>1.1773926725</v>
      </c>
      <c r="AA261" s="8" t="n">
        <v>0.0639523305</v>
      </c>
      <c r="AB261" s="62" t="n">
        <v>27.466265896</v>
      </c>
      <c r="AC261" s="8" t="n">
        <v>0.0150072386</v>
      </c>
      <c r="AD261" s="59" t="n">
        <v>-0.038830991</v>
      </c>
      <c r="AE261" s="8" t="n">
        <v>-0.010466805</v>
      </c>
      <c r="AF261" s="59" t="n">
        <v>0.0207194475</v>
      </c>
      <c r="AG261" s="8" t="n">
        <v>0.7032024177</v>
      </c>
      <c r="AH261" s="59" t="n">
        <v>0.1030830547</v>
      </c>
      <c r="AI261" s="8" t="n">
        <v>0.0139323639</v>
      </c>
      <c r="AJ261" s="59" t="n">
        <v>0.1101302194</v>
      </c>
      <c r="AK261" s="8" t="n">
        <v>0.9167769456</v>
      </c>
      <c r="AL261" s="59" t="n">
        <v>1.3066913324</v>
      </c>
      <c r="AM261" s="8" t="n">
        <v>0.0795020831</v>
      </c>
      <c r="AN261" s="59" t="n">
        <v>0.0024535255</v>
      </c>
      <c r="AO261" s="77" t="n">
        <v>0.9987325542</v>
      </c>
      <c r="AP261" s="65" t="n">
        <v>28.326908639</v>
      </c>
    </row>
    <row r="262" customFormat="false" ht="12.75" hidden="false" customHeight="false" outlineLevel="0" collapsed="false">
      <c r="A262" s="106" t="n">
        <v>248</v>
      </c>
      <c r="B262" s="107" t="s">
        <v>527</v>
      </c>
      <c r="C262" s="109" t="s">
        <v>528</v>
      </c>
      <c r="D262" s="80" t="n">
        <v>0.0105494324</v>
      </c>
      <c r="E262" s="81" t="n">
        <v>-0.003281876</v>
      </c>
      <c r="F262" s="80" t="n">
        <v>-0.003434877</v>
      </c>
      <c r="G262" s="81" t="n">
        <v>0.0016141626</v>
      </c>
      <c r="H262" s="80" t="n">
        <v>0.3276520587</v>
      </c>
      <c r="I262" s="81" t="n">
        <v>0.0351290743</v>
      </c>
      <c r="J262" s="80" t="n">
        <v>0.353302709</v>
      </c>
      <c r="K262" s="81" t="n">
        <v>0.0557842356</v>
      </c>
      <c r="L262" s="80" t="n">
        <v>0.7773149202</v>
      </c>
      <c r="M262" s="82" t="n">
        <v>1</v>
      </c>
      <c r="N262" s="80" t="n">
        <v>0.0576891462</v>
      </c>
      <c r="O262" s="81" t="n">
        <v>3.52044E-005</v>
      </c>
      <c r="P262" s="85" t="n">
        <v>29.3594</v>
      </c>
      <c r="Q262" s="8" t="n">
        <v>0.0119159733</v>
      </c>
      <c r="R262" s="59" t="n">
        <v>-0.004233451</v>
      </c>
      <c r="S262" s="8" t="n">
        <v>-0.003617591</v>
      </c>
      <c r="T262" s="59" t="n">
        <v>0.0054903595</v>
      </c>
      <c r="U262" s="8" t="n">
        <v>0.3677730635</v>
      </c>
      <c r="V262" s="59" t="n">
        <v>0.040336873</v>
      </c>
      <c r="W262" s="8" t="n">
        <v>0.3595849196</v>
      </c>
      <c r="X262" s="59" t="n">
        <v>0.0846376483</v>
      </c>
      <c r="Y262" s="8" t="n">
        <v>0.8618877955</v>
      </c>
      <c r="Z262" s="59" t="n">
        <v>1.148722101</v>
      </c>
      <c r="AA262" s="8" t="n">
        <v>0.0687966285</v>
      </c>
      <c r="AB262" s="62" t="n">
        <v>30.988294287</v>
      </c>
      <c r="AC262" s="8" t="n">
        <v>0.0129166116</v>
      </c>
      <c r="AD262" s="59" t="n">
        <v>-0.005012311</v>
      </c>
      <c r="AE262" s="8" t="n">
        <v>-0.003701102</v>
      </c>
      <c r="AF262" s="59" t="n">
        <v>0.0075266279</v>
      </c>
      <c r="AG262" s="8" t="n">
        <v>0.3941224598</v>
      </c>
      <c r="AH262" s="59" t="n">
        <v>0.043449612</v>
      </c>
      <c r="AI262" s="8" t="n">
        <v>0.3613637498</v>
      </c>
      <c r="AJ262" s="59" t="n">
        <v>0.102613084</v>
      </c>
      <c r="AK262" s="8" t="n">
        <v>0.9132787317</v>
      </c>
      <c r="AL262" s="59" t="n">
        <v>1.263139938</v>
      </c>
      <c r="AM262" s="8" t="n">
        <v>0.083085903</v>
      </c>
      <c r="AN262" s="59" t="n">
        <v>0.002475353</v>
      </c>
      <c r="AO262" s="77" t="n">
        <v>0.9988399877</v>
      </c>
      <c r="AP262" s="65" t="n">
        <v>31.730301868</v>
      </c>
    </row>
    <row r="263" customFormat="false" ht="22.5" hidden="false" customHeight="false" outlineLevel="0" collapsed="false">
      <c r="A263" s="106" t="n">
        <v>249</v>
      </c>
      <c r="B263" s="107" t="s">
        <v>529</v>
      </c>
      <c r="C263" s="109" t="s">
        <v>530</v>
      </c>
      <c r="D263" s="80" t="n">
        <v>0.0188259973</v>
      </c>
      <c r="E263" s="81" t="n">
        <v>-0.001242236</v>
      </c>
      <c r="F263" s="80" t="n">
        <v>-0.00136471</v>
      </c>
      <c r="G263" s="81" t="n">
        <v>0.0066135939</v>
      </c>
      <c r="H263" s="80" t="n">
        <v>0.3248884243</v>
      </c>
      <c r="I263" s="81" t="n">
        <v>0.022430231</v>
      </c>
      <c r="J263" s="80" t="n">
        <v>0.0866940677</v>
      </c>
      <c r="K263" s="81" t="n">
        <v>0.0785757937</v>
      </c>
      <c r="L263" s="80" t="n">
        <v>0.5354211622</v>
      </c>
      <c r="M263" s="82" t="n">
        <v>1</v>
      </c>
      <c r="N263" s="80" t="n">
        <v>0.0834147681</v>
      </c>
      <c r="O263" s="81" t="n">
        <v>0.1514919028</v>
      </c>
      <c r="P263" s="85" t="n">
        <v>29.6866</v>
      </c>
      <c r="Q263" s="8" t="n">
        <v>0.0231364191</v>
      </c>
      <c r="R263" s="59" t="n">
        <v>-0.004837209</v>
      </c>
      <c r="S263" s="8" t="n">
        <v>-0.001854291</v>
      </c>
      <c r="T263" s="59" t="n">
        <v>0.0145521283</v>
      </c>
      <c r="U263" s="8" t="n">
        <v>0.4330671608</v>
      </c>
      <c r="V263" s="59" t="n">
        <v>0.0346174219</v>
      </c>
      <c r="W263" s="8" t="n">
        <v>0.1002815499</v>
      </c>
      <c r="X263" s="59" t="n">
        <v>0.1373249672</v>
      </c>
      <c r="Y263" s="8" t="n">
        <v>0.7362881476</v>
      </c>
      <c r="Z263" s="59" t="n">
        <v>1.3734299283</v>
      </c>
      <c r="AA263" s="8" t="n">
        <v>0.1147037446</v>
      </c>
      <c r="AB263" s="62" t="n">
        <v>34.212768619</v>
      </c>
      <c r="AC263" s="8" t="n">
        <v>0.0254553423</v>
      </c>
      <c r="AD263" s="59" t="n">
        <v>-0.006983852</v>
      </c>
      <c r="AE263" s="8" t="n">
        <v>-0.002116279</v>
      </c>
      <c r="AF263" s="59" t="n">
        <v>0.01896879</v>
      </c>
      <c r="AG263" s="8" t="n">
        <v>0.4953684218</v>
      </c>
      <c r="AH263" s="59" t="n">
        <v>0.0414563808</v>
      </c>
      <c r="AI263" s="8" t="n">
        <v>0.1050349808</v>
      </c>
      <c r="AJ263" s="59" t="n">
        <v>0.1756613059</v>
      </c>
      <c r="AK263" s="8" t="n">
        <v>0.8528450906</v>
      </c>
      <c r="AL263" s="59" t="n">
        <v>1.6155792911</v>
      </c>
      <c r="AM263" s="8" t="n">
        <v>0.1437902064</v>
      </c>
      <c r="AN263" s="59" t="n">
        <v>0.0012776879</v>
      </c>
      <c r="AO263" s="77" t="n">
        <v>0.9979129849</v>
      </c>
      <c r="AP263" s="65" t="n">
        <v>36.058967851</v>
      </c>
    </row>
    <row r="264" customFormat="false" ht="12.75" hidden="false" customHeight="false" outlineLevel="0" collapsed="false">
      <c r="A264" s="106" t="n">
        <v>250</v>
      </c>
      <c r="B264" s="107" t="s">
        <v>531</v>
      </c>
      <c r="C264" s="109" t="s">
        <v>532</v>
      </c>
      <c r="D264" s="80" t="n">
        <v>0.0018552877</v>
      </c>
      <c r="E264" s="81" t="n">
        <v>-0.017625233</v>
      </c>
      <c r="F264" s="80" t="n">
        <v>-0.021335808</v>
      </c>
      <c r="G264" s="81" t="n">
        <v>0.0769944389</v>
      </c>
      <c r="H264" s="80" t="n">
        <v>0.54081636</v>
      </c>
      <c r="I264" s="81" t="n">
        <v>0.046846014</v>
      </c>
      <c r="J264" s="80" t="n">
        <v>0.0018552877</v>
      </c>
      <c r="K264" s="81" t="n">
        <v>0.058905384</v>
      </c>
      <c r="L264" s="80" t="n">
        <v>0.6883117309</v>
      </c>
      <c r="M264" s="82" t="n">
        <v>1</v>
      </c>
      <c r="N264" s="80" t="n">
        <v>0.0434056143</v>
      </c>
      <c r="O264" s="81" t="n">
        <v>0.1245656636</v>
      </c>
      <c r="P264" s="85" t="n">
        <v>39.1346</v>
      </c>
      <c r="Q264" s="8" t="n">
        <v>0.0054112301</v>
      </c>
      <c r="R264" s="59" t="n">
        <v>-0.019534055</v>
      </c>
      <c r="S264" s="8" t="n">
        <v>-0.021688365</v>
      </c>
      <c r="T264" s="59" t="n">
        <v>0.0846534498</v>
      </c>
      <c r="U264" s="8" t="n">
        <v>0.6193217045</v>
      </c>
      <c r="V264" s="59" t="n">
        <v>0.0556148956</v>
      </c>
      <c r="W264" s="8" t="n">
        <v>0.0108090998</v>
      </c>
      <c r="X264" s="59" t="n">
        <v>0.1059874516</v>
      </c>
      <c r="Y264" s="8" t="n">
        <v>0.8405754106</v>
      </c>
      <c r="Z264" s="59" t="n">
        <v>1.2716329973</v>
      </c>
      <c r="AA264" s="8" t="n">
        <v>0.0658121925</v>
      </c>
      <c r="AB264" s="62" t="n">
        <v>42.098374421</v>
      </c>
      <c r="AC264" s="8" t="n">
        <v>0.0069572707</v>
      </c>
      <c r="AD264" s="59" t="n">
        <v>-0.020200442</v>
      </c>
      <c r="AE264" s="8" t="n">
        <v>-0.021815288</v>
      </c>
      <c r="AF264" s="59" t="n">
        <v>0.0874963446</v>
      </c>
      <c r="AG264" s="8" t="n">
        <v>0.6591704683</v>
      </c>
      <c r="AH264" s="59" t="n">
        <v>0.0599700966</v>
      </c>
      <c r="AI264" s="8" t="n">
        <v>0.0135225584</v>
      </c>
      <c r="AJ264" s="59" t="n">
        <v>0.1292500931</v>
      </c>
      <c r="AK264" s="8" t="n">
        <v>0.914351102</v>
      </c>
      <c r="AL264" s="59" t="n">
        <v>1.4174047147</v>
      </c>
      <c r="AM264" s="8" t="n">
        <v>0.0830581743</v>
      </c>
      <c r="AN264" s="59" t="n">
        <v>0.0012987412</v>
      </c>
      <c r="AO264" s="77" t="n">
        <v>0.9987080175</v>
      </c>
      <c r="AP264" s="65" t="n">
        <v>43.198048729</v>
      </c>
    </row>
    <row r="265" customFormat="false" ht="12.75" hidden="false" customHeight="false" outlineLevel="0" collapsed="false">
      <c r="A265" s="106" t="n">
        <v>251</v>
      </c>
      <c r="B265" s="107" t="s">
        <v>533</v>
      </c>
      <c r="C265" s="109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236405621</v>
      </c>
      <c r="R265" s="59" t="n">
        <v>-0.002664394</v>
      </c>
      <c r="S265" s="8" t="n">
        <v>-0.001199178</v>
      </c>
      <c r="T265" s="59" t="n">
        <v>0.0166958227</v>
      </c>
      <c r="U265" s="8" t="n">
        <v>0.4245505527</v>
      </c>
      <c r="V265" s="59" t="n">
        <v>0.0426918617</v>
      </c>
      <c r="W265" s="8" t="n">
        <v>0.0227006037</v>
      </c>
      <c r="X265" s="59" t="n">
        <v>0.2110438101</v>
      </c>
      <c r="Y265" s="8" t="n">
        <v>0.7374596408</v>
      </c>
      <c r="Z265" s="59" t="n">
        <v>1.5504970751</v>
      </c>
      <c r="AA265" s="8" t="n">
        <v>0.0974298846</v>
      </c>
      <c r="AB265" s="62" t="n">
        <v>22.284012385</v>
      </c>
      <c r="AC265" s="8" t="n">
        <v>0.0260097897</v>
      </c>
      <c r="AD265" s="59" t="n">
        <v>-0.004017429</v>
      </c>
      <c r="AE265" s="8" t="n">
        <v>-0.001436523</v>
      </c>
      <c r="AF265" s="59" t="n">
        <v>0.0220277196</v>
      </c>
      <c r="AG265" s="8" t="n">
        <v>0.4961308012</v>
      </c>
      <c r="AH265" s="59" t="n">
        <v>0.0507597459</v>
      </c>
      <c r="AI265" s="8" t="n">
        <v>0.0281343166</v>
      </c>
      <c r="AJ265" s="59" t="n">
        <v>0.2510134283</v>
      </c>
      <c r="AK265" s="8" t="n">
        <v>0.8686218494</v>
      </c>
      <c r="AL265" s="59" t="n">
        <v>1.8141251673</v>
      </c>
      <c r="AM265" s="8" t="n">
        <v>0.1267390927</v>
      </c>
      <c r="AN265" s="59" t="n">
        <v>0.0025421417</v>
      </c>
      <c r="AO265" s="77" t="n">
        <v>0.9979030837</v>
      </c>
      <c r="AP265" s="65" t="n">
        <v>24.515083273</v>
      </c>
    </row>
    <row r="266" customFormat="false" ht="22.5" hidden="false" customHeight="false" outlineLevel="0" collapsed="false">
      <c r="A266" s="106" t="n">
        <v>252</v>
      </c>
      <c r="B266" s="107" t="s">
        <v>535</v>
      </c>
      <c r="C266" s="109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282836489</v>
      </c>
      <c r="R266" s="59" t="n">
        <v>-0.006201065</v>
      </c>
      <c r="S266" s="8" t="n">
        <v>-0.002862192</v>
      </c>
      <c r="T266" s="59" t="n">
        <v>0.0397761914</v>
      </c>
      <c r="U266" s="8" t="n">
        <v>0.4290383124</v>
      </c>
      <c r="V266" s="59" t="n">
        <v>0.0411246544</v>
      </c>
      <c r="W266" s="8" t="n">
        <v>0.0256419412</v>
      </c>
      <c r="X266" s="59" t="n">
        <v>0.2245174619</v>
      </c>
      <c r="Y266" s="8" t="n">
        <v>0.7793189529</v>
      </c>
      <c r="Z266" s="59" t="n">
        <v>1.415774697</v>
      </c>
      <c r="AA266" s="8" t="n">
        <v>0.0775289852</v>
      </c>
      <c r="AB266" s="62" t="n">
        <v>25.816183028</v>
      </c>
      <c r="AC266" s="8" t="n">
        <v>0.0305272672</v>
      </c>
      <c r="AD266" s="59" t="n">
        <v>-0.007969853</v>
      </c>
      <c r="AE266" s="8" t="n">
        <v>-0.003061534</v>
      </c>
      <c r="AF266" s="59" t="n">
        <v>0.0443379028</v>
      </c>
      <c r="AG266" s="8" t="n">
        <v>0.4872786142</v>
      </c>
      <c r="AH266" s="59" t="n">
        <v>0.0475725965</v>
      </c>
      <c r="AI266" s="8" t="n">
        <v>0.0302107001</v>
      </c>
      <c r="AJ266" s="59" t="n">
        <v>0.2631393623</v>
      </c>
      <c r="AK266" s="8" t="n">
        <v>0.8920350566</v>
      </c>
      <c r="AL266" s="59" t="n">
        <v>1.6533524593</v>
      </c>
      <c r="AM266" s="8" t="n">
        <v>0.1042091884</v>
      </c>
      <c r="AN266" s="59" t="n">
        <v>0.00148646</v>
      </c>
      <c r="AO266" s="77" t="n">
        <v>0.997730705</v>
      </c>
      <c r="AP266" s="65" t="n">
        <v>27.474535428</v>
      </c>
    </row>
    <row r="267" customFormat="false" ht="12.75" hidden="false" customHeight="false" outlineLevel="0" collapsed="false">
      <c r="A267" s="106" t="n">
        <v>253</v>
      </c>
      <c r="B267" s="107" t="s">
        <v>537</v>
      </c>
      <c r="C267" s="109" t="s">
        <v>538</v>
      </c>
      <c r="D267" s="80" t="n">
        <v>0.012496709</v>
      </c>
      <c r="E267" s="81" t="n">
        <v>-0.001250354</v>
      </c>
      <c r="F267" s="80" t="n">
        <v>-0.001615895</v>
      </c>
      <c r="G267" s="81" t="n">
        <v>0.032252988</v>
      </c>
      <c r="H267" s="80" t="n">
        <v>0.3249690952</v>
      </c>
      <c r="I267" s="81" t="n">
        <v>0.0278357532</v>
      </c>
      <c r="J267" s="80" t="n">
        <v>0.0012469379</v>
      </c>
      <c r="K267" s="81" t="n">
        <v>0.1934291049</v>
      </c>
      <c r="L267" s="80" t="n">
        <v>0.5893643392</v>
      </c>
      <c r="M267" s="82" t="n">
        <v>1</v>
      </c>
      <c r="N267" s="80" t="n">
        <v>0.0391206077</v>
      </c>
      <c r="O267" s="81" t="n">
        <v>0.2668642491</v>
      </c>
      <c r="P267" s="85" t="n">
        <v>20.345</v>
      </c>
      <c r="Q267" s="8" t="n">
        <v>0.016062135</v>
      </c>
      <c r="R267" s="59" t="n">
        <v>-0.004375817</v>
      </c>
      <c r="S267" s="8" t="n">
        <v>-0.001967143</v>
      </c>
      <c r="T267" s="59" t="n">
        <v>0.0409962371</v>
      </c>
      <c r="U267" s="8" t="n">
        <v>0.4137168845</v>
      </c>
      <c r="V267" s="59" t="n">
        <v>0.0380521654</v>
      </c>
      <c r="W267" s="8" t="n">
        <v>0.0109127801</v>
      </c>
      <c r="X267" s="59" t="n">
        <v>0.2584254063</v>
      </c>
      <c r="Y267" s="8" t="n">
        <v>0.7718226492</v>
      </c>
      <c r="Z267" s="59" t="n">
        <v>1.3422099072</v>
      </c>
      <c r="AA267" s="8" t="n">
        <v>0.0696133672</v>
      </c>
      <c r="AB267" s="62" t="n">
        <v>23.541280936</v>
      </c>
      <c r="AC267" s="8" t="n">
        <v>0.0183895406</v>
      </c>
      <c r="AD267" s="59" t="n">
        <v>-0.006710995</v>
      </c>
      <c r="AE267" s="8" t="n">
        <v>-0.00219544</v>
      </c>
      <c r="AF267" s="59" t="n">
        <v>0.0458455718</v>
      </c>
      <c r="AG267" s="8" t="n">
        <v>0.4764969872</v>
      </c>
      <c r="AH267" s="59" t="n">
        <v>0.0450645129</v>
      </c>
      <c r="AI267" s="8" t="n">
        <v>0.0156204722</v>
      </c>
      <c r="AJ267" s="59" t="n">
        <v>0.3005528235</v>
      </c>
      <c r="AK267" s="8" t="n">
        <v>0.8930634733</v>
      </c>
      <c r="AL267" s="59" t="n">
        <v>1.6140633744</v>
      </c>
      <c r="AM267" s="8" t="n">
        <v>0.1026340076</v>
      </c>
      <c r="AN267" s="59" t="n">
        <v>0.0015764823</v>
      </c>
      <c r="AO267" s="77" t="n">
        <v>0.9972739631</v>
      </c>
      <c r="AP267" s="65" t="n">
        <v>25.37274034</v>
      </c>
    </row>
    <row r="268" customFormat="false" ht="33.75" hidden="false" customHeight="false" outlineLevel="0" collapsed="false">
      <c r="A268" s="106" t="n">
        <v>254</v>
      </c>
      <c r="B268" s="107" t="s">
        <v>539</v>
      </c>
      <c r="C268" s="109" t="s">
        <v>540</v>
      </c>
      <c r="D268" s="80" t="n">
        <v>0.0033603955</v>
      </c>
      <c r="E268" s="81" t="n">
        <v>-0.000457014</v>
      </c>
      <c r="F268" s="80" t="n">
        <v>-0.000537663</v>
      </c>
      <c r="G268" s="81" t="n">
        <v>0.0136566472</v>
      </c>
      <c r="H268" s="80" t="n">
        <v>0.526533644</v>
      </c>
      <c r="I268" s="81" t="n">
        <v>0.0451099487</v>
      </c>
      <c r="J268" s="80" t="n">
        <v>0.1963008613</v>
      </c>
      <c r="K268" s="81" t="n">
        <v>0.0332007072</v>
      </c>
      <c r="L268" s="80" t="n">
        <v>0.8171675267</v>
      </c>
      <c r="M268" s="82" t="n">
        <v>1</v>
      </c>
      <c r="N268" s="80" t="n">
        <v>0.0192059422</v>
      </c>
      <c r="O268" s="81" t="n">
        <v>0.123509498</v>
      </c>
      <c r="P268" s="85" t="n">
        <v>36.6849</v>
      </c>
      <c r="Q268" s="8" t="n">
        <v>0.0049918304</v>
      </c>
      <c r="R268" s="59" t="n">
        <v>-0.002043696</v>
      </c>
      <c r="S268" s="8" t="n">
        <v>-0.000673862</v>
      </c>
      <c r="T268" s="59" t="n">
        <v>0.0176006842</v>
      </c>
      <c r="U268" s="8" t="n">
        <v>0.5681160171</v>
      </c>
      <c r="V268" s="59" t="n">
        <v>0.0501969749</v>
      </c>
      <c r="W268" s="8" t="n">
        <v>0.2009910625</v>
      </c>
      <c r="X268" s="59" t="n">
        <v>0.0661442041</v>
      </c>
      <c r="Y268" s="8" t="n">
        <v>0.9053232145</v>
      </c>
      <c r="Z268" s="59" t="n">
        <v>1.1590300256</v>
      </c>
      <c r="AA268" s="8" t="n">
        <v>0.0345092037</v>
      </c>
      <c r="AB268" s="62" t="n">
        <v>38.118287458</v>
      </c>
      <c r="AC268" s="8" t="n">
        <v>0.005886746</v>
      </c>
      <c r="AD268" s="59" t="n">
        <v>-0.002633647</v>
      </c>
      <c r="AE268" s="8" t="n">
        <v>-0.000746683</v>
      </c>
      <c r="AF268" s="59" t="n">
        <v>0.019455873</v>
      </c>
      <c r="AG268" s="8" t="n">
        <v>0.5920796412</v>
      </c>
      <c r="AH268" s="59" t="n">
        <v>0.0528969268</v>
      </c>
      <c r="AI268" s="8" t="n">
        <v>0.2026852494</v>
      </c>
      <c r="AJ268" s="59" t="n">
        <v>0.0817100896</v>
      </c>
      <c r="AK268" s="8" t="n">
        <v>0.9513341962</v>
      </c>
      <c r="AL268" s="59" t="n">
        <v>1.2578870877</v>
      </c>
      <c r="AM268" s="8" t="n">
        <v>0.0470565321</v>
      </c>
      <c r="AN268" s="59" t="n">
        <v>0.0006610347</v>
      </c>
      <c r="AO268" s="77" t="n">
        <v>0.9990517629</v>
      </c>
      <c r="AP268" s="65" t="n">
        <v>38.771605163</v>
      </c>
    </row>
    <row r="269" customFormat="false" ht="22.5" hidden="false" customHeight="false" outlineLevel="0" collapsed="false">
      <c r="A269" s="106" t="n">
        <v>255</v>
      </c>
      <c r="B269" s="107" t="s">
        <v>541</v>
      </c>
      <c r="C269" s="109" t="s">
        <v>542</v>
      </c>
      <c r="D269" s="80" t="n">
        <v>0.0248783721</v>
      </c>
      <c r="E269" s="81" t="n">
        <v>-0.000813858</v>
      </c>
      <c r="F269" s="80" t="n">
        <v>-0.001129002</v>
      </c>
      <c r="G269" s="81" t="n">
        <v>0.0119309228</v>
      </c>
      <c r="H269" s="80" t="n">
        <v>0.310419395</v>
      </c>
      <c r="I269" s="81" t="n">
        <v>0.026587792</v>
      </c>
      <c r="J269" s="80" t="n">
        <v>0.0143268694</v>
      </c>
      <c r="K269" s="81" t="n">
        <v>0.0506830779</v>
      </c>
      <c r="L269" s="80" t="n">
        <v>0.4368835691</v>
      </c>
      <c r="M269" s="82" t="n">
        <v>1</v>
      </c>
      <c r="N269" s="80" t="n">
        <v>0.0578926199</v>
      </c>
      <c r="O269" s="81" t="n">
        <v>0.120863769</v>
      </c>
      <c r="P269" s="85" t="n">
        <v>24.4457</v>
      </c>
      <c r="Q269" s="8" t="n">
        <v>0.0286504781</v>
      </c>
      <c r="R269" s="59" t="n">
        <v>-0.004286796</v>
      </c>
      <c r="S269" s="8" t="n">
        <v>-0.001474802</v>
      </c>
      <c r="T269" s="59" t="n">
        <v>0.023616412</v>
      </c>
      <c r="U269" s="8" t="n">
        <v>0.4017494481</v>
      </c>
      <c r="V269" s="59" t="n">
        <v>0.0374442397</v>
      </c>
      <c r="W269" s="8" t="n">
        <v>0.0263087368</v>
      </c>
      <c r="X269" s="59" t="n">
        <v>0.1183659023</v>
      </c>
      <c r="Y269" s="8" t="n">
        <v>0.6303736188</v>
      </c>
      <c r="Z269" s="59" t="n">
        <v>1.4086023109</v>
      </c>
      <c r="AA269" s="8" t="n">
        <v>0.0885951945</v>
      </c>
      <c r="AB269" s="62" t="n">
        <v>27.896926704</v>
      </c>
      <c r="AC269" s="8" t="n">
        <v>0.0328229087</v>
      </c>
      <c r="AD269" s="59" t="n">
        <v>-0.012035404</v>
      </c>
      <c r="AE269" s="8" t="n">
        <v>-0.002010302</v>
      </c>
      <c r="AF269" s="59" t="n">
        <v>0.0322534024</v>
      </c>
      <c r="AG269" s="8" t="n">
        <v>0.5037310854</v>
      </c>
      <c r="AH269" s="59" t="n">
        <v>0.0493754833</v>
      </c>
      <c r="AI269" s="8" t="n">
        <v>0.0364501259</v>
      </c>
      <c r="AJ269" s="59" t="n">
        <v>0.2020358713</v>
      </c>
      <c r="AK269" s="8" t="n">
        <v>0.8426231706</v>
      </c>
      <c r="AL269" s="59" t="n">
        <v>1.9639379466</v>
      </c>
      <c r="AM269" s="8" t="n">
        <v>0.1469721869</v>
      </c>
      <c r="AN269" s="59" t="n">
        <v>0.0042197769</v>
      </c>
      <c r="AO269" s="77" t="n">
        <v>0.9938151344</v>
      </c>
      <c r="AP269" s="65" t="n">
        <v>31.269380812</v>
      </c>
    </row>
    <row r="270" customFormat="false" ht="22.5" hidden="false" customHeight="false" outlineLevel="0" collapsed="false">
      <c r="A270" s="106" t="n">
        <v>256</v>
      </c>
      <c r="B270" s="107" t="s">
        <v>543</v>
      </c>
      <c r="C270" s="109" t="s">
        <v>544</v>
      </c>
      <c r="D270" s="80" t="n">
        <v>0.0094344614</v>
      </c>
      <c r="E270" s="81" t="n">
        <v>-0.001705665</v>
      </c>
      <c r="F270" s="80" t="n">
        <v>-0.001998827</v>
      </c>
      <c r="G270" s="81" t="n">
        <v>0.0160972166</v>
      </c>
      <c r="H270" s="80" t="n">
        <v>0.37049583</v>
      </c>
      <c r="I270" s="81" t="n">
        <v>0.0391170359</v>
      </c>
      <c r="J270" s="80" t="n">
        <v>0.0516563413</v>
      </c>
      <c r="K270" s="81" t="n">
        <v>0.0773012862</v>
      </c>
      <c r="L270" s="80" t="n">
        <v>0.5603976795</v>
      </c>
      <c r="M270" s="82" t="n">
        <v>1</v>
      </c>
      <c r="N270" s="80" t="n">
        <v>0.0898409848</v>
      </c>
      <c r="O270" s="81" t="n">
        <v>0.0002159359</v>
      </c>
      <c r="P270" s="85" t="n">
        <v>19.4679</v>
      </c>
      <c r="Q270" s="8" t="n">
        <v>0.0124378176</v>
      </c>
      <c r="R270" s="59" t="n">
        <v>-0.004647652</v>
      </c>
      <c r="S270" s="8" t="n">
        <v>-0.002444677</v>
      </c>
      <c r="T270" s="59" t="n">
        <v>0.0257827516</v>
      </c>
      <c r="U270" s="8" t="n">
        <v>0.4551179868</v>
      </c>
      <c r="V270" s="59" t="n">
        <v>0.0496178106</v>
      </c>
      <c r="W270" s="8" t="n">
        <v>0.0637801158</v>
      </c>
      <c r="X270" s="59" t="n">
        <v>0.1370557378</v>
      </c>
      <c r="Y270" s="8" t="n">
        <v>0.7366998916</v>
      </c>
      <c r="Z270" s="59" t="n">
        <v>1.3221754149</v>
      </c>
      <c r="AA270" s="8" t="n">
        <v>0.120891468</v>
      </c>
      <c r="AB270" s="62" t="n">
        <v>22.445405962</v>
      </c>
      <c r="AC270" s="8" t="n">
        <v>0.0145175759</v>
      </c>
      <c r="AD270" s="59" t="n">
        <v>-0.005645287</v>
      </c>
      <c r="AE270" s="8" t="n">
        <v>-0.002603421</v>
      </c>
      <c r="AF270" s="59" t="n">
        <v>0.0300692619</v>
      </c>
      <c r="AG270" s="8" t="n">
        <v>0.5141041056</v>
      </c>
      <c r="AH270" s="59" t="n">
        <v>0.0562417829</v>
      </c>
      <c r="AI270" s="8" t="n">
        <v>0.0682887249</v>
      </c>
      <c r="AJ270" s="59" t="n">
        <v>0.1704319132</v>
      </c>
      <c r="AK270" s="8" t="n">
        <v>0.845404656</v>
      </c>
      <c r="AL270" s="59" t="n">
        <v>1.5423481728</v>
      </c>
      <c r="AM270" s="8" t="n">
        <v>0.1498649712</v>
      </c>
      <c r="AN270" s="59" t="n">
        <v>0.0029633502</v>
      </c>
      <c r="AO270" s="77" t="n">
        <v>0.9982329774</v>
      </c>
      <c r="AP270" s="65" t="n">
        <v>24.038198899</v>
      </c>
    </row>
    <row r="271" customFormat="false" ht="33.75" hidden="false" customHeight="false" outlineLevel="0" collapsed="false">
      <c r="A271" s="106" t="n">
        <v>257</v>
      </c>
      <c r="B271" s="107" t="s">
        <v>545</v>
      </c>
      <c r="C271" s="109" t="s">
        <v>546</v>
      </c>
      <c r="D271" s="80" t="n">
        <v>0.0139596561</v>
      </c>
      <c r="E271" s="81" t="n">
        <v>-0.003776676</v>
      </c>
      <c r="F271" s="80" t="n">
        <v>-0.002567203</v>
      </c>
      <c r="G271" s="81" t="n">
        <v>0.002512582</v>
      </c>
      <c r="H271" s="80" t="n">
        <v>0.3797588288</v>
      </c>
      <c r="I271" s="81" t="n">
        <v>0.0251180174</v>
      </c>
      <c r="J271" s="80" t="n">
        <v>0.0553938507</v>
      </c>
      <c r="K271" s="81" t="n">
        <v>0.1257851631</v>
      </c>
      <c r="L271" s="80" t="n">
        <v>0.5961842187</v>
      </c>
      <c r="M271" s="82" t="n">
        <v>1</v>
      </c>
      <c r="N271" s="80" t="n">
        <v>0.0354937638</v>
      </c>
      <c r="O271" s="81" t="n">
        <v>0.009517045</v>
      </c>
      <c r="P271" s="85" t="n">
        <v>18.3642</v>
      </c>
      <c r="Q271" s="8" t="n">
        <v>0.0174137564</v>
      </c>
      <c r="R271" s="59" t="n">
        <v>-0.00746039</v>
      </c>
      <c r="S271" s="8" t="n">
        <v>-0.003017862</v>
      </c>
      <c r="T271" s="59" t="n">
        <v>0.0157983541</v>
      </c>
      <c r="U271" s="8" t="n">
        <v>0.4738437637</v>
      </c>
      <c r="V271" s="59" t="n">
        <v>0.0363501427</v>
      </c>
      <c r="W271" s="8" t="n">
        <v>0.0754127442</v>
      </c>
      <c r="X271" s="59" t="n">
        <v>0.1956007942</v>
      </c>
      <c r="Y271" s="8" t="n">
        <v>0.8039413037</v>
      </c>
      <c r="Z271" s="59" t="n">
        <v>1.3751717316</v>
      </c>
      <c r="AA271" s="8" t="n">
        <v>0.0731208547</v>
      </c>
      <c r="AB271" s="62" t="n">
        <v>21.611752517</v>
      </c>
      <c r="AC271" s="8" t="n">
        <v>0.0191585936</v>
      </c>
      <c r="AD271" s="59" t="n">
        <v>-0.008313133</v>
      </c>
      <c r="AE271" s="8" t="n">
        <v>-0.003151772</v>
      </c>
      <c r="AF271" s="59" t="n">
        <v>0.0195536166</v>
      </c>
      <c r="AG271" s="8" t="n">
        <v>0.5247825581</v>
      </c>
      <c r="AH271" s="59" t="n">
        <v>0.0419846178</v>
      </c>
      <c r="AI271" s="8" t="n">
        <v>0.0796074957</v>
      </c>
      <c r="AJ271" s="59" t="n">
        <v>0.2241206757</v>
      </c>
      <c r="AK271" s="8" t="n">
        <v>0.8977426527</v>
      </c>
      <c r="AL271" s="59" t="n">
        <v>1.565658518</v>
      </c>
      <c r="AM271" s="8" t="n">
        <v>0.0990296072</v>
      </c>
      <c r="AN271" s="59" t="n">
        <v>0.0016386408</v>
      </c>
      <c r="AO271" s="77" t="n">
        <v>0.9984109007</v>
      </c>
      <c r="AP271" s="65" t="n">
        <v>22.980273605</v>
      </c>
    </row>
    <row r="272" customFormat="false" ht="12.75" hidden="false" customHeight="false" outlineLevel="0" collapsed="false">
      <c r="A272" s="106" t="n">
        <v>258</v>
      </c>
      <c r="B272" s="107" t="s">
        <v>547</v>
      </c>
      <c r="C272" s="109" t="s">
        <v>548</v>
      </c>
      <c r="D272" s="80" t="n">
        <v>0.001333863</v>
      </c>
      <c r="E272" s="81" t="n">
        <v>-0.001240259</v>
      </c>
      <c r="F272" s="80" t="n">
        <v>-0.001778484</v>
      </c>
      <c r="G272" s="81" t="n">
        <v>0.0199611433</v>
      </c>
      <c r="H272" s="80" t="n">
        <v>0.2714762285</v>
      </c>
      <c r="I272" s="81" t="n">
        <v>0.0175274282</v>
      </c>
      <c r="J272" s="80" t="n">
        <v>0.0036739736</v>
      </c>
      <c r="K272" s="81" t="n">
        <v>0.1722087376</v>
      </c>
      <c r="L272" s="80" t="n">
        <v>0.4831626316</v>
      </c>
      <c r="M272" s="82" t="n">
        <v>1</v>
      </c>
      <c r="N272" s="80" t="n">
        <v>0.1167439151</v>
      </c>
      <c r="O272" s="81" t="n">
        <v>0.0006688981</v>
      </c>
      <c r="P272" s="85" t="n">
        <v>8.5996</v>
      </c>
      <c r="Q272" s="8" t="n">
        <v>0.0041995312</v>
      </c>
      <c r="R272" s="59" t="n">
        <v>-0.00366365</v>
      </c>
      <c r="S272" s="8" t="n">
        <v>-0.002160191</v>
      </c>
      <c r="T272" s="59" t="n">
        <v>0.0267957076</v>
      </c>
      <c r="U272" s="8" t="n">
        <v>0.3628596964</v>
      </c>
      <c r="V272" s="59" t="n">
        <v>0.0279639887</v>
      </c>
      <c r="W272" s="8" t="n">
        <v>0.0173158822</v>
      </c>
      <c r="X272" s="59" t="n">
        <v>0.2259349772</v>
      </c>
      <c r="Y272" s="8" t="n">
        <v>0.6592459426</v>
      </c>
      <c r="Z272" s="59" t="n">
        <v>1.3231944197</v>
      </c>
      <c r="AA272" s="8" t="n">
        <v>0.1459995297</v>
      </c>
      <c r="AB272" s="62" t="n">
        <v>11.922720087</v>
      </c>
      <c r="AC272" s="8" t="n">
        <v>0.0065390856</v>
      </c>
      <c r="AD272" s="59" t="n">
        <v>-0.006216362</v>
      </c>
      <c r="AE272" s="8" t="n">
        <v>-0.002383918</v>
      </c>
      <c r="AF272" s="59" t="n">
        <v>0.0325001294</v>
      </c>
      <c r="AG272" s="8" t="n">
        <v>0.4417792862</v>
      </c>
      <c r="AH272" s="59" t="n">
        <v>0.0368946782</v>
      </c>
      <c r="AI272" s="8" t="n">
        <v>0.0222803353</v>
      </c>
      <c r="AJ272" s="59" t="n">
        <v>0.2702940016</v>
      </c>
      <c r="AK272" s="8" t="n">
        <v>0.8016872359</v>
      </c>
      <c r="AL272" s="59" t="n">
        <v>1.6264959727</v>
      </c>
      <c r="AM272" s="8" t="n">
        <v>0.1900056488</v>
      </c>
      <c r="AN272" s="59" t="n">
        <v>0.0051703544</v>
      </c>
      <c r="AO272" s="77" t="n">
        <v>0.9968632391</v>
      </c>
      <c r="AP272" s="65" t="n">
        <v>14.246016351</v>
      </c>
    </row>
    <row r="273" customFormat="false" ht="22.5" hidden="false" customHeight="false" outlineLevel="0" collapsed="false">
      <c r="A273" s="106" t="n">
        <v>259</v>
      </c>
      <c r="B273" s="107" t="s">
        <v>549</v>
      </c>
      <c r="C273" s="109" t="s">
        <v>550</v>
      </c>
      <c r="D273" s="80" t="n">
        <v>0.0023372033</v>
      </c>
      <c r="E273" s="81" t="n">
        <v>-0.003343999</v>
      </c>
      <c r="F273" s="80" t="n">
        <v>-0.003991224</v>
      </c>
      <c r="G273" s="81" t="n">
        <v>0.0075509646</v>
      </c>
      <c r="H273" s="80" t="n">
        <v>0.303512818</v>
      </c>
      <c r="I273" s="81" t="n">
        <v>0.0303476861</v>
      </c>
      <c r="J273" s="80" t="n">
        <v>0.0376469518</v>
      </c>
      <c r="K273" s="81" t="n">
        <v>0.1517024735</v>
      </c>
      <c r="L273" s="80" t="n">
        <v>0.5257628746</v>
      </c>
      <c r="M273" s="82" t="n">
        <v>1</v>
      </c>
      <c r="N273" s="80" t="n">
        <v>0.0887670194</v>
      </c>
      <c r="O273" s="81" t="n">
        <v>0.0071444118</v>
      </c>
      <c r="P273" s="85" t="n">
        <v>16.2165</v>
      </c>
      <c r="Q273" s="8" t="n">
        <v>0.0064056642</v>
      </c>
      <c r="R273" s="59" t="n">
        <v>-0.00768481</v>
      </c>
      <c r="S273" s="8" t="n">
        <v>-0.0043039</v>
      </c>
      <c r="T273" s="59" t="n">
        <v>0.0220076279</v>
      </c>
      <c r="U273" s="8" t="n">
        <v>0.3946534788</v>
      </c>
      <c r="V273" s="59" t="n">
        <v>0.0418850932</v>
      </c>
      <c r="W273" s="8" t="n">
        <v>0.0492477355</v>
      </c>
      <c r="X273" s="59" t="n">
        <v>0.2354912294</v>
      </c>
      <c r="Y273" s="8" t="n">
        <v>0.7377021186</v>
      </c>
      <c r="Z273" s="59" t="n">
        <v>1.3772058248</v>
      </c>
      <c r="AA273" s="8" t="n">
        <v>0.1241368746</v>
      </c>
      <c r="AB273" s="62" t="n">
        <v>19.618903918</v>
      </c>
      <c r="AC273" s="8" t="n">
        <v>0.0083502195</v>
      </c>
      <c r="AD273" s="59" t="n">
        <v>-0.008560743</v>
      </c>
      <c r="AE273" s="8" t="n">
        <v>-0.004437475</v>
      </c>
      <c r="AF273" s="59" t="n">
        <v>0.0260319427</v>
      </c>
      <c r="AG273" s="8" t="n">
        <v>0.4457024701</v>
      </c>
      <c r="AH273" s="59" t="n">
        <v>0.0477432449</v>
      </c>
      <c r="AI273" s="8" t="n">
        <v>0.0525629038</v>
      </c>
      <c r="AJ273" s="59" t="n">
        <v>0.2698613184</v>
      </c>
      <c r="AK273" s="8" t="n">
        <v>0.8372538821</v>
      </c>
      <c r="AL273" s="59" t="n">
        <v>1.5926304219</v>
      </c>
      <c r="AM273" s="8" t="n">
        <v>0.1555685415</v>
      </c>
      <c r="AN273" s="59" t="n">
        <v>0.0049987928</v>
      </c>
      <c r="AO273" s="77" t="n">
        <v>0.9978212165</v>
      </c>
      <c r="AP273" s="65" t="n">
        <v>20.993288848</v>
      </c>
    </row>
    <row r="274" customFormat="false" ht="22.5" hidden="false" customHeight="false" outlineLevel="0" collapsed="false">
      <c r="A274" s="106" t="n">
        <v>260</v>
      </c>
      <c r="B274" s="107" t="s">
        <v>551</v>
      </c>
      <c r="C274" s="109" t="s">
        <v>552</v>
      </c>
      <c r="D274" s="80" t="n">
        <v>0.0044649269</v>
      </c>
      <c r="E274" s="81" t="n">
        <v>-0.001520267</v>
      </c>
      <c r="F274" s="80" t="n">
        <v>-0.002040718</v>
      </c>
      <c r="G274" s="81" t="n">
        <v>0.023242273</v>
      </c>
      <c r="H274" s="80" t="n">
        <v>0.236949289</v>
      </c>
      <c r="I274" s="81" t="n">
        <v>0.0221260412</v>
      </c>
      <c r="J274" s="80" t="n">
        <v>0.1300581167</v>
      </c>
      <c r="K274" s="81" t="n">
        <v>0.1227786423</v>
      </c>
      <c r="L274" s="80" t="n">
        <v>0.5360583045</v>
      </c>
      <c r="M274" s="82" t="n">
        <v>1</v>
      </c>
      <c r="N274" s="80" t="n">
        <v>0.1017645917</v>
      </c>
      <c r="O274" s="81" t="n">
        <v>0.0038004553</v>
      </c>
      <c r="P274" s="85" t="n">
        <v>25.6571</v>
      </c>
      <c r="Q274" s="8" t="n">
        <v>0.0080707967</v>
      </c>
      <c r="R274" s="59" t="n">
        <v>-0.004248488</v>
      </c>
      <c r="S274" s="8" t="n">
        <v>-0.002416573</v>
      </c>
      <c r="T274" s="59" t="n">
        <v>0.0359584168</v>
      </c>
      <c r="U274" s="8" t="n">
        <v>0.3273185812</v>
      </c>
      <c r="V274" s="59" t="n">
        <v>0.0325185126</v>
      </c>
      <c r="W274" s="8" t="n">
        <v>0.1431220019</v>
      </c>
      <c r="X274" s="59" t="n">
        <v>0.1858826955</v>
      </c>
      <c r="Y274" s="8" t="n">
        <v>0.7262059443</v>
      </c>
      <c r="Z274" s="59" t="n">
        <v>1.3388057704</v>
      </c>
      <c r="AA274" s="8" t="n">
        <v>0.129030354</v>
      </c>
      <c r="AB274" s="62" t="n">
        <v>29.177596988</v>
      </c>
      <c r="AC274" s="8" t="n">
        <v>0.0101290918</v>
      </c>
      <c r="AD274" s="59" t="n">
        <v>-0.005228899</v>
      </c>
      <c r="AE274" s="8" t="n">
        <v>-0.00256966</v>
      </c>
      <c r="AF274" s="59" t="n">
        <v>0.0402165199</v>
      </c>
      <c r="AG274" s="8" t="n">
        <v>0.3857361986</v>
      </c>
      <c r="AH274" s="59" t="n">
        <v>0.0390915012</v>
      </c>
      <c r="AI274" s="8" t="n">
        <v>0.1471481253</v>
      </c>
      <c r="AJ274" s="59" t="n">
        <v>0.2211817252</v>
      </c>
      <c r="AK274" s="8" t="n">
        <v>0.835704603</v>
      </c>
      <c r="AL274" s="59" t="n">
        <v>1.5635851891</v>
      </c>
      <c r="AM274" s="8" t="n">
        <v>0.1594367472</v>
      </c>
      <c r="AN274" s="59" t="n">
        <v>0.0030749167</v>
      </c>
      <c r="AO274" s="77" t="n">
        <v>0.9982162668</v>
      </c>
      <c r="AP274" s="65" t="n">
        <v>30.772363537</v>
      </c>
    </row>
    <row r="275" customFormat="false" ht="33.75" hidden="false" customHeight="false" outlineLevel="0" collapsed="false">
      <c r="A275" s="106" t="n">
        <v>261</v>
      </c>
      <c r="B275" s="107" t="s">
        <v>553</v>
      </c>
      <c r="C275" s="109" t="s">
        <v>554</v>
      </c>
      <c r="D275" s="80" t="n">
        <v>0.0011958154</v>
      </c>
      <c r="E275" s="81" t="n">
        <v>-0.00816144</v>
      </c>
      <c r="F275" s="80" t="n">
        <v>-0.006203292</v>
      </c>
      <c r="G275" s="81" t="n">
        <v>0.0055605416</v>
      </c>
      <c r="H275" s="80" t="n">
        <v>0.5170705808</v>
      </c>
      <c r="I275" s="81" t="n">
        <v>0.0572496625</v>
      </c>
      <c r="J275" s="80" t="n">
        <v>0</v>
      </c>
      <c r="K275" s="81" t="n">
        <v>0.0639910718</v>
      </c>
      <c r="L275" s="80" t="n">
        <v>0.6307029396</v>
      </c>
      <c r="M275" s="82" t="n">
        <v>1</v>
      </c>
      <c r="N275" s="80" t="n">
        <v>0.0553650734</v>
      </c>
      <c r="O275" s="81" t="n">
        <v>0.014529148</v>
      </c>
      <c r="P275" s="85" t="n">
        <v>17.1626</v>
      </c>
      <c r="Q275" s="8" t="n">
        <v>0.0034272113</v>
      </c>
      <c r="R275" s="59" t="n">
        <v>-0.010670783</v>
      </c>
      <c r="S275" s="8" t="n">
        <v>-0.006623915</v>
      </c>
      <c r="T275" s="59" t="n">
        <v>0.0116990446</v>
      </c>
      <c r="U275" s="8" t="n">
        <v>0.5978033189</v>
      </c>
      <c r="V275" s="59" t="n">
        <v>0.0666461738</v>
      </c>
      <c r="W275" s="8" t="n">
        <v>0.0100576325</v>
      </c>
      <c r="X275" s="59" t="n">
        <v>0.1130872803</v>
      </c>
      <c r="Y275" s="8" t="n">
        <v>0.7854259639</v>
      </c>
      <c r="Z275" s="59" t="n">
        <v>1.2751513421</v>
      </c>
      <c r="AA275" s="8" t="n">
        <v>0.0791465465</v>
      </c>
      <c r="AB275" s="62" t="n">
        <v>20.106257672</v>
      </c>
      <c r="AC275" s="8" t="n">
        <v>0.0053233365</v>
      </c>
      <c r="AD275" s="59" t="n">
        <v>-0.011821274</v>
      </c>
      <c r="AE275" s="8" t="n">
        <v>-0.006791896</v>
      </c>
      <c r="AF275" s="59" t="n">
        <v>0.0154393941</v>
      </c>
      <c r="AG275" s="8" t="n">
        <v>0.6572843268</v>
      </c>
      <c r="AH275" s="59" t="n">
        <v>0.0731175285</v>
      </c>
      <c r="AI275" s="8" t="n">
        <v>0.0142706681</v>
      </c>
      <c r="AJ275" s="59" t="n">
        <v>0.1460988592</v>
      </c>
      <c r="AK275" s="8" t="n">
        <v>0.8929209426</v>
      </c>
      <c r="AL275" s="59" t="n">
        <v>1.4887705275</v>
      </c>
      <c r="AM275" s="8" t="n">
        <v>0.1037350541</v>
      </c>
      <c r="AN275" s="59" t="n">
        <v>0.0017791168</v>
      </c>
      <c r="AO275" s="77" t="n">
        <v>0.9984351135</v>
      </c>
      <c r="AP275" s="65" t="n">
        <v>21.649834626</v>
      </c>
    </row>
    <row r="276" customFormat="false" ht="12.75" hidden="false" customHeight="false" outlineLevel="0" collapsed="false">
      <c r="A276" s="106" t="n">
        <v>262</v>
      </c>
      <c r="B276" s="107" t="s">
        <v>555</v>
      </c>
      <c r="C276" s="109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62064</v>
      </c>
      <c r="I276" s="81" t="n">
        <v>0.010003793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33.8134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62064</v>
      </c>
      <c r="V276" s="59" t="n">
        <v>0.010003793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33.8134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62064</v>
      </c>
      <c r="AH276" s="59" t="n">
        <v>0.010003793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33.8134</v>
      </c>
    </row>
    <row r="277" customFormat="false" ht="12.75" hidden="false" customHeight="false" outlineLevel="0" collapsed="false">
      <c r="A277" s="106" t="n">
        <v>263</v>
      </c>
      <c r="B277" s="107" t="s">
        <v>557</v>
      </c>
      <c r="C277" s="109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106" t="n">
        <v>264</v>
      </c>
      <c r="B278" s="107" t="s">
        <v>559</v>
      </c>
      <c r="C278" s="109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106" t="n">
        <v>265</v>
      </c>
      <c r="B279" s="107" t="s">
        <v>561</v>
      </c>
      <c r="C279" s="109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106" t="n">
        <v>266</v>
      </c>
      <c r="B280" s="107" t="s">
        <v>563</v>
      </c>
      <c r="C280" s="109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106" t="n">
        <v>267</v>
      </c>
      <c r="B281" s="107" t="s">
        <v>565</v>
      </c>
      <c r="C281" s="109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106" t="n">
        <v>268</v>
      </c>
      <c r="B282" s="107" t="s">
        <v>567</v>
      </c>
      <c r="C282" s="109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106" t="n">
        <v>269</v>
      </c>
      <c r="B283" s="107" t="s">
        <v>569</v>
      </c>
      <c r="C283" s="109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413661232</v>
      </c>
      <c r="O283" s="81" t="n">
        <v>0.3022735973</v>
      </c>
      <c r="P283" s="85" t="n">
        <v>0</v>
      </c>
      <c r="Q283" s="8" t="n">
        <v>0.0353195958</v>
      </c>
      <c r="R283" s="59" t="n">
        <v>-0.015766163</v>
      </c>
      <c r="S283" s="8" t="n">
        <v>-0.000243628</v>
      </c>
      <c r="T283" s="59" t="n">
        <v>0.0170073681</v>
      </c>
      <c r="U283" s="8" t="n">
        <v>0.2878935006</v>
      </c>
      <c r="V283" s="59" t="n">
        <v>0.0441278537</v>
      </c>
      <c r="W283" s="8" t="n">
        <v>0.0413087982</v>
      </c>
      <c r="X283" s="59" t="n">
        <v>0.1604614801</v>
      </c>
      <c r="Y283" s="8" t="n">
        <v>0.5701088058</v>
      </c>
      <c r="Z283" s="59" t="n">
        <v>2.0873288722</v>
      </c>
      <c r="AA283" s="8" t="n">
        <v>0.1234908784</v>
      </c>
      <c r="AB283" s="62" t="n">
        <v>9.7895442407</v>
      </c>
      <c r="AC283" s="8" t="n">
        <v>0.0479808616</v>
      </c>
      <c r="AD283" s="59" t="n">
        <v>-0.01837525</v>
      </c>
      <c r="AE283" s="8" t="n">
        <v>-0.000421611</v>
      </c>
      <c r="AF283" s="59" t="n">
        <v>0.0252790248</v>
      </c>
      <c r="AG283" s="8" t="n">
        <v>0.402422617</v>
      </c>
      <c r="AH283" s="59" t="n">
        <v>0.0575519627</v>
      </c>
      <c r="AI283" s="8" t="n">
        <v>0.0562944065</v>
      </c>
      <c r="AJ283" s="59" t="n">
        <v>0.2346457801</v>
      </c>
      <c r="AK283" s="8" t="n">
        <v>0.8053777924</v>
      </c>
      <c r="AL283" s="59" t="n">
        <v>2.5772574385</v>
      </c>
      <c r="AM283" s="8" t="n">
        <v>0.1907341556</v>
      </c>
      <c r="AN283" s="59" t="n">
        <v>0</v>
      </c>
      <c r="AO283" s="77" t="n">
        <v>0.9961119481</v>
      </c>
      <c r="AP283" s="65" t="n">
        <v>13.209431345</v>
      </c>
    </row>
    <row r="284" customFormat="false" ht="12.75" hidden="false" customHeight="false" outlineLevel="0" collapsed="false">
      <c r="A284" s="106" t="n">
        <v>270</v>
      </c>
      <c r="B284" s="107" t="s">
        <v>571</v>
      </c>
      <c r="C284" s="109" t="s">
        <v>572</v>
      </c>
      <c r="D284" s="80" t="n">
        <v>0.0150054031</v>
      </c>
      <c r="E284" s="81" t="n">
        <v>0</v>
      </c>
      <c r="F284" s="80" t="n">
        <v>0</v>
      </c>
      <c r="G284" s="81" t="n">
        <v>0.0002553472</v>
      </c>
      <c r="H284" s="80" t="n">
        <v>0.5777230413</v>
      </c>
      <c r="I284" s="81" t="n">
        <v>0.028583866</v>
      </c>
      <c r="J284" s="80" t="n">
        <v>0</v>
      </c>
      <c r="K284" s="81" t="n">
        <v>0.0645127192</v>
      </c>
      <c r="L284" s="80" t="n">
        <v>0.6860803769</v>
      </c>
      <c r="M284" s="82" t="n">
        <v>1</v>
      </c>
      <c r="N284" s="80" t="n">
        <v>0.0700911285</v>
      </c>
      <c r="O284" s="81" t="n">
        <v>0</v>
      </c>
      <c r="P284" s="85" t="n">
        <v>26.7733</v>
      </c>
      <c r="Q284" s="8" t="n">
        <v>0.0171551077</v>
      </c>
      <c r="R284" s="59" t="n">
        <v>-0.002542504</v>
      </c>
      <c r="S284" s="8" t="n">
        <v>-0.00016923</v>
      </c>
      <c r="T284" s="59" t="n">
        <v>0.0073503373</v>
      </c>
      <c r="U284" s="8" t="n">
        <v>0.6394466723</v>
      </c>
      <c r="V284" s="59" t="n">
        <v>0.0367579671</v>
      </c>
      <c r="W284" s="8" t="n">
        <v>0.0072817817</v>
      </c>
      <c r="X284" s="59" t="n">
        <v>0.1141772029</v>
      </c>
      <c r="Y284" s="8" t="n">
        <v>0.819457335</v>
      </c>
      <c r="Z284" s="59" t="n">
        <v>1.2379167176</v>
      </c>
      <c r="AA284" s="8" t="n">
        <v>0.0937899917</v>
      </c>
      <c r="AB284" s="62" t="n">
        <v>29.01248972</v>
      </c>
      <c r="AC284" s="8" t="n">
        <v>0.0184404344</v>
      </c>
      <c r="AD284" s="59" t="n">
        <v>-0.003044943</v>
      </c>
      <c r="AE284" s="8" t="n">
        <v>-0.000249584</v>
      </c>
      <c r="AF284" s="59" t="n">
        <v>0.0098870185</v>
      </c>
      <c r="AG284" s="8" t="n">
        <v>0.6733703898</v>
      </c>
      <c r="AH284" s="59" t="n">
        <v>0.0407799924</v>
      </c>
      <c r="AI284" s="8" t="n">
        <v>0.0092971219</v>
      </c>
      <c r="AJ284" s="59" t="n">
        <v>0.1364632769</v>
      </c>
      <c r="AK284" s="8" t="n">
        <v>0.8849437074</v>
      </c>
      <c r="AL284" s="59" t="n">
        <v>1.3727169636</v>
      </c>
      <c r="AM284" s="8" t="n">
        <v>0.1110335861</v>
      </c>
      <c r="AN284" s="59" t="n">
        <v>0.0026013024</v>
      </c>
      <c r="AO284" s="77" t="n">
        <v>0.9985785959</v>
      </c>
      <c r="AP284" s="65" t="n">
        <v>29.919585174</v>
      </c>
    </row>
    <row r="285" customFormat="false" ht="12.75" hidden="false" customHeight="false" outlineLevel="0" collapsed="false">
      <c r="A285" s="106" t="n">
        <v>271</v>
      </c>
      <c r="B285" s="107" t="s">
        <v>573</v>
      </c>
      <c r="C285" s="109" t="s">
        <v>574</v>
      </c>
      <c r="D285" s="80" t="n">
        <v>0.0184732843</v>
      </c>
      <c r="E285" s="81" t="n">
        <v>0</v>
      </c>
      <c r="F285" s="80" t="n">
        <v>0</v>
      </c>
      <c r="G285" s="81" t="n">
        <v>0</v>
      </c>
      <c r="H285" s="80" t="n">
        <v>0.5676325679</v>
      </c>
      <c r="I285" s="81" t="n">
        <v>0.0807109412</v>
      </c>
      <c r="J285" s="80" t="n">
        <v>0</v>
      </c>
      <c r="K285" s="81" t="n">
        <v>0.0022765537</v>
      </c>
      <c r="L285" s="80" t="n">
        <v>0.6690933471</v>
      </c>
      <c r="M285" s="82" t="n">
        <v>1</v>
      </c>
      <c r="N285" s="80" t="n">
        <v>0.0763835797</v>
      </c>
      <c r="O285" s="81" t="n">
        <v>0</v>
      </c>
      <c r="P285" s="85" t="n">
        <v>28.4874</v>
      </c>
      <c r="Q285" s="8" t="n">
        <v>0.0208134881</v>
      </c>
      <c r="R285" s="59" t="n">
        <v>-0.002081322</v>
      </c>
      <c r="S285" s="8" t="n">
        <v>-0.000193172</v>
      </c>
      <c r="T285" s="59" t="n">
        <v>0.0072335381</v>
      </c>
      <c r="U285" s="8" t="n">
        <v>0.6294508147</v>
      </c>
      <c r="V285" s="59" t="n">
        <v>0.0888037608</v>
      </c>
      <c r="W285" s="8" t="n">
        <v>0.0076413378</v>
      </c>
      <c r="X285" s="59" t="n">
        <v>0.0518845461</v>
      </c>
      <c r="Y285" s="8" t="n">
        <v>0.8035529919</v>
      </c>
      <c r="Z285" s="59" t="n">
        <v>1.2402481284</v>
      </c>
      <c r="AA285" s="8" t="n">
        <v>0.0978235217</v>
      </c>
      <c r="AB285" s="62" t="n">
        <v>30.695754376</v>
      </c>
      <c r="AC285" s="8" t="n">
        <v>0.0221872556</v>
      </c>
      <c r="AD285" s="59" t="n">
        <v>-0.002785302</v>
      </c>
      <c r="AE285" s="8" t="n">
        <v>-0.000294594</v>
      </c>
      <c r="AF285" s="59" t="n">
        <v>0.0100269669</v>
      </c>
      <c r="AG285" s="8" t="n">
        <v>0.6674407947</v>
      </c>
      <c r="AH285" s="59" t="n">
        <v>0.0933105505</v>
      </c>
      <c r="AI285" s="8" t="n">
        <v>0.0099334954</v>
      </c>
      <c r="AJ285" s="59" t="n">
        <v>0.0770999849</v>
      </c>
      <c r="AK285" s="8" t="n">
        <v>0.8769191523</v>
      </c>
      <c r="AL285" s="59" t="n">
        <v>1.3959725749</v>
      </c>
      <c r="AM285" s="8" t="n">
        <v>0.1187158297</v>
      </c>
      <c r="AN285" s="59" t="n">
        <v>0.0027941984</v>
      </c>
      <c r="AO285" s="77" t="n">
        <v>0.9984291804</v>
      </c>
      <c r="AP285" s="65" t="n">
        <v>31.728223638</v>
      </c>
    </row>
    <row r="286" customFormat="false" ht="22.5" hidden="false" customHeight="false" outlineLevel="0" collapsed="false">
      <c r="A286" s="106" t="n">
        <v>272</v>
      </c>
      <c r="B286" s="107" t="s">
        <v>575</v>
      </c>
      <c r="C286" s="109" t="s">
        <v>576</v>
      </c>
      <c r="D286" s="80" t="n">
        <v>0.0570101355</v>
      </c>
      <c r="E286" s="81" t="n">
        <v>0</v>
      </c>
      <c r="F286" s="80" t="n">
        <v>0</v>
      </c>
      <c r="G286" s="81" t="n">
        <v>0.0003163174</v>
      </c>
      <c r="H286" s="80" t="n">
        <v>0.3381676752</v>
      </c>
      <c r="I286" s="81" t="n">
        <v>0.0225315346</v>
      </c>
      <c r="J286" s="80" t="n">
        <v>0</v>
      </c>
      <c r="K286" s="81" t="n">
        <v>0.0291498687</v>
      </c>
      <c r="L286" s="80" t="n">
        <v>0.4471755313</v>
      </c>
      <c r="M286" s="82" t="n">
        <v>1</v>
      </c>
      <c r="N286" s="80" t="n">
        <v>0.1109166921</v>
      </c>
      <c r="O286" s="81" t="n">
        <v>0.0360474941</v>
      </c>
      <c r="P286" s="85" t="n">
        <v>19.3141</v>
      </c>
      <c r="Q286" s="8" t="n">
        <v>0.0620421742</v>
      </c>
      <c r="R286" s="59" t="n">
        <v>-0.004805176</v>
      </c>
      <c r="S286" s="8" t="n">
        <v>-0.00035128</v>
      </c>
      <c r="T286" s="59" t="n">
        <v>0.0214578436</v>
      </c>
      <c r="U286" s="8" t="n">
        <v>0.444036537</v>
      </c>
      <c r="V286" s="59" t="n">
        <v>0.035561094</v>
      </c>
      <c r="W286" s="8" t="n">
        <v>0.0168958604</v>
      </c>
      <c r="X286" s="59" t="n">
        <v>0.1239191698</v>
      </c>
      <c r="Y286" s="8" t="n">
        <v>0.6987562233</v>
      </c>
      <c r="Z286" s="59" t="n">
        <v>1.448030163</v>
      </c>
      <c r="AA286" s="8" t="n">
        <v>0.1438886853</v>
      </c>
      <c r="AB286" s="62" t="n">
        <v>23.565378625</v>
      </c>
      <c r="AC286" s="8" t="n">
        <v>0.0643097835</v>
      </c>
      <c r="AD286" s="59" t="n">
        <v>-0.006414575</v>
      </c>
      <c r="AE286" s="8" t="n">
        <v>-0.000543485</v>
      </c>
      <c r="AF286" s="59" t="n">
        <v>0.0263488349</v>
      </c>
      <c r="AG286" s="8" t="n">
        <v>0.5047902627</v>
      </c>
      <c r="AH286" s="59" t="n">
        <v>0.0425837804</v>
      </c>
      <c r="AI286" s="8" t="n">
        <v>0.0211369501</v>
      </c>
      <c r="AJ286" s="59" t="n">
        <v>0.1645877937</v>
      </c>
      <c r="AK286" s="8" t="n">
        <v>0.8167993449</v>
      </c>
      <c r="AL286" s="59" t="n">
        <v>1.7056001503</v>
      </c>
      <c r="AM286" s="8" t="n">
        <v>0.1764771152</v>
      </c>
      <c r="AN286" s="59" t="n">
        <v>0.0040090126</v>
      </c>
      <c r="AO286" s="77" t="n">
        <v>0.9972854727</v>
      </c>
      <c r="AP286" s="65" t="n">
        <v>25.294451993</v>
      </c>
    </row>
    <row r="287" customFormat="false" ht="12.75" hidden="false" customHeight="false" outlineLevel="0" collapsed="false">
      <c r="A287" s="106" t="n">
        <v>273</v>
      </c>
      <c r="B287" s="107" t="s">
        <v>577</v>
      </c>
      <c r="C287" s="109" t="s">
        <v>578</v>
      </c>
      <c r="D287" s="80" t="n">
        <v>0.0065106277</v>
      </c>
      <c r="E287" s="81" t="n">
        <v>0</v>
      </c>
      <c r="F287" s="80" t="n">
        <v>0</v>
      </c>
      <c r="G287" s="81" t="n">
        <v>0.0002690342</v>
      </c>
      <c r="H287" s="80" t="n">
        <v>0.6905569888</v>
      </c>
      <c r="I287" s="81" t="n">
        <v>0.0600484338</v>
      </c>
      <c r="J287" s="80" t="n">
        <v>0</v>
      </c>
      <c r="K287" s="81" t="n">
        <v>0.0302932511</v>
      </c>
      <c r="L287" s="80" t="n">
        <v>0.7876783355</v>
      </c>
      <c r="M287" s="82" t="n">
        <v>1</v>
      </c>
      <c r="N287" s="80" t="n">
        <v>0.038152466</v>
      </c>
      <c r="O287" s="81" t="n">
        <v>0.0596849857</v>
      </c>
      <c r="P287" s="85" t="n">
        <v>19.4485</v>
      </c>
      <c r="Q287" s="8" t="n">
        <v>0.0081871307</v>
      </c>
      <c r="R287" s="59" t="n">
        <v>-0.00293462</v>
      </c>
      <c r="S287" s="8" t="n">
        <v>-0.000162858</v>
      </c>
      <c r="T287" s="59" t="n">
        <v>0.0040294093</v>
      </c>
      <c r="U287" s="8" t="n">
        <v>0.7398523127</v>
      </c>
      <c r="V287" s="59" t="n">
        <v>0.0669728769</v>
      </c>
      <c r="W287" s="8" t="n">
        <v>0.0054604168</v>
      </c>
      <c r="X287" s="59" t="n">
        <v>0.0695338384</v>
      </c>
      <c r="Y287" s="8" t="n">
        <v>0.8909385069</v>
      </c>
      <c r="Z287" s="59" t="n">
        <v>1.1791745895</v>
      </c>
      <c r="AA287" s="8" t="n">
        <v>0.0569193895</v>
      </c>
      <c r="AB287" s="62" t="n">
        <v>21.222666353</v>
      </c>
      <c r="AC287" s="8" t="n">
        <v>0.0089626641</v>
      </c>
      <c r="AD287" s="59" t="n">
        <v>-0.003456956</v>
      </c>
      <c r="AE287" s="8" t="n">
        <v>-0.000226439</v>
      </c>
      <c r="AF287" s="59" t="n">
        <v>0.0055398224</v>
      </c>
      <c r="AG287" s="8" t="n">
        <v>0.761492053</v>
      </c>
      <c r="AH287" s="59" t="n">
        <v>0.0695083007</v>
      </c>
      <c r="AI287" s="8" t="n">
        <v>0.0069733319</v>
      </c>
      <c r="AJ287" s="59" t="n">
        <v>0.0829600627</v>
      </c>
      <c r="AK287" s="8" t="n">
        <v>0.931752839</v>
      </c>
      <c r="AL287" s="59" t="n">
        <v>1.2630974965</v>
      </c>
      <c r="AM287" s="8" t="n">
        <v>0.0666202628</v>
      </c>
      <c r="AN287" s="59" t="n">
        <v>0.0007008024</v>
      </c>
      <c r="AO287" s="77" t="n">
        <v>0.9990739042</v>
      </c>
      <c r="AP287" s="65" t="n">
        <v>21.826951349</v>
      </c>
    </row>
    <row r="288" customFormat="false" ht="22.5" hidden="false" customHeight="false" outlineLevel="0" collapsed="false">
      <c r="A288" s="106" t="n">
        <v>274</v>
      </c>
      <c r="B288" s="107" t="s">
        <v>579</v>
      </c>
      <c r="C288" s="109" t="s">
        <v>580</v>
      </c>
      <c r="D288" s="80" t="n">
        <v>0.023935323</v>
      </c>
      <c r="E288" s="81" t="n">
        <v>0</v>
      </c>
      <c r="F288" s="80" t="n">
        <v>0</v>
      </c>
      <c r="G288" s="81" t="n">
        <v>0.0002675803</v>
      </c>
      <c r="H288" s="80" t="n">
        <v>0.5776272348</v>
      </c>
      <c r="I288" s="81" t="n">
        <v>0.0383059607</v>
      </c>
      <c r="J288" s="80" t="n">
        <v>0</v>
      </c>
      <c r="K288" s="81" t="n">
        <v>0.0150369653</v>
      </c>
      <c r="L288" s="80" t="n">
        <v>0.6551730641</v>
      </c>
      <c r="M288" s="82" t="n">
        <v>1</v>
      </c>
      <c r="N288" s="80" t="n">
        <v>0.0349475489</v>
      </c>
      <c r="O288" s="81" t="n">
        <v>0.024774823</v>
      </c>
      <c r="P288" s="85" t="n">
        <v>19.3892</v>
      </c>
      <c r="Q288" s="8" t="n">
        <v>0.0268124333</v>
      </c>
      <c r="R288" s="59" t="n">
        <v>-0.003248357</v>
      </c>
      <c r="S288" s="8" t="n">
        <v>-0.000354917</v>
      </c>
      <c r="T288" s="59" t="n">
        <v>0.0113983946</v>
      </c>
      <c r="U288" s="8" t="n">
        <v>0.6613713146</v>
      </c>
      <c r="V288" s="59" t="n">
        <v>0.049002047</v>
      </c>
      <c r="W288" s="8" t="n">
        <v>0.0146703869</v>
      </c>
      <c r="X288" s="59" t="n">
        <v>0.0866891883</v>
      </c>
      <c r="Y288" s="8" t="n">
        <v>0.8463404908</v>
      </c>
      <c r="Z288" s="59" t="n">
        <v>1.3287248948</v>
      </c>
      <c r="AA288" s="8" t="n">
        <v>0.0641412719</v>
      </c>
      <c r="AB288" s="62" t="n">
        <v>22.442475604</v>
      </c>
      <c r="AC288" s="8" t="n">
        <v>0.0281158537</v>
      </c>
      <c r="AD288" s="59" t="n">
        <v>-0.003979444</v>
      </c>
      <c r="AE288" s="8" t="n">
        <v>-0.000454763</v>
      </c>
      <c r="AF288" s="59" t="n">
        <v>0.0141938123</v>
      </c>
      <c r="AG288" s="8" t="n">
        <v>0.6979129341</v>
      </c>
      <c r="AH288" s="59" t="n">
        <v>0.0533070662</v>
      </c>
      <c r="AI288" s="8" t="n">
        <v>0.0175858936</v>
      </c>
      <c r="AJ288" s="59" t="n">
        <v>0.1090263708</v>
      </c>
      <c r="AK288" s="8" t="n">
        <v>0.9157077241</v>
      </c>
      <c r="AL288" s="59" t="n">
        <v>1.46879102</v>
      </c>
      <c r="AM288" s="8" t="n">
        <v>0.0813621489</v>
      </c>
      <c r="AN288" s="59" t="n">
        <v>0.0015517335</v>
      </c>
      <c r="AO288" s="77" t="n">
        <v>0.9986216064</v>
      </c>
      <c r="AP288" s="65" t="n">
        <v>23.445807461</v>
      </c>
    </row>
    <row r="289" customFormat="false" ht="12.75" hidden="false" customHeight="false" outlineLevel="0" collapsed="false">
      <c r="A289" s="106" t="n">
        <v>275</v>
      </c>
      <c r="B289" s="107" t="s">
        <v>581</v>
      </c>
      <c r="C289" s="109" t="s">
        <v>582</v>
      </c>
      <c r="D289" s="80" t="n">
        <v>0.0041054968</v>
      </c>
      <c r="E289" s="81" t="n">
        <v>0</v>
      </c>
      <c r="F289" s="80" t="n">
        <v>0</v>
      </c>
      <c r="G289" s="81" t="n">
        <v>0</v>
      </c>
      <c r="H289" s="80" t="n">
        <v>0.5915450548</v>
      </c>
      <c r="I289" s="81" t="n">
        <v>0.0884453606</v>
      </c>
      <c r="J289" s="80" t="n">
        <v>0</v>
      </c>
      <c r="K289" s="81" t="n">
        <v>0.0357007792</v>
      </c>
      <c r="L289" s="80" t="n">
        <v>0.7197966914</v>
      </c>
      <c r="M289" s="82" t="n">
        <v>1</v>
      </c>
      <c r="N289" s="80" t="n">
        <v>0.0755464562</v>
      </c>
      <c r="O289" s="81" t="n">
        <v>0.0059457979</v>
      </c>
      <c r="P289" s="85" t="n">
        <v>16.8744</v>
      </c>
      <c r="Q289" s="8" t="n">
        <v>0.0055041356</v>
      </c>
      <c r="R289" s="59" t="n">
        <v>-0.0016901</v>
      </c>
      <c r="S289" s="8" t="n">
        <v>-0.000222685</v>
      </c>
      <c r="T289" s="59" t="n">
        <v>0.0026449149</v>
      </c>
      <c r="U289" s="8" t="n">
        <v>0.6388006217</v>
      </c>
      <c r="V289" s="59" t="n">
        <v>0.094085222</v>
      </c>
      <c r="W289" s="8" t="n">
        <v>0.0132425898</v>
      </c>
      <c r="X289" s="59" t="n">
        <v>0.0670057386</v>
      </c>
      <c r="Y289" s="8" t="n">
        <v>0.8193704371</v>
      </c>
      <c r="Z289" s="59" t="n">
        <v>1.1660933121</v>
      </c>
      <c r="AA289" s="8" t="n">
        <v>0.0908608891</v>
      </c>
      <c r="AB289" s="62" t="n">
        <v>18.798576823</v>
      </c>
      <c r="AC289" s="8" t="n">
        <v>0.0066056486</v>
      </c>
      <c r="AD289" s="59" t="n">
        <v>-0.00244987</v>
      </c>
      <c r="AE289" s="8" t="n">
        <v>-0.000319536</v>
      </c>
      <c r="AF289" s="59" t="n">
        <v>0.0048734147</v>
      </c>
      <c r="AG289" s="8" t="n">
        <v>0.6723319394</v>
      </c>
      <c r="AH289" s="59" t="n">
        <v>0.098012787</v>
      </c>
      <c r="AI289" s="8" t="n">
        <v>0.0153135443</v>
      </c>
      <c r="AJ289" s="59" t="n">
        <v>0.0901274297</v>
      </c>
      <c r="AK289" s="8" t="n">
        <v>0.8844953578</v>
      </c>
      <c r="AL289" s="59" t="n">
        <v>1.3083758153</v>
      </c>
      <c r="AM289" s="8" t="n">
        <v>0.1106292318</v>
      </c>
      <c r="AN289" s="59" t="n">
        <v>0.0036504868</v>
      </c>
      <c r="AO289" s="77" t="n">
        <v>0.9987750764</v>
      </c>
      <c r="AP289" s="65" t="n">
        <v>19.70713225</v>
      </c>
    </row>
    <row r="290" customFormat="false" ht="22.5" hidden="false" customHeight="false" outlineLevel="0" collapsed="false">
      <c r="A290" s="106" t="n">
        <v>276</v>
      </c>
      <c r="B290" s="107" t="s">
        <v>583</v>
      </c>
      <c r="C290" s="109" t="s">
        <v>584</v>
      </c>
      <c r="D290" s="80" t="n">
        <v>0.005665087</v>
      </c>
      <c r="E290" s="81" t="n">
        <v>0</v>
      </c>
      <c r="F290" s="80" t="n">
        <v>0</v>
      </c>
      <c r="G290" s="81" t="n">
        <v>0</v>
      </c>
      <c r="H290" s="80" t="n">
        <v>0.6911543665</v>
      </c>
      <c r="I290" s="81" t="n">
        <v>0.1036765925</v>
      </c>
      <c r="J290" s="80" t="n">
        <v>0</v>
      </c>
      <c r="K290" s="81" t="n">
        <v>0.0146439749</v>
      </c>
      <c r="L290" s="80" t="n">
        <v>0.8151400209</v>
      </c>
      <c r="M290" s="82" t="n">
        <v>1</v>
      </c>
      <c r="N290" s="80" t="n">
        <v>0.0206725658</v>
      </c>
      <c r="O290" s="81" t="n">
        <v>0</v>
      </c>
      <c r="P290" s="85" t="n">
        <v>23.665</v>
      </c>
      <c r="Q290" s="8" t="n">
        <v>0.0071710166</v>
      </c>
      <c r="R290" s="59" t="n">
        <v>-0.001150194</v>
      </c>
      <c r="S290" s="8" t="n">
        <v>-0.000267051</v>
      </c>
      <c r="T290" s="59" t="n">
        <v>0.0027468772</v>
      </c>
      <c r="U290" s="8" t="n">
        <v>0.748281428</v>
      </c>
      <c r="V290" s="59" t="n">
        <v>0.1099875574</v>
      </c>
      <c r="W290" s="8" t="n">
        <v>0.0090992599</v>
      </c>
      <c r="X290" s="59" t="n">
        <v>0.0408984894</v>
      </c>
      <c r="Y290" s="8" t="n">
        <v>0.916767384</v>
      </c>
      <c r="Z290" s="59" t="n">
        <v>1.1603294839</v>
      </c>
      <c r="AA290" s="8" t="n">
        <v>0.0302362339</v>
      </c>
      <c r="AB290" s="62" t="n">
        <v>25.938108275</v>
      </c>
      <c r="AC290" s="8" t="n">
        <v>0.0079140095</v>
      </c>
      <c r="AD290" s="59" t="n">
        <v>-0.002109068</v>
      </c>
      <c r="AE290" s="8" t="n">
        <v>-0.000345939</v>
      </c>
      <c r="AF290" s="59" t="n">
        <v>0.0043153524</v>
      </c>
      <c r="AG290" s="8" t="n">
        <v>0.7678697031</v>
      </c>
      <c r="AH290" s="59" t="n">
        <v>0.1123891729</v>
      </c>
      <c r="AI290" s="8" t="n">
        <v>0.0106903694</v>
      </c>
      <c r="AJ290" s="59" t="n">
        <v>0.0555622803</v>
      </c>
      <c r="AK290" s="8" t="n">
        <v>0.9562858798</v>
      </c>
      <c r="AL290" s="59" t="n">
        <v>1.2539110462</v>
      </c>
      <c r="AM290" s="8" t="n">
        <v>0.0412018411</v>
      </c>
      <c r="AN290" s="59" t="n">
        <v>0.0014265367</v>
      </c>
      <c r="AO290" s="77" t="n">
        <v>0.9989142575</v>
      </c>
      <c r="AP290" s="65" t="n">
        <v>26.537460955</v>
      </c>
    </row>
    <row r="291" customFormat="false" ht="12.75" hidden="false" customHeight="false" outlineLevel="0" collapsed="false">
      <c r="A291" s="106" t="n">
        <v>277</v>
      </c>
      <c r="B291" s="107" t="s">
        <v>585</v>
      </c>
      <c r="C291" s="109" t="s">
        <v>586</v>
      </c>
      <c r="D291" s="80" t="n">
        <v>0.0148005625</v>
      </c>
      <c r="E291" s="81" t="n">
        <v>0</v>
      </c>
      <c r="F291" s="80" t="n">
        <v>0</v>
      </c>
      <c r="G291" s="81" t="n">
        <v>0</v>
      </c>
      <c r="H291" s="80" t="n">
        <v>0.5612333795</v>
      </c>
      <c r="I291" s="81" t="n">
        <v>0.0709094207</v>
      </c>
      <c r="J291" s="80" t="n">
        <v>0</v>
      </c>
      <c r="K291" s="81" t="n">
        <v>0.0520199869</v>
      </c>
      <c r="L291" s="80" t="n">
        <v>0.6989633496</v>
      </c>
      <c r="M291" s="82" t="n">
        <v>1</v>
      </c>
      <c r="N291" s="80" t="n">
        <v>0.0659275276</v>
      </c>
      <c r="O291" s="81" t="n">
        <v>0.0339061499</v>
      </c>
      <c r="P291" s="85" t="n">
        <v>12.2344</v>
      </c>
      <c r="Q291" s="8" t="n">
        <v>0.0169921155</v>
      </c>
      <c r="R291" s="59" t="n">
        <v>-0.002413447</v>
      </c>
      <c r="S291" s="8" t="n">
        <v>-0.000240258</v>
      </c>
      <c r="T291" s="59" t="n">
        <v>0.0043320165</v>
      </c>
      <c r="U291" s="8" t="n">
        <v>0.6260571868</v>
      </c>
      <c r="V291" s="59" t="n">
        <v>0.0783473263</v>
      </c>
      <c r="W291" s="8" t="n">
        <v>0.0065086277</v>
      </c>
      <c r="X291" s="59" t="n">
        <v>0.0901399432</v>
      </c>
      <c r="Y291" s="8" t="n">
        <v>0.8197235103</v>
      </c>
      <c r="Z291" s="59" t="n">
        <v>1.2238000517</v>
      </c>
      <c r="AA291" s="8" t="n">
        <v>0.0888963749</v>
      </c>
      <c r="AB291" s="62" t="n">
        <v>15.078766073</v>
      </c>
      <c r="AC291" s="8" t="n">
        <v>0.0183124252</v>
      </c>
      <c r="AD291" s="59" t="n">
        <v>-0.00350034</v>
      </c>
      <c r="AE291" s="8" t="n">
        <v>-0.000370892</v>
      </c>
      <c r="AF291" s="59" t="n">
        <v>0.0068132611</v>
      </c>
      <c r="AG291" s="8" t="n">
        <v>0.6618304461</v>
      </c>
      <c r="AH291" s="59" t="n">
        <v>0.0824123368</v>
      </c>
      <c r="AI291" s="8" t="n">
        <v>0.0089065479</v>
      </c>
      <c r="AJ291" s="59" t="n">
        <v>0.1130072762</v>
      </c>
      <c r="AK291" s="8" t="n">
        <v>0.8874110614</v>
      </c>
      <c r="AL291" s="59" t="n">
        <v>1.3718576378</v>
      </c>
      <c r="AM291" s="8" t="n">
        <v>0.1090045341</v>
      </c>
      <c r="AN291" s="59" t="n">
        <v>0.0020496504</v>
      </c>
      <c r="AO291" s="77" t="n">
        <v>0.9984652458</v>
      </c>
      <c r="AP291" s="65" t="n">
        <v>16.120327359</v>
      </c>
    </row>
    <row r="292" customFormat="false" ht="22.5" hidden="false" customHeight="false" outlineLevel="0" collapsed="false">
      <c r="A292" s="106" t="n">
        <v>278</v>
      </c>
      <c r="B292" s="107" t="s">
        <v>587</v>
      </c>
      <c r="C292" s="109" t="s">
        <v>588</v>
      </c>
      <c r="D292" s="80" t="n">
        <v>0.0042755222</v>
      </c>
      <c r="E292" s="81" t="n">
        <v>0</v>
      </c>
      <c r="F292" s="80" t="n">
        <v>0</v>
      </c>
      <c r="G292" s="81" t="n">
        <v>0</v>
      </c>
      <c r="H292" s="80" t="n">
        <v>0.7240783421</v>
      </c>
      <c r="I292" s="81" t="n">
        <v>0.1070522897</v>
      </c>
      <c r="J292" s="80" t="n">
        <v>0</v>
      </c>
      <c r="K292" s="81" t="n">
        <v>0.0431587376</v>
      </c>
      <c r="L292" s="80" t="n">
        <v>0.8785648916</v>
      </c>
      <c r="M292" s="82" t="n">
        <v>1</v>
      </c>
      <c r="N292" s="80" t="n">
        <v>0.0204720007</v>
      </c>
      <c r="O292" s="81" t="n">
        <v>2.20326E-005</v>
      </c>
      <c r="P292" s="85" t="n">
        <v>18.9095</v>
      </c>
      <c r="Q292" s="8" t="n">
        <v>0.0055273092</v>
      </c>
      <c r="R292" s="59" t="n">
        <v>-0.001601965</v>
      </c>
      <c r="S292" s="8" t="n">
        <v>-8.9308E-005</v>
      </c>
      <c r="T292" s="59" t="n">
        <v>0.001770384</v>
      </c>
      <c r="U292" s="8" t="n">
        <v>0.7550762859</v>
      </c>
      <c r="V292" s="59" t="n">
        <v>0.1115992707</v>
      </c>
      <c r="W292" s="8" t="n">
        <v>0.0028818265</v>
      </c>
      <c r="X292" s="59" t="n">
        <v>0.0613548339</v>
      </c>
      <c r="Y292" s="8" t="n">
        <v>0.9365186371</v>
      </c>
      <c r="Z292" s="59" t="n">
        <v>1.1001461856</v>
      </c>
      <c r="AA292" s="8" t="n">
        <v>0.0308717735</v>
      </c>
      <c r="AB292" s="62" t="n">
        <v>20.156414369</v>
      </c>
      <c r="AC292" s="8" t="n">
        <v>0.0060073787</v>
      </c>
      <c r="AD292" s="59" t="n">
        <v>-0.001896096</v>
      </c>
      <c r="AE292" s="8" t="n">
        <v>-0.00012779</v>
      </c>
      <c r="AF292" s="59" t="n">
        <v>0.0026442188</v>
      </c>
      <c r="AG292" s="8" t="n">
        <v>0.7683415197</v>
      </c>
      <c r="AH292" s="59" t="n">
        <v>0.1131377352</v>
      </c>
      <c r="AI292" s="8" t="n">
        <v>0.003708399</v>
      </c>
      <c r="AJ292" s="59" t="n">
        <v>0.0697113927</v>
      </c>
      <c r="AK292" s="8" t="n">
        <v>0.9615267585</v>
      </c>
      <c r="AL292" s="59" t="n">
        <v>1.1518393979</v>
      </c>
      <c r="AM292" s="8" t="n">
        <v>0.0373324247</v>
      </c>
      <c r="AN292" s="59" t="n">
        <v>0.0005623386</v>
      </c>
      <c r="AO292" s="77" t="n">
        <v>0.9994215218</v>
      </c>
      <c r="AP292" s="65" t="n">
        <v>20.525395554</v>
      </c>
    </row>
    <row r="293" customFormat="false" ht="22.5" hidden="false" customHeight="false" outlineLevel="0" collapsed="false">
      <c r="A293" s="106" t="n">
        <v>279</v>
      </c>
      <c r="B293" s="107" t="s">
        <v>589</v>
      </c>
      <c r="C293" s="109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194782662</v>
      </c>
      <c r="R293" s="59" t="n">
        <v>-0.003504537</v>
      </c>
      <c r="S293" s="8" t="n">
        <v>-0.000269838</v>
      </c>
      <c r="T293" s="59" t="n">
        <v>0.004220616</v>
      </c>
      <c r="U293" s="8" t="n">
        <v>0.5810342792</v>
      </c>
      <c r="V293" s="59" t="n">
        <v>0.0921516362</v>
      </c>
      <c r="W293" s="8" t="n">
        <v>0.0081930772</v>
      </c>
      <c r="X293" s="59" t="n">
        <v>0.129868582</v>
      </c>
      <c r="Y293" s="8" t="n">
        <v>0.831172082</v>
      </c>
      <c r="Z293" s="59" t="n">
        <v>1.2578682421</v>
      </c>
      <c r="AA293" s="8" t="n">
        <v>0.0752200642</v>
      </c>
      <c r="AB293" s="62" t="n">
        <v>14.357431299</v>
      </c>
      <c r="AC293" s="8" t="n">
        <v>0.0208962349</v>
      </c>
      <c r="AD293" s="59" t="n">
        <v>-0.004911746</v>
      </c>
      <c r="AE293" s="8" t="n">
        <v>-0.000409712</v>
      </c>
      <c r="AF293" s="59" t="n">
        <v>0.0066946758</v>
      </c>
      <c r="AG293" s="8" t="n">
        <v>0.6217021684</v>
      </c>
      <c r="AH293" s="59" t="n">
        <v>0.0966367052</v>
      </c>
      <c r="AI293" s="8" t="n">
        <v>0.0113594197</v>
      </c>
      <c r="AJ293" s="59" t="n">
        <v>0.1513896319</v>
      </c>
      <c r="AK293" s="8" t="n">
        <v>0.903357378</v>
      </c>
      <c r="AL293" s="59" t="n">
        <v>1.4067989395</v>
      </c>
      <c r="AM293" s="8" t="n">
        <v>0.0939003631</v>
      </c>
      <c r="AN293" s="59" t="n">
        <v>0.0011102163</v>
      </c>
      <c r="AO293" s="77" t="n">
        <v>0.9983679574</v>
      </c>
      <c r="AP293" s="65" t="n">
        <v>15.542519978</v>
      </c>
    </row>
    <row r="294" customFormat="false" ht="22.5" hidden="false" customHeight="false" outlineLevel="0" collapsed="false">
      <c r="A294" s="106" t="n">
        <v>280</v>
      </c>
      <c r="B294" s="107" t="s">
        <v>591</v>
      </c>
      <c r="C294" s="109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40591366</v>
      </c>
      <c r="R294" s="59" t="n">
        <v>-0.002193328</v>
      </c>
      <c r="S294" s="8" t="n">
        <v>-0.000259891</v>
      </c>
      <c r="T294" s="59" t="n">
        <v>0.004141661</v>
      </c>
      <c r="U294" s="8" t="n">
        <v>0.6225048922</v>
      </c>
      <c r="V294" s="59" t="n">
        <v>0.0849453415</v>
      </c>
      <c r="W294" s="8" t="n">
        <v>0.0098378945</v>
      </c>
      <c r="X294" s="59" t="n">
        <v>0.1021390148</v>
      </c>
      <c r="Y294" s="8" t="n">
        <v>0.8351747219</v>
      </c>
      <c r="Z294" s="59" t="n">
        <v>1.2139833688</v>
      </c>
      <c r="AA294" s="8" t="n">
        <v>0.0915689955</v>
      </c>
      <c r="AB294" s="62" t="n">
        <v>17.168083706</v>
      </c>
      <c r="AC294" s="8" t="n">
        <v>0.0151284223</v>
      </c>
      <c r="AD294" s="59" t="n">
        <v>-0.00269981</v>
      </c>
      <c r="AE294" s="8" t="n">
        <v>-0.000346229</v>
      </c>
      <c r="AF294" s="59" t="n">
        <v>0.0061094342</v>
      </c>
      <c r="AG294" s="8" t="n">
        <v>0.6507346184</v>
      </c>
      <c r="AH294" s="59" t="n">
        <v>0.0881445656</v>
      </c>
      <c r="AI294" s="8" t="n">
        <v>0.0119381354</v>
      </c>
      <c r="AJ294" s="59" t="n">
        <v>0.1204912519</v>
      </c>
      <c r="AK294" s="8" t="n">
        <v>0.8895003892</v>
      </c>
      <c r="AL294" s="59" t="n">
        <v>1.3282850937</v>
      </c>
      <c r="AM294" s="8" t="n">
        <v>0.107127101</v>
      </c>
      <c r="AN294" s="59" t="n">
        <v>0.0021158503</v>
      </c>
      <c r="AO294" s="77" t="n">
        <v>0.9987433404</v>
      </c>
      <c r="AP294" s="65" t="n">
        <v>18.006201622</v>
      </c>
    </row>
    <row r="295" customFormat="false" ht="22.5" hidden="false" customHeight="false" outlineLevel="0" collapsed="false">
      <c r="A295" s="106" t="n">
        <v>281</v>
      </c>
      <c r="B295" s="107" t="s">
        <v>593</v>
      </c>
      <c r="C295" s="109" t="s">
        <v>594</v>
      </c>
      <c r="D295" s="80" t="n">
        <v>0.018037309</v>
      </c>
      <c r="E295" s="81" t="n">
        <v>0</v>
      </c>
      <c r="F295" s="80" t="n">
        <v>0</v>
      </c>
      <c r="G295" s="81" t="n">
        <v>0</v>
      </c>
      <c r="H295" s="80" t="n">
        <v>0.2800014285</v>
      </c>
      <c r="I295" s="81" t="n">
        <v>0.0461892301</v>
      </c>
      <c r="J295" s="80" t="n">
        <v>0</v>
      </c>
      <c r="K295" s="81" t="n">
        <v>0.170253221</v>
      </c>
      <c r="L295" s="80" t="n">
        <v>0.5144811886</v>
      </c>
      <c r="M295" s="82" t="n">
        <v>1</v>
      </c>
      <c r="N295" s="80" t="n">
        <v>0.0915811435</v>
      </c>
      <c r="O295" s="81" t="n">
        <v>0.0061654217</v>
      </c>
      <c r="P295" s="85" t="n">
        <v>12.2242</v>
      </c>
      <c r="Q295" s="8" t="n">
        <v>0.0212460179</v>
      </c>
      <c r="R295" s="59" t="n">
        <v>-0.002893846</v>
      </c>
      <c r="S295" s="8" t="n">
        <v>-0.000401914</v>
      </c>
      <c r="T295" s="59" t="n">
        <v>0.0062113035</v>
      </c>
      <c r="U295" s="8" t="n">
        <v>0.3970544509</v>
      </c>
      <c r="V295" s="59" t="n">
        <v>0.0627311869</v>
      </c>
      <c r="W295" s="8" t="n">
        <v>0.0157309551</v>
      </c>
      <c r="X295" s="59" t="n">
        <v>0.238733975</v>
      </c>
      <c r="Y295" s="8" t="n">
        <v>0.7384121289</v>
      </c>
      <c r="Z295" s="59" t="n">
        <v>1.4029130744</v>
      </c>
      <c r="AA295" s="8" t="n">
        <v>0.1269344168</v>
      </c>
      <c r="AB295" s="62" t="n">
        <v>16.213715879</v>
      </c>
      <c r="AC295" s="8" t="n">
        <v>0.0233595397</v>
      </c>
      <c r="AD295" s="59" t="n">
        <v>-0.003740404</v>
      </c>
      <c r="AE295" s="8" t="n">
        <v>-0.000528053</v>
      </c>
      <c r="AF295" s="59" t="n">
        <v>0.0099125792</v>
      </c>
      <c r="AG295" s="8" t="n">
        <v>0.4505943344</v>
      </c>
      <c r="AH295" s="59" t="n">
        <v>0.0687183616</v>
      </c>
      <c r="AI295" s="8" t="n">
        <v>0.0194020783</v>
      </c>
      <c r="AJ295" s="59" t="n">
        <v>0.2743698025</v>
      </c>
      <c r="AK295" s="8" t="n">
        <v>0.8420882383</v>
      </c>
      <c r="AL295" s="59" t="n">
        <v>1.6112065959</v>
      </c>
      <c r="AM295" s="8" t="n">
        <v>0.1531158876</v>
      </c>
      <c r="AN295" s="59" t="n">
        <v>0.0028022924</v>
      </c>
      <c r="AO295" s="77" t="n">
        <v>0.9980064183</v>
      </c>
      <c r="AP295" s="65" t="n">
        <v>17.678225059</v>
      </c>
    </row>
    <row r="296" customFormat="false" ht="22.5" hidden="false" customHeight="false" outlineLevel="0" collapsed="false">
      <c r="A296" s="106" t="n">
        <v>282</v>
      </c>
      <c r="B296" s="107" t="s">
        <v>595</v>
      </c>
      <c r="C296" s="109" t="s">
        <v>596</v>
      </c>
      <c r="D296" s="80" t="n">
        <v>0.000878834</v>
      </c>
      <c r="E296" s="81" t="n">
        <v>0</v>
      </c>
      <c r="F296" s="80" t="n">
        <v>0</v>
      </c>
      <c r="G296" s="81" t="n">
        <v>0.0052400137</v>
      </c>
      <c r="H296" s="80" t="n">
        <v>0.2288689157</v>
      </c>
      <c r="I296" s="81" t="n">
        <v>0.0420125901</v>
      </c>
      <c r="J296" s="80" t="n">
        <v>0</v>
      </c>
      <c r="K296" s="81" t="n">
        <v>0.0998961104</v>
      </c>
      <c r="L296" s="80" t="n">
        <v>0.3768964638</v>
      </c>
      <c r="M296" s="82" t="n">
        <v>1</v>
      </c>
      <c r="N296" s="80" t="n">
        <v>0.0500529933</v>
      </c>
      <c r="O296" s="81" t="n">
        <v>0.0092081589</v>
      </c>
      <c r="P296" s="85" t="n">
        <v>6.3633</v>
      </c>
      <c r="Q296" s="8" t="n">
        <v>0.0069606636</v>
      </c>
      <c r="R296" s="59" t="n">
        <v>-0.002515558</v>
      </c>
      <c r="S296" s="8" t="n">
        <v>-0.000663639</v>
      </c>
      <c r="T296" s="59" t="n">
        <v>0.0134052534</v>
      </c>
      <c r="U296" s="8" t="n">
        <v>0.4004138176</v>
      </c>
      <c r="V296" s="59" t="n">
        <v>0.062322192</v>
      </c>
      <c r="W296" s="8" t="n">
        <v>0.1244804972</v>
      </c>
      <c r="X296" s="59" t="n">
        <v>0.1769736285</v>
      </c>
      <c r="Y296" s="8" t="n">
        <v>0.7813768552</v>
      </c>
      <c r="Z296" s="59" t="n">
        <v>1.5902963203</v>
      </c>
      <c r="AA296" s="8" t="n">
        <v>0.0836101884</v>
      </c>
      <c r="AB296" s="62" t="n">
        <v>13.659063677</v>
      </c>
      <c r="AC296" s="8" t="n">
        <v>0.0089313545</v>
      </c>
      <c r="AD296" s="59" t="n">
        <v>-0.003473997</v>
      </c>
      <c r="AE296" s="8" t="n">
        <v>-0.000805785</v>
      </c>
      <c r="AF296" s="59" t="n">
        <v>0.016997407</v>
      </c>
      <c r="AG296" s="8" t="n">
        <v>0.4562114053</v>
      </c>
      <c r="AH296" s="59" t="n">
        <v>0.0686753313</v>
      </c>
      <c r="AI296" s="8" t="n">
        <v>0.12938521</v>
      </c>
      <c r="AJ296" s="59" t="n">
        <v>0.2098818112</v>
      </c>
      <c r="AK296" s="8" t="n">
        <v>0.8858027369</v>
      </c>
      <c r="AL296" s="59" t="n">
        <v>1.8004184943</v>
      </c>
      <c r="AM296" s="8" t="n">
        <v>0.1112632946</v>
      </c>
      <c r="AN296" s="59" t="n">
        <v>0.0009197873</v>
      </c>
      <c r="AO296" s="77" t="n">
        <v>0.9979858189</v>
      </c>
      <c r="AP296" s="65" t="n">
        <v>15.261232481</v>
      </c>
    </row>
    <row r="297" customFormat="false" ht="23.25" hidden="false" customHeight="false" outlineLevel="0" collapsed="false">
      <c r="A297" s="106" t="n">
        <v>283</v>
      </c>
      <c r="B297" s="107" t="s">
        <v>597</v>
      </c>
      <c r="C297" s="109" t="s">
        <v>598</v>
      </c>
      <c r="D297" s="80" t="n">
        <v>0.0027383342</v>
      </c>
      <c r="E297" s="81" t="n">
        <v>0</v>
      </c>
      <c r="F297" s="80" t="n">
        <v>0</v>
      </c>
      <c r="G297" s="81" t="n">
        <v>0.0061861223</v>
      </c>
      <c r="H297" s="80" t="n">
        <v>0.3765449773</v>
      </c>
      <c r="I297" s="81" t="n">
        <v>0.0839551298</v>
      </c>
      <c r="J297" s="80" t="n">
        <v>0</v>
      </c>
      <c r="K297" s="81" t="n">
        <v>0.0515461451</v>
      </c>
      <c r="L297" s="80" t="n">
        <v>0.5209707086</v>
      </c>
      <c r="M297" s="82" t="n">
        <v>1</v>
      </c>
      <c r="N297" s="80" t="n">
        <v>0.1574626754</v>
      </c>
      <c r="O297" s="81" t="n">
        <v>0.0038287571</v>
      </c>
      <c r="P297" s="85" t="n">
        <v>7.1513933293</v>
      </c>
      <c r="Q297" s="8" t="n">
        <v>0.0047287164</v>
      </c>
      <c r="R297" s="59" t="n">
        <v>-0.001919025</v>
      </c>
      <c r="S297" s="8" t="n">
        <v>-0.000363049</v>
      </c>
      <c r="T297" s="59" t="n">
        <v>0.0109757424</v>
      </c>
      <c r="U297" s="8" t="n">
        <v>0.4637908868</v>
      </c>
      <c r="V297" s="59" t="n">
        <v>0.0945742959</v>
      </c>
      <c r="W297" s="8" t="n">
        <v>0.0105447685</v>
      </c>
      <c r="X297" s="59" t="n">
        <v>0.0928663344</v>
      </c>
      <c r="Y297" s="8" t="n">
        <v>0.6751986705</v>
      </c>
      <c r="Z297" s="59" t="n">
        <v>1.278713057</v>
      </c>
      <c r="AA297" s="8" t="n">
        <v>0.1895961236</v>
      </c>
      <c r="AB297" s="62" t="n">
        <v>10.24760404</v>
      </c>
      <c r="AC297" s="8" t="n">
        <v>0.0065009455</v>
      </c>
      <c r="AD297" s="59" t="n">
        <v>-0.002983116</v>
      </c>
      <c r="AE297" s="8" t="n">
        <v>-0.000493056</v>
      </c>
      <c r="AF297" s="59" t="n">
        <v>0.0144303494</v>
      </c>
      <c r="AG297" s="8" t="n">
        <v>0.5188350774</v>
      </c>
      <c r="AH297" s="59" t="n">
        <v>0.1009095822</v>
      </c>
      <c r="AI297" s="8" t="n">
        <v>0.0140125055</v>
      </c>
      <c r="AJ297" s="59" t="n">
        <v>0.1220498944</v>
      </c>
      <c r="AK297" s="8" t="n">
        <v>0.7732621828</v>
      </c>
      <c r="AL297" s="59" t="n">
        <v>1.485930881</v>
      </c>
      <c r="AM297" s="8" t="n">
        <v>0.2198282897</v>
      </c>
      <c r="AN297" s="59" t="n">
        <v>0.0045744745</v>
      </c>
      <c r="AO297" s="77" t="n">
        <v>0.997664947</v>
      </c>
      <c r="AP297" s="65" t="n">
        <v>11.71392780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114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31879848</v>
      </c>
      <c r="E15" s="15" t="n">
        <v>-0.009723354</v>
      </c>
      <c r="F15" s="70" t="n">
        <v>0</v>
      </c>
      <c r="G15" s="15" t="n">
        <v>0.0049413765</v>
      </c>
      <c r="H15" s="70" t="n">
        <v>0.1630654233</v>
      </c>
      <c r="I15" s="15" t="n">
        <v>0.0084835818</v>
      </c>
      <c r="J15" s="70" t="n">
        <v>0.3857638736</v>
      </c>
      <c r="K15" s="15" t="n">
        <v>0.1242782747</v>
      </c>
      <c r="L15" s="70" t="n">
        <v>0.679997161</v>
      </c>
      <c r="M15" s="71" t="n">
        <v>1</v>
      </c>
      <c r="N15" s="70" t="n">
        <v>0.0909817171</v>
      </c>
      <c r="O15" s="15" t="n">
        <v>0.5926573366</v>
      </c>
      <c r="P15" s="74" t="n">
        <v>8.2646</v>
      </c>
      <c r="Q15" s="75" t="n">
        <v>0.0047354855</v>
      </c>
      <c r="R15" s="76" t="n">
        <v>-0.010121264</v>
      </c>
      <c r="S15" s="75" t="n">
        <v>-0.000165577</v>
      </c>
      <c r="T15" s="76" t="n">
        <v>0.0079465536</v>
      </c>
      <c r="U15" s="8" t="n">
        <v>0.19848795</v>
      </c>
      <c r="V15" s="59" t="n">
        <v>0.0127863937</v>
      </c>
      <c r="W15" s="8" t="n">
        <v>0.3913431001</v>
      </c>
      <c r="X15" s="76" t="n">
        <v>0.149194405</v>
      </c>
      <c r="Y15" s="8" t="n">
        <v>0.7542070468</v>
      </c>
      <c r="Z15" s="59" t="n">
        <v>1.1468878543</v>
      </c>
      <c r="AA15" s="8" t="n">
        <v>0.1143528373</v>
      </c>
      <c r="AB15" s="62" t="n">
        <v>9.4579651645</v>
      </c>
      <c r="AC15" s="8" t="n">
        <v>0.0075460368</v>
      </c>
      <c r="AD15" s="59" t="n">
        <v>-0.021590272</v>
      </c>
      <c r="AE15" s="8" t="n">
        <v>-0.000326268</v>
      </c>
      <c r="AF15" s="59" t="n">
        <v>0.0120790055</v>
      </c>
      <c r="AG15" s="8" t="n">
        <v>0.2607198244</v>
      </c>
      <c r="AH15" s="59" t="n">
        <v>0.0193694305</v>
      </c>
      <c r="AI15" s="8" t="n">
        <v>0.3876047957</v>
      </c>
      <c r="AJ15" s="59" t="n">
        <v>0.1920682538</v>
      </c>
      <c r="AK15" s="8" t="n">
        <v>0.8574708066</v>
      </c>
      <c r="AL15" s="59" t="n">
        <v>1.3630655584</v>
      </c>
      <c r="AM15" s="8" t="n">
        <v>0.1378862749</v>
      </c>
      <c r="AN15" s="59" t="n">
        <v>0.0019073003</v>
      </c>
      <c r="AO15" s="77" t="n">
        <v>0.9972643818</v>
      </c>
      <c r="AP15" s="65" t="n">
        <v>12.18850038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1350849</v>
      </c>
      <c r="E16" s="15" t="n">
        <v>-0.019510986</v>
      </c>
      <c r="F16" s="70" t="n">
        <v>-0.000975286</v>
      </c>
      <c r="G16" s="15" t="n">
        <v>0.0174918807</v>
      </c>
      <c r="H16" s="70" t="n">
        <v>0.1761418681</v>
      </c>
      <c r="I16" s="15" t="n">
        <v>0.0091624137</v>
      </c>
      <c r="J16" s="70" t="n">
        <v>-0.023728437</v>
      </c>
      <c r="K16" s="15" t="n">
        <v>0.2994390671</v>
      </c>
      <c r="L16" s="70" t="n">
        <v>0.4793713699</v>
      </c>
      <c r="M16" s="71" t="n">
        <v>1</v>
      </c>
      <c r="N16" s="70" t="n">
        <v>0.1162840016</v>
      </c>
      <c r="O16" s="15" t="n">
        <v>0.2183908315</v>
      </c>
      <c r="P16" s="74" t="n">
        <v>9.2398</v>
      </c>
      <c r="Q16" s="75" t="n">
        <v>0.0246596488</v>
      </c>
      <c r="R16" s="76" t="n">
        <v>-0.020269796</v>
      </c>
      <c r="S16" s="75" t="n">
        <v>-0.001290221</v>
      </c>
      <c r="T16" s="76" t="n">
        <v>0.022163475</v>
      </c>
      <c r="U16" s="8" t="n">
        <v>0.2411029272</v>
      </c>
      <c r="V16" s="59" t="n">
        <v>0.0166586482</v>
      </c>
      <c r="W16" s="8" t="n">
        <v>-0.015953814</v>
      </c>
      <c r="X16" s="76" t="n">
        <v>0.3472197254</v>
      </c>
      <c r="Y16" s="8" t="n">
        <v>0.6142905935</v>
      </c>
      <c r="Z16" s="59" t="n">
        <v>1.2982261274</v>
      </c>
      <c r="AA16" s="8" t="n">
        <v>0.1583897822</v>
      </c>
      <c r="AB16" s="62" t="n">
        <v>11.589245129</v>
      </c>
      <c r="AC16" s="8" t="n">
        <v>0.0288628647</v>
      </c>
      <c r="AD16" s="59" t="n">
        <v>-0.031693294</v>
      </c>
      <c r="AE16" s="8" t="n">
        <v>-0.001788503</v>
      </c>
      <c r="AF16" s="59" t="n">
        <v>0.0298131139</v>
      </c>
      <c r="AG16" s="8" t="n">
        <v>0.3274507428</v>
      </c>
      <c r="AH16" s="59" t="n">
        <v>0.0264829374</v>
      </c>
      <c r="AI16" s="8" t="n">
        <v>-0.014980042</v>
      </c>
      <c r="AJ16" s="59" t="n">
        <v>0.4180495641</v>
      </c>
      <c r="AK16" s="8" t="n">
        <v>0.7821973844</v>
      </c>
      <c r="AL16" s="59" t="n">
        <v>1.6789011453</v>
      </c>
      <c r="AM16" s="8" t="n">
        <v>0.2007531996</v>
      </c>
      <c r="AN16" s="59" t="n">
        <v>0.0098603077</v>
      </c>
      <c r="AO16" s="77" t="n">
        <v>0.9928108917</v>
      </c>
      <c r="AP16" s="65" t="n">
        <v>14.470446984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2092407</v>
      </c>
      <c r="E17" s="15" t="n">
        <v>-0.003137575</v>
      </c>
      <c r="F17" s="70" t="n">
        <v>0</v>
      </c>
      <c r="G17" s="15" t="n">
        <v>0.0228525412</v>
      </c>
      <c r="H17" s="70" t="n">
        <v>0.0948000395</v>
      </c>
      <c r="I17" s="15" t="n">
        <v>0.009813816</v>
      </c>
      <c r="J17" s="70" t="n">
        <v>-0.000339634</v>
      </c>
      <c r="K17" s="15" t="n">
        <v>0.1712630575</v>
      </c>
      <c r="L17" s="70" t="n">
        <v>0.2974614859</v>
      </c>
      <c r="M17" s="71" t="n">
        <v>1</v>
      </c>
      <c r="N17" s="70" t="n">
        <v>0.0162743992</v>
      </c>
      <c r="O17" s="15" t="n">
        <v>0.7280577923</v>
      </c>
      <c r="P17" s="74" t="n">
        <v>3.8709</v>
      </c>
      <c r="Q17" s="75" t="n">
        <v>0.0058916931</v>
      </c>
      <c r="R17" s="76" t="n">
        <v>-0.004232429</v>
      </c>
      <c r="S17" s="75" t="n">
        <v>-0.00033805</v>
      </c>
      <c r="T17" s="76" t="n">
        <v>0.0304728753</v>
      </c>
      <c r="U17" s="8" t="n">
        <v>0.1877085301</v>
      </c>
      <c r="V17" s="59" t="n">
        <v>0.0202357366</v>
      </c>
      <c r="W17" s="8" t="n">
        <v>0.0121803964</v>
      </c>
      <c r="X17" s="76" t="n">
        <v>0.2609715914</v>
      </c>
      <c r="Y17" s="8" t="n">
        <v>0.5128903444</v>
      </c>
      <c r="Z17" s="59" t="n">
        <v>1.5295806511</v>
      </c>
      <c r="AA17" s="8" t="n">
        <v>0.0843194944</v>
      </c>
      <c r="AB17" s="62" t="n">
        <v>7.3292621088</v>
      </c>
      <c r="AC17" s="8" t="n">
        <v>0.0129471687</v>
      </c>
      <c r="AD17" s="59" t="n">
        <v>-0.014849115</v>
      </c>
      <c r="AE17" s="8" t="n">
        <v>-0.001011684</v>
      </c>
      <c r="AF17" s="59" t="n">
        <v>0.0426062191</v>
      </c>
      <c r="AG17" s="8" t="n">
        <v>0.312236362</v>
      </c>
      <c r="AH17" s="59" t="n">
        <v>0.0346676115</v>
      </c>
      <c r="AI17" s="8" t="n">
        <v>0.0500332304</v>
      </c>
      <c r="AJ17" s="59" t="n">
        <v>0.3594561612</v>
      </c>
      <c r="AK17" s="8" t="n">
        <v>0.7960859543</v>
      </c>
      <c r="AL17" s="59" t="n">
        <v>2.2341885613</v>
      </c>
      <c r="AM17" s="8" t="n">
        <v>0.183463477</v>
      </c>
      <c r="AN17" s="59" t="n">
        <v>0.0073418528</v>
      </c>
      <c r="AO17" s="77" t="n">
        <v>0.9868912841</v>
      </c>
      <c r="AP17" s="65" t="n">
        <v>11.49799086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2837089</v>
      </c>
      <c r="E18" s="15" t="n">
        <v>-0.003209537</v>
      </c>
      <c r="F18" s="70" t="n">
        <v>-0.000529045</v>
      </c>
      <c r="G18" s="15" t="n">
        <v>0.0047481748</v>
      </c>
      <c r="H18" s="70" t="n">
        <v>0.1254540956</v>
      </c>
      <c r="I18" s="15" t="n">
        <v>0.0065292914</v>
      </c>
      <c r="J18" s="70" t="n">
        <v>0.0208090853</v>
      </c>
      <c r="K18" s="15" t="n">
        <v>0.1255510871</v>
      </c>
      <c r="L18" s="70" t="n">
        <v>0.2816368617</v>
      </c>
      <c r="M18" s="71" t="n">
        <v>1</v>
      </c>
      <c r="N18" s="70" t="n">
        <v>0.0435232162</v>
      </c>
      <c r="O18" s="15" t="n">
        <v>0.0280497533</v>
      </c>
      <c r="P18" s="74" t="n">
        <v>9.3098</v>
      </c>
      <c r="Q18" s="75" t="n">
        <v>0.0082226249</v>
      </c>
      <c r="R18" s="76" t="n">
        <v>-0.006891403</v>
      </c>
      <c r="S18" s="75" t="n">
        <v>-0.001084451</v>
      </c>
      <c r="T18" s="76" t="n">
        <v>0.0124743617</v>
      </c>
      <c r="U18" s="8" t="n">
        <v>0.2411277205</v>
      </c>
      <c r="V18" s="59" t="n">
        <v>0.0181199265</v>
      </c>
      <c r="W18" s="8" t="n">
        <v>0.0305573144</v>
      </c>
      <c r="X18" s="76" t="n">
        <v>0.2442161431</v>
      </c>
      <c r="Y18" s="8" t="n">
        <v>0.546742237</v>
      </c>
      <c r="Z18" s="59" t="n">
        <v>1.5957801685</v>
      </c>
      <c r="AA18" s="8" t="n">
        <v>0.1332080254</v>
      </c>
      <c r="AB18" s="62" t="n">
        <v>14.11106575</v>
      </c>
      <c r="AC18" s="8" t="n">
        <v>0.0137793525</v>
      </c>
      <c r="AD18" s="59" t="n">
        <v>-0.020944135</v>
      </c>
      <c r="AE18" s="8" t="n">
        <v>-0.001964989</v>
      </c>
      <c r="AF18" s="59" t="n">
        <v>0.0238073765</v>
      </c>
      <c r="AG18" s="8" t="n">
        <v>0.3469233471</v>
      </c>
      <c r="AH18" s="59" t="n">
        <v>0.0300617216</v>
      </c>
      <c r="AI18" s="8" t="n">
        <v>0.0385410881</v>
      </c>
      <c r="AJ18" s="59" t="n">
        <v>0.3346622152</v>
      </c>
      <c r="AK18" s="8" t="n">
        <v>0.7648659766</v>
      </c>
      <c r="AL18" s="59" t="n">
        <v>2.1938686364</v>
      </c>
      <c r="AM18" s="8" t="n">
        <v>0.2112890433</v>
      </c>
      <c r="AN18" s="59" t="n">
        <v>0.0089295102</v>
      </c>
      <c r="AO18" s="77" t="n">
        <v>0.9850845302</v>
      </c>
      <c r="AP18" s="65" t="n">
        <v>17.548702451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84595635</v>
      </c>
      <c r="E19" s="15" t="n">
        <v>-0.000937538</v>
      </c>
      <c r="F19" s="70" t="n">
        <v>-0.001346979</v>
      </c>
      <c r="G19" s="15" t="n">
        <v>0.0231560079</v>
      </c>
      <c r="H19" s="70" t="n">
        <v>0.2073228113</v>
      </c>
      <c r="I19" s="15" t="n">
        <v>0.0380931037</v>
      </c>
      <c r="J19" s="70" t="n">
        <v>0.0627147451</v>
      </c>
      <c r="K19" s="15" t="n">
        <v>0.1676270365</v>
      </c>
      <c r="L19" s="70" t="n">
        <v>0.5050887513</v>
      </c>
      <c r="M19" s="71" t="n">
        <v>1</v>
      </c>
      <c r="N19" s="70" t="n">
        <v>0.0309598705</v>
      </c>
      <c r="O19" s="15" t="n">
        <v>0.0450051004</v>
      </c>
      <c r="P19" s="74" t="n">
        <v>7.5026</v>
      </c>
      <c r="Q19" s="75" t="n">
        <v>0.0176503205</v>
      </c>
      <c r="R19" s="76" t="n">
        <v>-0.002093658</v>
      </c>
      <c r="S19" s="75" t="n">
        <v>-0.00216302</v>
      </c>
      <c r="T19" s="76" t="n">
        <v>0.032422206</v>
      </c>
      <c r="U19" s="8" t="n">
        <v>0.3393875878</v>
      </c>
      <c r="V19" s="59" t="n">
        <v>0.055708631</v>
      </c>
      <c r="W19" s="8" t="n">
        <v>0.0814830264</v>
      </c>
      <c r="X19" s="76" t="n">
        <v>0.247211531</v>
      </c>
      <c r="Y19" s="8" t="n">
        <v>0.769606625</v>
      </c>
      <c r="Z19" s="59" t="n">
        <v>1.535895044</v>
      </c>
      <c r="AA19" s="8" t="n">
        <v>0.0981417382</v>
      </c>
      <c r="AB19" s="62" t="n">
        <v>12.042418692</v>
      </c>
      <c r="AC19" s="8" t="n">
        <v>0.0197336271</v>
      </c>
      <c r="AD19" s="59" t="n">
        <v>-0.003689191</v>
      </c>
      <c r="AE19" s="8" t="n">
        <v>-0.002275203</v>
      </c>
      <c r="AF19" s="59" t="n">
        <v>0.0361795448</v>
      </c>
      <c r="AG19" s="8" t="n">
        <v>0.3908925108</v>
      </c>
      <c r="AH19" s="59" t="n">
        <v>0.0615968964</v>
      </c>
      <c r="AI19" s="8" t="n">
        <v>0.085002156</v>
      </c>
      <c r="AJ19" s="59" t="n">
        <v>0.2815008191</v>
      </c>
      <c r="AK19" s="8" t="n">
        <v>0.8689411602</v>
      </c>
      <c r="AL19" s="59" t="n">
        <v>1.7379482029</v>
      </c>
      <c r="AM19" s="8" t="n">
        <v>0.1242279555</v>
      </c>
      <c r="AN19" s="59" t="n">
        <v>0.0028665008</v>
      </c>
      <c r="AO19" s="77" t="n">
        <v>0.9960356165</v>
      </c>
      <c r="AP19" s="65" t="n">
        <v>13.40484572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76664989</v>
      </c>
      <c r="E20" s="15" t="n">
        <v>-0.000100654</v>
      </c>
      <c r="F20" s="70" t="n">
        <v>0</v>
      </c>
      <c r="G20" s="15" t="n">
        <v>0.0198288877</v>
      </c>
      <c r="H20" s="70" t="n">
        <v>0.2893530153</v>
      </c>
      <c r="I20" s="15" t="n">
        <v>0.0333724765</v>
      </c>
      <c r="J20" s="70" t="n">
        <v>0.2351059653</v>
      </c>
      <c r="K20" s="15" t="n">
        <v>0.1723256715</v>
      </c>
      <c r="L20" s="70" t="n">
        <v>0.7575518609</v>
      </c>
      <c r="M20" s="71" t="n">
        <v>1</v>
      </c>
      <c r="N20" s="70" t="n">
        <v>0.0427227998</v>
      </c>
      <c r="O20" s="15" t="n">
        <v>0.6663056659</v>
      </c>
      <c r="P20" s="74" t="n">
        <v>10.5908</v>
      </c>
      <c r="Q20" s="75" t="n">
        <v>0.0091035945</v>
      </c>
      <c r="R20" s="76" t="n">
        <v>-0.000601846</v>
      </c>
      <c r="S20" s="75" t="n">
        <v>-0.000251585</v>
      </c>
      <c r="T20" s="76" t="n">
        <v>0.0227696468</v>
      </c>
      <c r="U20" s="8" t="n">
        <v>0.3237217363</v>
      </c>
      <c r="V20" s="59" t="n">
        <v>0.0376356064</v>
      </c>
      <c r="W20" s="8" t="n">
        <v>0.2383305794</v>
      </c>
      <c r="X20" s="76" t="n">
        <v>0.1943395583</v>
      </c>
      <c r="Y20" s="8" t="n">
        <v>0.8250472903</v>
      </c>
      <c r="Z20" s="59" t="n">
        <v>1.1555810155</v>
      </c>
      <c r="AA20" s="8" t="n">
        <v>0.0778740367</v>
      </c>
      <c r="AB20" s="62" t="n">
        <v>11.76111791</v>
      </c>
      <c r="AC20" s="8" t="n">
        <v>0.0104388568</v>
      </c>
      <c r="AD20" s="59" t="n">
        <v>-0.001176731</v>
      </c>
      <c r="AE20" s="8" t="n">
        <v>-0.000344054</v>
      </c>
      <c r="AF20" s="59" t="n">
        <v>0.0252541175</v>
      </c>
      <c r="AG20" s="8" t="n">
        <v>0.358208041</v>
      </c>
      <c r="AH20" s="59" t="n">
        <v>0.0417796159</v>
      </c>
      <c r="AI20" s="8" t="n">
        <v>0.2414335847</v>
      </c>
      <c r="AJ20" s="59" t="n">
        <v>0.2194813766</v>
      </c>
      <c r="AK20" s="8" t="n">
        <v>0.8950748074</v>
      </c>
      <c r="AL20" s="59" t="n">
        <v>1.3050729964</v>
      </c>
      <c r="AM20" s="8" t="n">
        <v>0.1012274336</v>
      </c>
      <c r="AN20" s="59" t="n">
        <v>0.002203902</v>
      </c>
      <c r="AO20" s="77" t="n">
        <v>0.998506143</v>
      </c>
      <c r="AP20" s="65" t="n">
        <v>12.70271851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407683</v>
      </c>
      <c r="E21" s="15" t="n">
        <v>0</v>
      </c>
      <c r="F21" s="70" t="n">
        <v>0</v>
      </c>
      <c r="G21" s="15" t="n">
        <v>0.0021685255</v>
      </c>
      <c r="H21" s="70" t="n">
        <v>0.6356877754</v>
      </c>
      <c r="I21" s="15" t="n">
        <v>0.0619578728</v>
      </c>
      <c r="J21" s="70" t="n">
        <v>0.1263940606</v>
      </c>
      <c r="K21" s="15" t="n">
        <v>0.0343866194</v>
      </c>
      <c r="L21" s="70" t="n">
        <v>0.8640025369</v>
      </c>
      <c r="M21" s="71" t="n">
        <v>1</v>
      </c>
      <c r="N21" s="70" t="n">
        <v>0.0171671494</v>
      </c>
      <c r="O21" s="15" t="n">
        <v>0</v>
      </c>
      <c r="P21" s="74" t="n">
        <v>20.7813</v>
      </c>
      <c r="Q21" s="75" t="n">
        <v>0.0052191504</v>
      </c>
      <c r="R21" s="76" t="n">
        <v>-0.000525967</v>
      </c>
      <c r="S21" s="75" t="n">
        <v>-0.000181308</v>
      </c>
      <c r="T21" s="76" t="n">
        <v>0.0048386582</v>
      </c>
      <c r="U21" s="8" t="n">
        <v>0.6648753024</v>
      </c>
      <c r="V21" s="59" t="n">
        <v>0.0653328854</v>
      </c>
      <c r="W21" s="8" t="n">
        <v>0.1296083499</v>
      </c>
      <c r="X21" s="76" t="n">
        <v>0.0542579854</v>
      </c>
      <c r="Y21" s="8" t="n">
        <v>0.9234250563</v>
      </c>
      <c r="Z21" s="59" t="n">
        <v>1.1127407661</v>
      </c>
      <c r="AA21" s="8" t="n">
        <v>0.0323552659</v>
      </c>
      <c r="AB21" s="62" t="n">
        <v>21.803535883</v>
      </c>
      <c r="AC21" s="8" t="n">
        <v>0.0059147049</v>
      </c>
      <c r="AD21" s="59" t="n">
        <v>-0.000815534</v>
      </c>
      <c r="AE21" s="8" t="n">
        <v>-0.00023185</v>
      </c>
      <c r="AF21" s="59" t="n">
        <v>0.0062122215</v>
      </c>
      <c r="AG21" s="8" t="n">
        <v>0.6832841161</v>
      </c>
      <c r="AH21" s="59" t="n">
        <v>0.0674120185</v>
      </c>
      <c r="AI21" s="8" t="n">
        <v>0.1306337843</v>
      </c>
      <c r="AJ21" s="59" t="n">
        <v>0.0665162825</v>
      </c>
      <c r="AK21" s="8" t="n">
        <v>0.9589257446</v>
      </c>
      <c r="AL21" s="59" t="n">
        <v>1.1789305626</v>
      </c>
      <c r="AM21" s="8" t="n">
        <v>0.0397347815</v>
      </c>
      <c r="AN21" s="59" t="n">
        <v>0.0007678385</v>
      </c>
      <c r="AO21" s="77" t="n">
        <v>0.9994283646</v>
      </c>
      <c r="AP21" s="65" t="n">
        <v>22.279774306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7722049</v>
      </c>
      <c r="E23" s="15" t="n">
        <v>-0.001692482</v>
      </c>
      <c r="F23" s="70" t="n">
        <v>-0.002829831</v>
      </c>
      <c r="G23" s="15" t="n">
        <v>0.0010154895</v>
      </c>
      <c r="H23" s="70" t="n">
        <v>0.2974436366</v>
      </c>
      <c r="I23" s="15" t="n">
        <v>0.0310198184</v>
      </c>
      <c r="J23" s="70" t="n">
        <v>0.0184819084</v>
      </c>
      <c r="K23" s="15" t="n">
        <v>0.0912451141</v>
      </c>
      <c r="L23" s="70" t="n">
        <v>0.4724057029</v>
      </c>
      <c r="M23" s="71" t="n">
        <v>1</v>
      </c>
      <c r="N23" s="70" t="n">
        <v>0.1549925254</v>
      </c>
      <c r="O23" s="15" t="n">
        <v>0.0144812946</v>
      </c>
      <c r="P23" s="74" t="n">
        <v>9.9074</v>
      </c>
      <c r="Q23" s="75" t="n">
        <v>0.0406779562</v>
      </c>
      <c r="R23" s="76" t="n">
        <v>-0.002413372</v>
      </c>
      <c r="S23" s="75" t="n">
        <v>-0.003180199</v>
      </c>
      <c r="T23" s="76" t="n">
        <v>0.0054054513</v>
      </c>
      <c r="U23" s="8" t="n">
        <v>0.3561997641</v>
      </c>
      <c r="V23" s="59" t="n">
        <v>0.037840473</v>
      </c>
      <c r="W23" s="8" t="n">
        <v>0.0235949973</v>
      </c>
      <c r="X23" s="76" t="n">
        <v>0.128576466</v>
      </c>
      <c r="Y23" s="8" t="n">
        <v>0.5867015369</v>
      </c>
      <c r="Z23" s="59" t="n">
        <v>1.2558892933</v>
      </c>
      <c r="AA23" s="8" t="n">
        <v>0.2077078302</v>
      </c>
      <c r="AB23" s="62" t="n">
        <v>12.08630439</v>
      </c>
      <c r="AC23" s="8" t="n">
        <v>0.043621453</v>
      </c>
      <c r="AD23" s="59" t="n">
        <v>-0.00376711</v>
      </c>
      <c r="AE23" s="8" t="n">
        <v>-0.003353556</v>
      </c>
      <c r="AF23" s="59" t="n">
        <v>0.0109093126</v>
      </c>
      <c r="AG23" s="8" t="n">
        <v>0.431581945</v>
      </c>
      <c r="AH23" s="59" t="n">
        <v>0.0467324635</v>
      </c>
      <c r="AI23" s="8" t="n">
        <v>0.0278465983</v>
      </c>
      <c r="AJ23" s="59" t="n">
        <v>0.179452202</v>
      </c>
      <c r="AK23" s="8" t="n">
        <v>0.7330233085</v>
      </c>
      <c r="AL23" s="59" t="n">
        <v>1.5660663562</v>
      </c>
      <c r="AM23" s="8" t="n">
        <v>0.2511091372</v>
      </c>
      <c r="AN23" s="59" t="n">
        <v>0.0120845005</v>
      </c>
      <c r="AO23" s="77" t="n">
        <v>0.9962169461</v>
      </c>
      <c r="AP23" s="65" t="n">
        <v>14.094214842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-1</v>
      </c>
      <c r="G24" s="15" t="n">
        <v>0</v>
      </c>
      <c r="H24" s="70" t="n">
        <v>2</v>
      </c>
      <c r="I24" s="15" t="n">
        <v>0</v>
      </c>
      <c r="J24" s="70" t="n">
        <v>1.125</v>
      </c>
      <c r="K24" s="15" t="n">
        <v>-1.125</v>
      </c>
      <c r="L24" s="70" t="n">
        <v>1</v>
      </c>
      <c r="M24" s="71" t="n">
        <v>1</v>
      </c>
      <c r="N24" s="70" t="n">
        <v>0</v>
      </c>
      <c r="O24" s="15" t="n">
        <v>0.6912898464</v>
      </c>
      <c r="P24" s="74" t="n">
        <v>63.6054</v>
      </c>
      <c r="Q24" s="75" t="n">
        <v>0</v>
      </c>
      <c r="R24" s="76" t="n">
        <v>0</v>
      </c>
      <c r="S24" s="75" t="n">
        <v>-1</v>
      </c>
      <c r="T24" s="76" t="n">
        <v>0</v>
      </c>
      <c r="U24" s="8" t="n">
        <v>2</v>
      </c>
      <c r="V24" s="59" t="n">
        <v>0</v>
      </c>
      <c r="W24" s="8" t="n">
        <v>1.125</v>
      </c>
      <c r="X24" s="76" t="n">
        <v>-1.125</v>
      </c>
      <c r="Y24" s="8" t="n">
        <v>1</v>
      </c>
      <c r="Z24" s="59" t="n">
        <v>1</v>
      </c>
      <c r="AA24" s="8" t="n">
        <v>0</v>
      </c>
      <c r="AB24" s="62" t="n">
        <v>63.6054</v>
      </c>
      <c r="AC24" s="8" t="n">
        <v>0</v>
      </c>
      <c r="AD24" s="59" t="n">
        <v>0</v>
      </c>
      <c r="AE24" s="8" t="n">
        <v>-1</v>
      </c>
      <c r="AF24" s="59" t="n">
        <v>0</v>
      </c>
      <c r="AG24" s="8" t="n">
        <v>2</v>
      </c>
      <c r="AH24" s="59" t="n">
        <v>0</v>
      </c>
      <c r="AI24" s="8" t="n">
        <v>1.125</v>
      </c>
      <c r="AJ24" s="59" t="n">
        <v>-1.125</v>
      </c>
      <c r="AK24" s="8" t="n">
        <v>1</v>
      </c>
      <c r="AL24" s="59" t="n">
        <v>1</v>
      </c>
      <c r="AM24" s="8" t="n">
        <v>0</v>
      </c>
      <c r="AN24" s="59" t="n">
        <v>0</v>
      </c>
      <c r="AO24" s="77" t="n">
        <v>1</v>
      </c>
      <c r="AP24" s="65" t="n">
        <v>63.605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113246074</v>
      </c>
      <c r="R25" s="76" t="n">
        <v>-0.00416933</v>
      </c>
      <c r="S25" s="75" t="n">
        <v>-0.003911832</v>
      </c>
      <c r="T25" s="76" t="n">
        <v>0.0168283746</v>
      </c>
      <c r="U25" s="8" t="n">
        <v>0.2886778361</v>
      </c>
      <c r="V25" s="59" t="n">
        <v>0.0587094084</v>
      </c>
      <c r="W25" s="8" t="n">
        <v>0.0072635687</v>
      </c>
      <c r="X25" s="76" t="n">
        <v>0.2332233715</v>
      </c>
      <c r="Y25" s="8" t="n">
        <v>0.6079460048</v>
      </c>
      <c r="Z25" s="59" t="n">
        <v>1.3949497066</v>
      </c>
      <c r="AA25" s="8" t="n">
        <v>0.1678351556</v>
      </c>
      <c r="AB25" s="62" t="n">
        <v>7.1923188756</v>
      </c>
      <c r="AC25" s="8" t="n">
        <v>0.0144969197</v>
      </c>
      <c r="AD25" s="59" t="n">
        <v>-0.006070336</v>
      </c>
      <c r="AE25" s="8" t="n">
        <v>-0.004118382</v>
      </c>
      <c r="AF25" s="59" t="n">
        <v>0.0233465347</v>
      </c>
      <c r="AG25" s="8" t="n">
        <v>0.3816410375</v>
      </c>
      <c r="AH25" s="59" t="n">
        <v>0.0689497156</v>
      </c>
      <c r="AI25" s="8" t="n">
        <v>0.0128828713</v>
      </c>
      <c r="AJ25" s="59" t="n">
        <v>0.287530929</v>
      </c>
      <c r="AK25" s="8" t="n">
        <v>0.7786592903</v>
      </c>
      <c r="AL25" s="59" t="n">
        <v>1.7343950437</v>
      </c>
      <c r="AM25" s="8" t="n">
        <v>0.2087566415</v>
      </c>
      <c r="AN25" s="59" t="n">
        <v>0.0095272851</v>
      </c>
      <c r="AO25" s="77" t="n">
        <v>0.9969432168</v>
      </c>
      <c r="AP25" s="65" t="n">
        <v>9.5616879596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40259781</v>
      </c>
      <c r="R28" s="76" t="n">
        <v>-0.001249639</v>
      </c>
      <c r="S28" s="75" t="n">
        <v>-0.001633561</v>
      </c>
      <c r="T28" s="76" t="n">
        <v>0.0254536754</v>
      </c>
      <c r="U28" s="8" t="n">
        <v>0.2480073403</v>
      </c>
      <c r="V28" s="59" t="n">
        <v>0.0613826264</v>
      </c>
      <c r="W28" s="8" t="n">
        <v>0.0074176536</v>
      </c>
      <c r="X28" s="76" t="n">
        <v>0.2380578604</v>
      </c>
      <c r="Y28" s="8" t="n">
        <v>0.5814619342</v>
      </c>
      <c r="Z28" s="59" t="n">
        <v>1.3331142054</v>
      </c>
      <c r="AA28" s="8" t="n">
        <v>0.2095596224</v>
      </c>
      <c r="AB28" s="62" t="n">
        <v>5.5715489669</v>
      </c>
      <c r="AC28" s="8" t="n">
        <v>0.0072177286</v>
      </c>
      <c r="AD28" s="59" t="n">
        <v>-0.002722366</v>
      </c>
      <c r="AE28" s="8" t="n">
        <v>-0.00179663</v>
      </c>
      <c r="AF28" s="59" t="n">
        <v>0.0311740022</v>
      </c>
      <c r="AG28" s="8" t="n">
        <v>0.3279881293</v>
      </c>
      <c r="AH28" s="59" t="n">
        <v>0.0707716402</v>
      </c>
      <c r="AI28" s="8" t="n">
        <v>0.0117897147</v>
      </c>
      <c r="AJ28" s="59" t="n">
        <v>0.2917098774</v>
      </c>
      <c r="AK28" s="8" t="n">
        <v>0.7361320963</v>
      </c>
      <c r="AL28" s="59" t="n">
        <v>1.6545410143</v>
      </c>
      <c r="AM28" s="8" t="n">
        <v>0.2482373267</v>
      </c>
      <c r="AN28" s="59" t="n">
        <v>0.0119627113</v>
      </c>
      <c r="AO28" s="77" t="n">
        <v>0.9963321342</v>
      </c>
      <c r="AP28" s="65" t="n">
        <v>7.6361802584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04147681</v>
      </c>
      <c r="R30" s="76" t="n">
        <v>-0.001038098</v>
      </c>
      <c r="S30" s="75" t="n">
        <v>-0.001681654</v>
      </c>
      <c r="T30" s="76" t="n">
        <v>0.005987796</v>
      </c>
      <c r="U30" s="8" t="n">
        <v>0.3263980343</v>
      </c>
      <c r="V30" s="59" t="n">
        <v>0.0518970176</v>
      </c>
      <c r="W30" s="8" t="n">
        <v>0.0034652242</v>
      </c>
      <c r="X30" s="76" t="n">
        <v>0.2615848006</v>
      </c>
      <c r="Y30" s="8" t="n">
        <v>0.6570278888</v>
      </c>
      <c r="Z30" s="59" t="n">
        <v>1.2605638363</v>
      </c>
      <c r="AA30" s="8" t="n">
        <v>0.1590194848</v>
      </c>
      <c r="AB30" s="62" t="n">
        <v>9.6302816981</v>
      </c>
      <c r="AC30" s="8" t="n">
        <v>0.0131215121</v>
      </c>
      <c r="AD30" s="59" t="n">
        <v>-0.003992463</v>
      </c>
      <c r="AE30" s="8" t="n">
        <v>-0.001822879</v>
      </c>
      <c r="AF30" s="59" t="n">
        <v>0.0108657161</v>
      </c>
      <c r="AG30" s="8" t="n">
        <v>0.3962557662</v>
      </c>
      <c r="AH30" s="59" t="n">
        <v>0.0601010301</v>
      </c>
      <c r="AI30" s="8" t="n">
        <v>0.0069322599</v>
      </c>
      <c r="AJ30" s="59" t="n">
        <v>0.3104955039</v>
      </c>
      <c r="AK30" s="8" t="n">
        <v>0.7919564465</v>
      </c>
      <c r="AL30" s="59" t="n">
        <v>1.5486958547</v>
      </c>
      <c r="AM30" s="8" t="n">
        <v>0.1996585984</v>
      </c>
      <c r="AN30" s="59" t="n">
        <v>0.0057377069</v>
      </c>
      <c r="AO30" s="77" t="n">
        <v>0.9973527517</v>
      </c>
      <c r="AP30" s="65" t="n">
        <v>11.399488631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75870658</v>
      </c>
      <c r="R31" s="59" t="n">
        <v>-0.003318698</v>
      </c>
      <c r="S31" s="75" t="n">
        <v>-0.003719938</v>
      </c>
      <c r="T31" s="76" t="n">
        <v>0.0137870071</v>
      </c>
      <c r="U31" s="8" t="n">
        <v>0.2670239996</v>
      </c>
      <c r="V31" s="59" t="n">
        <v>0.0455226356</v>
      </c>
      <c r="W31" s="8" t="n">
        <v>0.059441072</v>
      </c>
      <c r="X31" s="59" t="n">
        <v>0.3590904502</v>
      </c>
      <c r="Y31" s="8" t="n">
        <v>0.7554135945</v>
      </c>
      <c r="Z31" s="59" t="n">
        <v>1.2533085627</v>
      </c>
      <c r="AA31" s="8" t="n">
        <v>0.0927819564</v>
      </c>
      <c r="AB31" s="62" t="n">
        <v>11.774153612</v>
      </c>
      <c r="AC31" s="8" t="n">
        <v>0.0201102912</v>
      </c>
      <c r="AD31" s="59" t="n">
        <v>-0.01027476</v>
      </c>
      <c r="AE31" s="8" t="n">
        <v>-0.003826825</v>
      </c>
      <c r="AF31" s="59" t="n">
        <v>0.0174450715</v>
      </c>
      <c r="AG31" s="8" t="n">
        <v>0.3287381091</v>
      </c>
      <c r="AH31" s="59" t="n">
        <v>0.0526727928</v>
      </c>
      <c r="AI31" s="8" t="n">
        <v>0.0625133361</v>
      </c>
      <c r="AJ31" s="59" t="n">
        <v>0.4051475865</v>
      </c>
      <c r="AK31" s="8" t="n">
        <v>0.8725256017</v>
      </c>
      <c r="AL31" s="59" t="n">
        <v>1.492573239</v>
      </c>
      <c r="AM31" s="8" t="n">
        <v>0.124126</v>
      </c>
      <c r="AN31" s="59" t="n">
        <v>0.0018775871</v>
      </c>
      <c r="AO31" s="77" t="n">
        <v>0.9985291888</v>
      </c>
      <c r="AP31" s="65" t="n">
        <v>13.2791942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29796491</v>
      </c>
      <c r="R34" s="76" t="n">
        <v>-0.001522836</v>
      </c>
      <c r="S34" s="75" t="n">
        <v>-0.002536359</v>
      </c>
      <c r="T34" s="76" t="n">
        <v>0.0138615799</v>
      </c>
      <c r="U34" s="8" t="n">
        <v>0.3186164914</v>
      </c>
      <c r="V34" s="59" t="n">
        <v>0.0376218756</v>
      </c>
      <c r="W34" s="8" t="n">
        <v>0.005224367</v>
      </c>
      <c r="X34" s="76" t="n">
        <v>0.3103902385</v>
      </c>
      <c r="Y34" s="8" t="n">
        <v>0.684635007</v>
      </c>
      <c r="Z34" s="59" t="n">
        <v>1.5617519313</v>
      </c>
      <c r="AA34" s="8" t="n">
        <v>0.1196048808</v>
      </c>
      <c r="AB34" s="62" t="n">
        <v>5.9184333181</v>
      </c>
      <c r="AC34" s="8" t="n">
        <v>0.0056357584</v>
      </c>
      <c r="AD34" s="59" t="n">
        <v>-0.002639315</v>
      </c>
      <c r="AE34" s="8" t="n">
        <v>-0.00268499</v>
      </c>
      <c r="AF34" s="59" t="n">
        <v>0.0193309443</v>
      </c>
      <c r="AG34" s="8" t="n">
        <v>0.3879981091</v>
      </c>
      <c r="AH34" s="59" t="n">
        <v>0.0453353716</v>
      </c>
      <c r="AI34" s="8" t="n">
        <v>0.0091107855</v>
      </c>
      <c r="AJ34" s="59" t="n">
        <v>0.3625022331</v>
      </c>
      <c r="AK34" s="8" t="n">
        <v>0.824588897</v>
      </c>
      <c r="AL34" s="59" t="n">
        <v>1.8317261154</v>
      </c>
      <c r="AM34" s="8" t="n">
        <v>0.1515491034</v>
      </c>
      <c r="AN34" s="59" t="n">
        <v>0.0178116863</v>
      </c>
      <c r="AO34" s="77" t="n">
        <v>0.9939496866</v>
      </c>
      <c r="AP34" s="65" t="n">
        <v>7.681783809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6387119</v>
      </c>
      <c r="E35" s="15" t="n">
        <v>-0.002453196</v>
      </c>
      <c r="F35" s="70" t="n">
        <v>-0.002570574</v>
      </c>
      <c r="G35" s="15" t="n">
        <v>0.0011972536</v>
      </c>
      <c r="H35" s="70" t="n">
        <v>0.1830389474</v>
      </c>
      <c r="I35" s="15" t="n">
        <v>0.0223604716</v>
      </c>
      <c r="J35" s="70" t="n">
        <v>-5.8689E-005</v>
      </c>
      <c r="K35" s="15" t="n">
        <v>0.4214684805</v>
      </c>
      <c r="L35" s="70" t="n">
        <v>0.6266214062</v>
      </c>
      <c r="M35" s="71" t="n">
        <v>1</v>
      </c>
      <c r="N35" s="70" t="n">
        <v>0.0953505252</v>
      </c>
      <c r="O35" s="15" t="n">
        <v>0.8470848203</v>
      </c>
      <c r="P35" s="74" t="n">
        <v>6.9684</v>
      </c>
      <c r="Q35" s="75" t="n">
        <v>0.005728435</v>
      </c>
      <c r="R35" s="76" t="n">
        <v>-0.003140197</v>
      </c>
      <c r="S35" s="75" t="n">
        <v>-0.002960216</v>
      </c>
      <c r="T35" s="76" t="n">
        <v>0.0054272171</v>
      </c>
      <c r="U35" s="8" t="n">
        <v>0.2414299791</v>
      </c>
      <c r="V35" s="59" t="n">
        <v>0.0295376495</v>
      </c>
      <c r="W35" s="8" t="n">
        <v>0.0040472579</v>
      </c>
      <c r="X35" s="76" t="n">
        <v>0.4707539402</v>
      </c>
      <c r="Y35" s="8" t="n">
        <v>0.7508240662</v>
      </c>
      <c r="Z35" s="59" t="n">
        <v>1.2403399347</v>
      </c>
      <c r="AA35" s="8" t="n">
        <v>0.1292803525</v>
      </c>
      <c r="AB35" s="62" t="n">
        <v>8.944716074</v>
      </c>
      <c r="AC35" s="8" t="n">
        <v>0.0078485629</v>
      </c>
      <c r="AD35" s="59" t="n">
        <v>-0.003985739</v>
      </c>
      <c r="AE35" s="8" t="n">
        <v>-0.003077518</v>
      </c>
      <c r="AF35" s="59" t="n">
        <v>0.0089755352</v>
      </c>
      <c r="AG35" s="8" t="n">
        <v>0.2894162308</v>
      </c>
      <c r="AH35" s="59" t="n">
        <v>0.0348651168</v>
      </c>
      <c r="AI35" s="8" t="n">
        <v>0.0068983666</v>
      </c>
      <c r="AJ35" s="59" t="n">
        <v>0.5026802616</v>
      </c>
      <c r="AK35" s="8" t="n">
        <v>0.843620817</v>
      </c>
      <c r="AL35" s="59" t="n">
        <v>1.4267644895</v>
      </c>
      <c r="AM35" s="8" t="n">
        <v>0.1504907358</v>
      </c>
      <c r="AN35" s="59" t="n">
        <v>0.0042844583</v>
      </c>
      <c r="AO35" s="77" t="n">
        <v>0.9983960111</v>
      </c>
      <c r="AP35" s="65" t="n">
        <v>10.24126340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53964912</v>
      </c>
      <c r="E36" s="81" t="n">
        <v>-0.002228511</v>
      </c>
      <c r="F36" s="80" t="n">
        <v>-0.001496598</v>
      </c>
      <c r="G36" s="81" t="n">
        <v>0.000764685</v>
      </c>
      <c r="H36" s="80" t="n">
        <v>0.4055889156</v>
      </c>
      <c r="I36" s="81" t="n">
        <v>0.0261631505</v>
      </c>
      <c r="J36" s="80" t="n">
        <v>0.0183742878</v>
      </c>
      <c r="K36" s="81" t="n">
        <v>0.16048553</v>
      </c>
      <c r="L36" s="80" t="n">
        <v>0.6130479518</v>
      </c>
      <c r="M36" s="82" t="n">
        <v>1</v>
      </c>
      <c r="N36" s="80" t="n">
        <v>0.1045267828</v>
      </c>
      <c r="O36" s="81" t="n">
        <v>0.1774792607</v>
      </c>
      <c r="P36" s="85" t="n">
        <v>8.0356</v>
      </c>
      <c r="Q36" s="8" t="n">
        <v>0.0075806402</v>
      </c>
      <c r="R36" s="59" t="n">
        <v>-0.003062674</v>
      </c>
      <c r="S36" s="8" t="n">
        <v>-0.001838467</v>
      </c>
      <c r="T36" s="59" t="n">
        <v>0.0048068373</v>
      </c>
      <c r="U36" s="8" t="n">
        <v>0.4614116148</v>
      </c>
      <c r="V36" s="59" t="n">
        <v>0.0326790773</v>
      </c>
      <c r="W36" s="8" t="n">
        <v>0.0225308733</v>
      </c>
      <c r="X36" s="59" t="n">
        <v>0.1933463701</v>
      </c>
      <c r="Y36" s="8" t="n">
        <v>0.717454272</v>
      </c>
      <c r="Z36" s="59" t="n">
        <v>1.208126113</v>
      </c>
      <c r="AA36" s="8" t="n">
        <v>0.1335313221</v>
      </c>
      <c r="AB36" s="62" t="n">
        <v>10.026852825</v>
      </c>
      <c r="AC36" s="8" t="n">
        <v>0.0098124956</v>
      </c>
      <c r="AD36" s="59" t="n">
        <v>-0.004102958</v>
      </c>
      <c r="AE36" s="8" t="n">
        <v>-0.001969845</v>
      </c>
      <c r="AF36" s="59" t="n">
        <v>0.0091865317</v>
      </c>
      <c r="AG36" s="8" t="n">
        <v>0.5191513376</v>
      </c>
      <c r="AH36" s="59" t="n">
        <v>0.0391876997</v>
      </c>
      <c r="AI36" s="8" t="n">
        <v>0.0258955673</v>
      </c>
      <c r="AJ36" s="59" t="n">
        <v>0.2349798252</v>
      </c>
      <c r="AK36" s="8" t="n">
        <v>0.8321406539</v>
      </c>
      <c r="AL36" s="59" t="n">
        <v>1.4387558086</v>
      </c>
      <c r="AM36" s="8" t="n">
        <v>0.1613379302</v>
      </c>
      <c r="AN36" s="59" t="n">
        <v>0.0044825116</v>
      </c>
      <c r="AO36" s="77" t="n">
        <v>0.9979610957</v>
      </c>
      <c r="AP36" s="65" t="n">
        <v>11.54771373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23068603</v>
      </c>
      <c r="R37" s="59" t="n">
        <v>-0.00063659</v>
      </c>
      <c r="S37" s="8" t="n">
        <v>-0.00023501</v>
      </c>
      <c r="T37" s="59" t="n">
        <v>0.0323525899</v>
      </c>
      <c r="U37" s="8" t="n">
        <v>0.1455132165</v>
      </c>
      <c r="V37" s="59" t="n">
        <v>0.0314354993</v>
      </c>
      <c r="W37" s="8" t="n">
        <v>0.0039819775</v>
      </c>
      <c r="X37" s="59" t="n">
        <v>0.4032597459</v>
      </c>
      <c r="Y37" s="8" t="n">
        <v>0.6179782893</v>
      </c>
      <c r="Z37" s="59" t="n">
        <v>1.1699692128</v>
      </c>
      <c r="AA37" s="8" t="n">
        <v>0.2759911066</v>
      </c>
      <c r="AB37" s="62" t="n">
        <v>3.6110371564</v>
      </c>
      <c r="AC37" s="8" t="n">
        <v>0.0042214649</v>
      </c>
      <c r="AD37" s="59" t="n">
        <v>-0.001521251</v>
      </c>
      <c r="AE37" s="8" t="n">
        <v>-0.000327155</v>
      </c>
      <c r="AF37" s="59" t="n">
        <v>0.0355539598</v>
      </c>
      <c r="AG37" s="8" t="n">
        <v>0.1895084356</v>
      </c>
      <c r="AH37" s="59" t="n">
        <v>0.0364304792</v>
      </c>
      <c r="AI37" s="8" t="n">
        <v>0.006918416</v>
      </c>
      <c r="AJ37" s="59" t="n">
        <v>0.4292191056</v>
      </c>
      <c r="AK37" s="8" t="n">
        <v>0.7000034547</v>
      </c>
      <c r="AL37" s="59" t="n">
        <v>1.3444984308</v>
      </c>
      <c r="AM37" s="8" t="n">
        <v>0.2960388645</v>
      </c>
      <c r="AN37" s="59" t="n">
        <v>0.0027282165</v>
      </c>
      <c r="AO37" s="77" t="n">
        <v>0.9987705357</v>
      </c>
      <c r="AP37" s="65" t="n">
        <v>4.747811079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46397815</v>
      </c>
      <c r="R39" s="59" t="n">
        <v>-0.001306996</v>
      </c>
      <c r="S39" s="8" t="n">
        <v>-0.000506281</v>
      </c>
      <c r="T39" s="59" t="n">
        <v>0.0088919287</v>
      </c>
      <c r="U39" s="8" t="n">
        <v>0.2325173691</v>
      </c>
      <c r="V39" s="59" t="n">
        <v>0.0567013049</v>
      </c>
      <c r="W39" s="8" t="n">
        <v>0.056942744</v>
      </c>
      <c r="X39" s="59" t="n">
        <v>0.1001338497</v>
      </c>
      <c r="Y39" s="8" t="n">
        <v>0.4980137007</v>
      </c>
      <c r="Z39" s="59" t="n">
        <v>1.2621070762</v>
      </c>
      <c r="AA39" s="8" t="n">
        <v>0.2810676767</v>
      </c>
      <c r="AB39" s="62" t="n">
        <v>9.0105287898</v>
      </c>
      <c r="AC39" s="8" t="n">
        <v>0.047587972</v>
      </c>
      <c r="AD39" s="59" t="n">
        <v>-0.003766372</v>
      </c>
      <c r="AE39" s="8" t="n">
        <v>-0.000752388</v>
      </c>
      <c r="AF39" s="59" t="n">
        <v>0.0150075491</v>
      </c>
      <c r="AG39" s="8" t="n">
        <v>0.3213372031</v>
      </c>
      <c r="AH39" s="59" t="n">
        <v>0.0666879948</v>
      </c>
      <c r="AI39" s="8" t="n">
        <v>0.0629597883</v>
      </c>
      <c r="AJ39" s="59" t="n">
        <v>0.1508317116</v>
      </c>
      <c r="AK39" s="8" t="n">
        <v>0.6598934587</v>
      </c>
      <c r="AL39" s="59" t="n">
        <v>1.5998546772</v>
      </c>
      <c r="AM39" s="8" t="n">
        <v>0.3253416655</v>
      </c>
      <c r="AN39" s="59" t="n">
        <v>0.0114291073</v>
      </c>
      <c r="AO39" s="77" t="n">
        <v>0.9966642314</v>
      </c>
      <c r="AP39" s="65" t="n">
        <v>11.496448441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2201087</v>
      </c>
      <c r="E40" s="81" t="n">
        <v>-0.002768727</v>
      </c>
      <c r="F40" s="80" t="n">
        <v>-0.003874936</v>
      </c>
      <c r="G40" s="81" t="n">
        <v>0.0083254076</v>
      </c>
      <c r="H40" s="80" t="n">
        <v>0.2678294525</v>
      </c>
      <c r="I40" s="81" t="n">
        <v>0.0305675128</v>
      </c>
      <c r="J40" s="80" t="n">
        <v>0.0425807106</v>
      </c>
      <c r="K40" s="81" t="n">
        <v>0.0573639171</v>
      </c>
      <c r="L40" s="80" t="n">
        <v>0.4022434469</v>
      </c>
      <c r="M40" s="82" t="n">
        <v>1</v>
      </c>
      <c r="N40" s="80" t="n">
        <v>0.1052572858</v>
      </c>
      <c r="O40" s="81" t="n">
        <v>0</v>
      </c>
      <c r="P40" s="85" t="n">
        <v>8.1966</v>
      </c>
      <c r="Q40" s="8" t="n">
        <v>0.0045846654</v>
      </c>
      <c r="R40" s="59" t="n">
        <v>-0.003717086</v>
      </c>
      <c r="S40" s="8" t="n">
        <v>-0.004391351</v>
      </c>
      <c r="T40" s="59" t="n">
        <v>0.0129928864</v>
      </c>
      <c r="U40" s="8" t="n">
        <v>0.347944284</v>
      </c>
      <c r="V40" s="59" t="n">
        <v>0.0399892355</v>
      </c>
      <c r="W40" s="8" t="n">
        <v>0.048933912</v>
      </c>
      <c r="X40" s="59" t="n">
        <v>0.1038771523</v>
      </c>
      <c r="Y40" s="8" t="n">
        <v>0.550213698</v>
      </c>
      <c r="Z40" s="59" t="n">
        <v>1.3300528462</v>
      </c>
      <c r="AA40" s="8" t="n">
        <v>0.1409864616</v>
      </c>
      <c r="AB40" s="62" t="n">
        <v>11.08294105</v>
      </c>
      <c r="AC40" s="8" t="n">
        <v>0.0084731035</v>
      </c>
      <c r="AD40" s="59" t="n">
        <v>-0.005973594</v>
      </c>
      <c r="AE40" s="8" t="n">
        <v>-0.004779118</v>
      </c>
      <c r="AF40" s="59" t="n">
        <v>0.02125346</v>
      </c>
      <c r="AG40" s="8" t="n">
        <v>0.4632160922</v>
      </c>
      <c r="AH40" s="59" t="n">
        <v>0.0545171548</v>
      </c>
      <c r="AI40" s="8" t="n">
        <v>0.0552373238</v>
      </c>
      <c r="AJ40" s="59" t="n">
        <v>0.185812193</v>
      </c>
      <c r="AK40" s="8" t="n">
        <v>0.7777566154</v>
      </c>
      <c r="AL40" s="59" t="n">
        <v>1.8339518952</v>
      </c>
      <c r="AM40" s="8" t="n">
        <v>0.2041310275</v>
      </c>
      <c r="AN40" s="59" t="n">
        <v>0.0107474412</v>
      </c>
      <c r="AO40" s="77" t="n">
        <v>0.992635084</v>
      </c>
      <c r="AP40" s="65" t="n">
        <v>14.25828251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6409099</v>
      </c>
      <c r="E41" s="81" t="n">
        <v>0</v>
      </c>
      <c r="F41" s="80" t="n">
        <v>0</v>
      </c>
      <c r="G41" s="81" t="n">
        <v>0.0049530213</v>
      </c>
      <c r="H41" s="80" t="n">
        <v>0.3242716506</v>
      </c>
      <c r="I41" s="81" t="n">
        <v>0.0441721123</v>
      </c>
      <c r="J41" s="80" t="n">
        <v>0.0319776317</v>
      </c>
      <c r="K41" s="81" t="n">
        <v>0.0257620239</v>
      </c>
      <c r="L41" s="80" t="n">
        <v>0.4337773497</v>
      </c>
      <c r="M41" s="82" t="n">
        <v>1</v>
      </c>
      <c r="N41" s="80" t="n">
        <v>0.1004082188</v>
      </c>
      <c r="O41" s="81" t="n">
        <v>0</v>
      </c>
      <c r="P41" s="85" t="n">
        <v>8.8138</v>
      </c>
      <c r="Q41" s="8" t="n">
        <v>0.0051682683</v>
      </c>
      <c r="R41" s="59" t="n">
        <v>-0.001181012</v>
      </c>
      <c r="S41" s="8" t="n">
        <v>-0.000551783</v>
      </c>
      <c r="T41" s="59" t="n">
        <v>0.0101835331</v>
      </c>
      <c r="U41" s="8" t="n">
        <v>0.4238182043</v>
      </c>
      <c r="V41" s="59" t="n">
        <v>0.0556571659</v>
      </c>
      <c r="W41" s="8" t="n">
        <v>0.0429759518</v>
      </c>
      <c r="X41" s="59" t="n">
        <v>0.0782582438</v>
      </c>
      <c r="Y41" s="8" t="n">
        <v>0.6143285713</v>
      </c>
      <c r="Z41" s="59" t="n">
        <v>1.3873627748</v>
      </c>
      <c r="AA41" s="8" t="n">
        <v>0.1409957355</v>
      </c>
      <c r="AB41" s="62" t="n">
        <v>12.174677917</v>
      </c>
      <c r="AC41" s="8" t="n">
        <v>0.0082517577</v>
      </c>
      <c r="AD41" s="59" t="n">
        <v>-0.003051451</v>
      </c>
      <c r="AE41" s="8" t="n">
        <v>-0.000758595</v>
      </c>
      <c r="AF41" s="59" t="n">
        <v>0.0164779689</v>
      </c>
      <c r="AG41" s="8" t="n">
        <v>0.5178560375</v>
      </c>
      <c r="AH41" s="59" t="n">
        <v>0.0670791843</v>
      </c>
      <c r="AI41" s="8" t="n">
        <v>0.048080442</v>
      </c>
      <c r="AJ41" s="59" t="n">
        <v>0.1396032339</v>
      </c>
      <c r="AK41" s="8" t="n">
        <v>0.7935385785</v>
      </c>
      <c r="AL41" s="59" t="n">
        <v>1.7672601024</v>
      </c>
      <c r="AM41" s="8" t="n">
        <v>0.1898767488</v>
      </c>
      <c r="AN41" s="59" t="n">
        <v>0.0100947495</v>
      </c>
      <c r="AO41" s="77" t="n">
        <v>0.9935100768</v>
      </c>
      <c r="AP41" s="65" t="n">
        <v>14.61723697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06681982</v>
      </c>
      <c r="E42" s="81" t="n">
        <v>0</v>
      </c>
      <c r="F42" s="80" t="n">
        <v>0</v>
      </c>
      <c r="G42" s="81" t="n">
        <v>0.0045015357</v>
      </c>
      <c r="H42" s="80" t="n">
        <v>0.3085947098</v>
      </c>
      <c r="I42" s="81" t="n">
        <v>0.0326828477</v>
      </c>
      <c r="J42" s="80" t="n">
        <v>0.018739978</v>
      </c>
      <c r="K42" s="81" t="n">
        <v>0.0473425658</v>
      </c>
      <c r="L42" s="80" t="n">
        <v>0.4425298351</v>
      </c>
      <c r="M42" s="82" t="n">
        <v>1</v>
      </c>
      <c r="N42" s="80" t="n">
        <v>0.0844472299</v>
      </c>
      <c r="O42" s="81" t="n">
        <v>0</v>
      </c>
      <c r="P42" s="85" t="n">
        <v>7.2889</v>
      </c>
      <c r="Q42" s="8" t="n">
        <v>0.0338404166</v>
      </c>
      <c r="R42" s="59" t="n">
        <v>-0.000913661</v>
      </c>
      <c r="S42" s="8" t="n">
        <v>-0.000400017</v>
      </c>
      <c r="T42" s="59" t="n">
        <v>0.0092375937</v>
      </c>
      <c r="U42" s="8" t="n">
        <v>0.3875573895</v>
      </c>
      <c r="V42" s="59" t="n">
        <v>0.0423519101</v>
      </c>
      <c r="W42" s="8" t="n">
        <v>0.0255863127</v>
      </c>
      <c r="X42" s="59" t="n">
        <v>0.1004971639</v>
      </c>
      <c r="Y42" s="8" t="n">
        <v>0.5977571085</v>
      </c>
      <c r="Z42" s="59" t="n">
        <v>1.3672985542</v>
      </c>
      <c r="AA42" s="8" t="n">
        <v>0.1540328692</v>
      </c>
      <c r="AB42" s="62" t="n">
        <v>10.050303265</v>
      </c>
      <c r="AC42" s="8" t="n">
        <v>0.0374336223</v>
      </c>
      <c r="AD42" s="59" t="n">
        <v>-0.002881725</v>
      </c>
      <c r="AE42" s="8" t="n">
        <v>-0.000588785</v>
      </c>
      <c r="AF42" s="59" t="n">
        <v>0.0150558731</v>
      </c>
      <c r="AG42" s="8" t="n">
        <v>0.4706667277</v>
      </c>
      <c r="AH42" s="59" t="n">
        <v>0.0528010277</v>
      </c>
      <c r="AI42" s="8" t="n">
        <v>0.0307572989</v>
      </c>
      <c r="AJ42" s="59" t="n">
        <v>0.1716444696</v>
      </c>
      <c r="AK42" s="8" t="n">
        <v>0.7748885097</v>
      </c>
      <c r="AL42" s="59" t="n">
        <v>1.7447882012</v>
      </c>
      <c r="AM42" s="8" t="n">
        <v>0.2039454882</v>
      </c>
      <c r="AN42" s="59" t="n">
        <v>0.016259045</v>
      </c>
      <c r="AO42" s="77" t="n">
        <v>0.9950930428</v>
      </c>
      <c r="AP42" s="65" t="n">
        <v>12.22354243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623081</v>
      </c>
      <c r="R43" s="59" t="n">
        <v>-0.001543729</v>
      </c>
      <c r="S43" s="8" t="n">
        <v>-0.000677554</v>
      </c>
      <c r="T43" s="59" t="n">
        <v>0.0107510237</v>
      </c>
      <c r="U43" s="8" t="n">
        <v>0.2382186954</v>
      </c>
      <c r="V43" s="59" t="n">
        <v>0.031631339</v>
      </c>
      <c r="W43" s="8" t="n">
        <v>0.0127656789</v>
      </c>
      <c r="X43" s="59" t="n">
        <v>0.0867859061</v>
      </c>
      <c r="Y43" s="8" t="n">
        <v>0.3875544416</v>
      </c>
      <c r="Z43" s="59" t="n">
        <v>1.4937793456</v>
      </c>
      <c r="AA43" s="8" t="n">
        <v>0.3156691768</v>
      </c>
      <c r="AB43" s="62" t="n">
        <v>6.030812308</v>
      </c>
      <c r="AC43" s="8" t="n">
        <v>0.0137255956</v>
      </c>
      <c r="AD43" s="59" t="n">
        <v>-0.003792398</v>
      </c>
      <c r="AE43" s="8" t="n">
        <v>-0.00089129</v>
      </c>
      <c r="AF43" s="59" t="n">
        <v>0.0192163011</v>
      </c>
      <c r="AG43" s="8" t="n">
        <v>0.355370133</v>
      </c>
      <c r="AH43" s="59" t="n">
        <v>0.0453617608</v>
      </c>
      <c r="AI43" s="8" t="n">
        <v>0.0192300359</v>
      </c>
      <c r="AJ43" s="59" t="n">
        <v>0.1507274419</v>
      </c>
      <c r="AK43" s="8" t="n">
        <v>0.5989475797</v>
      </c>
      <c r="AL43" s="59" t="n">
        <v>1.9765075461</v>
      </c>
      <c r="AM43" s="8" t="n">
        <v>0.3829538844</v>
      </c>
      <c r="AN43" s="59" t="n">
        <v>0.008584355</v>
      </c>
      <c r="AO43" s="77" t="n">
        <v>0.9904858192</v>
      </c>
      <c r="AP43" s="65" t="n">
        <v>9.014541134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17090942</v>
      </c>
      <c r="R44" s="59" t="n">
        <v>-0.000472866</v>
      </c>
      <c r="S44" s="8" t="n">
        <v>-0.00018033</v>
      </c>
      <c r="T44" s="59" t="n">
        <v>0.0053919524</v>
      </c>
      <c r="U44" s="8" t="n">
        <v>0.3762708048</v>
      </c>
      <c r="V44" s="59" t="n">
        <v>0.038670235</v>
      </c>
      <c r="W44" s="8" t="n">
        <v>0.0034813894</v>
      </c>
      <c r="X44" s="59" t="n">
        <v>0.3943074816</v>
      </c>
      <c r="Y44" s="8" t="n">
        <v>0.8191777616</v>
      </c>
      <c r="Z44" s="59" t="n">
        <v>1.1492624098</v>
      </c>
      <c r="AA44" s="8" t="n">
        <v>0.0653259846</v>
      </c>
      <c r="AB44" s="62" t="n">
        <v>9.8054200695</v>
      </c>
      <c r="AC44" s="8" t="n">
        <v>0.0029576455</v>
      </c>
      <c r="AD44" s="59" t="n">
        <v>-0.001388481</v>
      </c>
      <c r="AE44" s="8" t="n">
        <v>-0.000272858</v>
      </c>
      <c r="AF44" s="59" t="n">
        <v>0.0081642888</v>
      </c>
      <c r="AG44" s="8" t="n">
        <v>0.423049018</v>
      </c>
      <c r="AH44" s="59" t="n">
        <v>0.0442629761</v>
      </c>
      <c r="AI44" s="8" t="n">
        <v>0.0057187144</v>
      </c>
      <c r="AJ44" s="59" t="n">
        <v>0.4194213128</v>
      </c>
      <c r="AK44" s="8" t="n">
        <v>0.9019126168</v>
      </c>
      <c r="AL44" s="59" t="n">
        <v>1.3277420533</v>
      </c>
      <c r="AM44" s="8" t="n">
        <v>0.0918264582</v>
      </c>
      <c r="AN44" s="59" t="n">
        <v>0.0028562714</v>
      </c>
      <c r="AO44" s="77" t="n">
        <v>0.9965953464</v>
      </c>
      <c r="AP44" s="65" t="n">
        <v>10.9665891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19130001</v>
      </c>
      <c r="E45" s="81" t="n">
        <v>0</v>
      </c>
      <c r="F45" s="80" t="n">
        <v>0</v>
      </c>
      <c r="G45" s="81" t="n">
        <v>0.0055102719</v>
      </c>
      <c r="H45" s="80" t="n">
        <v>0.2486276289</v>
      </c>
      <c r="I45" s="81" t="n">
        <v>0.0388422189</v>
      </c>
      <c r="J45" s="80" t="n">
        <v>0</v>
      </c>
      <c r="K45" s="81" t="n">
        <v>0.0326041751</v>
      </c>
      <c r="L45" s="80" t="n">
        <v>0.327497295</v>
      </c>
      <c r="M45" s="82" t="n">
        <v>1</v>
      </c>
      <c r="N45" s="80" t="n">
        <v>0.2322385461</v>
      </c>
      <c r="O45" s="81" t="n">
        <v>0</v>
      </c>
      <c r="P45" s="85" t="n">
        <v>5.9861</v>
      </c>
      <c r="Q45" s="8" t="n">
        <v>0.0040578605</v>
      </c>
      <c r="R45" s="59" t="n">
        <v>-0.000935128</v>
      </c>
      <c r="S45" s="8" t="n">
        <v>-0.000348276</v>
      </c>
      <c r="T45" s="59" t="n">
        <v>0.0101745774</v>
      </c>
      <c r="U45" s="8" t="n">
        <v>0.3161851569</v>
      </c>
      <c r="V45" s="59" t="n">
        <v>0.0464827908</v>
      </c>
      <c r="W45" s="8" t="n">
        <v>0.0060211121</v>
      </c>
      <c r="X45" s="59" t="n">
        <v>0.0687839296</v>
      </c>
      <c r="Y45" s="8" t="n">
        <v>0.450422023</v>
      </c>
      <c r="Z45" s="59" t="n">
        <v>1.2461784233</v>
      </c>
      <c r="AA45" s="8" t="n">
        <v>0.2555945343</v>
      </c>
      <c r="AB45" s="62" t="n">
        <v>8.2385188495</v>
      </c>
      <c r="AC45" s="8" t="n">
        <v>0.0074357396</v>
      </c>
      <c r="AD45" s="59" t="n">
        <v>-0.002844487</v>
      </c>
      <c r="AE45" s="8" t="n">
        <v>-0.000561101</v>
      </c>
      <c r="AF45" s="59" t="n">
        <v>0.0169200192</v>
      </c>
      <c r="AG45" s="8" t="n">
        <v>0.4175614427</v>
      </c>
      <c r="AH45" s="59" t="n">
        <v>0.0596330942</v>
      </c>
      <c r="AI45" s="8" t="n">
        <v>0.0111700631</v>
      </c>
      <c r="AJ45" s="59" t="n">
        <v>0.1275378993</v>
      </c>
      <c r="AK45" s="8" t="n">
        <v>0.6368526697</v>
      </c>
      <c r="AL45" s="59" t="n">
        <v>1.6841986518</v>
      </c>
      <c r="AM45" s="8" t="n">
        <v>0.328323372</v>
      </c>
      <c r="AN45" s="59" t="n">
        <v>0.0285296566</v>
      </c>
      <c r="AO45" s="77" t="n">
        <v>0.9937056983</v>
      </c>
      <c r="AP45" s="65" t="n">
        <v>10.78667973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3405746</v>
      </c>
      <c r="E46" s="81" t="n">
        <v>0</v>
      </c>
      <c r="F46" s="80" t="n">
        <v>0</v>
      </c>
      <c r="G46" s="81" t="n">
        <v>0.0101320945</v>
      </c>
      <c r="H46" s="80" t="n">
        <v>0.3850074281</v>
      </c>
      <c r="I46" s="81" t="n">
        <v>0.0558968071</v>
      </c>
      <c r="J46" s="80" t="n">
        <v>0.015350184</v>
      </c>
      <c r="K46" s="81" t="n">
        <v>0.0488420474</v>
      </c>
      <c r="L46" s="80" t="n">
        <v>0.5155691358</v>
      </c>
      <c r="M46" s="82" t="n">
        <v>1</v>
      </c>
      <c r="N46" s="80" t="n">
        <v>0.0325131038</v>
      </c>
      <c r="O46" s="81" t="n">
        <v>0</v>
      </c>
      <c r="P46" s="85" t="n">
        <v>9.7649</v>
      </c>
      <c r="Q46" s="8" t="n">
        <v>0.0033511398</v>
      </c>
      <c r="R46" s="59" t="n">
        <v>-0.001447276</v>
      </c>
      <c r="S46" s="8" t="n">
        <v>-0.000589794</v>
      </c>
      <c r="T46" s="59" t="n">
        <v>0.0150093053</v>
      </c>
      <c r="U46" s="8" t="n">
        <v>0.5201365908</v>
      </c>
      <c r="V46" s="59" t="n">
        <v>0.0686600708</v>
      </c>
      <c r="W46" s="8" t="n">
        <v>0.0246990476</v>
      </c>
      <c r="X46" s="59" t="n">
        <v>0.1137291842</v>
      </c>
      <c r="Y46" s="8" t="n">
        <v>0.7435482692</v>
      </c>
      <c r="Z46" s="59" t="n">
        <v>1.434869028</v>
      </c>
      <c r="AA46" s="8" t="n">
        <v>0.0748984879</v>
      </c>
      <c r="AB46" s="62" t="n">
        <v>13.580439388</v>
      </c>
      <c r="AC46" s="8" t="n">
        <v>0.0059960159</v>
      </c>
      <c r="AD46" s="59" t="n">
        <v>-0.003330971</v>
      </c>
      <c r="AE46" s="8" t="n">
        <v>-0.00072152</v>
      </c>
      <c r="AF46" s="59" t="n">
        <v>0.0200302691</v>
      </c>
      <c r="AG46" s="8" t="n">
        <v>0.597551372</v>
      </c>
      <c r="AH46" s="59" t="n">
        <v>0.077220387</v>
      </c>
      <c r="AI46" s="8" t="n">
        <v>0.0291598623</v>
      </c>
      <c r="AJ46" s="59" t="n">
        <v>0.1588203211</v>
      </c>
      <c r="AK46" s="8" t="n">
        <v>0.8847257363</v>
      </c>
      <c r="AL46" s="59" t="n">
        <v>1.713206033</v>
      </c>
      <c r="AM46" s="8" t="n">
        <v>0.1044720758</v>
      </c>
      <c r="AN46" s="59" t="n">
        <v>0.0067663767</v>
      </c>
      <c r="AO46" s="77" t="n">
        <v>0.9959641888</v>
      </c>
      <c r="AP46" s="65" t="n">
        <v>15.50378972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08709158</v>
      </c>
      <c r="E48" s="81" t="n">
        <v>0</v>
      </c>
      <c r="F48" s="80" t="n">
        <v>0</v>
      </c>
      <c r="G48" s="81" t="n">
        <v>0.0214618964</v>
      </c>
      <c r="H48" s="80" t="n">
        <v>0.1224883307</v>
      </c>
      <c r="I48" s="81" t="n">
        <v>0.036329703</v>
      </c>
      <c r="J48" s="80" t="n">
        <v>0.0415552082</v>
      </c>
      <c r="K48" s="81" t="n">
        <v>0.2512597094</v>
      </c>
      <c r="L48" s="80" t="n">
        <v>0.5139657636</v>
      </c>
      <c r="M48" s="82" t="n">
        <v>1</v>
      </c>
      <c r="N48" s="80" t="n">
        <v>0.1388926757</v>
      </c>
      <c r="O48" s="81" t="n">
        <v>0.0509876486</v>
      </c>
      <c r="P48" s="85" t="n">
        <v>4.4878</v>
      </c>
      <c r="Q48" s="8" t="n">
        <v>0.0431619801</v>
      </c>
      <c r="R48" s="59" t="n">
        <v>-0.000850088</v>
      </c>
      <c r="S48" s="8" t="n">
        <v>-0.000326982</v>
      </c>
      <c r="T48" s="59" t="n">
        <v>0.0278019945</v>
      </c>
      <c r="U48" s="8" t="n">
        <v>0.1782035043</v>
      </c>
      <c r="V48" s="59" t="n">
        <v>0.0437144563</v>
      </c>
      <c r="W48" s="8" t="n">
        <v>0.0467823613</v>
      </c>
      <c r="X48" s="59" t="n">
        <v>0.3027823231</v>
      </c>
      <c r="Y48" s="8" t="n">
        <v>0.6412695492</v>
      </c>
      <c r="Z48" s="59" t="n">
        <v>1.2736096913</v>
      </c>
      <c r="AA48" s="8" t="n">
        <v>0.197552885</v>
      </c>
      <c r="AB48" s="62" t="n">
        <v>6.4731846896</v>
      </c>
      <c r="AC48" s="8" t="n">
        <v>0.0453197151</v>
      </c>
      <c r="AD48" s="59" t="n">
        <v>-0.001749796</v>
      </c>
      <c r="AE48" s="8" t="n">
        <v>-0.000452539</v>
      </c>
      <c r="AF48" s="59" t="n">
        <v>0.0321968804</v>
      </c>
      <c r="AG48" s="8" t="n">
        <v>0.2333859904</v>
      </c>
      <c r="AH48" s="59" t="n">
        <v>0.0502576296</v>
      </c>
      <c r="AI48" s="8" t="n">
        <v>0.0499642257</v>
      </c>
      <c r="AJ48" s="59" t="n">
        <v>0.3448932985</v>
      </c>
      <c r="AK48" s="8" t="n">
        <v>0.753815405</v>
      </c>
      <c r="AL48" s="59" t="n">
        <v>1.5130013284</v>
      </c>
      <c r="AM48" s="8" t="n">
        <v>0.2375169886</v>
      </c>
      <c r="AN48" s="59" t="n">
        <v>0.0063631012</v>
      </c>
      <c r="AO48" s="77" t="n">
        <v>0.9976954948</v>
      </c>
      <c r="AP48" s="65" t="n">
        <v>7.922872340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257255</v>
      </c>
      <c r="E49" s="81" t="n">
        <v>-0.000248956</v>
      </c>
      <c r="F49" s="80" t="n">
        <v>-0.000406629</v>
      </c>
      <c r="G49" s="81" t="n">
        <v>0.0016348142</v>
      </c>
      <c r="H49" s="80" t="n">
        <v>0.0996157833</v>
      </c>
      <c r="I49" s="81" t="n">
        <v>0.010730024</v>
      </c>
      <c r="J49" s="80" t="n">
        <v>0</v>
      </c>
      <c r="K49" s="81" t="n">
        <v>0.2032646614</v>
      </c>
      <c r="L49" s="80" t="n">
        <v>0.3148469524</v>
      </c>
      <c r="M49" s="82" t="n">
        <v>1</v>
      </c>
      <c r="N49" s="80" t="n">
        <v>0.268140784</v>
      </c>
      <c r="O49" s="81" t="n">
        <v>0.1604181054</v>
      </c>
      <c r="P49" s="85" t="n">
        <v>4.1664</v>
      </c>
      <c r="Q49" s="8" t="n">
        <v>0.0022893538</v>
      </c>
      <c r="R49" s="59" t="n">
        <v>-0.001177412</v>
      </c>
      <c r="S49" s="8" t="n">
        <v>-0.000644526</v>
      </c>
      <c r="T49" s="59" t="n">
        <v>0.0046121355</v>
      </c>
      <c r="U49" s="8" t="n">
        <v>0.1397288056</v>
      </c>
      <c r="V49" s="59" t="n">
        <v>0.0150757254</v>
      </c>
      <c r="W49" s="8" t="n">
        <v>0.0024145837</v>
      </c>
      <c r="X49" s="59" t="n">
        <v>0.2338264617</v>
      </c>
      <c r="Y49" s="8" t="n">
        <v>0.3961251281</v>
      </c>
      <c r="Z49" s="59" t="n">
        <v>1.1686196526</v>
      </c>
      <c r="AA49" s="8" t="n">
        <v>0.286780496</v>
      </c>
      <c r="AB49" s="62" t="n">
        <v>5.6244678602</v>
      </c>
      <c r="AC49" s="8" t="n">
        <v>0.008243829</v>
      </c>
      <c r="AD49" s="59" t="n">
        <v>-0.022733353</v>
      </c>
      <c r="AE49" s="8" t="n">
        <v>-0.001908768</v>
      </c>
      <c r="AF49" s="59" t="n">
        <v>0.0182060681</v>
      </c>
      <c r="AG49" s="8" t="n">
        <v>0.2428905876</v>
      </c>
      <c r="AH49" s="59" t="n">
        <v>0.0263420738</v>
      </c>
      <c r="AI49" s="8" t="n">
        <v>0.0052704363</v>
      </c>
      <c r="AJ49" s="59" t="n">
        <v>0.3374653488</v>
      </c>
      <c r="AK49" s="8" t="n">
        <v>0.6137762229</v>
      </c>
      <c r="AL49" s="59" t="n">
        <v>1.7275512387</v>
      </c>
      <c r="AM49" s="8" t="n">
        <v>0.3606338996</v>
      </c>
      <c r="AN49" s="59" t="n">
        <v>0.018425213</v>
      </c>
      <c r="AO49" s="77" t="n">
        <v>0.9928353355</v>
      </c>
      <c r="AP49" s="65" t="n">
        <v>8.915041482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-0.000469484</v>
      </c>
      <c r="G50" s="81" t="n">
        <v>0.0028169014</v>
      </c>
      <c r="H50" s="80" t="n">
        <v>0.0384976531</v>
      </c>
      <c r="I50" s="81" t="n">
        <v>0.0046948357</v>
      </c>
      <c r="J50" s="80" t="n">
        <v>0.1582159645</v>
      </c>
      <c r="K50" s="81" t="n">
        <v>-0.029107982</v>
      </c>
      <c r="L50" s="80" t="n">
        <v>0.1746478896</v>
      </c>
      <c r="M50" s="82" t="n">
        <v>1</v>
      </c>
      <c r="N50" s="80" t="n">
        <v>0.0153443403</v>
      </c>
      <c r="O50" s="81" t="n">
        <v>0.0135217573</v>
      </c>
      <c r="P50" s="85" t="n">
        <v>41.1594</v>
      </c>
      <c r="Q50" s="8" t="n">
        <v>0.0046052042</v>
      </c>
      <c r="R50" s="59" t="n">
        <v>-0.002090341</v>
      </c>
      <c r="S50" s="8" t="n">
        <v>-0.000803153</v>
      </c>
      <c r="T50" s="59" t="n">
        <v>0.0078822734</v>
      </c>
      <c r="U50" s="8" t="n">
        <v>0.1025162757</v>
      </c>
      <c r="V50" s="59" t="n">
        <v>0.0116936329</v>
      </c>
      <c r="W50" s="8" t="n">
        <v>0.1605013034</v>
      </c>
      <c r="X50" s="59" t="n">
        <v>0.028504517</v>
      </c>
      <c r="Y50" s="8" t="n">
        <v>0.3128097117</v>
      </c>
      <c r="Z50" s="59" t="n">
        <v>1.3018015658</v>
      </c>
      <c r="AA50" s="8" t="n">
        <v>0.0481740382</v>
      </c>
      <c r="AB50" s="62" t="n">
        <v>43.616485015</v>
      </c>
      <c r="AC50" s="8" t="n">
        <v>0.0233353922</v>
      </c>
      <c r="AD50" s="59" t="n">
        <v>-0.11647591</v>
      </c>
      <c r="AE50" s="8" t="n">
        <v>-0.013347093</v>
      </c>
      <c r="AF50" s="59" t="n">
        <v>0.0721334932</v>
      </c>
      <c r="AG50" s="8" t="n">
        <v>0.3096234446</v>
      </c>
      <c r="AH50" s="59" t="n">
        <v>0.0338360136</v>
      </c>
      <c r="AI50" s="8" t="n">
        <v>0.1816163891</v>
      </c>
      <c r="AJ50" s="59" t="n">
        <v>0.3058447944</v>
      </c>
      <c r="AK50" s="8" t="n">
        <v>0.7965665237</v>
      </c>
      <c r="AL50" s="59" t="n">
        <v>2.387367388</v>
      </c>
      <c r="AM50" s="8" t="n">
        <v>0.1683733332</v>
      </c>
      <c r="AN50" s="59" t="n">
        <v>0.0234769808</v>
      </c>
      <c r="AO50" s="77" t="n">
        <v>0.9884168377</v>
      </c>
      <c r="AP50" s="65" t="n">
        <v>51.167826854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32672686</v>
      </c>
      <c r="R51" s="59" t="n">
        <v>-0.000595082</v>
      </c>
      <c r="S51" s="8" t="n">
        <v>-0.000522225</v>
      </c>
      <c r="T51" s="59" t="n">
        <v>0.0028950237</v>
      </c>
      <c r="U51" s="8" t="n">
        <v>0.1337451192</v>
      </c>
      <c r="V51" s="59" t="n">
        <v>0.0185727055</v>
      </c>
      <c r="W51" s="8" t="n">
        <v>0.0024779262</v>
      </c>
      <c r="X51" s="59" t="n">
        <v>0.2396960971</v>
      </c>
      <c r="Y51" s="8" t="n">
        <v>0.3995368336</v>
      </c>
      <c r="Z51" s="59" t="n">
        <v>1.2300820798</v>
      </c>
      <c r="AA51" s="8" t="n">
        <v>0.1870896453</v>
      </c>
      <c r="AB51" s="62" t="n">
        <v>4.747103845</v>
      </c>
      <c r="AC51" s="8" t="n">
        <v>0.0088089601</v>
      </c>
      <c r="AD51" s="59" t="n">
        <v>-0.016249419</v>
      </c>
      <c r="AE51" s="8" t="n">
        <v>-0.0007985</v>
      </c>
      <c r="AF51" s="59" t="n">
        <v>0.0143790227</v>
      </c>
      <c r="AG51" s="8" t="n">
        <v>0.2528615275</v>
      </c>
      <c r="AH51" s="59" t="n">
        <v>0.0321035977</v>
      </c>
      <c r="AI51" s="8" t="n">
        <v>0.0025294904</v>
      </c>
      <c r="AJ51" s="59" t="n">
        <v>0.3671563437</v>
      </c>
      <c r="AK51" s="8" t="n">
        <v>0.6607910228</v>
      </c>
      <c r="AL51" s="59" t="n">
        <v>1.9386678938</v>
      </c>
      <c r="AM51" s="8" t="n">
        <v>0.3053580633</v>
      </c>
      <c r="AN51" s="59" t="n">
        <v>0.0146974266</v>
      </c>
      <c r="AO51" s="77" t="n">
        <v>0.9808465126</v>
      </c>
      <c r="AP51" s="65" t="n">
        <v>8.3117102016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-0.001297578</v>
      </c>
      <c r="F53" s="80" t="n">
        <v>-0.001369666</v>
      </c>
      <c r="G53" s="81" t="n">
        <v>0.0208333344</v>
      </c>
      <c r="H53" s="80" t="n">
        <v>0.1780565255</v>
      </c>
      <c r="I53" s="81" t="n">
        <v>0.0248702434</v>
      </c>
      <c r="J53" s="80" t="n">
        <v>0</v>
      </c>
      <c r="K53" s="81" t="n">
        <v>0.2285899767</v>
      </c>
      <c r="L53" s="80" t="n">
        <v>0.4496828365</v>
      </c>
      <c r="M53" s="82" t="n">
        <v>1</v>
      </c>
      <c r="N53" s="80" t="n">
        <v>0.1279397897</v>
      </c>
      <c r="O53" s="81" t="n">
        <v>0.0147988852</v>
      </c>
      <c r="P53" s="85" t="n">
        <v>5.9857</v>
      </c>
      <c r="Q53" s="8" t="n">
        <v>0.0013814175</v>
      </c>
      <c r="R53" s="59" t="n">
        <v>-0.001801104</v>
      </c>
      <c r="S53" s="8" t="n">
        <v>-0.001655003</v>
      </c>
      <c r="T53" s="59" t="n">
        <v>0.024002273</v>
      </c>
      <c r="U53" s="8" t="n">
        <v>0.2228136039</v>
      </c>
      <c r="V53" s="59" t="n">
        <v>0.0304876637</v>
      </c>
      <c r="W53" s="8" t="n">
        <v>0.0018791554</v>
      </c>
      <c r="X53" s="59" t="n">
        <v>0.2607853956</v>
      </c>
      <c r="Y53" s="8" t="n">
        <v>0.5378934027</v>
      </c>
      <c r="Z53" s="59" t="n">
        <v>1.1827119051</v>
      </c>
      <c r="AA53" s="8" t="n">
        <v>0.1494318919</v>
      </c>
      <c r="AB53" s="62" t="n">
        <v>7.3878828699</v>
      </c>
      <c r="AC53" s="8" t="n">
        <v>0.0048709289</v>
      </c>
      <c r="AD53" s="59" t="n">
        <v>-0.006240774</v>
      </c>
      <c r="AE53" s="8" t="n">
        <v>-0.00184554</v>
      </c>
      <c r="AF53" s="59" t="n">
        <v>0.0339656475</v>
      </c>
      <c r="AG53" s="8" t="n">
        <v>0.3098591006</v>
      </c>
      <c r="AH53" s="59" t="n">
        <v>0.0412039426</v>
      </c>
      <c r="AI53" s="8" t="n">
        <v>0.0047675115</v>
      </c>
      <c r="AJ53" s="59" t="n">
        <v>0.3387850115</v>
      </c>
      <c r="AK53" s="8" t="n">
        <v>0.7253658287</v>
      </c>
      <c r="AL53" s="59" t="n">
        <v>1.6687958577</v>
      </c>
      <c r="AM53" s="8" t="n">
        <v>0.2513270562</v>
      </c>
      <c r="AN53" s="59" t="n">
        <v>0.015298385</v>
      </c>
      <c r="AO53" s="77" t="n">
        <v>0.9919912699</v>
      </c>
      <c r="AP53" s="65" t="n">
        <v>9.6634097303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545685</v>
      </c>
      <c r="R54" s="59" t="n">
        <v>-0.002605371</v>
      </c>
      <c r="S54" s="8" t="n">
        <v>-0.003540666</v>
      </c>
      <c r="T54" s="59" t="n">
        <v>0.0135005937</v>
      </c>
      <c r="U54" s="8" t="n">
        <v>0.2573567906</v>
      </c>
      <c r="V54" s="59" t="n">
        <v>0.0297421717</v>
      </c>
      <c r="W54" s="8" t="n">
        <v>0.0036860466</v>
      </c>
      <c r="X54" s="59" t="n">
        <v>0.2075038096</v>
      </c>
      <c r="Y54" s="8" t="n">
        <v>0.5081890607</v>
      </c>
      <c r="Z54" s="59" t="n">
        <v>1.2009759462</v>
      </c>
      <c r="AA54" s="8" t="n">
        <v>0.1862909117</v>
      </c>
      <c r="AB54" s="62" t="n">
        <v>6.9503932249</v>
      </c>
      <c r="AC54" s="8" t="n">
        <v>0.0063980294</v>
      </c>
      <c r="AD54" s="59" t="n">
        <v>-0.006716122</v>
      </c>
      <c r="AE54" s="8" t="n">
        <v>-0.003769249</v>
      </c>
      <c r="AF54" s="59" t="n">
        <v>0.0241470005</v>
      </c>
      <c r="AG54" s="8" t="n">
        <v>0.3473439502</v>
      </c>
      <c r="AH54" s="59" t="n">
        <v>0.0403780387</v>
      </c>
      <c r="AI54" s="8" t="n">
        <v>0.0087077003</v>
      </c>
      <c r="AJ54" s="59" t="n">
        <v>0.2824814834</v>
      </c>
      <c r="AK54" s="8" t="n">
        <v>0.6989708318</v>
      </c>
      <c r="AL54" s="59" t="n">
        <v>1.6830129562</v>
      </c>
      <c r="AM54" s="8" t="n">
        <v>0.2854657997</v>
      </c>
      <c r="AN54" s="59" t="n">
        <v>0.010083731</v>
      </c>
      <c r="AO54" s="77" t="n">
        <v>0.9945203625</v>
      </c>
      <c r="AP54" s="65" t="n">
        <v>9.3657522825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41229111</v>
      </c>
      <c r="R55" s="59" t="n">
        <v>-0.010635743</v>
      </c>
      <c r="S55" s="8" t="n">
        <v>-0.001579937</v>
      </c>
      <c r="T55" s="59" t="n">
        <v>0.0089498994</v>
      </c>
      <c r="U55" s="8" t="n">
        <v>0.1905711841</v>
      </c>
      <c r="V55" s="59" t="n">
        <v>0.0261475256</v>
      </c>
      <c r="W55" s="8" t="n">
        <v>0.0018403566</v>
      </c>
      <c r="X55" s="59" t="n">
        <v>0.3939137555</v>
      </c>
      <c r="Y55" s="8" t="n">
        <v>0.613329952</v>
      </c>
      <c r="Z55" s="59" t="n">
        <v>1.3264187786</v>
      </c>
      <c r="AA55" s="8" t="n">
        <v>0.1222736219</v>
      </c>
      <c r="AB55" s="62" t="n">
        <v>6.4346160168</v>
      </c>
      <c r="AC55" s="8" t="n">
        <v>0.0082941893</v>
      </c>
      <c r="AD55" s="59" t="n">
        <v>-0.01962228</v>
      </c>
      <c r="AE55" s="8" t="n">
        <v>-0.002364528</v>
      </c>
      <c r="AF55" s="59" t="n">
        <v>0.0187869891</v>
      </c>
      <c r="AG55" s="8" t="n">
        <v>0.2867028731</v>
      </c>
      <c r="AH55" s="59" t="n">
        <v>0.0377142212</v>
      </c>
      <c r="AI55" s="8" t="n">
        <v>0.007361993</v>
      </c>
      <c r="AJ55" s="59" t="n">
        <v>0.4723212935</v>
      </c>
      <c r="AK55" s="8" t="n">
        <v>0.8091947515</v>
      </c>
      <c r="AL55" s="59" t="n">
        <v>1.7961323774</v>
      </c>
      <c r="AM55" s="8" t="n">
        <v>0.1799955161</v>
      </c>
      <c r="AN55" s="59" t="n">
        <v>0.0048481006</v>
      </c>
      <c r="AO55" s="77" t="n">
        <v>0.9940383682</v>
      </c>
      <c r="AP55" s="65" t="n">
        <v>9.2662188295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57077787</v>
      </c>
      <c r="R56" s="59" t="n">
        <v>-0.006613553</v>
      </c>
      <c r="S56" s="8" t="n">
        <v>-0.00293313</v>
      </c>
      <c r="T56" s="59" t="n">
        <v>0.0425089861</v>
      </c>
      <c r="U56" s="8" t="n">
        <v>0.2921419052</v>
      </c>
      <c r="V56" s="59" t="n">
        <v>0.0178067691</v>
      </c>
      <c r="W56" s="8" t="n">
        <v>-0.000832926</v>
      </c>
      <c r="X56" s="59" t="n">
        <v>0.3570689624</v>
      </c>
      <c r="Y56" s="8" t="n">
        <v>0.7048547926</v>
      </c>
      <c r="Z56" s="59" t="n">
        <v>1.3670826613</v>
      </c>
      <c r="AA56" s="8" t="n">
        <v>0.1080842563</v>
      </c>
      <c r="AB56" s="62" t="n">
        <v>10.990056404</v>
      </c>
      <c r="AC56" s="8" t="n">
        <v>0.0093384141</v>
      </c>
      <c r="AD56" s="59" t="n">
        <v>-0.016984842</v>
      </c>
      <c r="AE56" s="8" t="n">
        <v>-0.003979063</v>
      </c>
      <c r="AF56" s="59" t="n">
        <v>0.0513836304</v>
      </c>
      <c r="AG56" s="8" t="n">
        <v>0.3660308604</v>
      </c>
      <c r="AH56" s="59" t="n">
        <v>0.0261096701</v>
      </c>
      <c r="AI56" s="8" t="n">
        <v>0.0035071444</v>
      </c>
      <c r="AJ56" s="59" t="n">
        <v>0.415100382</v>
      </c>
      <c r="AK56" s="8" t="n">
        <v>0.8505061972</v>
      </c>
      <c r="AL56" s="59" t="n">
        <v>1.6773536099</v>
      </c>
      <c r="AM56" s="8" t="n">
        <v>0.1412351622</v>
      </c>
      <c r="AN56" s="59" t="n">
        <v>0.0033913724</v>
      </c>
      <c r="AO56" s="77" t="n">
        <v>0.9951327318</v>
      </c>
      <c r="AP56" s="65" t="n">
        <v>13.187167062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2059508</v>
      </c>
      <c r="E57" s="81" t="n">
        <v>-0.001702123</v>
      </c>
      <c r="F57" s="80" t="n">
        <v>-0.00048459</v>
      </c>
      <c r="G57" s="81" t="n">
        <v>0.0021564261</v>
      </c>
      <c r="H57" s="80" t="n">
        <v>0.1246062986</v>
      </c>
      <c r="I57" s="81" t="n">
        <v>0.0153615076</v>
      </c>
      <c r="J57" s="80" t="n">
        <v>0</v>
      </c>
      <c r="K57" s="81" t="n">
        <v>0.2370372698</v>
      </c>
      <c r="L57" s="80" t="n">
        <v>0.37718074</v>
      </c>
      <c r="M57" s="82" t="n">
        <v>1</v>
      </c>
      <c r="N57" s="80" t="n">
        <v>0.047791162</v>
      </c>
      <c r="O57" s="81" t="n">
        <v>0.1257789599</v>
      </c>
      <c r="P57" s="85" t="n">
        <v>4.3518</v>
      </c>
      <c r="Q57" s="8" t="n">
        <v>0.0040401936</v>
      </c>
      <c r="R57" s="59" t="n">
        <v>-0.004096634</v>
      </c>
      <c r="S57" s="8" t="n">
        <v>-0.00098964</v>
      </c>
      <c r="T57" s="59" t="n">
        <v>0.0077396387</v>
      </c>
      <c r="U57" s="8" t="n">
        <v>0.2295429702</v>
      </c>
      <c r="V57" s="59" t="n">
        <v>0.0253089551</v>
      </c>
      <c r="W57" s="8" t="n">
        <v>0.0113004754</v>
      </c>
      <c r="X57" s="59" t="n">
        <v>0.3302745148</v>
      </c>
      <c r="Y57" s="8" t="n">
        <v>0.6031204733</v>
      </c>
      <c r="Z57" s="59" t="n">
        <v>1.6117819382</v>
      </c>
      <c r="AA57" s="8" t="n">
        <v>0.1042140912</v>
      </c>
      <c r="AB57" s="62" t="n">
        <v>9.5451456594</v>
      </c>
      <c r="AC57" s="8" t="n">
        <v>0.0088906078</v>
      </c>
      <c r="AD57" s="59" t="n">
        <v>-0.012309591</v>
      </c>
      <c r="AE57" s="8" t="n">
        <v>-0.00173264</v>
      </c>
      <c r="AF57" s="59" t="n">
        <v>0.0171276984</v>
      </c>
      <c r="AG57" s="8" t="n">
        <v>0.3325206211</v>
      </c>
      <c r="AH57" s="59" t="n">
        <v>0.0377358395</v>
      </c>
      <c r="AI57" s="8" t="n">
        <v>0.0221040767</v>
      </c>
      <c r="AJ57" s="59" t="n">
        <v>0.4160811356</v>
      </c>
      <c r="AK57" s="8" t="n">
        <v>0.8204177477</v>
      </c>
      <c r="AL57" s="59" t="n">
        <v>2.1722026343</v>
      </c>
      <c r="AM57" s="8" t="n">
        <v>0.1688671249</v>
      </c>
      <c r="AN57" s="59" t="n">
        <v>0.001397135</v>
      </c>
      <c r="AO57" s="77" t="n">
        <v>0.9906820076</v>
      </c>
      <c r="AP57" s="65" t="n">
        <v>12.756969758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23211572</v>
      </c>
      <c r="R58" s="59" t="n">
        <v>-0.001888423</v>
      </c>
      <c r="S58" s="8" t="n">
        <v>-0.001189469</v>
      </c>
      <c r="T58" s="59" t="n">
        <v>0.0064292581</v>
      </c>
      <c r="U58" s="8" t="n">
        <v>0.2385880577</v>
      </c>
      <c r="V58" s="59" t="n">
        <v>0.0397567609</v>
      </c>
      <c r="W58" s="8" t="n">
        <v>0.0068960747</v>
      </c>
      <c r="X58" s="59" t="n">
        <v>0.0963311106</v>
      </c>
      <c r="Y58" s="8" t="n">
        <v>0.3872445271</v>
      </c>
      <c r="Z58" s="59" t="n">
        <v>1.3792247837</v>
      </c>
      <c r="AA58" s="8" t="n">
        <v>0.1409485453</v>
      </c>
      <c r="AB58" s="62" t="n">
        <v>8.5859665704</v>
      </c>
      <c r="AC58" s="8" t="n">
        <v>0.0099381989</v>
      </c>
      <c r="AD58" s="59" t="n">
        <v>-0.031526519</v>
      </c>
      <c r="AE58" s="8" t="n">
        <v>-0.002876014</v>
      </c>
      <c r="AF58" s="59" t="n">
        <v>0.0221643059</v>
      </c>
      <c r="AG58" s="8" t="n">
        <v>0.3909665731</v>
      </c>
      <c r="AH58" s="59" t="n">
        <v>0.0547817953</v>
      </c>
      <c r="AI58" s="8" t="n">
        <v>0.0449351563</v>
      </c>
      <c r="AJ58" s="59" t="n">
        <v>0.2417017595</v>
      </c>
      <c r="AK58" s="8" t="n">
        <v>0.7300852561</v>
      </c>
      <c r="AL58" s="59" t="n">
        <v>2.3178751559</v>
      </c>
      <c r="AM58" s="8" t="n">
        <v>0.2296329187</v>
      </c>
      <c r="AN58" s="59" t="n">
        <v>0.0259344057</v>
      </c>
      <c r="AO58" s="77" t="n">
        <v>0.9856525804</v>
      </c>
      <c r="AP58" s="65" t="n">
        <v>16.02882813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-0.007451568</v>
      </c>
      <c r="F59" s="80" t="n">
        <v>-0.005216097</v>
      </c>
      <c r="G59" s="81" t="n">
        <v>0.0037257838</v>
      </c>
      <c r="H59" s="80" t="n">
        <v>0.1594635477</v>
      </c>
      <c r="I59" s="81" t="n">
        <v>0.0149031353</v>
      </c>
      <c r="J59" s="80" t="n">
        <v>0</v>
      </c>
      <c r="K59" s="81" t="n">
        <v>0.0938897524</v>
      </c>
      <c r="L59" s="80" t="n">
        <v>0.2593145543</v>
      </c>
      <c r="M59" s="82" t="n">
        <v>1</v>
      </c>
      <c r="N59" s="80" t="n">
        <v>0.1449127331</v>
      </c>
      <c r="O59" s="81" t="n">
        <v>0.2065424005</v>
      </c>
      <c r="P59" s="85" t="n">
        <v>13.0585</v>
      </c>
      <c r="Q59" s="8" t="n">
        <v>0.0022900782</v>
      </c>
      <c r="R59" s="59" t="n">
        <v>-0.008720697</v>
      </c>
      <c r="S59" s="8" t="n">
        <v>-0.005634604</v>
      </c>
      <c r="T59" s="59" t="n">
        <v>0.0083163728</v>
      </c>
      <c r="U59" s="8" t="n">
        <v>0.2324249148</v>
      </c>
      <c r="V59" s="59" t="n">
        <v>0.0230888554</v>
      </c>
      <c r="W59" s="8" t="n">
        <v>0.0064243872</v>
      </c>
      <c r="X59" s="59" t="n">
        <v>0.1554916187</v>
      </c>
      <c r="Y59" s="8" t="n">
        <v>0.4136809261</v>
      </c>
      <c r="Z59" s="59" t="n">
        <v>1.3769700829</v>
      </c>
      <c r="AA59" s="8" t="n">
        <v>0.1792521919</v>
      </c>
      <c r="AB59" s="62" t="n">
        <v>15.995697391</v>
      </c>
      <c r="AC59" s="8" t="n">
        <v>0.0084285288</v>
      </c>
      <c r="AD59" s="59" t="n">
        <v>-0.027312508</v>
      </c>
      <c r="AE59" s="8" t="n">
        <v>-0.006408908</v>
      </c>
      <c r="AF59" s="59" t="n">
        <v>0.0202311061</v>
      </c>
      <c r="AG59" s="8" t="n">
        <v>0.3770716385</v>
      </c>
      <c r="AH59" s="59" t="n">
        <v>0.0387509204</v>
      </c>
      <c r="AI59" s="8" t="n">
        <v>0.0329514147</v>
      </c>
      <c r="AJ59" s="59" t="n">
        <v>0.2834265416</v>
      </c>
      <c r="AK59" s="8" t="n">
        <v>0.7271387345</v>
      </c>
      <c r="AL59" s="59" t="n">
        <v>2.2909817562</v>
      </c>
      <c r="AM59" s="8" t="n">
        <v>0.2541501479</v>
      </c>
      <c r="AN59" s="59" t="n">
        <v>0.0077998633</v>
      </c>
      <c r="AO59" s="77" t="n">
        <v>0.9890887457</v>
      </c>
      <c r="AP59" s="65" t="n">
        <v>22.12697085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51238424</v>
      </c>
      <c r="R60" s="59" t="n">
        <v>-0.004390041</v>
      </c>
      <c r="S60" s="8" t="n">
        <v>-0.001408565</v>
      </c>
      <c r="T60" s="59" t="n">
        <v>0.0093957383</v>
      </c>
      <c r="U60" s="8" t="n">
        <v>0.2191490161</v>
      </c>
      <c r="V60" s="59" t="n">
        <v>0.0259972504</v>
      </c>
      <c r="W60" s="8" t="n">
        <v>0.017140917</v>
      </c>
      <c r="X60" s="59" t="n">
        <v>0.3483740669</v>
      </c>
      <c r="Y60" s="8" t="n">
        <v>0.6193822248</v>
      </c>
      <c r="Z60" s="59" t="n">
        <v>1.9143469158</v>
      </c>
      <c r="AA60" s="8" t="n">
        <v>0.1158125264</v>
      </c>
      <c r="AB60" s="62" t="n">
        <v>10.826300384</v>
      </c>
      <c r="AC60" s="8" t="n">
        <v>0.0095077617</v>
      </c>
      <c r="AD60" s="59" t="n">
        <v>-0.013162521</v>
      </c>
      <c r="AE60" s="8" t="n">
        <v>-0.002009473</v>
      </c>
      <c r="AF60" s="59" t="n">
        <v>0.0183627899</v>
      </c>
      <c r="AG60" s="8" t="n">
        <v>0.312388553</v>
      </c>
      <c r="AH60" s="59" t="n">
        <v>0.0369478483</v>
      </c>
      <c r="AI60" s="8" t="n">
        <v>0.0246140019</v>
      </c>
      <c r="AJ60" s="59" t="n">
        <v>0.4219984963</v>
      </c>
      <c r="AK60" s="8" t="n">
        <v>0.8086474573</v>
      </c>
      <c r="AL60" s="59" t="n">
        <v>2.3966868341</v>
      </c>
      <c r="AM60" s="8" t="n">
        <v>0.1751616655</v>
      </c>
      <c r="AN60" s="59" t="n">
        <v>0.002609133</v>
      </c>
      <c r="AO60" s="77" t="n">
        <v>0.9864182558</v>
      </c>
      <c r="AP60" s="65" t="n">
        <v>13.760821077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3596271</v>
      </c>
      <c r="E61" s="81" t="n">
        <v>-0.001082455</v>
      </c>
      <c r="F61" s="80" t="n">
        <v>-0.000966111</v>
      </c>
      <c r="G61" s="81" t="n">
        <v>0.0027511917</v>
      </c>
      <c r="H61" s="80" t="n">
        <v>0.1053790823</v>
      </c>
      <c r="I61" s="81" t="n">
        <v>0.0091637952</v>
      </c>
      <c r="J61" s="80" t="n">
        <v>0.0001790784</v>
      </c>
      <c r="K61" s="81" t="n">
        <v>0.048037495</v>
      </c>
      <c r="L61" s="80" t="n">
        <v>0.1648217041</v>
      </c>
      <c r="M61" s="82" t="n">
        <v>1</v>
      </c>
      <c r="N61" s="80" t="n">
        <v>0.2690656499</v>
      </c>
      <c r="O61" s="81" t="n">
        <v>0.7655857347</v>
      </c>
      <c r="P61" s="85" t="n">
        <v>4.3259</v>
      </c>
      <c r="Q61" s="8" t="n">
        <v>0.0034807396</v>
      </c>
      <c r="R61" s="59" t="n">
        <v>-0.001799378</v>
      </c>
      <c r="S61" s="8" t="n">
        <v>-0.001292564</v>
      </c>
      <c r="T61" s="59" t="n">
        <v>0.0076821948</v>
      </c>
      <c r="U61" s="8" t="n">
        <v>0.1722087187</v>
      </c>
      <c r="V61" s="59" t="n">
        <v>0.0168449809</v>
      </c>
      <c r="W61" s="8" t="n">
        <v>0.0151262218</v>
      </c>
      <c r="X61" s="59" t="n">
        <v>0.0928376472</v>
      </c>
      <c r="Y61" s="8" t="n">
        <v>0.3050885615</v>
      </c>
      <c r="Z61" s="59" t="n">
        <v>1.3634950022</v>
      </c>
      <c r="AA61" s="8" t="n">
        <v>0.3331793361</v>
      </c>
      <c r="AB61" s="62" t="n">
        <v>6.704452624</v>
      </c>
      <c r="AC61" s="8" t="n">
        <v>0.0098175717</v>
      </c>
      <c r="AD61" s="59" t="n">
        <v>-0.003579234</v>
      </c>
      <c r="AE61" s="8" t="n">
        <v>-0.001604026</v>
      </c>
      <c r="AF61" s="59" t="n">
        <v>0.0166289679</v>
      </c>
      <c r="AG61" s="8" t="n">
        <v>0.278545111</v>
      </c>
      <c r="AH61" s="59" t="n">
        <v>0.0301311293</v>
      </c>
      <c r="AI61" s="8" t="n">
        <v>0.0711842288</v>
      </c>
      <c r="AJ61" s="59" t="n">
        <v>0.1705965216</v>
      </c>
      <c r="AK61" s="8" t="n">
        <v>0.5717202711</v>
      </c>
      <c r="AL61" s="59" t="n">
        <v>1.9584509906</v>
      </c>
      <c r="AM61" s="8" t="n">
        <v>0.4217551484</v>
      </c>
      <c r="AN61" s="59" t="n">
        <v>0.0011544293</v>
      </c>
      <c r="AO61" s="77" t="n">
        <v>0.9946298489</v>
      </c>
      <c r="AP61" s="65" t="n">
        <v>10.22631632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2785235</v>
      </c>
      <c r="R62" s="59" t="n">
        <v>-0.003650943</v>
      </c>
      <c r="S62" s="8" t="n">
        <v>-0.003093339</v>
      </c>
      <c r="T62" s="59" t="n">
        <v>0.0157380221</v>
      </c>
      <c r="U62" s="8" t="n">
        <v>0.297876487</v>
      </c>
      <c r="V62" s="59" t="n">
        <v>0.0381551627</v>
      </c>
      <c r="W62" s="8" t="n">
        <v>0.0060927004</v>
      </c>
      <c r="X62" s="59" t="n">
        <v>0.2366267768</v>
      </c>
      <c r="Y62" s="8" t="n">
        <v>0.5905301016</v>
      </c>
      <c r="Z62" s="59" t="n">
        <v>1.2448805168</v>
      </c>
      <c r="AA62" s="8" t="n">
        <v>0.0874821897</v>
      </c>
      <c r="AB62" s="62" t="n">
        <v>11.875197178</v>
      </c>
      <c r="AC62" s="8" t="n">
        <v>0.0085956908</v>
      </c>
      <c r="AD62" s="59" t="n">
        <v>-0.017204776</v>
      </c>
      <c r="AE62" s="8" t="n">
        <v>-0.003672287</v>
      </c>
      <c r="AF62" s="59" t="n">
        <v>0.0276522765</v>
      </c>
      <c r="AG62" s="8" t="n">
        <v>0.4106582286</v>
      </c>
      <c r="AH62" s="59" t="n">
        <v>0.0515040633</v>
      </c>
      <c r="AI62" s="8" t="n">
        <v>0.0126934466</v>
      </c>
      <c r="AJ62" s="59" t="n">
        <v>0.340887787</v>
      </c>
      <c r="AK62" s="8" t="n">
        <v>0.8311144296</v>
      </c>
      <c r="AL62" s="59" t="n">
        <v>1.8734555825</v>
      </c>
      <c r="AM62" s="8" t="n">
        <v>0.1500712885</v>
      </c>
      <c r="AN62" s="59" t="n">
        <v>0.0065595261</v>
      </c>
      <c r="AO62" s="77" t="n">
        <v>0.9877452441</v>
      </c>
      <c r="AP62" s="65" t="n">
        <v>15.50902682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-0.021276597</v>
      </c>
      <c r="F64" s="80" t="n">
        <v>-0.021276597</v>
      </c>
      <c r="G64" s="81" t="n">
        <v>0.0070921989</v>
      </c>
      <c r="H64" s="80" t="n">
        <v>0.1205673809</v>
      </c>
      <c r="I64" s="81" t="n">
        <v>0.0141843978</v>
      </c>
      <c r="J64" s="80" t="n">
        <v>0</v>
      </c>
      <c r="K64" s="81" t="n">
        <v>0.3971631372</v>
      </c>
      <c r="L64" s="80" t="n">
        <v>0.4964539215</v>
      </c>
      <c r="M64" s="82" t="n">
        <v>1</v>
      </c>
      <c r="N64" s="80" t="n">
        <v>0.0686494092</v>
      </c>
      <c r="O64" s="81" t="n">
        <v>0.0012481273</v>
      </c>
      <c r="P64" s="85" t="n">
        <v>6.4917</v>
      </c>
      <c r="Q64" s="8" t="n">
        <v>0.0014432356</v>
      </c>
      <c r="R64" s="59" t="n">
        <v>-0.02193898</v>
      </c>
      <c r="S64" s="8" t="n">
        <v>-0.021513466</v>
      </c>
      <c r="T64" s="59" t="n">
        <v>0.0104581088</v>
      </c>
      <c r="U64" s="8" t="n">
        <v>0.156741147</v>
      </c>
      <c r="V64" s="59" t="n">
        <v>0.0180393327</v>
      </c>
      <c r="W64" s="8" t="n">
        <v>0.0053910807</v>
      </c>
      <c r="X64" s="59" t="n">
        <v>0.424062474</v>
      </c>
      <c r="Y64" s="8" t="n">
        <v>0.5726829334</v>
      </c>
      <c r="Z64" s="59" t="n">
        <v>1.1593872293</v>
      </c>
      <c r="AA64" s="8" t="n">
        <v>0.0827417981</v>
      </c>
      <c r="AB64" s="62" t="n">
        <v>8.1000814721</v>
      </c>
      <c r="AC64" s="8" t="n">
        <v>0.0071973521</v>
      </c>
      <c r="AD64" s="59" t="n">
        <v>-0.035837423</v>
      </c>
      <c r="AE64" s="8" t="n">
        <v>-0.022083471</v>
      </c>
      <c r="AF64" s="59" t="n">
        <v>0.0233723201</v>
      </c>
      <c r="AG64" s="8" t="n">
        <v>0.2625920591</v>
      </c>
      <c r="AH64" s="59" t="n">
        <v>0.0306598537</v>
      </c>
      <c r="AI64" s="8" t="n">
        <v>0.0110763303</v>
      </c>
      <c r="AJ64" s="59" t="n">
        <v>0.5318662047</v>
      </c>
      <c r="AK64" s="8" t="n">
        <v>0.8088432263</v>
      </c>
      <c r="AL64" s="59" t="n">
        <v>1.8293537415</v>
      </c>
      <c r="AM64" s="8" t="n">
        <v>0.1674035319</v>
      </c>
      <c r="AN64" s="59" t="n">
        <v>0.0109477021</v>
      </c>
      <c r="AO64" s="77" t="n">
        <v>0.9871944603</v>
      </c>
      <c r="AP64" s="65" t="n">
        <v>11.483012152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65728184</v>
      </c>
      <c r="R66" s="59" t="n">
        <v>-0.007027546</v>
      </c>
      <c r="S66" s="8" t="n">
        <v>-0.002937992</v>
      </c>
      <c r="T66" s="59" t="n">
        <v>0.0122620749</v>
      </c>
      <c r="U66" s="8" t="n">
        <v>0.3132587393</v>
      </c>
      <c r="V66" s="59" t="n">
        <v>0.0358417644</v>
      </c>
      <c r="W66" s="8" t="n">
        <v>0.0047102922</v>
      </c>
      <c r="X66" s="59" t="n">
        <v>-0.09498768</v>
      </c>
      <c r="Y66" s="8" t="n">
        <v>0.2676924702</v>
      </c>
      <c r="Z66" s="59" t="n">
        <v>1.5311084313</v>
      </c>
      <c r="AA66" s="8" t="n">
        <v>0.2013554079</v>
      </c>
      <c r="AB66" s="62" t="n">
        <v>11.766155406</v>
      </c>
      <c r="AC66" s="8" t="n">
        <v>0.0158984645</v>
      </c>
      <c r="AD66" s="59" t="n">
        <v>-0.040830654</v>
      </c>
      <c r="AE66" s="8" t="n">
        <v>-0.004377191</v>
      </c>
      <c r="AF66" s="59" t="n">
        <v>0.0331947554</v>
      </c>
      <c r="AG66" s="8" t="n">
        <v>0.4933490073</v>
      </c>
      <c r="AH66" s="59" t="n">
        <v>0.0552770882</v>
      </c>
      <c r="AI66" s="8" t="n">
        <v>0.0075992025</v>
      </c>
      <c r="AJ66" s="59" t="n">
        <v>0.0875906868</v>
      </c>
      <c r="AK66" s="8" t="n">
        <v>0.6477013599</v>
      </c>
      <c r="AL66" s="59" t="n">
        <v>2.4619965816</v>
      </c>
      <c r="AM66" s="8" t="n">
        <v>0.3235329045</v>
      </c>
      <c r="AN66" s="59" t="n">
        <v>0.0123466022</v>
      </c>
      <c r="AO66" s="77" t="n">
        <v>0.9835808666</v>
      </c>
      <c r="AP66" s="65" t="n">
        <v>17.564261274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582069</v>
      </c>
      <c r="R67" s="59" t="n">
        <v>-0.001002617</v>
      </c>
      <c r="S67" s="8" t="n">
        <v>-0.001034716</v>
      </c>
      <c r="T67" s="59" t="n">
        <v>0.0103914841</v>
      </c>
      <c r="U67" s="8" t="n">
        <v>0.2731810766</v>
      </c>
      <c r="V67" s="59" t="n">
        <v>0.0298865944</v>
      </c>
      <c r="W67" s="8" t="n">
        <v>0.0032497532</v>
      </c>
      <c r="X67" s="59" t="n">
        <v>-0.068078611</v>
      </c>
      <c r="Y67" s="8" t="n">
        <v>0.2481750331</v>
      </c>
      <c r="Z67" s="59" t="n">
        <v>1.2578645926</v>
      </c>
      <c r="AA67" s="8" t="n">
        <v>0.4369321193</v>
      </c>
      <c r="AB67" s="62" t="n">
        <v>6.8669055254</v>
      </c>
      <c r="AC67" s="8" t="n">
        <v>0.0059535185</v>
      </c>
      <c r="AD67" s="59" t="n">
        <v>-0.009755635</v>
      </c>
      <c r="AE67" s="8" t="n">
        <v>-0.001850798</v>
      </c>
      <c r="AF67" s="59" t="n">
        <v>0.0206940972</v>
      </c>
      <c r="AG67" s="8" t="n">
        <v>0.3873408715</v>
      </c>
      <c r="AH67" s="59" t="n">
        <v>0.0437785546</v>
      </c>
      <c r="AI67" s="8" t="n">
        <v>0.0155460658</v>
      </c>
      <c r="AJ67" s="59" t="n">
        <v>0.0334929706</v>
      </c>
      <c r="AK67" s="8" t="n">
        <v>0.4951996451</v>
      </c>
      <c r="AL67" s="59" t="n">
        <v>1.8773349918</v>
      </c>
      <c r="AM67" s="8" t="n">
        <v>0.4965184815</v>
      </c>
      <c r="AN67" s="59" t="n">
        <v>0.0044557155</v>
      </c>
      <c r="AO67" s="77" t="n">
        <v>0.9961738421</v>
      </c>
      <c r="AP67" s="65" t="n">
        <v>10.5224687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2069511</v>
      </c>
      <c r="R68" s="59" t="n">
        <v>-0.001346993</v>
      </c>
      <c r="S68" s="8" t="n">
        <v>-0.001703136</v>
      </c>
      <c r="T68" s="59" t="n">
        <v>0.0052218858</v>
      </c>
      <c r="U68" s="8" t="n">
        <v>0.2357757815</v>
      </c>
      <c r="V68" s="59" t="n">
        <v>0.0266157876</v>
      </c>
      <c r="W68" s="8" t="n">
        <v>0.0031920283</v>
      </c>
      <c r="X68" s="59" t="n">
        <v>0.2750546022</v>
      </c>
      <c r="Y68" s="8" t="n">
        <v>0.5450169074</v>
      </c>
      <c r="Z68" s="59" t="n">
        <v>1.2148521588</v>
      </c>
      <c r="AA68" s="8" t="n">
        <v>0.182010349</v>
      </c>
      <c r="AB68" s="62" t="n">
        <v>9.7687783295</v>
      </c>
      <c r="AC68" s="8" t="n">
        <v>0.0065154282</v>
      </c>
      <c r="AD68" s="59" t="n">
        <v>-0.013060794</v>
      </c>
      <c r="AE68" s="8" t="n">
        <v>-0.002203731</v>
      </c>
      <c r="AF68" s="59" t="n">
        <v>0.0140461897</v>
      </c>
      <c r="AG68" s="8" t="n">
        <v>0.3312183156</v>
      </c>
      <c r="AH68" s="59" t="n">
        <v>0.0376973474</v>
      </c>
      <c r="AI68" s="8" t="n">
        <v>0.0165738862</v>
      </c>
      <c r="AJ68" s="59" t="n">
        <v>0.3665602074</v>
      </c>
      <c r="AK68" s="8" t="n">
        <v>0.7573468495</v>
      </c>
      <c r="AL68" s="59" t="n">
        <v>1.8342353212</v>
      </c>
      <c r="AM68" s="8" t="n">
        <v>0.2314963007</v>
      </c>
      <c r="AN68" s="59" t="n">
        <v>0.0040818361</v>
      </c>
      <c r="AO68" s="77" t="n">
        <v>0.9929249863</v>
      </c>
      <c r="AP68" s="65" t="n">
        <v>13.235647295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5154216</v>
      </c>
      <c r="R69" s="59" t="n">
        <v>-0.002003292</v>
      </c>
      <c r="S69" s="8" t="n">
        <v>-0.002499416</v>
      </c>
      <c r="T69" s="59" t="n">
        <v>0.0076950047</v>
      </c>
      <c r="U69" s="8" t="n">
        <v>0.3484444125</v>
      </c>
      <c r="V69" s="59" t="n">
        <v>0.0406620704</v>
      </c>
      <c r="W69" s="8" t="n">
        <v>0.004686374</v>
      </c>
      <c r="X69" s="59" t="n">
        <v>-0.073099292</v>
      </c>
      <c r="Y69" s="8" t="n">
        <v>0.3290400788</v>
      </c>
      <c r="Z69" s="59" t="n">
        <v>1.616136425</v>
      </c>
      <c r="AA69" s="8" t="n">
        <v>0.1804781349</v>
      </c>
      <c r="AB69" s="62" t="n">
        <v>9.269297885</v>
      </c>
      <c r="AC69" s="8" t="n">
        <v>0.0103647343</v>
      </c>
      <c r="AD69" s="59" t="n">
        <v>-0.005389291</v>
      </c>
      <c r="AE69" s="8" t="n">
        <v>-0.002843826</v>
      </c>
      <c r="AF69" s="59" t="n">
        <v>0.019392876</v>
      </c>
      <c r="AG69" s="8" t="n">
        <v>0.5080819776</v>
      </c>
      <c r="AH69" s="59" t="n">
        <v>0.0619252125</v>
      </c>
      <c r="AI69" s="8" t="n">
        <v>0.011919402</v>
      </c>
      <c r="AJ69" s="59" t="n">
        <v>0.0426072564</v>
      </c>
      <c r="AK69" s="8" t="n">
        <v>0.6460583413</v>
      </c>
      <c r="AL69" s="59" t="n">
        <v>2.4802070088</v>
      </c>
      <c r="AM69" s="8" t="n">
        <v>0.3256907534</v>
      </c>
      <c r="AN69" s="59" t="n">
        <v>0.007202818</v>
      </c>
      <c r="AO69" s="77" t="n">
        <v>0.9789519127</v>
      </c>
      <c r="AP69" s="65" t="n">
        <v>13.40915151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3800725</v>
      </c>
      <c r="R70" s="59" t="n">
        <v>-0.001372867</v>
      </c>
      <c r="S70" s="8" t="n">
        <v>-0.000953543</v>
      </c>
      <c r="T70" s="59" t="n">
        <v>0.0031315696</v>
      </c>
      <c r="U70" s="8" t="n">
        <v>0.177486071</v>
      </c>
      <c r="V70" s="59" t="n">
        <v>0.028241537</v>
      </c>
      <c r="W70" s="8" t="n">
        <v>0.0024929701</v>
      </c>
      <c r="X70" s="59" t="n">
        <v>0.3372919828</v>
      </c>
      <c r="Y70" s="8" t="n">
        <v>0.5476977933</v>
      </c>
      <c r="Z70" s="59" t="n">
        <v>1.1667230433</v>
      </c>
      <c r="AA70" s="8" t="n">
        <v>0.2137474748</v>
      </c>
      <c r="AB70" s="62" t="n">
        <v>3.7471086445</v>
      </c>
      <c r="AC70" s="8" t="n">
        <v>0.0052756843</v>
      </c>
      <c r="AD70" s="59" t="n">
        <v>-0.009387228</v>
      </c>
      <c r="AE70" s="8" t="n">
        <v>-0.001265385</v>
      </c>
      <c r="AF70" s="59" t="n">
        <v>0.0107678777</v>
      </c>
      <c r="AG70" s="8" t="n">
        <v>0.2626322573</v>
      </c>
      <c r="AH70" s="59" t="n">
        <v>0.0383669533</v>
      </c>
      <c r="AI70" s="8" t="n">
        <v>0.0061785377</v>
      </c>
      <c r="AJ70" s="59" t="n">
        <v>0.4067893506</v>
      </c>
      <c r="AK70" s="8" t="n">
        <v>0.719358048</v>
      </c>
      <c r="AL70" s="59" t="n">
        <v>1.6203152754</v>
      </c>
      <c r="AM70" s="8" t="n">
        <v>0.2675460196</v>
      </c>
      <c r="AN70" s="59" t="n">
        <v>0.0041697179</v>
      </c>
      <c r="AO70" s="77" t="n">
        <v>0.9910737855</v>
      </c>
      <c r="AP70" s="65" t="n">
        <v>6.1655677679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2267373</v>
      </c>
      <c r="R71" s="59" t="n">
        <v>-0.001016459</v>
      </c>
      <c r="S71" s="8" t="n">
        <v>-0.000758008</v>
      </c>
      <c r="T71" s="59" t="n">
        <v>0.0032135811</v>
      </c>
      <c r="U71" s="8" t="n">
        <v>0.134272529</v>
      </c>
      <c r="V71" s="59" t="n">
        <v>0.0106484454</v>
      </c>
      <c r="W71" s="8" t="n">
        <v>0.0163354244</v>
      </c>
      <c r="X71" s="59" t="n">
        <v>0.5631955117</v>
      </c>
      <c r="Y71" s="8" t="n">
        <v>0.7271177618</v>
      </c>
      <c r="Z71" s="59" t="n">
        <v>1.1857894798</v>
      </c>
      <c r="AA71" s="8" t="n">
        <v>0.0631407537</v>
      </c>
      <c r="AB71" s="62" t="n">
        <v>3.5597204234</v>
      </c>
      <c r="AC71" s="8" t="n">
        <v>0.003531338</v>
      </c>
      <c r="AD71" s="59" t="n">
        <v>-0.002560394</v>
      </c>
      <c r="AE71" s="8" t="n">
        <v>-0.000982651</v>
      </c>
      <c r="AF71" s="59" t="n">
        <v>0.0085835929</v>
      </c>
      <c r="AG71" s="8" t="n">
        <v>0.2142462018</v>
      </c>
      <c r="AH71" s="59" t="n">
        <v>0.0211815347</v>
      </c>
      <c r="AI71" s="8" t="n">
        <v>0.0198172337</v>
      </c>
      <c r="AJ71" s="59" t="n">
        <v>0.6242124856</v>
      </c>
      <c r="AK71" s="8" t="n">
        <v>0.8880293415</v>
      </c>
      <c r="AL71" s="59" t="n">
        <v>1.5469145331</v>
      </c>
      <c r="AM71" s="8" t="n">
        <v>0.1070104797</v>
      </c>
      <c r="AN71" s="59" t="n">
        <v>0.0027296594</v>
      </c>
      <c r="AO71" s="77" t="n">
        <v>0.9977694806</v>
      </c>
      <c r="AP71" s="65" t="n">
        <v>5.6619772981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21055</v>
      </c>
      <c r="R74" s="59" t="n">
        <v>-0.001067226</v>
      </c>
      <c r="S74" s="8" t="n">
        <v>-0.000879634</v>
      </c>
      <c r="T74" s="59" t="n">
        <v>0.0037013924</v>
      </c>
      <c r="U74" s="8" t="n">
        <v>0.0930780377</v>
      </c>
      <c r="V74" s="59" t="n">
        <v>0.0138119182</v>
      </c>
      <c r="W74" s="8" t="n">
        <v>0.0021971867</v>
      </c>
      <c r="X74" s="59" t="n">
        <v>0.201612116</v>
      </c>
      <c r="Y74" s="8" t="n">
        <v>0.3136643409</v>
      </c>
      <c r="Z74" s="59" t="n">
        <v>1.1236960339</v>
      </c>
      <c r="AA74" s="8" t="n">
        <v>0.5698652092</v>
      </c>
      <c r="AB74" s="62" t="n">
        <v>3.3811138288</v>
      </c>
      <c r="AC74" s="8" t="n">
        <v>0.0026175612</v>
      </c>
      <c r="AD74" s="59" t="n">
        <v>-0.00184207</v>
      </c>
      <c r="AE74" s="8" t="n">
        <v>-0.001024234</v>
      </c>
      <c r="AF74" s="59" t="n">
        <v>0.0063819969</v>
      </c>
      <c r="AG74" s="8" t="n">
        <v>0.1343105831</v>
      </c>
      <c r="AH74" s="59" t="n">
        <v>0.0190021878</v>
      </c>
      <c r="AI74" s="8" t="n">
        <v>0.0042750719</v>
      </c>
      <c r="AJ74" s="59" t="n">
        <v>0.2384382997</v>
      </c>
      <c r="AK74" s="8" t="n">
        <v>0.4021593971</v>
      </c>
      <c r="AL74" s="59" t="n">
        <v>1.3117325078</v>
      </c>
      <c r="AM74" s="8" t="n">
        <v>0.5952313529</v>
      </c>
      <c r="AN74" s="59" t="n">
        <v>0.001360651</v>
      </c>
      <c r="AO74" s="77" t="n">
        <v>0.998751401</v>
      </c>
      <c r="AP74" s="65" t="n">
        <v>4.5166313157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7241844</v>
      </c>
      <c r="R75" s="59" t="n">
        <v>-0.002767864</v>
      </c>
      <c r="S75" s="8" t="n">
        <v>-0.00268975</v>
      </c>
      <c r="T75" s="59" t="n">
        <v>0.0083515278</v>
      </c>
      <c r="U75" s="8" t="n">
        <v>0.3160212546</v>
      </c>
      <c r="V75" s="59" t="n">
        <v>0.0468367296</v>
      </c>
      <c r="W75" s="8" t="n">
        <v>0.0203571391</v>
      </c>
      <c r="X75" s="59" t="n">
        <v>0.1235728589</v>
      </c>
      <c r="Y75" s="8" t="n">
        <v>0.5124060811</v>
      </c>
      <c r="Z75" s="59" t="n">
        <v>1.3210066696</v>
      </c>
      <c r="AA75" s="8" t="n">
        <v>0.1836704323</v>
      </c>
      <c r="AB75" s="62" t="n">
        <v>13.107862302</v>
      </c>
      <c r="AC75" s="8" t="n">
        <v>0.0059301344</v>
      </c>
      <c r="AD75" s="59" t="n">
        <v>-0.004595501</v>
      </c>
      <c r="AE75" s="8" t="n">
        <v>-0.003025459</v>
      </c>
      <c r="AF75" s="59" t="n">
        <v>0.0152998589</v>
      </c>
      <c r="AG75" s="8" t="n">
        <v>0.4234607459</v>
      </c>
      <c r="AH75" s="59" t="n">
        <v>0.0594352201</v>
      </c>
      <c r="AI75" s="8" t="n">
        <v>0.0263945575</v>
      </c>
      <c r="AJ75" s="59" t="n">
        <v>0.2150292222</v>
      </c>
      <c r="AK75" s="8" t="n">
        <v>0.7379287796</v>
      </c>
      <c r="AL75" s="59" t="n">
        <v>1.7889620033</v>
      </c>
      <c r="AM75" s="8" t="n">
        <v>0.2525574027</v>
      </c>
      <c r="AN75" s="59" t="n">
        <v>0.0053867404</v>
      </c>
      <c r="AO75" s="77" t="n">
        <v>0.9958729228</v>
      </c>
      <c r="AP75" s="65" t="n">
        <v>16.27934041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215905392</v>
      </c>
      <c r="R76" s="59" t="n">
        <v>-0.012556302</v>
      </c>
      <c r="S76" s="8" t="n">
        <v>-0.00354458</v>
      </c>
      <c r="T76" s="59" t="n">
        <v>0.0165635549</v>
      </c>
      <c r="U76" s="8" t="n">
        <v>0.3145692351</v>
      </c>
      <c r="V76" s="59" t="n">
        <v>0.0194648607</v>
      </c>
      <c r="W76" s="8" t="n">
        <v>0.0883229806</v>
      </c>
      <c r="X76" s="59" t="n">
        <v>-0.040841989</v>
      </c>
      <c r="Y76" s="8" t="n">
        <v>0.4035682997</v>
      </c>
      <c r="Z76" s="59" t="n">
        <v>1.2317984713</v>
      </c>
      <c r="AA76" s="8" t="n">
        <v>0.3044733514</v>
      </c>
      <c r="AB76" s="62" t="n">
        <v>17.110583931</v>
      </c>
      <c r="AC76" s="8" t="n">
        <v>0.0247104342</v>
      </c>
      <c r="AD76" s="59" t="n">
        <v>-0.014074529</v>
      </c>
      <c r="AE76" s="8" t="n">
        <v>-0.003748281</v>
      </c>
      <c r="AF76" s="59" t="n">
        <v>0.022887737</v>
      </c>
      <c r="AG76" s="8" t="n">
        <v>0.4059960922</v>
      </c>
      <c r="AH76" s="59" t="n">
        <v>0.0312011033</v>
      </c>
      <c r="AI76" s="8" t="n">
        <v>0.0925713209</v>
      </c>
      <c r="AJ76" s="59" t="n">
        <v>0.0272881308</v>
      </c>
      <c r="AK76" s="8" t="n">
        <v>0.5868320084</v>
      </c>
      <c r="AL76" s="59" t="n">
        <v>1.646039658</v>
      </c>
      <c r="AM76" s="8" t="n">
        <v>0.3751048737</v>
      </c>
      <c r="AN76" s="59" t="n">
        <v>0.0334969826</v>
      </c>
      <c r="AO76" s="77" t="n">
        <v>0.9954338646</v>
      </c>
      <c r="AP76" s="65" t="n">
        <v>19.573715412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080000001</v>
      </c>
      <c r="H78" s="80" t="n">
        <v>0.1840000013</v>
      </c>
      <c r="I78" s="81" t="n">
        <v>0.0160000001</v>
      </c>
      <c r="J78" s="80" t="n">
        <v>0.1520000011</v>
      </c>
      <c r="K78" s="81" t="n">
        <v>-0.144000001</v>
      </c>
      <c r="L78" s="80" t="n">
        <v>0.2160000016</v>
      </c>
      <c r="M78" s="82" t="n">
        <v>1</v>
      </c>
      <c r="N78" s="80" t="n">
        <v>0.2315998218</v>
      </c>
      <c r="O78" s="81" t="n">
        <v>0.328</v>
      </c>
      <c r="P78" s="85" t="n">
        <v>12.6039</v>
      </c>
      <c r="Q78" s="8" t="n">
        <v>0.0015267879</v>
      </c>
      <c r="R78" s="59" t="n">
        <v>-0.000659116</v>
      </c>
      <c r="S78" s="8" t="n">
        <v>-0.000162449</v>
      </c>
      <c r="T78" s="59" t="n">
        <v>0.0120753873</v>
      </c>
      <c r="U78" s="8" t="n">
        <v>0.2163628475</v>
      </c>
      <c r="V78" s="59" t="n">
        <v>0.0198804088</v>
      </c>
      <c r="W78" s="8" t="n">
        <v>0.1544890912</v>
      </c>
      <c r="X78" s="59" t="n">
        <v>-0.116511217</v>
      </c>
      <c r="Y78" s="8" t="n">
        <v>0.2870017401</v>
      </c>
      <c r="Z78" s="59" t="n">
        <v>1.1297403913</v>
      </c>
      <c r="AA78" s="8" t="n">
        <v>0.2435427325</v>
      </c>
      <c r="AB78" s="62" t="n">
        <v>13.673174795</v>
      </c>
      <c r="AC78" s="8" t="n">
        <v>0.0042373407</v>
      </c>
      <c r="AD78" s="59" t="n">
        <v>-0.001846416</v>
      </c>
      <c r="AE78" s="8" t="n">
        <v>-0.000383336</v>
      </c>
      <c r="AF78" s="59" t="n">
        <v>0.0197718505</v>
      </c>
      <c r="AG78" s="8" t="n">
        <v>0.3302724988</v>
      </c>
      <c r="AH78" s="59" t="n">
        <v>0.0356349592</v>
      </c>
      <c r="AI78" s="8" t="n">
        <v>0.1582794351</v>
      </c>
      <c r="AJ78" s="59" t="n">
        <v>-0.04801949</v>
      </c>
      <c r="AK78" s="8" t="n">
        <v>0.4979468427</v>
      </c>
      <c r="AL78" s="59" t="n">
        <v>1.6234391736</v>
      </c>
      <c r="AM78" s="8" t="n">
        <v>0.3507290776</v>
      </c>
      <c r="AN78" s="59" t="n">
        <v>0.1455369921</v>
      </c>
      <c r="AO78" s="77" t="n">
        <v>0.9942129123</v>
      </c>
      <c r="AP78" s="65" t="n">
        <v>16.71161035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4393269</v>
      </c>
      <c r="R79" s="59" t="n">
        <v>-0.00212147</v>
      </c>
      <c r="S79" s="8" t="n">
        <v>-0.002052479</v>
      </c>
      <c r="T79" s="59" t="n">
        <v>0.0074679397</v>
      </c>
      <c r="U79" s="8" t="n">
        <v>0.2579823119</v>
      </c>
      <c r="V79" s="59" t="n">
        <v>0.0202099049</v>
      </c>
      <c r="W79" s="8" t="n">
        <v>0.0049329636</v>
      </c>
      <c r="X79" s="59" t="n">
        <v>0.4115820792</v>
      </c>
      <c r="Y79" s="8" t="n">
        <v>0.6994405768</v>
      </c>
      <c r="Z79" s="59" t="n">
        <v>1.1401553212</v>
      </c>
      <c r="AA79" s="8" t="n">
        <v>0.1776589088</v>
      </c>
      <c r="AB79" s="62" t="n">
        <v>10.760604537</v>
      </c>
      <c r="AC79" s="8" t="n">
        <v>0.0028202287</v>
      </c>
      <c r="AD79" s="59" t="n">
        <v>-0.002890391</v>
      </c>
      <c r="AE79" s="8" t="n">
        <v>-0.002166783</v>
      </c>
      <c r="AF79" s="59" t="n">
        <v>0.0104832834</v>
      </c>
      <c r="AG79" s="8" t="n">
        <v>0.301502418</v>
      </c>
      <c r="AH79" s="59" t="n">
        <v>0.0254775109</v>
      </c>
      <c r="AI79" s="8" t="n">
        <v>0.0071024293</v>
      </c>
      <c r="AJ79" s="59" t="n">
        <v>0.4435919919</v>
      </c>
      <c r="AK79" s="8" t="n">
        <v>0.7859206881</v>
      </c>
      <c r="AL79" s="59" t="n">
        <v>1.3235386255</v>
      </c>
      <c r="AM79" s="8" t="n">
        <v>0.2055232537</v>
      </c>
      <c r="AN79" s="59" t="n">
        <v>0.0064963659</v>
      </c>
      <c r="AO79" s="77" t="n">
        <v>0.9979403077</v>
      </c>
      <c r="AP79" s="65" t="n">
        <v>11.972722728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31555359</v>
      </c>
      <c r="R80" s="59" t="n">
        <v>-0.001437953</v>
      </c>
      <c r="S80" s="8" t="n">
        <v>-0.001876012</v>
      </c>
      <c r="T80" s="59" t="n">
        <v>0.01916206</v>
      </c>
      <c r="U80" s="8" t="n">
        <v>0.30160308</v>
      </c>
      <c r="V80" s="59" t="n">
        <v>0.0403839876</v>
      </c>
      <c r="W80" s="8" t="n">
        <v>0.0096037667</v>
      </c>
      <c r="X80" s="59" t="n">
        <v>0.0604399715</v>
      </c>
      <c r="Y80" s="8" t="n">
        <v>0.4310344372</v>
      </c>
      <c r="Z80" s="59" t="n">
        <v>1.2314134877</v>
      </c>
      <c r="AA80" s="8" t="n">
        <v>0.3041530983</v>
      </c>
      <c r="AB80" s="62" t="n">
        <v>10.272434279</v>
      </c>
      <c r="AC80" s="8" t="n">
        <v>0.0068459767</v>
      </c>
      <c r="AD80" s="59" t="n">
        <v>-0.00354417</v>
      </c>
      <c r="AE80" s="8" t="n">
        <v>-0.002081234</v>
      </c>
      <c r="AF80" s="59" t="n">
        <v>0.0263095939</v>
      </c>
      <c r="AG80" s="8" t="n">
        <v>0.3976053081</v>
      </c>
      <c r="AH80" s="59" t="n">
        <v>0.0511229145</v>
      </c>
      <c r="AI80" s="8" t="n">
        <v>0.015336711</v>
      </c>
      <c r="AJ80" s="59" t="n">
        <v>0.1384653992</v>
      </c>
      <c r="AK80" s="8" t="n">
        <v>0.6300604996</v>
      </c>
      <c r="AL80" s="59" t="n">
        <v>1.6687203374</v>
      </c>
      <c r="AM80" s="8" t="n">
        <v>0.359248878</v>
      </c>
      <c r="AN80" s="59" t="n">
        <v>0.0075808671</v>
      </c>
      <c r="AO80" s="77" t="n">
        <v>0.9968902447</v>
      </c>
      <c r="AP80" s="65" t="n">
        <v>13.0076351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5903059</v>
      </c>
      <c r="R82" s="59" t="n">
        <v>-0.004738738</v>
      </c>
      <c r="S82" s="8" t="n">
        <v>-0.005959868</v>
      </c>
      <c r="T82" s="59" t="n">
        <v>0.0142236406</v>
      </c>
      <c r="U82" s="8" t="n">
        <v>0.5052226587</v>
      </c>
      <c r="V82" s="59" t="n">
        <v>0.0391981145</v>
      </c>
      <c r="W82" s="8" t="n">
        <v>0.001506331</v>
      </c>
      <c r="X82" s="59" t="n">
        <v>0.2098641419</v>
      </c>
      <c r="Y82" s="8" t="n">
        <v>0.7629065863</v>
      </c>
      <c r="Z82" s="59" t="n">
        <v>1.0982101086</v>
      </c>
      <c r="AA82" s="8" t="n">
        <v>0.1382621115</v>
      </c>
      <c r="AB82" s="62" t="n">
        <v>22.050909426</v>
      </c>
      <c r="AC82" s="8" t="n">
        <v>0.0046287951</v>
      </c>
      <c r="AD82" s="59" t="n">
        <v>-0.005202393</v>
      </c>
      <c r="AE82" s="8" t="n">
        <v>-0.006044119</v>
      </c>
      <c r="AF82" s="59" t="n">
        <v>0.0166199539</v>
      </c>
      <c r="AG82" s="8" t="n">
        <v>0.5385664766</v>
      </c>
      <c r="AH82" s="59" t="n">
        <v>0.0433259087</v>
      </c>
      <c r="AI82" s="8" t="n">
        <v>0.0029993951</v>
      </c>
      <c r="AJ82" s="59" t="n">
        <v>0.2320517606</v>
      </c>
      <c r="AK82" s="8" t="n">
        <v>0.8269457776</v>
      </c>
      <c r="AL82" s="59" t="n">
        <v>1.2385269591</v>
      </c>
      <c r="AM82" s="8" t="n">
        <v>0.1617284973</v>
      </c>
      <c r="AN82" s="59" t="n">
        <v>0.0100146445</v>
      </c>
      <c r="AO82" s="77" t="n">
        <v>0.9986889195</v>
      </c>
      <c r="AP82" s="65" t="n">
        <v>22.967576618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23982415</v>
      </c>
      <c r="E83" s="81" t="n">
        <v>-0.001065885</v>
      </c>
      <c r="F83" s="80" t="n">
        <v>-0.00306442</v>
      </c>
      <c r="G83" s="81" t="n">
        <v>0.0018652989</v>
      </c>
      <c r="H83" s="80" t="n">
        <v>0.6495903465</v>
      </c>
      <c r="I83" s="81" t="n">
        <v>0.0427020216</v>
      </c>
      <c r="J83" s="80" t="n">
        <v>0.0047964829</v>
      </c>
      <c r="K83" s="81" t="n">
        <v>0.0990606959</v>
      </c>
      <c r="L83" s="80" t="n">
        <v>0.7962827825</v>
      </c>
      <c r="M83" s="82" t="n">
        <v>1</v>
      </c>
      <c r="N83" s="80" t="n">
        <v>0.0542765335</v>
      </c>
      <c r="O83" s="81" t="n">
        <v>0.1337483227</v>
      </c>
      <c r="P83" s="85" t="n">
        <v>43.9402</v>
      </c>
      <c r="Q83" s="8" t="n">
        <v>0.0035348623</v>
      </c>
      <c r="R83" s="59" t="n">
        <v>-0.001619874</v>
      </c>
      <c r="S83" s="8" t="n">
        <v>-0.003220512</v>
      </c>
      <c r="T83" s="59" t="n">
        <v>0.0046083931</v>
      </c>
      <c r="U83" s="8" t="n">
        <v>0.6775446948</v>
      </c>
      <c r="V83" s="59" t="n">
        <v>0.0460304362</v>
      </c>
      <c r="W83" s="8" t="n">
        <v>0.0083123871</v>
      </c>
      <c r="X83" s="59" t="n">
        <v>0.1162564928</v>
      </c>
      <c r="Y83" s="8" t="n">
        <v>0.85144688</v>
      </c>
      <c r="Z83" s="59" t="n">
        <v>1.1108802194</v>
      </c>
      <c r="AA83" s="8" t="n">
        <v>0.070682477</v>
      </c>
      <c r="AB83" s="62" t="n">
        <v>44.945626514</v>
      </c>
      <c r="AC83" s="8" t="n">
        <v>0.0044332018</v>
      </c>
      <c r="AD83" s="59" t="n">
        <v>-0.002279464</v>
      </c>
      <c r="AE83" s="8" t="n">
        <v>-0.003292069</v>
      </c>
      <c r="AF83" s="59" t="n">
        <v>0.0068023628</v>
      </c>
      <c r="AG83" s="8" t="n">
        <v>0.7073820041</v>
      </c>
      <c r="AH83" s="59" t="n">
        <v>0.049521005</v>
      </c>
      <c r="AI83" s="8" t="n">
        <v>0.009773136</v>
      </c>
      <c r="AJ83" s="59" t="n">
        <v>0.1344590006</v>
      </c>
      <c r="AK83" s="8" t="n">
        <v>0.9067991775</v>
      </c>
      <c r="AL83" s="59" t="n">
        <v>1.2270129646</v>
      </c>
      <c r="AM83" s="8" t="n">
        <v>0.0870653008</v>
      </c>
      <c r="AN83" s="59" t="n">
        <v>0.0045844714</v>
      </c>
      <c r="AO83" s="77" t="n">
        <v>0.9984489497</v>
      </c>
      <c r="AP83" s="65" t="n">
        <v>45.792261032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-0.023300973</v>
      </c>
      <c r="F84" s="80" t="n">
        <v>-0.01747573</v>
      </c>
      <c r="G84" s="81" t="n">
        <v>0</v>
      </c>
      <c r="H84" s="80" t="n">
        <v>0.2786407987</v>
      </c>
      <c r="I84" s="81" t="n">
        <v>0.0174757295</v>
      </c>
      <c r="J84" s="80" t="n">
        <v>0</v>
      </c>
      <c r="K84" s="81" t="n">
        <v>0.2504854566</v>
      </c>
      <c r="L84" s="80" t="n">
        <v>0.5058252826</v>
      </c>
      <c r="M84" s="82" t="n">
        <v>1</v>
      </c>
      <c r="N84" s="80" t="n">
        <v>0.2224589382</v>
      </c>
      <c r="O84" s="81" t="n">
        <v>0.5737110996</v>
      </c>
      <c r="P84" s="85" t="n">
        <v>18.9951</v>
      </c>
      <c r="Q84" s="8" t="n">
        <v>0.0013665166</v>
      </c>
      <c r="R84" s="59" t="n">
        <v>-0.023914238</v>
      </c>
      <c r="S84" s="8" t="n">
        <v>-0.017726701</v>
      </c>
      <c r="T84" s="59" t="n">
        <v>0.0033015984</v>
      </c>
      <c r="U84" s="8" t="n">
        <v>0.3220280097</v>
      </c>
      <c r="V84" s="59" t="n">
        <v>0.022344635</v>
      </c>
      <c r="W84" s="8" t="n">
        <v>0.0030116611</v>
      </c>
      <c r="X84" s="59" t="n">
        <v>0.2765784546</v>
      </c>
      <c r="Y84" s="8" t="n">
        <v>0.5869899359</v>
      </c>
      <c r="Z84" s="59" t="n">
        <v>1.1523359771</v>
      </c>
      <c r="AA84" s="8" t="n">
        <v>0.2380145273</v>
      </c>
      <c r="AB84" s="62" t="n">
        <v>20.736099789</v>
      </c>
      <c r="AC84" s="8" t="n">
        <v>0.0033013197</v>
      </c>
      <c r="AD84" s="59" t="n">
        <v>-0.025173944</v>
      </c>
      <c r="AE84" s="8" t="n">
        <v>-0.017889248</v>
      </c>
      <c r="AF84" s="59" t="n">
        <v>0.0077607005</v>
      </c>
      <c r="AG84" s="8" t="n">
        <v>0.3859766071</v>
      </c>
      <c r="AH84" s="59" t="n">
        <v>0.0301166847</v>
      </c>
      <c r="AI84" s="8" t="n">
        <v>0.0060399197</v>
      </c>
      <c r="AJ84" s="59" t="n">
        <v>0.3207417216</v>
      </c>
      <c r="AK84" s="8" t="n">
        <v>0.7108737611</v>
      </c>
      <c r="AL84" s="59" t="n">
        <v>1.4197889437</v>
      </c>
      <c r="AM84" s="8" t="n">
        <v>0.278957037</v>
      </c>
      <c r="AN84" s="59" t="n">
        <v>0.007780191</v>
      </c>
      <c r="AO84" s="77" t="n">
        <v>0.9976109891</v>
      </c>
      <c r="AP84" s="65" t="n">
        <v>22.54777750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9313225</v>
      </c>
      <c r="R85" s="59" t="n">
        <v>-0.00380773</v>
      </c>
      <c r="S85" s="8" t="n">
        <v>-0.003827359</v>
      </c>
      <c r="T85" s="59" t="n">
        <v>0.0111121092</v>
      </c>
      <c r="U85" s="8" t="n">
        <v>0.3772552577</v>
      </c>
      <c r="V85" s="59" t="n">
        <v>0.0327042916</v>
      </c>
      <c r="W85" s="8" t="n">
        <v>0.0564005671</v>
      </c>
      <c r="X85" s="59" t="n">
        <v>0.0607673418</v>
      </c>
      <c r="Y85" s="8" t="n">
        <v>0.5325358006</v>
      </c>
      <c r="Z85" s="59" t="n">
        <v>1.2162062981</v>
      </c>
      <c r="AA85" s="8" t="n">
        <v>0.2267067059</v>
      </c>
      <c r="AB85" s="62" t="n">
        <v>48.594044624</v>
      </c>
      <c r="AC85" s="8" t="n">
        <v>0.0048225249</v>
      </c>
      <c r="AD85" s="59" t="n">
        <v>-0.006086575</v>
      </c>
      <c r="AE85" s="8" t="n">
        <v>-0.004059502</v>
      </c>
      <c r="AF85" s="59" t="n">
        <v>0.0178662185</v>
      </c>
      <c r="AG85" s="8" t="n">
        <v>0.4707285823</v>
      </c>
      <c r="AH85" s="59" t="n">
        <v>0.04341877</v>
      </c>
      <c r="AI85" s="8" t="n">
        <v>0.0611410952</v>
      </c>
      <c r="AJ85" s="59" t="n">
        <v>0.1150291815</v>
      </c>
      <c r="AK85" s="8" t="n">
        <v>0.7028602949</v>
      </c>
      <c r="AL85" s="59" t="n">
        <v>1.5867955193</v>
      </c>
      <c r="AM85" s="8" t="n">
        <v>0.2828370717</v>
      </c>
      <c r="AN85" s="59" t="n">
        <v>0.0104348541</v>
      </c>
      <c r="AO85" s="77" t="n">
        <v>0.9961322206</v>
      </c>
      <c r="AP85" s="65" t="n">
        <v>51.37542935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5880724</v>
      </c>
      <c r="R86" s="59" t="n">
        <v>-0.004855757</v>
      </c>
      <c r="S86" s="8" t="n">
        <v>-0.00111332</v>
      </c>
      <c r="T86" s="59" t="n">
        <v>0.0142000559</v>
      </c>
      <c r="U86" s="8" t="n">
        <v>0.4017626135</v>
      </c>
      <c r="V86" s="59" t="n">
        <v>0.0314479771</v>
      </c>
      <c r="W86" s="8" t="n">
        <v>0.0069032075</v>
      </c>
      <c r="X86" s="59" t="n">
        <v>-0.052072806</v>
      </c>
      <c r="Y86" s="8" t="n">
        <v>0.3998600426</v>
      </c>
      <c r="Z86" s="59" t="n">
        <v>1.5604998029</v>
      </c>
      <c r="AA86" s="8" t="n">
        <v>0.2978109339</v>
      </c>
      <c r="AB86" s="62" t="n">
        <v>25.872218778</v>
      </c>
      <c r="AC86" s="8" t="n">
        <v>0.0075408671</v>
      </c>
      <c r="AD86" s="59" t="n">
        <v>-0.006815821</v>
      </c>
      <c r="AE86" s="8" t="n">
        <v>-0.001413429</v>
      </c>
      <c r="AF86" s="59" t="n">
        <v>0.0231066955</v>
      </c>
      <c r="AG86" s="8" t="n">
        <v>0.5347580078</v>
      </c>
      <c r="AH86" s="59" t="n">
        <v>0.0458925711</v>
      </c>
      <c r="AI86" s="8" t="n">
        <v>0.0127871629</v>
      </c>
      <c r="AJ86" s="59" t="n">
        <v>0.0116855226</v>
      </c>
      <c r="AK86" s="8" t="n">
        <v>0.6275415775</v>
      </c>
      <c r="AL86" s="59" t="n">
        <v>2.020189844</v>
      </c>
      <c r="AM86" s="8" t="n">
        <v>0.3594846365</v>
      </c>
      <c r="AN86" s="59" t="n">
        <v>0.0079652488</v>
      </c>
      <c r="AO86" s="77" t="n">
        <v>0.9949914628</v>
      </c>
      <c r="AP86" s="65" t="n">
        <v>29.443679901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-0.009174316</v>
      </c>
      <c r="F87" s="80" t="n">
        <v>-0.009174316</v>
      </c>
      <c r="G87" s="81" t="n">
        <v>0</v>
      </c>
      <c r="H87" s="80" t="n">
        <v>0.2018349444</v>
      </c>
      <c r="I87" s="81" t="n">
        <v>0.0366972626</v>
      </c>
      <c r="J87" s="80" t="n">
        <v>0</v>
      </c>
      <c r="K87" s="81" t="n">
        <v>0.238532207</v>
      </c>
      <c r="L87" s="80" t="n">
        <v>0.4587157828</v>
      </c>
      <c r="M87" s="82" t="n">
        <v>1</v>
      </c>
      <c r="N87" s="80" t="n">
        <v>0.1762286222</v>
      </c>
      <c r="O87" s="81" t="n">
        <v>0.5898555295</v>
      </c>
      <c r="P87" s="85" t="n">
        <v>12.945</v>
      </c>
      <c r="Q87" s="8" t="n">
        <v>0.0013940129</v>
      </c>
      <c r="R87" s="59" t="n">
        <v>-0.009824376</v>
      </c>
      <c r="S87" s="8" t="n">
        <v>-0.009648468</v>
      </c>
      <c r="T87" s="59" t="n">
        <v>0.0036153117</v>
      </c>
      <c r="U87" s="8" t="n">
        <v>0.2895935044</v>
      </c>
      <c r="V87" s="59" t="n">
        <v>0.0446438865</v>
      </c>
      <c r="W87" s="8" t="n">
        <v>0.0031414475</v>
      </c>
      <c r="X87" s="59" t="n">
        <v>0.2683525378</v>
      </c>
      <c r="Y87" s="8" t="n">
        <v>0.5912678567</v>
      </c>
      <c r="Z87" s="59" t="n">
        <v>1.2348771007</v>
      </c>
      <c r="AA87" s="8" t="n">
        <v>0.2061359562</v>
      </c>
      <c r="AB87" s="62" t="n">
        <v>17.781178419</v>
      </c>
      <c r="AC87" s="8" t="n">
        <v>0.0034210401</v>
      </c>
      <c r="AD87" s="59" t="n">
        <v>-0.011153819</v>
      </c>
      <c r="AE87" s="8" t="n">
        <v>-0.009851006</v>
      </c>
      <c r="AF87" s="59" t="n">
        <v>0.0085473026</v>
      </c>
      <c r="AG87" s="8" t="n">
        <v>0.3612387591</v>
      </c>
      <c r="AH87" s="59" t="n">
        <v>0.0532146672</v>
      </c>
      <c r="AI87" s="8" t="n">
        <v>0.0060879245</v>
      </c>
      <c r="AJ87" s="59" t="n">
        <v>0.3191760017</v>
      </c>
      <c r="AK87" s="8" t="n">
        <v>0.7306808702</v>
      </c>
      <c r="AL87" s="59" t="n">
        <v>1.5491367732</v>
      </c>
      <c r="AM87" s="8" t="n">
        <v>0.259041811</v>
      </c>
      <c r="AN87" s="59" t="n">
        <v>0.0064495423</v>
      </c>
      <c r="AO87" s="77" t="n">
        <v>0.9961722235</v>
      </c>
      <c r="AP87" s="65" t="n">
        <v>19.857847434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.1460177139</v>
      </c>
      <c r="I88" s="81" t="n">
        <v>0.0176991168</v>
      </c>
      <c r="J88" s="80" t="n">
        <v>0</v>
      </c>
      <c r="K88" s="81" t="n">
        <v>0.7300885696</v>
      </c>
      <c r="L88" s="80" t="n">
        <v>0.8938054003</v>
      </c>
      <c r="M88" s="82" t="n">
        <v>1</v>
      </c>
      <c r="N88" s="80" t="n">
        <v>0.0078585935</v>
      </c>
      <c r="O88" s="81" t="n">
        <v>0.5184769823</v>
      </c>
      <c r="P88" s="85" t="n">
        <v>6.9662</v>
      </c>
      <c r="Q88" s="8" t="n">
        <v>0.0014187938</v>
      </c>
      <c r="R88" s="59" t="n">
        <v>-0.000449621</v>
      </c>
      <c r="S88" s="8" t="n">
        <v>-0.000118907</v>
      </c>
      <c r="T88" s="59" t="n">
        <v>0.0020208076</v>
      </c>
      <c r="U88" s="8" t="n">
        <v>0.1759845548</v>
      </c>
      <c r="V88" s="59" t="n">
        <v>0.0213511441</v>
      </c>
      <c r="W88" s="8" t="n">
        <v>0.0028164591</v>
      </c>
      <c r="X88" s="59" t="n">
        <v>0.7448243061</v>
      </c>
      <c r="Y88" s="8" t="n">
        <v>0.9478475376</v>
      </c>
      <c r="Z88" s="59" t="n">
        <v>1.0974591217</v>
      </c>
      <c r="AA88" s="8" t="n">
        <v>0.0150322352</v>
      </c>
      <c r="AB88" s="62" t="n">
        <v>7.9363893334</v>
      </c>
      <c r="AC88" s="8" t="n">
        <v>0.0020430835</v>
      </c>
      <c r="AD88" s="59" t="n">
        <v>-0.000929069</v>
      </c>
      <c r="AE88" s="8" t="n">
        <v>-0.000155301</v>
      </c>
      <c r="AF88" s="59" t="n">
        <v>0.0032696595</v>
      </c>
      <c r="AG88" s="8" t="n">
        <v>0.1943354272</v>
      </c>
      <c r="AH88" s="59" t="n">
        <v>0.0233729258</v>
      </c>
      <c r="AI88" s="8" t="n">
        <v>0.0040535228</v>
      </c>
      <c r="AJ88" s="59" t="n">
        <v>0.753285802</v>
      </c>
      <c r="AK88" s="8" t="n">
        <v>0.9792760512</v>
      </c>
      <c r="AL88" s="59" t="n">
        <v>1.1560603389</v>
      </c>
      <c r="AM88" s="8" t="n">
        <v>0.0202819535</v>
      </c>
      <c r="AN88" s="59" t="n">
        <v>4.10554E-005</v>
      </c>
      <c r="AO88" s="77" t="n">
        <v>0.9995990601</v>
      </c>
      <c r="AP88" s="65" t="n">
        <v>8.4206937472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-0.120469071</v>
      </c>
      <c r="F89" s="80" t="n">
        <v>-0.012793176</v>
      </c>
      <c r="G89" s="81" t="n">
        <v>0</v>
      </c>
      <c r="H89" s="80" t="n">
        <v>0.2270788684</v>
      </c>
      <c r="I89" s="81" t="n">
        <v>0.0202558615</v>
      </c>
      <c r="J89" s="80" t="n">
        <v>0.0330490372</v>
      </c>
      <c r="K89" s="81" t="n">
        <v>0.4498933448</v>
      </c>
      <c r="L89" s="80" t="n">
        <v>0.5970148652</v>
      </c>
      <c r="M89" s="82" t="n">
        <v>1</v>
      </c>
      <c r="N89" s="80" t="n">
        <v>0.1891780041</v>
      </c>
      <c r="O89" s="81" t="n">
        <v>0.6554074489</v>
      </c>
      <c r="P89" s="85" t="n">
        <v>8.2441</v>
      </c>
      <c r="Q89" s="8" t="n">
        <v>0.0007183528</v>
      </c>
      <c r="R89" s="59" t="n">
        <v>-0.120935652</v>
      </c>
      <c r="S89" s="8" t="n">
        <v>-0.012956807</v>
      </c>
      <c r="T89" s="59" t="n">
        <v>0.0018079869</v>
      </c>
      <c r="U89" s="8" t="n">
        <v>0.2548605549</v>
      </c>
      <c r="V89" s="59" t="n">
        <v>0.0233722333</v>
      </c>
      <c r="W89" s="8" t="n">
        <v>0.0349970011</v>
      </c>
      <c r="X89" s="59" t="n">
        <v>0.4697335272</v>
      </c>
      <c r="Y89" s="8" t="n">
        <v>0.6515971965</v>
      </c>
      <c r="Z89" s="59" t="n">
        <v>1.0987873144</v>
      </c>
      <c r="AA89" s="8" t="n">
        <v>0.1980943187</v>
      </c>
      <c r="AB89" s="62" t="n">
        <v>9.2755810306</v>
      </c>
      <c r="AC89" s="8" t="n">
        <v>0.0020466023</v>
      </c>
      <c r="AD89" s="59" t="n">
        <v>-0.121872541</v>
      </c>
      <c r="AE89" s="8" t="n">
        <v>-0.013097124</v>
      </c>
      <c r="AF89" s="59" t="n">
        <v>0.0055412576</v>
      </c>
      <c r="AG89" s="8" t="n">
        <v>0.310325598</v>
      </c>
      <c r="AH89" s="59" t="n">
        <v>0.0313622813</v>
      </c>
      <c r="AI89" s="8" t="n">
        <v>0.0374217498</v>
      </c>
      <c r="AJ89" s="59" t="n">
        <v>0.5067021931</v>
      </c>
      <c r="AK89" s="8" t="n">
        <v>0.7584300175</v>
      </c>
      <c r="AL89" s="59" t="n">
        <v>1.3300063702</v>
      </c>
      <c r="AM89" s="8" t="n">
        <v>0.2331403459</v>
      </c>
      <c r="AN89" s="59" t="n">
        <v>0.0060676525</v>
      </c>
      <c r="AO89" s="77" t="n">
        <v>0.997638016</v>
      </c>
      <c r="AP89" s="65" t="n">
        <v>10.8239997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59347188</v>
      </c>
      <c r="E90" s="81" t="n">
        <v>-0.002967359</v>
      </c>
      <c r="F90" s="80" t="n">
        <v>-0.005934719</v>
      </c>
      <c r="G90" s="81" t="n">
        <v>0.0178041563</v>
      </c>
      <c r="H90" s="80" t="n">
        <v>0.2344213915</v>
      </c>
      <c r="I90" s="81" t="n">
        <v>0.0178041563</v>
      </c>
      <c r="J90" s="80" t="n">
        <v>0</v>
      </c>
      <c r="K90" s="81" t="n">
        <v>-0.056379828</v>
      </c>
      <c r="L90" s="80" t="n">
        <v>0.2106825164</v>
      </c>
      <c r="M90" s="82" t="n">
        <v>1</v>
      </c>
      <c r="N90" s="80" t="n">
        <v>0.2578542031</v>
      </c>
      <c r="O90" s="81" t="n">
        <v>0.5127552013</v>
      </c>
      <c r="P90" s="85" t="n">
        <v>11.4023</v>
      </c>
      <c r="Q90" s="8" t="n">
        <v>0.0082877005</v>
      </c>
      <c r="R90" s="59" t="n">
        <v>-0.004287284</v>
      </c>
      <c r="S90" s="8" t="n">
        <v>-0.006409913</v>
      </c>
      <c r="T90" s="59" t="n">
        <v>0.0244480256</v>
      </c>
      <c r="U90" s="8" t="n">
        <v>0.3035748046</v>
      </c>
      <c r="V90" s="59" t="n">
        <v>0.0262068932</v>
      </c>
      <c r="W90" s="8" t="n">
        <v>0.0047058404</v>
      </c>
      <c r="X90" s="59" t="n">
        <v>0.0025118089</v>
      </c>
      <c r="Y90" s="8" t="n">
        <v>0.3590378766</v>
      </c>
      <c r="Z90" s="59" t="n">
        <v>1.2924024222</v>
      </c>
      <c r="AA90" s="8" t="n">
        <v>0.2945632603</v>
      </c>
      <c r="AB90" s="62" t="n">
        <v>13.870784545</v>
      </c>
      <c r="AC90" s="8" t="n">
        <v>0.0123304553</v>
      </c>
      <c r="AD90" s="59" t="n">
        <v>-0.007885729</v>
      </c>
      <c r="AE90" s="8" t="n">
        <v>-0.006715987</v>
      </c>
      <c r="AF90" s="59" t="n">
        <v>0.0341817833</v>
      </c>
      <c r="AG90" s="8" t="n">
        <v>0.4372542832</v>
      </c>
      <c r="AH90" s="59" t="n">
        <v>0.0411759385</v>
      </c>
      <c r="AI90" s="8" t="n">
        <v>0.0122113625</v>
      </c>
      <c r="AJ90" s="59" t="n">
        <v>0.087123757</v>
      </c>
      <c r="AK90" s="8" t="n">
        <v>0.6096758639</v>
      </c>
      <c r="AL90" s="59" t="n">
        <v>1.8367464525</v>
      </c>
      <c r="AM90" s="8" t="n">
        <v>0.3757448193</v>
      </c>
      <c r="AN90" s="59" t="n">
        <v>0.0091688526</v>
      </c>
      <c r="AO90" s="77" t="n">
        <v>0.9945895358</v>
      </c>
      <c r="AP90" s="65" t="n">
        <v>17.893692436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19865092</v>
      </c>
      <c r="E91" s="81" t="n">
        <v>-0.000976437</v>
      </c>
      <c r="F91" s="80" t="n">
        <v>-0.001070208</v>
      </c>
      <c r="G91" s="81" t="n">
        <v>0.0024574005</v>
      </c>
      <c r="H91" s="80" t="n">
        <v>0.1417260659</v>
      </c>
      <c r="I91" s="81" t="n">
        <v>0.029266611</v>
      </c>
      <c r="J91" s="80" t="n">
        <v>0</v>
      </c>
      <c r="K91" s="81" t="n">
        <v>0.1728395495</v>
      </c>
      <c r="L91" s="80" t="n">
        <v>0.3462294915</v>
      </c>
      <c r="M91" s="82" t="n">
        <v>1</v>
      </c>
      <c r="N91" s="80" t="n">
        <v>0.1019792416</v>
      </c>
      <c r="O91" s="81" t="n">
        <v>0.6328462477</v>
      </c>
      <c r="P91" s="85" t="n">
        <v>3.9967</v>
      </c>
      <c r="Q91" s="8" t="n">
        <v>0.0090465732</v>
      </c>
      <c r="R91" s="59" t="n">
        <v>-0.002073849</v>
      </c>
      <c r="S91" s="8" t="n">
        <v>-0.001984477</v>
      </c>
      <c r="T91" s="59" t="n">
        <v>0.0151379283</v>
      </c>
      <c r="U91" s="8" t="n">
        <v>0.2851241212</v>
      </c>
      <c r="V91" s="59" t="n">
        <v>0.0514517566</v>
      </c>
      <c r="W91" s="8" t="n">
        <v>0.0286010797</v>
      </c>
      <c r="X91" s="59" t="n">
        <v>0.2793102536</v>
      </c>
      <c r="Y91" s="8" t="n">
        <v>0.6646133873</v>
      </c>
      <c r="Z91" s="59" t="n">
        <v>1.6466806942</v>
      </c>
      <c r="AA91" s="8" t="n">
        <v>0.151138324</v>
      </c>
      <c r="AB91" s="62" t="n">
        <v>9.1089267855</v>
      </c>
      <c r="AC91" s="8" t="n">
        <v>0.0123818956</v>
      </c>
      <c r="AD91" s="59" t="n">
        <v>-0.004582803</v>
      </c>
      <c r="AE91" s="8" t="n">
        <v>-0.002163155</v>
      </c>
      <c r="AF91" s="59" t="n">
        <v>0.0202424779</v>
      </c>
      <c r="AG91" s="8" t="n">
        <v>0.3567028426</v>
      </c>
      <c r="AH91" s="59" t="n">
        <v>0.0608274833</v>
      </c>
      <c r="AI91" s="8" t="n">
        <v>0.0350906588</v>
      </c>
      <c r="AJ91" s="59" t="n">
        <v>0.3282625979</v>
      </c>
      <c r="AK91" s="8" t="n">
        <v>0.806761999</v>
      </c>
      <c r="AL91" s="59" t="n">
        <v>1.9557419829</v>
      </c>
      <c r="AM91" s="8" t="n">
        <v>0.1859042481</v>
      </c>
      <c r="AN91" s="59" t="n">
        <v>0.0035927567</v>
      </c>
      <c r="AO91" s="77" t="n">
        <v>0.9962590038</v>
      </c>
      <c r="AP91" s="65" t="n">
        <v>11.115975985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09056365</v>
      </c>
      <c r="E92" s="81" t="n">
        <v>-0.000315004</v>
      </c>
      <c r="F92" s="80" t="n">
        <v>-0.0009647</v>
      </c>
      <c r="G92" s="81" t="n">
        <v>0.0034256686</v>
      </c>
      <c r="H92" s="80" t="n">
        <v>0.1552379146</v>
      </c>
      <c r="I92" s="81" t="n">
        <v>0.0116157729</v>
      </c>
      <c r="J92" s="80" t="n">
        <v>0</v>
      </c>
      <c r="K92" s="81" t="n">
        <v>0.012639536</v>
      </c>
      <c r="L92" s="80" t="n">
        <v>0.1825448249</v>
      </c>
      <c r="M92" s="82" t="n">
        <v>1</v>
      </c>
      <c r="N92" s="80" t="n">
        <v>0.1372722513</v>
      </c>
      <c r="O92" s="81" t="n">
        <v>0.8041765556</v>
      </c>
      <c r="P92" s="85" t="n">
        <v>5.7942</v>
      </c>
      <c r="Q92" s="8" t="n">
        <v>0.0068580965</v>
      </c>
      <c r="R92" s="59" t="n">
        <v>-0.001582821</v>
      </c>
      <c r="S92" s="8" t="n">
        <v>-0.001880212</v>
      </c>
      <c r="T92" s="59" t="n">
        <v>0.0145715834</v>
      </c>
      <c r="U92" s="8" t="n">
        <v>0.2974580471</v>
      </c>
      <c r="V92" s="59" t="n">
        <v>0.0331103061</v>
      </c>
      <c r="W92" s="8" t="n">
        <v>0.0208265922</v>
      </c>
      <c r="X92" s="59" t="n">
        <v>0.1281532019</v>
      </c>
      <c r="Y92" s="8" t="n">
        <v>0.4975147947</v>
      </c>
      <c r="Z92" s="59" t="n">
        <v>1.6675085861</v>
      </c>
      <c r="AA92" s="8" t="n">
        <v>0.1926461216</v>
      </c>
      <c r="AB92" s="62" t="n">
        <v>10.778717208</v>
      </c>
      <c r="AC92" s="8" t="n">
        <v>0.0118284096</v>
      </c>
      <c r="AD92" s="59" t="n">
        <v>-0.004617752</v>
      </c>
      <c r="AE92" s="8" t="n">
        <v>-0.002171831</v>
      </c>
      <c r="AF92" s="59" t="n">
        <v>0.0235403747</v>
      </c>
      <c r="AG92" s="8" t="n">
        <v>0.4157312579</v>
      </c>
      <c r="AH92" s="59" t="n">
        <v>0.0490759845</v>
      </c>
      <c r="AI92" s="8" t="n">
        <v>0.029419175</v>
      </c>
      <c r="AJ92" s="59" t="n">
        <v>0.2136903974</v>
      </c>
      <c r="AK92" s="8" t="n">
        <v>0.7364960161</v>
      </c>
      <c r="AL92" s="59" t="n">
        <v>2.190579104</v>
      </c>
      <c r="AM92" s="8" t="n">
        <v>0.2505393306</v>
      </c>
      <c r="AN92" s="59" t="n">
        <v>0.0079007807</v>
      </c>
      <c r="AO92" s="77" t="n">
        <v>0.9949361274</v>
      </c>
      <c r="AP92" s="65" t="n">
        <v>14.04055187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31905467</v>
      </c>
      <c r="E93" s="81" t="n">
        <v>-0.002540621</v>
      </c>
      <c r="F93" s="80" t="n">
        <v>-0.004726736</v>
      </c>
      <c r="G93" s="81" t="n">
        <v>0.0111078294</v>
      </c>
      <c r="H93" s="80" t="n">
        <v>0.6218021069</v>
      </c>
      <c r="I93" s="81" t="n">
        <v>0.0723781434</v>
      </c>
      <c r="J93" s="80" t="n">
        <v>0</v>
      </c>
      <c r="K93" s="81" t="n">
        <v>-0.360295444</v>
      </c>
      <c r="L93" s="80" t="n">
        <v>0.3409158264</v>
      </c>
      <c r="M93" s="82" t="n">
        <v>1</v>
      </c>
      <c r="N93" s="80" t="n">
        <v>0.1996285396</v>
      </c>
      <c r="O93" s="81" t="n">
        <v>0.3897237545</v>
      </c>
      <c r="P93" s="85" t="n">
        <v>23.1983</v>
      </c>
      <c r="Q93" s="8" t="n">
        <v>0.0072493287</v>
      </c>
      <c r="R93" s="59" t="n">
        <v>-0.003317491</v>
      </c>
      <c r="S93" s="8" t="n">
        <v>-0.005305379</v>
      </c>
      <c r="T93" s="59" t="n">
        <v>0.0189206082</v>
      </c>
      <c r="U93" s="8" t="n">
        <v>0.7135839949</v>
      </c>
      <c r="V93" s="59" t="n">
        <v>0.0860211782</v>
      </c>
      <c r="W93" s="8" t="n">
        <v>0.0148659283</v>
      </c>
      <c r="X93" s="59" t="n">
        <v>-0.287814913</v>
      </c>
      <c r="Y93" s="8" t="n">
        <v>0.5442032557</v>
      </c>
      <c r="Z93" s="59" t="n">
        <v>1.4171931894</v>
      </c>
      <c r="AA93" s="8" t="n">
        <v>0.2390575633</v>
      </c>
      <c r="AB93" s="62" t="n">
        <v>26.472818622</v>
      </c>
      <c r="AC93" s="8" t="n">
        <v>0.0103434962</v>
      </c>
      <c r="AD93" s="59" t="n">
        <v>-0.005303135</v>
      </c>
      <c r="AE93" s="8" t="n">
        <v>-0.005487747</v>
      </c>
      <c r="AF93" s="59" t="n">
        <v>0.0245842736</v>
      </c>
      <c r="AG93" s="8" t="n">
        <v>0.789270401</v>
      </c>
      <c r="AH93" s="59" t="n">
        <v>0.0957251165</v>
      </c>
      <c r="AI93" s="8" t="n">
        <v>0.0201224054</v>
      </c>
      <c r="AJ93" s="59" t="n">
        <v>-0.228922037</v>
      </c>
      <c r="AK93" s="8" t="n">
        <v>0.7003327733</v>
      </c>
      <c r="AL93" s="59" t="n">
        <v>1.7693970632</v>
      </c>
      <c r="AM93" s="8" t="n">
        <v>0.2855443824</v>
      </c>
      <c r="AN93" s="59" t="n">
        <v>0.009827418</v>
      </c>
      <c r="AO93" s="77" t="n">
        <v>0.9957045737</v>
      </c>
      <c r="AP93" s="65" t="n">
        <v>28.508564254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04882216</v>
      </c>
      <c r="E94" s="81" t="n">
        <v>-0.000571219</v>
      </c>
      <c r="F94" s="80" t="n">
        <v>-0.000849506</v>
      </c>
      <c r="G94" s="81" t="n">
        <v>0.0026608079</v>
      </c>
      <c r="H94" s="80" t="n">
        <v>0.1084193795</v>
      </c>
      <c r="I94" s="81" t="n">
        <v>0.0182448427</v>
      </c>
      <c r="J94" s="80" t="n">
        <v>0</v>
      </c>
      <c r="K94" s="81" t="n">
        <v>0.3022238416</v>
      </c>
      <c r="L94" s="80" t="n">
        <v>0.4306163684</v>
      </c>
      <c r="M94" s="82" t="n">
        <v>1</v>
      </c>
      <c r="N94" s="80" t="n">
        <v>0.1700664782</v>
      </c>
      <c r="O94" s="81" t="n">
        <v>0.6687588423</v>
      </c>
      <c r="P94" s="85" t="n">
        <v>1.8966</v>
      </c>
      <c r="Q94" s="8" t="n">
        <v>0.0032013757</v>
      </c>
      <c r="R94" s="59" t="n">
        <v>-0.001131664</v>
      </c>
      <c r="S94" s="8" t="n">
        <v>-0.001226157</v>
      </c>
      <c r="T94" s="59" t="n">
        <v>0.0081311197</v>
      </c>
      <c r="U94" s="8" t="n">
        <v>0.1720042454</v>
      </c>
      <c r="V94" s="59" t="n">
        <v>0.0277509668</v>
      </c>
      <c r="W94" s="8" t="n">
        <v>0.0079577412</v>
      </c>
      <c r="X94" s="59" t="n">
        <v>0.359033145</v>
      </c>
      <c r="Y94" s="8" t="n">
        <v>0.5757207736</v>
      </c>
      <c r="Z94" s="59" t="n">
        <v>1.3090046425</v>
      </c>
      <c r="AA94" s="8" t="n">
        <v>0.2031438686</v>
      </c>
      <c r="AB94" s="62" t="n">
        <v>4.0568652822</v>
      </c>
      <c r="AC94" s="8" t="n">
        <v>0.006350832</v>
      </c>
      <c r="AD94" s="59" t="n">
        <v>-0.003044882</v>
      </c>
      <c r="AE94" s="8" t="n">
        <v>-0.001416697</v>
      </c>
      <c r="AF94" s="59" t="n">
        <v>0.0139698776</v>
      </c>
      <c r="AG94" s="8" t="n">
        <v>0.247976186</v>
      </c>
      <c r="AH94" s="59" t="n">
        <v>0.0375241431</v>
      </c>
      <c r="AI94" s="8" t="n">
        <v>0.0132258424</v>
      </c>
      <c r="AJ94" s="59" t="n">
        <v>0.4214983359</v>
      </c>
      <c r="AK94" s="8" t="n">
        <v>0.736083638</v>
      </c>
      <c r="AL94" s="59" t="n">
        <v>1.6832110492</v>
      </c>
      <c r="AM94" s="8" t="n">
        <v>0.2519278022</v>
      </c>
      <c r="AN94" s="59" t="n">
        <v>0.0076846971</v>
      </c>
      <c r="AO94" s="77" t="n">
        <v>0.9956961372</v>
      </c>
      <c r="AP94" s="65" t="n">
        <v>6.1800934975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54882422</v>
      </c>
      <c r="R95" s="59" t="n">
        <v>-0.002124283</v>
      </c>
      <c r="S95" s="8" t="n">
        <v>-0.002262491</v>
      </c>
      <c r="T95" s="59" t="n">
        <v>0.008352896</v>
      </c>
      <c r="U95" s="8" t="n">
        <v>0.3721532817</v>
      </c>
      <c r="V95" s="59" t="n">
        <v>0.0311714494</v>
      </c>
      <c r="W95" s="8" t="n">
        <v>0.0108235926</v>
      </c>
      <c r="X95" s="59" t="n">
        <v>0.1978092747</v>
      </c>
      <c r="Y95" s="8" t="n">
        <v>0.6214119625</v>
      </c>
      <c r="Z95" s="59" t="n">
        <v>1.5432912916</v>
      </c>
      <c r="AA95" s="8" t="n">
        <v>0.1173871392</v>
      </c>
      <c r="AB95" s="62" t="n">
        <v>14.480379716</v>
      </c>
      <c r="AC95" s="8" t="n">
        <v>0.0097535184</v>
      </c>
      <c r="AD95" s="59" t="n">
        <v>-0.004479586</v>
      </c>
      <c r="AE95" s="8" t="n">
        <v>-0.002525348</v>
      </c>
      <c r="AF95" s="59" t="n">
        <v>0.0157995417</v>
      </c>
      <c r="AG95" s="8" t="n">
        <v>0.4758981695</v>
      </c>
      <c r="AH95" s="59" t="n">
        <v>0.0447737921</v>
      </c>
      <c r="AI95" s="8" t="n">
        <v>0.0179293886</v>
      </c>
      <c r="AJ95" s="59" t="n">
        <v>0.2681878572</v>
      </c>
      <c r="AK95" s="8" t="n">
        <v>0.8253373336</v>
      </c>
      <c r="AL95" s="59" t="n">
        <v>1.9833758161</v>
      </c>
      <c r="AM95" s="8" t="n">
        <v>0.1625468056</v>
      </c>
      <c r="AN95" s="59" t="n">
        <v>0.0076298483</v>
      </c>
      <c r="AO95" s="77" t="n">
        <v>0.9955139875</v>
      </c>
      <c r="AP95" s="65" t="n">
        <v>17.372949086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2836666</v>
      </c>
      <c r="E96" s="81" t="n">
        <v>-0.000855778</v>
      </c>
      <c r="F96" s="80" t="n">
        <v>-0.001592697</v>
      </c>
      <c r="G96" s="81" t="n">
        <v>0.0040411726</v>
      </c>
      <c r="H96" s="80" t="n">
        <v>0.1538735906</v>
      </c>
      <c r="I96" s="81" t="n">
        <v>0.0167114374</v>
      </c>
      <c r="J96" s="80" t="n">
        <v>0</v>
      </c>
      <c r="K96" s="81" t="n">
        <v>0.1725818427</v>
      </c>
      <c r="L96" s="80" t="n">
        <v>0.3460432347</v>
      </c>
      <c r="M96" s="82" t="n">
        <v>1</v>
      </c>
      <c r="N96" s="80" t="n">
        <v>0.0649811746</v>
      </c>
      <c r="O96" s="81" t="n">
        <v>0.607905592</v>
      </c>
      <c r="P96" s="85" t="n">
        <v>6.2395</v>
      </c>
      <c r="Q96" s="8" t="n">
        <v>0.0056047886</v>
      </c>
      <c r="R96" s="59" t="n">
        <v>-0.001989911</v>
      </c>
      <c r="S96" s="8" t="n">
        <v>-0.002367408</v>
      </c>
      <c r="T96" s="59" t="n">
        <v>0.0121100525</v>
      </c>
      <c r="U96" s="8" t="n">
        <v>0.2744296937</v>
      </c>
      <c r="V96" s="59" t="n">
        <v>0.0350968008</v>
      </c>
      <c r="W96" s="8" t="n">
        <v>0.012040916</v>
      </c>
      <c r="X96" s="59" t="n">
        <v>0.2729634097</v>
      </c>
      <c r="Y96" s="8" t="n">
        <v>0.6078883419</v>
      </c>
      <c r="Z96" s="59" t="n">
        <v>1.5876843731</v>
      </c>
      <c r="AA96" s="8" t="n">
        <v>0.1171414326</v>
      </c>
      <c r="AB96" s="62" t="n">
        <v>10.400429498</v>
      </c>
      <c r="AC96" s="8" t="n">
        <v>0.0103102434</v>
      </c>
      <c r="AD96" s="59" t="n">
        <v>-0.00464047</v>
      </c>
      <c r="AE96" s="8" t="n">
        <v>-0.002647242</v>
      </c>
      <c r="AF96" s="59" t="n">
        <v>0.0199760008</v>
      </c>
      <c r="AG96" s="8" t="n">
        <v>0.3832968526</v>
      </c>
      <c r="AH96" s="59" t="n">
        <v>0.0497443025</v>
      </c>
      <c r="AI96" s="8" t="n">
        <v>0.0198378437</v>
      </c>
      <c r="AJ96" s="59" t="n">
        <v>0.3494066324</v>
      </c>
      <c r="AK96" s="8" t="n">
        <v>0.8252841629</v>
      </c>
      <c r="AL96" s="59" t="n">
        <v>2.0576458179</v>
      </c>
      <c r="AM96" s="8" t="n">
        <v>0.1624742078</v>
      </c>
      <c r="AN96" s="59" t="n">
        <v>0.0085539388</v>
      </c>
      <c r="AO96" s="77" t="n">
        <v>0.9963123094</v>
      </c>
      <c r="AP96" s="65" t="n">
        <v>13.426989372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64845912</v>
      </c>
      <c r="R97" s="59" t="n">
        <v>-0.005495177</v>
      </c>
      <c r="S97" s="8" t="n">
        <v>-0.002340231</v>
      </c>
      <c r="T97" s="59" t="n">
        <v>0.0175077306</v>
      </c>
      <c r="U97" s="8" t="n">
        <v>0.2508086335</v>
      </c>
      <c r="V97" s="59" t="n">
        <v>0.0254956848</v>
      </c>
      <c r="W97" s="8" t="n">
        <v>0.0090424049</v>
      </c>
      <c r="X97" s="59" t="n">
        <v>0.3856801087</v>
      </c>
      <c r="Y97" s="8" t="n">
        <v>0.6871837455</v>
      </c>
      <c r="Z97" s="59" t="n">
        <v>1.4619462163</v>
      </c>
      <c r="AA97" s="8" t="n">
        <v>0.0937721762</v>
      </c>
      <c r="AB97" s="62" t="n">
        <v>10.88544751</v>
      </c>
      <c r="AC97" s="8" t="n">
        <v>0.0102307145</v>
      </c>
      <c r="AD97" s="59" t="n">
        <v>-0.007526662</v>
      </c>
      <c r="AE97" s="8" t="n">
        <v>-0.002560374</v>
      </c>
      <c r="AF97" s="59" t="n">
        <v>0.0238400331</v>
      </c>
      <c r="AG97" s="8" t="n">
        <v>0.3373231614</v>
      </c>
      <c r="AH97" s="59" t="n">
        <v>0.0371622958</v>
      </c>
      <c r="AI97" s="8" t="n">
        <v>0.01526006</v>
      </c>
      <c r="AJ97" s="59" t="n">
        <v>0.4470116233</v>
      </c>
      <c r="AK97" s="8" t="n">
        <v>0.8607408522</v>
      </c>
      <c r="AL97" s="59" t="n">
        <v>1.8354612277</v>
      </c>
      <c r="AM97" s="8" t="n">
        <v>0.1293565337</v>
      </c>
      <c r="AN97" s="59" t="n">
        <v>0.0070230881</v>
      </c>
      <c r="AO97" s="77" t="n">
        <v>0.997120474</v>
      </c>
      <c r="AP97" s="65" t="n">
        <v>13.309367438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3036687</v>
      </c>
      <c r="E98" s="81" t="n">
        <v>-0.001206702</v>
      </c>
      <c r="F98" s="80" t="n">
        <v>-0.001766956</v>
      </c>
      <c r="G98" s="81" t="n">
        <v>0.0195334819</v>
      </c>
      <c r="H98" s="80" t="n">
        <v>0.2594085182</v>
      </c>
      <c r="I98" s="81" t="n">
        <v>0.0343694469</v>
      </c>
      <c r="J98" s="80" t="n">
        <v>0.0008727038</v>
      </c>
      <c r="K98" s="81" t="n">
        <v>0.0596670837</v>
      </c>
      <c r="L98" s="80" t="n">
        <v>0.3721812457</v>
      </c>
      <c r="M98" s="82" t="n">
        <v>1</v>
      </c>
      <c r="N98" s="80" t="n">
        <v>0.1416641068</v>
      </c>
      <c r="O98" s="81" t="n">
        <v>0.1702014593</v>
      </c>
      <c r="P98" s="85" t="n">
        <v>11.1914</v>
      </c>
      <c r="Q98" s="8" t="n">
        <v>0.0037424982</v>
      </c>
      <c r="R98" s="59" t="n">
        <v>-0.002125255</v>
      </c>
      <c r="S98" s="8" t="n">
        <v>-0.002255433</v>
      </c>
      <c r="T98" s="59" t="n">
        <v>0.024835121</v>
      </c>
      <c r="U98" s="8" t="n">
        <v>0.3408680896</v>
      </c>
      <c r="V98" s="59" t="n">
        <v>0.0450397703</v>
      </c>
      <c r="W98" s="8" t="n">
        <v>0.0085617857</v>
      </c>
      <c r="X98" s="59" t="n">
        <v>0.1128779595</v>
      </c>
      <c r="Y98" s="8" t="n">
        <v>0.5315445366</v>
      </c>
      <c r="Z98" s="59" t="n">
        <v>1.3516994536</v>
      </c>
      <c r="AA98" s="8" t="n">
        <v>0.1843536897</v>
      </c>
      <c r="AB98" s="62" t="n">
        <v>14.018097708</v>
      </c>
      <c r="AC98" s="8" t="n">
        <v>0.0070923148</v>
      </c>
      <c r="AD98" s="59" t="n">
        <v>-0.003952166</v>
      </c>
      <c r="AE98" s="8" t="n">
        <v>-0.002501986</v>
      </c>
      <c r="AF98" s="59" t="n">
        <v>0.032244745</v>
      </c>
      <c r="AG98" s="8" t="n">
        <v>0.4469549399</v>
      </c>
      <c r="AH98" s="59" t="n">
        <v>0.058712601</v>
      </c>
      <c r="AI98" s="8" t="n">
        <v>0.0144146315</v>
      </c>
      <c r="AJ98" s="59" t="n">
        <v>0.1821896687</v>
      </c>
      <c r="AK98" s="8" t="n">
        <v>0.7351547482</v>
      </c>
      <c r="AL98" s="59" t="n">
        <v>1.8126461138</v>
      </c>
      <c r="AM98" s="8" t="n">
        <v>0.2476816552</v>
      </c>
      <c r="AN98" s="59" t="n">
        <v>0.0094653815</v>
      </c>
      <c r="AO98" s="77" t="n">
        <v>0.992301785</v>
      </c>
      <c r="AP98" s="65" t="n">
        <v>17.06351757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55908866</v>
      </c>
      <c r="R99" s="59" t="n">
        <v>-0.001530216</v>
      </c>
      <c r="S99" s="8" t="n">
        <v>-0.001851956</v>
      </c>
      <c r="T99" s="59" t="n">
        <v>0.0227543097</v>
      </c>
      <c r="U99" s="8" t="n">
        <v>0.2728657789</v>
      </c>
      <c r="V99" s="59" t="n">
        <v>0.0548898294</v>
      </c>
      <c r="W99" s="8" t="n">
        <v>0.0132653978</v>
      </c>
      <c r="X99" s="59" t="n">
        <v>0.1259320724</v>
      </c>
      <c r="Y99" s="8" t="n">
        <v>0.4919161031</v>
      </c>
      <c r="Z99" s="59" t="n">
        <v>1.5682286803</v>
      </c>
      <c r="AA99" s="8" t="n">
        <v>0.1953076189</v>
      </c>
      <c r="AB99" s="62" t="n">
        <v>7.2014839142</v>
      </c>
      <c r="AC99" s="8" t="n">
        <v>0.0118852993</v>
      </c>
      <c r="AD99" s="59" t="n">
        <v>-0.004999119</v>
      </c>
      <c r="AE99" s="8" t="n">
        <v>-0.00243283</v>
      </c>
      <c r="AF99" s="59" t="n">
        <v>0.0307130524</v>
      </c>
      <c r="AG99" s="8" t="n">
        <v>0.39400963</v>
      </c>
      <c r="AH99" s="59" t="n">
        <v>0.0722775879</v>
      </c>
      <c r="AI99" s="8" t="n">
        <v>0.0232162372</v>
      </c>
      <c r="AJ99" s="59" t="n">
        <v>0.2149615296</v>
      </c>
      <c r="AK99" s="8" t="n">
        <v>0.7396313868</v>
      </c>
      <c r="AL99" s="59" t="n">
        <v>2.1335422141</v>
      </c>
      <c r="AM99" s="8" t="n">
        <v>0.2512553839</v>
      </c>
      <c r="AN99" s="59" t="n">
        <v>0.004861294</v>
      </c>
      <c r="AO99" s="77" t="n">
        <v>0.9957480647</v>
      </c>
      <c r="AP99" s="65" t="n">
        <v>10.601932038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9788804</v>
      </c>
      <c r="R100" s="59" t="n">
        <v>-0.001436818</v>
      </c>
      <c r="S100" s="8" t="n">
        <v>-0.001489925</v>
      </c>
      <c r="T100" s="59" t="n">
        <v>0.0200294439</v>
      </c>
      <c r="U100" s="8" t="n">
        <v>0.2525857944</v>
      </c>
      <c r="V100" s="59" t="n">
        <v>0.0342764008</v>
      </c>
      <c r="W100" s="8" t="n">
        <v>0.0069922333</v>
      </c>
      <c r="X100" s="59" t="n">
        <v>0.2339239675</v>
      </c>
      <c r="Y100" s="8" t="n">
        <v>0.5478599767</v>
      </c>
      <c r="Z100" s="59" t="n">
        <v>1.5515136408</v>
      </c>
      <c r="AA100" s="8" t="n">
        <v>0.2021905541</v>
      </c>
      <c r="AB100" s="62" t="n">
        <v>5.8047152481</v>
      </c>
      <c r="AC100" s="8" t="n">
        <v>0.0070058319</v>
      </c>
      <c r="AD100" s="59" t="n">
        <v>-0.003622447</v>
      </c>
      <c r="AE100" s="8" t="n">
        <v>-0.001800096</v>
      </c>
      <c r="AF100" s="59" t="n">
        <v>0.0267180625</v>
      </c>
      <c r="AG100" s="8" t="n">
        <v>0.3405330389</v>
      </c>
      <c r="AH100" s="59" t="n">
        <v>0.0467556866</v>
      </c>
      <c r="AI100" s="8" t="n">
        <v>0.013004932</v>
      </c>
      <c r="AJ100" s="59" t="n">
        <v>0.3057955641</v>
      </c>
      <c r="AK100" s="8" t="n">
        <v>0.7343905732</v>
      </c>
      <c r="AL100" s="59" t="n">
        <v>1.9755688612</v>
      </c>
      <c r="AM100" s="8" t="n">
        <v>0.2476020808</v>
      </c>
      <c r="AN100" s="59" t="n">
        <v>0.0138539084</v>
      </c>
      <c r="AO100" s="77" t="n">
        <v>0.9958465625</v>
      </c>
      <c r="AP100" s="65" t="n">
        <v>8.1458321373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37281146</v>
      </c>
      <c r="R101" s="59" t="n">
        <v>-0.001708052</v>
      </c>
      <c r="S101" s="8" t="n">
        <v>-0.001770182</v>
      </c>
      <c r="T101" s="59" t="n">
        <v>0.0210926103</v>
      </c>
      <c r="U101" s="8" t="n">
        <v>0.19187857</v>
      </c>
      <c r="V101" s="59" t="n">
        <v>0.0476718768</v>
      </c>
      <c r="W101" s="8" t="n">
        <v>0.0080742521</v>
      </c>
      <c r="X101" s="59" t="n">
        <v>0.352971651</v>
      </c>
      <c r="Y101" s="8" t="n">
        <v>0.6219388408</v>
      </c>
      <c r="Z101" s="59" t="n">
        <v>1.5481400769</v>
      </c>
      <c r="AA101" s="8" t="n">
        <v>0.1659939716</v>
      </c>
      <c r="AB101" s="62" t="n">
        <v>5.135874704</v>
      </c>
      <c r="AC101" s="8" t="n">
        <v>0.0074646197</v>
      </c>
      <c r="AD101" s="59" t="n">
        <v>-0.003827864</v>
      </c>
      <c r="AE101" s="8" t="n">
        <v>-0.00196433</v>
      </c>
      <c r="AF101" s="59" t="n">
        <v>0.0268533923</v>
      </c>
      <c r="AG101" s="8" t="n">
        <v>0.2702508329</v>
      </c>
      <c r="AH101" s="59" t="n">
        <v>0.0581939932</v>
      </c>
      <c r="AI101" s="8" t="n">
        <v>0.0140561816</v>
      </c>
      <c r="AJ101" s="59" t="n">
        <v>0.4133064934</v>
      </c>
      <c r="AK101" s="8" t="n">
        <v>0.7843333196</v>
      </c>
      <c r="AL101" s="59" t="n">
        <v>1.9161608506</v>
      </c>
      <c r="AM101" s="8" t="n">
        <v>0.2059810118</v>
      </c>
      <c r="AN101" s="59" t="n">
        <v>0.006108448</v>
      </c>
      <c r="AO101" s="77" t="n">
        <v>0.9964227794</v>
      </c>
      <c r="AP101" s="65" t="n">
        <v>7.306920511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05990093</v>
      </c>
      <c r="E102" s="81" t="n">
        <v>-0.000541412</v>
      </c>
      <c r="F102" s="80" t="n">
        <v>-0.000599009</v>
      </c>
      <c r="G102" s="81" t="n">
        <v>0.0103521096</v>
      </c>
      <c r="H102" s="80" t="n">
        <v>0.1207618128</v>
      </c>
      <c r="I102" s="81" t="n">
        <v>0.0200821711</v>
      </c>
      <c r="J102" s="80" t="n">
        <v>0</v>
      </c>
      <c r="K102" s="81" t="n">
        <v>0.3382137118</v>
      </c>
      <c r="L102" s="80" t="n">
        <v>0.4888683931</v>
      </c>
      <c r="M102" s="82" t="n">
        <v>1</v>
      </c>
      <c r="N102" s="80" t="n">
        <v>0.1155466119</v>
      </c>
      <c r="O102" s="81" t="n">
        <v>0.6388721262</v>
      </c>
      <c r="P102" s="85" t="n">
        <v>3.3804</v>
      </c>
      <c r="Q102" s="8" t="n">
        <v>0.0030726725</v>
      </c>
      <c r="R102" s="59" t="n">
        <v>-0.001170763</v>
      </c>
      <c r="S102" s="8" t="n">
        <v>-0.000945418</v>
      </c>
      <c r="T102" s="59" t="n">
        <v>0.0146396437</v>
      </c>
      <c r="U102" s="8" t="n">
        <v>0.1766049641</v>
      </c>
      <c r="V102" s="59" t="n">
        <v>0.0279460954</v>
      </c>
      <c r="W102" s="8" t="n">
        <v>0.0050861898</v>
      </c>
      <c r="X102" s="59" t="n">
        <v>0.3901856314</v>
      </c>
      <c r="Y102" s="8" t="n">
        <v>0.6154190164</v>
      </c>
      <c r="Z102" s="59" t="n">
        <v>1.2745703802</v>
      </c>
      <c r="AA102" s="8" t="n">
        <v>0.1464489106</v>
      </c>
      <c r="AB102" s="62" t="n">
        <v>5.27346222</v>
      </c>
      <c r="AC102" s="8" t="n">
        <v>0.0067163073</v>
      </c>
      <c r="AD102" s="59" t="n">
        <v>-0.003148905</v>
      </c>
      <c r="AE102" s="8" t="n">
        <v>-0.001223586</v>
      </c>
      <c r="AF102" s="59" t="n">
        <v>0.0203733361</v>
      </c>
      <c r="AG102" s="8" t="n">
        <v>0.2569828304</v>
      </c>
      <c r="AH102" s="59" t="n">
        <v>0.0398811512</v>
      </c>
      <c r="AI102" s="8" t="n">
        <v>0.0106675116</v>
      </c>
      <c r="AJ102" s="59" t="n">
        <v>0.4735162507</v>
      </c>
      <c r="AK102" s="8" t="n">
        <v>0.8037648968</v>
      </c>
      <c r="AL102" s="59" t="n">
        <v>1.6848302178</v>
      </c>
      <c r="AM102" s="8" t="n">
        <v>0.19076459</v>
      </c>
      <c r="AN102" s="59" t="n">
        <v>0.0026447329</v>
      </c>
      <c r="AO102" s="77" t="n">
        <v>0.9971742197</v>
      </c>
      <c r="AP102" s="65" t="n">
        <v>7.4445714294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1505606</v>
      </c>
      <c r="E103" s="81" t="n">
        <v>-0.001181321</v>
      </c>
      <c r="F103" s="80" t="n">
        <v>-0.001158158</v>
      </c>
      <c r="G103" s="81" t="n">
        <v>0.0063351251</v>
      </c>
      <c r="H103" s="80" t="n">
        <v>0.1525178462</v>
      </c>
      <c r="I103" s="81" t="n">
        <v>0.035115355</v>
      </c>
      <c r="J103" s="80" t="n">
        <v>0</v>
      </c>
      <c r="K103" s="81" t="n">
        <v>0.1079982471</v>
      </c>
      <c r="L103" s="80" t="n">
        <v>0.2997776543</v>
      </c>
      <c r="M103" s="82" t="n">
        <v>1</v>
      </c>
      <c r="N103" s="80" t="n">
        <v>0.1240632118</v>
      </c>
      <c r="O103" s="81" t="n">
        <v>0.2104444079</v>
      </c>
      <c r="P103" s="85" t="n">
        <v>4.207</v>
      </c>
      <c r="Q103" s="8" t="n">
        <v>0.0018598535</v>
      </c>
      <c r="R103" s="59" t="n">
        <v>-0.001746823</v>
      </c>
      <c r="S103" s="8" t="n">
        <v>-0.001423958</v>
      </c>
      <c r="T103" s="59" t="n">
        <v>0.0101499591</v>
      </c>
      <c r="U103" s="8" t="n">
        <v>0.1988630383</v>
      </c>
      <c r="V103" s="59" t="n">
        <v>0.0415322428</v>
      </c>
      <c r="W103" s="8" t="n">
        <v>0.0031937193</v>
      </c>
      <c r="X103" s="59" t="n">
        <v>0.1560898723</v>
      </c>
      <c r="Y103" s="8" t="n">
        <v>0.4085179045</v>
      </c>
      <c r="Z103" s="59" t="n">
        <v>1.2337888495</v>
      </c>
      <c r="AA103" s="8" t="n">
        <v>0.1482367368</v>
      </c>
      <c r="AB103" s="62" t="n">
        <v>5.7331651086</v>
      </c>
      <c r="AC103" s="8" t="n">
        <v>0.0063877977</v>
      </c>
      <c r="AD103" s="59" t="n">
        <v>-0.004226617</v>
      </c>
      <c r="AE103" s="8" t="n">
        <v>-0.001773997</v>
      </c>
      <c r="AF103" s="59" t="n">
        <v>0.0200141535</v>
      </c>
      <c r="AG103" s="8" t="n">
        <v>0.3272050485</v>
      </c>
      <c r="AH103" s="59" t="n">
        <v>0.0631068618</v>
      </c>
      <c r="AI103" s="8" t="n">
        <v>0.0104481079</v>
      </c>
      <c r="AJ103" s="59" t="n">
        <v>0.3288339108</v>
      </c>
      <c r="AK103" s="8" t="n">
        <v>0.749995266</v>
      </c>
      <c r="AL103" s="59" t="n">
        <v>1.9767727917</v>
      </c>
      <c r="AM103" s="8" t="n">
        <v>0.242514092</v>
      </c>
      <c r="AN103" s="59" t="n">
        <v>0.0026222502</v>
      </c>
      <c r="AO103" s="77" t="n">
        <v>0.9951316082</v>
      </c>
      <c r="AP103" s="65" t="n">
        <v>9.053308237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3922128</v>
      </c>
      <c r="E104" s="81" t="n">
        <v>-0.000392213</v>
      </c>
      <c r="F104" s="80" t="n">
        <v>-0.000891393</v>
      </c>
      <c r="G104" s="81" t="n">
        <v>0.0028524569</v>
      </c>
      <c r="H104" s="80" t="n">
        <v>0.1732867584</v>
      </c>
      <c r="I104" s="81" t="n">
        <v>0.0256721124</v>
      </c>
      <c r="J104" s="80" t="n">
        <v>0</v>
      </c>
      <c r="K104" s="81" t="n">
        <v>0.1549240669</v>
      </c>
      <c r="L104" s="80" t="n">
        <v>0.3558440018</v>
      </c>
      <c r="M104" s="82" t="n">
        <v>1</v>
      </c>
      <c r="N104" s="80" t="n">
        <v>0.1103733186</v>
      </c>
      <c r="O104" s="81" t="n">
        <v>0.3563005839</v>
      </c>
      <c r="P104" s="85" t="n">
        <v>5.4143</v>
      </c>
      <c r="Q104" s="8" t="n">
        <v>0.0020185004</v>
      </c>
      <c r="R104" s="59" t="n">
        <v>-0.000891587</v>
      </c>
      <c r="S104" s="8" t="n">
        <v>-0.001128881</v>
      </c>
      <c r="T104" s="59" t="n">
        <v>0.0061835509</v>
      </c>
      <c r="U104" s="8" t="n">
        <v>0.2147536591</v>
      </c>
      <c r="V104" s="59" t="n">
        <v>0.0310684687</v>
      </c>
      <c r="W104" s="8" t="n">
        <v>0.0029746205</v>
      </c>
      <c r="X104" s="59" t="n">
        <v>0.1931747337</v>
      </c>
      <c r="Y104" s="8" t="n">
        <v>0.448153066</v>
      </c>
      <c r="Z104" s="59" t="n">
        <v>1.1937091834</v>
      </c>
      <c r="AA104" s="8" t="n">
        <v>0.1302427104</v>
      </c>
      <c r="AB104" s="62" t="n">
        <v>6.7837898714</v>
      </c>
      <c r="AC104" s="8" t="n">
        <v>0.0067739703</v>
      </c>
      <c r="AD104" s="59" t="n">
        <v>-0.003167144</v>
      </c>
      <c r="AE104" s="8" t="n">
        <v>-0.001456438</v>
      </c>
      <c r="AF104" s="59" t="n">
        <v>0.0164083207</v>
      </c>
      <c r="AG104" s="8" t="n">
        <v>0.3511200699</v>
      </c>
      <c r="AH104" s="59" t="n">
        <v>0.0532652661</v>
      </c>
      <c r="AI104" s="8" t="n">
        <v>0.0102796501</v>
      </c>
      <c r="AJ104" s="59" t="n">
        <v>0.3497592051</v>
      </c>
      <c r="AK104" s="8" t="n">
        <v>0.7829829006</v>
      </c>
      <c r="AL104" s="59" t="n">
        <v>1.9205313278</v>
      </c>
      <c r="AM104" s="8" t="n">
        <v>0.2094623114</v>
      </c>
      <c r="AN104" s="59" t="n">
        <v>0.0031887093</v>
      </c>
      <c r="AO104" s="77" t="n">
        <v>0.9956339213</v>
      </c>
      <c r="AP104" s="65" t="n">
        <v>10.317128323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3954953</v>
      </c>
      <c r="R105" s="59" t="n">
        <v>-0.001241307</v>
      </c>
      <c r="S105" s="8" t="n">
        <v>-0.002050438</v>
      </c>
      <c r="T105" s="59" t="n">
        <v>0.0114469056</v>
      </c>
      <c r="U105" s="8" t="n">
        <v>0.3031137238</v>
      </c>
      <c r="V105" s="59" t="n">
        <v>0.0392795998</v>
      </c>
      <c r="W105" s="8" t="n">
        <v>0.005184774</v>
      </c>
      <c r="X105" s="59" t="n">
        <v>0.2904548401</v>
      </c>
      <c r="Y105" s="8" t="n">
        <v>0.6485835933</v>
      </c>
      <c r="Z105" s="59" t="n">
        <v>1.559547619</v>
      </c>
      <c r="AA105" s="8" t="n">
        <v>0.1428307551</v>
      </c>
      <c r="AB105" s="62" t="n">
        <v>8.3349923452</v>
      </c>
      <c r="AC105" s="8" t="n">
        <v>0.0056171567</v>
      </c>
      <c r="AD105" s="59" t="n">
        <v>-0.002773951</v>
      </c>
      <c r="AE105" s="8" t="n">
        <v>-0.002241022</v>
      </c>
      <c r="AF105" s="59" t="n">
        <v>0.0172774922</v>
      </c>
      <c r="AG105" s="8" t="n">
        <v>0.3804349411</v>
      </c>
      <c r="AH105" s="59" t="n">
        <v>0.0497916061</v>
      </c>
      <c r="AI105" s="8" t="n">
        <v>0.0099770167</v>
      </c>
      <c r="AJ105" s="59" t="n">
        <v>0.3503008113</v>
      </c>
      <c r="AK105" s="8" t="n">
        <v>0.8083840509</v>
      </c>
      <c r="AL105" s="59" t="n">
        <v>1.9093900229</v>
      </c>
      <c r="AM105" s="8" t="n">
        <v>0.1799352296</v>
      </c>
      <c r="AN105" s="59" t="n">
        <v>0.005114069</v>
      </c>
      <c r="AO105" s="77" t="n">
        <v>0.9934333496</v>
      </c>
      <c r="AP105" s="65" t="n">
        <v>10.391125668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18389816</v>
      </c>
      <c r="R106" s="59" t="n">
        <v>-0.001982902</v>
      </c>
      <c r="S106" s="8" t="n">
        <v>-0.002390683</v>
      </c>
      <c r="T106" s="59" t="n">
        <v>0.0055920726</v>
      </c>
      <c r="U106" s="8" t="n">
        <v>0.349411879</v>
      </c>
      <c r="V106" s="59" t="n">
        <v>0.0531023979</v>
      </c>
      <c r="W106" s="8" t="n">
        <v>0.0067439948</v>
      </c>
      <c r="X106" s="59" t="n">
        <v>0.3379643757</v>
      </c>
      <c r="Y106" s="8" t="n">
        <v>0.7502801163</v>
      </c>
      <c r="Z106" s="59" t="n">
        <v>1.2588990152</v>
      </c>
      <c r="AA106" s="8" t="n">
        <v>0.0753828534</v>
      </c>
      <c r="AB106" s="62" t="n">
        <v>9.523088272</v>
      </c>
      <c r="AC106" s="8" t="n">
        <v>0.0040770188</v>
      </c>
      <c r="AD106" s="59" t="n">
        <v>-0.003394186</v>
      </c>
      <c r="AE106" s="8" t="n">
        <v>-0.002626245</v>
      </c>
      <c r="AF106" s="59" t="n">
        <v>0.0100282028</v>
      </c>
      <c r="AG106" s="8" t="n">
        <v>0.4175814657</v>
      </c>
      <c r="AH106" s="59" t="n">
        <v>0.0614637313</v>
      </c>
      <c r="AI106" s="8" t="n">
        <v>0.0115149524</v>
      </c>
      <c r="AJ106" s="59" t="n">
        <v>0.3850793537</v>
      </c>
      <c r="AK106" s="8" t="n">
        <v>0.8837242943</v>
      </c>
      <c r="AL106" s="59" t="n">
        <v>1.5491935235</v>
      </c>
      <c r="AM106" s="8" t="n">
        <v>0.11152524</v>
      </c>
      <c r="AN106" s="59" t="n">
        <v>0.0019173209</v>
      </c>
      <c r="AO106" s="77" t="n">
        <v>0.9971668552</v>
      </c>
      <c r="AP106" s="65" t="n">
        <v>11.514039837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2010588</v>
      </c>
      <c r="R107" s="59" t="n">
        <v>-0.002023852</v>
      </c>
      <c r="S107" s="8" t="n">
        <v>-0.002067074</v>
      </c>
      <c r="T107" s="59" t="n">
        <v>0.0099806368</v>
      </c>
      <c r="U107" s="8" t="n">
        <v>0.3612231664</v>
      </c>
      <c r="V107" s="59" t="n">
        <v>0.0374411989</v>
      </c>
      <c r="W107" s="8" t="n">
        <v>0.0178293347</v>
      </c>
      <c r="X107" s="59" t="n">
        <v>0.1932886191</v>
      </c>
      <c r="Y107" s="8" t="n">
        <v>0.6178730887</v>
      </c>
      <c r="Z107" s="59" t="n">
        <v>1.3524287531</v>
      </c>
      <c r="AA107" s="8" t="n">
        <v>0.1856007423</v>
      </c>
      <c r="AB107" s="62" t="n">
        <v>13.640137313</v>
      </c>
      <c r="AC107" s="8" t="n">
        <v>0.0051200955</v>
      </c>
      <c r="AD107" s="59" t="n">
        <v>-0.00346882</v>
      </c>
      <c r="AE107" s="8" t="n">
        <v>-0.002237219</v>
      </c>
      <c r="AF107" s="59" t="n">
        <v>0.0153273663</v>
      </c>
      <c r="AG107" s="8" t="n">
        <v>0.4339634425</v>
      </c>
      <c r="AH107" s="59" t="n">
        <v>0.046762984</v>
      </c>
      <c r="AI107" s="8" t="n">
        <v>0.0224047892</v>
      </c>
      <c r="AJ107" s="59" t="n">
        <v>0.2478727927</v>
      </c>
      <c r="AK107" s="8" t="n">
        <v>0.765745432</v>
      </c>
      <c r="AL107" s="59" t="n">
        <v>1.6773242473</v>
      </c>
      <c r="AM107" s="8" t="n">
        <v>0.2249218637</v>
      </c>
      <c r="AN107" s="59" t="n">
        <v>0.0057152437</v>
      </c>
      <c r="AO107" s="77" t="n">
        <v>0.9963825394</v>
      </c>
      <c r="AP107" s="65" t="n">
        <v>15.572887549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-0.010519396</v>
      </c>
      <c r="F108" s="80" t="n">
        <v>-0.00591716</v>
      </c>
      <c r="G108" s="81" t="n">
        <v>0.0032873111</v>
      </c>
      <c r="H108" s="80" t="n">
        <v>0.4201183596</v>
      </c>
      <c r="I108" s="81" t="n">
        <v>0.0374753466</v>
      </c>
      <c r="J108" s="80" t="n">
        <v>0</v>
      </c>
      <c r="K108" s="81" t="n">
        <v>0.1761998754</v>
      </c>
      <c r="L108" s="80" t="n">
        <v>0.6206443371</v>
      </c>
      <c r="M108" s="82" t="n">
        <v>1</v>
      </c>
      <c r="N108" s="80" t="n">
        <v>0.0755920965</v>
      </c>
      <c r="O108" s="81" t="n">
        <v>0.0111350853</v>
      </c>
      <c r="P108" s="85" t="n">
        <v>18.2003</v>
      </c>
      <c r="Q108" s="8" t="n">
        <v>0.0015112488</v>
      </c>
      <c r="R108" s="59" t="n">
        <v>-0.011170292</v>
      </c>
      <c r="S108" s="8" t="n">
        <v>-0.006244249</v>
      </c>
      <c r="T108" s="59" t="n">
        <v>0.0084807204</v>
      </c>
      <c r="U108" s="8" t="n">
        <v>0.4787012404</v>
      </c>
      <c r="V108" s="59" t="n">
        <v>0.0452103276</v>
      </c>
      <c r="W108" s="8" t="n">
        <v>0.0030109676</v>
      </c>
      <c r="X108" s="59" t="n">
        <v>0.2249312517</v>
      </c>
      <c r="Y108" s="8" t="n">
        <v>0.7444312151</v>
      </c>
      <c r="Z108" s="59" t="n">
        <v>1.3042666805</v>
      </c>
      <c r="AA108" s="8" t="n">
        <v>0.1123671078</v>
      </c>
      <c r="AB108" s="62" t="n">
        <v>19.793111838</v>
      </c>
      <c r="AC108" s="8" t="n">
        <v>0.0037585156</v>
      </c>
      <c r="AD108" s="59" t="n">
        <v>-0.012284441</v>
      </c>
      <c r="AE108" s="8" t="n">
        <v>-0.006376379</v>
      </c>
      <c r="AF108" s="59" t="n">
        <v>0.0126065836</v>
      </c>
      <c r="AG108" s="8" t="n">
        <v>0.5323540879</v>
      </c>
      <c r="AH108" s="59" t="n">
        <v>0.0523561169</v>
      </c>
      <c r="AI108" s="8" t="n">
        <v>0.0064415187</v>
      </c>
      <c r="AJ108" s="59" t="n">
        <v>0.2664952862</v>
      </c>
      <c r="AK108" s="8" t="n">
        <v>0.8553512884</v>
      </c>
      <c r="AL108" s="59" t="n">
        <v>1.5489215022</v>
      </c>
      <c r="AM108" s="8" t="n">
        <v>0.1386402527</v>
      </c>
      <c r="AN108" s="59" t="n">
        <v>0.0026489036</v>
      </c>
      <c r="AO108" s="77" t="n">
        <v>0.9966404448</v>
      </c>
      <c r="AP108" s="65" t="n">
        <v>21.18596819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73692439</v>
      </c>
      <c r="R109" s="59" t="n">
        <v>-0.001256923</v>
      </c>
      <c r="S109" s="8" t="n">
        <v>-0.000910404</v>
      </c>
      <c r="T109" s="59" t="n">
        <v>0.0114936674</v>
      </c>
      <c r="U109" s="8" t="n">
        <v>0.1592778894</v>
      </c>
      <c r="V109" s="59" t="n">
        <v>0.0212053763</v>
      </c>
      <c r="W109" s="8" t="n">
        <v>0.0070229012</v>
      </c>
      <c r="X109" s="59" t="n">
        <v>0.0971166844</v>
      </c>
      <c r="Y109" s="8" t="n">
        <v>0.3013184352</v>
      </c>
      <c r="Z109" s="59" t="n">
        <v>1.3453651145</v>
      </c>
      <c r="AA109" s="8" t="n">
        <v>0.1782317672</v>
      </c>
      <c r="AB109" s="62" t="n">
        <v>4.8067939481</v>
      </c>
      <c r="AC109" s="8" t="n">
        <v>0.0137505161</v>
      </c>
      <c r="AD109" s="59" t="n">
        <v>-0.004348665</v>
      </c>
      <c r="AE109" s="8" t="n">
        <v>-0.001321567</v>
      </c>
      <c r="AF109" s="59" t="n">
        <v>0.0221086853</v>
      </c>
      <c r="AG109" s="8" t="n">
        <v>0.3037105914</v>
      </c>
      <c r="AH109" s="59" t="n">
        <v>0.0394258832</v>
      </c>
      <c r="AI109" s="8" t="n">
        <v>0.0163049686</v>
      </c>
      <c r="AJ109" s="59" t="n">
        <v>0.2442901051</v>
      </c>
      <c r="AK109" s="8" t="n">
        <v>0.6339205171</v>
      </c>
      <c r="AL109" s="59" t="n">
        <v>2.1561722029</v>
      </c>
      <c r="AM109" s="8" t="n">
        <v>0.2858040589</v>
      </c>
      <c r="AN109" s="59" t="n">
        <v>0.0667790423</v>
      </c>
      <c r="AO109" s="77" t="n">
        <v>0.9865036183</v>
      </c>
      <c r="AP109" s="65" t="n">
        <v>8.706722258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418279</v>
      </c>
      <c r="R110" s="59" t="n">
        <v>-0.000167614</v>
      </c>
      <c r="S110" s="8" t="n">
        <v>-0.00015213</v>
      </c>
      <c r="T110" s="59" t="n">
        <v>0.0008263184</v>
      </c>
      <c r="U110" s="8" t="n">
        <v>0.0143645933</v>
      </c>
      <c r="V110" s="59" t="n">
        <v>0.0021994711</v>
      </c>
      <c r="W110" s="8" t="n">
        <v>0.0006281444</v>
      </c>
      <c r="X110" s="59" t="n">
        <v>0.095982835</v>
      </c>
      <c r="Y110" s="8" t="n">
        <v>0.1140998976</v>
      </c>
      <c r="Z110" s="59" t="n">
        <v>1.0397231662</v>
      </c>
      <c r="AA110" s="8" t="n">
        <v>0.7482411697</v>
      </c>
      <c r="AB110" s="62" t="n">
        <v>0.3906804852</v>
      </c>
      <c r="AC110" s="8" t="n">
        <v>0.0012194027</v>
      </c>
      <c r="AD110" s="59" t="n">
        <v>-0.000573893</v>
      </c>
      <c r="AE110" s="8" t="n">
        <v>-0.000246298</v>
      </c>
      <c r="AF110" s="59" t="n">
        <v>0.0024574645</v>
      </c>
      <c r="AG110" s="8" t="n">
        <v>0.0340614343</v>
      </c>
      <c r="AH110" s="59" t="n">
        <v>0.0044989162</v>
      </c>
      <c r="AI110" s="8" t="n">
        <v>0.0017765138</v>
      </c>
      <c r="AJ110" s="59" t="n">
        <v>0.1941147064</v>
      </c>
      <c r="AK110" s="8" t="n">
        <v>0.2373082464</v>
      </c>
      <c r="AL110" s="59" t="n">
        <v>1.2155769224</v>
      </c>
      <c r="AM110" s="8" t="n">
        <v>0.7608614053</v>
      </c>
      <c r="AN110" s="59" t="n">
        <v>0.0012554797</v>
      </c>
      <c r="AO110" s="77" t="n">
        <v>0.9994251314</v>
      </c>
      <c r="AP110" s="65" t="n">
        <v>0.8797019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376437</v>
      </c>
      <c r="R112" s="59" t="n">
        <v>-0.006876893</v>
      </c>
      <c r="S112" s="8" t="n">
        <v>-0.002272966</v>
      </c>
      <c r="T112" s="59" t="n">
        <v>0.010614905</v>
      </c>
      <c r="U112" s="8" t="n">
        <v>0.2764088847</v>
      </c>
      <c r="V112" s="59" t="n">
        <v>0.0293858517</v>
      </c>
      <c r="W112" s="8" t="n">
        <v>0.0046196517</v>
      </c>
      <c r="X112" s="59" t="n">
        <v>0.2648124841</v>
      </c>
      <c r="Y112" s="8" t="n">
        <v>0.5790683553</v>
      </c>
      <c r="Z112" s="59" t="n">
        <v>1.4500195282</v>
      </c>
      <c r="AA112" s="8" t="n">
        <v>0.1966082187</v>
      </c>
      <c r="AB112" s="62" t="n">
        <v>6.6916751822</v>
      </c>
      <c r="AC112" s="8" t="n">
        <v>0.0054583703</v>
      </c>
      <c r="AD112" s="59" t="n">
        <v>-0.008945322</v>
      </c>
      <c r="AE112" s="8" t="n">
        <v>-0.002439362</v>
      </c>
      <c r="AF112" s="59" t="n">
        <v>0.0166354949</v>
      </c>
      <c r="AG112" s="8" t="n">
        <v>0.3553048829</v>
      </c>
      <c r="AH112" s="59" t="n">
        <v>0.0383678884</v>
      </c>
      <c r="AI112" s="8" t="n">
        <v>0.0099509106</v>
      </c>
      <c r="AJ112" s="59" t="n">
        <v>0.3396042888</v>
      </c>
      <c r="AK112" s="8" t="n">
        <v>0.7539371518</v>
      </c>
      <c r="AL112" s="59" t="n">
        <v>1.8048240538</v>
      </c>
      <c r="AM112" s="8" t="n">
        <v>0.2367820196</v>
      </c>
      <c r="AN112" s="59" t="n">
        <v>0.0063547926</v>
      </c>
      <c r="AO112" s="77" t="n">
        <v>0.9970739639</v>
      </c>
      <c r="AP112" s="65" t="n">
        <v>8.8066350206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26632528</v>
      </c>
      <c r="R114" s="59" t="n">
        <v>-0.001013485</v>
      </c>
      <c r="S114" s="8" t="n">
        <v>-0.001434671</v>
      </c>
      <c r="T114" s="59" t="n">
        <v>0.0183918335</v>
      </c>
      <c r="U114" s="8" t="n">
        <v>0.2748071816</v>
      </c>
      <c r="V114" s="59" t="n">
        <v>0.0357254585</v>
      </c>
      <c r="W114" s="8" t="n">
        <v>0.0037480156</v>
      </c>
      <c r="X114" s="59" t="n">
        <v>0.3016031233</v>
      </c>
      <c r="Y114" s="8" t="n">
        <v>0.6344907093</v>
      </c>
      <c r="Z114" s="59" t="n">
        <v>1.5937934079</v>
      </c>
      <c r="AA114" s="8" t="n">
        <v>0.1764494623</v>
      </c>
      <c r="AB114" s="62" t="n">
        <v>6.5202251429</v>
      </c>
      <c r="AC114" s="8" t="n">
        <v>0.0053836671</v>
      </c>
      <c r="AD114" s="59" t="n">
        <v>-0.002613232</v>
      </c>
      <c r="AE114" s="8" t="n">
        <v>-0.001568204</v>
      </c>
      <c r="AF114" s="59" t="n">
        <v>0.0232231018</v>
      </c>
      <c r="AG114" s="8" t="n">
        <v>0.3433622779</v>
      </c>
      <c r="AH114" s="59" t="n">
        <v>0.0449908753</v>
      </c>
      <c r="AI114" s="8" t="n">
        <v>0.0075672273</v>
      </c>
      <c r="AJ114" s="59" t="n">
        <v>0.3607151562</v>
      </c>
      <c r="AK114" s="8" t="n">
        <v>0.7810608688</v>
      </c>
      <c r="AL114" s="59" t="n">
        <v>1.8933744056</v>
      </c>
      <c r="AM114" s="8" t="n">
        <v>0.2102094455</v>
      </c>
      <c r="AN114" s="59" t="n">
        <v>0.0043491515</v>
      </c>
      <c r="AO114" s="77" t="n">
        <v>0.9956194658</v>
      </c>
      <c r="AP114" s="65" t="n">
        <v>8.2342651882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23684101</v>
      </c>
      <c r="R115" s="59" t="n">
        <v>-0.001222181</v>
      </c>
      <c r="S115" s="8" t="n">
        <v>-0.001111565</v>
      </c>
      <c r="T115" s="59" t="n">
        <v>0.0034941958</v>
      </c>
      <c r="U115" s="8" t="n">
        <v>0.1029206752</v>
      </c>
      <c r="V115" s="59" t="n">
        <v>0.0151933725</v>
      </c>
      <c r="W115" s="8" t="n">
        <v>0.0027776633</v>
      </c>
      <c r="X115" s="59" t="n">
        <v>0.2564221656</v>
      </c>
      <c r="Y115" s="8" t="n">
        <v>0.3808427365</v>
      </c>
      <c r="Z115" s="59" t="n">
        <v>1.1676378881</v>
      </c>
      <c r="AA115" s="8" t="n">
        <v>0.3083908353</v>
      </c>
      <c r="AB115" s="62" t="n">
        <v>3.1654413005</v>
      </c>
      <c r="AC115" s="8" t="n">
        <v>0.0071864766</v>
      </c>
      <c r="AD115" s="59" t="n">
        <v>-0.003937547</v>
      </c>
      <c r="AE115" s="8" t="n">
        <v>-0.001311498</v>
      </c>
      <c r="AF115" s="59" t="n">
        <v>0.0113960608</v>
      </c>
      <c r="AG115" s="8" t="n">
        <v>0.199558343</v>
      </c>
      <c r="AH115" s="59" t="n">
        <v>0.0272146939</v>
      </c>
      <c r="AI115" s="8" t="n">
        <v>0.0085668667</v>
      </c>
      <c r="AJ115" s="59" t="n">
        <v>0.350743469</v>
      </c>
      <c r="AK115" s="8" t="n">
        <v>0.5994168649</v>
      </c>
      <c r="AL115" s="59" t="n">
        <v>1.7269252591</v>
      </c>
      <c r="AM115" s="8" t="n">
        <v>0.3876483858</v>
      </c>
      <c r="AN115" s="59" t="n">
        <v>0.0062108398</v>
      </c>
      <c r="AO115" s="77" t="n">
        <v>0.9932760906</v>
      </c>
      <c r="AP115" s="65" t="n">
        <v>5.5914669335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48171858</v>
      </c>
      <c r="E116" s="81" t="n">
        <v>-0.001157618</v>
      </c>
      <c r="F116" s="80" t="n">
        <v>-0.001493701</v>
      </c>
      <c r="G116" s="81" t="n">
        <v>0.008643102</v>
      </c>
      <c r="H116" s="80" t="n">
        <v>0.0867466875</v>
      </c>
      <c r="I116" s="81" t="n">
        <v>0.0110160451</v>
      </c>
      <c r="J116" s="80" t="n">
        <v>7.76015E-005</v>
      </c>
      <c r="K116" s="81" t="n">
        <v>0.171445369</v>
      </c>
      <c r="L116" s="80" t="n">
        <v>0.2800946715</v>
      </c>
      <c r="M116" s="82" t="n">
        <v>1</v>
      </c>
      <c r="N116" s="80" t="n">
        <v>0.1083360822</v>
      </c>
      <c r="O116" s="81" t="n">
        <v>0.4837806974</v>
      </c>
      <c r="P116" s="85" t="n">
        <v>2.4687185645</v>
      </c>
      <c r="Q116" s="8" t="n">
        <v>0.0096170458</v>
      </c>
      <c r="R116" s="59" t="n">
        <v>-0.001793045</v>
      </c>
      <c r="S116" s="8" t="n">
        <v>-0.001899103</v>
      </c>
      <c r="T116" s="59" t="n">
        <v>0.0127569285</v>
      </c>
      <c r="U116" s="8" t="n">
        <v>0.1422995666</v>
      </c>
      <c r="V116" s="59" t="n">
        <v>0.017725898</v>
      </c>
      <c r="W116" s="8" t="n">
        <v>0.0046278394</v>
      </c>
      <c r="X116" s="59" t="n">
        <v>0.2273036811</v>
      </c>
      <c r="Y116" s="8" t="n">
        <v>0.4106388118</v>
      </c>
      <c r="Z116" s="59" t="n">
        <v>1.4012932297</v>
      </c>
      <c r="AA116" s="8" t="n">
        <v>0.1502206207</v>
      </c>
      <c r="AB116" s="62" t="n">
        <v>4.3118819144</v>
      </c>
      <c r="AC116" s="8" t="n">
        <v>0.0175532647</v>
      </c>
      <c r="AD116" s="59" t="n">
        <v>-0.008428529</v>
      </c>
      <c r="AE116" s="8" t="n">
        <v>-0.002509427</v>
      </c>
      <c r="AF116" s="59" t="n">
        <v>0.0213827994</v>
      </c>
      <c r="AG116" s="8" t="n">
        <v>0.2596763883</v>
      </c>
      <c r="AH116" s="59" t="n">
        <v>0.0338108365</v>
      </c>
      <c r="AI116" s="8" t="n">
        <v>0.0138134874</v>
      </c>
      <c r="AJ116" s="59" t="n">
        <v>0.3669025854</v>
      </c>
      <c r="AK116" s="8" t="n">
        <v>0.702201406</v>
      </c>
      <c r="AL116" s="59" t="n">
        <v>2.2275992467</v>
      </c>
      <c r="AM116" s="8" t="n">
        <v>0.2171763636</v>
      </c>
      <c r="AN116" s="59" t="n">
        <v>0.0516193877</v>
      </c>
      <c r="AO116" s="77" t="n">
        <v>0.9709971573</v>
      </c>
      <c r="AP116" s="65" t="n">
        <v>7.5141548277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17767464</v>
      </c>
      <c r="R117" s="59" t="n">
        <v>-0.056807747</v>
      </c>
      <c r="S117" s="8" t="n">
        <v>-0.007867658</v>
      </c>
      <c r="T117" s="59" t="n">
        <v>0.0126963482</v>
      </c>
      <c r="U117" s="8" t="n">
        <v>0.4362683955</v>
      </c>
      <c r="V117" s="59" t="n">
        <v>0.0589268496</v>
      </c>
      <c r="W117" s="8" t="n">
        <v>0.0054230008</v>
      </c>
      <c r="X117" s="59" t="n">
        <v>0.1232669782</v>
      </c>
      <c r="Y117" s="8" t="n">
        <v>0.5736829135</v>
      </c>
      <c r="Z117" s="59" t="n">
        <v>1.289501476</v>
      </c>
      <c r="AA117" s="8" t="n">
        <v>0.2022237933</v>
      </c>
      <c r="AB117" s="62" t="n">
        <v>12.255691753</v>
      </c>
      <c r="AC117" s="8" t="n">
        <v>0.0041455367</v>
      </c>
      <c r="AD117" s="59" t="n">
        <v>-0.058251986</v>
      </c>
      <c r="AE117" s="8" t="n">
        <v>-0.008040767</v>
      </c>
      <c r="AF117" s="59" t="n">
        <v>0.0180667717</v>
      </c>
      <c r="AG117" s="8" t="n">
        <v>0.5138773381</v>
      </c>
      <c r="AH117" s="59" t="n">
        <v>0.0686317258</v>
      </c>
      <c r="AI117" s="8" t="n">
        <v>0.0095410782</v>
      </c>
      <c r="AJ117" s="59" t="n">
        <v>0.1851288794</v>
      </c>
      <c r="AK117" s="8" t="n">
        <v>0.733098577</v>
      </c>
      <c r="AL117" s="59" t="n">
        <v>1.6456340313</v>
      </c>
      <c r="AM117" s="8" t="n">
        <v>0.2556587178</v>
      </c>
      <c r="AN117" s="59" t="n">
        <v>0.0073532068</v>
      </c>
      <c r="AO117" s="77" t="n">
        <v>0.9961105017</v>
      </c>
      <c r="AP117" s="65" t="n">
        <v>14.222357584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1625626</v>
      </c>
      <c r="R118" s="59" t="n">
        <v>-0.000457608</v>
      </c>
      <c r="S118" s="8" t="n">
        <v>-0.0005798</v>
      </c>
      <c r="T118" s="59" t="n">
        <v>0.0019998488</v>
      </c>
      <c r="U118" s="8" t="n">
        <v>0.0851122629</v>
      </c>
      <c r="V118" s="59" t="n">
        <v>0.010446992</v>
      </c>
      <c r="W118" s="8" t="n">
        <v>0.0234459288</v>
      </c>
      <c r="X118" s="59" t="n">
        <v>0.1959110846</v>
      </c>
      <c r="Y118" s="8" t="n">
        <v>0.317041272</v>
      </c>
      <c r="Z118" s="59" t="n">
        <v>1.0996077699</v>
      </c>
      <c r="AA118" s="8" t="n">
        <v>0.1998521845</v>
      </c>
      <c r="AB118" s="62" t="n">
        <v>3.7577930003</v>
      </c>
      <c r="AC118" s="8" t="n">
        <v>0.0056603952</v>
      </c>
      <c r="AD118" s="59" t="n">
        <v>-0.01339695</v>
      </c>
      <c r="AE118" s="8" t="n">
        <v>-0.000809928</v>
      </c>
      <c r="AF118" s="59" t="n">
        <v>0.013214028</v>
      </c>
      <c r="AG118" s="8" t="n">
        <v>0.2226060213</v>
      </c>
      <c r="AH118" s="59" t="n">
        <v>0.0263956976</v>
      </c>
      <c r="AI118" s="8" t="n">
        <v>0.0300244026</v>
      </c>
      <c r="AJ118" s="59" t="n">
        <v>0.3997633475</v>
      </c>
      <c r="AK118" s="8" t="n">
        <v>0.6834570141</v>
      </c>
      <c r="AL118" s="59" t="n">
        <v>2.0188775399</v>
      </c>
      <c r="AM118" s="8" t="n">
        <v>0.2961735342</v>
      </c>
      <c r="AN118" s="59" t="n">
        <v>0.0130192039</v>
      </c>
      <c r="AO118" s="77" t="n">
        <v>0.9926497522</v>
      </c>
      <c r="AP118" s="65" t="n">
        <v>6.945813868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04746085</v>
      </c>
      <c r="E119" s="81" t="n">
        <v>0</v>
      </c>
      <c r="F119" s="80" t="n">
        <v>-0.000474608</v>
      </c>
      <c r="G119" s="81" t="n">
        <v>0.0033222592</v>
      </c>
      <c r="H119" s="80" t="n">
        <v>0.2705268245</v>
      </c>
      <c r="I119" s="81" t="n">
        <v>0.0242050317</v>
      </c>
      <c r="J119" s="80" t="n">
        <v>0</v>
      </c>
      <c r="K119" s="81" t="n">
        <v>0.0218319893</v>
      </c>
      <c r="L119" s="80" t="n">
        <v>0.3198861048</v>
      </c>
      <c r="M119" s="82" t="n">
        <v>1</v>
      </c>
      <c r="N119" s="80" t="n">
        <v>0.283979463</v>
      </c>
      <c r="O119" s="81" t="n">
        <v>0.1000106667</v>
      </c>
      <c r="P119" s="85" t="n">
        <v>4.865</v>
      </c>
      <c r="Q119" s="8" t="n">
        <v>0.0022888877</v>
      </c>
      <c r="R119" s="59" t="n">
        <v>-0.000521117</v>
      </c>
      <c r="S119" s="8" t="n">
        <v>-0.00074849</v>
      </c>
      <c r="T119" s="59" t="n">
        <v>0.006367599</v>
      </c>
      <c r="U119" s="8" t="n">
        <v>0.3086073035</v>
      </c>
      <c r="V119" s="59" t="n">
        <v>0.029079715</v>
      </c>
      <c r="W119" s="8" t="n">
        <v>0.0029569042</v>
      </c>
      <c r="X119" s="59" t="n">
        <v>0.0546464208</v>
      </c>
      <c r="Y119" s="8" t="n">
        <v>0.4026772229</v>
      </c>
      <c r="Z119" s="59" t="n">
        <v>1.1755158994</v>
      </c>
      <c r="AA119" s="8" t="n">
        <v>0.30181807</v>
      </c>
      <c r="AB119" s="62" t="n">
        <v>6.188814406</v>
      </c>
      <c r="AC119" s="8" t="n">
        <v>0.0061564135</v>
      </c>
      <c r="AD119" s="59" t="n">
        <v>-0.002378946</v>
      </c>
      <c r="AE119" s="8" t="n">
        <v>-0.000948376</v>
      </c>
      <c r="AF119" s="59" t="n">
        <v>0.0132320018</v>
      </c>
      <c r="AG119" s="8" t="n">
        <v>0.4073775013</v>
      </c>
      <c r="AH119" s="59" t="n">
        <v>0.0418601525</v>
      </c>
      <c r="AI119" s="8" t="n">
        <v>0.0078840487</v>
      </c>
      <c r="AJ119" s="59" t="n">
        <v>0.1297193724</v>
      </c>
      <c r="AK119" s="8" t="n">
        <v>0.6029021678</v>
      </c>
      <c r="AL119" s="59" t="n">
        <v>1.6670015199</v>
      </c>
      <c r="AM119" s="8" t="n">
        <v>0.3827960291</v>
      </c>
      <c r="AN119" s="59" t="n">
        <v>0.0082058413</v>
      </c>
      <c r="AO119" s="77" t="n">
        <v>0.9939040382</v>
      </c>
      <c r="AP119" s="65" t="n">
        <v>8.7040094166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32673967</v>
      </c>
      <c r="R120" s="59" t="n">
        <v>-0.003087158</v>
      </c>
      <c r="S120" s="8" t="n">
        <v>-0.003241116</v>
      </c>
      <c r="T120" s="59" t="n">
        <v>0.0243474258</v>
      </c>
      <c r="U120" s="8" t="n">
        <v>0.2909603591</v>
      </c>
      <c r="V120" s="59" t="n">
        <v>0.0554769006</v>
      </c>
      <c r="W120" s="8" t="n">
        <v>0.0090367829</v>
      </c>
      <c r="X120" s="59" t="n">
        <v>-0.00257474</v>
      </c>
      <c r="Y120" s="8" t="n">
        <v>0.3741858522</v>
      </c>
      <c r="Z120" s="59" t="n">
        <v>1.4183280523</v>
      </c>
      <c r="AA120" s="8" t="n">
        <v>0.2666973087</v>
      </c>
      <c r="AB120" s="62" t="n">
        <v>7.305687461</v>
      </c>
      <c r="AC120" s="8" t="n">
        <v>0.0077509763</v>
      </c>
      <c r="AD120" s="59" t="n">
        <v>-0.006536394</v>
      </c>
      <c r="AE120" s="8" t="n">
        <v>-0.003570962</v>
      </c>
      <c r="AF120" s="59" t="n">
        <v>0.0331375283</v>
      </c>
      <c r="AG120" s="8" t="n">
        <v>0.4238729986</v>
      </c>
      <c r="AH120" s="59" t="n">
        <v>0.0711957945</v>
      </c>
      <c r="AI120" s="8" t="n">
        <v>0.0166371314</v>
      </c>
      <c r="AJ120" s="59" t="n">
        <v>0.0968959266</v>
      </c>
      <c r="AK120" s="8" t="n">
        <v>0.6393829996</v>
      </c>
      <c r="AL120" s="59" t="n">
        <v>2.016869781</v>
      </c>
      <c r="AM120" s="8" t="n">
        <v>0.3532937685</v>
      </c>
      <c r="AN120" s="59" t="n">
        <v>0.002317675</v>
      </c>
      <c r="AO120" s="77" t="n">
        <v>0.9949944431</v>
      </c>
      <c r="AP120" s="65" t="n">
        <v>10.741596197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14879313</v>
      </c>
      <c r="R122" s="59" t="n">
        <v>-0.005290789</v>
      </c>
      <c r="S122" s="8" t="n">
        <v>-0.006486015</v>
      </c>
      <c r="T122" s="59" t="n">
        <v>0.0070525138</v>
      </c>
      <c r="U122" s="8" t="n">
        <v>0.1369563868</v>
      </c>
      <c r="V122" s="59" t="n">
        <v>0.0203485548</v>
      </c>
      <c r="W122" s="8" t="n">
        <v>0.0057070227</v>
      </c>
      <c r="X122" s="59" t="n">
        <v>0.271265891</v>
      </c>
      <c r="Y122" s="8" t="n">
        <v>0.4444328778</v>
      </c>
      <c r="Z122" s="59" t="n">
        <v>1.3293666791</v>
      </c>
      <c r="AA122" s="8" t="n">
        <v>0.1721219741</v>
      </c>
      <c r="AB122" s="62" t="n">
        <v>3.8094118575</v>
      </c>
      <c r="AC122" s="8" t="n">
        <v>0.0219779922</v>
      </c>
      <c r="AD122" s="59" t="n">
        <v>-0.011267287</v>
      </c>
      <c r="AE122" s="8" t="n">
        <v>-0.006952614</v>
      </c>
      <c r="AF122" s="59" t="n">
        <v>0.017674483</v>
      </c>
      <c r="AG122" s="8" t="n">
        <v>0.2814340343</v>
      </c>
      <c r="AH122" s="59" t="n">
        <v>0.0374857881</v>
      </c>
      <c r="AI122" s="8" t="n">
        <v>0.0163789653</v>
      </c>
      <c r="AJ122" s="59" t="n">
        <v>0.3785465985</v>
      </c>
      <c r="AK122" s="8" t="n">
        <v>0.7352779602</v>
      </c>
      <c r="AL122" s="59" t="n">
        <v>2.0302702164</v>
      </c>
      <c r="AM122" s="8" t="n">
        <v>0.2430841593</v>
      </c>
      <c r="AN122" s="59" t="n">
        <v>0.0113246094</v>
      </c>
      <c r="AO122" s="77" t="n">
        <v>0.9896867289</v>
      </c>
      <c r="AP122" s="65" t="n">
        <v>7.8901995464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0271208</v>
      </c>
      <c r="R123" s="59" t="n">
        <v>-0.0012213</v>
      </c>
      <c r="S123" s="8" t="n">
        <v>-0.001378277</v>
      </c>
      <c r="T123" s="59" t="n">
        <v>0.0106076462</v>
      </c>
      <c r="U123" s="8" t="n">
        <v>0.1921249141</v>
      </c>
      <c r="V123" s="59" t="n">
        <v>0.0236829632</v>
      </c>
      <c r="W123" s="8" t="n">
        <v>0.0026118604</v>
      </c>
      <c r="X123" s="59" t="n">
        <v>0.251656236</v>
      </c>
      <c r="Y123" s="8" t="n">
        <v>0.4801111636</v>
      </c>
      <c r="Z123" s="59" t="n">
        <v>1.1500870329</v>
      </c>
      <c r="AA123" s="8" t="n">
        <v>0.2430706538</v>
      </c>
      <c r="AB123" s="62" t="n">
        <v>5.0554176127</v>
      </c>
      <c r="AC123" s="8" t="n">
        <v>0.0049685759</v>
      </c>
      <c r="AD123" s="59" t="n">
        <v>-0.003918856</v>
      </c>
      <c r="AE123" s="8" t="n">
        <v>-0.001536056</v>
      </c>
      <c r="AF123" s="59" t="n">
        <v>0.0169335965</v>
      </c>
      <c r="AG123" s="8" t="n">
        <v>0.2709764249</v>
      </c>
      <c r="AH123" s="59" t="n">
        <v>0.0336924964</v>
      </c>
      <c r="AI123" s="8" t="n">
        <v>0.0057747561</v>
      </c>
      <c r="AJ123" s="59" t="n">
        <v>0.3292107159</v>
      </c>
      <c r="AK123" s="8" t="n">
        <v>0.6561016537</v>
      </c>
      <c r="AL123" s="59" t="n">
        <v>1.5857066252</v>
      </c>
      <c r="AM123" s="8" t="n">
        <v>0.3139132736</v>
      </c>
      <c r="AN123" s="59" t="n">
        <v>0.0254118103</v>
      </c>
      <c r="AO123" s="77" t="n">
        <v>0.9954267377</v>
      </c>
      <c r="AP123" s="65" t="n">
        <v>7.0371866132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-0.000289318</v>
      </c>
      <c r="F124" s="80" t="n">
        <v>-0.0006365</v>
      </c>
      <c r="G124" s="81" t="n">
        <v>0.0022566834</v>
      </c>
      <c r="H124" s="80" t="n">
        <v>0.2436639438</v>
      </c>
      <c r="I124" s="81" t="n">
        <v>0.0270223372</v>
      </c>
      <c r="J124" s="80" t="n">
        <v>0</v>
      </c>
      <c r="K124" s="81" t="n">
        <v>0.1514871063</v>
      </c>
      <c r="L124" s="80" t="n">
        <v>0.4235042519</v>
      </c>
      <c r="M124" s="82" t="n">
        <v>1</v>
      </c>
      <c r="N124" s="80" t="n">
        <v>0.2801735973</v>
      </c>
      <c r="O124" s="81" t="n">
        <v>0.1485889662</v>
      </c>
      <c r="P124" s="85" t="n">
        <v>7.0461</v>
      </c>
      <c r="Q124" s="8" t="n">
        <v>0.0009982292</v>
      </c>
      <c r="R124" s="59" t="n">
        <v>-0.000953818</v>
      </c>
      <c r="S124" s="8" t="n">
        <v>-0.000824086</v>
      </c>
      <c r="T124" s="59" t="n">
        <v>0.0049842267</v>
      </c>
      <c r="U124" s="8" t="n">
        <v>0.2750880645</v>
      </c>
      <c r="V124" s="59" t="n">
        <v>0.0308734447</v>
      </c>
      <c r="W124" s="8" t="n">
        <v>0.0026501553</v>
      </c>
      <c r="X124" s="59" t="n">
        <v>0.1708545355</v>
      </c>
      <c r="Y124" s="8" t="n">
        <v>0.4836707512</v>
      </c>
      <c r="Z124" s="59" t="n">
        <v>1.1109387388</v>
      </c>
      <c r="AA124" s="8" t="n">
        <v>0.2903183917</v>
      </c>
      <c r="AB124" s="62" t="n">
        <v>8.1152516159</v>
      </c>
      <c r="AC124" s="8" t="n">
        <v>0.0029552794</v>
      </c>
      <c r="AD124" s="59" t="n">
        <v>-0.001945473</v>
      </c>
      <c r="AE124" s="8" t="n">
        <v>-0.000939738</v>
      </c>
      <c r="AF124" s="59" t="n">
        <v>0.009163277</v>
      </c>
      <c r="AG124" s="8" t="n">
        <v>0.3319021686</v>
      </c>
      <c r="AH124" s="59" t="n">
        <v>0.0377548619</v>
      </c>
      <c r="AI124" s="8" t="n">
        <v>0.0055578729</v>
      </c>
      <c r="AJ124" s="59" t="n">
        <v>0.2191360319</v>
      </c>
      <c r="AK124" s="8" t="n">
        <v>0.6035842814</v>
      </c>
      <c r="AL124" s="59" t="n">
        <v>1.3919791889</v>
      </c>
      <c r="AM124" s="8" t="n">
        <v>0.3394638057</v>
      </c>
      <c r="AN124" s="59" t="n">
        <v>0.0546248894</v>
      </c>
      <c r="AO124" s="77" t="n">
        <v>0.9976729765</v>
      </c>
      <c r="AP124" s="65" t="n">
        <v>9.5361320415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48191355</v>
      </c>
      <c r="R125" s="59" t="n">
        <v>-0.004362649</v>
      </c>
      <c r="S125" s="8" t="n">
        <v>-0.010112216</v>
      </c>
      <c r="T125" s="59" t="n">
        <v>0.0043523168</v>
      </c>
      <c r="U125" s="8" t="n">
        <v>0.284233147</v>
      </c>
      <c r="V125" s="59" t="n">
        <v>0.1349387185</v>
      </c>
      <c r="W125" s="8" t="n">
        <v>0.0020531343</v>
      </c>
      <c r="X125" s="59" t="n">
        <v>0.1874367523</v>
      </c>
      <c r="Y125" s="8" t="n">
        <v>0.6033583391</v>
      </c>
      <c r="Z125" s="59" t="n">
        <v>1.104139997</v>
      </c>
      <c r="AA125" s="8" t="n">
        <v>0.212890881</v>
      </c>
      <c r="AB125" s="62" t="n">
        <v>7.2963380819</v>
      </c>
      <c r="AC125" s="8" t="n">
        <v>0.0065329648</v>
      </c>
      <c r="AD125" s="59" t="n">
        <v>-0.0055252</v>
      </c>
      <c r="AE125" s="8" t="n">
        <v>-0.010233453</v>
      </c>
      <c r="AF125" s="59" t="n">
        <v>0.0087354639</v>
      </c>
      <c r="AG125" s="8" t="n">
        <v>0.3370865352</v>
      </c>
      <c r="AH125" s="59" t="n">
        <v>0.1414638795</v>
      </c>
      <c r="AI125" s="8" t="n">
        <v>0.0046811654</v>
      </c>
      <c r="AJ125" s="59" t="n">
        <v>0.2387779698</v>
      </c>
      <c r="AK125" s="8" t="n">
        <v>0.7215193248</v>
      </c>
      <c r="AL125" s="59" t="n">
        <v>1.3910674367</v>
      </c>
      <c r="AM125" s="8" t="n">
        <v>0.2583035769</v>
      </c>
      <c r="AN125" s="59" t="n">
        <v>0.01618584</v>
      </c>
      <c r="AO125" s="77" t="n">
        <v>0.9960087417</v>
      </c>
      <c r="AP125" s="65" t="n">
        <v>8.6749230746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3224303</v>
      </c>
      <c r="R126" s="59" t="n">
        <v>-0.001226347</v>
      </c>
      <c r="S126" s="8" t="n">
        <v>-0.001341265</v>
      </c>
      <c r="T126" s="59" t="n">
        <v>0.0109951168</v>
      </c>
      <c r="U126" s="8" t="n">
        <v>0.1630638413</v>
      </c>
      <c r="V126" s="59" t="n">
        <v>0.0237558356</v>
      </c>
      <c r="W126" s="8" t="n">
        <v>0.003536842</v>
      </c>
      <c r="X126" s="59" t="n">
        <v>0.202175469</v>
      </c>
      <c r="Y126" s="8" t="n">
        <v>0.4022819226</v>
      </c>
      <c r="Z126" s="59" t="n">
        <v>1.1972124994</v>
      </c>
      <c r="AA126" s="8" t="n">
        <v>0.3328412278</v>
      </c>
      <c r="AB126" s="62" t="n">
        <v>4.0773642031</v>
      </c>
      <c r="AC126" s="8" t="n">
        <v>0.0038523634</v>
      </c>
      <c r="AD126" s="59" t="n">
        <v>-0.002761129</v>
      </c>
      <c r="AE126" s="8" t="n">
        <v>-0.001517746</v>
      </c>
      <c r="AF126" s="59" t="n">
        <v>0.01758561</v>
      </c>
      <c r="AG126" s="8" t="n">
        <v>0.2409579472</v>
      </c>
      <c r="AH126" s="59" t="n">
        <v>0.0330815808</v>
      </c>
      <c r="AI126" s="8" t="n">
        <v>0.0074504887</v>
      </c>
      <c r="AJ126" s="59" t="n">
        <v>0.2781257552</v>
      </c>
      <c r="AK126" s="8" t="n">
        <v>0.5767748703</v>
      </c>
      <c r="AL126" s="59" t="n">
        <v>1.6197149776</v>
      </c>
      <c r="AM126" s="8" t="n">
        <v>0.4012247385</v>
      </c>
      <c r="AN126" s="59" t="n">
        <v>0.0155856963</v>
      </c>
      <c r="AO126" s="77" t="n">
        <v>0.9935853051</v>
      </c>
      <c r="AP126" s="65" t="n">
        <v>6.100610922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0353157</v>
      </c>
      <c r="R127" s="59" t="n">
        <v>-0.001364913</v>
      </c>
      <c r="S127" s="8" t="n">
        <v>-0.001709281</v>
      </c>
      <c r="T127" s="59" t="n">
        <v>0.0108468524</v>
      </c>
      <c r="U127" s="8" t="n">
        <v>0.2390785725</v>
      </c>
      <c r="V127" s="59" t="n">
        <v>0.0257886875</v>
      </c>
      <c r="W127" s="8" t="n">
        <v>0.0034756601</v>
      </c>
      <c r="X127" s="59" t="n">
        <v>0.201815035</v>
      </c>
      <c r="Y127" s="8" t="n">
        <v>0.4799659291</v>
      </c>
      <c r="Z127" s="59" t="n">
        <v>1.2134975563</v>
      </c>
      <c r="AA127" s="8" t="n">
        <v>0.2946273743</v>
      </c>
      <c r="AB127" s="62" t="n">
        <v>7.8824319922</v>
      </c>
      <c r="AC127" s="8" t="n">
        <v>0.0042818609</v>
      </c>
      <c r="AD127" s="59" t="n">
        <v>-0.002753043</v>
      </c>
      <c r="AE127" s="8" t="n">
        <v>-0.001861665</v>
      </c>
      <c r="AF127" s="59" t="n">
        <v>0.016411546</v>
      </c>
      <c r="AG127" s="8" t="n">
        <v>0.3055358263</v>
      </c>
      <c r="AH127" s="59" t="n">
        <v>0.0337491942</v>
      </c>
      <c r="AI127" s="8" t="n">
        <v>0.0068312944</v>
      </c>
      <c r="AJ127" s="59" t="n">
        <v>0.2659166842</v>
      </c>
      <c r="AK127" s="8" t="n">
        <v>0.6281116982</v>
      </c>
      <c r="AL127" s="59" t="n">
        <v>1.5709871037</v>
      </c>
      <c r="AM127" s="8" t="n">
        <v>0.3529344991</v>
      </c>
      <c r="AN127" s="59" t="n">
        <v>0.0135741786</v>
      </c>
      <c r="AO127" s="77" t="n">
        <v>0.9946203759</v>
      </c>
      <c r="AP127" s="65" t="n">
        <v>9.6076757525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2951258</v>
      </c>
      <c r="R129" s="59" t="n">
        <v>-0.003866153</v>
      </c>
      <c r="S129" s="8" t="n">
        <v>-0.001085625</v>
      </c>
      <c r="T129" s="59" t="n">
        <v>0.0089957351</v>
      </c>
      <c r="U129" s="8" t="n">
        <v>0.2509416744</v>
      </c>
      <c r="V129" s="59" t="n">
        <v>0.0323896828</v>
      </c>
      <c r="W129" s="8" t="n">
        <v>0.003519572</v>
      </c>
      <c r="X129" s="59" t="n">
        <v>0.1481865856</v>
      </c>
      <c r="Y129" s="8" t="n">
        <v>0.4413765979</v>
      </c>
      <c r="Z129" s="59" t="n">
        <v>1.2292935936</v>
      </c>
      <c r="AA129" s="8" t="n">
        <v>0.2877538771</v>
      </c>
      <c r="AB129" s="62" t="n">
        <v>9.8020860105</v>
      </c>
      <c r="AC129" s="8" t="n">
        <v>0.0050841334</v>
      </c>
      <c r="AD129" s="59" t="n">
        <v>-0.005822462</v>
      </c>
      <c r="AE129" s="8" t="n">
        <v>-0.001281002</v>
      </c>
      <c r="AF129" s="59" t="n">
        <v>0.0154376293</v>
      </c>
      <c r="AG129" s="8" t="n">
        <v>0.3372032083</v>
      </c>
      <c r="AH129" s="59" t="n">
        <v>0.0429187454</v>
      </c>
      <c r="AI129" s="8" t="n">
        <v>0.0073615426</v>
      </c>
      <c r="AJ129" s="59" t="n">
        <v>0.2211678083</v>
      </c>
      <c r="AK129" s="8" t="n">
        <v>0.6220696036</v>
      </c>
      <c r="AL129" s="59" t="n">
        <v>1.6528675384</v>
      </c>
      <c r="AM129" s="8" t="n">
        <v>0.3540039422</v>
      </c>
      <c r="AN129" s="59" t="n">
        <v>0.0178205033</v>
      </c>
      <c r="AO129" s="77" t="n">
        <v>0.9938940491</v>
      </c>
      <c r="AP129" s="65" t="n">
        <v>12.05240421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2584269</v>
      </c>
      <c r="R130" s="59" t="n">
        <v>-0.001873963</v>
      </c>
      <c r="S130" s="8" t="n">
        <v>-0.001846052</v>
      </c>
      <c r="T130" s="59" t="n">
        <v>0.0088895002</v>
      </c>
      <c r="U130" s="8" t="n">
        <v>0.230904819</v>
      </c>
      <c r="V130" s="59" t="n">
        <v>0.0298482901</v>
      </c>
      <c r="W130" s="8" t="n">
        <v>0.0047197404</v>
      </c>
      <c r="X130" s="59" t="n">
        <v>0.0266390059</v>
      </c>
      <c r="Y130" s="8" t="n">
        <v>0.2998656097</v>
      </c>
      <c r="Z130" s="59" t="n">
        <v>1.2170202707</v>
      </c>
      <c r="AA130" s="8" t="n">
        <v>0.3219529277</v>
      </c>
      <c r="AB130" s="62" t="n">
        <v>7.8077473649</v>
      </c>
      <c r="AC130" s="8" t="n">
        <v>0.0083004651</v>
      </c>
      <c r="AD130" s="59" t="n">
        <v>-0.004062421</v>
      </c>
      <c r="AE130" s="8" t="n">
        <v>-0.002108354</v>
      </c>
      <c r="AF130" s="59" t="n">
        <v>0.019747549</v>
      </c>
      <c r="AG130" s="8" t="n">
        <v>0.3857116204</v>
      </c>
      <c r="AH130" s="59" t="n">
        <v>0.0474446072</v>
      </c>
      <c r="AI130" s="8" t="n">
        <v>0.0132017186</v>
      </c>
      <c r="AJ130" s="59" t="n">
        <v>0.1020493681</v>
      </c>
      <c r="AK130" s="8" t="n">
        <v>0.5702845535</v>
      </c>
      <c r="AL130" s="59" t="n">
        <v>1.7582541285</v>
      </c>
      <c r="AM130" s="8" t="n">
        <v>0.3955372619</v>
      </c>
      <c r="AN130" s="59" t="n">
        <v>0.030565607</v>
      </c>
      <c r="AO130" s="77" t="n">
        <v>0.9963874225</v>
      </c>
      <c r="AP130" s="65" t="n">
        <v>11.80031937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-0.00390625</v>
      </c>
      <c r="G131" s="81" t="n">
        <v>0.0078125004</v>
      </c>
      <c r="H131" s="80" t="n">
        <v>0.1796875102</v>
      </c>
      <c r="I131" s="81" t="n">
        <v>0.0390625022</v>
      </c>
      <c r="J131" s="80" t="n">
        <v>0</v>
      </c>
      <c r="K131" s="81" t="n">
        <v>0.1523437586</v>
      </c>
      <c r="L131" s="80" t="n">
        <v>0.3750000212</v>
      </c>
      <c r="M131" s="82" t="n">
        <v>1</v>
      </c>
      <c r="N131" s="80" t="n">
        <v>0.3822820173</v>
      </c>
      <c r="O131" s="81" t="n">
        <v>0.1610887617</v>
      </c>
      <c r="P131" s="85" t="n">
        <v>6.7741</v>
      </c>
      <c r="Q131" s="8" t="n">
        <v>0.0012895179</v>
      </c>
      <c r="R131" s="59" t="n">
        <v>-0.000457058</v>
      </c>
      <c r="S131" s="8" t="n">
        <v>-0.004080093</v>
      </c>
      <c r="T131" s="59" t="n">
        <v>0.0101567525</v>
      </c>
      <c r="U131" s="8" t="n">
        <v>0.2083358691</v>
      </c>
      <c r="V131" s="59" t="n">
        <v>0.0423702436</v>
      </c>
      <c r="W131" s="8" t="n">
        <v>0.0025849049</v>
      </c>
      <c r="X131" s="59" t="n">
        <v>0.1695918467</v>
      </c>
      <c r="Y131" s="8" t="n">
        <v>0.4297919833</v>
      </c>
      <c r="Z131" s="59" t="n">
        <v>1.1182093311</v>
      </c>
      <c r="AA131" s="8" t="n">
        <v>0.3965762913</v>
      </c>
      <c r="AB131" s="62" t="n">
        <v>7.8726903306</v>
      </c>
      <c r="AC131" s="8" t="n">
        <v>0.0033898195</v>
      </c>
      <c r="AD131" s="59" t="n">
        <v>-0.001644623</v>
      </c>
      <c r="AE131" s="8" t="n">
        <v>-0.004186299</v>
      </c>
      <c r="AF131" s="59" t="n">
        <v>0.0137631239</v>
      </c>
      <c r="AG131" s="8" t="n">
        <v>0.2594746312</v>
      </c>
      <c r="AH131" s="59" t="n">
        <v>0.048648528</v>
      </c>
      <c r="AI131" s="8" t="n">
        <v>0.0057760877</v>
      </c>
      <c r="AJ131" s="59" t="n">
        <v>0.2057842833</v>
      </c>
      <c r="AK131" s="8" t="n">
        <v>0.5310055519</v>
      </c>
      <c r="AL131" s="59" t="n">
        <v>1.3588060639</v>
      </c>
      <c r="AM131" s="8" t="n">
        <v>0.4335628818</v>
      </c>
      <c r="AN131" s="59" t="n">
        <v>0.032325538</v>
      </c>
      <c r="AO131" s="77" t="n">
        <v>0.9968939717</v>
      </c>
      <c r="AP131" s="65" t="n">
        <v>9.2266398159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9661169</v>
      </c>
      <c r="R132" s="59" t="n">
        <v>-0.001878588</v>
      </c>
      <c r="S132" s="8" t="n">
        <v>-0.000619361</v>
      </c>
      <c r="T132" s="59" t="n">
        <v>0.0218612407</v>
      </c>
      <c r="U132" s="8" t="n">
        <v>0.3119082342</v>
      </c>
      <c r="V132" s="59" t="n">
        <v>0.0638342929</v>
      </c>
      <c r="W132" s="8" t="n">
        <v>0.0012324794</v>
      </c>
      <c r="X132" s="59" t="n">
        <v>0.1258633786</v>
      </c>
      <c r="Y132" s="8" t="n">
        <v>0.5231677938</v>
      </c>
      <c r="Z132" s="59" t="n">
        <v>1.125046393</v>
      </c>
      <c r="AA132" s="8" t="n">
        <v>0.3351741909</v>
      </c>
      <c r="AB132" s="62" t="n">
        <v>17.441468432</v>
      </c>
      <c r="AC132" s="8" t="n">
        <v>0.002868632</v>
      </c>
      <c r="AD132" s="59" t="n">
        <v>-0.003012234</v>
      </c>
      <c r="AE132" s="8" t="n">
        <v>-0.00076617</v>
      </c>
      <c r="AF132" s="59" t="n">
        <v>0.0257915253</v>
      </c>
      <c r="AG132" s="8" t="n">
        <v>0.3645159963</v>
      </c>
      <c r="AH132" s="59" t="n">
        <v>0.0698815099</v>
      </c>
      <c r="AI132" s="8" t="n">
        <v>0.0042226561</v>
      </c>
      <c r="AJ132" s="59" t="n">
        <v>0.1590942958</v>
      </c>
      <c r="AK132" s="8" t="n">
        <v>0.6225962121</v>
      </c>
      <c r="AL132" s="59" t="n">
        <v>1.3317185913</v>
      </c>
      <c r="AM132" s="8" t="n">
        <v>0.3579328112</v>
      </c>
      <c r="AN132" s="59" t="n">
        <v>0.0176709437</v>
      </c>
      <c r="AO132" s="77" t="n">
        <v>0.9981999671</v>
      </c>
      <c r="AP132" s="65" t="n">
        <v>18.85085501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19078344</v>
      </c>
      <c r="R133" s="59" t="n">
        <v>-0.019947867</v>
      </c>
      <c r="S133" s="8" t="n">
        <v>-0.03286864</v>
      </c>
      <c r="T133" s="59" t="n">
        <v>0.0120584265</v>
      </c>
      <c r="U133" s="8" t="n">
        <v>0.1645644002</v>
      </c>
      <c r="V133" s="59" t="n">
        <v>0.0277419903</v>
      </c>
      <c r="W133" s="8" t="n">
        <v>0.0872574328</v>
      </c>
      <c r="X133" s="59" t="n">
        <v>0.2190562105</v>
      </c>
      <c r="Y133" s="8" t="n">
        <v>0.459769787</v>
      </c>
      <c r="Z133" s="59" t="n">
        <v>1.2599702451</v>
      </c>
      <c r="AA133" s="8" t="n">
        <v>0.3162757217</v>
      </c>
      <c r="AB133" s="62" t="n">
        <v>61.604506062</v>
      </c>
      <c r="AC133" s="8" t="n">
        <v>0.0044398285</v>
      </c>
      <c r="AD133" s="59" t="n">
        <v>-0.021206854</v>
      </c>
      <c r="AE133" s="8" t="n">
        <v>-0.033042311</v>
      </c>
      <c r="AF133" s="59" t="n">
        <v>0.0174775109</v>
      </c>
      <c r="AG133" s="8" t="n">
        <v>0.2399008889</v>
      </c>
      <c r="AH133" s="59" t="n">
        <v>0.0383392202</v>
      </c>
      <c r="AI133" s="8" t="n">
        <v>0.0909883014</v>
      </c>
      <c r="AJ133" s="59" t="n">
        <v>0.276307702</v>
      </c>
      <c r="AK133" s="8" t="n">
        <v>0.6132042865</v>
      </c>
      <c r="AL133" s="59" t="n">
        <v>1.6085775154</v>
      </c>
      <c r="AM133" s="8" t="n">
        <v>0.3618062223</v>
      </c>
      <c r="AN133" s="59" t="n">
        <v>0.0220240218</v>
      </c>
      <c r="AO133" s="77" t="n">
        <v>0.9970345306</v>
      </c>
      <c r="AP133" s="65" t="n">
        <v>63.570229351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18856899</v>
      </c>
      <c r="R134" s="59" t="n">
        <v>-0.001144107</v>
      </c>
      <c r="S134" s="8" t="n">
        <v>-0.001277928</v>
      </c>
      <c r="T134" s="59" t="n">
        <v>0.0055213852</v>
      </c>
      <c r="U134" s="8" t="n">
        <v>0.246242002</v>
      </c>
      <c r="V134" s="59" t="n">
        <v>0.0447266531</v>
      </c>
      <c r="W134" s="8" t="n">
        <v>0.0075360607</v>
      </c>
      <c r="X134" s="59" t="n">
        <v>0.3190911937</v>
      </c>
      <c r="Y134" s="8" t="n">
        <v>0.6225809506</v>
      </c>
      <c r="Z134" s="59" t="n">
        <v>1.2781136307</v>
      </c>
      <c r="AA134" s="8" t="n">
        <v>0.2110284554</v>
      </c>
      <c r="AB134" s="62" t="n">
        <v>10.467794985</v>
      </c>
      <c r="AC134" s="8" t="n">
        <v>0.0041408586</v>
      </c>
      <c r="AD134" s="59" t="n">
        <v>-0.002283366</v>
      </c>
      <c r="AE134" s="8" t="n">
        <v>-0.001430088</v>
      </c>
      <c r="AF134" s="59" t="n">
        <v>0.0098715162</v>
      </c>
      <c r="AG134" s="8" t="n">
        <v>0.3074491527</v>
      </c>
      <c r="AH134" s="59" t="n">
        <v>0.0525447025</v>
      </c>
      <c r="AI134" s="8" t="n">
        <v>0.0108989245</v>
      </c>
      <c r="AJ134" s="59" t="n">
        <v>0.3659459015</v>
      </c>
      <c r="AK134" s="8" t="n">
        <v>0.7471376023</v>
      </c>
      <c r="AL134" s="59" t="n">
        <v>1.545893087</v>
      </c>
      <c r="AM134" s="8" t="n">
        <v>0.2435432344</v>
      </c>
      <c r="AN134" s="59" t="n">
        <v>0.0067971938</v>
      </c>
      <c r="AO134" s="77" t="n">
        <v>0.9974780305</v>
      </c>
      <c r="AP134" s="65" t="n">
        <v>12.134538099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7456506</v>
      </c>
      <c r="E136" s="81" t="n">
        <v>-0.000529393</v>
      </c>
      <c r="F136" s="80" t="n">
        <v>-0.00079409</v>
      </c>
      <c r="G136" s="81" t="n">
        <v>0.0072190005</v>
      </c>
      <c r="H136" s="80" t="n">
        <v>0.1528984298</v>
      </c>
      <c r="I136" s="81" t="n">
        <v>0.0240873982</v>
      </c>
      <c r="J136" s="80" t="n">
        <v>0</v>
      </c>
      <c r="K136" s="81" t="n">
        <v>0.1011141331</v>
      </c>
      <c r="L136" s="80" t="n">
        <v>0.2937411288</v>
      </c>
      <c r="M136" s="82" t="n">
        <v>1</v>
      </c>
      <c r="N136" s="80" t="n">
        <v>0.098403923</v>
      </c>
      <c r="O136" s="81" t="n">
        <v>0.0134738472</v>
      </c>
      <c r="P136" s="85" t="n">
        <v>8.9882</v>
      </c>
      <c r="Q136" s="8" t="n">
        <v>0.0122357161</v>
      </c>
      <c r="R136" s="59" t="n">
        <v>-0.00126818</v>
      </c>
      <c r="S136" s="8" t="n">
        <v>-0.001127117</v>
      </c>
      <c r="T136" s="59" t="n">
        <v>0.0104022521</v>
      </c>
      <c r="U136" s="8" t="n">
        <v>0.2073175871</v>
      </c>
      <c r="V136" s="59" t="n">
        <v>0.0303927465</v>
      </c>
      <c r="W136" s="8" t="n">
        <v>0.0058453402</v>
      </c>
      <c r="X136" s="59" t="n">
        <v>0.1353142952</v>
      </c>
      <c r="Y136" s="8" t="n">
        <v>0.3991126396</v>
      </c>
      <c r="Z136" s="59" t="n">
        <v>1.2161010079</v>
      </c>
      <c r="AA136" s="8" t="n">
        <v>0.125813687</v>
      </c>
      <c r="AB136" s="62" t="n">
        <v>11.068343691</v>
      </c>
      <c r="AC136" s="8" t="n">
        <v>0.0170996198</v>
      </c>
      <c r="AD136" s="59" t="n">
        <v>-0.004900964</v>
      </c>
      <c r="AE136" s="8" t="n">
        <v>-0.001438336</v>
      </c>
      <c r="AF136" s="59" t="n">
        <v>0.021804412</v>
      </c>
      <c r="AG136" s="8" t="n">
        <v>0.3377595551</v>
      </c>
      <c r="AH136" s="59" t="n">
        <v>0.0501035362</v>
      </c>
      <c r="AI136" s="8" t="n">
        <v>0.0122123919</v>
      </c>
      <c r="AJ136" s="59" t="n">
        <v>0.362322113</v>
      </c>
      <c r="AK136" s="8" t="n">
        <v>0.7949623279</v>
      </c>
      <c r="AL136" s="59" t="n">
        <v>1.9217142055</v>
      </c>
      <c r="AM136" s="8" t="n">
        <v>0.1967872403</v>
      </c>
      <c r="AN136" s="59" t="n">
        <v>0.0045326441</v>
      </c>
      <c r="AO136" s="77" t="n">
        <v>0.9962822124</v>
      </c>
      <c r="AP136" s="65" t="n">
        <v>14.239136973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20468692</v>
      </c>
      <c r="E137" s="81" t="n">
        <v>-0.003174736</v>
      </c>
      <c r="F137" s="80" t="n">
        <v>-0.001441163</v>
      </c>
      <c r="G137" s="81" t="n">
        <v>0.0068298594</v>
      </c>
      <c r="H137" s="80" t="n">
        <v>0.1945570031</v>
      </c>
      <c r="I137" s="81" t="n">
        <v>0.018547141</v>
      </c>
      <c r="J137" s="80" t="n">
        <v>0</v>
      </c>
      <c r="K137" s="81" t="n">
        <v>0.2197460257</v>
      </c>
      <c r="L137" s="80" t="n">
        <v>0.4371109995</v>
      </c>
      <c r="M137" s="82" t="n">
        <v>1</v>
      </c>
      <c r="N137" s="80" t="n">
        <v>0.1424967204</v>
      </c>
      <c r="O137" s="81" t="n">
        <v>0.2715772958</v>
      </c>
      <c r="P137" s="85" t="n">
        <v>6.4505</v>
      </c>
      <c r="Q137" s="8" t="n">
        <v>0.0045592035</v>
      </c>
      <c r="R137" s="59" t="n">
        <v>-0.003728024</v>
      </c>
      <c r="S137" s="8" t="n">
        <v>-0.001738309</v>
      </c>
      <c r="T137" s="59" t="n">
        <v>0.0101614377</v>
      </c>
      <c r="U137" s="8" t="n">
        <v>0.2457522083</v>
      </c>
      <c r="V137" s="59" t="n">
        <v>0.0246519538</v>
      </c>
      <c r="W137" s="8" t="n">
        <v>0.0045779407</v>
      </c>
      <c r="X137" s="59" t="n">
        <v>0.2511482513</v>
      </c>
      <c r="Y137" s="8" t="n">
        <v>0.5353846624</v>
      </c>
      <c r="Z137" s="59" t="n">
        <v>1.1948312859</v>
      </c>
      <c r="AA137" s="8" t="n">
        <v>0.1617863289</v>
      </c>
      <c r="AB137" s="62" t="n">
        <v>8.1834545589</v>
      </c>
      <c r="AC137" s="8" t="n">
        <v>0.0083396747</v>
      </c>
      <c r="AD137" s="59" t="n">
        <v>-0.00603546</v>
      </c>
      <c r="AE137" s="8" t="n">
        <v>-0.001942778</v>
      </c>
      <c r="AF137" s="59" t="n">
        <v>0.0178328886</v>
      </c>
      <c r="AG137" s="8" t="n">
        <v>0.3393525982</v>
      </c>
      <c r="AH137" s="59" t="n">
        <v>0.0379242492</v>
      </c>
      <c r="AI137" s="8" t="n">
        <v>0.0094030471</v>
      </c>
      <c r="AJ137" s="59" t="n">
        <v>0.3778947105</v>
      </c>
      <c r="AK137" s="8" t="n">
        <v>0.7827689299</v>
      </c>
      <c r="AL137" s="59" t="n">
        <v>1.6553179434</v>
      </c>
      <c r="AM137" s="8" t="n">
        <v>0.2070474526</v>
      </c>
      <c r="AN137" s="59" t="n">
        <v>0.0050782823</v>
      </c>
      <c r="AO137" s="77" t="n">
        <v>0.9948946648</v>
      </c>
      <c r="AP137" s="65" t="n">
        <v>10.46506608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37700284</v>
      </c>
      <c r="R138" s="59" t="n">
        <v>-0.001322091</v>
      </c>
      <c r="S138" s="8" t="n">
        <v>-0.001557676</v>
      </c>
      <c r="T138" s="59" t="n">
        <v>0.0087277418</v>
      </c>
      <c r="U138" s="8" t="n">
        <v>0.1565798561</v>
      </c>
      <c r="V138" s="59" t="n">
        <v>0.0220376508</v>
      </c>
      <c r="W138" s="8" t="n">
        <v>0.0045890293</v>
      </c>
      <c r="X138" s="59" t="n">
        <v>0.1895056281</v>
      </c>
      <c r="Y138" s="8" t="n">
        <v>0.382330167</v>
      </c>
      <c r="Z138" s="59" t="n">
        <v>1.2908736913</v>
      </c>
      <c r="AA138" s="8" t="n">
        <v>0.2145906577</v>
      </c>
      <c r="AB138" s="62" t="n">
        <v>4.4994033531</v>
      </c>
      <c r="AC138" s="8" t="n">
        <v>0.0096783584</v>
      </c>
      <c r="AD138" s="59" t="n">
        <v>-0.003841894</v>
      </c>
      <c r="AE138" s="8" t="n">
        <v>-0.001898349</v>
      </c>
      <c r="AF138" s="59" t="n">
        <v>0.017261482</v>
      </c>
      <c r="AG138" s="8" t="n">
        <v>0.2777883348</v>
      </c>
      <c r="AH138" s="59" t="n">
        <v>0.0405217749</v>
      </c>
      <c r="AI138" s="8" t="n">
        <v>0.0117464517</v>
      </c>
      <c r="AJ138" s="59" t="n">
        <v>0.3316303277</v>
      </c>
      <c r="AK138" s="8" t="n">
        <v>0.6828864861</v>
      </c>
      <c r="AL138" s="59" t="n">
        <v>1.9368938839</v>
      </c>
      <c r="AM138" s="8" t="n">
        <v>0.2900634005</v>
      </c>
      <c r="AN138" s="59" t="n">
        <v>0.0229019802</v>
      </c>
      <c r="AO138" s="77" t="n">
        <v>0.9958518669</v>
      </c>
      <c r="AP138" s="65" t="n">
        <v>7.6655622777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35295612</v>
      </c>
      <c r="R139" s="59" t="n">
        <v>-0.008837657</v>
      </c>
      <c r="S139" s="8" t="n">
        <v>-0.002792352</v>
      </c>
      <c r="T139" s="59" t="n">
        <v>0.0102665206</v>
      </c>
      <c r="U139" s="8" t="n">
        <v>0.2977288676</v>
      </c>
      <c r="V139" s="59" t="n">
        <v>0.0400791466</v>
      </c>
      <c r="W139" s="8" t="n">
        <v>0.0041380544</v>
      </c>
      <c r="X139" s="59" t="n">
        <v>0.277357151</v>
      </c>
      <c r="Y139" s="8" t="n">
        <v>0.6214692917</v>
      </c>
      <c r="Z139" s="59" t="n">
        <v>1.2675262701</v>
      </c>
      <c r="AA139" s="8" t="n">
        <v>0.1605861681</v>
      </c>
      <c r="AB139" s="62" t="n">
        <v>10.061517391</v>
      </c>
      <c r="AC139" s="8" t="n">
        <v>0.0077514019</v>
      </c>
      <c r="AD139" s="59" t="n">
        <v>-0.010560336</v>
      </c>
      <c r="AE139" s="8" t="n">
        <v>-0.00295929</v>
      </c>
      <c r="AF139" s="59" t="n">
        <v>0.0153882424</v>
      </c>
      <c r="AG139" s="8" t="n">
        <v>0.3783723221</v>
      </c>
      <c r="AH139" s="59" t="n">
        <v>0.0514609371</v>
      </c>
      <c r="AI139" s="8" t="n">
        <v>0.0090457842</v>
      </c>
      <c r="AJ139" s="59" t="n">
        <v>0.3438340956</v>
      </c>
      <c r="AK139" s="8" t="n">
        <v>0.7923331568</v>
      </c>
      <c r="AL139" s="59" t="n">
        <v>1.6142711116</v>
      </c>
      <c r="AM139" s="8" t="n">
        <v>0.1991566077</v>
      </c>
      <c r="AN139" s="59" t="n">
        <v>0.005898944</v>
      </c>
      <c r="AO139" s="77" t="n">
        <v>0.9973887085</v>
      </c>
      <c r="AP139" s="65" t="n">
        <v>12.175897459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.199999944</v>
      </c>
      <c r="K140" s="81" t="n">
        <v>-0.199999944</v>
      </c>
      <c r="L140" s="80" t="n">
        <v>0</v>
      </c>
      <c r="M140" s="82" t="n">
        <v>1</v>
      </c>
      <c r="N140" s="80" t="n">
        <v>0.4140893382</v>
      </c>
      <c r="O140" s="81" t="n">
        <v>0.4455852156</v>
      </c>
      <c r="P140" s="85" t="n">
        <v>249.5668</v>
      </c>
      <c r="Q140" s="8" t="n">
        <v>0.0008960695</v>
      </c>
      <c r="R140" s="59" t="n">
        <v>-0.00033706</v>
      </c>
      <c r="S140" s="8" t="n">
        <v>-0.000266674</v>
      </c>
      <c r="T140" s="59" t="n">
        <v>0.0015796863</v>
      </c>
      <c r="U140" s="8" t="n">
        <v>0.0266880734</v>
      </c>
      <c r="V140" s="59" t="n">
        <v>0.0041969659</v>
      </c>
      <c r="W140" s="8" t="n">
        <v>0.2012452324</v>
      </c>
      <c r="X140" s="59" t="n">
        <v>-0.182173278</v>
      </c>
      <c r="Y140" s="8" t="n">
        <v>0.0518290156</v>
      </c>
      <c r="Z140" s="59" t="n">
        <v>1.1104342735</v>
      </c>
      <c r="AA140" s="8" t="n">
        <v>0.4263074399</v>
      </c>
      <c r="AB140" s="62" t="n">
        <v>250.4378301</v>
      </c>
      <c r="AC140" s="8" t="n">
        <v>0.0026682467</v>
      </c>
      <c r="AD140" s="59" t="n">
        <v>-0.001192633</v>
      </c>
      <c r="AE140" s="8" t="n">
        <v>-0.000398692</v>
      </c>
      <c r="AF140" s="59" t="n">
        <v>0.0048450212</v>
      </c>
      <c r="AG140" s="8" t="n">
        <v>0.0773136323</v>
      </c>
      <c r="AH140" s="59" t="n">
        <v>0.0104274733</v>
      </c>
      <c r="AI140" s="8" t="n">
        <v>0.20424124</v>
      </c>
      <c r="AJ140" s="59" t="n">
        <v>-0.021417511</v>
      </c>
      <c r="AK140" s="8" t="n">
        <v>0.2764867779</v>
      </c>
      <c r="AL140" s="59" t="n">
        <v>1.4843681328</v>
      </c>
      <c r="AM140" s="8" t="n">
        <v>0.4599563481</v>
      </c>
      <c r="AN140" s="59" t="n">
        <v>0.2612763902</v>
      </c>
      <c r="AO140" s="77" t="n">
        <v>0.9977195162</v>
      </c>
      <c r="AP140" s="65" t="n">
        <v>251.76140196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6273149</v>
      </c>
      <c r="R142" s="59" t="n">
        <v>-0.000979591</v>
      </c>
      <c r="S142" s="8" t="n">
        <v>-0.00107786</v>
      </c>
      <c r="T142" s="59" t="n">
        <v>0.0128363539</v>
      </c>
      <c r="U142" s="8" t="n">
        <v>0.1935931986</v>
      </c>
      <c r="V142" s="59" t="n">
        <v>0.0299547251</v>
      </c>
      <c r="W142" s="8" t="n">
        <v>0.0033330612</v>
      </c>
      <c r="X142" s="59" t="n">
        <v>0.0933052631</v>
      </c>
      <c r="Y142" s="8" t="n">
        <v>0.3325924662</v>
      </c>
      <c r="Z142" s="59" t="n">
        <v>1.1398915178</v>
      </c>
      <c r="AA142" s="8" t="n">
        <v>0.1464758857</v>
      </c>
      <c r="AB142" s="62" t="n">
        <v>5.7870916992</v>
      </c>
      <c r="AC142" s="8" t="n">
        <v>0.0063589241</v>
      </c>
      <c r="AD142" s="59" t="n">
        <v>-0.002471544</v>
      </c>
      <c r="AE142" s="8" t="n">
        <v>-0.001301903</v>
      </c>
      <c r="AF142" s="59" t="n">
        <v>0.021875389</v>
      </c>
      <c r="AG142" s="8" t="n">
        <v>0.3131126243</v>
      </c>
      <c r="AH142" s="59" t="n">
        <v>0.0475908235</v>
      </c>
      <c r="AI142" s="8" t="n">
        <v>0.008883134</v>
      </c>
      <c r="AJ142" s="59" t="n">
        <v>0.1503412832</v>
      </c>
      <c r="AK142" s="8" t="n">
        <v>0.5443887316</v>
      </c>
      <c r="AL142" s="59" t="n">
        <v>1.7032175357</v>
      </c>
      <c r="AM142" s="8" t="n">
        <v>0.2257376977</v>
      </c>
      <c r="AN142" s="59" t="n">
        <v>0.2099559827</v>
      </c>
      <c r="AO142" s="77" t="n">
        <v>0.9800824119</v>
      </c>
      <c r="AP142" s="65" t="n">
        <v>8.6323520204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07190033</v>
      </c>
      <c r="R144" s="59" t="n">
        <v>-0.203910201</v>
      </c>
      <c r="S144" s="8" t="n">
        <v>-0.00194965</v>
      </c>
      <c r="T144" s="59" t="n">
        <v>0.0104059423</v>
      </c>
      <c r="U144" s="8" t="n">
        <v>0.3475385023</v>
      </c>
      <c r="V144" s="59" t="n">
        <v>0.0563143565</v>
      </c>
      <c r="W144" s="8" t="n">
        <v>0.0011293027</v>
      </c>
      <c r="X144" s="59" t="n">
        <v>0.3466986962</v>
      </c>
      <c r="Y144" s="8" t="n">
        <v>0.5569459522</v>
      </c>
      <c r="Z144" s="59" t="n">
        <v>1.0514579543</v>
      </c>
      <c r="AA144" s="8" t="n">
        <v>0.112467686</v>
      </c>
      <c r="AB144" s="62" t="n">
        <v>16.111331853</v>
      </c>
      <c r="AC144" s="8" t="n">
        <v>0.0028985519</v>
      </c>
      <c r="AD144" s="59" t="n">
        <v>-0.204604402</v>
      </c>
      <c r="AE144" s="8" t="n">
        <v>-0.002062295</v>
      </c>
      <c r="AF144" s="59" t="n">
        <v>0.0159907929</v>
      </c>
      <c r="AG144" s="8" t="n">
        <v>0.4244644132</v>
      </c>
      <c r="AH144" s="59" t="n">
        <v>0.0686621605</v>
      </c>
      <c r="AI144" s="8" t="n">
        <v>0.0039332972</v>
      </c>
      <c r="AJ144" s="59" t="n">
        <v>0.4271919193</v>
      </c>
      <c r="AK144" s="8" t="n">
        <v>0.7364744373</v>
      </c>
      <c r="AL144" s="59" t="n">
        <v>1.62599172</v>
      </c>
      <c r="AM144" s="8" t="n">
        <v>0.2437461263</v>
      </c>
      <c r="AN144" s="59" t="n">
        <v>0.0143570744</v>
      </c>
      <c r="AO144" s="77" t="n">
        <v>0.9945776379</v>
      </c>
      <c r="AP144" s="65" t="n">
        <v>17.85695752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33271766</v>
      </c>
      <c r="R145" s="59" t="n">
        <v>-0.001193332</v>
      </c>
      <c r="S145" s="8" t="n">
        <v>-0.001393294</v>
      </c>
      <c r="T145" s="59" t="n">
        <v>0.0087731631</v>
      </c>
      <c r="U145" s="8" t="n">
        <v>0.232712736</v>
      </c>
      <c r="V145" s="59" t="n">
        <v>0.051356</v>
      </c>
      <c r="W145" s="8" t="n">
        <v>0.0038154935</v>
      </c>
      <c r="X145" s="59" t="n">
        <v>0.0367134316</v>
      </c>
      <c r="Y145" s="8" t="n">
        <v>0.3341113745</v>
      </c>
      <c r="Z145" s="59" t="n">
        <v>1.2400925112</v>
      </c>
      <c r="AA145" s="8" t="n">
        <v>0.4289676777</v>
      </c>
      <c r="AB145" s="62" t="n">
        <v>5.3017104867</v>
      </c>
      <c r="AC145" s="8" t="n">
        <v>0.0069576449</v>
      </c>
      <c r="AD145" s="59" t="n">
        <v>-0.002836009</v>
      </c>
      <c r="AE145" s="8" t="n">
        <v>-0.001563694</v>
      </c>
      <c r="AF145" s="59" t="n">
        <v>0.0163736713</v>
      </c>
      <c r="AG145" s="8" t="n">
        <v>0.3213670987</v>
      </c>
      <c r="AH145" s="59" t="n">
        <v>0.0644943415</v>
      </c>
      <c r="AI145" s="8" t="n">
        <v>0.0087413764</v>
      </c>
      <c r="AJ145" s="59" t="n">
        <v>0.0985645709</v>
      </c>
      <c r="AK145" s="8" t="n">
        <v>0.5120990014</v>
      </c>
      <c r="AL145" s="59" t="n">
        <v>1.6340347429</v>
      </c>
      <c r="AM145" s="8" t="n">
        <v>0.4764601861</v>
      </c>
      <c r="AN145" s="59" t="n">
        <v>0.0084413705</v>
      </c>
      <c r="AO145" s="77" t="n">
        <v>0.997000558</v>
      </c>
      <c r="AP145" s="65" t="n">
        <v>7.4591586207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.1428571352</v>
      </c>
      <c r="K146" s="81" t="n">
        <v>0</v>
      </c>
      <c r="L146" s="80" t="n">
        <v>0.1428571352</v>
      </c>
      <c r="M146" s="82" t="n">
        <v>1</v>
      </c>
      <c r="N146" s="80" t="n">
        <v>0.1830391727</v>
      </c>
      <c r="O146" s="81" t="n">
        <v>0.2794434582</v>
      </c>
      <c r="P146" s="85" t="n">
        <v>178.262</v>
      </c>
      <c r="Q146" s="8" t="n">
        <v>0.0012390224</v>
      </c>
      <c r="R146" s="59" t="n">
        <v>-0.000330355</v>
      </c>
      <c r="S146" s="8" t="n">
        <v>-0.000323222</v>
      </c>
      <c r="T146" s="59" t="n">
        <v>0.0029604577</v>
      </c>
      <c r="U146" s="8" t="n">
        <v>0.0568496129</v>
      </c>
      <c r="V146" s="59" t="n">
        <v>0.011441494</v>
      </c>
      <c r="W146" s="8" t="n">
        <v>0.1445353665</v>
      </c>
      <c r="X146" s="59" t="n">
        <v>0.0199076061</v>
      </c>
      <c r="Y146" s="8" t="n">
        <v>0.2362799823</v>
      </c>
      <c r="Z146" s="59" t="n">
        <v>1.2945411949</v>
      </c>
      <c r="AA146" s="8" t="n">
        <v>0.2680940278</v>
      </c>
      <c r="AB146" s="62" t="n">
        <v>179.85349134</v>
      </c>
      <c r="AC146" s="8" t="n">
        <v>0.0054263618</v>
      </c>
      <c r="AD146" s="59" t="n">
        <v>-0.002318276</v>
      </c>
      <c r="AE146" s="8" t="n">
        <v>-0.000571456</v>
      </c>
      <c r="AF146" s="59" t="n">
        <v>0.0131038387</v>
      </c>
      <c r="AG146" s="8" t="n">
        <v>0.1814237468</v>
      </c>
      <c r="AH146" s="59" t="n">
        <v>0.0319212287</v>
      </c>
      <c r="AI146" s="8" t="n">
        <v>0.1496244104</v>
      </c>
      <c r="AJ146" s="59" t="n">
        <v>0.1355809083</v>
      </c>
      <c r="AK146" s="8" t="n">
        <v>0.5141907627</v>
      </c>
      <c r="AL146" s="59" t="n">
        <v>2.0392679532</v>
      </c>
      <c r="AM146" s="8" t="n">
        <v>0.3840777061</v>
      </c>
      <c r="AN146" s="59" t="n">
        <v>0.0914367685</v>
      </c>
      <c r="AO146" s="77" t="n">
        <v>0.9897052372</v>
      </c>
      <c r="AP146" s="65" t="n">
        <v>182.7276747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34119038</v>
      </c>
      <c r="R147" s="59" t="n">
        <v>-0.002045895</v>
      </c>
      <c r="S147" s="8" t="n">
        <v>-0.00161422</v>
      </c>
      <c r="T147" s="59" t="n">
        <v>0.0070229198</v>
      </c>
      <c r="U147" s="8" t="n">
        <v>0.2422883141</v>
      </c>
      <c r="V147" s="59" t="n">
        <v>0.0381418385</v>
      </c>
      <c r="W147" s="8" t="n">
        <v>0.0087530044</v>
      </c>
      <c r="X147" s="59" t="n">
        <v>0.1859986137</v>
      </c>
      <c r="Y147" s="8" t="n">
        <v>0.4819564795</v>
      </c>
      <c r="Z147" s="59" t="n">
        <v>1.3895307711</v>
      </c>
      <c r="AA147" s="8" t="n">
        <v>0.0915265398</v>
      </c>
      <c r="AB147" s="62" t="n">
        <v>7.7587472924</v>
      </c>
      <c r="AC147" s="8" t="n">
        <v>0.0083037791</v>
      </c>
      <c r="AD147" s="59" t="n">
        <v>-0.004085826</v>
      </c>
      <c r="AE147" s="8" t="n">
        <v>-0.001991124</v>
      </c>
      <c r="AF147" s="59" t="n">
        <v>0.0183631505</v>
      </c>
      <c r="AG147" s="8" t="n">
        <v>0.4018703223</v>
      </c>
      <c r="AH147" s="59" t="n">
        <v>0.0600851587</v>
      </c>
      <c r="AI147" s="8" t="n">
        <v>0.0171796309</v>
      </c>
      <c r="AJ147" s="59" t="n">
        <v>0.2914664254</v>
      </c>
      <c r="AK147" s="8" t="n">
        <v>0.7911915169</v>
      </c>
      <c r="AL147" s="59" t="n">
        <v>2.0207324864</v>
      </c>
      <c r="AM147" s="8" t="n">
        <v>0.1688872131</v>
      </c>
      <c r="AN147" s="59" t="n">
        <v>0.030722394</v>
      </c>
      <c r="AO147" s="77" t="n">
        <v>0.9908011239</v>
      </c>
      <c r="AP147" s="65" t="n">
        <v>12.122774275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99255568</v>
      </c>
      <c r="E148" s="81" t="n">
        <v>0</v>
      </c>
      <c r="F148" s="80" t="n">
        <v>0</v>
      </c>
      <c r="G148" s="81" t="n">
        <v>0</v>
      </c>
      <c r="H148" s="80" t="n">
        <v>0.4317617212</v>
      </c>
      <c r="I148" s="81" t="n">
        <v>0.0620347301</v>
      </c>
      <c r="J148" s="80" t="n">
        <v>0</v>
      </c>
      <c r="K148" s="81" t="n">
        <v>-0.493796451</v>
      </c>
      <c r="L148" s="80" t="n">
        <v>0.0099255568</v>
      </c>
      <c r="M148" s="82" t="n">
        <v>1</v>
      </c>
      <c r="N148" s="80" t="n">
        <v>0.4629114536</v>
      </c>
      <c r="O148" s="81" t="n">
        <v>0.3517387895</v>
      </c>
      <c r="P148" s="85" t="n">
        <v>15.1245</v>
      </c>
      <c r="Q148" s="8" t="n">
        <v>0.0212934004</v>
      </c>
      <c r="R148" s="59" t="n">
        <v>-0.000775798</v>
      </c>
      <c r="S148" s="8" t="n">
        <v>-0.000539706</v>
      </c>
      <c r="T148" s="59" t="n">
        <v>0.0077977684</v>
      </c>
      <c r="U148" s="8" t="n">
        <v>0.5184447986</v>
      </c>
      <c r="V148" s="59" t="n">
        <v>0.0769788685</v>
      </c>
      <c r="W148" s="8" t="n">
        <v>0.0162525757</v>
      </c>
      <c r="X148" s="59" t="n">
        <v>-0.391679968</v>
      </c>
      <c r="Y148" s="8" t="n">
        <v>0.2477719398</v>
      </c>
      <c r="Z148" s="59" t="n">
        <v>1.4988285637</v>
      </c>
      <c r="AA148" s="8" t="n">
        <v>0.5226404997</v>
      </c>
      <c r="AB148" s="62" t="n">
        <v>18.507475108</v>
      </c>
      <c r="AC148" s="8" t="n">
        <v>0.0275279591</v>
      </c>
      <c r="AD148" s="59" t="n">
        <v>-0.003959775</v>
      </c>
      <c r="AE148" s="8" t="n">
        <v>-0.000700835</v>
      </c>
      <c r="AF148" s="59" t="n">
        <v>0.0148093812</v>
      </c>
      <c r="AG148" s="8" t="n">
        <v>0.6043482338</v>
      </c>
      <c r="AH148" s="59" t="n">
        <v>0.0876329873</v>
      </c>
      <c r="AI148" s="8" t="n">
        <v>0.0239926458</v>
      </c>
      <c r="AJ148" s="59" t="n">
        <v>-0.332073895</v>
      </c>
      <c r="AK148" s="8" t="n">
        <v>0.4215767021</v>
      </c>
      <c r="AL148" s="59" t="n">
        <v>1.923694852</v>
      </c>
      <c r="AM148" s="8" t="n">
        <v>0.5665931213</v>
      </c>
      <c r="AN148" s="59" t="n">
        <v>0.0084716821</v>
      </c>
      <c r="AO148" s="77" t="n">
        <v>0.9966415055</v>
      </c>
      <c r="AP148" s="65" t="n">
        <v>20.889927403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11382936</v>
      </c>
      <c r="R149" s="59" t="n">
        <v>-0.00036906</v>
      </c>
      <c r="S149" s="8" t="n">
        <v>-0.001066443</v>
      </c>
      <c r="T149" s="59" t="n">
        <v>0.0059298621</v>
      </c>
      <c r="U149" s="8" t="n">
        <v>0.2336394197</v>
      </c>
      <c r="V149" s="59" t="n">
        <v>0.037663081</v>
      </c>
      <c r="W149" s="8" t="n">
        <v>0.0016982009</v>
      </c>
      <c r="X149" s="59" t="n">
        <v>0.0840614406</v>
      </c>
      <c r="Y149" s="8" t="n">
        <v>0.3626947948</v>
      </c>
      <c r="Z149" s="59" t="n">
        <v>1.1363925447</v>
      </c>
      <c r="AA149" s="8" t="n">
        <v>0.1286059282</v>
      </c>
      <c r="AB149" s="62" t="n">
        <v>7.5279743047</v>
      </c>
      <c r="AC149" s="8" t="n">
        <v>0.0050751368</v>
      </c>
      <c r="AD149" s="59" t="n">
        <v>-0.002662905</v>
      </c>
      <c r="AE149" s="8" t="n">
        <v>-0.0015206</v>
      </c>
      <c r="AF149" s="59" t="n">
        <v>0.016937144</v>
      </c>
      <c r="AG149" s="8" t="n">
        <v>0.3962180268</v>
      </c>
      <c r="AH149" s="59" t="n">
        <v>0.0604855387</v>
      </c>
      <c r="AI149" s="8" t="n">
        <v>0.0080538543</v>
      </c>
      <c r="AJ149" s="59" t="n">
        <v>0.189157866</v>
      </c>
      <c r="AK149" s="8" t="n">
        <v>0.6717440614</v>
      </c>
      <c r="AL149" s="59" t="n">
        <v>1.9028166743</v>
      </c>
      <c r="AM149" s="8" t="n">
        <v>0.2525794287</v>
      </c>
      <c r="AN149" s="59" t="n">
        <v>0.0601170631</v>
      </c>
      <c r="AO149" s="77" t="n">
        <v>0.9844405531</v>
      </c>
      <c r="AP149" s="65" t="n">
        <v>11.83564555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-0.049999999</v>
      </c>
      <c r="F150" s="80" t="n">
        <v>-0.033333333</v>
      </c>
      <c r="G150" s="81" t="n">
        <v>0.0499999988</v>
      </c>
      <c r="H150" s="80" t="n">
        <v>0.1499999965</v>
      </c>
      <c r="I150" s="81" t="n">
        <v>0.0166666663</v>
      </c>
      <c r="J150" s="80" t="n">
        <v>0</v>
      </c>
      <c r="K150" s="81" t="n">
        <v>-0.083333331</v>
      </c>
      <c r="L150" s="80" t="n">
        <v>0.0499999988</v>
      </c>
      <c r="M150" s="82" t="n">
        <v>1</v>
      </c>
      <c r="N150" s="80" t="n">
        <v>0.2246273179</v>
      </c>
      <c r="O150" s="81" t="n">
        <v>0.3800267947</v>
      </c>
      <c r="P150" s="85" t="n">
        <v>4.696</v>
      </c>
      <c r="Q150" s="8" t="n">
        <v>0.0023455606</v>
      </c>
      <c r="R150" s="59" t="n">
        <v>-0.050849468</v>
      </c>
      <c r="S150" s="8" t="n">
        <v>-0.033782727</v>
      </c>
      <c r="T150" s="59" t="n">
        <v>0.0542098318</v>
      </c>
      <c r="U150" s="8" t="n">
        <v>0.2184862793</v>
      </c>
      <c r="V150" s="59" t="n">
        <v>0.0243452647</v>
      </c>
      <c r="W150" s="8" t="n">
        <v>0.0051433822</v>
      </c>
      <c r="X150" s="59" t="n">
        <v>-0.042512379</v>
      </c>
      <c r="Y150" s="8" t="n">
        <v>0.1773857445</v>
      </c>
      <c r="Z150" s="59" t="n">
        <v>1.2678996637</v>
      </c>
      <c r="AA150" s="8" t="n">
        <v>0.2560598579</v>
      </c>
      <c r="AB150" s="62" t="n">
        <v>7.2290639019</v>
      </c>
      <c r="AC150" s="8" t="n">
        <v>0.0095396794</v>
      </c>
      <c r="AD150" s="59" t="n">
        <v>-0.053727839</v>
      </c>
      <c r="AE150" s="8" t="n">
        <v>-0.034188793</v>
      </c>
      <c r="AF150" s="59" t="n">
        <v>0.0683673893</v>
      </c>
      <c r="AG150" s="8" t="n">
        <v>0.4178528718</v>
      </c>
      <c r="AH150" s="59" t="n">
        <v>0.0519880044</v>
      </c>
      <c r="AI150" s="8" t="n">
        <v>0.0143504433</v>
      </c>
      <c r="AJ150" s="59" t="n">
        <v>0.0622204413</v>
      </c>
      <c r="AK150" s="8" t="n">
        <v>0.5364021975</v>
      </c>
      <c r="AL150" s="59" t="n">
        <v>2.1759110346</v>
      </c>
      <c r="AM150" s="8" t="n">
        <v>0.4008645074</v>
      </c>
      <c r="AN150" s="59" t="n">
        <v>0.0480377019</v>
      </c>
      <c r="AO150" s="77" t="n">
        <v>0.9853044067</v>
      </c>
      <c r="AP150" s="65" t="n">
        <v>12.20418094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0723338</v>
      </c>
      <c r="E151" s="81" t="n">
        <v>-0.000828622</v>
      </c>
      <c r="F151" s="80" t="n">
        <v>-0.000779879</v>
      </c>
      <c r="G151" s="81" t="n">
        <v>9.74849E-005</v>
      </c>
      <c r="H151" s="80" t="n">
        <v>0.0956814241</v>
      </c>
      <c r="I151" s="81" t="n">
        <v>0.0078962765</v>
      </c>
      <c r="J151" s="80" t="n">
        <v>0</v>
      </c>
      <c r="K151" s="81" t="n">
        <v>-0.053129268</v>
      </c>
      <c r="L151" s="80" t="n">
        <v>0.0500097509</v>
      </c>
      <c r="M151" s="82" t="n">
        <v>1</v>
      </c>
      <c r="N151" s="80" t="n">
        <v>0.0656219695</v>
      </c>
      <c r="O151" s="81" t="n">
        <v>0.4425946575</v>
      </c>
      <c r="P151" s="85" t="n">
        <v>3.7772</v>
      </c>
      <c r="Q151" s="8" t="n">
        <v>0.0028655198</v>
      </c>
      <c r="R151" s="59" t="n">
        <v>-0.001653975</v>
      </c>
      <c r="S151" s="8" t="n">
        <v>-0.00121093</v>
      </c>
      <c r="T151" s="59" t="n">
        <v>0.0045564628</v>
      </c>
      <c r="U151" s="8" t="n">
        <v>0.1663104896</v>
      </c>
      <c r="V151" s="59" t="n">
        <v>0.0168785546</v>
      </c>
      <c r="W151" s="8" t="n">
        <v>0.0051480234</v>
      </c>
      <c r="X151" s="59" t="n">
        <v>-0.020884025</v>
      </c>
      <c r="Y151" s="8" t="n">
        <v>0.1720101198</v>
      </c>
      <c r="Z151" s="59" t="n">
        <v>1.2618096165</v>
      </c>
      <c r="AA151" s="8" t="n">
        <v>0.1013627666</v>
      </c>
      <c r="AB151" s="62" t="n">
        <v>6.0762819594</v>
      </c>
      <c r="AC151" s="8" t="n">
        <v>0.0087074605</v>
      </c>
      <c r="AD151" s="59" t="n">
        <v>-0.005123691</v>
      </c>
      <c r="AE151" s="8" t="n">
        <v>-0.001834386</v>
      </c>
      <c r="AF151" s="59" t="n">
        <v>0.0201688122</v>
      </c>
      <c r="AG151" s="8" t="n">
        <v>0.3997034871</v>
      </c>
      <c r="AH151" s="59" t="n">
        <v>0.0489131202</v>
      </c>
      <c r="AI151" s="8" t="n">
        <v>0.0145637979</v>
      </c>
      <c r="AJ151" s="59" t="n">
        <v>0.1198734717</v>
      </c>
      <c r="AK151" s="8" t="n">
        <v>0.6049720725</v>
      </c>
      <c r="AL151" s="59" t="n">
        <v>2.2961976451</v>
      </c>
      <c r="AM151" s="8" t="n">
        <v>0.2635959444</v>
      </c>
      <c r="AN151" s="59" t="n">
        <v>0.1084199007</v>
      </c>
      <c r="AO151" s="77" t="n">
        <v>0.9769879176</v>
      </c>
      <c r="AP151" s="65" t="n">
        <v>12.23562928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5058589</v>
      </c>
      <c r="E152" s="81" t="n">
        <v>-0.001442075</v>
      </c>
      <c r="F152" s="80" t="n">
        <v>-0.001593078</v>
      </c>
      <c r="G152" s="81" t="n">
        <v>0.0035561127</v>
      </c>
      <c r="H152" s="80" t="n">
        <v>0.158666048</v>
      </c>
      <c r="I152" s="81" t="n">
        <v>0.0163460383</v>
      </c>
      <c r="J152" s="80" t="n">
        <v>0</v>
      </c>
      <c r="K152" s="81" t="n">
        <v>0.111651369</v>
      </c>
      <c r="L152" s="80" t="n">
        <v>0.2876902734</v>
      </c>
      <c r="M152" s="82" t="n">
        <v>1</v>
      </c>
      <c r="N152" s="80" t="n">
        <v>0.1023862335</v>
      </c>
      <c r="O152" s="81" t="n">
        <v>0.3818611501</v>
      </c>
      <c r="P152" s="85" t="n">
        <v>4.7868</v>
      </c>
      <c r="Q152" s="8" t="n">
        <v>0.0023443509</v>
      </c>
      <c r="R152" s="59" t="n">
        <v>-0.002231252</v>
      </c>
      <c r="S152" s="8" t="n">
        <v>-0.002026053</v>
      </c>
      <c r="T152" s="59" t="n">
        <v>0.007409548</v>
      </c>
      <c r="U152" s="8" t="n">
        <v>0.2248441151</v>
      </c>
      <c r="V152" s="59" t="n">
        <v>0.0243680736</v>
      </c>
      <c r="W152" s="8" t="n">
        <v>0.0045321224</v>
      </c>
      <c r="X152" s="59" t="n">
        <v>0.1397156513</v>
      </c>
      <c r="Y152" s="8" t="n">
        <v>0.3989565558</v>
      </c>
      <c r="Z152" s="59" t="n">
        <v>1.2488567639</v>
      </c>
      <c r="AA152" s="8" t="n">
        <v>0.1311719438</v>
      </c>
      <c r="AB152" s="62" t="n">
        <v>7.0108930456</v>
      </c>
      <c r="AC152" s="8" t="n">
        <v>0.006958681</v>
      </c>
      <c r="AD152" s="59" t="n">
        <v>-0.00473059</v>
      </c>
      <c r="AE152" s="8" t="n">
        <v>-0.002444013</v>
      </c>
      <c r="AF152" s="59" t="n">
        <v>0.0188595737</v>
      </c>
      <c r="AG152" s="8" t="n">
        <v>0.3955761985</v>
      </c>
      <c r="AH152" s="59" t="n">
        <v>0.0474553054</v>
      </c>
      <c r="AI152" s="8" t="n">
        <v>0.0115994398</v>
      </c>
      <c r="AJ152" s="59" t="n">
        <v>0.2437563001</v>
      </c>
      <c r="AK152" s="8" t="n">
        <v>0.7170308953</v>
      </c>
      <c r="AL152" s="59" t="n">
        <v>2.0064591104</v>
      </c>
      <c r="AM152" s="8" t="n">
        <v>0.2496530616</v>
      </c>
      <c r="AN152" s="59" t="n">
        <v>0.0195252409</v>
      </c>
      <c r="AO152" s="77" t="n">
        <v>0.9862091978</v>
      </c>
      <c r="AP152" s="65" t="n">
        <v>11.46592178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847178</v>
      </c>
      <c r="E153" s="81" t="n">
        <v>-0.001716361</v>
      </c>
      <c r="F153" s="80" t="n">
        <v>-0.001650347</v>
      </c>
      <c r="G153" s="81" t="n">
        <v>0.0053691278</v>
      </c>
      <c r="H153" s="80" t="n">
        <v>0.2647816196</v>
      </c>
      <c r="I153" s="81" t="n">
        <v>0.0240840591</v>
      </c>
      <c r="J153" s="80" t="n">
        <v>0</v>
      </c>
      <c r="K153" s="81" t="n">
        <v>0.0673121395</v>
      </c>
      <c r="L153" s="80" t="n">
        <v>0.3590274167</v>
      </c>
      <c r="M153" s="82" t="n">
        <v>1</v>
      </c>
      <c r="N153" s="80" t="n">
        <v>0.1638182438</v>
      </c>
      <c r="O153" s="81" t="n">
        <v>0.2365436904</v>
      </c>
      <c r="P153" s="85" t="n">
        <v>6.7965</v>
      </c>
      <c r="Q153" s="8" t="n">
        <v>0.0027593151</v>
      </c>
      <c r="R153" s="59" t="n">
        <v>-0.002252416</v>
      </c>
      <c r="S153" s="8" t="n">
        <v>-0.001847486</v>
      </c>
      <c r="T153" s="59" t="n">
        <v>0.0084999097</v>
      </c>
      <c r="U153" s="8" t="n">
        <v>0.3035045678</v>
      </c>
      <c r="V153" s="59" t="n">
        <v>0.0286145467</v>
      </c>
      <c r="W153" s="8" t="n">
        <v>0.0031658987</v>
      </c>
      <c r="X153" s="59" t="n">
        <v>0.0914052376</v>
      </c>
      <c r="Y153" s="8" t="n">
        <v>0.4338495728</v>
      </c>
      <c r="Z153" s="59" t="n">
        <v>1.1676540657</v>
      </c>
      <c r="AA153" s="8" t="n">
        <v>0.1806125507</v>
      </c>
      <c r="AB153" s="62" t="n">
        <v>8.0471984098</v>
      </c>
      <c r="AC153" s="8" t="n">
        <v>0.0077226421</v>
      </c>
      <c r="AD153" s="59" t="n">
        <v>-0.00393494</v>
      </c>
      <c r="AE153" s="8" t="n">
        <v>-0.002068937</v>
      </c>
      <c r="AF153" s="59" t="n">
        <v>0.0180507051</v>
      </c>
      <c r="AG153" s="8" t="n">
        <v>0.4304528909</v>
      </c>
      <c r="AH153" s="59" t="n">
        <v>0.0466427825</v>
      </c>
      <c r="AI153" s="8" t="n">
        <v>0.0088368751</v>
      </c>
      <c r="AJ153" s="59" t="n">
        <v>0.1625742643</v>
      </c>
      <c r="AK153" s="8" t="n">
        <v>0.668276283</v>
      </c>
      <c r="AL153" s="59" t="n">
        <v>1.7786464913</v>
      </c>
      <c r="AM153" s="8" t="n">
        <v>0.2721813025</v>
      </c>
      <c r="AN153" s="59" t="n">
        <v>0.048821678</v>
      </c>
      <c r="AO153" s="77" t="n">
        <v>0.9892792635</v>
      </c>
      <c r="AP153" s="65" t="n">
        <v>11.11652258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.8754208754</v>
      </c>
      <c r="I154" s="81" t="n">
        <v>0.1447811448</v>
      </c>
      <c r="J154" s="80" t="n">
        <v>0</v>
      </c>
      <c r="K154" s="81" t="n">
        <v>-0.033670034</v>
      </c>
      <c r="L154" s="80" t="n">
        <v>0.9865319865</v>
      </c>
      <c r="M154" s="82" t="n">
        <v>1</v>
      </c>
      <c r="N154" s="80" t="n">
        <v>3.64217E-005</v>
      </c>
      <c r="O154" s="81" t="n">
        <v>0.254535047</v>
      </c>
      <c r="P154" s="85" t="n">
        <v>20.1765</v>
      </c>
      <c r="Q154" s="8" t="n">
        <v>0.0001810975</v>
      </c>
      <c r="R154" s="59" t="n">
        <v>-2.5662E-005</v>
      </c>
      <c r="S154" s="8" t="n">
        <v>-1.6732E-005</v>
      </c>
      <c r="T154" s="59" t="n">
        <v>0.0002192626</v>
      </c>
      <c r="U154" s="8" t="n">
        <v>0.8797742184</v>
      </c>
      <c r="V154" s="59" t="n">
        <v>0.1452790129</v>
      </c>
      <c r="W154" s="8" t="n">
        <v>9.68985E-005</v>
      </c>
      <c r="X154" s="59" t="n">
        <v>-0.031712573</v>
      </c>
      <c r="Y154" s="8" t="n">
        <v>0.9937955228</v>
      </c>
      <c r="Z154" s="59" t="n">
        <v>1.0111659653</v>
      </c>
      <c r="AA154" s="8" t="n">
        <v>0.0004824154</v>
      </c>
      <c r="AB154" s="62" t="n">
        <v>20.287984322</v>
      </c>
      <c r="AC154" s="8" t="n">
        <v>0.0002812968</v>
      </c>
      <c r="AD154" s="59" t="n">
        <v>-4.7123E-005</v>
      </c>
      <c r="AE154" s="8" t="n">
        <v>-2.0025E-005</v>
      </c>
      <c r="AF154" s="59" t="n">
        <v>0.000404648</v>
      </c>
      <c r="AG154" s="8" t="n">
        <v>0.8828430425</v>
      </c>
      <c r="AH154" s="59" t="n">
        <v>0.1455929137</v>
      </c>
      <c r="AI154" s="8" t="n">
        <v>0.0002195312</v>
      </c>
      <c r="AJ154" s="59" t="n">
        <v>-0.030348455</v>
      </c>
      <c r="AK154" s="8" t="n">
        <v>0.9989258293</v>
      </c>
      <c r="AL154" s="59" t="n">
        <v>1.0196902472</v>
      </c>
      <c r="AM154" s="8" t="n">
        <v>0.001051439</v>
      </c>
      <c r="AN154" s="59" t="n">
        <v>0</v>
      </c>
      <c r="AO154" s="77" t="n">
        <v>0.9999772682</v>
      </c>
      <c r="AP154" s="65" t="n">
        <v>20.354127753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16951799</v>
      </c>
      <c r="R155" s="59" t="n">
        <v>-0.002354765</v>
      </c>
      <c r="S155" s="8" t="n">
        <v>-0.002713796</v>
      </c>
      <c r="T155" s="59" t="n">
        <v>0.0149634384</v>
      </c>
      <c r="U155" s="8" t="n">
        <v>0.2056452963</v>
      </c>
      <c r="V155" s="59" t="n">
        <v>0.0341879949</v>
      </c>
      <c r="W155" s="8" t="n">
        <v>0.0035865052</v>
      </c>
      <c r="X155" s="59" t="n">
        <v>0.3437146815</v>
      </c>
      <c r="Y155" s="8" t="n">
        <v>0.5987245352</v>
      </c>
      <c r="Z155" s="59" t="n">
        <v>1.1755688993</v>
      </c>
      <c r="AA155" s="8" t="n">
        <v>0.140751559</v>
      </c>
      <c r="AB155" s="62" t="n">
        <v>9.053615796</v>
      </c>
      <c r="AC155" s="8" t="n">
        <v>0.0048803068</v>
      </c>
      <c r="AD155" s="59" t="n">
        <v>-0.004006996</v>
      </c>
      <c r="AE155" s="8" t="n">
        <v>-0.002906894</v>
      </c>
      <c r="AF155" s="59" t="n">
        <v>0.021381599</v>
      </c>
      <c r="AG155" s="8" t="n">
        <v>0.2928482673</v>
      </c>
      <c r="AH155" s="59" t="n">
        <v>0.0453854828</v>
      </c>
      <c r="AI155" s="8" t="n">
        <v>0.0082129443</v>
      </c>
      <c r="AJ155" s="59" t="n">
        <v>0.4005959439</v>
      </c>
      <c r="AK155" s="8" t="n">
        <v>0.7663906549</v>
      </c>
      <c r="AL155" s="59" t="n">
        <v>1.5648943158</v>
      </c>
      <c r="AM155" s="8" t="n">
        <v>0.1935961931</v>
      </c>
      <c r="AN155" s="59" t="n">
        <v>0.0335452556</v>
      </c>
      <c r="AO155" s="77" t="n">
        <v>0.9935321036</v>
      </c>
      <c r="AP155" s="65" t="n">
        <v>11.291544559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5281978</v>
      </c>
      <c r="R156" s="59" t="n">
        <v>-0.000482924</v>
      </c>
      <c r="S156" s="8" t="n">
        <v>-0.001228497</v>
      </c>
      <c r="T156" s="59" t="n">
        <v>0.0044444488</v>
      </c>
      <c r="U156" s="8" t="n">
        <v>0.170930337</v>
      </c>
      <c r="V156" s="59" t="n">
        <v>0.0204282479</v>
      </c>
      <c r="W156" s="8" t="n">
        <v>0.0021843016</v>
      </c>
      <c r="X156" s="59" t="n">
        <v>0.0511502999</v>
      </c>
      <c r="Y156" s="8" t="n">
        <v>0.2489544119</v>
      </c>
      <c r="Z156" s="59" t="n">
        <v>1.1165863471</v>
      </c>
      <c r="AA156" s="8" t="n">
        <v>0.3462069319</v>
      </c>
      <c r="AB156" s="62" t="n">
        <v>7.0493142852</v>
      </c>
      <c r="AC156" s="8" t="n">
        <v>0.0058730401</v>
      </c>
      <c r="AD156" s="59" t="n">
        <v>-0.002203817</v>
      </c>
      <c r="AE156" s="8" t="n">
        <v>-0.00146176</v>
      </c>
      <c r="AF156" s="59" t="n">
        <v>0.0136046274</v>
      </c>
      <c r="AG156" s="8" t="n">
        <v>0.2893240923</v>
      </c>
      <c r="AH156" s="59" t="n">
        <v>0.0382843641</v>
      </c>
      <c r="AI156" s="8" t="n">
        <v>0.0075668317</v>
      </c>
      <c r="AJ156" s="59" t="n">
        <v>0.1374205905</v>
      </c>
      <c r="AK156" s="8" t="n">
        <v>0.4884079687</v>
      </c>
      <c r="AL156" s="59" t="n">
        <v>1.8030180983</v>
      </c>
      <c r="AM156" s="8" t="n">
        <v>0.4586607622</v>
      </c>
      <c r="AN156" s="59" t="n">
        <v>0.0445187571</v>
      </c>
      <c r="AO156" s="77" t="n">
        <v>0.9915874879</v>
      </c>
      <c r="AP156" s="65" t="n">
        <v>9.9250110572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-0.003042596</v>
      </c>
      <c r="F157" s="80" t="n">
        <v>-0.003042596</v>
      </c>
      <c r="G157" s="81" t="n">
        <v>0.0020283974</v>
      </c>
      <c r="H157" s="80" t="n">
        <v>0.0730223059</v>
      </c>
      <c r="I157" s="81" t="n">
        <v>0.0101419869</v>
      </c>
      <c r="J157" s="80" t="n">
        <v>0</v>
      </c>
      <c r="K157" s="81" t="n">
        <v>-0.082150094</v>
      </c>
      <c r="L157" s="80" t="n">
        <v>-0.003042596</v>
      </c>
      <c r="M157" s="82" t="n">
        <v>1</v>
      </c>
      <c r="N157" s="80" t="n">
        <v>0.2810774113</v>
      </c>
      <c r="O157" s="81" t="n">
        <v>0.5877249648</v>
      </c>
      <c r="P157" s="85" t="n">
        <v>2.1361</v>
      </c>
      <c r="Q157" s="8" t="n">
        <v>0.0017959643</v>
      </c>
      <c r="R157" s="59" t="n">
        <v>-0.003671269</v>
      </c>
      <c r="S157" s="8" t="n">
        <v>-0.003387842</v>
      </c>
      <c r="T157" s="59" t="n">
        <v>0.0054620723</v>
      </c>
      <c r="U157" s="8" t="n">
        <v>0.1258397268</v>
      </c>
      <c r="V157" s="59" t="n">
        <v>0.01656044</v>
      </c>
      <c r="W157" s="8" t="n">
        <v>0.0050746814</v>
      </c>
      <c r="X157" s="59" t="n">
        <v>-0.054510764</v>
      </c>
      <c r="Y157" s="8" t="n">
        <v>0.093163009</v>
      </c>
      <c r="Z157" s="59" t="n">
        <v>1.2083740916</v>
      </c>
      <c r="AA157" s="8" t="n">
        <v>0.3063084358</v>
      </c>
      <c r="AB157" s="62" t="n">
        <v>3.9421582047</v>
      </c>
      <c r="AC157" s="8" t="n">
        <v>0.0079386441</v>
      </c>
      <c r="AD157" s="59" t="n">
        <v>-0.007031124</v>
      </c>
      <c r="AE157" s="8" t="n">
        <v>-0.003783062</v>
      </c>
      <c r="AF157" s="59" t="n">
        <v>0.0194140828</v>
      </c>
      <c r="AG157" s="8" t="n">
        <v>0.3178097545</v>
      </c>
      <c r="AH157" s="59" t="n">
        <v>0.0447144803</v>
      </c>
      <c r="AI157" s="8" t="n">
        <v>0.0130624762</v>
      </c>
      <c r="AJ157" s="59" t="n">
        <v>0.0853803448</v>
      </c>
      <c r="AK157" s="8" t="n">
        <v>0.4775055963</v>
      </c>
      <c r="AL157" s="59" t="n">
        <v>2.2079823673</v>
      </c>
      <c r="AM157" s="8" t="n">
        <v>0.4698142274</v>
      </c>
      <c r="AN157" s="59" t="n">
        <v>0.0368438399</v>
      </c>
      <c r="AO157" s="77" t="n">
        <v>0.9841636637</v>
      </c>
      <c r="AP157" s="65" t="n">
        <v>8.5989219904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27233013</v>
      </c>
      <c r="R158" s="59" t="n">
        <v>-0.001980419</v>
      </c>
      <c r="S158" s="8" t="n">
        <v>-0.00284854</v>
      </c>
      <c r="T158" s="59" t="n">
        <v>0.0122983693</v>
      </c>
      <c r="U158" s="8" t="n">
        <v>0.3339108972</v>
      </c>
      <c r="V158" s="59" t="n">
        <v>0.0378463826</v>
      </c>
      <c r="W158" s="8" t="n">
        <v>0.0046497538</v>
      </c>
      <c r="X158" s="59" t="n">
        <v>0.1741837364</v>
      </c>
      <c r="Y158" s="8" t="n">
        <v>0.5607834815</v>
      </c>
      <c r="Z158" s="59" t="n">
        <v>1.1682882287</v>
      </c>
      <c r="AA158" s="8" t="n">
        <v>0.2502233984</v>
      </c>
      <c r="AB158" s="62" t="n">
        <v>14.256309808</v>
      </c>
      <c r="AC158" s="8" t="n">
        <v>0.0058150889</v>
      </c>
      <c r="AD158" s="59" t="n">
        <v>-0.003361277</v>
      </c>
      <c r="AE158" s="8" t="n">
        <v>-0.002984516</v>
      </c>
      <c r="AF158" s="59" t="n">
        <v>0.0170819257</v>
      </c>
      <c r="AG158" s="8" t="n">
        <v>0.4024521256</v>
      </c>
      <c r="AH158" s="59" t="n">
        <v>0.047505553</v>
      </c>
      <c r="AI158" s="8" t="n">
        <v>0.0087151671</v>
      </c>
      <c r="AJ158" s="59" t="n">
        <v>0.2167381429</v>
      </c>
      <c r="AK158" s="8" t="n">
        <v>0.6919622102</v>
      </c>
      <c r="AL158" s="59" t="n">
        <v>1.500929742</v>
      </c>
      <c r="AM158" s="8" t="n">
        <v>0.2905739847</v>
      </c>
      <c r="AN158" s="59" t="n">
        <v>0.0072113702</v>
      </c>
      <c r="AO158" s="77" t="n">
        <v>0.9897475651</v>
      </c>
      <c r="AP158" s="65" t="n">
        <v>16.022955099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8445946</v>
      </c>
      <c r="E159" s="81" t="n">
        <v>-0.002009553</v>
      </c>
      <c r="F159" s="80" t="n">
        <v>-0.003640494</v>
      </c>
      <c r="G159" s="81" t="n">
        <v>0.0058247904</v>
      </c>
      <c r="H159" s="80" t="n">
        <v>0.4709343018</v>
      </c>
      <c r="I159" s="81" t="n">
        <v>0.0531803361</v>
      </c>
      <c r="J159" s="80" t="n">
        <v>0.0120573161</v>
      </c>
      <c r="K159" s="81" t="n">
        <v>-0.019804287</v>
      </c>
      <c r="L159" s="80" t="n">
        <v>0.517387005</v>
      </c>
      <c r="M159" s="82" t="n">
        <v>1</v>
      </c>
      <c r="N159" s="80" t="n">
        <v>0.2627693907</v>
      </c>
      <c r="O159" s="81" t="n">
        <v>0.1576427093</v>
      </c>
      <c r="P159" s="85" t="n">
        <v>13.9376</v>
      </c>
      <c r="Q159" s="8" t="n">
        <v>0.0018977986</v>
      </c>
      <c r="R159" s="59" t="n">
        <v>-0.002377039</v>
      </c>
      <c r="S159" s="8" t="n">
        <v>-0.00379156</v>
      </c>
      <c r="T159" s="59" t="n">
        <v>0.0079608875</v>
      </c>
      <c r="U159" s="8" t="n">
        <v>0.498538847</v>
      </c>
      <c r="V159" s="59" t="n">
        <v>0.0566061386</v>
      </c>
      <c r="W159" s="8" t="n">
        <v>0.0144388566</v>
      </c>
      <c r="X159" s="59" t="n">
        <v>-0.002311091</v>
      </c>
      <c r="Y159" s="8" t="n">
        <v>0.5709628381</v>
      </c>
      <c r="Z159" s="59" t="n">
        <v>1.1044369036</v>
      </c>
      <c r="AA159" s="8" t="n">
        <v>0.2743293312</v>
      </c>
      <c r="AB159" s="62" t="n">
        <v>14.851378293</v>
      </c>
      <c r="AC159" s="8" t="n">
        <v>0.0037802816</v>
      </c>
      <c r="AD159" s="59" t="n">
        <v>-0.00312717</v>
      </c>
      <c r="AE159" s="8" t="n">
        <v>-0.003894405</v>
      </c>
      <c r="AF159" s="59" t="n">
        <v>0.0117550891</v>
      </c>
      <c r="AG159" s="8" t="n">
        <v>0.5517747312</v>
      </c>
      <c r="AH159" s="59" t="n">
        <v>0.0636849708</v>
      </c>
      <c r="AI159" s="8" t="n">
        <v>0.0169750321</v>
      </c>
      <c r="AJ159" s="59" t="n">
        <v>0.0309760538</v>
      </c>
      <c r="AK159" s="8" t="n">
        <v>0.6719245842</v>
      </c>
      <c r="AL159" s="59" t="n">
        <v>1.3474643073</v>
      </c>
      <c r="AM159" s="8" t="n">
        <v>0.3097527473</v>
      </c>
      <c r="AN159" s="59" t="n">
        <v>0.0145644267</v>
      </c>
      <c r="AO159" s="77" t="n">
        <v>0.9962417581</v>
      </c>
      <c r="AP159" s="65" t="n">
        <v>16.18878210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05032067</v>
      </c>
      <c r="R160" s="59" t="n">
        <v>-0.000936201</v>
      </c>
      <c r="S160" s="8" t="n">
        <v>-0.001631284</v>
      </c>
      <c r="T160" s="59" t="n">
        <v>0.0057733791</v>
      </c>
      <c r="U160" s="8" t="n">
        <v>0.38564113</v>
      </c>
      <c r="V160" s="59" t="n">
        <v>0.0680779122</v>
      </c>
      <c r="W160" s="8" t="n">
        <v>0.001030489</v>
      </c>
      <c r="X160" s="59" t="n">
        <v>0.3503789997</v>
      </c>
      <c r="Y160" s="8" t="n">
        <v>0.8088376319</v>
      </c>
      <c r="Z160" s="59" t="n">
        <v>1.0638139659</v>
      </c>
      <c r="AA160" s="8" t="n">
        <v>0.0711193397</v>
      </c>
      <c r="AB160" s="62" t="n">
        <v>11.933520401</v>
      </c>
      <c r="AC160" s="8" t="n">
        <v>0.0016435783</v>
      </c>
      <c r="AD160" s="59" t="n">
        <v>-0.001577512</v>
      </c>
      <c r="AE160" s="8" t="n">
        <v>-0.001741001</v>
      </c>
      <c r="AF160" s="59" t="n">
        <v>0.0086673879</v>
      </c>
      <c r="AG160" s="8" t="n">
        <v>0.4282341568</v>
      </c>
      <c r="AH160" s="59" t="n">
        <v>0.0737680916</v>
      </c>
      <c r="AI160" s="8" t="n">
        <v>0.0028188001</v>
      </c>
      <c r="AJ160" s="59" t="n">
        <v>0.3780348685</v>
      </c>
      <c r="AK160" s="8" t="n">
        <v>0.8898483703</v>
      </c>
      <c r="AL160" s="59" t="n">
        <v>1.2564203807</v>
      </c>
      <c r="AM160" s="8" t="n">
        <v>0.1014856127</v>
      </c>
      <c r="AN160" s="59" t="n">
        <v>0.0056568185</v>
      </c>
      <c r="AO160" s="77" t="n">
        <v>0.9969908015</v>
      </c>
      <c r="AP160" s="65" t="n">
        <v>13.056030328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21545484</v>
      </c>
      <c r="R161" s="59" t="n">
        <v>-0.00237588</v>
      </c>
      <c r="S161" s="8" t="n">
        <v>-0.002543225</v>
      </c>
      <c r="T161" s="59" t="n">
        <v>0.0089450702</v>
      </c>
      <c r="U161" s="8" t="n">
        <v>0.4089891047</v>
      </c>
      <c r="V161" s="59" t="n">
        <v>0.0671987176</v>
      </c>
      <c r="W161" s="8" t="n">
        <v>0.0032000749</v>
      </c>
      <c r="X161" s="59" t="n">
        <v>-0.124985337</v>
      </c>
      <c r="Y161" s="8" t="n">
        <v>0.3605830731</v>
      </c>
      <c r="Z161" s="59" t="n">
        <v>1.1652684837</v>
      </c>
      <c r="AA161" s="8" t="n">
        <v>0.1955762398</v>
      </c>
      <c r="AB161" s="62" t="n">
        <v>13.723327538</v>
      </c>
      <c r="AC161" s="8" t="n">
        <v>0.006315753</v>
      </c>
      <c r="AD161" s="59" t="n">
        <v>-0.005370653</v>
      </c>
      <c r="AE161" s="8" t="n">
        <v>-0.002768371</v>
      </c>
      <c r="AF161" s="59" t="n">
        <v>0.0185738747</v>
      </c>
      <c r="AG161" s="8" t="n">
        <v>0.5386976256</v>
      </c>
      <c r="AH161" s="59" t="n">
        <v>0.0868833234</v>
      </c>
      <c r="AI161" s="8" t="n">
        <v>0.0082508866</v>
      </c>
      <c r="AJ161" s="59" t="n">
        <v>0.0110529025</v>
      </c>
      <c r="AK161" s="8" t="n">
        <v>0.6616353415</v>
      </c>
      <c r="AL161" s="59" t="n">
        <v>1.932232586</v>
      </c>
      <c r="AM161" s="8" t="n">
        <v>0.3197818021</v>
      </c>
      <c r="AN161" s="59" t="n">
        <v>0.0095668083</v>
      </c>
      <c r="AO161" s="77" t="n">
        <v>0.9909839518</v>
      </c>
      <c r="AP161" s="65" t="n">
        <v>16.63958477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16891893</v>
      </c>
      <c r="E162" s="81" t="n">
        <v>-0.002533784</v>
      </c>
      <c r="F162" s="80" t="n">
        <v>-0.003378379</v>
      </c>
      <c r="G162" s="81" t="n">
        <v>0.0211148666</v>
      </c>
      <c r="H162" s="80" t="n">
        <v>0.3530405695</v>
      </c>
      <c r="I162" s="81" t="n">
        <v>0.0266047319</v>
      </c>
      <c r="J162" s="80" t="n">
        <v>0</v>
      </c>
      <c r="K162" s="81" t="n">
        <v>0.0945946024</v>
      </c>
      <c r="L162" s="80" t="n">
        <v>0.491131797</v>
      </c>
      <c r="M162" s="82" t="n">
        <v>1</v>
      </c>
      <c r="N162" s="80" t="n">
        <v>0.1552672879</v>
      </c>
      <c r="O162" s="81" t="n">
        <v>0.3173446372</v>
      </c>
      <c r="P162" s="85" t="n">
        <v>12.2936</v>
      </c>
      <c r="Q162" s="8" t="n">
        <v>0.0033193746</v>
      </c>
      <c r="R162" s="59" t="n">
        <v>-0.003237731</v>
      </c>
      <c r="S162" s="8" t="n">
        <v>-0.003629733</v>
      </c>
      <c r="T162" s="59" t="n">
        <v>0.0252880137</v>
      </c>
      <c r="U162" s="8" t="n">
        <v>0.3970783133</v>
      </c>
      <c r="V162" s="59" t="n">
        <v>0.0321439552</v>
      </c>
      <c r="W162" s="8" t="n">
        <v>0.0048184399</v>
      </c>
      <c r="X162" s="59" t="n">
        <v>0.127123842</v>
      </c>
      <c r="Y162" s="8" t="n">
        <v>0.5829044746</v>
      </c>
      <c r="Z162" s="59" t="n">
        <v>1.182431867</v>
      </c>
      <c r="AA162" s="8" t="n">
        <v>0.1758140739</v>
      </c>
      <c r="AB162" s="62" t="n">
        <v>13.770023844</v>
      </c>
      <c r="AC162" s="8" t="n">
        <v>0.0062347579</v>
      </c>
      <c r="AD162" s="59" t="n">
        <v>-0.004963308</v>
      </c>
      <c r="AE162" s="8" t="n">
        <v>-0.003788127</v>
      </c>
      <c r="AF162" s="59" t="n">
        <v>0.031318101</v>
      </c>
      <c r="AG162" s="8" t="n">
        <v>0.4777474634</v>
      </c>
      <c r="AH162" s="59" t="n">
        <v>0.0435377848</v>
      </c>
      <c r="AI162" s="8" t="n">
        <v>0.0087636753</v>
      </c>
      <c r="AJ162" s="59" t="n">
        <v>0.1871195534</v>
      </c>
      <c r="AK162" s="8" t="n">
        <v>0.7459699013</v>
      </c>
      <c r="AL162" s="59" t="n">
        <v>1.5915511783</v>
      </c>
      <c r="AM162" s="8" t="n">
        <v>0.2387424421</v>
      </c>
      <c r="AN162" s="59" t="n">
        <v>0.0101154661</v>
      </c>
      <c r="AO162" s="77" t="n">
        <v>0.9948278096</v>
      </c>
      <c r="AP162" s="65" t="n">
        <v>15.721476354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172912623</v>
      </c>
      <c r="R163" s="59" t="n">
        <v>-0.000683131</v>
      </c>
      <c r="S163" s="8" t="n">
        <v>-0.002904989</v>
      </c>
      <c r="T163" s="59" t="n">
        <v>0.012710278</v>
      </c>
      <c r="U163" s="8" t="n">
        <v>0.2479458159</v>
      </c>
      <c r="V163" s="59" t="n">
        <v>0.0234293779</v>
      </c>
      <c r="W163" s="8" t="n">
        <v>0.0050960574</v>
      </c>
      <c r="X163" s="59" t="n">
        <v>-0.015272314</v>
      </c>
      <c r="Y163" s="8" t="n">
        <v>0.2876123579</v>
      </c>
      <c r="Z163" s="59" t="n">
        <v>1.2670259357</v>
      </c>
      <c r="AA163" s="8" t="n">
        <v>0.2724328284</v>
      </c>
      <c r="AB163" s="62" t="n">
        <v>8.0077762069</v>
      </c>
      <c r="AC163" s="8" t="n">
        <v>0.0228910773</v>
      </c>
      <c r="AD163" s="59" t="n">
        <v>-0.003041548</v>
      </c>
      <c r="AE163" s="8" t="n">
        <v>-0.003237773</v>
      </c>
      <c r="AF163" s="59" t="n">
        <v>0.0238340105</v>
      </c>
      <c r="AG163" s="8" t="n">
        <v>0.4066754895</v>
      </c>
      <c r="AH163" s="59" t="n">
        <v>0.0437997231</v>
      </c>
      <c r="AI163" s="8" t="n">
        <v>0.0124004692</v>
      </c>
      <c r="AJ163" s="59" t="n">
        <v>0.0810133634</v>
      </c>
      <c r="AK163" s="8" t="n">
        <v>0.5843348124</v>
      </c>
      <c r="AL163" s="59" t="n">
        <v>1.958546294</v>
      </c>
      <c r="AM163" s="8" t="n">
        <v>0.3689903129</v>
      </c>
      <c r="AN163" s="59" t="n">
        <v>0.0378725243</v>
      </c>
      <c r="AO163" s="77" t="n">
        <v>0.9911976496</v>
      </c>
      <c r="AP163" s="65" t="n">
        <v>11.923034193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21210181</v>
      </c>
      <c r="R164" s="59" t="n">
        <v>-0.002633</v>
      </c>
      <c r="S164" s="8" t="n">
        <v>-0.002765464</v>
      </c>
      <c r="T164" s="59" t="n">
        <v>0.010748037</v>
      </c>
      <c r="U164" s="8" t="n">
        <v>0.3401135134</v>
      </c>
      <c r="V164" s="59" t="n">
        <v>0.0447974009</v>
      </c>
      <c r="W164" s="8" t="n">
        <v>0.0053671886</v>
      </c>
      <c r="X164" s="59" t="n">
        <v>0.1178818047</v>
      </c>
      <c r="Y164" s="8" t="n">
        <v>0.5156304989</v>
      </c>
      <c r="Z164" s="59" t="n">
        <v>1.2410372212</v>
      </c>
      <c r="AA164" s="8" t="n">
        <v>0.188750199</v>
      </c>
      <c r="AB164" s="62" t="n">
        <v>10.038667402</v>
      </c>
      <c r="AC164" s="8" t="n">
        <v>0.0060809635</v>
      </c>
      <c r="AD164" s="59" t="n">
        <v>-0.004597015</v>
      </c>
      <c r="AE164" s="8" t="n">
        <v>-0.003044804</v>
      </c>
      <c r="AF164" s="59" t="n">
        <v>0.0189620576</v>
      </c>
      <c r="AG164" s="8" t="n">
        <v>0.4650737397</v>
      </c>
      <c r="AH164" s="59" t="n">
        <v>0.0597949572</v>
      </c>
      <c r="AI164" s="8" t="n">
        <v>0.0117146011</v>
      </c>
      <c r="AJ164" s="59" t="n">
        <v>0.183026773</v>
      </c>
      <c r="AK164" s="8" t="n">
        <v>0.7370112731</v>
      </c>
      <c r="AL164" s="59" t="n">
        <v>1.7242045769</v>
      </c>
      <c r="AM164" s="8" t="n">
        <v>0.2418658187</v>
      </c>
      <c r="AN164" s="59" t="n">
        <v>0.0073431155</v>
      </c>
      <c r="AO164" s="77" t="n">
        <v>0.9862202073</v>
      </c>
      <c r="AP164" s="65" t="n">
        <v>13.3033185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-0.249999969</v>
      </c>
      <c r="F165" s="80" t="n">
        <v>-0.166666646</v>
      </c>
      <c r="G165" s="81" t="n">
        <v>0</v>
      </c>
      <c r="H165" s="80" t="n">
        <v>1.0624998694</v>
      </c>
      <c r="I165" s="81" t="n">
        <v>0.1458333154</v>
      </c>
      <c r="J165" s="80" t="n">
        <v>0</v>
      </c>
      <c r="K165" s="81" t="n">
        <v>-0.791666569</v>
      </c>
      <c r="L165" s="80" t="n">
        <v>0</v>
      </c>
      <c r="M165" s="82" t="n">
        <v>1</v>
      </c>
      <c r="N165" s="80" t="n">
        <v>0.2442471964</v>
      </c>
      <c r="O165" s="81" t="n">
        <v>0.521658695</v>
      </c>
      <c r="P165" s="85" t="n">
        <v>30.9854</v>
      </c>
      <c r="Q165" s="8" t="n">
        <v>0.0023294908</v>
      </c>
      <c r="R165" s="59" t="n">
        <v>-0.25047582</v>
      </c>
      <c r="S165" s="8" t="n">
        <v>-0.166941304</v>
      </c>
      <c r="T165" s="59" t="n">
        <v>0.0039370386</v>
      </c>
      <c r="U165" s="8" t="n">
        <v>1.1128535356</v>
      </c>
      <c r="V165" s="59" t="n">
        <v>0.151972179</v>
      </c>
      <c r="W165" s="8" t="n">
        <v>0.0035440544</v>
      </c>
      <c r="X165" s="59" t="n">
        <v>-0.7473523</v>
      </c>
      <c r="Y165" s="8" t="n">
        <v>0.1098668748</v>
      </c>
      <c r="Z165" s="59" t="n">
        <v>1.2645548888</v>
      </c>
      <c r="AA165" s="8" t="n">
        <v>0.2998464961</v>
      </c>
      <c r="AB165" s="62" t="n">
        <v>32.732789817</v>
      </c>
      <c r="AC165" s="8" t="n">
        <v>0.0103289281</v>
      </c>
      <c r="AD165" s="59" t="n">
        <v>-0.252868493</v>
      </c>
      <c r="AE165" s="8" t="n">
        <v>-0.16727578</v>
      </c>
      <c r="AF165" s="59" t="n">
        <v>0.0184968833</v>
      </c>
      <c r="AG165" s="8" t="n">
        <v>1.3038137266</v>
      </c>
      <c r="AH165" s="59" t="n">
        <v>0.1788458481</v>
      </c>
      <c r="AI165" s="8" t="n">
        <v>0.0124732957</v>
      </c>
      <c r="AJ165" s="59" t="n">
        <v>-0.649095687</v>
      </c>
      <c r="AK165" s="8" t="n">
        <v>0.4547187218</v>
      </c>
      <c r="AL165" s="59" t="n">
        <v>2.1565439556</v>
      </c>
      <c r="AM165" s="8" t="n">
        <v>0.4433297665</v>
      </c>
      <c r="AN165" s="59" t="n">
        <v>0.0860989605</v>
      </c>
      <c r="AO165" s="77" t="n">
        <v>0.9841474489</v>
      </c>
      <c r="AP165" s="65" t="n">
        <v>37.305606797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168844</v>
      </c>
      <c r="R166" s="59" t="n">
        <v>-0.002506845</v>
      </c>
      <c r="S166" s="8" t="n">
        <v>-0.002852029</v>
      </c>
      <c r="T166" s="59" t="n">
        <v>0.0092240163</v>
      </c>
      <c r="U166" s="8" t="n">
        <v>0.2550287053</v>
      </c>
      <c r="V166" s="59" t="n">
        <v>0.0222947687</v>
      </c>
      <c r="W166" s="8" t="n">
        <v>0.0070886027</v>
      </c>
      <c r="X166" s="59" t="n">
        <v>0.3288994896</v>
      </c>
      <c r="Y166" s="8" t="n">
        <v>0.6193455524</v>
      </c>
      <c r="Z166" s="59" t="n">
        <v>1.1246912035</v>
      </c>
      <c r="AA166" s="8" t="n">
        <v>0.1579893866</v>
      </c>
      <c r="AB166" s="62" t="n">
        <v>7.2351080262</v>
      </c>
      <c r="AC166" s="8" t="n">
        <v>0.0050720027</v>
      </c>
      <c r="AD166" s="59" t="n">
        <v>-0.003596775</v>
      </c>
      <c r="AE166" s="8" t="n">
        <v>-0.002997603</v>
      </c>
      <c r="AF166" s="59" t="n">
        <v>0.01487287</v>
      </c>
      <c r="AG166" s="8" t="n">
        <v>0.3309745653</v>
      </c>
      <c r="AH166" s="59" t="n">
        <v>0.0327127541</v>
      </c>
      <c r="AI166" s="8" t="n">
        <v>0.0107037009</v>
      </c>
      <c r="AJ166" s="59" t="n">
        <v>0.3709120502</v>
      </c>
      <c r="AK166" s="8" t="n">
        <v>0.7586535658</v>
      </c>
      <c r="AL166" s="59" t="n">
        <v>1.4763174734</v>
      </c>
      <c r="AM166" s="8" t="n">
        <v>0.2118455629</v>
      </c>
      <c r="AN166" s="59" t="n">
        <v>0.0246550267</v>
      </c>
      <c r="AO166" s="77" t="n">
        <v>0.9951541554</v>
      </c>
      <c r="AP166" s="65" t="n">
        <v>9.076095806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3740002</v>
      </c>
      <c r="R167" s="59" t="n">
        <v>-0.00198911</v>
      </c>
      <c r="S167" s="8" t="n">
        <v>-0.001934176</v>
      </c>
      <c r="T167" s="59" t="n">
        <v>0.0054382405</v>
      </c>
      <c r="U167" s="8" t="n">
        <v>0.2914610276</v>
      </c>
      <c r="V167" s="59" t="n">
        <v>0.0277784578</v>
      </c>
      <c r="W167" s="8" t="n">
        <v>0.0072074363</v>
      </c>
      <c r="X167" s="59" t="n">
        <v>0.16970246</v>
      </c>
      <c r="Y167" s="8" t="n">
        <v>0.5000383365</v>
      </c>
      <c r="Z167" s="59" t="n">
        <v>1.1548996097</v>
      </c>
      <c r="AA167" s="8" t="n">
        <v>0.1959077437</v>
      </c>
      <c r="AB167" s="62" t="n">
        <v>10.15924109</v>
      </c>
      <c r="AC167" s="8" t="n">
        <v>0.0063935679</v>
      </c>
      <c r="AD167" s="59" t="n">
        <v>-0.003513011</v>
      </c>
      <c r="AE167" s="8" t="n">
        <v>-0.002135895</v>
      </c>
      <c r="AF167" s="59" t="n">
        <v>0.0130316351</v>
      </c>
      <c r="AG167" s="8" t="n">
        <v>0.3939517097</v>
      </c>
      <c r="AH167" s="59" t="n">
        <v>0.0419892539</v>
      </c>
      <c r="AI167" s="8" t="n">
        <v>0.0121581157</v>
      </c>
      <c r="AJ167" s="59" t="n">
        <v>0.2262792174</v>
      </c>
      <c r="AK167" s="8" t="n">
        <v>0.6881545932</v>
      </c>
      <c r="AL167" s="59" t="n">
        <v>1.6252930463</v>
      </c>
      <c r="AM167" s="8" t="n">
        <v>0.2652326438</v>
      </c>
      <c r="AN167" s="59" t="n">
        <v>0.0403087134</v>
      </c>
      <c r="AO167" s="77" t="n">
        <v>0.9936959504</v>
      </c>
      <c r="AP167" s="65" t="n">
        <v>12.670856041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22526011</v>
      </c>
      <c r="R168" s="59" t="n">
        <v>-0.020548467</v>
      </c>
      <c r="S168" s="8" t="n">
        <v>-0.015207378</v>
      </c>
      <c r="T168" s="59" t="n">
        <v>0.0031429971</v>
      </c>
      <c r="U168" s="8" t="n">
        <v>0.0732658645</v>
      </c>
      <c r="V168" s="59" t="n">
        <v>0.008714773</v>
      </c>
      <c r="W168" s="8" t="n">
        <v>0.7716484501</v>
      </c>
      <c r="X168" s="59" t="n">
        <v>-0.383520865</v>
      </c>
      <c r="Y168" s="8" t="n">
        <v>0.4397479762</v>
      </c>
      <c r="Z168" s="59" t="n">
        <v>1.1456992871</v>
      </c>
      <c r="AA168" s="8" t="n">
        <v>0.1664617081</v>
      </c>
      <c r="AB168" s="62" t="n">
        <v>14.944876222</v>
      </c>
      <c r="AC168" s="8" t="n">
        <v>0.0085496552</v>
      </c>
      <c r="AD168" s="59" t="n">
        <v>-0.022451305</v>
      </c>
      <c r="AE168" s="8" t="n">
        <v>-0.015416824</v>
      </c>
      <c r="AF168" s="59" t="n">
        <v>0.0134329605</v>
      </c>
      <c r="AG168" s="8" t="n">
        <v>0.2073643506</v>
      </c>
      <c r="AH168" s="59" t="n">
        <v>0.02771353</v>
      </c>
      <c r="AI168" s="8" t="n">
        <v>0.7783309686</v>
      </c>
      <c r="AJ168" s="59" t="n">
        <v>-0.316584856</v>
      </c>
      <c r="AK168" s="8" t="n">
        <v>0.68093848</v>
      </c>
      <c r="AL168" s="59" t="n">
        <v>1.7801036992</v>
      </c>
      <c r="AM168" s="8" t="n">
        <v>0.2620853263</v>
      </c>
      <c r="AN168" s="59" t="n">
        <v>0.0481999974</v>
      </c>
      <c r="AO168" s="77" t="n">
        <v>0.9912238037</v>
      </c>
      <c r="AP168" s="65" t="n">
        <v>18.106917275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39711814</v>
      </c>
      <c r="R169" s="59" t="n">
        <v>-0.009917302</v>
      </c>
      <c r="S169" s="8" t="n">
        <v>-0.011993591</v>
      </c>
      <c r="T169" s="59" t="n">
        <v>0.0031532825</v>
      </c>
      <c r="U169" s="8" t="n">
        <v>0.2841600388</v>
      </c>
      <c r="V169" s="59" t="n">
        <v>0.0242522753</v>
      </c>
      <c r="W169" s="8" t="n">
        <v>0.0039661019</v>
      </c>
      <c r="X169" s="59" t="n">
        <v>0.1875709205</v>
      </c>
      <c r="Y169" s="8" t="n">
        <v>0.4851629073</v>
      </c>
      <c r="Z169" s="59" t="n">
        <v>1.175099395</v>
      </c>
      <c r="AA169" s="8" t="n">
        <v>0.0732225681</v>
      </c>
      <c r="AB169" s="62" t="n">
        <v>8.2918151852</v>
      </c>
      <c r="AC169" s="8" t="n">
        <v>0.0079704677</v>
      </c>
      <c r="AD169" s="59" t="n">
        <v>-0.011337638</v>
      </c>
      <c r="AE169" s="8" t="n">
        <v>-0.012202694</v>
      </c>
      <c r="AF169" s="59" t="n">
        <v>0.0112515913</v>
      </c>
      <c r="AG169" s="8" t="n">
        <v>0.392812626</v>
      </c>
      <c r="AH169" s="59" t="n">
        <v>0.0393342134</v>
      </c>
      <c r="AI169" s="8" t="n">
        <v>0.0090534232</v>
      </c>
      <c r="AJ169" s="59" t="n">
        <v>0.2409475545</v>
      </c>
      <c r="AK169" s="8" t="n">
        <v>0.6778295443</v>
      </c>
      <c r="AL169" s="59" t="n">
        <v>1.6563199194</v>
      </c>
      <c r="AM169" s="8" t="n">
        <v>0.1406400612</v>
      </c>
      <c r="AN169" s="59" t="n">
        <v>0.1676774712</v>
      </c>
      <c r="AO169" s="77" t="n">
        <v>0.9861470767</v>
      </c>
      <c r="AP169" s="65" t="n">
        <v>10.903535184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5859818</v>
      </c>
      <c r="R170" s="59" t="n">
        <v>-0.009916846</v>
      </c>
      <c r="S170" s="8" t="n">
        <v>-0.00062136</v>
      </c>
      <c r="T170" s="59" t="n">
        <v>0.0036076268</v>
      </c>
      <c r="U170" s="8" t="n">
        <v>0.1241590541</v>
      </c>
      <c r="V170" s="59" t="n">
        <v>0.0155356336</v>
      </c>
      <c r="W170" s="8" t="n">
        <v>0.0039274238</v>
      </c>
      <c r="X170" s="59" t="n">
        <v>0.1752567652</v>
      </c>
      <c r="Y170" s="8" t="n">
        <v>0.3165342796</v>
      </c>
      <c r="Z170" s="59" t="n">
        <v>1.1656332239</v>
      </c>
      <c r="AA170" s="8" t="n">
        <v>0.4516354758</v>
      </c>
      <c r="AB170" s="62" t="n">
        <v>3.2045137743</v>
      </c>
      <c r="AC170" s="8" t="n">
        <v>0.0071598498</v>
      </c>
      <c r="AD170" s="59" t="n">
        <v>-0.011167205</v>
      </c>
      <c r="AE170" s="8" t="n">
        <v>-0.000793238</v>
      </c>
      <c r="AF170" s="59" t="n">
        <v>0.0091251094</v>
      </c>
      <c r="AG170" s="8" t="n">
        <v>0.2039381452</v>
      </c>
      <c r="AH170" s="59" t="n">
        <v>0.0259531249</v>
      </c>
      <c r="AI170" s="8" t="n">
        <v>0.0075695012</v>
      </c>
      <c r="AJ170" s="59" t="n">
        <v>0.2254529198</v>
      </c>
      <c r="AK170" s="8" t="n">
        <v>0.4672382069</v>
      </c>
      <c r="AL170" s="59" t="n">
        <v>1.5227465158</v>
      </c>
      <c r="AM170" s="8" t="n">
        <v>0.5059829378</v>
      </c>
      <c r="AN170" s="59" t="n">
        <v>0.0212629836</v>
      </c>
      <c r="AO170" s="77" t="n">
        <v>0.9944841283</v>
      </c>
      <c r="AP170" s="65" t="n">
        <v>5.178943660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8610256</v>
      </c>
      <c r="E171" s="81" t="n">
        <v>-0.000873504</v>
      </c>
      <c r="F171" s="80" t="n">
        <v>-0.001634701</v>
      </c>
      <c r="G171" s="81" t="n">
        <v>0.0037810256</v>
      </c>
      <c r="H171" s="80" t="n">
        <v>0.2290203374</v>
      </c>
      <c r="I171" s="81" t="n">
        <v>0.0331682045</v>
      </c>
      <c r="J171" s="80" t="n">
        <v>0</v>
      </c>
      <c r="K171" s="81" t="n">
        <v>0.2064090558</v>
      </c>
      <c r="L171" s="80" t="n">
        <v>0.4707314439</v>
      </c>
      <c r="M171" s="82" t="n">
        <v>1</v>
      </c>
      <c r="N171" s="80" t="n">
        <v>0.2157348531</v>
      </c>
      <c r="O171" s="81" t="n">
        <v>0.5600348093</v>
      </c>
      <c r="P171" s="85" t="n">
        <v>7.5704</v>
      </c>
      <c r="Q171" s="8" t="n">
        <v>0.0022936257</v>
      </c>
      <c r="R171" s="59" t="n">
        <v>-0.001604074</v>
      </c>
      <c r="S171" s="8" t="n">
        <v>-0.001913797</v>
      </c>
      <c r="T171" s="59" t="n">
        <v>0.0068762839</v>
      </c>
      <c r="U171" s="8" t="n">
        <v>0.2746471487</v>
      </c>
      <c r="V171" s="59" t="n">
        <v>0.0384676222</v>
      </c>
      <c r="W171" s="8" t="n">
        <v>0.0038788049</v>
      </c>
      <c r="X171" s="59" t="n">
        <v>0.2316627773</v>
      </c>
      <c r="Y171" s="8" t="n">
        <v>0.5543083922</v>
      </c>
      <c r="Z171" s="59" t="n">
        <v>1.1638318591</v>
      </c>
      <c r="AA171" s="8" t="n">
        <v>0.2334749357</v>
      </c>
      <c r="AB171" s="62" t="n">
        <v>9.1877104891</v>
      </c>
      <c r="AC171" s="8" t="n">
        <v>0.0049003843</v>
      </c>
      <c r="AD171" s="59" t="n">
        <v>-0.002829106</v>
      </c>
      <c r="AE171" s="8" t="n">
        <v>-0.002068456</v>
      </c>
      <c r="AF171" s="59" t="n">
        <v>0.0120104566</v>
      </c>
      <c r="AG171" s="8" t="n">
        <v>0.3472230875</v>
      </c>
      <c r="AH171" s="59" t="n">
        <v>0.0475295156</v>
      </c>
      <c r="AI171" s="8" t="n">
        <v>0.0078192575</v>
      </c>
      <c r="AJ171" s="59" t="n">
        <v>0.2699719582</v>
      </c>
      <c r="AK171" s="8" t="n">
        <v>0.6845570978</v>
      </c>
      <c r="AL171" s="59" t="n">
        <v>1.4578912971</v>
      </c>
      <c r="AM171" s="8" t="n">
        <v>0.2755305349</v>
      </c>
      <c r="AN171" s="59" t="n">
        <v>0.0356266508</v>
      </c>
      <c r="AO171" s="77" t="n">
        <v>0.9957142835</v>
      </c>
      <c r="AP171" s="65" t="n">
        <v>11.033137859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8697164</v>
      </c>
      <c r="R172" s="59" t="n">
        <v>-0.003417065</v>
      </c>
      <c r="S172" s="8" t="n">
        <v>-0.001728582</v>
      </c>
      <c r="T172" s="59" t="n">
        <v>0.0089703279</v>
      </c>
      <c r="U172" s="8" t="n">
        <v>0.1764628562</v>
      </c>
      <c r="V172" s="59" t="n">
        <v>0.0248290345</v>
      </c>
      <c r="W172" s="8" t="n">
        <v>0.0035654871</v>
      </c>
      <c r="X172" s="59" t="n">
        <v>0.1799608927</v>
      </c>
      <c r="Y172" s="8" t="n">
        <v>0.3915126678</v>
      </c>
      <c r="Z172" s="59" t="n">
        <v>1.1513979104</v>
      </c>
      <c r="AA172" s="8" t="n">
        <v>0.3953528434</v>
      </c>
      <c r="AB172" s="62" t="n">
        <v>6.1544596581</v>
      </c>
      <c r="AC172" s="8" t="n">
        <v>0.0054972398</v>
      </c>
      <c r="AD172" s="59" t="n">
        <v>-0.004755833</v>
      </c>
      <c r="AE172" s="8" t="n">
        <v>-0.001907377</v>
      </c>
      <c r="AF172" s="59" t="n">
        <v>0.0143185642</v>
      </c>
      <c r="AG172" s="8" t="n">
        <v>0.2551128735</v>
      </c>
      <c r="AH172" s="59" t="n">
        <v>0.0347276884</v>
      </c>
      <c r="AI172" s="8" t="n">
        <v>0.0073704338</v>
      </c>
      <c r="AJ172" s="59" t="n">
        <v>0.2230193538</v>
      </c>
      <c r="AK172" s="8" t="n">
        <v>0.5333829432</v>
      </c>
      <c r="AL172" s="59" t="n">
        <v>1.4763579343</v>
      </c>
      <c r="AM172" s="8" t="n">
        <v>0.4438303752</v>
      </c>
      <c r="AN172" s="59" t="n">
        <v>0.0177140707</v>
      </c>
      <c r="AO172" s="77" t="n">
        <v>0.9949273891</v>
      </c>
      <c r="AP172" s="65" t="n">
        <v>8.147773323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2992966</v>
      </c>
      <c r="R173" s="59" t="n">
        <v>-0.048517944</v>
      </c>
      <c r="S173" s="8" t="n">
        <v>-0.006798407</v>
      </c>
      <c r="T173" s="59" t="n">
        <v>0.0094764721</v>
      </c>
      <c r="U173" s="8" t="n">
        <v>0.4056123097</v>
      </c>
      <c r="V173" s="59" t="n">
        <v>0.0450417657</v>
      </c>
      <c r="W173" s="8" t="n">
        <v>0.0069229319</v>
      </c>
      <c r="X173" s="59" t="n">
        <v>-0.129645816</v>
      </c>
      <c r="Y173" s="8" t="n">
        <v>0.2863906089</v>
      </c>
      <c r="Z173" s="59" t="n">
        <v>1.3581719647</v>
      </c>
      <c r="AA173" s="8" t="n">
        <v>0.530891547</v>
      </c>
      <c r="AB173" s="62" t="n">
        <v>10.824692232</v>
      </c>
      <c r="AC173" s="8" t="n">
        <v>0.0065529658</v>
      </c>
      <c r="AD173" s="59" t="n">
        <v>-0.050445625</v>
      </c>
      <c r="AE173" s="8" t="n">
        <v>-0.006950121</v>
      </c>
      <c r="AF173" s="59" t="n">
        <v>0.0138359608</v>
      </c>
      <c r="AG173" s="8" t="n">
        <v>0.4698894887</v>
      </c>
      <c r="AH173" s="59" t="n">
        <v>0.0522525218</v>
      </c>
      <c r="AI173" s="8" t="n">
        <v>0.0113854404</v>
      </c>
      <c r="AJ173" s="59" t="n">
        <v>-0.086491953</v>
      </c>
      <c r="AK173" s="8" t="n">
        <v>0.4100286783</v>
      </c>
      <c r="AL173" s="59" t="n">
        <v>1.6427245471</v>
      </c>
      <c r="AM173" s="8" t="n">
        <v>0.5827829319</v>
      </c>
      <c r="AN173" s="59" t="n">
        <v>0.0029050514</v>
      </c>
      <c r="AO173" s="77" t="n">
        <v>0.9957166615</v>
      </c>
      <c r="AP173" s="65" t="n">
        <v>12.54053512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7833996</v>
      </c>
      <c r="R174" s="59" t="n">
        <v>-0.00425243</v>
      </c>
      <c r="S174" s="8" t="n">
        <v>-0.00416176</v>
      </c>
      <c r="T174" s="59" t="n">
        <v>0.0089299342</v>
      </c>
      <c r="U174" s="8" t="n">
        <v>0.2384008723</v>
      </c>
      <c r="V174" s="59" t="n">
        <v>0.027140643</v>
      </c>
      <c r="W174" s="8" t="n">
        <v>0.0082087261</v>
      </c>
      <c r="X174" s="59" t="n">
        <v>-0.090318738</v>
      </c>
      <c r="Y174" s="8" t="n">
        <v>0.1857306475</v>
      </c>
      <c r="Z174" s="59" t="n">
        <v>1.2882222118</v>
      </c>
      <c r="AA174" s="8" t="n">
        <v>0.5347767543</v>
      </c>
      <c r="AB174" s="62" t="n">
        <v>6.1118105462</v>
      </c>
      <c r="AC174" s="8" t="n">
        <v>0.0038531802</v>
      </c>
      <c r="AD174" s="59" t="n">
        <v>-0.00593592</v>
      </c>
      <c r="AE174" s="8" t="n">
        <v>-0.004344305</v>
      </c>
      <c r="AF174" s="59" t="n">
        <v>0.0133784728</v>
      </c>
      <c r="AG174" s="8" t="n">
        <v>0.313645573</v>
      </c>
      <c r="AH174" s="59" t="n">
        <v>0.0349516943</v>
      </c>
      <c r="AI174" s="8" t="n">
        <v>0.0144262568</v>
      </c>
      <c r="AJ174" s="59" t="n">
        <v>-0.05925428</v>
      </c>
      <c r="AK174" s="8" t="n">
        <v>0.3107206714</v>
      </c>
      <c r="AL174" s="59" t="n">
        <v>1.5431322921</v>
      </c>
      <c r="AM174" s="8" t="n">
        <v>0.5655431448</v>
      </c>
      <c r="AN174" s="59" t="n">
        <v>0.1211216938</v>
      </c>
      <c r="AO174" s="77" t="n">
        <v>0.99738551</v>
      </c>
      <c r="AP174" s="65" t="n">
        <v>8.27624608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.0339539978</v>
      </c>
      <c r="H175" s="80" t="n">
        <v>0.850675429</v>
      </c>
      <c r="I175" s="81" t="n">
        <v>0.0927345747</v>
      </c>
      <c r="J175" s="80" t="n">
        <v>0</v>
      </c>
      <c r="K175" s="81" t="n">
        <v>0</v>
      </c>
      <c r="L175" s="80" t="n">
        <v>0.9773640015</v>
      </c>
      <c r="M175" s="82" t="n">
        <v>1</v>
      </c>
      <c r="N175" s="80" t="n">
        <v>1.53769E-005</v>
      </c>
      <c r="O175" s="81" t="n">
        <v>0.2523976589</v>
      </c>
      <c r="P175" s="85" t="n">
        <v>9.6782</v>
      </c>
      <c r="Q175" s="8" t="n">
        <v>0.0003409415</v>
      </c>
      <c r="R175" s="59" t="n">
        <v>-3.7376E-005</v>
      </c>
      <c r="S175" s="8" t="n">
        <v>-1.1731E-005</v>
      </c>
      <c r="T175" s="59" t="n">
        <v>0.034363044</v>
      </c>
      <c r="U175" s="8" t="n">
        <v>0.8557316679</v>
      </c>
      <c r="V175" s="59" t="n">
        <v>0.0933624323</v>
      </c>
      <c r="W175" s="8" t="n">
        <v>0.0002066319</v>
      </c>
      <c r="X175" s="59" t="n">
        <v>0.0043026183</v>
      </c>
      <c r="Y175" s="8" t="n">
        <v>0.9882582286</v>
      </c>
      <c r="Z175" s="59" t="n">
        <v>1.016784451</v>
      </c>
      <c r="AA175" s="8" t="n">
        <v>0.0006296125</v>
      </c>
      <c r="AB175" s="62" t="n">
        <v>9.816775167</v>
      </c>
      <c r="AC175" s="8" t="n">
        <v>0.000530009</v>
      </c>
      <c r="AD175" s="59" t="n">
        <v>-6.4631E-005</v>
      </c>
      <c r="AE175" s="8" t="n">
        <v>-1.5486E-005</v>
      </c>
      <c r="AF175" s="59" t="n">
        <v>0.0347386281</v>
      </c>
      <c r="AG175" s="8" t="n">
        <v>0.8609783319</v>
      </c>
      <c r="AH175" s="59" t="n">
        <v>0.0939597977</v>
      </c>
      <c r="AI175" s="8" t="n">
        <v>0.0003866329</v>
      </c>
      <c r="AJ175" s="59" t="n">
        <v>0.0081333435</v>
      </c>
      <c r="AK175" s="8" t="n">
        <v>0.9986466268</v>
      </c>
      <c r="AL175" s="59" t="n">
        <v>1.0319623369</v>
      </c>
      <c r="AM175" s="8" t="n">
        <v>0.0013158226</v>
      </c>
      <c r="AN175" s="59" t="n">
        <v>0</v>
      </c>
      <c r="AO175" s="77" t="n">
        <v>0.9999624493</v>
      </c>
      <c r="AP175" s="65" t="n">
        <v>9.9323561892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.0384615574</v>
      </c>
      <c r="H176" s="80" t="n">
        <v>0.6538464757</v>
      </c>
      <c r="I176" s="81" t="n">
        <v>0.1153846722</v>
      </c>
      <c r="J176" s="80" t="n">
        <v>0</v>
      </c>
      <c r="K176" s="81" t="n">
        <v>-0.769231148</v>
      </c>
      <c r="L176" s="80" t="n">
        <v>0.0384615574</v>
      </c>
      <c r="M176" s="82" t="n">
        <v>1</v>
      </c>
      <c r="N176" s="80" t="n">
        <v>0.5896409211</v>
      </c>
      <c r="O176" s="81" t="n">
        <v>0.7632644776</v>
      </c>
      <c r="P176" s="85" t="n">
        <v>18.8988</v>
      </c>
      <c r="Q176" s="8" t="n">
        <v>0.0006453198</v>
      </c>
      <c r="R176" s="59" t="n">
        <v>-0.000753075</v>
      </c>
      <c r="S176" s="8" t="n">
        <v>-0.000309573</v>
      </c>
      <c r="T176" s="59" t="n">
        <v>0.0410224808</v>
      </c>
      <c r="U176" s="8" t="n">
        <v>0.7121370339</v>
      </c>
      <c r="V176" s="59" t="n">
        <v>0.1218331575</v>
      </c>
      <c r="W176" s="8" t="n">
        <v>0.0041414113</v>
      </c>
      <c r="X176" s="59" t="n">
        <v>-0.740136382</v>
      </c>
      <c r="Y176" s="8" t="n">
        <v>0.1385803732</v>
      </c>
      <c r="Z176" s="59" t="n">
        <v>1.2075335737</v>
      </c>
      <c r="AA176" s="8" t="n">
        <v>0.6181227209</v>
      </c>
      <c r="AB176" s="62" t="n">
        <v>20.708658903</v>
      </c>
      <c r="AC176" s="8" t="n">
        <v>0.0023924001</v>
      </c>
      <c r="AD176" s="59" t="n">
        <v>-0.002150518</v>
      </c>
      <c r="AE176" s="8" t="n">
        <v>-0.000529508</v>
      </c>
      <c r="AF176" s="59" t="n">
        <v>0.0461152241</v>
      </c>
      <c r="AG176" s="8" t="n">
        <v>0.7963900734</v>
      </c>
      <c r="AH176" s="59" t="n">
        <v>0.1324006436</v>
      </c>
      <c r="AI176" s="8" t="n">
        <v>0.0074264093</v>
      </c>
      <c r="AJ176" s="59" t="n">
        <v>-0.688870246</v>
      </c>
      <c r="AK176" s="8" t="n">
        <v>0.2931744795</v>
      </c>
      <c r="AL176" s="59" t="n">
        <v>1.5649225733</v>
      </c>
      <c r="AM176" s="8" t="n">
        <v>0.6780884372</v>
      </c>
      <c r="AN176" s="59" t="n">
        <v>0.0235260133</v>
      </c>
      <c r="AO176" s="77" t="n">
        <v>0.9947889299</v>
      </c>
      <c r="AP176" s="65" t="n">
        <v>22.868396026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3624745</v>
      </c>
      <c r="R177" s="59" t="n">
        <v>-0.024398686</v>
      </c>
      <c r="S177" s="8" t="n">
        <v>-0.002212813</v>
      </c>
      <c r="T177" s="59" t="n">
        <v>0.0060343639</v>
      </c>
      <c r="U177" s="8" t="n">
        <v>0.3341343806</v>
      </c>
      <c r="V177" s="59" t="n">
        <v>0.0254594166</v>
      </c>
      <c r="W177" s="8" t="n">
        <v>0.0064434262</v>
      </c>
      <c r="X177" s="59" t="n">
        <v>0.0532402501</v>
      </c>
      <c r="Y177" s="8" t="n">
        <v>0.4010628125</v>
      </c>
      <c r="Z177" s="59" t="n">
        <v>1.3396692745</v>
      </c>
      <c r="AA177" s="8" t="n">
        <v>0.3486641986</v>
      </c>
      <c r="AB177" s="62" t="n">
        <v>10.18064774</v>
      </c>
      <c r="AC177" s="8" t="n">
        <v>0.0054994559</v>
      </c>
      <c r="AD177" s="59" t="n">
        <v>-0.027384658</v>
      </c>
      <c r="AE177" s="8" t="n">
        <v>-0.002440532</v>
      </c>
      <c r="AF177" s="59" t="n">
        <v>0.0123796164</v>
      </c>
      <c r="AG177" s="8" t="n">
        <v>0.4433376167</v>
      </c>
      <c r="AH177" s="59" t="n">
        <v>0.0366730788</v>
      </c>
      <c r="AI177" s="8" t="n">
        <v>0.0132100066</v>
      </c>
      <c r="AJ177" s="59" t="n">
        <v>0.1041190863</v>
      </c>
      <c r="AK177" s="8" t="n">
        <v>0.5853936698</v>
      </c>
      <c r="AL177" s="59" t="n">
        <v>1.7165712693</v>
      </c>
      <c r="AM177" s="8" t="n">
        <v>0.3987635037</v>
      </c>
      <c r="AN177" s="59" t="n">
        <v>0.012792912</v>
      </c>
      <c r="AO177" s="77" t="n">
        <v>0.9969500855</v>
      </c>
      <c r="AP177" s="65" t="n">
        <v>13.055161675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8558174</v>
      </c>
      <c r="R178" s="59" t="n">
        <v>-0.014129446</v>
      </c>
      <c r="S178" s="8" t="n">
        <v>-0.002312977</v>
      </c>
      <c r="T178" s="59" t="n">
        <v>0.0106754615</v>
      </c>
      <c r="U178" s="8" t="n">
        <v>0.3397887349</v>
      </c>
      <c r="V178" s="59" t="n">
        <v>0.0377497401</v>
      </c>
      <c r="W178" s="8" t="n">
        <v>0.0058587371</v>
      </c>
      <c r="X178" s="59" t="n">
        <v>0.2419390122</v>
      </c>
      <c r="Y178" s="8" t="n">
        <v>0.6214250808</v>
      </c>
      <c r="Z178" s="59" t="n">
        <v>1.146888724</v>
      </c>
      <c r="AA178" s="8" t="n">
        <v>0.2595621504</v>
      </c>
      <c r="AB178" s="62" t="n">
        <v>9.391759678</v>
      </c>
      <c r="AC178" s="8" t="n">
        <v>0.0033183295</v>
      </c>
      <c r="AD178" s="59" t="n">
        <v>-0.015298914</v>
      </c>
      <c r="AE178" s="8" t="n">
        <v>-0.002469724</v>
      </c>
      <c r="AF178" s="59" t="n">
        <v>0.0138714873</v>
      </c>
      <c r="AG178" s="8" t="n">
        <v>0.3904763518</v>
      </c>
      <c r="AH178" s="59" t="n">
        <v>0.0434808925</v>
      </c>
      <c r="AI178" s="8" t="n">
        <v>0.0088670278</v>
      </c>
      <c r="AJ178" s="59" t="n">
        <v>0.2679865433</v>
      </c>
      <c r="AK178" s="8" t="n">
        <v>0.7102319946</v>
      </c>
      <c r="AL178" s="59" t="n">
        <v>1.3294406259</v>
      </c>
      <c r="AM178" s="8" t="n">
        <v>0.2863833161</v>
      </c>
      <c r="AN178" s="59" t="n">
        <v>0.0019969836</v>
      </c>
      <c r="AO178" s="77" t="n">
        <v>0.9986122942</v>
      </c>
      <c r="AP178" s="65" t="n">
        <v>10.738642904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044667815</v>
      </c>
      <c r="H179" s="80" t="n">
        <v>0.1133445811</v>
      </c>
      <c r="I179" s="81" t="n">
        <v>0.0128419969</v>
      </c>
      <c r="J179" s="80" t="n">
        <v>0.0111669538</v>
      </c>
      <c r="K179" s="81" t="n">
        <v>-0.109994495</v>
      </c>
      <c r="L179" s="80" t="n">
        <v>0.0318258183</v>
      </c>
      <c r="M179" s="82" t="n">
        <v>1</v>
      </c>
      <c r="N179" s="80" t="n">
        <v>0.1510709034</v>
      </c>
      <c r="O179" s="81" t="n">
        <v>0.8188564278</v>
      </c>
      <c r="P179" s="85" t="n">
        <v>3.3011</v>
      </c>
      <c r="Q179" s="8" t="n">
        <v>0.0026473441</v>
      </c>
      <c r="R179" s="59" t="n">
        <v>-0.001464312</v>
      </c>
      <c r="S179" s="8" t="n">
        <v>-0.000713255</v>
      </c>
      <c r="T179" s="59" t="n">
        <v>0.0174132597</v>
      </c>
      <c r="U179" s="8" t="n">
        <v>0.2327996121</v>
      </c>
      <c r="V179" s="59" t="n">
        <v>0.0302946712</v>
      </c>
      <c r="W179" s="8" t="n">
        <v>0.017844874</v>
      </c>
      <c r="X179" s="59" t="n">
        <v>0.034470651</v>
      </c>
      <c r="Y179" s="8" t="n">
        <v>0.3332928455</v>
      </c>
      <c r="Z179" s="59" t="n">
        <v>1.6037830443</v>
      </c>
      <c r="AA179" s="8" t="n">
        <v>0.2449399423</v>
      </c>
      <c r="AB179" s="62" t="n">
        <v>6.9038548721</v>
      </c>
      <c r="AC179" s="8" t="n">
        <v>0.0076370654</v>
      </c>
      <c r="AD179" s="59" t="n">
        <v>-0.004438944</v>
      </c>
      <c r="AE179" s="8" t="n">
        <v>-0.001132452</v>
      </c>
      <c r="AF179" s="59" t="n">
        <v>0.0289237594</v>
      </c>
      <c r="AG179" s="8" t="n">
        <v>0.3958360225</v>
      </c>
      <c r="AH179" s="59" t="n">
        <v>0.052051696</v>
      </c>
      <c r="AI179" s="8" t="n">
        <v>0.0261476275</v>
      </c>
      <c r="AJ179" s="59" t="n">
        <v>0.1489521444</v>
      </c>
      <c r="AK179" s="8" t="n">
        <v>0.6539769193</v>
      </c>
      <c r="AL179" s="59" t="n">
        <v>2.3297403912</v>
      </c>
      <c r="AM179" s="8" t="n">
        <v>0.3323452118</v>
      </c>
      <c r="AN179" s="59" t="n">
        <v>0.0037153714</v>
      </c>
      <c r="AO179" s="77" t="n">
        <v>0.9900375026</v>
      </c>
      <c r="AP179" s="65" t="n">
        <v>11.21352310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-0.016949155</v>
      </c>
      <c r="F180" s="80" t="n">
        <v>-0.022598873</v>
      </c>
      <c r="G180" s="81" t="n">
        <v>0.0112994366</v>
      </c>
      <c r="H180" s="80" t="n">
        <v>0.209039578</v>
      </c>
      <c r="I180" s="81" t="n">
        <v>0.0282485916</v>
      </c>
      <c r="J180" s="80" t="n">
        <v>0.3559322545</v>
      </c>
      <c r="K180" s="81" t="n">
        <v>-0.180790986</v>
      </c>
      <c r="L180" s="80" t="n">
        <v>0.3841808461</v>
      </c>
      <c r="M180" s="82" t="n">
        <v>1</v>
      </c>
      <c r="N180" s="80" t="n">
        <v>0.2455903199</v>
      </c>
      <c r="O180" s="81" t="n">
        <v>0.4168032452</v>
      </c>
      <c r="P180" s="85" t="n">
        <v>19.6846</v>
      </c>
      <c r="Q180" s="8" t="n">
        <v>0.0013142761</v>
      </c>
      <c r="R180" s="59" t="n">
        <v>-0.017828778</v>
      </c>
      <c r="S180" s="8" t="n">
        <v>-0.022872993</v>
      </c>
      <c r="T180" s="59" t="n">
        <v>0.0147011526</v>
      </c>
      <c r="U180" s="8" t="n">
        <v>0.2542404081</v>
      </c>
      <c r="V180" s="59" t="n">
        <v>0.0334588536</v>
      </c>
      <c r="W180" s="8" t="n">
        <v>0.3607149334</v>
      </c>
      <c r="X180" s="59" t="n">
        <v>-0.156238376</v>
      </c>
      <c r="Y180" s="8" t="n">
        <v>0.4674894771</v>
      </c>
      <c r="Z180" s="59" t="n">
        <v>1.1620137589</v>
      </c>
      <c r="AA180" s="8" t="n">
        <v>0.2622491537</v>
      </c>
      <c r="AB180" s="62" t="n">
        <v>21.250530213</v>
      </c>
      <c r="AC180" s="8" t="n">
        <v>0.004119785</v>
      </c>
      <c r="AD180" s="59" t="n">
        <v>-0.019177597</v>
      </c>
      <c r="AE180" s="8" t="n">
        <v>-0.023083627</v>
      </c>
      <c r="AF180" s="59" t="n">
        <v>0.0215548729</v>
      </c>
      <c r="AG180" s="8" t="n">
        <v>0.3494963631</v>
      </c>
      <c r="AH180" s="59" t="n">
        <v>0.0473612845</v>
      </c>
      <c r="AI180" s="8" t="n">
        <v>0.3649871203</v>
      </c>
      <c r="AJ180" s="59" t="n">
        <v>-0.091186334</v>
      </c>
      <c r="AK180" s="8" t="n">
        <v>0.6540718672</v>
      </c>
      <c r="AL180" s="59" t="n">
        <v>1.5920185404</v>
      </c>
      <c r="AM180" s="8" t="n">
        <v>0.3289159488</v>
      </c>
      <c r="AN180" s="59" t="n">
        <v>0.0121243083</v>
      </c>
      <c r="AO180" s="77" t="n">
        <v>0.9951121242</v>
      </c>
      <c r="AP180" s="65" t="n">
        <v>23.712639722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8315917</v>
      </c>
      <c r="R181" s="59" t="n">
        <v>-0.023111587</v>
      </c>
      <c r="S181" s="8" t="n">
        <v>-0.022485201</v>
      </c>
      <c r="T181" s="59" t="n">
        <v>0.0141812794</v>
      </c>
      <c r="U181" s="8" t="n">
        <v>0.1463385265</v>
      </c>
      <c r="V181" s="59" t="n">
        <v>0.0207274157</v>
      </c>
      <c r="W181" s="8" t="n">
        <v>0.0806005971</v>
      </c>
      <c r="X181" s="59" t="n">
        <v>-0.090416035</v>
      </c>
      <c r="Y181" s="8" t="n">
        <v>0.1286665881</v>
      </c>
      <c r="Z181" s="59" t="n">
        <v>1.3319412403</v>
      </c>
      <c r="AA181" s="8" t="n">
        <v>0.4640553698</v>
      </c>
      <c r="AB181" s="62" t="n">
        <v>4.5060060784</v>
      </c>
      <c r="AC181" s="8" t="n">
        <v>0.0077144324</v>
      </c>
      <c r="AD181" s="59" t="n">
        <v>-0.025703369</v>
      </c>
      <c r="AE181" s="8" t="n">
        <v>-0.022817045</v>
      </c>
      <c r="AF181" s="59" t="n">
        <v>0.0243580423</v>
      </c>
      <c r="AG181" s="8" t="n">
        <v>0.2941598585</v>
      </c>
      <c r="AH181" s="59" t="n">
        <v>0.0393338873</v>
      </c>
      <c r="AI181" s="8" t="n">
        <v>0.0886912839</v>
      </c>
      <c r="AJ181" s="59" t="n">
        <v>0.0032838011</v>
      </c>
      <c r="AK181" s="8" t="n">
        <v>0.4090208915</v>
      </c>
      <c r="AL181" s="59" t="n">
        <v>1.964309806</v>
      </c>
      <c r="AM181" s="8" t="n">
        <v>0.55917033</v>
      </c>
      <c r="AN181" s="59" t="n">
        <v>0.0235981001</v>
      </c>
      <c r="AO181" s="77" t="n">
        <v>0.9917893215</v>
      </c>
      <c r="AP181" s="65" t="n">
        <v>8.4767906567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5234015</v>
      </c>
      <c r="R182" s="59" t="n">
        <v>-0.001070574</v>
      </c>
      <c r="S182" s="8" t="n">
        <v>-0.000473935</v>
      </c>
      <c r="T182" s="59" t="n">
        <v>0.0049908362</v>
      </c>
      <c r="U182" s="8" t="n">
        <v>0.1755700724</v>
      </c>
      <c r="V182" s="59" t="n">
        <v>0.0298217671</v>
      </c>
      <c r="W182" s="8" t="n">
        <v>0.0059733154</v>
      </c>
      <c r="X182" s="59" t="n">
        <v>0.0489392212</v>
      </c>
      <c r="Y182" s="8" t="n">
        <v>0.2652741048</v>
      </c>
      <c r="Z182" s="59" t="n">
        <v>1.1711414303</v>
      </c>
      <c r="AA182" s="8" t="n">
        <v>0.2359655158</v>
      </c>
      <c r="AB182" s="62" t="n">
        <v>6.4093175014</v>
      </c>
      <c r="AC182" s="8" t="n">
        <v>0.0066894912</v>
      </c>
      <c r="AD182" s="59" t="n">
        <v>-0.003149285</v>
      </c>
      <c r="AE182" s="8" t="n">
        <v>-0.000790373</v>
      </c>
      <c r="AF182" s="59" t="n">
        <v>0.0162109251</v>
      </c>
      <c r="AG182" s="8" t="n">
        <v>0.3317566146</v>
      </c>
      <c r="AH182" s="59" t="n">
        <v>0.0526501511</v>
      </c>
      <c r="AI182" s="8" t="n">
        <v>0.0132913928</v>
      </c>
      <c r="AJ182" s="59" t="n">
        <v>0.1556387891</v>
      </c>
      <c r="AK182" s="8" t="n">
        <v>0.5722977056</v>
      </c>
      <c r="AL182" s="59" t="n">
        <v>2.0205671584</v>
      </c>
      <c r="AM182" s="8" t="n">
        <v>0.3842038277</v>
      </c>
      <c r="AN182" s="59" t="n">
        <v>0.0342326071</v>
      </c>
      <c r="AO182" s="77" t="n">
        <v>0.9907341404</v>
      </c>
      <c r="AP182" s="65" t="n">
        <v>10.294872969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36730795</v>
      </c>
      <c r="R183" s="59" t="n">
        <v>-0.000905808</v>
      </c>
      <c r="S183" s="8" t="n">
        <v>-0.001214798</v>
      </c>
      <c r="T183" s="59" t="n">
        <v>0.0117188603</v>
      </c>
      <c r="U183" s="8" t="n">
        <v>0.1954863096</v>
      </c>
      <c r="V183" s="59" t="n">
        <v>0.0171992189</v>
      </c>
      <c r="W183" s="8" t="n">
        <v>0.0046291103</v>
      </c>
      <c r="X183" s="59" t="n">
        <v>-0.010136916</v>
      </c>
      <c r="Y183" s="8" t="n">
        <v>0.2204490558</v>
      </c>
      <c r="Z183" s="59" t="n">
        <v>1.2030432586</v>
      </c>
      <c r="AA183" s="8" t="n">
        <v>0.5453555629</v>
      </c>
      <c r="AB183" s="62" t="n">
        <v>8.6606078737</v>
      </c>
      <c r="AC183" s="8" t="n">
        <v>0.0060716765</v>
      </c>
      <c r="AD183" s="59" t="n">
        <v>-0.002705044</v>
      </c>
      <c r="AE183" s="8" t="n">
        <v>-0.00139235</v>
      </c>
      <c r="AF183" s="59" t="n">
        <v>0.0170188887</v>
      </c>
      <c r="AG183" s="8" t="n">
        <v>0.2750578637</v>
      </c>
      <c r="AH183" s="59" t="n">
        <v>0.0261691344</v>
      </c>
      <c r="AI183" s="8" t="n">
        <v>0.009521685</v>
      </c>
      <c r="AJ183" s="59" t="n">
        <v>0.037594727</v>
      </c>
      <c r="AK183" s="8" t="n">
        <v>0.367336582</v>
      </c>
      <c r="AL183" s="59" t="n">
        <v>1.5088739979</v>
      </c>
      <c r="AM183" s="8" t="n">
        <v>0.5899490396</v>
      </c>
      <c r="AN183" s="59" t="n">
        <v>0.0393094418</v>
      </c>
      <c r="AO183" s="77" t="n">
        <v>0.9965950635</v>
      </c>
      <c r="AP183" s="65" t="n">
        <v>10.868528562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-0.001126126</v>
      </c>
      <c r="G184" s="81" t="n">
        <v>0.0146396406</v>
      </c>
      <c r="H184" s="80" t="n">
        <v>0.2297297453</v>
      </c>
      <c r="I184" s="81" t="n">
        <v>0.0298423444</v>
      </c>
      <c r="J184" s="80" t="n">
        <v>0</v>
      </c>
      <c r="K184" s="81" t="n">
        <v>0.0546171208</v>
      </c>
      <c r="L184" s="80" t="n">
        <v>0.3277027249</v>
      </c>
      <c r="M184" s="82" t="n">
        <v>1</v>
      </c>
      <c r="N184" s="80" t="n">
        <v>0.286611186</v>
      </c>
      <c r="O184" s="81" t="n">
        <v>0.5356068538</v>
      </c>
      <c r="P184" s="85" t="n">
        <v>6.889</v>
      </c>
      <c r="Q184" s="8" t="n">
        <v>0.0013199856</v>
      </c>
      <c r="R184" s="59" t="n">
        <v>-0.00037642</v>
      </c>
      <c r="S184" s="8" t="n">
        <v>-0.001429037</v>
      </c>
      <c r="T184" s="59" t="n">
        <v>0.0167572978</v>
      </c>
      <c r="U184" s="8" t="n">
        <v>0.2808450973</v>
      </c>
      <c r="V184" s="59" t="n">
        <v>0.0359769859</v>
      </c>
      <c r="W184" s="8" t="n">
        <v>0.0019448276</v>
      </c>
      <c r="X184" s="59" t="n">
        <v>0.0739929856</v>
      </c>
      <c r="Y184" s="8" t="n">
        <v>0.4090317226</v>
      </c>
      <c r="Z184" s="59" t="n">
        <v>1.1580469672</v>
      </c>
      <c r="AA184" s="8" t="n">
        <v>0.3060509843</v>
      </c>
      <c r="AB184" s="62" t="n">
        <v>8.4731227799</v>
      </c>
      <c r="AC184" s="8" t="n">
        <v>0.0046632869</v>
      </c>
      <c r="AD184" s="59" t="n">
        <v>-0.001900621</v>
      </c>
      <c r="AE184" s="8" t="n">
        <v>-0.001696972</v>
      </c>
      <c r="AF184" s="59" t="n">
        <v>0.0240123194</v>
      </c>
      <c r="AG184" s="8" t="n">
        <v>0.3959043106</v>
      </c>
      <c r="AH184" s="59" t="n">
        <v>0.0503176014</v>
      </c>
      <c r="AI184" s="8" t="n">
        <v>0.0071887974</v>
      </c>
      <c r="AJ184" s="59" t="n">
        <v>0.1396408599</v>
      </c>
      <c r="AK184" s="8" t="n">
        <v>0.6181295823</v>
      </c>
      <c r="AL184" s="59" t="n">
        <v>1.6246749018</v>
      </c>
      <c r="AM184" s="8" t="n">
        <v>0.3641889341</v>
      </c>
      <c r="AN184" s="59" t="n">
        <v>0.005429642</v>
      </c>
      <c r="AO184" s="77" t="n">
        <v>0.9877481584</v>
      </c>
      <c r="AP184" s="65" t="n">
        <v>11.47438704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.0097765384</v>
      </c>
      <c r="H187" s="80" t="n">
        <v>0.104748626</v>
      </c>
      <c r="I187" s="81" t="n">
        <v>0.0125698351</v>
      </c>
      <c r="J187" s="80" t="n">
        <v>0.0432960988</v>
      </c>
      <c r="K187" s="81" t="n">
        <v>-0.131284945</v>
      </c>
      <c r="L187" s="80" t="n">
        <v>0.0391061537</v>
      </c>
      <c r="M187" s="82" t="n">
        <v>1</v>
      </c>
      <c r="N187" s="80" t="n">
        <v>0.2068715256</v>
      </c>
      <c r="O187" s="81" t="n">
        <v>0.4781524439</v>
      </c>
      <c r="P187" s="85" t="n">
        <v>4.9114</v>
      </c>
      <c r="Q187" s="8" t="n">
        <v>0.002072042</v>
      </c>
      <c r="R187" s="59" t="n">
        <v>-0.001757416</v>
      </c>
      <c r="S187" s="8" t="n">
        <v>-0.000386221</v>
      </c>
      <c r="T187" s="59" t="n">
        <v>0.0140718513</v>
      </c>
      <c r="U187" s="8" t="n">
        <v>0.1715281642</v>
      </c>
      <c r="V187" s="59" t="n">
        <v>0.020638166</v>
      </c>
      <c r="W187" s="8" t="n">
        <v>0.048055532</v>
      </c>
      <c r="X187" s="59" t="n">
        <v>-0.095088483</v>
      </c>
      <c r="Y187" s="8" t="n">
        <v>0.1591336345</v>
      </c>
      <c r="Z187" s="59" t="n">
        <v>1.231182952</v>
      </c>
      <c r="AA187" s="8" t="n">
        <v>0.2301980071</v>
      </c>
      <c r="AB187" s="62" t="n">
        <v>7.2797575296</v>
      </c>
      <c r="AC187" s="8" t="n">
        <v>0.0078825147</v>
      </c>
      <c r="AD187" s="59" t="n">
        <v>-0.004180922</v>
      </c>
      <c r="AE187" s="8" t="n">
        <v>-0.000793942</v>
      </c>
      <c r="AF187" s="59" t="n">
        <v>0.0272334953</v>
      </c>
      <c r="AG187" s="8" t="n">
        <v>0.354974615</v>
      </c>
      <c r="AH187" s="59" t="n">
        <v>0.047481883</v>
      </c>
      <c r="AI187" s="8" t="n">
        <v>0.056250561</v>
      </c>
      <c r="AJ187" s="59" t="n">
        <v>0.0246884646</v>
      </c>
      <c r="AK187" s="8" t="n">
        <v>0.51353667</v>
      </c>
      <c r="AL187" s="59" t="n">
        <v>2.3384998776</v>
      </c>
      <c r="AM187" s="8" t="n">
        <v>0.4441080051</v>
      </c>
      <c r="AN187" s="59" t="n">
        <v>0.0291103574</v>
      </c>
      <c r="AO187" s="77" t="n">
        <v>0.9867550325</v>
      </c>
      <c r="AP187" s="65" t="n">
        <v>11.7748974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17751601</v>
      </c>
      <c r="R189" s="59" t="n">
        <v>-0.002089843</v>
      </c>
      <c r="S189" s="8" t="n">
        <v>-0.001872587</v>
      </c>
      <c r="T189" s="59" t="n">
        <v>0.0142637682</v>
      </c>
      <c r="U189" s="8" t="n">
        <v>0.3022545785</v>
      </c>
      <c r="V189" s="59" t="n">
        <v>0.0436140862</v>
      </c>
      <c r="W189" s="8" t="n">
        <v>0.0457592979</v>
      </c>
      <c r="X189" s="59" t="n">
        <v>0.0840360079</v>
      </c>
      <c r="Y189" s="8" t="n">
        <v>0.4877404684</v>
      </c>
      <c r="Z189" s="59" t="n">
        <v>1.1704409432</v>
      </c>
      <c r="AA189" s="8" t="n">
        <v>0.2406739262</v>
      </c>
      <c r="AB189" s="62" t="n">
        <v>8.3167801866</v>
      </c>
      <c r="AC189" s="8" t="n">
        <v>0.0047858145</v>
      </c>
      <c r="AD189" s="59" t="n">
        <v>-0.00341097</v>
      </c>
      <c r="AE189" s="8" t="n">
        <v>-0.002056151</v>
      </c>
      <c r="AF189" s="59" t="n">
        <v>0.0206132547</v>
      </c>
      <c r="AG189" s="8" t="n">
        <v>0.3907682489</v>
      </c>
      <c r="AH189" s="59" t="n">
        <v>0.0556200559</v>
      </c>
      <c r="AI189" s="8" t="n">
        <v>0.0498618792</v>
      </c>
      <c r="AJ189" s="59" t="n">
        <v>0.1452207219</v>
      </c>
      <c r="AK189" s="8" t="n">
        <v>0.6614028542</v>
      </c>
      <c r="AL189" s="59" t="n">
        <v>1.6109580765</v>
      </c>
      <c r="AM189" s="8" t="n">
        <v>0.312734775</v>
      </c>
      <c r="AN189" s="59" t="n">
        <v>0.0194239341</v>
      </c>
      <c r="AO189" s="77" t="n">
        <v>0.9935615633</v>
      </c>
      <c r="AP189" s="65" t="n">
        <v>10.619159821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-0.000459035</v>
      </c>
      <c r="F190" s="80" t="n">
        <v>-0.001817298</v>
      </c>
      <c r="G190" s="81" t="n">
        <v>0.0065346964</v>
      </c>
      <c r="H190" s="80" t="n">
        <v>0.1940571144</v>
      </c>
      <c r="I190" s="81" t="n">
        <v>0.0287631802</v>
      </c>
      <c r="J190" s="80" t="n">
        <v>0</v>
      </c>
      <c r="K190" s="81" t="n">
        <v>-0.067676079</v>
      </c>
      <c r="L190" s="80" t="n">
        <v>0.1594025793</v>
      </c>
      <c r="M190" s="82" t="n">
        <v>1</v>
      </c>
      <c r="N190" s="80" t="n">
        <v>0.3057800752</v>
      </c>
      <c r="O190" s="81" t="n">
        <v>0.2990482797</v>
      </c>
      <c r="P190" s="85" t="n">
        <v>7.140208959</v>
      </c>
      <c r="Q190" s="8" t="n">
        <v>0.0023844795</v>
      </c>
      <c r="R190" s="59" t="n">
        <v>-0.00173681</v>
      </c>
      <c r="S190" s="8" t="n">
        <v>-0.002326966</v>
      </c>
      <c r="T190" s="59" t="n">
        <v>0.0117244192</v>
      </c>
      <c r="U190" s="8" t="n">
        <v>0.2675783646</v>
      </c>
      <c r="V190" s="59" t="n">
        <v>0.037341347</v>
      </c>
      <c r="W190" s="8" t="n">
        <v>0.0078598002</v>
      </c>
      <c r="X190" s="59" t="n">
        <v>-0.031788053</v>
      </c>
      <c r="Y190" s="8" t="n">
        <v>0.2910365816</v>
      </c>
      <c r="Z190" s="59" t="n">
        <v>1.2665582736</v>
      </c>
      <c r="AA190" s="8" t="n">
        <v>0.335899927</v>
      </c>
      <c r="AB190" s="62" t="n">
        <v>9.8024000932</v>
      </c>
      <c r="AC190" s="8" t="n">
        <v>0.0066198601</v>
      </c>
      <c r="AD190" s="59" t="n">
        <v>-0.00397767</v>
      </c>
      <c r="AE190" s="8" t="n">
        <v>-0.002616846</v>
      </c>
      <c r="AF190" s="59" t="n">
        <v>0.0203799387</v>
      </c>
      <c r="AG190" s="8" t="n">
        <v>0.3929355711</v>
      </c>
      <c r="AH190" s="59" t="n">
        <v>0.0534503817</v>
      </c>
      <c r="AI190" s="8" t="n">
        <v>0.0150396259</v>
      </c>
      <c r="AJ190" s="59" t="n">
        <v>0.0456471253</v>
      </c>
      <c r="AK190" s="8" t="n">
        <v>0.5274779867</v>
      </c>
      <c r="AL190" s="59" t="n">
        <v>1.7999487833</v>
      </c>
      <c r="AM190" s="8" t="n">
        <v>0.4141994311</v>
      </c>
      <c r="AN190" s="59" t="n">
        <v>0.0506479851</v>
      </c>
      <c r="AO190" s="77" t="n">
        <v>0.9923254028</v>
      </c>
      <c r="AP190" s="65" t="n">
        <v>13.19862101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32611741</v>
      </c>
      <c r="R191" s="59" t="n">
        <v>-0.018192854</v>
      </c>
      <c r="S191" s="8" t="n">
        <v>-0.002056599</v>
      </c>
      <c r="T191" s="59" t="n">
        <v>0.0169121738</v>
      </c>
      <c r="U191" s="8" t="n">
        <v>0.2712176429</v>
      </c>
      <c r="V191" s="59" t="n">
        <v>0.0494676664</v>
      </c>
      <c r="W191" s="8" t="n">
        <v>0.0042065635</v>
      </c>
      <c r="X191" s="59" t="n">
        <v>0.165818252</v>
      </c>
      <c r="Y191" s="8" t="n">
        <v>0.4906340196</v>
      </c>
      <c r="Z191" s="59" t="n">
        <v>1.2495088421</v>
      </c>
      <c r="AA191" s="8" t="n">
        <v>0.2674645001</v>
      </c>
      <c r="AB191" s="62" t="n">
        <v>8.535176104</v>
      </c>
      <c r="AC191" s="8" t="n">
        <v>0.0061219612</v>
      </c>
      <c r="AD191" s="59" t="n">
        <v>-0.019777911</v>
      </c>
      <c r="AE191" s="8" t="n">
        <v>-0.002286952</v>
      </c>
      <c r="AF191" s="59" t="n">
        <v>0.023358329</v>
      </c>
      <c r="AG191" s="8" t="n">
        <v>0.366516443</v>
      </c>
      <c r="AH191" s="59" t="n">
        <v>0.0607642443</v>
      </c>
      <c r="AI191" s="8" t="n">
        <v>0.0087456732</v>
      </c>
      <c r="AJ191" s="59" t="n">
        <v>0.2249121554</v>
      </c>
      <c r="AK191" s="8" t="n">
        <v>0.6683539434</v>
      </c>
      <c r="AL191" s="59" t="n">
        <v>1.6249551072</v>
      </c>
      <c r="AM191" s="8" t="n">
        <v>0.3167190064</v>
      </c>
      <c r="AN191" s="59" t="n">
        <v>0.0110623367</v>
      </c>
      <c r="AO191" s="77" t="n">
        <v>0.9961352864</v>
      </c>
      <c r="AP191" s="65" t="n">
        <v>10.997197579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6199075</v>
      </c>
      <c r="R193" s="59" t="n">
        <v>-0.006509303</v>
      </c>
      <c r="S193" s="8" t="n">
        <v>-0.009296489</v>
      </c>
      <c r="T193" s="59" t="n">
        <v>0.3190006166</v>
      </c>
      <c r="U193" s="8" t="n">
        <v>0.2756832839</v>
      </c>
      <c r="V193" s="59" t="n">
        <v>0.0625742191</v>
      </c>
      <c r="W193" s="8" t="n">
        <v>0.0037626309</v>
      </c>
      <c r="X193" s="59" t="n">
        <v>-0.26410387</v>
      </c>
      <c r="Y193" s="8" t="n">
        <v>0.3827309961</v>
      </c>
      <c r="Z193" s="59" t="n">
        <v>1.1517489837</v>
      </c>
      <c r="AA193" s="8" t="n">
        <v>0.4220908414</v>
      </c>
      <c r="AB193" s="62" t="n">
        <v>5.9963528183</v>
      </c>
      <c r="AC193" s="8" t="n">
        <v>0.00390978</v>
      </c>
      <c r="AD193" s="59" t="n">
        <v>-0.007497965</v>
      </c>
      <c r="AE193" s="8" t="n">
        <v>-0.009436943</v>
      </c>
      <c r="AF193" s="59" t="n">
        <v>0.3237140649</v>
      </c>
      <c r="AG193" s="8" t="n">
        <v>0.3441738136</v>
      </c>
      <c r="AH193" s="59" t="n">
        <v>0.070807022</v>
      </c>
      <c r="AI193" s="8" t="n">
        <v>0.0070077542</v>
      </c>
      <c r="AJ193" s="59" t="n">
        <v>-0.214255107</v>
      </c>
      <c r="AK193" s="8" t="n">
        <v>0.5184224195</v>
      </c>
      <c r="AL193" s="59" t="n">
        <v>1.4495295495</v>
      </c>
      <c r="AM193" s="8" t="n">
        <v>0.467843696</v>
      </c>
      <c r="AN193" s="59" t="n">
        <v>0.0104008256</v>
      </c>
      <c r="AO193" s="77" t="n">
        <v>0.9966669411</v>
      </c>
      <c r="AP193" s="65" t="n">
        <v>7.7705655577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06043757</v>
      </c>
      <c r="E194" s="81" t="n">
        <v>-0.008159072</v>
      </c>
      <c r="F194" s="80" t="n">
        <v>-0.000604376</v>
      </c>
      <c r="G194" s="81" t="n">
        <v>0.0016318144</v>
      </c>
      <c r="H194" s="80" t="n">
        <v>0.1695273858</v>
      </c>
      <c r="I194" s="81" t="n">
        <v>0.0191587099</v>
      </c>
      <c r="J194" s="80" t="n">
        <v>0</v>
      </c>
      <c r="K194" s="81" t="n">
        <v>0.1768403318</v>
      </c>
      <c r="L194" s="80" t="n">
        <v>0.3589991699</v>
      </c>
      <c r="M194" s="82" t="n">
        <v>1</v>
      </c>
      <c r="N194" s="80" t="n">
        <v>0.2275386192</v>
      </c>
      <c r="O194" s="81" t="n">
        <v>0.2993143787</v>
      </c>
      <c r="P194" s="85" t="n">
        <v>5.5623</v>
      </c>
      <c r="Q194" s="8" t="n">
        <v>0.0024081907</v>
      </c>
      <c r="R194" s="59" t="n">
        <v>-0.008818707</v>
      </c>
      <c r="S194" s="8" t="n">
        <v>-0.000880558</v>
      </c>
      <c r="T194" s="59" t="n">
        <v>0.0054260211</v>
      </c>
      <c r="U194" s="8" t="n">
        <v>0.2163979012</v>
      </c>
      <c r="V194" s="59" t="n">
        <v>0.0247117448</v>
      </c>
      <c r="W194" s="8" t="n">
        <v>0.0038943363</v>
      </c>
      <c r="X194" s="59" t="n">
        <v>0.2073430378</v>
      </c>
      <c r="Y194" s="8" t="n">
        <v>0.4504819665</v>
      </c>
      <c r="Z194" s="59" t="n">
        <v>1.1796315418</v>
      </c>
      <c r="AA194" s="8" t="n">
        <v>0.2442347482</v>
      </c>
      <c r="AB194" s="62" t="n">
        <v>7.1332119704</v>
      </c>
      <c r="AC194" s="8" t="n">
        <v>0.0062865683</v>
      </c>
      <c r="AD194" s="59" t="n">
        <v>-0.010431231</v>
      </c>
      <c r="AE194" s="8" t="n">
        <v>-0.001111923</v>
      </c>
      <c r="AF194" s="59" t="n">
        <v>0.0132266627</v>
      </c>
      <c r="AG194" s="8" t="n">
        <v>0.3289817101</v>
      </c>
      <c r="AH194" s="59" t="n">
        <v>0.0386534343</v>
      </c>
      <c r="AI194" s="8" t="n">
        <v>0.0093828021</v>
      </c>
      <c r="AJ194" s="59" t="n">
        <v>0.2783467689</v>
      </c>
      <c r="AK194" s="8" t="n">
        <v>0.6633347929</v>
      </c>
      <c r="AL194" s="59" t="n">
        <v>1.6436125732</v>
      </c>
      <c r="AM194" s="8" t="n">
        <v>0.3090716756</v>
      </c>
      <c r="AN194" s="59" t="n">
        <v>0.0228006912</v>
      </c>
      <c r="AO194" s="77" t="n">
        <v>0.9952071598</v>
      </c>
      <c r="AP194" s="65" t="n">
        <v>10.14929794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.0057636895</v>
      </c>
      <c r="H195" s="80" t="n">
        <v>0.0605187395</v>
      </c>
      <c r="I195" s="81" t="n">
        <v>0.0086455342</v>
      </c>
      <c r="J195" s="80" t="n">
        <v>0</v>
      </c>
      <c r="K195" s="81" t="n">
        <v>0.1181556342</v>
      </c>
      <c r="L195" s="80" t="n">
        <v>0.1930835974</v>
      </c>
      <c r="M195" s="82" t="n">
        <v>1</v>
      </c>
      <c r="N195" s="80" t="n">
        <v>0.2695783266</v>
      </c>
      <c r="O195" s="81" t="n">
        <v>0.1018359023</v>
      </c>
      <c r="P195" s="85" t="n">
        <v>2.9039</v>
      </c>
      <c r="Q195" s="8" t="n">
        <v>0.0010218242</v>
      </c>
      <c r="R195" s="59" t="n">
        <v>-0.000554106</v>
      </c>
      <c r="S195" s="8" t="n">
        <v>-0.000265895</v>
      </c>
      <c r="T195" s="59" t="n">
        <v>0.0081668323</v>
      </c>
      <c r="U195" s="8" t="n">
        <v>0.0978797834</v>
      </c>
      <c r="V195" s="59" t="n">
        <v>0.0128052113</v>
      </c>
      <c r="W195" s="8" t="n">
        <v>0.0033777896</v>
      </c>
      <c r="X195" s="59" t="n">
        <v>0.1410349693</v>
      </c>
      <c r="Y195" s="8" t="n">
        <v>0.2634664085</v>
      </c>
      <c r="Z195" s="59" t="n">
        <v>1.1546208563</v>
      </c>
      <c r="AA195" s="8" t="n">
        <v>0.2894091014</v>
      </c>
      <c r="AB195" s="62" t="n">
        <v>4.3102251892</v>
      </c>
      <c r="AC195" s="8" t="n">
        <v>0.0043649017</v>
      </c>
      <c r="AD195" s="59" t="n">
        <v>-0.009408455</v>
      </c>
      <c r="AE195" s="8" t="n">
        <v>-0.000628239</v>
      </c>
      <c r="AF195" s="59" t="n">
        <v>0.0178414155</v>
      </c>
      <c r="AG195" s="8" t="n">
        <v>0.2387736466</v>
      </c>
      <c r="AH195" s="59" t="n">
        <v>0.0351680268</v>
      </c>
      <c r="AI195" s="8" t="n">
        <v>0.0095435872</v>
      </c>
      <c r="AJ195" s="59" t="n">
        <v>0.2251325812</v>
      </c>
      <c r="AK195" s="8" t="n">
        <v>0.5207874654</v>
      </c>
      <c r="AL195" s="59" t="n">
        <v>1.8509855724</v>
      </c>
      <c r="AM195" s="8" t="n">
        <v>0.4281315476</v>
      </c>
      <c r="AN195" s="59" t="n">
        <v>0.0410343282</v>
      </c>
      <c r="AO195" s="77" t="n">
        <v>0.9899533413</v>
      </c>
      <c r="AP195" s="65" t="n">
        <v>8.0823376008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4037468</v>
      </c>
      <c r="R196" s="59" t="n">
        <v>-0.003836488</v>
      </c>
      <c r="S196" s="8" t="n">
        <v>-0.00212318</v>
      </c>
      <c r="T196" s="59" t="n">
        <v>0.0101745651</v>
      </c>
      <c r="U196" s="8" t="n">
        <v>0.3743700108</v>
      </c>
      <c r="V196" s="59" t="n">
        <v>0.0372823172</v>
      </c>
      <c r="W196" s="8" t="n">
        <v>0.0068060214</v>
      </c>
      <c r="X196" s="59" t="n">
        <v>0.1030561933</v>
      </c>
      <c r="Y196" s="8" t="n">
        <v>0.5297669081</v>
      </c>
      <c r="Z196" s="59" t="n">
        <v>1.3429685841</v>
      </c>
      <c r="AA196" s="8" t="n">
        <v>0.1495746727</v>
      </c>
      <c r="AB196" s="62" t="n">
        <v>13.924774828</v>
      </c>
      <c r="AC196" s="8" t="n">
        <v>0.0085412488</v>
      </c>
      <c r="AD196" s="59" t="n">
        <v>-0.006099361</v>
      </c>
      <c r="AE196" s="8" t="n">
        <v>-0.002530543</v>
      </c>
      <c r="AF196" s="59" t="n">
        <v>0.0190776076</v>
      </c>
      <c r="AG196" s="8" t="n">
        <v>0.5039478961</v>
      </c>
      <c r="AH196" s="59" t="n">
        <v>0.0543323913</v>
      </c>
      <c r="AI196" s="8" t="n">
        <v>0.0139852924</v>
      </c>
      <c r="AJ196" s="59" t="n">
        <v>0.1896134621</v>
      </c>
      <c r="AK196" s="8" t="n">
        <v>0.780867995</v>
      </c>
      <c r="AL196" s="59" t="n">
        <v>1.890835374</v>
      </c>
      <c r="AM196" s="8" t="n">
        <v>0.2071822273</v>
      </c>
      <c r="AN196" s="59" t="n">
        <v>0.0074147058</v>
      </c>
      <c r="AO196" s="77" t="n">
        <v>0.9954649282</v>
      </c>
      <c r="AP196" s="65" t="n">
        <v>17.59695049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5581915</v>
      </c>
      <c r="E197" s="81" t="n">
        <v>-0.016745745</v>
      </c>
      <c r="F197" s="80" t="n">
        <v>-0.012838404</v>
      </c>
      <c r="G197" s="81" t="n">
        <v>0.0002790957</v>
      </c>
      <c r="H197" s="80" t="n">
        <v>0.2581635663</v>
      </c>
      <c r="I197" s="81" t="n">
        <v>0.0147920746</v>
      </c>
      <c r="J197" s="80" t="n">
        <v>0.3351939925</v>
      </c>
      <c r="K197" s="81" t="n">
        <v>-0.017303936</v>
      </c>
      <c r="L197" s="80" t="n">
        <v>0.5620988351</v>
      </c>
      <c r="M197" s="82" t="n">
        <v>1</v>
      </c>
      <c r="N197" s="80" t="n">
        <v>0.040175481</v>
      </c>
      <c r="O197" s="81" t="n">
        <v>0.3177246077</v>
      </c>
      <c r="P197" s="85" t="n">
        <v>25.3735</v>
      </c>
      <c r="Q197" s="8" t="n">
        <v>0.0031271229</v>
      </c>
      <c r="R197" s="59" t="n">
        <v>-0.018009301</v>
      </c>
      <c r="S197" s="8" t="n">
        <v>-0.013274896</v>
      </c>
      <c r="T197" s="59" t="n">
        <v>0.0066111008</v>
      </c>
      <c r="U197" s="8" t="n">
        <v>0.3439483735</v>
      </c>
      <c r="V197" s="59" t="n">
        <v>0.0254411165</v>
      </c>
      <c r="W197" s="8" t="n">
        <v>0.3443311819</v>
      </c>
      <c r="X197" s="59" t="n">
        <v>0.0409096243</v>
      </c>
      <c r="Y197" s="8" t="n">
        <v>0.7330843227</v>
      </c>
      <c r="Z197" s="59" t="n">
        <v>1.3431940841</v>
      </c>
      <c r="AA197" s="8" t="n">
        <v>0.0708566861</v>
      </c>
      <c r="AB197" s="62" t="n">
        <v>28.247926253</v>
      </c>
      <c r="AC197" s="8" t="n">
        <v>0.0061263022</v>
      </c>
      <c r="AD197" s="59" t="n">
        <v>-0.019982124</v>
      </c>
      <c r="AE197" s="8" t="n">
        <v>-0.01345531</v>
      </c>
      <c r="AF197" s="59" t="n">
        <v>0.0126824637</v>
      </c>
      <c r="AG197" s="8" t="n">
        <v>0.4264920441</v>
      </c>
      <c r="AH197" s="59" t="n">
        <v>0.0356725911</v>
      </c>
      <c r="AI197" s="8" t="n">
        <v>0.349789481</v>
      </c>
      <c r="AJ197" s="59" t="n">
        <v>0.0921840286</v>
      </c>
      <c r="AK197" s="8" t="n">
        <v>0.8895094765</v>
      </c>
      <c r="AL197" s="59" t="n">
        <v>1.6706032152</v>
      </c>
      <c r="AM197" s="8" t="n">
        <v>0.1050427747</v>
      </c>
      <c r="AN197" s="59" t="n">
        <v>0.002806946</v>
      </c>
      <c r="AO197" s="77" t="n">
        <v>0.9973591973</v>
      </c>
      <c r="AP197" s="65" t="n">
        <v>30.476568481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0289444</v>
      </c>
      <c r="R198" s="59" t="n">
        <v>-0.001507211</v>
      </c>
      <c r="S198" s="8" t="n">
        <v>-0.002008883</v>
      </c>
      <c r="T198" s="59" t="n">
        <v>0.006506126</v>
      </c>
      <c r="U198" s="8" t="n">
        <v>0.1711272485</v>
      </c>
      <c r="V198" s="59" t="n">
        <v>0.0234699445</v>
      </c>
      <c r="W198" s="8" t="n">
        <v>0.007112034</v>
      </c>
      <c r="X198" s="59" t="n">
        <v>0.4606942388</v>
      </c>
      <c r="Y198" s="8" t="n">
        <v>0.6684224419</v>
      </c>
      <c r="Z198" s="59" t="n">
        <v>1.3597029931</v>
      </c>
      <c r="AA198" s="8" t="n">
        <v>0.0888973898</v>
      </c>
      <c r="AB198" s="62" t="n">
        <v>6.1066499612</v>
      </c>
      <c r="AC198" s="8" t="n">
        <v>0.0069432326</v>
      </c>
      <c r="AD198" s="59" t="n">
        <v>-0.003440467</v>
      </c>
      <c r="AE198" s="8" t="n">
        <v>-0.002241587</v>
      </c>
      <c r="AF198" s="59" t="n">
        <v>0.0138208083</v>
      </c>
      <c r="AG198" s="8" t="n">
        <v>0.2690819548</v>
      </c>
      <c r="AH198" s="59" t="n">
        <v>0.036369224</v>
      </c>
      <c r="AI198" s="8" t="n">
        <v>0.0132549883</v>
      </c>
      <c r="AJ198" s="59" t="n">
        <v>0.5273857608</v>
      </c>
      <c r="AK198" s="8" t="n">
        <v>0.8611739149</v>
      </c>
      <c r="AL198" s="59" t="n">
        <v>1.7749486861</v>
      </c>
      <c r="AM198" s="8" t="n">
        <v>0.13090127</v>
      </c>
      <c r="AN198" s="59" t="n">
        <v>0.0045229901</v>
      </c>
      <c r="AO198" s="77" t="n">
        <v>0.9965981749</v>
      </c>
      <c r="AP198" s="65" t="n">
        <v>8.798414550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32634709</v>
      </c>
      <c r="R199" s="59" t="n">
        <v>-0.001029049</v>
      </c>
      <c r="S199" s="8" t="n">
        <v>-0.001686354</v>
      </c>
      <c r="T199" s="59" t="n">
        <v>0.013162919</v>
      </c>
      <c r="U199" s="8" t="n">
        <v>0.3554934426</v>
      </c>
      <c r="V199" s="59" t="n">
        <v>0.0450677886</v>
      </c>
      <c r="W199" s="8" t="n">
        <v>0.0061595881</v>
      </c>
      <c r="X199" s="59" t="n">
        <v>0.1729061797</v>
      </c>
      <c r="Y199" s="8" t="n">
        <v>0.5933379853</v>
      </c>
      <c r="Z199" s="59" t="n">
        <v>1.3093512758</v>
      </c>
      <c r="AA199" s="8" t="n">
        <v>0.0909626397</v>
      </c>
      <c r="AB199" s="62" t="n">
        <v>10.377810075</v>
      </c>
      <c r="AC199" s="8" t="n">
        <v>0.0077737654</v>
      </c>
      <c r="AD199" s="59" t="n">
        <v>-0.003133244</v>
      </c>
      <c r="AE199" s="8" t="n">
        <v>-0.001982476</v>
      </c>
      <c r="AF199" s="59" t="n">
        <v>0.0228597806</v>
      </c>
      <c r="AG199" s="8" t="n">
        <v>0.4873946667</v>
      </c>
      <c r="AH199" s="59" t="n">
        <v>0.0614425195</v>
      </c>
      <c r="AI199" s="8" t="n">
        <v>0.0141176167</v>
      </c>
      <c r="AJ199" s="59" t="n">
        <v>0.2568542919</v>
      </c>
      <c r="AK199" s="8" t="n">
        <v>0.8453269207</v>
      </c>
      <c r="AL199" s="59" t="n">
        <v>1.8367125046</v>
      </c>
      <c r="AM199" s="8" t="n">
        <v>0.1457957437</v>
      </c>
      <c r="AN199" s="59" t="n">
        <v>0.0045482217</v>
      </c>
      <c r="AO199" s="77" t="n">
        <v>0.9956708861</v>
      </c>
      <c r="AP199" s="65" t="n">
        <v>14.21812408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4295596</v>
      </c>
      <c r="R200" s="59" t="n">
        <v>-0.002598155</v>
      </c>
      <c r="S200" s="8" t="n">
        <v>-0.003384159</v>
      </c>
      <c r="T200" s="59" t="n">
        <v>0.0069216246</v>
      </c>
      <c r="U200" s="8" t="n">
        <v>0.3687433642</v>
      </c>
      <c r="V200" s="59" t="n">
        <v>0.0521129369</v>
      </c>
      <c r="W200" s="8" t="n">
        <v>0.0043050275</v>
      </c>
      <c r="X200" s="59" t="n">
        <v>0.0143239925</v>
      </c>
      <c r="Y200" s="8" t="n">
        <v>0.4438541911</v>
      </c>
      <c r="Z200" s="59" t="n">
        <v>1.2771275792</v>
      </c>
      <c r="AA200" s="8" t="n">
        <v>0.216359836</v>
      </c>
      <c r="AB200" s="62" t="n">
        <v>12.191161667</v>
      </c>
      <c r="AC200" s="8" t="n">
        <v>0.0067967756</v>
      </c>
      <c r="AD200" s="59" t="n">
        <v>-0.004258643</v>
      </c>
      <c r="AE200" s="8" t="n">
        <v>-0.003650507</v>
      </c>
      <c r="AF200" s="59" t="n">
        <v>0.0153994772</v>
      </c>
      <c r="AG200" s="8" t="n">
        <v>0.4915581695</v>
      </c>
      <c r="AH200" s="59" t="n">
        <v>0.0679407752</v>
      </c>
      <c r="AI200" s="8" t="n">
        <v>0.0094246225</v>
      </c>
      <c r="AJ200" s="59" t="n">
        <v>0.094205784</v>
      </c>
      <c r="AK200" s="8" t="n">
        <v>0.6774164544</v>
      </c>
      <c r="AL200" s="59" t="n">
        <v>1.8082302165</v>
      </c>
      <c r="AM200" s="8" t="n">
        <v>0.3056113238</v>
      </c>
      <c r="AN200" s="59" t="n">
        <v>0.0095436904</v>
      </c>
      <c r="AO200" s="77" t="n">
        <v>0.9925714687</v>
      </c>
      <c r="AP200" s="65" t="n">
        <v>15.510241141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4873295</v>
      </c>
      <c r="E201" s="81" t="n">
        <v>-0.005663293</v>
      </c>
      <c r="F201" s="80" t="n">
        <v>-0.003375094</v>
      </c>
      <c r="G201" s="81" t="n">
        <v>0.0047480135</v>
      </c>
      <c r="H201" s="80" t="n">
        <v>0.6158116287</v>
      </c>
      <c r="I201" s="81" t="n">
        <v>0.0494823092</v>
      </c>
      <c r="J201" s="80" t="n">
        <v>0</v>
      </c>
      <c r="K201" s="81" t="n">
        <v>-0.284709194</v>
      </c>
      <c r="L201" s="80" t="n">
        <v>0.3777816996</v>
      </c>
      <c r="M201" s="82" t="n">
        <v>1</v>
      </c>
      <c r="N201" s="80" t="n">
        <v>0.3166983957</v>
      </c>
      <c r="O201" s="81" t="n">
        <v>0.0703287775</v>
      </c>
      <c r="P201" s="85" t="n">
        <v>20.8134</v>
      </c>
      <c r="Q201" s="8" t="n">
        <v>0.0031179441</v>
      </c>
      <c r="R201" s="59" t="n">
        <v>-0.006672414</v>
      </c>
      <c r="S201" s="8" t="n">
        <v>-0.003720528</v>
      </c>
      <c r="T201" s="59" t="n">
        <v>0.0093863324</v>
      </c>
      <c r="U201" s="8" t="n">
        <v>0.6748440968</v>
      </c>
      <c r="V201" s="59" t="n">
        <v>0.0562403972</v>
      </c>
      <c r="W201" s="8" t="n">
        <v>0.0050289909</v>
      </c>
      <c r="X201" s="59" t="n">
        <v>-0.258147264</v>
      </c>
      <c r="Y201" s="8" t="n">
        <v>0.4800775556</v>
      </c>
      <c r="Z201" s="59" t="n">
        <v>1.1983317381</v>
      </c>
      <c r="AA201" s="8" t="n">
        <v>0.3415843754</v>
      </c>
      <c r="AB201" s="62" t="n">
        <v>22.83709789</v>
      </c>
      <c r="AC201" s="8" t="n">
        <v>0.0051686343</v>
      </c>
      <c r="AD201" s="59" t="n">
        <v>-0.007842059</v>
      </c>
      <c r="AE201" s="8" t="n">
        <v>-0.003882475</v>
      </c>
      <c r="AF201" s="59" t="n">
        <v>0.0137939712</v>
      </c>
      <c r="AG201" s="8" t="n">
        <v>0.7413753011</v>
      </c>
      <c r="AH201" s="59" t="n">
        <v>0.0637908514</v>
      </c>
      <c r="AI201" s="8" t="n">
        <v>0.0084632492</v>
      </c>
      <c r="AJ201" s="59" t="n">
        <v>-0.223132274</v>
      </c>
      <c r="AK201" s="8" t="n">
        <v>0.5977351997</v>
      </c>
      <c r="AL201" s="59" t="n">
        <v>1.4380627959</v>
      </c>
      <c r="AM201" s="8" t="n">
        <v>0.3736585952</v>
      </c>
      <c r="AN201" s="59" t="n">
        <v>0.0258321321</v>
      </c>
      <c r="AO201" s="77" t="n">
        <v>0.997225927</v>
      </c>
      <c r="AP201" s="65" t="n">
        <v>24.620810276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83025905</v>
      </c>
      <c r="R202" s="59" t="n">
        <v>-0.005594065</v>
      </c>
      <c r="S202" s="8" t="n">
        <v>-0.001780603</v>
      </c>
      <c r="T202" s="59" t="n">
        <v>0.0075634187</v>
      </c>
      <c r="U202" s="8" t="n">
        <v>0.3650415712</v>
      </c>
      <c r="V202" s="59" t="n">
        <v>0.025147788</v>
      </c>
      <c r="W202" s="8" t="n">
        <v>0.0051562226</v>
      </c>
      <c r="X202" s="59" t="n">
        <v>-0.024431617</v>
      </c>
      <c r="Y202" s="8" t="n">
        <v>0.3794053055</v>
      </c>
      <c r="Z202" s="59" t="n">
        <v>1.2723264874</v>
      </c>
      <c r="AA202" s="8" t="n">
        <v>0.2583038186</v>
      </c>
      <c r="AB202" s="62" t="n">
        <v>16.715126162</v>
      </c>
      <c r="AC202" s="8" t="n">
        <v>0.0118420799</v>
      </c>
      <c r="AD202" s="59" t="n">
        <v>-0.007631945</v>
      </c>
      <c r="AE202" s="8" t="n">
        <v>-0.002065433</v>
      </c>
      <c r="AF202" s="59" t="n">
        <v>0.0160437497</v>
      </c>
      <c r="AG202" s="8" t="n">
        <v>0.4803702604</v>
      </c>
      <c r="AH202" s="59" t="n">
        <v>0.0405677981</v>
      </c>
      <c r="AI202" s="8" t="n">
        <v>0.0105577933</v>
      </c>
      <c r="AJ202" s="59" t="n">
        <v>0.0590989506</v>
      </c>
      <c r="AK202" s="8" t="n">
        <v>0.6087832543</v>
      </c>
      <c r="AL202" s="59" t="n">
        <v>1.8208689565</v>
      </c>
      <c r="AM202" s="8" t="n">
        <v>0.3453330905</v>
      </c>
      <c r="AN202" s="59" t="n">
        <v>0.0390913947</v>
      </c>
      <c r="AO202" s="77" t="n">
        <v>0.9932077396</v>
      </c>
      <c r="AP202" s="65" t="n">
        <v>19.812166226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-0.012061404</v>
      </c>
      <c r="F203" s="80" t="n">
        <v>-0.00877193</v>
      </c>
      <c r="G203" s="81" t="n">
        <v>0.0054824564</v>
      </c>
      <c r="H203" s="80" t="n">
        <v>0.1896929902</v>
      </c>
      <c r="I203" s="81" t="n">
        <v>0.0164473691</v>
      </c>
      <c r="J203" s="80" t="n">
        <v>0.0570175462</v>
      </c>
      <c r="K203" s="81" t="n">
        <v>0.0098684215</v>
      </c>
      <c r="L203" s="80" t="n">
        <v>0.2576754491</v>
      </c>
      <c r="M203" s="82" t="n">
        <v>1</v>
      </c>
      <c r="N203" s="80" t="n">
        <v>0.3395737927</v>
      </c>
      <c r="O203" s="81" t="n">
        <v>0.5440499877</v>
      </c>
      <c r="P203" s="85" t="n">
        <v>19.6928</v>
      </c>
      <c r="Q203" s="8" t="n">
        <v>0.0015620216</v>
      </c>
      <c r="R203" s="59" t="n">
        <v>-0.01257889</v>
      </c>
      <c r="S203" s="8" t="n">
        <v>-0.00913094</v>
      </c>
      <c r="T203" s="59" t="n">
        <v>0.0081042543</v>
      </c>
      <c r="U203" s="8" t="n">
        <v>0.2564981825</v>
      </c>
      <c r="V203" s="59" t="n">
        <v>0.0242034</v>
      </c>
      <c r="W203" s="8" t="n">
        <v>0.0588993104</v>
      </c>
      <c r="X203" s="59" t="n">
        <v>0.0347835229</v>
      </c>
      <c r="Y203" s="8" t="n">
        <v>0.3623408613</v>
      </c>
      <c r="Z203" s="59" t="n">
        <v>1.1966724968</v>
      </c>
      <c r="AA203" s="8" t="n">
        <v>0.3600937264</v>
      </c>
      <c r="AB203" s="62" t="n">
        <v>21.772839764</v>
      </c>
      <c r="AC203" s="8" t="n">
        <v>0.0042135003</v>
      </c>
      <c r="AD203" s="59" t="n">
        <v>-0.014214456</v>
      </c>
      <c r="AE203" s="8" t="n">
        <v>-0.009317264</v>
      </c>
      <c r="AF203" s="59" t="n">
        <v>0.014197224</v>
      </c>
      <c r="AG203" s="8" t="n">
        <v>0.35769449</v>
      </c>
      <c r="AH203" s="59" t="n">
        <v>0.0362441703</v>
      </c>
      <c r="AI203" s="8" t="n">
        <v>0.0626547965</v>
      </c>
      <c r="AJ203" s="59" t="n">
        <v>0.1094637371</v>
      </c>
      <c r="AK203" s="8" t="n">
        <v>0.5609361982</v>
      </c>
      <c r="AL203" s="59" t="n">
        <v>1.6477891744</v>
      </c>
      <c r="AM203" s="8" t="n">
        <v>0.4318313396</v>
      </c>
      <c r="AN203" s="59" t="n">
        <v>0.0020508141</v>
      </c>
      <c r="AO203" s="77" t="n">
        <v>0.9948183519</v>
      </c>
      <c r="AP203" s="65" t="n">
        <v>24.29640219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09626</v>
      </c>
      <c r="R204" s="59" t="n">
        <v>-0.000411034</v>
      </c>
      <c r="S204" s="8" t="n">
        <v>-0.002033385</v>
      </c>
      <c r="T204" s="59" t="n">
        <v>0.0024626591</v>
      </c>
      <c r="U204" s="8" t="n">
        <v>0.4596227237</v>
      </c>
      <c r="V204" s="59" t="n">
        <v>0.0542028882</v>
      </c>
      <c r="W204" s="8" t="n">
        <v>0.0031901764</v>
      </c>
      <c r="X204" s="59" t="n">
        <v>0.1343649089</v>
      </c>
      <c r="Y204" s="8" t="n">
        <v>0.6534951981</v>
      </c>
      <c r="Z204" s="59" t="n">
        <v>1.1401445734</v>
      </c>
      <c r="AA204" s="8" t="n">
        <v>0.2424024914</v>
      </c>
      <c r="AB204" s="62" t="n">
        <v>19.827268894</v>
      </c>
      <c r="AC204" s="8" t="n">
        <v>0.004008736</v>
      </c>
      <c r="AD204" s="59" t="n">
        <v>-0.001328716</v>
      </c>
      <c r="AE204" s="8" t="n">
        <v>-0.002149976</v>
      </c>
      <c r="AF204" s="59" t="n">
        <v>0.0060928</v>
      </c>
      <c r="AG204" s="8" t="n">
        <v>0.5088375957</v>
      </c>
      <c r="AH204" s="59" t="n">
        <v>0.0594925169</v>
      </c>
      <c r="AI204" s="8" t="n">
        <v>0.0061829718</v>
      </c>
      <c r="AJ204" s="59" t="n">
        <v>0.1598611895</v>
      </c>
      <c r="AK204" s="8" t="n">
        <v>0.7409971171</v>
      </c>
      <c r="AL204" s="59" t="n">
        <v>1.3051748392</v>
      </c>
      <c r="AM204" s="8" t="n">
        <v>0.257534384</v>
      </c>
      <c r="AN204" s="59" t="n">
        <v>0.0004874957</v>
      </c>
      <c r="AO204" s="77" t="n">
        <v>0.9990189969</v>
      </c>
      <c r="AP204" s="65" t="n">
        <v>21.15293701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09988809</v>
      </c>
      <c r="E205" s="81" t="n">
        <v>-0.001396026</v>
      </c>
      <c r="F205" s="80" t="n">
        <v>-0.001564512</v>
      </c>
      <c r="G205" s="81" t="n">
        <v>0.0035983781</v>
      </c>
      <c r="H205" s="80" t="n">
        <v>0.1496756785</v>
      </c>
      <c r="I205" s="81" t="n">
        <v>0.011878258</v>
      </c>
      <c r="J205" s="80" t="n">
        <v>0.011216349</v>
      </c>
      <c r="K205" s="81" t="n">
        <v>0.1857798061</v>
      </c>
      <c r="L205" s="80" t="n">
        <v>0.360186812</v>
      </c>
      <c r="M205" s="82" t="n">
        <v>1</v>
      </c>
      <c r="N205" s="80" t="n">
        <v>0.1796276189</v>
      </c>
      <c r="O205" s="81" t="n">
        <v>0.0819293235</v>
      </c>
      <c r="P205" s="85" t="n">
        <v>6.7428</v>
      </c>
      <c r="Q205" s="8" t="n">
        <v>0.0025409659</v>
      </c>
      <c r="R205" s="59" t="n">
        <v>-0.002575472</v>
      </c>
      <c r="S205" s="8" t="n">
        <v>-0.001947261</v>
      </c>
      <c r="T205" s="59" t="n">
        <v>0.0084791489</v>
      </c>
      <c r="U205" s="8" t="n">
        <v>0.2187052578</v>
      </c>
      <c r="V205" s="59" t="n">
        <v>0.0211060273</v>
      </c>
      <c r="W205" s="8" t="n">
        <v>0.015880796</v>
      </c>
      <c r="X205" s="59" t="n">
        <v>0.2211292139</v>
      </c>
      <c r="Y205" s="8" t="n">
        <v>0.4833186774</v>
      </c>
      <c r="Z205" s="59" t="n">
        <v>1.2567121796</v>
      </c>
      <c r="AA205" s="8" t="n">
        <v>0.2181641236</v>
      </c>
      <c r="AB205" s="62" t="n">
        <v>9.2808952417</v>
      </c>
      <c r="AC205" s="8" t="n">
        <v>0.0053572021</v>
      </c>
      <c r="AD205" s="59" t="n">
        <v>-0.004421706</v>
      </c>
      <c r="AE205" s="8" t="n">
        <v>-0.002244154</v>
      </c>
      <c r="AF205" s="59" t="n">
        <v>0.0159760218</v>
      </c>
      <c r="AG205" s="8" t="n">
        <v>0.327641794</v>
      </c>
      <c r="AH205" s="59" t="n">
        <v>0.0354044783</v>
      </c>
      <c r="AI205" s="8" t="n">
        <v>0.0208886623</v>
      </c>
      <c r="AJ205" s="59" t="n">
        <v>0.2963740447</v>
      </c>
      <c r="AK205" s="8" t="n">
        <v>0.6949763431</v>
      </c>
      <c r="AL205" s="59" t="n">
        <v>1.7474815642</v>
      </c>
      <c r="AM205" s="8" t="n">
        <v>0.293259832</v>
      </c>
      <c r="AN205" s="59" t="n">
        <v>0.003607092</v>
      </c>
      <c r="AO205" s="77" t="n">
        <v>0.9918432672</v>
      </c>
      <c r="AP205" s="65" t="n">
        <v>12.232866205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6884177</v>
      </c>
      <c r="R206" s="59" t="n">
        <v>-0.002952672</v>
      </c>
      <c r="S206" s="8" t="n">
        <v>-0.001773188</v>
      </c>
      <c r="T206" s="59" t="n">
        <v>0.0094292821</v>
      </c>
      <c r="U206" s="8" t="n">
        <v>0.2727178047</v>
      </c>
      <c r="V206" s="59" t="n">
        <v>0.0318409452</v>
      </c>
      <c r="W206" s="8" t="n">
        <v>0.0052581972</v>
      </c>
      <c r="X206" s="59" t="n">
        <v>0.2372789523</v>
      </c>
      <c r="Y206" s="8" t="n">
        <v>0.5554877389</v>
      </c>
      <c r="Z206" s="59" t="n">
        <v>1.2780279615</v>
      </c>
      <c r="AA206" s="8" t="n">
        <v>0.1620214209</v>
      </c>
      <c r="AB206" s="62" t="n">
        <v>8.5551318645</v>
      </c>
      <c r="AC206" s="8" t="n">
        <v>0.0079500086</v>
      </c>
      <c r="AD206" s="59" t="n">
        <v>-0.004955116</v>
      </c>
      <c r="AE206" s="8" t="n">
        <v>-0.001972824</v>
      </c>
      <c r="AF206" s="59" t="n">
        <v>0.0164684746</v>
      </c>
      <c r="AG206" s="8" t="n">
        <v>0.3683113011</v>
      </c>
      <c r="AH206" s="59" t="n">
        <v>0.0437483126</v>
      </c>
      <c r="AI206" s="8" t="n">
        <v>0.0112794988</v>
      </c>
      <c r="AJ206" s="59" t="n">
        <v>0.300112421</v>
      </c>
      <c r="AK206" s="8" t="n">
        <v>0.7409420773</v>
      </c>
      <c r="AL206" s="59" t="n">
        <v>1.7083179249</v>
      </c>
      <c r="AM206" s="8" t="n">
        <v>0.2150218984</v>
      </c>
      <c r="AN206" s="59" t="n">
        <v>0.0401516468</v>
      </c>
      <c r="AO206" s="77" t="n">
        <v>0.9961156226</v>
      </c>
      <c r="AP206" s="65" t="n">
        <v>11.11362432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96237124</v>
      </c>
      <c r="E207" s="81" t="n">
        <v>-0.001178457</v>
      </c>
      <c r="F207" s="80" t="n">
        <v>-0.001822848</v>
      </c>
      <c r="G207" s="81" t="n">
        <v>0.0193134803</v>
      </c>
      <c r="H207" s="80" t="n">
        <v>0.3067599622</v>
      </c>
      <c r="I207" s="81" t="n">
        <v>0.034190004</v>
      </c>
      <c r="J207" s="80" t="n">
        <v>0.0053659487</v>
      </c>
      <c r="K207" s="81" t="n">
        <v>0.2189723099</v>
      </c>
      <c r="L207" s="80" t="n">
        <v>0.5912241123</v>
      </c>
      <c r="M207" s="82" t="n">
        <v>1</v>
      </c>
      <c r="N207" s="80" t="n">
        <v>0.0380163639</v>
      </c>
      <c r="O207" s="81" t="n">
        <v>0.3587088048</v>
      </c>
      <c r="P207" s="85" t="n">
        <v>9.7122</v>
      </c>
      <c r="Q207" s="8" t="n">
        <v>0.0133068646</v>
      </c>
      <c r="R207" s="59" t="n">
        <v>-0.003508572</v>
      </c>
      <c r="S207" s="8" t="n">
        <v>-0.002398427</v>
      </c>
      <c r="T207" s="59" t="n">
        <v>0.0302311091</v>
      </c>
      <c r="U207" s="8" t="n">
        <v>0.4013199339</v>
      </c>
      <c r="V207" s="59" t="n">
        <v>0.0462845717</v>
      </c>
      <c r="W207" s="8" t="n">
        <v>0.0168848838</v>
      </c>
      <c r="X207" s="59" t="n">
        <v>0.2790320634</v>
      </c>
      <c r="Y207" s="8" t="n">
        <v>0.7811524271</v>
      </c>
      <c r="Z207" s="59" t="n">
        <v>1.347216295</v>
      </c>
      <c r="AA207" s="8" t="n">
        <v>0.0730567198</v>
      </c>
      <c r="AB207" s="62" t="n">
        <v>12.920649796</v>
      </c>
      <c r="AC207" s="8" t="n">
        <v>0.0156072674</v>
      </c>
      <c r="AD207" s="59" t="n">
        <v>-0.005272365</v>
      </c>
      <c r="AE207" s="8" t="n">
        <v>-0.002567464</v>
      </c>
      <c r="AF207" s="59" t="n">
        <v>0.0354669249</v>
      </c>
      <c r="AG207" s="8" t="n">
        <v>0.4652674791</v>
      </c>
      <c r="AH207" s="59" t="n">
        <v>0.0535079353</v>
      </c>
      <c r="AI207" s="8" t="n">
        <v>0.0214590308</v>
      </c>
      <c r="AJ207" s="59" t="n">
        <v>0.315332361</v>
      </c>
      <c r="AK207" s="8" t="n">
        <v>0.8988011701</v>
      </c>
      <c r="AL207" s="59" t="n">
        <v>1.5768895734</v>
      </c>
      <c r="AM207" s="8" t="n">
        <v>0.0983368087</v>
      </c>
      <c r="AN207" s="59" t="n">
        <v>0.0010924695</v>
      </c>
      <c r="AO207" s="77" t="n">
        <v>0.9982304483</v>
      </c>
      <c r="AP207" s="65" t="n">
        <v>14.66244206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67140869</v>
      </c>
      <c r="E208" s="81" t="n">
        <v>-0.002300698</v>
      </c>
      <c r="F208" s="80" t="n">
        <v>-0.00305432</v>
      </c>
      <c r="G208" s="81" t="n">
        <v>0.0199091105</v>
      </c>
      <c r="H208" s="80" t="n">
        <v>0.387961312</v>
      </c>
      <c r="I208" s="81" t="n">
        <v>0.0407444485</v>
      </c>
      <c r="J208" s="80" t="n">
        <v>0.0341928763</v>
      </c>
      <c r="K208" s="81" t="n">
        <v>0.1338791688</v>
      </c>
      <c r="L208" s="80" t="n">
        <v>0.618045985</v>
      </c>
      <c r="M208" s="82" t="n">
        <v>1</v>
      </c>
      <c r="N208" s="80" t="n">
        <v>0.0256937633</v>
      </c>
      <c r="O208" s="81" t="n">
        <v>0.002515218</v>
      </c>
      <c r="P208" s="85" t="n">
        <v>22.4998</v>
      </c>
      <c r="Q208" s="8" t="n">
        <v>0.0105547293</v>
      </c>
      <c r="R208" s="59" t="n">
        <v>-0.004681855</v>
      </c>
      <c r="S208" s="8" t="n">
        <v>-0.003604608</v>
      </c>
      <c r="T208" s="59" t="n">
        <v>0.0321642594</v>
      </c>
      <c r="U208" s="8" t="n">
        <v>0.4803621969</v>
      </c>
      <c r="V208" s="59" t="n">
        <v>0.0525239738</v>
      </c>
      <c r="W208" s="8" t="n">
        <v>0.0472268458</v>
      </c>
      <c r="X208" s="59" t="n">
        <v>0.1957022615</v>
      </c>
      <c r="Y208" s="8" t="n">
        <v>0.8102478028</v>
      </c>
      <c r="Z208" s="59" t="n">
        <v>1.3501920717</v>
      </c>
      <c r="AA208" s="8" t="n">
        <v>0.0602236105</v>
      </c>
      <c r="AB208" s="62" t="n">
        <v>25.679526767</v>
      </c>
      <c r="AC208" s="8" t="n">
        <v>0.0127425392</v>
      </c>
      <c r="AD208" s="59" t="n">
        <v>-0.006129373</v>
      </c>
      <c r="AE208" s="8" t="n">
        <v>-0.003752622</v>
      </c>
      <c r="AF208" s="59" t="n">
        <v>0.0369865426</v>
      </c>
      <c r="AG208" s="8" t="n">
        <v>0.5370252374</v>
      </c>
      <c r="AH208" s="59" t="n">
        <v>0.0589876414</v>
      </c>
      <c r="AI208" s="8" t="n">
        <v>0.0514358558</v>
      </c>
      <c r="AJ208" s="59" t="n">
        <v>0.2282351978</v>
      </c>
      <c r="AK208" s="8" t="n">
        <v>0.9155310191</v>
      </c>
      <c r="AL208" s="59" t="n">
        <v>1.556781836</v>
      </c>
      <c r="AM208" s="8" t="n">
        <v>0.0821785988</v>
      </c>
      <c r="AN208" s="59" t="n">
        <v>0.0006288511</v>
      </c>
      <c r="AO208" s="77" t="n">
        <v>0.9983384689</v>
      </c>
      <c r="AP208" s="65" t="n">
        <v>27.21749822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44739939</v>
      </c>
      <c r="R209" s="59" t="n">
        <v>-0.001351475</v>
      </c>
      <c r="S209" s="8" t="n">
        <v>-0.000749534</v>
      </c>
      <c r="T209" s="59" t="n">
        <v>0.0256349316</v>
      </c>
      <c r="U209" s="8" t="n">
        <v>0.355749098</v>
      </c>
      <c r="V209" s="59" t="n">
        <v>0.043764683</v>
      </c>
      <c r="W209" s="8" t="n">
        <v>0.0083992714</v>
      </c>
      <c r="X209" s="59" t="n">
        <v>0.0650672714</v>
      </c>
      <c r="Y209" s="8" t="n">
        <v>0.5109882404</v>
      </c>
      <c r="Z209" s="59" t="n">
        <v>1.4447619484</v>
      </c>
      <c r="AA209" s="8" t="n">
        <v>0.2095836341</v>
      </c>
      <c r="AB209" s="62" t="n">
        <v>11.173643125</v>
      </c>
      <c r="AC209" s="8" t="n">
        <v>0.0193657669</v>
      </c>
      <c r="AD209" s="59" t="n">
        <v>-0.003166146</v>
      </c>
      <c r="AE209" s="8" t="n">
        <v>-0.001043921</v>
      </c>
      <c r="AF209" s="59" t="n">
        <v>0.0340214042</v>
      </c>
      <c r="AG209" s="8" t="n">
        <v>0.4727287885</v>
      </c>
      <c r="AH209" s="59" t="n">
        <v>0.0571170242</v>
      </c>
      <c r="AI209" s="8" t="n">
        <v>0.0152244782</v>
      </c>
      <c r="AJ209" s="59" t="n">
        <v>0.141472633</v>
      </c>
      <c r="AK209" s="8" t="n">
        <v>0.7357200279</v>
      </c>
      <c r="AL209" s="59" t="n">
        <v>1.8829236578</v>
      </c>
      <c r="AM209" s="8" t="n">
        <v>0.2576405808</v>
      </c>
      <c r="AN209" s="59" t="n">
        <v>0.0039325374</v>
      </c>
      <c r="AO209" s="77" t="n">
        <v>0.9972931461</v>
      </c>
      <c r="AP209" s="65" t="n">
        <v>14.39141132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96562937</v>
      </c>
      <c r="R210" s="59" t="n">
        <v>-0.012656587</v>
      </c>
      <c r="S210" s="8" t="n">
        <v>-0.000224625</v>
      </c>
      <c r="T210" s="59" t="n">
        <v>0.0318025214</v>
      </c>
      <c r="U210" s="8" t="n">
        <v>0.3652627035</v>
      </c>
      <c r="V210" s="59" t="n">
        <v>0.0489162817</v>
      </c>
      <c r="W210" s="8" t="n">
        <v>0.0084124839</v>
      </c>
      <c r="X210" s="59" t="n">
        <v>0.3138839623</v>
      </c>
      <c r="Y210" s="8" t="n">
        <v>0.7750530351</v>
      </c>
      <c r="Z210" s="59" t="n">
        <v>1.3187951814</v>
      </c>
      <c r="AA210" s="8" t="n">
        <v>0.1015636263</v>
      </c>
      <c r="AB210" s="62" t="n">
        <v>9.143574724</v>
      </c>
      <c r="AC210" s="8" t="n">
        <v>0.0216712706</v>
      </c>
      <c r="AD210" s="59" t="n">
        <v>-0.013542794</v>
      </c>
      <c r="AE210" s="8" t="n">
        <v>-0.000312799</v>
      </c>
      <c r="AF210" s="59" t="n">
        <v>0.0353629342</v>
      </c>
      <c r="AG210" s="8" t="n">
        <v>0.4121066802</v>
      </c>
      <c r="AH210" s="59" t="n">
        <v>0.0544292471</v>
      </c>
      <c r="AI210" s="8" t="n">
        <v>0.0114390332</v>
      </c>
      <c r="AJ210" s="59" t="n">
        <v>0.3503470459</v>
      </c>
      <c r="AK210" s="8" t="n">
        <v>0.8715006181</v>
      </c>
      <c r="AL210" s="59" t="n">
        <v>1.5071734946</v>
      </c>
      <c r="AM210" s="8" t="n">
        <v>0.1256214106</v>
      </c>
      <c r="AN210" s="59" t="n">
        <v>0.000752546</v>
      </c>
      <c r="AO210" s="77" t="n">
        <v>0.9978745748</v>
      </c>
      <c r="AP210" s="65" t="n">
        <v>10.35609881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48348863</v>
      </c>
      <c r="R211" s="59" t="n">
        <v>-0.0153213</v>
      </c>
      <c r="S211" s="8" t="n">
        <v>-0.000649209</v>
      </c>
      <c r="T211" s="59" t="n">
        <v>0.0195160465</v>
      </c>
      <c r="U211" s="8" t="n">
        <v>0.4131413655</v>
      </c>
      <c r="V211" s="59" t="n">
        <v>0.0408555887</v>
      </c>
      <c r="W211" s="8" t="n">
        <v>0.0073155649</v>
      </c>
      <c r="X211" s="59" t="n">
        <v>0.0689491636</v>
      </c>
      <c r="Y211" s="8" t="n">
        <v>0.548642106</v>
      </c>
      <c r="Z211" s="59" t="n">
        <v>1.4515204372</v>
      </c>
      <c r="AA211" s="8" t="n">
        <v>0.199196168</v>
      </c>
      <c r="AB211" s="62" t="n">
        <v>7.5205194892</v>
      </c>
      <c r="AC211" s="8" t="n">
        <v>0.0185552674</v>
      </c>
      <c r="AD211" s="59" t="n">
        <v>-0.033442968</v>
      </c>
      <c r="AE211" s="8" t="n">
        <v>-0.000839545</v>
      </c>
      <c r="AF211" s="59" t="n">
        <v>0.0255965561</v>
      </c>
      <c r="AG211" s="8" t="n">
        <v>0.5259815305</v>
      </c>
      <c r="AH211" s="59" t="n">
        <v>0.0540229792</v>
      </c>
      <c r="AI211" s="8" t="n">
        <v>0.0120532237</v>
      </c>
      <c r="AJ211" s="59" t="n">
        <v>0.1414275917</v>
      </c>
      <c r="AK211" s="8" t="n">
        <v>0.7433546351</v>
      </c>
      <c r="AL211" s="59" t="n">
        <v>1.8597720655</v>
      </c>
      <c r="AM211" s="8" t="n">
        <v>0.2526098864</v>
      </c>
      <c r="AN211" s="59" t="n">
        <v>0.0013167431</v>
      </c>
      <c r="AO211" s="77" t="n">
        <v>0.9972812646</v>
      </c>
      <c r="AP211" s="65" t="n">
        <v>10.28899497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09697219</v>
      </c>
      <c r="E212" s="81" t="n">
        <v>0</v>
      </c>
      <c r="F212" s="80" t="n">
        <v>0</v>
      </c>
      <c r="G212" s="81" t="n">
        <v>0.0134585517</v>
      </c>
      <c r="H212" s="80" t="n">
        <v>0.2507777116</v>
      </c>
      <c r="I212" s="81" t="n">
        <v>0.0250612511</v>
      </c>
      <c r="J212" s="80" t="n">
        <v>0.0602548179</v>
      </c>
      <c r="K212" s="81" t="n">
        <v>0.1161912289</v>
      </c>
      <c r="L212" s="80" t="n">
        <v>0.526713283</v>
      </c>
      <c r="M212" s="82" t="n">
        <v>1</v>
      </c>
      <c r="N212" s="80" t="n">
        <v>0.0335441694</v>
      </c>
      <c r="O212" s="81" t="n">
        <v>0.148929299</v>
      </c>
      <c r="P212" s="85" t="n">
        <v>10.817</v>
      </c>
      <c r="Q212" s="8" t="n">
        <v>0.0761465268</v>
      </c>
      <c r="R212" s="59" t="n">
        <v>-0.000741444</v>
      </c>
      <c r="S212" s="8" t="n">
        <v>-0.000312828</v>
      </c>
      <c r="T212" s="59" t="n">
        <v>0.0206433143</v>
      </c>
      <c r="U212" s="8" t="n">
        <v>0.3527164914</v>
      </c>
      <c r="V212" s="59" t="n">
        <v>0.0366448218</v>
      </c>
      <c r="W212" s="8" t="n">
        <v>0.0772903892</v>
      </c>
      <c r="X212" s="59" t="n">
        <v>0.1812947874</v>
      </c>
      <c r="Y212" s="8" t="n">
        <v>0.7436820592</v>
      </c>
      <c r="Z212" s="59" t="n">
        <v>1.465628438</v>
      </c>
      <c r="AA212" s="8" t="n">
        <v>0.1153528713</v>
      </c>
      <c r="AB212" s="62" t="n">
        <v>14.79456645</v>
      </c>
      <c r="AC212" s="8" t="n">
        <v>0.0792469405</v>
      </c>
      <c r="AD212" s="59" t="n">
        <v>-0.001798774</v>
      </c>
      <c r="AE212" s="8" t="n">
        <v>-0.000424853</v>
      </c>
      <c r="AF212" s="59" t="n">
        <v>0.0248450888</v>
      </c>
      <c r="AG212" s="8" t="n">
        <v>0.4047219364</v>
      </c>
      <c r="AH212" s="59" t="n">
        <v>0.0427722648</v>
      </c>
      <c r="AI212" s="8" t="n">
        <v>0.0815324603</v>
      </c>
      <c r="AJ212" s="59" t="n">
        <v>0.2199318831</v>
      </c>
      <c r="AK212" s="8" t="n">
        <v>0.8508269466</v>
      </c>
      <c r="AL212" s="59" t="n">
        <v>1.6770674003</v>
      </c>
      <c r="AM212" s="8" t="n">
        <v>0.14330765</v>
      </c>
      <c r="AN212" s="59" t="n">
        <v>0.0037227183</v>
      </c>
      <c r="AO212" s="77" t="n">
        <v>0.9978573148</v>
      </c>
      <c r="AP212" s="65" t="n">
        <v>16.212999177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99773661</v>
      </c>
      <c r="R213" s="59" t="n">
        <v>-0.953158855</v>
      </c>
      <c r="S213" s="8" t="n">
        <v>-0.004665552</v>
      </c>
      <c r="T213" s="59" t="n">
        <v>0.0324863026</v>
      </c>
      <c r="U213" s="8" t="n">
        <v>1.0828427694</v>
      </c>
      <c r="V213" s="59" t="n">
        <v>0.4506618431</v>
      </c>
      <c r="W213" s="8" t="n">
        <v>0.0134360214</v>
      </c>
      <c r="X213" s="59" t="n">
        <v>-0.02498617</v>
      </c>
      <c r="Y213" s="8" t="n">
        <v>0.6965937246</v>
      </c>
      <c r="Z213" s="59" t="n">
        <v>1.4790523035</v>
      </c>
      <c r="AA213" s="8" t="n">
        <v>0.1521820984</v>
      </c>
      <c r="AB213" s="62" t="n">
        <v>30.134043001</v>
      </c>
      <c r="AC213" s="8" t="n">
        <v>0.102166391</v>
      </c>
      <c r="AD213" s="59" t="n">
        <v>-0.954214559</v>
      </c>
      <c r="AE213" s="8" t="n">
        <v>-0.004799943</v>
      </c>
      <c r="AF213" s="59" t="n">
        <v>0.0366767979</v>
      </c>
      <c r="AG213" s="8" t="n">
        <v>1.1381217159</v>
      </c>
      <c r="AH213" s="59" t="n">
        <v>0.4569738776</v>
      </c>
      <c r="AI213" s="8" t="n">
        <v>0.0170107575</v>
      </c>
      <c r="AJ213" s="59" t="n">
        <v>0.0159672651</v>
      </c>
      <c r="AK213" s="8" t="n">
        <v>0.8079023029</v>
      </c>
      <c r="AL213" s="59" t="n">
        <v>1.7071862592</v>
      </c>
      <c r="AM213" s="8" t="n">
        <v>0.1835408908</v>
      </c>
      <c r="AN213" s="59" t="n">
        <v>0.0060014365</v>
      </c>
      <c r="AO213" s="77" t="n">
        <v>0.9974446302</v>
      </c>
      <c r="AP213" s="65" t="n">
        <v>31.63366831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26915268</v>
      </c>
      <c r="R214" s="59" t="n">
        <v>-0.005270817</v>
      </c>
      <c r="S214" s="8" t="n">
        <v>-0.004774116</v>
      </c>
      <c r="T214" s="59" t="n">
        <v>0.0330651574</v>
      </c>
      <c r="U214" s="8" t="n">
        <v>0.4571608949</v>
      </c>
      <c r="V214" s="59" t="n">
        <v>0.1140116685</v>
      </c>
      <c r="W214" s="8" t="n">
        <v>0.0121796751</v>
      </c>
      <c r="X214" s="59" t="n">
        <v>-0.010887159</v>
      </c>
      <c r="Y214" s="8" t="n">
        <v>0.6381768312</v>
      </c>
      <c r="Z214" s="59" t="n">
        <v>1.4352938823</v>
      </c>
      <c r="AA214" s="8" t="n">
        <v>0.1450807165</v>
      </c>
      <c r="AB214" s="62" t="n">
        <v>16.285913553</v>
      </c>
      <c r="AC214" s="8" t="n">
        <v>0.0464048212</v>
      </c>
      <c r="AD214" s="59" t="n">
        <v>-0.007213532</v>
      </c>
      <c r="AE214" s="8" t="n">
        <v>-0.004998928</v>
      </c>
      <c r="AF214" s="59" t="n">
        <v>0.0402334713</v>
      </c>
      <c r="AG214" s="8" t="n">
        <v>0.5472076646</v>
      </c>
      <c r="AH214" s="59" t="n">
        <v>0.1246342361</v>
      </c>
      <c r="AI214" s="8" t="n">
        <v>0.0186361785</v>
      </c>
      <c r="AJ214" s="59" t="n">
        <v>0.043519538</v>
      </c>
      <c r="AK214" s="8" t="n">
        <v>0.8084234489</v>
      </c>
      <c r="AL214" s="59" t="n">
        <v>1.7681752329</v>
      </c>
      <c r="AM214" s="8" t="n">
        <v>0.1839762851</v>
      </c>
      <c r="AN214" s="59" t="n">
        <v>0.0053116773</v>
      </c>
      <c r="AO214" s="77" t="n">
        <v>0.9977114113</v>
      </c>
      <c r="AP214" s="65" t="n">
        <v>18.77645075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06826911</v>
      </c>
      <c r="E215" s="81" t="n">
        <v>-0.001168419</v>
      </c>
      <c r="F215" s="80" t="n">
        <v>-0.001780449</v>
      </c>
      <c r="G215" s="81" t="n">
        <v>0.034106717</v>
      </c>
      <c r="H215" s="80" t="n">
        <v>0.2963890397</v>
      </c>
      <c r="I215" s="81" t="n">
        <v>0.0356646094</v>
      </c>
      <c r="J215" s="80" t="n">
        <v>0.1007066195</v>
      </c>
      <c r="K215" s="81" t="n">
        <v>0.0973126395</v>
      </c>
      <c r="L215" s="80" t="n">
        <v>0.5719134483</v>
      </c>
      <c r="M215" s="82" t="n">
        <v>1</v>
      </c>
      <c r="N215" s="80" t="n">
        <v>0.051872046</v>
      </c>
      <c r="O215" s="81" t="n">
        <v>0.0355846445</v>
      </c>
      <c r="P215" s="85" t="n">
        <v>22.4629</v>
      </c>
      <c r="Q215" s="8" t="n">
        <v>0.0138747413</v>
      </c>
      <c r="R215" s="59" t="n">
        <v>-0.002741532</v>
      </c>
      <c r="S215" s="8" t="n">
        <v>-0.002400541</v>
      </c>
      <c r="T215" s="59" t="n">
        <v>0.044614439</v>
      </c>
      <c r="U215" s="8" t="n">
        <v>0.4031437744</v>
      </c>
      <c r="V215" s="59" t="n">
        <v>0.0483810687</v>
      </c>
      <c r="W215" s="8" t="n">
        <v>0.1150188742</v>
      </c>
      <c r="X215" s="59" t="n">
        <v>0.1609391054</v>
      </c>
      <c r="Y215" s="8" t="n">
        <v>0.7808299299</v>
      </c>
      <c r="Z215" s="59" t="n">
        <v>1.3711550858</v>
      </c>
      <c r="AA215" s="8" t="n">
        <v>0.0895337586</v>
      </c>
      <c r="AB215" s="62" t="n">
        <v>26.740185354</v>
      </c>
      <c r="AC215" s="8" t="n">
        <v>0.0159184228</v>
      </c>
      <c r="AD215" s="59" t="n">
        <v>-0.003606394</v>
      </c>
      <c r="AE215" s="8" t="n">
        <v>-0.002523061</v>
      </c>
      <c r="AF215" s="59" t="n">
        <v>0.0488388145</v>
      </c>
      <c r="AG215" s="8" t="n">
        <v>0.4531720562</v>
      </c>
      <c r="AH215" s="59" t="n">
        <v>0.0540013783</v>
      </c>
      <c r="AI215" s="8" t="n">
        <v>0.1191549906</v>
      </c>
      <c r="AJ215" s="59" t="n">
        <v>0.1938808203</v>
      </c>
      <c r="AK215" s="8" t="n">
        <v>0.8788370282</v>
      </c>
      <c r="AL215" s="59" t="n">
        <v>1.5630261272</v>
      </c>
      <c r="AM215" s="8" t="n">
        <v>0.1133785225</v>
      </c>
      <c r="AN215" s="59" t="n">
        <v>0.0057043034</v>
      </c>
      <c r="AO215" s="77" t="n">
        <v>0.9979198542</v>
      </c>
      <c r="AP215" s="65" t="n">
        <v>28.2299145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453289541</v>
      </c>
      <c r="R216" s="59" t="n">
        <v>-0.009149959</v>
      </c>
      <c r="S216" s="8" t="n">
        <v>-0.01229054</v>
      </c>
      <c r="T216" s="59" t="n">
        <v>0.0152978373</v>
      </c>
      <c r="U216" s="8" t="n">
        <v>0.2935768227</v>
      </c>
      <c r="V216" s="59" t="n">
        <v>0.0787085203</v>
      </c>
      <c r="W216" s="8" t="n">
        <v>0.1734868132</v>
      </c>
      <c r="X216" s="59" t="n">
        <v>0.2167271322</v>
      </c>
      <c r="Y216" s="8" t="n">
        <v>0.8016855808</v>
      </c>
      <c r="Z216" s="59" t="n">
        <v>1.2486218526</v>
      </c>
      <c r="AA216" s="8" t="n">
        <v>0.0824985217</v>
      </c>
      <c r="AB216" s="62" t="n">
        <v>17.713594669</v>
      </c>
      <c r="AC216" s="8" t="n">
        <v>0.0472269097</v>
      </c>
      <c r="AD216" s="59" t="n">
        <v>-0.009882302</v>
      </c>
      <c r="AE216" s="8" t="n">
        <v>-0.012399531</v>
      </c>
      <c r="AF216" s="59" t="n">
        <v>0.0187302457</v>
      </c>
      <c r="AG216" s="8" t="n">
        <v>0.3406455275</v>
      </c>
      <c r="AH216" s="59" t="n">
        <v>0.0839530336</v>
      </c>
      <c r="AI216" s="8" t="n">
        <v>0.1763811802</v>
      </c>
      <c r="AJ216" s="59" t="n">
        <v>0.2473530665</v>
      </c>
      <c r="AK216" s="8" t="n">
        <v>0.89200813</v>
      </c>
      <c r="AL216" s="59" t="n">
        <v>1.4251132043</v>
      </c>
      <c r="AM216" s="8" t="n">
        <v>0.1043785193</v>
      </c>
      <c r="AN216" s="59" t="n">
        <v>0.0023848642</v>
      </c>
      <c r="AO216" s="77" t="n">
        <v>0.9987715134</v>
      </c>
      <c r="AP216" s="65" t="n">
        <v>18.985405006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26251365</v>
      </c>
      <c r="R217" s="59" t="n">
        <v>-0.001297243</v>
      </c>
      <c r="S217" s="8" t="n">
        <v>-0.000381638</v>
      </c>
      <c r="T217" s="59" t="n">
        <v>0.0054006587</v>
      </c>
      <c r="U217" s="8" t="n">
        <v>0.1592296419</v>
      </c>
      <c r="V217" s="59" t="n">
        <v>0.0452920801</v>
      </c>
      <c r="W217" s="8" t="n">
        <v>0.0059246622</v>
      </c>
      <c r="X217" s="59" t="n">
        <v>0.6017137813</v>
      </c>
      <c r="Y217" s="8" t="n">
        <v>0.8185070802</v>
      </c>
      <c r="Z217" s="59" t="n">
        <v>1.2081742078</v>
      </c>
      <c r="AA217" s="8" t="n">
        <v>0.073896308</v>
      </c>
      <c r="AB217" s="62" t="n">
        <v>5.3024416735</v>
      </c>
      <c r="AC217" s="8" t="n">
        <v>0.0042602694</v>
      </c>
      <c r="AD217" s="59" t="n">
        <v>-0.002292266</v>
      </c>
      <c r="AE217" s="8" t="n">
        <v>-0.000490479</v>
      </c>
      <c r="AF217" s="59" t="n">
        <v>0.0088540076</v>
      </c>
      <c r="AG217" s="8" t="n">
        <v>0.2084297</v>
      </c>
      <c r="AH217" s="59" t="n">
        <v>0.0509806227</v>
      </c>
      <c r="AI217" s="8" t="n">
        <v>0.0092340878</v>
      </c>
      <c r="AJ217" s="59" t="n">
        <v>0.6258577571</v>
      </c>
      <c r="AK217" s="8" t="n">
        <v>0.9048336999</v>
      </c>
      <c r="AL217" s="59" t="n">
        <v>1.3751457624</v>
      </c>
      <c r="AM217" s="8" t="n">
        <v>0.091563476</v>
      </c>
      <c r="AN217" s="59" t="n">
        <v>0.0022902729</v>
      </c>
      <c r="AO217" s="77" t="n">
        <v>0.9986874487</v>
      </c>
      <c r="AP217" s="65" t="n">
        <v>6.6136562806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84167005</v>
      </c>
      <c r="R219" s="59" t="n">
        <v>-0.003948957</v>
      </c>
      <c r="S219" s="8" t="n">
        <v>-0.004368502</v>
      </c>
      <c r="T219" s="59" t="n">
        <v>0.0829300465</v>
      </c>
      <c r="U219" s="8" t="n">
        <v>0.3572240329</v>
      </c>
      <c r="V219" s="59" t="n">
        <v>0.0219247077</v>
      </c>
      <c r="W219" s="8" t="n">
        <v>0.0502272135</v>
      </c>
      <c r="X219" s="59" t="n">
        <v>0.1672106898</v>
      </c>
      <c r="Y219" s="8" t="n">
        <v>0.6796159321</v>
      </c>
      <c r="Z219" s="59" t="n">
        <v>1.3081529694</v>
      </c>
      <c r="AA219" s="8" t="n">
        <v>0.1308728602</v>
      </c>
      <c r="AB219" s="62" t="n">
        <v>28.081647837</v>
      </c>
      <c r="AC219" s="8" t="n">
        <v>0.0110019266</v>
      </c>
      <c r="AD219" s="59" t="n">
        <v>-0.006207981</v>
      </c>
      <c r="AE219" s="8" t="n">
        <v>-0.004596553</v>
      </c>
      <c r="AF219" s="59" t="n">
        <v>0.0884820636</v>
      </c>
      <c r="AG219" s="8" t="n">
        <v>0.4389305654</v>
      </c>
      <c r="AH219" s="59" t="n">
        <v>0.0332743671</v>
      </c>
      <c r="AI219" s="8" t="n">
        <v>0.0549576269</v>
      </c>
      <c r="AJ219" s="59" t="n">
        <v>0.2123223309</v>
      </c>
      <c r="AK219" s="8" t="n">
        <v>0.8281643465</v>
      </c>
      <c r="AL219" s="59" t="n">
        <v>1.6114182992</v>
      </c>
      <c r="AM219" s="8" t="n">
        <v>0.16634765</v>
      </c>
      <c r="AN219" s="59" t="n">
        <v>0.0019440965</v>
      </c>
      <c r="AO219" s="77" t="n">
        <v>0.9964560929</v>
      </c>
      <c r="AP219" s="65" t="n">
        <v>30.28116595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3755651</v>
      </c>
      <c r="E220" s="81" t="n">
        <v>-0.002586388</v>
      </c>
      <c r="F220" s="80" t="n">
        <v>-0.004111279</v>
      </c>
      <c r="G220" s="81" t="n">
        <v>0.0133306752</v>
      </c>
      <c r="H220" s="80" t="n">
        <v>0.4134287464</v>
      </c>
      <c r="I220" s="81" t="n">
        <v>0.078335229</v>
      </c>
      <c r="J220" s="80" t="n">
        <v>0.0327824689</v>
      </c>
      <c r="K220" s="81" t="n">
        <v>0.1431942984</v>
      </c>
      <c r="L220" s="80" t="n">
        <v>0.6781294015</v>
      </c>
      <c r="M220" s="82" t="n">
        <v>1</v>
      </c>
      <c r="N220" s="80" t="n">
        <v>0.0479046683</v>
      </c>
      <c r="O220" s="81" t="n">
        <v>0.2445160068</v>
      </c>
      <c r="P220" s="85" t="n">
        <v>13.0888</v>
      </c>
      <c r="Q220" s="8" t="n">
        <v>0.008487423</v>
      </c>
      <c r="R220" s="59" t="n">
        <v>-0.003846187</v>
      </c>
      <c r="S220" s="8" t="n">
        <v>-0.004412178</v>
      </c>
      <c r="T220" s="59" t="n">
        <v>0.0210152933</v>
      </c>
      <c r="U220" s="8" t="n">
        <v>0.4813464399</v>
      </c>
      <c r="V220" s="59" t="n">
        <v>0.0867864801</v>
      </c>
      <c r="W220" s="8" t="n">
        <v>0.0412391774</v>
      </c>
      <c r="X220" s="59" t="n">
        <v>0.1895741169</v>
      </c>
      <c r="Y220" s="8" t="n">
        <v>0.8201905664</v>
      </c>
      <c r="Z220" s="59" t="n">
        <v>1.2579748498</v>
      </c>
      <c r="AA220" s="8" t="n">
        <v>0.0700354987</v>
      </c>
      <c r="AB220" s="62" t="n">
        <v>15.45247455</v>
      </c>
      <c r="AC220" s="8" t="n">
        <v>0.0104247485</v>
      </c>
      <c r="AD220" s="59" t="n">
        <v>-0.005180559</v>
      </c>
      <c r="AE220" s="8" t="n">
        <v>-0.004509153</v>
      </c>
      <c r="AF220" s="59" t="n">
        <v>0.0246243879</v>
      </c>
      <c r="AG220" s="8" t="n">
        <v>0.527049927</v>
      </c>
      <c r="AH220" s="59" t="n">
        <v>0.0919884922</v>
      </c>
      <c r="AI220" s="8" t="n">
        <v>0.0441225244</v>
      </c>
      <c r="AJ220" s="59" t="n">
        <v>0.2191207933</v>
      </c>
      <c r="AK220" s="8" t="n">
        <v>0.907641162</v>
      </c>
      <c r="AL220" s="59" t="n">
        <v>1.4281654328</v>
      </c>
      <c r="AM220" s="8" t="n">
        <v>0.0883429444</v>
      </c>
      <c r="AN220" s="59" t="n">
        <v>0.0024911861</v>
      </c>
      <c r="AO220" s="77" t="n">
        <v>0.9984752926</v>
      </c>
      <c r="AP220" s="65" t="n">
        <v>16.66033467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1108404</v>
      </c>
      <c r="R221" s="59" t="n">
        <v>-0.010382248</v>
      </c>
      <c r="S221" s="8" t="n">
        <v>-0.001658013</v>
      </c>
      <c r="T221" s="59" t="n">
        <v>0.0241518653</v>
      </c>
      <c r="U221" s="8" t="n">
        <v>0.7713720391</v>
      </c>
      <c r="V221" s="59" t="n">
        <v>0.1760546693</v>
      </c>
      <c r="W221" s="8" t="n">
        <v>0.0385631348</v>
      </c>
      <c r="X221" s="59" t="n">
        <v>-0.233982519</v>
      </c>
      <c r="Y221" s="8" t="n">
        <v>0.7742297686</v>
      </c>
      <c r="Z221" s="59" t="n">
        <v>1.3635931221</v>
      </c>
      <c r="AA221" s="8" t="n">
        <v>0.0687315447</v>
      </c>
      <c r="AB221" s="62" t="n">
        <v>27.320785922</v>
      </c>
      <c r="AC221" s="8" t="n">
        <v>0.0131361926</v>
      </c>
      <c r="AD221" s="59" t="n">
        <v>-0.011478155</v>
      </c>
      <c r="AE221" s="8" t="n">
        <v>-0.001797893</v>
      </c>
      <c r="AF221" s="59" t="n">
        <v>0.0295395456</v>
      </c>
      <c r="AG221" s="8" t="n">
        <v>0.8436175321</v>
      </c>
      <c r="AH221" s="59" t="n">
        <v>0.1844150264</v>
      </c>
      <c r="AI221" s="8" t="n">
        <v>0.0433311762</v>
      </c>
      <c r="AJ221" s="59" t="n">
        <v>-0.196428554</v>
      </c>
      <c r="AK221" s="8" t="n">
        <v>0.9043348714</v>
      </c>
      <c r="AL221" s="59" t="n">
        <v>1.6131706864</v>
      </c>
      <c r="AM221" s="8" t="n">
        <v>0.0927273356</v>
      </c>
      <c r="AN221" s="59" t="n">
        <v>0.0012124706</v>
      </c>
      <c r="AO221" s="77" t="n">
        <v>0.9982746776</v>
      </c>
      <c r="AP221" s="65" t="n">
        <v>29.20904447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8567944</v>
      </c>
      <c r="R222" s="59" t="n">
        <v>-0.003014835</v>
      </c>
      <c r="S222" s="8" t="n">
        <v>-0.004505827</v>
      </c>
      <c r="T222" s="59" t="n">
        <v>0.03726727</v>
      </c>
      <c r="U222" s="8" t="n">
        <v>0.5100128786</v>
      </c>
      <c r="V222" s="59" t="n">
        <v>0.0912720063</v>
      </c>
      <c r="W222" s="8" t="n">
        <v>0.0163399524</v>
      </c>
      <c r="X222" s="59" t="n">
        <v>0.0883376007</v>
      </c>
      <c r="Y222" s="8" t="n">
        <v>0.7442769899</v>
      </c>
      <c r="Z222" s="59" t="n">
        <v>1.3393343579</v>
      </c>
      <c r="AA222" s="8" t="n">
        <v>0.0772464405</v>
      </c>
      <c r="AB222" s="62" t="n">
        <v>16.761429149</v>
      </c>
      <c r="AC222" s="8" t="n">
        <v>0.0113596549</v>
      </c>
      <c r="AD222" s="59" t="n">
        <v>-0.006795222</v>
      </c>
      <c r="AE222" s="8" t="n">
        <v>-0.004681116</v>
      </c>
      <c r="AF222" s="59" t="n">
        <v>0.0443496232</v>
      </c>
      <c r="AG222" s="8" t="n">
        <v>0.5881790239</v>
      </c>
      <c r="AH222" s="59" t="n">
        <v>0.1009289593</v>
      </c>
      <c r="AI222" s="8" t="n">
        <v>0.0205003802</v>
      </c>
      <c r="AJ222" s="59" t="n">
        <v>0.1356096287</v>
      </c>
      <c r="AK222" s="8" t="n">
        <v>0.8894509324</v>
      </c>
      <c r="AL222" s="59" t="n">
        <v>1.6198991895</v>
      </c>
      <c r="AM222" s="8" t="n">
        <v>0.1074309084</v>
      </c>
      <c r="AN222" s="59" t="n">
        <v>0.0012453384</v>
      </c>
      <c r="AO222" s="77" t="n">
        <v>0.9981271792</v>
      </c>
      <c r="AP222" s="65" t="n">
        <v>18.815809923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60922818</v>
      </c>
      <c r="R223" s="59" t="n">
        <v>-0.004725156</v>
      </c>
      <c r="S223" s="8" t="n">
        <v>-0.007592073</v>
      </c>
      <c r="T223" s="59" t="n">
        <v>0.1226971238</v>
      </c>
      <c r="U223" s="8" t="n">
        <v>0.5276564365</v>
      </c>
      <c r="V223" s="59" t="n">
        <v>0.1191895129</v>
      </c>
      <c r="W223" s="8" t="n">
        <v>0.0176932927</v>
      </c>
      <c r="X223" s="59" t="n">
        <v>0.0921156555</v>
      </c>
      <c r="Y223" s="8" t="n">
        <v>0.873127074</v>
      </c>
      <c r="Z223" s="59" t="n">
        <v>1.2239785603</v>
      </c>
      <c r="AA223" s="8" t="n">
        <v>0.0338583875</v>
      </c>
      <c r="AB223" s="62" t="n">
        <v>17.807285727</v>
      </c>
      <c r="AC223" s="8" t="n">
        <v>0.007630772</v>
      </c>
      <c r="AD223" s="59" t="n">
        <v>-0.006752939</v>
      </c>
      <c r="AE223" s="8" t="n">
        <v>-0.007679691</v>
      </c>
      <c r="AF223" s="59" t="n">
        <v>0.1267225403</v>
      </c>
      <c r="AG223" s="8" t="n">
        <v>0.5691843579</v>
      </c>
      <c r="AH223" s="59" t="n">
        <v>0.1241524326</v>
      </c>
      <c r="AI223" s="8" t="n">
        <v>0.0200717105</v>
      </c>
      <c r="AJ223" s="59" t="n">
        <v>0.115835115</v>
      </c>
      <c r="AK223" s="8" t="n">
        <v>0.9491642984</v>
      </c>
      <c r="AL223" s="59" t="n">
        <v>1.3707457667</v>
      </c>
      <c r="AM223" s="8" t="n">
        <v>0.0494039991</v>
      </c>
      <c r="AN223" s="59" t="n">
        <v>0.000402348</v>
      </c>
      <c r="AO223" s="77" t="n">
        <v>0.9989706456</v>
      </c>
      <c r="AP223" s="65" t="n">
        <v>18.874234889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21975124</v>
      </c>
      <c r="R224" s="59" t="n">
        <v>-0.006837023</v>
      </c>
      <c r="S224" s="8" t="n">
        <v>-0.003354978</v>
      </c>
      <c r="T224" s="59" t="n">
        <v>0.0108406879</v>
      </c>
      <c r="U224" s="8" t="n">
        <v>0.380259232</v>
      </c>
      <c r="V224" s="59" t="n">
        <v>0.0316633007</v>
      </c>
      <c r="W224" s="8" t="n">
        <v>0.0064676592</v>
      </c>
      <c r="X224" s="59" t="n">
        <v>0.3339339505</v>
      </c>
      <c r="Y224" s="8" t="n">
        <v>0.7551703414</v>
      </c>
      <c r="Z224" s="59" t="n">
        <v>1.3004479427</v>
      </c>
      <c r="AA224" s="8" t="n">
        <v>0.1032703942</v>
      </c>
      <c r="AB224" s="62" t="n">
        <v>2.9877473303</v>
      </c>
      <c r="AC224" s="8" t="n">
        <v>0.0044576387</v>
      </c>
      <c r="AD224" s="59" t="n">
        <v>-0.007915248</v>
      </c>
      <c r="AE224" s="8" t="n">
        <v>-0.003503478</v>
      </c>
      <c r="AF224" s="59" t="n">
        <v>0.0150723328</v>
      </c>
      <c r="AG224" s="8" t="n">
        <v>0.4402381845</v>
      </c>
      <c r="AH224" s="59" t="n">
        <v>0.0389918268</v>
      </c>
      <c r="AI224" s="8" t="n">
        <v>0.0100542152</v>
      </c>
      <c r="AJ224" s="59" t="n">
        <v>0.3689586818</v>
      </c>
      <c r="AK224" s="8" t="n">
        <v>0.8663541537</v>
      </c>
      <c r="AL224" s="59" t="n">
        <v>1.5317510992</v>
      </c>
      <c r="AM224" s="8" t="n">
        <v>0.1280295184</v>
      </c>
      <c r="AN224" s="59" t="n">
        <v>0.0034752181</v>
      </c>
      <c r="AO224" s="77" t="n">
        <v>0.9978588903</v>
      </c>
      <c r="AP224" s="65" t="n">
        <v>4.628244094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17537885</v>
      </c>
      <c r="R225" s="59" t="n">
        <v>-0.045522166</v>
      </c>
      <c r="S225" s="8" t="n">
        <v>-0.00291325</v>
      </c>
      <c r="T225" s="59" t="n">
        <v>0.0155959272</v>
      </c>
      <c r="U225" s="8" t="n">
        <v>0.5513241485</v>
      </c>
      <c r="V225" s="59" t="n">
        <v>0.0355842269</v>
      </c>
      <c r="W225" s="8" t="n">
        <v>0.0088370815</v>
      </c>
      <c r="X225" s="59" t="n">
        <v>0.14363879</v>
      </c>
      <c r="Y225" s="8" t="n">
        <v>0.7082985468</v>
      </c>
      <c r="Z225" s="59" t="n">
        <v>1.2366014177</v>
      </c>
      <c r="AA225" s="8" t="n">
        <v>0.1038764766</v>
      </c>
      <c r="AB225" s="62" t="n">
        <v>7.5542308474</v>
      </c>
      <c r="AC225" s="8" t="n">
        <v>0.004292691</v>
      </c>
      <c r="AD225" s="59" t="n">
        <v>-0.047058348</v>
      </c>
      <c r="AE225" s="8" t="n">
        <v>-0.003117274</v>
      </c>
      <c r="AF225" s="59" t="n">
        <v>0.0212136452</v>
      </c>
      <c r="AG225" s="8" t="n">
        <v>0.6413882956</v>
      </c>
      <c r="AH225" s="59" t="n">
        <v>0.0447533688</v>
      </c>
      <c r="AI225" s="8" t="n">
        <v>0.0147421374</v>
      </c>
      <c r="AJ225" s="59" t="n">
        <v>0.185866159</v>
      </c>
      <c r="AK225" s="8" t="n">
        <v>0.8620806746</v>
      </c>
      <c r="AL225" s="59" t="n">
        <v>1.5320061393</v>
      </c>
      <c r="AM225" s="8" t="n">
        <v>0.1341015765</v>
      </c>
      <c r="AN225" s="59" t="n">
        <v>0.0021226077</v>
      </c>
      <c r="AO225" s="77" t="n">
        <v>0.9983048588</v>
      </c>
      <c r="AP225" s="65" t="n">
        <v>9.7873792886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10357922</v>
      </c>
      <c r="E226" s="81" t="n">
        <v>-0.00028772</v>
      </c>
      <c r="F226" s="80" t="n">
        <v>-0.000517896</v>
      </c>
      <c r="G226" s="81" t="n">
        <v>0.0384969432</v>
      </c>
      <c r="H226" s="80" t="n">
        <v>0.1624467423</v>
      </c>
      <c r="I226" s="81" t="n">
        <v>0.0165726751</v>
      </c>
      <c r="J226" s="80" t="n">
        <v>0.0233628684</v>
      </c>
      <c r="K226" s="81" t="n">
        <v>0.1756243208</v>
      </c>
      <c r="L226" s="80" t="n">
        <v>0.4167337259</v>
      </c>
      <c r="M226" s="82" t="n">
        <v>1</v>
      </c>
      <c r="N226" s="80" t="n">
        <v>0.1547802635</v>
      </c>
      <c r="O226" s="81" t="n">
        <v>0.0055669535</v>
      </c>
      <c r="P226" s="85" t="n">
        <v>11.6327</v>
      </c>
      <c r="Q226" s="8" t="n">
        <v>0.0042256068</v>
      </c>
      <c r="R226" s="59" t="n">
        <v>-0.005881125</v>
      </c>
      <c r="S226" s="8" t="n">
        <v>-0.000836985</v>
      </c>
      <c r="T226" s="59" t="n">
        <v>0.053584548</v>
      </c>
      <c r="U226" s="8" t="n">
        <v>0.2192406001</v>
      </c>
      <c r="V226" s="59" t="n">
        <v>0.0232735914</v>
      </c>
      <c r="W226" s="8" t="n">
        <v>0.0329240663</v>
      </c>
      <c r="X226" s="59" t="n">
        <v>0.2336543171</v>
      </c>
      <c r="Y226" s="8" t="n">
        <v>0.5601846196</v>
      </c>
      <c r="Z226" s="59" t="n">
        <v>1.2622814449</v>
      </c>
      <c r="AA226" s="8" t="n">
        <v>0.1782586262</v>
      </c>
      <c r="AB226" s="62" t="n">
        <v>13.557962564</v>
      </c>
      <c r="AC226" s="8" t="n">
        <v>0.0084171219</v>
      </c>
      <c r="AD226" s="59" t="n">
        <v>-0.046054995</v>
      </c>
      <c r="AE226" s="8" t="n">
        <v>-0.002029965</v>
      </c>
      <c r="AF226" s="59" t="n">
        <v>0.0626781148</v>
      </c>
      <c r="AG226" s="8" t="n">
        <v>0.3162564049</v>
      </c>
      <c r="AH226" s="59" t="n">
        <v>0.0339749384</v>
      </c>
      <c r="AI226" s="8" t="n">
        <v>0.0417789464</v>
      </c>
      <c r="AJ226" s="59" t="n">
        <v>0.3286630131</v>
      </c>
      <c r="AK226" s="8" t="n">
        <v>0.7436835793</v>
      </c>
      <c r="AL226" s="59" t="n">
        <v>1.7202986622</v>
      </c>
      <c r="AM226" s="8" t="n">
        <v>0.2527221778</v>
      </c>
      <c r="AN226" s="59" t="n">
        <v>0.0013562029</v>
      </c>
      <c r="AO226" s="77" t="n">
        <v>0.99776196</v>
      </c>
      <c r="AP226" s="65" t="n">
        <v>16.834390944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49678597</v>
      </c>
      <c r="R227" s="59" t="n">
        <v>-0.310192587</v>
      </c>
      <c r="S227" s="8" t="n">
        <v>-0.001959152</v>
      </c>
      <c r="T227" s="59" t="n">
        <v>0.0190150053</v>
      </c>
      <c r="U227" s="8" t="n">
        <v>0.2284919465</v>
      </c>
      <c r="V227" s="59" t="n">
        <v>0.0249960177</v>
      </c>
      <c r="W227" s="8" t="n">
        <v>0.0294891046</v>
      </c>
      <c r="X227" s="59" t="n">
        <v>0.3303950896</v>
      </c>
      <c r="Y227" s="8" t="n">
        <v>0.3252032842</v>
      </c>
      <c r="Z227" s="59" t="n">
        <v>1.3691994325</v>
      </c>
      <c r="AA227" s="8" t="n">
        <v>0.3310211833</v>
      </c>
      <c r="AB227" s="62" t="n">
        <v>8.4941951762</v>
      </c>
      <c r="AC227" s="8" t="n">
        <v>0.0099169851</v>
      </c>
      <c r="AD227" s="59" t="n">
        <v>-0.331625625</v>
      </c>
      <c r="AE227" s="8" t="n">
        <v>-0.002769154</v>
      </c>
      <c r="AF227" s="59" t="n">
        <v>0.0291019519</v>
      </c>
      <c r="AG227" s="8" t="n">
        <v>0.3639096974</v>
      </c>
      <c r="AH227" s="59" t="n">
        <v>0.0402025279</v>
      </c>
      <c r="AI227" s="8" t="n">
        <v>0.0386919417</v>
      </c>
      <c r="AJ227" s="59" t="n">
        <v>0.4294143932</v>
      </c>
      <c r="AK227" s="8" t="n">
        <v>0.5768427185</v>
      </c>
      <c r="AL227" s="59" t="n">
        <v>1.9214860869</v>
      </c>
      <c r="AM227" s="8" t="n">
        <v>0.4099437838</v>
      </c>
      <c r="AN227" s="59" t="n">
        <v>0.0095997606</v>
      </c>
      <c r="AO227" s="77" t="n">
        <v>0.9963862628</v>
      </c>
      <c r="AP227" s="65" t="n">
        <v>12.47586129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45516939</v>
      </c>
      <c r="R228" s="59" t="n">
        <v>-0.005573284</v>
      </c>
      <c r="S228" s="8" t="n">
        <v>-0.005525424</v>
      </c>
      <c r="T228" s="59" t="n">
        <v>0.0835817917</v>
      </c>
      <c r="U228" s="8" t="n">
        <v>0.2172109939</v>
      </c>
      <c r="V228" s="59" t="n">
        <v>0.0467083824</v>
      </c>
      <c r="W228" s="8" t="n">
        <v>0.0642971645</v>
      </c>
      <c r="X228" s="59" t="n">
        <v>0.1471693504</v>
      </c>
      <c r="Y228" s="8" t="n">
        <v>0.5524206691</v>
      </c>
      <c r="Z228" s="59" t="n">
        <v>1.2384837912</v>
      </c>
      <c r="AA228" s="8" t="n">
        <v>0.1917096596</v>
      </c>
      <c r="AB228" s="62" t="n">
        <v>9.617782856</v>
      </c>
      <c r="AC228" s="8" t="n">
        <v>0.0084084148</v>
      </c>
      <c r="AD228" s="59" t="n">
        <v>-0.030201326</v>
      </c>
      <c r="AE228" s="8" t="n">
        <v>-0.006331565</v>
      </c>
      <c r="AF228" s="59" t="n">
        <v>0.0913273124</v>
      </c>
      <c r="AG228" s="8" t="n">
        <v>0.3154669289</v>
      </c>
      <c r="AH228" s="59" t="n">
        <v>0.0576202422</v>
      </c>
      <c r="AI228" s="8" t="n">
        <v>0.0720640307</v>
      </c>
      <c r="AJ228" s="59" t="n">
        <v>0.2300503893</v>
      </c>
      <c r="AK228" s="8" t="n">
        <v>0.7384044278</v>
      </c>
      <c r="AL228" s="59" t="n">
        <v>1.6615640833</v>
      </c>
      <c r="AM228" s="8" t="n">
        <v>0.2560979286</v>
      </c>
      <c r="AN228" s="59" t="n">
        <v>0.0031558746</v>
      </c>
      <c r="AO228" s="77" t="n">
        <v>0.9976582309</v>
      </c>
      <c r="AP228" s="65" t="n">
        <v>12.75520750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1088631</v>
      </c>
      <c r="R229" s="59" t="n">
        <v>-0.006297467</v>
      </c>
      <c r="S229" s="8" t="n">
        <v>-0.006863811</v>
      </c>
      <c r="T229" s="59" t="n">
        <v>0.019504849</v>
      </c>
      <c r="U229" s="8" t="n">
        <v>0.3922084685</v>
      </c>
      <c r="V229" s="59" t="n">
        <v>0.0387035365</v>
      </c>
      <c r="W229" s="8" t="n">
        <v>0.0187812693</v>
      </c>
      <c r="X229" s="59" t="n">
        <v>0.2301153001</v>
      </c>
      <c r="Y229" s="8" t="n">
        <v>0.6902610092</v>
      </c>
      <c r="Z229" s="59" t="n">
        <v>1.2905287163</v>
      </c>
      <c r="AA229" s="8" t="n">
        <v>0.1266242586</v>
      </c>
      <c r="AB229" s="62" t="n">
        <v>3.0554122057</v>
      </c>
      <c r="AC229" s="8" t="n">
        <v>0.0071053319</v>
      </c>
      <c r="AD229" s="59" t="n">
        <v>-0.024808183</v>
      </c>
      <c r="AE229" s="8" t="n">
        <v>-0.007491868</v>
      </c>
      <c r="AF229" s="59" t="n">
        <v>0.0254047126</v>
      </c>
      <c r="AG229" s="8" t="n">
        <v>0.4678660587</v>
      </c>
      <c r="AH229" s="59" t="n">
        <v>0.0467563244</v>
      </c>
      <c r="AI229" s="8" t="n">
        <v>0.0250814212</v>
      </c>
      <c r="AJ229" s="59" t="n">
        <v>0.2864838301</v>
      </c>
      <c r="AK229" s="8" t="n">
        <v>0.8263976283</v>
      </c>
      <c r="AL229" s="59" t="n">
        <v>1.5993764238</v>
      </c>
      <c r="AM229" s="8" t="n">
        <v>0.1707327178</v>
      </c>
      <c r="AN229" s="59" t="n">
        <v>0.0011237027</v>
      </c>
      <c r="AO229" s="77" t="n">
        <v>0.9982540487</v>
      </c>
      <c r="AP229" s="65" t="n">
        <v>5.394103832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3601816</v>
      </c>
      <c r="R230" s="59" t="n">
        <v>-0.001810966</v>
      </c>
      <c r="S230" s="8" t="n">
        <v>-0.002053762</v>
      </c>
      <c r="T230" s="59" t="n">
        <v>0.0261082128</v>
      </c>
      <c r="U230" s="8" t="n">
        <v>0.2880868902</v>
      </c>
      <c r="V230" s="59" t="n">
        <v>0.0174024456</v>
      </c>
      <c r="W230" s="8" t="n">
        <v>0.0051835717</v>
      </c>
      <c r="X230" s="59" t="n">
        <v>0.4219911098</v>
      </c>
      <c r="Y230" s="8" t="n">
        <v>0.7572676831</v>
      </c>
      <c r="Z230" s="59" t="n">
        <v>1.297595318</v>
      </c>
      <c r="AA230" s="8" t="n">
        <v>0.0781226771</v>
      </c>
      <c r="AB230" s="62" t="n">
        <v>1.7842405599</v>
      </c>
      <c r="AC230" s="8" t="n">
        <v>0.0048606494</v>
      </c>
      <c r="AD230" s="59" t="n">
        <v>-0.003638315</v>
      </c>
      <c r="AE230" s="8" t="n">
        <v>-0.002227096</v>
      </c>
      <c r="AF230" s="59" t="n">
        <v>0.0329583305</v>
      </c>
      <c r="AG230" s="8" t="n">
        <v>0.3568196244</v>
      </c>
      <c r="AH230" s="59" t="n">
        <v>0.0248611241</v>
      </c>
      <c r="AI230" s="8" t="n">
        <v>0.0094989219</v>
      </c>
      <c r="AJ230" s="59" t="n">
        <v>0.4639684094</v>
      </c>
      <c r="AK230" s="8" t="n">
        <v>0.8871016493</v>
      </c>
      <c r="AL230" s="59" t="n">
        <v>1.5753049723</v>
      </c>
      <c r="AM230" s="8" t="n">
        <v>0.1095710686</v>
      </c>
      <c r="AN230" s="59" t="n">
        <v>0.0019346509</v>
      </c>
      <c r="AO230" s="77" t="n">
        <v>0.9986073688</v>
      </c>
      <c r="AP230" s="65" t="n">
        <v>3.221316544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25813244</v>
      </c>
      <c r="R231" s="59" t="n">
        <v>-0.001725607</v>
      </c>
      <c r="S231" s="8" t="n">
        <v>-0.00155972</v>
      </c>
      <c r="T231" s="59" t="n">
        <v>0.0310181663</v>
      </c>
      <c r="U231" s="8" t="n">
        <v>0.3256625618</v>
      </c>
      <c r="V231" s="59" t="n">
        <v>0.074322945</v>
      </c>
      <c r="W231" s="8" t="n">
        <v>0.0040555824</v>
      </c>
      <c r="X231" s="59" t="n">
        <v>0.4239605419</v>
      </c>
      <c r="Y231" s="8" t="n">
        <v>0.858315795</v>
      </c>
      <c r="Z231" s="59" t="n">
        <v>1.1430882575</v>
      </c>
      <c r="AA231" s="8" t="n">
        <v>0.0603122374</v>
      </c>
      <c r="AB231" s="62" t="n">
        <v>1.5099201526</v>
      </c>
      <c r="AC231" s="8" t="n">
        <v>0.0036903225</v>
      </c>
      <c r="AD231" s="59" t="n">
        <v>-0.002351353</v>
      </c>
      <c r="AE231" s="8" t="n">
        <v>-0.001642659</v>
      </c>
      <c r="AF231" s="59" t="n">
        <v>0.0334799849</v>
      </c>
      <c r="AG231" s="8" t="n">
        <v>0.361729966</v>
      </c>
      <c r="AH231" s="59" t="n">
        <v>0.0783504172</v>
      </c>
      <c r="AI231" s="8" t="n">
        <v>0.0063483999</v>
      </c>
      <c r="AJ231" s="59" t="n">
        <v>0.4430504899</v>
      </c>
      <c r="AK231" s="8" t="n">
        <v>0.9226555676</v>
      </c>
      <c r="AL231" s="59" t="n">
        <v>1.2707526333</v>
      </c>
      <c r="AM231" s="8" t="n">
        <v>0.075715058</v>
      </c>
      <c r="AN231" s="59" t="n">
        <v>0.0006242936</v>
      </c>
      <c r="AO231" s="77" t="n">
        <v>0.9989949191</v>
      </c>
      <c r="AP231" s="65" t="n">
        <v>2.441831930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1349666</v>
      </c>
      <c r="R232" s="59" t="n">
        <v>-0.338164947</v>
      </c>
      <c r="S232" s="8" t="n">
        <v>-0.013618286</v>
      </c>
      <c r="T232" s="59" t="n">
        <v>0.0285116993</v>
      </c>
      <c r="U232" s="8" t="n">
        <v>0.2734445813</v>
      </c>
      <c r="V232" s="59" t="n">
        <v>0.0268999755</v>
      </c>
      <c r="W232" s="8" t="n">
        <v>0.0405994338</v>
      </c>
      <c r="X232" s="59" t="n">
        <v>0.2139711392</v>
      </c>
      <c r="Y232" s="8" t="n">
        <v>0.2357785622</v>
      </c>
      <c r="Z232" s="59" t="n">
        <v>1.5422834173</v>
      </c>
      <c r="AA232" s="8" t="n">
        <v>0.4029072226</v>
      </c>
      <c r="AB232" s="62" t="n">
        <v>5.9873534238</v>
      </c>
      <c r="AC232" s="8" t="n">
        <v>0.0091082764</v>
      </c>
      <c r="AD232" s="59" t="n">
        <v>-0.34600794</v>
      </c>
      <c r="AE232" s="8" t="n">
        <v>-0.014129903</v>
      </c>
      <c r="AF232" s="59" t="n">
        <v>0.0391734213</v>
      </c>
      <c r="AG232" s="8" t="n">
        <v>0.4193018272</v>
      </c>
      <c r="AH232" s="59" t="n">
        <v>0.0436303526</v>
      </c>
      <c r="AI232" s="8" t="n">
        <v>0.0492779982</v>
      </c>
      <c r="AJ232" s="59" t="n">
        <v>0.3036980612</v>
      </c>
      <c r="AK232" s="8" t="n">
        <v>0.5040520935</v>
      </c>
      <c r="AL232" s="59" t="n">
        <v>2.1007160789</v>
      </c>
      <c r="AM232" s="8" t="n">
        <v>0.4744644249</v>
      </c>
      <c r="AN232" s="59" t="n">
        <v>0.0163983475</v>
      </c>
      <c r="AO232" s="77" t="n">
        <v>0.9949148659</v>
      </c>
      <c r="AP232" s="65" t="n">
        <v>9.947181856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22829544</v>
      </c>
      <c r="R233" s="59" t="n">
        <v>-0.001841095</v>
      </c>
      <c r="S233" s="8" t="n">
        <v>-0.006279997</v>
      </c>
      <c r="T233" s="59" t="n">
        <v>0.0327918829</v>
      </c>
      <c r="U233" s="8" t="n">
        <v>0.3062874822</v>
      </c>
      <c r="V233" s="59" t="n">
        <v>0.0269153629</v>
      </c>
      <c r="W233" s="8" t="n">
        <v>0.0131430538</v>
      </c>
      <c r="X233" s="59" t="n">
        <v>0.3609053173</v>
      </c>
      <c r="Y233" s="8" t="n">
        <v>0.7342049621</v>
      </c>
      <c r="Z233" s="59" t="n">
        <v>1.311089799</v>
      </c>
      <c r="AA233" s="8" t="n">
        <v>0.1302721473</v>
      </c>
      <c r="AB233" s="62" t="n">
        <v>3.6641081329</v>
      </c>
      <c r="AC233" s="8" t="n">
        <v>0.0041911785</v>
      </c>
      <c r="AD233" s="59" t="n">
        <v>-0.002865922</v>
      </c>
      <c r="AE233" s="8" t="n">
        <v>-0.006443562</v>
      </c>
      <c r="AF233" s="59" t="n">
        <v>0.0369560798</v>
      </c>
      <c r="AG233" s="8" t="n">
        <v>0.3665325685</v>
      </c>
      <c r="AH233" s="59" t="n">
        <v>0.0335902717</v>
      </c>
      <c r="AI233" s="8" t="n">
        <v>0.0172038238</v>
      </c>
      <c r="AJ233" s="59" t="n">
        <v>0.3920619549</v>
      </c>
      <c r="AK233" s="8" t="n">
        <v>0.8412263935</v>
      </c>
      <c r="AL233" s="59" t="n">
        <v>1.5197377951</v>
      </c>
      <c r="AM233" s="8" t="n">
        <v>0.1530397583</v>
      </c>
      <c r="AN233" s="59" t="n">
        <v>0.0038994385</v>
      </c>
      <c r="AO233" s="77" t="n">
        <v>0.9981655903</v>
      </c>
      <c r="AP233" s="65" t="n">
        <v>5.3097758094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456720092</v>
      </c>
      <c r="R235" s="59" t="n">
        <v>-0.003834012</v>
      </c>
      <c r="S235" s="8" t="n">
        <v>-0.002850227</v>
      </c>
      <c r="T235" s="59" t="n">
        <v>0.0422802371</v>
      </c>
      <c r="U235" s="8" t="n">
        <v>0.4726894011</v>
      </c>
      <c r="V235" s="59" t="n">
        <v>0.0505322543</v>
      </c>
      <c r="W235" s="8" t="n">
        <v>0.0141393532</v>
      </c>
      <c r="X235" s="59" t="n">
        <v>0.1220677355</v>
      </c>
      <c r="Y235" s="8" t="n">
        <v>0.7406967515</v>
      </c>
      <c r="Z235" s="59" t="n">
        <v>1.3767761686</v>
      </c>
      <c r="AA235" s="8" t="n">
        <v>0.086569492</v>
      </c>
      <c r="AB235" s="62" t="n">
        <v>13.053994064</v>
      </c>
      <c r="AC235" s="8" t="n">
        <v>0.0481978276</v>
      </c>
      <c r="AD235" s="59" t="n">
        <v>-0.005513299</v>
      </c>
      <c r="AE235" s="8" t="n">
        <v>-0.003078623</v>
      </c>
      <c r="AF235" s="59" t="n">
        <v>0.0478603154</v>
      </c>
      <c r="AG235" s="8" t="n">
        <v>0.5531783029</v>
      </c>
      <c r="AH235" s="59" t="n">
        <v>0.0593383785</v>
      </c>
      <c r="AI235" s="8" t="n">
        <v>0.0197791155</v>
      </c>
      <c r="AJ235" s="59" t="n">
        <v>0.1630875411</v>
      </c>
      <c r="AK235" s="8" t="n">
        <v>0.8828495589</v>
      </c>
      <c r="AL235" s="59" t="n">
        <v>1.6489241814</v>
      </c>
      <c r="AM235" s="8" t="n">
        <v>0.1133483837</v>
      </c>
      <c r="AN235" s="59" t="n">
        <v>0.0017645254</v>
      </c>
      <c r="AO235" s="77" t="n">
        <v>0.997962468</v>
      </c>
      <c r="AP235" s="65" t="n">
        <v>15.149344753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68473346</v>
      </c>
      <c r="R236" s="59" t="n">
        <v>-0.00281209</v>
      </c>
      <c r="S236" s="8" t="n">
        <v>-0.000621992</v>
      </c>
      <c r="T236" s="59" t="n">
        <v>0.0325449032</v>
      </c>
      <c r="U236" s="8" t="n">
        <v>0.3803552568</v>
      </c>
      <c r="V236" s="59" t="n">
        <v>0.0497215418</v>
      </c>
      <c r="W236" s="8" t="n">
        <v>0.0109791605</v>
      </c>
      <c r="X236" s="59" t="n">
        <v>0.3460248537</v>
      </c>
      <c r="Y236" s="8" t="n">
        <v>0.8430389682</v>
      </c>
      <c r="Z236" s="59" t="n">
        <v>1.2919687182</v>
      </c>
      <c r="AA236" s="8" t="n">
        <v>0.0407345767</v>
      </c>
      <c r="AB236" s="62" t="n">
        <v>8.6385624037</v>
      </c>
      <c r="AC236" s="8" t="n">
        <v>0.028674125</v>
      </c>
      <c r="AD236" s="59" t="n">
        <v>-0.003965244</v>
      </c>
      <c r="AE236" s="8" t="n">
        <v>-0.0007854</v>
      </c>
      <c r="AF236" s="59" t="n">
        <v>0.0367091121</v>
      </c>
      <c r="AG236" s="8" t="n">
        <v>0.4361676922</v>
      </c>
      <c r="AH236" s="59" t="n">
        <v>0.0556145972</v>
      </c>
      <c r="AI236" s="8" t="n">
        <v>0.0150268346</v>
      </c>
      <c r="AJ236" s="59" t="n">
        <v>0.3731289854</v>
      </c>
      <c r="AK236" s="8" t="n">
        <v>0.9405707021</v>
      </c>
      <c r="AL236" s="59" t="n">
        <v>1.4751861529</v>
      </c>
      <c r="AM236" s="8" t="n">
        <v>0.0576785319</v>
      </c>
      <c r="AN236" s="59" t="n">
        <v>0.0004151365</v>
      </c>
      <c r="AO236" s="77" t="n">
        <v>0.9986643705</v>
      </c>
      <c r="AP236" s="65" t="n">
        <v>10.089838862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2873315</v>
      </c>
      <c r="E237" s="81" t="n">
        <v>0</v>
      </c>
      <c r="F237" s="80" t="n">
        <v>0</v>
      </c>
      <c r="G237" s="81" t="n">
        <v>0.0635726797</v>
      </c>
      <c r="H237" s="80" t="n">
        <v>0.1780474727</v>
      </c>
      <c r="I237" s="81" t="n">
        <v>0.0243078477</v>
      </c>
      <c r="J237" s="80" t="n">
        <v>0</v>
      </c>
      <c r="K237" s="81" t="n">
        <v>0.2723329017</v>
      </c>
      <c r="L237" s="80" t="n">
        <v>0.5511342167</v>
      </c>
      <c r="M237" s="82" t="n">
        <v>1</v>
      </c>
      <c r="N237" s="80" t="n">
        <v>0.0093970895</v>
      </c>
      <c r="O237" s="81" t="n">
        <v>0.2143355268</v>
      </c>
      <c r="P237" s="85" t="n">
        <v>3.9559</v>
      </c>
      <c r="Q237" s="8" t="n">
        <v>0.0199930654</v>
      </c>
      <c r="R237" s="59" t="n">
        <v>-0.00202804</v>
      </c>
      <c r="S237" s="8" t="n">
        <v>-0.001301</v>
      </c>
      <c r="T237" s="59" t="n">
        <v>0.0730645974</v>
      </c>
      <c r="U237" s="8" t="n">
        <v>0.3548980208</v>
      </c>
      <c r="V237" s="59" t="n">
        <v>0.0407285096</v>
      </c>
      <c r="W237" s="8" t="n">
        <v>0.056241424</v>
      </c>
      <c r="X237" s="59" t="n">
        <v>0.3340251711</v>
      </c>
      <c r="Y237" s="8" t="n">
        <v>0.8756217489</v>
      </c>
      <c r="Z237" s="59" t="n">
        <v>1.4701719195</v>
      </c>
      <c r="AA237" s="8" t="n">
        <v>0.0284845863</v>
      </c>
      <c r="AB237" s="62" t="n">
        <v>9.0788228667</v>
      </c>
      <c r="AC237" s="8" t="n">
        <v>0.0217385865</v>
      </c>
      <c r="AD237" s="59" t="n">
        <v>-0.002651319</v>
      </c>
      <c r="AE237" s="8" t="n">
        <v>-0.00145892</v>
      </c>
      <c r="AF237" s="59" t="n">
        <v>0.0761395902</v>
      </c>
      <c r="AG237" s="8" t="n">
        <v>0.40167327</v>
      </c>
      <c r="AH237" s="59" t="n">
        <v>0.0455439545</v>
      </c>
      <c r="AI237" s="8" t="n">
        <v>0.0635248301</v>
      </c>
      <c r="AJ237" s="59" t="n">
        <v>0.3546968454</v>
      </c>
      <c r="AK237" s="8" t="n">
        <v>0.9592068378</v>
      </c>
      <c r="AL237" s="59" t="n">
        <v>1.6144633539</v>
      </c>
      <c r="AM237" s="8" t="n">
        <v>0.0398164501</v>
      </c>
      <c r="AN237" s="59" t="n">
        <v>6.24833E-005</v>
      </c>
      <c r="AO237" s="77" t="n">
        <v>0.9990857712</v>
      </c>
      <c r="AP237" s="65" t="n">
        <v>10.30053449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74846066</v>
      </c>
      <c r="E238" s="81" t="n">
        <v>-0.030690269</v>
      </c>
      <c r="F238" s="80" t="n">
        <v>0</v>
      </c>
      <c r="G238" s="81" t="n">
        <v>0.1761692115</v>
      </c>
      <c r="H238" s="80" t="n">
        <v>0.0547274119</v>
      </c>
      <c r="I238" s="81" t="n">
        <v>0.0039488026</v>
      </c>
      <c r="J238" s="80" t="n">
        <v>0.0784924458</v>
      </c>
      <c r="K238" s="81" t="n">
        <v>0.378705901</v>
      </c>
      <c r="L238" s="80" t="n">
        <v>0.6788381103</v>
      </c>
      <c r="M238" s="82" t="n">
        <v>1</v>
      </c>
      <c r="N238" s="80" t="n">
        <v>0.0190796621</v>
      </c>
      <c r="O238" s="81" t="n">
        <v>0.0033146986</v>
      </c>
      <c r="P238" s="85" t="n">
        <v>2.0066</v>
      </c>
      <c r="Q238" s="8" t="n">
        <v>0.0207048261</v>
      </c>
      <c r="R238" s="59" t="n">
        <v>-0.031743629</v>
      </c>
      <c r="S238" s="8" t="n">
        <v>-0.000417337</v>
      </c>
      <c r="T238" s="59" t="n">
        <v>0.183266844</v>
      </c>
      <c r="U238" s="8" t="n">
        <v>0.150957199</v>
      </c>
      <c r="V238" s="59" t="n">
        <v>0.0150153661</v>
      </c>
      <c r="W238" s="8" t="n">
        <v>0.0907629319</v>
      </c>
      <c r="X238" s="59" t="n">
        <v>0.4305548583</v>
      </c>
      <c r="Y238" s="8" t="n">
        <v>0.8591010603</v>
      </c>
      <c r="Z238" s="59" t="n">
        <v>1.3180427463</v>
      </c>
      <c r="AA238" s="8" t="n">
        <v>0.0484723343</v>
      </c>
      <c r="AB238" s="62" t="n">
        <v>5.3792180867</v>
      </c>
      <c r="AC238" s="8" t="n">
        <v>0.0223228995</v>
      </c>
      <c r="AD238" s="59" t="n">
        <v>-0.032408873</v>
      </c>
      <c r="AE238" s="8" t="n">
        <v>-0.000504106</v>
      </c>
      <c r="AF238" s="59" t="n">
        <v>0.1863834134</v>
      </c>
      <c r="AG238" s="8" t="n">
        <v>0.1918790731</v>
      </c>
      <c r="AH238" s="59" t="n">
        <v>0.0195545976</v>
      </c>
      <c r="AI238" s="8" t="n">
        <v>0.0937183838</v>
      </c>
      <c r="AJ238" s="59" t="n">
        <v>0.4534109865</v>
      </c>
      <c r="AK238" s="8" t="n">
        <v>0.9343563747</v>
      </c>
      <c r="AL238" s="59" t="n">
        <v>1.461259867</v>
      </c>
      <c r="AM238" s="8" t="n">
        <v>0.0632181359</v>
      </c>
      <c r="AN238" s="59" t="n">
        <v>0.00071743</v>
      </c>
      <c r="AO238" s="77" t="n">
        <v>0.9982919406</v>
      </c>
      <c r="AP238" s="65" t="n">
        <v>6.513788395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65556985</v>
      </c>
      <c r="E239" s="81" t="n">
        <v>0</v>
      </c>
      <c r="F239" s="80" t="n">
        <v>0</v>
      </c>
      <c r="G239" s="81" t="n">
        <v>0.1062366423</v>
      </c>
      <c r="H239" s="80" t="n">
        <v>0</v>
      </c>
      <c r="I239" s="81" t="n">
        <v>0</v>
      </c>
      <c r="J239" s="80" t="n">
        <v>0.309800102</v>
      </c>
      <c r="K239" s="81" t="n">
        <v>0.4520569364</v>
      </c>
      <c r="L239" s="80" t="n">
        <v>0.8746493792</v>
      </c>
      <c r="M239" s="82" t="n">
        <v>1</v>
      </c>
      <c r="N239" s="80" t="n">
        <v>0.0036801488</v>
      </c>
      <c r="O239" s="81" t="n">
        <v>0</v>
      </c>
      <c r="P239" s="85" t="n">
        <v>0</v>
      </c>
      <c r="Q239" s="8" t="n">
        <v>0.007823985</v>
      </c>
      <c r="R239" s="59" t="n">
        <v>-0.000172886</v>
      </c>
      <c r="S239" s="8" t="n">
        <v>-7.7105E-005</v>
      </c>
      <c r="T239" s="59" t="n">
        <v>0.1089192307</v>
      </c>
      <c r="U239" s="8" t="n">
        <v>0.0506999799</v>
      </c>
      <c r="V239" s="59" t="n">
        <v>0.0056703287</v>
      </c>
      <c r="W239" s="8" t="n">
        <v>0.3158143304</v>
      </c>
      <c r="X239" s="59" t="n">
        <v>0.4715517645</v>
      </c>
      <c r="Y239" s="8" t="n">
        <v>0.9602296285</v>
      </c>
      <c r="Z239" s="59" t="n">
        <v>1.1414469238</v>
      </c>
      <c r="AA239" s="8" t="n">
        <v>0.0131040806</v>
      </c>
      <c r="AB239" s="62" t="n">
        <v>1.5192959556</v>
      </c>
      <c r="AC239" s="8" t="n">
        <v>0.0082589996</v>
      </c>
      <c r="AD239" s="59" t="n">
        <v>-0.00031236</v>
      </c>
      <c r="AE239" s="8" t="n">
        <v>-9.7512E-005</v>
      </c>
      <c r="AF239" s="59" t="n">
        <v>0.1098190012</v>
      </c>
      <c r="AG239" s="8" t="n">
        <v>0.0619583163</v>
      </c>
      <c r="AH239" s="59" t="n">
        <v>0.0069697557</v>
      </c>
      <c r="AI239" s="8" t="n">
        <v>0.316541297</v>
      </c>
      <c r="AJ239" s="59" t="n">
        <v>0.4788764433</v>
      </c>
      <c r="AK239" s="8" t="n">
        <v>0.9820139411</v>
      </c>
      <c r="AL239" s="59" t="n">
        <v>1.1822467567</v>
      </c>
      <c r="AM239" s="8" t="n">
        <v>0.0170464631</v>
      </c>
      <c r="AN239" s="59" t="n">
        <v>0</v>
      </c>
      <c r="AO239" s="77" t="n">
        <v>0.9990604042</v>
      </c>
      <c r="AP239" s="65" t="n">
        <v>1.8118497404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524058</v>
      </c>
      <c r="E240" s="81" t="n">
        <v>0</v>
      </c>
      <c r="F240" s="80" t="n">
        <v>0</v>
      </c>
      <c r="G240" s="81" t="n">
        <v>0.0171702197</v>
      </c>
      <c r="H240" s="80" t="n">
        <v>0.1536028914</v>
      </c>
      <c r="I240" s="81" t="n">
        <v>0.022566064</v>
      </c>
      <c r="J240" s="80" t="n">
        <v>0.0017331023</v>
      </c>
      <c r="K240" s="81" t="n">
        <v>0.517375704</v>
      </c>
      <c r="L240" s="80" t="n">
        <v>0.7276885614</v>
      </c>
      <c r="M240" s="82" t="n">
        <v>1</v>
      </c>
      <c r="N240" s="80" t="n">
        <v>0.0460769908</v>
      </c>
      <c r="O240" s="81" t="n">
        <v>0.0770790387</v>
      </c>
      <c r="P240" s="85" t="n">
        <v>2.7865</v>
      </c>
      <c r="Q240" s="8" t="n">
        <v>0.0174002869</v>
      </c>
      <c r="R240" s="59" t="n">
        <v>-0.000932564</v>
      </c>
      <c r="S240" s="8" t="n">
        <v>-0.000385675</v>
      </c>
      <c r="T240" s="59" t="n">
        <v>0.022954286</v>
      </c>
      <c r="U240" s="8" t="n">
        <v>0.2113718273</v>
      </c>
      <c r="V240" s="59" t="n">
        <v>0.0293651943</v>
      </c>
      <c r="W240" s="8" t="n">
        <v>0.0081249161</v>
      </c>
      <c r="X240" s="59" t="n">
        <v>0.5560092546</v>
      </c>
      <c r="Y240" s="8" t="n">
        <v>0.8439075265</v>
      </c>
      <c r="Z240" s="59" t="n">
        <v>1.2129026899</v>
      </c>
      <c r="AA240" s="8" t="n">
        <v>0.0710055931</v>
      </c>
      <c r="AB240" s="62" t="n">
        <v>5.1343903399</v>
      </c>
      <c r="AC240" s="8" t="n">
        <v>0.0187303725</v>
      </c>
      <c r="AD240" s="59" t="n">
        <v>-0.001498925</v>
      </c>
      <c r="AE240" s="8" t="n">
        <v>-0.00046473</v>
      </c>
      <c r="AF240" s="59" t="n">
        <v>0.0256630611</v>
      </c>
      <c r="AG240" s="8" t="n">
        <v>0.2444346591</v>
      </c>
      <c r="AH240" s="59" t="n">
        <v>0.0330886915</v>
      </c>
      <c r="AI240" s="8" t="n">
        <v>0.0103460426</v>
      </c>
      <c r="AJ240" s="59" t="n">
        <v>0.5780701792</v>
      </c>
      <c r="AK240" s="8" t="n">
        <v>0.9083693508</v>
      </c>
      <c r="AL240" s="59" t="n">
        <v>1.3421382146</v>
      </c>
      <c r="AM240" s="8" t="n">
        <v>0.0885292569</v>
      </c>
      <c r="AN240" s="59" t="n">
        <v>0.0019379265</v>
      </c>
      <c r="AO240" s="77" t="n">
        <v>0.9988365342</v>
      </c>
      <c r="AP240" s="65" t="n">
        <v>6.0507750716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49710415</v>
      </c>
      <c r="E241" s="81" t="n">
        <v>-0.00053967</v>
      </c>
      <c r="F241" s="80" t="n">
        <v>-0.000790502</v>
      </c>
      <c r="G241" s="81" t="n">
        <v>0.071084373</v>
      </c>
      <c r="H241" s="80" t="n">
        <v>0.1976635072</v>
      </c>
      <c r="I241" s="81" t="n">
        <v>0.0234566269</v>
      </c>
      <c r="J241" s="80" t="n">
        <v>0.0069472965</v>
      </c>
      <c r="K241" s="81" t="n">
        <v>0.1519664103</v>
      </c>
      <c r="L241" s="80" t="n">
        <v>0.4547590838</v>
      </c>
      <c r="M241" s="82" t="n">
        <v>1</v>
      </c>
      <c r="N241" s="80" t="n">
        <v>0.1249505235</v>
      </c>
      <c r="O241" s="81" t="n">
        <v>0.0240111545</v>
      </c>
      <c r="P241" s="85" t="n">
        <v>7.6914</v>
      </c>
      <c r="Q241" s="8" t="n">
        <v>0.0085172323</v>
      </c>
      <c r="R241" s="59" t="n">
        <v>-0.00320581</v>
      </c>
      <c r="S241" s="8" t="n">
        <v>-0.001435003</v>
      </c>
      <c r="T241" s="59" t="n">
        <v>0.0844781137</v>
      </c>
      <c r="U241" s="8" t="n">
        <v>0.2937186588</v>
      </c>
      <c r="V241" s="59" t="n">
        <v>0.0345263697</v>
      </c>
      <c r="W241" s="8" t="n">
        <v>0.0186957522</v>
      </c>
      <c r="X241" s="59" t="n">
        <v>0.2214545612</v>
      </c>
      <c r="Y241" s="8" t="n">
        <v>0.656749875</v>
      </c>
      <c r="Z241" s="59" t="n">
        <v>1.3631716518</v>
      </c>
      <c r="AA241" s="8" t="n">
        <v>0.1571632558</v>
      </c>
      <c r="AB241" s="62" t="n">
        <v>11.152741793</v>
      </c>
      <c r="AC241" s="8" t="n">
        <v>0.0112779073</v>
      </c>
      <c r="AD241" s="59" t="n">
        <v>-0.004746727</v>
      </c>
      <c r="AE241" s="8" t="n">
        <v>-0.001633501</v>
      </c>
      <c r="AF241" s="59" t="n">
        <v>0.0905471571</v>
      </c>
      <c r="AG241" s="8" t="n">
        <v>0.3707235957</v>
      </c>
      <c r="AH241" s="59" t="n">
        <v>0.0431069608</v>
      </c>
      <c r="AI241" s="8" t="n">
        <v>0.023822749</v>
      </c>
      <c r="AJ241" s="59" t="n">
        <v>0.267921609</v>
      </c>
      <c r="AK241" s="8" t="n">
        <v>0.8010197506</v>
      </c>
      <c r="AL241" s="59" t="n">
        <v>1.6513256225</v>
      </c>
      <c r="AM241" s="8" t="n">
        <v>0.1908807362</v>
      </c>
      <c r="AN241" s="59" t="n">
        <v>0.0055441173</v>
      </c>
      <c r="AO241" s="77" t="n">
        <v>0.9974446041</v>
      </c>
      <c r="AP241" s="65" t="n">
        <v>13.23194171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9330417</v>
      </c>
      <c r="E242" s="81" t="n">
        <v>-0.006004658</v>
      </c>
      <c r="F242" s="80" t="n">
        <v>-0.002155261</v>
      </c>
      <c r="G242" s="81" t="n">
        <v>0.0375516647</v>
      </c>
      <c r="H242" s="80" t="n">
        <v>0.1936226387</v>
      </c>
      <c r="I242" s="81" t="n">
        <v>0.0167909873</v>
      </c>
      <c r="J242" s="80" t="n">
        <v>0</v>
      </c>
      <c r="K242" s="81" t="n">
        <v>0.08530824</v>
      </c>
      <c r="L242" s="80" t="n">
        <v>0.3744440292</v>
      </c>
      <c r="M242" s="82" t="n">
        <v>1</v>
      </c>
      <c r="N242" s="80" t="n">
        <v>0.0623653216</v>
      </c>
      <c r="O242" s="81" t="n">
        <v>0.0137847135</v>
      </c>
      <c r="P242" s="85" t="n">
        <v>2.9811</v>
      </c>
      <c r="Q242" s="8" t="n">
        <v>0.0542772102</v>
      </c>
      <c r="R242" s="59" t="n">
        <v>-0.009446316</v>
      </c>
      <c r="S242" s="8" t="n">
        <v>-0.003140822</v>
      </c>
      <c r="T242" s="59" t="n">
        <v>0.0522632027</v>
      </c>
      <c r="U242" s="8" t="n">
        <v>0.3381136363</v>
      </c>
      <c r="V242" s="59" t="n">
        <v>0.0345505247</v>
      </c>
      <c r="W242" s="8" t="n">
        <v>0.0225712434</v>
      </c>
      <c r="X242" s="59" t="n">
        <v>0.1711310383</v>
      </c>
      <c r="Y242" s="8" t="n">
        <v>0.6603197175</v>
      </c>
      <c r="Z242" s="59" t="n">
        <v>1.5224031405</v>
      </c>
      <c r="AA242" s="8" t="n">
        <v>0.110501199</v>
      </c>
      <c r="AB242" s="62" t="n">
        <v>8.2018330816</v>
      </c>
      <c r="AC242" s="8" t="n">
        <v>0.0581093224</v>
      </c>
      <c r="AD242" s="59" t="n">
        <v>-0.011395655</v>
      </c>
      <c r="AE242" s="8" t="n">
        <v>-0.003405087</v>
      </c>
      <c r="AF242" s="59" t="n">
        <v>0.0602939948</v>
      </c>
      <c r="AG242" s="8" t="n">
        <v>0.4435852203</v>
      </c>
      <c r="AH242" s="59" t="n">
        <v>0.0459390915</v>
      </c>
      <c r="AI242" s="8" t="n">
        <v>0.0299920274</v>
      </c>
      <c r="AJ242" s="59" t="n">
        <v>0.2256272664</v>
      </c>
      <c r="AK242" s="8" t="n">
        <v>0.8487461809</v>
      </c>
      <c r="AL242" s="59" t="n">
        <v>1.8940841017</v>
      </c>
      <c r="AM242" s="8" t="n">
        <v>0.1470924446</v>
      </c>
      <c r="AN242" s="59" t="n">
        <v>0.0016079642</v>
      </c>
      <c r="AO242" s="77" t="n">
        <v>0.9974465897</v>
      </c>
      <c r="AP242" s="65" t="n">
        <v>11.00948680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06960937</v>
      </c>
      <c r="E243" s="81" t="n">
        <v>-0.002135248</v>
      </c>
      <c r="F243" s="80" t="n">
        <v>-0.003313589</v>
      </c>
      <c r="G243" s="81" t="n">
        <v>0.0125505161</v>
      </c>
      <c r="H243" s="80" t="n">
        <v>0.4523088965</v>
      </c>
      <c r="I243" s="81" t="n">
        <v>0.0352474167</v>
      </c>
      <c r="J243" s="80" t="n">
        <v>0.1730342108</v>
      </c>
      <c r="K243" s="81" t="n">
        <v>0.1015192031</v>
      </c>
      <c r="L243" s="80" t="n">
        <v>0.7899074991</v>
      </c>
      <c r="M243" s="82" t="n">
        <v>1</v>
      </c>
      <c r="N243" s="80" t="n">
        <v>0.0111152088</v>
      </c>
      <c r="O243" s="81" t="n">
        <v>0.0079800132</v>
      </c>
      <c r="P243" s="85" t="n">
        <v>11.967</v>
      </c>
      <c r="Q243" s="8" t="n">
        <v>0.0221949336</v>
      </c>
      <c r="R243" s="59" t="n">
        <v>-0.003144971</v>
      </c>
      <c r="S243" s="8" t="n">
        <v>-0.003745223</v>
      </c>
      <c r="T243" s="59" t="n">
        <v>0.0170255103</v>
      </c>
      <c r="U243" s="8" t="n">
        <v>0.5113528642</v>
      </c>
      <c r="V243" s="59" t="n">
        <v>0.0436117473</v>
      </c>
      <c r="W243" s="8" t="n">
        <v>0.1816521707</v>
      </c>
      <c r="X243" s="59" t="n">
        <v>0.1381041839</v>
      </c>
      <c r="Y243" s="8" t="n">
        <v>0.9070512154</v>
      </c>
      <c r="Z243" s="59" t="n">
        <v>1.2023619171</v>
      </c>
      <c r="AA243" s="8" t="n">
        <v>0.029907745</v>
      </c>
      <c r="AB243" s="62" t="n">
        <v>13.831470016</v>
      </c>
      <c r="AC243" s="8" t="n">
        <v>0.023150058</v>
      </c>
      <c r="AD243" s="59" t="n">
        <v>-0.003662212</v>
      </c>
      <c r="AE243" s="8" t="n">
        <v>-0.003833018</v>
      </c>
      <c r="AF243" s="59" t="n">
        <v>0.0190621366</v>
      </c>
      <c r="AG243" s="8" t="n">
        <v>0.5398165624</v>
      </c>
      <c r="AH243" s="59" t="n">
        <v>0.046903515</v>
      </c>
      <c r="AI243" s="8" t="n">
        <v>0.1836311782</v>
      </c>
      <c r="AJ243" s="59" t="n">
        <v>0.1538041463</v>
      </c>
      <c r="AK243" s="8" t="n">
        <v>0.9588723662</v>
      </c>
      <c r="AL243" s="59" t="n">
        <v>1.299424043</v>
      </c>
      <c r="AM243" s="8" t="n">
        <v>0.0400918595</v>
      </c>
      <c r="AN243" s="59" t="n">
        <v>0.0002591897</v>
      </c>
      <c r="AO243" s="77" t="n">
        <v>0.9992234154</v>
      </c>
      <c r="AP243" s="65" t="n">
        <v>14.599533384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32861013</v>
      </c>
      <c r="E244" s="81" t="n">
        <v>-0.003771059</v>
      </c>
      <c r="F244" s="80" t="n">
        <v>-0.001655722</v>
      </c>
      <c r="G244" s="81" t="n">
        <v>0.0176536501</v>
      </c>
      <c r="H244" s="80" t="n">
        <v>0.199855046</v>
      </c>
      <c r="I244" s="81" t="n">
        <v>0.0186891685</v>
      </c>
      <c r="J244" s="80" t="n">
        <v>0.0042583617</v>
      </c>
      <c r="K244" s="81" t="n">
        <v>-0.09262075</v>
      </c>
      <c r="L244" s="80" t="n">
        <v>0.1756947965</v>
      </c>
      <c r="M244" s="82" t="n">
        <v>1</v>
      </c>
      <c r="N244" s="80" t="n">
        <v>0.0713280014</v>
      </c>
      <c r="O244" s="81" t="n">
        <v>0.0089435304</v>
      </c>
      <c r="P244" s="85" t="n">
        <v>6.5071</v>
      </c>
      <c r="Q244" s="8" t="n">
        <v>0.0434405434</v>
      </c>
      <c r="R244" s="59" t="n">
        <v>-0.006991398</v>
      </c>
      <c r="S244" s="8" t="n">
        <v>-0.002751161</v>
      </c>
      <c r="T244" s="59" t="n">
        <v>0.0338806987</v>
      </c>
      <c r="U244" s="8" t="n">
        <v>0.3709262402</v>
      </c>
      <c r="V244" s="59" t="n">
        <v>0.0389681598</v>
      </c>
      <c r="W244" s="8" t="n">
        <v>0.0248224409</v>
      </c>
      <c r="X244" s="59" t="n">
        <v>-0.016054246</v>
      </c>
      <c r="Y244" s="8" t="n">
        <v>0.4862412786</v>
      </c>
      <c r="Z244" s="59" t="n">
        <v>1.6443672461</v>
      </c>
      <c r="AA244" s="8" t="n">
        <v>0.1210583171</v>
      </c>
      <c r="AB244" s="62" t="n">
        <v>12.351677675</v>
      </c>
      <c r="AC244" s="8" t="n">
        <v>0.0522122392</v>
      </c>
      <c r="AD244" s="59" t="n">
        <v>-0.009075435</v>
      </c>
      <c r="AE244" s="8" t="n">
        <v>-0.003075582</v>
      </c>
      <c r="AF244" s="59" t="n">
        <v>0.0497456859</v>
      </c>
      <c r="AG244" s="8" t="n">
        <v>0.5674250582</v>
      </c>
      <c r="AH244" s="59" t="n">
        <v>0.0591800619</v>
      </c>
      <c r="AI244" s="8" t="n">
        <v>0.0374574027</v>
      </c>
      <c r="AJ244" s="59" t="n">
        <v>0.0643997011</v>
      </c>
      <c r="AK244" s="8" t="n">
        <v>0.8182691321</v>
      </c>
      <c r="AL244" s="59" t="n">
        <v>2.3340383726</v>
      </c>
      <c r="AM244" s="8" t="n">
        <v>0.1778082866</v>
      </c>
      <c r="AN244" s="59" t="n">
        <v>0.0013008413</v>
      </c>
      <c r="AO244" s="77" t="n">
        <v>0.99737826</v>
      </c>
      <c r="AP244" s="65" t="n">
        <v>16.82878403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85776446</v>
      </c>
      <c r="E245" s="81" t="n">
        <v>-0.001375469</v>
      </c>
      <c r="F245" s="80" t="n">
        <v>-0.001490091</v>
      </c>
      <c r="G245" s="81" t="n">
        <v>0.0035709284</v>
      </c>
      <c r="H245" s="80" t="n">
        <v>0.1860056908</v>
      </c>
      <c r="I245" s="81" t="n">
        <v>0.0129435132</v>
      </c>
      <c r="J245" s="80" t="n">
        <v>0.0408761084</v>
      </c>
      <c r="K245" s="81" t="n">
        <v>0.1703729599</v>
      </c>
      <c r="L245" s="80" t="n">
        <v>0.4294812855</v>
      </c>
      <c r="M245" s="82" t="n">
        <v>1</v>
      </c>
      <c r="N245" s="80" t="n">
        <v>0.0819570718</v>
      </c>
      <c r="O245" s="81" t="n">
        <v>0.010889762</v>
      </c>
      <c r="P245" s="85" t="n">
        <v>7.5329</v>
      </c>
      <c r="Q245" s="8" t="n">
        <v>0.0230304249</v>
      </c>
      <c r="R245" s="59" t="n">
        <v>-0.004371809</v>
      </c>
      <c r="S245" s="8" t="n">
        <v>-0.002401109</v>
      </c>
      <c r="T245" s="59" t="n">
        <v>0.0176343429</v>
      </c>
      <c r="U245" s="8" t="n">
        <v>0.3079982309</v>
      </c>
      <c r="V245" s="59" t="n">
        <v>0.0270540738</v>
      </c>
      <c r="W245" s="8" t="n">
        <v>0.0559370825</v>
      </c>
      <c r="X245" s="59" t="n">
        <v>0.2566984051</v>
      </c>
      <c r="Y245" s="8" t="n">
        <v>0.6815796425</v>
      </c>
      <c r="Z245" s="59" t="n">
        <v>1.4685426064</v>
      </c>
      <c r="AA245" s="8" t="n">
        <v>0.1311996693</v>
      </c>
      <c r="AB245" s="62" t="n">
        <v>12.027154103</v>
      </c>
      <c r="AC245" s="8" t="n">
        <v>0.0257869891</v>
      </c>
      <c r="AD245" s="59" t="n">
        <v>-0.006252259</v>
      </c>
      <c r="AE245" s="8" t="n">
        <v>-0.00264896</v>
      </c>
      <c r="AF245" s="59" t="n">
        <v>0.0237354618</v>
      </c>
      <c r="AG245" s="8" t="n">
        <v>0.3876616747</v>
      </c>
      <c r="AH245" s="59" t="n">
        <v>0.0357976327</v>
      </c>
      <c r="AI245" s="8" t="n">
        <v>0.0612934851</v>
      </c>
      <c r="AJ245" s="59" t="n">
        <v>0.3033067628</v>
      </c>
      <c r="AK245" s="8" t="n">
        <v>0.8286807871</v>
      </c>
      <c r="AL245" s="59" t="n">
        <v>1.7642982627</v>
      </c>
      <c r="AM245" s="8" t="n">
        <v>0.1658734055</v>
      </c>
      <c r="AN245" s="59" t="n">
        <v>0.0028892623</v>
      </c>
      <c r="AO245" s="77" t="n">
        <v>0.9974434549</v>
      </c>
      <c r="AP245" s="65" t="n">
        <v>14.282791705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20192717</v>
      </c>
      <c r="E246" s="81" t="n">
        <v>-0.001385784</v>
      </c>
      <c r="F246" s="80" t="n">
        <v>-0.002716685</v>
      </c>
      <c r="G246" s="81" t="n">
        <v>0.0112371958</v>
      </c>
      <c r="H246" s="80" t="n">
        <v>0.5447844673</v>
      </c>
      <c r="I246" s="81" t="n">
        <v>0.0553696016</v>
      </c>
      <c r="J246" s="80" t="n">
        <v>0</v>
      </c>
      <c r="K246" s="81" t="n">
        <v>0.0570092169</v>
      </c>
      <c r="L246" s="80" t="n">
        <v>0.6763172851</v>
      </c>
      <c r="M246" s="82" t="n">
        <v>1</v>
      </c>
      <c r="N246" s="80" t="n">
        <v>0.0368171875</v>
      </c>
      <c r="O246" s="81" t="n">
        <v>0.0003270907</v>
      </c>
      <c r="P246" s="85" t="n">
        <v>14.1331</v>
      </c>
      <c r="Q246" s="8" t="n">
        <v>0.0144081302</v>
      </c>
      <c r="R246" s="59" t="n">
        <v>-0.003056503</v>
      </c>
      <c r="S246" s="8" t="n">
        <v>-0.00324453</v>
      </c>
      <c r="T246" s="59" t="n">
        <v>0.0173882043</v>
      </c>
      <c r="U246" s="8" t="n">
        <v>0.619330765</v>
      </c>
      <c r="V246" s="59" t="n">
        <v>0.0644054123</v>
      </c>
      <c r="W246" s="8" t="n">
        <v>0.0111606424</v>
      </c>
      <c r="X246" s="59" t="n">
        <v>0.0980138465</v>
      </c>
      <c r="Y246" s="8" t="n">
        <v>0.8184059673</v>
      </c>
      <c r="Z246" s="59" t="n">
        <v>1.2614970953</v>
      </c>
      <c r="AA246" s="8" t="n">
        <v>0.0612993495</v>
      </c>
      <c r="AB246" s="62" t="n">
        <v>16.99176547</v>
      </c>
      <c r="AC246" s="8" t="n">
        <v>0.0163580225</v>
      </c>
      <c r="AD246" s="59" t="n">
        <v>-0.004351781</v>
      </c>
      <c r="AE246" s="8" t="n">
        <v>-0.003395349</v>
      </c>
      <c r="AF246" s="59" t="n">
        <v>0.0214244842</v>
      </c>
      <c r="AG246" s="8" t="n">
        <v>0.6745805187</v>
      </c>
      <c r="AH246" s="59" t="n">
        <v>0.0702968642</v>
      </c>
      <c r="AI246" s="8" t="n">
        <v>0.0153144322</v>
      </c>
      <c r="AJ246" s="59" t="n">
        <v>0.1268577638</v>
      </c>
      <c r="AK246" s="8" t="n">
        <v>0.9170849562</v>
      </c>
      <c r="AL246" s="59" t="n">
        <v>1.4550743353</v>
      </c>
      <c r="AM246" s="8" t="n">
        <v>0.0808448084</v>
      </c>
      <c r="AN246" s="59" t="n">
        <v>0.0006901181</v>
      </c>
      <c r="AO246" s="77" t="n">
        <v>0.9986198826</v>
      </c>
      <c r="AP246" s="65" t="n">
        <v>18.550514521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5471823</v>
      </c>
      <c r="E247" s="81" t="n">
        <v>-0.001573655</v>
      </c>
      <c r="F247" s="80" t="n">
        <v>-0.002909056</v>
      </c>
      <c r="G247" s="81" t="n">
        <v>0.0069740858</v>
      </c>
      <c r="H247" s="80" t="n">
        <v>0.2677272422</v>
      </c>
      <c r="I247" s="81" t="n">
        <v>0.0238636686</v>
      </c>
      <c r="J247" s="80" t="n">
        <v>0.202836771</v>
      </c>
      <c r="K247" s="81" t="n">
        <v>0.0812888383</v>
      </c>
      <c r="L247" s="80" t="n">
        <v>0.5797550776</v>
      </c>
      <c r="M247" s="82" t="n">
        <v>1</v>
      </c>
      <c r="N247" s="80" t="n">
        <v>0.0752232724</v>
      </c>
      <c r="O247" s="81" t="n">
        <v>0.1144840776</v>
      </c>
      <c r="P247" s="85" t="n">
        <v>9.8933</v>
      </c>
      <c r="Q247" s="8" t="n">
        <v>0.0047851678</v>
      </c>
      <c r="R247" s="59" t="n">
        <v>-0.004241102</v>
      </c>
      <c r="S247" s="8" t="n">
        <v>-0.00346989</v>
      </c>
      <c r="T247" s="59" t="n">
        <v>0.01980374</v>
      </c>
      <c r="U247" s="8" t="n">
        <v>0.3558683474</v>
      </c>
      <c r="V247" s="59" t="n">
        <v>0.0350399134</v>
      </c>
      <c r="W247" s="8" t="n">
        <v>0.2154815051</v>
      </c>
      <c r="X247" s="59" t="n">
        <v>0.141012174</v>
      </c>
      <c r="Y247" s="8" t="n">
        <v>0.7642798551</v>
      </c>
      <c r="Z247" s="59" t="n">
        <v>1.3257173529</v>
      </c>
      <c r="AA247" s="8" t="n">
        <v>0.1003721617</v>
      </c>
      <c r="AB247" s="62" t="n">
        <v>13.128198419</v>
      </c>
      <c r="AC247" s="8" t="n">
        <v>0.0068579307</v>
      </c>
      <c r="AD247" s="59" t="n">
        <v>-0.005594718</v>
      </c>
      <c r="AE247" s="8" t="n">
        <v>-0.003629362</v>
      </c>
      <c r="AF247" s="59" t="n">
        <v>0.0245577918</v>
      </c>
      <c r="AG247" s="8" t="n">
        <v>0.4146610319</v>
      </c>
      <c r="AH247" s="59" t="n">
        <v>0.0416145023</v>
      </c>
      <c r="AI247" s="8" t="n">
        <v>0.2199066065</v>
      </c>
      <c r="AJ247" s="59" t="n">
        <v>0.1734972154</v>
      </c>
      <c r="AK247" s="8" t="n">
        <v>0.8718709985</v>
      </c>
      <c r="AL247" s="59" t="n">
        <v>1.5369829858</v>
      </c>
      <c r="AM247" s="8" t="n">
        <v>0.1234548548</v>
      </c>
      <c r="AN247" s="59" t="n">
        <v>0.0028557955</v>
      </c>
      <c r="AO247" s="77" t="n">
        <v>0.9981816487</v>
      </c>
      <c r="AP247" s="65" t="n">
        <v>14.778294852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3526911</v>
      </c>
      <c r="E248" s="81" t="n">
        <v>-0.003591943</v>
      </c>
      <c r="F248" s="80" t="n">
        <v>0</v>
      </c>
      <c r="G248" s="81" t="n">
        <v>0.006403849</v>
      </c>
      <c r="H248" s="80" t="n">
        <v>0.399881998</v>
      </c>
      <c r="I248" s="81" t="n">
        <v>0.0336862588</v>
      </c>
      <c r="J248" s="80" t="n">
        <v>0.0141098559</v>
      </c>
      <c r="K248" s="81" t="n">
        <v>0.0805387808</v>
      </c>
      <c r="L248" s="80" t="n">
        <v>0.5333814909</v>
      </c>
      <c r="M248" s="82" t="n">
        <v>1</v>
      </c>
      <c r="N248" s="80" t="n">
        <v>0.0716366927</v>
      </c>
      <c r="O248" s="81" t="n">
        <v>0.0848496297</v>
      </c>
      <c r="P248" s="85" t="n">
        <v>11.0992</v>
      </c>
      <c r="Q248" s="8" t="n">
        <v>0.005225467</v>
      </c>
      <c r="R248" s="59" t="n">
        <v>-0.006416616</v>
      </c>
      <c r="S248" s="8" t="n">
        <v>-0.000504243</v>
      </c>
      <c r="T248" s="59" t="n">
        <v>0.0158881693</v>
      </c>
      <c r="U248" s="8" t="n">
        <v>0.5131465886</v>
      </c>
      <c r="V248" s="59" t="n">
        <v>0.0454630711</v>
      </c>
      <c r="W248" s="8" t="n">
        <v>0.0234517999</v>
      </c>
      <c r="X248" s="59" t="n">
        <v>0.1290397004</v>
      </c>
      <c r="Y248" s="8" t="n">
        <v>0.7252939373</v>
      </c>
      <c r="Z248" s="59" t="n">
        <v>1.3517119501</v>
      </c>
      <c r="AA248" s="8" t="n">
        <v>0.1005453025</v>
      </c>
      <c r="AB248" s="62" t="n">
        <v>14.820150802</v>
      </c>
      <c r="AC248" s="8" t="n">
        <v>0.0076400548</v>
      </c>
      <c r="AD248" s="59" t="n">
        <v>-0.008823014</v>
      </c>
      <c r="AE248" s="8" t="n">
        <v>-0.000687911</v>
      </c>
      <c r="AF248" s="59" t="n">
        <v>0.0212494914</v>
      </c>
      <c r="AG248" s="8" t="n">
        <v>0.5976516586</v>
      </c>
      <c r="AH248" s="59" t="n">
        <v>0.0540590549</v>
      </c>
      <c r="AI248" s="8" t="n">
        <v>0.0293002311</v>
      </c>
      <c r="AJ248" s="59" t="n">
        <v>0.1667590815</v>
      </c>
      <c r="AK248" s="8" t="n">
        <v>0.8671486476</v>
      </c>
      <c r="AL248" s="59" t="n">
        <v>1.6251605613</v>
      </c>
      <c r="AM248" s="8" t="n">
        <v>0.1287830491</v>
      </c>
      <c r="AN248" s="59" t="n">
        <v>0.0020220729</v>
      </c>
      <c r="AO248" s="77" t="n">
        <v>0.9979537696</v>
      </c>
      <c r="AP248" s="65" t="n">
        <v>17.056606293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-0.018666104</v>
      </c>
      <c r="F249" s="80" t="n">
        <v>-0.003713299</v>
      </c>
      <c r="G249" s="81" t="n">
        <v>0.0151354271</v>
      </c>
      <c r="H249" s="80" t="n">
        <v>0.5082847206</v>
      </c>
      <c r="I249" s="81" t="n">
        <v>0.0441500686</v>
      </c>
      <c r="J249" s="80" t="n">
        <v>0.0237352274</v>
      </c>
      <c r="K249" s="81" t="n">
        <v>-0.010608634</v>
      </c>
      <c r="L249" s="80" t="n">
        <v>0.5583174067</v>
      </c>
      <c r="M249" s="82" t="n">
        <v>1</v>
      </c>
      <c r="N249" s="80" t="n">
        <v>0.0881370757</v>
      </c>
      <c r="O249" s="81" t="n">
        <v>0.1818176991</v>
      </c>
      <c r="P249" s="85" t="n">
        <v>10.5225</v>
      </c>
      <c r="Q249" s="8" t="n">
        <v>0.0022756281</v>
      </c>
      <c r="R249" s="59" t="n">
        <v>-0.021282984</v>
      </c>
      <c r="S249" s="8" t="n">
        <v>-0.004330864</v>
      </c>
      <c r="T249" s="59" t="n">
        <v>0.0229402145</v>
      </c>
      <c r="U249" s="8" t="n">
        <v>0.5996088235</v>
      </c>
      <c r="V249" s="59" t="n">
        <v>0.0545863419</v>
      </c>
      <c r="W249" s="8" t="n">
        <v>0.0322842216</v>
      </c>
      <c r="X249" s="59" t="n">
        <v>0.0331674902</v>
      </c>
      <c r="Y249" s="8" t="n">
        <v>0.7192488713</v>
      </c>
      <c r="Z249" s="59" t="n">
        <v>1.2836040534</v>
      </c>
      <c r="AA249" s="8" t="n">
        <v>0.111664694</v>
      </c>
      <c r="AB249" s="62" t="n">
        <v>13.441337509</v>
      </c>
      <c r="AC249" s="8" t="n">
        <v>0.0045809326</v>
      </c>
      <c r="AD249" s="59" t="n">
        <v>-0.02263665</v>
      </c>
      <c r="AE249" s="8" t="n">
        <v>-0.004526976</v>
      </c>
      <c r="AF249" s="59" t="n">
        <v>0.0281620566</v>
      </c>
      <c r="AG249" s="8" t="n">
        <v>0.6774659589</v>
      </c>
      <c r="AH249" s="59" t="n">
        <v>0.062762922</v>
      </c>
      <c r="AI249" s="8" t="n">
        <v>0.0373043144</v>
      </c>
      <c r="AJ249" s="59" t="n">
        <v>0.0723628046</v>
      </c>
      <c r="AK249" s="8" t="n">
        <v>0.8554753626</v>
      </c>
      <c r="AL249" s="59" t="n">
        <v>1.5476644221</v>
      </c>
      <c r="AM249" s="8" t="n">
        <v>0.1393175243</v>
      </c>
      <c r="AN249" s="59" t="n">
        <v>0.0033285033</v>
      </c>
      <c r="AO249" s="77" t="n">
        <v>0.9981213902</v>
      </c>
      <c r="AP249" s="65" t="n">
        <v>15.44498783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5392047</v>
      </c>
      <c r="E250" s="81" t="n">
        <v>-0.002806785</v>
      </c>
      <c r="F250" s="80" t="n">
        <v>-0.003802741</v>
      </c>
      <c r="G250" s="81" t="n">
        <v>0.0080280091</v>
      </c>
      <c r="H250" s="80" t="n">
        <v>0.318162675</v>
      </c>
      <c r="I250" s="81" t="n">
        <v>0.0222731981</v>
      </c>
      <c r="J250" s="80" t="n">
        <v>0.0300899437</v>
      </c>
      <c r="K250" s="81" t="n">
        <v>0.1786382919</v>
      </c>
      <c r="L250" s="80" t="n">
        <v>0.5521217964</v>
      </c>
      <c r="M250" s="82" t="n">
        <v>1</v>
      </c>
      <c r="N250" s="80" t="n">
        <v>0.0852024226</v>
      </c>
      <c r="O250" s="81" t="n">
        <v>0.0270614116</v>
      </c>
      <c r="P250" s="85" t="n">
        <v>14.1016</v>
      </c>
      <c r="Q250" s="8" t="n">
        <v>0.004572951</v>
      </c>
      <c r="R250" s="59" t="n">
        <v>-0.005573373</v>
      </c>
      <c r="S250" s="8" t="n">
        <v>-0.00440962</v>
      </c>
      <c r="T250" s="59" t="n">
        <v>0.0206584849</v>
      </c>
      <c r="U250" s="8" t="n">
        <v>0.4076747563</v>
      </c>
      <c r="V250" s="59" t="n">
        <v>0.0330031622</v>
      </c>
      <c r="W250" s="8" t="n">
        <v>0.0412657034</v>
      </c>
      <c r="X250" s="59" t="n">
        <v>0.2389636232</v>
      </c>
      <c r="Y250" s="8" t="n">
        <v>0.7361556882</v>
      </c>
      <c r="Z250" s="59" t="n">
        <v>1.3255519871</v>
      </c>
      <c r="AA250" s="8" t="n">
        <v>0.1129947437</v>
      </c>
      <c r="AB250" s="62" t="n">
        <v>17.399272198</v>
      </c>
      <c r="AC250" s="8" t="n">
        <v>0.0067169065</v>
      </c>
      <c r="AD250" s="59" t="n">
        <v>-0.007031659</v>
      </c>
      <c r="AE250" s="8" t="n">
        <v>-0.004595572</v>
      </c>
      <c r="AF250" s="59" t="n">
        <v>0.0258049899</v>
      </c>
      <c r="AG250" s="8" t="n">
        <v>0.4731653245</v>
      </c>
      <c r="AH250" s="59" t="n">
        <v>0.0402517866</v>
      </c>
      <c r="AI250" s="8" t="n">
        <v>0.0460702567</v>
      </c>
      <c r="AJ250" s="59" t="n">
        <v>0.274787182</v>
      </c>
      <c r="AK250" s="8" t="n">
        <v>0.8551692155</v>
      </c>
      <c r="AL250" s="59" t="n">
        <v>1.5595006812</v>
      </c>
      <c r="AM250" s="8" t="n">
        <v>0.1391004409</v>
      </c>
      <c r="AN250" s="59" t="n">
        <v>0.0036595709</v>
      </c>
      <c r="AO250" s="77" t="n">
        <v>0.9979292273</v>
      </c>
      <c r="AP250" s="65" t="n">
        <v>19.26268200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13940201</v>
      </c>
      <c r="E251" s="81" t="n">
        <v>-0.016759924</v>
      </c>
      <c r="F251" s="80" t="n">
        <v>-0.003421686</v>
      </c>
      <c r="G251" s="81" t="n">
        <v>0.002547255</v>
      </c>
      <c r="H251" s="80" t="n">
        <v>0.3640103416</v>
      </c>
      <c r="I251" s="81" t="n">
        <v>0.0225260982</v>
      </c>
      <c r="J251" s="80" t="n">
        <v>0.0451915985</v>
      </c>
      <c r="K251" s="81" t="n">
        <v>0.0604814648</v>
      </c>
      <c r="L251" s="80" t="n">
        <v>0.4759691685</v>
      </c>
      <c r="M251" s="82" t="n">
        <v>1</v>
      </c>
      <c r="N251" s="80" t="n">
        <v>0.1672569837</v>
      </c>
      <c r="O251" s="81" t="n">
        <v>0.0739042392</v>
      </c>
      <c r="P251" s="85" t="n">
        <v>17.9182</v>
      </c>
      <c r="Q251" s="8" t="n">
        <v>0.0038086386</v>
      </c>
      <c r="R251" s="59" t="n">
        <v>-0.01869994</v>
      </c>
      <c r="S251" s="8" t="n">
        <v>-0.003934696</v>
      </c>
      <c r="T251" s="59" t="n">
        <v>0.0108929502</v>
      </c>
      <c r="U251" s="8" t="n">
        <v>0.4436295293</v>
      </c>
      <c r="V251" s="59" t="n">
        <v>0.0321575117</v>
      </c>
      <c r="W251" s="8" t="n">
        <v>0.0535980185</v>
      </c>
      <c r="X251" s="59" t="n">
        <v>0.1101920444</v>
      </c>
      <c r="Y251" s="8" t="n">
        <v>0.6316440573</v>
      </c>
      <c r="Z251" s="59" t="n">
        <v>1.2819912025</v>
      </c>
      <c r="AA251" s="8" t="n">
        <v>0.1921403655</v>
      </c>
      <c r="AB251" s="62" t="n">
        <v>20.713289204</v>
      </c>
      <c r="AC251" s="8" t="n">
        <v>0.0062006331</v>
      </c>
      <c r="AD251" s="59" t="n">
        <v>-0.020470678</v>
      </c>
      <c r="AE251" s="8" t="n">
        <v>-0.004129861</v>
      </c>
      <c r="AF251" s="59" t="n">
        <v>0.0161019207</v>
      </c>
      <c r="AG251" s="8" t="n">
        <v>0.5165681178</v>
      </c>
      <c r="AH251" s="59" t="n">
        <v>0.0403668406</v>
      </c>
      <c r="AI251" s="8" t="n">
        <v>0.0584042385</v>
      </c>
      <c r="AJ251" s="59" t="n">
        <v>0.1510271394</v>
      </c>
      <c r="AK251" s="8" t="n">
        <v>0.7640683507</v>
      </c>
      <c r="AL251" s="59" t="n">
        <v>1.5515020026</v>
      </c>
      <c r="AM251" s="8" t="n">
        <v>0.2259398074</v>
      </c>
      <c r="AN251" s="59" t="n">
        <v>0.0074800875</v>
      </c>
      <c r="AO251" s="77" t="n">
        <v>0.9974882456</v>
      </c>
      <c r="AP251" s="65" t="n">
        <v>22.68545289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51761077</v>
      </c>
      <c r="R252" s="59" t="n">
        <v>-0.005240544</v>
      </c>
      <c r="S252" s="8" t="n">
        <v>-0.005335457</v>
      </c>
      <c r="T252" s="59" t="n">
        <v>0.0233066865</v>
      </c>
      <c r="U252" s="8" t="n">
        <v>0.5679943542</v>
      </c>
      <c r="V252" s="59" t="n">
        <v>0.0446363241</v>
      </c>
      <c r="W252" s="8" t="n">
        <v>0.0137780886</v>
      </c>
      <c r="X252" s="59" t="n">
        <v>0.1641937549</v>
      </c>
      <c r="Y252" s="8" t="n">
        <v>0.8085093156</v>
      </c>
      <c r="Z252" s="59" t="n">
        <v>1.3576496546</v>
      </c>
      <c r="AA252" s="8" t="n">
        <v>0.0555592984</v>
      </c>
      <c r="AB252" s="62" t="n">
        <v>21.338511268</v>
      </c>
      <c r="AC252" s="8" t="n">
        <v>0.0073104281</v>
      </c>
      <c r="AD252" s="59" t="n">
        <v>-0.006525178</v>
      </c>
      <c r="AE252" s="8" t="n">
        <v>-0.005516564</v>
      </c>
      <c r="AF252" s="59" t="n">
        <v>0.0281589779</v>
      </c>
      <c r="AG252" s="8" t="n">
        <v>0.6301997628</v>
      </c>
      <c r="AH252" s="59" t="n">
        <v>0.0513154283</v>
      </c>
      <c r="AI252" s="8" t="n">
        <v>0.017875238</v>
      </c>
      <c r="AJ252" s="59" t="n">
        <v>0.1983468254</v>
      </c>
      <c r="AK252" s="8" t="n">
        <v>0.9211649192</v>
      </c>
      <c r="AL252" s="59" t="n">
        <v>1.5717435284</v>
      </c>
      <c r="AM252" s="8" t="n">
        <v>0.0766402522</v>
      </c>
      <c r="AN252" s="59" t="n">
        <v>0.0006718032</v>
      </c>
      <c r="AO252" s="77" t="n">
        <v>0.9984769746</v>
      </c>
      <c r="AP252" s="65" t="n">
        <v>22.930848158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4519321</v>
      </c>
      <c r="E253" s="81" t="n">
        <v>-0.003738496</v>
      </c>
      <c r="F253" s="80" t="n">
        <v>-0.006743489</v>
      </c>
      <c r="G253" s="81" t="n">
        <v>0.0100560808</v>
      </c>
      <c r="H253" s="80" t="n">
        <v>0.4525236342</v>
      </c>
      <c r="I253" s="81" t="n">
        <v>0.0289615126</v>
      </c>
      <c r="J253" s="80" t="n">
        <v>0.0346402405</v>
      </c>
      <c r="K253" s="81" t="n">
        <v>0.0471097807</v>
      </c>
      <c r="L253" s="80" t="n">
        <v>0.5673285844</v>
      </c>
      <c r="M253" s="82" t="n">
        <v>1</v>
      </c>
      <c r="N253" s="80" t="n">
        <v>0.0939827403</v>
      </c>
      <c r="O253" s="81" t="n">
        <v>0.0470439515</v>
      </c>
      <c r="P253" s="85" t="n">
        <v>23.7511</v>
      </c>
      <c r="Q253" s="8" t="n">
        <v>0.0070806426</v>
      </c>
      <c r="R253" s="59" t="n">
        <v>-0.005691075</v>
      </c>
      <c r="S253" s="8" t="n">
        <v>-0.007305318</v>
      </c>
      <c r="T253" s="59" t="n">
        <v>0.018504932</v>
      </c>
      <c r="U253" s="8" t="n">
        <v>0.5410223033</v>
      </c>
      <c r="V253" s="59" t="n">
        <v>0.0409756747</v>
      </c>
      <c r="W253" s="8" t="n">
        <v>0.043948496</v>
      </c>
      <c r="X253" s="59" t="n">
        <v>0.1001065837</v>
      </c>
      <c r="Y253" s="8" t="n">
        <v>0.7386422392</v>
      </c>
      <c r="Z253" s="59" t="n">
        <v>1.3019655058</v>
      </c>
      <c r="AA253" s="8" t="n">
        <v>0.1204038846</v>
      </c>
      <c r="AB253" s="62" t="n">
        <v>26.831413756</v>
      </c>
      <c r="AC253" s="8" t="n">
        <v>0.0091440153</v>
      </c>
      <c r="AD253" s="59" t="n">
        <v>-0.006979338</v>
      </c>
      <c r="AE253" s="8" t="n">
        <v>-0.007466036</v>
      </c>
      <c r="AF253" s="59" t="n">
        <v>0.0230045107</v>
      </c>
      <c r="AG253" s="8" t="n">
        <v>0.6016751933</v>
      </c>
      <c r="AH253" s="59" t="n">
        <v>0.0478746571</v>
      </c>
      <c r="AI253" s="8" t="n">
        <v>0.0481372208</v>
      </c>
      <c r="AJ253" s="59" t="n">
        <v>0.1335582711</v>
      </c>
      <c r="AK253" s="8" t="n">
        <v>0.8489484947</v>
      </c>
      <c r="AL253" s="59" t="n">
        <v>1.5189383129</v>
      </c>
      <c r="AM253" s="8" t="n">
        <v>0.1453947972</v>
      </c>
      <c r="AN253" s="59" t="n">
        <v>0.003851298</v>
      </c>
      <c r="AO253" s="77" t="n">
        <v>0.9981945899</v>
      </c>
      <c r="AP253" s="65" t="n">
        <v>28.490307344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37239914</v>
      </c>
      <c r="E254" s="81" t="n">
        <v>-0.002595872</v>
      </c>
      <c r="F254" s="80" t="n">
        <v>-0.004726348</v>
      </c>
      <c r="G254" s="81" t="n">
        <v>0.0082116422</v>
      </c>
      <c r="H254" s="80" t="n">
        <v>0.4445559702</v>
      </c>
      <c r="I254" s="81" t="n">
        <v>0.0175298911</v>
      </c>
      <c r="J254" s="80" t="n">
        <v>0.0825197647</v>
      </c>
      <c r="K254" s="81" t="n">
        <v>0.051162461</v>
      </c>
      <c r="L254" s="80" t="n">
        <v>0.6103815006</v>
      </c>
      <c r="M254" s="82" t="n">
        <v>1</v>
      </c>
      <c r="N254" s="80" t="n">
        <v>0.1154697569</v>
      </c>
      <c r="O254" s="81" t="n">
        <v>0.0006825797</v>
      </c>
      <c r="P254" s="85" t="n">
        <v>38.9508</v>
      </c>
      <c r="Q254" s="8" t="n">
        <v>0.0155505451</v>
      </c>
      <c r="R254" s="59" t="n">
        <v>-0.003657213</v>
      </c>
      <c r="S254" s="8" t="n">
        <v>-0.005140564</v>
      </c>
      <c r="T254" s="59" t="n">
        <v>0.0134317526</v>
      </c>
      <c r="U254" s="8" t="n">
        <v>0.5014544899</v>
      </c>
      <c r="V254" s="59" t="n">
        <v>0.024035468</v>
      </c>
      <c r="W254" s="8" t="n">
        <v>0.0903601325</v>
      </c>
      <c r="X254" s="59" t="n">
        <v>0.084701943</v>
      </c>
      <c r="Y254" s="8" t="n">
        <v>0.7207365546</v>
      </c>
      <c r="Z254" s="59" t="n">
        <v>1.2116943531</v>
      </c>
      <c r="AA254" s="8" t="n">
        <v>0.1429833416</v>
      </c>
      <c r="AB254" s="62" t="n">
        <v>41.105226396</v>
      </c>
      <c r="AC254" s="8" t="n">
        <v>0.0172805628</v>
      </c>
      <c r="AD254" s="59" t="n">
        <v>-0.004618322</v>
      </c>
      <c r="AE254" s="8" t="n">
        <v>-0.005270673</v>
      </c>
      <c r="AF254" s="59" t="n">
        <v>0.0171989285</v>
      </c>
      <c r="AG254" s="8" t="n">
        <v>0.5528143217</v>
      </c>
      <c r="AH254" s="59" t="n">
        <v>0.030019397</v>
      </c>
      <c r="AI254" s="8" t="n">
        <v>0.0932809602</v>
      </c>
      <c r="AJ254" s="59" t="n">
        <v>0.1169899928</v>
      </c>
      <c r="AK254" s="8" t="n">
        <v>0.8176951676</v>
      </c>
      <c r="AL254" s="59" t="n">
        <v>1.4172338257</v>
      </c>
      <c r="AM254" s="8" t="n">
        <v>0.1729578014</v>
      </c>
      <c r="AN254" s="59" t="n">
        <v>0.0073785904</v>
      </c>
      <c r="AO254" s="77" t="n">
        <v>0.9980315594</v>
      </c>
      <c r="AP254" s="65" t="n">
        <v>42.47215815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40701312</v>
      </c>
      <c r="R255" s="59" t="n">
        <v>-0.018583039</v>
      </c>
      <c r="S255" s="8" t="n">
        <v>-0.003054071</v>
      </c>
      <c r="T255" s="59" t="n">
        <v>0.0189213435</v>
      </c>
      <c r="U255" s="8" t="n">
        <v>0.4774587033</v>
      </c>
      <c r="V255" s="59" t="n">
        <v>0.0507119503</v>
      </c>
      <c r="W255" s="8" t="n">
        <v>0.0527595841</v>
      </c>
      <c r="X255" s="59" t="n">
        <v>0.1483080218</v>
      </c>
      <c r="Y255" s="8" t="n">
        <v>0.7305926234</v>
      </c>
      <c r="Z255" s="59" t="n">
        <v>1.3041639928</v>
      </c>
      <c r="AA255" s="8" t="n">
        <v>0.1319431289</v>
      </c>
      <c r="AB255" s="62" t="n">
        <v>20.854966882</v>
      </c>
      <c r="AC255" s="8" t="n">
        <v>0.006059005</v>
      </c>
      <c r="AD255" s="59" t="n">
        <v>-0.019828658</v>
      </c>
      <c r="AE255" s="8" t="n">
        <v>-0.003200526</v>
      </c>
      <c r="AF255" s="59" t="n">
        <v>0.0237905958</v>
      </c>
      <c r="AG255" s="8" t="n">
        <v>0.5340283986</v>
      </c>
      <c r="AH255" s="59" t="n">
        <v>0.0571199563</v>
      </c>
      <c r="AI255" s="8" t="n">
        <v>0.0567670681</v>
      </c>
      <c r="AJ255" s="59" t="n">
        <v>0.1813395091</v>
      </c>
      <c r="AK255" s="8" t="n">
        <v>0.8360753488</v>
      </c>
      <c r="AL255" s="59" t="n">
        <v>1.5158311225</v>
      </c>
      <c r="AM255" s="8" t="n">
        <v>0.1568861845</v>
      </c>
      <c r="AN255" s="59" t="n">
        <v>0.005012315</v>
      </c>
      <c r="AO255" s="77" t="n">
        <v>0.9979738483</v>
      </c>
      <c r="AP255" s="65" t="n">
        <v>22.40002506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68906018</v>
      </c>
      <c r="E256" s="81" t="n">
        <v>-0.002343878</v>
      </c>
      <c r="F256" s="80" t="n">
        <v>-0.004483941</v>
      </c>
      <c r="G256" s="81" t="n">
        <v>0.0204426926</v>
      </c>
      <c r="H256" s="80" t="n">
        <v>0.2856677763</v>
      </c>
      <c r="I256" s="81" t="n">
        <v>0.0275762344</v>
      </c>
      <c r="J256" s="80" t="n">
        <v>0.0175485128</v>
      </c>
      <c r="K256" s="81" t="n">
        <v>0.2420512637</v>
      </c>
      <c r="L256" s="80" t="n">
        <v>0.6233492631</v>
      </c>
      <c r="M256" s="82" t="n">
        <v>1</v>
      </c>
      <c r="N256" s="80" t="n">
        <v>0.0320660251</v>
      </c>
      <c r="O256" s="81" t="n">
        <v>0.00882455</v>
      </c>
      <c r="P256" s="85" t="n">
        <v>8.529</v>
      </c>
      <c r="Q256" s="8" t="n">
        <v>0.0397276648</v>
      </c>
      <c r="R256" s="59" t="n">
        <v>-0.003785283</v>
      </c>
      <c r="S256" s="8" t="n">
        <v>-0.00500995</v>
      </c>
      <c r="T256" s="59" t="n">
        <v>0.0276370716</v>
      </c>
      <c r="U256" s="8" t="n">
        <v>0.3697896036</v>
      </c>
      <c r="V256" s="59" t="n">
        <v>0.0374749235</v>
      </c>
      <c r="W256" s="8" t="n">
        <v>0.0261531843</v>
      </c>
      <c r="X256" s="59" t="n">
        <v>0.2966735414</v>
      </c>
      <c r="Y256" s="8" t="n">
        <v>0.7886607565</v>
      </c>
      <c r="Z256" s="59" t="n">
        <v>1.3222820588</v>
      </c>
      <c r="AA256" s="8" t="n">
        <v>0.084744549</v>
      </c>
      <c r="AB256" s="62" t="n">
        <v>11.732345382</v>
      </c>
      <c r="AC256" s="8" t="n">
        <v>0.0416843574</v>
      </c>
      <c r="AD256" s="59" t="n">
        <v>-0.004716974</v>
      </c>
      <c r="AE256" s="8" t="n">
        <v>-0.005128643</v>
      </c>
      <c r="AF256" s="59" t="n">
        <v>0.0315179961</v>
      </c>
      <c r="AG256" s="8" t="n">
        <v>0.4214504822</v>
      </c>
      <c r="AH256" s="59" t="n">
        <v>0.0431936902</v>
      </c>
      <c r="AI256" s="8" t="n">
        <v>0.0296778206</v>
      </c>
      <c r="AJ256" s="59" t="n">
        <v>0.330824169</v>
      </c>
      <c r="AK256" s="8" t="n">
        <v>0.8885028984</v>
      </c>
      <c r="AL256" s="59" t="n">
        <v>1.5164951513</v>
      </c>
      <c r="AM256" s="8" t="n">
        <v>0.1088738899</v>
      </c>
      <c r="AN256" s="59" t="n">
        <v>0.0010827667</v>
      </c>
      <c r="AO256" s="77" t="n">
        <v>0.998459555</v>
      </c>
      <c r="AP256" s="65" t="n">
        <v>13.134941366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1222613</v>
      </c>
      <c r="E257" s="81" t="n">
        <v>-0.00550176</v>
      </c>
      <c r="F257" s="80" t="n">
        <v>-0.003044307</v>
      </c>
      <c r="G257" s="81" t="n">
        <v>0.0184003315</v>
      </c>
      <c r="H257" s="80" t="n">
        <v>0.4363140395</v>
      </c>
      <c r="I257" s="81" t="n">
        <v>0.0654587208</v>
      </c>
      <c r="J257" s="80" t="n">
        <v>0.3122554591</v>
      </c>
      <c r="K257" s="81" t="n">
        <v>0.0176667634</v>
      </c>
      <c r="L257" s="80" t="n">
        <v>0.8416715081</v>
      </c>
      <c r="M257" s="82" t="n">
        <v>1</v>
      </c>
      <c r="N257" s="80" t="n">
        <v>0.0533891029</v>
      </c>
      <c r="O257" s="81" t="n">
        <v>0.0503614491</v>
      </c>
      <c r="P257" s="85" t="n">
        <v>22.8544</v>
      </c>
      <c r="Q257" s="8" t="n">
        <v>0.0011294639</v>
      </c>
      <c r="R257" s="59" t="n">
        <v>-0.006021348</v>
      </c>
      <c r="S257" s="8" t="n">
        <v>-0.003184676</v>
      </c>
      <c r="T257" s="59" t="n">
        <v>0.0211877255</v>
      </c>
      <c r="U257" s="8" t="n">
        <v>0.4595002092</v>
      </c>
      <c r="V257" s="59" t="n">
        <v>0.0681907528</v>
      </c>
      <c r="W257" s="8" t="n">
        <v>0.3146819042</v>
      </c>
      <c r="X257" s="59" t="n">
        <v>0.0332209513</v>
      </c>
      <c r="Y257" s="8" t="n">
        <v>0.8887049831</v>
      </c>
      <c r="Z257" s="59" t="n">
        <v>1.085447961</v>
      </c>
      <c r="AA257" s="8" t="n">
        <v>0.0604807482</v>
      </c>
      <c r="AB257" s="62" t="n">
        <v>23.690180676</v>
      </c>
      <c r="AC257" s="8" t="n">
        <v>0.0018422047</v>
      </c>
      <c r="AD257" s="59" t="n">
        <v>-0.006335653</v>
      </c>
      <c r="AE257" s="8" t="n">
        <v>-0.003230814</v>
      </c>
      <c r="AF257" s="59" t="n">
        <v>0.0227529139</v>
      </c>
      <c r="AG257" s="8" t="n">
        <v>0.4799878956</v>
      </c>
      <c r="AH257" s="59" t="n">
        <v>0.0705654018</v>
      </c>
      <c r="AI257" s="8" t="n">
        <v>0.3158425381</v>
      </c>
      <c r="AJ257" s="59" t="n">
        <v>0.0452165286</v>
      </c>
      <c r="AK257" s="8" t="n">
        <v>0.926641016</v>
      </c>
      <c r="AL257" s="59" t="n">
        <v>1.1624951731</v>
      </c>
      <c r="AM257" s="8" t="n">
        <v>0.0699408825</v>
      </c>
      <c r="AN257" s="59" t="n">
        <v>0.0026588709</v>
      </c>
      <c r="AO257" s="77" t="n">
        <v>0.9992407695</v>
      </c>
      <c r="AP257" s="65" t="n">
        <v>24.221963736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2921019</v>
      </c>
      <c r="E258" s="81" t="n">
        <v>-2.0459E-005</v>
      </c>
      <c r="F258" s="80" t="n">
        <v>0</v>
      </c>
      <c r="G258" s="81" t="n">
        <v>0.003778115</v>
      </c>
      <c r="H258" s="80" t="n">
        <v>0.2428223153</v>
      </c>
      <c r="I258" s="81" t="n">
        <v>0.0151533782</v>
      </c>
      <c r="J258" s="80" t="n">
        <v>0.425781285</v>
      </c>
      <c r="K258" s="81" t="n">
        <v>0.1144175531</v>
      </c>
      <c r="L258" s="80" t="n">
        <v>0.8248532064</v>
      </c>
      <c r="M258" s="82" t="n">
        <v>1</v>
      </c>
      <c r="N258" s="80" t="n">
        <v>0.0288643959</v>
      </c>
      <c r="O258" s="81" t="n">
        <v>5.11478E-005</v>
      </c>
      <c r="P258" s="85" t="n">
        <v>11.536</v>
      </c>
      <c r="Q258" s="8" t="n">
        <v>0.0241355401</v>
      </c>
      <c r="R258" s="59" t="n">
        <v>-0.001006656</v>
      </c>
      <c r="S258" s="8" t="n">
        <v>-0.000248833</v>
      </c>
      <c r="T258" s="59" t="n">
        <v>0.0085617854</v>
      </c>
      <c r="U258" s="8" t="n">
        <v>0.2784168909</v>
      </c>
      <c r="V258" s="59" t="n">
        <v>0.0197149682</v>
      </c>
      <c r="W258" s="8" t="n">
        <v>0.4304038283</v>
      </c>
      <c r="X258" s="59" t="n">
        <v>0.1388064539</v>
      </c>
      <c r="Y258" s="8" t="n">
        <v>0.8987839777</v>
      </c>
      <c r="Z258" s="59" t="n">
        <v>1.1359780807</v>
      </c>
      <c r="AA258" s="8" t="n">
        <v>0.0457452187</v>
      </c>
      <c r="AB258" s="62" t="n">
        <v>12.748247916</v>
      </c>
      <c r="AC258" s="8" t="n">
        <v>0.0248964487</v>
      </c>
      <c r="AD258" s="59" t="n">
        <v>-0.001378205</v>
      </c>
      <c r="AE258" s="8" t="n">
        <v>-0.000315499</v>
      </c>
      <c r="AF258" s="59" t="n">
        <v>0.0103691277</v>
      </c>
      <c r="AG258" s="8" t="n">
        <v>0.3009279865</v>
      </c>
      <c r="AH258" s="59" t="n">
        <v>0.0222414346</v>
      </c>
      <c r="AI258" s="8" t="n">
        <v>0.431795113</v>
      </c>
      <c r="AJ258" s="59" t="n">
        <v>0.1523474874</v>
      </c>
      <c r="AK258" s="8" t="n">
        <v>0.9408838939</v>
      </c>
      <c r="AL258" s="59" t="n">
        <v>1.2191662498</v>
      </c>
      <c r="AM258" s="8" t="n">
        <v>0.0567473896</v>
      </c>
      <c r="AN258" s="59" t="n">
        <v>0.0016555211</v>
      </c>
      <c r="AO258" s="77" t="n">
        <v>0.9992868046</v>
      </c>
      <c r="AP258" s="65" t="n">
        <v>13.35642174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88067763</v>
      </c>
      <c r="E259" s="81" t="n">
        <v>0</v>
      </c>
      <c r="F259" s="80" t="n">
        <v>0</v>
      </c>
      <c r="G259" s="81" t="n">
        <v>0.0014727429</v>
      </c>
      <c r="H259" s="80" t="n">
        <v>0.3024523072</v>
      </c>
      <c r="I259" s="81" t="n">
        <v>0.0157747132</v>
      </c>
      <c r="J259" s="80" t="n">
        <v>0.1026747282</v>
      </c>
      <c r="K259" s="81" t="n">
        <v>0.1431506132</v>
      </c>
      <c r="L259" s="80" t="n">
        <v>0.6043318811</v>
      </c>
      <c r="M259" s="82" t="n">
        <v>1</v>
      </c>
      <c r="N259" s="80" t="n">
        <v>0.0710352976</v>
      </c>
      <c r="O259" s="81" t="n">
        <v>1.63638E-005</v>
      </c>
      <c r="P259" s="85" t="n">
        <v>12.15</v>
      </c>
      <c r="Q259" s="8" t="n">
        <v>0.0417489127</v>
      </c>
      <c r="R259" s="59" t="n">
        <v>-0.002468609</v>
      </c>
      <c r="S259" s="8" t="n">
        <v>-0.000501275</v>
      </c>
      <c r="T259" s="59" t="n">
        <v>0.0150484474</v>
      </c>
      <c r="U259" s="8" t="n">
        <v>0.3825468027</v>
      </c>
      <c r="V259" s="59" t="n">
        <v>0.0263583472</v>
      </c>
      <c r="W259" s="8" t="n">
        <v>0.1157689509</v>
      </c>
      <c r="X259" s="59" t="n">
        <v>0.205868127</v>
      </c>
      <c r="Y259" s="8" t="n">
        <v>0.7843697046</v>
      </c>
      <c r="Z259" s="59" t="n">
        <v>1.3134446846</v>
      </c>
      <c r="AA259" s="8" t="n">
        <v>0.0996027085</v>
      </c>
      <c r="AB259" s="62" t="n">
        <v>14.800983046</v>
      </c>
      <c r="AC259" s="8" t="n">
        <v>0.0433845669</v>
      </c>
      <c r="AD259" s="59" t="n">
        <v>-0.003321276</v>
      </c>
      <c r="AE259" s="8" t="n">
        <v>-0.000628596</v>
      </c>
      <c r="AF259" s="59" t="n">
        <v>0.0191669403</v>
      </c>
      <c r="AG259" s="8" t="n">
        <v>0.4298408937</v>
      </c>
      <c r="AH259" s="59" t="n">
        <v>0.0317428756</v>
      </c>
      <c r="AI259" s="8" t="n">
        <v>0.1188583252</v>
      </c>
      <c r="AJ259" s="59" t="n">
        <v>0.234722467</v>
      </c>
      <c r="AK259" s="8" t="n">
        <v>0.8737661962</v>
      </c>
      <c r="AL259" s="59" t="n">
        <v>1.4895912138</v>
      </c>
      <c r="AM259" s="8" t="n">
        <v>0.1205892726</v>
      </c>
      <c r="AN259" s="59" t="n">
        <v>0.0040956598</v>
      </c>
      <c r="AO259" s="77" t="n">
        <v>0.9984511286</v>
      </c>
      <c r="AP259" s="65" t="n">
        <v>16.08057697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328810137</v>
      </c>
      <c r="E260" s="81" t="n">
        <v>-0.004719497</v>
      </c>
      <c r="F260" s="80" t="n">
        <v>-0.007873232</v>
      </c>
      <c r="G260" s="81" t="n">
        <v>0.0021987304</v>
      </c>
      <c r="H260" s="80" t="n">
        <v>0.3403701283</v>
      </c>
      <c r="I260" s="81" t="n">
        <v>0.0291942536</v>
      </c>
      <c r="J260" s="80" t="n">
        <v>0.2057034438</v>
      </c>
      <c r="K260" s="81" t="n">
        <v>0.0864722909</v>
      </c>
      <c r="L260" s="80" t="n">
        <v>0.684227132</v>
      </c>
      <c r="M260" s="82" t="n">
        <v>1</v>
      </c>
      <c r="N260" s="80" t="n">
        <v>0.0448689539</v>
      </c>
      <c r="O260" s="81" t="n">
        <v>1.62975E-005</v>
      </c>
      <c r="P260" s="85" t="n">
        <v>18.6069</v>
      </c>
      <c r="Q260" s="8" t="n">
        <v>0.0352410486</v>
      </c>
      <c r="R260" s="59" t="n">
        <v>-0.006441039</v>
      </c>
      <c r="S260" s="8" t="n">
        <v>-0.008295086</v>
      </c>
      <c r="T260" s="59" t="n">
        <v>0.0119451472</v>
      </c>
      <c r="U260" s="8" t="n">
        <v>0.4061238238</v>
      </c>
      <c r="V260" s="59" t="n">
        <v>0.0380784071</v>
      </c>
      <c r="W260" s="8" t="n">
        <v>0.214832157</v>
      </c>
      <c r="X260" s="59" t="n">
        <v>0.1405567381</v>
      </c>
      <c r="Y260" s="8" t="n">
        <v>0.8320411963</v>
      </c>
      <c r="Z260" s="59" t="n">
        <v>1.2576469413</v>
      </c>
      <c r="AA260" s="8" t="n">
        <v>0.0687317019</v>
      </c>
      <c r="AB260" s="62" t="n">
        <v>20.63922307</v>
      </c>
      <c r="AC260" s="8" t="n">
        <v>0.0367257842</v>
      </c>
      <c r="AD260" s="59" t="n">
        <v>-0.007173788</v>
      </c>
      <c r="AE260" s="8" t="n">
        <v>-0.008400622</v>
      </c>
      <c r="AF260" s="59" t="n">
        <v>0.0153891023</v>
      </c>
      <c r="AG260" s="8" t="n">
        <v>0.4477324974</v>
      </c>
      <c r="AH260" s="59" t="n">
        <v>0.0428372235</v>
      </c>
      <c r="AI260" s="8" t="n">
        <v>0.2174150591</v>
      </c>
      <c r="AJ260" s="59" t="n">
        <v>0.165866849</v>
      </c>
      <c r="AK260" s="8" t="n">
        <v>0.9103921058</v>
      </c>
      <c r="AL260" s="59" t="n">
        <v>1.4096603385</v>
      </c>
      <c r="AM260" s="8" t="n">
        <v>0.0856339493</v>
      </c>
      <c r="AN260" s="59" t="n">
        <v>0.0027660071</v>
      </c>
      <c r="AO260" s="77" t="n">
        <v>0.9987920622</v>
      </c>
      <c r="AP260" s="65" t="n">
        <v>21.704441116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25710176</v>
      </c>
      <c r="E261" s="81" t="n">
        <v>-0.023903702</v>
      </c>
      <c r="F261" s="80" t="n">
        <v>-0.025934459</v>
      </c>
      <c r="G261" s="81" t="n">
        <v>0.014426836</v>
      </c>
      <c r="H261" s="80" t="n">
        <v>0.4596279955</v>
      </c>
      <c r="I261" s="81" t="n">
        <v>0.0693418892</v>
      </c>
      <c r="J261" s="80" t="n">
        <v>0.0527150665</v>
      </c>
      <c r="K261" s="81" t="n">
        <v>0.1011782356</v>
      </c>
      <c r="L261" s="80" t="n">
        <v>0.6700228797</v>
      </c>
      <c r="M261" s="82" t="n">
        <v>1</v>
      </c>
      <c r="N261" s="80" t="n">
        <v>0.0463684904</v>
      </c>
      <c r="O261" s="81" t="n">
        <v>0</v>
      </c>
      <c r="P261" s="85" t="n">
        <v>24.8976</v>
      </c>
      <c r="Q261" s="8" t="n">
        <v>0.0247794523</v>
      </c>
      <c r="R261" s="59" t="n">
        <v>-0.025275472</v>
      </c>
      <c r="S261" s="8" t="n">
        <v>-0.026450269</v>
      </c>
      <c r="T261" s="59" t="n">
        <v>0.0206406432</v>
      </c>
      <c r="U261" s="8" t="n">
        <v>0.5366577498</v>
      </c>
      <c r="V261" s="59" t="n">
        <v>0.0788933073</v>
      </c>
      <c r="W261" s="8" t="n">
        <v>0.0619281853</v>
      </c>
      <c r="X261" s="59" t="n">
        <v>0.1459852232</v>
      </c>
      <c r="Y261" s="8" t="n">
        <v>0.8171588201</v>
      </c>
      <c r="Z261" s="59" t="n">
        <v>1.262141605</v>
      </c>
      <c r="AA261" s="8" t="n">
        <v>0.0703761636</v>
      </c>
      <c r="AB261" s="62" t="n">
        <v>27.696758048</v>
      </c>
      <c r="AC261" s="8" t="n">
        <v>0.0263560671</v>
      </c>
      <c r="AD261" s="59" t="n">
        <v>-0.026663474</v>
      </c>
      <c r="AE261" s="8" t="n">
        <v>-0.02662295</v>
      </c>
      <c r="AF261" s="59" t="n">
        <v>0.0241591881</v>
      </c>
      <c r="AG261" s="8" t="n">
        <v>0.5830485424</v>
      </c>
      <c r="AH261" s="59" t="n">
        <v>0.0843434965</v>
      </c>
      <c r="AI261" s="8" t="n">
        <v>0.0652368814</v>
      </c>
      <c r="AJ261" s="59" t="n">
        <v>0.1749793343</v>
      </c>
      <c r="AK261" s="8" t="n">
        <v>0.9048370859</v>
      </c>
      <c r="AL261" s="59" t="n">
        <v>1.4514290372</v>
      </c>
      <c r="AM261" s="8" t="n">
        <v>0.0908630911</v>
      </c>
      <c r="AN261" s="59" t="n">
        <v>0.0023702928</v>
      </c>
      <c r="AO261" s="77" t="n">
        <v>0.9980704698</v>
      </c>
      <c r="AP261" s="65" t="n">
        <v>29.0566496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42454841</v>
      </c>
      <c r="E262" s="81" t="n">
        <v>-0.00624262</v>
      </c>
      <c r="F262" s="80" t="n">
        <v>-0.007209787</v>
      </c>
      <c r="G262" s="81" t="n">
        <v>0.0010802119</v>
      </c>
      <c r="H262" s="80" t="n">
        <v>0.4080437718</v>
      </c>
      <c r="I262" s="81" t="n">
        <v>0.038636417</v>
      </c>
      <c r="J262" s="80" t="n">
        <v>0.4192729515</v>
      </c>
      <c r="K262" s="81" t="n">
        <v>0.0311502972</v>
      </c>
      <c r="L262" s="80" t="n">
        <v>0.8889767268</v>
      </c>
      <c r="M262" s="82" t="n">
        <v>1</v>
      </c>
      <c r="N262" s="80" t="n">
        <v>0.0411914272</v>
      </c>
      <c r="O262" s="81" t="n">
        <v>4.40257E-005</v>
      </c>
      <c r="P262" s="85" t="n">
        <v>47.9025</v>
      </c>
      <c r="Q262" s="8" t="n">
        <v>0.0048389093</v>
      </c>
      <c r="R262" s="59" t="n">
        <v>-0.006458784</v>
      </c>
      <c r="S262" s="8" t="n">
        <v>-0.007305433</v>
      </c>
      <c r="T262" s="59" t="n">
        <v>0.0022959088</v>
      </c>
      <c r="U262" s="8" t="n">
        <v>0.4231607118</v>
      </c>
      <c r="V262" s="59" t="n">
        <v>0.0405208711</v>
      </c>
      <c r="W262" s="8" t="n">
        <v>0.4209042589</v>
      </c>
      <c r="X262" s="59" t="n">
        <v>0.0404697724</v>
      </c>
      <c r="Y262" s="8" t="n">
        <v>0.9184262155</v>
      </c>
      <c r="Z262" s="59" t="n">
        <v>1.0525450462</v>
      </c>
      <c r="AA262" s="8" t="n">
        <v>0.0452535396</v>
      </c>
      <c r="AB262" s="62" t="n">
        <v>48.435329112</v>
      </c>
      <c r="AC262" s="8" t="n">
        <v>0.0053398192</v>
      </c>
      <c r="AD262" s="59" t="n">
        <v>-0.006707213</v>
      </c>
      <c r="AE262" s="8" t="n">
        <v>-0.007342675</v>
      </c>
      <c r="AF262" s="59" t="n">
        <v>0.0033572745</v>
      </c>
      <c r="AG262" s="8" t="n">
        <v>0.4374310451</v>
      </c>
      <c r="AH262" s="59" t="n">
        <v>0.0422175069</v>
      </c>
      <c r="AI262" s="8" t="n">
        <v>0.4216676778</v>
      </c>
      <c r="AJ262" s="59" t="n">
        <v>0.0493033273</v>
      </c>
      <c r="AK262" s="8" t="n">
        <v>0.9452667626</v>
      </c>
      <c r="AL262" s="59" t="n">
        <v>1.1084839654</v>
      </c>
      <c r="AM262" s="8" t="n">
        <v>0.0521085766</v>
      </c>
      <c r="AN262" s="59" t="n">
        <v>0.0020567246</v>
      </c>
      <c r="AO262" s="77" t="n">
        <v>0.9994320637</v>
      </c>
      <c r="AP262" s="65" t="n">
        <v>48.81203383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56575701</v>
      </c>
      <c r="E263" s="81" t="n">
        <v>-0.001378483</v>
      </c>
      <c r="F263" s="80" t="n">
        <v>-0.002423462</v>
      </c>
      <c r="G263" s="81" t="n">
        <v>0.0043355513</v>
      </c>
      <c r="H263" s="80" t="n">
        <v>0.3282568154</v>
      </c>
      <c r="I263" s="81" t="n">
        <v>0.0231007065</v>
      </c>
      <c r="J263" s="80" t="n">
        <v>0.045489938</v>
      </c>
      <c r="K263" s="81" t="n">
        <v>0.0535384998</v>
      </c>
      <c r="L263" s="80" t="n">
        <v>0.4765771362</v>
      </c>
      <c r="M263" s="82" t="n">
        <v>1</v>
      </c>
      <c r="N263" s="80" t="n">
        <v>0.092478343</v>
      </c>
      <c r="O263" s="81" t="n">
        <v>0.1753317477</v>
      </c>
      <c r="P263" s="85" t="n">
        <v>23.8924</v>
      </c>
      <c r="Q263" s="8" t="n">
        <v>0.031077238</v>
      </c>
      <c r="R263" s="59" t="n">
        <v>-0.003746334</v>
      </c>
      <c r="S263" s="8" t="n">
        <v>-0.004122611</v>
      </c>
      <c r="T263" s="59" t="n">
        <v>0.0151380874</v>
      </c>
      <c r="U263" s="8" t="n">
        <v>0.4467601677</v>
      </c>
      <c r="V263" s="59" t="n">
        <v>0.0358695888</v>
      </c>
      <c r="W263" s="8" t="n">
        <v>0.0562674514</v>
      </c>
      <c r="X263" s="59" t="n">
        <v>0.1235061884</v>
      </c>
      <c r="Y263" s="8" t="n">
        <v>0.7007497762</v>
      </c>
      <c r="Z263" s="59" t="n">
        <v>1.4168622506</v>
      </c>
      <c r="AA263" s="8" t="n">
        <v>0.1300711634</v>
      </c>
      <c r="AB263" s="62" t="n">
        <v>29.176207876</v>
      </c>
      <c r="AC263" s="8" t="n">
        <v>0.0337258331</v>
      </c>
      <c r="AD263" s="59" t="n">
        <v>-0.006594639</v>
      </c>
      <c r="AE263" s="8" t="n">
        <v>-0.004402194</v>
      </c>
      <c r="AF263" s="59" t="n">
        <v>0.0207263234</v>
      </c>
      <c r="AG263" s="8" t="n">
        <v>0.5197714839</v>
      </c>
      <c r="AH263" s="59" t="n">
        <v>0.0439113581</v>
      </c>
      <c r="AI263" s="8" t="n">
        <v>0.0615689135</v>
      </c>
      <c r="AJ263" s="59" t="n">
        <v>0.1670121923</v>
      </c>
      <c r="AK263" s="8" t="n">
        <v>0.8357192716</v>
      </c>
      <c r="AL263" s="59" t="n">
        <v>1.6904841428</v>
      </c>
      <c r="AM263" s="8" t="n">
        <v>0.1602608367</v>
      </c>
      <c r="AN263" s="59" t="n">
        <v>0.0015646889</v>
      </c>
      <c r="AO263" s="77" t="n">
        <v>0.9975447973</v>
      </c>
      <c r="AP263" s="65" t="n">
        <v>31.39484586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1737093</v>
      </c>
      <c r="E264" s="81" t="n">
        <v>-0.00762911</v>
      </c>
      <c r="F264" s="80" t="n">
        <v>-0.014671366</v>
      </c>
      <c r="G264" s="81" t="n">
        <v>0.0545774806</v>
      </c>
      <c r="H264" s="80" t="n">
        <v>0.5446010964</v>
      </c>
      <c r="I264" s="81" t="n">
        <v>0.0446009519</v>
      </c>
      <c r="J264" s="80" t="n">
        <v>0.0023474185</v>
      </c>
      <c r="K264" s="81" t="n">
        <v>-0.008802819</v>
      </c>
      <c r="L264" s="80" t="n">
        <v>0.6161973612</v>
      </c>
      <c r="M264" s="82" t="n">
        <v>1</v>
      </c>
      <c r="N264" s="80" t="n">
        <v>0.0793708753</v>
      </c>
      <c r="O264" s="81" t="n">
        <v>0.1376311216</v>
      </c>
      <c r="P264" s="85" t="n">
        <v>42.4194</v>
      </c>
      <c r="Q264" s="8" t="n">
        <v>0.004438432</v>
      </c>
      <c r="R264" s="59" t="n">
        <v>-0.009306851</v>
      </c>
      <c r="S264" s="8" t="n">
        <v>-0.015364961</v>
      </c>
      <c r="T264" s="59" t="n">
        <v>0.061674656</v>
      </c>
      <c r="U264" s="8" t="n">
        <v>0.6168724432</v>
      </c>
      <c r="V264" s="59" t="n">
        <v>0.052717469</v>
      </c>
      <c r="W264" s="8" t="n">
        <v>0.0093007875</v>
      </c>
      <c r="X264" s="59" t="n">
        <v>0.0376967859</v>
      </c>
      <c r="Y264" s="8" t="n">
        <v>0.7580287614</v>
      </c>
      <c r="Z264" s="59" t="n">
        <v>1.2604409649</v>
      </c>
      <c r="AA264" s="8" t="n">
        <v>0.1039705833</v>
      </c>
      <c r="AB264" s="62" t="n">
        <v>45.245198324</v>
      </c>
      <c r="AC264" s="8" t="n">
        <v>0.0066390632</v>
      </c>
      <c r="AD264" s="59" t="n">
        <v>-0.010411306</v>
      </c>
      <c r="AE264" s="8" t="n">
        <v>-0.015542294</v>
      </c>
      <c r="AF264" s="59" t="n">
        <v>0.0660467679</v>
      </c>
      <c r="AG264" s="8" t="n">
        <v>0.6760319027</v>
      </c>
      <c r="AH264" s="59" t="n">
        <v>0.0593256174</v>
      </c>
      <c r="AI264" s="8" t="n">
        <v>0.0129593933</v>
      </c>
      <c r="AJ264" s="59" t="n">
        <v>0.0723609177</v>
      </c>
      <c r="AK264" s="8" t="n">
        <v>0.8674100626</v>
      </c>
      <c r="AL264" s="59" t="n">
        <v>1.4732890438</v>
      </c>
      <c r="AM264" s="8" t="n">
        <v>0.1274994078</v>
      </c>
      <c r="AN264" s="59" t="n">
        <v>0.0032931712</v>
      </c>
      <c r="AO264" s="77" t="n">
        <v>0.9982026416</v>
      </c>
      <c r="AP264" s="65" t="n">
        <v>46.87665445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54743926</v>
      </c>
      <c r="R265" s="59" t="n">
        <v>-0.003455729</v>
      </c>
      <c r="S265" s="8" t="n">
        <v>-0.003385569</v>
      </c>
      <c r="T265" s="59" t="n">
        <v>0.0212819255</v>
      </c>
      <c r="U265" s="8" t="n">
        <v>0.4958388322</v>
      </c>
      <c r="V265" s="59" t="n">
        <v>0.0477729779</v>
      </c>
      <c r="W265" s="8" t="n">
        <v>0.0306925532</v>
      </c>
      <c r="X265" s="59" t="n">
        <v>0.133956589</v>
      </c>
      <c r="Y265" s="8" t="n">
        <v>0.7381759716</v>
      </c>
      <c r="Z265" s="59" t="n">
        <v>1.7089751891</v>
      </c>
      <c r="AA265" s="8" t="n">
        <v>0.0616402486</v>
      </c>
      <c r="AB265" s="62" t="n">
        <v>23.00601503</v>
      </c>
      <c r="AC265" s="8" t="n">
        <v>0.018605658</v>
      </c>
      <c r="AD265" s="59" t="n">
        <v>-0.005043462</v>
      </c>
      <c r="AE265" s="8" t="n">
        <v>-0.003812144</v>
      </c>
      <c r="AF265" s="59" t="n">
        <v>0.0289813323</v>
      </c>
      <c r="AG265" s="8" t="n">
        <v>0.5895319086</v>
      </c>
      <c r="AH265" s="59" t="n">
        <v>0.0583349429</v>
      </c>
      <c r="AI265" s="8" t="n">
        <v>0.0382927618</v>
      </c>
      <c r="AJ265" s="59" t="n">
        <v>0.1818394026</v>
      </c>
      <c r="AK265" s="8" t="n">
        <v>0.9067304</v>
      </c>
      <c r="AL265" s="59" t="n">
        <v>2.0271293147</v>
      </c>
      <c r="AM265" s="8" t="n">
        <v>0.0892050524</v>
      </c>
      <c r="AN265" s="59" t="n">
        <v>0.0020904425</v>
      </c>
      <c r="AO265" s="77" t="n">
        <v>0.998025895</v>
      </c>
      <c r="AP265" s="65" t="n">
        <v>26.347786271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303174698</v>
      </c>
      <c r="R266" s="59" t="n">
        <v>-0.004880948</v>
      </c>
      <c r="S266" s="8" t="n">
        <v>-0.024438568</v>
      </c>
      <c r="T266" s="59" t="n">
        <v>0.040123606</v>
      </c>
      <c r="U266" s="8" t="n">
        <v>0.4171307065</v>
      </c>
      <c r="V266" s="59" t="n">
        <v>0.0384031747</v>
      </c>
      <c r="W266" s="8" t="n">
        <v>0.0195399532</v>
      </c>
      <c r="X266" s="59" t="n">
        <v>0.2637154378</v>
      </c>
      <c r="Y266" s="8" t="n">
        <v>0.7799108318</v>
      </c>
      <c r="Z266" s="59" t="n">
        <v>1.3986725732</v>
      </c>
      <c r="AA266" s="8" t="n">
        <v>0.0809705081</v>
      </c>
      <c r="AB266" s="62" t="n">
        <v>27.420086363</v>
      </c>
      <c r="AC266" s="8" t="n">
        <v>0.0325023318</v>
      </c>
      <c r="AD266" s="59" t="n">
        <v>-0.006617635</v>
      </c>
      <c r="AE266" s="8" t="n">
        <v>-0.024628501</v>
      </c>
      <c r="AF266" s="59" t="n">
        <v>0.0453204168</v>
      </c>
      <c r="AG266" s="8" t="n">
        <v>0.4757412924</v>
      </c>
      <c r="AH266" s="59" t="n">
        <v>0.045005101</v>
      </c>
      <c r="AI266" s="8" t="n">
        <v>0.0241131938</v>
      </c>
      <c r="AJ266" s="59" t="n">
        <v>0.3003463761</v>
      </c>
      <c r="AK266" s="8" t="n">
        <v>0.891782576</v>
      </c>
      <c r="AL266" s="59" t="n">
        <v>1.6285910575</v>
      </c>
      <c r="AM266" s="8" t="n">
        <v>0.1048983472</v>
      </c>
      <c r="AN266" s="59" t="n">
        <v>0.0011189689</v>
      </c>
      <c r="AO266" s="77" t="n">
        <v>0.9977998921</v>
      </c>
      <c r="AP266" s="65" t="n">
        <v>29.09566519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32579399</v>
      </c>
      <c r="E267" s="81" t="n">
        <v>-0.026445386</v>
      </c>
      <c r="F267" s="80" t="n">
        <v>-0.00235652</v>
      </c>
      <c r="G267" s="81" t="n">
        <v>0.0327797906</v>
      </c>
      <c r="H267" s="80" t="n">
        <v>0.3303659085</v>
      </c>
      <c r="I267" s="81" t="n">
        <v>0.0270697626</v>
      </c>
      <c r="J267" s="80" t="n">
        <v>0.0052115335</v>
      </c>
      <c r="K267" s="81" t="n">
        <v>0.1914772809</v>
      </c>
      <c r="L267" s="80" t="n">
        <v>0.5713603109</v>
      </c>
      <c r="M267" s="82" t="n">
        <v>1</v>
      </c>
      <c r="N267" s="80" t="n">
        <v>0.0484647853</v>
      </c>
      <c r="O267" s="81" t="n">
        <v>0.1715834711</v>
      </c>
      <c r="P267" s="85" t="n">
        <v>20.7946</v>
      </c>
      <c r="Q267" s="8" t="n">
        <v>0.015998656</v>
      </c>
      <c r="R267" s="59" t="n">
        <v>-0.027794902</v>
      </c>
      <c r="S267" s="8" t="n">
        <v>-0.00290736</v>
      </c>
      <c r="T267" s="59" t="n">
        <v>0.0413836299</v>
      </c>
      <c r="U267" s="8" t="n">
        <v>0.4115673968</v>
      </c>
      <c r="V267" s="59" t="n">
        <v>0.0366568505</v>
      </c>
      <c r="W267" s="8" t="n">
        <v>0.012595457</v>
      </c>
      <c r="X267" s="59" t="n">
        <v>0.2531416497</v>
      </c>
      <c r="Y267" s="8" t="n">
        <v>0.7406413782</v>
      </c>
      <c r="Z267" s="59" t="n">
        <v>1.3205066886</v>
      </c>
      <c r="AA267" s="8" t="n">
        <v>0.0836488118</v>
      </c>
      <c r="AB267" s="62" t="n">
        <v>23.71927042</v>
      </c>
      <c r="AC267" s="8" t="n">
        <v>0.0185868906</v>
      </c>
      <c r="AD267" s="59" t="n">
        <v>-0.030657461</v>
      </c>
      <c r="AE267" s="8" t="n">
        <v>-0.003165937</v>
      </c>
      <c r="AF267" s="59" t="n">
        <v>0.0470085019</v>
      </c>
      <c r="AG267" s="8" t="n">
        <v>0.4820453238</v>
      </c>
      <c r="AH267" s="59" t="n">
        <v>0.0446199734</v>
      </c>
      <c r="AI267" s="8" t="n">
        <v>0.0185155705</v>
      </c>
      <c r="AJ267" s="59" t="n">
        <v>0.3008080019</v>
      </c>
      <c r="AK267" s="8" t="n">
        <v>0.8777608644</v>
      </c>
      <c r="AL267" s="59" t="n">
        <v>1.6348159868</v>
      </c>
      <c r="AM267" s="8" t="n">
        <v>0.1178918993</v>
      </c>
      <c r="AN267" s="59" t="n">
        <v>0.0013028808</v>
      </c>
      <c r="AO267" s="77" t="n">
        <v>0.9969556445</v>
      </c>
      <c r="AP267" s="65" t="n">
        <v>25.81812239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28726628</v>
      </c>
      <c r="E268" s="81" t="n">
        <v>-0.000992374</v>
      </c>
      <c r="F268" s="80" t="n">
        <v>-0.001984749</v>
      </c>
      <c r="G268" s="81" t="n">
        <v>0.0127180618</v>
      </c>
      <c r="H268" s="80" t="n">
        <v>0.5556252193</v>
      </c>
      <c r="I268" s="81" t="n">
        <v>0.0455186481</v>
      </c>
      <c r="J268" s="80" t="n">
        <v>0.1827013552</v>
      </c>
      <c r="K268" s="81" t="n">
        <v>0.0375796527</v>
      </c>
      <c r="L268" s="80" t="n">
        <v>0.8340384766</v>
      </c>
      <c r="M268" s="82" t="n">
        <v>1</v>
      </c>
      <c r="N268" s="80" t="n">
        <v>0.0191954</v>
      </c>
      <c r="O268" s="81" t="n">
        <v>0.1301316361</v>
      </c>
      <c r="P268" s="85" t="n">
        <v>26.9585</v>
      </c>
      <c r="Q268" s="8" t="n">
        <v>0.0041525193</v>
      </c>
      <c r="R268" s="59" t="n">
        <v>-0.001555309</v>
      </c>
      <c r="S268" s="8" t="n">
        <v>-0.002204833</v>
      </c>
      <c r="T268" s="59" t="n">
        <v>0.0165952558</v>
      </c>
      <c r="U268" s="8" t="n">
        <v>0.5915760681</v>
      </c>
      <c r="V268" s="59" t="n">
        <v>0.0500839732</v>
      </c>
      <c r="W268" s="8" t="n">
        <v>0.1862113447</v>
      </c>
      <c r="X268" s="59" t="n">
        <v>0.0661267763</v>
      </c>
      <c r="Y268" s="8" t="n">
        <v>0.9109857947</v>
      </c>
      <c r="Z268" s="59" t="n">
        <v>1.1377931439</v>
      </c>
      <c r="AA268" s="8" t="n">
        <v>0.0338571264</v>
      </c>
      <c r="AB268" s="62" t="n">
        <v>28.154780513</v>
      </c>
      <c r="AC268" s="8" t="n">
        <v>0.0050101709</v>
      </c>
      <c r="AD268" s="59" t="n">
        <v>-0.002060741</v>
      </c>
      <c r="AE268" s="8" t="n">
        <v>-0.002267923</v>
      </c>
      <c r="AF268" s="59" t="n">
        <v>0.0184557602</v>
      </c>
      <c r="AG268" s="8" t="n">
        <v>0.6147191312</v>
      </c>
      <c r="AH268" s="59" t="n">
        <v>0.0527265225</v>
      </c>
      <c r="AI268" s="8" t="n">
        <v>0.1877320177</v>
      </c>
      <c r="AJ268" s="59" t="n">
        <v>0.0807489301</v>
      </c>
      <c r="AK268" s="8" t="n">
        <v>0.9550638687</v>
      </c>
      <c r="AL268" s="59" t="n">
        <v>1.2275650205</v>
      </c>
      <c r="AM268" s="8" t="n">
        <v>0.0436348347</v>
      </c>
      <c r="AN268" s="59" t="n">
        <v>0.0004554822</v>
      </c>
      <c r="AO268" s="77" t="n">
        <v>0.9991541856</v>
      </c>
      <c r="AP268" s="65" t="n">
        <v>28.774583663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56779921</v>
      </c>
      <c r="E269" s="81" t="n">
        <v>-0.000997632</v>
      </c>
      <c r="F269" s="80" t="n">
        <v>-0.00178606</v>
      </c>
      <c r="G269" s="81" t="n">
        <v>0.012834015</v>
      </c>
      <c r="H269" s="80" t="n">
        <v>0.3173351811</v>
      </c>
      <c r="I269" s="81" t="n">
        <v>0.0259996252</v>
      </c>
      <c r="J269" s="80" t="n">
        <v>0.0178662923</v>
      </c>
      <c r="K269" s="81" t="n">
        <v>0.0389531852</v>
      </c>
      <c r="L269" s="80" t="n">
        <v>0.435882599</v>
      </c>
      <c r="M269" s="82" t="n">
        <v>1</v>
      </c>
      <c r="N269" s="80" t="n">
        <v>0.0761913198</v>
      </c>
      <c r="O269" s="81" t="n">
        <v>0.0850316392</v>
      </c>
      <c r="P269" s="85" t="n">
        <v>26.0642</v>
      </c>
      <c r="Q269" s="8" t="n">
        <v>0.0290136818</v>
      </c>
      <c r="R269" s="59" t="n">
        <v>-0.003253672</v>
      </c>
      <c r="S269" s="8" t="n">
        <v>-0.00224331</v>
      </c>
      <c r="T269" s="59" t="n">
        <v>0.025017563</v>
      </c>
      <c r="U269" s="8" t="n">
        <v>0.3921932801</v>
      </c>
      <c r="V269" s="59" t="n">
        <v>0.0347144035</v>
      </c>
      <c r="W269" s="8" t="n">
        <v>0.0274534349</v>
      </c>
      <c r="X269" s="59" t="n">
        <v>0.105343548</v>
      </c>
      <c r="Y269" s="8" t="n">
        <v>0.6082389297</v>
      </c>
      <c r="Z269" s="59" t="n">
        <v>1.3405378892</v>
      </c>
      <c r="AA269" s="8" t="n">
        <v>0.1051404519</v>
      </c>
      <c r="AB269" s="62" t="n">
        <v>28.833836005</v>
      </c>
      <c r="AC269" s="8" t="n">
        <v>0.0332371186</v>
      </c>
      <c r="AD269" s="59" t="n">
        <v>-0.010461872</v>
      </c>
      <c r="AE269" s="8" t="n">
        <v>-0.002780786</v>
      </c>
      <c r="AF269" s="59" t="n">
        <v>0.0345167007</v>
      </c>
      <c r="AG269" s="8" t="n">
        <v>0.4999149762</v>
      </c>
      <c r="AH269" s="59" t="n">
        <v>0.0473105022</v>
      </c>
      <c r="AI269" s="8" t="n">
        <v>0.0396523157</v>
      </c>
      <c r="AJ269" s="59" t="n">
        <v>0.1893346449</v>
      </c>
      <c r="AK269" s="8" t="n">
        <v>0.8307235998</v>
      </c>
      <c r="AL269" s="59" t="n">
        <v>1.9255056185</v>
      </c>
      <c r="AM269" s="8" t="n">
        <v>0.1612498704</v>
      </c>
      <c r="AN269" s="59" t="n">
        <v>0.0024797196</v>
      </c>
      <c r="AO269" s="77" t="n">
        <v>0.9944531897</v>
      </c>
      <c r="AP269" s="65" t="n">
        <v>32.382889063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60172859</v>
      </c>
      <c r="E270" s="81" t="n">
        <v>-0.001874359</v>
      </c>
      <c r="F270" s="80" t="n">
        <v>-0.003228062</v>
      </c>
      <c r="G270" s="81" t="n">
        <v>0.0137006683</v>
      </c>
      <c r="H270" s="80" t="n">
        <v>0.3640272023</v>
      </c>
      <c r="I270" s="81" t="n">
        <v>0.0424854599</v>
      </c>
      <c r="J270" s="80" t="n">
        <v>0.0426714082</v>
      </c>
      <c r="K270" s="81" t="n">
        <v>0.092996447</v>
      </c>
      <c r="L270" s="80" t="n">
        <v>0.5567960512</v>
      </c>
      <c r="M270" s="82" t="n">
        <v>1</v>
      </c>
      <c r="N270" s="80" t="n">
        <v>0.1129186765</v>
      </c>
      <c r="O270" s="81" t="n">
        <v>0.0001297433</v>
      </c>
      <c r="P270" s="85" t="n">
        <v>20.6204</v>
      </c>
      <c r="Q270" s="8" t="n">
        <v>0.0086755113</v>
      </c>
      <c r="R270" s="59" t="n">
        <v>-0.003696265</v>
      </c>
      <c r="S270" s="8" t="n">
        <v>-0.003650205</v>
      </c>
      <c r="T270" s="59" t="n">
        <v>0.0236445181</v>
      </c>
      <c r="U270" s="8" t="n">
        <v>0.4344340805</v>
      </c>
      <c r="V270" s="59" t="n">
        <v>0.0517122859</v>
      </c>
      <c r="W270" s="8" t="n">
        <v>0.0517314275</v>
      </c>
      <c r="X270" s="59" t="n">
        <v>0.1461357991</v>
      </c>
      <c r="Y270" s="8" t="n">
        <v>0.7089871529</v>
      </c>
      <c r="Z270" s="59" t="n">
        <v>1.2828780182</v>
      </c>
      <c r="AA270" s="8" t="n">
        <v>0.1442728713</v>
      </c>
      <c r="AB270" s="62" t="n">
        <v>23.134745279</v>
      </c>
      <c r="AC270" s="8" t="n">
        <v>0.0107520986</v>
      </c>
      <c r="AD270" s="59" t="n">
        <v>-0.004735546</v>
      </c>
      <c r="AE270" s="8" t="n">
        <v>-0.003794763</v>
      </c>
      <c r="AF270" s="59" t="n">
        <v>0.0283508399</v>
      </c>
      <c r="AG270" s="8" t="n">
        <v>0.4917351561</v>
      </c>
      <c r="AH270" s="59" t="n">
        <v>0.0584394818</v>
      </c>
      <c r="AI270" s="8" t="n">
        <v>0.0554617408</v>
      </c>
      <c r="AJ270" s="59" t="n">
        <v>0.1851707945</v>
      </c>
      <c r="AK270" s="8" t="n">
        <v>0.8213798024</v>
      </c>
      <c r="AL270" s="59" t="n">
        <v>1.5064693273</v>
      </c>
      <c r="AM270" s="8" t="n">
        <v>0.1711326368</v>
      </c>
      <c r="AN270" s="59" t="n">
        <v>0.0054328833</v>
      </c>
      <c r="AO270" s="77" t="n">
        <v>0.9979453225</v>
      </c>
      <c r="AP270" s="65" t="n">
        <v>24.67894015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26100704</v>
      </c>
      <c r="E271" s="81" t="n">
        <v>-0.006035205</v>
      </c>
      <c r="F271" s="80" t="n">
        <v>-0.003795613</v>
      </c>
      <c r="G271" s="81" t="n">
        <v>0.0035437716</v>
      </c>
      <c r="H271" s="80" t="n">
        <v>0.3592430971</v>
      </c>
      <c r="I271" s="81" t="n">
        <v>0.0184384054</v>
      </c>
      <c r="J271" s="80" t="n">
        <v>0.0536242794</v>
      </c>
      <c r="K271" s="81" t="n">
        <v>0.1650911857</v>
      </c>
      <c r="L271" s="80" t="n">
        <v>0.6027199915</v>
      </c>
      <c r="M271" s="82" t="n">
        <v>1</v>
      </c>
      <c r="N271" s="80" t="n">
        <v>0.0504809871</v>
      </c>
      <c r="O271" s="81" t="n">
        <v>0.0086217402</v>
      </c>
      <c r="P271" s="85" t="n">
        <v>16.9897</v>
      </c>
      <c r="Q271" s="8" t="n">
        <v>0.0155397302</v>
      </c>
      <c r="R271" s="59" t="n">
        <v>-0.008368987</v>
      </c>
      <c r="S271" s="8" t="n">
        <v>-0.004313318</v>
      </c>
      <c r="T271" s="59" t="n">
        <v>0.0157439841</v>
      </c>
      <c r="U271" s="8" t="n">
        <v>0.4409044099</v>
      </c>
      <c r="V271" s="59" t="n">
        <v>0.0283058204</v>
      </c>
      <c r="W271" s="8" t="n">
        <v>0.0700645671</v>
      </c>
      <c r="X271" s="59" t="n">
        <v>0.2265691494</v>
      </c>
      <c r="Y271" s="8" t="n">
        <v>0.7844453561</v>
      </c>
      <c r="Z271" s="59" t="n">
        <v>1.3355416489</v>
      </c>
      <c r="AA271" s="8" t="n">
        <v>0.0900490235</v>
      </c>
      <c r="AB271" s="62" t="n">
        <v>19.870314788</v>
      </c>
      <c r="AC271" s="8" t="n">
        <v>0.0173377459</v>
      </c>
      <c r="AD271" s="59" t="n">
        <v>-0.009397898</v>
      </c>
      <c r="AE271" s="8" t="n">
        <v>-0.00444128</v>
      </c>
      <c r="AF271" s="59" t="n">
        <v>0.0200379447</v>
      </c>
      <c r="AG271" s="8" t="n">
        <v>0.4922196417</v>
      </c>
      <c r="AH271" s="59" t="n">
        <v>0.034111395</v>
      </c>
      <c r="AI271" s="8" t="n">
        <v>0.073835899</v>
      </c>
      <c r="AJ271" s="59" t="n">
        <v>0.2568129305</v>
      </c>
      <c r="AK271" s="8" t="n">
        <v>0.8805163784</v>
      </c>
      <c r="AL271" s="59" t="n">
        <v>1.5283844628</v>
      </c>
      <c r="AM271" s="8" t="n">
        <v>0.1145311788</v>
      </c>
      <c r="AN271" s="59" t="n">
        <v>0.0031278115</v>
      </c>
      <c r="AO271" s="77" t="n">
        <v>0.9981753687</v>
      </c>
      <c r="AP271" s="65" t="n">
        <v>21.255012098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29389366</v>
      </c>
      <c r="R272" s="59" t="n">
        <v>-0.001799654</v>
      </c>
      <c r="S272" s="8" t="n">
        <v>-0.00182012</v>
      </c>
      <c r="T272" s="59" t="n">
        <v>0.0194478946</v>
      </c>
      <c r="U272" s="8" t="n">
        <v>0.3458271756</v>
      </c>
      <c r="V272" s="59" t="n">
        <v>0.0305601107</v>
      </c>
      <c r="W272" s="8" t="n">
        <v>0.0084421272</v>
      </c>
      <c r="X272" s="59" t="n">
        <v>0.215006173</v>
      </c>
      <c r="Y272" s="8" t="n">
        <v>0.6186026431</v>
      </c>
      <c r="Z272" s="59" t="n">
        <v>1.2526046822</v>
      </c>
      <c r="AA272" s="8" t="n">
        <v>0.2123687785</v>
      </c>
      <c r="AB272" s="62" t="n">
        <v>15.679004145</v>
      </c>
      <c r="AC272" s="8" t="n">
        <v>0.0052471465</v>
      </c>
      <c r="AD272" s="59" t="n">
        <v>-0.003288568</v>
      </c>
      <c r="AE272" s="8" t="n">
        <v>-0.002008215</v>
      </c>
      <c r="AF272" s="59" t="n">
        <v>0.0242604968</v>
      </c>
      <c r="AG272" s="8" t="n">
        <v>0.4134001092</v>
      </c>
      <c r="AH272" s="59" t="n">
        <v>0.0383873402</v>
      </c>
      <c r="AI272" s="8" t="n">
        <v>0.0122569327</v>
      </c>
      <c r="AJ272" s="59" t="n">
        <v>0.2541011647</v>
      </c>
      <c r="AK272" s="8" t="n">
        <v>0.7423564063</v>
      </c>
      <c r="AL272" s="59" t="n">
        <v>1.5112762152</v>
      </c>
      <c r="AM272" s="8" t="n">
        <v>0.2463410405</v>
      </c>
      <c r="AN272" s="59" t="n">
        <v>0.0075973543</v>
      </c>
      <c r="AO272" s="77" t="n">
        <v>0.9962948011</v>
      </c>
      <c r="AP272" s="65" t="n">
        <v>17.531976392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16897964</v>
      </c>
      <c r="E273" s="81" t="n">
        <v>-0.001294312</v>
      </c>
      <c r="F273" s="80" t="n">
        <v>-0.002013374</v>
      </c>
      <c r="G273" s="81" t="n">
        <v>0.0093837632</v>
      </c>
      <c r="H273" s="80" t="n">
        <v>0.2760839749</v>
      </c>
      <c r="I273" s="81" t="n">
        <v>0.03358021</v>
      </c>
      <c r="J273" s="80" t="n">
        <v>0.0224706973</v>
      </c>
      <c r="K273" s="81" t="n">
        <v>0.1087222216</v>
      </c>
      <c r="L273" s="80" t="n">
        <v>0.4486229767</v>
      </c>
      <c r="M273" s="82" t="n">
        <v>1</v>
      </c>
      <c r="N273" s="80" t="n">
        <v>0.1007337601</v>
      </c>
      <c r="O273" s="81" t="n">
        <v>0.0061161458</v>
      </c>
      <c r="P273" s="85" t="n">
        <v>16.8387</v>
      </c>
      <c r="Q273" s="8" t="n">
        <v>0.006005763</v>
      </c>
      <c r="R273" s="59" t="n">
        <v>-0.004504499</v>
      </c>
      <c r="S273" s="8" t="n">
        <v>-0.00255177</v>
      </c>
      <c r="T273" s="59" t="n">
        <v>0.0288677165</v>
      </c>
      <c r="U273" s="8" t="n">
        <v>0.3682465909</v>
      </c>
      <c r="V273" s="59" t="n">
        <v>0.0451399374</v>
      </c>
      <c r="W273" s="8" t="n">
        <v>0.0355605041</v>
      </c>
      <c r="X273" s="59" t="n">
        <v>0.2030611233</v>
      </c>
      <c r="Y273" s="8" t="n">
        <v>0.6798253666</v>
      </c>
      <c r="Z273" s="59" t="n">
        <v>1.4185777603</v>
      </c>
      <c r="AA273" s="8" t="n">
        <v>0.1457374977</v>
      </c>
      <c r="AB273" s="62" t="n">
        <v>20.004923823</v>
      </c>
      <c r="AC273" s="8" t="n">
        <v>0.0084697278</v>
      </c>
      <c r="AD273" s="59" t="n">
        <v>-0.005864032</v>
      </c>
      <c r="AE273" s="8" t="n">
        <v>-0.002707823</v>
      </c>
      <c r="AF273" s="59" t="n">
        <v>0.0347892015</v>
      </c>
      <c r="AG273" s="8" t="n">
        <v>0.4342575361</v>
      </c>
      <c r="AH273" s="59" t="n">
        <v>0.0527216662</v>
      </c>
      <c r="AI273" s="8" t="n">
        <v>0.0398054362</v>
      </c>
      <c r="AJ273" s="59" t="n">
        <v>0.2485822617</v>
      </c>
      <c r="AK273" s="8" t="n">
        <v>0.8100539748</v>
      </c>
      <c r="AL273" s="59" t="n">
        <v>1.6907825108</v>
      </c>
      <c r="AM273" s="8" t="n">
        <v>0.1816227123</v>
      </c>
      <c r="AN273" s="59" t="n">
        <v>0.0056805397</v>
      </c>
      <c r="AO273" s="77" t="n">
        <v>0.9973572268</v>
      </c>
      <c r="AP273" s="65" t="n">
        <v>21.735544914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061687149</v>
      </c>
      <c r="R274" s="59" t="n">
        <v>-0.003977883</v>
      </c>
      <c r="S274" s="8" t="n">
        <v>-0.003681975</v>
      </c>
      <c r="T274" s="59" t="n">
        <v>0.0373320042</v>
      </c>
      <c r="U274" s="8" t="n">
        <v>0.3125461754</v>
      </c>
      <c r="V274" s="59" t="n">
        <v>0.0323765873</v>
      </c>
      <c r="W274" s="8" t="n">
        <v>0.2101932435</v>
      </c>
      <c r="X274" s="59" t="n">
        <v>0.1951253861</v>
      </c>
      <c r="Y274" s="8" t="n">
        <v>0.7860822534</v>
      </c>
      <c r="Z274" s="59" t="n">
        <v>1.261080422</v>
      </c>
      <c r="AA274" s="8" t="n">
        <v>0.1031235646</v>
      </c>
      <c r="AB274" s="62" t="n">
        <v>31.643185039</v>
      </c>
      <c r="AC274" s="8" t="n">
        <v>0.0078167499</v>
      </c>
      <c r="AD274" s="59" t="n">
        <v>-0.004812556</v>
      </c>
      <c r="AE274" s="8" t="n">
        <v>-0.003796249</v>
      </c>
      <c r="AF274" s="59" t="n">
        <v>0.0412708358</v>
      </c>
      <c r="AG274" s="8" t="n">
        <v>0.3578451469</v>
      </c>
      <c r="AH274" s="59" t="n">
        <v>0.0375952576</v>
      </c>
      <c r="AI274" s="8" t="n">
        <v>0.2131391425</v>
      </c>
      <c r="AJ274" s="59" t="n">
        <v>0.2224606259</v>
      </c>
      <c r="AK274" s="8" t="n">
        <v>0.8715189539</v>
      </c>
      <c r="AL274" s="59" t="n">
        <v>1.4330146381</v>
      </c>
      <c r="AM274" s="8" t="n">
        <v>0.124635484</v>
      </c>
      <c r="AN274" s="59" t="n">
        <v>0.0025261328</v>
      </c>
      <c r="AO274" s="77" t="n">
        <v>0.9986805707</v>
      </c>
      <c r="AP274" s="65" t="n">
        <v>32.883703998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1512946</v>
      </c>
      <c r="E275" s="81" t="n">
        <v>-0.041559476</v>
      </c>
      <c r="F275" s="80" t="n">
        <v>-0.016908228</v>
      </c>
      <c r="G275" s="81" t="n">
        <v>0.0074495531</v>
      </c>
      <c r="H275" s="80" t="n">
        <v>0.5181277031</v>
      </c>
      <c r="I275" s="81" t="n">
        <v>0.0501828984</v>
      </c>
      <c r="J275" s="80" t="n">
        <v>0</v>
      </c>
      <c r="K275" s="81" t="n">
        <v>0.0669331056</v>
      </c>
      <c r="L275" s="80" t="n">
        <v>0.5853768504</v>
      </c>
      <c r="M275" s="82" t="n">
        <v>1</v>
      </c>
      <c r="N275" s="80" t="n">
        <v>0.0572058209</v>
      </c>
      <c r="O275" s="81" t="n">
        <v>0.012506208</v>
      </c>
      <c r="P275" s="85" t="n">
        <v>19.0723</v>
      </c>
      <c r="Q275" s="8" t="n">
        <v>0.0034800049</v>
      </c>
      <c r="R275" s="59" t="n">
        <v>-0.043662758</v>
      </c>
      <c r="S275" s="8" t="n">
        <v>-0.017545636</v>
      </c>
      <c r="T275" s="59" t="n">
        <v>0.0150630505</v>
      </c>
      <c r="U275" s="8" t="n">
        <v>0.6079885538</v>
      </c>
      <c r="V275" s="59" t="n">
        <v>0.0610928805</v>
      </c>
      <c r="W275" s="8" t="n">
        <v>0.010682995</v>
      </c>
      <c r="X275" s="59" t="n">
        <v>0.1211971385</v>
      </c>
      <c r="Y275" s="8" t="n">
        <v>0.7582962289</v>
      </c>
      <c r="Z275" s="59" t="n">
        <v>1.3101909631</v>
      </c>
      <c r="AA275" s="8" t="n">
        <v>0.086960795</v>
      </c>
      <c r="AB275" s="62" t="n">
        <v>22.349438982</v>
      </c>
      <c r="AC275" s="8" t="n">
        <v>0.0056562999</v>
      </c>
      <c r="AD275" s="59" t="n">
        <v>-0.045302246</v>
      </c>
      <c r="AE275" s="8" t="n">
        <v>-0.017743612</v>
      </c>
      <c r="AF275" s="59" t="n">
        <v>0.0197704692</v>
      </c>
      <c r="AG275" s="8" t="n">
        <v>0.6771776655</v>
      </c>
      <c r="AH275" s="59" t="n">
        <v>0.0687458888</v>
      </c>
      <c r="AI275" s="8" t="n">
        <v>0.0156647382</v>
      </c>
      <c r="AJ275" s="59" t="n">
        <v>0.1592771625</v>
      </c>
      <c r="AK275" s="8" t="n">
        <v>0.8832463662</v>
      </c>
      <c r="AL275" s="59" t="n">
        <v>1.5538051797</v>
      </c>
      <c r="AM275" s="8" t="n">
        <v>0.1129287397</v>
      </c>
      <c r="AN275" s="59" t="n">
        <v>0.0018877342</v>
      </c>
      <c r="AO275" s="77" t="n">
        <v>0.9980628402</v>
      </c>
      <c r="AP275" s="65" t="n">
        <v>24.24257799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24464</v>
      </c>
      <c r="I276" s="81" t="n">
        <v>0.0099975536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30.577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24464</v>
      </c>
      <c r="V276" s="59" t="n">
        <v>0.0099975536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30.577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24464</v>
      </c>
      <c r="AH276" s="59" t="n">
        <v>0.0099975536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30.577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375912515</v>
      </c>
      <c r="O283" s="81" t="n">
        <v>0.3611992014</v>
      </c>
      <c r="P283" s="85" t="n">
        <v>0</v>
      </c>
      <c r="Q283" s="8" t="n">
        <v>0.0501491567</v>
      </c>
      <c r="R283" s="59" t="n">
        <v>-0.002748633</v>
      </c>
      <c r="S283" s="8" t="n">
        <v>-0.000367247</v>
      </c>
      <c r="T283" s="59" t="n">
        <v>0.0186819203</v>
      </c>
      <c r="U283" s="8" t="n">
        <v>0.2910735474</v>
      </c>
      <c r="V283" s="59" t="n">
        <v>0.0329747443</v>
      </c>
      <c r="W283" s="8" t="n">
        <v>0.0496632696</v>
      </c>
      <c r="X283" s="59" t="n">
        <v>0.1672276438</v>
      </c>
      <c r="Y283" s="8" t="n">
        <v>0.6066544016</v>
      </c>
      <c r="Z283" s="59" t="n">
        <v>2.1596860432</v>
      </c>
      <c r="AA283" s="8" t="n">
        <v>0.1302575027</v>
      </c>
      <c r="AB283" s="62" t="n">
        <v>11.054735494</v>
      </c>
      <c r="AC283" s="8" t="n">
        <v>0.0581284621</v>
      </c>
      <c r="AD283" s="59" t="n">
        <v>-0.007855689</v>
      </c>
      <c r="AE283" s="8" t="n">
        <v>-0.000504369</v>
      </c>
      <c r="AF283" s="59" t="n">
        <v>0.0269681019</v>
      </c>
      <c r="AG283" s="8" t="n">
        <v>0.3978777111</v>
      </c>
      <c r="AH283" s="59" t="n">
        <v>0.0455922948</v>
      </c>
      <c r="AI283" s="8" t="n">
        <v>0.0586580464</v>
      </c>
      <c r="AJ283" s="59" t="n">
        <v>0.2443753187</v>
      </c>
      <c r="AK283" s="8" t="n">
        <v>0.8232398772</v>
      </c>
      <c r="AL283" s="59" t="n">
        <v>2.5736224497</v>
      </c>
      <c r="AM283" s="8" t="n">
        <v>0.1717921431</v>
      </c>
      <c r="AN283" s="59" t="n">
        <v>0</v>
      </c>
      <c r="AO283" s="77" t="n">
        <v>0.9950320203</v>
      </c>
      <c r="AP283" s="65" t="n">
        <v>13.885421301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63377263</v>
      </c>
      <c r="E284" s="81" t="n">
        <v>0</v>
      </c>
      <c r="F284" s="80" t="n">
        <v>0</v>
      </c>
      <c r="G284" s="81" t="n">
        <v>0.0008047756</v>
      </c>
      <c r="H284" s="80" t="n">
        <v>0.5859079014</v>
      </c>
      <c r="I284" s="81" t="n">
        <v>0.0193693083</v>
      </c>
      <c r="J284" s="80" t="n">
        <v>0</v>
      </c>
      <c r="K284" s="81" t="n">
        <v>0.0657650132</v>
      </c>
      <c r="L284" s="80" t="n">
        <v>0.6881847248</v>
      </c>
      <c r="M284" s="82" t="n">
        <v>1</v>
      </c>
      <c r="N284" s="80" t="n">
        <v>0.061274457</v>
      </c>
      <c r="O284" s="81" t="n">
        <v>0</v>
      </c>
      <c r="P284" s="85" t="n">
        <v>23.6155</v>
      </c>
      <c r="Q284" s="8" t="n">
        <v>0.0182885621</v>
      </c>
      <c r="R284" s="59" t="n">
        <v>-0.001099346</v>
      </c>
      <c r="S284" s="8" t="n">
        <v>-0.000261145</v>
      </c>
      <c r="T284" s="59" t="n">
        <v>0.0087937547</v>
      </c>
      <c r="U284" s="8" t="n">
        <v>0.6446717213</v>
      </c>
      <c r="V284" s="59" t="n">
        <v>0.0272458768</v>
      </c>
      <c r="W284" s="8" t="n">
        <v>0.0066935831</v>
      </c>
      <c r="X284" s="59" t="n">
        <v>0.1133404126</v>
      </c>
      <c r="Y284" s="8" t="n">
        <v>0.8176734197</v>
      </c>
      <c r="Z284" s="59" t="n">
        <v>1.2350090772</v>
      </c>
      <c r="AA284" s="8" t="n">
        <v>0.0889396865</v>
      </c>
      <c r="AB284" s="62" t="n">
        <v>25.667137573</v>
      </c>
      <c r="AC284" s="8" t="n">
        <v>0.0196526553</v>
      </c>
      <c r="AD284" s="59" t="n">
        <v>-0.001757709</v>
      </c>
      <c r="AE284" s="8" t="n">
        <v>-0.000344238</v>
      </c>
      <c r="AF284" s="59" t="n">
        <v>0.0118676181</v>
      </c>
      <c r="AG284" s="8" t="n">
        <v>0.6821871367</v>
      </c>
      <c r="AH284" s="59" t="n">
        <v>0.031823102</v>
      </c>
      <c r="AI284" s="8" t="n">
        <v>0.0088652928</v>
      </c>
      <c r="AJ284" s="59" t="n">
        <v>0.1373085663</v>
      </c>
      <c r="AK284" s="8" t="n">
        <v>0.8896024239</v>
      </c>
      <c r="AL284" s="59" t="n">
        <v>1.378796398</v>
      </c>
      <c r="AM284" s="8" t="n">
        <v>0.1062445317</v>
      </c>
      <c r="AN284" s="59" t="n">
        <v>0.0026654285</v>
      </c>
      <c r="AO284" s="77" t="n">
        <v>0.9985123841</v>
      </c>
      <c r="AP284" s="65" t="n">
        <v>26.700228339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9525793</v>
      </c>
      <c r="E285" s="81" t="n">
        <v>0</v>
      </c>
      <c r="F285" s="80" t="n">
        <v>0</v>
      </c>
      <c r="G285" s="81" t="n">
        <v>3.2001E-005</v>
      </c>
      <c r="H285" s="80" t="n">
        <v>0.6191239782</v>
      </c>
      <c r="I285" s="81" t="n">
        <v>0.0595859228</v>
      </c>
      <c r="J285" s="80" t="n">
        <v>0</v>
      </c>
      <c r="K285" s="81" t="n">
        <v>0.0075522437</v>
      </c>
      <c r="L285" s="80" t="n">
        <v>0.704246725</v>
      </c>
      <c r="M285" s="82" t="n">
        <v>1</v>
      </c>
      <c r="N285" s="80" t="n">
        <v>0.0525707254</v>
      </c>
      <c r="O285" s="81" t="n">
        <v>0</v>
      </c>
      <c r="P285" s="85" t="n">
        <v>36.813</v>
      </c>
      <c r="Q285" s="8" t="n">
        <v>0.0199425122</v>
      </c>
      <c r="R285" s="59" t="n">
        <v>-0.001046515</v>
      </c>
      <c r="S285" s="8" t="n">
        <v>-0.000312008</v>
      </c>
      <c r="T285" s="59" t="n">
        <v>0.0074441596</v>
      </c>
      <c r="U285" s="8" t="n">
        <v>0.6754000583</v>
      </c>
      <c r="V285" s="59" t="n">
        <v>0.0668900657</v>
      </c>
      <c r="W285" s="8" t="n">
        <v>0.0060772964</v>
      </c>
      <c r="X285" s="59" t="n">
        <v>0.0497868158</v>
      </c>
      <c r="Y285" s="8" t="n">
        <v>0.8241823852</v>
      </c>
      <c r="Z285" s="59" t="n">
        <v>1.2206319479</v>
      </c>
      <c r="AA285" s="8" t="n">
        <v>0.0762060317</v>
      </c>
      <c r="AB285" s="62" t="n">
        <v>38.839985405</v>
      </c>
      <c r="AC285" s="8" t="n">
        <v>0.021434924</v>
      </c>
      <c r="AD285" s="59" t="n">
        <v>-0.00189148</v>
      </c>
      <c r="AE285" s="8" t="n">
        <v>-0.000415115</v>
      </c>
      <c r="AF285" s="59" t="n">
        <v>0.0106427189</v>
      </c>
      <c r="AG285" s="8" t="n">
        <v>0.715976535</v>
      </c>
      <c r="AH285" s="59" t="n">
        <v>0.0716747899</v>
      </c>
      <c r="AI285" s="8" t="n">
        <v>0.0085109859</v>
      </c>
      <c r="AJ285" s="59" t="n">
        <v>0.0761713091</v>
      </c>
      <c r="AK285" s="8" t="n">
        <v>0.902104668</v>
      </c>
      <c r="AL285" s="59" t="n">
        <v>1.3786433501</v>
      </c>
      <c r="AM285" s="8" t="n">
        <v>0.0943011863</v>
      </c>
      <c r="AN285" s="59" t="n">
        <v>0.0021379227</v>
      </c>
      <c r="AO285" s="77" t="n">
        <v>0.998543777</v>
      </c>
      <c r="AP285" s="65" t="n">
        <v>39.976163491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647663119</v>
      </c>
      <c r="E286" s="81" t="n">
        <v>0</v>
      </c>
      <c r="F286" s="80" t="n">
        <v>0</v>
      </c>
      <c r="G286" s="81" t="n">
        <v>0</v>
      </c>
      <c r="H286" s="80" t="n">
        <v>0.3210683262</v>
      </c>
      <c r="I286" s="81" t="n">
        <v>0.0264203892</v>
      </c>
      <c r="J286" s="80" t="n">
        <v>0</v>
      </c>
      <c r="K286" s="81" t="n">
        <v>0.0324801115</v>
      </c>
      <c r="L286" s="80" t="n">
        <v>0.4447351388</v>
      </c>
      <c r="M286" s="82" t="n">
        <v>1</v>
      </c>
      <c r="N286" s="80" t="n">
        <v>0.0755811902</v>
      </c>
      <c r="O286" s="81" t="n">
        <v>0.0477675291</v>
      </c>
      <c r="P286" s="85" t="n">
        <v>16.7689</v>
      </c>
      <c r="Q286" s="8" t="n">
        <v>0.070520649</v>
      </c>
      <c r="R286" s="59" t="n">
        <v>-0.004862129</v>
      </c>
      <c r="S286" s="8" t="n">
        <v>-0.000740593</v>
      </c>
      <c r="T286" s="59" t="n">
        <v>0.0283888149</v>
      </c>
      <c r="U286" s="8" t="n">
        <v>0.4250096509</v>
      </c>
      <c r="V286" s="59" t="n">
        <v>0.0388288164</v>
      </c>
      <c r="W286" s="8" t="n">
        <v>0.0185312694</v>
      </c>
      <c r="X286" s="59" t="n">
        <v>0.1378877041</v>
      </c>
      <c r="Y286" s="8" t="n">
        <v>0.7135641822</v>
      </c>
      <c r="Z286" s="59" t="n">
        <v>1.4767086038</v>
      </c>
      <c r="AA286" s="8" t="n">
        <v>0.1137354354</v>
      </c>
      <c r="AB286" s="62" t="n">
        <v>20.779141109</v>
      </c>
      <c r="AC286" s="8" t="n">
        <v>0.0730974396</v>
      </c>
      <c r="AD286" s="59" t="n">
        <v>-0.006872874</v>
      </c>
      <c r="AE286" s="8" t="n">
        <v>-0.00094459</v>
      </c>
      <c r="AF286" s="59" t="n">
        <v>0.0354111407</v>
      </c>
      <c r="AG286" s="8" t="n">
        <v>0.4942072442</v>
      </c>
      <c r="AH286" s="59" t="n">
        <v>0.0469098952</v>
      </c>
      <c r="AI286" s="8" t="n">
        <v>0.0238885563</v>
      </c>
      <c r="AJ286" s="59" t="n">
        <v>0.1830559194</v>
      </c>
      <c r="AK286" s="8" t="n">
        <v>0.8487527315</v>
      </c>
      <c r="AL286" s="59" t="n">
        <v>1.7646647922</v>
      </c>
      <c r="AM286" s="8" t="n">
        <v>0.1452304698</v>
      </c>
      <c r="AN286" s="59" t="n">
        <v>0.0029739619</v>
      </c>
      <c r="AO286" s="77" t="n">
        <v>0.9969571632</v>
      </c>
      <c r="AP286" s="65" t="n">
        <v>22.81849287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7911518</v>
      </c>
      <c r="E287" s="81" t="n">
        <v>0</v>
      </c>
      <c r="F287" s="80" t="n">
        <v>0</v>
      </c>
      <c r="G287" s="81" t="n">
        <v>0.0005373455</v>
      </c>
      <c r="H287" s="80" t="n">
        <v>0.549346258</v>
      </c>
      <c r="I287" s="81" t="n">
        <v>0.0478237531</v>
      </c>
      <c r="J287" s="80" t="n">
        <v>0</v>
      </c>
      <c r="K287" s="81" t="n">
        <v>0.026867277</v>
      </c>
      <c r="L287" s="80" t="n">
        <v>0.6424861518</v>
      </c>
      <c r="M287" s="82" t="n">
        <v>1</v>
      </c>
      <c r="N287" s="80" t="n">
        <v>0.0799461957</v>
      </c>
      <c r="O287" s="81" t="n">
        <v>0.0756311745</v>
      </c>
      <c r="P287" s="85" t="n">
        <v>15.2492</v>
      </c>
      <c r="Q287" s="8" t="n">
        <v>0.0200139327</v>
      </c>
      <c r="R287" s="59" t="n">
        <v>-0.00243682</v>
      </c>
      <c r="S287" s="8" t="n">
        <v>-0.000352216</v>
      </c>
      <c r="T287" s="59" t="n">
        <v>0.0067621352</v>
      </c>
      <c r="U287" s="8" t="n">
        <v>0.608924714</v>
      </c>
      <c r="V287" s="59" t="n">
        <v>0.0564428427</v>
      </c>
      <c r="W287" s="8" t="n">
        <v>0.005789553</v>
      </c>
      <c r="X287" s="59" t="n">
        <v>0.0810325759</v>
      </c>
      <c r="Y287" s="8" t="n">
        <v>0.7761767178</v>
      </c>
      <c r="Z287" s="59" t="n">
        <v>1.2483618239</v>
      </c>
      <c r="AA287" s="8" t="n">
        <v>0.1139715008</v>
      </c>
      <c r="AB287" s="62" t="n">
        <v>17.370225806</v>
      </c>
      <c r="AC287" s="8" t="n">
        <v>0.0215845471</v>
      </c>
      <c r="AD287" s="59" t="n">
        <v>-0.003618424</v>
      </c>
      <c r="AE287" s="8" t="n">
        <v>-0.000457239</v>
      </c>
      <c r="AF287" s="59" t="n">
        <v>0.0100950152</v>
      </c>
      <c r="AG287" s="8" t="n">
        <v>0.6550485363</v>
      </c>
      <c r="AH287" s="59" t="n">
        <v>0.0618240173</v>
      </c>
      <c r="AI287" s="8" t="n">
        <v>0.0085414223</v>
      </c>
      <c r="AJ287" s="59" t="n">
        <v>0.1098464689</v>
      </c>
      <c r="AK287" s="8" t="n">
        <v>0.8628643441</v>
      </c>
      <c r="AL287" s="59" t="n">
        <v>1.4225550734</v>
      </c>
      <c r="AM287" s="8" t="n">
        <v>0.1337955551</v>
      </c>
      <c r="AN287" s="59" t="n">
        <v>0.0017933229</v>
      </c>
      <c r="AO287" s="77" t="n">
        <v>0.9984532221</v>
      </c>
      <c r="AP287" s="65" t="n">
        <v>18.57585266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08406763</v>
      </c>
      <c r="E288" s="81" t="n">
        <v>0</v>
      </c>
      <c r="F288" s="80" t="n">
        <v>0</v>
      </c>
      <c r="G288" s="81" t="n">
        <v>0.001071056</v>
      </c>
      <c r="H288" s="80" t="n">
        <v>0.6237208109</v>
      </c>
      <c r="I288" s="81" t="n">
        <v>0.0388482368</v>
      </c>
      <c r="J288" s="80" t="n">
        <v>0</v>
      </c>
      <c r="K288" s="81" t="n">
        <v>0.0168743142</v>
      </c>
      <c r="L288" s="80" t="n">
        <v>0.7013550941</v>
      </c>
      <c r="M288" s="82" t="n">
        <v>1</v>
      </c>
      <c r="N288" s="80" t="n">
        <v>0.0222789507</v>
      </c>
      <c r="O288" s="81" t="n">
        <v>0.0225703093</v>
      </c>
      <c r="P288" s="85" t="n">
        <v>22.9742</v>
      </c>
      <c r="Q288" s="8" t="n">
        <v>0.0238753262</v>
      </c>
      <c r="R288" s="59" t="n">
        <v>-0.002530325</v>
      </c>
      <c r="S288" s="8" t="n">
        <v>-0.000396032</v>
      </c>
      <c r="T288" s="59" t="n">
        <v>0.0161112526</v>
      </c>
      <c r="U288" s="8" t="n">
        <v>0.6917381654</v>
      </c>
      <c r="V288" s="59" t="n">
        <v>0.0478304793</v>
      </c>
      <c r="W288" s="8" t="n">
        <v>0.012475776</v>
      </c>
      <c r="X288" s="59" t="n">
        <v>0.0802340796</v>
      </c>
      <c r="Y288" s="8" t="n">
        <v>0.8693387223</v>
      </c>
      <c r="Z288" s="59" t="n">
        <v>1.2940883967</v>
      </c>
      <c r="AA288" s="8" t="n">
        <v>0.0493243091</v>
      </c>
      <c r="AB288" s="62" t="n">
        <v>25.367325414</v>
      </c>
      <c r="AC288" s="8" t="n">
        <v>0.0251352115</v>
      </c>
      <c r="AD288" s="59" t="n">
        <v>-0.003302991</v>
      </c>
      <c r="AE288" s="8" t="n">
        <v>-0.00047863</v>
      </c>
      <c r="AF288" s="59" t="n">
        <v>0.0195241701</v>
      </c>
      <c r="AG288" s="8" t="n">
        <v>0.7262833125</v>
      </c>
      <c r="AH288" s="59" t="n">
        <v>0.0519218232</v>
      </c>
      <c r="AI288" s="8" t="n">
        <v>0.0151813304</v>
      </c>
      <c r="AJ288" s="59" t="n">
        <v>0.100743096</v>
      </c>
      <c r="AK288" s="8" t="n">
        <v>0.9350073228</v>
      </c>
      <c r="AL288" s="59" t="n">
        <v>1.421689579</v>
      </c>
      <c r="AM288" s="8" t="n">
        <v>0.0628698395</v>
      </c>
      <c r="AN288" s="59" t="n">
        <v>0.0009250991</v>
      </c>
      <c r="AO288" s="77" t="n">
        <v>0.9988022614</v>
      </c>
      <c r="AP288" s="65" t="n">
        <v>26.365703185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19004067</v>
      </c>
      <c r="E289" s="81" t="n">
        <v>0</v>
      </c>
      <c r="F289" s="80" t="n">
        <v>0</v>
      </c>
      <c r="G289" s="81" t="n">
        <v>0</v>
      </c>
      <c r="H289" s="80" t="n">
        <v>0.5505095004</v>
      </c>
      <c r="I289" s="81" t="n">
        <v>0.0744789921</v>
      </c>
      <c r="J289" s="80" t="n">
        <v>0</v>
      </c>
      <c r="K289" s="81" t="n">
        <v>0.0576327108</v>
      </c>
      <c r="L289" s="80" t="n">
        <v>0.69452161</v>
      </c>
      <c r="M289" s="82" t="n">
        <v>1</v>
      </c>
      <c r="N289" s="80" t="n">
        <v>0.0658343679</v>
      </c>
      <c r="O289" s="81" t="n">
        <v>0.0050551528</v>
      </c>
      <c r="P289" s="85" t="n">
        <v>16.8912</v>
      </c>
      <c r="Q289" s="8" t="n">
        <v>0.0143949182</v>
      </c>
      <c r="R289" s="59" t="n">
        <v>-0.000553803</v>
      </c>
      <c r="S289" s="8" t="n">
        <v>-0.000252706</v>
      </c>
      <c r="T289" s="59" t="n">
        <v>0.0028927226</v>
      </c>
      <c r="U289" s="8" t="n">
        <v>0.6035396192</v>
      </c>
      <c r="V289" s="59" t="n">
        <v>0.079888053</v>
      </c>
      <c r="W289" s="8" t="n">
        <v>0.0294295128</v>
      </c>
      <c r="X289" s="59" t="n">
        <v>0.0854521613</v>
      </c>
      <c r="Y289" s="8" t="n">
        <v>0.8147904783</v>
      </c>
      <c r="Z289" s="59" t="n">
        <v>1.192334811</v>
      </c>
      <c r="AA289" s="8" t="n">
        <v>0.0828843727</v>
      </c>
      <c r="AB289" s="62" t="n">
        <v>19.086670382</v>
      </c>
      <c r="AC289" s="8" t="n">
        <v>0.0155948358</v>
      </c>
      <c r="AD289" s="59" t="n">
        <v>-0.001411478</v>
      </c>
      <c r="AE289" s="8" t="n">
        <v>-0.000362886</v>
      </c>
      <c r="AF289" s="59" t="n">
        <v>0.0055149627</v>
      </c>
      <c r="AG289" s="8" t="n">
        <v>0.6416201124</v>
      </c>
      <c r="AH289" s="59" t="n">
        <v>0.0843538472</v>
      </c>
      <c r="AI289" s="8" t="n">
        <v>0.0328086116</v>
      </c>
      <c r="AJ289" s="59" t="n">
        <v>0.1113684671</v>
      </c>
      <c r="AK289" s="8" t="n">
        <v>0.8894864724</v>
      </c>
      <c r="AL289" s="59" t="n">
        <v>1.3515683359</v>
      </c>
      <c r="AM289" s="8" t="n">
        <v>0.1049445288</v>
      </c>
      <c r="AN289" s="59" t="n">
        <v>0.0041138451</v>
      </c>
      <c r="AO289" s="77" t="n">
        <v>0.9985448463</v>
      </c>
      <c r="AP289" s="65" t="n">
        <v>20.179605878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120153554</v>
      </c>
      <c r="E290" s="81" t="n">
        <v>0</v>
      </c>
      <c r="F290" s="80" t="n">
        <v>0</v>
      </c>
      <c r="G290" s="81" t="n">
        <v>0</v>
      </c>
      <c r="H290" s="80" t="n">
        <v>0.6231012559</v>
      </c>
      <c r="I290" s="81" t="n">
        <v>0.093570686</v>
      </c>
      <c r="J290" s="80" t="n">
        <v>0</v>
      </c>
      <c r="K290" s="81" t="n">
        <v>0.0243044571</v>
      </c>
      <c r="L290" s="80" t="n">
        <v>0.7529917545</v>
      </c>
      <c r="M290" s="82" t="n">
        <v>1</v>
      </c>
      <c r="N290" s="80" t="n">
        <v>0.027001995</v>
      </c>
      <c r="O290" s="81" t="n">
        <v>0</v>
      </c>
      <c r="P290" s="85" t="n">
        <v>23.7988</v>
      </c>
      <c r="Q290" s="8" t="n">
        <v>0.0143693242</v>
      </c>
      <c r="R290" s="59" t="n">
        <v>-0.000860419</v>
      </c>
      <c r="S290" s="8" t="n">
        <v>-0.000457626</v>
      </c>
      <c r="T290" s="59" t="n">
        <v>0.0043093154</v>
      </c>
      <c r="U290" s="8" t="n">
        <v>0.695672537</v>
      </c>
      <c r="V290" s="59" t="n">
        <v>0.1019255597</v>
      </c>
      <c r="W290" s="8" t="n">
        <v>0.0153507653</v>
      </c>
      <c r="X290" s="59" t="n">
        <v>0.0541916714</v>
      </c>
      <c r="Y290" s="8" t="n">
        <v>0.8845011279</v>
      </c>
      <c r="Z290" s="59" t="n">
        <v>1.2127010799</v>
      </c>
      <c r="AA290" s="8" t="n">
        <v>0.0414426003</v>
      </c>
      <c r="AB290" s="62" t="n">
        <v>26.877184405</v>
      </c>
      <c r="AC290" s="8" t="n">
        <v>0.01539919</v>
      </c>
      <c r="AD290" s="59" t="n">
        <v>-0.002041911</v>
      </c>
      <c r="AE290" s="8" t="n">
        <v>-0.000560386</v>
      </c>
      <c r="AF290" s="59" t="n">
        <v>0.0066555359</v>
      </c>
      <c r="AG290" s="8" t="n">
        <v>0.7242146077</v>
      </c>
      <c r="AH290" s="59" t="n">
        <v>0.1054869109</v>
      </c>
      <c r="AI290" s="8" t="n">
        <v>0.0177598238</v>
      </c>
      <c r="AJ290" s="59" t="n">
        <v>0.0742095054</v>
      </c>
      <c r="AK290" s="8" t="n">
        <v>0.9411232765</v>
      </c>
      <c r="AL290" s="59" t="n">
        <v>1.3445484894</v>
      </c>
      <c r="AM290" s="8" t="n">
        <v>0.0558343866</v>
      </c>
      <c r="AN290" s="59" t="n">
        <v>0.0015404601</v>
      </c>
      <c r="AO290" s="77" t="n">
        <v>0.9984981233</v>
      </c>
      <c r="AP290" s="65" t="n">
        <v>27.747872652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206618872</v>
      </c>
      <c r="R291" s="59" t="n">
        <v>-0.000765439</v>
      </c>
      <c r="S291" s="8" t="n">
        <v>-0.000338485</v>
      </c>
      <c r="T291" s="59" t="n">
        <v>0.0038849623</v>
      </c>
      <c r="U291" s="8" t="n">
        <v>0.628300564</v>
      </c>
      <c r="V291" s="59" t="n">
        <v>0.0887668024</v>
      </c>
      <c r="W291" s="8" t="n">
        <v>0.0064586834</v>
      </c>
      <c r="X291" s="59" t="n">
        <v>0.1030868838</v>
      </c>
      <c r="Y291" s="8" t="n">
        <v>0.8500558584</v>
      </c>
      <c r="Z291" s="59" t="n">
        <v>1.2117142982</v>
      </c>
      <c r="AA291" s="8" t="n">
        <v>0.0704046155</v>
      </c>
      <c r="AB291" s="62" t="n">
        <v>12.929670569</v>
      </c>
      <c r="AC291" s="8" t="n">
        <v>0.0218948845</v>
      </c>
      <c r="AD291" s="59" t="n">
        <v>-0.001821521</v>
      </c>
      <c r="AE291" s="8" t="n">
        <v>-0.00044974</v>
      </c>
      <c r="AF291" s="59" t="n">
        <v>0.0062608913</v>
      </c>
      <c r="AG291" s="8" t="n">
        <v>0.6609067368</v>
      </c>
      <c r="AH291" s="59" t="n">
        <v>0.0924784797</v>
      </c>
      <c r="AI291" s="8" t="n">
        <v>0.0087388034</v>
      </c>
      <c r="AJ291" s="59" t="n">
        <v>0.1231074302</v>
      </c>
      <c r="AK291" s="8" t="n">
        <v>0.9111159653</v>
      </c>
      <c r="AL291" s="59" t="n">
        <v>1.3416742997</v>
      </c>
      <c r="AM291" s="8" t="n">
        <v>0.0858534791</v>
      </c>
      <c r="AN291" s="59" t="n">
        <v>0.0014800996</v>
      </c>
      <c r="AO291" s="77" t="n">
        <v>0.9984495439</v>
      </c>
      <c r="AP291" s="65" t="n">
        <v>13.943981603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95546487</v>
      </c>
      <c r="R292" s="59" t="n">
        <v>-0.002591623</v>
      </c>
      <c r="S292" s="8" t="n">
        <v>-0.00015293</v>
      </c>
      <c r="T292" s="59" t="n">
        <v>0.0019102053</v>
      </c>
      <c r="U292" s="8" t="n">
        <v>0.7380784011</v>
      </c>
      <c r="V292" s="59" t="n">
        <v>0.0925827733</v>
      </c>
      <c r="W292" s="8" t="n">
        <v>0.0033913731</v>
      </c>
      <c r="X292" s="59" t="n">
        <v>0.0946824114</v>
      </c>
      <c r="Y292" s="8" t="n">
        <v>0.9374552591</v>
      </c>
      <c r="Z292" s="59" t="n">
        <v>1.1015608766</v>
      </c>
      <c r="AA292" s="8" t="n">
        <v>0.0295535037</v>
      </c>
      <c r="AB292" s="62" t="n">
        <v>19.341926875</v>
      </c>
      <c r="AC292" s="8" t="n">
        <v>0.0101784377</v>
      </c>
      <c r="AD292" s="59" t="n">
        <v>-0.003403111</v>
      </c>
      <c r="AE292" s="8" t="n">
        <v>-0.000187506</v>
      </c>
      <c r="AF292" s="59" t="n">
        <v>0.0029120603</v>
      </c>
      <c r="AG292" s="8" t="n">
        <v>0.7519063761</v>
      </c>
      <c r="AH292" s="59" t="n">
        <v>0.0942752413</v>
      </c>
      <c r="AI292" s="8" t="n">
        <v>0.0044975544</v>
      </c>
      <c r="AJ292" s="59" t="n">
        <v>0.102872086</v>
      </c>
      <c r="AK292" s="8" t="n">
        <v>0.9630511387</v>
      </c>
      <c r="AL292" s="59" t="n">
        <v>1.153091972</v>
      </c>
      <c r="AM292" s="8" t="n">
        <v>0.0359224537</v>
      </c>
      <c r="AN292" s="59" t="n">
        <v>0.0003680292</v>
      </c>
      <c r="AO292" s="77" t="n">
        <v>0.9993416216</v>
      </c>
      <c r="AP292" s="65" t="n">
        <v>19.77162025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215406331</v>
      </c>
      <c r="E293" s="81" t="n">
        <v>0</v>
      </c>
      <c r="F293" s="80" t="n">
        <v>0</v>
      </c>
      <c r="G293" s="81" t="n">
        <v>0</v>
      </c>
      <c r="H293" s="80" t="n">
        <v>0.6136241313</v>
      </c>
      <c r="I293" s="81" t="n">
        <v>0.0637976403</v>
      </c>
      <c r="J293" s="80" t="n">
        <v>0</v>
      </c>
      <c r="K293" s="81" t="n">
        <v>0.0406359647</v>
      </c>
      <c r="L293" s="80" t="n">
        <v>0.7395983694</v>
      </c>
      <c r="M293" s="82" t="n">
        <v>1</v>
      </c>
      <c r="N293" s="80" t="n">
        <v>0.0485205006</v>
      </c>
      <c r="O293" s="81" t="n">
        <v>0.0020642947</v>
      </c>
      <c r="P293" s="85" t="n">
        <v>11.97</v>
      </c>
      <c r="Q293" s="8" t="n">
        <v>0.0233280821</v>
      </c>
      <c r="R293" s="59" t="n">
        <v>-0.000928308</v>
      </c>
      <c r="S293" s="8" t="n">
        <v>-0.000357975</v>
      </c>
      <c r="T293" s="59" t="n">
        <v>0.0034187354</v>
      </c>
      <c r="U293" s="8" t="n">
        <v>0.6665541546</v>
      </c>
      <c r="V293" s="59" t="n">
        <v>0.0700821738</v>
      </c>
      <c r="W293" s="8" t="n">
        <v>0.0046014098</v>
      </c>
      <c r="X293" s="59" t="n">
        <v>0.0709886797</v>
      </c>
      <c r="Y293" s="8" t="n">
        <v>0.8376869529</v>
      </c>
      <c r="Z293" s="59" t="n">
        <v>1.1872666171</v>
      </c>
      <c r="AA293" s="8" t="n">
        <v>0.0720154239</v>
      </c>
      <c r="AB293" s="62" t="n">
        <v>14.226623301</v>
      </c>
      <c r="AC293" s="8" t="n">
        <v>0.0247008627</v>
      </c>
      <c r="AD293" s="59" t="n">
        <v>-0.002446918</v>
      </c>
      <c r="AE293" s="8" t="n">
        <v>-0.000487519</v>
      </c>
      <c r="AF293" s="59" t="n">
        <v>0.0060452034</v>
      </c>
      <c r="AG293" s="8" t="n">
        <v>0.7056744686</v>
      </c>
      <c r="AH293" s="59" t="n">
        <v>0.0744852281</v>
      </c>
      <c r="AI293" s="8" t="n">
        <v>0.0075505502</v>
      </c>
      <c r="AJ293" s="59" t="n">
        <v>0.0926915634</v>
      </c>
      <c r="AK293" s="8" t="n">
        <v>0.9082134397</v>
      </c>
      <c r="AL293" s="59" t="n">
        <v>1.332843613</v>
      </c>
      <c r="AM293" s="8" t="n">
        <v>0.0890390682</v>
      </c>
      <c r="AN293" s="59" t="n">
        <v>0.001442401</v>
      </c>
      <c r="AO293" s="77" t="n">
        <v>0.9986949089</v>
      </c>
      <c r="AP293" s="65" t="n">
        <v>15.400354045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68854103</v>
      </c>
      <c r="R294" s="59" t="n">
        <v>-0.000478973</v>
      </c>
      <c r="S294" s="8" t="n">
        <v>-0.000255821</v>
      </c>
      <c r="T294" s="59" t="n">
        <v>0.0034523448</v>
      </c>
      <c r="U294" s="8" t="n">
        <v>0.7517675344</v>
      </c>
      <c r="V294" s="59" t="n">
        <v>0.0560359163</v>
      </c>
      <c r="W294" s="8" t="n">
        <v>0.007028469</v>
      </c>
      <c r="X294" s="59" t="n">
        <v>0.0475475736</v>
      </c>
      <c r="Y294" s="8" t="n">
        <v>0.8819824541</v>
      </c>
      <c r="Z294" s="59" t="n">
        <v>1.1599055972</v>
      </c>
      <c r="AA294" s="8" t="n">
        <v>0.058688046</v>
      </c>
      <c r="AB294" s="62" t="n">
        <v>19.926744038</v>
      </c>
      <c r="AC294" s="8" t="n">
        <v>0.0178289431</v>
      </c>
      <c r="AD294" s="59" t="n">
        <v>-0.000975416</v>
      </c>
      <c r="AE294" s="8" t="n">
        <v>-0.0003188</v>
      </c>
      <c r="AF294" s="59" t="n">
        <v>0.0052243495</v>
      </c>
      <c r="AG294" s="8" t="n">
        <v>0.775063554</v>
      </c>
      <c r="AH294" s="59" t="n">
        <v>0.0586781544</v>
      </c>
      <c r="AI294" s="8" t="n">
        <v>0.0088613493</v>
      </c>
      <c r="AJ294" s="59" t="n">
        <v>0.0627109917</v>
      </c>
      <c r="AK294" s="8" t="n">
        <v>0.9270731258</v>
      </c>
      <c r="AL294" s="59" t="n">
        <v>1.2519833535</v>
      </c>
      <c r="AM294" s="8" t="n">
        <v>0.0709229169</v>
      </c>
      <c r="AN294" s="59" t="n">
        <v>0.0010544998</v>
      </c>
      <c r="AO294" s="77" t="n">
        <v>0.9990505425</v>
      </c>
      <c r="AP294" s="65" t="n">
        <v>20.617198115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47565394</v>
      </c>
      <c r="E295" s="81" t="n">
        <v>0</v>
      </c>
      <c r="F295" s="80" t="n">
        <v>0</v>
      </c>
      <c r="G295" s="81" t="n">
        <v>0</v>
      </c>
      <c r="H295" s="80" t="n">
        <v>0.3128555853</v>
      </c>
      <c r="I295" s="81" t="n">
        <v>0.0417038431</v>
      </c>
      <c r="J295" s="80" t="n">
        <v>0</v>
      </c>
      <c r="K295" s="81" t="n">
        <v>0.1832850471</v>
      </c>
      <c r="L295" s="80" t="n">
        <v>0.562601015</v>
      </c>
      <c r="M295" s="82" t="n">
        <v>1</v>
      </c>
      <c r="N295" s="80" t="n">
        <v>0.0340338543</v>
      </c>
      <c r="O295" s="81" t="n">
        <v>0.005882583</v>
      </c>
      <c r="P295" s="85" t="n">
        <v>9.0316</v>
      </c>
      <c r="Q295" s="8" t="n">
        <v>0.0282251933</v>
      </c>
      <c r="R295" s="59" t="n">
        <v>-0.002186255</v>
      </c>
      <c r="S295" s="8" t="n">
        <v>-0.000580472</v>
      </c>
      <c r="T295" s="59" t="n">
        <v>0.0128779899</v>
      </c>
      <c r="U295" s="8" t="n">
        <v>0.4236986652</v>
      </c>
      <c r="V295" s="59" t="n">
        <v>0.0564281362</v>
      </c>
      <c r="W295" s="8" t="n">
        <v>0.0135969397</v>
      </c>
      <c r="X295" s="59" t="n">
        <v>0.2609535764</v>
      </c>
      <c r="Y295" s="8" t="n">
        <v>0.7930137738</v>
      </c>
      <c r="Z295" s="59" t="n">
        <v>1.4129990437</v>
      </c>
      <c r="AA295" s="8" t="n">
        <v>0.0774252042</v>
      </c>
      <c r="AB295" s="62" t="n">
        <v>12.801117241</v>
      </c>
      <c r="AC295" s="8" t="n">
        <v>0.0303464048</v>
      </c>
      <c r="AD295" s="59" t="n">
        <v>-0.003257905</v>
      </c>
      <c r="AE295" s="8" t="n">
        <v>-0.000726034</v>
      </c>
      <c r="AF295" s="59" t="n">
        <v>0.0172605317</v>
      </c>
      <c r="AG295" s="8" t="n">
        <v>0.4786880121</v>
      </c>
      <c r="AH295" s="59" t="n">
        <v>0.0625543182</v>
      </c>
      <c r="AI295" s="8" t="n">
        <v>0.0176216604</v>
      </c>
      <c r="AJ295" s="59" t="n">
        <v>0.2964436665</v>
      </c>
      <c r="AK295" s="8" t="n">
        <v>0.8989306547</v>
      </c>
      <c r="AL295" s="59" t="n">
        <v>1.615666783</v>
      </c>
      <c r="AM295" s="8" t="n">
        <v>0.0984658809</v>
      </c>
      <c r="AN295" s="59" t="n">
        <v>0.0006344166</v>
      </c>
      <c r="AO295" s="77" t="n">
        <v>0.9980309523</v>
      </c>
      <c r="AP295" s="65" t="n">
        <v>14.31432256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31524068</v>
      </c>
      <c r="E296" s="81" t="n">
        <v>0</v>
      </c>
      <c r="F296" s="80" t="n">
        <v>0</v>
      </c>
      <c r="G296" s="81" t="n">
        <v>0.0237987842</v>
      </c>
      <c r="H296" s="80" t="n">
        <v>0.2637979255</v>
      </c>
      <c r="I296" s="81" t="n">
        <v>0.050426117</v>
      </c>
      <c r="J296" s="80" t="n">
        <v>0</v>
      </c>
      <c r="K296" s="81" t="n">
        <v>0.1654070133</v>
      </c>
      <c r="L296" s="80" t="n">
        <v>0.5065822467</v>
      </c>
      <c r="M296" s="82" t="n">
        <v>1</v>
      </c>
      <c r="N296" s="80" t="n">
        <v>0.0348450722</v>
      </c>
      <c r="O296" s="81" t="n">
        <v>0.0027632426</v>
      </c>
      <c r="P296" s="85" t="n">
        <v>6.8238</v>
      </c>
      <c r="Q296" s="8" t="n">
        <v>0.009923157</v>
      </c>
      <c r="R296" s="59" t="n">
        <v>-0.001519311</v>
      </c>
      <c r="S296" s="8" t="n">
        <v>-0.00060274</v>
      </c>
      <c r="T296" s="59" t="n">
        <v>0.0325056904</v>
      </c>
      <c r="U296" s="8" t="n">
        <v>0.3924758419</v>
      </c>
      <c r="V296" s="59" t="n">
        <v>0.0646740527</v>
      </c>
      <c r="W296" s="8" t="n">
        <v>0.072717949</v>
      </c>
      <c r="X296" s="59" t="n">
        <v>0.2315825382</v>
      </c>
      <c r="Y296" s="8" t="n">
        <v>0.8017571781</v>
      </c>
      <c r="Z296" s="59" t="n">
        <v>1.4482999881</v>
      </c>
      <c r="AA296" s="8" t="n">
        <v>0.0665870126</v>
      </c>
      <c r="AB296" s="62" t="n">
        <v>11.988269102</v>
      </c>
      <c r="AC296" s="8" t="n">
        <v>0.0118197601</v>
      </c>
      <c r="AD296" s="59" t="n">
        <v>-0.002518132</v>
      </c>
      <c r="AE296" s="8" t="n">
        <v>-0.000720871</v>
      </c>
      <c r="AF296" s="59" t="n">
        <v>0.0363221956</v>
      </c>
      <c r="AG296" s="8" t="n">
        <v>0.4477109861</v>
      </c>
      <c r="AH296" s="59" t="n">
        <v>0.0714525541</v>
      </c>
      <c r="AI296" s="8" t="n">
        <v>0.078614575</v>
      </c>
      <c r="AJ296" s="59" t="n">
        <v>0.2632254874</v>
      </c>
      <c r="AK296" s="8" t="n">
        <v>0.9059065548</v>
      </c>
      <c r="AL296" s="59" t="n">
        <v>1.6528404616</v>
      </c>
      <c r="AM296" s="8" t="n">
        <v>0.0916222024</v>
      </c>
      <c r="AN296" s="59" t="n">
        <v>0.0006881581</v>
      </c>
      <c r="AO296" s="77" t="n">
        <v>0.9982169153</v>
      </c>
      <c r="AP296" s="65" t="n">
        <v>13.464656154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30129689</v>
      </c>
      <c r="E297" s="81" t="n">
        <v>0</v>
      </c>
      <c r="F297" s="80" t="n">
        <v>0</v>
      </c>
      <c r="G297" s="81" t="n">
        <v>0.011408406</v>
      </c>
      <c r="H297" s="80" t="n">
        <v>0.4455089383</v>
      </c>
      <c r="I297" s="81" t="n">
        <v>0.0904758353</v>
      </c>
      <c r="J297" s="80" t="n">
        <v>0</v>
      </c>
      <c r="K297" s="81" t="n">
        <v>0.0649910074</v>
      </c>
      <c r="L297" s="80" t="n">
        <v>0.615397156</v>
      </c>
      <c r="M297" s="82" t="n">
        <v>1</v>
      </c>
      <c r="N297" s="80" t="n">
        <v>0.0867926004</v>
      </c>
      <c r="O297" s="81" t="n">
        <v>0.0080538644</v>
      </c>
      <c r="P297" s="85" t="n">
        <v>9.3186528807</v>
      </c>
      <c r="Q297" s="8" t="n">
        <v>0.0053504778</v>
      </c>
      <c r="R297" s="59" t="n">
        <v>-0.001474772</v>
      </c>
      <c r="S297" s="8" t="n">
        <v>-0.000399087</v>
      </c>
      <c r="T297" s="59" t="n">
        <v>0.0174920819</v>
      </c>
      <c r="U297" s="8" t="n">
        <v>0.5244331472</v>
      </c>
      <c r="V297" s="59" t="n">
        <v>0.0999439385</v>
      </c>
      <c r="W297" s="8" t="n">
        <v>0.0110437746</v>
      </c>
      <c r="X297" s="59" t="n">
        <v>0.101021682</v>
      </c>
      <c r="Y297" s="8" t="n">
        <v>0.7574112428</v>
      </c>
      <c r="Z297" s="59" t="n">
        <v>1.2515490462</v>
      </c>
      <c r="AA297" s="8" t="n">
        <v>0.1098985879</v>
      </c>
      <c r="AB297" s="62" t="n">
        <v>12.221579481</v>
      </c>
      <c r="AC297" s="8" t="n">
        <v>0.0070274849</v>
      </c>
      <c r="AD297" s="59" t="n">
        <v>-0.002982581</v>
      </c>
      <c r="AE297" s="8" t="n">
        <v>-0.000550037</v>
      </c>
      <c r="AF297" s="59" t="n">
        <v>0.0214393588</v>
      </c>
      <c r="AG297" s="8" t="n">
        <v>0.5818291035</v>
      </c>
      <c r="AH297" s="59" t="n">
        <v>0.1067169552</v>
      </c>
      <c r="AI297" s="8" t="n">
        <v>0.014825858</v>
      </c>
      <c r="AJ297" s="59" t="n">
        <v>0.1320340699</v>
      </c>
      <c r="AK297" s="8" t="n">
        <v>0.8603402124</v>
      </c>
      <c r="AL297" s="59" t="n">
        <v>1.4593508189</v>
      </c>
      <c r="AM297" s="8" t="n">
        <v>0.1356134693</v>
      </c>
      <c r="AN297" s="59" t="n">
        <v>0.0019348225</v>
      </c>
      <c r="AO297" s="77" t="n">
        <v>0.9978885042</v>
      </c>
      <c r="AP297" s="65" t="n">
        <v>13.856497168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2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105511784</v>
      </c>
      <c r="E15" s="15" t="n">
        <v>-0.016149005</v>
      </c>
      <c r="F15" s="70" t="n">
        <v>-0.014438277</v>
      </c>
      <c r="G15" s="15" t="n">
        <v>0.0430651393</v>
      </c>
      <c r="H15" s="70" t="n">
        <v>0.2307289997</v>
      </c>
      <c r="I15" s="15" t="n">
        <v>0.0117456515</v>
      </c>
      <c r="J15" s="70" t="n">
        <v>-0.033080829</v>
      </c>
      <c r="K15" s="15" t="n">
        <v>0.2720193005</v>
      </c>
      <c r="L15" s="70" t="n">
        <v>0.5044421574</v>
      </c>
      <c r="M15" s="71" t="n">
        <v>1</v>
      </c>
      <c r="N15" s="70" t="n">
        <v>0.0645379619</v>
      </c>
      <c r="O15" s="15" t="n">
        <v>0.2506710181</v>
      </c>
      <c r="P15" s="74" t="n">
        <v>11.345</v>
      </c>
      <c r="Q15" s="75" t="n">
        <v>0.0152398404</v>
      </c>
      <c r="R15" s="76" t="n">
        <v>-0.03509105</v>
      </c>
      <c r="S15" s="75" t="n">
        <v>-0.016724915</v>
      </c>
      <c r="T15" s="76" t="n">
        <v>0.0652069791</v>
      </c>
      <c r="U15" s="8" t="n">
        <v>0.3443845313</v>
      </c>
      <c r="V15" s="59" t="n">
        <v>0.0259525606</v>
      </c>
      <c r="W15" s="8" t="n">
        <v>-0.013769258</v>
      </c>
      <c r="X15" s="76" t="n">
        <v>0.367567893</v>
      </c>
      <c r="Y15" s="8" t="n">
        <v>0.7527665806</v>
      </c>
      <c r="Z15" s="59" t="n">
        <v>1.4669583404</v>
      </c>
      <c r="AA15" s="8" t="n">
        <v>0.1154755474</v>
      </c>
      <c r="AB15" s="62" t="n">
        <v>15.073768786</v>
      </c>
      <c r="AC15" s="8" t="n">
        <v>0.0170414927</v>
      </c>
      <c r="AD15" s="59" t="n">
        <v>-0.039035147</v>
      </c>
      <c r="AE15" s="8" t="n">
        <v>-0.016819419</v>
      </c>
      <c r="AF15" s="59" t="n">
        <v>0.0690138953</v>
      </c>
      <c r="AG15" s="8" t="n">
        <v>0.3804882181</v>
      </c>
      <c r="AH15" s="59" t="n">
        <v>0.0299811578</v>
      </c>
      <c r="AI15" s="8" t="n">
        <v>-0.010463046</v>
      </c>
      <c r="AJ15" s="59" t="n">
        <v>0.419459502</v>
      </c>
      <c r="AK15" s="8" t="n">
        <v>0.8496666532</v>
      </c>
      <c r="AL15" s="59" t="n">
        <v>1.6602622691</v>
      </c>
      <c r="AM15" s="8" t="n">
        <v>0.1397256725</v>
      </c>
      <c r="AN15" s="59" t="n">
        <v>0.0059691746</v>
      </c>
      <c r="AO15" s="77" t="n">
        <v>0.9953615003</v>
      </c>
      <c r="AP15" s="65" t="n">
        <v>16.101825907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57735282</v>
      </c>
      <c r="E16" s="15" t="n">
        <v>-0.259679067</v>
      </c>
      <c r="F16" s="70" t="n">
        <v>-0.031408135</v>
      </c>
      <c r="G16" s="15" t="n">
        <v>0.1269078548</v>
      </c>
      <c r="H16" s="70" t="n">
        <v>0.103468647</v>
      </c>
      <c r="I16" s="15" t="n">
        <v>0.0052659992</v>
      </c>
      <c r="J16" s="70" t="n">
        <v>0.0365864273</v>
      </c>
      <c r="K16" s="15" t="n">
        <v>0.4301508278</v>
      </c>
      <c r="L16" s="70" t="n">
        <v>0.4370660816</v>
      </c>
      <c r="M16" s="71" t="n">
        <v>1</v>
      </c>
      <c r="N16" s="70" t="n">
        <v>0.131486331</v>
      </c>
      <c r="O16" s="15" t="n">
        <v>0.1946221489</v>
      </c>
      <c r="P16" s="74" t="n">
        <v>5.9254</v>
      </c>
      <c r="Q16" s="75" t="n">
        <v>0.0303466817</v>
      </c>
      <c r="R16" s="76" t="n">
        <v>-0.273565123</v>
      </c>
      <c r="S16" s="75" t="n">
        <v>-0.033155514</v>
      </c>
      <c r="T16" s="76" t="n">
        <v>0.1433286078</v>
      </c>
      <c r="U16" s="8" t="n">
        <v>0.2133688723</v>
      </c>
      <c r="V16" s="59" t="n">
        <v>0.018363279</v>
      </c>
      <c r="W16" s="8" t="n">
        <v>0.0542692049</v>
      </c>
      <c r="X16" s="76" t="n">
        <v>0.5125217323</v>
      </c>
      <c r="Y16" s="8" t="n">
        <v>0.6654777412</v>
      </c>
      <c r="Z16" s="59" t="n">
        <v>1.4809288651</v>
      </c>
      <c r="AA16" s="8" t="n">
        <v>0.1874811043</v>
      </c>
      <c r="AB16" s="62" t="n">
        <v>9.5436458352</v>
      </c>
      <c r="AC16" s="8" t="n">
        <v>0.0327982398</v>
      </c>
      <c r="AD16" s="59" t="n">
        <v>-0.277783238</v>
      </c>
      <c r="AE16" s="8" t="n">
        <v>-0.033268795</v>
      </c>
      <c r="AF16" s="59" t="n">
        <v>0.1477701141</v>
      </c>
      <c r="AG16" s="8" t="n">
        <v>0.2566807072</v>
      </c>
      <c r="AH16" s="59" t="n">
        <v>0.0232688033</v>
      </c>
      <c r="AI16" s="8" t="n">
        <v>0.0569284391</v>
      </c>
      <c r="AJ16" s="59" t="n">
        <v>0.5560262647</v>
      </c>
      <c r="AK16" s="8" t="n">
        <v>0.7624205349</v>
      </c>
      <c r="AL16" s="59" t="n">
        <v>1.7022518156</v>
      </c>
      <c r="AM16" s="8" t="n">
        <v>0.2172549262</v>
      </c>
      <c r="AN16" s="59" t="n">
        <v>0.0142389769</v>
      </c>
      <c r="AO16" s="77" t="n">
        <v>0.993914438</v>
      </c>
      <c r="AP16" s="65" t="n">
        <v>10.75855467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161008883</v>
      </c>
      <c r="E17" s="15" t="n">
        <v>-0.00150698</v>
      </c>
      <c r="F17" s="70" t="n">
        <v>0</v>
      </c>
      <c r="G17" s="15" t="n">
        <v>0.0088832487</v>
      </c>
      <c r="H17" s="70" t="n">
        <v>0.2037595172</v>
      </c>
      <c r="I17" s="15" t="n">
        <v>0.0164974619</v>
      </c>
      <c r="J17" s="70" t="n">
        <v>0.0057106599</v>
      </c>
      <c r="K17" s="15" t="n">
        <v>0.2151015222</v>
      </c>
      <c r="L17" s="70" t="n">
        <v>0.4645463184</v>
      </c>
      <c r="M17" s="71" t="n">
        <v>1</v>
      </c>
      <c r="N17" s="70" t="n">
        <v>0.0271248687</v>
      </c>
      <c r="O17" s="15" t="n">
        <v>0.6624246971</v>
      </c>
      <c r="P17" s="74" t="n">
        <v>9.7761</v>
      </c>
      <c r="Q17" s="75" t="n">
        <v>0.0202569589</v>
      </c>
      <c r="R17" s="76" t="n">
        <v>-0.009281693</v>
      </c>
      <c r="S17" s="75" t="n">
        <v>-0.000998148</v>
      </c>
      <c r="T17" s="76" t="n">
        <v>0.0226939701</v>
      </c>
      <c r="U17" s="8" t="n">
        <v>0.3195083969</v>
      </c>
      <c r="V17" s="59" t="n">
        <v>0.0295248673</v>
      </c>
      <c r="W17" s="8" t="n">
        <v>0.0213034217</v>
      </c>
      <c r="X17" s="76" t="n">
        <v>0.30960106</v>
      </c>
      <c r="Y17" s="8" t="n">
        <v>0.7126088334</v>
      </c>
      <c r="Z17" s="59" t="n">
        <v>1.5947522532</v>
      </c>
      <c r="AA17" s="8" t="n">
        <v>0.1123693142</v>
      </c>
      <c r="AB17" s="62" t="n">
        <v>13.460223907</v>
      </c>
      <c r="AC17" s="8" t="n">
        <v>0.0232686243</v>
      </c>
      <c r="AD17" s="59" t="n">
        <v>-0.014715232</v>
      </c>
      <c r="AE17" s="8" t="n">
        <v>-0.001151919</v>
      </c>
      <c r="AF17" s="59" t="n">
        <v>0.0288364112</v>
      </c>
      <c r="AG17" s="8" t="n">
        <v>0.3718366044</v>
      </c>
      <c r="AH17" s="59" t="n">
        <v>0.0353865531</v>
      </c>
      <c r="AI17" s="8" t="n">
        <v>0.0275223755</v>
      </c>
      <c r="AJ17" s="59" t="n">
        <v>0.3658541343</v>
      </c>
      <c r="AK17" s="8" t="n">
        <v>0.8368375514</v>
      </c>
      <c r="AL17" s="59" t="n">
        <v>1.8966269754</v>
      </c>
      <c r="AM17" s="8" t="n">
        <v>0.1527031008</v>
      </c>
      <c r="AN17" s="59" t="n">
        <v>0.0016468501</v>
      </c>
      <c r="AO17" s="77" t="n">
        <v>0.9911875023</v>
      </c>
      <c r="AP17" s="65" t="n">
        <v>15.07131176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0714365</v>
      </c>
      <c r="E18" s="15" t="n">
        <v>-0.04426061</v>
      </c>
      <c r="F18" s="70" t="n">
        <v>-0.007320978</v>
      </c>
      <c r="G18" s="15" t="n">
        <v>0.0248619599</v>
      </c>
      <c r="H18" s="70" t="n">
        <v>0.08110432</v>
      </c>
      <c r="I18" s="15" t="n">
        <v>0.0041277961</v>
      </c>
      <c r="J18" s="70" t="n">
        <v>0.1136458549</v>
      </c>
      <c r="K18" s="15" t="n">
        <v>0.1700763675</v>
      </c>
      <c r="L18" s="70" t="n">
        <v>0.3453061469</v>
      </c>
      <c r="M18" s="71" t="n">
        <v>1</v>
      </c>
      <c r="N18" s="70" t="n">
        <v>0.0279716443</v>
      </c>
      <c r="O18" s="15" t="n">
        <v>0.0230852525</v>
      </c>
      <c r="P18" s="74" t="n">
        <v>7.0888</v>
      </c>
      <c r="Q18" s="75" t="n">
        <v>0.0113993934</v>
      </c>
      <c r="R18" s="76" t="n">
        <v>-0.092616173</v>
      </c>
      <c r="S18" s="75" t="n">
        <v>-0.013202854</v>
      </c>
      <c r="T18" s="76" t="n">
        <v>0.0597368797</v>
      </c>
      <c r="U18" s="8" t="n">
        <v>0.230011849</v>
      </c>
      <c r="V18" s="59" t="n">
        <v>0.0199224016</v>
      </c>
      <c r="W18" s="8" t="n">
        <v>0.1429554683</v>
      </c>
      <c r="X18" s="76" t="n">
        <v>0.3417679086</v>
      </c>
      <c r="Y18" s="8" t="n">
        <v>0.6999748733</v>
      </c>
      <c r="Z18" s="59" t="n">
        <v>1.8355486842</v>
      </c>
      <c r="AA18" s="8" t="n">
        <v>0.1307144097</v>
      </c>
      <c r="AB18" s="62" t="n">
        <v>12.313643576</v>
      </c>
      <c r="AC18" s="8" t="n">
        <v>0.0146255077</v>
      </c>
      <c r="AD18" s="59" t="n">
        <v>-0.100326818</v>
      </c>
      <c r="AE18" s="8" t="n">
        <v>-0.013390402</v>
      </c>
      <c r="AF18" s="59" t="n">
        <v>0.0654141437</v>
      </c>
      <c r="AG18" s="8" t="n">
        <v>0.2825624744</v>
      </c>
      <c r="AH18" s="59" t="n">
        <v>0.0257255414</v>
      </c>
      <c r="AI18" s="8" t="n">
        <v>0.1478135698</v>
      </c>
      <c r="AJ18" s="59" t="n">
        <v>0.3961991618</v>
      </c>
      <c r="AK18" s="8" t="n">
        <v>0.8186231797</v>
      </c>
      <c r="AL18" s="59" t="n">
        <v>2.1339258403</v>
      </c>
      <c r="AM18" s="8" t="n">
        <v>0.1674391927</v>
      </c>
      <c r="AN18" s="59" t="n">
        <v>0.0010138566</v>
      </c>
      <c r="AO18" s="77" t="n">
        <v>0.987076229</v>
      </c>
      <c r="AP18" s="65" t="n">
        <v>14.109705691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64813978</v>
      </c>
      <c r="E19" s="15" t="n">
        <v>-0.020087376</v>
      </c>
      <c r="F19" s="70" t="n">
        <v>-0.000706453</v>
      </c>
      <c r="G19" s="15" t="n">
        <v>0.007089923</v>
      </c>
      <c r="H19" s="70" t="n">
        <v>0.1680391942</v>
      </c>
      <c r="I19" s="15" t="n">
        <v>0.0394138946</v>
      </c>
      <c r="J19" s="70" t="n">
        <v>0.0426286002</v>
      </c>
      <c r="K19" s="15" t="n">
        <v>0.1767749562</v>
      </c>
      <c r="L19" s="70" t="n">
        <v>0.4196341362</v>
      </c>
      <c r="M19" s="71" t="n">
        <v>1</v>
      </c>
      <c r="N19" s="70" t="n">
        <v>0.1127476189</v>
      </c>
      <c r="O19" s="15" t="n">
        <v>0.0757310845</v>
      </c>
      <c r="P19" s="74" t="n">
        <v>5.3894</v>
      </c>
      <c r="Q19" s="75" t="n">
        <v>0.0157351283</v>
      </c>
      <c r="R19" s="76" t="n">
        <v>-0.026003022</v>
      </c>
      <c r="S19" s="75" t="n">
        <v>-0.001208765</v>
      </c>
      <c r="T19" s="76" t="n">
        <v>0.0201840143</v>
      </c>
      <c r="U19" s="8" t="n">
        <v>0.3079438121</v>
      </c>
      <c r="V19" s="59" t="n">
        <v>0.0565478244</v>
      </c>
      <c r="W19" s="8" t="n">
        <v>0.0548301621</v>
      </c>
      <c r="X19" s="76" t="n">
        <v>0.2697704375</v>
      </c>
      <c r="Y19" s="8" t="n">
        <v>0.6977995912</v>
      </c>
      <c r="Z19" s="59" t="n">
        <v>1.5881084154</v>
      </c>
      <c r="AA19" s="8" t="n">
        <v>0.1964586585</v>
      </c>
      <c r="AB19" s="62" t="n">
        <v>9.4613999652</v>
      </c>
      <c r="AC19" s="8" t="n">
        <v>0.0172071959</v>
      </c>
      <c r="AD19" s="59" t="n">
        <v>-0.026452512</v>
      </c>
      <c r="AE19" s="8" t="n">
        <v>-0.001256373</v>
      </c>
      <c r="AF19" s="59" t="n">
        <v>0.0226146253</v>
      </c>
      <c r="AG19" s="8" t="n">
        <v>0.3429870206</v>
      </c>
      <c r="AH19" s="59" t="n">
        <v>0.0606611182</v>
      </c>
      <c r="AI19" s="8" t="n">
        <v>0.0568605658</v>
      </c>
      <c r="AJ19" s="59" t="n">
        <v>0.2952200226</v>
      </c>
      <c r="AK19" s="8" t="n">
        <v>0.7678416636</v>
      </c>
      <c r="AL19" s="59" t="n">
        <v>1.7438287267</v>
      </c>
      <c r="AM19" s="8" t="n">
        <v>0.2237963385</v>
      </c>
      <c r="AN19" s="59" t="n">
        <v>0.0036831517</v>
      </c>
      <c r="AO19" s="77" t="n">
        <v>0.9953211539</v>
      </c>
      <c r="AP19" s="65" t="n">
        <v>10.32912441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4552416</v>
      </c>
      <c r="E20" s="15" t="n">
        <v>-0.001520505</v>
      </c>
      <c r="F20" s="70" t="n">
        <v>0</v>
      </c>
      <c r="G20" s="15" t="n">
        <v>0.0197291749</v>
      </c>
      <c r="H20" s="70" t="n">
        <v>0.2250970483</v>
      </c>
      <c r="I20" s="15" t="n">
        <v>0.0296747728</v>
      </c>
      <c r="J20" s="70" t="n">
        <v>0.1848348251</v>
      </c>
      <c r="K20" s="15" t="n">
        <v>0.2027069898</v>
      </c>
      <c r="L20" s="70" t="n">
        <v>0.685074722</v>
      </c>
      <c r="M20" s="71" t="n">
        <v>1</v>
      </c>
      <c r="N20" s="70" t="n">
        <v>0.0724030083</v>
      </c>
      <c r="O20" s="15" t="n">
        <v>0.2175979592</v>
      </c>
      <c r="P20" s="74" t="n">
        <v>9.3899</v>
      </c>
      <c r="Q20" s="75" t="n">
        <v>0.0263994422</v>
      </c>
      <c r="R20" s="76" t="n">
        <v>-0.002681981</v>
      </c>
      <c r="S20" s="75" t="n">
        <v>-0.000150292</v>
      </c>
      <c r="T20" s="76" t="n">
        <v>0.025306721</v>
      </c>
      <c r="U20" s="8" t="n">
        <v>0.285662781</v>
      </c>
      <c r="V20" s="59" t="n">
        <v>0.0373678958</v>
      </c>
      <c r="W20" s="8" t="n">
        <v>0.1909028462</v>
      </c>
      <c r="X20" s="76" t="n">
        <v>0.2354193019</v>
      </c>
      <c r="Y20" s="8" t="n">
        <v>0.7982267152</v>
      </c>
      <c r="Z20" s="59" t="n">
        <v>1.2511951107</v>
      </c>
      <c r="AA20" s="8" t="n">
        <v>0.1238463946</v>
      </c>
      <c r="AB20" s="62" t="n">
        <v>11.187179293</v>
      </c>
      <c r="AC20" s="8" t="n">
        <v>0.027375977</v>
      </c>
      <c r="AD20" s="59" t="n">
        <v>-0.0029267</v>
      </c>
      <c r="AE20" s="8" t="n">
        <v>-0.000185563</v>
      </c>
      <c r="AF20" s="59" t="n">
        <v>0.0269662987</v>
      </c>
      <c r="AG20" s="8" t="n">
        <v>0.308250169</v>
      </c>
      <c r="AH20" s="59" t="n">
        <v>0.040041477</v>
      </c>
      <c r="AI20" s="8" t="n">
        <v>0.1932674037</v>
      </c>
      <c r="AJ20" s="59" t="n">
        <v>0.255158642</v>
      </c>
      <c r="AK20" s="8" t="n">
        <v>0.8479477042</v>
      </c>
      <c r="AL20" s="59" t="n">
        <v>1.3648876864</v>
      </c>
      <c r="AM20" s="8" t="n">
        <v>0.1462543414</v>
      </c>
      <c r="AN20" s="59" t="n">
        <v>0.0033091423</v>
      </c>
      <c r="AO20" s="77" t="n">
        <v>0.9975111879</v>
      </c>
      <c r="AP20" s="65" t="n">
        <v>11.77355665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55995752</v>
      </c>
      <c r="E21" s="15" t="n">
        <v>-0.023903325</v>
      </c>
      <c r="F21" s="70" t="n">
        <v>0</v>
      </c>
      <c r="G21" s="15" t="n">
        <v>0.0054225135</v>
      </c>
      <c r="H21" s="70" t="n">
        <v>0.561949463</v>
      </c>
      <c r="I21" s="15" t="n">
        <v>0.0899473264</v>
      </c>
      <c r="J21" s="70" t="n">
        <v>0.1344783354</v>
      </c>
      <c r="K21" s="15" t="n">
        <v>0.0388207703</v>
      </c>
      <c r="L21" s="70" t="n">
        <v>0.8123146589</v>
      </c>
      <c r="M21" s="71" t="n">
        <v>1</v>
      </c>
      <c r="N21" s="70" t="n">
        <v>0.0260063796</v>
      </c>
      <c r="O21" s="15" t="n">
        <v>0.0065762994</v>
      </c>
      <c r="P21" s="74" t="n">
        <v>22.6868</v>
      </c>
      <c r="Q21" s="75" t="n">
        <v>0.0084876234</v>
      </c>
      <c r="R21" s="76" t="n">
        <v>-0.025018386</v>
      </c>
      <c r="S21" s="75" t="n">
        <v>-0.000127492</v>
      </c>
      <c r="T21" s="76" t="n">
        <v>0.0130009385</v>
      </c>
      <c r="U21" s="8" t="n">
        <v>0.6164055282</v>
      </c>
      <c r="V21" s="59" t="n">
        <v>0.0961283846</v>
      </c>
      <c r="W21" s="8" t="n">
        <v>0.1409821624</v>
      </c>
      <c r="X21" s="76" t="n">
        <v>0.0723832895</v>
      </c>
      <c r="Y21" s="8" t="n">
        <v>0.9222420483</v>
      </c>
      <c r="Z21" s="59" t="n">
        <v>1.1991044167</v>
      </c>
      <c r="AA21" s="8" t="n">
        <v>0.0440992003</v>
      </c>
      <c r="AB21" s="62" t="n">
        <v>24.446245094</v>
      </c>
      <c r="AC21" s="8" t="n">
        <v>0.0090415227</v>
      </c>
      <c r="AD21" s="59" t="n">
        <v>-0.025146593</v>
      </c>
      <c r="AE21" s="8" t="n">
        <v>-0.000147828</v>
      </c>
      <c r="AF21" s="59" t="n">
        <v>0.013898778</v>
      </c>
      <c r="AG21" s="8" t="n">
        <v>0.6286955109</v>
      </c>
      <c r="AH21" s="59" t="n">
        <v>0.0975435126</v>
      </c>
      <c r="AI21" s="8" t="n">
        <v>0.1418883811</v>
      </c>
      <c r="AJ21" s="59" t="n">
        <v>0.0813275779</v>
      </c>
      <c r="AK21" s="8" t="n">
        <v>0.947100862</v>
      </c>
      <c r="AL21" s="59" t="n">
        <v>1.2499095444</v>
      </c>
      <c r="AM21" s="8" t="n">
        <v>0.0516483364</v>
      </c>
      <c r="AN21" s="59" t="n">
        <v>0.0004720438</v>
      </c>
      <c r="AO21" s="77" t="n">
        <v>0.9992212422</v>
      </c>
      <c r="AP21" s="65" t="n">
        <v>24.750148834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36466913</v>
      </c>
      <c r="E23" s="15" t="n">
        <v>-0.009112085</v>
      </c>
      <c r="F23" s="70" t="n">
        <v>-0.001411835</v>
      </c>
      <c r="G23" s="15" t="n">
        <v>0.0216130627</v>
      </c>
      <c r="H23" s="70" t="n">
        <v>0.2291870402</v>
      </c>
      <c r="I23" s="15" t="n">
        <v>0.0218797698</v>
      </c>
      <c r="J23" s="70" t="n">
        <v>0.0170007426</v>
      </c>
      <c r="K23" s="15" t="n">
        <v>0.1404347467</v>
      </c>
      <c r="L23" s="70" t="n">
        <v>0.4532381336</v>
      </c>
      <c r="M23" s="71" t="n">
        <v>1</v>
      </c>
      <c r="N23" s="70" t="n">
        <v>0.1607399432</v>
      </c>
      <c r="O23" s="15" t="n">
        <v>0.0037525458</v>
      </c>
      <c r="P23" s="74" t="n">
        <v>6.1687</v>
      </c>
      <c r="Q23" s="75" t="n">
        <v>0.0377020098</v>
      </c>
      <c r="R23" s="76" t="n">
        <v>-0.011676281</v>
      </c>
      <c r="S23" s="75" t="n">
        <v>-0.001690038</v>
      </c>
      <c r="T23" s="76" t="n">
        <v>0.0314005767</v>
      </c>
      <c r="U23" s="8" t="n">
        <v>0.3335296103</v>
      </c>
      <c r="V23" s="59" t="n">
        <v>0.0341749877</v>
      </c>
      <c r="W23" s="8" t="n">
        <v>0.0252663242</v>
      </c>
      <c r="X23" s="76" t="n">
        <v>0.2024929888</v>
      </c>
      <c r="Y23" s="8" t="n">
        <v>0.6512001787</v>
      </c>
      <c r="Z23" s="59" t="n">
        <v>1.4167018272</v>
      </c>
      <c r="AA23" s="8" t="n">
        <v>0.2235312929</v>
      </c>
      <c r="AB23" s="62" t="n">
        <v>9.4291904167</v>
      </c>
      <c r="AC23" s="8" t="n">
        <v>0.0394072293</v>
      </c>
      <c r="AD23" s="59" t="n">
        <v>-0.012175101</v>
      </c>
      <c r="AE23" s="8" t="n">
        <v>-0.001746567</v>
      </c>
      <c r="AF23" s="59" t="n">
        <v>0.0342146478</v>
      </c>
      <c r="AG23" s="8" t="n">
        <v>0.3738673169</v>
      </c>
      <c r="AH23" s="59" t="n">
        <v>0.0389752672</v>
      </c>
      <c r="AI23" s="8" t="n">
        <v>0.0276737278</v>
      </c>
      <c r="AJ23" s="59" t="n">
        <v>0.232261225</v>
      </c>
      <c r="AK23" s="8" t="n">
        <v>0.7324777458</v>
      </c>
      <c r="AL23" s="59" t="n">
        <v>1.6016682367</v>
      </c>
      <c r="AM23" s="8" t="n">
        <v>0.2571724951</v>
      </c>
      <c r="AN23" s="59" t="n">
        <v>0.005065978</v>
      </c>
      <c r="AO23" s="77" t="n">
        <v>0.9947162189</v>
      </c>
      <c r="AP23" s="65" t="n">
        <v>10.441689529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-0.031509114</v>
      </c>
      <c r="F24" s="70" t="n">
        <v>-0.044776109</v>
      </c>
      <c r="G24" s="15" t="n">
        <v>0</v>
      </c>
      <c r="H24" s="70" t="n">
        <v>0.6285239051</v>
      </c>
      <c r="I24" s="15" t="n">
        <v>0</v>
      </c>
      <c r="J24" s="70" t="n">
        <v>1.0489218205</v>
      </c>
      <c r="K24" s="15" t="n">
        <v>-4.583746896</v>
      </c>
      <c r="L24" s="70" t="n">
        <v>-2.982586394</v>
      </c>
      <c r="M24" s="71" t="n">
        <v>1</v>
      </c>
      <c r="N24" s="70" t="n">
        <v>0.1708773567</v>
      </c>
      <c r="O24" s="15" t="n">
        <v>0.2816957726</v>
      </c>
      <c r="P24" s="74" t="n">
        <v>28.2503</v>
      </c>
      <c r="Q24" s="75" t="n">
        <v>0.0379785319</v>
      </c>
      <c r="R24" s="76" t="n">
        <v>-0.067574745</v>
      </c>
      <c r="S24" s="75" t="n">
        <v>-0.046583015</v>
      </c>
      <c r="T24" s="76" t="n">
        <v>0.1911930173</v>
      </c>
      <c r="U24" s="8" t="n">
        <v>2.4104463698</v>
      </c>
      <c r="V24" s="59" t="n">
        <v>0.278845993</v>
      </c>
      <c r="W24" s="8" t="n">
        <v>1.3352952196</v>
      </c>
      <c r="X24" s="76" t="n">
        <v>-3.974562306</v>
      </c>
      <c r="Y24" s="8" t="n">
        <v>0.1650390666</v>
      </c>
      <c r="Z24" s="59" t="n">
        <v>6.5855828457</v>
      </c>
      <c r="AA24" s="8" t="n">
        <v>0.4981329556</v>
      </c>
      <c r="AB24" s="62" t="n">
        <v>75.453429034</v>
      </c>
      <c r="AC24" s="8" t="n">
        <v>0.0432517784</v>
      </c>
      <c r="AD24" s="59" t="n">
        <v>-0.06909174</v>
      </c>
      <c r="AE24" s="8" t="n">
        <v>-0.046784529</v>
      </c>
      <c r="AF24" s="59" t="n">
        <v>0.2002601162</v>
      </c>
      <c r="AG24" s="8" t="n">
        <v>2.5523070448</v>
      </c>
      <c r="AH24" s="59" t="n">
        <v>0.2949557505</v>
      </c>
      <c r="AI24" s="8" t="n">
        <v>1.3465283771</v>
      </c>
      <c r="AJ24" s="59" t="n">
        <v>-3.897584079</v>
      </c>
      <c r="AK24" s="8" t="n">
        <v>0.4238427187</v>
      </c>
      <c r="AL24" s="59" t="n">
        <v>7.0998796246</v>
      </c>
      <c r="AM24" s="8" t="n">
        <v>0.5635212657</v>
      </c>
      <c r="AN24" s="59" t="n">
        <v>0.0031580672</v>
      </c>
      <c r="AO24" s="77" t="n">
        <v>0.9905220517</v>
      </c>
      <c r="AP24" s="65" t="n">
        <v>79.03392930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100944663</v>
      </c>
      <c r="R26" s="76" t="n">
        <v>-0.006571163</v>
      </c>
      <c r="S26" s="75" t="n">
        <v>-0.000867081</v>
      </c>
      <c r="T26" s="76" t="n">
        <v>0.029935934</v>
      </c>
      <c r="U26" s="8" t="n">
        <v>0.3104767784</v>
      </c>
      <c r="V26" s="59" t="n">
        <v>0.0334952012</v>
      </c>
      <c r="W26" s="8" t="n">
        <v>0.0079187757</v>
      </c>
      <c r="X26" s="76" t="n">
        <v>0.2042194264</v>
      </c>
      <c r="Y26" s="8" t="n">
        <v>0.5887023383</v>
      </c>
      <c r="Z26" s="59" t="n">
        <v>1.4637568435</v>
      </c>
      <c r="AA26" s="8" t="n">
        <v>0.2083892716</v>
      </c>
      <c r="AB26" s="62" t="n">
        <v>5.8084852593</v>
      </c>
      <c r="AC26" s="8" t="n">
        <v>0.0134679081</v>
      </c>
      <c r="AD26" s="59" t="n">
        <v>-0.007332805</v>
      </c>
      <c r="AE26" s="8" t="n">
        <v>-0.001257192</v>
      </c>
      <c r="AF26" s="59" t="n">
        <v>0.0338740439</v>
      </c>
      <c r="AG26" s="8" t="n">
        <v>0.3787109871</v>
      </c>
      <c r="AH26" s="59" t="n">
        <v>0.0436459368</v>
      </c>
      <c r="AI26" s="8" t="n">
        <v>0.0111710653</v>
      </c>
      <c r="AJ26" s="59" t="n">
        <v>0.2586190027</v>
      </c>
      <c r="AK26" s="8" t="n">
        <v>0.7308989464</v>
      </c>
      <c r="AL26" s="59" t="n">
        <v>1.7838069283</v>
      </c>
      <c r="AM26" s="8" t="n">
        <v>0.2602617127</v>
      </c>
      <c r="AN26" s="59" t="n">
        <v>0.004109648</v>
      </c>
      <c r="AO26" s="77" t="n">
        <v>0.9952703071</v>
      </c>
      <c r="AP26" s="65" t="n">
        <v>7.3303546041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34243851</v>
      </c>
      <c r="E27" s="15" t="n">
        <v>-0.001314495</v>
      </c>
      <c r="F27" s="70" t="n">
        <v>-0.000692831</v>
      </c>
      <c r="G27" s="15" t="n">
        <v>0.0210800623</v>
      </c>
      <c r="H27" s="70" t="n">
        <v>0.282059648</v>
      </c>
      <c r="I27" s="15" t="n">
        <v>0.0660994228</v>
      </c>
      <c r="J27" s="70" t="n">
        <v>0.0002972266</v>
      </c>
      <c r="K27" s="15" t="n">
        <v>0.079246466</v>
      </c>
      <c r="L27" s="70" t="n">
        <v>0.4501998848</v>
      </c>
      <c r="M27" s="71" t="n">
        <v>1</v>
      </c>
      <c r="N27" s="70" t="n">
        <v>0.1247985362</v>
      </c>
      <c r="O27" s="15" t="n">
        <v>0.5447755729</v>
      </c>
      <c r="P27" s="74" t="n">
        <v>4.136</v>
      </c>
      <c r="Q27" s="75" t="n">
        <v>0.0066286756</v>
      </c>
      <c r="R27" s="76" t="n">
        <v>-0.003678417</v>
      </c>
      <c r="S27" s="75" t="n">
        <v>-0.000943936</v>
      </c>
      <c r="T27" s="76" t="n">
        <v>0.0344769999</v>
      </c>
      <c r="U27" s="8" t="n">
        <v>0.4007152434</v>
      </c>
      <c r="V27" s="59" t="n">
        <v>0.0799598228</v>
      </c>
      <c r="W27" s="8" t="n">
        <v>0.009630192</v>
      </c>
      <c r="X27" s="76" t="n">
        <v>0.1718231794</v>
      </c>
      <c r="Y27" s="8" t="n">
        <v>0.6986117597</v>
      </c>
      <c r="Z27" s="59" t="n">
        <v>1.4531100355</v>
      </c>
      <c r="AA27" s="8" t="n">
        <v>0.1741006706</v>
      </c>
      <c r="AB27" s="62" t="n">
        <v>7.2610838394</v>
      </c>
      <c r="AC27" s="8" t="n">
        <v>0.0083641051</v>
      </c>
      <c r="AD27" s="59" t="n">
        <v>-0.004146259</v>
      </c>
      <c r="AE27" s="8" t="n">
        <v>-0.001008071</v>
      </c>
      <c r="AF27" s="59" t="n">
        <v>0.0374454933</v>
      </c>
      <c r="AG27" s="8" t="n">
        <v>0.4459921993</v>
      </c>
      <c r="AH27" s="59" t="n">
        <v>0.0851426331</v>
      </c>
      <c r="AI27" s="8" t="n">
        <v>0.0119795799</v>
      </c>
      <c r="AJ27" s="59" t="n">
        <v>0.2052447417</v>
      </c>
      <c r="AK27" s="8" t="n">
        <v>0.7890144229</v>
      </c>
      <c r="AL27" s="59" t="n">
        <v>1.6440987112</v>
      </c>
      <c r="AM27" s="8" t="n">
        <v>0.2028414778</v>
      </c>
      <c r="AN27" s="59" t="n">
        <v>0.0041138369</v>
      </c>
      <c r="AO27" s="77" t="n">
        <v>0.9959697377</v>
      </c>
      <c r="AP27" s="65" t="n">
        <v>8.3256631469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57730925</v>
      </c>
      <c r="E28" s="15" t="n">
        <v>-0.000365432</v>
      </c>
      <c r="F28" s="70" t="n">
        <v>-0.000531538</v>
      </c>
      <c r="G28" s="15" t="n">
        <v>0.0342823507</v>
      </c>
      <c r="H28" s="70" t="n">
        <v>0.1940907053</v>
      </c>
      <c r="I28" s="15" t="n">
        <v>0.0587644709</v>
      </c>
      <c r="J28" s="70" t="n">
        <v>0</v>
      </c>
      <c r="K28" s="15" t="n">
        <v>0.1972928521</v>
      </c>
      <c r="L28" s="70" t="n">
        <v>0.4893065013</v>
      </c>
      <c r="M28" s="71" t="n">
        <v>1</v>
      </c>
      <c r="N28" s="70" t="n">
        <v>0.0956040043</v>
      </c>
      <c r="O28" s="15" t="n">
        <v>0.021600457</v>
      </c>
      <c r="P28" s="74" t="n">
        <v>2.5337</v>
      </c>
      <c r="Q28" s="75" t="n">
        <v>0.0089119918</v>
      </c>
      <c r="R28" s="76" t="n">
        <v>-0.003842844</v>
      </c>
      <c r="S28" s="75" t="n">
        <v>-0.00083774</v>
      </c>
      <c r="T28" s="76" t="n">
        <v>0.0469872189</v>
      </c>
      <c r="U28" s="8" t="n">
        <v>0.321681312</v>
      </c>
      <c r="V28" s="59" t="n">
        <v>0.0728935967</v>
      </c>
      <c r="W28" s="8" t="n">
        <v>0.0109389171</v>
      </c>
      <c r="X28" s="76" t="n">
        <v>0.2773309395</v>
      </c>
      <c r="Y28" s="8" t="n">
        <v>0.7340633917</v>
      </c>
      <c r="Z28" s="59" t="n">
        <v>1.462921455</v>
      </c>
      <c r="AA28" s="8" t="n">
        <v>0.1500009739</v>
      </c>
      <c r="AB28" s="62" t="n">
        <v>6.4169072126</v>
      </c>
      <c r="AC28" s="8" t="n">
        <v>0.0105738806</v>
      </c>
      <c r="AD28" s="59" t="n">
        <v>-0.004358486</v>
      </c>
      <c r="AE28" s="8" t="n">
        <v>-0.000898521</v>
      </c>
      <c r="AF28" s="59" t="n">
        <v>0.0497556055</v>
      </c>
      <c r="AG28" s="8" t="n">
        <v>0.3648864203</v>
      </c>
      <c r="AH28" s="59" t="n">
        <v>0.0777505903</v>
      </c>
      <c r="AI28" s="8" t="n">
        <v>0.0138973412</v>
      </c>
      <c r="AJ28" s="59" t="n">
        <v>0.3060395919</v>
      </c>
      <c r="AK28" s="8" t="n">
        <v>0.8176464232</v>
      </c>
      <c r="AL28" s="59" t="n">
        <v>1.6361440089</v>
      </c>
      <c r="AM28" s="8" t="n">
        <v>0.176106872</v>
      </c>
      <c r="AN28" s="59" t="n">
        <v>0.0029506456</v>
      </c>
      <c r="AO28" s="77" t="n">
        <v>0.9967039409</v>
      </c>
      <c r="AP28" s="65" t="n">
        <v>7.5267125501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16763777</v>
      </c>
      <c r="R29" s="76" t="n">
        <v>-0.029646849</v>
      </c>
      <c r="S29" s="75" t="n">
        <v>-0.000355317</v>
      </c>
      <c r="T29" s="76" t="n">
        <v>0.0353508456</v>
      </c>
      <c r="U29" s="8" t="n">
        <v>0.4229798701</v>
      </c>
      <c r="V29" s="59" t="n">
        <v>0.1046169434</v>
      </c>
      <c r="W29" s="8" t="n">
        <v>0.0090967065</v>
      </c>
      <c r="X29" s="76" t="n">
        <v>0.0459260571</v>
      </c>
      <c r="Y29" s="8" t="n">
        <v>0.5996446349</v>
      </c>
      <c r="Z29" s="59" t="n">
        <v>1.4948234198</v>
      </c>
      <c r="AA29" s="8" t="n">
        <v>0.2051342575</v>
      </c>
      <c r="AB29" s="62" t="n">
        <v>8.1275323794</v>
      </c>
      <c r="AC29" s="8" t="n">
        <v>0.0143691099</v>
      </c>
      <c r="AD29" s="59" t="n">
        <v>-0.030635702</v>
      </c>
      <c r="AE29" s="8" t="n">
        <v>-0.000430612</v>
      </c>
      <c r="AF29" s="59" t="n">
        <v>0.0397123428</v>
      </c>
      <c r="AG29" s="8" t="n">
        <v>0.4844442187</v>
      </c>
      <c r="AH29" s="59" t="n">
        <v>0.1126446924</v>
      </c>
      <c r="AI29" s="8" t="n">
        <v>0.0123338765</v>
      </c>
      <c r="AJ29" s="59" t="n">
        <v>0.117455084</v>
      </c>
      <c r="AK29" s="8" t="n">
        <v>0.7498930102</v>
      </c>
      <c r="AL29" s="59" t="n">
        <v>1.7850539704</v>
      </c>
      <c r="AM29" s="8" t="n">
        <v>0.2392074441</v>
      </c>
      <c r="AN29" s="59" t="n">
        <v>0.0070768291</v>
      </c>
      <c r="AO29" s="77" t="n">
        <v>0.9961772834</v>
      </c>
      <c r="AP29" s="65" t="n">
        <v>9.5254013508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76328369</v>
      </c>
      <c r="R30" s="76" t="n">
        <v>-0.004078838</v>
      </c>
      <c r="S30" s="75" t="n">
        <v>-0.001075941</v>
      </c>
      <c r="T30" s="76" t="n">
        <v>0.027529814</v>
      </c>
      <c r="U30" s="8" t="n">
        <v>0.3397637699</v>
      </c>
      <c r="V30" s="59" t="n">
        <v>0.0499200937</v>
      </c>
      <c r="W30" s="8" t="n">
        <v>0.0080045904</v>
      </c>
      <c r="X30" s="76" t="n">
        <v>0.3446428425</v>
      </c>
      <c r="Y30" s="8" t="n">
        <v>0.7723391678</v>
      </c>
      <c r="Z30" s="59" t="n">
        <v>1.4006055831</v>
      </c>
      <c r="AA30" s="8" t="n">
        <v>0.1200161876</v>
      </c>
      <c r="AB30" s="62" t="n">
        <v>8.596725347</v>
      </c>
      <c r="AC30" s="8" t="n">
        <v>0.0092412085</v>
      </c>
      <c r="AD30" s="59" t="n">
        <v>-0.004454661</v>
      </c>
      <c r="AE30" s="8" t="n">
        <v>-0.001127223</v>
      </c>
      <c r="AF30" s="59" t="n">
        <v>0.0300896708</v>
      </c>
      <c r="AG30" s="8" t="n">
        <v>0.3762686998</v>
      </c>
      <c r="AH30" s="59" t="n">
        <v>0.0540111475</v>
      </c>
      <c r="AI30" s="8" t="n">
        <v>0.0100432024</v>
      </c>
      <c r="AJ30" s="59" t="n">
        <v>0.3724514325</v>
      </c>
      <c r="AK30" s="8" t="n">
        <v>0.8465234774</v>
      </c>
      <c r="AL30" s="59" t="n">
        <v>1.56035661</v>
      </c>
      <c r="AM30" s="8" t="n">
        <v>0.1483118426</v>
      </c>
      <c r="AN30" s="59" t="n">
        <v>0.0024895316</v>
      </c>
      <c r="AO30" s="77" t="n">
        <v>0.9973248516</v>
      </c>
      <c r="AP30" s="65" t="n">
        <v>9.4681566837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4938172</v>
      </c>
      <c r="R31" s="59" t="n">
        <v>-0.005341315</v>
      </c>
      <c r="S31" s="75" t="n">
        <v>-0.001530312</v>
      </c>
      <c r="T31" s="76" t="n">
        <v>0.0929890186</v>
      </c>
      <c r="U31" s="8" t="n">
        <v>0.2887390659</v>
      </c>
      <c r="V31" s="59" t="n">
        <v>0.0459278277</v>
      </c>
      <c r="W31" s="8" t="n">
        <v>0.0083292007</v>
      </c>
      <c r="X31" s="59" t="n">
        <v>0.3167205415</v>
      </c>
      <c r="Y31" s="8" t="n">
        <v>0.7607721995</v>
      </c>
      <c r="Z31" s="59" t="n">
        <v>1.2819225646</v>
      </c>
      <c r="AA31" s="8" t="n">
        <v>0.143423225</v>
      </c>
      <c r="AB31" s="62" t="n">
        <v>8.2907386058</v>
      </c>
      <c r="AC31" s="8" t="n">
        <v>0.0161320116</v>
      </c>
      <c r="AD31" s="59" t="n">
        <v>-0.005765534</v>
      </c>
      <c r="AE31" s="8" t="n">
        <v>-0.001570256</v>
      </c>
      <c r="AF31" s="59" t="n">
        <v>0.0950418164</v>
      </c>
      <c r="AG31" s="8" t="n">
        <v>0.3174028078</v>
      </c>
      <c r="AH31" s="59" t="n">
        <v>0.0491574459</v>
      </c>
      <c r="AI31" s="8" t="n">
        <v>0.0099114931</v>
      </c>
      <c r="AJ31" s="59" t="n">
        <v>0.3441451964</v>
      </c>
      <c r="AK31" s="8" t="n">
        <v>0.824454981</v>
      </c>
      <c r="AL31" s="59" t="n">
        <v>1.4207015485</v>
      </c>
      <c r="AM31" s="8" t="n">
        <v>0.1713824257</v>
      </c>
      <c r="AN31" s="59" t="n">
        <v>0.0019937826</v>
      </c>
      <c r="AO31" s="77" t="n">
        <v>0.9978311893</v>
      </c>
      <c r="AP31" s="65" t="n">
        <v>8.971711494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49098213</v>
      </c>
      <c r="R33" s="59" t="n">
        <v>-0.002591841</v>
      </c>
      <c r="S33" s="75" t="n">
        <v>-0.000230594</v>
      </c>
      <c r="T33" s="59" t="n">
        <v>0.0561462055</v>
      </c>
      <c r="U33" s="8" t="n">
        <v>0.3185238719</v>
      </c>
      <c r="V33" s="59" t="n">
        <v>0.0451921482</v>
      </c>
      <c r="W33" s="8" t="n">
        <v>0.0095642973</v>
      </c>
      <c r="X33" s="59" t="n">
        <v>0.4109449732</v>
      </c>
      <c r="Y33" s="8" t="n">
        <v>0.8424588823</v>
      </c>
      <c r="Z33" s="59" t="n">
        <v>1.3501796814</v>
      </c>
      <c r="AA33" s="8" t="n">
        <v>0.0822096421</v>
      </c>
      <c r="AB33" s="62" t="n">
        <v>7.1077756174</v>
      </c>
      <c r="AC33" s="8" t="n">
        <v>0.0060286455</v>
      </c>
      <c r="AD33" s="59" t="n">
        <v>-0.002924612</v>
      </c>
      <c r="AE33" s="8" t="n">
        <v>-0.000273674</v>
      </c>
      <c r="AF33" s="59" t="n">
        <v>0.0581106551</v>
      </c>
      <c r="AG33" s="8" t="n">
        <v>0.3491313154</v>
      </c>
      <c r="AH33" s="59" t="n">
        <v>0.0486041384</v>
      </c>
      <c r="AI33" s="8" t="n">
        <v>0.0118895083</v>
      </c>
      <c r="AJ33" s="59" t="n">
        <v>0.4296400502</v>
      </c>
      <c r="AK33" s="8" t="n">
        <v>0.9002060271</v>
      </c>
      <c r="AL33" s="59" t="n">
        <v>1.465278083</v>
      </c>
      <c r="AM33" s="8" t="n">
        <v>0.0968009727</v>
      </c>
      <c r="AN33" s="59" t="n">
        <v>0.0013675202</v>
      </c>
      <c r="AO33" s="77" t="n">
        <v>0.99837452</v>
      </c>
      <c r="AP33" s="65" t="n">
        <v>7.8666787728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14677106</v>
      </c>
      <c r="R35" s="76" t="n">
        <v>-0.148111077</v>
      </c>
      <c r="S35" s="75" t="n">
        <v>-0.001444259</v>
      </c>
      <c r="T35" s="76" t="n">
        <v>0.0365194132</v>
      </c>
      <c r="U35" s="8" t="n">
        <v>0.4664819685</v>
      </c>
      <c r="V35" s="59" t="n">
        <v>0.0721779673</v>
      </c>
      <c r="W35" s="8" t="n">
        <v>0.0082836449</v>
      </c>
      <c r="X35" s="76" t="n">
        <v>0.2880572871</v>
      </c>
      <c r="Y35" s="8" t="n">
        <v>0.7334326558</v>
      </c>
      <c r="Z35" s="59" t="n">
        <v>1.4360773806</v>
      </c>
      <c r="AA35" s="8" t="n">
        <v>0.1447388515</v>
      </c>
      <c r="AB35" s="62" t="n">
        <v>11.200119958</v>
      </c>
      <c r="AC35" s="8" t="n">
        <v>0.0132575089</v>
      </c>
      <c r="AD35" s="59" t="n">
        <v>-0.148556643</v>
      </c>
      <c r="AE35" s="8" t="n">
        <v>-0.001513525</v>
      </c>
      <c r="AF35" s="59" t="n">
        <v>0.0394935837</v>
      </c>
      <c r="AG35" s="8" t="n">
        <v>0.5084293357</v>
      </c>
      <c r="AH35" s="59" t="n">
        <v>0.0770035237</v>
      </c>
      <c r="AI35" s="8" t="n">
        <v>0.0109346387</v>
      </c>
      <c r="AJ35" s="59" t="n">
        <v>0.3210455404</v>
      </c>
      <c r="AK35" s="8" t="n">
        <v>0.8200939631</v>
      </c>
      <c r="AL35" s="59" t="n">
        <v>1.6198888949</v>
      </c>
      <c r="AM35" s="8" t="n">
        <v>0.173902512</v>
      </c>
      <c r="AN35" s="59" t="n">
        <v>0.0031913407</v>
      </c>
      <c r="AO35" s="77" t="n">
        <v>0.9971878158</v>
      </c>
      <c r="AP35" s="65" t="n">
        <v>12.28056789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46830262</v>
      </c>
      <c r="E36" s="81" t="n">
        <v>-0.008367416</v>
      </c>
      <c r="F36" s="80" t="n">
        <v>-0.000552147</v>
      </c>
      <c r="G36" s="81" t="n">
        <v>0.021353101</v>
      </c>
      <c r="H36" s="80" t="n">
        <v>0.2664178522</v>
      </c>
      <c r="I36" s="81" t="n">
        <v>0.0207839122</v>
      </c>
      <c r="J36" s="80" t="n">
        <v>0.0270143142</v>
      </c>
      <c r="K36" s="81" t="n">
        <v>0.1045023829</v>
      </c>
      <c r="L36" s="80" t="n">
        <v>0.4458350251</v>
      </c>
      <c r="M36" s="82" t="n">
        <v>1</v>
      </c>
      <c r="N36" s="80" t="n">
        <v>0.1372951498</v>
      </c>
      <c r="O36" s="81" t="n">
        <v>0.1430238208</v>
      </c>
      <c r="P36" s="85" t="n">
        <v>5.1909</v>
      </c>
      <c r="Q36" s="8" t="n">
        <v>0.0184878564</v>
      </c>
      <c r="R36" s="59" t="n">
        <v>-0.011270267</v>
      </c>
      <c r="S36" s="8" t="n">
        <v>-0.000822646</v>
      </c>
      <c r="T36" s="59" t="n">
        <v>0.0348821258</v>
      </c>
      <c r="U36" s="8" t="n">
        <v>0.3788310701</v>
      </c>
      <c r="V36" s="59" t="n">
        <v>0.0338455279</v>
      </c>
      <c r="W36" s="8" t="n">
        <v>0.0364890599</v>
      </c>
      <c r="X36" s="59" t="n">
        <v>0.1904114832</v>
      </c>
      <c r="Y36" s="8" t="n">
        <v>0.6808542111</v>
      </c>
      <c r="Z36" s="59" t="n">
        <v>1.4406690193</v>
      </c>
      <c r="AA36" s="8" t="n">
        <v>0.1895037267</v>
      </c>
      <c r="AB36" s="62" t="n">
        <v>8.4940353969</v>
      </c>
      <c r="AC36" s="8" t="n">
        <v>0.0203254542</v>
      </c>
      <c r="AD36" s="59" t="n">
        <v>-0.011773958</v>
      </c>
      <c r="AE36" s="8" t="n">
        <v>-0.000883936</v>
      </c>
      <c r="AF36" s="59" t="n">
        <v>0.0381260199</v>
      </c>
      <c r="AG36" s="8" t="n">
        <v>0.4234776276</v>
      </c>
      <c r="AH36" s="59" t="n">
        <v>0.0391431285</v>
      </c>
      <c r="AI36" s="8" t="n">
        <v>0.0393164988</v>
      </c>
      <c r="AJ36" s="59" t="n">
        <v>0.2257589536</v>
      </c>
      <c r="AK36" s="8" t="n">
        <v>0.7734897894</v>
      </c>
      <c r="AL36" s="59" t="n">
        <v>1.6404528092</v>
      </c>
      <c r="AM36" s="8" t="n">
        <v>0.2191084953</v>
      </c>
      <c r="AN36" s="59" t="n">
        <v>0.0038696412</v>
      </c>
      <c r="AO36" s="77" t="n">
        <v>0.9964679259</v>
      </c>
      <c r="AP36" s="65" t="n">
        <v>9.5921392545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636897</v>
      </c>
      <c r="E37" s="81" t="n">
        <v>-0.002379862</v>
      </c>
      <c r="F37" s="80" t="n">
        <v>0</v>
      </c>
      <c r="G37" s="81" t="n">
        <v>0.0697785514</v>
      </c>
      <c r="H37" s="80" t="n">
        <v>0.1593071348</v>
      </c>
      <c r="I37" s="81" t="n">
        <v>0.0228261582</v>
      </c>
      <c r="J37" s="80" t="n">
        <v>3.37757E-005</v>
      </c>
      <c r="K37" s="81" t="n">
        <v>0.6799962021</v>
      </c>
      <c r="L37" s="80" t="n">
        <v>0.930198857</v>
      </c>
      <c r="M37" s="82" t="n">
        <v>1</v>
      </c>
      <c r="N37" s="80" t="n">
        <v>0.0067530071</v>
      </c>
      <c r="O37" s="81" t="n">
        <v>0.1094590699</v>
      </c>
      <c r="P37" s="85" t="n">
        <v>2.6148</v>
      </c>
      <c r="Q37" s="8" t="n">
        <v>0.0011362736</v>
      </c>
      <c r="R37" s="59" t="n">
        <v>-0.002853119</v>
      </c>
      <c r="S37" s="8" t="n">
        <v>-2.7386E-005</v>
      </c>
      <c r="T37" s="59" t="n">
        <v>0.0722474157</v>
      </c>
      <c r="U37" s="8" t="n">
        <v>0.1845500871</v>
      </c>
      <c r="V37" s="59" t="n">
        <v>0.0264540588</v>
      </c>
      <c r="W37" s="8" t="n">
        <v>0.0035756983</v>
      </c>
      <c r="X37" s="59" t="n">
        <v>0.690453576</v>
      </c>
      <c r="Y37" s="8" t="n">
        <v>0.9755366046</v>
      </c>
      <c r="Z37" s="59" t="n">
        <v>1.081114322</v>
      </c>
      <c r="AA37" s="8" t="n">
        <v>0.0130824647</v>
      </c>
      <c r="AB37" s="62" t="n">
        <v>3.2819312081</v>
      </c>
      <c r="AC37" s="8" t="n">
        <v>0.001296841</v>
      </c>
      <c r="AD37" s="59" t="n">
        <v>-0.002900315</v>
      </c>
      <c r="AE37" s="8" t="n">
        <v>-3.2426E-005</v>
      </c>
      <c r="AF37" s="59" t="n">
        <v>0.0725442491</v>
      </c>
      <c r="AG37" s="8" t="n">
        <v>0.1887486211</v>
      </c>
      <c r="AH37" s="59" t="n">
        <v>0.0269337268</v>
      </c>
      <c r="AI37" s="8" t="n">
        <v>0.0038564418</v>
      </c>
      <c r="AJ37" s="59" t="n">
        <v>0.6938100775</v>
      </c>
      <c r="AK37" s="8" t="n">
        <v>0.9842572164</v>
      </c>
      <c r="AL37" s="59" t="n">
        <v>1.098153656</v>
      </c>
      <c r="AM37" s="8" t="n">
        <v>0.0150949814</v>
      </c>
      <c r="AN37" s="59" t="n">
        <v>0.0002860431</v>
      </c>
      <c r="AO37" s="77" t="n">
        <v>0.9996382408</v>
      </c>
      <c r="AP37" s="65" t="n">
        <v>3.3812323068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17429487</v>
      </c>
      <c r="E38" s="81" t="n">
        <v>-0.000710173</v>
      </c>
      <c r="F38" s="80" t="n">
        <v>-0.000468221</v>
      </c>
      <c r="G38" s="81" t="n">
        <v>0.0014337881</v>
      </c>
      <c r="H38" s="80" t="n">
        <v>0.1490019497</v>
      </c>
      <c r="I38" s="81" t="n">
        <v>0.0096959922</v>
      </c>
      <c r="J38" s="80" t="n">
        <v>8.51312E-005</v>
      </c>
      <c r="K38" s="81" t="n">
        <v>0.7150637397</v>
      </c>
      <c r="L38" s="80" t="n">
        <v>0.8758451549</v>
      </c>
      <c r="M38" s="82" t="n">
        <v>1</v>
      </c>
      <c r="N38" s="80" t="n">
        <v>0.0085791624</v>
      </c>
      <c r="O38" s="81" t="n">
        <v>0.0002369933</v>
      </c>
      <c r="P38" s="85" t="n">
        <v>2.8534</v>
      </c>
      <c r="Q38" s="8" t="n">
        <v>0.0024880118</v>
      </c>
      <c r="R38" s="59" t="n">
        <v>-0.001614732</v>
      </c>
      <c r="S38" s="8" t="n">
        <v>-0.000546357</v>
      </c>
      <c r="T38" s="59" t="n">
        <v>0.0051243991</v>
      </c>
      <c r="U38" s="8" t="n">
        <v>0.1891743251</v>
      </c>
      <c r="V38" s="59" t="n">
        <v>0.0140761604</v>
      </c>
      <c r="W38" s="8" t="n">
        <v>0.0035009959</v>
      </c>
      <c r="X38" s="59" t="n">
        <v>0.7340065508</v>
      </c>
      <c r="Y38" s="8" t="n">
        <v>0.9462093535</v>
      </c>
      <c r="Z38" s="59" t="n">
        <v>1.1231946607</v>
      </c>
      <c r="AA38" s="8" t="n">
        <v>0.0176090104</v>
      </c>
      <c r="AB38" s="62" t="n">
        <v>3.8240128307</v>
      </c>
      <c r="AC38" s="8" t="n">
        <v>0.0029392236</v>
      </c>
      <c r="AD38" s="59" t="n">
        <v>-0.001788359</v>
      </c>
      <c r="AE38" s="8" t="n">
        <v>-0.000561918</v>
      </c>
      <c r="AF38" s="59" t="n">
        <v>0.0060344829</v>
      </c>
      <c r="AG38" s="8" t="n">
        <v>0.2027047305</v>
      </c>
      <c r="AH38" s="59" t="n">
        <v>0.0155346809</v>
      </c>
      <c r="AI38" s="8" t="n">
        <v>0.0043055575</v>
      </c>
      <c r="AJ38" s="59" t="n">
        <v>0.7476985163</v>
      </c>
      <c r="AK38" s="8" t="n">
        <v>0.9768669149</v>
      </c>
      <c r="AL38" s="59" t="n">
        <v>1.1758831179</v>
      </c>
      <c r="AM38" s="8" t="n">
        <v>0.0221221959</v>
      </c>
      <c r="AN38" s="59" t="n">
        <v>0.0005259339</v>
      </c>
      <c r="AO38" s="77" t="n">
        <v>0.9995150447</v>
      </c>
      <c r="AP38" s="65" t="n">
        <v>4.1179323918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230503176</v>
      </c>
      <c r="E39" s="81" t="n">
        <v>-0.001152516</v>
      </c>
      <c r="F39" s="80" t="n">
        <v>0</v>
      </c>
      <c r="G39" s="81" t="n">
        <v>0.0105921698</v>
      </c>
      <c r="H39" s="80" t="n">
        <v>0.0687887336</v>
      </c>
      <c r="I39" s="81" t="n">
        <v>0.0005707698</v>
      </c>
      <c r="J39" s="80" t="n">
        <v>0.040151458</v>
      </c>
      <c r="K39" s="81" t="n">
        <v>0.1467317362</v>
      </c>
      <c r="L39" s="80" t="n">
        <v>0.2887326692</v>
      </c>
      <c r="M39" s="82" t="n">
        <v>1</v>
      </c>
      <c r="N39" s="80" t="n">
        <v>0.2987239922</v>
      </c>
      <c r="O39" s="81" t="n">
        <v>0.0011428526</v>
      </c>
      <c r="P39" s="85" t="n">
        <v>2.0166</v>
      </c>
      <c r="Q39" s="8" t="n">
        <v>0.0263829841</v>
      </c>
      <c r="R39" s="59" t="n">
        <v>-0.004100865</v>
      </c>
      <c r="S39" s="8" t="n">
        <v>-0.00033296</v>
      </c>
      <c r="T39" s="59" t="n">
        <v>0.0253245649</v>
      </c>
      <c r="U39" s="8" t="n">
        <v>0.1890582584</v>
      </c>
      <c r="V39" s="59" t="n">
        <v>0.0140584674</v>
      </c>
      <c r="W39" s="8" t="n">
        <v>0.0506270026</v>
      </c>
      <c r="X39" s="59" t="n">
        <v>0.2132013283</v>
      </c>
      <c r="Y39" s="8" t="n">
        <v>0.5142187806</v>
      </c>
      <c r="Z39" s="59" t="n">
        <v>1.4469742106</v>
      </c>
      <c r="AA39" s="8" t="n">
        <v>0.3507877743</v>
      </c>
      <c r="AB39" s="62" t="n">
        <v>5.8879114651</v>
      </c>
      <c r="AC39" s="8" t="n">
        <v>0.0281954181</v>
      </c>
      <c r="AD39" s="59" t="n">
        <v>-0.00460725</v>
      </c>
      <c r="AE39" s="8" t="n">
        <v>-0.000398942</v>
      </c>
      <c r="AF39" s="59" t="n">
        <v>0.0285800042</v>
      </c>
      <c r="AG39" s="8" t="n">
        <v>0.2385853935</v>
      </c>
      <c r="AH39" s="59" t="n">
        <v>0.0198816061</v>
      </c>
      <c r="AI39" s="8" t="n">
        <v>0.0535382346</v>
      </c>
      <c r="AJ39" s="59" t="n">
        <v>0.2439366857</v>
      </c>
      <c r="AK39" s="8" t="n">
        <v>0.6077111505</v>
      </c>
      <c r="AL39" s="59" t="n">
        <v>1.6489317497</v>
      </c>
      <c r="AM39" s="8" t="n">
        <v>0.3823167969</v>
      </c>
      <c r="AN39" s="59" t="n">
        <v>0.0060143949</v>
      </c>
      <c r="AO39" s="77" t="n">
        <v>0.9960423423</v>
      </c>
      <c r="AP39" s="65" t="n">
        <v>7.110402766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7551765</v>
      </c>
      <c r="E40" s="81" t="n">
        <v>-0.001223443</v>
      </c>
      <c r="F40" s="80" t="n">
        <v>-0.001643031</v>
      </c>
      <c r="G40" s="81" t="n">
        <v>0.0305157878</v>
      </c>
      <c r="H40" s="80" t="n">
        <v>0.2157451987</v>
      </c>
      <c r="I40" s="81" t="n">
        <v>0.0336718251</v>
      </c>
      <c r="J40" s="80" t="n">
        <v>0.0489669959</v>
      </c>
      <c r="K40" s="81" t="n">
        <v>0.025226963</v>
      </c>
      <c r="L40" s="80" t="n">
        <v>0.3540154729</v>
      </c>
      <c r="M40" s="82" t="n">
        <v>1</v>
      </c>
      <c r="N40" s="80" t="n">
        <v>0.1020854843</v>
      </c>
      <c r="O40" s="81" t="n">
        <v>0</v>
      </c>
      <c r="P40" s="85" t="n">
        <v>5.7629</v>
      </c>
      <c r="Q40" s="8" t="n">
        <v>0.006558074</v>
      </c>
      <c r="R40" s="59" t="n">
        <v>-0.004508907</v>
      </c>
      <c r="S40" s="8" t="n">
        <v>-0.002153927</v>
      </c>
      <c r="T40" s="59" t="n">
        <v>0.0435070814</v>
      </c>
      <c r="U40" s="8" t="n">
        <v>0.3638232171</v>
      </c>
      <c r="V40" s="59" t="n">
        <v>0.0524349591</v>
      </c>
      <c r="W40" s="8" t="n">
        <v>0.0583686897</v>
      </c>
      <c r="X40" s="59" t="n">
        <v>0.1254245785</v>
      </c>
      <c r="Y40" s="8" t="n">
        <v>0.6434537652</v>
      </c>
      <c r="Z40" s="59" t="n">
        <v>1.6281907516</v>
      </c>
      <c r="AA40" s="8" t="n">
        <v>0.1717369314</v>
      </c>
      <c r="AB40" s="62" t="n">
        <v>10.315593651</v>
      </c>
      <c r="AC40" s="8" t="n">
        <v>0.0090954765</v>
      </c>
      <c r="AD40" s="59" t="n">
        <v>-0.005479792</v>
      </c>
      <c r="AE40" s="8" t="n">
        <v>-0.002242809</v>
      </c>
      <c r="AF40" s="59" t="n">
        <v>0.0477430062</v>
      </c>
      <c r="AG40" s="8" t="n">
        <v>0.4284252138</v>
      </c>
      <c r="AH40" s="59" t="n">
        <v>0.060489197</v>
      </c>
      <c r="AI40" s="8" t="n">
        <v>0.0629748995</v>
      </c>
      <c r="AJ40" s="59" t="n">
        <v>0.1712293217</v>
      </c>
      <c r="AK40" s="8" t="n">
        <v>0.7722345138</v>
      </c>
      <c r="AL40" s="59" t="n">
        <v>1.9127384398</v>
      </c>
      <c r="AM40" s="8" t="n">
        <v>0.2091899894</v>
      </c>
      <c r="AN40" s="59" t="n">
        <v>0.0114354815</v>
      </c>
      <c r="AO40" s="77" t="n">
        <v>0.9928599847</v>
      </c>
      <c r="AP40" s="65" t="n">
        <v>11.951989481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9405144</v>
      </c>
      <c r="E41" s="81" t="n">
        <v>0</v>
      </c>
      <c r="F41" s="80" t="n">
        <v>0</v>
      </c>
      <c r="G41" s="81" t="n">
        <v>0.0224449618</v>
      </c>
      <c r="H41" s="80" t="n">
        <v>0.3081677316</v>
      </c>
      <c r="I41" s="81" t="n">
        <v>0.0574557459</v>
      </c>
      <c r="J41" s="80" t="n">
        <v>0.042828837</v>
      </c>
      <c r="K41" s="81" t="n">
        <v>0.0396442132</v>
      </c>
      <c r="L41" s="80" t="n">
        <v>0.4734820039</v>
      </c>
      <c r="M41" s="82" t="n">
        <v>1</v>
      </c>
      <c r="N41" s="80" t="n">
        <v>0.0864504186</v>
      </c>
      <c r="O41" s="81" t="n">
        <v>0</v>
      </c>
      <c r="P41" s="85" t="n">
        <v>7.3357</v>
      </c>
      <c r="Q41" s="8" t="n">
        <v>0.0062309963</v>
      </c>
      <c r="R41" s="59" t="n">
        <v>-0.005099045</v>
      </c>
      <c r="S41" s="8" t="n">
        <v>-0.000306568</v>
      </c>
      <c r="T41" s="59" t="n">
        <v>0.0343556845</v>
      </c>
      <c r="U41" s="8" t="n">
        <v>0.4544431733</v>
      </c>
      <c r="V41" s="59" t="n">
        <v>0.0749023146</v>
      </c>
      <c r="W41" s="8" t="n">
        <v>0.056241447</v>
      </c>
      <c r="X41" s="59" t="n">
        <v>0.1176369173</v>
      </c>
      <c r="Y41" s="8" t="n">
        <v>0.7384049207</v>
      </c>
      <c r="Z41" s="59" t="n">
        <v>1.5457086473</v>
      </c>
      <c r="AA41" s="8" t="n">
        <v>0.143106301</v>
      </c>
      <c r="AB41" s="62" t="n">
        <v>11.589610215</v>
      </c>
      <c r="AC41" s="8" t="n">
        <v>0.0078634932</v>
      </c>
      <c r="AD41" s="59" t="n">
        <v>-0.005636555</v>
      </c>
      <c r="AE41" s="8" t="n">
        <v>-0.000365491</v>
      </c>
      <c r="AF41" s="59" t="n">
        <v>0.0371073385</v>
      </c>
      <c r="AG41" s="8" t="n">
        <v>0.4988720258</v>
      </c>
      <c r="AH41" s="59" t="n">
        <v>0.080126538</v>
      </c>
      <c r="AI41" s="8" t="n">
        <v>0.0592540387</v>
      </c>
      <c r="AJ41" s="59" t="n">
        <v>0.1448013851</v>
      </c>
      <c r="AK41" s="8" t="n">
        <v>0.822022773</v>
      </c>
      <c r="AL41" s="59" t="n">
        <v>1.7237213516</v>
      </c>
      <c r="AM41" s="8" t="n">
        <v>0.1670274752</v>
      </c>
      <c r="AN41" s="59" t="n">
        <v>0.0059989569</v>
      </c>
      <c r="AO41" s="77" t="n">
        <v>0.9950492051</v>
      </c>
      <c r="AP41" s="65" t="n">
        <v>12.68293415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52013247</v>
      </c>
      <c r="E42" s="81" t="n">
        <v>0</v>
      </c>
      <c r="F42" s="80" t="n">
        <v>0</v>
      </c>
      <c r="G42" s="81" t="n">
        <v>0.0163369732</v>
      </c>
      <c r="H42" s="80" t="n">
        <v>0.2615247213</v>
      </c>
      <c r="I42" s="81" t="n">
        <v>0.0378707294</v>
      </c>
      <c r="J42" s="80" t="n">
        <v>0.0243471597</v>
      </c>
      <c r="K42" s="81" t="n">
        <v>0.0501698151</v>
      </c>
      <c r="L42" s="80" t="n">
        <v>0.4254507234</v>
      </c>
      <c r="M42" s="82" t="n">
        <v>1</v>
      </c>
      <c r="N42" s="80" t="n">
        <v>0.0616382377</v>
      </c>
      <c r="O42" s="81" t="n">
        <v>0</v>
      </c>
      <c r="P42" s="85" t="n">
        <v>5.709</v>
      </c>
      <c r="Q42" s="8" t="n">
        <v>0.0392653303</v>
      </c>
      <c r="R42" s="59" t="n">
        <v>-0.004658036</v>
      </c>
      <c r="S42" s="8" t="n">
        <v>-0.000329266</v>
      </c>
      <c r="T42" s="59" t="n">
        <v>0.0300214841</v>
      </c>
      <c r="U42" s="8" t="n">
        <v>0.4015559087</v>
      </c>
      <c r="V42" s="59" t="n">
        <v>0.0560800234</v>
      </c>
      <c r="W42" s="8" t="n">
        <v>0.0348997014</v>
      </c>
      <c r="X42" s="59" t="n">
        <v>0.1453760296</v>
      </c>
      <c r="Y42" s="8" t="n">
        <v>0.7022111759</v>
      </c>
      <c r="Z42" s="59" t="n">
        <v>1.5966169705</v>
      </c>
      <c r="AA42" s="8" t="n">
        <v>0.1479812149</v>
      </c>
      <c r="AB42" s="62" t="n">
        <v>9.7124235195</v>
      </c>
      <c r="AC42" s="8" t="n">
        <v>0.0412644359</v>
      </c>
      <c r="AD42" s="59" t="n">
        <v>-0.005187733</v>
      </c>
      <c r="AE42" s="8" t="n">
        <v>-0.000387891</v>
      </c>
      <c r="AF42" s="59" t="n">
        <v>0.0330442641</v>
      </c>
      <c r="AG42" s="8" t="n">
        <v>0.444611148</v>
      </c>
      <c r="AH42" s="59" t="n">
        <v>0.0611728067</v>
      </c>
      <c r="AI42" s="8" t="n">
        <v>0.037870931</v>
      </c>
      <c r="AJ42" s="59" t="n">
        <v>0.1815959608</v>
      </c>
      <c r="AK42" s="8" t="n">
        <v>0.7939839224</v>
      </c>
      <c r="AL42" s="59" t="n">
        <v>1.8026118183</v>
      </c>
      <c r="AM42" s="8" t="n">
        <v>0.1836537968</v>
      </c>
      <c r="AN42" s="59" t="n">
        <v>0.0167308907</v>
      </c>
      <c r="AO42" s="77" t="n">
        <v>0.9943686099</v>
      </c>
      <c r="AP42" s="65" t="n">
        <v>10.78029418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48696751</v>
      </c>
      <c r="E43" s="81" t="n">
        <v>0</v>
      </c>
      <c r="F43" s="80" t="n">
        <v>0</v>
      </c>
      <c r="G43" s="81" t="n">
        <v>0.1282204131</v>
      </c>
      <c r="H43" s="80" t="n">
        <v>0.0711417876</v>
      </c>
      <c r="I43" s="81" t="n">
        <v>0.0220069094</v>
      </c>
      <c r="J43" s="80" t="n">
        <v>0.0250307047</v>
      </c>
      <c r="K43" s="81" t="n">
        <v>0.0216190591</v>
      </c>
      <c r="L43" s="80" t="n">
        <v>0.2728885489</v>
      </c>
      <c r="M43" s="82" t="n">
        <v>1</v>
      </c>
      <c r="N43" s="80" t="n">
        <v>0.1839031118</v>
      </c>
      <c r="O43" s="81" t="n">
        <v>0</v>
      </c>
      <c r="P43" s="85" t="n">
        <v>1.8119</v>
      </c>
      <c r="Q43" s="8" t="n">
        <v>0.0097082885</v>
      </c>
      <c r="R43" s="59" t="n">
        <v>-0.007335669</v>
      </c>
      <c r="S43" s="8" t="n">
        <v>-0.000340476</v>
      </c>
      <c r="T43" s="59" t="n">
        <v>0.1424601313</v>
      </c>
      <c r="U43" s="8" t="n">
        <v>0.2507773316</v>
      </c>
      <c r="V43" s="59" t="n">
        <v>0.0404778286</v>
      </c>
      <c r="W43" s="8" t="n">
        <v>0.044319495</v>
      </c>
      <c r="X43" s="59" t="n">
        <v>0.101523183</v>
      </c>
      <c r="Y43" s="8" t="n">
        <v>0.5815901135</v>
      </c>
      <c r="Z43" s="59" t="n">
        <v>1.6111560377</v>
      </c>
      <c r="AA43" s="8" t="n">
        <v>0.2483753445</v>
      </c>
      <c r="AB43" s="62" t="n">
        <v>6.9032030931</v>
      </c>
      <c r="AC43" s="8" t="n">
        <v>0.0121897808</v>
      </c>
      <c r="AD43" s="59" t="n">
        <v>-0.008040658</v>
      </c>
      <c r="AE43" s="8" t="n">
        <v>-0.000428772</v>
      </c>
      <c r="AF43" s="59" t="n">
        <v>0.1470058154</v>
      </c>
      <c r="AG43" s="8" t="n">
        <v>0.3175880841</v>
      </c>
      <c r="AH43" s="59" t="n">
        <v>0.0483267316</v>
      </c>
      <c r="AI43" s="8" t="n">
        <v>0.0485282841</v>
      </c>
      <c r="AJ43" s="59" t="n">
        <v>0.1372689252</v>
      </c>
      <c r="AK43" s="8" t="n">
        <v>0.7024381909</v>
      </c>
      <c r="AL43" s="59" t="n">
        <v>1.890105746</v>
      </c>
      <c r="AM43" s="8" t="n">
        <v>0.2884858517</v>
      </c>
      <c r="AN43" s="59" t="n">
        <v>0.0021364221</v>
      </c>
      <c r="AO43" s="77" t="n">
        <v>0.9930604647</v>
      </c>
      <c r="AP43" s="65" t="n">
        <v>8.4821858989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1480156</v>
      </c>
      <c r="E44" s="81" t="n">
        <v>0</v>
      </c>
      <c r="F44" s="80" t="n">
        <v>0</v>
      </c>
      <c r="G44" s="81" t="n">
        <v>0.0295936709</v>
      </c>
      <c r="H44" s="80" t="n">
        <v>0.2473413059</v>
      </c>
      <c r="I44" s="81" t="n">
        <v>0.0345526967</v>
      </c>
      <c r="J44" s="80" t="n">
        <v>0</v>
      </c>
      <c r="K44" s="81" t="n">
        <v>0.3280741588</v>
      </c>
      <c r="L44" s="80" t="n">
        <v>0.6417098478</v>
      </c>
      <c r="M44" s="82" t="n">
        <v>1</v>
      </c>
      <c r="N44" s="80" t="n">
        <v>0.0645251652</v>
      </c>
      <c r="O44" s="81" t="n">
        <v>0</v>
      </c>
      <c r="P44" s="85" t="n">
        <v>5.079</v>
      </c>
      <c r="Q44" s="8" t="n">
        <v>0.0043237002</v>
      </c>
      <c r="R44" s="59" t="n">
        <v>-0.003428889</v>
      </c>
      <c r="S44" s="8" t="n">
        <v>-0.000181442</v>
      </c>
      <c r="T44" s="59" t="n">
        <v>0.0371899036</v>
      </c>
      <c r="U44" s="8" t="n">
        <v>0.3423569007</v>
      </c>
      <c r="V44" s="59" t="n">
        <v>0.0461188356</v>
      </c>
      <c r="W44" s="8" t="n">
        <v>0.0058766679</v>
      </c>
      <c r="X44" s="59" t="n">
        <v>0.3770826997</v>
      </c>
      <c r="Y44" s="8" t="n">
        <v>0.8093383769</v>
      </c>
      <c r="Z44" s="59" t="n">
        <v>1.3622706434</v>
      </c>
      <c r="AA44" s="8" t="n">
        <v>0.1061139288</v>
      </c>
      <c r="AB44" s="62" t="n">
        <v>7.7272185397</v>
      </c>
      <c r="AC44" s="8" t="n">
        <v>0.0053772462</v>
      </c>
      <c r="AD44" s="59" t="n">
        <v>-0.003744213</v>
      </c>
      <c r="AE44" s="8" t="n">
        <v>-0.000218482</v>
      </c>
      <c r="AF44" s="59" t="n">
        <v>0.0390670224</v>
      </c>
      <c r="AG44" s="8" t="n">
        <v>0.3726259349</v>
      </c>
      <c r="AH44" s="59" t="n">
        <v>0.0499326666</v>
      </c>
      <c r="AI44" s="8" t="n">
        <v>0.007435406</v>
      </c>
      <c r="AJ44" s="59" t="n">
        <v>0.3948141979</v>
      </c>
      <c r="AK44" s="8" t="n">
        <v>0.8652897783</v>
      </c>
      <c r="AL44" s="59" t="n">
        <v>1.4866713871</v>
      </c>
      <c r="AM44" s="8" t="n">
        <v>0.1253729573</v>
      </c>
      <c r="AN44" s="59" t="n">
        <v>0.0045181859</v>
      </c>
      <c r="AO44" s="77" t="n">
        <v>0.9951809216</v>
      </c>
      <c r="AP44" s="65" t="n">
        <v>8.4364621015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25237327</v>
      </c>
      <c r="E45" s="81" t="n">
        <v>0</v>
      </c>
      <c r="F45" s="80" t="n">
        <v>0</v>
      </c>
      <c r="G45" s="81" t="n">
        <v>0.0317262182</v>
      </c>
      <c r="H45" s="80" t="n">
        <v>0.1778847696</v>
      </c>
      <c r="I45" s="81" t="n">
        <v>0.0383538029</v>
      </c>
      <c r="J45" s="80" t="n">
        <v>0</v>
      </c>
      <c r="K45" s="81" t="n">
        <v>0.0335143782</v>
      </c>
      <c r="L45" s="80" t="n">
        <v>0.2840029018</v>
      </c>
      <c r="M45" s="82" t="n">
        <v>1</v>
      </c>
      <c r="N45" s="80" t="n">
        <v>0.2763109562</v>
      </c>
      <c r="O45" s="81" t="n">
        <v>0</v>
      </c>
      <c r="P45" s="85" t="n">
        <v>3.9826</v>
      </c>
      <c r="Q45" s="8" t="n">
        <v>0.0055171834</v>
      </c>
      <c r="R45" s="59" t="n">
        <v>-0.004731394</v>
      </c>
      <c r="S45" s="8" t="n">
        <v>-0.000266737</v>
      </c>
      <c r="T45" s="59" t="n">
        <v>0.042497472</v>
      </c>
      <c r="U45" s="8" t="n">
        <v>0.3005673771</v>
      </c>
      <c r="V45" s="59" t="n">
        <v>0.0530984302</v>
      </c>
      <c r="W45" s="8" t="n">
        <v>0.0088336981</v>
      </c>
      <c r="X45" s="59" t="n">
        <v>0.0963733228</v>
      </c>
      <c r="Y45" s="8" t="n">
        <v>0.5018893527</v>
      </c>
      <c r="Z45" s="59" t="n">
        <v>1.4696690755</v>
      </c>
      <c r="AA45" s="8" t="n">
        <v>0.3381343197</v>
      </c>
      <c r="AB45" s="62" t="n">
        <v>7.4837358103</v>
      </c>
      <c r="AC45" s="8" t="n">
        <v>0.0074003193</v>
      </c>
      <c r="AD45" s="59" t="n">
        <v>-0.005255283</v>
      </c>
      <c r="AE45" s="8" t="n">
        <v>-0.000328008</v>
      </c>
      <c r="AF45" s="59" t="n">
        <v>0.0458493675</v>
      </c>
      <c r="AG45" s="8" t="n">
        <v>0.3518274134</v>
      </c>
      <c r="AH45" s="59" t="n">
        <v>0.0597521697</v>
      </c>
      <c r="AI45" s="8" t="n">
        <v>0.0116137129</v>
      </c>
      <c r="AJ45" s="59" t="n">
        <v>0.1281908596</v>
      </c>
      <c r="AK45" s="8" t="n">
        <v>0.5990505519</v>
      </c>
      <c r="AL45" s="59" t="n">
        <v>1.6929643344</v>
      </c>
      <c r="AM45" s="8" t="n">
        <v>0.3767311067</v>
      </c>
      <c r="AN45" s="59" t="n">
        <v>0.0184240365</v>
      </c>
      <c r="AO45" s="77" t="n">
        <v>0.9942056952</v>
      </c>
      <c r="AP45" s="65" t="n">
        <v>8.705430897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780028</v>
      </c>
      <c r="E46" s="81" t="n">
        <v>0</v>
      </c>
      <c r="F46" s="80" t="n">
        <v>0</v>
      </c>
      <c r="G46" s="81" t="n">
        <v>0.0187725376</v>
      </c>
      <c r="H46" s="80" t="n">
        <v>0.2664815902</v>
      </c>
      <c r="I46" s="81" t="n">
        <v>0.0530835335</v>
      </c>
      <c r="J46" s="80" t="n">
        <v>0.0095111552</v>
      </c>
      <c r="K46" s="81" t="n">
        <v>0.0664607068</v>
      </c>
      <c r="L46" s="80" t="n">
        <v>0.4150895513</v>
      </c>
      <c r="M46" s="82" t="n">
        <v>1</v>
      </c>
      <c r="N46" s="80" t="n">
        <v>0.0643503543</v>
      </c>
      <c r="O46" s="81" t="n">
        <v>0</v>
      </c>
      <c r="P46" s="85" t="n">
        <v>5.904</v>
      </c>
      <c r="Q46" s="8" t="n">
        <v>0.0051804525</v>
      </c>
      <c r="R46" s="59" t="n">
        <v>-0.005698591</v>
      </c>
      <c r="S46" s="8" t="n">
        <v>-0.000345617</v>
      </c>
      <c r="T46" s="59" t="n">
        <v>0.0325237713</v>
      </c>
      <c r="U46" s="8" t="n">
        <v>0.4354365618</v>
      </c>
      <c r="V46" s="59" t="n">
        <v>0.0725168854</v>
      </c>
      <c r="W46" s="8" t="n">
        <v>0.0208868472</v>
      </c>
      <c r="X46" s="59" t="n">
        <v>0.1607948003</v>
      </c>
      <c r="Y46" s="8" t="n">
        <v>0.7212951111</v>
      </c>
      <c r="Z46" s="59" t="n">
        <v>1.6388312119</v>
      </c>
      <c r="AA46" s="8" t="n">
        <v>0.1324851211</v>
      </c>
      <c r="AB46" s="62" t="n">
        <v>10.539389229</v>
      </c>
      <c r="AC46" s="8" t="n">
        <v>0.0072600772</v>
      </c>
      <c r="AD46" s="59" t="n">
        <v>-0.006287905</v>
      </c>
      <c r="AE46" s="8" t="n">
        <v>-0.000422031</v>
      </c>
      <c r="AF46" s="59" t="n">
        <v>0.0359057403</v>
      </c>
      <c r="AG46" s="8" t="n">
        <v>0.4909844507</v>
      </c>
      <c r="AH46" s="59" t="n">
        <v>0.0787915128</v>
      </c>
      <c r="AI46" s="8" t="n">
        <v>0.023894501</v>
      </c>
      <c r="AJ46" s="59" t="n">
        <v>0.1938049058</v>
      </c>
      <c r="AK46" s="8" t="n">
        <v>0.8239312519</v>
      </c>
      <c r="AL46" s="59" t="n">
        <v>1.8575287232</v>
      </c>
      <c r="AM46" s="8" t="n">
        <v>0.1613542933</v>
      </c>
      <c r="AN46" s="59" t="n">
        <v>0.0078941259</v>
      </c>
      <c r="AO46" s="77" t="n">
        <v>0.9931796711</v>
      </c>
      <c r="AP46" s="65" t="n">
        <v>11.83988132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13012643</v>
      </c>
      <c r="E48" s="81" t="n">
        <v>0</v>
      </c>
      <c r="F48" s="80" t="n">
        <v>0</v>
      </c>
      <c r="G48" s="81" t="n">
        <v>0.1280839952</v>
      </c>
      <c r="H48" s="80" t="n">
        <v>0.109044604</v>
      </c>
      <c r="I48" s="81" t="n">
        <v>0.04416131</v>
      </c>
      <c r="J48" s="80" t="n">
        <v>0.1272921868</v>
      </c>
      <c r="K48" s="81" t="n">
        <v>0.2627453982</v>
      </c>
      <c r="L48" s="80" t="n">
        <v>0.6826287585</v>
      </c>
      <c r="M48" s="82" t="n">
        <v>1</v>
      </c>
      <c r="N48" s="80" t="n">
        <v>0.094565602</v>
      </c>
      <c r="O48" s="81" t="n">
        <v>0.0460164979</v>
      </c>
      <c r="P48" s="85" t="n">
        <v>4.736</v>
      </c>
      <c r="Q48" s="8" t="n">
        <v>0.0134533523</v>
      </c>
      <c r="R48" s="59" t="n">
        <v>-0.001432264</v>
      </c>
      <c r="S48" s="8" t="n">
        <v>-0.000148937</v>
      </c>
      <c r="T48" s="59" t="n">
        <v>0.1366274563</v>
      </c>
      <c r="U48" s="8" t="n">
        <v>0.1712749424</v>
      </c>
      <c r="V48" s="59" t="n">
        <v>0.0515077712</v>
      </c>
      <c r="W48" s="8" t="n">
        <v>0.1338224405</v>
      </c>
      <c r="X48" s="59" t="n">
        <v>0.3059601126</v>
      </c>
      <c r="Y48" s="8" t="n">
        <v>0.8110648742</v>
      </c>
      <c r="Z48" s="59" t="n">
        <v>1.2443660544</v>
      </c>
      <c r="AA48" s="8" t="n">
        <v>0.1231019188</v>
      </c>
      <c r="AB48" s="62" t="n">
        <v>6.67834231</v>
      </c>
      <c r="AC48" s="8" t="n">
        <v>0.0144349923</v>
      </c>
      <c r="AD48" s="59" t="n">
        <v>-0.001653064</v>
      </c>
      <c r="AE48" s="8" t="n">
        <v>-0.000179194</v>
      </c>
      <c r="AF48" s="59" t="n">
        <v>0.1383236001</v>
      </c>
      <c r="AG48" s="8" t="n">
        <v>0.1935507405</v>
      </c>
      <c r="AH48" s="59" t="n">
        <v>0.0541733151</v>
      </c>
      <c r="AI48" s="8" t="n">
        <v>0.1353408782</v>
      </c>
      <c r="AJ48" s="59" t="n">
        <v>0.3236637052</v>
      </c>
      <c r="AK48" s="8" t="n">
        <v>0.8576549736</v>
      </c>
      <c r="AL48" s="59" t="n">
        <v>1.3442555033</v>
      </c>
      <c r="AM48" s="8" t="n">
        <v>0.1387130334</v>
      </c>
      <c r="AN48" s="59" t="n">
        <v>0.0020232496</v>
      </c>
      <c r="AO48" s="77" t="n">
        <v>0.9983912565</v>
      </c>
      <c r="AP48" s="65" t="n">
        <v>7.229039459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6075413</v>
      </c>
      <c r="E49" s="81" t="n">
        <v>-0.000224583</v>
      </c>
      <c r="F49" s="80" t="n">
        <v>-0.000203898</v>
      </c>
      <c r="G49" s="81" t="n">
        <v>0.0052644022</v>
      </c>
      <c r="H49" s="80" t="n">
        <v>0.0954758362</v>
      </c>
      <c r="I49" s="81" t="n">
        <v>0.010391395</v>
      </c>
      <c r="J49" s="80" t="n">
        <v>2.58566E-005</v>
      </c>
      <c r="K49" s="81" t="n">
        <v>0.1132969383</v>
      </c>
      <c r="L49" s="80" t="n">
        <v>0.225633489</v>
      </c>
      <c r="M49" s="82" t="n">
        <v>1</v>
      </c>
      <c r="N49" s="80" t="n">
        <v>0.1934545865</v>
      </c>
      <c r="O49" s="81" t="n">
        <v>0.1084017875</v>
      </c>
      <c r="P49" s="85" t="n">
        <v>2.9044</v>
      </c>
      <c r="Q49" s="8" t="n">
        <v>0.0079118357</v>
      </c>
      <c r="R49" s="59" t="n">
        <v>-0.03332728</v>
      </c>
      <c r="S49" s="8" t="n">
        <v>-0.004192118</v>
      </c>
      <c r="T49" s="59" t="n">
        <v>0.028487955</v>
      </c>
      <c r="U49" s="8" t="n">
        <v>0.1947174797</v>
      </c>
      <c r="V49" s="59" t="n">
        <v>0.0213248943</v>
      </c>
      <c r="W49" s="8" t="n">
        <v>0.0116562953</v>
      </c>
      <c r="X49" s="59" t="n">
        <v>0.2286846906</v>
      </c>
      <c r="Y49" s="8" t="n">
        <v>0.4552637528</v>
      </c>
      <c r="Z49" s="59" t="n">
        <v>1.5530501546</v>
      </c>
      <c r="AA49" s="8" t="n">
        <v>0.2564914662</v>
      </c>
      <c r="AB49" s="62" t="n">
        <v>6.1992007801</v>
      </c>
      <c r="AC49" s="8" t="n">
        <v>0.0144195466</v>
      </c>
      <c r="AD49" s="59" t="n">
        <v>-0.055408476</v>
      </c>
      <c r="AE49" s="8" t="n">
        <v>-0.004692347</v>
      </c>
      <c r="AF49" s="59" t="n">
        <v>0.0403577586</v>
      </c>
      <c r="AG49" s="8" t="n">
        <v>0.2789246965</v>
      </c>
      <c r="AH49" s="59" t="n">
        <v>0.0307184536</v>
      </c>
      <c r="AI49" s="8" t="n">
        <v>0.0136555939</v>
      </c>
      <c r="AJ49" s="59" t="n">
        <v>0.3289276449</v>
      </c>
      <c r="AK49" s="8" t="n">
        <v>0.6469028711</v>
      </c>
      <c r="AL49" s="59" t="n">
        <v>2.07387726</v>
      </c>
      <c r="AM49" s="8" t="n">
        <v>0.3209850844</v>
      </c>
      <c r="AN49" s="59" t="n">
        <v>0.0164769454</v>
      </c>
      <c r="AO49" s="77" t="n">
        <v>0.9843649009</v>
      </c>
      <c r="AP49" s="65" t="n">
        <v>9.1578373842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60338534</v>
      </c>
      <c r="R50" s="59" t="n">
        <v>-0.014879507</v>
      </c>
      <c r="S50" s="8" t="n">
        <v>-0.001664977</v>
      </c>
      <c r="T50" s="59" t="n">
        <v>0.0152694822</v>
      </c>
      <c r="U50" s="8" t="n">
        <v>0.1597148117</v>
      </c>
      <c r="V50" s="59" t="n">
        <v>0.0186833155</v>
      </c>
      <c r="W50" s="8" t="n">
        <v>0.0082227928</v>
      </c>
      <c r="X50" s="59" t="n">
        <v>0.1650903987</v>
      </c>
      <c r="Y50" s="8" t="n">
        <v>0.3564701703</v>
      </c>
      <c r="Z50" s="59" t="n">
        <v>1.4048440656</v>
      </c>
      <c r="AA50" s="8" t="n">
        <v>0.0941420509</v>
      </c>
      <c r="AB50" s="62" t="n">
        <v>4.363302311</v>
      </c>
      <c r="AC50" s="8" t="n">
        <v>0.0230031682</v>
      </c>
      <c r="AD50" s="59" t="n">
        <v>-0.08897766</v>
      </c>
      <c r="AE50" s="8" t="n">
        <v>-0.00326317</v>
      </c>
      <c r="AF50" s="59" t="n">
        <v>0.0489830142</v>
      </c>
      <c r="AG50" s="8" t="n">
        <v>0.3102777791</v>
      </c>
      <c r="AH50" s="59" t="n">
        <v>0.0349206043</v>
      </c>
      <c r="AI50" s="8" t="n">
        <v>0.0122118003</v>
      </c>
      <c r="AJ50" s="59" t="n">
        <v>0.3873308909</v>
      </c>
      <c r="AK50" s="8" t="n">
        <v>0.7244864274</v>
      </c>
      <c r="AL50" s="59" t="n">
        <v>2.3680437682</v>
      </c>
      <c r="AM50" s="8" t="n">
        <v>0.2050903638</v>
      </c>
      <c r="AN50" s="59" t="n">
        <v>0.0580732937</v>
      </c>
      <c r="AO50" s="77" t="n">
        <v>0.9876500849</v>
      </c>
      <c r="AP50" s="65" t="n">
        <v>11.116505227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.0006404532</v>
      </c>
      <c r="E51" s="81" t="n">
        <v>-0.00134856</v>
      </c>
      <c r="F51" s="80" t="n">
        <v>-0.000207471</v>
      </c>
      <c r="G51" s="81" t="n">
        <v>0.0029406724</v>
      </c>
      <c r="H51" s="80" t="n">
        <v>0.0643655452</v>
      </c>
      <c r="I51" s="81" t="n">
        <v>0.0101299849</v>
      </c>
      <c r="J51" s="80" t="n">
        <v>0</v>
      </c>
      <c r="K51" s="81" t="n">
        <v>0.0746218166</v>
      </c>
      <c r="L51" s="80" t="n">
        <v>0.1511424416</v>
      </c>
      <c r="M51" s="82" t="n">
        <v>1</v>
      </c>
      <c r="N51" s="80" t="n">
        <v>0.1672192163</v>
      </c>
      <c r="O51" s="81" t="n">
        <v>0.0955691833</v>
      </c>
      <c r="P51" s="85" t="n">
        <v>1.5885</v>
      </c>
      <c r="Q51" s="8" t="n">
        <v>0.0026815123</v>
      </c>
      <c r="R51" s="59" t="n">
        <v>-0.004154554</v>
      </c>
      <c r="S51" s="8" t="n">
        <v>-0.000512625</v>
      </c>
      <c r="T51" s="59" t="n">
        <v>0.0088383716</v>
      </c>
      <c r="U51" s="8" t="n">
        <v>0.1261584451</v>
      </c>
      <c r="V51" s="59" t="n">
        <v>0.0171116846</v>
      </c>
      <c r="W51" s="8" t="n">
        <v>0.0047377468</v>
      </c>
      <c r="X51" s="59" t="n">
        <v>0.1200251672</v>
      </c>
      <c r="Y51" s="8" t="n">
        <v>0.2748857489</v>
      </c>
      <c r="Z51" s="59" t="n">
        <v>1.2974640961</v>
      </c>
      <c r="AA51" s="8" t="n">
        <v>0.1928769056</v>
      </c>
      <c r="AB51" s="62" t="n">
        <v>3.4389161762</v>
      </c>
      <c r="AC51" s="8" t="n">
        <v>0.0111243349</v>
      </c>
      <c r="AD51" s="59" t="n">
        <v>-0.033382301</v>
      </c>
      <c r="AE51" s="8" t="n">
        <v>-0.001018375</v>
      </c>
      <c r="AF51" s="59" t="n">
        <v>0.0258535353</v>
      </c>
      <c r="AG51" s="8" t="n">
        <v>0.2502132304</v>
      </c>
      <c r="AH51" s="59" t="n">
        <v>0.0312705441</v>
      </c>
      <c r="AI51" s="8" t="n">
        <v>0.0044514189</v>
      </c>
      <c r="AJ51" s="59" t="n">
        <v>0.3056351313</v>
      </c>
      <c r="AK51" s="8" t="n">
        <v>0.5941475189</v>
      </c>
      <c r="AL51" s="59" t="n">
        <v>2.2837635401</v>
      </c>
      <c r="AM51" s="8" t="n">
        <v>0.3510827912</v>
      </c>
      <c r="AN51" s="59" t="n">
        <v>0.0119043449</v>
      </c>
      <c r="AO51" s="77" t="n">
        <v>0.957134655</v>
      </c>
      <c r="AP51" s="65" t="n">
        <v>7.4918240931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17189514</v>
      </c>
      <c r="E52" s="81" t="n">
        <v>0</v>
      </c>
      <c r="F52" s="80" t="n">
        <v>0</v>
      </c>
      <c r="G52" s="81" t="n">
        <v>0.0077352813</v>
      </c>
      <c r="H52" s="80" t="n">
        <v>0.1194671223</v>
      </c>
      <c r="I52" s="81" t="n">
        <v>0.0236355817</v>
      </c>
      <c r="J52" s="80" t="n">
        <v>0</v>
      </c>
      <c r="K52" s="81" t="n">
        <v>0.031370863</v>
      </c>
      <c r="L52" s="80" t="n">
        <v>0.1839277998</v>
      </c>
      <c r="M52" s="82" t="n">
        <v>1</v>
      </c>
      <c r="N52" s="80" t="n">
        <v>0.1644975041</v>
      </c>
      <c r="O52" s="81" t="n">
        <v>0.4872097152</v>
      </c>
      <c r="P52" s="85" t="n">
        <v>5.9746</v>
      </c>
      <c r="Q52" s="8" t="n">
        <v>0.0072963953</v>
      </c>
      <c r="R52" s="59" t="n">
        <v>-0.020502838</v>
      </c>
      <c r="S52" s="8" t="n">
        <v>-0.002514845</v>
      </c>
      <c r="T52" s="59" t="n">
        <v>0.0292877451</v>
      </c>
      <c r="U52" s="8" t="n">
        <v>0.2342765208</v>
      </c>
      <c r="V52" s="59" t="n">
        <v>0.0373771337</v>
      </c>
      <c r="W52" s="8" t="n">
        <v>0.0095132349</v>
      </c>
      <c r="X52" s="59" t="n">
        <v>0.1341727325</v>
      </c>
      <c r="Y52" s="8" t="n">
        <v>0.4289060791</v>
      </c>
      <c r="Z52" s="59" t="n">
        <v>1.574322586</v>
      </c>
      <c r="AA52" s="8" t="n">
        <v>0.2477982028</v>
      </c>
      <c r="AB52" s="62" t="n">
        <v>9.3886283613</v>
      </c>
      <c r="AC52" s="8" t="n">
        <v>0.0131122745</v>
      </c>
      <c r="AD52" s="59" t="n">
        <v>-0.032879458</v>
      </c>
      <c r="AE52" s="8" t="n">
        <v>-0.002882759</v>
      </c>
      <c r="AF52" s="59" t="n">
        <v>0.0394485066</v>
      </c>
      <c r="AG52" s="8" t="n">
        <v>0.3302615526</v>
      </c>
      <c r="AH52" s="59" t="n">
        <v>0.0487178576</v>
      </c>
      <c r="AI52" s="8" t="n">
        <v>0.0136196229</v>
      </c>
      <c r="AJ52" s="59" t="n">
        <v>0.2285920115</v>
      </c>
      <c r="AK52" s="8" t="n">
        <v>0.6379896095</v>
      </c>
      <c r="AL52" s="59" t="n">
        <v>2.1163654205</v>
      </c>
      <c r="AM52" s="8" t="n">
        <v>0.334661779</v>
      </c>
      <c r="AN52" s="59" t="n">
        <v>0.0174943874</v>
      </c>
      <c r="AO52" s="77" t="n">
        <v>0.9901457758</v>
      </c>
      <c r="AP52" s="65" t="n">
        <v>12.238120783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37992723</v>
      </c>
      <c r="R53" s="59" t="n">
        <v>-0.001036255</v>
      </c>
      <c r="S53" s="8" t="n">
        <v>-0.000272182</v>
      </c>
      <c r="T53" s="59" t="n">
        <v>0.0654658285</v>
      </c>
      <c r="U53" s="8" t="n">
        <v>0.1275626788</v>
      </c>
      <c r="V53" s="59" t="n">
        <v>0.021937362</v>
      </c>
      <c r="W53" s="8" t="n">
        <v>0.0029883997</v>
      </c>
      <c r="X53" s="59" t="n">
        <v>0.1665078823</v>
      </c>
      <c r="Y53" s="8" t="n">
        <v>0.3869529867</v>
      </c>
      <c r="Z53" s="59" t="n">
        <v>1.1583979607</v>
      </c>
      <c r="AA53" s="8" t="n">
        <v>0.5472296293</v>
      </c>
      <c r="AB53" s="62" t="n">
        <v>2.4305906009</v>
      </c>
      <c r="AC53" s="8" t="n">
        <v>0.0049676378</v>
      </c>
      <c r="AD53" s="59" t="n">
        <v>-0.00144405</v>
      </c>
      <c r="AE53" s="8" t="n">
        <v>-0.000295642</v>
      </c>
      <c r="AF53" s="59" t="n">
        <v>0.0671074398</v>
      </c>
      <c r="AG53" s="8" t="n">
        <v>0.147487375</v>
      </c>
      <c r="AH53" s="59" t="n">
        <v>0.0243642778</v>
      </c>
      <c r="AI53" s="8" t="n">
        <v>0.0045478807</v>
      </c>
      <c r="AJ53" s="59" t="n">
        <v>0.1921114102</v>
      </c>
      <c r="AK53" s="8" t="n">
        <v>0.4388463293</v>
      </c>
      <c r="AL53" s="59" t="n">
        <v>1.2701979516</v>
      </c>
      <c r="AM53" s="8" t="n">
        <v>0.5588298872</v>
      </c>
      <c r="AN53" s="59" t="n">
        <v>0.0012856998</v>
      </c>
      <c r="AO53" s="77" t="n">
        <v>0.9989619164</v>
      </c>
      <c r="AP53" s="65" t="n">
        <v>2.9224126752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6612245</v>
      </c>
      <c r="R54" s="59" t="n">
        <v>-0.005308427</v>
      </c>
      <c r="S54" s="8" t="n">
        <v>-0.000561728</v>
      </c>
      <c r="T54" s="59" t="n">
        <v>0.0159812597</v>
      </c>
      <c r="U54" s="8" t="n">
        <v>0.1951477114</v>
      </c>
      <c r="V54" s="59" t="n">
        <v>0.0278667542</v>
      </c>
      <c r="W54" s="8" t="n">
        <v>0.0049993645</v>
      </c>
      <c r="X54" s="59" t="n">
        <v>0.2024897284</v>
      </c>
      <c r="Y54" s="8" t="n">
        <v>0.4432758879</v>
      </c>
      <c r="Z54" s="59" t="n">
        <v>1.3340923951</v>
      </c>
      <c r="AA54" s="8" t="n">
        <v>0.3837403877</v>
      </c>
      <c r="AB54" s="62" t="n">
        <v>5.7549925045</v>
      </c>
      <c r="AC54" s="8" t="n">
        <v>0.0046715559</v>
      </c>
      <c r="AD54" s="59" t="n">
        <v>-0.007500765</v>
      </c>
      <c r="AE54" s="8" t="n">
        <v>-0.000646766</v>
      </c>
      <c r="AF54" s="59" t="n">
        <v>0.0195921515</v>
      </c>
      <c r="AG54" s="8" t="n">
        <v>0.2424324844</v>
      </c>
      <c r="AH54" s="59" t="n">
        <v>0.0333666468</v>
      </c>
      <c r="AI54" s="8" t="n">
        <v>0.0074804984</v>
      </c>
      <c r="AJ54" s="59" t="n">
        <v>0.2475730209</v>
      </c>
      <c r="AK54" s="8" t="n">
        <v>0.5469688265</v>
      </c>
      <c r="AL54" s="59" t="n">
        <v>1.5721653224</v>
      </c>
      <c r="AM54" s="8" t="n">
        <v>0.421137071</v>
      </c>
      <c r="AN54" s="59" t="n">
        <v>0.0275124071</v>
      </c>
      <c r="AO54" s="77" t="n">
        <v>0.9956183046</v>
      </c>
      <c r="AP54" s="65" t="n">
        <v>7.0027988936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12936326</v>
      </c>
      <c r="E55" s="81" t="n">
        <v>-9.3582E-005</v>
      </c>
      <c r="F55" s="80" t="n">
        <v>-0.000121106</v>
      </c>
      <c r="G55" s="81" t="n">
        <v>0.0065507353</v>
      </c>
      <c r="H55" s="80" t="n">
        <v>0.159221401</v>
      </c>
      <c r="I55" s="81" t="n">
        <v>0.0188154733</v>
      </c>
      <c r="J55" s="80" t="n">
        <v>0</v>
      </c>
      <c r="K55" s="81" t="n">
        <v>0.0982445147</v>
      </c>
      <c r="L55" s="80" t="n">
        <v>0.2839110688</v>
      </c>
      <c r="M55" s="82" t="n">
        <v>1</v>
      </c>
      <c r="N55" s="80" t="n">
        <v>0.1655796654</v>
      </c>
      <c r="O55" s="81" t="n">
        <v>0.3294458504</v>
      </c>
      <c r="P55" s="85" t="n">
        <v>6.1985</v>
      </c>
      <c r="Q55" s="8" t="n">
        <v>0.0054921626</v>
      </c>
      <c r="R55" s="59" t="n">
        <v>-0.016069251</v>
      </c>
      <c r="S55" s="8" t="n">
        <v>-0.002231999</v>
      </c>
      <c r="T55" s="59" t="n">
        <v>0.0234789089</v>
      </c>
      <c r="U55" s="8" t="n">
        <v>0.2774387753</v>
      </c>
      <c r="V55" s="59" t="n">
        <v>0.0323530878</v>
      </c>
      <c r="W55" s="8" t="n">
        <v>0.0108001722</v>
      </c>
      <c r="X55" s="59" t="n">
        <v>0.2012992076</v>
      </c>
      <c r="Y55" s="8" t="n">
        <v>0.5325610645</v>
      </c>
      <c r="Z55" s="59" t="n">
        <v>1.5765897427</v>
      </c>
      <c r="AA55" s="8" t="n">
        <v>0.2272697879</v>
      </c>
      <c r="AB55" s="62" t="n">
        <v>10.011326052</v>
      </c>
      <c r="AC55" s="8" t="n">
        <v>0.0092607598</v>
      </c>
      <c r="AD55" s="59" t="n">
        <v>-0.025175085</v>
      </c>
      <c r="AE55" s="8" t="n">
        <v>-0.002453086</v>
      </c>
      <c r="AF55" s="59" t="n">
        <v>0.0306125085</v>
      </c>
      <c r="AG55" s="8" t="n">
        <v>0.3549989619</v>
      </c>
      <c r="AH55" s="59" t="n">
        <v>0.0413387123</v>
      </c>
      <c r="AI55" s="8" t="n">
        <v>0.0160534058</v>
      </c>
      <c r="AJ55" s="59" t="n">
        <v>0.2824727901</v>
      </c>
      <c r="AK55" s="8" t="n">
        <v>0.7071089671</v>
      </c>
      <c r="AL55" s="59" t="n">
        <v>2.0019071723</v>
      </c>
      <c r="AM55" s="8" t="n">
        <v>0.2810610045</v>
      </c>
      <c r="AN55" s="59" t="n">
        <v>0.0057203565</v>
      </c>
      <c r="AO55" s="77" t="n">
        <v>0.9938903281</v>
      </c>
      <c r="AP55" s="65" t="n">
        <v>12.441727953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130909</v>
      </c>
      <c r="E56" s="81" t="n">
        <v>-0.00112383</v>
      </c>
      <c r="F56" s="80" t="n">
        <v>-0.000528789</v>
      </c>
      <c r="G56" s="81" t="n">
        <v>0.0099647885</v>
      </c>
      <c r="H56" s="80" t="n">
        <v>0.1425521762</v>
      </c>
      <c r="I56" s="81" t="n">
        <v>0.0154661566</v>
      </c>
      <c r="J56" s="80" t="n">
        <v>0.0096359824</v>
      </c>
      <c r="K56" s="81" t="n">
        <v>0.1597212541</v>
      </c>
      <c r="L56" s="80" t="n">
        <v>0.336996829</v>
      </c>
      <c r="M56" s="82" t="n">
        <v>1</v>
      </c>
      <c r="N56" s="80" t="n">
        <v>0.1749576401</v>
      </c>
      <c r="O56" s="81" t="n">
        <v>0.2525744821</v>
      </c>
      <c r="P56" s="85" t="n">
        <v>3.9749</v>
      </c>
      <c r="Q56" s="8" t="n">
        <v>0.0047071591</v>
      </c>
      <c r="R56" s="59" t="n">
        <v>-0.010115818</v>
      </c>
      <c r="S56" s="8" t="n">
        <v>-0.0017085</v>
      </c>
      <c r="T56" s="59" t="n">
        <v>0.0228125955</v>
      </c>
      <c r="U56" s="8" t="n">
        <v>0.2496211499</v>
      </c>
      <c r="V56" s="59" t="n">
        <v>0.0286283685</v>
      </c>
      <c r="W56" s="8" t="n">
        <v>0.0176198321</v>
      </c>
      <c r="X56" s="59" t="n">
        <v>0.2423242672</v>
      </c>
      <c r="Y56" s="8" t="n">
        <v>0.5538890541</v>
      </c>
      <c r="Z56" s="59" t="n">
        <v>1.4968144953</v>
      </c>
      <c r="AA56" s="8" t="n">
        <v>0.2351492045</v>
      </c>
      <c r="AB56" s="62" t="n">
        <v>7.198009565</v>
      </c>
      <c r="AC56" s="8" t="n">
        <v>0.0078656604</v>
      </c>
      <c r="AD56" s="59" t="n">
        <v>-0.016049978</v>
      </c>
      <c r="AE56" s="8" t="n">
        <v>-0.001863978</v>
      </c>
      <c r="AF56" s="59" t="n">
        <v>0.0285622446</v>
      </c>
      <c r="AG56" s="8" t="n">
        <v>0.3176389396</v>
      </c>
      <c r="AH56" s="59" t="n">
        <v>0.0369533686</v>
      </c>
      <c r="AI56" s="8" t="n">
        <v>0.0205704839</v>
      </c>
      <c r="AJ56" s="59" t="n">
        <v>0.3079664738</v>
      </c>
      <c r="AK56" s="8" t="n">
        <v>0.7016432148</v>
      </c>
      <c r="AL56" s="59" t="n">
        <v>1.8552295491</v>
      </c>
      <c r="AM56" s="8" t="n">
        <v>0.2869725151</v>
      </c>
      <c r="AN56" s="59" t="n">
        <v>0.0049685564</v>
      </c>
      <c r="AO56" s="77" t="n">
        <v>0.9935842863</v>
      </c>
      <c r="AP56" s="65" t="n">
        <v>9.128519515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8304746</v>
      </c>
      <c r="R57" s="59" t="n">
        <v>-0.04161859</v>
      </c>
      <c r="S57" s="8" t="n">
        <v>-0.005896207</v>
      </c>
      <c r="T57" s="59" t="n">
        <v>0.0356296657</v>
      </c>
      <c r="U57" s="8" t="n">
        <v>0.2485254818</v>
      </c>
      <c r="V57" s="59" t="n">
        <v>0.0326466436</v>
      </c>
      <c r="W57" s="8" t="n">
        <v>0.0663560798</v>
      </c>
      <c r="X57" s="59" t="n">
        <v>0.3277990145</v>
      </c>
      <c r="Y57" s="8" t="n">
        <v>0.6717468339</v>
      </c>
      <c r="Z57" s="59" t="n">
        <v>2.09176012</v>
      </c>
      <c r="AA57" s="8" t="n">
        <v>0.1241350892</v>
      </c>
      <c r="AB57" s="62" t="n">
        <v>9.3792897598</v>
      </c>
      <c r="AC57" s="8" t="n">
        <v>0.0119420597</v>
      </c>
      <c r="AD57" s="59" t="n">
        <v>-0.04782295</v>
      </c>
      <c r="AE57" s="8" t="n">
        <v>-0.006047651</v>
      </c>
      <c r="AF57" s="59" t="n">
        <v>0.0414827335</v>
      </c>
      <c r="AG57" s="8" t="n">
        <v>0.3155640441</v>
      </c>
      <c r="AH57" s="59" t="n">
        <v>0.0401375855</v>
      </c>
      <c r="AI57" s="8" t="n">
        <v>0.0737975645</v>
      </c>
      <c r="AJ57" s="59" t="n">
        <v>0.395845183</v>
      </c>
      <c r="AK57" s="8" t="n">
        <v>0.8248985698</v>
      </c>
      <c r="AL57" s="59" t="n">
        <v>2.4809277645</v>
      </c>
      <c r="AM57" s="8" t="n">
        <v>0.1653132943</v>
      </c>
      <c r="AN57" s="59" t="n">
        <v>0.0012767316</v>
      </c>
      <c r="AO57" s="77" t="n">
        <v>0.9914885958</v>
      </c>
      <c r="AP57" s="65" t="n">
        <v>11.657033146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7952675</v>
      </c>
      <c r="E58" s="81" t="n">
        <v>-0.000302884</v>
      </c>
      <c r="F58" s="80" t="n">
        <v>-0.0002048</v>
      </c>
      <c r="G58" s="81" t="n">
        <v>0.0033603681</v>
      </c>
      <c r="H58" s="80" t="n">
        <v>0.1070005532</v>
      </c>
      <c r="I58" s="81" t="n">
        <v>0.0235939818</v>
      </c>
      <c r="J58" s="80" t="n">
        <v>0.0001463418</v>
      </c>
      <c r="K58" s="81" t="n">
        <v>0.0261441735</v>
      </c>
      <c r="L58" s="80" t="n">
        <v>0.1605330015</v>
      </c>
      <c r="M58" s="82" t="n">
        <v>1</v>
      </c>
      <c r="N58" s="80" t="n">
        <v>0.0304625301</v>
      </c>
      <c r="O58" s="81" t="n">
        <v>0.3449886377</v>
      </c>
      <c r="P58" s="85" t="n">
        <v>2.863</v>
      </c>
      <c r="Q58" s="8" t="n">
        <v>0.0080669272</v>
      </c>
      <c r="R58" s="59" t="n">
        <v>-0.051729296</v>
      </c>
      <c r="S58" s="8" t="n">
        <v>-0.007490768</v>
      </c>
      <c r="T58" s="59" t="n">
        <v>0.0398165376</v>
      </c>
      <c r="U58" s="8" t="n">
        <v>0.2740814527</v>
      </c>
      <c r="V58" s="59" t="n">
        <v>0.0393367038</v>
      </c>
      <c r="W58" s="8" t="n">
        <v>0.0806337059</v>
      </c>
      <c r="X58" s="59" t="n">
        <v>0.2385284019</v>
      </c>
      <c r="Y58" s="8" t="n">
        <v>0.6212436648</v>
      </c>
      <c r="Z58" s="59" t="n">
        <v>2.1667751453</v>
      </c>
      <c r="AA58" s="8" t="n">
        <v>0.1187591284</v>
      </c>
      <c r="AB58" s="62" t="n">
        <v>10.744097101</v>
      </c>
      <c r="AC58" s="8" t="n">
        <v>0.0125357298</v>
      </c>
      <c r="AD58" s="59" t="n">
        <v>-0.062854351</v>
      </c>
      <c r="AE58" s="8" t="n">
        <v>-0.00769942</v>
      </c>
      <c r="AF58" s="59" t="n">
        <v>0.0479894715</v>
      </c>
      <c r="AG58" s="8" t="n">
        <v>0.3577176915</v>
      </c>
      <c r="AH58" s="59" t="n">
        <v>0.0478355182</v>
      </c>
      <c r="AI58" s="8" t="n">
        <v>0.0951666725</v>
      </c>
      <c r="AJ58" s="59" t="n">
        <v>0.3276780525</v>
      </c>
      <c r="AK58" s="8" t="n">
        <v>0.8183693655</v>
      </c>
      <c r="AL58" s="59" t="n">
        <v>2.6823782869</v>
      </c>
      <c r="AM58" s="8" t="n">
        <v>0.1695839363</v>
      </c>
      <c r="AN58" s="59" t="n">
        <v>0.0013489426</v>
      </c>
      <c r="AO58" s="77" t="n">
        <v>0.9893022444</v>
      </c>
      <c r="AP58" s="65" t="n">
        <v>14.29752687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5260836</v>
      </c>
      <c r="E59" s="81" t="n">
        <v>-0.000385763</v>
      </c>
      <c r="F59" s="80" t="n">
        <v>-0.000489347</v>
      </c>
      <c r="G59" s="81" t="n">
        <v>0.0075607666</v>
      </c>
      <c r="H59" s="80" t="n">
        <v>0.1005322101</v>
      </c>
      <c r="I59" s="81" t="n">
        <v>0.0141937386</v>
      </c>
      <c r="J59" s="80" t="n">
        <v>0.0003625453</v>
      </c>
      <c r="K59" s="81" t="n">
        <v>0.0937661857</v>
      </c>
      <c r="L59" s="80" t="n">
        <v>0.2170664205</v>
      </c>
      <c r="M59" s="82" t="n">
        <v>1</v>
      </c>
      <c r="N59" s="80" t="n">
        <v>0.0744071046</v>
      </c>
      <c r="O59" s="81" t="n">
        <v>0.2068916452</v>
      </c>
      <c r="P59" s="85" t="n">
        <v>3.9161</v>
      </c>
      <c r="Q59" s="8" t="n">
        <v>0.0063943534</v>
      </c>
      <c r="R59" s="59" t="n">
        <v>-0.023489343</v>
      </c>
      <c r="S59" s="8" t="n">
        <v>-0.00379105</v>
      </c>
      <c r="T59" s="59" t="n">
        <v>0.0290499959</v>
      </c>
      <c r="U59" s="8" t="n">
        <v>0.259366007</v>
      </c>
      <c r="V59" s="59" t="n">
        <v>0.034732432</v>
      </c>
      <c r="W59" s="8" t="n">
        <v>0.037596724</v>
      </c>
      <c r="X59" s="59" t="n">
        <v>0.2272769315</v>
      </c>
      <c r="Y59" s="8" t="n">
        <v>0.5671360513</v>
      </c>
      <c r="Z59" s="59" t="n">
        <v>2.0620091363</v>
      </c>
      <c r="AA59" s="8" t="n">
        <v>0.1436287141</v>
      </c>
      <c r="AB59" s="62" t="n">
        <v>9.7622608608</v>
      </c>
      <c r="AC59" s="8" t="n">
        <v>0.0107992879</v>
      </c>
      <c r="AD59" s="59" t="n">
        <v>-0.034909469</v>
      </c>
      <c r="AE59" s="8" t="n">
        <v>-0.004048578</v>
      </c>
      <c r="AF59" s="59" t="n">
        <v>0.0372132217</v>
      </c>
      <c r="AG59" s="8" t="n">
        <v>0.3538694114</v>
      </c>
      <c r="AH59" s="59" t="n">
        <v>0.0450563145</v>
      </c>
      <c r="AI59" s="8" t="n">
        <v>0.0540629281</v>
      </c>
      <c r="AJ59" s="59" t="n">
        <v>0.3232589405</v>
      </c>
      <c r="AK59" s="8" t="n">
        <v>0.7853020569</v>
      </c>
      <c r="AL59" s="59" t="n">
        <v>2.7147570802</v>
      </c>
      <c r="AM59" s="8" t="n">
        <v>0.1999587798</v>
      </c>
      <c r="AN59" s="59" t="n">
        <v>0.0054235806</v>
      </c>
      <c r="AO59" s="77" t="n">
        <v>0.9906844173</v>
      </c>
      <c r="AP59" s="65" t="n">
        <v>13.52130719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6612483</v>
      </c>
      <c r="E60" s="81" t="n">
        <v>-0.000457195</v>
      </c>
      <c r="F60" s="80" t="n">
        <v>-0.000588097</v>
      </c>
      <c r="G60" s="81" t="n">
        <v>0.0027162195</v>
      </c>
      <c r="H60" s="80" t="n">
        <v>0.142355121</v>
      </c>
      <c r="I60" s="81" t="n">
        <v>0.0233198323</v>
      </c>
      <c r="J60" s="80" t="n">
        <v>0</v>
      </c>
      <c r="K60" s="81" t="n">
        <v>0.1075486254</v>
      </c>
      <c r="L60" s="80" t="n">
        <v>0.2755557543</v>
      </c>
      <c r="M60" s="82" t="n">
        <v>1</v>
      </c>
      <c r="N60" s="80" t="n">
        <v>0.0296006686</v>
      </c>
      <c r="O60" s="81" t="n">
        <v>0.0326714034</v>
      </c>
      <c r="P60" s="85" t="n">
        <v>4.0531</v>
      </c>
      <c r="Q60" s="8" t="n">
        <v>0.0071350422</v>
      </c>
      <c r="R60" s="59" t="n">
        <v>-0.040461578</v>
      </c>
      <c r="S60" s="8" t="n">
        <v>-0.006326161</v>
      </c>
      <c r="T60" s="59" t="n">
        <v>0.0330199244</v>
      </c>
      <c r="U60" s="8" t="n">
        <v>0.3061171408</v>
      </c>
      <c r="V60" s="59" t="n">
        <v>0.0405809515</v>
      </c>
      <c r="W60" s="8" t="n">
        <v>0.0632208062</v>
      </c>
      <c r="X60" s="59" t="n">
        <v>0.2984292668</v>
      </c>
      <c r="Y60" s="8" t="n">
        <v>0.7017153931</v>
      </c>
      <c r="Z60" s="59" t="n">
        <v>2.0951886148</v>
      </c>
      <c r="AA60" s="8" t="n">
        <v>0.1079229432</v>
      </c>
      <c r="AB60" s="62" t="n">
        <v>11.159080755</v>
      </c>
      <c r="AC60" s="8" t="n">
        <v>0.0101814948</v>
      </c>
      <c r="AD60" s="59" t="n">
        <v>-0.045521452</v>
      </c>
      <c r="AE60" s="8" t="n">
        <v>-0.006483108</v>
      </c>
      <c r="AF60" s="59" t="n">
        <v>0.0384070332</v>
      </c>
      <c r="AG60" s="8" t="n">
        <v>0.37100424</v>
      </c>
      <c r="AH60" s="59" t="n">
        <v>0.0479804118</v>
      </c>
      <c r="AI60" s="8" t="n">
        <v>0.0703105589</v>
      </c>
      <c r="AJ60" s="59" t="n">
        <v>0.3554832953</v>
      </c>
      <c r="AK60" s="8" t="n">
        <v>0.8413624735</v>
      </c>
      <c r="AL60" s="59" t="n">
        <v>2.4513928195</v>
      </c>
      <c r="AM60" s="8" t="n">
        <v>0.146247125</v>
      </c>
      <c r="AN60" s="59" t="n">
        <v>0.0033129904</v>
      </c>
      <c r="AO60" s="77" t="n">
        <v>0.990922589</v>
      </c>
      <c r="AP60" s="65" t="n">
        <v>13.49060712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70290792</v>
      </c>
      <c r="R61" s="59" t="n">
        <v>-0.004610932</v>
      </c>
      <c r="S61" s="8" t="n">
        <v>-0.001033227</v>
      </c>
      <c r="T61" s="59" t="n">
        <v>0.0141041786</v>
      </c>
      <c r="U61" s="8" t="n">
        <v>0.2129643412</v>
      </c>
      <c r="V61" s="59" t="n">
        <v>0.0265932737</v>
      </c>
      <c r="W61" s="8" t="n">
        <v>0.0255414143</v>
      </c>
      <c r="X61" s="59" t="n">
        <v>0.2703384269</v>
      </c>
      <c r="Y61" s="8" t="n">
        <v>0.5509265552</v>
      </c>
      <c r="Z61" s="59" t="n">
        <v>1.4518324701</v>
      </c>
      <c r="AA61" s="8" t="n">
        <v>0.1892746591</v>
      </c>
      <c r="AB61" s="62" t="n">
        <v>6.9760593847</v>
      </c>
      <c r="AC61" s="8" t="n">
        <v>0.0116038002</v>
      </c>
      <c r="AD61" s="59" t="n">
        <v>-0.006266524</v>
      </c>
      <c r="AE61" s="8" t="n">
        <v>-0.001516181</v>
      </c>
      <c r="AF61" s="59" t="n">
        <v>0.0201374171</v>
      </c>
      <c r="AG61" s="8" t="n">
        <v>0.2882706045</v>
      </c>
      <c r="AH61" s="59" t="n">
        <v>0.0360562953</v>
      </c>
      <c r="AI61" s="8" t="n">
        <v>0.0559977749</v>
      </c>
      <c r="AJ61" s="59" t="n">
        <v>0.3276449021</v>
      </c>
      <c r="AK61" s="8" t="n">
        <v>0.7319280893</v>
      </c>
      <c r="AL61" s="59" t="n">
        <v>1.9131490422</v>
      </c>
      <c r="AM61" s="8" t="n">
        <v>0.2615785079</v>
      </c>
      <c r="AN61" s="59" t="n">
        <v>0.0022356536</v>
      </c>
      <c r="AO61" s="77" t="n">
        <v>0.9957422508</v>
      </c>
      <c r="AP61" s="65" t="n">
        <v>9.569341547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22366421</v>
      </c>
      <c r="E62" s="81" t="n">
        <v>-0.000918484</v>
      </c>
      <c r="F62" s="80" t="n">
        <v>-0.00060912</v>
      </c>
      <c r="G62" s="81" t="n">
        <v>0.0074631598</v>
      </c>
      <c r="H62" s="80" t="n">
        <v>0.2115298518</v>
      </c>
      <c r="I62" s="81" t="n">
        <v>0.0245790444</v>
      </c>
      <c r="J62" s="80" t="n">
        <v>0.0078272867</v>
      </c>
      <c r="K62" s="81" t="n">
        <v>0.2060237538</v>
      </c>
      <c r="L62" s="80" t="n">
        <v>0.458132135</v>
      </c>
      <c r="M62" s="82" t="n">
        <v>1</v>
      </c>
      <c r="N62" s="80" t="n">
        <v>0.0892921725</v>
      </c>
      <c r="O62" s="81" t="n">
        <v>0.0423617514</v>
      </c>
      <c r="P62" s="85" t="n">
        <v>8.0924</v>
      </c>
      <c r="Q62" s="8" t="n">
        <v>0.0050314335</v>
      </c>
      <c r="R62" s="59" t="n">
        <v>-0.004883219</v>
      </c>
      <c r="S62" s="8" t="n">
        <v>-0.001064258</v>
      </c>
      <c r="T62" s="59" t="n">
        <v>0.0172051447</v>
      </c>
      <c r="U62" s="8" t="n">
        <v>0.3009049255</v>
      </c>
      <c r="V62" s="59" t="n">
        <v>0.0350422207</v>
      </c>
      <c r="W62" s="8" t="n">
        <v>0.0146814203</v>
      </c>
      <c r="X62" s="59" t="n">
        <v>0.2763786099</v>
      </c>
      <c r="Y62" s="8" t="n">
        <v>0.6432962779</v>
      </c>
      <c r="Z62" s="59" t="n">
        <v>1.4575071038</v>
      </c>
      <c r="AA62" s="8" t="n">
        <v>0.1379586761</v>
      </c>
      <c r="AB62" s="62" t="n">
        <v>10.718276662</v>
      </c>
      <c r="AC62" s="8" t="n">
        <v>0.0091205107</v>
      </c>
      <c r="AD62" s="59" t="n">
        <v>-0.015646616</v>
      </c>
      <c r="AE62" s="8" t="n">
        <v>-0.001333376</v>
      </c>
      <c r="AF62" s="59" t="n">
        <v>0.0247396657</v>
      </c>
      <c r="AG62" s="8" t="n">
        <v>0.366143942</v>
      </c>
      <c r="AH62" s="59" t="n">
        <v>0.0425113295</v>
      </c>
      <c r="AI62" s="8" t="n">
        <v>0.0176449756</v>
      </c>
      <c r="AJ62" s="59" t="n">
        <v>0.3513257912</v>
      </c>
      <c r="AK62" s="8" t="n">
        <v>0.794506223</v>
      </c>
      <c r="AL62" s="59" t="n">
        <v>1.8427087785</v>
      </c>
      <c r="AM62" s="8" t="n">
        <v>0.1884482626</v>
      </c>
      <c r="AN62" s="59" t="n">
        <v>0.0041045901</v>
      </c>
      <c r="AO62" s="77" t="n">
        <v>0.9870590757</v>
      </c>
      <c r="AP62" s="65" t="n">
        <v>12.754117377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08409611</v>
      </c>
      <c r="E63" s="81" t="n">
        <v>-0.000560641</v>
      </c>
      <c r="F63" s="80" t="n">
        <v>-0.000726545</v>
      </c>
      <c r="G63" s="81" t="n">
        <v>0.0135297482</v>
      </c>
      <c r="H63" s="80" t="n">
        <v>0.1966475962</v>
      </c>
      <c r="I63" s="81" t="n">
        <v>0.0364702515</v>
      </c>
      <c r="J63" s="80" t="n">
        <v>0</v>
      </c>
      <c r="K63" s="81" t="n">
        <v>0.1535583516</v>
      </c>
      <c r="L63" s="80" t="n">
        <v>0.3997597232</v>
      </c>
      <c r="M63" s="82" t="n">
        <v>1</v>
      </c>
      <c r="N63" s="80" t="n">
        <v>0.1308638553</v>
      </c>
      <c r="O63" s="81" t="n">
        <v>0.295789471</v>
      </c>
      <c r="P63" s="85" t="n">
        <v>5.7112</v>
      </c>
      <c r="Q63" s="8" t="n">
        <v>0.0032861901</v>
      </c>
      <c r="R63" s="59" t="n">
        <v>-0.003337623</v>
      </c>
      <c r="S63" s="8" t="n">
        <v>-0.001067748</v>
      </c>
      <c r="T63" s="59" t="n">
        <v>0.0226570704</v>
      </c>
      <c r="U63" s="8" t="n">
        <v>0.290604305</v>
      </c>
      <c r="V63" s="59" t="n">
        <v>0.0483156959</v>
      </c>
      <c r="W63" s="8" t="n">
        <v>0.006073535</v>
      </c>
      <c r="X63" s="59" t="n">
        <v>0.2187284665</v>
      </c>
      <c r="Y63" s="8" t="n">
        <v>0.5852598918</v>
      </c>
      <c r="Z63" s="59" t="n">
        <v>1.4412241906</v>
      </c>
      <c r="AA63" s="8" t="n">
        <v>0.1846910074</v>
      </c>
      <c r="AB63" s="62" t="n">
        <v>8.3888740058</v>
      </c>
      <c r="AC63" s="8" t="n">
        <v>0.0068736649</v>
      </c>
      <c r="AD63" s="59" t="n">
        <v>-0.010307661</v>
      </c>
      <c r="AE63" s="8" t="n">
        <v>-0.001263847</v>
      </c>
      <c r="AF63" s="59" t="n">
        <v>0.0292341496</v>
      </c>
      <c r="AG63" s="8" t="n">
        <v>0.3617010235</v>
      </c>
      <c r="AH63" s="59" t="n">
        <v>0.056832804</v>
      </c>
      <c r="AI63" s="8" t="n">
        <v>0.0091627292</v>
      </c>
      <c r="AJ63" s="59" t="n">
        <v>0.2916067179</v>
      </c>
      <c r="AK63" s="8" t="n">
        <v>0.7438395809</v>
      </c>
      <c r="AL63" s="59" t="n">
        <v>1.8455149205</v>
      </c>
      <c r="AM63" s="8" t="n">
        <v>0.2422680907</v>
      </c>
      <c r="AN63" s="59" t="n">
        <v>0.0032737539</v>
      </c>
      <c r="AO63" s="77" t="n">
        <v>0.9893814256</v>
      </c>
      <c r="AP63" s="65" t="n">
        <v>10.380783413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114</v>
      </c>
      <c r="E64" s="81" t="n">
        <v>-0.00086</v>
      </c>
      <c r="F64" s="80" t="n">
        <v>-0.00108</v>
      </c>
      <c r="G64" s="81" t="n">
        <v>0.0097400004</v>
      </c>
      <c r="H64" s="80" t="n">
        <v>0.1335200055</v>
      </c>
      <c r="I64" s="81" t="n">
        <v>0.0154600006</v>
      </c>
      <c r="J64" s="80" t="n">
        <v>0</v>
      </c>
      <c r="K64" s="81" t="n">
        <v>0.3186000132</v>
      </c>
      <c r="L64" s="80" t="n">
        <v>0.4765200198</v>
      </c>
      <c r="M64" s="82" t="n">
        <v>1</v>
      </c>
      <c r="N64" s="80" t="n">
        <v>0.0983314653</v>
      </c>
      <c r="O64" s="81" t="n">
        <v>0.0194278325</v>
      </c>
      <c r="P64" s="85" t="n">
        <v>6.1977</v>
      </c>
      <c r="Q64" s="8" t="n">
        <v>0.0036770101</v>
      </c>
      <c r="R64" s="59" t="n">
        <v>-0.003999862</v>
      </c>
      <c r="S64" s="8" t="n">
        <v>-0.001438994</v>
      </c>
      <c r="T64" s="59" t="n">
        <v>0.0192063395</v>
      </c>
      <c r="U64" s="8" t="n">
        <v>0.223978129</v>
      </c>
      <c r="V64" s="59" t="n">
        <v>0.0267422571</v>
      </c>
      <c r="W64" s="8" t="n">
        <v>0.0062071332</v>
      </c>
      <c r="X64" s="59" t="n">
        <v>0.3865505869</v>
      </c>
      <c r="Y64" s="8" t="n">
        <v>0.6609225998</v>
      </c>
      <c r="Z64" s="59" t="n">
        <v>1.4495449722</v>
      </c>
      <c r="AA64" s="8" t="n">
        <v>0.1528635531</v>
      </c>
      <c r="AB64" s="62" t="n">
        <v>8.7898910124</v>
      </c>
      <c r="AC64" s="8" t="n">
        <v>0.006704243</v>
      </c>
      <c r="AD64" s="59" t="n">
        <v>-0.009885624</v>
      </c>
      <c r="AE64" s="8" t="n">
        <v>-0.0016079</v>
      </c>
      <c r="AF64" s="59" t="n">
        <v>0.0246330862</v>
      </c>
      <c r="AG64" s="8" t="n">
        <v>0.2814556911</v>
      </c>
      <c r="AH64" s="59" t="n">
        <v>0.0337130697</v>
      </c>
      <c r="AI64" s="8" t="n">
        <v>0.0087945007</v>
      </c>
      <c r="AJ64" s="59" t="n">
        <v>0.4454647817</v>
      </c>
      <c r="AK64" s="8" t="n">
        <v>0.7892718484</v>
      </c>
      <c r="AL64" s="59" t="n">
        <v>1.7706296437</v>
      </c>
      <c r="AM64" s="8" t="n">
        <v>0.1990452879</v>
      </c>
      <c r="AN64" s="59" t="n">
        <v>0.0030470811</v>
      </c>
      <c r="AO64" s="77" t="n">
        <v>0.9913642173</v>
      </c>
      <c r="AP64" s="65" t="n">
        <v>10.432080259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08646439</v>
      </c>
      <c r="E65" s="81" t="n">
        <v>-0.000746738</v>
      </c>
      <c r="F65" s="80" t="n">
        <v>-0.000953073</v>
      </c>
      <c r="G65" s="81" t="n">
        <v>0.0115940891</v>
      </c>
      <c r="H65" s="80" t="n">
        <v>0.161491906</v>
      </c>
      <c r="I65" s="81" t="n">
        <v>0.0192285021</v>
      </c>
      <c r="J65" s="80" t="n">
        <v>0</v>
      </c>
      <c r="K65" s="81" t="n">
        <v>0.1714353113</v>
      </c>
      <c r="L65" s="80" t="n">
        <v>0.362914641</v>
      </c>
      <c r="M65" s="82" t="n">
        <v>1</v>
      </c>
      <c r="N65" s="80" t="n">
        <v>0.0510326306</v>
      </c>
      <c r="O65" s="81" t="n">
        <v>0.2520710138</v>
      </c>
      <c r="P65" s="85" t="n">
        <v>5.2696</v>
      </c>
      <c r="Q65" s="8" t="n">
        <v>0.0047234959</v>
      </c>
      <c r="R65" s="59" t="n">
        <v>-0.005792445</v>
      </c>
      <c r="S65" s="8" t="n">
        <v>-0.001516221</v>
      </c>
      <c r="T65" s="59" t="n">
        <v>0.0237727574</v>
      </c>
      <c r="U65" s="8" t="n">
        <v>0.2803397727</v>
      </c>
      <c r="V65" s="59" t="n">
        <v>0.0336528513</v>
      </c>
      <c r="W65" s="8" t="n">
        <v>0.0083825294</v>
      </c>
      <c r="X65" s="59" t="n">
        <v>0.2624793425</v>
      </c>
      <c r="Y65" s="8" t="n">
        <v>0.6060420832</v>
      </c>
      <c r="Z65" s="59" t="n">
        <v>1.6363151928</v>
      </c>
      <c r="AA65" s="8" t="n">
        <v>0.1048475906</v>
      </c>
      <c r="AB65" s="62" t="n">
        <v>8.7017718589</v>
      </c>
      <c r="AC65" s="8" t="n">
        <v>0.0113845986</v>
      </c>
      <c r="AD65" s="59" t="n">
        <v>-0.026980996</v>
      </c>
      <c r="AE65" s="8" t="n">
        <v>-0.002040771</v>
      </c>
      <c r="AF65" s="59" t="n">
        <v>0.0362651761</v>
      </c>
      <c r="AG65" s="8" t="n">
        <v>0.3683674452</v>
      </c>
      <c r="AH65" s="59" t="n">
        <v>0.0439318443</v>
      </c>
      <c r="AI65" s="8" t="n">
        <v>0.0122031966</v>
      </c>
      <c r="AJ65" s="59" t="n">
        <v>0.3701465467</v>
      </c>
      <c r="AK65" s="8" t="n">
        <v>0.8132770406</v>
      </c>
      <c r="AL65" s="59" t="n">
        <v>2.1642250246</v>
      </c>
      <c r="AM65" s="8" t="n">
        <v>0.1599451121</v>
      </c>
      <c r="AN65" s="59" t="n">
        <v>0.0042279086</v>
      </c>
      <c r="AO65" s="77" t="n">
        <v>0.9774500613</v>
      </c>
      <c r="AP65" s="65" t="n">
        <v>11.72250989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37685068</v>
      </c>
      <c r="R66" s="59" t="n">
        <v>-0.016191207</v>
      </c>
      <c r="S66" s="8" t="n">
        <v>-0.002710861</v>
      </c>
      <c r="T66" s="59" t="n">
        <v>0.0173159694</v>
      </c>
      <c r="U66" s="8" t="n">
        <v>0.2045803877</v>
      </c>
      <c r="V66" s="59" t="n">
        <v>0.0218789233</v>
      </c>
      <c r="W66" s="8" t="n">
        <v>0.0069024548</v>
      </c>
      <c r="X66" s="59" t="n">
        <v>0.5262865115</v>
      </c>
      <c r="Y66" s="8" t="n">
        <v>0.7618306856</v>
      </c>
      <c r="Z66" s="59" t="n">
        <v>1.3416867019</v>
      </c>
      <c r="AA66" s="8" t="n">
        <v>0.1128262063</v>
      </c>
      <c r="AB66" s="62" t="n">
        <v>5.6337828609</v>
      </c>
      <c r="AC66" s="8" t="n">
        <v>0.0057344063</v>
      </c>
      <c r="AD66" s="59" t="n">
        <v>-0.020295212</v>
      </c>
      <c r="AE66" s="8" t="n">
        <v>-0.002787135</v>
      </c>
      <c r="AF66" s="59" t="n">
        <v>0.0207399503</v>
      </c>
      <c r="AG66" s="8" t="n">
        <v>0.2428113376</v>
      </c>
      <c r="AH66" s="59" t="n">
        <v>0.0261976971</v>
      </c>
      <c r="AI66" s="8" t="n">
        <v>0.007387769</v>
      </c>
      <c r="AJ66" s="59" t="n">
        <v>0.5675800551</v>
      </c>
      <c r="AK66" s="8" t="n">
        <v>0.8473688682</v>
      </c>
      <c r="AL66" s="59" t="n">
        <v>1.5436776938</v>
      </c>
      <c r="AM66" s="8" t="n">
        <v>0.1409738454</v>
      </c>
      <c r="AN66" s="59" t="n">
        <v>0.0063399187</v>
      </c>
      <c r="AO66" s="77" t="n">
        <v>0.9946826322</v>
      </c>
      <c r="AP66" s="65" t="n">
        <v>6.7285959266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08793158</v>
      </c>
      <c r="E67" s="81" t="n">
        <v>-0.000342388</v>
      </c>
      <c r="F67" s="80" t="n">
        <v>-0.000284027</v>
      </c>
      <c r="G67" s="81" t="n">
        <v>0.0089021003</v>
      </c>
      <c r="H67" s="80" t="n">
        <v>0.1289092597</v>
      </c>
      <c r="I67" s="81" t="n">
        <v>0.0255740844</v>
      </c>
      <c r="J67" s="80" t="n">
        <v>0</v>
      </c>
      <c r="K67" s="81" t="n">
        <v>0.0962811946</v>
      </c>
      <c r="L67" s="80" t="n">
        <v>0.2599195395</v>
      </c>
      <c r="M67" s="82" t="n">
        <v>1</v>
      </c>
      <c r="N67" s="80" t="n">
        <v>0.4033271142</v>
      </c>
      <c r="O67" s="81" t="n">
        <v>0.2851586869</v>
      </c>
      <c r="P67" s="85" t="n">
        <v>3.4745</v>
      </c>
      <c r="Q67" s="8" t="n">
        <v>0.0029730905</v>
      </c>
      <c r="R67" s="59" t="n">
        <v>-0.002630097</v>
      </c>
      <c r="S67" s="8" t="n">
        <v>-0.00052184</v>
      </c>
      <c r="T67" s="59" t="n">
        <v>0.0164665367</v>
      </c>
      <c r="U67" s="8" t="n">
        <v>0.2075550719</v>
      </c>
      <c r="V67" s="59" t="n">
        <v>0.0348691496</v>
      </c>
      <c r="W67" s="8" t="n">
        <v>0.0053548167</v>
      </c>
      <c r="X67" s="59" t="n">
        <v>0.1513291949</v>
      </c>
      <c r="Y67" s="8" t="n">
        <v>0.4153959238</v>
      </c>
      <c r="Z67" s="59" t="n">
        <v>1.3139584402</v>
      </c>
      <c r="AA67" s="8" t="n">
        <v>0.4384393737</v>
      </c>
      <c r="AB67" s="62" t="n">
        <v>5.826524738</v>
      </c>
      <c r="AC67" s="8" t="n">
        <v>0.0045590459</v>
      </c>
      <c r="AD67" s="59" t="n">
        <v>-0.003252245</v>
      </c>
      <c r="AE67" s="8" t="n">
        <v>-0.000584602</v>
      </c>
      <c r="AF67" s="59" t="n">
        <v>0.0194420017</v>
      </c>
      <c r="AG67" s="8" t="n">
        <v>0.2492870219</v>
      </c>
      <c r="AH67" s="59" t="n">
        <v>0.0398720331</v>
      </c>
      <c r="AI67" s="8" t="n">
        <v>0.0078205965</v>
      </c>
      <c r="AJ67" s="59" t="n">
        <v>0.1870998567</v>
      </c>
      <c r="AK67" s="8" t="n">
        <v>0.5042437085</v>
      </c>
      <c r="AL67" s="59" t="n">
        <v>1.4978786696</v>
      </c>
      <c r="AM67" s="8" t="n">
        <v>0.4618716069</v>
      </c>
      <c r="AN67" s="59" t="n">
        <v>0.0314747412</v>
      </c>
      <c r="AO67" s="77" t="n">
        <v>0.9975900566</v>
      </c>
      <c r="AP67" s="65" t="n">
        <v>6.9162236607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42599847</v>
      </c>
      <c r="R68" s="59" t="n">
        <v>-0.009734761</v>
      </c>
      <c r="S68" s="8" t="n">
        <v>-0.001643783</v>
      </c>
      <c r="T68" s="59" t="n">
        <v>0.0194161262</v>
      </c>
      <c r="U68" s="8" t="n">
        <v>0.2231244256</v>
      </c>
      <c r="V68" s="59" t="n">
        <v>0.0282307288</v>
      </c>
      <c r="W68" s="8" t="n">
        <v>0.0130076169</v>
      </c>
      <c r="X68" s="59" t="n">
        <v>0.2467421683</v>
      </c>
      <c r="Y68" s="8" t="n">
        <v>0.5234025072</v>
      </c>
      <c r="Z68" s="59" t="n">
        <v>1.4745520306</v>
      </c>
      <c r="AA68" s="8" t="n">
        <v>0.252149056</v>
      </c>
      <c r="AB68" s="62" t="n">
        <v>7.0721356889</v>
      </c>
      <c r="AC68" s="8" t="n">
        <v>0.0076603912</v>
      </c>
      <c r="AD68" s="59" t="n">
        <v>-0.017215135</v>
      </c>
      <c r="AE68" s="8" t="n">
        <v>-0.00179388</v>
      </c>
      <c r="AF68" s="59" t="n">
        <v>0.0256841655</v>
      </c>
      <c r="AG68" s="8" t="n">
        <v>0.292169959</v>
      </c>
      <c r="AH68" s="59" t="n">
        <v>0.0359741968</v>
      </c>
      <c r="AI68" s="8" t="n">
        <v>0.0182706157</v>
      </c>
      <c r="AJ68" s="59" t="n">
        <v>0.3181370094</v>
      </c>
      <c r="AK68" s="8" t="n">
        <v>0.6788873228</v>
      </c>
      <c r="AL68" s="59" t="n">
        <v>1.8875047038</v>
      </c>
      <c r="AM68" s="8" t="n">
        <v>0.3049112544</v>
      </c>
      <c r="AN68" s="59" t="n">
        <v>0.0079154796</v>
      </c>
      <c r="AO68" s="77" t="n">
        <v>0.9917140567</v>
      </c>
      <c r="AP68" s="65" t="n">
        <v>9.292962268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22100904</v>
      </c>
      <c r="E69" s="81" t="n">
        <v>-0.000561976</v>
      </c>
      <c r="F69" s="80" t="n">
        <v>-0.000531986</v>
      </c>
      <c r="G69" s="81" t="n">
        <v>0.0016702807</v>
      </c>
      <c r="H69" s="80" t="n">
        <v>0.1471216087</v>
      </c>
      <c r="I69" s="81" t="n">
        <v>0.0202024426</v>
      </c>
      <c r="J69" s="80" t="n">
        <v>0.0026912251</v>
      </c>
      <c r="K69" s="81" t="n">
        <v>-0.004868718</v>
      </c>
      <c r="L69" s="80" t="n">
        <v>0.167932967</v>
      </c>
      <c r="M69" s="82" t="n">
        <v>1</v>
      </c>
      <c r="N69" s="80" t="n">
        <v>0.0869674959</v>
      </c>
      <c r="O69" s="81" t="n">
        <v>0.101000056</v>
      </c>
      <c r="P69" s="85" t="n">
        <v>3.4113</v>
      </c>
      <c r="Q69" s="8" t="n">
        <v>0.0051683703</v>
      </c>
      <c r="R69" s="59" t="n">
        <v>-0.003573733</v>
      </c>
      <c r="S69" s="8" t="n">
        <v>-0.000992653</v>
      </c>
      <c r="T69" s="59" t="n">
        <v>0.0122401231</v>
      </c>
      <c r="U69" s="8" t="n">
        <v>0.2858867192</v>
      </c>
      <c r="V69" s="59" t="n">
        <v>0.0381842645</v>
      </c>
      <c r="W69" s="8" t="n">
        <v>0.0103588165</v>
      </c>
      <c r="X69" s="59" t="n">
        <v>0.0806614602</v>
      </c>
      <c r="Y69" s="8" t="n">
        <v>0.4279333675</v>
      </c>
      <c r="Z69" s="59" t="n">
        <v>1.6888611762</v>
      </c>
      <c r="AA69" s="8" t="n">
        <v>0.1749608327</v>
      </c>
      <c r="AB69" s="62" t="n">
        <v>7.2813755606</v>
      </c>
      <c r="AC69" s="8" t="n">
        <v>0.0093785523</v>
      </c>
      <c r="AD69" s="59" t="n">
        <v>-0.006517316</v>
      </c>
      <c r="AE69" s="8" t="n">
        <v>-0.001174974</v>
      </c>
      <c r="AF69" s="59" t="n">
        <v>0.0197858912</v>
      </c>
      <c r="AG69" s="8" t="n">
        <v>0.4116674993</v>
      </c>
      <c r="AH69" s="59" t="n">
        <v>0.0542364839</v>
      </c>
      <c r="AI69" s="8" t="n">
        <v>0.0154109814</v>
      </c>
      <c r="AJ69" s="59" t="n">
        <v>0.1821390909</v>
      </c>
      <c r="AK69" s="8" t="n">
        <v>0.6849262091</v>
      </c>
      <c r="AL69" s="59" t="n">
        <v>2.395892935</v>
      </c>
      <c r="AM69" s="8" t="n">
        <v>0.2895822619</v>
      </c>
      <c r="AN69" s="59" t="n">
        <v>0.0080345637</v>
      </c>
      <c r="AO69" s="77" t="n">
        <v>0.9825430348</v>
      </c>
      <c r="AP69" s="65" t="n">
        <v>10.49348158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42333374</v>
      </c>
      <c r="R70" s="59" t="n">
        <v>-0.003411733</v>
      </c>
      <c r="S70" s="8" t="n">
        <v>-0.000956058</v>
      </c>
      <c r="T70" s="59" t="n">
        <v>0.031646212</v>
      </c>
      <c r="U70" s="8" t="n">
        <v>0.2905422425</v>
      </c>
      <c r="V70" s="59" t="n">
        <v>0.0540886579</v>
      </c>
      <c r="W70" s="8" t="n">
        <v>0.0086889178</v>
      </c>
      <c r="X70" s="59" t="n">
        <v>0.3741241429</v>
      </c>
      <c r="Y70" s="8" t="n">
        <v>0.758955719</v>
      </c>
      <c r="Z70" s="59" t="n">
        <v>1.4278203542</v>
      </c>
      <c r="AA70" s="8" t="n">
        <v>0.1094416601</v>
      </c>
      <c r="AB70" s="62" t="n">
        <v>6.2331544013</v>
      </c>
      <c r="AC70" s="8" t="n">
        <v>0.0060659126</v>
      </c>
      <c r="AD70" s="59" t="n">
        <v>-0.005023034</v>
      </c>
      <c r="AE70" s="8" t="n">
        <v>-0.001047695</v>
      </c>
      <c r="AF70" s="59" t="n">
        <v>0.0350960803</v>
      </c>
      <c r="AG70" s="8" t="n">
        <v>0.3405624472</v>
      </c>
      <c r="AH70" s="59" t="n">
        <v>0.0599052745</v>
      </c>
      <c r="AI70" s="8" t="n">
        <v>0.0117098754</v>
      </c>
      <c r="AJ70" s="59" t="n">
        <v>0.4103335833</v>
      </c>
      <c r="AK70" s="8" t="n">
        <v>0.8576024446</v>
      </c>
      <c r="AL70" s="59" t="n">
        <v>1.6415204885</v>
      </c>
      <c r="AM70" s="8" t="n">
        <v>0.1366230717</v>
      </c>
      <c r="AN70" s="59" t="n">
        <v>0.0015956769</v>
      </c>
      <c r="AO70" s="77" t="n">
        <v>0.9958211932</v>
      </c>
      <c r="AP70" s="65" t="n">
        <v>7.5206363435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.0002704522</v>
      </c>
      <c r="E71" s="81" t="n">
        <v>-0.000126595</v>
      </c>
      <c r="F71" s="80" t="n">
        <v>-0.00016112</v>
      </c>
      <c r="G71" s="81" t="n">
        <v>0.0028656429</v>
      </c>
      <c r="H71" s="80" t="n">
        <v>0.0634642081</v>
      </c>
      <c r="I71" s="81" t="n">
        <v>0.0067210259</v>
      </c>
      <c r="J71" s="80" t="n">
        <v>0.0083840195</v>
      </c>
      <c r="K71" s="81" t="n">
        <v>0.3946473645</v>
      </c>
      <c r="L71" s="80" t="n">
        <v>0.476064998</v>
      </c>
      <c r="M71" s="82" t="n">
        <v>1</v>
      </c>
      <c r="N71" s="80" t="n">
        <v>0.1649571279</v>
      </c>
      <c r="O71" s="81" t="n">
        <v>0.0742475455</v>
      </c>
      <c r="P71" s="85" t="n">
        <v>2.1243</v>
      </c>
      <c r="Q71" s="8" t="n">
        <v>0.0023122504</v>
      </c>
      <c r="R71" s="59" t="n">
        <v>-0.00336158</v>
      </c>
      <c r="S71" s="8" t="n">
        <v>-0.000552841</v>
      </c>
      <c r="T71" s="59" t="n">
        <v>0.0116196738</v>
      </c>
      <c r="U71" s="8" t="n">
        <v>0.1594536208</v>
      </c>
      <c r="V71" s="59" t="n">
        <v>0.0175414962</v>
      </c>
      <c r="W71" s="8" t="n">
        <v>0.0146658311</v>
      </c>
      <c r="X71" s="59" t="n">
        <v>0.4704962264</v>
      </c>
      <c r="Y71" s="8" t="n">
        <v>0.6721746779</v>
      </c>
      <c r="Z71" s="59" t="n">
        <v>1.402365084</v>
      </c>
      <c r="AA71" s="8" t="n">
        <v>0.2098739175</v>
      </c>
      <c r="AB71" s="62" t="n">
        <v>4.8933049127</v>
      </c>
      <c r="AC71" s="8" t="n">
        <v>0.0040257857</v>
      </c>
      <c r="AD71" s="59" t="n">
        <v>-0.005553233</v>
      </c>
      <c r="AE71" s="8" t="n">
        <v>-0.000617562</v>
      </c>
      <c r="AF71" s="59" t="n">
        <v>0.0146589364</v>
      </c>
      <c r="AG71" s="8" t="n">
        <v>0.2037553616</v>
      </c>
      <c r="AH71" s="59" t="n">
        <v>0.0225788346</v>
      </c>
      <c r="AI71" s="8" t="n">
        <v>0.0162215993</v>
      </c>
      <c r="AJ71" s="59" t="n">
        <v>0.5057671781</v>
      </c>
      <c r="AK71" s="8" t="n">
        <v>0.7608369004</v>
      </c>
      <c r="AL71" s="59" t="n">
        <v>1.5942326184</v>
      </c>
      <c r="AM71" s="8" t="n">
        <v>0.2357069366</v>
      </c>
      <c r="AN71" s="59" t="n">
        <v>0.0009159732</v>
      </c>
      <c r="AO71" s="77" t="n">
        <v>0.9974598102</v>
      </c>
      <c r="AP71" s="65" t="n">
        <v>6.041964156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35923517</v>
      </c>
      <c r="R72" s="59" t="n">
        <v>-0.003747762</v>
      </c>
      <c r="S72" s="8" t="n">
        <v>-0.000658147</v>
      </c>
      <c r="T72" s="59" t="n">
        <v>0.0249391288</v>
      </c>
      <c r="U72" s="8" t="n">
        <v>0.2978053184</v>
      </c>
      <c r="V72" s="59" t="n">
        <v>0.0517320388</v>
      </c>
      <c r="W72" s="8" t="n">
        <v>0.0125433431</v>
      </c>
      <c r="X72" s="59" t="n">
        <v>0.1967642395</v>
      </c>
      <c r="Y72" s="8" t="n">
        <v>0.582970511</v>
      </c>
      <c r="Z72" s="59" t="n">
        <v>1.49169875</v>
      </c>
      <c r="AA72" s="8" t="n">
        <v>0.2273115442</v>
      </c>
      <c r="AB72" s="62" t="n">
        <v>6.5123831047</v>
      </c>
      <c r="AC72" s="8" t="n">
        <v>0.0058187399</v>
      </c>
      <c r="AD72" s="59" t="n">
        <v>-0.005291161</v>
      </c>
      <c r="AE72" s="8" t="n">
        <v>-0.000773635</v>
      </c>
      <c r="AF72" s="59" t="n">
        <v>0.0293956349</v>
      </c>
      <c r="AG72" s="8" t="n">
        <v>0.3633027733</v>
      </c>
      <c r="AH72" s="59" t="n">
        <v>0.0597172245</v>
      </c>
      <c r="AI72" s="8" t="n">
        <v>0.0166774983</v>
      </c>
      <c r="AJ72" s="59" t="n">
        <v>0.2532662813</v>
      </c>
      <c r="AK72" s="8" t="n">
        <v>0.7221133557</v>
      </c>
      <c r="AL72" s="59" t="n">
        <v>1.7844316553</v>
      </c>
      <c r="AM72" s="8" t="n">
        <v>0.2678401934</v>
      </c>
      <c r="AN72" s="59" t="n">
        <v>0.0057755837</v>
      </c>
      <c r="AO72" s="77" t="n">
        <v>0.9957291328</v>
      </c>
      <c r="AP72" s="65" t="n">
        <v>8.2442076559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7009119</v>
      </c>
      <c r="R73" s="59" t="n">
        <v>-0.007028339</v>
      </c>
      <c r="S73" s="8" t="n">
        <v>-0.000657742</v>
      </c>
      <c r="T73" s="59" t="n">
        <v>0.0207822039</v>
      </c>
      <c r="U73" s="8" t="n">
        <v>0.2160498702</v>
      </c>
      <c r="V73" s="59" t="n">
        <v>0.0368035811</v>
      </c>
      <c r="W73" s="8" t="n">
        <v>0.0118018836</v>
      </c>
      <c r="X73" s="59" t="n">
        <v>0.390506446</v>
      </c>
      <c r="Y73" s="8" t="n">
        <v>0.6709588163</v>
      </c>
      <c r="Z73" s="59" t="n">
        <v>1.4438592586</v>
      </c>
      <c r="AA73" s="8" t="n">
        <v>0.1119204709</v>
      </c>
      <c r="AB73" s="62" t="n">
        <v>5.2657576838</v>
      </c>
      <c r="AC73" s="8" t="n">
        <v>0.0050505898</v>
      </c>
      <c r="AD73" s="59" t="n">
        <v>-0.010485066</v>
      </c>
      <c r="AE73" s="8" t="n">
        <v>-0.000761539</v>
      </c>
      <c r="AF73" s="59" t="n">
        <v>0.0253673375</v>
      </c>
      <c r="AG73" s="8" t="n">
        <v>0.280175356</v>
      </c>
      <c r="AH73" s="59" t="n">
        <v>0.0442888885</v>
      </c>
      <c r="AI73" s="8" t="n">
        <v>0.014990098</v>
      </c>
      <c r="AJ73" s="59" t="n">
        <v>0.465577989</v>
      </c>
      <c r="AK73" s="8" t="n">
        <v>0.8242036538</v>
      </c>
      <c r="AL73" s="59" t="n">
        <v>1.7575337885</v>
      </c>
      <c r="AM73" s="8" t="n">
        <v>0.1451203932</v>
      </c>
      <c r="AN73" s="59" t="n">
        <v>0.0255267353</v>
      </c>
      <c r="AO73" s="77" t="n">
        <v>0.9948507824</v>
      </c>
      <c r="AP73" s="65" t="n">
        <v>6.9765836415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4743355</v>
      </c>
      <c r="E74" s="81" t="n">
        <v>-0.005680568</v>
      </c>
      <c r="F74" s="80" t="n">
        <v>-0.000664528</v>
      </c>
      <c r="G74" s="81" t="n">
        <v>0.0113061411</v>
      </c>
      <c r="H74" s="80" t="n">
        <v>0.1798510535</v>
      </c>
      <c r="I74" s="81" t="n">
        <v>0.030226856</v>
      </c>
      <c r="J74" s="80" t="n">
        <v>0</v>
      </c>
      <c r="K74" s="81" t="n">
        <v>0.0409486708</v>
      </c>
      <c r="L74" s="80" t="n">
        <v>0.2564619607</v>
      </c>
      <c r="M74" s="82" t="n">
        <v>1</v>
      </c>
      <c r="N74" s="80" t="n">
        <v>0.4118689527</v>
      </c>
      <c r="O74" s="81" t="n">
        <v>0.4127046667</v>
      </c>
      <c r="P74" s="85" t="n">
        <v>5.1717</v>
      </c>
      <c r="Q74" s="8" t="n">
        <v>0.0023700241</v>
      </c>
      <c r="R74" s="59" t="n">
        <v>-0.00743539</v>
      </c>
      <c r="S74" s="8" t="n">
        <v>-0.000900825</v>
      </c>
      <c r="T74" s="59" t="n">
        <v>0.019284193</v>
      </c>
      <c r="U74" s="8" t="n">
        <v>0.2598053444</v>
      </c>
      <c r="V74" s="59" t="n">
        <v>0.0396879563</v>
      </c>
      <c r="W74" s="8" t="n">
        <v>0.0044735143</v>
      </c>
      <c r="X74" s="59" t="n">
        <v>0.095367977</v>
      </c>
      <c r="Y74" s="8" t="n">
        <v>0.4126527938</v>
      </c>
      <c r="Z74" s="59" t="n">
        <v>1.3075679202</v>
      </c>
      <c r="AA74" s="8" t="n">
        <v>0.4524816395</v>
      </c>
      <c r="AB74" s="62" t="n">
        <v>7.4787531527</v>
      </c>
      <c r="AC74" s="8" t="n">
        <v>0.0038245379</v>
      </c>
      <c r="AD74" s="59" t="n">
        <v>-0.008266616</v>
      </c>
      <c r="AE74" s="8" t="n">
        <v>-0.00097155</v>
      </c>
      <c r="AF74" s="59" t="n">
        <v>0.0219372537</v>
      </c>
      <c r="AG74" s="8" t="n">
        <v>0.3005202515</v>
      </c>
      <c r="AH74" s="59" t="n">
        <v>0.0445778253</v>
      </c>
      <c r="AI74" s="8" t="n">
        <v>0.0065659112</v>
      </c>
      <c r="AJ74" s="59" t="n">
        <v>0.1310370217</v>
      </c>
      <c r="AK74" s="8" t="n">
        <v>0.4992246353</v>
      </c>
      <c r="AL74" s="59" t="n">
        <v>1.5074481517</v>
      </c>
      <c r="AM74" s="8" t="n">
        <v>0.4842012915</v>
      </c>
      <c r="AN74" s="59" t="n">
        <v>0.0135927646</v>
      </c>
      <c r="AO74" s="77" t="n">
        <v>0.9970186914</v>
      </c>
      <c r="AP74" s="65" t="n">
        <v>8.526370415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08808651</v>
      </c>
      <c r="E75" s="81" t="n">
        <v>-0.001208603</v>
      </c>
      <c r="F75" s="80" t="n">
        <v>-0.00057438</v>
      </c>
      <c r="G75" s="81" t="n">
        <v>0.013592727</v>
      </c>
      <c r="H75" s="80" t="n">
        <v>0.2157806256</v>
      </c>
      <c r="I75" s="81" t="n">
        <v>0.0379051625</v>
      </c>
      <c r="J75" s="80" t="n">
        <v>1.45413E-005</v>
      </c>
      <c r="K75" s="81" t="n">
        <v>0.0973671909</v>
      </c>
      <c r="L75" s="80" t="n">
        <v>0.3637581295</v>
      </c>
      <c r="M75" s="82" t="n">
        <v>1</v>
      </c>
      <c r="N75" s="80" t="n">
        <v>0.2821201707</v>
      </c>
      <c r="O75" s="81" t="n">
        <v>0.5551727513</v>
      </c>
      <c r="P75" s="85" t="n">
        <v>6.1767</v>
      </c>
      <c r="Q75" s="8" t="n">
        <v>0.0027744903</v>
      </c>
      <c r="R75" s="59" t="n">
        <v>-0.003170049</v>
      </c>
      <c r="S75" s="8" t="n">
        <v>-0.000807551</v>
      </c>
      <c r="T75" s="59" t="n">
        <v>0.0218157711</v>
      </c>
      <c r="U75" s="8" t="n">
        <v>0.3022978923</v>
      </c>
      <c r="V75" s="59" t="n">
        <v>0.0479867594</v>
      </c>
      <c r="W75" s="8" t="n">
        <v>0.004870662</v>
      </c>
      <c r="X75" s="59" t="n">
        <v>0.1513528205</v>
      </c>
      <c r="Y75" s="8" t="n">
        <v>0.5271207953</v>
      </c>
      <c r="Z75" s="59" t="n">
        <v>1.3343430372</v>
      </c>
      <c r="AA75" s="8" t="n">
        <v>0.3346335625</v>
      </c>
      <c r="AB75" s="62" t="n">
        <v>8.866487374</v>
      </c>
      <c r="AC75" s="8" t="n">
        <v>0.0040924651</v>
      </c>
      <c r="AD75" s="59" t="n">
        <v>-0.003812509</v>
      </c>
      <c r="AE75" s="8" t="n">
        <v>-0.000876627</v>
      </c>
      <c r="AF75" s="59" t="n">
        <v>0.0243912044</v>
      </c>
      <c r="AG75" s="8" t="n">
        <v>0.3415478314</v>
      </c>
      <c r="AH75" s="59" t="n">
        <v>0.0526504899</v>
      </c>
      <c r="AI75" s="8" t="n">
        <v>0.0068704061</v>
      </c>
      <c r="AJ75" s="59" t="n">
        <v>0.186412514</v>
      </c>
      <c r="AK75" s="8" t="n">
        <v>0.6112757749</v>
      </c>
      <c r="AL75" s="59" t="n">
        <v>1.5214771245</v>
      </c>
      <c r="AM75" s="8" t="n">
        <v>0.3684365605</v>
      </c>
      <c r="AN75" s="59" t="n">
        <v>0.016618011</v>
      </c>
      <c r="AO75" s="77" t="n">
        <v>0.9963303464</v>
      </c>
      <c r="AP75" s="65" t="n">
        <v>9.907124891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35779635</v>
      </c>
      <c r="E76" s="81" t="n">
        <v>-0.006990258</v>
      </c>
      <c r="F76" s="80" t="n">
        <v>-0.000677513</v>
      </c>
      <c r="G76" s="81" t="n">
        <v>0.0126526877</v>
      </c>
      <c r="H76" s="80" t="n">
        <v>0.2112012242</v>
      </c>
      <c r="I76" s="81" t="n">
        <v>0.0185178773</v>
      </c>
      <c r="J76" s="80" t="n">
        <v>0.0006849315</v>
      </c>
      <c r="K76" s="81" t="n">
        <v>0.119123682</v>
      </c>
      <c r="L76" s="80" t="n">
        <v>0.3580905951</v>
      </c>
      <c r="M76" s="82" t="n">
        <v>1</v>
      </c>
      <c r="N76" s="80" t="n">
        <v>0.253079248</v>
      </c>
      <c r="O76" s="81" t="n">
        <v>0.1299808442</v>
      </c>
      <c r="P76" s="85" t="n">
        <v>7.8793</v>
      </c>
      <c r="Q76" s="8" t="n">
        <v>0.0057096775</v>
      </c>
      <c r="R76" s="59" t="n">
        <v>-0.008861942</v>
      </c>
      <c r="S76" s="8" t="n">
        <v>-0.000901948</v>
      </c>
      <c r="T76" s="59" t="n">
        <v>0.021983641</v>
      </c>
      <c r="U76" s="8" t="n">
        <v>0.3042163441</v>
      </c>
      <c r="V76" s="59" t="n">
        <v>0.0293961471</v>
      </c>
      <c r="W76" s="8" t="n">
        <v>0.0060226438</v>
      </c>
      <c r="X76" s="59" t="n">
        <v>0.1827301344</v>
      </c>
      <c r="Y76" s="8" t="n">
        <v>0.5402946978</v>
      </c>
      <c r="Z76" s="59" t="n">
        <v>1.3748402626</v>
      </c>
      <c r="AA76" s="8" t="n">
        <v>0.3095681854</v>
      </c>
      <c r="AB76" s="62" t="n">
        <v>10.86767846</v>
      </c>
      <c r="AC76" s="8" t="n">
        <v>0.007051345</v>
      </c>
      <c r="AD76" s="59" t="n">
        <v>-0.009425873</v>
      </c>
      <c r="AE76" s="8" t="n">
        <v>-0.000960741</v>
      </c>
      <c r="AF76" s="59" t="n">
        <v>0.0247646336</v>
      </c>
      <c r="AG76" s="8" t="n">
        <v>0.3443194525</v>
      </c>
      <c r="AH76" s="59" t="n">
        <v>0.0340372483</v>
      </c>
      <c r="AI76" s="8" t="n">
        <v>0.0080484795</v>
      </c>
      <c r="AJ76" s="59" t="n">
        <v>0.2239198403</v>
      </c>
      <c r="AK76" s="8" t="n">
        <v>0.6317543845</v>
      </c>
      <c r="AL76" s="59" t="n">
        <v>1.5689670483</v>
      </c>
      <c r="AM76" s="8" t="n">
        <v>0.3413966887</v>
      </c>
      <c r="AN76" s="59" t="n">
        <v>0.0224743499</v>
      </c>
      <c r="AO76" s="77" t="n">
        <v>0.9956254231</v>
      </c>
      <c r="AP76" s="65" t="n">
        <v>11.90720531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07832159</v>
      </c>
      <c r="E77" s="81" t="n">
        <v>-0.000439806</v>
      </c>
      <c r="F77" s="80" t="n">
        <v>-0.000534193</v>
      </c>
      <c r="G77" s="81" t="n">
        <v>0.0091415352</v>
      </c>
      <c r="H77" s="80" t="n">
        <v>0.1515261677</v>
      </c>
      <c r="I77" s="81" t="n">
        <v>0.0179336357</v>
      </c>
      <c r="J77" s="80" t="n">
        <v>0.0003213193</v>
      </c>
      <c r="K77" s="81" t="n">
        <v>0.3003532529</v>
      </c>
      <c r="L77" s="80" t="n">
        <v>0.4790851274</v>
      </c>
      <c r="M77" s="82" t="n">
        <v>1</v>
      </c>
      <c r="N77" s="80" t="n">
        <v>0.2661341033</v>
      </c>
      <c r="O77" s="81" t="n">
        <v>0.2811060803</v>
      </c>
      <c r="P77" s="85" t="n">
        <v>4.2924</v>
      </c>
      <c r="Q77" s="8" t="n">
        <v>0.002343805</v>
      </c>
      <c r="R77" s="59" t="n">
        <v>-0.001741009</v>
      </c>
      <c r="S77" s="8" t="n">
        <v>-0.000688198</v>
      </c>
      <c r="T77" s="59" t="n">
        <v>0.0155425689</v>
      </c>
      <c r="U77" s="8" t="n">
        <v>0.2137864148</v>
      </c>
      <c r="V77" s="59" t="n">
        <v>0.0255764875</v>
      </c>
      <c r="W77" s="8" t="n">
        <v>0.0043628231</v>
      </c>
      <c r="X77" s="59" t="n">
        <v>0.3448315316</v>
      </c>
      <c r="Y77" s="8" t="n">
        <v>0.6040144239</v>
      </c>
      <c r="Z77" s="59" t="n">
        <v>1.2351239267</v>
      </c>
      <c r="AA77" s="8" t="n">
        <v>0.2928913908</v>
      </c>
      <c r="AB77" s="62" t="n">
        <v>6.1124149309</v>
      </c>
      <c r="AC77" s="8" t="n">
        <v>0.0035077924</v>
      </c>
      <c r="AD77" s="59" t="n">
        <v>-0.00235975</v>
      </c>
      <c r="AE77" s="8" t="n">
        <v>-0.000740701</v>
      </c>
      <c r="AF77" s="59" t="n">
        <v>0.0177750556</v>
      </c>
      <c r="AG77" s="8" t="n">
        <v>0.2459870871</v>
      </c>
      <c r="AH77" s="59" t="n">
        <v>0.0294414704</v>
      </c>
      <c r="AI77" s="8" t="n">
        <v>0.006070241</v>
      </c>
      <c r="AJ77" s="59" t="n">
        <v>0.3765097292</v>
      </c>
      <c r="AK77" s="8" t="n">
        <v>0.6761909242</v>
      </c>
      <c r="AL77" s="59" t="n">
        <v>1.3904809019</v>
      </c>
      <c r="AM77" s="8" t="n">
        <v>0.3150937416</v>
      </c>
      <c r="AN77" s="59" t="n">
        <v>0.0066313129</v>
      </c>
      <c r="AO77" s="77" t="n">
        <v>0.9979159786</v>
      </c>
      <c r="AP77" s="65" t="n">
        <v>6.9256380552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09609757</v>
      </c>
      <c r="E78" s="81" t="n">
        <v>-0.000559717</v>
      </c>
      <c r="F78" s="80" t="n">
        <v>-0.000644058</v>
      </c>
      <c r="G78" s="81" t="n">
        <v>0.0084903226</v>
      </c>
      <c r="H78" s="80" t="n">
        <v>0.2250727792</v>
      </c>
      <c r="I78" s="81" t="n">
        <v>0.0273213573</v>
      </c>
      <c r="J78" s="80" t="n">
        <v>0.0006006098</v>
      </c>
      <c r="K78" s="81" t="n">
        <v>0.1107550064</v>
      </c>
      <c r="L78" s="80" t="n">
        <v>0.3719972756</v>
      </c>
      <c r="M78" s="82" t="n">
        <v>1</v>
      </c>
      <c r="N78" s="80" t="n">
        <v>0.2724247156</v>
      </c>
      <c r="O78" s="81" t="n">
        <v>0.4181940101</v>
      </c>
      <c r="P78" s="85" t="n">
        <v>6.8113</v>
      </c>
      <c r="Q78" s="8" t="n">
        <v>0.0031196138</v>
      </c>
      <c r="R78" s="59" t="n">
        <v>-0.002354181</v>
      </c>
      <c r="S78" s="8" t="n">
        <v>-0.000863498</v>
      </c>
      <c r="T78" s="59" t="n">
        <v>0.0185269853</v>
      </c>
      <c r="U78" s="8" t="n">
        <v>0.3136887995</v>
      </c>
      <c r="V78" s="59" t="n">
        <v>0.0388009444</v>
      </c>
      <c r="W78" s="8" t="n">
        <v>0.0051545206</v>
      </c>
      <c r="X78" s="59" t="n">
        <v>0.165761763</v>
      </c>
      <c r="Y78" s="8" t="n">
        <v>0.5418349476</v>
      </c>
      <c r="Z78" s="59" t="n">
        <v>1.3570167785</v>
      </c>
      <c r="AA78" s="8" t="n">
        <v>0.328485043</v>
      </c>
      <c r="AB78" s="62" t="n">
        <v>9.3990547774</v>
      </c>
      <c r="AC78" s="8" t="n">
        <v>0.0043636951</v>
      </c>
      <c r="AD78" s="59" t="n">
        <v>-0.002745051</v>
      </c>
      <c r="AE78" s="8" t="n">
        <v>-0.000923195</v>
      </c>
      <c r="AF78" s="59" t="n">
        <v>0.0210437788</v>
      </c>
      <c r="AG78" s="8" t="n">
        <v>0.3510715774</v>
      </c>
      <c r="AH78" s="59" t="n">
        <v>0.0433867698</v>
      </c>
      <c r="AI78" s="8" t="n">
        <v>0.0069165269</v>
      </c>
      <c r="AJ78" s="59" t="n">
        <v>0.197007987</v>
      </c>
      <c r="AK78" s="8" t="n">
        <v>0.6201220885</v>
      </c>
      <c r="AL78" s="59" t="n">
        <v>1.5238944174</v>
      </c>
      <c r="AM78" s="8" t="n">
        <v>0.356881084</v>
      </c>
      <c r="AN78" s="59" t="n">
        <v>0.019006384</v>
      </c>
      <c r="AO78" s="77" t="n">
        <v>0.9960095564</v>
      </c>
      <c r="AP78" s="65" t="n">
        <v>10.349055193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6633585</v>
      </c>
      <c r="E79" s="81" t="n">
        <v>-0.002883155</v>
      </c>
      <c r="F79" s="80" t="n">
        <v>-0.000742967</v>
      </c>
      <c r="G79" s="81" t="n">
        <v>0.0113551937</v>
      </c>
      <c r="H79" s="80" t="n">
        <v>0.2367402644</v>
      </c>
      <c r="I79" s="81" t="n">
        <v>0.0213686116</v>
      </c>
      <c r="J79" s="80" t="n">
        <v>0</v>
      </c>
      <c r="K79" s="81" t="n">
        <v>0.2509342566</v>
      </c>
      <c r="L79" s="80" t="n">
        <v>0.5184355634</v>
      </c>
      <c r="M79" s="82" t="n">
        <v>1</v>
      </c>
      <c r="N79" s="80" t="n">
        <v>0.2011261552</v>
      </c>
      <c r="O79" s="81" t="n">
        <v>0.4946199832</v>
      </c>
      <c r="P79" s="85" t="n">
        <v>8.5168</v>
      </c>
      <c r="Q79" s="8" t="n">
        <v>0.0034375187</v>
      </c>
      <c r="R79" s="59" t="n">
        <v>-0.004537654</v>
      </c>
      <c r="S79" s="8" t="n">
        <v>-0.00091979</v>
      </c>
      <c r="T79" s="59" t="n">
        <v>0.0190510449</v>
      </c>
      <c r="U79" s="8" t="n">
        <v>0.3064345547</v>
      </c>
      <c r="V79" s="59" t="n">
        <v>0.0296358068</v>
      </c>
      <c r="W79" s="8" t="n">
        <v>0.0044128122</v>
      </c>
      <c r="X79" s="59" t="n">
        <v>0.2944391374</v>
      </c>
      <c r="Y79" s="8" t="n">
        <v>0.651953431</v>
      </c>
      <c r="Z79" s="59" t="n">
        <v>1.2767763055</v>
      </c>
      <c r="AA79" s="8" t="n">
        <v>0.2397590974</v>
      </c>
      <c r="AB79" s="62" t="n">
        <v>10.604003083</v>
      </c>
      <c r="AC79" s="8" t="n">
        <v>0.00455389</v>
      </c>
      <c r="AD79" s="59" t="n">
        <v>-0.0049766</v>
      </c>
      <c r="AE79" s="8" t="n">
        <v>-0.000969087</v>
      </c>
      <c r="AF79" s="59" t="n">
        <v>0.0213342747</v>
      </c>
      <c r="AG79" s="8" t="n">
        <v>0.3393039897</v>
      </c>
      <c r="AH79" s="59" t="n">
        <v>0.0334352551</v>
      </c>
      <c r="AI79" s="8" t="n">
        <v>0.0060229978</v>
      </c>
      <c r="AJ79" s="59" t="n">
        <v>0.3191369207</v>
      </c>
      <c r="AK79" s="8" t="n">
        <v>0.7178416408</v>
      </c>
      <c r="AL79" s="59" t="n">
        <v>1.4222389194</v>
      </c>
      <c r="AM79" s="8" t="n">
        <v>0.263996352</v>
      </c>
      <c r="AN79" s="59" t="n">
        <v>0.0148742347</v>
      </c>
      <c r="AO79" s="77" t="n">
        <v>0.9967122275</v>
      </c>
      <c r="AP79" s="65" t="n">
        <v>11.43189250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3168335</v>
      </c>
      <c r="E80" s="81" t="n">
        <v>-0.009786212</v>
      </c>
      <c r="F80" s="80" t="n">
        <v>-0.000568377</v>
      </c>
      <c r="G80" s="81" t="n">
        <v>0.010005684</v>
      </c>
      <c r="H80" s="80" t="n">
        <v>0.2056736433</v>
      </c>
      <c r="I80" s="81" t="n">
        <v>0.0175408982</v>
      </c>
      <c r="J80" s="80" t="n">
        <v>0.0144345216</v>
      </c>
      <c r="K80" s="81" t="n">
        <v>0.205977528</v>
      </c>
      <c r="L80" s="80" t="n">
        <v>0.4445945201</v>
      </c>
      <c r="M80" s="82" t="n">
        <v>1</v>
      </c>
      <c r="N80" s="80" t="n">
        <v>0.2357890214</v>
      </c>
      <c r="O80" s="81" t="n">
        <v>0.492310462</v>
      </c>
      <c r="P80" s="85" t="n">
        <v>10.1952</v>
      </c>
      <c r="Q80" s="8" t="n">
        <v>0.0031186253</v>
      </c>
      <c r="R80" s="59" t="n">
        <v>-0.011583481</v>
      </c>
      <c r="S80" s="8" t="n">
        <v>-0.000755431</v>
      </c>
      <c r="T80" s="59" t="n">
        <v>0.0184165549</v>
      </c>
      <c r="U80" s="8" t="n">
        <v>0.2793468236</v>
      </c>
      <c r="V80" s="59" t="n">
        <v>0.0268174764</v>
      </c>
      <c r="W80" s="8" t="n">
        <v>0.0186899625</v>
      </c>
      <c r="X80" s="59" t="n">
        <v>0.2552793147</v>
      </c>
      <c r="Y80" s="8" t="n">
        <v>0.5893298457</v>
      </c>
      <c r="Z80" s="59" t="n">
        <v>1.3033820976</v>
      </c>
      <c r="AA80" s="8" t="n">
        <v>0.2848914654</v>
      </c>
      <c r="AB80" s="62" t="n">
        <v>12.346171041</v>
      </c>
      <c r="AC80" s="8" t="n">
        <v>0.0042887723</v>
      </c>
      <c r="AD80" s="59" t="n">
        <v>-0.012112791</v>
      </c>
      <c r="AE80" s="8" t="n">
        <v>-0.000810655</v>
      </c>
      <c r="AF80" s="59" t="n">
        <v>0.0207585653</v>
      </c>
      <c r="AG80" s="8" t="n">
        <v>0.3139381543</v>
      </c>
      <c r="AH80" s="59" t="n">
        <v>0.0310105186</v>
      </c>
      <c r="AI80" s="8" t="n">
        <v>0.0203819944</v>
      </c>
      <c r="AJ80" s="59" t="n">
        <v>0.2879760143</v>
      </c>
      <c r="AK80" s="8" t="n">
        <v>0.6654305731</v>
      </c>
      <c r="AL80" s="59" t="n">
        <v>1.4704137489</v>
      </c>
      <c r="AM80" s="8" t="n">
        <v>0.3142079916</v>
      </c>
      <c r="AN80" s="59" t="n">
        <v>0.0169478836</v>
      </c>
      <c r="AO80" s="77" t="n">
        <v>0.9965864482</v>
      </c>
      <c r="AP80" s="65" t="n">
        <v>13.24441201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12395222</v>
      </c>
      <c r="E81" s="81" t="n">
        <v>-0.000663144</v>
      </c>
      <c r="F81" s="80" t="n">
        <v>-0.000849073</v>
      </c>
      <c r="G81" s="81" t="n">
        <v>0.0129096237</v>
      </c>
      <c r="H81" s="80" t="n">
        <v>0.2833485779</v>
      </c>
      <c r="I81" s="81" t="n">
        <v>0.024871013</v>
      </c>
      <c r="J81" s="80" t="n">
        <v>0</v>
      </c>
      <c r="K81" s="81" t="n">
        <v>0.1260563092</v>
      </c>
      <c r="L81" s="80" t="n">
        <v>0.446912829</v>
      </c>
      <c r="M81" s="82" t="n">
        <v>1</v>
      </c>
      <c r="N81" s="80" t="n">
        <v>0.2141047257</v>
      </c>
      <c r="O81" s="81" t="n">
        <v>0.259967725</v>
      </c>
      <c r="P81" s="85" t="n">
        <v>11.3316</v>
      </c>
      <c r="Q81" s="8" t="n">
        <v>0.0032402902</v>
      </c>
      <c r="R81" s="59" t="n">
        <v>-0.002543255</v>
      </c>
      <c r="S81" s="8" t="n">
        <v>-0.00105177</v>
      </c>
      <c r="T81" s="59" t="n">
        <v>0.0223782724</v>
      </c>
      <c r="U81" s="8" t="n">
        <v>0.3625979178</v>
      </c>
      <c r="V81" s="59" t="n">
        <v>0.0343367485</v>
      </c>
      <c r="W81" s="8" t="n">
        <v>0.0053057506</v>
      </c>
      <c r="X81" s="59" t="n">
        <v>0.1799304958</v>
      </c>
      <c r="Y81" s="8" t="n">
        <v>0.60419445</v>
      </c>
      <c r="Z81" s="59" t="n">
        <v>1.3223264832</v>
      </c>
      <c r="AA81" s="8" t="n">
        <v>0.2576505146</v>
      </c>
      <c r="AB81" s="62" t="n">
        <v>13.656548341</v>
      </c>
      <c r="AC81" s="8" t="n">
        <v>0.0046256852</v>
      </c>
      <c r="AD81" s="59" t="n">
        <v>-0.003074625</v>
      </c>
      <c r="AE81" s="8" t="n">
        <v>-0.001124923</v>
      </c>
      <c r="AF81" s="59" t="n">
        <v>0.0249991757</v>
      </c>
      <c r="AG81" s="8" t="n">
        <v>0.4019603719</v>
      </c>
      <c r="AH81" s="59" t="n">
        <v>0.0391408816</v>
      </c>
      <c r="AI81" s="8" t="n">
        <v>0.0073412621</v>
      </c>
      <c r="AJ81" s="59" t="n">
        <v>0.2159495486</v>
      </c>
      <c r="AK81" s="8" t="n">
        <v>0.6898173769</v>
      </c>
      <c r="AL81" s="59" t="n">
        <v>1.5216478478</v>
      </c>
      <c r="AM81" s="8" t="n">
        <v>0.2968970211</v>
      </c>
      <c r="AN81" s="59" t="n">
        <v>0.0100883044</v>
      </c>
      <c r="AO81" s="77" t="n">
        <v>0.9968027025</v>
      </c>
      <c r="AP81" s="65" t="n">
        <v>14.667871278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06660404</v>
      </c>
      <c r="E82" s="81" t="n">
        <v>-0.00093723</v>
      </c>
      <c r="F82" s="80" t="n">
        <v>-0.000930721</v>
      </c>
      <c r="G82" s="81" t="n">
        <v>0.0105091198</v>
      </c>
      <c r="H82" s="80" t="n">
        <v>0.2367437396</v>
      </c>
      <c r="I82" s="81" t="n">
        <v>0.0326403193</v>
      </c>
      <c r="J82" s="80" t="n">
        <v>0.0053022892</v>
      </c>
      <c r="K82" s="81" t="n">
        <v>0.2048866144</v>
      </c>
      <c r="L82" s="80" t="n">
        <v>0.4888801722</v>
      </c>
      <c r="M82" s="82" t="n">
        <v>1</v>
      </c>
      <c r="N82" s="80" t="n">
        <v>0.1423894903</v>
      </c>
      <c r="O82" s="81" t="n">
        <v>0.5575290564</v>
      </c>
      <c r="P82" s="85" t="n">
        <v>11.5237</v>
      </c>
      <c r="Q82" s="8" t="n">
        <v>0.0025571271</v>
      </c>
      <c r="R82" s="59" t="n">
        <v>-0.003196999</v>
      </c>
      <c r="S82" s="8" t="n">
        <v>-0.00119081</v>
      </c>
      <c r="T82" s="59" t="n">
        <v>0.0191566502</v>
      </c>
      <c r="U82" s="8" t="n">
        <v>0.3332440844</v>
      </c>
      <c r="V82" s="59" t="n">
        <v>0.0434650787</v>
      </c>
      <c r="W82" s="8" t="n">
        <v>0.0098090539</v>
      </c>
      <c r="X82" s="59" t="n">
        <v>0.2553300094</v>
      </c>
      <c r="Y82" s="8" t="n">
        <v>0.659174194</v>
      </c>
      <c r="Z82" s="59" t="n">
        <v>1.3712547314</v>
      </c>
      <c r="AA82" s="8" t="n">
        <v>0.2084683147</v>
      </c>
      <c r="AB82" s="62" t="n">
        <v>14.749951572</v>
      </c>
      <c r="AC82" s="8" t="n">
        <v>0.003788522</v>
      </c>
      <c r="AD82" s="59" t="n">
        <v>-0.003630843</v>
      </c>
      <c r="AE82" s="8" t="n">
        <v>-0.001266723</v>
      </c>
      <c r="AF82" s="59" t="n">
        <v>0.0215794552</v>
      </c>
      <c r="AG82" s="8" t="n">
        <v>0.371336017</v>
      </c>
      <c r="AH82" s="59" t="n">
        <v>0.0479714289</v>
      </c>
      <c r="AI82" s="8" t="n">
        <v>0.0116566136</v>
      </c>
      <c r="AJ82" s="59" t="n">
        <v>0.2843721481</v>
      </c>
      <c r="AK82" s="8" t="n">
        <v>0.7358066182</v>
      </c>
      <c r="AL82" s="59" t="n">
        <v>1.5468322638</v>
      </c>
      <c r="AM82" s="8" t="n">
        <v>0.2453710158</v>
      </c>
      <c r="AN82" s="59" t="n">
        <v>0.0142394151</v>
      </c>
      <c r="AO82" s="77" t="n">
        <v>0.9954170491</v>
      </c>
      <c r="AP82" s="65" t="n">
        <v>15.79200042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517948</v>
      </c>
      <c r="E83" s="81" t="n">
        <v>-0.000918722</v>
      </c>
      <c r="F83" s="80" t="n">
        <v>-0.001140861</v>
      </c>
      <c r="G83" s="81" t="n">
        <v>0.0092365833</v>
      </c>
      <c r="H83" s="80" t="n">
        <v>0.4892866117</v>
      </c>
      <c r="I83" s="81" t="n">
        <v>0.0268815291</v>
      </c>
      <c r="J83" s="80" t="n">
        <v>0.0044304336</v>
      </c>
      <c r="K83" s="81" t="n">
        <v>0.0531652033</v>
      </c>
      <c r="L83" s="80" t="n">
        <v>0.5824587265</v>
      </c>
      <c r="M83" s="82" t="n">
        <v>1</v>
      </c>
      <c r="N83" s="80" t="n">
        <v>0.1833480514</v>
      </c>
      <c r="O83" s="81" t="n">
        <v>0.3356853607</v>
      </c>
      <c r="P83" s="85" t="n">
        <v>26.1569</v>
      </c>
      <c r="Q83" s="8" t="n">
        <v>0.0028385545</v>
      </c>
      <c r="R83" s="59" t="n">
        <v>-0.002391279</v>
      </c>
      <c r="S83" s="8" t="n">
        <v>-0.001320058</v>
      </c>
      <c r="T83" s="59" t="n">
        <v>0.0158214785</v>
      </c>
      <c r="U83" s="8" t="n">
        <v>0.5595249637</v>
      </c>
      <c r="V83" s="59" t="n">
        <v>0.034835084</v>
      </c>
      <c r="W83" s="8" t="n">
        <v>0.0077152766</v>
      </c>
      <c r="X83" s="59" t="n">
        <v>0.0904709901</v>
      </c>
      <c r="Y83" s="8" t="n">
        <v>0.7074950103</v>
      </c>
      <c r="Z83" s="59" t="n">
        <v>1.2544431299</v>
      </c>
      <c r="AA83" s="8" t="n">
        <v>0.2236529913</v>
      </c>
      <c r="AB83" s="62" t="n">
        <v>28.573097375</v>
      </c>
      <c r="AC83" s="8" t="n">
        <v>0.003590963</v>
      </c>
      <c r="AD83" s="59" t="n">
        <v>-0.00260676</v>
      </c>
      <c r="AE83" s="8" t="n">
        <v>-0.001351522</v>
      </c>
      <c r="AF83" s="59" t="n">
        <v>0.0172720363</v>
      </c>
      <c r="AG83" s="8" t="n">
        <v>0.5809380919</v>
      </c>
      <c r="AH83" s="59" t="n">
        <v>0.0373773725</v>
      </c>
      <c r="AI83" s="8" t="n">
        <v>0.0088394013</v>
      </c>
      <c r="AJ83" s="59" t="n">
        <v>0.1054651703</v>
      </c>
      <c r="AK83" s="8" t="n">
        <v>0.7495247527</v>
      </c>
      <c r="AL83" s="59" t="n">
        <v>1.3451871551</v>
      </c>
      <c r="AM83" s="8" t="n">
        <v>0.2383803209</v>
      </c>
      <c r="AN83" s="59" t="n">
        <v>0.0094614772</v>
      </c>
      <c r="AO83" s="77" t="n">
        <v>0.9973665509</v>
      </c>
      <c r="AP83" s="65" t="n">
        <v>29.12992280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07425652</v>
      </c>
      <c r="E84" s="81" t="n">
        <v>-0.000644045</v>
      </c>
      <c r="F84" s="80" t="n">
        <v>-0.000762106</v>
      </c>
      <c r="G84" s="81" t="n">
        <v>0.0096541619</v>
      </c>
      <c r="H84" s="80" t="n">
        <v>0.2796205819</v>
      </c>
      <c r="I84" s="81" t="n">
        <v>0.0383479562</v>
      </c>
      <c r="J84" s="80" t="n">
        <v>0.0020648524</v>
      </c>
      <c r="K84" s="81" t="n">
        <v>0.1484267342</v>
      </c>
      <c r="L84" s="80" t="n">
        <v>0.4774507004</v>
      </c>
      <c r="M84" s="82" t="n">
        <v>1</v>
      </c>
      <c r="N84" s="80" t="n">
        <v>0.2054207286</v>
      </c>
      <c r="O84" s="81" t="n">
        <v>0.5284986779</v>
      </c>
      <c r="P84" s="85" t="n">
        <v>11.0434</v>
      </c>
      <c r="Q84" s="8" t="n">
        <v>0.0026847405</v>
      </c>
      <c r="R84" s="59" t="n">
        <v>-0.003000474</v>
      </c>
      <c r="S84" s="8" t="n">
        <v>-0.001003004</v>
      </c>
      <c r="T84" s="59" t="n">
        <v>0.0181529346</v>
      </c>
      <c r="U84" s="8" t="n">
        <v>0.370570074</v>
      </c>
      <c r="V84" s="59" t="n">
        <v>0.0487640732</v>
      </c>
      <c r="W84" s="8" t="n">
        <v>0.0067064394</v>
      </c>
      <c r="X84" s="59" t="n">
        <v>0.1965619303</v>
      </c>
      <c r="Y84" s="8" t="n">
        <v>0.6394367147</v>
      </c>
      <c r="Z84" s="59" t="n">
        <v>1.3365232798</v>
      </c>
      <c r="AA84" s="8" t="n">
        <v>0.2561727829</v>
      </c>
      <c r="AB84" s="62" t="n">
        <v>13.95703455</v>
      </c>
      <c r="AC84" s="8" t="n">
        <v>0.0038621109</v>
      </c>
      <c r="AD84" s="59" t="n">
        <v>-0.003363689</v>
      </c>
      <c r="AE84" s="8" t="n">
        <v>-0.001055164</v>
      </c>
      <c r="AF84" s="59" t="n">
        <v>0.0203883075</v>
      </c>
      <c r="AG84" s="8" t="n">
        <v>0.4041012053</v>
      </c>
      <c r="AH84" s="59" t="n">
        <v>0.0526020234</v>
      </c>
      <c r="AI84" s="8" t="n">
        <v>0.008504699</v>
      </c>
      <c r="AJ84" s="59" t="n">
        <v>0.2191193293</v>
      </c>
      <c r="AK84" s="8" t="n">
        <v>0.7041588216</v>
      </c>
      <c r="AL84" s="59" t="n">
        <v>1.4741045578</v>
      </c>
      <c r="AM84" s="8" t="n">
        <v>0.2784268029</v>
      </c>
      <c r="AN84" s="59" t="n">
        <v>0.0138454208</v>
      </c>
      <c r="AO84" s="77" t="n">
        <v>0.9964310452</v>
      </c>
      <c r="AP84" s="65" t="n">
        <v>14.83009203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0585643</v>
      </c>
      <c r="E85" s="81" t="n">
        <v>-0.007448153</v>
      </c>
      <c r="F85" s="80" t="n">
        <v>-0.00055356</v>
      </c>
      <c r="G85" s="81" t="n">
        <v>0.0073255655</v>
      </c>
      <c r="H85" s="80" t="n">
        <v>0.1620952557</v>
      </c>
      <c r="I85" s="81" t="n">
        <v>0.0148556032</v>
      </c>
      <c r="J85" s="80" t="n">
        <v>0.0027974868</v>
      </c>
      <c r="K85" s="81" t="n">
        <v>0.1702042325</v>
      </c>
      <c r="L85" s="80" t="n">
        <v>0.3498620741</v>
      </c>
      <c r="M85" s="82" t="n">
        <v>1</v>
      </c>
      <c r="N85" s="80" t="n">
        <v>0.246387021</v>
      </c>
      <c r="O85" s="81" t="n">
        <v>0.4186155209</v>
      </c>
      <c r="P85" s="85" t="n">
        <v>5.8154</v>
      </c>
      <c r="Q85" s="8" t="n">
        <v>0.0027061617</v>
      </c>
      <c r="R85" s="59" t="n">
        <v>-0.00999913</v>
      </c>
      <c r="S85" s="8" t="n">
        <v>-0.000875261</v>
      </c>
      <c r="T85" s="59" t="n">
        <v>0.017202988</v>
      </c>
      <c r="U85" s="8" t="n">
        <v>0.2850016316</v>
      </c>
      <c r="V85" s="59" t="n">
        <v>0.0279795496</v>
      </c>
      <c r="W85" s="8" t="n">
        <v>0.0076552191</v>
      </c>
      <c r="X85" s="59" t="n">
        <v>0.2299431481</v>
      </c>
      <c r="Y85" s="8" t="n">
        <v>0.5596143077</v>
      </c>
      <c r="Z85" s="59" t="n">
        <v>1.4486865009</v>
      </c>
      <c r="AA85" s="8" t="n">
        <v>0.3247383258</v>
      </c>
      <c r="AB85" s="62" t="n">
        <v>10.185575319</v>
      </c>
      <c r="AC85" s="8" t="n">
        <v>0.0039031455</v>
      </c>
      <c r="AD85" s="59" t="n">
        <v>-0.010343803</v>
      </c>
      <c r="AE85" s="8" t="n">
        <v>-0.00093557</v>
      </c>
      <c r="AF85" s="59" t="n">
        <v>0.0196583848</v>
      </c>
      <c r="AG85" s="8" t="n">
        <v>0.3220508721</v>
      </c>
      <c r="AH85" s="59" t="n">
        <v>0.0322893714</v>
      </c>
      <c r="AI85" s="8" t="n">
        <v>0.0094418593</v>
      </c>
      <c r="AJ85" s="59" t="n">
        <v>0.2547551691</v>
      </c>
      <c r="AK85" s="8" t="n">
        <v>0.6308194299</v>
      </c>
      <c r="AL85" s="59" t="n">
        <v>1.6024758954</v>
      </c>
      <c r="AM85" s="8" t="n">
        <v>0.3517613651</v>
      </c>
      <c r="AN85" s="59" t="n">
        <v>0.0116105662</v>
      </c>
      <c r="AO85" s="77" t="n">
        <v>0.9941913612</v>
      </c>
      <c r="AP85" s="65" t="n">
        <v>11.1656373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13263449</v>
      </c>
      <c r="E86" s="81" t="n">
        <v>-0.000772939</v>
      </c>
      <c r="F86" s="80" t="n">
        <v>-0.000992472</v>
      </c>
      <c r="G86" s="81" t="n">
        <v>0.0096411557</v>
      </c>
      <c r="H86" s="80" t="n">
        <v>0.208473984</v>
      </c>
      <c r="I86" s="81" t="n">
        <v>0.0168628752</v>
      </c>
      <c r="J86" s="80" t="n">
        <v>0</v>
      </c>
      <c r="K86" s="81" t="n">
        <v>0.0260832594</v>
      </c>
      <c r="L86" s="80" t="n">
        <v>0.2606222084</v>
      </c>
      <c r="M86" s="82" t="n">
        <v>1</v>
      </c>
      <c r="N86" s="80" t="n">
        <v>0.2195243881</v>
      </c>
      <c r="O86" s="81" t="n">
        <v>0.5267825061</v>
      </c>
      <c r="P86" s="85" t="n">
        <v>8.2481</v>
      </c>
      <c r="Q86" s="8" t="n">
        <v>0.0043303634</v>
      </c>
      <c r="R86" s="59" t="n">
        <v>-0.003833784</v>
      </c>
      <c r="S86" s="8" t="n">
        <v>-0.001395787</v>
      </c>
      <c r="T86" s="59" t="n">
        <v>0.0230887824</v>
      </c>
      <c r="U86" s="8" t="n">
        <v>0.3575085606</v>
      </c>
      <c r="V86" s="59" t="n">
        <v>0.0332535502</v>
      </c>
      <c r="W86" s="8" t="n">
        <v>0.0072180015</v>
      </c>
      <c r="X86" s="59" t="n">
        <v>0.0965541756</v>
      </c>
      <c r="Y86" s="8" t="n">
        <v>0.5167238626</v>
      </c>
      <c r="Z86" s="59" t="n">
        <v>1.5509573972</v>
      </c>
      <c r="AA86" s="8" t="n">
        <v>0.2998192099</v>
      </c>
      <c r="AB86" s="62" t="n">
        <v>13.435693232</v>
      </c>
      <c r="AC86" s="8" t="n">
        <v>0.0061793044</v>
      </c>
      <c r="AD86" s="59" t="n">
        <v>-0.00509367</v>
      </c>
      <c r="AE86" s="8" t="n">
        <v>-0.001481789</v>
      </c>
      <c r="AF86" s="59" t="n">
        <v>0.0265744466</v>
      </c>
      <c r="AG86" s="8" t="n">
        <v>0.4085759337</v>
      </c>
      <c r="AH86" s="59" t="n">
        <v>0.0391790311</v>
      </c>
      <c r="AI86" s="8" t="n">
        <v>0.0110333082</v>
      </c>
      <c r="AJ86" s="59" t="n">
        <v>0.127818598</v>
      </c>
      <c r="AK86" s="8" t="n">
        <v>0.6127851633</v>
      </c>
      <c r="AL86" s="59" t="n">
        <v>1.7728156001</v>
      </c>
      <c r="AM86" s="8" t="n">
        <v>0.3321799862</v>
      </c>
      <c r="AN86" s="59" t="n">
        <v>0.0488269683</v>
      </c>
      <c r="AO86" s="77" t="n">
        <v>0.9937921177</v>
      </c>
      <c r="AP86" s="65" t="n">
        <v>14.901823705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06828247</v>
      </c>
      <c r="E87" s="81" t="n">
        <v>-0.003203533</v>
      </c>
      <c r="F87" s="80" t="n">
        <v>-0.000759403</v>
      </c>
      <c r="G87" s="81" t="n">
        <v>0.0044287885</v>
      </c>
      <c r="H87" s="80" t="n">
        <v>0.1950772827</v>
      </c>
      <c r="I87" s="81" t="n">
        <v>0.0172110122</v>
      </c>
      <c r="J87" s="80" t="n">
        <v>0.0041926715</v>
      </c>
      <c r="K87" s="81" t="n">
        <v>0.2440236911</v>
      </c>
      <c r="L87" s="80" t="n">
        <v>0.4616533347</v>
      </c>
      <c r="M87" s="82" t="n">
        <v>1</v>
      </c>
      <c r="N87" s="80" t="n">
        <v>0.2325366247</v>
      </c>
      <c r="O87" s="81" t="n">
        <v>0.6420636942</v>
      </c>
      <c r="P87" s="85" t="n">
        <v>8.6059</v>
      </c>
      <c r="Q87" s="8" t="n">
        <v>0.0025351568</v>
      </c>
      <c r="R87" s="59" t="n">
        <v>-0.005144017</v>
      </c>
      <c r="S87" s="8" t="n">
        <v>-0.000998468</v>
      </c>
      <c r="T87" s="59" t="n">
        <v>0.013008615</v>
      </c>
      <c r="U87" s="8" t="n">
        <v>0.280455963</v>
      </c>
      <c r="V87" s="59" t="n">
        <v>0.0273316491</v>
      </c>
      <c r="W87" s="8" t="n">
        <v>0.0086373349</v>
      </c>
      <c r="X87" s="59" t="n">
        <v>0.287815351</v>
      </c>
      <c r="Y87" s="8" t="n">
        <v>0.6136415853</v>
      </c>
      <c r="Z87" s="59" t="n">
        <v>1.3323882803</v>
      </c>
      <c r="AA87" s="8" t="n">
        <v>0.2797545659</v>
      </c>
      <c r="AB87" s="62" t="n">
        <v>11.379871692</v>
      </c>
      <c r="AC87" s="8" t="n">
        <v>0.0037875953</v>
      </c>
      <c r="AD87" s="59" t="n">
        <v>-0.005939095</v>
      </c>
      <c r="AE87" s="8" t="n">
        <v>-0.001055909</v>
      </c>
      <c r="AF87" s="59" t="n">
        <v>0.015371436</v>
      </c>
      <c r="AG87" s="8" t="n">
        <v>0.3151641545</v>
      </c>
      <c r="AH87" s="59" t="n">
        <v>0.0313369189</v>
      </c>
      <c r="AI87" s="8" t="n">
        <v>0.011224435</v>
      </c>
      <c r="AJ87" s="59" t="n">
        <v>0.3114285004</v>
      </c>
      <c r="AK87" s="8" t="n">
        <v>0.6813180359</v>
      </c>
      <c r="AL87" s="59" t="n">
        <v>1.4879579897</v>
      </c>
      <c r="AM87" s="8" t="n">
        <v>0.3036961961</v>
      </c>
      <c r="AN87" s="59" t="n">
        <v>0.0112593314</v>
      </c>
      <c r="AO87" s="77" t="n">
        <v>0.9962735633</v>
      </c>
      <c r="AP87" s="65" t="n">
        <v>12.342749893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06031507</v>
      </c>
      <c r="E88" s="81" t="n">
        <v>-0.000539661</v>
      </c>
      <c r="F88" s="80" t="n">
        <v>-0.000579342</v>
      </c>
      <c r="G88" s="81" t="n">
        <v>0.0071187652</v>
      </c>
      <c r="H88" s="80" t="n">
        <v>0.1747232265</v>
      </c>
      <c r="I88" s="81" t="n">
        <v>0.022237213</v>
      </c>
      <c r="J88" s="80" t="n">
        <v>0.0027617952</v>
      </c>
      <c r="K88" s="81" t="n">
        <v>0.0323558591</v>
      </c>
      <c r="L88" s="80" t="n">
        <v>0.2386810065</v>
      </c>
      <c r="M88" s="82" t="n">
        <v>1</v>
      </c>
      <c r="N88" s="80" t="n">
        <v>0.1605496987</v>
      </c>
      <c r="O88" s="81" t="n">
        <v>0.2077467866</v>
      </c>
      <c r="P88" s="85" t="n">
        <v>7.2235</v>
      </c>
      <c r="Q88" s="8" t="n">
        <v>0.0043704126</v>
      </c>
      <c r="R88" s="59" t="n">
        <v>-0.004202613</v>
      </c>
      <c r="S88" s="8" t="n">
        <v>-0.001043918</v>
      </c>
      <c r="T88" s="59" t="n">
        <v>0.0176497339</v>
      </c>
      <c r="U88" s="8" t="n">
        <v>0.2799002106</v>
      </c>
      <c r="V88" s="59" t="n">
        <v>0.034292712</v>
      </c>
      <c r="W88" s="8" t="n">
        <v>0.0125064725</v>
      </c>
      <c r="X88" s="59" t="n">
        <v>0.0936992874</v>
      </c>
      <c r="Y88" s="8" t="n">
        <v>0.4371722978</v>
      </c>
      <c r="Z88" s="59" t="n">
        <v>1.4183686379</v>
      </c>
      <c r="AA88" s="8" t="n">
        <v>0.1989344883</v>
      </c>
      <c r="AB88" s="62" t="n">
        <v>10.436144757</v>
      </c>
      <c r="AC88" s="8" t="n">
        <v>0.0099464155</v>
      </c>
      <c r="AD88" s="59" t="n">
        <v>-0.018272957</v>
      </c>
      <c r="AE88" s="8" t="n">
        <v>-0.001370393</v>
      </c>
      <c r="AF88" s="59" t="n">
        <v>0.0273439736</v>
      </c>
      <c r="AG88" s="8" t="n">
        <v>0.3938069161</v>
      </c>
      <c r="AH88" s="59" t="n">
        <v>0.0463283944</v>
      </c>
      <c r="AI88" s="8" t="n">
        <v>0.041870283</v>
      </c>
      <c r="AJ88" s="59" t="n">
        <v>0.2067530592</v>
      </c>
      <c r="AK88" s="8" t="n">
        <v>0.7064056917</v>
      </c>
      <c r="AL88" s="59" t="n">
        <v>2.236492796</v>
      </c>
      <c r="AM88" s="8" t="n">
        <v>0.2685057632</v>
      </c>
      <c r="AN88" s="59" t="n">
        <v>0.0168159113</v>
      </c>
      <c r="AO88" s="77" t="n">
        <v>0.9917273663</v>
      </c>
      <c r="AP88" s="65" t="n">
        <v>14.927111909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07407256</v>
      </c>
      <c r="E89" s="81" t="n">
        <v>-0.000793425</v>
      </c>
      <c r="F89" s="80" t="n">
        <v>-0.000869547</v>
      </c>
      <c r="G89" s="81" t="n">
        <v>0.0112484888</v>
      </c>
      <c r="H89" s="80" t="n">
        <v>0.2653993394</v>
      </c>
      <c r="I89" s="81" t="n">
        <v>0.0350249015</v>
      </c>
      <c r="J89" s="80" t="n">
        <v>0</v>
      </c>
      <c r="K89" s="81" t="n">
        <v>0.0685771352</v>
      </c>
      <c r="L89" s="80" t="n">
        <v>0.3793276176</v>
      </c>
      <c r="M89" s="82" t="n">
        <v>1</v>
      </c>
      <c r="N89" s="80" t="n">
        <v>0.2175176152</v>
      </c>
      <c r="O89" s="81" t="n">
        <v>0.5763227813</v>
      </c>
      <c r="P89" s="85" t="n">
        <v>10.2215</v>
      </c>
      <c r="Q89" s="8" t="n">
        <v>0.0028756104</v>
      </c>
      <c r="R89" s="59" t="n">
        <v>-0.003181807</v>
      </c>
      <c r="S89" s="8" t="n">
        <v>-0.001212862</v>
      </c>
      <c r="T89" s="59" t="n">
        <v>0.0206054916</v>
      </c>
      <c r="U89" s="8" t="n">
        <v>0.3839002242</v>
      </c>
      <c r="V89" s="59" t="n">
        <v>0.0498765447</v>
      </c>
      <c r="W89" s="8" t="n">
        <v>0.0060003694</v>
      </c>
      <c r="X89" s="59" t="n">
        <v>0.1274761997</v>
      </c>
      <c r="Y89" s="8" t="n">
        <v>0.5863397711</v>
      </c>
      <c r="Z89" s="59" t="n">
        <v>1.4654929186</v>
      </c>
      <c r="AA89" s="8" t="n">
        <v>0.2831075338</v>
      </c>
      <c r="AB89" s="62" t="n">
        <v>14.102268678</v>
      </c>
      <c r="AC89" s="8" t="n">
        <v>0.0045245337</v>
      </c>
      <c r="AD89" s="59" t="n">
        <v>-0.004559106</v>
      </c>
      <c r="AE89" s="8" t="n">
        <v>-0.00128629</v>
      </c>
      <c r="AF89" s="59" t="n">
        <v>0.0235493931</v>
      </c>
      <c r="AG89" s="8" t="n">
        <v>0.4278869258</v>
      </c>
      <c r="AH89" s="59" t="n">
        <v>0.0550012363</v>
      </c>
      <c r="AI89" s="8" t="n">
        <v>0.0099939478</v>
      </c>
      <c r="AJ89" s="59" t="n">
        <v>0.1583748109</v>
      </c>
      <c r="AK89" s="8" t="n">
        <v>0.6734854517</v>
      </c>
      <c r="AL89" s="59" t="n">
        <v>1.6716541946</v>
      </c>
      <c r="AM89" s="8" t="n">
        <v>0.3121605039</v>
      </c>
      <c r="AN89" s="59" t="n">
        <v>0.0092087722</v>
      </c>
      <c r="AO89" s="77" t="n">
        <v>0.9948547277</v>
      </c>
      <c r="AP89" s="65" t="n">
        <v>15.34750224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9729009</v>
      </c>
      <c r="E90" s="81" t="n">
        <v>-0.001902076</v>
      </c>
      <c r="F90" s="80" t="n">
        <v>-0.001257119</v>
      </c>
      <c r="G90" s="81" t="n">
        <v>0.0132489425</v>
      </c>
      <c r="H90" s="80" t="n">
        <v>0.291454873</v>
      </c>
      <c r="I90" s="81" t="n">
        <v>0.0314826357</v>
      </c>
      <c r="J90" s="80" t="n">
        <v>0.0155336199</v>
      </c>
      <c r="K90" s="81" t="n">
        <v>0.0311328287</v>
      </c>
      <c r="L90" s="80" t="n">
        <v>0.3806666057</v>
      </c>
      <c r="M90" s="82" t="n">
        <v>1</v>
      </c>
      <c r="N90" s="80" t="n">
        <v>0.2360752593</v>
      </c>
      <c r="O90" s="81" t="n">
        <v>0.6242001357</v>
      </c>
      <c r="P90" s="85" t="n">
        <v>14.1708</v>
      </c>
      <c r="Q90" s="8" t="n">
        <v>0.003212093</v>
      </c>
      <c r="R90" s="59" t="n">
        <v>-0.004056279</v>
      </c>
      <c r="S90" s="8" t="n">
        <v>-0.001542493</v>
      </c>
      <c r="T90" s="59" t="n">
        <v>0.0230078903</v>
      </c>
      <c r="U90" s="8" t="n">
        <v>0.3921650472</v>
      </c>
      <c r="V90" s="59" t="n">
        <v>0.0438383365</v>
      </c>
      <c r="W90" s="8" t="n">
        <v>0.0209209678</v>
      </c>
      <c r="X90" s="59" t="n">
        <v>0.0869655534</v>
      </c>
      <c r="Y90" s="8" t="n">
        <v>0.5645111167</v>
      </c>
      <c r="Z90" s="59" t="n">
        <v>1.4179555012</v>
      </c>
      <c r="AA90" s="8" t="n">
        <v>0.2951365023</v>
      </c>
      <c r="AB90" s="62" t="n">
        <v>17.384503261</v>
      </c>
      <c r="AC90" s="8" t="n">
        <v>0.0048485764</v>
      </c>
      <c r="AD90" s="59" t="n">
        <v>-0.005625516</v>
      </c>
      <c r="AE90" s="8" t="n">
        <v>-0.001614647</v>
      </c>
      <c r="AF90" s="59" t="n">
        <v>0.0261119143</v>
      </c>
      <c r="AG90" s="8" t="n">
        <v>0.4361321339</v>
      </c>
      <c r="AH90" s="59" t="n">
        <v>0.0489374054</v>
      </c>
      <c r="AI90" s="8" t="n">
        <v>0.0245753725</v>
      </c>
      <c r="AJ90" s="59" t="n">
        <v>0.1220059304</v>
      </c>
      <c r="AK90" s="8" t="n">
        <v>0.6553711702</v>
      </c>
      <c r="AL90" s="59" t="n">
        <v>1.6388645954</v>
      </c>
      <c r="AM90" s="8" t="n">
        <v>0.3269453884</v>
      </c>
      <c r="AN90" s="59" t="n">
        <v>0.0124759429</v>
      </c>
      <c r="AO90" s="77" t="n">
        <v>0.9947925016</v>
      </c>
      <c r="AP90" s="65" t="n">
        <v>18.60423783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8027881</v>
      </c>
      <c r="E91" s="81" t="n">
        <v>-0.0006732</v>
      </c>
      <c r="F91" s="80" t="n">
        <v>-0.000511716</v>
      </c>
      <c r="G91" s="81" t="n">
        <v>0.0097792324</v>
      </c>
      <c r="H91" s="80" t="n">
        <v>0.1551809712</v>
      </c>
      <c r="I91" s="81" t="n">
        <v>0.0369698653</v>
      </c>
      <c r="J91" s="80" t="n">
        <v>0.0007887793</v>
      </c>
      <c r="K91" s="81" t="n">
        <v>0.2167964036</v>
      </c>
      <c r="L91" s="80" t="n">
        <v>0.4211331233</v>
      </c>
      <c r="M91" s="82" t="n">
        <v>1</v>
      </c>
      <c r="N91" s="80" t="n">
        <v>0.07992082</v>
      </c>
      <c r="O91" s="81" t="n">
        <v>0.48774093</v>
      </c>
      <c r="P91" s="85" t="n">
        <v>4.3363</v>
      </c>
      <c r="Q91" s="8" t="n">
        <v>0.0096033543</v>
      </c>
      <c r="R91" s="59" t="n">
        <v>-0.010010006</v>
      </c>
      <c r="S91" s="8" t="n">
        <v>-0.001021858</v>
      </c>
      <c r="T91" s="59" t="n">
        <v>0.0216538659</v>
      </c>
      <c r="U91" s="8" t="n">
        <v>0.3045545401</v>
      </c>
      <c r="V91" s="59" t="n">
        <v>0.0611448427</v>
      </c>
      <c r="W91" s="8" t="n">
        <v>0.0224624496</v>
      </c>
      <c r="X91" s="59" t="n">
        <v>0.3417351026</v>
      </c>
      <c r="Y91" s="8" t="n">
        <v>0.7501222909</v>
      </c>
      <c r="Z91" s="59" t="n">
        <v>1.7169647748</v>
      </c>
      <c r="AA91" s="8" t="n">
        <v>0.1607842266</v>
      </c>
      <c r="AB91" s="62" t="n">
        <v>8.9448033949</v>
      </c>
      <c r="AC91" s="8" t="n">
        <v>0.0112669279</v>
      </c>
      <c r="AD91" s="59" t="n">
        <v>-0.010407062</v>
      </c>
      <c r="AE91" s="8" t="n">
        <v>-0.001062833</v>
      </c>
      <c r="AF91" s="59" t="n">
        <v>0.0238495852</v>
      </c>
      <c r="AG91" s="8" t="n">
        <v>0.336673919</v>
      </c>
      <c r="AH91" s="59" t="n">
        <v>0.0650646894</v>
      </c>
      <c r="AI91" s="8" t="n">
        <v>0.02514858</v>
      </c>
      <c r="AJ91" s="59" t="n">
        <v>0.3636294227</v>
      </c>
      <c r="AK91" s="8" t="n">
        <v>0.8141632286</v>
      </c>
      <c r="AL91" s="59" t="n">
        <v>1.8614475605</v>
      </c>
      <c r="AM91" s="8" t="n">
        <v>0.1800238198</v>
      </c>
      <c r="AN91" s="59" t="n">
        <v>0.0020749768</v>
      </c>
      <c r="AO91" s="77" t="n">
        <v>0.9962620252</v>
      </c>
      <c r="AP91" s="65" t="n">
        <v>9.7613025983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22671322</v>
      </c>
      <c r="E92" s="81" t="n">
        <v>-0.000307727</v>
      </c>
      <c r="F92" s="80" t="n">
        <v>-0.000408209</v>
      </c>
      <c r="G92" s="81" t="n">
        <v>0.0087608019</v>
      </c>
      <c r="H92" s="80" t="n">
        <v>0.1845106515</v>
      </c>
      <c r="I92" s="81" t="n">
        <v>0.0152419112</v>
      </c>
      <c r="J92" s="80" t="n">
        <v>0</v>
      </c>
      <c r="K92" s="81" t="n">
        <v>0.1825952074</v>
      </c>
      <c r="L92" s="80" t="n">
        <v>0.3926597677</v>
      </c>
      <c r="M92" s="82" t="n">
        <v>1</v>
      </c>
      <c r="N92" s="80" t="n">
        <v>0.0775741089</v>
      </c>
      <c r="O92" s="81" t="n">
        <v>0.7899082426</v>
      </c>
      <c r="P92" s="85" t="n">
        <v>7.4501</v>
      </c>
      <c r="Q92" s="8" t="n">
        <v>0.0081112717</v>
      </c>
      <c r="R92" s="59" t="n">
        <v>-0.006087963</v>
      </c>
      <c r="S92" s="8" t="n">
        <v>-0.000897533</v>
      </c>
      <c r="T92" s="59" t="n">
        <v>0.0226373353</v>
      </c>
      <c r="U92" s="8" t="n">
        <v>0.3460371799</v>
      </c>
      <c r="V92" s="59" t="n">
        <v>0.0395436819</v>
      </c>
      <c r="W92" s="8" t="n">
        <v>0.0162569519</v>
      </c>
      <c r="X92" s="59" t="n">
        <v>0.3111819103</v>
      </c>
      <c r="Y92" s="8" t="n">
        <v>0.7367828353</v>
      </c>
      <c r="Z92" s="59" t="n">
        <v>1.7305894517</v>
      </c>
      <c r="AA92" s="8" t="n">
        <v>0.1469178139</v>
      </c>
      <c r="AB92" s="62" t="n">
        <v>12.576698093</v>
      </c>
      <c r="AC92" s="8" t="n">
        <v>0.0102061887</v>
      </c>
      <c r="AD92" s="59" t="n">
        <v>-0.006550096</v>
      </c>
      <c r="AE92" s="8" t="n">
        <v>-0.00095573</v>
      </c>
      <c r="AF92" s="59" t="n">
        <v>0.025534172</v>
      </c>
      <c r="AG92" s="8" t="n">
        <v>0.3888634402</v>
      </c>
      <c r="AH92" s="59" t="n">
        <v>0.0449064431</v>
      </c>
      <c r="AI92" s="8" t="n">
        <v>0.0195550677</v>
      </c>
      <c r="AJ92" s="59" t="n">
        <v>0.3395073723</v>
      </c>
      <c r="AK92" s="8" t="n">
        <v>0.8210668587</v>
      </c>
      <c r="AL92" s="59" t="n">
        <v>1.9156875776</v>
      </c>
      <c r="AM92" s="8" t="n">
        <v>0.1677952195</v>
      </c>
      <c r="AN92" s="59" t="n">
        <v>0.0077996631</v>
      </c>
      <c r="AO92" s="77" t="n">
        <v>0.9966617413</v>
      </c>
      <c r="AP92" s="65" t="n">
        <v>13.667478827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09644442</v>
      </c>
      <c r="E93" s="81" t="n">
        <v>-0.000591111</v>
      </c>
      <c r="F93" s="80" t="n">
        <v>-0.000601481</v>
      </c>
      <c r="G93" s="81" t="n">
        <v>0.0074417755</v>
      </c>
      <c r="H93" s="80" t="n">
        <v>0.1481883998</v>
      </c>
      <c r="I93" s="81" t="n">
        <v>0.0311111017</v>
      </c>
      <c r="J93" s="80" t="n">
        <v>0</v>
      </c>
      <c r="K93" s="81" t="n">
        <v>0.1394918098</v>
      </c>
      <c r="L93" s="80" t="n">
        <v>0.3260049387</v>
      </c>
      <c r="M93" s="82" t="n">
        <v>1</v>
      </c>
      <c r="N93" s="80" t="n">
        <v>0.1040464849</v>
      </c>
      <c r="O93" s="81" t="n">
        <v>0.5223797639</v>
      </c>
      <c r="P93" s="85" t="n">
        <v>4.8094</v>
      </c>
      <c r="Q93" s="8" t="n">
        <v>0.0058887813</v>
      </c>
      <c r="R93" s="59" t="n">
        <v>-0.006100792</v>
      </c>
      <c r="S93" s="8" t="n">
        <v>-0.001021868</v>
      </c>
      <c r="T93" s="59" t="n">
        <v>0.0181425346</v>
      </c>
      <c r="U93" s="8" t="n">
        <v>0.2801017678</v>
      </c>
      <c r="V93" s="59" t="n">
        <v>0.0511355353</v>
      </c>
      <c r="W93" s="8" t="n">
        <v>0.0140870312</v>
      </c>
      <c r="X93" s="59" t="n">
        <v>0.2452942017</v>
      </c>
      <c r="Y93" s="8" t="n">
        <v>0.6075271913</v>
      </c>
      <c r="Z93" s="59" t="n">
        <v>1.6316085144</v>
      </c>
      <c r="AA93" s="8" t="n">
        <v>0.1697909606</v>
      </c>
      <c r="AB93" s="62" t="n">
        <v>8.9745384</v>
      </c>
      <c r="AC93" s="8" t="n">
        <v>0.0094135786</v>
      </c>
      <c r="AD93" s="59" t="n">
        <v>-0.007101139</v>
      </c>
      <c r="AE93" s="8" t="n">
        <v>-0.001137426</v>
      </c>
      <c r="AF93" s="59" t="n">
        <v>0.0228550701</v>
      </c>
      <c r="AG93" s="8" t="n">
        <v>0.3666228463</v>
      </c>
      <c r="AH93" s="59" t="n">
        <v>0.0653313917</v>
      </c>
      <c r="AI93" s="8" t="n">
        <v>0.0195652832</v>
      </c>
      <c r="AJ93" s="59" t="n">
        <v>0.2977140282</v>
      </c>
      <c r="AK93" s="8" t="n">
        <v>0.7732636332</v>
      </c>
      <c r="AL93" s="59" t="n">
        <v>2.0165915772</v>
      </c>
      <c r="AM93" s="8" t="n">
        <v>0.2100609266</v>
      </c>
      <c r="AN93" s="59" t="n">
        <v>0.0112790768</v>
      </c>
      <c r="AO93" s="77" t="n">
        <v>0.9946036366</v>
      </c>
      <c r="AP93" s="65" t="n">
        <v>11.07632462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13184738</v>
      </c>
      <c r="E94" s="81" t="n">
        <v>-0.00058853</v>
      </c>
      <c r="F94" s="80" t="n">
        <v>-0.000260991</v>
      </c>
      <c r="G94" s="81" t="n">
        <v>0.0164798821</v>
      </c>
      <c r="H94" s="80" t="n">
        <v>0.1229913495</v>
      </c>
      <c r="I94" s="81" t="n">
        <v>0.0294670566</v>
      </c>
      <c r="J94" s="80" t="n">
        <v>0</v>
      </c>
      <c r="K94" s="81" t="n">
        <v>0.1903416507</v>
      </c>
      <c r="L94" s="80" t="n">
        <v>0.3597488913</v>
      </c>
      <c r="M94" s="82" t="n">
        <v>1</v>
      </c>
      <c r="N94" s="80" t="n">
        <v>0.1651808604</v>
      </c>
      <c r="O94" s="81" t="n">
        <v>0.590111695</v>
      </c>
      <c r="P94" s="85" t="n">
        <v>2.7927</v>
      </c>
      <c r="Q94" s="8" t="n">
        <v>0.0051842842</v>
      </c>
      <c r="R94" s="59" t="n">
        <v>-0.004317635</v>
      </c>
      <c r="S94" s="8" t="n">
        <v>-0.000567071</v>
      </c>
      <c r="T94" s="59" t="n">
        <v>0.027717483</v>
      </c>
      <c r="U94" s="8" t="n">
        <v>0.2354292142</v>
      </c>
      <c r="V94" s="59" t="n">
        <v>0.0458625821</v>
      </c>
      <c r="W94" s="8" t="n">
        <v>0.0095462112</v>
      </c>
      <c r="X94" s="59" t="n">
        <v>0.2995749813</v>
      </c>
      <c r="Y94" s="8" t="n">
        <v>0.6184300499</v>
      </c>
      <c r="Z94" s="59" t="n">
        <v>1.5501420734</v>
      </c>
      <c r="AA94" s="8" t="n">
        <v>0.2258905686</v>
      </c>
      <c r="AB94" s="62" t="n">
        <v>6.1131038571</v>
      </c>
      <c r="AC94" s="8" t="n">
        <v>0.0073731161</v>
      </c>
      <c r="AD94" s="59" t="n">
        <v>-0.004997879</v>
      </c>
      <c r="AE94" s="8" t="n">
        <v>-0.000634224</v>
      </c>
      <c r="AF94" s="59" t="n">
        <v>0.03109964</v>
      </c>
      <c r="AG94" s="8" t="n">
        <v>0.2843374251</v>
      </c>
      <c r="AH94" s="59" t="n">
        <v>0.0524010272</v>
      </c>
      <c r="AI94" s="8" t="n">
        <v>0.0127869908</v>
      </c>
      <c r="AJ94" s="59" t="n">
        <v>0.3443943897</v>
      </c>
      <c r="AK94" s="8" t="n">
        <v>0.7267604859</v>
      </c>
      <c r="AL94" s="59" t="n">
        <v>1.7948692854</v>
      </c>
      <c r="AM94" s="8" t="n">
        <v>0.2583130898</v>
      </c>
      <c r="AN94" s="59" t="n">
        <v>0.010104735</v>
      </c>
      <c r="AO94" s="77" t="n">
        <v>0.9951783108</v>
      </c>
      <c r="AP94" s="65" t="n">
        <v>7.3181694086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4441936</v>
      </c>
      <c r="E95" s="81" t="n">
        <v>-0.002207754</v>
      </c>
      <c r="F95" s="80" t="n">
        <v>-0.000730702</v>
      </c>
      <c r="G95" s="81" t="n">
        <v>0.0101594247</v>
      </c>
      <c r="H95" s="80" t="n">
        <v>0.233709014</v>
      </c>
      <c r="I95" s="81" t="n">
        <v>0.0262145389</v>
      </c>
      <c r="J95" s="80" t="n">
        <v>0</v>
      </c>
      <c r="K95" s="81" t="n">
        <v>0.139316959</v>
      </c>
      <c r="L95" s="80" t="n">
        <v>0.4079056736</v>
      </c>
      <c r="M95" s="82" t="n">
        <v>1</v>
      </c>
      <c r="N95" s="80" t="n">
        <v>0.1243504886</v>
      </c>
      <c r="O95" s="81" t="n">
        <v>0.2272456081</v>
      </c>
      <c r="P95" s="85" t="n">
        <v>7.71</v>
      </c>
      <c r="Q95" s="8" t="n">
        <v>0.0051442689</v>
      </c>
      <c r="R95" s="59" t="n">
        <v>-0.005325545</v>
      </c>
      <c r="S95" s="8" t="n">
        <v>-0.001096693</v>
      </c>
      <c r="T95" s="59" t="n">
        <v>0.0219295324</v>
      </c>
      <c r="U95" s="8" t="n">
        <v>0.3638868279</v>
      </c>
      <c r="V95" s="59" t="n">
        <v>0.0450008256</v>
      </c>
      <c r="W95" s="8" t="n">
        <v>0.00879329</v>
      </c>
      <c r="X95" s="59" t="n">
        <v>0.2466686877</v>
      </c>
      <c r="Y95" s="8" t="n">
        <v>0.6850011946</v>
      </c>
      <c r="Z95" s="59" t="n">
        <v>1.5839794366</v>
      </c>
      <c r="AA95" s="8" t="n">
        <v>0.1829185187</v>
      </c>
      <c r="AB95" s="62" t="n">
        <v>11.625606134</v>
      </c>
      <c r="AC95" s="8" t="n">
        <v>0.0071878666</v>
      </c>
      <c r="AD95" s="59" t="n">
        <v>-0.005824095</v>
      </c>
      <c r="AE95" s="8" t="n">
        <v>-0.001162262</v>
      </c>
      <c r="AF95" s="59" t="n">
        <v>0.0250655691</v>
      </c>
      <c r="AG95" s="8" t="n">
        <v>0.4117797627</v>
      </c>
      <c r="AH95" s="59" t="n">
        <v>0.0512683342</v>
      </c>
      <c r="AI95" s="8" t="n">
        <v>0.0118815033</v>
      </c>
      <c r="AJ95" s="59" t="n">
        <v>0.2790019295</v>
      </c>
      <c r="AK95" s="8" t="n">
        <v>0.7791986078</v>
      </c>
      <c r="AL95" s="59" t="n">
        <v>1.790486888</v>
      </c>
      <c r="AM95" s="8" t="n">
        <v>0.2077505361</v>
      </c>
      <c r="AN95" s="59" t="n">
        <v>0.0092579116</v>
      </c>
      <c r="AO95" s="77" t="n">
        <v>0.9962070555</v>
      </c>
      <c r="AP95" s="65" t="n">
        <v>12.81750538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350605</v>
      </c>
      <c r="E96" s="81" t="n">
        <v>-0.000303865</v>
      </c>
      <c r="F96" s="80" t="n">
        <v>-0.000377733</v>
      </c>
      <c r="G96" s="81" t="n">
        <v>0.0078988146</v>
      </c>
      <c r="H96" s="80" t="n">
        <v>0.150707033</v>
      </c>
      <c r="I96" s="81" t="n">
        <v>0.0198007586</v>
      </c>
      <c r="J96" s="80" t="n">
        <v>0</v>
      </c>
      <c r="K96" s="81" t="n">
        <v>0.1836646483</v>
      </c>
      <c r="L96" s="80" t="n">
        <v>0.3627402615</v>
      </c>
      <c r="M96" s="82" t="n">
        <v>1</v>
      </c>
      <c r="N96" s="80" t="n">
        <v>0.0837472311</v>
      </c>
      <c r="O96" s="81" t="n">
        <v>0.4757347578</v>
      </c>
      <c r="P96" s="85" t="n">
        <v>4.8378</v>
      </c>
      <c r="Q96" s="8" t="n">
        <v>0.0063800238</v>
      </c>
      <c r="R96" s="59" t="n">
        <v>-0.004739719</v>
      </c>
      <c r="S96" s="8" t="n">
        <v>-0.000835807</v>
      </c>
      <c r="T96" s="59" t="n">
        <v>0.0218298533</v>
      </c>
      <c r="U96" s="8" t="n">
        <v>0.3093644171</v>
      </c>
      <c r="V96" s="59" t="n">
        <v>0.0440370801</v>
      </c>
      <c r="W96" s="8" t="n">
        <v>0.0118978379</v>
      </c>
      <c r="X96" s="59" t="n">
        <v>0.3172473803</v>
      </c>
      <c r="Y96" s="8" t="n">
        <v>0.7051810661</v>
      </c>
      <c r="Z96" s="59" t="n">
        <v>1.7293758666</v>
      </c>
      <c r="AA96" s="8" t="n">
        <v>0.14897656</v>
      </c>
      <c r="AB96" s="62" t="n">
        <v>9.6897727355</v>
      </c>
      <c r="AC96" s="8" t="n">
        <v>0.0087608476</v>
      </c>
      <c r="AD96" s="59" t="n">
        <v>-0.005311348</v>
      </c>
      <c r="AE96" s="8" t="n">
        <v>-0.000912136</v>
      </c>
      <c r="AF96" s="59" t="n">
        <v>0.0253224331</v>
      </c>
      <c r="AG96" s="8" t="n">
        <v>0.362208587</v>
      </c>
      <c r="AH96" s="59" t="n">
        <v>0.0509770929</v>
      </c>
      <c r="AI96" s="8" t="n">
        <v>0.0155454762</v>
      </c>
      <c r="AJ96" s="59" t="n">
        <v>0.3537928917</v>
      </c>
      <c r="AK96" s="8" t="n">
        <v>0.8103838444</v>
      </c>
      <c r="AL96" s="59" t="n">
        <v>1.959053073</v>
      </c>
      <c r="AM96" s="8" t="n">
        <v>0.1743808174</v>
      </c>
      <c r="AN96" s="59" t="n">
        <v>0.0117157614</v>
      </c>
      <c r="AO96" s="77" t="n">
        <v>0.9964804232</v>
      </c>
      <c r="AP96" s="65" t="n">
        <v>11.020860814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5560495</v>
      </c>
      <c r="E97" s="81" t="n">
        <v>-0.001640733</v>
      </c>
      <c r="F97" s="80" t="n">
        <v>-0.000434</v>
      </c>
      <c r="G97" s="81" t="n">
        <v>0.0107970784</v>
      </c>
      <c r="H97" s="80" t="n">
        <v>0.1924049957</v>
      </c>
      <c r="I97" s="81" t="n">
        <v>0.022785011</v>
      </c>
      <c r="J97" s="80" t="n">
        <v>0.0069651741</v>
      </c>
      <c r="K97" s="81" t="n">
        <v>0.1045252458</v>
      </c>
      <c r="L97" s="80" t="n">
        <v>0.3369588218</v>
      </c>
      <c r="M97" s="82" t="n">
        <v>1</v>
      </c>
      <c r="N97" s="80" t="n">
        <v>0.0811290835</v>
      </c>
      <c r="O97" s="81" t="n">
        <v>0.1936733883</v>
      </c>
      <c r="P97" s="85" t="n">
        <v>9.2657</v>
      </c>
      <c r="Q97" s="8" t="n">
        <v>0.0070522655</v>
      </c>
      <c r="R97" s="59" t="n">
        <v>-0.006168729</v>
      </c>
      <c r="S97" s="8" t="n">
        <v>-0.000926567</v>
      </c>
      <c r="T97" s="59" t="n">
        <v>0.0260840181</v>
      </c>
      <c r="U97" s="8" t="n">
        <v>0.3621179182</v>
      </c>
      <c r="V97" s="59" t="n">
        <v>0.0492989977</v>
      </c>
      <c r="W97" s="8" t="n">
        <v>0.0195750642</v>
      </c>
      <c r="X97" s="59" t="n">
        <v>0.250522354</v>
      </c>
      <c r="Y97" s="8" t="n">
        <v>0.7075553219</v>
      </c>
      <c r="Z97" s="59" t="n">
        <v>1.7844987764</v>
      </c>
      <c r="AA97" s="8" t="n">
        <v>0.1488798675</v>
      </c>
      <c r="AB97" s="62" t="n">
        <v>14.470768195</v>
      </c>
      <c r="AC97" s="8" t="n">
        <v>0.0095326016</v>
      </c>
      <c r="AD97" s="59" t="n">
        <v>-0.006717529</v>
      </c>
      <c r="AE97" s="8" t="n">
        <v>-0.001000481</v>
      </c>
      <c r="AF97" s="59" t="n">
        <v>0.0296257809</v>
      </c>
      <c r="AG97" s="8" t="n">
        <v>0.4150013614</v>
      </c>
      <c r="AH97" s="59" t="n">
        <v>0.0560838815</v>
      </c>
      <c r="AI97" s="8" t="n">
        <v>0.0233941086</v>
      </c>
      <c r="AJ97" s="59" t="n">
        <v>0.2851295636</v>
      </c>
      <c r="AK97" s="8" t="n">
        <v>0.8110492872</v>
      </c>
      <c r="AL97" s="59" t="n">
        <v>2.0079739465</v>
      </c>
      <c r="AM97" s="8" t="n">
        <v>0.1718221541</v>
      </c>
      <c r="AN97" s="59" t="n">
        <v>0.0137016605</v>
      </c>
      <c r="AO97" s="77" t="n">
        <v>0.9965731018</v>
      </c>
      <c r="AP97" s="65" t="n">
        <v>15.812514374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8116358</v>
      </c>
      <c r="E98" s="81" t="n">
        <v>-0.000715065</v>
      </c>
      <c r="F98" s="80" t="n">
        <v>-0.000381507</v>
      </c>
      <c r="G98" s="81" t="n">
        <v>0.0120351821</v>
      </c>
      <c r="H98" s="80" t="n">
        <v>0.2021401909</v>
      </c>
      <c r="I98" s="81" t="n">
        <v>0.0238723142</v>
      </c>
      <c r="J98" s="80" t="n">
        <v>0</v>
      </c>
      <c r="K98" s="81" t="n">
        <v>0.1564302651</v>
      </c>
      <c r="L98" s="80" t="n">
        <v>0.3951930168</v>
      </c>
      <c r="M98" s="82" t="n">
        <v>1</v>
      </c>
      <c r="N98" s="80" t="n">
        <v>0.0723645979</v>
      </c>
      <c r="O98" s="81" t="n">
        <v>0.4874013268</v>
      </c>
      <c r="P98" s="85" t="n">
        <v>7.0941</v>
      </c>
      <c r="Q98" s="8" t="n">
        <v>0.0068530014</v>
      </c>
      <c r="R98" s="59" t="n">
        <v>-0.005561575</v>
      </c>
      <c r="S98" s="8" t="n">
        <v>-0.000840029</v>
      </c>
      <c r="T98" s="59" t="n">
        <v>0.0258510185</v>
      </c>
      <c r="U98" s="8" t="n">
        <v>0.3582337252</v>
      </c>
      <c r="V98" s="59" t="n">
        <v>0.0476968164</v>
      </c>
      <c r="W98" s="8" t="n">
        <v>0.0130405652</v>
      </c>
      <c r="X98" s="59" t="n">
        <v>0.2865587175</v>
      </c>
      <c r="Y98" s="8" t="n">
        <v>0.7318322402</v>
      </c>
      <c r="Z98" s="59" t="n">
        <v>1.7162178501</v>
      </c>
      <c r="AA98" s="8" t="n">
        <v>0.1384759922</v>
      </c>
      <c r="AB98" s="62" t="n">
        <v>11.949584328</v>
      </c>
      <c r="AC98" s="8" t="n">
        <v>0.0089830805</v>
      </c>
      <c r="AD98" s="59" t="n">
        <v>-0.006062338</v>
      </c>
      <c r="AE98" s="8" t="n">
        <v>-0.00090566</v>
      </c>
      <c r="AF98" s="59" t="n">
        <v>0.0289859461</v>
      </c>
      <c r="AG98" s="8" t="n">
        <v>0.4053944615</v>
      </c>
      <c r="AH98" s="59" t="n">
        <v>0.0538097089</v>
      </c>
      <c r="AI98" s="8" t="n">
        <v>0.0163208139</v>
      </c>
      <c r="AJ98" s="59" t="n">
        <v>0.3189845818</v>
      </c>
      <c r="AK98" s="8" t="n">
        <v>0.8255105951</v>
      </c>
      <c r="AL98" s="59" t="n">
        <v>1.9199472823</v>
      </c>
      <c r="AM98" s="8" t="n">
        <v>0.160805781</v>
      </c>
      <c r="AN98" s="59" t="n">
        <v>0.0100938962</v>
      </c>
      <c r="AO98" s="77" t="n">
        <v>0.9964102723</v>
      </c>
      <c r="AP98" s="65" t="n">
        <v>13.135091293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14221112</v>
      </c>
      <c r="E99" s="81" t="n">
        <v>-0.000188291</v>
      </c>
      <c r="F99" s="80" t="n">
        <v>-0.000244698</v>
      </c>
      <c r="G99" s="81" t="n">
        <v>0.0154096471</v>
      </c>
      <c r="H99" s="80" t="n">
        <v>0.1321085662</v>
      </c>
      <c r="I99" s="81" t="n">
        <v>0.0304959426</v>
      </c>
      <c r="J99" s="80" t="n">
        <v>0</v>
      </c>
      <c r="K99" s="81" t="n">
        <v>0.1674468371</v>
      </c>
      <c r="L99" s="80" t="n">
        <v>0.3464501149</v>
      </c>
      <c r="M99" s="82" t="n">
        <v>1</v>
      </c>
      <c r="N99" s="80" t="n">
        <v>0.0973704901</v>
      </c>
      <c r="O99" s="81" t="n">
        <v>0.6898984816</v>
      </c>
      <c r="P99" s="85" t="n">
        <v>2.6731</v>
      </c>
      <c r="Q99" s="8" t="n">
        <v>0.0068866852</v>
      </c>
      <c r="R99" s="59" t="n">
        <v>-0.004548196</v>
      </c>
      <c r="S99" s="8" t="n">
        <v>-0.000597262</v>
      </c>
      <c r="T99" s="59" t="n">
        <v>0.0301139342</v>
      </c>
      <c r="U99" s="8" t="n">
        <v>0.2704692263</v>
      </c>
      <c r="V99" s="59" t="n">
        <v>0.0510719427</v>
      </c>
      <c r="W99" s="8" t="n">
        <v>0.0116096873</v>
      </c>
      <c r="X99" s="59" t="n">
        <v>0.3167217184</v>
      </c>
      <c r="Y99" s="8" t="n">
        <v>0.6817277361</v>
      </c>
      <c r="Z99" s="59" t="n">
        <v>1.6939313346</v>
      </c>
      <c r="AA99" s="8" t="n">
        <v>0.1608752375</v>
      </c>
      <c r="AB99" s="62" t="n">
        <v>6.6472530938</v>
      </c>
      <c r="AC99" s="8" t="n">
        <v>0.0101362543</v>
      </c>
      <c r="AD99" s="59" t="n">
        <v>-0.005552008</v>
      </c>
      <c r="AE99" s="8" t="n">
        <v>-0.000677954</v>
      </c>
      <c r="AF99" s="59" t="n">
        <v>0.0339812645</v>
      </c>
      <c r="AG99" s="8" t="n">
        <v>0.3262359093</v>
      </c>
      <c r="AH99" s="59" t="n">
        <v>0.0583682215</v>
      </c>
      <c r="AI99" s="8" t="n">
        <v>0.0168762635</v>
      </c>
      <c r="AJ99" s="59" t="n">
        <v>0.362785458</v>
      </c>
      <c r="AK99" s="8" t="n">
        <v>0.8021534096</v>
      </c>
      <c r="AL99" s="59" t="n">
        <v>1.9786243017</v>
      </c>
      <c r="AM99" s="8" t="n">
        <v>0.1915210587</v>
      </c>
      <c r="AN99" s="59" t="n">
        <v>0.0028869518</v>
      </c>
      <c r="AO99" s="77" t="n">
        <v>0.99656142</v>
      </c>
      <c r="AP99" s="65" t="n">
        <v>8.0897821933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07338144</v>
      </c>
      <c r="E100" s="81" t="n">
        <v>-0.000379935</v>
      </c>
      <c r="F100" s="80" t="n">
        <v>-0.00048416</v>
      </c>
      <c r="G100" s="81" t="n">
        <v>0.0097680333</v>
      </c>
      <c r="H100" s="80" t="n">
        <v>0.1212345037</v>
      </c>
      <c r="I100" s="81" t="n">
        <v>0.0229645737</v>
      </c>
      <c r="J100" s="80" t="n">
        <v>0</v>
      </c>
      <c r="K100" s="81" t="n">
        <v>0.2445868285</v>
      </c>
      <c r="L100" s="80" t="n">
        <v>0.3984236583</v>
      </c>
      <c r="M100" s="82" t="n">
        <v>1</v>
      </c>
      <c r="N100" s="80" t="n">
        <v>0.1325922893</v>
      </c>
      <c r="O100" s="81" t="n">
        <v>0.5936617267</v>
      </c>
      <c r="P100" s="85" t="n">
        <v>2.4702</v>
      </c>
      <c r="Q100" s="8" t="n">
        <v>0.0045979226</v>
      </c>
      <c r="R100" s="59" t="n">
        <v>-0.003463871</v>
      </c>
      <c r="S100" s="8" t="n">
        <v>-0.000761513</v>
      </c>
      <c r="T100" s="59" t="n">
        <v>0.0216910156</v>
      </c>
      <c r="U100" s="8" t="n">
        <v>0.2348545659</v>
      </c>
      <c r="V100" s="59" t="n">
        <v>0.039073962</v>
      </c>
      <c r="W100" s="8" t="n">
        <v>0.0097607773</v>
      </c>
      <c r="X100" s="59" t="n">
        <v>0.3535031734</v>
      </c>
      <c r="Y100" s="8" t="n">
        <v>0.659256032</v>
      </c>
      <c r="Z100" s="59" t="n">
        <v>1.5426849538</v>
      </c>
      <c r="AA100" s="8" t="n">
        <v>0.1852748444</v>
      </c>
      <c r="AB100" s="62" t="n">
        <v>5.6846620327</v>
      </c>
      <c r="AC100" s="8" t="n">
        <v>0.0071433163</v>
      </c>
      <c r="AD100" s="59" t="n">
        <v>-0.004289976</v>
      </c>
      <c r="AE100" s="8" t="n">
        <v>-0.000846879</v>
      </c>
      <c r="AF100" s="59" t="n">
        <v>0.0259255665</v>
      </c>
      <c r="AG100" s="8" t="n">
        <v>0.2863523478</v>
      </c>
      <c r="AH100" s="59" t="n">
        <v>0.0460922678</v>
      </c>
      <c r="AI100" s="8" t="n">
        <v>0.0137004718</v>
      </c>
      <c r="AJ100" s="59" t="n">
        <v>0.4028382895</v>
      </c>
      <c r="AK100" s="8" t="n">
        <v>0.776915405</v>
      </c>
      <c r="AL100" s="59" t="n">
        <v>1.8042840419</v>
      </c>
      <c r="AM100" s="8" t="n">
        <v>0.2139441645</v>
      </c>
      <c r="AN100" s="59" t="n">
        <v>0.0059004499</v>
      </c>
      <c r="AO100" s="77" t="n">
        <v>0.9967600194</v>
      </c>
      <c r="AP100" s="65" t="n">
        <v>6.9696072639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12193448</v>
      </c>
      <c r="E101" s="81" t="n">
        <v>-0.000499277</v>
      </c>
      <c r="F101" s="80" t="n">
        <v>-0.000377159</v>
      </c>
      <c r="G101" s="81" t="n">
        <v>0.0106807349</v>
      </c>
      <c r="H101" s="80" t="n">
        <v>0.1262029033</v>
      </c>
      <c r="I101" s="81" t="n">
        <v>0.0302255216</v>
      </c>
      <c r="J101" s="80" t="n">
        <v>0</v>
      </c>
      <c r="K101" s="81" t="n">
        <v>0.3065766429</v>
      </c>
      <c r="L101" s="80" t="n">
        <v>0.4740287116</v>
      </c>
      <c r="M101" s="82" t="n">
        <v>1</v>
      </c>
      <c r="N101" s="80" t="n">
        <v>0.0929040225</v>
      </c>
      <c r="O101" s="81" t="n">
        <v>0.805846334</v>
      </c>
      <c r="P101" s="85" t="n">
        <v>2.1807</v>
      </c>
      <c r="Q101" s="8" t="n">
        <v>0.0048836551</v>
      </c>
      <c r="R101" s="59" t="n">
        <v>-0.003572286</v>
      </c>
      <c r="S101" s="8" t="n">
        <v>-0.000615576</v>
      </c>
      <c r="T101" s="59" t="n">
        <v>0.0247701462</v>
      </c>
      <c r="U101" s="8" t="n">
        <v>0.2314556021</v>
      </c>
      <c r="V101" s="59" t="n">
        <v>0.0456857566</v>
      </c>
      <c r="W101" s="8" t="n">
        <v>0.0075885322</v>
      </c>
      <c r="X101" s="59" t="n">
        <v>0.4409560395</v>
      </c>
      <c r="Y101" s="8" t="n">
        <v>0.7511518702</v>
      </c>
      <c r="Z101" s="59" t="n">
        <v>1.5181404982</v>
      </c>
      <c r="AA101" s="8" t="n">
        <v>0.1367272332</v>
      </c>
      <c r="AB101" s="62" t="n">
        <v>5.1064974807</v>
      </c>
      <c r="AC101" s="8" t="n">
        <v>0.0069664338</v>
      </c>
      <c r="AD101" s="59" t="n">
        <v>-0.004117078</v>
      </c>
      <c r="AE101" s="8" t="n">
        <v>-0.00067454</v>
      </c>
      <c r="AF101" s="59" t="n">
        <v>0.0275886084</v>
      </c>
      <c r="AG101" s="8" t="n">
        <v>0.2703501153</v>
      </c>
      <c r="AH101" s="59" t="n">
        <v>0.0508613904</v>
      </c>
      <c r="AI101" s="8" t="n">
        <v>0.0109742998</v>
      </c>
      <c r="AJ101" s="59" t="n">
        <v>0.474041904</v>
      </c>
      <c r="AK101" s="8" t="n">
        <v>0.8359911342</v>
      </c>
      <c r="AL101" s="59" t="n">
        <v>1.7127223106</v>
      </c>
      <c r="AM101" s="8" t="n">
        <v>0.1590820509</v>
      </c>
      <c r="AN101" s="59" t="n">
        <v>0.0024668555</v>
      </c>
      <c r="AO101" s="77" t="n">
        <v>0.9975400406</v>
      </c>
      <c r="AP101" s="65" t="n">
        <v>6.106988584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09629622</v>
      </c>
      <c r="E102" s="81" t="n">
        <v>-0.000384579</v>
      </c>
      <c r="F102" s="80" t="n">
        <v>-0.000413852</v>
      </c>
      <c r="G102" s="81" t="n">
        <v>0.0148895766</v>
      </c>
      <c r="H102" s="80" t="n">
        <v>0.1185775962</v>
      </c>
      <c r="I102" s="81" t="n">
        <v>0.0319271444</v>
      </c>
      <c r="J102" s="80" t="n">
        <v>0</v>
      </c>
      <c r="K102" s="81" t="n">
        <v>0.3388355264</v>
      </c>
      <c r="L102" s="80" t="n">
        <v>0.5043943749</v>
      </c>
      <c r="M102" s="82" t="n">
        <v>1</v>
      </c>
      <c r="N102" s="80" t="n">
        <v>0.1156878143</v>
      </c>
      <c r="O102" s="81" t="n">
        <v>0.6093886693</v>
      </c>
      <c r="P102" s="85" t="n">
        <v>2.6087</v>
      </c>
      <c r="Q102" s="8" t="n">
        <v>0.0045261037</v>
      </c>
      <c r="R102" s="59" t="n">
        <v>-0.002791804</v>
      </c>
      <c r="S102" s="8" t="n">
        <v>-0.000625975</v>
      </c>
      <c r="T102" s="59" t="n">
        <v>0.0242123701</v>
      </c>
      <c r="U102" s="8" t="n">
        <v>0.2051303728</v>
      </c>
      <c r="V102" s="59" t="n">
        <v>0.0439081156</v>
      </c>
      <c r="W102" s="8" t="n">
        <v>0.0064710096</v>
      </c>
      <c r="X102" s="59" t="n">
        <v>0.4256048206</v>
      </c>
      <c r="Y102" s="8" t="n">
        <v>0.706435014</v>
      </c>
      <c r="Z102" s="59" t="n">
        <v>1.4179869019</v>
      </c>
      <c r="AA102" s="8" t="n">
        <v>0.1595400515</v>
      </c>
      <c r="AB102" s="62" t="n">
        <v>5.1283266375</v>
      </c>
      <c r="AC102" s="8" t="n">
        <v>0.0069072686</v>
      </c>
      <c r="AD102" s="59" t="n">
        <v>-0.003528366</v>
      </c>
      <c r="AE102" s="8" t="n">
        <v>-0.000687447</v>
      </c>
      <c r="AF102" s="59" t="n">
        <v>0.0273576769</v>
      </c>
      <c r="AG102" s="8" t="n">
        <v>0.2472337054</v>
      </c>
      <c r="AH102" s="59" t="n">
        <v>0.0493771235</v>
      </c>
      <c r="AI102" s="8" t="n">
        <v>0.0098495519</v>
      </c>
      <c r="AJ102" s="59" t="n">
        <v>0.4695588383</v>
      </c>
      <c r="AK102" s="8" t="n">
        <v>0.8060683515</v>
      </c>
      <c r="AL102" s="59" t="n">
        <v>1.6470514211</v>
      </c>
      <c r="AM102" s="8" t="n">
        <v>0.1869046036</v>
      </c>
      <c r="AN102" s="59" t="n">
        <v>0.0043900166</v>
      </c>
      <c r="AO102" s="77" t="n">
        <v>0.9973629717</v>
      </c>
      <c r="AP102" s="65" t="n">
        <v>6.2002747172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9647541</v>
      </c>
      <c r="E103" s="81" t="n">
        <v>-0.000444414</v>
      </c>
      <c r="F103" s="80" t="n">
        <v>-0.000574673</v>
      </c>
      <c r="G103" s="81" t="n">
        <v>0.0129409396</v>
      </c>
      <c r="H103" s="80" t="n">
        <v>0.1826101851</v>
      </c>
      <c r="I103" s="81" t="n">
        <v>0.0324004125</v>
      </c>
      <c r="J103" s="80" t="n">
        <v>5.50293E-005</v>
      </c>
      <c r="K103" s="81" t="n">
        <v>0.0894107613</v>
      </c>
      <c r="L103" s="80" t="n">
        <v>0.3173629952</v>
      </c>
      <c r="M103" s="82" t="n">
        <v>1</v>
      </c>
      <c r="N103" s="80" t="n">
        <v>0.1548278002</v>
      </c>
      <c r="O103" s="81" t="n">
        <v>0.1267576963</v>
      </c>
      <c r="P103" s="85" t="n">
        <v>4.1827</v>
      </c>
      <c r="Q103" s="8" t="n">
        <v>0.003647749</v>
      </c>
      <c r="R103" s="59" t="n">
        <v>-0.002381444</v>
      </c>
      <c r="S103" s="8" t="n">
        <v>-0.000856993</v>
      </c>
      <c r="T103" s="59" t="n">
        <v>0.0236283199</v>
      </c>
      <c r="U103" s="8" t="n">
        <v>0.287029604</v>
      </c>
      <c r="V103" s="59" t="n">
        <v>0.0475877931</v>
      </c>
      <c r="W103" s="8" t="n">
        <v>0.0063135394</v>
      </c>
      <c r="X103" s="59" t="n">
        <v>0.185127386</v>
      </c>
      <c r="Y103" s="8" t="n">
        <v>0.5500959549</v>
      </c>
      <c r="Z103" s="59" t="n">
        <v>1.5035254313</v>
      </c>
      <c r="AA103" s="8" t="n">
        <v>0.212117785</v>
      </c>
      <c r="AB103" s="62" t="n">
        <v>7.1218997077</v>
      </c>
      <c r="AC103" s="8" t="n">
        <v>0.0064910372</v>
      </c>
      <c r="AD103" s="59" t="n">
        <v>-0.003202265</v>
      </c>
      <c r="AE103" s="8" t="n">
        <v>-0.000982407</v>
      </c>
      <c r="AF103" s="59" t="n">
        <v>0.0294745856</v>
      </c>
      <c r="AG103" s="8" t="n">
        <v>0.3619721386</v>
      </c>
      <c r="AH103" s="59" t="n">
        <v>0.0591334436</v>
      </c>
      <c r="AI103" s="8" t="n">
        <v>0.0102242099</v>
      </c>
      <c r="AJ103" s="59" t="n">
        <v>0.2641810588</v>
      </c>
      <c r="AK103" s="8" t="n">
        <v>0.7272918019</v>
      </c>
      <c r="AL103" s="59" t="n">
        <v>1.9005148135</v>
      </c>
      <c r="AM103" s="8" t="n">
        <v>0.2656136638</v>
      </c>
      <c r="AN103" s="59" t="n">
        <v>0.002905147</v>
      </c>
      <c r="AO103" s="77" t="n">
        <v>0.9958106128</v>
      </c>
      <c r="AP103" s="65" t="n">
        <v>8.9510633126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6779686</v>
      </c>
      <c r="E104" s="81" t="n">
        <v>-0.000564572</v>
      </c>
      <c r="F104" s="80" t="n">
        <v>-0.000348635</v>
      </c>
      <c r="G104" s="81" t="n">
        <v>0.0092804486</v>
      </c>
      <c r="H104" s="80" t="n">
        <v>0.1290118679</v>
      </c>
      <c r="I104" s="81" t="n">
        <v>0.0266651549</v>
      </c>
      <c r="J104" s="80" t="n">
        <v>9.6508E-005</v>
      </c>
      <c r="K104" s="81" t="n">
        <v>0.1124317969</v>
      </c>
      <c r="L104" s="80" t="n">
        <v>0.2772505382</v>
      </c>
      <c r="M104" s="82" t="n">
        <v>1</v>
      </c>
      <c r="N104" s="80" t="n">
        <v>0.1905664219</v>
      </c>
      <c r="O104" s="81" t="n">
        <v>0.5131069077</v>
      </c>
      <c r="P104" s="85" t="n">
        <v>3.2708</v>
      </c>
      <c r="Q104" s="8" t="n">
        <v>0.0035012518</v>
      </c>
      <c r="R104" s="59" t="n">
        <v>-0.002748961</v>
      </c>
      <c r="S104" s="8" t="n">
        <v>-0.000609406</v>
      </c>
      <c r="T104" s="59" t="n">
        <v>0.0195817518</v>
      </c>
      <c r="U104" s="8" t="n">
        <v>0.2294674812</v>
      </c>
      <c r="V104" s="59" t="n">
        <v>0.04113005</v>
      </c>
      <c r="W104" s="8" t="n">
        <v>0.005770904</v>
      </c>
      <c r="X104" s="59" t="n">
        <v>0.2132078903</v>
      </c>
      <c r="Y104" s="8" t="n">
        <v>0.5093009623</v>
      </c>
      <c r="Z104" s="59" t="n">
        <v>1.4951581118</v>
      </c>
      <c r="AA104" s="8" t="n">
        <v>0.2450988995</v>
      </c>
      <c r="AB104" s="62" t="n">
        <v>6.0089960088</v>
      </c>
      <c r="AC104" s="8" t="n">
        <v>0.0065375851</v>
      </c>
      <c r="AD104" s="59" t="n">
        <v>-0.003773132</v>
      </c>
      <c r="AE104" s="8" t="n">
        <v>-0.000762734</v>
      </c>
      <c r="AF104" s="59" t="n">
        <v>0.0256296039</v>
      </c>
      <c r="AG104" s="8" t="n">
        <v>0.3068693028</v>
      </c>
      <c r="AH104" s="59" t="n">
        <v>0.0526293683</v>
      </c>
      <c r="AI104" s="8" t="n">
        <v>0.0099273989</v>
      </c>
      <c r="AJ104" s="59" t="n">
        <v>0.2906250162</v>
      </c>
      <c r="AK104" s="8" t="n">
        <v>0.6876824094</v>
      </c>
      <c r="AL104" s="59" t="n">
        <v>1.9105626978</v>
      </c>
      <c r="AM104" s="8" t="n">
        <v>0.2996113484</v>
      </c>
      <c r="AN104" s="59" t="n">
        <v>0.0078305316</v>
      </c>
      <c r="AO104" s="77" t="n">
        <v>0.9951242894</v>
      </c>
      <c r="AP104" s="65" t="n">
        <v>7.8667089474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05997808</v>
      </c>
      <c r="E105" s="81" t="n">
        <v>-0.000585993</v>
      </c>
      <c r="F105" s="80" t="n">
        <v>-0.000744555</v>
      </c>
      <c r="G105" s="81" t="n">
        <v>0.0107477956</v>
      </c>
      <c r="H105" s="80" t="n">
        <v>0.2854542822</v>
      </c>
      <c r="I105" s="81" t="n">
        <v>0.0444182471</v>
      </c>
      <c r="J105" s="80" t="n">
        <v>0</v>
      </c>
      <c r="K105" s="81" t="n">
        <v>0.0774337656</v>
      </c>
      <c r="L105" s="80" t="n">
        <v>0.4173233231</v>
      </c>
      <c r="M105" s="82" t="n">
        <v>1</v>
      </c>
      <c r="N105" s="80" t="n">
        <v>0.1336205531</v>
      </c>
      <c r="O105" s="81" t="n">
        <v>0.5520463325</v>
      </c>
      <c r="P105" s="85" t="n">
        <v>6.1313</v>
      </c>
      <c r="Q105" s="8" t="n">
        <v>0.0030249486</v>
      </c>
      <c r="R105" s="59" t="n">
        <v>-0.002423149</v>
      </c>
      <c r="S105" s="8" t="n">
        <v>-0.000972375</v>
      </c>
      <c r="T105" s="59" t="n">
        <v>0.0202863289</v>
      </c>
      <c r="U105" s="8" t="n">
        <v>0.371895785</v>
      </c>
      <c r="V105" s="59" t="n">
        <v>0.0559618472</v>
      </c>
      <c r="W105" s="8" t="n">
        <v>0.0050739661</v>
      </c>
      <c r="X105" s="59" t="n">
        <v>0.1569664154</v>
      </c>
      <c r="Y105" s="8" t="n">
        <v>0.609813768</v>
      </c>
      <c r="Z105" s="59" t="n">
        <v>1.4027884366</v>
      </c>
      <c r="AA105" s="8" t="n">
        <v>0.1759577391</v>
      </c>
      <c r="AB105" s="62" t="n">
        <v>8.5035537385</v>
      </c>
      <c r="AC105" s="8" t="n">
        <v>0.0056326862</v>
      </c>
      <c r="AD105" s="59" t="n">
        <v>-0.003143847</v>
      </c>
      <c r="AE105" s="8" t="n">
        <v>-0.001167666</v>
      </c>
      <c r="AF105" s="59" t="n">
        <v>0.0256352355</v>
      </c>
      <c r="AG105" s="8" t="n">
        <v>0.4461048693</v>
      </c>
      <c r="AH105" s="59" t="n">
        <v>0.0667138845</v>
      </c>
      <c r="AI105" s="8" t="n">
        <v>0.0086360088</v>
      </c>
      <c r="AJ105" s="59" t="n">
        <v>0.2152210551</v>
      </c>
      <c r="AK105" s="8" t="n">
        <v>0.7636322266</v>
      </c>
      <c r="AL105" s="59" t="n">
        <v>1.7858266271</v>
      </c>
      <c r="AM105" s="8" t="n">
        <v>0.2277357329</v>
      </c>
      <c r="AN105" s="59" t="n">
        <v>0.0040229447</v>
      </c>
      <c r="AO105" s="77" t="n">
        <v>0.9953909042</v>
      </c>
      <c r="AP105" s="65" t="n">
        <v>10.23528519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07381219</v>
      </c>
      <c r="E106" s="81" t="n">
        <v>-0.001669421</v>
      </c>
      <c r="F106" s="80" t="n">
        <v>-0.000297779</v>
      </c>
      <c r="G106" s="81" t="n">
        <v>0.0128045173</v>
      </c>
      <c r="H106" s="80" t="n">
        <v>0.1460038906</v>
      </c>
      <c r="I106" s="81" t="n">
        <v>0.0250058836</v>
      </c>
      <c r="J106" s="80" t="n">
        <v>0</v>
      </c>
      <c r="K106" s="81" t="n">
        <v>0.1904767909</v>
      </c>
      <c r="L106" s="80" t="n">
        <v>0.373062004</v>
      </c>
      <c r="M106" s="82" t="n">
        <v>1</v>
      </c>
      <c r="N106" s="80" t="n">
        <v>0.1842914243</v>
      </c>
      <c r="O106" s="81" t="n">
        <v>0.4353731494</v>
      </c>
      <c r="P106" s="85" t="n">
        <v>3.0016</v>
      </c>
      <c r="Q106" s="8" t="n">
        <v>0.0040729072</v>
      </c>
      <c r="R106" s="59" t="n">
        <v>-0.003944377</v>
      </c>
      <c r="S106" s="8" t="n">
        <v>-0.000536902</v>
      </c>
      <c r="T106" s="59" t="n">
        <v>0.0232197396</v>
      </c>
      <c r="U106" s="8" t="n">
        <v>0.2452478549</v>
      </c>
      <c r="V106" s="59" t="n">
        <v>0.0386295286</v>
      </c>
      <c r="W106" s="8" t="n">
        <v>0.0064993096</v>
      </c>
      <c r="X106" s="59" t="n">
        <v>0.2771043432</v>
      </c>
      <c r="Y106" s="8" t="n">
        <v>0.5902924036</v>
      </c>
      <c r="Z106" s="59" t="n">
        <v>1.476079812</v>
      </c>
      <c r="AA106" s="8" t="n">
        <v>0.2341355728</v>
      </c>
      <c r="AB106" s="62" t="n">
        <v>5.7415818737</v>
      </c>
      <c r="AC106" s="8" t="n">
        <v>0.0068628882</v>
      </c>
      <c r="AD106" s="59" t="n">
        <v>-0.004836037</v>
      </c>
      <c r="AE106" s="8" t="n">
        <v>-0.000627288</v>
      </c>
      <c r="AF106" s="59" t="n">
        <v>0.027895712</v>
      </c>
      <c r="AG106" s="8" t="n">
        <v>0.3032809191</v>
      </c>
      <c r="AH106" s="59" t="n">
        <v>0.0464841828</v>
      </c>
      <c r="AI106" s="8" t="n">
        <v>0.0102603503</v>
      </c>
      <c r="AJ106" s="59" t="n">
        <v>0.3303065097</v>
      </c>
      <c r="AK106" s="8" t="n">
        <v>0.7196272375</v>
      </c>
      <c r="AL106" s="59" t="n">
        <v>1.772974342</v>
      </c>
      <c r="AM106" s="8" t="n">
        <v>0.269679038</v>
      </c>
      <c r="AN106" s="59" t="n">
        <v>0.0070983119</v>
      </c>
      <c r="AO106" s="77" t="n">
        <v>0.9964045874</v>
      </c>
      <c r="AP106" s="65" t="n">
        <v>7.17284511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9389472</v>
      </c>
      <c r="E107" s="81" t="n">
        <v>-0.002080288</v>
      </c>
      <c r="F107" s="80" t="n">
        <v>-0.000598393</v>
      </c>
      <c r="G107" s="81" t="n">
        <v>0.0099333284</v>
      </c>
      <c r="H107" s="80" t="n">
        <v>0.2505577191</v>
      </c>
      <c r="I107" s="81" t="n">
        <v>0.0273270304</v>
      </c>
      <c r="J107" s="80" t="n">
        <v>0.0021984515</v>
      </c>
      <c r="K107" s="81" t="n">
        <v>0.1547769214</v>
      </c>
      <c r="L107" s="80" t="n">
        <v>0.4430537169</v>
      </c>
      <c r="M107" s="82" t="n">
        <v>1</v>
      </c>
      <c r="N107" s="80" t="n">
        <v>0.1225345043</v>
      </c>
      <c r="O107" s="81" t="n">
        <v>0.1725630636</v>
      </c>
      <c r="P107" s="85" t="n">
        <v>7.6179</v>
      </c>
      <c r="Q107" s="8" t="n">
        <v>0.0035632527</v>
      </c>
      <c r="R107" s="59" t="n">
        <v>-0.004352255</v>
      </c>
      <c r="S107" s="8" t="n">
        <v>-0.000860364</v>
      </c>
      <c r="T107" s="59" t="n">
        <v>0.0198849885</v>
      </c>
      <c r="U107" s="8" t="n">
        <v>0.3492371059</v>
      </c>
      <c r="V107" s="59" t="n">
        <v>0.0401131863</v>
      </c>
      <c r="W107" s="8" t="n">
        <v>0.0088981382</v>
      </c>
      <c r="X107" s="59" t="n">
        <v>0.2415435586</v>
      </c>
      <c r="Y107" s="8" t="n">
        <v>0.6580276113</v>
      </c>
      <c r="Z107" s="59" t="n">
        <v>1.4343748083</v>
      </c>
      <c r="AA107" s="8" t="n">
        <v>0.1650673932</v>
      </c>
      <c r="AB107" s="62" t="n">
        <v>10.418541531</v>
      </c>
      <c r="AC107" s="8" t="n">
        <v>0.0059068677</v>
      </c>
      <c r="AD107" s="59" t="n">
        <v>-0.005051471</v>
      </c>
      <c r="AE107" s="8" t="n">
        <v>-0.000980673</v>
      </c>
      <c r="AF107" s="59" t="n">
        <v>0.0241401297</v>
      </c>
      <c r="AG107" s="8" t="n">
        <v>0.4098165075</v>
      </c>
      <c r="AH107" s="59" t="n">
        <v>0.0484605553</v>
      </c>
      <c r="AI107" s="8" t="n">
        <v>0.0123120311</v>
      </c>
      <c r="AJ107" s="59" t="n">
        <v>0.2935064358</v>
      </c>
      <c r="AK107" s="8" t="n">
        <v>0.7881103834</v>
      </c>
      <c r="AL107" s="59" t="n">
        <v>1.733291088</v>
      </c>
      <c r="AM107" s="8" t="n">
        <v>0.2047807899</v>
      </c>
      <c r="AN107" s="59" t="n">
        <v>0.0038405028</v>
      </c>
      <c r="AO107" s="77" t="n">
        <v>0.9967316761</v>
      </c>
      <c r="AP107" s="65" t="n">
        <v>11.89382681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1259671</v>
      </c>
      <c r="E108" s="81" t="n">
        <v>-0.001325093</v>
      </c>
      <c r="F108" s="80" t="n">
        <v>-0.001650936</v>
      </c>
      <c r="G108" s="81" t="n">
        <v>0.0056986247</v>
      </c>
      <c r="H108" s="80" t="n">
        <v>0.3176892731</v>
      </c>
      <c r="I108" s="81" t="n">
        <v>0.0187866349</v>
      </c>
      <c r="J108" s="80" t="n">
        <v>0.0046595489</v>
      </c>
      <c r="K108" s="81" t="n">
        <v>0.2198966744</v>
      </c>
      <c r="L108" s="80" t="n">
        <v>0.5648806942</v>
      </c>
      <c r="M108" s="82" t="n">
        <v>1</v>
      </c>
      <c r="N108" s="80" t="n">
        <v>0.1256818824</v>
      </c>
      <c r="O108" s="81" t="n">
        <v>0.05811727</v>
      </c>
      <c r="P108" s="85" t="n">
        <v>11.1286</v>
      </c>
      <c r="Q108" s="8" t="n">
        <v>0.0029230167</v>
      </c>
      <c r="R108" s="59" t="n">
        <v>-0.002975012</v>
      </c>
      <c r="S108" s="8" t="n">
        <v>-0.001844076</v>
      </c>
      <c r="T108" s="59" t="n">
        <v>0.0131147166</v>
      </c>
      <c r="U108" s="8" t="n">
        <v>0.391644407</v>
      </c>
      <c r="V108" s="59" t="n">
        <v>0.0276887634</v>
      </c>
      <c r="W108" s="8" t="n">
        <v>0.0091762673</v>
      </c>
      <c r="X108" s="59" t="n">
        <v>0.2756992349</v>
      </c>
      <c r="Y108" s="8" t="n">
        <v>0.7154273178</v>
      </c>
      <c r="Z108" s="59" t="n">
        <v>1.2974489837</v>
      </c>
      <c r="AA108" s="8" t="n">
        <v>0.1539393246</v>
      </c>
      <c r="AB108" s="62" t="n">
        <v>13.218308821</v>
      </c>
      <c r="AC108" s="8" t="n">
        <v>0.004507927</v>
      </c>
      <c r="AD108" s="59" t="n">
        <v>-0.003383471</v>
      </c>
      <c r="AE108" s="8" t="n">
        <v>-0.001927518</v>
      </c>
      <c r="AF108" s="59" t="n">
        <v>0.0161326065</v>
      </c>
      <c r="AG108" s="8" t="n">
        <v>0.4362817833</v>
      </c>
      <c r="AH108" s="59" t="n">
        <v>0.0335510783</v>
      </c>
      <c r="AI108" s="8" t="n">
        <v>0.011386093</v>
      </c>
      <c r="AJ108" s="59" t="n">
        <v>0.3111691743</v>
      </c>
      <c r="AK108" s="8" t="n">
        <v>0.8077176731</v>
      </c>
      <c r="AL108" s="59" t="n">
        <v>1.5098306976</v>
      </c>
      <c r="AM108" s="8" t="n">
        <v>0.1859305822</v>
      </c>
      <c r="AN108" s="59" t="n">
        <v>0.0040948701</v>
      </c>
      <c r="AO108" s="77" t="n">
        <v>0.9977431254</v>
      </c>
      <c r="AP108" s="65" t="n">
        <v>14.280265101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19531299</v>
      </c>
      <c r="E109" s="81" t="n">
        <v>-0.001150232</v>
      </c>
      <c r="F109" s="80" t="n">
        <v>-0.000475698</v>
      </c>
      <c r="G109" s="81" t="n">
        <v>0.0079861871</v>
      </c>
      <c r="H109" s="80" t="n">
        <v>0.1400011573</v>
      </c>
      <c r="I109" s="81" t="n">
        <v>0.0268404347</v>
      </c>
      <c r="J109" s="80" t="n">
        <v>0.0027031721</v>
      </c>
      <c r="K109" s="81" t="n">
        <v>0.1932516334</v>
      </c>
      <c r="L109" s="80" t="n">
        <v>0.3711097842</v>
      </c>
      <c r="M109" s="82" t="n">
        <v>1</v>
      </c>
      <c r="N109" s="80" t="n">
        <v>0.0828737635</v>
      </c>
      <c r="O109" s="81" t="n">
        <v>0.1983828751</v>
      </c>
      <c r="P109" s="85" t="n">
        <v>3.2545</v>
      </c>
      <c r="Q109" s="8" t="n">
        <v>0.005317549</v>
      </c>
      <c r="R109" s="59" t="n">
        <v>-0.00376234</v>
      </c>
      <c r="S109" s="8" t="n">
        <v>-0.000755871</v>
      </c>
      <c r="T109" s="59" t="n">
        <v>0.0199614244</v>
      </c>
      <c r="U109" s="8" t="n">
        <v>0.2423566683</v>
      </c>
      <c r="V109" s="59" t="n">
        <v>0.040462422</v>
      </c>
      <c r="W109" s="8" t="n">
        <v>0.0110154664</v>
      </c>
      <c r="X109" s="59" t="n">
        <v>0.2760259159</v>
      </c>
      <c r="Y109" s="8" t="n">
        <v>0.5906212357</v>
      </c>
      <c r="Z109" s="59" t="n">
        <v>1.5426088573</v>
      </c>
      <c r="AA109" s="8" t="n">
        <v>0.2086645457</v>
      </c>
      <c r="AB109" s="62" t="n">
        <v>6.2469289183</v>
      </c>
      <c r="AC109" s="8" t="n">
        <v>0.0076102754</v>
      </c>
      <c r="AD109" s="59" t="n">
        <v>-0.004526315</v>
      </c>
      <c r="AE109" s="8" t="n">
        <v>-0.000826367</v>
      </c>
      <c r="AF109" s="59" t="n">
        <v>0.023432191</v>
      </c>
      <c r="AG109" s="8" t="n">
        <v>0.2886809244</v>
      </c>
      <c r="AH109" s="59" t="n">
        <v>0.0461043819</v>
      </c>
      <c r="AI109" s="8" t="n">
        <v>0.0142769347</v>
      </c>
      <c r="AJ109" s="59" t="n">
        <v>0.334815041</v>
      </c>
      <c r="AK109" s="8" t="n">
        <v>0.7095670661</v>
      </c>
      <c r="AL109" s="59" t="n">
        <v>1.8134798018</v>
      </c>
      <c r="AM109" s="8" t="n">
        <v>0.2603276985</v>
      </c>
      <c r="AN109" s="59" t="n">
        <v>0.0235829971</v>
      </c>
      <c r="AO109" s="77" t="n">
        <v>0.9934777617</v>
      </c>
      <c r="AP109" s="65" t="n">
        <v>7.394092846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7530858</v>
      </c>
      <c r="E110" s="81" t="n">
        <v>-0.00010006</v>
      </c>
      <c r="F110" s="80" t="n">
        <v>-7.1948E-005</v>
      </c>
      <c r="G110" s="81" t="n">
        <v>0.0058033473</v>
      </c>
      <c r="H110" s="80" t="n">
        <v>0.0363028157</v>
      </c>
      <c r="I110" s="81" t="n">
        <v>0.0103504537</v>
      </c>
      <c r="J110" s="80" t="n">
        <v>0</v>
      </c>
      <c r="K110" s="81" t="n">
        <v>0.0670518503</v>
      </c>
      <c r="L110" s="80" t="n">
        <v>0.1200895443</v>
      </c>
      <c r="M110" s="82" t="n">
        <v>1</v>
      </c>
      <c r="N110" s="80" t="n">
        <v>0.6990886614</v>
      </c>
      <c r="O110" s="81" t="n">
        <v>0.1228750492</v>
      </c>
      <c r="P110" s="85" t="n">
        <v>0.569317713</v>
      </c>
      <c r="Q110" s="8" t="n">
        <v>0.0018266316</v>
      </c>
      <c r="R110" s="59" t="n">
        <v>-0.001090023</v>
      </c>
      <c r="S110" s="8" t="n">
        <v>-0.000160035</v>
      </c>
      <c r="T110" s="59" t="n">
        <v>0.0103665997</v>
      </c>
      <c r="U110" s="8" t="n">
        <v>0.0724764209</v>
      </c>
      <c r="V110" s="59" t="n">
        <v>0.0143557618</v>
      </c>
      <c r="W110" s="8" t="n">
        <v>0.0038467333</v>
      </c>
      <c r="X110" s="59" t="n">
        <v>0.0922048136</v>
      </c>
      <c r="Y110" s="8" t="n">
        <v>0.1938269026</v>
      </c>
      <c r="Z110" s="59" t="n">
        <v>1.1359334372</v>
      </c>
      <c r="AA110" s="8" t="n">
        <v>0.7128681691</v>
      </c>
      <c r="AB110" s="62" t="n">
        <v>1.6647599426</v>
      </c>
      <c r="AC110" s="8" t="n">
        <v>0.0026320807</v>
      </c>
      <c r="AD110" s="59" t="n">
        <v>-0.00142959</v>
      </c>
      <c r="AE110" s="8" t="n">
        <v>-0.00019348</v>
      </c>
      <c r="AF110" s="59" t="n">
        <v>0.0124282702</v>
      </c>
      <c r="AG110" s="8" t="n">
        <v>0.0905707353</v>
      </c>
      <c r="AH110" s="59" t="n">
        <v>0.0164192211</v>
      </c>
      <c r="AI110" s="8" t="n">
        <v>0.0051762067</v>
      </c>
      <c r="AJ110" s="59" t="n">
        <v>0.1340532617</v>
      </c>
      <c r="AK110" s="8" t="n">
        <v>0.259656706</v>
      </c>
      <c r="AL110" s="59" t="n">
        <v>1.2421811591</v>
      </c>
      <c r="AM110" s="8" t="n">
        <v>0.7210508068</v>
      </c>
      <c r="AN110" s="59" t="n">
        <v>0.0185697472</v>
      </c>
      <c r="AO110" s="77" t="n">
        <v>0.99927726</v>
      </c>
      <c r="AP110" s="65" t="n">
        <v>2.114823935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41240545</v>
      </c>
      <c r="R111" s="59" t="n">
        <v>-0.001566091</v>
      </c>
      <c r="S111" s="8" t="n">
        <v>-0.000252355</v>
      </c>
      <c r="T111" s="59" t="n">
        <v>0.0173418256</v>
      </c>
      <c r="U111" s="8" t="n">
        <v>0.1236447938</v>
      </c>
      <c r="V111" s="59" t="n">
        <v>0.0206584004</v>
      </c>
      <c r="W111" s="8" t="n">
        <v>0.0041177577</v>
      </c>
      <c r="X111" s="59" t="n">
        <v>0.0669552691</v>
      </c>
      <c r="Y111" s="8" t="n">
        <v>0.2350236551</v>
      </c>
      <c r="Z111" s="59" t="n">
        <v>1.512024976</v>
      </c>
      <c r="AA111" s="8" t="n">
        <v>0.4452003548</v>
      </c>
      <c r="AB111" s="62" t="n">
        <v>2.7085734108</v>
      </c>
      <c r="AC111" s="8" t="n">
        <v>0.0069598173</v>
      </c>
      <c r="AD111" s="59" t="n">
        <v>-0.003172338</v>
      </c>
      <c r="AE111" s="8" t="n">
        <v>-0.000334351</v>
      </c>
      <c r="AF111" s="59" t="n">
        <v>0.0229511506</v>
      </c>
      <c r="AG111" s="8" t="n">
        <v>0.186003992</v>
      </c>
      <c r="AH111" s="59" t="n">
        <v>0.0281435606</v>
      </c>
      <c r="AI111" s="8" t="n">
        <v>0.0076748526</v>
      </c>
      <c r="AJ111" s="59" t="n">
        <v>0.1954349226</v>
      </c>
      <c r="AK111" s="8" t="n">
        <v>0.4436616067</v>
      </c>
      <c r="AL111" s="59" t="n">
        <v>2.0228662288</v>
      </c>
      <c r="AM111" s="8" t="n">
        <v>0.531425909</v>
      </c>
      <c r="AN111" s="59" t="n">
        <v>0.0173757782</v>
      </c>
      <c r="AO111" s="77" t="n">
        <v>0.9924632939</v>
      </c>
      <c r="AP111" s="65" t="n">
        <v>4.10959767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46594468</v>
      </c>
      <c r="R112" s="59" t="n">
        <v>-0.002029124</v>
      </c>
      <c r="S112" s="8" t="n">
        <v>-0.000345893</v>
      </c>
      <c r="T112" s="59" t="n">
        <v>0.0192247881</v>
      </c>
      <c r="U112" s="8" t="n">
        <v>0.2579014575</v>
      </c>
      <c r="V112" s="59" t="n">
        <v>0.0268567064</v>
      </c>
      <c r="W112" s="8" t="n">
        <v>0.0046441107</v>
      </c>
      <c r="X112" s="59" t="n">
        <v>0.4044323034</v>
      </c>
      <c r="Y112" s="8" t="n">
        <v>0.7153437954</v>
      </c>
      <c r="Z112" s="59" t="n">
        <v>1.3941910733</v>
      </c>
      <c r="AA112" s="8" t="n">
        <v>0.156990741</v>
      </c>
      <c r="AB112" s="62" t="n">
        <v>5.2629082883</v>
      </c>
      <c r="AC112" s="8" t="n">
        <v>0.0061360898</v>
      </c>
      <c r="AD112" s="59" t="n">
        <v>-0.002836778</v>
      </c>
      <c r="AE112" s="8" t="n">
        <v>-0.000393648</v>
      </c>
      <c r="AF112" s="59" t="n">
        <v>0.0221118173</v>
      </c>
      <c r="AG112" s="8" t="n">
        <v>0.2944620369</v>
      </c>
      <c r="AH112" s="59" t="n">
        <v>0.0312141508</v>
      </c>
      <c r="AI112" s="8" t="n">
        <v>0.0067814245</v>
      </c>
      <c r="AJ112" s="59" t="n">
        <v>0.4478270214</v>
      </c>
      <c r="AK112" s="8" t="n">
        <v>0.8053021155</v>
      </c>
      <c r="AL112" s="59" t="n">
        <v>1.5911561692</v>
      </c>
      <c r="AM112" s="8" t="n">
        <v>0.1833443463</v>
      </c>
      <c r="AN112" s="59" t="n">
        <v>0.0089160416</v>
      </c>
      <c r="AO112" s="77" t="n">
        <v>0.9975625034</v>
      </c>
      <c r="AP112" s="65" t="n">
        <v>6.1477682816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12177357</v>
      </c>
      <c r="E113" s="81" t="n">
        <v>-0.000379724</v>
      </c>
      <c r="F113" s="80" t="n">
        <v>-0.000481202</v>
      </c>
      <c r="G113" s="81" t="n">
        <v>0.0061901564</v>
      </c>
      <c r="H113" s="80" t="n">
        <v>0.1038479752</v>
      </c>
      <c r="I113" s="81" t="n">
        <v>0.022256411</v>
      </c>
      <c r="J113" s="80" t="n">
        <v>0</v>
      </c>
      <c r="K113" s="81" t="n">
        <v>0.2001342046</v>
      </c>
      <c r="L113" s="80" t="n">
        <v>0.3327855569</v>
      </c>
      <c r="M113" s="82" t="n">
        <v>1</v>
      </c>
      <c r="N113" s="80" t="n">
        <v>0.19910663</v>
      </c>
      <c r="O113" s="81" t="n">
        <v>0.1699761547</v>
      </c>
      <c r="P113" s="85" t="n">
        <v>1.8526</v>
      </c>
      <c r="Q113" s="8" t="n">
        <v>0.004476707</v>
      </c>
      <c r="R113" s="59" t="n">
        <v>-0.004704678</v>
      </c>
      <c r="S113" s="8" t="n">
        <v>-0.000708867</v>
      </c>
      <c r="T113" s="59" t="n">
        <v>0.0161387266</v>
      </c>
      <c r="U113" s="8" t="n">
        <v>0.2156875578</v>
      </c>
      <c r="V113" s="59" t="n">
        <v>0.0407282443</v>
      </c>
      <c r="W113" s="8" t="n">
        <v>0.0056991681</v>
      </c>
      <c r="X113" s="59" t="n">
        <v>0.261496679</v>
      </c>
      <c r="Y113" s="8" t="n">
        <v>0.5388135377</v>
      </c>
      <c r="Z113" s="59" t="n">
        <v>1.4606782007</v>
      </c>
      <c r="AA113" s="8" t="n">
        <v>0.2581993049</v>
      </c>
      <c r="AB113" s="62" t="n">
        <v>4.749884793</v>
      </c>
      <c r="AC113" s="8" t="n">
        <v>0.0079733829</v>
      </c>
      <c r="AD113" s="59" t="n">
        <v>-0.005731616</v>
      </c>
      <c r="AE113" s="8" t="n">
        <v>-0.000790669</v>
      </c>
      <c r="AF113" s="59" t="n">
        <v>0.0201344075</v>
      </c>
      <c r="AG113" s="8" t="n">
        <v>0.2818965344</v>
      </c>
      <c r="AH113" s="59" t="n">
        <v>0.0514239072</v>
      </c>
      <c r="AI113" s="8" t="n">
        <v>0.0086926365</v>
      </c>
      <c r="AJ113" s="59" t="n">
        <v>0.3200474411</v>
      </c>
      <c r="AK113" s="8" t="n">
        <v>0.6836460251</v>
      </c>
      <c r="AL113" s="59" t="n">
        <v>1.7679523302</v>
      </c>
      <c r="AM113" s="8" t="n">
        <v>0.2989938158</v>
      </c>
      <c r="AN113" s="59" t="n">
        <v>0.0122536718</v>
      </c>
      <c r="AO113" s="77" t="n">
        <v>0.9948935128</v>
      </c>
      <c r="AP113" s="65" t="n">
        <v>6.2106224442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44718736</v>
      </c>
      <c r="E114" s="81" t="n">
        <v>-0.000643273</v>
      </c>
      <c r="F114" s="80" t="n">
        <v>-0.000463457</v>
      </c>
      <c r="G114" s="81" t="n">
        <v>0.0055068908</v>
      </c>
      <c r="H114" s="80" t="n">
        <v>0.0866428187</v>
      </c>
      <c r="I114" s="81" t="n">
        <v>0.017579237</v>
      </c>
      <c r="J114" s="80" t="n">
        <v>0.0002558109</v>
      </c>
      <c r="K114" s="81" t="n">
        <v>0.2385313222</v>
      </c>
      <c r="L114" s="80" t="n">
        <v>0.3518812233</v>
      </c>
      <c r="M114" s="82" t="n">
        <v>1</v>
      </c>
      <c r="N114" s="80" t="n">
        <v>0.160521478</v>
      </c>
      <c r="O114" s="81" t="n">
        <v>0.5419029417</v>
      </c>
      <c r="P114" s="85" t="n">
        <v>1.8128</v>
      </c>
      <c r="Q114" s="8" t="n">
        <v>0.0073279414</v>
      </c>
      <c r="R114" s="59" t="n">
        <v>-0.002566714</v>
      </c>
      <c r="S114" s="8" t="n">
        <v>-0.000648563</v>
      </c>
      <c r="T114" s="59" t="n">
        <v>0.0216482906</v>
      </c>
      <c r="U114" s="8" t="n">
        <v>0.1835928858</v>
      </c>
      <c r="V114" s="59" t="n">
        <v>0.0296044969</v>
      </c>
      <c r="W114" s="8" t="n">
        <v>0.005917185</v>
      </c>
      <c r="X114" s="59" t="n">
        <v>0.3751958995</v>
      </c>
      <c r="Y114" s="8" t="n">
        <v>0.6200714221</v>
      </c>
      <c r="Z114" s="59" t="n">
        <v>1.4669648235</v>
      </c>
      <c r="AA114" s="8" t="n">
        <v>0.2135634447</v>
      </c>
      <c r="AB114" s="62" t="n">
        <v>4.3549052262</v>
      </c>
      <c r="AC114" s="8" t="n">
        <v>0.0093760349</v>
      </c>
      <c r="AD114" s="59" t="n">
        <v>-0.003414211</v>
      </c>
      <c r="AE114" s="8" t="n">
        <v>-0.000711155</v>
      </c>
      <c r="AF114" s="59" t="n">
        <v>0.0252034971</v>
      </c>
      <c r="AG114" s="8" t="n">
        <v>0.2311671001</v>
      </c>
      <c r="AH114" s="59" t="n">
        <v>0.035688911</v>
      </c>
      <c r="AI114" s="8" t="n">
        <v>0.0085304097</v>
      </c>
      <c r="AJ114" s="59" t="n">
        <v>0.438256462</v>
      </c>
      <c r="AK114" s="8" t="n">
        <v>0.7440970494</v>
      </c>
      <c r="AL114" s="59" t="n">
        <v>1.7257029125</v>
      </c>
      <c r="AM114" s="8" t="n">
        <v>0.2453868582</v>
      </c>
      <c r="AN114" s="59" t="n">
        <v>0.0071819644</v>
      </c>
      <c r="AO114" s="77" t="n">
        <v>0.996665872</v>
      </c>
      <c r="AP114" s="65" t="n">
        <v>5.446865122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3164237</v>
      </c>
      <c r="R115" s="59" t="n">
        <v>-0.003280176</v>
      </c>
      <c r="S115" s="8" t="n">
        <v>-0.000382392</v>
      </c>
      <c r="T115" s="59" t="n">
        <v>0.0195084807</v>
      </c>
      <c r="U115" s="8" t="n">
        <v>0.1433257314</v>
      </c>
      <c r="V115" s="59" t="n">
        <v>0.0210143141</v>
      </c>
      <c r="W115" s="8" t="n">
        <v>0.00412186</v>
      </c>
      <c r="X115" s="59" t="n">
        <v>0.2880442861</v>
      </c>
      <c r="Y115" s="8" t="n">
        <v>0.4756685279</v>
      </c>
      <c r="Z115" s="59" t="n">
        <v>1.4405580618</v>
      </c>
      <c r="AA115" s="8" t="n">
        <v>0.2810080232</v>
      </c>
      <c r="AB115" s="62" t="n">
        <v>3.2909889792</v>
      </c>
      <c r="AC115" s="8" t="n">
        <v>0.0055717854</v>
      </c>
      <c r="AD115" s="59" t="n">
        <v>-0.005863035</v>
      </c>
      <c r="AE115" s="8" t="n">
        <v>-0.000445788</v>
      </c>
      <c r="AF115" s="59" t="n">
        <v>0.0236766286</v>
      </c>
      <c r="AG115" s="8" t="n">
        <v>0.1950310373</v>
      </c>
      <c r="AH115" s="59" t="n">
        <v>0.0271351322</v>
      </c>
      <c r="AI115" s="8" t="n">
        <v>0.0070514233</v>
      </c>
      <c r="AJ115" s="59" t="n">
        <v>0.3710825234</v>
      </c>
      <c r="AK115" s="8" t="n">
        <v>0.6232397075</v>
      </c>
      <c r="AL115" s="59" t="n">
        <v>1.83123114</v>
      </c>
      <c r="AM115" s="8" t="n">
        <v>0.3323497276</v>
      </c>
      <c r="AN115" s="59" t="n">
        <v>0.0372521467</v>
      </c>
      <c r="AO115" s="77" t="n">
        <v>0.9928415818</v>
      </c>
      <c r="AP115" s="65" t="n">
        <v>4.4794430323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71646966</v>
      </c>
      <c r="R116" s="59" t="n">
        <v>-0.003855382</v>
      </c>
      <c r="S116" s="8" t="n">
        <v>-0.000580753</v>
      </c>
      <c r="T116" s="59" t="n">
        <v>0.0138906315</v>
      </c>
      <c r="U116" s="8" t="n">
        <v>0.1897192299</v>
      </c>
      <c r="V116" s="59" t="n">
        <v>0.0195879659</v>
      </c>
      <c r="W116" s="8" t="n">
        <v>0.0095691155</v>
      </c>
      <c r="X116" s="59" t="n">
        <v>0.2735961256</v>
      </c>
      <c r="Y116" s="8" t="n">
        <v>0.5090916297</v>
      </c>
      <c r="Z116" s="59" t="n">
        <v>1.4119248409</v>
      </c>
      <c r="AA116" s="8" t="n">
        <v>0.2409792264</v>
      </c>
      <c r="AB116" s="62" t="n">
        <v>5.3001473739</v>
      </c>
      <c r="AC116" s="8" t="n">
        <v>0.0106004428</v>
      </c>
      <c r="AD116" s="59" t="n">
        <v>-0.005604264</v>
      </c>
      <c r="AE116" s="8" t="n">
        <v>-0.000655398</v>
      </c>
      <c r="AF116" s="59" t="n">
        <v>0.019652738</v>
      </c>
      <c r="AG116" s="8" t="n">
        <v>0.2496726861</v>
      </c>
      <c r="AH116" s="59" t="n">
        <v>0.0265996326</v>
      </c>
      <c r="AI116" s="8" t="n">
        <v>0.0134273971</v>
      </c>
      <c r="AJ116" s="59" t="n">
        <v>0.3623389653</v>
      </c>
      <c r="AK116" s="8" t="n">
        <v>0.6760322004</v>
      </c>
      <c r="AL116" s="59" t="n">
        <v>1.7707105543</v>
      </c>
      <c r="AM116" s="8" t="n">
        <v>0.2739227582</v>
      </c>
      <c r="AN116" s="59" t="n">
        <v>0.0414956974</v>
      </c>
      <c r="AO116" s="77" t="n">
        <v>0.991450656</v>
      </c>
      <c r="AP116" s="65" t="n">
        <v>6.711591345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05938264</v>
      </c>
      <c r="E117" s="81" t="n">
        <v>-0.002385293</v>
      </c>
      <c r="F117" s="80" t="n">
        <v>-0.000243827</v>
      </c>
      <c r="G117" s="81" t="n">
        <v>0.0047773168</v>
      </c>
      <c r="H117" s="80" t="n">
        <v>0.105254257</v>
      </c>
      <c r="I117" s="81" t="n">
        <v>0.0225402157</v>
      </c>
      <c r="J117" s="80" t="n">
        <v>0</v>
      </c>
      <c r="K117" s="81" t="n">
        <v>0.2858041767</v>
      </c>
      <c r="L117" s="80" t="n">
        <v>0.4163406725</v>
      </c>
      <c r="M117" s="82" t="n">
        <v>1</v>
      </c>
      <c r="N117" s="80" t="n">
        <v>0.2124437246</v>
      </c>
      <c r="O117" s="81" t="n">
        <v>0.3050962315</v>
      </c>
      <c r="P117" s="85" t="n">
        <v>2.2946</v>
      </c>
      <c r="Q117" s="8" t="n">
        <v>0.0026050472</v>
      </c>
      <c r="R117" s="59" t="n">
        <v>-0.006058437</v>
      </c>
      <c r="S117" s="8" t="n">
        <v>-0.000496299</v>
      </c>
      <c r="T117" s="59" t="n">
        <v>0.0122479363</v>
      </c>
      <c r="U117" s="8" t="n">
        <v>0.1994704179</v>
      </c>
      <c r="V117" s="59" t="n">
        <v>0.0334915908</v>
      </c>
      <c r="W117" s="8" t="n">
        <v>0.007301645</v>
      </c>
      <c r="X117" s="59" t="n">
        <v>0.3560943794</v>
      </c>
      <c r="Y117" s="8" t="n">
        <v>0.6046562799</v>
      </c>
      <c r="Z117" s="59" t="n">
        <v>1.3872095972</v>
      </c>
      <c r="AA117" s="8" t="n">
        <v>0.2604200481</v>
      </c>
      <c r="AB117" s="62" t="n">
        <v>4.9691647488</v>
      </c>
      <c r="AC117" s="8" t="n">
        <v>0.0042694645</v>
      </c>
      <c r="AD117" s="59" t="n">
        <v>-0.006705506</v>
      </c>
      <c r="AE117" s="8" t="n">
        <v>-0.000568317</v>
      </c>
      <c r="AF117" s="59" t="n">
        <v>0.0153519511</v>
      </c>
      <c r="AG117" s="8" t="n">
        <v>0.25006227</v>
      </c>
      <c r="AH117" s="59" t="n">
        <v>0.0395033907</v>
      </c>
      <c r="AI117" s="8" t="n">
        <v>0.0105988874</v>
      </c>
      <c r="AJ117" s="59" t="n">
        <v>0.385428912</v>
      </c>
      <c r="AK117" s="8" t="n">
        <v>0.6979410535</v>
      </c>
      <c r="AL117" s="59" t="n">
        <v>1.5951695975</v>
      </c>
      <c r="AM117" s="8" t="n">
        <v>0.2967418812</v>
      </c>
      <c r="AN117" s="59" t="n">
        <v>0.0033096005</v>
      </c>
      <c r="AO117" s="77" t="n">
        <v>0.9979925351</v>
      </c>
      <c r="AP117" s="65" t="n">
        <v>6.196404728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0260849</v>
      </c>
      <c r="E118" s="81" t="n">
        <v>-0.002669106</v>
      </c>
      <c r="F118" s="80" t="n">
        <v>-0.000449849</v>
      </c>
      <c r="G118" s="81" t="n">
        <v>0.0041150501</v>
      </c>
      <c r="H118" s="80" t="n">
        <v>0.1701030202</v>
      </c>
      <c r="I118" s="81" t="n">
        <v>0.0163081087</v>
      </c>
      <c r="J118" s="80" t="n">
        <v>0</v>
      </c>
      <c r="K118" s="81" t="n">
        <v>0.1720373723</v>
      </c>
      <c r="L118" s="80" t="n">
        <v>0.360470681</v>
      </c>
      <c r="M118" s="82" t="n">
        <v>1</v>
      </c>
      <c r="N118" s="80" t="n">
        <v>0.2490403665</v>
      </c>
      <c r="O118" s="81" t="n">
        <v>0.1176231098</v>
      </c>
      <c r="P118" s="85" t="n">
        <v>4.1817</v>
      </c>
      <c r="Q118" s="8" t="n">
        <v>0.003373816</v>
      </c>
      <c r="R118" s="59" t="n">
        <v>-0.004646047</v>
      </c>
      <c r="S118" s="8" t="n">
        <v>-0.000669556</v>
      </c>
      <c r="T118" s="59" t="n">
        <v>0.012011326</v>
      </c>
      <c r="U118" s="8" t="n">
        <v>0.2543306826</v>
      </c>
      <c r="V118" s="59" t="n">
        <v>0.0273794601</v>
      </c>
      <c r="W118" s="8" t="n">
        <v>0.0048084906</v>
      </c>
      <c r="X118" s="59" t="n">
        <v>0.2421534572</v>
      </c>
      <c r="Y118" s="8" t="n">
        <v>0.5387416288</v>
      </c>
      <c r="Z118" s="59" t="n">
        <v>1.4097327394</v>
      </c>
      <c r="AA118" s="8" t="n">
        <v>0.3058644454</v>
      </c>
      <c r="AB118" s="62" t="n">
        <v>6.4521012793</v>
      </c>
      <c r="AC118" s="8" t="n">
        <v>0.0052605575</v>
      </c>
      <c r="AD118" s="59" t="n">
        <v>-0.00564212</v>
      </c>
      <c r="AE118" s="8" t="n">
        <v>-0.000724154</v>
      </c>
      <c r="AF118" s="59" t="n">
        <v>0.0150951935</v>
      </c>
      <c r="AG118" s="8" t="n">
        <v>0.2971113856</v>
      </c>
      <c r="AH118" s="59" t="n">
        <v>0.0327155864</v>
      </c>
      <c r="AI118" s="8" t="n">
        <v>0.0070683747</v>
      </c>
      <c r="AJ118" s="59" t="n">
        <v>0.2831185306</v>
      </c>
      <c r="AK118" s="8" t="n">
        <v>0.6340033544</v>
      </c>
      <c r="AL118" s="59" t="n">
        <v>1.6349452395</v>
      </c>
      <c r="AM118" s="8" t="n">
        <v>0.3399828796</v>
      </c>
      <c r="AN118" s="59" t="n">
        <v>0.0197106689</v>
      </c>
      <c r="AO118" s="77" t="n">
        <v>0.9936969029</v>
      </c>
      <c r="AP118" s="65" t="n">
        <v>7.4635959496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19868279</v>
      </c>
      <c r="E119" s="81" t="n">
        <v>-0.00041706</v>
      </c>
      <c r="F119" s="80" t="n">
        <v>-0.000225908</v>
      </c>
      <c r="G119" s="81" t="n">
        <v>0.0081384643</v>
      </c>
      <c r="H119" s="80" t="n">
        <v>0.1415687305</v>
      </c>
      <c r="I119" s="81" t="n">
        <v>0.0168619711</v>
      </c>
      <c r="J119" s="80" t="n">
        <v>0</v>
      </c>
      <c r="K119" s="81" t="n">
        <v>0.3217850293</v>
      </c>
      <c r="L119" s="80" t="n">
        <v>0.4896980554</v>
      </c>
      <c r="M119" s="82" t="n">
        <v>1</v>
      </c>
      <c r="N119" s="80" t="n">
        <v>0.1638998959</v>
      </c>
      <c r="O119" s="81" t="n">
        <v>0.2160672957</v>
      </c>
      <c r="P119" s="85" t="n">
        <v>3.6</v>
      </c>
      <c r="Q119" s="8" t="n">
        <v>0.0043371897</v>
      </c>
      <c r="R119" s="59" t="n">
        <v>-0.002307025</v>
      </c>
      <c r="S119" s="8" t="n">
        <v>-0.000434685</v>
      </c>
      <c r="T119" s="59" t="n">
        <v>0.0159464893</v>
      </c>
      <c r="U119" s="8" t="n">
        <v>0.2210787472</v>
      </c>
      <c r="V119" s="59" t="n">
        <v>0.0264317675</v>
      </c>
      <c r="W119" s="8" t="n">
        <v>0.0055360157</v>
      </c>
      <c r="X119" s="59" t="n">
        <v>0.3803774125</v>
      </c>
      <c r="Y119" s="8" t="n">
        <v>0.6509659118</v>
      </c>
      <c r="Z119" s="59" t="n">
        <v>1.3330772397</v>
      </c>
      <c r="AA119" s="8" t="n">
        <v>0.2022207302</v>
      </c>
      <c r="AB119" s="62" t="n">
        <v>5.904112339</v>
      </c>
      <c r="AC119" s="8" t="n">
        <v>0.0061690442</v>
      </c>
      <c r="AD119" s="59" t="n">
        <v>-0.003170759</v>
      </c>
      <c r="AE119" s="8" t="n">
        <v>-0.000495468</v>
      </c>
      <c r="AF119" s="59" t="n">
        <v>0.019217416</v>
      </c>
      <c r="AG119" s="8" t="n">
        <v>0.264787126</v>
      </c>
      <c r="AH119" s="59" t="n">
        <v>0.0318163733</v>
      </c>
      <c r="AI119" s="8" t="n">
        <v>0.0079856481</v>
      </c>
      <c r="AJ119" s="59" t="n">
        <v>0.4226950887</v>
      </c>
      <c r="AK119" s="8" t="n">
        <v>0.7490044694</v>
      </c>
      <c r="AL119" s="59" t="n">
        <v>1.5723636678</v>
      </c>
      <c r="AM119" s="8" t="n">
        <v>0.2409506052</v>
      </c>
      <c r="AN119" s="59" t="n">
        <v>0.0063065899</v>
      </c>
      <c r="AO119" s="77" t="n">
        <v>0.9962616645</v>
      </c>
      <c r="AP119" s="65" t="n">
        <v>6.9461346452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12284654</v>
      </c>
      <c r="E120" s="81" t="n">
        <v>-0.003989762</v>
      </c>
      <c r="F120" s="80" t="n">
        <v>-0.000729745</v>
      </c>
      <c r="G120" s="81" t="n">
        <v>0.0122773196</v>
      </c>
      <c r="H120" s="80" t="n">
        <v>0.1924620204</v>
      </c>
      <c r="I120" s="81" t="n">
        <v>0.0322518</v>
      </c>
      <c r="J120" s="80" t="n">
        <v>0.0015328314</v>
      </c>
      <c r="K120" s="81" t="n">
        <v>0.0383904598</v>
      </c>
      <c r="L120" s="80" t="n">
        <v>0.2734233893</v>
      </c>
      <c r="M120" s="82" t="n">
        <v>1</v>
      </c>
      <c r="N120" s="80" t="n">
        <v>0.2211876392</v>
      </c>
      <c r="O120" s="81" t="n">
        <v>0.3532000141</v>
      </c>
      <c r="P120" s="85" t="n">
        <v>5.5385</v>
      </c>
      <c r="Q120" s="8" t="n">
        <v>0.0046973443</v>
      </c>
      <c r="R120" s="59" t="n">
        <v>-0.007491058</v>
      </c>
      <c r="S120" s="8" t="n">
        <v>-0.001067123</v>
      </c>
      <c r="T120" s="59" t="n">
        <v>0.0241060661</v>
      </c>
      <c r="U120" s="8" t="n">
        <v>0.318445848</v>
      </c>
      <c r="V120" s="59" t="n">
        <v>0.0474933014</v>
      </c>
      <c r="W120" s="8" t="n">
        <v>0.0104744802</v>
      </c>
      <c r="X120" s="59" t="n">
        <v>0.1302664763</v>
      </c>
      <c r="Y120" s="8" t="n">
        <v>0.5269253353</v>
      </c>
      <c r="Z120" s="59" t="n">
        <v>1.5417489385</v>
      </c>
      <c r="AA120" s="8" t="n">
        <v>0.2833053712</v>
      </c>
      <c r="AB120" s="62" t="n">
        <v>9.0713049928</v>
      </c>
      <c r="AC120" s="8" t="n">
        <v>0.0071204355</v>
      </c>
      <c r="AD120" s="59" t="n">
        <v>-0.008634501</v>
      </c>
      <c r="AE120" s="8" t="n">
        <v>-0.00115913</v>
      </c>
      <c r="AF120" s="59" t="n">
        <v>0.0283165212</v>
      </c>
      <c r="AG120" s="8" t="n">
        <v>0.378826638</v>
      </c>
      <c r="AH120" s="59" t="n">
        <v>0.0548192084</v>
      </c>
      <c r="AI120" s="8" t="n">
        <v>0.0139029947</v>
      </c>
      <c r="AJ120" s="59" t="n">
        <v>0.1823926299</v>
      </c>
      <c r="AK120" s="8" t="n">
        <v>0.6555847961</v>
      </c>
      <c r="AL120" s="59" t="n">
        <v>1.8372964236</v>
      </c>
      <c r="AM120" s="8" t="n">
        <v>0.3271828689</v>
      </c>
      <c r="AN120" s="59" t="n">
        <v>0.0120138325</v>
      </c>
      <c r="AO120" s="77" t="n">
        <v>0.9947814975</v>
      </c>
      <c r="AP120" s="65" t="n">
        <v>10.51576720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13945608</v>
      </c>
      <c r="E121" s="81" t="n">
        <v>-0.001512245</v>
      </c>
      <c r="F121" s="80" t="n">
        <v>-0.000837521</v>
      </c>
      <c r="G121" s="81" t="n">
        <v>0.0107367452</v>
      </c>
      <c r="H121" s="80" t="n">
        <v>0.2373342431</v>
      </c>
      <c r="I121" s="81" t="n">
        <v>0.0360114436</v>
      </c>
      <c r="J121" s="80" t="n">
        <v>0</v>
      </c>
      <c r="K121" s="81" t="n">
        <v>0.0736410486</v>
      </c>
      <c r="L121" s="80" t="n">
        <v>0.3567682751</v>
      </c>
      <c r="M121" s="82" t="n">
        <v>1</v>
      </c>
      <c r="N121" s="80" t="n">
        <v>0.2262414097</v>
      </c>
      <c r="O121" s="81" t="n">
        <v>0.523476381</v>
      </c>
      <c r="P121" s="85" t="n">
        <v>7.1046</v>
      </c>
      <c r="Q121" s="8" t="n">
        <v>0.00384364</v>
      </c>
      <c r="R121" s="59" t="n">
        <v>-0.004988032</v>
      </c>
      <c r="S121" s="8" t="n">
        <v>-0.00113114</v>
      </c>
      <c r="T121" s="59" t="n">
        <v>0.0201497273</v>
      </c>
      <c r="U121" s="8" t="n">
        <v>0.347155242</v>
      </c>
      <c r="V121" s="59" t="n">
        <v>0.0491312296</v>
      </c>
      <c r="W121" s="8" t="n">
        <v>0.0071779865</v>
      </c>
      <c r="X121" s="59" t="n">
        <v>0.1461271956</v>
      </c>
      <c r="Y121" s="8" t="n">
        <v>0.5674658487</v>
      </c>
      <c r="Z121" s="59" t="n">
        <v>1.4499879263</v>
      </c>
      <c r="AA121" s="8" t="n">
        <v>0.2816304703</v>
      </c>
      <c r="AB121" s="62" t="n">
        <v>10.22124175</v>
      </c>
      <c r="AC121" s="8" t="n">
        <v>0.0057867721</v>
      </c>
      <c r="AD121" s="59" t="n">
        <v>-0.005934105</v>
      </c>
      <c r="AE121" s="8" t="n">
        <v>-0.001212267</v>
      </c>
      <c r="AF121" s="59" t="n">
        <v>0.0236928445</v>
      </c>
      <c r="AG121" s="8" t="n">
        <v>0.4002837105</v>
      </c>
      <c r="AH121" s="59" t="n">
        <v>0.055498124</v>
      </c>
      <c r="AI121" s="8" t="n">
        <v>0.0100868695</v>
      </c>
      <c r="AJ121" s="59" t="n">
        <v>0.1874034114</v>
      </c>
      <c r="AK121" s="8" t="n">
        <v>0.6756053595</v>
      </c>
      <c r="AL121" s="59" t="n">
        <v>1.6913695849</v>
      </c>
      <c r="AM121" s="8" t="n">
        <v>0.317902099</v>
      </c>
      <c r="AN121" s="59" t="n">
        <v>0.0026829531</v>
      </c>
      <c r="AO121" s="77" t="n">
        <v>0.9961904116</v>
      </c>
      <c r="AP121" s="65" t="n">
        <v>11.549194251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28372137</v>
      </c>
      <c r="E122" s="81" t="n">
        <v>-0.006303128</v>
      </c>
      <c r="F122" s="80" t="n">
        <v>-0.000589019</v>
      </c>
      <c r="G122" s="81" t="n">
        <v>0.0084012773</v>
      </c>
      <c r="H122" s="80" t="n">
        <v>0.1694317527</v>
      </c>
      <c r="I122" s="81" t="n">
        <v>0.0260904612</v>
      </c>
      <c r="J122" s="80" t="n">
        <v>0</v>
      </c>
      <c r="K122" s="81" t="n">
        <v>0.1314294583</v>
      </c>
      <c r="L122" s="80" t="n">
        <v>0.3312980156</v>
      </c>
      <c r="M122" s="82" t="n">
        <v>1</v>
      </c>
      <c r="N122" s="80" t="n">
        <v>0.2522949543</v>
      </c>
      <c r="O122" s="81" t="n">
        <v>0.3496571974</v>
      </c>
      <c r="P122" s="85" t="n">
        <v>3.8975</v>
      </c>
      <c r="Q122" s="8" t="n">
        <v>0.0055742453</v>
      </c>
      <c r="R122" s="59" t="n">
        <v>-0.008416823</v>
      </c>
      <c r="S122" s="8" t="n">
        <v>-0.000804183</v>
      </c>
      <c r="T122" s="59" t="n">
        <v>0.0162799089</v>
      </c>
      <c r="U122" s="8" t="n">
        <v>0.2536610418</v>
      </c>
      <c r="V122" s="59" t="n">
        <v>0.0361152524</v>
      </c>
      <c r="W122" s="8" t="n">
        <v>0.0056425538</v>
      </c>
      <c r="X122" s="59" t="n">
        <v>0.1950073366</v>
      </c>
      <c r="Y122" s="8" t="n">
        <v>0.503059333</v>
      </c>
      <c r="Z122" s="59" t="n">
        <v>1.3784833575</v>
      </c>
      <c r="AA122" s="8" t="n">
        <v>0.300194736</v>
      </c>
      <c r="AB122" s="62" t="n">
        <v>6.3076941649</v>
      </c>
      <c r="AC122" s="8" t="n">
        <v>0.0079430273</v>
      </c>
      <c r="AD122" s="59" t="n">
        <v>-0.01116771</v>
      </c>
      <c r="AE122" s="8" t="n">
        <v>-0.000874899</v>
      </c>
      <c r="AF122" s="59" t="n">
        <v>0.0205464315</v>
      </c>
      <c r="AG122" s="8" t="n">
        <v>0.310137235</v>
      </c>
      <c r="AH122" s="59" t="n">
        <v>0.0427349126</v>
      </c>
      <c r="AI122" s="8" t="n">
        <v>0.0087878795</v>
      </c>
      <c r="AJ122" s="59" t="n">
        <v>0.2602970847</v>
      </c>
      <c r="AK122" s="8" t="n">
        <v>0.638403961</v>
      </c>
      <c r="AL122" s="59" t="n">
        <v>1.7053059397</v>
      </c>
      <c r="AM122" s="8" t="n">
        <v>0.3432691571</v>
      </c>
      <c r="AN122" s="59" t="n">
        <v>0.0131705992</v>
      </c>
      <c r="AO122" s="77" t="n">
        <v>0.9948437174</v>
      </c>
      <c r="AP122" s="65" t="n">
        <v>7.64034704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07969451</v>
      </c>
      <c r="E123" s="81" t="n">
        <v>-0.004347743</v>
      </c>
      <c r="F123" s="80" t="n">
        <v>-0.000403235</v>
      </c>
      <c r="G123" s="81" t="n">
        <v>0.0090394535</v>
      </c>
      <c r="H123" s="80" t="n">
        <v>0.1750580492</v>
      </c>
      <c r="I123" s="81" t="n">
        <v>0.022832002</v>
      </c>
      <c r="J123" s="80" t="n">
        <v>0.0001481704</v>
      </c>
      <c r="K123" s="81" t="n">
        <v>0.1306640772</v>
      </c>
      <c r="L123" s="80" t="n">
        <v>0.333787719</v>
      </c>
      <c r="M123" s="82" t="n">
        <v>1</v>
      </c>
      <c r="N123" s="80" t="n">
        <v>0.25917823</v>
      </c>
      <c r="O123" s="81" t="n">
        <v>0.464254239</v>
      </c>
      <c r="P123" s="85" t="n">
        <v>4.6029</v>
      </c>
      <c r="Q123" s="8" t="n">
        <v>0.0026607694</v>
      </c>
      <c r="R123" s="59" t="n">
        <v>-0.005955446</v>
      </c>
      <c r="S123" s="8" t="n">
        <v>-0.000582461</v>
      </c>
      <c r="T123" s="59" t="n">
        <v>0.0168258902</v>
      </c>
      <c r="U123" s="8" t="n">
        <v>0.2461500856</v>
      </c>
      <c r="V123" s="59" t="n">
        <v>0.031547961</v>
      </c>
      <c r="W123" s="8" t="n">
        <v>0.0042438567</v>
      </c>
      <c r="X123" s="59" t="n">
        <v>0.1966032344</v>
      </c>
      <c r="Y123" s="8" t="n">
        <v>0.4914938905</v>
      </c>
      <c r="Z123" s="59" t="n">
        <v>1.3474067882</v>
      </c>
      <c r="AA123" s="8" t="n">
        <v>0.3063130789</v>
      </c>
      <c r="AB123" s="62" t="n">
        <v>6.6204777331</v>
      </c>
      <c r="AC123" s="8" t="n">
        <v>0.004423611</v>
      </c>
      <c r="AD123" s="59" t="n">
        <v>-0.008829878</v>
      </c>
      <c r="AE123" s="8" t="n">
        <v>-0.000640585</v>
      </c>
      <c r="AF123" s="59" t="n">
        <v>0.0204516245</v>
      </c>
      <c r="AG123" s="8" t="n">
        <v>0.2948675333</v>
      </c>
      <c r="AH123" s="59" t="n">
        <v>0.0373468781</v>
      </c>
      <c r="AI123" s="8" t="n">
        <v>0.0066309645</v>
      </c>
      <c r="AJ123" s="59" t="n">
        <v>0.2593631532</v>
      </c>
      <c r="AK123" s="8" t="n">
        <v>0.6136133017</v>
      </c>
      <c r="AL123" s="59" t="n">
        <v>1.6676592166</v>
      </c>
      <c r="AM123" s="8" t="n">
        <v>0.3530115464</v>
      </c>
      <c r="AN123" s="59" t="n">
        <v>0.0268609738</v>
      </c>
      <c r="AO123" s="77" t="n">
        <v>0.993485822</v>
      </c>
      <c r="AP123" s="65" t="n">
        <v>7.7327672772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683339</v>
      </c>
      <c r="E124" s="81" t="n">
        <v>-0.00034667</v>
      </c>
      <c r="F124" s="80" t="n">
        <v>-0.000415003</v>
      </c>
      <c r="G124" s="81" t="n">
        <v>0.0119700999</v>
      </c>
      <c r="H124" s="80" t="n">
        <v>0.1633413627</v>
      </c>
      <c r="I124" s="81" t="n">
        <v>0.0209251746</v>
      </c>
      <c r="J124" s="80" t="n">
        <v>0</v>
      </c>
      <c r="K124" s="81" t="n">
        <v>0.1749181259</v>
      </c>
      <c r="L124" s="80" t="n">
        <v>0.3710764291</v>
      </c>
      <c r="M124" s="82" t="n">
        <v>1</v>
      </c>
      <c r="N124" s="80" t="n">
        <v>0.2494559772</v>
      </c>
      <c r="O124" s="81" t="n">
        <v>0.2651622857</v>
      </c>
      <c r="P124" s="85" t="n">
        <v>4.4352</v>
      </c>
      <c r="Q124" s="8" t="n">
        <v>0.002921449</v>
      </c>
      <c r="R124" s="59" t="n">
        <v>-0.002542049</v>
      </c>
      <c r="S124" s="8" t="n">
        <v>-0.000633479</v>
      </c>
      <c r="T124" s="59" t="n">
        <v>0.0220564243</v>
      </c>
      <c r="U124" s="8" t="n">
        <v>0.2495385001</v>
      </c>
      <c r="V124" s="59" t="n">
        <v>0.0313461025</v>
      </c>
      <c r="W124" s="8" t="n">
        <v>0.0062390168</v>
      </c>
      <c r="X124" s="59" t="n">
        <v>0.2436094933</v>
      </c>
      <c r="Y124" s="8" t="n">
        <v>0.5525354579</v>
      </c>
      <c r="Z124" s="59" t="n">
        <v>1.3715385</v>
      </c>
      <c r="AA124" s="8" t="n">
        <v>0.2916780311</v>
      </c>
      <c r="AB124" s="62" t="n">
        <v>6.9055187822</v>
      </c>
      <c r="AC124" s="8" t="n">
        <v>0.0045560773</v>
      </c>
      <c r="AD124" s="59" t="n">
        <v>-0.003436119</v>
      </c>
      <c r="AE124" s="8" t="n">
        <v>-0.000687653</v>
      </c>
      <c r="AF124" s="59" t="n">
        <v>0.0250138058</v>
      </c>
      <c r="AG124" s="8" t="n">
        <v>0.2918918802</v>
      </c>
      <c r="AH124" s="59" t="n">
        <v>0.0364676197</v>
      </c>
      <c r="AI124" s="8" t="n">
        <v>0.0086877799</v>
      </c>
      <c r="AJ124" s="59" t="n">
        <v>0.2829569134</v>
      </c>
      <c r="AK124" s="8" t="n">
        <v>0.6454503043</v>
      </c>
      <c r="AL124" s="59" t="n">
        <v>1.5910676988</v>
      </c>
      <c r="AM124" s="8" t="n">
        <v>0.326573107</v>
      </c>
      <c r="AN124" s="59" t="n">
        <v>0.0234946873</v>
      </c>
      <c r="AO124" s="77" t="n">
        <v>0.9955180986</v>
      </c>
      <c r="AP124" s="65" t="n">
        <v>7.914235495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26179507</v>
      </c>
      <c r="R125" s="59" t="n">
        <v>-0.002680966</v>
      </c>
      <c r="S125" s="8" t="n">
        <v>-0.001377678</v>
      </c>
      <c r="T125" s="59" t="n">
        <v>0.0167092333</v>
      </c>
      <c r="U125" s="8" t="n">
        <v>0.2727827417</v>
      </c>
      <c r="V125" s="59" t="n">
        <v>0.0374673334</v>
      </c>
      <c r="W125" s="8" t="n">
        <v>0.0048221244</v>
      </c>
      <c r="X125" s="59" t="n">
        <v>0.3669263733</v>
      </c>
      <c r="Y125" s="8" t="n">
        <v>0.697267113</v>
      </c>
      <c r="Z125" s="59" t="n">
        <v>1.2756118098</v>
      </c>
      <c r="AA125" s="8" t="n">
        <v>0.1921722226</v>
      </c>
      <c r="AB125" s="62" t="n">
        <v>6.792506492</v>
      </c>
      <c r="AC125" s="8" t="n">
        <v>0.0038723518</v>
      </c>
      <c r="AD125" s="59" t="n">
        <v>-0.003415889</v>
      </c>
      <c r="AE125" s="8" t="n">
        <v>-0.001419127</v>
      </c>
      <c r="AF125" s="59" t="n">
        <v>0.0190623299</v>
      </c>
      <c r="AG125" s="8" t="n">
        <v>0.3046487408</v>
      </c>
      <c r="AH125" s="59" t="n">
        <v>0.0413432404</v>
      </c>
      <c r="AI125" s="8" t="n">
        <v>0.0066224786</v>
      </c>
      <c r="AJ125" s="59" t="n">
        <v>0.4007354697</v>
      </c>
      <c r="AK125" s="8" t="n">
        <v>0.7714495949</v>
      </c>
      <c r="AL125" s="59" t="n">
        <v>1.4403907547</v>
      </c>
      <c r="AM125" s="8" t="n">
        <v>0.2155291771</v>
      </c>
      <c r="AN125" s="59" t="n">
        <v>0.0102136979</v>
      </c>
      <c r="AO125" s="77" t="n">
        <v>0.9971924699</v>
      </c>
      <c r="AP125" s="65" t="n">
        <v>7.5615168594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06430401</v>
      </c>
      <c r="E126" s="81" t="n">
        <v>-0.000894664</v>
      </c>
      <c r="F126" s="80" t="n">
        <v>-0.000503249</v>
      </c>
      <c r="G126" s="81" t="n">
        <v>0.0132801754</v>
      </c>
      <c r="H126" s="80" t="n">
        <v>0.1755611225</v>
      </c>
      <c r="I126" s="81" t="n">
        <v>0.0299992172</v>
      </c>
      <c r="J126" s="80" t="n">
        <v>0</v>
      </c>
      <c r="K126" s="81" t="n">
        <v>0.1558002216</v>
      </c>
      <c r="L126" s="80" t="n">
        <v>0.3738858635</v>
      </c>
      <c r="M126" s="82" t="n">
        <v>1</v>
      </c>
      <c r="N126" s="80" t="n">
        <v>0.2248812819</v>
      </c>
      <c r="O126" s="81" t="n">
        <v>0.4134294054</v>
      </c>
      <c r="P126" s="85" t="n">
        <v>6.2252</v>
      </c>
      <c r="Q126" s="8" t="n">
        <v>0.002897598</v>
      </c>
      <c r="R126" s="59" t="n">
        <v>-0.002929395</v>
      </c>
      <c r="S126" s="8" t="n">
        <v>-0.000720782</v>
      </c>
      <c r="T126" s="59" t="n">
        <v>0.0248038362</v>
      </c>
      <c r="U126" s="8" t="n">
        <v>0.2620104989</v>
      </c>
      <c r="V126" s="59" t="n">
        <v>0.0406488026</v>
      </c>
      <c r="W126" s="8" t="n">
        <v>0.0055709776</v>
      </c>
      <c r="X126" s="59" t="n">
        <v>0.2436513553</v>
      </c>
      <c r="Y126" s="8" t="n">
        <v>0.575932892</v>
      </c>
      <c r="Z126" s="59" t="n">
        <v>1.4383101212</v>
      </c>
      <c r="AA126" s="8" t="n">
        <v>0.2835738893</v>
      </c>
      <c r="AB126" s="62" t="n">
        <v>8.6901770509</v>
      </c>
      <c r="AC126" s="8" t="n">
        <v>0.0044038934</v>
      </c>
      <c r="AD126" s="59" t="n">
        <v>-0.003832277</v>
      </c>
      <c r="AE126" s="8" t="n">
        <v>-0.000769115</v>
      </c>
      <c r="AF126" s="59" t="n">
        <v>0.0274954417</v>
      </c>
      <c r="AG126" s="8" t="n">
        <v>0.2995574135</v>
      </c>
      <c r="AH126" s="59" t="n">
        <v>0.0451707468</v>
      </c>
      <c r="AI126" s="8" t="n">
        <v>0.0077106809</v>
      </c>
      <c r="AJ126" s="59" t="n">
        <v>0.2812028853</v>
      </c>
      <c r="AK126" s="8" t="n">
        <v>0.6609396688</v>
      </c>
      <c r="AL126" s="59" t="n">
        <v>1.6403569157</v>
      </c>
      <c r="AM126" s="8" t="n">
        <v>0.3137216082</v>
      </c>
      <c r="AN126" s="59" t="n">
        <v>0.0186235925</v>
      </c>
      <c r="AO126" s="77" t="n">
        <v>0.9932848695</v>
      </c>
      <c r="AP126" s="65" t="n">
        <v>9.599874522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42055874</v>
      </c>
      <c r="R127" s="59" t="n">
        <v>-0.002667538</v>
      </c>
      <c r="S127" s="8" t="n">
        <v>-0.000541207</v>
      </c>
      <c r="T127" s="59" t="n">
        <v>0.0190273975</v>
      </c>
      <c r="U127" s="8" t="n">
        <v>0.2413084861</v>
      </c>
      <c r="V127" s="59" t="n">
        <v>0.0276818254</v>
      </c>
      <c r="W127" s="8" t="n">
        <v>0.0061657341</v>
      </c>
      <c r="X127" s="59" t="n">
        <v>0.265833935</v>
      </c>
      <c r="Y127" s="8" t="n">
        <v>0.5610142205</v>
      </c>
      <c r="Z127" s="59" t="n">
        <v>1.4442250441</v>
      </c>
      <c r="AA127" s="8" t="n">
        <v>0.3028813325</v>
      </c>
      <c r="AB127" s="62" t="n">
        <v>6.7755248769</v>
      </c>
      <c r="AC127" s="8" t="n">
        <v>0.0057408639</v>
      </c>
      <c r="AD127" s="59" t="n">
        <v>-0.003633118</v>
      </c>
      <c r="AE127" s="8" t="n">
        <v>-0.000589218</v>
      </c>
      <c r="AF127" s="59" t="n">
        <v>0.021746353</v>
      </c>
      <c r="AG127" s="8" t="n">
        <v>0.2785528441</v>
      </c>
      <c r="AH127" s="59" t="n">
        <v>0.0320711487</v>
      </c>
      <c r="AI127" s="8" t="n">
        <v>0.0084211228</v>
      </c>
      <c r="AJ127" s="59" t="n">
        <v>0.303838018</v>
      </c>
      <c r="AK127" s="8" t="n">
        <v>0.6461480141</v>
      </c>
      <c r="AL127" s="59" t="n">
        <v>1.6438946082</v>
      </c>
      <c r="AM127" s="8" t="n">
        <v>0.3318243424</v>
      </c>
      <c r="AN127" s="59" t="n">
        <v>0.0157704057</v>
      </c>
      <c r="AO127" s="77" t="n">
        <v>0.9937427622</v>
      </c>
      <c r="AP127" s="65" t="n">
        <v>7.6780878386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06785491</v>
      </c>
      <c r="E128" s="81" t="n">
        <v>-0.000732296</v>
      </c>
      <c r="F128" s="80" t="n">
        <v>-0.000927126</v>
      </c>
      <c r="G128" s="81" t="n">
        <v>0.0107761659</v>
      </c>
      <c r="H128" s="80" t="n">
        <v>0.2669721189</v>
      </c>
      <c r="I128" s="81" t="n">
        <v>0.046913944</v>
      </c>
      <c r="J128" s="80" t="n">
        <v>0</v>
      </c>
      <c r="K128" s="81" t="n">
        <v>0.0958635353</v>
      </c>
      <c r="L128" s="80" t="n">
        <v>0.419544891</v>
      </c>
      <c r="M128" s="82" t="n">
        <v>1</v>
      </c>
      <c r="N128" s="80" t="n">
        <v>0.2337669555</v>
      </c>
      <c r="O128" s="81" t="n">
        <v>0.6026111707</v>
      </c>
      <c r="P128" s="85" t="n">
        <v>9.4918</v>
      </c>
      <c r="Q128" s="8" t="n">
        <v>0.002497321</v>
      </c>
      <c r="R128" s="59" t="n">
        <v>-0.002457209</v>
      </c>
      <c r="S128" s="8" t="n">
        <v>-0.001110693</v>
      </c>
      <c r="T128" s="59" t="n">
        <v>0.0185096544</v>
      </c>
      <c r="U128" s="8" t="n">
        <v>0.3372794428</v>
      </c>
      <c r="V128" s="59" t="n">
        <v>0.0553626883</v>
      </c>
      <c r="W128" s="8" t="n">
        <v>0.0049884345</v>
      </c>
      <c r="X128" s="59" t="n">
        <v>0.1538061814</v>
      </c>
      <c r="Y128" s="8" t="n">
        <v>0.5688758207</v>
      </c>
      <c r="Z128" s="59" t="n">
        <v>1.3162608252</v>
      </c>
      <c r="AA128" s="8" t="n">
        <v>0.2756966411</v>
      </c>
      <c r="AB128" s="62" t="n">
        <v>11.567416233</v>
      </c>
      <c r="AC128" s="8" t="n">
        <v>0.0040360939</v>
      </c>
      <c r="AD128" s="59" t="n">
        <v>-0.003743737</v>
      </c>
      <c r="AE128" s="8" t="n">
        <v>-0.001161844</v>
      </c>
      <c r="AF128" s="59" t="n">
        <v>0.0214243342</v>
      </c>
      <c r="AG128" s="8" t="n">
        <v>0.3783546672</v>
      </c>
      <c r="AH128" s="59" t="n">
        <v>0.0604262483</v>
      </c>
      <c r="AI128" s="8" t="n">
        <v>0.0071634601</v>
      </c>
      <c r="AJ128" s="59" t="n">
        <v>0.197533306</v>
      </c>
      <c r="AK128" s="8" t="n">
        <v>0.6640325296</v>
      </c>
      <c r="AL128" s="59" t="n">
        <v>1.5546811346</v>
      </c>
      <c r="AM128" s="8" t="n">
        <v>0.3137468069</v>
      </c>
      <c r="AN128" s="59" t="n">
        <v>0.0171872812</v>
      </c>
      <c r="AO128" s="77" t="n">
        <v>0.9949666177</v>
      </c>
      <c r="AP128" s="65" t="n">
        <v>12.529138117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08850136</v>
      </c>
      <c r="E129" s="81" t="n">
        <v>-0.000622114</v>
      </c>
      <c r="F129" s="80" t="n">
        <v>-0.000613634</v>
      </c>
      <c r="G129" s="81" t="n">
        <v>0.0099283871</v>
      </c>
      <c r="H129" s="80" t="n">
        <v>0.2068302931</v>
      </c>
      <c r="I129" s="81" t="n">
        <v>0.0263317304</v>
      </c>
      <c r="J129" s="80" t="n">
        <v>0.000497328</v>
      </c>
      <c r="K129" s="81" t="n">
        <v>0.2010949686</v>
      </c>
      <c r="L129" s="80" t="n">
        <v>0.4443319728</v>
      </c>
      <c r="M129" s="82" t="n">
        <v>1</v>
      </c>
      <c r="N129" s="80" t="n">
        <v>0.198038303</v>
      </c>
      <c r="O129" s="81" t="n">
        <v>0.421806261</v>
      </c>
      <c r="P129" s="85" t="n">
        <v>6.3573</v>
      </c>
      <c r="Q129" s="8" t="n">
        <v>0.0029101064</v>
      </c>
      <c r="R129" s="59" t="n">
        <v>-0.002602026</v>
      </c>
      <c r="S129" s="8" t="n">
        <v>-0.000825265</v>
      </c>
      <c r="T129" s="59" t="n">
        <v>0.0187462344</v>
      </c>
      <c r="U129" s="8" t="n">
        <v>0.2877335758</v>
      </c>
      <c r="V129" s="59" t="n">
        <v>0.0360811576</v>
      </c>
      <c r="W129" s="8" t="n">
        <v>0.0055331849</v>
      </c>
      <c r="X129" s="59" t="n">
        <v>0.2669554256</v>
      </c>
      <c r="Y129" s="8" t="n">
        <v>0.6145323943</v>
      </c>
      <c r="Z129" s="59" t="n">
        <v>1.3593598524</v>
      </c>
      <c r="AA129" s="8" t="n">
        <v>0.2436101302</v>
      </c>
      <c r="AB129" s="62" t="n">
        <v>8.6419178266</v>
      </c>
      <c r="AC129" s="8" t="n">
        <v>0.0044481121</v>
      </c>
      <c r="AD129" s="59" t="n">
        <v>-0.003722258</v>
      </c>
      <c r="AE129" s="8" t="n">
        <v>-0.000877873</v>
      </c>
      <c r="AF129" s="59" t="n">
        <v>0.0215909312</v>
      </c>
      <c r="AG129" s="8" t="n">
        <v>0.3286314949</v>
      </c>
      <c r="AH129" s="59" t="n">
        <v>0.0409984269</v>
      </c>
      <c r="AI129" s="8" t="n">
        <v>0.0077008716</v>
      </c>
      <c r="AJ129" s="59" t="n">
        <v>0.3065815289</v>
      </c>
      <c r="AK129" s="8" t="n">
        <v>0.7053512348</v>
      </c>
      <c r="AL129" s="59" t="n">
        <v>1.574675855</v>
      </c>
      <c r="AM129" s="8" t="n">
        <v>0.2767593961</v>
      </c>
      <c r="AN129" s="59" t="n">
        <v>0.0130473837</v>
      </c>
      <c r="AO129" s="77" t="n">
        <v>0.9951580146</v>
      </c>
      <c r="AP129" s="65" t="n">
        <v>9.6105643172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32157799</v>
      </c>
      <c r="R130" s="59" t="n">
        <v>-0.004764905</v>
      </c>
      <c r="S130" s="8" t="n">
        <v>-0.000944925</v>
      </c>
      <c r="T130" s="59" t="n">
        <v>0.0215103838</v>
      </c>
      <c r="U130" s="8" t="n">
        <v>0.3045557138</v>
      </c>
      <c r="V130" s="59" t="n">
        <v>0.0687253604</v>
      </c>
      <c r="W130" s="8" t="n">
        <v>0.0083640599</v>
      </c>
      <c r="X130" s="59" t="n">
        <v>0.0593573042</v>
      </c>
      <c r="Y130" s="8" t="n">
        <v>0.4600187725</v>
      </c>
      <c r="Z130" s="59" t="n">
        <v>1.4201320671</v>
      </c>
      <c r="AA130" s="8" t="n">
        <v>0.3600327418</v>
      </c>
      <c r="AB130" s="62" t="n">
        <v>7.2833636175</v>
      </c>
      <c r="AC130" s="8" t="n">
        <v>0.0051891878</v>
      </c>
      <c r="AD130" s="59" t="n">
        <v>-0.00559694</v>
      </c>
      <c r="AE130" s="8" t="n">
        <v>-0.001018698</v>
      </c>
      <c r="AF130" s="59" t="n">
        <v>0.0250483009</v>
      </c>
      <c r="AG130" s="8" t="n">
        <v>0.3606909075</v>
      </c>
      <c r="AH130" s="59" t="n">
        <v>0.075447439</v>
      </c>
      <c r="AI130" s="8" t="n">
        <v>0.0116480632</v>
      </c>
      <c r="AJ130" s="59" t="n">
        <v>0.1052327476</v>
      </c>
      <c r="AK130" s="8" t="n">
        <v>0.576641008</v>
      </c>
      <c r="AL130" s="59" t="n">
        <v>1.6828805448</v>
      </c>
      <c r="AM130" s="8" t="n">
        <v>0.4040364877</v>
      </c>
      <c r="AN130" s="59" t="n">
        <v>0.0147498612</v>
      </c>
      <c r="AO130" s="77" t="n">
        <v>0.9954273569</v>
      </c>
      <c r="AP130" s="65" t="n">
        <v>8.656447534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32450767</v>
      </c>
      <c r="R131" s="59" t="n">
        <v>-0.003583004</v>
      </c>
      <c r="S131" s="8" t="n">
        <v>-0.000926342</v>
      </c>
      <c r="T131" s="59" t="n">
        <v>0.0202392148</v>
      </c>
      <c r="U131" s="8" t="n">
        <v>0.3716185183</v>
      </c>
      <c r="V131" s="59" t="n">
        <v>0.0711068476</v>
      </c>
      <c r="W131" s="8" t="n">
        <v>0.005806479</v>
      </c>
      <c r="X131" s="59" t="n">
        <v>0.0648432157</v>
      </c>
      <c r="Y131" s="8" t="n">
        <v>0.5323500063</v>
      </c>
      <c r="Z131" s="59" t="n">
        <v>1.4112688273</v>
      </c>
      <c r="AA131" s="8" t="n">
        <v>0.3039677258</v>
      </c>
      <c r="AB131" s="62" t="n">
        <v>10.662948646</v>
      </c>
      <c r="AC131" s="8" t="n">
        <v>0.0048188465</v>
      </c>
      <c r="AD131" s="59" t="n">
        <v>-0.004190305</v>
      </c>
      <c r="AE131" s="8" t="n">
        <v>-0.000988362</v>
      </c>
      <c r="AF131" s="59" t="n">
        <v>0.0230535998</v>
      </c>
      <c r="AG131" s="8" t="n">
        <v>0.4170545055</v>
      </c>
      <c r="AH131" s="59" t="n">
        <v>0.0768930421</v>
      </c>
      <c r="AI131" s="8" t="n">
        <v>0.0083292114</v>
      </c>
      <c r="AJ131" s="59" t="n">
        <v>0.1026466576</v>
      </c>
      <c r="AK131" s="8" t="n">
        <v>0.6276171968</v>
      </c>
      <c r="AL131" s="59" t="n">
        <v>1.6351140189</v>
      </c>
      <c r="AM131" s="8" t="n">
        <v>0.34387155</v>
      </c>
      <c r="AN131" s="59" t="n">
        <v>0.0222059016</v>
      </c>
      <c r="AO131" s="77" t="n">
        <v>0.9936946484</v>
      </c>
      <c r="AP131" s="65" t="n">
        <v>11.774373672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04063702</v>
      </c>
      <c r="E132" s="81" t="n">
        <v>-0.000750752</v>
      </c>
      <c r="F132" s="80" t="n">
        <v>-0.000683253</v>
      </c>
      <c r="G132" s="81" t="n">
        <v>0.0138771993</v>
      </c>
      <c r="H132" s="80" t="n">
        <v>0.2292492932</v>
      </c>
      <c r="I132" s="81" t="n">
        <v>0.0501460875</v>
      </c>
      <c r="J132" s="80" t="n">
        <v>0</v>
      </c>
      <c r="K132" s="81" t="n">
        <v>0.2042513247</v>
      </c>
      <c r="L132" s="80" t="n">
        <v>0.49649627</v>
      </c>
      <c r="M132" s="82" t="n">
        <v>1</v>
      </c>
      <c r="N132" s="80" t="n">
        <v>0.1795344134</v>
      </c>
      <c r="O132" s="81" t="n">
        <v>0.4623069272</v>
      </c>
      <c r="P132" s="85" t="n">
        <v>6.4107</v>
      </c>
      <c r="Q132" s="8" t="n">
        <v>0.0020043205</v>
      </c>
      <c r="R132" s="59" t="n">
        <v>-0.00263358</v>
      </c>
      <c r="S132" s="8" t="n">
        <v>-0.000902717</v>
      </c>
      <c r="T132" s="59" t="n">
        <v>0.0207519362</v>
      </c>
      <c r="U132" s="8" t="n">
        <v>0.3083355048</v>
      </c>
      <c r="V132" s="59" t="n">
        <v>0.0619857326</v>
      </c>
      <c r="W132" s="8" t="n">
        <v>0.0049370645</v>
      </c>
      <c r="X132" s="59" t="n">
        <v>0.2525400948</v>
      </c>
      <c r="Y132" s="8" t="n">
        <v>0.6470183569</v>
      </c>
      <c r="Z132" s="59" t="n">
        <v>1.324748926</v>
      </c>
      <c r="AA132" s="8" t="n">
        <v>0.2284633679</v>
      </c>
      <c r="AB132" s="62" t="n">
        <v>8.6621835452</v>
      </c>
      <c r="AC132" s="8" t="n">
        <v>0.0033095798</v>
      </c>
      <c r="AD132" s="59" t="n">
        <v>-0.003102021</v>
      </c>
      <c r="AE132" s="8" t="n">
        <v>-0.000951403</v>
      </c>
      <c r="AF132" s="59" t="n">
        <v>0.0230276431</v>
      </c>
      <c r="AG132" s="8" t="n">
        <v>0.3443760666</v>
      </c>
      <c r="AH132" s="59" t="n">
        <v>0.0665518014</v>
      </c>
      <c r="AI132" s="8" t="n">
        <v>0.0068695489</v>
      </c>
      <c r="AJ132" s="59" t="n">
        <v>0.282514008</v>
      </c>
      <c r="AK132" s="8" t="n">
        <v>0.7225952235</v>
      </c>
      <c r="AL132" s="59" t="n">
        <v>1.5019208272</v>
      </c>
      <c r="AM132" s="8" t="n">
        <v>0.2604734806</v>
      </c>
      <c r="AN132" s="59" t="n">
        <v>0.0132948808</v>
      </c>
      <c r="AO132" s="77" t="n">
        <v>0.9963635849</v>
      </c>
      <c r="AP132" s="65" t="n">
        <v>9.5329518326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12714318</v>
      </c>
      <c r="E133" s="81" t="n">
        <v>-0.002568041</v>
      </c>
      <c r="F133" s="80" t="n">
        <v>-0.001019663</v>
      </c>
      <c r="G133" s="81" t="n">
        <v>0.0156474236</v>
      </c>
      <c r="H133" s="80" t="n">
        <v>0.2819116885</v>
      </c>
      <c r="I133" s="81" t="n">
        <v>0.0556975269</v>
      </c>
      <c r="J133" s="80" t="n">
        <v>0.0024673331</v>
      </c>
      <c r="K133" s="81" t="n">
        <v>0.1023376754</v>
      </c>
      <c r="L133" s="80" t="n">
        <v>0.4557453757</v>
      </c>
      <c r="M133" s="82" t="n">
        <v>1</v>
      </c>
      <c r="N133" s="80" t="n">
        <v>0.2166412676</v>
      </c>
      <c r="O133" s="81" t="n">
        <v>0.378165857</v>
      </c>
      <c r="P133" s="85" t="n">
        <v>9.3684</v>
      </c>
      <c r="Q133" s="8" t="n">
        <v>0.0038506169</v>
      </c>
      <c r="R133" s="59" t="n">
        <v>-0.004620312</v>
      </c>
      <c r="S133" s="8" t="n">
        <v>-0.001207631</v>
      </c>
      <c r="T133" s="59" t="n">
        <v>0.0241588626</v>
      </c>
      <c r="U133" s="8" t="n">
        <v>0.3565161683</v>
      </c>
      <c r="V133" s="59" t="n">
        <v>0.0650141202</v>
      </c>
      <c r="W133" s="8" t="n">
        <v>0.0075157742</v>
      </c>
      <c r="X133" s="59" t="n">
        <v>0.1630898889</v>
      </c>
      <c r="Y133" s="8" t="n">
        <v>0.6143174884</v>
      </c>
      <c r="Z133" s="59" t="n">
        <v>1.3055117893</v>
      </c>
      <c r="AA133" s="8" t="n">
        <v>0.2466751249</v>
      </c>
      <c r="AB133" s="62" t="n">
        <v>11.54477751</v>
      </c>
      <c r="AC133" s="8" t="n">
        <v>0.0057533789</v>
      </c>
      <c r="AD133" s="59" t="n">
        <v>-0.005318943</v>
      </c>
      <c r="AE133" s="8" t="n">
        <v>-0.001284002</v>
      </c>
      <c r="AF133" s="59" t="n">
        <v>0.0271620748</v>
      </c>
      <c r="AG133" s="8" t="n">
        <v>0.3963358939</v>
      </c>
      <c r="AH133" s="59" t="n">
        <v>0.0702137932</v>
      </c>
      <c r="AI133" s="8" t="n">
        <v>0.0097089157</v>
      </c>
      <c r="AJ133" s="59" t="n">
        <v>0.215944077</v>
      </c>
      <c r="AK133" s="8" t="n">
        <v>0.7185151884</v>
      </c>
      <c r="AL133" s="59" t="n">
        <v>1.5084210386</v>
      </c>
      <c r="AM133" s="8" t="n">
        <v>0.2690966863</v>
      </c>
      <c r="AN133" s="59" t="n">
        <v>0.010273008</v>
      </c>
      <c r="AO133" s="77" t="n">
        <v>0.9978848827</v>
      </c>
      <c r="AP133" s="65" t="n">
        <v>12.49744219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08587445</v>
      </c>
      <c r="E134" s="81" t="n">
        <v>-0.000792533</v>
      </c>
      <c r="F134" s="80" t="n">
        <v>-0.000684187</v>
      </c>
      <c r="G134" s="81" t="n">
        <v>0.0124979432</v>
      </c>
      <c r="H134" s="80" t="n">
        <v>0.2049409883</v>
      </c>
      <c r="I134" s="81" t="n">
        <v>0.0328670426</v>
      </c>
      <c r="J134" s="80" t="n">
        <v>0</v>
      </c>
      <c r="K134" s="81" t="n">
        <v>0.2537911126</v>
      </c>
      <c r="L134" s="80" t="n">
        <v>0.5034791117</v>
      </c>
      <c r="M134" s="82" t="n">
        <v>1</v>
      </c>
      <c r="N134" s="80" t="n">
        <v>0.1622287262</v>
      </c>
      <c r="O134" s="81" t="n">
        <v>0.2507721316</v>
      </c>
      <c r="P134" s="85" t="n">
        <v>6.0011</v>
      </c>
      <c r="Q134" s="8" t="n">
        <v>0.0025771593</v>
      </c>
      <c r="R134" s="59" t="n">
        <v>-0.002297487</v>
      </c>
      <c r="S134" s="8" t="n">
        <v>-0.000881981</v>
      </c>
      <c r="T134" s="59" t="n">
        <v>0.0204522277</v>
      </c>
      <c r="U134" s="8" t="n">
        <v>0.2820276883</v>
      </c>
      <c r="V134" s="59" t="n">
        <v>0.0428999019</v>
      </c>
      <c r="W134" s="8" t="n">
        <v>0.0040917253</v>
      </c>
      <c r="X134" s="59" t="n">
        <v>0.3287081948</v>
      </c>
      <c r="Y134" s="8" t="n">
        <v>0.6775774293</v>
      </c>
      <c r="Z134" s="59" t="n">
        <v>1.3409806533</v>
      </c>
      <c r="AA134" s="8" t="n">
        <v>0.2028105699</v>
      </c>
      <c r="AB134" s="62" t="n">
        <v>8.2099794851</v>
      </c>
      <c r="AC134" s="8" t="n">
        <v>0.0039113087</v>
      </c>
      <c r="AD134" s="59" t="n">
        <v>-0.002840041</v>
      </c>
      <c r="AE134" s="8" t="n">
        <v>-0.000931719</v>
      </c>
      <c r="AF134" s="59" t="n">
        <v>0.0230265757</v>
      </c>
      <c r="AG134" s="8" t="n">
        <v>0.31642257</v>
      </c>
      <c r="AH134" s="59" t="n">
        <v>0.0472867754</v>
      </c>
      <c r="AI134" s="8" t="n">
        <v>0.0059700647</v>
      </c>
      <c r="AJ134" s="59" t="n">
        <v>0.3726450156</v>
      </c>
      <c r="AK134" s="8" t="n">
        <v>0.76549055</v>
      </c>
      <c r="AL134" s="59" t="n">
        <v>1.5146997326</v>
      </c>
      <c r="AM134" s="8" t="n">
        <v>0.224786175</v>
      </c>
      <c r="AN134" s="59" t="n">
        <v>0.0067690213</v>
      </c>
      <c r="AO134" s="77" t="n">
        <v>0.9970457462</v>
      </c>
      <c r="AP134" s="65" t="n">
        <v>9.0306648955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.0024160541</v>
      </c>
      <c r="E135" s="81" t="n">
        <v>-0.000736167</v>
      </c>
      <c r="F135" s="80" t="n">
        <v>-0.000210797</v>
      </c>
      <c r="G135" s="81" t="n">
        <v>0.009213436</v>
      </c>
      <c r="H135" s="80" t="n">
        <v>0.1247397398</v>
      </c>
      <c r="I135" s="81" t="n">
        <v>0.0280229849</v>
      </c>
      <c r="J135" s="80" t="n">
        <v>0</v>
      </c>
      <c r="K135" s="81" t="n">
        <v>0.4828119342</v>
      </c>
      <c r="L135" s="80" t="n">
        <v>0.6462571854</v>
      </c>
      <c r="M135" s="82" t="n">
        <v>1</v>
      </c>
      <c r="N135" s="80" t="n">
        <v>0.0940930023</v>
      </c>
      <c r="O135" s="81" t="n">
        <v>0.1670103484</v>
      </c>
      <c r="P135" s="85" t="n">
        <v>2.2186</v>
      </c>
      <c r="Q135" s="8" t="n">
        <v>0.0039168967</v>
      </c>
      <c r="R135" s="59" t="n">
        <v>-0.002246986</v>
      </c>
      <c r="S135" s="8" t="n">
        <v>-0.000346096</v>
      </c>
      <c r="T135" s="59" t="n">
        <v>0.0185235245</v>
      </c>
      <c r="U135" s="8" t="n">
        <v>0.1877017084</v>
      </c>
      <c r="V135" s="59" t="n">
        <v>0.035629193</v>
      </c>
      <c r="W135" s="8" t="n">
        <v>0.0046033091</v>
      </c>
      <c r="X135" s="59" t="n">
        <v>0.5588142007</v>
      </c>
      <c r="Y135" s="8" t="n">
        <v>0.8065957512</v>
      </c>
      <c r="Z135" s="59" t="n">
        <v>1.2648626729</v>
      </c>
      <c r="AA135" s="8" t="n">
        <v>0.1181224833</v>
      </c>
      <c r="AB135" s="62" t="n">
        <v>3.9789605125</v>
      </c>
      <c r="AC135" s="8" t="n">
        <v>0.0050673887</v>
      </c>
      <c r="AD135" s="59" t="n">
        <v>-0.002569129</v>
      </c>
      <c r="AE135" s="8" t="n">
        <v>-0.000392162</v>
      </c>
      <c r="AF135" s="59" t="n">
        <v>0.0202890518</v>
      </c>
      <c r="AG135" s="8" t="n">
        <v>0.2132306492</v>
      </c>
      <c r="AH135" s="59" t="n">
        <v>0.0387665913</v>
      </c>
      <c r="AI135" s="8" t="n">
        <v>0.0062232649</v>
      </c>
      <c r="AJ135" s="59" t="n">
        <v>0.5816006851</v>
      </c>
      <c r="AK135" s="8" t="n">
        <v>0.8622163401</v>
      </c>
      <c r="AL135" s="59" t="n">
        <v>1.3793331558</v>
      </c>
      <c r="AM135" s="8" t="n">
        <v>0.1331001815</v>
      </c>
      <c r="AN135" s="59" t="n">
        <v>0.0031374932</v>
      </c>
      <c r="AO135" s="77" t="n">
        <v>0.9984540148</v>
      </c>
      <c r="AP135" s="65" t="n">
        <v>4.6222415519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78858675</v>
      </c>
      <c r="E136" s="81" t="n">
        <v>-0.000467065</v>
      </c>
      <c r="F136" s="80" t="n">
        <v>-0.000421865</v>
      </c>
      <c r="G136" s="81" t="n">
        <v>0.0230232979</v>
      </c>
      <c r="H136" s="80" t="n">
        <v>0.2075757999</v>
      </c>
      <c r="I136" s="81" t="n">
        <v>0.0469972994</v>
      </c>
      <c r="J136" s="80" t="n">
        <v>0</v>
      </c>
      <c r="K136" s="81" t="n">
        <v>0.0982027049</v>
      </c>
      <c r="L136" s="80" t="n">
        <v>0.3827960392</v>
      </c>
      <c r="M136" s="82" t="n">
        <v>1</v>
      </c>
      <c r="N136" s="80" t="n">
        <v>0.0722696159</v>
      </c>
      <c r="O136" s="81" t="n">
        <v>0.0515196733</v>
      </c>
      <c r="P136" s="85" t="n">
        <v>4.6375</v>
      </c>
      <c r="Q136" s="8" t="n">
        <v>0.0118668855</v>
      </c>
      <c r="R136" s="59" t="n">
        <v>-0.003426716</v>
      </c>
      <c r="S136" s="8" t="n">
        <v>-0.000763651</v>
      </c>
      <c r="T136" s="59" t="n">
        <v>0.0372084008</v>
      </c>
      <c r="U136" s="8" t="n">
        <v>0.3456361537</v>
      </c>
      <c r="V136" s="59" t="n">
        <v>0.0658756559</v>
      </c>
      <c r="W136" s="8" t="n">
        <v>0.0125563133</v>
      </c>
      <c r="X136" s="59" t="n">
        <v>0.2737460893</v>
      </c>
      <c r="Y136" s="8" t="n">
        <v>0.7426991313</v>
      </c>
      <c r="Z136" s="59" t="n">
        <v>1.6400619169</v>
      </c>
      <c r="AA136" s="8" t="n">
        <v>0.1360353145</v>
      </c>
      <c r="AB136" s="62" t="n">
        <v>8.7022265704</v>
      </c>
      <c r="AC136" s="8" t="n">
        <v>0.0138875958</v>
      </c>
      <c r="AD136" s="59" t="n">
        <v>-0.003942273</v>
      </c>
      <c r="AE136" s="8" t="n">
        <v>-0.000822438</v>
      </c>
      <c r="AF136" s="59" t="n">
        <v>0.0401323572</v>
      </c>
      <c r="AG136" s="8" t="n">
        <v>0.3853734753</v>
      </c>
      <c r="AH136" s="59" t="n">
        <v>0.0706340116</v>
      </c>
      <c r="AI136" s="8" t="n">
        <v>0.0156919739</v>
      </c>
      <c r="AJ136" s="59" t="n">
        <v>0.3081526668</v>
      </c>
      <c r="AK136" s="8" t="n">
        <v>0.8291073698</v>
      </c>
      <c r="AL136" s="59" t="n">
        <v>1.8200346838</v>
      </c>
      <c r="AM136" s="8" t="n">
        <v>0.1583760822</v>
      </c>
      <c r="AN136" s="59" t="n">
        <v>0.0094588024</v>
      </c>
      <c r="AO136" s="77" t="n">
        <v>0.9969422544</v>
      </c>
      <c r="AP136" s="65" t="n">
        <v>9.73303685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33041072</v>
      </c>
      <c r="E137" s="81" t="n">
        <v>-0.00177896</v>
      </c>
      <c r="F137" s="80" t="n">
        <v>-0.000641332</v>
      </c>
      <c r="G137" s="81" t="n">
        <v>0.0120765344</v>
      </c>
      <c r="H137" s="80" t="n">
        <v>0.2132712801</v>
      </c>
      <c r="I137" s="81" t="n">
        <v>0.0323589481</v>
      </c>
      <c r="J137" s="80" t="n">
        <v>0.0024225587</v>
      </c>
      <c r="K137" s="81" t="n">
        <v>0.224667957</v>
      </c>
      <c r="L137" s="80" t="n">
        <v>0.485681093</v>
      </c>
      <c r="M137" s="82" t="n">
        <v>1</v>
      </c>
      <c r="N137" s="80" t="n">
        <v>0.0789729428</v>
      </c>
      <c r="O137" s="81" t="n">
        <v>0.1853590329</v>
      </c>
      <c r="P137" s="85" t="n">
        <v>7.6144</v>
      </c>
      <c r="Q137" s="8" t="n">
        <v>0.0065525989</v>
      </c>
      <c r="R137" s="59" t="n">
        <v>-0.004075645</v>
      </c>
      <c r="S137" s="8" t="n">
        <v>-0.000935733</v>
      </c>
      <c r="T137" s="59" t="n">
        <v>0.0236826228</v>
      </c>
      <c r="U137" s="8" t="n">
        <v>0.326948426</v>
      </c>
      <c r="V137" s="59" t="n">
        <v>0.0468265855</v>
      </c>
      <c r="W137" s="8" t="n">
        <v>0.0112041546</v>
      </c>
      <c r="X137" s="59" t="n">
        <v>0.3378861829</v>
      </c>
      <c r="Y137" s="8" t="n">
        <v>0.7480891923</v>
      </c>
      <c r="Z137" s="59" t="n">
        <v>1.4850910793</v>
      </c>
      <c r="AA137" s="8" t="n">
        <v>0.1250048698</v>
      </c>
      <c r="AB137" s="62" t="n">
        <v>10.946017553</v>
      </c>
      <c r="AC137" s="8" t="n">
        <v>0.0085292622</v>
      </c>
      <c r="AD137" s="59" t="n">
        <v>-0.004614275</v>
      </c>
      <c r="AE137" s="8" t="n">
        <v>-0.001002988</v>
      </c>
      <c r="AF137" s="59" t="n">
        <v>0.0266079306</v>
      </c>
      <c r="AG137" s="8" t="n">
        <v>0.3696204622</v>
      </c>
      <c r="AH137" s="59" t="n">
        <v>0.0520801358</v>
      </c>
      <c r="AI137" s="8" t="n">
        <v>0.013881963</v>
      </c>
      <c r="AJ137" s="59" t="n">
        <v>0.3715463365</v>
      </c>
      <c r="AK137" s="8" t="n">
        <v>0.8366488273</v>
      </c>
      <c r="AL137" s="59" t="n">
        <v>1.6738023167</v>
      </c>
      <c r="AM137" s="8" t="n">
        <v>0.1488306743</v>
      </c>
      <c r="AN137" s="59" t="n">
        <v>0.0105591533</v>
      </c>
      <c r="AO137" s="77" t="n">
        <v>0.9960386549</v>
      </c>
      <c r="AP137" s="65" t="n">
        <v>12.0032981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67956823</v>
      </c>
      <c r="E138" s="81" t="n">
        <v>-0.000500664</v>
      </c>
      <c r="F138" s="80" t="n">
        <v>-0.00064085</v>
      </c>
      <c r="G138" s="81" t="n">
        <v>0.0042723346</v>
      </c>
      <c r="H138" s="80" t="n">
        <v>0.1464943487</v>
      </c>
      <c r="I138" s="81" t="n">
        <v>0.0270091654</v>
      </c>
      <c r="J138" s="80" t="n">
        <v>0</v>
      </c>
      <c r="K138" s="81" t="n">
        <v>0.2438501738</v>
      </c>
      <c r="L138" s="80" t="n">
        <v>0.4272801904</v>
      </c>
      <c r="M138" s="82" t="n">
        <v>1</v>
      </c>
      <c r="N138" s="80" t="n">
        <v>0.1256471384</v>
      </c>
      <c r="O138" s="81" t="n">
        <v>0.0894089922</v>
      </c>
      <c r="P138" s="85" t="n">
        <v>2.818</v>
      </c>
      <c r="Q138" s="8" t="n">
        <v>0.0093963693</v>
      </c>
      <c r="R138" s="59" t="n">
        <v>-0.002190942</v>
      </c>
      <c r="S138" s="8" t="n">
        <v>-0.000807559</v>
      </c>
      <c r="T138" s="59" t="n">
        <v>0.0125687457</v>
      </c>
      <c r="U138" s="8" t="n">
        <v>0.2168388235</v>
      </c>
      <c r="V138" s="59" t="n">
        <v>0.0359490706</v>
      </c>
      <c r="W138" s="8" t="n">
        <v>0.0048027318</v>
      </c>
      <c r="X138" s="59" t="n">
        <v>0.3211153561</v>
      </c>
      <c r="Y138" s="8" t="n">
        <v>0.5976725961</v>
      </c>
      <c r="Z138" s="59" t="n">
        <v>1.3302634884</v>
      </c>
      <c r="AA138" s="8" t="n">
        <v>0.158958522</v>
      </c>
      <c r="AB138" s="62" t="n">
        <v>4.7892359067</v>
      </c>
      <c r="AC138" s="8" t="n">
        <v>0.0129028459</v>
      </c>
      <c r="AD138" s="59" t="n">
        <v>-0.00346781</v>
      </c>
      <c r="AE138" s="8" t="n">
        <v>-0.000977124</v>
      </c>
      <c r="AF138" s="59" t="n">
        <v>0.0175575624</v>
      </c>
      <c r="AG138" s="8" t="n">
        <v>0.284180667</v>
      </c>
      <c r="AH138" s="59" t="n">
        <v>0.0453844409</v>
      </c>
      <c r="AI138" s="8" t="n">
        <v>0.0083124173</v>
      </c>
      <c r="AJ138" s="59" t="n">
        <v>0.4253768364</v>
      </c>
      <c r="AK138" s="8" t="n">
        <v>0.7892698359</v>
      </c>
      <c r="AL138" s="59" t="n">
        <v>1.6990609567</v>
      </c>
      <c r="AM138" s="8" t="n">
        <v>0.1981433517</v>
      </c>
      <c r="AN138" s="59" t="n">
        <v>0.0097511036</v>
      </c>
      <c r="AO138" s="77" t="n">
        <v>0.9971642911</v>
      </c>
      <c r="AP138" s="65" t="n">
        <v>6.4232498067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16856059</v>
      </c>
      <c r="E139" s="81" t="n">
        <v>-0.000638054</v>
      </c>
      <c r="F139" s="80" t="n">
        <v>-0.000657101</v>
      </c>
      <c r="G139" s="81" t="n">
        <v>0.0132681941</v>
      </c>
      <c r="H139" s="80" t="n">
        <v>0.1770600385</v>
      </c>
      <c r="I139" s="81" t="n">
        <v>0.031447977</v>
      </c>
      <c r="J139" s="80" t="n">
        <v>0.0030450422</v>
      </c>
      <c r="K139" s="81" t="n">
        <v>0.1629871342</v>
      </c>
      <c r="L139" s="80" t="n">
        <v>0.3881988371</v>
      </c>
      <c r="M139" s="82" t="n">
        <v>1</v>
      </c>
      <c r="N139" s="80" t="n">
        <v>0.1248768832</v>
      </c>
      <c r="O139" s="81" t="n">
        <v>0.4852455929</v>
      </c>
      <c r="P139" s="85" t="n">
        <v>4.4832</v>
      </c>
      <c r="Q139" s="8" t="n">
        <v>0.0057732272</v>
      </c>
      <c r="R139" s="59" t="n">
        <v>-0.004440128</v>
      </c>
      <c r="S139" s="8" t="n">
        <v>-0.000995221</v>
      </c>
      <c r="T139" s="59" t="n">
        <v>0.0271842992</v>
      </c>
      <c r="U139" s="8" t="n">
        <v>0.3134019854</v>
      </c>
      <c r="V139" s="59" t="n">
        <v>0.0481143442</v>
      </c>
      <c r="W139" s="8" t="n">
        <v>0.0114641651</v>
      </c>
      <c r="X139" s="59" t="n">
        <v>0.2739422045</v>
      </c>
      <c r="Y139" s="8" t="n">
        <v>0.6744448758</v>
      </c>
      <c r="Z139" s="59" t="n">
        <v>1.5440652566</v>
      </c>
      <c r="AA139" s="8" t="n">
        <v>0.1743513612</v>
      </c>
      <c r="AB139" s="62" t="n">
        <v>8.1927214137</v>
      </c>
      <c r="AC139" s="8" t="n">
        <v>0.0082662212</v>
      </c>
      <c r="AD139" s="59" t="n">
        <v>-0.005089759</v>
      </c>
      <c r="AE139" s="8" t="n">
        <v>-0.001068209</v>
      </c>
      <c r="AF139" s="59" t="n">
        <v>0.0306969543</v>
      </c>
      <c r="AG139" s="8" t="n">
        <v>0.3645278644</v>
      </c>
      <c r="AH139" s="59" t="n">
        <v>0.0541514563</v>
      </c>
      <c r="AI139" s="8" t="n">
        <v>0.0147463693</v>
      </c>
      <c r="AJ139" s="59" t="n">
        <v>0.3166765123</v>
      </c>
      <c r="AK139" s="8" t="n">
        <v>0.7829074093</v>
      </c>
      <c r="AL139" s="59" t="n">
        <v>1.7712340734</v>
      </c>
      <c r="AM139" s="8" t="n">
        <v>0.2004593461</v>
      </c>
      <c r="AN139" s="59" t="n">
        <v>0.0135124924</v>
      </c>
      <c r="AO139" s="77" t="n">
        <v>0.9968792478</v>
      </c>
      <c r="AP139" s="65" t="n">
        <v>9.43939509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09018526</v>
      </c>
      <c r="E140" s="81" t="n">
        <v>-0.00134188</v>
      </c>
      <c r="F140" s="80" t="n">
        <v>-0.000373956</v>
      </c>
      <c r="G140" s="81" t="n">
        <v>0.0136190648</v>
      </c>
      <c r="H140" s="80" t="n">
        <v>0.1442827999</v>
      </c>
      <c r="I140" s="81" t="n">
        <v>0.038768084</v>
      </c>
      <c r="J140" s="80" t="n">
        <v>0</v>
      </c>
      <c r="K140" s="81" t="n">
        <v>0.0627911498</v>
      </c>
      <c r="L140" s="80" t="n">
        <v>0.2586471151</v>
      </c>
      <c r="M140" s="82" t="n">
        <v>1</v>
      </c>
      <c r="N140" s="80" t="n">
        <v>0.1927033644</v>
      </c>
      <c r="O140" s="81" t="n">
        <v>0.2992832581</v>
      </c>
      <c r="P140" s="85" t="n">
        <v>2.5303</v>
      </c>
      <c r="Q140" s="8" t="n">
        <v>0.0045556562</v>
      </c>
      <c r="R140" s="59" t="n">
        <v>-0.003827996</v>
      </c>
      <c r="S140" s="8" t="n">
        <v>-0.00063093</v>
      </c>
      <c r="T140" s="59" t="n">
        <v>0.0261623727</v>
      </c>
      <c r="U140" s="8" t="n">
        <v>0.255343732</v>
      </c>
      <c r="V140" s="59" t="n">
        <v>0.0533319289</v>
      </c>
      <c r="W140" s="8" t="n">
        <v>0.0085730545</v>
      </c>
      <c r="X140" s="59" t="n">
        <v>0.1579759234</v>
      </c>
      <c r="Y140" s="8" t="n">
        <v>0.5014837413</v>
      </c>
      <c r="Z140" s="59" t="n">
        <v>1.5079912691</v>
      </c>
      <c r="AA140" s="8" t="n">
        <v>0.2494321947</v>
      </c>
      <c r="AB140" s="62" t="n">
        <v>5.6025091589</v>
      </c>
      <c r="AC140" s="8" t="n">
        <v>0.0081536548</v>
      </c>
      <c r="AD140" s="59" t="n">
        <v>-0.004708297</v>
      </c>
      <c r="AE140" s="8" t="n">
        <v>-0.000887463</v>
      </c>
      <c r="AF140" s="59" t="n">
        <v>0.0309705049</v>
      </c>
      <c r="AG140" s="8" t="n">
        <v>0.3272432018</v>
      </c>
      <c r="AH140" s="59" t="n">
        <v>0.0633824106</v>
      </c>
      <c r="AI140" s="8" t="n">
        <v>0.0127133076</v>
      </c>
      <c r="AJ140" s="59" t="n">
        <v>0.2242413317</v>
      </c>
      <c r="AK140" s="8" t="n">
        <v>0.6611086511</v>
      </c>
      <c r="AL140" s="59" t="n">
        <v>1.8480620989</v>
      </c>
      <c r="AM140" s="8" t="n">
        <v>0.2914643693</v>
      </c>
      <c r="AN140" s="59" t="n">
        <v>0.0408991122</v>
      </c>
      <c r="AO140" s="77" t="n">
        <v>0.9934721326</v>
      </c>
      <c r="AP140" s="65" t="n">
        <v>7.278199606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25096677</v>
      </c>
      <c r="E141" s="81" t="n">
        <v>-0.000623471</v>
      </c>
      <c r="F141" s="80" t="n">
        <v>-0.000797096</v>
      </c>
      <c r="G141" s="81" t="n">
        <v>0.0085391837</v>
      </c>
      <c r="H141" s="80" t="n">
        <v>0.1428616488</v>
      </c>
      <c r="I141" s="81" t="n">
        <v>0.0438797242</v>
      </c>
      <c r="J141" s="80" t="n">
        <v>0.0009075842</v>
      </c>
      <c r="K141" s="81" t="n">
        <v>0.084657878</v>
      </c>
      <c r="L141" s="80" t="n">
        <v>0.2819351201</v>
      </c>
      <c r="M141" s="82" t="n">
        <v>1</v>
      </c>
      <c r="N141" s="80" t="n">
        <v>0.1532684003</v>
      </c>
      <c r="O141" s="81" t="n">
        <v>0.3451766211</v>
      </c>
      <c r="P141" s="85" t="n">
        <v>3.2035</v>
      </c>
      <c r="Q141" s="8" t="n">
        <v>0.0052333457</v>
      </c>
      <c r="R141" s="59" t="n">
        <v>-0.002417824</v>
      </c>
      <c r="S141" s="8" t="n">
        <v>-0.000976648</v>
      </c>
      <c r="T141" s="59" t="n">
        <v>0.0160755599</v>
      </c>
      <c r="U141" s="8" t="n">
        <v>0.2198630398</v>
      </c>
      <c r="V141" s="59" t="n">
        <v>0.0531156119</v>
      </c>
      <c r="W141" s="8" t="n">
        <v>0.0069392179</v>
      </c>
      <c r="X141" s="59" t="n">
        <v>0.1350340813</v>
      </c>
      <c r="Y141" s="8" t="n">
        <v>0.4328663843</v>
      </c>
      <c r="Z141" s="59" t="n">
        <v>1.3177313315</v>
      </c>
      <c r="AA141" s="8" t="n">
        <v>0.1857652168</v>
      </c>
      <c r="AB141" s="62" t="n">
        <v>5.3810621976</v>
      </c>
      <c r="AC141" s="8" t="n">
        <v>0.0098670059</v>
      </c>
      <c r="AD141" s="59" t="n">
        <v>-0.003204041</v>
      </c>
      <c r="AE141" s="8" t="n">
        <v>-0.001112374</v>
      </c>
      <c r="AF141" s="59" t="n">
        <v>0.0247877981</v>
      </c>
      <c r="AG141" s="8" t="n">
        <v>0.3340278333</v>
      </c>
      <c r="AH141" s="59" t="n">
        <v>0.0702197846</v>
      </c>
      <c r="AI141" s="8" t="n">
        <v>0.0116683641</v>
      </c>
      <c r="AJ141" s="59" t="n">
        <v>0.1974854424</v>
      </c>
      <c r="AK141" s="8" t="n">
        <v>0.6437398133</v>
      </c>
      <c r="AL141" s="59" t="n">
        <v>1.871868833</v>
      </c>
      <c r="AM141" s="8" t="n">
        <v>0.278552493</v>
      </c>
      <c r="AN141" s="59" t="n">
        <v>0.0672598043</v>
      </c>
      <c r="AO141" s="77" t="n">
        <v>0.9895521106</v>
      </c>
      <c r="AP141" s="65" t="n">
        <v>7.8660003694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17039654</v>
      </c>
      <c r="E142" s="81" t="n">
        <v>-0.000485417</v>
      </c>
      <c r="F142" s="80" t="n">
        <v>-0.000623036</v>
      </c>
      <c r="G142" s="81" t="n">
        <v>0.0076290608</v>
      </c>
      <c r="H142" s="80" t="n">
        <v>0.1533994202</v>
      </c>
      <c r="I142" s="81" t="n">
        <v>0.0464549502</v>
      </c>
      <c r="J142" s="80" t="n">
        <v>0</v>
      </c>
      <c r="K142" s="81" t="n">
        <v>0.0743964794</v>
      </c>
      <c r="L142" s="80" t="n">
        <v>0.2824754227</v>
      </c>
      <c r="M142" s="82" t="n">
        <v>1</v>
      </c>
      <c r="N142" s="80" t="n">
        <v>0.0946728433</v>
      </c>
      <c r="O142" s="81" t="n">
        <v>0.3807808339</v>
      </c>
      <c r="P142" s="85" t="n">
        <v>2.843</v>
      </c>
      <c r="Q142" s="8" t="n">
        <v>0.0046918049</v>
      </c>
      <c r="R142" s="59" t="n">
        <v>-0.002447686</v>
      </c>
      <c r="S142" s="8" t="n">
        <v>-0.000905716</v>
      </c>
      <c r="T142" s="59" t="n">
        <v>0.0188787873</v>
      </c>
      <c r="U142" s="8" t="n">
        <v>0.2691157772</v>
      </c>
      <c r="V142" s="59" t="n">
        <v>0.0641473113</v>
      </c>
      <c r="W142" s="8" t="n">
        <v>0.0071439841</v>
      </c>
      <c r="X142" s="59" t="n">
        <v>0.1501575789</v>
      </c>
      <c r="Y142" s="8" t="n">
        <v>0.5107818416</v>
      </c>
      <c r="Z142" s="59" t="n">
        <v>1.5404011378</v>
      </c>
      <c r="AA142" s="8" t="n">
        <v>0.1629842653</v>
      </c>
      <c r="AB142" s="62" t="n">
        <v>5.9259623794</v>
      </c>
      <c r="AC142" s="8" t="n">
        <v>0.0076256854</v>
      </c>
      <c r="AD142" s="59" t="n">
        <v>-0.003076883</v>
      </c>
      <c r="AE142" s="8" t="n">
        <v>-0.001011587</v>
      </c>
      <c r="AF142" s="59" t="n">
        <v>0.0239049537</v>
      </c>
      <c r="AG142" s="8" t="n">
        <v>0.338075651</v>
      </c>
      <c r="AH142" s="59" t="n">
        <v>0.0738717802</v>
      </c>
      <c r="AI142" s="8" t="n">
        <v>0.0105268058</v>
      </c>
      <c r="AJ142" s="59" t="n">
        <v>0.1993717611</v>
      </c>
      <c r="AK142" s="8" t="n">
        <v>0.6492881676</v>
      </c>
      <c r="AL142" s="59" t="n">
        <v>1.8707541733</v>
      </c>
      <c r="AM142" s="8" t="n">
        <v>0.2086424386</v>
      </c>
      <c r="AN142" s="59" t="n">
        <v>0.1243249922</v>
      </c>
      <c r="AO142" s="77" t="n">
        <v>0.9822555984</v>
      </c>
      <c r="AP142" s="65" t="n">
        <v>7.4966169921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18502012</v>
      </c>
      <c r="R143" s="59" t="n">
        <v>-0.001573577</v>
      </c>
      <c r="S143" s="8" t="n">
        <v>-0.000297824</v>
      </c>
      <c r="T143" s="59" t="n">
        <v>0.0169720818</v>
      </c>
      <c r="U143" s="8" t="n">
        <v>0.1572992027</v>
      </c>
      <c r="V143" s="59" t="n">
        <v>0.0293202675</v>
      </c>
      <c r="W143" s="8" t="n">
        <v>0.0045956323</v>
      </c>
      <c r="X143" s="59" t="n">
        <v>0.3416519987</v>
      </c>
      <c r="Y143" s="8" t="n">
        <v>0.5498179834</v>
      </c>
      <c r="Z143" s="59" t="n">
        <v>1.3102446565</v>
      </c>
      <c r="AA143" s="8" t="n">
        <v>0.3794758506</v>
      </c>
      <c r="AB143" s="62" t="n">
        <v>3.5054214509</v>
      </c>
      <c r="AC143" s="8" t="n">
        <v>0.0028311961</v>
      </c>
      <c r="AD143" s="59" t="n">
        <v>-0.001823288</v>
      </c>
      <c r="AE143" s="8" t="n">
        <v>-0.000322509</v>
      </c>
      <c r="AF143" s="59" t="n">
        <v>0.0184299711</v>
      </c>
      <c r="AG143" s="8" t="n">
        <v>0.1784413334</v>
      </c>
      <c r="AH143" s="59" t="n">
        <v>0.0318065164</v>
      </c>
      <c r="AI143" s="8" t="n">
        <v>0.006094576</v>
      </c>
      <c r="AJ143" s="59" t="n">
        <v>0.3579025963</v>
      </c>
      <c r="AK143" s="8" t="n">
        <v>0.5933603923</v>
      </c>
      <c r="AL143" s="59" t="n">
        <v>1.4025740868</v>
      </c>
      <c r="AM143" s="8" t="n">
        <v>0.3901396843</v>
      </c>
      <c r="AN143" s="59" t="n">
        <v>0.0142398481</v>
      </c>
      <c r="AO143" s="77" t="n">
        <v>0.9977399247</v>
      </c>
      <c r="AP143" s="65" t="n">
        <v>4.0219663715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141806</v>
      </c>
      <c r="R144" s="59" t="n">
        <v>-0.002552714</v>
      </c>
      <c r="S144" s="8" t="n">
        <v>-0.000682697</v>
      </c>
      <c r="T144" s="59" t="n">
        <v>0.0180938758</v>
      </c>
      <c r="U144" s="8" t="n">
        <v>0.2111878049</v>
      </c>
      <c r="V144" s="59" t="n">
        <v>0.0402671799</v>
      </c>
      <c r="W144" s="8" t="n">
        <v>0.0058963987</v>
      </c>
      <c r="X144" s="59" t="n">
        <v>0.250631671</v>
      </c>
      <c r="Y144" s="8" t="n">
        <v>0.5259833256</v>
      </c>
      <c r="Z144" s="59" t="n">
        <v>1.9571253653</v>
      </c>
      <c r="AA144" s="8" t="n">
        <v>0.3481793819</v>
      </c>
      <c r="AB144" s="62" t="n">
        <v>5.1027088049</v>
      </c>
      <c r="AC144" s="8" t="n">
        <v>0.0048874155</v>
      </c>
      <c r="AD144" s="59" t="n">
        <v>-0.002962385</v>
      </c>
      <c r="AE144" s="8" t="n">
        <v>-0.000726322</v>
      </c>
      <c r="AF144" s="59" t="n">
        <v>0.0207691614</v>
      </c>
      <c r="AG144" s="8" t="n">
        <v>0.2488455295</v>
      </c>
      <c r="AH144" s="59" t="n">
        <v>0.045046006</v>
      </c>
      <c r="AI144" s="8" t="n">
        <v>0.0082187774</v>
      </c>
      <c r="AJ144" s="59" t="n">
        <v>0.2828100492</v>
      </c>
      <c r="AK144" s="8" t="n">
        <v>0.6068882323</v>
      </c>
      <c r="AL144" s="59" t="n">
        <v>2.1524254379</v>
      </c>
      <c r="AM144" s="8" t="n">
        <v>0.375907187</v>
      </c>
      <c r="AN144" s="59" t="n">
        <v>0.0057477811</v>
      </c>
      <c r="AO144" s="77" t="n">
        <v>0.9885432004</v>
      </c>
      <c r="AP144" s="65" t="n">
        <v>6.0081479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.0007060826</v>
      </c>
      <c r="E145" s="81" t="n">
        <v>-0.000413051</v>
      </c>
      <c r="F145" s="80" t="n">
        <v>-0.000297085</v>
      </c>
      <c r="G145" s="81" t="n">
        <v>0.007284029</v>
      </c>
      <c r="H145" s="80" t="n">
        <v>0.0906591336</v>
      </c>
      <c r="I145" s="81" t="n">
        <v>0.0193619379</v>
      </c>
      <c r="J145" s="80" t="n">
        <v>0</v>
      </c>
      <c r="K145" s="81" t="n">
        <v>0.109852734</v>
      </c>
      <c r="L145" s="80" t="n">
        <v>0.227153782</v>
      </c>
      <c r="M145" s="82" t="n">
        <v>1</v>
      </c>
      <c r="N145" s="80" t="n">
        <v>0.2671835464</v>
      </c>
      <c r="O145" s="81" t="n">
        <v>0.6355142329</v>
      </c>
      <c r="P145" s="85" t="n">
        <v>1.8254</v>
      </c>
      <c r="Q145" s="8" t="n">
        <v>0.0034577235</v>
      </c>
      <c r="R145" s="59" t="n">
        <v>-0.002140637</v>
      </c>
      <c r="S145" s="8" t="n">
        <v>-0.000492973</v>
      </c>
      <c r="T145" s="59" t="n">
        <v>0.0182746315</v>
      </c>
      <c r="U145" s="8" t="n">
        <v>0.1811676544</v>
      </c>
      <c r="V145" s="59" t="n">
        <v>0.0340840226</v>
      </c>
      <c r="W145" s="8" t="n">
        <v>0.0051257793</v>
      </c>
      <c r="X145" s="59" t="n">
        <v>0.184214325</v>
      </c>
      <c r="Y145" s="8" t="n">
        <v>0.4236905264</v>
      </c>
      <c r="Z145" s="59" t="n">
        <v>1.3864671213</v>
      </c>
      <c r="AA145" s="8" t="n">
        <v>0.3064966273</v>
      </c>
      <c r="AB145" s="62" t="n">
        <v>4.0013614772</v>
      </c>
      <c r="AC145" s="8" t="n">
        <v>0.0074138752</v>
      </c>
      <c r="AD145" s="59" t="n">
        <v>-0.003145969</v>
      </c>
      <c r="AE145" s="8" t="n">
        <v>-0.000687624</v>
      </c>
      <c r="AF145" s="59" t="n">
        <v>0.0248924932</v>
      </c>
      <c r="AG145" s="8" t="n">
        <v>0.2690284048</v>
      </c>
      <c r="AH145" s="59" t="n">
        <v>0.0489993012</v>
      </c>
      <c r="AI145" s="8" t="n">
        <v>0.0089829243</v>
      </c>
      <c r="AJ145" s="59" t="n">
        <v>0.2613813116</v>
      </c>
      <c r="AK145" s="8" t="n">
        <v>0.6168647177</v>
      </c>
      <c r="AL145" s="59" t="n">
        <v>1.8024768362</v>
      </c>
      <c r="AM145" s="8" t="n">
        <v>0.362731028</v>
      </c>
      <c r="AN145" s="59" t="n">
        <v>0.0154559814</v>
      </c>
      <c r="AO145" s="77" t="n">
        <v>0.9950517271</v>
      </c>
      <c r="AP145" s="65" t="n">
        <v>5.9899300702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08187697</v>
      </c>
      <c r="E146" s="81" t="n">
        <v>-0.000774512</v>
      </c>
      <c r="F146" s="80" t="n">
        <v>-0.00028491</v>
      </c>
      <c r="G146" s="81" t="n">
        <v>0.0028186701</v>
      </c>
      <c r="H146" s="80" t="n">
        <v>0.0646357848</v>
      </c>
      <c r="I146" s="81" t="n">
        <v>0.0144114537</v>
      </c>
      <c r="J146" s="80" t="n">
        <v>0</v>
      </c>
      <c r="K146" s="81" t="n">
        <v>0.0332887984</v>
      </c>
      <c r="L146" s="80" t="n">
        <v>0.1149140551</v>
      </c>
      <c r="M146" s="82" t="n">
        <v>1</v>
      </c>
      <c r="N146" s="80" t="n">
        <v>0.1645642778</v>
      </c>
      <c r="O146" s="81" t="n">
        <v>0.5283800411</v>
      </c>
      <c r="P146" s="85" t="n">
        <v>1.424</v>
      </c>
      <c r="Q146" s="8" t="n">
        <v>0.004078042</v>
      </c>
      <c r="R146" s="59" t="n">
        <v>-0.002755</v>
      </c>
      <c r="S146" s="8" t="n">
        <v>-0.000611498</v>
      </c>
      <c r="T146" s="59" t="n">
        <v>0.015706827</v>
      </c>
      <c r="U146" s="8" t="n">
        <v>0.1928214578</v>
      </c>
      <c r="V146" s="59" t="n">
        <v>0.0357220782</v>
      </c>
      <c r="W146" s="8" t="n">
        <v>0.0060943471</v>
      </c>
      <c r="X146" s="59" t="n">
        <v>0.1501980205</v>
      </c>
      <c r="Y146" s="8" t="n">
        <v>0.4012542745</v>
      </c>
      <c r="Z146" s="59" t="n">
        <v>1.8290354178</v>
      </c>
      <c r="AA146" s="8" t="n">
        <v>0.3257502678</v>
      </c>
      <c r="AB146" s="62" t="n">
        <v>4.5941899072</v>
      </c>
      <c r="AC146" s="8" t="n">
        <v>0.0076825131</v>
      </c>
      <c r="AD146" s="59" t="n">
        <v>-0.00360936</v>
      </c>
      <c r="AE146" s="8" t="n">
        <v>-0.000764154</v>
      </c>
      <c r="AF146" s="59" t="n">
        <v>0.0219093621</v>
      </c>
      <c r="AG146" s="8" t="n">
        <v>0.2769579851</v>
      </c>
      <c r="AH146" s="59" t="n">
        <v>0.0498648449</v>
      </c>
      <c r="AI146" s="8" t="n">
        <v>0.0100003999</v>
      </c>
      <c r="AJ146" s="59" t="n">
        <v>0.2338956505</v>
      </c>
      <c r="AK146" s="8" t="n">
        <v>0.5959372425</v>
      </c>
      <c r="AL146" s="59" t="n">
        <v>2.2940786279</v>
      </c>
      <c r="AM146" s="8" t="n">
        <v>0.382572223</v>
      </c>
      <c r="AN146" s="59" t="n">
        <v>0.0080700126</v>
      </c>
      <c r="AO146" s="77" t="n">
        <v>0.986579478</v>
      </c>
      <c r="AP146" s="65" t="n">
        <v>6.4674479733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10459694</v>
      </c>
      <c r="E147" s="81" t="n">
        <v>-0.000758771</v>
      </c>
      <c r="F147" s="80" t="n">
        <v>-0.000762317</v>
      </c>
      <c r="G147" s="81" t="n">
        <v>0.0144024671</v>
      </c>
      <c r="H147" s="80" t="n">
        <v>0.2258336622</v>
      </c>
      <c r="I147" s="81" t="n">
        <v>0.0440122659</v>
      </c>
      <c r="J147" s="80" t="n">
        <v>0.0020883932</v>
      </c>
      <c r="K147" s="81" t="n">
        <v>0.2219298916</v>
      </c>
      <c r="L147" s="80" t="n">
        <v>0.5077915616</v>
      </c>
      <c r="M147" s="82" t="n">
        <v>1</v>
      </c>
      <c r="N147" s="80" t="n">
        <v>0.1487006635</v>
      </c>
      <c r="O147" s="81" t="n">
        <v>0.2037533192</v>
      </c>
      <c r="P147" s="85" t="n">
        <v>6.2136</v>
      </c>
      <c r="Q147" s="8" t="n">
        <v>0.0036965425</v>
      </c>
      <c r="R147" s="59" t="n">
        <v>-0.002726748</v>
      </c>
      <c r="S147" s="8" t="n">
        <v>-0.000953658</v>
      </c>
      <c r="T147" s="59" t="n">
        <v>0.0242634162</v>
      </c>
      <c r="U147" s="8" t="n">
        <v>0.3119439503</v>
      </c>
      <c r="V147" s="59" t="n">
        <v>0.0547470076</v>
      </c>
      <c r="W147" s="8" t="n">
        <v>0.0084393876</v>
      </c>
      <c r="X147" s="59" t="n">
        <v>0.2935054822</v>
      </c>
      <c r="Y147" s="8" t="n">
        <v>0.6929153812</v>
      </c>
      <c r="Z147" s="59" t="n">
        <v>1.3489227304</v>
      </c>
      <c r="AA147" s="8" t="n">
        <v>0.1828455244</v>
      </c>
      <c r="AB147" s="62" t="n">
        <v>8.7294285594</v>
      </c>
      <c r="AC147" s="8" t="n">
        <v>0.005330103</v>
      </c>
      <c r="AD147" s="59" t="n">
        <v>-0.003146396</v>
      </c>
      <c r="AE147" s="8" t="n">
        <v>-0.001007686</v>
      </c>
      <c r="AF147" s="59" t="n">
        <v>0.0269623693</v>
      </c>
      <c r="AG147" s="8" t="n">
        <v>0.3492964501</v>
      </c>
      <c r="AH147" s="59" t="n">
        <v>0.0594266061</v>
      </c>
      <c r="AI147" s="8" t="n">
        <v>0.0105841534</v>
      </c>
      <c r="AJ147" s="59" t="n">
        <v>0.3244579403</v>
      </c>
      <c r="AK147" s="8" t="n">
        <v>0.7719035411</v>
      </c>
      <c r="AL147" s="59" t="n">
        <v>1.5151430832</v>
      </c>
      <c r="AM147" s="8" t="n">
        <v>0.2032744545</v>
      </c>
      <c r="AN147" s="59" t="n">
        <v>0.0211333934</v>
      </c>
      <c r="AO147" s="77" t="n">
        <v>0.996311389</v>
      </c>
      <c r="AP147" s="65" t="n">
        <v>9.6328329896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05527941</v>
      </c>
      <c r="E148" s="81" t="n">
        <v>-0.001206096</v>
      </c>
      <c r="F148" s="80" t="n">
        <v>-0.001429955</v>
      </c>
      <c r="G148" s="81" t="n">
        <v>0.0118508092</v>
      </c>
      <c r="H148" s="80" t="n">
        <v>0.2456918533</v>
      </c>
      <c r="I148" s="81" t="n">
        <v>0.0611499927</v>
      </c>
      <c r="J148" s="80" t="n">
        <v>0</v>
      </c>
      <c r="K148" s="81" t="n">
        <v>0.2812899664</v>
      </c>
      <c r="L148" s="80" t="n">
        <v>0.5978993644</v>
      </c>
      <c r="M148" s="82" t="n">
        <v>1</v>
      </c>
      <c r="N148" s="80" t="n">
        <v>0.0820123663</v>
      </c>
      <c r="O148" s="81" t="n">
        <v>0.4515928298</v>
      </c>
      <c r="P148" s="85" t="n">
        <v>5.8364</v>
      </c>
      <c r="Q148" s="8" t="n">
        <v>0.0020592495</v>
      </c>
      <c r="R148" s="59" t="n">
        <v>-0.002457963</v>
      </c>
      <c r="S148" s="8" t="n">
        <v>-0.001596123</v>
      </c>
      <c r="T148" s="59" t="n">
        <v>0.0192444414</v>
      </c>
      <c r="U148" s="8" t="n">
        <v>0.315887626</v>
      </c>
      <c r="V148" s="59" t="n">
        <v>0.0711570993</v>
      </c>
      <c r="W148" s="8" t="n">
        <v>0.0041889188</v>
      </c>
      <c r="X148" s="59" t="n">
        <v>0.3521419909</v>
      </c>
      <c r="Y148" s="8" t="n">
        <v>0.7606252402</v>
      </c>
      <c r="Z148" s="59" t="n">
        <v>1.3680790175</v>
      </c>
      <c r="AA148" s="8" t="n">
        <v>0.1449575093</v>
      </c>
      <c r="AB148" s="62" t="n">
        <v>7.7096826533</v>
      </c>
      <c r="AC148" s="8" t="n">
        <v>0.0032708472</v>
      </c>
      <c r="AD148" s="59" t="n">
        <v>-0.002776918</v>
      </c>
      <c r="AE148" s="8" t="n">
        <v>-0.001641332</v>
      </c>
      <c r="AF148" s="59" t="n">
        <v>0.0214599542</v>
      </c>
      <c r="AG148" s="8" t="n">
        <v>0.3477930572</v>
      </c>
      <c r="AH148" s="59" t="n">
        <v>0.0755645048</v>
      </c>
      <c r="AI148" s="8" t="n">
        <v>0.0057518996</v>
      </c>
      <c r="AJ148" s="59" t="n">
        <v>0.3788608583</v>
      </c>
      <c r="AK148" s="8" t="n">
        <v>0.8282828708</v>
      </c>
      <c r="AL148" s="59" t="n">
        <v>1.5155086479</v>
      </c>
      <c r="AM148" s="8" t="n">
        <v>0.1645439963</v>
      </c>
      <c r="AN148" s="59" t="n">
        <v>0.0025687346</v>
      </c>
      <c r="AO148" s="77" t="n">
        <v>0.9953956017</v>
      </c>
      <c r="AP148" s="65" t="n">
        <v>8.4523899046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11282446</v>
      </c>
      <c r="E149" s="81" t="n">
        <v>-0.005218721</v>
      </c>
      <c r="F149" s="80" t="n">
        <v>-0.000946498</v>
      </c>
      <c r="G149" s="81" t="n">
        <v>0.0152242208</v>
      </c>
      <c r="H149" s="80" t="n">
        <v>0.2731012784</v>
      </c>
      <c r="I149" s="81" t="n">
        <v>0.0495790323</v>
      </c>
      <c r="J149" s="80" t="n">
        <v>0.0010810377</v>
      </c>
      <c r="K149" s="81" t="n">
        <v>0.1503468517</v>
      </c>
      <c r="L149" s="80" t="n">
        <v>0.4842954462</v>
      </c>
      <c r="M149" s="82" t="n">
        <v>1</v>
      </c>
      <c r="N149" s="80" t="n">
        <v>0.1111473927</v>
      </c>
      <c r="O149" s="81" t="n">
        <v>0.3157154914</v>
      </c>
      <c r="P149" s="85" t="n">
        <v>7.6274</v>
      </c>
      <c r="Q149" s="8" t="n">
        <v>0.0034672823</v>
      </c>
      <c r="R149" s="59" t="n">
        <v>-0.007015037</v>
      </c>
      <c r="S149" s="8" t="n">
        <v>-0.001156946</v>
      </c>
      <c r="T149" s="59" t="n">
        <v>0.0241263148</v>
      </c>
      <c r="U149" s="8" t="n">
        <v>0.359492591</v>
      </c>
      <c r="V149" s="59" t="n">
        <v>0.0611778489</v>
      </c>
      <c r="W149" s="8" t="n">
        <v>0.0066197353</v>
      </c>
      <c r="X149" s="59" t="n">
        <v>0.2105132754</v>
      </c>
      <c r="Y149" s="8" t="n">
        <v>0.6572250648</v>
      </c>
      <c r="Z149" s="59" t="n">
        <v>1.383676844</v>
      </c>
      <c r="AA149" s="8" t="n">
        <v>0.1580485885</v>
      </c>
      <c r="AB149" s="62" t="n">
        <v>10.023456388</v>
      </c>
      <c r="AC149" s="8" t="n">
        <v>0.0055785796</v>
      </c>
      <c r="AD149" s="59" t="n">
        <v>-0.007439701</v>
      </c>
      <c r="AE149" s="8" t="n">
        <v>-0.001228648</v>
      </c>
      <c r="AF149" s="59" t="n">
        <v>0.0278358281</v>
      </c>
      <c r="AG149" s="8" t="n">
        <v>0.4126107158</v>
      </c>
      <c r="AH149" s="59" t="n">
        <v>0.0684106071</v>
      </c>
      <c r="AI149" s="8" t="n">
        <v>0.0090624517</v>
      </c>
      <c r="AJ149" s="59" t="n">
        <v>0.2429990327</v>
      </c>
      <c r="AK149" s="8" t="n">
        <v>0.7578288656</v>
      </c>
      <c r="AL149" s="59" t="n">
        <v>1.6242031579</v>
      </c>
      <c r="AM149" s="8" t="n">
        <v>0.1936984892</v>
      </c>
      <c r="AN149" s="59" t="n">
        <v>0.0399314149</v>
      </c>
      <c r="AO149" s="77" t="n">
        <v>0.9914587697</v>
      </c>
      <c r="AP149" s="65" t="n">
        <v>11.24804230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14191064</v>
      </c>
      <c r="E150" s="81" t="n">
        <v>-0.009025699</v>
      </c>
      <c r="F150" s="80" t="n">
        <v>-0.000898919</v>
      </c>
      <c r="G150" s="81" t="n">
        <v>0.0129727313</v>
      </c>
      <c r="H150" s="80" t="n">
        <v>0.2577206695</v>
      </c>
      <c r="I150" s="81" t="n">
        <v>0.0314576186</v>
      </c>
      <c r="J150" s="80" t="n">
        <v>0</v>
      </c>
      <c r="K150" s="81" t="n">
        <v>0.1745135801</v>
      </c>
      <c r="L150" s="80" t="n">
        <v>0.4681590873</v>
      </c>
      <c r="M150" s="82" t="n">
        <v>1</v>
      </c>
      <c r="N150" s="80" t="n">
        <v>0.1415427307</v>
      </c>
      <c r="O150" s="81" t="n">
        <v>0.4155164179</v>
      </c>
      <c r="P150" s="85" t="n">
        <v>6.6512</v>
      </c>
      <c r="Q150" s="8" t="n">
        <v>0.0039304089</v>
      </c>
      <c r="R150" s="59" t="n">
        <v>-0.01258521</v>
      </c>
      <c r="S150" s="8" t="n">
        <v>-0.001215601</v>
      </c>
      <c r="T150" s="59" t="n">
        <v>0.0228832118</v>
      </c>
      <c r="U150" s="8" t="n">
        <v>0.3555601213</v>
      </c>
      <c r="V150" s="59" t="n">
        <v>0.0439430012</v>
      </c>
      <c r="W150" s="8" t="n">
        <v>0.0066364865</v>
      </c>
      <c r="X150" s="59" t="n">
        <v>0.239902614</v>
      </c>
      <c r="Y150" s="8" t="n">
        <v>0.6590550328</v>
      </c>
      <c r="Z150" s="59" t="n">
        <v>1.40181279</v>
      </c>
      <c r="AA150" s="8" t="n">
        <v>0.1875051749</v>
      </c>
      <c r="AB150" s="62" t="n">
        <v>9.4279683419</v>
      </c>
      <c r="AC150" s="8" t="n">
        <v>0.0059570693</v>
      </c>
      <c r="AD150" s="59" t="n">
        <v>-0.013022035</v>
      </c>
      <c r="AE150" s="8" t="n">
        <v>-0.001284148</v>
      </c>
      <c r="AF150" s="59" t="n">
        <v>0.0264937026</v>
      </c>
      <c r="AG150" s="8" t="n">
        <v>0.4078862169</v>
      </c>
      <c r="AH150" s="59" t="n">
        <v>0.0509393636</v>
      </c>
      <c r="AI150" s="8" t="n">
        <v>0.009202139</v>
      </c>
      <c r="AJ150" s="59" t="n">
        <v>0.27011874</v>
      </c>
      <c r="AK150" s="8" t="n">
        <v>0.756291048</v>
      </c>
      <c r="AL150" s="59" t="n">
        <v>1.6327029642</v>
      </c>
      <c r="AM150" s="8" t="n">
        <v>0.22239977</v>
      </c>
      <c r="AN150" s="59" t="n">
        <v>0.0147449689</v>
      </c>
      <c r="AO150" s="77" t="n">
        <v>0.9934357869</v>
      </c>
      <c r="AP150" s="65" t="n">
        <v>10.650608903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07478512</v>
      </c>
      <c r="E151" s="81" t="n">
        <v>-0.000614672</v>
      </c>
      <c r="F151" s="80" t="n">
        <v>-0.000645406</v>
      </c>
      <c r="G151" s="81" t="n">
        <v>0.0063772244</v>
      </c>
      <c r="H151" s="80" t="n">
        <v>0.1427064033</v>
      </c>
      <c r="I151" s="81" t="n">
        <v>0.0152899718</v>
      </c>
      <c r="J151" s="80" t="n">
        <v>0.0001229344</v>
      </c>
      <c r="K151" s="81" t="n">
        <v>0.0751897809</v>
      </c>
      <c r="L151" s="80" t="n">
        <v>0.239174088</v>
      </c>
      <c r="M151" s="82" t="n">
        <v>1</v>
      </c>
      <c r="N151" s="80" t="n">
        <v>0.0737304356</v>
      </c>
      <c r="O151" s="81" t="n">
        <v>0.7416502596</v>
      </c>
      <c r="P151" s="85" t="n">
        <v>4.3143</v>
      </c>
      <c r="Q151" s="8" t="n">
        <v>0.0035858333</v>
      </c>
      <c r="R151" s="59" t="n">
        <v>-0.003611986</v>
      </c>
      <c r="S151" s="8" t="n">
        <v>-0.001065589</v>
      </c>
      <c r="T151" s="59" t="n">
        <v>0.01986174</v>
      </c>
      <c r="U151" s="8" t="n">
        <v>0.3032683875</v>
      </c>
      <c r="V151" s="59" t="n">
        <v>0.0370822079</v>
      </c>
      <c r="W151" s="8" t="n">
        <v>0.0077768157</v>
      </c>
      <c r="X151" s="59" t="n">
        <v>0.186932395</v>
      </c>
      <c r="Y151" s="8" t="n">
        <v>0.5538298043</v>
      </c>
      <c r="Z151" s="59" t="n">
        <v>1.726457729</v>
      </c>
      <c r="AA151" s="8" t="n">
        <v>0.1830420775</v>
      </c>
      <c r="AB151" s="62" t="n">
        <v>8.8313672513</v>
      </c>
      <c r="AC151" s="8" t="n">
        <v>0.0065183361</v>
      </c>
      <c r="AD151" s="59" t="n">
        <v>-0.00434944</v>
      </c>
      <c r="AE151" s="8" t="n">
        <v>-0.001190227</v>
      </c>
      <c r="AF151" s="59" t="n">
        <v>0.0256902517</v>
      </c>
      <c r="AG151" s="8" t="n">
        <v>0.3963725886</v>
      </c>
      <c r="AH151" s="59" t="n">
        <v>0.0495894296</v>
      </c>
      <c r="AI151" s="8" t="n">
        <v>0.0112395649</v>
      </c>
      <c r="AJ151" s="59" t="n">
        <v>0.2439538693</v>
      </c>
      <c r="AK151" s="8" t="n">
        <v>0.7278243729</v>
      </c>
      <c r="AL151" s="59" t="n">
        <v>2.1289284671</v>
      </c>
      <c r="AM151" s="8" t="n">
        <v>0.2471475496</v>
      </c>
      <c r="AN151" s="59" t="n">
        <v>0.0096019447</v>
      </c>
      <c r="AO151" s="77" t="n">
        <v>0.9845738672</v>
      </c>
      <c r="AP151" s="65" t="n">
        <v>11.002280317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11719926</v>
      </c>
      <c r="E152" s="81" t="n">
        <v>-0.000470988</v>
      </c>
      <c r="F152" s="80" t="n">
        <v>-0.000498371</v>
      </c>
      <c r="G152" s="81" t="n">
        <v>0.0167657016</v>
      </c>
      <c r="H152" s="80" t="n">
        <v>0.2095448003</v>
      </c>
      <c r="I152" s="81" t="n">
        <v>0.0340315995</v>
      </c>
      <c r="J152" s="80" t="n">
        <v>0.0010076946</v>
      </c>
      <c r="K152" s="81" t="n">
        <v>0.1347106967</v>
      </c>
      <c r="L152" s="80" t="n">
        <v>0.396263127</v>
      </c>
      <c r="M152" s="82" t="n">
        <v>1</v>
      </c>
      <c r="N152" s="80" t="n">
        <v>0.1195998665</v>
      </c>
      <c r="O152" s="81" t="n">
        <v>0.3015541473</v>
      </c>
      <c r="P152" s="85" t="n">
        <v>5.306</v>
      </c>
      <c r="Q152" s="8" t="n">
        <v>0.003578782</v>
      </c>
      <c r="R152" s="59" t="n">
        <v>-0.002356285</v>
      </c>
      <c r="S152" s="8" t="n">
        <v>-0.000720038</v>
      </c>
      <c r="T152" s="59" t="n">
        <v>0.0257292422</v>
      </c>
      <c r="U152" s="8" t="n">
        <v>0.3009638605</v>
      </c>
      <c r="V152" s="59" t="n">
        <v>0.046030414</v>
      </c>
      <c r="W152" s="8" t="n">
        <v>0.0068365251</v>
      </c>
      <c r="X152" s="59" t="n">
        <v>0.1953736502</v>
      </c>
      <c r="Y152" s="8" t="n">
        <v>0.575436151</v>
      </c>
      <c r="Z152" s="59" t="n">
        <v>1.3934501078</v>
      </c>
      <c r="AA152" s="8" t="n">
        <v>0.1678902018</v>
      </c>
      <c r="AB152" s="62" t="n">
        <v>7.8590922135</v>
      </c>
      <c r="AC152" s="8" t="n">
        <v>0.0066909894</v>
      </c>
      <c r="AD152" s="59" t="n">
        <v>-0.002915137</v>
      </c>
      <c r="AE152" s="8" t="n">
        <v>-0.000823915</v>
      </c>
      <c r="AF152" s="59" t="n">
        <v>0.0315455092</v>
      </c>
      <c r="AG152" s="8" t="n">
        <v>0.3834181713</v>
      </c>
      <c r="AH152" s="59" t="n">
        <v>0.0578990576</v>
      </c>
      <c r="AI152" s="8" t="n">
        <v>0.0101109837</v>
      </c>
      <c r="AJ152" s="59" t="n">
        <v>0.2388265977</v>
      </c>
      <c r="AK152" s="8" t="n">
        <v>0.7247522565</v>
      </c>
      <c r="AL152" s="59" t="n">
        <v>1.7722189699</v>
      </c>
      <c r="AM152" s="8" t="n">
        <v>0.2310283967</v>
      </c>
      <c r="AN152" s="59" t="n">
        <v>0.0336714601</v>
      </c>
      <c r="AO152" s="77" t="n">
        <v>0.9894521132</v>
      </c>
      <c r="AP152" s="65" t="n">
        <v>9.7056346007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2669695</v>
      </c>
      <c r="E153" s="81" t="n">
        <v>-0.000883454</v>
      </c>
      <c r="F153" s="80" t="n">
        <v>-0.000425851</v>
      </c>
      <c r="G153" s="81" t="n">
        <v>0.0132275348</v>
      </c>
      <c r="H153" s="80" t="n">
        <v>0.2036141334</v>
      </c>
      <c r="I153" s="81" t="n">
        <v>0.0253618025</v>
      </c>
      <c r="J153" s="80" t="n">
        <v>0</v>
      </c>
      <c r="K153" s="81" t="n">
        <v>0.1259741201</v>
      </c>
      <c r="L153" s="80" t="n">
        <v>0.3681352547</v>
      </c>
      <c r="M153" s="82" t="n">
        <v>1</v>
      </c>
      <c r="N153" s="80" t="n">
        <v>0.1429298882</v>
      </c>
      <c r="O153" s="81" t="n">
        <v>0.2628934075</v>
      </c>
      <c r="P153" s="85" t="n">
        <v>5.5701</v>
      </c>
      <c r="Q153" s="8" t="n">
        <v>0.0036882015</v>
      </c>
      <c r="R153" s="59" t="n">
        <v>-0.002815112</v>
      </c>
      <c r="S153" s="8" t="n">
        <v>-0.000711007</v>
      </c>
      <c r="T153" s="59" t="n">
        <v>0.0238950713</v>
      </c>
      <c r="U153" s="8" t="n">
        <v>0.3124392001</v>
      </c>
      <c r="V153" s="59" t="n">
        <v>0.0407771675</v>
      </c>
      <c r="W153" s="8" t="n">
        <v>0.0055805003</v>
      </c>
      <c r="X153" s="59" t="n">
        <v>0.2120170184</v>
      </c>
      <c r="Y153" s="8" t="n">
        <v>0.5948710398</v>
      </c>
      <c r="Z153" s="59" t="n">
        <v>1.546845919</v>
      </c>
      <c r="AA153" s="8" t="n">
        <v>0.2197039065</v>
      </c>
      <c r="AB153" s="62" t="n">
        <v>8.5540536811</v>
      </c>
      <c r="AC153" s="8" t="n">
        <v>0.0059663544</v>
      </c>
      <c r="AD153" s="59" t="n">
        <v>-0.003268334</v>
      </c>
      <c r="AE153" s="8" t="n">
        <v>-0.000787436</v>
      </c>
      <c r="AF153" s="59" t="n">
        <v>0.0278489081</v>
      </c>
      <c r="AG153" s="8" t="n">
        <v>0.3733143328</v>
      </c>
      <c r="AH153" s="59" t="n">
        <v>0.0493205147</v>
      </c>
      <c r="AI153" s="8" t="n">
        <v>0.0081352027</v>
      </c>
      <c r="AJ153" s="59" t="n">
        <v>0.2513032647</v>
      </c>
      <c r="AK153" s="8" t="n">
        <v>0.7118328071</v>
      </c>
      <c r="AL153" s="59" t="n">
        <v>1.8266923893</v>
      </c>
      <c r="AM153" s="8" t="n">
        <v>0.2641909044</v>
      </c>
      <c r="AN153" s="59" t="n">
        <v>0.0150211292</v>
      </c>
      <c r="AO153" s="77" t="n">
        <v>0.9910448406</v>
      </c>
      <c r="AP153" s="65" t="n">
        <v>9.946427637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3883579</v>
      </c>
      <c r="E154" s="81" t="n">
        <v>-0.017263929</v>
      </c>
      <c r="F154" s="80" t="n">
        <v>-0.000804845</v>
      </c>
      <c r="G154" s="81" t="n">
        <v>0.0113885592</v>
      </c>
      <c r="H154" s="80" t="n">
        <v>0.2522585982</v>
      </c>
      <c r="I154" s="81" t="n">
        <v>0.0423750983</v>
      </c>
      <c r="J154" s="80" t="n">
        <v>0</v>
      </c>
      <c r="K154" s="81" t="n">
        <v>0.1932030836</v>
      </c>
      <c r="L154" s="80" t="n">
        <v>0.4825449231</v>
      </c>
      <c r="M154" s="82" t="n">
        <v>1</v>
      </c>
      <c r="N154" s="80" t="n">
        <v>0.0985831055</v>
      </c>
      <c r="O154" s="81" t="n">
        <v>0.3653788408</v>
      </c>
      <c r="P154" s="85" t="n">
        <v>5.9016</v>
      </c>
      <c r="Q154" s="8" t="n">
        <v>0.0037380081</v>
      </c>
      <c r="R154" s="59" t="n">
        <v>-0.019236385</v>
      </c>
      <c r="S154" s="8" t="n">
        <v>-0.00100947</v>
      </c>
      <c r="T154" s="59" t="n">
        <v>0.0192208933</v>
      </c>
      <c r="U154" s="8" t="n">
        <v>0.3311011496</v>
      </c>
      <c r="V154" s="59" t="n">
        <v>0.0522844484</v>
      </c>
      <c r="W154" s="8" t="n">
        <v>0.0063613557</v>
      </c>
      <c r="X154" s="59" t="n">
        <v>0.2392767094</v>
      </c>
      <c r="Y154" s="8" t="n">
        <v>0.6317367099</v>
      </c>
      <c r="Z154" s="59" t="n">
        <v>1.3186094661</v>
      </c>
      <c r="AA154" s="8" t="n">
        <v>0.1319056706</v>
      </c>
      <c r="AB154" s="62" t="n">
        <v>8.2732212555</v>
      </c>
      <c r="AC154" s="8" t="n">
        <v>0.0066529875</v>
      </c>
      <c r="AD154" s="59" t="n">
        <v>-0.019787023</v>
      </c>
      <c r="AE154" s="8" t="n">
        <v>-0.001101008</v>
      </c>
      <c r="AF154" s="59" t="n">
        <v>0.0244741231</v>
      </c>
      <c r="AG154" s="8" t="n">
        <v>0.4030239065</v>
      </c>
      <c r="AH154" s="59" t="n">
        <v>0.0625462318</v>
      </c>
      <c r="AI154" s="8" t="n">
        <v>0.0096667334</v>
      </c>
      <c r="AJ154" s="59" t="n">
        <v>0.2848613504</v>
      </c>
      <c r="AK154" s="8" t="n">
        <v>0.7703373024</v>
      </c>
      <c r="AL154" s="59" t="n">
        <v>1.6908874109</v>
      </c>
      <c r="AM154" s="8" t="n">
        <v>0.1934307297</v>
      </c>
      <c r="AN154" s="59" t="n">
        <v>0.0260801979</v>
      </c>
      <c r="AO154" s="77" t="n">
        <v>0.98984823</v>
      </c>
      <c r="AP154" s="65" t="n">
        <v>9.9093913108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0560205</v>
      </c>
      <c r="E155" s="81" t="n">
        <v>-0.000964689</v>
      </c>
      <c r="F155" s="80" t="n">
        <v>-0.000804859</v>
      </c>
      <c r="G155" s="81" t="n">
        <v>0.0147329125</v>
      </c>
      <c r="H155" s="80" t="n">
        <v>0.3065941345</v>
      </c>
      <c r="I155" s="81" t="n">
        <v>0.0396264542</v>
      </c>
      <c r="J155" s="80" t="n">
        <v>0</v>
      </c>
      <c r="K155" s="81" t="n">
        <v>0.1309807863</v>
      </c>
      <c r="L155" s="80" t="n">
        <v>0.4912207601</v>
      </c>
      <c r="M155" s="82" t="n">
        <v>1</v>
      </c>
      <c r="N155" s="80" t="n">
        <v>0.1156461705</v>
      </c>
      <c r="O155" s="81" t="n">
        <v>0.4436567049</v>
      </c>
      <c r="P155" s="85" t="n">
        <v>7.9884</v>
      </c>
      <c r="Q155" s="8" t="n">
        <v>0.0031452719</v>
      </c>
      <c r="R155" s="59" t="n">
        <v>-0.002673771</v>
      </c>
      <c r="S155" s="8" t="n">
        <v>-0.000979669</v>
      </c>
      <c r="T155" s="59" t="n">
        <v>0.0222807832</v>
      </c>
      <c r="U155" s="8" t="n">
        <v>0.378103153</v>
      </c>
      <c r="V155" s="59" t="n">
        <v>0.048837755</v>
      </c>
      <c r="W155" s="8" t="n">
        <v>0.0046583907</v>
      </c>
      <c r="X155" s="59" t="n">
        <v>0.177195324</v>
      </c>
      <c r="Y155" s="8" t="n">
        <v>0.6305672377</v>
      </c>
      <c r="Z155" s="59" t="n">
        <v>1.3043775526</v>
      </c>
      <c r="AA155" s="8" t="n">
        <v>0.1503972084</v>
      </c>
      <c r="AB155" s="62" t="n">
        <v>9.9889611838</v>
      </c>
      <c r="AC155" s="8" t="n">
        <v>0.0058455628</v>
      </c>
      <c r="AD155" s="59" t="n">
        <v>-0.00315141</v>
      </c>
      <c r="AE155" s="8" t="n">
        <v>-0.001064464</v>
      </c>
      <c r="AF155" s="59" t="n">
        <v>0.0271880431</v>
      </c>
      <c r="AG155" s="8" t="n">
        <v>0.4454461001</v>
      </c>
      <c r="AH155" s="59" t="n">
        <v>0.0586144462</v>
      </c>
      <c r="AI155" s="8" t="n">
        <v>0.0074834776</v>
      </c>
      <c r="AJ155" s="59" t="n">
        <v>0.2123842513</v>
      </c>
      <c r="AK155" s="8" t="n">
        <v>0.7527460068</v>
      </c>
      <c r="AL155" s="59" t="n">
        <v>1.6197803907</v>
      </c>
      <c r="AM155" s="8" t="n">
        <v>0.2028793473</v>
      </c>
      <c r="AN155" s="59" t="n">
        <v>0.0353260568</v>
      </c>
      <c r="AO155" s="77" t="n">
        <v>0.9909514108</v>
      </c>
      <c r="AP155" s="65" t="n">
        <v>11.485650914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08224519</v>
      </c>
      <c r="E156" s="81" t="n">
        <v>-0.000245753</v>
      </c>
      <c r="F156" s="80" t="n">
        <v>-0.000321117</v>
      </c>
      <c r="G156" s="81" t="n">
        <v>0.0081983059</v>
      </c>
      <c r="H156" s="80" t="n">
        <v>0.163156772</v>
      </c>
      <c r="I156" s="81" t="n">
        <v>0.0286252598</v>
      </c>
      <c r="J156" s="80" t="n">
        <v>0</v>
      </c>
      <c r="K156" s="81" t="n">
        <v>0.1229090538</v>
      </c>
      <c r="L156" s="80" t="n">
        <v>0.3231449741</v>
      </c>
      <c r="M156" s="82" t="n">
        <v>1</v>
      </c>
      <c r="N156" s="80" t="n">
        <v>0.1780255838</v>
      </c>
      <c r="O156" s="81" t="n">
        <v>0.2055804631</v>
      </c>
      <c r="P156" s="85" t="n">
        <v>4.1376</v>
      </c>
      <c r="Q156" s="8" t="n">
        <v>0.0033367295</v>
      </c>
      <c r="R156" s="59" t="n">
        <v>-0.001946783</v>
      </c>
      <c r="S156" s="8" t="n">
        <v>-0.000568735</v>
      </c>
      <c r="T156" s="59" t="n">
        <v>0.017243753</v>
      </c>
      <c r="U156" s="8" t="n">
        <v>0.2607048878</v>
      </c>
      <c r="V156" s="59" t="n">
        <v>0.0430417449</v>
      </c>
      <c r="W156" s="8" t="n">
        <v>0.0047531439</v>
      </c>
      <c r="X156" s="59" t="n">
        <v>0.1991754015</v>
      </c>
      <c r="Y156" s="8" t="n">
        <v>0.5257401422</v>
      </c>
      <c r="Z156" s="59" t="n">
        <v>1.5280317743</v>
      </c>
      <c r="AA156" s="8" t="n">
        <v>0.2539851972</v>
      </c>
      <c r="AB156" s="62" t="n">
        <v>6.6985868605</v>
      </c>
      <c r="AC156" s="8" t="n">
        <v>0.006014618</v>
      </c>
      <c r="AD156" s="59" t="n">
        <v>-0.002481707</v>
      </c>
      <c r="AE156" s="8" t="n">
        <v>-0.00065158</v>
      </c>
      <c r="AF156" s="59" t="n">
        <v>0.0217894071</v>
      </c>
      <c r="AG156" s="8" t="n">
        <v>0.3234996715</v>
      </c>
      <c r="AH156" s="59" t="n">
        <v>0.0518435405</v>
      </c>
      <c r="AI156" s="8" t="n">
        <v>0.0076365051</v>
      </c>
      <c r="AJ156" s="59" t="n">
        <v>0.2411071339</v>
      </c>
      <c r="AK156" s="8" t="n">
        <v>0.648757589</v>
      </c>
      <c r="AL156" s="59" t="n">
        <v>1.8369090722</v>
      </c>
      <c r="AM156" s="8" t="n">
        <v>0.3029992377</v>
      </c>
      <c r="AN156" s="59" t="n">
        <v>0.0372155849</v>
      </c>
      <c r="AO156" s="77" t="n">
        <v>0.9889724116</v>
      </c>
      <c r="AP156" s="65" t="n">
        <v>8.1276954236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07595813</v>
      </c>
      <c r="E157" s="81" t="n">
        <v>-0.000921551</v>
      </c>
      <c r="F157" s="80" t="n">
        <v>-0.000848944</v>
      </c>
      <c r="G157" s="81" t="n">
        <v>0.0168113212</v>
      </c>
      <c r="H157" s="80" t="n">
        <v>0.2942483876</v>
      </c>
      <c r="I157" s="81" t="n">
        <v>0.0338237081</v>
      </c>
      <c r="J157" s="80" t="n">
        <v>0</v>
      </c>
      <c r="K157" s="81" t="n">
        <v>0.0536286732</v>
      </c>
      <c r="L157" s="80" t="n">
        <v>0.3975011767</v>
      </c>
      <c r="M157" s="82" t="n">
        <v>1</v>
      </c>
      <c r="N157" s="80" t="n">
        <v>0.2581131473</v>
      </c>
      <c r="O157" s="81" t="n">
        <v>0.7170616459</v>
      </c>
      <c r="P157" s="85" t="n">
        <v>8.2311</v>
      </c>
      <c r="Q157" s="8" t="n">
        <v>0.0030857602</v>
      </c>
      <c r="R157" s="59" t="n">
        <v>-0.002503311</v>
      </c>
      <c r="S157" s="8" t="n">
        <v>-0.001074633</v>
      </c>
      <c r="T157" s="59" t="n">
        <v>0.0249473087</v>
      </c>
      <c r="U157" s="8" t="n">
        <v>0.3824593598</v>
      </c>
      <c r="V157" s="59" t="n">
        <v>0.0447270586</v>
      </c>
      <c r="W157" s="8" t="n">
        <v>0.0064389939</v>
      </c>
      <c r="X157" s="59" t="n">
        <v>0.106784859</v>
      </c>
      <c r="Y157" s="8" t="n">
        <v>0.5648653963</v>
      </c>
      <c r="Z157" s="59" t="n">
        <v>1.3581733347</v>
      </c>
      <c r="AA157" s="8" t="n">
        <v>0.3039842543</v>
      </c>
      <c r="AB157" s="62" t="n">
        <v>10.756800098</v>
      </c>
      <c r="AC157" s="8" t="n">
        <v>0.0049280203</v>
      </c>
      <c r="AD157" s="59" t="n">
        <v>-0.002925579</v>
      </c>
      <c r="AE157" s="8" t="n">
        <v>-0.001134864</v>
      </c>
      <c r="AF157" s="59" t="n">
        <v>0.0280978762</v>
      </c>
      <c r="AG157" s="8" t="n">
        <v>0.4281848529</v>
      </c>
      <c r="AH157" s="59" t="n">
        <v>0.0505587078</v>
      </c>
      <c r="AI157" s="8" t="n">
        <v>0.0088466782</v>
      </c>
      <c r="AJ157" s="59" t="n">
        <v>0.1389266698</v>
      </c>
      <c r="AK157" s="8" t="n">
        <v>0.6554823618</v>
      </c>
      <c r="AL157" s="59" t="n">
        <v>1.5581485755</v>
      </c>
      <c r="AM157" s="8" t="n">
        <v>0.3322218889</v>
      </c>
      <c r="AN157" s="59" t="n">
        <v>0.0070318569</v>
      </c>
      <c r="AO157" s="77" t="n">
        <v>0.9947361075</v>
      </c>
      <c r="AP157" s="65" t="n">
        <v>11.85107437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10173975</v>
      </c>
      <c r="E158" s="81" t="n">
        <v>-0.002090289</v>
      </c>
      <c r="F158" s="80" t="n">
        <v>-0.000558027</v>
      </c>
      <c r="G158" s="81" t="n">
        <v>0.0109786436</v>
      </c>
      <c r="H158" s="80" t="n">
        <v>0.2049254319</v>
      </c>
      <c r="I158" s="81" t="n">
        <v>0.0346408424</v>
      </c>
      <c r="J158" s="80" t="n">
        <v>0</v>
      </c>
      <c r="K158" s="81" t="n">
        <v>0.1751958446</v>
      </c>
      <c r="L158" s="80" t="n">
        <v>0.4241098435</v>
      </c>
      <c r="M158" s="82" t="n">
        <v>1</v>
      </c>
      <c r="N158" s="80" t="n">
        <v>0.1874546147</v>
      </c>
      <c r="O158" s="81" t="n">
        <v>0.3111020762</v>
      </c>
      <c r="P158" s="85" t="n">
        <v>5.7357</v>
      </c>
      <c r="Q158" s="8" t="n">
        <v>0.003501501</v>
      </c>
      <c r="R158" s="59" t="n">
        <v>-0.004004821</v>
      </c>
      <c r="S158" s="8" t="n">
        <v>-0.000789315</v>
      </c>
      <c r="T158" s="59" t="n">
        <v>0.0196788265</v>
      </c>
      <c r="U158" s="8" t="n">
        <v>0.2954890018</v>
      </c>
      <c r="V158" s="59" t="n">
        <v>0.0472472127</v>
      </c>
      <c r="W158" s="8" t="n">
        <v>0.0059808702</v>
      </c>
      <c r="X158" s="59" t="n">
        <v>0.2362466561</v>
      </c>
      <c r="Y158" s="8" t="n">
        <v>0.6033499319</v>
      </c>
      <c r="Z158" s="59" t="n">
        <v>1.4005840373</v>
      </c>
      <c r="AA158" s="8" t="n">
        <v>0.2332019388</v>
      </c>
      <c r="AB158" s="62" t="n">
        <v>8.3102113156</v>
      </c>
      <c r="AC158" s="8" t="n">
        <v>0.0056824857</v>
      </c>
      <c r="AD158" s="59" t="n">
        <v>-0.004479623</v>
      </c>
      <c r="AE158" s="8" t="n">
        <v>-0.000858277</v>
      </c>
      <c r="AF158" s="59" t="n">
        <v>0.0231745635</v>
      </c>
      <c r="AG158" s="8" t="n">
        <v>0.3483487646</v>
      </c>
      <c r="AH158" s="59" t="n">
        <v>0.054527342</v>
      </c>
      <c r="AI158" s="8" t="n">
        <v>0.0087268419</v>
      </c>
      <c r="AJ158" s="59" t="n">
        <v>0.2688406332</v>
      </c>
      <c r="AK158" s="8" t="n">
        <v>0.7039627302</v>
      </c>
      <c r="AL158" s="59" t="n">
        <v>1.6472625679</v>
      </c>
      <c r="AM158" s="8" t="n">
        <v>0.2694691594</v>
      </c>
      <c r="AN158" s="59" t="n">
        <v>0.0123149416</v>
      </c>
      <c r="AO158" s="77" t="n">
        <v>0.9857468313</v>
      </c>
      <c r="AP158" s="65" t="n">
        <v>9.5634172218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4123577</v>
      </c>
      <c r="E159" s="81" t="n">
        <v>-0.005329115</v>
      </c>
      <c r="F159" s="80" t="n">
        <v>-0.000833563</v>
      </c>
      <c r="G159" s="81" t="n">
        <v>0.0172414003</v>
      </c>
      <c r="H159" s="80" t="n">
        <v>0.2875966001</v>
      </c>
      <c r="I159" s="81" t="n">
        <v>0.0285043968</v>
      </c>
      <c r="J159" s="80" t="n">
        <v>0.0182023478</v>
      </c>
      <c r="K159" s="81" t="n">
        <v>0.1765607946</v>
      </c>
      <c r="L159" s="80" t="n">
        <v>0.523355219</v>
      </c>
      <c r="M159" s="82" t="n">
        <v>1</v>
      </c>
      <c r="N159" s="80" t="n">
        <v>0.1203842006</v>
      </c>
      <c r="O159" s="81" t="n">
        <v>0.3801003519</v>
      </c>
      <c r="P159" s="85" t="n">
        <v>10.0322</v>
      </c>
      <c r="Q159" s="8" t="n">
        <v>0.0037194918</v>
      </c>
      <c r="R159" s="59" t="n">
        <v>-0.007136854</v>
      </c>
      <c r="S159" s="8" t="n">
        <v>-0.001042764</v>
      </c>
      <c r="T159" s="59" t="n">
        <v>0.0254740122</v>
      </c>
      <c r="U159" s="8" t="n">
        <v>0.370432959</v>
      </c>
      <c r="V159" s="59" t="n">
        <v>0.0394609634</v>
      </c>
      <c r="W159" s="8" t="n">
        <v>0.0240414452</v>
      </c>
      <c r="X159" s="59" t="n">
        <v>0.2294182232</v>
      </c>
      <c r="Y159" s="8" t="n">
        <v>0.684367477</v>
      </c>
      <c r="Z159" s="59" t="n">
        <v>1.3460082601</v>
      </c>
      <c r="AA159" s="8" t="n">
        <v>0.161417532</v>
      </c>
      <c r="AB159" s="62" t="n">
        <v>12.435704202</v>
      </c>
      <c r="AC159" s="8" t="n">
        <v>0.0056768427</v>
      </c>
      <c r="AD159" s="59" t="n">
        <v>-0.007539598</v>
      </c>
      <c r="AE159" s="8" t="n">
        <v>-0.001108273</v>
      </c>
      <c r="AF159" s="59" t="n">
        <v>0.0289120743</v>
      </c>
      <c r="AG159" s="8" t="n">
        <v>0.4215020157</v>
      </c>
      <c r="AH159" s="59" t="n">
        <v>0.0464250084</v>
      </c>
      <c r="AI159" s="8" t="n">
        <v>0.0264221699</v>
      </c>
      <c r="AJ159" s="59" t="n">
        <v>0.2588586955</v>
      </c>
      <c r="AK159" s="8" t="n">
        <v>0.7791489364</v>
      </c>
      <c r="AL159" s="59" t="n">
        <v>1.5726624692</v>
      </c>
      <c r="AM159" s="8" t="n">
        <v>0.196500131</v>
      </c>
      <c r="AN159" s="59" t="n">
        <v>0.0174049998</v>
      </c>
      <c r="AO159" s="77" t="n">
        <v>0.9930540673</v>
      </c>
      <c r="AP159" s="65" t="n">
        <v>13.62976176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1647774</v>
      </c>
      <c r="E160" s="81" t="n">
        <v>-0.000511378</v>
      </c>
      <c r="F160" s="80" t="n">
        <v>-0.000563463</v>
      </c>
      <c r="G160" s="81" t="n">
        <v>0.0049527919</v>
      </c>
      <c r="H160" s="80" t="n">
        <v>0.2167769791</v>
      </c>
      <c r="I160" s="81" t="n">
        <v>0.0246313801</v>
      </c>
      <c r="J160" s="80" t="n">
        <v>0</v>
      </c>
      <c r="K160" s="81" t="n">
        <v>0.0300766103</v>
      </c>
      <c r="L160" s="80" t="n">
        <v>0.2770106943</v>
      </c>
      <c r="M160" s="82" t="n">
        <v>1</v>
      </c>
      <c r="N160" s="80" t="n">
        <v>0.1060458303</v>
      </c>
      <c r="O160" s="81" t="n">
        <v>0.5082756703</v>
      </c>
      <c r="P160" s="85" t="n">
        <v>4.5103</v>
      </c>
      <c r="Q160" s="8" t="n">
        <v>0.0046783071</v>
      </c>
      <c r="R160" s="59" t="n">
        <v>-0.002793956</v>
      </c>
      <c r="S160" s="8" t="n">
        <v>-0.00085979</v>
      </c>
      <c r="T160" s="59" t="n">
        <v>0.0172308512</v>
      </c>
      <c r="U160" s="8" t="n">
        <v>0.336377846</v>
      </c>
      <c r="V160" s="59" t="n">
        <v>0.0422250098</v>
      </c>
      <c r="W160" s="8" t="n">
        <v>0.0076329094</v>
      </c>
      <c r="X160" s="59" t="n">
        <v>0.107188854</v>
      </c>
      <c r="Y160" s="8" t="n">
        <v>0.5116800312</v>
      </c>
      <c r="Z160" s="59" t="n">
        <v>1.533234774</v>
      </c>
      <c r="AA160" s="8" t="n">
        <v>0.1698987634</v>
      </c>
      <c r="AB160" s="62" t="n">
        <v>7.7622015664</v>
      </c>
      <c r="AC160" s="8" t="n">
        <v>0.0073684224</v>
      </c>
      <c r="AD160" s="59" t="n">
        <v>-0.003403105</v>
      </c>
      <c r="AE160" s="8" t="n">
        <v>-0.000958737</v>
      </c>
      <c r="AF160" s="59" t="n">
        <v>0.0217644641</v>
      </c>
      <c r="AG160" s="8" t="n">
        <v>0.4006134856</v>
      </c>
      <c r="AH160" s="59" t="n">
        <v>0.0508267335</v>
      </c>
      <c r="AI160" s="8" t="n">
        <v>0.0110679867</v>
      </c>
      <c r="AJ160" s="59" t="n">
        <v>0.1511352142</v>
      </c>
      <c r="AK160" s="8" t="n">
        <v>0.6384144641</v>
      </c>
      <c r="AL160" s="59" t="n">
        <v>1.8294950812</v>
      </c>
      <c r="AM160" s="8" t="n">
        <v>0.2110323572</v>
      </c>
      <c r="AN160" s="59" t="n">
        <v>0.1341950967</v>
      </c>
      <c r="AO160" s="77" t="n">
        <v>0.983641918</v>
      </c>
      <c r="AP160" s="65" t="n">
        <v>9.2736443987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20472526</v>
      </c>
      <c r="E161" s="81" t="n">
        <v>-0.000894053</v>
      </c>
      <c r="F161" s="80" t="n">
        <v>-0.000741157</v>
      </c>
      <c r="G161" s="81" t="n">
        <v>0.0144422011</v>
      </c>
      <c r="H161" s="80" t="n">
        <v>0.2309093645</v>
      </c>
      <c r="I161" s="81" t="n">
        <v>0.0313566541</v>
      </c>
      <c r="J161" s="80" t="n">
        <v>0.0054964846</v>
      </c>
      <c r="K161" s="81" t="n">
        <v>0.0983873332</v>
      </c>
      <c r="L161" s="80" t="n">
        <v>0.3810040795</v>
      </c>
      <c r="M161" s="82" t="n">
        <v>1</v>
      </c>
      <c r="N161" s="80" t="n">
        <v>0.1284756467</v>
      </c>
      <c r="O161" s="81" t="n">
        <v>0.1514195433</v>
      </c>
      <c r="P161" s="85" t="n">
        <v>6.3178</v>
      </c>
      <c r="Q161" s="8" t="n">
        <v>0.0045225621</v>
      </c>
      <c r="R161" s="59" t="n">
        <v>-0.002427057</v>
      </c>
      <c r="S161" s="8" t="n">
        <v>-0.000911741</v>
      </c>
      <c r="T161" s="59" t="n">
        <v>0.0229062522</v>
      </c>
      <c r="U161" s="8" t="n">
        <v>0.3107954094</v>
      </c>
      <c r="V161" s="59" t="n">
        <v>0.04167974</v>
      </c>
      <c r="W161" s="8" t="n">
        <v>0.0101600877</v>
      </c>
      <c r="X161" s="59" t="n">
        <v>0.1642075955</v>
      </c>
      <c r="Y161" s="8" t="n">
        <v>0.5509328485</v>
      </c>
      <c r="Z161" s="59" t="n">
        <v>1.3520472244</v>
      </c>
      <c r="AA161" s="8" t="n">
        <v>0.1698242163</v>
      </c>
      <c r="AB161" s="62" t="n">
        <v>8.4157395095</v>
      </c>
      <c r="AC161" s="8" t="n">
        <v>0.007834004</v>
      </c>
      <c r="AD161" s="59" t="n">
        <v>-0.003067566</v>
      </c>
      <c r="AE161" s="8" t="n">
        <v>-0.001012441</v>
      </c>
      <c r="AF161" s="59" t="n">
        <v>0.0291630589</v>
      </c>
      <c r="AG161" s="8" t="n">
        <v>0.3931850117</v>
      </c>
      <c r="AH161" s="59" t="n">
        <v>0.0539439518</v>
      </c>
      <c r="AI161" s="8" t="n">
        <v>0.0135095873</v>
      </c>
      <c r="AJ161" s="59" t="n">
        <v>0.2202585614</v>
      </c>
      <c r="AK161" s="8" t="n">
        <v>0.7138141681</v>
      </c>
      <c r="AL161" s="59" t="n">
        <v>1.7573504776</v>
      </c>
      <c r="AM161" s="8" t="n">
        <v>0.2338589594</v>
      </c>
      <c r="AN161" s="59" t="n">
        <v>0.0441787151</v>
      </c>
      <c r="AO161" s="77" t="n">
        <v>0.9918518426</v>
      </c>
      <c r="AP161" s="65" t="n">
        <v>10.205938986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9734932</v>
      </c>
      <c r="E162" s="81" t="n">
        <v>-0.000508766</v>
      </c>
      <c r="F162" s="80" t="n">
        <v>-0.000593367</v>
      </c>
      <c r="G162" s="81" t="n">
        <v>0.0157902911</v>
      </c>
      <c r="H162" s="80" t="n">
        <v>0.2593663954</v>
      </c>
      <c r="I162" s="81" t="n">
        <v>0.0353366433</v>
      </c>
      <c r="J162" s="80" t="n">
        <v>0</v>
      </c>
      <c r="K162" s="81" t="n">
        <v>0.162150354</v>
      </c>
      <c r="L162" s="80" t="n">
        <v>0.4725150435</v>
      </c>
      <c r="M162" s="82" t="n">
        <v>1</v>
      </c>
      <c r="N162" s="80" t="n">
        <v>0.1760023684</v>
      </c>
      <c r="O162" s="81" t="n">
        <v>0.4673822077</v>
      </c>
      <c r="P162" s="85" t="n">
        <v>6.6921</v>
      </c>
      <c r="Q162" s="8" t="n">
        <v>0.0029618033</v>
      </c>
      <c r="R162" s="59" t="n">
        <v>-0.002414849</v>
      </c>
      <c r="S162" s="8" t="n">
        <v>-0.000812889</v>
      </c>
      <c r="T162" s="59" t="n">
        <v>0.0240116949</v>
      </c>
      <c r="U162" s="8" t="n">
        <v>0.3485160971</v>
      </c>
      <c r="V162" s="59" t="n">
        <v>0.046825543</v>
      </c>
      <c r="W162" s="8" t="n">
        <v>0.0050733454</v>
      </c>
      <c r="X162" s="59" t="n">
        <v>0.2203808808</v>
      </c>
      <c r="Y162" s="8" t="n">
        <v>0.6445416268</v>
      </c>
      <c r="Z162" s="59" t="n">
        <v>1.3646283779</v>
      </c>
      <c r="AA162" s="8" t="n">
        <v>0.2234612749</v>
      </c>
      <c r="AB162" s="62" t="n">
        <v>9.1547095566</v>
      </c>
      <c r="AC162" s="8" t="n">
        <v>0.0046260892</v>
      </c>
      <c r="AD162" s="59" t="n">
        <v>-0.002801941</v>
      </c>
      <c r="AE162" s="8" t="n">
        <v>-0.000869</v>
      </c>
      <c r="AF162" s="59" t="n">
        <v>0.0269609477</v>
      </c>
      <c r="AG162" s="8" t="n">
        <v>0.3912299382</v>
      </c>
      <c r="AH162" s="59" t="n">
        <v>0.0525597661</v>
      </c>
      <c r="AI162" s="8" t="n">
        <v>0.0071539659</v>
      </c>
      <c r="AJ162" s="59" t="n">
        <v>0.2462911314</v>
      </c>
      <c r="AK162" s="8" t="n">
        <v>0.7251508977</v>
      </c>
      <c r="AL162" s="59" t="n">
        <v>1.5560045463</v>
      </c>
      <c r="AM162" s="8" t="n">
        <v>0.2531744333</v>
      </c>
      <c r="AN162" s="59" t="n">
        <v>0.0150744837</v>
      </c>
      <c r="AO162" s="77" t="n">
        <v>0.9933998147</v>
      </c>
      <c r="AP162" s="65" t="n">
        <v>10.151355474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3619603</v>
      </c>
      <c r="E163" s="81" t="n">
        <v>-0.003163144</v>
      </c>
      <c r="F163" s="80" t="n">
        <v>-0.000645916</v>
      </c>
      <c r="G163" s="81" t="n">
        <v>0.0187574049</v>
      </c>
      <c r="H163" s="80" t="n">
        <v>0.2916698954</v>
      </c>
      <c r="I163" s="81" t="n">
        <v>0.0477018302</v>
      </c>
      <c r="J163" s="80" t="n">
        <v>0</v>
      </c>
      <c r="K163" s="81" t="n">
        <v>0.0746679066</v>
      </c>
      <c r="L163" s="80" t="n">
        <v>0.4303499376</v>
      </c>
      <c r="M163" s="82" t="n">
        <v>1</v>
      </c>
      <c r="N163" s="80" t="n">
        <v>0.2214800928</v>
      </c>
      <c r="O163" s="81" t="n">
        <v>0.4063752446</v>
      </c>
      <c r="P163" s="85" t="n">
        <v>8.1072</v>
      </c>
      <c r="Q163" s="8" t="n">
        <v>0.0034778</v>
      </c>
      <c r="R163" s="59" t="n">
        <v>-0.005213152</v>
      </c>
      <c r="S163" s="8" t="n">
        <v>-0.000854381</v>
      </c>
      <c r="T163" s="59" t="n">
        <v>0.0262323085</v>
      </c>
      <c r="U163" s="8" t="n">
        <v>0.3712677025</v>
      </c>
      <c r="V163" s="59" t="n">
        <v>0.0578420362</v>
      </c>
      <c r="W163" s="8" t="n">
        <v>0.0059469985</v>
      </c>
      <c r="X163" s="59" t="n">
        <v>0.1194924118</v>
      </c>
      <c r="Y163" s="8" t="n">
        <v>0.5781917249</v>
      </c>
      <c r="Z163" s="59" t="n">
        <v>1.3208237932</v>
      </c>
      <c r="AA163" s="8" t="n">
        <v>0.2617884759</v>
      </c>
      <c r="AB163" s="62" t="n">
        <v>10.391445049</v>
      </c>
      <c r="AC163" s="8" t="n">
        <v>0.0055247763</v>
      </c>
      <c r="AD163" s="59" t="n">
        <v>-0.005642377</v>
      </c>
      <c r="AE163" s="8" t="n">
        <v>-0.000924875</v>
      </c>
      <c r="AF163" s="59" t="n">
        <v>0.0298508515</v>
      </c>
      <c r="AG163" s="8" t="n">
        <v>0.424075559</v>
      </c>
      <c r="AH163" s="59" t="n">
        <v>0.0648663122</v>
      </c>
      <c r="AI163" s="8" t="n">
        <v>0.0085881244</v>
      </c>
      <c r="AJ163" s="59" t="n">
        <v>0.1491213187</v>
      </c>
      <c r="AK163" s="8" t="n">
        <v>0.6754596897</v>
      </c>
      <c r="AL163" s="59" t="n">
        <v>1.5531482751</v>
      </c>
      <c r="AM163" s="8" t="n">
        <v>0.2970535747</v>
      </c>
      <c r="AN163" s="59" t="n">
        <v>0.0203489466</v>
      </c>
      <c r="AO163" s="77" t="n">
        <v>0.992862211</v>
      </c>
      <c r="AP163" s="65" t="n">
        <v>11.620731506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2189258</v>
      </c>
      <c r="E164" s="81" t="n">
        <v>-0.000321576</v>
      </c>
      <c r="F164" s="80" t="n">
        <v>-0.00041958</v>
      </c>
      <c r="G164" s="81" t="n">
        <v>0.0132764913</v>
      </c>
      <c r="H164" s="80" t="n">
        <v>0.1784807573</v>
      </c>
      <c r="I164" s="81" t="n">
        <v>0.0220570451</v>
      </c>
      <c r="J164" s="80" t="n">
        <v>0</v>
      </c>
      <c r="K164" s="81" t="n">
        <v>0.0412321574</v>
      </c>
      <c r="L164" s="80" t="n">
        <v>0.255524221</v>
      </c>
      <c r="M164" s="82" t="n">
        <v>1</v>
      </c>
      <c r="N164" s="80" t="n">
        <v>0.2503702105</v>
      </c>
      <c r="O164" s="81" t="n">
        <v>0.7739519151</v>
      </c>
      <c r="P164" s="85" t="n">
        <v>4.1167</v>
      </c>
      <c r="Q164" s="8" t="n">
        <v>0.0044287751</v>
      </c>
      <c r="R164" s="59" t="n">
        <v>-0.003363473</v>
      </c>
      <c r="S164" s="8" t="n">
        <v>-0.000753583</v>
      </c>
      <c r="T164" s="59" t="n">
        <v>0.02506152</v>
      </c>
      <c r="U164" s="8" t="n">
        <v>0.3054923059</v>
      </c>
      <c r="V164" s="59" t="n">
        <v>0.0378128062</v>
      </c>
      <c r="W164" s="8" t="n">
        <v>0.008334614</v>
      </c>
      <c r="X164" s="59" t="n">
        <v>0.1085040495</v>
      </c>
      <c r="Y164" s="8" t="n">
        <v>0.4855170143</v>
      </c>
      <c r="Z164" s="59" t="n">
        <v>1.4877386137</v>
      </c>
      <c r="AA164" s="8" t="n">
        <v>0.3122443904</v>
      </c>
      <c r="AB164" s="62" t="n">
        <v>7.850608292</v>
      </c>
      <c r="AC164" s="8" t="n">
        <v>0.0070238046</v>
      </c>
      <c r="AD164" s="59" t="n">
        <v>-0.003914876</v>
      </c>
      <c r="AE164" s="8" t="n">
        <v>-0.000845969</v>
      </c>
      <c r="AF164" s="59" t="n">
        <v>0.0297150563</v>
      </c>
      <c r="AG164" s="8" t="n">
        <v>0.3750574873</v>
      </c>
      <c r="AH164" s="59" t="n">
        <v>0.0468357259</v>
      </c>
      <c r="AI164" s="8" t="n">
        <v>0.0117853272</v>
      </c>
      <c r="AJ164" s="59" t="n">
        <v>0.1462393113</v>
      </c>
      <c r="AK164" s="8" t="n">
        <v>0.6118958671</v>
      </c>
      <c r="AL164" s="59" t="n">
        <v>1.7788397271</v>
      </c>
      <c r="AM164" s="8" t="n">
        <v>0.3593755162</v>
      </c>
      <c r="AN164" s="59" t="n">
        <v>0.021030773</v>
      </c>
      <c r="AO164" s="77" t="n">
        <v>0.9923021562</v>
      </c>
      <c r="AP164" s="65" t="n">
        <v>9.4926649992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1974096</v>
      </c>
      <c r="E165" s="81" t="n">
        <v>-0.018200202</v>
      </c>
      <c r="F165" s="80" t="n">
        <v>-0.001564832</v>
      </c>
      <c r="G165" s="81" t="n">
        <v>0.0140353411</v>
      </c>
      <c r="H165" s="80" t="n">
        <v>0.2726178439</v>
      </c>
      <c r="I165" s="81" t="n">
        <v>0.0370263373</v>
      </c>
      <c r="J165" s="80" t="n">
        <v>0</v>
      </c>
      <c r="K165" s="81" t="n">
        <v>0.1974818239</v>
      </c>
      <c r="L165" s="80" t="n">
        <v>0.5033704079</v>
      </c>
      <c r="M165" s="82" t="n">
        <v>1</v>
      </c>
      <c r="N165" s="80" t="n">
        <v>0.1688845902</v>
      </c>
      <c r="O165" s="81" t="n">
        <v>0.4044768389</v>
      </c>
      <c r="P165" s="85" t="n">
        <v>6.4156</v>
      </c>
      <c r="Q165" s="8" t="n">
        <v>0.003989326</v>
      </c>
      <c r="R165" s="59" t="n">
        <v>-0.019828136</v>
      </c>
      <c r="S165" s="8" t="n">
        <v>-0.001748398</v>
      </c>
      <c r="T165" s="59" t="n">
        <v>0.0214611667</v>
      </c>
      <c r="U165" s="8" t="n">
        <v>0.346789725</v>
      </c>
      <c r="V165" s="59" t="n">
        <v>0.0461660305</v>
      </c>
      <c r="W165" s="8" t="n">
        <v>0.0047997797</v>
      </c>
      <c r="X165" s="59" t="n">
        <v>0.2423332571</v>
      </c>
      <c r="Y165" s="8" t="n">
        <v>0.6439627515</v>
      </c>
      <c r="Z165" s="59" t="n">
        <v>1.2911280398</v>
      </c>
      <c r="AA165" s="8" t="n">
        <v>0.1993336072</v>
      </c>
      <c r="AB165" s="62" t="n">
        <v>8.5526581326</v>
      </c>
      <c r="AC165" s="8" t="n">
        <v>0.0060685245</v>
      </c>
      <c r="AD165" s="59" t="n">
        <v>-0.020205685</v>
      </c>
      <c r="AE165" s="8" t="n">
        <v>-0.001816628</v>
      </c>
      <c r="AF165" s="59" t="n">
        <v>0.0252553231</v>
      </c>
      <c r="AG165" s="8" t="n">
        <v>0.4005771476</v>
      </c>
      <c r="AH165" s="59" t="n">
        <v>0.0534566977</v>
      </c>
      <c r="AI165" s="8" t="n">
        <v>0.0071433746</v>
      </c>
      <c r="AJ165" s="59" t="n">
        <v>0.27287776</v>
      </c>
      <c r="AK165" s="8" t="n">
        <v>0.7433565143</v>
      </c>
      <c r="AL165" s="59" t="n">
        <v>1.5340048244</v>
      </c>
      <c r="AM165" s="8" t="n">
        <v>0.2381601363</v>
      </c>
      <c r="AN165" s="59" t="n">
        <v>0.0113124164</v>
      </c>
      <c r="AO165" s="77" t="n">
        <v>0.9928290671</v>
      </c>
      <c r="AP165" s="65" t="n">
        <v>9.7822347914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07882658</v>
      </c>
      <c r="E166" s="81" t="n">
        <v>-0.000706564</v>
      </c>
      <c r="F166" s="80" t="n">
        <v>-0.000614041</v>
      </c>
      <c r="G166" s="81" t="n">
        <v>0.0052330991</v>
      </c>
      <c r="H166" s="80" t="n">
        <v>0.2562423013</v>
      </c>
      <c r="I166" s="81" t="n">
        <v>0.0249264287</v>
      </c>
      <c r="J166" s="80" t="n">
        <v>0.0011263929</v>
      </c>
      <c r="K166" s="81" t="n">
        <v>0.240170812</v>
      </c>
      <c r="L166" s="80" t="n">
        <v>0.5271666952</v>
      </c>
      <c r="M166" s="82" t="n">
        <v>1</v>
      </c>
      <c r="N166" s="80" t="n">
        <v>0.2240989497</v>
      </c>
      <c r="O166" s="81" t="n">
        <v>0.6393126099</v>
      </c>
      <c r="P166" s="85" t="n">
        <v>5.339887674</v>
      </c>
      <c r="Q166" s="8" t="n">
        <v>0.0022856061</v>
      </c>
      <c r="R166" s="59" t="n">
        <v>-0.002288387</v>
      </c>
      <c r="S166" s="8" t="n">
        <v>-0.000770236</v>
      </c>
      <c r="T166" s="59" t="n">
        <v>0.0111688918</v>
      </c>
      <c r="U166" s="8" t="n">
        <v>0.3189198675</v>
      </c>
      <c r="V166" s="59" t="n">
        <v>0.0324782884</v>
      </c>
      <c r="W166" s="8" t="n">
        <v>0.0054110561</v>
      </c>
      <c r="X166" s="59" t="n">
        <v>0.2786154427</v>
      </c>
      <c r="Y166" s="8" t="n">
        <v>0.6458205293</v>
      </c>
      <c r="Z166" s="59" t="n">
        <v>1.243343235</v>
      </c>
      <c r="AA166" s="8" t="n">
        <v>0.2542544042</v>
      </c>
      <c r="AB166" s="62" t="n">
        <v>7.1071199455</v>
      </c>
      <c r="AC166" s="8" t="n">
        <v>0.0035444148</v>
      </c>
      <c r="AD166" s="59" t="n">
        <v>-0.00259141</v>
      </c>
      <c r="AE166" s="8" t="n">
        <v>-0.000816711</v>
      </c>
      <c r="AF166" s="59" t="n">
        <v>0.0135052131</v>
      </c>
      <c r="AG166" s="8" t="n">
        <v>0.3544707018</v>
      </c>
      <c r="AH166" s="59" t="n">
        <v>0.0370915726</v>
      </c>
      <c r="AI166" s="8" t="n">
        <v>0.0071140313</v>
      </c>
      <c r="AJ166" s="59" t="n">
        <v>0.2986877919</v>
      </c>
      <c r="AK166" s="8" t="n">
        <v>0.7110056046</v>
      </c>
      <c r="AL166" s="59" t="n">
        <v>1.3923518794</v>
      </c>
      <c r="AM166" s="8" t="n">
        <v>0.278170577</v>
      </c>
      <c r="AN166" s="59" t="n">
        <v>0.0072822036</v>
      </c>
      <c r="AO166" s="77" t="n">
        <v>0.9964583852</v>
      </c>
      <c r="AP166" s="65" t="n">
        <v>7.9438973799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9561866</v>
      </c>
      <c r="E167" s="81" t="n">
        <v>-0.002376322</v>
      </c>
      <c r="F167" s="80" t="n">
        <v>-0.000561547</v>
      </c>
      <c r="G167" s="81" t="n">
        <v>0.0111446659</v>
      </c>
      <c r="H167" s="80" t="n">
        <v>0.2097627266</v>
      </c>
      <c r="I167" s="81" t="n">
        <v>0.0313985651</v>
      </c>
      <c r="J167" s="80" t="n">
        <v>0</v>
      </c>
      <c r="K167" s="81" t="n">
        <v>0.1704473326</v>
      </c>
      <c r="L167" s="80" t="n">
        <v>0.4207716076</v>
      </c>
      <c r="M167" s="82" t="n">
        <v>1</v>
      </c>
      <c r="N167" s="80" t="n">
        <v>0.2447561512</v>
      </c>
      <c r="O167" s="81" t="n">
        <v>0.5772905183</v>
      </c>
      <c r="P167" s="85" t="n">
        <v>5.6398</v>
      </c>
      <c r="Q167" s="8" t="n">
        <v>0.0029031709</v>
      </c>
      <c r="R167" s="59" t="n">
        <v>-0.004145607</v>
      </c>
      <c r="S167" s="8" t="n">
        <v>-0.000762426</v>
      </c>
      <c r="T167" s="59" t="n">
        <v>0.0189638035</v>
      </c>
      <c r="U167" s="8" t="n">
        <v>0.2891136376</v>
      </c>
      <c r="V167" s="59" t="n">
        <v>0.0415705519</v>
      </c>
      <c r="W167" s="8" t="n">
        <v>0.0048220512</v>
      </c>
      <c r="X167" s="59" t="n">
        <v>0.2230415242</v>
      </c>
      <c r="Y167" s="8" t="n">
        <v>0.5755067062</v>
      </c>
      <c r="Z167" s="59" t="n">
        <v>1.347954989</v>
      </c>
      <c r="AA167" s="8" t="n">
        <v>0.2889108023</v>
      </c>
      <c r="AB167" s="62" t="n">
        <v>7.8697392614</v>
      </c>
      <c r="AC167" s="8" t="n">
        <v>0.0046116317</v>
      </c>
      <c r="AD167" s="59" t="n">
        <v>-0.004509363</v>
      </c>
      <c r="AE167" s="8" t="n">
        <v>-0.000822953</v>
      </c>
      <c r="AF167" s="59" t="n">
        <v>0.0220940798</v>
      </c>
      <c r="AG167" s="8" t="n">
        <v>0.3358508223</v>
      </c>
      <c r="AH167" s="59" t="n">
        <v>0.0477508894</v>
      </c>
      <c r="AI167" s="8" t="n">
        <v>0.006932863</v>
      </c>
      <c r="AJ167" s="59" t="n">
        <v>0.2506691506</v>
      </c>
      <c r="AK167" s="8" t="n">
        <v>0.6625771204</v>
      </c>
      <c r="AL167" s="59" t="n">
        <v>1.5513214095</v>
      </c>
      <c r="AM167" s="8" t="n">
        <v>0.3205568554</v>
      </c>
      <c r="AN167" s="59" t="n">
        <v>0.0115253456</v>
      </c>
      <c r="AO167" s="77" t="n">
        <v>0.9946593214</v>
      </c>
      <c r="AP167" s="65" t="n">
        <v>8.9602505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08237778</v>
      </c>
      <c r="E168" s="81" t="n">
        <v>-0.00124057</v>
      </c>
      <c r="F168" s="80" t="n">
        <v>-0.000953719</v>
      </c>
      <c r="G168" s="81" t="n">
        <v>0.0140704184</v>
      </c>
      <c r="H168" s="80" t="n">
        <v>0.3209644101</v>
      </c>
      <c r="I168" s="81" t="n">
        <v>0.0374720812</v>
      </c>
      <c r="J168" s="80" t="n">
        <v>0</v>
      </c>
      <c r="K168" s="81" t="n">
        <v>0.1534433183</v>
      </c>
      <c r="L168" s="80" t="n">
        <v>0.5245797169</v>
      </c>
      <c r="M168" s="82" t="n">
        <v>1</v>
      </c>
      <c r="N168" s="80" t="n">
        <v>0.1873028061</v>
      </c>
      <c r="O168" s="81" t="n">
        <v>0.4342456918</v>
      </c>
      <c r="P168" s="85" t="n">
        <v>7.6949</v>
      </c>
      <c r="Q168" s="8" t="n">
        <v>0.0027583052</v>
      </c>
      <c r="R168" s="59" t="n">
        <v>-0.002912416</v>
      </c>
      <c r="S168" s="8" t="n">
        <v>-0.001140892</v>
      </c>
      <c r="T168" s="59" t="n">
        <v>0.0215873959</v>
      </c>
      <c r="U168" s="8" t="n">
        <v>0.3974084991</v>
      </c>
      <c r="V168" s="59" t="n">
        <v>0.0470460519</v>
      </c>
      <c r="W168" s="8" t="n">
        <v>0.0053026053</v>
      </c>
      <c r="X168" s="59" t="n">
        <v>0.1984718663</v>
      </c>
      <c r="Y168" s="8" t="n">
        <v>0.6685214149</v>
      </c>
      <c r="Z168" s="59" t="n">
        <v>1.2876821623</v>
      </c>
      <c r="AA168" s="8" t="n">
        <v>0.2182598591</v>
      </c>
      <c r="AB168" s="62" t="n">
        <v>9.8588945221</v>
      </c>
      <c r="AC168" s="8" t="n">
        <v>0.0042239676</v>
      </c>
      <c r="AD168" s="59" t="n">
        <v>-0.003222897</v>
      </c>
      <c r="AE168" s="8" t="n">
        <v>-0.001194323</v>
      </c>
      <c r="AF168" s="59" t="n">
        <v>0.0242795016</v>
      </c>
      <c r="AG168" s="8" t="n">
        <v>0.4376798104</v>
      </c>
      <c r="AH168" s="59" t="n">
        <v>0.0522297331</v>
      </c>
      <c r="AI168" s="8" t="n">
        <v>0.0071569393</v>
      </c>
      <c r="AJ168" s="59" t="n">
        <v>0.221066208</v>
      </c>
      <c r="AK168" s="8" t="n">
        <v>0.7422189399</v>
      </c>
      <c r="AL168" s="59" t="n">
        <v>1.4540326336</v>
      </c>
      <c r="AM168" s="8" t="n">
        <v>0.2427502508</v>
      </c>
      <c r="AN168" s="59" t="n">
        <v>0.0103358864</v>
      </c>
      <c r="AO168" s="77" t="n">
        <v>0.9953050771</v>
      </c>
      <c r="AP168" s="65" t="n">
        <v>10.7887840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5991427</v>
      </c>
      <c r="E169" s="81" t="n">
        <v>-0.000406437</v>
      </c>
      <c r="F169" s="80" t="n">
        <v>-0.000388088</v>
      </c>
      <c r="G169" s="81" t="n">
        <v>0.0121307316</v>
      </c>
      <c r="H169" s="80" t="n">
        <v>0.2157530716</v>
      </c>
      <c r="I169" s="81" t="n">
        <v>0.0295423959</v>
      </c>
      <c r="J169" s="80" t="n">
        <v>0</v>
      </c>
      <c r="K169" s="81" t="n">
        <v>0.1095527457</v>
      </c>
      <c r="L169" s="80" t="n">
        <v>0.3677835622</v>
      </c>
      <c r="M169" s="82" t="n">
        <v>1</v>
      </c>
      <c r="N169" s="80" t="n">
        <v>0.3239191481</v>
      </c>
      <c r="O169" s="81" t="n">
        <v>0.6801766017</v>
      </c>
      <c r="P169" s="85" t="n">
        <v>5.0338</v>
      </c>
      <c r="Q169" s="8" t="n">
        <v>0.0038775568</v>
      </c>
      <c r="R169" s="59" t="n">
        <v>-0.002173301</v>
      </c>
      <c r="S169" s="8" t="n">
        <v>-0.000606524</v>
      </c>
      <c r="T169" s="59" t="n">
        <v>0.0195002292</v>
      </c>
      <c r="U169" s="8" t="n">
        <v>0.29771763</v>
      </c>
      <c r="V169" s="59" t="n">
        <v>0.0392744701</v>
      </c>
      <c r="W169" s="8" t="n">
        <v>0.0059997243</v>
      </c>
      <c r="X169" s="59" t="n">
        <v>0.1562780793</v>
      </c>
      <c r="Y169" s="8" t="n">
        <v>0.5198678644</v>
      </c>
      <c r="Z169" s="59" t="n">
        <v>1.30606699</v>
      </c>
      <c r="AA169" s="8" t="n">
        <v>0.3592418516</v>
      </c>
      <c r="AB169" s="62" t="n">
        <v>7.4415524413</v>
      </c>
      <c r="AC169" s="8" t="n">
        <v>0.0055362068</v>
      </c>
      <c r="AD169" s="59" t="n">
        <v>-0.002564196</v>
      </c>
      <c r="AE169" s="8" t="n">
        <v>-0.000664689</v>
      </c>
      <c r="AF169" s="59" t="n">
        <v>0.0223752387</v>
      </c>
      <c r="AG169" s="8" t="n">
        <v>0.3402929876</v>
      </c>
      <c r="AH169" s="59" t="n">
        <v>0.0444279846</v>
      </c>
      <c r="AI169" s="8" t="n">
        <v>0.0083372276</v>
      </c>
      <c r="AJ169" s="59" t="n">
        <v>0.1832382619</v>
      </c>
      <c r="AK169" s="8" t="n">
        <v>0.6009790221</v>
      </c>
      <c r="AL169" s="59" t="n">
        <v>1.478017752</v>
      </c>
      <c r="AM169" s="8" t="n">
        <v>0.3831927561</v>
      </c>
      <c r="AN169" s="59" t="n">
        <v>0.0122922931</v>
      </c>
      <c r="AO169" s="77" t="n">
        <v>0.9964640713</v>
      </c>
      <c r="AP169" s="65" t="n">
        <v>8.4739125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13625593</v>
      </c>
      <c r="E170" s="81" t="n">
        <v>-0.001451422</v>
      </c>
      <c r="F170" s="80" t="n">
        <v>-0.001273697</v>
      </c>
      <c r="G170" s="81" t="n">
        <v>0.0067239338</v>
      </c>
      <c r="H170" s="80" t="n">
        <v>0.3632109071</v>
      </c>
      <c r="I170" s="81" t="n">
        <v>0.0404028443</v>
      </c>
      <c r="J170" s="80" t="n">
        <v>0</v>
      </c>
      <c r="K170" s="81" t="n">
        <v>0.028524882</v>
      </c>
      <c r="L170" s="80" t="n">
        <v>0.437500008</v>
      </c>
      <c r="M170" s="82" t="n">
        <v>1</v>
      </c>
      <c r="N170" s="80" t="n">
        <v>0.3721020864</v>
      </c>
      <c r="O170" s="81" t="n">
        <v>0.6642036757</v>
      </c>
      <c r="P170" s="85" t="n">
        <v>8.5536</v>
      </c>
      <c r="Q170" s="8" t="n">
        <v>0.0026043045</v>
      </c>
      <c r="R170" s="59" t="n">
        <v>-0.002901244</v>
      </c>
      <c r="S170" s="8" t="n">
        <v>-0.001408874</v>
      </c>
      <c r="T170" s="59" t="n">
        <v>0.0123067267</v>
      </c>
      <c r="U170" s="8" t="n">
        <v>0.4160316811</v>
      </c>
      <c r="V170" s="59" t="n">
        <v>0.0463236278</v>
      </c>
      <c r="W170" s="8" t="n">
        <v>0.0049131612</v>
      </c>
      <c r="X170" s="59" t="n">
        <v>0.0583321139</v>
      </c>
      <c r="Y170" s="8" t="n">
        <v>0.5362014967</v>
      </c>
      <c r="Z170" s="59" t="n">
        <v>1.1926154144</v>
      </c>
      <c r="AA170" s="8" t="n">
        <v>0.3928295984</v>
      </c>
      <c r="AB170" s="62" t="n">
        <v>10.124499931</v>
      </c>
      <c r="AC170" s="8" t="n">
        <v>0.0034667004</v>
      </c>
      <c r="AD170" s="59" t="n">
        <v>-0.003160922</v>
      </c>
      <c r="AE170" s="8" t="n">
        <v>-0.001443241</v>
      </c>
      <c r="AF170" s="59" t="n">
        <v>0.0138278581</v>
      </c>
      <c r="AG170" s="8" t="n">
        <v>0.4417469438</v>
      </c>
      <c r="AH170" s="59" t="n">
        <v>0.0493105559</v>
      </c>
      <c r="AI170" s="8" t="n">
        <v>0.0064389725</v>
      </c>
      <c r="AJ170" s="59" t="n">
        <v>0.0752425626</v>
      </c>
      <c r="AK170" s="8" t="n">
        <v>0.5854294303</v>
      </c>
      <c r="AL170" s="59" t="n">
        <v>1.2986886741</v>
      </c>
      <c r="AM170" s="8" t="n">
        <v>0.4096344182</v>
      </c>
      <c r="AN170" s="59" t="n">
        <v>0.0031040123</v>
      </c>
      <c r="AO170" s="77" t="n">
        <v>0.9981678608</v>
      </c>
      <c r="AP170" s="65" t="n">
        <v>10.756697661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9943844</v>
      </c>
      <c r="E171" s="81" t="n">
        <v>-0.001622417</v>
      </c>
      <c r="F171" s="80" t="n">
        <v>-0.000845227</v>
      </c>
      <c r="G171" s="81" t="n">
        <v>0.0134686744</v>
      </c>
      <c r="H171" s="80" t="n">
        <v>0.2327906116</v>
      </c>
      <c r="I171" s="81" t="n">
        <v>0.0306662902</v>
      </c>
      <c r="J171" s="80" t="n">
        <v>0.0024493257</v>
      </c>
      <c r="K171" s="81" t="n">
        <v>0.2108016333</v>
      </c>
      <c r="L171" s="80" t="n">
        <v>0.4887032763</v>
      </c>
      <c r="M171" s="82" t="n">
        <v>1</v>
      </c>
      <c r="N171" s="80" t="n">
        <v>0.1827249795</v>
      </c>
      <c r="O171" s="81" t="n">
        <v>0.4973365245</v>
      </c>
      <c r="P171" s="85" t="n">
        <v>4.9531</v>
      </c>
      <c r="Q171" s="8" t="n">
        <v>0.0028514094</v>
      </c>
      <c r="R171" s="59" t="n">
        <v>-0.003481563</v>
      </c>
      <c r="S171" s="8" t="n">
        <v>-0.001037058</v>
      </c>
      <c r="T171" s="59" t="n">
        <v>0.0202347425</v>
      </c>
      <c r="U171" s="8" t="n">
        <v>0.3072300152</v>
      </c>
      <c r="V171" s="59" t="n">
        <v>0.0399401384</v>
      </c>
      <c r="W171" s="8" t="n">
        <v>0.0070480714</v>
      </c>
      <c r="X171" s="59" t="n">
        <v>0.2574760189</v>
      </c>
      <c r="Y171" s="8" t="n">
        <v>0.630261775</v>
      </c>
      <c r="Z171" s="59" t="n">
        <v>1.2989326092</v>
      </c>
      <c r="AA171" s="8" t="n">
        <v>0.219329285</v>
      </c>
      <c r="AB171" s="62" t="n">
        <v>7.0365246648</v>
      </c>
      <c r="AC171" s="8" t="n">
        <v>0.0047822734</v>
      </c>
      <c r="AD171" s="59" t="n">
        <v>-0.003869069</v>
      </c>
      <c r="AE171" s="8" t="n">
        <v>-0.001103058</v>
      </c>
      <c r="AF171" s="59" t="n">
        <v>0.0237439638</v>
      </c>
      <c r="AG171" s="8" t="n">
        <v>0.3580754943</v>
      </c>
      <c r="AH171" s="59" t="n">
        <v>0.0467728877</v>
      </c>
      <c r="AI171" s="8" t="n">
        <v>0.0093794755</v>
      </c>
      <c r="AJ171" s="59" t="n">
        <v>0.2854988999</v>
      </c>
      <c r="AK171" s="8" t="n">
        <v>0.7232808683</v>
      </c>
      <c r="AL171" s="59" t="n">
        <v>1.5219539225</v>
      </c>
      <c r="AM171" s="8" t="n">
        <v>0.2549308363</v>
      </c>
      <c r="AN171" s="59" t="n">
        <v>0.0155147532</v>
      </c>
      <c r="AO171" s="77" t="n">
        <v>0.9937264578</v>
      </c>
      <c r="AP171" s="65" t="n">
        <v>8.2033589018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4093579</v>
      </c>
      <c r="E172" s="81" t="n">
        <v>-0.022852693</v>
      </c>
      <c r="F172" s="80" t="n">
        <v>-0.000754051</v>
      </c>
      <c r="G172" s="81" t="n">
        <v>0.0106330217</v>
      </c>
      <c r="H172" s="80" t="n">
        <v>0.256951975</v>
      </c>
      <c r="I172" s="81" t="n">
        <v>0.0323770799</v>
      </c>
      <c r="J172" s="80" t="n">
        <v>0.0043919003</v>
      </c>
      <c r="K172" s="81" t="n">
        <v>0.1234759089</v>
      </c>
      <c r="L172" s="80" t="n">
        <v>0.4056324992</v>
      </c>
      <c r="M172" s="82" t="n">
        <v>1</v>
      </c>
      <c r="N172" s="80" t="n">
        <v>0.2345732957</v>
      </c>
      <c r="O172" s="81" t="n">
        <v>0.577721338</v>
      </c>
      <c r="P172" s="85" t="n">
        <v>7.1954</v>
      </c>
      <c r="Q172" s="8" t="n">
        <v>0.0033959861</v>
      </c>
      <c r="R172" s="59" t="n">
        <v>-0.024988115</v>
      </c>
      <c r="S172" s="8" t="n">
        <v>-0.000969434</v>
      </c>
      <c r="T172" s="59" t="n">
        <v>0.0185010503</v>
      </c>
      <c r="U172" s="8" t="n">
        <v>0.3396267036</v>
      </c>
      <c r="V172" s="59" t="n">
        <v>0.0426341767</v>
      </c>
      <c r="W172" s="8" t="n">
        <v>0.0102176483</v>
      </c>
      <c r="X172" s="59" t="n">
        <v>0.1744783502</v>
      </c>
      <c r="Y172" s="8" t="n">
        <v>0.5628963659</v>
      </c>
      <c r="Z172" s="59" t="n">
        <v>1.3371341193</v>
      </c>
      <c r="AA172" s="8" t="n">
        <v>0.2767945543</v>
      </c>
      <c r="AB172" s="62" t="n">
        <v>9.5724178062</v>
      </c>
      <c r="AC172" s="8" t="n">
        <v>0.0053707434</v>
      </c>
      <c r="AD172" s="59" t="n">
        <v>-0.025457471</v>
      </c>
      <c r="AE172" s="8" t="n">
        <v>-0.001042448</v>
      </c>
      <c r="AF172" s="59" t="n">
        <v>0.0221936289</v>
      </c>
      <c r="AG172" s="8" t="n">
        <v>0.3959425176</v>
      </c>
      <c r="AH172" s="59" t="n">
        <v>0.0500039111</v>
      </c>
      <c r="AI172" s="8" t="n">
        <v>0.0127748649</v>
      </c>
      <c r="AJ172" s="59" t="n">
        <v>0.2073336894</v>
      </c>
      <c r="AK172" s="8" t="n">
        <v>0.6671194361</v>
      </c>
      <c r="AL172" s="59" t="n">
        <v>1.5793793295</v>
      </c>
      <c r="AM172" s="8" t="n">
        <v>0.3143366154</v>
      </c>
      <c r="AN172" s="59" t="n">
        <v>0.0119984424</v>
      </c>
      <c r="AO172" s="77" t="n">
        <v>0.9934544939</v>
      </c>
      <c r="AP172" s="65" t="n">
        <v>10.89601747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29980471</v>
      </c>
      <c r="R173" s="59" t="n">
        <v>-0.003758299</v>
      </c>
      <c r="S173" s="8" t="n">
        <v>-0.000749693</v>
      </c>
      <c r="T173" s="59" t="n">
        <v>0.0162546148</v>
      </c>
      <c r="U173" s="8" t="n">
        <v>0.2786661715</v>
      </c>
      <c r="V173" s="59" t="n">
        <v>0.0309864415</v>
      </c>
      <c r="W173" s="8" t="n">
        <v>0.007686715</v>
      </c>
      <c r="X173" s="59" t="n">
        <v>-0.122336952</v>
      </c>
      <c r="Y173" s="8" t="n">
        <v>0.2097470459</v>
      </c>
      <c r="Z173" s="59" t="n">
        <v>1.278279771</v>
      </c>
      <c r="AA173" s="8" t="n">
        <v>0.7098216286</v>
      </c>
      <c r="AB173" s="62" t="n">
        <v>6.6583703054</v>
      </c>
      <c r="AC173" s="8" t="n">
        <v>0.0042245554</v>
      </c>
      <c r="AD173" s="59" t="n">
        <v>-0.004127071</v>
      </c>
      <c r="AE173" s="8" t="n">
        <v>-0.00079351</v>
      </c>
      <c r="AF173" s="59" t="n">
        <v>0.0182754694</v>
      </c>
      <c r="AG173" s="8" t="n">
        <v>0.3124183634</v>
      </c>
      <c r="AH173" s="59" t="n">
        <v>0.0346833609</v>
      </c>
      <c r="AI173" s="8" t="n">
        <v>0.0100333849</v>
      </c>
      <c r="AJ173" s="59" t="n">
        <v>-0.105685464</v>
      </c>
      <c r="AK173" s="8" t="n">
        <v>0.2690290895</v>
      </c>
      <c r="AL173" s="59" t="n">
        <v>1.4010520071</v>
      </c>
      <c r="AM173" s="8" t="n">
        <v>0.7275760482</v>
      </c>
      <c r="AN173" s="59" t="n">
        <v>0.0020195002</v>
      </c>
      <c r="AO173" s="77" t="n">
        <v>0.9986246378</v>
      </c>
      <c r="AP173" s="65" t="n">
        <v>7.4957236551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7831247</v>
      </c>
      <c r="R174" s="59" t="n">
        <v>-0.002723683</v>
      </c>
      <c r="S174" s="8" t="n">
        <v>-0.000445196</v>
      </c>
      <c r="T174" s="59" t="n">
        <v>0.0086082031</v>
      </c>
      <c r="U174" s="8" t="n">
        <v>0.1685799703</v>
      </c>
      <c r="V174" s="59" t="n">
        <v>0.0316152827</v>
      </c>
      <c r="W174" s="8" t="n">
        <v>0.0046575711</v>
      </c>
      <c r="X174" s="59" t="n">
        <v>0.1539415205</v>
      </c>
      <c r="Y174" s="8" t="n">
        <v>0.3660167941</v>
      </c>
      <c r="Z174" s="59" t="n">
        <v>1.3195399742</v>
      </c>
      <c r="AA174" s="8" t="n">
        <v>0.5625892467</v>
      </c>
      <c r="AB174" s="62" t="n">
        <v>3.8580130962</v>
      </c>
      <c r="AC174" s="8" t="n">
        <v>0.0026820339</v>
      </c>
      <c r="AD174" s="59" t="n">
        <v>-0.003027922</v>
      </c>
      <c r="AE174" s="8" t="n">
        <v>-0.000479078</v>
      </c>
      <c r="AF174" s="59" t="n">
        <v>0.010360707</v>
      </c>
      <c r="AG174" s="8" t="n">
        <v>0.196541271</v>
      </c>
      <c r="AH174" s="59" t="n">
        <v>0.0348166467</v>
      </c>
      <c r="AI174" s="8" t="n">
        <v>0.0063287</v>
      </c>
      <c r="AJ174" s="59" t="n">
        <v>0.1644241837</v>
      </c>
      <c r="AK174" s="8" t="n">
        <v>0.4116465429</v>
      </c>
      <c r="AL174" s="59" t="n">
        <v>1.4222945334</v>
      </c>
      <c r="AM174" s="8" t="n">
        <v>0.5802788739</v>
      </c>
      <c r="AN174" s="59" t="n">
        <v>0.0055885573</v>
      </c>
      <c r="AO174" s="77" t="n">
        <v>0.9975139742</v>
      </c>
      <c r="AP174" s="65" t="n">
        <v>4.534338067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09197972</v>
      </c>
      <c r="E175" s="81" t="n">
        <v>-0.225967394</v>
      </c>
      <c r="F175" s="80" t="n">
        <v>-0.000489006</v>
      </c>
      <c r="G175" s="81" t="n">
        <v>0.0070381951</v>
      </c>
      <c r="H175" s="80" t="n">
        <v>0.1888786097</v>
      </c>
      <c r="I175" s="81" t="n">
        <v>0.0219703459</v>
      </c>
      <c r="J175" s="80" t="n">
        <v>0</v>
      </c>
      <c r="K175" s="81" t="n">
        <v>0.3504601997</v>
      </c>
      <c r="L175" s="80" t="n">
        <v>0.342810747</v>
      </c>
      <c r="M175" s="82" t="n">
        <v>1</v>
      </c>
      <c r="N175" s="80" t="n">
        <v>0.3266650294</v>
      </c>
      <c r="O175" s="81" t="n">
        <v>0.4368825131</v>
      </c>
      <c r="P175" s="85" t="n">
        <v>5.4213</v>
      </c>
      <c r="Q175" s="8" t="n">
        <v>0.0028591304</v>
      </c>
      <c r="R175" s="59" t="n">
        <v>-0.232253352</v>
      </c>
      <c r="S175" s="8" t="n">
        <v>-0.000693336</v>
      </c>
      <c r="T175" s="59" t="n">
        <v>0.0150932068</v>
      </c>
      <c r="U175" s="8" t="n">
        <v>0.2750943852</v>
      </c>
      <c r="V175" s="59" t="n">
        <v>0.0325827373</v>
      </c>
      <c r="W175" s="8" t="n">
        <v>0.0067596262</v>
      </c>
      <c r="X175" s="59" t="n">
        <v>0.39306994</v>
      </c>
      <c r="Y175" s="8" t="n">
        <v>0.4925123372</v>
      </c>
      <c r="Z175" s="59" t="n">
        <v>1.3784355214</v>
      </c>
      <c r="AA175" s="8" t="n">
        <v>0.4181422658</v>
      </c>
      <c r="AB175" s="62" t="n">
        <v>7.8588298686</v>
      </c>
      <c r="AC175" s="8" t="n">
        <v>0.0039627143</v>
      </c>
      <c r="AD175" s="59" t="n">
        <v>-0.232578593</v>
      </c>
      <c r="AE175" s="8" t="n">
        <v>-0.000734911</v>
      </c>
      <c r="AF175" s="59" t="n">
        <v>0.017270183</v>
      </c>
      <c r="AG175" s="8" t="n">
        <v>0.3080262775</v>
      </c>
      <c r="AH175" s="59" t="n">
        <v>0.0364555172</v>
      </c>
      <c r="AI175" s="8" t="n">
        <v>0.0086106302</v>
      </c>
      <c r="AJ175" s="59" t="n">
        <v>0.4085741522</v>
      </c>
      <c r="AK175" s="8" t="n">
        <v>0.5495859695</v>
      </c>
      <c r="AL175" s="59" t="n">
        <v>1.5024821292</v>
      </c>
      <c r="AM175" s="8" t="n">
        <v>0.4381965691</v>
      </c>
      <c r="AN175" s="59" t="n">
        <v>0.0094920774</v>
      </c>
      <c r="AO175" s="77" t="n">
        <v>0.997274616</v>
      </c>
      <c r="AP175" s="65" t="n">
        <v>8.6606143336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20888138</v>
      </c>
      <c r="R176" s="59" t="n">
        <v>-0.002330773</v>
      </c>
      <c r="S176" s="8" t="n">
        <v>-0.000561058</v>
      </c>
      <c r="T176" s="59" t="n">
        <v>0.0139006222</v>
      </c>
      <c r="U176" s="8" t="n">
        <v>0.2530338322</v>
      </c>
      <c r="V176" s="59" t="n">
        <v>0.0331986325</v>
      </c>
      <c r="W176" s="8" t="n">
        <v>0.0060318261</v>
      </c>
      <c r="X176" s="59" t="n">
        <v>0.0700917527</v>
      </c>
      <c r="Y176" s="8" t="n">
        <v>0.3754536482</v>
      </c>
      <c r="Z176" s="59" t="n">
        <v>1.2818720857</v>
      </c>
      <c r="AA176" s="8" t="n">
        <v>0.5443949284</v>
      </c>
      <c r="AB176" s="62" t="n">
        <v>8.1316720123</v>
      </c>
      <c r="AC176" s="8" t="n">
        <v>0.0031095692</v>
      </c>
      <c r="AD176" s="59" t="n">
        <v>-0.002639662</v>
      </c>
      <c r="AE176" s="8" t="n">
        <v>-0.000602152</v>
      </c>
      <c r="AF176" s="59" t="n">
        <v>0.0157040975</v>
      </c>
      <c r="AG176" s="8" t="n">
        <v>0.2818685385</v>
      </c>
      <c r="AH176" s="59" t="n">
        <v>0.0365478969</v>
      </c>
      <c r="AI176" s="8" t="n">
        <v>0.00765127</v>
      </c>
      <c r="AJ176" s="59" t="n">
        <v>0.0891386127</v>
      </c>
      <c r="AK176" s="8" t="n">
        <v>0.4307781713</v>
      </c>
      <c r="AL176" s="59" t="n">
        <v>1.3999738028</v>
      </c>
      <c r="AM176" s="8" t="n">
        <v>0.5628424607</v>
      </c>
      <c r="AN176" s="59" t="n">
        <v>0.0041498307</v>
      </c>
      <c r="AO176" s="77" t="n">
        <v>0.9977704627</v>
      </c>
      <c r="AP176" s="65" t="n">
        <v>8.8249359277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2948102</v>
      </c>
      <c r="E177" s="81" t="n">
        <v>-0.001724702</v>
      </c>
      <c r="F177" s="80" t="n">
        <v>-0.000363808</v>
      </c>
      <c r="G177" s="81" t="n">
        <v>0.0040156913</v>
      </c>
      <c r="H177" s="80" t="n">
        <v>0.1003616727</v>
      </c>
      <c r="I177" s="81" t="n">
        <v>0.0135191177</v>
      </c>
      <c r="J177" s="80" t="n">
        <v>0</v>
      </c>
      <c r="K177" s="81" t="n">
        <v>-0.035241737</v>
      </c>
      <c r="L177" s="80" t="n">
        <v>0.0808610441</v>
      </c>
      <c r="M177" s="82" t="n">
        <v>1</v>
      </c>
      <c r="N177" s="80" t="n">
        <v>0.5855682686</v>
      </c>
      <c r="O177" s="81" t="n">
        <v>0.6933727895</v>
      </c>
      <c r="P177" s="85" t="n">
        <v>2.3104</v>
      </c>
      <c r="Q177" s="8" t="n">
        <v>0.0021437257</v>
      </c>
      <c r="R177" s="59" t="n">
        <v>-0.004709654</v>
      </c>
      <c r="S177" s="8" t="n">
        <v>-0.000567362</v>
      </c>
      <c r="T177" s="59" t="n">
        <v>0.0113488199</v>
      </c>
      <c r="U177" s="8" t="n">
        <v>0.1888783524</v>
      </c>
      <c r="V177" s="59" t="n">
        <v>0.0235832394</v>
      </c>
      <c r="W177" s="8" t="n">
        <v>0.00499377</v>
      </c>
      <c r="X177" s="59" t="n">
        <v>0.0039216069</v>
      </c>
      <c r="Y177" s="8" t="n">
        <v>0.2295924983</v>
      </c>
      <c r="Z177" s="59" t="n">
        <v>1.3753587697</v>
      </c>
      <c r="AA177" s="8" t="n">
        <v>0.6713652614</v>
      </c>
      <c r="AB177" s="62" t="n">
        <v>4.7439287274</v>
      </c>
      <c r="AC177" s="8" t="n">
        <v>0.0034168822</v>
      </c>
      <c r="AD177" s="59" t="n">
        <v>-0.005105459</v>
      </c>
      <c r="AE177" s="8" t="n">
        <v>-0.000613232</v>
      </c>
      <c r="AF177" s="59" t="n">
        <v>0.0138722021</v>
      </c>
      <c r="AG177" s="8" t="n">
        <v>0.2280234778</v>
      </c>
      <c r="AH177" s="59" t="n">
        <v>0.028156736</v>
      </c>
      <c r="AI177" s="8" t="n">
        <v>0.0069681504</v>
      </c>
      <c r="AJ177" s="59" t="n">
        <v>0.0200244304</v>
      </c>
      <c r="AK177" s="8" t="n">
        <v>0.2947431882</v>
      </c>
      <c r="AL177" s="59" t="n">
        <v>1.5216142922</v>
      </c>
      <c r="AM177" s="8" t="n">
        <v>0.6954369955</v>
      </c>
      <c r="AN177" s="59" t="n">
        <v>0.0068035643</v>
      </c>
      <c r="AO177" s="77" t="n">
        <v>0.9969837479</v>
      </c>
      <c r="AP177" s="65" t="n">
        <v>5.6697888073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1981858</v>
      </c>
      <c r="R178" s="59" t="n">
        <v>-0.008746763</v>
      </c>
      <c r="S178" s="8" t="n">
        <v>-0.001343829</v>
      </c>
      <c r="T178" s="59" t="n">
        <v>0.0271935159</v>
      </c>
      <c r="U178" s="8" t="n">
        <v>0.3707212515</v>
      </c>
      <c r="V178" s="59" t="n">
        <v>0.0491664486</v>
      </c>
      <c r="W178" s="8" t="n">
        <v>0.0082589355</v>
      </c>
      <c r="X178" s="59" t="n">
        <v>0.1822067197</v>
      </c>
      <c r="Y178" s="8" t="n">
        <v>0.6306544648</v>
      </c>
      <c r="Z178" s="59" t="n">
        <v>1.338222362</v>
      </c>
      <c r="AA178" s="8" t="n">
        <v>0.2725344775</v>
      </c>
      <c r="AB178" s="62" t="n">
        <v>8.9752924216</v>
      </c>
      <c r="AC178" s="8" t="n">
        <v>0.0044534753</v>
      </c>
      <c r="AD178" s="59" t="n">
        <v>-0.00914772</v>
      </c>
      <c r="AE178" s="8" t="n">
        <v>-0.001397071</v>
      </c>
      <c r="AF178" s="59" t="n">
        <v>0.0295067426</v>
      </c>
      <c r="AG178" s="8" t="n">
        <v>0.4087964717</v>
      </c>
      <c r="AH178" s="59" t="n">
        <v>0.0535887876</v>
      </c>
      <c r="AI178" s="8" t="n">
        <v>0.0107289518</v>
      </c>
      <c r="AJ178" s="59" t="n">
        <v>0.2028331846</v>
      </c>
      <c r="AK178" s="8" t="n">
        <v>0.6993628225</v>
      </c>
      <c r="AL178" s="59" t="n">
        <v>1.4819715146</v>
      </c>
      <c r="AM178" s="8" t="n">
        <v>0.294113713</v>
      </c>
      <c r="AN178" s="59" t="n">
        <v>0.0039550764</v>
      </c>
      <c r="AO178" s="77" t="n">
        <v>0.9974316119</v>
      </c>
      <c r="AP178" s="65" t="n">
        <v>9.9334737892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37553425</v>
      </c>
      <c r="R179" s="59" t="n">
        <v>-0.004242376</v>
      </c>
      <c r="S179" s="8" t="n">
        <v>-0.001108823</v>
      </c>
      <c r="T179" s="59" t="n">
        <v>0.0261799611</v>
      </c>
      <c r="U179" s="8" t="n">
        <v>0.4008334024</v>
      </c>
      <c r="V179" s="59" t="n">
        <v>0.0438529079</v>
      </c>
      <c r="W179" s="8" t="n">
        <v>0.0069577868</v>
      </c>
      <c r="X179" s="59" t="n">
        <v>0.0727894103</v>
      </c>
      <c r="Y179" s="8" t="n">
        <v>0.5490176115</v>
      </c>
      <c r="Z179" s="59" t="n">
        <v>1.4281045812</v>
      </c>
      <c r="AA179" s="8" t="n">
        <v>0.2991369299</v>
      </c>
      <c r="AB179" s="62" t="n">
        <v>10.837848928</v>
      </c>
      <c r="AC179" s="8" t="n">
        <v>0.0057534914</v>
      </c>
      <c r="AD179" s="59" t="n">
        <v>-0.004926927</v>
      </c>
      <c r="AE179" s="8" t="n">
        <v>-0.001191107</v>
      </c>
      <c r="AF179" s="59" t="n">
        <v>0.0299411721</v>
      </c>
      <c r="AG179" s="8" t="n">
        <v>0.4535070685</v>
      </c>
      <c r="AH179" s="59" t="n">
        <v>0.0498864022</v>
      </c>
      <c r="AI179" s="8" t="n">
        <v>0.0099683501</v>
      </c>
      <c r="AJ179" s="59" t="n">
        <v>0.1119632667</v>
      </c>
      <c r="AK179" s="8" t="n">
        <v>0.6549017168</v>
      </c>
      <c r="AL179" s="59" t="n">
        <v>1.6596132824</v>
      </c>
      <c r="AM179" s="8" t="n">
        <v>0.3350238215</v>
      </c>
      <c r="AN179" s="59" t="n">
        <v>0.0060000546</v>
      </c>
      <c r="AO179" s="77" t="n">
        <v>0.9959255929</v>
      </c>
      <c r="AP179" s="65" t="n">
        <v>12.140302862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07567642</v>
      </c>
      <c r="E180" s="81" t="n">
        <v>-0.001223599</v>
      </c>
      <c r="F180" s="80" t="n">
        <v>-0.000581496</v>
      </c>
      <c r="G180" s="81" t="n">
        <v>0.0123866903</v>
      </c>
      <c r="H180" s="80" t="n">
        <v>0.1964294515</v>
      </c>
      <c r="I180" s="81" t="n">
        <v>0.0331698596</v>
      </c>
      <c r="J180" s="80" t="n">
        <v>0</v>
      </c>
      <c r="K180" s="81" t="n">
        <v>0.1028298408</v>
      </c>
      <c r="L180" s="80" t="n">
        <v>0.3437675109</v>
      </c>
      <c r="M180" s="82" t="n">
        <v>1</v>
      </c>
      <c r="N180" s="80" t="n">
        <v>0.2431844453</v>
      </c>
      <c r="O180" s="81" t="n">
        <v>0.3993493768</v>
      </c>
      <c r="P180" s="85" t="n">
        <v>5.2599</v>
      </c>
      <c r="Q180" s="8" t="n">
        <v>0.0031790525</v>
      </c>
      <c r="R180" s="59" t="n">
        <v>-0.003331396</v>
      </c>
      <c r="S180" s="8" t="n">
        <v>-0.000861363</v>
      </c>
      <c r="T180" s="59" t="n">
        <v>0.0215151374</v>
      </c>
      <c r="U180" s="8" t="n">
        <v>0.2989988566</v>
      </c>
      <c r="V180" s="59" t="n">
        <v>0.0466051564</v>
      </c>
      <c r="W180" s="8" t="n">
        <v>0.0055757725</v>
      </c>
      <c r="X180" s="59" t="n">
        <v>0.1753121225</v>
      </c>
      <c r="Y180" s="8" t="n">
        <v>0.5469933383</v>
      </c>
      <c r="Z180" s="59" t="n">
        <v>1.4366088031</v>
      </c>
      <c r="AA180" s="8" t="n">
        <v>0.2982050838</v>
      </c>
      <c r="AB180" s="62" t="n">
        <v>8.1779708412</v>
      </c>
      <c r="AC180" s="8" t="n">
        <v>0.0051845777</v>
      </c>
      <c r="AD180" s="59" t="n">
        <v>-0.003780343</v>
      </c>
      <c r="AE180" s="8" t="n">
        <v>-0.000931547</v>
      </c>
      <c r="AF180" s="59" t="n">
        <v>0.0250637337</v>
      </c>
      <c r="AG180" s="8" t="n">
        <v>0.3526653921</v>
      </c>
      <c r="AH180" s="59" t="n">
        <v>0.0539532185</v>
      </c>
      <c r="AI180" s="8" t="n">
        <v>0.0081473825</v>
      </c>
      <c r="AJ180" s="59" t="n">
        <v>0.2123239824</v>
      </c>
      <c r="AK180" s="8" t="n">
        <v>0.6526263973</v>
      </c>
      <c r="AL180" s="59" t="n">
        <v>1.6706665464</v>
      </c>
      <c r="AM180" s="8" t="n">
        <v>0.3335519506</v>
      </c>
      <c r="AN180" s="59" t="n">
        <v>0.0086131041</v>
      </c>
      <c r="AO180" s="77" t="n">
        <v>0.994791452</v>
      </c>
      <c r="AP180" s="65" t="n">
        <v>9.4472238037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04664732</v>
      </c>
      <c r="E181" s="81" t="n">
        <v>-0.001542166</v>
      </c>
      <c r="F181" s="80" t="n">
        <v>-0.000342845</v>
      </c>
      <c r="G181" s="81" t="n">
        <v>0.0047603208</v>
      </c>
      <c r="H181" s="80" t="n">
        <v>0.1378313603</v>
      </c>
      <c r="I181" s="81" t="n">
        <v>0.0235071905</v>
      </c>
      <c r="J181" s="80" t="n">
        <v>0.0005799052</v>
      </c>
      <c r="K181" s="81" t="n">
        <v>0.0278838817</v>
      </c>
      <c r="L181" s="80" t="n">
        <v>0.1931441212</v>
      </c>
      <c r="M181" s="82" t="n">
        <v>1</v>
      </c>
      <c r="N181" s="80" t="n">
        <v>0.3222444057</v>
      </c>
      <c r="O181" s="81" t="n">
        <v>0.6171143724</v>
      </c>
      <c r="P181" s="85" t="n">
        <v>3.561</v>
      </c>
      <c r="Q181" s="8" t="n">
        <v>0.0030899589</v>
      </c>
      <c r="R181" s="59" t="n">
        <v>-0.004033924</v>
      </c>
      <c r="S181" s="8" t="n">
        <v>-0.000632436</v>
      </c>
      <c r="T181" s="59" t="n">
        <v>0.0139442194</v>
      </c>
      <c r="U181" s="8" t="n">
        <v>0.2437519118</v>
      </c>
      <c r="V181" s="59" t="n">
        <v>0.0371925375</v>
      </c>
      <c r="W181" s="8" t="n">
        <v>0.0065418017</v>
      </c>
      <c r="X181" s="59" t="n">
        <v>0.0983107251</v>
      </c>
      <c r="Y181" s="8" t="n">
        <v>0.3981647936</v>
      </c>
      <c r="Z181" s="59" t="n">
        <v>1.453627243</v>
      </c>
      <c r="AA181" s="8" t="n">
        <v>0.3826064692</v>
      </c>
      <c r="AB181" s="62" t="n">
        <v>6.56652273</v>
      </c>
      <c r="AC181" s="8" t="n">
        <v>0.0058547303</v>
      </c>
      <c r="AD181" s="59" t="n">
        <v>-0.004582458</v>
      </c>
      <c r="AE181" s="8" t="n">
        <v>-0.000727673</v>
      </c>
      <c r="AF181" s="59" t="n">
        <v>0.0189145579</v>
      </c>
      <c r="AG181" s="8" t="n">
        <v>0.3172163374</v>
      </c>
      <c r="AH181" s="59" t="n">
        <v>0.0472416602</v>
      </c>
      <c r="AI181" s="8" t="n">
        <v>0.0098652802</v>
      </c>
      <c r="AJ181" s="59" t="n">
        <v>0.1419685388</v>
      </c>
      <c r="AK181" s="8" t="n">
        <v>0.535750973</v>
      </c>
      <c r="AL181" s="59" t="n">
        <v>1.7786325928</v>
      </c>
      <c r="AM181" s="8" t="n">
        <v>0.4353619727</v>
      </c>
      <c r="AN181" s="59" t="n">
        <v>0.0218016363</v>
      </c>
      <c r="AO181" s="77" t="n">
        <v>0.9929145819</v>
      </c>
      <c r="AP181" s="65" t="n">
        <v>8.2760224784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06512879</v>
      </c>
      <c r="E182" s="81" t="n">
        <v>-0.031360862</v>
      </c>
      <c r="F182" s="80" t="n">
        <v>-0.000663293</v>
      </c>
      <c r="G182" s="81" t="n">
        <v>0.0083406867</v>
      </c>
      <c r="H182" s="80" t="n">
        <v>0.1465067579</v>
      </c>
      <c r="I182" s="81" t="n">
        <v>0.0271980219</v>
      </c>
      <c r="J182" s="80" t="n">
        <v>0</v>
      </c>
      <c r="K182" s="81" t="n">
        <v>0.1959446101</v>
      </c>
      <c r="L182" s="80" t="n">
        <v>0.3466172094</v>
      </c>
      <c r="M182" s="82" t="n">
        <v>1</v>
      </c>
      <c r="N182" s="80" t="n">
        <v>0.280377049</v>
      </c>
      <c r="O182" s="81" t="n">
        <v>0.6089592126</v>
      </c>
      <c r="P182" s="85" t="n">
        <v>4.4692</v>
      </c>
      <c r="Q182" s="8" t="n">
        <v>0.0034430309</v>
      </c>
      <c r="R182" s="59" t="n">
        <v>-0.03491873</v>
      </c>
      <c r="S182" s="8" t="n">
        <v>-0.000916289</v>
      </c>
      <c r="T182" s="59" t="n">
        <v>0.0223121101</v>
      </c>
      <c r="U182" s="8" t="n">
        <v>0.245113836</v>
      </c>
      <c r="V182" s="59" t="n">
        <v>0.0388949541</v>
      </c>
      <c r="W182" s="8" t="n">
        <v>0.0093865677</v>
      </c>
      <c r="X182" s="59" t="n">
        <v>0.25865575</v>
      </c>
      <c r="Y182" s="8" t="n">
        <v>0.5419712296</v>
      </c>
      <c r="Z182" s="59" t="n">
        <v>1.4019545376</v>
      </c>
      <c r="AA182" s="8" t="n">
        <v>0.32680629</v>
      </c>
      <c r="AB182" s="62" t="n">
        <v>7.385672056</v>
      </c>
      <c r="AC182" s="8" t="n">
        <v>0.0051726528</v>
      </c>
      <c r="AD182" s="59" t="n">
        <v>-0.035363916</v>
      </c>
      <c r="AE182" s="8" t="n">
        <v>-0.000978347</v>
      </c>
      <c r="AF182" s="59" t="n">
        <v>0.0254057468</v>
      </c>
      <c r="AG182" s="8" t="n">
        <v>0.2920799922</v>
      </c>
      <c r="AH182" s="59" t="n">
        <v>0.0447615528</v>
      </c>
      <c r="AI182" s="8" t="n">
        <v>0.0122364601</v>
      </c>
      <c r="AJ182" s="59" t="n">
        <v>0.2869660535</v>
      </c>
      <c r="AK182" s="8" t="n">
        <v>0.6302801953</v>
      </c>
      <c r="AL182" s="59" t="n">
        <v>1.5949884329</v>
      </c>
      <c r="AM182" s="8" t="n">
        <v>0.3567078226</v>
      </c>
      <c r="AN182" s="59" t="n">
        <v>0.0087325709</v>
      </c>
      <c r="AO182" s="77" t="n">
        <v>0.9957205888</v>
      </c>
      <c r="AP182" s="65" t="n">
        <v>8.5491362122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07598437</v>
      </c>
      <c r="E183" s="81" t="n">
        <v>-0.000457313</v>
      </c>
      <c r="F183" s="80" t="n">
        <v>-0.000583954</v>
      </c>
      <c r="G183" s="81" t="n">
        <v>0.0008618597</v>
      </c>
      <c r="H183" s="80" t="n">
        <v>0.1379468061</v>
      </c>
      <c r="I183" s="81" t="n">
        <v>0.0162803544</v>
      </c>
      <c r="J183" s="80" t="n">
        <v>0</v>
      </c>
      <c r="K183" s="81" t="n">
        <v>0.176234485</v>
      </c>
      <c r="L183" s="80" t="n">
        <v>0.3310420816</v>
      </c>
      <c r="M183" s="82" t="n">
        <v>1</v>
      </c>
      <c r="N183" s="80" t="n">
        <v>0.3853552181</v>
      </c>
      <c r="O183" s="81" t="n">
        <v>0.6664670083</v>
      </c>
      <c r="P183" s="85" t="n">
        <v>2.7783</v>
      </c>
      <c r="Q183" s="8" t="n">
        <v>0.0028924504</v>
      </c>
      <c r="R183" s="59" t="n">
        <v>-0.003242664</v>
      </c>
      <c r="S183" s="8" t="n">
        <v>-0.000795686</v>
      </c>
      <c r="T183" s="59" t="n">
        <v>0.0082404444</v>
      </c>
      <c r="U183" s="8" t="n">
        <v>0.220438923</v>
      </c>
      <c r="V183" s="59" t="n">
        <v>0.0255906975</v>
      </c>
      <c r="W183" s="8" t="n">
        <v>0.0061641949</v>
      </c>
      <c r="X183" s="59" t="n">
        <v>0.2249860295</v>
      </c>
      <c r="Y183" s="8" t="n">
        <v>0.4842743897</v>
      </c>
      <c r="Z183" s="59" t="n">
        <v>1.3006401089</v>
      </c>
      <c r="AA183" s="8" t="n">
        <v>0.4210110164</v>
      </c>
      <c r="AB183" s="62" t="n">
        <v>5.1851227117</v>
      </c>
      <c r="AC183" s="8" t="n">
        <v>0.0042203325</v>
      </c>
      <c r="AD183" s="59" t="n">
        <v>-0.003577574</v>
      </c>
      <c r="AE183" s="8" t="n">
        <v>-0.000847972</v>
      </c>
      <c r="AF183" s="59" t="n">
        <v>0.0106458295</v>
      </c>
      <c r="AG183" s="8" t="n">
        <v>0.2576575566</v>
      </c>
      <c r="AH183" s="59" t="n">
        <v>0.0298455284</v>
      </c>
      <c r="AI183" s="8" t="n">
        <v>0.0083465123</v>
      </c>
      <c r="AJ183" s="59" t="n">
        <v>0.245728029</v>
      </c>
      <c r="AK183" s="8" t="n">
        <v>0.5520182426</v>
      </c>
      <c r="AL183" s="59" t="n">
        <v>1.4415972619</v>
      </c>
      <c r="AM183" s="8" t="n">
        <v>0.4417529491</v>
      </c>
      <c r="AN183" s="59" t="n">
        <v>0.0038587361</v>
      </c>
      <c r="AO183" s="77" t="n">
        <v>0.9976299278</v>
      </c>
      <c r="AP183" s="65" t="n">
        <v>6.1127559756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0771091</v>
      </c>
      <c r="E184" s="81" t="n">
        <v>-0.001200142</v>
      </c>
      <c r="F184" s="80" t="n">
        <v>-0.00118514</v>
      </c>
      <c r="G184" s="81" t="n">
        <v>0.0071858481</v>
      </c>
      <c r="H184" s="80" t="n">
        <v>0.2509646189</v>
      </c>
      <c r="I184" s="81" t="n">
        <v>0.0380654925</v>
      </c>
      <c r="J184" s="80" t="n">
        <v>0</v>
      </c>
      <c r="K184" s="81" t="n">
        <v>0.0362082733</v>
      </c>
      <c r="L184" s="80" t="n">
        <v>0.3308100423</v>
      </c>
      <c r="M184" s="82" t="n">
        <v>1</v>
      </c>
      <c r="N184" s="80" t="n">
        <v>0.3361223597</v>
      </c>
      <c r="O184" s="81" t="n">
        <v>0.634298832</v>
      </c>
      <c r="P184" s="85" t="n">
        <v>4.9057</v>
      </c>
      <c r="Q184" s="8" t="n">
        <v>0.0029674663</v>
      </c>
      <c r="R184" s="59" t="n">
        <v>-0.004117941</v>
      </c>
      <c r="S184" s="8" t="n">
        <v>-0.001411472</v>
      </c>
      <c r="T184" s="59" t="n">
        <v>0.0153447812</v>
      </c>
      <c r="U184" s="8" t="n">
        <v>0.3447482317</v>
      </c>
      <c r="V184" s="59" t="n">
        <v>0.0488342209</v>
      </c>
      <c r="W184" s="8" t="n">
        <v>0.0065651598</v>
      </c>
      <c r="X184" s="59" t="n">
        <v>0.0839188918</v>
      </c>
      <c r="Y184" s="8" t="n">
        <v>0.4968493391</v>
      </c>
      <c r="Z184" s="59" t="n">
        <v>1.3637002018</v>
      </c>
      <c r="AA184" s="8" t="n">
        <v>0.3809954299</v>
      </c>
      <c r="AB184" s="62" t="n">
        <v>7.5320878649</v>
      </c>
      <c r="AC184" s="8" t="n">
        <v>0.004522376</v>
      </c>
      <c r="AD184" s="59" t="n">
        <v>-0.004570594</v>
      </c>
      <c r="AE184" s="8" t="n">
        <v>-0.001468341</v>
      </c>
      <c r="AF184" s="59" t="n">
        <v>0.0181060122</v>
      </c>
      <c r="AG184" s="8" t="n">
        <v>0.3888409208</v>
      </c>
      <c r="AH184" s="59" t="n">
        <v>0.0542624731</v>
      </c>
      <c r="AI184" s="8" t="n">
        <v>0.0089296195</v>
      </c>
      <c r="AJ184" s="59" t="n">
        <v>0.1091308606</v>
      </c>
      <c r="AK184" s="8" t="n">
        <v>0.5777533275</v>
      </c>
      <c r="AL184" s="59" t="n">
        <v>1.5437569469</v>
      </c>
      <c r="AM184" s="8" t="n">
        <v>0.4096066224</v>
      </c>
      <c r="AN184" s="59" t="n">
        <v>0.0089848265</v>
      </c>
      <c r="AO184" s="77" t="n">
        <v>0.9963447763</v>
      </c>
      <c r="AP184" s="65" t="n">
        <v>8.577297054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08820809</v>
      </c>
      <c r="E185" s="81" t="n">
        <v>-0.000344227</v>
      </c>
      <c r="F185" s="80" t="n">
        <v>-0.000451798</v>
      </c>
      <c r="G185" s="81" t="n">
        <v>0.0158989708</v>
      </c>
      <c r="H185" s="80" t="n">
        <v>0.2129042158</v>
      </c>
      <c r="I185" s="81" t="n">
        <v>0.0336266461</v>
      </c>
      <c r="J185" s="80" t="n">
        <v>0</v>
      </c>
      <c r="K185" s="81" t="n">
        <v>-0.066048499</v>
      </c>
      <c r="L185" s="80" t="n">
        <v>0.1964673908</v>
      </c>
      <c r="M185" s="82" t="n">
        <v>1</v>
      </c>
      <c r="N185" s="80" t="n">
        <v>0.1269372993</v>
      </c>
      <c r="O185" s="81" t="n">
        <v>0.3342753237</v>
      </c>
      <c r="P185" s="85" t="n">
        <v>6.5021</v>
      </c>
      <c r="Q185" s="8" t="n">
        <v>0.0040801739</v>
      </c>
      <c r="R185" s="59" t="n">
        <v>-0.00321151</v>
      </c>
      <c r="S185" s="8" t="n">
        <v>-0.000712479</v>
      </c>
      <c r="T185" s="59" t="n">
        <v>0.0251056926</v>
      </c>
      <c r="U185" s="8" t="n">
        <v>0.3109179354</v>
      </c>
      <c r="V185" s="59" t="n">
        <v>0.0473208976</v>
      </c>
      <c r="W185" s="8" t="n">
        <v>0.0065941505</v>
      </c>
      <c r="X185" s="59" t="n">
        <v>-0.002291195</v>
      </c>
      <c r="Y185" s="8" t="n">
        <v>0.3878036665</v>
      </c>
      <c r="Z185" s="59" t="n">
        <v>1.4779225868</v>
      </c>
      <c r="AA185" s="8" t="n">
        <v>0.1909762788</v>
      </c>
      <c r="AB185" s="62" t="n">
        <v>9.1599690984</v>
      </c>
      <c r="AC185" s="8" t="n">
        <v>0.0078930762</v>
      </c>
      <c r="AD185" s="59" t="n">
        <v>-0.004219614</v>
      </c>
      <c r="AE185" s="8" t="n">
        <v>-0.001137804</v>
      </c>
      <c r="AF185" s="59" t="n">
        <v>0.0317364332</v>
      </c>
      <c r="AG185" s="8" t="n">
        <v>0.4340642435</v>
      </c>
      <c r="AH185" s="59" t="n">
        <v>0.068707607</v>
      </c>
      <c r="AI185" s="8" t="n">
        <v>0.0111948513</v>
      </c>
      <c r="AJ185" s="59" t="n">
        <v>0.0482278992</v>
      </c>
      <c r="AK185" s="8" t="n">
        <v>0.5964666921</v>
      </c>
      <c r="AL185" s="59" t="n">
        <v>2.1345426111</v>
      </c>
      <c r="AM185" s="8" t="n">
        <v>0.3737112031</v>
      </c>
      <c r="AN185" s="59" t="n">
        <v>0.0205499049</v>
      </c>
      <c r="AO185" s="77" t="n">
        <v>0.9907278002</v>
      </c>
      <c r="AP185" s="65" t="n">
        <v>12.026292706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3549441</v>
      </c>
      <c r="E186" s="81" t="n">
        <v>-0.000438183</v>
      </c>
      <c r="F186" s="80" t="n">
        <v>-0.000367508</v>
      </c>
      <c r="G186" s="81" t="n">
        <v>0.0091468778</v>
      </c>
      <c r="H186" s="80" t="n">
        <v>0.1669085329</v>
      </c>
      <c r="I186" s="81" t="n">
        <v>0.0324663906</v>
      </c>
      <c r="J186" s="80" t="n">
        <v>0</v>
      </c>
      <c r="K186" s="81" t="n">
        <v>0.047919023</v>
      </c>
      <c r="L186" s="80" t="n">
        <v>0.2559900766</v>
      </c>
      <c r="M186" s="82" t="n">
        <v>1</v>
      </c>
      <c r="N186" s="80" t="n">
        <v>0.3373021686</v>
      </c>
      <c r="O186" s="81" t="n">
        <v>0.4753692106</v>
      </c>
      <c r="P186" s="85" t="n">
        <v>3.1772</v>
      </c>
      <c r="Q186" s="8" t="n">
        <v>0.0025337634</v>
      </c>
      <c r="R186" s="59" t="n">
        <v>-0.002093093</v>
      </c>
      <c r="S186" s="8" t="n">
        <v>-0.00057015</v>
      </c>
      <c r="T186" s="59" t="n">
        <v>0.0161365649</v>
      </c>
      <c r="U186" s="8" t="n">
        <v>0.2443897693</v>
      </c>
      <c r="V186" s="59" t="n">
        <v>0.0431212235</v>
      </c>
      <c r="W186" s="8" t="n">
        <v>0.0050377103</v>
      </c>
      <c r="X186" s="59" t="n">
        <v>0.0983426113</v>
      </c>
      <c r="Y186" s="8" t="n">
        <v>0.4068983999</v>
      </c>
      <c r="Z186" s="59" t="n">
        <v>1.4133706635</v>
      </c>
      <c r="AA186" s="8" t="n">
        <v>0.3994627756</v>
      </c>
      <c r="AB186" s="62" t="n">
        <v>5.2862343447</v>
      </c>
      <c r="AC186" s="8" t="n">
        <v>0.0046119313</v>
      </c>
      <c r="AD186" s="59" t="n">
        <v>-0.002606759</v>
      </c>
      <c r="AE186" s="8" t="n">
        <v>-0.000639006</v>
      </c>
      <c r="AF186" s="59" t="n">
        <v>0.019790574</v>
      </c>
      <c r="AG186" s="8" t="n">
        <v>0.2972830874</v>
      </c>
      <c r="AH186" s="59" t="n">
        <v>0.0504899435</v>
      </c>
      <c r="AI186" s="8" t="n">
        <v>0.0075769157</v>
      </c>
      <c r="AJ186" s="59" t="n">
        <v>0.1370599817</v>
      </c>
      <c r="AK186" s="8" t="n">
        <v>0.5135666687</v>
      </c>
      <c r="AL186" s="59" t="n">
        <v>1.6867227058</v>
      </c>
      <c r="AM186" s="8" t="n">
        <v>0.4513500983</v>
      </c>
      <c r="AN186" s="59" t="n">
        <v>0.0286511595</v>
      </c>
      <c r="AO186" s="77" t="n">
        <v>0.9935679265</v>
      </c>
      <c r="AP186" s="65" t="n">
        <v>6.511185714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10608856</v>
      </c>
      <c r="E187" s="81" t="n">
        <v>-0.000474433</v>
      </c>
      <c r="F187" s="80" t="n">
        <v>-0.000616104</v>
      </c>
      <c r="G187" s="81" t="n">
        <v>0.0131457566</v>
      </c>
      <c r="H187" s="80" t="n">
        <v>0.2207070395</v>
      </c>
      <c r="I187" s="81" t="n">
        <v>0.0398853456</v>
      </c>
      <c r="J187" s="80" t="n">
        <v>0</v>
      </c>
      <c r="K187" s="81" t="n">
        <v>0.0963890362</v>
      </c>
      <c r="L187" s="80" t="n">
        <v>0.3700975258</v>
      </c>
      <c r="M187" s="82" t="n">
        <v>1</v>
      </c>
      <c r="N187" s="80" t="n">
        <v>0.2405954236</v>
      </c>
      <c r="O187" s="81" t="n">
        <v>0.5104304402</v>
      </c>
      <c r="P187" s="85" t="n">
        <v>5.4358</v>
      </c>
      <c r="Q187" s="8" t="n">
        <v>0.0034747669</v>
      </c>
      <c r="R187" s="59" t="n">
        <v>-0.002529789</v>
      </c>
      <c r="S187" s="8" t="n">
        <v>-0.000851067</v>
      </c>
      <c r="T187" s="59" t="n">
        <v>0.0224437811</v>
      </c>
      <c r="U187" s="8" t="n">
        <v>0.3144658258</v>
      </c>
      <c r="V187" s="59" t="n">
        <v>0.0516550655</v>
      </c>
      <c r="W187" s="8" t="n">
        <v>0.0052784312</v>
      </c>
      <c r="X187" s="59" t="n">
        <v>0.1622476356</v>
      </c>
      <c r="Y187" s="8" t="n">
        <v>0.5561846499</v>
      </c>
      <c r="Z187" s="59" t="n">
        <v>1.3982878932</v>
      </c>
      <c r="AA187" s="8" t="n">
        <v>0.2890442413</v>
      </c>
      <c r="AB187" s="62" t="n">
        <v>8.0149656321</v>
      </c>
      <c r="AC187" s="8" t="n">
        <v>0.0053952863</v>
      </c>
      <c r="AD187" s="59" t="n">
        <v>-0.002953433</v>
      </c>
      <c r="AE187" s="8" t="n">
        <v>-0.000916017</v>
      </c>
      <c r="AF187" s="59" t="n">
        <v>0.0258502136</v>
      </c>
      <c r="AG187" s="8" t="n">
        <v>0.3656173094</v>
      </c>
      <c r="AH187" s="59" t="n">
        <v>0.058376791</v>
      </c>
      <c r="AI187" s="8" t="n">
        <v>0.0076549877</v>
      </c>
      <c r="AJ187" s="59" t="n">
        <v>0.1942855915</v>
      </c>
      <c r="AK187" s="8" t="n">
        <v>0.6533107294</v>
      </c>
      <c r="AL187" s="59" t="n">
        <v>1.6199572557</v>
      </c>
      <c r="AM187" s="8" t="n">
        <v>0.3228086145</v>
      </c>
      <c r="AN187" s="59" t="n">
        <v>0.0184671151</v>
      </c>
      <c r="AO187" s="77" t="n">
        <v>0.994586459</v>
      </c>
      <c r="AP187" s="65" t="n">
        <v>9.1984965249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6297413</v>
      </c>
      <c r="R188" s="59" t="n">
        <v>-0.00411786</v>
      </c>
      <c r="S188" s="8" t="n">
        <v>-0.000581732</v>
      </c>
      <c r="T188" s="59" t="n">
        <v>0.0148992316</v>
      </c>
      <c r="U188" s="8" t="n">
        <v>0.1782804586</v>
      </c>
      <c r="V188" s="59" t="n">
        <v>0.0395227086</v>
      </c>
      <c r="W188" s="8" t="n">
        <v>0.0074524744</v>
      </c>
      <c r="X188" s="59" t="n">
        <v>0.0523126725</v>
      </c>
      <c r="Y188" s="8" t="n">
        <v>0.2903976947</v>
      </c>
      <c r="Z188" s="59" t="n">
        <v>1.423408111</v>
      </c>
      <c r="AA188" s="8" t="n">
        <v>0.5212731589</v>
      </c>
      <c r="AB188" s="62" t="n">
        <v>4.5865891733</v>
      </c>
      <c r="AC188" s="8" t="n">
        <v>0.0045160698</v>
      </c>
      <c r="AD188" s="59" t="n">
        <v>-0.004672199</v>
      </c>
      <c r="AE188" s="8" t="n">
        <v>-0.000655445</v>
      </c>
      <c r="AF188" s="59" t="n">
        <v>0.0183515479</v>
      </c>
      <c r="AG188" s="8" t="n">
        <v>0.2363304176</v>
      </c>
      <c r="AH188" s="59" t="n">
        <v>0.0475434981</v>
      </c>
      <c r="AI188" s="8" t="n">
        <v>0.0104340246</v>
      </c>
      <c r="AJ188" s="59" t="n">
        <v>0.0878063781</v>
      </c>
      <c r="AK188" s="8" t="n">
        <v>0.3996542926</v>
      </c>
      <c r="AL188" s="59" t="n">
        <v>1.6897374394</v>
      </c>
      <c r="AM188" s="8" t="n">
        <v>0.5722868635</v>
      </c>
      <c r="AN188" s="59" t="n">
        <v>0.0212488064</v>
      </c>
      <c r="AO188" s="77" t="n">
        <v>0.9931899625</v>
      </c>
      <c r="AP188" s="65" t="n">
        <v>5.9905736642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8531991</v>
      </c>
      <c r="E189" s="81" t="n">
        <v>-0.006073731</v>
      </c>
      <c r="F189" s="80" t="n">
        <v>-0.00061293</v>
      </c>
      <c r="G189" s="81" t="n">
        <v>0.0088294664</v>
      </c>
      <c r="H189" s="80" t="n">
        <v>0.2009741495</v>
      </c>
      <c r="I189" s="81" t="n">
        <v>0.0390853442</v>
      </c>
      <c r="J189" s="80" t="n">
        <v>0.0006930199</v>
      </c>
      <c r="K189" s="81" t="n">
        <v>0.0150895286</v>
      </c>
      <c r="L189" s="80" t="n">
        <v>0.2588380459</v>
      </c>
      <c r="M189" s="82" t="n">
        <v>1</v>
      </c>
      <c r="N189" s="80" t="n">
        <v>0.2863861751</v>
      </c>
      <c r="O189" s="81" t="n">
        <v>0.3730422488</v>
      </c>
      <c r="P189" s="85" t="n">
        <v>5.6206</v>
      </c>
      <c r="Q189" s="8" t="n">
        <v>0.0031052899</v>
      </c>
      <c r="R189" s="59" t="n">
        <v>-0.00812133</v>
      </c>
      <c r="S189" s="8" t="n">
        <v>-0.000857753</v>
      </c>
      <c r="T189" s="59" t="n">
        <v>0.0174729684</v>
      </c>
      <c r="U189" s="8" t="n">
        <v>0.2951912339</v>
      </c>
      <c r="V189" s="59" t="n">
        <v>0.0523032601</v>
      </c>
      <c r="W189" s="8" t="n">
        <v>0.0057282928</v>
      </c>
      <c r="X189" s="59" t="n">
        <v>0.0713322675</v>
      </c>
      <c r="Y189" s="8" t="n">
        <v>0.4361542294</v>
      </c>
      <c r="Z189" s="59" t="n">
        <v>1.418454842</v>
      </c>
      <c r="AA189" s="8" t="n">
        <v>0.3481990883</v>
      </c>
      <c r="AB189" s="62" t="n">
        <v>8.2944383708</v>
      </c>
      <c r="AC189" s="8" t="n">
        <v>0.0054107588</v>
      </c>
      <c r="AD189" s="59" t="n">
        <v>-0.008583345</v>
      </c>
      <c r="AE189" s="8" t="n">
        <v>-0.000937456</v>
      </c>
      <c r="AF189" s="59" t="n">
        <v>0.0216439293</v>
      </c>
      <c r="AG189" s="8" t="n">
        <v>0.3575031494</v>
      </c>
      <c r="AH189" s="59" t="n">
        <v>0.0611659696</v>
      </c>
      <c r="AI189" s="8" t="n">
        <v>0.0083934049</v>
      </c>
      <c r="AJ189" s="59" t="n">
        <v>0.1086951863</v>
      </c>
      <c r="AK189" s="8" t="n">
        <v>0.5532915973</v>
      </c>
      <c r="AL189" s="59" t="n">
        <v>1.7133242788</v>
      </c>
      <c r="AM189" s="8" t="n">
        <v>0.4015402824</v>
      </c>
      <c r="AN189" s="59" t="n">
        <v>0.0353362751</v>
      </c>
      <c r="AO189" s="77" t="n">
        <v>0.9901681549</v>
      </c>
      <c r="AP189" s="65" t="n">
        <v>9.736102975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33677567</v>
      </c>
      <c r="R190" s="59" t="n">
        <v>-0.002979489</v>
      </c>
      <c r="S190" s="8" t="n">
        <v>-0.001007778</v>
      </c>
      <c r="T190" s="59" t="n">
        <v>0.0246178141</v>
      </c>
      <c r="U190" s="8" t="n">
        <v>0.2977600393</v>
      </c>
      <c r="V190" s="59" t="n">
        <v>0.0458313667</v>
      </c>
      <c r="W190" s="8" t="n">
        <v>0.0057512187</v>
      </c>
      <c r="X190" s="59" t="n">
        <v>0.150606818</v>
      </c>
      <c r="Y190" s="8" t="n">
        <v>0.5239477469</v>
      </c>
      <c r="Z190" s="59" t="n">
        <v>1.373379337</v>
      </c>
      <c r="AA190" s="8" t="n">
        <v>0.2941281734</v>
      </c>
      <c r="AB190" s="62" t="n">
        <v>7.3250993263</v>
      </c>
      <c r="AC190" s="8" t="n">
        <v>0.0053411746</v>
      </c>
      <c r="AD190" s="59" t="n">
        <v>-0.003491169</v>
      </c>
      <c r="AE190" s="8" t="n">
        <v>-0.001088272</v>
      </c>
      <c r="AF190" s="59" t="n">
        <v>0.0282274388</v>
      </c>
      <c r="AG190" s="8" t="n">
        <v>0.3557056578</v>
      </c>
      <c r="AH190" s="59" t="n">
        <v>0.0539516903</v>
      </c>
      <c r="AI190" s="8" t="n">
        <v>0.0084066271</v>
      </c>
      <c r="AJ190" s="59" t="n">
        <v>0.1907020202</v>
      </c>
      <c r="AK190" s="8" t="n">
        <v>0.6377551676</v>
      </c>
      <c r="AL190" s="59" t="n">
        <v>1.6372268791</v>
      </c>
      <c r="AM190" s="8" t="n">
        <v>0.338078232</v>
      </c>
      <c r="AN190" s="59" t="n">
        <v>0.0177124003</v>
      </c>
      <c r="AO190" s="77" t="n">
        <v>0.9935457999</v>
      </c>
      <c r="AP190" s="65" t="n">
        <v>8.6806135735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0364208</v>
      </c>
      <c r="E191" s="81" t="n">
        <v>-0.000276121</v>
      </c>
      <c r="F191" s="80" t="n">
        <v>-0.000343843</v>
      </c>
      <c r="G191" s="81" t="n">
        <v>0.0041611331</v>
      </c>
      <c r="H191" s="80" t="n">
        <v>0.1347148826</v>
      </c>
      <c r="I191" s="81" t="n">
        <v>0.0367011427</v>
      </c>
      <c r="J191" s="80" t="n">
        <v>0.0001337262</v>
      </c>
      <c r="K191" s="81" t="n">
        <v>0.2161350741</v>
      </c>
      <c r="L191" s="80" t="n">
        <v>0.3922624154</v>
      </c>
      <c r="M191" s="82" t="n">
        <v>1</v>
      </c>
      <c r="N191" s="80" t="n">
        <v>0.3263567433</v>
      </c>
      <c r="O191" s="81" t="n">
        <v>0.8458795683</v>
      </c>
      <c r="P191" s="85" t="n">
        <v>2.3779</v>
      </c>
      <c r="Q191" s="8" t="n">
        <v>0.0023757612</v>
      </c>
      <c r="R191" s="59" t="n">
        <v>-0.001864781</v>
      </c>
      <c r="S191" s="8" t="n">
        <v>-0.00050131</v>
      </c>
      <c r="T191" s="59" t="n">
        <v>0.0092826129</v>
      </c>
      <c r="U191" s="8" t="n">
        <v>0.1980311358</v>
      </c>
      <c r="V191" s="59" t="n">
        <v>0.0455407942</v>
      </c>
      <c r="W191" s="8" t="n">
        <v>0.0047395007</v>
      </c>
      <c r="X191" s="59" t="n">
        <v>0.2604358873</v>
      </c>
      <c r="Y191" s="8" t="n">
        <v>0.5180396007</v>
      </c>
      <c r="Z191" s="59" t="n">
        <v>1.2730901824</v>
      </c>
      <c r="AA191" s="8" t="n">
        <v>0.3705303518</v>
      </c>
      <c r="AB191" s="62" t="n">
        <v>4.1218016291</v>
      </c>
      <c r="AC191" s="8" t="n">
        <v>0.0035568411</v>
      </c>
      <c r="AD191" s="59" t="n">
        <v>-0.002160949</v>
      </c>
      <c r="AE191" s="8" t="n">
        <v>-0.000563003</v>
      </c>
      <c r="AF191" s="59" t="n">
        <v>0.0114619588</v>
      </c>
      <c r="AG191" s="8" t="n">
        <v>0.2361633414</v>
      </c>
      <c r="AH191" s="59" t="n">
        <v>0.050638626</v>
      </c>
      <c r="AI191" s="8" t="n">
        <v>0.006421523</v>
      </c>
      <c r="AJ191" s="59" t="n">
        <v>0.2848230956</v>
      </c>
      <c r="AK191" s="8" t="n">
        <v>0.5903414344</v>
      </c>
      <c r="AL191" s="59" t="n">
        <v>1.4306611938</v>
      </c>
      <c r="AM191" s="8" t="n">
        <v>0.3972429516</v>
      </c>
      <c r="AN191" s="59" t="n">
        <v>0.0086443567</v>
      </c>
      <c r="AO191" s="77" t="n">
        <v>0.9962287426</v>
      </c>
      <c r="AP191" s="65" t="n">
        <v>5.0128998498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1678916</v>
      </c>
      <c r="R192" s="59" t="n">
        <v>-0.004856016</v>
      </c>
      <c r="S192" s="8" t="n">
        <v>-0.00032723</v>
      </c>
      <c r="T192" s="59" t="n">
        <v>0.0086421255</v>
      </c>
      <c r="U192" s="8" t="n">
        <v>0.1608872179</v>
      </c>
      <c r="V192" s="59" t="n">
        <v>0.0390392742</v>
      </c>
      <c r="W192" s="8" t="n">
        <v>0.0055263376</v>
      </c>
      <c r="X192" s="59" t="n">
        <v>0.2935100978</v>
      </c>
      <c r="Y192" s="8" t="n">
        <v>0.5045896991</v>
      </c>
      <c r="Z192" s="59" t="n">
        <v>1.2684838876</v>
      </c>
      <c r="AA192" s="8" t="n">
        <v>0.3571819361</v>
      </c>
      <c r="AB192" s="62" t="n">
        <v>3.7169874461</v>
      </c>
      <c r="AC192" s="8" t="n">
        <v>0.0039883334</v>
      </c>
      <c r="AD192" s="59" t="n">
        <v>-0.005165249</v>
      </c>
      <c r="AE192" s="8" t="n">
        <v>-0.0003819</v>
      </c>
      <c r="AF192" s="59" t="n">
        <v>0.0119130093</v>
      </c>
      <c r="AG192" s="8" t="n">
        <v>0.2055456435</v>
      </c>
      <c r="AH192" s="59" t="n">
        <v>0.0452363309</v>
      </c>
      <c r="AI192" s="8" t="n">
        <v>0.0077485261</v>
      </c>
      <c r="AJ192" s="59" t="n">
        <v>0.3160702471</v>
      </c>
      <c r="AK192" s="8" t="n">
        <v>0.584954941</v>
      </c>
      <c r="AL192" s="59" t="n">
        <v>1.4694304774</v>
      </c>
      <c r="AM192" s="8" t="n">
        <v>0.3891003774</v>
      </c>
      <c r="AN192" s="59" t="n">
        <v>0.021257439</v>
      </c>
      <c r="AO192" s="77" t="n">
        <v>0.9953127574</v>
      </c>
      <c r="AP192" s="65" t="n">
        <v>4.7136549967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2396994</v>
      </c>
      <c r="E193" s="81" t="n">
        <v>-0.007806426</v>
      </c>
      <c r="F193" s="80" t="n">
        <v>-0.002429386</v>
      </c>
      <c r="G193" s="81" t="n">
        <v>0.0298328577</v>
      </c>
      <c r="H193" s="80" t="n">
        <v>0.6465729336</v>
      </c>
      <c r="I193" s="81" t="n">
        <v>0.0878465906</v>
      </c>
      <c r="J193" s="80" t="n">
        <v>0</v>
      </c>
      <c r="K193" s="81" t="n">
        <v>-0.428478872</v>
      </c>
      <c r="L193" s="80" t="n">
        <v>0.3279346916</v>
      </c>
      <c r="M193" s="82" t="n">
        <v>1</v>
      </c>
      <c r="N193" s="80" t="n">
        <v>0.1626048708</v>
      </c>
      <c r="O193" s="81" t="n">
        <v>0.3541909389</v>
      </c>
      <c r="P193" s="85" t="n">
        <v>7.5061</v>
      </c>
      <c r="Q193" s="8" t="n">
        <v>0.0050231313</v>
      </c>
      <c r="R193" s="59" t="n">
        <v>-0.010458638</v>
      </c>
      <c r="S193" s="8" t="n">
        <v>-0.002714043</v>
      </c>
      <c r="T193" s="59" t="n">
        <v>0.0422403883</v>
      </c>
      <c r="U193" s="8" t="n">
        <v>0.7751582644</v>
      </c>
      <c r="V193" s="59" t="n">
        <v>0.1051082297</v>
      </c>
      <c r="W193" s="8" t="n">
        <v>0.0101976769</v>
      </c>
      <c r="X193" s="59" t="n">
        <v>-0.345466572</v>
      </c>
      <c r="Y193" s="8" t="n">
        <v>0.579088438</v>
      </c>
      <c r="Z193" s="59" t="n">
        <v>1.5278256518</v>
      </c>
      <c r="AA193" s="8" t="n">
        <v>0.2347892841</v>
      </c>
      <c r="AB193" s="62" t="n">
        <v>11.105831013</v>
      </c>
      <c r="AC193" s="8" t="n">
        <v>0.00716213</v>
      </c>
      <c r="AD193" s="59" t="n">
        <v>-0.011043223</v>
      </c>
      <c r="AE193" s="8" t="n">
        <v>-0.002796963</v>
      </c>
      <c r="AF193" s="59" t="n">
        <v>0.0463780735</v>
      </c>
      <c r="AG193" s="8" t="n">
        <v>0.8386884481</v>
      </c>
      <c r="AH193" s="59" t="n">
        <v>0.1133456337</v>
      </c>
      <c r="AI193" s="8" t="n">
        <v>0.0129729825</v>
      </c>
      <c r="AJ193" s="59" t="n">
        <v>-0.300168874</v>
      </c>
      <c r="AK193" s="8" t="n">
        <v>0.704538208</v>
      </c>
      <c r="AL193" s="59" t="n">
        <v>1.8113278849</v>
      </c>
      <c r="AM193" s="8" t="n">
        <v>0.2796091587</v>
      </c>
      <c r="AN193" s="59" t="n">
        <v>0.007644693</v>
      </c>
      <c r="AO193" s="77" t="n">
        <v>0.9917920597</v>
      </c>
      <c r="AP193" s="65" t="n">
        <v>12.60815521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19691611</v>
      </c>
      <c r="E194" s="81" t="n">
        <v>-0.002472337</v>
      </c>
      <c r="F194" s="80" t="n">
        <v>-0.000899911</v>
      </c>
      <c r="G194" s="81" t="n">
        <v>0.009173291</v>
      </c>
      <c r="H194" s="80" t="n">
        <v>0.2178946898</v>
      </c>
      <c r="I194" s="81" t="n">
        <v>0.0452713521</v>
      </c>
      <c r="J194" s="80" t="n">
        <v>0.0021820434</v>
      </c>
      <c r="K194" s="81" t="n">
        <v>0.0681610354</v>
      </c>
      <c r="L194" s="80" t="n">
        <v>0.3412793238</v>
      </c>
      <c r="M194" s="82" t="n">
        <v>1</v>
      </c>
      <c r="N194" s="80" t="n">
        <v>0.2971267207</v>
      </c>
      <c r="O194" s="81" t="n">
        <v>0.7254808318</v>
      </c>
      <c r="P194" s="85" t="n">
        <v>11.6526</v>
      </c>
      <c r="Q194" s="8" t="n">
        <v>0.0044190618</v>
      </c>
      <c r="R194" s="59" t="n">
        <v>-0.004856148</v>
      </c>
      <c r="S194" s="8" t="n">
        <v>-0.001150983</v>
      </c>
      <c r="T194" s="59" t="n">
        <v>0.0186918322</v>
      </c>
      <c r="U194" s="8" t="n">
        <v>0.3143649771</v>
      </c>
      <c r="V194" s="59" t="n">
        <v>0.0571109522</v>
      </c>
      <c r="W194" s="8" t="n">
        <v>0.009103842</v>
      </c>
      <c r="X194" s="59" t="n">
        <v>0.1326924095</v>
      </c>
      <c r="Y194" s="8" t="n">
        <v>0.5303759439</v>
      </c>
      <c r="Z194" s="59" t="n">
        <v>1.3964756311</v>
      </c>
      <c r="AA194" s="8" t="n">
        <v>0.3469124071</v>
      </c>
      <c r="AB194" s="62" t="n">
        <v>14.460974752</v>
      </c>
      <c r="AC194" s="8" t="n">
        <v>0.0060955595</v>
      </c>
      <c r="AD194" s="59" t="n">
        <v>-0.005282824</v>
      </c>
      <c r="AE194" s="8" t="n">
        <v>-0.001208601</v>
      </c>
      <c r="AF194" s="59" t="n">
        <v>0.0215893252</v>
      </c>
      <c r="AG194" s="8" t="n">
        <v>0.3587038488</v>
      </c>
      <c r="AH194" s="59" t="n">
        <v>0.0625145101</v>
      </c>
      <c r="AI194" s="8" t="n">
        <v>0.0115779632</v>
      </c>
      <c r="AJ194" s="59" t="n">
        <v>0.1631064094</v>
      </c>
      <c r="AK194" s="8" t="n">
        <v>0.6170961918</v>
      </c>
      <c r="AL194" s="59" t="n">
        <v>1.5817776117</v>
      </c>
      <c r="AM194" s="8" t="n">
        <v>0.3733111573</v>
      </c>
      <c r="AN194" s="59" t="n">
        <v>0.005467925</v>
      </c>
      <c r="AO194" s="77" t="n">
        <v>0.9958752741</v>
      </c>
      <c r="AP194" s="65" t="n">
        <v>15.542605102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3709869</v>
      </c>
      <c r="R195" s="59" t="n">
        <v>-0.029411973</v>
      </c>
      <c r="S195" s="8" t="n">
        <v>-0.00074858</v>
      </c>
      <c r="T195" s="59" t="n">
        <v>0.0186855876</v>
      </c>
      <c r="U195" s="8" t="n">
        <v>0.2570185901</v>
      </c>
      <c r="V195" s="59" t="n">
        <v>0.0506314786</v>
      </c>
      <c r="W195" s="8" t="n">
        <v>0.0080104829</v>
      </c>
      <c r="X195" s="59" t="n">
        <v>0.1523839886</v>
      </c>
      <c r="Y195" s="8" t="n">
        <v>0.4602794434</v>
      </c>
      <c r="Z195" s="59" t="n">
        <v>1.4837393444</v>
      </c>
      <c r="AA195" s="8" t="n">
        <v>0.3532812305</v>
      </c>
      <c r="AB195" s="62" t="n">
        <v>6.8661180287</v>
      </c>
      <c r="AC195" s="8" t="n">
        <v>0.0060092032</v>
      </c>
      <c r="AD195" s="59" t="n">
        <v>-0.029967603</v>
      </c>
      <c r="AE195" s="8" t="n">
        <v>-0.000829338</v>
      </c>
      <c r="AF195" s="59" t="n">
        <v>0.0226568063</v>
      </c>
      <c r="AG195" s="8" t="n">
        <v>0.3202258822</v>
      </c>
      <c r="AH195" s="59" t="n">
        <v>0.0587642117</v>
      </c>
      <c r="AI195" s="8" t="n">
        <v>0.0112435432</v>
      </c>
      <c r="AJ195" s="59" t="n">
        <v>0.1904792378</v>
      </c>
      <c r="AK195" s="8" t="n">
        <v>0.5785819441</v>
      </c>
      <c r="AL195" s="59" t="n">
        <v>1.7543303948</v>
      </c>
      <c r="AM195" s="8" t="n">
        <v>0.3985402333</v>
      </c>
      <c r="AN195" s="59" t="n">
        <v>0.0167803367</v>
      </c>
      <c r="AO195" s="77" t="n">
        <v>0.9939025141</v>
      </c>
      <c r="AP195" s="65" t="n">
        <v>8.4220818732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2996182</v>
      </c>
      <c r="E196" s="81" t="n">
        <v>-0.000705998</v>
      </c>
      <c r="F196" s="80" t="n">
        <v>-0.000711286</v>
      </c>
      <c r="G196" s="81" t="n">
        <v>0.0111201308</v>
      </c>
      <c r="H196" s="80" t="n">
        <v>0.2394986114</v>
      </c>
      <c r="I196" s="81" t="n">
        <v>0.0282425675</v>
      </c>
      <c r="J196" s="80" t="n">
        <v>0.0123126594</v>
      </c>
      <c r="K196" s="81" t="n">
        <v>0.1454276723</v>
      </c>
      <c r="L196" s="80" t="n">
        <v>0.436483975</v>
      </c>
      <c r="M196" s="82" t="n">
        <v>1</v>
      </c>
      <c r="N196" s="80" t="n">
        <v>0.1062302892</v>
      </c>
      <c r="O196" s="81" t="n">
        <v>0.4535546832</v>
      </c>
      <c r="P196" s="85" t="n">
        <v>9.9762</v>
      </c>
      <c r="Q196" s="8" t="n">
        <v>0.0045575254</v>
      </c>
      <c r="R196" s="59" t="n">
        <v>-0.003314358</v>
      </c>
      <c r="S196" s="8" t="n">
        <v>-0.001060708</v>
      </c>
      <c r="T196" s="59" t="n">
        <v>0.0222709879</v>
      </c>
      <c r="U196" s="8" t="n">
        <v>0.36650726</v>
      </c>
      <c r="V196" s="59" t="n">
        <v>0.0450862533</v>
      </c>
      <c r="W196" s="8" t="n">
        <v>0.0200092277</v>
      </c>
      <c r="X196" s="59" t="n">
        <v>0.2391744525</v>
      </c>
      <c r="Y196" s="8" t="n">
        <v>0.6932306402</v>
      </c>
      <c r="Z196" s="59" t="n">
        <v>1.5434646083</v>
      </c>
      <c r="AA196" s="8" t="n">
        <v>0.1611325025</v>
      </c>
      <c r="AB196" s="62" t="n">
        <v>13.873284331</v>
      </c>
      <c r="AC196" s="8" t="n">
        <v>0.0067362248</v>
      </c>
      <c r="AD196" s="59" t="n">
        <v>-0.003860298</v>
      </c>
      <c r="AE196" s="8" t="n">
        <v>-0.001134714</v>
      </c>
      <c r="AF196" s="59" t="n">
        <v>0.0257415398</v>
      </c>
      <c r="AG196" s="8" t="n">
        <v>0.42000721</v>
      </c>
      <c r="AH196" s="59" t="n">
        <v>0.0523382711</v>
      </c>
      <c r="AI196" s="8" t="n">
        <v>0.0231806236</v>
      </c>
      <c r="AJ196" s="59" t="n">
        <v>0.2756276852</v>
      </c>
      <c r="AK196" s="8" t="n">
        <v>0.7986365423</v>
      </c>
      <c r="AL196" s="59" t="n">
        <v>1.7764435382</v>
      </c>
      <c r="AM196" s="8" t="n">
        <v>0.1898922675</v>
      </c>
      <c r="AN196" s="59" t="n">
        <v>0.0070778248</v>
      </c>
      <c r="AO196" s="77" t="n">
        <v>0.9956066346</v>
      </c>
      <c r="AP196" s="65" t="n">
        <v>15.199334261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1766378</v>
      </c>
      <c r="E197" s="81" t="n">
        <v>-0.001361727</v>
      </c>
      <c r="F197" s="80" t="n">
        <v>-0.001249351</v>
      </c>
      <c r="G197" s="81" t="n">
        <v>0.0144799164</v>
      </c>
      <c r="H197" s="80" t="n">
        <v>0.2897768077</v>
      </c>
      <c r="I197" s="81" t="n">
        <v>0.0318683758</v>
      </c>
      <c r="J197" s="80" t="n">
        <v>0.0042239975</v>
      </c>
      <c r="K197" s="81" t="n">
        <v>0.2125351626</v>
      </c>
      <c r="L197" s="80" t="n">
        <v>0.5514498195</v>
      </c>
      <c r="M197" s="82" t="n">
        <v>1</v>
      </c>
      <c r="N197" s="80" t="n">
        <v>0.0848267503</v>
      </c>
      <c r="O197" s="81" t="n">
        <v>0.3172759581</v>
      </c>
      <c r="P197" s="85" t="n">
        <v>8.6431</v>
      </c>
      <c r="Q197" s="8" t="n">
        <v>0.0038226304</v>
      </c>
      <c r="R197" s="59" t="n">
        <v>-0.003549243</v>
      </c>
      <c r="S197" s="8" t="n">
        <v>-0.001493365</v>
      </c>
      <c r="T197" s="59" t="n">
        <v>0.0250031331</v>
      </c>
      <c r="U197" s="8" t="n">
        <v>0.3842749413</v>
      </c>
      <c r="V197" s="59" t="n">
        <v>0.0441208872</v>
      </c>
      <c r="W197" s="8" t="n">
        <v>0.0111092508</v>
      </c>
      <c r="X197" s="59" t="n">
        <v>0.2770232704</v>
      </c>
      <c r="Y197" s="8" t="n">
        <v>0.7403115055</v>
      </c>
      <c r="Z197" s="59" t="n">
        <v>1.3899496797</v>
      </c>
      <c r="AA197" s="8" t="n">
        <v>0.123347502</v>
      </c>
      <c r="AB197" s="62" t="n">
        <v>11.448239445</v>
      </c>
      <c r="AC197" s="8" t="n">
        <v>0.0057153429</v>
      </c>
      <c r="AD197" s="59" t="n">
        <v>-0.004013067</v>
      </c>
      <c r="AE197" s="8" t="n">
        <v>-0.001559245</v>
      </c>
      <c r="AF197" s="59" t="n">
        <v>0.0281554911</v>
      </c>
      <c r="AG197" s="8" t="n">
        <v>0.4313126073</v>
      </c>
      <c r="AH197" s="59" t="n">
        <v>0.050502627</v>
      </c>
      <c r="AI197" s="8" t="n">
        <v>0.0137203019</v>
      </c>
      <c r="AJ197" s="59" t="n">
        <v>0.3079418966</v>
      </c>
      <c r="AK197" s="8" t="n">
        <v>0.831775955</v>
      </c>
      <c r="AL197" s="59" t="n">
        <v>1.5945941747</v>
      </c>
      <c r="AM197" s="8" t="n">
        <v>0.1501888874</v>
      </c>
      <c r="AN197" s="59" t="n">
        <v>0.0134479612</v>
      </c>
      <c r="AO197" s="77" t="n">
        <v>0.9954128035</v>
      </c>
      <c r="AP197" s="65" t="n">
        <v>12.579849961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09087801</v>
      </c>
      <c r="E198" s="81" t="n">
        <v>-0.000994545</v>
      </c>
      <c r="F198" s="80" t="n">
        <v>-0.000510192</v>
      </c>
      <c r="G198" s="81" t="n">
        <v>0.0084967911</v>
      </c>
      <c r="H198" s="80" t="n">
        <v>0.2213096588</v>
      </c>
      <c r="I198" s="81" t="n">
        <v>0.02016799</v>
      </c>
      <c r="J198" s="80" t="n">
        <v>0.0056775388</v>
      </c>
      <c r="K198" s="81" t="n">
        <v>0.1676888869</v>
      </c>
      <c r="L198" s="80" t="n">
        <v>0.4227449082</v>
      </c>
      <c r="M198" s="82" t="n">
        <v>1</v>
      </c>
      <c r="N198" s="80" t="n">
        <v>0.1121391084</v>
      </c>
      <c r="O198" s="81" t="n">
        <v>0.6550310957</v>
      </c>
      <c r="P198" s="85" t="n">
        <v>8.5306</v>
      </c>
      <c r="Q198" s="8" t="n">
        <v>0.0045310942</v>
      </c>
      <c r="R198" s="59" t="n">
        <v>-0.004044434</v>
      </c>
      <c r="S198" s="8" t="n">
        <v>-0.000856264</v>
      </c>
      <c r="T198" s="59" t="n">
        <v>0.0210763488</v>
      </c>
      <c r="U198" s="8" t="n">
        <v>0.3526217237</v>
      </c>
      <c r="V198" s="59" t="n">
        <v>0.0374079023</v>
      </c>
      <c r="W198" s="8" t="n">
        <v>0.0141130877</v>
      </c>
      <c r="X198" s="59" t="n">
        <v>0.260869089</v>
      </c>
      <c r="Y198" s="8" t="n">
        <v>0.6857185473</v>
      </c>
      <c r="Z198" s="59" t="n">
        <v>1.5509757674</v>
      </c>
      <c r="AA198" s="8" t="n">
        <v>0.1683824467</v>
      </c>
      <c r="AB198" s="62" t="n">
        <v>12.499395962</v>
      </c>
      <c r="AC198" s="8" t="n">
        <v>0.0067330056</v>
      </c>
      <c r="AD198" s="59" t="n">
        <v>-0.004663048</v>
      </c>
      <c r="AE198" s="8" t="n">
        <v>-0.000932238</v>
      </c>
      <c r="AF198" s="59" t="n">
        <v>0.0246838636</v>
      </c>
      <c r="AG198" s="8" t="n">
        <v>0.4066157748</v>
      </c>
      <c r="AH198" s="59" t="n">
        <v>0.0442352358</v>
      </c>
      <c r="AI198" s="8" t="n">
        <v>0.017446873</v>
      </c>
      <c r="AJ198" s="59" t="n">
        <v>0.2978421632</v>
      </c>
      <c r="AK198" s="8" t="n">
        <v>0.7919616305</v>
      </c>
      <c r="AL198" s="59" t="n">
        <v>1.7814003668</v>
      </c>
      <c r="AM198" s="8" t="n">
        <v>0.1967893682</v>
      </c>
      <c r="AN198" s="59" t="n">
        <v>0.0068171033</v>
      </c>
      <c r="AO198" s="77" t="n">
        <v>0.995568102</v>
      </c>
      <c r="AP198" s="65" t="n">
        <v>13.84622283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8853944</v>
      </c>
      <c r="E199" s="81" t="n">
        <v>-0.001222847</v>
      </c>
      <c r="F199" s="80" t="n">
        <v>-0.000581353</v>
      </c>
      <c r="G199" s="81" t="n">
        <v>0.0118798762</v>
      </c>
      <c r="H199" s="80" t="n">
        <v>0.2411491244</v>
      </c>
      <c r="I199" s="81" t="n">
        <v>0.0299341251</v>
      </c>
      <c r="J199" s="80" t="n">
        <v>0.0011560243</v>
      </c>
      <c r="K199" s="81" t="n">
        <v>0.1795702255</v>
      </c>
      <c r="L199" s="80" t="n">
        <v>0.46277057</v>
      </c>
      <c r="M199" s="82" t="n">
        <v>1</v>
      </c>
      <c r="N199" s="80" t="n">
        <v>0.1277474055</v>
      </c>
      <c r="O199" s="81" t="n">
        <v>0.3600155207</v>
      </c>
      <c r="P199" s="85" t="n">
        <v>7.4586</v>
      </c>
      <c r="Q199" s="8" t="n">
        <v>0.0036831413</v>
      </c>
      <c r="R199" s="59" t="n">
        <v>-0.003447467</v>
      </c>
      <c r="S199" s="8" t="n">
        <v>-0.000850065</v>
      </c>
      <c r="T199" s="59" t="n">
        <v>0.0229534314</v>
      </c>
      <c r="U199" s="8" t="n">
        <v>0.3449076975</v>
      </c>
      <c r="V199" s="59" t="n">
        <v>0.0435104039</v>
      </c>
      <c r="W199" s="8" t="n">
        <v>0.0078900321</v>
      </c>
      <c r="X199" s="59" t="n">
        <v>0.255878145</v>
      </c>
      <c r="Y199" s="8" t="n">
        <v>0.6745253184</v>
      </c>
      <c r="Z199" s="59" t="n">
        <v>1.4536213946</v>
      </c>
      <c r="AA199" s="8" t="n">
        <v>0.1775693776</v>
      </c>
      <c r="AB199" s="62" t="n">
        <v>10.495163338</v>
      </c>
      <c r="AC199" s="8" t="n">
        <v>0.0057018321</v>
      </c>
      <c r="AD199" s="59" t="n">
        <v>-0.003935391</v>
      </c>
      <c r="AE199" s="8" t="n">
        <v>-0.000919898</v>
      </c>
      <c r="AF199" s="59" t="n">
        <v>0.0264171191</v>
      </c>
      <c r="AG199" s="8" t="n">
        <v>0.3956942914</v>
      </c>
      <c r="AH199" s="59" t="n">
        <v>0.0500995499</v>
      </c>
      <c r="AI199" s="8" t="n">
        <v>0.010608307</v>
      </c>
      <c r="AJ199" s="59" t="n">
        <v>0.2911472237</v>
      </c>
      <c r="AK199" s="8" t="n">
        <v>0.7748130342</v>
      </c>
      <c r="AL199" s="59" t="n">
        <v>1.6792571527</v>
      </c>
      <c r="AM199" s="8" t="n">
        <v>0.2084720726</v>
      </c>
      <c r="AN199" s="59" t="n">
        <v>0.0114169038</v>
      </c>
      <c r="AO199" s="77" t="n">
        <v>0.9947020105</v>
      </c>
      <c r="AP199" s="65" t="n">
        <v>11.71877938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3248445</v>
      </c>
      <c r="E200" s="81" t="n">
        <v>-0.001778883</v>
      </c>
      <c r="F200" s="80" t="n">
        <v>-0.000420155</v>
      </c>
      <c r="G200" s="81" t="n">
        <v>0.0098634842</v>
      </c>
      <c r="H200" s="80" t="n">
        <v>0.1623256396</v>
      </c>
      <c r="I200" s="81" t="n">
        <v>0.017558425</v>
      </c>
      <c r="J200" s="80" t="n">
        <v>0.0125944935</v>
      </c>
      <c r="K200" s="81" t="n">
        <v>0.1421446324</v>
      </c>
      <c r="L200" s="80" t="n">
        <v>0.3436124806</v>
      </c>
      <c r="M200" s="82" t="n">
        <v>1</v>
      </c>
      <c r="N200" s="80" t="n">
        <v>0.2074661839</v>
      </c>
      <c r="O200" s="81" t="n">
        <v>0.1935339299</v>
      </c>
      <c r="P200" s="85" t="n">
        <v>6.743</v>
      </c>
      <c r="Q200" s="8" t="n">
        <v>0.0040153374</v>
      </c>
      <c r="R200" s="59" t="n">
        <v>-0.004373771</v>
      </c>
      <c r="S200" s="8" t="n">
        <v>-0.000708591</v>
      </c>
      <c r="T200" s="59" t="n">
        <v>0.0207270541</v>
      </c>
      <c r="U200" s="8" t="n">
        <v>0.2726430973</v>
      </c>
      <c r="V200" s="59" t="n">
        <v>0.0311534745</v>
      </c>
      <c r="W200" s="8" t="n">
        <v>0.0193727679</v>
      </c>
      <c r="X200" s="59" t="n">
        <v>0.2173580411</v>
      </c>
      <c r="Y200" s="8" t="n">
        <v>0.5601874107</v>
      </c>
      <c r="Z200" s="59" t="n">
        <v>1.4716951727</v>
      </c>
      <c r="AA200" s="8" t="n">
        <v>0.2707628921</v>
      </c>
      <c r="AB200" s="62" t="n">
        <v>10.010610849</v>
      </c>
      <c r="AC200" s="8" t="n">
        <v>0.0059425902</v>
      </c>
      <c r="AD200" s="59" t="n">
        <v>-0.004920218</v>
      </c>
      <c r="AE200" s="8" t="n">
        <v>-0.000784476</v>
      </c>
      <c r="AF200" s="59" t="n">
        <v>0.024212298</v>
      </c>
      <c r="AG200" s="8" t="n">
        <v>0.3268498109</v>
      </c>
      <c r="AH200" s="59" t="n">
        <v>0.037631283</v>
      </c>
      <c r="AI200" s="8" t="n">
        <v>0.0220536703</v>
      </c>
      <c r="AJ200" s="59" t="n">
        <v>0.2568313961</v>
      </c>
      <c r="AK200" s="8" t="n">
        <v>0.6678163545</v>
      </c>
      <c r="AL200" s="59" t="n">
        <v>1.715026938</v>
      </c>
      <c r="AM200" s="8" t="n">
        <v>0.3104709438</v>
      </c>
      <c r="AN200" s="59" t="n">
        <v>0.0151228829</v>
      </c>
      <c r="AO200" s="77" t="n">
        <v>0.9934101812</v>
      </c>
      <c r="AP200" s="65" t="n">
        <v>11.34071314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136531</v>
      </c>
      <c r="E201" s="81" t="n">
        <v>-0.001162519</v>
      </c>
      <c r="F201" s="80" t="n">
        <v>-0.00079869</v>
      </c>
      <c r="G201" s="81" t="n">
        <v>0.0116390479</v>
      </c>
      <c r="H201" s="80" t="n">
        <v>0.2783998573</v>
      </c>
      <c r="I201" s="81" t="n">
        <v>0.0333180306</v>
      </c>
      <c r="J201" s="80" t="n">
        <v>0.018200089</v>
      </c>
      <c r="K201" s="81" t="n">
        <v>0.0529768987</v>
      </c>
      <c r="L201" s="80" t="n">
        <v>0.3937092455</v>
      </c>
      <c r="M201" s="82" t="n">
        <v>1</v>
      </c>
      <c r="N201" s="80" t="n">
        <v>0.1951091659</v>
      </c>
      <c r="O201" s="81" t="n">
        <v>0.2926259466</v>
      </c>
      <c r="P201" s="85" t="n">
        <v>11.1642</v>
      </c>
      <c r="Q201" s="8" t="n">
        <v>0.0036002878</v>
      </c>
      <c r="R201" s="59" t="n">
        <v>-0.003648498</v>
      </c>
      <c r="S201" s="8" t="n">
        <v>-0.001083368</v>
      </c>
      <c r="T201" s="59" t="n">
        <v>0.0219342785</v>
      </c>
      <c r="U201" s="8" t="n">
        <v>0.3887454825</v>
      </c>
      <c r="V201" s="59" t="n">
        <v>0.046815109</v>
      </c>
      <c r="W201" s="8" t="n">
        <v>0.0259107833</v>
      </c>
      <c r="X201" s="59" t="n">
        <v>0.1185388613</v>
      </c>
      <c r="Y201" s="8" t="n">
        <v>0.6008129367</v>
      </c>
      <c r="Z201" s="59" t="n">
        <v>1.4289542092</v>
      </c>
      <c r="AA201" s="8" t="n">
        <v>0.2485029678</v>
      </c>
      <c r="AB201" s="62" t="n">
        <v>14.485794041</v>
      </c>
      <c r="AC201" s="8" t="n">
        <v>0.0055163933</v>
      </c>
      <c r="AD201" s="59" t="n">
        <v>-0.004154008</v>
      </c>
      <c r="AE201" s="8" t="n">
        <v>-0.001157446</v>
      </c>
      <c r="AF201" s="59" t="n">
        <v>0.0254570818</v>
      </c>
      <c r="AG201" s="8" t="n">
        <v>0.4434705584</v>
      </c>
      <c r="AH201" s="59" t="n">
        <v>0.0535442777</v>
      </c>
      <c r="AI201" s="8" t="n">
        <v>0.028591132</v>
      </c>
      <c r="AJ201" s="59" t="n">
        <v>0.1527507169</v>
      </c>
      <c r="AK201" s="8" t="n">
        <v>0.7040187057</v>
      </c>
      <c r="AL201" s="59" t="n">
        <v>1.6540947665</v>
      </c>
      <c r="AM201" s="8" t="n">
        <v>0.2827089146</v>
      </c>
      <c r="AN201" s="59" t="n">
        <v>0.0080226582</v>
      </c>
      <c r="AO201" s="77" t="n">
        <v>0.9947502786</v>
      </c>
      <c r="AP201" s="65" t="n">
        <v>15.823446884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8355114</v>
      </c>
      <c r="E202" s="81" t="n">
        <v>-0.002085268</v>
      </c>
      <c r="F202" s="80" t="n">
        <v>-0.000580996</v>
      </c>
      <c r="G202" s="81" t="n">
        <v>0.009545191</v>
      </c>
      <c r="H202" s="80" t="n">
        <v>0.1941809212</v>
      </c>
      <c r="I202" s="81" t="n">
        <v>0.0241613745</v>
      </c>
      <c r="J202" s="80" t="n">
        <v>0.0007091315</v>
      </c>
      <c r="K202" s="81" t="n">
        <v>0.1325953065</v>
      </c>
      <c r="L202" s="80" t="n">
        <v>0.3593611719</v>
      </c>
      <c r="M202" s="82" t="n">
        <v>1</v>
      </c>
      <c r="N202" s="80" t="n">
        <v>0.1941544405</v>
      </c>
      <c r="O202" s="81" t="n">
        <v>0.521640283</v>
      </c>
      <c r="P202" s="85" t="n">
        <v>7.5054</v>
      </c>
      <c r="Q202" s="8" t="n">
        <v>0.0035417665</v>
      </c>
      <c r="R202" s="59" t="n">
        <v>-0.004855363</v>
      </c>
      <c r="S202" s="8" t="n">
        <v>-0.000868983</v>
      </c>
      <c r="T202" s="59" t="n">
        <v>0.020401623</v>
      </c>
      <c r="U202" s="8" t="n">
        <v>0.3022235191</v>
      </c>
      <c r="V202" s="59" t="n">
        <v>0.0379416098</v>
      </c>
      <c r="W202" s="8" t="n">
        <v>0.0079522069</v>
      </c>
      <c r="X202" s="59" t="n">
        <v>0.2102531063</v>
      </c>
      <c r="Y202" s="8" t="n">
        <v>0.5765894858</v>
      </c>
      <c r="Z202" s="59" t="n">
        <v>1.4688444298</v>
      </c>
      <c r="AA202" s="8" t="n">
        <v>0.2499185919</v>
      </c>
      <c r="AB202" s="62" t="n">
        <v>10.624340888</v>
      </c>
      <c r="AC202" s="8" t="n">
        <v>0.0057168361</v>
      </c>
      <c r="AD202" s="59" t="n">
        <v>-0.005923127</v>
      </c>
      <c r="AE202" s="8" t="n">
        <v>-0.000949079</v>
      </c>
      <c r="AF202" s="59" t="n">
        <v>0.0243182829</v>
      </c>
      <c r="AG202" s="8" t="n">
        <v>0.3593456345</v>
      </c>
      <c r="AH202" s="59" t="n">
        <v>0.0452041792</v>
      </c>
      <c r="AI202" s="8" t="n">
        <v>0.010787868</v>
      </c>
      <c r="AJ202" s="59" t="n">
        <v>0.2515655299</v>
      </c>
      <c r="AK202" s="8" t="n">
        <v>0.6900661243</v>
      </c>
      <c r="AL202" s="59" t="n">
        <v>1.7362488148</v>
      </c>
      <c r="AM202" s="8" t="n">
        <v>0.2893819456</v>
      </c>
      <c r="AN202" s="59" t="n">
        <v>0.0133364569</v>
      </c>
      <c r="AO202" s="77" t="n">
        <v>0.9927845268</v>
      </c>
      <c r="AP202" s="65" t="n">
        <v>12.010800317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2336455</v>
      </c>
      <c r="E203" s="81" t="n">
        <v>-0.000575961</v>
      </c>
      <c r="F203" s="80" t="n">
        <v>-0.000727734</v>
      </c>
      <c r="G203" s="81" t="n">
        <v>0.0604680878</v>
      </c>
      <c r="H203" s="80" t="n">
        <v>0.1644250984</v>
      </c>
      <c r="I203" s="81" t="n">
        <v>0.0183840421</v>
      </c>
      <c r="J203" s="80" t="n">
        <v>0.0042613307</v>
      </c>
      <c r="K203" s="81" t="n">
        <v>0.2076299324</v>
      </c>
      <c r="L203" s="80" t="n">
        <v>0.4550984422</v>
      </c>
      <c r="M203" s="82" t="n">
        <v>1</v>
      </c>
      <c r="N203" s="80" t="n">
        <v>0.1228665259</v>
      </c>
      <c r="O203" s="81" t="n">
        <v>0.9314436789</v>
      </c>
      <c r="P203" s="85" t="n">
        <v>4.2725</v>
      </c>
      <c r="Q203" s="8" t="n">
        <v>0.0036057506</v>
      </c>
      <c r="R203" s="59" t="n">
        <v>-0.004032686</v>
      </c>
      <c r="S203" s="8" t="n">
        <v>-0.001053248</v>
      </c>
      <c r="T203" s="59" t="n">
        <v>0.0711006809</v>
      </c>
      <c r="U203" s="8" t="n">
        <v>0.2832779829</v>
      </c>
      <c r="V203" s="59" t="n">
        <v>0.0323928705</v>
      </c>
      <c r="W203" s="8" t="n">
        <v>0.0117401109</v>
      </c>
      <c r="X203" s="59" t="n">
        <v>0.2878793262</v>
      </c>
      <c r="Y203" s="8" t="n">
        <v>0.684910788</v>
      </c>
      <c r="Z203" s="59" t="n">
        <v>1.4859071844</v>
      </c>
      <c r="AA203" s="8" t="n">
        <v>0.1857295438</v>
      </c>
      <c r="AB203" s="62" t="n">
        <v>7.8065997249</v>
      </c>
      <c r="AC203" s="8" t="n">
        <v>0.0052097732</v>
      </c>
      <c r="AD203" s="59" t="n">
        <v>-0.004637216</v>
      </c>
      <c r="AE203" s="8" t="n">
        <v>-0.001117849</v>
      </c>
      <c r="AF203" s="59" t="n">
        <v>0.0740324552</v>
      </c>
      <c r="AG203" s="8" t="n">
        <v>0.3293058635</v>
      </c>
      <c r="AH203" s="59" t="n">
        <v>0.037819647</v>
      </c>
      <c r="AI203" s="8" t="n">
        <v>0.0145319168</v>
      </c>
      <c r="AJ203" s="59" t="n">
        <v>0.3202368867</v>
      </c>
      <c r="AK203" s="8" t="n">
        <v>0.7753814776</v>
      </c>
      <c r="AL203" s="59" t="n">
        <v>1.681614286</v>
      </c>
      <c r="AM203" s="8" t="n">
        <v>0.215375284</v>
      </c>
      <c r="AN203" s="59" t="n">
        <v>0.0044055728</v>
      </c>
      <c r="AO203" s="77" t="n">
        <v>0.9951623344</v>
      </c>
      <c r="AP203" s="65" t="n">
        <v>8.9750297971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15780975</v>
      </c>
      <c r="E204" s="81" t="n">
        <v>-0.004917792</v>
      </c>
      <c r="F204" s="80" t="n">
        <v>-0.001431298</v>
      </c>
      <c r="G204" s="81" t="n">
        <v>0.0177994723</v>
      </c>
      <c r="H204" s="80" t="n">
        <v>0.3166471074</v>
      </c>
      <c r="I204" s="81" t="n">
        <v>0.0224236651</v>
      </c>
      <c r="J204" s="80" t="n">
        <v>0</v>
      </c>
      <c r="K204" s="81" t="n">
        <v>0.153002062</v>
      </c>
      <c r="L204" s="80" t="n">
        <v>0.5051013143</v>
      </c>
      <c r="M204" s="82" t="n">
        <v>1</v>
      </c>
      <c r="N204" s="80" t="n">
        <v>0.1408575484</v>
      </c>
      <c r="O204" s="81" t="n">
        <v>0.8856766384</v>
      </c>
      <c r="P204" s="85" t="n">
        <v>11.941</v>
      </c>
      <c r="Q204" s="8" t="n">
        <v>0.0036317675</v>
      </c>
      <c r="R204" s="59" t="n">
        <v>-0.007338767</v>
      </c>
      <c r="S204" s="8" t="n">
        <v>-0.001658385</v>
      </c>
      <c r="T204" s="59" t="n">
        <v>0.0272943293</v>
      </c>
      <c r="U204" s="8" t="n">
        <v>0.4037497474</v>
      </c>
      <c r="V204" s="59" t="n">
        <v>0.0339564759</v>
      </c>
      <c r="W204" s="8" t="n">
        <v>0.0053801605</v>
      </c>
      <c r="X204" s="59" t="n">
        <v>0.2143679594</v>
      </c>
      <c r="Y204" s="8" t="n">
        <v>0.679383288</v>
      </c>
      <c r="Z204" s="59" t="n">
        <v>1.3648283215</v>
      </c>
      <c r="AA204" s="8" t="n">
        <v>0.1853564865</v>
      </c>
      <c r="AB204" s="62" t="n">
        <v>14.366315276</v>
      </c>
      <c r="AC204" s="8" t="n">
        <v>0.0052176158</v>
      </c>
      <c r="AD204" s="59" t="n">
        <v>-0.007857414</v>
      </c>
      <c r="AE204" s="8" t="n">
        <v>-0.001742952</v>
      </c>
      <c r="AF204" s="59" t="n">
        <v>0.0303285571</v>
      </c>
      <c r="AG204" s="8" t="n">
        <v>0.4483742836</v>
      </c>
      <c r="AH204" s="59" t="n">
        <v>0.0398035192</v>
      </c>
      <c r="AI204" s="8" t="n">
        <v>0.0077755615</v>
      </c>
      <c r="AJ204" s="59" t="n">
        <v>0.2483567645</v>
      </c>
      <c r="AK204" s="8" t="n">
        <v>0.7702559359</v>
      </c>
      <c r="AL204" s="59" t="n">
        <v>1.5768944103</v>
      </c>
      <c r="AM204" s="8" t="n">
        <v>0.2170172162</v>
      </c>
      <c r="AN204" s="59" t="n">
        <v>0.0092224015</v>
      </c>
      <c r="AO204" s="77" t="n">
        <v>0.9964955536</v>
      </c>
      <c r="AP204" s="65" t="n">
        <v>15.428418925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15514752</v>
      </c>
      <c r="E205" s="81" t="n">
        <v>-0.001679485</v>
      </c>
      <c r="F205" s="80" t="n">
        <v>-0.000911428</v>
      </c>
      <c r="G205" s="81" t="n">
        <v>0.0111112251</v>
      </c>
      <c r="H205" s="80" t="n">
        <v>0.2851334926</v>
      </c>
      <c r="I205" s="81" t="n">
        <v>0.025304919</v>
      </c>
      <c r="J205" s="80" t="n">
        <v>0.0242603615</v>
      </c>
      <c r="K205" s="81" t="n">
        <v>0.1457311413</v>
      </c>
      <c r="L205" s="80" t="n">
        <v>0.4905017022</v>
      </c>
      <c r="M205" s="82" t="n">
        <v>1</v>
      </c>
      <c r="N205" s="80" t="n">
        <v>0.1642348813</v>
      </c>
      <c r="O205" s="81" t="n">
        <v>0.1323091191</v>
      </c>
      <c r="P205" s="85" t="n">
        <v>14.0165</v>
      </c>
      <c r="Q205" s="8" t="n">
        <v>0.0035761524</v>
      </c>
      <c r="R205" s="59" t="n">
        <v>-0.00350915</v>
      </c>
      <c r="S205" s="8" t="n">
        <v>-0.001123122</v>
      </c>
      <c r="T205" s="59" t="n">
        <v>0.0195658408</v>
      </c>
      <c r="U205" s="8" t="n">
        <v>0.3672570416</v>
      </c>
      <c r="V205" s="59" t="n">
        <v>0.035820787</v>
      </c>
      <c r="W205" s="8" t="n">
        <v>0.0294975323</v>
      </c>
      <c r="X205" s="59" t="n">
        <v>0.2060961926</v>
      </c>
      <c r="Y205" s="8" t="n">
        <v>0.6571812748</v>
      </c>
      <c r="Z205" s="59" t="n">
        <v>1.3674074809</v>
      </c>
      <c r="AA205" s="8" t="n">
        <v>0.2108795987</v>
      </c>
      <c r="AB205" s="62" t="n">
        <v>16.34532982</v>
      </c>
      <c r="AC205" s="8" t="n">
        <v>0.0052654366</v>
      </c>
      <c r="AD205" s="59" t="n">
        <v>-0.003991938</v>
      </c>
      <c r="AE205" s="8" t="n">
        <v>-0.001183826</v>
      </c>
      <c r="AF205" s="59" t="n">
        <v>0.0225789238</v>
      </c>
      <c r="AG205" s="8" t="n">
        <v>0.4135971536</v>
      </c>
      <c r="AH205" s="59" t="n">
        <v>0.0419547779</v>
      </c>
      <c r="AI205" s="8" t="n">
        <v>0.0317730256</v>
      </c>
      <c r="AJ205" s="59" t="n">
        <v>0.239540972</v>
      </c>
      <c r="AK205" s="8" t="n">
        <v>0.7495345262</v>
      </c>
      <c r="AL205" s="59" t="n">
        <v>1.5734846796</v>
      </c>
      <c r="AM205" s="8" t="n">
        <v>0.2412485786</v>
      </c>
      <c r="AN205" s="59" t="n">
        <v>0.0048908036</v>
      </c>
      <c r="AO205" s="77" t="n">
        <v>0.9956739084</v>
      </c>
      <c r="AP205" s="65" t="n">
        <v>17.4621057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235566</v>
      </c>
      <c r="E206" s="81" t="n">
        <v>-0.017945433</v>
      </c>
      <c r="F206" s="80" t="n">
        <v>-0.000721242</v>
      </c>
      <c r="G206" s="81" t="n">
        <v>0.0174265459</v>
      </c>
      <c r="H206" s="80" t="n">
        <v>0.2684947814</v>
      </c>
      <c r="I206" s="81" t="n">
        <v>0.0268444672</v>
      </c>
      <c r="J206" s="80" t="n">
        <v>0.0062152149</v>
      </c>
      <c r="K206" s="81" t="n">
        <v>0.1201264237</v>
      </c>
      <c r="L206" s="80" t="n">
        <v>0.4216763238</v>
      </c>
      <c r="M206" s="82" t="n">
        <v>1</v>
      </c>
      <c r="N206" s="80" t="n">
        <v>0.2448066792</v>
      </c>
      <c r="O206" s="81" t="n">
        <v>0.5823177952</v>
      </c>
      <c r="P206" s="85" t="n">
        <v>11.458056615</v>
      </c>
      <c r="Q206" s="8" t="n">
        <v>0.0035233846</v>
      </c>
      <c r="R206" s="59" t="n">
        <v>-0.020568359</v>
      </c>
      <c r="S206" s="8" t="n">
        <v>-0.000941678</v>
      </c>
      <c r="T206" s="59" t="n">
        <v>0.0261160221</v>
      </c>
      <c r="U206" s="8" t="n">
        <v>0.3544186408</v>
      </c>
      <c r="V206" s="59" t="n">
        <v>0.0374184161</v>
      </c>
      <c r="W206" s="8" t="n">
        <v>0.0120251637</v>
      </c>
      <c r="X206" s="59" t="n">
        <v>0.1780131669</v>
      </c>
      <c r="Y206" s="8" t="n">
        <v>0.5900047569</v>
      </c>
      <c r="Z206" s="59" t="n">
        <v>1.3414533675</v>
      </c>
      <c r="AA206" s="8" t="n">
        <v>0.2829880316</v>
      </c>
      <c r="AB206" s="62" t="n">
        <v>13.965922689</v>
      </c>
      <c r="AC206" s="8" t="n">
        <v>0.0051115209</v>
      </c>
      <c r="AD206" s="59" t="n">
        <v>-0.021008888</v>
      </c>
      <c r="AE206" s="8" t="n">
        <v>-0.001030502</v>
      </c>
      <c r="AF206" s="59" t="n">
        <v>0.0288872455</v>
      </c>
      <c r="AG206" s="8" t="n">
        <v>0.3978670782</v>
      </c>
      <c r="AH206" s="59" t="n">
        <v>0.0433026859</v>
      </c>
      <c r="AI206" s="8" t="n">
        <v>0.0143095931</v>
      </c>
      <c r="AJ206" s="59" t="n">
        <v>0.2050697332</v>
      </c>
      <c r="AK206" s="8" t="n">
        <v>0.6725084666</v>
      </c>
      <c r="AL206" s="59" t="n">
        <v>1.533403093</v>
      </c>
      <c r="AM206" s="8" t="n">
        <v>0.3163832058</v>
      </c>
      <c r="AN206" s="59" t="n">
        <v>0.0080628159</v>
      </c>
      <c r="AO206" s="77" t="n">
        <v>0.9969544883</v>
      </c>
      <c r="AP206" s="65" t="n">
        <v>15.03333396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29018866</v>
      </c>
      <c r="E207" s="81" t="n">
        <v>-0.003125079</v>
      </c>
      <c r="F207" s="80" t="n">
        <v>-0.000974646</v>
      </c>
      <c r="G207" s="81" t="n">
        <v>0.0267660945</v>
      </c>
      <c r="H207" s="80" t="n">
        <v>0.3772627554</v>
      </c>
      <c r="I207" s="81" t="n">
        <v>0.0387469617</v>
      </c>
      <c r="J207" s="80" t="n">
        <v>0.0105697584</v>
      </c>
      <c r="K207" s="81" t="n">
        <v>0.1439458562</v>
      </c>
      <c r="L207" s="80" t="n">
        <v>0.6060935875</v>
      </c>
      <c r="M207" s="82" t="n">
        <v>1</v>
      </c>
      <c r="N207" s="80" t="n">
        <v>0.042083139</v>
      </c>
      <c r="O207" s="81" t="n">
        <v>0.1489389222</v>
      </c>
      <c r="P207" s="85" t="n">
        <v>10.8033</v>
      </c>
      <c r="Q207" s="8" t="n">
        <v>0.0163070289</v>
      </c>
      <c r="R207" s="59" t="n">
        <v>-0.00743043</v>
      </c>
      <c r="S207" s="8" t="n">
        <v>-0.001302183</v>
      </c>
      <c r="T207" s="59" t="n">
        <v>0.043579701</v>
      </c>
      <c r="U207" s="8" t="n">
        <v>0.4898679932</v>
      </c>
      <c r="V207" s="59" t="n">
        <v>0.0514641229</v>
      </c>
      <c r="W207" s="8" t="n">
        <v>0.0236284253</v>
      </c>
      <c r="X207" s="59" t="n">
        <v>0.2122835544</v>
      </c>
      <c r="Y207" s="8" t="n">
        <v>0.8283982131</v>
      </c>
      <c r="Z207" s="59" t="n">
        <v>1.4157178226</v>
      </c>
      <c r="AA207" s="8" t="n">
        <v>0.0828683027</v>
      </c>
      <c r="AB207" s="62" t="n">
        <v>14.154303928</v>
      </c>
      <c r="AC207" s="8" t="n">
        <v>0.017729665</v>
      </c>
      <c r="AD207" s="59" t="n">
        <v>-0.007912767</v>
      </c>
      <c r="AE207" s="8" t="n">
        <v>-0.001358603</v>
      </c>
      <c r="AF207" s="59" t="n">
        <v>0.046245307</v>
      </c>
      <c r="AG207" s="8" t="n">
        <v>0.5253837871</v>
      </c>
      <c r="AH207" s="59" t="n">
        <v>0.0554987315</v>
      </c>
      <c r="AI207" s="8" t="n">
        <v>0.0264587799</v>
      </c>
      <c r="AJ207" s="59" t="n">
        <v>0.2357228935</v>
      </c>
      <c r="AK207" s="8" t="n">
        <v>0.8977677934</v>
      </c>
      <c r="AL207" s="59" t="n">
        <v>1.5510769021</v>
      </c>
      <c r="AM207" s="8" t="n">
        <v>0.0993672</v>
      </c>
      <c r="AN207" s="59" t="n">
        <v>0.0011563202</v>
      </c>
      <c r="AO207" s="77" t="n">
        <v>0.9982913136</v>
      </c>
      <c r="AP207" s="65" t="n">
        <v>15.067798025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85388139</v>
      </c>
      <c r="E208" s="81" t="n">
        <v>-0.002562037</v>
      </c>
      <c r="F208" s="80" t="n">
        <v>-0.001013524</v>
      </c>
      <c r="G208" s="81" t="n">
        <v>0.0381084701</v>
      </c>
      <c r="H208" s="80" t="n">
        <v>0.3780051021</v>
      </c>
      <c r="I208" s="81" t="n">
        <v>0.0409520414</v>
      </c>
      <c r="J208" s="80" t="n">
        <v>0.044802853</v>
      </c>
      <c r="K208" s="81" t="n">
        <v>0.1069845536</v>
      </c>
      <c r="L208" s="80" t="n">
        <v>0.6138162733</v>
      </c>
      <c r="M208" s="82" t="n">
        <v>1</v>
      </c>
      <c r="N208" s="80" t="n">
        <v>0.0276629525</v>
      </c>
      <c r="O208" s="81" t="n">
        <v>0.0096566802</v>
      </c>
      <c r="P208" s="85" t="n">
        <v>18.9858</v>
      </c>
      <c r="Q208" s="8" t="n">
        <v>0.0123274427</v>
      </c>
      <c r="R208" s="59" t="n">
        <v>-0.006304158</v>
      </c>
      <c r="S208" s="8" t="n">
        <v>-0.001302425</v>
      </c>
      <c r="T208" s="59" t="n">
        <v>0.0593022517</v>
      </c>
      <c r="U208" s="8" t="n">
        <v>0.4927057587</v>
      </c>
      <c r="V208" s="59" t="n">
        <v>0.0540915891</v>
      </c>
      <c r="W208" s="8" t="n">
        <v>0.0585220728</v>
      </c>
      <c r="X208" s="59" t="n">
        <v>0.1845249298</v>
      </c>
      <c r="Y208" s="8" t="n">
        <v>0.8538674615</v>
      </c>
      <c r="Z208" s="59" t="n">
        <v>1.4334778306</v>
      </c>
      <c r="AA208" s="8" t="n">
        <v>0.0630293875</v>
      </c>
      <c r="AB208" s="62" t="n">
        <v>22.38319723</v>
      </c>
      <c r="AC208" s="8" t="n">
        <v>0.0137932037</v>
      </c>
      <c r="AD208" s="59" t="n">
        <v>-0.006758545</v>
      </c>
      <c r="AE208" s="8" t="n">
        <v>-0.00135656</v>
      </c>
      <c r="AF208" s="59" t="n">
        <v>0.0619416147</v>
      </c>
      <c r="AG208" s="8" t="n">
        <v>0.5267738452</v>
      </c>
      <c r="AH208" s="59" t="n">
        <v>0.0579931725</v>
      </c>
      <c r="AI208" s="8" t="n">
        <v>0.061286489</v>
      </c>
      <c r="AJ208" s="59" t="n">
        <v>0.206934853</v>
      </c>
      <c r="AK208" s="8" t="n">
        <v>0.920608073</v>
      </c>
      <c r="AL208" s="59" t="n">
        <v>1.5623210559</v>
      </c>
      <c r="AM208" s="8" t="n">
        <v>0.0772919443</v>
      </c>
      <c r="AN208" s="59" t="n">
        <v>0.0006029348</v>
      </c>
      <c r="AO208" s="77" t="n">
        <v>0.9985029521</v>
      </c>
      <c r="AP208" s="65" t="n">
        <v>23.25082929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99267365</v>
      </c>
      <c r="R209" s="59" t="n">
        <v>-0.003608095</v>
      </c>
      <c r="S209" s="8" t="n">
        <v>-0.000331677</v>
      </c>
      <c r="T209" s="59" t="n">
        <v>0.032086869</v>
      </c>
      <c r="U209" s="8" t="n">
        <v>0.3920297923</v>
      </c>
      <c r="V209" s="59" t="n">
        <v>0.0445594426</v>
      </c>
      <c r="W209" s="8" t="n">
        <v>0.0094664262</v>
      </c>
      <c r="X209" s="59" t="n">
        <v>0.0847459082</v>
      </c>
      <c r="Y209" s="8" t="n">
        <v>0.5688754028</v>
      </c>
      <c r="Z209" s="59" t="n">
        <v>1.5198865288</v>
      </c>
      <c r="AA209" s="8" t="n">
        <v>0.2258962221</v>
      </c>
      <c r="AB209" s="62" t="n">
        <v>9.9565451451</v>
      </c>
      <c r="AC209" s="8" t="n">
        <v>0.0135027839</v>
      </c>
      <c r="AD209" s="59" t="n">
        <v>-0.004384152</v>
      </c>
      <c r="AE209" s="8" t="n">
        <v>-0.000484355</v>
      </c>
      <c r="AF209" s="59" t="n">
        <v>0.0375819168</v>
      </c>
      <c r="AG209" s="8" t="n">
        <v>0.4668195758</v>
      </c>
      <c r="AH209" s="59" t="n">
        <v>0.0538537966</v>
      </c>
      <c r="AI209" s="8" t="n">
        <v>0.0143450336</v>
      </c>
      <c r="AJ209" s="59" t="n">
        <v>0.1384635951</v>
      </c>
      <c r="AK209" s="8" t="n">
        <v>0.7196981947</v>
      </c>
      <c r="AL209" s="59" t="n">
        <v>1.8446274044</v>
      </c>
      <c r="AM209" s="8" t="n">
        <v>0.2759249496</v>
      </c>
      <c r="AN209" s="59" t="n">
        <v>0.0011741989</v>
      </c>
      <c r="AO209" s="77" t="n">
        <v>0.9967973432</v>
      </c>
      <c r="AP209" s="65" t="n">
        <v>11.90057591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16245977</v>
      </c>
      <c r="E210" s="81" t="n">
        <v>-0.063730092</v>
      </c>
      <c r="F210" s="80" t="n">
        <v>0</v>
      </c>
      <c r="G210" s="81" t="n">
        <v>0.0297542912</v>
      </c>
      <c r="H210" s="80" t="n">
        <v>0.3270722019</v>
      </c>
      <c r="I210" s="81" t="n">
        <v>0.0397491078</v>
      </c>
      <c r="J210" s="80" t="n">
        <v>2.25646E-005</v>
      </c>
      <c r="K210" s="81" t="n">
        <v>0.2329386041</v>
      </c>
      <c r="L210" s="80" t="n">
        <v>0.5874312756</v>
      </c>
      <c r="M210" s="82" t="n">
        <v>1</v>
      </c>
      <c r="N210" s="80" t="n">
        <v>0.038809861</v>
      </c>
      <c r="O210" s="81" t="n">
        <v>0.0447177649</v>
      </c>
      <c r="P210" s="85" t="n">
        <v>6.8548</v>
      </c>
      <c r="Q210" s="8" t="n">
        <v>0.0247157319</v>
      </c>
      <c r="R210" s="59" t="n">
        <v>-0.066463011</v>
      </c>
      <c r="S210" s="8" t="n">
        <v>-0.000167402</v>
      </c>
      <c r="T210" s="59" t="n">
        <v>0.0405382713</v>
      </c>
      <c r="U210" s="8" t="n">
        <v>0.4351861871</v>
      </c>
      <c r="V210" s="59" t="n">
        <v>0.0540721544</v>
      </c>
      <c r="W210" s="8" t="n">
        <v>0.0105679598</v>
      </c>
      <c r="X210" s="59" t="n">
        <v>0.295901686</v>
      </c>
      <c r="Y210" s="8" t="n">
        <v>0.7943515774</v>
      </c>
      <c r="Z210" s="59" t="n">
        <v>1.4189593472</v>
      </c>
      <c r="AA210" s="8" t="n">
        <v>0.1100442448</v>
      </c>
      <c r="AB210" s="62" t="n">
        <v>9.7869230888</v>
      </c>
      <c r="AC210" s="8" t="n">
        <v>0.0258722909</v>
      </c>
      <c r="AD210" s="59" t="n">
        <v>-0.066779693</v>
      </c>
      <c r="AE210" s="8" t="n">
        <v>-0.000207092</v>
      </c>
      <c r="AF210" s="59" t="n">
        <v>0.0425207464</v>
      </c>
      <c r="AG210" s="8" t="n">
        <v>0.4615802709</v>
      </c>
      <c r="AH210" s="59" t="n">
        <v>0.0571762459</v>
      </c>
      <c r="AI210" s="8" t="n">
        <v>0.0123496923</v>
      </c>
      <c r="AJ210" s="59" t="n">
        <v>0.3208753009</v>
      </c>
      <c r="AK210" s="8" t="n">
        <v>0.853387762</v>
      </c>
      <c r="AL210" s="59" t="n">
        <v>1.5552405747</v>
      </c>
      <c r="AM210" s="8" t="n">
        <v>0.1422992183</v>
      </c>
      <c r="AN210" s="59" t="n">
        <v>0.0010864123</v>
      </c>
      <c r="AO210" s="77" t="n">
        <v>0.9967733926</v>
      </c>
      <c r="AP210" s="65" t="n">
        <v>10.4415030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.0242149226</v>
      </c>
      <c r="E211" s="81" t="n">
        <v>-0.231673472</v>
      </c>
      <c r="F211" s="80" t="n">
        <v>0</v>
      </c>
      <c r="G211" s="81" t="n">
        <v>0.0036158248</v>
      </c>
      <c r="H211" s="80" t="n">
        <v>0.3619541976</v>
      </c>
      <c r="I211" s="81" t="n">
        <v>0.0295203852</v>
      </c>
      <c r="J211" s="80" t="n">
        <v>0.0016123972</v>
      </c>
      <c r="K211" s="81" t="n">
        <v>0.2653165737</v>
      </c>
      <c r="L211" s="80" t="n">
        <v>0.4545608286</v>
      </c>
      <c r="M211" s="82" t="n">
        <v>1</v>
      </c>
      <c r="N211" s="80" t="n">
        <v>0.2237739108</v>
      </c>
      <c r="O211" s="81" t="n">
        <v>0.4643902499</v>
      </c>
      <c r="P211" s="85" t="n">
        <v>6.7579</v>
      </c>
      <c r="Q211" s="8" t="n">
        <v>0.0273807917</v>
      </c>
      <c r="R211" s="59" t="n">
        <v>-0.240835995</v>
      </c>
      <c r="S211" s="8" t="n">
        <v>-0.0002546</v>
      </c>
      <c r="T211" s="59" t="n">
        <v>0.012621208</v>
      </c>
      <c r="U211" s="8" t="n">
        <v>0.4790599799</v>
      </c>
      <c r="V211" s="59" t="n">
        <v>0.0455423925</v>
      </c>
      <c r="W211" s="8" t="n">
        <v>0.0083519641</v>
      </c>
      <c r="X211" s="59" t="n">
        <v>0.3212261804</v>
      </c>
      <c r="Y211" s="8" t="n">
        <v>0.6530919213</v>
      </c>
      <c r="Z211" s="59" t="n">
        <v>1.3860634123</v>
      </c>
      <c r="AA211" s="8" t="n">
        <v>0.2758586377</v>
      </c>
      <c r="AB211" s="62" t="n">
        <v>9.7740481843</v>
      </c>
      <c r="AC211" s="8" t="n">
        <v>0.0283397858</v>
      </c>
      <c r="AD211" s="59" t="n">
        <v>-0.241793932</v>
      </c>
      <c r="AE211" s="8" t="n">
        <v>-0.00028731</v>
      </c>
      <c r="AF211" s="59" t="n">
        <v>0.0141899132</v>
      </c>
      <c r="AG211" s="8" t="n">
        <v>0.5017976416</v>
      </c>
      <c r="AH211" s="59" t="n">
        <v>0.0482149409</v>
      </c>
      <c r="AI211" s="8" t="n">
        <v>0.00964279</v>
      </c>
      <c r="AJ211" s="59" t="n">
        <v>0.3416068208</v>
      </c>
      <c r="AK211" s="8" t="n">
        <v>0.7017106497</v>
      </c>
      <c r="AL211" s="59" t="n">
        <v>1.4926643822</v>
      </c>
      <c r="AM211" s="8" t="n">
        <v>0.2956967377</v>
      </c>
      <c r="AN211" s="59" t="n">
        <v>0.0007827165</v>
      </c>
      <c r="AO211" s="77" t="n">
        <v>0.998190104</v>
      </c>
      <c r="AP211" s="65" t="n">
        <v>10.331207266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42670065</v>
      </c>
      <c r="E212" s="81" t="n">
        <v>-3.3931E-005</v>
      </c>
      <c r="F212" s="80" t="n">
        <v>0</v>
      </c>
      <c r="G212" s="81" t="n">
        <v>0.0147304439</v>
      </c>
      <c r="H212" s="80" t="n">
        <v>0.2422394915</v>
      </c>
      <c r="I212" s="81" t="n">
        <v>0.0257194015</v>
      </c>
      <c r="J212" s="80" t="n">
        <v>0.0618769688</v>
      </c>
      <c r="K212" s="81" t="n">
        <v>0.1182424933</v>
      </c>
      <c r="L212" s="80" t="n">
        <v>0.5170418746</v>
      </c>
      <c r="M212" s="82" t="n">
        <v>1</v>
      </c>
      <c r="N212" s="80" t="n">
        <v>0.0404333534</v>
      </c>
      <c r="O212" s="81" t="n">
        <v>0.1335278354</v>
      </c>
      <c r="P212" s="85" t="n">
        <v>8.9367</v>
      </c>
      <c r="Q212" s="8" t="n">
        <v>0.0682310009</v>
      </c>
      <c r="R212" s="59" t="n">
        <v>-0.002379398</v>
      </c>
      <c r="S212" s="8" t="n">
        <v>-0.000203981</v>
      </c>
      <c r="T212" s="59" t="n">
        <v>0.0267948228</v>
      </c>
      <c r="U212" s="8" t="n">
        <v>0.366096703</v>
      </c>
      <c r="V212" s="59" t="n">
        <v>0.0401964888</v>
      </c>
      <c r="W212" s="8" t="n">
        <v>0.0806368972</v>
      </c>
      <c r="X212" s="59" t="n">
        <v>0.1905540902</v>
      </c>
      <c r="Y212" s="8" t="n">
        <v>0.7699266234</v>
      </c>
      <c r="Z212" s="59" t="n">
        <v>1.5302641236</v>
      </c>
      <c r="AA212" s="8" t="n">
        <v>0.1223645158</v>
      </c>
      <c r="AB212" s="62" t="n">
        <v>12.978496833</v>
      </c>
      <c r="AC212" s="8" t="n">
        <v>0.0700555159</v>
      </c>
      <c r="AD212" s="59" t="n">
        <v>-0.002646458</v>
      </c>
      <c r="AE212" s="8" t="n">
        <v>-0.000244415</v>
      </c>
      <c r="AF212" s="59" t="n">
        <v>0.0291232632</v>
      </c>
      <c r="AG212" s="8" t="n">
        <v>0.3937783261</v>
      </c>
      <c r="AH212" s="59" t="n">
        <v>0.0434576601</v>
      </c>
      <c r="AI212" s="8" t="n">
        <v>0.0830085461</v>
      </c>
      <c r="AJ212" s="59" t="n">
        <v>0.2182348153</v>
      </c>
      <c r="AK212" s="8" t="n">
        <v>0.8347672531</v>
      </c>
      <c r="AL212" s="59" t="n">
        <v>1.6811324201</v>
      </c>
      <c r="AM212" s="8" t="n">
        <v>0.1602516255</v>
      </c>
      <c r="AN212" s="59" t="n">
        <v>0.0020358814</v>
      </c>
      <c r="AO212" s="77" t="n">
        <v>0.9970547599</v>
      </c>
      <c r="AP212" s="65" t="n">
        <v>13.69776126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751338267</v>
      </c>
      <c r="R213" s="59" t="n">
        <v>-1.396254777</v>
      </c>
      <c r="S213" s="8" t="n">
        <v>-0.003570697</v>
      </c>
      <c r="T213" s="59" t="n">
        <v>0.0683877053</v>
      </c>
      <c r="U213" s="8" t="n">
        <v>1.2611780959</v>
      </c>
      <c r="V213" s="59" t="n">
        <v>0.2526555047</v>
      </c>
      <c r="W213" s="8" t="n">
        <v>0.0223726259</v>
      </c>
      <c r="X213" s="59" t="n">
        <v>0.4857139815</v>
      </c>
      <c r="Y213" s="8" t="n">
        <v>0.7656162661</v>
      </c>
      <c r="Z213" s="59" t="n">
        <v>1.599422366</v>
      </c>
      <c r="AA213" s="8" t="n">
        <v>0.1334987208</v>
      </c>
      <c r="AB213" s="62" t="n">
        <v>27.613708959</v>
      </c>
      <c r="AC213" s="8" t="n">
        <v>0.0764341808</v>
      </c>
      <c r="AD213" s="59" t="n">
        <v>-1.396624188</v>
      </c>
      <c r="AE213" s="8" t="n">
        <v>-0.003618456</v>
      </c>
      <c r="AF213" s="59" t="n">
        <v>0.0706447355</v>
      </c>
      <c r="AG213" s="8" t="n">
        <v>1.2921174444</v>
      </c>
      <c r="AH213" s="59" t="n">
        <v>0.2563090875</v>
      </c>
      <c r="AI213" s="8" t="n">
        <v>0.024816071</v>
      </c>
      <c r="AJ213" s="59" t="n">
        <v>0.5100963651</v>
      </c>
      <c r="AK213" s="8" t="n">
        <v>0.8301752402</v>
      </c>
      <c r="AL213" s="59" t="n">
        <v>1.7446970705</v>
      </c>
      <c r="AM213" s="8" t="n">
        <v>0.163590454</v>
      </c>
      <c r="AN213" s="59" t="n">
        <v>0.0024346878</v>
      </c>
      <c r="AO213" s="77" t="n">
        <v>0.9962003819</v>
      </c>
      <c r="AP213" s="65" t="n">
        <v>28.41457169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297351301</v>
      </c>
      <c r="E214" s="81" t="n">
        <v>-0.000808952</v>
      </c>
      <c r="F214" s="80" t="n">
        <v>-0.001176658</v>
      </c>
      <c r="G214" s="81" t="n">
        <v>0.0167428639</v>
      </c>
      <c r="H214" s="80" t="n">
        <v>0.2197654094</v>
      </c>
      <c r="I214" s="81" t="n">
        <v>0.0492603001</v>
      </c>
      <c r="J214" s="80" t="n">
        <v>9.80548E-005</v>
      </c>
      <c r="K214" s="81" t="n">
        <v>0.2350987349</v>
      </c>
      <c r="L214" s="80" t="n">
        <v>0.5487148827</v>
      </c>
      <c r="M214" s="82" t="n">
        <v>1</v>
      </c>
      <c r="N214" s="80" t="n">
        <v>0.0281766741</v>
      </c>
      <c r="O214" s="81" t="n">
        <v>0.3043423194</v>
      </c>
      <c r="P214" s="85" t="n">
        <v>5.8888</v>
      </c>
      <c r="Q214" s="8" t="n">
        <v>0.0337530898</v>
      </c>
      <c r="R214" s="59" t="n">
        <v>-0.005206501</v>
      </c>
      <c r="S214" s="8" t="n">
        <v>-0.001569621</v>
      </c>
      <c r="T214" s="59" t="n">
        <v>0.0329995774</v>
      </c>
      <c r="U214" s="8" t="n">
        <v>0.3760123624</v>
      </c>
      <c r="V214" s="59" t="n">
        <v>0.0672397436</v>
      </c>
      <c r="W214" s="8" t="n">
        <v>0.0176167049</v>
      </c>
      <c r="X214" s="59" t="n">
        <v>0.3112022443</v>
      </c>
      <c r="Y214" s="8" t="n">
        <v>0.8320476001</v>
      </c>
      <c r="Z214" s="59" t="n">
        <v>1.5225672013</v>
      </c>
      <c r="AA214" s="8" t="n">
        <v>0.0849152747</v>
      </c>
      <c r="AB214" s="62" t="n">
        <v>11.158772304</v>
      </c>
      <c r="AC214" s="8" t="n">
        <v>0.0349528803</v>
      </c>
      <c r="AD214" s="59" t="n">
        <v>-0.005486146</v>
      </c>
      <c r="AE214" s="8" t="n">
        <v>-0.00161391</v>
      </c>
      <c r="AF214" s="59" t="n">
        <v>0.035008458</v>
      </c>
      <c r="AG214" s="8" t="n">
        <v>0.4031377169</v>
      </c>
      <c r="AH214" s="59" t="n">
        <v>0.0703291434</v>
      </c>
      <c r="AI214" s="8" t="n">
        <v>0.0200053026</v>
      </c>
      <c r="AJ214" s="59" t="n">
        <v>0.3325719647</v>
      </c>
      <c r="AK214" s="8" t="n">
        <v>0.8889054104</v>
      </c>
      <c r="AL214" s="59" t="n">
        <v>1.643551914</v>
      </c>
      <c r="AM214" s="8" t="n">
        <v>0.1077859974</v>
      </c>
      <c r="AN214" s="59" t="n">
        <v>0.001209178</v>
      </c>
      <c r="AO214" s="77" t="n">
        <v>0.9979005858</v>
      </c>
      <c r="AP214" s="65" t="n">
        <v>11.88211637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222998509</v>
      </c>
      <c r="E215" s="81" t="n">
        <v>-0.000842195</v>
      </c>
      <c r="F215" s="80" t="n">
        <v>-0.001252307</v>
      </c>
      <c r="G215" s="81" t="n">
        <v>0.0797448528</v>
      </c>
      <c r="H215" s="80" t="n">
        <v>0.1208878947</v>
      </c>
      <c r="I215" s="81" t="n">
        <v>0.0128233297</v>
      </c>
      <c r="J215" s="80" t="n">
        <v>0.1957443566</v>
      </c>
      <c r="K215" s="81" t="n">
        <v>0.0580308765</v>
      </c>
      <c r="L215" s="80" t="n">
        <v>0.4874366597</v>
      </c>
      <c r="M215" s="82" t="n">
        <v>1</v>
      </c>
      <c r="N215" s="80" t="n">
        <v>0.0696554517</v>
      </c>
      <c r="O215" s="81" t="n">
        <v>0.0683454954</v>
      </c>
      <c r="P215" s="85" t="n">
        <v>25.9889</v>
      </c>
      <c r="Q215" s="8" t="n">
        <v>0.0271618675</v>
      </c>
      <c r="R215" s="59" t="n">
        <v>-0.00380274</v>
      </c>
      <c r="S215" s="8" t="n">
        <v>-0.00164273</v>
      </c>
      <c r="T215" s="59" t="n">
        <v>0.1033418439</v>
      </c>
      <c r="U215" s="8" t="n">
        <v>0.2624115797</v>
      </c>
      <c r="V215" s="59" t="n">
        <v>0.0291829544</v>
      </c>
      <c r="W215" s="8" t="n">
        <v>0.2164850574</v>
      </c>
      <c r="X215" s="59" t="n">
        <v>0.1435882253</v>
      </c>
      <c r="Y215" s="8" t="n">
        <v>0.776726058</v>
      </c>
      <c r="Z215" s="59" t="n">
        <v>1.529918911</v>
      </c>
      <c r="AA215" s="8" t="n">
        <v>0.1260535756</v>
      </c>
      <c r="AB215" s="62" t="n">
        <v>31.374336143</v>
      </c>
      <c r="AC215" s="8" t="n">
        <v>0.0286294002</v>
      </c>
      <c r="AD215" s="59" t="n">
        <v>-0.004174724</v>
      </c>
      <c r="AE215" s="8" t="n">
        <v>-0.00169162</v>
      </c>
      <c r="AF215" s="59" t="n">
        <v>0.1059802387</v>
      </c>
      <c r="AG215" s="8" t="n">
        <v>0.2952092158</v>
      </c>
      <c r="AH215" s="59" t="n">
        <v>0.0329322923</v>
      </c>
      <c r="AI215" s="8" t="n">
        <v>0.2191453473</v>
      </c>
      <c r="AJ215" s="59" t="n">
        <v>0.1730199237</v>
      </c>
      <c r="AK215" s="8" t="n">
        <v>0.8490500737</v>
      </c>
      <c r="AL215" s="59" t="n">
        <v>1.6719810496</v>
      </c>
      <c r="AM215" s="8" t="n">
        <v>0.1452346193</v>
      </c>
      <c r="AN215" s="59" t="n">
        <v>0.0035013612</v>
      </c>
      <c r="AO215" s="77" t="n">
        <v>0.9977860543</v>
      </c>
      <c r="AP215" s="65" t="n">
        <v>32.23397244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87443442</v>
      </c>
      <c r="E216" s="81" t="n">
        <v>-0.011994485</v>
      </c>
      <c r="F216" s="80" t="n">
        <v>-0.001624364</v>
      </c>
      <c r="G216" s="81" t="n">
        <v>0.0310237559</v>
      </c>
      <c r="H216" s="80" t="n">
        <v>0.3795089822</v>
      </c>
      <c r="I216" s="81" t="n">
        <v>0.0616392115</v>
      </c>
      <c r="J216" s="80" t="n">
        <v>0.0101509475</v>
      </c>
      <c r="K216" s="81" t="n">
        <v>0.1954804173</v>
      </c>
      <c r="L216" s="80" t="n">
        <v>0.7029288095</v>
      </c>
      <c r="M216" s="82" t="n">
        <v>1</v>
      </c>
      <c r="N216" s="80" t="n">
        <v>0.0395841211</v>
      </c>
      <c r="O216" s="81" t="n">
        <v>0.0125780231</v>
      </c>
      <c r="P216" s="85" t="n">
        <v>18.3749</v>
      </c>
      <c r="Q216" s="8" t="n">
        <v>0.0413107437</v>
      </c>
      <c r="R216" s="59" t="n">
        <v>-0.013671976</v>
      </c>
      <c r="S216" s="8" t="n">
        <v>-0.001819297</v>
      </c>
      <c r="T216" s="59" t="n">
        <v>0.0388890128</v>
      </c>
      <c r="U216" s="8" t="n">
        <v>0.452104241</v>
      </c>
      <c r="V216" s="59" t="n">
        <v>0.0701615531</v>
      </c>
      <c r="W216" s="8" t="n">
        <v>0.0165354169</v>
      </c>
      <c r="X216" s="59" t="n">
        <v>0.236516054</v>
      </c>
      <c r="Y216" s="8" t="n">
        <v>0.8400257485</v>
      </c>
      <c r="Z216" s="59" t="n">
        <v>1.2766571945</v>
      </c>
      <c r="AA216" s="8" t="n">
        <v>0.0869132824</v>
      </c>
      <c r="AB216" s="62" t="n">
        <v>20.79486076</v>
      </c>
      <c r="AC216" s="8" t="n">
        <v>0.0422678092</v>
      </c>
      <c r="AD216" s="59" t="n">
        <v>-0.013873042</v>
      </c>
      <c r="AE216" s="8" t="n">
        <v>-0.001851839</v>
      </c>
      <c r="AF216" s="59" t="n">
        <v>0.0404897025</v>
      </c>
      <c r="AG216" s="8" t="n">
        <v>0.4736992682</v>
      </c>
      <c r="AH216" s="59" t="n">
        <v>0.0725826046</v>
      </c>
      <c r="AI216" s="8" t="n">
        <v>0.0180257447</v>
      </c>
      <c r="AJ216" s="59" t="n">
        <v>0.2548467765</v>
      </c>
      <c r="AK216" s="8" t="n">
        <v>0.8861870238</v>
      </c>
      <c r="AL216" s="59" t="n">
        <v>1.3797209296</v>
      </c>
      <c r="AM216" s="8" t="n">
        <v>0.1101523075</v>
      </c>
      <c r="AN216" s="59" t="n">
        <v>0.0019636126</v>
      </c>
      <c r="AO216" s="77" t="n">
        <v>0.9983029439</v>
      </c>
      <c r="AP216" s="65" t="n">
        <v>21.34009150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0677042</v>
      </c>
      <c r="E217" s="81" t="n">
        <v>0</v>
      </c>
      <c r="F217" s="80" t="n">
        <v>0</v>
      </c>
      <c r="G217" s="81" t="n">
        <v>0.0291627474</v>
      </c>
      <c r="H217" s="80" t="n">
        <v>0.0370610909</v>
      </c>
      <c r="I217" s="81" t="n">
        <v>0.0140489279</v>
      </c>
      <c r="J217" s="80" t="n">
        <v>0</v>
      </c>
      <c r="K217" s="81" t="n">
        <v>0.6892522461</v>
      </c>
      <c r="L217" s="80" t="n">
        <v>0.7715927165</v>
      </c>
      <c r="M217" s="82" t="n">
        <v>1</v>
      </c>
      <c r="N217" s="80" t="n">
        <v>0.0145243382</v>
      </c>
      <c r="O217" s="81" t="n">
        <v>0.5053227977</v>
      </c>
      <c r="P217" s="85" t="n">
        <v>0.6766</v>
      </c>
      <c r="Q217" s="8" t="n">
        <v>0.0038488091</v>
      </c>
      <c r="R217" s="59" t="n">
        <v>-0.001746135</v>
      </c>
      <c r="S217" s="8" t="n">
        <v>-0.000147095</v>
      </c>
      <c r="T217" s="59" t="n">
        <v>0.0373544196</v>
      </c>
      <c r="U217" s="8" t="n">
        <v>0.1109148773</v>
      </c>
      <c r="V217" s="59" t="n">
        <v>0.0224467825</v>
      </c>
      <c r="W217" s="8" t="n">
        <v>0.0082677579</v>
      </c>
      <c r="X217" s="59" t="n">
        <v>0.7234413159</v>
      </c>
      <c r="Y217" s="8" t="n">
        <v>0.9043807324</v>
      </c>
      <c r="Z217" s="59" t="n">
        <v>1.2365107849</v>
      </c>
      <c r="AA217" s="8" t="n">
        <v>0.0320643954</v>
      </c>
      <c r="AB217" s="62" t="n">
        <v>2.7172095326</v>
      </c>
      <c r="AC217" s="8" t="n">
        <v>0.0047168604</v>
      </c>
      <c r="AD217" s="59" t="n">
        <v>-0.002075402</v>
      </c>
      <c r="AE217" s="8" t="n">
        <v>-0.000174992</v>
      </c>
      <c r="AF217" s="59" t="n">
        <v>0.0389060392</v>
      </c>
      <c r="AG217" s="8" t="n">
        <v>0.1343200023</v>
      </c>
      <c r="AH217" s="59" t="n">
        <v>0.0250081254</v>
      </c>
      <c r="AI217" s="8" t="n">
        <v>0.0098587112</v>
      </c>
      <c r="AJ217" s="59" t="n">
        <v>0.7466420041</v>
      </c>
      <c r="AK217" s="8" t="n">
        <v>0.9572013489</v>
      </c>
      <c r="AL217" s="59" t="n">
        <v>1.3298969785</v>
      </c>
      <c r="AM217" s="8" t="n">
        <v>0.0408771966</v>
      </c>
      <c r="AN217" s="59" t="n">
        <v>0.0009367175</v>
      </c>
      <c r="AO217" s="77" t="n">
        <v>0.999015263</v>
      </c>
      <c r="AP217" s="65" t="n">
        <v>3.272019519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3878747</v>
      </c>
      <c r="E218" s="81" t="n">
        <v>0</v>
      </c>
      <c r="F218" s="80" t="n">
        <v>0</v>
      </c>
      <c r="G218" s="81" t="n">
        <v>0.0583947973</v>
      </c>
      <c r="H218" s="80" t="n">
        <v>0.0444979166</v>
      </c>
      <c r="I218" s="81" t="n">
        <v>0.0048473436</v>
      </c>
      <c r="J218" s="80" t="n">
        <v>0</v>
      </c>
      <c r="K218" s="81" t="n">
        <v>0.6769193254</v>
      </c>
      <c r="L218" s="80" t="n">
        <v>0.7900472576</v>
      </c>
      <c r="M218" s="82" t="n">
        <v>1</v>
      </c>
      <c r="N218" s="80" t="n">
        <v>0.0115036516</v>
      </c>
      <c r="O218" s="81" t="n">
        <v>0.0096598141</v>
      </c>
      <c r="P218" s="85" t="n">
        <v>1.2531</v>
      </c>
      <c r="Q218" s="8" t="n">
        <v>0.0067184682</v>
      </c>
      <c r="R218" s="59" t="n">
        <v>-0.001237248</v>
      </c>
      <c r="S218" s="8" t="n">
        <v>-0.000109852</v>
      </c>
      <c r="T218" s="59" t="n">
        <v>0.0673249419</v>
      </c>
      <c r="U218" s="8" t="n">
        <v>0.1103317076</v>
      </c>
      <c r="V218" s="59" t="n">
        <v>0.0126203323</v>
      </c>
      <c r="W218" s="8" t="n">
        <v>0.0089087072</v>
      </c>
      <c r="X218" s="59" t="n">
        <v>0.731897277</v>
      </c>
      <c r="Y218" s="8" t="n">
        <v>0.9364543343</v>
      </c>
      <c r="Z218" s="59" t="n">
        <v>1.2333045379</v>
      </c>
      <c r="AA218" s="8" t="n">
        <v>0.0272902193</v>
      </c>
      <c r="AB218" s="62" t="n">
        <v>2.9750156994</v>
      </c>
      <c r="AC218" s="8" t="n">
        <v>0.0073221632</v>
      </c>
      <c r="AD218" s="59" t="n">
        <v>-0.001359091</v>
      </c>
      <c r="AE218" s="8" t="n">
        <v>-0.000129402</v>
      </c>
      <c r="AF218" s="59" t="n">
        <v>0.0683427054</v>
      </c>
      <c r="AG218" s="8" t="n">
        <v>0.1262079677</v>
      </c>
      <c r="AH218" s="59" t="n">
        <v>0.0143585266</v>
      </c>
      <c r="AI218" s="8" t="n">
        <v>0.0102336115</v>
      </c>
      <c r="AJ218" s="59" t="n">
        <v>0.7403741122</v>
      </c>
      <c r="AK218" s="8" t="n">
        <v>0.9653505941</v>
      </c>
      <c r="AL218" s="59" t="n">
        <v>1.2882398281</v>
      </c>
      <c r="AM218" s="8" t="n">
        <v>0.0336762801</v>
      </c>
      <c r="AN218" s="59" t="n">
        <v>0.0001497628</v>
      </c>
      <c r="AO218" s="77" t="n">
        <v>0.999176637</v>
      </c>
      <c r="AP218" s="65" t="n">
        <v>3.3546331905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54522858</v>
      </c>
      <c r="R219" s="59" t="n">
        <v>-0.003385399</v>
      </c>
      <c r="S219" s="8" t="n">
        <v>-0.001831735</v>
      </c>
      <c r="T219" s="59" t="n">
        <v>0.0469222603</v>
      </c>
      <c r="U219" s="8" t="n">
        <v>0.563794432</v>
      </c>
      <c r="V219" s="59" t="n">
        <v>0.0469058947</v>
      </c>
      <c r="W219" s="8" t="n">
        <v>0.0177312727</v>
      </c>
      <c r="X219" s="59" t="n">
        <v>0.1958273596</v>
      </c>
      <c r="Y219" s="8" t="n">
        <v>0.8714163709</v>
      </c>
      <c r="Z219" s="59" t="n">
        <v>1.2421824407</v>
      </c>
      <c r="AA219" s="8" t="n">
        <v>0.0744261844</v>
      </c>
      <c r="AB219" s="62" t="n">
        <v>24.412683438</v>
      </c>
      <c r="AC219" s="8" t="n">
        <v>0.0061992262</v>
      </c>
      <c r="AD219" s="59" t="n">
        <v>-0.003724144</v>
      </c>
      <c r="AE219" s="8" t="n">
        <v>-0.001860602</v>
      </c>
      <c r="AF219" s="59" t="n">
        <v>0.0484458602</v>
      </c>
      <c r="AG219" s="8" t="n">
        <v>0.5824261014</v>
      </c>
      <c r="AH219" s="59" t="n">
        <v>0.0490800466</v>
      </c>
      <c r="AI219" s="8" t="n">
        <v>0.0191949009</v>
      </c>
      <c r="AJ219" s="59" t="n">
        <v>0.213664618</v>
      </c>
      <c r="AK219" s="8" t="n">
        <v>0.9134260075</v>
      </c>
      <c r="AL219" s="59" t="n">
        <v>1.3245826748</v>
      </c>
      <c r="AM219" s="8" t="n">
        <v>0.0841476772</v>
      </c>
      <c r="AN219" s="59" t="n">
        <v>0.0012781424</v>
      </c>
      <c r="AO219" s="77" t="n">
        <v>0.9988518271</v>
      </c>
      <c r="AP219" s="65" t="n">
        <v>24.878012244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48857172</v>
      </c>
      <c r="E220" s="81" t="n">
        <v>-0.015193007</v>
      </c>
      <c r="F220" s="80" t="n">
        <v>-0.000920573</v>
      </c>
      <c r="G220" s="81" t="n">
        <v>0.0179665711</v>
      </c>
      <c r="H220" s="80" t="n">
        <v>0.3536625312</v>
      </c>
      <c r="I220" s="81" t="n">
        <v>0.0531203297</v>
      </c>
      <c r="J220" s="80" t="n">
        <v>0.0136328187</v>
      </c>
      <c r="K220" s="81" t="n">
        <v>0.1372245966</v>
      </c>
      <c r="L220" s="80" t="n">
        <v>0.5643789839</v>
      </c>
      <c r="M220" s="82" t="n">
        <v>1</v>
      </c>
      <c r="N220" s="80" t="n">
        <v>0.0857103781</v>
      </c>
      <c r="O220" s="81" t="n">
        <v>0.2346438427</v>
      </c>
      <c r="P220" s="85" t="n">
        <v>9.0156</v>
      </c>
      <c r="Q220" s="8" t="n">
        <v>0.0113130683</v>
      </c>
      <c r="R220" s="59" t="n">
        <v>-0.019216043</v>
      </c>
      <c r="S220" s="8" t="n">
        <v>-0.001153431</v>
      </c>
      <c r="T220" s="59" t="n">
        <v>0.0340888608</v>
      </c>
      <c r="U220" s="8" t="n">
        <v>0.4675495018</v>
      </c>
      <c r="V220" s="59" t="n">
        <v>0.0663406638</v>
      </c>
      <c r="W220" s="8" t="n">
        <v>0.0270495641</v>
      </c>
      <c r="X220" s="59" t="n">
        <v>0.2099266169</v>
      </c>
      <c r="Y220" s="8" t="n">
        <v>0.7958988014</v>
      </c>
      <c r="Z220" s="59" t="n">
        <v>1.4267349917</v>
      </c>
      <c r="AA220" s="8" t="n">
        <v>0.1205393501</v>
      </c>
      <c r="AB220" s="62" t="n">
        <v>12.514392938</v>
      </c>
      <c r="AC220" s="8" t="n">
        <v>0.0127503575</v>
      </c>
      <c r="AD220" s="59" t="n">
        <v>-0.019639849</v>
      </c>
      <c r="AE220" s="8" t="n">
        <v>-0.001196782</v>
      </c>
      <c r="AF220" s="59" t="n">
        <v>0.036388635</v>
      </c>
      <c r="AG220" s="8" t="n">
        <v>0.4987502345</v>
      </c>
      <c r="AH220" s="59" t="n">
        <v>0.070013756</v>
      </c>
      <c r="AI220" s="8" t="n">
        <v>0.0293283825</v>
      </c>
      <c r="AJ220" s="59" t="n">
        <v>0.2324586103</v>
      </c>
      <c r="AK220" s="8" t="n">
        <v>0.8588533443</v>
      </c>
      <c r="AL220" s="59" t="n">
        <v>1.5543383324</v>
      </c>
      <c r="AM220" s="8" t="n">
        <v>0.1371643703</v>
      </c>
      <c r="AN220" s="59" t="n">
        <v>0.0020654903</v>
      </c>
      <c r="AO220" s="77" t="n">
        <v>0.9980832049</v>
      </c>
      <c r="AP220" s="65" t="n">
        <v>13.30941748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96785773</v>
      </c>
      <c r="R221" s="59" t="n">
        <v>-0.012065344</v>
      </c>
      <c r="S221" s="8" t="n">
        <v>-0.000215446</v>
      </c>
      <c r="T221" s="59" t="n">
        <v>0.04070977</v>
      </c>
      <c r="U221" s="8" t="n">
        <v>0.6149782263</v>
      </c>
      <c r="V221" s="59" t="n">
        <v>0.126613361</v>
      </c>
      <c r="W221" s="8" t="n">
        <v>0.024982792</v>
      </c>
      <c r="X221" s="59" t="n">
        <v>0.1064263673</v>
      </c>
      <c r="Y221" s="8" t="n">
        <v>0.9111083035</v>
      </c>
      <c r="Z221" s="59" t="n">
        <v>1.2442400563</v>
      </c>
      <c r="AA221" s="8" t="n">
        <v>0.0417621789</v>
      </c>
      <c r="AB221" s="62" t="n">
        <v>20.164254884</v>
      </c>
      <c r="AC221" s="8" t="n">
        <v>0.0106413376</v>
      </c>
      <c r="AD221" s="59" t="n">
        <v>-0.012287606</v>
      </c>
      <c r="AE221" s="8" t="n">
        <v>-0.000240453</v>
      </c>
      <c r="AF221" s="59" t="n">
        <v>0.0420975239</v>
      </c>
      <c r="AG221" s="8" t="n">
        <v>0.6344322632</v>
      </c>
      <c r="AH221" s="59" t="n">
        <v>0.1291408514</v>
      </c>
      <c r="AI221" s="8" t="n">
        <v>0.0263252278</v>
      </c>
      <c r="AJ221" s="59" t="n">
        <v>0.117598182</v>
      </c>
      <c r="AK221" s="8" t="n">
        <v>0.9477073262</v>
      </c>
      <c r="AL221" s="59" t="n">
        <v>1.3181930164</v>
      </c>
      <c r="AM221" s="8" t="n">
        <v>0.0510956259</v>
      </c>
      <c r="AN221" s="59" t="n">
        <v>0.0002746435</v>
      </c>
      <c r="AO221" s="77" t="n">
        <v>0.9990775956</v>
      </c>
      <c r="AP221" s="65" t="n">
        <v>20.68694027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91950087</v>
      </c>
      <c r="R222" s="59" t="n">
        <v>-0.006436903</v>
      </c>
      <c r="S222" s="8" t="n">
        <v>-0.001872725</v>
      </c>
      <c r="T222" s="59" t="n">
        <v>0.044935635</v>
      </c>
      <c r="U222" s="8" t="n">
        <v>0.5468843683</v>
      </c>
      <c r="V222" s="59" t="n">
        <v>0.0901050297</v>
      </c>
      <c r="W222" s="8" t="n">
        <v>0.0125330841</v>
      </c>
      <c r="X222" s="59" t="n">
        <v>0.1416897261</v>
      </c>
      <c r="Y222" s="8" t="n">
        <v>0.8370332237</v>
      </c>
      <c r="Z222" s="59" t="n">
        <v>1.4288314057</v>
      </c>
      <c r="AA222" s="8" t="n">
        <v>0.0668316259</v>
      </c>
      <c r="AB222" s="62" t="n">
        <v>11.300736558</v>
      </c>
      <c r="AC222" s="8" t="n">
        <v>0.0108002005</v>
      </c>
      <c r="AD222" s="59" t="n">
        <v>-0.00688988</v>
      </c>
      <c r="AE222" s="8" t="n">
        <v>-0.001929277</v>
      </c>
      <c r="AF222" s="59" t="n">
        <v>0.0486167232</v>
      </c>
      <c r="AG222" s="8" t="n">
        <v>0.586978879</v>
      </c>
      <c r="AH222" s="59" t="n">
        <v>0.0951083443</v>
      </c>
      <c r="AI222" s="8" t="n">
        <v>0.0151054064</v>
      </c>
      <c r="AJ222" s="59" t="n">
        <v>0.1659896756</v>
      </c>
      <c r="AK222" s="8" t="n">
        <v>0.9137800717</v>
      </c>
      <c r="AL222" s="59" t="n">
        <v>1.5739524453</v>
      </c>
      <c r="AM222" s="8" t="n">
        <v>0.0839641318</v>
      </c>
      <c r="AN222" s="59" t="n">
        <v>0.0006293527</v>
      </c>
      <c r="AO222" s="77" t="n">
        <v>0.9983735562</v>
      </c>
      <c r="AP222" s="65" t="n">
        <v>12.34062609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73154002</v>
      </c>
      <c r="R223" s="59" t="n">
        <v>-0.005809144</v>
      </c>
      <c r="S223" s="8" t="n">
        <v>-0.0027976</v>
      </c>
      <c r="T223" s="59" t="n">
        <v>0.1177356018</v>
      </c>
      <c r="U223" s="8" t="n">
        <v>0.533109488</v>
      </c>
      <c r="V223" s="59" t="n">
        <v>0.0809772336</v>
      </c>
      <c r="W223" s="8" t="n">
        <v>0.0126202552</v>
      </c>
      <c r="X223" s="59" t="n">
        <v>0.1702057915</v>
      </c>
      <c r="Y223" s="8" t="n">
        <v>0.9133570261</v>
      </c>
      <c r="Z223" s="59" t="n">
        <v>1.2800853992</v>
      </c>
      <c r="AA223" s="8" t="n">
        <v>0.0393948239</v>
      </c>
      <c r="AB223" s="62" t="n">
        <v>13.713339015</v>
      </c>
      <c r="AC223" s="8" t="n">
        <v>0.0081159022</v>
      </c>
      <c r="AD223" s="59" t="n">
        <v>-0.006017916</v>
      </c>
      <c r="AE223" s="8" t="n">
        <v>-0.002824227</v>
      </c>
      <c r="AF223" s="59" t="n">
        <v>0.1194975714</v>
      </c>
      <c r="AG223" s="8" t="n">
        <v>0.5526620159</v>
      </c>
      <c r="AH223" s="59" t="n">
        <v>0.083340411</v>
      </c>
      <c r="AI223" s="8" t="n">
        <v>0.0138564251</v>
      </c>
      <c r="AJ223" s="59" t="n">
        <v>0.1823021849</v>
      </c>
      <c r="AK223" s="8" t="n">
        <v>0.9509323678</v>
      </c>
      <c r="AL223" s="59" t="n">
        <v>1.3521715726</v>
      </c>
      <c r="AM223" s="8" t="n">
        <v>0.0477588321</v>
      </c>
      <c r="AN223" s="59" t="n">
        <v>0.000434155</v>
      </c>
      <c r="AO223" s="77" t="n">
        <v>0.9991253548</v>
      </c>
      <c r="AP223" s="65" t="n">
        <v>14.193050923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927778</v>
      </c>
      <c r="E224" s="81" t="n">
        <v>-0.011741235</v>
      </c>
      <c r="F224" s="80" t="n">
        <v>-0.000622967</v>
      </c>
      <c r="G224" s="81" t="n">
        <v>0.012862318</v>
      </c>
      <c r="H224" s="80" t="n">
        <v>0.2378138246</v>
      </c>
      <c r="I224" s="81" t="n">
        <v>0.0263191889</v>
      </c>
      <c r="J224" s="80" t="n">
        <v>0.0018615833</v>
      </c>
      <c r="K224" s="81" t="n">
        <v>0.1704825431</v>
      </c>
      <c r="L224" s="80" t="n">
        <v>0.4379030335</v>
      </c>
      <c r="M224" s="82" t="n">
        <v>1</v>
      </c>
      <c r="N224" s="80" t="n">
        <v>0.0641627489</v>
      </c>
      <c r="O224" s="81" t="n">
        <v>0.0559757012</v>
      </c>
      <c r="P224" s="85" t="n">
        <v>0</v>
      </c>
      <c r="Q224" s="8" t="n">
        <v>0.0038337622</v>
      </c>
      <c r="R224" s="59" t="n">
        <v>-0.015272639</v>
      </c>
      <c r="S224" s="8" t="n">
        <v>-0.001004744</v>
      </c>
      <c r="T224" s="59" t="n">
        <v>0.0261562505</v>
      </c>
      <c r="U224" s="8" t="n">
        <v>0.3764029159</v>
      </c>
      <c r="V224" s="59" t="n">
        <v>0.0426386814</v>
      </c>
      <c r="W224" s="8" t="n">
        <v>0.0109603361</v>
      </c>
      <c r="X224" s="59" t="n">
        <v>0.2761827562</v>
      </c>
      <c r="Y224" s="8" t="n">
        <v>0.7198973194</v>
      </c>
      <c r="Z224" s="59" t="n">
        <v>1.5480948792</v>
      </c>
      <c r="AA224" s="8" t="n">
        <v>0.1153641209</v>
      </c>
      <c r="AB224" s="62" t="n">
        <v>4.0126734564</v>
      </c>
      <c r="AC224" s="8" t="n">
        <v>0.0060579505</v>
      </c>
      <c r="AD224" s="59" t="n">
        <v>-0.015965258</v>
      </c>
      <c r="AE224" s="8" t="n">
        <v>-0.001117649</v>
      </c>
      <c r="AF224" s="59" t="n">
        <v>0.030096198</v>
      </c>
      <c r="AG224" s="8" t="n">
        <v>0.4403767499</v>
      </c>
      <c r="AH224" s="59" t="n">
        <v>0.0504846096</v>
      </c>
      <c r="AI224" s="8" t="n">
        <v>0.0145534415</v>
      </c>
      <c r="AJ224" s="59" t="n">
        <v>0.3219459769</v>
      </c>
      <c r="AK224" s="8" t="n">
        <v>0.846432019</v>
      </c>
      <c r="AL224" s="59" t="n">
        <v>1.816356723</v>
      </c>
      <c r="AM224" s="8" t="n">
        <v>0.1491660236</v>
      </c>
      <c r="AN224" s="59" t="n">
        <v>0.0015604632</v>
      </c>
      <c r="AO224" s="77" t="n">
        <v>0.9971585059</v>
      </c>
      <c r="AP224" s="65" t="n">
        <v>5.6256641625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1689319</v>
      </c>
      <c r="E225" s="81" t="n">
        <v>-0.003135889</v>
      </c>
      <c r="F225" s="80" t="n">
        <v>-0.000509864</v>
      </c>
      <c r="G225" s="81" t="n">
        <v>0.0206156474</v>
      </c>
      <c r="H225" s="80" t="n">
        <v>0.4914537528</v>
      </c>
      <c r="I225" s="81" t="n">
        <v>0.0277943507</v>
      </c>
      <c r="J225" s="80" t="n">
        <v>0.0004277442</v>
      </c>
      <c r="K225" s="81" t="n">
        <v>0.0002373349</v>
      </c>
      <c r="L225" s="80" t="n">
        <v>0.5385723965</v>
      </c>
      <c r="M225" s="82" t="n">
        <v>1</v>
      </c>
      <c r="N225" s="80" t="n">
        <v>0.0743901479</v>
      </c>
      <c r="O225" s="81" t="n">
        <v>0.2653416563</v>
      </c>
      <c r="P225" s="85" t="n">
        <v>11.3269</v>
      </c>
      <c r="Q225" s="8" t="n">
        <v>0.0048381164</v>
      </c>
      <c r="R225" s="59" t="n">
        <v>-0.009609902</v>
      </c>
      <c r="S225" s="8" t="n">
        <v>-0.000925447</v>
      </c>
      <c r="T225" s="59" t="n">
        <v>0.0379652047</v>
      </c>
      <c r="U225" s="8" t="n">
        <v>0.6369075101</v>
      </c>
      <c r="V225" s="59" t="n">
        <v>0.0426087182</v>
      </c>
      <c r="W225" s="8" t="n">
        <v>0.0173267701</v>
      </c>
      <c r="X225" s="59" t="n">
        <v>0.0685620886</v>
      </c>
      <c r="Y225" s="8" t="n">
        <v>0.7976730583</v>
      </c>
      <c r="Z225" s="59" t="n">
        <v>1.4760524072</v>
      </c>
      <c r="AA225" s="8" t="n">
        <v>0.1131235324</v>
      </c>
      <c r="AB225" s="62" t="n">
        <v>15.676249475</v>
      </c>
      <c r="AC225" s="8" t="n">
        <v>0.0062957405</v>
      </c>
      <c r="AD225" s="59" t="n">
        <v>-0.010037165</v>
      </c>
      <c r="AE225" s="8" t="n">
        <v>-0.000990997</v>
      </c>
      <c r="AF225" s="59" t="n">
        <v>0.0405809625</v>
      </c>
      <c r="AG225" s="8" t="n">
        <v>0.6782305419</v>
      </c>
      <c r="AH225" s="59" t="n">
        <v>0.0468845627</v>
      </c>
      <c r="AI225" s="8" t="n">
        <v>0.0209176666</v>
      </c>
      <c r="AJ225" s="59" t="n">
        <v>0.0888682948</v>
      </c>
      <c r="AK225" s="8" t="n">
        <v>0.8707496069</v>
      </c>
      <c r="AL225" s="59" t="n">
        <v>1.6151959867</v>
      </c>
      <c r="AM225" s="8" t="n">
        <v>0.127607294</v>
      </c>
      <c r="AN225" s="59" t="n">
        <v>0.0003122143</v>
      </c>
      <c r="AO225" s="77" t="n">
        <v>0.9986691153</v>
      </c>
      <c r="AP225" s="65" t="n">
        <v>16.71611043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26480818</v>
      </c>
      <c r="E226" s="81" t="n">
        <v>-0.000345027</v>
      </c>
      <c r="F226" s="80" t="n">
        <v>-0.000504602</v>
      </c>
      <c r="G226" s="81" t="n">
        <v>0.0604530325</v>
      </c>
      <c r="H226" s="80" t="n">
        <v>0.1524975941</v>
      </c>
      <c r="I226" s="81" t="n">
        <v>0.0155607149</v>
      </c>
      <c r="J226" s="80" t="n">
        <v>0.0220730984</v>
      </c>
      <c r="K226" s="81" t="n">
        <v>0.0821422885</v>
      </c>
      <c r="L226" s="80" t="n">
        <v>0.3345251813</v>
      </c>
      <c r="M226" s="82" t="n">
        <v>1</v>
      </c>
      <c r="N226" s="80" t="n">
        <v>0.1146122319</v>
      </c>
      <c r="O226" s="81" t="n">
        <v>0.003552145</v>
      </c>
      <c r="P226" s="85" t="n">
        <v>12.0309</v>
      </c>
      <c r="Q226" s="8" t="n">
        <v>0.0080583751</v>
      </c>
      <c r="R226" s="59" t="n">
        <v>-0.077858568</v>
      </c>
      <c r="S226" s="8" t="n">
        <v>-0.001080061</v>
      </c>
      <c r="T226" s="59" t="n">
        <v>0.0964548876</v>
      </c>
      <c r="U226" s="8" t="n">
        <v>0.3123207229</v>
      </c>
      <c r="V226" s="59" t="n">
        <v>0.0326292098</v>
      </c>
      <c r="W226" s="8" t="n">
        <v>0.0398461693</v>
      </c>
      <c r="X226" s="59" t="n">
        <v>0.2555682588</v>
      </c>
      <c r="Y226" s="8" t="n">
        <v>0.6659389943</v>
      </c>
      <c r="Z226" s="59" t="n">
        <v>1.767060366</v>
      </c>
      <c r="AA226" s="8" t="n">
        <v>0.2113018365</v>
      </c>
      <c r="AB226" s="62" t="n">
        <v>16.940914729</v>
      </c>
      <c r="AC226" s="8" t="n">
        <v>0.0102794986</v>
      </c>
      <c r="AD226" s="59" t="n">
        <v>-0.080692265</v>
      </c>
      <c r="AE226" s="8" t="n">
        <v>-0.001583231</v>
      </c>
      <c r="AF226" s="59" t="n">
        <v>0.0997434556</v>
      </c>
      <c r="AG226" s="8" t="n">
        <v>0.3570768691</v>
      </c>
      <c r="AH226" s="59" t="n">
        <v>0.0376909841</v>
      </c>
      <c r="AI226" s="8" t="n">
        <v>0.043773821</v>
      </c>
      <c r="AJ226" s="59" t="n">
        <v>0.2911438889</v>
      </c>
      <c r="AK226" s="8" t="n">
        <v>0.7574330215</v>
      </c>
      <c r="AL226" s="59" t="n">
        <v>1.9634607071</v>
      </c>
      <c r="AM226" s="8" t="n">
        <v>0.2391608913</v>
      </c>
      <c r="AN226" s="59" t="n">
        <v>0.0006807479</v>
      </c>
      <c r="AO226" s="77" t="n">
        <v>0.9972746606</v>
      </c>
      <c r="AP226" s="65" t="n">
        <v>18.3239295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9089198</v>
      </c>
      <c r="E227" s="81" t="n">
        <v>-0.272838224</v>
      </c>
      <c r="F227" s="80" t="n">
        <v>-0.000867937</v>
      </c>
      <c r="G227" s="81" t="n">
        <v>0.0127189381</v>
      </c>
      <c r="H227" s="80" t="n">
        <v>0.1497881719</v>
      </c>
      <c r="I227" s="81" t="n">
        <v>0.0140823644</v>
      </c>
      <c r="J227" s="80" t="n">
        <v>0.0111859149</v>
      </c>
      <c r="K227" s="81" t="n">
        <v>0.2974979501</v>
      </c>
      <c r="L227" s="80" t="n">
        <v>0.2144760977</v>
      </c>
      <c r="M227" s="82" t="n">
        <v>1</v>
      </c>
      <c r="N227" s="80" t="n">
        <v>0.2247825161</v>
      </c>
      <c r="O227" s="81" t="n">
        <v>0.2809831606</v>
      </c>
      <c r="P227" s="85" t="n">
        <v>5.0271</v>
      </c>
      <c r="Q227" s="8" t="n">
        <v>0.0076355924</v>
      </c>
      <c r="R227" s="59" t="n">
        <v>-0.322521208</v>
      </c>
      <c r="S227" s="8" t="n">
        <v>-0.001424132</v>
      </c>
      <c r="T227" s="59" t="n">
        <v>0.0328179111</v>
      </c>
      <c r="U227" s="8" t="n">
        <v>0.3255261509</v>
      </c>
      <c r="V227" s="59" t="n">
        <v>0.0330550121</v>
      </c>
      <c r="W227" s="8" t="n">
        <v>0.0293610339</v>
      </c>
      <c r="X227" s="59" t="n">
        <v>0.4309324798</v>
      </c>
      <c r="Y227" s="8" t="n">
        <v>0.5353828407</v>
      </c>
      <c r="Z227" s="59" t="n">
        <v>1.6968918877</v>
      </c>
      <c r="AA227" s="8" t="n">
        <v>0.3098842697</v>
      </c>
      <c r="AB227" s="62" t="n">
        <v>10.889064236</v>
      </c>
      <c r="AC227" s="8" t="n">
        <v>0.0101470999</v>
      </c>
      <c r="AD227" s="59" t="n">
        <v>-0.324391493</v>
      </c>
      <c r="AE227" s="8" t="n">
        <v>-0.001758029</v>
      </c>
      <c r="AF227" s="59" t="n">
        <v>0.0368510594</v>
      </c>
      <c r="AG227" s="8" t="n">
        <v>0.3832660349</v>
      </c>
      <c r="AH227" s="59" t="n">
        <v>0.0396536133</v>
      </c>
      <c r="AI227" s="8" t="n">
        <v>0.0337129569</v>
      </c>
      <c r="AJ227" s="59" t="n">
        <v>0.4726712795</v>
      </c>
      <c r="AK227" s="8" t="n">
        <v>0.6501525223</v>
      </c>
      <c r="AL227" s="59" t="n">
        <v>1.9337613307</v>
      </c>
      <c r="AM227" s="8" t="n">
        <v>0.3434330353</v>
      </c>
      <c r="AN227" s="59" t="n">
        <v>0.0033687668</v>
      </c>
      <c r="AO227" s="77" t="n">
        <v>0.9969543244</v>
      </c>
      <c r="AP227" s="65" t="n">
        <v>12.505194465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48083226</v>
      </c>
      <c r="E228" s="81" t="n">
        <v>-0.000635432</v>
      </c>
      <c r="F228" s="80" t="n">
        <v>-0.000635432</v>
      </c>
      <c r="G228" s="81" t="n">
        <v>0.0864580952</v>
      </c>
      <c r="H228" s="80" t="n">
        <v>0.1460249584</v>
      </c>
      <c r="I228" s="81" t="n">
        <v>0.0299897833</v>
      </c>
      <c r="J228" s="80" t="n">
        <v>0.0091777384</v>
      </c>
      <c r="K228" s="81" t="n">
        <v>0.1284490325</v>
      </c>
      <c r="L228" s="80" t="n">
        <v>0.403637066</v>
      </c>
      <c r="M228" s="82" t="n">
        <v>1</v>
      </c>
      <c r="N228" s="80" t="n">
        <v>0.1447437837</v>
      </c>
      <c r="O228" s="81" t="n">
        <v>0.4434939438</v>
      </c>
      <c r="P228" s="85" t="n">
        <v>7.2504</v>
      </c>
      <c r="Q228" s="8" t="n">
        <v>0.0085976744</v>
      </c>
      <c r="R228" s="59" t="n">
        <v>-0.049216556</v>
      </c>
      <c r="S228" s="8" t="n">
        <v>-0.001084748</v>
      </c>
      <c r="T228" s="59" t="n">
        <v>0.1014853225</v>
      </c>
      <c r="U228" s="8" t="n">
        <v>0.285477337</v>
      </c>
      <c r="V228" s="59" t="n">
        <v>0.0451969093</v>
      </c>
      <c r="W228" s="8" t="n">
        <v>0.0241246049</v>
      </c>
      <c r="X228" s="59" t="n">
        <v>0.243999045</v>
      </c>
      <c r="Y228" s="8" t="n">
        <v>0.6585795889</v>
      </c>
      <c r="Z228" s="59" t="n">
        <v>1.5768273074</v>
      </c>
      <c r="AA228" s="8" t="n">
        <v>0.2221222396</v>
      </c>
      <c r="AB228" s="62" t="n">
        <v>11.932978536</v>
      </c>
      <c r="AC228" s="8" t="n">
        <v>0.0106468183</v>
      </c>
      <c r="AD228" s="59" t="n">
        <v>-0.050967859</v>
      </c>
      <c r="AE228" s="8" t="n">
        <v>-0.001406926</v>
      </c>
      <c r="AF228" s="59" t="n">
        <v>0.1047036823</v>
      </c>
      <c r="AG228" s="8" t="n">
        <v>0.3299396264</v>
      </c>
      <c r="AH228" s="59" t="n">
        <v>0.0502489519</v>
      </c>
      <c r="AI228" s="8" t="n">
        <v>0.0277730549</v>
      </c>
      <c r="AJ228" s="59" t="n">
        <v>0.2775996595</v>
      </c>
      <c r="AK228" s="8" t="n">
        <v>0.7485370082</v>
      </c>
      <c r="AL228" s="59" t="n">
        <v>1.7601998986</v>
      </c>
      <c r="AM228" s="8" t="n">
        <v>0.2476030563</v>
      </c>
      <c r="AN228" s="59" t="n">
        <v>0.0015903408</v>
      </c>
      <c r="AO228" s="77" t="n">
        <v>0.9977304053</v>
      </c>
      <c r="AP228" s="65" t="n">
        <v>13.24212712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21508192</v>
      </c>
      <c r="E229" s="81" t="n">
        <v>-0.003209135</v>
      </c>
      <c r="F229" s="80" t="n">
        <v>-0.002540256</v>
      </c>
      <c r="G229" s="81" t="n">
        <v>0.0211707792</v>
      </c>
      <c r="H229" s="80" t="n">
        <v>0.2980229746</v>
      </c>
      <c r="I229" s="81" t="n">
        <v>0.0283798137</v>
      </c>
      <c r="J229" s="80" t="n">
        <v>0.0102977714</v>
      </c>
      <c r="K229" s="81" t="n">
        <v>0.1115586948</v>
      </c>
      <c r="L229" s="80" t="n">
        <v>0.465831462</v>
      </c>
      <c r="M229" s="82" t="n">
        <v>1</v>
      </c>
      <c r="N229" s="80" t="n">
        <v>0.1060784252</v>
      </c>
      <c r="O229" s="81" t="n">
        <v>0.0466641408</v>
      </c>
      <c r="P229" s="85" t="n">
        <v>0</v>
      </c>
      <c r="Q229" s="8" t="n">
        <v>0.0056354582</v>
      </c>
      <c r="R229" s="59" t="n">
        <v>-0.035908162</v>
      </c>
      <c r="S229" s="8" t="n">
        <v>-0.002973398</v>
      </c>
      <c r="T229" s="59" t="n">
        <v>0.0366475223</v>
      </c>
      <c r="U229" s="8" t="n">
        <v>0.4442058876</v>
      </c>
      <c r="V229" s="59" t="n">
        <v>0.0443265381</v>
      </c>
      <c r="W229" s="8" t="n">
        <v>0.031140354</v>
      </c>
      <c r="X229" s="59" t="n">
        <v>0.2126658882</v>
      </c>
      <c r="Y229" s="8" t="n">
        <v>0.7357400882</v>
      </c>
      <c r="Z229" s="59" t="n">
        <v>1.5617958862</v>
      </c>
      <c r="AA229" s="8" t="n">
        <v>0.1690896451</v>
      </c>
      <c r="AB229" s="62" t="n">
        <v>4.63464148</v>
      </c>
      <c r="AC229" s="8" t="n">
        <v>0.0073027257</v>
      </c>
      <c r="AD229" s="59" t="n">
        <v>-0.037076759</v>
      </c>
      <c r="AE229" s="8" t="n">
        <v>-0.003187362</v>
      </c>
      <c r="AF229" s="59" t="n">
        <v>0.0392677581</v>
      </c>
      <c r="AG229" s="8" t="n">
        <v>0.4828694772</v>
      </c>
      <c r="AH229" s="59" t="n">
        <v>0.0485870202</v>
      </c>
      <c r="AI229" s="8" t="n">
        <v>0.0347840698</v>
      </c>
      <c r="AJ229" s="59" t="n">
        <v>0.2369368794</v>
      </c>
      <c r="AK229" s="8" t="n">
        <v>0.8094838086</v>
      </c>
      <c r="AL229" s="59" t="n">
        <v>1.7101191944</v>
      </c>
      <c r="AM229" s="8" t="n">
        <v>0.1880113994</v>
      </c>
      <c r="AN229" s="59" t="n">
        <v>0.0005981442</v>
      </c>
      <c r="AO229" s="77" t="n">
        <v>0.9980933522</v>
      </c>
      <c r="AP229" s="65" t="n">
        <v>5.710987776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19615434</v>
      </c>
      <c r="E230" s="81" t="n">
        <v>-0.000159805</v>
      </c>
      <c r="F230" s="80" t="n">
        <v>-0.000233813</v>
      </c>
      <c r="G230" s="81" t="n">
        <v>0.0497603292</v>
      </c>
      <c r="H230" s="80" t="n">
        <v>0.1613096041</v>
      </c>
      <c r="I230" s="81" t="n">
        <v>0.024719377</v>
      </c>
      <c r="J230" s="80" t="n">
        <v>0.0019373107</v>
      </c>
      <c r="K230" s="81" t="n">
        <v>0.1229727276</v>
      </c>
      <c r="L230" s="80" t="n">
        <v>0.3622672734</v>
      </c>
      <c r="M230" s="82" t="n">
        <v>1</v>
      </c>
      <c r="N230" s="80" t="n">
        <v>0.0954004499</v>
      </c>
      <c r="O230" s="81" t="n">
        <v>0.0039950303</v>
      </c>
      <c r="P230" s="85" t="n">
        <v>0</v>
      </c>
      <c r="Q230" s="8" t="n">
        <v>0.0053660463</v>
      </c>
      <c r="R230" s="59" t="n">
        <v>-0.019248821</v>
      </c>
      <c r="S230" s="8" t="n">
        <v>-0.000624545</v>
      </c>
      <c r="T230" s="59" t="n">
        <v>0.0759826798</v>
      </c>
      <c r="U230" s="8" t="n">
        <v>0.3308757374</v>
      </c>
      <c r="V230" s="59" t="n">
        <v>0.0456511207</v>
      </c>
      <c r="W230" s="8" t="n">
        <v>0.0135259838</v>
      </c>
      <c r="X230" s="59" t="n">
        <v>0.2408228169</v>
      </c>
      <c r="Y230" s="8" t="n">
        <v>0.6923510187</v>
      </c>
      <c r="Z230" s="59" t="n">
        <v>1.7470195626</v>
      </c>
      <c r="AA230" s="8" t="n">
        <v>0.1714871557</v>
      </c>
      <c r="AB230" s="62" t="n">
        <v>3.3969355329</v>
      </c>
      <c r="AC230" s="8" t="n">
        <v>0.0076994857</v>
      </c>
      <c r="AD230" s="59" t="n">
        <v>-0.020317539</v>
      </c>
      <c r="AE230" s="8" t="n">
        <v>-0.00082283</v>
      </c>
      <c r="AF230" s="59" t="n">
        <v>0.0801351917</v>
      </c>
      <c r="AG230" s="8" t="n">
        <v>0.3800120406</v>
      </c>
      <c r="AH230" s="59" t="n">
        <v>0.0509032563</v>
      </c>
      <c r="AI230" s="8" t="n">
        <v>0.0168843568</v>
      </c>
      <c r="AJ230" s="59" t="n">
        <v>0.2843052244</v>
      </c>
      <c r="AK230" s="8" t="n">
        <v>0.7987991871</v>
      </c>
      <c r="AL230" s="59" t="n">
        <v>1.9651592124</v>
      </c>
      <c r="AM230" s="8" t="n">
        <v>0.1987436563</v>
      </c>
      <c r="AN230" s="59" t="n">
        <v>0.0005990639</v>
      </c>
      <c r="AO230" s="77" t="n">
        <v>0.9981419073</v>
      </c>
      <c r="AP230" s="65" t="n">
        <v>4.473186998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031432242</v>
      </c>
      <c r="E231" s="81" t="n">
        <v>-0.005683888</v>
      </c>
      <c r="F231" s="80" t="n">
        <v>-0.000480259</v>
      </c>
      <c r="G231" s="81" t="n">
        <v>0.0352998312</v>
      </c>
      <c r="H231" s="80" t="n">
        <v>0.2552347097</v>
      </c>
      <c r="I231" s="81" t="n">
        <v>0.0416669856</v>
      </c>
      <c r="J231" s="80" t="n">
        <v>0.0001532916</v>
      </c>
      <c r="K231" s="81" t="n">
        <v>0.3466457411</v>
      </c>
      <c r="L231" s="80" t="n">
        <v>0.6759796369</v>
      </c>
      <c r="M231" s="82" t="n">
        <v>1</v>
      </c>
      <c r="N231" s="80" t="n">
        <v>0.063509246</v>
      </c>
      <c r="O231" s="81" t="n">
        <v>0.0749259758</v>
      </c>
      <c r="P231" s="85" t="n">
        <v>0</v>
      </c>
      <c r="Q231" s="8" t="n">
        <v>0.0051318869</v>
      </c>
      <c r="R231" s="59" t="n">
        <v>-0.008227789</v>
      </c>
      <c r="S231" s="8" t="n">
        <v>-0.000687976</v>
      </c>
      <c r="T231" s="59" t="n">
        <v>0.0460599608</v>
      </c>
      <c r="U231" s="8" t="n">
        <v>0.3403461126</v>
      </c>
      <c r="V231" s="59" t="n">
        <v>0.05148113</v>
      </c>
      <c r="W231" s="8" t="n">
        <v>0.0075131445</v>
      </c>
      <c r="X231" s="59" t="n">
        <v>0.3946094788</v>
      </c>
      <c r="Y231" s="8" t="n">
        <v>0.8362259487</v>
      </c>
      <c r="Z231" s="59" t="n">
        <v>1.304388788</v>
      </c>
      <c r="AA231" s="8" t="n">
        <v>0.0952357512</v>
      </c>
      <c r="AB231" s="62" t="n">
        <v>2.4405439527</v>
      </c>
      <c r="AC231" s="8" t="n">
        <v>0.0061059786</v>
      </c>
      <c r="AD231" s="59" t="n">
        <v>-0.00850391</v>
      </c>
      <c r="AE231" s="8" t="n">
        <v>-0.000726371</v>
      </c>
      <c r="AF231" s="59" t="n">
        <v>0.0478512461</v>
      </c>
      <c r="AG231" s="8" t="n">
        <v>0.3683008664</v>
      </c>
      <c r="AH231" s="59" t="n">
        <v>0.0547441644</v>
      </c>
      <c r="AI231" s="8" t="n">
        <v>0.0093361781</v>
      </c>
      <c r="AJ231" s="59" t="n">
        <v>0.4111472473</v>
      </c>
      <c r="AK231" s="8" t="n">
        <v>0.8882554001</v>
      </c>
      <c r="AL231" s="59" t="n">
        <v>1.4091883892</v>
      </c>
      <c r="AM231" s="8" t="n">
        <v>0.1094917156</v>
      </c>
      <c r="AN231" s="59" t="n">
        <v>0.0007076855</v>
      </c>
      <c r="AO231" s="77" t="n">
        <v>0.9984548012</v>
      </c>
      <c r="AP231" s="65" t="n">
        <v>3.1330688295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25654735</v>
      </c>
      <c r="E232" s="81" t="n">
        <v>-0.189994992</v>
      </c>
      <c r="F232" s="80" t="n">
        <v>-0.001196352</v>
      </c>
      <c r="G232" s="81" t="n">
        <v>0.0107084886</v>
      </c>
      <c r="H232" s="80" t="n">
        <v>0.3229758385</v>
      </c>
      <c r="I232" s="81" t="n">
        <v>0.0146659026</v>
      </c>
      <c r="J232" s="80" t="n">
        <v>0.0040649879</v>
      </c>
      <c r="K232" s="81" t="n">
        <v>0.1213759096</v>
      </c>
      <c r="L232" s="80" t="n">
        <v>0.2851652574</v>
      </c>
      <c r="M232" s="82" t="n">
        <v>1</v>
      </c>
      <c r="N232" s="80" t="n">
        <v>0.1448269408</v>
      </c>
      <c r="O232" s="81" t="n">
        <v>0.2411548319</v>
      </c>
      <c r="P232" s="85" t="n">
        <v>0</v>
      </c>
      <c r="Q232" s="8" t="n">
        <v>0.0066641491</v>
      </c>
      <c r="R232" s="59" t="n">
        <v>-0.219989635</v>
      </c>
      <c r="S232" s="8" t="n">
        <v>-0.001766911</v>
      </c>
      <c r="T232" s="59" t="n">
        <v>0.0306721425</v>
      </c>
      <c r="U232" s="8" t="n">
        <v>0.5173410042</v>
      </c>
      <c r="V232" s="59" t="n">
        <v>0.0336389498</v>
      </c>
      <c r="W232" s="8" t="n">
        <v>0.0183496085</v>
      </c>
      <c r="X232" s="59" t="n">
        <v>0.227747078</v>
      </c>
      <c r="Y232" s="8" t="n">
        <v>0.6126563861</v>
      </c>
      <c r="Z232" s="59" t="n">
        <v>1.6543015762</v>
      </c>
      <c r="AA232" s="8" t="n">
        <v>0.2037096754</v>
      </c>
      <c r="AB232" s="62" t="n">
        <v>4.2840617952</v>
      </c>
      <c r="AC232" s="8" t="n">
        <v>0.0099075591</v>
      </c>
      <c r="AD232" s="59" t="n">
        <v>-0.221070926</v>
      </c>
      <c r="AE232" s="8" t="n">
        <v>-0.001945408</v>
      </c>
      <c r="AF232" s="59" t="n">
        <v>0.0366258673</v>
      </c>
      <c r="AG232" s="8" t="n">
        <v>0.5955994581</v>
      </c>
      <c r="AH232" s="59" t="n">
        <v>0.0418036297</v>
      </c>
      <c r="AI232" s="8" t="n">
        <v>0.0236134268</v>
      </c>
      <c r="AJ232" s="59" t="n">
        <v>0.277919879</v>
      </c>
      <c r="AK232" s="8" t="n">
        <v>0.7624534861</v>
      </c>
      <c r="AL232" s="59" t="n">
        <v>1.9584678849</v>
      </c>
      <c r="AM232" s="8" t="n">
        <v>0.2354075171</v>
      </c>
      <c r="AN232" s="59" t="n">
        <v>0.0003645162</v>
      </c>
      <c r="AO232" s="77" t="n">
        <v>0.9982255194</v>
      </c>
      <c r="AP232" s="65" t="n">
        <v>5.7207578393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07464019</v>
      </c>
      <c r="E233" s="81" t="n">
        <v>-0.000624978</v>
      </c>
      <c r="F233" s="80" t="n">
        <v>-0.000882111</v>
      </c>
      <c r="G233" s="81" t="n">
        <v>0.0332559555</v>
      </c>
      <c r="H233" s="80" t="n">
        <v>0.332991682</v>
      </c>
      <c r="I233" s="81" t="n">
        <v>0.0578265067</v>
      </c>
      <c r="J233" s="80" t="n">
        <v>0.0029784651</v>
      </c>
      <c r="K233" s="81" t="n">
        <v>0.1890611067</v>
      </c>
      <c r="L233" s="80" t="n">
        <v>0.6153530289</v>
      </c>
      <c r="M233" s="82" t="n">
        <v>1</v>
      </c>
      <c r="N233" s="80" t="n">
        <v>0.0498228247</v>
      </c>
      <c r="O233" s="81" t="n">
        <v>0.1075976612</v>
      </c>
      <c r="P233" s="85" t="n">
        <v>0</v>
      </c>
      <c r="Q233" s="8" t="n">
        <v>0.0033447831</v>
      </c>
      <c r="R233" s="59" t="n">
        <v>-0.007673418</v>
      </c>
      <c r="S233" s="8" t="n">
        <v>-0.001245503</v>
      </c>
      <c r="T233" s="59" t="n">
        <v>0.046139562</v>
      </c>
      <c r="U233" s="8" t="n">
        <v>0.4615391601</v>
      </c>
      <c r="V233" s="59" t="n">
        <v>0.0716175046</v>
      </c>
      <c r="W233" s="8" t="n">
        <v>0.0197860299</v>
      </c>
      <c r="X233" s="59" t="n">
        <v>0.2504365407</v>
      </c>
      <c r="Y233" s="8" t="n">
        <v>0.8439446595</v>
      </c>
      <c r="Z233" s="59" t="n">
        <v>1.4016011993</v>
      </c>
      <c r="AA233" s="8" t="n">
        <v>0.0783295412</v>
      </c>
      <c r="AB233" s="62" t="n">
        <v>3.7225426694</v>
      </c>
      <c r="AC233" s="8" t="n">
        <v>0.0046555909</v>
      </c>
      <c r="AD233" s="59" t="n">
        <v>-0.008050503</v>
      </c>
      <c r="AE233" s="8" t="n">
        <v>-0.001302987</v>
      </c>
      <c r="AF233" s="59" t="n">
        <v>0.0485043135</v>
      </c>
      <c r="AG233" s="8" t="n">
        <v>0.4972534401</v>
      </c>
      <c r="AH233" s="59" t="n">
        <v>0.0754566352</v>
      </c>
      <c r="AI233" s="8" t="n">
        <v>0.0228818182</v>
      </c>
      <c r="AJ233" s="59" t="n">
        <v>0.2694527057</v>
      </c>
      <c r="AK233" s="8" t="n">
        <v>0.9088510138</v>
      </c>
      <c r="AL233" s="59" t="n">
        <v>1.5230263393</v>
      </c>
      <c r="AM233" s="8" t="n">
        <v>0.0900800801</v>
      </c>
      <c r="AN233" s="59" t="n">
        <v>0.0001472727</v>
      </c>
      <c r="AO233" s="77" t="n">
        <v>0.9990783667</v>
      </c>
      <c r="AP233" s="65" t="n">
        <v>4.530237280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2745832</v>
      </c>
      <c r="R234" s="59" t="n">
        <v>-0.005951811</v>
      </c>
      <c r="S234" s="8" t="n">
        <v>-0.000400443</v>
      </c>
      <c r="T234" s="59" t="n">
        <v>0.0426013283</v>
      </c>
      <c r="U234" s="8" t="n">
        <v>0.5108805754</v>
      </c>
      <c r="V234" s="59" t="n">
        <v>0.0668368794</v>
      </c>
      <c r="W234" s="8" t="n">
        <v>0.0111249437</v>
      </c>
      <c r="X234" s="59" t="n">
        <v>0.1933805393</v>
      </c>
      <c r="Y234" s="8" t="n">
        <v>0.8207465958</v>
      </c>
      <c r="Z234" s="59" t="n">
        <v>1.4615578775</v>
      </c>
      <c r="AA234" s="8" t="n">
        <v>0.069328032</v>
      </c>
      <c r="AB234" s="62" t="n">
        <v>10.448498498</v>
      </c>
      <c r="AC234" s="8" t="n">
        <v>0.0037561166</v>
      </c>
      <c r="AD234" s="59" t="n">
        <v>-0.006339714</v>
      </c>
      <c r="AE234" s="8" t="n">
        <v>-0.000466877</v>
      </c>
      <c r="AF234" s="59" t="n">
        <v>0.0453182573</v>
      </c>
      <c r="AG234" s="8" t="n">
        <v>0.557967283</v>
      </c>
      <c r="AH234" s="59" t="n">
        <v>0.0719362681</v>
      </c>
      <c r="AI234" s="8" t="n">
        <v>0.0139576822</v>
      </c>
      <c r="AJ234" s="59" t="n">
        <v>0.219528963</v>
      </c>
      <c r="AK234" s="8" t="n">
        <v>0.9056579792</v>
      </c>
      <c r="AL234" s="59" t="n">
        <v>1.6302231626</v>
      </c>
      <c r="AM234" s="8" t="n">
        <v>0.088717079</v>
      </c>
      <c r="AN234" s="59" t="n">
        <v>0.0038841077</v>
      </c>
      <c r="AO234" s="77" t="n">
        <v>0.9982591659</v>
      </c>
      <c r="AP234" s="65" t="n">
        <v>11.571510457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47271691</v>
      </c>
      <c r="R235" s="59" t="n">
        <v>-0.005492581</v>
      </c>
      <c r="S235" s="8" t="n">
        <v>-0.001421243</v>
      </c>
      <c r="T235" s="59" t="n">
        <v>0.0867512511</v>
      </c>
      <c r="U235" s="8" t="n">
        <v>0.5225687475</v>
      </c>
      <c r="V235" s="59" t="n">
        <v>0.0532863083</v>
      </c>
      <c r="W235" s="8" t="n">
        <v>0.0162356591</v>
      </c>
      <c r="X235" s="59" t="n">
        <v>0.1291878317</v>
      </c>
      <c r="Y235" s="8" t="n">
        <v>0.8258431427</v>
      </c>
      <c r="Z235" s="59" t="n">
        <v>1.4638636014</v>
      </c>
      <c r="AA235" s="8" t="n">
        <v>0.0796297924</v>
      </c>
      <c r="AB235" s="62" t="n">
        <v>14.014668309</v>
      </c>
      <c r="AC235" s="8" t="n">
        <v>0.0262434431</v>
      </c>
      <c r="AD235" s="59" t="n">
        <v>-0.005943885</v>
      </c>
      <c r="AE235" s="8" t="n">
        <v>-0.001487439</v>
      </c>
      <c r="AF235" s="59" t="n">
        <v>0.0894693647</v>
      </c>
      <c r="AG235" s="8" t="n">
        <v>0.5640168146</v>
      </c>
      <c r="AH235" s="59" t="n">
        <v>0.0578500466</v>
      </c>
      <c r="AI235" s="8" t="n">
        <v>0.0197552889</v>
      </c>
      <c r="AJ235" s="59" t="n">
        <v>0.1534471572</v>
      </c>
      <c r="AK235" s="8" t="n">
        <v>0.9033507909</v>
      </c>
      <c r="AL235" s="59" t="n">
        <v>1.6093960811</v>
      </c>
      <c r="AM235" s="8" t="n">
        <v>0.0943979153</v>
      </c>
      <c r="AN235" s="59" t="n">
        <v>0.000880305</v>
      </c>
      <c r="AO235" s="77" t="n">
        <v>0.9986290112</v>
      </c>
      <c r="AP235" s="65" t="n">
        <v>15.03347468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15387873</v>
      </c>
      <c r="E236" s="81" t="n">
        <v>-3.1576E-005</v>
      </c>
      <c r="F236" s="80" t="n">
        <v>0</v>
      </c>
      <c r="G236" s="81" t="n">
        <v>0.0307790056</v>
      </c>
      <c r="H236" s="80" t="n">
        <v>0.3657399995</v>
      </c>
      <c r="I236" s="81" t="n">
        <v>0.0468127366</v>
      </c>
      <c r="J236" s="80" t="n">
        <v>0</v>
      </c>
      <c r="K236" s="81" t="n">
        <v>0.2879249593</v>
      </c>
      <c r="L236" s="80" t="n">
        <v>0.7427639125</v>
      </c>
      <c r="M236" s="82" t="n">
        <v>1</v>
      </c>
      <c r="N236" s="80" t="n">
        <v>0.0138604487</v>
      </c>
      <c r="O236" s="81" t="n">
        <v>0.0623821889</v>
      </c>
      <c r="P236" s="85" t="n">
        <v>6.9352</v>
      </c>
      <c r="Q236" s="8" t="n">
        <v>0.0138287584</v>
      </c>
      <c r="R236" s="59" t="n">
        <v>-0.003278134</v>
      </c>
      <c r="S236" s="8" t="n">
        <v>-0.000261194</v>
      </c>
      <c r="T236" s="59" t="n">
        <v>0.045290332</v>
      </c>
      <c r="U236" s="8" t="n">
        <v>0.4571731097</v>
      </c>
      <c r="V236" s="59" t="n">
        <v>0.0565905144</v>
      </c>
      <c r="W236" s="8" t="n">
        <v>0.0095373017</v>
      </c>
      <c r="X236" s="59" t="n">
        <v>0.3370682753</v>
      </c>
      <c r="Y236" s="8" t="n">
        <v>0.9159489639</v>
      </c>
      <c r="Z236" s="59" t="n">
        <v>1.3026116536</v>
      </c>
      <c r="AA236" s="8" t="n">
        <v>0.0339954058</v>
      </c>
      <c r="AB236" s="62" t="n">
        <v>9.6323447153</v>
      </c>
      <c r="AC236" s="8" t="n">
        <v>0.0147015469</v>
      </c>
      <c r="AD236" s="59" t="n">
        <v>-0.003502633</v>
      </c>
      <c r="AE236" s="8" t="n">
        <v>-0.000296005</v>
      </c>
      <c r="AF236" s="59" t="n">
        <v>0.0468214904</v>
      </c>
      <c r="AG236" s="8" t="n">
        <v>0.4793457831</v>
      </c>
      <c r="AH236" s="59" t="n">
        <v>0.0590038399</v>
      </c>
      <c r="AI236" s="8" t="n">
        <v>0.0112643636</v>
      </c>
      <c r="AJ236" s="59" t="n">
        <v>0.3503137521</v>
      </c>
      <c r="AK236" s="8" t="n">
        <v>0.9576521383</v>
      </c>
      <c r="AL236" s="59" t="n">
        <v>1.3795574864</v>
      </c>
      <c r="AM236" s="8" t="n">
        <v>0.0413859335</v>
      </c>
      <c r="AN236" s="59" t="n">
        <v>0.000251446</v>
      </c>
      <c r="AO236" s="77" t="n">
        <v>0.9992895178</v>
      </c>
      <c r="AP236" s="65" t="n">
        <v>10.175069312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80423565</v>
      </c>
      <c r="E237" s="81" t="n">
        <v>0</v>
      </c>
      <c r="F237" s="80" t="n">
        <v>0</v>
      </c>
      <c r="G237" s="81" t="n">
        <v>0.0886529727</v>
      </c>
      <c r="H237" s="80" t="n">
        <v>0.2215958863</v>
      </c>
      <c r="I237" s="81" t="n">
        <v>0.0287350276</v>
      </c>
      <c r="J237" s="80" t="n">
        <v>0</v>
      </c>
      <c r="K237" s="81" t="n">
        <v>0.207257998</v>
      </c>
      <c r="L237" s="80" t="n">
        <v>0.554284241</v>
      </c>
      <c r="M237" s="82" t="n">
        <v>1</v>
      </c>
      <c r="N237" s="80" t="n">
        <v>0.0155677364</v>
      </c>
      <c r="O237" s="81" t="n">
        <v>0.1309817894</v>
      </c>
      <c r="P237" s="85" t="n">
        <v>4.4089</v>
      </c>
      <c r="Q237" s="8" t="n">
        <v>0.0134907004</v>
      </c>
      <c r="R237" s="59" t="n">
        <v>-0.00244201</v>
      </c>
      <c r="S237" s="8" t="n">
        <v>-0.000475981</v>
      </c>
      <c r="T237" s="59" t="n">
        <v>0.1044279624</v>
      </c>
      <c r="U237" s="8" t="n">
        <v>0.4043395579</v>
      </c>
      <c r="V237" s="59" t="n">
        <v>0.0452921202</v>
      </c>
      <c r="W237" s="8" t="n">
        <v>0.0637957628</v>
      </c>
      <c r="X237" s="59" t="n">
        <v>0.2712565649</v>
      </c>
      <c r="Y237" s="8" t="n">
        <v>0.8996846774</v>
      </c>
      <c r="Z237" s="59" t="n">
        <v>1.5105432904</v>
      </c>
      <c r="AA237" s="8" t="n">
        <v>0.0364037506</v>
      </c>
      <c r="AB237" s="62" t="n">
        <v>9.7625309449</v>
      </c>
      <c r="AC237" s="8" t="n">
        <v>0.0147095988</v>
      </c>
      <c r="AD237" s="59" t="n">
        <v>-0.0026854</v>
      </c>
      <c r="AE237" s="8" t="n">
        <v>-0.000545149</v>
      </c>
      <c r="AF237" s="59" t="n">
        <v>0.1062462896</v>
      </c>
      <c r="AG237" s="8" t="n">
        <v>0.4348966203</v>
      </c>
      <c r="AH237" s="59" t="n">
        <v>0.0483533033</v>
      </c>
      <c r="AI237" s="8" t="n">
        <v>0.0700351556</v>
      </c>
      <c r="AJ237" s="59" t="n">
        <v>0.2847282515</v>
      </c>
      <c r="AK237" s="8" t="n">
        <v>0.9557386699</v>
      </c>
      <c r="AL237" s="59" t="n">
        <v>1.604476131</v>
      </c>
      <c r="AM237" s="8" t="n">
        <v>0.0435329539</v>
      </c>
      <c r="AN237" s="59" t="n">
        <v>3.8656E-005</v>
      </c>
      <c r="AO237" s="77" t="n">
        <v>0.9993102799</v>
      </c>
      <c r="AP237" s="65" t="n">
        <v>10.539034578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73584557</v>
      </c>
      <c r="E238" s="81" t="n">
        <v>-0.013589733</v>
      </c>
      <c r="F238" s="80" t="n">
        <v>0</v>
      </c>
      <c r="G238" s="81" t="n">
        <v>0.2637345348</v>
      </c>
      <c r="H238" s="80" t="n">
        <v>0.0375044718</v>
      </c>
      <c r="I238" s="81" t="n">
        <v>0.0040776548</v>
      </c>
      <c r="J238" s="80" t="n">
        <v>0.037509873</v>
      </c>
      <c r="K238" s="81" t="n">
        <v>0.2941468517</v>
      </c>
      <c r="L238" s="80" t="n">
        <v>0.6407421088</v>
      </c>
      <c r="M238" s="82" t="n">
        <v>1</v>
      </c>
      <c r="N238" s="80" t="n">
        <v>0.0224314746</v>
      </c>
      <c r="O238" s="81" t="n">
        <v>0.0020112649</v>
      </c>
      <c r="P238" s="85" t="n">
        <v>1.3161</v>
      </c>
      <c r="Q238" s="8" t="n">
        <v>0.0210702953</v>
      </c>
      <c r="R238" s="59" t="n">
        <v>-0.015595232</v>
      </c>
      <c r="S238" s="8" t="n">
        <v>-0.000232969</v>
      </c>
      <c r="T238" s="59" t="n">
        <v>0.2790488124</v>
      </c>
      <c r="U238" s="8" t="n">
        <v>0.1575149096</v>
      </c>
      <c r="V238" s="59" t="n">
        <v>0.0183616408</v>
      </c>
      <c r="W238" s="8" t="n">
        <v>0.0541181121</v>
      </c>
      <c r="X238" s="59" t="n">
        <v>0.3698562791</v>
      </c>
      <c r="Y238" s="8" t="n">
        <v>0.8841418485</v>
      </c>
      <c r="Z238" s="59" t="n">
        <v>1.4209450711</v>
      </c>
      <c r="AA238" s="8" t="n">
        <v>0.0519710154</v>
      </c>
      <c r="AB238" s="62" t="n">
        <v>4.9541692771</v>
      </c>
      <c r="AC238" s="8" t="n">
        <v>0.0221418145</v>
      </c>
      <c r="AD238" s="59" t="n">
        <v>-0.015876548</v>
      </c>
      <c r="AE238" s="8" t="n">
        <v>-0.000267807</v>
      </c>
      <c r="AF238" s="59" t="n">
        <v>0.2809600334</v>
      </c>
      <c r="AG238" s="8" t="n">
        <v>0.1831373844</v>
      </c>
      <c r="AH238" s="59" t="n">
        <v>0.0212322676</v>
      </c>
      <c r="AI238" s="8" t="n">
        <v>0.0562579824</v>
      </c>
      <c r="AJ238" s="59" t="n">
        <v>0.3884108837</v>
      </c>
      <c r="AK238" s="8" t="n">
        <v>0.9359960109</v>
      </c>
      <c r="AL238" s="59" t="n">
        <v>1.5172455724</v>
      </c>
      <c r="AM238" s="8" t="n">
        <v>0.0617691072</v>
      </c>
      <c r="AN238" s="59" t="n">
        <v>0.0005552981</v>
      </c>
      <c r="AO238" s="77" t="n">
        <v>0.9983204162</v>
      </c>
      <c r="AP238" s="65" t="n">
        <v>5.62322090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85911833</v>
      </c>
      <c r="E239" s="81" t="n">
        <v>-0.004824491</v>
      </c>
      <c r="F239" s="80" t="n">
        <v>0</v>
      </c>
      <c r="G239" s="81" t="n">
        <v>0.2123560924</v>
      </c>
      <c r="H239" s="80" t="n">
        <v>0</v>
      </c>
      <c r="I239" s="81" t="n">
        <v>0</v>
      </c>
      <c r="J239" s="80" t="n">
        <v>0.2603168184</v>
      </c>
      <c r="K239" s="81" t="n">
        <v>0.4043970764</v>
      </c>
      <c r="L239" s="80" t="n">
        <v>0.8808366792</v>
      </c>
      <c r="M239" s="82" t="n">
        <v>1</v>
      </c>
      <c r="N239" s="80" t="n">
        <v>0.0063227828</v>
      </c>
      <c r="O239" s="81" t="n">
        <v>0</v>
      </c>
      <c r="P239" s="85" t="n">
        <v>0</v>
      </c>
      <c r="Q239" s="8" t="n">
        <v>0.0097685467</v>
      </c>
      <c r="R239" s="59" t="n">
        <v>-0.00519116</v>
      </c>
      <c r="S239" s="8" t="n">
        <v>-4.914E-005</v>
      </c>
      <c r="T239" s="59" t="n">
        <v>0.2179426284</v>
      </c>
      <c r="U239" s="8" t="n">
        <v>0.0465241421</v>
      </c>
      <c r="V239" s="59" t="n">
        <v>0.0061015833</v>
      </c>
      <c r="W239" s="8" t="n">
        <v>0.2663942705</v>
      </c>
      <c r="X239" s="59" t="n">
        <v>0.4260323448</v>
      </c>
      <c r="Y239" s="8" t="n">
        <v>0.9675232158</v>
      </c>
      <c r="Z239" s="59" t="n">
        <v>1.1515764438</v>
      </c>
      <c r="AA239" s="8" t="n">
        <v>0.0164971777</v>
      </c>
      <c r="AB239" s="62" t="n">
        <v>1.2579257983</v>
      </c>
      <c r="AC239" s="8" t="n">
        <v>0.0100415257</v>
      </c>
      <c r="AD239" s="59" t="n">
        <v>-0.005243707</v>
      </c>
      <c r="AE239" s="8" t="n">
        <v>-5.6943E-005</v>
      </c>
      <c r="AF239" s="59" t="n">
        <v>0.2185260155</v>
      </c>
      <c r="AG239" s="8" t="n">
        <v>0.0529327164</v>
      </c>
      <c r="AH239" s="59" t="n">
        <v>0.0068293157</v>
      </c>
      <c r="AI239" s="8" t="n">
        <v>0.2669169447</v>
      </c>
      <c r="AJ239" s="59" t="n">
        <v>0.4302559973</v>
      </c>
      <c r="AK239" s="8" t="n">
        <v>0.9802018654</v>
      </c>
      <c r="AL239" s="59" t="n">
        <v>1.1758582019</v>
      </c>
      <c r="AM239" s="8" t="n">
        <v>0.0189488963</v>
      </c>
      <c r="AN239" s="59" t="n">
        <v>0</v>
      </c>
      <c r="AO239" s="77" t="n">
        <v>0.9991507617</v>
      </c>
      <c r="AP239" s="65" t="n">
        <v>1.4148227756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10589652</v>
      </c>
      <c r="E240" s="81" t="n">
        <v>0</v>
      </c>
      <c r="F240" s="80" t="n">
        <v>0</v>
      </c>
      <c r="G240" s="81" t="n">
        <v>0.0208134034</v>
      </c>
      <c r="H240" s="80" t="n">
        <v>0.1080600156</v>
      </c>
      <c r="I240" s="81" t="n">
        <v>0.0124561539</v>
      </c>
      <c r="J240" s="80" t="n">
        <v>0.000908928</v>
      </c>
      <c r="K240" s="81" t="n">
        <v>0.4386584206</v>
      </c>
      <c r="L240" s="80" t="n">
        <v>0.6019558867</v>
      </c>
      <c r="M240" s="82" t="n">
        <v>1</v>
      </c>
      <c r="N240" s="80" t="n">
        <v>0.0398153148</v>
      </c>
      <c r="O240" s="81" t="n">
        <v>0.0669266323</v>
      </c>
      <c r="P240" s="85" t="n">
        <v>2.9518</v>
      </c>
      <c r="Q240" s="8" t="n">
        <v>0.0252253716</v>
      </c>
      <c r="R240" s="59" t="n">
        <v>-0.002480586</v>
      </c>
      <c r="S240" s="8" t="n">
        <v>-0.000304071</v>
      </c>
      <c r="T240" s="59" t="n">
        <v>0.0399710906</v>
      </c>
      <c r="U240" s="8" t="n">
        <v>0.2257990962</v>
      </c>
      <c r="V240" s="59" t="n">
        <v>0.0259668173</v>
      </c>
      <c r="W240" s="8" t="n">
        <v>0.0154034462</v>
      </c>
      <c r="X240" s="59" t="n">
        <v>0.5129854227</v>
      </c>
      <c r="Y240" s="8" t="n">
        <v>0.8425665879</v>
      </c>
      <c r="Z240" s="59" t="n">
        <v>1.4322150235</v>
      </c>
      <c r="AA240" s="8" t="n">
        <v>0.0803899099</v>
      </c>
      <c r="AB240" s="62" t="n">
        <v>7.1519339795</v>
      </c>
      <c r="AC240" s="8" t="n">
        <v>0.0266317285</v>
      </c>
      <c r="AD240" s="59" t="n">
        <v>-0.002731145</v>
      </c>
      <c r="AE240" s="8" t="n">
        <v>-0.000343448</v>
      </c>
      <c r="AF240" s="59" t="n">
        <v>0.0422721034</v>
      </c>
      <c r="AG240" s="8" t="n">
        <v>0.2539755277</v>
      </c>
      <c r="AH240" s="59" t="n">
        <v>0.0291402417</v>
      </c>
      <c r="AI240" s="8" t="n">
        <v>0.0176991142</v>
      </c>
      <c r="AJ240" s="59" t="n">
        <v>0.5348243163</v>
      </c>
      <c r="AK240" s="8" t="n">
        <v>0.901468438</v>
      </c>
      <c r="AL240" s="59" t="n">
        <v>1.547825747</v>
      </c>
      <c r="AM240" s="8" t="n">
        <v>0.0961835746</v>
      </c>
      <c r="AN240" s="59" t="n">
        <v>0.0007635349</v>
      </c>
      <c r="AO240" s="77" t="n">
        <v>0.9984155476</v>
      </c>
      <c r="AP240" s="65" t="n">
        <v>7.8846899665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48383776</v>
      </c>
      <c r="E241" s="81" t="n">
        <v>-0.000403307</v>
      </c>
      <c r="F241" s="80" t="n">
        <v>-0.000555117</v>
      </c>
      <c r="G241" s="81" t="n">
        <v>0.0142649394</v>
      </c>
      <c r="H241" s="80" t="n">
        <v>0.2102902525</v>
      </c>
      <c r="I241" s="81" t="n">
        <v>0.0134211879</v>
      </c>
      <c r="J241" s="80" t="n">
        <v>0.0015122373</v>
      </c>
      <c r="K241" s="81" t="n">
        <v>0.3311148237</v>
      </c>
      <c r="L241" s="80" t="n">
        <v>0.574483395</v>
      </c>
      <c r="M241" s="82" t="n">
        <v>1</v>
      </c>
      <c r="N241" s="80" t="n">
        <v>0.0722499827</v>
      </c>
      <c r="O241" s="81" t="n">
        <v>0.0575494693</v>
      </c>
      <c r="P241" s="85" t="n">
        <v>7.8397</v>
      </c>
      <c r="Q241" s="8" t="n">
        <v>0.0083309921</v>
      </c>
      <c r="R241" s="59" t="n">
        <v>-0.003513436</v>
      </c>
      <c r="S241" s="8" t="n">
        <v>-0.000861007</v>
      </c>
      <c r="T241" s="59" t="n">
        <v>0.0325724453</v>
      </c>
      <c r="U241" s="8" t="n">
        <v>0.325251469</v>
      </c>
      <c r="V241" s="59" t="n">
        <v>0.0260760387</v>
      </c>
      <c r="W241" s="8" t="n">
        <v>0.0163994213</v>
      </c>
      <c r="X241" s="59" t="n">
        <v>0.4009180608</v>
      </c>
      <c r="Y241" s="8" t="n">
        <v>0.8051739838</v>
      </c>
      <c r="Z241" s="59" t="n">
        <v>1.425515505</v>
      </c>
      <c r="AA241" s="8" t="n">
        <v>0.1092293702</v>
      </c>
      <c r="AB241" s="62" t="n">
        <v>11.492704958</v>
      </c>
      <c r="AC241" s="8" t="n">
        <v>0.0097270076</v>
      </c>
      <c r="AD241" s="59" t="n">
        <v>-0.003880024</v>
      </c>
      <c r="AE241" s="8" t="n">
        <v>-0.00091311</v>
      </c>
      <c r="AF241" s="59" t="n">
        <v>0.0349541008</v>
      </c>
      <c r="AG241" s="8" t="n">
        <v>0.3598968663</v>
      </c>
      <c r="AH241" s="59" t="n">
        <v>0.0299322929</v>
      </c>
      <c r="AI241" s="8" t="n">
        <v>0.019249572</v>
      </c>
      <c r="AJ241" s="59" t="n">
        <v>0.4225755792</v>
      </c>
      <c r="AK241" s="8" t="n">
        <v>0.8715422848</v>
      </c>
      <c r="AL241" s="59" t="n">
        <v>1.5558850257</v>
      </c>
      <c r="AM241" s="8" t="n">
        <v>0.1253363854</v>
      </c>
      <c r="AN241" s="59" t="n">
        <v>0.0013238301</v>
      </c>
      <c r="AO241" s="77" t="n">
        <v>0.9982025003</v>
      </c>
      <c r="AP241" s="65" t="n">
        <v>12.38378159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90491903</v>
      </c>
      <c r="E242" s="81" t="n">
        <v>-0.000803701</v>
      </c>
      <c r="F242" s="80" t="n">
        <v>-0.000968765</v>
      </c>
      <c r="G242" s="81" t="n">
        <v>0.0402007938</v>
      </c>
      <c r="H242" s="80" t="n">
        <v>0.2200098387</v>
      </c>
      <c r="I242" s="81" t="n">
        <v>0.0182385213</v>
      </c>
      <c r="J242" s="80" t="n">
        <v>0</v>
      </c>
      <c r="K242" s="81" t="n">
        <v>0.0973589027</v>
      </c>
      <c r="L242" s="80" t="n">
        <v>0.4030847806</v>
      </c>
      <c r="M242" s="82" t="n">
        <v>1</v>
      </c>
      <c r="N242" s="80" t="n">
        <v>0.0729860485</v>
      </c>
      <c r="O242" s="81" t="n">
        <v>0.0091482604</v>
      </c>
      <c r="P242" s="85" t="n">
        <v>3.5084</v>
      </c>
      <c r="Q242" s="8" t="n">
        <v>0.0340966511</v>
      </c>
      <c r="R242" s="59" t="n">
        <v>-0.006248229</v>
      </c>
      <c r="S242" s="8" t="n">
        <v>-0.001444048</v>
      </c>
      <c r="T242" s="59" t="n">
        <v>0.0657809887</v>
      </c>
      <c r="U242" s="8" t="n">
        <v>0.3991407347</v>
      </c>
      <c r="V242" s="59" t="n">
        <v>0.038108212</v>
      </c>
      <c r="W242" s="8" t="n">
        <v>0.027445628</v>
      </c>
      <c r="X242" s="59" t="n">
        <v>0.1984888667</v>
      </c>
      <c r="Y242" s="8" t="n">
        <v>0.7553688043</v>
      </c>
      <c r="Z242" s="59" t="n">
        <v>1.6415403843</v>
      </c>
      <c r="AA242" s="8" t="n">
        <v>0.1224027763</v>
      </c>
      <c r="AB242" s="62" t="n">
        <v>9.1242252397</v>
      </c>
      <c r="AC242" s="8" t="n">
        <v>0.0362701298</v>
      </c>
      <c r="AD242" s="59" t="n">
        <v>-0.006809357</v>
      </c>
      <c r="AE242" s="8" t="n">
        <v>-0.001525846</v>
      </c>
      <c r="AF242" s="59" t="n">
        <v>0.0695459951</v>
      </c>
      <c r="AG242" s="8" t="n">
        <v>0.4526015468</v>
      </c>
      <c r="AH242" s="59" t="n">
        <v>0.0439800916</v>
      </c>
      <c r="AI242" s="8" t="n">
        <v>0.0324141998</v>
      </c>
      <c r="AJ242" s="59" t="n">
        <v>0.2281409023</v>
      </c>
      <c r="AK242" s="8" t="n">
        <v>0.854617662</v>
      </c>
      <c r="AL242" s="59" t="n">
        <v>1.8352332174</v>
      </c>
      <c r="AM242" s="8" t="n">
        <v>0.142534945</v>
      </c>
      <c r="AN242" s="59" t="n">
        <v>0.0009004012</v>
      </c>
      <c r="AO242" s="77" t="n">
        <v>0.9980530082</v>
      </c>
      <c r="AP242" s="65" t="n">
        <v>10.49923039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41905318</v>
      </c>
      <c r="E243" s="81" t="n">
        <v>-0.000803505</v>
      </c>
      <c r="F243" s="80" t="n">
        <v>-0.001114667</v>
      </c>
      <c r="G243" s="81" t="n">
        <v>0.0122132788</v>
      </c>
      <c r="H243" s="80" t="n">
        <v>0.4462368457</v>
      </c>
      <c r="I243" s="81" t="n">
        <v>0.0332249394</v>
      </c>
      <c r="J243" s="80" t="n">
        <v>0.2056595156</v>
      </c>
      <c r="K243" s="81" t="n">
        <v>0.0923203826</v>
      </c>
      <c r="L243" s="80" t="n">
        <v>0.8019273222</v>
      </c>
      <c r="M243" s="82" t="n">
        <v>1</v>
      </c>
      <c r="N243" s="80" t="n">
        <v>0.0111412673</v>
      </c>
      <c r="O243" s="81" t="n">
        <v>0.0660709785</v>
      </c>
      <c r="P243" s="85" t="n">
        <v>12.8014</v>
      </c>
      <c r="Q243" s="8" t="n">
        <v>0.0158339232</v>
      </c>
      <c r="R243" s="59" t="n">
        <v>-0.002203546</v>
      </c>
      <c r="S243" s="8" t="n">
        <v>-0.001295507</v>
      </c>
      <c r="T243" s="59" t="n">
        <v>0.0196552087</v>
      </c>
      <c r="U243" s="8" t="n">
        <v>0.5125449423</v>
      </c>
      <c r="V243" s="59" t="n">
        <v>0.0412360312</v>
      </c>
      <c r="W243" s="8" t="n">
        <v>0.2162573082</v>
      </c>
      <c r="X243" s="59" t="n">
        <v>0.1327689004</v>
      </c>
      <c r="Y243" s="8" t="n">
        <v>0.9347972607</v>
      </c>
      <c r="Z243" s="59" t="n">
        <v>1.2271261684</v>
      </c>
      <c r="AA243" s="8" t="n">
        <v>0.0287666489</v>
      </c>
      <c r="AB243" s="62" t="n">
        <v>14.739053494</v>
      </c>
      <c r="AC243" s="8" t="n">
        <v>0.016426686</v>
      </c>
      <c r="AD243" s="59" t="n">
        <v>-0.00235805</v>
      </c>
      <c r="AE243" s="8" t="n">
        <v>-0.001320855</v>
      </c>
      <c r="AF243" s="59" t="n">
        <v>0.0206996786</v>
      </c>
      <c r="AG243" s="8" t="n">
        <v>0.5278775692</v>
      </c>
      <c r="AH243" s="59" t="n">
        <v>0.0430688557</v>
      </c>
      <c r="AI243" s="8" t="n">
        <v>0.2179059115</v>
      </c>
      <c r="AJ243" s="59" t="n">
        <v>0.1422112478</v>
      </c>
      <c r="AK243" s="8" t="n">
        <v>0.9645110436</v>
      </c>
      <c r="AL243" s="59" t="n">
        <v>1.2820413026</v>
      </c>
      <c r="AM243" s="8" t="n">
        <v>0.0347003342</v>
      </c>
      <c r="AN243" s="59" t="n">
        <v>0.0001496961</v>
      </c>
      <c r="AO243" s="77" t="n">
        <v>0.999361074</v>
      </c>
      <c r="AP243" s="65" t="n">
        <v>15.132306668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2395228</v>
      </c>
      <c r="E244" s="81" t="n">
        <v>-0.000541016</v>
      </c>
      <c r="F244" s="80" t="n">
        <v>-0.000594163</v>
      </c>
      <c r="G244" s="81" t="n">
        <v>0.0246163432</v>
      </c>
      <c r="H244" s="80" t="n">
        <v>0.2487340951</v>
      </c>
      <c r="I244" s="81" t="n">
        <v>0.0220926353</v>
      </c>
      <c r="J244" s="80" t="n">
        <v>0.0051137206</v>
      </c>
      <c r="K244" s="81" t="n">
        <v>0.0130003724</v>
      </c>
      <c r="L244" s="80" t="n">
        <v>0.326661511</v>
      </c>
      <c r="M244" s="82" t="n">
        <v>1</v>
      </c>
      <c r="N244" s="80" t="n">
        <v>0.054895705</v>
      </c>
      <c r="O244" s="81" t="n">
        <v>0.0337654316</v>
      </c>
      <c r="P244" s="85" t="n">
        <v>4.3596</v>
      </c>
      <c r="Q244" s="8" t="n">
        <v>0.0220140357</v>
      </c>
      <c r="R244" s="59" t="n">
        <v>-0.004531884</v>
      </c>
      <c r="S244" s="8" t="n">
        <v>-0.001074802</v>
      </c>
      <c r="T244" s="59" t="n">
        <v>0.0517397576</v>
      </c>
      <c r="U244" s="8" t="n">
        <v>0.4706214325</v>
      </c>
      <c r="V244" s="59" t="n">
        <v>0.0460318781</v>
      </c>
      <c r="W244" s="8" t="n">
        <v>0.0288419454</v>
      </c>
      <c r="X244" s="59" t="n">
        <v>0.1096116688</v>
      </c>
      <c r="Y244" s="8" t="n">
        <v>0.723254032</v>
      </c>
      <c r="Z244" s="59" t="n">
        <v>1.7879015718</v>
      </c>
      <c r="AA244" s="8" t="n">
        <v>0.1050551001</v>
      </c>
      <c r="AB244" s="62" t="n">
        <v>10.041280334</v>
      </c>
      <c r="AC244" s="8" t="n">
        <v>0.0260088398</v>
      </c>
      <c r="AD244" s="59" t="n">
        <v>-0.005052393</v>
      </c>
      <c r="AE244" s="8" t="n">
        <v>-0.001175048</v>
      </c>
      <c r="AF244" s="59" t="n">
        <v>0.0582679005</v>
      </c>
      <c r="AG244" s="8" t="n">
        <v>0.5550806637</v>
      </c>
      <c r="AH244" s="59" t="n">
        <v>0.0547434359</v>
      </c>
      <c r="AI244" s="8" t="n">
        <v>0.0352702916</v>
      </c>
      <c r="AJ244" s="59" t="n">
        <v>0.1449865057</v>
      </c>
      <c r="AK244" s="8" t="n">
        <v>0.8681301964</v>
      </c>
      <c r="AL244" s="59" t="n">
        <v>2.0860779975</v>
      </c>
      <c r="AM244" s="8" t="n">
        <v>0.1298602217</v>
      </c>
      <c r="AN244" s="59" t="n">
        <v>0.000423176</v>
      </c>
      <c r="AO244" s="77" t="n">
        <v>0.9984135942</v>
      </c>
      <c r="AP244" s="65" t="n">
        <v>11.90160556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51212685</v>
      </c>
      <c r="E245" s="81" t="n">
        <v>-0.000489125</v>
      </c>
      <c r="F245" s="80" t="n">
        <v>-0.000710257</v>
      </c>
      <c r="G245" s="81" t="n">
        <v>0.0140798385</v>
      </c>
      <c r="H245" s="80" t="n">
        <v>0.150316571</v>
      </c>
      <c r="I245" s="81" t="n">
        <v>0.0115162781</v>
      </c>
      <c r="J245" s="80" t="n">
        <v>0.0568011076</v>
      </c>
      <c r="K245" s="81" t="n">
        <v>0.2197138217</v>
      </c>
      <c r="L245" s="80" t="n">
        <v>0.4663495036</v>
      </c>
      <c r="M245" s="82" t="n">
        <v>1</v>
      </c>
      <c r="N245" s="80" t="n">
        <v>0.0506578868</v>
      </c>
      <c r="O245" s="81" t="n">
        <v>0.0098472046</v>
      </c>
      <c r="P245" s="85" t="n">
        <v>6.6053</v>
      </c>
      <c r="Q245" s="8" t="n">
        <v>0.0202187568</v>
      </c>
      <c r="R245" s="59" t="n">
        <v>-0.005648992</v>
      </c>
      <c r="S245" s="8" t="n">
        <v>-0.00118028</v>
      </c>
      <c r="T245" s="59" t="n">
        <v>0.038148557</v>
      </c>
      <c r="U245" s="8" t="n">
        <v>0.3110305337</v>
      </c>
      <c r="V245" s="59" t="n">
        <v>0.0291338004</v>
      </c>
      <c r="W245" s="8" t="n">
        <v>0.0795202153</v>
      </c>
      <c r="X245" s="59" t="n">
        <v>0.3253959722</v>
      </c>
      <c r="Y245" s="8" t="n">
        <v>0.7966185633</v>
      </c>
      <c r="Z245" s="59" t="n">
        <v>1.6163315164</v>
      </c>
      <c r="AA245" s="8" t="n">
        <v>0.1047605471</v>
      </c>
      <c r="AB245" s="62" t="n">
        <v>11.711531922</v>
      </c>
      <c r="AC245" s="8" t="n">
        <v>0.0217987469</v>
      </c>
      <c r="AD245" s="59" t="n">
        <v>-0.006162013</v>
      </c>
      <c r="AE245" s="8" t="n">
        <v>-0.001255092</v>
      </c>
      <c r="AF245" s="59" t="n">
        <v>0.0408975113</v>
      </c>
      <c r="AG245" s="8" t="n">
        <v>0.3514063152</v>
      </c>
      <c r="AH245" s="59" t="n">
        <v>0.0336679531</v>
      </c>
      <c r="AI245" s="8" t="n">
        <v>0.0829796737</v>
      </c>
      <c r="AJ245" s="59" t="n">
        <v>0.3509025638</v>
      </c>
      <c r="AK245" s="8" t="n">
        <v>0.8742356586</v>
      </c>
      <c r="AL245" s="59" t="n">
        <v>1.7679722394</v>
      </c>
      <c r="AM245" s="8" t="n">
        <v>0.1229275575</v>
      </c>
      <c r="AN245" s="59" t="n">
        <v>0.0008710492</v>
      </c>
      <c r="AO245" s="77" t="n">
        <v>0.9980342653</v>
      </c>
      <c r="AP245" s="65" t="n">
        <v>12.76048895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06066943</v>
      </c>
      <c r="E246" s="81" t="n">
        <v>-0.002127376</v>
      </c>
      <c r="F246" s="80" t="n">
        <v>-0.001067434</v>
      </c>
      <c r="G246" s="81" t="n">
        <v>0.0158551709</v>
      </c>
      <c r="H246" s="80" t="n">
        <v>0.4440346956</v>
      </c>
      <c r="I246" s="81" t="n">
        <v>0.0263916518</v>
      </c>
      <c r="J246" s="80" t="n">
        <v>0</v>
      </c>
      <c r="K246" s="81" t="n">
        <v>0.0432862849</v>
      </c>
      <c r="L246" s="80" t="n">
        <v>0.5324399357</v>
      </c>
      <c r="M246" s="82" t="n">
        <v>1</v>
      </c>
      <c r="N246" s="80" t="n">
        <v>0.0609041817</v>
      </c>
      <c r="O246" s="81" t="n">
        <v>0.0006496841</v>
      </c>
      <c r="P246" s="85" t="n">
        <v>7.7338</v>
      </c>
      <c r="Q246" s="8" t="n">
        <v>0.0096204153</v>
      </c>
      <c r="R246" s="59" t="n">
        <v>-0.00685885</v>
      </c>
      <c r="S246" s="8" t="n">
        <v>-0.001451038</v>
      </c>
      <c r="T246" s="59" t="n">
        <v>0.0322745421</v>
      </c>
      <c r="U246" s="8" t="n">
        <v>0.5846473507</v>
      </c>
      <c r="V246" s="59" t="n">
        <v>0.0418459431</v>
      </c>
      <c r="W246" s="8" t="n">
        <v>0.0223035033</v>
      </c>
      <c r="X246" s="59" t="n">
        <v>0.1173419928</v>
      </c>
      <c r="Y246" s="8" t="n">
        <v>0.7997238587</v>
      </c>
      <c r="Z246" s="59" t="n">
        <v>1.4919461177</v>
      </c>
      <c r="AA246" s="8" t="n">
        <v>0.1027941406</v>
      </c>
      <c r="AB246" s="62" t="n">
        <v>12.328799273</v>
      </c>
      <c r="AC246" s="8" t="n">
        <v>0.0113029798</v>
      </c>
      <c r="AD246" s="59" t="n">
        <v>-0.007386016</v>
      </c>
      <c r="AE246" s="8" t="n">
        <v>-0.001517117</v>
      </c>
      <c r="AF246" s="59" t="n">
        <v>0.0351895088</v>
      </c>
      <c r="AG246" s="8" t="n">
        <v>0.6275767498</v>
      </c>
      <c r="AH246" s="59" t="n">
        <v>0.0464790043</v>
      </c>
      <c r="AI246" s="8" t="n">
        <v>0.0265532123</v>
      </c>
      <c r="AJ246" s="59" t="n">
        <v>0.1409190727</v>
      </c>
      <c r="AK246" s="8" t="n">
        <v>0.879117395</v>
      </c>
      <c r="AL246" s="59" t="n">
        <v>1.6444974012</v>
      </c>
      <c r="AM246" s="8" t="n">
        <v>0.118812533</v>
      </c>
      <c r="AN246" s="59" t="n">
        <v>0.000444855</v>
      </c>
      <c r="AO246" s="77" t="n">
        <v>0.998374783</v>
      </c>
      <c r="AP246" s="65" t="n">
        <v>13.47984571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25768048</v>
      </c>
      <c r="E247" s="81" t="n">
        <v>-0.000724283</v>
      </c>
      <c r="F247" s="80" t="n">
        <v>-0.001036928</v>
      </c>
      <c r="G247" s="81" t="n">
        <v>0.0127005154</v>
      </c>
      <c r="H247" s="80" t="n">
        <v>0.2617159004</v>
      </c>
      <c r="I247" s="81" t="n">
        <v>0.0249048777</v>
      </c>
      <c r="J247" s="80" t="n">
        <v>0.2882782665</v>
      </c>
      <c r="K247" s="81" t="n">
        <v>0.0363465412</v>
      </c>
      <c r="L247" s="80" t="n">
        <v>0.6247616955</v>
      </c>
      <c r="M247" s="82" t="n">
        <v>1</v>
      </c>
      <c r="N247" s="80" t="n">
        <v>0.0458660897</v>
      </c>
      <c r="O247" s="81" t="n">
        <v>0.0177338873</v>
      </c>
      <c r="P247" s="85" t="n">
        <v>12.1187</v>
      </c>
      <c r="Q247" s="8" t="n">
        <v>0.0060192351</v>
      </c>
      <c r="R247" s="59" t="n">
        <v>-0.004233481</v>
      </c>
      <c r="S247" s="8" t="n">
        <v>-0.001318059</v>
      </c>
      <c r="T247" s="59" t="n">
        <v>0.0340769258</v>
      </c>
      <c r="U247" s="8" t="n">
        <v>0.3706550415</v>
      </c>
      <c r="V247" s="59" t="n">
        <v>0.0374127921</v>
      </c>
      <c r="W247" s="8" t="n">
        <v>0.306503161</v>
      </c>
      <c r="X247" s="59" t="n">
        <v>0.1045084185</v>
      </c>
      <c r="Y247" s="8" t="n">
        <v>0.8536240337</v>
      </c>
      <c r="Z247" s="59" t="n">
        <v>1.4088652588</v>
      </c>
      <c r="AA247" s="8" t="n">
        <v>0.0760938938</v>
      </c>
      <c r="AB247" s="62" t="n">
        <v>15.548117091</v>
      </c>
      <c r="AC247" s="8" t="n">
        <v>0.0072241438</v>
      </c>
      <c r="AD247" s="59" t="n">
        <v>-0.004569169</v>
      </c>
      <c r="AE247" s="8" t="n">
        <v>-0.001364022</v>
      </c>
      <c r="AF247" s="59" t="n">
        <v>0.0361149707</v>
      </c>
      <c r="AG247" s="8" t="n">
        <v>0.4003294766</v>
      </c>
      <c r="AH247" s="59" t="n">
        <v>0.0407665919</v>
      </c>
      <c r="AI247" s="8" t="n">
        <v>0.3094896263</v>
      </c>
      <c r="AJ247" s="59" t="n">
        <v>0.1219902355</v>
      </c>
      <c r="AK247" s="8" t="n">
        <v>0.9099818546</v>
      </c>
      <c r="AL247" s="59" t="n">
        <v>1.5166713871</v>
      </c>
      <c r="AM247" s="8" t="n">
        <v>0.0881720874</v>
      </c>
      <c r="AN247" s="59" t="n">
        <v>0.0005654678</v>
      </c>
      <c r="AO247" s="77" t="n">
        <v>0.9987194098</v>
      </c>
      <c r="AP247" s="65" t="n">
        <v>16.34046918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52656722</v>
      </c>
      <c r="E248" s="81" t="n">
        <v>-0.023851923</v>
      </c>
      <c r="F248" s="80" t="n">
        <v>0</v>
      </c>
      <c r="G248" s="81" t="n">
        <v>0.013831554</v>
      </c>
      <c r="H248" s="80" t="n">
        <v>0.3602498397</v>
      </c>
      <c r="I248" s="81" t="n">
        <v>0.0345519917</v>
      </c>
      <c r="J248" s="80" t="n">
        <v>0.0187258406</v>
      </c>
      <c r="K248" s="81" t="n">
        <v>0.097050433</v>
      </c>
      <c r="L248" s="80" t="n">
        <v>0.5058234082</v>
      </c>
      <c r="M248" s="82" t="n">
        <v>1</v>
      </c>
      <c r="N248" s="80" t="n">
        <v>0.0799614358</v>
      </c>
      <c r="O248" s="81" t="n">
        <v>0.1481740232</v>
      </c>
      <c r="P248" s="85" t="n">
        <v>9.3873</v>
      </c>
      <c r="Q248" s="8" t="n">
        <v>0.0088806966</v>
      </c>
      <c r="R248" s="59" t="n">
        <v>-0.032321282</v>
      </c>
      <c r="S248" s="8" t="n">
        <v>-0.000357121</v>
      </c>
      <c r="T248" s="59" t="n">
        <v>0.0299437775</v>
      </c>
      <c r="U248" s="8" t="n">
        <v>0.5238924105</v>
      </c>
      <c r="V248" s="59" t="n">
        <v>0.0513881856</v>
      </c>
      <c r="W248" s="8" t="n">
        <v>0.0325419264</v>
      </c>
      <c r="X248" s="59" t="n">
        <v>0.1705249477</v>
      </c>
      <c r="Y248" s="8" t="n">
        <v>0.7844935418</v>
      </c>
      <c r="Z248" s="59" t="n">
        <v>1.532819688</v>
      </c>
      <c r="AA248" s="8" t="n">
        <v>0.1286373195</v>
      </c>
      <c r="AB248" s="62" t="n">
        <v>14.224151495</v>
      </c>
      <c r="AC248" s="8" t="n">
        <v>0.0102482653</v>
      </c>
      <c r="AD248" s="59" t="n">
        <v>-0.0328936</v>
      </c>
      <c r="AE248" s="8" t="n">
        <v>-0.00041407</v>
      </c>
      <c r="AF248" s="59" t="n">
        <v>0.032286919</v>
      </c>
      <c r="AG248" s="8" t="n">
        <v>0.5613895785</v>
      </c>
      <c r="AH248" s="59" t="n">
        <v>0.0553947694</v>
      </c>
      <c r="AI248" s="8" t="n">
        <v>0.0353600678</v>
      </c>
      <c r="AJ248" s="59" t="n">
        <v>0.1913275991</v>
      </c>
      <c r="AK248" s="8" t="n">
        <v>0.8526995287</v>
      </c>
      <c r="AL248" s="59" t="n">
        <v>1.6664503933</v>
      </c>
      <c r="AM248" s="8" t="n">
        <v>0.1445458319</v>
      </c>
      <c r="AN248" s="59" t="n">
        <v>0.0008993709</v>
      </c>
      <c r="AO248" s="77" t="n">
        <v>0.9981447315</v>
      </c>
      <c r="AP248" s="65" t="n">
        <v>15.18335127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13333715</v>
      </c>
      <c r="E249" s="81" t="n">
        <v>-0.034619323</v>
      </c>
      <c r="F249" s="80" t="n">
        <v>-0.001760439</v>
      </c>
      <c r="G249" s="81" t="n">
        <v>0.0127168393</v>
      </c>
      <c r="H249" s="80" t="n">
        <v>0.4687434556</v>
      </c>
      <c r="I249" s="81" t="n">
        <v>0.0374994529</v>
      </c>
      <c r="J249" s="80" t="n">
        <v>0.0217907802</v>
      </c>
      <c r="K249" s="81" t="n">
        <v>0.0737745854</v>
      </c>
      <c r="L249" s="80" t="n">
        <v>0.5794787221</v>
      </c>
      <c r="M249" s="82" t="n">
        <v>1</v>
      </c>
      <c r="N249" s="80" t="n">
        <v>0.041917628</v>
      </c>
      <c r="O249" s="81" t="n">
        <v>0.1944708663</v>
      </c>
      <c r="P249" s="85" t="n">
        <v>10.7188</v>
      </c>
      <c r="Q249" s="8" t="n">
        <v>0.0043268149</v>
      </c>
      <c r="R249" s="59" t="n">
        <v>-0.040861994</v>
      </c>
      <c r="S249" s="8" t="n">
        <v>-0.002197483</v>
      </c>
      <c r="T249" s="59" t="n">
        <v>0.0305658775</v>
      </c>
      <c r="U249" s="8" t="n">
        <v>0.6215755136</v>
      </c>
      <c r="V249" s="59" t="n">
        <v>0.0531501845</v>
      </c>
      <c r="W249" s="8" t="n">
        <v>0.0362379553</v>
      </c>
      <c r="X249" s="59" t="n">
        <v>0.140787705</v>
      </c>
      <c r="Y249" s="8" t="n">
        <v>0.8435845736</v>
      </c>
      <c r="Z249" s="59" t="n">
        <v>1.4749728209</v>
      </c>
      <c r="AA249" s="8" t="n">
        <v>0.0761530657</v>
      </c>
      <c r="AB249" s="62" t="n">
        <v>14.921040637</v>
      </c>
      <c r="AC249" s="8" t="n">
        <v>0.0056082153</v>
      </c>
      <c r="AD249" s="59" t="n">
        <v>-0.041187983</v>
      </c>
      <c r="AE249" s="8" t="n">
        <v>-0.002252128</v>
      </c>
      <c r="AF249" s="59" t="n">
        <v>0.0328561826</v>
      </c>
      <c r="AG249" s="8" t="n">
        <v>0.658171153</v>
      </c>
      <c r="AH249" s="59" t="n">
        <v>0.0570994123</v>
      </c>
      <c r="AI249" s="8" t="n">
        <v>0.0392433138</v>
      </c>
      <c r="AJ249" s="59" t="n">
        <v>0.1595178794</v>
      </c>
      <c r="AK249" s="8" t="n">
        <v>0.9090560451</v>
      </c>
      <c r="AL249" s="59" t="n">
        <v>1.5988378271</v>
      </c>
      <c r="AM249" s="8" t="n">
        <v>0.0892801699</v>
      </c>
      <c r="AN249" s="59" t="n">
        <v>0.0003917036</v>
      </c>
      <c r="AO249" s="77" t="n">
        <v>0.9987279187</v>
      </c>
      <c r="AP249" s="65" t="n">
        <v>15.820850266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67277066</v>
      </c>
      <c r="E250" s="81" t="n">
        <v>-0.001873402</v>
      </c>
      <c r="F250" s="80" t="n">
        <v>-0.001134552</v>
      </c>
      <c r="G250" s="81" t="n">
        <v>0.0084326257</v>
      </c>
      <c r="H250" s="80" t="n">
        <v>0.3084087372</v>
      </c>
      <c r="I250" s="81" t="n">
        <v>0.0185809905</v>
      </c>
      <c r="J250" s="80" t="n">
        <v>0.0257925047</v>
      </c>
      <c r="K250" s="81" t="n">
        <v>0.1343114559</v>
      </c>
      <c r="L250" s="80" t="n">
        <v>0.4992460673</v>
      </c>
      <c r="M250" s="82" t="n">
        <v>1</v>
      </c>
      <c r="N250" s="80" t="n">
        <v>0.0987198079</v>
      </c>
      <c r="O250" s="81" t="n">
        <v>0.0384387123</v>
      </c>
      <c r="P250" s="85" t="n">
        <v>11.4669</v>
      </c>
      <c r="Q250" s="8" t="n">
        <v>0.0099745319</v>
      </c>
      <c r="R250" s="59" t="n">
        <v>-0.005920622</v>
      </c>
      <c r="S250" s="8" t="n">
        <v>-0.001527495</v>
      </c>
      <c r="T250" s="59" t="n">
        <v>0.0250927594</v>
      </c>
      <c r="U250" s="8" t="n">
        <v>0.4443415399</v>
      </c>
      <c r="V250" s="59" t="n">
        <v>0.0331201489</v>
      </c>
      <c r="W250" s="8" t="n">
        <v>0.0398285667</v>
      </c>
      <c r="X250" s="59" t="n">
        <v>0.2077875289</v>
      </c>
      <c r="Y250" s="8" t="n">
        <v>0.7526969587</v>
      </c>
      <c r="Z250" s="59" t="n">
        <v>1.4788221806</v>
      </c>
      <c r="AA250" s="8" t="n">
        <v>0.1446318319</v>
      </c>
      <c r="AB250" s="62" t="n">
        <v>15.881275902</v>
      </c>
      <c r="AC250" s="8" t="n">
        <v>0.0114906374</v>
      </c>
      <c r="AD250" s="59" t="n">
        <v>-0.006366896</v>
      </c>
      <c r="AE250" s="8" t="n">
        <v>-0.001589832</v>
      </c>
      <c r="AF250" s="59" t="n">
        <v>0.0278005454</v>
      </c>
      <c r="AG250" s="8" t="n">
        <v>0.4855975745</v>
      </c>
      <c r="AH250" s="59" t="n">
        <v>0.037749985</v>
      </c>
      <c r="AI250" s="8" t="n">
        <v>0.04290082</v>
      </c>
      <c r="AJ250" s="59" t="n">
        <v>0.2333945261</v>
      </c>
      <c r="AK250" s="8" t="n">
        <v>0.8309773608</v>
      </c>
      <c r="AL250" s="59" t="n">
        <v>1.6359496907</v>
      </c>
      <c r="AM250" s="8" t="n">
        <v>0.1649749364</v>
      </c>
      <c r="AN250" s="59" t="n">
        <v>0.0017408624</v>
      </c>
      <c r="AO250" s="77" t="n">
        <v>0.9976931596</v>
      </c>
      <c r="AP250" s="65" t="n">
        <v>16.96274071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34196277</v>
      </c>
      <c r="E251" s="81" t="n">
        <v>-0.036772513</v>
      </c>
      <c r="F251" s="80" t="n">
        <v>-0.001557358</v>
      </c>
      <c r="G251" s="81" t="n">
        <v>0.012298393</v>
      </c>
      <c r="H251" s="80" t="n">
        <v>0.3713965995</v>
      </c>
      <c r="I251" s="81" t="n">
        <v>0.0240700733</v>
      </c>
      <c r="J251" s="80" t="n">
        <v>0.0459709611</v>
      </c>
      <c r="K251" s="81" t="n">
        <v>0.0882779638</v>
      </c>
      <c r="L251" s="80" t="n">
        <v>0.5071037478</v>
      </c>
      <c r="M251" s="82" t="n">
        <v>1</v>
      </c>
      <c r="N251" s="80" t="n">
        <v>0.0848051659</v>
      </c>
      <c r="O251" s="81" t="n">
        <v>0.1436597748</v>
      </c>
      <c r="P251" s="85" t="n">
        <v>13.591</v>
      </c>
      <c r="Q251" s="8" t="n">
        <v>0.0070345712</v>
      </c>
      <c r="R251" s="59" t="n">
        <v>-0.04301663</v>
      </c>
      <c r="S251" s="8" t="n">
        <v>-0.001915562</v>
      </c>
      <c r="T251" s="59" t="n">
        <v>0.0331652958</v>
      </c>
      <c r="U251" s="8" t="n">
        <v>0.5107080049</v>
      </c>
      <c r="V251" s="59" t="n">
        <v>0.0390153744</v>
      </c>
      <c r="W251" s="8" t="n">
        <v>0.0607320037</v>
      </c>
      <c r="X251" s="59" t="n">
        <v>0.1664617102</v>
      </c>
      <c r="Y251" s="8" t="n">
        <v>0.7721847684</v>
      </c>
      <c r="Z251" s="59" t="n">
        <v>1.4966049161</v>
      </c>
      <c r="AA251" s="8" t="n">
        <v>0.1292196021</v>
      </c>
      <c r="AB251" s="62" t="n">
        <v>17.791845649</v>
      </c>
      <c r="AC251" s="8" t="n">
        <v>0.0085126231</v>
      </c>
      <c r="AD251" s="59" t="n">
        <v>-0.0436516</v>
      </c>
      <c r="AE251" s="8" t="n">
        <v>-0.001976729</v>
      </c>
      <c r="AF251" s="59" t="n">
        <v>0.0357410991</v>
      </c>
      <c r="AG251" s="8" t="n">
        <v>0.5526041056</v>
      </c>
      <c r="AH251" s="59" t="n">
        <v>0.043507372</v>
      </c>
      <c r="AI251" s="8" t="n">
        <v>0.0642620344</v>
      </c>
      <c r="AJ251" s="59" t="n">
        <v>0.1906237211</v>
      </c>
      <c r="AK251" s="8" t="n">
        <v>0.8496226263</v>
      </c>
      <c r="AL251" s="59" t="n">
        <v>1.6465592177</v>
      </c>
      <c r="AM251" s="8" t="n">
        <v>0.1472107199</v>
      </c>
      <c r="AN251" s="59" t="n">
        <v>0.0012839765</v>
      </c>
      <c r="AO251" s="77" t="n">
        <v>0.9981173227</v>
      </c>
      <c r="AP251" s="65" t="n">
        <v>18.87999107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23573985</v>
      </c>
      <c r="E252" s="81" t="n">
        <v>-0.005591339</v>
      </c>
      <c r="F252" s="80" t="n">
        <v>-0.000953506</v>
      </c>
      <c r="G252" s="81" t="n">
        <v>0.0127290969</v>
      </c>
      <c r="H252" s="80" t="n">
        <v>0.411222091</v>
      </c>
      <c r="I252" s="81" t="n">
        <v>0.0251275309</v>
      </c>
      <c r="J252" s="80" t="n">
        <v>0.0041389875</v>
      </c>
      <c r="K252" s="81" t="n">
        <v>0.1640729423</v>
      </c>
      <c r="L252" s="80" t="n">
        <v>0.6131032019</v>
      </c>
      <c r="M252" s="82" t="n">
        <v>1</v>
      </c>
      <c r="N252" s="80" t="n">
        <v>0.0280923134</v>
      </c>
      <c r="O252" s="81" t="n">
        <v>0.0800393863</v>
      </c>
      <c r="P252" s="85" t="n">
        <v>13.5155</v>
      </c>
      <c r="Q252" s="8" t="n">
        <v>0.005798925</v>
      </c>
      <c r="R252" s="59" t="n">
        <v>-0.009689538</v>
      </c>
      <c r="S252" s="8" t="n">
        <v>-0.001297754</v>
      </c>
      <c r="T252" s="59" t="n">
        <v>0.0338241583</v>
      </c>
      <c r="U252" s="8" t="n">
        <v>0.5329231192</v>
      </c>
      <c r="V252" s="59" t="n">
        <v>0.0382008025</v>
      </c>
      <c r="W252" s="8" t="n">
        <v>0.0197926653</v>
      </c>
      <c r="X252" s="59" t="n">
        <v>0.240347288</v>
      </c>
      <c r="Y252" s="8" t="n">
        <v>0.859899666</v>
      </c>
      <c r="Z252" s="59" t="n">
        <v>1.4470515222</v>
      </c>
      <c r="AA252" s="8" t="n">
        <v>0.0603411001</v>
      </c>
      <c r="AB252" s="62" t="n">
        <v>16.829763118</v>
      </c>
      <c r="AC252" s="8" t="n">
        <v>0.0071573058</v>
      </c>
      <c r="AD252" s="59" t="n">
        <v>-0.010045305</v>
      </c>
      <c r="AE252" s="8" t="n">
        <v>-0.001358564</v>
      </c>
      <c r="AF252" s="59" t="n">
        <v>0.036177449</v>
      </c>
      <c r="AG252" s="8" t="n">
        <v>0.5674569203</v>
      </c>
      <c r="AH252" s="59" t="n">
        <v>0.0420319226</v>
      </c>
      <c r="AI252" s="8" t="n">
        <v>0.0225834676</v>
      </c>
      <c r="AJ252" s="59" t="n">
        <v>0.2606389363</v>
      </c>
      <c r="AK252" s="8" t="n">
        <v>0.9246421325</v>
      </c>
      <c r="AL252" s="59" t="n">
        <v>1.5702331201</v>
      </c>
      <c r="AM252" s="8" t="n">
        <v>0.073574766</v>
      </c>
      <c r="AN252" s="59" t="n">
        <v>0.0006077805</v>
      </c>
      <c r="AO252" s="77" t="n">
        <v>0.998824679</v>
      </c>
      <c r="AP252" s="65" t="n">
        <v>17.641726505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37140385</v>
      </c>
      <c r="E253" s="81" t="n">
        <v>-0.000938245</v>
      </c>
      <c r="F253" s="80" t="n">
        <v>-0.001190147</v>
      </c>
      <c r="G253" s="81" t="n">
        <v>0.0254153653</v>
      </c>
      <c r="H253" s="80" t="n">
        <v>0.5386353749</v>
      </c>
      <c r="I253" s="81" t="n">
        <v>0.0549682571</v>
      </c>
      <c r="J253" s="80" t="n">
        <v>0.0152394838</v>
      </c>
      <c r="K253" s="81" t="n">
        <v>0.063956425</v>
      </c>
      <c r="L253" s="80" t="n">
        <v>0.6998005523</v>
      </c>
      <c r="M253" s="82" t="n">
        <v>1</v>
      </c>
      <c r="N253" s="80" t="n">
        <v>0.0485726639</v>
      </c>
      <c r="O253" s="81" t="n">
        <v>0.0502015725</v>
      </c>
      <c r="P253" s="85" t="n">
        <v>25.9304</v>
      </c>
      <c r="Q253" s="8" t="n">
        <v>0.0060593112</v>
      </c>
      <c r="R253" s="59" t="n">
        <v>-0.004651453</v>
      </c>
      <c r="S253" s="8" t="n">
        <v>-0.00140866</v>
      </c>
      <c r="T253" s="59" t="n">
        <v>0.0374567555</v>
      </c>
      <c r="U253" s="8" t="n">
        <v>0.6217614587</v>
      </c>
      <c r="V253" s="59" t="n">
        <v>0.0646687221</v>
      </c>
      <c r="W253" s="8" t="n">
        <v>0.0246908999</v>
      </c>
      <c r="X253" s="59" t="n">
        <v>0.1157747075</v>
      </c>
      <c r="Y253" s="8" t="n">
        <v>0.8643517422</v>
      </c>
      <c r="Z253" s="59" t="n">
        <v>1.3013685107</v>
      </c>
      <c r="AA253" s="8" t="n">
        <v>0.0766240617</v>
      </c>
      <c r="AB253" s="62" t="n">
        <v>28.41943105</v>
      </c>
      <c r="AC253" s="8" t="n">
        <v>0.0070448472</v>
      </c>
      <c r="AD253" s="59" t="n">
        <v>-0.004907175</v>
      </c>
      <c r="AE253" s="8" t="n">
        <v>-0.001444489</v>
      </c>
      <c r="AF253" s="59" t="n">
        <v>0.0391309044</v>
      </c>
      <c r="AG253" s="8" t="n">
        <v>0.6456690551</v>
      </c>
      <c r="AH253" s="59" t="n">
        <v>0.0674342719</v>
      </c>
      <c r="AI253" s="8" t="n">
        <v>0.0266512192</v>
      </c>
      <c r="AJ253" s="59" t="n">
        <v>0.1307791424</v>
      </c>
      <c r="AK253" s="8" t="n">
        <v>0.9103577758</v>
      </c>
      <c r="AL253" s="59" t="n">
        <v>1.3904677212</v>
      </c>
      <c r="AM253" s="8" t="n">
        <v>0.0873778374</v>
      </c>
      <c r="AN253" s="59" t="n">
        <v>0.001104467</v>
      </c>
      <c r="AO253" s="77" t="n">
        <v>0.9988400801</v>
      </c>
      <c r="AP253" s="65" t="n">
        <v>29.03243011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15923532</v>
      </c>
      <c r="E254" s="81" t="n">
        <v>-0.001405765</v>
      </c>
      <c r="F254" s="80" t="n">
        <v>-0.001798327</v>
      </c>
      <c r="G254" s="81" t="n">
        <v>0.0168414068</v>
      </c>
      <c r="H254" s="80" t="n">
        <v>0.3988696923</v>
      </c>
      <c r="I254" s="81" t="n">
        <v>0.0363196291</v>
      </c>
      <c r="J254" s="80" t="n">
        <v>0.0978465415</v>
      </c>
      <c r="K254" s="81" t="n">
        <v>0.0547875717</v>
      </c>
      <c r="L254" s="80" t="n">
        <v>0.623053102</v>
      </c>
      <c r="M254" s="82" t="n">
        <v>1</v>
      </c>
      <c r="N254" s="80" t="n">
        <v>0.0880762231</v>
      </c>
      <c r="O254" s="81" t="n">
        <v>0.0016813628</v>
      </c>
      <c r="P254" s="85" t="n">
        <v>24.4889</v>
      </c>
      <c r="Q254" s="8" t="n">
        <v>0.0238973025</v>
      </c>
      <c r="R254" s="59" t="n">
        <v>-0.003749944</v>
      </c>
      <c r="S254" s="8" t="n">
        <v>-0.002015031</v>
      </c>
      <c r="T254" s="59" t="n">
        <v>0.0293124288</v>
      </c>
      <c r="U254" s="8" t="n">
        <v>0.4797208498</v>
      </c>
      <c r="V254" s="59" t="n">
        <v>0.0456055818</v>
      </c>
      <c r="W254" s="8" t="n">
        <v>0.1083586267</v>
      </c>
      <c r="X254" s="59" t="n">
        <v>0.1044119497</v>
      </c>
      <c r="Y254" s="8" t="n">
        <v>0.7855417643</v>
      </c>
      <c r="Z254" s="59" t="n">
        <v>1.3243655798</v>
      </c>
      <c r="AA254" s="8" t="n">
        <v>0.1312240826</v>
      </c>
      <c r="AB254" s="62" t="n">
        <v>26.933479909</v>
      </c>
      <c r="AC254" s="8" t="n">
        <v>0.02497074</v>
      </c>
      <c r="AD254" s="59" t="n">
        <v>-0.004073532</v>
      </c>
      <c r="AE254" s="8" t="n">
        <v>-0.002059976</v>
      </c>
      <c r="AF254" s="59" t="n">
        <v>0.0312921366</v>
      </c>
      <c r="AG254" s="8" t="n">
        <v>0.5085268994</v>
      </c>
      <c r="AH254" s="59" t="n">
        <v>0.0490055168</v>
      </c>
      <c r="AI254" s="8" t="n">
        <v>0.110419169</v>
      </c>
      <c r="AJ254" s="59" t="n">
        <v>0.1250663701</v>
      </c>
      <c r="AK254" s="8" t="n">
        <v>0.8431473237</v>
      </c>
      <c r="AL254" s="59" t="n">
        <v>1.4477591544</v>
      </c>
      <c r="AM254" s="8" t="n">
        <v>0.1510100236</v>
      </c>
      <c r="AN254" s="59" t="n">
        <v>0.0036974084</v>
      </c>
      <c r="AO254" s="77" t="n">
        <v>0.9978547556</v>
      </c>
      <c r="AP254" s="65" t="n">
        <v>27.6313972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23979884</v>
      </c>
      <c r="E255" s="81" t="n">
        <v>-0.005009808</v>
      </c>
      <c r="F255" s="80" t="n">
        <v>-0.000921194</v>
      </c>
      <c r="G255" s="81" t="n">
        <v>0.012961591</v>
      </c>
      <c r="H255" s="80" t="n">
        <v>0.3935490051</v>
      </c>
      <c r="I255" s="81" t="n">
        <v>0.0324586365</v>
      </c>
      <c r="J255" s="80" t="n">
        <v>0.0515778743</v>
      </c>
      <c r="K255" s="81" t="n">
        <v>0.0899671124</v>
      </c>
      <c r="L255" s="80" t="n">
        <v>0.5769812057</v>
      </c>
      <c r="M255" s="82" t="n">
        <v>1</v>
      </c>
      <c r="N255" s="80" t="n">
        <v>0.0695892097</v>
      </c>
      <c r="O255" s="81" t="n">
        <v>0.1534304256</v>
      </c>
      <c r="P255" s="85" t="n">
        <v>14.2907</v>
      </c>
      <c r="Q255" s="8" t="n">
        <v>0.0058715008</v>
      </c>
      <c r="R255" s="59" t="n">
        <v>-0.009318064</v>
      </c>
      <c r="S255" s="8" t="n">
        <v>-0.001226474</v>
      </c>
      <c r="T255" s="59" t="n">
        <v>0.0345044422</v>
      </c>
      <c r="U255" s="8" t="n">
        <v>0.5083075989</v>
      </c>
      <c r="V255" s="59" t="n">
        <v>0.0454461331</v>
      </c>
      <c r="W255" s="8" t="n">
        <v>0.0672463814</v>
      </c>
      <c r="X255" s="59" t="n">
        <v>0.1642482535</v>
      </c>
      <c r="Y255" s="8" t="n">
        <v>0.8150797716</v>
      </c>
      <c r="Z255" s="59" t="n">
        <v>1.4316245985</v>
      </c>
      <c r="AA255" s="8" t="n">
        <v>0.1039310864</v>
      </c>
      <c r="AB255" s="62" t="n">
        <v>17.837846015</v>
      </c>
      <c r="AC255" s="8" t="n">
        <v>0.0071792218</v>
      </c>
      <c r="AD255" s="59" t="n">
        <v>-0.009729003</v>
      </c>
      <c r="AE255" s="8" t="n">
        <v>-0.001280343</v>
      </c>
      <c r="AF255" s="59" t="n">
        <v>0.0367527895</v>
      </c>
      <c r="AG255" s="8" t="n">
        <v>0.541951104</v>
      </c>
      <c r="AH255" s="59" t="n">
        <v>0.0492401323</v>
      </c>
      <c r="AI255" s="8" t="n">
        <v>0.0702165176</v>
      </c>
      <c r="AJ255" s="59" t="n">
        <v>0.1844786495</v>
      </c>
      <c r="AK255" s="8" t="n">
        <v>0.8788090683</v>
      </c>
      <c r="AL255" s="59" t="n">
        <v>1.5552884182</v>
      </c>
      <c r="AM255" s="8" t="n">
        <v>0.1184805164</v>
      </c>
      <c r="AN255" s="59" t="n">
        <v>0.0011279148</v>
      </c>
      <c r="AO255" s="77" t="n">
        <v>0.9984174995</v>
      </c>
      <c r="AP255" s="65" t="n">
        <v>18.71493781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305356214</v>
      </c>
      <c r="E256" s="81" t="n">
        <v>-0.002202194</v>
      </c>
      <c r="F256" s="80" t="n">
        <v>-0.000844462</v>
      </c>
      <c r="G256" s="81" t="n">
        <v>0.0340343312</v>
      </c>
      <c r="H256" s="80" t="n">
        <v>0.255645968</v>
      </c>
      <c r="I256" s="81" t="n">
        <v>0.0298308567</v>
      </c>
      <c r="J256" s="80" t="n">
        <v>0.0068184815</v>
      </c>
      <c r="K256" s="81" t="n">
        <v>0.2428879989</v>
      </c>
      <c r="L256" s="80" t="n">
        <v>0.596706602</v>
      </c>
      <c r="M256" s="82" t="n">
        <v>1</v>
      </c>
      <c r="N256" s="80" t="n">
        <v>0.0214275141</v>
      </c>
      <c r="O256" s="81" t="n">
        <v>0.0107428676</v>
      </c>
      <c r="P256" s="85" t="n">
        <v>10.2356</v>
      </c>
      <c r="Q256" s="8" t="n">
        <v>0.0343249108</v>
      </c>
      <c r="R256" s="59" t="n">
        <v>-0.005651102</v>
      </c>
      <c r="S256" s="8" t="n">
        <v>-0.001150419</v>
      </c>
      <c r="T256" s="59" t="n">
        <v>0.0483221831</v>
      </c>
      <c r="U256" s="8" t="n">
        <v>0.3787703379</v>
      </c>
      <c r="V256" s="59" t="n">
        <v>0.0433493956</v>
      </c>
      <c r="W256" s="8" t="n">
        <v>0.0216579223</v>
      </c>
      <c r="X256" s="59" t="n">
        <v>0.3109647423</v>
      </c>
      <c r="Y256" s="8" t="n">
        <v>0.8305879706</v>
      </c>
      <c r="Z256" s="59" t="n">
        <v>1.4376993833</v>
      </c>
      <c r="AA256" s="8" t="n">
        <v>0.072674435</v>
      </c>
      <c r="AB256" s="62" t="n">
        <v>14.390971575</v>
      </c>
      <c r="AC256" s="8" t="n">
        <v>0.035888528</v>
      </c>
      <c r="AD256" s="59" t="n">
        <v>-0.005965268</v>
      </c>
      <c r="AE256" s="8" t="n">
        <v>-0.001193336</v>
      </c>
      <c r="AF256" s="59" t="n">
        <v>0.0507524292</v>
      </c>
      <c r="AG256" s="8" t="n">
        <v>0.4108700412</v>
      </c>
      <c r="AH256" s="59" t="n">
        <v>0.0468883773</v>
      </c>
      <c r="AI256" s="8" t="n">
        <v>0.0244402104</v>
      </c>
      <c r="AJ256" s="59" t="n">
        <v>0.3371959284</v>
      </c>
      <c r="AK256" s="8" t="n">
        <v>0.8988769107</v>
      </c>
      <c r="AL256" s="59" t="n">
        <v>1.5797274849</v>
      </c>
      <c r="AM256" s="8" t="n">
        <v>0.0987362322</v>
      </c>
      <c r="AN256" s="59" t="n">
        <v>0.0006184242</v>
      </c>
      <c r="AO256" s="77" t="n">
        <v>0.9982315671</v>
      </c>
      <c r="AP256" s="65" t="n">
        <v>15.22829856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27157386</v>
      </c>
      <c r="E257" s="81" t="n">
        <v>-0.001237576</v>
      </c>
      <c r="F257" s="80" t="n">
        <v>-0.00177264</v>
      </c>
      <c r="G257" s="81" t="n">
        <v>0.0331489477</v>
      </c>
      <c r="H257" s="80" t="n">
        <v>0.3880965547</v>
      </c>
      <c r="I257" s="81" t="n">
        <v>0.0582372908</v>
      </c>
      <c r="J257" s="80" t="n">
        <v>0.2539494632</v>
      </c>
      <c r="K257" s="81" t="n">
        <v>0.0237641559</v>
      </c>
      <c r="L257" s="80" t="n">
        <v>0.7569019347</v>
      </c>
      <c r="M257" s="82" t="n">
        <v>1</v>
      </c>
      <c r="N257" s="80" t="n">
        <v>0.0190551379</v>
      </c>
      <c r="O257" s="81" t="n">
        <v>0.1031993548</v>
      </c>
      <c r="P257" s="85" t="n">
        <v>27.7914</v>
      </c>
      <c r="Q257" s="8" t="n">
        <v>0.0054455009</v>
      </c>
      <c r="R257" s="59" t="n">
        <v>-0.003466071</v>
      </c>
      <c r="S257" s="8" t="n">
        <v>-0.001940614</v>
      </c>
      <c r="T257" s="59" t="n">
        <v>0.0552802152</v>
      </c>
      <c r="U257" s="8" t="n">
        <v>0.4551624669</v>
      </c>
      <c r="V257" s="59" t="n">
        <v>0.0659942809</v>
      </c>
      <c r="W257" s="8" t="n">
        <v>0.2631399273</v>
      </c>
      <c r="X257" s="59" t="n">
        <v>0.0834083653</v>
      </c>
      <c r="Y257" s="8" t="n">
        <v>0.9230240709</v>
      </c>
      <c r="Z257" s="59" t="n">
        <v>1.2872308942</v>
      </c>
      <c r="AA257" s="8" t="n">
        <v>0.041176671</v>
      </c>
      <c r="AB257" s="62" t="n">
        <v>29.749847737</v>
      </c>
      <c r="AC257" s="8" t="n">
        <v>0.0060068264</v>
      </c>
      <c r="AD257" s="59" t="n">
        <v>-0.003613652</v>
      </c>
      <c r="AE257" s="8" t="n">
        <v>-0.001962674</v>
      </c>
      <c r="AF257" s="59" t="n">
        <v>0.0562970997</v>
      </c>
      <c r="AG257" s="8" t="n">
        <v>0.4691294912</v>
      </c>
      <c r="AH257" s="59" t="n">
        <v>0.0676020206</v>
      </c>
      <c r="AI257" s="8" t="n">
        <v>0.2643030059</v>
      </c>
      <c r="AJ257" s="59" t="n">
        <v>0.0933471894</v>
      </c>
      <c r="AK257" s="8" t="n">
        <v>0.9511093078</v>
      </c>
      <c r="AL257" s="59" t="n">
        <v>1.3405290664</v>
      </c>
      <c r="AM257" s="8" t="n">
        <v>0.0473543646</v>
      </c>
      <c r="AN257" s="59" t="n">
        <v>0.0006866962</v>
      </c>
      <c r="AO257" s="77" t="n">
        <v>0.9991503685</v>
      </c>
      <c r="AP257" s="65" t="n">
        <v>30.104679241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33956129</v>
      </c>
      <c r="E258" s="81" t="n">
        <v>-1.19E-005</v>
      </c>
      <c r="F258" s="80" t="n">
        <v>0</v>
      </c>
      <c r="G258" s="81" t="n">
        <v>0.0069787539</v>
      </c>
      <c r="H258" s="80" t="n">
        <v>0.1035540887</v>
      </c>
      <c r="I258" s="81" t="n">
        <v>0.0104453567</v>
      </c>
      <c r="J258" s="80" t="n">
        <v>0.8067951662</v>
      </c>
      <c r="K258" s="81" t="n">
        <v>0.0253113706</v>
      </c>
      <c r="L258" s="80" t="n">
        <v>0.9564684489</v>
      </c>
      <c r="M258" s="82" t="n">
        <v>1</v>
      </c>
      <c r="N258" s="80" t="n">
        <v>0.0077913624</v>
      </c>
      <c r="O258" s="81" t="n">
        <v>5.95002E-005</v>
      </c>
      <c r="P258" s="85" t="n">
        <v>8.405</v>
      </c>
      <c r="Q258" s="8" t="n">
        <v>0.0037813932</v>
      </c>
      <c r="R258" s="59" t="n">
        <v>-0.000250217</v>
      </c>
      <c r="S258" s="8" t="n">
        <v>-2.2697E-005</v>
      </c>
      <c r="T258" s="59" t="n">
        <v>0.0095194715</v>
      </c>
      <c r="U258" s="8" t="n">
        <v>0.1146766631</v>
      </c>
      <c r="V258" s="59" t="n">
        <v>0.0118025894</v>
      </c>
      <c r="W258" s="8" t="n">
        <v>0.8083253456</v>
      </c>
      <c r="X258" s="59" t="n">
        <v>0.0349844304</v>
      </c>
      <c r="Y258" s="8" t="n">
        <v>0.982816979</v>
      </c>
      <c r="Z258" s="59" t="n">
        <v>1.0431918871</v>
      </c>
      <c r="AA258" s="8" t="n">
        <v>0.010263597</v>
      </c>
      <c r="AB258" s="62" t="n">
        <v>8.6968284344</v>
      </c>
      <c r="AC258" s="8" t="n">
        <v>0.0039019761</v>
      </c>
      <c r="AD258" s="59" t="n">
        <v>-0.00027028</v>
      </c>
      <c r="AE258" s="8" t="n">
        <v>-2.638E-005</v>
      </c>
      <c r="AF258" s="59" t="n">
        <v>0.009732606</v>
      </c>
      <c r="AG258" s="8" t="n">
        <v>0.1174686895</v>
      </c>
      <c r="AH258" s="59" t="n">
        <v>0.0121246849</v>
      </c>
      <c r="AI258" s="8" t="n">
        <v>0.8085431588</v>
      </c>
      <c r="AJ258" s="59" t="n">
        <v>0.0369638587</v>
      </c>
      <c r="AK258" s="8" t="n">
        <v>0.9884383135</v>
      </c>
      <c r="AL258" s="59" t="n">
        <v>1.0534490997</v>
      </c>
      <c r="AM258" s="8" t="n">
        <v>0.0114069841</v>
      </c>
      <c r="AN258" s="59" t="n">
        <v>5.41457E-005</v>
      </c>
      <c r="AO258" s="77" t="n">
        <v>0.9998994432</v>
      </c>
      <c r="AP258" s="65" t="n">
        <v>8.7630221171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35745188</v>
      </c>
      <c r="E259" s="81" t="n">
        <v>-2.7714E-005</v>
      </c>
      <c r="F259" s="80" t="n">
        <v>0</v>
      </c>
      <c r="G259" s="81" t="n">
        <v>0.0121494179</v>
      </c>
      <c r="H259" s="80" t="n">
        <v>0.1879041752</v>
      </c>
      <c r="I259" s="81" t="n">
        <v>0.0160990269</v>
      </c>
      <c r="J259" s="80" t="n">
        <v>0.2859160174</v>
      </c>
      <c r="K259" s="81" t="n">
        <v>0.0726335792</v>
      </c>
      <c r="L259" s="80" t="n">
        <v>0.6082490214</v>
      </c>
      <c r="M259" s="82" t="n">
        <v>1</v>
      </c>
      <c r="N259" s="80" t="n">
        <v>0.077678851</v>
      </c>
      <c r="O259" s="81" t="n">
        <v>1.56336E-005</v>
      </c>
      <c r="P259" s="85" t="n">
        <v>9.9606</v>
      </c>
      <c r="Q259" s="8" t="n">
        <v>0.0366204929</v>
      </c>
      <c r="R259" s="59" t="n">
        <v>-0.002671051</v>
      </c>
      <c r="S259" s="8" t="n">
        <v>-0.000237797</v>
      </c>
      <c r="T259" s="59" t="n">
        <v>0.033583377</v>
      </c>
      <c r="U259" s="8" t="n">
        <v>0.2825517058</v>
      </c>
      <c r="V259" s="59" t="n">
        <v>0.0272196268</v>
      </c>
      <c r="W259" s="8" t="n">
        <v>0.3044207565</v>
      </c>
      <c r="X259" s="59" t="n">
        <v>0.1460364605</v>
      </c>
      <c r="Y259" s="8" t="n">
        <v>0.8275235714</v>
      </c>
      <c r="Z259" s="59" t="n">
        <v>1.3810902969</v>
      </c>
      <c r="AA259" s="8" t="n">
        <v>0.1059844807</v>
      </c>
      <c r="AB259" s="62" t="n">
        <v>12.772166079</v>
      </c>
      <c r="AC259" s="8" t="n">
        <v>0.0376317266</v>
      </c>
      <c r="AD259" s="59" t="n">
        <v>-0.002945172</v>
      </c>
      <c r="AE259" s="8" t="n">
        <v>-0.000279305</v>
      </c>
      <c r="AF259" s="59" t="n">
        <v>0.0354398257</v>
      </c>
      <c r="AG259" s="8" t="n">
        <v>0.3083230772</v>
      </c>
      <c r="AH259" s="59" t="n">
        <v>0.0302112156</v>
      </c>
      <c r="AI259" s="8" t="n">
        <v>0.3070402888</v>
      </c>
      <c r="AJ259" s="59" t="n">
        <v>0.1638784233</v>
      </c>
      <c r="AK259" s="8" t="n">
        <v>0.8793000797</v>
      </c>
      <c r="AL259" s="59" t="n">
        <v>1.4806543376</v>
      </c>
      <c r="AM259" s="8" t="n">
        <v>0.118046271</v>
      </c>
      <c r="AN259" s="59" t="n">
        <v>0.0015086752</v>
      </c>
      <c r="AO259" s="77" t="n">
        <v>0.9988550259</v>
      </c>
      <c r="AP259" s="65" t="n">
        <v>13.4309036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06739874</v>
      </c>
      <c r="E260" s="81" t="n">
        <v>-0.151271573</v>
      </c>
      <c r="F260" s="80" t="n">
        <v>-0.002934968</v>
      </c>
      <c r="G260" s="81" t="n">
        <v>0.0110867249</v>
      </c>
      <c r="H260" s="80" t="n">
        <v>0.26930207</v>
      </c>
      <c r="I260" s="81" t="n">
        <v>0.0294696193</v>
      </c>
      <c r="J260" s="80" t="n">
        <v>0.2793872999</v>
      </c>
      <c r="K260" s="81" t="n">
        <v>0.1275175797</v>
      </c>
      <c r="L260" s="80" t="n">
        <v>0.6032307393</v>
      </c>
      <c r="M260" s="82" t="n">
        <v>1</v>
      </c>
      <c r="N260" s="80" t="n">
        <v>0.0691119735</v>
      </c>
      <c r="O260" s="81" t="n">
        <v>0.0019105475</v>
      </c>
      <c r="P260" s="85" t="n">
        <v>16.3036</v>
      </c>
      <c r="Q260" s="8" t="n">
        <v>0.044453733</v>
      </c>
      <c r="R260" s="59" t="n">
        <v>-0.154150832</v>
      </c>
      <c r="S260" s="8" t="n">
        <v>-0.003150004</v>
      </c>
      <c r="T260" s="59" t="n">
        <v>0.0426654708</v>
      </c>
      <c r="U260" s="8" t="n">
        <v>0.3637667633</v>
      </c>
      <c r="V260" s="59" t="n">
        <v>0.0408576112</v>
      </c>
      <c r="W260" s="8" t="n">
        <v>0.2964191692</v>
      </c>
      <c r="X260" s="59" t="n">
        <v>0.2132289727</v>
      </c>
      <c r="Y260" s="8" t="n">
        <v>0.8440908844</v>
      </c>
      <c r="Z260" s="59" t="n">
        <v>1.4117570983</v>
      </c>
      <c r="AA260" s="8" t="n">
        <v>0.0957293347</v>
      </c>
      <c r="AB260" s="62" t="n">
        <v>18.931910505</v>
      </c>
      <c r="AC260" s="8" t="n">
        <v>0.0453751555</v>
      </c>
      <c r="AD260" s="59" t="n">
        <v>-0.154381025</v>
      </c>
      <c r="AE260" s="8" t="n">
        <v>-0.003183839</v>
      </c>
      <c r="AF260" s="59" t="n">
        <v>0.0443875339</v>
      </c>
      <c r="AG260" s="8" t="n">
        <v>0.387374481</v>
      </c>
      <c r="AH260" s="59" t="n">
        <v>0.043656818</v>
      </c>
      <c r="AI260" s="8" t="n">
        <v>0.2986068338</v>
      </c>
      <c r="AJ260" s="59" t="n">
        <v>0.2288501823</v>
      </c>
      <c r="AK260" s="8" t="n">
        <v>0.8906861397</v>
      </c>
      <c r="AL260" s="59" t="n">
        <v>1.5015498872</v>
      </c>
      <c r="AM260" s="8" t="n">
        <v>0.1063735037</v>
      </c>
      <c r="AN260" s="59" t="n">
        <v>0.0017767175</v>
      </c>
      <c r="AO260" s="77" t="n">
        <v>0.998836361</v>
      </c>
      <c r="AP260" s="65" t="n">
        <v>19.513489172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32391235</v>
      </c>
      <c r="E261" s="81" t="n">
        <v>-0.344069178</v>
      </c>
      <c r="F261" s="80" t="n">
        <v>-0.008826819</v>
      </c>
      <c r="G261" s="81" t="n">
        <v>0.019681928</v>
      </c>
      <c r="H261" s="80" t="n">
        <v>0.6011936372</v>
      </c>
      <c r="I261" s="81" t="n">
        <v>0.0781863926</v>
      </c>
      <c r="J261" s="80" t="n">
        <v>0.030906018</v>
      </c>
      <c r="K261" s="81" t="n">
        <v>0.3316055768</v>
      </c>
      <c r="L261" s="80" t="n">
        <v>0.7219166797</v>
      </c>
      <c r="M261" s="82" t="n">
        <v>1</v>
      </c>
      <c r="N261" s="80" t="n">
        <v>0.0565677935</v>
      </c>
      <c r="O261" s="81" t="n">
        <v>0</v>
      </c>
      <c r="P261" s="85" t="n">
        <v>25.5401</v>
      </c>
      <c r="Q261" s="8" t="n">
        <v>0.0151742583</v>
      </c>
      <c r="R261" s="59" t="n">
        <v>-0.346569978</v>
      </c>
      <c r="S261" s="8" t="n">
        <v>-0.00909054</v>
      </c>
      <c r="T261" s="59" t="n">
        <v>0.0279664114</v>
      </c>
      <c r="U261" s="8" t="n">
        <v>0.6775957026</v>
      </c>
      <c r="V261" s="59" t="n">
        <v>0.0870087103</v>
      </c>
      <c r="W261" s="8" t="n">
        <v>0.0377292831</v>
      </c>
      <c r="X261" s="59" t="n">
        <v>0.3764132862</v>
      </c>
      <c r="Y261" s="8" t="n">
        <v>0.8662271338</v>
      </c>
      <c r="Z261" s="59" t="n">
        <v>1.2656112602</v>
      </c>
      <c r="AA261" s="8" t="n">
        <v>0.078438372</v>
      </c>
      <c r="AB261" s="62" t="n">
        <v>27.946754853</v>
      </c>
      <c r="AC261" s="8" t="n">
        <v>0.0160086857</v>
      </c>
      <c r="AD261" s="59" t="n">
        <v>-0.346978966</v>
      </c>
      <c r="AE261" s="8" t="n">
        <v>-0.009132102</v>
      </c>
      <c r="AF261" s="59" t="n">
        <v>0.0295062365</v>
      </c>
      <c r="AG261" s="8" t="n">
        <v>0.6994263339</v>
      </c>
      <c r="AH261" s="59" t="n">
        <v>0.0895571327</v>
      </c>
      <c r="AI261" s="8" t="n">
        <v>0.0391664895</v>
      </c>
      <c r="AJ261" s="59" t="n">
        <v>0.3906528202</v>
      </c>
      <c r="AK261" s="8" t="n">
        <v>0.9082066312</v>
      </c>
      <c r="AL261" s="59" t="n">
        <v>1.3537493887</v>
      </c>
      <c r="AM261" s="8" t="n">
        <v>0.089273694</v>
      </c>
      <c r="AN261" s="59" t="n">
        <v>0.0012397669</v>
      </c>
      <c r="AO261" s="77" t="n">
        <v>0.9987200921</v>
      </c>
      <c r="AP261" s="65" t="n">
        <v>28.513593538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47646828</v>
      </c>
      <c r="E262" s="81" t="n">
        <v>-1.798857518</v>
      </c>
      <c r="F262" s="80" t="n">
        <v>-0.008041864</v>
      </c>
      <c r="G262" s="81" t="n">
        <v>0.0315954768</v>
      </c>
      <c r="H262" s="80" t="n">
        <v>1.1347013852</v>
      </c>
      <c r="I262" s="81" t="n">
        <v>0.124984339</v>
      </c>
      <c r="J262" s="80" t="n">
        <v>0.4399624282</v>
      </c>
      <c r="K262" s="81" t="n">
        <v>0.0069194922</v>
      </c>
      <c r="L262" s="80" t="n">
        <v>-0.021089432</v>
      </c>
      <c r="M262" s="82" t="n">
        <v>1</v>
      </c>
      <c r="N262" s="80" t="n">
        <v>0.267870318</v>
      </c>
      <c r="O262" s="81" t="n">
        <v>1.16747E-005</v>
      </c>
      <c r="P262" s="85" t="n">
        <v>71.7299</v>
      </c>
      <c r="Q262" s="8" t="n">
        <v>0.0538578341</v>
      </c>
      <c r="R262" s="59" t="n">
        <v>-1.805681415</v>
      </c>
      <c r="S262" s="8" t="n">
        <v>-0.008863642</v>
      </c>
      <c r="T262" s="59" t="n">
        <v>0.0654526797</v>
      </c>
      <c r="U262" s="8" t="n">
        <v>1.3539039021</v>
      </c>
      <c r="V262" s="59" t="n">
        <v>0.1522270145</v>
      </c>
      <c r="W262" s="8" t="n">
        <v>0.469271054</v>
      </c>
      <c r="X262" s="59" t="n">
        <v>0.1728991623</v>
      </c>
      <c r="Y262" s="8" t="n">
        <v>0.4530665898</v>
      </c>
      <c r="Z262" s="59" t="n">
        <v>1.8723314843</v>
      </c>
      <c r="AA262" s="8" t="n">
        <v>0.3390739284</v>
      </c>
      <c r="AB262" s="62" t="n">
        <v>78.783028078</v>
      </c>
      <c r="AC262" s="8" t="n">
        <v>0.056964758</v>
      </c>
      <c r="AD262" s="59" t="n">
        <v>-1.807928538</v>
      </c>
      <c r="AE262" s="8" t="n">
        <v>-0.008988626</v>
      </c>
      <c r="AF262" s="59" t="n">
        <v>0.0710863509</v>
      </c>
      <c r="AG262" s="8" t="n">
        <v>1.4287582836</v>
      </c>
      <c r="AH262" s="59" t="n">
        <v>0.1611607907</v>
      </c>
      <c r="AI262" s="8" t="n">
        <v>0.4749601541</v>
      </c>
      <c r="AJ262" s="59" t="n">
        <v>0.2303174094</v>
      </c>
      <c r="AK262" s="8" t="n">
        <v>0.6063305828</v>
      </c>
      <c r="AL262" s="59" t="n">
        <v>2.2143607704</v>
      </c>
      <c r="AM262" s="8" t="n">
        <v>0.382115065</v>
      </c>
      <c r="AN262" s="59" t="n">
        <v>0.0061639489</v>
      </c>
      <c r="AO262" s="77" t="n">
        <v>0.9946095967</v>
      </c>
      <c r="AP262" s="65" t="n">
        <v>80.83722204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087745053</v>
      </c>
      <c r="E263" s="81" t="n">
        <v>-0.232119819</v>
      </c>
      <c r="F263" s="80" t="n">
        <v>-0.001272049</v>
      </c>
      <c r="G263" s="81" t="n">
        <v>0.0246544217</v>
      </c>
      <c r="H263" s="80" t="n">
        <v>0.3456850251</v>
      </c>
      <c r="I263" s="81" t="n">
        <v>0.0203574921</v>
      </c>
      <c r="J263" s="80" t="n">
        <v>0.1205802944</v>
      </c>
      <c r="K263" s="81" t="n">
        <v>0.2396806085</v>
      </c>
      <c r="L263" s="80" t="n">
        <v>0.5263404792</v>
      </c>
      <c r="M263" s="82" t="n">
        <v>1</v>
      </c>
      <c r="N263" s="80" t="n">
        <v>0.0747669596</v>
      </c>
      <c r="O263" s="81" t="n">
        <v>0.289251226</v>
      </c>
      <c r="P263" s="85" t="n">
        <v>23.4162</v>
      </c>
      <c r="Q263" s="8" t="n">
        <v>0.013203875</v>
      </c>
      <c r="R263" s="59" t="n">
        <v>-0.244085964</v>
      </c>
      <c r="S263" s="8" t="n">
        <v>-0.00169123</v>
      </c>
      <c r="T263" s="59" t="n">
        <v>0.0458585731</v>
      </c>
      <c r="U263" s="8" t="n">
        <v>0.4860117719</v>
      </c>
      <c r="V263" s="59" t="n">
        <v>0.035903139</v>
      </c>
      <c r="W263" s="8" t="n">
        <v>0.1402725841</v>
      </c>
      <c r="X263" s="59" t="n">
        <v>0.3308000153</v>
      </c>
      <c r="Y263" s="8" t="n">
        <v>0.8062727649</v>
      </c>
      <c r="Z263" s="59" t="n">
        <v>1.5062218184</v>
      </c>
      <c r="AA263" s="8" t="n">
        <v>0.1145482556</v>
      </c>
      <c r="AB263" s="62" t="n">
        <v>28.562998742</v>
      </c>
      <c r="AC263" s="8" t="n">
        <v>0.0145418077</v>
      </c>
      <c r="AD263" s="59" t="n">
        <v>-0.244576232</v>
      </c>
      <c r="AE263" s="8" t="n">
        <v>-0.001751041</v>
      </c>
      <c r="AF263" s="59" t="n">
        <v>0.0481980001</v>
      </c>
      <c r="AG263" s="8" t="n">
        <v>0.518780122</v>
      </c>
      <c r="AH263" s="59" t="n">
        <v>0.0395535965</v>
      </c>
      <c r="AI263" s="8" t="n">
        <v>0.1433131426</v>
      </c>
      <c r="AJ263" s="59" t="n">
        <v>0.3513194735</v>
      </c>
      <c r="AK263" s="8" t="n">
        <v>0.8693788697</v>
      </c>
      <c r="AL263" s="59" t="n">
        <v>1.6295963178</v>
      </c>
      <c r="AM263" s="8" t="n">
        <v>0.1284506507</v>
      </c>
      <c r="AN263" s="59" t="n">
        <v>0.0005364688</v>
      </c>
      <c r="AO263" s="77" t="n">
        <v>0.9983659893</v>
      </c>
      <c r="AP263" s="65" t="n">
        <v>29.46303162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21007287</v>
      </c>
      <c r="E264" s="81" t="n">
        <v>-0.008456098</v>
      </c>
      <c r="F264" s="80" t="n">
        <v>-0.008722013</v>
      </c>
      <c r="G264" s="81" t="n">
        <v>0.0736318696</v>
      </c>
      <c r="H264" s="80" t="n">
        <v>0.5413232107</v>
      </c>
      <c r="I264" s="81" t="n">
        <v>0.0486624491</v>
      </c>
      <c r="J264" s="80" t="n">
        <v>0.0020475457</v>
      </c>
      <c r="K264" s="81" t="n">
        <v>0.0171515189</v>
      </c>
      <c r="L264" s="80" t="n">
        <v>0.6677392122</v>
      </c>
      <c r="M264" s="82" t="n">
        <v>1</v>
      </c>
      <c r="N264" s="80" t="n">
        <v>0.0445703097</v>
      </c>
      <c r="O264" s="81" t="n">
        <v>0.2787064183</v>
      </c>
      <c r="P264" s="85" t="n">
        <v>24.2015</v>
      </c>
      <c r="Q264" s="8" t="n">
        <v>0.0052810029</v>
      </c>
      <c r="R264" s="59" t="n">
        <v>-0.012347236</v>
      </c>
      <c r="S264" s="8" t="n">
        <v>-0.008993378</v>
      </c>
      <c r="T264" s="59" t="n">
        <v>0.0869629972</v>
      </c>
      <c r="U264" s="8" t="n">
        <v>0.6385895624</v>
      </c>
      <c r="V264" s="59" t="n">
        <v>0.0593113713</v>
      </c>
      <c r="W264" s="8" t="n">
        <v>0.0120716757</v>
      </c>
      <c r="X264" s="59" t="n">
        <v>0.0750750443</v>
      </c>
      <c r="Y264" s="8" t="n">
        <v>0.8559510395</v>
      </c>
      <c r="Z264" s="59" t="n">
        <v>1.3432928623</v>
      </c>
      <c r="AA264" s="8" t="n">
        <v>0.0728592794</v>
      </c>
      <c r="AB264" s="62" t="n">
        <v>27.392511665</v>
      </c>
      <c r="AC264" s="8" t="n">
        <v>0.0065880872</v>
      </c>
      <c r="AD264" s="59" t="n">
        <v>-0.012649492</v>
      </c>
      <c r="AE264" s="8" t="n">
        <v>-0.009037203</v>
      </c>
      <c r="AF264" s="59" t="n">
        <v>0.0890806497</v>
      </c>
      <c r="AG264" s="8" t="n">
        <v>0.6680733305</v>
      </c>
      <c r="AH264" s="59" t="n">
        <v>0.0625711607</v>
      </c>
      <c r="AI264" s="8" t="n">
        <v>0.0141783668</v>
      </c>
      <c r="AJ264" s="59" t="n">
        <v>0.0937996086</v>
      </c>
      <c r="AK264" s="8" t="n">
        <v>0.912604509</v>
      </c>
      <c r="AL264" s="59" t="n">
        <v>1.4528199747</v>
      </c>
      <c r="AM264" s="8" t="n">
        <v>0.0853198886</v>
      </c>
      <c r="AN264" s="59" t="n">
        <v>0.0007100864</v>
      </c>
      <c r="AO264" s="77" t="n">
        <v>0.998634484</v>
      </c>
      <c r="AP264" s="65" t="n">
        <v>28.14821426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210346478</v>
      </c>
      <c r="E265" s="81" t="n">
        <v>-0.000230172</v>
      </c>
      <c r="F265" s="80" t="n">
        <v>-0.000338441</v>
      </c>
      <c r="G265" s="81" t="n">
        <v>0.0036618958</v>
      </c>
      <c r="H265" s="80" t="n">
        <v>0.1657364716</v>
      </c>
      <c r="I265" s="81" t="n">
        <v>0.0167431883</v>
      </c>
      <c r="J265" s="80" t="n">
        <v>0.0044695018</v>
      </c>
      <c r="K265" s="81" t="n">
        <v>0.0744737849</v>
      </c>
      <c r="L265" s="80" t="n">
        <v>0.2855508777</v>
      </c>
      <c r="M265" s="82" t="n">
        <v>1</v>
      </c>
      <c r="N265" s="80" t="n">
        <v>0.1224030471</v>
      </c>
      <c r="O265" s="81" t="n">
        <v>0.002644375</v>
      </c>
      <c r="P265" s="85" t="n">
        <v>4.9611</v>
      </c>
      <c r="Q265" s="8" t="n">
        <v>0.0270712339</v>
      </c>
      <c r="R265" s="59" t="n">
        <v>-0.004479182</v>
      </c>
      <c r="S265" s="8" t="n">
        <v>-0.001004163</v>
      </c>
      <c r="T265" s="59" t="n">
        <v>0.0305113348</v>
      </c>
      <c r="U265" s="8" t="n">
        <v>0.4116353526</v>
      </c>
      <c r="V265" s="59" t="n">
        <v>0.0439762422</v>
      </c>
      <c r="W265" s="8" t="n">
        <v>0.0302198971</v>
      </c>
      <c r="X265" s="59" t="n">
        <v>0.1798052591</v>
      </c>
      <c r="Y265" s="8" t="n">
        <v>0.7177359741</v>
      </c>
      <c r="Z265" s="59" t="n">
        <v>1.7629465068</v>
      </c>
      <c r="AA265" s="8" t="n">
        <v>0.1722350258</v>
      </c>
      <c r="AB265" s="62" t="n">
        <v>15.111363672</v>
      </c>
      <c r="AC265" s="8" t="n">
        <v>0.0287271939</v>
      </c>
      <c r="AD265" s="59" t="n">
        <v>-0.005054474</v>
      </c>
      <c r="AE265" s="8" t="n">
        <v>-0.001068357</v>
      </c>
      <c r="AF265" s="59" t="n">
        <v>0.0335543949</v>
      </c>
      <c r="AG265" s="8" t="n">
        <v>0.4557436063</v>
      </c>
      <c r="AH265" s="59" t="n">
        <v>0.0490735363</v>
      </c>
      <c r="AI265" s="8" t="n">
        <v>0.0332823707</v>
      </c>
      <c r="AJ265" s="59" t="n">
        <v>0.2070598844</v>
      </c>
      <c r="AK265" s="8" t="n">
        <v>0.801318155</v>
      </c>
      <c r="AL265" s="59" t="n">
        <v>1.9333628056</v>
      </c>
      <c r="AM265" s="8" t="n">
        <v>0.1936424172</v>
      </c>
      <c r="AN265" s="59" t="n">
        <v>0.0023552012</v>
      </c>
      <c r="AO265" s="77" t="n">
        <v>0.9973157735</v>
      </c>
      <c r="AP265" s="65" t="n">
        <v>16.26073778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27103388</v>
      </c>
      <c r="E266" s="81" t="n">
        <v>-0.032552904</v>
      </c>
      <c r="F266" s="80" t="n">
        <v>-0.001158833</v>
      </c>
      <c r="G266" s="81" t="n">
        <v>0.035292857</v>
      </c>
      <c r="H266" s="80" t="n">
        <v>0.3194197922</v>
      </c>
      <c r="I266" s="81" t="n">
        <v>0.0322681057</v>
      </c>
      <c r="J266" s="80" t="n">
        <v>0.0131350807</v>
      </c>
      <c r="K266" s="81" t="n">
        <v>0.1682362412</v>
      </c>
      <c r="L266" s="80" t="n">
        <v>0.5473506786</v>
      </c>
      <c r="M266" s="82" t="n">
        <v>1</v>
      </c>
      <c r="N266" s="80" t="n">
        <v>0.0552676505</v>
      </c>
      <c r="O266" s="81" t="n">
        <v>0.2119808227</v>
      </c>
      <c r="P266" s="85" t="n">
        <v>18.7868</v>
      </c>
      <c r="Q266" s="8" t="n">
        <v>0.0167300018</v>
      </c>
      <c r="R266" s="59" t="n">
        <v>-0.038345397</v>
      </c>
      <c r="S266" s="8" t="n">
        <v>-0.001581402</v>
      </c>
      <c r="T266" s="59" t="n">
        <v>0.0584741154</v>
      </c>
      <c r="U266" s="8" t="n">
        <v>0.4478432498</v>
      </c>
      <c r="V266" s="59" t="n">
        <v>0.0469175141</v>
      </c>
      <c r="W266" s="8" t="n">
        <v>0.0299076949</v>
      </c>
      <c r="X266" s="59" t="n">
        <v>0.2609896519</v>
      </c>
      <c r="Y266" s="8" t="n">
        <v>0.8209354284</v>
      </c>
      <c r="Z266" s="59" t="n">
        <v>1.4961004566</v>
      </c>
      <c r="AA266" s="8" t="n">
        <v>0.0919267511</v>
      </c>
      <c r="AB266" s="62" t="n">
        <v>23.049494854</v>
      </c>
      <c r="AC266" s="8" t="n">
        <v>0.0181349512</v>
      </c>
      <c r="AD266" s="59" t="n">
        <v>-0.03918529</v>
      </c>
      <c r="AE266" s="8" t="n">
        <v>-0.001642229</v>
      </c>
      <c r="AF266" s="59" t="n">
        <v>0.0609654815</v>
      </c>
      <c r="AG266" s="8" t="n">
        <v>0.4821856739</v>
      </c>
      <c r="AH266" s="59" t="n">
        <v>0.0507494335</v>
      </c>
      <c r="AI266" s="8" t="n">
        <v>0.0329357689</v>
      </c>
      <c r="AJ266" s="59" t="n">
        <v>0.2849026697</v>
      </c>
      <c r="AK266" s="8" t="n">
        <v>0.8890464594</v>
      </c>
      <c r="AL266" s="59" t="n">
        <v>1.638330256</v>
      </c>
      <c r="AM266" s="8" t="n">
        <v>0.1079312798</v>
      </c>
      <c r="AN266" s="59" t="n">
        <v>0.0009905232</v>
      </c>
      <c r="AO266" s="77" t="n">
        <v>0.9979682625</v>
      </c>
      <c r="AP266" s="65" t="n">
        <v>23.98984154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11915128</v>
      </c>
      <c r="E267" s="81" t="n">
        <v>-0.004164182</v>
      </c>
      <c r="F267" s="80" t="n">
        <v>-0.001158776</v>
      </c>
      <c r="G267" s="81" t="n">
        <v>0.0462175195</v>
      </c>
      <c r="H267" s="80" t="n">
        <v>0.3209837931</v>
      </c>
      <c r="I267" s="81" t="n">
        <v>0.0290032036</v>
      </c>
      <c r="J267" s="80" t="n">
        <v>0.0043031702</v>
      </c>
      <c r="K267" s="81" t="n">
        <v>0.1801205117</v>
      </c>
      <c r="L267" s="80" t="n">
        <v>0.586496752</v>
      </c>
      <c r="M267" s="82" t="n">
        <v>1</v>
      </c>
      <c r="N267" s="80" t="n">
        <v>0.0437497982</v>
      </c>
      <c r="O267" s="81" t="n">
        <v>0.2459451428</v>
      </c>
      <c r="P267" s="85" t="n">
        <v>13.8214</v>
      </c>
      <c r="Q267" s="8" t="n">
        <v>0.0145861276</v>
      </c>
      <c r="R267" s="59" t="n">
        <v>-0.008366426</v>
      </c>
      <c r="S267" s="8" t="n">
        <v>-0.001591531</v>
      </c>
      <c r="T267" s="59" t="n">
        <v>0.0628503142</v>
      </c>
      <c r="U267" s="8" t="n">
        <v>0.435565925</v>
      </c>
      <c r="V267" s="59" t="n">
        <v>0.0420006939</v>
      </c>
      <c r="W267" s="8" t="n">
        <v>0.0169131735</v>
      </c>
      <c r="X267" s="59" t="n">
        <v>0.2625129726</v>
      </c>
      <c r="Y267" s="8" t="n">
        <v>0.8244712494</v>
      </c>
      <c r="Z267" s="59" t="n">
        <v>1.4519788215</v>
      </c>
      <c r="AA267" s="8" t="n">
        <v>0.0808768644</v>
      </c>
      <c r="AB267" s="62" t="n">
        <v>17.450563609</v>
      </c>
      <c r="AC267" s="8" t="n">
        <v>0.0161427259</v>
      </c>
      <c r="AD267" s="59" t="n">
        <v>-0.009601556</v>
      </c>
      <c r="AE267" s="8" t="n">
        <v>-0.001656436</v>
      </c>
      <c r="AF267" s="59" t="n">
        <v>0.0655414366</v>
      </c>
      <c r="AG267" s="8" t="n">
        <v>0.4713469925</v>
      </c>
      <c r="AH267" s="59" t="n">
        <v>0.0459534941</v>
      </c>
      <c r="AI267" s="8" t="n">
        <v>0.0199307637</v>
      </c>
      <c r="AJ267" s="59" t="n">
        <v>0.2900418486</v>
      </c>
      <c r="AK267" s="8" t="n">
        <v>0.8976992702</v>
      </c>
      <c r="AL267" s="59" t="n">
        <v>1.6120453883</v>
      </c>
      <c r="AM267" s="8" t="n">
        <v>0.0988916102</v>
      </c>
      <c r="AN267" s="59" t="n">
        <v>0.0010507668</v>
      </c>
      <c r="AO267" s="77" t="n">
        <v>0.9976416472</v>
      </c>
      <c r="AP267" s="65" t="n">
        <v>18.44818405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63468227</v>
      </c>
      <c r="E268" s="81" t="n">
        <v>-0.001295962</v>
      </c>
      <c r="F268" s="80" t="n">
        <v>-0.000589311</v>
      </c>
      <c r="G268" s="81" t="n">
        <v>0.0195776272</v>
      </c>
      <c r="H268" s="80" t="n">
        <v>0.4987262332</v>
      </c>
      <c r="I268" s="81" t="n">
        <v>0.0450640055</v>
      </c>
      <c r="J268" s="80" t="n">
        <v>0.0875830238</v>
      </c>
      <c r="K268" s="81" t="n">
        <v>0.1020028798</v>
      </c>
      <c r="L268" s="80" t="n">
        <v>0.7574153199</v>
      </c>
      <c r="M268" s="82" t="n">
        <v>1</v>
      </c>
      <c r="N268" s="80" t="n">
        <v>0.029107604</v>
      </c>
      <c r="O268" s="81" t="n">
        <v>0.0997592271</v>
      </c>
      <c r="P268" s="85" t="n">
        <v>25.5885</v>
      </c>
      <c r="Q268" s="8" t="n">
        <v>0.0081429196</v>
      </c>
      <c r="R268" s="59" t="n">
        <v>-0.003541652</v>
      </c>
      <c r="S268" s="8" t="n">
        <v>-0.000779348</v>
      </c>
      <c r="T268" s="59" t="n">
        <v>0.0287402969</v>
      </c>
      <c r="U268" s="8" t="n">
        <v>0.5698720365</v>
      </c>
      <c r="V268" s="59" t="n">
        <v>0.0532463866</v>
      </c>
      <c r="W268" s="8" t="n">
        <v>0.0962092353</v>
      </c>
      <c r="X268" s="59" t="n">
        <v>0.1474062562</v>
      </c>
      <c r="Y268" s="8" t="n">
        <v>0.8992961308</v>
      </c>
      <c r="Z268" s="59" t="n">
        <v>1.2582775418</v>
      </c>
      <c r="AA268" s="8" t="n">
        <v>0.0503220943</v>
      </c>
      <c r="AB268" s="62" t="n">
        <v>27.77011382</v>
      </c>
      <c r="AC268" s="8" t="n">
        <v>0.008901263</v>
      </c>
      <c r="AD268" s="59" t="n">
        <v>-0.00389424</v>
      </c>
      <c r="AE268" s="8" t="n">
        <v>-0.000812128</v>
      </c>
      <c r="AF268" s="59" t="n">
        <v>0.0301137201</v>
      </c>
      <c r="AG268" s="8" t="n">
        <v>0.5895049123</v>
      </c>
      <c r="AH268" s="59" t="n">
        <v>0.0554186414</v>
      </c>
      <c r="AI268" s="8" t="n">
        <v>0.0978590616</v>
      </c>
      <c r="AJ268" s="59" t="n">
        <v>0.1616912055</v>
      </c>
      <c r="AK268" s="8" t="n">
        <v>0.9387824362</v>
      </c>
      <c r="AL268" s="59" t="n">
        <v>1.336368847</v>
      </c>
      <c r="AM268" s="8" t="n">
        <v>0.0593521961</v>
      </c>
      <c r="AN268" s="59" t="n">
        <v>0.0006911492</v>
      </c>
      <c r="AO268" s="77" t="n">
        <v>0.9988257815</v>
      </c>
      <c r="AP268" s="65" t="n">
        <v>28.27757172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09594845</v>
      </c>
      <c r="E269" s="81" t="n">
        <v>-0.000606444</v>
      </c>
      <c r="F269" s="80" t="n">
        <v>-0.00084298</v>
      </c>
      <c r="G269" s="81" t="n">
        <v>0.0114469906</v>
      </c>
      <c r="H269" s="80" t="n">
        <v>0.3415472171</v>
      </c>
      <c r="I269" s="81" t="n">
        <v>0.0308614707</v>
      </c>
      <c r="J269" s="80" t="n">
        <v>0.0165931436</v>
      </c>
      <c r="K269" s="81" t="n">
        <v>0.0451142125</v>
      </c>
      <c r="L269" s="80" t="n">
        <v>0.4650730946</v>
      </c>
      <c r="M269" s="82" t="n">
        <v>1</v>
      </c>
      <c r="N269" s="80" t="n">
        <v>0.0694316777</v>
      </c>
      <c r="O269" s="81" t="n">
        <v>0.0779116342</v>
      </c>
      <c r="P269" s="85" t="n">
        <v>25.2513</v>
      </c>
      <c r="Q269" s="8" t="n">
        <v>0.0249770982</v>
      </c>
      <c r="R269" s="59" t="n">
        <v>-0.007829143</v>
      </c>
      <c r="S269" s="8" t="n">
        <v>-0.001723108</v>
      </c>
      <c r="T269" s="59" t="n">
        <v>0.0342140985</v>
      </c>
      <c r="U269" s="8" t="n">
        <v>0.4617024167</v>
      </c>
      <c r="V269" s="59" t="n">
        <v>0.0452262882</v>
      </c>
      <c r="W269" s="8" t="n">
        <v>0.0324812742</v>
      </c>
      <c r="X269" s="59" t="n">
        <v>0.14426833</v>
      </c>
      <c r="Y269" s="8" t="n">
        <v>0.7333172554</v>
      </c>
      <c r="Z269" s="59" t="n">
        <v>1.578201769</v>
      </c>
      <c r="AA269" s="8" t="n">
        <v>0.1129520447</v>
      </c>
      <c r="AB269" s="62" t="n">
        <v>29.066815962</v>
      </c>
      <c r="AC269" s="8" t="n">
        <v>0.0273750398</v>
      </c>
      <c r="AD269" s="59" t="n">
        <v>-0.011634093</v>
      </c>
      <c r="AE269" s="8" t="n">
        <v>-0.001841842</v>
      </c>
      <c r="AF269" s="59" t="n">
        <v>0.0384910319</v>
      </c>
      <c r="AG269" s="8" t="n">
        <v>0.5157820778</v>
      </c>
      <c r="AH269" s="59" t="n">
        <v>0.051251905</v>
      </c>
      <c r="AI269" s="8" t="n">
        <v>0.0382251416</v>
      </c>
      <c r="AJ269" s="59" t="n">
        <v>0.1920829317</v>
      </c>
      <c r="AK269" s="8" t="n">
        <v>0.8497321929</v>
      </c>
      <c r="AL269" s="59" t="n">
        <v>1.8768530167</v>
      </c>
      <c r="AM269" s="8" t="n">
        <v>0.1442002288</v>
      </c>
      <c r="AN269" s="59" t="n">
        <v>0.0020590992</v>
      </c>
      <c r="AO269" s="77" t="n">
        <v>0.9959915209</v>
      </c>
      <c r="AP269" s="65" t="n">
        <v>30.78103519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34412919</v>
      </c>
      <c r="E270" s="81" t="n">
        <v>-0.001823461</v>
      </c>
      <c r="F270" s="80" t="n">
        <v>-0.001473737</v>
      </c>
      <c r="G270" s="81" t="n">
        <v>0.0261838353</v>
      </c>
      <c r="H270" s="80" t="n">
        <v>0.4064373332</v>
      </c>
      <c r="I270" s="81" t="n">
        <v>0.0479478588</v>
      </c>
      <c r="J270" s="80" t="n">
        <v>0.0473813059</v>
      </c>
      <c r="K270" s="81" t="n">
        <v>0.1171848159</v>
      </c>
      <c r="L270" s="80" t="n">
        <v>0.6552792432</v>
      </c>
      <c r="M270" s="82" t="n">
        <v>1</v>
      </c>
      <c r="N270" s="80" t="n">
        <v>0.0326171209</v>
      </c>
      <c r="O270" s="81" t="n">
        <v>0.0007056518</v>
      </c>
      <c r="P270" s="85" t="n">
        <v>20.1308</v>
      </c>
      <c r="Q270" s="8" t="n">
        <v>0.0166096931</v>
      </c>
      <c r="R270" s="59" t="n">
        <v>-0.004835837</v>
      </c>
      <c r="S270" s="8" t="n">
        <v>-0.001702091</v>
      </c>
      <c r="T270" s="59" t="n">
        <v>0.0477400518</v>
      </c>
      <c r="U270" s="8" t="n">
        <v>0.499465004</v>
      </c>
      <c r="V270" s="59" t="n">
        <v>0.0588133062</v>
      </c>
      <c r="W270" s="8" t="n">
        <v>0.0600312117</v>
      </c>
      <c r="X270" s="59" t="n">
        <v>0.1915073385</v>
      </c>
      <c r="Y270" s="8" t="n">
        <v>0.8676286767</v>
      </c>
      <c r="Z270" s="59" t="n">
        <v>1.3802564145</v>
      </c>
      <c r="AA270" s="8" t="n">
        <v>0.0667043538</v>
      </c>
      <c r="AB270" s="62" t="n">
        <v>22.894339738</v>
      </c>
      <c r="AC270" s="8" t="n">
        <v>0.0176274356</v>
      </c>
      <c r="AD270" s="59" t="n">
        <v>-0.005147488</v>
      </c>
      <c r="AE270" s="8" t="n">
        <v>-0.001743257</v>
      </c>
      <c r="AF270" s="59" t="n">
        <v>0.0496672844</v>
      </c>
      <c r="AG270" s="8" t="n">
        <v>0.5245467047</v>
      </c>
      <c r="AH270" s="59" t="n">
        <v>0.0617333827</v>
      </c>
      <c r="AI270" s="8" t="n">
        <v>0.0621581972</v>
      </c>
      <c r="AJ270" s="59" t="n">
        <v>0.2100298184</v>
      </c>
      <c r="AK270" s="8" t="n">
        <v>0.9188720776</v>
      </c>
      <c r="AL270" s="59" t="n">
        <v>1.4797897026</v>
      </c>
      <c r="AM270" s="8" t="n">
        <v>0.0790191867</v>
      </c>
      <c r="AN270" s="59" t="n">
        <v>0.0007990209</v>
      </c>
      <c r="AO270" s="77" t="n">
        <v>0.9986902852</v>
      </c>
      <c r="AP270" s="65" t="n">
        <v>23.51891170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35367919</v>
      </c>
      <c r="E271" s="81" t="n">
        <v>-0.000928565</v>
      </c>
      <c r="F271" s="80" t="n">
        <v>-0.001284125</v>
      </c>
      <c r="G271" s="81" t="n">
        <v>0.005623095</v>
      </c>
      <c r="H271" s="80" t="n">
        <v>0.3551516757</v>
      </c>
      <c r="I271" s="81" t="n">
        <v>0.0203604343</v>
      </c>
      <c r="J271" s="80" t="n">
        <v>0.0681068074</v>
      </c>
      <c r="K271" s="81" t="n">
        <v>0.116344732</v>
      </c>
      <c r="L271" s="80" t="n">
        <v>0.5769108461</v>
      </c>
      <c r="M271" s="82" t="n">
        <v>1</v>
      </c>
      <c r="N271" s="80" t="n">
        <v>0.0600173981</v>
      </c>
      <c r="O271" s="81" t="n">
        <v>0.1916903772</v>
      </c>
      <c r="P271" s="85" t="n">
        <v>18.4523</v>
      </c>
      <c r="Q271" s="8" t="n">
        <v>0.0167621473</v>
      </c>
      <c r="R271" s="59" t="n">
        <v>-0.004090655</v>
      </c>
      <c r="S271" s="8" t="n">
        <v>-0.001568633</v>
      </c>
      <c r="T271" s="59" t="n">
        <v>0.0264782454</v>
      </c>
      <c r="U271" s="8" t="n">
        <v>0.4656036991</v>
      </c>
      <c r="V271" s="59" t="n">
        <v>0.0327803608</v>
      </c>
      <c r="W271" s="8" t="n">
        <v>0.0866651861</v>
      </c>
      <c r="X271" s="59" t="n">
        <v>0.1917522425</v>
      </c>
      <c r="Y271" s="8" t="n">
        <v>0.8143825935</v>
      </c>
      <c r="Z271" s="59" t="n">
        <v>1.4350776792</v>
      </c>
      <c r="AA271" s="8" t="n">
        <v>0.1014555119</v>
      </c>
      <c r="AB271" s="62" t="n">
        <v>21.844561926</v>
      </c>
      <c r="AC271" s="8" t="n">
        <v>0.018024308</v>
      </c>
      <c r="AD271" s="59" t="n">
        <v>-0.004457852</v>
      </c>
      <c r="AE271" s="8" t="n">
        <v>-0.001621415</v>
      </c>
      <c r="AF271" s="59" t="n">
        <v>0.0288100087</v>
      </c>
      <c r="AG271" s="8" t="n">
        <v>0.4992109163</v>
      </c>
      <c r="AH271" s="59" t="n">
        <v>0.0365945154</v>
      </c>
      <c r="AI271" s="8" t="n">
        <v>0.0897973437</v>
      </c>
      <c r="AJ271" s="59" t="n">
        <v>0.2124354749</v>
      </c>
      <c r="AK271" s="8" t="n">
        <v>0.8787933</v>
      </c>
      <c r="AL271" s="59" t="n">
        <v>1.5629021062</v>
      </c>
      <c r="AM271" s="8" t="n">
        <v>0.1179427477</v>
      </c>
      <c r="AN271" s="59" t="n">
        <v>0.0014056842</v>
      </c>
      <c r="AO271" s="77" t="n">
        <v>0.9981417319</v>
      </c>
      <c r="AP271" s="65" t="n">
        <v>22.711324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23371969</v>
      </c>
      <c r="E272" s="81" t="n">
        <v>-0.000447024</v>
      </c>
      <c r="F272" s="80" t="n">
        <v>-0.000651177</v>
      </c>
      <c r="G272" s="81" t="n">
        <v>0.0224075235</v>
      </c>
      <c r="H272" s="80" t="n">
        <v>0.2212558153</v>
      </c>
      <c r="I272" s="81" t="n">
        <v>0.0105701843</v>
      </c>
      <c r="J272" s="80" t="n">
        <v>0.0017423381</v>
      </c>
      <c r="K272" s="81" t="n">
        <v>0.2243709045</v>
      </c>
      <c r="L272" s="80" t="n">
        <v>0.4815857616</v>
      </c>
      <c r="M272" s="82" t="n">
        <v>1</v>
      </c>
      <c r="N272" s="80" t="n">
        <v>0.0996541526</v>
      </c>
      <c r="O272" s="81" t="n">
        <v>0.0030162165</v>
      </c>
      <c r="P272" s="85" t="n">
        <v>10.3502</v>
      </c>
      <c r="Q272" s="8" t="n">
        <v>0.005498791</v>
      </c>
      <c r="R272" s="59" t="n">
        <v>-0.006620688</v>
      </c>
      <c r="S272" s="8" t="n">
        <v>-0.00108541</v>
      </c>
      <c r="T272" s="59" t="n">
        <v>0.0407493575</v>
      </c>
      <c r="U272" s="8" t="n">
        <v>0.3568811496</v>
      </c>
      <c r="V272" s="59" t="n">
        <v>0.0259603762</v>
      </c>
      <c r="W272" s="8" t="n">
        <v>0.0180832884</v>
      </c>
      <c r="X272" s="59" t="n">
        <v>0.3058101884</v>
      </c>
      <c r="Y272" s="8" t="n">
        <v>0.745277053</v>
      </c>
      <c r="Z272" s="59" t="n">
        <v>1.5101741827</v>
      </c>
      <c r="AA272" s="8" t="n">
        <v>0.1569163236</v>
      </c>
      <c r="AB272" s="62" t="n">
        <v>14.799569382</v>
      </c>
      <c r="AC272" s="8" t="n">
        <v>0.0069799237</v>
      </c>
      <c r="AD272" s="59" t="n">
        <v>-0.007014461</v>
      </c>
      <c r="AE272" s="8" t="n">
        <v>-0.001146157</v>
      </c>
      <c r="AF272" s="59" t="n">
        <v>0.043290096</v>
      </c>
      <c r="AG272" s="8" t="n">
        <v>0.3942421789</v>
      </c>
      <c r="AH272" s="59" t="n">
        <v>0.0302516976</v>
      </c>
      <c r="AI272" s="8" t="n">
        <v>0.0211167782</v>
      </c>
      <c r="AJ272" s="59" t="n">
        <v>0.3292920389</v>
      </c>
      <c r="AK272" s="8" t="n">
        <v>0.8170120946</v>
      </c>
      <c r="AL272" s="59" t="n">
        <v>1.6565377611</v>
      </c>
      <c r="AM272" s="8" t="n">
        <v>0.1761518279</v>
      </c>
      <c r="AN272" s="59" t="n">
        <v>0.0035441821</v>
      </c>
      <c r="AO272" s="77" t="n">
        <v>0.9967081045</v>
      </c>
      <c r="AP272" s="65" t="n">
        <v>15.73345753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44441061</v>
      </c>
      <c r="E273" s="81" t="n">
        <v>-0.000679943</v>
      </c>
      <c r="F273" s="80" t="n">
        <v>-0.000998156</v>
      </c>
      <c r="G273" s="81" t="n">
        <v>0.0130249843</v>
      </c>
      <c r="H273" s="80" t="n">
        <v>0.323391675</v>
      </c>
      <c r="I273" s="81" t="n">
        <v>0.0395209953</v>
      </c>
      <c r="J273" s="80" t="n">
        <v>0.0426296938</v>
      </c>
      <c r="K273" s="81" t="n">
        <v>0.1251502718</v>
      </c>
      <c r="L273" s="80" t="n">
        <v>0.5464836276</v>
      </c>
      <c r="M273" s="82" t="n">
        <v>1</v>
      </c>
      <c r="N273" s="80" t="n">
        <v>0.0683139637</v>
      </c>
      <c r="O273" s="81" t="n">
        <v>0.007067427</v>
      </c>
      <c r="P273" s="85" t="n">
        <v>18.5376</v>
      </c>
      <c r="Q273" s="8" t="n">
        <v>0.0082011399</v>
      </c>
      <c r="R273" s="59" t="n">
        <v>-0.003607415</v>
      </c>
      <c r="S273" s="8" t="n">
        <v>-0.001237219</v>
      </c>
      <c r="T273" s="59" t="n">
        <v>0.0382485982</v>
      </c>
      <c r="U273" s="8" t="n">
        <v>0.425801119</v>
      </c>
      <c r="V273" s="59" t="n">
        <v>0.0514253887</v>
      </c>
      <c r="W273" s="8" t="n">
        <v>0.0557818136</v>
      </c>
      <c r="X273" s="59" t="n">
        <v>0.214891718</v>
      </c>
      <c r="Y273" s="8" t="n">
        <v>0.7895051436</v>
      </c>
      <c r="Z273" s="59" t="n">
        <v>1.4297622644</v>
      </c>
      <c r="AA273" s="8" t="n">
        <v>0.1050770231</v>
      </c>
      <c r="AB273" s="62" t="n">
        <v>21.602252512</v>
      </c>
      <c r="AC273" s="8" t="n">
        <v>0.0095911548</v>
      </c>
      <c r="AD273" s="59" t="n">
        <v>-0.004064331</v>
      </c>
      <c r="AE273" s="8" t="n">
        <v>-0.001286651</v>
      </c>
      <c r="AF273" s="59" t="n">
        <v>0.0407879789</v>
      </c>
      <c r="AG273" s="8" t="n">
        <v>0.4599780458</v>
      </c>
      <c r="AH273" s="59" t="n">
        <v>0.0554430488</v>
      </c>
      <c r="AI273" s="8" t="n">
        <v>0.0581841018</v>
      </c>
      <c r="AJ273" s="59" t="n">
        <v>0.2450729006</v>
      </c>
      <c r="AK273" s="8" t="n">
        <v>0.8637062492</v>
      </c>
      <c r="AL273" s="59" t="n">
        <v>1.594361634</v>
      </c>
      <c r="AM273" s="8" t="n">
        <v>0.1308826459</v>
      </c>
      <c r="AN273" s="59" t="n">
        <v>0.0030589212</v>
      </c>
      <c r="AO273" s="77" t="n">
        <v>0.9976478163</v>
      </c>
      <c r="AP273" s="65" t="n">
        <v>22.430607992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33891688</v>
      </c>
      <c r="E274" s="81" t="n">
        <v>-0.002327238</v>
      </c>
      <c r="F274" s="80" t="n">
        <v>-0.001151335</v>
      </c>
      <c r="G274" s="81" t="n">
        <v>0.037338867</v>
      </c>
      <c r="H274" s="80" t="n">
        <v>0.1692284452</v>
      </c>
      <c r="I274" s="81" t="n">
        <v>0.0161309693</v>
      </c>
      <c r="J274" s="80" t="n">
        <v>0.1655806186</v>
      </c>
      <c r="K274" s="81" t="n">
        <v>0.1445965725</v>
      </c>
      <c r="L274" s="80" t="n">
        <v>0.5327860684</v>
      </c>
      <c r="M274" s="82" t="n">
        <v>1</v>
      </c>
      <c r="N274" s="80" t="n">
        <v>0.1181210626</v>
      </c>
      <c r="O274" s="81" t="n">
        <v>0.0059364431</v>
      </c>
      <c r="P274" s="85" t="n">
        <v>21.1284</v>
      </c>
      <c r="Q274" s="8" t="n">
        <v>0.0070363868</v>
      </c>
      <c r="R274" s="59" t="n">
        <v>-0.005329367</v>
      </c>
      <c r="S274" s="8" t="n">
        <v>-0.00142524</v>
      </c>
      <c r="T274" s="59" t="n">
        <v>0.0619579145</v>
      </c>
      <c r="U274" s="8" t="n">
        <v>0.2735269894</v>
      </c>
      <c r="V274" s="59" t="n">
        <v>0.0280032231</v>
      </c>
      <c r="W274" s="8" t="n">
        <v>0.1799870298</v>
      </c>
      <c r="X274" s="59" t="n">
        <v>0.2209826693</v>
      </c>
      <c r="Y274" s="8" t="n">
        <v>0.7647396058</v>
      </c>
      <c r="Z274" s="59" t="n">
        <v>1.4186788962</v>
      </c>
      <c r="AA274" s="8" t="n">
        <v>0.1525238517</v>
      </c>
      <c r="AB274" s="62" t="n">
        <v>24.380666936</v>
      </c>
      <c r="AC274" s="8" t="n">
        <v>0.0083044374</v>
      </c>
      <c r="AD274" s="59" t="n">
        <v>-0.005679359</v>
      </c>
      <c r="AE274" s="8" t="n">
        <v>-0.001473023</v>
      </c>
      <c r="AF274" s="59" t="n">
        <v>0.0641851869</v>
      </c>
      <c r="AG274" s="8" t="n">
        <v>0.3058794975</v>
      </c>
      <c r="AH274" s="59" t="n">
        <v>0.031713811</v>
      </c>
      <c r="AI274" s="8" t="n">
        <v>0.182388622</v>
      </c>
      <c r="AJ274" s="59" t="n">
        <v>0.2412044586</v>
      </c>
      <c r="AK274" s="8" t="n">
        <v>0.8265236314</v>
      </c>
      <c r="AL274" s="59" t="n">
        <v>1.5447491892</v>
      </c>
      <c r="AM274" s="8" t="n">
        <v>0.1696223725</v>
      </c>
      <c r="AN274" s="59" t="n">
        <v>0.0020334877</v>
      </c>
      <c r="AO274" s="77" t="n">
        <v>0.9981794916</v>
      </c>
      <c r="AP274" s="65" t="n">
        <v>25.186072196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7245267</v>
      </c>
      <c r="E275" s="81" t="n">
        <v>-0.007403636</v>
      </c>
      <c r="F275" s="80" t="n">
        <v>-0.004084078</v>
      </c>
      <c r="G275" s="81" t="n">
        <v>0.009182949</v>
      </c>
      <c r="H275" s="80" t="n">
        <v>0.5092433918</v>
      </c>
      <c r="I275" s="81" t="n">
        <v>0.0506736914</v>
      </c>
      <c r="J275" s="80" t="n">
        <v>0</v>
      </c>
      <c r="K275" s="81" t="n">
        <v>0.0551674219</v>
      </c>
      <c r="L275" s="80" t="n">
        <v>0.6145042672</v>
      </c>
      <c r="M275" s="82" t="n">
        <v>1</v>
      </c>
      <c r="N275" s="80" t="n">
        <v>0.0621271886</v>
      </c>
      <c r="O275" s="81" t="n">
        <v>0.0112237414</v>
      </c>
      <c r="P275" s="85" t="n">
        <v>16.6734</v>
      </c>
      <c r="Q275" s="8" t="n">
        <v>0.0044077835</v>
      </c>
      <c r="R275" s="59" t="n">
        <v>-0.011041047</v>
      </c>
      <c r="S275" s="8" t="n">
        <v>-0.004379394</v>
      </c>
      <c r="T275" s="59" t="n">
        <v>0.021876273</v>
      </c>
      <c r="U275" s="8" t="n">
        <v>0.6169633726</v>
      </c>
      <c r="V275" s="59" t="n">
        <v>0.0628139733</v>
      </c>
      <c r="W275" s="8" t="n">
        <v>0.0114180176</v>
      </c>
      <c r="X275" s="59" t="n">
        <v>0.1217843659</v>
      </c>
      <c r="Y275" s="8" t="n">
        <v>0.8238433448</v>
      </c>
      <c r="Z275" s="59" t="n">
        <v>1.3888399594</v>
      </c>
      <c r="AA275" s="8" t="n">
        <v>0.0956651884</v>
      </c>
      <c r="AB275" s="62" t="n">
        <v>20.007687456</v>
      </c>
      <c r="AC275" s="8" t="n">
        <v>0.0056110684</v>
      </c>
      <c r="AD275" s="59" t="n">
        <v>-0.01145218</v>
      </c>
      <c r="AE275" s="8" t="n">
        <v>-0.004433477</v>
      </c>
      <c r="AF275" s="59" t="n">
        <v>0.0239819435</v>
      </c>
      <c r="AG275" s="8" t="n">
        <v>0.6504813939</v>
      </c>
      <c r="AH275" s="59" t="n">
        <v>0.0666073613</v>
      </c>
      <c r="AI275" s="8" t="n">
        <v>0.0139170004</v>
      </c>
      <c r="AJ275" s="59" t="n">
        <v>0.1417236133</v>
      </c>
      <c r="AK275" s="8" t="n">
        <v>0.8864367242</v>
      </c>
      <c r="AL275" s="59" t="n">
        <v>1.5139766214</v>
      </c>
      <c r="AM275" s="8" t="n">
        <v>0.1110167441</v>
      </c>
      <c r="AN275" s="59" t="n">
        <v>0.0009616152</v>
      </c>
      <c r="AO275" s="77" t="n">
        <v>0.9984150836</v>
      </c>
      <c r="AP275" s="65" t="n">
        <v>20.850572926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12116</v>
      </c>
      <c r="I276" s="81" t="n">
        <v>0.0099987884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11.1371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12116</v>
      </c>
      <c r="V276" s="59" t="n">
        <v>0.0099987884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11.1371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12116</v>
      </c>
      <c r="AH276" s="59" t="n">
        <v>0.0099987884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11.1371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469855399</v>
      </c>
      <c r="O283" s="81" t="n">
        <v>0.3410355025</v>
      </c>
      <c r="P283" s="85" t="n">
        <v>0</v>
      </c>
      <c r="Q283" s="8" t="n">
        <v>0.0454067907</v>
      </c>
      <c r="R283" s="59" t="n">
        <v>-0.018502578</v>
      </c>
      <c r="S283" s="8" t="n">
        <v>-0.000327038</v>
      </c>
      <c r="T283" s="59" t="n">
        <v>0.0279273963</v>
      </c>
      <c r="U283" s="8" t="n">
        <v>0.3511688233</v>
      </c>
      <c r="V283" s="59" t="n">
        <v>0.0414070821</v>
      </c>
      <c r="W283" s="8" t="n">
        <v>0.0517756301</v>
      </c>
      <c r="X283" s="59" t="n">
        <v>0.1927630826</v>
      </c>
      <c r="Y283" s="8" t="n">
        <v>0.6916191891</v>
      </c>
      <c r="Z283" s="59" t="n">
        <v>2.3317714411</v>
      </c>
      <c r="AA283" s="8" t="n">
        <v>0.1552277151</v>
      </c>
      <c r="AB283" s="62" t="n">
        <v>10.843633815</v>
      </c>
      <c r="AC283" s="8" t="n">
        <v>0.0495789596</v>
      </c>
      <c r="AD283" s="59" t="n">
        <v>-0.019327243</v>
      </c>
      <c r="AE283" s="8" t="n">
        <v>-0.000378122</v>
      </c>
      <c r="AF283" s="59" t="n">
        <v>0.031809621</v>
      </c>
      <c r="AG283" s="8" t="n">
        <v>0.4014477024</v>
      </c>
      <c r="AH283" s="59" t="n">
        <v>0.047331056</v>
      </c>
      <c r="AI283" s="8" t="n">
        <v>0.0565855557</v>
      </c>
      <c r="AJ283" s="59" t="n">
        <v>0.2349858692</v>
      </c>
      <c r="AK283" s="8" t="n">
        <v>0.8020333989</v>
      </c>
      <c r="AL283" s="59" t="n">
        <v>2.5641602522</v>
      </c>
      <c r="AM283" s="8" t="n">
        <v>0.193471352</v>
      </c>
      <c r="AN283" s="59" t="n">
        <v>0</v>
      </c>
      <c r="AO283" s="77" t="n">
        <v>0.9955047509</v>
      </c>
      <c r="AP283" s="65" t="n">
        <v>12.166030811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12235272</v>
      </c>
      <c r="E284" s="81" t="n">
        <v>0</v>
      </c>
      <c r="F284" s="80" t="n">
        <v>0</v>
      </c>
      <c r="G284" s="81" t="n">
        <v>0.0403055271</v>
      </c>
      <c r="H284" s="80" t="n">
        <v>0.5754687921</v>
      </c>
      <c r="I284" s="81" t="n">
        <v>0.0401231143</v>
      </c>
      <c r="J284" s="80" t="n">
        <v>0</v>
      </c>
      <c r="K284" s="81" t="n">
        <v>0.0615977286</v>
      </c>
      <c r="L284" s="80" t="n">
        <v>0.7287186893</v>
      </c>
      <c r="M284" s="82" t="n">
        <v>1</v>
      </c>
      <c r="N284" s="80" t="n">
        <v>0.0529461828</v>
      </c>
      <c r="O284" s="81" t="n">
        <v>0</v>
      </c>
      <c r="P284" s="85" t="n">
        <v>22.9609</v>
      </c>
      <c r="Q284" s="8" t="n">
        <v>0.0132271429</v>
      </c>
      <c r="R284" s="59" t="n">
        <v>-0.001393029</v>
      </c>
      <c r="S284" s="8" t="n">
        <v>-0.000116377</v>
      </c>
      <c r="T284" s="59" t="n">
        <v>0.0534778349</v>
      </c>
      <c r="U284" s="8" t="n">
        <v>0.638581228</v>
      </c>
      <c r="V284" s="59" t="n">
        <v>0.0480244491</v>
      </c>
      <c r="W284" s="8" t="n">
        <v>0.0070801015</v>
      </c>
      <c r="X284" s="59" t="n">
        <v>0.1192880335</v>
      </c>
      <c r="Y284" s="8" t="n">
        <v>0.8781693841</v>
      </c>
      <c r="Z284" s="59" t="n">
        <v>1.2520918856</v>
      </c>
      <c r="AA284" s="8" t="n">
        <v>0.0720759259</v>
      </c>
      <c r="AB284" s="62" t="n">
        <v>24.861636354</v>
      </c>
      <c r="AC284" s="8" t="n">
        <v>0.0138735668</v>
      </c>
      <c r="AD284" s="59" t="n">
        <v>-0.001615616</v>
      </c>
      <c r="AE284" s="8" t="n">
        <v>-0.000138791</v>
      </c>
      <c r="AF284" s="59" t="n">
        <v>0.0547853239</v>
      </c>
      <c r="AG284" s="8" t="n">
        <v>0.6552935469</v>
      </c>
      <c r="AH284" s="59" t="n">
        <v>0.0500511613</v>
      </c>
      <c r="AI284" s="8" t="n">
        <v>0.0081678212</v>
      </c>
      <c r="AJ284" s="59" t="n">
        <v>0.1360271221</v>
      </c>
      <c r="AK284" s="8" t="n">
        <v>0.9164441349</v>
      </c>
      <c r="AL284" s="59" t="n">
        <v>1.3253322875</v>
      </c>
      <c r="AM284" s="8" t="n">
        <v>0.0808249283</v>
      </c>
      <c r="AN284" s="59" t="n">
        <v>0.0014941652</v>
      </c>
      <c r="AO284" s="77" t="n">
        <v>0.9987632284</v>
      </c>
      <c r="AP284" s="65" t="n">
        <v>25.278989027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32643529</v>
      </c>
      <c r="E285" s="81" t="n">
        <v>0</v>
      </c>
      <c r="F285" s="80" t="n">
        <v>0</v>
      </c>
      <c r="G285" s="81" t="n">
        <v>0.0074142834</v>
      </c>
      <c r="H285" s="80" t="n">
        <v>0.6309355113</v>
      </c>
      <c r="I285" s="81" t="n">
        <v>0.0867734102</v>
      </c>
      <c r="J285" s="80" t="n">
        <v>0</v>
      </c>
      <c r="K285" s="81" t="n">
        <v>0.0042678764</v>
      </c>
      <c r="L285" s="80" t="n">
        <v>0.7426554342</v>
      </c>
      <c r="M285" s="82" t="n">
        <v>1</v>
      </c>
      <c r="N285" s="80" t="n">
        <v>0.0364085683</v>
      </c>
      <c r="O285" s="81" t="n">
        <v>0</v>
      </c>
      <c r="P285" s="85" t="n">
        <v>26.2121</v>
      </c>
      <c r="Q285" s="8" t="n">
        <v>0.0155162219</v>
      </c>
      <c r="R285" s="59" t="n">
        <v>-0.001919734</v>
      </c>
      <c r="S285" s="8" t="n">
        <v>-0.000154244</v>
      </c>
      <c r="T285" s="59" t="n">
        <v>0.0200829558</v>
      </c>
      <c r="U285" s="8" t="n">
        <v>0.699042943</v>
      </c>
      <c r="V285" s="59" t="n">
        <v>0.0950097908</v>
      </c>
      <c r="W285" s="8" t="n">
        <v>0.0070127365</v>
      </c>
      <c r="X285" s="59" t="n">
        <v>0.0601527671</v>
      </c>
      <c r="Y285" s="8" t="n">
        <v>0.8947434374</v>
      </c>
      <c r="Z285" s="59" t="n">
        <v>1.2682144543</v>
      </c>
      <c r="AA285" s="8" t="n">
        <v>0.0574065346</v>
      </c>
      <c r="AB285" s="62" t="n">
        <v>28.384490649</v>
      </c>
      <c r="AC285" s="8" t="n">
        <v>0.0162779647</v>
      </c>
      <c r="AD285" s="59" t="n">
        <v>-0.002190756</v>
      </c>
      <c r="AE285" s="8" t="n">
        <v>-0.000181321</v>
      </c>
      <c r="AF285" s="59" t="n">
        <v>0.0214335281</v>
      </c>
      <c r="AG285" s="8" t="n">
        <v>0.7171755832</v>
      </c>
      <c r="AH285" s="59" t="n">
        <v>0.0972144209</v>
      </c>
      <c r="AI285" s="8" t="n">
        <v>0.0082207319</v>
      </c>
      <c r="AJ285" s="59" t="n">
        <v>0.0736917152</v>
      </c>
      <c r="AK285" s="8" t="n">
        <v>0.9316418662</v>
      </c>
      <c r="AL285" s="59" t="n">
        <v>1.3426296828</v>
      </c>
      <c r="AM285" s="8" t="n">
        <v>0.0665926353</v>
      </c>
      <c r="AN285" s="59" t="n">
        <v>0.0006724471</v>
      </c>
      <c r="AO285" s="77" t="n">
        <v>0.9989069486</v>
      </c>
      <c r="AP285" s="65" t="n">
        <v>28.866083393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21404681</v>
      </c>
      <c r="E286" s="81" t="n">
        <v>0</v>
      </c>
      <c r="F286" s="80" t="n">
        <v>0</v>
      </c>
      <c r="G286" s="81" t="n">
        <v>0.0097163934</v>
      </c>
      <c r="H286" s="80" t="n">
        <v>0.328373091</v>
      </c>
      <c r="I286" s="81" t="n">
        <v>0.0290010993</v>
      </c>
      <c r="J286" s="80" t="n">
        <v>0</v>
      </c>
      <c r="K286" s="81" t="n">
        <v>0.0290443845</v>
      </c>
      <c r="L286" s="80" t="n">
        <v>0.4482754363</v>
      </c>
      <c r="M286" s="82" t="n">
        <v>1</v>
      </c>
      <c r="N286" s="80" t="n">
        <v>0.0685707741</v>
      </c>
      <c r="O286" s="81" t="n">
        <v>0.0559332362</v>
      </c>
      <c r="P286" s="85" t="n">
        <v>12.3466</v>
      </c>
      <c r="Q286" s="8" t="n">
        <v>0.0579025252</v>
      </c>
      <c r="R286" s="59" t="n">
        <v>-0.007289696</v>
      </c>
      <c r="S286" s="8" t="n">
        <v>-0.000419392</v>
      </c>
      <c r="T286" s="59" t="n">
        <v>0.0503480363</v>
      </c>
      <c r="U286" s="8" t="n">
        <v>0.4728303817</v>
      </c>
      <c r="V286" s="59" t="n">
        <v>0.0459314219</v>
      </c>
      <c r="W286" s="8" t="n">
        <v>0.0193181735</v>
      </c>
      <c r="X286" s="59" t="n">
        <v>0.1525543005</v>
      </c>
      <c r="Y286" s="8" t="n">
        <v>0.7911757508</v>
      </c>
      <c r="Z286" s="59" t="n">
        <v>1.6114336111</v>
      </c>
      <c r="AA286" s="8" t="n">
        <v>0.1100382733</v>
      </c>
      <c r="AB286" s="62" t="n">
        <v>17.13851558</v>
      </c>
      <c r="AC286" s="8" t="n">
        <v>0.0593961126</v>
      </c>
      <c r="AD286" s="59" t="n">
        <v>-0.008152048</v>
      </c>
      <c r="AE286" s="8" t="n">
        <v>-0.000479711</v>
      </c>
      <c r="AF286" s="59" t="n">
        <v>0.0530599559</v>
      </c>
      <c r="AG286" s="8" t="n">
        <v>0.5093648296</v>
      </c>
      <c r="AH286" s="59" t="n">
        <v>0.0501964295</v>
      </c>
      <c r="AI286" s="8" t="n">
        <v>0.0222788058</v>
      </c>
      <c r="AJ286" s="59" t="n">
        <v>0.180889026</v>
      </c>
      <c r="AK286" s="8" t="n">
        <v>0.8665534014</v>
      </c>
      <c r="AL286" s="59" t="n">
        <v>1.7705861902</v>
      </c>
      <c r="AM286" s="8" t="n">
        <v>0.1294241165</v>
      </c>
      <c r="AN286" s="59" t="n">
        <v>0.001657023</v>
      </c>
      <c r="AO286" s="77" t="n">
        <v>0.9976345408</v>
      </c>
      <c r="AP286" s="65" t="n">
        <v>18.14740919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77275841</v>
      </c>
      <c r="E287" s="81" t="n">
        <v>0</v>
      </c>
      <c r="F287" s="80" t="n">
        <v>0</v>
      </c>
      <c r="G287" s="81" t="n">
        <v>0.0219648178</v>
      </c>
      <c r="H287" s="80" t="n">
        <v>0.6470754307</v>
      </c>
      <c r="I287" s="81" t="n">
        <v>0.0562674877</v>
      </c>
      <c r="J287" s="80" t="n">
        <v>0</v>
      </c>
      <c r="K287" s="81" t="n">
        <v>0.0321811066</v>
      </c>
      <c r="L287" s="80" t="n">
        <v>0.7652164269</v>
      </c>
      <c r="M287" s="82" t="n">
        <v>1</v>
      </c>
      <c r="N287" s="80" t="n">
        <v>0.0429709125</v>
      </c>
      <c r="O287" s="81" t="n">
        <v>0.0565202926</v>
      </c>
      <c r="P287" s="85" t="n">
        <v>17.0618</v>
      </c>
      <c r="Q287" s="8" t="n">
        <v>0.009547252</v>
      </c>
      <c r="R287" s="59" t="n">
        <v>-0.003619316</v>
      </c>
      <c r="S287" s="8" t="n">
        <v>-0.000149373</v>
      </c>
      <c r="T287" s="59" t="n">
        <v>0.0295853549</v>
      </c>
      <c r="U287" s="8" t="n">
        <v>0.7057790395</v>
      </c>
      <c r="V287" s="59" t="n">
        <v>0.0636177286</v>
      </c>
      <c r="W287" s="8" t="n">
        <v>0.0053911969</v>
      </c>
      <c r="X287" s="59" t="n">
        <v>0.0829316826</v>
      </c>
      <c r="Y287" s="8" t="n">
        <v>0.8930835661</v>
      </c>
      <c r="Z287" s="59" t="n">
        <v>1.2220166133</v>
      </c>
      <c r="AA287" s="8" t="n">
        <v>0.0604890762</v>
      </c>
      <c r="AB287" s="62" t="n">
        <v>18.803433878</v>
      </c>
      <c r="AC287" s="8" t="n">
        <v>0.0101854319</v>
      </c>
      <c r="AD287" s="59" t="n">
        <v>-0.003924886</v>
      </c>
      <c r="AE287" s="8" t="n">
        <v>-0.000173934</v>
      </c>
      <c r="AF287" s="59" t="n">
        <v>0.0307797822</v>
      </c>
      <c r="AG287" s="8" t="n">
        <v>0.7227021872</v>
      </c>
      <c r="AH287" s="59" t="n">
        <v>0.0655858438</v>
      </c>
      <c r="AI287" s="8" t="n">
        <v>0.0065381103</v>
      </c>
      <c r="AJ287" s="59" t="n">
        <v>0.0977027229</v>
      </c>
      <c r="AK287" s="8" t="n">
        <v>0.9293952588</v>
      </c>
      <c r="AL287" s="59" t="n">
        <v>1.2942536958</v>
      </c>
      <c r="AM287" s="8" t="n">
        <v>0.0689427775</v>
      </c>
      <c r="AN287" s="59" t="n">
        <v>0.0006937695</v>
      </c>
      <c r="AO287" s="77" t="n">
        <v>0.9990318058</v>
      </c>
      <c r="AP287" s="65" t="n">
        <v>19.225858068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87086126</v>
      </c>
      <c r="E288" s="81" t="n">
        <v>0</v>
      </c>
      <c r="F288" s="80" t="n">
        <v>0</v>
      </c>
      <c r="G288" s="81" t="n">
        <v>0.0289152507</v>
      </c>
      <c r="H288" s="80" t="n">
        <v>0.5327059659</v>
      </c>
      <c r="I288" s="81" t="n">
        <v>0.0538235591</v>
      </c>
      <c r="J288" s="80" t="n">
        <v>0</v>
      </c>
      <c r="K288" s="81" t="n">
        <v>0.0172376031</v>
      </c>
      <c r="L288" s="80" t="n">
        <v>0.6513909915</v>
      </c>
      <c r="M288" s="82" t="n">
        <v>1</v>
      </c>
      <c r="N288" s="80" t="n">
        <v>0.0336874485</v>
      </c>
      <c r="O288" s="81" t="n">
        <v>0.0151062326</v>
      </c>
      <c r="P288" s="85" t="n">
        <v>17.552</v>
      </c>
      <c r="Q288" s="8" t="n">
        <v>0.0228543896</v>
      </c>
      <c r="R288" s="59" t="n">
        <v>-0.003140368</v>
      </c>
      <c r="S288" s="8" t="n">
        <v>-0.000208263</v>
      </c>
      <c r="T288" s="59" t="n">
        <v>0.0599252399</v>
      </c>
      <c r="U288" s="8" t="n">
        <v>0.6281097213</v>
      </c>
      <c r="V288" s="59" t="n">
        <v>0.065327494</v>
      </c>
      <c r="W288" s="8" t="n">
        <v>0.0143277817</v>
      </c>
      <c r="X288" s="59" t="n">
        <v>0.1008006991</v>
      </c>
      <c r="Y288" s="8" t="n">
        <v>0.8879966951</v>
      </c>
      <c r="Z288" s="59" t="n">
        <v>1.4064465417</v>
      </c>
      <c r="AA288" s="8" t="n">
        <v>0.0596414315</v>
      </c>
      <c r="AB288" s="62" t="n">
        <v>20.455308727</v>
      </c>
      <c r="AC288" s="8" t="n">
        <v>0.0236997298</v>
      </c>
      <c r="AD288" s="59" t="n">
        <v>-0.003411542</v>
      </c>
      <c r="AE288" s="8" t="n">
        <v>-0.00023854</v>
      </c>
      <c r="AF288" s="59" t="n">
        <v>0.0614595333</v>
      </c>
      <c r="AG288" s="8" t="n">
        <v>0.6488091831</v>
      </c>
      <c r="AH288" s="59" t="n">
        <v>0.0678146976</v>
      </c>
      <c r="AI288" s="8" t="n">
        <v>0.0161580151</v>
      </c>
      <c r="AJ288" s="59" t="n">
        <v>0.1148125218</v>
      </c>
      <c r="AK288" s="8" t="n">
        <v>0.9291035988</v>
      </c>
      <c r="AL288" s="59" t="n">
        <v>1.4870429987</v>
      </c>
      <c r="AM288" s="8" t="n">
        <v>0.0690321012</v>
      </c>
      <c r="AN288" s="59" t="n">
        <v>0.0007518146</v>
      </c>
      <c r="AO288" s="77" t="n">
        <v>0.9988875145</v>
      </c>
      <c r="AP288" s="65" t="n">
        <v>20.996720489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47305902</v>
      </c>
      <c r="E289" s="81" t="n">
        <v>0</v>
      </c>
      <c r="F289" s="80" t="n">
        <v>0</v>
      </c>
      <c r="G289" s="81" t="n">
        <v>0.0257541537</v>
      </c>
      <c r="H289" s="80" t="n">
        <v>0.6102194204</v>
      </c>
      <c r="I289" s="81" t="n">
        <v>0.0852841871</v>
      </c>
      <c r="J289" s="80" t="n">
        <v>0</v>
      </c>
      <c r="K289" s="81" t="n">
        <v>0.0456556592</v>
      </c>
      <c r="L289" s="80" t="n">
        <v>0.7716440106</v>
      </c>
      <c r="M289" s="82" t="n">
        <v>1</v>
      </c>
      <c r="N289" s="80" t="n">
        <v>0.0569083294</v>
      </c>
      <c r="O289" s="81" t="n">
        <v>0.0055350132</v>
      </c>
      <c r="P289" s="85" t="n">
        <v>15.5137</v>
      </c>
      <c r="Q289" s="8" t="n">
        <v>0.0064020288</v>
      </c>
      <c r="R289" s="59" t="n">
        <v>-0.002779409</v>
      </c>
      <c r="S289" s="8" t="n">
        <v>-0.00015339</v>
      </c>
      <c r="T289" s="59" t="n">
        <v>0.0306137361</v>
      </c>
      <c r="U289" s="8" t="n">
        <v>0.6594292387</v>
      </c>
      <c r="V289" s="59" t="n">
        <v>0.0908506472</v>
      </c>
      <c r="W289" s="8" t="n">
        <v>0.0276968882</v>
      </c>
      <c r="X289" s="59" t="n">
        <v>0.0758101752</v>
      </c>
      <c r="Y289" s="8" t="n">
        <v>0.887869915</v>
      </c>
      <c r="Z289" s="59" t="n">
        <v>1.1897121893</v>
      </c>
      <c r="AA289" s="8" t="n">
        <v>0.0715861281</v>
      </c>
      <c r="AB289" s="62" t="n">
        <v>17.460888377</v>
      </c>
      <c r="AC289" s="8" t="n">
        <v>0.0069454199</v>
      </c>
      <c r="AD289" s="59" t="n">
        <v>-0.002986751</v>
      </c>
      <c r="AE289" s="8" t="n">
        <v>-0.000175185</v>
      </c>
      <c r="AF289" s="59" t="n">
        <v>0.0316184722</v>
      </c>
      <c r="AG289" s="8" t="n">
        <v>0.6745003911</v>
      </c>
      <c r="AH289" s="59" t="n">
        <v>0.0925552404</v>
      </c>
      <c r="AI289" s="8" t="n">
        <v>0.0287807381</v>
      </c>
      <c r="AJ289" s="59" t="n">
        <v>0.0859703164</v>
      </c>
      <c r="AK289" s="8" t="n">
        <v>0.9172086419</v>
      </c>
      <c r="AL289" s="59" t="n">
        <v>1.2498595998</v>
      </c>
      <c r="AM289" s="8" t="n">
        <v>0.0802378456</v>
      </c>
      <c r="AN289" s="59" t="n">
        <v>0.0017938765</v>
      </c>
      <c r="AO289" s="77" t="n">
        <v>0.9992403639</v>
      </c>
      <c r="AP289" s="65" t="n">
        <v>17.861288118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48080014</v>
      </c>
      <c r="E290" s="81" t="n">
        <v>0</v>
      </c>
      <c r="F290" s="80" t="n">
        <v>0</v>
      </c>
      <c r="G290" s="81" t="n">
        <v>0.0262525839</v>
      </c>
      <c r="H290" s="80" t="n">
        <v>0.6122990834</v>
      </c>
      <c r="I290" s="81" t="n">
        <v>0.0833476537</v>
      </c>
      <c r="J290" s="80" t="n">
        <v>0</v>
      </c>
      <c r="K290" s="81" t="n">
        <v>0.0282923032</v>
      </c>
      <c r="L290" s="80" t="n">
        <v>0.7549996256</v>
      </c>
      <c r="M290" s="82" t="n">
        <v>1</v>
      </c>
      <c r="N290" s="80" t="n">
        <v>0.0613268113</v>
      </c>
      <c r="O290" s="81" t="n">
        <v>0</v>
      </c>
      <c r="P290" s="85" t="n">
        <v>18.568</v>
      </c>
      <c r="Q290" s="8" t="n">
        <v>0.0070011515</v>
      </c>
      <c r="R290" s="59" t="n">
        <v>-0.00664031</v>
      </c>
      <c r="S290" s="8" t="n">
        <v>-0.000262216</v>
      </c>
      <c r="T290" s="59" t="n">
        <v>0.0332691422</v>
      </c>
      <c r="U290" s="8" t="n">
        <v>0.6721235369</v>
      </c>
      <c r="V290" s="59" t="n">
        <v>0.0907298255</v>
      </c>
      <c r="W290" s="8" t="n">
        <v>0.0108360245</v>
      </c>
      <c r="X290" s="59" t="n">
        <v>0.062488842</v>
      </c>
      <c r="Y290" s="8" t="n">
        <v>0.8695459964</v>
      </c>
      <c r="Z290" s="59" t="n">
        <v>1.2233247714</v>
      </c>
      <c r="AA290" s="8" t="n">
        <v>0.0799841785</v>
      </c>
      <c r="AB290" s="62" t="n">
        <v>20.572462018</v>
      </c>
      <c r="AC290" s="8" t="n">
        <v>0.0077136946</v>
      </c>
      <c r="AD290" s="59" t="n">
        <v>-0.007375804</v>
      </c>
      <c r="AE290" s="8" t="n">
        <v>-0.000293466</v>
      </c>
      <c r="AF290" s="59" t="n">
        <v>0.0345824106</v>
      </c>
      <c r="AG290" s="8" t="n">
        <v>0.6900262345</v>
      </c>
      <c r="AH290" s="59" t="n">
        <v>0.0929000377</v>
      </c>
      <c r="AI290" s="8" t="n">
        <v>0.0122382585</v>
      </c>
      <c r="AJ290" s="59" t="n">
        <v>0.0764655646</v>
      </c>
      <c r="AK290" s="8" t="n">
        <v>0.9062569307</v>
      </c>
      <c r="AL290" s="59" t="n">
        <v>1.3106225687</v>
      </c>
      <c r="AM290" s="8" t="n">
        <v>0.0909157261</v>
      </c>
      <c r="AN290" s="59" t="n">
        <v>0.0013882736</v>
      </c>
      <c r="AO290" s="77" t="n">
        <v>0.9985609304</v>
      </c>
      <c r="AP290" s="65" t="n">
        <v>21.07745465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58785595</v>
      </c>
      <c r="E291" s="81" t="n">
        <v>0</v>
      </c>
      <c r="F291" s="80" t="n">
        <v>0</v>
      </c>
      <c r="G291" s="81" t="n">
        <v>0.0232424905</v>
      </c>
      <c r="H291" s="80" t="n">
        <v>0.5454565755</v>
      </c>
      <c r="I291" s="81" t="n">
        <v>0.0622931741</v>
      </c>
      <c r="J291" s="80" t="n">
        <v>0</v>
      </c>
      <c r="K291" s="81" t="n">
        <v>0.0689815287</v>
      </c>
      <c r="L291" s="80" t="n">
        <v>0.7158523283</v>
      </c>
      <c r="M291" s="82" t="n">
        <v>1</v>
      </c>
      <c r="N291" s="80" t="n">
        <v>0.0484460109</v>
      </c>
      <c r="O291" s="81" t="n">
        <v>0.0392888473</v>
      </c>
      <c r="P291" s="85" t="n">
        <v>11.8775</v>
      </c>
      <c r="Q291" s="8" t="n">
        <v>0.0181508395</v>
      </c>
      <c r="R291" s="59" t="n">
        <v>-0.002944728</v>
      </c>
      <c r="S291" s="8" t="n">
        <v>-0.000257409</v>
      </c>
      <c r="T291" s="59" t="n">
        <v>0.0335474148</v>
      </c>
      <c r="U291" s="8" t="n">
        <v>0.6254981261</v>
      </c>
      <c r="V291" s="59" t="n">
        <v>0.0713936873</v>
      </c>
      <c r="W291" s="8" t="n">
        <v>0.0078735284</v>
      </c>
      <c r="X291" s="59" t="n">
        <v>0.1180225372</v>
      </c>
      <c r="Y291" s="8" t="n">
        <v>0.8712839971</v>
      </c>
      <c r="Z291" s="59" t="n">
        <v>1.2819841845</v>
      </c>
      <c r="AA291" s="8" t="n">
        <v>0.0749561108</v>
      </c>
      <c r="AB291" s="62" t="n">
        <v>14.603791935</v>
      </c>
      <c r="AC291" s="8" t="n">
        <v>0.018999557</v>
      </c>
      <c r="AD291" s="59" t="n">
        <v>-0.003263348</v>
      </c>
      <c r="AE291" s="8" t="n">
        <v>-0.00029813</v>
      </c>
      <c r="AF291" s="59" t="n">
        <v>0.034987691</v>
      </c>
      <c r="AG291" s="8" t="n">
        <v>0.6462248265</v>
      </c>
      <c r="AH291" s="59" t="n">
        <v>0.0737732163</v>
      </c>
      <c r="AI291" s="8" t="n">
        <v>0.0093758226</v>
      </c>
      <c r="AJ291" s="59" t="n">
        <v>0.1328493588</v>
      </c>
      <c r="AK291" s="8" t="n">
        <v>0.9126489947</v>
      </c>
      <c r="AL291" s="59" t="n">
        <v>1.3650722159</v>
      </c>
      <c r="AM291" s="8" t="n">
        <v>0.0855492574</v>
      </c>
      <c r="AN291" s="59" t="n">
        <v>0.0006413035</v>
      </c>
      <c r="AO291" s="77" t="n">
        <v>0.9988395556</v>
      </c>
      <c r="AP291" s="65" t="n">
        <v>15.17483446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4486849</v>
      </c>
      <c r="E292" s="81" t="n">
        <v>0</v>
      </c>
      <c r="F292" s="80" t="n">
        <v>0</v>
      </c>
      <c r="G292" s="81" t="n">
        <v>0.0267224342</v>
      </c>
      <c r="H292" s="80" t="n">
        <v>0.6271984626</v>
      </c>
      <c r="I292" s="81" t="n">
        <v>0.1000133379</v>
      </c>
      <c r="J292" s="80" t="n">
        <v>0</v>
      </c>
      <c r="K292" s="81" t="n">
        <v>0.0565516367</v>
      </c>
      <c r="L292" s="80" t="n">
        <v>0.8179345564</v>
      </c>
      <c r="M292" s="82" t="n">
        <v>1</v>
      </c>
      <c r="N292" s="80" t="n">
        <v>0.0173151585</v>
      </c>
      <c r="O292" s="81" t="n">
        <v>2.413E-005</v>
      </c>
      <c r="P292" s="85" t="n">
        <v>16.0689</v>
      </c>
      <c r="Q292" s="8" t="n">
        <v>0.010633622</v>
      </c>
      <c r="R292" s="59" t="n">
        <v>-0.002479727</v>
      </c>
      <c r="S292" s="8" t="n">
        <v>-0.000191522</v>
      </c>
      <c r="T292" s="59" t="n">
        <v>0.0325246875</v>
      </c>
      <c r="U292" s="8" t="n">
        <v>0.6885435488</v>
      </c>
      <c r="V292" s="59" t="n">
        <v>0.1082483481</v>
      </c>
      <c r="W292" s="8" t="n">
        <v>0.005271983</v>
      </c>
      <c r="X292" s="59" t="n">
        <v>0.0928086563</v>
      </c>
      <c r="Y292" s="8" t="n">
        <v>0.9353595968</v>
      </c>
      <c r="Z292" s="59" t="n">
        <v>1.1995825032</v>
      </c>
      <c r="AA292" s="8" t="n">
        <v>0.0333153303</v>
      </c>
      <c r="AB292" s="62" t="n">
        <v>18.345833293</v>
      </c>
      <c r="AC292" s="8" t="n">
        <v>0.0110537986</v>
      </c>
      <c r="AD292" s="59" t="n">
        <v>-0.002634246</v>
      </c>
      <c r="AE292" s="8" t="n">
        <v>-0.000208843</v>
      </c>
      <c r="AF292" s="59" t="n">
        <v>0.0332879229</v>
      </c>
      <c r="AG292" s="8" t="n">
        <v>0.6999044956</v>
      </c>
      <c r="AH292" s="59" t="n">
        <v>0.1095244842</v>
      </c>
      <c r="AI292" s="8" t="n">
        <v>0.006146101</v>
      </c>
      <c r="AJ292" s="59" t="n">
        <v>0.1022734712</v>
      </c>
      <c r="AK292" s="8" t="n">
        <v>0.9593471851</v>
      </c>
      <c r="AL292" s="59" t="n">
        <v>1.2468348559</v>
      </c>
      <c r="AM292" s="8" t="n">
        <v>0.0394515256</v>
      </c>
      <c r="AN292" s="59" t="n">
        <v>0.0003547869</v>
      </c>
      <c r="AO292" s="77" t="n">
        <v>0.9991534976</v>
      </c>
      <c r="AP292" s="65" t="n">
        <v>18.64064941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88626973</v>
      </c>
      <c r="E293" s="81" t="n">
        <v>0</v>
      </c>
      <c r="F293" s="80" t="n">
        <v>0</v>
      </c>
      <c r="G293" s="81" t="n">
        <v>0.0270936669</v>
      </c>
      <c r="H293" s="80" t="n">
        <v>0.6352993512</v>
      </c>
      <c r="I293" s="81" t="n">
        <v>0.1229102312</v>
      </c>
      <c r="J293" s="80" t="n">
        <v>0</v>
      </c>
      <c r="K293" s="81" t="n">
        <v>0.0575369088</v>
      </c>
      <c r="L293" s="80" t="n">
        <v>0.8517028554</v>
      </c>
      <c r="M293" s="82" t="n">
        <v>1</v>
      </c>
      <c r="N293" s="80" t="n">
        <v>0.0173542305</v>
      </c>
      <c r="O293" s="81" t="n">
        <v>0.0089508417</v>
      </c>
      <c r="P293" s="85" t="n">
        <v>15.2656</v>
      </c>
      <c r="Q293" s="8" t="n">
        <v>0.0099711615</v>
      </c>
      <c r="R293" s="59" t="n">
        <v>-0.002145632</v>
      </c>
      <c r="S293" s="8" t="n">
        <v>-0.000140597</v>
      </c>
      <c r="T293" s="59" t="n">
        <v>0.0318796138</v>
      </c>
      <c r="U293" s="8" t="n">
        <v>0.6836314041</v>
      </c>
      <c r="V293" s="59" t="n">
        <v>0.1286396187</v>
      </c>
      <c r="W293" s="8" t="n">
        <v>0.0044819091</v>
      </c>
      <c r="X293" s="59" t="n">
        <v>0.0824075359</v>
      </c>
      <c r="Y293" s="8" t="n">
        <v>0.938725014</v>
      </c>
      <c r="Z293" s="59" t="n">
        <v>1.1548180941</v>
      </c>
      <c r="AA293" s="8" t="n">
        <v>0.0319855337</v>
      </c>
      <c r="AB293" s="62" t="n">
        <v>16.818956329</v>
      </c>
      <c r="AC293" s="8" t="n">
        <v>0.0104221906</v>
      </c>
      <c r="AD293" s="59" t="n">
        <v>-0.002355775</v>
      </c>
      <c r="AE293" s="8" t="n">
        <v>-0.000162818</v>
      </c>
      <c r="AF293" s="59" t="n">
        <v>0.0326316318</v>
      </c>
      <c r="AG293" s="8" t="n">
        <v>0.6959803187</v>
      </c>
      <c r="AH293" s="59" t="n">
        <v>0.1299677181</v>
      </c>
      <c r="AI293" s="8" t="n">
        <v>0.0055635278</v>
      </c>
      <c r="AJ293" s="59" t="n">
        <v>0.0897964847</v>
      </c>
      <c r="AK293" s="8" t="n">
        <v>0.9618432783</v>
      </c>
      <c r="AL293" s="59" t="n">
        <v>1.1994699905</v>
      </c>
      <c r="AM293" s="8" t="n">
        <v>0.0373229919</v>
      </c>
      <c r="AN293" s="59" t="n">
        <v>0.0002243964</v>
      </c>
      <c r="AO293" s="77" t="n">
        <v>0.9993906666</v>
      </c>
      <c r="AP293" s="65" t="n">
        <v>17.157857694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44951779</v>
      </c>
      <c r="E294" s="81" t="n">
        <v>0</v>
      </c>
      <c r="F294" s="80" t="n">
        <v>0</v>
      </c>
      <c r="G294" s="81" t="n">
        <v>0.0224758895</v>
      </c>
      <c r="H294" s="80" t="n">
        <v>0.6851740847</v>
      </c>
      <c r="I294" s="81" t="n">
        <v>0.0864708765</v>
      </c>
      <c r="J294" s="80" t="n">
        <v>0</v>
      </c>
      <c r="K294" s="81" t="n">
        <v>0.0550863618</v>
      </c>
      <c r="L294" s="80" t="n">
        <v>0.8537023903</v>
      </c>
      <c r="M294" s="82" t="n">
        <v>1</v>
      </c>
      <c r="N294" s="80" t="n">
        <v>0.026724774</v>
      </c>
      <c r="O294" s="81" t="n">
        <v>0</v>
      </c>
      <c r="P294" s="85" t="n">
        <v>13.199</v>
      </c>
      <c r="Q294" s="8" t="n">
        <v>0.0054209761</v>
      </c>
      <c r="R294" s="59" t="n">
        <v>-0.001304521</v>
      </c>
      <c r="S294" s="8" t="n">
        <v>-0.00012032</v>
      </c>
      <c r="T294" s="59" t="n">
        <v>0.0272801231</v>
      </c>
      <c r="U294" s="8" t="n">
        <v>0.7252375963</v>
      </c>
      <c r="V294" s="59" t="n">
        <v>0.0912193596</v>
      </c>
      <c r="W294" s="8" t="n">
        <v>0.0077374896</v>
      </c>
      <c r="X294" s="59" t="n">
        <v>0.0806677353</v>
      </c>
      <c r="Y294" s="8" t="n">
        <v>0.9361384391</v>
      </c>
      <c r="Z294" s="59" t="n">
        <v>1.1411739993</v>
      </c>
      <c r="AA294" s="8" t="n">
        <v>0.0379567596</v>
      </c>
      <c r="AB294" s="62" t="n">
        <v>14.672529076</v>
      </c>
      <c r="AC294" s="8" t="n">
        <v>0.0057929004</v>
      </c>
      <c r="AD294" s="59" t="n">
        <v>-0.001431789</v>
      </c>
      <c r="AE294" s="8" t="n">
        <v>-0.000136026</v>
      </c>
      <c r="AF294" s="59" t="n">
        <v>0.0279858046</v>
      </c>
      <c r="AG294" s="8" t="n">
        <v>0.7348901399</v>
      </c>
      <c r="AH294" s="59" t="n">
        <v>0.0923135549</v>
      </c>
      <c r="AI294" s="8" t="n">
        <v>0.0085213699</v>
      </c>
      <c r="AJ294" s="59" t="n">
        <v>0.0883225749</v>
      </c>
      <c r="AK294" s="8" t="n">
        <v>0.9562585293</v>
      </c>
      <c r="AL294" s="59" t="n">
        <v>1.1806056445</v>
      </c>
      <c r="AM294" s="8" t="n">
        <v>0.042596869</v>
      </c>
      <c r="AN294" s="59" t="n">
        <v>0.000537217</v>
      </c>
      <c r="AO294" s="77" t="n">
        <v>0.9993926154</v>
      </c>
      <c r="AP294" s="65" t="n">
        <v>14.924106985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44980864</v>
      </c>
      <c r="E295" s="81" t="n">
        <v>0</v>
      </c>
      <c r="F295" s="80" t="n">
        <v>0</v>
      </c>
      <c r="G295" s="81" t="n">
        <v>0.0148951585</v>
      </c>
      <c r="H295" s="80" t="n">
        <v>0.3325751401</v>
      </c>
      <c r="I295" s="81" t="n">
        <v>0.0542053308</v>
      </c>
      <c r="J295" s="80" t="n">
        <v>0</v>
      </c>
      <c r="K295" s="81" t="n">
        <v>0.2018116789</v>
      </c>
      <c r="L295" s="80" t="n">
        <v>0.6279853946</v>
      </c>
      <c r="M295" s="82" t="n">
        <v>1</v>
      </c>
      <c r="N295" s="80" t="n">
        <v>0.0292885983</v>
      </c>
      <c r="O295" s="81" t="n">
        <v>0.0063628573</v>
      </c>
      <c r="P295" s="85" t="n">
        <v>8.9588</v>
      </c>
      <c r="Q295" s="8" t="n">
        <v>0.0288172222</v>
      </c>
      <c r="R295" s="59" t="n">
        <v>-0.013920924</v>
      </c>
      <c r="S295" s="8" t="n">
        <v>-0.000313326</v>
      </c>
      <c r="T295" s="59" t="n">
        <v>0.0331464868</v>
      </c>
      <c r="U295" s="8" t="n">
        <v>0.459659945</v>
      </c>
      <c r="V295" s="59" t="n">
        <v>0.0699146658</v>
      </c>
      <c r="W295" s="8" t="n">
        <v>0.0179879398</v>
      </c>
      <c r="X295" s="59" t="n">
        <v>0.2838546398</v>
      </c>
      <c r="Y295" s="8" t="n">
        <v>0.8791466498</v>
      </c>
      <c r="Z295" s="59" t="n">
        <v>1.4354135054</v>
      </c>
      <c r="AA295" s="8" t="n">
        <v>0.0624910756</v>
      </c>
      <c r="AB295" s="62" t="n">
        <v>13.208810119</v>
      </c>
      <c r="AC295" s="8" t="n">
        <v>0.0298281096</v>
      </c>
      <c r="AD295" s="59" t="n">
        <v>-0.014210608</v>
      </c>
      <c r="AE295" s="8" t="n">
        <v>-0.000348453</v>
      </c>
      <c r="AF295" s="59" t="n">
        <v>0.0347061182</v>
      </c>
      <c r="AG295" s="8" t="n">
        <v>0.4821636926</v>
      </c>
      <c r="AH295" s="59" t="n">
        <v>0.0725085652</v>
      </c>
      <c r="AI295" s="8" t="n">
        <v>0.0200284064</v>
      </c>
      <c r="AJ295" s="59" t="n">
        <v>0.299549567</v>
      </c>
      <c r="AK295" s="8" t="n">
        <v>0.9242253975</v>
      </c>
      <c r="AL295" s="59" t="n">
        <v>1.5250088734</v>
      </c>
      <c r="AM295" s="8" t="n">
        <v>0.0737705265</v>
      </c>
      <c r="AN295" s="59" t="n">
        <v>0.0005453212</v>
      </c>
      <c r="AO295" s="77" t="n">
        <v>0.9985412453</v>
      </c>
      <c r="AP295" s="65" t="n">
        <v>13.84066252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52447</v>
      </c>
      <c r="E296" s="81" t="n">
        <v>0</v>
      </c>
      <c r="F296" s="80" t="n">
        <v>0</v>
      </c>
      <c r="G296" s="81" t="n">
        <v>0.0369773119</v>
      </c>
      <c r="H296" s="80" t="n">
        <v>0.3095252584</v>
      </c>
      <c r="I296" s="81" t="n">
        <v>0.0537050252</v>
      </c>
      <c r="J296" s="80" t="n">
        <v>0</v>
      </c>
      <c r="K296" s="81" t="n">
        <v>0.0834169428</v>
      </c>
      <c r="L296" s="80" t="n">
        <v>0.4841490083</v>
      </c>
      <c r="M296" s="82" t="n">
        <v>1</v>
      </c>
      <c r="N296" s="80" t="n">
        <v>0.0614914226</v>
      </c>
      <c r="O296" s="81" t="n">
        <v>0.0037143822</v>
      </c>
      <c r="P296" s="85" t="n">
        <v>7.4103</v>
      </c>
      <c r="Q296" s="8" t="n">
        <v>0.0055554656</v>
      </c>
      <c r="R296" s="59" t="n">
        <v>-0.011111998</v>
      </c>
      <c r="S296" s="8" t="n">
        <v>-0.000362377</v>
      </c>
      <c r="T296" s="59" t="n">
        <v>0.0507419687</v>
      </c>
      <c r="U296" s="8" t="n">
        <v>0.444839297</v>
      </c>
      <c r="V296" s="59" t="n">
        <v>0.0700167053</v>
      </c>
      <c r="W296" s="8" t="n">
        <v>0.1364745882</v>
      </c>
      <c r="X296" s="59" t="n">
        <v>0.1426380115</v>
      </c>
      <c r="Y296" s="8" t="n">
        <v>0.8387916619</v>
      </c>
      <c r="Z296" s="59" t="n">
        <v>1.5205434376</v>
      </c>
      <c r="AA296" s="8" t="n">
        <v>0.0926007713</v>
      </c>
      <c r="AB296" s="62" t="n">
        <v>12.709445496</v>
      </c>
      <c r="AC296" s="8" t="n">
        <v>0.006605833</v>
      </c>
      <c r="AD296" s="59" t="n">
        <v>-0.011385115</v>
      </c>
      <c r="AE296" s="8" t="n">
        <v>-0.000400641</v>
      </c>
      <c r="AF296" s="59" t="n">
        <v>0.052565674</v>
      </c>
      <c r="AG296" s="8" t="n">
        <v>0.4730561785</v>
      </c>
      <c r="AH296" s="59" t="n">
        <v>0.0733520368</v>
      </c>
      <c r="AI296" s="8" t="n">
        <v>0.1390974896</v>
      </c>
      <c r="AJ296" s="59" t="n">
        <v>0.1577624036</v>
      </c>
      <c r="AK296" s="8" t="n">
        <v>0.8906538598</v>
      </c>
      <c r="AL296" s="59" t="n">
        <v>1.6251467598</v>
      </c>
      <c r="AM296" s="8" t="n">
        <v>0.1071734264</v>
      </c>
      <c r="AN296" s="59" t="n">
        <v>0.000895533</v>
      </c>
      <c r="AO296" s="77" t="n">
        <v>0.9987228192</v>
      </c>
      <c r="AP296" s="65" t="n">
        <v>13.430432652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8626825</v>
      </c>
      <c r="E297" s="81" t="n">
        <v>0</v>
      </c>
      <c r="F297" s="80" t="n">
        <v>0</v>
      </c>
      <c r="G297" s="81" t="n">
        <v>0.0259038744</v>
      </c>
      <c r="H297" s="80" t="n">
        <v>0.3885175146</v>
      </c>
      <c r="I297" s="81" t="n">
        <v>0.0830094501</v>
      </c>
      <c r="J297" s="80" t="n">
        <v>0</v>
      </c>
      <c r="K297" s="81" t="n">
        <v>0.0753228684</v>
      </c>
      <c r="L297" s="80" t="n">
        <v>0.5746163899</v>
      </c>
      <c r="M297" s="82" t="n">
        <v>1</v>
      </c>
      <c r="N297" s="80" t="n">
        <v>0.0652277448</v>
      </c>
      <c r="O297" s="81" t="n">
        <v>0.009479663</v>
      </c>
      <c r="P297" s="85" t="n">
        <v>7.8276526023</v>
      </c>
      <c r="Q297" s="8" t="n">
        <v>0.0051791285</v>
      </c>
      <c r="R297" s="59" t="n">
        <v>-0.006157291</v>
      </c>
      <c r="S297" s="8" t="n">
        <v>-0.000298897</v>
      </c>
      <c r="T297" s="59" t="n">
        <v>0.0423984179</v>
      </c>
      <c r="U297" s="8" t="n">
        <v>0.5188004659</v>
      </c>
      <c r="V297" s="59" t="n">
        <v>0.0981909525</v>
      </c>
      <c r="W297" s="8" t="n">
        <v>0.0172328801</v>
      </c>
      <c r="X297" s="59" t="n">
        <v>0.1419189998</v>
      </c>
      <c r="Y297" s="8" t="n">
        <v>0.8172646565</v>
      </c>
      <c r="Z297" s="59" t="n">
        <v>1.4452374216</v>
      </c>
      <c r="AA297" s="8" t="n">
        <v>0.1036736558</v>
      </c>
      <c r="AB297" s="62" t="n">
        <v>11.888161909</v>
      </c>
      <c r="AC297" s="8" t="n">
        <v>0.0063362995</v>
      </c>
      <c r="AD297" s="59" t="n">
        <v>-0.006645696</v>
      </c>
      <c r="AE297" s="8" t="n">
        <v>-0.000352374</v>
      </c>
      <c r="AF297" s="59" t="n">
        <v>0.044454846</v>
      </c>
      <c r="AG297" s="8" t="n">
        <v>0.5508830452</v>
      </c>
      <c r="AH297" s="59" t="n">
        <v>0.1018497548</v>
      </c>
      <c r="AI297" s="8" t="n">
        <v>0.0197534038</v>
      </c>
      <c r="AJ297" s="59" t="n">
        <v>0.1605921526</v>
      </c>
      <c r="AK297" s="8" t="n">
        <v>0.876871432</v>
      </c>
      <c r="AL297" s="59" t="n">
        <v>1.5657238273</v>
      </c>
      <c r="AM297" s="8" t="n">
        <v>0.1197698546</v>
      </c>
      <c r="AN297" s="59" t="n">
        <v>0.0015277316</v>
      </c>
      <c r="AO297" s="77" t="n">
        <v>0.9981690181</v>
      </c>
      <c r="AP297" s="65" t="n">
        <v>12.732304999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3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n">
        <v>111400</v>
      </c>
      <c r="C15" s="68" t="s">
        <v>33</v>
      </c>
      <c r="D15" s="69" t="n">
        <v>0.0031559603</v>
      </c>
      <c r="E15" s="15" t="n">
        <v>-0.052330156</v>
      </c>
      <c r="F15" s="70" t="n">
        <v>0</v>
      </c>
      <c r="G15" s="15" t="n">
        <v>0.0097001986</v>
      </c>
      <c r="H15" s="70" t="n">
        <v>0.2102246583</v>
      </c>
      <c r="I15" s="15" t="n">
        <v>0.0107816272</v>
      </c>
      <c r="J15" s="70" t="n">
        <v>0.1888135611</v>
      </c>
      <c r="K15" s="15" t="n">
        <v>0.1288636763</v>
      </c>
      <c r="L15" s="70" t="n">
        <v>0.4992095261</v>
      </c>
      <c r="M15" s="71" t="n">
        <v>1</v>
      </c>
      <c r="N15" s="70" t="n">
        <v>0.0986348797</v>
      </c>
      <c r="O15" s="15" t="n">
        <v>0.5010485944</v>
      </c>
      <c r="P15" s="74" t="n">
        <v>10.1973</v>
      </c>
      <c r="Q15" s="75" t="n">
        <v>0.0093590444</v>
      </c>
      <c r="R15" s="76" t="n">
        <v>-0.06698278</v>
      </c>
      <c r="S15" s="75" t="n">
        <v>-0.00010777</v>
      </c>
      <c r="T15" s="76" t="n">
        <v>0.0230100323</v>
      </c>
      <c r="U15" s="8" t="n">
        <v>0.3281367058</v>
      </c>
      <c r="V15" s="59" t="n">
        <v>0.0235769763</v>
      </c>
      <c r="W15" s="8" t="n">
        <v>0.1987110472</v>
      </c>
      <c r="X15" s="76" t="n">
        <v>0.2211028475</v>
      </c>
      <c r="Y15" s="8" t="n">
        <v>0.7368061042</v>
      </c>
      <c r="Z15" s="59" t="n">
        <v>1.4610407065</v>
      </c>
      <c r="AA15" s="8" t="n">
        <v>0.1480162057</v>
      </c>
      <c r="AB15" s="62" t="n">
        <v>13.624602146</v>
      </c>
      <c r="AC15" s="8" t="n">
        <v>0.0107393805</v>
      </c>
      <c r="AD15" s="59" t="n">
        <v>-0.071557282</v>
      </c>
      <c r="AE15" s="8" t="n">
        <v>-0.00050182</v>
      </c>
      <c r="AF15" s="59" t="n">
        <v>0.0269677866</v>
      </c>
      <c r="AG15" s="8" t="n">
        <v>0.3576301627</v>
      </c>
      <c r="AH15" s="59" t="n">
        <v>0.0271148519</v>
      </c>
      <c r="AI15" s="8" t="n">
        <v>0.2020454105</v>
      </c>
      <c r="AJ15" s="59" t="n">
        <v>0.2717504467</v>
      </c>
      <c r="AK15" s="8" t="n">
        <v>0.8241889367</v>
      </c>
      <c r="AL15" s="59" t="n">
        <v>1.628598051</v>
      </c>
      <c r="AM15" s="8" t="n">
        <v>0.165015005</v>
      </c>
      <c r="AN15" s="59" t="n">
        <v>0.0062295392</v>
      </c>
      <c r="AO15" s="77" t="n">
        <v>0.9954334808</v>
      </c>
      <c r="AP15" s="65" t="n">
        <v>14.538612474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42089315</v>
      </c>
      <c r="E16" s="15" t="n">
        <v>-0.221599245</v>
      </c>
      <c r="F16" s="70" t="n">
        <v>-0.000542002</v>
      </c>
      <c r="G16" s="15" t="n">
        <v>0.0461087732</v>
      </c>
      <c r="H16" s="70" t="n">
        <v>0.1628482579</v>
      </c>
      <c r="I16" s="15" t="n">
        <v>0.00835122</v>
      </c>
      <c r="J16" s="70" t="n">
        <v>-0.124517863</v>
      </c>
      <c r="K16" s="15" t="n">
        <v>0.4166825948</v>
      </c>
      <c r="L16" s="70" t="n">
        <v>0.3115406679</v>
      </c>
      <c r="M16" s="71" t="n">
        <v>1</v>
      </c>
      <c r="N16" s="70" t="n">
        <v>0.1463738248</v>
      </c>
      <c r="O16" s="15" t="n">
        <v>0.2289322947</v>
      </c>
      <c r="P16" s="74" t="n">
        <v>9.6267</v>
      </c>
      <c r="Q16" s="75" t="n">
        <v>0.0319100503</v>
      </c>
      <c r="R16" s="76" t="n">
        <v>-0.230631569</v>
      </c>
      <c r="S16" s="75" t="n">
        <v>-0.000677125</v>
      </c>
      <c r="T16" s="76" t="n">
        <v>0.0587952213</v>
      </c>
      <c r="U16" s="8" t="n">
        <v>0.310257724</v>
      </c>
      <c r="V16" s="59" t="n">
        <v>0.0246111318</v>
      </c>
      <c r="W16" s="8" t="n">
        <v>-0.11092264</v>
      </c>
      <c r="X16" s="76" t="n">
        <v>0.5148983881</v>
      </c>
      <c r="Y16" s="8" t="n">
        <v>0.5982411811</v>
      </c>
      <c r="Z16" s="59" t="n">
        <v>1.6134938655</v>
      </c>
      <c r="AA16" s="8" t="n">
        <v>0.2162429237</v>
      </c>
      <c r="AB16" s="62" t="n">
        <v>13.769269587</v>
      </c>
      <c r="AC16" s="8" t="n">
        <v>0.0346722993</v>
      </c>
      <c r="AD16" s="59" t="n">
        <v>-0.238904752</v>
      </c>
      <c r="AE16" s="8" t="n">
        <v>-0.000972505</v>
      </c>
      <c r="AF16" s="59" t="n">
        <v>0.0648650353</v>
      </c>
      <c r="AG16" s="8" t="n">
        <v>0.3551971278</v>
      </c>
      <c r="AH16" s="59" t="n">
        <v>0.0297016169</v>
      </c>
      <c r="AI16" s="8" t="n">
        <v>-0.107497629</v>
      </c>
      <c r="AJ16" s="59" t="n">
        <v>0.5873776468</v>
      </c>
      <c r="AK16" s="8" t="n">
        <v>0.7244388397</v>
      </c>
      <c r="AL16" s="59" t="n">
        <v>1.8959577805</v>
      </c>
      <c r="AM16" s="8" t="n">
        <v>0.2493007613</v>
      </c>
      <c r="AN16" s="59" t="n">
        <v>0.0191618198</v>
      </c>
      <c r="AO16" s="77" t="n">
        <v>0.9929014208</v>
      </c>
      <c r="AP16" s="65" t="n">
        <v>15.233010545</v>
      </c>
    </row>
    <row r="17" customFormat="false" ht="12.75" hidden="false" customHeight="false" outlineLevel="0" collapsed="false">
      <c r="A17" s="66" t="n">
        <v>3</v>
      </c>
      <c r="B17" s="78" t="n">
        <v>112500</v>
      </c>
      <c r="C17" s="79" t="s">
        <v>37</v>
      </c>
      <c r="D17" s="70" t="n">
        <v>0.0042154568</v>
      </c>
      <c r="E17" s="15" t="n">
        <v>-0.003321269</v>
      </c>
      <c r="F17" s="70" t="n">
        <v>0</v>
      </c>
      <c r="G17" s="15" t="n">
        <v>0.0018735363</v>
      </c>
      <c r="H17" s="70" t="n">
        <v>0.1787098187</v>
      </c>
      <c r="I17" s="15" t="n">
        <v>0.0153715141</v>
      </c>
      <c r="J17" s="70" t="n">
        <v>0.0019586971</v>
      </c>
      <c r="K17" s="15" t="n">
        <v>0.170491807</v>
      </c>
      <c r="L17" s="70" t="n">
        <v>0.369299561</v>
      </c>
      <c r="M17" s="71" t="n">
        <v>1</v>
      </c>
      <c r="N17" s="70" t="n">
        <v>0.1019284251</v>
      </c>
      <c r="O17" s="15" t="n">
        <v>0.2723294999</v>
      </c>
      <c r="P17" s="74" t="n">
        <v>13.917</v>
      </c>
      <c r="Q17" s="75" t="n">
        <v>0.010238172</v>
      </c>
      <c r="R17" s="76" t="n">
        <v>-0.006409395</v>
      </c>
      <c r="S17" s="75" t="n">
        <v>-0.000115902</v>
      </c>
      <c r="T17" s="76" t="n">
        <v>0.0116605654</v>
      </c>
      <c r="U17" s="8" t="n">
        <v>0.3137330254</v>
      </c>
      <c r="V17" s="59" t="n">
        <v>0.0299994641</v>
      </c>
      <c r="W17" s="8" t="n">
        <v>0.008347586</v>
      </c>
      <c r="X17" s="76" t="n">
        <v>0.2682326579</v>
      </c>
      <c r="Y17" s="8" t="n">
        <v>0.6356861731</v>
      </c>
      <c r="Z17" s="59" t="n">
        <v>1.6263925445</v>
      </c>
      <c r="AA17" s="8" t="n">
        <v>0.1932111533</v>
      </c>
      <c r="AB17" s="62" t="n">
        <v>17.622424678</v>
      </c>
      <c r="AC17" s="8" t="n">
        <v>0.0131729106</v>
      </c>
      <c r="AD17" s="59" t="n">
        <v>-0.011303442</v>
      </c>
      <c r="AE17" s="8" t="n">
        <v>-0.00036268</v>
      </c>
      <c r="AF17" s="59" t="n">
        <v>0.0185429568</v>
      </c>
      <c r="AG17" s="8" t="n">
        <v>0.3618254181</v>
      </c>
      <c r="AH17" s="59" t="n">
        <v>0.0354435401</v>
      </c>
      <c r="AI17" s="8" t="n">
        <v>0.0186835113</v>
      </c>
      <c r="AJ17" s="59" t="n">
        <v>0.3235157284</v>
      </c>
      <c r="AK17" s="8" t="n">
        <v>0.7595179428</v>
      </c>
      <c r="AL17" s="59" t="n">
        <v>1.9360588865</v>
      </c>
      <c r="AM17" s="8" t="n">
        <v>0.2291222888</v>
      </c>
      <c r="AN17" s="59" t="n">
        <v>0.002508715</v>
      </c>
      <c r="AO17" s="77" t="n">
        <v>0.9911489466</v>
      </c>
      <c r="AP17" s="65" t="n">
        <v>19.254949235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9052599</v>
      </c>
      <c r="E18" s="15" t="n">
        <v>-0.002974815</v>
      </c>
      <c r="F18" s="70" t="n">
        <v>-0.00015475</v>
      </c>
      <c r="G18" s="15" t="n">
        <v>0.0072787893</v>
      </c>
      <c r="H18" s="70" t="n">
        <v>0.0751323913</v>
      </c>
      <c r="I18" s="15" t="n">
        <v>0.0038526899</v>
      </c>
      <c r="J18" s="70" t="n">
        <v>0.0730288663</v>
      </c>
      <c r="K18" s="15" t="n">
        <v>0.1274120471</v>
      </c>
      <c r="L18" s="70" t="n">
        <v>0.2864804792</v>
      </c>
      <c r="M18" s="71" t="n">
        <v>1</v>
      </c>
      <c r="N18" s="70" t="n">
        <v>0.0300679787</v>
      </c>
      <c r="O18" s="15" t="n">
        <v>0.112254796</v>
      </c>
      <c r="P18" s="74" t="n">
        <v>8.8941</v>
      </c>
      <c r="Q18" s="75" t="n">
        <v>0.0148658701</v>
      </c>
      <c r="R18" s="76" t="n">
        <v>-0.046745712</v>
      </c>
      <c r="S18" s="75" t="n">
        <v>-0.000402257</v>
      </c>
      <c r="T18" s="76" t="n">
        <v>0.0279961489</v>
      </c>
      <c r="U18" s="8" t="n">
        <v>0.2733318646</v>
      </c>
      <c r="V18" s="59" t="n">
        <v>0.0237846847</v>
      </c>
      <c r="W18" s="8" t="n">
        <v>0.0779893261</v>
      </c>
      <c r="X18" s="76" t="n">
        <v>0.321370439</v>
      </c>
      <c r="Y18" s="8" t="n">
        <v>0.6921903646</v>
      </c>
      <c r="Z18" s="59" t="n">
        <v>1.9828613231</v>
      </c>
      <c r="AA18" s="8" t="n">
        <v>0.1549823764</v>
      </c>
      <c r="AB18" s="62" t="n">
        <v>15.830080608</v>
      </c>
      <c r="AC18" s="8" t="n">
        <v>0.0172285833</v>
      </c>
      <c r="AD18" s="59" t="n">
        <v>-0.054972805</v>
      </c>
      <c r="AE18" s="8" t="n">
        <v>-0.000743135</v>
      </c>
      <c r="AF18" s="59" t="n">
        <v>0.0333331142</v>
      </c>
      <c r="AG18" s="8" t="n">
        <v>0.3137038186</v>
      </c>
      <c r="AH18" s="59" t="n">
        <v>0.0281404824</v>
      </c>
      <c r="AI18" s="8" t="n">
        <v>0.0854164364</v>
      </c>
      <c r="AJ18" s="59" t="n">
        <v>0.3801627209</v>
      </c>
      <c r="AK18" s="8" t="n">
        <v>0.8022692158</v>
      </c>
      <c r="AL18" s="59" t="n">
        <v>2.256002515</v>
      </c>
      <c r="AM18" s="8" t="n">
        <v>0.1818934414</v>
      </c>
      <c r="AN18" s="59" t="n">
        <v>0.0026993237</v>
      </c>
      <c r="AO18" s="77" t="n">
        <v>0.9868619809</v>
      </c>
      <c r="AP18" s="65" t="n">
        <v>17.4231649</v>
      </c>
    </row>
    <row r="19" customFormat="false" ht="12.75" hidden="false" customHeight="false" outlineLevel="0" collapsed="false">
      <c r="A19" s="66" t="n">
        <v>5</v>
      </c>
      <c r="B19" s="78" t="n">
        <v>113000</v>
      </c>
      <c r="C19" s="79" t="s">
        <v>41</v>
      </c>
      <c r="D19" s="70" t="n">
        <v>0.0101552991</v>
      </c>
      <c r="E19" s="15" t="n">
        <v>-0.000696649</v>
      </c>
      <c r="F19" s="70" t="n">
        <v>-0.000293029</v>
      </c>
      <c r="G19" s="15" t="n">
        <v>0.0067960273</v>
      </c>
      <c r="H19" s="70" t="n">
        <v>0.242760746</v>
      </c>
      <c r="I19" s="15" t="n">
        <v>0.0509131488</v>
      </c>
      <c r="J19" s="70" t="n">
        <v>0.0709603024</v>
      </c>
      <c r="K19" s="15" t="n">
        <v>0.1562395978</v>
      </c>
      <c r="L19" s="70" t="n">
        <v>0.536835443</v>
      </c>
      <c r="M19" s="71" t="n">
        <v>1</v>
      </c>
      <c r="N19" s="70" t="n">
        <v>0.0919133158</v>
      </c>
      <c r="O19" s="15" t="n">
        <v>0.0377953873</v>
      </c>
      <c r="P19" s="74" t="n">
        <v>6.0514</v>
      </c>
      <c r="Q19" s="75" t="n">
        <v>0.0180492632</v>
      </c>
      <c r="R19" s="76" t="n">
        <v>-0.00144927</v>
      </c>
      <c r="S19" s="75" t="n">
        <v>-0.000506124</v>
      </c>
      <c r="T19" s="76" t="n">
        <v>0.0168907185</v>
      </c>
      <c r="U19" s="8" t="n">
        <v>0.3766497044</v>
      </c>
      <c r="V19" s="59" t="n">
        <v>0.0688912886</v>
      </c>
      <c r="W19" s="8" t="n">
        <v>0.0892737921</v>
      </c>
      <c r="X19" s="76" t="n">
        <v>0.232451665</v>
      </c>
      <c r="Y19" s="8" t="n">
        <v>0.800251038</v>
      </c>
      <c r="Z19" s="59" t="n">
        <v>1.5053820306</v>
      </c>
      <c r="AA19" s="8" t="n">
        <v>0.1509813847</v>
      </c>
      <c r="AB19" s="62" t="n">
        <v>9.4122993208</v>
      </c>
      <c r="AC19" s="8" t="n">
        <v>0.0185965202</v>
      </c>
      <c r="AD19" s="59" t="n">
        <v>-0.001839943</v>
      </c>
      <c r="AE19" s="8" t="n">
        <v>-0.000541742</v>
      </c>
      <c r="AF19" s="59" t="n">
        <v>0.0180947336</v>
      </c>
      <c r="AG19" s="8" t="n">
        <v>0.3918256522</v>
      </c>
      <c r="AH19" s="59" t="n">
        <v>0.0706997697</v>
      </c>
      <c r="AI19" s="8" t="n">
        <v>0.0902295117</v>
      </c>
      <c r="AJ19" s="59" t="n">
        <v>0.2475506192</v>
      </c>
      <c r="AK19" s="8" t="n">
        <v>0.8346151208</v>
      </c>
      <c r="AL19" s="59" t="n">
        <v>1.5784340202</v>
      </c>
      <c r="AM19" s="8" t="n">
        <v>0.1612046704</v>
      </c>
      <c r="AN19" s="59" t="n">
        <v>0.0016869321</v>
      </c>
      <c r="AO19" s="77" t="n">
        <v>0.9975067233</v>
      </c>
      <c r="AP19" s="65" t="n">
        <v>9.8260859995</v>
      </c>
    </row>
    <row r="20" customFormat="false" ht="12.75" hidden="false" customHeight="false" outlineLevel="0" collapsed="false">
      <c r="A20" s="66" t="n">
        <v>6</v>
      </c>
      <c r="B20" s="78" t="n">
        <v>114000</v>
      </c>
      <c r="C20" s="79" t="s">
        <v>43</v>
      </c>
      <c r="D20" s="70" t="n">
        <v>0.0189203022</v>
      </c>
      <c r="E20" s="15" t="n">
        <v>-0.000584411</v>
      </c>
      <c r="F20" s="70" t="n">
        <v>0</v>
      </c>
      <c r="G20" s="15" t="n">
        <v>0.0192125076</v>
      </c>
      <c r="H20" s="70" t="n">
        <v>0.3378625389</v>
      </c>
      <c r="I20" s="15" t="n">
        <v>0.0388876738</v>
      </c>
      <c r="J20" s="70" t="n">
        <v>0.0421506346</v>
      </c>
      <c r="K20" s="15" t="n">
        <v>0.1387001817</v>
      </c>
      <c r="L20" s="70" t="n">
        <v>0.595149428</v>
      </c>
      <c r="M20" s="71" t="n">
        <v>1</v>
      </c>
      <c r="N20" s="70" t="n">
        <v>0.135751982</v>
      </c>
      <c r="O20" s="15" t="n">
        <v>0.4776544905</v>
      </c>
      <c r="P20" s="74" t="n">
        <v>15.4783</v>
      </c>
      <c r="Q20" s="75" t="n">
        <v>0.0225520599</v>
      </c>
      <c r="R20" s="76" t="n">
        <v>-0.000973795</v>
      </c>
      <c r="S20" s="75" t="n">
        <v>-9.1953E-005</v>
      </c>
      <c r="T20" s="76" t="n">
        <v>0.0256519527</v>
      </c>
      <c r="U20" s="8" t="n">
        <v>0.4287334149</v>
      </c>
      <c r="V20" s="59" t="n">
        <v>0.0497846868</v>
      </c>
      <c r="W20" s="8" t="n">
        <v>0.0502122618</v>
      </c>
      <c r="X20" s="76" t="n">
        <v>0.1833712001</v>
      </c>
      <c r="Y20" s="8" t="n">
        <v>0.7592398279</v>
      </c>
      <c r="Z20" s="59" t="n">
        <v>1.3296134525</v>
      </c>
      <c r="AA20" s="8" t="n">
        <v>0.1790786827</v>
      </c>
      <c r="AB20" s="62" t="n">
        <v>17.820958116</v>
      </c>
      <c r="AC20" s="8" t="n">
        <v>0.023174678</v>
      </c>
      <c r="AD20" s="59" t="n">
        <v>-0.001423661</v>
      </c>
      <c r="AE20" s="8" t="n">
        <v>-0.000136363</v>
      </c>
      <c r="AF20" s="59" t="n">
        <v>0.0270792419</v>
      </c>
      <c r="AG20" s="8" t="n">
        <v>0.4458989992</v>
      </c>
      <c r="AH20" s="59" t="n">
        <v>0.0518646081</v>
      </c>
      <c r="AI20" s="8" t="n">
        <v>0.051839161</v>
      </c>
      <c r="AJ20" s="59" t="n">
        <v>0.204282523</v>
      </c>
      <c r="AK20" s="8" t="n">
        <v>0.8025791871</v>
      </c>
      <c r="AL20" s="59" t="n">
        <v>1.4225065699</v>
      </c>
      <c r="AM20" s="8" t="n">
        <v>0.1925021154</v>
      </c>
      <c r="AN20" s="59" t="n">
        <v>0.00269413</v>
      </c>
      <c r="AO20" s="77" t="n">
        <v>0.9977754326</v>
      </c>
      <c r="AP20" s="65" t="n">
        <v>18.3004462</v>
      </c>
    </row>
    <row r="21" customFormat="false" ht="22.5" hidden="false" customHeight="false" outlineLevel="0" collapsed="false">
      <c r="A21" s="66" t="n">
        <v>7</v>
      </c>
      <c r="B21" s="78" t="n">
        <v>115100</v>
      </c>
      <c r="C21" s="79" t="s">
        <v>45</v>
      </c>
      <c r="D21" s="70" t="n">
        <v>0.0026654545</v>
      </c>
      <c r="E21" s="15" t="n">
        <v>0</v>
      </c>
      <c r="F21" s="70" t="n">
        <v>0</v>
      </c>
      <c r="G21" s="15" t="n">
        <v>0.0032853276</v>
      </c>
      <c r="H21" s="70" t="n">
        <v>0.6265057769</v>
      </c>
      <c r="I21" s="15" t="n">
        <v>0.0733309918</v>
      </c>
      <c r="J21" s="70" t="n">
        <v>0.1163295249</v>
      </c>
      <c r="K21" s="15" t="n">
        <v>0.035539393</v>
      </c>
      <c r="L21" s="70" t="n">
        <v>0.8576564686</v>
      </c>
      <c r="M21" s="71" t="n">
        <v>1</v>
      </c>
      <c r="N21" s="70" t="n">
        <v>0.0141128165</v>
      </c>
      <c r="O21" s="15" t="n">
        <v>0.0195383732</v>
      </c>
      <c r="P21" s="74" t="n">
        <v>15.7893</v>
      </c>
      <c r="Q21" s="75" t="n">
        <v>0.0057687023</v>
      </c>
      <c r="R21" s="76" t="n">
        <v>-0.000210512</v>
      </c>
      <c r="S21" s="75" t="n">
        <v>-3.6939E-005</v>
      </c>
      <c r="T21" s="76" t="n">
        <v>0.0079678413</v>
      </c>
      <c r="U21" s="8" t="n">
        <v>0.6761364632</v>
      </c>
      <c r="V21" s="59" t="n">
        <v>0.0789018152</v>
      </c>
      <c r="W21" s="8" t="n">
        <v>0.1222898478</v>
      </c>
      <c r="X21" s="76" t="n">
        <v>0.0617835717</v>
      </c>
      <c r="Y21" s="8" t="n">
        <v>0.9526007903</v>
      </c>
      <c r="Z21" s="59" t="n">
        <v>1.1649908653</v>
      </c>
      <c r="AA21" s="8" t="n">
        <v>0.0276881205</v>
      </c>
      <c r="AB21" s="62" t="n">
        <v>17.114514129</v>
      </c>
      <c r="AC21" s="8" t="n">
        <v>0.0060527967</v>
      </c>
      <c r="AD21" s="59" t="n">
        <v>-0.00036185</v>
      </c>
      <c r="AE21" s="8" t="n">
        <v>-5.3026E-005</v>
      </c>
      <c r="AF21" s="59" t="n">
        <v>0.0085006919</v>
      </c>
      <c r="AG21" s="8" t="n">
        <v>0.682964465</v>
      </c>
      <c r="AH21" s="59" t="n">
        <v>0.0797382519</v>
      </c>
      <c r="AI21" s="8" t="n">
        <v>0.122793785</v>
      </c>
      <c r="AJ21" s="59" t="n">
        <v>0.0680957217</v>
      </c>
      <c r="AK21" s="8" t="n">
        <v>0.9677308359</v>
      </c>
      <c r="AL21" s="59" t="n">
        <v>1.1954499439</v>
      </c>
      <c r="AM21" s="8" t="n">
        <v>0.0315106943</v>
      </c>
      <c r="AN21" s="59" t="n">
        <v>0.000153242</v>
      </c>
      <c r="AO21" s="77" t="n">
        <v>0.9993947723</v>
      </c>
      <c r="AP21" s="65" t="n">
        <v>17.306373882</v>
      </c>
    </row>
    <row r="22" customFormat="false" ht="22.5" hidden="false" customHeight="false" outlineLevel="0" collapsed="false">
      <c r="A22" s="66" t="n">
        <v>8</v>
      </c>
      <c r="B22" s="78" t="n">
        <v>115200</v>
      </c>
      <c r="C22" s="79" t="s">
        <v>47</v>
      </c>
      <c r="D22" s="70" t="n">
        <v>0.0193817971</v>
      </c>
      <c r="E22" s="15" t="n">
        <v>-0.006042456</v>
      </c>
      <c r="F22" s="70" t="n">
        <v>0</v>
      </c>
      <c r="G22" s="15" t="n">
        <v>0.0019876501</v>
      </c>
      <c r="H22" s="70" t="n">
        <v>0.3143844095</v>
      </c>
      <c r="I22" s="15" t="n">
        <v>0.0370409641</v>
      </c>
      <c r="J22" s="70" t="n">
        <v>0.1328191974</v>
      </c>
      <c r="K22" s="15" t="n">
        <v>0.0307864917</v>
      </c>
      <c r="L22" s="70" t="n">
        <v>0.5303580535</v>
      </c>
      <c r="M22" s="71" t="n">
        <v>1</v>
      </c>
      <c r="N22" s="70" t="n">
        <v>0.0491771839</v>
      </c>
      <c r="O22" s="15" t="n">
        <v>0</v>
      </c>
      <c r="P22" s="74" t="n">
        <v>18.079</v>
      </c>
      <c r="Q22" s="75" t="n">
        <v>0.0263433753</v>
      </c>
      <c r="R22" s="76" t="n">
        <v>-0.00800097</v>
      </c>
      <c r="S22" s="75" t="n">
        <v>-0.000117379</v>
      </c>
      <c r="T22" s="76" t="n">
        <v>0.0193973455</v>
      </c>
      <c r="U22" s="8" t="n">
        <v>0.4423943057</v>
      </c>
      <c r="V22" s="59" t="n">
        <v>0.0517752165</v>
      </c>
      <c r="W22" s="8" t="n">
        <v>0.1492428355</v>
      </c>
      <c r="X22" s="76" t="n">
        <v>0.125050163</v>
      </c>
      <c r="Y22" s="8" t="n">
        <v>0.8060848928</v>
      </c>
      <c r="Z22" s="59" t="n">
        <v>1.5726586812</v>
      </c>
      <c r="AA22" s="8" t="n">
        <v>0.1206663409</v>
      </c>
      <c r="AB22" s="62" t="n">
        <v>21.589197286</v>
      </c>
      <c r="AC22" s="8" t="n">
        <v>0.0273650474</v>
      </c>
      <c r="AD22" s="59" t="n">
        <v>-0.010133164</v>
      </c>
      <c r="AE22" s="8" t="n">
        <v>-0.000231593</v>
      </c>
      <c r="AF22" s="59" t="n">
        <v>0.0216485726</v>
      </c>
      <c r="AG22" s="8" t="n">
        <v>0.4625184854</v>
      </c>
      <c r="AH22" s="59" t="n">
        <v>0.0540858194</v>
      </c>
      <c r="AI22" s="8" t="n">
        <v>0.1508648032</v>
      </c>
      <c r="AJ22" s="59" t="n">
        <v>0.1519768846</v>
      </c>
      <c r="AK22" s="8" t="n">
        <v>0.858094856</v>
      </c>
      <c r="AL22" s="59" t="n">
        <v>1.6893116805</v>
      </c>
      <c r="AM22" s="8" t="n">
        <v>0.135519576</v>
      </c>
      <c r="AN22" s="59" t="n">
        <v>0.0015036595</v>
      </c>
      <c r="AO22" s="77" t="n">
        <v>0.9951180914</v>
      </c>
      <c r="AP22" s="65" t="n">
        <v>22.217411776</v>
      </c>
    </row>
    <row r="23" customFormat="false" ht="12.75" hidden="false" customHeight="false" outlineLevel="0" collapsed="false">
      <c r="A23" s="66" t="n">
        <v>9</v>
      </c>
      <c r="B23" s="78" t="n">
        <v>115300</v>
      </c>
      <c r="C23" s="79" t="s">
        <v>49</v>
      </c>
      <c r="D23" s="70" t="n">
        <v>0.0304088857</v>
      </c>
      <c r="E23" s="15" t="n">
        <v>-0.002649399</v>
      </c>
      <c r="F23" s="70" t="n">
        <v>-0.001339501</v>
      </c>
      <c r="G23" s="15" t="n">
        <v>0.0227271083</v>
      </c>
      <c r="H23" s="70" t="n">
        <v>0.2580721982</v>
      </c>
      <c r="I23" s="15" t="n">
        <v>0.0257539358</v>
      </c>
      <c r="J23" s="70" t="n">
        <v>0.030053659</v>
      </c>
      <c r="K23" s="15" t="n">
        <v>0.1272747667</v>
      </c>
      <c r="L23" s="70" t="n">
        <v>0.4903016539</v>
      </c>
      <c r="M23" s="71" t="n">
        <v>1</v>
      </c>
      <c r="N23" s="70" t="n">
        <v>0.1643177757</v>
      </c>
      <c r="O23" s="15" t="n">
        <v>0.0199336012</v>
      </c>
      <c r="P23" s="74" t="n">
        <v>6.1733</v>
      </c>
      <c r="Q23" s="75" t="n">
        <v>0.0360757348</v>
      </c>
      <c r="R23" s="76" t="n">
        <v>-0.003413412</v>
      </c>
      <c r="S23" s="75" t="n">
        <v>-0.001442283</v>
      </c>
      <c r="T23" s="76" t="n">
        <v>0.0309552919</v>
      </c>
      <c r="U23" s="8" t="n">
        <v>0.369720512</v>
      </c>
      <c r="V23" s="59" t="n">
        <v>0.0382398942</v>
      </c>
      <c r="W23" s="8" t="n">
        <v>0.0389085993</v>
      </c>
      <c r="X23" s="76" t="n">
        <v>0.1869323282</v>
      </c>
      <c r="Y23" s="8" t="n">
        <v>0.6959766655</v>
      </c>
      <c r="Z23" s="59" t="n">
        <v>1.4206369274</v>
      </c>
      <c r="AA23" s="8" t="n">
        <v>0.2197907881</v>
      </c>
      <c r="AB23" s="62" t="n">
        <v>9.1134844811</v>
      </c>
      <c r="AC23" s="8" t="n">
        <v>0.0368981706</v>
      </c>
      <c r="AD23" s="59" t="n">
        <v>-0.004079678</v>
      </c>
      <c r="AE23" s="8" t="n">
        <v>-0.001501856</v>
      </c>
      <c r="AF23" s="59" t="n">
        <v>0.0328897436</v>
      </c>
      <c r="AG23" s="8" t="n">
        <v>0.3930742659</v>
      </c>
      <c r="AH23" s="59" t="n">
        <v>0.0411048461</v>
      </c>
      <c r="AI23" s="8" t="n">
        <v>0.0403904379</v>
      </c>
      <c r="AJ23" s="59" t="n">
        <v>0.2146811378</v>
      </c>
      <c r="AK23" s="8" t="n">
        <v>0.7534570675</v>
      </c>
      <c r="AL23" s="59" t="n">
        <v>1.5465892666</v>
      </c>
      <c r="AM23" s="8" t="n">
        <v>0.2390064313</v>
      </c>
      <c r="AN23" s="59" t="n">
        <v>0.0036591822</v>
      </c>
      <c r="AO23" s="77" t="n">
        <v>0.996122681</v>
      </c>
      <c r="AP23" s="65" t="n">
        <v>9.7552151476</v>
      </c>
    </row>
    <row r="24" customFormat="false" ht="12.75" hidden="false" customHeight="false" outlineLevel="0" collapsed="false">
      <c r="A24" s="66" t="n">
        <v>10</v>
      </c>
      <c r="B24" s="78" t="n">
        <v>211100</v>
      </c>
      <c r="C24" s="79" t="s">
        <v>51</v>
      </c>
      <c r="D24" s="70" t="n">
        <v>0.0050206374</v>
      </c>
      <c r="E24" s="15" t="n">
        <v>-0.00018008</v>
      </c>
      <c r="F24" s="70" t="n">
        <v>-0.000108048</v>
      </c>
      <c r="G24" s="15" t="n">
        <v>0.0271849146</v>
      </c>
      <c r="H24" s="70" t="n">
        <v>0.1100794554</v>
      </c>
      <c r="I24" s="15" t="n">
        <v>0.0093353602</v>
      </c>
      <c r="J24" s="70" t="n">
        <v>0.0283734442</v>
      </c>
      <c r="K24" s="15" t="n">
        <v>0.2573706936</v>
      </c>
      <c r="L24" s="70" t="n">
        <v>0.437076377</v>
      </c>
      <c r="M24" s="71" t="n">
        <v>1</v>
      </c>
      <c r="N24" s="70" t="n">
        <v>0.0976967485</v>
      </c>
      <c r="O24" s="15" t="n">
        <v>0.005323473</v>
      </c>
      <c r="P24" s="74" t="n">
        <v>3.1036</v>
      </c>
      <c r="Q24" s="75" t="n">
        <v>0.0116419672</v>
      </c>
      <c r="R24" s="76" t="n">
        <v>-0.002358873</v>
      </c>
      <c r="S24" s="75" t="n">
        <v>-0.000283328</v>
      </c>
      <c r="T24" s="76" t="n">
        <v>0.03865232</v>
      </c>
      <c r="U24" s="8" t="n">
        <v>0.3248484752</v>
      </c>
      <c r="V24" s="59" t="n">
        <v>0.031960445</v>
      </c>
      <c r="W24" s="8" t="n">
        <v>0.0492285467</v>
      </c>
      <c r="X24" s="76" t="n">
        <v>0.3304560385</v>
      </c>
      <c r="Y24" s="8" t="n">
        <v>0.7841455914</v>
      </c>
      <c r="Z24" s="59" t="n">
        <v>1.6283000378</v>
      </c>
      <c r="AA24" s="8" t="n">
        <v>0.1592800576</v>
      </c>
      <c r="AB24" s="62" t="n">
        <v>8.230105324</v>
      </c>
      <c r="AC24" s="8" t="n">
        <v>0.0122697532</v>
      </c>
      <c r="AD24" s="59" t="n">
        <v>-0.003093811</v>
      </c>
      <c r="AE24" s="8" t="n">
        <v>-0.000339533</v>
      </c>
      <c r="AF24" s="59" t="n">
        <v>0.0402160357</v>
      </c>
      <c r="AG24" s="8" t="n">
        <v>0.3485101817</v>
      </c>
      <c r="AH24" s="59" t="n">
        <v>0.0343694738</v>
      </c>
      <c r="AI24" s="8" t="n">
        <v>0.0510183271</v>
      </c>
      <c r="AJ24" s="59" t="n">
        <v>0.3457040562</v>
      </c>
      <c r="AK24" s="8" t="n">
        <v>0.8286544846</v>
      </c>
      <c r="AL24" s="59" t="n">
        <v>1.7158091852</v>
      </c>
      <c r="AM24" s="8" t="n">
        <v>0.1684192344</v>
      </c>
      <c r="AN24" s="59" t="n">
        <v>0.0010436917</v>
      </c>
      <c r="AO24" s="77" t="n">
        <v>0.9981174107</v>
      </c>
      <c r="AP24" s="65" t="n">
        <v>8.8823646691</v>
      </c>
    </row>
    <row r="25" customFormat="false" ht="12.75" hidden="false" customHeight="false" outlineLevel="0" collapsed="false">
      <c r="A25" s="66" t="n">
        <v>11</v>
      </c>
      <c r="B25" s="78" t="n">
        <v>212100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n">
        <v>212210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n">
        <v>212220</v>
      </c>
      <c r="C27" s="79" t="s">
        <v>58</v>
      </c>
      <c r="D27" s="70" t="n">
        <v>0.0081583328</v>
      </c>
      <c r="E27" s="15" t="n">
        <v>-0.000553922</v>
      </c>
      <c r="F27" s="70" t="n">
        <v>-0.000245792</v>
      </c>
      <c r="G27" s="15" t="n">
        <v>0.0077157293</v>
      </c>
      <c r="H27" s="70" t="n">
        <v>0.2069514612</v>
      </c>
      <c r="I27" s="15" t="n">
        <v>0.0424854912</v>
      </c>
      <c r="J27" s="70" t="n">
        <v>-0.000927063</v>
      </c>
      <c r="K27" s="15" t="n">
        <v>0.1932610289</v>
      </c>
      <c r="L27" s="70" t="n">
        <v>0.456845266</v>
      </c>
      <c r="M27" s="71" t="n">
        <v>1</v>
      </c>
      <c r="N27" s="70" t="n">
        <v>0.1104032832</v>
      </c>
      <c r="O27" s="15" t="n">
        <v>0.926728861</v>
      </c>
      <c r="P27" s="74" t="n">
        <v>2.6791</v>
      </c>
      <c r="Q27" s="75" t="n">
        <v>0.0148477406</v>
      </c>
      <c r="R27" s="76" t="n">
        <v>-0.001376523</v>
      </c>
      <c r="S27" s="75" t="n">
        <v>-0.000389323</v>
      </c>
      <c r="T27" s="76" t="n">
        <v>0.0187363007</v>
      </c>
      <c r="U27" s="8" t="n">
        <v>0.3655673421</v>
      </c>
      <c r="V27" s="59" t="n">
        <v>0.0591583585</v>
      </c>
      <c r="W27" s="8" t="n">
        <v>0.011273595</v>
      </c>
      <c r="X27" s="76" t="n">
        <v>0.2745607676</v>
      </c>
      <c r="Y27" s="8" t="n">
        <v>0.7423782589</v>
      </c>
      <c r="Z27" s="59" t="n">
        <v>1.5403280268</v>
      </c>
      <c r="AA27" s="8" t="n">
        <v>0.1779347924</v>
      </c>
      <c r="AB27" s="62" t="n">
        <v>6.5712566915</v>
      </c>
      <c r="AC27" s="8" t="n">
        <v>0.0157325008</v>
      </c>
      <c r="AD27" s="59" t="n">
        <v>-0.002110483</v>
      </c>
      <c r="AE27" s="8" t="n">
        <v>-0.000449733</v>
      </c>
      <c r="AF27" s="59" t="n">
        <v>0.0207829049</v>
      </c>
      <c r="AG27" s="8" t="n">
        <v>0.3922371917</v>
      </c>
      <c r="AH27" s="59" t="n">
        <v>0.0622402532</v>
      </c>
      <c r="AI27" s="8" t="n">
        <v>0.013041528</v>
      </c>
      <c r="AJ27" s="59" t="n">
        <v>0.3009949073</v>
      </c>
      <c r="AK27" s="8" t="n">
        <v>0.8024690694</v>
      </c>
      <c r="AL27" s="59" t="n">
        <v>1.6627359189</v>
      </c>
      <c r="AM27" s="8" t="n">
        <v>0.1923880434</v>
      </c>
      <c r="AN27" s="59" t="n">
        <v>0.0018556048</v>
      </c>
      <c r="AO27" s="77" t="n">
        <v>0.9967127177</v>
      </c>
      <c r="AP27" s="65" t="n">
        <v>7.2840494534</v>
      </c>
    </row>
    <row r="28" customFormat="false" ht="22.5" hidden="false" customHeight="false" outlineLevel="0" collapsed="false">
      <c r="A28" s="66" t="n">
        <v>14</v>
      </c>
      <c r="B28" s="78" t="n">
        <v>212230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72987187</v>
      </c>
      <c r="R28" s="76" t="n">
        <v>-0.001340652</v>
      </c>
      <c r="S28" s="75" t="n">
        <v>-0.000273038</v>
      </c>
      <c r="T28" s="76" t="n">
        <v>0.0226195354</v>
      </c>
      <c r="U28" s="8" t="n">
        <v>0.2615879644</v>
      </c>
      <c r="V28" s="59" t="n">
        <v>0.0547242177</v>
      </c>
      <c r="W28" s="8" t="n">
        <v>0.00730268</v>
      </c>
      <c r="X28" s="76" t="n">
        <v>0.4919074766</v>
      </c>
      <c r="Y28" s="8" t="n">
        <v>0.8438269029</v>
      </c>
      <c r="Z28" s="59" t="n">
        <v>1.296312227</v>
      </c>
      <c r="AA28" s="8" t="n">
        <v>0.1110625372</v>
      </c>
      <c r="AB28" s="62" t="n">
        <v>4.6748157583</v>
      </c>
      <c r="AC28" s="8" t="n">
        <v>0.0078310487</v>
      </c>
      <c r="AD28" s="59" t="n">
        <v>-0.001757568</v>
      </c>
      <c r="AE28" s="8" t="n">
        <v>-0.000305288</v>
      </c>
      <c r="AF28" s="59" t="n">
        <v>0.0237408783</v>
      </c>
      <c r="AG28" s="8" t="n">
        <v>0.2770961957</v>
      </c>
      <c r="AH28" s="59" t="n">
        <v>0.0564899298</v>
      </c>
      <c r="AI28" s="8" t="n">
        <v>0.0082927681</v>
      </c>
      <c r="AJ28" s="59" t="n">
        <v>0.5061383521</v>
      </c>
      <c r="AK28" s="8" t="n">
        <v>0.8775263168</v>
      </c>
      <c r="AL28" s="59" t="n">
        <v>1.3643377388</v>
      </c>
      <c r="AM28" s="8" t="n">
        <v>0.118478929</v>
      </c>
      <c r="AN28" s="59" t="n">
        <v>0.0023006232</v>
      </c>
      <c r="AO28" s="77" t="n">
        <v>0.9983058691</v>
      </c>
      <c r="AP28" s="65" t="n">
        <v>5.0894133101</v>
      </c>
    </row>
    <row r="29" customFormat="false" ht="12.75" hidden="false" customHeight="false" outlineLevel="0" collapsed="false">
      <c r="A29" s="66" t="n">
        <v>15</v>
      </c>
      <c r="B29" s="78" t="n">
        <v>212290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32426944</v>
      </c>
      <c r="R29" s="76" t="n">
        <v>-0.001214764</v>
      </c>
      <c r="S29" s="75" t="n">
        <v>-0.00036151</v>
      </c>
      <c r="T29" s="76" t="n">
        <v>0.011530806</v>
      </c>
      <c r="U29" s="8" t="n">
        <v>0.3183270033</v>
      </c>
      <c r="V29" s="59" t="n">
        <v>0.0674871754</v>
      </c>
      <c r="W29" s="8" t="n">
        <v>0.0116308721</v>
      </c>
      <c r="X29" s="76" t="n">
        <v>0.1675218138</v>
      </c>
      <c r="Y29" s="8" t="n">
        <v>0.5981640903</v>
      </c>
      <c r="Z29" s="59" t="n">
        <v>1.4681281465</v>
      </c>
      <c r="AA29" s="8" t="n">
        <v>0.2559684998</v>
      </c>
      <c r="AB29" s="62" t="n">
        <v>6.8090838711</v>
      </c>
      <c r="AC29" s="8" t="n">
        <v>0.0248814938</v>
      </c>
      <c r="AD29" s="59" t="n">
        <v>-0.002490881</v>
      </c>
      <c r="AE29" s="8" t="n">
        <v>-0.000448221</v>
      </c>
      <c r="AF29" s="59" t="n">
        <v>0.0147358349</v>
      </c>
      <c r="AG29" s="8" t="n">
        <v>0.3601886634</v>
      </c>
      <c r="AH29" s="59" t="n">
        <v>0.0727848247</v>
      </c>
      <c r="AI29" s="8" t="n">
        <v>0.0139804496</v>
      </c>
      <c r="AJ29" s="59" t="n">
        <v>0.2184734078</v>
      </c>
      <c r="AK29" s="8" t="n">
        <v>0.7021055721</v>
      </c>
      <c r="AL29" s="59" t="n">
        <v>1.7003506952</v>
      </c>
      <c r="AM29" s="8" t="n">
        <v>0.288198731</v>
      </c>
      <c r="AN29" s="59" t="n">
        <v>0.0047965219</v>
      </c>
      <c r="AO29" s="77" t="n">
        <v>0.9951008249</v>
      </c>
      <c r="AP29" s="65" t="n">
        <v>7.8777295072</v>
      </c>
    </row>
    <row r="30" customFormat="false" ht="12.75" hidden="false" customHeight="true" outlineLevel="0" collapsed="false">
      <c r="A30" s="66" t="n">
        <v>16</v>
      </c>
      <c r="B30" s="78" t="n">
        <v>212310</v>
      </c>
      <c r="C30" s="79" t="s">
        <v>64</v>
      </c>
      <c r="D30" s="70" t="n">
        <v>0.0080355393</v>
      </c>
      <c r="E30" s="15" t="n">
        <v>-0.000558463</v>
      </c>
      <c r="F30" s="70" t="n">
        <v>-0.000229707</v>
      </c>
      <c r="G30" s="15" t="n">
        <v>0.0100101788</v>
      </c>
      <c r="H30" s="70" t="n">
        <v>0.1645546956</v>
      </c>
      <c r="I30" s="15" t="n">
        <v>0.0234533222</v>
      </c>
      <c r="J30" s="70" t="n">
        <v>0.0001664851</v>
      </c>
      <c r="K30" s="15" t="n">
        <v>0.4091718552</v>
      </c>
      <c r="L30" s="70" t="n">
        <v>0.6146039064</v>
      </c>
      <c r="M30" s="71" t="n">
        <v>1</v>
      </c>
      <c r="N30" s="70" t="n">
        <v>0.064667779</v>
      </c>
      <c r="O30" s="15" t="n">
        <v>0.0920744801</v>
      </c>
      <c r="P30" s="74" t="n">
        <v>3.4948</v>
      </c>
      <c r="Q30" s="75" t="n">
        <v>0.0130070069</v>
      </c>
      <c r="R30" s="76" t="n">
        <v>-0.001052812</v>
      </c>
      <c r="S30" s="75" t="n">
        <v>-0.000311733</v>
      </c>
      <c r="T30" s="76" t="n">
        <v>0.0183869631</v>
      </c>
      <c r="U30" s="8" t="n">
        <v>0.2644941318</v>
      </c>
      <c r="V30" s="59" t="n">
        <v>0.0346786755</v>
      </c>
      <c r="W30" s="8" t="n">
        <v>0.0060045168</v>
      </c>
      <c r="X30" s="76" t="n">
        <v>0.4822015455</v>
      </c>
      <c r="Y30" s="8" t="n">
        <v>0.8174082948</v>
      </c>
      <c r="Z30" s="59" t="n">
        <v>1.3923705558</v>
      </c>
      <c r="AA30" s="8" t="n">
        <v>0.115970958</v>
      </c>
      <c r="AB30" s="62" t="n">
        <v>5.7543110029</v>
      </c>
      <c r="AC30" s="8" t="n">
        <v>0.0137459518</v>
      </c>
      <c r="AD30" s="59" t="n">
        <v>-0.001642227</v>
      </c>
      <c r="AE30" s="8" t="n">
        <v>-0.000352591</v>
      </c>
      <c r="AF30" s="59" t="n">
        <v>0.0199946793</v>
      </c>
      <c r="AG30" s="8" t="n">
        <v>0.2841547827</v>
      </c>
      <c r="AH30" s="59" t="n">
        <v>0.0370386536</v>
      </c>
      <c r="AI30" s="8" t="n">
        <v>0.0072014019</v>
      </c>
      <c r="AJ30" s="59" t="n">
        <v>0.5062873666</v>
      </c>
      <c r="AK30" s="8" t="n">
        <v>0.8664280184</v>
      </c>
      <c r="AL30" s="59" t="n">
        <v>1.4932904333</v>
      </c>
      <c r="AM30" s="8" t="n">
        <v>0.1288992089</v>
      </c>
      <c r="AN30" s="59" t="n">
        <v>0.0020843706</v>
      </c>
      <c r="AO30" s="77" t="n">
        <v>0.9974115979</v>
      </c>
      <c r="AP30" s="65" t="n">
        <v>6.2573745066</v>
      </c>
    </row>
    <row r="31" customFormat="false" ht="33.75" hidden="false" customHeight="false" outlineLevel="0" collapsed="false">
      <c r="A31" s="66" t="n">
        <v>17</v>
      </c>
      <c r="B31" s="78" t="n">
        <v>212320</v>
      </c>
      <c r="C31" s="79" t="s">
        <v>66</v>
      </c>
      <c r="D31" s="80" t="n">
        <v>0.0181060639</v>
      </c>
      <c r="E31" s="15" t="n">
        <v>-0.000701954</v>
      </c>
      <c r="F31" s="80" t="n">
        <v>-0.000269565</v>
      </c>
      <c r="G31" s="81" t="n">
        <v>0.0181567204</v>
      </c>
      <c r="H31" s="70" t="n">
        <v>0.2223022292</v>
      </c>
      <c r="I31" s="81" t="n">
        <v>0.0348914417</v>
      </c>
      <c r="J31" s="80" t="n">
        <v>0.0029272194</v>
      </c>
      <c r="K31" s="81" t="n">
        <v>0.3272877297</v>
      </c>
      <c r="L31" s="80" t="n">
        <v>0.6226998858</v>
      </c>
      <c r="M31" s="82" t="n">
        <v>1</v>
      </c>
      <c r="N31" s="80" t="n">
        <v>0.0693951564</v>
      </c>
      <c r="O31" s="81" t="n">
        <v>0.1647770313</v>
      </c>
      <c r="P31" s="85" t="n">
        <v>5.0065</v>
      </c>
      <c r="Q31" s="75" t="n">
        <v>0.0230754841</v>
      </c>
      <c r="R31" s="59" t="n">
        <v>-0.001221129</v>
      </c>
      <c r="S31" s="75" t="n">
        <v>-0.000348421</v>
      </c>
      <c r="T31" s="76" t="n">
        <v>0.0263070469</v>
      </c>
      <c r="U31" s="8" t="n">
        <v>0.3208513875</v>
      </c>
      <c r="V31" s="59" t="n">
        <v>0.0459913019</v>
      </c>
      <c r="W31" s="8" t="n">
        <v>0.0094238165</v>
      </c>
      <c r="X31" s="59" t="n">
        <v>0.3926399357</v>
      </c>
      <c r="Y31" s="8" t="n">
        <v>0.8167194226</v>
      </c>
      <c r="Z31" s="59" t="n">
        <v>1.3826318411</v>
      </c>
      <c r="AA31" s="8" t="n">
        <v>0.1202832448</v>
      </c>
      <c r="AB31" s="62" t="n">
        <v>7.3306429897</v>
      </c>
      <c r="AC31" s="8" t="n">
        <v>0.0237288647</v>
      </c>
      <c r="AD31" s="59" t="n">
        <v>-0.001825885</v>
      </c>
      <c r="AE31" s="8" t="n">
        <v>-0.000384903</v>
      </c>
      <c r="AF31" s="59" t="n">
        <v>0.0278102478</v>
      </c>
      <c r="AG31" s="8" t="n">
        <v>0.3384314609</v>
      </c>
      <c r="AH31" s="59" t="n">
        <v>0.0480498987</v>
      </c>
      <c r="AI31" s="8" t="n">
        <v>0.0105127433</v>
      </c>
      <c r="AJ31" s="59" t="n">
        <v>0.416322016</v>
      </c>
      <c r="AK31" s="8" t="n">
        <v>0.8626444432</v>
      </c>
      <c r="AL31" s="59" t="n">
        <v>1.4763516427</v>
      </c>
      <c r="AM31" s="8" t="n">
        <v>0.1334259769</v>
      </c>
      <c r="AN31" s="59" t="n">
        <v>0.0018631319</v>
      </c>
      <c r="AO31" s="77" t="n">
        <v>0.997933552</v>
      </c>
      <c r="AP31" s="65" t="n">
        <v>7.7848235174</v>
      </c>
    </row>
    <row r="32" customFormat="false" ht="12.75" hidden="false" customHeight="false" outlineLevel="0" collapsed="false">
      <c r="A32" s="66" t="n">
        <v>18</v>
      </c>
      <c r="B32" s="78" t="n">
        <v>212392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n">
        <v>212393</v>
      </c>
      <c r="C33" s="79" t="s">
        <v>70</v>
      </c>
      <c r="D33" s="80" t="n">
        <v>0.0071531907</v>
      </c>
      <c r="E33" s="81" t="n">
        <v>0</v>
      </c>
      <c r="F33" s="80" t="n">
        <v>-0.000106914</v>
      </c>
      <c r="G33" s="81" t="n">
        <v>0.0091778678</v>
      </c>
      <c r="H33" s="80" t="n">
        <v>0.1625755534</v>
      </c>
      <c r="I33" s="81" t="n">
        <v>0.0226322811</v>
      </c>
      <c r="J33" s="80" t="n">
        <v>0</v>
      </c>
      <c r="K33" s="81" t="n">
        <v>0.3463200075</v>
      </c>
      <c r="L33" s="80" t="n">
        <v>0.5477519868</v>
      </c>
      <c r="M33" s="82" t="n">
        <v>1</v>
      </c>
      <c r="N33" s="80" t="n">
        <v>0.0943937713</v>
      </c>
      <c r="O33" s="81" t="n">
        <v>0.4289617243</v>
      </c>
      <c r="P33" s="85" t="n">
        <v>2.6369</v>
      </c>
      <c r="Q33" s="8" t="n">
        <v>0.0121173867</v>
      </c>
      <c r="R33" s="59" t="n">
        <v>-0.001037882</v>
      </c>
      <c r="S33" s="75" t="n">
        <v>-0.000242916</v>
      </c>
      <c r="T33" s="59" t="n">
        <v>0.0179150824</v>
      </c>
      <c r="U33" s="8" t="n">
        <v>0.2920120218</v>
      </c>
      <c r="V33" s="59" t="n">
        <v>0.0367670992</v>
      </c>
      <c r="W33" s="8" t="n">
        <v>0.0105992045</v>
      </c>
      <c r="X33" s="59" t="n">
        <v>0.4232087026</v>
      </c>
      <c r="Y33" s="8" t="n">
        <v>0.7913386993</v>
      </c>
      <c r="Z33" s="59" t="n">
        <v>1.4431131258</v>
      </c>
      <c r="AA33" s="8" t="n">
        <v>0.1425858536</v>
      </c>
      <c r="AB33" s="62" t="n">
        <v>5.8618335671</v>
      </c>
      <c r="AC33" s="8" t="n">
        <v>0.0128060482</v>
      </c>
      <c r="AD33" s="59" t="n">
        <v>-0.001723221</v>
      </c>
      <c r="AE33" s="8" t="n">
        <v>-0.000296574</v>
      </c>
      <c r="AF33" s="59" t="n">
        <v>0.0196593469</v>
      </c>
      <c r="AG33" s="8" t="n">
        <v>0.3144871308</v>
      </c>
      <c r="AH33" s="59" t="n">
        <v>0.0393332459</v>
      </c>
      <c r="AI33" s="8" t="n">
        <v>0.0120972092</v>
      </c>
      <c r="AJ33" s="59" t="n">
        <v>0.4470487094</v>
      </c>
      <c r="AK33" s="8" t="n">
        <v>0.8434118947</v>
      </c>
      <c r="AL33" s="59" t="n">
        <v>1.5451130361</v>
      </c>
      <c r="AM33" s="8" t="n">
        <v>0.153205146</v>
      </c>
      <c r="AN33" s="59" t="n">
        <v>0.001614089</v>
      </c>
      <c r="AO33" s="77" t="n">
        <v>0.9982311298</v>
      </c>
      <c r="AP33" s="65" t="n">
        <v>6.4537164517</v>
      </c>
    </row>
    <row r="34" customFormat="false" ht="12.75" hidden="false" customHeight="false" outlineLevel="0" collapsed="false">
      <c r="A34" s="66" t="n">
        <v>20</v>
      </c>
      <c r="B34" s="78" t="n">
        <v>212396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66021127</v>
      </c>
      <c r="E35" s="15" t="n">
        <v>-0.004725723</v>
      </c>
      <c r="F35" s="70" t="n">
        <v>-0.000671794</v>
      </c>
      <c r="G35" s="15" t="n">
        <v>0.0286786511</v>
      </c>
      <c r="H35" s="70" t="n">
        <v>0.3478965927</v>
      </c>
      <c r="I35" s="15" t="n">
        <v>0.0363232026</v>
      </c>
      <c r="J35" s="70" t="n">
        <v>4.63306E-005</v>
      </c>
      <c r="K35" s="15" t="n">
        <v>-0.071210156</v>
      </c>
      <c r="L35" s="70" t="n">
        <v>0.3429392168</v>
      </c>
      <c r="M35" s="71" t="n">
        <v>1</v>
      </c>
      <c r="N35" s="70" t="n">
        <v>0.1452119608</v>
      </c>
      <c r="O35" s="15" t="n">
        <v>0.3937765254</v>
      </c>
      <c r="P35" s="74" t="n">
        <v>5.8307</v>
      </c>
      <c r="Q35" s="75" t="n">
        <v>0.0129793654</v>
      </c>
      <c r="R35" s="76" t="n">
        <v>-0.005447873</v>
      </c>
      <c r="S35" s="75" t="n">
        <v>-0.000814139</v>
      </c>
      <c r="T35" s="76" t="n">
        <v>0.0407764571</v>
      </c>
      <c r="U35" s="8" t="n">
        <v>0.5101367301</v>
      </c>
      <c r="V35" s="59" t="n">
        <v>0.0554832277</v>
      </c>
      <c r="W35" s="8" t="n">
        <v>0.0133671012</v>
      </c>
      <c r="X35" s="76" t="n">
        <v>0.0337340756</v>
      </c>
      <c r="Y35" s="8" t="n">
        <v>0.6602149452</v>
      </c>
      <c r="Z35" s="59" t="n">
        <v>1.5828855708</v>
      </c>
      <c r="AA35" s="8" t="n">
        <v>0.2137756817</v>
      </c>
      <c r="AB35" s="62" t="n">
        <v>9.9493312722</v>
      </c>
      <c r="AC35" s="8" t="n">
        <v>0.0141336176</v>
      </c>
      <c r="AD35" s="59" t="n">
        <v>-0.006740443</v>
      </c>
      <c r="AE35" s="8" t="n">
        <v>-0.000901492</v>
      </c>
      <c r="AF35" s="59" t="n">
        <v>0.0436956334</v>
      </c>
      <c r="AG35" s="8" t="n">
        <v>0.5458266635</v>
      </c>
      <c r="AH35" s="59" t="n">
        <v>0.0596440022</v>
      </c>
      <c r="AI35" s="8" t="n">
        <v>0.0156505901</v>
      </c>
      <c r="AJ35" s="59" t="n">
        <v>0.0883730177</v>
      </c>
      <c r="AK35" s="8" t="n">
        <v>0.7596815891</v>
      </c>
      <c r="AL35" s="59" t="n">
        <v>1.7678339164</v>
      </c>
      <c r="AM35" s="8" t="n">
        <v>0.2313131252</v>
      </c>
      <c r="AN35" s="59" t="n">
        <v>0.0056683721</v>
      </c>
      <c r="AO35" s="77" t="n">
        <v>0.9966630864</v>
      </c>
      <c r="AP35" s="65" t="n">
        <v>10.901495214</v>
      </c>
    </row>
    <row r="36" customFormat="false" ht="22.5" hidden="false" customHeight="false" outlineLevel="0" collapsed="false">
      <c r="A36" s="66" t="n">
        <v>22</v>
      </c>
      <c r="B36" s="78" t="n">
        <v>213100</v>
      </c>
      <c r="C36" s="86" t="s">
        <v>76</v>
      </c>
      <c r="D36" s="80" t="n">
        <v>0.0160047745</v>
      </c>
      <c r="E36" s="81" t="n">
        <v>-0.001208134</v>
      </c>
      <c r="F36" s="80" t="n">
        <v>-0.000312552</v>
      </c>
      <c r="G36" s="81" t="n">
        <v>0.0236247362</v>
      </c>
      <c r="H36" s="80" t="n">
        <v>0.3051786379</v>
      </c>
      <c r="I36" s="81" t="n">
        <v>0.0167876576</v>
      </c>
      <c r="J36" s="80" t="n">
        <v>0.0102901789</v>
      </c>
      <c r="K36" s="81" t="n">
        <v>0.1027500213</v>
      </c>
      <c r="L36" s="80" t="n">
        <v>0.47311532</v>
      </c>
      <c r="M36" s="82" t="n">
        <v>1</v>
      </c>
      <c r="N36" s="80" t="n">
        <v>0.1804399098</v>
      </c>
      <c r="O36" s="81" t="n">
        <v>0.1375541872</v>
      </c>
      <c r="P36" s="85" t="n">
        <v>5.3505</v>
      </c>
      <c r="Q36" s="8" t="n">
        <v>0.021427912</v>
      </c>
      <c r="R36" s="59" t="n">
        <v>-0.001990378</v>
      </c>
      <c r="S36" s="8" t="n">
        <v>-0.000425348</v>
      </c>
      <c r="T36" s="59" t="n">
        <v>0.032941278</v>
      </c>
      <c r="U36" s="8" t="n">
        <v>0.4247612475</v>
      </c>
      <c r="V36" s="59" t="n">
        <v>0.0302565424</v>
      </c>
      <c r="W36" s="8" t="n">
        <v>0.0196832649</v>
      </c>
      <c r="X36" s="59" t="n">
        <v>0.1682048567</v>
      </c>
      <c r="Y36" s="8" t="n">
        <v>0.6948593755</v>
      </c>
      <c r="Z36" s="59" t="n">
        <v>1.4316255633</v>
      </c>
      <c r="AA36" s="8" t="n">
        <v>0.2297806751</v>
      </c>
      <c r="AB36" s="62" t="n">
        <v>8.4100463251</v>
      </c>
      <c r="AC36" s="8" t="n">
        <v>0.0223013269</v>
      </c>
      <c r="AD36" s="59" t="n">
        <v>-0.002669064</v>
      </c>
      <c r="AE36" s="8" t="n">
        <v>-0.000477425</v>
      </c>
      <c r="AF36" s="59" t="n">
        <v>0.0347751957</v>
      </c>
      <c r="AG36" s="8" t="n">
        <v>0.4484473982</v>
      </c>
      <c r="AH36" s="59" t="n">
        <v>0.0330028681</v>
      </c>
      <c r="AI36" s="8" t="n">
        <v>0.0211802553</v>
      </c>
      <c r="AJ36" s="59" t="n">
        <v>0.1946632449</v>
      </c>
      <c r="AK36" s="8" t="n">
        <v>0.7512238001</v>
      </c>
      <c r="AL36" s="59" t="n">
        <v>1.5462525833</v>
      </c>
      <c r="AM36" s="8" t="n">
        <v>0.2423040236</v>
      </c>
      <c r="AN36" s="59" t="n">
        <v>0.0034073363</v>
      </c>
      <c r="AO36" s="77" t="n">
        <v>0.99693516</v>
      </c>
      <c r="AP36" s="65" t="n">
        <v>9.0495226655</v>
      </c>
    </row>
    <row r="37" customFormat="false" ht="22.5" hidden="false" customHeight="false" outlineLevel="0" collapsed="false">
      <c r="A37" s="66" t="n">
        <v>23</v>
      </c>
      <c r="B37" s="78" t="n">
        <v>221100</v>
      </c>
      <c r="C37" s="79" t="s">
        <v>78</v>
      </c>
      <c r="D37" s="80" t="n">
        <v>0.0059913046</v>
      </c>
      <c r="E37" s="81" t="n">
        <v>-1.0017E-005</v>
      </c>
      <c r="F37" s="80" t="n">
        <v>0</v>
      </c>
      <c r="G37" s="81" t="n">
        <v>0.0224746542</v>
      </c>
      <c r="H37" s="80" t="n">
        <v>0.1837713729</v>
      </c>
      <c r="I37" s="81" t="n">
        <v>0.0396189186</v>
      </c>
      <c r="J37" s="80" t="n">
        <v>9.106018E-006</v>
      </c>
      <c r="K37" s="81" t="n">
        <v>0.3486091489</v>
      </c>
      <c r="L37" s="80" t="n">
        <v>0.6004644886</v>
      </c>
      <c r="M37" s="82" t="n">
        <v>1</v>
      </c>
      <c r="N37" s="80" t="n">
        <v>0.1454780042</v>
      </c>
      <c r="O37" s="81" t="n">
        <v>0.0214863631</v>
      </c>
      <c r="P37" s="85" t="n">
        <v>2.9338</v>
      </c>
      <c r="Q37" s="8" t="n">
        <v>0.0090822254</v>
      </c>
      <c r="R37" s="59" t="n">
        <v>-0.000585006</v>
      </c>
      <c r="S37" s="8" t="n">
        <v>-6.4681E-005</v>
      </c>
      <c r="T37" s="59" t="n">
        <v>0.0275906356</v>
      </c>
      <c r="U37" s="8" t="n">
        <v>0.2625157187</v>
      </c>
      <c r="V37" s="59" t="n">
        <v>0.0481962174</v>
      </c>
      <c r="W37" s="8" t="n">
        <v>0.0086049066</v>
      </c>
      <c r="X37" s="59" t="n">
        <v>0.3823440935</v>
      </c>
      <c r="Y37" s="8" t="n">
        <v>0.7376841106</v>
      </c>
      <c r="Z37" s="59" t="n">
        <v>1.2644898341</v>
      </c>
      <c r="AA37" s="8" t="n">
        <v>0.1709406627</v>
      </c>
      <c r="AB37" s="62" t="n">
        <v>4.8514309275</v>
      </c>
      <c r="AC37" s="8" t="n">
        <v>0.0099265018</v>
      </c>
      <c r="AD37" s="59" t="n">
        <v>-0.001341414</v>
      </c>
      <c r="AE37" s="8" t="n">
        <v>-0.000101842</v>
      </c>
      <c r="AF37" s="59" t="n">
        <v>0.0294642781</v>
      </c>
      <c r="AG37" s="8" t="n">
        <v>0.2833735726</v>
      </c>
      <c r="AH37" s="59" t="n">
        <v>0.0507022144</v>
      </c>
      <c r="AI37" s="8" t="n">
        <v>0.0099565582</v>
      </c>
      <c r="AJ37" s="59" t="n">
        <v>0.4287363296</v>
      </c>
      <c r="AK37" s="8" t="n">
        <v>0.8107161987</v>
      </c>
      <c r="AL37" s="59" t="n">
        <v>1.3932311966</v>
      </c>
      <c r="AM37" s="8" t="n">
        <v>0.1812335501</v>
      </c>
      <c r="AN37" s="59" t="n">
        <v>0.0066022887</v>
      </c>
      <c r="AO37" s="77" t="n">
        <v>0.9985520375</v>
      </c>
      <c r="AP37" s="65" t="n">
        <v>5.3536377932</v>
      </c>
    </row>
    <row r="38" customFormat="false" ht="12.75" hidden="false" customHeight="false" outlineLevel="0" collapsed="false">
      <c r="A38" s="66" t="n">
        <v>24</v>
      </c>
      <c r="B38" s="78" t="n">
        <v>221200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2952048</v>
      </c>
      <c r="R38" s="59" t="n">
        <v>-0.000362738</v>
      </c>
      <c r="S38" s="8" t="n">
        <v>-0.00020492</v>
      </c>
      <c r="T38" s="59" t="n">
        <v>0.0537674671</v>
      </c>
      <c r="U38" s="8" t="n">
        <v>0.2253841519</v>
      </c>
      <c r="V38" s="59" t="n">
        <v>0.019869174</v>
      </c>
      <c r="W38" s="8" t="n">
        <v>0.0051653352</v>
      </c>
      <c r="X38" s="59" t="n">
        <v>0.6454247944</v>
      </c>
      <c r="Y38" s="8" t="n">
        <v>0.9533384701</v>
      </c>
      <c r="Z38" s="59" t="n">
        <v>1.1556580972</v>
      </c>
      <c r="AA38" s="8" t="n">
        <v>0.0244752468</v>
      </c>
      <c r="AB38" s="62" t="n">
        <v>4.4796863134</v>
      </c>
      <c r="AC38" s="8" t="n">
        <v>0.0044725996</v>
      </c>
      <c r="AD38" s="59" t="n">
        <v>-0.000564433</v>
      </c>
      <c r="AE38" s="8" t="n">
        <v>-0.000218246</v>
      </c>
      <c r="AF38" s="59" t="n">
        <v>0.0543158915</v>
      </c>
      <c r="AG38" s="8" t="n">
        <v>0.2318484437</v>
      </c>
      <c r="AH38" s="59" t="n">
        <v>0.0205666919</v>
      </c>
      <c r="AI38" s="8" t="n">
        <v>0.0055662266</v>
      </c>
      <c r="AJ38" s="59" t="n">
        <v>0.6557308123</v>
      </c>
      <c r="AK38" s="8" t="n">
        <v>0.9717179865</v>
      </c>
      <c r="AL38" s="59" t="n">
        <v>1.1874029846</v>
      </c>
      <c r="AM38" s="8" t="n">
        <v>0.0271338757</v>
      </c>
      <c r="AN38" s="59" t="n">
        <v>0.0007111281</v>
      </c>
      <c r="AO38" s="77" t="n">
        <v>0.9995629902</v>
      </c>
      <c r="AP38" s="65" t="n">
        <v>4.6340306108</v>
      </c>
    </row>
    <row r="39" customFormat="false" ht="22.5" hidden="false" customHeight="false" outlineLevel="0" collapsed="false">
      <c r="A39" s="66" t="n">
        <v>25</v>
      </c>
      <c r="B39" s="78" t="n">
        <v>221300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54089724</v>
      </c>
      <c r="R39" s="59" t="n">
        <v>-0.000788937</v>
      </c>
      <c r="S39" s="8" t="n">
        <v>-0.000118467</v>
      </c>
      <c r="T39" s="59" t="n">
        <v>0.0110545857</v>
      </c>
      <c r="U39" s="8" t="n">
        <v>0.3572757667</v>
      </c>
      <c r="V39" s="59" t="n">
        <v>0.0229380319</v>
      </c>
      <c r="W39" s="8" t="n">
        <v>0.0278108508</v>
      </c>
      <c r="X39" s="59" t="n">
        <v>0.1577775232</v>
      </c>
      <c r="Y39" s="8" t="n">
        <v>0.6300390787</v>
      </c>
      <c r="Z39" s="59" t="n">
        <v>1.4032459624</v>
      </c>
      <c r="AA39" s="8" t="n">
        <v>0.2860181228</v>
      </c>
      <c r="AB39" s="62" t="n">
        <v>9.7578794091</v>
      </c>
      <c r="AC39" s="8" t="n">
        <v>0.0548318464</v>
      </c>
      <c r="AD39" s="59" t="n">
        <v>-0.001406413</v>
      </c>
      <c r="AE39" s="8" t="n">
        <v>-0.000173977</v>
      </c>
      <c r="AF39" s="59" t="n">
        <v>0.0129649311</v>
      </c>
      <c r="AG39" s="8" t="n">
        <v>0.3806531259</v>
      </c>
      <c r="AH39" s="59" t="n">
        <v>0.025729283</v>
      </c>
      <c r="AI39" s="8" t="n">
        <v>0.0291770446</v>
      </c>
      <c r="AJ39" s="59" t="n">
        <v>0.1848788981</v>
      </c>
      <c r="AK39" s="8" t="n">
        <v>0.6866547387</v>
      </c>
      <c r="AL39" s="59" t="n">
        <v>1.5275543218</v>
      </c>
      <c r="AM39" s="8" t="n">
        <v>0.3062694655</v>
      </c>
      <c r="AN39" s="59" t="n">
        <v>0.0039327811</v>
      </c>
      <c r="AO39" s="77" t="n">
        <v>0.9968569853</v>
      </c>
      <c r="AP39" s="65" t="n">
        <v>10.394462317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94975026</v>
      </c>
      <c r="E40" s="81" t="n">
        <v>-0.000278582</v>
      </c>
      <c r="F40" s="80" t="n">
        <v>-0.000604686</v>
      </c>
      <c r="G40" s="81" t="n">
        <v>0.0397571691</v>
      </c>
      <c r="H40" s="80" t="n">
        <v>0.2520835048</v>
      </c>
      <c r="I40" s="81" t="n">
        <v>0.025907842</v>
      </c>
      <c r="J40" s="80" t="n">
        <v>0.080267</v>
      </c>
      <c r="K40" s="81" t="n">
        <v>0.0363091401</v>
      </c>
      <c r="L40" s="80" t="n">
        <v>0.4729388906</v>
      </c>
      <c r="M40" s="82" t="n">
        <v>1</v>
      </c>
      <c r="N40" s="80" t="n">
        <v>0.1073519395</v>
      </c>
      <c r="O40" s="81" t="n">
        <v>0</v>
      </c>
      <c r="P40" s="85" t="n">
        <v>7.4794</v>
      </c>
      <c r="Q40" s="8" t="n">
        <v>0.0443044501</v>
      </c>
      <c r="R40" s="59" t="n">
        <v>-0.001494736</v>
      </c>
      <c r="S40" s="8" t="n">
        <v>-0.000737985</v>
      </c>
      <c r="T40" s="59" t="n">
        <v>0.0492671148</v>
      </c>
      <c r="U40" s="8" t="n">
        <v>0.384882135</v>
      </c>
      <c r="V40" s="59" t="n">
        <v>0.0416824616</v>
      </c>
      <c r="W40" s="8" t="n">
        <v>0.0900809919</v>
      </c>
      <c r="X40" s="59" t="n">
        <v>0.1128490838</v>
      </c>
      <c r="Y40" s="8" t="n">
        <v>0.7208335166</v>
      </c>
      <c r="Z40" s="59" t="n">
        <v>1.5245766015</v>
      </c>
      <c r="AA40" s="8" t="n">
        <v>0.1730521028</v>
      </c>
      <c r="AB40" s="62" t="n">
        <v>10.904361721</v>
      </c>
      <c r="AC40" s="8" t="n">
        <v>0.0454331204</v>
      </c>
      <c r="AD40" s="59" t="n">
        <v>-0.00234893</v>
      </c>
      <c r="AE40" s="8" t="n">
        <v>-0.000826424</v>
      </c>
      <c r="AF40" s="59" t="n">
        <v>0.0517871223</v>
      </c>
      <c r="AG40" s="8" t="n">
        <v>0.4204748461</v>
      </c>
      <c r="AH40" s="59" t="n">
        <v>0.046403382</v>
      </c>
      <c r="AI40" s="8" t="n">
        <v>0.0920726673</v>
      </c>
      <c r="AJ40" s="59" t="n">
        <v>0.143282915</v>
      </c>
      <c r="AK40" s="8" t="n">
        <v>0.7962786988</v>
      </c>
      <c r="AL40" s="59" t="n">
        <v>1.6956512724</v>
      </c>
      <c r="AM40" s="8" t="n">
        <v>0.1930216417</v>
      </c>
      <c r="AN40" s="59" t="n">
        <v>0.0049398751</v>
      </c>
      <c r="AO40" s="77" t="n">
        <v>0.9942402156</v>
      </c>
      <c r="AP40" s="65" t="n">
        <v>11.9164867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82409241</v>
      </c>
      <c r="E41" s="81" t="n">
        <v>0</v>
      </c>
      <c r="F41" s="80" t="n">
        <v>0</v>
      </c>
      <c r="G41" s="81" t="n">
        <v>0.0275669412</v>
      </c>
      <c r="H41" s="80" t="n">
        <v>0.3522665945</v>
      </c>
      <c r="I41" s="81" t="n">
        <v>0.0432298223</v>
      </c>
      <c r="J41" s="80" t="n">
        <v>0.0426804999</v>
      </c>
      <c r="K41" s="81" t="n">
        <v>0.0290279712</v>
      </c>
      <c r="L41" s="80" t="n">
        <v>0.5230127531</v>
      </c>
      <c r="M41" s="82" t="n">
        <v>1</v>
      </c>
      <c r="N41" s="80" t="n">
        <v>0.1171157948</v>
      </c>
      <c r="O41" s="81" t="n">
        <v>0</v>
      </c>
      <c r="P41" s="85" t="n">
        <v>8.3137</v>
      </c>
      <c r="Q41" s="8" t="n">
        <v>0.032733916</v>
      </c>
      <c r="R41" s="59" t="n">
        <v>-0.001742427</v>
      </c>
      <c r="S41" s="8" t="n">
        <v>-0.00011235</v>
      </c>
      <c r="T41" s="59" t="n">
        <v>0.0357814193</v>
      </c>
      <c r="U41" s="8" t="n">
        <v>0.4826537382</v>
      </c>
      <c r="V41" s="59" t="n">
        <v>0.0579284274</v>
      </c>
      <c r="W41" s="8" t="n">
        <v>0.0537816804</v>
      </c>
      <c r="X41" s="59" t="n">
        <v>0.0935605437</v>
      </c>
      <c r="Y41" s="8" t="n">
        <v>0.7545849473</v>
      </c>
      <c r="Z41" s="59" t="n">
        <v>1.4600197973</v>
      </c>
      <c r="AA41" s="8" t="n">
        <v>0.1710679607</v>
      </c>
      <c r="AB41" s="62" t="n">
        <v>11.516996625</v>
      </c>
      <c r="AC41" s="8" t="n">
        <v>0.033517556</v>
      </c>
      <c r="AD41" s="59" t="n">
        <v>-0.00243004</v>
      </c>
      <c r="AE41" s="8" t="n">
        <v>-0.000168692</v>
      </c>
      <c r="AF41" s="59" t="n">
        <v>0.0375378728</v>
      </c>
      <c r="AG41" s="8" t="n">
        <v>0.508191419</v>
      </c>
      <c r="AH41" s="59" t="n">
        <v>0.0610444845</v>
      </c>
      <c r="AI41" s="8" t="n">
        <v>0.0553119288</v>
      </c>
      <c r="AJ41" s="59" t="n">
        <v>0.1135713408</v>
      </c>
      <c r="AK41" s="8" t="n">
        <v>0.8065758694</v>
      </c>
      <c r="AL41" s="59" t="n">
        <v>1.5750305259</v>
      </c>
      <c r="AM41" s="8" t="n">
        <v>0.1849897995</v>
      </c>
      <c r="AN41" s="59" t="n">
        <v>0.0040498584</v>
      </c>
      <c r="AO41" s="77" t="n">
        <v>0.9956155272</v>
      </c>
      <c r="AP41" s="65" t="n">
        <v>12.21853904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53623828</v>
      </c>
      <c r="E42" s="81" t="n">
        <v>0</v>
      </c>
      <c r="F42" s="80" t="n">
        <v>0</v>
      </c>
      <c r="G42" s="81" t="n">
        <v>0.0089982661</v>
      </c>
      <c r="H42" s="80" t="n">
        <v>0.2452624193</v>
      </c>
      <c r="I42" s="81" t="n">
        <v>0.0233523171</v>
      </c>
      <c r="J42" s="80" t="n">
        <v>0.0226812857</v>
      </c>
      <c r="K42" s="81" t="n">
        <v>0.0341557092</v>
      </c>
      <c r="L42" s="80" t="n">
        <v>0.3880738255</v>
      </c>
      <c r="M42" s="82" t="n">
        <v>1</v>
      </c>
      <c r="N42" s="80" t="n">
        <v>0.0718259018</v>
      </c>
      <c r="O42" s="81" t="n">
        <v>0</v>
      </c>
      <c r="P42" s="85" t="n">
        <v>5.4247</v>
      </c>
      <c r="Q42" s="8" t="n">
        <v>0.061084618</v>
      </c>
      <c r="R42" s="59" t="n">
        <v>-0.001636993</v>
      </c>
      <c r="S42" s="8" t="n">
        <v>-0.000142608</v>
      </c>
      <c r="T42" s="59" t="n">
        <v>0.0198068643</v>
      </c>
      <c r="U42" s="8" t="n">
        <v>0.4027863484</v>
      </c>
      <c r="V42" s="59" t="n">
        <v>0.0426481283</v>
      </c>
      <c r="W42" s="8" t="n">
        <v>0.033715988</v>
      </c>
      <c r="X42" s="59" t="n">
        <v>0.1524373038</v>
      </c>
      <c r="Y42" s="8" t="n">
        <v>0.7106996497</v>
      </c>
      <c r="Z42" s="59" t="n">
        <v>1.6823192198</v>
      </c>
      <c r="AA42" s="8" t="n">
        <v>0.1550996314</v>
      </c>
      <c r="AB42" s="62" t="n">
        <v>9.2502416008</v>
      </c>
      <c r="AC42" s="8" t="n">
        <v>0.0623831766</v>
      </c>
      <c r="AD42" s="59" t="n">
        <v>-0.002571277</v>
      </c>
      <c r="AE42" s="8" t="n">
        <v>-0.000205423</v>
      </c>
      <c r="AF42" s="59" t="n">
        <v>0.0223687284</v>
      </c>
      <c r="AG42" s="8" t="n">
        <v>0.4332781955</v>
      </c>
      <c r="AH42" s="59" t="n">
        <v>0.0464334865</v>
      </c>
      <c r="AI42" s="8" t="n">
        <v>0.0358207719</v>
      </c>
      <c r="AJ42" s="59" t="n">
        <v>0.1920774836</v>
      </c>
      <c r="AK42" s="8" t="n">
        <v>0.7895851422</v>
      </c>
      <c r="AL42" s="59" t="n">
        <v>1.8604794974</v>
      </c>
      <c r="AM42" s="8" t="n">
        <v>0.1780001354</v>
      </c>
      <c r="AN42" s="59" t="n">
        <v>0.0258193886</v>
      </c>
      <c r="AO42" s="77" t="n">
        <v>0.9934046662</v>
      </c>
      <c r="AP42" s="65" t="n">
        <v>10.0631651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56492357</v>
      </c>
      <c r="E43" s="81" t="n">
        <v>0</v>
      </c>
      <c r="F43" s="80" t="n">
        <v>0</v>
      </c>
      <c r="G43" s="81" t="n">
        <v>0.0674833113</v>
      </c>
      <c r="H43" s="80" t="n">
        <v>0.1732218552</v>
      </c>
      <c r="I43" s="81" t="n">
        <v>0.035346024</v>
      </c>
      <c r="J43" s="80" t="n">
        <v>0.0328052003</v>
      </c>
      <c r="K43" s="81" t="n">
        <v>0.0297840991</v>
      </c>
      <c r="L43" s="80" t="n">
        <v>0.3642897256</v>
      </c>
      <c r="M43" s="82" t="n">
        <v>1</v>
      </c>
      <c r="N43" s="80" t="n">
        <v>0.1856407848</v>
      </c>
      <c r="O43" s="81" t="n">
        <v>0</v>
      </c>
      <c r="P43" s="85" t="n">
        <v>4.002</v>
      </c>
      <c r="Q43" s="8" t="n">
        <v>0.0317108377</v>
      </c>
      <c r="R43" s="59" t="n">
        <v>-0.004708553</v>
      </c>
      <c r="S43" s="8" t="n">
        <v>-0.00012664</v>
      </c>
      <c r="T43" s="59" t="n">
        <v>0.0775886981</v>
      </c>
      <c r="U43" s="8" t="n">
        <v>0.3628160827</v>
      </c>
      <c r="V43" s="59" t="n">
        <v>0.0550217817</v>
      </c>
      <c r="W43" s="8" t="n">
        <v>0.0454728215</v>
      </c>
      <c r="X43" s="59" t="n">
        <v>0.102076911</v>
      </c>
      <c r="Y43" s="8" t="n">
        <v>0.6698519395</v>
      </c>
      <c r="Z43" s="59" t="n">
        <v>1.5953816713</v>
      </c>
      <c r="AA43" s="8" t="n">
        <v>0.2536864088</v>
      </c>
      <c r="AB43" s="62" t="n">
        <v>8.2555189804</v>
      </c>
      <c r="AC43" s="8" t="n">
        <v>0.0325701464</v>
      </c>
      <c r="AD43" s="59" t="n">
        <v>-0.00543919</v>
      </c>
      <c r="AE43" s="8" t="n">
        <v>-0.000175328</v>
      </c>
      <c r="AF43" s="59" t="n">
        <v>0.0795372128</v>
      </c>
      <c r="AG43" s="8" t="n">
        <v>0.3909445</v>
      </c>
      <c r="AH43" s="59" t="n">
        <v>0.0580553646</v>
      </c>
      <c r="AI43" s="8" t="n">
        <v>0.0472854222</v>
      </c>
      <c r="AJ43" s="59" t="n">
        <v>0.1204753941</v>
      </c>
      <c r="AK43" s="8" t="n">
        <v>0.7232535219</v>
      </c>
      <c r="AL43" s="59" t="n">
        <v>1.7117806675</v>
      </c>
      <c r="AM43" s="8" t="n">
        <v>0.2678183446</v>
      </c>
      <c r="AN43" s="59" t="n">
        <v>0.0015291595</v>
      </c>
      <c r="AO43" s="77" t="n">
        <v>0.992601026</v>
      </c>
      <c r="AP43" s="65" t="n">
        <v>8.988387935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52474866</v>
      </c>
      <c r="E44" s="81" t="n">
        <v>0</v>
      </c>
      <c r="F44" s="80" t="n">
        <v>0</v>
      </c>
      <c r="G44" s="81" t="n">
        <v>0.003839475</v>
      </c>
      <c r="H44" s="80" t="n">
        <v>0.2724308512</v>
      </c>
      <c r="I44" s="81" t="n">
        <v>0.0248395362</v>
      </c>
      <c r="J44" s="80" t="n">
        <v>0</v>
      </c>
      <c r="K44" s="81" t="n">
        <v>0.2516648922</v>
      </c>
      <c r="L44" s="80" t="n">
        <v>0.5780222412</v>
      </c>
      <c r="M44" s="82" t="n">
        <v>1</v>
      </c>
      <c r="N44" s="80" t="n">
        <v>0.0949192607</v>
      </c>
      <c r="O44" s="81" t="n">
        <v>0</v>
      </c>
      <c r="P44" s="85" t="n">
        <v>5.0268</v>
      </c>
      <c r="Q44" s="8" t="n">
        <v>0.0290718278</v>
      </c>
      <c r="R44" s="59" t="n">
        <v>-0.001708985</v>
      </c>
      <c r="S44" s="8" t="n">
        <v>-9.5423E-005</v>
      </c>
      <c r="T44" s="59" t="n">
        <v>0.0110536109</v>
      </c>
      <c r="U44" s="8" t="n">
        <v>0.3927566059</v>
      </c>
      <c r="V44" s="59" t="n">
        <v>0.0387046176</v>
      </c>
      <c r="W44" s="8" t="n">
        <v>0.0064725921</v>
      </c>
      <c r="X44" s="59" t="n">
        <v>0.3059423326</v>
      </c>
      <c r="Y44" s="8" t="n">
        <v>0.7821971792</v>
      </c>
      <c r="Z44" s="59" t="n">
        <v>1.429196786</v>
      </c>
      <c r="AA44" s="8" t="n">
        <v>0.1511166353</v>
      </c>
      <c r="AB44" s="62" t="n">
        <v>7.7853459741</v>
      </c>
      <c r="AC44" s="8" t="n">
        <v>0.0297078501</v>
      </c>
      <c r="AD44" s="59" t="n">
        <v>-0.002228615</v>
      </c>
      <c r="AE44" s="8" t="n">
        <v>-0.000141183</v>
      </c>
      <c r="AF44" s="59" t="n">
        <v>0.0125938884</v>
      </c>
      <c r="AG44" s="8" t="n">
        <v>0.4146222335</v>
      </c>
      <c r="AH44" s="59" t="n">
        <v>0.0414325395</v>
      </c>
      <c r="AI44" s="8" t="n">
        <v>0.0076275375</v>
      </c>
      <c r="AJ44" s="59" t="n">
        <v>0.321459408</v>
      </c>
      <c r="AK44" s="8" t="n">
        <v>0.8250736598</v>
      </c>
      <c r="AL44" s="59" t="n">
        <v>1.528116785</v>
      </c>
      <c r="AM44" s="8" t="n">
        <v>0.1642223153</v>
      </c>
      <c r="AN44" s="59" t="n">
        <v>0.0048760784</v>
      </c>
      <c r="AO44" s="77" t="n">
        <v>0.9941720535</v>
      </c>
      <c r="AP44" s="65" t="n">
        <v>8.363587419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70043526</v>
      </c>
      <c r="E45" s="81" t="n">
        <v>0</v>
      </c>
      <c r="F45" s="80" t="n">
        <v>0</v>
      </c>
      <c r="G45" s="81" t="n">
        <v>0.0200626277</v>
      </c>
      <c r="H45" s="80" t="n">
        <v>0.1807145108</v>
      </c>
      <c r="I45" s="81" t="n">
        <v>0.0256038194</v>
      </c>
      <c r="J45" s="80" t="n">
        <v>0</v>
      </c>
      <c r="K45" s="81" t="n">
        <v>0.0287322157</v>
      </c>
      <c r="L45" s="80" t="n">
        <v>0.3021175262</v>
      </c>
      <c r="M45" s="82" t="n">
        <v>1</v>
      </c>
      <c r="N45" s="80" t="n">
        <v>0.295833768</v>
      </c>
      <c r="O45" s="81" t="n">
        <v>0</v>
      </c>
      <c r="P45" s="85" t="n">
        <v>3.5593</v>
      </c>
      <c r="Q45" s="8" t="n">
        <v>0.0514219751</v>
      </c>
      <c r="R45" s="59" t="n">
        <v>-0.001537769</v>
      </c>
      <c r="S45" s="8" t="n">
        <v>-0.000108842</v>
      </c>
      <c r="T45" s="59" t="n">
        <v>0.0289480196</v>
      </c>
      <c r="U45" s="8" t="n">
        <v>0.3080778047</v>
      </c>
      <c r="V45" s="59" t="n">
        <v>0.0406652532</v>
      </c>
      <c r="W45" s="8" t="n">
        <v>0.0087945571</v>
      </c>
      <c r="X45" s="59" t="n">
        <v>0.0940618751</v>
      </c>
      <c r="Y45" s="8" t="n">
        <v>0.5303228735</v>
      </c>
      <c r="Z45" s="59" t="n">
        <v>1.4582799679</v>
      </c>
      <c r="AA45" s="8" t="n">
        <v>0.3580429104</v>
      </c>
      <c r="AB45" s="62" t="n">
        <v>6.6260085931</v>
      </c>
      <c r="AC45" s="8" t="n">
        <v>0.0525539269</v>
      </c>
      <c r="AD45" s="59" t="n">
        <v>-0.002391284</v>
      </c>
      <c r="AE45" s="8" t="n">
        <v>-0.000178297</v>
      </c>
      <c r="AF45" s="59" t="n">
        <v>0.0314411529</v>
      </c>
      <c r="AG45" s="8" t="n">
        <v>0.3400096996</v>
      </c>
      <c r="AH45" s="59" t="n">
        <v>0.0450145395</v>
      </c>
      <c r="AI45" s="8" t="n">
        <v>0.0105614101</v>
      </c>
      <c r="AJ45" s="59" t="n">
        <v>0.1145539648</v>
      </c>
      <c r="AK45" s="8" t="n">
        <v>0.5915651127</v>
      </c>
      <c r="AL45" s="59" t="n">
        <v>1.6202399658</v>
      </c>
      <c r="AM45" s="8" t="n">
        <v>0.3868240828</v>
      </c>
      <c r="AN45" s="59" t="n">
        <v>0.0163676043</v>
      </c>
      <c r="AO45" s="77" t="n">
        <v>0.9947567998</v>
      </c>
      <c r="AP45" s="65" t="n">
        <v>7.468661889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195240361</v>
      </c>
      <c r="E46" s="81" t="n">
        <v>0</v>
      </c>
      <c r="F46" s="80" t="n">
        <v>0</v>
      </c>
      <c r="G46" s="81" t="n">
        <v>0.0179101269</v>
      </c>
      <c r="H46" s="80" t="n">
        <v>0.3891701827</v>
      </c>
      <c r="I46" s="81" t="n">
        <v>0.0509273668</v>
      </c>
      <c r="J46" s="80" t="n">
        <v>0.0137103939</v>
      </c>
      <c r="K46" s="81" t="n">
        <v>0.0673942027</v>
      </c>
      <c r="L46" s="80" t="n">
        <v>0.5586363091</v>
      </c>
      <c r="M46" s="82" t="n">
        <v>1</v>
      </c>
      <c r="N46" s="80" t="n">
        <v>0.0817556202</v>
      </c>
      <c r="O46" s="81" t="n">
        <v>0</v>
      </c>
      <c r="P46" s="85" t="n">
        <v>7.9849</v>
      </c>
      <c r="Q46" s="8" t="n">
        <v>0.0244173329</v>
      </c>
      <c r="R46" s="59" t="n">
        <v>-0.002189454</v>
      </c>
      <c r="S46" s="8" t="n">
        <v>-0.000110552</v>
      </c>
      <c r="T46" s="59" t="n">
        <v>0.0265205696</v>
      </c>
      <c r="U46" s="8" t="n">
        <v>0.5310905296</v>
      </c>
      <c r="V46" s="59" t="n">
        <v>0.0658724087</v>
      </c>
      <c r="W46" s="8" t="n">
        <v>0.0222012256</v>
      </c>
      <c r="X46" s="59" t="n">
        <v>0.1332215102</v>
      </c>
      <c r="Y46" s="8" t="n">
        <v>0.8010235706</v>
      </c>
      <c r="Z46" s="59" t="n">
        <v>1.4781615403</v>
      </c>
      <c r="AA46" s="8" t="n">
        <v>0.1373406188</v>
      </c>
      <c r="AB46" s="62" t="n">
        <v>11.217500335</v>
      </c>
      <c r="AC46" s="8" t="n">
        <v>0.0250933061</v>
      </c>
      <c r="AD46" s="59" t="n">
        <v>-0.002738476</v>
      </c>
      <c r="AE46" s="8" t="n">
        <v>-0.000157045</v>
      </c>
      <c r="AF46" s="59" t="n">
        <v>0.0280032729</v>
      </c>
      <c r="AG46" s="8" t="n">
        <v>0.5533980988</v>
      </c>
      <c r="AH46" s="59" t="n">
        <v>0.0684574284</v>
      </c>
      <c r="AI46" s="8" t="n">
        <v>0.0235195077</v>
      </c>
      <c r="AJ46" s="59" t="n">
        <v>0.1489245223</v>
      </c>
      <c r="AK46" s="8" t="n">
        <v>0.8445006145</v>
      </c>
      <c r="AL46" s="59" t="n">
        <v>1.572961428</v>
      </c>
      <c r="AM46" s="8" t="n">
        <v>0.147943691</v>
      </c>
      <c r="AN46" s="59" t="n">
        <v>0.0029720249</v>
      </c>
      <c r="AO46" s="77" t="n">
        <v>0.9954163304</v>
      </c>
      <c r="AP46" s="65" t="n">
        <v>11.809297876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34328596</v>
      </c>
      <c r="E48" s="81" t="n">
        <v>0</v>
      </c>
      <c r="F48" s="80" t="n">
        <v>0</v>
      </c>
      <c r="G48" s="81" t="n">
        <v>0.0303704654</v>
      </c>
      <c r="H48" s="80" t="n">
        <v>0.1174718051</v>
      </c>
      <c r="I48" s="81" t="n">
        <v>0.0313428522</v>
      </c>
      <c r="J48" s="80" t="n">
        <v>0.1305179947</v>
      </c>
      <c r="K48" s="81" t="n">
        <v>0.2595690981</v>
      </c>
      <c r="L48" s="80" t="n">
        <v>0.5927050752</v>
      </c>
      <c r="M48" s="82" t="n">
        <v>1</v>
      </c>
      <c r="N48" s="80" t="n">
        <v>0.1286384206</v>
      </c>
      <c r="O48" s="81" t="n">
        <v>0.1175597036</v>
      </c>
      <c r="P48" s="85" t="n">
        <v>5.742</v>
      </c>
      <c r="Q48" s="8" t="n">
        <v>0.026912805</v>
      </c>
      <c r="R48" s="59" t="n">
        <v>-0.000570707</v>
      </c>
      <c r="S48" s="8" t="n">
        <v>-9.6377E-005</v>
      </c>
      <c r="T48" s="59" t="n">
        <v>0.0376083425</v>
      </c>
      <c r="U48" s="8" t="n">
        <v>0.2119170726</v>
      </c>
      <c r="V48" s="59" t="n">
        <v>0.0416887881</v>
      </c>
      <c r="W48" s="8" t="n">
        <v>0.1407877091</v>
      </c>
      <c r="X48" s="59" t="n">
        <v>0.3108388207</v>
      </c>
      <c r="Y48" s="8" t="n">
        <v>0.7690864534</v>
      </c>
      <c r="Z48" s="59" t="n">
        <v>1.3409949938</v>
      </c>
      <c r="AA48" s="8" t="n">
        <v>0.1724895629</v>
      </c>
      <c r="AB48" s="62" t="n">
        <v>8.2463151094</v>
      </c>
      <c r="AC48" s="8" t="n">
        <v>0.0274577953</v>
      </c>
      <c r="AD48" s="59" t="n">
        <v>-0.001052562</v>
      </c>
      <c r="AE48" s="8" t="n">
        <v>-0.000143064</v>
      </c>
      <c r="AF48" s="59" t="n">
        <v>0.0390982537</v>
      </c>
      <c r="AG48" s="8" t="n">
        <v>0.2312282746</v>
      </c>
      <c r="AH48" s="59" t="n">
        <v>0.043950391</v>
      </c>
      <c r="AI48" s="8" t="n">
        <v>0.1420919251</v>
      </c>
      <c r="AJ48" s="59" t="n">
        <v>0.3299512902</v>
      </c>
      <c r="AK48" s="8" t="n">
        <v>0.812582304</v>
      </c>
      <c r="AL48" s="59" t="n">
        <v>1.4316425535</v>
      </c>
      <c r="AM48" s="8" t="n">
        <v>0.184134696</v>
      </c>
      <c r="AN48" s="59" t="n">
        <v>0.0015068687</v>
      </c>
      <c r="AO48" s="77" t="n">
        <v>0.9982238687</v>
      </c>
      <c r="AP48" s="65" t="n">
        <v>8.780988833</v>
      </c>
    </row>
    <row r="49" customFormat="false" ht="12.75" hidden="false" customHeight="false" outlineLevel="0" collapsed="false">
      <c r="A49" s="66" t="n">
        <v>35</v>
      </c>
      <c r="B49" s="78" t="n">
        <v>311100</v>
      </c>
      <c r="C49" s="79" t="s">
        <v>102</v>
      </c>
      <c r="D49" s="80" t="n">
        <v>0.0029619002</v>
      </c>
      <c r="E49" s="81" t="n">
        <v>-0.000134582</v>
      </c>
      <c r="F49" s="80" t="n">
        <v>-0.000102565</v>
      </c>
      <c r="G49" s="81" t="n">
        <v>0.0072300103</v>
      </c>
      <c r="H49" s="80" t="n">
        <v>0.0854322072</v>
      </c>
      <c r="I49" s="81" t="n">
        <v>0.009623191</v>
      </c>
      <c r="J49" s="80" t="n">
        <v>0</v>
      </c>
      <c r="K49" s="81" t="n">
        <v>0.1707037836</v>
      </c>
      <c r="L49" s="80" t="n">
        <v>0.2757139449</v>
      </c>
      <c r="M49" s="82" t="n">
        <v>1</v>
      </c>
      <c r="N49" s="80" t="n">
        <v>0.2262940471</v>
      </c>
      <c r="O49" s="81" t="n">
        <v>0.1978504698</v>
      </c>
      <c r="P49" s="85" t="n">
        <v>2.1394</v>
      </c>
      <c r="Q49" s="8" t="n">
        <v>0.0093897058</v>
      </c>
      <c r="R49" s="59" t="n">
        <v>-0.013021299</v>
      </c>
      <c r="S49" s="8" t="n">
        <v>-0.000241717</v>
      </c>
      <c r="T49" s="59" t="n">
        <v>0.0182261076</v>
      </c>
      <c r="U49" s="8" t="n">
        <v>0.2092690005</v>
      </c>
      <c r="V49" s="59" t="n">
        <v>0.0234955463</v>
      </c>
      <c r="W49" s="8" t="n">
        <v>0.000892528</v>
      </c>
      <c r="X49" s="59" t="n">
        <v>0.268433812</v>
      </c>
      <c r="Y49" s="8" t="n">
        <v>0.5164436847</v>
      </c>
      <c r="Z49" s="59" t="n">
        <v>1.5787980702</v>
      </c>
      <c r="AA49" s="8" t="n">
        <v>0.3019974774</v>
      </c>
      <c r="AB49" s="62" t="n">
        <v>5.5862114878</v>
      </c>
      <c r="AC49" s="8" t="n">
        <v>0.0130786911</v>
      </c>
      <c r="AD49" s="59" t="n">
        <v>-0.027628275</v>
      </c>
      <c r="AE49" s="8" t="n">
        <v>-0.000836137</v>
      </c>
      <c r="AF49" s="59" t="n">
        <v>0.0262704177</v>
      </c>
      <c r="AG49" s="8" t="n">
        <v>0.2573730208</v>
      </c>
      <c r="AH49" s="59" t="n">
        <v>0.0289761314</v>
      </c>
      <c r="AI49" s="8" t="n">
        <v>0.0048156047</v>
      </c>
      <c r="AJ49" s="59" t="n">
        <v>0.3346296263</v>
      </c>
      <c r="AK49" s="8" t="n">
        <v>0.6366790805</v>
      </c>
      <c r="AL49" s="59" t="n">
        <v>1.8974959056</v>
      </c>
      <c r="AM49" s="8" t="n">
        <v>0.3339895794</v>
      </c>
      <c r="AN49" s="59" t="n">
        <v>0.0195800554</v>
      </c>
      <c r="AO49" s="77" t="n">
        <v>0.9902487153</v>
      </c>
      <c r="AP49" s="65" t="n">
        <v>7.4690247272</v>
      </c>
    </row>
    <row r="50" customFormat="false" ht="22.5" hidden="false" customHeight="false" outlineLevel="0" collapsed="false">
      <c r="A50" s="66" t="n">
        <v>36</v>
      </c>
      <c r="B50" s="78" t="n">
        <v>311210</v>
      </c>
      <c r="C50" s="79" t="s">
        <v>104</v>
      </c>
      <c r="D50" s="80" t="n">
        <v>0.002649508</v>
      </c>
      <c r="E50" s="81" t="n">
        <v>-0.000680956</v>
      </c>
      <c r="F50" s="80" t="n">
        <v>-9.8514E-005</v>
      </c>
      <c r="G50" s="81" t="n">
        <v>0.0062547747</v>
      </c>
      <c r="H50" s="80" t="n">
        <v>0.0845906855</v>
      </c>
      <c r="I50" s="81" t="n">
        <v>0.0129796512</v>
      </c>
      <c r="J50" s="80" t="n">
        <v>0</v>
      </c>
      <c r="K50" s="81" t="n">
        <v>0.0938527295</v>
      </c>
      <c r="L50" s="80" t="n">
        <v>0.1995478784</v>
      </c>
      <c r="M50" s="82" t="n">
        <v>1</v>
      </c>
      <c r="N50" s="80" t="n">
        <v>0.0750395694</v>
      </c>
      <c r="O50" s="81" t="n">
        <v>0.1354132263</v>
      </c>
      <c r="P50" s="85" t="n">
        <v>1.871</v>
      </c>
      <c r="Q50" s="8" t="n">
        <v>0.0087382056</v>
      </c>
      <c r="R50" s="59" t="n">
        <v>-0.005877378</v>
      </c>
      <c r="S50" s="8" t="n">
        <v>-0.000213379</v>
      </c>
      <c r="T50" s="59" t="n">
        <v>0.0161521077</v>
      </c>
      <c r="U50" s="8" t="n">
        <v>0.2026131386</v>
      </c>
      <c r="V50" s="59" t="n">
        <v>0.0269448512</v>
      </c>
      <c r="W50" s="8" t="n">
        <v>0.0045656241</v>
      </c>
      <c r="X50" s="59" t="n">
        <v>0.1630580149</v>
      </c>
      <c r="Y50" s="8" t="n">
        <v>0.4159811847</v>
      </c>
      <c r="Z50" s="59" t="n">
        <v>1.4640195421</v>
      </c>
      <c r="AA50" s="8" t="n">
        <v>0.1254764288</v>
      </c>
      <c r="AB50" s="62" t="n">
        <v>4.8660535481</v>
      </c>
      <c r="AC50" s="8" t="n">
        <v>0.0230337326</v>
      </c>
      <c r="AD50" s="59" t="n">
        <v>-0.077468265</v>
      </c>
      <c r="AE50" s="8" t="n">
        <v>-0.002098774</v>
      </c>
      <c r="AF50" s="59" t="n">
        <v>0.0462985408</v>
      </c>
      <c r="AG50" s="8" t="n">
        <v>0.3056812755</v>
      </c>
      <c r="AH50" s="59" t="n">
        <v>0.0377580974</v>
      </c>
      <c r="AI50" s="8" t="n">
        <v>0.0074525257</v>
      </c>
      <c r="AJ50" s="59" t="n">
        <v>0.3583148066</v>
      </c>
      <c r="AK50" s="8" t="n">
        <v>0.6989719397</v>
      </c>
      <c r="AL50" s="59" t="n">
        <v>2.2375755342</v>
      </c>
      <c r="AM50" s="8" t="n">
        <v>0.2133166411</v>
      </c>
      <c r="AN50" s="59" t="n">
        <v>0.0759406176</v>
      </c>
      <c r="AO50" s="77" t="n">
        <v>0.9882291985</v>
      </c>
      <c r="AP50" s="65" t="n">
        <v>10.403387731</v>
      </c>
    </row>
    <row r="51" customFormat="false" ht="22.5" hidden="false" customHeight="false" outlineLevel="0" collapsed="false">
      <c r="A51" s="66" t="n">
        <v>37</v>
      </c>
      <c r="B51" s="78" t="n">
        <v>311220</v>
      </c>
      <c r="C51" s="79" t="s">
        <v>106</v>
      </c>
      <c r="D51" s="80" t="n">
        <v>0.0015522539</v>
      </c>
      <c r="E51" s="81" t="n">
        <v>-3.2615E-005</v>
      </c>
      <c r="F51" s="80" t="n">
        <v>-5.4963E-005</v>
      </c>
      <c r="G51" s="81" t="n">
        <v>0.0045516675</v>
      </c>
      <c r="H51" s="80" t="n">
        <v>0.0451035457</v>
      </c>
      <c r="I51" s="81" t="n">
        <v>0.0070509774</v>
      </c>
      <c r="J51" s="80" t="n">
        <v>0</v>
      </c>
      <c r="K51" s="81" t="n">
        <v>0.1321427102</v>
      </c>
      <c r="L51" s="80" t="n">
        <v>0.1903135762</v>
      </c>
      <c r="M51" s="82" t="n">
        <v>1</v>
      </c>
      <c r="N51" s="80" t="n">
        <v>0.2405030869</v>
      </c>
      <c r="O51" s="81" t="n">
        <v>0.2852016414</v>
      </c>
      <c r="P51" s="85" t="n">
        <v>0.8516</v>
      </c>
      <c r="Q51" s="8" t="n">
        <v>0.0098268881</v>
      </c>
      <c r="R51" s="59" t="n">
        <v>-0.033124315</v>
      </c>
      <c r="S51" s="8" t="n">
        <v>-0.000236988</v>
      </c>
      <c r="T51" s="59" t="n">
        <v>0.0201427475</v>
      </c>
      <c r="U51" s="8" t="n">
        <v>0.1758477715</v>
      </c>
      <c r="V51" s="59" t="n">
        <v>0.0206356846</v>
      </c>
      <c r="W51" s="8" t="n">
        <v>-0.009773445</v>
      </c>
      <c r="X51" s="59" t="n">
        <v>0.2696704689</v>
      </c>
      <c r="Y51" s="8" t="n">
        <v>0.4529888128</v>
      </c>
      <c r="Z51" s="59" t="n">
        <v>1.6305881471</v>
      </c>
      <c r="AA51" s="8" t="n">
        <v>0.3266396633</v>
      </c>
      <c r="AB51" s="62" t="n">
        <v>5.0293766017</v>
      </c>
      <c r="AC51" s="8" t="n">
        <v>0.0130417968</v>
      </c>
      <c r="AD51" s="59" t="n">
        <v>-0.046719113</v>
      </c>
      <c r="AE51" s="8" t="n">
        <v>-0.000485054</v>
      </c>
      <c r="AF51" s="59" t="n">
        <v>0.0275682188</v>
      </c>
      <c r="AG51" s="8" t="n">
        <v>0.2169861822</v>
      </c>
      <c r="AH51" s="59" t="n">
        <v>0.0251315681</v>
      </c>
      <c r="AI51" s="8" t="n">
        <v>-0.00667064</v>
      </c>
      <c r="AJ51" s="59" t="n">
        <v>0.3401905048</v>
      </c>
      <c r="AK51" s="8" t="n">
        <v>0.5690434635</v>
      </c>
      <c r="AL51" s="59" t="n">
        <v>1.8987402558</v>
      </c>
      <c r="AM51" s="8" t="n">
        <v>0.3556856554</v>
      </c>
      <c r="AN51" s="59" t="n">
        <v>0.0619473323</v>
      </c>
      <c r="AO51" s="77" t="n">
        <v>0.9866764513</v>
      </c>
      <c r="AP51" s="65" t="n">
        <v>6.616081654</v>
      </c>
    </row>
    <row r="52" customFormat="false" ht="12.75" hidden="false" customHeight="false" outlineLevel="0" collapsed="false">
      <c r="A52" s="66" t="n">
        <v>38</v>
      </c>
      <c r="B52" s="78" t="n">
        <v>311230</v>
      </c>
      <c r="C52" s="79" t="s">
        <v>108</v>
      </c>
      <c r="D52" s="80" t="n">
        <v>0.0038056708</v>
      </c>
      <c r="E52" s="81" t="n">
        <v>-4.7217E-005</v>
      </c>
      <c r="F52" s="80" t="n">
        <v>-0.000111141</v>
      </c>
      <c r="G52" s="81" t="n">
        <v>0.0032557772</v>
      </c>
      <c r="H52" s="80" t="n">
        <v>0.1098094748</v>
      </c>
      <c r="I52" s="81" t="n">
        <v>0.0158074446</v>
      </c>
      <c r="J52" s="80" t="n">
        <v>0</v>
      </c>
      <c r="K52" s="81" t="n">
        <v>0.126623726</v>
      </c>
      <c r="L52" s="80" t="n">
        <v>0.2591437355</v>
      </c>
      <c r="M52" s="82" t="n">
        <v>1</v>
      </c>
      <c r="N52" s="80" t="n">
        <v>0.1298834492</v>
      </c>
      <c r="O52" s="81" t="n">
        <v>0.1976204775</v>
      </c>
      <c r="P52" s="85" t="n">
        <v>2.1021</v>
      </c>
      <c r="Q52" s="8" t="n">
        <v>0.011127574</v>
      </c>
      <c r="R52" s="59" t="n">
        <v>-0.002956299</v>
      </c>
      <c r="S52" s="8" t="n">
        <v>-0.000392551</v>
      </c>
      <c r="T52" s="59" t="n">
        <v>0.0171769214</v>
      </c>
      <c r="U52" s="8" t="n">
        <v>0.3333811847</v>
      </c>
      <c r="V52" s="59" t="n">
        <v>0.0391613281</v>
      </c>
      <c r="W52" s="8" t="n">
        <v>0.0168712072</v>
      </c>
      <c r="X52" s="59" t="n">
        <v>0.2409803512</v>
      </c>
      <c r="Y52" s="8" t="n">
        <v>0.6553497162</v>
      </c>
      <c r="Z52" s="59" t="n">
        <v>1.7587731653</v>
      </c>
      <c r="AA52" s="8" t="n">
        <v>0.2232227135</v>
      </c>
      <c r="AB52" s="62" t="n">
        <v>7.7650925506</v>
      </c>
      <c r="AC52" s="8" t="n">
        <v>0.0127423508</v>
      </c>
      <c r="AD52" s="59" t="n">
        <v>-0.006762607</v>
      </c>
      <c r="AE52" s="8" t="n">
        <v>-0.000582694</v>
      </c>
      <c r="AF52" s="59" t="n">
        <v>0.0216184507</v>
      </c>
      <c r="AG52" s="8" t="n">
        <v>0.376972266</v>
      </c>
      <c r="AH52" s="59" t="n">
        <v>0.044243822</v>
      </c>
      <c r="AI52" s="8" t="n">
        <v>0.020142078</v>
      </c>
      <c r="AJ52" s="59" t="n">
        <v>0.2777003098</v>
      </c>
      <c r="AK52" s="8" t="n">
        <v>0.7460739754</v>
      </c>
      <c r="AL52" s="59" t="n">
        <v>1.9565213021</v>
      </c>
      <c r="AM52" s="8" t="n">
        <v>0.2462648973</v>
      </c>
      <c r="AN52" s="59" t="n">
        <v>0.0035885781</v>
      </c>
      <c r="AO52" s="77" t="n">
        <v>0.9959274508</v>
      </c>
      <c r="AP52" s="65" t="n">
        <v>9.0426241121</v>
      </c>
    </row>
    <row r="53" customFormat="false" ht="12.75" hidden="false" customHeight="false" outlineLevel="0" collapsed="false">
      <c r="A53" s="66" t="n">
        <v>39</v>
      </c>
      <c r="B53" s="78" t="n">
        <v>311310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65610755</v>
      </c>
      <c r="R53" s="59" t="n">
        <v>-0.001944848</v>
      </c>
      <c r="S53" s="8" t="n">
        <v>-0.000150385</v>
      </c>
      <c r="T53" s="59" t="n">
        <v>0.0097693064</v>
      </c>
      <c r="U53" s="8" t="n">
        <v>0.1561039475</v>
      </c>
      <c r="V53" s="59" t="n">
        <v>0.0197869046</v>
      </c>
      <c r="W53" s="8" t="n">
        <v>0.0063774116</v>
      </c>
      <c r="X53" s="59" t="n">
        <v>0.1700694705</v>
      </c>
      <c r="Y53" s="8" t="n">
        <v>0.3665728831</v>
      </c>
      <c r="Z53" s="59" t="n">
        <v>1.3567085489</v>
      </c>
      <c r="AA53" s="8" t="n">
        <v>0.5449836435</v>
      </c>
      <c r="AB53" s="62" t="n">
        <v>3.1718134434</v>
      </c>
      <c r="AC53" s="8" t="n">
        <v>0.0083355988</v>
      </c>
      <c r="AD53" s="59" t="n">
        <v>-0.003736062</v>
      </c>
      <c r="AE53" s="8" t="n">
        <v>-0.000263556</v>
      </c>
      <c r="AF53" s="59" t="n">
        <v>0.0123135727</v>
      </c>
      <c r="AG53" s="8" t="n">
        <v>0.1831917297</v>
      </c>
      <c r="AH53" s="59" t="n">
        <v>0.0230016983</v>
      </c>
      <c r="AI53" s="8" t="n">
        <v>0.0096129705</v>
      </c>
      <c r="AJ53" s="59" t="n">
        <v>0.2051684055</v>
      </c>
      <c r="AK53" s="8" t="n">
        <v>0.437624358</v>
      </c>
      <c r="AL53" s="59" t="n">
        <v>1.529745921</v>
      </c>
      <c r="AM53" s="8" t="n">
        <v>0.5581833629</v>
      </c>
      <c r="AN53" s="59" t="n">
        <v>0.0020632285</v>
      </c>
      <c r="AO53" s="77" t="n">
        <v>0.9978709493</v>
      </c>
      <c r="AP53" s="65" t="n">
        <v>3.9838964223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66147965</v>
      </c>
      <c r="R54" s="59" t="n">
        <v>-0.001669662</v>
      </c>
      <c r="S54" s="8" t="n">
        <v>-0.000291475</v>
      </c>
      <c r="T54" s="59" t="n">
        <v>0.0161121912</v>
      </c>
      <c r="U54" s="8" t="n">
        <v>0.2520816403</v>
      </c>
      <c r="V54" s="59" t="n">
        <v>0.0385294136</v>
      </c>
      <c r="W54" s="8" t="n">
        <v>0.0083844908</v>
      </c>
      <c r="X54" s="59" t="n">
        <v>0.309167884</v>
      </c>
      <c r="Y54" s="8" t="n">
        <v>0.6289292793</v>
      </c>
      <c r="Z54" s="59" t="n">
        <v>1.4412744949</v>
      </c>
      <c r="AA54" s="8" t="n">
        <v>0.2778700771</v>
      </c>
      <c r="AB54" s="62" t="n">
        <v>6.0266798679</v>
      </c>
      <c r="AC54" s="8" t="n">
        <v>0.0075570931</v>
      </c>
      <c r="AD54" s="59" t="n">
        <v>-0.003081632</v>
      </c>
      <c r="AE54" s="8" t="n">
        <v>-0.000398367</v>
      </c>
      <c r="AF54" s="59" t="n">
        <v>0.0192379995</v>
      </c>
      <c r="AG54" s="8" t="n">
        <v>0.2795124414</v>
      </c>
      <c r="AH54" s="59" t="n">
        <v>0.0419510195</v>
      </c>
      <c r="AI54" s="8" t="n">
        <v>0.0105165428</v>
      </c>
      <c r="AJ54" s="59" t="n">
        <v>0.3370181822</v>
      </c>
      <c r="AK54" s="8" t="n">
        <v>0.6923132797</v>
      </c>
      <c r="AL54" s="59" t="n">
        <v>1.5913032871</v>
      </c>
      <c r="AM54" s="8" t="n">
        <v>0.3015363781</v>
      </c>
      <c r="AN54" s="59" t="n">
        <v>0.0030806476</v>
      </c>
      <c r="AO54" s="77" t="n">
        <v>0.9969303055</v>
      </c>
      <c r="AP54" s="65" t="n">
        <v>6.8213021653</v>
      </c>
    </row>
    <row r="55" customFormat="false" ht="12.75" hidden="false" customHeight="false" outlineLevel="0" collapsed="false">
      <c r="A55" s="66" t="n">
        <v>41</v>
      </c>
      <c r="B55" s="78" t="n">
        <v>311410</v>
      </c>
      <c r="C55" s="79" t="s">
        <v>114</v>
      </c>
      <c r="D55" s="80" t="n">
        <v>0.002951668</v>
      </c>
      <c r="E55" s="81" t="n">
        <v>-7.0304E-005</v>
      </c>
      <c r="F55" s="80" t="n">
        <v>-0.000161157</v>
      </c>
      <c r="G55" s="81" t="n">
        <v>0.0056545696</v>
      </c>
      <c r="H55" s="80" t="n">
        <v>0.122134594</v>
      </c>
      <c r="I55" s="81" t="n">
        <v>0.0199889253</v>
      </c>
      <c r="J55" s="80" t="n">
        <v>0</v>
      </c>
      <c r="K55" s="81" t="n">
        <v>0.1628371121</v>
      </c>
      <c r="L55" s="80" t="n">
        <v>0.3133354081</v>
      </c>
      <c r="M55" s="82" t="n">
        <v>1</v>
      </c>
      <c r="N55" s="80" t="n">
        <v>0.1867771183</v>
      </c>
      <c r="O55" s="81" t="n">
        <v>0.1844258308</v>
      </c>
      <c r="P55" s="85" t="n">
        <v>3.0138</v>
      </c>
      <c r="Q55" s="8" t="n">
        <v>0.0084744781</v>
      </c>
      <c r="R55" s="59" t="n">
        <v>-0.003392253</v>
      </c>
      <c r="S55" s="8" t="n">
        <v>-0.000334146</v>
      </c>
      <c r="T55" s="59" t="n">
        <v>0.0158469134</v>
      </c>
      <c r="U55" s="8" t="n">
        <v>0.2759871797</v>
      </c>
      <c r="V55" s="59" t="n">
        <v>0.0375576748</v>
      </c>
      <c r="W55" s="8" t="n">
        <v>0.0106098591</v>
      </c>
      <c r="X55" s="59" t="n">
        <v>0.2580821605</v>
      </c>
      <c r="Y55" s="8" t="n">
        <v>0.6028318662</v>
      </c>
      <c r="Z55" s="59" t="n">
        <v>1.6417387512</v>
      </c>
      <c r="AA55" s="8" t="n">
        <v>0.266767163</v>
      </c>
      <c r="AB55" s="62" t="n">
        <v>7.1102466235</v>
      </c>
      <c r="AC55" s="8" t="n">
        <v>0.0100526178</v>
      </c>
      <c r="AD55" s="59" t="n">
        <v>-0.007246739</v>
      </c>
      <c r="AE55" s="8" t="n">
        <v>-0.000601507</v>
      </c>
      <c r="AF55" s="59" t="n">
        <v>0.0200327526</v>
      </c>
      <c r="AG55" s="8" t="n">
        <v>0.3198451319</v>
      </c>
      <c r="AH55" s="59" t="n">
        <v>0.042799714</v>
      </c>
      <c r="AI55" s="8" t="n">
        <v>0.0147757478</v>
      </c>
      <c r="AJ55" s="59" t="n">
        <v>0.2997220404</v>
      </c>
      <c r="AK55" s="8" t="n">
        <v>0.6993797591</v>
      </c>
      <c r="AL55" s="59" t="n">
        <v>1.8833551264</v>
      </c>
      <c r="AM55" s="8" t="n">
        <v>0.293147822</v>
      </c>
      <c r="AN55" s="59" t="n">
        <v>0.0031288575</v>
      </c>
      <c r="AO55" s="77" t="n">
        <v>0.9956564385</v>
      </c>
      <c r="AP55" s="65" t="n">
        <v>8.5330747212</v>
      </c>
    </row>
    <row r="56" customFormat="false" ht="22.5" hidden="false" customHeight="false" outlineLevel="0" collapsed="false">
      <c r="A56" s="66" t="n">
        <v>42</v>
      </c>
      <c r="B56" s="78" t="n">
        <v>311420</v>
      </c>
      <c r="C56" s="79" t="s">
        <v>116</v>
      </c>
      <c r="D56" s="80" t="n">
        <v>0.0021947705</v>
      </c>
      <c r="E56" s="81" t="n">
        <v>-8.5062E-005</v>
      </c>
      <c r="F56" s="80" t="n">
        <v>-0.000199415</v>
      </c>
      <c r="G56" s="81" t="n">
        <v>0.0048946993</v>
      </c>
      <c r="H56" s="80" t="n">
        <v>0.1225243671</v>
      </c>
      <c r="I56" s="81" t="n">
        <v>0.0144517813</v>
      </c>
      <c r="J56" s="80" t="n">
        <v>0</v>
      </c>
      <c r="K56" s="81" t="n">
        <v>0.2817627909</v>
      </c>
      <c r="L56" s="80" t="n">
        <v>0.4255439316</v>
      </c>
      <c r="M56" s="82" t="n">
        <v>1</v>
      </c>
      <c r="N56" s="80" t="n">
        <v>0.1860914872</v>
      </c>
      <c r="O56" s="81" t="n">
        <v>0.2019757944</v>
      </c>
      <c r="P56" s="85" t="n">
        <v>2.6873</v>
      </c>
      <c r="Q56" s="8" t="n">
        <v>0.006423313</v>
      </c>
      <c r="R56" s="59" t="n">
        <v>-0.002678741</v>
      </c>
      <c r="S56" s="8" t="n">
        <v>-0.000317952</v>
      </c>
      <c r="T56" s="59" t="n">
        <v>0.01283264</v>
      </c>
      <c r="U56" s="8" t="n">
        <v>0.2348032041</v>
      </c>
      <c r="V56" s="59" t="n">
        <v>0.0278150921</v>
      </c>
      <c r="W56" s="8" t="n">
        <v>0.0063322638</v>
      </c>
      <c r="X56" s="59" t="n">
        <v>0.3540466254</v>
      </c>
      <c r="Y56" s="8" t="n">
        <v>0.6392564459</v>
      </c>
      <c r="Z56" s="59" t="n">
        <v>1.4856934263</v>
      </c>
      <c r="AA56" s="8" t="n">
        <v>0.2560673041</v>
      </c>
      <c r="AB56" s="62" t="n">
        <v>5.5412901182</v>
      </c>
      <c r="AC56" s="8" t="n">
        <v>0.0077331809</v>
      </c>
      <c r="AD56" s="59" t="n">
        <v>-0.005612331</v>
      </c>
      <c r="AE56" s="8" t="n">
        <v>-0.000473372</v>
      </c>
      <c r="AF56" s="59" t="n">
        <v>0.0160017019</v>
      </c>
      <c r="AG56" s="8" t="n">
        <v>0.2667233219</v>
      </c>
      <c r="AH56" s="59" t="n">
        <v>0.0317398563</v>
      </c>
      <c r="AI56" s="8" t="n">
        <v>0.0087992169</v>
      </c>
      <c r="AJ56" s="59" t="n">
        <v>0.3879652441</v>
      </c>
      <c r="AK56" s="8" t="n">
        <v>0.7128768191</v>
      </c>
      <c r="AL56" s="59" t="n">
        <v>1.663271512</v>
      </c>
      <c r="AM56" s="8" t="n">
        <v>0.2764662713</v>
      </c>
      <c r="AN56" s="59" t="n">
        <v>0.0043905388</v>
      </c>
      <c r="AO56" s="77" t="n">
        <v>0.9937336292</v>
      </c>
      <c r="AP56" s="65" t="n">
        <v>6.5483970408</v>
      </c>
    </row>
    <row r="57" customFormat="false" ht="12.75" hidden="false" customHeight="false" outlineLevel="0" collapsed="false">
      <c r="A57" s="66" t="n">
        <v>43</v>
      </c>
      <c r="B57" s="78" t="n">
        <v>311500</v>
      </c>
      <c r="C57" s="79" t="s">
        <v>118</v>
      </c>
      <c r="D57" s="80" t="n">
        <v>0.0007888491</v>
      </c>
      <c r="E57" s="81" t="n">
        <v>-0.008443636</v>
      </c>
      <c r="F57" s="80" t="n">
        <v>-8.4372E-005</v>
      </c>
      <c r="G57" s="81" t="n">
        <v>0.0030249567</v>
      </c>
      <c r="H57" s="80" t="n">
        <v>0.0749010644</v>
      </c>
      <c r="I57" s="81" t="n">
        <v>0.0128547719</v>
      </c>
      <c r="J57" s="80" t="n">
        <v>0.0002621733</v>
      </c>
      <c r="K57" s="81" t="n">
        <v>0.1394202746</v>
      </c>
      <c r="L57" s="80" t="n">
        <v>0.2227240827</v>
      </c>
      <c r="M57" s="82" t="n">
        <v>1</v>
      </c>
      <c r="N57" s="80" t="n">
        <v>0.0568597736</v>
      </c>
      <c r="O57" s="81" t="n">
        <v>0.0373687262</v>
      </c>
      <c r="P57" s="85" t="n">
        <v>2.1202</v>
      </c>
      <c r="Q57" s="8" t="n">
        <v>0.009509692</v>
      </c>
      <c r="R57" s="59" t="n">
        <v>-0.028590366</v>
      </c>
      <c r="S57" s="8" t="n">
        <v>-0.000301975</v>
      </c>
      <c r="T57" s="59" t="n">
        <v>0.0179508094</v>
      </c>
      <c r="U57" s="8" t="n">
        <v>0.2453296905</v>
      </c>
      <c r="V57" s="59" t="n">
        <v>0.0300473159</v>
      </c>
      <c r="W57" s="8" t="n">
        <v>0.0347387061</v>
      </c>
      <c r="X57" s="59" t="n">
        <v>0.316875497</v>
      </c>
      <c r="Y57" s="8" t="n">
        <v>0.6255593706</v>
      </c>
      <c r="Z57" s="59" t="n">
        <v>2.1568940222</v>
      </c>
      <c r="AA57" s="8" t="n">
        <v>0.15571522</v>
      </c>
      <c r="AB57" s="62" t="n">
        <v>9.9357367233</v>
      </c>
      <c r="AC57" s="8" t="n">
        <v>0.0128256626</v>
      </c>
      <c r="AD57" s="59" t="n">
        <v>-0.038675099</v>
      </c>
      <c r="AE57" s="8" t="n">
        <v>-0.001089928</v>
      </c>
      <c r="AF57" s="59" t="n">
        <v>0.0258063886</v>
      </c>
      <c r="AG57" s="8" t="n">
        <v>0.3088000146</v>
      </c>
      <c r="AH57" s="59" t="n">
        <v>0.0373543165</v>
      </c>
      <c r="AI57" s="8" t="n">
        <v>0.0508428231</v>
      </c>
      <c r="AJ57" s="59" t="n">
        <v>0.3999460575</v>
      </c>
      <c r="AK57" s="8" t="n">
        <v>0.7958102363</v>
      </c>
      <c r="AL57" s="59" t="n">
        <v>2.6319035261</v>
      </c>
      <c r="AM57" s="8" t="n">
        <v>0.1941376177</v>
      </c>
      <c r="AN57" s="59" t="n">
        <v>0.0007915312</v>
      </c>
      <c r="AO57" s="77" t="n">
        <v>0.9907393852</v>
      </c>
      <c r="AP57" s="65" t="n">
        <v>12.467537738</v>
      </c>
    </row>
    <row r="58" customFormat="false" ht="22.5" hidden="false" customHeight="false" outlineLevel="0" collapsed="false">
      <c r="A58" s="66" t="n">
        <v>44</v>
      </c>
      <c r="B58" s="78" t="n">
        <v>311611</v>
      </c>
      <c r="C58" s="79" t="s">
        <v>120</v>
      </c>
      <c r="D58" s="80" t="n">
        <v>0.0011805931</v>
      </c>
      <c r="E58" s="81" t="n">
        <v>-5.1615E-005</v>
      </c>
      <c r="F58" s="80" t="n">
        <v>-6.882E-005</v>
      </c>
      <c r="G58" s="81" t="n">
        <v>0.0035286707</v>
      </c>
      <c r="H58" s="80" t="n">
        <v>0.1071361604</v>
      </c>
      <c r="I58" s="81" t="n">
        <v>0.0196534749</v>
      </c>
      <c r="J58" s="80" t="n">
        <v>0</v>
      </c>
      <c r="K58" s="81" t="n">
        <v>0.0367356165</v>
      </c>
      <c r="L58" s="80" t="n">
        <v>0.1681140803</v>
      </c>
      <c r="M58" s="82" t="n">
        <v>1</v>
      </c>
      <c r="N58" s="80" t="n">
        <v>0.0419760167</v>
      </c>
      <c r="O58" s="81" t="n">
        <v>0.2012359289</v>
      </c>
      <c r="P58" s="85" t="n">
        <v>3.1748</v>
      </c>
      <c r="Q58" s="8" t="n">
        <v>0.0102219537</v>
      </c>
      <c r="R58" s="59" t="n">
        <v>-0.023322156</v>
      </c>
      <c r="S58" s="8" t="n">
        <v>-0.0003075</v>
      </c>
      <c r="T58" s="59" t="n">
        <v>0.0202293066</v>
      </c>
      <c r="U58" s="8" t="n">
        <v>0.2850343222</v>
      </c>
      <c r="V58" s="59" t="n">
        <v>0.0363498393</v>
      </c>
      <c r="W58" s="8" t="n">
        <v>0.0406234103</v>
      </c>
      <c r="X58" s="59" t="n">
        <v>0.2184168381</v>
      </c>
      <c r="Y58" s="8" t="n">
        <v>0.5872460149</v>
      </c>
      <c r="Z58" s="59" t="n">
        <v>2.1382028045</v>
      </c>
      <c r="AA58" s="8" t="n">
        <v>0.1369948885</v>
      </c>
      <c r="AB58" s="62" t="n">
        <v>11.968296351</v>
      </c>
      <c r="AC58" s="8" t="n">
        <v>0.0144237958</v>
      </c>
      <c r="AD58" s="59" t="n">
        <v>-0.042365264</v>
      </c>
      <c r="AE58" s="8" t="n">
        <v>-0.00129185</v>
      </c>
      <c r="AF58" s="59" t="n">
        <v>0.0308242388</v>
      </c>
      <c r="AG58" s="8" t="n">
        <v>0.3525346656</v>
      </c>
      <c r="AH58" s="59" t="n">
        <v>0.0430363555</v>
      </c>
      <c r="AI58" s="8" t="n">
        <v>0.0696175895</v>
      </c>
      <c r="AJ58" s="59" t="n">
        <v>0.3307009646</v>
      </c>
      <c r="AK58" s="8" t="n">
        <v>0.7974804952</v>
      </c>
      <c r="AL58" s="59" t="n">
        <v>2.7060051713</v>
      </c>
      <c r="AM58" s="8" t="n">
        <v>0.1820771091</v>
      </c>
      <c r="AN58" s="59" t="n">
        <v>0.0089619604</v>
      </c>
      <c r="AO58" s="77" t="n">
        <v>0.9885195648</v>
      </c>
      <c r="AP58" s="65" t="n">
        <v>15.669764129</v>
      </c>
    </row>
    <row r="59" customFormat="false" ht="22.5" hidden="false" customHeight="false" outlineLevel="0" collapsed="false">
      <c r="A59" s="66" t="n">
        <v>45</v>
      </c>
      <c r="B59" s="78" t="n">
        <v>311614</v>
      </c>
      <c r="C59" s="79" t="s">
        <v>122</v>
      </c>
      <c r="D59" s="80" t="n">
        <v>0.0031382646</v>
      </c>
      <c r="E59" s="81" t="n">
        <v>-8.7255E-005</v>
      </c>
      <c r="F59" s="80" t="n">
        <v>-0.00011983</v>
      </c>
      <c r="G59" s="81" t="n">
        <v>0.0052684454</v>
      </c>
      <c r="H59" s="80" t="n">
        <v>0.1400195379</v>
      </c>
      <c r="I59" s="81" t="n">
        <v>0.0197800836</v>
      </c>
      <c r="J59" s="80" t="n">
        <v>0</v>
      </c>
      <c r="K59" s="81" t="n">
        <v>0.0725686617</v>
      </c>
      <c r="L59" s="80" t="n">
        <v>0.2405679085</v>
      </c>
      <c r="M59" s="82" t="n">
        <v>1</v>
      </c>
      <c r="N59" s="80" t="n">
        <v>0.1288932489</v>
      </c>
      <c r="O59" s="81" t="n">
        <v>0.1466829694</v>
      </c>
      <c r="P59" s="85" t="n">
        <v>4.1886</v>
      </c>
      <c r="Q59" s="8" t="n">
        <v>0.0088792229</v>
      </c>
      <c r="R59" s="59" t="n">
        <v>-0.008378673</v>
      </c>
      <c r="S59" s="8" t="n">
        <v>-0.000279457</v>
      </c>
      <c r="T59" s="59" t="n">
        <v>0.0160624819</v>
      </c>
      <c r="U59" s="8" t="n">
        <v>0.2910412173</v>
      </c>
      <c r="V59" s="59" t="n">
        <v>0.0379515179</v>
      </c>
      <c r="W59" s="8" t="n">
        <v>0.0170364555</v>
      </c>
      <c r="X59" s="59" t="n">
        <v>0.18100309</v>
      </c>
      <c r="Y59" s="8" t="n">
        <v>0.5433158558</v>
      </c>
      <c r="Z59" s="59" t="n">
        <v>1.9005802065</v>
      </c>
      <c r="AA59" s="8" t="n">
        <v>0.2071492285</v>
      </c>
      <c r="AB59" s="62" t="n">
        <v>9.5672152537</v>
      </c>
      <c r="AC59" s="8" t="n">
        <v>0.0120578341</v>
      </c>
      <c r="AD59" s="59" t="n">
        <v>-0.022695679</v>
      </c>
      <c r="AE59" s="8" t="n">
        <v>-0.001130395</v>
      </c>
      <c r="AF59" s="59" t="n">
        <v>0.0246869798</v>
      </c>
      <c r="AG59" s="8" t="n">
        <v>0.3633623092</v>
      </c>
      <c r="AH59" s="59" t="n">
        <v>0.0461379459</v>
      </c>
      <c r="AI59" s="8" t="n">
        <v>0.037981284</v>
      </c>
      <c r="AJ59" s="59" t="n">
        <v>0.2746740447</v>
      </c>
      <c r="AK59" s="8" t="n">
        <v>0.7350743239</v>
      </c>
      <c r="AL59" s="59" t="n">
        <v>2.5019360273</v>
      </c>
      <c r="AM59" s="8" t="n">
        <v>0.2488520291</v>
      </c>
      <c r="AN59" s="59" t="n">
        <v>0.0062670461</v>
      </c>
      <c r="AO59" s="77" t="n">
        <v>0.9901933991</v>
      </c>
      <c r="AP59" s="65" t="n">
        <v>12.8057511</v>
      </c>
    </row>
    <row r="60" customFormat="false" ht="12.75" hidden="false" customHeight="false" outlineLevel="0" collapsed="false">
      <c r="A60" s="66" t="n">
        <v>46</v>
      </c>
      <c r="B60" s="78" t="n">
        <v>311615</v>
      </c>
      <c r="C60" s="79" t="s">
        <v>124</v>
      </c>
      <c r="D60" s="80" t="n">
        <v>0.0016009246</v>
      </c>
      <c r="E60" s="81" t="n">
        <v>-4.1723E-005</v>
      </c>
      <c r="F60" s="80" t="n">
        <v>-0.000152605</v>
      </c>
      <c r="G60" s="81" t="n">
        <v>0.0042317906</v>
      </c>
      <c r="H60" s="80" t="n">
        <v>0.150508057</v>
      </c>
      <c r="I60" s="81" t="n">
        <v>0.0272202901</v>
      </c>
      <c r="J60" s="80" t="n">
        <v>5.7155465E-007</v>
      </c>
      <c r="K60" s="81" t="n">
        <v>0.0587655342</v>
      </c>
      <c r="L60" s="80" t="n">
        <v>0.2421328395</v>
      </c>
      <c r="M60" s="82" t="n">
        <v>1</v>
      </c>
      <c r="N60" s="80" t="n">
        <v>0.058243989</v>
      </c>
      <c r="O60" s="81" t="n">
        <v>0.0393475161</v>
      </c>
      <c r="P60" s="85" t="n">
        <v>4.4519</v>
      </c>
      <c r="Q60" s="8" t="n">
        <v>0.0096755317</v>
      </c>
      <c r="R60" s="59" t="n">
        <v>-0.015729316</v>
      </c>
      <c r="S60" s="8" t="n">
        <v>-0.000390225</v>
      </c>
      <c r="T60" s="59" t="n">
        <v>0.0193576313</v>
      </c>
      <c r="U60" s="8" t="n">
        <v>0.3499556872</v>
      </c>
      <c r="V60" s="59" t="n">
        <v>0.051046531</v>
      </c>
      <c r="W60" s="8" t="n">
        <v>0.0292540944</v>
      </c>
      <c r="X60" s="59" t="n">
        <v>0.2217953203</v>
      </c>
      <c r="Y60" s="8" t="n">
        <v>0.6649652551</v>
      </c>
      <c r="Z60" s="59" t="n">
        <v>2.2155320537</v>
      </c>
      <c r="AA60" s="8" t="n">
        <v>0.1607612573</v>
      </c>
      <c r="AB60" s="62" t="n">
        <v>12.554855697</v>
      </c>
      <c r="AC60" s="8" t="n">
        <v>0.0119010733</v>
      </c>
      <c r="AD60" s="59" t="n">
        <v>-0.023078923</v>
      </c>
      <c r="AE60" s="8" t="n">
        <v>-0.00107088</v>
      </c>
      <c r="AF60" s="59" t="n">
        <v>0.0254025896</v>
      </c>
      <c r="AG60" s="8" t="n">
        <v>0.4066865516</v>
      </c>
      <c r="AH60" s="59" t="n">
        <v>0.0579527278</v>
      </c>
      <c r="AI60" s="8" t="n">
        <v>0.0393573559</v>
      </c>
      <c r="AJ60" s="59" t="n">
        <v>0.2843541292</v>
      </c>
      <c r="AK60" s="8" t="n">
        <v>0.8015046247</v>
      </c>
      <c r="AL60" s="59" t="n">
        <v>2.5869539835</v>
      </c>
      <c r="AM60" s="8" t="n">
        <v>0.1893075876</v>
      </c>
      <c r="AN60" s="59" t="n">
        <v>0.0009735761</v>
      </c>
      <c r="AO60" s="77" t="n">
        <v>0.9917857885</v>
      </c>
      <c r="AP60" s="65" t="n">
        <v>14.65414551</v>
      </c>
    </row>
    <row r="61" customFormat="false" ht="22.5" hidden="false" customHeight="false" outlineLevel="0" collapsed="false">
      <c r="A61" s="66" t="n">
        <v>47</v>
      </c>
      <c r="B61" s="78" t="n">
        <v>311700</v>
      </c>
      <c r="C61" s="79" t="s">
        <v>126</v>
      </c>
      <c r="D61" s="80" t="n">
        <v>0.0037965432</v>
      </c>
      <c r="E61" s="81" t="n">
        <v>-8.1209E-005</v>
      </c>
      <c r="F61" s="80" t="n">
        <v>-0.000175954</v>
      </c>
      <c r="G61" s="81" t="n">
        <v>0.00665241</v>
      </c>
      <c r="H61" s="80" t="n">
        <v>0.1523422192</v>
      </c>
      <c r="I61" s="81" t="n">
        <v>0.017053991</v>
      </c>
      <c r="J61" s="80" t="n">
        <v>0.0041619859</v>
      </c>
      <c r="K61" s="81" t="n">
        <v>0.1673795081</v>
      </c>
      <c r="L61" s="80" t="n">
        <v>0.3511294941</v>
      </c>
      <c r="M61" s="82" t="n">
        <v>1</v>
      </c>
      <c r="N61" s="80" t="n">
        <v>0.2862260988</v>
      </c>
      <c r="O61" s="81" t="n">
        <v>0.4014330737</v>
      </c>
      <c r="P61" s="85" t="n">
        <v>4.6792</v>
      </c>
      <c r="Q61" s="8" t="n">
        <v>0.0076352702</v>
      </c>
      <c r="R61" s="59" t="n">
        <v>-0.000589658</v>
      </c>
      <c r="S61" s="8" t="n">
        <v>-0.000240363</v>
      </c>
      <c r="T61" s="59" t="n">
        <v>0.0130039283</v>
      </c>
      <c r="U61" s="8" t="n">
        <v>0.2333753054</v>
      </c>
      <c r="V61" s="59" t="n">
        <v>0.0264023136</v>
      </c>
      <c r="W61" s="8" t="n">
        <v>0.0104770153</v>
      </c>
      <c r="X61" s="59" t="n">
        <v>0.2143493651</v>
      </c>
      <c r="Y61" s="8" t="n">
        <v>0.5044131777</v>
      </c>
      <c r="Z61" s="59" t="n">
        <v>1.3053704463</v>
      </c>
      <c r="AA61" s="8" t="n">
        <v>0.3242907686</v>
      </c>
      <c r="AB61" s="62" t="n">
        <v>6.9082304709</v>
      </c>
      <c r="AC61" s="8" t="n">
        <v>0.0116285409</v>
      </c>
      <c r="AD61" s="59" t="n">
        <v>-0.001556555</v>
      </c>
      <c r="AE61" s="8" t="n">
        <v>-0.000348796</v>
      </c>
      <c r="AF61" s="59" t="n">
        <v>0.0170223034</v>
      </c>
      <c r="AG61" s="8" t="n">
        <v>0.2751359092</v>
      </c>
      <c r="AH61" s="59" t="n">
        <v>0.0316308609</v>
      </c>
      <c r="AI61" s="8" t="n">
        <v>0.0419973301</v>
      </c>
      <c r="AJ61" s="59" t="n">
        <v>0.2550097238</v>
      </c>
      <c r="AK61" s="8" t="n">
        <v>0.6305193171</v>
      </c>
      <c r="AL61" s="59" t="n">
        <v>1.5805055017</v>
      </c>
      <c r="AM61" s="8" t="n">
        <v>0.3658199684</v>
      </c>
      <c r="AN61" s="59" t="n">
        <v>0.0007954966</v>
      </c>
      <c r="AO61" s="77" t="n">
        <v>0.9971347821</v>
      </c>
      <c r="AP61" s="65" t="n">
        <v>8.4550756032</v>
      </c>
    </row>
    <row r="62" customFormat="false" ht="22.5" hidden="false" customHeight="false" outlineLevel="0" collapsed="false">
      <c r="A62" s="66" t="n">
        <v>48</v>
      </c>
      <c r="B62" s="78" t="n">
        <v>311810</v>
      </c>
      <c r="C62" s="79" t="s">
        <v>128</v>
      </c>
      <c r="D62" s="80" t="n">
        <v>0.0042432387</v>
      </c>
      <c r="E62" s="81" t="n">
        <v>-0.000105077</v>
      </c>
      <c r="F62" s="80" t="n">
        <v>-0.000238586</v>
      </c>
      <c r="G62" s="81" t="n">
        <v>0.008153323</v>
      </c>
      <c r="H62" s="80" t="n">
        <v>0.193852037</v>
      </c>
      <c r="I62" s="81" t="n">
        <v>0.0215629463</v>
      </c>
      <c r="J62" s="80" t="n">
        <v>0.0127185904</v>
      </c>
      <c r="K62" s="81" t="n">
        <v>0.220990222</v>
      </c>
      <c r="L62" s="80" t="n">
        <v>0.4611766953</v>
      </c>
      <c r="M62" s="82" t="n">
        <v>1</v>
      </c>
      <c r="N62" s="80" t="n">
        <v>0.1064985899</v>
      </c>
      <c r="O62" s="81" t="n">
        <v>0.1200595629</v>
      </c>
      <c r="P62" s="85" t="n">
        <v>7.5554</v>
      </c>
      <c r="Q62" s="8" t="n">
        <v>0.0089957032</v>
      </c>
      <c r="R62" s="59" t="n">
        <v>-0.002182032</v>
      </c>
      <c r="S62" s="8" t="n">
        <v>-0.000351817</v>
      </c>
      <c r="T62" s="59" t="n">
        <v>0.0166391285</v>
      </c>
      <c r="U62" s="8" t="n">
        <v>0.3068845211</v>
      </c>
      <c r="V62" s="59" t="n">
        <v>0.034761684</v>
      </c>
      <c r="W62" s="8" t="n">
        <v>0.0193126326</v>
      </c>
      <c r="X62" s="59" t="n">
        <v>0.2985755874</v>
      </c>
      <c r="Y62" s="8" t="n">
        <v>0.6826354077</v>
      </c>
      <c r="Z62" s="59" t="n">
        <v>1.527019081</v>
      </c>
      <c r="AA62" s="8" t="n">
        <v>0.1712515134</v>
      </c>
      <c r="AB62" s="62" t="n">
        <v>10.420010637</v>
      </c>
      <c r="AC62" s="8" t="n">
        <v>0.0116410305</v>
      </c>
      <c r="AD62" s="59" t="n">
        <v>-0.011632411</v>
      </c>
      <c r="AE62" s="8" t="n">
        <v>-0.000686207</v>
      </c>
      <c r="AF62" s="59" t="n">
        <v>0.022696992</v>
      </c>
      <c r="AG62" s="8" t="n">
        <v>0.3473598108</v>
      </c>
      <c r="AH62" s="59" t="n">
        <v>0.0394040428</v>
      </c>
      <c r="AI62" s="8" t="n">
        <v>0.0220419685</v>
      </c>
      <c r="AJ62" s="59" t="n">
        <v>0.352782703</v>
      </c>
      <c r="AK62" s="8" t="n">
        <v>0.7836079295</v>
      </c>
      <c r="AL62" s="59" t="n">
        <v>1.7831948253</v>
      </c>
      <c r="AM62" s="8" t="n">
        <v>0.1995069141</v>
      </c>
      <c r="AN62" s="59" t="n">
        <v>0.0043609051</v>
      </c>
      <c r="AO62" s="77" t="n">
        <v>0.9874757487</v>
      </c>
      <c r="AP62" s="65" t="n">
        <v>11.882458189</v>
      </c>
    </row>
    <row r="63" customFormat="false" ht="22.5" hidden="false" customHeight="false" outlineLevel="0" collapsed="false">
      <c r="A63" s="66" t="n">
        <v>49</v>
      </c>
      <c r="B63" s="78" t="n">
        <v>311821</v>
      </c>
      <c r="C63" s="79" t="s">
        <v>130</v>
      </c>
      <c r="D63" s="80" t="n">
        <v>0.0023608692</v>
      </c>
      <c r="E63" s="81" t="n">
        <v>-9.0336E-005</v>
      </c>
      <c r="F63" s="80" t="n">
        <v>-0.000215728</v>
      </c>
      <c r="G63" s="81" t="n">
        <v>0.007890238</v>
      </c>
      <c r="H63" s="80" t="n">
        <v>0.1982954867</v>
      </c>
      <c r="I63" s="81" t="n">
        <v>0.0338072158</v>
      </c>
      <c r="J63" s="80" t="n">
        <v>0</v>
      </c>
      <c r="K63" s="81" t="n">
        <v>0.2248717821</v>
      </c>
      <c r="L63" s="80" t="n">
        <v>0.4669195283</v>
      </c>
      <c r="M63" s="82" t="n">
        <v>1</v>
      </c>
      <c r="N63" s="80" t="n">
        <v>0.1410503917</v>
      </c>
      <c r="O63" s="81" t="n">
        <v>0.6591955679</v>
      </c>
      <c r="P63" s="85" t="n">
        <v>5.1017</v>
      </c>
      <c r="Q63" s="8" t="n">
        <v>0.0067268812</v>
      </c>
      <c r="R63" s="59" t="n">
        <v>-0.002256463</v>
      </c>
      <c r="S63" s="8" t="n">
        <v>-0.000324222</v>
      </c>
      <c r="T63" s="59" t="n">
        <v>0.0156507046</v>
      </c>
      <c r="U63" s="8" t="n">
        <v>0.3048076302</v>
      </c>
      <c r="V63" s="59" t="n">
        <v>0.0462916081</v>
      </c>
      <c r="W63" s="8" t="n">
        <v>0.0056917868</v>
      </c>
      <c r="X63" s="59" t="n">
        <v>0.298504067</v>
      </c>
      <c r="Y63" s="8" t="n">
        <v>0.675091993</v>
      </c>
      <c r="Z63" s="59" t="n">
        <v>1.4804310504</v>
      </c>
      <c r="AA63" s="8" t="n">
        <v>0.2139636258</v>
      </c>
      <c r="AB63" s="62" t="n">
        <v>7.7909393799</v>
      </c>
      <c r="AC63" s="8" t="n">
        <v>0.0082227006</v>
      </c>
      <c r="AD63" s="59" t="n">
        <v>-0.006110424</v>
      </c>
      <c r="AE63" s="8" t="n">
        <v>-0.000487731</v>
      </c>
      <c r="AF63" s="59" t="n">
        <v>0.0197273817</v>
      </c>
      <c r="AG63" s="8" t="n">
        <v>0.3359451931</v>
      </c>
      <c r="AH63" s="59" t="n">
        <v>0.0500890757</v>
      </c>
      <c r="AI63" s="8" t="n">
        <v>0.007773526</v>
      </c>
      <c r="AJ63" s="59" t="n">
        <v>0.3351377073</v>
      </c>
      <c r="AK63" s="8" t="n">
        <v>0.750297429</v>
      </c>
      <c r="AL63" s="59" t="n">
        <v>1.6633104502</v>
      </c>
      <c r="AM63" s="8" t="n">
        <v>0.2390555089</v>
      </c>
      <c r="AN63" s="59" t="n">
        <v>0.0029855748</v>
      </c>
      <c r="AO63" s="77" t="n">
        <v>0.9923385127</v>
      </c>
      <c r="AP63" s="65" t="n">
        <v>8.7665140443</v>
      </c>
    </row>
    <row r="64" customFormat="false" ht="33.75" hidden="false" customHeight="false" outlineLevel="0" collapsed="false">
      <c r="A64" s="66" t="n">
        <v>50</v>
      </c>
      <c r="B64" s="78" t="n">
        <v>311822</v>
      </c>
      <c r="C64" s="79" t="s">
        <v>132</v>
      </c>
      <c r="D64" s="80" t="n">
        <v>0.0024533493</v>
      </c>
      <c r="E64" s="81" t="n">
        <v>-3.6167E-005</v>
      </c>
      <c r="F64" s="80" t="n">
        <v>-0.000158734</v>
      </c>
      <c r="G64" s="81" t="n">
        <v>0.0073178526</v>
      </c>
      <c r="H64" s="80" t="n">
        <v>0.1518685482</v>
      </c>
      <c r="I64" s="81" t="n">
        <v>0.0217365539</v>
      </c>
      <c r="J64" s="80" t="n">
        <v>0.0002350875</v>
      </c>
      <c r="K64" s="81" t="n">
        <v>0.1950663826</v>
      </c>
      <c r="L64" s="80" t="n">
        <v>0.3784828724</v>
      </c>
      <c r="M64" s="82" t="n">
        <v>1</v>
      </c>
      <c r="N64" s="80" t="n">
        <v>0.1161866261</v>
      </c>
      <c r="O64" s="81" t="n">
        <v>0.2093396123</v>
      </c>
      <c r="P64" s="85" t="n">
        <v>4.0628</v>
      </c>
      <c r="Q64" s="8" t="n">
        <v>0.0079652892</v>
      </c>
      <c r="R64" s="59" t="n">
        <v>-0.003055196</v>
      </c>
      <c r="S64" s="8" t="n">
        <v>-0.000297278</v>
      </c>
      <c r="T64" s="59" t="n">
        <v>0.0171217135</v>
      </c>
      <c r="U64" s="8" t="n">
        <v>0.2802392792</v>
      </c>
      <c r="V64" s="59" t="n">
        <v>0.0365431818</v>
      </c>
      <c r="W64" s="8" t="n">
        <v>0.007007315</v>
      </c>
      <c r="X64" s="59" t="n">
        <v>0.2842263842</v>
      </c>
      <c r="Y64" s="8" t="n">
        <v>0.6297506885</v>
      </c>
      <c r="Z64" s="59" t="n">
        <v>1.6192995069</v>
      </c>
      <c r="AA64" s="8" t="n">
        <v>0.1976847228</v>
      </c>
      <c r="AB64" s="62" t="n">
        <v>7.2808689092</v>
      </c>
      <c r="AC64" s="8" t="n">
        <v>0.0111948153</v>
      </c>
      <c r="AD64" s="59" t="n">
        <v>-0.014607003</v>
      </c>
      <c r="AE64" s="8" t="n">
        <v>-0.000679601</v>
      </c>
      <c r="AF64" s="59" t="n">
        <v>0.0245357491</v>
      </c>
      <c r="AG64" s="8" t="n">
        <v>0.3275737374</v>
      </c>
      <c r="AH64" s="59" t="n">
        <v>0.042014999</v>
      </c>
      <c r="AI64" s="8" t="n">
        <v>0.0099037082</v>
      </c>
      <c r="AJ64" s="59" t="n">
        <v>0.3454291339</v>
      </c>
      <c r="AK64" s="8" t="n">
        <v>0.7453655385</v>
      </c>
      <c r="AL64" s="59" t="n">
        <v>1.9203281616</v>
      </c>
      <c r="AM64" s="8" t="n">
        <v>0.2329237471</v>
      </c>
      <c r="AN64" s="59" t="n">
        <v>0.0047812955</v>
      </c>
      <c r="AO64" s="77" t="n">
        <v>0.9830705811</v>
      </c>
      <c r="AP64" s="65" t="n">
        <v>8.9923719109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23783986</v>
      </c>
      <c r="E65" s="81" t="n">
        <v>-0.000139906</v>
      </c>
      <c r="F65" s="80" t="n">
        <v>-0.000261157</v>
      </c>
      <c r="G65" s="81" t="n">
        <v>0.0077787625</v>
      </c>
      <c r="H65" s="80" t="n">
        <v>0.1826983215</v>
      </c>
      <c r="I65" s="81" t="n">
        <v>0.0250058301</v>
      </c>
      <c r="J65" s="80" t="n">
        <v>0</v>
      </c>
      <c r="K65" s="81" t="n">
        <v>0.1681387911</v>
      </c>
      <c r="L65" s="80" t="n">
        <v>0.3855990405</v>
      </c>
      <c r="M65" s="82" t="n">
        <v>1</v>
      </c>
      <c r="N65" s="80" t="n">
        <v>0.073283258</v>
      </c>
      <c r="O65" s="81" t="n">
        <v>0.3753854352</v>
      </c>
      <c r="P65" s="85" t="n">
        <v>5.9121</v>
      </c>
      <c r="Q65" s="8" t="n">
        <v>0.008530473</v>
      </c>
      <c r="R65" s="59" t="n">
        <v>-0.002286743</v>
      </c>
      <c r="S65" s="8" t="n">
        <v>-0.000395189</v>
      </c>
      <c r="T65" s="59" t="n">
        <v>0.0189222232</v>
      </c>
      <c r="U65" s="8" t="n">
        <v>0.317627358</v>
      </c>
      <c r="V65" s="59" t="n">
        <v>0.0413995038</v>
      </c>
      <c r="W65" s="8" t="n">
        <v>0.0073695033</v>
      </c>
      <c r="X65" s="59" t="n">
        <v>0.2596774559</v>
      </c>
      <c r="Y65" s="8" t="n">
        <v>0.6508445854</v>
      </c>
      <c r="Z65" s="59" t="n">
        <v>1.6707184973</v>
      </c>
      <c r="AA65" s="8" t="n">
        <v>0.1387374876</v>
      </c>
      <c r="AB65" s="62" t="n">
        <v>9.2506807319</v>
      </c>
      <c r="AC65" s="8" t="n">
        <v>0.0135141923</v>
      </c>
      <c r="AD65" s="59" t="n">
        <v>-0.022953421</v>
      </c>
      <c r="AE65" s="8" t="n">
        <v>-0.00101523</v>
      </c>
      <c r="AF65" s="59" t="n">
        <v>0.0292986304</v>
      </c>
      <c r="AG65" s="8" t="n">
        <v>0.3730494195</v>
      </c>
      <c r="AH65" s="59" t="n">
        <v>0.0475940736</v>
      </c>
      <c r="AI65" s="8" t="n">
        <v>0.0101104231</v>
      </c>
      <c r="AJ65" s="59" t="n">
        <v>0.3447238575</v>
      </c>
      <c r="AK65" s="8" t="n">
        <v>0.7943219451</v>
      </c>
      <c r="AL65" s="59" t="n">
        <v>2.0501467424</v>
      </c>
      <c r="AM65" s="8" t="n">
        <v>0.1757626413</v>
      </c>
      <c r="AN65" s="59" t="n">
        <v>0.0050693972</v>
      </c>
      <c r="AO65" s="77" t="n">
        <v>0.9751539836</v>
      </c>
      <c r="AP65" s="65" t="n">
        <v>11.521452865</v>
      </c>
    </row>
    <row r="66" customFormat="false" ht="12.75" hidden="false" customHeight="false" outlineLevel="0" collapsed="false">
      <c r="A66" s="66" t="n">
        <v>52</v>
      </c>
      <c r="B66" s="78" t="n">
        <v>311910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7163142</v>
      </c>
      <c r="R66" s="59" t="n">
        <v>-0.008748545</v>
      </c>
      <c r="S66" s="8" t="n">
        <v>-0.000448465</v>
      </c>
      <c r="T66" s="59" t="n">
        <v>0.0129508801</v>
      </c>
      <c r="U66" s="8" t="n">
        <v>0.2323232536</v>
      </c>
      <c r="V66" s="59" t="n">
        <v>0.0246978574</v>
      </c>
      <c r="W66" s="8" t="n">
        <v>0.0018017784</v>
      </c>
      <c r="X66" s="59" t="n">
        <v>0.4386267339</v>
      </c>
      <c r="Y66" s="8" t="n">
        <v>0.7083666354</v>
      </c>
      <c r="Z66" s="59" t="n">
        <v>1.4086224207</v>
      </c>
      <c r="AA66" s="8" t="n">
        <v>0.1926629968</v>
      </c>
      <c r="AB66" s="62" t="n">
        <v>5.7626717647</v>
      </c>
      <c r="AC66" s="8" t="n">
        <v>0.0086345402</v>
      </c>
      <c r="AD66" s="59" t="n">
        <v>-0.013755958</v>
      </c>
      <c r="AE66" s="8" t="n">
        <v>-0.000603303</v>
      </c>
      <c r="AF66" s="59" t="n">
        <v>0.0162847789</v>
      </c>
      <c r="AG66" s="8" t="n">
        <v>0.2604081159</v>
      </c>
      <c r="AH66" s="59" t="n">
        <v>0.0278915183</v>
      </c>
      <c r="AI66" s="8" t="n">
        <v>0.0033782587</v>
      </c>
      <c r="AJ66" s="59" t="n">
        <v>0.475250317</v>
      </c>
      <c r="AK66" s="8" t="n">
        <v>0.7774882677</v>
      </c>
      <c r="AL66" s="59" t="n">
        <v>1.5726636018</v>
      </c>
      <c r="AM66" s="8" t="n">
        <v>0.2099008254</v>
      </c>
      <c r="AN66" s="59" t="n">
        <v>0.0078570799</v>
      </c>
      <c r="AO66" s="77" t="n">
        <v>0.995246173</v>
      </c>
      <c r="AP66" s="65" t="n">
        <v>6.7211319082</v>
      </c>
    </row>
    <row r="67" customFormat="false" ht="12.75" hidden="false" customHeight="false" outlineLevel="0" collapsed="false">
      <c r="A67" s="66" t="n">
        <v>53</v>
      </c>
      <c r="B67" s="78" t="n">
        <v>311920</v>
      </c>
      <c r="C67" s="79" t="s">
        <v>138</v>
      </c>
      <c r="D67" s="80" t="n">
        <v>0.001078952</v>
      </c>
      <c r="E67" s="81" t="n">
        <v>-3.8649E-005</v>
      </c>
      <c r="F67" s="80" t="n">
        <v>-6.9246E-005</v>
      </c>
      <c r="G67" s="81" t="n">
        <v>0.0039228761</v>
      </c>
      <c r="H67" s="80" t="n">
        <v>0.0732028647</v>
      </c>
      <c r="I67" s="81" t="n">
        <v>0.0128008793</v>
      </c>
      <c r="J67" s="80" t="n">
        <v>0</v>
      </c>
      <c r="K67" s="81" t="n">
        <v>0.1205672455</v>
      </c>
      <c r="L67" s="80" t="n">
        <v>0.2114649225</v>
      </c>
      <c r="M67" s="82" t="n">
        <v>1</v>
      </c>
      <c r="N67" s="80" t="n">
        <v>0.4365281423</v>
      </c>
      <c r="O67" s="81" t="n">
        <v>0.3101772759</v>
      </c>
      <c r="P67" s="85" t="n">
        <v>1.9509</v>
      </c>
      <c r="Q67" s="8" t="n">
        <v>0.0051907753</v>
      </c>
      <c r="R67" s="59" t="n">
        <v>-0.000627961</v>
      </c>
      <c r="S67" s="8" t="n">
        <v>-0.00017211</v>
      </c>
      <c r="T67" s="59" t="n">
        <v>0.0115389928</v>
      </c>
      <c r="U67" s="8" t="n">
        <v>0.1746118494</v>
      </c>
      <c r="V67" s="59" t="n">
        <v>0.0243768585</v>
      </c>
      <c r="W67" s="8" t="n">
        <v>0.0053124654</v>
      </c>
      <c r="X67" s="59" t="n">
        <v>0.1797330201</v>
      </c>
      <c r="Y67" s="8" t="n">
        <v>0.3999638902</v>
      </c>
      <c r="Z67" s="59" t="n">
        <v>1.3935658518</v>
      </c>
      <c r="AA67" s="8" t="n">
        <v>0.4964552385</v>
      </c>
      <c r="AB67" s="62" t="n">
        <v>4.4174221965</v>
      </c>
      <c r="AC67" s="8" t="n">
        <v>0.0060734882</v>
      </c>
      <c r="AD67" s="59" t="n">
        <v>-0.001337081</v>
      </c>
      <c r="AE67" s="8" t="n">
        <v>-0.000240724</v>
      </c>
      <c r="AF67" s="59" t="n">
        <v>0.0139162113</v>
      </c>
      <c r="AG67" s="8" t="n">
        <v>0.2009681698</v>
      </c>
      <c r="AH67" s="59" t="n">
        <v>0.0275994537</v>
      </c>
      <c r="AI67" s="8" t="n">
        <v>0.0068419337</v>
      </c>
      <c r="AJ67" s="59" t="n">
        <v>0.2050968671</v>
      </c>
      <c r="AK67" s="8" t="n">
        <v>0.4589183185</v>
      </c>
      <c r="AL67" s="59" t="n">
        <v>1.5186276378</v>
      </c>
      <c r="AM67" s="8" t="n">
        <v>0.5134105913</v>
      </c>
      <c r="AN67" s="59" t="n">
        <v>0.0245859463</v>
      </c>
      <c r="AO67" s="77" t="n">
        <v>0.9969148561</v>
      </c>
      <c r="AP67" s="65" t="n">
        <v>5.1581250527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1708651</v>
      </c>
      <c r="R68" s="59" t="n">
        <v>-0.003145992</v>
      </c>
      <c r="S68" s="8" t="n">
        <v>-0.000365838</v>
      </c>
      <c r="T68" s="59" t="n">
        <v>0.0170104898</v>
      </c>
      <c r="U68" s="8" t="n">
        <v>0.2810013013</v>
      </c>
      <c r="V68" s="59" t="n">
        <v>0.0304613967</v>
      </c>
      <c r="W68" s="8" t="n">
        <v>0.0095687031</v>
      </c>
      <c r="X68" s="59" t="n">
        <v>0.2505084239</v>
      </c>
      <c r="Y68" s="8" t="n">
        <v>0.5922093494</v>
      </c>
      <c r="Z68" s="59" t="n">
        <v>1.5512740575</v>
      </c>
      <c r="AA68" s="8" t="n">
        <v>0.279419832</v>
      </c>
      <c r="AB68" s="62" t="n">
        <v>8.0761896065</v>
      </c>
      <c r="AC68" s="8" t="n">
        <v>0.0087755486</v>
      </c>
      <c r="AD68" s="59" t="n">
        <v>-0.006979905</v>
      </c>
      <c r="AE68" s="8" t="n">
        <v>-0.000599329</v>
      </c>
      <c r="AF68" s="59" t="n">
        <v>0.0213498577</v>
      </c>
      <c r="AG68" s="8" t="n">
        <v>0.3190448568</v>
      </c>
      <c r="AH68" s="59" t="n">
        <v>0.0350509917</v>
      </c>
      <c r="AI68" s="8" t="n">
        <v>0.0139295618</v>
      </c>
      <c r="AJ68" s="59" t="n">
        <v>0.2936901727</v>
      </c>
      <c r="AK68" s="8" t="n">
        <v>0.6842617553</v>
      </c>
      <c r="AL68" s="59" t="n">
        <v>1.7856232254</v>
      </c>
      <c r="AM68" s="8" t="n">
        <v>0.3066086405</v>
      </c>
      <c r="AN68" s="59" t="n">
        <v>0.0038746714</v>
      </c>
      <c r="AO68" s="77" t="n">
        <v>0.9947450672</v>
      </c>
      <c r="AP68" s="65" t="n">
        <v>9.3571145003</v>
      </c>
    </row>
    <row r="69" customFormat="false" ht="12.75" hidden="false" customHeight="false" outlineLevel="0" collapsed="false">
      <c r="A69" s="66" t="n">
        <v>55</v>
      </c>
      <c r="B69" s="78" t="n">
        <v>312110</v>
      </c>
      <c r="C69" s="79" t="s">
        <v>142</v>
      </c>
      <c r="D69" s="80" t="n">
        <v>0.0028518176</v>
      </c>
      <c r="E69" s="81" t="n">
        <v>-8.5238E-005</v>
      </c>
      <c r="F69" s="80" t="n">
        <v>-0.000255714</v>
      </c>
      <c r="G69" s="81" t="n">
        <v>0.0014742103</v>
      </c>
      <c r="H69" s="80" t="n">
        <v>0.1409226503</v>
      </c>
      <c r="I69" s="81" t="n">
        <v>0.0168836043</v>
      </c>
      <c r="J69" s="80" t="n">
        <v>0.0002622081</v>
      </c>
      <c r="K69" s="81" t="n">
        <v>0.0560654507</v>
      </c>
      <c r="L69" s="80" t="n">
        <v>0.2181189895</v>
      </c>
      <c r="M69" s="82" t="n">
        <v>1</v>
      </c>
      <c r="N69" s="80" t="n">
        <v>0.1149728511</v>
      </c>
      <c r="O69" s="81" t="n">
        <v>0.2327184484</v>
      </c>
      <c r="P69" s="85" t="n">
        <v>3.1773</v>
      </c>
      <c r="Q69" s="8" t="n">
        <v>0.0088004245</v>
      </c>
      <c r="R69" s="59" t="n">
        <v>-0.001958979</v>
      </c>
      <c r="S69" s="8" t="n">
        <v>-0.000468969</v>
      </c>
      <c r="T69" s="59" t="n">
        <v>0.0120513447</v>
      </c>
      <c r="U69" s="8" t="n">
        <v>0.3287902315</v>
      </c>
      <c r="V69" s="59" t="n">
        <v>0.0401441823</v>
      </c>
      <c r="W69" s="8" t="n">
        <v>0.0082397083</v>
      </c>
      <c r="X69" s="59" t="n">
        <v>0.1744403196</v>
      </c>
      <c r="Y69" s="8" t="n">
        <v>0.5700382627</v>
      </c>
      <c r="Z69" s="59" t="n">
        <v>1.9447830394</v>
      </c>
      <c r="AA69" s="8" t="n">
        <v>0.2715364836</v>
      </c>
      <c r="AB69" s="62" t="n">
        <v>7.8487344434</v>
      </c>
      <c r="AC69" s="8" t="n">
        <v>0.0102325841</v>
      </c>
      <c r="AD69" s="59" t="n">
        <v>-0.003738556</v>
      </c>
      <c r="AE69" s="8" t="n">
        <v>-0.000603856</v>
      </c>
      <c r="AF69" s="59" t="n">
        <v>0.0154488901</v>
      </c>
      <c r="AG69" s="8" t="n">
        <v>0.375050526</v>
      </c>
      <c r="AH69" s="59" t="n">
        <v>0.0459333907</v>
      </c>
      <c r="AI69" s="8" t="n">
        <v>0.010826634</v>
      </c>
      <c r="AJ69" s="59" t="n">
        <v>0.2215193244</v>
      </c>
      <c r="AK69" s="8" t="n">
        <v>0.6746689371</v>
      </c>
      <c r="AL69" s="59" t="n">
        <v>2.2053353906</v>
      </c>
      <c r="AM69" s="8" t="n">
        <v>0.3060857678</v>
      </c>
      <c r="AN69" s="59" t="n">
        <v>0.0046596136</v>
      </c>
      <c r="AO69" s="77" t="n">
        <v>0.9854143184</v>
      </c>
      <c r="AP69" s="65" t="n">
        <v>9.1215890583</v>
      </c>
    </row>
    <row r="70" customFormat="false" ht="12.75" hidden="false" customHeight="false" outlineLevel="0" collapsed="false">
      <c r="A70" s="66" t="n">
        <v>56</v>
      </c>
      <c r="B70" s="78" t="n">
        <v>312120</v>
      </c>
      <c r="C70" s="79" t="s">
        <v>144</v>
      </c>
      <c r="D70" s="80" t="n">
        <v>0.004116361</v>
      </c>
      <c r="E70" s="81" t="n">
        <v>-6.6982E-005</v>
      </c>
      <c r="F70" s="80" t="n">
        <v>-0.000117911</v>
      </c>
      <c r="G70" s="81" t="n">
        <v>0.0171861947</v>
      </c>
      <c r="H70" s="80" t="n">
        <v>0.115541537</v>
      </c>
      <c r="I70" s="81" t="n">
        <v>0.0134545662</v>
      </c>
      <c r="J70" s="80" t="n">
        <v>0.0020332698</v>
      </c>
      <c r="K70" s="81" t="n">
        <v>0.3772504256</v>
      </c>
      <c r="L70" s="80" t="n">
        <v>0.5293974613</v>
      </c>
      <c r="M70" s="82" t="n">
        <v>1</v>
      </c>
      <c r="N70" s="80" t="n">
        <v>0.0921202394</v>
      </c>
      <c r="O70" s="81" t="n">
        <v>0.1432332273</v>
      </c>
      <c r="P70" s="85" t="n">
        <v>2.1856</v>
      </c>
      <c r="Q70" s="8" t="n">
        <v>0.0090107192</v>
      </c>
      <c r="R70" s="59" t="n">
        <v>-0.001310866</v>
      </c>
      <c r="S70" s="8" t="n">
        <v>-0.000270814</v>
      </c>
      <c r="T70" s="59" t="n">
        <v>0.0267071057</v>
      </c>
      <c r="U70" s="8" t="n">
        <v>0.2536323094</v>
      </c>
      <c r="V70" s="59" t="n">
        <v>0.028258391</v>
      </c>
      <c r="W70" s="8" t="n">
        <v>0.0120083471</v>
      </c>
      <c r="X70" s="59" t="n">
        <v>0.4495096458</v>
      </c>
      <c r="Y70" s="8" t="n">
        <v>0.7775448386</v>
      </c>
      <c r="Z70" s="59" t="n">
        <v>1.4897400072</v>
      </c>
      <c r="AA70" s="8" t="n">
        <v>0.1506300478</v>
      </c>
      <c r="AB70" s="62" t="n">
        <v>5.5849347154</v>
      </c>
      <c r="AC70" s="8" t="n">
        <v>0.0098887232</v>
      </c>
      <c r="AD70" s="59" t="n">
        <v>-0.003107971</v>
      </c>
      <c r="AE70" s="8" t="n">
        <v>-0.000360991</v>
      </c>
      <c r="AF70" s="59" t="n">
        <v>0.0288433045</v>
      </c>
      <c r="AG70" s="8" t="n">
        <v>0.2782685224</v>
      </c>
      <c r="AH70" s="59" t="n">
        <v>0.0311873145</v>
      </c>
      <c r="AI70" s="8" t="n">
        <v>0.0136319984</v>
      </c>
      <c r="AJ70" s="59" t="n">
        <v>0.4732510922</v>
      </c>
      <c r="AK70" s="8" t="n">
        <v>0.8316019936</v>
      </c>
      <c r="AL70" s="59" t="n">
        <v>1.6076606472</v>
      </c>
      <c r="AM70" s="8" t="n">
        <v>0.1631645819</v>
      </c>
      <c r="AN70" s="59" t="n">
        <v>0.0013498325</v>
      </c>
      <c r="AO70" s="77" t="n">
        <v>0.9961164081</v>
      </c>
      <c r="AP70" s="65" t="n">
        <v>6.2910594599</v>
      </c>
    </row>
    <row r="71" customFormat="false" ht="12.75" hidden="false" customHeight="false" outlineLevel="0" collapsed="false">
      <c r="A71" s="66" t="n">
        <v>57</v>
      </c>
      <c r="B71" s="78" t="n">
        <v>312130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7740967</v>
      </c>
      <c r="R71" s="59" t="n">
        <v>-0.004125537</v>
      </c>
      <c r="S71" s="8" t="n">
        <v>-0.000235498</v>
      </c>
      <c r="T71" s="59" t="n">
        <v>0.0137382566</v>
      </c>
      <c r="U71" s="8" t="n">
        <v>0.2822916161</v>
      </c>
      <c r="V71" s="59" t="n">
        <v>0.0330526773</v>
      </c>
      <c r="W71" s="8" t="n">
        <v>0.0065917578</v>
      </c>
      <c r="X71" s="59" t="n">
        <v>0.3331629147</v>
      </c>
      <c r="Y71" s="8" t="n">
        <v>0.6722171541</v>
      </c>
      <c r="Z71" s="59" t="n">
        <v>1.4466620235</v>
      </c>
      <c r="AA71" s="8" t="n">
        <v>0.2473561614</v>
      </c>
      <c r="AB71" s="62" t="n">
        <v>7.9903983388</v>
      </c>
      <c r="AC71" s="8" t="n">
        <v>0.0085971905</v>
      </c>
      <c r="AD71" s="59" t="n">
        <v>-0.004988719</v>
      </c>
      <c r="AE71" s="8" t="n">
        <v>-0.000315221</v>
      </c>
      <c r="AF71" s="59" t="n">
        <v>0.0161680233</v>
      </c>
      <c r="AG71" s="8" t="n">
        <v>0.3087063763</v>
      </c>
      <c r="AH71" s="59" t="n">
        <v>0.0363191032</v>
      </c>
      <c r="AI71" s="8" t="n">
        <v>0.0081594643</v>
      </c>
      <c r="AJ71" s="59" t="n">
        <v>0.3573418067</v>
      </c>
      <c r="AK71" s="8" t="n">
        <v>0.7299880246</v>
      </c>
      <c r="AL71" s="59" t="n">
        <v>1.5766396778</v>
      </c>
      <c r="AM71" s="8" t="n">
        <v>0.2654461571</v>
      </c>
      <c r="AN71" s="59" t="n">
        <v>0.0021765822</v>
      </c>
      <c r="AO71" s="77" t="n">
        <v>0.9976107639</v>
      </c>
      <c r="AP71" s="65" t="n">
        <v>8.7292269789</v>
      </c>
    </row>
    <row r="72" customFormat="false" ht="12.75" hidden="false" customHeight="false" outlineLevel="0" collapsed="false">
      <c r="A72" s="66" t="n">
        <v>58</v>
      </c>
      <c r="B72" s="78" t="n">
        <v>312140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66139502</v>
      </c>
      <c r="R72" s="59" t="n">
        <v>-0.001182838</v>
      </c>
      <c r="S72" s="8" t="n">
        <v>-0.000222625</v>
      </c>
      <c r="T72" s="59" t="n">
        <v>0.0173395823</v>
      </c>
      <c r="U72" s="8" t="n">
        <v>0.2170941168</v>
      </c>
      <c r="V72" s="59" t="n">
        <v>0.0269549075</v>
      </c>
      <c r="W72" s="8" t="n">
        <v>0.0096933318</v>
      </c>
      <c r="X72" s="59" t="n">
        <v>0.4231345211</v>
      </c>
      <c r="Y72" s="8" t="n">
        <v>0.6994249474</v>
      </c>
      <c r="Z72" s="59" t="n">
        <v>1.4190928246</v>
      </c>
      <c r="AA72" s="8" t="n">
        <v>0.2283566425</v>
      </c>
      <c r="AB72" s="62" t="n">
        <v>4.5981863789</v>
      </c>
      <c r="AC72" s="8" t="n">
        <v>0.0073652306</v>
      </c>
      <c r="AD72" s="59" t="n">
        <v>-0.002367568</v>
      </c>
      <c r="AE72" s="8" t="n">
        <v>-0.000298101</v>
      </c>
      <c r="AF72" s="59" t="n">
        <v>0.0192379236</v>
      </c>
      <c r="AG72" s="8" t="n">
        <v>0.2412928393</v>
      </c>
      <c r="AH72" s="59" t="n">
        <v>0.0298663909</v>
      </c>
      <c r="AI72" s="8" t="n">
        <v>0.0113533277</v>
      </c>
      <c r="AJ72" s="59" t="n">
        <v>0.4485927693</v>
      </c>
      <c r="AK72" s="8" t="n">
        <v>0.7550428125</v>
      </c>
      <c r="AL72" s="59" t="n">
        <v>1.5342383091</v>
      </c>
      <c r="AM72" s="8" t="n">
        <v>0.2407230383</v>
      </c>
      <c r="AN72" s="59" t="n">
        <v>0.0018815893</v>
      </c>
      <c r="AO72" s="77" t="n">
        <v>0.99764744</v>
      </c>
      <c r="AP72" s="65" t="n">
        <v>5.3081380856</v>
      </c>
    </row>
    <row r="73" customFormat="false" ht="12.75" hidden="false" customHeight="false" outlineLevel="0" collapsed="false">
      <c r="A73" s="66" t="n">
        <v>59</v>
      </c>
      <c r="B73" s="78" t="n">
        <v>312200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96529569</v>
      </c>
      <c r="R73" s="59" t="n">
        <v>-0.031595869</v>
      </c>
      <c r="S73" s="8" t="n">
        <v>-0.000296387</v>
      </c>
      <c r="T73" s="59" t="n">
        <v>0.0209059549</v>
      </c>
      <c r="U73" s="8" t="n">
        <v>0.2059035448</v>
      </c>
      <c r="V73" s="59" t="n">
        <v>0.0269019167</v>
      </c>
      <c r="W73" s="8" t="n">
        <v>-0.005386029</v>
      </c>
      <c r="X73" s="59" t="n">
        <v>0.5360621276</v>
      </c>
      <c r="Y73" s="8" t="n">
        <v>0.7621482161</v>
      </c>
      <c r="Z73" s="59" t="n">
        <v>1.6143660759</v>
      </c>
      <c r="AA73" s="8" t="n">
        <v>0.1373721152</v>
      </c>
      <c r="AB73" s="62" t="n">
        <v>5.6418495762</v>
      </c>
      <c r="AC73" s="8" t="n">
        <v>0.0106551849</v>
      </c>
      <c r="AD73" s="59" t="n">
        <v>-0.03468384</v>
      </c>
      <c r="AE73" s="8" t="n">
        <v>-0.000561761</v>
      </c>
      <c r="AF73" s="59" t="n">
        <v>0.0237010248</v>
      </c>
      <c r="AG73" s="8" t="n">
        <v>0.2303881496</v>
      </c>
      <c r="AH73" s="59" t="n">
        <v>0.0296562491</v>
      </c>
      <c r="AI73" s="8" t="n">
        <v>-0.003225457</v>
      </c>
      <c r="AJ73" s="59" t="n">
        <v>0.5615072706</v>
      </c>
      <c r="AK73" s="8" t="n">
        <v>0.817436821</v>
      </c>
      <c r="AL73" s="59" t="n">
        <v>1.7307914255</v>
      </c>
      <c r="AM73" s="8" t="n">
        <v>0.1498463357</v>
      </c>
      <c r="AN73" s="59" t="n">
        <v>0.026238317</v>
      </c>
      <c r="AO73" s="77" t="n">
        <v>0.9935214737</v>
      </c>
      <c r="AP73" s="65" t="n">
        <v>6.3860710585</v>
      </c>
    </row>
    <row r="74" customFormat="false" ht="12.75" hidden="false" customHeight="false" outlineLevel="0" collapsed="false">
      <c r="A74" s="66" t="n">
        <v>60</v>
      </c>
      <c r="B74" s="78" t="n">
        <v>313100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51896002</v>
      </c>
      <c r="R74" s="59" t="n">
        <v>-0.000722339</v>
      </c>
      <c r="S74" s="8" t="n">
        <v>-0.000832582</v>
      </c>
      <c r="T74" s="59" t="n">
        <v>0.0162949189</v>
      </c>
      <c r="U74" s="8" t="n">
        <v>0.2683663341</v>
      </c>
      <c r="V74" s="59" t="n">
        <v>0.0362614099</v>
      </c>
      <c r="W74" s="8" t="n">
        <v>0.0048113891</v>
      </c>
      <c r="X74" s="59" t="n">
        <v>0.1644619084</v>
      </c>
      <c r="Y74" s="8" t="n">
        <v>0.4938306391</v>
      </c>
      <c r="Z74" s="59" t="n">
        <v>1.2974826654</v>
      </c>
      <c r="AA74" s="8" t="n">
        <v>0.4180121875</v>
      </c>
      <c r="AB74" s="62" t="n">
        <v>8.1272530381</v>
      </c>
      <c r="AC74" s="8" t="n">
        <v>0.0057994153</v>
      </c>
      <c r="AD74" s="59" t="n">
        <v>-0.001295086</v>
      </c>
      <c r="AE74" s="8" t="n">
        <v>-0.000895561</v>
      </c>
      <c r="AF74" s="59" t="n">
        <v>0.0179184679</v>
      </c>
      <c r="AG74" s="8" t="n">
        <v>0.2902348338</v>
      </c>
      <c r="AH74" s="59" t="n">
        <v>0.0389686033</v>
      </c>
      <c r="AI74" s="8" t="n">
        <v>0.0058646848</v>
      </c>
      <c r="AJ74" s="59" t="n">
        <v>0.18527184</v>
      </c>
      <c r="AK74" s="8" t="n">
        <v>0.5418671979</v>
      </c>
      <c r="AL74" s="59" t="n">
        <v>1.4032280053</v>
      </c>
      <c r="AM74" s="8" t="n">
        <v>0.4351959698</v>
      </c>
      <c r="AN74" s="59" t="n">
        <v>0.0209512701</v>
      </c>
      <c r="AO74" s="77" t="n">
        <v>0.9980144377</v>
      </c>
      <c r="AP74" s="65" t="n">
        <v>8.7503727337</v>
      </c>
    </row>
    <row r="75" customFormat="false" ht="12.75" hidden="false" customHeight="false" outlineLevel="0" collapsed="false">
      <c r="A75" s="66" t="n">
        <v>61</v>
      </c>
      <c r="B75" s="78" t="n">
        <v>313200</v>
      </c>
      <c r="C75" s="79" t="s">
        <v>154</v>
      </c>
      <c r="D75" s="80" t="n">
        <v>0.0027377038</v>
      </c>
      <c r="E75" s="81" t="n">
        <v>-0.000124187</v>
      </c>
      <c r="F75" s="80" t="n">
        <v>-0.000242793</v>
      </c>
      <c r="G75" s="81" t="n">
        <v>0.0106438351</v>
      </c>
      <c r="H75" s="80" t="n">
        <v>0.2169553495</v>
      </c>
      <c r="I75" s="81" t="n">
        <v>0.0334971033</v>
      </c>
      <c r="J75" s="80" t="n">
        <v>0.0020623477</v>
      </c>
      <c r="K75" s="81" t="n">
        <v>0.1134584258</v>
      </c>
      <c r="L75" s="80" t="n">
        <v>0.3789877844</v>
      </c>
      <c r="M75" s="82" t="n">
        <v>1</v>
      </c>
      <c r="N75" s="80" t="n">
        <v>0.3410514895</v>
      </c>
      <c r="O75" s="81" t="n">
        <v>0.570788062</v>
      </c>
      <c r="P75" s="85" t="n">
        <v>5.6038</v>
      </c>
      <c r="Q75" s="8" t="n">
        <v>0.0060004409</v>
      </c>
      <c r="R75" s="59" t="n">
        <v>-0.000607103</v>
      </c>
      <c r="S75" s="8" t="n">
        <v>-0.000333463</v>
      </c>
      <c r="T75" s="59" t="n">
        <v>0.0167592821</v>
      </c>
      <c r="U75" s="8" t="n">
        <v>0.3001613062</v>
      </c>
      <c r="V75" s="59" t="n">
        <v>0.0430726911</v>
      </c>
      <c r="W75" s="8" t="n">
        <v>0.0074870501</v>
      </c>
      <c r="X75" s="59" t="n">
        <v>0.1629740649</v>
      </c>
      <c r="Y75" s="8" t="n">
        <v>0.5355142699</v>
      </c>
      <c r="Z75" s="59" t="n">
        <v>1.3095561592</v>
      </c>
      <c r="AA75" s="8" t="n">
        <v>0.3847823085</v>
      </c>
      <c r="AB75" s="62" t="n">
        <v>7.6942291547</v>
      </c>
      <c r="AC75" s="8" t="n">
        <v>0.0066180368</v>
      </c>
      <c r="AD75" s="59" t="n">
        <v>-0.001376628</v>
      </c>
      <c r="AE75" s="8" t="n">
        <v>-0.00038689</v>
      </c>
      <c r="AF75" s="59" t="n">
        <v>0.0183573858</v>
      </c>
      <c r="AG75" s="8" t="n">
        <v>0.3208535734</v>
      </c>
      <c r="AH75" s="59" t="n">
        <v>0.0455654846</v>
      </c>
      <c r="AI75" s="8" t="n">
        <v>0.0086189302</v>
      </c>
      <c r="AJ75" s="59" t="n">
        <v>0.1855328583</v>
      </c>
      <c r="AK75" s="8" t="n">
        <v>0.5837827513</v>
      </c>
      <c r="AL75" s="59" t="n">
        <v>1.4164150073</v>
      </c>
      <c r="AM75" s="8" t="n">
        <v>0.3993075981</v>
      </c>
      <c r="AN75" s="59" t="n">
        <v>0.0146378327</v>
      </c>
      <c r="AO75" s="77" t="n">
        <v>0.9977281821</v>
      </c>
      <c r="AP75" s="65" t="n">
        <v>8.2702645948</v>
      </c>
    </row>
    <row r="76" customFormat="false" ht="22.5" hidden="false" customHeight="false" outlineLevel="0" collapsed="false">
      <c r="A76" s="66" t="n">
        <v>62</v>
      </c>
      <c r="B76" s="78" t="n">
        <v>313300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58056147</v>
      </c>
      <c r="R76" s="59" t="n">
        <v>-0.001088947</v>
      </c>
      <c r="S76" s="8" t="n">
        <v>-0.000388975</v>
      </c>
      <c r="T76" s="59" t="n">
        <v>0.029162758</v>
      </c>
      <c r="U76" s="8" t="n">
        <v>0.3281826313</v>
      </c>
      <c r="V76" s="59" t="n">
        <v>0.0289525581</v>
      </c>
      <c r="W76" s="8" t="n">
        <v>0.0074333695</v>
      </c>
      <c r="X76" s="59" t="n">
        <v>0.1688397535</v>
      </c>
      <c r="Y76" s="8" t="n">
        <v>0.5668987632</v>
      </c>
      <c r="Z76" s="59" t="n">
        <v>1.4038035004</v>
      </c>
      <c r="AA76" s="8" t="n">
        <v>0.3243518334</v>
      </c>
      <c r="AB76" s="62" t="n">
        <v>7.995520809</v>
      </c>
      <c r="AC76" s="8" t="n">
        <v>0.006633794</v>
      </c>
      <c r="AD76" s="59" t="n">
        <v>-0.002001117</v>
      </c>
      <c r="AE76" s="8" t="n">
        <v>-0.000455159</v>
      </c>
      <c r="AF76" s="59" t="n">
        <v>0.0313324789</v>
      </c>
      <c r="AG76" s="8" t="n">
        <v>0.3553829688</v>
      </c>
      <c r="AH76" s="59" t="n">
        <v>0.032269561</v>
      </c>
      <c r="AI76" s="8" t="n">
        <v>0.0087476912</v>
      </c>
      <c r="AJ76" s="59" t="n">
        <v>0.2027110728</v>
      </c>
      <c r="AK76" s="8" t="n">
        <v>0.6346212906</v>
      </c>
      <c r="AL76" s="59" t="n">
        <v>1.5524335914</v>
      </c>
      <c r="AM76" s="8" t="n">
        <v>0.3439259879</v>
      </c>
      <c r="AN76" s="59" t="n">
        <v>0.0177901087</v>
      </c>
      <c r="AO76" s="77" t="n">
        <v>0.9963373873</v>
      </c>
      <c r="AP76" s="65" t="n">
        <v>8.7445431499</v>
      </c>
    </row>
    <row r="77" customFormat="false" ht="12.75" hidden="false" customHeight="false" outlineLevel="0" collapsed="false">
      <c r="A77" s="66" t="n">
        <v>63</v>
      </c>
      <c r="B77" s="78" t="n">
        <v>314110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1628799</v>
      </c>
      <c r="R77" s="59" t="n">
        <v>-0.000333892</v>
      </c>
      <c r="S77" s="8" t="n">
        <v>-0.000195787</v>
      </c>
      <c r="T77" s="59" t="n">
        <v>0.0116040187</v>
      </c>
      <c r="U77" s="8" t="n">
        <v>0.2052565172</v>
      </c>
      <c r="V77" s="59" t="n">
        <v>0.0208267908</v>
      </c>
      <c r="W77" s="8" t="n">
        <v>0.0034287447</v>
      </c>
      <c r="X77" s="59" t="n">
        <v>0.2252139912</v>
      </c>
      <c r="Y77" s="8" t="n">
        <v>0.4689632636</v>
      </c>
      <c r="Z77" s="59" t="n">
        <v>1.2504552456</v>
      </c>
      <c r="AA77" s="8" t="n">
        <v>0.3943246135</v>
      </c>
      <c r="AB77" s="62" t="n">
        <v>4.5136308116</v>
      </c>
      <c r="AC77" s="8" t="n">
        <v>0.003836555</v>
      </c>
      <c r="AD77" s="59" t="n">
        <v>-0.000887101</v>
      </c>
      <c r="AE77" s="8" t="n">
        <v>-0.000307524</v>
      </c>
      <c r="AF77" s="59" t="n">
        <v>0.0142076336</v>
      </c>
      <c r="AG77" s="8" t="n">
        <v>0.2417000561</v>
      </c>
      <c r="AH77" s="59" t="n">
        <v>0.0252775186</v>
      </c>
      <c r="AI77" s="8" t="n">
        <v>0.0046504891</v>
      </c>
      <c r="AJ77" s="59" t="n">
        <v>0.2730680875</v>
      </c>
      <c r="AK77" s="8" t="n">
        <v>0.5615457145</v>
      </c>
      <c r="AL77" s="59" t="n">
        <v>1.4441665941</v>
      </c>
      <c r="AM77" s="8" t="n">
        <v>0.4320687133</v>
      </c>
      <c r="AN77" s="59" t="n">
        <v>0.0042528446</v>
      </c>
      <c r="AO77" s="77" t="n">
        <v>0.9978672723</v>
      </c>
      <c r="AP77" s="65" t="n">
        <v>5.5358635755</v>
      </c>
    </row>
    <row r="78" customFormat="false" ht="12.75" hidden="false" customHeight="false" outlineLevel="0" collapsed="false">
      <c r="A78" s="66" t="n">
        <v>64</v>
      </c>
      <c r="B78" s="78" t="n">
        <v>314120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9695296</v>
      </c>
      <c r="R78" s="59" t="n">
        <v>-0.000536186</v>
      </c>
      <c r="S78" s="8" t="n">
        <v>-0.000389009</v>
      </c>
      <c r="T78" s="59" t="n">
        <v>0.0193716282</v>
      </c>
      <c r="U78" s="8" t="n">
        <v>0.3266734997</v>
      </c>
      <c r="V78" s="59" t="n">
        <v>0.0382516955</v>
      </c>
      <c r="W78" s="8" t="n">
        <v>0.0052824833</v>
      </c>
      <c r="X78" s="59" t="n">
        <v>0.158519675</v>
      </c>
      <c r="Y78" s="8" t="n">
        <v>0.5531433158</v>
      </c>
      <c r="Z78" s="59" t="n">
        <v>1.3131181068</v>
      </c>
      <c r="AA78" s="8" t="n">
        <v>0.3265996132</v>
      </c>
      <c r="AB78" s="62" t="n">
        <v>9.4683027991</v>
      </c>
      <c r="AC78" s="8" t="n">
        <v>0.0065299539</v>
      </c>
      <c r="AD78" s="59" t="n">
        <v>-0.001069399</v>
      </c>
      <c r="AE78" s="8" t="n">
        <v>-0.00046513</v>
      </c>
      <c r="AF78" s="59" t="n">
        <v>0.0210226671</v>
      </c>
      <c r="AG78" s="8" t="n">
        <v>0.349511942</v>
      </c>
      <c r="AH78" s="59" t="n">
        <v>0.0412268885</v>
      </c>
      <c r="AI78" s="8" t="n">
        <v>0.0063153253</v>
      </c>
      <c r="AJ78" s="59" t="n">
        <v>0.181653851</v>
      </c>
      <c r="AK78" s="8" t="n">
        <v>0.6047260994</v>
      </c>
      <c r="AL78" s="59" t="n">
        <v>1.4350664781</v>
      </c>
      <c r="AM78" s="8" t="n">
        <v>0.3542158104</v>
      </c>
      <c r="AN78" s="59" t="n">
        <v>0.0382475415</v>
      </c>
      <c r="AO78" s="77" t="n">
        <v>0.9971894512</v>
      </c>
      <c r="AP78" s="65" t="n">
        <v>10.134303527</v>
      </c>
    </row>
    <row r="79" customFormat="false" ht="12.75" hidden="false" customHeight="false" outlineLevel="0" collapsed="false">
      <c r="A79" s="66" t="n">
        <v>65</v>
      </c>
      <c r="B79" s="78" t="n">
        <v>314910</v>
      </c>
      <c r="C79" s="79" t="s">
        <v>162</v>
      </c>
      <c r="D79" s="80" t="n">
        <v>0.0048976269</v>
      </c>
      <c r="E79" s="81" t="n">
        <v>-0.000942299</v>
      </c>
      <c r="F79" s="80" t="n">
        <v>-0.0003141</v>
      </c>
      <c r="G79" s="81" t="n">
        <v>0.0142333646</v>
      </c>
      <c r="H79" s="80" t="n">
        <v>0.2335795763</v>
      </c>
      <c r="I79" s="81" t="n">
        <v>0.0209225225</v>
      </c>
      <c r="J79" s="80" t="n">
        <v>0.0068520243</v>
      </c>
      <c r="K79" s="81" t="n">
        <v>0.1430781786</v>
      </c>
      <c r="L79" s="80" t="n">
        <v>0.4223068948</v>
      </c>
      <c r="M79" s="82" t="n">
        <v>1</v>
      </c>
      <c r="N79" s="80" t="n">
        <v>0.2584841734</v>
      </c>
      <c r="O79" s="81" t="n">
        <v>0.4700037073</v>
      </c>
      <c r="P79" s="85" t="n">
        <v>7.2525</v>
      </c>
      <c r="Q79" s="8" t="n">
        <v>0.0081935866</v>
      </c>
      <c r="R79" s="59" t="n">
        <v>-0.001430617</v>
      </c>
      <c r="S79" s="8" t="n">
        <v>-0.000404338</v>
      </c>
      <c r="T79" s="59" t="n">
        <v>0.0222869145</v>
      </c>
      <c r="U79" s="8" t="n">
        <v>0.3216435564</v>
      </c>
      <c r="V79" s="59" t="n">
        <v>0.0311655673</v>
      </c>
      <c r="W79" s="8" t="n">
        <v>0.0122834165</v>
      </c>
      <c r="X79" s="59" t="n">
        <v>0.1988047006</v>
      </c>
      <c r="Y79" s="8" t="n">
        <v>0.5925427871</v>
      </c>
      <c r="Z79" s="59" t="n">
        <v>1.346474847</v>
      </c>
      <c r="AA79" s="8" t="n">
        <v>0.3095532988</v>
      </c>
      <c r="AB79" s="62" t="n">
        <v>9.3905558522</v>
      </c>
      <c r="AC79" s="8" t="n">
        <v>0.008892482</v>
      </c>
      <c r="AD79" s="59" t="n">
        <v>-0.002262662</v>
      </c>
      <c r="AE79" s="8" t="n">
        <v>-0.000477558</v>
      </c>
      <c r="AF79" s="59" t="n">
        <v>0.0243338717</v>
      </c>
      <c r="AG79" s="8" t="n">
        <v>0.3483602962</v>
      </c>
      <c r="AH79" s="59" t="n">
        <v>0.0344727748</v>
      </c>
      <c r="AI79" s="8" t="n">
        <v>0.0135072987</v>
      </c>
      <c r="AJ79" s="59" t="n">
        <v>0.2258058006</v>
      </c>
      <c r="AK79" s="8" t="n">
        <v>0.6526323042</v>
      </c>
      <c r="AL79" s="59" t="n">
        <v>1.4810246489</v>
      </c>
      <c r="AM79" s="8" t="n">
        <v>0.3298973321</v>
      </c>
      <c r="AN79" s="59" t="n">
        <v>0.0144047417</v>
      </c>
      <c r="AO79" s="77" t="n">
        <v>0.996934378</v>
      </c>
      <c r="AP79" s="65" t="n">
        <v>10.158234428</v>
      </c>
    </row>
    <row r="80" customFormat="false" ht="12.75" hidden="false" customHeight="false" outlineLevel="0" collapsed="false">
      <c r="A80" s="66" t="n">
        <v>66</v>
      </c>
      <c r="B80" s="78" t="n">
        <v>314990</v>
      </c>
      <c r="C80" s="79" t="s">
        <v>164</v>
      </c>
      <c r="D80" s="80" t="n">
        <v>0.0039801804</v>
      </c>
      <c r="E80" s="81" t="n">
        <v>-0.000136347</v>
      </c>
      <c r="F80" s="80" t="n">
        <v>-0.000406141</v>
      </c>
      <c r="G80" s="81" t="n">
        <v>0.0088074546</v>
      </c>
      <c r="H80" s="80" t="n">
        <v>0.2566868229</v>
      </c>
      <c r="I80" s="81" t="n">
        <v>0.0224073712</v>
      </c>
      <c r="J80" s="80" t="n">
        <v>0.0097647866</v>
      </c>
      <c r="K80" s="81" t="n">
        <v>0.0732968205</v>
      </c>
      <c r="L80" s="80" t="n">
        <v>0.374400948</v>
      </c>
      <c r="M80" s="82" t="n">
        <v>1</v>
      </c>
      <c r="N80" s="80" t="n">
        <v>0.374191662</v>
      </c>
      <c r="O80" s="81" t="n">
        <v>0.5482870242</v>
      </c>
      <c r="P80" s="85" t="n">
        <v>8.5306</v>
      </c>
      <c r="Q80" s="8" t="n">
        <v>0.0068940492</v>
      </c>
      <c r="R80" s="59" t="n">
        <v>-0.000534675</v>
      </c>
      <c r="S80" s="8" t="n">
        <v>-0.000479401</v>
      </c>
      <c r="T80" s="59" t="n">
        <v>0.0151849441</v>
      </c>
      <c r="U80" s="8" t="n">
        <v>0.3288971932</v>
      </c>
      <c r="V80" s="59" t="n">
        <v>0.0309804761</v>
      </c>
      <c r="W80" s="8" t="n">
        <v>0.0143956589</v>
      </c>
      <c r="X80" s="59" t="n">
        <v>0.1200658896</v>
      </c>
      <c r="Y80" s="8" t="n">
        <v>0.5154041345</v>
      </c>
      <c r="Z80" s="59" t="n">
        <v>1.276461502</v>
      </c>
      <c r="AA80" s="8" t="n">
        <v>0.4133487561</v>
      </c>
      <c r="AB80" s="62" t="n">
        <v>10.315894795</v>
      </c>
      <c r="AC80" s="8" t="n">
        <v>0.0074174831</v>
      </c>
      <c r="AD80" s="59" t="n">
        <v>-0.001028349</v>
      </c>
      <c r="AE80" s="8" t="n">
        <v>-0.000534177</v>
      </c>
      <c r="AF80" s="59" t="n">
        <v>0.0165930795</v>
      </c>
      <c r="AG80" s="8" t="n">
        <v>0.3476575447</v>
      </c>
      <c r="AH80" s="59" t="n">
        <v>0.0333371193</v>
      </c>
      <c r="AI80" s="8" t="n">
        <v>0.0153131367</v>
      </c>
      <c r="AJ80" s="59" t="n">
        <v>0.1393642396</v>
      </c>
      <c r="AK80" s="8" t="n">
        <v>0.558120077</v>
      </c>
      <c r="AL80" s="59" t="n">
        <v>1.3737833794</v>
      </c>
      <c r="AM80" s="8" t="n">
        <v>0.4314466567</v>
      </c>
      <c r="AN80" s="59" t="n">
        <v>0.0082861573</v>
      </c>
      <c r="AO80" s="77" t="n">
        <v>0.997852891</v>
      </c>
      <c r="AP80" s="65" t="n">
        <v>10.856000429</v>
      </c>
    </row>
    <row r="81" customFormat="false" ht="12.75" hidden="false" customHeight="false" outlineLevel="0" collapsed="false">
      <c r="A81" s="66" t="n">
        <v>67</v>
      </c>
      <c r="B81" s="78" t="n">
        <v>315110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49676506</v>
      </c>
      <c r="R81" s="59" t="n">
        <v>-0.000539389</v>
      </c>
      <c r="S81" s="8" t="n">
        <v>-0.000571876</v>
      </c>
      <c r="T81" s="59" t="n">
        <v>0.0117029672</v>
      </c>
      <c r="U81" s="8" t="n">
        <v>0.4100798497</v>
      </c>
      <c r="V81" s="59" t="n">
        <v>0.033831144</v>
      </c>
      <c r="W81" s="8" t="n">
        <v>0.0043529775</v>
      </c>
      <c r="X81" s="59" t="n">
        <v>0.1978886556</v>
      </c>
      <c r="Y81" s="8" t="n">
        <v>0.6617119799</v>
      </c>
      <c r="Z81" s="59" t="n">
        <v>1.2651859141</v>
      </c>
      <c r="AA81" s="8" t="n">
        <v>0.2569655341</v>
      </c>
      <c r="AB81" s="62" t="n">
        <v>11.287136094</v>
      </c>
      <c r="AC81" s="8" t="n">
        <v>0.0054644987</v>
      </c>
      <c r="AD81" s="59" t="n">
        <v>-0.001014159</v>
      </c>
      <c r="AE81" s="8" t="n">
        <v>-0.000632267</v>
      </c>
      <c r="AF81" s="59" t="n">
        <v>0.0131400845</v>
      </c>
      <c r="AG81" s="8" t="n">
        <v>0.4301749836</v>
      </c>
      <c r="AH81" s="59" t="n">
        <v>0.0363653789</v>
      </c>
      <c r="AI81" s="8" t="n">
        <v>0.0052706563</v>
      </c>
      <c r="AJ81" s="59" t="n">
        <v>0.2144092477</v>
      </c>
      <c r="AK81" s="8" t="n">
        <v>0.7031784237</v>
      </c>
      <c r="AL81" s="59" t="n">
        <v>1.3607049949</v>
      </c>
      <c r="AM81" s="8" t="n">
        <v>0.2756832066</v>
      </c>
      <c r="AN81" s="59" t="n">
        <v>0.0187601009</v>
      </c>
      <c r="AO81" s="77" t="n">
        <v>0.9976217313</v>
      </c>
      <c r="AP81" s="65" t="n">
        <v>11.881700838</v>
      </c>
    </row>
    <row r="82" customFormat="false" ht="12.75" hidden="false" customHeight="false" outlineLevel="0" collapsed="false">
      <c r="A82" s="66" t="n">
        <v>68</v>
      </c>
      <c r="B82" s="78" t="n">
        <v>315190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66248819</v>
      </c>
      <c r="R82" s="59" t="n">
        <v>-0.000653756</v>
      </c>
      <c r="S82" s="8" t="n">
        <v>-0.00059241</v>
      </c>
      <c r="T82" s="59" t="n">
        <v>0.0174053049</v>
      </c>
      <c r="U82" s="8" t="n">
        <v>0.4360184365</v>
      </c>
      <c r="V82" s="59" t="n">
        <v>0.0559663429</v>
      </c>
      <c r="W82" s="8" t="n">
        <v>0.0045229055</v>
      </c>
      <c r="X82" s="59" t="n">
        <v>0.0959874477</v>
      </c>
      <c r="Y82" s="8" t="n">
        <v>0.6152791533</v>
      </c>
      <c r="Z82" s="59" t="n">
        <v>1.3080601461</v>
      </c>
      <c r="AA82" s="8" t="n">
        <v>0.2736092216</v>
      </c>
      <c r="AB82" s="62" t="n">
        <v>14.209137105</v>
      </c>
      <c r="AC82" s="8" t="n">
        <v>0.0072809993</v>
      </c>
      <c r="AD82" s="59" t="n">
        <v>-0.001281208</v>
      </c>
      <c r="AE82" s="8" t="n">
        <v>-0.000681224</v>
      </c>
      <c r="AF82" s="59" t="n">
        <v>0.0191997406</v>
      </c>
      <c r="AG82" s="8" t="n">
        <v>0.4615172136</v>
      </c>
      <c r="AH82" s="59" t="n">
        <v>0.0592164962</v>
      </c>
      <c r="AI82" s="8" t="n">
        <v>0.0056611917</v>
      </c>
      <c r="AJ82" s="59" t="n">
        <v>0.1178152024</v>
      </c>
      <c r="AK82" s="8" t="n">
        <v>0.6687284125</v>
      </c>
      <c r="AL82" s="59" t="n">
        <v>1.4424137185</v>
      </c>
      <c r="AM82" s="8" t="n">
        <v>0.3079964755</v>
      </c>
      <c r="AN82" s="59" t="n">
        <v>0.0201227082</v>
      </c>
      <c r="AO82" s="77" t="n">
        <v>0.9968475963</v>
      </c>
      <c r="AP82" s="65" t="n">
        <v>14.973416401</v>
      </c>
    </row>
    <row r="83" customFormat="false" ht="12.75" hidden="false" customHeight="true" outlineLevel="0" collapsed="false">
      <c r="A83" s="66" t="n">
        <v>69</v>
      </c>
      <c r="B83" s="78" t="n">
        <v>315210</v>
      </c>
      <c r="C83" s="86" t="s">
        <v>170</v>
      </c>
      <c r="D83" s="80" t="n">
        <v>0.0021379925</v>
      </c>
      <c r="E83" s="81" t="n">
        <v>-0.000139572</v>
      </c>
      <c r="F83" s="80" t="n">
        <v>-0.000345758</v>
      </c>
      <c r="G83" s="81" t="n">
        <v>0.0077335694</v>
      </c>
      <c r="H83" s="80" t="n">
        <v>0.3591478504</v>
      </c>
      <c r="I83" s="81" t="n">
        <v>0.019019886</v>
      </c>
      <c r="J83" s="80" t="n">
        <v>0.0011038893</v>
      </c>
      <c r="K83" s="81" t="n">
        <v>0.2198135456</v>
      </c>
      <c r="L83" s="80" t="n">
        <v>0.6084714025</v>
      </c>
      <c r="M83" s="82" t="n">
        <v>1</v>
      </c>
      <c r="N83" s="80" t="n">
        <v>0.21058201</v>
      </c>
      <c r="O83" s="81" t="n">
        <v>0.6001920704</v>
      </c>
      <c r="P83" s="85" t="n">
        <v>13.2293</v>
      </c>
      <c r="Q83" s="8" t="n">
        <v>0.0040186854</v>
      </c>
      <c r="R83" s="59" t="n">
        <v>-0.000406475</v>
      </c>
      <c r="S83" s="8" t="n">
        <v>-0.000400001</v>
      </c>
      <c r="T83" s="59" t="n">
        <v>0.0122607301</v>
      </c>
      <c r="U83" s="8" t="n">
        <v>0.4142171892</v>
      </c>
      <c r="V83" s="59" t="n">
        <v>0.0249590478</v>
      </c>
      <c r="W83" s="8" t="n">
        <v>0.0044086618</v>
      </c>
      <c r="X83" s="59" t="n">
        <v>0.2501109009</v>
      </c>
      <c r="Y83" s="8" t="n">
        <v>0.7091687393</v>
      </c>
      <c r="Z83" s="59" t="n">
        <v>1.1969449203</v>
      </c>
      <c r="AA83" s="8" t="n">
        <v>0.2394641139</v>
      </c>
      <c r="AB83" s="62" t="n">
        <v>14.706266126</v>
      </c>
      <c r="AC83" s="8" t="n">
        <v>0.0043376248</v>
      </c>
      <c r="AD83" s="59" t="n">
        <v>-0.000783316</v>
      </c>
      <c r="AE83" s="8" t="n">
        <v>-0.000445429</v>
      </c>
      <c r="AF83" s="59" t="n">
        <v>0.0133787888</v>
      </c>
      <c r="AG83" s="8" t="n">
        <v>0.4301929862</v>
      </c>
      <c r="AH83" s="59" t="n">
        <v>0.0269572069</v>
      </c>
      <c r="AI83" s="8" t="n">
        <v>0.0050457895</v>
      </c>
      <c r="AJ83" s="59" t="n">
        <v>0.2605891116</v>
      </c>
      <c r="AK83" s="8" t="n">
        <v>0.739272763</v>
      </c>
      <c r="AL83" s="59" t="n">
        <v>1.263290596</v>
      </c>
      <c r="AM83" s="8" t="n">
        <v>0.250632264</v>
      </c>
      <c r="AN83" s="59" t="n">
        <v>0.0083092836</v>
      </c>
      <c r="AO83" s="77" t="n">
        <v>0.9982143106</v>
      </c>
      <c r="AP83" s="65" t="n">
        <v>15.216360453</v>
      </c>
    </row>
    <row r="84" customFormat="false" ht="22.5" hidden="false" customHeight="false" outlineLevel="0" collapsed="false">
      <c r="A84" s="66" t="n">
        <v>70</v>
      </c>
      <c r="B84" s="78" t="n">
        <v>315220</v>
      </c>
      <c r="C84" s="86" t="s">
        <v>172</v>
      </c>
      <c r="D84" s="80" t="n">
        <v>0.0025646288</v>
      </c>
      <c r="E84" s="81" t="n">
        <v>-0.000228455</v>
      </c>
      <c r="F84" s="80" t="n">
        <v>-0.000394955</v>
      </c>
      <c r="G84" s="81" t="n">
        <v>0.0054157939</v>
      </c>
      <c r="H84" s="80" t="n">
        <v>0.291855277</v>
      </c>
      <c r="I84" s="81" t="n">
        <v>0.0320856105</v>
      </c>
      <c r="J84" s="80" t="n">
        <v>0.0028847234</v>
      </c>
      <c r="K84" s="81" t="n">
        <v>0.17408241</v>
      </c>
      <c r="L84" s="80" t="n">
        <v>0.5082650336</v>
      </c>
      <c r="M84" s="82" t="n">
        <v>1</v>
      </c>
      <c r="N84" s="80" t="n">
        <v>0.2338570545</v>
      </c>
      <c r="O84" s="81" t="n">
        <v>0.5934466089</v>
      </c>
      <c r="P84" s="85" t="n">
        <v>9.9903</v>
      </c>
      <c r="Q84" s="8" t="n">
        <v>0.0054520138</v>
      </c>
      <c r="R84" s="59" t="n">
        <v>-0.000719194</v>
      </c>
      <c r="S84" s="8" t="n">
        <v>-0.000480407</v>
      </c>
      <c r="T84" s="59" t="n">
        <v>0.012131864</v>
      </c>
      <c r="U84" s="8" t="n">
        <v>0.375583147</v>
      </c>
      <c r="V84" s="59" t="n">
        <v>0.0409591448</v>
      </c>
      <c r="W84" s="8" t="n">
        <v>0.0080563121</v>
      </c>
      <c r="X84" s="59" t="n">
        <v>0.2185921701</v>
      </c>
      <c r="Y84" s="8" t="n">
        <v>0.6595750515</v>
      </c>
      <c r="Z84" s="59" t="n">
        <v>1.291576092</v>
      </c>
      <c r="AA84" s="8" t="n">
        <v>0.2748422355</v>
      </c>
      <c r="AB84" s="62" t="n">
        <v>12.116869299</v>
      </c>
      <c r="AC84" s="8" t="n">
        <v>0.0059333381</v>
      </c>
      <c r="AD84" s="59" t="n">
        <v>-0.001202826</v>
      </c>
      <c r="AE84" s="8" t="n">
        <v>-0.000537036</v>
      </c>
      <c r="AF84" s="59" t="n">
        <v>0.0135897868</v>
      </c>
      <c r="AG84" s="8" t="n">
        <v>0.3961407868</v>
      </c>
      <c r="AH84" s="59" t="n">
        <v>0.0434589491</v>
      </c>
      <c r="AI84" s="8" t="n">
        <v>0.009001415</v>
      </c>
      <c r="AJ84" s="59" t="n">
        <v>0.2328691851</v>
      </c>
      <c r="AK84" s="8" t="n">
        <v>0.6992535992</v>
      </c>
      <c r="AL84" s="59" t="n">
        <v>1.3785155886</v>
      </c>
      <c r="AM84" s="8" t="n">
        <v>0.2886683827</v>
      </c>
      <c r="AN84" s="59" t="n">
        <v>0.0097823988</v>
      </c>
      <c r="AO84" s="77" t="n">
        <v>0.9977043807</v>
      </c>
      <c r="AP84" s="65" t="n">
        <v>12.738292983</v>
      </c>
    </row>
    <row r="85" customFormat="false" ht="22.5" hidden="false" customHeight="false" outlineLevel="0" collapsed="false">
      <c r="A85" s="66" t="n">
        <v>71</v>
      </c>
      <c r="B85" s="78" t="n">
        <v>315230</v>
      </c>
      <c r="C85" s="86" t="s">
        <v>174</v>
      </c>
      <c r="D85" s="80" t="n">
        <v>0.0021299573</v>
      </c>
      <c r="E85" s="81" t="n">
        <v>-0.000183308</v>
      </c>
      <c r="F85" s="80" t="n">
        <v>-0.000356653</v>
      </c>
      <c r="G85" s="81" t="n">
        <v>0.0044970193</v>
      </c>
      <c r="H85" s="80" t="n">
        <v>0.2603509183</v>
      </c>
      <c r="I85" s="81" t="n">
        <v>0.0206838979</v>
      </c>
      <c r="J85" s="80" t="n">
        <v>0</v>
      </c>
      <c r="K85" s="81" t="n">
        <v>0.128472888</v>
      </c>
      <c r="L85" s="80" t="n">
        <v>0.4155947198</v>
      </c>
      <c r="M85" s="82" t="n">
        <v>1</v>
      </c>
      <c r="N85" s="80" t="n">
        <v>0.2557263532</v>
      </c>
      <c r="O85" s="81" t="n">
        <v>0.4954222314</v>
      </c>
      <c r="P85" s="85" t="n">
        <v>7.6471</v>
      </c>
      <c r="Q85" s="8" t="n">
        <v>0.0051460138</v>
      </c>
      <c r="R85" s="59" t="n">
        <v>-0.00068406</v>
      </c>
      <c r="S85" s="8" t="n">
        <v>-0.000464075</v>
      </c>
      <c r="T85" s="59" t="n">
        <v>0.0122287428</v>
      </c>
      <c r="U85" s="8" t="n">
        <v>0.3611898077</v>
      </c>
      <c r="V85" s="59" t="n">
        <v>0.0310083953</v>
      </c>
      <c r="W85" s="8" t="n">
        <v>0.0051685808</v>
      </c>
      <c r="X85" s="59" t="n">
        <v>0.1814960932</v>
      </c>
      <c r="Y85" s="8" t="n">
        <v>0.5950894981</v>
      </c>
      <c r="Z85" s="59" t="n">
        <v>1.3616006041</v>
      </c>
      <c r="AA85" s="8" t="n">
        <v>0.3178814251</v>
      </c>
      <c r="AB85" s="62" t="n">
        <v>10.364176849</v>
      </c>
      <c r="AC85" s="8" t="n">
        <v>0.0057209345</v>
      </c>
      <c r="AD85" s="59" t="n">
        <v>-0.001298689</v>
      </c>
      <c r="AE85" s="8" t="n">
        <v>-0.000542739</v>
      </c>
      <c r="AF85" s="59" t="n">
        <v>0.0141274946</v>
      </c>
      <c r="AG85" s="8" t="n">
        <v>0.3897530368</v>
      </c>
      <c r="AH85" s="59" t="n">
        <v>0.0343573922</v>
      </c>
      <c r="AI85" s="8" t="n">
        <v>0.0062449243</v>
      </c>
      <c r="AJ85" s="59" t="n">
        <v>0.1998037556</v>
      </c>
      <c r="AK85" s="8" t="n">
        <v>0.6481661103</v>
      </c>
      <c r="AL85" s="59" t="n">
        <v>1.4809801491</v>
      </c>
      <c r="AM85" s="8" t="n">
        <v>0.3391204117</v>
      </c>
      <c r="AN85" s="59" t="n">
        <v>0.0087751662</v>
      </c>
      <c r="AO85" s="77" t="n">
        <v>0.9960616883</v>
      </c>
      <c r="AP85" s="65" t="n">
        <v>11.303633076</v>
      </c>
    </row>
    <row r="86" customFormat="false" ht="22.5" hidden="false" customHeight="false" outlineLevel="0" collapsed="false">
      <c r="A86" s="66" t="n">
        <v>72</v>
      </c>
      <c r="B86" s="78" t="n">
        <v>315290</v>
      </c>
      <c r="C86" s="86" t="s">
        <v>176</v>
      </c>
      <c r="D86" s="80" t="n">
        <v>0.0064675204</v>
      </c>
      <c r="E86" s="81" t="n">
        <v>-0.000164012</v>
      </c>
      <c r="F86" s="80" t="n">
        <v>-0.000273353</v>
      </c>
      <c r="G86" s="81" t="n">
        <v>0.0145423536</v>
      </c>
      <c r="H86" s="80" t="n">
        <v>0.3030768639</v>
      </c>
      <c r="I86" s="81" t="n">
        <v>0.0340870582</v>
      </c>
      <c r="J86" s="80" t="n">
        <v>0</v>
      </c>
      <c r="K86" s="81" t="n">
        <v>-0.02313109</v>
      </c>
      <c r="L86" s="80" t="n">
        <v>0.3346053427</v>
      </c>
      <c r="M86" s="82" t="n">
        <v>1</v>
      </c>
      <c r="N86" s="80" t="n">
        <v>0.2451528813</v>
      </c>
      <c r="O86" s="81" t="n">
        <v>0.5174087732</v>
      </c>
      <c r="P86" s="85" t="n">
        <v>12.6272</v>
      </c>
      <c r="Q86" s="8" t="n">
        <v>0.0112531267</v>
      </c>
      <c r="R86" s="59" t="n">
        <v>-0.001035602</v>
      </c>
      <c r="S86" s="8" t="n">
        <v>-0.000408832</v>
      </c>
      <c r="T86" s="59" t="n">
        <v>0.0264089984</v>
      </c>
      <c r="U86" s="8" t="n">
        <v>0.4337012711</v>
      </c>
      <c r="V86" s="59" t="n">
        <v>0.0479933101</v>
      </c>
      <c r="W86" s="8" t="n">
        <v>0.0083814076</v>
      </c>
      <c r="X86" s="59" t="n">
        <v>0.0469171955</v>
      </c>
      <c r="Y86" s="8" t="n">
        <v>0.5732108753</v>
      </c>
      <c r="Z86" s="59" t="n">
        <v>1.4560809716</v>
      </c>
      <c r="AA86" s="8" t="n">
        <v>0.305528613</v>
      </c>
      <c r="AB86" s="62" t="n">
        <v>16.128598393</v>
      </c>
      <c r="AC86" s="8" t="n">
        <v>0.0121959161</v>
      </c>
      <c r="AD86" s="59" t="n">
        <v>-0.00198408</v>
      </c>
      <c r="AE86" s="8" t="n">
        <v>-0.000516718</v>
      </c>
      <c r="AF86" s="59" t="n">
        <v>0.0290161832</v>
      </c>
      <c r="AG86" s="8" t="n">
        <v>0.4736808596</v>
      </c>
      <c r="AH86" s="59" t="n">
        <v>0.0527023583</v>
      </c>
      <c r="AI86" s="8" t="n">
        <v>0.0103975093</v>
      </c>
      <c r="AJ86" s="59" t="n">
        <v>0.0677572349</v>
      </c>
      <c r="AK86" s="8" t="n">
        <v>0.6432492642</v>
      </c>
      <c r="AL86" s="59" t="n">
        <v>1.6266018214</v>
      </c>
      <c r="AM86" s="8" t="n">
        <v>0.3333246579</v>
      </c>
      <c r="AN86" s="59" t="n">
        <v>0.0196528205</v>
      </c>
      <c r="AO86" s="77" t="n">
        <v>0.9962267426</v>
      </c>
      <c r="AP86" s="65" t="n">
        <v>17.451111586</v>
      </c>
    </row>
    <row r="87" customFormat="false" ht="22.5" hidden="false" customHeight="false" outlineLevel="0" collapsed="false">
      <c r="A87" s="66" t="n">
        <v>73</v>
      </c>
      <c r="B87" s="78" t="n">
        <v>315900</v>
      </c>
      <c r="C87" s="86" t="s">
        <v>178</v>
      </c>
      <c r="D87" s="80" t="n">
        <v>0.0022470201</v>
      </c>
      <c r="E87" s="81" t="n">
        <v>-0.000290384</v>
      </c>
      <c r="F87" s="80" t="n">
        <v>-0.000297298</v>
      </c>
      <c r="G87" s="81" t="n">
        <v>0.0042658813</v>
      </c>
      <c r="H87" s="80" t="n">
        <v>0.3176111095</v>
      </c>
      <c r="I87" s="81" t="n">
        <v>0.0281050364</v>
      </c>
      <c r="J87" s="80" t="n">
        <v>0.0220553668</v>
      </c>
      <c r="K87" s="81" t="n">
        <v>0.050775741</v>
      </c>
      <c r="L87" s="80" t="n">
        <v>0.4244724729</v>
      </c>
      <c r="M87" s="82" t="n">
        <v>1</v>
      </c>
      <c r="N87" s="80" t="n">
        <v>0.303200252</v>
      </c>
      <c r="O87" s="81" t="n">
        <v>0.6574460171</v>
      </c>
      <c r="P87" s="85" t="n">
        <v>16.5956</v>
      </c>
      <c r="Q87" s="8" t="n">
        <v>0.0051994795</v>
      </c>
      <c r="R87" s="59" t="n">
        <v>-0.000715724</v>
      </c>
      <c r="S87" s="8" t="n">
        <v>-0.000386974</v>
      </c>
      <c r="T87" s="59" t="n">
        <v>0.0114097646</v>
      </c>
      <c r="U87" s="8" t="n">
        <v>0.396767178</v>
      </c>
      <c r="V87" s="59" t="n">
        <v>0.0368851027</v>
      </c>
      <c r="W87" s="8" t="n">
        <v>0.0271355924</v>
      </c>
      <c r="X87" s="59" t="n">
        <v>0.0951125906</v>
      </c>
      <c r="Y87" s="8" t="n">
        <v>0.5714070094</v>
      </c>
      <c r="Z87" s="59" t="n">
        <v>1.2887398463</v>
      </c>
      <c r="AA87" s="8" t="n">
        <v>0.3453610626</v>
      </c>
      <c r="AB87" s="62" t="n">
        <v>18.632685669</v>
      </c>
      <c r="AC87" s="8" t="n">
        <v>0.0057992191</v>
      </c>
      <c r="AD87" s="59" t="n">
        <v>-0.001411606</v>
      </c>
      <c r="AE87" s="8" t="n">
        <v>-0.000460469</v>
      </c>
      <c r="AF87" s="59" t="n">
        <v>0.0131762313</v>
      </c>
      <c r="AG87" s="8" t="n">
        <v>0.4223302259</v>
      </c>
      <c r="AH87" s="59" t="n">
        <v>0.0400279038</v>
      </c>
      <c r="AI87" s="8" t="n">
        <v>0.028444898</v>
      </c>
      <c r="AJ87" s="59" t="n">
        <v>0.1107040505</v>
      </c>
      <c r="AK87" s="8" t="n">
        <v>0.6186104544</v>
      </c>
      <c r="AL87" s="59" t="n">
        <v>1.4017789998</v>
      </c>
      <c r="AM87" s="8" t="n">
        <v>0.3645987532</v>
      </c>
      <c r="AN87" s="59" t="n">
        <v>0.0141711722</v>
      </c>
      <c r="AO87" s="77" t="n">
        <v>0.9973803797</v>
      </c>
      <c r="AP87" s="65" t="n">
        <v>19.443604058</v>
      </c>
    </row>
    <row r="88" customFormat="false" ht="22.5" hidden="false" customHeight="false" outlineLevel="0" collapsed="false">
      <c r="A88" s="66" t="n">
        <v>74</v>
      </c>
      <c r="B88" s="78" t="n">
        <v>316100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72491527</v>
      </c>
      <c r="R88" s="59" t="n">
        <v>-0.00263238</v>
      </c>
      <c r="S88" s="8" t="n">
        <v>-0.000475599</v>
      </c>
      <c r="T88" s="59" t="n">
        <v>0.0153141832</v>
      </c>
      <c r="U88" s="8" t="n">
        <v>0.3061298625</v>
      </c>
      <c r="V88" s="59" t="n">
        <v>0.0324684071</v>
      </c>
      <c r="W88" s="8" t="n">
        <v>0.0110815664</v>
      </c>
      <c r="X88" s="59" t="n">
        <v>0.1387208635</v>
      </c>
      <c r="Y88" s="8" t="n">
        <v>0.5078560564</v>
      </c>
      <c r="Z88" s="59" t="n">
        <v>1.435057168</v>
      </c>
      <c r="AA88" s="8" t="n">
        <v>0.3922442634</v>
      </c>
      <c r="AB88" s="62" t="n">
        <v>9.4322037298</v>
      </c>
      <c r="AC88" s="8" t="n">
        <v>0.0086808114</v>
      </c>
      <c r="AD88" s="59" t="n">
        <v>-0.004549041</v>
      </c>
      <c r="AE88" s="8" t="n">
        <v>-0.000568572</v>
      </c>
      <c r="AF88" s="59" t="n">
        <v>0.0177919258</v>
      </c>
      <c r="AG88" s="8" t="n">
        <v>0.3365395953</v>
      </c>
      <c r="AH88" s="59" t="n">
        <v>0.0358642519</v>
      </c>
      <c r="AI88" s="8" t="n">
        <v>0.0144255624</v>
      </c>
      <c r="AJ88" s="59" t="n">
        <v>0.164961003</v>
      </c>
      <c r="AK88" s="8" t="n">
        <v>0.573145537</v>
      </c>
      <c r="AL88" s="59" t="n">
        <v>1.5980609143</v>
      </c>
      <c r="AM88" s="8" t="n">
        <v>0.4085458438</v>
      </c>
      <c r="AN88" s="59" t="n">
        <v>0.0155158404</v>
      </c>
      <c r="AO88" s="77" t="n">
        <v>0.9972072212</v>
      </c>
      <c r="AP88" s="65" t="n">
        <v>10.435275618</v>
      </c>
    </row>
    <row r="89" customFormat="false" ht="12.75" hidden="false" customHeight="false" outlineLevel="0" collapsed="false">
      <c r="A89" s="66" t="n">
        <v>75</v>
      </c>
      <c r="B89" s="78" t="n">
        <v>316200</v>
      </c>
      <c r="C89" s="86" t="s">
        <v>182</v>
      </c>
      <c r="D89" s="80" t="n">
        <v>0.0020292827</v>
      </c>
      <c r="E89" s="81" t="n">
        <v>-0.000148277</v>
      </c>
      <c r="F89" s="80" t="n">
        <v>-0.000351629</v>
      </c>
      <c r="G89" s="81" t="n">
        <v>0.0119892905</v>
      </c>
      <c r="H89" s="80" t="n">
        <v>0.2572910221</v>
      </c>
      <c r="I89" s="81" t="n">
        <v>0.0356924992</v>
      </c>
      <c r="J89" s="80" t="n">
        <v>0.0041898969</v>
      </c>
      <c r="K89" s="81" t="n">
        <v>0.155471019</v>
      </c>
      <c r="L89" s="80" t="n">
        <v>0.4661631037</v>
      </c>
      <c r="M89" s="82" t="n">
        <v>1</v>
      </c>
      <c r="N89" s="80" t="n">
        <v>0.2794803272</v>
      </c>
      <c r="O89" s="81" t="n">
        <v>0.5273455754</v>
      </c>
      <c r="P89" s="85" t="n">
        <v>8.7849</v>
      </c>
      <c r="Q89" s="8" t="n">
        <v>0.0047074838</v>
      </c>
      <c r="R89" s="59" t="n">
        <v>-0.000751928</v>
      </c>
      <c r="S89" s="8" t="n">
        <v>-0.000425114</v>
      </c>
      <c r="T89" s="59" t="n">
        <v>0.0170387651</v>
      </c>
      <c r="U89" s="8" t="n">
        <v>0.3307368979</v>
      </c>
      <c r="V89" s="59" t="n">
        <v>0.0439280041</v>
      </c>
      <c r="W89" s="8" t="n">
        <v>0.0089626335</v>
      </c>
      <c r="X89" s="59" t="n">
        <v>0.1943193346</v>
      </c>
      <c r="Y89" s="8" t="n">
        <v>0.5985160763</v>
      </c>
      <c r="Z89" s="59" t="n">
        <v>1.2622010118</v>
      </c>
      <c r="AA89" s="8" t="n">
        <v>0.3157739446</v>
      </c>
      <c r="AB89" s="62" t="n">
        <v>10.614095436</v>
      </c>
      <c r="AC89" s="8" t="n">
        <v>0.0054133009</v>
      </c>
      <c r="AD89" s="59" t="n">
        <v>-0.001594706</v>
      </c>
      <c r="AE89" s="8" t="n">
        <v>-0.000510573</v>
      </c>
      <c r="AF89" s="59" t="n">
        <v>0.0191052809</v>
      </c>
      <c r="AG89" s="8" t="n">
        <v>0.3616932496</v>
      </c>
      <c r="AH89" s="59" t="n">
        <v>0.0479916396</v>
      </c>
      <c r="AI89" s="8" t="n">
        <v>0.0108043072</v>
      </c>
      <c r="AJ89" s="59" t="n">
        <v>0.2114016358</v>
      </c>
      <c r="AK89" s="8" t="n">
        <v>0.6543041345</v>
      </c>
      <c r="AL89" s="59" t="n">
        <v>1.404316957</v>
      </c>
      <c r="AM89" s="8" t="n">
        <v>0.3379123441</v>
      </c>
      <c r="AN89" s="59" t="n">
        <v>0.0055275885</v>
      </c>
      <c r="AO89" s="77" t="n">
        <v>0.9977440671</v>
      </c>
      <c r="AP89" s="65" t="n">
        <v>11.601555807</v>
      </c>
    </row>
    <row r="90" customFormat="false" ht="22.5" hidden="false" customHeight="false" outlineLevel="0" collapsed="false">
      <c r="A90" s="66" t="n">
        <v>76</v>
      </c>
      <c r="B90" s="78" t="n">
        <v>316900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7660043</v>
      </c>
      <c r="R90" s="59" t="n">
        <v>-0.00088754</v>
      </c>
      <c r="S90" s="8" t="n">
        <v>-0.000526438</v>
      </c>
      <c r="T90" s="59" t="n">
        <v>0.0149250794</v>
      </c>
      <c r="U90" s="8" t="n">
        <v>0.3248048342</v>
      </c>
      <c r="V90" s="59" t="n">
        <v>0.0311751925</v>
      </c>
      <c r="W90" s="8" t="n">
        <v>0.0113129344</v>
      </c>
      <c r="X90" s="59" t="n">
        <v>0.1460651463</v>
      </c>
      <c r="Y90" s="8" t="n">
        <v>0.5345292522</v>
      </c>
      <c r="Z90" s="59" t="n">
        <v>1.3109824227</v>
      </c>
      <c r="AA90" s="8" t="n">
        <v>0.3660116952</v>
      </c>
      <c r="AB90" s="62" t="n">
        <v>12.65976237</v>
      </c>
      <c r="AC90" s="8" t="n">
        <v>0.008487381</v>
      </c>
      <c r="AD90" s="59" t="n">
        <v>-0.001952856</v>
      </c>
      <c r="AE90" s="8" t="n">
        <v>-0.00062209</v>
      </c>
      <c r="AF90" s="59" t="n">
        <v>0.0172767937</v>
      </c>
      <c r="AG90" s="8" t="n">
        <v>0.3595235299</v>
      </c>
      <c r="AH90" s="59" t="n">
        <v>0.0354637416</v>
      </c>
      <c r="AI90" s="8" t="n">
        <v>0.013423289</v>
      </c>
      <c r="AJ90" s="59" t="n">
        <v>0.1661642081</v>
      </c>
      <c r="AK90" s="8" t="n">
        <v>0.5977639969</v>
      </c>
      <c r="AL90" s="59" t="n">
        <v>1.4745853702</v>
      </c>
      <c r="AM90" s="8" t="n">
        <v>0.3913127957</v>
      </c>
      <c r="AN90" s="59" t="n">
        <v>0.0079914224</v>
      </c>
      <c r="AO90" s="77" t="n">
        <v>0.9970682149</v>
      </c>
      <c r="AP90" s="65" t="n">
        <v>13.785433052</v>
      </c>
    </row>
    <row r="91" customFormat="false" ht="22.5" hidden="false" customHeight="false" outlineLevel="0" collapsed="false">
      <c r="A91" s="66" t="n">
        <v>77</v>
      </c>
      <c r="B91" s="78" t="n">
        <v>321100</v>
      </c>
      <c r="C91" s="86" t="s">
        <v>186</v>
      </c>
      <c r="D91" s="80" t="n">
        <v>0.0040227229</v>
      </c>
      <c r="E91" s="81" t="n">
        <v>-9.1976E-005</v>
      </c>
      <c r="F91" s="80" t="n">
        <v>-0.00019799</v>
      </c>
      <c r="G91" s="81" t="n">
        <v>0.0071561869</v>
      </c>
      <c r="H91" s="80" t="n">
        <v>0.1621438101</v>
      </c>
      <c r="I91" s="81" t="n">
        <v>0.0376577209</v>
      </c>
      <c r="J91" s="80" t="n">
        <v>0.0012532888</v>
      </c>
      <c r="K91" s="81" t="n">
        <v>0.1618582016</v>
      </c>
      <c r="L91" s="80" t="n">
        <v>0.3738019658</v>
      </c>
      <c r="M91" s="82" t="n">
        <v>1</v>
      </c>
      <c r="N91" s="80" t="n">
        <v>0.0960666637</v>
      </c>
      <c r="O91" s="81" t="n">
        <v>0.4005186211</v>
      </c>
      <c r="P91" s="85" t="n">
        <v>4.1387</v>
      </c>
      <c r="Q91" s="8" t="n">
        <v>0.0120087627</v>
      </c>
      <c r="R91" s="59" t="n">
        <v>-0.000790676</v>
      </c>
      <c r="S91" s="8" t="n">
        <v>-0.000397536</v>
      </c>
      <c r="T91" s="59" t="n">
        <v>0.0165474072</v>
      </c>
      <c r="U91" s="8" t="n">
        <v>0.3304204007</v>
      </c>
      <c r="V91" s="59" t="n">
        <v>0.0645408945</v>
      </c>
      <c r="W91" s="8" t="n">
        <v>0.0302225535</v>
      </c>
      <c r="X91" s="59" t="n">
        <v>0.2661250239</v>
      </c>
      <c r="Y91" s="8" t="n">
        <v>0.7186768299</v>
      </c>
      <c r="Z91" s="59" t="n">
        <v>1.6717223433</v>
      </c>
      <c r="AA91" s="8" t="n">
        <v>0.1639280839</v>
      </c>
      <c r="AB91" s="62" t="n">
        <v>8.4433681728</v>
      </c>
      <c r="AC91" s="8" t="n">
        <v>0.0141217587</v>
      </c>
      <c r="AD91" s="59" t="n">
        <v>-0.002119479</v>
      </c>
      <c r="AE91" s="8" t="n">
        <v>-0.000485456</v>
      </c>
      <c r="AF91" s="59" t="n">
        <v>0.019355072</v>
      </c>
      <c r="AG91" s="8" t="n">
        <v>0.3714526002</v>
      </c>
      <c r="AH91" s="59" t="n">
        <v>0.0709324985</v>
      </c>
      <c r="AI91" s="8" t="n">
        <v>0.0345903684</v>
      </c>
      <c r="AJ91" s="59" t="n">
        <v>0.3014896954</v>
      </c>
      <c r="AK91" s="8" t="n">
        <v>0.809337058</v>
      </c>
      <c r="AL91" s="59" t="n">
        <v>1.8731689771</v>
      </c>
      <c r="AM91" s="8" t="n">
        <v>0.1854830054</v>
      </c>
      <c r="AN91" s="59" t="n">
        <v>0.00230692</v>
      </c>
      <c r="AO91" s="77" t="n">
        <v>0.9971269834</v>
      </c>
      <c r="AP91" s="65" t="n">
        <v>9.546398039</v>
      </c>
    </row>
    <row r="92" customFormat="false" ht="22.5" hidden="false" customHeight="false" outlineLevel="0" collapsed="false">
      <c r="A92" s="66" t="n">
        <v>78</v>
      </c>
      <c r="B92" s="78" t="n">
        <v>321215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04744625</v>
      </c>
      <c r="R92" s="59" t="n">
        <v>-0.000788152</v>
      </c>
      <c r="S92" s="8" t="n">
        <v>-0.000409592</v>
      </c>
      <c r="T92" s="59" t="n">
        <v>0.0183353983</v>
      </c>
      <c r="U92" s="8" t="n">
        <v>0.4119942013</v>
      </c>
      <c r="V92" s="59" t="n">
        <v>0.0449396375</v>
      </c>
      <c r="W92" s="8" t="n">
        <v>0.0113469269</v>
      </c>
      <c r="X92" s="59" t="n">
        <v>0.2178944719</v>
      </c>
      <c r="Y92" s="8" t="n">
        <v>0.7137873545</v>
      </c>
      <c r="Z92" s="59" t="n">
        <v>1.5820531314</v>
      </c>
      <c r="AA92" s="8" t="n">
        <v>0.1289546112</v>
      </c>
      <c r="AB92" s="62" t="n">
        <v>11.320995769</v>
      </c>
      <c r="AC92" s="8" t="n">
        <v>0.0125657207</v>
      </c>
      <c r="AD92" s="59" t="n">
        <v>-0.00212344</v>
      </c>
      <c r="AE92" s="8" t="n">
        <v>-0.000532016</v>
      </c>
      <c r="AF92" s="59" t="n">
        <v>0.0219831321</v>
      </c>
      <c r="AG92" s="8" t="n">
        <v>0.4670062002</v>
      </c>
      <c r="AH92" s="59" t="n">
        <v>0.0536600083</v>
      </c>
      <c r="AI92" s="8" t="n">
        <v>0.0152767793</v>
      </c>
      <c r="AJ92" s="59" t="n">
        <v>0.2666111823</v>
      </c>
      <c r="AK92" s="8" t="n">
        <v>0.8344475661</v>
      </c>
      <c r="AL92" s="59" t="n">
        <v>1.8570919793</v>
      </c>
      <c r="AM92" s="8" t="n">
        <v>0.1543750989</v>
      </c>
      <c r="AN92" s="59" t="n">
        <v>0.0079384134</v>
      </c>
      <c r="AO92" s="77" t="n">
        <v>0.9967610784</v>
      </c>
      <c r="AP92" s="65" t="n">
        <v>12.80672489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95767948</v>
      </c>
      <c r="R93" s="59" t="n">
        <v>-0.000639227</v>
      </c>
      <c r="S93" s="8" t="n">
        <v>-0.000402165</v>
      </c>
      <c r="T93" s="59" t="n">
        <v>0.0146423842</v>
      </c>
      <c r="U93" s="8" t="n">
        <v>0.3337924007</v>
      </c>
      <c r="V93" s="59" t="n">
        <v>0.0687421526</v>
      </c>
      <c r="W93" s="8" t="n">
        <v>0.0185574628</v>
      </c>
      <c r="X93" s="59" t="n">
        <v>0.156201409</v>
      </c>
      <c r="Y93" s="8" t="n">
        <v>0.6004712122</v>
      </c>
      <c r="Z93" s="59" t="n">
        <v>1.5200427529</v>
      </c>
      <c r="AA93" s="8" t="n">
        <v>0.2261692278</v>
      </c>
      <c r="AB93" s="62" t="n">
        <v>7.8520681802</v>
      </c>
      <c r="AC93" s="8" t="n">
        <v>0.0122281613</v>
      </c>
      <c r="AD93" s="59" t="n">
        <v>-0.002114521</v>
      </c>
      <c r="AE93" s="8" t="n">
        <v>-0.00052537</v>
      </c>
      <c r="AF93" s="59" t="n">
        <v>0.0185835344</v>
      </c>
      <c r="AG93" s="8" t="n">
        <v>0.3958122327</v>
      </c>
      <c r="AH93" s="59" t="n">
        <v>0.0792845762</v>
      </c>
      <c r="AI93" s="8" t="n">
        <v>0.0234775407</v>
      </c>
      <c r="AJ93" s="59" t="n">
        <v>0.2053388743</v>
      </c>
      <c r="AK93" s="8" t="n">
        <v>0.7320850282</v>
      </c>
      <c r="AL93" s="59" t="n">
        <v>1.8238086629</v>
      </c>
      <c r="AM93" s="8" t="n">
        <v>0.2563140231</v>
      </c>
      <c r="AN93" s="59" t="n">
        <v>0.0081884895</v>
      </c>
      <c r="AO93" s="77" t="n">
        <v>0.9965875408</v>
      </c>
      <c r="AP93" s="65" t="n">
        <v>9.4716159613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52879627</v>
      </c>
      <c r="E94" s="81" t="n">
        <v>-5.8484E-005</v>
      </c>
      <c r="F94" s="80" t="n">
        <v>-0.000107221</v>
      </c>
      <c r="G94" s="81" t="n">
        <v>0.0076456142</v>
      </c>
      <c r="H94" s="80" t="n">
        <v>0.1236749687</v>
      </c>
      <c r="I94" s="81" t="n">
        <v>0.0308188314</v>
      </c>
      <c r="J94" s="80" t="n">
        <v>0</v>
      </c>
      <c r="K94" s="81" t="n">
        <v>0.1651026229</v>
      </c>
      <c r="L94" s="80" t="n">
        <v>0.3323642941</v>
      </c>
      <c r="M94" s="82" t="n">
        <v>1</v>
      </c>
      <c r="N94" s="80" t="n">
        <v>0.2177074975</v>
      </c>
      <c r="O94" s="81" t="n">
        <v>0.834437528</v>
      </c>
      <c r="P94" s="85" t="n">
        <v>2.4165</v>
      </c>
      <c r="Q94" s="8" t="n">
        <v>0.0111450902</v>
      </c>
      <c r="R94" s="59" t="n">
        <v>-0.000725623</v>
      </c>
      <c r="S94" s="8" t="n">
        <v>-0.000242653</v>
      </c>
      <c r="T94" s="59" t="n">
        <v>0.0163968342</v>
      </c>
      <c r="U94" s="8" t="n">
        <v>0.2545670721</v>
      </c>
      <c r="V94" s="59" t="n">
        <v>0.0500607897</v>
      </c>
      <c r="W94" s="8" t="n">
        <v>0.0164903155</v>
      </c>
      <c r="X94" s="59" t="n">
        <v>0.2555733108</v>
      </c>
      <c r="Y94" s="8" t="n">
        <v>0.6032651368</v>
      </c>
      <c r="Z94" s="59" t="n">
        <v>1.5390507574</v>
      </c>
      <c r="AA94" s="8" t="n">
        <v>0.2798073777</v>
      </c>
      <c r="AB94" s="62" t="n">
        <v>5.7098259934</v>
      </c>
      <c r="AC94" s="8" t="n">
        <v>0.0128213323</v>
      </c>
      <c r="AD94" s="59" t="n">
        <v>-0.001931817</v>
      </c>
      <c r="AE94" s="8" t="n">
        <v>-0.000322523</v>
      </c>
      <c r="AF94" s="59" t="n">
        <v>0.0191995532</v>
      </c>
      <c r="AG94" s="8" t="n">
        <v>0.2909284187</v>
      </c>
      <c r="AH94" s="59" t="n">
        <v>0.0552820148</v>
      </c>
      <c r="AI94" s="8" t="n">
        <v>0.0197295415</v>
      </c>
      <c r="AJ94" s="59" t="n">
        <v>0.2969517266</v>
      </c>
      <c r="AK94" s="8" t="n">
        <v>0.6926582469</v>
      </c>
      <c r="AL94" s="59" t="n">
        <v>1.731695908</v>
      </c>
      <c r="AM94" s="8" t="n">
        <v>0.3001287928</v>
      </c>
      <c r="AN94" s="59" t="n">
        <v>0.0041208375</v>
      </c>
      <c r="AO94" s="77" t="n">
        <v>0.9969078772</v>
      </c>
      <c r="AP94" s="65" t="n">
        <v>6.6893276162</v>
      </c>
    </row>
    <row r="95" customFormat="false" ht="22.5" hidden="false" customHeight="false" outlineLevel="0" collapsed="false">
      <c r="A95" s="66" t="n">
        <v>81</v>
      </c>
      <c r="B95" s="78" t="n">
        <v>321911</v>
      </c>
      <c r="C95" s="86" t="s">
        <v>194</v>
      </c>
      <c r="D95" s="80" t="n">
        <v>0.0023205343</v>
      </c>
      <c r="E95" s="81" t="n">
        <v>-8.5646E-005</v>
      </c>
      <c r="F95" s="80" t="n">
        <v>-0.000227852</v>
      </c>
      <c r="G95" s="81" t="n">
        <v>0.0095907878</v>
      </c>
      <c r="H95" s="80" t="n">
        <v>0.2315589454</v>
      </c>
      <c r="I95" s="81" t="n">
        <v>0.029565805</v>
      </c>
      <c r="J95" s="80" t="n">
        <v>0.0032771891</v>
      </c>
      <c r="K95" s="81" t="n">
        <v>0.1571596415</v>
      </c>
      <c r="L95" s="80" t="n">
        <v>0.4331594048</v>
      </c>
      <c r="M95" s="82" t="n">
        <v>1</v>
      </c>
      <c r="N95" s="80" t="n">
        <v>0.178720355</v>
      </c>
      <c r="O95" s="81" t="n">
        <v>0.4435048816</v>
      </c>
      <c r="P95" s="85" t="n">
        <v>6.3518</v>
      </c>
      <c r="Q95" s="8" t="n">
        <v>0.0063277593</v>
      </c>
      <c r="R95" s="59" t="n">
        <v>-0.00048346</v>
      </c>
      <c r="S95" s="8" t="n">
        <v>-0.000336631</v>
      </c>
      <c r="T95" s="59" t="n">
        <v>0.0167947635</v>
      </c>
      <c r="U95" s="8" t="n">
        <v>0.3355544224</v>
      </c>
      <c r="V95" s="59" t="n">
        <v>0.0431066913</v>
      </c>
      <c r="W95" s="8" t="n">
        <v>0.0102347441</v>
      </c>
      <c r="X95" s="59" t="n">
        <v>0.2165858716</v>
      </c>
      <c r="Y95" s="8" t="n">
        <v>0.6277841611</v>
      </c>
      <c r="Z95" s="59" t="n">
        <v>1.4087530234</v>
      </c>
      <c r="AA95" s="8" t="n">
        <v>0.2293349291</v>
      </c>
      <c r="AB95" s="62" t="n">
        <v>9.0113254829</v>
      </c>
      <c r="AC95" s="8" t="n">
        <v>0.0080932269</v>
      </c>
      <c r="AD95" s="59" t="n">
        <v>-0.001467185</v>
      </c>
      <c r="AE95" s="8" t="n">
        <v>-0.000438858</v>
      </c>
      <c r="AF95" s="59" t="n">
        <v>0.0199126835</v>
      </c>
      <c r="AG95" s="8" t="n">
        <v>0.3856263727</v>
      </c>
      <c r="AH95" s="59" t="n">
        <v>0.0513099378</v>
      </c>
      <c r="AI95" s="8" t="n">
        <v>0.0132810995</v>
      </c>
      <c r="AJ95" s="59" t="n">
        <v>0.2561380119</v>
      </c>
      <c r="AK95" s="8" t="n">
        <v>0.7324552887</v>
      </c>
      <c r="AL95" s="59" t="n">
        <v>1.6513373353</v>
      </c>
      <c r="AM95" s="8" t="n">
        <v>0.2533096236</v>
      </c>
      <c r="AN95" s="59" t="n">
        <v>0.0107246923</v>
      </c>
      <c r="AO95" s="77" t="n">
        <v>0.9964896046</v>
      </c>
      <c r="AP95" s="65" t="n">
        <v>10.337487499</v>
      </c>
    </row>
    <row r="96" customFormat="false" ht="12.75" hidden="false" customHeight="false" outlineLevel="0" collapsed="false">
      <c r="A96" s="66" t="n">
        <v>82</v>
      </c>
      <c r="B96" s="78" t="n">
        <v>321919</v>
      </c>
      <c r="C96" s="86" t="s">
        <v>196</v>
      </c>
      <c r="D96" s="80" t="n">
        <v>0.0033776833</v>
      </c>
      <c r="E96" s="81" t="n">
        <v>-0.000127057</v>
      </c>
      <c r="F96" s="80" t="n">
        <v>-0.000234999</v>
      </c>
      <c r="G96" s="81" t="n">
        <v>0.0069150307</v>
      </c>
      <c r="H96" s="80" t="n">
        <v>0.224877922</v>
      </c>
      <c r="I96" s="81" t="n">
        <v>0.0211251376</v>
      </c>
      <c r="J96" s="80" t="n">
        <v>0.001132266</v>
      </c>
      <c r="K96" s="81" t="n">
        <v>0.1118930671</v>
      </c>
      <c r="L96" s="80" t="n">
        <v>0.3689590515</v>
      </c>
      <c r="M96" s="82" t="n">
        <v>1</v>
      </c>
      <c r="N96" s="80" t="n">
        <v>0.0869148311</v>
      </c>
      <c r="O96" s="81" t="n">
        <v>0.5352879569</v>
      </c>
      <c r="P96" s="85" t="n">
        <v>5.7244</v>
      </c>
      <c r="Q96" s="8" t="n">
        <v>0.0097630303</v>
      </c>
      <c r="R96" s="59" t="n">
        <v>-0.000759991</v>
      </c>
      <c r="S96" s="8" t="n">
        <v>-0.000405665</v>
      </c>
      <c r="T96" s="59" t="n">
        <v>0.0177862063</v>
      </c>
      <c r="U96" s="8" t="n">
        <v>0.3844806851</v>
      </c>
      <c r="V96" s="59" t="n">
        <v>0.0431273567</v>
      </c>
      <c r="W96" s="8" t="n">
        <v>0.0133781526</v>
      </c>
      <c r="X96" s="59" t="n">
        <v>0.2070161358</v>
      </c>
      <c r="Y96" s="8" t="n">
        <v>0.6743859108</v>
      </c>
      <c r="Z96" s="59" t="n">
        <v>1.6374038174</v>
      </c>
      <c r="AA96" s="8" t="n">
        <v>0.1497483469</v>
      </c>
      <c r="AB96" s="62" t="n">
        <v>9.9821734818</v>
      </c>
      <c r="AC96" s="8" t="n">
        <v>0.0121984105</v>
      </c>
      <c r="AD96" s="59" t="n">
        <v>-0.002334534</v>
      </c>
      <c r="AE96" s="8" t="n">
        <v>-0.000540275</v>
      </c>
      <c r="AF96" s="59" t="n">
        <v>0.0218284919</v>
      </c>
      <c r="AG96" s="8" t="n">
        <v>0.4464650938</v>
      </c>
      <c r="AH96" s="59" t="n">
        <v>0.0530275681</v>
      </c>
      <c r="AI96" s="8" t="n">
        <v>0.0179112807</v>
      </c>
      <c r="AJ96" s="59" t="n">
        <v>0.2610671233</v>
      </c>
      <c r="AK96" s="8" t="n">
        <v>0.809623159</v>
      </c>
      <c r="AL96" s="59" t="n">
        <v>1.9463863963</v>
      </c>
      <c r="AM96" s="8" t="n">
        <v>0.1774024933</v>
      </c>
      <c r="AN96" s="59" t="n">
        <v>0.0097195713</v>
      </c>
      <c r="AO96" s="77" t="n">
        <v>0.9967452236</v>
      </c>
      <c r="AP96" s="65" t="n">
        <v>11.650766185</v>
      </c>
    </row>
    <row r="97" customFormat="false" ht="22.5" hidden="false" customHeight="false" outlineLevel="0" collapsed="false">
      <c r="A97" s="66" t="n">
        <v>83</v>
      </c>
      <c r="B97" s="78" t="n">
        <v>321920</v>
      </c>
      <c r="C97" s="86" t="s">
        <v>198</v>
      </c>
      <c r="D97" s="80" t="n">
        <v>0.0030491101</v>
      </c>
      <c r="E97" s="81" t="n">
        <v>-0.000146256</v>
      </c>
      <c r="F97" s="80" t="n">
        <v>-0.000330665</v>
      </c>
      <c r="G97" s="81" t="n">
        <v>0.0085782055</v>
      </c>
      <c r="H97" s="80" t="n">
        <v>0.221513556</v>
      </c>
      <c r="I97" s="81" t="n">
        <v>0.02206551</v>
      </c>
      <c r="J97" s="80" t="n">
        <v>0.0009443021</v>
      </c>
      <c r="K97" s="81" t="n">
        <v>0.1204923099</v>
      </c>
      <c r="L97" s="80" t="n">
        <v>0.3761660732</v>
      </c>
      <c r="M97" s="82" t="n">
        <v>1</v>
      </c>
      <c r="N97" s="80" t="n">
        <v>0.0820566342</v>
      </c>
      <c r="O97" s="81" t="n">
        <v>0.2126800732</v>
      </c>
      <c r="P97" s="85" t="n">
        <v>5.8674</v>
      </c>
      <c r="Q97" s="8" t="n">
        <v>0.0095387032</v>
      </c>
      <c r="R97" s="59" t="n">
        <v>-0.000766914</v>
      </c>
      <c r="S97" s="8" t="n">
        <v>-0.000502452</v>
      </c>
      <c r="T97" s="59" t="n">
        <v>0.0198543697</v>
      </c>
      <c r="U97" s="8" t="n">
        <v>0.3820445945</v>
      </c>
      <c r="V97" s="59" t="n">
        <v>0.0441313739</v>
      </c>
      <c r="W97" s="8" t="n">
        <v>0.0136731452</v>
      </c>
      <c r="X97" s="59" t="n">
        <v>0.215952492</v>
      </c>
      <c r="Y97" s="8" t="n">
        <v>0.6839253123</v>
      </c>
      <c r="Z97" s="59" t="n">
        <v>1.6363478894</v>
      </c>
      <c r="AA97" s="8" t="n">
        <v>0.1436934905</v>
      </c>
      <c r="AB97" s="62" t="n">
        <v>10.176867517</v>
      </c>
      <c r="AC97" s="8" t="n">
        <v>0.0119785834</v>
      </c>
      <c r="AD97" s="59" t="n">
        <v>-0.002272729</v>
      </c>
      <c r="AE97" s="8" t="n">
        <v>-0.000634566</v>
      </c>
      <c r="AF97" s="59" t="n">
        <v>0.0238223773</v>
      </c>
      <c r="AG97" s="8" t="n">
        <v>0.4436788867</v>
      </c>
      <c r="AH97" s="59" t="n">
        <v>0.054013612</v>
      </c>
      <c r="AI97" s="8" t="n">
        <v>0.018247527</v>
      </c>
      <c r="AJ97" s="59" t="n">
        <v>0.2682226483</v>
      </c>
      <c r="AK97" s="8" t="n">
        <v>0.8170563394</v>
      </c>
      <c r="AL97" s="59" t="n">
        <v>1.9391338248</v>
      </c>
      <c r="AM97" s="8" t="n">
        <v>0.1703130092</v>
      </c>
      <c r="AN97" s="59" t="n">
        <v>0.0093445987</v>
      </c>
      <c r="AO97" s="77" t="n">
        <v>0.9967139473</v>
      </c>
      <c r="AP97" s="65" t="n">
        <v>11.830427011</v>
      </c>
    </row>
    <row r="98" customFormat="false" ht="22.5" hidden="false" customHeight="false" outlineLevel="0" collapsed="false">
      <c r="A98" s="66" t="n">
        <v>84</v>
      </c>
      <c r="B98" s="78" t="n">
        <v>321990</v>
      </c>
      <c r="C98" s="86" t="s">
        <v>200</v>
      </c>
      <c r="D98" s="80" t="n">
        <v>0.0035466836</v>
      </c>
      <c r="E98" s="81" t="n">
        <v>-0.000373891</v>
      </c>
      <c r="F98" s="80" t="n">
        <v>-0.000255598</v>
      </c>
      <c r="G98" s="81" t="n">
        <v>0.0068779046</v>
      </c>
      <c r="H98" s="80" t="n">
        <v>0.1846979325</v>
      </c>
      <c r="I98" s="81" t="n">
        <v>0.0219835238</v>
      </c>
      <c r="J98" s="80" t="n">
        <v>0.0098795946</v>
      </c>
      <c r="K98" s="81" t="n">
        <v>0.1192479949</v>
      </c>
      <c r="L98" s="80" t="n">
        <v>0.3456041452</v>
      </c>
      <c r="M98" s="82" t="n">
        <v>1</v>
      </c>
      <c r="N98" s="80" t="n">
        <v>0.1072458119</v>
      </c>
      <c r="O98" s="81" t="n">
        <v>0.3825877385</v>
      </c>
      <c r="P98" s="85" t="n">
        <v>6.6018</v>
      </c>
      <c r="Q98" s="8" t="n">
        <v>0.0097633359</v>
      </c>
      <c r="R98" s="59" t="n">
        <v>-0.001042545</v>
      </c>
      <c r="S98" s="8" t="n">
        <v>-0.000426028</v>
      </c>
      <c r="T98" s="59" t="n">
        <v>0.0180300351</v>
      </c>
      <c r="U98" s="8" t="n">
        <v>0.344506361</v>
      </c>
      <c r="V98" s="59" t="n">
        <v>0.0437462769</v>
      </c>
      <c r="W98" s="8" t="n">
        <v>0.022013012</v>
      </c>
      <c r="X98" s="59" t="n">
        <v>0.2148195683</v>
      </c>
      <c r="Y98" s="8" t="n">
        <v>0.6514100158</v>
      </c>
      <c r="Z98" s="59" t="n">
        <v>1.6347256234</v>
      </c>
      <c r="AA98" s="8" t="n">
        <v>0.1720722734</v>
      </c>
      <c r="AB98" s="62" t="n">
        <v>10.828259526</v>
      </c>
      <c r="AC98" s="8" t="n">
        <v>0.0121161564</v>
      </c>
      <c r="AD98" s="59" t="n">
        <v>-0.002510501</v>
      </c>
      <c r="AE98" s="8" t="n">
        <v>-0.000565164</v>
      </c>
      <c r="AF98" s="59" t="n">
        <v>0.022117823</v>
      </c>
      <c r="AG98" s="8" t="n">
        <v>0.4071459844</v>
      </c>
      <c r="AH98" s="59" t="n">
        <v>0.0537299543</v>
      </c>
      <c r="AI98" s="8" t="n">
        <v>0.026407644</v>
      </c>
      <c r="AJ98" s="59" t="n">
        <v>0.2683220872</v>
      </c>
      <c r="AK98" s="8" t="n">
        <v>0.7867639843</v>
      </c>
      <c r="AL98" s="59" t="n">
        <v>1.9438730006</v>
      </c>
      <c r="AM98" s="8" t="n">
        <v>0.2008354122</v>
      </c>
      <c r="AN98" s="59" t="n">
        <v>0.0088523507</v>
      </c>
      <c r="AO98" s="77" t="n">
        <v>0.9964517473</v>
      </c>
      <c r="AP98" s="65" t="n">
        <v>12.530504042</v>
      </c>
    </row>
    <row r="99" customFormat="false" ht="12.75" hidden="false" customHeight="false" outlineLevel="0" collapsed="false">
      <c r="A99" s="66" t="n">
        <v>85</v>
      </c>
      <c r="B99" s="78" t="n">
        <v>322110</v>
      </c>
      <c r="C99" s="86" t="s">
        <v>202</v>
      </c>
      <c r="D99" s="80" t="n">
        <v>0.0041668727</v>
      </c>
      <c r="E99" s="81" t="n">
        <v>-4.8392E-005</v>
      </c>
      <c r="F99" s="80" t="n">
        <v>-0.00016165</v>
      </c>
      <c r="G99" s="81" t="n">
        <v>0.0369561557</v>
      </c>
      <c r="H99" s="80" t="n">
        <v>0.1330392777</v>
      </c>
      <c r="I99" s="81" t="n">
        <v>0.0373515299</v>
      </c>
      <c r="J99" s="80" t="n">
        <v>0</v>
      </c>
      <c r="K99" s="81" t="n">
        <v>0.1657307468</v>
      </c>
      <c r="L99" s="80" t="n">
        <v>0.3770345403</v>
      </c>
      <c r="M99" s="82" t="n">
        <v>1</v>
      </c>
      <c r="N99" s="80" t="n">
        <v>0.0881077419</v>
      </c>
      <c r="O99" s="81" t="n">
        <v>0.7580213502</v>
      </c>
      <c r="P99" s="85" t="n">
        <v>2.4267</v>
      </c>
      <c r="Q99" s="8" t="n">
        <v>0.011627439</v>
      </c>
      <c r="R99" s="59" t="n">
        <v>-0.000774124</v>
      </c>
      <c r="S99" s="8" t="n">
        <v>-0.000300515</v>
      </c>
      <c r="T99" s="59" t="n">
        <v>0.0463762495</v>
      </c>
      <c r="U99" s="8" t="n">
        <v>0.2789570406</v>
      </c>
      <c r="V99" s="59" t="n">
        <v>0.0584674425</v>
      </c>
      <c r="W99" s="8" t="n">
        <v>0.0159949238</v>
      </c>
      <c r="X99" s="59" t="n">
        <v>0.2614229635</v>
      </c>
      <c r="Y99" s="8" t="n">
        <v>0.6717714201</v>
      </c>
      <c r="Z99" s="59" t="n">
        <v>1.6390521368</v>
      </c>
      <c r="AA99" s="8" t="n">
        <v>0.1550552423</v>
      </c>
      <c r="AB99" s="62" t="n">
        <v>6.0406043818</v>
      </c>
      <c r="AC99" s="8" t="n">
        <v>0.0144923451</v>
      </c>
      <c r="AD99" s="59" t="n">
        <v>-0.00288039</v>
      </c>
      <c r="AE99" s="8" t="n">
        <v>-0.00041653</v>
      </c>
      <c r="AF99" s="59" t="n">
        <v>0.050574999</v>
      </c>
      <c r="AG99" s="8" t="n">
        <v>0.3316196906</v>
      </c>
      <c r="AH99" s="59" t="n">
        <v>0.0658261885</v>
      </c>
      <c r="AI99" s="8" t="n">
        <v>0.0208842272</v>
      </c>
      <c r="AJ99" s="59" t="n">
        <v>0.3266293276</v>
      </c>
      <c r="AK99" s="8" t="n">
        <v>0.8067298578</v>
      </c>
      <c r="AL99" s="59" t="n">
        <v>1.9510294473</v>
      </c>
      <c r="AM99" s="8" t="n">
        <v>0.1839236244</v>
      </c>
      <c r="AN99" s="59" t="n">
        <v>0.0059551109</v>
      </c>
      <c r="AO99" s="77" t="n">
        <v>0.9966085931</v>
      </c>
      <c r="AP99" s="65" t="n">
        <v>7.4838970045</v>
      </c>
    </row>
    <row r="100" customFormat="false" ht="12.75" hidden="false" customHeight="false" outlineLevel="0" collapsed="false">
      <c r="A100" s="66" t="n">
        <v>86</v>
      </c>
      <c r="B100" s="78" t="n">
        <v>322121</v>
      </c>
      <c r="C100" s="86" t="s">
        <v>204</v>
      </c>
      <c r="D100" s="80" t="n">
        <v>0.0050837069</v>
      </c>
      <c r="E100" s="81" t="n">
        <v>-0.000109297</v>
      </c>
      <c r="F100" s="80" t="n">
        <v>-0.000201395</v>
      </c>
      <c r="G100" s="81" t="n">
        <v>0.0058743085</v>
      </c>
      <c r="H100" s="80" t="n">
        <v>0.1538011356</v>
      </c>
      <c r="I100" s="81" t="n">
        <v>0.0391422683</v>
      </c>
      <c r="J100" s="80" t="n">
        <v>4.93779E-005</v>
      </c>
      <c r="K100" s="81" t="n">
        <v>0.0695518567</v>
      </c>
      <c r="L100" s="80" t="n">
        <v>0.2731919614</v>
      </c>
      <c r="M100" s="82" t="n">
        <v>1</v>
      </c>
      <c r="N100" s="80" t="n">
        <v>0.1924868769</v>
      </c>
      <c r="O100" s="81" t="n">
        <v>0.6178904516</v>
      </c>
      <c r="P100" s="85" t="n">
        <v>2.5368</v>
      </c>
      <c r="Q100" s="8" t="n">
        <v>0.0110084209</v>
      </c>
      <c r="R100" s="59" t="n">
        <v>-0.000936125</v>
      </c>
      <c r="S100" s="8" t="n">
        <v>-0.000329988</v>
      </c>
      <c r="T100" s="59" t="n">
        <v>0.0161751045</v>
      </c>
      <c r="U100" s="8" t="n">
        <v>0.286303991</v>
      </c>
      <c r="V100" s="59" t="n">
        <v>0.057643335</v>
      </c>
      <c r="W100" s="8" t="n">
        <v>0.0113542529</v>
      </c>
      <c r="X100" s="59" t="n">
        <v>0.1674898402</v>
      </c>
      <c r="Y100" s="8" t="n">
        <v>0.5487088314</v>
      </c>
      <c r="Z100" s="59" t="n">
        <v>1.5909125389</v>
      </c>
      <c r="AA100" s="8" t="n">
        <v>0.2669518818</v>
      </c>
      <c r="AB100" s="62" t="n">
        <v>5.766706077</v>
      </c>
      <c r="AC100" s="8" t="n">
        <v>0.0131817935</v>
      </c>
      <c r="AD100" s="59" t="n">
        <v>-0.002803276</v>
      </c>
      <c r="AE100" s="8" t="n">
        <v>-0.000463329</v>
      </c>
      <c r="AF100" s="59" t="n">
        <v>0.0208589419</v>
      </c>
      <c r="AG100" s="8" t="n">
        <v>0.33951115</v>
      </c>
      <c r="AH100" s="59" t="n">
        <v>0.0655616296</v>
      </c>
      <c r="AI100" s="8" t="n">
        <v>0.0151877037</v>
      </c>
      <c r="AJ100" s="59" t="n">
        <v>0.2361936274</v>
      </c>
      <c r="AK100" s="8" t="n">
        <v>0.687228241</v>
      </c>
      <c r="AL100" s="59" t="n">
        <v>1.9088775533</v>
      </c>
      <c r="AM100" s="8" t="n">
        <v>0.2988663071</v>
      </c>
      <c r="AN100" s="59" t="n">
        <v>0.0093676734</v>
      </c>
      <c r="AO100" s="77" t="n">
        <v>0.9954622215</v>
      </c>
      <c r="AP100" s="65" t="n">
        <v>7.1757101314</v>
      </c>
    </row>
    <row r="101" customFormat="false" ht="12.75" hidden="false" customHeight="false" outlineLevel="0" collapsed="false">
      <c r="A101" s="66" t="n">
        <v>87</v>
      </c>
      <c r="B101" s="78" t="n">
        <v>322122</v>
      </c>
      <c r="C101" s="86" t="s">
        <v>206</v>
      </c>
      <c r="D101" s="80" t="n">
        <v>0.0032639576</v>
      </c>
      <c r="E101" s="81" t="n">
        <v>-4.0775E-005</v>
      </c>
      <c r="F101" s="80" t="n">
        <v>-0.00013002</v>
      </c>
      <c r="G101" s="81" t="n">
        <v>0.0107181674</v>
      </c>
      <c r="H101" s="80" t="n">
        <v>0.1242011831</v>
      </c>
      <c r="I101" s="81" t="n">
        <v>0.0271237375</v>
      </c>
      <c r="J101" s="80" t="n">
        <v>0</v>
      </c>
      <c r="K101" s="81" t="n">
        <v>0.303815403</v>
      </c>
      <c r="L101" s="80" t="n">
        <v>0.4689516534</v>
      </c>
      <c r="M101" s="82" t="n">
        <v>1</v>
      </c>
      <c r="N101" s="80" t="n">
        <v>0.1043146428</v>
      </c>
      <c r="O101" s="81" t="n">
        <v>0.7806392789</v>
      </c>
      <c r="P101" s="85" t="n">
        <v>2.0372</v>
      </c>
      <c r="Q101" s="8" t="n">
        <v>0.0092559874</v>
      </c>
      <c r="R101" s="59" t="n">
        <v>-0.000568591</v>
      </c>
      <c r="S101" s="8" t="n">
        <v>-0.000228113</v>
      </c>
      <c r="T101" s="59" t="n">
        <v>0.0193417061</v>
      </c>
      <c r="U101" s="8" t="n">
        <v>0.2409919998</v>
      </c>
      <c r="V101" s="59" t="n">
        <v>0.0437495422</v>
      </c>
      <c r="W101" s="8" t="n">
        <v>0.0118001941</v>
      </c>
      <c r="X101" s="59" t="n">
        <v>0.3905480245</v>
      </c>
      <c r="Y101" s="8" t="n">
        <v>0.7148907499</v>
      </c>
      <c r="Z101" s="59" t="n">
        <v>1.4936854161</v>
      </c>
      <c r="AA101" s="8" t="n">
        <v>0.1559632875</v>
      </c>
      <c r="AB101" s="62" t="n">
        <v>4.8831272223</v>
      </c>
      <c r="AC101" s="8" t="n">
        <v>0.0113703283</v>
      </c>
      <c r="AD101" s="59" t="n">
        <v>-0.001928531</v>
      </c>
      <c r="AE101" s="8" t="n">
        <v>-0.000319457</v>
      </c>
      <c r="AF101" s="59" t="n">
        <v>0.0225764497</v>
      </c>
      <c r="AG101" s="8" t="n">
        <v>0.2800446247</v>
      </c>
      <c r="AH101" s="59" t="n">
        <v>0.0492837881</v>
      </c>
      <c r="AI101" s="8" t="n">
        <v>0.0158614601</v>
      </c>
      <c r="AJ101" s="59" t="n">
        <v>0.438987595</v>
      </c>
      <c r="AK101" s="8" t="n">
        <v>0.8158762578</v>
      </c>
      <c r="AL101" s="59" t="n">
        <v>1.718494435</v>
      </c>
      <c r="AM101" s="8" t="n">
        <v>0.1764283941</v>
      </c>
      <c r="AN101" s="59" t="n">
        <v>0.0050508273</v>
      </c>
      <c r="AO101" s="77" t="n">
        <v>0.9973554791</v>
      </c>
      <c r="AP101" s="65" t="n">
        <v>5.9720550542</v>
      </c>
    </row>
    <row r="102" customFormat="false" ht="12.75" hidden="false" customHeight="false" outlineLevel="0" collapsed="false">
      <c r="A102" s="66" t="n">
        <v>88</v>
      </c>
      <c r="B102" s="78" t="n">
        <v>322130</v>
      </c>
      <c r="C102" s="86" t="s">
        <v>208</v>
      </c>
      <c r="D102" s="80" t="n">
        <v>0.0036753385</v>
      </c>
      <c r="E102" s="81" t="n">
        <v>-4.5437E-005</v>
      </c>
      <c r="F102" s="80" t="n">
        <v>-0.000111068</v>
      </c>
      <c r="G102" s="81" t="n">
        <v>0.0245649429</v>
      </c>
      <c r="H102" s="80" t="n">
        <v>0.134354322</v>
      </c>
      <c r="I102" s="81" t="n">
        <v>0.0268519324</v>
      </c>
      <c r="J102" s="80" t="n">
        <v>0</v>
      </c>
      <c r="K102" s="81" t="n">
        <v>0.1756009096</v>
      </c>
      <c r="L102" s="80" t="n">
        <v>0.3648909406</v>
      </c>
      <c r="M102" s="82" t="n">
        <v>1</v>
      </c>
      <c r="N102" s="80" t="n">
        <v>0.158660802</v>
      </c>
      <c r="O102" s="81" t="n">
        <v>0.4253911346</v>
      </c>
      <c r="P102" s="85" t="n">
        <v>2.8603</v>
      </c>
      <c r="Q102" s="8" t="n">
        <v>0.0101664693</v>
      </c>
      <c r="R102" s="59" t="n">
        <v>-0.000673131</v>
      </c>
      <c r="S102" s="8" t="n">
        <v>-0.00021179</v>
      </c>
      <c r="T102" s="59" t="n">
        <v>0.0344854258</v>
      </c>
      <c r="U102" s="8" t="n">
        <v>0.2523118289</v>
      </c>
      <c r="V102" s="59" t="n">
        <v>0.0428669041</v>
      </c>
      <c r="W102" s="8" t="n">
        <v>0.0096819058</v>
      </c>
      <c r="X102" s="59" t="n">
        <v>0.2717789103</v>
      </c>
      <c r="Y102" s="8" t="n">
        <v>0.620406524</v>
      </c>
      <c r="Z102" s="59" t="n">
        <v>1.5309250168</v>
      </c>
      <c r="AA102" s="8" t="n">
        <v>0.2144137634</v>
      </c>
      <c r="AB102" s="62" t="n">
        <v>5.7386238348</v>
      </c>
      <c r="AC102" s="8" t="n">
        <v>0.0125888546</v>
      </c>
      <c r="AD102" s="59" t="n">
        <v>-0.002107374</v>
      </c>
      <c r="AE102" s="8" t="n">
        <v>-0.000300702</v>
      </c>
      <c r="AF102" s="59" t="n">
        <v>0.0384355568</v>
      </c>
      <c r="AG102" s="8" t="n">
        <v>0.2977799174</v>
      </c>
      <c r="AH102" s="59" t="n">
        <v>0.0489865743</v>
      </c>
      <c r="AI102" s="8" t="n">
        <v>0.0133174368</v>
      </c>
      <c r="AJ102" s="59" t="n">
        <v>0.3447329223</v>
      </c>
      <c r="AK102" s="8" t="n">
        <v>0.7534331856</v>
      </c>
      <c r="AL102" s="59" t="n">
        <v>1.8103781928</v>
      </c>
      <c r="AM102" s="8" t="n">
        <v>0.2377312302</v>
      </c>
      <c r="AN102" s="59" t="n">
        <v>0.0058961399</v>
      </c>
      <c r="AO102" s="77" t="n">
        <v>0.9970605557</v>
      </c>
      <c r="AP102" s="65" t="n">
        <v>6.9476105949</v>
      </c>
    </row>
    <row r="103" customFormat="false" ht="22.5" hidden="false" customHeight="false" outlineLevel="0" collapsed="false">
      <c r="A103" s="66" t="n">
        <v>89</v>
      </c>
      <c r="B103" s="78" t="n">
        <v>322210</v>
      </c>
      <c r="C103" s="86" t="s">
        <v>210</v>
      </c>
      <c r="D103" s="80" t="n">
        <v>0.0025919304</v>
      </c>
      <c r="E103" s="81" t="n">
        <v>-8.2633E-005</v>
      </c>
      <c r="F103" s="80" t="n">
        <v>-0.000213125</v>
      </c>
      <c r="G103" s="81" t="n">
        <v>0.009185033</v>
      </c>
      <c r="H103" s="80" t="n">
        <v>0.182824747</v>
      </c>
      <c r="I103" s="81" t="n">
        <v>0.0333397726</v>
      </c>
      <c r="J103" s="80" t="n">
        <v>0</v>
      </c>
      <c r="K103" s="81" t="n">
        <v>0.1321719258</v>
      </c>
      <c r="L103" s="80" t="n">
        <v>0.3598176506</v>
      </c>
      <c r="M103" s="82" t="n">
        <v>1</v>
      </c>
      <c r="N103" s="80" t="n">
        <v>0.213259706</v>
      </c>
      <c r="O103" s="81" t="n">
        <v>0.2215016343</v>
      </c>
      <c r="P103" s="85" t="n">
        <v>3.927</v>
      </c>
      <c r="Q103" s="8" t="n">
        <v>0.0064539479</v>
      </c>
      <c r="R103" s="59" t="n">
        <v>-0.000493842</v>
      </c>
      <c r="S103" s="8" t="n">
        <v>-0.00031139</v>
      </c>
      <c r="T103" s="59" t="n">
        <v>0.0179952456</v>
      </c>
      <c r="U103" s="8" t="n">
        <v>0.2858820158</v>
      </c>
      <c r="V103" s="59" t="n">
        <v>0.0475696941</v>
      </c>
      <c r="W103" s="8" t="n">
        <v>0.0053885069</v>
      </c>
      <c r="X103" s="59" t="n">
        <v>0.2044590665</v>
      </c>
      <c r="Y103" s="8" t="n">
        <v>0.5669432452</v>
      </c>
      <c r="Z103" s="59" t="n">
        <v>1.4589907792</v>
      </c>
      <c r="AA103" s="8" t="n">
        <v>0.2806083233</v>
      </c>
      <c r="AB103" s="62" t="n">
        <v>6.4091950803</v>
      </c>
      <c r="AC103" s="8" t="n">
        <v>0.0077706448</v>
      </c>
      <c r="AD103" s="59" t="n">
        <v>-0.001412985</v>
      </c>
      <c r="AE103" s="8" t="n">
        <v>-0.000435917</v>
      </c>
      <c r="AF103" s="59" t="n">
        <v>0.0215607893</v>
      </c>
      <c r="AG103" s="8" t="n">
        <v>0.3291905987</v>
      </c>
      <c r="AH103" s="59" t="n">
        <v>0.0547733986</v>
      </c>
      <c r="AI103" s="8" t="n">
        <v>0.0075684538</v>
      </c>
      <c r="AJ103" s="59" t="n">
        <v>0.2658033344</v>
      </c>
      <c r="AK103" s="8" t="n">
        <v>0.6848183183</v>
      </c>
      <c r="AL103" s="59" t="n">
        <v>1.7152704259</v>
      </c>
      <c r="AM103" s="8" t="n">
        <v>0.3092801135</v>
      </c>
      <c r="AN103" s="59" t="n">
        <v>0.002573764</v>
      </c>
      <c r="AO103" s="77" t="n">
        <v>0.9966721959</v>
      </c>
      <c r="AP103" s="65" t="n">
        <v>7.5583429775</v>
      </c>
    </row>
    <row r="104" customFormat="false" ht="22.5" hidden="false" customHeight="false" outlineLevel="0" collapsed="false">
      <c r="A104" s="66" t="n">
        <v>90</v>
      </c>
      <c r="B104" s="78" t="n">
        <v>322220</v>
      </c>
      <c r="C104" s="86" t="s">
        <v>212</v>
      </c>
      <c r="D104" s="80" t="n">
        <v>0.0028253379</v>
      </c>
      <c r="E104" s="81" t="n">
        <v>-4.8536E-005</v>
      </c>
      <c r="F104" s="80" t="n">
        <v>-0.000123337</v>
      </c>
      <c r="G104" s="81" t="n">
        <v>0.0090355996</v>
      </c>
      <c r="H104" s="80" t="n">
        <v>0.1858013685</v>
      </c>
      <c r="I104" s="81" t="n">
        <v>0.0343334512</v>
      </c>
      <c r="J104" s="80" t="n">
        <v>0</v>
      </c>
      <c r="K104" s="81" t="n">
        <v>0.181787767</v>
      </c>
      <c r="L104" s="80" t="n">
        <v>0.4136116513</v>
      </c>
      <c r="M104" s="82" t="n">
        <v>1</v>
      </c>
      <c r="N104" s="80" t="n">
        <v>0.2481405923</v>
      </c>
      <c r="O104" s="81" t="n">
        <v>0.5370234222</v>
      </c>
      <c r="P104" s="85" t="n">
        <v>4.0613</v>
      </c>
      <c r="Q104" s="8" t="n">
        <v>0.0066860242</v>
      </c>
      <c r="R104" s="59" t="n">
        <v>-0.00075838</v>
      </c>
      <c r="S104" s="8" t="n">
        <v>-0.000212659</v>
      </c>
      <c r="T104" s="59" t="n">
        <v>0.0161542912</v>
      </c>
      <c r="U104" s="8" t="n">
        <v>0.2759339312</v>
      </c>
      <c r="V104" s="59" t="n">
        <v>0.0451715845</v>
      </c>
      <c r="W104" s="8" t="n">
        <v>0.0058574036</v>
      </c>
      <c r="X104" s="59" t="n">
        <v>0.2397007485</v>
      </c>
      <c r="Y104" s="8" t="n">
        <v>0.5885329439</v>
      </c>
      <c r="Z104" s="59" t="n">
        <v>1.3678764272</v>
      </c>
      <c r="AA104" s="8" t="n">
        <v>0.2980106096</v>
      </c>
      <c r="AB104" s="62" t="n">
        <v>6.2995033712</v>
      </c>
      <c r="AC104" s="8" t="n">
        <v>0.0078581055</v>
      </c>
      <c r="AD104" s="59" t="n">
        <v>-0.001638469</v>
      </c>
      <c r="AE104" s="8" t="n">
        <v>-0.000298958</v>
      </c>
      <c r="AF104" s="59" t="n">
        <v>0.0188488691</v>
      </c>
      <c r="AG104" s="8" t="n">
        <v>0.3090559898</v>
      </c>
      <c r="AH104" s="59" t="n">
        <v>0.0497704288</v>
      </c>
      <c r="AI104" s="8" t="n">
        <v>0.0077262918</v>
      </c>
      <c r="AJ104" s="59" t="n">
        <v>0.2807112256</v>
      </c>
      <c r="AK104" s="8" t="n">
        <v>0.6720334836</v>
      </c>
      <c r="AL104" s="59" t="n">
        <v>1.5545264791</v>
      </c>
      <c r="AM104" s="8" t="n">
        <v>0.3196689434</v>
      </c>
      <c r="AN104" s="59" t="n">
        <v>0.0055580351</v>
      </c>
      <c r="AO104" s="77" t="n">
        <v>0.9972604621</v>
      </c>
      <c r="AP104" s="65" t="n">
        <v>7.1789293415</v>
      </c>
    </row>
    <row r="105" customFormat="false" ht="22.5" hidden="false" customHeight="false" outlineLevel="0" collapsed="false">
      <c r="A105" s="66" t="n">
        <v>91</v>
      </c>
      <c r="B105" s="78" t="n">
        <v>322230</v>
      </c>
      <c r="C105" s="86" t="s">
        <v>214</v>
      </c>
      <c r="D105" s="80" t="n">
        <v>0.0022107853</v>
      </c>
      <c r="E105" s="81" t="n">
        <v>-0.000101236</v>
      </c>
      <c r="F105" s="80" t="n">
        <v>-0.000221626</v>
      </c>
      <c r="G105" s="81" t="n">
        <v>0.0055242271</v>
      </c>
      <c r="H105" s="80" t="n">
        <v>0.159045207</v>
      </c>
      <c r="I105" s="81" t="n">
        <v>0.024179096</v>
      </c>
      <c r="J105" s="80" t="n">
        <v>0</v>
      </c>
      <c r="K105" s="81" t="n">
        <v>0.2112257592</v>
      </c>
      <c r="L105" s="80" t="n">
        <v>0.4018622124</v>
      </c>
      <c r="M105" s="82" t="n">
        <v>1</v>
      </c>
      <c r="N105" s="80" t="n">
        <v>0.231336703</v>
      </c>
      <c r="O105" s="81" t="n">
        <v>0.5675941412</v>
      </c>
      <c r="P105" s="85" t="n">
        <v>3.2059</v>
      </c>
      <c r="Q105" s="8" t="n">
        <v>0.0061607835</v>
      </c>
      <c r="R105" s="59" t="n">
        <v>-0.00055105</v>
      </c>
      <c r="S105" s="8" t="n">
        <v>-0.000311845</v>
      </c>
      <c r="T105" s="59" t="n">
        <v>0.0131972589</v>
      </c>
      <c r="U105" s="8" t="n">
        <v>0.2497723258</v>
      </c>
      <c r="V105" s="59" t="n">
        <v>0.0360899546</v>
      </c>
      <c r="W105" s="8" t="n">
        <v>0.0053279755</v>
      </c>
      <c r="X105" s="59" t="n">
        <v>0.2714652607</v>
      </c>
      <c r="Y105" s="8" t="n">
        <v>0.5811506641</v>
      </c>
      <c r="Z105" s="59" t="n">
        <v>1.3797409147</v>
      </c>
      <c r="AA105" s="8" t="n">
        <v>0.2795483827</v>
      </c>
      <c r="AB105" s="62" t="n">
        <v>5.3328643307</v>
      </c>
      <c r="AC105" s="8" t="n">
        <v>0.0075521761</v>
      </c>
      <c r="AD105" s="59" t="n">
        <v>-0.001455733</v>
      </c>
      <c r="AE105" s="8" t="n">
        <v>-0.000441529</v>
      </c>
      <c r="AF105" s="59" t="n">
        <v>0.016863642</v>
      </c>
      <c r="AG105" s="8" t="n">
        <v>0.2930930069</v>
      </c>
      <c r="AH105" s="59" t="n">
        <v>0.0426257958</v>
      </c>
      <c r="AI105" s="8" t="n">
        <v>0.0075733062</v>
      </c>
      <c r="AJ105" s="59" t="n">
        <v>0.3219279567</v>
      </c>
      <c r="AK105" s="8" t="n">
        <v>0.6877386221</v>
      </c>
      <c r="AL105" s="59" t="n">
        <v>1.6257531279</v>
      </c>
      <c r="AM105" s="8" t="n">
        <v>0.306125845</v>
      </c>
      <c r="AN105" s="59" t="n">
        <v>0.0030957307</v>
      </c>
      <c r="AO105" s="77" t="n">
        <v>0.9969601979</v>
      </c>
      <c r="AP105" s="65" t="n">
        <v>6.4417798363</v>
      </c>
    </row>
    <row r="106" customFormat="false" ht="22.5" hidden="false" customHeight="false" outlineLevel="0" collapsed="false">
      <c r="A106" s="66" t="n">
        <v>92</v>
      </c>
      <c r="B106" s="78" t="n">
        <v>322290</v>
      </c>
      <c r="C106" s="86" t="s">
        <v>216</v>
      </c>
      <c r="D106" s="80" t="n">
        <v>0.0032145229</v>
      </c>
      <c r="E106" s="81" t="n">
        <v>-0.000206812</v>
      </c>
      <c r="F106" s="80" t="n">
        <v>-0.000229791</v>
      </c>
      <c r="G106" s="81" t="n">
        <v>0.008037584</v>
      </c>
      <c r="H106" s="80" t="n">
        <v>0.1841214395</v>
      </c>
      <c r="I106" s="81" t="n">
        <v>0.0268549263</v>
      </c>
      <c r="J106" s="80" t="n">
        <v>0.0018919472</v>
      </c>
      <c r="K106" s="81" t="n">
        <v>0.0681100983</v>
      </c>
      <c r="L106" s="80" t="n">
        <v>0.291793915</v>
      </c>
      <c r="M106" s="82" t="n">
        <v>1</v>
      </c>
      <c r="N106" s="80" t="n">
        <v>0.2699831367</v>
      </c>
      <c r="O106" s="81" t="n">
        <v>0.4109524323</v>
      </c>
      <c r="P106" s="85" t="n">
        <v>4.8366</v>
      </c>
      <c r="Q106" s="8" t="n">
        <v>0.0078640711</v>
      </c>
      <c r="R106" s="59" t="n">
        <v>-0.00092324</v>
      </c>
      <c r="S106" s="8" t="n">
        <v>-0.000359238</v>
      </c>
      <c r="T106" s="59" t="n">
        <v>0.0170831323</v>
      </c>
      <c r="U106" s="8" t="n">
        <v>0.3070303012</v>
      </c>
      <c r="V106" s="59" t="n">
        <v>0.0417676882</v>
      </c>
      <c r="W106" s="8" t="n">
        <v>0.0102796445</v>
      </c>
      <c r="X106" s="59" t="n">
        <v>0.1474024145</v>
      </c>
      <c r="Y106" s="8" t="n">
        <v>0.5301447739</v>
      </c>
      <c r="Z106" s="59" t="n">
        <v>1.4855603356</v>
      </c>
      <c r="AA106" s="8" t="n">
        <v>0.3347391879</v>
      </c>
      <c r="AB106" s="62" t="n">
        <v>7.9023692311</v>
      </c>
      <c r="AC106" s="8" t="n">
        <v>0.0091307714</v>
      </c>
      <c r="AD106" s="59" t="n">
        <v>-0.002019403</v>
      </c>
      <c r="AE106" s="8" t="n">
        <v>-0.000465615</v>
      </c>
      <c r="AF106" s="59" t="n">
        <v>0.0203662899</v>
      </c>
      <c r="AG106" s="8" t="n">
        <v>0.3465829633</v>
      </c>
      <c r="AH106" s="59" t="n">
        <v>0.0475124698</v>
      </c>
      <c r="AI106" s="8" t="n">
        <v>0.01262974</v>
      </c>
      <c r="AJ106" s="59" t="n">
        <v>0.1988123179</v>
      </c>
      <c r="AK106" s="8" t="n">
        <v>0.6325495338</v>
      </c>
      <c r="AL106" s="59" t="n">
        <v>1.7070824333</v>
      </c>
      <c r="AM106" s="8" t="n">
        <v>0.359287224</v>
      </c>
      <c r="AN106" s="59" t="n">
        <v>0.0049118109</v>
      </c>
      <c r="AO106" s="77" t="n">
        <v>0.9967485688</v>
      </c>
      <c r="AP106" s="65" t="n">
        <v>8.9419568798</v>
      </c>
    </row>
    <row r="107" customFormat="false" ht="12.75" hidden="false" customHeight="false" outlineLevel="0" collapsed="false">
      <c r="A107" s="66" t="n">
        <v>93</v>
      </c>
      <c r="B107" s="78" t="n">
        <v>323110</v>
      </c>
      <c r="C107" s="86" t="s">
        <v>218</v>
      </c>
      <c r="D107" s="80" t="n">
        <v>0.0032159083</v>
      </c>
      <c r="E107" s="81" t="n">
        <v>-0.000131981</v>
      </c>
      <c r="F107" s="80" t="n">
        <v>-0.000238588</v>
      </c>
      <c r="G107" s="81" t="n">
        <v>0.0093077972</v>
      </c>
      <c r="H107" s="80" t="n">
        <v>0.2686021565</v>
      </c>
      <c r="I107" s="81" t="n">
        <v>0.0259222863</v>
      </c>
      <c r="J107" s="80" t="n">
        <v>0.0020949446</v>
      </c>
      <c r="K107" s="81" t="n">
        <v>0.1787118451</v>
      </c>
      <c r="L107" s="80" t="n">
        <v>0.4874843688</v>
      </c>
      <c r="M107" s="82" t="n">
        <v>1</v>
      </c>
      <c r="N107" s="80" t="n">
        <v>0.1720651424</v>
      </c>
      <c r="O107" s="81" t="n">
        <v>0.212579411</v>
      </c>
      <c r="P107" s="85" t="n">
        <v>6.3879</v>
      </c>
      <c r="Q107" s="8" t="n">
        <v>0.0070901519</v>
      </c>
      <c r="R107" s="59" t="n">
        <v>-0.000637409</v>
      </c>
      <c r="S107" s="8" t="n">
        <v>-0.000328895</v>
      </c>
      <c r="T107" s="59" t="n">
        <v>0.0173256626</v>
      </c>
      <c r="U107" s="8" t="n">
        <v>0.3619690929</v>
      </c>
      <c r="V107" s="59" t="n">
        <v>0.037253953</v>
      </c>
      <c r="W107" s="8" t="n">
        <v>0.0084273023</v>
      </c>
      <c r="X107" s="59" t="n">
        <v>0.2420514089</v>
      </c>
      <c r="Y107" s="8" t="n">
        <v>0.6731512676</v>
      </c>
      <c r="Z107" s="59" t="n">
        <v>1.3767682437</v>
      </c>
      <c r="AA107" s="8" t="n">
        <v>0.2187576287</v>
      </c>
      <c r="AB107" s="62" t="n">
        <v>8.6952383999</v>
      </c>
      <c r="AC107" s="8" t="n">
        <v>0.0082020045</v>
      </c>
      <c r="AD107" s="59" t="n">
        <v>-0.001393035</v>
      </c>
      <c r="AE107" s="8" t="n">
        <v>-0.000424375</v>
      </c>
      <c r="AF107" s="59" t="n">
        <v>0.0201262131</v>
      </c>
      <c r="AG107" s="8" t="n">
        <v>0.3954859605</v>
      </c>
      <c r="AH107" s="59" t="n">
        <v>0.0422570822</v>
      </c>
      <c r="AI107" s="8" t="n">
        <v>0.0103243768</v>
      </c>
      <c r="AJ107" s="59" t="n">
        <v>0.2819241445</v>
      </c>
      <c r="AK107" s="8" t="n">
        <v>0.7565023715</v>
      </c>
      <c r="AL107" s="59" t="n">
        <v>1.5623592484</v>
      </c>
      <c r="AM107" s="8" t="n">
        <v>0.238338988</v>
      </c>
      <c r="AN107" s="59" t="n">
        <v>0.002805501</v>
      </c>
      <c r="AO107" s="77" t="n">
        <v>0.9976468604</v>
      </c>
      <c r="AP107" s="65" t="n">
        <v>9.567291943</v>
      </c>
    </row>
    <row r="108" customFormat="false" ht="12.75" hidden="false" customHeight="false" outlineLevel="0" collapsed="false">
      <c r="A108" s="66" t="n">
        <v>94</v>
      </c>
      <c r="B108" s="78" t="n">
        <v>323120</v>
      </c>
      <c r="C108" s="86" t="s">
        <v>220</v>
      </c>
      <c r="D108" s="80" t="n">
        <v>0.0054918383</v>
      </c>
      <c r="E108" s="81" t="n">
        <v>-0.000181826</v>
      </c>
      <c r="F108" s="80" t="n">
        <v>-0.000377774</v>
      </c>
      <c r="G108" s="81" t="n">
        <v>0.0075731232</v>
      </c>
      <c r="H108" s="80" t="n">
        <v>0.3310672882</v>
      </c>
      <c r="I108" s="81" t="n">
        <v>0.0236726298</v>
      </c>
      <c r="J108" s="80" t="n">
        <v>0.0054812465</v>
      </c>
      <c r="K108" s="81" t="n">
        <v>0.2295203564</v>
      </c>
      <c r="L108" s="80" t="n">
        <v>0.6022468832</v>
      </c>
      <c r="M108" s="82" t="n">
        <v>1</v>
      </c>
      <c r="N108" s="80" t="n">
        <v>0.1651532799</v>
      </c>
      <c r="O108" s="81" t="n">
        <v>0.0579226736</v>
      </c>
      <c r="P108" s="85" t="n">
        <v>9.0695</v>
      </c>
      <c r="Q108" s="8" t="n">
        <v>0.0083818073</v>
      </c>
      <c r="R108" s="59" t="n">
        <v>-0.000601519</v>
      </c>
      <c r="S108" s="8" t="n">
        <v>-0.000448649</v>
      </c>
      <c r="T108" s="59" t="n">
        <v>0.0135676888</v>
      </c>
      <c r="U108" s="8" t="n">
        <v>0.4068475035</v>
      </c>
      <c r="V108" s="59" t="n">
        <v>0.0321787964</v>
      </c>
      <c r="W108" s="8" t="n">
        <v>0.0102758842</v>
      </c>
      <c r="X108" s="59" t="n">
        <v>0.2746320755</v>
      </c>
      <c r="Y108" s="8" t="n">
        <v>0.7448335867</v>
      </c>
      <c r="Z108" s="59" t="n">
        <v>1.2753258535</v>
      </c>
      <c r="AA108" s="8" t="n">
        <v>0.1982253408</v>
      </c>
      <c r="AB108" s="62" t="n">
        <v>10.894763297</v>
      </c>
      <c r="AC108" s="8" t="n">
        <v>0.0089618674</v>
      </c>
      <c r="AD108" s="59" t="n">
        <v>-0.001029322</v>
      </c>
      <c r="AE108" s="8" t="n">
        <v>-0.000499712</v>
      </c>
      <c r="AF108" s="59" t="n">
        <v>0.0150665589</v>
      </c>
      <c r="AG108" s="8" t="n">
        <v>0.4257221032</v>
      </c>
      <c r="AH108" s="59" t="n">
        <v>0.0347418868</v>
      </c>
      <c r="AI108" s="8" t="n">
        <v>0.011309427</v>
      </c>
      <c r="AJ108" s="59" t="n">
        <v>0.2947607943</v>
      </c>
      <c r="AK108" s="8" t="n">
        <v>0.7890336041</v>
      </c>
      <c r="AL108" s="59" t="n">
        <v>1.3703194711</v>
      </c>
      <c r="AM108" s="8" t="n">
        <v>0.2082004729</v>
      </c>
      <c r="AN108" s="59" t="n">
        <v>0.0014081475</v>
      </c>
      <c r="AO108" s="77" t="n">
        <v>0.9986422245</v>
      </c>
      <c r="AP108" s="65" t="n">
        <v>11.394236031</v>
      </c>
    </row>
    <row r="109" customFormat="false" ht="33.75" hidden="false" customHeight="false" outlineLevel="0" collapsed="false">
      <c r="A109" s="66" t="n">
        <v>95</v>
      </c>
      <c r="B109" s="78" t="n">
        <v>324120</v>
      </c>
      <c r="C109" s="86" t="s">
        <v>222</v>
      </c>
      <c r="D109" s="80" t="n">
        <v>0.0022424769</v>
      </c>
      <c r="E109" s="81" t="n">
        <v>-2.6431E-005</v>
      </c>
      <c r="F109" s="80" t="n">
        <v>-8.764E-005</v>
      </c>
      <c r="G109" s="81" t="n">
        <v>0.0044766071</v>
      </c>
      <c r="H109" s="80" t="n">
        <v>0.0699243798</v>
      </c>
      <c r="I109" s="81" t="n">
        <v>0.0146985178</v>
      </c>
      <c r="J109" s="80" t="n">
        <v>6.95557E-005</v>
      </c>
      <c r="K109" s="81" t="n">
        <v>0.3243063939</v>
      </c>
      <c r="L109" s="80" t="n">
        <v>0.4156038598</v>
      </c>
      <c r="M109" s="82" t="n">
        <v>1</v>
      </c>
      <c r="N109" s="80" t="n">
        <v>0.1242318015</v>
      </c>
      <c r="O109" s="81" t="n">
        <v>0.2288496401</v>
      </c>
      <c r="P109" s="85" t="n">
        <v>1.3186</v>
      </c>
      <c r="Q109" s="8" t="n">
        <v>0.0071827693</v>
      </c>
      <c r="R109" s="59" t="n">
        <v>-0.000596793</v>
      </c>
      <c r="S109" s="8" t="n">
        <v>-0.000191448</v>
      </c>
      <c r="T109" s="59" t="n">
        <v>0.0122540162</v>
      </c>
      <c r="U109" s="8" t="n">
        <v>0.1739293344</v>
      </c>
      <c r="V109" s="59" t="n">
        <v>0.0275072462</v>
      </c>
      <c r="W109" s="8" t="n">
        <v>0.0077053959</v>
      </c>
      <c r="X109" s="59" t="n">
        <v>0.4111868505</v>
      </c>
      <c r="Y109" s="8" t="n">
        <v>0.6389773714</v>
      </c>
      <c r="Z109" s="59" t="n">
        <v>1.4938614783</v>
      </c>
      <c r="AA109" s="8" t="n">
        <v>0.1934850004</v>
      </c>
      <c r="AB109" s="62" t="n">
        <v>3.8743956802</v>
      </c>
      <c r="AC109" s="8" t="n">
        <v>0.0086533195</v>
      </c>
      <c r="AD109" s="59" t="n">
        <v>-0.001625867</v>
      </c>
      <c r="AE109" s="8" t="n">
        <v>-0.000271668</v>
      </c>
      <c r="AF109" s="59" t="n">
        <v>0.0153783766</v>
      </c>
      <c r="AG109" s="8" t="n">
        <v>0.2094219146</v>
      </c>
      <c r="AH109" s="59" t="n">
        <v>0.0322768256</v>
      </c>
      <c r="AI109" s="8" t="n">
        <v>0.0100441854</v>
      </c>
      <c r="AJ109" s="59" t="n">
        <v>0.4653308581</v>
      </c>
      <c r="AK109" s="8" t="n">
        <v>0.7392079457</v>
      </c>
      <c r="AL109" s="59" t="n">
        <v>1.7196789919</v>
      </c>
      <c r="AM109" s="8" t="n">
        <v>0.2244128006</v>
      </c>
      <c r="AN109" s="59" t="n">
        <v>0.0306603229</v>
      </c>
      <c r="AO109" s="77" t="n">
        <v>0.9942810692</v>
      </c>
      <c r="AP109" s="65" t="n">
        <v>4.8159827102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22223782</v>
      </c>
      <c r="E110" s="81" t="n">
        <v>-3.5552E-005</v>
      </c>
      <c r="F110" s="80" t="n">
        <v>-4.4401E-005</v>
      </c>
      <c r="G110" s="81" t="n">
        <v>0.0014097942</v>
      </c>
      <c r="H110" s="80" t="n">
        <v>0.024754829</v>
      </c>
      <c r="I110" s="81" t="n">
        <v>0.0061621303</v>
      </c>
      <c r="J110" s="80" t="n">
        <v>0</v>
      </c>
      <c r="K110" s="81" t="n">
        <v>0.0479960856</v>
      </c>
      <c r="L110" s="80" t="n">
        <v>0.082465264</v>
      </c>
      <c r="M110" s="82" t="n">
        <v>1</v>
      </c>
      <c r="N110" s="80" t="n">
        <v>0.3852732027</v>
      </c>
      <c r="O110" s="81" t="n">
        <v>0.1750380219</v>
      </c>
      <c r="P110" s="85" t="n">
        <v>0.3649635473</v>
      </c>
      <c r="Q110" s="8" t="n">
        <v>0.0044103582</v>
      </c>
      <c r="R110" s="59" t="n">
        <v>-0.000387127</v>
      </c>
      <c r="S110" s="8" t="n">
        <v>-9.1534E-005</v>
      </c>
      <c r="T110" s="59" t="n">
        <v>0.0055699339</v>
      </c>
      <c r="U110" s="8" t="n">
        <v>0.0763235356</v>
      </c>
      <c r="V110" s="59" t="n">
        <v>0.012228219</v>
      </c>
      <c r="W110" s="8" t="n">
        <v>0.0039845001</v>
      </c>
      <c r="X110" s="59" t="n">
        <v>0.0917315764</v>
      </c>
      <c r="Y110" s="8" t="n">
        <v>0.1937694632</v>
      </c>
      <c r="Z110" s="59" t="n">
        <v>1.2929150507</v>
      </c>
      <c r="AA110" s="8" t="n">
        <v>0.4449332962</v>
      </c>
      <c r="AB110" s="62" t="n">
        <v>1.5836020067</v>
      </c>
      <c r="AC110" s="8" t="n">
        <v>0.0063720016</v>
      </c>
      <c r="AD110" s="59" t="n">
        <v>-0.002340291</v>
      </c>
      <c r="AE110" s="8" t="n">
        <v>-0.000196306</v>
      </c>
      <c r="AF110" s="59" t="n">
        <v>0.0135059528</v>
      </c>
      <c r="AG110" s="8" t="n">
        <v>0.1238839167</v>
      </c>
      <c r="AH110" s="59" t="n">
        <v>0.0175506863</v>
      </c>
      <c r="AI110" s="8" t="n">
        <v>0.0065331714</v>
      </c>
      <c r="AJ110" s="59" t="n">
        <v>0.3415850776</v>
      </c>
      <c r="AK110" s="8" t="n">
        <v>0.5068942098</v>
      </c>
      <c r="AL110" s="59" t="n">
        <v>1.7722912788</v>
      </c>
      <c r="AM110" s="8" t="n">
        <v>0.4746451004</v>
      </c>
      <c r="AN110" s="59" t="n">
        <v>0.014858663</v>
      </c>
      <c r="AO110" s="77" t="n">
        <v>0.9963979732</v>
      </c>
      <c r="AP110" s="65" t="n">
        <v>2.6352493476</v>
      </c>
    </row>
    <row r="111" customFormat="false" ht="12.75" hidden="false" customHeight="false" outlineLevel="0" collapsed="false">
      <c r="A111" s="66" t="n">
        <v>97</v>
      </c>
      <c r="B111" s="78" t="n">
        <v>325110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73386105</v>
      </c>
      <c r="R111" s="59" t="n">
        <v>-0.00041811</v>
      </c>
      <c r="S111" s="8" t="n">
        <v>-0.000128824</v>
      </c>
      <c r="T111" s="59" t="n">
        <v>0.0101865956</v>
      </c>
      <c r="U111" s="8" t="n">
        <v>0.1407986902</v>
      </c>
      <c r="V111" s="59" t="n">
        <v>0.0211099486</v>
      </c>
      <c r="W111" s="8" t="n">
        <v>0.0054623201</v>
      </c>
      <c r="X111" s="59" t="n">
        <v>0.1883977458</v>
      </c>
      <c r="Y111" s="8" t="n">
        <v>0.3727469772</v>
      </c>
      <c r="Z111" s="59" t="n">
        <v>1.7220707927</v>
      </c>
      <c r="AA111" s="8" t="n">
        <v>0.3026405124</v>
      </c>
      <c r="AB111" s="62" t="n">
        <v>2.9643776243</v>
      </c>
      <c r="AC111" s="8" t="n">
        <v>0.0092262816</v>
      </c>
      <c r="AD111" s="59" t="n">
        <v>-0.003529235</v>
      </c>
      <c r="AE111" s="8" t="n">
        <v>-0.000223674</v>
      </c>
      <c r="AF111" s="59" t="n">
        <v>0.0164068479</v>
      </c>
      <c r="AG111" s="8" t="n">
        <v>0.1983470279</v>
      </c>
      <c r="AH111" s="59" t="n">
        <v>0.0275567997</v>
      </c>
      <c r="AI111" s="8" t="n">
        <v>0.0084533054</v>
      </c>
      <c r="AJ111" s="59" t="n">
        <v>0.388091708</v>
      </c>
      <c r="AK111" s="8" t="n">
        <v>0.6443290619</v>
      </c>
      <c r="AL111" s="59" t="n">
        <v>2.2265409203</v>
      </c>
      <c r="AM111" s="8" t="n">
        <v>0.3352968125</v>
      </c>
      <c r="AN111" s="59" t="n">
        <v>0.0122815079</v>
      </c>
      <c r="AO111" s="77" t="n">
        <v>0.9919073823</v>
      </c>
      <c r="AP111" s="65" t="n">
        <v>4.2525280075</v>
      </c>
    </row>
    <row r="112" customFormat="false" ht="12.75" hidden="false" customHeight="false" outlineLevel="0" collapsed="false">
      <c r="A112" s="66" t="n">
        <v>98</v>
      </c>
      <c r="B112" s="78" t="n">
        <v>325120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92851565</v>
      </c>
      <c r="R112" s="59" t="n">
        <v>-0.000756645</v>
      </c>
      <c r="S112" s="8" t="n">
        <v>-0.00029301</v>
      </c>
      <c r="T112" s="59" t="n">
        <v>0.0254265882</v>
      </c>
      <c r="U112" s="8" t="n">
        <v>0.2602814124</v>
      </c>
      <c r="V112" s="59" t="n">
        <v>0.0347064117</v>
      </c>
      <c r="W112" s="8" t="n">
        <v>0.0114535183</v>
      </c>
      <c r="X112" s="59" t="n">
        <v>0.2765477856</v>
      </c>
      <c r="Y112" s="8" t="n">
        <v>0.6166512179</v>
      </c>
      <c r="Z112" s="59" t="n">
        <v>1.5870270041</v>
      </c>
      <c r="AA112" s="8" t="n">
        <v>0.2865388362</v>
      </c>
      <c r="AB112" s="62" t="n">
        <v>6.1986578731</v>
      </c>
      <c r="AC112" s="8" t="n">
        <v>0.0102913568</v>
      </c>
      <c r="AD112" s="59" t="n">
        <v>-0.002091602</v>
      </c>
      <c r="AE112" s="8" t="n">
        <v>-0.000355376</v>
      </c>
      <c r="AF112" s="59" t="n">
        <v>0.0277806473</v>
      </c>
      <c r="AG112" s="8" t="n">
        <v>0.2876670655</v>
      </c>
      <c r="AH112" s="59" t="n">
        <v>0.0379453964</v>
      </c>
      <c r="AI112" s="8" t="n">
        <v>0.0133111618</v>
      </c>
      <c r="AJ112" s="59" t="n">
        <v>0.3133125715</v>
      </c>
      <c r="AK112" s="8" t="n">
        <v>0.6878612212</v>
      </c>
      <c r="AL112" s="59" t="n">
        <v>1.7342226525</v>
      </c>
      <c r="AM112" s="8" t="n">
        <v>0.301662487</v>
      </c>
      <c r="AN112" s="59" t="n">
        <v>0.006878932</v>
      </c>
      <c r="AO112" s="77" t="n">
        <v>0.9964026401</v>
      </c>
      <c r="AP112" s="65" t="n">
        <v>6.9467922611</v>
      </c>
    </row>
    <row r="113" customFormat="false" ht="22.5" hidden="false" customHeight="false" outlineLevel="0" collapsed="false">
      <c r="A113" s="66" t="n">
        <v>99</v>
      </c>
      <c r="B113" s="78" t="n">
        <v>325130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61307389</v>
      </c>
      <c r="R113" s="59" t="n">
        <v>-0.000634739</v>
      </c>
      <c r="S113" s="8" t="n">
        <v>-0.000241249</v>
      </c>
      <c r="T113" s="59" t="n">
        <v>0.014993363</v>
      </c>
      <c r="U113" s="8" t="n">
        <v>0.2347993859</v>
      </c>
      <c r="V113" s="59" t="n">
        <v>0.0469162437</v>
      </c>
      <c r="W113" s="8" t="n">
        <v>0.0058136427</v>
      </c>
      <c r="X113" s="59" t="n">
        <v>0.14405079</v>
      </c>
      <c r="Y113" s="8" t="n">
        <v>0.4518281759</v>
      </c>
      <c r="Z113" s="59" t="n">
        <v>1.3671164906</v>
      </c>
      <c r="AA113" s="8" t="n">
        <v>0.3537863926</v>
      </c>
      <c r="AB113" s="62" t="n">
        <v>4.8340325201</v>
      </c>
      <c r="AC113" s="8" t="n">
        <v>0.0076794023</v>
      </c>
      <c r="AD113" s="59" t="n">
        <v>-0.002751717</v>
      </c>
      <c r="AE113" s="8" t="n">
        <v>-0.000361481</v>
      </c>
      <c r="AF113" s="59" t="n">
        <v>0.0186878852</v>
      </c>
      <c r="AG113" s="8" t="n">
        <v>0.2829962387</v>
      </c>
      <c r="AH113" s="59" t="n">
        <v>0.0541059248</v>
      </c>
      <c r="AI113" s="8" t="n">
        <v>0.0080651048</v>
      </c>
      <c r="AJ113" s="59" t="n">
        <v>0.2048260547</v>
      </c>
      <c r="AK113" s="8" t="n">
        <v>0.5732474125</v>
      </c>
      <c r="AL113" s="59" t="n">
        <v>1.6673590679</v>
      </c>
      <c r="AM113" s="8" t="n">
        <v>0.3943423027</v>
      </c>
      <c r="AN113" s="59" t="n">
        <v>0.0280930833</v>
      </c>
      <c r="AO113" s="77" t="n">
        <v>0.9956827985</v>
      </c>
      <c r="AP113" s="65" t="n">
        <v>6.0015913671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26022343</v>
      </c>
      <c r="E114" s="81" t="n">
        <v>-0.000143128</v>
      </c>
      <c r="F114" s="80" t="n">
        <v>-0.000132156</v>
      </c>
      <c r="G114" s="81" t="n">
        <v>0.008818572</v>
      </c>
      <c r="H114" s="80" t="n">
        <v>0.1183792183</v>
      </c>
      <c r="I114" s="81" t="n">
        <v>0.0176037309</v>
      </c>
      <c r="J114" s="80" t="n">
        <v>0.0001027329</v>
      </c>
      <c r="K114" s="81" t="n">
        <v>0.1718970738</v>
      </c>
      <c r="L114" s="80" t="n">
        <v>0.319128278</v>
      </c>
      <c r="M114" s="82" t="n">
        <v>1</v>
      </c>
      <c r="N114" s="80" t="n">
        <v>0.2446079663</v>
      </c>
      <c r="O114" s="81" t="n">
        <v>0.6558600847</v>
      </c>
      <c r="P114" s="85" t="n">
        <v>2.0904</v>
      </c>
      <c r="Q114" s="8" t="n">
        <v>0.0079533447</v>
      </c>
      <c r="R114" s="59" t="n">
        <v>-0.003466662</v>
      </c>
      <c r="S114" s="8" t="n">
        <v>-0.000235637</v>
      </c>
      <c r="T114" s="59" t="n">
        <v>0.0183173746</v>
      </c>
      <c r="U114" s="8" t="n">
        <v>0.2275615989</v>
      </c>
      <c r="V114" s="59" t="n">
        <v>0.030546883</v>
      </c>
      <c r="W114" s="8" t="n">
        <v>0.0065152023</v>
      </c>
      <c r="X114" s="59" t="n">
        <v>0.2552359969</v>
      </c>
      <c r="Y114" s="8" t="n">
        <v>0.5424281013</v>
      </c>
      <c r="Z114" s="59" t="n">
        <v>1.4832156203</v>
      </c>
      <c r="AA114" s="8" t="n">
        <v>0.3090650427</v>
      </c>
      <c r="AB114" s="62" t="n">
        <v>4.8583022627</v>
      </c>
      <c r="AC114" s="8" t="n">
        <v>0.0095307099</v>
      </c>
      <c r="AD114" s="59" t="n">
        <v>-0.006074168</v>
      </c>
      <c r="AE114" s="8" t="n">
        <v>-0.000337805</v>
      </c>
      <c r="AF114" s="59" t="n">
        <v>0.0218886302</v>
      </c>
      <c r="AG114" s="8" t="n">
        <v>0.2655908664</v>
      </c>
      <c r="AH114" s="59" t="n">
        <v>0.0354585851</v>
      </c>
      <c r="AI114" s="8" t="n">
        <v>0.0088488814</v>
      </c>
      <c r="AJ114" s="59" t="n">
        <v>0.3166499306</v>
      </c>
      <c r="AK114" s="8" t="n">
        <v>0.6515556309</v>
      </c>
      <c r="AL114" s="59" t="n">
        <v>1.7287176892</v>
      </c>
      <c r="AM114" s="8" t="n">
        <v>0.3339444381</v>
      </c>
      <c r="AN114" s="59" t="n">
        <v>0.0102388793</v>
      </c>
      <c r="AO114" s="77" t="n">
        <v>0.9957389484</v>
      </c>
      <c r="AP114" s="65" t="n">
        <v>5.7894295658</v>
      </c>
    </row>
    <row r="115" customFormat="false" ht="33.75" hidden="false" customHeight="false" outlineLevel="0" collapsed="false">
      <c r="A115" s="66" t="n">
        <v>101</v>
      </c>
      <c r="B115" s="78" t="n">
        <v>325200</v>
      </c>
      <c r="C115" s="86" t="s">
        <v>234</v>
      </c>
      <c r="D115" s="80" t="n">
        <v>0.0021835569</v>
      </c>
      <c r="E115" s="81" t="n">
        <v>-4.7889E-005</v>
      </c>
      <c r="F115" s="80" t="n">
        <v>-8.6201E-005</v>
      </c>
      <c r="G115" s="81" t="n">
        <v>0.0051912106</v>
      </c>
      <c r="H115" s="80" t="n">
        <v>0.0826541052</v>
      </c>
      <c r="I115" s="81" t="n">
        <v>0.0155642534</v>
      </c>
      <c r="J115" s="80" t="n">
        <v>0</v>
      </c>
      <c r="K115" s="81" t="n">
        <v>0.1771797922</v>
      </c>
      <c r="L115" s="80" t="n">
        <v>0.282638828</v>
      </c>
      <c r="M115" s="82" t="n">
        <v>1</v>
      </c>
      <c r="N115" s="80" t="n">
        <v>0.2805419124</v>
      </c>
      <c r="O115" s="81" t="n">
        <v>0.6999398676</v>
      </c>
      <c r="P115" s="85" t="n">
        <v>1.139</v>
      </c>
      <c r="Q115" s="8" t="n">
        <v>0.0062060077</v>
      </c>
      <c r="R115" s="59" t="n">
        <v>-0.0004819</v>
      </c>
      <c r="S115" s="8" t="n">
        <v>-0.000167133</v>
      </c>
      <c r="T115" s="59" t="n">
        <v>0.0115073596</v>
      </c>
      <c r="U115" s="8" t="n">
        <v>0.1654141102</v>
      </c>
      <c r="V115" s="59" t="n">
        <v>0.025875379</v>
      </c>
      <c r="W115" s="8" t="n">
        <v>0.0052221183</v>
      </c>
      <c r="X115" s="59" t="n">
        <v>0.2434574086</v>
      </c>
      <c r="Y115" s="8" t="n">
        <v>0.4570333505</v>
      </c>
      <c r="Z115" s="59" t="n">
        <v>1.467429277</v>
      </c>
      <c r="AA115" s="8" t="n">
        <v>0.3567641631</v>
      </c>
      <c r="AB115" s="62" t="n">
        <v>3.1464725842</v>
      </c>
      <c r="AC115" s="8" t="n">
        <v>0.0076430509</v>
      </c>
      <c r="AD115" s="59" t="n">
        <v>-0.004589764</v>
      </c>
      <c r="AE115" s="8" t="n">
        <v>-0.000232073</v>
      </c>
      <c r="AF115" s="59" t="n">
        <v>0.015418757</v>
      </c>
      <c r="AG115" s="8" t="n">
        <v>0.2058486556</v>
      </c>
      <c r="AH115" s="59" t="n">
        <v>0.030307319</v>
      </c>
      <c r="AI115" s="8" t="n">
        <v>0.0074858539</v>
      </c>
      <c r="AJ115" s="59" t="n">
        <v>0.3434639162</v>
      </c>
      <c r="AK115" s="8" t="n">
        <v>0.6053457155</v>
      </c>
      <c r="AL115" s="59" t="n">
        <v>1.8035218105</v>
      </c>
      <c r="AM115" s="8" t="n">
        <v>0.3823016344</v>
      </c>
      <c r="AN115" s="59" t="n">
        <v>0.0068806683</v>
      </c>
      <c r="AO115" s="77" t="n">
        <v>0.9945280182</v>
      </c>
      <c r="AP115" s="65" t="n">
        <v>4.0984988796</v>
      </c>
    </row>
    <row r="116" customFormat="false" ht="33.75" hidden="false" customHeight="false" outlineLevel="0" collapsed="false">
      <c r="A116" s="66" t="n">
        <v>102</v>
      </c>
      <c r="B116" s="78" t="n">
        <v>325300</v>
      </c>
      <c r="C116" s="86" t="s">
        <v>236</v>
      </c>
      <c r="D116" s="80" t="n">
        <v>0.002298789</v>
      </c>
      <c r="E116" s="81" t="n">
        <v>-0.000114131</v>
      </c>
      <c r="F116" s="80" t="n">
        <v>-0.000186468</v>
      </c>
      <c r="G116" s="81" t="n">
        <v>0.0083325935</v>
      </c>
      <c r="H116" s="80" t="n">
        <v>0.1323428383</v>
      </c>
      <c r="I116" s="81" t="n">
        <v>0.0148715744</v>
      </c>
      <c r="J116" s="80" t="n">
        <v>0</v>
      </c>
      <c r="K116" s="81" t="n">
        <v>0.1974862045</v>
      </c>
      <c r="L116" s="80" t="n">
        <v>0.3550314008</v>
      </c>
      <c r="M116" s="82" t="n">
        <v>1</v>
      </c>
      <c r="N116" s="80" t="n">
        <v>0.1198004133</v>
      </c>
      <c r="O116" s="81" t="n">
        <v>0.29156045</v>
      </c>
      <c r="P116" s="85" t="n">
        <v>2.6378630831</v>
      </c>
      <c r="Q116" s="8" t="n">
        <v>0.0061478064</v>
      </c>
      <c r="R116" s="59" t="n">
        <v>-0.000643146</v>
      </c>
      <c r="S116" s="8" t="n">
        <v>-0.000273088</v>
      </c>
      <c r="T116" s="59" t="n">
        <v>0.0179317093</v>
      </c>
      <c r="U116" s="8" t="n">
        <v>0.2251500399</v>
      </c>
      <c r="V116" s="59" t="n">
        <v>0.0258950307</v>
      </c>
      <c r="W116" s="8" t="n">
        <v>0.0053826796</v>
      </c>
      <c r="X116" s="59" t="n">
        <v>0.3077721097</v>
      </c>
      <c r="Y116" s="8" t="n">
        <v>0.587363142</v>
      </c>
      <c r="Z116" s="59" t="n">
        <v>1.4464584982</v>
      </c>
      <c r="AA116" s="8" t="n">
        <v>0.1671109258</v>
      </c>
      <c r="AB116" s="62" t="n">
        <v>4.7947815116</v>
      </c>
      <c r="AC116" s="8" t="n">
        <v>0.0080329949</v>
      </c>
      <c r="AD116" s="59" t="n">
        <v>-0.003943204</v>
      </c>
      <c r="AE116" s="8" t="n">
        <v>-0.000346011</v>
      </c>
      <c r="AF116" s="59" t="n">
        <v>0.0229224573</v>
      </c>
      <c r="AG116" s="8" t="n">
        <v>0.2722996957</v>
      </c>
      <c r="AH116" s="59" t="n">
        <v>0.0312135041</v>
      </c>
      <c r="AI116" s="8" t="n">
        <v>0.0080849548</v>
      </c>
      <c r="AJ116" s="59" t="n">
        <v>0.4414765429</v>
      </c>
      <c r="AK116" s="8" t="n">
        <v>0.779740934</v>
      </c>
      <c r="AL116" s="59" t="n">
        <v>1.8004220652</v>
      </c>
      <c r="AM116" s="8" t="n">
        <v>0.194894994</v>
      </c>
      <c r="AN116" s="59" t="n">
        <v>0.0199529531</v>
      </c>
      <c r="AO116" s="77" t="n">
        <v>0.9945888811</v>
      </c>
      <c r="AP116" s="65" t="n">
        <v>5.8931588435</v>
      </c>
    </row>
    <row r="117" customFormat="false" ht="22.5" hidden="false" customHeight="false" outlineLevel="0" collapsed="false">
      <c r="A117" s="66" t="n">
        <v>103</v>
      </c>
      <c r="B117" s="78" t="n">
        <v>325400</v>
      </c>
      <c r="C117" s="86" t="s">
        <v>238</v>
      </c>
      <c r="D117" s="80" t="n">
        <v>0.0040923032</v>
      </c>
      <c r="E117" s="81" t="n">
        <v>-0.000146076</v>
      </c>
      <c r="F117" s="80" t="n">
        <v>-0.000150897</v>
      </c>
      <c r="G117" s="81" t="n">
        <v>0.0104499929</v>
      </c>
      <c r="H117" s="80" t="n">
        <v>0.1797655741</v>
      </c>
      <c r="I117" s="81" t="n">
        <v>0.0275768255</v>
      </c>
      <c r="J117" s="80" t="n">
        <v>0.0012693685</v>
      </c>
      <c r="K117" s="81" t="n">
        <v>0.1042017505</v>
      </c>
      <c r="L117" s="80" t="n">
        <v>0.3270588413</v>
      </c>
      <c r="M117" s="82" t="n">
        <v>1</v>
      </c>
      <c r="N117" s="80" t="n">
        <v>0.3158039255</v>
      </c>
      <c r="O117" s="81" t="n">
        <v>0.3257891784</v>
      </c>
      <c r="P117" s="85" t="n">
        <v>3.5859</v>
      </c>
      <c r="Q117" s="8" t="n">
        <v>0.0084590019</v>
      </c>
      <c r="R117" s="59" t="n">
        <v>-0.001513382</v>
      </c>
      <c r="S117" s="8" t="n">
        <v>-0.000289828</v>
      </c>
      <c r="T117" s="59" t="n">
        <v>0.0181323902</v>
      </c>
      <c r="U117" s="8" t="n">
        <v>0.3071483614</v>
      </c>
      <c r="V117" s="59" t="n">
        <v>0.0409585969</v>
      </c>
      <c r="W117" s="8" t="n">
        <v>0.0117181127</v>
      </c>
      <c r="X117" s="59" t="n">
        <v>0.1652715253</v>
      </c>
      <c r="Y117" s="8" t="n">
        <v>0.5498847778</v>
      </c>
      <c r="Z117" s="59" t="n">
        <v>1.4281928931</v>
      </c>
      <c r="AA117" s="8" t="n">
        <v>0.3715547423</v>
      </c>
      <c r="AB117" s="62" t="n">
        <v>6.7487961512</v>
      </c>
      <c r="AC117" s="8" t="n">
        <v>0.009144973</v>
      </c>
      <c r="AD117" s="59" t="n">
        <v>-0.002392906</v>
      </c>
      <c r="AE117" s="8" t="n">
        <v>-0.000360495</v>
      </c>
      <c r="AF117" s="59" t="n">
        <v>0.0199316505</v>
      </c>
      <c r="AG117" s="8" t="n">
        <v>0.3339484241</v>
      </c>
      <c r="AH117" s="59" t="n">
        <v>0.044331356</v>
      </c>
      <c r="AI117" s="8" t="n">
        <v>0.0134511844</v>
      </c>
      <c r="AJ117" s="59" t="n">
        <v>0.1899676788</v>
      </c>
      <c r="AK117" s="8" t="n">
        <v>0.6080218651</v>
      </c>
      <c r="AL117" s="59" t="n">
        <v>1.5537559249</v>
      </c>
      <c r="AM117" s="8" t="n">
        <v>0.3883074424</v>
      </c>
      <c r="AN117" s="59" t="n">
        <v>0.001934521</v>
      </c>
      <c r="AO117" s="77" t="n">
        <v>0.9982638285</v>
      </c>
      <c r="AP117" s="65" t="n">
        <v>7.4806871892</v>
      </c>
    </row>
    <row r="118" customFormat="false" ht="12.75" hidden="false" customHeight="false" outlineLevel="0" collapsed="false">
      <c r="A118" s="66" t="n">
        <v>104</v>
      </c>
      <c r="B118" s="78" t="n">
        <v>325510</v>
      </c>
      <c r="C118" s="86" t="s">
        <v>240</v>
      </c>
      <c r="D118" s="80" t="n">
        <v>0.0042387524</v>
      </c>
      <c r="E118" s="81" t="n">
        <v>-6.8367E-005</v>
      </c>
      <c r="F118" s="80" t="n">
        <v>-0.000150701</v>
      </c>
      <c r="G118" s="81" t="n">
        <v>0.0082768146</v>
      </c>
      <c r="H118" s="80" t="n">
        <v>0.144849034</v>
      </c>
      <c r="I118" s="81" t="n">
        <v>0.0185458281</v>
      </c>
      <c r="J118" s="80" t="n">
        <v>0.0004954768</v>
      </c>
      <c r="K118" s="81" t="n">
        <v>0.2258749249</v>
      </c>
      <c r="L118" s="80" t="n">
        <v>0.4020617623</v>
      </c>
      <c r="M118" s="82" t="n">
        <v>1</v>
      </c>
      <c r="N118" s="80" t="n">
        <v>0.2834880739</v>
      </c>
      <c r="O118" s="81" t="n">
        <v>0.2525868715</v>
      </c>
      <c r="P118" s="85" t="n">
        <v>3.4999</v>
      </c>
      <c r="Q118" s="8" t="n">
        <v>0.0077221942</v>
      </c>
      <c r="R118" s="59" t="n">
        <v>-0.000661934</v>
      </c>
      <c r="S118" s="8" t="n">
        <v>-0.00023325</v>
      </c>
      <c r="T118" s="59" t="n">
        <v>0.0143243844</v>
      </c>
      <c r="U118" s="8" t="n">
        <v>0.2262240036</v>
      </c>
      <c r="V118" s="59" t="n">
        <v>0.0278460049</v>
      </c>
      <c r="W118" s="8" t="n">
        <v>0.0059538093</v>
      </c>
      <c r="X118" s="59" t="n">
        <v>0.2747813387</v>
      </c>
      <c r="Y118" s="8" t="n">
        <v>0.555956551</v>
      </c>
      <c r="Z118" s="59" t="n">
        <v>1.3254396384</v>
      </c>
      <c r="AA118" s="8" t="n">
        <v>0.3295197047</v>
      </c>
      <c r="AB118" s="62" t="n">
        <v>5.5042332274</v>
      </c>
      <c r="AC118" s="8" t="n">
        <v>0.0087747566</v>
      </c>
      <c r="AD118" s="59" t="n">
        <v>-0.001997344</v>
      </c>
      <c r="AE118" s="8" t="n">
        <v>-0.000307577</v>
      </c>
      <c r="AF118" s="59" t="n">
        <v>0.0167075244</v>
      </c>
      <c r="AG118" s="8" t="n">
        <v>0.2571768282</v>
      </c>
      <c r="AH118" s="59" t="n">
        <v>0.0321674834</v>
      </c>
      <c r="AI118" s="8" t="n">
        <v>0.0075215595</v>
      </c>
      <c r="AJ118" s="59" t="n">
        <v>0.3112248926</v>
      </c>
      <c r="AK118" s="8" t="n">
        <v>0.6312681242</v>
      </c>
      <c r="AL118" s="59" t="n">
        <v>1.5077033203</v>
      </c>
      <c r="AM118" s="8" t="n">
        <v>0.3531319646</v>
      </c>
      <c r="AN118" s="59" t="n">
        <v>0.0120514688</v>
      </c>
      <c r="AO118" s="77" t="n">
        <v>0.9964515576</v>
      </c>
      <c r="AP118" s="65" t="n">
        <v>6.2749773384</v>
      </c>
    </row>
    <row r="119" customFormat="false" ht="12.75" hidden="false" customHeight="false" outlineLevel="0" collapsed="false">
      <c r="A119" s="66" t="n">
        <v>105</v>
      </c>
      <c r="B119" s="78" t="n">
        <v>325520</v>
      </c>
      <c r="C119" s="86" t="s">
        <v>242</v>
      </c>
      <c r="D119" s="80" t="n">
        <v>0.004189725</v>
      </c>
      <c r="E119" s="81" t="n">
        <v>-4.2008E-005</v>
      </c>
      <c r="F119" s="80" t="n">
        <v>-0.000106125</v>
      </c>
      <c r="G119" s="81" t="n">
        <v>0.0117599722</v>
      </c>
      <c r="H119" s="80" t="n">
        <v>0.1429901186</v>
      </c>
      <c r="I119" s="81" t="n">
        <v>0.0161354159</v>
      </c>
      <c r="J119" s="80" t="n">
        <v>0</v>
      </c>
      <c r="K119" s="81" t="n">
        <v>0.2588719427</v>
      </c>
      <c r="L119" s="80" t="n">
        <v>0.4337990416</v>
      </c>
      <c r="M119" s="82" t="n">
        <v>1</v>
      </c>
      <c r="N119" s="80" t="n">
        <v>0.2361744769</v>
      </c>
      <c r="O119" s="81" t="n">
        <v>0.304140788</v>
      </c>
      <c r="P119" s="85" t="n">
        <v>2.6928</v>
      </c>
      <c r="Q119" s="8" t="n">
        <v>0.0082759493</v>
      </c>
      <c r="R119" s="59" t="n">
        <v>-0.000673148</v>
      </c>
      <c r="S119" s="8" t="n">
        <v>-0.000208629</v>
      </c>
      <c r="T119" s="59" t="n">
        <v>0.0191828914</v>
      </c>
      <c r="U119" s="8" t="n">
        <v>0.2405528658</v>
      </c>
      <c r="V119" s="59" t="n">
        <v>0.0274340908</v>
      </c>
      <c r="W119" s="8" t="n">
        <v>0.0062860999</v>
      </c>
      <c r="X119" s="59" t="n">
        <v>0.321857751</v>
      </c>
      <c r="Y119" s="8" t="n">
        <v>0.6227078716</v>
      </c>
      <c r="Z119" s="59" t="n">
        <v>1.3974561946</v>
      </c>
      <c r="AA119" s="8" t="n">
        <v>0.2925189928</v>
      </c>
      <c r="AB119" s="62" t="n">
        <v>5.0572812392</v>
      </c>
      <c r="AC119" s="8" t="n">
        <v>0.0091710358</v>
      </c>
      <c r="AD119" s="59" t="n">
        <v>-0.001570574</v>
      </c>
      <c r="AE119" s="8" t="n">
        <v>-0.000264458</v>
      </c>
      <c r="AF119" s="59" t="n">
        <v>0.0211521093</v>
      </c>
      <c r="AG119" s="8" t="n">
        <v>0.264693863</v>
      </c>
      <c r="AH119" s="59" t="n">
        <v>0.0303939602</v>
      </c>
      <c r="AI119" s="8" t="n">
        <v>0.0077768218</v>
      </c>
      <c r="AJ119" s="59" t="n">
        <v>0.3498932801</v>
      </c>
      <c r="AK119" s="8" t="n">
        <v>0.6812460386</v>
      </c>
      <c r="AL119" s="59" t="n">
        <v>1.5284840193</v>
      </c>
      <c r="AM119" s="8" t="n">
        <v>0.307516258</v>
      </c>
      <c r="AN119" s="59" t="n">
        <v>0.0082617498</v>
      </c>
      <c r="AO119" s="77" t="n">
        <v>0.9970240464</v>
      </c>
      <c r="AP119" s="65" t="n">
        <v>5.6978068222</v>
      </c>
    </row>
    <row r="120" customFormat="false" ht="22.5" hidden="false" customHeight="false" outlineLevel="0" collapsed="false">
      <c r="A120" s="66" t="n">
        <v>106</v>
      </c>
      <c r="B120" s="78" t="n">
        <v>325610</v>
      </c>
      <c r="C120" s="86" t="s">
        <v>244</v>
      </c>
      <c r="D120" s="80" t="n">
        <v>0.0033806384</v>
      </c>
      <c r="E120" s="81" t="n">
        <v>-9.9162E-005</v>
      </c>
      <c r="F120" s="80" t="n">
        <v>-0.000209632</v>
      </c>
      <c r="G120" s="81" t="n">
        <v>0.0102802199</v>
      </c>
      <c r="H120" s="80" t="n">
        <v>0.1104133108</v>
      </c>
      <c r="I120" s="81" t="n">
        <v>0.0199093636</v>
      </c>
      <c r="J120" s="80" t="n">
        <v>6.9587307E-006</v>
      </c>
      <c r="K120" s="81" t="n">
        <v>0.1541767684</v>
      </c>
      <c r="L120" s="80" t="n">
        <v>0.2978584662</v>
      </c>
      <c r="M120" s="82" t="n">
        <v>1</v>
      </c>
      <c r="N120" s="80" t="n">
        <v>0.2822182598</v>
      </c>
      <c r="O120" s="81" t="n">
        <v>0.354870271</v>
      </c>
      <c r="P120" s="85" t="n">
        <v>1.8263</v>
      </c>
      <c r="Q120" s="8" t="n">
        <v>0.0085838643</v>
      </c>
      <c r="R120" s="59" t="n">
        <v>-0.001215612</v>
      </c>
      <c r="S120" s="8" t="n">
        <v>-0.000365055</v>
      </c>
      <c r="T120" s="59" t="n">
        <v>0.0194959847</v>
      </c>
      <c r="U120" s="8" t="n">
        <v>0.2451950763</v>
      </c>
      <c r="V120" s="59" t="n">
        <v>0.0349910202</v>
      </c>
      <c r="W120" s="8" t="n">
        <v>0.0095466433</v>
      </c>
      <c r="X120" s="59" t="n">
        <v>0.232846487</v>
      </c>
      <c r="Y120" s="8" t="n">
        <v>0.5490784085</v>
      </c>
      <c r="Z120" s="59" t="n">
        <v>1.5134472669</v>
      </c>
      <c r="AA120" s="8" t="n">
        <v>0.3512822002</v>
      </c>
      <c r="AB120" s="62" t="n">
        <v>5.0648532157</v>
      </c>
      <c r="AC120" s="8" t="n">
        <v>0.0096503917</v>
      </c>
      <c r="AD120" s="59" t="n">
        <v>-0.002329599</v>
      </c>
      <c r="AE120" s="8" t="n">
        <v>-0.000445234</v>
      </c>
      <c r="AF120" s="59" t="n">
        <v>0.0218547233</v>
      </c>
      <c r="AG120" s="8" t="n">
        <v>0.2757510345</v>
      </c>
      <c r="AH120" s="59" t="n">
        <v>0.0387572497</v>
      </c>
      <c r="AI120" s="8" t="n">
        <v>0.0114988954</v>
      </c>
      <c r="AJ120" s="59" t="n">
        <v>0.2632804292</v>
      </c>
      <c r="AK120" s="8" t="n">
        <v>0.6180178914</v>
      </c>
      <c r="AL120" s="59" t="n">
        <v>1.6675028508</v>
      </c>
      <c r="AM120" s="8" t="n">
        <v>0.3685531487</v>
      </c>
      <c r="AN120" s="59" t="n">
        <v>0.0104736703</v>
      </c>
      <c r="AO120" s="77" t="n">
        <v>0.9970447104</v>
      </c>
      <c r="AP120" s="65" t="n">
        <v>5.8823060418</v>
      </c>
    </row>
    <row r="121" customFormat="false" ht="12.75" hidden="false" customHeight="false" outlineLevel="0" collapsed="false">
      <c r="A121" s="66" t="n">
        <v>107</v>
      </c>
      <c r="B121" s="78" t="n">
        <v>325620</v>
      </c>
      <c r="C121" s="86" t="s">
        <v>246</v>
      </c>
      <c r="D121" s="80" t="n">
        <v>0.0029278351</v>
      </c>
      <c r="E121" s="81" t="n">
        <v>-0.000164804</v>
      </c>
      <c r="F121" s="80" t="n">
        <v>-0.000228453</v>
      </c>
      <c r="G121" s="81" t="n">
        <v>0.0083027312</v>
      </c>
      <c r="H121" s="80" t="n">
        <v>0.1618401777</v>
      </c>
      <c r="I121" s="81" t="n">
        <v>0.01820236</v>
      </c>
      <c r="J121" s="80" t="n">
        <v>0</v>
      </c>
      <c r="K121" s="81" t="n">
        <v>0.1632336272</v>
      </c>
      <c r="L121" s="80" t="n">
        <v>0.3541134738</v>
      </c>
      <c r="M121" s="82" t="n">
        <v>1</v>
      </c>
      <c r="N121" s="80" t="n">
        <v>0.2765570118</v>
      </c>
      <c r="O121" s="81" t="n">
        <v>0.6518578517</v>
      </c>
      <c r="P121" s="85" t="n">
        <v>3.3978</v>
      </c>
      <c r="Q121" s="8" t="n">
        <v>0.0073626694</v>
      </c>
      <c r="R121" s="59" t="n">
        <v>-0.001111706</v>
      </c>
      <c r="S121" s="8" t="n">
        <v>-0.000359857</v>
      </c>
      <c r="T121" s="59" t="n">
        <v>0.0164297262</v>
      </c>
      <c r="U121" s="8" t="n">
        <v>0.2851859936</v>
      </c>
      <c r="V121" s="59" t="n">
        <v>0.0320006761</v>
      </c>
      <c r="W121" s="8" t="n">
        <v>0.0077401453</v>
      </c>
      <c r="X121" s="59" t="n">
        <v>0.2327154554</v>
      </c>
      <c r="Y121" s="8" t="n">
        <v>0.5799631034</v>
      </c>
      <c r="Z121" s="59" t="n">
        <v>1.4636227946</v>
      </c>
      <c r="AA121" s="8" t="n">
        <v>0.344614534</v>
      </c>
      <c r="AB121" s="62" t="n">
        <v>6.3735950648</v>
      </c>
      <c r="AC121" s="8" t="n">
        <v>0.0081963928</v>
      </c>
      <c r="AD121" s="59" t="n">
        <v>-0.001939389</v>
      </c>
      <c r="AE121" s="8" t="n">
        <v>-0.000422054</v>
      </c>
      <c r="AF121" s="59" t="n">
        <v>0.0183252605</v>
      </c>
      <c r="AG121" s="8" t="n">
        <v>0.3104680684</v>
      </c>
      <c r="AH121" s="59" t="n">
        <v>0.0350527135</v>
      </c>
      <c r="AI121" s="8" t="n">
        <v>0.0092395644</v>
      </c>
      <c r="AJ121" s="59" t="n">
        <v>0.2559144579</v>
      </c>
      <c r="AK121" s="8" t="n">
        <v>0.6348350146</v>
      </c>
      <c r="AL121" s="59" t="n">
        <v>1.5857595669</v>
      </c>
      <c r="AM121" s="8" t="n">
        <v>0.3586727095</v>
      </c>
      <c r="AN121" s="59" t="n">
        <v>0.0034424562</v>
      </c>
      <c r="AO121" s="77" t="n">
        <v>0.9969501802</v>
      </c>
      <c r="AP121" s="65" t="n">
        <v>7.0651802087</v>
      </c>
    </row>
    <row r="122" customFormat="false" ht="22.5" hidden="false" customHeight="false" outlineLevel="0" collapsed="false">
      <c r="A122" s="66" t="n">
        <v>108</v>
      </c>
      <c r="B122" s="78" t="n">
        <v>325900</v>
      </c>
      <c r="C122" s="86" t="s">
        <v>248</v>
      </c>
      <c r="D122" s="80" t="n">
        <v>0.0025897548</v>
      </c>
      <c r="E122" s="81" t="n">
        <v>-8.2048E-005</v>
      </c>
      <c r="F122" s="80" t="n">
        <v>-0.000151004</v>
      </c>
      <c r="G122" s="81" t="n">
        <v>0.0061943466</v>
      </c>
      <c r="H122" s="80" t="n">
        <v>0.1183297686</v>
      </c>
      <c r="I122" s="81" t="n">
        <v>0.0167424839</v>
      </c>
      <c r="J122" s="80" t="n">
        <v>0</v>
      </c>
      <c r="K122" s="81" t="n">
        <v>0.1836331369</v>
      </c>
      <c r="L122" s="80" t="n">
        <v>0.3272564391</v>
      </c>
      <c r="M122" s="82" t="n">
        <v>1</v>
      </c>
      <c r="N122" s="80" t="n">
        <v>0.3666410601</v>
      </c>
      <c r="O122" s="81" t="n">
        <v>0.3889560219</v>
      </c>
      <c r="P122" s="85" t="n">
        <v>2.0805</v>
      </c>
      <c r="Q122" s="8" t="n">
        <v>0.0061253342</v>
      </c>
      <c r="R122" s="59" t="n">
        <v>-0.000615347</v>
      </c>
      <c r="S122" s="8" t="n">
        <v>-0.000233663</v>
      </c>
      <c r="T122" s="59" t="n">
        <v>0.012275988</v>
      </c>
      <c r="U122" s="8" t="n">
        <v>0.2019264696</v>
      </c>
      <c r="V122" s="59" t="n">
        <v>0.0264756592</v>
      </c>
      <c r="W122" s="8" t="n">
        <v>0.0052350214</v>
      </c>
      <c r="X122" s="59" t="n">
        <v>0.2391091931</v>
      </c>
      <c r="Y122" s="8" t="n">
        <v>0.4902986556</v>
      </c>
      <c r="Z122" s="59" t="n">
        <v>1.3544326809</v>
      </c>
      <c r="AA122" s="8" t="n">
        <v>0.4202756932</v>
      </c>
      <c r="AB122" s="62" t="n">
        <v>4.0975386013</v>
      </c>
      <c r="AC122" s="8" t="n">
        <v>0.0070265676</v>
      </c>
      <c r="AD122" s="59" t="n">
        <v>-0.001739587</v>
      </c>
      <c r="AE122" s="8" t="n">
        <v>-0.000286712</v>
      </c>
      <c r="AF122" s="59" t="n">
        <v>0.0142600137</v>
      </c>
      <c r="AG122" s="8" t="n">
        <v>0.2260482362</v>
      </c>
      <c r="AH122" s="59" t="n">
        <v>0.0293780473</v>
      </c>
      <c r="AI122" s="8" t="n">
        <v>0.0066541096</v>
      </c>
      <c r="AJ122" s="59" t="n">
        <v>0.2716392454</v>
      </c>
      <c r="AK122" s="8" t="n">
        <v>0.5529799202</v>
      </c>
      <c r="AL122" s="59" t="n">
        <v>1.4960885669</v>
      </c>
      <c r="AM122" s="8" t="n">
        <v>0.4354813114</v>
      </c>
      <c r="AN122" s="59" t="n">
        <v>0.0087033508</v>
      </c>
      <c r="AO122" s="77" t="n">
        <v>0.9971645823</v>
      </c>
      <c r="AP122" s="65" t="n">
        <v>4.7263015734</v>
      </c>
    </row>
    <row r="123" customFormat="false" ht="22.5" hidden="false" customHeight="false" outlineLevel="0" collapsed="false">
      <c r="A123" s="66" t="n">
        <v>109</v>
      </c>
      <c r="B123" s="78" t="n">
        <v>326110</v>
      </c>
      <c r="C123" s="86" t="s">
        <v>250</v>
      </c>
      <c r="D123" s="80" t="n">
        <v>0.0028526741</v>
      </c>
      <c r="E123" s="81" t="n">
        <v>-6.0808E-005</v>
      </c>
      <c r="F123" s="80" t="n">
        <v>-0.000156514</v>
      </c>
      <c r="G123" s="81" t="n">
        <v>0.0062029138</v>
      </c>
      <c r="H123" s="80" t="n">
        <v>0.1739343349</v>
      </c>
      <c r="I123" s="81" t="n">
        <v>0.0192792123</v>
      </c>
      <c r="J123" s="80" t="n">
        <v>0</v>
      </c>
      <c r="K123" s="81" t="n">
        <v>0.1809425541</v>
      </c>
      <c r="L123" s="80" t="n">
        <v>0.3829943678</v>
      </c>
      <c r="M123" s="82" t="n">
        <v>1</v>
      </c>
      <c r="N123" s="80" t="n">
        <v>0.2729738466</v>
      </c>
      <c r="O123" s="81" t="n">
        <v>0.4822504442</v>
      </c>
      <c r="P123" s="85" t="n">
        <v>4.1071</v>
      </c>
      <c r="Q123" s="8" t="n">
        <v>0.0062241579</v>
      </c>
      <c r="R123" s="59" t="n">
        <v>-0.000547745</v>
      </c>
      <c r="S123" s="8" t="n">
        <v>-0.000246509</v>
      </c>
      <c r="T123" s="59" t="n">
        <v>0.0128319749</v>
      </c>
      <c r="U123" s="8" t="n">
        <v>0.2608514327</v>
      </c>
      <c r="V123" s="59" t="n">
        <v>0.0297130907</v>
      </c>
      <c r="W123" s="8" t="n">
        <v>0.0052379961</v>
      </c>
      <c r="X123" s="59" t="n">
        <v>0.2434508048</v>
      </c>
      <c r="Y123" s="8" t="n">
        <v>0.5575152033</v>
      </c>
      <c r="Z123" s="59" t="n">
        <v>1.3857849304</v>
      </c>
      <c r="AA123" s="8" t="n">
        <v>0.3362993504</v>
      </c>
      <c r="AB123" s="62" t="n">
        <v>6.1765867538</v>
      </c>
      <c r="AC123" s="8" t="n">
        <v>0.0070152583</v>
      </c>
      <c r="AD123" s="59" t="n">
        <v>-0.002482922</v>
      </c>
      <c r="AE123" s="8" t="n">
        <v>-0.000298826</v>
      </c>
      <c r="AF123" s="59" t="n">
        <v>0.0149761713</v>
      </c>
      <c r="AG123" s="8" t="n">
        <v>0.2865309163</v>
      </c>
      <c r="AH123" s="59" t="n">
        <v>0.0326926691</v>
      </c>
      <c r="AI123" s="8" t="n">
        <v>0.0066395582</v>
      </c>
      <c r="AJ123" s="59" t="n">
        <v>0.2794587545</v>
      </c>
      <c r="AK123" s="8" t="n">
        <v>0.6245315803</v>
      </c>
      <c r="AL123" s="59" t="n">
        <v>1.5510916534</v>
      </c>
      <c r="AM123" s="8" t="n">
        <v>0.3546547763</v>
      </c>
      <c r="AN123" s="59" t="n">
        <v>0.0174825325</v>
      </c>
      <c r="AO123" s="77" t="n">
        <v>0.9966688891</v>
      </c>
      <c r="AP123" s="65" t="n">
        <v>6.8326869819</v>
      </c>
    </row>
    <row r="124" customFormat="false" ht="33.75" hidden="false" customHeight="false" outlineLevel="0" collapsed="false">
      <c r="A124" s="66" t="n">
        <v>110</v>
      </c>
      <c r="B124" s="78" t="n">
        <v>326120</v>
      </c>
      <c r="C124" s="86" t="s">
        <v>252</v>
      </c>
      <c r="D124" s="80" t="n">
        <v>0.0022632297</v>
      </c>
      <c r="E124" s="81" t="n">
        <v>-0.00018648</v>
      </c>
      <c r="F124" s="80" t="n">
        <v>-0.000246517</v>
      </c>
      <c r="G124" s="81" t="n">
        <v>0.0057544979</v>
      </c>
      <c r="H124" s="80" t="n">
        <v>0.1771777715</v>
      </c>
      <c r="I124" s="81" t="n">
        <v>0.0205509987</v>
      </c>
      <c r="J124" s="80" t="n">
        <v>0.0001600998</v>
      </c>
      <c r="K124" s="81" t="n">
        <v>0.18114752</v>
      </c>
      <c r="L124" s="80" t="n">
        <v>0.3866211202</v>
      </c>
      <c r="M124" s="82" t="n">
        <v>1</v>
      </c>
      <c r="N124" s="80" t="n">
        <v>0.2193869992</v>
      </c>
      <c r="O124" s="81" t="n">
        <v>0.5199032534</v>
      </c>
      <c r="P124" s="85" t="n">
        <v>4.4356</v>
      </c>
      <c r="Q124" s="8" t="n">
        <v>0.0060849055</v>
      </c>
      <c r="R124" s="59" t="n">
        <v>-0.000751954</v>
      </c>
      <c r="S124" s="8" t="n">
        <v>-0.000344983</v>
      </c>
      <c r="T124" s="59" t="n">
        <v>0.0134545448</v>
      </c>
      <c r="U124" s="8" t="n">
        <v>0.2744880185</v>
      </c>
      <c r="V124" s="59" t="n">
        <v>0.0325835451</v>
      </c>
      <c r="W124" s="8" t="n">
        <v>0.0061194409</v>
      </c>
      <c r="X124" s="59" t="n">
        <v>0.2588307538</v>
      </c>
      <c r="Y124" s="8" t="n">
        <v>0.5904642716</v>
      </c>
      <c r="Z124" s="59" t="n">
        <v>1.4690602027</v>
      </c>
      <c r="AA124" s="8" t="n">
        <v>0.3063622123</v>
      </c>
      <c r="AB124" s="62" t="n">
        <v>6.7075264475</v>
      </c>
      <c r="AC124" s="8" t="n">
        <v>0.0068606248</v>
      </c>
      <c r="AD124" s="59" t="n">
        <v>-0.002105082</v>
      </c>
      <c r="AE124" s="8" t="n">
        <v>-0.000394394</v>
      </c>
      <c r="AF124" s="59" t="n">
        <v>0.0153232875</v>
      </c>
      <c r="AG124" s="8" t="n">
        <v>0.2973004392</v>
      </c>
      <c r="AH124" s="59" t="n">
        <v>0.035292062</v>
      </c>
      <c r="AI124" s="8" t="n">
        <v>0.0074564982</v>
      </c>
      <c r="AJ124" s="59" t="n">
        <v>0.2890870354</v>
      </c>
      <c r="AK124" s="8" t="n">
        <v>0.6488204709</v>
      </c>
      <c r="AL124" s="59" t="n">
        <v>1.605834431</v>
      </c>
      <c r="AM124" s="8" t="n">
        <v>0.3208239148</v>
      </c>
      <c r="AN124" s="59" t="n">
        <v>0.0267807861</v>
      </c>
      <c r="AO124" s="77" t="n">
        <v>0.9964251718</v>
      </c>
      <c r="AP124" s="65" t="n">
        <v>7.3026899855</v>
      </c>
    </row>
    <row r="125" customFormat="false" ht="22.5" hidden="false" customHeight="false" outlineLevel="0" collapsed="false">
      <c r="A125" s="66" t="n">
        <v>111</v>
      </c>
      <c r="B125" s="78" t="n">
        <v>326130</v>
      </c>
      <c r="C125" s="86" t="s">
        <v>254</v>
      </c>
      <c r="D125" s="80" t="n">
        <v>0.0022205029</v>
      </c>
      <c r="E125" s="81" t="n">
        <v>-0.000208071</v>
      </c>
      <c r="F125" s="80" t="n">
        <v>-0.000143049</v>
      </c>
      <c r="G125" s="81" t="n">
        <v>0.022832492</v>
      </c>
      <c r="H125" s="80" t="n">
        <v>0.1807352834</v>
      </c>
      <c r="I125" s="81" t="n">
        <v>0.0304985914</v>
      </c>
      <c r="J125" s="80" t="n">
        <v>0</v>
      </c>
      <c r="K125" s="81" t="n">
        <v>0.0859038782</v>
      </c>
      <c r="L125" s="80" t="n">
        <v>0.3218396289</v>
      </c>
      <c r="M125" s="82" t="n">
        <v>1</v>
      </c>
      <c r="N125" s="80" t="n">
        <v>0.2891389616</v>
      </c>
      <c r="O125" s="81" t="n">
        <v>0.7737560995</v>
      </c>
      <c r="P125" s="85" t="n">
        <v>4.1249</v>
      </c>
      <c r="Q125" s="8" t="n">
        <v>0.0062775152</v>
      </c>
      <c r="R125" s="59" t="n">
        <v>-0.000749483</v>
      </c>
      <c r="S125" s="8" t="n">
        <v>-0.000244914</v>
      </c>
      <c r="T125" s="59" t="n">
        <v>0.030222466</v>
      </c>
      <c r="U125" s="8" t="n">
        <v>0.2793202626</v>
      </c>
      <c r="V125" s="59" t="n">
        <v>0.0421918829</v>
      </c>
      <c r="W125" s="8" t="n">
        <v>0.0059567012</v>
      </c>
      <c r="X125" s="59" t="n">
        <v>0.1599692624</v>
      </c>
      <c r="Y125" s="8" t="n">
        <v>0.5229436932</v>
      </c>
      <c r="Z125" s="59" t="n">
        <v>1.4537918434</v>
      </c>
      <c r="AA125" s="8" t="n">
        <v>0.3701332359</v>
      </c>
      <c r="AB125" s="62" t="n">
        <v>6.5183510799</v>
      </c>
      <c r="AC125" s="8" t="n">
        <v>0.0072344055</v>
      </c>
      <c r="AD125" s="59" t="n">
        <v>-0.002139184</v>
      </c>
      <c r="AE125" s="8" t="n">
        <v>-0.000311476</v>
      </c>
      <c r="AF125" s="59" t="n">
        <v>0.0323839187</v>
      </c>
      <c r="AG125" s="8" t="n">
        <v>0.3066259504</v>
      </c>
      <c r="AH125" s="59" t="n">
        <v>0.0454821249</v>
      </c>
      <c r="AI125" s="8" t="n">
        <v>0.0075569789</v>
      </c>
      <c r="AJ125" s="59" t="n">
        <v>0.1936253391</v>
      </c>
      <c r="AK125" s="8" t="n">
        <v>0.5904580583</v>
      </c>
      <c r="AL125" s="59" t="n">
        <v>1.6134013772</v>
      </c>
      <c r="AM125" s="8" t="n">
        <v>0.3891109023</v>
      </c>
      <c r="AN125" s="59" t="n">
        <v>0.0166296083</v>
      </c>
      <c r="AO125" s="77" t="n">
        <v>0.9961985689</v>
      </c>
      <c r="AP125" s="65" t="n">
        <v>7.2487312017</v>
      </c>
    </row>
    <row r="126" customFormat="false" ht="12.75" hidden="false" customHeight="false" outlineLevel="0" collapsed="false">
      <c r="A126" s="66" t="n">
        <v>112</v>
      </c>
      <c r="B126" s="78" t="n">
        <v>326160</v>
      </c>
      <c r="C126" s="86" t="s">
        <v>256</v>
      </c>
      <c r="D126" s="80" t="n">
        <v>0.0020883914</v>
      </c>
      <c r="E126" s="81" t="n">
        <v>-7.0105E-005</v>
      </c>
      <c r="F126" s="80" t="n">
        <v>-0.000190021</v>
      </c>
      <c r="G126" s="81" t="n">
        <v>0.0104511813</v>
      </c>
      <c r="H126" s="80" t="n">
        <v>0.1913737661</v>
      </c>
      <c r="I126" s="81" t="n">
        <v>0.0175576155</v>
      </c>
      <c r="J126" s="80" t="n">
        <v>0</v>
      </c>
      <c r="K126" s="81" t="n">
        <v>0.1638999812</v>
      </c>
      <c r="L126" s="80" t="n">
        <v>0.385110809</v>
      </c>
      <c r="M126" s="82" t="n">
        <v>1</v>
      </c>
      <c r="N126" s="80" t="n">
        <v>0.3250702948</v>
      </c>
      <c r="O126" s="81" t="n">
        <v>0.5639322589</v>
      </c>
      <c r="P126" s="85" t="n">
        <v>5.5162</v>
      </c>
      <c r="Q126" s="8" t="n">
        <v>0.0053054238</v>
      </c>
      <c r="R126" s="59" t="n">
        <v>-0.000482526</v>
      </c>
      <c r="S126" s="8" t="n">
        <v>-0.000268103</v>
      </c>
      <c r="T126" s="59" t="n">
        <v>0.0177463396</v>
      </c>
      <c r="U126" s="8" t="n">
        <v>0.2698558246</v>
      </c>
      <c r="V126" s="59" t="n">
        <v>0.0271105813</v>
      </c>
      <c r="W126" s="8" t="n">
        <v>0.0050965644</v>
      </c>
      <c r="X126" s="59" t="n">
        <v>0.2211472945</v>
      </c>
      <c r="Y126" s="8" t="n">
        <v>0.5455113997</v>
      </c>
      <c r="Z126" s="59" t="n">
        <v>1.3403565269</v>
      </c>
      <c r="AA126" s="8" t="n">
        <v>0.3763993008</v>
      </c>
      <c r="AB126" s="62" t="n">
        <v>7.4074068081</v>
      </c>
      <c r="AC126" s="8" t="n">
        <v>0.0059549924</v>
      </c>
      <c r="AD126" s="59" t="n">
        <v>-0.001644627</v>
      </c>
      <c r="AE126" s="8" t="n">
        <v>-0.000309604</v>
      </c>
      <c r="AF126" s="59" t="n">
        <v>0.0193938062</v>
      </c>
      <c r="AG126" s="8" t="n">
        <v>0.289785088</v>
      </c>
      <c r="AH126" s="59" t="n">
        <v>0.0294941427</v>
      </c>
      <c r="AI126" s="8" t="n">
        <v>0.0062195413</v>
      </c>
      <c r="AJ126" s="59" t="n">
        <v>0.2476084319</v>
      </c>
      <c r="AK126" s="8" t="n">
        <v>0.5965017716</v>
      </c>
      <c r="AL126" s="59" t="n">
        <v>1.4625219818</v>
      </c>
      <c r="AM126" s="8" t="n">
        <v>0.3900107057</v>
      </c>
      <c r="AN126" s="59" t="n">
        <v>0.0109751197</v>
      </c>
      <c r="AO126" s="77" t="n">
        <v>0.9974875969</v>
      </c>
      <c r="AP126" s="65" t="n">
        <v>7.9268215981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29283341</v>
      </c>
      <c r="E127" s="81" t="n">
        <v>-6.7279E-005</v>
      </c>
      <c r="F127" s="80" t="n">
        <v>-0.000196792</v>
      </c>
      <c r="G127" s="81" t="n">
        <v>0.0105796792</v>
      </c>
      <c r="H127" s="80" t="n">
        <v>0.1780750071</v>
      </c>
      <c r="I127" s="81" t="n">
        <v>0.0203486421</v>
      </c>
      <c r="J127" s="80" t="n">
        <v>0</v>
      </c>
      <c r="K127" s="81" t="n">
        <v>0.1276558555</v>
      </c>
      <c r="L127" s="80" t="n">
        <v>0.3393234465</v>
      </c>
      <c r="M127" s="82" t="n">
        <v>1</v>
      </c>
      <c r="N127" s="80" t="n">
        <v>0.3990979068</v>
      </c>
      <c r="O127" s="81" t="n">
        <v>0.4282489261</v>
      </c>
      <c r="P127" s="85" t="n">
        <v>4.1346</v>
      </c>
      <c r="Q127" s="8" t="n">
        <v>0.0065074326</v>
      </c>
      <c r="R127" s="59" t="n">
        <v>-0.000463262</v>
      </c>
      <c r="S127" s="8" t="n">
        <v>-0.000271395</v>
      </c>
      <c r="T127" s="59" t="n">
        <v>0.0167247678</v>
      </c>
      <c r="U127" s="8" t="n">
        <v>0.2551223952</v>
      </c>
      <c r="V127" s="59" t="n">
        <v>0.0293059583</v>
      </c>
      <c r="W127" s="8" t="n">
        <v>0.0049297479</v>
      </c>
      <c r="X127" s="59" t="n">
        <v>0.1778318175</v>
      </c>
      <c r="Y127" s="8" t="n">
        <v>0.4896874624</v>
      </c>
      <c r="Z127" s="59" t="n">
        <v>1.3055694948</v>
      </c>
      <c r="AA127" s="8" t="n">
        <v>0.440995837</v>
      </c>
      <c r="AB127" s="62" t="n">
        <v>6.0401582049</v>
      </c>
      <c r="AC127" s="8" t="n">
        <v>0.0071258298</v>
      </c>
      <c r="AD127" s="59" t="n">
        <v>-0.001411425</v>
      </c>
      <c r="AE127" s="8" t="n">
        <v>-0.000309339</v>
      </c>
      <c r="AF127" s="59" t="n">
        <v>0.0182431576</v>
      </c>
      <c r="AG127" s="8" t="n">
        <v>0.2735483461</v>
      </c>
      <c r="AH127" s="59" t="n">
        <v>0.0314444887</v>
      </c>
      <c r="AI127" s="8" t="n">
        <v>0.0059894873</v>
      </c>
      <c r="AJ127" s="59" t="n">
        <v>0.2025872969</v>
      </c>
      <c r="AK127" s="8" t="n">
        <v>0.5372178424</v>
      </c>
      <c r="AL127" s="59" t="n">
        <v>1.4153865008</v>
      </c>
      <c r="AM127" s="8" t="n">
        <v>0.4535667579</v>
      </c>
      <c r="AN127" s="59" t="n">
        <v>0.0070873932</v>
      </c>
      <c r="AO127" s="77" t="n">
        <v>0.9978719936</v>
      </c>
      <c r="AP127" s="65" t="n">
        <v>6.5219709576</v>
      </c>
    </row>
    <row r="128" customFormat="false" ht="22.5" hidden="false" customHeight="false" outlineLevel="0" collapsed="false">
      <c r="A128" s="66" t="n">
        <v>114</v>
      </c>
      <c r="B128" s="78" t="n">
        <v>326193</v>
      </c>
      <c r="C128" s="86" t="s">
        <v>260</v>
      </c>
      <c r="D128" s="80" t="n">
        <v>0.0020880336</v>
      </c>
      <c r="E128" s="81" t="n">
        <v>-8.884E-005</v>
      </c>
      <c r="F128" s="80" t="n">
        <v>-0.000194091</v>
      </c>
      <c r="G128" s="81" t="n">
        <v>0.0069606779</v>
      </c>
      <c r="H128" s="80" t="n">
        <v>0.1881485218</v>
      </c>
      <c r="I128" s="81" t="n">
        <v>0.0295623686</v>
      </c>
      <c r="J128" s="80" t="n">
        <v>0</v>
      </c>
      <c r="K128" s="81" t="n">
        <v>0.1675980836</v>
      </c>
      <c r="L128" s="80" t="n">
        <v>0.3940747541</v>
      </c>
      <c r="M128" s="82" t="n">
        <v>1</v>
      </c>
      <c r="N128" s="80" t="n">
        <v>0.2991931305</v>
      </c>
      <c r="O128" s="81" t="n">
        <v>0.6215803391</v>
      </c>
      <c r="P128" s="85" t="n">
        <v>4.3635</v>
      </c>
      <c r="Q128" s="8" t="n">
        <v>0.0053834981</v>
      </c>
      <c r="R128" s="59" t="n">
        <v>-0.000538205</v>
      </c>
      <c r="S128" s="8" t="n">
        <v>-0.000285431</v>
      </c>
      <c r="T128" s="59" t="n">
        <v>0.0135552101</v>
      </c>
      <c r="U128" s="8" t="n">
        <v>0.2767733822</v>
      </c>
      <c r="V128" s="59" t="n">
        <v>0.0402734923</v>
      </c>
      <c r="W128" s="8" t="n">
        <v>0.0052462794</v>
      </c>
      <c r="X128" s="59" t="n">
        <v>0.2256188514</v>
      </c>
      <c r="Y128" s="8" t="n">
        <v>0.5660270779</v>
      </c>
      <c r="Z128" s="59" t="n">
        <v>1.3705103296</v>
      </c>
      <c r="AA128" s="8" t="n">
        <v>0.3603744511</v>
      </c>
      <c r="AB128" s="62" t="n">
        <v>6.513617658</v>
      </c>
      <c r="AC128" s="8" t="n">
        <v>0.0060374305</v>
      </c>
      <c r="AD128" s="59" t="n">
        <v>-0.001279267</v>
      </c>
      <c r="AE128" s="8" t="n">
        <v>-0.000330244</v>
      </c>
      <c r="AF128" s="59" t="n">
        <v>0.0150996136</v>
      </c>
      <c r="AG128" s="8" t="n">
        <v>0.2966443692</v>
      </c>
      <c r="AH128" s="59" t="n">
        <v>0.0426471904</v>
      </c>
      <c r="AI128" s="8" t="n">
        <v>0.0063711565</v>
      </c>
      <c r="AJ128" s="59" t="n">
        <v>0.2473786842</v>
      </c>
      <c r="AK128" s="8" t="n">
        <v>0.6125689334</v>
      </c>
      <c r="AL128" s="59" t="n">
        <v>1.4750704413</v>
      </c>
      <c r="AM128" s="8" t="n">
        <v>0.3725807506</v>
      </c>
      <c r="AN128" s="59" t="n">
        <v>0.0113162795</v>
      </c>
      <c r="AO128" s="77" t="n">
        <v>0.9964659635</v>
      </c>
      <c r="AP128" s="65" t="n">
        <v>7.0530738286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5761714</v>
      </c>
      <c r="E129" s="81" t="n">
        <v>-0.000154431</v>
      </c>
      <c r="F129" s="80" t="n">
        <v>-0.00022887</v>
      </c>
      <c r="G129" s="81" t="n">
        <v>0.0091128419</v>
      </c>
      <c r="H129" s="80" t="n">
        <v>0.2081840937</v>
      </c>
      <c r="I129" s="81" t="n">
        <v>0.024829293</v>
      </c>
      <c r="J129" s="80" t="n">
        <v>0.0003988552</v>
      </c>
      <c r="K129" s="81" t="n">
        <v>0.1829198374</v>
      </c>
      <c r="L129" s="80" t="n">
        <v>0.4276377917</v>
      </c>
      <c r="M129" s="82" t="n">
        <v>1</v>
      </c>
      <c r="N129" s="80" t="n">
        <v>0.2666312111</v>
      </c>
      <c r="O129" s="81" t="n">
        <v>0.6011119935</v>
      </c>
      <c r="P129" s="85" t="n">
        <v>5.2768</v>
      </c>
      <c r="Q129" s="8" t="n">
        <v>0.0059017769</v>
      </c>
      <c r="R129" s="59" t="n">
        <v>-0.000652262</v>
      </c>
      <c r="S129" s="8" t="n">
        <v>-0.000312867</v>
      </c>
      <c r="T129" s="59" t="n">
        <v>0.015958141</v>
      </c>
      <c r="U129" s="8" t="n">
        <v>0.2946386999</v>
      </c>
      <c r="V129" s="59" t="n">
        <v>0.0352188381</v>
      </c>
      <c r="W129" s="8" t="n">
        <v>0.0057588359</v>
      </c>
      <c r="X129" s="59" t="n">
        <v>0.2429112052</v>
      </c>
      <c r="Y129" s="8" t="n">
        <v>0.5994223676</v>
      </c>
      <c r="Z129" s="59" t="n">
        <v>1.364103833</v>
      </c>
      <c r="AA129" s="8" t="n">
        <v>0.3235848854</v>
      </c>
      <c r="AB129" s="62" t="n">
        <v>7.3086695289</v>
      </c>
      <c r="AC129" s="8" t="n">
        <v>0.0065555284</v>
      </c>
      <c r="AD129" s="59" t="n">
        <v>-0.001601623</v>
      </c>
      <c r="AE129" s="8" t="n">
        <v>-0.000357693</v>
      </c>
      <c r="AF129" s="59" t="n">
        <v>0.0175727157</v>
      </c>
      <c r="AG129" s="8" t="n">
        <v>0.3149086049</v>
      </c>
      <c r="AH129" s="59" t="n">
        <v>0.037652108</v>
      </c>
      <c r="AI129" s="8" t="n">
        <v>0.0068833105</v>
      </c>
      <c r="AJ129" s="59" t="n">
        <v>0.2672561565</v>
      </c>
      <c r="AK129" s="8" t="n">
        <v>0.6488691089</v>
      </c>
      <c r="AL129" s="59" t="n">
        <v>1.4781638114</v>
      </c>
      <c r="AM129" s="8" t="n">
        <v>0.3365293987</v>
      </c>
      <c r="AN129" s="59" t="n">
        <v>0.0117905691</v>
      </c>
      <c r="AO129" s="77" t="n">
        <v>0.9971890766</v>
      </c>
      <c r="AP129" s="65" t="n">
        <v>7.8448378016</v>
      </c>
    </row>
    <row r="130" customFormat="false" ht="12.75" hidden="false" customHeight="false" outlineLevel="0" collapsed="false">
      <c r="A130" s="66" t="n">
        <v>116</v>
      </c>
      <c r="B130" s="78" t="n">
        <v>326210</v>
      </c>
      <c r="C130" s="86" t="s">
        <v>264</v>
      </c>
      <c r="D130" s="80" t="n">
        <v>0.0031974291</v>
      </c>
      <c r="E130" s="81" t="n">
        <v>-5.1837E-005</v>
      </c>
      <c r="F130" s="80" t="n">
        <v>-0.000137809</v>
      </c>
      <c r="G130" s="81" t="n">
        <v>0.0040508354</v>
      </c>
      <c r="H130" s="80" t="n">
        <v>0.1291500897</v>
      </c>
      <c r="I130" s="81" t="n">
        <v>0.0252519774</v>
      </c>
      <c r="J130" s="80" t="n">
        <v>0</v>
      </c>
      <c r="K130" s="81" t="n">
        <v>0.1223013458</v>
      </c>
      <c r="L130" s="80" t="n">
        <v>0.2837620315</v>
      </c>
      <c r="M130" s="82" t="n">
        <v>1</v>
      </c>
      <c r="N130" s="80" t="n">
        <v>0.4054930309</v>
      </c>
      <c r="O130" s="81" t="n">
        <v>0.6653218312</v>
      </c>
      <c r="P130" s="85" t="n">
        <v>3.4278</v>
      </c>
      <c r="Q130" s="8" t="n">
        <v>0.0070372524</v>
      </c>
      <c r="R130" s="59" t="n">
        <v>-0.001838731</v>
      </c>
      <c r="S130" s="8" t="n">
        <v>-0.000235176</v>
      </c>
      <c r="T130" s="59" t="n">
        <v>0.0103796668</v>
      </c>
      <c r="U130" s="8" t="n">
        <v>0.238475821</v>
      </c>
      <c r="V130" s="59" t="n">
        <v>0.0367186866</v>
      </c>
      <c r="W130" s="8" t="n">
        <v>0.0095057739</v>
      </c>
      <c r="X130" s="59" t="n">
        <v>0.1723963787</v>
      </c>
      <c r="Y130" s="8" t="n">
        <v>0.4724396724</v>
      </c>
      <c r="Z130" s="59" t="n">
        <v>1.3701967668</v>
      </c>
      <c r="AA130" s="8" t="n">
        <v>0.4532595408</v>
      </c>
      <c r="AB130" s="62" t="n">
        <v>6.2145855889</v>
      </c>
      <c r="AC130" s="8" t="n">
        <v>0.0078688329</v>
      </c>
      <c r="AD130" s="59" t="n">
        <v>-0.002592703</v>
      </c>
      <c r="AE130" s="8" t="n">
        <v>-0.00029186</v>
      </c>
      <c r="AF130" s="59" t="n">
        <v>0.0121731078</v>
      </c>
      <c r="AG130" s="8" t="n">
        <v>0.2634685795</v>
      </c>
      <c r="AH130" s="59" t="n">
        <v>0.0399353728</v>
      </c>
      <c r="AI130" s="8" t="n">
        <v>0.011181942</v>
      </c>
      <c r="AJ130" s="59" t="n">
        <v>0.1927668929</v>
      </c>
      <c r="AK130" s="8" t="n">
        <v>0.5245101642</v>
      </c>
      <c r="AL130" s="59" t="n">
        <v>1.4885243728</v>
      </c>
      <c r="AM130" s="8" t="n">
        <v>0.4671868036</v>
      </c>
      <c r="AN130" s="59" t="n">
        <v>0.0055583069</v>
      </c>
      <c r="AO130" s="77" t="n">
        <v>0.9972552748</v>
      </c>
      <c r="AP130" s="65" t="n">
        <v>6.9030072814</v>
      </c>
    </row>
    <row r="131" customFormat="false" ht="22.5" hidden="false" customHeight="false" outlineLevel="0" collapsed="false">
      <c r="A131" s="66" t="n">
        <v>117</v>
      </c>
      <c r="B131" s="78" t="n">
        <v>326220</v>
      </c>
      <c r="C131" s="86" t="s">
        <v>266</v>
      </c>
      <c r="D131" s="80" t="n">
        <v>0.0060971741</v>
      </c>
      <c r="E131" s="81" t="n">
        <v>-7.6843E-005</v>
      </c>
      <c r="F131" s="80" t="n">
        <v>-0.000187674</v>
      </c>
      <c r="G131" s="81" t="n">
        <v>0.0065153758</v>
      </c>
      <c r="H131" s="80" t="n">
        <v>0.207537402</v>
      </c>
      <c r="I131" s="81" t="n">
        <v>0.0429772451</v>
      </c>
      <c r="J131" s="80" t="n">
        <v>0</v>
      </c>
      <c r="K131" s="81" t="n">
        <v>0.0596580258</v>
      </c>
      <c r="L131" s="80" t="n">
        <v>0.3225207065</v>
      </c>
      <c r="M131" s="82" t="n">
        <v>1</v>
      </c>
      <c r="N131" s="80" t="n">
        <v>0.3844460836</v>
      </c>
      <c r="O131" s="81" t="n">
        <v>0.6290521339</v>
      </c>
      <c r="P131" s="85" t="n">
        <v>5.5082</v>
      </c>
      <c r="Q131" s="8" t="n">
        <v>0.0094619344</v>
      </c>
      <c r="R131" s="59" t="n">
        <v>-0.000793786</v>
      </c>
      <c r="S131" s="8" t="n">
        <v>-0.000274356</v>
      </c>
      <c r="T131" s="59" t="n">
        <v>0.0130290857</v>
      </c>
      <c r="U131" s="8" t="n">
        <v>0.2933299924</v>
      </c>
      <c r="V131" s="59" t="n">
        <v>0.0530540074</v>
      </c>
      <c r="W131" s="8" t="n">
        <v>0.0060820006</v>
      </c>
      <c r="X131" s="59" t="n">
        <v>0.1091451991</v>
      </c>
      <c r="Y131" s="8" t="n">
        <v>0.4830340777</v>
      </c>
      <c r="Z131" s="59" t="n">
        <v>1.3433944567</v>
      </c>
      <c r="AA131" s="8" t="n">
        <v>0.4371292971</v>
      </c>
      <c r="AB131" s="62" t="n">
        <v>7.6622263646</v>
      </c>
      <c r="AC131" s="8" t="n">
        <v>0.0102164359</v>
      </c>
      <c r="AD131" s="59" t="n">
        <v>-0.001494643</v>
      </c>
      <c r="AE131" s="8" t="n">
        <v>-0.00033363</v>
      </c>
      <c r="AF131" s="59" t="n">
        <v>0.0148095118</v>
      </c>
      <c r="AG131" s="8" t="n">
        <v>0.3172570261</v>
      </c>
      <c r="AH131" s="59" t="n">
        <v>0.0563027458</v>
      </c>
      <c r="AI131" s="8" t="n">
        <v>0.0074550769</v>
      </c>
      <c r="AJ131" s="59" t="n">
        <v>0.131119727</v>
      </c>
      <c r="AK131" s="8" t="n">
        <v>0.5353322503</v>
      </c>
      <c r="AL131" s="59" t="n">
        <v>1.4618972485</v>
      </c>
      <c r="AM131" s="8" t="n">
        <v>0.4528293092</v>
      </c>
      <c r="AN131" s="59" t="n">
        <v>0.0082315851</v>
      </c>
      <c r="AO131" s="77" t="n">
        <v>0.9963931446</v>
      </c>
      <c r="AP131" s="65" t="n">
        <v>8.3132563396</v>
      </c>
    </row>
    <row r="132" customFormat="false" ht="22.5" hidden="false" customHeight="false" outlineLevel="0" collapsed="false">
      <c r="A132" s="66" t="n">
        <v>118</v>
      </c>
      <c r="B132" s="78" t="n">
        <v>326290</v>
      </c>
      <c r="C132" s="86" t="s">
        <v>268</v>
      </c>
      <c r="D132" s="80" t="n">
        <v>0.0034959257</v>
      </c>
      <c r="E132" s="81" t="n">
        <v>-0.000157371</v>
      </c>
      <c r="F132" s="80" t="n">
        <v>-0.000311148</v>
      </c>
      <c r="G132" s="81" t="n">
        <v>0.008156681</v>
      </c>
      <c r="H132" s="80" t="n">
        <v>0.2138047824</v>
      </c>
      <c r="I132" s="81" t="n">
        <v>0.0369569293</v>
      </c>
      <c r="J132" s="80" t="n">
        <v>0</v>
      </c>
      <c r="K132" s="81" t="n">
        <v>0.133660056</v>
      </c>
      <c r="L132" s="80" t="n">
        <v>0.3956058557</v>
      </c>
      <c r="M132" s="82" t="n">
        <v>1</v>
      </c>
      <c r="N132" s="80" t="n">
        <v>0.2938472894</v>
      </c>
      <c r="O132" s="81" t="n">
        <v>0.6169787497</v>
      </c>
      <c r="P132" s="85" t="n">
        <v>4.8378</v>
      </c>
      <c r="Q132" s="8" t="n">
        <v>0.0070915488</v>
      </c>
      <c r="R132" s="59" t="n">
        <v>-0.000928973</v>
      </c>
      <c r="S132" s="8" t="n">
        <v>-0.000411423</v>
      </c>
      <c r="T132" s="59" t="n">
        <v>0.0147416863</v>
      </c>
      <c r="U132" s="8" t="n">
        <v>0.3077001955</v>
      </c>
      <c r="V132" s="59" t="n">
        <v>0.047689864</v>
      </c>
      <c r="W132" s="8" t="n">
        <v>0.0069318872</v>
      </c>
      <c r="X132" s="59" t="n">
        <v>0.1907297286</v>
      </c>
      <c r="Y132" s="8" t="n">
        <v>0.5735445143</v>
      </c>
      <c r="Z132" s="59" t="n">
        <v>1.3647871391</v>
      </c>
      <c r="AA132" s="8" t="n">
        <v>0.3463350691</v>
      </c>
      <c r="AB132" s="62" t="n">
        <v>7.1756379608</v>
      </c>
      <c r="AC132" s="8" t="n">
        <v>0.0078452193</v>
      </c>
      <c r="AD132" s="59" t="n">
        <v>-0.001689055</v>
      </c>
      <c r="AE132" s="8" t="n">
        <v>-0.000472819</v>
      </c>
      <c r="AF132" s="59" t="n">
        <v>0.0165903322</v>
      </c>
      <c r="AG132" s="8" t="n">
        <v>0.3325056017</v>
      </c>
      <c r="AH132" s="59" t="n">
        <v>0.0510378141</v>
      </c>
      <c r="AI132" s="8" t="n">
        <v>0.0083383611</v>
      </c>
      <c r="AJ132" s="59" t="n">
        <v>0.2137950527</v>
      </c>
      <c r="AK132" s="8" t="n">
        <v>0.6279505072</v>
      </c>
      <c r="AL132" s="59" t="n">
        <v>1.4860111184</v>
      </c>
      <c r="AM132" s="8" t="n">
        <v>0.361568399</v>
      </c>
      <c r="AN132" s="59" t="n">
        <v>0.0074523491</v>
      </c>
      <c r="AO132" s="77" t="n">
        <v>0.9969712553</v>
      </c>
      <c r="AP132" s="65" t="n">
        <v>7.8476669328</v>
      </c>
    </row>
    <row r="133" customFormat="false" ht="22.5" hidden="false" customHeight="false" outlineLevel="0" collapsed="false">
      <c r="A133" s="66" t="n">
        <v>119</v>
      </c>
      <c r="B133" s="78" t="n">
        <v>327100</v>
      </c>
      <c r="C133" s="86" t="s">
        <v>270</v>
      </c>
      <c r="D133" s="80" t="n">
        <v>0.0039292507</v>
      </c>
      <c r="E133" s="81" t="n">
        <v>-0.000355798</v>
      </c>
      <c r="F133" s="80" t="n">
        <v>-0.000262981</v>
      </c>
      <c r="G133" s="81" t="n">
        <v>0.0118844364</v>
      </c>
      <c r="H133" s="80" t="n">
        <v>0.2379033666</v>
      </c>
      <c r="I133" s="81" t="n">
        <v>0.0369585474</v>
      </c>
      <c r="J133" s="80" t="n">
        <v>0.0002494455</v>
      </c>
      <c r="K133" s="81" t="n">
        <v>0.1924153286</v>
      </c>
      <c r="L133" s="80" t="n">
        <v>0.4827215956</v>
      </c>
      <c r="M133" s="82" t="n">
        <v>1</v>
      </c>
      <c r="N133" s="80" t="n">
        <v>0.1621667208</v>
      </c>
      <c r="O133" s="81" t="n">
        <v>0.1564865155</v>
      </c>
      <c r="P133" s="85" t="n">
        <v>6.0185</v>
      </c>
      <c r="Q133" s="8" t="n">
        <v>0.008402453</v>
      </c>
      <c r="R133" s="59" t="n">
        <v>-0.000910541</v>
      </c>
      <c r="S133" s="8" t="n">
        <v>-0.000360918</v>
      </c>
      <c r="T133" s="59" t="n">
        <v>0.0198372062</v>
      </c>
      <c r="U133" s="8" t="n">
        <v>0.3333249934</v>
      </c>
      <c r="V133" s="59" t="n">
        <v>0.0484755681</v>
      </c>
      <c r="W133" s="8" t="n">
        <v>0.0059844695</v>
      </c>
      <c r="X133" s="59" t="n">
        <v>0.2719982487</v>
      </c>
      <c r="Y133" s="8" t="n">
        <v>0.6867514798</v>
      </c>
      <c r="Z133" s="59" t="n">
        <v>1.3999117408</v>
      </c>
      <c r="AA133" s="8" t="n">
        <v>0.2121821724</v>
      </c>
      <c r="AB133" s="62" t="n">
        <v>8.365546129</v>
      </c>
      <c r="AC133" s="8" t="n">
        <v>0.0093235792</v>
      </c>
      <c r="AD133" s="59" t="n">
        <v>-0.001690442</v>
      </c>
      <c r="AE133" s="8" t="n">
        <v>-0.000403407</v>
      </c>
      <c r="AF133" s="59" t="n">
        <v>0.0218667436</v>
      </c>
      <c r="AG133" s="8" t="n">
        <v>0.355358206</v>
      </c>
      <c r="AH133" s="59" t="n">
        <v>0.0510933289</v>
      </c>
      <c r="AI133" s="8" t="n">
        <v>0.0074600391</v>
      </c>
      <c r="AJ133" s="59" t="n">
        <v>0.3137822693</v>
      </c>
      <c r="AK133" s="8" t="n">
        <v>0.7567903169</v>
      </c>
      <c r="AL133" s="59" t="n">
        <v>1.5324524979</v>
      </c>
      <c r="AM133" s="8" t="n">
        <v>0.2237083033</v>
      </c>
      <c r="AN133" s="59" t="n">
        <v>0.017122534</v>
      </c>
      <c r="AO133" s="77" t="n">
        <v>0.9976211543</v>
      </c>
      <c r="AP133" s="65" t="n">
        <v>8.931062806</v>
      </c>
    </row>
    <row r="134" customFormat="false" ht="22.5" hidden="false" customHeight="false" outlineLevel="0" collapsed="false">
      <c r="A134" s="66" t="n">
        <v>120</v>
      </c>
      <c r="B134" s="78" t="n">
        <v>327200</v>
      </c>
      <c r="C134" s="86" t="s">
        <v>272</v>
      </c>
      <c r="D134" s="80" t="n">
        <v>0.0027509603</v>
      </c>
      <c r="E134" s="81" t="n">
        <v>-0.000158055</v>
      </c>
      <c r="F134" s="80" t="n">
        <v>-0.000303951</v>
      </c>
      <c r="G134" s="81" t="n">
        <v>0.0146180229</v>
      </c>
      <c r="H134" s="80" t="n">
        <v>0.2290527067</v>
      </c>
      <c r="I134" s="81" t="n">
        <v>0.0381243873</v>
      </c>
      <c r="J134" s="80" t="n">
        <v>0.0062848988</v>
      </c>
      <c r="K134" s="81" t="n">
        <v>0.1590564093</v>
      </c>
      <c r="L134" s="80" t="n">
        <v>0.4494253796</v>
      </c>
      <c r="M134" s="82" t="n">
        <v>1</v>
      </c>
      <c r="N134" s="80" t="n">
        <v>0.2323187291</v>
      </c>
      <c r="O134" s="81" t="n">
        <v>0.424001525</v>
      </c>
      <c r="P134" s="85" t="n">
        <v>5.12</v>
      </c>
      <c r="Q134" s="8" t="n">
        <v>0.0058675589</v>
      </c>
      <c r="R134" s="59" t="n">
        <v>-0.000552701</v>
      </c>
      <c r="S134" s="8" t="n">
        <v>-0.000389976</v>
      </c>
      <c r="T134" s="59" t="n">
        <v>0.021280575</v>
      </c>
      <c r="U134" s="8" t="n">
        <v>0.3138708627</v>
      </c>
      <c r="V134" s="59" t="n">
        <v>0.0489878359</v>
      </c>
      <c r="W134" s="8" t="n">
        <v>0.0114353363</v>
      </c>
      <c r="X134" s="59" t="n">
        <v>0.2210490092</v>
      </c>
      <c r="Y134" s="8" t="n">
        <v>0.6215485011</v>
      </c>
      <c r="Z134" s="59" t="n">
        <v>1.3456369951</v>
      </c>
      <c r="AA134" s="8" t="n">
        <v>0.2821127475</v>
      </c>
      <c r="AB134" s="62" t="n">
        <v>7.1657713294</v>
      </c>
      <c r="AC134" s="8" t="n">
        <v>0.0066765478</v>
      </c>
      <c r="AD134" s="59" t="n">
        <v>-0.001159879</v>
      </c>
      <c r="AE134" s="8" t="n">
        <v>-0.000444208</v>
      </c>
      <c r="AF134" s="59" t="n">
        <v>0.0232230217</v>
      </c>
      <c r="AG134" s="8" t="n">
        <v>0.3394444893</v>
      </c>
      <c r="AH134" s="59" t="n">
        <v>0.0523544789</v>
      </c>
      <c r="AI134" s="8" t="n">
        <v>0.0127267799</v>
      </c>
      <c r="AJ134" s="59" t="n">
        <v>0.2574986284</v>
      </c>
      <c r="AK134" s="8" t="n">
        <v>0.6903198587</v>
      </c>
      <c r="AL134" s="59" t="n">
        <v>1.48192011</v>
      </c>
      <c r="AM134" s="8" t="n">
        <v>0.2971549802</v>
      </c>
      <c r="AN134" s="59" t="n">
        <v>0.0098996279</v>
      </c>
      <c r="AO134" s="77" t="n">
        <v>0.9973744668</v>
      </c>
      <c r="AP134" s="65" t="n">
        <v>7.871084331</v>
      </c>
    </row>
    <row r="135" customFormat="false" ht="12.75" hidden="false" customHeight="false" outlineLevel="0" collapsed="false">
      <c r="A135" s="66" t="n">
        <v>121</v>
      </c>
      <c r="B135" s="78" t="n">
        <v>327310</v>
      </c>
      <c r="C135" s="86" t="s">
        <v>274</v>
      </c>
      <c r="D135" s="80" t="n">
        <v>0.006664083</v>
      </c>
      <c r="E135" s="81" t="n">
        <v>-4.3226E-005</v>
      </c>
      <c r="F135" s="80" t="n">
        <v>-7.6367E-005</v>
      </c>
      <c r="G135" s="81" t="n">
        <v>0.018319384</v>
      </c>
      <c r="H135" s="80" t="n">
        <v>0.1038775642</v>
      </c>
      <c r="I135" s="81" t="n">
        <v>0.0175975017</v>
      </c>
      <c r="J135" s="80" t="n">
        <v>0</v>
      </c>
      <c r="K135" s="81" t="n">
        <v>0.3997152994</v>
      </c>
      <c r="L135" s="80" t="n">
        <v>0.546054239</v>
      </c>
      <c r="M135" s="82" t="n">
        <v>1</v>
      </c>
      <c r="N135" s="80" t="n">
        <v>0.1064833131</v>
      </c>
      <c r="O135" s="81" t="n">
        <v>0.4093795732</v>
      </c>
      <c r="P135" s="85" t="n">
        <v>2.0164</v>
      </c>
      <c r="Q135" s="8" t="n">
        <v>0.011003631</v>
      </c>
      <c r="R135" s="59" t="n">
        <v>-0.000538425</v>
      </c>
      <c r="S135" s="8" t="n">
        <v>-0.000176113</v>
      </c>
      <c r="T135" s="59" t="n">
        <v>0.0266439809</v>
      </c>
      <c r="U135" s="8" t="n">
        <v>0.2060208639</v>
      </c>
      <c r="V135" s="59" t="n">
        <v>0.0304373272</v>
      </c>
      <c r="W135" s="8" t="n">
        <v>0.0066141738</v>
      </c>
      <c r="X135" s="59" t="n">
        <v>0.4822190041</v>
      </c>
      <c r="Y135" s="8" t="n">
        <v>0.7622244426</v>
      </c>
      <c r="Z135" s="59" t="n">
        <v>1.4225982924</v>
      </c>
      <c r="AA135" s="8" t="n">
        <v>0.1606061181</v>
      </c>
      <c r="AB135" s="62" t="n">
        <v>4.4955476749</v>
      </c>
      <c r="AC135" s="8" t="n">
        <v>0.0119069946</v>
      </c>
      <c r="AD135" s="59" t="n">
        <v>-0.001153433</v>
      </c>
      <c r="AE135" s="8" t="n">
        <v>-0.000219989</v>
      </c>
      <c r="AF135" s="59" t="n">
        <v>0.0283818935</v>
      </c>
      <c r="AG135" s="8" t="n">
        <v>0.2267799358</v>
      </c>
      <c r="AH135" s="59" t="n">
        <v>0.0329302712</v>
      </c>
      <c r="AI135" s="8" t="n">
        <v>0.0080371103</v>
      </c>
      <c r="AJ135" s="59" t="n">
        <v>0.5094441403</v>
      </c>
      <c r="AK135" s="8" t="n">
        <v>0.8161069245</v>
      </c>
      <c r="AL135" s="59" t="n">
        <v>1.530535489</v>
      </c>
      <c r="AM135" s="8" t="n">
        <v>0.1710278327</v>
      </c>
      <c r="AN135" s="59" t="n">
        <v>0.0102675344</v>
      </c>
      <c r="AO135" s="77" t="n">
        <v>0.9974022916</v>
      </c>
      <c r="AP135" s="65" t="n">
        <v>5.0574466167</v>
      </c>
    </row>
    <row r="136" customFormat="false" ht="22.5" hidden="false" customHeight="false" outlineLevel="0" collapsed="false">
      <c r="A136" s="66" t="n">
        <v>122</v>
      </c>
      <c r="B136" s="78" t="n">
        <v>327320</v>
      </c>
      <c r="C136" s="86" t="s">
        <v>276</v>
      </c>
      <c r="D136" s="80" t="n">
        <v>0.0087610431</v>
      </c>
      <c r="E136" s="81" t="n">
        <v>-0.000340245</v>
      </c>
      <c r="F136" s="80" t="n">
        <v>-0.000200084</v>
      </c>
      <c r="G136" s="81" t="n">
        <v>0.010499845</v>
      </c>
      <c r="H136" s="80" t="n">
        <v>0.1990511826</v>
      </c>
      <c r="I136" s="81" t="n">
        <v>0.0321901807</v>
      </c>
      <c r="J136" s="80" t="n">
        <v>0</v>
      </c>
      <c r="K136" s="81" t="n">
        <v>0.0865297733</v>
      </c>
      <c r="L136" s="80" t="n">
        <v>0.3364916959</v>
      </c>
      <c r="M136" s="82" t="n">
        <v>1</v>
      </c>
      <c r="N136" s="80" t="n">
        <v>0.0705132303</v>
      </c>
      <c r="O136" s="81" t="n">
        <v>0.0216127946</v>
      </c>
      <c r="P136" s="85" t="n">
        <v>5.0047</v>
      </c>
      <c r="Q136" s="8" t="n">
        <v>0.0171445884</v>
      </c>
      <c r="R136" s="59" t="n">
        <v>-0.001102736</v>
      </c>
      <c r="S136" s="8" t="n">
        <v>-0.000344889</v>
      </c>
      <c r="T136" s="59" t="n">
        <v>0.024343156</v>
      </c>
      <c r="U136" s="8" t="n">
        <v>0.3497963206</v>
      </c>
      <c r="V136" s="59" t="n">
        <v>0.0517349392</v>
      </c>
      <c r="W136" s="8" t="n">
        <v>0.0096466269</v>
      </c>
      <c r="X136" s="59" t="n">
        <v>0.2892145415</v>
      </c>
      <c r="Y136" s="8" t="n">
        <v>0.7404325475</v>
      </c>
      <c r="Z136" s="59" t="n">
        <v>1.7821118526</v>
      </c>
      <c r="AA136" s="8" t="n">
        <v>0.1561097881</v>
      </c>
      <c r="AB136" s="62" t="n">
        <v>8.6706915883</v>
      </c>
      <c r="AC136" s="8" t="n">
        <v>0.0186792658</v>
      </c>
      <c r="AD136" s="59" t="n">
        <v>-0.002047904</v>
      </c>
      <c r="AE136" s="8" t="n">
        <v>-0.000394183</v>
      </c>
      <c r="AF136" s="59" t="n">
        <v>0.0265700121</v>
      </c>
      <c r="AG136" s="8" t="n">
        <v>0.3772849389</v>
      </c>
      <c r="AH136" s="59" t="n">
        <v>0.0550806892</v>
      </c>
      <c r="AI136" s="8" t="n">
        <v>0.0119472546</v>
      </c>
      <c r="AJ136" s="59" t="n">
        <v>0.3220587611</v>
      </c>
      <c r="AK136" s="8" t="n">
        <v>0.8091788351</v>
      </c>
      <c r="AL136" s="59" t="n">
        <v>1.9359748367</v>
      </c>
      <c r="AM136" s="8" t="n">
        <v>0.1713845084</v>
      </c>
      <c r="AN136" s="59" t="n">
        <v>0.0141505594</v>
      </c>
      <c r="AO136" s="77" t="n">
        <v>0.994713903</v>
      </c>
      <c r="AP136" s="65" t="n">
        <v>9.425048599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65309662</v>
      </c>
      <c r="E137" s="81" t="n">
        <v>-8.1998E-005</v>
      </c>
      <c r="F137" s="80" t="n">
        <v>-0.000220586</v>
      </c>
      <c r="G137" s="81" t="n">
        <v>0.0098189698</v>
      </c>
      <c r="H137" s="80" t="n">
        <v>0.2225067258</v>
      </c>
      <c r="I137" s="81" t="n">
        <v>0.0307018929</v>
      </c>
      <c r="J137" s="80" t="n">
        <v>0.0029369137</v>
      </c>
      <c r="K137" s="81" t="n">
        <v>0.2261354254</v>
      </c>
      <c r="L137" s="80" t="n">
        <v>0.4983283097</v>
      </c>
      <c r="M137" s="82" t="n">
        <v>1</v>
      </c>
      <c r="N137" s="80" t="n">
        <v>0.0911153697</v>
      </c>
      <c r="O137" s="81" t="n">
        <v>0.2927179244</v>
      </c>
      <c r="P137" s="85" t="n">
        <v>5.8348</v>
      </c>
      <c r="Q137" s="8" t="n">
        <v>0.0122831969</v>
      </c>
      <c r="R137" s="59" t="n">
        <v>-0.000711131</v>
      </c>
      <c r="S137" s="8" t="n">
        <v>-0.00034099</v>
      </c>
      <c r="T137" s="59" t="n">
        <v>0.0197184794</v>
      </c>
      <c r="U137" s="8" t="n">
        <v>0.3462635141</v>
      </c>
      <c r="V137" s="59" t="n">
        <v>0.0457421053</v>
      </c>
      <c r="W137" s="8" t="n">
        <v>0.0106282954</v>
      </c>
      <c r="X137" s="59" t="n">
        <v>0.3342058983</v>
      </c>
      <c r="Y137" s="8" t="n">
        <v>0.7677893681</v>
      </c>
      <c r="Z137" s="59" t="n">
        <v>1.5304996559</v>
      </c>
      <c r="AA137" s="8" t="n">
        <v>0.1509396497</v>
      </c>
      <c r="AB137" s="62" t="n">
        <v>8.8056094767</v>
      </c>
      <c r="AC137" s="8" t="n">
        <v>0.0132791</v>
      </c>
      <c r="AD137" s="59" t="n">
        <v>-0.001397123</v>
      </c>
      <c r="AE137" s="8" t="n">
        <v>-0.000391546</v>
      </c>
      <c r="AF137" s="59" t="n">
        <v>0.0215399214</v>
      </c>
      <c r="AG137" s="8" t="n">
        <v>0.3695174356</v>
      </c>
      <c r="AH137" s="59" t="n">
        <v>0.0486767327</v>
      </c>
      <c r="AI137" s="8" t="n">
        <v>0.0122777833</v>
      </c>
      <c r="AJ137" s="59" t="n">
        <v>0.3574122742</v>
      </c>
      <c r="AK137" s="8" t="n">
        <v>0.820914578</v>
      </c>
      <c r="AL137" s="59" t="n">
        <v>1.6480277979</v>
      </c>
      <c r="AM137" s="8" t="n">
        <v>0.1630321033</v>
      </c>
      <c r="AN137" s="59" t="n">
        <v>0.0111976876</v>
      </c>
      <c r="AO137" s="77" t="n">
        <v>0.9951443689</v>
      </c>
      <c r="AP137" s="65" t="n">
        <v>9.431736028</v>
      </c>
    </row>
    <row r="138" customFormat="false" ht="22.5" hidden="false" customHeight="false" outlineLevel="0" collapsed="false">
      <c r="A138" s="66" t="n">
        <v>124</v>
      </c>
      <c r="B138" s="78" t="n">
        <v>327400</v>
      </c>
      <c r="C138" s="86" t="s">
        <v>280</v>
      </c>
      <c r="D138" s="80" t="n">
        <v>0.004061333</v>
      </c>
      <c r="E138" s="81" t="n">
        <v>-0.000104369</v>
      </c>
      <c r="F138" s="80" t="n">
        <v>-0.000249579</v>
      </c>
      <c r="G138" s="81" t="n">
        <v>0.0080886326</v>
      </c>
      <c r="H138" s="80" t="n">
        <v>0.1719464038</v>
      </c>
      <c r="I138" s="81" t="n">
        <v>0.0255342134</v>
      </c>
      <c r="J138" s="80" t="n">
        <v>0</v>
      </c>
      <c r="K138" s="81" t="n">
        <v>0.2299304413</v>
      </c>
      <c r="L138" s="80" t="n">
        <v>0.4392070755</v>
      </c>
      <c r="M138" s="82" t="n">
        <v>1</v>
      </c>
      <c r="N138" s="80" t="n">
        <v>0.1415918326</v>
      </c>
      <c r="O138" s="81" t="n">
        <v>0.1872804124</v>
      </c>
      <c r="P138" s="85" t="n">
        <v>3.2874</v>
      </c>
      <c r="Q138" s="8" t="n">
        <v>0.0083606643</v>
      </c>
      <c r="R138" s="59" t="n">
        <v>-0.000597735</v>
      </c>
      <c r="S138" s="8" t="n">
        <v>-0.000344808</v>
      </c>
      <c r="T138" s="59" t="n">
        <v>0.0171355516</v>
      </c>
      <c r="U138" s="8" t="n">
        <v>0.2714504359</v>
      </c>
      <c r="V138" s="59" t="n">
        <v>0.0377931064</v>
      </c>
      <c r="W138" s="8" t="n">
        <v>0.0065343855</v>
      </c>
      <c r="X138" s="59" t="n">
        <v>0.3073630367</v>
      </c>
      <c r="Y138" s="8" t="n">
        <v>0.6476946375</v>
      </c>
      <c r="Z138" s="59" t="n">
        <v>1.4167549697</v>
      </c>
      <c r="AA138" s="8" t="n">
        <v>0.1901692317</v>
      </c>
      <c r="AB138" s="62" t="n">
        <v>5.6739661397</v>
      </c>
      <c r="AC138" s="8" t="n">
        <v>0.00981764</v>
      </c>
      <c r="AD138" s="59" t="n">
        <v>-0.001711572</v>
      </c>
      <c r="AE138" s="8" t="n">
        <v>-0.000434223</v>
      </c>
      <c r="AF138" s="59" t="n">
        <v>0.0205153355</v>
      </c>
      <c r="AG138" s="8" t="n">
        <v>0.3089635941</v>
      </c>
      <c r="AH138" s="59" t="n">
        <v>0.0431590623</v>
      </c>
      <c r="AI138" s="8" t="n">
        <v>0.0087348576</v>
      </c>
      <c r="AJ138" s="59" t="n">
        <v>0.3859869875</v>
      </c>
      <c r="AK138" s="8" t="n">
        <v>0.775031682</v>
      </c>
      <c r="AL138" s="59" t="n">
        <v>1.6592099052</v>
      </c>
      <c r="AM138" s="8" t="n">
        <v>0.2124654712</v>
      </c>
      <c r="AN138" s="59" t="n">
        <v>0.0096506998</v>
      </c>
      <c r="AO138" s="77" t="n">
        <v>0.997147853</v>
      </c>
      <c r="AP138" s="65" t="n">
        <v>6.6210151858</v>
      </c>
    </row>
    <row r="139" customFormat="false" ht="22.5" hidden="false" customHeight="false" outlineLevel="0" collapsed="false">
      <c r="A139" s="66" t="n">
        <v>125</v>
      </c>
      <c r="B139" s="78" t="n">
        <v>327900</v>
      </c>
      <c r="C139" s="86" t="s">
        <v>282</v>
      </c>
      <c r="D139" s="80" t="n">
        <v>0.0053044544</v>
      </c>
      <c r="E139" s="81" t="n">
        <v>-0.00010344</v>
      </c>
      <c r="F139" s="80" t="n">
        <v>-0.000229586</v>
      </c>
      <c r="G139" s="81" t="n">
        <v>0.0179443196</v>
      </c>
      <c r="H139" s="80" t="n">
        <v>0.1933886757</v>
      </c>
      <c r="I139" s="81" t="n">
        <v>0.0330667451</v>
      </c>
      <c r="J139" s="80" t="n">
        <v>0.0009801572</v>
      </c>
      <c r="K139" s="81" t="n">
        <v>0.14589331</v>
      </c>
      <c r="L139" s="80" t="n">
        <v>0.3962446356</v>
      </c>
      <c r="M139" s="82" t="n">
        <v>1</v>
      </c>
      <c r="N139" s="80" t="n">
        <v>0.1972844437</v>
      </c>
      <c r="O139" s="81" t="n">
        <v>0.5221201214</v>
      </c>
      <c r="P139" s="85" t="n">
        <v>4.2246</v>
      </c>
      <c r="Q139" s="8" t="n">
        <v>0.0106495355</v>
      </c>
      <c r="R139" s="59" t="n">
        <v>-0.000805602</v>
      </c>
      <c r="S139" s="8" t="n">
        <v>-0.000349463</v>
      </c>
      <c r="T139" s="59" t="n">
        <v>0.0275657851</v>
      </c>
      <c r="U139" s="8" t="n">
        <v>0.3234845449</v>
      </c>
      <c r="V139" s="59" t="n">
        <v>0.0481581362</v>
      </c>
      <c r="W139" s="8" t="n">
        <v>0.0092442904</v>
      </c>
      <c r="X139" s="59" t="n">
        <v>0.2306292284</v>
      </c>
      <c r="Y139" s="8" t="n">
        <v>0.6485764549</v>
      </c>
      <c r="Z139" s="59" t="n">
        <v>1.4823427301</v>
      </c>
      <c r="AA139" s="8" t="n">
        <v>0.2536667555</v>
      </c>
      <c r="AB139" s="62" t="n">
        <v>7.3404108875</v>
      </c>
      <c r="AC139" s="8" t="n">
        <v>0.0116521548</v>
      </c>
      <c r="AD139" s="59" t="n">
        <v>-0.001575499</v>
      </c>
      <c r="AE139" s="8" t="n">
        <v>-0.000403836</v>
      </c>
      <c r="AF139" s="59" t="n">
        <v>0.0296158649</v>
      </c>
      <c r="AG139" s="8" t="n">
        <v>0.3493347907</v>
      </c>
      <c r="AH139" s="59" t="n">
        <v>0.0511935704</v>
      </c>
      <c r="AI139" s="8" t="n">
        <v>0.0109418571</v>
      </c>
      <c r="AJ139" s="59" t="n">
        <v>0.2596031668</v>
      </c>
      <c r="AK139" s="8" t="n">
        <v>0.7103620703</v>
      </c>
      <c r="AL139" s="59" t="n">
        <v>1.6115041146</v>
      </c>
      <c r="AM139" s="8" t="n">
        <v>0.267046012</v>
      </c>
      <c r="AN139" s="59" t="n">
        <v>0.0198220135</v>
      </c>
      <c r="AO139" s="77" t="n">
        <v>0.9972300958</v>
      </c>
      <c r="AP139" s="65" t="n">
        <v>8.0374399336</v>
      </c>
    </row>
    <row r="140" customFormat="false" ht="22.5" hidden="false" customHeight="false" outlineLevel="0" collapsed="false">
      <c r="A140" s="66" t="n">
        <v>126</v>
      </c>
      <c r="B140" s="78" t="n">
        <v>331100</v>
      </c>
      <c r="C140" s="86" t="s">
        <v>284</v>
      </c>
      <c r="D140" s="80" t="n">
        <v>0.0058838471</v>
      </c>
      <c r="E140" s="81" t="n">
        <v>-8.8071E-005</v>
      </c>
      <c r="F140" s="80" t="n">
        <v>-0.000200253</v>
      </c>
      <c r="G140" s="81" t="n">
        <v>0.0143626046</v>
      </c>
      <c r="H140" s="80" t="n">
        <v>0.1830200862</v>
      </c>
      <c r="I140" s="81" t="n">
        <v>0.0362746038</v>
      </c>
      <c r="J140" s="80" t="n">
        <v>0</v>
      </c>
      <c r="K140" s="81" t="n">
        <v>-0.008521638</v>
      </c>
      <c r="L140" s="80" t="n">
        <v>0.2307311804</v>
      </c>
      <c r="M140" s="82" t="n">
        <v>1</v>
      </c>
      <c r="N140" s="80" t="n">
        <v>0.2492889377</v>
      </c>
      <c r="O140" s="81" t="n">
        <v>0.1808368113</v>
      </c>
      <c r="P140" s="85" t="n">
        <v>3.1491</v>
      </c>
      <c r="Q140" s="8" t="n">
        <v>0.0112324113</v>
      </c>
      <c r="R140" s="59" t="n">
        <v>-0.000577864</v>
      </c>
      <c r="S140" s="8" t="n">
        <v>-0.000312268</v>
      </c>
      <c r="T140" s="59" t="n">
        <v>0.0242751462</v>
      </c>
      <c r="U140" s="8" t="n">
        <v>0.3083269786</v>
      </c>
      <c r="V140" s="59" t="n">
        <v>0.052333722</v>
      </c>
      <c r="W140" s="8" t="n">
        <v>0.007760761</v>
      </c>
      <c r="X140" s="59" t="n">
        <v>0.0703695652</v>
      </c>
      <c r="Y140" s="8" t="n">
        <v>0.4734084515</v>
      </c>
      <c r="Z140" s="59" t="n">
        <v>1.5149978807</v>
      </c>
      <c r="AA140" s="8" t="n">
        <v>0.3195758137</v>
      </c>
      <c r="AB140" s="62" t="n">
        <v>6.1261320415</v>
      </c>
      <c r="AC140" s="8" t="n">
        <v>0.0133718756</v>
      </c>
      <c r="AD140" s="59" t="n">
        <v>-0.001874612</v>
      </c>
      <c r="AE140" s="8" t="n">
        <v>-0.000475836</v>
      </c>
      <c r="AF140" s="59" t="n">
        <v>0.0289364641</v>
      </c>
      <c r="AG140" s="8" t="n">
        <v>0.3647418934</v>
      </c>
      <c r="AH140" s="59" t="n">
        <v>0.0602227778</v>
      </c>
      <c r="AI140" s="8" t="n">
        <v>0.0104500691</v>
      </c>
      <c r="AJ140" s="59" t="n">
        <v>0.1355884543</v>
      </c>
      <c r="AK140" s="8" t="n">
        <v>0.6109610862</v>
      </c>
      <c r="AL140" s="59" t="n">
        <v>1.8218848669</v>
      </c>
      <c r="AM140" s="8" t="n">
        <v>0.3585825745</v>
      </c>
      <c r="AN140" s="59" t="n">
        <v>0.0234605286</v>
      </c>
      <c r="AO140" s="77" t="n">
        <v>0.9930041893</v>
      </c>
      <c r="AP140" s="65" t="n">
        <v>7.4483167562</v>
      </c>
    </row>
    <row r="141" customFormat="false" ht="33.75" hidden="false" customHeight="false" outlineLevel="0" collapsed="false">
      <c r="A141" s="66" t="n">
        <v>127</v>
      </c>
      <c r="B141" s="78" t="n">
        <v>331210</v>
      </c>
      <c r="C141" s="86" t="s">
        <v>286</v>
      </c>
      <c r="D141" s="80" t="n">
        <v>0.0045233676</v>
      </c>
      <c r="E141" s="81" t="n">
        <v>-0.000129487</v>
      </c>
      <c r="F141" s="80" t="n">
        <v>-0.000185866</v>
      </c>
      <c r="G141" s="81" t="n">
        <v>0.0100064251</v>
      </c>
      <c r="H141" s="80" t="n">
        <v>0.1498058055</v>
      </c>
      <c r="I141" s="81" t="n">
        <v>0.026901677</v>
      </c>
      <c r="J141" s="80" t="n">
        <v>0.0001220522</v>
      </c>
      <c r="K141" s="81" t="n">
        <v>0.0948215807</v>
      </c>
      <c r="L141" s="80" t="n">
        <v>0.2858655549</v>
      </c>
      <c r="M141" s="82" t="n">
        <v>1</v>
      </c>
      <c r="N141" s="80" t="n">
        <v>0.1478971987</v>
      </c>
      <c r="O141" s="81" t="n">
        <v>0.4452221711</v>
      </c>
      <c r="P141" s="85" t="n">
        <v>3.0185</v>
      </c>
      <c r="Q141" s="8" t="n">
        <v>0.0110971423</v>
      </c>
      <c r="R141" s="59" t="n">
        <v>-0.000668929</v>
      </c>
      <c r="S141" s="8" t="n">
        <v>-0.000343497</v>
      </c>
      <c r="T141" s="59" t="n">
        <v>0.0226824712</v>
      </c>
      <c r="U141" s="8" t="n">
        <v>0.3134657532</v>
      </c>
      <c r="V141" s="59" t="n">
        <v>0.0503146818</v>
      </c>
      <c r="W141" s="8" t="n">
        <v>0.0074016225</v>
      </c>
      <c r="X141" s="59" t="n">
        <v>0.1577079851</v>
      </c>
      <c r="Y141" s="8" t="n">
        <v>0.5616572304</v>
      </c>
      <c r="Z141" s="59" t="n">
        <v>1.7114126724</v>
      </c>
      <c r="AA141" s="8" t="n">
        <v>0.2672865006</v>
      </c>
      <c r="AB141" s="62" t="n">
        <v>6.6206325468</v>
      </c>
      <c r="AC141" s="8" t="n">
        <v>0.0126609399</v>
      </c>
      <c r="AD141" s="59" t="n">
        <v>-0.001531743</v>
      </c>
      <c r="AE141" s="8" t="n">
        <v>-0.000433375</v>
      </c>
      <c r="AF141" s="59" t="n">
        <v>0.0256739994</v>
      </c>
      <c r="AG141" s="8" t="n">
        <v>0.3505862021</v>
      </c>
      <c r="AH141" s="59" t="n">
        <v>0.0552703676</v>
      </c>
      <c r="AI141" s="8" t="n">
        <v>0.0097334738</v>
      </c>
      <c r="AJ141" s="59" t="n">
        <v>0.1932286369</v>
      </c>
      <c r="AK141" s="8" t="n">
        <v>0.6451885019</v>
      </c>
      <c r="AL141" s="59" t="n">
        <v>1.9022238986</v>
      </c>
      <c r="AM141" s="8" t="n">
        <v>0.2888006489</v>
      </c>
      <c r="AN141" s="59" t="n">
        <v>0.0538059965</v>
      </c>
      <c r="AO141" s="77" t="n">
        <v>0.9877951474</v>
      </c>
      <c r="AP141" s="65" t="n">
        <v>7.567450234</v>
      </c>
    </row>
    <row r="142" customFormat="false" ht="22.5" hidden="false" customHeight="false" outlineLevel="0" collapsed="false">
      <c r="A142" s="66" t="n">
        <v>128</v>
      </c>
      <c r="B142" s="78" t="n">
        <v>331220</v>
      </c>
      <c r="C142" s="86" t="s">
        <v>288</v>
      </c>
      <c r="D142" s="80" t="n">
        <v>0.0029146486</v>
      </c>
      <c r="E142" s="81" t="n">
        <v>-0.000202231</v>
      </c>
      <c r="F142" s="80" t="n">
        <v>-0.00017948</v>
      </c>
      <c r="G142" s="81" t="n">
        <v>0.0060214163</v>
      </c>
      <c r="H142" s="80" t="n">
        <v>0.1302365103</v>
      </c>
      <c r="I142" s="81" t="n">
        <v>0.0256681197</v>
      </c>
      <c r="J142" s="80" t="n">
        <v>0</v>
      </c>
      <c r="K142" s="81" t="n">
        <v>-0.012791086</v>
      </c>
      <c r="L142" s="80" t="n">
        <v>0.1516678988</v>
      </c>
      <c r="M142" s="82" t="n">
        <v>1</v>
      </c>
      <c r="N142" s="80" t="n">
        <v>0.1415869903</v>
      </c>
      <c r="O142" s="81" t="n">
        <v>0.2695589674</v>
      </c>
      <c r="P142" s="85" t="n">
        <v>2.5182</v>
      </c>
      <c r="Q142" s="8" t="n">
        <v>0.009407816</v>
      </c>
      <c r="R142" s="59" t="n">
        <v>-0.000677651</v>
      </c>
      <c r="S142" s="8" t="n">
        <v>-0.000319537</v>
      </c>
      <c r="T142" s="59" t="n">
        <v>0.0169961467</v>
      </c>
      <c r="U142" s="8" t="n">
        <v>0.2794276073</v>
      </c>
      <c r="V142" s="59" t="n">
        <v>0.0454117935</v>
      </c>
      <c r="W142" s="8" t="n">
        <v>0.0084006798</v>
      </c>
      <c r="X142" s="59" t="n">
        <v>0.0444678007</v>
      </c>
      <c r="Y142" s="8" t="n">
        <v>0.4031146556</v>
      </c>
      <c r="Z142" s="59" t="n">
        <v>1.6139848465</v>
      </c>
      <c r="AA142" s="8" t="n">
        <v>0.2292062268</v>
      </c>
      <c r="AB142" s="62" t="n">
        <v>5.9504294426</v>
      </c>
      <c r="AC142" s="8" t="n">
        <v>0.0112386465</v>
      </c>
      <c r="AD142" s="59" t="n">
        <v>-0.001767983</v>
      </c>
      <c r="AE142" s="8" t="n">
        <v>-0.000461199</v>
      </c>
      <c r="AF142" s="59" t="n">
        <v>0.0216815086</v>
      </c>
      <c r="AG142" s="8" t="n">
        <v>0.3338791977</v>
      </c>
      <c r="AH142" s="59" t="n">
        <v>0.054186255</v>
      </c>
      <c r="AI142" s="8" t="n">
        <v>0.0112040723</v>
      </c>
      <c r="AJ142" s="59" t="n">
        <v>0.0903070981</v>
      </c>
      <c r="AK142" s="8" t="n">
        <v>0.5202675962</v>
      </c>
      <c r="AL142" s="59" t="n">
        <v>1.9021157856</v>
      </c>
      <c r="AM142" s="8" t="n">
        <v>0.2655132852</v>
      </c>
      <c r="AN142" s="59" t="n">
        <v>0.1916098977</v>
      </c>
      <c r="AO142" s="77" t="n">
        <v>0.9773907791</v>
      </c>
      <c r="AP142" s="65" t="n">
        <v>7.2833048086</v>
      </c>
    </row>
    <row r="143" customFormat="false" ht="22.5" hidden="false" customHeight="false" outlineLevel="0" collapsed="false">
      <c r="A143" s="66" t="n">
        <v>129</v>
      </c>
      <c r="B143" s="78" t="n">
        <v>331313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55767916</v>
      </c>
      <c r="R143" s="59" t="n">
        <v>-0.002307765</v>
      </c>
      <c r="S143" s="8" t="n">
        <v>-0.001382022</v>
      </c>
      <c r="T143" s="59" t="n">
        <v>0.0091212849</v>
      </c>
      <c r="U143" s="8" t="n">
        <v>0.4254398867</v>
      </c>
      <c r="V143" s="59" t="n">
        <v>0.073268498</v>
      </c>
      <c r="W143" s="8" t="n">
        <v>0.0087052841</v>
      </c>
      <c r="X143" s="59" t="n">
        <v>-0.154962071</v>
      </c>
      <c r="Y143" s="8" t="n">
        <v>0.3634598876</v>
      </c>
      <c r="Z143" s="59" t="n">
        <v>1.5160424318</v>
      </c>
      <c r="AA143" s="8" t="n">
        <v>0.4059552686</v>
      </c>
      <c r="AB143" s="62" t="n">
        <v>9.1266776831</v>
      </c>
      <c r="AC143" s="8" t="n">
        <v>0.0073819363</v>
      </c>
      <c r="AD143" s="59" t="n">
        <v>-0.003780028</v>
      </c>
      <c r="AE143" s="8" t="n">
        <v>-0.001483637</v>
      </c>
      <c r="AF143" s="59" t="n">
        <v>0.0136072655</v>
      </c>
      <c r="AG143" s="8" t="n">
        <v>0.4739904564</v>
      </c>
      <c r="AH143" s="59" t="n">
        <v>0.0795832154</v>
      </c>
      <c r="AI143" s="8" t="n">
        <v>0.0116065613</v>
      </c>
      <c r="AJ143" s="59" t="n">
        <v>-0.058104133</v>
      </c>
      <c r="AK143" s="8" t="n">
        <v>0.522801638</v>
      </c>
      <c r="AL143" s="59" t="n">
        <v>1.8307110138</v>
      </c>
      <c r="AM143" s="8" t="n">
        <v>0.4456036128</v>
      </c>
      <c r="AN143" s="59" t="n">
        <v>0.0273960585</v>
      </c>
      <c r="AO143" s="77" t="n">
        <v>0.9958013093</v>
      </c>
      <c r="AP143" s="65" t="n">
        <v>10.345160135</v>
      </c>
    </row>
    <row r="144" customFormat="false" ht="22.5" hidden="false" customHeight="false" outlineLevel="0" collapsed="false">
      <c r="A144" s="66" t="n">
        <v>130</v>
      </c>
      <c r="B144" s="78" t="n">
        <v>331317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4899831</v>
      </c>
      <c r="R144" s="59" t="n">
        <v>-0.000288701</v>
      </c>
      <c r="S144" s="8" t="n">
        <v>-0.000129675</v>
      </c>
      <c r="T144" s="59" t="n">
        <v>0.0076302422</v>
      </c>
      <c r="U144" s="8" t="n">
        <v>0.1332741055</v>
      </c>
      <c r="V144" s="59" t="n">
        <v>0.022563784</v>
      </c>
      <c r="W144" s="8" t="n">
        <v>0.0032342172</v>
      </c>
      <c r="X144" s="59" t="n">
        <v>0.1036285164</v>
      </c>
      <c r="Y144" s="8" t="n">
        <v>0.2734024728</v>
      </c>
      <c r="Z144" s="59" t="n">
        <v>1.246151823</v>
      </c>
      <c r="AA144" s="8" t="n">
        <v>0.3033384498</v>
      </c>
      <c r="AB144" s="62" t="n">
        <v>2.8467095216</v>
      </c>
      <c r="AC144" s="8" t="n">
        <v>0.0050182284</v>
      </c>
      <c r="AD144" s="59" t="n">
        <v>-0.001254475</v>
      </c>
      <c r="AE144" s="8" t="n">
        <v>-0.000270516</v>
      </c>
      <c r="AF144" s="59" t="n">
        <v>0.0153441776</v>
      </c>
      <c r="AG144" s="8" t="n">
        <v>0.2097893006</v>
      </c>
      <c r="AH144" s="59" t="n">
        <v>0.0361462013</v>
      </c>
      <c r="AI144" s="8" t="n">
        <v>0.006109645</v>
      </c>
      <c r="AJ144" s="59" t="n">
        <v>0.2530485685</v>
      </c>
      <c r="AK144" s="8" t="n">
        <v>0.5239311309</v>
      </c>
      <c r="AL144" s="59" t="n">
        <v>1.8324399173</v>
      </c>
      <c r="AM144" s="8" t="n">
        <v>0.45844995</v>
      </c>
      <c r="AN144" s="59" t="n">
        <v>0.009640174</v>
      </c>
      <c r="AO144" s="77" t="n">
        <v>0.9920212549</v>
      </c>
      <c r="AP144" s="65" t="n">
        <v>4.6149069463</v>
      </c>
    </row>
    <row r="145" customFormat="false" ht="33.75" hidden="false" customHeight="false" outlineLevel="0" collapsed="false">
      <c r="A145" s="66" t="n">
        <v>131</v>
      </c>
      <c r="B145" s="78" t="n">
        <v>331410</v>
      </c>
      <c r="C145" s="86" t="s">
        <v>294</v>
      </c>
      <c r="D145" s="80" t="n">
        <v>0.0010039583</v>
      </c>
      <c r="E145" s="81" t="n">
        <v>-3.2256E-005</v>
      </c>
      <c r="F145" s="80" t="n">
        <v>-8.0908E-005</v>
      </c>
      <c r="G145" s="81" t="n">
        <v>0.0034131895</v>
      </c>
      <c r="H145" s="80" t="n">
        <v>0.0605092533</v>
      </c>
      <c r="I145" s="81" t="n">
        <v>0.0157367442</v>
      </c>
      <c r="J145" s="80" t="n">
        <v>0</v>
      </c>
      <c r="K145" s="81" t="n">
        <v>0.0708789197</v>
      </c>
      <c r="L145" s="80" t="n">
        <v>0.1514289013</v>
      </c>
      <c r="M145" s="82" t="n">
        <v>1</v>
      </c>
      <c r="N145" s="80" t="n">
        <v>0.0734471678</v>
      </c>
      <c r="O145" s="81" t="n">
        <v>0.8151155091</v>
      </c>
      <c r="P145" s="85" t="n">
        <v>0.9655</v>
      </c>
      <c r="Q145" s="8" t="n">
        <v>0.0065245054</v>
      </c>
      <c r="R145" s="59" t="n">
        <v>-0.000848996</v>
      </c>
      <c r="S145" s="8" t="n">
        <v>-0.000247596</v>
      </c>
      <c r="T145" s="59" t="n">
        <v>0.0173937095</v>
      </c>
      <c r="U145" s="8" t="n">
        <v>0.2304795969</v>
      </c>
      <c r="V145" s="59" t="n">
        <v>0.0480700605</v>
      </c>
      <c r="W145" s="8" t="n">
        <v>0.0064191549</v>
      </c>
      <c r="X145" s="59" t="n">
        <v>0.3366696394</v>
      </c>
      <c r="Y145" s="8" t="n">
        <v>0.6444600748</v>
      </c>
      <c r="Z145" s="59" t="n">
        <v>1.8433296263</v>
      </c>
      <c r="AA145" s="8" t="n">
        <v>0.1516498368</v>
      </c>
      <c r="AB145" s="62" t="n">
        <v>4.2811077293</v>
      </c>
      <c r="AC145" s="8" t="n">
        <v>0.0086402096</v>
      </c>
      <c r="AD145" s="59" t="n">
        <v>-0.001843157</v>
      </c>
      <c r="AE145" s="8" t="n">
        <v>-0.000380761</v>
      </c>
      <c r="AF145" s="59" t="n">
        <v>0.0237776405</v>
      </c>
      <c r="AG145" s="8" t="n">
        <v>0.293216562</v>
      </c>
      <c r="AH145" s="59" t="n">
        <v>0.0597706347</v>
      </c>
      <c r="AI145" s="8" t="n">
        <v>0.0090112968</v>
      </c>
      <c r="AJ145" s="59" t="n">
        <v>0.396800462</v>
      </c>
      <c r="AK145" s="8" t="n">
        <v>0.7889928874</v>
      </c>
      <c r="AL145" s="59" t="n">
        <v>2.1260931698</v>
      </c>
      <c r="AM145" s="8" t="n">
        <v>0.1799000151</v>
      </c>
      <c r="AN145" s="59" t="n">
        <v>0.0257911749</v>
      </c>
      <c r="AO145" s="77" t="n">
        <v>0.9946840773</v>
      </c>
      <c r="AP145" s="65" t="n">
        <v>5.6144032581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27049056</v>
      </c>
      <c r="E146" s="81" t="n">
        <v>-0.000102566</v>
      </c>
      <c r="F146" s="80" t="n">
        <v>-0.000130935</v>
      </c>
      <c r="G146" s="81" t="n">
        <v>0.0060546678</v>
      </c>
      <c r="H146" s="80" t="n">
        <v>0.1062158289</v>
      </c>
      <c r="I146" s="81" t="n">
        <v>0.0180210656</v>
      </c>
      <c r="J146" s="80" t="n">
        <v>0</v>
      </c>
      <c r="K146" s="81" t="n">
        <v>0.0141431976</v>
      </c>
      <c r="L146" s="80" t="n">
        <v>0.1469061643</v>
      </c>
      <c r="M146" s="82" t="n">
        <v>1</v>
      </c>
      <c r="N146" s="80" t="n">
        <v>0.4704783863</v>
      </c>
      <c r="O146" s="81" t="n">
        <v>0.6102475512</v>
      </c>
      <c r="P146" s="85" t="n">
        <v>2.133</v>
      </c>
      <c r="Q146" s="8" t="n">
        <v>0.0065848761</v>
      </c>
      <c r="R146" s="59" t="n">
        <v>-0.000467074</v>
      </c>
      <c r="S146" s="8" t="n">
        <v>-0.000210545</v>
      </c>
      <c r="T146" s="59" t="n">
        <v>0.0121200678</v>
      </c>
      <c r="U146" s="8" t="n">
        <v>0.1901919209</v>
      </c>
      <c r="V146" s="59" t="n">
        <v>0.0289631276</v>
      </c>
      <c r="W146" s="8" t="n">
        <v>0.0050304705</v>
      </c>
      <c r="X146" s="59" t="n">
        <v>0.0716416244</v>
      </c>
      <c r="Y146" s="8" t="n">
        <v>0.3138544687</v>
      </c>
      <c r="Z146" s="59" t="n">
        <v>1.3844296916</v>
      </c>
      <c r="AA146" s="8" t="n">
        <v>0.5176695074</v>
      </c>
      <c r="AB146" s="62" t="n">
        <v>4.1420668022</v>
      </c>
      <c r="AC146" s="8" t="n">
        <v>0.0082505274</v>
      </c>
      <c r="AD146" s="59" t="n">
        <v>-0.001212717</v>
      </c>
      <c r="AE146" s="8" t="n">
        <v>-0.000309875</v>
      </c>
      <c r="AF146" s="59" t="n">
        <v>0.0158433211</v>
      </c>
      <c r="AG146" s="8" t="n">
        <v>0.2356844703</v>
      </c>
      <c r="AH146" s="59" t="n">
        <v>0.0365408878</v>
      </c>
      <c r="AI146" s="8" t="n">
        <v>0.007107454</v>
      </c>
      <c r="AJ146" s="59" t="n">
        <v>0.1153936835</v>
      </c>
      <c r="AK146" s="8" t="n">
        <v>0.4172977528</v>
      </c>
      <c r="AL146" s="59" t="n">
        <v>1.6433017535</v>
      </c>
      <c r="AM146" s="8" t="n">
        <v>0.5537566171</v>
      </c>
      <c r="AN146" s="59" t="n">
        <v>0.0239767157</v>
      </c>
      <c r="AO146" s="77" t="n">
        <v>0.9950310856</v>
      </c>
      <c r="AP146" s="65" t="n">
        <v>5.2061957487</v>
      </c>
    </row>
    <row r="147" customFormat="false" ht="12.75" hidden="false" customHeight="false" outlineLevel="0" collapsed="false">
      <c r="A147" s="66" t="n">
        <v>133</v>
      </c>
      <c r="B147" s="78" t="n">
        <v>331510</v>
      </c>
      <c r="C147" s="86" t="s">
        <v>298</v>
      </c>
      <c r="D147" s="80" t="n">
        <v>0.0056841429</v>
      </c>
      <c r="E147" s="81" t="n">
        <v>-0.000148762</v>
      </c>
      <c r="F147" s="80" t="n">
        <v>-0.000371905</v>
      </c>
      <c r="G147" s="81" t="n">
        <v>0.0135193345</v>
      </c>
      <c r="H147" s="80" t="n">
        <v>0.3686882908</v>
      </c>
      <c r="I147" s="81" t="n">
        <v>0.0712665316</v>
      </c>
      <c r="J147" s="80" t="n">
        <v>0.0005902487</v>
      </c>
      <c r="K147" s="81" t="n">
        <v>0.0011481057</v>
      </c>
      <c r="L147" s="80" t="n">
        <v>0.4603759876</v>
      </c>
      <c r="M147" s="82" t="n">
        <v>1</v>
      </c>
      <c r="N147" s="80" t="n">
        <v>0.1675371499</v>
      </c>
      <c r="O147" s="81" t="n">
        <v>0.0542555193</v>
      </c>
      <c r="P147" s="85" t="n">
        <v>7.3088</v>
      </c>
      <c r="Q147" s="8" t="n">
        <v>0.0105938452</v>
      </c>
      <c r="R147" s="59" t="n">
        <v>-0.000689829</v>
      </c>
      <c r="S147" s="8" t="n">
        <v>-0.00046335</v>
      </c>
      <c r="T147" s="59" t="n">
        <v>0.0221553274</v>
      </c>
      <c r="U147" s="8" t="n">
        <v>0.480914373</v>
      </c>
      <c r="V147" s="59" t="n">
        <v>0.0852951185</v>
      </c>
      <c r="W147" s="8" t="n">
        <v>0.00812147</v>
      </c>
      <c r="X147" s="59" t="n">
        <v>0.0786026878</v>
      </c>
      <c r="Y147" s="8" t="n">
        <v>0.6845296427</v>
      </c>
      <c r="Z147" s="59" t="n">
        <v>1.4299689137</v>
      </c>
      <c r="AA147" s="8" t="n">
        <v>0.2177289436</v>
      </c>
      <c r="AB147" s="62" t="n">
        <v>10.006760995</v>
      </c>
      <c r="AC147" s="8" t="n">
        <v>0.0114730631</v>
      </c>
      <c r="AD147" s="59" t="n">
        <v>-0.001320273</v>
      </c>
      <c r="AE147" s="8" t="n">
        <v>-0.000514372</v>
      </c>
      <c r="AF147" s="59" t="n">
        <v>0.0241804658</v>
      </c>
      <c r="AG147" s="8" t="n">
        <v>0.5051670397</v>
      </c>
      <c r="AH147" s="59" t="n">
        <v>0.0884355628</v>
      </c>
      <c r="AI147" s="8" t="n">
        <v>0.0095362056</v>
      </c>
      <c r="AJ147" s="59" t="n">
        <v>0.1090442549</v>
      </c>
      <c r="AK147" s="8" t="n">
        <v>0.7460019464</v>
      </c>
      <c r="AL147" s="59" t="n">
        <v>1.5584955382</v>
      </c>
      <c r="AM147" s="8" t="n">
        <v>0.2324780534</v>
      </c>
      <c r="AN147" s="59" t="n">
        <v>0.017973705</v>
      </c>
      <c r="AO147" s="77" t="n">
        <v>0.9964537048</v>
      </c>
      <c r="AP147" s="65" t="n">
        <v>10.632514051</v>
      </c>
    </row>
    <row r="148" customFormat="false" ht="12.75" hidden="false" customHeight="false" outlineLevel="0" collapsed="false">
      <c r="A148" s="66" t="n">
        <v>134</v>
      </c>
      <c r="B148" s="78" t="n">
        <v>331520</v>
      </c>
      <c r="C148" s="86" t="s">
        <v>300</v>
      </c>
      <c r="D148" s="80" t="n">
        <v>0.0058517243</v>
      </c>
      <c r="E148" s="81" t="n">
        <v>-0.000102981</v>
      </c>
      <c r="F148" s="80" t="n">
        <v>-0.000222788</v>
      </c>
      <c r="G148" s="81" t="n">
        <v>0.006767781</v>
      </c>
      <c r="H148" s="80" t="n">
        <v>0.2261710977</v>
      </c>
      <c r="I148" s="81" t="n">
        <v>0.0434383177</v>
      </c>
      <c r="J148" s="80" t="n">
        <v>0</v>
      </c>
      <c r="K148" s="81" t="n">
        <v>0.1385500401</v>
      </c>
      <c r="L148" s="80" t="n">
        <v>0.420453192</v>
      </c>
      <c r="M148" s="82" t="n">
        <v>1</v>
      </c>
      <c r="N148" s="80" t="n">
        <v>0.2134869077</v>
      </c>
      <c r="O148" s="81" t="n">
        <v>0.470715329</v>
      </c>
      <c r="P148" s="85" t="n">
        <v>4.3062</v>
      </c>
      <c r="Q148" s="8" t="n">
        <v>0.0088382356</v>
      </c>
      <c r="R148" s="59" t="n">
        <v>-0.000420156</v>
      </c>
      <c r="S148" s="8" t="n">
        <v>-0.00028934</v>
      </c>
      <c r="T148" s="59" t="n">
        <v>0.0121945589</v>
      </c>
      <c r="U148" s="8" t="n">
        <v>0.2989308196</v>
      </c>
      <c r="V148" s="59" t="n">
        <v>0.0526492458</v>
      </c>
      <c r="W148" s="8" t="n">
        <v>0.0044030008</v>
      </c>
      <c r="X148" s="59" t="n">
        <v>0.1871081091</v>
      </c>
      <c r="Y148" s="8" t="n">
        <v>0.563414473</v>
      </c>
      <c r="Z148" s="59" t="n">
        <v>1.3308231438</v>
      </c>
      <c r="AA148" s="8" t="n">
        <v>0.2621729685</v>
      </c>
      <c r="AB148" s="62" t="n">
        <v>6.0554767481</v>
      </c>
      <c r="AC148" s="8" t="n">
        <v>0.0099416001</v>
      </c>
      <c r="AD148" s="59" t="n">
        <v>-0.001086413</v>
      </c>
      <c r="AE148" s="8" t="n">
        <v>-0.000373425</v>
      </c>
      <c r="AF148" s="59" t="n">
        <v>0.0158277585</v>
      </c>
      <c r="AG148" s="8" t="n">
        <v>0.3382729714</v>
      </c>
      <c r="AH148" s="59" t="n">
        <v>0.0590874655</v>
      </c>
      <c r="AI148" s="8" t="n">
        <v>0.006088349</v>
      </c>
      <c r="AJ148" s="59" t="n">
        <v>0.2440287416</v>
      </c>
      <c r="AK148" s="8" t="n">
        <v>0.6717870485</v>
      </c>
      <c r="AL148" s="59" t="n">
        <v>1.5939016489</v>
      </c>
      <c r="AM148" s="8" t="n">
        <v>0.3140698105</v>
      </c>
      <c r="AN148" s="59" t="n">
        <v>0.0094155659</v>
      </c>
      <c r="AO148" s="77" t="n">
        <v>0.9952724249</v>
      </c>
      <c r="AP148" s="65" t="n">
        <v>6.9844626645</v>
      </c>
    </row>
    <row r="149" customFormat="false" ht="12.75" hidden="false" customHeight="false" outlineLevel="0" collapsed="false">
      <c r="A149" s="66" t="n">
        <v>135</v>
      </c>
      <c r="B149" s="78" t="n">
        <v>332100</v>
      </c>
      <c r="C149" s="86" t="s">
        <v>302</v>
      </c>
      <c r="D149" s="80" t="n">
        <v>0.0032010393</v>
      </c>
      <c r="E149" s="81" t="n">
        <v>-0.000132446</v>
      </c>
      <c r="F149" s="80" t="n">
        <v>-0.000331912</v>
      </c>
      <c r="G149" s="81" t="n">
        <v>0.0141788805</v>
      </c>
      <c r="H149" s="80" t="n">
        <v>0.2531485885</v>
      </c>
      <c r="I149" s="81" t="n">
        <v>0.0447188056</v>
      </c>
      <c r="J149" s="80" t="n">
        <v>0</v>
      </c>
      <c r="K149" s="81" t="n">
        <v>0.0919117944</v>
      </c>
      <c r="L149" s="80" t="n">
        <v>0.4066947501</v>
      </c>
      <c r="M149" s="82" t="n">
        <v>1</v>
      </c>
      <c r="N149" s="80" t="n">
        <v>0.1585906615</v>
      </c>
      <c r="O149" s="81" t="n">
        <v>0.2028666255</v>
      </c>
      <c r="P149" s="85" t="n">
        <v>5.8027</v>
      </c>
      <c r="Q149" s="8" t="n">
        <v>0.008074942</v>
      </c>
      <c r="R149" s="59" t="n">
        <v>-0.000648463</v>
      </c>
      <c r="S149" s="8" t="n">
        <v>-0.000449483</v>
      </c>
      <c r="T149" s="59" t="n">
        <v>0.0238528169</v>
      </c>
      <c r="U149" s="8" t="n">
        <v>0.3783176274</v>
      </c>
      <c r="V149" s="59" t="n">
        <v>0.0615320247</v>
      </c>
      <c r="W149" s="8" t="n">
        <v>0.0059842415</v>
      </c>
      <c r="X149" s="59" t="n">
        <v>0.1540554519</v>
      </c>
      <c r="Y149" s="8" t="n">
        <v>0.6307191586</v>
      </c>
      <c r="Z149" s="59" t="n">
        <v>1.5220822784</v>
      </c>
      <c r="AA149" s="8" t="n">
        <v>0.235898456</v>
      </c>
      <c r="AB149" s="62" t="n">
        <v>8.6213145398</v>
      </c>
      <c r="AC149" s="8" t="n">
        <v>0.0092318287</v>
      </c>
      <c r="AD149" s="59" t="n">
        <v>-0.001321167</v>
      </c>
      <c r="AE149" s="8" t="n">
        <v>-0.000526155</v>
      </c>
      <c r="AF149" s="59" t="n">
        <v>0.0264117919</v>
      </c>
      <c r="AG149" s="8" t="n">
        <v>0.4111085289</v>
      </c>
      <c r="AH149" s="59" t="n">
        <v>0.066207166</v>
      </c>
      <c r="AI149" s="8" t="n">
        <v>0.0077157484</v>
      </c>
      <c r="AJ149" s="59" t="n">
        <v>0.1849658886</v>
      </c>
      <c r="AK149" s="8" t="n">
        <v>0.7037936305</v>
      </c>
      <c r="AL149" s="59" t="n">
        <v>1.6929366178</v>
      </c>
      <c r="AM149" s="8" t="n">
        <v>0.2578689957</v>
      </c>
      <c r="AN149" s="59" t="n">
        <v>0.0302035924</v>
      </c>
      <c r="AO149" s="77" t="n">
        <v>0.9918662186</v>
      </c>
      <c r="AP149" s="65" t="n">
        <v>9.4483145024</v>
      </c>
    </row>
    <row r="150" customFormat="false" ht="22.5" hidden="false" customHeight="false" outlineLevel="0" collapsed="false">
      <c r="A150" s="66" t="n">
        <v>136</v>
      </c>
      <c r="B150" s="78" t="n">
        <v>332200</v>
      </c>
      <c r="C150" s="86" t="s">
        <v>304</v>
      </c>
      <c r="D150" s="80" t="n">
        <v>0.0069422508</v>
      </c>
      <c r="E150" s="81" t="n">
        <v>-0.000258503</v>
      </c>
      <c r="F150" s="80" t="n">
        <v>-0.000485412</v>
      </c>
      <c r="G150" s="81" t="n">
        <v>0.0153924378</v>
      </c>
      <c r="H150" s="80" t="n">
        <v>0.3547671122</v>
      </c>
      <c r="I150" s="81" t="n">
        <v>0.0345733857</v>
      </c>
      <c r="J150" s="80" t="n">
        <v>0.0024299314</v>
      </c>
      <c r="K150" s="81" t="n">
        <v>0.125560817</v>
      </c>
      <c r="L150" s="80" t="n">
        <v>0.5389220197</v>
      </c>
      <c r="M150" s="82" t="n">
        <v>1</v>
      </c>
      <c r="N150" s="80" t="n">
        <v>0.170078424</v>
      </c>
      <c r="O150" s="81" t="n">
        <v>0.6459996259</v>
      </c>
      <c r="P150" s="85" t="n">
        <v>8.3084</v>
      </c>
      <c r="Q150" s="8" t="n">
        <v>0.0104822242</v>
      </c>
      <c r="R150" s="59" t="n">
        <v>-0.000805894</v>
      </c>
      <c r="S150" s="8" t="n">
        <v>-0.00057188</v>
      </c>
      <c r="T150" s="59" t="n">
        <v>0.0226137387</v>
      </c>
      <c r="U150" s="8" t="n">
        <v>0.446771586</v>
      </c>
      <c r="V150" s="59" t="n">
        <v>0.0457045457</v>
      </c>
      <c r="W150" s="8" t="n">
        <v>0.0081298633</v>
      </c>
      <c r="X150" s="59" t="n">
        <v>0.1750233185</v>
      </c>
      <c r="Y150" s="8" t="n">
        <v>0.7073475027</v>
      </c>
      <c r="Z150" s="59" t="n">
        <v>1.3478169744</v>
      </c>
      <c r="AA150" s="8" t="n">
        <v>0.2161273145</v>
      </c>
      <c r="AB150" s="62" t="n">
        <v>10.474207744</v>
      </c>
      <c r="AC150" s="8" t="n">
        <v>0.0112416924</v>
      </c>
      <c r="AD150" s="59" t="n">
        <v>-0.001323715</v>
      </c>
      <c r="AE150" s="8" t="n">
        <v>-0.000627005</v>
      </c>
      <c r="AF150" s="59" t="n">
        <v>0.0243891463</v>
      </c>
      <c r="AG150" s="8" t="n">
        <v>0.4702081363</v>
      </c>
      <c r="AH150" s="59" t="n">
        <v>0.0488949018</v>
      </c>
      <c r="AI150" s="8" t="n">
        <v>0.0093851649</v>
      </c>
      <c r="AJ150" s="59" t="n">
        <v>0.1958244827</v>
      </c>
      <c r="AK150" s="8" t="n">
        <v>0.7579928038</v>
      </c>
      <c r="AL150" s="59" t="n">
        <v>1.4655181546</v>
      </c>
      <c r="AM150" s="8" t="n">
        <v>0.2319774286</v>
      </c>
      <c r="AN150" s="59" t="n">
        <v>0.0060162106</v>
      </c>
      <c r="AO150" s="77" t="n">
        <v>0.995986443</v>
      </c>
      <c r="AP150" s="65" t="n">
        <v>11.081003615</v>
      </c>
    </row>
    <row r="151" customFormat="false" ht="22.5" hidden="false" customHeight="false" outlineLevel="0" collapsed="false">
      <c r="A151" s="66" t="n">
        <v>137</v>
      </c>
      <c r="B151" s="78" t="n">
        <v>332311</v>
      </c>
      <c r="C151" s="86" t="s">
        <v>306</v>
      </c>
      <c r="D151" s="80" t="n">
        <v>0.0028010263</v>
      </c>
      <c r="E151" s="81" t="n">
        <v>-0.000235522</v>
      </c>
      <c r="F151" s="80" t="n">
        <v>-0.000218699</v>
      </c>
      <c r="G151" s="81" t="n">
        <v>0.0128653744</v>
      </c>
      <c r="H151" s="80" t="n">
        <v>0.2557513614</v>
      </c>
      <c r="I151" s="81" t="n">
        <v>0.0285570094</v>
      </c>
      <c r="J151" s="80" t="n">
        <v>0</v>
      </c>
      <c r="K151" s="81" t="n">
        <v>0.0715691649</v>
      </c>
      <c r="L151" s="80" t="n">
        <v>0.3710897158</v>
      </c>
      <c r="M151" s="82" t="n">
        <v>1</v>
      </c>
      <c r="N151" s="80" t="n">
        <v>0.1502794685</v>
      </c>
      <c r="O151" s="81" t="n">
        <v>0.6679494917</v>
      </c>
      <c r="P151" s="85" t="n">
        <v>6.0846</v>
      </c>
      <c r="Q151" s="8" t="n">
        <v>0.0078885254</v>
      </c>
      <c r="R151" s="59" t="n">
        <v>-0.000786573</v>
      </c>
      <c r="S151" s="8" t="n">
        <v>-0.00035215</v>
      </c>
      <c r="T151" s="59" t="n">
        <v>0.0229984702</v>
      </c>
      <c r="U151" s="8" t="n">
        <v>0.3916377173</v>
      </c>
      <c r="V151" s="59" t="n">
        <v>0.0470864224</v>
      </c>
      <c r="W151" s="8" t="n">
        <v>0.0063318075</v>
      </c>
      <c r="X151" s="59" t="n">
        <v>0.1334739862</v>
      </c>
      <c r="Y151" s="8" t="n">
        <v>0.6082782061</v>
      </c>
      <c r="Z151" s="59" t="n">
        <v>1.5788738938</v>
      </c>
      <c r="AA151" s="8" t="n">
        <v>0.2436898935</v>
      </c>
      <c r="AB151" s="62" t="n">
        <v>9.1444886154</v>
      </c>
      <c r="AC151" s="8" t="n">
        <v>0.0090887592</v>
      </c>
      <c r="AD151" s="59" t="n">
        <v>-0.001513619</v>
      </c>
      <c r="AE151" s="8" t="n">
        <v>-0.000434726</v>
      </c>
      <c r="AF151" s="59" t="n">
        <v>0.0256265487</v>
      </c>
      <c r="AG151" s="8" t="n">
        <v>0.4265514596</v>
      </c>
      <c r="AH151" s="59" t="n">
        <v>0.0519230622</v>
      </c>
      <c r="AI151" s="8" t="n">
        <v>0.0081737934</v>
      </c>
      <c r="AJ151" s="59" t="n">
        <v>0.1646557056</v>
      </c>
      <c r="AK151" s="8" t="n">
        <v>0.6840709842</v>
      </c>
      <c r="AL151" s="59" t="n">
        <v>1.7552620238</v>
      </c>
      <c r="AM151" s="8" t="n">
        <v>0.2660805638</v>
      </c>
      <c r="AN151" s="59" t="n">
        <v>0.0390693147</v>
      </c>
      <c r="AO151" s="77" t="n">
        <v>0.9892208626</v>
      </c>
      <c r="AP151" s="65" t="n">
        <v>10.044912927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43733976</v>
      </c>
      <c r="E152" s="81" t="n">
        <v>-0.000115229</v>
      </c>
      <c r="F152" s="80" t="n">
        <v>-0.000294278</v>
      </c>
      <c r="G152" s="81" t="n">
        <v>0.0150022725</v>
      </c>
      <c r="H152" s="80" t="n">
        <v>0.2606050974</v>
      </c>
      <c r="I152" s="81" t="n">
        <v>0.0287642043</v>
      </c>
      <c r="J152" s="80" t="n">
        <v>0.0005649194</v>
      </c>
      <c r="K152" s="81" t="n">
        <v>0.0875116805</v>
      </c>
      <c r="L152" s="80" t="n">
        <v>0.3964120642</v>
      </c>
      <c r="M152" s="82" t="n">
        <v>1</v>
      </c>
      <c r="N152" s="80" t="n">
        <v>0.1531400026</v>
      </c>
      <c r="O152" s="81" t="n">
        <v>0.3677745866</v>
      </c>
      <c r="P152" s="85" t="n">
        <v>5.3361</v>
      </c>
      <c r="Q152" s="8" t="n">
        <v>0.0093495426</v>
      </c>
      <c r="R152" s="59" t="n">
        <v>-0.000645281</v>
      </c>
      <c r="S152" s="8" t="n">
        <v>-0.000428969</v>
      </c>
      <c r="T152" s="59" t="n">
        <v>0.0252912262</v>
      </c>
      <c r="U152" s="8" t="n">
        <v>0.3976974563</v>
      </c>
      <c r="V152" s="59" t="n">
        <v>0.04699487</v>
      </c>
      <c r="W152" s="8" t="n">
        <v>0.0067541214</v>
      </c>
      <c r="X152" s="59" t="n">
        <v>0.1504260429</v>
      </c>
      <c r="Y152" s="8" t="n">
        <v>0.6354390101</v>
      </c>
      <c r="Z152" s="59" t="n">
        <v>1.5701545831</v>
      </c>
      <c r="AA152" s="8" t="n">
        <v>0.2428694758</v>
      </c>
      <c r="AB152" s="62" t="n">
        <v>8.4417951906</v>
      </c>
      <c r="AC152" s="8" t="n">
        <v>0.0104665538</v>
      </c>
      <c r="AD152" s="59" t="n">
        <v>-0.001322</v>
      </c>
      <c r="AE152" s="8" t="n">
        <v>-0.000501213</v>
      </c>
      <c r="AF152" s="59" t="n">
        <v>0.0276753545</v>
      </c>
      <c r="AG152" s="8" t="n">
        <v>0.4297956832</v>
      </c>
      <c r="AH152" s="59" t="n">
        <v>0.0513007932</v>
      </c>
      <c r="AI152" s="8" t="n">
        <v>0.0084558554</v>
      </c>
      <c r="AJ152" s="59" t="n">
        <v>0.1795519125</v>
      </c>
      <c r="AK152" s="8" t="n">
        <v>0.7054229388</v>
      </c>
      <c r="AL152" s="59" t="n">
        <v>1.7298549614</v>
      </c>
      <c r="AM152" s="8" t="n">
        <v>0.2626786596</v>
      </c>
      <c r="AN152" s="59" t="n">
        <v>0.0218277196</v>
      </c>
      <c r="AO152" s="77" t="n">
        <v>0.989929318</v>
      </c>
      <c r="AP152" s="65" t="n">
        <v>9.2785530282</v>
      </c>
    </row>
    <row r="153" customFormat="false" ht="22.5" hidden="false" customHeight="false" outlineLevel="0" collapsed="false">
      <c r="A153" s="66" t="n">
        <v>139</v>
      </c>
      <c r="B153" s="78" t="n">
        <v>332320</v>
      </c>
      <c r="C153" s="86" t="s">
        <v>310</v>
      </c>
      <c r="D153" s="80" t="n">
        <v>0.00276478</v>
      </c>
      <c r="E153" s="81" t="n">
        <v>-0.000132186</v>
      </c>
      <c r="F153" s="80" t="n">
        <v>-0.000226075</v>
      </c>
      <c r="G153" s="81" t="n">
        <v>0.0133009227</v>
      </c>
      <c r="H153" s="80" t="n">
        <v>0.226354114</v>
      </c>
      <c r="I153" s="81" t="n">
        <v>0.0253821137</v>
      </c>
      <c r="J153" s="80" t="n">
        <v>7.86525E-005</v>
      </c>
      <c r="K153" s="81" t="n">
        <v>0.1088328439</v>
      </c>
      <c r="L153" s="80" t="n">
        <v>0.3763551666</v>
      </c>
      <c r="M153" s="82" t="n">
        <v>1</v>
      </c>
      <c r="N153" s="80" t="n">
        <v>0.1712751346</v>
      </c>
      <c r="O153" s="81" t="n">
        <v>0.2793731101</v>
      </c>
      <c r="P153" s="85" t="n">
        <v>5.6303</v>
      </c>
      <c r="Q153" s="8" t="n">
        <v>0.0074156219</v>
      </c>
      <c r="R153" s="59" t="n">
        <v>-0.000611513</v>
      </c>
      <c r="S153" s="8" t="n">
        <v>-0.000344872</v>
      </c>
      <c r="T153" s="59" t="n">
        <v>0.0228458503</v>
      </c>
      <c r="U153" s="8" t="n">
        <v>0.3486305336</v>
      </c>
      <c r="V153" s="59" t="n">
        <v>0.0423274108</v>
      </c>
      <c r="W153" s="8" t="n">
        <v>0.0060253751</v>
      </c>
      <c r="X153" s="59" t="n">
        <v>0.1695548899</v>
      </c>
      <c r="Y153" s="8" t="n">
        <v>0.5958432958</v>
      </c>
      <c r="Z153" s="59" t="n">
        <v>1.5287664599</v>
      </c>
      <c r="AA153" s="8" t="n">
        <v>0.2558463323</v>
      </c>
      <c r="AB153" s="62" t="n">
        <v>8.4123893571</v>
      </c>
      <c r="AC153" s="8" t="n">
        <v>0.0085733689</v>
      </c>
      <c r="AD153" s="59" t="n">
        <v>-0.001310567</v>
      </c>
      <c r="AE153" s="8" t="n">
        <v>-0.000429345</v>
      </c>
      <c r="AF153" s="59" t="n">
        <v>0.0256958925</v>
      </c>
      <c r="AG153" s="8" t="n">
        <v>0.3838664979</v>
      </c>
      <c r="AH153" s="59" t="n">
        <v>0.0475345716</v>
      </c>
      <c r="AI153" s="8" t="n">
        <v>0.0078415506</v>
      </c>
      <c r="AJ153" s="59" t="n">
        <v>0.2063068051</v>
      </c>
      <c r="AK153" s="8" t="n">
        <v>0.6780787748</v>
      </c>
      <c r="AL153" s="59" t="n">
        <v>1.723601757</v>
      </c>
      <c r="AM153" s="8" t="n">
        <v>0.2843898258</v>
      </c>
      <c r="AN153" s="59" t="n">
        <v>0.0292819856</v>
      </c>
      <c r="AO153" s="77" t="n">
        <v>0.9917505862</v>
      </c>
      <c r="AP153" s="65" t="n">
        <v>9.3114374854</v>
      </c>
    </row>
    <row r="154" customFormat="false" ht="22.5" hidden="false" customHeight="false" outlineLevel="0" collapsed="false">
      <c r="A154" s="66" t="n">
        <v>140</v>
      </c>
      <c r="B154" s="78" t="n">
        <v>332410</v>
      </c>
      <c r="C154" s="86" t="s">
        <v>312</v>
      </c>
      <c r="D154" s="80" t="n">
        <v>0.0060634127</v>
      </c>
      <c r="E154" s="81" t="n">
        <v>-7.4195E-005</v>
      </c>
      <c r="F154" s="80" t="n">
        <v>-0.000211594</v>
      </c>
      <c r="G154" s="81" t="n">
        <v>0.00565946</v>
      </c>
      <c r="H154" s="80" t="n">
        <v>0.2073390369</v>
      </c>
      <c r="I154" s="81" t="n">
        <v>0.0377434732</v>
      </c>
      <c r="J154" s="80" t="n">
        <v>0</v>
      </c>
      <c r="K154" s="81" t="n">
        <v>0.2610798621</v>
      </c>
      <c r="L154" s="80" t="n">
        <v>0.5175994552</v>
      </c>
      <c r="M154" s="82" t="n">
        <v>1</v>
      </c>
      <c r="N154" s="80" t="n">
        <v>0.1595112001</v>
      </c>
      <c r="O154" s="81" t="n">
        <v>0.4748219341</v>
      </c>
      <c r="P154" s="85" t="n">
        <v>3.6094</v>
      </c>
      <c r="Q154" s="8" t="n">
        <v>0.0099570271</v>
      </c>
      <c r="R154" s="59" t="n">
        <v>-0.000584524</v>
      </c>
      <c r="S154" s="8" t="n">
        <v>-0.000315644</v>
      </c>
      <c r="T154" s="59" t="n">
        <v>0.0132646875</v>
      </c>
      <c r="U154" s="8" t="n">
        <v>0.3106885954</v>
      </c>
      <c r="V154" s="59" t="n">
        <v>0.0508966565</v>
      </c>
      <c r="W154" s="8" t="n">
        <v>0.0056424999</v>
      </c>
      <c r="X154" s="59" t="n">
        <v>0.3156664483</v>
      </c>
      <c r="Y154" s="8" t="n">
        <v>0.7052157471</v>
      </c>
      <c r="Z154" s="59" t="n">
        <v>1.4104356051</v>
      </c>
      <c r="AA154" s="8" t="n">
        <v>0.2195878245</v>
      </c>
      <c r="AB154" s="62" t="n">
        <v>6.0801556575</v>
      </c>
      <c r="AC154" s="8" t="n">
        <v>0.0106721212</v>
      </c>
      <c r="AD154" s="59" t="n">
        <v>-0.001058194</v>
      </c>
      <c r="AE154" s="8" t="n">
        <v>-0.000365107</v>
      </c>
      <c r="AF154" s="59" t="n">
        <v>0.0148033062</v>
      </c>
      <c r="AG154" s="8" t="n">
        <v>0.3324641022</v>
      </c>
      <c r="AH154" s="59" t="n">
        <v>0.053738384</v>
      </c>
      <c r="AI154" s="8" t="n">
        <v>0.0068754737</v>
      </c>
      <c r="AJ154" s="59" t="n">
        <v>0.3336405783</v>
      </c>
      <c r="AK154" s="8" t="n">
        <v>0.7507706652</v>
      </c>
      <c r="AL154" s="59" t="n">
        <v>1.5117084479</v>
      </c>
      <c r="AM154" s="8" t="n">
        <v>0.2314864103</v>
      </c>
      <c r="AN154" s="59" t="n">
        <v>0.01124059</v>
      </c>
      <c r="AO154" s="77" t="n">
        <v>0.9934976655</v>
      </c>
      <c r="AP154" s="65" t="n">
        <v>6.6581231929</v>
      </c>
    </row>
    <row r="155" customFormat="false" ht="22.5" hidden="false" customHeight="false" outlineLevel="0" collapsed="false">
      <c r="A155" s="66" t="n">
        <v>141</v>
      </c>
      <c r="B155" s="78" t="n">
        <v>332420</v>
      </c>
      <c r="C155" s="86" t="s">
        <v>314</v>
      </c>
      <c r="D155" s="80" t="n">
        <v>0.0038572239</v>
      </c>
      <c r="E155" s="81" t="n">
        <v>-9.4366E-005</v>
      </c>
      <c r="F155" s="80" t="n">
        <v>-0.000235916</v>
      </c>
      <c r="G155" s="81" t="n">
        <v>0.0195613544</v>
      </c>
      <c r="H155" s="80" t="n">
        <v>0.2647054279</v>
      </c>
      <c r="I155" s="81" t="n">
        <v>0.0298826721</v>
      </c>
      <c r="J155" s="80" t="n">
        <v>0</v>
      </c>
      <c r="K155" s="81" t="n">
        <v>0.1146236391</v>
      </c>
      <c r="L155" s="80" t="n">
        <v>0.4323000352</v>
      </c>
      <c r="M155" s="82" t="n">
        <v>1</v>
      </c>
      <c r="N155" s="80" t="n">
        <v>0.1628098673</v>
      </c>
      <c r="O155" s="81" t="n">
        <v>0.4689071182</v>
      </c>
      <c r="P155" s="85" t="n">
        <v>7.1737</v>
      </c>
      <c r="Q155" s="8" t="n">
        <v>0.0084125339</v>
      </c>
      <c r="R155" s="59" t="n">
        <v>-0.000629768</v>
      </c>
      <c r="S155" s="8" t="n">
        <v>-0.00035165</v>
      </c>
      <c r="T155" s="59" t="n">
        <v>0.0289113883</v>
      </c>
      <c r="U155" s="8" t="n">
        <v>0.3834938414</v>
      </c>
      <c r="V155" s="59" t="n">
        <v>0.0457825004</v>
      </c>
      <c r="W155" s="8" t="n">
        <v>0.0059370732</v>
      </c>
      <c r="X155" s="59" t="n">
        <v>0.1681376465</v>
      </c>
      <c r="Y155" s="8" t="n">
        <v>0.6396935656</v>
      </c>
      <c r="Z155" s="59" t="n">
        <v>1.490793285</v>
      </c>
      <c r="AA155" s="8" t="n">
        <v>0.2400017421</v>
      </c>
      <c r="AB155" s="62" t="n">
        <v>9.9078319684</v>
      </c>
      <c r="AC155" s="8" t="n">
        <v>0.0093733683</v>
      </c>
      <c r="AD155" s="59" t="n">
        <v>-0.001363662</v>
      </c>
      <c r="AE155" s="8" t="n">
        <v>-0.000414571</v>
      </c>
      <c r="AF155" s="59" t="n">
        <v>0.0309729844</v>
      </c>
      <c r="AG155" s="8" t="n">
        <v>0.4112245845</v>
      </c>
      <c r="AH155" s="59" t="n">
        <v>0.049472515</v>
      </c>
      <c r="AI155" s="8" t="n">
        <v>0.0074228475</v>
      </c>
      <c r="AJ155" s="59" t="n">
        <v>0.1945055516</v>
      </c>
      <c r="AK155" s="8" t="n">
        <v>0.7011936188</v>
      </c>
      <c r="AL155" s="59" t="n">
        <v>1.6293645509</v>
      </c>
      <c r="AM155" s="8" t="n">
        <v>0.2567970733</v>
      </c>
      <c r="AN155" s="59" t="n">
        <v>0.0336730687</v>
      </c>
      <c r="AO155" s="77" t="n">
        <v>0.9916637608</v>
      </c>
      <c r="AP155" s="65" t="n">
        <v>10.617715541</v>
      </c>
    </row>
    <row r="156" customFormat="false" ht="33.75" hidden="false" customHeight="false" outlineLevel="0" collapsed="false">
      <c r="A156" s="66" t="n">
        <v>142</v>
      </c>
      <c r="B156" s="78" t="n">
        <v>332430</v>
      </c>
      <c r="C156" s="86" t="s">
        <v>316</v>
      </c>
      <c r="D156" s="80" t="n">
        <v>0.0028460576</v>
      </c>
      <c r="E156" s="81" t="n">
        <v>-5.0448E-005</v>
      </c>
      <c r="F156" s="80" t="n">
        <v>-0.000125733</v>
      </c>
      <c r="G156" s="81" t="n">
        <v>0.0080934521</v>
      </c>
      <c r="H156" s="80" t="n">
        <v>0.1472941533</v>
      </c>
      <c r="I156" s="81" t="n">
        <v>0.0257549975</v>
      </c>
      <c r="J156" s="80" t="n">
        <v>0</v>
      </c>
      <c r="K156" s="81" t="n">
        <v>0.1198324526</v>
      </c>
      <c r="L156" s="80" t="n">
        <v>0.3036449324</v>
      </c>
      <c r="M156" s="82" t="n">
        <v>1</v>
      </c>
      <c r="N156" s="80" t="n">
        <v>0.2363163552</v>
      </c>
      <c r="O156" s="81" t="n">
        <v>0.2903404787</v>
      </c>
      <c r="P156" s="85" t="n">
        <v>3.5243</v>
      </c>
      <c r="Q156" s="8" t="n">
        <v>0.0071956259</v>
      </c>
      <c r="R156" s="59" t="n">
        <v>-0.000443817</v>
      </c>
      <c r="S156" s="8" t="n">
        <v>-0.000229641</v>
      </c>
      <c r="T156" s="59" t="n">
        <v>0.016386002</v>
      </c>
      <c r="U156" s="8" t="n">
        <v>0.2561138638</v>
      </c>
      <c r="V156" s="59" t="n">
        <v>0.0410054544</v>
      </c>
      <c r="W156" s="8" t="n">
        <v>0.0048067429</v>
      </c>
      <c r="X156" s="59" t="n">
        <v>0.1732344344</v>
      </c>
      <c r="Y156" s="8" t="n">
        <v>0.4980686656</v>
      </c>
      <c r="Z156" s="59" t="n">
        <v>1.5030986208</v>
      </c>
      <c r="AA156" s="8" t="n">
        <v>0.3231054611</v>
      </c>
      <c r="AB156" s="62" t="n">
        <v>5.9667296152</v>
      </c>
      <c r="AC156" s="8" t="n">
        <v>0.0084818589</v>
      </c>
      <c r="AD156" s="59" t="n">
        <v>-0.001229281</v>
      </c>
      <c r="AE156" s="8" t="n">
        <v>-0.000323257</v>
      </c>
      <c r="AF156" s="59" t="n">
        <v>0.0197232858</v>
      </c>
      <c r="AG156" s="8" t="n">
        <v>0.2953729888</v>
      </c>
      <c r="AH156" s="59" t="n">
        <v>0.0468764318</v>
      </c>
      <c r="AI156" s="8" t="n">
        <v>0.0067764214</v>
      </c>
      <c r="AJ156" s="59" t="n">
        <v>0.2183932781</v>
      </c>
      <c r="AK156" s="8" t="n">
        <v>0.594071726</v>
      </c>
      <c r="AL156" s="59" t="n">
        <v>1.7359381859</v>
      </c>
      <c r="AM156" s="8" t="n">
        <v>0.3598171127</v>
      </c>
      <c r="AN156" s="59" t="n">
        <v>0.037616283</v>
      </c>
      <c r="AO156" s="77" t="n">
        <v>0.9915051218</v>
      </c>
      <c r="AP156" s="65" t="n">
        <v>6.9452684495</v>
      </c>
    </row>
    <row r="157" customFormat="false" ht="12.75" hidden="false" customHeight="false" outlineLevel="0" collapsed="false">
      <c r="A157" s="66" t="n">
        <v>143</v>
      </c>
      <c r="B157" s="78" t="n">
        <v>332500</v>
      </c>
      <c r="C157" s="86" t="s">
        <v>318</v>
      </c>
      <c r="D157" s="80" t="n">
        <v>0.0021028798</v>
      </c>
      <c r="E157" s="81" t="n">
        <v>-6.5715E-005</v>
      </c>
      <c r="F157" s="80" t="n">
        <v>-0.000163486</v>
      </c>
      <c r="G157" s="81" t="n">
        <v>0.0054431248</v>
      </c>
      <c r="H157" s="80" t="n">
        <v>0.1653976929</v>
      </c>
      <c r="I157" s="81" t="n">
        <v>0.027725316</v>
      </c>
      <c r="J157" s="80" t="n">
        <v>0</v>
      </c>
      <c r="K157" s="81" t="n">
        <v>0.2162188906</v>
      </c>
      <c r="L157" s="80" t="n">
        <v>0.4166587031</v>
      </c>
      <c r="M157" s="82" t="n">
        <v>1</v>
      </c>
      <c r="N157" s="80" t="n">
        <v>0.2352708896</v>
      </c>
      <c r="O157" s="81" t="n">
        <v>0.5784716192</v>
      </c>
      <c r="P157" s="85" t="n">
        <v>3.6834</v>
      </c>
      <c r="Q157" s="8" t="n">
        <v>0.0063439904</v>
      </c>
      <c r="R157" s="59" t="n">
        <v>-0.000481912</v>
      </c>
      <c r="S157" s="8" t="n">
        <v>-0.000268555</v>
      </c>
      <c r="T157" s="59" t="n">
        <v>0.0133528468</v>
      </c>
      <c r="U157" s="8" t="n">
        <v>0.2728141939</v>
      </c>
      <c r="V157" s="59" t="n">
        <v>0.0412536188</v>
      </c>
      <c r="W157" s="8" t="n">
        <v>0.0072186743</v>
      </c>
      <c r="X157" s="59" t="n">
        <v>0.2682910251</v>
      </c>
      <c r="Y157" s="8" t="n">
        <v>0.608523882</v>
      </c>
      <c r="Z157" s="59" t="n">
        <v>1.4318897265</v>
      </c>
      <c r="AA157" s="8" t="n">
        <v>0.3005798076</v>
      </c>
      <c r="AB157" s="62" t="n">
        <v>6.2598962244</v>
      </c>
      <c r="AC157" s="8" t="n">
        <v>0.0073075624</v>
      </c>
      <c r="AD157" s="59" t="n">
        <v>-0.001051108</v>
      </c>
      <c r="AE157" s="8" t="n">
        <v>-0.000326512</v>
      </c>
      <c r="AF157" s="59" t="n">
        <v>0.015321826</v>
      </c>
      <c r="AG157" s="8" t="n">
        <v>0.2986688851</v>
      </c>
      <c r="AH157" s="59" t="n">
        <v>0.0445875654</v>
      </c>
      <c r="AI157" s="8" t="n">
        <v>0.0087486301</v>
      </c>
      <c r="AJ157" s="59" t="n">
        <v>0.2908916058</v>
      </c>
      <c r="AK157" s="8" t="n">
        <v>0.6641484547</v>
      </c>
      <c r="AL157" s="59" t="n">
        <v>1.5600463643</v>
      </c>
      <c r="AM157" s="8" t="n">
        <v>0.3168014144</v>
      </c>
      <c r="AN157" s="59" t="n">
        <v>0.0134963751</v>
      </c>
      <c r="AO157" s="77" t="n">
        <v>0.9944462441</v>
      </c>
      <c r="AP157" s="65" t="n">
        <v>6.9532014999</v>
      </c>
    </row>
    <row r="158" customFormat="false" ht="22.5" hidden="false" customHeight="false" outlineLevel="0" collapsed="false">
      <c r="A158" s="66" t="n">
        <v>144</v>
      </c>
      <c r="B158" s="78" t="n">
        <v>332600</v>
      </c>
      <c r="C158" s="86" t="s">
        <v>320</v>
      </c>
      <c r="D158" s="80" t="n">
        <v>0.0061932052</v>
      </c>
      <c r="E158" s="81" t="n">
        <v>-0.00011114</v>
      </c>
      <c r="F158" s="80" t="n">
        <v>-0.000245908</v>
      </c>
      <c r="G158" s="81" t="n">
        <v>0.0143720515</v>
      </c>
      <c r="H158" s="80" t="n">
        <v>0.2544464828</v>
      </c>
      <c r="I158" s="81" t="n">
        <v>0.0392078807</v>
      </c>
      <c r="J158" s="80" t="n">
        <v>0</v>
      </c>
      <c r="K158" s="81" t="n">
        <v>0.1010856752</v>
      </c>
      <c r="L158" s="80" t="n">
        <v>0.4149482475</v>
      </c>
      <c r="M158" s="82" t="n">
        <v>1</v>
      </c>
      <c r="N158" s="80" t="n">
        <v>0.2118049997</v>
      </c>
      <c r="O158" s="81" t="n">
        <v>0.3166170959</v>
      </c>
      <c r="P158" s="85" t="n">
        <v>5.7061</v>
      </c>
      <c r="Q158" s="8" t="n">
        <v>0.0105734713</v>
      </c>
      <c r="R158" s="59" t="n">
        <v>-0.000614583</v>
      </c>
      <c r="S158" s="8" t="n">
        <v>-0.000348507</v>
      </c>
      <c r="T158" s="59" t="n">
        <v>0.0222201715</v>
      </c>
      <c r="U158" s="8" t="n">
        <v>0.3575798632</v>
      </c>
      <c r="V158" s="59" t="n">
        <v>0.0517718318</v>
      </c>
      <c r="W158" s="8" t="n">
        <v>0.0063416482</v>
      </c>
      <c r="X158" s="59" t="n">
        <v>0.153205479</v>
      </c>
      <c r="Y158" s="8" t="n">
        <v>0.6007293752</v>
      </c>
      <c r="Z158" s="59" t="n">
        <v>1.4084441008</v>
      </c>
      <c r="AA158" s="8" t="n">
        <v>0.2661083269</v>
      </c>
      <c r="AB158" s="62" t="n">
        <v>8.2594891787</v>
      </c>
      <c r="AC158" s="8" t="n">
        <v>0.0116705789</v>
      </c>
      <c r="AD158" s="59" t="n">
        <v>-0.001291855</v>
      </c>
      <c r="AE158" s="8" t="n">
        <v>-0.000422425</v>
      </c>
      <c r="AF158" s="59" t="n">
        <v>0.0246168224</v>
      </c>
      <c r="AG158" s="8" t="n">
        <v>0.3889053749</v>
      </c>
      <c r="AH158" s="59" t="n">
        <v>0.0563653151</v>
      </c>
      <c r="AI158" s="8" t="n">
        <v>0.0080565741</v>
      </c>
      <c r="AJ158" s="59" t="n">
        <v>0.1814997852</v>
      </c>
      <c r="AK158" s="8" t="n">
        <v>0.6694001704</v>
      </c>
      <c r="AL158" s="59" t="n">
        <v>1.5701651959</v>
      </c>
      <c r="AM158" s="8" t="n">
        <v>0.285159854</v>
      </c>
      <c r="AN158" s="59" t="n">
        <v>0.0339318377</v>
      </c>
      <c r="AO158" s="77" t="n">
        <v>0.9884918621</v>
      </c>
      <c r="AP158" s="65" t="n">
        <v>9.0673290267</v>
      </c>
    </row>
    <row r="159" customFormat="false" ht="12.75" hidden="false" customHeight="false" outlineLevel="0" collapsed="false">
      <c r="A159" s="66" t="n">
        <v>145</v>
      </c>
      <c r="B159" s="78" t="n">
        <v>332710</v>
      </c>
      <c r="C159" s="86" t="s">
        <v>322</v>
      </c>
      <c r="D159" s="80" t="n">
        <v>0.0041642698</v>
      </c>
      <c r="E159" s="81" t="n">
        <v>-0.000234537</v>
      </c>
      <c r="F159" s="80" t="n">
        <v>-0.000372819</v>
      </c>
      <c r="G159" s="81" t="n">
        <v>0.0165639876</v>
      </c>
      <c r="H159" s="80" t="n">
        <v>0.3101831957</v>
      </c>
      <c r="I159" s="81" t="n">
        <v>0.0321563876</v>
      </c>
      <c r="J159" s="80" t="n">
        <v>0.0043888647</v>
      </c>
      <c r="K159" s="81" t="n">
        <v>0.1160717344</v>
      </c>
      <c r="L159" s="80" t="n">
        <v>0.4829210846</v>
      </c>
      <c r="M159" s="82" t="n">
        <v>1</v>
      </c>
      <c r="N159" s="80" t="n">
        <v>0.1274665526</v>
      </c>
      <c r="O159" s="81" t="n">
        <v>0.51296981</v>
      </c>
      <c r="P159" s="85" t="n">
        <v>7.4654</v>
      </c>
      <c r="Q159" s="8" t="n">
        <v>0.0084852944</v>
      </c>
      <c r="R159" s="59" t="n">
        <v>-0.000695492</v>
      </c>
      <c r="S159" s="8" t="n">
        <v>-0.000497046</v>
      </c>
      <c r="T159" s="59" t="n">
        <v>0.0251693743</v>
      </c>
      <c r="U159" s="8" t="n">
        <v>0.4342577992</v>
      </c>
      <c r="V159" s="59" t="n">
        <v>0.0493209566</v>
      </c>
      <c r="W159" s="8" t="n">
        <v>0.010256617</v>
      </c>
      <c r="X159" s="59" t="n">
        <v>0.1722632293</v>
      </c>
      <c r="Y159" s="8" t="n">
        <v>0.6985607333</v>
      </c>
      <c r="Z159" s="59" t="n">
        <v>1.4824713216</v>
      </c>
      <c r="AA159" s="8" t="n">
        <v>0.1968698718</v>
      </c>
      <c r="AB159" s="62" t="n">
        <v>10.340354304</v>
      </c>
      <c r="AC159" s="8" t="n">
        <v>0.0094019856</v>
      </c>
      <c r="AD159" s="59" t="n">
        <v>-0.001295917</v>
      </c>
      <c r="AE159" s="8" t="n">
        <v>-0.000563753</v>
      </c>
      <c r="AF159" s="59" t="n">
        <v>0.0272547001</v>
      </c>
      <c r="AG159" s="8" t="n">
        <v>0.4624591076</v>
      </c>
      <c r="AH159" s="59" t="n">
        <v>0.0532825688</v>
      </c>
      <c r="AI159" s="8" t="n">
        <v>0.011757238</v>
      </c>
      <c r="AJ159" s="59" t="n">
        <v>0.1975277966</v>
      </c>
      <c r="AK159" s="8" t="n">
        <v>0.7598237263</v>
      </c>
      <c r="AL159" s="59" t="n">
        <v>1.6224347311</v>
      </c>
      <c r="AM159" s="8" t="n">
        <v>0.2148406182</v>
      </c>
      <c r="AN159" s="59" t="n">
        <v>0.0170764505</v>
      </c>
      <c r="AO159" s="77" t="n">
        <v>0.991740795</v>
      </c>
      <c r="AP159" s="65" t="n">
        <v>11.08297309</v>
      </c>
    </row>
    <row r="160" customFormat="false" ht="22.5" hidden="false" customHeight="false" outlineLevel="0" collapsed="false">
      <c r="A160" s="66" t="n">
        <v>146</v>
      </c>
      <c r="B160" s="78" t="n">
        <v>332720</v>
      </c>
      <c r="C160" s="86" t="s">
        <v>324</v>
      </c>
      <c r="D160" s="80" t="n">
        <v>0.0039142961</v>
      </c>
      <c r="E160" s="81" t="n">
        <v>-0.000126874</v>
      </c>
      <c r="F160" s="80" t="n">
        <v>-0.000300738</v>
      </c>
      <c r="G160" s="81" t="n">
        <v>0.0123427983</v>
      </c>
      <c r="H160" s="80" t="n">
        <v>0.2513451102</v>
      </c>
      <c r="I160" s="81" t="n">
        <v>0.0342121066</v>
      </c>
      <c r="J160" s="80" t="n">
        <v>0</v>
      </c>
      <c r="K160" s="81" t="n">
        <v>0.1622952666</v>
      </c>
      <c r="L160" s="80" t="n">
        <v>0.4636819655</v>
      </c>
      <c r="M160" s="82" t="n">
        <v>1</v>
      </c>
      <c r="N160" s="80" t="n">
        <v>0.1364491901</v>
      </c>
      <c r="O160" s="81" t="n">
        <v>0.312047893</v>
      </c>
      <c r="P160" s="85" t="n">
        <v>5.4238</v>
      </c>
      <c r="Q160" s="8" t="n">
        <v>0.0079401215</v>
      </c>
      <c r="R160" s="59" t="n">
        <v>-0.000547997</v>
      </c>
      <c r="S160" s="8" t="n">
        <v>-0.000402135</v>
      </c>
      <c r="T160" s="59" t="n">
        <v>0.0204833578</v>
      </c>
      <c r="U160" s="8" t="n">
        <v>0.3559012255</v>
      </c>
      <c r="V160" s="59" t="n">
        <v>0.0478120219</v>
      </c>
      <c r="W160" s="8" t="n">
        <v>0.0055205584</v>
      </c>
      <c r="X160" s="59" t="n">
        <v>0.2132770539</v>
      </c>
      <c r="Y160" s="8" t="n">
        <v>0.6499842064</v>
      </c>
      <c r="Z160" s="59" t="n">
        <v>1.431125965</v>
      </c>
      <c r="AA160" s="8" t="n">
        <v>0.2011736469</v>
      </c>
      <c r="AB160" s="62" t="n">
        <v>7.8540071149</v>
      </c>
      <c r="AC160" s="8" t="n">
        <v>0.0089637362</v>
      </c>
      <c r="AD160" s="59" t="n">
        <v>-0.001210439</v>
      </c>
      <c r="AE160" s="8" t="n">
        <v>-0.000478476</v>
      </c>
      <c r="AF160" s="59" t="n">
        <v>0.0229628895</v>
      </c>
      <c r="AG160" s="8" t="n">
        <v>0.3879125701</v>
      </c>
      <c r="AH160" s="59" t="n">
        <v>0.0525710726</v>
      </c>
      <c r="AI160" s="8" t="n">
        <v>0.0071831931</v>
      </c>
      <c r="AJ160" s="59" t="n">
        <v>0.2417155758</v>
      </c>
      <c r="AK160" s="8" t="n">
        <v>0.7196201224</v>
      </c>
      <c r="AL160" s="59" t="n">
        <v>1.5983434624</v>
      </c>
      <c r="AM160" s="8" t="n">
        <v>0.2229405295</v>
      </c>
      <c r="AN160" s="59" t="n">
        <v>0.0465924272</v>
      </c>
      <c r="AO160" s="77" t="n">
        <v>0.9891530791</v>
      </c>
      <c r="AP160" s="65" t="n">
        <v>8.6620237408</v>
      </c>
    </row>
    <row r="161" customFormat="false" ht="22.5" hidden="false" customHeight="false" outlineLevel="0" collapsed="false">
      <c r="A161" s="66" t="n">
        <v>147</v>
      </c>
      <c r="B161" s="78" t="n">
        <v>332800</v>
      </c>
      <c r="C161" s="86" t="s">
        <v>326</v>
      </c>
      <c r="D161" s="80" t="n">
        <v>0.0043059599</v>
      </c>
      <c r="E161" s="81" t="n">
        <v>-0.000950277</v>
      </c>
      <c r="F161" s="80" t="n">
        <v>-0.000294073</v>
      </c>
      <c r="G161" s="81" t="n">
        <v>0.0140804585</v>
      </c>
      <c r="H161" s="80" t="n">
        <v>0.2420088647</v>
      </c>
      <c r="I161" s="81" t="n">
        <v>0.0357626276</v>
      </c>
      <c r="J161" s="80" t="n">
        <v>0</v>
      </c>
      <c r="K161" s="81" t="n">
        <v>0.1258027994</v>
      </c>
      <c r="L161" s="80" t="n">
        <v>0.4207163598</v>
      </c>
      <c r="M161" s="82" t="n">
        <v>1</v>
      </c>
      <c r="N161" s="80" t="n">
        <v>0.1698304077</v>
      </c>
      <c r="O161" s="81" t="n">
        <v>0.3183454191</v>
      </c>
      <c r="P161" s="85" t="n">
        <v>5.7165</v>
      </c>
      <c r="Q161" s="8" t="n">
        <v>0.0086490526</v>
      </c>
      <c r="R161" s="59" t="n">
        <v>-0.001375177</v>
      </c>
      <c r="S161" s="8" t="n">
        <v>-0.000393489</v>
      </c>
      <c r="T161" s="59" t="n">
        <v>0.0226493981</v>
      </c>
      <c r="U161" s="8" t="n">
        <v>0.3561699988</v>
      </c>
      <c r="V161" s="59" t="n">
        <v>0.050255252</v>
      </c>
      <c r="W161" s="8" t="n">
        <v>0.0061735714</v>
      </c>
      <c r="X161" s="59" t="n">
        <v>0.2074557701</v>
      </c>
      <c r="Y161" s="8" t="n">
        <v>0.6495843769</v>
      </c>
      <c r="Z161" s="59" t="n">
        <v>1.4851119014</v>
      </c>
      <c r="AA161" s="8" t="n">
        <v>0.2403952926</v>
      </c>
      <c r="AB161" s="62" t="n">
        <v>8.4065896761</v>
      </c>
      <c r="AC161" s="8" t="n">
        <v>0.0096262644</v>
      </c>
      <c r="AD161" s="59" t="n">
        <v>-0.00211451</v>
      </c>
      <c r="AE161" s="8" t="n">
        <v>-0.000456527</v>
      </c>
      <c r="AF161" s="59" t="n">
        <v>0.0250520846</v>
      </c>
      <c r="AG161" s="8" t="n">
        <v>0.3857245174</v>
      </c>
      <c r="AH161" s="59" t="n">
        <v>0.054388226</v>
      </c>
      <c r="AI161" s="8" t="n">
        <v>0.0076627609</v>
      </c>
      <c r="AJ161" s="59" t="n">
        <v>0.2439450285</v>
      </c>
      <c r="AK161" s="8" t="n">
        <v>0.7238278439</v>
      </c>
      <c r="AL161" s="59" t="n">
        <v>1.6517383447</v>
      </c>
      <c r="AM161" s="8" t="n">
        <v>0.2623526828</v>
      </c>
      <c r="AN161" s="59" t="n">
        <v>0.0088072603</v>
      </c>
      <c r="AO161" s="77" t="n">
        <v>0.994987787</v>
      </c>
      <c r="AP161" s="65" t="n">
        <v>9.1393817315</v>
      </c>
    </row>
    <row r="162" customFormat="false" ht="22.5" hidden="false" customHeight="false" outlineLevel="0" collapsed="false">
      <c r="A162" s="66" t="n">
        <v>148</v>
      </c>
      <c r="B162" s="78" t="n">
        <v>332900</v>
      </c>
      <c r="C162" s="86" t="s">
        <v>328</v>
      </c>
      <c r="D162" s="80" t="n">
        <v>0.0040564273</v>
      </c>
      <c r="E162" s="81" t="n">
        <v>-0.000103493</v>
      </c>
      <c r="F162" s="80" t="n">
        <v>-0.00025564</v>
      </c>
      <c r="G162" s="81" t="n">
        <v>0.0170425196</v>
      </c>
      <c r="H162" s="80" t="n">
        <v>0.2375125162</v>
      </c>
      <c r="I162" s="81" t="n">
        <v>0.0303840338</v>
      </c>
      <c r="J162" s="80" t="n">
        <v>0.0014674552</v>
      </c>
      <c r="K162" s="81" t="n">
        <v>0.1538242738</v>
      </c>
      <c r="L162" s="80" t="n">
        <v>0.4439280932</v>
      </c>
      <c r="M162" s="82" t="n">
        <v>1</v>
      </c>
      <c r="N162" s="80" t="n">
        <v>0.1890623995</v>
      </c>
      <c r="O162" s="81" t="n">
        <v>0.5386904452</v>
      </c>
      <c r="P162" s="85" t="n">
        <v>5.2591</v>
      </c>
      <c r="Q162" s="8" t="n">
        <v>0.0081629943</v>
      </c>
      <c r="R162" s="59" t="n">
        <v>-0.0006005</v>
      </c>
      <c r="S162" s="8" t="n">
        <v>-0.000364177</v>
      </c>
      <c r="T162" s="59" t="n">
        <v>0.0254055296</v>
      </c>
      <c r="U162" s="8" t="n">
        <v>0.3475971022</v>
      </c>
      <c r="V162" s="59" t="n">
        <v>0.0448358266</v>
      </c>
      <c r="W162" s="8" t="n">
        <v>0.0078495582</v>
      </c>
      <c r="X162" s="59" t="n">
        <v>0.2082413537</v>
      </c>
      <c r="Y162" s="8" t="n">
        <v>0.6411276878</v>
      </c>
      <c r="Z162" s="59" t="n">
        <v>1.4424195272</v>
      </c>
      <c r="AA162" s="8" t="n">
        <v>0.2542067165</v>
      </c>
      <c r="AB162" s="62" t="n">
        <v>7.8301796818</v>
      </c>
      <c r="AC162" s="8" t="n">
        <v>0.0090480899</v>
      </c>
      <c r="AD162" s="59" t="n">
        <v>-0.001177833</v>
      </c>
      <c r="AE162" s="8" t="n">
        <v>-0.00042809</v>
      </c>
      <c r="AF162" s="59" t="n">
        <v>0.0274165634</v>
      </c>
      <c r="AG162" s="8" t="n">
        <v>0.3740652356</v>
      </c>
      <c r="AH162" s="59" t="n">
        <v>0.0485546746</v>
      </c>
      <c r="AI162" s="8" t="n">
        <v>0.0092746401</v>
      </c>
      <c r="AJ162" s="59" t="n">
        <v>0.2313509807</v>
      </c>
      <c r="AK162" s="8" t="n">
        <v>0.6981042604</v>
      </c>
      <c r="AL162" s="59" t="n">
        <v>1.5772695698</v>
      </c>
      <c r="AM162" s="8" t="n">
        <v>0.2714148527</v>
      </c>
      <c r="AN162" s="59" t="n">
        <v>0.0229082878</v>
      </c>
      <c r="AO162" s="77" t="n">
        <v>0.9924274009</v>
      </c>
      <c r="AP162" s="65" t="n">
        <v>8.5165270345</v>
      </c>
    </row>
    <row r="163" customFormat="false" ht="22.5" hidden="false" customHeight="false" outlineLevel="0" collapsed="false">
      <c r="A163" s="66" t="n">
        <v>149</v>
      </c>
      <c r="B163" s="78" t="n">
        <v>333110</v>
      </c>
      <c r="C163" s="86" t="s">
        <v>330</v>
      </c>
      <c r="D163" s="80" t="n">
        <v>0.0022688964</v>
      </c>
      <c r="E163" s="81" t="n">
        <v>-0.00012951</v>
      </c>
      <c r="F163" s="80" t="n">
        <v>-0.000165101</v>
      </c>
      <c r="G163" s="81" t="n">
        <v>0.0090637222</v>
      </c>
      <c r="H163" s="80" t="n">
        <v>0.1450235093</v>
      </c>
      <c r="I163" s="81" t="n">
        <v>0.0189905148</v>
      </c>
      <c r="J163" s="80" t="n">
        <v>0</v>
      </c>
      <c r="K163" s="81" t="n">
        <v>0.2141749246</v>
      </c>
      <c r="L163" s="80" t="n">
        <v>0.3892269568</v>
      </c>
      <c r="M163" s="82" t="n">
        <v>1</v>
      </c>
      <c r="N163" s="80" t="n">
        <v>0.3326663575</v>
      </c>
      <c r="O163" s="81" t="n">
        <v>0.6829435536</v>
      </c>
      <c r="P163" s="85" t="n">
        <v>3.1242</v>
      </c>
      <c r="Q163" s="8" t="n">
        <v>0.0057899772</v>
      </c>
      <c r="R163" s="59" t="n">
        <v>-0.000604054</v>
      </c>
      <c r="S163" s="8" t="n">
        <v>-0.000258552</v>
      </c>
      <c r="T163" s="59" t="n">
        <v>0.0156989954</v>
      </c>
      <c r="U163" s="8" t="n">
        <v>0.2361824702</v>
      </c>
      <c r="V163" s="59" t="n">
        <v>0.0297941707</v>
      </c>
      <c r="W163" s="8" t="n">
        <v>0.0058093806</v>
      </c>
      <c r="X163" s="59" t="n">
        <v>0.258095694</v>
      </c>
      <c r="Y163" s="8" t="n">
        <v>0.5505080827</v>
      </c>
      <c r="Z163" s="59" t="n">
        <v>1.3383452322</v>
      </c>
      <c r="AA163" s="8" t="n">
        <v>0.3796154175</v>
      </c>
      <c r="AB163" s="62" t="n">
        <v>5.3183144605</v>
      </c>
      <c r="AC163" s="8" t="n">
        <v>0.0065036933</v>
      </c>
      <c r="AD163" s="59" t="n">
        <v>-0.001097716</v>
      </c>
      <c r="AE163" s="8" t="n">
        <v>-0.00031139</v>
      </c>
      <c r="AF163" s="59" t="n">
        <v>0.0173152609</v>
      </c>
      <c r="AG163" s="8" t="n">
        <v>0.2581523656</v>
      </c>
      <c r="AH163" s="59" t="n">
        <v>0.0325779927</v>
      </c>
      <c r="AI163" s="8" t="n">
        <v>0.0070215573</v>
      </c>
      <c r="AJ163" s="59" t="n">
        <v>0.2751622858</v>
      </c>
      <c r="AK163" s="8" t="n">
        <v>0.5953240497</v>
      </c>
      <c r="AL163" s="59" t="n">
        <v>1.4357597915</v>
      </c>
      <c r="AM163" s="8" t="n">
        <v>0.391468765</v>
      </c>
      <c r="AN163" s="59" t="n">
        <v>0.0092991947</v>
      </c>
      <c r="AO163" s="77" t="n">
        <v>0.9960920094</v>
      </c>
      <c r="AP163" s="65" t="n">
        <v>5.9103795553</v>
      </c>
    </row>
    <row r="164" customFormat="false" ht="22.5" hidden="false" customHeight="false" outlineLevel="0" collapsed="false">
      <c r="A164" s="66" t="n">
        <v>150</v>
      </c>
      <c r="B164" s="78" t="n">
        <v>333120</v>
      </c>
      <c r="C164" s="86" t="s">
        <v>332</v>
      </c>
      <c r="D164" s="80" t="n">
        <v>0.0024685504</v>
      </c>
      <c r="E164" s="81" t="n">
        <v>-6.1911E-005</v>
      </c>
      <c r="F164" s="80" t="n">
        <v>-0.000171244</v>
      </c>
      <c r="G164" s="81" t="n">
        <v>0.0091760525</v>
      </c>
      <c r="H164" s="80" t="n">
        <v>0.1895593823</v>
      </c>
      <c r="I164" s="81" t="n">
        <v>0.0359849845</v>
      </c>
      <c r="J164" s="80" t="n">
        <v>0</v>
      </c>
      <c r="K164" s="81" t="n">
        <v>0.1446156937</v>
      </c>
      <c r="L164" s="80" t="n">
        <v>0.3815715078</v>
      </c>
      <c r="M164" s="82" t="n">
        <v>1</v>
      </c>
      <c r="N164" s="80" t="n">
        <v>0.2968692674</v>
      </c>
      <c r="O164" s="81" t="n">
        <v>0.5983573764</v>
      </c>
      <c r="P164" s="85" t="n">
        <v>3.7055</v>
      </c>
      <c r="Q164" s="8" t="n">
        <v>0.0066707488</v>
      </c>
      <c r="R164" s="59" t="n">
        <v>-0.000758841</v>
      </c>
      <c r="S164" s="8" t="n">
        <v>-0.000279741</v>
      </c>
      <c r="T164" s="59" t="n">
        <v>0.0175176023</v>
      </c>
      <c r="U164" s="8" t="n">
        <v>0.2999804275</v>
      </c>
      <c r="V164" s="59" t="n">
        <v>0.0493888588</v>
      </c>
      <c r="W164" s="8" t="n">
        <v>0.0070019578</v>
      </c>
      <c r="X164" s="59" t="n">
        <v>0.1955406611</v>
      </c>
      <c r="Y164" s="8" t="n">
        <v>0.5750616739</v>
      </c>
      <c r="Z164" s="59" t="n">
        <v>1.4001479101</v>
      </c>
      <c r="AA164" s="8" t="n">
        <v>0.352616021</v>
      </c>
      <c r="AB164" s="62" t="n">
        <v>6.3589285498</v>
      </c>
      <c r="AC164" s="8" t="n">
        <v>0.0074498614</v>
      </c>
      <c r="AD164" s="59" t="n">
        <v>-0.001326222</v>
      </c>
      <c r="AE164" s="8" t="n">
        <v>-0.000335274</v>
      </c>
      <c r="AF164" s="59" t="n">
        <v>0.0191823613</v>
      </c>
      <c r="AG164" s="8" t="n">
        <v>0.3227857918</v>
      </c>
      <c r="AH164" s="59" t="n">
        <v>0.0521488869</v>
      </c>
      <c r="AI164" s="8" t="n">
        <v>0.0083769121</v>
      </c>
      <c r="AJ164" s="59" t="n">
        <v>0.2132080381</v>
      </c>
      <c r="AK164" s="8" t="n">
        <v>0.6214903555</v>
      </c>
      <c r="AL164" s="59" t="n">
        <v>1.4984315054</v>
      </c>
      <c r="AM164" s="8" t="n">
        <v>0.3639092083</v>
      </c>
      <c r="AN164" s="59" t="n">
        <v>0.0108755285</v>
      </c>
      <c r="AO164" s="77" t="n">
        <v>0.9962750922</v>
      </c>
      <c r="AP164" s="65" t="n">
        <v>6.980844142</v>
      </c>
    </row>
    <row r="165" customFormat="false" ht="22.5" hidden="false" customHeight="false" outlineLevel="0" collapsed="false">
      <c r="A165" s="66" t="n">
        <v>151</v>
      </c>
      <c r="B165" s="78" t="n">
        <v>333130</v>
      </c>
      <c r="C165" s="86" t="s">
        <v>334</v>
      </c>
      <c r="D165" s="80" t="n">
        <v>0.0040282574</v>
      </c>
      <c r="E165" s="81" t="n">
        <v>-0.000162357</v>
      </c>
      <c r="F165" s="80" t="n">
        <v>-0.0002273</v>
      </c>
      <c r="G165" s="81" t="n">
        <v>0.0111900048</v>
      </c>
      <c r="H165" s="80" t="n">
        <v>0.2297315384</v>
      </c>
      <c r="I165" s="81" t="n">
        <v>0.0353595493</v>
      </c>
      <c r="J165" s="80" t="n">
        <v>0</v>
      </c>
      <c r="K165" s="81" t="n">
        <v>0.1538548993</v>
      </c>
      <c r="L165" s="80" t="n">
        <v>0.4337745924</v>
      </c>
      <c r="M165" s="82" t="n">
        <v>1</v>
      </c>
      <c r="N165" s="80" t="n">
        <v>0.2514756955</v>
      </c>
      <c r="O165" s="81" t="n">
        <v>0.7153169076</v>
      </c>
      <c r="P165" s="85" t="n">
        <v>4.3984</v>
      </c>
      <c r="Q165" s="8" t="n">
        <v>0.0078135316</v>
      </c>
      <c r="R165" s="59" t="n">
        <v>-0.0006682</v>
      </c>
      <c r="S165" s="8" t="n">
        <v>-0.000323592</v>
      </c>
      <c r="T165" s="59" t="n">
        <v>0.0187820242</v>
      </c>
      <c r="U165" s="8" t="n">
        <v>0.3281811032</v>
      </c>
      <c r="V165" s="59" t="n">
        <v>0.0477898278</v>
      </c>
      <c r="W165" s="8" t="n">
        <v>0.0054732355</v>
      </c>
      <c r="X165" s="59" t="n">
        <v>0.1997437447</v>
      </c>
      <c r="Y165" s="8" t="n">
        <v>0.6067916751</v>
      </c>
      <c r="Z165" s="59" t="n">
        <v>1.3823292867</v>
      </c>
      <c r="AA165" s="8" t="n">
        <v>0.3068761744</v>
      </c>
      <c r="AB165" s="62" t="n">
        <v>6.6889741893</v>
      </c>
      <c r="AC165" s="8" t="n">
        <v>0.0086250041</v>
      </c>
      <c r="AD165" s="59" t="n">
        <v>-0.001198404</v>
      </c>
      <c r="AE165" s="8" t="n">
        <v>-0.000381513</v>
      </c>
      <c r="AF165" s="59" t="n">
        <v>0.0205888792</v>
      </c>
      <c r="AG165" s="8" t="n">
        <v>0.3520880962</v>
      </c>
      <c r="AH165" s="59" t="n">
        <v>0.0509475719</v>
      </c>
      <c r="AI165" s="8" t="n">
        <v>0.0068009945</v>
      </c>
      <c r="AJ165" s="59" t="n">
        <v>0.2199399105</v>
      </c>
      <c r="AK165" s="8" t="n">
        <v>0.6574105395</v>
      </c>
      <c r="AL165" s="59" t="n">
        <v>1.4955535414</v>
      </c>
      <c r="AM165" s="8" t="n">
        <v>0.3206055647</v>
      </c>
      <c r="AN165" s="59" t="n">
        <v>0.0165928156</v>
      </c>
      <c r="AO165" s="77" t="n">
        <v>0.9946089197</v>
      </c>
      <c r="AP165" s="65" t="n">
        <v>7.309901025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30427605</v>
      </c>
      <c r="E166" s="81" t="n">
        <v>-0.00052374</v>
      </c>
      <c r="F166" s="80" t="n">
        <v>-0.000239035</v>
      </c>
      <c r="G166" s="81" t="n">
        <v>0.0080269195</v>
      </c>
      <c r="H166" s="80" t="n">
        <v>0.2234251431</v>
      </c>
      <c r="I166" s="81" t="n">
        <v>0.0264096556</v>
      </c>
      <c r="J166" s="80" t="n">
        <v>0.0132478712</v>
      </c>
      <c r="K166" s="81" t="n">
        <v>0.1270006637</v>
      </c>
      <c r="L166" s="80" t="n">
        <v>0.4003902381</v>
      </c>
      <c r="M166" s="82" t="n">
        <v>1</v>
      </c>
      <c r="N166" s="80" t="n">
        <v>0.3153311407</v>
      </c>
      <c r="O166" s="81" t="n">
        <v>0.7178285603</v>
      </c>
      <c r="P166" s="85" t="n">
        <v>4.5169643895</v>
      </c>
      <c r="Q166" s="8" t="n">
        <v>0.0062714755</v>
      </c>
      <c r="R166" s="59" t="n">
        <v>-0.000993093</v>
      </c>
      <c r="S166" s="8" t="n">
        <v>-0.000325976</v>
      </c>
      <c r="T166" s="59" t="n">
        <v>0.0144933395</v>
      </c>
      <c r="U166" s="8" t="n">
        <v>0.3125015072</v>
      </c>
      <c r="V166" s="59" t="n">
        <v>0.0373366279</v>
      </c>
      <c r="W166" s="8" t="n">
        <v>0.0185804807</v>
      </c>
      <c r="X166" s="59" t="n">
        <v>0.1702581977</v>
      </c>
      <c r="Y166" s="8" t="n">
        <v>0.55812256</v>
      </c>
      <c r="Z166" s="59" t="n">
        <v>1.3401835685</v>
      </c>
      <c r="AA166" s="8" t="n">
        <v>0.3667527286</v>
      </c>
      <c r="AB166" s="62" t="n">
        <v>6.620052829</v>
      </c>
      <c r="AC166" s="8" t="n">
        <v>0.0069208995</v>
      </c>
      <c r="AD166" s="59" t="n">
        <v>-0.001471743</v>
      </c>
      <c r="AE166" s="8" t="n">
        <v>-0.000376483</v>
      </c>
      <c r="AF166" s="59" t="n">
        <v>0.0160836258</v>
      </c>
      <c r="AG166" s="8" t="n">
        <v>0.333565292</v>
      </c>
      <c r="AH166" s="59" t="n">
        <v>0.0402126574</v>
      </c>
      <c r="AI166" s="8" t="n">
        <v>0.0197095941</v>
      </c>
      <c r="AJ166" s="59" t="n">
        <v>0.1884104207</v>
      </c>
      <c r="AK166" s="8" t="n">
        <v>0.6030542631</v>
      </c>
      <c r="AL166" s="59" t="n">
        <v>1.4437902938</v>
      </c>
      <c r="AM166" s="8" t="n">
        <v>0.3811128143</v>
      </c>
      <c r="AN166" s="59" t="n">
        <v>0.0114838253</v>
      </c>
      <c r="AO166" s="77" t="n">
        <v>0.9956509027</v>
      </c>
      <c r="AP166" s="65" t="n">
        <v>7.1686190554</v>
      </c>
    </row>
    <row r="167" customFormat="false" ht="45" hidden="false" customHeight="false" outlineLevel="0" collapsed="false">
      <c r="A167" s="66" t="n">
        <v>153</v>
      </c>
      <c r="B167" s="78" t="n">
        <v>333400</v>
      </c>
      <c r="C167" s="86" t="s">
        <v>338</v>
      </c>
      <c r="D167" s="80" t="n">
        <v>0.003309914</v>
      </c>
      <c r="E167" s="81" t="n">
        <v>-0.001279065</v>
      </c>
      <c r="F167" s="80" t="n">
        <v>-0.000246007</v>
      </c>
      <c r="G167" s="81" t="n">
        <v>0.0102032743</v>
      </c>
      <c r="H167" s="80" t="n">
        <v>0.2381925237</v>
      </c>
      <c r="I167" s="81" t="n">
        <v>0.0307517502</v>
      </c>
      <c r="J167" s="80" t="n">
        <v>0</v>
      </c>
      <c r="K167" s="81" t="n">
        <v>0.1670156104</v>
      </c>
      <c r="L167" s="80" t="n">
        <v>0.4479480005</v>
      </c>
      <c r="M167" s="82" t="n">
        <v>1</v>
      </c>
      <c r="N167" s="80" t="n">
        <v>0.2545049824</v>
      </c>
      <c r="O167" s="81" t="n">
        <v>0.5977103785</v>
      </c>
      <c r="P167" s="85" t="n">
        <v>5.3299</v>
      </c>
      <c r="Q167" s="8" t="n">
        <v>0.0068892406</v>
      </c>
      <c r="R167" s="59" t="n">
        <v>-0.001796438</v>
      </c>
      <c r="S167" s="8" t="n">
        <v>-0.000338373</v>
      </c>
      <c r="T167" s="59" t="n">
        <v>0.0175007827</v>
      </c>
      <c r="U167" s="8" t="n">
        <v>0.3315841993</v>
      </c>
      <c r="V167" s="59" t="n">
        <v>0.0424766198</v>
      </c>
      <c r="W167" s="8" t="n">
        <v>0.0053687542</v>
      </c>
      <c r="X167" s="59" t="n">
        <v>0.2127790898</v>
      </c>
      <c r="Y167" s="8" t="n">
        <v>0.6144638754</v>
      </c>
      <c r="Z167" s="59" t="n">
        <v>1.3664623178</v>
      </c>
      <c r="AA167" s="8" t="n">
        <v>0.3081807723</v>
      </c>
      <c r="AB167" s="62" t="n">
        <v>7.5126792545</v>
      </c>
      <c r="AC167" s="8" t="n">
        <v>0.0076118006</v>
      </c>
      <c r="AD167" s="59" t="n">
        <v>-0.002277781</v>
      </c>
      <c r="AE167" s="8" t="n">
        <v>-0.000389073</v>
      </c>
      <c r="AF167" s="59" t="n">
        <v>0.0191049408</v>
      </c>
      <c r="AG167" s="8" t="n">
        <v>0.3530998358</v>
      </c>
      <c r="AH167" s="59" t="n">
        <v>0.0452878591</v>
      </c>
      <c r="AI167" s="8" t="n">
        <v>0.0065635605</v>
      </c>
      <c r="AJ167" s="59" t="n">
        <v>0.2320921381</v>
      </c>
      <c r="AK167" s="8" t="n">
        <v>0.6610932805</v>
      </c>
      <c r="AL167" s="59" t="n">
        <v>1.4735412549</v>
      </c>
      <c r="AM167" s="8" t="n">
        <v>0.3223372802</v>
      </c>
      <c r="AN167" s="59" t="n">
        <v>0.0120915628</v>
      </c>
      <c r="AO167" s="77" t="n">
        <v>0.9955221234</v>
      </c>
      <c r="AP167" s="65" t="n">
        <v>8.0756950515</v>
      </c>
    </row>
    <row r="168" customFormat="false" ht="22.5" hidden="false" customHeight="false" outlineLevel="0" collapsed="false">
      <c r="A168" s="66" t="n">
        <v>154</v>
      </c>
      <c r="B168" s="78" t="n">
        <v>333500</v>
      </c>
      <c r="C168" s="86" t="s">
        <v>340</v>
      </c>
      <c r="D168" s="80" t="n">
        <v>0.003379753</v>
      </c>
      <c r="E168" s="81" t="n">
        <v>-0.000269403</v>
      </c>
      <c r="F168" s="80" t="n">
        <v>-0.000392192</v>
      </c>
      <c r="G168" s="81" t="n">
        <v>0.0134496758</v>
      </c>
      <c r="H168" s="80" t="n">
        <v>0.3049184728</v>
      </c>
      <c r="I168" s="81" t="n">
        <v>0.0359466434</v>
      </c>
      <c r="J168" s="80" t="n">
        <v>0.0007590317</v>
      </c>
      <c r="K168" s="81" t="n">
        <v>0.1377375334</v>
      </c>
      <c r="L168" s="80" t="n">
        <v>0.4955295154</v>
      </c>
      <c r="M168" s="82" t="n">
        <v>1</v>
      </c>
      <c r="N168" s="80" t="n">
        <v>0.1499345574</v>
      </c>
      <c r="O168" s="81" t="n">
        <v>0.609123838</v>
      </c>
      <c r="P168" s="85" t="n">
        <v>5.6146</v>
      </c>
      <c r="Q168" s="8" t="n">
        <v>0.0075099828</v>
      </c>
      <c r="R168" s="59" t="n">
        <v>-0.000800527</v>
      </c>
      <c r="S168" s="8" t="n">
        <v>-0.000507992</v>
      </c>
      <c r="T168" s="59" t="n">
        <v>0.021998808</v>
      </c>
      <c r="U168" s="8" t="n">
        <v>0.4219122282</v>
      </c>
      <c r="V168" s="59" t="n">
        <v>0.0507932551</v>
      </c>
      <c r="W168" s="8" t="n">
        <v>0.0066236185</v>
      </c>
      <c r="X168" s="59" t="n">
        <v>0.192985529</v>
      </c>
      <c r="Y168" s="8" t="n">
        <v>0.7005149026</v>
      </c>
      <c r="Z168" s="59" t="n">
        <v>1.4406579557</v>
      </c>
      <c r="AA168" s="8" t="n">
        <v>0.2125544224</v>
      </c>
      <c r="AB168" s="62" t="n">
        <v>8.3016484754</v>
      </c>
      <c r="AC168" s="8" t="n">
        <v>0.0082861577</v>
      </c>
      <c r="AD168" s="59" t="n">
        <v>-0.001334585</v>
      </c>
      <c r="AE168" s="8" t="n">
        <v>-0.000564404</v>
      </c>
      <c r="AF168" s="59" t="n">
        <v>0.0237460674</v>
      </c>
      <c r="AG168" s="8" t="n">
        <v>0.4461616527</v>
      </c>
      <c r="AH168" s="59" t="n">
        <v>0.0539703294</v>
      </c>
      <c r="AI168" s="8" t="n">
        <v>0.007945162</v>
      </c>
      <c r="AJ168" s="59" t="n">
        <v>0.2129567159</v>
      </c>
      <c r="AK168" s="8" t="n">
        <v>0.7511670953</v>
      </c>
      <c r="AL168" s="59" t="n">
        <v>1.5538480519</v>
      </c>
      <c r="AM168" s="8" t="n">
        <v>0.2268214621</v>
      </c>
      <c r="AN168" s="59" t="n">
        <v>0.015762492</v>
      </c>
      <c r="AO168" s="77" t="n">
        <v>0.9937510493</v>
      </c>
      <c r="AP168" s="65" t="n">
        <v>8.9390722217</v>
      </c>
    </row>
    <row r="169" customFormat="false" ht="33.75" hidden="false" customHeight="false" outlineLevel="0" collapsed="false">
      <c r="A169" s="66" t="n">
        <v>155</v>
      </c>
      <c r="B169" s="78" t="n">
        <v>333600</v>
      </c>
      <c r="C169" s="86" t="s">
        <v>342</v>
      </c>
      <c r="D169" s="80" t="n">
        <v>0.0019372488</v>
      </c>
      <c r="E169" s="81" t="n">
        <v>-8.0061E-005</v>
      </c>
      <c r="F169" s="80" t="n">
        <v>-0.000137791</v>
      </c>
      <c r="G169" s="81" t="n">
        <v>0.0036659044</v>
      </c>
      <c r="H169" s="80" t="n">
        <v>0.0981112786</v>
      </c>
      <c r="I169" s="81" t="n">
        <v>0.0120466705</v>
      </c>
      <c r="J169" s="80" t="n">
        <v>0.0004362486</v>
      </c>
      <c r="K169" s="81" t="n">
        <v>0.3666835716</v>
      </c>
      <c r="L169" s="80" t="n">
        <v>0.4826630705</v>
      </c>
      <c r="M169" s="82" t="n">
        <v>1</v>
      </c>
      <c r="N169" s="80" t="n">
        <v>0.2752656442</v>
      </c>
      <c r="O169" s="81" t="n">
        <v>0.8302901833</v>
      </c>
      <c r="P169" s="85" t="n">
        <v>1.5075</v>
      </c>
      <c r="Q169" s="8" t="n">
        <v>0.0049420404</v>
      </c>
      <c r="R169" s="59" t="n">
        <v>-0.000559092</v>
      </c>
      <c r="S169" s="8" t="n">
        <v>-0.000221014</v>
      </c>
      <c r="T169" s="59" t="n">
        <v>0.0094280512</v>
      </c>
      <c r="U169" s="8" t="n">
        <v>0.1810829514</v>
      </c>
      <c r="V169" s="59" t="n">
        <v>0.0222217997</v>
      </c>
      <c r="W169" s="8" t="n">
        <v>0.0061436161</v>
      </c>
      <c r="X169" s="59" t="n">
        <v>0.405864784</v>
      </c>
      <c r="Y169" s="8" t="n">
        <v>0.6289031374</v>
      </c>
      <c r="Z169" s="59" t="n">
        <v>1.301613137</v>
      </c>
      <c r="AA169" s="8" t="n">
        <v>0.3166676966</v>
      </c>
      <c r="AB169" s="62" t="n">
        <v>3.5204726187</v>
      </c>
      <c r="AC169" s="8" t="n">
        <v>0.0054654754</v>
      </c>
      <c r="AD169" s="59" t="n">
        <v>-0.000896447</v>
      </c>
      <c r="AE169" s="8" t="n">
        <v>-0.000257302</v>
      </c>
      <c r="AF169" s="59" t="n">
        <v>0.0105308528</v>
      </c>
      <c r="AG169" s="8" t="n">
        <v>0.1963551174</v>
      </c>
      <c r="AH169" s="59" t="n">
        <v>0.0241460544</v>
      </c>
      <c r="AI169" s="8" t="n">
        <v>0.0070699213</v>
      </c>
      <c r="AJ169" s="59" t="n">
        <v>0.4170721102</v>
      </c>
      <c r="AK169" s="8" t="n">
        <v>0.6594857823</v>
      </c>
      <c r="AL169" s="59" t="n">
        <v>1.3680233524</v>
      </c>
      <c r="AM169" s="8" t="n">
        <v>0.3244835036</v>
      </c>
      <c r="AN169" s="59" t="n">
        <v>0.0123496396</v>
      </c>
      <c r="AO169" s="77" t="n">
        <v>0.9963189256</v>
      </c>
      <c r="AP169" s="65" t="n">
        <v>3.9361796365</v>
      </c>
    </row>
    <row r="170" customFormat="false" ht="22.5" hidden="false" customHeight="false" outlineLevel="0" collapsed="false">
      <c r="A170" s="66" t="n">
        <v>156</v>
      </c>
      <c r="B170" s="78" t="n">
        <v>333910</v>
      </c>
      <c r="C170" s="86" t="s">
        <v>344</v>
      </c>
      <c r="D170" s="80" t="n">
        <v>0.0032307117</v>
      </c>
      <c r="E170" s="81" t="n">
        <v>-9.9268E-005</v>
      </c>
      <c r="F170" s="80" t="n">
        <v>-0.000257194</v>
      </c>
      <c r="G170" s="81" t="n">
        <v>0.0082753146</v>
      </c>
      <c r="H170" s="80" t="n">
        <v>0.1988624877</v>
      </c>
      <c r="I170" s="81" t="n">
        <v>0.0238806448</v>
      </c>
      <c r="J170" s="80" t="n">
        <v>0</v>
      </c>
      <c r="K170" s="81" t="n">
        <v>0.1888341961</v>
      </c>
      <c r="L170" s="80" t="n">
        <v>0.4227268936</v>
      </c>
      <c r="M170" s="82" t="n">
        <v>1</v>
      </c>
      <c r="N170" s="80" t="n">
        <v>0.2889657918</v>
      </c>
      <c r="O170" s="81" t="n">
        <v>0.5754501705</v>
      </c>
      <c r="P170" s="85" t="n">
        <v>3.7185</v>
      </c>
      <c r="Q170" s="8" t="n">
        <v>0.0067205357</v>
      </c>
      <c r="R170" s="59" t="n">
        <v>-0.000529268</v>
      </c>
      <c r="S170" s="8" t="n">
        <v>-0.000352728</v>
      </c>
      <c r="T170" s="59" t="n">
        <v>0.0151172958</v>
      </c>
      <c r="U170" s="8" t="n">
        <v>0.2964261165</v>
      </c>
      <c r="V170" s="59" t="n">
        <v>0.0363464885</v>
      </c>
      <c r="W170" s="8" t="n">
        <v>0.0055988915</v>
      </c>
      <c r="X170" s="59" t="n">
        <v>0.2305517269</v>
      </c>
      <c r="Y170" s="8" t="n">
        <v>0.5898790591</v>
      </c>
      <c r="Z170" s="59" t="n">
        <v>1.3441792389</v>
      </c>
      <c r="AA170" s="8" t="n">
        <v>0.3367844588</v>
      </c>
      <c r="AB170" s="62" t="n">
        <v>6.0361605838</v>
      </c>
      <c r="AC170" s="8" t="n">
        <v>0.0074166483</v>
      </c>
      <c r="AD170" s="59" t="n">
        <v>-0.000990714</v>
      </c>
      <c r="AE170" s="8" t="n">
        <v>-0.000402618</v>
      </c>
      <c r="AF170" s="59" t="n">
        <v>0.016653262</v>
      </c>
      <c r="AG170" s="8" t="n">
        <v>0.3180183363</v>
      </c>
      <c r="AH170" s="59" t="n">
        <v>0.039157416</v>
      </c>
      <c r="AI170" s="8" t="n">
        <v>0.0067913342</v>
      </c>
      <c r="AJ170" s="59" t="n">
        <v>0.24801383</v>
      </c>
      <c r="AK170" s="8" t="n">
        <v>0.6346574953</v>
      </c>
      <c r="AL170" s="59" t="n">
        <v>1.4419720765</v>
      </c>
      <c r="AM170" s="8" t="n">
        <v>0.3489038988</v>
      </c>
      <c r="AN170" s="59" t="n">
        <v>0.0121865393</v>
      </c>
      <c r="AO170" s="77" t="n">
        <v>0.9957479334</v>
      </c>
      <c r="AP170" s="65" t="n">
        <v>6.6205500733</v>
      </c>
    </row>
    <row r="171" customFormat="false" ht="22.5" hidden="false" customHeight="false" outlineLevel="0" collapsed="false">
      <c r="A171" s="66" t="n">
        <v>157</v>
      </c>
      <c r="B171" s="78" t="n">
        <v>333920</v>
      </c>
      <c r="C171" s="86" t="s">
        <v>346</v>
      </c>
      <c r="D171" s="80" t="n">
        <v>0.0026392608</v>
      </c>
      <c r="E171" s="81" t="n">
        <v>-0.000352165</v>
      </c>
      <c r="F171" s="80" t="n">
        <v>-0.00026794</v>
      </c>
      <c r="G171" s="81" t="n">
        <v>0.0125982447</v>
      </c>
      <c r="H171" s="80" t="n">
        <v>0.2364854512</v>
      </c>
      <c r="I171" s="81" t="n">
        <v>0.0285643873</v>
      </c>
      <c r="J171" s="80" t="n">
        <v>0</v>
      </c>
      <c r="K171" s="81" t="n">
        <v>0.1356723607</v>
      </c>
      <c r="L171" s="80" t="n">
        <v>0.4153395999</v>
      </c>
      <c r="M171" s="82" t="n">
        <v>1</v>
      </c>
      <c r="N171" s="80" t="n">
        <v>0.2422396951</v>
      </c>
      <c r="O171" s="81" t="n">
        <v>0.6390383251</v>
      </c>
      <c r="P171" s="85" t="n">
        <v>4.4831</v>
      </c>
      <c r="Q171" s="8" t="n">
        <v>0.0065844268</v>
      </c>
      <c r="R171" s="59" t="n">
        <v>-0.000934114</v>
      </c>
      <c r="S171" s="8" t="n">
        <v>-0.000376122</v>
      </c>
      <c r="T171" s="59" t="n">
        <v>0.0202905598</v>
      </c>
      <c r="U171" s="8" t="n">
        <v>0.343776301</v>
      </c>
      <c r="V171" s="59" t="n">
        <v>0.0418689996</v>
      </c>
      <c r="W171" s="8" t="n">
        <v>0.005869933</v>
      </c>
      <c r="X171" s="59" t="n">
        <v>0.1858234258</v>
      </c>
      <c r="Y171" s="8" t="n">
        <v>0.6029034097</v>
      </c>
      <c r="Z171" s="59" t="n">
        <v>1.4181605445</v>
      </c>
      <c r="AA171" s="8" t="n">
        <v>0.3060412099</v>
      </c>
      <c r="AB171" s="62" t="n">
        <v>6.9828686721</v>
      </c>
      <c r="AC171" s="8" t="n">
        <v>0.007412076</v>
      </c>
      <c r="AD171" s="59" t="n">
        <v>-0.001496437</v>
      </c>
      <c r="AE171" s="8" t="n">
        <v>-0.000438775</v>
      </c>
      <c r="AF171" s="59" t="n">
        <v>0.022150496</v>
      </c>
      <c r="AG171" s="8" t="n">
        <v>0.3689459242</v>
      </c>
      <c r="AH171" s="59" t="n">
        <v>0.0451855398</v>
      </c>
      <c r="AI171" s="8" t="n">
        <v>0.0072444305</v>
      </c>
      <c r="AJ171" s="59" t="n">
        <v>0.2067221289</v>
      </c>
      <c r="AK171" s="8" t="n">
        <v>0.6557253832</v>
      </c>
      <c r="AL171" s="59" t="n">
        <v>1.5372006759</v>
      </c>
      <c r="AM171" s="8" t="n">
        <v>0.3211605743</v>
      </c>
      <c r="AN171" s="59" t="n">
        <v>0.0167632568</v>
      </c>
      <c r="AO171" s="77" t="n">
        <v>0.9936492144</v>
      </c>
      <c r="AP171" s="65" t="n">
        <v>7.6439800858</v>
      </c>
    </row>
    <row r="172" customFormat="false" ht="22.5" hidden="false" customHeight="false" outlineLevel="0" collapsed="false">
      <c r="A172" s="66" t="n">
        <v>158</v>
      </c>
      <c r="B172" s="78" t="n">
        <v>333990</v>
      </c>
      <c r="C172" s="86" t="s">
        <v>348</v>
      </c>
      <c r="D172" s="80" t="n">
        <v>0.0028618295</v>
      </c>
      <c r="E172" s="81" t="n">
        <v>-0.000527763</v>
      </c>
      <c r="F172" s="80" t="n">
        <v>-0.000357333</v>
      </c>
      <c r="G172" s="81" t="n">
        <v>0.0119776149</v>
      </c>
      <c r="H172" s="80" t="n">
        <v>0.2945029727</v>
      </c>
      <c r="I172" s="81" t="n">
        <v>0.0338699453</v>
      </c>
      <c r="J172" s="80" t="n">
        <v>0.0002160469</v>
      </c>
      <c r="K172" s="81" t="n">
        <v>0.0934342663</v>
      </c>
      <c r="L172" s="80" t="n">
        <v>0.4359775803</v>
      </c>
      <c r="M172" s="82" t="n">
        <v>1</v>
      </c>
      <c r="N172" s="80" t="n">
        <v>0.2246511151</v>
      </c>
      <c r="O172" s="81" t="n">
        <v>0.5642645482</v>
      </c>
      <c r="P172" s="85" t="n">
        <v>4.9955</v>
      </c>
      <c r="Q172" s="8" t="n">
        <v>0.0066005851</v>
      </c>
      <c r="R172" s="59" t="n">
        <v>-0.00110746</v>
      </c>
      <c r="S172" s="8" t="n">
        <v>-0.000472088</v>
      </c>
      <c r="T172" s="59" t="n">
        <v>0.0200519245</v>
      </c>
      <c r="U172" s="8" t="n">
        <v>0.4073870627</v>
      </c>
      <c r="V172" s="59" t="n">
        <v>0.0475095647</v>
      </c>
      <c r="W172" s="8" t="n">
        <v>0.0064786776</v>
      </c>
      <c r="X172" s="59" t="n">
        <v>0.1465828023</v>
      </c>
      <c r="Y172" s="8" t="n">
        <v>0.6330310694</v>
      </c>
      <c r="Z172" s="59" t="n">
        <v>1.4213736818</v>
      </c>
      <c r="AA172" s="8" t="n">
        <v>0.2883499</v>
      </c>
      <c r="AB172" s="62" t="n">
        <v>7.6074591796</v>
      </c>
      <c r="AC172" s="8" t="n">
        <v>0.0072984713</v>
      </c>
      <c r="AD172" s="59" t="n">
        <v>-0.001637436</v>
      </c>
      <c r="AE172" s="8" t="n">
        <v>-0.000525905</v>
      </c>
      <c r="AF172" s="59" t="n">
        <v>0.0216953954</v>
      </c>
      <c r="AG172" s="8" t="n">
        <v>0.4303875985</v>
      </c>
      <c r="AH172" s="59" t="n">
        <v>0.0504717558</v>
      </c>
      <c r="AI172" s="8" t="n">
        <v>0.0077750816</v>
      </c>
      <c r="AJ172" s="59" t="n">
        <v>0.1651678381</v>
      </c>
      <c r="AK172" s="8" t="n">
        <v>0.6806327999</v>
      </c>
      <c r="AL172" s="59" t="n">
        <v>1.5296045594</v>
      </c>
      <c r="AM172" s="8" t="n">
        <v>0.3026033557</v>
      </c>
      <c r="AN172" s="59" t="n">
        <v>0.0117590741</v>
      </c>
      <c r="AO172" s="77" t="n">
        <v>0.9949952297</v>
      </c>
      <c r="AP172" s="65" t="n">
        <v>8.2134124955</v>
      </c>
    </row>
    <row r="173" customFormat="false" ht="22.5" hidden="false" customHeight="false" outlineLevel="0" collapsed="false">
      <c r="A173" s="66" t="n">
        <v>159</v>
      </c>
      <c r="B173" s="78" t="n">
        <v>334100</v>
      </c>
      <c r="C173" s="86" t="s">
        <v>350</v>
      </c>
      <c r="D173" s="80" t="n">
        <v>0.0016750199</v>
      </c>
      <c r="E173" s="81" t="n">
        <v>-6.0359E-005</v>
      </c>
      <c r="F173" s="80" t="n">
        <v>-0.000117665</v>
      </c>
      <c r="G173" s="81" t="n">
        <v>0.0020172105</v>
      </c>
      <c r="H173" s="80" t="n">
        <v>0.1436174528</v>
      </c>
      <c r="I173" s="81" t="n">
        <v>0.0137461074</v>
      </c>
      <c r="J173" s="80" t="n">
        <v>0</v>
      </c>
      <c r="K173" s="81" t="n">
        <v>-0.059448644</v>
      </c>
      <c r="L173" s="80" t="n">
        <v>0.1014291229</v>
      </c>
      <c r="M173" s="82" t="n">
        <v>1</v>
      </c>
      <c r="N173" s="80" t="n">
        <v>0.7537584231</v>
      </c>
      <c r="O173" s="81" t="n">
        <v>0.9594196168</v>
      </c>
      <c r="P173" s="85" t="n">
        <v>2.9083</v>
      </c>
      <c r="Q173" s="8" t="n">
        <v>0.0038244493</v>
      </c>
      <c r="R173" s="59" t="n">
        <v>-0.000686249</v>
      </c>
      <c r="S173" s="8" t="n">
        <v>-0.000168684</v>
      </c>
      <c r="T173" s="59" t="n">
        <v>0.0054708697</v>
      </c>
      <c r="U173" s="8" t="n">
        <v>0.198966178</v>
      </c>
      <c r="V173" s="59" t="n">
        <v>0.0194409829</v>
      </c>
      <c r="W173" s="8" t="n">
        <v>0.005369851</v>
      </c>
      <c r="X173" s="59" t="n">
        <v>-0.037937954</v>
      </c>
      <c r="Y173" s="8" t="n">
        <v>0.1942794445</v>
      </c>
      <c r="Z173" s="59" t="n">
        <v>1.1788210601</v>
      </c>
      <c r="AA173" s="8" t="n">
        <v>0.7757222652</v>
      </c>
      <c r="AB173" s="62" t="n">
        <v>4.2709446999</v>
      </c>
      <c r="AC173" s="8" t="n">
        <v>0.0042011577</v>
      </c>
      <c r="AD173" s="59" t="n">
        <v>-0.001011242</v>
      </c>
      <c r="AE173" s="8" t="n">
        <v>-0.000190935</v>
      </c>
      <c r="AF173" s="59" t="n">
        <v>0.0061591099</v>
      </c>
      <c r="AG173" s="8" t="n">
        <v>0.2097315444</v>
      </c>
      <c r="AH173" s="59" t="n">
        <v>0.0206517255</v>
      </c>
      <c r="AI173" s="8" t="n">
        <v>0.0061128658</v>
      </c>
      <c r="AJ173" s="59" t="n">
        <v>-0.031636484</v>
      </c>
      <c r="AK173" s="8" t="n">
        <v>0.2140177417</v>
      </c>
      <c r="AL173" s="59" t="n">
        <v>1.225528156</v>
      </c>
      <c r="AM173" s="8" t="n">
        <v>0.7832866207</v>
      </c>
      <c r="AN173" s="59" t="n">
        <v>0.0018911419</v>
      </c>
      <c r="AO173" s="77" t="n">
        <v>0.9991955042</v>
      </c>
      <c r="AP173" s="65" t="n">
        <v>4.566502275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50643285</v>
      </c>
      <c r="R174" s="59" t="n">
        <v>-0.001485149</v>
      </c>
      <c r="S174" s="8" t="n">
        <v>-0.000257753</v>
      </c>
      <c r="T174" s="59" t="n">
        <v>0.0128573889</v>
      </c>
      <c r="U174" s="8" t="n">
        <v>0.2472462384</v>
      </c>
      <c r="V174" s="59" t="n">
        <v>0.0312825181</v>
      </c>
      <c r="W174" s="8" t="n">
        <v>0.0072639963</v>
      </c>
      <c r="X174" s="59" t="n">
        <v>0.1363110058</v>
      </c>
      <c r="Y174" s="8" t="n">
        <v>0.4382825739</v>
      </c>
      <c r="Z174" s="59" t="n">
        <v>1.3447213966</v>
      </c>
      <c r="AA174" s="8" t="n">
        <v>0.4719442885</v>
      </c>
      <c r="AB174" s="62" t="n">
        <v>5.2689120627</v>
      </c>
      <c r="AC174" s="8" t="n">
        <v>0.0056783694</v>
      </c>
      <c r="AD174" s="59" t="n">
        <v>-0.002150303</v>
      </c>
      <c r="AE174" s="8" t="n">
        <v>-0.000310104</v>
      </c>
      <c r="AF174" s="59" t="n">
        <v>0.0142645429</v>
      </c>
      <c r="AG174" s="8" t="n">
        <v>0.2732817749</v>
      </c>
      <c r="AH174" s="59" t="n">
        <v>0.0342240635</v>
      </c>
      <c r="AI174" s="8" t="n">
        <v>0.0086364523</v>
      </c>
      <c r="AJ174" s="59" t="n">
        <v>0.1488445748</v>
      </c>
      <c r="AK174" s="8" t="n">
        <v>0.4824693709</v>
      </c>
      <c r="AL174" s="59" t="n">
        <v>1.4675293655</v>
      </c>
      <c r="AM174" s="8" t="n">
        <v>0.501986629</v>
      </c>
      <c r="AN174" s="59" t="n">
        <v>0.0121973601</v>
      </c>
      <c r="AO174" s="77" t="n">
        <v>0.99665336</v>
      </c>
      <c r="AP174" s="65" t="n">
        <v>5.9579396965</v>
      </c>
    </row>
    <row r="175" customFormat="false" ht="22.5" hidden="false" customHeight="false" outlineLevel="0" collapsed="false">
      <c r="A175" s="66" t="n">
        <v>161</v>
      </c>
      <c r="B175" s="78" t="n">
        <v>334290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68735009</v>
      </c>
      <c r="R175" s="59" t="n">
        <v>-0.000875351</v>
      </c>
      <c r="S175" s="8" t="n">
        <v>-0.000347967</v>
      </c>
      <c r="T175" s="59" t="n">
        <v>0.0173037955</v>
      </c>
      <c r="U175" s="8" t="n">
        <v>0.3807473731</v>
      </c>
      <c r="V175" s="59" t="n">
        <v>0.0445642783</v>
      </c>
      <c r="W175" s="8" t="n">
        <v>0.0088403483</v>
      </c>
      <c r="X175" s="59" t="n">
        <v>0.2012539868</v>
      </c>
      <c r="Y175" s="8" t="n">
        <v>0.6583599651</v>
      </c>
      <c r="Z175" s="59" t="n">
        <v>1.3479914152</v>
      </c>
      <c r="AA175" s="8" t="n">
        <v>0.278461469</v>
      </c>
      <c r="AB175" s="62" t="n">
        <v>6.8833727221</v>
      </c>
      <c r="AC175" s="8" t="n">
        <v>0.007410825</v>
      </c>
      <c r="AD175" s="59" t="n">
        <v>-0.001549838</v>
      </c>
      <c r="AE175" s="8" t="n">
        <v>-0.000397761</v>
      </c>
      <c r="AF175" s="59" t="n">
        <v>0.0186629105</v>
      </c>
      <c r="AG175" s="8" t="n">
        <v>0.4022327321</v>
      </c>
      <c r="AH175" s="59" t="n">
        <v>0.0470366324</v>
      </c>
      <c r="AI175" s="8" t="n">
        <v>0.0101265985</v>
      </c>
      <c r="AJ175" s="59" t="n">
        <v>0.2140799773</v>
      </c>
      <c r="AK175" s="8" t="n">
        <v>0.6976020767</v>
      </c>
      <c r="AL175" s="59" t="n">
        <v>1.439675726</v>
      </c>
      <c r="AM175" s="8" t="n">
        <v>0.2943259908</v>
      </c>
      <c r="AN175" s="59" t="n">
        <v>0.0059239371</v>
      </c>
      <c r="AO175" s="77" t="n">
        <v>0.9978520047</v>
      </c>
      <c r="AP175" s="65" t="n">
        <v>7.4754063962</v>
      </c>
    </row>
    <row r="176" customFormat="false" ht="22.5" hidden="false" customHeight="false" outlineLevel="0" collapsed="false">
      <c r="A176" s="66" t="n">
        <v>162</v>
      </c>
      <c r="B176" s="78" t="n">
        <v>334300</v>
      </c>
      <c r="C176" s="86" t="s">
        <v>356</v>
      </c>
      <c r="D176" s="80" t="n">
        <v>0.0027079523</v>
      </c>
      <c r="E176" s="81" t="n">
        <v>-0.00026206</v>
      </c>
      <c r="F176" s="80" t="n">
        <v>-0.000333998</v>
      </c>
      <c r="G176" s="81" t="n">
        <v>0.0067262041</v>
      </c>
      <c r="H176" s="80" t="n">
        <v>0.2099459494</v>
      </c>
      <c r="I176" s="81" t="n">
        <v>0.0185702839</v>
      </c>
      <c r="J176" s="80" t="n">
        <v>0</v>
      </c>
      <c r="K176" s="81" t="n">
        <v>0.2137483872</v>
      </c>
      <c r="L176" s="80" t="n">
        <v>0.4511027191</v>
      </c>
      <c r="M176" s="82" t="n">
        <v>1</v>
      </c>
      <c r="N176" s="80" t="n">
        <v>0.2870990005</v>
      </c>
      <c r="O176" s="81" t="n">
        <v>0.8804854623</v>
      </c>
      <c r="P176" s="85" t="n">
        <v>4.4347</v>
      </c>
      <c r="Q176" s="8" t="n">
        <v>0.0056619823</v>
      </c>
      <c r="R176" s="59" t="n">
        <v>-0.000919114</v>
      </c>
      <c r="S176" s="8" t="n">
        <v>-0.000425196</v>
      </c>
      <c r="T176" s="59" t="n">
        <v>0.0127201918</v>
      </c>
      <c r="U176" s="8" t="n">
        <v>0.3008891775</v>
      </c>
      <c r="V176" s="59" t="n">
        <v>0.0290268891</v>
      </c>
      <c r="W176" s="8" t="n">
        <v>0.0068269713</v>
      </c>
      <c r="X176" s="59" t="n">
        <v>0.2548599642</v>
      </c>
      <c r="Y176" s="8" t="n">
        <v>0.6086408664</v>
      </c>
      <c r="Z176" s="59" t="n">
        <v>1.3148037259</v>
      </c>
      <c r="AA176" s="8" t="n">
        <v>0.3323835942</v>
      </c>
      <c r="AB176" s="62" t="n">
        <v>6.5677473987</v>
      </c>
      <c r="AC176" s="8" t="n">
        <v>0.0061342542</v>
      </c>
      <c r="AD176" s="59" t="n">
        <v>-0.001378093</v>
      </c>
      <c r="AE176" s="8" t="n">
        <v>-0.000469074</v>
      </c>
      <c r="AF176" s="59" t="n">
        <v>0.0139024387</v>
      </c>
      <c r="AG176" s="8" t="n">
        <v>0.3203950661</v>
      </c>
      <c r="AH176" s="59" t="n">
        <v>0.031312138</v>
      </c>
      <c r="AI176" s="8" t="n">
        <v>0.0078194439</v>
      </c>
      <c r="AJ176" s="59" t="n">
        <v>0.2682525917</v>
      </c>
      <c r="AK176" s="8" t="n">
        <v>0.645968766</v>
      </c>
      <c r="AL176" s="59" t="n">
        <v>1.4008589473</v>
      </c>
      <c r="AM176" s="8" t="n">
        <v>0.3468464031</v>
      </c>
      <c r="AN176" s="59" t="n">
        <v>0.0048599264</v>
      </c>
      <c r="AO176" s="77" t="n">
        <v>0.9976750955</v>
      </c>
      <c r="AP176" s="65" t="n">
        <v>7.0769143959</v>
      </c>
    </row>
    <row r="177" customFormat="false" ht="33.75" hidden="false" customHeight="false" outlineLevel="0" collapsed="false">
      <c r="A177" s="66" t="n">
        <v>163</v>
      </c>
      <c r="B177" s="78" t="n">
        <v>334400</v>
      </c>
      <c r="C177" s="86" t="s">
        <v>358</v>
      </c>
      <c r="D177" s="80" t="n">
        <v>0.0020577299</v>
      </c>
      <c r="E177" s="81" t="n">
        <v>-0.000281773</v>
      </c>
      <c r="F177" s="80" t="n">
        <v>-0.00026056</v>
      </c>
      <c r="G177" s="81" t="n">
        <v>0.0238419045</v>
      </c>
      <c r="H177" s="80" t="n">
        <v>0.2688256709</v>
      </c>
      <c r="I177" s="81" t="n">
        <v>0.0373762517</v>
      </c>
      <c r="J177" s="80" t="n">
        <v>0.0004524054</v>
      </c>
      <c r="K177" s="81" t="n">
        <v>-0.198224137</v>
      </c>
      <c r="L177" s="80" t="n">
        <v>0.1337874922</v>
      </c>
      <c r="M177" s="82" t="n">
        <v>1</v>
      </c>
      <c r="N177" s="80" t="n">
        <v>0.4131011263</v>
      </c>
      <c r="O177" s="81" t="n">
        <v>0.6605416924</v>
      </c>
      <c r="P177" s="85" t="n">
        <v>5.2619</v>
      </c>
      <c r="Q177" s="8" t="n">
        <v>0.0069905464</v>
      </c>
      <c r="R177" s="59" t="n">
        <v>-0.003468931</v>
      </c>
      <c r="S177" s="8" t="n">
        <v>-0.000409147</v>
      </c>
      <c r="T177" s="59" t="n">
        <v>0.0352836482</v>
      </c>
      <c r="U177" s="8" t="n">
        <v>0.4468193098</v>
      </c>
      <c r="V177" s="59" t="n">
        <v>0.0565193941</v>
      </c>
      <c r="W177" s="8" t="n">
        <v>0.0121199073</v>
      </c>
      <c r="X177" s="59" t="n">
        <v>-0.157726924</v>
      </c>
      <c r="Y177" s="8" t="n">
        <v>0.3961278036</v>
      </c>
      <c r="Z177" s="59" t="n">
        <v>1.5528517069</v>
      </c>
      <c r="AA177" s="8" t="n">
        <v>0.502513164</v>
      </c>
      <c r="AB177" s="62" t="n">
        <v>9.4872886432</v>
      </c>
      <c r="AC177" s="8" t="n">
        <v>0.0078041265</v>
      </c>
      <c r="AD177" s="59" t="n">
        <v>-0.004294022</v>
      </c>
      <c r="AE177" s="8" t="n">
        <v>-0.000471376</v>
      </c>
      <c r="AF177" s="59" t="n">
        <v>0.0371162961</v>
      </c>
      <c r="AG177" s="8" t="n">
        <v>0.4802695102</v>
      </c>
      <c r="AH177" s="59" t="n">
        <v>0.0601655489</v>
      </c>
      <c r="AI177" s="8" t="n">
        <v>0.0140123621</v>
      </c>
      <c r="AJ177" s="59" t="n">
        <v>-0.14188682</v>
      </c>
      <c r="AK177" s="8" t="n">
        <v>0.4527156256</v>
      </c>
      <c r="AL177" s="59" t="n">
        <v>1.6968547564</v>
      </c>
      <c r="AM177" s="8" t="n">
        <v>0.529029283</v>
      </c>
      <c r="AN177" s="59" t="n">
        <v>0.013576022</v>
      </c>
      <c r="AO177" s="77" t="n">
        <v>0.9953209307</v>
      </c>
      <c r="AP177" s="65" t="n">
        <v>10.384639736</v>
      </c>
    </row>
    <row r="178" customFormat="false" ht="33.75" hidden="false" customHeight="false" outlineLevel="0" collapsed="false">
      <c r="A178" s="66" t="n">
        <v>164</v>
      </c>
      <c r="B178" s="78" t="n">
        <v>334500</v>
      </c>
      <c r="C178" s="86" t="s">
        <v>360</v>
      </c>
      <c r="D178" s="80" t="n">
        <v>0.0035479937</v>
      </c>
      <c r="E178" s="81" t="n">
        <v>-0.000960651</v>
      </c>
      <c r="F178" s="80" t="n">
        <v>-0.00027794</v>
      </c>
      <c r="G178" s="81" t="n">
        <v>0.0121278983</v>
      </c>
      <c r="H178" s="80" t="n">
        <v>0.2914703433</v>
      </c>
      <c r="I178" s="81" t="n">
        <v>0.0343993405</v>
      </c>
      <c r="J178" s="80" t="n">
        <v>0.0006174835</v>
      </c>
      <c r="K178" s="81" t="n">
        <v>0.0798329377</v>
      </c>
      <c r="L178" s="80" t="n">
        <v>0.4207574063</v>
      </c>
      <c r="M178" s="82" t="n">
        <v>1</v>
      </c>
      <c r="N178" s="80" t="n">
        <v>0.3222991311</v>
      </c>
      <c r="O178" s="81" t="n">
        <v>0.6308370543</v>
      </c>
      <c r="P178" s="85" t="n">
        <v>5.3409</v>
      </c>
      <c r="Q178" s="8" t="n">
        <v>0.0067972854</v>
      </c>
      <c r="R178" s="59" t="n">
        <v>-0.001779633</v>
      </c>
      <c r="S178" s="8" t="n">
        <v>-0.000368019</v>
      </c>
      <c r="T178" s="59" t="n">
        <v>0.0188708801</v>
      </c>
      <c r="U178" s="8" t="n">
        <v>0.3823722838</v>
      </c>
      <c r="V178" s="59" t="n">
        <v>0.0444367449</v>
      </c>
      <c r="W178" s="8" t="n">
        <v>0.0080715784</v>
      </c>
      <c r="X178" s="59" t="n">
        <v>0.1178423524</v>
      </c>
      <c r="Y178" s="8" t="n">
        <v>0.5762434726</v>
      </c>
      <c r="Z178" s="59" t="n">
        <v>1.3060079897</v>
      </c>
      <c r="AA178" s="8" t="n">
        <v>0.3630270955</v>
      </c>
      <c r="AB178" s="62" t="n">
        <v>7.6398481777</v>
      </c>
      <c r="AC178" s="8" t="n">
        <v>0.007312535</v>
      </c>
      <c r="AD178" s="59" t="n">
        <v>-0.002255736</v>
      </c>
      <c r="AE178" s="8" t="n">
        <v>-0.00041114</v>
      </c>
      <c r="AF178" s="59" t="n">
        <v>0.0200744018</v>
      </c>
      <c r="AG178" s="8" t="n">
        <v>0.4019219446</v>
      </c>
      <c r="AH178" s="59" t="n">
        <v>0.0466799472</v>
      </c>
      <c r="AI178" s="8" t="n">
        <v>0.00916888</v>
      </c>
      <c r="AJ178" s="59" t="n">
        <v>0.1297242198</v>
      </c>
      <c r="AK178" s="8" t="n">
        <v>0.6122150524</v>
      </c>
      <c r="AL178" s="59" t="n">
        <v>1.3933036414</v>
      </c>
      <c r="AM178" s="8" t="n">
        <v>0.3791178009</v>
      </c>
      <c r="AN178" s="59" t="n">
        <v>0.0063531531</v>
      </c>
      <c r="AO178" s="77" t="n">
        <v>0.9976860064</v>
      </c>
      <c r="AP178" s="65" t="n">
        <v>8.1703541665</v>
      </c>
    </row>
    <row r="179" customFormat="false" ht="22.5" hidden="false" customHeight="false" outlineLevel="0" collapsed="false">
      <c r="A179" s="66" t="n">
        <v>165</v>
      </c>
      <c r="B179" s="78" t="n">
        <v>334600</v>
      </c>
      <c r="C179" s="86" t="s">
        <v>362</v>
      </c>
      <c r="D179" s="80" t="n">
        <v>0.0045216739</v>
      </c>
      <c r="E179" s="81" t="n">
        <v>-9.323E-005</v>
      </c>
      <c r="F179" s="80" t="n">
        <v>-0.000180245</v>
      </c>
      <c r="G179" s="81" t="n">
        <v>0.0093836387</v>
      </c>
      <c r="H179" s="80" t="n">
        <v>0.1806369871</v>
      </c>
      <c r="I179" s="81" t="n">
        <v>0.0221235714</v>
      </c>
      <c r="J179" s="80" t="n">
        <v>0</v>
      </c>
      <c r="K179" s="81" t="n">
        <v>0.2549820072</v>
      </c>
      <c r="L179" s="80" t="n">
        <v>0.4713744024</v>
      </c>
      <c r="M179" s="82" t="n">
        <v>1</v>
      </c>
      <c r="N179" s="80" t="n">
        <v>0.2361331795</v>
      </c>
      <c r="O179" s="81" t="n">
        <v>0.6439676898</v>
      </c>
      <c r="P179" s="85" t="n">
        <v>3.5193</v>
      </c>
      <c r="Q179" s="8" t="n">
        <v>0.0083938761</v>
      </c>
      <c r="R179" s="59" t="n">
        <v>-0.001014415</v>
      </c>
      <c r="S179" s="8" t="n">
        <v>-0.000294856</v>
      </c>
      <c r="T179" s="59" t="n">
        <v>0.016945495</v>
      </c>
      <c r="U179" s="8" t="n">
        <v>0.2857088591</v>
      </c>
      <c r="V179" s="59" t="n">
        <v>0.0332964409</v>
      </c>
      <c r="W179" s="8" t="n">
        <v>0.0080094276</v>
      </c>
      <c r="X179" s="59" t="n">
        <v>0.3137267681</v>
      </c>
      <c r="Y179" s="8" t="n">
        <v>0.6647715956</v>
      </c>
      <c r="Z179" s="59" t="n">
        <v>1.3761552989</v>
      </c>
      <c r="AA179" s="8" t="n">
        <v>0.2832520675</v>
      </c>
      <c r="AB179" s="62" t="n">
        <v>6.1150169506</v>
      </c>
      <c r="AC179" s="8" t="n">
        <v>0.0090861168</v>
      </c>
      <c r="AD179" s="59" t="n">
        <v>-0.001606341</v>
      </c>
      <c r="AE179" s="8" t="n">
        <v>-0.000342149</v>
      </c>
      <c r="AF179" s="59" t="n">
        <v>0.0183897799</v>
      </c>
      <c r="AG179" s="8" t="n">
        <v>0.3054803071</v>
      </c>
      <c r="AH179" s="59" t="n">
        <v>0.0356037094</v>
      </c>
      <c r="AI179" s="8" t="n">
        <v>0.0093633354</v>
      </c>
      <c r="AJ179" s="59" t="n">
        <v>0.3291818973</v>
      </c>
      <c r="AK179" s="8" t="n">
        <v>0.7051566564</v>
      </c>
      <c r="AL179" s="59" t="n">
        <v>1.4641481906</v>
      </c>
      <c r="AM179" s="8" t="n">
        <v>0.2923921856</v>
      </c>
      <c r="AN179" s="59" t="n">
        <v>0.0007874455</v>
      </c>
      <c r="AO179" s="77" t="n">
        <v>0.9983362874</v>
      </c>
      <c r="AP179" s="65" t="n">
        <v>6.6616460122</v>
      </c>
    </row>
    <row r="180" customFormat="false" ht="22.5" hidden="false" customHeight="false" outlineLevel="0" collapsed="false">
      <c r="A180" s="66" t="n">
        <v>166</v>
      </c>
      <c r="B180" s="78" t="n">
        <v>335100</v>
      </c>
      <c r="C180" s="86" t="s">
        <v>364</v>
      </c>
      <c r="D180" s="80" t="n">
        <v>0.0042834601</v>
      </c>
      <c r="E180" s="81" t="n">
        <v>-0.000195871</v>
      </c>
      <c r="F180" s="80" t="n">
        <v>-0.000187302</v>
      </c>
      <c r="G180" s="81" t="n">
        <v>0.0156868413</v>
      </c>
      <c r="H180" s="80" t="n">
        <v>0.1740377554</v>
      </c>
      <c r="I180" s="81" t="n">
        <v>0.0705161101</v>
      </c>
      <c r="J180" s="80" t="n">
        <v>0</v>
      </c>
      <c r="K180" s="81" t="n">
        <v>0.1116172503</v>
      </c>
      <c r="L180" s="80" t="n">
        <v>0.375758244</v>
      </c>
      <c r="M180" s="82" t="n">
        <v>1</v>
      </c>
      <c r="N180" s="80" t="n">
        <v>0.2441117129</v>
      </c>
      <c r="O180" s="81" t="n">
        <v>0.4306001765</v>
      </c>
      <c r="P180" s="85" t="n">
        <v>4.0723</v>
      </c>
      <c r="Q180" s="8" t="n">
        <v>0.0086805479</v>
      </c>
      <c r="R180" s="59" t="n">
        <v>-0.000834862</v>
      </c>
      <c r="S180" s="8" t="n">
        <v>-0.000304845</v>
      </c>
      <c r="T180" s="59" t="n">
        <v>0.0244124294</v>
      </c>
      <c r="U180" s="8" t="n">
        <v>0.2922580973</v>
      </c>
      <c r="V180" s="59" t="n">
        <v>0.0856278326</v>
      </c>
      <c r="W180" s="8" t="n">
        <v>0.0074346598</v>
      </c>
      <c r="X180" s="59" t="n">
        <v>0.1740486125</v>
      </c>
      <c r="Y180" s="8" t="n">
        <v>0.5913224725</v>
      </c>
      <c r="Z180" s="59" t="n">
        <v>1.4404226425</v>
      </c>
      <c r="AA180" s="8" t="n">
        <v>0.3054729477</v>
      </c>
      <c r="AB180" s="62" t="n">
        <v>6.9198144375</v>
      </c>
      <c r="AC180" s="8" t="n">
        <v>0.0095355349</v>
      </c>
      <c r="AD180" s="59" t="n">
        <v>-0.001556631</v>
      </c>
      <c r="AE180" s="8" t="n">
        <v>-0.000388537</v>
      </c>
      <c r="AF180" s="59" t="n">
        <v>0.0268397423</v>
      </c>
      <c r="AG180" s="8" t="n">
        <v>0.3250527589</v>
      </c>
      <c r="AH180" s="59" t="n">
        <v>0.0900874285</v>
      </c>
      <c r="AI180" s="8" t="n">
        <v>0.0090481656</v>
      </c>
      <c r="AJ180" s="59" t="n">
        <v>0.2012769805</v>
      </c>
      <c r="AK180" s="8" t="n">
        <v>0.6598954421</v>
      </c>
      <c r="AL180" s="59" t="n">
        <v>1.5982200705</v>
      </c>
      <c r="AM180" s="8" t="n">
        <v>0.3296035213</v>
      </c>
      <c r="AN180" s="59" t="n">
        <v>0.0066366631</v>
      </c>
      <c r="AO180" s="77" t="n">
        <v>0.9961356265</v>
      </c>
      <c r="AP180" s="65" t="n">
        <v>7.810222812</v>
      </c>
    </row>
    <row r="181" customFormat="false" ht="22.5" hidden="false" customHeight="false" outlineLevel="0" collapsed="false">
      <c r="A181" s="66" t="n">
        <v>167</v>
      </c>
      <c r="B181" s="78" t="n">
        <v>335200</v>
      </c>
      <c r="C181" s="86" t="s">
        <v>366</v>
      </c>
      <c r="D181" s="80" t="n">
        <v>0.0090268412</v>
      </c>
      <c r="E181" s="81" t="n">
        <v>-0.000328913</v>
      </c>
      <c r="F181" s="80" t="n">
        <v>-0.00013849</v>
      </c>
      <c r="G181" s="81" t="n">
        <v>0.0088812987</v>
      </c>
      <c r="H181" s="80" t="n">
        <v>0.1462240559</v>
      </c>
      <c r="I181" s="81" t="n">
        <v>0.0237651037</v>
      </c>
      <c r="J181" s="80" t="n">
        <v>0.0002340221</v>
      </c>
      <c r="K181" s="81" t="n">
        <v>0.0890861195</v>
      </c>
      <c r="L181" s="80" t="n">
        <v>0.2767500381</v>
      </c>
      <c r="M181" s="82" t="n">
        <v>1</v>
      </c>
      <c r="N181" s="80" t="n">
        <v>0.3044178177</v>
      </c>
      <c r="O181" s="81" t="n">
        <v>0.4412158796</v>
      </c>
      <c r="P181" s="85" t="n">
        <v>3.2243</v>
      </c>
      <c r="Q181" s="8" t="n">
        <v>0.0137974427</v>
      </c>
      <c r="R181" s="59" t="n">
        <v>-0.001051503</v>
      </c>
      <c r="S181" s="8" t="n">
        <v>-0.000283238</v>
      </c>
      <c r="T181" s="59" t="n">
        <v>0.0181234392</v>
      </c>
      <c r="U181" s="8" t="n">
        <v>0.2837742941</v>
      </c>
      <c r="V181" s="59" t="n">
        <v>0.039807787</v>
      </c>
      <c r="W181" s="8" t="n">
        <v>0.0074539183</v>
      </c>
      <c r="X181" s="59" t="n">
        <v>0.163372303</v>
      </c>
      <c r="Y181" s="8" t="n">
        <v>0.5249944436</v>
      </c>
      <c r="Z181" s="59" t="n">
        <v>1.5148762283</v>
      </c>
      <c r="AA181" s="8" t="n">
        <v>0.3761365869</v>
      </c>
      <c r="AB181" s="62" t="n">
        <v>6.4254221187</v>
      </c>
      <c r="AC181" s="8" t="n">
        <v>0.0147110884</v>
      </c>
      <c r="AD181" s="59" t="n">
        <v>-0.00182669</v>
      </c>
      <c r="AE181" s="8" t="n">
        <v>-0.0003637</v>
      </c>
      <c r="AF181" s="59" t="n">
        <v>0.0204238874</v>
      </c>
      <c r="AG181" s="8" t="n">
        <v>0.3163534782</v>
      </c>
      <c r="AH181" s="59" t="n">
        <v>0.0438692545</v>
      </c>
      <c r="AI181" s="8" t="n">
        <v>0.0091418306</v>
      </c>
      <c r="AJ181" s="59" t="n">
        <v>0.1906955306</v>
      </c>
      <c r="AK181" s="8" t="n">
        <v>0.5930046793</v>
      </c>
      <c r="AL181" s="59" t="n">
        <v>1.6640887001</v>
      </c>
      <c r="AM181" s="8" t="n">
        <v>0.3943809121</v>
      </c>
      <c r="AN181" s="59" t="n">
        <v>0.00798656</v>
      </c>
      <c r="AO181" s="77" t="n">
        <v>0.9953721513</v>
      </c>
      <c r="AP181" s="65" t="n">
        <v>7.2968400448</v>
      </c>
    </row>
    <row r="182" customFormat="false" ht="33.75" hidden="false" customHeight="false" outlineLevel="0" collapsed="false">
      <c r="A182" s="66" t="n">
        <v>168</v>
      </c>
      <c r="B182" s="78" t="n">
        <v>335311</v>
      </c>
      <c r="C182" s="86" t="s">
        <v>368</v>
      </c>
      <c r="D182" s="80" t="n">
        <v>0.0018491888</v>
      </c>
      <c r="E182" s="81" t="n">
        <v>-0.00039378</v>
      </c>
      <c r="F182" s="80" t="n">
        <v>-0.000239418</v>
      </c>
      <c r="G182" s="81" t="n">
        <v>0.0058925172</v>
      </c>
      <c r="H182" s="80" t="n">
        <v>0.2351304945</v>
      </c>
      <c r="I182" s="81" t="n">
        <v>0.0387085297</v>
      </c>
      <c r="J182" s="80" t="n">
        <v>0</v>
      </c>
      <c r="K182" s="81" t="n">
        <v>0.1679769052</v>
      </c>
      <c r="L182" s="80" t="n">
        <v>0.4489244378</v>
      </c>
      <c r="M182" s="82" t="n">
        <v>1</v>
      </c>
      <c r="N182" s="80" t="n">
        <v>0.210352806</v>
      </c>
      <c r="O182" s="81" t="n">
        <v>0.770089766</v>
      </c>
      <c r="P182" s="85" t="n">
        <v>5.3244</v>
      </c>
      <c r="Q182" s="8" t="n">
        <v>0.00531542</v>
      </c>
      <c r="R182" s="59" t="n">
        <v>-0.000847893</v>
      </c>
      <c r="S182" s="8" t="n">
        <v>-0.000331529</v>
      </c>
      <c r="T182" s="59" t="n">
        <v>0.0130321092</v>
      </c>
      <c r="U182" s="8" t="n">
        <v>0.3289985324</v>
      </c>
      <c r="V182" s="59" t="n">
        <v>0.050825087</v>
      </c>
      <c r="W182" s="8" t="n">
        <v>0.0050036962</v>
      </c>
      <c r="X182" s="59" t="n">
        <v>0.2158328672</v>
      </c>
      <c r="Y182" s="8" t="n">
        <v>0.6178282904</v>
      </c>
      <c r="Z182" s="59" t="n">
        <v>1.3866301212</v>
      </c>
      <c r="AA182" s="8" t="n">
        <v>0.2734052621</v>
      </c>
      <c r="AB182" s="62" t="n">
        <v>7.5482743912</v>
      </c>
      <c r="AC182" s="8" t="n">
        <v>0.0061842216</v>
      </c>
      <c r="AD182" s="59" t="n">
        <v>-0.001494578</v>
      </c>
      <c r="AE182" s="8" t="n">
        <v>-0.00040644</v>
      </c>
      <c r="AF182" s="59" t="n">
        <v>0.0152955727</v>
      </c>
      <c r="AG182" s="8" t="n">
        <v>0.3578089328</v>
      </c>
      <c r="AH182" s="59" t="n">
        <v>0.0550337779</v>
      </c>
      <c r="AI182" s="8" t="n">
        <v>0.0064413013</v>
      </c>
      <c r="AJ182" s="59" t="n">
        <v>0.243343359</v>
      </c>
      <c r="AK182" s="8" t="n">
        <v>0.6822061475</v>
      </c>
      <c r="AL182" s="59" t="n">
        <v>1.5484187452</v>
      </c>
      <c r="AM182" s="8" t="n">
        <v>0.2971198289</v>
      </c>
      <c r="AN182" s="59" t="n">
        <v>0.0150410724</v>
      </c>
      <c r="AO182" s="77" t="n">
        <v>0.9943670488</v>
      </c>
      <c r="AP182" s="65" t="n">
        <v>8.2964169073</v>
      </c>
    </row>
    <row r="183" customFormat="false" ht="22.5" hidden="false" customHeight="false" outlineLevel="0" collapsed="false">
      <c r="A183" s="66" t="n">
        <v>169</v>
      </c>
      <c r="B183" s="78" t="n">
        <v>335312</v>
      </c>
      <c r="C183" s="86" t="s">
        <v>370</v>
      </c>
      <c r="D183" s="80" t="n">
        <v>0.0028935813</v>
      </c>
      <c r="E183" s="81" t="n">
        <v>-0.000604131</v>
      </c>
      <c r="F183" s="80" t="n">
        <v>-0.00023332</v>
      </c>
      <c r="G183" s="81" t="n">
        <v>0.0094536153</v>
      </c>
      <c r="H183" s="80" t="n">
        <v>0.2252931113</v>
      </c>
      <c r="I183" s="81" t="n">
        <v>0.0401914061</v>
      </c>
      <c r="J183" s="80" t="n">
        <v>0.0002083212</v>
      </c>
      <c r="K183" s="81" t="n">
        <v>0.0814681656</v>
      </c>
      <c r="L183" s="80" t="n">
        <v>0.3586707496</v>
      </c>
      <c r="M183" s="82" t="n">
        <v>1</v>
      </c>
      <c r="N183" s="80" t="n">
        <v>0.2181602286</v>
      </c>
      <c r="O183" s="81" t="n">
        <v>0.7999873889</v>
      </c>
      <c r="P183" s="85" t="n">
        <v>4.8857</v>
      </c>
      <c r="Q183" s="8" t="n">
        <v>0.0079376134</v>
      </c>
      <c r="R183" s="59" t="n">
        <v>-0.001408957</v>
      </c>
      <c r="S183" s="8" t="n">
        <v>-0.000371405</v>
      </c>
      <c r="T183" s="59" t="n">
        <v>0.0189287009</v>
      </c>
      <c r="U183" s="8" t="n">
        <v>0.3611650027</v>
      </c>
      <c r="V183" s="59" t="n">
        <v>0.0569956661</v>
      </c>
      <c r="W183" s="8" t="n">
        <v>0.0089112932</v>
      </c>
      <c r="X183" s="59" t="n">
        <v>0.1421981425</v>
      </c>
      <c r="Y183" s="8" t="n">
        <v>0.5943560573</v>
      </c>
      <c r="Z183" s="59" t="n">
        <v>1.5165685038</v>
      </c>
      <c r="AA183" s="8" t="n">
        <v>0.2942315561</v>
      </c>
      <c r="AB183" s="62" t="n">
        <v>8.2102637598</v>
      </c>
      <c r="AC183" s="8" t="n">
        <v>0.0089546084</v>
      </c>
      <c r="AD183" s="59" t="n">
        <v>-0.002196024</v>
      </c>
      <c r="AE183" s="8" t="n">
        <v>-0.000447676</v>
      </c>
      <c r="AF183" s="59" t="n">
        <v>0.0212926365</v>
      </c>
      <c r="AG183" s="8" t="n">
        <v>0.3922008128</v>
      </c>
      <c r="AH183" s="59" t="n">
        <v>0.0610234868</v>
      </c>
      <c r="AI183" s="8" t="n">
        <v>0.0108084318</v>
      </c>
      <c r="AJ183" s="59" t="n">
        <v>0.1700368416</v>
      </c>
      <c r="AK183" s="8" t="n">
        <v>0.6616731187</v>
      </c>
      <c r="AL183" s="59" t="n">
        <v>1.6698049656</v>
      </c>
      <c r="AM183" s="8" t="n">
        <v>0.3136713768</v>
      </c>
      <c r="AN183" s="59" t="n">
        <v>0.0182714117</v>
      </c>
      <c r="AO183" s="77" t="n">
        <v>0.9936159071</v>
      </c>
      <c r="AP183" s="65" t="n">
        <v>9.0455240271</v>
      </c>
    </row>
    <row r="184" customFormat="false" ht="33.75" hidden="false" customHeight="false" outlineLevel="0" collapsed="false">
      <c r="A184" s="66" t="n">
        <v>170</v>
      </c>
      <c r="B184" s="78" t="n">
        <v>335315</v>
      </c>
      <c r="C184" s="86" t="s">
        <v>372</v>
      </c>
      <c r="D184" s="80" t="n">
        <v>0.0029335021</v>
      </c>
      <c r="E184" s="81" t="n">
        <v>-0.000137508</v>
      </c>
      <c r="F184" s="80" t="n">
        <v>-0.000249303</v>
      </c>
      <c r="G184" s="81" t="n">
        <v>0.0079128536</v>
      </c>
      <c r="H184" s="80" t="n">
        <v>0.2479401789</v>
      </c>
      <c r="I184" s="81" t="n">
        <v>0.0399544328</v>
      </c>
      <c r="J184" s="80" t="n">
        <v>0</v>
      </c>
      <c r="K184" s="81" t="n">
        <v>0.1296520729</v>
      </c>
      <c r="L184" s="80" t="n">
        <v>0.4280062294</v>
      </c>
      <c r="M184" s="82" t="n">
        <v>1</v>
      </c>
      <c r="N184" s="80" t="n">
        <v>0.2466862227</v>
      </c>
      <c r="O184" s="81" t="n">
        <v>0.7042130065</v>
      </c>
      <c r="P184" s="85" t="n">
        <v>5.0088</v>
      </c>
      <c r="Q184" s="8" t="n">
        <v>0.0069666998</v>
      </c>
      <c r="R184" s="59" t="n">
        <v>-0.001549623</v>
      </c>
      <c r="S184" s="8" t="n">
        <v>-0.000351491</v>
      </c>
      <c r="T184" s="59" t="n">
        <v>0.0155790097</v>
      </c>
      <c r="U184" s="8" t="n">
        <v>0.3644909687</v>
      </c>
      <c r="V184" s="59" t="n">
        <v>0.0529124782</v>
      </c>
      <c r="W184" s="8" t="n">
        <v>0.0085112134</v>
      </c>
      <c r="X184" s="59" t="n">
        <v>0.1787684411</v>
      </c>
      <c r="Y184" s="8" t="n">
        <v>0.6253276967</v>
      </c>
      <c r="Z184" s="59" t="n">
        <v>1.3886958694</v>
      </c>
      <c r="AA184" s="8" t="n">
        <v>0.2971600432</v>
      </c>
      <c r="AB184" s="62" t="n">
        <v>7.8391109619</v>
      </c>
      <c r="AC184" s="8" t="n">
        <v>0.0076843318</v>
      </c>
      <c r="AD184" s="59" t="n">
        <v>-0.002133631</v>
      </c>
      <c r="AE184" s="8" t="n">
        <v>-0.000411636</v>
      </c>
      <c r="AF184" s="59" t="n">
        <v>0.0173138816</v>
      </c>
      <c r="AG184" s="8" t="n">
        <v>0.3897535863</v>
      </c>
      <c r="AH184" s="59" t="n">
        <v>0.0560734496</v>
      </c>
      <c r="AI184" s="8" t="n">
        <v>0.0099823304</v>
      </c>
      <c r="AJ184" s="59" t="n">
        <v>0.1968765668</v>
      </c>
      <c r="AK184" s="8" t="n">
        <v>0.6751388789</v>
      </c>
      <c r="AL184" s="59" t="n">
        <v>1.5052672312</v>
      </c>
      <c r="AM184" s="8" t="n">
        <v>0.3134741452</v>
      </c>
      <c r="AN184" s="59" t="n">
        <v>0.0081729763</v>
      </c>
      <c r="AO184" s="77" t="n">
        <v>0.9967860005</v>
      </c>
      <c r="AP184" s="65" t="n">
        <v>8.5077038044</v>
      </c>
    </row>
    <row r="185" customFormat="false" ht="12.75" hidden="false" customHeight="false" outlineLevel="0" collapsed="false">
      <c r="A185" s="66" t="n">
        <v>171</v>
      </c>
      <c r="B185" s="78" t="n">
        <v>335910</v>
      </c>
      <c r="C185" s="86" t="s">
        <v>374</v>
      </c>
      <c r="D185" s="80" t="n">
        <v>0.0041770278</v>
      </c>
      <c r="E185" s="81" t="n">
        <v>-0.00026543</v>
      </c>
      <c r="F185" s="80" t="n">
        <v>-0.00034925</v>
      </c>
      <c r="G185" s="81" t="n">
        <v>0.0036461681</v>
      </c>
      <c r="H185" s="80" t="n">
        <v>0.0753262008</v>
      </c>
      <c r="I185" s="81" t="n">
        <v>0.0100444248</v>
      </c>
      <c r="J185" s="80" t="n">
        <v>0</v>
      </c>
      <c r="K185" s="81" t="n">
        <v>0.0267944461</v>
      </c>
      <c r="L185" s="80" t="n">
        <v>0.1193735879</v>
      </c>
      <c r="M185" s="82" t="n">
        <v>1</v>
      </c>
      <c r="N185" s="80" t="n">
        <v>0.4227209949</v>
      </c>
      <c r="O185" s="81" t="n">
        <v>0.3246815544</v>
      </c>
      <c r="P185" s="85" t="n">
        <v>1.3542</v>
      </c>
      <c r="Q185" s="8" t="n">
        <v>0.00840278</v>
      </c>
      <c r="R185" s="59" t="n">
        <v>-0.000735891</v>
      </c>
      <c r="S185" s="8" t="n">
        <v>-0.000451266</v>
      </c>
      <c r="T185" s="59" t="n">
        <v>0.0109689326</v>
      </c>
      <c r="U185" s="8" t="n">
        <v>0.1833190009</v>
      </c>
      <c r="V185" s="59" t="n">
        <v>0.02341502</v>
      </c>
      <c r="W185" s="8" t="n">
        <v>0.0064348004</v>
      </c>
      <c r="X185" s="59" t="n">
        <v>0.085400094</v>
      </c>
      <c r="Y185" s="8" t="n">
        <v>0.3167534703</v>
      </c>
      <c r="Z185" s="59" t="n">
        <v>1.4319572738</v>
      </c>
      <c r="AA185" s="8" t="n">
        <v>0.4945341647</v>
      </c>
      <c r="AB185" s="62" t="n">
        <v>3.9179972379</v>
      </c>
      <c r="AC185" s="8" t="n">
        <v>0.0098675742</v>
      </c>
      <c r="AD185" s="59" t="n">
        <v>-0.001869327</v>
      </c>
      <c r="AE185" s="8" t="n">
        <v>-0.000604936</v>
      </c>
      <c r="AF185" s="59" t="n">
        <v>0.0151476235</v>
      </c>
      <c r="AG185" s="8" t="n">
        <v>0.2395188239</v>
      </c>
      <c r="AH185" s="59" t="n">
        <v>0.0325285193</v>
      </c>
      <c r="AI185" s="8" t="n">
        <v>0.0086887163</v>
      </c>
      <c r="AJ185" s="59" t="n">
        <v>0.1397713393</v>
      </c>
      <c r="AK185" s="8" t="n">
        <v>0.4430483333</v>
      </c>
      <c r="AL185" s="59" t="n">
        <v>1.7652451391</v>
      </c>
      <c r="AM185" s="8" t="n">
        <v>0.5459856</v>
      </c>
      <c r="AN185" s="59" t="n">
        <v>0.0046065342</v>
      </c>
      <c r="AO185" s="77" t="n">
        <v>0.9936404675</v>
      </c>
      <c r="AP185" s="65" t="n">
        <v>5.3517926072</v>
      </c>
    </row>
    <row r="186" customFormat="false" ht="22.5" hidden="false" customHeight="false" outlineLevel="0" collapsed="false">
      <c r="A186" s="66" t="n">
        <v>172</v>
      </c>
      <c r="B186" s="78" t="n">
        <v>335920</v>
      </c>
      <c r="C186" s="86" t="s">
        <v>376</v>
      </c>
      <c r="D186" s="80" t="n">
        <v>0.0011451546</v>
      </c>
      <c r="E186" s="81" t="n">
        <v>-4.2364E-005</v>
      </c>
      <c r="F186" s="80" t="n">
        <v>-0.000123452</v>
      </c>
      <c r="G186" s="81" t="n">
        <v>0.0081934822</v>
      </c>
      <c r="H186" s="80" t="n">
        <v>0.16767811</v>
      </c>
      <c r="I186" s="81" t="n">
        <v>0.034401306</v>
      </c>
      <c r="J186" s="80" t="n">
        <v>2.6477564E-006</v>
      </c>
      <c r="K186" s="81" t="n">
        <v>0.1712770729</v>
      </c>
      <c r="L186" s="80" t="n">
        <v>0.3825319577</v>
      </c>
      <c r="M186" s="82" t="n">
        <v>1</v>
      </c>
      <c r="N186" s="80" t="n">
        <v>0.2918072106</v>
      </c>
      <c r="O186" s="81" t="n">
        <v>0.5109076889</v>
      </c>
      <c r="P186" s="85" t="n">
        <v>3.1359</v>
      </c>
      <c r="Q186" s="8" t="n">
        <v>0.0042630282</v>
      </c>
      <c r="R186" s="59" t="n">
        <v>-0.000424513</v>
      </c>
      <c r="S186" s="8" t="n">
        <v>-0.000198087</v>
      </c>
      <c r="T186" s="59" t="n">
        <v>0.0135821503</v>
      </c>
      <c r="U186" s="8" t="n">
        <v>0.2438878473</v>
      </c>
      <c r="V186" s="59" t="n">
        <v>0.0437495465</v>
      </c>
      <c r="W186" s="8" t="n">
        <v>0.005471896</v>
      </c>
      <c r="X186" s="59" t="n">
        <v>0.2146112549</v>
      </c>
      <c r="Y186" s="8" t="n">
        <v>0.5249431232</v>
      </c>
      <c r="Z186" s="59" t="n">
        <v>1.3193086642</v>
      </c>
      <c r="AA186" s="8" t="n">
        <v>0.3473355094</v>
      </c>
      <c r="AB186" s="62" t="n">
        <v>5.057278277</v>
      </c>
      <c r="AC186" s="8" t="n">
        <v>0.0054290518</v>
      </c>
      <c r="AD186" s="59" t="n">
        <v>-0.001213399</v>
      </c>
      <c r="AE186" s="8" t="n">
        <v>-0.000274856</v>
      </c>
      <c r="AF186" s="59" t="n">
        <v>0.0163265729</v>
      </c>
      <c r="AG186" s="8" t="n">
        <v>0.2755189356</v>
      </c>
      <c r="AH186" s="59" t="n">
        <v>0.0485804609</v>
      </c>
      <c r="AI186" s="8" t="n">
        <v>0.0070979975</v>
      </c>
      <c r="AJ186" s="59" t="n">
        <v>0.2376543258</v>
      </c>
      <c r="AK186" s="8" t="n">
        <v>0.5891190893</v>
      </c>
      <c r="AL186" s="59" t="n">
        <v>1.5207763788</v>
      </c>
      <c r="AM186" s="8" t="n">
        <v>0.3829539931</v>
      </c>
      <c r="AN186" s="59" t="n">
        <v>0.0232746621</v>
      </c>
      <c r="AO186" s="77" t="n">
        <v>0.9953477445</v>
      </c>
      <c r="AP186" s="65" t="n">
        <v>5.8706266742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25159698</v>
      </c>
      <c r="E187" s="81" t="n">
        <v>-0.000529428</v>
      </c>
      <c r="F187" s="80" t="n">
        <v>-0.000222834</v>
      </c>
      <c r="G187" s="81" t="n">
        <v>0.0088090552</v>
      </c>
      <c r="H187" s="80" t="n">
        <v>0.2366244345</v>
      </c>
      <c r="I187" s="81" t="n">
        <v>0.0349375284</v>
      </c>
      <c r="J187" s="80" t="n">
        <v>0</v>
      </c>
      <c r="K187" s="81" t="n">
        <v>0.1061369461</v>
      </c>
      <c r="L187" s="80" t="n">
        <v>0.3882716717</v>
      </c>
      <c r="M187" s="82" t="n">
        <v>1</v>
      </c>
      <c r="N187" s="80" t="n">
        <v>0.2717778605</v>
      </c>
      <c r="O187" s="81" t="n">
        <v>0.6311443834</v>
      </c>
      <c r="P187" s="85" t="n">
        <v>6.1181</v>
      </c>
      <c r="Q187" s="8" t="n">
        <v>0.0065082059</v>
      </c>
      <c r="R187" s="59" t="n">
        <v>-0.00116263</v>
      </c>
      <c r="S187" s="8" t="n">
        <v>-0.000321451</v>
      </c>
      <c r="T187" s="59" t="n">
        <v>0.0165184999</v>
      </c>
      <c r="U187" s="8" t="n">
        <v>0.3433262461</v>
      </c>
      <c r="V187" s="59" t="n">
        <v>0.0479377254</v>
      </c>
      <c r="W187" s="8" t="n">
        <v>0.0058427977</v>
      </c>
      <c r="X187" s="59" t="n">
        <v>0.1550278733</v>
      </c>
      <c r="Y187" s="8" t="n">
        <v>0.5736772672</v>
      </c>
      <c r="Z187" s="59" t="n">
        <v>1.3928258109</v>
      </c>
      <c r="AA187" s="8" t="n">
        <v>0.3289416185</v>
      </c>
      <c r="AB187" s="62" t="n">
        <v>8.5837105919</v>
      </c>
      <c r="AC187" s="8" t="n">
        <v>0.0072930427</v>
      </c>
      <c r="AD187" s="59" t="n">
        <v>-0.001726518</v>
      </c>
      <c r="AE187" s="8" t="n">
        <v>-0.000385951</v>
      </c>
      <c r="AF187" s="59" t="n">
        <v>0.0184272691</v>
      </c>
      <c r="AG187" s="8" t="n">
        <v>0.3698535513</v>
      </c>
      <c r="AH187" s="59" t="n">
        <v>0.0515126076</v>
      </c>
      <c r="AI187" s="8" t="n">
        <v>0.007206428</v>
      </c>
      <c r="AJ187" s="59" t="n">
        <v>0.17579487</v>
      </c>
      <c r="AK187" s="8" t="n">
        <v>0.6279753</v>
      </c>
      <c r="AL187" s="59" t="n">
        <v>1.5275560152</v>
      </c>
      <c r="AM187" s="8" t="n">
        <v>0.3512706182</v>
      </c>
      <c r="AN187" s="59" t="n">
        <v>0.0158239631</v>
      </c>
      <c r="AO187" s="77" t="n">
        <v>0.9950698813</v>
      </c>
      <c r="AP187" s="65" t="n">
        <v>9.2743166086</v>
      </c>
    </row>
    <row r="188" customFormat="false" ht="12.75" hidden="false" customHeight="false" outlineLevel="0" collapsed="false">
      <c r="A188" s="66" t="n">
        <v>174</v>
      </c>
      <c r="B188" s="78" t="n">
        <v>336100</v>
      </c>
      <c r="C188" s="86" t="s">
        <v>380</v>
      </c>
      <c r="D188" s="80" t="n">
        <v>0.0008058246</v>
      </c>
      <c r="E188" s="81" t="n">
        <v>-2.0113E-005</v>
      </c>
      <c r="F188" s="80" t="n">
        <v>-4.6215E-005</v>
      </c>
      <c r="G188" s="81" t="n">
        <v>0.0020925911</v>
      </c>
      <c r="H188" s="80" t="n">
        <v>0.0451879317</v>
      </c>
      <c r="I188" s="81" t="n">
        <v>0.0115683784</v>
      </c>
      <c r="J188" s="80" t="n">
        <v>0</v>
      </c>
      <c r="K188" s="81" t="n">
        <v>0.1091325775</v>
      </c>
      <c r="L188" s="80" t="n">
        <v>0.1687209748</v>
      </c>
      <c r="M188" s="82" t="n">
        <v>1</v>
      </c>
      <c r="N188" s="80" t="n">
        <v>0.5277732822</v>
      </c>
      <c r="O188" s="81" t="n">
        <v>0.8405251801</v>
      </c>
      <c r="P188" s="85" t="n">
        <v>0.6391186052</v>
      </c>
      <c r="Q188" s="8" t="n">
        <v>0.0038094318</v>
      </c>
      <c r="R188" s="59" t="n">
        <v>-0.001345549</v>
      </c>
      <c r="S188" s="8" t="n">
        <v>-0.000136141</v>
      </c>
      <c r="T188" s="59" t="n">
        <v>0.0075913122</v>
      </c>
      <c r="U188" s="8" t="n">
        <v>0.1466639649</v>
      </c>
      <c r="V188" s="59" t="n">
        <v>0.0247328381</v>
      </c>
      <c r="W188" s="8" t="n">
        <v>0.0063514672</v>
      </c>
      <c r="X188" s="59" t="n">
        <v>0.1569997002</v>
      </c>
      <c r="Y188" s="8" t="n">
        <v>0.3446670246</v>
      </c>
      <c r="Z188" s="59" t="n">
        <v>1.4041220337</v>
      </c>
      <c r="AA188" s="8" t="n">
        <v>0.6020292634</v>
      </c>
      <c r="AB188" s="62" t="n">
        <v>3.0175812343</v>
      </c>
      <c r="AC188" s="8" t="n">
        <v>0.0043803197</v>
      </c>
      <c r="AD188" s="59" t="n">
        <v>-0.001785832</v>
      </c>
      <c r="AE188" s="8" t="n">
        <v>-0.000172082</v>
      </c>
      <c r="AF188" s="59" t="n">
        <v>0.0087454757</v>
      </c>
      <c r="AG188" s="8" t="n">
        <v>0.1636499572</v>
      </c>
      <c r="AH188" s="59" t="n">
        <v>0.0268119938</v>
      </c>
      <c r="AI188" s="8" t="n">
        <v>0.0074626106</v>
      </c>
      <c r="AJ188" s="59" t="n">
        <v>0.1694020947</v>
      </c>
      <c r="AK188" s="8" t="n">
        <v>0.3784945373</v>
      </c>
      <c r="AL188" s="59" t="n">
        <v>1.4803487989</v>
      </c>
      <c r="AM188" s="8" t="n">
        <v>0.6118173785</v>
      </c>
      <c r="AN188" s="59" t="n">
        <v>0.0046891126</v>
      </c>
      <c r="AO188" s="77" t="n">
        <v>0.9950010283</v>
      </c>
      <c r="AP188" s="65" t="n">
        <v>3.4853336098</v>
      </c>
    </row>
    <row r="189" customFormat="false" ht="22.5" hidden="false" customHeight="false" outlineLevel="0" collapsed="false">
      <c r="A189" s="66" t="n">
        <v>175</v>
      </c>
      <c r="B189" s="78" t="n">
        <v>336200</v>
      </c>
      <c r="C189" s="86" t="s">
        <v>382</v>
      </c>
      <c r="D189" s="80" t="n">
        <v>0.0031874335</v>
      </c>
      <c r="E189" s="81" t="n">
        <v>-0.000112332</v>
      </c>
      <c r="F189" s="80" t="n">
        <v>-0.000148963</v>
      </c>
      <c r="G189" s="81" t="n">
        <v>0.0063815825</v>
      </c>
      <c r="H189" s="80" t="n">
        <v>0.1757716022</v>
      </c>
      <c r="I189" s="81" t="n">
        <v>0.0305074197</v>
      </c>
      <c r="J189" s="80" t="n">
        <v>0</v>
      </c>
      <c r="K189" s="81" t="n">
        <v>0.1263770671</v>
      </c>
      <c r="L189" s="80" t="n">
        <v>0.34196381</v>
      </c>
      <c r="M189" s="82" t="n">
        <v>1</v>
      </c>
      <c r="N189" s="80" t="n">
        <v>0.2640822518</v>
      </c>
      <c r="O189" s="81" t="n">
        <v>0.4789056456</v>
      </c>
      <c r="P189" s="85" t="n">
        <v>3.5602</v>
      </c>
      <c r="Q189" s="8" t="n">
        <v>0.007059665</v>
      </c>
      <c r="R189" s="59" t="n">
        <v>-0.000631094</v>
      </c>
      <c r="S189" s="8" t="n">
        <v>-0.000249443</v>
      </c>
      <c r="T189" s="59" t="n">
        <v>0.0140858485</v>
      </c>
      <c r="U189" s="8" t="n">
        <v>0.2772488583</v>
      </c>
      <c r="V189" s="59" t="n">
        <v>0.0435582075</v>
      </c>
      <c r="W189" s="8" t="n">
        <v>0.0057742641</v>
      </c>
      <c r="X189" s="59" t="n">
        <v>0.1819641902</v>
      </c>
      <c r="Y189" s="8" t="n">
        <v>0.5288104969</v>
      </c>
      <c r="Z189" s="59" t="n">
        <v>1.4474087465</v>
      </c>
      <c r="AA189" s="8" t="n">
        <v>0.3428302471</v>
      </c>
      <c r="AB189" s="62" t="n">
        <v>6.0157546931</v>
      </c>
      <c r="AC189" s="8" t="n">
        <v>0.0080700824</v>
      </c>
      <c r="AD189" s="59" t="n">
        <v>-0.001328315</v>
      </c>
      <c r="AE189" s="8" t="n">
        <v>-0.000325368</v>
      </c>
      <c r="AF189" s="59" t="n">
        <v>0.0166123161</v>
      </c>
      <c r="AG189" s="8" t="n">
        <v>0.3100454588</v>
      </c>
      <c r="AH189" s="59" t="n">
        <v>0.0484163582</v>
      </c>
      <c r="AI189" s="8" t="n">
        <v>0.0074983859</v>
      </c>
      <c r="AJ189" s="59" t="n">
        <v>0.2120370092</v>
      </c>
      <c r="AK189" s="8" t="n">
        <v>0.6010259276</v>
      </c>
      <c r="AL189" s="59" t="n">
        <v>1.624109884</v>
      </c>
      <c r="AM189" s="8" t="n">
        <v>0.369879746</v>
      </c>
      <c r="AN189" s="59" t="n">
        <v>0.0226399548</v>
      </c>
      <c r="AO189" s="77" t="n">
        <v>0.9935456285</v>
      </c>
      <c r="AP189" s="65" t="n">
        <v>6.8761952684</v>
      </c>
    </row>
    <row r="190" customFormat="false" ht="22.5" hidden="false" customHeight="false" outlineLevel="0" collapsed="false">
      <c r="A190" s="66" t="n">
        <v>176</v>
      </c>
      <c r="B190" s="78" t="n">
        <v>336300</v>
      </c>
      <c r="C190" s="86" t="s">
        <v>384</v>
      </c>
      <c r="D190" s="80" t="n">
        <v>0.0021144389</v>
      </c>
      <c r="E190" s="81" t="n">
        <v>-0.000133369</v>
      </c>
      <c r="F190" s="80" t="n">
        <v>-0.000163887</v>
      </c>
      <c r="G190" s="81" t="n">
        <v>0.0064852447</v>
      </c>
      <c r="H190" s="80" t="n">
        <v>0.1488026424</v>
      </c>
      <c r="I190" s="81" t="n">
        <v>0.0322737663</v>
      </c>
      <c r="J190" s="80" t="n">
        <v>3.1622E-005</v>
      </c>
      <c r="K190" s="81" t="n">
        <v>0.0993193657</v>
      </c>
      <c r="L190" s="80" t="n">
        <v>0.2887298241</v>
      </c>
      <c r="M190" s="82" t="n">
        <v>1</v>
      </c>
      <c r="N190" s="80" t="n">
        <v>0.304764134</v>
      </c>
      <c r="O190" s="81" t="n">
        <v>0.6034919876</v>
      </c>
      <c r="P190" s="85" t="n">
        <v>2.8341990339</v>
      </c>
      <c r="Q190" s="8" t="n">
        <v>0.0063028099</v>
      </c>
      <c r="R190" s="59" t="n">
        <v>-0.000687216</v>
      </c>
      <c r="S190" s="8" t="n">
        <v>-0.000292524</v>
      </c>
      <c r="T190" s="59" t="n">
        <v>0.0146847058</v>
      </c>
      <c r="U190" s="8" t="n">
        <v>0.2748185776</v>
      </c>
      <c r="V190" s="59" t="n">
        <v>0.0496324588</v>
      </c>
      <c r="W190" s="8" t="n">
        <v>0.0066953142</v>
      </c>
      <c r="X190" s="59" t="n">
        <v>0.1590689056</v>
      </c>
      <c r="Y190" s="8" t="n">
        <v>0.5102230318</v>
      </c>
      <c r="Z190" s="59" t="n">
        <v>1.5147540016</v>
      </c>
      <c r="AA190" s="8" t="n">
        <v>0.3947005203</v>
      </c>
      <c r="AB190" s="62" t="n">
        <v>5.8369190289</v>
      </c>
      <c r="AC190" s="8" t="n">
        <v>0.0071035246</v>
      </c>
      <c r="AD190" s="59" t="n">
        <v>-0.001269222</v>
      </c>
      <c r="AE190" s="8" t="n">
        <v>-0.000352561</v>
      </c>
      <c r="AF190" s="59" t="n">
        <v>0.0165057575</v>
      </c>
      <c r="AG190" s="8" t="n">
        <v>0.2995259631</v>
      </c>
      <c r="AH190" s="59" t="n">
        <v>0.0529422368</v>
      </c>
      <c r="AI190" s="8" t="n">
        <v>0.0081514217</v>
      </c>
      <c r="AJ190" s="59" t="n">
        <v>0.180590998</v>
      </c>
      <c r="AK190" s="8" t="n">
        <v>0.5631981181</v>
      </c>
      <c r="AL190" s="59" t="n">
        <v>1.6355918128</v>
      </c>
      <c r="AM190" s="8" t="n">
        <v>0.4106814843</v>
      </c>
      <c r="AN190" s="59" t="n">
        <v>0.0188023047</v>
      </c>
      <c r="AO190" s="77" t="n">
        <v>0.9926819071</v>
      </c>
      <c r="AP190" s="65" t="n">
        <v>6.5074795174</v>
      </c>
    </row>
    <row r="191" customFormat="false" ht="22.5" hidden="false" customHeight="false" outlineLevel="0" collapsed="false">
      <c r="A191" s="66" t="n">
        <v>177</v>
      </c>
      <c r="B191" s="78" t="n">
        <v>336400</v>
      </c>
      <c r="C191" s="86" t="s">
        <v>386</v>
      </c>
      <c r="D191" s="80" t="n">
        <v>0.0025138111</v>
      </c>
      <c r="E191" s="81" t="n">
        <v>-0.00017747</v>
      </c>
      <c r="F191" s="80" t="n">
        <v>-0.000231402</v>
      </c>
      <c r="G191" s="81" t="n">
        <v>0.0102077416</v>
      </c>
      <c r="H191" s="80" t="n">
        <v>0.2205583667</v>
      </c>
      <c r="I191" s="81" t="n">
        <v>0.0323888969</v>
      </c>
      <c r="J191" s="80" t="n">
        <v>0.0001992558</v>
      </c>
      <c r="K191" s="81" t="n">
        <v>0.1107158192</v>
      </c>
      <c r="L191" s="80" t="n">
        <v>0.3761750185</v>
      </c>
      <c r="M191" s="82" t="n">
        <v>1</v>
      </c>
      <c r="N191" s="80" t="n">
        <v>0.295605865</v>
      </c>
      <c r="O191" s="81" t="n">
        <v>0.7611322439</v>
      </c>
      <c r="P191" s="85" t="n">
        <v>4.1345</v>
      </c>
      <c r="Q191" s="8" t="n">
        <v>0.0049556224</v>
      </c>
      <c r="R191" s="59" t="n">
        <v>-0.000570391</v>
      </c>
      <c r="S191" s="8" t="n">
        <v>-0.000310274</v>
      </c>
      <c r="T191" s="59" t="n">
        <v>0.0149280736</v>
      </c>
      <c r="U191" s="8" t="n">
        <v>0.2962357587</v>
      </c>
      <c r="V191" s="59" t="n">
        <v>0.0417926559</v>
      </c>
      <c r="W191" s="8" t="n">
        <v>0.0043887305</v>
      </c>
      <c r="X191" s="59" t="n">
        <v>0.1466350333</v>
      </c>
      <c r="Y191" s="8" t="n">
        <v>0.5080552095</v>
      </c>
      <c r="Z191" s="59" t="n">
        <v>1.2859526516</v>
      </c>
      <c r="AA191" s="8" t="n">
        <v>0.3426633795</v>
      </c>
      <c r="AB191" s="62" t="n">
        <v>5.8923898355</v>
      </c>
      <c r="AC191" s="8" t="n">
        <v>0.0056807512</v>
      </c>
      <c r="AD191" s="59" t="n">
        <v>-0.001090199</v>
      </c>
      <c r="AE191" s="8" t="n">
        <v>-0.000403545</v>
      </c>
      <c r="AF191" s="59" t="n">
        <v>0.0169936131</v>
      </c>
      <c r="AG191" s="8" t="n">
        <v>0.3333757745</v>
      </c>
      <c r="AH191" s="59" t="n">
        <v>0.0485125537</v>
      </c>
      <c r="AI191" s="8" t="n">
        <v>0.0056526078</v>
      </c>
      <c r="AJ191" s="59" t="n">
        <v>0.1830243875</v>
      </c>
      <c r="AK191" s="8" t="n">
        <v>0.5917459437</v>
      </c>
      <c r="AL191" s="59" t="n">
        <v>1.4830119567</v>
      </c>
      <c r="AM191" s="8" t="n">
        <v>0.3879519062</v>
      </c>
      <c r="AN191" s="59" t="n">
        <v>0.0157866891</v>
      </c>
      <c r="AO191" s="77" t="n">
        <v>0.9954845389</v>
      </c>
      <c r="AP191" s="65" t="n">
        <v>6.7682274087</v>
      </c>
    </row>
    <row r="192" customFormat="false" ht="22.5" hidden="false" customHeight="false" outlineLevel="0" collapsed="false">
      <c r="A192" s="66" t="n">
        <v>178</v>
      </c>
      <c r="B192" s="78" t="n">
        <v>336500</v>
      </c>
      <c r="C192" s="86" t="s">
        <v>388</v>
      </c>
      <c r="D192" s="80" t="n">
        <v>0.0013274773</v>
      </c>
      <c r="E192" s="81" t="n">
        <v>-6.8801E-005</v>
      </c>
      <c r="F192" s="80" t="n">
        <v>-0.000185068</v>
      </c>
      <c r="G192" s="81" t="n">
        <v>0.0050437737</v>
      </c>
      <c r="H192" s="80" t="n">
        <v>0.087178298</v>
      </c>
      <c r="I192" s="81" t="n">
        <v>0.0237911238</v>
      </c>
      <c r="J192" s="80" t="n">
        <v>0</v>
      </c>
      <c r="K192" s="81" t="n">
        <v>0.0362488236</v>
      </c>
      <c r="L192" s="80" t="n">
        <v>0.1533356276</v>
      </c>
      <c r="M192" s="82" t="n">
        <v>1</v>
      </c>
      <c r="N192" s="80" t="n">
        <v>0.329852562</v>
      </c>
      <c r="O192" s="81" t="n">
        <v>0.5023977891</v>
      </c>
      <c r="P192" s="85" t="n">
        <v>1.4428</v>
      </c>
      <c r="Q192" s="8" t="n">
        <v>0.0054862595</v>
      </c>
      <c r="R192" s="59" t="n">
        <v>-0.000545617</v>
      </c>
      <c r="S192" s="8" t="n">
        <v>-0.000369807</v>
      </c>
      <c r="T192" s="59" t="n">
        <v>0.0136934359</v>
      </c>
      <c r="U192" s="8" t="n">
        <v>0.2334332131</v>
      </c>
      <c r="V192" s="59" t="n">
        <v>0.0458520971</v>
      </c>
      <c r="W192" s="8" t="n">
        <v>0.0096102197</v>
      </c>
      <c r="X192" s="59" t="n">
        <v>0.0984116937</v>
      </c>
      <c r="Y192" s="8" t="n">
        <v>0.4055714949</v>
      </c>
      <c r="Z192" s="59" t="n">
        <v>1.744195919</v>
      </c>
      <c r="AA192" s="8" t="n">
        <v>0.4963327497</v>
      </c>
      <c r="AB192" s="62" t="n">
        <v>4.9491013796</v>
      </c>
      <c r="AC192" s="8" t="n">
        <v>0.0061578885</v>
      </c>
      <c r="AD192" s="59" t="n">
        <v>-0.001187346</v>
      </c>
      <c r="AE192" s="8" t="n">
        <v>-0.000434366</v>
      </c>
      <c r="AF192" s="59" t="n">
        <v>0.015525179</v>
      </c>
      <c r="AG192" s="8" t="n">
        <v>0.2596578678</v>
      </c>
      <c r="AH192" s="59" t="n">
        <v>0.0497132262</v>
      </c>
      <c r="AI192" s="8" t="n">
        <v>0.011348725</v>
      </c>
      <c r="AJ192" s="59" t="n">
        <v>0.1213065033</v>
      </c>
      <c r="AK192" s="8" t="n">
        <v>0.4620876772</v>
      </c>
      <c r="AL192" s="59" t="n">
        <v>1.8717088701</v>
      </c>
      <c r="AM192" s="8" t="n">
        <v>0.518164388</v>
      </c>
      <c r="AN192" s="59" t="n">
        <v>0.0115400581</v>
      </c>
      <c r="AO192" s="77" t="n">
        <v>0.9917921233</v>
      </c>
      <c r="AP192" s="65" t="n">
        <v>5.6620645229</v>
      </c>
    </row>
    <row r="193" customFormat="false" ht="12.75" hidden="false" customHeight="false" outlineLevel="0" collapsed="false">
      <c r="A193" s="66" t="n">
        <v>179</v>
      </c>
      <c r="B193" s="78" t="n">
        <v>336611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80114534</v>
      </c>
      <c r="R193" s="59" t="n">
        <v>-0.000700359</v>
      </c>
      <c r="S193" s="8" t="n">
        <v>-0.000564587</v>
      </c>
      <c r="T193" s="59" t="n">
        <v>0.0383351779</v>
      </c>
      <c r="U193" s="8" t="n">
        <v>0.4572059507</v>
      </c>
      <c r="V193" s="59" t="n">
        <v>0.1144585317</v>
      </c>
      <c r="W193" s="8" t="n">
        <v>0.0102846658</v>
      </c>
      <c r="X193" s="59" t="n">
        <v>0.1825618079</v>
      </c>
      <c r="Y193" s="8" t="n">
        <v>0.8095926408</v>
      </c>
      <c r="Z193" s="59" t="n">
        <v>1.3750834842</v>
      </c>
      <c r="AA193" s="8" t="n">
        <v>0.1377643903</v>
      </c>
      <c r="AB193" s="62" t="n">
        <v>9.4841507538</v>
      </c>
      <c r="AC193" s="8" t="n">
        <v>0.0085232756</v>
      </c>
      <c r="AD193" s="59" t="n">
        <v>-0.001100923</v>
      </c>
      <c r="AE193" s="8" t="n">
        <v>-0.000601151</v>
      </c>
      <c r="AF193" s="59" t="n">
        <v>0.0395092992</v>
      </c>
      <c r="AG193" s="8" t="n">
        <v>0.4731920407</v>
      </c>
      <c r="AH193" s="59" t="n">
        <v>0.1163997534</v>
      </c>
      <c r="AI193" s="8" t="n">
        <v>0.0112213846</v>
      </c>
      <c r="AJ193" s="59" t="n">
        <v>0.1978929286</v>
      </c>
      <c r="AK193" s="8" t="n">
        <v>0.8450366081</v>
      </c>
      <c r="AL193" s="59" t="n">
        <v>1.4502629998</v>
      </c>
      <c r="AM193" s="8" t="n">
        <v>0.1468417115</v>
      </c>
      <c r="AN193" s="59" t="n">
        <v>0.0051868506</v>
      </c>
      <c r="AO193" s="77" t="n">
        <v>0.9970651701</v>
      </c>
      <c r="AP193" s="65" t="n">
        <v>9.9060985008</v>
      </c>
    </row>
    <row r="194" customFormat="false" ht="12.75" hidden="false" customHeight="false" outlineLevel="0" collapsed="false">
      <c r="A194" s="66" t="n">
        <v>180</v>
      </c>
      <c r="B194" s="78" t="n">
        <v>336612</v>
      </c>
      <c r="C194" s="86" t="s">
        <v>392</v>
      </c>
      <c r="D194" s="80" t="n">
        <v>0.0046727341</v>
      </c>
      <c r="E194" s="81" t="n">
        <v>-0.001353783</v>
      </c>
      <c r="F194" s="80" t="n">
        <v>-0.000524045</v>
      </c>
      <c r="G194" s="81" t="n">
        <v>0.0128827715</v>
      </c>
      <c r="H194" s="80" t="n">
        <v>0.1903156553</v>
      </c>
      <c r="I194" s="81" t="n">
        <v>0.0271891985</v>
      </c>
      <c r="J194" s="80" t="n">
        <v>0.0143238951</v>
      </c>
      <c r="K194" s="81" t="n">
        <v>0.1587070111</v>
      </c>
      <c r="L194" s="80" t="n">
        <v>0.406213438</v>
      </c>
      <c r="M194" s="82" t="n">
        <v>1</v>
      </c>
      <c r="N194" s="80" t="n">
        <v>0.2930119862</v>
      </c>
      <c r="O194" s="81" t="n">
        <v>0.5551538789</v>
      </c>
      <c r="P194" s="85" t="n">
        <v>8.6952</v>
      </c>
      <c r="Q194" s="8" t="n">
        <v>0.0083535565</v>
      </c>
      <c r="R194" s="59" t="n">
        <v>-0.001864577</v>
      </c>
      <c r="S194" s="8" t="n">
        <v>-0.000617724</v>
      </c>
      <c r="T194" s="59" t="n">
        <v>0.0201905918</v>
      </c>
      <c r="U194" s="8" t="n">
        <v>0.2850108848</v>
      </c>
      <c r="V194" s="59" t="n">
        <v>0.0389310856</v>
      </c>
      <c r="W194" s="8" t="n">
        <v>0.0199979342</v>
      </c>
      <c r="X194" s="59" t="n">
        <v>0.2120319234</v>
      </c>
      <c r="Y194" s="8" t="n">
        <v>0.5820336754</v>
      </c>
      <c r="Z194" s="59" t="n">
        <v>1.3728848338</v>
      </c>
      <c r="AA194" s="8" t="n">
        <v>0.346446862</v>
      </c>
      <c r="AB194" s="62" t="n">
        <v>10.935945729</v>
      </c>
      <c r="AC194" s="8" t="n">
        <v>0.0091016917</v>
      </c>
      <c r="AD194" s="59" t="n">
        <v>-0.002403103</v>
      </c>
      <c r="AE194" s="8" t="n">
        <v>-0.000666939</v>
      </c>
      <c r="AF194" s="59" t="n">
        <v>0.0218185074</v>
      </c>
      <c r="AG194" s="8" t="n">
        <v>0.3069480865</v>
      </c>
      <c r="AH194" s="59" t="n">
        <v>0.0417248903</v>
      </c>
      <c r="AI194" s="8" t="n">
        <v>0.0212438244</v>
      </c>
      <c r="AJ194" s="59" t="n">
        <v>0.2325096635</v>
      </c>
      <c r="AK194" s="8" t="n">
        <v>0.6302766225</v>
      </c>
      <c r="AL194" s="59" t="n">
        <v>1.4786958408</v>
      </c>
      <c r="AM194" s="8" t="n">
        <v>0.3596175083</v>
      </c>
      <c r="AN194" s="59" t="n">
        <v>0.0062301856</v>
      </c>
      <c r="AO194" s="77" t="n">
        <v>0.9961243164</v>
      </c>
      <c r="AP194" s="65" t="n">
        <v>11.51810192</v>
      </c>
    </row>
    <row r="195" customFormat="false" ht="22.5" hidden="false" customHeight="false" outlineLevel="0" collapsed="false">
      <c r="A195" s="66" t="n">
        <v>181</v>
      </c>
      <c r="B195" s="78" t="n">
        <v>336900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85071409</v>
      </c>
      <c r="R195" s="59" t="n">
        <v>-0.000843733</v>
      </c>
      <c r="S195" s="8" t="n">
        <v>-0.000316663</v>
      </c>
      <c r="T195" s="59" t="n">
        <v>0.0158850012</v>
      </c>
      <c r="U195" s="8" t="n">
        <v>0.2901685646</v>
      </c>
      <c r="V195" s="59" t="n">
        <v>0.0299460796</v>
      </c>
      <c r="W195" s="8" t="n">
        <v>0.0084882313</v>
      </c>
      <c r="X195" s="59" t="n">
        <v>0.2059761908</v>
      </c>
      <c r="Y195" s="8" t="n">
        <v>0.5578108129</v>
      </c>
      <c r="Z195" s="59" t="n">
        <v>1.507213404</v>
      </c>
      <c r="AA195" s="8" t="n">
        <v>0.3640241406</v>
      </c>
      <c r="AB195" s="62" t="n">
        <v>8.0106054285</v>
      </c>
      <c r="AC195" s="8" t="n">
        <v>0.0092979147</v>
      </c>
      <c r="AD195" s="59" t="n">
        <v>-0.001832394</v>
      </c>
      <c r="AE195" s="8" t="n">
        <v>-0.00038275</v>
      </c>
      <c r="AF195" s="59" t="n">
        <v>0.0178216621</v>
      </c>
      <c r="AG195" s="8" t="n">
        <v>0.3164743599</v>
      </c>
      <c r="AH195" s="59" t="n">
        <v>0.0333480716</v>
      </c>
      <c r="AI195" s="8" t="n">
        <v>0.0099522267</v>
      </c>
      <c r="AJ195" s="59" t="n">
        <v>0.2259527188</v>
      </c>
      <c r="AK195" s="8" t="n">
        <v>0.6106318099</v>
      </c>
      <c r="AL195" s="59" t="n">
        <v>1.624585966</v>
      </c>
      <c r="AM195" s="8" t="n">
        <v>0.3799332043</v>
      </c>
      <c r="AN195" s="59" t="n">
        <v>0.0040663341</v>
      </c>
      <c r="AO195" s="77" t="n">
        <v>0.9946313483</v>
      </c>
      <c r="AP195" s="65" t="n">
        <v>8.733415469</v>
      </c>
    </row>
    <row r="196" customFormat="false" ht="22.5" hidden="false" customHeight="false" outlineLevel="0" collapsed="false">
      <c r="A196" s="66" t="n">
        <v>182</v>
      </c>
      <c r="B196" s="78" t="n">
        <v>337110</v>
      </c>
      <c r="C196" s="86" t="s">
        <v>396</v>
      </c>
      <c r="D196" s="80" t="n">
        <v>0.003052753</v>
      </c>
      <c r="E196" s="81" t="n">
        <v>-9.265E-005</v>
      </c>
      <c r="F196" s="80" t="n">
        <v>-0.000328379</v>
      </c>
      <c r="G196" s="81" t="n">
        <v>0.0090620907</v>
      </c>
      <c r="H196" s="80" t="n">
        <v>0.2755276679</v>
      </c>
      <c r="I196" s="81" t="n">
        <v>0.0320204819</v>
      </c>
      <c r="J196" s="80" t="n">
        <v>0.0005441711</v>
      </c>
      <c r="K196" s="81" t="n">
        <v>0.119968618</v>
      </c>
      <c r="L196" s="80" t="n">
        <v>0.4397547537</v>
      </c>
      <c r="M196" s="82" t="n">
        <v>1</v>
      </c>
      <c r="N196" s="80" t="n">
        <v>0.111742633</v>
      </c>
      <c r="O196" s="81" t="n">
        <v>0.4993405095</v>
      </c>
      <c r="P196" s="85" t="n">
        <v>7.1333</v>
      </c>
      <c r="Q196" s="8" t="n">
        <v>0.0079339106</v>
      </c>
      <c r="R196" s="59" t="n">
        <v>-0.000626229</v>
      </c>
      <c r="S196" s="8" t="n">
        <v>-0.000455877</v>
      </c>
      <c r="T196" s="59" t="n">
        <v>0.0181170968</v>
      </c>
      <c r="U196" s="8" t="n">
        <v>0.401539811</v>
      </c>
      <c r="V196" s="59" t="n">
        <v>0.0475467796</v>
      </c>
      <c r="W196" s="8" t="n">
        <v>0.0087657605</v>
      </c>
      <c r="X196" s="59" t="n">
        <v>0.1912945539</v>
      </c>
      <c r="Y196" s="8" t="n">
        <v>0.6741158061</v>
      </c>
      <c r="Z196" s="59" t="n">
        <v>1.4718406946</v>
      </c>
      <c r="AA196" s="8" t="n">
        <v>0.1664627814</v>
      </c>
      <c r="AB196" s="62" t="n">
        <v>10.394591268</v>
      </c>
      <c r="AC196" s="8" t="n">
        <v>0.0096883221</v>
      </c>
      <c r="AD196" s="59" t="n">
        <v>-0.00174003</v>
      </c>
      <c r="AE196" s="8" t="n">
        <v>-0.000584185</v>
      </c>
      <c r="AF196" s="59" t="n">
        <v>0.022135171</v>
      </c>
      <c r="AG196" s="8" t="n">
        <v>0.4569128606</v>
      </c>
      <c r="AH196" s="59" t="n">
        <v>0.0560913482</v>
      </c>
      <c r="AI196" s="8" t="n">
        <v>0.0118630857</v>
      </c>
      <c r="AJ196" s="59" t="n">
        <v>0.2394729468</v>
      </c>
      <c r="AK196" s="8" t="n">
        <v>0.7938395186</v>
      </c>
      <c r="AL196" s="59" t="n">
        <v>1.7453145381</v>
      </c>
      <c r="AM196" s="8" t="n">
        <v>0.1956399028</v>
      </c>
      <c r="AN196" s="59" t="n">
        <v>0.0068396494</v>
      </c>
      <c r="AO196" s="77" t="n">
        <v>0.9963190708</v>
      </c>
      <c r="AP196" s="65" t="n">
        <v>11.922376818</v>
      </c>
    </row>
    <row r="197" customFormat="false" ht="22.5" hidden="false" customHeight="false" outlineLevel="0" collapsed="false">
      <c r="A197" s="66" t="n">
        <v>183</v>
      </c>
      <c r="B197" s="78" t="n">
        <v>337127</v>
      </c>
      <c r="C197" s="86" t="s">
        <v>398</v>
      </c>
      <c r="D197" s="80" t="n">
        <v>0.0022488625</v>
      </c>
      <c r="E197" s="81" t="n">
        <v>-0.000172821</v>
      </c>
      <c r="F197" s="80" t="n">
        <v>-0.000358768</v>
      </c>
      <c r="G197" s="81" t="n">
        <v>0.0168992827</v>
      </c>
      <c r="H197" s="80" t="n">
        <v>0.2883750474</v>
      </c>
      <c r="I197" s="81" t="n">
        <v>0.0314184463</v>
      </c>
      <c r="J197" s="80" t="n">
        <v>0</v>
      </c>
      <c r="K197" s="81" t="n">
        <v>0.1220620421</v>
      </c>
      <c r="L197" s="80" t="n">
        <v>0.4604720919</v>
      </c>
      <c r="M197" s="82" t="n">
        <v>1</v>
      </c>
      <c r="N197" s="80" t="n">
        <v>0.1290131061</v>
      </c>
      <c r="O197" s="81" t="n">
        <v>0.4123115402</v>
      </c>
      <c r="P197" s="85" t="n">
        <v>6.1543</v>
      </c>
      <c r="Q197" s="8" t="n">
        <v>0.0072569001</v>
      </c>
      <c r="R197" s="59" t="n">
        <v>-0.000790291</v>
      </c>
      <c r="S197" s="8" t="n">
        <v>-0.000488246</v>
      </c>
      <c r="T197" s="59" t="n">
        <v>0.0275136283</v>
      </c>
      <c r="U197" s="8" t="n">
        <v>0.4179307181</v>
      </c>
      <c r="V197" s="59" t="n">
        <v>0.0475273004</v>
      </c>
      <c r="W197" s="8" t="n">
        <v>0.0086884504</v>
      </c>
      <c r="X197" s="59" t="n">
        <v>0.190210718</v>
      </c>
      <c r="Y197" s="8" t="n">
        <v>0.6978491785</v>
      </c>
      <c r="Z197" s="59" t="n">
        <v>1.4901206799</v>
      </c>
      <c r="AA197" s="8" t="n">
        <v>0.1893306079</v>
      </c>
      <c r="AB197" s="62" t="n">
        <v>9.4507083483</v>
      </c>
      <c r="AC197" s="8" t="n">
        <v>0.0085103611</v>
      </c>
      <c r="AD197" s="59" t="n">
        <v>-0.001627637</v>
      </c>
      <c r="AE197" s="8" t="n">
        <v>-0.000576842</v>
      </c>
      <c r="AF197" s="59" t="n">
        <v>0.0301955843</v>
      </c>
      <c r="AG197" s="8" t="n">
        <v>0.45531442</v>
      </c>
      <c r="AH197" s="59" t="n">
        <v>0.0527887475</v>
      </c>
      <c r="AI197" s="8" t="n">
        <v>0.0109512124</v>
      </c>
      <c r="AJ197" s="59" t="n">
        <v>0.2220013535</v>
      </c>
      <c r="AK197" s="8" t="n">
        <v>0.7775571997</v>
      </c>
      <c r="AL197" s="59" t="n">
        <v>1.6664697275</v>
      </c>
      <c r="AM197" s="8" t="n">
        <v>0.2077762907</v>
      </c>
      <c r="AN197" s="59" t="n">
        <v>0.0097428002</v>
      </c>
      <c r="AO197" s="77" t="n">
        <v>0.9950762906</v>
      </c>
      <c r="AP197" s="65" t="n">
        <v>10.49354209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013941</v>
      </c>
      <c r="E198" s="81" t="n">
        <v>-0.000126768</v>
      </c>
      <c r="F198" s="80" t="n">
        <v>-0.000275661</v>
      </c>
      <c r="G198" s="81" t="n">
        <v>0.0089305844</v>
      </c>
      <c r="H198" s="80" t="n">
        <v>0.2191099594</v>
      </c>
      <c r="I198" s="81" t="n">
        <v>0.0188023633</v>
      </c>
      <c r="J198" s="80" t="n">
        <v>0.0043663292</v>
      </c>
      <c r="K198" s="81" t="n">
        <v>0.1653081964</v>
      </c>
      <c r="L198" s="80" t="n">
        <v>0.4181289442</v>
      </c>
      <c r="M198" s="82" t="n">
        <v>1</v>
      </c>
      <c r="N198" s="80" t="n">
        <v>0.1981874605</v>
      </c>
      <c r="O198" s="81" t="n">
        <v>0.7648817681</v>
      </c>
      <c r="P198" s="85" t="n">
        <v>7.515</v>
      </c>
      <c r="Q198" s="8" t="n">
        <v>0.0065470001</v>
      </c>
      <c r="R198" s="59" t="n">
        <v>-0.000777052</v>
      </c>
      <c r="S198" s="8" t="n">
        <v>-0.000391454</v>
      </c>
      <c r="T198" s="59" t="n">
        <v>0.0177502764</v>
      </c>
      <c r="U198" s="8" t="n">
        <v>0.3343803878</v>
      </c>
      <c r="V198" s="59" t="n">
        <v>0.0327000754</v>
      </c>
      <c r="W198" s="8" t="n">
        <v>0.0119262519</v>
      </c>
      <c r="X198" s="59" t="n">
        <v>0.2285991815</v>
      </c>
      <c r="Y198" s="8" t="n">
        <v>0.6307346674</v>
      </c>
      <c r="Z198" s="59" t="n">
        <v>1.4265694673</v>
      </c>
      <c r="AA198" s="8" t="n">
        <v>0.2482795605</v>
      </c>
      <c r="AB198" s="62" t="n">
        <v>10.459695512</v>
      </c>
      <c r="AC198" s="8" t="n">
        <v>0.0078318545</v>
      </c>
      <c r="AD198" s="59" t="n">
        <v>-0.001725076</v>
      </c>
      <c r="AE198" s="8" t="n">
        <v>-0.00049302</v>
      </c>
      <c r="AF198" s="59" t="n">
        <v>0.0207741166</v>
      </c>
      <c r="AG198" s="8" t="n">
        <v>0.3756362918</v>
      </c>
      <c r="AH198" s="59" t="n">
        <v>0.0386646629</v>
      </c>
      <c r="AI198" s="8" t="n">
        <v>0.0144043759</v>
      </c>
      <c r="AJ198" s="59" t="n">
        <v>0.2633011098</v>
      </c>
      <c r="AK198" s="8" t="n">
        <v>0.7183943156</v>
      </c>
      <c r="AL198" s="59" t="n">
        <v>1.6266807698</v>
      </c>
      <c r="AM198" s="8" t="n">
        <v>0.2711878768</v>
      </c>
      <c r="AN198" s="59" t="n">
        <v>0.0072849166</v>
      </c>
      <c r="AO198" s="77" t="n">
        <v>0.996867109</v>
      </c>
      <c r="AP198" s="65" t="n">
        <v>11.631504744</v>
      </c>
    </row>
    <row r="199" customFormat="false" ht="22.5" hidden="false" customHeight="false" outlineLevel="0" collapsed="false">
      <c r="A199" s="66" t="n">
        <v>185</v>
      </c>
      <c r="B199" s="78" t="n">
        <v>337200</v>
      </c>
      <c r="C199" s="86" t="s">
        <v>402</v>
      </c>
      <c r="D199" s="80" t="n">
        <v>0.0021439813</v>
      </c>
      <c r="E199" s="81" t="n">
        <v>-0.000109025</v>
      </c>
      <c r="F199" s="80" t="n">
        <v>-0.000213816</v>
      </c>
      <c r="G199" s="81" t="n">
        <v>0.0067111218</v>
      </c>
      <c r="H199" s="80" t="n">
        <v>0.2004609247</v>
      </c>
      <c r="I199" s="81" t="n">
        <v>0.0246137093</v>
      </c>
      <c r="J199" s="80" t="n">
        <v>0.0002955847</v>
      </c>
      <c r="K199" s="81" t="n">
        <v>0.1992277782</v>
      </c>
      <c r="L199" s="80" t="n">
        <v>0.4331302591</v>
      </c>
      <c r="M199" s="82" t="n">
        <v>1</v>
      </c>
      <c r="N199" s="80" t="n">
        <v>0.1590659623</v>
      </c>
      <c r="O199" s="81" t="n">
        <v>0.575843375</v>
      </c>
      <c r="P199" s="85" t="n">
        <v>4.9587</v>
      </c>
      <c r="Q199" s="8" t="n">
        <v>0.0070639081</v>
      </c>
      <c r="R199" s="59" t="n">
        <v>-0.000681584</v>
      </c>
      <c r="S199" s="8" t="n">
        <v>-0.000340044</v>
      </c>
      <c r="T199" s="59" t="n">
        <v>0.0169445378</v>
      </c>
      <c r="U199" s="8" t="n">
        <v>0.324329008</v>
      </c>
      <c r="V199" s="59" t="n">
        <v>0.0395988066</v>
      </c>
      <c r="W199" s="8" t="n">
        <v>0.0078064283</v>
      </c>
      <c r="X199" s="59" t="n">
        <v>0.2653433825</v>
      </c>
      <c r="Y199" s="8" t="n">
        <v>0.6600644429</v>
      </c>
      <c r="Z199" s="59" t="n">
        <v>1.4699363094</v>
      </c>
      <c r="AA199" s="8" t="n">
        <v>0.219132881</v>
      </c>
      <c r="AB199" s="62" t="n">
        <v>7.9983031297</v>
      </c>
      <c r="AC199" s="8" t="n">
        <v>0.0083013931</v>
      </c>
      <c r="AD199" s="59" t="n">
        <v>-0.001521286</v>
      </c>
      <c r="AE199" s="8" t="n">
        <v>-0.000437098</v>
      </c>
      <c r="AF199" s="59" t="n">
        <v>0.0199141454</v>
      </c>
      <c r="AG199" s="8" t="n">
        <v>0.3639149117</v>
      </c>
      <c r="AH199" s="59" t="n">
        <v>0.0451317339</v>
      </c>
      <c r="AI199" s="8" t="n">
        <v>0.0099741518</v>
      </c>
      <c r="AJ199" s="59" t="n">
        <v>0.2987932957</v>
      </c>
      <c r="AK199" s="8" t="n">
        <v>0.7440712477</v>
      </c>
      <c r="AL199" s="59" t="n">
        <v>1.6566531749</v>
      </c>
      <c r="AM199" s="8" t="n">
        <v>0.2401270847</v>
      </c>
      <c r="AN199" s="59" t="n">
        <v>0.0109216285</v>
      </c>
      <c r="AO199" s="77" t="n">
        <v>0.9951199609</v>
      </c>
      <c r="AP199" s="65" t="n">
        <v>9.0950020497</v>
      </c>
    </row>
    <row r="200" customFormat="false" ht="22.5" hidden="false" customHeight="false" outlineLevel="0" collapsed="false">
      <c r="A200" s="66" t="n">
        <v>186</v>
      </c>
      <c r="B200" s="78" t="n">
        <v>337900</v>
      </c>
      <c r="C200" s="86" t="s">
        <v>404</v>
      </c>
      <c r="D200" s="80" t="n">
        <v>0.0031380961</v>
      </c>
      <c r="E200" s="81" t="n">
        <v>-9.161E-005</v>
      </c>
      <c r="F200" s="80" t="n">
        <v>-0.000249683</v>
      </c>
      <c r="G200" s="81" t="n">
        <v>0.0100034671</v>
      </c>
      <c r="H200" s="80" t="n">
        <v>0.2205109757</v>
      </c>
      <c r="I200" s="81" t="n">
        <v>0.0246736621</v>
      </c>
      <c r="J200" s="80" t="n">
        <v>0</v>
      </c>
      <c r="K200" s="81" t="n">
        <v>0.1481425642</v>
      </c>
      <c r="L200" s="80" t="n">
        <v>0.4061274726</v>
      </c>
      <c r="M200" s="82" t="n">
        <v>1</v>
      </c>
      <c r="N200" s="80" t="n">
        <v>0.2103237794</v>
      </c>
      <c r="O200" s="81" t="n">
        <v>0.1239703591</v>
      </c>
      <c r="P200" s="85" t="n">
        <v>5.7558</v>
      </c>
      <c r="Q200" s="8" t="n">
        <v>0.0074512218</v>
      </c>
      <c r="R200" s="59" t="n">
        <v>-0.000847529</v>
      </c>
      <c r="S200" s="8" t="n">
        <v>-0.000377175</v>
      </c>
      <c r="T200" s="59" t="n">
        <v>0.019215702</v>
      </c>
      <c r="U200" s="8" t="n">
        <v>0.3370278549</v>
      </c>
      <c r="V200" s="59" t="n">
        <v>0.0379504856</v>
      </c>
      <c r="W200" s="8" t="n">
        <v>0.0074528882</v>
      </c>
      <c r="X200" s="59" t="n">
        <v>0.2131289864</v>
      </c>
      <c r="Y200" s="8" t="n">
        <v>0.6210024354</v>
      </c>
      <c r="Z200" s="59" t="n">
        <v>1.4389875837</v>
      </c>
      <c r="AA200" s="8" t="n">
        <v>0.2706776636</v>
      </c>
      <c r="AB200" s="62" t="n">
        <v>8.596029595</v>
      </c>
      <c r="AC200" s="8" t="n">
        <v>0.0083454906</v>
      </c>
      <c r="AD200" s="59" t="n">
        <v>-0.001641986</v>
      </c>
      <c r="AE200" s="8" t="n">
        <v>-0.000467833</v>
      </c>
      <c r="AF200" s="59" t="n">
        <v>0.0216636572</v>
      </c>
      <c r="AG200" s="8" t="n">
        <v>0.3724131614</v>
      </c>
      <c r="AH200" s="59" t="n">
        <v>0.0426934851</v>
      </c>
      <c r="AI200" s="8" t="n">
        <v>0.00922284</v>
      </c>
      <c r="AJ200" s="59" t="n">
        <v>0.2413500967</v>
      </c>
      <c r="AK200" s="8" t="n">
        <v>0.693578912</v>
      </c>
      <c r="AL200" s="59" t="n">
        <v>1.6051061787</v>
      </c>
      <c r="AM200" s="8" t="n">
        <v>0.2946512812</v>
      </c>
      <c r="AN200" s="59" t="n">
        <v>0.0067349107</v>
      </c>
      <c r="AO200" s="77" t="n">
        <v>0.994965104</v>
      </c>
      <c r="AP200" s="65" t="n">
        <v>9.5915930989</v>
      </c>
    </row>
    <row r="201" customFormat="false" ht="22.5" hidden="false" customHeight="false" outlineLevel="0" collapsed="false">
      <c r="A201" s="66" t="n">
        <v>187</v>
      </c>
      <c r="B201" s="78" t="n">
        <v>339100</v>
      </c>
      <c r="C201" s="86" t="s">
        <v>406</v>
      </c>
      <c r="D201" s="80" t="n">
        <v>0.0034796998</v>
      </c>
      <c r="E201" s="81" t="n">
        <v>-0.000365599</v>
      </c>
      <c r="F201" s="80" t="n">
        <v>-0.000319523</v>
      </c>
      <c r="G201" s="81" t="n">
        <v>0.0087713676</v>
      </c>
      <c r="H201" s="80" t="n">
        <v>0.2629657417</v>
      </c>
      <c r="I201" s="81" t="n">
        <v>0.02526839</v>
      </c>
      <c r="J201" s="80" t="n">
        <v>0.0029468269</v>
      </c>
      <c r="K201" s="81" t="n">
        <v>0.1822475241</v>
      </c>
      <c r="L201" s="80" t="n">
        <v>0.4849944278</v>
      </c>
      <c r="M201" s="82" t="n">
        <v>1</v>
      </c>
      <c r="N201" s="80" t="n">
        <v>0.2130969885</v>
      </c>
      <c r="O201" s="81" t="n">
        <v>0.3867530218</v>
      </c>
      <c r="P201" s="85" t="n">
        <v>6.8174</v>
      </c>
      <c r="Q201" s="8" t="n">
        <v>0.0074373516</v>
      </c>
      <c r="R201" s="59" t="n">
        <v>-0.001051529</v>
      </c>
      <c r="S201" s="8" t="n">
        <v>-0.000423205</v>
      </c>
      <c r="T201" s="59" t="n">
        <v>0.0168809335</v>
      </c>
      <c r="U201" s="8" t="n">
        <v>0.3655313631</v>
      </c>
      <c r="V201" s="59" t="n">
        <v>0.0368973496</v>
      </c>
      <c r="W201" s="8" t="n">
        <v>0.0100497049</v>
      </c>
      <c r="X201" s="59" t="n">
        <v>0.2365836008</v>
      </c>
      <c r="Y201" s="8" t="n">
        <v>0.6719055693</v>
      </c>
      <c r="Z201" s="59" t="n">
        <v>1.3663432784</v>
      </c>
      <c r="AA201" s="8" t="n">
        <v>0.2598515806</v>
      </c>
      <c r="AB201" s="62" t="n">
        <v>9.3322818687</v>
      </c>
      <c r="AC201" s="8" t="n">
        <v>0.0081607135</v>
      </c>
      <c r="AD201" s="59" t="n">
        <v>-0.001638945</v>
      </c>
      <c r="AE201" s="8" t="n">
        <v>-0.00048096</v>
      </c>
      <c r="AF201" s="59" t="n">
        <v>0.0186230985</v>
      </c>
      <c r="AG201" s="8" t="n">
        <v>0.3894147748</v>
      </c>
      <c r="AH201" s="59" t="n">
        <v>0.0398393746</v>
      </c>
      <c r="AI201" s="8" t="n">
        <v>0.0113779914</v>
      </c>
      <c r="AJ201" s="59" t="n">
        <v>0.2554248209</v>
      </c>
      <c r="AK201" s="8" t="n">
        <v>0.7207208685</v>
      </c>
      <c r="AL201" s="59" t="n">
        <v>1.4717213457</v>
      </c>
      <c r="AM201" s="8" t="n">
        <v>0.2725566219</v>
      </c>
      <c r="AN201" s="59" t="n">
        <v>0.0041281535</v>
      </c>
      <c r="AO201" s="77" t="n">
        <v>0.9974056438</v>
      </c>
      <c r="AP201" s="65" t="n">
        <v>10.000447846</v>
      </c>
    </row>
    <row r="202" customFormat="false" ht="22.5" hidden="false" customHeight="false" outlineLevel="0" collapsed="false">
      <c r="A202" s="66" t="n">
        <v>188</v>
      </c>
      <c r="B202" s="78" t="n">
        <v>339920</v>
      </c>
      <c r="C202" s="86" t="s">
        <v>408</v>
      </c>
      <c r="D202" s="80" t="n">
        <v>0.0034382965</v>
      </c>
      <c r="E202" s="81" t="n">
        <v>-0.001032292</v>
      </c>
      <c r="F202" s="80" t="n">
        <v>-0.000279161</v>
      </c>
      <c r="G202" s="81" t="n">
        <v>0.0102124637</v>
      </c>
      <c r="H202" s="80" t="n">
        <v>0.1813801844</v>
      </c>
      <c r="I202" s="81" t="n">
        <v>0.021063583</v>
      </c>
      <c r="J202" s="80" t="n">
        <v>0.0009740501</v>
      </c>
      <c r="K202" s="81" t="n">
        <v>0.2096557551</v>
      </c>
      <c r="L202" s="80" t="n">
        <v>0.4254128798</v>
      </c>
      <c r="M202" s="82" t="n">
        <v>1</v>
      </c>
      <c r="N202" s="80" t="n">
        <v>0.2411401248</v>
      </c>
      <c r="O202" s="81" t="n">
        <v>0.4782466941</v>
      </c>
      <c r="P202" s="85" t="n">
        <v>5.5067</v>
      </c>
      <c r="Q202" s="8" t="n">
        <v>0.0072793094</v>
      </c>
      <c r="R202" s="59" t="n">
        <v>-0.001649228</v>
      </c>
      <c r="S202" s="8" t="n">
        <v>-0.000386481</v>
      </c>
      <c r="T202" s="59" t="n">
        <v>0.0185159388</v>
      </c>
      <c r="U202" s="8" t="n">
        <v>0.2852522855</v>
      </c>
      <c r="V202" s="59" t="n">
        <v>0.0337300137</v>
      </c>
      <c r="W202" s="8" t="n">
        <v>0.0071514738</v>
      </c>
      <c r="X202" s="59" t="n">
        <v>0.2642989149</v>
      </c>
      <c r="Y202" s="8" t="n">
        <v>0.6141922274</v>
      </c>
      <c r="Z202" s="59" t="n">
        <v>1.4010400166</v>
      </c>
      <c r="AA202" s="8" t="n">
        <v>0.2958679467</v>
      </c>
      <c r="AB202" s="62" t="n">
        <v>7.9507550608</v>
      </c>
      <c r="AC202" s="8" t="n">
        <v>0.0080666771</v>
      </c>
      <c r="AD202" s="59" t="n">
        <v>-0.002341165</v>
      </c>
      <c r="AE202" s="8" t="n">
        <v>-0.000453539</v>
      </c>
      <c r="AF202" s="59" t="n">
        <v>0.0204070152</v>
      </c>
      <c r="AG202" s="8" t="n">
        <v>0.3112198195</v>
      </c>
      <c r="AH202" s="59" t="n">
        <v>0.0371775534</v>
      </c>
      <c r="AI202" s="8" t="n">
        <v>0.0085478346</v>
      </c>
      <c r="AJ202" s="59" t="n">
        <v>0.2864310685</v>
      </c>
      <c r="AK202" s="8" t="n">
        <v>0.6690552648</v>
      </c>
      <c r="AL202" s="59" t="n">
        <v>1.5241679812</v>
      </c>
      <c r="AM202" s="8" t="n">
        <v>0.310677794</v>
      </c>
      <c r="AN202" s="59" t="n">
        <v>0.0156552415</v>
      </c>
      <c r="AO202" s="77" t="n">
        <v>0.9953883004</v>
      </c>
      <c r="AP202" s="65" t="n">
        <v>8.6635569346</v>
      </c>
    </row>
    <row r="203" customFormat="false" ht="22.5" hidden="false" customHeight="false" outlineLevel="0" collapsed="false">
      <c r="A203" s="66" t="n">
        <v>189</v>
      </c>
      <c r="B203" s="78" t="n">
        <v>339930</v>
      </c>
      <c r="C203" s="86" t="s">
        <v>410</v>
      </c>
      <c r="D203" s="80" t="n">
        <v>0.0037617973</v>
      </c>
      <c r="E203" s="81" t="n">
        <v>-0.000304753</v>
      </c>
      <c r="F203" s="80" t="n">
        <v>-0.000314277</v>
      </c>
      <c r="G203" s="81" t="n">
        <v>0.0054284164</v>
      </c>
      <c r="H203" s="80" t="n">
        <v>0.2253173747</v>
      </c>
      <c r="I203" s="81" t="n">
        <v>0.0117901395</v>
      </c>
      <c r="J203" s="80" t="n">
        <v>0.0476367348</v>
      </c>
      <c r="K203" s="81" t="n">
        <v>0.0910450189</v>
      </c>
      <c r="L203" s="80" t="n">
        <v>0.3843604516</v>
      </c>
      <c r="M203" s="82" t="n">
        <v>1</v>
      </c>
      <c r="N203" s="80" t="n">
        <v>0.2137590235</v>
      </c>
      <c r="O203" s="81" t="n">
        <v>0.7017549302</v>
      </c>
      <c r="P203" s="85" t="n">
        <v>13.4173</v>
      </c>
      <c r="Q203" s="8" t="n">
        <v>0.0083323546</v>
      </c>
      <c r="R203" s="59" t="n">
        <v>-0.001561745</v>
      </c>
      <c r="S203" s="8" t="n">
        <v>-0.000448871</v>
      </c>
      <c r="T203" s="59" t="n">
        <v>0.0149477594</v>
      </c>
      <c r="U203" s="8" t="n">
        <v>0.3555202707</v>
      </c>
      <c r="V203" s="59" t="n">
        <v>0.0261122105</v>
      </c>
      <c r="W203" s="8" t="n">
        <v>0.0573591948</v>
      </c>
      <c r="X203" s="59" t="n">
        <v>0.1669610795</v>
      </c>
      <c r="Y203" s="8" t="n">
        <v>0.6272222536</v>
      </c>
      <c r="Z203" s="59" t="n">
        <v>1.4868048269</v>
      </c>
      <c r="AA203" s="8" t="n">
        <v>0.2833873832</v>
      </c>
      <c r="AB203" s="62" t="n">
        <v>16.653284024</v>
      </c>
      <c r="AC203" s="8" t="n">
        <v>0.0091718833</v>
      </c>
      <c r="AD203" s="59" t="n">
        <v>-0.00237578</v>
      </c>
      <c r="AE203" s="8" t="n">
        <v>-0.000518227</v>
      </c>
      <c r="AF203" s="59" t="n">
        <v>0.0170213936</v>
      </c>
      <c r="AG203" s="8" t="n">
        <v>0.3841104737</v>
      </c>
      <c r="AH203" s="59" t="n">
        <v>0.029545823</v>
      </c>
      <c r="AI203" s="8" t="n">
        <v>0.0590057658</v>
      </c>
      <c r="AJ203" s="59" t="n">
        <v>0.1933645165</v>
      </c>
      <c r="AK203" s="8" t="n">
        <v>0.6893258493</v>
      </c>
      <c r="AL203" s="59" t="n">
        <v>1.6230160054</v>
      </c>
      <c r="AM203" s="8" t="n">
        <v>0.3000505921</v>
      </c>
      <c r="AN203" s="59" t="n">
        <v>0.0073257749</v>
      </c>
      <c r="AO203" s="77" t="n">
        <v>0.9967022162</v>
      </c>
      <c r="AP203" s="65" t="n">
        <v>17.453322805</v>
      </c>
    </row>
    <row r="204" customFormat="false" ht="22.5" hidden="false" customHeight="false" outlineLevel="0" collapsed="false">
      <c r="A204" s="66" t="n">
        <v>190</v>
      </c>
      <c r="B204" s="78" t="n">
        <v>339940</v>
      </c>
      <c r="C204" s="86" t="s">
        <v>412</v>
      </c>
      <c r="D204" s="80" t="n">
        <v>0.0038151639</v>
      </c>
      <c r="E204" s="81" t="n">
        <v>-0.000189809</v>
      </c>
      <c r="F204" s="80" t="n">
        <v>-0.000332166</v>
      </c>
      <c r="G204" s="81" t="n">
        <v>0.0077916657</v>
      </c>
      <c r="H204" s="80" t="n">
        <v>0.2601524227</v>
      </c>
      <c r="I204" s="81" t="n">
        <v>0.0225208558</v>
      </c>
      <c r="J204" s="80" t="n">
        <v>0</v>
      </c>
      <c r="K204" s="81" t="n">
        <v>0.0588408369</v>
      </c>
      <c r="L204" s="80" t="n">
        <v>0.3525989698</v>
      </c>
      <c r="M204" s="82" t="n">
        <v>1</v>
      </c>
      <c r="N204" s="80" t="n">
        <v>0.3228842464</v>
      </c>
      <c r="O204" s="81" t="n">
        <v>0.68318328</v>
      </c>
      <c r="P204" s="85" t="n">
        <v>8.584</v>
      </c>
      <c r="Q204" s="8" t="n">
        <v>0.0083179967</v>
      </c>
      <c r="R204" s="59" t="n">
        <v>-0.001008043</v>
      </c>
      <c r="S204" s="8" t="n">
        <v>-0.000444441</v>
      </c>
      <c r="T204" s="59" t="n">
        <v>0.0171079325</v>
      </c>
      <c r="U204" s="8" t="n">
        <v>0.3750356832</v>
      </c>
      <c r="V204" s="59" t="n">
        <v>0.0358438079</v>
      </c>
      <c r="W204" s="8" t="n">
        <v>0.0069640722</v>
      </c>
      <c r="X204" s="59" t="n">
        <v>0.1216405489</v>
      </c>
      <c r="Y204" s="8" t="n">
        <v>0.5634575565</v>
      </c>
      <c r="Z204" s="59" t="n">
        <v>1.4076796183</v>
      </c>
      <c r="AA204" s="8" t="n">
        <v>0.3711273668</v>
      </c>
      <c r="AB204" s="62" t="n">
        <v>11.336181208</v>
      </c>
      <c r="AC204" s="8" t="n">
        <v>0.0091164458</v>
      </c>
      <c r="AD204" s="59" t="n">
        <v>-0.001588138</v>
      </c>
      <c r="AE204" s="8" t="n">
        <v>-0.000508081</v>
      </c>
      <c r="AF204" s="59" t="n">
        <v>0.0190155085</v>
      </c>
      <c r="AG204" s="8" t="n">
        <v>0.3994413476</v>
      </c>
      <c r="AH204" s="59" t="n">
        <v>0.0388858183</v>
      </c>
      <c r="AI204" s="8" t="n">
        <v>0.0083995331</v>
      </c>
      <c r="AJ204" s="59" t="n">
        <v>0.1419850401</v>
      </c>
      <c r="AK204" s="8" t="n">
        <v>0.6147474738</v>
      </c>
      <c r="AL204" s="59" t="n">
        <v>1.5168582002</v>
      </c>
      <c r="AM204" s="8" t="n">
        <v>0.3825476498</v>
      </c>
      <c r="AN204" s="59" t="n">
        <v>0.0009808688</v>
      </c>
      <c r="AO204" s="77" t="n">
        <v>0.9982759925</v>
      </c>
      <c r="AP204" s="65" t="n">
        <v>11.997200267</v>
      </c>
    </row>
    <row r="205" customFormat="false" ht="12.75" hidden="false" customHeight="false" outlineLevel="0" collapsed="false">
      <c r="A205" s="66" t="n">
        <v>191</v>
      </c>
      <c r="B205" s="78" t="n">
        <v>339950</v>
      </c>
      <c r="C205" s="86" t="s">
        <v>414</v>
      </c>
      <c r="D205" s="80" t="n">
        <v>0.003248266</v>
      </c>
      <c r="E205" s="81" t="n">
        <v>-0.000214027</v>
      </c>
      <c r="F205" s="80" t="n">
        <v>-0.00039348</v>
      </c>
      <c r="G205" s="81" t="n">
        <v>0.0115343901</v>
      </c>
      <c r="H205" s="80" t="n">
        <v>0.2848744106</v>
      </c>
      <c r="I205" s="81" t="n">
        <v>0.0260075307</v>
      </c>
      <c r="J205" s="80" t="n">
        <v>0.0084589918</v>
      </c>
      <c r="K205" s="81" t="n">
        <v>0.1647889962</v>
      </c>
      <c r="L205" s="80" t="n">
        <v>0.498305079</v>
      </c>
      <c r="M205" s="82" t="n">
        <v>1</v>
      </c>
      <c r="N205" s="80" t="n">
        <v>0.1889280784</v>
      </c>
      <c r="O205" s="81" t="n">
        <v>0.14965045</v>
      </c>
      <c r="P205" s="85" t="n">
        <v>7.9408</v>
      </c>
      <c r="Q205" s="8" t="n">
        <v>0.0067291684</v>
      </c>
      <c r="R205" s="59" t="n">
        <v>-0.000703001</v>
      </c>
      <c r="S205" s="8" t="n">
        <v>-0.00048849</v>
      </c>
      <c r="T205" s="59" t="n">
        <v>0.0190038093</v>
      </c>
      <c r="U205" s="8" t="n">
        <v>0.3778264369</v>
      </c>
      <c r="V205" s="59" t="n">
        <v>0.037349014</v>
      </c>
      <c r="W205" s="8" t="n">
        <v>0.0145413922</v>
      </c>
      <c r="X205" s="59" t="n">
        <v>0.2166291838</v>
      </c>
      <c r="Y205" s="8" t="n">
        <v>0.6708875134</v>
      </c>
      <c r="Z205" s="59" t="n">
        <v>1.360408691</v>
      </c>
      <c r="AA205" s="8" t="n">
        <v>0.2403197882</v>
      </c>
      <c r="AB205" s="62" t="n">
        <v>10.213728899</v>
      </c>
      <c r="AC205" s="8" t="n">
        <v>0.0076366829</v>
      </c>
      <c r="AD205" s="59" t="n">
        <v>-0.001336806</v>
      </c>
      <c r="AE205" s="8" t="n">
        <v>-0.000551401</v>
      </c>
      <c r="AF205" s="59" t="n">
        <v>0.0209861214</v>
      </c>
      <c r="AG205" s="8" t="n">
        <v>0.4070886208</v>
      </c>
      <c r="AH205" s="59" t="n">
        <v>0.0416455259</v>
      </c>
      <c r="AI205" s="8" t="n">
        <v>0.0161034636</v>
      </c>
      <c r="AJ205" s="59" t="n">
        <v>0.2407089177</v>
      </c>
      <c r="AK205" s="8" t="n">
        <v>0.7322811256</v>
      </c>
      <c r="AL205" s="59" t="n">
        <v>1.5033944933</v>
      </c>
      <c r="AM205" s="8" t="n">
        <v>0.2584203535</v>
      </c>
      <c r="AN205" s="59" t="n">
        <v>0.0058714566</v>
      </c>
      <c r="AO205" s="77" t="n">
        <v>0.9965729357</v>
      </c>
      <c r="AP205" s="65" t="n">
        <v>10.984027165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24653603</v>
      </c>
      <c r="E206" s="81" t="n">
        <v>-0.00024935</v>
      </c>
      <c r="F206" s="80" t="n">
        <v>-0.000122631</v>
      </c>
      <c r="G206" s="81" t="n">
        <v>0.0082583912</v>
      </c>
      <c r="H206" s="80" t="n">
        <v>0.1776683752</v>
      </c>
      <c r="I206" s="81" t="n">
        <v>0.015338892</v>
      </c>
      <c r="J206" s="80" t="n">
        <v>0.0055082912</v>
      </c>
      <c r="K206" s="81" t="n">
        <v>0.162946973</v>
      </c>
      <c r="L206" s="80" t="n">
        <v>0.3718143024</v>
      </c>
      <c r="M206" s="82" t="n">
        <v>1</v>
      </c>
      <c r="N206" s="80" t="n">
        <v>0.3955406872</v>
      </c>
      <c r="O206" s="81" t="n">
        <v>0.7196119693</v>
      </c>
      <c r="P206" s="85" t="n">
        <v>5.4799748637</v>
      </c>
      <c r="Q206" s="8" t="n">
        <v>0.0052671164</v>
      </c>
      <c r="R206" s="59" t="n">
        <v>-0.000699893</v>
      </c>
      <c r="S206" s="8" t="n">
        <v>-0.000194639</v>
      </c>
      <c r="T206" s="59" t="n">
        <v>0.0135947142</v>
      </c>
      <c r="U206" s="8" t="n">
        <v>0.2488759683</v>
      </c>
      <c r="V206" s="59" t="n">
        <v>0.0239717579</v>
      </c>
      <c r="W206" s="8" t="n">
        <v>0.0100728918</v>
      </c>
      <c r="X206" s="59" t="n">
        <v>0.2038891843</v>
      </c>
      <c r="Y206" s="8" t="n">
        <v>0.5047771013</v>
      </c>
      <c r="Z206" s="59" t="n">
        <v>1.2793589616</v>
      </c>
      <c r="AA206" s="8" t="n">
        <v>0.4335763926</v>
      </c>
      <c r="AB206" s="62" t="n">
        <v>7.1920066281</v>
      </c>
      <c r="AC206" s="8" t="n">
        <v>0.0058793306</v>
      </c>
      <c r="AD206" s="59" t="n">
        <v>-0.001135323</v>
      </c>
      <c r="AE206" s="8" t="n">
        <v>-0.000241003</v>
      </c>
      <c r="AF206" s="59" t="n">
        <v>0.0149895682</v>
      </c>
      <c r="AG206" s="8" t="n">
        <v>0.2673327823</v>
      </c>
      <c r="AH206" s="59" t="n">
        <v>0.0265789102</v>
      </c>
      <c r="AI206" s="8" t="n">
        <v>0.0110812286</v>
      </c>
      <c r="AJ206" s="59" t="n">
        <v>0.2211564173</v>
      </c>
      <c r="AK206" s="8" t="n">
        <v>0.5456419115</v>
      </c>
      <c r="AL206" s="59" t="n">
        <v>1.369460279</v>
      </c>
      <c r="AM206" s="8" t="n">
        <v>0.4448079817</v>
      </c>
      <c r="AN206" s="59" t="n">
        <v>0.0072959978</v>
      </c>
      <c r="AO206" s="77" t="n">
        <v>0.997745891</v>
      </c>
      <c r="AP206" s="65" t="n">
        <v>7.6758844002</v>
      </c>
    </row>
    <row r="207" customFormat="false" ht="12.75" hidden="false" customHeight="false" outlineLevel="0" collapsed="false">
      <c r="A207" s="66" t="n">
        <v>193</v>
      </c>
      <c r="B207" s="78" t="n">
        <v>410000</v>
      </c>
      <c r="C207" s="86" t="s">
        <v>418</v>
      </c>
      <c r="D207" s="80" t="n">
        <v>0.0179245898</v>
      </c>
      <c r="E207" s="81" t="n">
        <v>-0.000205386</v>
      </c>
      <c r="F207" s="80" t="n">
        <v>-0.000357845</v>
      </c>
      <c r="G207" s="81" t="n">
        <v>0.0246897966</v>
      </c>
      <c r="H207" s="80" t="n">
        <v>0.3714909893</v>
      </c>
      <c r="I207" s="81" t="n">
        <v>0.0370505465</v>
      </c>
      <c r="J207" s="80" t="n">
        <v>0.0084451994</v>
      </c>
      <c r="K207" s="81" t="n">
        <v>0.1298511629</v>
      </c>
      <c r="L207" s="80" t="n">
        <v>0.5888890535</v>
      </c>
      <c r="M207" s="82" t="n">
        <v>1</v>
      </c>
      <c r="N207" s="80" t="n">
        <v>0.0594256422</v>
      </c>
      <c r="O207" s="81" t="n">
        <v>0.1892326769</v>
      </c>
      <c r="P207" s="85" t="n">
        <v>8.4985</v>
      </c>
      <c r="Q207" s="8" t="n">
        <v>0.0235613868</v>
      </c>
      <c r="R207" s="59" t="n">
        <v>-0.001215434</v>
      </c>
      <c r="S207" s="8" t="n">
        <v>-0.00050087</v>
      </c>
      <c r="T207" s="59" t="n">
        <v>0.0396468411</v>
      </c>
      <c r="U207" s="8" t="n">
        <v>0.5012703762</v>
      </c>
      <c r="V207" s="59" t="n">
        <v>0.0513866612</v>
      </c>
      <c r="W207" s="8" t="n">
        <v>0.0236348676</v>
      </c>
      <c r="X207" s="59" t="n">
        <v>0.2005219478</v>
      </c>
      <c r="Y207" s="8" t="n">
        <v>0.8383057767</v>
      </c>
      <c r="Z207" s="59" t="n">
        <v>1.4521951855</v>
      </c>
      <c r="AA207" s="8" t="n">
        <v>0.1036243963</v>
      </c>
      <c r="AB207" s="62" t="n">
        <v>11.905433717</v>
      </c>
      <c r="AC207" s="8" t="n">
        <v>0.0242372048</v>
      </c>
      <c r="AD207" s="59" t="n">
        <v>-0.001864495</v>
      </c>
      <c r="AE207" s="8" t="n">
        <v>-0.000552822</v>
      </c>
      <c r="AF207" s="59" t="n">
        <v>0.0414177419</v>
      </c>
      <c r="AG207" s="8" t="n">
        <v>0.521687243</v>
      </c>
      <c r="AH207" s="59" t="n">
        <v>0.0537406699</v>
      </c>
      <c r="AI207" s="8" t="n">
        <v>0.0251832852</v>
      </c>
      <c r="AJ207" s="59" t="n">
        <v>0.2202180325</v>
      </c>
      <c r="AK207" s="8" t="n">
        <v>0.8840668604</v>
      </c>
      <c r="AL207" s="59" t="n">
        <v>1.5421348437</v>
      </c>
      <c r="AM207" s="8" t="n">
        <v>0.1135128821</v>
      </c>
      <c r="AN207" s="59" t="n">
        <v>0.000960974</v>
      </c>
      <c r="AO207" s="77" t="n">
        <v>0.9985407165</v>
      </c>
      <c r="AP207" s="65" t="n">
        <v>12.47015003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6137135</v>
      </c>
      <c r="E208" s="81" t="n">
        <v>-0.000204909</v>
      </c>
      <c r="F208" s="80" t="n">
        <v>-0.000424891</v>
      </c>
      <c r="G208" s="81" t="n">
        <v>0.0321390798</v>
      </c>
      <c r="H208" s="80" t="n">
        <v>0.396982512</v>
      </c>
      <c r="I208" s="81" t="n">
        <v>0.0408534192</v>
      </c>
      <c r="J208" s="80" t="n">
        <v>0.0381156451</v>
      </c>
      <c r="K208" s="81" t="n">
        <v>0.0980697535</v>
      </c>
      <c r="L208" s="80" t="n">
        <v>0.616144323</v>
      </c>
      <c r="M208" s="82" t="n">
        <v>1</v>
      </c>
      <c r="N208" s="80" t="n">
        <v>0.0513601087</v>
      </c>
      <c r="O208" s="81" t="n">
        <v>0.0136952362</v>
      </c>
      <c r="P208" s="85" t="n">
        <v>19.1802</v>
      </c>
      <c r="Q208" s="8" t="n">
        <v>0.0164460602</v>
      </c>
      <c r="R208" s="59" t="n">
        <v>-0.001152854</v>
      </c>
      <c r="S208" s="8" t="n">
        <v>-0.000562103</v>
      </c>
      <c r="T208" s="59" t="n">
        <v>0.0484031675</v>
      </c>
      <c r="U208" s="8" t="n">
        <v>0.520630094</v>
      </c>
      <c r="V208" s="59" t="n">
        <v>0.0546480074</v>
      </c>
      <c r="W208" s="8" t="n">
        <v>0.0522870263</v>
      </c>
      <c r="X208" s="59" t="n">
        <v>0.1724307308</v>
      </c>
      <c r="Y208" s="8" t="n">
        <v>0.8631301294</v>
      </c>
      <c r="Z208" s="59" t="n">
        <v>1.4433813677</v>
      </c>
      <c r="AA208" s="8" t="n">
        <v>0.0914477129</v>
      </c>
      <c r="AB208" s="62" t="n">
        <v>22.413140835</v>
      </c>
      <c r="AC208" s="8" t="n">
        <v>0.0169694045</v>
      </c>
      <c r="AD208" s="59" t="n">
        <v>-0.0017023</v>
      </c>
      <c r="AE208" s="8" t="n">
        <v>-0.000606592</v>
      </c>
      <c r="AF208" s="59" t="n">
        <v>0.0498005658</v>
      </c>
      <c r="AG208" s="8" t="n">
        <v>0.5370011042</v>
      </c>
      <c r="AH208" s="59" t="n">
        <v>0.0565323717</v>
      </c>
      <c r="AI208" s="8" t="n">
        <v>0.053575021</v>
      </c>
      <c r="AJ208" s="59" t="n">
        <v>0.1875845283</v>
      </c>
      <c r="AK208" s="8" t="n">
        <v>0.8991541042</v>
      </c>
      <c r="AL208" s="59" t="n">
        <v>1.5147430589</v>
      </c>
      <c r="AM208" s="8" t="n">
        <v>0.0990474826</v>
      </c>
      <c r="AN208" s="59" t="n">
        <v>0.0005005816</v>
      </c>
      <c r="AO208" s="77" t="n">
        <v>0.9987021684</v>
      </c>
      <c r="AP208" s="65" t="n">
        <v>22.871033244</v>
      </c>
    </row>
    <row r="209" customFormat="false" ht="12.75" hidden="false" customHeight="false" outlineLevel="0" collapsed="false">
      <c r="A209" s="66" t="n">
        <v>195</v>
      </c>
      <c r="B209" s="78" t="n">
        <v>481000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35471625</v>
      </c>
      <c r="R209" s="59" t="n">
        <v>-0.00075613</v>
      </c>
      <c r="S209" s="8" t="n">
        <v>-0.000167654</v>
      </c>
      <c r="T209" s="59" t="n">
        <v>0.0316784596</v>
      </c>
      <c r="U209" s="8" t="n">
        <v>0.4217442879</v>
      </c>
      <c r="V209" s="59" t="n">
        <v>0.0470436518</v>
      </c>
      <c r="W209" s="8" t="n">
        <v>0.0121400275</v>
      </c>
      <c r="X209" s="59" t="n">
        <v>0.0942039818</v>
      </c>
      <c r="Y209" s="8" t="n">
        <v>0.6394337872</v>
      </c>
      <c r="Z209" s="59" t="n">
        <v>1.6235399174</v>
      </c>
      <c r="AA209" s="8" t="n">
        <v>0.2183022403</v>
      </c>
      <c r="AB209" s="62" t="n">
        <v>9.3554798832</v>
      </c>
      <c r="AC209" s="8" t="n">
        <v>0.0349630218</v>
      </c>
      <c r="AD209" s="59" t="n">
        <v>-0.002048</v>
      </c>
      <c r="AE209" s="8" t="n">
        <v>-0.000295881</v>
      </c>
      <c r="AF209" s="59" t="n">
        <v>0.0350709639</v>
      </c>
      <c r="AG209" s="8" t="n">
        <v>0.4662046236</v>
      </c>
      <c r="AH209" s="59" t="n">
        <v>0.052907537</v>
      </c>
      <c r="AI209" s="8" t="n">
        <v>0.014633662</v>
      </c>
      <c r="AJ209" s="59" t="n">
        <v>0.1492883151</v>
      </c>
      <c r="AK209" s="8" t="n">
        <v>0.7507242417</v>
      </c>
      <c r="AL209" s="59" t="n">
        <v>1.8598904334</v>
      </c>
      <c r="AM209" s="8" t="n">
        <v>0.2444747924</v>
      </c>
      <c r="AN209" s="59" t="n">
        <v>0.0016379154</v>
      </c>
      <c r="AO209" s="77" t="n">
        <v>0.9968369496</v>
      </c>
      <c r="AP209" s="65" t="n">
        <v>10.560267311</v>
      </c>
    </row>
    <row r="210" customFormat="false" ht="12.75" hidden="false" customHeight="false" outlineLevel="0" collapsed="false">
      <c r="A210" s="66" t="n">
        <v>196</v>
      </c>
      <c r="B210" s="78" t="n">
        <v>482000</v>
      </c>
      <c r="C210" s="86" t="s">
        <v>424</v>
      </c>
      <c r="D210" s="80" t="n">
        <v>0.0188849654</v>
      </c>
      <c r="E210" s="81" t="n">
        <v>-0.028526398</v>
      </c>
      <c r="F210" s="80" t="n">
        <v>0</v>
      </c>
      <c r="G210" s="81" t="n">
        <v>0.0252617314</v>
      </c>
      <c r="H210" s="80" t="n">
        <v>0.2583894594</v>
      </c>
      <c r="I210" s="81" t="n">
        <v>0.0296960842</v>
      </c>
      <c r="J210" s="80" t="n">
        <v>3.34331E-005</v>
      </c>
      <c r="K210" s="81" t="n">
        <v>0.3068683262</v>
      </c>
      <c r="L210" s="80" t="n">
        <v>0.6106076012</v>
      </c>
      <c r="M210" s="82" t="n">
        <v>1</v>
      </c>
      <c r="N210" s="80" t="n">
        <v>0.0366517419</v>
      </c>
      <c r="O210" s="81" t="n">
        <v>0.169211728</v>
      </c>
      <c r="P210" s="85" t="n">
        <v>5.3576</v>
      </c>
      <c r="Q210" s="8" t="n">
        <v>0.0258334606</v>
      </c>
      <c r="R210" s="59" t="n">
        <v>-0.029115853</v>
      </c>
      <c r="S210" s="8" t="n">
        <v>-6.446E-005</v>
      </c>
      <c r="T210" s="59" t="n">
        <v>0.0334486365</v>
      </c>
      <c r="U210" s="8" t="n">
        <v>0.3875707644</v>
      </c>
      <c r="V210" s="59" t="n">
        <v>0.0438945987</v>
      </c>
      <c r="W210" s="8" t="n">
        <v>0.0144209132</v>
      </c>
      <c r="X210" s="59" t="n">
        <v>0.359841986</v>
      </c>
      <c r="Y210" s="8" t="n">
        <v>0.8358300462</v>
      </c>
      <c r="Z210" s="59" t="n">
        <v>1.432701347</v>
      </c>
      <c r="AA210" s="8" t="n">
        <v>0.089511039</v>
      </c>
      <c r="AB210" s="62" t="n">
        <v>8.5158020951</v>
      </c>
      <c r="AC210" s="8" t="n">
        <v>0.0265134701</v>
      </c>
      <c r="AD210" s="59" t="n">
        <v>-0.029591113</v>
      </c>
      <c r="AE210" s="8" t="n">
        <v>-0.000101425</v>
      </c>
      <c r="AF210" s="59" t="n">
        <v>0.0351356504</v>
      </c>
      <c r="AG210" s="8" t="n">
        <v>0.405978526</v>
      </c>
      <c r="AH210" s="59" t="n">
        <v>0.0462393736</v>
      </c>
      <c r="AI210" s="8" t="n">
        <v>0.0156587834</v>
      </c>
      <c r="AJ210" s="59" t="n">
        <v>0.3884347002</v>
      </c>
      <c r="AK210" s="8" t="n">
        <v>0.8882679656</v>
      </c>
      <c r="AL210" s="59" t="n">
        <v>1.5425658046</v>
      </c>
      <c r="AM210" s="8" t="n">
        <v>0.1080087214</v>
      </c>
      <c r="AN210" s="59" t="n">
        <v>0.0008699187</v>
      </c>
      <c r="AO210" s="77" t="n">
        <v>0.9971466057</v>
      </c>
      <c r="AP210" s="65" t="n">
        <v>8.9889134682</v>
      </c>
    </row>
    <row r="211" customFormat="false" ht="12.75" hidden="false" customHeight="false" outlineLevel="0" collapsed="false">
      <c r="A211" s="66" t="n">
        <v>197</v>
      </c>
      <c r="B211" s="78" t="n">
        <v>483000</v>
      </c>
      <c r="C211" s="86" t="s">
        <v>426</v>
      </c>
      <c r="D211" s="80" t="n">
        <v>0.0172639111</v>
      </c>
      <c r="E211" s="81" t="n">
        <v>0</v>
      </c>
      <c r="F211" s="80" t="n">
        <v>0</v>
      </c>
      <c r="G211" s="81" t="n">
        <v>0.0093405682</v>
      </c>
      <c r="H211" s="80" t="n">
        <v>0.2959946838</v>
      </c>
      <c r="I211" s="81" t="n">
        <v>0.024500219</v>
      </c>
      <c r="J211" s="80" t="n">
        <v>0.0005109607</v>
      </c>
      <c r="K211" s="81" t="n">
        <v>0.0282081363</v>
      </c>
      <c r="L211" s="80" t="n">
        <v>0.375818479</v>
      </c>
      <c r="M211" s="82" t="n">
        <v>1</v>
      </c>
      <c r="N211" s="80" t="n">
        <v>0.2076500834</v>
      </c>
      <c r="O211" s="81" t="n">
        <v>0.6434193554</v>
      </c>
      <c r="P211" s="85" t="n">
        <v>3.9791</v>
      </c>
      <c r="Q211" s="8" t="n">
        <v>0.0229200494</v>
      </c>
      <c r="R211" s="59" t="n">
        <v>-0.000546907</v>
      </c>
      <c r="S211" s="8" t="n">
        <v>-0.000100476</v>
      </c>
      <c r="T211" s="59" t="n">
        <v>0.0185284448</v>
      </c>
      <c r="U211" s="8" t="n">
        <v>0.4128617166</v>
      </c>
      <c r="V211" s="59" t="n">
        <v>0.0396619884</v>
      </c>
      <c r="W211" s="8" t="n">
        <v>0.009834428</v>
      </c>
      <c r="X211" s="59" t="n">
        <v>0.0889803575</v>
      </c>
      <c r="Y211" s="8" t="n">
        <v>0.5921396016</v>
      </c>
      <c r="Z211" s="59" t="n">
        <v>1.4915517005</v>
      </c>
      <c r="AA211" s="8" t="n">
        <v>0.2858389752</v>
      </c>
      <c r="AB211" s="62" t="n">
        <v>6.7074376194</v>
      </c>
      <c r="AC211" s="8" t="n">
        <v>0.023904655</v>
      </c>
      <c r="AD211" s="59" t="n">
        <v>-0.002023088</v>
      </c>
      <c r="AE211" s="8" t="n">
        <v>-0.000173786</v>
      </c>
      <c r="AF211" s="59" t="n">
        <v>0.0214188046</v>
      </c>
      <c r="AG211" s="8" t="n">
        <v>0.4431890917</v>
      </c>
      <c r="AH211" s="59" t="n">
        <v>0.0435931727</v>
      </c>
      <c r="AI211" s="8" t="n">
        <v>0.0117540873</v>
      </c>
      <c r="AJ211" s="59" t="n">
        <v>0.137957175</v>
      </c>
      <c r="AK211" s="8" t="n">
        <v>0.6796201127</v>
      </c>
      <c r="AL211" s="59" t="n">
        <v>1.6717765531</v>
      </c>
      <c r="AM211" s="8" t="n">
        <v>0.3145359126</v>
      </c>
      <c r="AN211" s="59" t="n">
        <v>0.0024555695</v>
      </c>
      <c r="AO211" s="77" t="n">
        <v>0.9966115949</v>
      </c>
      <c r="AP211" s="65" t="n">
        <v>7.4945727376</v>
      </c>
    </row>
    <row r="212" customFormat="false" ht="12.75" hidden="false" customHeight="false" outlineLevel="0" collapsed="false">
      <c r="A212" s="66" t="n">
        <v>198</v>
      </c>
      <c r="B212" s="78" t="n">
        <v>484000</v>
      </c>
      <c r="C212" s="86" t="s">
        <v>428</v>
      </c>
      <c r="D212" s="80" t="n">
        <v>0.0519158303</v>
      </c>
      <c r="E212" s="81" t="n">
        <v>-2.32719E-006</v>
      </c>
      <c r="F212" s="80" t="n">
        <v>0</v>
      </c>
      <c r="G212" s="81" t="n">
        <v>0.0142580152</v>
      </c>
      <c r="H212" s="80" t="n">
        <v>0.2458318578</v>
      </c>
      <c r="I212" s="81" t="n">
        <v>0.0292514225</v>
      </c>
      <c r="J212" s="80" t="n">
        <v>0.0616822716</v>
      </c>
      <c r="K212" s="81" t="n">
        <v>0.1189148587</v>
      </c>
      <c r="L212" s="80" t="n">
        <v>0.5218519291</v>
      </c>
      <c r="M212" s="82" t="n">
        <v>1</v>
      </c>
      <c r="N212" s="80" t="n">
        <v>0.0506755499</v>
      </c>
      <c r="O212" s="81" t="n">
        <v>0.1377700854</v>
      </c>
      <c r="P212" s="85" t="n">
        <v>7.4061</v>
      </c>
      <c r="Q212" s="8" t="n">
        <v>0.0654393776</v>
      </c>
      <c r="R212" s="59" t="n">
        <v>-0.000677789</v>
      </c>
      <c r="S212" s="8" t="n">
        <v>-8.0582E-005</v>
      </c>
      <c r="T212" s="59" t="n">
        <v>0.0243379892</v>
      </c>
      <c r="U212" s="8" t="n">
        <v>0.3691650832</v>
      </c>
      <c r="V212" s="59" t="n">
        <v>0.0438511729</v>
      </c>
      <c r="W212" s="8" t="n">
        <v>0.0785670361</v>
      </c>
      <c r="X212" s="59" t="n">
        <v>0.1904851147</v>
      </c>
      <c r="Y212" s="8" t="n">
        <v>0.7710874033</v>
      </c>
      <c r="Z212" s="59" t="n">
        <v>1.538078141</v>
      </c>
      <c r="AA212" s="8" t="n">
        <v>0.12138627</v>
      </c>
      <c r="AB212" s="62" t="n">
        <v>10.742725042</v>
      </c>
      <c r="AC212" s="8" t="n">
        <v>0.0667741461</v>
      </c>
      <c r="AD212" s="59" t="n">
        <v>-0.001315388</v>
      </c>
      <c r="AE212" s="8" t="n">
        <v>-0.000125106</v>
      </c>
      <c r="AF212" s="59" t="n">
        <v>0.0267073269</v>
      </c>
      <c r="AG212" s="8" t="n">
        <v>0.3918524518</v>
      </c>
      <c r="AH212" s="59" t="n">
        <v>0.0465956033</v>
      </c>
      <c r="AI212" s="8" t="n">
        <v>0.0806031527</v>
      </c>
      <c r="AJ212" s="59" t="n">
        <v>0.2338591875</v>
      </c>
      <c r="AK212" s="8" t="n">
        <v>0.8449513745</v>
      </c>
      <c r="AL212" s="59" t="n">
        <v>1.6960888879</v>
      </c>
      <c r="AM212" s="8" t="n">
        <v>0.150493665</v>
      </c>
      <c r="AN212" s="59" t="n">
        <v>0.0014716532</v>
      </c>
      <c r="AO212" s="77" t="n">
        <v>0.9969166927</v>
      </c>
      <c r="AP212" s="65" t="n">
        <v>11.35655643</v>
      </c>
    </row>
    <row r="213" customFormat="false" ht="12.75" hidden="false" customHeight="false" outlineLevel="0" collapsed="false">
      <c r="A213" s="66" t="n">
        <v>199</v>
      </c>
      <c r="B213" s="78" t="n">
        <v>485100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14738642</v>
      </c>
      <c r="R213" s="59" t="n">
        <v>-0.431960802</v>
      </c>
      <c r="S213" s="8" t="n">
        <v>-0.000856803</v>
      </c>
      <c r="T213" s="59" t="n">
        <v>0.0429265039</v>
      </c>
      <c r="U213" s="8" t="n">
        <v>0.8046784898</v>
      </c>
      <c r="V213" s="59" t="n">
        <v>0.2463810312</v>
      </c>
      <c r="W213" s="8" t="n">
        <v>0.0237540448</v>
      </c>
      <c r="X213" s="59" t="n">
        <v>0.0568800893</v>
      </c>
      <c r="Y213" s="8" t="n">
        <v>0.7932764173</v>
      </c>
      <c r="Z213" s="59" t="n">
        <v>1.5786045266</v>
      </c>
      <c r="AA213" s="8" t="n">
        <v>0.1325388762</v>
      </c>
      <c r="AB213" s="62" t="n">
        <v>17.001118</v>
      </c>
      <c r="AC213" s="8" t="n">
        <v>0.0520961704</v>
      </c>
      <c r="AD213" s="59" t="n">
        <v>-0.432623632</v>
      </c>
      <c r="AE213" s="8" t="n">
        <v>-0.000902814</v>
      </c>
      <c r="AF213" s="59" t="n">
        <v>0.0446982065</v>
      </c>
      <c r="AG213" s="8" t="n">
        <v>0.8243294227</v>
      </c>
      <c r="AH213" s="59" t="n">
        <v>0.2486894446</v>
      </c>
      <c r="AI213" s="8" t="n">
        <v>0.025279161</v>
      </c>
      <c r="AJ213" s="59" t="n">
        <v>0.0849441094</v>
      </c>
      <c r="AK213" s="8" t="n">
        <v>0.8465100687</v>
      </c>
      <c r="AL213" s="59" t="n">
        <v>1.6882839927</v>
      </c>
      <c r="AM213" s="8" t="n">
        <v>0.1494764237</v>
      </c>
      <c r="AN213" s="59" t="n">
        <v>0.0011599967</v>
      </c>
      <c r="AO213" s="77" t="n">
        <v>0.9971464891</v>
      </c>
      <c r="AP213" s="65" t="n">
        <v>17.55647036</v>
      </c>
    </row>
    <row r="214" customFormat="false" ht="22.5" hidden="false" customHeight="false" outlineLevel="0" collapsed="false">
      <c r="A214" s="66" t="n">
        <v>200</v>
      </c>
      <c r="B214" s="78" t="n">
        <v>485200</v>
      </c>
      <c r="C214" s="86" t="s">
        <v>432</v>
      </c>
      <c r="D214" s="80" t="n">
        <v>0.0349228462</v>
      </c>
      <c r="E214" s="81" t="n">
        <v>-8.3909E-005</v>
      </c>
      <c r="F214" s="80" t="n">
        <v>-0.000209772</v>
      </c>
      <c r="G214" s="81" t="n">
        <v>0.0229154956</v>
      </c>
      <c r="H214" s="80" t="n">
        <v>0.3367428308</v>
      </c>
      <c r="I214" s="81" t="n">
        <v>0.0582914494</v>
      </c>
      <c r="J214" s="80" t="n">
        <v>0.0041031407</v>
      </c>
      <c r="K214" s="81" t="n">
        <v>0.0546330253</v>
      </c>
      <c r="L214" s="80" t="n">
        <v>0.5113151072</v>
      </c>
      <c r="M214" s="82" t="n">
        <v>1</v>
      </c>
      <c r="N214" s="80" t="n">
        <v>0.0490381265</v>
      </c>
      <c r="O214" s="81" t="n">
        <v>0.5241356286</v>
      </c>
      <c r="P214" s="85" t="n">
        <v>9.0919</v>
      </c>
      <c r="Q214" s="8" t="n">
        <v>0.0428808169</v>
      </c>
      <c r="R214" s="59" t="n">
        <v>-0.000981164</v>
      </c>
      <c r="S214" s="8" t="n">
        <v>-0.000373336</v>
      </c>
      <c r="T214" s="59" t="n">
        <v>0.0382710768</v>
      </c>
      <c r="U214" s="8" t="n">
        <v>0.4946113055</v>
      </c>
      <c r="V214" s="59" t="n">
        <v>0.0760228516</v>
      </c>
      <c r="W214" s="8" t="n">
        <v>0.0204817709</v>
      </c>
      <c r="X214" s="59" t="n">
        <v>0.1355610011</v>
      </c>
      <c r="Y214" s="8" t="n">
        <v>0.8064743228</v>
      </c>
      <c r="Z214" s="59" t="n">
        <v>1.5734759189</v>
      </c>
      <c r="AA214" s="8" t="n">
        <v>0.1161577911</v>
      </c>
      <c r="AB214" s="62" t="n">
        <v>13.417531244</v>
      </c>
      <c r="AC214" s="8" t="n">
        <v>0.0435557573</v>
      </c>
      <c r="AD214" s="59" t="n">
        <v>-0.001624219</v>
      </c>
      <c r="AE214" s="8" t="n">
        <v>-0.000422455</v>
      </c>
      <c r="AF214" s="59" t="n">
        <v>0.0401010072</v>
      </c>
      <c r="AG214" s="8" t="n">
        <v>0.5147873859</v>
      </c>
      <c r="AH214" s="59" t="n">
        <v>0.0784136754</v>
      </c>
      <c r="AI214" s="8" t="n">
        <v>0.0218352984</v>
      </c>
      <c r="AJ214" s="59" t="n">
        <v>0.1651318698</v>
      </c>
      <c r="AK214" s="8" t="n">
        <v>0.8617783206</v>
      </c>
      <c r="AL214" s="59" t="n">
        <v>1.6880192127</v>
      </c>
      <c r="AM214" s="8" t="n">
        <v>0.1344694999</v>
      </c>
      <c r="AN214" s="59" t="n">
        <v>0.0011931314</v>
      </c>
      <c r="AO214" s="77" t="n">
        <v>0.9974409519</v>
      </c>
      <c r="AP214" s="65" t="n">
        <v>13.973489298</v>
      </c>
    </row>
    <row r="215" customFormat="false" ht="12.75" hidden="false" customHeight="false" outlineLevel="0" collapsed="false">
      <c r="A215" s="66" t="n">
        <v>201</v>
      </c>
      <c r="B215" s="78" t="n">
        <v>485300</v>
      </c>
      <c r="C215" s="86" t="s">
        <v>434</v>
      </c>
      <c r="D215" s="80" t="n">
        <v>0.0315306396</v>
      </c>
      <c r="E215" s="81" t="n">
        <v>-0.000236496</v>
      </c>
      <c r="F215" s="80" t="n">
        <v>-0.000547562</v>
      </c>
      <c r="G215" s="81" t="n">
        <v>0.0328750435</v>
      </c>
      <c r="H215" s="80" t="n">
        <v>0.2263903756</v>
      </c>
      <c r="I215" s="81" t="n">
        <v>0.0254563201</v>
      </c>
      <c r="J215" s="80" t="n">
        <v>0.1611580226</v>
      </c>
      <c r="K215" s="81" t="n">
        <v>0.0806237538</v>
      </c>
      <c r="L215" s="80" t="n">
        <v>0.5572500971</v>
      </c>
      <c r="M215" s="82" t="n">
        <v>1</v>
      </c>
      <c r="N215" s="80" t="n">
        <v>0.0762118872</v>
      </c>
      <c r="O215" s="81" t="n">
        <v>0.0754763658</v>
      </c>
      <c r="P215" s="85" t="n">
        <v>28.2941</v>
      </c>
      <c r="Q215" s="8" t="n">
        <v>0.037747303</v>
      </c>
      <c r="R215" s="59" t="n">
        <v>-0.000964373</v>
      </c>
      <c r="S215" s="8" t="n">
        <v>-0.000693097</v>
      </c>
      <c r="T215" s="59" t="n">
        <v>0.0482148718</v>
      </c>
      <c r="U215" s="8" t="n">
        <v>0.3577693556</v>
      </c>
      <c r="V215" s="59" t="n">
        <v>0.0398396365</v>
      </c>
      <c r="W215" s="8" t="n">
        <v>0.1800328543</v>
      </c>
      <c r="X215" s="59" t="n">
        <v>0.1553098881</v>
      </c>
      <c r="Y215" s="8" t="n">
        <v>0.8172564386</v>
      </c>
      <c r="Z215" s="59" t="n">
        <v>1.4632515119</v>
      </c>
      <c r="AA215" s="8" t="n">
        <v>0.1213134849</v>
      </c>
      <c r="AB215" s="62" t="n">
        <v>32.674626944</v>
      </c>
      <c r="AC215" s="8" t="n">
        <v>0.0383399767</v>
      </c>
      <c r="AD215" s="59" t="n">
        <v>-0.001496406</v>
      </c>
      <c r="AE215" s="8" t="n">
        <v>-0.000738076</v>
      </c>
      <c r="AF215" s="59" t="n">
        <v>0.0499284133</v>
      </c>
      <c r="AG215" s="8" t="n">
        <v>0.3767670709</v>
      </c>
      <c r="AH215" s="59" t="n">
        <v>0.0420178478</v>
      </c>
      <c r="AI215" s="8" t="n">
        <v>0.1817988023</v>
      </c>
      <c r="AJ215" s="59" t="n">
        <v>0.1798508303</v>
      </c>
      <c r="AK215" s="8" t="n">
        <v>0.866468459</v>
      </c>
      <c r="AL215" s="59" t="n">
        <v>1.5535906755</v>
      </c>
      <c r="AM215" s="8" t="n">
        <v>0.130510905</v>
      </c>
      <c r="AN215" s="59" t="n">
        <v>0.0014884666</v>
      </c>
      <c r="AO215" s="77" t="n">
        <v>0.9984678306</v>
      </c>
      <c r="AP215" s="65" t="n">
        <v>33.23888541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94265144</v>
      </c>
      <c r="E216" s="81" t="n">
        <v>-0.000299168</v>
      </c>
      <c r="F216" s="80" t="n">
        <v>-0.000734553</v>
      </c>
      <c r="G216" s="81" t="n">
        <v>0.0169494547</v>
      </c>
      <c r="H216" s="80" t="n">
        <v>0.4153660316</v>
      </c>
      <c r="I216" s="81" t="n">
        <v>0.0733788922</v>
      </c>
      <c r="J216" s="80" t="n">
        <v>0.0055174205</v>
      </c>
      <c r="K216" s="81" t="n">
        <v>0.1575672947</v>
      </c>
      <c r="L216" s="80" t="n">
        <v>0.7071718875</v>
      </c>
      <c r="M216" s="82" t="n">
        <v>1</v>
      </c>
      <c r="N216" s="80" t="n">
        <v>0.0407293594</v>
      </c>
      <c r="O216" s="81" t="n">
        <v>0.0245137162</v>
      </c>
      <c r="P216" s="85" t="n">
        <v>16.207</v>
      </c>
      <c r="Q216" s="8" t="n">
        <v>0.0432463306</v>
      </c>
      <c r="R216" s="59" t="n">
        <v>-0.000729348</v>
      </c>
      <c r="S216" s="8" t="n">
        <v>-0.000818406</v>
      </c>
      <c r="T216" s="59" t="n">
        <v>0.0230958717</v>
      </c>
      <c r="U216" s="8" t="n">
        <v>0.4934178713</v>
      </c>
      <c r="V216" s="59" t="n">
        <v>0.0823379566</v>
      </c>
      <c r="W216" s="8" t="n">
        <v>0.0121980887</v>
      </c>
      <c r="X216" s="59" t="n">
        <v>0.1987685072</v>
      </c>
      <c r="Y216" s="8" t="n">
        <v>0.8515168727</v>
      </c>
      <c r="Z216" s="59" t="n">
        <v>1.2980525305</v>
      </c>
      <c r="AA216" s="8" t="n">
        <v>0.0835375307</v>
      </c>
      <c r="AB216" s="62" t="n">
        <v>18.38636097</v>
      </c>
      <c r="AC216" s="8" t="n">
        <v>0.0437159298</v>
      </c>
      <c r="AD216" s="59" t="n">
        <v>-0.001146532</v>
      </c>
      <c r="AE216" s="8" t="n">
        <v>-0.000850726</v>
      </c>
      <c r="AF216" s="59" t="n">
        <v>0.0245035758</v>
      </c>
      <c r="AG216" s="8" t="n">
        <v>0.5075288604</v>
      </c>
      <c r="AH216" s="59" t="n">
        <v>0.0839977802</v>
      </c>
      <c r="AI216" s="8" t="n">
        <v>0.0131457396</v>
      </c>
      <c r="AJ216" s="59" t="n">
        <v>0.2253579086</v>
      </c>
      <c r="AK216" s="8" t="n">
        <v>0.8962525368</v>
      </c>
      <c r="AL216" s="59" t="n">
        <v>1.3926342871</v>
      </c>
      <c r="AM216" s="8" t="n">
        <v>0.10071381</v>
      </c>
      <c r="AN216" s="59" t="n">
        <v>0.001260082</v>
      </c>
      <c r="AO216" s="77" t="n">
        <v>0.9982264288</v>
      </c>
      <c r="AP216" s="65" t="n">
        <v>18.761198328</v>
      </c>
    </row>
    <row r="217" customFormat="false" ht="22.5" hidden="false" customHeight="false" outlineLevel="0" collapsed="false">
      <c r="A217" s="66" t="n">
        <v>203</v>
      </c>
      <c r="B217" s="78" t="n">
        <v>486200</v>
      </c>
      <c r="C217" s="86" t="s">
        <v>438</v>
      </c>
      <c r="D217" s="80" t="n">
        <v>0.0043260132</v>
      </c>
      <c r="E217" s="81" t="n">
        <v>0</v>
      </c>
      <c r="F217" s="80" t="n">
        <v>0</v>
      </c>
      <c r="G217" s="81" t="n">
        <v>0.0415376992</v>
      </c>
      <c r="H217" s="80" t="n">
        <v>0.0191111951</v>
      </c>
      <c r="I217" s="81" t="n">
        <v>0.0117821365</v>
      </c>
      <c r="J217" s="80" t="n">
        <v>-4.982929E-006</v>
      </c>
      <c r="K217" s="81" t="n">
        <v>0.7094229753</v>
      </c>
      <c r="L217" s="80" t="n">
        <v>0.7861750363</v>
      </c>
      <c r="M217" s="82" t="n">
        <v>1</v>
      </c>
      <c r="N217" s="80" t="n">
        <v>0.0254093331</v>
      </c>
      <c r="O217" s="81" t="n">
        <v>0.1642971028</v>
      </c>
      <c r="P217" s="85" t="n">
        <v>0.2633</v>
      </c>
      <c r="Q217" s="8" t="n">
        <v>0.0073874701</v>
      </c>
      <c r="R217" s="59" t="n">
        <v>-0.00042942</v>
      </c>
      <c r="S217" s="8" t="n">
        <v>-6.333E-005</v>
      </c>
      <c r="T217" s="59" t="n">
        <v>0.0478219242</v>
      </c>
      <c r="U217" s="8" t="n">
        <v>0.0941314728</v>
      </c>
      <c r="V217" s="59" t="n">
        <v>0.0197824611</v>
      </c>
      <c r="W217" s="8" t="n">
        <v>0.006888623</v>
      </c>
      <c r="X217" s="59" t="n">
        <v>0.7417854208</v>
      </c>
      <c r="Y217" s="8" t="n">
        <v>0.917304622</v>
      </c>
      <c r="Z217" s="59" t="n">
        <v>1.2301356141</v>
      </c>
      <c r="AA217" s="8" t="n">
        <v>0.0452596025</v>
      </c>
      <c r="AB217" s="62" t="n">
        <v>2.0771492673</v>
      </c>
      <c r="AC217" s="8" t="n">
        <v>0.0077183305</v>
      </c>
      <c r="AD217" s="59" t="n">
        <v>-0.000764882</v>
      </c>
      <c r="AE217" s="8" t="n">
        <v>-8.5165E-005</v>
      </c>
      <c r="AF217" s="59" t="n">
        <v>0.0487130693</v>
      </c>
      <c r="AG217" s="8" t="n">
        <v>0.1050523762</v>
      </c>
      <c r="AH217" s="59" t="n">
        <v>0.0209671495</v>
      </c>
      <c r="AI217" s="8" t="n">
        <v>0.0075859776</v>
      </c>
      <c r="AJ217" s="59" t="n">
        <v>0.7589604131</v>
      </c>
      <c r="AK217" s="8" t="n">
        <v>0.9481472691</v>
      </c>
      <c r="AL217" s="59" t="n">
        <v>1.2838625949</v>
      </c>
      <c r="AM217" s="8" t="n">
        <v>0.0497784287</v>
      </c>
      <c r="AN217" s="59" t="n">
        <v>0.0014233205</v>
      </c>
      <c r="AO217" s="77" t="n">
        <v>0.9993490183</v>
      </c>
      <c r="AP217" s="65" t="n">
        <v>2.3526273509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904225</v>
      </c>
      <c r="E218" s="81" t="n">
        <v>0</v>
      </c>
      <c r="F218" s="80" t="n">
        <v>0</v>
      </c>
      <c r="G218" s="81" t="n">
        <v>0.0324857289</v>
      </c>
      <c r="H218" s="80" t="n">
        <v>0.044564824</v>
      </c>
      <c r="I218" s="81" t="n">
        <v>0.0048632827</v>
      </c>
      <c r="J218" s="80" t="n">
        <v>0.0022817456</v>
      </c>
      <c r="K218" s="81" t="n">
        <v>0.6336091184</v>
      </c>
      <c r="L218" s="80" t="n">
        <v>0.7237089246</v>
      </c>
      <c r="M218" s="82" t="n">
        <v>1</v>
      </c>
      <c r="N218" s="80" t="n">
        <v>0.0308860528</v>
      </c>
      <c r="O218" s="81" t="n">
        <v>0.0093060246</v>
      </c>
      <c r="P218" s="85" t="n">
        <v>0.678</v>
      </c>
      <c r="Q218" s="8" t="n">
        <v>0.0097599882</v>
      </c>
      <c r="R218" s="59" t="n">
        <v>-0.000554103</v>
      </c>
      <c r="S218" s="8" t="n">
        <v>-7.7959E-005</v>
      </c>
      <c r="T218" s="59" t="n">
        <v>0.0406334313</v>
      </c>
      <c r="U218" s="8" t="n">
        <v>0.1441570786</v>
      </c>
      <c r="V218" s="59" t="n">
        <v>0.0162785338</v>
      </c>
      <c r="W218" s="8" t="n">
        <v>0.0108223283</v>
      </c>
      <c r="X218" s="59" t="n">
        <v>0.686548908</v>
      </c>
      <c r="Y218" s="8" t="n">
        <v>0.9075682065</v>
      </c>
      <c r="Z218" s="59" t="n">
        <v>1.322912552</v>
      </c>
      <c r="AA218" s="8" t="n">
        <v>0.0618399209</v>
      </c>
      <c r="AB218" s="62" t="n">
        <v>2.9933857729</v>
      </c>
      <c r="AC218" s="8" t="n">
        <v>0.0101308182</v>
      </c>
      <c r="AD218" s="59" t="n">
        <v>-0.000884118</v>
      </c>
      <c r="AE218" s="8" t="n">
        <v>-0.000104346</v>
      </c>
      <c r="AF218" s="59" t="n">
        <v>0.0415110645</v>
      </c>
      <c r="AG218" s="8" t="n">
        <v>0.1558086969</v>
      </c>
      <c r="AH218" s="59" t="n">
        <v>0.0175608482</v>
      </c>
      <c r="AI218" s="8" t="n">
        <v>0.0116669752</v>
      </c>
      <c r="AJ218" s="59" t="n">
        <v>0.6963430302</v>
      </c>
      <c r="AK218" s="8" t="n">
        <v>0.9320329689</v>
      </c>
      <c r="AL218" s="59" t="n">
        <v>1.3702511166</v>
      </c>
      <c r="AM218" s="8" t="n">
        <v>0.0666759841</v>
      </c>
      <c r="AN218" s="59" t="n">
        <v>0.0002493654</v>
      </c>
      <c r="AO218" s="77" t="n">
        <v>0.9989583184</v>
      </c>
      <c r="AP218" s="65" t="n">
        <v>3.3047047893</v>
      </c>
    </row>
    <row r="219" customFormat="false" ht="22.5" hidden="false" customHeight="false" outlineLevel="0" collapsed="false">
      <c r="A219" s="66" t="n">
        <v>205</v>
      </c>
      <c r="B219" s="78" t="n">
        <v>487000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40298461</v>
      </c>
      <c r="R219" s="59" t="n">
        <v>-0.000764556</v>
      </c>
      <c r="S219" s="8" t="n">
        <v>-0.000429839</v>
      </c>
      <c r="T219" s="59" t="n">
        <v>0.0992642853</v>
      </c>
      <c r="U219" s="8" t="n">
        <v>0.4284815155</v>
      </c>
      <c r="V219" s="59" t="n">
        <v>0.0248646667</v>
      </c>
      <c r="W219" s="8" t="n">
        <v>0.0565695976</v>
      </c>
      <c r="X219" s="59" t="n">
        <v>0.2343082618</v>
      </c>
      <c r="Y219" s="8" t="n">
        <v>0.8563237785</v>
      </c>
      <c r="Z219" s="59" t="n">
        <v>1.2987720381</v>
      </c>
      <c r="AA219" s="8" t="n">
        <v>0.0948919737</v>
      </c>
      <c r="AB219" s="62" t="n">
        <v>15.198595955</v>
      </c>
      <c r="AC219" s="8" t="n">
        <v>0.0144933148</v>
      </c>
      <c r="AD219" s="59" t="n">
        <v>-0.001424508</v>
      </c>
      <c r="AE219" s="8" t="n">
        <v>-0.000474823</v>
      </c>
      <c r="AF219" s="59" t="n">
        <v>0.10053879</v>
      </c>
      <c r="AG219" s="8" t="n">
        <v>0.4427064056</v>
      </c>
      <c r="AH219" s="59" t="n">
        <v>0.0265766524</v>
      </c>
      <c r="AI219" s="8" t="n">
        <v>0.0577034417</v>
      </c>
      <c r="AJ219" s="59" t="n">
        <v>0.2543079054</v>
      </c>
      <c r="AK219" s="8" t="n">
        <v>0.8944271791</v>
      </c>
      <c r="AL219" s="59" t="n">
        <v>1.3738970039</v>
      </c>
      <c r="AM219" s="8" t="n">
        <v>0.1024977701</v>
      </c>
      <c r="AN219" s="59" t="n">
        <v>0.0017204209</v>
      </c>
      <c r="AO219" s="77" t="n">
        <v>0.9986453702</v>
      </c>
      <c r="AP219" s="65" t="n">
        <v>15.598580006</v>
      </c>
    </row>
    <row r="220" customFormat="false" ht="22.5" hidden="false" customHeight="false" outlineLevel="0" collapsed="false">
      <c r="A220" s="66" t="n">
        <v>206</v>
      </c>
      <c r="B220" s="78" t="n">
        <v>488000</v>
      </c>
      <c r="C220" s="86" t="s">
        <v>444</v>
      </c>
      <c r="D220" s="80" t="n">
        <v>0.0168470843</v>
      </c>
      <c r="E220" s="81" t="n">
        <v>-0.000154395</v>
      </c>
      <c r="F220" s="80" t="n">
        <v>-0.00037402</v>
      </c>
      <c r="G220" s="81" t="n">
        <v>0.0203174443</v>
      </c>
      <c r="H220" s="80" t="n">
        <v>0.2776952034</v>
      </c>
      <c r="I220" s="81" t="n">
        <v>0.0411274029</v>
      </c>
      <c r="J220" s="80" t="n">
        <v>0.020966465</v>
      </c>
      <c r="K220" s="81" t="n">
        <v>0.1180506658</v>
      </c>
      <c r="L220" s="80" t="n">
        <v>0.4944758512</v>
      </c>
      <c r="M220" s="82" t="n">
        <v>1</v>
      </c>
      <c r="N220" s="80" t="n">
        <v>0.1124303051</v>
      </c>
      <c r="O220" s="81" t="n">
        <v>0.0836630155</v>
      </c>
      <c r="P220" s="85" t="n">
        <v>6.4081</v>
      </c>
      <c r="Q220" s="8" t="n">
        <v>0.0257527762</v>
      </c>
      <c r="R220" s="59" t="n">
        <v>-0.001454197</v>
      </c>
      <c r="S220" s="8" t="n">
        <v>-0.000491477</v>
      </c>
      <c r="T220" s="59" t="n">
        <v>0.0359709134</v>
      </c>
      <c r="U220" s="8" t="n">
        <v>0.4185413841</v>
      </c>
      <c r="V220" s="59" t="n">
        <v>0.0570880201</v>
      </c>
      <c r="W220" s="8" t="n">
        <v>0.0375735133</v>
      </c>
      <c r="X220" s="59" t="n">
        <v>0.2022723713</v>
      </c>
      <c r="Y220" s="8" t="n">
        <v>0.7752533043</v>
      </c>
      <c r="Z220" s="59" t="n">
        <v>1.5116324806</v>
      </c>
      <c r="AA220" s="8" t="n">
        <v>0.1589070707</v>
      </c>
      <c r="AB220" s="62" t="n">
        <v>10.211836052</v>
      </c>
      <c r="AC220" s="8" t="n">
        <v>0.02670078</v>
      </c>
      <c r="AD220" s="59" t="n">
        <v>-0.002119042</v>
      </c>
      <c r="AE220" s="8" t="n">
        <v>-0.000542267</v>
      </c>
      <c r="AF220" s="59" t="n">
        <v>0.0377275569</v>
      </c>
      <c r="AG220" s="8" t="n">
        <v>0.4405553563</v>
      </c>
      <c r="AH220" s="59" t="n">
        <v>0.0597605463</v>
      </c>
      <c r="AI220" s="8" t="n">
        <v>0.0392069756</v>
      </c>
      <c r="AJ220" s="59" t="n">
        <v>0.2234041594</v>
      </c>
      <c r="AK220" s="8" t="n">
        <v>0.8246940656</v>
      </c>
      <c r="AL220" s="59" t="n">
        <v>1.6119322078</v>
      </c>
      <c r="AM220" s="8" t="n">
        <v>0.1706890413</v>
      </c>
      <c r="AN220" s="59" t="n">
        <v>0.0026327826</v>
      </c>
      <c r="AO220" s="77" t="n">
        <v>0.9980158896</v>
      </c>
      <c r="AP220" s="65" t="n">
        <v>10.81820968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26638044</v>
      </c>
      <c r="R221" s="59" t="n">
        <v>-0.011219719</v>
      </c>
      <c r="S221" s="8" t="n">
        <v>-0.000163501</v>
      </c>
      <c r="T221" s="59" t="n">
        <v>0.0446777712</v>
      </c>
      <c r="U221" s="8" t="n">
        <v>0.5141387522</v>
      </c>
      <c r="V221" s="59" t="n">
        <v>0.1047047593</v>
      </c>
      <c r="W221" s="8" t="n">
        <v>0.0199820617</v>
      </c>
      <c r="X221" s="59" t="n">
        <v>0.1677635277</v>
      </c>
      <c r="Y221" s="8" t="n">
        <v>0.8625474559</v>
      </c>
      <c r="Z221" s="59" t="n">
        <v>1.4661838727</v>
      </c>
      <c r="AA221" s="8" t="n">
        <v>0.0796088714</v>
      </c>
      <c r="AB221" s="62" t="n">
        <v>16.030391574</v>
      </c>
      <c r="AC221" s="8" t="n">
        <v>0.0235770863</v>
      </c>
      <c r="AD221" s="59" t="n">
        <v>-0.011732249</v>
      </c>
      <c r="AE221" s="8" t="n">
        <v>-0.000205482</v>
      </c>
      <c r="AF221" s="59" t="n">
        <v>0.0463080582</v>
      </c>
      <c r="AG221" s="8" t="n">
        <v>0.535529577</v>
      </c>
      <c r="AH221" s="59" t="n">
        <v>0.1072375629</v>
      </c>
      <c r="AI221" s="8" t="n">
        <v>0.0214036523</v>
      </c>
      <c r="AJ221" s="59" t="n">
        <v>0.1856120609</v>
      </c>
      <c r="AK221" s="8" t="n">
        <v>0.9077302663</v>
      </c>
      <c r="AL221" s="59" t="n">
        <v>1.5590012704</v>
      </c>
      <c r="AM221" s="8" t="n">
        <v>0.0903280836</v>
      </c>
      <c r="AN221" s="59" t="n">
        <v>0.0005074065</v>
      </c>
      <c r="AO221" s="77" t="n">
        <v>0.9985657564</v>
      </c>
      <c r="AP221" s="65" t="n">
        <v>16.633105788</v>
      </c>
    </row>
    <row r="222" customFormat="false" ht="22.5" hidden="false" customHeight="false" outlineLevel="0" collapsed="false">
      <c r="A222" s="66" t="n">
        <v>208</v>
      </c>
      <c r="B222" s="78" t="n">
        <v>493130</v>
      </c>
      <c r="C222" s="86" t="s">
        <v>448</v>
      </c>
      <c r="D222" s="80" t="n">
        <v>0.0120656119</v>
      </c>
      <c r="E222" s="81" t="n">
        <v>-0.000289154</v>
      </c>
      <c r="F222" s="80" t="n">
        <v>-0.000534497</v>
      </c>
      <c r="G222" s="81" t="n">
        <v>0.0383961592</v>
      </c>
      <c r="H222" s="80" t="n">
        <v>0.4619543383</v>
      </c>
      <c r="I222" s="81" t="n">
        <v>0.0700541518</v>
      </c>
      <c r="J222" s="80" t="n">
        <v>0.0003680143</v>
      </c>
      <c r="K222" s="81" t="n">
        <v>0.034961359</v>
      </c>
      <c r="L222" s="80" t="n">
        <v>0.6169759834</v>
      </c>
      <c r="M222" s="82" t="n">
        <v>1</v>
      </c>
      <c r="N222" s="80" t="n">
        <v>0.0457289126</v>
      </c>
      <c r="O222" s="81" t="n">
        <v>0.2089894631</v>
      </c>
      <c r="P222" s="85" t="n">
        <v>11.1502</v>
      </c>
      <c r="Q222" s="8" t="n">
        <v>0.0178076487</v>
      </c>
      <c r="R222" s="59" t="n">
        <v>-0.001325775</v>
      </c>
      <c r="S222" s="8" t="n">
        <v>-0.000634046</v>
      </c>
      <c r="T222" s="59" t="n">
        <v>0.0553513638</v>
      </c>
      <c r="U222" s="8" t="n">
        <v>0.5855218925</v>
      </c>
      <c r="V222" s="59" t="n">
        <v>0.0849392908</v>
      </c>
      <c r="W222" s="8" t="n">
        <v>0.0118310435</v>
      </c>
      <c r="X222" s="59" t="n">
        <v>0.1062496811</v>
      </c>
      <c r="Y222" s="8" t="n">
        <v>0.8597410998</v>
      </c>
      <c r="Z222" s="59" t="n">
        <v>1.4332431813</v>
      </c>
      <c r="AA222" s="8" t="n">
        <v>0.0861545924</v>
      </c>
      <c r="AB222" s="62" t="n">
        <v>14.247440562</v>
      </c>
      <c r="AC222" s="8" t="n">
        <v>0.0184999515</v>
      </c>
      <c r="AD222" s="59" t="n">
        <v>-0.001844407</v>
      </c>
      <c r="AE222" s="8" t="n">
        <v>-0.000676046</v>
      </c>
      <c r="AF222" s="59" t="n">
        <v>0.0572410792</v>
      </c>
      <c r="AG222" s="8" t="n">
        <v>0.6041640679</v>
      </c>
      <c r="AH222" s="59" t="n">
        <v>0.0872673066</v>
      </c>
      <c r="AI222" s="8" t="n">
        <v>0.0130441378</v>
      </c>
      <c r="AJ222" s="59" t="n">
        <v>0.1246439108</v>
      </c>
      <c r="AK222" s="8" t="n">
        <v>0.9023400008</v>
      </c>
      <c r="AL222" s="59" t="n">
        <v>1.5147474275</v>
      </c>
      <c r="AM222" s="8" t="n">
        <v>0.0954716664</v>
      </c>
      <c r="AN222" s="59" t="n">
        <v>0.0007509749</v>
      </c>
      <c r="AO222" s="77" t="n">
        <v>0.998562642</v>
      </c>
      <c r="AP222" s="65" t="n">
        <v>14.748250944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81423847</v>
      </c>
      <c r="E223" s="81" t="n">
        <v>-0.00024766</v>
      </c>
      <c r="F223" s="80" t="n">
        <v>-0.000663971</v>
      </c>
      <c r="G223" s="81" t="n">
        <v>0.0795534843</v>
      </c>
      <c r="H223" s="80" t="n">
        <v>0.4919495455</v>
      </c>
      <c r="I223" s="81" t="n">
        <v>0.0762883257</v>
      </c>
      <c r="J223" s="80" t="n">
        <v>0.0054424374</v>
      </c>
      <c r="K223" s="81" t="n">
        <v>0.0662254382</v>
      </c>
      <c r="L223" s="80" t="n">
        <v>0.7266899848</v>
      </c>
      <c r="M223" s="82" t="n">
        <v>1</v>
      </c>
      <c r="N223" s="80" t="n">
        <v>0.0318998797</v>
      </c>
      <c r="O223" s="81" t="n">
        <v>0.0217435105</v>
      </c>
      <c r="P223" s="85" t="n">
        <v>12.514</v>
      </c>
      <c r="Q223" s="8" t="n">
        <v>0.0124145616</v>
      </c>
      <c r="R223" s="59" t="n">
        <v>-0.001068769</v>
      </c>
      <c r="S223" s="8" t="n">
        <v>-0.000731894</v>
      </c>
      <c r="T223" s="59" t="n">
        <v>0.1005936143</v>
      </c>
      <c r="U223" s="8" t="n">
        <v>0.5732209167</v>
      </c>
      <c r="V223" s="59" t="n">
        <v>0.0852784756</v>
      </c>
      <c r="W223" s="8" t="n">
        <v>0.0156547313</v>
      </c>
      <c r="X223" s="59" t="n">
        <v>0.1264800906</v>
      </c>
      <c r="Y223" s="8" t="n">
        <v>0.9118417276</v>
      </c>
      <c r="Z223" s="59" t="n">
        <v>1.3228604926</v>
      </c>
      <c r="AA223" s="8" t="n">
        <v>0.057312069</v>
      </c>
      <c r="AB223" s="62" t="n">
        <v>14.547553857</v>
      </c>
      <c r="AC223" s="8" t="n">
        <v>0.0128065285</v>
      </c>
      <c r="AD223" s="59" t="n">
        <v>-0.001361878</v>
      </c>
      <c r="AE223" s="8" t="n">
        <v>-0.000756745</v>
      </c>
      <c r="AF223" s="59" t="n">
        <v>0.1016190104</v>
      </c>
      <c r="AG223" s="8" t="n">
        <v>0.5839210829</v>
      </c>
      <c r="AH223" s="59" t="n">
        <v>0.0865666645</v>
      </c>
      <c r="AI223" s="8" t="n">
        <v>0.0164034536</v>
      </c>
      <c r="AJ223" s="59" t="n">
        <v>0.1367983446</v>
      </c>
      <c r="AK223" s="8" t="n">
        <v>0.935996461</v>
      </c>
      <c r="AL223" s="59" t="n">
        <v>1.3696402143</v>
      </c>
      <c r="AM223" s="8" t="n">
        <v>0.0625737833</v>
      </c>
      <c r="AN223" s="59" t="n">
        <v>0.0005080189</v>
      </c>
      <c r="AO223" s="77" t="n">
        <v>0.9990782631</v>
      </c>
      <c r="AP223" s="65" t="n">
        <v>14.83369367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45453072</v>
      </c>
      <c r="E224" s="81" t="n">
        <v>-0.004761039</v>
      </c>
      <c r="F224" s="80" t="n">
        <v>-0.000278465</v>
      </c>
      <c r="G224" s="81" t="n">
        <v>0.0111930623</v>
      </c>
      <c r="H224" s="80" t="n">
        <v>0.2966892081</v>
      </c>
      <c r="I224" s="81" t="n">
        <v>0.0277446038</v>
      </c>
      <c r="J224" s="80" t="n">
        <v>0.0015828831</v>
      </c>
      <c r="K224" s="81" t="n">
        <v>0.180821928</v>
      </c>
      <c r="L224" s="80" t="n">
        <v>0.5175374891</v>
      </c>
      <c r="M224" s="82" t="n">
        <v>1</v>
      </c>
      <c r="N224" s="80" t="n">
        <v>0.0784534049</v>
      </c>
      <c r="O224" s="81" t="n">
        <v>0.0962776535</v>
      </c>
      <c r="P224" s="85" t="n">
        <v>0</v>
      </c>
      <c r="Q224" s="8" t="n">
        <v>0.0097422174</v>
      </c>
      <c r="R224" s="59" t="n">
        <v>-0.005550764</v>
      </c>
      <c r="S224" s="8" t="n">
        <v>-0.000419714</v>
      </c>
      <c r="T224" s="59" t="n">
        <v>0.0221168176</v>
      </c>
      <c r="U224" s="8" t="n">
        <v>0.4418471053</v>
      </c>
      <c r="V224" s="59" t="n">
        <v>0.0437275141</v>
      </c>
      <c r="W224" s="8" t="n">
        <v>0.011484689</v>
      </c>
      <c r="X224" s="59" t="n">
        <v>0.2630013235</v>
      </c>
      <c r="Y224" s="8" t="n">
        <v>0.7859491883</v>
      </c>
      <c r="Z224" s="59" t="n">
        <v>1.5046677968</v>
      </c>
      <c r="AA224" s="8" t="n">
        <v>0.1324718245</v>
      </c>
      <c r="AB224" s="62" t="n">
        <v>3.8122868331</v>
      </c>
      <c r="AC224" s="8" t="n">
        <v>0.010702392</v>
      </c>
      <c r="AD224" s="59" t="n">
        <v>-0.006236391</v>
      </c>
      <c r="AE224" s="8" t="n">
        <v>-0.000494651</v>
      </c>
      <c r="AF224" s="59" t="n">
        <v>0.0243523333</v>
      </c>
      <c r="AG224" s="8" t="n">
        <v>0.4695852791</v>
      </c>
      <c r="AH224" s="59" t="n">
        <v>0.0477102585</v>
      </c>
      <c r="AI224" s="8" t="n">
        <v>0.013219271</v>
      </c>
      <c r="AJ224" s="59" t="n">
        <v>0.2917842023</v>
      </c>
      <c r="AK224" s="8" t="n">
        <v>0.8506226949</v>
      </c>
      <c r="AL224" s="59" t="n">
        <v>1.6450023367</v>
      </c>
      <c r="AM224" s="8" t="n">
        <v>0.1463871158</v>
      </c>
      <c r="AN224" s="59" t="n">
        <v>0.0011321331</v>
      </c>
      <c r="AO224" s="77" t="n">
        <v>0.9981419438</v>
      </c>
      <c r="AP224" s="65" t="n">
        <v>4.5479000232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73575717</v>
      </c>
      <c r="E225" s="81" t="n">
        <v>-0.00035511</v>
      </c>
      <c r="F225" s="80" t="n">
        <v>-0.000261591</v>
      </c>
      <c r="G225" s="81" t="n">
        <v>0.0139931525</v>
      </c>
      <c r="H225" s="80" t="n">
        <v>0.4937309598</v>
      </c>
      <c r="I225" s="81" t="n">
        <v>0.0348210218</v>
      </c>
      <c r="J225" s="80" t="n">
        <v>0.0012566174</v>
      </c>
      <c r="K225" s="81" t="n">
        <v>0.030781077</v>
      </c>
      <c r="L225" s="80" t="n">
        <v>0.5813236995</v>
      </c>
      <c r="M225" s="82" t="n">
        <v>1</v>
      </c>
      <c r="N225" s="80" t="n">
        <v>0.0966489772</v>
      </c>
      <c r="O225" s="81" t="n">
        <v>0.2342511533</v>
      </c>
      <c r="P225" s="85" t="n">
        <v>7.0943</v>
      </c>
      <c r="Q225" s="8" t="n">
        <v>0.0123554492</v>
      </c>
      <c r="R225" s="59" t="n">
        <v>-0.001357421</v>
      </c>
      <c r="S225" s="8" t="n">
        <v>-0.00041364</v>
      </c>
      <c r="T225" s="59" t="n">
        <v>0.0271486049</v>
      </c>
      <c r="U225" s="8" t="n">
        <v>0.6277273552</v>
      </c>
      <c r="V225" s="59" t="n">
        <v>0.0481582252</v>
      </c>
      <c r="W225" s="8" t="n">
        <v>0.0164754433</v>
      </c>
      <c r="X225" s="59" t="n">
        <v>0.0890224094</v>
      </c>
      <c r="Y225" s="8" t="n">
        <v>0.8191164264</v>
      </c>
      <c r="Z225" s="59" t="n">
        <v>1.4230786777</v>
      </c>
      <c r="AA225" s="8" t="n">
        <v>0.1349981083</v>
      </c>
      <c r="AB225" s="62" t="n">
        <v>10.904972405</v>
      </c>
      <c r="AC225" s="8" t="n">
        <v>0.0129848702</v>
      </c>
      <c r="AD225" s="59" t="n">
        <v>-0.001982324</v>
      </c>
      <c r="AE225" s="8" t="n">
        <v>-0.000464166</v>
      </c>
      <c r="AF225" s="59" t="n">
        <v>0.0286205034</v>
      </c>
      <c r="AG225" s="8" t="n">
        <v>0.6472281933</v>
      </c>
      <c r="AH225" s="59" t="n">
        <v>0.050249954</v>
      </c>
      <c r="AI225" s="8" t="n">
        <v>0.0179350164</v>
      </c>
      <c r="AJ225" s="59" t="n">
        <v>0.101310593</v>
      </c>
      <c r="AK225" s="8" t="n">
        <v>0.8558826404</v>
      </c>
      <c r="AL225" s="59" t="n">
        <v>1.497964426</v>
      </c>
      <c r="AM225" s="8" t="n">
        <v>0.1428453674</v>
      </c>
      <c r="AN225" s="59" t="n">
        <v>0.0001509829</v>
      </c>
      <c r="AO225" s="77" t="n">
        <v>0.9988789907</v>
      </c>
      <c r="AP225" s="65" t="n">
        <v>11.497598178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8789912</v>
      </c>
      <c r="E226" s="81" t="n">
        <v>-6.5871E-005</v>
      </c>
      <c r="F226" s="80" t="n">
        <v>-0.00015762</v>
      </c>
      <c r="G226" s="81" t="n">
        <v>0.0497538152</v>
      </c>
      <c r="H226" s="80" t="n">
        <v>0.136075473</v>
      </c>
      <c r="I226" s="81" t="n">
        <v>0.0163360203</v>
      </c>
      <c r="J226" s="80" t="n">
        <v>-0.006391844</v>
      </c>
      <c r="K226" s="81" t="n">
        <v>0.0884836398</v>
      </c>
      <c r="L226" s="80" t="n">
        <v>0.289912604</v>
      </c>
      <c r="M226" s="82" t="n">
        <v>1</v>
      </c>
      <c r="N226" s="80" t="n">
        <v>0.2034221078</v>
      </c>
      <c r="O226" s="81" t="n">
        <v>0.0079388907</v>
      </c>
      <c r="P226" s="85" t="n">
        <v>8.0185</v>
      </c>
      <c r="Q226" s="8" t="n">
        <v>0.0155354727</v>
      </c>
      <c r="R226" s="59" t="n">
        <v>-0.012988017</v>
      </c>
      <c r="S226" s="8" t="n">
        <v>-0.002968046</v>
      </c>
      <c r="T226" s="59" t="n">
        <v>0.0782831653</v>
      </c>
      <c r="U226" s="8" t="n">
        <v>0.2852146</v>
      </c>
      <c r="V226" s="59" t="n">
        <v>0.0330470732</v>
      </c>
      <c r="W226" s="8" t="n">
        <v>0.0146079397</v>
      </c>
      <c r="X226" s="59" t="n">
        <v>0.2281805642</v>
      </c>
      <c r="Y226" s="8" t="n">
        <v>0.6389127524</v>
      </c>
      <c r="Z226" s="59" t="n">
        <v>1.7112745911</v>
      </c>
      <c r="AA226" s="8" t="n">
        <v>0.3013781768</v>
      </c>
      <c r="AB226" s="62" t="n">
        <v>13.277118338</v>
      </c>
      <c r="AC226" s="8" t="n">
        <v>0.0162389371</v>
      </c>
      <c r="AD226" s="59" t="n">
        <v>-0.017279274</v>
      </c>
      <c r="AE226" s="8" t="n">
        <v>-0.003039363</v>
      </c>
      <c r="AF226" s="59" t="n">
        <v>0.0800576361</v>
      </c>
      <c r="AG226" s="8" t="n">
        <v>0.3059800421</v>
      </c>
      <c r="AH226" s="59" t="n">
        <v>0.0353529381</v>
      </c>
      <c r="AI226" s="8" t="n">
        <v>0.0163930927</v>
      </c>
      <c r="AJ226" s="59" t="n">
        <v>0.2506092371</v>
      </c>
      <c r="AK226" s="8" t="n">
        <v>0.6843132462</v>
      </c>
      <c r="AL226" s="59" t="n">
        <v>1.8122688135</v>
      </c>
      <c r="AM226" s="8" t="n">
        <v>0.3131294204</v>
      </c>
      <c r="AN226" s="59" t="n">
        <v>0.0006469176</v>
      </c>
      <c r="AO226" s="77" t="n">
        <v>0.9980895842</v>
      </c>
      <c r="AP226" s="65" t="n">
        <v>13.89330955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59638625</v>
      </c>
      <c r="E227" s="81" t="n">
        <v>-0.047237743</v>
      </c>
      <c r="F227" s="80" t="n">
        <v>-0.010943912</v>
      </c>
      <c r="G227" s="81" t="n">
        <v>0.0106631307</v>
      </c>
      <c r="H227" s="80" t="n">
        <v>0.1338102408</v>
      </c>
      <c r="I227" s="81" t="n">
        <v>0.0172999794</v>
      </c>
      <c r="J227" s="80" t="n">
        <v>0.0194106503</v>
      </c>
      <c r="K227" s="81" t="n">
        <v>0.218963087</v>
      </c>
      <c r="L227" s="80" t="n">
        <v>0.3579292955</v>
      </c>
      <c r="M227" s="82" t="n">
        <v>1</v>
      </c>
      <c r="N227" s="80" t="n">
        <v>0.246762379</v>
      </c>
      <c r="O227" s="81" t="n">
        <v>0.3335609135</v>
      </c>
      <c r="P227" s="85" t="n">
        <v>8.9122</v>
      </c>
      <c r="Q227" s="8" t="n">
        <v>0.0229261016</v>
      </c>
      <c r="R227" s="59" t="n">
        <v>-0.053492281</v>
      </c>
      <c r="S227" s="8" t="n">
        <v>-0.012302884</v>
      </c>
      <c r="T227" s="59" t="n">
        <v>0.0226862296</v>
      </c>
      <c r="U227" s="8" t="n">
        <v>0.2700182205</v>
      </c>
      <c r="V227" s="59" t="n">
        <v>0.0321684761</v>
      </c>
      <c r="W227" s="8" t="n">
        <v>0.0349338135</v>
      </c>
      <c r="X227" s="59" t="n">
        <v>0.3040984514</v>
      </c>
      <c r="Y227" s="8" t="n">
        <v>0.6210361276</v>
      </c>
      <c r="Z227" s="59" t="n">
        <v>1.5196307554</v>
      </c>
      <c r="AA227" s="8" t="n">
        <v>0.3148898935</v>
      </c>
      <c r="AB227" s="62" t="n">
        <v>13.344704409</v>
      </c>
      <c r="AC227" s="8" t="n">
        <v>0.0237375082</v>
      </c>
      <c r="AD227" s="59" t="n">
        <v>-0.055850686</v>
      </c>
      <c r="AE227" s="8" t="n">
        <v>-0.012364049</v>
      </c>
      <c r="AF227" s="59" t="n">
        <v>0.0245430931</v>
      </c>
      <c r="AG227" s="8" t="n">
        <v>0.2937607277</v>
      </c>
      <c r="AH227" s="59" t="n">
        <v>0.0348275126</v>
      </c>
      <c r="AI227" s="8" t="n">
        <v>0.0366075826</v>
      </c>
      <c r="AJ227" s="59" t="n">
        <v>0.3246499432</v>
      </c>
      <c r="AK227" s="8" t="n">
        <v>0.6699116325</v>
      </c>
      <c r="AL227" s="59" t="n">
        <v>1.6223484564</v>
      </c>
      <c r="AM227" s="8" t="n">
        <v>0.3264971517</v>
      </c>
      <c r="AN227" s="59" t="n">
        <v>0.0019040016</v>
      </c>
      <c r="AO227" s="77" t="n">
        <v>0.9983127859</v>
      </c>
      <c r="AP227" s="65" t="n">
        <v>14.04159267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39910359</v>
      </c>
      <c r="E228" s="81" t="n">
        <v>-5.854E-005</v>
      </c>
      <c r="F228" s="80" t="n">
        <v>-0.000150252</v>
      </c>
      <c r="G228" s="81" t="n">
        <v>0.0654846826</v>
      </c>
      <c r="H228" s="80" t="n">
        <v>0.1414753258</v>
      </c>
      <c r="I228" s="81" t="n">
        <v>0.0293167815</v>
      </c>
      <c r="J228" s="80" t="n">
        <v>0.0059437511</v>
      </c>
      <c r="K228" s="81" t="n">
        <v>0.1228908592</v>
      </c>
      <c r="L228" s="80" t="n">
        <v>0.3788936439</v>
      </c>
      <c r="M228" s="82" t="n">
        <v>1</v>
      </c>
      <c r="N228" s="80" t="n">
        <v>0.2095458438</v>
      </c>
      <c r="O228" s="81" t="n">
        <v>0.4285177289</v>
      </c>
      <c r="P228" s="85" t="n">
        <v>5.0137</v>
      </c>
      <c r="Q228" s="8" t="n">
        <v>0.021477768</v>
      </c>
      <c r="R228" s="59" t="n">
        <v>-0.006598749</v>
      </c>
      <c r="S228" s="8" t="n">
        <v>-0.001588814</v>
      </c>
      <c r="T228" s="59" t="n">
        <v>0.0769251845</v>
      </c>
      <c r="U228" s="8" t="n">
        <v>0.2857692152</v>
      </c>
      <c r="V228" s="59" t="n">
        <v>0.0451140332</v>
      </c>
      <c r="W228" s="8" t="n">
        <v>0.021511794</v>
      </c>
      <c r="X228" s="59" t="n">
        <v>0.2125720879</v>
      </c>
      <c r="Y228" s="8" t="n">
        <v>0.6551825198</v>
      </c>
      <c r="Z228" s="59" t="n">
        <v>1.5459098387</v>
      </c>
      <c r="AA228" s="8" t="n">
        <v>0.2808892083</v>
      </c>
      <c r="AB228" s="62" t="n">
        <v>9.7425524511</v>
      </c>
      <c r="AC228" s="8" t="n">
        <v>0.022301455</v>
      </c>
      <c r="AD228" s="59" t="n">
        <v>-0.00907272</v>
      </c>
      <c r="AE228" s="8" t="n">
        <v>-0.001651129</v>
      </c>
      <c r="AF228" s="59" t="n">
        <v>0.078833181</v>
      </c>
      <c r="AG228" s="8" t="n">
        <v>0.3094936105</v>
      </c>
      <c r="AH228" s="59" t="n">
        <v>0.0477945418</v>
      </c>
      <c r="AI228" s="8" t="n">
        <v>0.023199621</v>
      </c>
      <c r="AJ228" s="59" t="n">
        <v>0.2337933544</v>
      </c>
      <c r="AK228" s="8" t="n">
        <v>0.7046919141</v>
      </c>
      <c r="AL228" s="59" t="n">
        <v>1.6493879829</v>
      </c>
      <c r="AM228" s="8" t="n">
        <v>0.2926298891</v>
      </c>
      <c r="AN228" s="59" t="n">
        <v>0.001090939</v>
      </c>
      <c r="AO228" s="77" t="n">
        <v>0.9984127422</v>
      </c>
      <c r="AP228" s="65" t="n">
        <v>10.439584861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9783174</v>
      </c>
      <c r="E229" s="81" t="n">
        <v>-0.000310852</v>
      </c>
      <c r="F229" s="80" t="n">
        <v>-0.000472622</v>
      </c>
      <c r="G229" s="81" t="n">
        <v>0.0101502798</v>
      </c>
      <c r="H229" s="80" t="n">
        <v>0.2520488936</v>
      </c>
      <c r="I229" s="81" t="n">
        <v>0.0306792207</v>
      </c>
      <c r="J229" s="80" t="n">
        <v>0.0116149335</v>
      </c>
      <c r="K229" s="81" t="n">
        <v>0.1748813913</v>
      </c>
      <c r="L229" s="80" t="n">
        <v>0.4855695616</v>
      </c>
      <c r="M229" s="82" t="n">
        <v>1</v>
      </c>
      <c r="N229" s="80" t="n">
        <v>0.1500150889</v>
      </c>
      <c r="O229" s="81" t="n">
        <v>0.0219931987</v>
      </c>
      <c r="P229" s="85" t="n">
        <v>0</v>
      </c>
      <c r="Q229" s="8" t="n">
        <v>0.0136307877</v>
      </c>
      <c r="R229" s="59" t="n">
        <v>-0.006625657</v>
      </c>
      <c r="S229" s="8" t="n">
        <v>-0.001826291</v>
      </c>
      <c r="T229" s="59" t="n">
        <v>0.0207470451</v>
      </c>
      <c r="U229" s="8" t="n">
        <v>0.3884546283</v>
      </c>
      <c r="V229" s="59" t="n">
        <v>0.0452641996</v>
      </c>
      <c r="W229" s="8" t="n">
        <v>0.0301006361</v>
      </c>
      <c r="X229" s="59" t="n">
        <v>0.2535742839</v>
      </c>
      <c r="Y229" s="8" t="n">
        <v>0.7433196324</v>
      </c>
      <c r="Z229" s="59" t="n">
        <v>1.5017010872</v>
      </c>
      <c r="AA229" s="8" t="n">
        <v>0.2121575804</v>
      </c>
      <c r="AB229" s="62" t="n">
        <v>4.2425904839</v>
      </c>
      <c r="AC229" s="8" t="n">
        <v>0.0142252464</v>
      </c>
      <c r="AD229" s="59" t="n">
        <v>-0.008796723</v>
      </c>
      <c r="AE229" s="8" t="n">
        <v>-0.001876037</v>
      </c>
      <c r="AF229" s="59" t="n">
        <v>0.0221312959</v>
      </c>
      <c r="AG229" s="8" t="n">
        <v>0.4063579512</v>
      </c>
      <c r="AH229" s="59" t="n">
        <v>0.0472550249</v>
      </c>
      <c r="AI229" s="8" t="n">
        <v>0.0314388885</v>
      </c>
      <c r="AJ229" s="59" t="n">
        <v>0.2671569901</v>
      </c>
      <c r="AK229" s="8" t="n">
        <v>0.7778926372</v>
      </c>
      <c r="AL229" s="59" t="n">
        <v>1.5757044784</v>
      </c>
      <c r="AM229" s="8" t="n">
        <v>0.2205874056</v>
      </c>
      <c r="AN229" s="59" t="n">
        <v>0.0003484309</v>
      </c>
      <c r="AO229" s="77" t="n">
        <v>0.9988284736</v>
      </c>
      <c r="AP229" s="65" t="n">
        <v>4.7559046629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94950542</v>
      </c>
      <c r="E230" s="81" t="n">
        <v>-4.2164E-005</v>
      </c>
      <c r="F230" s="80" t="n">
        <v>-0.000104895</v>
      </c>
      <c r="G230" s="81" t="n">
        <v>0.020982085</v>
      </c>
      <c r="H230" s="80" t="n">
        <v>0.1163340389</v>
      </c>
      <c r="I230" s="81" t="n">
        <v>0.0102354895</v>
      </c>
      <c r="J230" s="80" t="n">
        <v>0.001595021</v>
      </c>
      <c r="K230" s="81" t="n">
        <v>0.2772316557</v>
      </c>
      <c r="L230" s="80" t="n">
        <v>0.4357262857</v>
      </c>
      <c r="M230" s="82" t="n">
        <v>1</v>
      </c>
      <c r="N230" s="80" t="n">
        <v>0.1347201876</v>
      </c>
      <c r="O230" s="81" t="n">
        <v>0.015121836</v>
      </c>
      <c r="P230" s="85" t="n">
        <v>0</v>
      </c>
      <c r="Q230" s="8" t="n">
        <v>0.0167254868</v>
      </c>
      <c r="R230" s="59" t="n">
        <v>-0.004879763</v>
      </c>
      <c r="S230" s="8" t="n">
        <v>-0.001146336</v>
      </c>
      <c r="T230" s="59" t="n">
        <v>0.0333416774</v>
      </c>
      <c r="U230" s="8" t="n">
        <v>0.2567497979</v>
      </c>
      <c r="V230" s="59" t="n">
        <v>0.0251396636</v>
      </c>
      <c r="W230" s="8" t="n">
        <v>0.0148154703</v>
      </c>
      <c r="X230" s="59" t="n">
        <v>0.393958404</v>
      </c>
      <c r="Y230" s="8" t="n">
        <v>0.7347044012</v>
      </c>
      <c r="Z230" s="59" t="n">
        <v>1.6002030476</v>
      </c>
      <c r="AA230" s="8" t="n">
        <v>0.2100710012</v>
      </c>
      <c r="AB230" s="62" t="n">
        <v>3.4456512939</v>
      </c>
      <c r="AC230" s="8" t="n">
        <v>0.0172959521</v>
      </c>
      <c r="AD230" s="59" t="n">
        <v>-0.006868339</v>
      </c>
      <c r="AE230" s="8" t="n">
        <v>-0.001199434</v>
      </c>
      <c r="AF230" s="59" t="n">
        <v>0.0358049979</v>
      </c>
      <c r="AG230" s="8" t="n">
        <v>0.2780842357</v>
      </c>
      <c r="AH230" s="59" t="n">
        <v>0.027690036</v>
      </c>
      <c r="AI230" s="8" t="n">
        <v>0.0161469329</v>
      </c>
      <c r="AJ230" s="59" t="n">
        <v>0.4107980577</v>
      </c>
      <c r="AK230" s="8" t="n">
        <v>0.7777524394</v>
      </c>
      <c r="AL230" s="59" t="n">
        <v>1.6950699188</v>
      </c>
      <c r="AM230" s="8" t="n">
        <v>0.2205271532</v>
      </c>
      <c r="AN230" s="59" t="n">
        <v>0.0004643689</v>
      </c>
      <c r="AO230" s="77" t="n">
        <v>0.9987439616</v>
      </c>
      <c r="AP230" s="65" t="n">
        <v>3.9335689541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41623852</v>
      </c>
      <c r="E231" s="81" t="n">
        <v>-0.000126462</v>
      </c>
      <c r="F231" s="80" t="n">
        <v>-0.000240497</v>
      </c>
      <c r="G231" s="81" t="n">
        <v>0.029891932</v>
      </c>
      <c r="H231" s="80" t="n">
        <v>0.2432349664</v>
      </c>
      <c r="I231" s="81" t="n">
        <v>0.0433659942</v>
      </c>
      <c r="J231" s="80" t="n">
        <v>0.0001584431</v>
      </c>
      <c r="K231" s="81" t="n">
        <v>0.3343890167</v>
      </c>
      <c r="L231" s="80" t="n">
        <v>0.6648357783</v>
      </c>
      <c r="M231" s="82" t="n">
        <v>1</v>
      </c>
      <c r="N231" s="80" t="n">
        <v>0.0878335845</v>
      </c>
      <c r="O231" s="81" t="n">
        <v>0.0668171829</v>
      </c>
      <c r="P231" s="85" t="n">
        <v>0</v>
      </c>
      <c r="Q231" s="8" t="n">
        <v>0.0176847767</v>
      </c>
      <c r="R231" s="59" t="n">
        <v>-0.00073668</v>
      </c>
      <c r="S231" s="8" t="n">
        <v>-0.000332425</v>
      </c>
      <c r="T231" s="59" t="n">
        <v>0.0389085269</v>
      </c>
      <c r="U231" s="8" t="n">
        <v>0.3375461676</v>
      </c>
      <c r="V231" s="59" t="n">
        <v>0.0536114212</v>
      </c>
      <c r="W231" s="8" t="n">
        <v>0.008629183</v>
      </c>
      <c r="X231" s="59" t="n">
        <v>0.3830639014</v>
      </c>
      <c r="Y231" s="8" t="n">
        <v>0.8383748716</v>
      </c>
      <c r="Z231" s="59" t="n">
        <v>1.3146517565</v>
      </c>
      <c r="AA231" s="8" t="n">
        <v>0.1223333722</v>
      </c>
      <c r="AB231" s="62" t="n">
        <v>2.3525846358</v>
      </c>
      <c r="AC231" s="8" t="n">
        <v>0.0180416547</v>
      </c>
      <c r="AD231" s="59" t="n">
        <v>-0.001102082</v>
      </c>
      <c r="AE231" s="8" t="n">
        <v>-0.000367677</v>
      </c>
      <c r="AF231" s="59" t="n">
        <v>0.0399068231</v>
      </c>
      <c r="AG231" s="8" t="n">
        <v>0.3513198975</v>
      </c>
      <c r="AH231" s="59" t="n">
        <v>0.0552723734</v>
      </c>
      <c r="AI231" s="8" t="n">
        <v>0.0095606928</v>
      </c>
      <c r="AJ231" s="59" t="n">
        <v>0.3932919565</v>
      </c>
      <c r="AK231" s="8" t="n">
        <v>0.8659236391</v>
      </c>
      <c r="AL231" s="59" t="n">
        <v>1.3749497766</v>
      </c>
      <c r="AM231" s="8" t="n">
        <v>0.1319615162</v>
      </c>
      <c r="AN231" s="59" t="n">
        <v>0.0008027153</v>
      </c>
      <c r="AO231" s="77" t="n">
        <v>0.9986878706</v>
      </c>
      <c r="AP231" s="65" t="n">
        <v>2.729407520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6690109</v>
      </c>
      <c r="E232" s="81" t="n">
        <v>-0.001937734</v>
      </c>
      <c r="F232" s="80" t="n">
        <v>-0.000887143</v>
      </c>
      <c r="G232" s="81" t="n">
        <v>0.011547908</v>
      </c>
      <c r="H232" s="80" t="n">
        <v>0.267710595</v>
      </c>
      <c r="I232" s="81" t="n">
        <v>0.0111317575</v>
      </c>
      <c r="J232" s="80" t="n">
        <v>0.0098435189</v>
      </c>
      <c r="K232" s="81" t="n">
        <v>-0.141790116</v>
      </c>
      <c r="L232" s="80" t="n">
        <v>0.1723088956</v>
      </c>
      <c r="M232" s="82" t="n">
        <v>1</v>
      </c>
      <c r="N232" s="80" t="n">
        <v>0.1167541242</v>
      </c>
      <c r="O232" s="81" t="n">
        <v>0.261552446</v>
      </c>
      <c r="P232" s="85" t="n">
        <v>0</v>
      </c>
      <c r="Q232" s="8" t="n">
        <v>0.0294188258</v>
      </c>
      <c r="R232" s="59" t="n">
        <v>-0.004822222</v>
      </c>
      <c r="S232" s="8" t="n">
        <v>-0.001525535</v>
      </c>
      <c r="T232" s="59" t="n">
        <v>0.0433000251</v>
      </c>
      <c r="U232" s="8" t="n">
        <v>0.5581846221</v>
      </c>
      <c r="V232" s="59" t="n">
        <v>0.0408281976</v>
      </c>
      <c r="W232" s="8" t="n">
        <v>0.0405901952</v>
      </c>
      <c r="X232" s="59" t="n">
        <v>0.0006224853</v>
      </c>
      <c r="Y232" s="8" t="n">
        <v>0.7065965934</v>
      </c>
      <c r="Z232" s="59" t="n">
        <v>2.0260089712</v>
      </c>
      <c r="AA232" s="8" t="n">
        <v>0.2119144746</v>
      </c>
      <c r="AB232" s="62" t="n">
        <v>5.9323981318</v>
      </c>
      <c r="AC232" s="8" t="n">
        <v>0.0303170807</v>
      </c>
      <c r="AD232" s="59" t="n">
        <v>-0.006310716</v>
      </c>
      <c r="AE232" s="8" t="n">
        <v>-0.001621474</v>
      </c>
      <c r="AF232" s="59" t="n">
        <v>0.0459220581</v>
      </c>
      <c r="AG232" s="8" t="n">
        <v>0.5920823861</v>
      </c>
      <c r="AH232" s="59" t="n">
        <v>0.0446669202</v>
      </c>
      <c r="AI232" s="8" t="n">
        <v>0.0428486936</v>
      </c>
      <c r="AJ232" s="59" t="n">
        <v>0.0252801221</v>
      </c>
      <c r="AK232" s="8" t="n">
        <v>0.7731850709</v>
      </c>
      <c r="AL232" s="59" t="n">
        <v>2.1559412563</v>
      </c>
      <c r="AM232" s="8" t="n">
        <v>0.2247147985</v>
      </c>
      <c r="AN232" s="59" t="n">
        <v>0.0002902494</v>
      </c>
      <c r="AO232" s="77" t="n">
        <v>0.9981901188</v>
      </c>
      <c r="AP232" s="65" t="n">
        <v>6.7621153107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76506912</v>
      </c>
      <c r="E233" s="81" t="n">
        <v>-0.000169365</v>
      </c>
      <c r="F233" s="80" t="n">
        <v>-0.000307864</v>
      </c>
      <c r="G233" s="81" t="n">
        <v>0.0048292663</v>
      </c>
      <c r="H233" s="80" t="n">
        <v>0.3320425289</v>
      </c>
      <c r="I233" s="81" t="n">
        <v>0.0523423773</v>
      </c>
      <c r="J233" s="80" t="n">
        <v>0.0027501967</v>
      </c>
      <c r="K233" s="81" t="n">
        <v>0.2017211923</v>
      </c>
      <c r="L233" s="80" t="n">
        <v>0.6008590243</v>
      </c>
      <c r="M233" s="82" t="n">
        <v>1</v>
      </c>
      <c r="N233" s="80" t="n">
        <v>0.062460563</v>
      </c>
      <c r="O233" s="81" t="n">
        <v>0.088642721</v>
      </c>
      <c r="P233" s="85" t="n">
        <v>0</v>
      </c>
      <c r="Q233" s="8" t="n">
        <v>0.012746728</v>
      </c>
      <c r="R233" s="59" t="n">
        <v>-0.001263014</v>
      </c>
      <c r="S233" s="8" t="n">
        <v>-0.000471319</v>
      </c>
      <c r="T233" s="59" t="n">
        <v>0.0190948329</v>
      </c>
      <c r="U233" s="8" t="n">
        <v>0.4723228538</v>
      </c>
      <c r="V233" s="59" t="n">
        <v>0.0663597896</v>
      </c>
      <c r="W233" s="8" t="n">
        <v>0.0167918062</v>
      </c>
      <c r="X233" s="59" t="n">
        <v>0.2685822113</v>
      </c>
      <c r="Y233" s="8" t="n">
        <v>0.854163888</v>
      </c>
      <c r="Z233" s="59" t="n">
        <v>1.4513265328</v>
      </c>
      <c r="AA233" s="8" t="n">
        <v>0.1035592222</v>
      </c>
      <c r="AB233" s="62" t="n">
        <v>3.403411189</v>
      </c>
      <c r="AC233" s="8" t="n">
        <v>0.0132071981</v>
      </c>
      <c r="AD233" s="59" t="n">
        <v>-0.001836499</v>
      </c>
      <c r="AE233" s="8" t="n">
        <v>-0.000519449</v>
      </c>
      <c r="AF233" s="59" t="n">
        <v>0.0203830299</v>
      </c>
      <c r="AG233" s="8" t="n">
        <v>0.4902533881</v>
      </c>
      <c r="AH233" s="59" t="n">
        <v>0.0683176692</v>
      </c>
      <c r="AI233" s="8" t="n">
        <v>0.0181225432</v>
      </c>
      <c r="AJ233" s="59" t="n">
        <v>0.2802313669</v>
      </c>
      <c r="AK233" s="8" t="n">
        <v>0.8881592467</v>
      </c>
      <c r="AL233" s="59" t="n">
        <v>1.518540795</v>
      </c>
      <c r="AM233" s="8" t="n">
        <v>0.110392997</v>
      </c>
      <c r="AN233" s="59" t="n">
        <v>0.0003498248</v>
      </c>
      <c r="AO233" s="77" t="n">
        <v>0.9989020685</v>
      </c>
      <c r="AP233" s="65" t="n">
        <v>3.898779622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53188969</v>
      </c>
      <c r="R234" s="59" t="n">
        <v>-0.000499008</v>
      </c>
      <c r="S234" s="8" t="n">
        <v>-0.000174427</v>
      </c>
      <c r="T234" s="59" t="n">
        <v>0.0380661686</v>
      </c>
      <c r="U234" s="8" t="n">
        <v>0.5318564074</v>
      </c>
      <c r="V234" s="59" t="n">
        <v>0.0649661828</v>
      </c>
      <c r="W234" s="8" t="n">
        <v>0.0135353885</v>
      </c>
      <c r="X234" s="59" t="n">
        <v>0.2048760576</v>
      </c>
      <c r="Y234" s="8" t="n">
        <v>0.8579456675</v>
      </c>
      <c r="Z234" s="59" t="n">
        <v>1.5226809846</v>
      </c>
      <c r="AA234" s="8" t="n">
        <v>0.09306151</v>
      </c>
      <c r="AB234" s="62" t="n">
        <v>10.57910865</v>
      </c>
      <c r="AC234" s="8" t="n">
        <v>0.0058181531</v>
      </c>
      <c r="AD234" s="59" t="n">
        <v>-0.001053631</v>
      </c>
      <c r="AE234" s="8" t="n">
        <v>-0.000226243</v>
      </c>
      <c r="AF234" s="59" t="n">
        <v>0.0393920624</v>
      </c>
      <c r="AG234" s="8" t="n">
        <v>0.5513487353</v>
      </c>
      <c r="AH234" s="59" t="n">
        <v>0.0671587624</v>
      </c>
      <c r="AI234" s="8" t="n">
        <v>0.014730918</v>
      </c>
      <c r="AJ234" s="59" t="n">
        <v>0.2185712814</v>
      </c>
      <c r="AK234" s="8" t="n">
        <v>0.8957400387</v>
      </c>
      <c r="AL234" s="59" t="n">
        <v>1.5995552272</v>
      </c>
      <c r="AM234" s="8" t="n">
        <v>0.1004865349</v>
      </c>
      <c r="AN234" s="59" t="n">
        <v>0.0023090106</v>
      </c>
      <c r="AO234" s="77" t="n">
        <v>0.9985355842</v>
      </c>
      <c r="AP234" s="65" t="n">
        <v>11.106162245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208688</v>
      </c>
      <c r="R235" s="59" t="n">
        <v>-0.001482329</v>
      </c>
      <c r="S235" s="8" t="n">
        <v>-0.000702375</v>
      </c>
      <c r="T235" s="59" t="n">
        <v>0.059456402</v>
      </c>
      <c r="U235" s="8" t="n">
        <v>0.5366086486</v>
      </c>
      <c r="V235" s="59" t="n">
        <v>0.0519515523</v>
      </c>
      <c r="W235" s="8" t="n">
        <v>0.0187703197</v>
      </c>
      <c r="X235" s="59" t="n">
        <v>0.162844317</v>
      </c>
      <c r="Y235" s="8" t="n">
        <v>0.8595334155</v>
      </c>
      <c r="Z235" s="59" t="n">
        <v>1.552665946</v>
      </c>
      <c r="AA235" s="8" t="n">
        <v>0.0924721102</v>
      </c>
      <c r="AB235" s="62" t="n">
        <v>12.685443441</v>
      </c>
      <c r="AC235" s="8" t="n">
        <v>0.0327009947</v>
      </c>
      <c r="AD235" s="59" t="n">
        <v>-0.002074976</v>
      </c>
      <c r="AE235" s="8" t="n">
        <v>-0.00075995</v>
      </c>
      <c r="AF235" s="59" t="n">
        <v>0.0609760331</v>
      </c>
      <c r="AG235" s="8" t="n">
        <v>0.5566498768</v>
      </c>
      <c r="AH235" s="59" t="n">
        <v>0.0541999083</v>
      </c>
      <c r="AI235" s="8" t="n">
        <v>0.0202299984</v>
      </c>
      <c r="AJ235" s="59" t="n">
        <v>0.1765292318</v>
      </c>
      <c r="AK235" s="8" t="n">
        <v>0.898451118</v>
      </c>
      <c r="AL235" s="59" t="n">
        <v>1.6297003891</v>
      </c>
      <c r="AM235" s="8" t="n">
        <v>0.1000574345</v>
      </c>
      <c r="AN235" s="59" t="n">
        <v>0.0003748953</v>
      </c>
      <c r="AO235" s="77" t="n">
        <v>0.9988834478</v>
      </c>
      <c r="AP235" s="65" t="n">
        <v>13.232471977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58684186</v>
      </c>
      <c r="R236" s="59" t="n">
        <v>-0.00076033</v>
      </c>
      <c r="S236" s="8" t="n">
        <v>-0.000101246</v>
      </c>
      <c r="T236" s="59" t="n">
        <v>0.0324955954</v>
      </c>
      <c r="U236" s="8" t="n">
        <v>0.4620451511</v>
      </c>
      <c r="V236" s="59" t="n">
        <v>0.0537364653</v>
      </c>
      <c r="W236" s="8" t="n">
        <v>0.0096949835</v>
      </c>
      <c r="X236" s="59" t="n">
        <v>0.3650104459</v>
      </c>
      <c r="Y236" s="8" t="n">
        <v>0.9379894839</v>
      </c>
      <c r="Z236" s="59" t="n">
        <v>1.283278991</v>
      </c>
      <c r="AA236" s="8" t="n">
        <v>0.0394510812</v>
      </c>
      <c r="AB236" s="62" t="n">
        <v>9.1885669004</v>
      </c>
      <c r="AC236" s="8" t="n">
        <v>0.0161243592</v>
      </c>
      <c r="AD236" s="59" t="n">
        <v>-0.001070838</v>
      </c>
      <c r="AE236" s="8" t="n">
        <v>-0.000129109</v>
      </c>
      <c r="AF236" s="59" t="n">
        <v>0.0331884014</v>
      </c>
      <c r="AG236" s="8" t="n">
        <v>0.4714493237</v>
      </c>
      <c r="AH236" s="59" t="n">
        <v>0.0547587101</v>
      </c>
      <c r="AI236" s="8" t="n">
        <v>0.0104003836</v>
      </c>
      <c r="AJ236" s="59" t="n">
        <v>0.3716974245</v>
      </c>
      <c r="AK236" s="8" t="n">
        <v>0.9564186555</v>
      </c>
      <c r="AL236" s="59" t="n">
        <v>1.3183557363</v>
      </c>
      <c r="AM236" s="8" t="n">
        <v>0.0428860616</v>
      </c>
      <c r="AN236" s="59" t="n">
        <v>0.0001356675</v>
      </c>
      <c r="AO236" s="77" t="n">
        <v>0.9994403847</v>
      </c>
      <c r="AP236" s="65" t="n">
        <v>9.4521751644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75389619</v>
      </c>
      <c r="E237" s="81" t="n">
        <v>0</v>
      </c>
      <c r="F237" s="80" t="n">
        <v>0</v>
      </c>
      <c r="G237" s="81" t="n">
        <v>0.0644467908</v>
      </c>
      <c r="H237" s="80" t="n">
        <v>0.2262663237</v>
      </c>
      <c r="I237" s="81" t="n">
        <v>0.0272414321</v>
      </c>
      <c r="J237" s="80" t="n">
        <v>0</v>
      </c>
      <c r="K237" s="81" t="n">
        <v>0.2425195942</v>
      </c>
      <c r="L237" s="80" t="n">
        <v>0.5680131026</v>
      </c>
      <c r="M237" s="82" t="n">
        <v>1</v>
      </c>
      <c r="N237" s="80" t="n">
        <v>0.0243505355</v>
      </c>
      <c r="O237" s="81" t="n">
        <v>0.1463833105</v>
      </c>
      <c r="P237" s="85" t="n">
        <v>3.4927</v>
      </c>
      <c r="Q237" s="8" t="n">
        <v>0.0154092117</v>
      </c>
      <c r="R237" s="59" t="n">
        <v>-0.000478462</v>
      </c>
      <c r="S237" s="8" t="n">
        <v>-0.000193269</v>
      </c>
      <c r="T237" s="59" t="n">
        <v>0.0754670572</v>
      </c>
      <c r="U237" s="8" t="n">
        <v>0.3998296714</v>
      </c>
      <c r="V237" s="59" t="n">
        <v>0.0427428262</v>
      </c>
      <c r="W237" s="8" t="n">
        <v>0.0482933372</v>
      </c>
      <c r="X237" s="59" t="n">
        <v>0.3036369814</v>
      </c>
      <c r="Y237" s="8" t="n">
        <v>0.8847073546</v>
      </c>
      <c r="Z237" s="59" t="n">
        <v>1.4871502422</v>
      </c>
      <c r="AA237" s="8" t="n">
        <v>0.0507346365</v>
      </c>
      <c r="AB237" s="62" t="n">
        <v>7.6328995406</v>
      </c>
      <c r="AC237" s="8" t="n">
        <v>0.0165105769</v>
      </c>
      <c r="AD237" s="59" t="n">
        <v>-0.000851046</v>
      </c>
      <c r="AE237" s="8" t="n">
        <v>-0.000283657</v>
      </c>
      <c r="AF237" s="59" t="n">
        <v>0.0772235156</v>
      </c>
      <c r="AG237" s="8" t="n">
        <v>0.4315718696</v>
      </c>
      <c r="AH237" s="59" t="n">
        <v>0.0455387895</v>
      </c>
      <c r="AI237" s="8" t="n">
        <v>0.0569463592</v>
      </c>
      <c r="AJ237" s="59" t="n">
        <v>0.3169752704</v>
      </c>
      <c r="AK237" s="8" t="n">
        <v>0.9436316787</v>
      </c>
      <c r="AL237" s="59" t="n">
        <v>1.5780190859</v>
      </c>
      <c r="AM237" s="8" t="n">
        <v>0.0557144089</v>
      </c>
      <c r="AN237" s="59" t="n">
        <v>3.19013E-005</v>
      </c>
      <c r="AO237" s="77" t="n">
        <v>0.9993779888</v>
      </c>
      <c r="AP237" s="65" t="n">
        <v>8.493304339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18112774</v>
      </c>
      <c r="E238" s="81" t="n">
        <v>-0.005765017</v>
      </c>
      <c r="F238" s="80" t="n">
        <v>0</v>
      </c>
      <c r="G238" s="81" t="n">
        <v>0.2137543524</v>
      </c>
      <c r="H238" s="80" t="n">
        <v>0.0583682242</v>
      </c>
      <c r="I238" s="81" t="n">
        <v>0.0038541562</v>
      </c>
      <c r="J238" s="80" t="n">
        <v>0.0633214821</v>
      </c>
      <c r="K238" s="81" t="n">
        <v>0.3302476751</v>
      </c>
      <c r="L238" s="80" t="n">
        <v>0.6755921508</v>
      </c>
      <c r="M238" s="82" t="n">
        <v>1</v>
      </c>
      <c r="N238" s="80" t="n">
        <v>0.0199454013</v>
      </c>
      <c r="O238" s="81" t="n">
        <v>0.002741558</v>
      </c>
      <c r="P238" s="85" t="n">
        <v>1.6382</v>
      </c>
      <c r="Q238" s="8" t="n">
        <v>0.0181482355</v>
      </c>
      <c r="R238" s="59" t="n">
        <v>-0.006258765</v>
      </c>
      <c r="S238" s="8" t="n">
        <v>-9.0786E-005</v>
      </c>
      <c r="T238" s="59" t="n">
        <v>0.2247785043</v>
      </c>
      <c r="U238" s="8" t="n">
        <v>0.1807353149</v>
      </c>
      <c r="V238" s="59" t="n">
        <v>0.0170939194</v>
      </c>
      <c r="W238" s="8" t="n">
        <v>0.0799958653</v>
      </c>
      <c r="X238" s="59" t="n">
        <v>0.396320761</v>
      </c>
      <c r="Y238" s="8" t="n">
        <v>0.9107230494</v>
      </c>
      <c r="Z238" s="59" t="n">
        <v>1.4002754893</v>
      </c>
      <c r="AA238" s="8" t="n">
        <v>0.0516773289</v>
      </c>
      <c r="AB238" s="62" t="n">
        <v>5.0265487005</v>
      </c>
      <c r="AC238" s="8" t="n">
        <v>0.0185569522</v>
      </c>
      <c r="AD238" s="59" t="n">
        <v>-0.006586308</v>
      </c>
      <c r="AE238" s="8" t="n">
        <v>-0.00011711</v>
      </c>
      <c r="AF238" s="59" t="n">
        <v>0.2258510351</v>
      </c>
      <c r="AG238" s="8" t="n">
        <v>0.1928598128</v>
      </c>
      <c r="AH238" s="59" t="n">
        <v>0.0184662418</v>
      </c>
      <c r="AI238" s="8" t="n">
        <v>0.0809071469</v>
      </c>
      <c r="AJ238" s="59" t="n">
        <v>0.4113589644</v>
      </c>
      <c r="AK238" s="8" t="n">
        <v>0.9412967357</v>
      </c>
      <c r="AL238" s="59" t="n">
        <v>1.4559006587</v>
      </c>
      <c r="AM238" s="8" t="n">
        <v>0.0567009187</v>
      </c>
      <c r="AN238" s="59" t="n">
        <v>0.000766134</v>
      </c>
      <c r="AO238" s="77" t="n">
        <v>0.9987637884</v>
      </c>
      <c r="AP238" s="65" t="n">
        <v>5.3499422124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42667209</v>
      </c>
      <c r="E239" s="81" t="n">
        <v>0</v>
      </c>
      <c r="F239" s="80" t="n">
        <v>0</v>
      </c>
      <c r="G239" s="81" t="n">
        <v>0.1874867668</v>
      </c>
      <c r="H239" s="80" t="n">
        <v>0</v>
      </c>
      <c r="I239" s="81" t="n">
        <v>0</v>
      </c>
      <c r="J239" s="80" t="n">
        <v>0.2748171437</v>
      </c>
      <c r="K239" s="81" t="n">
        <v>0.435951015</v>
      </c>
      <c r="L239" s="80" t="n">
        <v>0.9025216464</v>
      </c>
      <c r="M239" s="82" t="n">
        <v>1</v>
      </c>
      <c r="N239" s="80" t="n">
        <v>0.003417145</v>
      </c>
      <c r="O239" s="81" t="n">
        <v>0</v>
      </c>
      <c r="P239" s="85" t="n">
        <v>0</v>
      </c>
      <c r="Q239" s="8" t="n">
        <v>0.0065384212</v>
      </c>
      <c r="R239" s="59" t="n">
        <v>-6.5473E-005</v>
      </c>
      <c r="S239" s="8" t="n">
        <v>-1.4697E-005</v>
      </c>
      <c r="T239" s="59" t="n">
        <v>0.1904265268</v>
      </c>
      <c r="U239" s="8" t="n">
        <v>0.0449764903</v>
      </c>
      <c r="V239" s="59" t="n">
        <v>0.004701706</v>
      </c>
      <c r="W239" s="8" t="n">
        <v>0.2804187609</v>
      </c>
      <c r="X239" s="59" t="n">
        <v>0.4524424872</v>
      </c>
      <c r="Y239" s="8" t="n">
        <v>0.9794242229</v>
      </c>
      <c r="Z239" s="59" t="n">
        <v>1.1259618176</v>
      </c>
      <c r="AA239" s="8" t="n">
        <v>0.0124324946</v>
      </c>
      <c r="AB239" s="62" t="n">
        <v>1.1183635579</v>
      </c>
      <c r="AC239" s="8" t="n">
        <v>0.0066570298</v>
      </c>
      <c r="AD239" s="59" t="n">
        <v>-0.000121768</v>
      </c>
      <c r="AE239" s="8" t="n">
        <v>-2.063E-005</v>
      </c>
      <c r="AF239" s="59" t="n">
        <v>0.1907206987</v>
      </c>
      <c r="AG239" s="8" t="n">
        <v>0.0481981427</v>
      </c>
      <c r="AH239" s="59" t="n">
        <v>0.0050761935</v>
      </c>
      <c r="AI239" s="8" t="n">
        <v>0.2806452631</v>
      </c>
      <c r="AJ239" s="59" t="n">
        <v>0.4548029853</v>
      </c>
      <c r="AK239" s="8" t="n">
        <v>0.985957915</v>
      </c>
      <c r="AL239" s="59" t="n">
        <v>1.1383048551</v>
      </c>
      <c r="AM239" s="8" t="n">
        <v>0.0135293674</v>
      </c>
      <c r="AN239" s="59" t="n">
        <v>0</v>
      </c>
      <c r="AO239" s="77" t="n">
        <v>0.9994872824</v>
      </c>
      <c r="AP239" s="65" t="n">
        <v>1.2013187259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99272528</v>
      </c>
      <c r="E240" s="81" t="n">
        <v>-1.0276E-005</v>
      </c>
      <c r="F240" s="80" t="n">
        <v>0</v>
      </c>
      <c r="G240" s="81" t="n">
        <v>0.0184860664</v>
      </c>
      <c r="H240" s="80" t="n">
        <v>0.1482070791</v>
      </c>
      <c r="I240" s="81" t="n">
        <v>0.0173981218</v>
      </c>
      <c r="J240" s="80" t="n">
        <v>0.0002616034</v>
      </c>
      <c r="K240" s="81" t="n">
        <v>0.4820579194</v>
      </c>
      <c r="L240" s="80" t="n">
        <v>0.6963277672</v>
      </c>
      <c r="M240" s="82" t="n">
        <v>1</v>
      </c>
      <c r="N240" s="80" t="n">
        <v>0.0403347683</v>
      </c>
      <c r="O240" s="81" t="n">
        <v>0.0681284865</v>
      </c>
      <c r="P240" s="85" t="n">
        <v>3.0938</v>
      </c>
      <c r="Q240" s="8" t="n">
        <v>0.0341652685</v>
      </c>
      <c r="R240" s="59" t="n">
        <v>-0.000517613</v>
      </c>
      <c r="S240" s="8" t="n">
        <v>-0.000106764</v>
      </c>
      <c r="T240" s="59" t="n">
        <v>0.0289236423</v>
      </c>
      <c r="U240" s="8" t="n">
        <v>0.2483064986</v>
      </c>
      <c r="V240" s="59" t="n">
        <v>0.0280198516</v>
      </c>
      <c r="W240" s="8" t="n">
        <v>0.0115109215</v>
      </c>
      <c r="X240" s="59" t="n">
        <v>0.5342412129</v>
      </c>
      <c r="Y240" s="8" t="n">
        <v>0.884543018</v>
      </c>
      <c r="Z240" s="59" t="n">
        <v>1.3393155166</v>
      </c>
      <c r="AA240" s="8" t="n">
        <v>0.0736697619</v>
      </c>
      <c r="AB240" s="62" t="n">
        <v>6.1555815521</v>
      </c>
      <c r="AC240" s="8" t="n">
        <v>0.0346224771</v>
      </c>
      <c r="AD240" s="59" t="n">
        <v>-0.000874783</v>
      </c>
      <c r="AE240" s="8" t="n">
        <v>-0.000141317</v>
      </c>
      <c r="AF240" s="59" t="n">
        <v>0.0301559424</v>
      </c>
      <c r="AG240" s="8" t="n">
        <v>0.2628227341</v>
      </c>
      <c r="AH240" s="59" t="n">
        <v>0.0296521833</v>
      </c>
      <c r="AI240" s="8" t="n">
        <v>0.0127054159</v>
      </c>
      <c r="AJ240" s="59" t="n">
        <v>0.5485987404</v>
      </c>
      <c r="AK240" s="8" t="n">
        <v>0.917541393</v>
      </c>
      <c r="AL240" s="59" t="n">
        <v>1.402203093</v>
      </c>
      <c r="AM240" s="8" t="n">
        <v>0.0806695652</v>
      </c>
      <c r="AN240" s="59" t="n">
        <v>0.0006383514</v>
      </c>
      <c r="AO240" s="77" t="n">
        <v>0.9988493096</v>
      </c>
      <c r="AP240" s="65" t="n">
        <v>6.608142321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45388583</v>
      </c>
      <c r="E241" s="81" t="n">
        <v>-0.000102936</v>
      </c>
      <c r="F241" s="80" t="n">
        <v>-0.000233808</v>
      </c>
      <c r="G241" s="81" t="n">
        <v>0.010652467</v>
      </c>
      <c r="H241" s="80" t="n">
        <v>0.2699222297</v>
      </c>
      <c r="I241" s="81" t="n">
        <v>0.0184252495</v>
      </c>
      <c r="J241" s="80" t="n">
        <v>0.0042598794</v>
      </c>
      <c r="K241" s="81" t="n">
        <v>0.3784107332</v>
      </c>
      <c r="L241" s="80" t="n">
        <v>0.6958726738</v>
      </c>
      <c r="M241" s="82" t="n">
        <v>1</v>
      </c>
      <c r="N241" s="80" t="n">
        <v>0.0480635511</v>
      </c>
      <c r="O241" s="81" t="n">
        <v>0.1011714971</v>
      </c>
      <c r="P241" s="85" t="n">
        <v>6.3376</v>
      </c>
      <c r="Q241" s="8" t="n">
        <v>0.0188014964</v>
      </c>
      <c r="R241" s="59" t="n">
        <v>-0.00072219</v>
      </c>
      <c r="S241" s="8" t="n">
        <v>-0.000333566</v>
      </c>
      <c r="T241" s="59" t="n">
        <v>0.0223711754</v>
      </c>
      <c r="U241" s="8" t="n">
        <v>0.3656026594</v>
      </c>
      <c r="V241" s="59" t="n">
        <v>0.0284787592</v>
      </c>
      <c r="W241" s="8" t="n">
        <v>0.0161312441</v>
      </c>
      <c r="X241" s="59" t="n">
        <v>0.4343030802</v>
      </c>
      <c r="Y241" s="8" t="n">
        <v>0.884632658</v>
      </c>
      <c r="Z241" s="59" t="n">
        <v>1.3366402352</v>
      </c>
      <c r="AA241" s="8" t="n">
        <v>0.0806909519</v>
      </c>
      <c r="AB241" s="62" t="n">
        <v>8.941772498</v>
      </c>
      <c r="AC241" s="8" t="n">
        <v>0.0191725206</v>
      </c>
      <c r="AD241" s="59" t="n">
        <v>-0.001075296</v>
      </c>
      <c r="AE241" s="8" t="n">
        <v>-0.000365394</v>
      </c>
      <c r="AF241" s="59" t="n">
        <v>0.023353544</v>
      </c>
      <c r="AG241" s="8" t="n">
        <v>0.3780682745</v>
      </c>
      <c r="AH241" s="59" t="n">
        <v>0.0298773178</v>
      </c>
      <c r="AI241" s="8" t="n">
        <v>0.0171227866</v>
      </c>
      <c r="AJ241" s="59" t="n">
        <v>0.4453776089</v>
      </c>
      <c r="AK241" s="8" t="n">
        <v>0.9115313626</v>
      </c>
      <c r="AL241" s="59" t="n">
        <v>1.390050807</v>
      </c>
      <c r="AM241" s="8" t="n">
        <v>0.0868331949</v>
      </c>
      <c r="AN241" s="59" t="n">
        <v>0.0005481129</v>
      </c>
      <c r="AO241" s="77" t="n">
        <v>0.9989126704</v>
      </c>
      <c r="AP241" s="65" t="n">
        <v>9.297958374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54958495</v>
      </c>
      <c r="E242" s="81" t="n">
        <v>-0.000103527</v>
      </c>
      <c r="F242" s="80" t="n">
        <v>-0.000227535</v>
      </c>
      <c r="G242" s="81" t="n">
        <v>0.0357654701</v>
      </c>
      <c r="H242" s="80" t="n">
        <v>0.1917792688</v>
      </c>
      <c r="I242" s="81" t="n">
        <v>0.0147454131</v>
      </c>
      <c r="J242" s="80" t="n">
        <v>0</v>
      </c>
      <c r="K242" s="81" t="n">
        <v>0.1374246035</v>
      </c>
      <c r="L242" s="80" t="n">
        <v>0.4148795433</v>
      </c>
      <c r="M242" s="82" t="n">
        <v>1</v>
      </c>
      <c r="N242" s="80" t="n">
        <v>0.094787558</v>
      </c>
      <c r="O242" s="81" t="n">
        <v>0.0141104467</v>
      </c>
      <c r="P242" s="85" t="n">
        <v>3.3159</v>
      </c>
      <c r="Q242" s="8" t="n">
        <v>0.0437960937</v>
      </c>
      <c r="R242" s="59" t="n">
        <v>-0.001345118</v>
      </c>
      <c r="S242" s="8" t="n">
        <v>-0.000440896</v>
      </c>
      <c r="T242" s="59" t="n">
        <v>0.056031442</v>
      </c>
      <c r="U242" s="8" t="n">
        <v>0.3867577858</v>
      </c>
      <c r="V242" s="59" t="n">
        <v>0.0357287121</v>
      </c>
      <c r="W242" s="8" t="n">
        <v>0.0289346564</v>
      </c>
      <c r="X242" s="59" t="n">
        <v>0.2317356294</v>
      </c>
      <c r="Y242" s="8" t="n">
        <v>0.7811983051</v>
      </c>
      <c r="Z242" s="59" t="n">
        <v>1.6600506298</v>
      </c>
      <c r="AA242" s="8" t="n">
        <v>0.1519474262</v>
      </c>
      <c r="AB242" s="62" t="n">
        <v>8.6687302134</v>
      </c>
      <c r="AC242" s="8" t="n">
        <v>0.0447189906</v>
      </c>
      <c r="AD242" s="59" t="n">
        <v>-0.002087577</v>
      </c>
      <c r="AE242" s="8" t="n">
        <v>-0.000511746</v>
      </c>
      <c r="AF242" s="59" t="n">
        <v>0.0581884652</v>
      </c>
      <c r="AG242" s="8" t="n">
        <v>0.4142355749</v>
      </c>
      <c r="AH242" s="59" t="n">
        <v>0.0388048321</v>
      </c>
      <c r="AI242" s="8" t="n">
        <v>0.0310541808</v>
      </c>
      <c r="AJ242" s="59" t="n">
        <v>0.2505789624</v>
      </c>
      <c r="AK242" s="8" t="n">
        <v>0.8349816829</v>
      </c>
      <c r="AL242" s="59" t="n">
        <v>1.7690079222</v>
      </c>
      <c r="AM242" s="8" t="n">
        <v>0.1628706803</v>
      </c>
      <c r="AN242" s="59" t="n">
        <v>0.0005805931</v>
      </c>
      <c r="AO242" s="77" t="n">
        <v>0.9984329563</v>
      </c>
      <c r="AP242" s="65" t="n">
        <v>9.4640160172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10977046</v>
      </c>
      <c r="E243" s="81" t="n">
        <v>-0.000179223</v>
      </c>
      <c r="F243" s="80" t="n">
        <v>-0.000471137</v>
      </c>
      <c r="G243" s="81" t="n">
        <v>0.0129747302</v>
      </c>
      <c r="H243" s="80" t="n">
        <v>0.4244590762</v>
      </c>
      <c r="I243" s="81" t="n">
        <v>0.0293139514</v>
      </c>
      <c r="J243" s="80" t="n">
        <v>0.156341074</v>
      </c>
      <c r="K243" s="81" t="n">
        <v>0.0943365835</v>
      </c>
      <c r="L243" s="80" t="n">
        <v>0.7378727599</v>
      </c>
      <c r="M243" s="82" t="n">
        <v>1</v>
      </c>
      <c r="N243" s="80" t="n">
        <v>0.0241374191</v>
      </c>
      <c r="O243" s="81" t="n">
        <v>0.087722705</v>
      </c>
      <c r="P243" s="85" t="n">
        <v>9.1858</v>
      </c>
      <c r="Q243" s="8" t="n">
        <v>0.0251153457</v>
      </c>
      <c r="R243" s="59" t="n">
        <v>-0.000645089</v>
      </c>
      <c r="S243" s="8" t="n">
        <v>-0.000575934</v>
      </c>
      <c r="T243" s="59" t="n">
        <v>0.020726437</v>
      </c>
      <c r="U243" s="8" t="n">
        <v>0.5173316153</v>
      </c>
      <c r="V243" s="59" t="n">
        <v>0.040752588</v>
      </c>
      <c r="W243" s="8" t="n">
        <v>0.171728733</v>
      </c>
      <c r="X243" s="59" t="n">
        <v>0.143655785</v>
      </c>
      <c r="Y243" s="8" t="n">
        <v>0.9180894817</v>
      </c>
      <c r="Z243" s="59" t="n">
        <v>1.3094118416</v>
      </c>
      <c r="AA243" s="8" t="n">
        <v>0.051245462</v>
      </c>
      <c r="AB243" s="62" t="n">
        <v>11.621547479</v>
      </c>
      <c r="AC243" s="8" t="n">
        <v>0.0254555297</v>
      </c>
      <c r="AD243" s="59" t="n">
        <v>-0.000926108</v>
      </c>
      <c r="AE243" s="8" t="n">
        <v>-0.000607584</v>
      </c>
      <c r="AF243" s="59" t="n">
        <v>0.0216595108</v>
      </c>
      <c r="AG243" s="8" t="n">
        <v>0.5288177403</v>
      </c>
      <c r="AH243" s="59" t="n">
        <v>0.0421276218</v>
      </c>
      <c r="AI243" s="8" t="n">
        <v>0.1726396212</v>
      </c>
      <c r="AJ243" s="59" t="n">
        <v>0.1538326959</v>
      </c>
      <c r="AK243" s="8" t="n">
        <v>0.9429990278</v>
      </c>
      <c r="AL243" s="59" t="n">
        <v>1.3562912819</v>
      </c>
      <c r="AM243" s="8" t="n">
        <v>0.0560457451</v>
      </c>
      <c r="AN243" s="59" t="n">
        <v>0.0002079096</v>
      </c>
      <c r="AO243" s="77" t="n">
        <v>0.9992526826</v>
      </c>
      <c r="AP243" s="65" t="n">
        <v>11.929399629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7720513</v>
      </c>
      <c r="E244" s="81" t="n">
        <v>-0.000102382</v>
      </c>
      <c r="F244" s="80" t="n">
        <v>-0.000248032</v>
      </c>
      <c r="G244" s="81" t="n">
        <v>0.0178946333</v>
      </c>
      <c r="H244" s="80" t="n">
        <v>0.2539766988</v>
      </c>
      <c r="I244" s="81" t="n">
        <v>0.0209442987</v>
      </c>
      <c r="J244" s="80" t="n">
        <v>0.0059219847</v>
      </c>
      <c r="K244" s="81" t="n">
        <v>-0.025690848</v>
      </c>
      <c r="L244" s="80" t="n">
        <v>0.2904168655</v>
      </c>
      <c r="M244" s="82" t="n">
        <v>1</v>
      </c>
      <c r="N244" s="80" t="n">
        <v>0.0809085288</v>
      </c>
      <c r="O244" s="81" t="n">
        <v>0.0236440913</v>
      </c>
      <c r="P244" s="85" t="n">
        <v>3.6097</v>
      </c>
      <c r="Q244" s="8" t="n">
        <v>0.031987099</v>
      </c>
      <c r="R244" s="59" t="n">
        <v>-0.001088527</v>
      </c>
      <c r="S244" s="8" t="n">
        <v>-0.000499151</v>
      </c>
      <c r="T244" s="59" t="n">
        <v>0.0431333529</v>
      </c>
      <c r="U244" s="8" t="n">
        <v>0.5420920501</v>
      </c>
      <c r="V244" s="59" t="n">
        <v>0.0500441963</v>
      </c>
      <c r="W244" s="8" t="n">
        <v>0.0321777372</v>
      </c>
      <c r="X244" s="59" t="n">
        <v>0.0739878101</v>
      </c>
      <c r="Y244" s="8" t="n">
        <v>0.771834568</v>
      </c>
      <c r="Z244" s="59" t="n">
        <v>1.9958408582</v>
      </c>
      <c r="AA244" s="8" t="n">
        <v>0.1560394257</v>
      </c>
      <c r="AB244" s="62" t="n">
        <v>9.8154503528</v>
      </c>
      <c r="AC244" s="8" t="n">
        <v>0.0332176027</v>
      </c>
      <c r="AD244" s="59" t="n">
        <v>-0.00175113</v>
      </c>
      <c r="AE244" s="8" t="n">
        <v>-0.000572428</v>
      </c>
      <c r="AF244" s="59" t="n">
        <v>0.045912768</v>
      </c>
      <c r="AG244" s="8" t="n">
        <v>0.574428942</v>
      </c>
      <c r="AH244" s="59" t="n">
        <v>0.0534190684</v>
      </c>
      <c r="AI244" s="8" t="n">
        <v>0.0347631528</v>
      </c>
      <c r="AJ244" s="59" t="n">
        <v>0.0925810856</v>
      </c>
      <c r="AK244" s="8" t="n">
        <v>0.8319990622</v>
      </c>
      <c r="AL244" s="59" t="n">
        <v>2.1207024595</v>
      </c>
      <c r="AM244" s="8" t="n">
        <v>0.1663393066</v>
      </c>
      <c r="AN244" s="59" t="n">
        <v>0.0003262599</v>
      </c>
      <c r="AO244" s="77" t="n">
        <v>0.9986646287</v>
      </c>
      <c r="AP244" s="65" t="n">
        <v>10.65391828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01663131</v>
      </c>
      <c r="E245" s="81" t="n">
        <v>-0.000125285</v>
      </c>
      <c r="F245" s="80" t="n">
        <v>-0.00029314</v>
      </c>
      <c r="G245" s="81" t="n">
        <v>0.0155476993</v>
      </c>
      <c r="H245" s="80" t="n">
        <v>0.1980401432</v>
      </c>
      <c r="I245" s="81" t="n">
        <v>0.015952002</v>
      </c>
      <c r="J245" s="80" t="n">
        <v>0.054936549</v>
      </c>
      <c r="K245" s="81" t="n">
        <v>0.2263429478</v>
      </c>
      <c r="L245" s="80" t="n">
        <v>0.5305672294</v>
      </c>
      <c r="M245" s="82" t="n">
        <v>1</v>
      </c>
      <c r="N245" s="80" t="n">
        <v>0.0539420249</v>
      </c>
      <c r="O245" s="81" t="n">
        <v>0.0109292334</v>
      </c>
      <c r="P245" s="85" t="n">
        <v>6.514</v>
      </c>
      <c r="Q245" s="8" t="n">
        <v>0.027554706</v>
      </c>
      <c r="R245" s="59" t="n">
        <v>-0.001304993</v>
      </c>
      <c r="S245" s="8" t="n">
        <v>-0.000480999</v>
      </c>
      <c r="T245" s="59" t="n">
        <v>0.0336221312</v>
      </c>
      <c r="U245" s="8" t="n">
        <v>0.3536645575</v>
      </c>
      <c r="V245" s="59" t="n">
        <v>0.0324350778</v>
      </c>
      <c r="W245" s="8" t="n">
        <v>0.077735529</v>
      </c>
      <c r="X245" s="59" t="n">
        <v>0.318866362</v>
      </c>
      <c r="Y245" s="8" t="n">
        <v>0.8420923714</v>
      </c>
      <c r="Z245" s="59" t="n">
        <v>1.5564509256</v>
      </c>
      <c r="AA245" s="8" t="n">
        <v>0.1026939779</v>
      </c>
      <c r="AB245" s="62" t="n">
        <v>10.791587263</v>
      </c>
      <c r="AC245" s="8" t="n">
        <v>0.0282220873</v>
      </c>
      <c r="AD245" s="59" t="n">
        <v>-0.001926616</v>
      </c>
      <c r="AE245" s="8" t="n">
        <v>-0.000537777</v>
      </c>
      <c r="AF245" s="59" t="n">
        <v>0.0352789131</v>
      </c>
      <c r="AG245" s="8" t="n">
        <v>0.3742425241</v>
      </c>
      <c r="AH245" s="59" t="n">
        <v>0.0347870127</v>
      </c>
      <c r="AI245" s="8" t="n">
        <v>0.0791882473</v>
      </c>
      <c r="AJ245" s="59" t="n">
        <v>0.3367583219</v>
      </c>
      <c r="AK245" s="8" t="n">
        <v>0.8860127133</v>
      </c>
      <c r="AL245" s="59" t="n">
        <v>1.6438715378</v>
      </c>
      <c r="AM245" s="8" t="n">
        <v>0.1121673283</v>
      </c>
      <c r="AN245" s="59" t="n">
        <v>0.0004348709</v>
      </c>
      <c r="AO245" s="77" t="n">
        <v>0.9986149125</v>
      </c>
      <c r="AP245" s="65" t="n">
        <v>11.36053110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22931721</v>
      </c>
      <c r="E246" s="81" t="n">
        <v>-0.000150703</v>
      </c>
      <c r="F246" s="80" t="n">
        <v>-0.000259336</v>
      </c>
      <c r="G246" s="81" t="n">
        <v>0.0131512357</v>
      </c>
      <c r="H246" s="80" t="n">
        <v>0.4576134424</v>
      </c>
      <c r="I246" s="81" t="n">
        <v>0.0400479969</v>
      </c>
      <c r="J246" s="80" t="n">
        <v>0</v>
      </c>
      <c r="K246" s="81" t="n">
        <v>0.0513934649</v>
      </c>
      <c r="L246" s="80" t="n">
        <v>0.5740892733</v>
      </c>
      <c r="M246" s="82" t="n">
        <v>1</v>
      </c>
      <c r="N246" s="80" t="n">
        <v>0.0751510566</v>
      </c>
      <c r="O246" s="81" t="n">
        <v>0.0009227088</v>
      </c>
      <c r="P246" s="85" t="n">
        <v>7.998</v>
      </c>
      <c r="Q246" s="8" t="n">
        <v>0.0178731783</v>
      </c>
      <c r="R246" s="59" t="n">
        <v>-0.001251479</v>
      </c>
      <c r="S246" s="8" t="n">
        <v>-0.000414568</v>
      </c>
      <c r="T246" s="59" t="n">
        <v>0.0256155064</v>
      </c>
      <c r="U246" s="8" t="n">
        <v>0.5987082069</v>
      </c>
      <c r="V246" s="59" t="n">
        <v>0.0550909411</v>
      </c>
      <c r="W246" s="8" t="n">
        <v>0.0226994788</v>
      </c>
      <c r="X246" s="59" t="n">
        <v>0.1159873472</v>
      </c>
      <c r="Y246" s="8" t="n">
        <v>0.8343086112</v>
      </c>
      <c r="Z246" s="59" t="n">
        <v>1.4620015112</v>
      </c>
      <c r="AA246" s="8" t="n">
        <v>0.1166912608</v>
      </c>
      <c r="AB246" s="62" t="n">
        <v>11.994554541</v>
      </c>
      <c r="AC246" s="8" t="n">
        <v>0.0185316481</v>
      </c>
      <c r="AD246" s="59" t="n">
        <v>-0.001848122</v>
      </c>
      <c r="AE246" s="8" t="n">
        <v>-0.000467092</v>
      </c>
      <c r="AF246" s="59" t="n">
        <v>0.0271792144</v>
      </c>
      <c r="AG246" s="8" t="n">
        <v>0.6189758515</v>
      </c>
      <c r="AH246" s="59" t="n">
        <v>0.0573322455</v>
      </c>
      <c r="AI246" s="8" t="n">
        <v>0.0243682995</v>
      </c>
      <c r="AJ246" s="59" t="n">
        <v>0.1296815781</v>
      </c>
      <c r="AK246" s="8" t="n">
        <v>0.8737536233</v>
      </c>
      <c r="AL246" s="59" t="n">
        <v>1.5415000125</v>
      </c>
      <c r="AM246" s="8" t="n">
        <v>0.1248166349</v>
      </c>
      <c r="AN246" s="59" t="n">
        <v>0.000275933</v>
      </c>
      <c r="AO246" s="77" t="n">
        <v>0.9988461912</v>
      </c>
      <c r="AP246" s="65" t="n">
        <v>12.597629118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90583369</v>
      </c>
      <c r="E247" s="81" t="n">
        <v>-0.000285885</v>
      </c>
      <c r="F247" s="80" t="n">
        <v>-0.000458303</v>
      </c>
      <c r="G247" s="81" t="n">
        <v>0.0139837276</v>
      </c>
      <c r="H247" s="80" t="n">
        <v>0.2868060333</v>
      </c>
      <c r="I247" s="81" t="n">
        <v>0.0342552353</v>
      </c>
      <c r="J247" s="80" t="n">
        <v>0.2935879827</v>
      </c>
      <c r="K247" s="81" t="n">
        <v>0.022389954</v>
      </c>
      <c r="L247" s="80" t="n">
        <v>0.6593370812</v>
      </c>
      <c r="M247" s="82" t="n">
        <v>1</v>
      </c>
      <c r="N247" s="80" t="n">
        <v>0.0520812531</v>
      </c>
      <c r="O247" s="81" t="n">
        <v>0.0426586081</v>
      </c>
      <c r="P247" s="85" t="n">
        <v>11.3526</v>
      </c>
      <c r="Q247" s="8" t="n">
        <v>0.0139418967</v>
      </c>
      <c r="R247" s="59" t="n">
        <v>-0.001161881</v>
      </c>
      <c r="S247" s="8" t="n">
        <v>-0.000577243</v>
      </c>
      <c r="T247" s="59" t="n">
        <v>0.0291578903</v>
      </c>
      <c r="U247" s="8" t="n">
        <v>0.3959500147</v>
      </c>
      <c r="V247" s="59" t="n">
        <v>0.0463479706</v>
      </c>
      <c r="W247" s="8" t="n">
        <v>0.310282867</v>
      </c>
      <c r="X247" s="59" t="n">
        <v>0.0847453882</v>
      </c>
      <c r="Y247" s="8" t="n">
        <v>0.8786869042</v>
      </c>
      <c r="Z247" s="59" t="n">
        <v>1.3831936914</v>
      </c>
      <c r="AA247" s="8" t="n">
        <v>0.0858055144</v>
      </c>
      <c r="AB247" s="62" t="n">
        <v>14.406711396</v>
      </c>
      <c r="AC247" s="8" t="n">
        <v>0.0143905048</v>
      </c>
      <c r="AD247" s="59" t="n">
        <v>-0.00155972</v>
      </c>
      <c r="AE247" s="8" t="n">
        <v>-0.000614442</v>
      </c>
      <c r="AF247" s="59" t="n">
        <v>0.0302700884</v>
      </c>
      <c r="AG247" s="8" t="n">
        <v>0.4104257881</v>
      </c>
      <c r="AH247" s="59" t="n">
        <v>0.0479874622</v>
      </c>
      <c r="AI247" s="8" t="n">
        <v>0.311464037</v>
      </c>
      <c r="AJ247" s="59" t="n">
        <v>0.0947496755</v>
      </c>
      <c r="AK247" s="8" t="n">
        <v>0.9071133941</v>
      </c>
      <c r="AL247" s="59" t="n">
        <v>1.439544244</v>
      </c>
      <c r="AM247" s="8" t="n">
        <v>0.0915661777</v>
      </c>
      <c r="AN247" s="59" t="n">
        <v>0.0003321741</v>
      </c>
      <c r="AO247" s="77" t="n">
        <v>0.9990117459</v>
      </c>
      <c r="AP247" s="65" t="n">
        <v>14.827087495</v>
      </c>
    </row>
    <row r="248" customFormat="false" ht="22.5" hidden="false" customHeight="false" outlineLevel="0" collapsed="false">
      <c r="A248" s="66" t="n">
        <v>234</v>
      </c>
      <c r="B248" s="89" t="n">
        <v>541300</v>
      </c>
      <c r="C248" s="90" t="s">
        <v>500</v>
      </c>
      <c r="D248" s="80" t="n">
        <v>0.0082004885</v>
      </c>
      <c r="E248" s="81" t="n">
        <v>-0.029818035</v>
      </c>
      <c r="F248" s="80" t="n">
        <v>0</v>
      </c>
      <c r="G248" s="81" t="n">
        <v>0.0096865092</v>
      </c>
      <c r="H248" s="80" t="n">
        <v>0.5070775188</v>
      </c>
      <c r="I248" s="81" t="n">
        <v>0.0442552818</v>
      </c>
      <c r="J248" s="80" t="n">
        <v>0.0317448322</v>
      </c>
      <c r="K248" s="81" t="n">
        <v>0.0885010985</v>
      </c>
      <c r="L248" s="80" t="n">
        <v>0.6596476941</v>
      </c>
      <c r="M248" s="82" t="n">
        <v>1</v>
      </c>
      <c r="N248" s="80" t="n">
        <v>0.0719238176</v>
      </c>
      <c r="O248" s="81" t="n">
        <v>0.1052461828</v>
      </c>
      <c r="P248" s="85" t="n">
        <v>10.1167</v>
      </c>
      <c r="Q248" s="8" t="n">
        <v>0.0120368524</v>
      </c>
      <c r="R248" s="59" t="n">
        <v>-0.031862517</v>
      </c>
      <c r="S248" s="8" t="n">
        <v>-0.000117275</v>
      </c>
      <c r="T248" s="59" t="n">
        <v>0.0184028516</v>
      </c>
      <c r="U248" s="8" t="n">
        <v>0.6282781503</v>
      </c>
      <c r="V248" s="59" t="n">
        <v>0.0562731083</v>
      </c>
      <c r="W248" s="8" t="n">
        <v>0.0433468037</v>
      </c>
      <c r="X248" s="59" t="n">
        <v>0.1354298266</v>
      </c>
      <c r="Y248" s="8" t="n">
        <v>0.8617878012</v>
      </c>
      <c r="Z248" s="59" t="n">
        <v>1.3549178701</v>
      </c>
      <c r="AA248" s="8" t="n">
        <v>0.1034671472</v>
      </c>
      <c r="AB248" s="62" t="n">
        <v>13.040240279</v>
      </c>
      <c r="AC248" s="8" t="n">
        <v>0.0124383375</v>
      </c>
      <c r="AD248" s="59" t="n">
        <v>-0.03234926</v>
      </c>
      <c r="AE248" s="8" t="n">
        <v>-0.000152973</v>
      </c>
      <c r="AF248" s="59" t="n">
        <v>0.0194122594</v>
      </c>
      <c r="AG248" s="8" t="n">
        <v>0.643452951</v>
      </c>
      <c r="AH248" s="59" t="n">
        <v>0.0578375024</v>
      </c>
      <c r="AI248" s="8" t="n">
        <v>0.0443815376</v>
      </c>
      <c r="AJ248" s="59" t="n">
        <v>0.1446541662</v>
      </c>
      <c r="AK248" s="8" t="n">
        <v>0.8896745213</v>
      </c>
      <c r="AL248" s="59" t="n">
        <v>1.4102214123</v>
      </c>
      <c r="AM248" s="8" t="n">
        <v>0.1090756389</v>
      </c>
      <c r="AN248" s="59" t="n">
        <v>0.0003553592</v>
      </c>
      <c r="AO248" s="77" t="n">
        <v>0.9991055193</v>
      </c>
      <c r="AP248" s="65" t="n">
        <v>13.457412559</v>
      </c>
    </row>
    <row r="249" customFormat="false" ht="22.5" hidden="false" customHeight="false" outlineLevel="0" collapsed="false">
      <c r="A249" s="66" t="n">
        <v>235</v>
      </c>
      <c r="B249" s="78" t="n">
        <v>541500</v>
      </c>
      <c r="C249" s="86" t="s">
        <v>502</v>
      </c>
      <c r="D249" s="80" t="n">
        <v>0.0061448725</v>
      </c>
      <c r="E249" s="81" t="n">
        <v>-0.00024126</v>
      </c>
      <c r="F249" s="80" t="n">
        <v>-0.000586636</v>
      </c>
      <c r="G249" s="81" t="n">
        <v>0.0105989133</v>
      </c>
      <c r="H249" s="80" t="n">
        <v>0.4137975441</v>
      </c>
      <c r="I249" s="81" t="n">
        <v>0.03304543</v>
      </c>
      <c r="J249" s="80" t="n">
        <v>0.0455702924</v>
      </c>
      <c r="K249" s="81" t="n">
        <v>0.0624971376</v>
      </c>
      <c r="L249" s="80" t="n">
        <v>0.5708262945</v>
      </c>
      <c r="M249" s="82" t="n">
        <v>1</v>
      </c>
      <c r="N249" s="80" t="n">
        <v>0.0541895152</v>
      </c>
      <c r="O249" s="81" t="n">
        <v>0.1981922005</v>
      </c>
      <c r="P249" s="85" t="n">
        <v>8.3371</v>
      </c>
      <c r="Q249" s="8" t="n">
        <v>0.0115222687</v>
      </c>
      <c r="R249" s="59" t="n">
        <v>-0.001038707</v>
      </c>
      <c r="S249" s="8" t="n">
        <v>-0.000779512</v>
      </c>
      <c r="T249" s="59" t="n">
        <v>0.027361782</v>
      </c>
      <c r="U249" s="8" t="n">
        <v>0.5813874263</v>
      </c>
      <c r="V249" s="59" t="n">
        <v>0.0493785718</v>
      </c>
      <c r="W249" s="8" t="n">
        <v>0.0631733728</v>
      </c>
      <c r="X249" s="59" t="n">
        <v>0.1319480616</v>
      </c>
      <c r="Y249" s="8" t="n">
        <v>0.8629532648</v>
      </c>
      <c r="Z249" s="59" t="n">
        <v>1.5104381434</v>
      </c>
      <c r="AA249" s="8" t="n">
        <v>0.0949757976</v>
      </c>
      <c r="AB249" s="62" t="n">
        <v>12.3334881</v>
      </c>
      <c r="AC249" s="8" t="n">
        <v>0.01198284</v>
      </c>
      <c r="AD249" s="59" t="n">
        <v>-0.00169729</v>
      </c>
      <c r="AE249" s="8" t="n">
        <v>-0.000833997</v>
      </c>
      <c r="AF249" s="59" t="n">
        <v>0.0286859213</v>
      </c>
      <c r="AG249" s="8" t="n">
        <v>0.6005387083</v>
      </c>
      <c r="AH249" s="59" t="n">
        <v>0.0513895528</v>
      </c>
      <c r="AI249" s="8" t="n">
        <v>0.0645080759</v>
      </c>
      <c r="AJ249" s="59" t="n">
        <v>0.1426548499</v>
      </c>
      <c r="AK249" s="8" t="n">
        <v>0.8972286608</v>
      </c>
      <c r="AL249" s="59" t="n">
        <v>1.5772020642</v>
      </c>
      <c r="AM249" s="8" t="n">
        <v>0.1013836003</v>
      </c>
      <c r="AN249" s="59" t="n">
        <v>0.0003480546</v>
      </c>
      <c r="AO249" s="77" t="n">
        <v>0.9989603157</v>
      </c>
      <c r="AP249" s="65" t="n">
        <v>12.856190728</v>
      </c>
    </row>
    <row r="250" customFormat="false" ht="22.5" hidden="false" customHeight="false" outlineLevel="0" collapsed="false">
      <c r="A250" s="66" t="n">
        <v>236</v>
      </c>
      <c r="B250" s="78" t="n">
        <v>541800</v>
      </c>
      <c r="C250" s="86" t="s">
        <v>504</v>
      </c>
      <c r="D250" s="80" t="n">
        <v>0.0140542492</v>
      </c>
      <c r="E250" s="81" t="n">
        <v>-0.000468898</v>
      </c>
      <c r="F250" s="80" t="n">
        <v>-0.000521579</v>
      </c>
      <c r="G250" s="81" t="n">
        <v>0.0101551067</v>
      </c>
      <c r="H250" s="80" t="n">
        <v>0.4055190414</v>
      </c>
      <c r="I250" s="81" t="n">
        <v>0.0252749322</v>
      </c>
      <c r="J250" s="80" t="n">
        <v>0.0350836893</v>
      </c>
      <c r="K250" s="81" t="n">
        <v>0.1324512858</v>
      </c>
      <c r="L250" s="80" t="n">
        <v>0.6215478269</v>
      </c>
      <c r="M250" s="82" t="n">
        <v>1</v>
      </c>
      <c r="N250" s="80" t="n">
        <v>0.0712066688</v>
      </c>
      <c r="O250" s="81" t="n">
        <v>0.0867600924</v>
      </c>
      <c r="P250" s="85" t="n">
        <v>9.6926</v>
      </c>
      <c r="Q250" s="8" t="n">
        <v>0.0185262714</v>
      </c>
      <c r="R250" s="59" t="n">
        <v>-0.001419542</v>
      </c>
      <c r="S250" s="8" t="n">
        <v>-0.000652928</v>
      </c>
      <c r="T250" s="59" t="n">
        <v>0.0233978724</v>
      </c>
      <c r="U250" s="8" t="n">
        <v>0.5248961109</v>
      </c>
      <c r="V250" s="59" t="n">
        <v>0.0374090027</v>
      </c>
      <c r="W250" s="8" t="n">
        <v>0.0500737822</v>
      </c>
      <c r="X250" s="59" t="n">
        <v>0.1915732296</v>
      </c>
      <c r="Y250" s="8" t="n">
        <v>0.8438037996</v>
      </c>
      <c r="Z250" s="59" t="n">
        <v>1.3950755568</v>
      </c>
      <c r="AA250" s="8" t="n">
        <v>0.1103056145</v>
      </c>
      <c r="AB250" s="62" t="n">
        <v>13.143841871</v>
      </c>
      <c r="AC250" s="8" t="n">
        <v>0.0190072595</v>
      </c>
      <c r="AD250" s="59" t="n">
        <v>-0.001948866</v>
      </c>
      <c r="AE250" s="8" t="n">
        <v>-0.000703079</v>
      </c>
      <c r="AF250" s="59" t="n">
        <v>0.0247723262</v>
      </c>
      <c r="AG250" s="8" t="n">
        <v>0.5434245475</v>
      </c>
      <c r="AH250" s="59" t="n">
        <v>0.0394219751</v>
      </c>
      <c r="AI250" s="8" t="n">
        <v>0.0515993127</v>
      </c>
      <c r="AJ250" s="59" t="n">
        <v>0.204577898</v>
      </c>
      <c r="AK250" s="8" t="n">
        <v>0.8801513731</v>
      </c>
      <c r="AL250" s="59" t="n">
        <v>1.4673298649</v>
      </c>
      <c r="AM250" s="8" t="n">
        <v>0.1178746781</v>
      </c>
      <c r="AN250" s="59" t="n">
        <v>0.0007041778</v>
      </c>
      <c r="AO250" s="77" t="n">
        <v>0.998730229</v>
      </c>
      <c r="AP250" s="65" t="n">
        <v>13.70387680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81640401</v>
      </c>
      <c r="E251" s="81" t="n">
        <v>-0.014571421</v>
      </c>
      <c r="F251" s="80" t="n">
        <v>-0.000530008</v>
      </c>
      <c r="G251" s="81" t="n">
        <v>0.006609963</v>
      </c>
      <c r="H251" s="80" t="n">
        <v>0.4685746074</v>
      </c>
      <c r="I251" s="81" t="n">
        <v>0.0320359286</v>
      </c>
      <c r="J251" s="80" t="n">
        <v>0.0493208748</v>
      </c>
      <c r="K251" s="81" t="n">
        <v>0.0546750564</v>
      </c>
      <c r="L251" s="80" t="n">
        <v>0.6042790415</v>
      </c>
      <c r="M251" s="82" t="n">
        <v>1</v>
      </c>
      <c r="N251" s="80" t="n">
        <v>0.0822592402</v>
      </c>
      <c r="O251" s="81" t="n">
        <v>0.1635114838</v>
      </c>
      <c r="P251" s="85" t="n">
        <v>13.0858</v>
      </c>
      <c r="Q251" s="8" t="n">
        <v>0.0127526974</v>
      </c>
      <c r="R251" s="59" t="n">
        <v>-0.016763188</v>
      </c>
      <c r="S251" s="8" t="n">
        <v>-0.000660976</v>
      </c>
      <c r="T251" s="59" t="n">
        <v>0.0201110593</v>
      </c>
      <c r="U251" s="8" t="n">
        <v>0.597629161</v>
      </c>
      <c r="V251" s="59" t="n">
        <v>0.044920146</v>
      </c>
      <c r="W251" s="8" t="n">
        <v>0.0647094518</v>
      </c>
      <c r="X251" s="59" t="n">
        <v>0.1141426316</v>
      </c>
      <c r="Y251" s="8" t="n">
        <v>0.8368409834</v>
      </c>
      <c r="Z251" s="59" t="n">
        <v>1.406593263</v>
      </c>
      <c r="AA251" s="8" t="n">
        <v>0.1202266601</v>
      </c>
      <c r="AB251" s="62" t="n">
        <v>16.462365506</v>
      </c>
      <c r="AC251" s="8" t="n">
        <v>0.0132171327</v>
      </c>
      <c r="AD251" s="59" t="n">
        <v>-0.017372592</v>
      </c>
      <c r="AE251" s="8" t="n">
        <v>-0.000705529</v>
      </c>
      <c r="AF251" s="59" t="n">
        <v>0.0213378795</v>
      </c>
      <c r="AG251" s="8" t="n">
        <v>0.6150929711</v>
      </c>
      <c r="AH251" s="59" t="n">
        <v>0.0467924913</v>
      </c>
      <c r="AI251" s="8" t="n">
        <v>0.0661092129</v>
      </c>
      <c r="AJ251" s="59" t="n">
        <v>0.1264158327</v>
      </c>
      <c r="AK251" s="8" t="n">
        <v>0.8708873991</v>
      </c>
      <c r="AL251" s="59" t="n">
        <v>1.473976362</v>
      </c>
      <c r="AM251" s="8" t="n">
        <v>0.1273732665</v>
      </c>
      <c r="AN251" s="59" t="n">
        <v>0.000580866</v>
      </c>
      <c r="AO251" s="77" t="n">
        <v>0.9988415315</v>
      </c>
      <c r="AP251" s="65" t="n">
        <v>16.963105289</v>
      </c>
    </row>
    <row r="252" customFormat="false" ht="22.5" hidden="false" customHeight="false" outlineLevel="0" collapsed="false">
      <c r="A252" s="66" t="n">
        <v>238</v>
      </c>
      <c r="B252" s="78" t="n">
        <v>561500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70390352</v>
      </c>
      <c r="R252" s="59" t="n">
        <v>-0.001375487</v>
      </c>
      <c r="S252" s="8" t="n">
        <v>-0.000626965</v>
      </c>
      <c r="T252" s="59" t="n">
        <v>0.0305360213</v>
      </c>
      <c r="U252" s="8" t="n">
        <v>0.5483724501</v>
      </c>
      <c r="V252" s="59" t="n">
        <v>0.0396196835</v>
      </c>
      <c r="W252" s="8" t="n">
        <v>0.0231511295</v>
      </c>
      <c r="X252" s="59" t="n">
        <v>0.2234692369</v>
      </c>
      <c r="Y252" s="8" t="n">
        <v>0.8801851046</v>
      </c>
      <c r="Z252" s="59" t="n">
        <v>1.5059480827</v>
      </c>
      <c r="AA252" s="8" t="n">
        <v>0.0771270262</v>
      </c>
      <c r="AB252" s="62" t="n">
        <v>16.716274517</v>
      </c>
      <c r="AC252" s="8" t="n">
        <v>0.0175479642</v>
      </c>
      <c r="AD252" s="59" t="n">
        <v>-0.00190175</v>
      </c>
      <c r="AE252" s="8" t="n">
        <v>-0.000677974</v>
      </c>
      <c r="AF252" s="59" t="n">
        <v>0.031880779</v>
      </c>
      <c r="AG252" s="8" t="n">
        <v>0.565866868</v>
      </c>
      <c r="AH252" s="59" t="n">
        <v>0.0416253975</v>
      </c>
      <c r="AI252" s="8" t="n">
        <v>0.0244087134</v>
      </c>
      <c r="AJ252" s="59" t="n">
        <v>0.2361591809</v>
      </c>
      <c r="AK252" s="8" t="n">
        <v>0.9149091792</v>
      </c>
      <c r="AL252" s="59" t="n">
        <v>1.5740104444</v>
      </c>
      <c r="AM252" s="8" t="n">
        <v>0.0838041481</v>
      </c>
      <c r="AN252" s="59" t="n">
        <v>0.0002825348</v>
      </c>
      <c r="AO252" s="77" t="n">
        <v>0.9989958621</v>
      </c>
      <c r="AP252" s="65" t="n">
        <v>17.158946722</v>
      </c>
    </row>
    <row r="253" customFormat="false" ht="22.5" hidden="false" customHeight="false" outlineLevel="0" collapsed="false">
      <c r="A253" s="66" t="n">
        <v>239</v>
      </c>
      <c r="B253" s="78" t="n">
        <v>561600</v>
      </c>
      <c r="C253" s="86" t="s">
        <v>510</v>
      </c>
      <c r="D253" s="80" t="n">
        <v>0.0096312535</v>
      </c>
      <c r="E253" s="81" t="n">
        <v>-0.000385703</v>
      </c>
      <c r="F253" s="80" t="n">
        <v>-0.000671139</v>
      </c>
      <c r="G253" s="81" t="n">
        <v>0.0104835196</v>
      </c>
      <c r="H253" s="80" t="n">
        <v>0.5772897842</v>
      </c>
      <c r="I253" s="81" t="n">
        <v>0.0461832798</v>
      </c>
      <c r="J253" s="80" t="n">
        <v>0.04607331</v>
      </c>
      <c r="K253" s="81" t="n">
        <v>0.0631089282</v>
      </c>
      <c r="L253" s="80" t="n">
        <v>0.751713233</v>
      </c>
      <c r="M253" s="82" t="n">
        <v>1</v>
      </c>
      <c r="N253" s="80" t="n">
        <v>0.047615488</v>
      </c>
      <c r="O253" s="81" t="n">
        <v>0.0524059516</v>
      </c>
      <c r="P253" s="85" t="n">
        <v>24.2368</v>
      </c>
      <c r="Q253" s="8" t="n">
        <v>0.012938367</v>
      </c>
      <c r="R253" s="59" t="n">
        <v>-0.000918947</v>
      </c>
      <c r="S253" s="8" t="n">
        <v>-0.000757131</v>
      </c>
      <c r="T253" s="59" t="n">
        <v>0.0182544719</v>
      </c>
      <c r="U253" s="8" t="n">
        <v>0.6536738677</v>
      </c>
      <c r="V253" s="59" t="n">
        <v>0.0547233828</v>
      </c>
      <c r="W253" s="8" t="n">
        <v>0.0544576669</v>
      </c>
      <c r="X253" s="59" t="n">
        <v>0.104799711</v>
      </c>
      <c r="Y253" s="8" t="n">
        <v>0.8971713892</v>
      </c>
      <c r="Z253" s="59" t="n">
        <v>1.2599077838</v>
      </c>
      <c r="AA253" s="8" t="n">
        <v>0.0723534414</v>
      </c>
      <c r="AB253" s="62" t="n">
        <v>26.288976045</v>
      </c>
      <c r="AC253" s="8" t="n">
        <v>0.0133047542</v>
      </c>
      <c r="AD253" s="59" t="n">
        <v>-0.001528652</v>
      </c>
      <c r="AE253" s="8" t="n">
        <v>-0.000787225</v>
      </c>
      <c r="AF253" s="59" t="n">
        <v>0.0191596088</v>
      </c>
      <c r="AG253" s="8" t="n">
        <v>0.665308454</v>
      </c>
      <c r="AH253" s="59" t="n">
        <v>0.0560754536</v>
      </c>
      <c r="AI253" s="8" t="n">
        <v>0.055252896</v>
      </c>
      <c r="AJ253" s="59" t="n">
        <v>0.1136124257</v>
      </c>
      <c r="AK253" s="8" t="n">
        <v>0.9203977146</v>
      </c>
      <c r="AL253" s="59" t="n">
        <v>1.3076579823</v>
      </c>
      <c r="AM253" s="8" t="n">
        <v>0.0782594154</v>
      </c>
      <c r="AN253" s="59" t="n">
        <v>0.000560252</v>
      </c>
      <c r="AO253" s="77" t="n">
        <v>0.999217382</v>
      </c>
      <c r="AP253" s="65" t="n">
        <v>26.617515081</v>
      </c>
    </row>
    <row r="254" customFormat="false" ht="22.5" hidden="false" customHeight="false" outlineLevel="0" collapsed="false">
      <c r="A254" s="66" t="n">
        <v>240</v>
      </c>
      <c r="B254" s="78" t="n">
        <v>561700</v>
      </c>
      <c r="C254" s="86" t="s">
        <v>512</v>
      </c>
      <c r="D254" s="80" t="n">
        <v>0.0410027867</v>
      </c>
      <c r="E254" s="81" t="n">
        <v>-0.000851203</v>
      </c>
      <c r="F254" s="80" t="n">
        <v>-0.000618289</v>
      </c>
      <c r="G254" s="81" t="n">
        <v>0.0141009724</v>
      </c>
      <c r="H254" s="80" t="n">
        <v>0.338346262</v>
      </c>
      <c r="I254" s="81" t="n">
        <v>0.0215643835</v>
      </c>
      <c r="J254" s="80" t="n">
        <v>0.081781786</v>
      </c>
      <c r="K254" s="81" t="n">
        <v>0.0424675462</v>
      </c>
      <c r="L254" s="80" t="n">
        <v>0.5377942445</v>
      </c>
      <c r="M254" s="82" t="n">
        <v>1</v>
      </c>
      <c r="N254" s="80" t="n">
        <v>0.108748837</v>
      </c>
      <c r="O254" s="81" t="n">
        <v>0.0006267399</v>
      </c>
      <c r="P254" s="85" t="n">
        <v>25.1494</v>
      </c>
      <c r="Q254" s="8" t="n">
        <v>0.0457313427</v>
      </c>
      <c r="R254" s="59" t="n">
        <v>-0.001839156</v>
      </c>
      <c r="S254" s="8" t="n">
        <v>-0.000750797</v>
      </c>
      <c r="T254" s="59" t="n">
        <v>0.0292379925</v>
      </c>
      <c r="U254" s="8" t="n">
        <v>0.4534090377</v>
      </c>
      <c r="V254" s="59" t="n">
        <v>0.0340198879</v>
      </c>
      <c r="W254" s="8" t="n">
        <v>0.0959061619</v>
      </c>
      <c r="X254" s="59" t="n">
        <v>0.1132071101</v>
      </c>
      <c r="Y254" s="8" t="n">
        <v>0.7689215801</v>
      </c>
      <c r="Z254" s="59" t="n">
        <v>1.4495257198</v>
      </c>
      <c r="AA254" s="8" t="n">
        <v>0.1649269355</v>
      </c>
      <c r="AB254" s="62" t="n">
        <v>28.053088739</v>
      </c>
      <c r="AC254" s="8" t="n">
        <v>0.0462927729</v>
      </c>
      <c r="AD254" s="59" t="n">
        <v>-0.002451451</v>
      </c>
      <c r="AE254" s="8" t="n">
        <v>-0.0008012</v>
      </c>
      <c r="AF254" s="59" t="n">
        <v>0.0308378739</v>
      </c>
      <c r="AG254" s="8" t="n">
        <v>0.4726779691</v>
      </c>
      <c r="AH254" s="59" t="n">
        <v>0.0363232685</v>
      </c>
      <c r="AI254" s="8" t="n">
        <v>0.0971501748</v>
      </c>
      <c r="AJ254" s="59" t="n">
        <v>0.1361619368</v>
      </c>
      <c r="AK254" s="8" t="n">
        <v>0.8161913445</v>
      </c>
      <c r="AL254" s="59" t="n">
        <v>1.5468532766</v>
      </c>
      <c r="AM254" s="8" t="n">
        <v>0.1778978675</v>
      </c>
      <c r="AN254" s="59" t="n">
        <v>0.0035923455</v>
      </c>
      <c r="AO254" s="77" t="n">
        <v>0.9976815575</v>
      </c>
      <c r="AP254" s="65" t="n">
        <v>28.555713983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23730715</v>
      </c>
      <c r="R255" s="59" t="n">
        <v>-0.000944149</v>
      </c>
      <c r="S255" s="8" t="n">
        <v>-0.000614247</v>
      </c>
      <c r="T255" s="59" t="n">
        <v>0.0181541071</v>
      </c>
      <c r="U255" s="8" t="n">
        <v>0.5485303763</v>
      </c>
      <c r="V255" s="59" t="n">
        <v>0.0473525923</v>
      </c>
      <c r="W255" s="8" t="n">
        <v>0.0658325256</v>
      </c>
      <c r="X255" s="59" t="n">
        <v>0.1841568031</v>
      </c>
      <c r="Y255" s="8" t="n">
        <v>0.8748410793</v>
      </c>
      <c r="Z255" s="59" t="n">
        <v>1.2913048049</v>
      </c>
      <c r="AA255" s="8" t="n">
        <v>0.0955610508</v>
      </c>
      <c r="AB255" s="62" t="n">
        <v>17.751432204</v>
      </c>
      <c r="AC255" s="8" t="n">
        <v>0.0127246639</v>
      </c>
      <c r="AD255" s="59" t="n">
        <v>-0.001275627</v>
      </c>
      <c r="AE255" s="8" t="n">
        <v>-0.000644315</v>
      </c>
      <c r="AF255" s="59" t="n">
        <v>0.0190303183</v>
      </c>
      <c r="AG255" s="8" t="n">
        <v>0.5601744609</v>
      </c>
      <c r="AH255" s="59" t="n">
        <v>0.0486813558</v>
      </c>
      <c r="AI255" s="8" t="n">
        <v>0.0667143835</v>
      </c>
      <c r="AJ255" s="59" t="n">
        <v>0.192254762</v>
      </c>
      <c r="AK255" s="8" t="n">
        <v>0.8976600026</v>
      </c>
      <c r="AL255" s="59" t="n">
        <v>1.3374890612</v>
      </c>
      <c r="AM255" s="8" t="n">
        <v>0.1005982737</v>
      </c>
      <c r="AN255" s="59" t="n">
        <v>0.0007942727</v>
      </c>
      <c r="AO255" s="77" t="n">
        <v>0.999052549</v>
      </c>
      <c r="AP255" s="65" t="n">
        <v>18.083105104</v>
      </c>
    </row>
    <row r="256" customFormat="false" ht="22.5" hidden="false" customHeight="false" outlineLevel="0" collapsed="false">
      <c r="A256" s="66" t="n">
        <v>242</v>
      </c>
      <c r="B256" s="78" t="n">
        <v>562000</v>
      </c>
      <c r="C256" s="86" t="s">
        <v>516</v>
      </c>
      <c r="D256" s="80" t="n">
        <v>0.0356254478</v>
      </c>
      <c r="E256" s="81" t="n">
        <v>-0.000147477</v>
      </c>
      <c r="F256" s="80" t="n">
        <v>-0.000358158</v>
      </c>
      <c r="G256" s="81" t="n">
        <v>0.0371089333</v>
      </c>
      <c r="H256" s="80" t="n">
        <v>0.234264308</v>
      </c>
      <c r="I256" s="81" t="n">
        <v>0.0374983301</v>
      </c>
      <c r="J256" s="80" t="n">
        <v>0.0048718188</v>
      </c>
      <c r="K256" s="81" t="n">
        <v>0.2951380695</v>
      </c>
      <c r="L256" s="80" t="n">
        <v>0.6440012729</v>
      </c>
      <c r="M256" s="82" t="n">
        <v>1</v>
      </c>
      <c r="N256" s="80" t="n">
        <v>0.0519706425</v>
      </c>
      <c r="O256" s="81" t="n">
        <v>0.0801176905</v>
      </c>
      <c r="P256" s="85" t="n">
        <v>5.4377</v>
      </c>
      <c r="Q256" s="8" t="n">
        <v>0.0405708481</v>
      </c>
      <c r="R256" s="59" t="n">
        <v>-0.000609521</v>
      </c>
      <c r="S256" s="8" t="n">
        <v>-0.000464349</v>
      </c>
      <c r="T256" s="59" t="n">
        <v>0.04613637</v>
      </c>
      <c r="U256" s="8" t="n">
        <v>0.3385557655</v>
      </c>
      <c r="V256" s="59" t="n">
        <v>0.0487652663</v>
      </c>
      <c r="W256" s="8" t="n">
        <v>0.0131798761</v>
      </c>
      <c r="X256" s="59" t="n">
        <v>0.3547090945</v>
      </c>
      <c r="Y256" s="8" t="n">
        <v>0.8408433498</v>
      </c>
      <c r="Z256" s="59" t="n">
        <v>1.3819373252</v>
      </c>
      <c r="AA256" s="8" t="n">
        <v>0.1005800151</v>
      </c>
      <c r="AB256" s="62" t="n">
        <v>8.4476282397</v>
      </c>
      <c r="AC256" s="8" t="n">
        <v>0.0410815853</v>
      </c>
      <c r="AD256" s="59" t="n">
        <v>-0.001026506</v>
      </c>
      <c r="AE256" s="8" t="n">
        <v>-0.000502131</v>
      </c>
      <c r="AF256" s="59" t="n">
        <v>0.0475724613</v>
      </c>
      <c r="AG256" s="8" t="n">
        <v>0.3546102479</v>
      </c>
      <c r="AH256" s="59" t="n">
        <v>0.0506043492</v>
      </c>
      <c r="AI256" s="8" t="n">
        <v>0.0143310731</v>
      </c>
      <c r="AJ256" s="59" t="n">
        <v>0.3761542564</v>
      </c>
      <c r="AK256" s="8" t="n">
        <v>0.8828253362</v>
      </c>
      <c r="AL256" s="59" t="n">
        <v>1.4683969978</v>
      </c>
      <c r="AM256" s="8" t="n">
        <v>0.1143160367</v>
      </c>
      <c r="AN256" s="59" t="n">
        <v>0.001070335</v>
      </c>
      <c r="AO256" s="77" t="n">
        <v>0.9982117079</v>
      </c>
      <c r="AP256" s="65" t="n">
        <v>8.918320051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52291365</v>
      </c>
      <c r="E257" s="81" t="n">
        <v>-0.00153212</v>
      </c>
      <c r="F257" s="80" t="n">
        <v>-0.000919447</v>
      </c>
      <c r="G257" s="81" t="n">
        <v>0.0312192471</v>
      </c>
      <c r="H257" s="80" t="n">
        <v>0.3764226635</v>
      </c>
      <c r="I257" s="81" t="n">
        <v>0.0564883085</v>
      </c>
      <c r="J257" s="80" t="n">
        <v>0.254433368</v>
      </c>
      <c r="K257" s="81" t="n">
        <v>0.013289156</v>
      </c>
      <c r="L257" s="80" t="n">
        <v>0.7346303123</v>
      </c>
      <c r="M257" s="82" t="n">
        <v>1</v>
      </c>
      <c r="N257" s="80" t="n">
        <v>0.0176098413</v>
      </c>
      <c r="O257" s="81" t="n">
        <v>0.1241462715</v>
      </c>
      <c r="P257" s="85" t="n">
        <v>28.1564</v>
      </c>
      <c r="Q257" s="8" t="n">
        <v>0.0095641574</v>
      </c>
      <c r="R257" s="59" t="n">
        <v>-0.002268887</v>
      </c>
      <c r="S257" s="8" t="n">
        <v>-0.001010812</v>
      </c>
      <c r="T257" s="59" t="n">
        <v>0.0500336105</v>
      </c>
      <c r="U257" s="8" t="n">
        <v>0.4619637423</v>
      </c>
      <c r="V257" s="59" t="n">
        <v>0.0659107627</v>
      </c>
      <c r="W257" s="8" t="n">
        <v>0.2669268802</v>
      </c>
      <c r="X257" s="59" t="n">
        <v>0.0761636125</v>
      </c>
      <c r="Y257" s="8" t="n">
        <v>0.927283067</v>
      </c>
      <c r="Z257" s="59" t="n">
        <v>1.332841672</v>
      </c>
      <c r="AA257" s="8" t="n">
        <v>0.0441256275</v>
      </c>
      <c r="AB257" s="62" t="n">
        <v>30.397317719</v>
      </c>
      <c r="AC257" s="8" t="n">
        <v>0.0098345172</v>
      </c>
      <c r="AD257" s="59" t="n">
        <v>-0.00254205</v>
      </c>
      <c r="AE257" s="8" t="n">
        <v>-0.001036633</v>
      </c>
      <c r="AF257" s="59" t="n">
        <v>0.050791674</v>
      </c>
      <c r="AG257" s="8" t="n">
        <v>0.4711280753</v>
      </c>
      <c r="AH257" s="59" t="n">
        <v>0.0669578946</v>
      </c>
      <c r="AI257" s="8" t="n">
        <v>0.2676151532</v>
      </c>
      <c r="AJ257" s="59" t="n">
        <v>0.0864493041</v>
      </c>
      <c r="AK257" s="8" t="n">
        <v>0.9491979352</v>
      </c>
      <c r="AL257" s="59" t="n">
        <v>1.3751201785</v>
      </c>
      <c r="AM257" s="8" t="n">
        <v>0.0494260726</v>
      </c>
      <c r="AN257" s="59" t="n">
        <v>0.0005177814</v>
      </c>
      <c r="AO257" s="77" t="n">
        <v>0.9991417892</v>
      </c>
      <c r="AP257" s="65" t="n">
        <v>30.6424826</v>
      </c>
    </row>
    <row r="258" customFormat="false" ht="12.75" hidden="false" customHeight="false" outlineLevel="0" collapsed="false">
      <c r="A258" s="66" t="n">
        <v>244</v>
      </c>
      <c r="B258" s="78" t="n">
        <v>621100</v>
      </c>
      <c r="C258" s="86" t="s">
        <v>520</v>
      </c>
      <c r="D258" s="80" t="n">
        <v>0.0090167392</v>
      </c>
      <c r="E258" s="81" t="n">
        <v>0</v>
      </c>
      <c r="F258" s="80" t="n">
        <v>0</v>
      </c>
      <c r="G258" s="81" t="n">
        <v>0.0059788871</v>
      </c>
      <c r="H258" s="80" t="n">
        <v>0.196192634</v>
      </c>
      <c r="I258" s="81" t="n">
        <v>0.020169162</v>
      </c>
      <c r="J258" s="80" t="n">
        <v>0.6300114582</v>
      </c>
      <c r="K258" s="81" t="n">
        <v>0.0329741338</v>
      </c>
      <c r="L258" s="80" t="n">
        <v>0.8943430142</v>
      </c>
      <c r="M258" s="82" t="n">
        <v>1</v>
      </c>
      <c r="N258" s="80" t="n">
        <v>0.022355325</v>
      </c>
      <c r="O258" s="81" t="n">
        <v>6.5052E-005</v>
      </c>
      <c r="P258" s="85" t="n">
        <v>10.3783</v>
      </c>
      <c r="Q258" s="8" t="n">
        <v>0.0103580281</v>
      </c>
      <c r="R258" s="59" t="n">
        <v>-0.000162015</v>
      </c>
      <c r="S258" s="8" t="n">
        <v>-3.2203E-005</v>
      </c>
      <c r="T258" s="59" t="n">
        <v>0.0099659475</v>
      </c>
      <c r="U258" s="8" t="n">
        <v>0.2264667958</v>
      </c>
      <c r="V258" s="59" t="n">
        <v>0.0236871255</v>
      </c>
      <c r="W258" s="8" t="n">
        <v>0.6340261108</v>
      </c>
      <c r="X258" s="59" t="n">
        <v>0.0520988946</v>
      </c>
      <c r="Y258" s="8" t="n">
        <v>0.9564086843</v>
      </c>
      <c r="Z258" s="59" t="n">
        <v>1.108412028</v>
      </c>
      <c r="AA258" s="8" t="n">
        <v>0.0322287605</v>
      </c>
      <c r="AB258" s="62" t="n">
        <v>11.15774985</v>
      </c>
      <c r="AC258" s="8" t="n">
        <v>0.010482161</v>
      </c>
      <c r="AD258" s="59" t="n">
        <v>-0.000255283</v>
      </c>
      <c r="AE258" s="8" t="n">
        <v>-4.3076E-005</v>
      </c>
      <c r="AF258" s="59" t="n">
        <v>0.0102897598</v>
      </c>
      <c r="AG258" s="8" t="n">
        <v>0.2304487295</v>
      </c>
      <c r="AH258" s="59" t="n">
        <v>0.0241451659</v>
      </c>
      <c r="AI258" s="8" t="n">
        <v>0.6343104412</v>
      </c>
      <c r="AJ258" s="59" t="n">
        <v>0.0558639725</v>
      </c>
      <c r="AK258" s="8" t="n">
        <v>0.9652418701</v>
      </c>
      <c r="AL258" s="59" t="n">
        <v>1.1254732461</v>
      </c>
      <c r="AM258" s="8" t="n">
        <v>0.0341339092</v>
      </c>
      <c r="AN258" s="59" t="n">
        <v>0.0003219584</v>
      </c>
      <c r="AO258" s="77" t="n">
        <v>0.9996977378</v>
      </c>
      <c r="AP258" s="65" t="n">
        <v>11.267343645</v>
      </c>
    </row>
    <row r="259" customFormat="false" ht="12.75" hidden="false" customHeight="false" outlineLevel="0" collapsed="false">
      <c r="A259" s="66" t="n">
        <v>245</v>
      </c>
      <c r="B259" s="78" t="n">
        <v>621200</v>
      </c>
      <c r="C259" s="86" t="s">
        <v>522</v>
      </c>
      <c r="D259" s="80" t="n">
        <v>0.0319378843</v>
      </c>
      <c r="E259" s="81" t="n">
        <v>0</v>
      </c>
      <c r="F259" s="80" t="n">
        <v>0</v>
      </c>
      <c r="G259" s="81" t="n">
        <v>0.0076512966</v>
      </c>
      <c r="H259" s="80" t="n">
        <v>0.2026186333</v>
      </c>
      <c r="I259" s="81" t="n">
        <v>0.0170384721</v>
      </c>
      <c r="J259" s="80" t="n">
        <v>0.2947487943</v>
      </c>
      <c r="K259" s="81" t="n">
        <v>0.0621104584</v>
      </c>
      <c r="L259" s="80" t="n">
        <v>0.6161055391</v>
      </c>
      <c r="M259" s="82" t="n">
        <v>1</v>
      </c>
      <c r="N259" s="80" t="n">
        <v>0.1043683312</v>
      </c>
      <c r="O259" s="81" t="n">
        <v>1.28584E-005</v>
      </c>
      <c r="P259" s="85" t="n">
        <v>9.0196</v>
      </c>
      <c r="Q259" s="8" t="n">
        <v>0.0361757612</v>
      </c>
      <c r="R259" s="59" t="n">
        <v>-0.000568325</v>
      </c>
      <c r="S259" s="8" t="n">
        <v>-9.2796E-005</v>
      </c>
      <c r="T259" s="59" t="n">
        <v>0.0229950634</v>
      </c>
      <c r="U259" s="8" t="n">
        <v>0.2953025778</v>
      </c>
      <c r="V259" s="59" t="n">
        <v>0.0282151399</v>
      </c>
      <c r="W259" s="8" t="n">
        <v>0.3080768628</v>
      </c>
      <c r="X259" s="59" t="n">
        <v>0.1301796327</v>
      </c>
      <c r="Y259" s="8" t="n">
        <v>0.8202839159</v>
      </c>
      <c r="Z259" s="59" t="n">
        <v>1.3550264101</v>
      </c>
      <c r="AA259" s="8" t="n">
        <v>0.1375416036</v>
      </c>
      <c r="AB259" s="62" t="n">
        <v>11.264726756</v>
      </c>
      <c r="AC259" s="8" t="n">
        <v>0.0365788194</v>
      </c>
      <c r="AD259" s="59" t="n">
        <v>-0.000920253</v>
      </c>
      <c r="AE259" s="8" t="n">
        <v>-0.000127151</v>
      </c>
      <c r="AF259" s="59" t="n">
        <v>0.0241361619</v>
      </c>
      <c r="AG259" s="8" t="n">
        <v>0.3091021103</v>
      </c>
      <c r="AH259" s="59" t="n">
        <v>0.0298852795</v>
      </c>
      <c r="AI259" s="8" t="n">
        <v>0.3090223424</v>
      </c>
      <c r="AJ259" s="59" t="n">
        <v>0.1449026287</v>
      </c>
      <c r="AK259" s="8" t="n">
        <v>0.8525799386</v>
      </c>
      <c r="AL259" s="59" t="n">
        <v>1.4172730903</v>
      </c>
      <c r="AM259" s="8" t="n">
        <v>0.1446817519</v>
      </c>
      <c r="AN259" s="59" t="n">
        <v>0.0016263985</v>
      </c>
      <c r="AO259" s="77" t="n">
        <v>0.9988880889</v>
      </c>
      <c r="AP259" s="65" t="n">
        <v>11.61977329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66144664</v>
      </c>
      <c r="E260" s="81" t="n">
        <v>-0.000446549</v>
      </c>
      <c r="F260" s="80" t="n">
        <v>-0.001019849</v>
      </c>
      <c r="G260" s="81" t="n">
        <v>0.0124616677</v>
      </c>
      <c r="H260" s="80" t="n">
        <v>0.2948263464</v>
      </c>
      <c r="I260" s="81" t="n">
        <v>0.0277218737</v>
      </c>
      <c r="J260" s="80" t="n">
        <v>0.3355656761</v>
      </c>
      <c r="K260" s="81" t="n">
        <v>0.0299704609</v>
      </c>
      <c r="L260" s="80" t="n">
        <v>0.7256940938</v>
      </c>
      <c r="M260" s="82" t="n">
        <v>1</v>
      </c>
      <c r="N260" s="80" t="n">
        <v>0.0481676458</v>
      </c>
      <c r="O260" s="81" t="n">
        <v>0.0010888967</v>
      </c>
      <c r="P260" s="85" t="n">
        <v>16.2306</v>
      </c>
      <c r="Q260" s="8" t="n">
        <v>0.0304072949</v>
      </c>
      <c r="R260" s="59" t="n">
        <v>-0.001056686</v>
      </c>
      <c r="S260" s="8" t="n">
        <v>-0.00109529</v>
      </c>
      <c r="T260" s="59" t="n">
        <v>0.0283063969</v>
      </c>
      <c r="U260" s="8" t="n">
        <v>0.3712295786</v>
      </c>
      <c r="V260" s="59" t="n">
        <v>0.0367810841</v>
      </c>
      <c r="W260" s="8" t="n">
        <v>0.3487706234</v>
      </c>
      <c r="X260" s="59" t="n">
        <v>0.0868980775</v>
      </c>
      <c r="Y260" s="8" t="n">
        <v>0.9002410797</v>
      </c>
      <c r="Z260" s="59" t="n">
        <v>1.3002112071</v>
      </c>
      <c r="AA260" s="8" t="n">
        <v>0.0726940212</v>
      </c>
      <c r="AB260" s="62" t="n">
        <v>18.165070425</v>
      </c>
      <c r="AC260" s="8" t="n">
        <v>0.0306869415</v>
      </c>
      <c r="AD260" s="59" t="n">
        <v>-0.001295341</v>
      </c>
      <c r="AE260" s="8" t="n">
        <v>-0.001118381</v>
      </c>
      <c r="AF260" s="59" t="n">
        <v>0.029070671</v>
      </c>
      <c r="AG260" s="8" t="n">
        <v>0.3803130869</v>
      </c>
      <c r="AH260" s="59" t="n">
        <v>0.0378681758</v>
      </c>
      <c r="AI260" s="8" t="n">
        <v>0.3494673805</v>
      </c>
      <c r="AJ260" s="59" t="n">
        <v>0.0964188671</v>
      </c>
      <c r="AK260" s="8" t="n">
        <v>0.9214114012</v>
      </c>
      <c r="AL260" s="59" t="n">
        <v>1.3404815957</v>
      </c>
      <c r="AM260" s="8" t="n">
        <v>0.0770553942</v>
      </c>
      <c r="AN260" s="59" t="n">
        <v>0.0007655354</v>
      </c>
      <c r="AO260" s="77" t="n">
        <v>0.9992323308</v>
      </c>
      <c r="AP260" s="65" t="n">
        <v>18.40433288</v>
      </c>
    </row>
    <row r="261" customFormat="false" ht="22.5" hidden="false" customHeight="false" outlineLevel="0" collapsed="false">
      <c r="A261" s="66" t="n">
        <v>247</v>
      </c>
      <c r="B261" s="78" t="n">
        <v>623000</v>
      </c>
      <c r="C261" s="86" t="s">
        <v>526</v>
      </c>
      <c r="D261" s="80" t="n">
        <v>0.0204391754</v>
      </c>
      <c r="E261" s="81" t="n">
        <v>-0.000614461</v>
      </c>
      <c r="F261" s="80" t="n">
        <v>-0.001549943</v>
      </c>
      <c r="G261" s="81" t="n">
        <v>0.0162858448</v>
      </c>
      <c r="H261" s="80" t="n">
        <v>0.5208800045</v>
      </c>
      <c r="I261" s="81" t="n">
        <v>0.078153275</v>
      </c>
      <c r="J261" s="80" t="n">
        <v>0.0037249102</v>
      </c>
      <c r="K261" s="81" t="n">
        <v>0.035467929</v>
      </c>
      <c r="L261" s="80" t="n">
        <v>0.6727867354</v>
      </c>
      <c r="M261" s="82" t="n">
        <v>1</v>
      </c>
      <c r="N261" s="80" t="n">
        <v>0.0614047959</v>
      </c>
      <c r="O261" s="81" t="n">
        <v>0</v>
      </c>
      <c r="P261" s="85" t="n">
        <v>19.4053</v>
      </c>
      <c r="Q261" s="8" t="n">
        <v>0.024758206</v>
      </c>
      <c r="R261" s="59" t="n">
        <v>-0.001315066</v>
      </c>
      <c r="S261" s="8" t="n">
        <v>-0.001656244</v>
      </c>
      <c r="T261" s="59" t="n">
        <v>0.0261623099</v>
      </c>
      <c r="U261" s="8" t="n">
        <v>0.6176634571</v>
      </c>
      <c r="V261" s="59" t="n">
        <v>0.0895245848</v>
      </c>
      <c r="W261" s="8" t="n">
        <v>0.0148110349</v>
      </c>
      <c r="X261" s="59" t="n">
        <v>0.095897398</v>
      </c>
      <c r="Y261" s="8" t="n">
        <v>0.8658456811</v>
      </c>
      <c r="Z261" s="59" t="n">
        <v>1.3465868038</v>
      </c>
      <c r="AA261" s="8" t="n">
        <v>0.0949779772</v>
      </c>
      <c r="AB261" s="62" t="n">
        <v>21.881815353</v>
      </c>
      <c r="AC261" s="8" t="n">
        <v>0.0251867156</v>
      </c>
      <c r="AD261" s="59" t="n">
        <v>-0.001843184</v>
      </c>
      <c r="AE261" s="8" t="n">
        <v>-0.001704969</v>
      </c>
      <c r="AF261" s="59" t="n">
        <v>0.027307274</v>
      </c>
      <c r="AG261" s="8" t="n">
        <v>0.6314901847</v>
      </c>
      <c r="AH261" s="59" t="n">
        <v>0.0911630965</v>
      </c>
      <c r="AI261" s="8" t="n">
        <v>0.0159308443</v>
      </c>
      <c r="AJ261" s="59" t="n">
        <v>0.1087588047</v>
      </c>
      <c r="AK261" s="8" t="n">
        <v>0.8962887663</v>
      </c>
      <c r="AL261" s="59" t="n">
        <v>1.4098438357</v>
      </c>
      <c r="AM261" s="8" t="n">
        <v>0.101405447</v>
      </c>
      <c r="AN261" s="59" t="n">
        <v>0.001069424</v>
      </c>
      <c r="AO261" s="77" t="n">
        <v>0.9987636373</v>
      </c>
      <c r="AP261" s="65" t="n">
        <v>22.265872376</v>
      </c>
    </row>
    <row r="262" customFormat="false" ht="12.75" hidden="false" customHeight="false" outlineLevel="0" collapsed="false">
      <c r="A262" s="66" t="n">
        <v>248</v>
      </c>
      <c r="B262" s="78" t="n">
        <v>624000</v>
      </c>
      <c r="C262" s="86" t="s">
        <v>528</v>
      </c>
      <c r="D262" s="80" t="n">
        <v>0.0057278164</v>
      </c>
      <c r="E262" s="81" t="n">
        <v>-0.038560791</v>
      </c>
      <c r="F262" s="80" t="n">
        <v>-0.011616496</v>
      </c>
      <c r="G262" s="81" t="n">
        <v>0.0229469384</v>
      </c>
      <c r="H262" s="80" t="n">
        <v>0.4586722324</v>
      </c>
      <c r="I262" s="81" t="n">
        <v>0.0433362149</v>
      </c>
      <c r="J262" s="80" t="n">
        <v>0.3949588562</v>
      </c>
      <c r="K262" s="81" t="n">
        <v>0.0405584595</v>
      </c>
      <c r="L262" s="80" t="n">
        <v>0.9160232305</v>
      </c>
      <c r="M262" s="82" t="n">
        <v>1</v>
      </c>
      <c r="N262" s="80" t="n">
        <v>0.0091970572</v>
      </c>
      <c r="O262" s="81" t="n">
        <v>1.3785E-005</v>
      </c>
      <c r="P262" s="85" t="n">
        <v>36.0602</v>
      </c>
      <c r="Q262" s="8" t="n">
        <v>0.0070265045</v>
      </c>
      <c r="R262" s="59" t="n">
        <v>-0.038712966</v>
      </c>
      <c r="S262" s="8" t="n">
        <v>-0.011644501</v>
      </c>
      <c r="T262" s="59" t="n">
        <v>0.0266943434</v>
      </c>
      <c r="U262" s="8" t="n">
        <v>0.4866706349</v>
      </c>
      <c r="V262" s="59" t="n">
        <v>0.0466762145</v>
      </c>
      <c r="W262" s="8" t="n">
        <v>0.3994060686</v>
      </c>
      <c r="X262" s="59" t="n">
        <v>0.0591229052</v>
      </c>
      <c r="Y262" s="8" t="n">
        <v>0.9752392032</v>
      </c>
      <c r="Z262" s="59" t="n">
        <v>1.0997326437</v>
      </c>
      <c r="AA262" s="8" t="n">
        <v>0.0169119812</v>
      </c>
      <c r="AB262" s="62" t="n">
        <v>36.866390678</v>
      </c>
      <c r="AC262" s="8" t="n">
        <v>0.0071220465</v>
      </c>
      <c r="AD262" s="59" t="n">
        <v>-0.038803397</v>
      </c>
      <c r="AE262" s="8" t="n">
        <v>-0.011653222</v>
      </c>
      <c r="AF262" s="59" t="n">
        <v>0.0269500412</v>
      </c>
      <c r="AG262" s="8" t="n">
        <v>0.4895883017</v>
      </c>
      <c r="AH262" s="59" t="n">
        <v>0.0470210541</v>
      </c>
      <c r="AI262" s="8" t="n">
        <v>0.3996467595</v>
      </c>
      <c r="AJ262" s="59" t="n">
        <v>0.0616892445</v>
      </c>
      <c r="AK262" s="8" t="n">
        <v>0.9815608285</v>
      </c>
      <c r="AL262" s="59" t="n">
        <v>1.1121447603</v>
      </c>
      <c r="AM262" s="8" t="n">
        <v>0.0180886117</v>
      </c>
      <c r="AN262" s="59" t="n">
        <v>0.0001014447</v>
      </c>
      <c r="AO262" s="77" t="n">
        <v>0.999750885</v>
      </c>
      <c r="AP262" s="65" t="n">
        <v>36.945583043</v>
      </c>
    </row>
    <row r="263" customFormat="false" ht="22.5" hidden="false" customHeight="false" outlineLevel="0" collapsed="false">
      <c r="A263" s="66" t="n">
        <v>249</v>
      </c>
      <c r="B263" s="78" t="n">
        <v>711000</v>
      </c>
      <c r="C263" s="86" t="s">
        <v>530</v>
      </c>
      <c r="D263" s="80" t="n">
        <v>0.0187304179</v>
      </c>
      <c r="E263" s="81" t="n">
        <v>-0.000271506</v>
      </c>
      <c r="F263" s="80" t="n">
        <v>-0.000613534</v>
      </c>
      <c r="G263" s="81" t="n">
        <v>0.0119127855</v>
      </c>
      <c r="H263" s="80" t="n">
        <v>0.3509811271</v>
      </c>
      <c r="I263" s="81" t="n">
        <v>0.0209156921</v>
      </c>
      <c r="J263" s="80" t="n">
        <v>0.0962909027</v>
      </c>
      <c r="K263" s="81" t="n">
        <v>0.092574438</v>
      </c>
      <c r="L263" s="80" t="n">
        <v>0.5905203228</v>
      </c>
      <c r="M263" s="82" t="n">
        <v>1</v>
      </c>
      <c r="N263" s="80" t="n">
        <v>0.0817547907</v>
      </c>
      <c r="O263" s="81" t="n">
        <v>0.264809828</v>
      </c>
      <c r="P263" s="85" t="n">
        <v>20.2847</v>
      </c>
      <c r="Q263" s="8" t="n">
        <v>0.0245689975</v>
      </c>
      <c r="R263" s="59" t="n">
        <v>-0.001406175</v>
      </c>
      <c r="S263" s="8" t="n">
        <v>-0.000794849</v>
      </c>
      <c r="T263" s="59" t="n">
        <v>0.0265867994</v>
      </c>
      <c r="U263" s="8" t="n">
        <v>0.4795347491</v>
      </c>
      <c r="V263" s="59" t="n">
        <v>0.0344959411</v>
      </c>
      <c r="W263" s="8" t="n">
        <v>0.1159824207</v>
      </c>
      <c r="X263" s="59" t="n">
        <v>0.1597149021</v>
      </c>
      <c r="Y263" s="8" t="n">
        <v>0.8386827861</v>
      </c>
      <c r="Z263" s="59" t="n">
        <v>1.4388385156</v>
      </c>
      <c r="AA263" s="8" t="n">
        <v>0.1192088366</v>
      </c>
      <c r="AB263" s="62" t="n">
        <v>24.320526036</v>
      </c>
      <c r="AC263" s="8" t="n">
        <v>0.0251196666</v>
      </c>
      <c r="AD263" s="59" t="n">
        <v>-0.002218299</v>
      </c>
      <c r="AE263" s="8" t="n">
        <v>-0.000847702</v>
      </c>
      <c r="AF263" s="59" t="n">
        <v>0.0279250067</v>
      </c>
      <c r="AG263" s="8" t="n">
        <v>0.4962869136</v>
      </c>
      <c r="AH263" s="59" t="n">
        <v>0.0363647812</v>
      </c>
      <c r="AI263" s="8" t="n">
        <v>0.1175182267</v>
      </c>
      <c r="AJ263" s="59" t="n">
        <v>0.1721911838</v>
      </c>
      <c r="AK263" s="8" t="n">
        <v>0.872339777</v>
      </c>
      <c r="AL263" s="59" t="n">
        <v>1.5071315773</v>
      </c>
      <c r="AM263" s="8" t="n">
        <v>0.1260433378</v>
      </c>
      <c r="AN263" s="59" t="n">
        <v>0.0004466017</v>
      </c>
      <c r="AO263" s="77" t="n">
        <v>0.9988297164</v>
      </c>
      <c r="AP263" s="65" t="n">
        <v>24.856298924</v>
      </c>
    </row>
    <row r="264" customFormat="false" ht="12.75" hidden="false" customHeight="false" outlineLevel="0" collapsed="false">
      <c r="A264" s="66" t="n">
        <v>250</v>
      </c>
      <c r="B264" s="78" t="n">
        <v>712000</v>
      </c>
      <c r="C264" s="86" t="s">
        <v>532</v>
      </c>
      <c r="D264" s="80" t="n">
        <v>0.0066753566</v>
      </c>
      <c r="E264" s="81" t="n">
        <v>-0.001619465</v>
      </c>
      <c r="F264" s="80" t="n">
        <v>-0.003870917</v>
      </c>
      <c r="G264" s="81" t="n">
        <v>0.1109136169</v>
      </c>
      <c r="H264" s="80" t="n">
        <v>0.5414938654</v>
      </c>
      <c r="I264" s="81" t="n">
        <v>0.0595647202</v>
      </c>
      <c r="J264" s="80" t="n">
        <v>0.0020539559</v>
      </c>
      <c r="K264" s="81" t="n">
        <v>0.0252992064</v>
      </c>
      <c r="L264" s="80" t="n">
        <v>0.7405103393</v>
      </c>
      <c r="M264" s="82" t="n">
        <v>1</v>
      </c>
      <c r="N264" s="80" t="n">
        <v>0.0325231132</v>
      </c>
      <c r="O264" s="81" t="n">
        <v>0.254840167</v>
      </c>
      <c r="P264" s="85" t="n">
        <v>23.6901</v>
      </c>
      <c r="Q264" s="8" t="n">
        <v>0.0113312964</v>
      </c>
      <c r="R264" s="59" t="n">
        <v>-0.002140761</v>
      </c>
      <c r="S264" s="8" t="n">
        <v>-0.003965405</v>
      </c>
      <c r="T264" s="59" t="n">
        <v>0.1187913243</v>
      </c>
      <c r="U264" s="8" t="n">
        <v>0.6359685002</v>
      </c>
      <c r="V264" s="59" t="n">
        <v>0.0694717957</v>
      </c>
      <c r="W264" s="8" t="n">
        <v>0.0115946028</v>
      </c>
      <c r="X264" s="59" t="n">
        <v>0.0730524904</v>
      </c>
      <c r="Y264" s="8" t="n">
        <v>0.9141038436</v>
      </c>
      <c r="Z264" s="59" t="n">
        <v>1.3020243194</v>
      </c>
      <c r="AA264" s="8" t="n">
        <v>0.058896871</v>
      </c>
      <c r="AB264" s="62" t="n">
        <v>26.384897184</v>
      </c>
      <c r="AC264" s="8" t="n">
        <v>0.0116768572</v>
      </c>
      <c r="AD264" s="59" t="n">
        <v>-0.00246352</v>
      </c>
      <c r="AE264" s="8" t="n">
        <v>-0.003993543</v>
      </c>
      <c r="AF264" s="59" t="n">
        <v>0.1196033676</v>
      </c>
      <c r="AG264" s="8" t="n">
        <v>0.6463774891</v>
      </c>
      <c r="AH264" s="59" t="n">
        <v>0.0706340725</v>
      </c>
      <c r="AI264" s="8" t="n">
        <v>0.0123718447</v>
      </c>
      <c r="AJ264" s="59" t="n">
        <v>0.0812823599</v>
      </c>
      <c r="AK264" s="8" t="n">
        <v>0.9354889278</v>
      </c>
      <c r="AL264" s="59" t="n">
        <v>1.3441995223</v>
      </c>
      <c r="AM264" s="8" t="n">
        <v>0.0633668867</v>
      </c>
      <c r="AN264" s="59" t="n">
        <v>0.0002535949</v>
      </c>
      <c r="AO264" s="77" t="n">
        <v>0.9991094094</v>
      </c>
      <c r="AP264" s="65" t="n">
        <v>26.694563961</v>
      </c>
    </row>
    <row r="265" customFormat="false" ht="12.75" hidden="false" customHeight="false" outlineLevel="0" collapsed="false">
      <c r="A265" s="66" t="n">
        <v>251</v>
      </c>
      <c r="B265" s="78" t="n">
        <v>713200</v>
      </c>
      <c r="C265" s="86" t="s">
        <v>534</v>
      </c>
      <c r="D265" s="80" t="n">
        <v>0.013139355</v>
      </c>
      <c r="E265" s="81" t="n">
        <v>-0.000121895</v>
      </c>
      <c r="F265" s="80" t="n">
        <v>-0.000309127</v>
      </c>
      <c r="G265" s="81" t="n">
        <v>0.001382782</v>
      </c>
      <c r="H265" s="80" t="n">
        <v>0.3604497384</v>
      </c>
      <c r="I265" s="81" t="n">
        <v>0.0405356024</v>
      </c>
      <c r="J265" s="80" t="n">
        <v>0.0046071606</v>
      </c>
      <c r="K265" s="81" t="n">
        <v>0.098448621</v>
      </c>
      <c r="L265" s="80" t="n">
        <v>0.5181322372</v>
      </c>
      <c r="M265" s="82" t="n">
        <v>1</v>
      </c>
      <c r="N265" s="80" t="n">
        <v>0.051048776</v>
      </c>
      <c r="O265" s="81" t="n">
        <v>0.0003285535</v>
      </c>
      <c r="P265" s="85" t="n">
        <v>10.8294</v>
      </c>
      <c r="Q265" s="8" t="n">
        <v>0.0195612841</v>
      </c>
      <c r="R265" s="59" t="n">
        <v>-0.001198252</v>
      </c>
      <c r="S265" s="8" t="n">
        <v>-0.000541793</v>
      </c>
      <c r="T265" s="59" t="n">
        <v>0.0168197223</v>
      </c>
      <c r="U265" s="8" t="n">
        <v>0.5578727672</v>
      </c>
      <c r="V265" s="59" t="n">
        <v>0.0607717464</v>
      </c>
      <c r="W265" s="8" t="n">
        <v>0.0221586729</v>
      </c>
      <c r="X265" s="59" t="n">
        <v>0.17890587</v>
      </c>
      <c r="Y265" s="8" t="n">
        <v>0.8543500172</v>
      </c>
      <c r="Z265" s="59" t="n">
        <v>1.5895019623</v>
      </c>
      <c r="AA265" s="8" t="n">
        <v>0.1001008075</v>
      </c>
      <c r="AB265" s="62" t="n">
        <v>17.695887239</v>
      </c>
      <c r="AC265" s="8" t="n">
        <v>0.0200511635</v>
      </c>
      <c r="AD265" s="59" t="n">
        <v>-0.001809608</v>
      </c>
      <c r="AE265" s="8" t="n">
        <v>-0.000595578</v>
      </c>
      <c r="AF265" s="59" t="n">
        <v>0.0181804485</v>
      </c>
      <c r="AG265" s="8" t="n">
        <v>0.5757540469</v>
      </c>
      <c r="AH265" s="59" t="n">
        <v>0.0628452187</v>
      </c>
      <c r="AI265" s="8" t="n">
        <v>0.0234127227</v>
      </c>
      <c r="AJ265" s="59" t="n">
        <v>0.1921666778</v>
      </c>
      <c r="AK265" s="8" t="n">
        <v>0.8900050913</v>
      </c>
      <c r="AL265" s="59" t="n">
        <v>1.662973493</v>
      </c>
      <c r="AM265" s="8" t="n">
        <v>0.1078539583</v>
      </c>
      <c r="AN265" s="59" t="n">
        <v>0.0007904851</v>
      </c>
      <c r="AO265" s="77" t="n">
        <v>0.9986495346</v>
      </c>
      <c r="AP265" s="65" t="n">
        <v>18.18113706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30123851</v>
      </c>
      <c r="E266" s="81" t="n">
        <v>-0.003553475</v>
      </c>
      <c r="F266" s="80" t="n">
        <v>-0.000595059</v>
      </c>
      <c r="G266" s="81" t="n">
        <v>0.0294143023</v>
      </c>
      <c r="H266" s="80" t="n">
        <v>0.3209805518</v>
      </c>
      <c r="I266" s="81" t="n">
        <v>0.0360971438</v>
      </c>
      <c r="J266" s="80" t="n">
        <v>0.0153517527</v>
      </c>
      <c r="K266" s="81" t="n">
        <v>0.1429578208</v>
      </c>
      <c r="L266" s="80" t="n">
        <v>0.5636654227</v>
      </c>
      <c r="M266" s="82" t="n">
        <v>1</v>
      </c>
      <c r="N266" s="80" t="n">
        <v>0.0646243471</v>
      </c>
      <c r="O266" s="81" t="n">
        <v>0.2111203495</v>
      </c>
      <c r="P266" s="85" t="n">
        <v>17.9416</v>
      </c>
      <c r="Q266" s="8" t="n">
        <v>0.0293115014</v>
      </c>
      <c r="R266" s="59" t="n">
        <v>-0.004817345</v>
      </c>
      <c r="S266" s="8" t="n">
        <v>-0.000740947</v>
      </c>
      <c r="T266" s="59" t="n">
        <v>0.0478846828</v>
      </c>
      <c r="U266" s="8" t="n">
        <v>0.4597227591</v>
      </c>
      <c r="V266" s="59" t="n">
        <v>0.0511418809</v>
      </c>
      <c r="W266" s="8" t="n">
        <v>0.0337255614</v>
      </c>
      <c r="X266" s="59" t="n">
        <v>0.2263388193</v>
      </c>
      <c r="Y266" s="8" t="n">
        <v>0.8425669125</v>
      </c>
      <c r="Z266" s="59" t="n">
        <v>1.5003519804</v>
      </c>
      <c r="AA266" s="8" t="n">
        <v>0.1083298209</v>
      </c>
      <c r="AB266" s="62" t="n">
        <v>21.853729604</v>
      </c>
      <c r="AC266" s="8" t="n">
        <v>0.0299035894</v>
      </c>
      <c r="AD266" s="59" t="n">
        <v>-0.005710729</v>
      </c>
      <c r="AE266" s="8" t="n">
        <v>-0.000810751</v>
      </c>
      <c r="AF266" s="59" t="n">
        <v>0.049373219</v>
      </c>
      <c r="AG266" s="8" t="n">
        <v>0.4776076546</v>
      </c>
      <c r="AH266" s="59" t="n">
        <v>0.0531907569</v>
      </c>
      <c r="AI266" s="8" t="n">
        <v>0.0354596605</v>
      </c>
      <c r="AJ266" s="59" t="n">
        <v>0.2418562776</v>
      </c>
      <c r="AK266" s="8" t="n">
        <v>0.8808696782</v>
      </c>
      <c r="AL266" s="59" t="n">
        <v>1.5829358686</v>
      </c>
      <c r="AM266" s="8" t="n">
        <v>0.116518172</v>
      </c>
      <c r="AN266" s="59" t="n">
        <v>0.0007901026</v>
      </c>
      <c r="AO266" s="77" t="n">
        <v>0.9981779528</v>
      </c>
      <c r="AP266" s="65" t="n">
        <v>22.405089251</v>
      </c>
    </row>
    <row r="267" customFormat="false" ht="12.75" hidden="false" customHeight="false" outlineLevel="0" collapsed="false">
      <c r="A267" s="66" t="n">
        <v>253</v>
      </c>
      <c r="B267" s="78" t="n">
        <v>721100</v>
      </c>
      <c r="C267" s="86" t="s">
        <v>538</v>
      </c>
      <c r="D267" s="80" t="n">
        <v>0.016272929</v>
      </c>
      <c r="E267" s="81" t="n">
        <v>-0.001283637</v>
      </c>
      <c r="F267" s="80" t="n">
        <v>-0.001585127</v>
      </c>
      <c r="G267" s="81" t="n">
        <v>0.0531803911</v>
      </c>
      <c r="H267" s="80" t="n">
        <v>0.3335433536</v>
      </c>
      <c r="I267" s="81" t="n">
        <v>0.0282589502</v>
      </c>
      <c r="J267" s="80" t="n">
        <v>0.0009047432</v>
      </c>
      <c r="K267" s="81" t="n">
        <v>0.1894691489</v>
      </c>
      <c r="L267" s="80" t="n">
        <v>0.6187607521</v>
      </c>
      <c r="M267" s="82" t="n">
        <v>1</v>
      </c>
      <c r="N267" s="80" t="n">
        <v>0.0596483292</v>
      </c>
      <c r="O267" s="81" t="n">
        <v>0.2898009404</v>
      </c>
      <c r="P267" s="85" t="n">
        <v>14.6896</v>
      </c>
      <c r="Q267" s="8" t="n">
        <v>0.0214237245</v>
      </c>
      <c r="R267" s="59" t="n">
        <v>-0.002506741</v>
      </c>
      <c r="S267" s="8" t="n">
        <v>-0.001705257</v>
      </c>
      <c r="T267" s="59" t="n">
        <v>0.0664190175</v>
      </c>
      <c r="U267" s="8" t="n">
        <v>0.4487094389</v>
      </c>
      <c r="V267" s="59" t="n">
        <v>0.0404831612</v>
      </c>
      <c r="W267" s="8" t="n">
        <v>0.0129212295</v>
      </c>
      <c r="X267" s="59" t="n">
        <v>0.2632406907</v>
      </c>
      <c r="Y267" s="8" t="n">
        <v>0.8489852641</v>
      </c>
      <c r="Z267" s="59" t="n">
        <v>1.429092655</v>
      </c>
      <c r="AA267" s="8" t="n">
        <v>0.0987165434</v>
      </c>
      <c r="AB267" s="62" t="n">
        <v>17.843653338</v>
      </c>
      <c r="AC267" s="8" t="n">
        <v>0.0220468706</v>
      </c>
      <c r="AD267" s="59" t="n">
        <v>-0.003650146</v>
      </c>
      <c r="AE267" s="8" t="n">
        <v>-0.0017907</v>
      </c>
      <c r="AF267" s="59" t="n">
        <v>0.068055957</v>
      </c>
      <c r="AG267" s="8" t="n">
        <v>0.4666795198</v>
      </c>
      <c r="AH267" s="59" t="n">
        <v>0.0425308796</v>
      </c>
      <c r="AI267" s="8" t="n">
        <v>0.0148226133</v>
      </c>
      <c r="AJ267" s="59" t="n">
        <v>0.2809304588</v>
      </c>
      <c r="AK267" s="8" t="n">
        <v>0.8896254531</v>
      </c>
      <c r="AL267" s="59" t="n">
        <v>1.5209147328</v>
      </c>
      <c r="AM267" s="8" t="n">
        <v>0.1077891981</v>
      </c>
      <c r="AN267" s="59" t="n">
        <v>0.0007926577</v>
      </c>
      <c r="AO267" s="77" t="n">
        <v>0.9982073089</v>
      </c>
      <c r="AP267" s="65" t="n">
        <v>18.399896557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8289334</v>
      </c>
      <c r="E268" s="81" t="n">
        <v>-6.8614E-005</v>
      </c>
      <c r="F268" s="80" t="n">
        <v>-0.000224554</v>
      </c>
      <c r="G268" s="81" t="n">
        <v>0.0139036602</v>
      </c>
      <c r="H268" s="80" t="n">
        <v>0.4838024625</v>
      </c>
      <c r="I268" s="81" t="n">
        <v>0.0409905351</v>
      </c>
      <c r="J268" s="80" t="n">
        <v>0.1303086085</v>
      </c>
      <c r="K268" s="81" t="n">
        <v>0.1059085894</v>
      </c>
      <c r="L268" s="80" t="n">
        <v>0.7844496209</v>
      </c>
      <c r="M268" s="82" t="n">
        <v>1</v>
      </c>
      <c r="N268" s="80" t="n">
        <v>0.0329824508</v>
      </c>
      <c r="O268" s="81" t="n">
        <v>0.1609652525</v>
      </c>
      <c r="P268" s="85" t="n">
        <v>20.6524</v>
      </c>
      <c r="Q268" s="8" t="n">
        <v>0.0127040639</v>
      </c>
      <c r="R268" s="59" t="n">
        <v>-0.000592996</v>
      </c>
      <c r="S268" s="8" t="n">
        <v>-0.000294383</v>
      </c>
      <c r="T268" s="59" t="n">
        <v>0.0204826863</v>
      </c>
      <c r="U268" s="8" t="n">
        <v>0.5522833167</v>
      </c>
      <c r="V268" s="59" t="n">
        <v>0.0484160064</v>
      </c>
      <c r="W268" s="8" t="n">
        <v>0.1372496447</v>
      </c>
      <c r="X268" s="59" t="n">
        <v>0.1467197574</v>
      </c>
      <c r="Y268" s="8" t="n">
        <v>0.9169680963</v>
      </c>
      <c r="Z268" s="59" t="n">
        <v>1.2363226253</v>
      </c>
      <c r="AA268" s="8" t="n">
        <v>0.0549570805</v>
      </c>
      <c r="AB268" s="62" t="n">
        <v>22.458282081</v>
      </c>
      <c r="AC268" s="8" t="n">
        <v>0.0130152571</v>
      </c>
      <c r="AD268" s="59" t="n">
        <v>-0.000963503</v>
      </c>
      <c r="AE268" s="8" t="n">
        <v>-0.000323694</v>
      </c>
      <c r="AF268" s="59" t="n">
        <v>0.0213078296</v>
      </c>
      <c r="AG268" s="8" t="n">
        <v>0.5619879925</v>
      </c>
      <c r="AH268" s="59" t="n">
        <v>0.0495180044</v>
      </c>
      <c r="AI268" s="8" t="n">
        <v>0.1380441928</v>
      </c>
      <c r="AJ268" s="59" t="n">
        <v>0.1565840422</v>
      </c>
      <c r="AK268" s="8" t="n">
        <v>0.939170121</v>
      </c>
      <c r="AL268" s="59" t="n">
        <v>1.2807126035</v>
      </c>
      <c r="AM268" s="8" t="n">
        <v>0.0594479684</v>
      </c>
      <c r="AN268" s="59" t="n">
        <v>0.0005593672</v>
      </c>
      <c r="AO268" s="77" t="n">
        <v>0.9991774565</v>
      </c>
      <c r="AP268" s="65" t="n">
        <v>22.733115108</v>
      </c>
    </row>
    <row r="269" customFormat="false" ht="22.5" hidden="false" customHeight="false" outlineLevel="0" collapsed="false">
      <c r="A269" s="66" t="n">
        <v>255</v>
      </c>
      <c r="B269" s="78" t="n">
        <v>722000</v>
      </c>
      <c r="C269" s="86" t="s">
        <v>542</v>
      </c>
      <c r="D269" s="80" t="n">
        <v>0.020812728</v>
      </c>
      <c r="E269" s="81" t="n">
        <v>-0.000125269</v>
      </c>
      <c r="F269" s="80" t="n">
        <v>-0.000311084</v>
      </c>
      <c r="G269" s="81" t="n">
        <v>0.011930747</v>
      </c>
      <c r="H269" s="80" t="n">
        <v>0.3473163823</v>
      </c>
      <c r="I269" s="81" t="n">
        <v>0.0294267031</v>
      </c>
      <c r="J269" s="80" t="n">
        <v>0.014947152</v>
      </c>
      <c r="K269" s="81" t="n">
        <v>0.0440131503</v>
      </c>
      <c r="L269" s="80" t="n">
        <v>0.4680105096</v>
      </c>
      <c r="M269" s="82" t="n">
        <v>1</v>
      </c>
      <c r="N269" s="80" t="n">
        <v>0.0920087623</v>
      </c>
      <c r="O269" s="81" t="n">
        <v>0.1359011865</v>
      </c>
      <c r="P269" s="85" t="n">
        <v>25.1356</v>
      </c>
      <c r="Q269" s="8" t="n">
        <v>0.0266313977</v>
      </c>
      <c r="R269" s="59" t="n">
        <v>-0.003314904</v>
      </c>
      <c r="S269" s="8" t="n">
        <v>-0.000448783</v>
      </c>
      <c r="T269" s="59" t="n">
        <v>0.029818743</v>
      </c>
      <c r="U269" s="8" t="n">
        <v>0.4779671972</v>
      </c>
      <c r="V269" s="59" t="n">
        <v>0.0439383692</v>
      </c>
      <c r="W269" s="8" t="n">
        <v>0.0292196107</v>
      </c>
      <c r="X269" s="59" t="n">
        <v>0.1429487594</v>
      </c>
      <c r="Y269" s="8" t="n">
        <v>0.7467603907</v>
      </c>
      <c r="Z269" s="59" t="n">
        <v>1.6120952426</v>
      </c>
      <c r="AA269" s="8" t="n">
        <v>0.1483481545</v>
      </c>
      <c r="AB269" s="62" t="n">
        <v>28.990771736</v>
      </c>
      <c r="AC269" s="8" t="n">
        <v>0.0279738026</v>
      </c>
      <c r="AD269" s="59" t="n">
        <v>-0.00725101</v>
      </c>
      <c r="AE269" s="8" t="n">
        <v>-0.00073436</v>
      </c>
      <c r="AF269" s="59" t="n">
        <v>0.033335591</v>
      </c>
      <c r="AG269" s="8" t="n">
        <v>0.5117578703</v>
      </c>
      <c r="AH269" s="59" t="n">
        <v>0.0478925955</v>
      </c>
      <c r="AI269" s="8" t="n">
        <v>0.0348703049</v>
      </c>
      <c r="AJ269" s="59" t="n">
        <v>0.1789625938</v>
      </c>
      <c r="AK269" s="8" t="n">
        <v>0.8268073888</v>
      </c>
      <c r="AL269" s="59" t="n">
        <v>1.8300059104</v>
      </c>
      <c r="AM269" s="8" t="n">
        <v>0.1672975158</v>
      </c>
      <c r="AN269" s="59" t="n">
        <v>0.0019035674</v>
      </c>
      <c r="AO269" s="77" t="n">
        <v>0.9960084719</v>
      </c>
      <c r="AP269" s="65" t="n">
        <v>30.212428535</v>
      </c>
    </row>
    <row r="270" customFormat="false" ht="22.5" hidden="false" customHeight="false" outlineLevel="0" collapsed="false">
      <c r="A270" s="66" t="n">
        <v>256</v>
      </c>
      <c r="B270" s="78" t="n">
        <v>811100</v>
      </c>
      <c r="C270" s="86" t="s">
        <v>544</v>
      </c>
      <c r="D270" s="80" t="n">
        <v>0.0131889098</v>
      </c>
      <c r="E270" s="81" t="n">
        <v>-0.000261476</v>
      </c>
      <c r="F270" s="80" t="n">
        <v>-0.000661607</v>
      </c>
      <c r="G270" s="81" t="n">
        <v>0.0153140964</v>
      </c>
      <c r="H270" s="80" t="n">
        <v>0.478457135</v>
      </c>
      <c r="I270" s="81" t="n">
        <v>0.0446541676</v>
      </c>
      <c r="J270" s="80" t="n">
        <v>0.0505444352</v>
      </c>
      <c r="K270" s="81" t="n">
        <v>0.0862634898</v>
      </c>
      <c r="L270" s="80" t="n">
        <v>0.6874991513</v>
      </c>
      <c r="M270" s="82" t="n">
        <v>1</v>
      </c>
      <c r="N270" s="80" t="n">
        <v>0.0198720799</v>
      </c>
      <c r="O270" s="81" t="n">
        <v>0.0019225536</v>
      </c>
      <c r="P270" s="85" t="n">
        <v>20.1005</v>
      </c>
      <c r="Q270" s="8" t="n">
        <v>0.0180884813</v>
      </c>
      <c r="R270" s="59" t="n">
        <v>-0.00121219</v>
      </c>
      <c r="S270" s="8" t="n">
        <v>-0.000790555</v>
      </c>
      <c r="T270" s="59" t="n">
        <v>0.0311474376</v>
      </c>
      <c r="U270" s="8" t="n">
        <v>0.5870225778</v>
      </c>
      <c r="V270" s="59" t="n">
        <v>0.0572025068</v>
      </c>
      <c r="W270" s="8" t="n">
        <v>0.0647199808</v>
      </c>
      <c r="X270" s="59" t="n">
        <v>0.1499016053</v>
      </c>
      <c r="Y270" s="8" t="n">
        <v>0.9060798442</v>
      </c>
      <c r="Z270" s="59" t="n">
        <v>1.3915748556</v>
      </c>
      <c r="AA270" s="8" t="n">
        <v>0.0556381647</v>
      </c>
      <c r="AB270" s="62" t="n">
        <v>22.930661306</v>
      </c>
      <c r="AC270" s="8" t="n">
        <v>0.0184700986</v>
      </c>
      <c r="AD270" s="59" t="n">
        <v>-0.001595713</v>
      </c>
      <c r="AE270" s="8" t="n">
        <v>-0.000827669</v>
      </c>
      <c r="AF270" s="59" t="n">
        <v>0.0322245642</v>
      </c>
      <c r="AG270" s="8" t="n">
        <v>0.599467291</v>
      </c>
      <c r="AH270" s="59" t="n">
        <v>0.0586426479</v>
      </c>
      <c r="AI270" s="8" t="n">
        <v>0.0656654644</v>
      </c>
      <c r="AJ270" s="59" t="n">
        <v>0.164342749</v>
      </c>
      <c r="AK270" s="8" t="n">
        <v>0.9363894327</v>
      </c>
      <c r="AL270" s="59" t="n">
        <v>1.4490108495</v>
      </c>
      <c r="AM270" s="8" t="n">
        <v>0.0620268577</v>
      </c>
      <c r="AN270" s="59" t="n">
        <v>0.000461205</v>
      </c>
      <c r="AO270" s="77" t="n">
        <v>0.9988774954</v>
      </c>
      <c r="AP270" s="65" t="n">
        <v>23.27116364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221805501</v>
      </c>
      <c r="E271" s="81" t="n">
        <v>-0.000303155</v>
      </c>
      <c r="F271" s="80" t="n">
        <v>-0.000710274</v>
      </c>
      <c r="G271" s="81" t="n">
        <v>0.0042734372</v>
      </c>
      <c r="H271" s="80" t="n">
        <v>0.3329755869</v>
      </c>
      <c r="I271" s="81" t="n">
        <v>0.0206381289</v>
      </c>
      <c r="J271" s="80" t="n">
        <v>0.0316229112</v>
      </c>
      <c r="K271" s="81" t="n">
        <v>0.1764689755</v>
      </c>
      <c r="L271" s="80" t="n">
        <v>0.5871461609</v>
      </c>
      <c r="M271" s="82" t="n">
        <v>1</v>
      </c>
      <c r="N271" s="80" t="n">
        <v>0.0780731814</v>
      </c>
      <c r="O271" s="81" t="n">
        <v>0.0669882619</v>
      </c>
      <c r="P271" s="85" t="n">
        <v>12.9033</v>
      </c>
      <c r="Q271" s="8" t="n">
        <v>0.0270332055</v>
      </c>
      <c r="R271" s="59" t="n">
        <v>-0.001194815</v>
      </c>
      <c r="S271" s="8" t="n">
        <v>-0.000833714</v>
      </c>
      <c r="T271" s="59" t="n">
        <v>0.0209737956</v>
      </c>
      <c r="U271" s="8" t="n">
        <v>0.4510793994</v>
      </c>
      <c r="V271" s="59" t="n">
        <v>0.0336421892</v>
      </c>
      <c r="W271" s="8" t="n">
        <v>0.0474966241</v>
      </c>
      <c r="X271" s="59" t="n">
        <v>0.2440609905</v>
      </c>
      <c r="Y271" s="8" t="n">
        <v>0.8222576751</v>
      </c>
      <c r="Z271" s="59" t="n">
        <v>1.4315182601</v>
      </c>
      <c r="AA271" s="8" t="n">
        <v>0.1239102458</v>
      </c>
      <c r="AB271" s="62" t="n">
        <v>16.008449996</v>
      </c>
      <c r="AC271" s="8" t="n">
        <v>0.0275497155</v>
      </c>
      <c r="AD271" s="59" t="n">
        <v>-0.001683741</v>
      </c>
      <c r="AE271" s="8" t="n">
        <v>-0.00087955</v>
      </c>
      <c r="AF271" s="59" t="n">
        <v>0.022402746</v>
      </c>
      <c r="AG271" s="8" t="n">
        <v>0.4687209343</v>
      </c>
      <c r="AH271" s="59" t="n">
        <v>0.0356968584</v>
      </c>
      <c r="AI271" s="8" t="n">
        <v>0.0488259853</v>
      </c>
      <c r="AJ271" s="59" t="n">
        <v>0.2612371353</v>
      </c>
      <c r="AK271" s="8" t="n">
        <v>0.8618700844</v>
      </c>
      <c r="AL271" s="59" t="n">
        <v>1.5113536995</v>
      </c>
      <c r="AM271" s="8" t="n">
        <v>0.1334935209</v>
      </c>
      <c r="AN271" s="59" t="n">
        <v>0.0027173743</v>
      </c>
      <c r="AO271" s="77" t="n">
        <v>0.9980809796</v>
      </c>
      <c r="AP271" s="65" t="n">
        <v>16.494514192</v>
      </c>
    </row>
    <row r="272" customFormat="false" ht="12.75" hidden="false" customHeight="false" outlineLevel="0" collapsed="false">
      <c r="A272" s="66" t="n">
        <v>258</v>
      </c>
      <c r="B272" s="78" t="n">
        <v>812200</v>
      </c>
      <c r="C272" s="86" t="s">
        <v>548</v>
      </c>
      <c r="D272" s="80" t="n">
        <v>0.0223986724</v>
      </c>
      <c r="E272" s="81" t="n">
        <v>-0.000190756</v>
      </c>
      <c r="F272" s="80" t="n">
        <v>-0.000494232</v>
      </c>
      <c r="G272" s="81" t="n">
        <v>0.0190561046</v>
      </c>
      <c r="H272" s="80" t="n">
        <v>0.3717663708</v>
      </c>
      <c r="I272" s="81" t="n">
        <v>0.0294197989</v>
      </c>
      <c r="J272" s="80" t="n">
        <v>0.0033534062</v>
      </c>
      <c r="K272" s="81" t="n">
        <v>0.1330805859</v>
      </c>
      <c r="L272" s="80" t="n">
        <v>0.5783899508</v>
      </c>
      <c r="M272" s="82" t="n">
        <v>1</v>
      </c>
      <c r="N272" s="80" t="n">
        <v>0.1010360831</v>
      </c>
      <c r="O272" s="81" t="n">
        <v>0.0017817809</v>
      </c>
      <c r="P272" s="85" t="n">
        <v>11.6516</v>
      </c>
      <c r="Q272" s="8" t="n">
        <v>0.0264248922</v>
      </c>
      <c r="R272" s="59" t="n">
        <v>-0.000890735</v>
      </c>
      <c r="S272" s="8" t="n">
        <v>-0.000615397</v>
      </c>
      <c r="T272" s="59" t="n">
        <v>0.0284449876</v>
      </c>
      <c r="U272" s="8" t="n">
        <v>0.4764671782</v>
      </c>
      <c r="V272" s="59" t="n">
        <v>0.0405207875</v>
      </c>
      <c r="W272" s="8" t="n">
        <v>0.0174040084</v>
      </c>
      <c r="X272" s="59" t="n">
        <v>0.1880119264</v>
      </c>
      <c r="Y272" s="8" t="n">
        <v>0.7757676481</v>
      </c>
      <c r="Z272" s="59" t="n">
        <v>1.3694150926</v>
      </c>
      <c r="AA272" s="8" t="n">
        <v>0.1446027799</v>
      </c>
      <c r="AB272" s="62" t="n">
        <v>14.490132714</v>
      </c>
      <c r="AC272" s="8" t="n">
        <v>0.0270523697</v>
      </c>
      <c r="AD272" s="59" t="n">
        <v>-0.002702602</v>
      </c>
      <c r="AE272" s="8" t="n">
        <v>-0.000721958</v>
      </c>
      <c r="AF272" s="59" t="n">
        <v>0.0309272277</v>
      </c>
      <c r="AG272" s="8" t="n">
        <v>0.5076502049</v>
      </c>
      <c r="AH272" s="59" t="n">
        <v>0.0441740629</v>
      </c>
      <c r="AI272" s="8" t="n">
        <v>0.018982925</v>
      </c>
      <c r="AJ272" s="59" t="n">
        <v>0.2074639045</v>
      </c>
      <c r="AK272" s="8" t="n">
        <v>0.8328261346</v>
      </c>
      <c r="AL272" s="59" t="n">
        <v>1.4932152482</v>
      </c>
      <c r="AM272" s="8" t="n">
        <v>0.1627783499</v>
      </c>
      <c r="AN272" s="59" t="n">
        <v>0.0018377888</v>
      </c>
      <c r="AO272" s="77" t="n">
        <v>0.9974422732</v>
      </c>
      <c r="AP272" s="65" t="n">
        <v>15.525807803</v>
      </c>
    </row>
    <row r="273" customFormat="false" ht="22.5" hidden="false" customHeight="false" outlineLevel="0" collapsed="false">
      <c r="A273" s="66" t="n">
        <v>259</v>
      </c>
      <c r="B273" s="78" t="n">
        <v>812300</v>
      </c>
      <c r="C273" s="86" t="s">
        <v>550</v>
      </c>
      <c r="D273" s="80" t="n">
        <v>0.0186461946</v>
      </c>
      <c r="E273" s="81" t="n">
        <v>-0.000214078</v>
      </c>
      <c r="F273" s="80" t="n">
        <v>-0.000451942</v>
      </c>
      <c r="G273" s="81" t="n">
        <v>0.0116006494</v>
      </c>
      <c r="H273" s="80" t="n">
        <v>0.3437105682</v>
      </c>
      <c r="I273" s="81" t="n">
        <v>0.038377051</v>
      </c>
      <c r="J273" s="80" t="n">
        <v>0.0432972773</v>
      </c>
      <c r="K273" s="81" t="n">
        <v>0.1464483871</v>
      </c>
      <c r="L273" s="80" t="n">
        <v>0.6014141071</v>
      </c>
      <c r="M273" s="82" t="n">
        <v>1</v>
      </c>
      <c r="N273" s="80" t="n">
        <v>0.074864498</v>
      </c>
      <c r="O273" s="81" t="n">
        <v>0.0097234524</v>
      </c>
      <c r="P273" s="85" t="n">
        <v>15.2412</v>
      </c>
      <c r="Q273" s="8" t="n">
        <v>0.0235930791</v>
      </c>
      <c r="R273" s="59" t="n">
        <v>-0.000956193</v>
      </c>
      <c r="S273" s="8" t="n">
        <v>-0.000545934</v>
      </c>
      <c r="T273" s="59" t="n">
        <v>0.028838751</v>
      </c>
      <c r="U273" s="8" t="n">
        <v>0.4444114445</v>
      </c>
      <c r="V273" s="59" t="n">
        <v>0.0500167587</v>
      </c>
      <c r="W273" s="8" t="n">
        <v>0.0556972502</v>
      </c>
      <c r="X273" s="59" t="n">
        <v>0.2204923851</v>
      </c>
      <c r="Y273" s="8" t="n">
        <v>0.8215475416</v>
      </c>
      <c r="Z273" s="59" t="n">
        <v>1.4193228096</v>
      </c>
      <c r="AA273" s="8" t="n">
        <v>0.1222740198</v>
      </c>
      <c r="AB273" s="62" t="n">
        <v>17.82038967</v>
      </c>
      <c r="AC273" s="8" t="n">
        <v>0.0242492403</v>
      </c>
      <c r="AD273" s="59" t="n">
        <v>-0.001492362</v>
      </c>
      <c r="AE273" s="8" t="n">
        <v>-0.000584101</v>
      </c>
      <c r="AF273" s="59" t="n">
        <v>0.030250439</v>
      </c>
      <c r="AG273" s="8" t="n">
        <v>0.4613863298</v>
      </c>
      <c r="AH273" s="59" t="n">
        <v>0.0520058254</v>
      </c>
      <c r="AI273" s="8" t="n">
        <v>0.0569054893</v>
      </c>
      <c r="AJ273" s="59" t="n">
        <v>0.2408415578</v>
      </c>
      <c r="AK273" s="8" t="n">
        <v>0.863562418</v>
      </c>
      <c r="AL273" s="59" t="n">
        <v>1.5083608463</v>
      </c>
      <c r="AM273" s="8" t="n">
        <v>0.132238641</v>
      </c>
      <c r="AN273" s="59" t="n">
        <v>0.0021291039</v>
      </c>
      <c r="AO273" s="77" t="n">
        <v>0.997930163</v>
      </c>
      <c r="AP273" s="65" t="n">
        <v>18.28211075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41965477</v>
      </c>
      <c r="E274" s="81" t="n">
        <v>-0.00020287</v>
      </c>
      <c r="F274" s="80" t="n">
        <v>-0.000451434</v>
      </c>
      <c r="G274" s="81" t="n">
        <v>0.0305017589</v>
      </c>
      <c r="H274" s="80" t="n">
        <v>0.2514201948</v>
      </c>
      <c r="I274" s="81" t="n">
        <v>0.019660637</v>
      </c>
      <c r="J274" s="80" t="n">
        <v>0.1498364289</v>
      </c>
      <c r="K274" s="81" t="n">
        <v>0.1130204975</v>
      </c>
      <c r="L274" s="80" t="n">
        <v>0.5779817606</v>
      </c>
      <c r="M274" s="82" t="n">
        <v>1</v>
      </c>
      <c r="N274" s="80" t="n">
        <v>0.082771986</v>
      </c>
      <c r="O274" s="81" t="n">
        <v>0.0089862771</v>
      </c>
      <c r="P274" s="85" t="n">
        <v>22.4681</v>
      </c>
      <c r="Q274" s="8" t="n">
        <v>0.0199399306</v>
      </c>
      <c r="R274" s="59" t="n">
        <v>-0.001388663</v>
      </c>
      <c r="S274" s="8" t="n">
        <v>-0.000574976</v>
      </c>
      <c r="T274" s="59" t="n">
        <v>0.0560181453</v>
      </c>
      <c r="U274" s="8" t="n">
        <v>0.3682806727</v>
      </c>
      <c r="V274" s="59" t="n">
        <v>0.0320140541</v>
      </c>
      <c r="W274" s="8" t="n">
        <v>0.1686006386</v>
      </c>
      <c r="X274" s="59" t="n">
        <v>0.1952133495</v>
      </c>
      <c r="Y274" s="8" t="n">
        <v>0.8381031518</v>
      </c>
      <c r="Z274" s="59" t="n">
        <v>1.4558779388</v>
      </c>
      <c r="AA274" s="8" t="n">
        <v>0.1206850549</v>
      </c>
      <c r="AB274" s="62" t="n">
        <v>25.637421073</v>
      </c>
      <c r="AC274" s="8" t="n">
        <v>0.0204042432</v>
      </c>
      <c r="AD274" s="59" t="n">
        <v>-0.001821552</v>
      </c>
      <c r="AE274" s="8" t="n">
        <v>-0.000615651</v>
      </c>
      <c r="AF274" s="59" t="n">
        <v>0.0571902067</v>
      </c>
      <c r="AG274" s="8" t="n">
        <v>0.3834302949</v>
      </c>
      <c r="AH274" s="59" t="n">
        <v>0.0337631132</v>
      </c>
      <c r="AI274" s="8" t="n">
        <v>0.1696890518</v>
      </c>
      <c r="AJ274" s="59" t="n">
        <v>0.2078166046</v>
      </c>
      <c r="AK274" s="8" t="n">
        <v>0.8698563116</v>
      </c>
      <c r="AL274" s="59" t="n">
        <v>1.5201440606</v>
      </c>
      <c r="AM274" s="8" t="n">
        <v>0.1280604021</v>
      </c>
      <c r="AN274" s="59" t="n">
        <v>0.0008444538</v>
      </c>
      <c r="AO274" s="77" t="n">
        <v>0.9987611675</v>
      </c>
      <c r="AP274" s="65" t="n">
        <v>26.057245244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96477024</v>
      </c>
      <c r="E275" s="81" t="n">
        <v>-0.004156474</v>
      </c>
      <c r="F275" s="80" t="n">
        <v>-0.001896757</v>
      </c>
      <c r="G275" s="81" t="n">
        <v>0.0099459217</v>
      </c>
      <c r="H275" s="80" t="n">
        <v>0.5096621963</v>
      </c>
      <c r="I275" s="81" t="n">
        <v>0.0606342396</v>
      </c>
      <c r="J275" s="80" t="n">
        <v>0</v>
      </c>
      <c r="K275" s="81" t="n">
        <v>0.0671378985</v>
      </c>
      <c r="L275" s="80" t="n">
        <v>0.6509747277</v>
      </c>
      <c r="M275" s="82" t="n">
        <v>1</v>
      </c>
      <c r="N275" s="80" t="n">
        <v>0.0664439803</v>
      </c>
      <c r="O275" s="81" t="n">
        <v>0.0138473987</v>
      </c>
      <c r="P275" s="85" t="n">
        <v>13.6348</v>
      </c>
      <c r="Q275" s="8" t="n">
        <v>0.0138644663</v>
      </c>
      <c r="R275" s="59" t="n">
        <v>-0.005153163</v>
      </c>
      <c r="S275" s="8" t="n">
        <v>-0.002025007</v>
      </c>
      <c r="T275" s="59" t="n">
        <v>0.0197549957</v>
      </c>
      <c r="U275" s="8" t="n">
        <v>0.6200538487</v>
      </c>
      <c r="V275" s="59" t="n">
        <v>0.072540936</v>
      </c>
      <c r="W275" s="8" t="n">
        <v>0.012378594</v>
      </c>
      <c r="X275" s="59" t="n">
        <v>0.1242580578</v>
      </c>
      <c r="Y275" s="8" t="n">
        <v>0.8556727284</v>
      </c>
      <c r="Z275" s="59" t="n">
        <v>1.3676089651</v>
      </c>
      <c r="AA275" s="8" t="n">
        <v>0.1025834554</v>
      </c>
      <c r="AB275" s="62" t="n">
        <v>16.559501338</v>
      </c>
      <c r="AC275" s="8" t="n">
        <v>0.0143383838</v>
      </c>
      <c r="AD275" s="59" t="n">
        <v>-0.005645803</v>
      </c>
      <c r="AE275" s="8" t="n">
        <v>-0.0020693</v>
      </c>
      <c r="AF275" s="59" t="n">
        <v>0.0209622778</v>
      </c>
      <c r="AG275" s="8" t="n">
        <v>0.6366573921</v>
      </c>
      <c r="AH275" s="59" t="n">
        <v>0.0744540555</v>
      </c>
      <c r="AI275" s="8" t="n">
        <v>0.0135246925</v>
      </c>
      <c r="AJ275" s="59" t="n">
        <v>0.1364031677</v>
      </c>
      <c r="AK275" s="8" t="n">
        <v>0.8886248658</v>
      </c>
      <c r="AL275" s="59" t="n">
        <v>1.4347381917</v>
      </c>
      <c r="AM275" s="8" t="n">
        <v>0.1096360662</v>
      </c>
      <c r="AN275" s="59" t="n">
        <v>0.0005693683</v>
      </c>
      <c r="AO275" s="77" t="n">
        <v>0.9988303003</v>
      </c>
      <c r="AP275" s="65" t="n">
        <v>17.016755325</v>
      </c>
    </row>
    <row r="276" customFormat="false" ht="12.75" hidden="false" customHeight="false" outlineLevel="0" collapsed="false">
      <c r="A276" s="66" t="n">
        <v>262</v>
      </c>
      <c r="B276" s="78" t="n">
        <v>814000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11613</v>
      </c>
      <c r="I276" s="81" t="n">
        <v>0.0099988387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77.241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11613</v>
      </c>
      <c r="V276" s="59" t="n">
        <v>0.0099988387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77.241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11613</v>
      </c>
      <c r="AH276" s="59" t="n">
        <v>0.0099988387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77.241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779345341</v>
      </c>
      <c r="O283" s="81" t="n">
        <v>0.325108125</v>
      </c>
      <c r="P283" s="85" t="n">
        <v>0</v>
      </c>
      <c r="Q283" s="8" t="n">
        <v>0.0449296594</v>
      </c>
      <c r="R283" s="59" t="n">
        <v>-0.00471459</v>
      </c>
      <c r="S283" s="8" t="n">
        <v>-0.000118367</v>
      </c>
      <c r="T283" s="59" t="n">
        <v>0.0232032027</v>
      </c>
      <c r="U283" s="8" t="n">
        <v>0.3187477291</v>
      </c>
      <c r="V283" s="59" t="n">
        <v>0.0383978747</v>
      </c>
      <c r="W283" s="8" t="n">
        <v>0.0521760149</v>
      </c>
      <c r="X283" s="59" t="n">
        <v>0.1795668651</v>
      </c>
      <c r="Y283" s="8" t="n">
        <v>0.6521883896</v>
      </c>
      <c r="Z283" s="59" t="n">
        <v>2.2753338658</v>
      </c>
      <c r="AA283" s="8" t="n">
        <v>0.1822880608</v>
      </c>
      <c r="AB283" s="62" t="n">
        <v>8.7070325388</v>
      </c>
      <c r="AC283" s="8" t="n">
        <v>0.0493397085</v>
      </c>
      <c r="AD283" s="59" t="n">
        <v>-0.006289437</v>
      </c>
      <c r="AE283" s="8" t="n">
        <v>-0.000177927</v>
      </c>
      <c r="AF283" s="59" t="n">
        <v>0.0275652102</v>
      </c>
      <c r="AG283" s="8" t="n">
        <v>0.3714844491</v>
      </c>
      <c r="AH283" s="59" t="n">
        <v>0.0445002447</v>
      </c>
      <c r="AI283" s="8" t="n">
        <v>0.0573912948</v>
      </c>
      <c r="AJ283" s="59" t="n">
        <v>0.2395217571</v>
      </c>
      <c r="AK283" s="8" t="n">
        <v>0.7833353004</v>
      </c>
      <c r="AL283" s="59" t="n">
        <v>2.5352144936</v>
      </c>
      <c r="AM283" s="8" t="n">
        <v>0.2124436611</v>
      </c>
      <c r="AN283" s="59" t="n">
        <v>0</v>
      </c>
      <c r="AO283" s="77" t="n">
        <v>0.9957789615</v>
      </c>
      <c r="AP283" s="65" t="n">
        <v>10.170721097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4839203</v>
      </c>
      <c r="E284" s="81" t="n">
        <v>0</v>
      </c>
      <c r="F284" s="80" t="n">
        <v>0</v>
      </c>
      <c r="G284" s="81" t="n">
        <v>0.0129191685</v>
      </c>
      <c r="H284" s="80" t="n">
        <v>0.5867741952</v>
      </c>
      <c r="I284" s="81" t="n">
        <v>0.0339108058</v>
      </c>
      <c r="J284" s="80" t="n">
        <v>0</v>
      </c>
      <c r="K284" s="81" t="n">
        <v>0.0647040527</v>
      </c>
      <c r="L284" s="80" t="n">
        <v>0.7131474252</v>
      </c>
      <c r="M284" s="82" t="n">
        <v>1</v>
      </c>
      <c r="N284" s="80" t="n">
        <v>0.0421135169</v>
      </c>
      <c r="O284" s="81" t="n">
        <v>0</v>
      </c>
      <c r="P284" s="85" t="n">
        <v>21.4688</v>
      </c>
      <c r="Q284" s="8" t="n">
        <v>0.019111543</v>
      </c>
      <c r="R284" s="59" t="n">
        <v>-0.000458038</v>
      </c>
      <c r="S284" s="8" t="n">
        <v>-5.8682E-005</v>
      </c>
      <c r="T284" s="59" t="n">
        <v>0.0241857216</v>
      </c>
      <c r="U284" s="8" t="n">
        <v>0.6741894052</v>
      </c>
      <c r="V284" s="59" t="n">
        <v>0.0441078624</v>
      </c>
      <c r="W284" s="8" t="n">
        <v>0.0099829964</v>
      </c>
      <c r="X284" s="59" t="n">
        <v>0.1212671239</v>
      </c>
      <c r="Y284" s="8" t="n">
        <v>0.8923279318</v>
      </c>
      <c r="Z284" s="59" t="n">
        <v>1.3128217394</v>
      </c>
      <c r="AA284" s="8" t="n">
        <v>0.0717301548</v>
      </c>
      <c r="AB284" s="62" t="n">
        <v>23.772964278</v>
      </c>
      <c r="AC284" s="8" t="n">
        <v>0.0194324623</v>
      </c>
      <c r="AD284" s="59" t="n">
        <v>-0.00073515</v>
      </c>
      <c r="AE284" s="8" t="n">
        <v>-8.0341E-005</v>
      </c>
      <c r="AF284" s="59" t="n">
        <v>0.0250564342</v>
      </c>
      <c r="AG284" s="8" t="n">
        <v>0.6840393424</v>
      </c>
      <c r="AH284" s="59" t="n">
        <v>0.0452997359</v>
      </c>
      <c r="AI284" s="8" t="n">
        <v>0.0106172884</v>
      </c>
      <c r="AJ284" s="59" t="n">
        <v>0.1360813358</v>
      </c>
      <c r="AK284" s="8" t="n">
        <v>0.9197111084</v>
      </c>
      <c r="AL284" s="59" t="n">
        <v>1.3649973916</v>
      </c>
      <c r="AM284" s="8" t="n">
        <v>0.0776083636</v>
      </c>
      <c r="AN284" s="59" t="n">
        <v>0.0013232949</v>
      </c>
      <c r="AO284" s="77" t="n">
        <v>0.9986427669</v>
      </c>
      <c r="AP284" s="65" t="n">
        <v>24.035723326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50516331</v>
      </c>
      <c r="E285" s="81" t="n">
        <v>0</v>
      </c>
      <c r="F285" s="80" t="n">
        <v>0</v>
      </c>
      <c r="G285" s="81" t="n">
        <v>0.003677749</v>
      </c>
      <c r="H285" s="80" t="n">
        <v>0.6681927231</v>
      </c>
      <c r="I285" s="81" t="n">
        <v>0.0819931673</v>
      </c>
      <c r="J285" s="80" t="n">
        <v>0</v>
      </c>
      <c r="K285" s="81" t="n">
        <v>0.0077081492</v>
      </c>
      <c r="L285" s="80" t="n">
        <v>0.7766234218</v>
      </c>
      <c r="M285" s="82" t="n">
        <v>1</v>
      </c>
      <c r="N285" s="80" t="n">
        <v>0.0251505546</v>
      </c>
      <c r="O285" s="81" t="n">
        <v>0</v>
      </c>
      <c r="P285" s="85" t="n">
        <v>26.1754</v>
      </c>
      <c r="Q285" s="8" t="n">
        <v>0.0183628392</v>
      </c>
      <c r="R285" s="59" t="n">
        <v>-0.000586619</v>
      </c>
      <c r="S285" s="8" t="n">
        <v>-5.8108E-005</v>
      </c>
      <c r="T285" s="59" t="n">
        <v>0.0170085609</v>
      </c>
      <c r="U285" s="8" t="n">
        <v>0.7333085492</v>
      </c>
      <c r="V285" s="59" t="n">
        <v>0.0894715799</v>
      </c>
      <c r="W285" s="8" t="n">
        <v>0.0078055578</v>
      </c>
      <c r="X285" s="59" t="n">
        <v>0.0612798301</v>
      </c>
      <c r="Y285" s="8" t="n">
        <v>0.9265921899</v>
      </c>
      <c r="Z285" s="59" t="n">
        <v>1.2636660566</v>
      </c>
      <c r="AA285" s="8" t="n">
        <v>0.048475836</v>
      </c>
      <c r="AB285" s="62" t="n">
        <v>27.942882385</v>
      </c>
      <c r="AC285" s="8" t="n">
        <v>0.0186629805</v>
      </c>
      <c r="AD285" s="59" t="n">
        <v>-0.000858904</v>
      </c>
      <c r="AE285" s="8" t="n">
        <v>-8.1955E-005</v>
      </c>
      <c r="AF285" s="59" t="n">
        <v>0.0177356315</v>
      </c>
      <c r="AG285" s="8" t="n">
        <v>0.7419874356</v>
      </c>
      <c r="AH285" s="59" t="n">
        <v>0.090486118</v>
      </c>
      <c r="AI285" s="8" t="n">
        <v>0.0084110809</v>
      </c>
      <c r="AJ285" s="59" t="n">
        <v>0.0698796999</v>
      </c>
      <c r="AK285" s="8" t="n">
        <v>0.9462220871</v>
      </c>
      <c r="AL285" s="59" t="n">
        <v>1.3036910293</v>
      </c>
      <c r="AM285" s="8" t="n">
        <v>0.0526076125</v>
      </c>
      <c r="AN285" s="59" t="n">
        <v>0.0003524836</v>
      </c>
      <c r="AO285" s="77" t="n">
        <v>0.9991821832</v>
      </c>
      <c r="AP285" s="65" t="n">
        <v>28.194822416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99450087</v>
      </c>
      <c r="E286" s="81" t="n">
        <v>0</v>
      </c>
      <c r="F286" s="80" t="n">
        <v>0</v>
      </c>
      <c r="G286" s="81" t="n">
        <v>0.0038406247</v>
      </c>
      <c r="H286" s="80" t="n">
        <v>0.3331645459</v>
      </c>
      <c r="I286" s="81" t="n">
        <v>0.0303727798</v>
      </c>
      <c r="J286" s="80" t="n">
        <v>0</v>
      </c>
      <c r="K286" s="81" t="n">
        <v>0.0314463212</v>
      </c>
      <c r="L286" s="80" t="n">
        <v>0.4487692803</v>
      </c>
      <c r="M286" s="82" t="n">
        <v>1</v>
      </c>
      <c r="N286" s="80" t="n">
        <v>0.0982086982</v>
      </c>
      <c r="O286" s="81" t="n">
        <v>0.0519989407</v>
      </c>
      <c r="P286" s="85" t="n">
        <v>10.7121</v>
      </c>
      <c r="Q286" s="8" t="n">
        <v>0.0574450003</v>
      </c>
      <c r="R286" s="59" t="n">
        <v>-0.001618051</v>
      </c>
      <c r="S286" s="8" t="n">
        <v>-0.000147614</v>
      </c>
      <c r="T286" s="59" t="n">
        <v>0.0400416208</v>
      </c>
      <c r="U286" s="8" t="n">
        <v>0.4804612433</v>
      </c>
      <c r="V286" s="59" t="n">
        <v>0.0468142652</v>
      </c>
      <c r="W286" s="8" t="n">
        <v>0.021782333</v>
      </c>
      <c r="X286" s="59" t="n">
        <v>0.1483616002</v>
      </c>
      <c r="Y286" s="8" t="n">
        <v>0.793140398</v>
      </c>
      <c r="Z286" s="59" t="n">
        <v>1.6096124437</v>
      </c>
      <c r="AA286" s="8" t="n">
        <v>0.1467157789</v>
      </c>
      <c r="AB286" s="62" t="n">
        <v>15.021578733</v>
      </c>
      <c r="AC286" s="8" t="n">
        <v>0.0581023569</v>
      </c>
      <c r="AD286" s="59" t="n">
        <v>-0.002561824</v>
      </c>
      <c r="AE286" s="8" t="n">
        <v>-0.000218487</v>
      </c>
      <c r="AF286" s="59" t="n">
        <v>0.0417496388</v>
      </c>
      <c r="AG286" s="8" t="n">
        <v>0.5005547028</v>
      </c>
      <c r="AH286" s="59" t="n">
        <v>0.0491708803</v>
      </c>
      <c r="AI286" s="8" t="n">
        <v>0.0235333744</v>
      </c>
      <c r="AJ286" s="59" t="n">
        <v>0.1691173814</v>
      </c>
      <c r="AK286" s="8" t="n">
        <v>0.8394480241</v>
      </c>
      <c r="AL286" s="59" t="n">
        <v>1.7076541613</v>
      </c>
      <c r="AM286" s="8" t="n">
        <v>0.1571045947</v>
      </c>
      <c r="AN286" s="59" t="n">
        <v>0.001430088</v>
      </c>
      <c r="AO286" s="77" t="n">
        <v>0.9979827068</v>
      </c>
      <c r="AP286" s="65" t="n">
        <v>15.63444060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83503565</v>
      </c>
      <c r="E287" s="81" t="n">
        <v>0</v>
      </c>
      <c r="F287" s="80" t="n">
        <v>0</v>
      </c>
      <c r="G287" s="81" t="n">
        <v>0.0093830772</v>
      </c>
      <c r="H287" s="80" t="n">
        <v>0.6473298146</v>
      </c>
      <c r="I287" s="81" t="n">
        <v>0.0562896041</v>
      </c>
      <c r="J287" s="80" t="n">
        <v>0</v>
      </c>
      <c r="K287" s="81" t="n">
        <v>0.0326572598</v>
      </c>
      <c r="L287" s="80" t="n">
        <v>0.7540101123</v>
      </c>
      <c r="M287" s="82" t="n">
        <v>1</v>
      </c>
      <c r="N287" s="80" t="n">
        <v>0.056496566</v>
      </c>
      <c r="O287" s="81" t="n">
        <v>0.0144414652</v>
      </c>
      <c r="P287" s="85" t="n">
        <v>17.1876</v>
      </c>
      <c r="Q287" s="8" t="n">
        <v>0.0115514314</v>
      </c>
      <c r="R287" s="59" t="n">
        <v>-0.001031523</v>
      </c>
      <c r="S287" s="8" t="n">
        <v>-6.0074E-005</v>
      </c>
      <c r="T287" s="59" t="n">
        <v>0.0150888511</v>
      </c>
      <c r="U287" s="8" t="n">
        <v>0.7177290187</v>
      </c>
      <c r="V287" s="59" t="n">
        <v>0.064563911</v>
      </c>
      <c r="W287" s="8" t="n">
        <v>0.0063900039</v>
      </c>
      <c r="X287" s="59" t="n">
        <v>0.0731886789</v>
      </c>
      <c r="Y287" s="8" t="n">
        <v>0.887420298</v>
      </c>
      <c r="Z287" s="59" t="n">
        <v>1.2438062985</v>
      </c>
      <c r="AA287" s="8" t="n">
        <v>0.0820803963</v>
      </c>
      <c r="AB287" s="62" t="n">
        <v>19.008545634</v>
      </c>
      <c r="AC287" s="8" t="n">
        <v>0.0118652612</v>
      </c>
      <c r="AD287" s="59" t="n">
        <v>-0.001409278</v>
      </c>
      <c r="AE287" s="8" t="n">
        <v>-8.8158E-005</v>
      </c>
      <c r="AF287" s="59" t="n">
        <v>0.0158936891</v>
      </c>
      <c r="AG287" s="8" t="n">
        <v>0.7273756452</v>
      </c>
      <c r="AH287" s="59" t="n">
        <v>0.0657322474</v>
      </c>
      <c r="AI287" s="8" t="n">
        <v>0.0070965501</v>
      </c>
      <c r="AJ287" s="59" t="n">
        <v>0.0845665567</v>
      </c>
      <c r="AK287" s="8" t="n">
        <v>0.9110325141</v>
      </c>
      <c r="AL287" s="59" t="n">
        <v>1.291747924</v>
      </c>
      <c r="AM287" s="8" t="n">
        <v>0.0871226649</v>
      </c>
      <c r="AN287" s="59" t="n">
        <v>0.0007617437</v>
      </c>
      <c r="AO287" s="77" t="n">
        <v>0.9989169228</v>
      </c>
      <c r="AP287" s="65" t="n">
        <v>19.276400973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84340456</v>
      </c>
      <c r="E288" s="81" t="n">
        <v>0</v>
      </c>
      <c r="F288" s="80" t="n">
        <v>0</v>
      </c>
      <c r="G288" s="81" t="n">
        <v>0.0077188043</v>
      </c>
      <c r="H288" s="80" t="n">
        <v>0.5630376957</v>
      </c>
      <c r="I288" s="81" t="n">
        <v>0.0546717806</v>
      </c>
      <c r="J288" s="80" t="n">
        <v>0</v>
      </c>
      <c r="K288" s="81" t="n">
        <v>0.0149568837</v>
      </c>
      <c r="L288" s="80" t="n">
        <v>0.65881921</v>
      </c>
      <c r="M288" s="82" t="n">
        <v>1</v>
      </c>
      <c r="N288" s="80" t="n">
        <v>0.0361803201</v>
      </c>
      <c r="O288" s="81" t="n">
        <v>0.0143368027</v>
      </c>
      <c r="P288" s="85" t="n">
        <v>15.8157</v>
      </c>
      <c r="Q288" s="8" t="n">
        <v>0.0236545252</v>
      </c>
      <c r="R288" s="59" t="n">
        <v>-0.00097028</v>
      </c>
      <c r="S288" s="8" t="n">
        <v>-0.000102429</v>
      </c>
      <c r="T288" s="59" t="n">
        <v>0.0297916521</v>
      </c>
      <c r="U288" s="8" t="n">
        <v>0.6678876841</v>
      </c>
      <c r="V288" s="59" t="n">
        <v>0.0666438449</v>
      </c>
      <c r="W288" s="8" t="n">
        <v>0.0164651854</v>
      </c>
      <c r="X288" s="59" t="n">
        <v>0.0926352484</v>
      </c>
      <c r="Y288" s="8" t="n">
        <v>0.8960054309</v>
      </c>
      <c r="Z288" s="59" t="n">
        <v>1.4081935783</v>
      </c>
      <c r="AA288" s="8" t="n">
        <v>0.0691590644</v>
      </c>
      <c r="AB288" s="62" t="n">
        <v>18.71725385</v>
      </c>
      <c r="AC288" s="8" t="n">
        <v>0.0240551144</v>
      </c>
      <c r="AD288" s="59" t="n">
        <v>-0.001344191</v>
      </c>
      <c r="AE288" s="8" t="n">
        <v>-0.000135528</v>
      </c>
      <c r="AF288" s="59" t="n">
        <v>0.0308227646</v>
      </c>
      <c r="AG288" s="8" t="n">
        <v>0.6804964116</v>
      </c>
      <c r="AH288" s="59" t="n">
        <v>0.0681218789</v>
      </c>
      <c r="AI288" s="8" t="n">
        <v>0.01742386</v>
      </c>
      <c r="AJ288" s="59" t="n">
        <v>0.1042870737</v>
      </c>
      <c r="AK288" s="8" t="n">
        <v>0.9237273838</v>
      </c>
      <c r="AL288" s="59" t="n">
        <v>1.4625014186</v>
      </c>
      <c r="AM288" s="8" t="n">
        <v>0.0746734558</v>
      </c>
      <c r="AN288" s="59" t="n">
        <v>0.0005246054</v>
      </c>
      <c r="AO288" s="77" t="n">
        <v>0.9989254451</v>
      </c>
      <c r="AP288" s="65" t="n">
        <v>19.071695099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56050713</v>
      </c>
      <c r="E289" s="81" t="n">
        <v>0</v>
      </c>
      <c r="F289" s="80" t="n">
        <v>0</v>
      </c>
      <c r="G289" s="81" t="n">
        <v>0.0102564418</v>
      </c>
      <c r="H289" s="80" t="n">
        <v>0.5184193774</v>
      </c>
      <c r="I289" s="81" t="n">
        <v>0.0896480988</v>
      </c>
      <c r="J289" s="80" t="n">
        <v>0</v>
      </c>
      <c r="K289" s="81" t="n">
        <v>0.0507061578</v>
      </c>
      <c r="L289" s="80" t="n">
        <v>0.6746351472</v>
      </c>
      <c r="M289" s="82" t="n">
        <v>1</v>
      </c>
      <c r="N289" s="80" t="n">
        <v>0.1019530316</v>
      </c>
      <c r="O289" s="81" t="n">
        <v>0.010400601</v>
      </c>
      <c r="P289" s="85" t="n">
        <v>12.422</v>
      </c>
      <c r="Q289" s="8" t="n">
        <v>0.0089962994</v>
      </c>
      <c r="R289" s="59" t="n">
        <v>-0.000459401</v>
      </c>
      <c r="S289" s="8" t="n">
        <v>-8.6256E-005</v>
      </c>
      <c r="T289" s="59" t="n">
        <v>0.0154437221</v>
      </c>
      <c r="U289" s="8" t="n">
        <v>0.5960938291</v>
      </c>
      <c r="V289" s="59" t="n">
        <v>0.0979265166</v>
      </c>
      <c r="W289" s="8" t="n">
        <v>0.0334157971</v>
      </c>
      <c r="X289" s="59" t="n">
        <v>0.0856840455</v>
      </c>
      <c r="Y289" s="8" t="n">
        <v>0.8370145529</v>
      </c>
      <c r="Z289" s="59" t="n">
        <v>1.2748416501</v>
      </c>
      <c r="AA289" s="8" t="n">
        <v>0.128075667</v>
      </c>
      <c r="AB289" s="62" t="n">
        <v>15.027761139</v>
      </c>
      <c r="AC289" s="8" t="n">
        <v>0.009353921</v>
      </c>
      <c r="AD289" s="59" t="n">
        <v>-0.000923584</v>
      </c>
      <c r="AE289" s="8" t="n">
        <v>-0.00012704</v>
      </c>
      <c r="AF289" s="59" t="n">
        <v>0.0163591755</v>
      </c>
      <c r="AG289" s="8" t="n">
        <v>0.6082211558</v>
      </c>
      <c r="AH289" s="59" t="n">
        <v>0.0993387533</v>
      </c>
      <c r="AI289" s="8" t="n">
        <v>0.0343734024</v>
      </c>
      <c r="AJ289" s="59" t="n">
        <v>0.0965496488</v>
      </c>
      <c r="AK289" s="8" t="n">
        <v>0.8631454333</v>
      </c>
      <c r="AL289" s="59" t="n">
        <v>1.3307539876</v>
      </c>
      <c r="AM289" s="8" t="n">
        <v>0.1343271767</v>
      </c>
      <c r="AN289" s="59" t="n">
        <v>0.0014821822</v>
      </c>
      <c r="AO289" s="77" t="n">
        <v>0.9989547922</v>
      </c>
      <c r="AP289" s="65" t="n">
        <v>15.398728479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3192835</v>
      </c>
      <c r="E290" s="81" t="n">
        <v>0</v>
      </c>
      <c r="F290" s="80" t="n">
        <v>0</v>
      </c>
      <c r="G290" s="81" t="n">
        <v>0.0124061047</v>
      </c>
      <c r="H290" s="80" t="n">
        <v>0.6353547661</v>
      </c>
      <c r="I290" s="81" t="n">
        <v>0.0953442094</v>
      </c>
      <c r="J290" s="80" t="n">
        <v>0</v>
      </c>
      <c r="K290" s="81" t="n">
        <v>0.0666436077</v>
      </c>
      <c r="L290" s="80" t="n">
        <v>0.8160679713</v>
      </c>
      <c r="M290" s="82" t="n">
        <v>1</v>
      </c>
      <c r="N290" s="80" t="n">
        <v>0.0238540068</v>
      </c>
      <c r="O290" s="81" t="n">
        <v>0</v>
      </c>
      <c r="P290" s="85" t="n">
        <v>14.2344</v>
      </c>
      <c r="Q290" s="8" t="n">
        <v>0.0094626899</v>
      </c>
      <c r="R290" s="59" t="n">
        <v>-0.000580679</v>
      </c>
      <c r="S290" s="8" t="n">
        <v>-9.6216E-005</v>
      </c>
      <c r="T290" s="59" t="n">
        <v>0.0182098702</v>
      </c>
      <c r="U290" s="8" t="n">
        <v>0.700408035</v>
      </c>
      <c r="V290" s="59" t="n">
        <v>0.1026846998</v>
      </c>
      <c r="W290" s="8" t="n">
        <v>0.0149189248</v>
      </c>
      <c r="X290" s="59" t="n">
        <v>0.0942908841</v>
      </c>
      <c r="Y290" s="8" t="n">
        <v>0.9392982093</v>
      </c>
      <c r="Z290" s="59" t="n">
        <v>1.2121287011</v>
      </c>
      <c r="AA290" s="8" t="n">
        <v>0.0403810757</v>
      </c>
      <c r="AB290" s="62" t="n">
        <v>16.328744696</v>
      </c>
      <c r="AC290" s="8" t="n">
        <v>0.0096918238</v>
      </c>
      <c r="AD290" s="59" t="n">
        <v>-0.001029705</v>
      </c>
      <c r="AE290" s="8" t="n">
        <v>-0.00013005</v>
      </c>
      <c r="AF290" s="59" t="n">
        <v>0.0188232816</v>
      </c>
      <c r="AG290" s="8" t="n">
        <v>0.7070606978</v>
      </c>
      <c r="AH290" s="59" t="n">
        <v>0.103501407</v>
      </c>
      <c r="AI290" s="8" t="n">
        <v>0.0156488247</v>
      </c>
      <c r="AJ290" s="59" t="n">
        <v>0.1012615855</v>
      </c>
      <c r="AK290" s="8" t="n">
        <v>0.9548278652</v>
      </c>
      <c r="AL290" s="59" t="n">
        <v>1.2478001185</v>
      </c>
      <c r="AM290" s="8" t="n">
        <v>0.0439008945</v>
      </c>
      <c r="AN290" s="59" t="n">
        <v>0.0005325382</v>
      </c>
      <c r="AO290" s="77" t="n">
        <v>0.999261298</v>
      </c>
      <c r="AP290" s="65" t="n">
        <v>16.531412567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08800782</v>
      </c>
      <c r="E291" s="81" t="n">
        <v>0</v>
      </c>
      <c r="F291" s="80" t="n">
        <v>0</v>
      </c>
      <c r="G291" s="81" t="n">
        <v>0.0144065901</v>
      </c>
      <c r="H291" s="80" t="n">
        <v>0.549630691</v>
      </c>
      <c r="I291" s="81" t="n">
        <v>0.0664998065</v>
      </c>
      <c r="J291" s="80" t="n">
        <v>0</v>
      </c>
      <c r="K291" s="81" t="n">
        <v>0.0641196356</v>
      </c>
      <c r="L291" s="80" t="n">
        <v>0.7155368015</v>
      </c>
      <c r="M291" s="82" t="n">
        <v>1</v>
      </c>
      <c r="N291" s="80" t="n">
        <v>0.0582565079</v>
      </c>
      <c r="O291" s="81" t="n">
        <v>0.0255585944</v>
      </c>
      <c r="P291" s="85" t="n">
        <v>12.4816</v>
      </c>
      <c r="Q291" s="8" t="n">
        <v>0.0247003165</v>
      </c>
      <c r="R291" s="59" t="n">
        <v>-0.000614882</v>
      </c>
      <c r="S291" s="8" t="n">
        <v>-9.3426E-005</v>
      </c>
      <c r="T291" s="59" t="n">
        <v>0.0211193348</v>
      </c>
      <c r="U291" s="8" t="n">
        <v>0.6316661929</v>
      </c>
      <c r="V291" s="59" t="n">
        <v>0.0757556286</v>
      </c>
      <c r="W291" s="8" t="n">
        <v>0.0072105438</v>
      </c>
      <c r="X291" s="59" t="n">
        <v>0.1098086831</v>
      </c>
      <c r="Y291" s="8" t="n">
        <v>0.8695523913</v>
      </c>
      <c r="Z291" s="59" t="n">
        <v>1.2878040175</v>
      </c>
      <c r="AA291" s="8" t="n">
        <v>0.0895019019</v>
      </c>
      <c r="AB291" s="62" t="n">
        <v>14.958018027</v>
      </c>
      <c r="AC291" s="8" t="n">
        <v>0.0251476466</v>
      </c>
      <c r="AD291" s="59" t="n">
        <v>-0.001078074</v>
      </c>
      <c r="AE291" s="8" t="n">
        <v>-0.000132587</v>
      </c>
      <c r="AF291" s="59" t="n">
        <v>0.0222382169</v>
      </c>
      <c r="AG291" s="8" t="n">
        <v>0.6445990723</v>
      </c>
      <c r="AH291" s="59" t="n">
        <v>0.0772804685</v>
      </c>
      <c r="AI291" s="8" t="n">
        <v>0.0081021303</v>
      </c>
      <c r="AJ291" s="59" t="n">
        <v>0.1252290765</v>
      </c>
      <c r="AK291" s="8" t="n">
        <v>0.9013859501</v>
      </c>
      <c r="AL291" s="59" t="n">
        <v>1.3528393384</v>
      </c>
      <c r="AM291" s="8" t="n">
        <v>0.0966637665</v>
      </c>
      <c r="AN291" s="59" t="n">
        <v>0.000731136</v>
      </c>
      <c r="AO291" s="77" t="n">
        <v>0.9987808526</v>
      </c>
      <c r="AP291" s="65" t="n">
        <v>15.326753181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42953747</v>
      </c>
      <c r="E292" s="81" t="n">
        <v>0</v>
      </c>
      <c r="F292" s="80" t="n">
        <v>0</v>
      </c>
      <c r="G292" s="81" t="n">
        <v>0.013065376</v>
      </c>
      <c r="H292" s="80" t="n">
        <v>0.6729554233</v>
      </c>
      <c r="I292" s="81" t="n">
        <v>0.1205104345</v>
      </c>
      <c r="J292" s="80" t="n">
        <v>0</v>
      </c>
      <c r="K292" s="81" t="n">
        <v>0.0414638549</v>
      </c>
      <c r="L292" s="80" t="n">
        <v>0.8522904634</v>
      </c>
      <c r="M292" s="82" t="n">
        <v>1</v>
      </c>
      <c r="N292" s="80" t="n">
        <v>0.0192172381</v>
      </c>
      <c r="O292" s="81" t="n">
        <v>9.1851946E-006</v>
      </c>
      <c r="P292" s="85" t="n">
        <v>14.4492</v>
      </c>
      <c r="Q292" s="8" t="n">
        <v>0.0074955257</v>
      </c>
      <c r="R292" s="59" t="n">
        <v>-0.000545422</v>
      </c>
      <c r="S292" s="8" t="n">
        <v>-6.4654E-005</v>
      </c>
      <c r="T292" s="59" t="n">
        <v>0.016404339</v>
      </c>
      <c r="U292" s="8" t="n">
        <v>0.7251813446</v>
      </c>
      <c r="V292" s="59" t="n">
        <v>0.1274496766</v>
      </c>
      <c r="W292" s="8" t="n">
        <v>0.0038502549</v>
      </c>
      <c r="X292" s="59" t="n">
        <v>0.0678474265</v>
      </c>
      <c r="Y292" s="8" t="n">
        <v>0.9476184913</v>
      </c>
      <c r="Z292" s="59" t="n">
        <v>1.162085927</v>
      </c>
      <c r="AA292" s="8" t="n">
        <v>0.0338635819</v>
      </c>
      <c r="AB292" s="62" t="n">
        <v>16.081525702</v>
      </c>
      <c r="AC292" s="8" t="n">
        <v>0.0076631382</v>
      </c>
      <c r="AD292" s="59" t="n">
        <v>-0.000716459</v>
      </c>
      <c r="AE292" s="8" t="n">
        <v>-7.7901E-005</v>
      </c>
      <c r="AF292" s="59" t="n">
        <v>0.0168603737</v>
      </c>
      <c r="AG292" s="8" t="n">
        <v>0.7304552819</v>
      </c>
      <c r="AH292" s="59" t="n">
        <v>0.1280713105</v>
      </c>
      <c r="AI292" s="8" t="n">
        <v>0.0042181513</v>
      </c>
      <c r="AJ292" s="59" t="n">
        <v>0.0756327256</v>
      </c>
      <c r="AK292" s="8" t="n">
        <v>0.9621066211</v>
      </c>
      <c r="AL292" s="59" t="n">
        <v>1.1897121947</v>
      </c>
      <c r="AM292" s="8" t="n">
        <v>0.0368708087</v>
      </c>
      <c r="AN292" s="59" t="n">
        <v>0.0004525036</v>
      </c>
      <c r="AO292" s="77" t="n">
        <v>0.9994299333</v>
      </c>
      <c r="AP292" s="65" t="n">
        <v>16.225382728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235341479</v>
      </c>
      <c r="E293" s="81" t="n">
        <v>0</v>
      </c>
      <c r="F293" s="80" t="n">
        <v>0</v>
      </c>
      <c r="G293" s="81" t="n">
        <v>0.016659527</v>
      </c>
      <c r="H293" s="80" t="n">
        <v>0.5436166637</v>
      </c>
      <c r="I293" s="81" t="n">
        <v>0.0770334534</v>
      </c>
      <c r="J293" s="80" t="n">
        <v>0</v>
      </c>
      <c r="K293" s="81" t="n">
        <v>0.048219302</v>
      </c>
      <c r="L293" s="80" t="n">
        <v>0.709063094</v>
      </c>
      <c r="M293" s="82" t="n">
        <v>1</v>
      </c>
      <c r="N293" s="80" t="n">
        <v>0.0450528523</v>
      </c>
      <c r="O293" s="81" t="n">
        <v>0.019008086</v>
      </c>
      <c r="P293" s="85" t="n">
        <v>14.9482</v>
      </c>
      <c r="Q293" s="8" t="n">
        <v>0.027478895</v>
      </c>
      <c r="R293" s="59" t="n">
        <v>-0.000958393</v>
      </c>
      <c r="S293" s="8" t="n">
        <v>-0.000104277</v>
      </c>
      <c r="T293" s="59" t="n">
        <v>0.0231901974</v>
      </c>
      <c r="U293" s="8" t="n">
        <v>0.6381284507</v>
      </c>
      <c r="V293" s="59" t="n">
        <v>0.0875115438</v>
      </c>
      <c r="W293" s="8" t="n">
        <v>0.0082006562</v>
      </c>
      <c r="X293" s="59" t="n">
        <v>0.0944735177</v>
      </c>
      <c r="Y293" s="8" t="n">
        <v>0.8779205902</v>
      </c>
      <c r="Z293" s="59" t="n">
        <v>1.3124005479</v>
      </c>
      <c r="AA293" s="8" t="n">
        <v>0.0793339752</v>
      </c>
      <c r="AB293" s="62" t="n">
        <v>17.587751448</v>
      </c>
      <c r="AC293" s="8" t="n">
        <v>0.0279033054</v>
      </c>
      <c r="AD293" s="59" t="n">
        <v>-0.001468065</v>
      </c>
      <c r="AE293" s="8" t="n">
        <v>-0.000144672</v>
      </c>
      <c r="AF293" s="59" t="n">
        <v>0.0243281432</v>
      </c>
      <c r="AG293" s="8" t="n">
        <v>0.6519093257</v>
      </c>
      <c r="AH293" s="59" t="n">
        <v>0.0891122621</v>
      </c>
      <c r="AI293" s="8" t="n">
        <v>0.0091785767</v>
      </c>
      <c r="AJ293" s="59" t="n">
        <v>0.1106078523</v>
      </c>
      <c r="AK293" s="8" t="n">
        <v>0.911426729</v>
      </c>
      <c r="AL293" s="59" t="n">
        <v>1.3792033596</v>
      </c>
      <c r="AM293" s="8" t="n">
        <v>0.0867708839</v>
      </c>
      <c r="AN293" s="59" t="n">
        <v>0.000574585</v>
      </c>
      <c r="AO293" s="77" t="n">
        <v>0.998772198</v>
      </c>
      <c r="AP293" s="65" t="n">
        <v>17.973671337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93997512</v>
      </c>
      <c r="E294" s="81" t="n">
        <v>0</v>
      </c>
      <c r="F294" s="80" t="n">
        <v>0</v>
      </c>
      <c r="G294" s="81" t="n">
        <v>0.0154719805</v>
      </c>
      <c r="H294" s="80" t="n">
        <v>0.6086027567</v>
      </c>
      <c r="I294" s="81" t="n">
        <v>0.0898829415</v>
      </c>
      <c r="J294" s="80" t="n">
        <v>0</v>
      </c>
      <c r="K294" s="81" t="n">
        <v>0.023865505</v>
      </c>
      <c r="L294" s="80" t="n">
        <v>0.7472229349</v>
      </c>
      <c r="M294" s="82" t="n">
        <v>1</v>
      </c>
      <c r="N294" s="80" t="n">
        <v>0.0476016995</v>
      </c>
      <c r="O294" s="81" t="n">
        <v>0</v>
      </c>
      <c r="P294" s="85" t="n">
        <v>11.9958</v>
      </c>
      <c r="Q294" s="8" t="n">
        <v>0.0128512173</v>
      </c>
      <c r="R294" s="59" t="n">
        <v>-0.000360941</v>
      </c>
      <c r="S294" s="8" t="n">
        <v>-8.1128E-005</v>
      </c>
      <c r="T294" s="59" t="n">
        <v>0.0217984503</v>
      </c>
      <c r="U294" s="8" t="n">
        <v>0.6833706949</v>
      </c>
      <c r="V294" s="59" t="n">
        <v>0.0982991495</v>
      </c>
      <c r="W294" s="8" t="n">
        <v>0.0100114705</v>
      </c>
      <c r="X294" s="59" t="n">
        <v>0.0675916589</v>
      </c>
      <c r="Y294" s="8" t="n">
        <v>0.8934805725</v>
      </c>
      <c r="Z294" s="59" t="n">
        <v>1.259538009</v>
      </c>
      <c r="AA294" s="8" t="n">
        <v>0.0736205977</v>
      </c>
      <c r="AB294" s="62" t="n">
        <v>14.208250745</v>
      </c>
      <c r="AC294" s="8" t="n">
        <v>0.0131762973</v>
      </c>
      <c r="AD294" s="59" t="n">
        <v>-0.000656249</v>
      </c>
      <c r="AE294" s="8" t="n">
        <v>-0.000105581</v>
      </c>
      <c r="AF294" s="59" t="n">
        <v>0.0226465531</v>
      </c>
      <c r="AG294" s="8" t="n">
        <v>0.693115649</v>
      </c>
      <c r="AH294" s="59" t="n">
        <v>0.0994510014</v>
      </c>
      <c r="AI294" s="8" t="n">
        <v>0.0107072577</v>
      </c>
      <c r="AJ294" s="59" t="n">
        <v>0.0808266938</v>
      </c>
      <c r="AK294" s="8" t="n">
        <v>0.9191616226</v>
      </c>
      <c r="AL294" s="59" t="n">
        <v>1.3088676689</v>
      </c>
      <c r="AM294" s="8" t="n">
        <v>0.0788001495</v>
      </c>
      <c r="AN294" s="59" t="n">
        <v>0.0009500822</v>
      </c>
      <c r="AO294" s="77" t="n">
        <v>0.9989118543</v>
      </c>
      <c r="AP294" s="65" t="n">
        <v>14.47162922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0154864</v>
      </c>
      <c r="E295" s="81" t="n">
        <v>0</v>
      </c>
      <c r="F295" s="80" t="n">
        <v>0</v>
      </c>
      <c r="G295" s="81" t="n">
        <v>0.0067145116</v>
      </c>
      <c r="H295" s="80" t="n">
        <v>0.3276825987</v>
      </c>
      <c r="I295" s="81" t="n">
        <v>0.0368233994</v>
      </c>
      <c r="J295" s="80" t="n">
        <v>0</v>
      </c>
      <c r="K295" s="81" t="n">
        <v>0.160868263</v>
      </c>
      <c r="L295" s="80" t="n">
        <v>0.5522436367</v>
      </c>
      <c r="M295" s="82" t="n">
        <v>1</v>
      </c>
      <c r="N295" s="80" t="n">
        <v>0.0443585448</v>
      </c>
      <c r="O295" s="81" t="n">
        <v>0.0167056873</v>
      </c>
      <c r="P295" s="85" t="n">
        <v>8.5339</v>
      </c>
      <c r="Q295" s="8" t="n">
        <v>0.0277621484</v>
      </c>
      <c r="R295" s="59" t="n">
        <v>-0.001006343</v>
      </c>
      <c r="S295" s="8" t="n">
        <v>-0.000200021</v>
      </c>
      <c r="T295" s="59" t="n">
        <v>0.0218301407</v>
      </c>
      <c r="U295" s="8" t="n">
        <v>0.4945938376</v>
      </c>
      <c r="V295" s="59" t="n">
        <v>0.0571644437</v>
      </c>
      <c r="W295" s="8" t="n">
        <v>0.0255787519</v>
      </c>
      <c r="X295" s="59" t="n">
        <v>0.2389610295</v>
      </c>
      <c r="Y295" s="8" t="n">
        <v>0.8646839869</v>
      </c>
      <c r="Z295" s="59" t="n">
        <v>1.5592300243</v>
      </c>
      <c r="AA295" s="8" t="n">
        <v>0.0920035624</v>
      </c>
      <c r="AB295" s="62" t="n">
        <v>13.293414451</v>
      </c>
      <c r="AC295" s="8" t="n">
        <v>0.0282436903</v>
      </c>
      <c r="AD295" s="59" t="n">
        <v>-0.001557476</v>
      </c>
      <c r="AE295" s="8" t="n">
        <v>-0.000237133</v>
      </c>
      <c r="AF295" s="59" t="n">
        <v>0.0229652114</v>
      </c>
      <c r="AG295" s="8" t="n">
        <v>0.5083332741</v>
      </c>
      <c r="AH295" s="59" t="n">
        <v>0.058754886</v>
      </c>
      <c r="AI295" s="8" t="n">
        <v>0.0268188148</v>
      </c>
      <c r="AJ295" s="59" t="n">
        <v>0.2542242037</v>
      </c>
      <c r="AK295" s="8" t="n">
        <v>0.8975454712</v>
      </c>
      <c r="AL295" s="59" t="n">
        <v>1.6246868908</v>
      </c>
      <c r="AM295" s="8" t="n">
        <v>0.0996290905</v>
      </c>
      <c r="AN295" s="59" t="n">
        <v>0.0011894233</v>
      </c>
      <c r="AO295" s="77" t="n">
        <v>0.998363985</v>
      </c>
      <c r="AP295" s="65" t="n">
        <v>13.69380810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34535918</v>
      </c>
      <c r="E296" s="81" t="n">
        <v>0</v>
      </c>
      <c r="F296" s="80" t="n">
        <v>0</v>
      </c>
      <c r="G296" s="81" t="n">
        <v>0.0097274534</v>
      </c>
      <c r="H296" s="80" t="n">
        <v>0.2032338243</v>
      </c>
      <c r="I296" s="81" t="n">
        <v>0.0378156796</v>
      </c>
      <c r="J296" s="80" t="n">
        <v>0</v>
      </c>
      <c r="K296" s="81" t="n">
        <v>0.0669346745</v>
      </c>
      <c r="L296" s="80" t="n">
        <v>0.3211652236</v>
      </c>
      <c r="M296" s="82" t="n">
        <v>1</v>
      </c>
      <c r="N296" s="80" t="n">
        <v>0.0771199639</v>
      </c>
      <c r="O296" s="81" t="n">
        <v>0.0179881639</v>
      </c>
      <c r="P296" s="85" t="n">
        <v>4.4352</v>
      </c>
      <c r="Q296" s="8" t="n">
        <v>0.0131278106</v>
      </c>
      <c r="R296" s="59" t="n">
        <v>-0.000907744</v>
      </c>
      <c r="S296" s="8" t="n">
        <v>-0.000261308</v>
      </c>
      <c r="T296" s="59" t="n">
        <v>0.025686781</v>
      </c>
      <c r="U296" s="8" t="n">
        <v>0.4224106051</v>
      </c>
      <c r="V296" s="59" t="n">
        <v>0.0627595341</v>
      </c>
      <c r="W296" s="8" t="n">
        <v>0.1788800092</v>
      </c>
      <c r="X296" s="59" t="n">
        <v>0.1336483789</v>
      </c>
      <c r="Y296" s="8" t="n">
        <v>0.8353440661</v>
      </c>
      <c r="Z296" s="59" t="n">
        <v>1.741152537</v>
      </c>
      <c r="AA296" s="8" t="n">
        <v>0.123887555</v>
      </c>
      <c r="AB296" s="62" t="n">
        <v>12.377314677</v>
      </c>
      <c r="AC296" s="8" t="n">
        <v>0.0136070298</v>
      </c>
      <c r="AD296" s="59" t="n">
        <v>-0.001477796</v>
      </c>
      <c r="AE296" s="8" t="n">
        <v>-0.00030319</v>
      </c>
      <c r="AF296" s="59" t="n">
        <v>0.0268140735</v>
      </c>
      <c r="AG296" s="8" t="n">
        <v>0.4377407007</v>
      </c>
      <c r="AH296" s="59" t="n">
        <v>0.0645533259</v>
      </c>
      <c r="AI296" s="8" t="n">
        <v>0.1804597207</v>
      </c>
      <c r="AJ296" s="59" t="n">
        <v>0.1459291452</v>
      </c>
      <c r="AK296" s="8" t="n">
        <v>0.8673230098</v>
      </c>
      <c r="AL296" s="59" t="n">
        <v>1.804843261</v>
      </c>
      <c r="AM296" s="8" t="n">
        <v>0.1310198811</v>
      </c>
      <c r="AN296" s="59" t="n">
        <v>0.0004532988</v>
      </c>
      <c r="AO296" s="77" t="n">
        <v>0.9987961897</v>
      </c>
      <c r="AP296" s="65" t="n">
        <v>12.82239521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8635678</v>
      </c>
      <c r="E297" s="81" t="n">
        <v>0</v>
      </c>
      <c r="F297" s="80" t="n">
        <v>0</v>
      </c>
      <c r="G297" s="81" t="n">
        <v>0.0196048026</v>
      </c>
      <c r="H297" s="80" t="n">
        <v>0.4336414916</v>
      </c>
      <c r="I297" s="81" t="n">
        <v>0.0879770503</v>
      </c>
      <c r="J297" s="80" t="n">
        <v>0</v>
      </c>
      <c r="K297" s="81" t="n">
        <v>0.0844891869</v>
      </c>
      <c r="L297" s="80" t="n">
        <v>0.6275760991</v>
      </c>
      <c r="M297" s="82" t="n">
        <v>1</v>
      </c>
      <c r="N297" s="80" t="n">
        <v>0.0697910511</v>
      </c>
      <c r="O297" s="81" t="n">
        <v>0.0154680414</v>
      </c>
      <c r="P297" s="85" t="n">
        <v>7.9496820988</v>
      </c>
      <c r="Q297" s="8" t="n">
        <v>0.0066634888</v>
      </c>
      <c r="R297" s="59" t="n">
        <v>-0.001065645</v>
      </c>
      <c r="S297" s="8" t="n">
        <v>-0.000129774</v>
      </c>
      <c r="T297" s="59" t="n">
        <v>0.0297770373</v>
      </c>
      <c r="U297" s="8" t="n">
        <v>0.55991168</v>
      </c>
      <c r="V297" s="59" t="n">
        <v>0.1016591769</v>
      </c>
      <c r="W297" s="8" t="n">
        <v>0.0172275784</v>
      </c>
      <c r="X297" s="59" t="n">
        <v>0.135991616</v>
      </c>
      <c r="Y297" s="8" t="n">
        <v>0.8500351579</v>
      </c>
      <c r="Z297" s="59" t="n">
        <v>1.3943375769</v>
      </c>
      <c r="AA297" s="8" t="n">
        <v>0.1077019415</v>
      </c>
      <c r="AB297" s="62" t="n">
        <v>11.470185944</v>
      </c>
      <c r="AC297" s="8" t="n">
        <v>0.0071498163</v>
      </c>
      <c r="AD297" s="59" t="n">
        <v>-0.001584948</v>
      </c>
      <c r="AE297" s="8" t="n">
        <v>-0.000172034</v>
      </c>
      <c r="AF297" s="59" t="n">
        <v>0.0309759048</v>
      </c>
      <c r="AG297" s="8" t="n">
        <v>0.5762912853</v>
      </c>
      <c r="AH297" s="59" t="n">
        <v>0.1035262251</v>
      </c>
      <c r="AI297" s="8" t="n">
        <v>0.0184011272</v>
      </c>
      <c r="AJ297" s="59" t="n">
        <v>0.1481814888</v>
      </c>
      <c r="AK297" s="8" t="n">
        <v>0.8827688658</v>
      </c>
      <c r="AL297" s="59" t="n">
        <v>1.4611603956</v>
      </c>
      <c r="AM297" s="8" t="n">
        <v>0.1151695667</v>
      </c>
      <c r="AN297" s="59" t="n">
        <v>0.00064685</v>
      </c>
      <c r="AO297" s="77" t="n">
        <v>0.9985852826</v>
      </c>
      <c r="AP297" s="65" t="n">
        <v>11.944784541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4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4273523</v>
      </c>
      <c r="E15" s="15" t="n">
        <v>-0.055247132</v>
      </c>
      <c r="F15" s="70" t="n">
        <v>0</v>
      </c>
      <c r="G15" s="15" t="n">
        <v>0.0167792189</v>
      </c>
      <c r="H15" s="70" t="n">
        <v>0.3019016502</v>
      </c>
      <c r="I15" s="15" t="n">
        <v>0.015329163</v>
      </c>
      <c r="J15" s="70" t="n">
        <v>0.1366781315</v>
      </c>
      <c r="K15" s="15" t="n">
        <v>0.0941914919</v>
      </c>
      <c r="L15" s="70" t="n">
        <v>0.5150598758</v>
      </c>
      <c r="M15" s="71" t="n">
        <v>1</v>
      </c>
      <c r="N15" s="70" t="n">
        <v>0.0856050395</v>
      </c>
      <c r="O15" s="15" t="n">
        <v>0.1455959366</v>
      </c>
      <c r="P15" s="74" t="n">
        <v>14.5855</v>
      </c>
      <c r="Q15" s="75" t="n">
        <v>0.0093688278</v>
      </c>
      <c r="R15" s="76" t="n">
        <v>-0.060686453</v>
      </c>
      <c r="S15" s="75" t="n">
        <v>-8.4259E-005</v>
      </c>
      <c r="T15" s="76" t="n">
        <v>0.0256176368</v>
      </c>
      <c r="U15" s="8" t="n">
        <v>0.3750728593</v>
      </c>
      <c r="V15" s="59" t="n">
        <v>0.0246664259</v>
      </c>
      <c r="W15" s="8" t="n">
        <v>0.1554174434</v>
      </c>
      <c r="X15" s="76" t="n">
        <v>0.1564791717</v>
      </c>
      <c r="Y15" s="8" t="n">
        <v>0.6858516526</v>
      </c>
      <c r="Z15" s="59" t="n">
        <v>1.2946527001</v>
      </c>
      <c r="AA15" s="8" t="n">
        <v>0.1070661885</v>
      </c>
      <c r="AB15" s="62" t="n">
        <v>17.303972335</v>
      </c>
      <c r="AC15" s="8" t="n">
        <v>0.0129326081</v>
      </c>
      <c r="AD15" s="59" t="n">
        <v>-0.074405237</v>
      </c>
      <c r="AE15" s="8" t="n">
        <v>-0.000388061</v>
      </c>
      <c r="AF15" s="59" t="n">
        <v>0.0332711418</v>
      </c>
      <c r="AG15" s="8" t="n">
        <v>0.4377853846</v>
      </c>
      <c r="AH15" s="59" t="n">
        <v>0.03146448</v>
      </c>
      <c r="AI15" s="8" t="n">
        <v>0.1582827204</v>
      </c>
      <c r="AJ15" s="59" t="n">
        <v>0.2477247153</v>
      </c>
      <c r="AK15" s="8" t="n">
        <v>0.8466677524</v>
      </c>
      <c r="AL15" s="59" t="n">
        <v>1.6419425152</v>
      </c>
      <c r="AM15" s="8" t="n">
        <v>0.1404831246</v>
      </c>
      <c r="AN15" s="59" t="n">
        <v>0.0087004745</v>
      </c>
      <c r="AO15" s="77" t="n">
        <v>0.9958513515</v>
      </c>
      <c r="AP15" s="65" t="n">
        <v>19.26549005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20174439</v>
      </c>
      <c r="E16" s="15" t="n">
        <v>-0.152271664</v>
      </c>
      <c r="F16" s="70" t="n">
        <v>0</v>
      </c>
      <c r="G16" s="15" t="n">
        <v>0.0516699736</v>
      </c>
      <c r="H16" s="70" t="n">
        <v>0.0704825325</v>
      </c>
      <c r="I16" s="15" t="n">
        <v>0.0035811806</v>
      </c>
      <c r="J16" s="70" t="n">
        <v>-0.002903405</v>
      </c>
      <c r="K16" s="15" t="n">
        <v>0.287171666</v>
      </c>
      <c r="L16" s="70" t="n">
        <v>0.2797477268</v>
      </c>
      <c r="M16" s="71" t="n">
        <v>1</v>
      </c>
      <c r="N16" s="70" t="n">
        <v>0.1712204993</v>
      </c>
      <c r="O16" s="15" t="n">
        <v>0.4191586255</v>
      </c>
      <c r="P16" s="74" t="n">
        <v>7.7318</v>
      </c>
      <c r="Q16" s="75" t="n">
        <v>0.0268038273</v>
      </c>
      <c r="R16" s="76" t="n">
        <v>-0.158132775</v>
      </c>
      <c r="S16" s="75" t="n">
        <v>-0.000100587</v>
      </c>
      <c r="T16" s="76" t="n">
        <v>0.0604922497</v>
      </c>
      <c r="U16" s="8" t="n">
        <v>0.1524334761</v>
      </c>
      <c r="V16" s="59" t="n">
        <v>0.0137288631</v>
      </c>
      <c r="W16" s="8" t="n">
        <v>0.0128388402</v>
      </c>
      <c r="X16" s="76" t="n">
        <v>0.3517807439</v>
      </c>
      <c r="Y16" s="8" t="n">
        <v>0.4598446382</v>
      </c>
      <c r="Z16" s="59" t="n">
        <v>1.3496844847</v>
      </c>
      <c r="AA16" s="8" t="n">
        <v>0.1987952337</v>
      </c>
      <c r="AB16" s="62" t="n">
        <v>10.841434753</v>
      </c>
      <c r="AC16" s="8" t="n">
        <v>0.0313492304</v>
      </c>
      <c r="AD16" s="59" t="n">
        <v>-0.176126394</v>
      </c>
      <c r="AE16" s="8" t="n">
        <v>-0.00032794</v>
      </c>
      <c r="AF16" s="59" t="n">
        <v>0.0706937111</v>
      </c>
      <c r="AG16" s="8" t="n">
        <v>0.2540457897</v>
      </c>
      <c r="AH16" s="59" t="n">
        <v>0.0246861155</v>
      </c>
      <c r="AI16" s="8" t="n">
        <v>0.0174054309</v>
      </c>
      <c r="AJ16" s="59" t="n">
        <v>0.4946457578</v>
      </c>
      <c r="AK16" s="8" t="n">
        <v>0.7163717015</v>
      </c>
      <c r="AL16" s="59" t="n">
        <v>1.9631933508</v>
      </c>
      <c r="AM16" s="8" t="n">
        <v>0.2579043433</v>
      </c>
      <c r="AN16" s="59" t="n">
        <v>0.0185278238</v>
      </c>
      <c r="AO16" s="77" t="n">
        <v>0.9928038686</v>
      </c>
      <c r="AP16" s="65" t="n">
        <v>13.55242815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.0089285748</v>
      </c>
      <c r="H17" s="70" t="n">
        <v>0.1830357827</v>
      </c>
      <c r="I17" s="15" t="n">
        <v>0.0133928621</v>
      </c>
      <c r="J17" s="70" t="n">
        <v>0.0401785864</v>
      </c>
      <c r="K17" s="15" t="n">
        <v>0.3437501284</v>
      </c>
      <c r="L17" s="70" t="n">
        <v>0.5892859345</v>
      </c>
      <c r="M17" s="71" t="n">
        <v>1</v>
      </c>
      <c r="N17" s="70" t="n">
        <v>0.020699586</v>
      </c>
      <c r="O17" s="15" t="n">
        <v>0.1277380952</v>
      </c>
      <c r="P17" s="74" t="n">
        <v>57.0406</v>
      </c>
      <c r="Q17" s="75" t="n">
        <v>0.0033125095</v>
      </c>
      <c r="R17" s="76" t="n">
        <v>-0.002708988</v>
      </c>
      <c r="S17" s="75" t="n">
        <v>-6.9302E-005</v>
      </c>
      <c r="T17" s="76" t="n">
        <v>0.0145704361</v>
      </c>
      <c r="U17" s="8" t="n">
        <v>0.2478209769</v>
      </c>
      <c r="V17" s="59" t="n">
        <v>0.0209343247</v>
      </c>
      <c r="W17" s="8" t="n">
        <v>0.0502338292</v>
      </c>
      <c r="X17" s="76" t="n">
        <v>0.4005091693</v>
      </c>
      <c r="Y17" s="8" t="n">
        <v>0.734602956</v>
      </c>
      <c r="Z17" s="59" t="n">
        <v>1.3839804973</v>
      </c>
      <c r="AA17" s="8" t="n">
        <v>0.0733289334</v>
      </c>
      <c r="AB17" s="62" t="n">
        <v>61.705038026</v>
      </c>
      <c r="AC17" s="8" t="n">
        <v>0.0064383057</v>
      </c>
      <c r="AD17" s="59" t="n">
        <v>-0.00946801</v>
      </c>
      <c r="AE17" s="8" t="n">
        <v>-0.000401242</v>
      </c>
      <c r="AF17" s="59" t="n">
        <v>0.0211060624</v>
      </c>
      <c r="AG17" s="8" t="n">
        <v>0.3087053962</v>
      </c>
      <c r="AH17" s="59" t="n">
        <v>0.0276919356</v>
      </c>
      <c r="AI17" s="8" t="n">
        <v>0.0548297161</v>
      </c>
      <c r="AJ17" s="59" t="n">
        <v>0.4690726981</v>
      </c>
      <c r="AK17" s="8" t="n">
        <v>0.8779748625</v>
      </c>
      <c r="AL17" s="59" t="n">
        <v>1.7294279034</v>
      </c>
      <c r="AM17" s="8" t="n">
        <v>0.1105300409</v>
      </c>
      <c r="AN17" s="59" t="n">
        <v>0.001981892</v>
      </c>
      <c r="AO17" s="77" t="n">
        <v>0.9904867953</v>
      </c>
      <c r="AP17" s="65" t="n">
        <v>63.585563975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0062552</v>
      </c>
      <c r="E18" s="15" t="n">
        <v>-0.003817226</v>
      </c>
      <c r="F18" s="70" t="n">
        <v>0</v>
      </c>
      <c r="G18" s="15" t="n">
        <v>0.0058805507</v>
      </c>
      <c r="H18" s="70" t="n">
        <v>0.0416052375</v>
      </c>
      <c r="I18" s="15" t="n">
        <v>0.0021138838</v>
      </c>
      <c r="J18" s="70" t="n">
        <v>0.1530131328</v>
      </c>
      <c r="K18" s="15" t="n">
        <v>0.1578632852</v>
      </c>
      <c r="L18" s="70" t="n">
        <v>0.3596651191</v>
      </c>
      <c r="M18" s="71" t="n">
        <v>1</v>
      </c>
      <c r="N18" s="70" t="n">
        <v>0.0369160554</v>
      </c>
      <c r="O18" s="15" t="n">
        <v>0.3171064433</v>
      </c>
      <c r="P18" s="74" t="n">
        <v>6.8994</v>
      </c>
      <c r="Q18" s="75" t="n">
        <v>0.0113178399</v>
      </c>
      <c r="R18" s="76" t="n">
        <v>-0.035883404</v>
      </c>
      <c r="S18" s="75" t="n">
        <v>-0.000118382</v>
      </c>
      <c r="T18" s="76" t="n">
        <v>0.0231279581</v>
      </c>
      <c r="U18" s="8" t="n">
        <v>0.1385337825</v>
      </c>
      <c r="V18" s="59" t="n">
        <v>0.0130146383</v>
      </c>
      <c r="W18" s="8" t="n">
        <v>0.1715035709</v>
      </c>
      <c r="X18" s="76" t="n">
        <v>0.2828614364</v>
      </c>
      <c r="Y18" s="8" t="n">
        <v>0.6043574401</v>
      </c>
      <c r="Z18" s="59" t="n">
        <v>1.6614175168</v>
      </c>
      <c r="AA18" s="8" t="n">
        <v>0.1248999044</v>
      </c>
      <c r="AB18" s="62" t="n">
        <v>11.572700013</v>
      </c>
      <c r="AC18" s="8" t="n">
        <v>0.0155649205</v>
      </c>
      <c r="AD18" s="59" t="n">
        <v>-0.050902151</v>
      </c>
      <c r="AE18" s="8" t="n">
        <v>-0.000424034</v>
      </c>
      <c r="AF18" s="59" t="n">
        <v>0.0317444545</v>
      </c>
      <c r="AG18" s="8" t="n">
        <v>0.2215274057</v>
      </c>
      <c r="AH18" s="59" t="n">
        <v>0.0218444668</v>
      </c>
      <c r="AI18" s="8" t="n">
        <v>0.1807464658</v>
      </c>
      <c r="AJ18" s="59" t="n">
        <v>0.390198357</v>
      </c>
      <c r="AK18" s="8" t="n">
        <v>0.8102998856</v>
      </c>
      <c r="AL18" s="59" t="n">
        <v>2.1743963403</v>
      </c>
      <c r="AM18" s="8" t="n">
        <v>0.1732023062</v>
      </c>
      <c r="AN18" s="59" t="n">
        <v>0.0013963877</v>
      </c>
      <c r="AO18" s="77" t="n">
        <v>0.9848985795</v>
      </c>
      <c r="AP18" s="65" t="n">
        <v>14.444927096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74565459</v>
      </c>
      <c r="E19" s="15" t="n">
        <v>0</v>
      </c>
      <c r="F19" s="70" t="n">
        <v>-0.000255106</v>
      </c>
      <c r="G19" s="15" t="n">
        <v>0.0072595907</v>
      </c>
      <c r="H19" s="70" t="n">
        <v>0.133201827</v>
      </c>
      <c r="I19" s="15" t="n">
        <v>0.0281345583</v>
      </c>
      <c r="J19" s="70" t="n">
        <v>0.0615097246</v>
      </c>
      <c r="K19" s="15" t="n">
        <v>0.1820145566</v>
      </c>
      <c r="L19" s="70" t="n">
        <v>0.4293216969</v>
      </c>
      <c r="M19" s="71" t="n">
        <v>1</v>
      </c>
      <c r="N19" s="70" t="n">
        <v>0.1030287537</v>
      </c>
      <c r="O19" s="15" t="n">
        <v>0.0128371069</v>
      </c>
      <c r="P19" s="74" t="n">
        <v>4.673</v>
      </c>
      <c r="Q19" s="75" t="n">
        <v>0.0243877899</v>
      </c>
      <c r="R19" s="76" t="n">
        <v>-0.001094589</v>
      </c>
      <c r="S19" s="75" t="n">
        <v>-0.000427702</v>
      </c>
      <c r="T19" s="76" t="n">
        <v>0.0177831882</v>
      </c>
      <c r="U19" s="8" t="n">
        <v>0.2434829899</v>
      </c>
      <c r="V19" s="59" t="n">
        <v>0.0426204605</v>
      </c>
      <c r="W19" s="8" t="n">
        <v>0.0769465593</v>
      </c>
      <c r="X19" s="76" t="n">
        <v>0.2562082474</v>
      </c>
      <c r="Y19" s="8" t="n">
        <v>0.659906945</v>
      </c>
      <c r="Z19" s="59" t="n">
        <v>1.4336258082</v>
      </c>
      <c r="AA19" s="8" t="n">
        <v>0.1398652599</v>
      </c>
      <c r="AB19" s="62" t="n">
        <v>8.3293133887</v>
      </c>
      <c r="AC19" s="8" t="n">
        <v>0.027375731</v>
      </c>
      <c r="AD19" s="59" t="n">
        <v>-0.002951875</v>
      </c>
      <c r="AE19" s="8" t="n">
        <v>-0.000530513</v>
      </c>
      <c r="AF19" s="59" t="n">
        <v>0.0230484881</v>
      </c>
      <c r="AG19" s="8" t="n">
        <v>0.3184731572</v>
      </c>
      <c r="AH19" s="59" t="n">
        <v>0.0509873409</v>
      </c>
      <c r="AI19" s="8" t="n">
        <v>0.0819704239</v>
      </c>
      <c r="AJ19" s="59" t="n">
        <v>0.3203090327</v>
      </c>
      <c r="AK19" s="8" t="n">
        <v>0.8186817864</v>
      </c>
      <c r="AL19" s="59" t="n">
        <v>1.7658822722</v>
      </c>
      <c r="AM19" s="8" t="n">
        <v>0.1736644346</v>
      </c>
      <c r="AN19" s="59" t="n">
        <v>0.0039393388</v>
      </c>
      <c r="AO19" s="77" t="n">
        <v>0.9962855599</v>
      </c>
      <c r="AP19" s="65" t="n">
        <v>10.18983044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06138974</v>
      </c>
      <c r="E20" s="15" t="n">
        <v>0</v>
      </c>
      <c r="F20" s="70" t="n">
        <v>0</v>
      </c>
      <c r="G20" s="15" t="n">
        <v>0.0181976164</v>
      </c>
      <c r="H20" s="70" t="n">
        <v>0.1251180512</v>
      </c>
      <c r="I20" s="15" t="n">
        <v>0.0139691246</v>
      </c>
      <c r="J20" s="70" t="n">
        <v>0.139200439</v>
      </c>
      <c r="K20" s="15" t="n">
        <v>0.0336769166</v>
      </c>
      <c r="L20" s="70" t="n">
        <v>0.3507760452</v>
      </c>
      <c r="M20" s="71" t="n">
        <v>1</v>
      </c>
      <c r="N20" s="70" t="n">
        <v>0.250253521</v>
      </c>
      <c r="O20" s="15" t="n">
        <v>0.4132311867</v>
      </c>
      <c r="P20" s="74" t="n">
        <v>13.8885</v>
      </c>
      <c r="Q20" s="75" t="n">
        <v>0.0240005254</v>
      </c>
      <c r="R20" s="76" t="n">
        <v>-0.000437136</v>
      </c>
      <c r="S20" s="75" t="n">
        <v>-0.000136495</v>
      </c>
      <c r="T20" s="76" t="n">
        <v>0.0243334629</v>
      </c>
      <c r="U20" s="8" t="n">
        <v>0.2006851356</v>
      </c>
      <c r="V20" s="59" t="n">
        <v>0.0234106463</v>
      </c>
      <c r="W20" s="8" t="n">
        <v>0.1484410185</v>
      </c>
      <c r="X20" s="76" t="n">
        <v>0.0762252127</v>
      </c>
      <c r="Y20" s="8" t="n">
        <v>0.4965223701</v>
      </c>
      <c r="Z20" s="59" t="n">
        <v>1.262459091</v>
      </c>
      <c r="AA20" s="8" t="n">
        <v>0.2712477553</v>
      </c>
      <c r="AB20" s="62" t="n">
        <v>16.649060237</v>
      </c>
      <c r="AC20" s="8" t="n">
        <v>0.0266313586</v>
      </c>
      <c r="AD20" s="59" t="n">
        <v>-0.002028715</v>
      </c>
      <c r="AE20" s="8" t="n">
        <v>-0.000286978</v>
      </c>
      <c r="AF20" s="59" t="n">
        <v>0.0298564604</v>
      </c>
      <c r="AG20" s="8" t="n">
        <v>0.2772556392</v>
      </c>
      <c r="AH20" s="59" t="n">
        <v>0.0326947901</v>
      </c>
      <c r="AI20" s="8" t="n">
        <v>0.1528529649</v>
      </c>
      <c r="AJ20" s="59" t="n">
        <v>0.1553452976</v>
      </c>
      <c r="AK20" s="8" t="n">
        <v>0.6723208183</v>
      </c>
      <c r="AL20" s="59" t="n">
        <v>1.650003953</v>
      </c>
      <c r="AM20" s="8" t="n">
        <v>0.3138662567</v>
      </c>
      <c r="AN20" s="59" t="n">
        <v>0.0100880602</v>
      </c>
      <c r="AO20" s="77" t="n">
        <v>0.9962751351</v>
      </c>
      <c r="AP20" s="65" t="n">
        <v>18.5594123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5253837</v>
      </c>
      <c r="E21" s="15" t="n">
        <v>0</v>
      </c>
      <c r="F21" s="70" t="n">
        <v>0</v>
      </c>
      <c r="G21" s="15" t="n">
        <v>0.0034246585</v>
      </c>
      <c r="H21" s="70" t="n">
        <v>0.6352741483</v>
      </c>
      <c r="I21" s="15" t="n">
        <v>0.0623489294</v>
      </c>
      <c r="J21" s="70" t="n">
        <v>0.1246474962</v>
      </c>
      <c r="K21" s="15" t="n">
        <v>0.0212530276</v>
      </c>
      <c r="L21" s="70" t="n">
        <v>0.8504736438</v>
      </c>
      <c r="M21" s="71" t="n">
        <v>1</v>
      </c>
      <c r="N21" s="70" t="n">
        <v>0.0166310328</v>
      </c>
      <c r="O21" s="15" t="n">
        <v>0.0019521314</v>
      </c>
      <c r="P21" s="74" t="n">
        <v>31.8822</v>
      </c>
      <c r="Q21" s="75" t="n">
        <v>0.0054364024</v>
      </c>
      <c r="R21" s="76" t="n">
        <v>-0.000430708</v>
      </c>
      <c r="S21" s="75" t="n">
        <v>-4.5652E-005</v>
      </c>
      <c r="T21" s="76" t="n">
        <v>0.0074746853</v>
      </c>
      <c r="U21" s="8" t="n">
        <v>0.6731592404</v>
      </c>
      <c r="V21" s="59" t="n">
        <v>0.0675478816</v>
      </c>
      <c r="W21" s="8" t="n">
        <v>0.1295290472</v>
      </c>
      <c r="X21" s="76" t="n">
        <v>0.044740321</v>
      </c>
      <c r="Y21" s="8" t="n">
        <v>0.927411218</v>
      </c>
      <c r="Z21" s="59" t="n">
        <v>1.1271961488</v>
      </c>
      <c r="AA21" s="8" t="n">
        <v>0.0237292981</v>
      </c>
      <c r="AB21" s="62" t="n">
        <v>33.145653951</v>
      </c>
      <c r="AC21" s="8" t="n">
        <v>0.0061198471</v>
      </c>
      <c r="AD21" s="59" t="n">
        <v>-0.00077586</v>
      </c>
      <c r="AE21" s="8" t="n">
        <v>-6.8289E-005</v>
      </c>
      <c r="AF21" s="59" t="n">
        <v>0.0088476484</v>
      </c>
      <c r="AG21" s="8" t="n">
        <v>0.6911717481</v>
      </c>
      <c r="AH21" s="59" t="n">
        <v>0.0695861656</v>
      </c>
      <c r="AI21" s="8" t="n">
        <v>0.1305809413</v>
      </c>
      <c r="AJ21" s="59" t="n">
        <v>0.062809074</v>
      </c>
      <c r="AK21" s="8" t="n">
        <v>0.9682712762</v>
      </c>
      <c r="AL21" s="59" t="n">
        <v>1.207091895</v>
      </c>
      <c r="AM21" s="8" t="n">
        <v>0.0302844634</v>
      </c>
      <c r="AN21" s="59" t="n">
        <v>0.0007973094</v>
      </c>
      <c r="AO21" s="77" t="n">
        <v>0.9993530489</v>
      </c>
      <c r="AP21" s="65" t="n">
        <v>33.570617528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54124278</v>
      </c>
      <c r="E23" s="15" t="n">
        <v>0</v>
      </c>
      <c r="F23" s="70" t="n">
        <v>-0.000817359</v>
      </c>
      <c r="G23" s="15" t="n">
        <v>0.0075791451</v>
      </c>
      <c r="H23" s="70" t="n">
        <v>0.2380743234</v>
      </c>
      <c r="I23" s="15" t="n">
        <v>0.0227374354</v>
      </c>
      <c r="J23" s="70" t="n">
        <v>0.0231832674</v>
      </c>
      <c r="K23" s="15" t="n">
        <v>0.1181454976</v>
      </c>
      <c r="L23" s="70" t="n">
        <v>0.4343147379</v>
      </c>
      <c r="M23" s="71" t="n">
        <v>1</v>
      </c>
      <c r="N23" s="70" t="n">
        <v>0.1729818669</v>
      </c>
      <c r="O23" s="15" t="n">
        <v>0.0331002878</v>
      </c>
      <c r="P23" s="74" t="n">
        <v>6.9871</v>
      </c>
      <c r="Q23" s="75" t="n">
        <v>0.0292575249</v>
      </c>
      <c r="R23" s="76" t="n">
        <v>-0.000634073</v>
      </c>
      <c r="S23" s="75" t="n">
        <v>-0.000935162</v>
      </c>
      <c r="T23" s="76" t="n">
        <v>0.0141347863</v>
      </c>
      <c r="U23" s="8" t="n">
        <v>0.312461059</v>
      </c>
      <c r="V23" s="59" t="n">
        <v>0.0315526948</v>
      </c>
      <c r="W23" s="8" t="n">
        <v>0.0304940605</v>
      </c>
      <c r="X23" s="76" t="n">
        <v>0.1626474672</v>
      </c>
      <c r="Y23" s="8" t="n">
        <v>0.5789783572</v>
      </c>
      <c r="Z23" s="59" t="n">
        <v>1.2643011376</v>
      </c>
      <c r="AA23" s="8" t="n">
        <v>0.1923918373</v>
      </c>
      <c r="AB23" s="62" t="n">
        <v>9.6166381957</v>
      </c>
      <c r="AC23" s="8" t="n">
        <v>0.0319693919</v>
      </c>
      <c r="AD23" s="59" t="n">
        <v>-0.002541812</v>
      </c>
      <c r="AE23" s="8" t="n">
        <v>-0.001044903</v>
      </c>
      <c r="AF23" s="59" t="n">
        <v>0.0195034998</v>
      </c>
      <c r="AG23" s="8" t="n">
        <v>0.386635752</v>
      </c>
      <c r="AH23" s="59" t="n">
        <v>0.0400328733</v>
      </c>
      <c r="AI23" s="8" t="n">
        <v>0.0347088395</v>
      </c>
      <c r="AJ23" s="59" t="n">
        <v>0.2418683446</v>
      </c>
      <c r="AK23" s="8" t="n">
        <v>0.7511319864</v>
      </c>
      <c r="AL23" s="59" t="n">
        <v>1.650773576</v>
      </c>
      <c r="AM23" s="8" t="n">
        <v>0.2352903549</v>
      </c>
      <c r="AN23" s="59" t="n">
        <v>0.0092455916</v>
      </c>
      <c r="AO23" s="77" t="n">
        <v>0.995667933</v>
      </c>
      <c r="AP23" s="65" t="n">
        <v>11.45679822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78533853</v>
      </c>
      <c r="E24" s="15" t="n">
        <v>0</v>
      </c>
      <c r="F24" s="70" t="n">
        <v>-4.9976E-005</v>
      </c>
      <c r="G24" s="15" t="n">
        <v>0.0315134933</v>
      </c>
      <c r="H24" s="70" t="n">
        <v>0.0369965842</v>
      </c>
      <c r="I24" s="15" t="n">
        <v>0.0026273144</v>
      </c>
      <c r="J24" s="70" t="n">
        <v>0.0006068525</v>
      </c>
      <c r="K24" s="15" t="n">
        <v>0.6448343268</v>
      </c>
      <c r="L24" s="70" t="n">
        <v>0.7243819804</v>
      </c>
      <c r="M24" s="71" t="n">
        <v>1</v>
      </c>
      <c r="N24" s="70" t="n">
        <v>0.0195136187</v>
      </c>
      <c r="O24" s="15" t="n">
        <v>0.7712170272</v>
      </c>
      <c r="P24" s="74" t="n">
        <v>0.7353</v>
      </c>
      <c r="Q24" s="75" t="n">
        <v>0.0109143584</v>
      </c>
      <c r="R24" s="76" t="n">
        <v>-0.000346237</v>
      </c>
      <c r="S24" s="75" t="n">
        <v>-0.000165927</v>
      </c>
      <c r="T24" s="76" t="n">
        <v>0.0368847234</v>
      </c>
      <c r="U24" s="8" t="n">
        <v>0.1253635177</v>
      </c>
      <c r="V24" s="59" t="n">
        <v>0.0116706173</v>
      </c>
      <c r="W24" s="8" t="n">
        <v>0.0071906513</v>
      </c>
      <c r="X24" s="76" t="n">
        <v>0.6782139442</v>
      </c>
      <c r="Y24" s="8" t="n">
        <v>0.869725648</v>
      </c>
      <c r="Z24" s="59" t="n">
        <v>1.2534314349</v>
      </c>
      <c r="AA24" s="8" t="n">
        <v>0.0371341062</v>
      </c>
      <c r="AB24" s="62" t="n">
        <v>3.1246203193</v>
      </c>
      <c r="AC24" s="8" t="n">
        <v>0.0122976637</v>
      </c>
      <c r="AD24" s="59" t="n">
        <v>-0.001017301</v>
      </c>
      <c r="AE24" s="8" t="n">
        <v>-0.000219825</v>
      </c>
      <c r="AF24" s="59" t="n">
        <v>0.0394725183</v>
      </c>
      <c r="AG24" s="8" t="n">
        <v>0.1669598054</v>
      </c>
      <c r="AH24" s="59" t="n">
        <v>0.0158247036</v>
      </c>
      <c r="AI24" s="8" t="n">
        <v>0.0097697834</v>
      </c>
      <c r="AJ24" s="59" t="n">
        <v>0.7041852003</v>
      </c>
      <c r="AK24" s="8" t="n">
        <v>0.9472725492</v>
      </c>
      <c r="AL24" s="59" t="n">
        <v>1.4031904156</v>
      </c>
      <c r="AM24" s="8" t="n">
        <v>0.0505180245</v>
      </c>
      <c r="AN24" s="59" t="n">
        <v>0.0010353668</v>
      </c>
      <c r="AO24" s="77" t="n">
        <v>0.9988259405</v>
      </c>
      <c r="AP24" s="65" t="n">
        <v>4.102163598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67775824</v>
      </c>
      <c r="R27" s="76" t="n">
        <v>-0.000253192</v>
      </c>
      <c r="S27" s="75" t="n">
        <v>-0.000784808</v>
      </c>
      <c r="T27" s="76" t="n">
        <v>0.0140899921</v>
      </c>
      <c r="U27" s="8" t="n">
        <v>0.3625539083</v>
      </c>
      <c r="V27" s="59" t="n">
        <v>0.046079979</v>
      </c>
      <c r="W27" s="8" t="n">
        <v>-0.004355177</v>
      </c>
      <c r="X27" s="76" t="n">
        <v>0.3088855455</v>
      </c>
      <c r="Y27" s="8" t="n">
        <v>0.7429938301</v>
      </c>
      <c r="Z27" s="59" t="n">
        <v>1.1985660936</v>
      </c>
      <c r="AA27" s="8" t="n">
        <v>0.1080610222</v>
      </c>
      <c r="AB27" s="62" t="n">
        <v>7.1704247692</v>
      </c>
      <c r="AC27" s="8" t="n">
        <v>0.018604053</v>
      </c>
      <c r="AD27" s="59" t="n">
        <v>-0.001267688</v>
      </c>
      <c r="AE27" s="8" t="n">
        <v>-0.000859555</v>
      </c>
      <c r="AF27" s="59" t="n">
        <v>0.0175820933</v>
      </c>
      <c r="AG27" s="8" t="n">
        <v>0.4157775494</v>
      </c>
      <c r="AH27" s="59" t="n">
        <v>0.0519673585</v>
      </c>
      <c r="AI27" s="8" t="n">
        <v>-0.001538118</v>
      </c>
      <c r="AJ27" s="59" t="n">
        <v>0.3565800378</v>
      </c>
      <c r="AK27" s="8" t="n">
        <v>0.8568457309</v>
      </c>
      <c r="AL27" s="59" t="n">
        <v>1.4284600654</v>
      </c>
      <c r="AM27" s="8" t="n">
        <v>0.1352131351</v>
      </c>
      <c r="AN27" s="59" t="n">
        <v>0.0055071622</v>
      </c>
      <c r="AO27" s="77" t="n">
        <v>0.9975660282</v>
      </c>
      <c r="AP27" s="65" t="n">
        <v>8.417198007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86063723</v>
      </c>
      <c r="E28" s="15" t="n">
        <v>0</v>
      </c>
      <c r="F28" s="70" t="n">
        <v>-0.000259943</v>
      </c>
      <c r="G28" s="15" t="n">
        <v>0.0196577153</v>
      </c>
      <c r="H28" s="70" t="n">
        <v>0.2892392827</v>
      </c>
      <c r="I28" s="15" t="n">
        <v>0.0599243864</v>
      </c>
      <c r="J28" s="70" t="n">
        <v>0</v>
      </c>
      <c r="K28" s="15" t="n">
        <v>0.2467517946</v>
      </c>
      <c r="L28" s="70" t="n">
        <v>0.6239196083</v>
      </c>
      <c r="M28" s="71" t="n">
        <v>1</v>
      </c>
      <c r="N28" s="70" t="n">
        <v>0.0788595064</v>
      </c>
      <c r="O28" s="15" t="n">
        <v>0.0196145953</v>
      </c>
      <c r="P28" s="74" t="n">
        <v>3.8163</v>
      </c>
      <c r="Q28" s="75" t="n">
        <v>0.0108993203</v>
      </c>
      <c r="R28" s="76" t="n">
        <v>-0.000426861</v>
      </c>
      <c r="S28" s="75" t="n">
        <v>-0.000354474</v>
      </c>
      <c r="T28" s="76" t="n">
        <v>0.025080283</v>
      </c>
      <c r="U28" s="8" t="n">
        <v>0.3653763674</v>
      </c>
      <c r="V28" s="59" t="n">
        <v>0.0680897497</v>
      </c>
      <c r="W28" s="8" t="n">
        <v>0.0052337045</v>
      </c>
      <c r="X28" s="76" t="n">
        <v>0.2924507526</v>
      </c>
      <c r="Y28" s="8" t="n">
        <v>0.7663488428</v>
      </c>
      <c r="Z28" s="59" t="n">
        <v>1.2238848581</v>
      </c>
      <c r="AA28" s="8" t="n">
        <v>0.0923253169</v>
      </c>
      <c r="AB28" s="62" t="n">
        <v>6.1238166753</v>
      </c>
      <c r="AC28" s="8" t="n">
        <v>0.0128759345</v>
      </c>
      <c r="AD28" s="59" t="n">
        <v>-0.001587805</v>
      </c>
      <c r="AE28" s="8" t="n">
        <v>-0.000431372</v>
      </c>
      <c r="AF28" s="59" t="n">
        <v>0.0286340527</v>
      </c>
      <c r="AG28" s="8" t="n">
        <v>0.4185024494</v>
      </c>
      <c r="AH28" s="59" t="n">
        <v>0.0737681671</v>
      </c>
      <c r="AI28" s="8" t="n">
        <v>0.0087713193</v>
      </c>
      <c r="AJ28" s="59" t="n">
        <v>0.3365622771</v>
      </c>
      <c r="AK28" s="8" t="n">
        <v>0.8770950232</v>
      </c>
      <c r="AL28" s="59" t="n">
        <v>1.445157001</v>
      </c>
      <c r="AM28" s="8" t="n">
        <v>0.1163045876</v>
      </c>
      <c r="AN28" s="59" t="n">
        <v>0.004494437</v>
      </c>
      <c r="AO28" s="77" t="n">
        <v>0.9978940477</v>
      </c>
      <c r="AP28" s="65" t="n">
        <v>7.4318823248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7013464</v>
      </c>
      <c r="R29" s="76" t="n">
        <v>-0.000738278</v>
      </c>
      <c r="S29" s="75" t="n">
        <v>-0.000866941</v>
      </c>
      <c r="T29" s="76" t="n">
        <v>0.0130649386</v>
      </c>
      <c r="U29" s="8" t="n">
        <v>0.3930496293</v>
      </c>
      <c r="V29" s="59" t="n">
        <v>0.0741262953</v>
      </c>
      <c r="W29" s="8" t="n">
        <v>0.0074344817</v>
      </c>
      <c r="X29" s="76" t="n">
        <v>-0.088725362</v>
      </c>
      <c r="Y29" s="8" t="n">
        <v>0.4243582277</v>
      </c>
      <c r="Z29" s="59" t="n">
        <v>1.4502411833</v>
      </c>
      <c r="AA29" s="8" t="n">
        <v>0.2684334704</v>
      </c>
      <c r="AB29" s="62" t="n">
        <v>9.603481953</v>
      </c>
      <c r="AC29" s="8" t="n">
        <v>0.0312538341</v>
      </c>
      <c r="AD29" s="59" t="n">
        <v>-0.002995864</v>
      </c>
      <c r="AE29" s="8" t="n">
        <v>-0.000989057</v>
      </c>
      <c r="AF29" s="59" t="n">
        <v>0.0198288543</v>
      </c>
      <c r="AG29" s="8" t="n">
        <v>0.4927398424</v>
      </c>
      <c r="AH29" s="59" t="n">
        <v>0.0852919809</v>
      </c>
      <c r="AI29" s="8" t="n">
        <v>0.0136145523</v>
      </c>
      <c r="AJ29" s="59" t="n">
        <v>0.0103294927</v>
      </c>
      <c r="AK29" s="8" t="n">
        <v>0.6490736356</v>
      </c>
      <c r="AL29" s="59" t="n">
        <v>1.9196697232</v>
      </c>
      <c r="AM29" s="8" t="n">
        <v>0.3172118627</v>
      </c>
      <c r="AN29" s="59" t="n">
        <v>0.0283739218</v>
      </c>
      <c r="AO29" s="77" t="n">
        <v>0.99465942</v>
      </c>
      <c r="AP29" s="65" t="n">
        <v>12.021577862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1105722</v>
      </c>
      <c r="R30" s="76" t="n">
        <v>-0.000414883</v>
      </c>
      <c r="S30" s="75" t="n">
        <v>-0.000294949</v>
      </c>
      <c r="T30" s="76" t="n">
        <v>0.0401587178</v>
      </c>
      <c r="U30" s="8" t="n">
        <v>0.379765702</v>
      </c>
      <c r="V30" s="59" t="n">
        <v>0.0364402231</v>
      </c>
      <c r="W30" s="8" t="n">
        <v>0.0071800906</v>
      </c>
      <c r="X30" s="76" t="n">
        <v>0.2390839893</v>
      </c>
      <c r="Y30" s="8" t="n">
        <v>0.7130246126</v>
      </c>
      <c r="Z30" s="59" t="n">
        <v>1.3560217872</v>
      </c>
      <c r="AA30" s="8" t="n">
        <v>0.0498971166</v>
      </c>
      <c r="AB30" s="62" t="n">
        <v>10.148191661</v>
      </c>
      <c r="AC30" s="8" t="n">
        <v>0.0150923605</v>
      </c>
      <c r="AD30" s="59" t="n">
        <v>-0.002402976</v>
      </c>
      <c r="AE30" s="8" t="n">
        <v>-0.000440201</v>
      </c>
      <c r="AF30" s="59" t="n">
        <v>0.0468146938</v>
      </c>
      <c r="AG30" s="8" t="n">
        <v>0.4701970929</v>
      </c>
      <c r="AH30" s="59" t="n">
        <v>0.0462816815</v>
      </c>
      <c r="AI30" s="8" t="n">
        <v>0.0136849208</v>
      </c>
      <c r="AJ30" s="59" t="n">
        <v>0.3104547726</v>
      </c>
      <c r="AK30" s="8" t="n">
        <v>0.8996823451</v>
      </c>
      <c r="AL30" s="59" t="n">
        <v>1.7464871716</v>
      </c>
      <c r="AM30" s="8" t="n">
        <v>0.0948166009</v>
      </c>
      <c r="AN30" s="59" t="n">
        <v>0.0029113016</v>
      </c>
      <c r="AO30" s="77" t="n">
        <v>0.9974102476</v>
      </c>
      <c r="AP30" s="65" t="n">
        <v>12.247075423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368506733</v>
      </c>
      <c r="E31" s="15" t="n">
        <v>0</v>
      </c>
      <c r="F31" s="80" t="n">
        <v>-0.000718853</v>
      </c>
      <c r="G31" s="81" t="n">
        <v>0.0063183393</v>
      </c>
      <c r="H31" s="70" t="n">
        <v>0.2744883311</v>
      </c>
      <c r="I31" s="81" t="n">
        <v>0.0334077459</v>
      </c>
      <c r="J31" s="80" t="n">
        <v>0.0083235607</v>
      </c>
      <c r="K31" s="81" t="n">
        <v>0.2298437783</v>
      </c>
      <c r="L31" s="80" t="n">
        <v>0.5885135756</v>
      </c>
      <c r="M31" s="82" t="n">
        <v>1</v>
      </c>
      <c r="N31" s="80" t="n">
        <v>0.054708731</v>
      </c>
      <c r="O31" s="81" t="n">
        <v>0.013037546</v>
      </c>
      <c r="P31" s="85" t="n">
        <v>8.9742</v>
      </c>
      <c r="Q31" s="75" t="n">
        <v>0.039799358</v>
      </c>
      <c r="R31" s="59" t="n">
        <v>-0.000465277</v>
      </c>
      <c r="S31" s="75" t="n">
        <v>-0.000805483</v>
      </c>
      <c r="T31" s="76" t="n">
        <v>0.0123311349</v>
      </c>
      <c r="U31" s="8" t="n">
        <v>0.342086826</v>
      </c>
      <c r="V31" s="59" t="n">
        <v>0.0412510933</v>
      </c>
      <c r="W31" s="8" t="n">
        <v>0.0140547317</v>
      </c>
      <c r="X31" s="59" t="n">
        <v>0.2728332994</v>
      </c>
      <c r="Y31" s="8" t="n">
        <v>0.7210856825</v>
      </c>
      <c r="Z31" s="59" t="n">
        <v>1.2257138435</v>
      </c>
      <c r="AA31" s="8" t="n">
        <v>0.0686657214</v>
      </c>
      <c r="AB31" s="62" t="n">
        <v>11.013344752</v>
      </c>
      <c r="AC31" s="8" t="n">
        <v>0.0421256746</v>
      </c>
      <c r="AD31" s="59" t="n">
        <v>-0.002041905</v>
      </c>
      <c r="AE31" s="8" t="n">
        <v>-0.000888599</v>
      </c>
      <c r="AF31" s="59" t="n">
        <v>0.0172059405</v>
      </c>
      <c r="AG31" s="8" t="n">
        <v>0.4037566455</v>
      </c>
      <c r="AH31" s="59" t="n">
        <v>0.0482689145</v>
      </c>
      <c r="AI31" s="8" t="n">
        <v>0.0174737924</v>
      </c>
      <c r="AJ31" s="59" t="n">
        <v>0.3604230096</v>
      </c>
      <c r="AK31" s="8" t="n">
        <v>0.8863234724</v>
      </c>
      <c r="AL31" s="59" t="n">
        <v>1.5945058509</v>
      </c>
      <c r="AM31" s="8" t="n">
        <v>0.1043710644</v>
      </c>
      <c r="AN31" s="59" t="n">
        <v>0.0068403277</v>
      </c>
      <c r="AO31" s="77" t="n">
        <v>0.9975348645</v>
      </c>
      <c r="AP31" s="65" t="n">
        <v>12.465212424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088320977</v>
      </c>
      <c r="R35" s="76" t="n">
        <v>-0.000385657</v>
      </c>
      <c r="S35" s="75" t="n">
        <v>-0.000189295</v>
      </c>
      <c r="T35" s="76" t="n">
        <v>0.0093032967</v>
      </c>
      <c r="U35" s="8" t="n">
        <v>0.1270992903</v>
      </c>
      <c r="V35" s="59" t="n">
        <v>0.0122651646</v>
      </c>
      <c r="W35" s="8" t="n">
        <v>0.0048636256</v>
      </c>
      <c r="X35" s="76" t="n">
        <v>0.6518130696</v>
      </c>
      <c r="Y35" s="8" t="n">
        <v>0.8136015919</v>
      </c>
      <c r="Z35" s="59" t="n">
        <v>1.179672471</v>
      </c>
      <c r="AA35" s="8" t="n">
        <v>0.0822899859</v>
      </c>
      <c r="AB35" s="62" t="n">
        <v>4.2335120942</v>
      </c>
      <c r="AC35" s="8" t="n">
        <v>0.0104130719</v>
      </c>
      <c r="AD35" s="59" t="n">
        <v>-0.00112625</v>
      </c>
      <c r="AE35" s="8" t="n">
        <v>-0.000269429</v>
      </c>
      <c r="AF35" s="59" t="n">
        <v>0.0118578367</v>
      </c>
      <c r="AG35" s="8" t="n">
        <v>0.1642327829</v>
      </c>
      <c r="AH35" s="59" t="n">
        <v>0.0163067472</v>
      </c>
      <c r="AI35" s="8" t="n">
        <v>0.0072013642</v>
      </c>
      <c r="AJ35" s="59" t="n">
        <v>0.6899549461</v>
      </c>
      <c r="AK35" s="8" t="n">
        <v>0.8985710701</v>
      </c>
      <c r="AL35" s="59" t="n">
        <v>1.3466016751</v>
      </c>
      <c r="AM35" s="8" t="n">
        <v>0.0985026024</v>
      </c>
      <c r="AN35" s="59" t="n">
        <v>0.0018002891</v>
      </c>
      <c r="AO35" s="77" t="n">
        <v>0.9988739616</v>
      </c>
      <c r="AP35" s="65" t="n">
        <v>5.2222261549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45840384</v>
      </c>
      <c r="E36" s="81" t="n">
        <v>0</v>
      </c>
      <c r="F36" s="80" t="n">
        <v>-0.00061413</v>
      </c>
      <c r="G36" s="81" t="n">
        <v>0.0171078944</v>
      </c>
      <c r="H36" s="80" t="n">
        <v>0.7434038095</v>
      </c>
      <c r="I36" s="81" t="n">
        <v>0.0388217603</v>
      </c>
      <c r="J36" s="80" t="n">
        <v>0.0240826513</v>
      </c>
      <c r="K36" s="81" t="n">
        <v>0.0508630859</v>
      </c>
      <c r="L36" s="80" t="n">
        <v>0.8782491101</v>
      </c>
      <c r="M36" s="82" t="n">
        <v>1</v>
      </c>
      <c r="N36" s="80" t="n">
        <v>0.0153431456</v>
      </c>
      <c r="O36" s="81" t="n">
        <v>0.0333347209</v>
      </c>
      <c r="P36" s="85" t="n">
        <v>17.6939</v>
      </c>
      <c r="Q36" s="8" t="n">
        <v>0.0056242715</v>
      </c>
      <c r="R36" s="59" t="n">
        <v>-0.000181268</v>
      </c>
      <c r="S36" s="8" t="n">
        <v>-0.000656893</v>
      </c>
      <c r="T36" s="59" t="n">
        <v>0.0191856678</v>
      </c>
      <c r="U36" s="8" t="n">
        <v>0.7702991737</v>
      </c>
      <c r="V36" s="59" t="n">
        <v>0.0421470896</v>
      </c>
      <c r="W36" s="8" t="n">
        <v>0.0263622774</v>
      </c>
      <c r="X36" s="59" t="n">
        <v>0.066712097</v>
      </c>
      <c r="Y36" s="8" t="n">
        <v>0.929492417</v>
      </c>
      <c r="Z36" s="59" t="n">
        <v>1.0871578755</v>
      </c>
      <c r="AA36" s="8" t="n">
        <v>0.0210363863</v>
      </c>
      <c r="AB36" s="62" t="n">
        <v>18.459651222</v>
      </c>
      <c r="AC36" s="8" t="n">
        <v>0.0062555222</v>
      </c>
      <c r="AD36" s="59" t="n">
        <v>-0.000582854</v>
      </c>
      <c r="AE36" s="8" t="n">
        <v>-0.000680876</v>
      </c>
      <c r="AF36" s="59" t="n">
        <v>0.0204446516</v>
      </c>
      <c r="AG36" s="8" t="n">
        <v>0.788780196</v>
      </c>
      <c r="AH36" s="59" t="n">
        <v>0.0441393943</v>
      </c>
      <c r="AI36" s="8" t="n">
        <v>0.0274583569</v>
      </c>
      <c r="AJ36" s="59" t="n">
        <v>0.0838343731</v>
      </c>
      <c r="AK36" s="8" t="n">
        <v>0.9696487632</v>
      </c>
      <c r="AL36" s="59" t="n">
        <v>1.1682604703</v>
      </c>
      <c r="AM36" s="8" t="n">
        <v>0.0286048598</v>
      </c>
      <c r="AN36" s="59" t="n">
        <v>0.0010128559</v>
      </c>
      <c r="AO36" s="77" t="n">
        <v>0.9992664789</v>
      </c>
      <c r="AP36" s="65" t="n">
        <v>18.90140729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8176526</v>
      </c>
      <c r="E37" s="81" t="n">
        <v>0</v>
      </c>
      <c r="F37" s="80" t="n">
        <v>0</v>
      </c>
      <c r="G37" s="81" t="n">
        <v>0.0313299395</v>
      </c>
      <c r="H37" s="80" t="n">
        <v>0.1402768685</v>
      </c>
      <c r="I37" s="81" t="n">
        <v>0.0405921231</v>
      </c>
      <c r="J37" s="80" t="n">
        <v>4.0916729E-006</v>
      </c>
      <c r="K37" s="81" t="n">
        <v>0.6627944114</v>
      </c>
      <c r="L37" s="80" t="n">
        <v>0.8758150869</v>
      </c>
      <c r="M37" s="82" t="n">
        <v>1</v>
      </c>
      <c r="N37" s="80" t="n">
        <v>0.0099474291</v>
      </c>
      <c r="O37" s="81" t="n">
        <v>0.3661728888</v>
      </c>
      <c r="P37" s="85" t="n">
        <v>3.105</v>
      </c>
      <c r="Q37" s="8" t="n">
        <v>0.0024495976</v>
      </c>
      <c r="R37" s="59" t="n">
        <v>-0.000218702</v>
      </c>
      <c r="S37" s="8" t="n">
        <v>-2.08E-005</v>
      </c>
      <c r="T37" s="59" t="n">
        <v>0.0340153388</v>
      </c>
      <c r="U37" s="8" t="n">
        <v>0.1838990269</v>
      </c>
      <c r="V37" s="59" t="n">
        <v>0.0467154859</v>
      </c>
      <c r="W37" s="8" t="n">
        <v>0.0062433682</v>
      </c>
      <c r="X37" s="59" t="n">
        <v>0.6781305884</v>
      </c>
      <c r="Y37" s="8" t="n">
        <v>0.9512139039</v>
      </c>
      <c r="Z37" s="59" t="n">
        <v>1.1281075938</v>
      </c>
      <c r="AA37" s="8" t="n">
        <v>0.0185514537</v>
      </c>
      <c r="AB37" s="62" t="n">
        <v>4.4520285915</v>
      </c>
      <c r="AC37" s="8" t="n">
        <v>0.0029094061</v>
      </c>
      <c r="AD37" s="59" t="n">
        <v>-0.000435865</v>
      </c>
      <c r="AE37" s="8" t="n">
        <v>-3.5387E-005</v>
      </c>
      <c r="AF37" s="59" t="n">
        <v>0.0347789866</v>
      </c>
      <c r="AG37" s="8" t="n">
        <v>0.1955749917</v>
      </c>
      <c r="AH37" s="59" t="n">
        <v>0.0480635813</v>
      </c>
      <c r="AI37" s="8" t="n">
        <v>0.0069705612</v>
      </c>
      <c r="AJ37" s="59" t="n">
        <v>0.6874865944</v>
      </c>
      <c r="AK37" s="8" t="n">
        <v>0.9753128688</v>
      </c>
      <c r="AL37" s="59" t="n">
        <v>1.1745320313</v>
      </c>
      <c r="AM37" s="8" t="n">
        <v>0.0229371908</v>
      </c>
      <c r="AN37" s="59" t="n">
        <v>0.0010639594</v>
      </c>
      <c r="AO37" s="77" t="n">
        <v>0.999314019</v>
      </c>
      <c r="AP37" s="65" t="n">
        <v>4.734698630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37039568</v>
      </c>
      <c r="R38" s="59" t="n">
        <v>-0.000177645</v>
      </c>
      <c r="S38" s="8" t="n">
        <v>-0.00028233</v>
      </c>
      <c r="T38" s="59" t="n">
        <v>0.1125976107</v>
      </c>
      <c r="U38" s="8" t="n">
        <v>0.2640581206</v>
      </c>
      <c r="V38" s="59" t="n">
        <v>0.030244978</v>
      </c>
      <c r="W38" s="8" t="n">
        <v>0.0028986768</v>
      </c>
      <c r="X38" s="59" t="n">
        <v>0.5072189189</v>
      </c>
      <c r="Y38" s="8" t="n">
        <v>0.9202622876</v>
      </c>
      <c r="Z38" s="59" t="n">
        <v>1.110044858</v>
      </c>
      <c r="AA38" s="8" t="n">
        <v>0.0261171577</v>
      </c>
      <c r="AB38" s="62" t="n">
        <v>6.3499247392</v>
      </c>
      <c r="AC38" s="8" t="n">
        <v>0.0043938886</v>
      </c>
      <c r="AD38" s="59" t="n">
        <v>-0.000557917</v>
      </c>
      <c r="AE38" s="8" t="n">
        <v>-0.000315537</v>
      </c>
      <c r="AF38" s="59" t="n">
        <v>0.1141196498</v>
      </c>
      <c r="AG38" s="8" t="n">
        <v>0.288109065</v>
      </c>
      <c r="AH38" s="59" t="n">
        <v>0.0326848204</v>
      </c>
      <c r="AI38" s="8" t="n">
        <v>0.0044462659</v>
      </c>
      <c r="AJ38" s="59" t="n">
        <v>0.5232765759</v>
      </c>
      <c r="AK38" s="8" t="n">
        <v>0.9661568112</v>
      </c>
      <c r="AL38" s="59" t="n">
        <v>1.1927492338</v>
      </c>
      <c r="AM38" s="8" t="n">
        <v>0.0327575953</v>
      </c>
      <c r="AN38" s="59" t="n">
        <v>0.0006333346</v>
      </c>
      <c r="AO38" s="77" t="n">
        <v>0.9995477411</v>
      </c>
      <c r="AP38" s="65" t="n">
        <v>6.8852803121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802157059</v>
      </c>
      <c r="R39" s="59" t="n">
        <v>-0.001741183</v>
      </c>
      <c r="S39" s="8" t="n">
        <v>-0.000192608</v>
      </c>
      <c r="T39" s="59" t="n">
        <v>0.0095295862</v>
      </c>
      <c r="U39" s="8" t="n">
        <v>0.1594032333</v>
      </c>
      <c r="V39" s="59" t="n">
        <v>0.0144014641</v>
      </c>
      <c r="W39" s="8" t="n">
        <v>0.0346822879</v>
      </c>
      <c r="X39" s="59" t="n">
        <v>0.0874709857</v>
      </c>
      <c r="Y39" s="8" t="n">
        <v>0.3837694725</v>
      </c>
      <c r="Z39" s="59" t="n">
        <v>1.3657440093</v>
      </c>
      <c r="AA39" s="8" t="n">
        <v>0.2828213708</v>
      </c>
      <c r="AB39" s="62" t="n">
        <v>7.3833972293</v>
      </c>
      <c r="AC39" s="8" t="n">
        <v>0.0834280841</v>
      </c>
      <c r="AD39" s="59" t="n">
        <v>-0.004414979</v>
      </c>
      <c r="AE39" s="8" t="n">
        <v>-0.000336781</v>
      </c>
      <c r="AF39" s="59" t="n">
        <v>0.0168453477</v>
      </c>
      <c r="AG39" s="8" t="n">
        <v>0.2577609288</v>
      </c>
      <c r="AH39" s="59" t="n">
        <v>0.0254844997</v>
      </c>
      <c r="AI39" s="8" t="n">
        <v>0.0407057203</v>
      </c>
      <c r="AJ39" s="59" t="n">
        <v>0.2175739602</v>
      </c>
      <c r="AK39" s="8" t="n">
        <v>0.6370467808</v>
      </c>
      <c r="AL39" s="59" t="n">
        <v>1.9470750498</v>
      </c>
      <c r="AM39" s="8" t="n">
        <v>0.3452295569</v>
      </c>
      <c r="AN39" s="59" t="n">
        <v>0.0130091544</v>
      </c>
      <c r="AO39" s="77" t="n">
        <v>0.9952854921</v>
      </c>
      <c r="AP39" s="65" t="n">
        <v>9.8182213466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13824201</v>
      </c>
      <c r="E40" s="81" t="n">
        <v>-0.000120892</v>
      </c>
      <c r="F40" s="80" t="n">
        <v>-0.001301668</v>
      </c>
      <c r="G40" s="81" t="n">
        <v>0.0086781357</v>
      </c>
      <c r="H40" s="80" t="n">
        <v>0.1551205032</v>
      </c>
      <c r="I40" s="81" t="n">
        <v>0.0168237234</v>
      </c>
      <c r="J40" s="80" t="n">
        <v>0.0617901604</v>
      </c>
      <c r="K40" s="81" t="n">
        <v>0.0341685309</v>
      </c>
      <c r="L40" s="80" t="n">
        <v>0.316540914</v>
      </c>
      <c r="M40" s="82" t="n">
        <v>1</v>
      </c>
      <c r="N40" s="80" t="n">
        <v>0.1291928964</v>
      </c>
      <c r="O40" s="81" t="n">
        <v>0</v>
      </c>
      <c r="P40" s="85" t="n">
        <v>6.9873</v>
      </c>
      <c r="Q40" s="8" t="n">
        <v>0.045330767</v>
      </c>
      <c r="R40" s="59" t="n">
        <v>-0.001453791</v>
      </c>
      <c r="S40" s="8" t="n">
        <v>-0.001463169</v>
      </c>
      <c r="T40" s="59" t="n">
        <v>0.0169981122</v>
      </c>
      <c r="U40" s="8" t="n">
        <v>0.2572772047</v>
      </c>
      <c r="V40" s="59" t="n">
        <v>0.0301144785</v>
      </c>
      <c r="W40" s="8" t="n">
        <v>0.070907904</v>
      </c>
      <c r="X40" s="59" t="n">
        <v>0.0990792611</v>
      </c>
      <c r="Y40" s="8" t="n">
        <v>0.5167907677</v>
      </c>
      <c r="Z40" s="59" t="n">
        <v>1.4028871233</v>
      </c>
      <c r="AA40" s="8" t="n">
        <v>0.1655963854</v>
      </c>
      <c r="AB40" s="62" t="n">
        <v>10.569052594</v>
      </c>
      <c r="AC40" s="8" t="n">
        <v>0.049190459</v>
      </c>
      <c r="AD40" s="59" t="n">
        <v>-0.003846769</v>
      </c>
      <c r="AE40" s="8" t="n">
        <v>-0.001640821</v>
      </c>
      <c r="AF40" s="59" t="n">
        <v>0.0244155607</v>
      </c>
      <c r="AG40" s="8" t="n">
        <v>0.3759927603</v>
      </c>
      <c r="AH40" s="59" t="n">
        <v>0.0447334087</v>
      </c>
      <c r="AI40" s="8" t="n">
        <v>0.07701605</v>
      </c>
      <c r="AJ40" s="59" t="n">
        <v>0.1892929223</v>
      </c>
      <c r="AK40" s="8" t="n">
        <v>0.7551535705</v>
      </c>
      <c r="AL40" s="59" t="n">
        <v>1.9375456408</v>
      </c>
      <c r="AM40" s="8" t="n">
        <v>0.2272606353</v>
      </c>
      <c r="AN40" s="59" t="n">
        <v>0.0098630273</v>
      </c>
      <c r="AO40" s="77" t="n">
        <v>0.9922772331</v>
      </c>
      <c r="AP40" s="65" t="n">
        <v>13.5831865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403770485</v>
      </c>
      <c r="E41" s="81" t="n">
        <v>0</v>
      </c>
      <c r="F41" s="80" t="n">
        <v>0</v>
      </c>
      <c r="G41" s="81" t="n">
        <v>0.0057190056</v>
      </c>
      <c r="H41" s="80" t="n">
        <v>0.1708225354</v>
      </c>
      <c r="I41" s="81" t="n">
        <v>0.0221308749</v>
      </c>
      <c r="J41" s="80" t="n">
        <v>0.0381267037</v>
      </c>
      <c r="K41" s="81" t="n">
        <v>0.0242731734</v>
      </c>
      <c r="L41" s="80" t="n">
        <v>0.3014493415</v>
      </c>
      <c r="M41" s="82" t="n">
        <v>1</v>
      </c>
      <c r="N41" s="80" t="n">
        <v>0.1747978024</v>
      </c>
      <c r="O41" s="81" t="n">
        <v>0</v>
      </c>
      <c r="P41" s="85" t="n">
        <v>6.1674</v>
      </c>
      <c r="Q41" s="8" t="n">
        <v>0.0442095285</v>
      </c>
      <c r="R41" s="59" t="n">
        <v>-0.000956441</v>
      </c>
      <c r="S41" s="8" t="n">
        <v>-0.00014279</v>
      </c>
      <c r="T41" s="59" t="n">
        <v>0.0132224103</v>
      </c>
      <c r="U41" s="8" t="n">
        <v>0.2758190226</v>
      </c>
      <c r="V41" s="59" t="n">
        <v>0.0349576004</v>
      </c>
      <c r="W41" s="8" t="n">
        <v>0.0485816361</v>
      </c>
      <c r="X41" s="59" t="n">
        <v>0.0790528181</v>
      </c>
      <c r="Y41" s="8" t="n">
        <v>0.4947437846</v>
      </c>
      <c r="Z41" s="59" t="n">
        <v>1.3787749143</v>
      </c>
      <c r="AA41" s="8" t="n">
        <v>0.2074126322</v>
      </c>
      <c r="AB41" s="62" t="n">
        <v>9.5478411364</v>
      </c>
      <c r="AC41" s="8" t="n">
        <v>0.0476201586</v>
      </c>
      <c r="AD41" s="59" t="n">
        <v>-0.003741074</v>
      </c>
      <c r="AE41" s="8" t="n">
        <v>-0.00029967</v>
      </c>
      <c r="AF41" s="59" t="n">
        <v>0.0200408828</v>
      </c>
      <c r="AG41" s="8" t="n">
        <v>0.3891285542</v>
      </c>
      <c r="AH41" s="59" t="n">
        <v>0.0479498137</v>
      </c>
      <c r="AI41" s="8" t="n">
        <v>0.0544696442</v>
      </c>
      <c r="AJ41" s="59" t="n">
        <v>0.162607512</v>
      </c>
      <c r="AK41" s="8" t="n">
        <v>0.7177758212</v>
      </c>
      <c r="AL41" s="59" t="n">
        <v>1.8618209988</v>
      </c>
      <c r="AM41" s="8" t="n">
        <v>0.2636302357</v>
      </c>
      <c r="AN41" s="59" t="n">
        <v>0.0107167018</v>
      </c>
      <c r="AO41" s="77" t="n">
        <v>0.9921227587</v>
      </c>
      <c r="AP41" s="65" t="n">
        <v>12.351442252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71602537</v>
      </c>
      <c r="E42" s="81" t="n">
        <v>0</v>
      </c>
      <c r="F42" s="80" t="n">
        <v>0</v>
      </c>
      <c r="G42" s="81" t="n">
        <v>0.0054421331</v>
      </c>
      <c r="H42" s="80" t="n">
        <v>0.2416549606</v>
      </c>
      <c r="I42" s="81" t="n">
        <v>0.0243150537</v>
      </c>
      <c r="J42" s="80" t="n">
        <v>0.0263250785</v>
      </c>
      <c r="K42" s="81" t="n">
        <v>0.0466641781</v>
      </c>
      <c r="L42" s="80" t="n">
        <v>0.3915616576</v>
      </c>
      <c r="M42" s="82" t="n">
        <v>1</v>
      </c>
      <c r="N42" s="80" t="n">
        <v>0.0791614859</v>
      </c>
      <c r="O42" s="81" t="n">
        <v>0</v>
      </c>
      <c r="P42" s="85" t="n">
        <v>8.2641</v>
      </c>
      <c r="Q42" s="8" t="n">
        <v>0.0531518499</v>
      </c>
      <c r="R42" s="59" t="n">
        <v>-0.000822906</v>
      </c>
      <c r="S42" s="8" t="n">
        <v>-0.000148009</v>
      </c>
      <c r="T42" s="59" t="n">
        <v>0.0127971344</v>
      </c>
      <c r="U42" s="8" t="n">
        <v>0.3437765724</v>
      </c>
      <c r="V42" s="59" t="n">
        <v>0.0369338741</v>
      </c>
      <c r="W42" s="8" t="n">
        <v>0.0385058395</v>
      </c>
      <c r="X42" s="59" t="n">
        <v>0.1125017445</v>
      </c>
      <c r="Y42" s="8" t="n">
        <v>0.5966960997</v>
      </c>
      <c r="Z42" s="59" t="n">
        <v>1.4003803194</v>
      </c>
      <c r="AA42" s="8" t="n">
        <v>0.1095170928</v>
      </c>
      <c r="AB42" s="62" t="n">
        <v>11.651058107</v>
      </c>
      <c r="AC42" s="8" t="n">
        <v>0.0564997879</v>
      </c>
      <c r="AD42" s="59" t="n">
        <v>-0.003934797</v>
      </c>
      <c r="AE42" s="8" t="n">
        <v>-0.000270344</v>
      </c>
      <c r="AF42" s="59" t="n">
        <v>0.0191612695</v>
      </c>
      <c r="AG42" s="8" t="n">
        <v>0.4355187564</v>
      </c>
      <c r="AH42" s="59" t="n">
        <v>0.0473364022</v>
      </c>
      <c r="AI42" s="8" t="n">
        <v>0.0442084508</v>
      </c>
      <c r="AJ42" s="59" t="n">
        <v>0.2174209838</v>
      </c>
      <c r="AK42" s="8" t="n">
        <v>0.8159405099</v>
      </c>
      <c r="AL42" s="59" t="n">
        <v>1.8920175378</v>
      </c>
      <c r="AM42" s="8" t="n">
        <v>0.1577261805</v>
      </c>
      <c r="AN42" s="59" t="n">
        <v>0.0195582408</v>
      </c>
      <c r="AO42" s="77" t="n">
        <v>0.9932249312</v>
      </c>
      <c r="AP42" s="65" t="n">
        <v>13.88614652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0404024</v>
      </c>
      <c r="E43" s="81" t="n">
        <v>0</v>
      </c>
      <c r="F43" s="80" t="n">
        <v>0</v>
      </c>
      <c r="G43" s="81" t="n">
        <v>0.0547028784</v>
      </c>
      <c r="H43" s="80" t="n">
        <v>0.0865327284</v>
      </c>
      <c r="I43" s="81" t="n">
        <v>0.0186297611</v>
      </c>
      <c r="J43" s="80" t="n">
        <v>0.0392689284</v>
      </c>
      <c r="K43" s="81" t="n">
        <v>0.0384993685</v>
      </c>
      <c r="L43" s="80" t="n">
        <v>0.2580376888</v>
      </c>
      <c r="M43" s="82" t="n">
        <v>1</v>
      </c>
      <c r="N43" s="80" t="n">
        <v>0.1118522106</v>
      </c>
      <c r="O43" s="81" t="n">
        <v>0</v>
      </c>
      <c r="P43" s="85" t="n">
        <v>3.4474</v>
      </c>
      <c r="Q43" s="8" t="n">
        <v>0.0248144843</v>
      </c>
      <c r="R43" s="59" t="n">
        <v>-0.001201996</v>
      </c>
      <c r="S43" s="8" t="n">
        <v>-0.0002103</v>
      </c>
      <c r="T43" s="59" t="n">
        <v>0.063620414</v>
      </c>
      <c r="U43" s="8" t="n">
        <v>0.2775741437</v>
      </c>
      <c r="V43" s="59" t="n">
        <v>0.0344551316</v>
      </c>
      <c r="W43" s="8" t="n">
        <v>0.065942397</v>
      </c>
      <c r="X43" s="59" t="n">
        <v>0.0871179646</v>
      </c>
      <c r="Y43" s="8" t="n">
        <v>0.5521122386</v>
      </c>
      <c r="Z43" s="59" t="n">
        <v>1.4641389504</v>
      </c>
      <c r="AA43" s="8" t="n">
        <v>0.1410328372</v>
      </c>
      <c r="AB43" s="62" t="n">
        <v>8.9341659353</v>
      </c>
      <c r="AC43" s="8" t="n">
        <v>0.0293285505</v>
      </c>
      <c r="AD43" s="59" t="n">
        <v>-0.004283058</v>
      </c>
      <c r="AE43" s="8" t="n">
        <v>-0.000394522</v>
      </c>
      <c r="AF43" s="59" t="n">
        <v>0.072432529</v>
      </c>
      <c r="AG43" s="8" t="n">
        <v>0.4065772438</v>
      </c>
      <c r="AH43" s="59" t="n">
        <v>0.0479871313</v>
      </c>
      <c r="AI43" s="8" t="n">
        <v>0.0760334088</v>
      </c>
      <c r="AJ43" s="59" t="n">
        <v>0.1573145514</v>
      </c>
      <c r="AK43" s="8" t="n">
        <v>0.7849958344</v>
      </c>
      <c r="AL43" s="59" t="n">
        <v>1.9776362889</v>
      </c>
      <c r="AM43" s="8" t="n">
        <v>0.2051717307</v>
      </c>
      <c r="AN43" s="59" t="n">
        <v>0.0016645637</v>
      </c>
      <c r="AO43" s="77" t="n">
        <v>0.9918321287</v>
      </c>
      <c r="AP43" s="65" t="n">
        <v>12.03630436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66925286</v>
      </c>
      <c r="E44" s="81" t="n">
        <v>0</v>
      </c>
      <c r="F44" s="80" t="n">
        <v>0</v>
      </c>
      <c r="G44" s="81" t="n">
        <v>0.0057996662</v>
      </c>
      <c r="H44" s="80" t="n">
        <v>0.2108828195</v>
      </c>
      <c r="I44" s="81" t="n">
        <v>0.0204043137</v>
      </c>
      <c r="J44" s="80" t="n">
        <v>0</v>
      </c>
      <c r="K44" s="81" t="n">
        <v>0.2487490508</v>
      </c>
      <c r="L44" s="80" t="n">
        <v>0.5125283786</v>
      </c>
      <c r="M44" s="82" t="n">
        <v>1</v>
      </c>
      <c r="N44" s="80" t="n">
        <v>0.1299996317</v>
      </c>
      <c r="O44" s="81" t="n">
        <v>0</v>
      </c>
      <c r="P44" s="85" t="n">
        <v>5.1571</v>
      </c>
      <c r="Q44" s="8" t="n">
        <v>0.0291209293</v>
      </c>
      <c r="R44" s="59" t="n">
        <v>-0.000623223</v>
      </c>
      <c r="S44" s="8" t="n">
        <v>-8.1233E-005</v>
      </c>
      <c r="T44" s="59" t="n">
        <v>0.0104111445</v>
      </c>
      <c r="U44" s="8" t="n">
        <v>0.2824867913</v>
      </c>
      <c r="V44" s="59" t="n">
        <v>0.0291162489</v>
      </c>
      <c r="W44" s="8" t="n">
        <v>0.0049174457</v>
      </c>
      <c r="X44" s="59" t="n">
        <v>0.281889823</v>
      </c>
      <c r="Y44" s="8" t="n">
        <v>0.6372379258</v>
      </c>
      <c r="Z44" s="59" t="n">
        <v>1.2416274672</v>
      </c>
      <c r="AA44" s="8" t="n">
        <v>0.1503184603</v>
      </c>
      <c r="AB44" s="62" t="n">
        <v>7.3506568767</v>
      </c>
      <c r="AC44" s="8" t="n">
        <v>0.0312890514</v>
      </c>
      <c r="AD44" s="59" t="n">
        <v>-0.002322829</v>
      </c>
      <c r="AE44" s="8" t="n">
        <v>-0.000190452</v>
      </c>
      <c r="AF44" s="59" t="n">
        <v>0.0151323545</v>
      </c>
      <c r="AG44" s="8" t="n">
        <v>0.3652066515</v>
      </c>
      <c r="AH44" s="59" t="n">
        <v>0.0386495695</v>
      </c>
      <c r="AI44" s="8" t="n">
        <v>0.008423145</v>
      </c>
      <c r="AJ44" s="59" t="n">
        <v>0.3355262767</v>
      </c>
      <c r="AK44" s="8" t="n">
        <v>0.7917137674</v>
      </c>
      <c r="AL44" s="59" t="n">
        <v>1.5831954757</v>
      </c>
      <c r="AM44" s="8" t="n">
        <v>0.1956243103</v>
      </c>
      <c r="AN44" s="59" t="n">
        <v>0.0056717693</v>
      </c>
      <c r="AO44" s="77" t="n">
        <v>0.9930098471</v>
      </c>
      <c r="AP44" s="65" t="n">
        <v>9.2930101285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36713158</v>
      </c>
      <c r="E45" s="81" t="n">
        <v>0</v>
      </c>
      <c r="F45" s="80" t="n">
        <v>0</v>
      </c>
      <c r="G45" s="81" t="n">
        <v>0.0072198546</v>
      </c>
      <c r="H45" s="80" t="n">
        <v>0.1403343519</v>
      </c>
      <c r="I45" s="81" t="n">
        <v>0.0209929222</v>
      </c>
      <c r="J45" s="80" t="n">
        <v>0</v>
      </c>
      <c r="K45" s="81" t="n">
        <v>0.026036758</v>
      </c>
      <c r="L45" s="80" t="n">
        <v>0.2382552025</v>
      </c>
      <c r="M45" s="82" t="n">
        <v>1</v>
      </c>
      <c r="N45" s="80" t="n">
        <v>0.3024198618</v>
      </c>
      <c r="O45" s="81" t="n">
        <v>0</v>
      </c>
      <c r="P45" s="85" t="n">
        <v>4.1948</v>
      </c>
      <c r="Q45" s="8" t="n">
        <v>0.0468848897</v>
      </c>
      <c r="R45" s="59" t="n">
        <v>-0.000874308</v>
      </c>
      <c r="S45" s="8" t="n">
        <v>-0.000114268</v>
      </c>
      <c r="T45" s="59" t="n">
        <v>0.0148426541</v>
      </c>
      <c r="U45" s="8" t="n">
        <v>0.2244090952</v>
      </c>
      <c r="V45" s="59" t="n">
        <v>0.0310320949</v>
      </c>
      <c r="W45" s="8" t="n">
        <v>0.0067842629</v>
      </c>
      <c r="X45" s="59" t="n">
        <v>0.072568414</v>
      </c>
      <c r="Y45" s="8" t="n">
        <v>0.3955328352</v>
      </c>
      <c r="Z45" s="59" t="n">
        <v>1.2962508213</v>
      </c>
      <c r="AA45" s="8" t="n">
        <v>0.32685751</v>
      </c>
      <c r="AB45" s="62" t="n">
        <v>6.8773159703</v>
      </c>
      <c r="AC45" s="8" t="n">
        <v>0.0497232146</v>
      </c>
      <c r="AD45" s="59" t="n">
        <v>-0.002597954</v>
      </c>
      <c r="AE45" s="8" t="n">
        <v>-0.000236392</v>
      </c>
      <c r="AF45" s="59" t="n">
        <v>0.0204875391</v>
      </c>
      <c r="AG45" s="8" t="n">
        <v>0.3157269753</v>
      </c>
      <c r="AH45" s="59" t="n">
        <v>0.0419879824</v>
      </c>
      <c r="AI45" s="8" t="n">
        <v>0.0114375356</v>
      </c>
      <c r="AJ45" s="59" t="n">
        <v>0.1320110272</v>
      </c>
      <c r="AK45" s="8" t="n">
        <v>0.5685399283</v>
      </c>
      <c r="AL45" s="59" t="n">
        <v>1.6765878426</v>
      </c>
      <c r="AM45" s="8" t="n">
        <v>0.380743283</v>
      </c>
      <c r="AN45" s="59" t="n">
        <v>0.0450249388</v>
      </c>
      <c r="AO45" s="77" t="n">
        <v>0.9943081501</v>
      </c>
      <c r="AP45" s="65" t="n">
        <v>9.086078124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18924826</v>
      </c>
      <c r="E46" s="81" t="n">
        <v>0</v>
      </c>
      <c r="F46" s="80" t="n">
        <v>0</v>
      </c>
      <c r="G46" s="81" t="n">
        <v>0.0097906558</v>
      </c>
      <c r="H46" s="80" t="n">
        <v>0.2817082853</v>
      </c>
      <c r="I46" s="81" t="n">
        <v>0.0390085453</v>
      </c>
      <c r="J46" s="80" t="n">
        <v>0.0211153932</v>
      </c>
      <c r="K46" s="81" t="n">
        <v>0.0749221312</v>
      </c>
      <c r="L46" s="80" t="n">
        <v>0.4484374934</v>
      </c>
      <c r="M46" s="82" t="n">
        <v>1</v>
      </c>
      <c r="N46" s="80" t="n">
        <v>0.0781444741</v>
      </c>
      <c r="O46" s="81" t="n">
        <v>0</v>
      </c>
      <c r="P46" s="85" t="n">
        <v>9.1106</v>
      </c>
      <c r="Q46" s="8" t="n">
        <v>0.0252430292</v>
      </c>
      <c r="R46" s="59" t="n">
        <v>-0.000898559</v>
      </c>
      <c r="S46" s="8" t="n">
        <v>-0.0001287</v>
      </c>
      <c r="T46" s="59" t="n">
        <v>0.0164738725</v>
      </c>
      <c r="U46" s="8" t="n">
        <v>0.4040977305</v>
      </c>
      <c r="V46" s="59" t="n">
        <v>0.0513364388</v>
      </c>
      <c r="W46" s="8" t="n">
        <v>0.0287972995</v>
      </c>
      <c r="X46" s="59" t="n">
        <v>0.1214519101</v>
      </c>
      <c r="Y46" s="8" t="n">
        <v>0.6463730208</v>
      </c>
      <c r="Z46" s="59" t="n">
        <v>1.348643922</v>
      </c>
      <c r="AA46" s="8" t="n">
        <v>0.1044580178</v>
      </c>
      <c r="AB46" s="62" t="n">
        <v>12.623831926</v>
      </c>
      <c r="AC46" s="8" t="n">
        <v>0.02846412</v>
      </c>
      <c r="AD46" s="59" t="n">
        <v>-0.00342553</v>
      </c>
      <c r="AE46" s="8" t="n">
        <v>-0.000268316</v>
      </c>
      <c r="AF46" s="59" t="n">
        <v>0.0225013905</v>
      </c>
      <c r="AG46" s="8" t="n">
        <v>0.5090190837</v>
      </c>
      <c r="AH46" s="59" t="n">
        <v>0.0624198354</v>
      </c>
      <c r="AI46" s="8" t="n">
        <v>0.0343969655</v>
      </c>
      <c r="AJ46" s="59" t="n">
        <v>0.1856297026</v>
      </c>
      <c r="AK46" s="8" t="n">
        <v>0.8387372525</v>
      </c>
      <c r="AL46" s="59" t="n">
        <v>1.7507505684</v>
      </c>
      <c r="AM46" s="8" t="n">
        <v>0.1488696425</v>
      </c>
      <c r="AN46" s="59" t="n">
        <v>0.0055638514</v>
      </c>
      <c r="AO46" s="77" t="n">
        <v>0.9931707464</v>
      </c>
      <c r="AP46" s="65" t="n">
        <v>15.11464678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9843273</v>
      </c>
      <c r="E48" s="81" t="n">
        <v>0</v>
      </c>
      <c r="F48" s="80" t="n">
        <v>0</v>
      </c>
      <c r="G48" s="81" t="n">
        <v>0.0252795699</v>
      </c>
      <c r="H48" s="80" t="n">
        <v>0.0943324594</v>
      </c>
      <c r="I48" s="81" t="n">
        <v>0.0265459378</v>
      </c>
      <c r="J48" s="80" t="n">
        <v>0.1422393949</v>
      </c>
      <c r="K48" s="81" t="n">
        <v>0.2530585304</v>
      </c>
      <c r="L48" s="80" t="n">
        <v>0.5712991655</v>
      </c>
      <c r="M48" s="82" t="n">
        <v>1</v>
      </c>
      <c r="N48" s="80" t="n">
        <v>0.1009117243</v>
      </c>
      <c r="O48" s="81" t="n">
        <v>0.0775592872</v>
      </c>
      <c r="P48" s="85" t="n">
        <v>7.6612</v>
      </c>
      <c r="Q48" s="8" t="n">
        <v>0.0325394986</v>
      </c>
      <c r="R48" s="59" t="n">
        <v>-0.001049392</v>
      </c>
      <c r="S48" s="8" t="n">
        <v>-9.2363E-005</v>
      </c>
      <c r="T48" s="59" t="n">
        <v>0.0323203162</v>
      </c>
      <c r="U48" s="8" t="n">
        <v>0.1683166051</v>
      </c>
      <c r="V48" s="59" t="n">
        <v>0.0350285195</v>
      </c>
      <c r="W48" s="8" t="n">
        <v>0.1530311252</v>
      </c>
      <c r="X48" s="59" t="n">
        <v>0.2959225381</v>
      </c>
      <c r="Y48" s="8" t="n">
        <v>0.7160168479</v>
      </c>
      <c r="Z48" s="59" t="n">
        <v>1.250734295</v>
      </c>
      <c r="AA48" s="8" t="n">
        <v>0.1193618383</v>
      </c>
      <c r="AB48" s="62" t="n">
        <v>10.108076902</v>
      </c>
      <c r="AC48" s="8" t="n">
        <v>0.0343560004</v>
      </c>
      <c r="AD48" s="59" t="n">
        <v>-0.002834243</v>
      </c>
      <c r="AE48" s="8" t="n">
        <v>-0.000170518</v>
      </c>
      <c r="AF48" s="59" t="n">
        <v>0.0362361603</v>
      </c>
      <c r="AG48" s="8" t="n">
        <v>0.2281119927</v>
      </c>
      <c r="AH48" s="59" t="n">
        <v>0.0411119788</v>
      </c>
      <c r="AI48" s="8" t="n">
        <v>0.1569526823</v>
      </c>
      <c r="AJ48" s="59" t="n">
        <v>0.3536190756</v>
      </c>
      <c r="AK48" s="8" t="n">
        <v>0.8473831289</v>
      </c>
      <c r="AL48" s="59" t="n">
        <v>1.5269380297</v>
      </c>
      <c r="AM48" s="8" t="n">
        <v>0.1455432561</v>
      </c>
      <c r="AN48" s="59" t="n">
        <v>0.004430695</v>
      </c>
      <c r="AO48" s="77" t="n">
        <v>0.99735708</v>
      </c>
      <c r="AP48" s="65" t="n">
        <v>11.54585525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2092744</v>
      </c>
      <c r="E49" s="81" t="n">
        <v>-0.000112431</v>
      </c>
      <c r="F49" s="80" t="n">
        <v>-9.8377E-005</v>
      </c>
      <c r="G49" s="81" t="n">
        <v>0.0037861229</v>
      </c>
      <c r="H49" s="80" t="n">
        <v>0.0665424445</v>
      </c>
      <c r="I49" s="81" t="n">
        <v>0.0078954856</v>
      </c>
      <c r="J49" s="80" t="n">
        <v>0</v>
      </c>
      <c r="K49" s="81" t="n">
        <v>0.0630121028</v>
      </c>
      <c r="L49" s="80" t="n">
        <v>0.1432346215</v>
      </c>
      <c r="M49" s="82" t="n">
        <v>1</v>
      </c>
      <c r="N49" s="80" t="n">
        <v>0.2260254108</v>
      </c>
      <c r="O49" s="81" t="n">
        <v>0.0286406392</v>
      </c>
      <c r="P49" s="85" t="n">
        <v>2.0122</v>
      </c>
      <c r="Q49" s="8" t="n">
        <v>0.0078229114</v>
      </c>
      <c r="R49" s="59" t="n">
        <v>-0.016892828</v>
      </c>
      <c r="S49" s="8" t="n">
        <v>-0.000189894</v>
      </c>
      <c r="T49" s="59" t="n">
        <v>0.0150674089</v>
      </c>
      <c r="U49" s="8" t="n">
        <v>0.1402177606</v>
      </c>
      <c r="V49" s="59" t="n">
        <v>0.0169902297</v>
      </c>
      <c r="W49" s="8" t="n">
        <v>0.0070457769</v>
      </c>
      <c r="X49" s="59" t="n">
        <v>0.1450958412</v>
      </c>
      <c r="Y49" s="8" t="n">
        <v>0.3151572069</v>
      </c>
      <c r="Z49" s="59" t="n">
        <v>1.412239252</v>
      </c>
      <c r="AA49" s="8" t="n">
        <v>0.2654576389</v>
      </c>
      <c r="AB49" s="62" t="n">
        <v>5.0692046065</v>
      </c>
      <c r="AC49" s="8" t="n">
        <v>0.015801323</v>
      </c>
      <c r="AD49" s="59" t="n">
        <v>-0.048562231</v>
      </c>
      <c r="AE49" s="8" t="n">
        <v>-0.000766457</v>
      </c>
      <c r="AF49" s="59" t="n">
        <v>0.0305847257</v>
      </c>
      <c r="AG49" s="8" t="n">
        <v>0.2715769592</v>
      </c>
      <c r="AH49" s="59" t="n">
        <v>0.0319046193</v>
      </c>
      <c r="AI49" s="8" t="n">
        <v>0.0112104277</v>
      </c>
      <c r="AJ49" s="59" t="n">
        <v>0.2980859659</v>
      </c>
      <c r="AK49" s="8" t="n">
        <v>0.6098353326</v>
      </c>
      <c r="AL49" s="59" t="n">
        <v>2.1412410969</v>
      </c>
      <c r="AM49" s="8" t="n">
        <v>0.3420315672</v>
      </c>
      <c r="AN49" s="59" t="n">
        <v>0.0383712987</v>
      </c>
      <c r="AO49" s="77" t="n">
        <v>0.9902381985</v>
      </c>
      <c r="AP49" s="65" t="n">
        <v>9.3447303627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76545709</v>
      </c>
      <c r="R50" s="59" t="n">
        <v>-0.028511912</v>
      </c>
      <c r="S50" s="8" t="n">
        <v>-0.000135769</v>
      </c>
      <c r="T50" s="59" t="n">
        <v>0.0144587451</v>
      </c>
      <c r="U50" s="8" t="n">
        <v>0.0955667969</v>
      </c>
      <c r="V50" s="59" t="n">
        <v>0.0145386306</v>
      </c>
      <c r="W50" s="8" t="n">
        <v>0.0047572434</v>
      </c>
      <c r="X50" s="59" t="n">
        <v>0.4776440267</v>
      </c>
      <c r="Y50" s="8" t="n">
        <v>0.5859723321</v>
      </c>
      <c r="Z50" s="59" t="n">
        <v>1.3702106504</v>
      </c>
      <c r="AA50" s="8" t="n">
        <v>0.0723763315</v>
      </c>
      <c r="AB50" s="62" t="n">
        <v>3.9252556548</v>
      </c>
      <c r="AC50" s="8" t="n">
        <v>0.0142869724</v>
      </c>
      <c r="AD50" s="59" t="n">
        <v>-0.056213635</v>
      </c>
      <c r="AE50" s="8" t="n">
        <v>-0.000622479</v>
      </c>
      <c r="AF50" s="59" t="n">
        <v>0.0271202283</v>
      </c>
      <c r="AG50" s="8" t="n">
        <v>0.1883352055</v>
      </c>
      <c r="AH50" s="59" t="n">
        <v>0.0252606032</v>
      </c>
      <c r="AI50" s="8" t="n">
        <v>0.0073919386</v>
      </c>
      <c r="AJ50" s="59" t="n">
        <v>0.5911352139</v>
      </c>
      <c r="AK50" s="8" t="n">
        <v>0.7966940481</v>
      </c>
      <c r="AL50" s="59" t="n">
        <v>1.8820434609</v>
      </c>
      <c r="AM50" s="8" t="n">
        <v>0.11859246</v>
      </c>
      <c r="AN50" s="59" t="n">
        <v>0.0765725932</v>
      </c>
      <c r="AO50" s="77" t="n">
        <v>0.9918591013</v>
      </c>
      <c r="AP50" s="65" t="n">
        <v>6.958408670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48432184</v>
      </c>
      <c r="R51" s="59" t="n">
        <v>-0.004112637</v>
      </c>
      <c r="S51" s="8" t="n">
        <v>-0.000104811</v>
      </c>
      <c r="T51" s="59" t="n">
        <v>0.0087133792</v>
      </c>
      <c r="U51" s="8" t="n">
        <v>0.0938826494</v>
      </c>
      <c r="V51" s="59" t="n">
        <v>0.0120221026</v>
      </c>
      <c r="W51" s="8" t="n">
        <v>0.0038810714</v>
      </c>
      <c r="X51" s="59" t="n">
        <v>0.1325257044</v>
      </c>
      <c r="Y51" s="8" t="n">
        <v>0.2516506766</v>
      </c>
      <c r="Z51" s="59" t="n">
        <v>1.1889860822</v>
      </c>
      <c r="AA51" s="8" t="n">
        <v>0.1977386471</v>
      </c>
      <c r="AB51" s="62" t="n">
        <v>2.8084147397</v>
      </c>
      <c r="AC51" s="8" t="n">
        <v>0.0212508251</v>
      </c>
      <c r="AD51" s="59" t="n">
        <v>-0.082198823</v>
      </c>
      <c r="AE51" s="8" t="n">
        <v>-0.002798145</v>
      </c>
      <c r="AF51" s="59" t="n">
        <v>0.0436989815</v>
      </c>
      <c r="AG51" s="8" t="n">
        <v>0.2189793973</v>
      </c>
      <c r="AH51" s="59" t="n">
        <v>0.0248468374</v>
      </c>
      <c r="AI51" s="8" t="n">
        <v>0.0061401265</v>
      </c>
      <c r="AJ51" s="59" t="n">
        <v>0.3510037556</v>
      </c>
      <c r="AK51" s="8" t="n">
        <v>0.580922955</v>
      </c>
      <c r="AL51" s="59" t="n">
        <v>2.0335183748</v>
      </c>
      <c r="AM51" s="8" t="n">
        <v>0.2902097044</v>
      </c>
      <c r="AN51" s="59" t="n">
        <v>0.1186041206</v>
      </c>
      <c r="AO51" s="77" t="n">
        <v>0.98973678</v>
      </c>
      <c r="AP51" s="65" t="n">
        <v>9.1868859839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89846755</v>
      </c>
      <c r="R52" s="59" t="n">
        <v>-0.018747204</v>
      </c>
      <c r="S52" s="8" t="n">
        <v>-0.000256264</v>
      </c>
      <c r="T52" s="59" t="n">
        <v>0.019643232</v>
      </c>
      <c r="U52" s="8" t="n">
        <v>0.1806654977</v>
      </c>
      <c r="V52" s="59" t="n">
        <v>0.0288173939</v>
      </c>
      <c r="W52" s="8" t="n">
        <v>0.0064176623</v>
      </c>
      <c r="X52" s="59" t="n">
        <v>0.3572675675</v>
      </c>
      <c r="Y52" s="8" t="n">
        <v>0.5827925601</v>
      </c>
      <c r="Z52" s="59" t="n">
        <v>1.4374957281</v>
      </c>
      <c r="AA52" s="8" t="n">
        <v>0.1577612884</v>
      </c>
      <c r="AB52" s="62" t="n">
        <v>5.9956167121</v>
      </c>
      <c r="AC52" s="8" t="n">
        <v>0.0129617731</v>
      </c>
      <c r="AD52" s="59" t="n">
        <v>-0.026553819</v>
      </c>
      <c r="AE52" s="8" t="n">
        <v>-0.000482958</v>
      </c>
      <c r="AF52" s="59" t="n">
        <v>0.0266193316</v>
      </c>
      <c r="AG52" s="8" t="n">
        <v>0.2604695125</v>
      </c>
      <c r="AH52" s="59" t="n">
        <v>0.037697642</v>
      </c>
      <c r="AI52" s="8" t="n">
        <v>0.0110146983</v>
      </c>
      <c r="AJ52" s="59" t="n">
        <v>0.4352237612</v>
      </c>
      <c r="AK52" s="8" t="n">
        <v>0.756949942</v>
      </c>
      <c r="AL52" s="59" t="n">
        <v>1.829840563</v>
      </c>
      <c r="AM52" s="8" t="n">
        <v>0.1928314878</v>
      </c>
      <c r="AN52" s="59" t="n">
        <v>0.0417800506</v>
      </c>
      <c r="AO52" s="77" t="n">
        <v>0.9915614804</v>
      </c>
      <c r="AP52" s="65" t="n">
        <v>8.142219157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5151148</v>
      </c>
      <c r="R54" s="59" t="n">
        <v>-0.001010499</v>
      </c>
      <c r="S54" s="8" t="n">
        <v>-0.001845649</v>
      </c>
      <c r="T54" s="59" t="n">
        <v>0.008601119</v>
      </c>
      <c r="U54" s="8" t="n">
        <v>0.325680238</v>
      </c>
      <c r="V54" s="59" t="n">
        <v>0.0399095468</v>
      </c>
      <c r="W54" s="8" t="n">
        <v>0.0050738094</v>
      </c>
      <c r="X54" s="59" t="n">
        <v>0.1328968078</v>
      </c>
      <c r="Y54" s="8" t="n">
        <v>0.512820488</v>
      </c>
      <c r="Z54" s="59" t="n">
        <v>1.2551194006</v>
      </c>
      <c r="AA54" s="8" t="n">
        <v>0.1959650218</v>
      </c>
      <c r="AB54" s="62" t="n">
        <v>9.1646620755</v>
      </c>
      <c r="AC54" s="8" t="n">
        <v>0.0069438192</v>
      </c>
      <c r="AD54" s="59" t="n">
        <v>-0.007168954</v>
      </c>
      <c r="AE54" s="8" t="n">
        <v>-0.002061409</v>
      </c>
      <c r="AF54" s="59" t="n">
        <v>0.0159461553</v>
      </c>
      <c r="AG54" s="8" t="n">
        <v>0.4242056717</v>
      </c>
      <c r="AH54" s="59" t="n">
        <v>0.0509397593</v>
      </c>
      <c r="AI54" s="8" t="n">
        <v>0.0102574222</v>
      </c>
      <c r="AJ54" s="59" t="n">
        <v>0.2233966885</v>
      </c>
      <c r="AK54" s="8" t="n">
        <v>0.7224591532</v>
      </c>
      <c r="AL54" s="59" t="n">
        <v>1.7557741471</v>
      </c>
      <c r="AM54" s="8" t="n">
        <v>0.2673684342</v>
      </c>
      <c r="AN54" s="59" t="n">
        <v>0.0048253053</v>
      </c>
      <c r="AO54" s="77" t="n">
        <v>0.9946528927</v>
      </c>
      <c r="AP54" s="65" t="n">
        <v>11.836810766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03788604</v>
      </c>
      <c r="R55" s="59" t="n">
        <v>-0.031799755</v>
      </c>
      <c r="S55" s="8" t="n">
        <v>-0.000173683</v>
      </c>
      <c r="T55" s="59" t="n">
        <v>0.0195658119</v>
      </c>
      <c r="U55" s="8" t="n">
        <v>0.1103656314</v>
      </c>
      <c r="V55" s="59" t="n">
        <v>0.0194877868</v>
      </c>
      <c r="W55" s="8" t="n">
        <v>0.0056912608</v>
      </c>
      <c r="X55" s="59" t="n">
        <v>0.4501498107</v>
      </c>
      <c r="Y55" s="8" t="n">
        <v>0.5836657242</v>
      </c>
      <c r="Z55" s="59" t="n">
        <v>1.4474710445</v>
      </c>
      <c r="AA55" s="8" t="n">
        <v>0.1247568996</v>
      </c>
      <c r="AB55" s="62" t="n">
        <v>4.6906903967</v>
      </c>
      <c r="AC55" s="8" t="n">
        <v>0.0159173624</v>
      </c>
      <c r="AD55" s="59" t="n">
        <v>-0.052470063</v>
      </c>
      <c r="AE55" s="8" t="n">
        <v>-0.000729593</v>
      </c>
      <c r="AF55" s="59" t="n">
        <v>0.0309865841</v>
      </c>
      <c r="AG55" s="8" t="n">
        <v>0.196443045</v>
      </c>
      <c r="AH55" s="59" t="n">
        <v>0.0288299267</v>
      </c>
      <c r="AI55" s="8" t="n">
        <v>0.0085653392</v>
      </c>
      <c r="AJ55" s="59" t="n">
        <v>0.5650576381</v>
      </c>
      <c r="AK55" s="8" t="n">
        <v>0.79260024</v>
      </c>
      <c r="AL55" s="59" t="n">
        <v>1.9490798157</v>
      </c>
      <c r="AM55" s="8" t="n">
        <v>0.1794388459</v>
      </c>
      <c r="AN55" s="59" t="n">
        <v>0.0168442526</v>
      </c>
      <c r="AO55" s="77" t="n">
        <v>0.9888833384</v>
      </c>
      <c r="AP55" s="65" t="n">
        <v>7.4359845024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89683735</v>
      </c>
      <c r="R56" s="59" t="n">
        <v>-0.004323556</v>
      </c>
      <c r="S56" s="8" t="n">
        <v>-0.000557003</v>
      </c>
      <c r="T56" s="59" t="n">
        <v>0.0052284466</v>
      </c>
      <c r="U56" s="8" t="n">
        <v>0.3009255221</v>
      </c>
      <c r="V56" s="59" t="n">
        <v>0.041552412</v>
      </c>
      <c r="W56" s="8" t="n">
        <v>0.0029657301</v>
      </c>
      <c r="X56" s="59" t="n">
        <v>0.0817814987</v>
      </c>
      <c r="Y56" s="8" t="n">
        <v>0.4365414236</v>
      </c>
      <c r="Z56" s="59" t="n">
        <v>1.1833087273</v>
      </c>
      <c r="AA56" s="8" t="n">
        <v>0.2181983003</v>
      </c>
      <c r="AB56" s="62" t="n">
        <v>17.307439063</v>
      </c>
      <c r="AC56" s="8" t="n">
        <v>0.0131179847</v>
      </c>
      <c r="AD56" s="59" t="n">
        <v>-0.009948302</v>
      </c>
      <c r="AE56" s="8" t="n">
        <v>-0.000823357</v>
      </c>
      <c r="AF56" s="59" t="n">
        <v>0.0134244404</v>
      </c>
      <c r="AG56" s="8" t="n">
        <v>0.4116401726</v>
      </c>
      <c r="AH56" s="59" t="n">
        <v>0.0545506044</v>
      </c>
      <c r="AI56" s="8" t="n">
        <v>0.0082367615</v>
      </c>
      <c r="AJ56" s="59" t="n">
        <v>0.1937349311</v>
      </c>
      <c r="AK56" s="8" t="n">
        <v>0.6839332357</v>
      </c>
      <c r="AL56" s="59" t="n">
        <v>1.7769949564</v>
      </c>
      <c r="AM56" s="8" t="n">
        <v>0.302351123</v>
      </c>
      <c r="AN56" s="59" t="n">
        <v>0.0077516559</v>
      </c>
      <c r="AO56" s="77" t="n">
        <v>0.9940360146</v>
      </c>
      <c r="AP56" s="65" t="n">
        <v>20.253672547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61622985</v>
      </c>
      <c r="R57" s="59" t="n">
        <v>-0.010029842</v>
      </c>
      <c r="S57" s="8" t="n">
        <v>-0.00018756</v>
      </c>
      <c r="T57" s="59" t="n">
        <v>0.0101425847</v>
      </c>
      <c r="U57" s="8" t="n">
        <v>0.1240985438</v>
      </c>
      <c r="V57" s="59" t="n">
        <v>0.0190062956</v>
      </c>
      <c r="W57" s="8" t="n">
        <v>0.0464946278</v>
      </c>
      <c r="X57" s="59" t="n">
        <v>0.1583830566</v>
      </c>
      <c r="Y57" s="8" t="n">
        <v>0.3540700048</v>
      </c>
      <c r="Z57" s="59" t="n">
        <v>1.6087831812</v>
      </c>
      <c r="AA57" s="8" t="n">
        <v>0.1377134304</v>
      </c>
      <c r="AB57" s="62" t="n">
        <v>5.6464705953</v>
      </c>
      <c r="AC57" s="8" t="n">
        <v>0.015114252</v>
      </c>
      <c r="AD57" s="59" t="n">
        <v>-0.041684151</v>
      </c>
      <c r="AE57" s="8" t="n">
        <v>-0.001505605</v>
      </c>
      <c r="AF57" s="59" t="n">
        <v>0.0282926117</v>
      </c>
      <c r="AG57" s="8" t="n">
        <v>0.2688313588</v>
      </c>
      <c r="AH57" s="59" t="n">
        <v>0.0348130069</v>
      </c>
      <c r="AI57" s="8" t="n">
        <v>0.0797235097</v>
      </c>
      <c r="AJ57" s="59" t="n">
        <v>0.3757394046</v>
      </c>
      <c r="AK57" s="8" t="n">
        <v>0.7593243872</v>
      </c>
      <c r="AL57" s="59" t="n">
        <v>2.7461578001</v>
      </c>
      <c r="AM57" s="8" t="n">
        <v>0.2282720292</v>
      </c>
      <c r="AN57" s="59" t="n">
        <v>0.0017354279</v>
      </c>
      <c r="AO57" s="77" t="n">
        <v>0.9893318443</v>
      </c>
      <c r="AP57" s="65" t="n">
        <v>12.613359432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187515</v>
      </c>
      <c r="E58" s="81" t="n">
        <v>-0.000184224</v>
      </c>
      <c r="F58" s="80" t="n">
        <v>-0.000196152</v>
      </c>
      <c r="G58" s="81" t="n">
        <v>0.0009158179</v>
      </c>
      <c r="H58" s="80" t="n">
        <v>0.0707313625</v>
      </c>
      <c r="I58" s="81" t="n">
        <v>0.0112588616</v>
      </c>
      <c r="J58" s="80" t="n">
        <v>0</v>
      </c>
      <c r="K58" s="81" t="n">
        <v>0.0687658662</v>
      </c>
      <c r="L58" s="80" t="n">
        <v>0.1524790473</v>
      </c>
      <c r="M58" s="82" t="n">
        <v>1</v>
      </c>
      <c r="N58" s="80" t="n">
        <v>0.0462854637</v>
      </c>
      <c r="O58" s="81" t="n">
        <v>0.481472052</v>
      </c>
      <c r="P58" s="85" t="n">
        <v>2.0973</v>
      </c>
      <c r="Q58" s="8" t="n">
        <v>0.0080274372</v>
      </c>
      <c r="R58" s="59" t="n">
        <v>-0.018279711</v>
      </c>
      <c r="S58" s="8" t="n">
        <v>-0.000306053</v>
      </c>
      <c r="T58" s="59" t="n">
        <v>0.0147542439</v>
      </c>
      <c r="U58" s="8" t="n">
        <v>0.1710733755</v>
      </c>
      <c r="V58" s="59" t="n">
        <v>0.0216221107</v>
      </c>
      <c r="W58" s="8" t="n">
        <v>0.0857764151</v>
      </c>
      <c r="X58" s="59" t="n">
        <v>0.2246170771</v>
      </c>
      <c r="Y58" s="8" t="n">
        <v>0.5072848954</v>
      </c>
      <c r="Z58" s="59" t="n">
        <v>1.9314256674</v>
      </c>
      <c r="AA58" s="8" t="n">
        <v>0.1170697476</v>
      </c>
      <c r="AB58" s="62" t="n">
        <v>8.754528765</v>
      </c>
      <c r="AC58" s="8" t="n">
        <v>0.0135714796</v>
      </c>
      <c r="AD58" s="59" t="n">
        <v>-0.040359453</v>
      </c>
      <c r="AE58" s="8" t="n">
        <v>-0.000795863</v>
      </c>
      <c r="AF58" s="59" t="n">
        <v>0.0262911977</v>
      </c>
      <c r="AG58" s="8" t="n">
        <v>0.2887308318</v>
      </c>
      <c r="AH58" s="59" t="n">
        <v>0.0337273388</v>
      </c>
      <c r="AI58" s="8" t="n">
        <v>0.1088166861</v>
      </c>
      <c r="AJ58" s="59" t="n">
        <v>0.3704034702</v>
      </c>
      <c r="AK58" s="8" t="n">
        <v>0.8003856878</v>
      </c>
      <c r="AL58" s="59" t="n">
        <v>2.7637973471</v>
      </c>
      <c r="AM58" s="8" t="n">
        <v>0.1829599658</v>
      </c>
      <c r="AN58" s="59" t="n">
        <v>0.0041338154</v>
      </c>
      <c r="AO58" s="77" t="n">
        <v>0.9874794689</v>
      </c>
      <c r="AP58" s="65" t="n">
        <v>13.562963424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42650624</v>
      </c>
      <c r="E59" s="81" t="n">
        <v>-0.006908584</v>
      </c>
      <c r="F59" s="80" t="n">
        <v>-0.000231649</v>
      </c>
      <c r="G59" s="81" t="n">
        <v>0.0084892457</v>
      </c>
      <c r="H59" s="80" t="n">
        <v>0.1541281831</v>
      </c>
      <c r="I59" s="81" t="n">
        <v>0.0232330079</v>
      </c>
      <c r="J59" s="80" t="n">
        <v>0</v>
      </c>
      <c r="K59" s="81" t="n">
        <v>0.2042051942</v>
      </c>
      <c r="L59" s="80" t="n">
        <v>0.387180461</v>
      </c>
      <c r="M59" s="82" t="n">
        <v>1</v>
      </c>
      <c r="N59" s="80" t="n">
        <v>0.04217676</v>
      </c>
      <c r="O59" s="81" t="n">
        <v>0.4948986145</v>
      </c>
      <c r="P59" s="85" t="n">
        <v>6.8552</v>
      </c>
      <c r="Q59" s="8" t="n">
        <v>0.0074202762</v>
      </c>
      <c r="R59" s="59" t="n">
        <v>-0.012827807</v>
      </c>
      <c r="S59" s="8" t="n">
        <v>-0.000296198</v>
      </c>
      <c r="T59" s="59" t="n">
        <v>0.0149683523</v>
      </c>
      <c r="U59" s="8" t="n">
        <v>0.2053326354</v>
      </c>
      <c r="V59" s="59" t="n">
        <v>0.0289973097</v>
      </c>
      <c r="W59" s="8" t="n">
        <v>0.0291822887</v>
      </c>
      <c r="X59" s="59" t="n">
        <v>0.267841908</v>
      </c>
      <c r="Y59" s="8" t="n">
        <v>0.5406187647</v>
      </c>
      <c r="Z59" s="59" t="n">
        <v>1.3729737065</v>
      </c>
      <c r="AA59" s="8" t="n">
        <v>0.0698429319</v>
      </c>
      <c r="AB59" s="62" t="n">
        <v>9.6157093493</v>
      </c>
      <c r="AC59" s="8" t="n">
        <v>0.0143502257</v>
      </c>
      <c r="AD59" s="59" t="n">
        <v>-0.04175599</v>
      </c>
      <c r="AE59" s="8" t="n">
        <v>-0.001167206</v>
      </c>
      <c r="AF59" s="59" t="n">
        <v>0.0291751311</v>
      </c>
      <c r="AG59" s="8" t="n">
        <v>0.3104175733</v>
      </c>
      <c r="AH59" s="59" t="n">
        <v>0.0396750202</v>
      </c>
      <c r="AI59" s="8" t="n">
        <v>0.0579380474</v>
      </c>
      <c r="AJ59" s="59" t="n">
        <v>0.444937861</v>
      </c>
      <c r="AK59" s="8" t="n">
        <v>0.8535706635</v>
      </c>
      <c r="AL59" s="59" t="n">
        <v>2.2748200797</v>
      </c>
      <c r="AM59" s="8" t="n">
        <v>0.1349772433</v>
      </c>
      <c r="AN59" s="59" t="n">
        <v>0.0028552518</v>
      </c>
      <c r="AO59" s="77" t="n">
        <v>0.9914031586</v>
      </c>
      <c r="AP59" s="65" t="n">
        <v>15.46236236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32238103</v>
      </c>
      <c r="E60" s="81" t="n">
        <v>-0.000731327</v>
      </c>
      <c r="F60" s="80" t="n">
        <v>-0.000283576</v>
      </c>
      <c r="G60" s="81" t="n">
        <v>0.00470139</v>
      </c>
      <c r="H60" s="80" t="n">
        <v>0.1303628291</v>
      </c>
      <c r="I60" s="81" t="n">
        <v>0.023618888</v>
      </c>
      <c r="J60" s="80" t="n">
        <v>0</v>
      </c>
      <c r="K60" s="81" t="n">
        <v>0.0553047643</v>
      </c>
      <c r="L60" s="80" t="n">
        <v>0.2161967785</v>
      </c>
      <c r="M60" s="82" t="n">
        <v>1</v>
      </c>
      <c r="N60" s="80" t="n">
        <v>0.1097479909</v>
      </c>
      <c r="O60" s="81" t="n">
        <v>0.0250253987</v>
      </c>
      <c r="P60" s="85" t="n">
        <v>4.2809</v>
      </c>
      <c r="Q60" s="8" t="n">
        <v>0.008933847</v>
      </c>
      <c r="R60" s="59" t="n">
        <v>-0.014026846</v>
      </c>
      <c r="S60" s="8" t="n">
        <v>-0.000394272</v>
      </c>
      <c r="T60" s="59" t="n">
        <v>0.0161640044</v>
      </c>
      <c r="U60" s="8" t="n">
        <v>0.2221133275</v>
      </c>
      <c r="V60" s="59" t="n">
        <v>0.034418472</v>
      </c>
      <c r="W60" s="8" t="n">
        <v>0.0644726855</v>
      </c>
      <c r="X60" s="59" t="n">
        <v>0.186899269</v>
      </c>
      <c r="Y60" s="8" t="n">
        <v>0.5185804874</v>
      </c>
      <c r="Z60" s="59" t="n">
        <v>1.8030616609</v>
      </c>
      <c r="AA60" s="8" t="n">
        <v>0.1748856659</v>
      </c>
      <c r="AB60" s="62" t="n">
        <v>9.8226905758</v>
      </c>
      <c r="AC60" s="8" t="n">
        <v>0.0129883349</v>
      </c>
      <c r="AD60" s="59" t="n">
        <v>-0.024187792</v>
      </c>
      <c r="AE60" s="8" t="n">
        <v>-0.000823944</v>
      </c>
      <c r="AF60" s="59" t="n">
        <v>0.0248286286</v>
      </c>
      <c r="AG60" s="8" t="n">
        <v>0.3306650129</v>
      </c>
      <c r="AH60" s="59" t="n">
        <v>0.0475949853</v>
      </c>
      <c r="AI60" s="8" t="n">
        <v>0.075305965</v>
      </c>
      <c r="AJ60" s="59" t="n">
        <v>0.2925895227</v>
      </c>
      <c r="AK60" s="8" t="n">
        <v>0.7589607134</v>
      </c>
      <c r="AL60" s="59" t="n">
        <v>2.4593192799</v>
      </c>
      <c r="AM60" s="8" t="n">
        <v>0.2309174301</v>
      </c>
      <c r="AN60" s="59" t="n">
        <v>0.0011712864</v>
      </c>
      <c r="AO60" s="77" t="n">
        <v>0.9910494299</v>
      </c>
      <c r="AP60" s="65" t="n">
        <v>13.428010454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58277884</v>
      </c>
      <c r="R61" s="59" t="n">
        <v>-0.000945029</v>
      </c>
      <c r="S61" s="8" t="n">
        <v>-0.000303226</v>
      </c>
      <c r="T61" s="59" t="n">
        <v>0.0133443157</v>
      </c>
      <c r="U61" s="8" t="n">
        <v>0.1558163076</v>
      </c>
      <c r="V61" s="59" t="n">
        <v>0.0291440721</v>
      </c>
      <c r="W61" s="8" t="n">
        <v>0.0153586832</v>
      </c>
      <c r="X61" s="59" t="n">
        <v>0.1849444471</v>
      </c>
      <c r="Y61" s="8" t="n">
        <v>0.403187359</v>
      </c>
      <c r="Z61" s="59" t="n">
        <v>1.3314155818</v>
      </c>
      <c r="AA61" s="8" t="n">
        <v>0.1026039885</v>
      </c>
      <c r="AB61" s="62" t="n">
        <v>5.3936286094</v>
      </c>
      <c r="AC61" s="8" t="n">
        <v>0.013401445</v>
      </c>
      <c r="AD61" s="59" t="n">
        <v>-0.003989829</v>
      </c>
      <c r="AE61" s="8" t="n">
        <v>-0.00205134</v>
      </c>
      <c r="AF61" s="59" t="n">
        <v>0.0246686247</v>
      </c>
      <c r="AG61" s="8" t="n">
        <v>0.3158740444</v>
      </c>
      <c r="AH61" s="59" t="n">
        <v>0.048666657</v>
      </c>
      <c r="AI61" s="8" t="n">
        <v>0.0526370835</v>
      </c>
      <c r="AJ61" s="59" t="n">
        <v>0.3048217902</v>
      </c>
      <c r="AK61" s="8" t="n">
        <v>0.7540284759</v>
      </c>
      <c r="AL61" s="59" t="n">
        <v>2.2777423676</v>
      </c>
      <c r="AM61" s="8" t="n">
        <v>0.2377986091</v>
      </c>
      <c r="AN61" s="59" t="n">
        <v>0.0027389974</v>
      </c>
      <c r="AO61" s="77" t="n">
        <v>0.9945660824</v>
      </c>
      <c r="AP61" s="65" t="n">
        <v>10.97189879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3729537</v>
      </c>
      <c r="E62" s="81" t="n">
        <v>-0.000566743</v>
      </c>
      <c r="F62" s="80" t="n">
        <v>-0.000548461</v>
      </c>
      <c r="G62" s="81" t="n">
        <v>0.0076144714</v>
      </c>
      <c r="H62" s="80" t="n">
        <v>0.2668904227</v>
      </c>
      <c r="I62" s="81" t="n">
        <v>0.0360156271</v>
      </c>
      <c r="J62" s="80" t="n">
        <v>0.0110149316</v>
      </c>
      <c r="K62" s="81" t="n">
        <v>0.0992532181</v>
      </c>
      <c r="L62" s="80" t="n">
        <v>0.4234030034</v>
      </c>
      <c r="M62" s="82" t="n">
        <v>1</v>
      </c>
      <c r="N62" s="80" t="n">
        <v>0.1150720129</v>
      </c>
      <c r="O62" s="81" t="n">
        <v>0.0111017492</v>
      </c>
      <c r="P62" s="85" t="n">
        <v>10.7444</v>
      </c>
      <c r="Q62" s="8" t="n">
        <v>0.0064206492</v>
      </c>
      <c r="R62" s="59" t="n">
        <v>-0.003116363</v>
      </c>
      <c r="S62" s="8" t="n">
        <v>-0.0006254</v>
      </c>
      <c r="T62" s="59" t="n">
        <v>0.0133382507</v>
      </c>
      <c r="U62" s="8" t="n">
        <v>0.3200569883</v>
      </c>
      <c r="V62" s="59" t="n">
        <v>0.0430847266</v>
      </c>
      <c r="W62" s="8" t="n">
        <v>0.0161383367</v>
      </c>
      <c r="X62" s="59" t="n">
        <v>0.1626212443</v>
      </c>
      <c r="Y62" s="8" t="n">
        <v>0.5579184329</v>
      </c>
      <c r="Z62" s="59" t="n">
        <v>1.2642606415</v>
      </c>
      <c r="AA62" s="8" t="n">
        <v>0.1331271631</v>
      </c>
      <c r="AB62" s="62" t="n">
        <v>12.579693293</v>
      </c>
      <c r="AC62" s="8" t="n">
        <v>0.0112592954</v>
      </c>
      <c r="AD62" s="59" t="n">
        <v>-0.014840026</v>
      </c>
      <c r="AE62" s="8" t="n">
        <v>-0.001009308</v>
      </c>
      <c r="AF62" s="59" t="n">
        <v>0.0224242575</v>
      </c>
      <c r="AG62" s="8" t="n">
        <v>0.4184012291</v>
      </c>
      <c r="AH62" s="59" t="n">
        <v>0.0539470465</v>
      </c>
      <c r="AI62" s="8" t="n">
        <v>0.0209381427</v>
      </c>
      <c r="AJ62" s="59" t="n">
        <v>0.2765125501</v>
      </c>
      <c r="AK62" s="8" t="n">
        <v>0.7876331871</v>
      </c>
      <c r="AL62" s="59" t="n">
        <v>1.838999828</v>
      </c>
      <c r="AM62" s="8" t="n">
        <v>0.1916572447</v>
      </c>
      <c r="AN62" s="59" t="n">
        <v>0.005411505</v>
      </c>
      <c r="AO62" s="77" t="n">
        <v>0.9847019369</v>
      </c>
      <c r="AP62" s="65" t="n">
        <v>15.379605013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4774529</v>
      </c>
      <c r="R63" s="59" t="n">
        <v>-0.003301771</v>
      </c>
      <c r="S63" s="8" t="n">
        <v>-0.001121763</v>
      </c>
      <c r="T63" s="59" t="n">
        <v>0.0122187654</v>
      </c>
      <c r="U63" s="8" t="n">
        <v>0.1275584976</v>
      </c>
      <c r="V63" s="59" t="n">
        <v>0.0197087266</v>
      </c>
      <c r="W63" s="8" t="n">
        <v>0.0126527883</v>
      </c>
      <c r="X63" s="59" t="n">
        <v>0.2136502749</v>
      </c>
      <c r="Y63" s="8" t="n">
        <v>0.3848429716</v>
      </c>
      <c r="Z63" s="59" t="n">
        <v>1.5194918784</v>
      </c>
      <c r="AA63" s="8" t="n">
        <v>0.1276352655</v>
      </c>
      <c r="AB63" s="62" t="n">
        <v>4.4381647128</v>
      </c>
      <c r="AC63" s="8" t="n">
        <v>0.0108963308</v>
      </c>
      <c r="AD63" s="59" t="n">
        <v>-0.02323904</v>
      </c>
      <c r="AE63" s="8" t="n">
        <v>-0.002245798</v>
      </c>
      <c r="AF63" s="59" t="n">
        <v>0.0274088021</v>
      </c>
      <c r="AG63" s="8" t="n">
        <v>0.2819044892</v>
      </c>
      <c r="AH63" s="59" t="n">
        <v>0.0374010817</v>
      </c>
      <c r="AI63" s="8" t="n">
        <v>0.0355631352</v>
      </c>
      <c r="AJ63" s="59" t="n">
        <v>0.4020948938</v>
      </c>
      <c r="AK63" s="8" t="n">
        <v>0.7697838947</v>
      </c>
      <c r="AL63" s="59" t="n">
        <v>2.6022755399</v>
      </c>
      <c r="AM63" s="8" t="n">
        <v>0.2127216479</v>
      </c>
      <c r="AN63" s="59" t="n">
        <v>0.0061002515</v>
      </c>
      <c r="AO63" s="77" t="n">
        <v>0.9886057941</v>
      </c>
      <c r="AP63" s="65" t="n">
        <v>9.9750745532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81300911</v>
      </c>
      <c r="E64" s="81" t="n">
        <v>0</v>
      </c>
      <c r="F64" s="80" t="n">
        <v>0</v>
      </c>
      <c r="G64" s="81" t="n">
        <v>0</v>
      </c>
      <c r="H64" s="80" t="n">
        <v>0.0325203645</v>
      </c>
      <c r="I64" s="81" t="n">
        <v>0.0081300911</v>
      </c>
      <c r="J64" s="80" t="n">
        <v>0</v>
      </c>
      <c r="K64" s="81" t="n">
        <v>0.4634151944</v>
      </c>
      <c r="L64" s="80" t="n">
        <v>0.5121957412</v>
      </c>
      <c r="M64" s="82" t="n">
        <v>1</v>
      </c>
      <c r="N64" s="80" t="n">
        <v>0.0889889152</v>
      </c>
      <c r="O64" s="81" t="n">
        <v>-0.022046638</v>
      </c>
      <c r="P64" s="85" t="n">
        <v>0.3212</v>
      </c>
      <c r="Q64" s="8" t="n">
        <v>0.010573207</v>
      </c>
      <c r="R64" s="59" t="n">
        <v>-0.002202122</v>
      </c>
      <c r="S64" s="8" t="n">
        <v>-8.7082E-005</v>
      </c>
      <c r="T64" s="59" t="n">
        <v>0.0054939815</v>
      </c>
      <c r="U64" s="8" t="n">
        <v>0.0796487459</v>
      </c>
      <c r="V64" s="59" t="n">
        <v>0.014167571</v>
      </c>
      <c r="W64" s="8" t="n">
        <v>0.0047557809</v>
      </c>
      <c r="X64" s="59" t="n">
        <v>0.5109103527</v>
      </c>
      <c r="Y64" s="8" t="n">
        <v>0.6232604352</v>
      </c>
      <c r="Z64" s="59" t="n">
        <v>1.2342947848</v>
      </c>
      <c r="AA64" s="8" t="n">
        <v>0.1076190086</v>
      </c>
      <c r="AB64" s="62" t="n">
        <v>1.9873643708</v>
      </c>
      <c r="AC64" s="8" t="n">
        <v>0.0145298966</v>
      </c>
      <c r="AD64" s="59" t="n">
        <v>-0.013029289</v>
      </c>
      <c r="AE64" s="8" t="n">
        <v>-0.00041418</v>
      </c>
      <c r="AF64" s="59" t="n">
        <v>0.013441038</v>
      </c>
      <c r="AG64" s="8" t="n">
        <v>0.162270621</v>
      </c>
      <c r="AH64" s="59" t="n">
        <v>0.0234068248</v>
      </c>
      <c r="AI64" s="8" t="n">
        <v>0.0092136682</v>
      </c>
      <c r="AJ64" s="59" t="n">
        <v>0.6054538538</v>
      </c>
      <c r="AK64" s="8" t="n">
        <v>0.8148724332</v>
      </c>
      <c r="AL64" s="59" t="n">
        <v>1.7425191989</v>
      </c>
      <c r="AM64" s="8" t="n">
        <v>0.1670669247</v>
      </c>
      <c r="AN64" s="59" t="n">
        <v>0.0055517189</v>
      </c>
      <c r="AO64" s="77" t="n">
        <v>0.9874910768</v>
      </c>
      <c r="AP64" s="65" t="n">
        <v>4.3615615659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4931372</v>
      </c>
      <c r="R65" s="59" t="n">
        <v>-0.00581336</v>
      </c>
      <c r="S65" s="8" t="n">
        <v>-0.000856307</v>
      </c>
      <c r="T65" s="59" t="n">
        <v>0.0069227154</v>
      </c>
      <c r="U65" s="8" t="n">
        <v>0.1161807143</v>
      </c>
      <c r="V65" s="59" t="n">
        <v>0.0116181062</v>
      </c>
      <c r="W65" s="8" t="n">
        <v>0.0041628822</v>
      </c>
      <c r="X65" s="59" t="n">
        <v>0.2578916007</v>
      </c>
      <c r="Y65" s="8" t="n">
        <v>0.3945994897</v>
      </c>
      <c r="Z65" s="59" t="n">
        <v>1.3618386543</v>
      </c>
      <c r="AA65" s="8" t="n">
        <v>0.1227485011</v>
      </c>
      <c r="AB65" s="62" t="n">
        <v>4.6170141703</v>
      </c>
      <c r="AC65" s="8" t="n">
        <v>0.0134643827</v>
      </c>
      <c r="AD65" s="59" t="n">
        <v>-0.031241104</v>
      </c>
      <c r="AE65" s="8" t="n">
        <v>-0.001656029</v>
      </c>
      <c r="AF65" s="59" t="n">
        <v>0.0230701377</v>
      </c>
      <c r="AG65" s="8" t="n">
        <v>0.2649845381</v>
      </c>
      <c r="AH65" s="59" t="n">
        <v>0.0283434043</v>
      </c>
      <c r="AI65" s="8" t="n">
        <v>0.0102719121</v>
      </c>
      <c r="AJ65" s="59" t="n">
        <v>0.4543055507</v>
      </c>
      <c r="AK65" s="8" t="n">
        <v>0.761542792</v>
      </c>
      <c r="AL65" s="59" t="n">
        <v>2.3298358871</v>
      </c>
      <c r="AM65" s="8" t="n">
        <v>0.1970615035</v>
      </c>
      <c r="AN65" s="59" t="n">
        <v>0.0069348573</v>
      </c>
      <c r="AO65" s="77" t="n">
        <v>0.9655391528</v>
      </c>
      <c r="AP65" s="65" t="n">
        <v>9.0991746975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04961782</v>
      </c>
      <c r="R66" s="59" t="n">
        <v>-0.01261243</v>
      </c>
      <c r="S66" s="8" t="n">
        <v>-0.00063991</v>
      </c>
      <c r="T66" s="59" t="n">
        <v>0.0186122345</v>
      </c>
      <c r="U66" s="8" t="n">
        <v>0.3293455724</v>
      </c>
      <c r="V66" s="59" t="n">
        <v>0.0477338352</v>
      </c>
      <c r="W66" s="8" t="n">
        <v>0.006778873</v>
      </c>
      <c r="X66" s="59" t="n">
        <v>0.1553504098</v>
      </c>
      <c r="Y66" s="8" t="n">
        <v>0.5550647632</v>
      </c>
      <c r="Z66" s="59" t="n">
        <v>1.3677594531</v>
      </c>
      <c r="AA66" s="8" t="n">
        <v>0.1622903403</v>
      </c>
      <c r="AB66" s="62" t="n">
        <v>9.8950650698</v>
      </c>
      <c r="AC66" s="8" t="n">
        <v>0.014493152</v>
      </c>
      <c r="AD66" s="59" t="n">
        <v>-0.022566293</v>
      </c>
      <c r="AE66" s="8" t="n">
        <v>-0.000963684</v>
      </c>
      <c r="AF66" s="59" t="n">
        <v>0.0270363065</v>
      </c>
      <c r="AG66" s="8" t="n">
        <v>0.4211167311</v>
      </c>
      <c r="AH66" s="59" t="n">
        <v>0.0579649025</v>
      </c>
      <c r="AI66" s="8" t="n">
        <v>0.0110636956</v>
      </c>
      <c r="AJ66" s="59" t="n">
        <v>0.2573632813</v>
      </c>
      <c r="AK66" s="8" t="n">
        <v>0.7655080924</v>
      </c>
      <c r="AL66" s="59" t="n">
        <v>1.8455162288</v>
      </c>
      <c r="AM66" s="8" t="n">
        <v>0.2191614604</v>
      </c>
      <c r="AN66" s="59" t="n">
        <v>0.0077564784</v>
      </c>
      <c r="AO66" s="77" t="n">
        <v>0.9924260312</v>
      </c>
      <c r="AP66" s="65" t="n">
        <v>12.508292729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9088094</v>
      </c>
      <c r="R68" s="59" t="n">
        <v>-0.008036261</v>
      </c>
      <c r="S68" s="8" t="n">
        <v>-0.000378613</v>
      </c>
      <c r="T68" s="59" t="n">
        <v>0.0170465749</v>
      </c>
      <c r="U68" s="8" t="n">
        <v>0.2897577854</v>
      </c>
      <c r="V68" s="59" t="n">
        <v>0.0395992593</v>
      </c>
      <c r="W68" s="8" t="n">
        <v>0.0303979938</v>
      </c>
      <c r="X68" s="59" t="n">
        <v>0.2002645061</v>
      </c>
      <c r="Y68" s="8" t="n">
        <v>0.5765600547</v>
      </c>
      <c r="Z68" s="59" t="n">
        <v>1.5294225424</v>
      </c>
      <c r="AA68" s="8" t="n">
        <v>0.1374025123</v>
      </c>
      <c r="AB68" s="62" t="n">
        <v>10.021377928</v>
      </c>
      <c r="AC68" s="8" t="n">
        <v>0.0119800204</v>
      </c>
      <c r="AD68" s="59" t="n">
        <v>-0.01789602</v>
      </c>
      <c r="AE68" s="8" t="n">
        <v>-0.000897637</v>
      </c>
      <c r="AF68" s="59" t="n">
        <v>0.0258663579</v>
      </c>
      <c r="AG68" s="8" t="n">
        <v>0.3890438297</v>
      </c>
      <c r="AH68" s="59" t="n">
        <v>0.0507119559</v>
      </c>
      <c r="AI68" s="8" t="n">
        <v>0.0413207222</v>
      </c>
      <c r="AJ68" s="59" t="n">
        <v>0.3023262137</v>
      </c>
      <c r="AK68" s="8" t="n">
        <v>0.8024554435</v>
      </c>
      <c r="AL68" s="59" t="n">
        <v>2.0983588639</v>
      </c>
      <c r="AM68" s="8" t="n">
        <v>0.1880160299</v>
      </c>
      <c r="AN68" s="59" t="n">
        <v>0.0024719338</v>
      </c>
      <c r="AO68" s="77" t="n">
        <v>0.9929434072</v>
      </c>
      <c r="AP68" s="65" t="n">
        <v>13.20476059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42087031</v>
      </c>
      <c r="R69" s="59" t="n">
        <v>-0.000606438</v>
      </c>
      <c r="S69" s="8" t="n">
        <v>-0.000376834</v>
      </c>
      <c r="T69" s="59" t="n">
        <v>0.0039741242</v>
      </c>
      <c r="U69" s="8" t="n">
        <v>0.1584403457</v>
      </c>
      <c r="V69" s="59" t="n">
        <v>0.0191709542</v>
      </c>
      <c r="W69" s="8" t="n">
        <v>0.0035923229</v>
      </c>
      <c r="X69" s="59" t="n">
        <v>0.2529177237</v>
      </c>
      <c r="Y69" s="8" t="n">
        <v>0.4413209016</v>
      </c>
      <c r="Z69" s="59" t="n">
        <v>1.3064172762</v>
      </c>
      <c r="AA69" s="8" t="n">
        <v>0.1787673246</v>
      </c>
      <c r="AB69" s="62" t="n">
        <v>3.9196531059</v>
      </c>
      <c r="AC69" s="8" t="n">
        <v>0.0074302465</v>
      </c>
      <c r="AD69" s="59" t="n">
        <v>-0.004403438</v>
      </c>
      <c r="AE69" s="8" t="n">
        <v>-0.000570576</v>
      </c>
      <c r="AF69" s="59" t="n">
        <v>0.0111047628</v>
      </c>
      <c r="AG69" s="8" t="n">
        <v>0.2795980664</v>
      </c>
      <c r="AH69" s="59" t="n">
        <v>0.0339437636</v>
      </c>
      <c r="AI69" s="8" t="n">
        <v>0.0084364428</v>
      </c>
      <c r="AJ69" s="59" t="n">
        <v>0.3575311183</v>
      </c>
      <c r="AK69" s="8" t="n">
        <v>0.6930703863</v>
      </c>
      <c r="AL69" s="59" t="n">
        <v>1.9674247623</v>
      </c>
      <c r="AM69" s="8" t="n">
        <v>0.2889864566</v>
      </c>
      <c r="AN69" s="59" t="n">
        <v>0.0062757097</v>
      </c>
      <c r="AO69" s="77" t="n">
        <v>0.9883325526</v>
      </c>
      <c r="AP69" s="65" t="n">
        <v>6.937466863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88860751</v>
      </c>
      <c r="R70" s="59" t="n">
        <v>-0.003568604</v>
      </c>
      <c r="S70" s="8" t="n">
        <v>-0.000658685</v>
      </c>
      <c r="T70" s="59" t="n">
        <v>0.1399683049</v>
      </c>
      <c r="U70" s="8" t="n">
        <v>0.2886808388</v>
      </c>
      <c r="V70" s="59" t="n">
        <v>0.0376669358</v>
      </c>
      <c r="W70" s="8" t="n">
        <v>0.0124220413</v>
      </c>
      <c r="X70" s="59" t="n">
        <v>-0.100368979</v>
      </c>
      <c r="Y70" s="8" t="n">
        <v>0.3830279275</v>
      </c>
      <c r="Z70" s="59" t="n">
        <v>1.4996730883</v>
      </c>
      <c r="AA70" s="8" t="n">
        <v>0.4079021605</v>
      </c>
      <c r="AB70" s="62" t="n">
        <v>10.15192687</v>
      </c>
      <c r="AC70" s="8" t="n">
        <v>0.0119540987</v>
      </c>
      <c r="AD70" s="59" t="n">
        <v>-0.008667445</v>
      </c>
      <c r="AE70" s="8" t="n">
        <v>-0.000877767</v>
      </c>
      <c r="AF70" s="59" t="n">
        <v>0.14611571</v>
      </c>
      <c r="AG70" s="8" t="n">
        <v>0.3654044219</v>
      </c>
      <c r="AH70" s="59" t="n">
        <v>0.0463305501</v>
      </c>
      <c r="AI70" s="8" t="n">
        <v>0.01780999</v>
      </c>
      <c r="AJ70" s="59" t="n">
        <v>-0.035145283</v>
      </c>
      <c r="AK70" s="8" t="n">
        <v>0.5429242751</v>
      </c>
      <c r="AL70" s="59" t="n">
        <v>1.8699677524</v>
      </c>
      <c r="AM70" s="8" t="n">
        <v>0.449727494</v>
      </c>
      <c r="AN70" s="59" t="n">
        <v>0.0014013986</v>
      </c>
      <c r="AO70" s="77" t="n">
        <v>0.9940531677</v>
      </c>
      <c r="AP70" s="65" t="n">
        <v>12.279336945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.0053475937</v>
      </c>
      <c r="E71" s="81" t="n">
        <v>0</v>
      </c>
      <c r="F71" s="80" t="n">
        <v>0</v>
      </c>
      <c r="G71" s="81" t="n">
        <v>0</v>
      </c>
      <c r="H71" s="80" t="n">
        <v>0.3315508103</v>
      </c>
      <c r="I71" s="81" t="n">
        <v>0.0213903749</v>
      </c>
      <c r="J71" s="80" t="n">
        <v>0.1711229989</v>
      </c>
      <c r="K71" s="81" t="n">
        <v>0.0160427811</v>
      </c>
      <c r="L71" s="80" t="n">
        <v>0.5454545589</v>
      </c>
      <c r="M71" s="82" t="n">
        <v>1</v>
      </c>
      <c r="N71" s="80" t="n">
        <v>0.2036210021</v>
      </c>
      <c r="O71" s="81" t="n">
        <v>0.0371795982</v>
      </c>
      <c r="P71" s="85" t="n">
        <v>54.7528</v>
      </c>
      <c r="Q71" s="8" t="n">
        <v>0.0066409912</v>
      </c>
      <c r="R71" s="59" t="n">
        <v>-0.000334122</v>
      </c>
      <c r="S71" s="8" t="n">
        <v>-5.5664E-005</v>
      </c>
      <c r="T71" s="59" t="n">
        <v>0.0025005701</v>
      </c>
      <c r="U71" s="8" t="n">
        <v>0.370614033</v>
      </c>
      <c r="V71" s="59" t="n">
        <v>0.025842345</v>
      </c>
      <c r="W71" s="8" t="n">
        <v>0.1730899962</v>
      </c>
      <c r="X71" s="59" t="n">
        <v>0.0349511454</v>
      </c>
      <c r="Y71" s="8" t="n">
        <v>0.6132492955</v>
      </c>
      <c r="Z71" s="59" t="n">
        <v>1.1274560772</v>
      </c>
      <c r="AA71" s="8" t="n">
        <v>0.2155022233</v>
      </c>
      <c r="AB71" s="62" t="n">
        <v>55.792216049</v>
      </c>
      <c r="AC71" s="8" t="n">
        <v>0.0083019489</v>
      </c>
      <c r="AD71" s="59" t="n">
        <v>-0.001572395</v>
      </c>
      <c r="AE71" s="8" t="n">
        <v>-0.000134101</v>
      </c>
      <c r="AF71" s="59" t="n">
        <v>0.0056050596</v>
      </c>
      <c r="AG71" s="8" t="n">
        <v>0.4284540839</v>
      </c>
      <c r="AH71" s="59" t="n">
        <v>0.0325473302</v>
      </c>
      <c r="AI71" s="8" t="n">
        <v>0.1754242433</v>
      </c>
      <c r="AJ71" s="59" t="n">
        <v>0.0893780726</v>
      </c>
      <c r="AK71" s="8" t="n">
        <v>0.7380042426</v>
      </c>
      <c r="AL71" s="59" t="n">
        <v>1.3978391246</v>
      </c>
      <c r="AM71" s="8" t="n">
        <v>0.2560978322</v>
      </c>
      <c r="AN71" s="59" t="n">
        <v>0.0040300238</v>
      </c>
      <c r="AO71" s="77" t="n">
        <v>0.9981320986</v>
      </c>
      <c r="AP71" s="65" t="n">
        <v>57.385465968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7592975</v>
      </c>
      <c r="R72" s="59" t="n">
        <v>-0.001168585</v>
      </c>
      <c r="S72" s="8" t="n">
        <v>-0.000485155</v>
      </c>
      <c r="T72" s="59" t="n">
        <v>0.0253751596</v>
      </c>
      <c r="U72" s="8" t="n">
        <v>0.2512568948</v>
      </c>
      <c r="V72" s="59" t="n">
        <v>0.0458798446</v>
      </c>
      <c r="W72" s="8" t="n">
        <v>0.0071411035</v>
      </c>
      <c r="X72" s="59" t="n">
        <v>-0.119247184</v>
      </c>
      <c r="Y72" s="8" t="n">
        <v>0.226345053</v>
      </c>
      <c r="Z72" s="59" t="n">
        <v>1.3845179742</v>
      </c>
      <c r="AA72" s="8" t="n">
        <v>0.321209306</v>
      </c>
      <c r="AB72" s="62" t="n">
        <v>5.6869664069</v>
      </c>
      <c r="AC72" s="8" t="n">
        <v>0.0229067894</v>
      </c>
      <c r="AD72" s="59" t="n">
        <v>-0.005847061</v>
      </c>
      <c r="AE72" s="8" t="n">
        <v>-0.000715162</v>
      </c>
      <c r="AF72" s="59" t="n">
        <v>0.035876377</v>
      </c>
      <c r="AG72" s="8" t="n">
        <v>0.3965119291</v>
      </c>
      <c r="AH72" s="59" t="n">
        <v>0.0627548371</v>
      </c>
      <c r="AI72" s="8" t="n">
        <v>0.0159335995</v>
      </c>
      <c r="AJ72" s="59" t="n">
        <v>0.0450676515</v>
      </c>
      <c r="AK72" s="8" t="n">
        <v>0.5724889609</v>
      </c>
      <c r="AL72" s="59" t="n">
        <v>2.139378301</v>
      </c>
      <c r="AM72" s="8" t="n">
        <v>0.4008930226</v>
      </c>
      <c r="AN72" s="59" t="n">
        <v>0.0198974572</v>
      </c>
      <c r="AO72" s="77" t="n">
        <v>0.9932794407</v>
      </c>
      <c r="AP72" s="65" t="n">
        <v>9.3744193583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09280276</v>
      </c>
      <c r="R74" s="59" t="n">
        <v>-0.004054038</v>
      </c>
      <c r="S74" s="8" t="n">
        <v>-0.001027098</v>
      </c>
      <c r="T74" s="59" t="n">
        <v>0.007238685</v>
      </c>
      <c r="U74" s="8" t="n">
        <v>0.1453135735</v>
      </c>
      <c r="V74" s="59" t="n">
        <v>0.0217503073</v>
      </c>
      <c r="W74" s="8" t="n">
        <v>0.0164229133</v>
      </c>
      <c r="X74" s="59" t="n">
        <v>0.5873106146</v>
      </c>
      <c r="Y74" s="8" t="n">
        <v>0.7738829847</v>
      </c>
      <c r="Z74" s="59" t="n">
        <v>1.1042198847</v>
      </c>
      <c r="AA74" s="8" t="n">
        <v>0.1622330041</v>
      </c>
      <c r="AB74" s="62" t="n">
        <v>7.4513515624</v>
      </c>
      <c r="AC74" s="8" t="n">
        <v>0.0016458341</v>
      </c>
      <c r="AD74" s="59" t="n">
        <v>-0.004500279</v>
      </c>
      <c r="AE74" s="8" t="n">
        <v>-0.001068695</v>
      </c>
      <c r="AF74" s="59" t="n">
        <v>0.0087058622</v>
      </c>
      <c r="AG74" s="8" t="n">
        <v>0.1693214044</v>
      </c>
      <c r="AH74" s="59" t="n">
        <v>0.0243630994</v>
      </c>
      <c r="AI74" s="8" t="n">
        <v>0.0177613821</v>
      </c>
      <c r="AJ74" s="59" t="n">
        <v>0.6067574648</v>
      </c>
      <c r="AK74" s="8" t="n">
        <v>0.8229860734</v>
      </c>
      <c r="AL74" s="59" t="n">
        <v>1.2034563519</v>
      </c>
      <c r="AM74" s="8" t="n">
        <v>0.1741633719</v>
      </c>
      <c r="AN74" s="59" t="n">
        <v>0.0019512941</v>
      </c>
      <c r="AO74" s="77" t="n">
        <v>0.9991007395</v>
      </c>
      <c r="AP74" s="65" t="n">
        <v>8.1019726139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74016773</v>
      </c>
      <c r="R75" s="59" t="n">
        <v>-0.001252971</v>
      </c>
      <c r="S75" s="8" t="n">
        <v>-0.001108617</v>
      </c>
      <c r="T75" s="59" t="n">
        <v>0.0238057211</v>
      </c>
      <c r="U75" s="8" t="n">
        <v>0.2367931218</v>
      </c>
      <c r="V75" s="59" t="n">
        <v>0.0351135633</v>
      </c>
      <c r="W75" s="8" t="n">
        <v>0.005031437</v>
      </c>
      <c r="X75" s="59" t="n">
        <v>0.1721078783</v>
      </c>
      <c r="Y75" s="8" t="n">
        <v>0.4778918101</v>
      </c>
      <c r="Z75" s="59" t="n">
        <v>1.2396314166</v>
      </c>
      <c r="AA75" s="8" t="n">
        <v>0.3647234438</v>
      </c>
      <c r="AB75" s="62" t="n">
        <v>7.0748671985</v>
      </c>
      <c r="AC75" s="8" t="n">
        <v>0.009318887</v>
      </c>
      <c r="AD75" s="59" t="n">
        <v>-0.002898702</v>
      </c>
      <c r="AE75" s="8" t="n">
        <v>-0.001181882</v>
      </c>
      <c r="AF75" s="59" t="n">
        <v>0.0274761476</v>
      </c>
      <c r="AG75" s="8" t="n">
        <v>0.2905750149</v>
      </c>
      <c r="AH75" s="59" t="n">
        <v>0.0409449958</v>
      </c>
      <c r="AI75" s="8" t="n">
        <v>0.0075528676</v>
      </c>
      <c r="AJ75" s="59" t="n">
        <v>0.2221292927</v>
      </c>
      <c r="AK75" s="8" t="n">
        <v>0.5939166214</v>
      </c>
      <c r="AL75" s="59" t="n">
        <v>1.4788050426</v>
      </c>
      <c r="AM75" s="8" t="n">
        <v>0.3925295943</v>
      </c>
      <c r="AN75" s="59" t="n">
        <v>0.0111517602</v>
      </c>
      <c r="AO75" s="77" t="n">
        <v>0.9975979759</v>
      </c>
      <c r="AP75" s="65" t="n">
        <v>8.4321317362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97740566</v>
      </c>
      <c r="R76" s="59" t="n">
        <v>-0.000687261</v>
      </c>
      <c r="S76" s="8" t="n">
        <v>-0.000342666</v>
      </c>
      <c r="T76" s="59" t="n">
        <v>0.0065786626</v>
      </c>
      <c r="U76" s="8" t="n">
        <v>0.3011004245</v>
      </c>
      <c r="V76" s="59" t="n">
        <v>0.0165155357</v>
      </c>
      <c r="W76" s="8" t="n">
        <v>0.0047234763</v>
      </c>
      <c r="X76" s="59" t="n">
        <v>0.1906311677</v>
      </c>
      <c r="Y76" s="8" t="n">
        <v>0.5282933962</v>
      </c>
      <c r="Z76" s="59" t="n">
        <v>1.1515756056</v>
      </c>
      <c r="AA76" s="8" t="n">
        <v>0.341372317</v>
      </c>
      <c r="AB76" s="62" t="n">
        <v>13.416422947</v>
      </c>
      <c r="AC76" s="8" t="n">
        <v>0.0110778767</v>
      </c>
      <c r="AD76" s="59" t="n">
        <v>-0.001613002</v>
      </c>
      <c r="AE76" s="8" t="n">
        <v>-0.000415012</v>
      </c>
      <c r="AF76" s="59" t="n">
        <v>0.0093952205</v>
      </c>
      <c r="AG76" s="8" t="n">
        <v>0.343987292</v>
      </c>
      <c r="AH76" s="59" t="n">
        <v>0.0212775175</v>
      </c>
      <c r="AI76" s="8" t="n">
        <v>0.0069587051</v>
      </c>
      <c r="AJ76" s="59" t="n">
        <v>0.2317133959</v>
      </c>
      <c r="AK76" s="8" t="n">
        <v>0.6223819935</v>
      </c>
      <c r="AL76" s="59" t="n">
        <v>1.3621047858</v>
      </c>
      <c r="AM76" s="8" t="n">
        <v>0.3701994013</v>
      </c>
      <c r="AN76" s="59" t="n">
        <v>0.0054140237</v>
      </c>
      <c r="AO76" s="77" t="n">
        <v>0.9979954185</v>
      </c>
      <c r="AP76" s="65" t="n">
        <v>14.564087964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185617259</v>
      </c>
      <c r="R77" s="59" t="n">
        <v>-0.000213398</v>
      </c>
      <c r="S77" s="8" t="n">
        <v>-5.4312E-005</v>
      </c>
      <c r="T77" s="59" t="n">
        <v>0.011674653</v>
      </c>
      <c r="U77" s="8" t="n">
        <v>0.6785660559</v>
      </c>
      <c r="V77" s="59" t="n">
        <v>0.09726808</v>
      </c>
      <c r="W77" s="8" t="n">
        <v>0.0033546969</v>
      </c>
      <c r="X77" s="59" t="n">
        <v>-0.019651575</v>
      </c>
      <c r="Y77" s="8" t="n">
        <v>0.7895059266</v>
      </c>
      <c r="Z77" s="59" t="n">
        <v>1.1116182221</v>
      </c>
      <c r="AA77" s="8" t="n">
        <v>0.0597063194</v>
      </c>
      <c r="AB77" s="62" t="n">
        <v>32.52141176</v>
      </c>
      <c r="AC77" s="8" t="n">
        <v>0.0197128126</v>
      </c>
      <c r="AD77" s="59" t="n">
        <v>-0.001471538</v>
      </c>
      <c r="AE77" s="8" t="n">
        <v>-0.000153215</v>
      </c>
      <c r="AF77" s="59" t="n">
        <v>0.0149740478</v>
      </c>
      <c r="AG77" s="8" t="n">
        <v>0.7270151844</v>
      </c>
      <c r="AH77" s="59" t="n">
        <v>0.102938866</v>
      </c>
      <c r="AI77" s="8" t="n">
        <v>0.0066792086</v>
      </c>
      <c r="AJ77" s="59" t="n">
        <v>0.0234465369</v>
      </c>
      <c r="AK77" s="8" t="n">
        <v>0.8931419027</v>
      </c>
      <c r="AL77" s="59" t="n">
        <v>1.3463925139</v>
      </c>
      <c r="AM77" s="8" t="n">
        <v>0.0946133142</v>
      </c>
      <c r="AN77" s="59" t="n">
        <v>0.0105081524</v>
      </c>
      <c r="AO77" s="77" t="n">
        <v>0.9982633693</v>
      </c>
      <c r="AP77" s="65" t="n">
        <v>33.875705864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37131163</v>
      </c>
      <c r="R78" s="59" t="n">
        <v>-0.000905975</v>
      </c>
      <c r="S78" s="8" t="n">
        <v>-0.000463162</v>
      </c>
      <c r="T78" s="59" t="n">
        <v>0.0081890914</v>
      </c>
      <c r="U78" s="8" t="n">
        <v>0.27895839</v>
      </c>
      <c r="V78" s="59" t="n">
        <v>0.0335459019</v>
      </c>
      <c r="W78" s="8" t="n">
        <v>0.0030766442</v>
      </c>
      <c r="X78" s="59" t="n">
        <v>0.223037504</v>
      </c>
      <c r="Y78" s="8" t="n">
        <v>0.5491515107</v>
      </c>
      <c r="Z78" s="59" t="n">
        <v>1.1349942485</v>
      </c>
      <c r="AA78" s="8" t="n">
        <v>0.1841008107</v>
      </c>
      <c r="AB78" s="62" t="n">
        <v>11.423792781</v>
      </c>
      <c r="AC78" s="8" t="n">
        <v>0.0050678009</v>
      </c>
      <c r="AD78" s="59" t="n">
        <v>-0.001680715</v>
      </c>
      <c r="AE78" s="8" t="n">
        <v>-0.000542335</v>
      </c>
      <c r="AF78" s="59" t="n">
        <v>0.0113958227</v>
      </c>
      <c r="AG78" s="8" t="n">
        <v>0.327026995</v>
      </c>
      <c r="AH78" s="59" t="n">
        <v>0.0389856225</v>
      </c>
      <c r="AI78" s="8" t="n">
        <v>0.0053344775</v>
      </c>
      <c r="AJ78" s="59" t="n">
        <v>0.255664975</v>
      </c>
      <c r="AK78" s="8" t="n">
        <v>0.6412526433</v>
      </c>
      <c r="AL78" s="59" t="n">
        <v>1.3374247329</v>
      </c>
      <c r="AM78" s="8" t="n">
        <v>0.2184547296</v>
      </c>
      <c r="AN78" s="59" t="n">
        <v>0.1381283088</v>
      </c>
      <c r="AO78" s="77" t="n">
        <v>0.9978356816</v>
      </c>
      <c r="AP78" s="65" t="n">
        <v>12.725929821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0404884</v>
      </c>
      <c r="E79" s="81" t="n">
        <v>-0.000483274</v>
      </c>
      <c r="F79" s="80" t="n">
        <v>-0.000644365</v>
      </c>
      <c r="G79" s="81" t="n">
        <v>0.0025237619</v>
      </c>
      <c r="H79" s="80" t="n">
        <v>0.2400258689</v>
      </c>
      <c r="I79" s="81" t="n">
        <v>0.0273855018</v>
      </c>
      <c r="J79" s="80" t="n">
        <v>0</v>
      </c>
      <c r="K79" s="81" t="n">
        <v>0.2937766284</v>
      </c>
      <c r="L79" s="80" t="n">
        <v>0.5646246111</v>
      </c>
      <c r="M79" s="82" t="n">
        <v>1</v>
      </c>
      <c r="N79" s="80" t="n">
        <v>0.1836861416</v>
      </c>
      <c r="O79" s="81" t="n">
        <v>0.3307259053</v>
      </c>
      <c r="P79" s="85" t="n">
        <v>12.9378</v>
      </c>
      <c r="Q79" s="8" t="n">
        <v>0.003603838</v>
      </c>
      <c r="R79" s="59" t="n">
        <v>-0.000963913</v>
      </c>
      <c r="S79" s="8" t="n">
        <v>-0.000698345</v>
      </c>
      <c r="T79" s="59" t="n">
        <v>0.0068655399</v>
      </c>
      <c r="U79" s="8" t="n">
        <v>0.2748547334</v>
      </c>
      <c r="V79" s="59" t="n">
        <v>0.031819602</v>
      </c>
      <c r="W79" s="8" t="n">
        <v>0.0037801332</v>
      </c>
      <c r="X79" s="59" t="n">
        <v>0.3189596269</v>
      </c>
      <c r="Y79" s="8" t="n">
        <v>0.6382212149</v>
      </c>
      <c r="Z79" s="59" t="n">
        <v>1.126439649</v>
      </c>
      <c r="AA79" s="8" t="n">
        <v>0.1919567424</v>
      </c>
      <c r="AB79" s="62" t="n">
        <v>14.079045379</v>
      </c>
      <c r="AC79" s="8" t="n">
        <v>0.0050505956</v>
      </c>
      <c r="AD79" s="59" t="n">
        <v>-0.002220706</v>
      </c>
      <c r="AE79" s="8" t="n">
        <v>-0.000800167</v>
      </c>
      <c r="AF79" s="59" t="n">
        <v>0.0106709812</v>
      </c>
      <c r="AG79" s="8" t="n">
        <v>0.3282451466</v>
      </c>
      <c r="AH79" s="59" t="n">
        <v>0.0379081286</v>
      </c>
      <c r="AI79" s="8" t="n">
        <v>0.0061934204</v>
      </c>
      <c r="AJ79" s="59" t="n">
        <v>0.3565137636</v>
      </c>
      <c r="AK79" s="8" t="n">
        <v>0.7415611628</v>
      </c>
      <c r="AL79" s="59" t="n">
        <v>1.3649156683</v>
      </c>
      <c r="AM79" s="8" t="n">
        <v>0.2355230249</v>
      </c>
      <c r="AN79" s="59" t="n">
        <v>0.0204273086</v>
      </c>
      <c r="AO79" s="77" t="n">
        <v>0.9975114963</v>
      </c>
      <c r="AP79" s="65" t="n">
        <v>15.532697176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1964057</v>
      </c>
      <c r="E80" s="81" t="n">
        <v>-0.000809202</v>
      </c>
      <c r="F80" s="80" t="n">
        <v>-0.000635802</v>
      </c>
      <c r="G80" s="81" t="n">
        <v>0.0274550717</v>
      </c>
      <c r="H80" s="80" t="n">
        <v>0.2981909783</v>
      </c>
      <c r="I80" s="81" t="n">
        <v>0.021848457</v>
      </c>
      <c r="J80" s="80" t="n">
        <v>0.0168776441</v>
      </c>
      <c r="K80" s="81" t="n">
        <v>0.2874979504</v>
      </c>
      <c r="L80" s="80" t="n">
        <v>0.6526215035</v>
      </c>
      <c r="M80" s="82" t="n">
        <v>1</v>
      </c>
      <c r="N80" s="80" t="n">
        <v>0.1114458912</v>
      </c>
      <c r="O80" s="81" t="n">
        <v>0.1061512546</v>
      </c>
      <c r="P80" s="85" t="n">
        <v>15.478</v>
      </c>
      <c r="Q80" s="8" t="n">
        <v>0.0039729801</v>
      </c>
      <c r="R80" s="59" t="n">
        <v>-0.001327543</v>
      </c>
      <c r="S80" s="8" t="n">
        <v>-0.000722969</v>
      </c>
      <c r="T80" s="59" t="n">
        <v>0.0322367072</v>
      </c>
      <c r="U80" s="8" t="n">
        <v>0.3404042956</v>
      </c>
      <c r="V80" s="59" t="n">
        <v>0.0273703211</v>
      </c>
      <c r="W80" s="8" t="n">
        <v>0.0205347698</v>
      </c>
      <c r="X80" s="59" t="n">
        <v>0.3197630946</v>
      </c>
      <c r="Y80" s="8" t="n">
        <v>0.7422316564</v>
      </c>
      <c r="Z80" s="59" t="n">
        <v>1.1666156633</v>
      </c>
      <c r="AA80" s="8" t="n">
        <v>0.13339718</v>
      </c>
      <c r="AB80" s="62" t="n">
        <v>16.888274383</v>
      </c>
      <c r="AC80" s="8" t="n">
        <v>0.0049880409</v>
      </c>
      <c r="AD80" s="59" t="n">
        <v>-0.002125064</v>
      </c>
      <c r="AE80" s="8" t="n">
        <v>-0.000803597</v>
      </c>
      <c r="AF80" s="59" t="n">
        <v>0.0349301279</v>
      </c>
      <c r="AG80" s="8" t="n">
        <v>0.3807553915</v>
      </c>
      <c r="AH80" s="59" t="n">
        <v>0.032279233</v>
      </c>
      <c r="AI80" s="8" t="n">
        <v>0.0222862674</v>
      </c>
      <c r="AJ80" s="59" t="n">
        <v>0.3469689284</v>
      </c>
      <c r="AK80" s="8" t="n">
        <v>0.8192793283</v>
      </c>
      <c r="AL80" s="59" t="n">
        <v>1.3424069767</v>
      </c>
      <c r="AM80" s="8" t="n">
        <v>0.1685689285</v>
      </c>
      <c r="AN80" s="59" t="n">
        <v>0.0098440225</v>
      </c>
      <c r="AO80" s="77" t="n">
        <v>0.9976922793</v>
      </c>
      <c r="AP80" s="65" t="n">
        <v>17.987206797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27905221</v>
      </c>
      <c r="R82" s="59" t="n">
        <v>-0.001112649</v>
      </c>
      <c r="S82" s="8" t="n">
        <v>-0.000926069</v>
      </c>
      <c r="T82" s="59" t="n">
        <v>0.0163713051</v>
      </c>
      <c r="U82" s="8" t="n">
        <v>0.3522625139</v>
      </c>
      <c r="V82" s="59" t="n">
        <v>0.0585812053</v>
      </c>
      <c r="W82" s="8" t="n">
        <v>0.0034436168</v>
      </c>
      <c r="X82" s="59" t="n">
        <v>0.2558571436</v>
      </c>
      <c r="Y82" s="8" t="n">
        <v>0.6872675884</v>
      </c>
      <c r="Z82" s="59" t="n">
        <v>1.1510433401</v>
      </c>
      <c r="AA82" s="8" t="n">
        <v>0.1535534939</v>
      </c>
      <c r="AB82" s="62" t="n">
        <v>14.439301829</v>
      </c>
      <c r="AC82" s="8" t="n">
        <v>0.0039806714</v>
      </c>
      <c r="AD82" s="59" t="n">
        <v>-0.001838453</v>
      </c>
      <c r="AE82" s="8" t="n">
        <v>-0.001050253</v>
      </c>
      <c r="AF82" s="59" t="n">
        <v>0.0191128151</v>
      </c>
      <c r="AG82" s="8" t="n">
        <v>0.3964803778</v>
      </c>
      <c r="AH82" s="59" t="n">
        <v>0.0636208275</v>
      </c>
      <c r="AI82" s="8" t="n">
        <v>0.0054474095</v>
      </c>
      <c r="AJ82" s="59" t="n">
        <v>0.2926362501</v>
      </c>
      <c r="AK82" s="8" t="n">
        <v>0.7783896454</v>
      </c>
      <c r="AL82" s="59" t="n">
        <v>1.3651225106</v>
      </c>
      <c r="AM82" s="8" t="n">
        <v>0.2076425418</v>
      </c>
      <c r="AN82" s="59" t="n">
        <v>0.0121213351</v>
      </c>
      <c r="AO82" s="77" t="n">
        <v>0.9981535222</v>
      </c>
      <c r="AP82" s="65" t="n">
        <v>15.730871647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45437452</v>
      </c>
      <c r="R83" s="59" t="n">
        <v>-0.000717231</v>
      </c>
      <c r="S83" s="8" t="n">
        <v>-0.000105436</v>
      </c>
      <c r="T83" s="59" t="n">
        <v>0.0059022765</v>
      </c>
      <c r="U83" s="8" t="n">
        <v>0.3487441379</v>
      </c>
      <c r="V83" s="59" t="n">
        <v>0.0388400731</v>
      </c>
      <c r="W83" s="8" t="n">
        <v>0.0048067067</v>
      </c>
      <c r="X83" s="59" t="n">
        <v>0.1012156667</v>
      </c>
      <c r="Y83" s="8" t="n">
        <v>0.5032299391</v>
      </c>
      <c r="Z83" s="59" t="n">
        <v>1.1492418642</v>
      </c>
      <c r="AA83" s="8" t="n">
        <v>0.2883081355</v>
      </c>
      <c r="AB83" s="62" t="n">
        <v>24.19733358</v>
      </c>
      <c r="AC83" s="8" t="n">
        <v>0.0061010665</v>
      </c>
      <c r="AD83" s="59" t="n">
        <v>-0.002246932</v>
      </c>
      <c r="AE83" s="8" t="n">
        <v>-0.000275533</v>
      </c>
      <c r="AF83" s="59" t="n">
        <v>0.0106117924</v>
      </c>
      <c r="AG83" s="8" t="n">
        <v>0.4273936753</v>
      </c>
      <c r="AH83" s="59" t="n">
        <v>0.0470442064</v>
      </c>
      <c r="AI83" s="8" t="n">
        <v>0.0076879278</v>
      </c>
      <c r="AJ83" s="59" t="n">
        <v>0.1513092113</v>
      </c>
      <c r="AK83" s="8" t="n">
        <v>0.6476254142</v>
      </c>
      <c r="AL83" s="59" t="n">
        <v>1.4385152188</v>
      </c>
      <c r="AM83" s="8" t="n">
        <v>0.332844034</v>
      </c>
      <c r="AN83" s="59" t="n">
        <v>0.0167837802</v>
      </c>
      <c r="AO83" s="77" t="n">
        <v>0.9972532284</v>
      </c>
      <c r="AP83" s="65" t="n">
        <v>26.86743821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19483291</v>
      </c>
      <c r="E84" s="81" t="n">
        <v>-0.0008644</v>
      </c>
      <c r="F84" s="80" t="n">
        <v>-0.000740914</v>
      </c>
      <c r="G84" s="81" t="n">
        <v>0.0021129767</v>
      </c>
      <c r="H84" s="80" t="n">
        <v>0.296543927</v>
      </c>
      <c r="I84" s="81" t="n">
        <v>0.0422458128</v>
      </c>
      <c r="J84" s="80" t="n">
        <v>0.0027029637</v>
      </c>
      <c r="K84" s="81" t="n">
        <v>0.1386195019</v>
      </c>
      <c r="L84" s="80" t="n">
        <v>0.4825681976</v>
      </c>
      <c r="M84" s="82" t="n">
        <v>1</v>
      </c>
      <c r="N84" s="80" t="n">
        <v>0.2570614596</v>
      </c>
      <c r="O84" s="81" t="n">
        <v>0.3449932617</v>
      </c>
      <c r="P84" s="85" t="n">
        <v>14.8823</v>
      </c>
      <c r="Q84" s="8" t="n">
        <v>0.0035308248</v>
      </c>
      <c r="R84" s="59" t="n">
        <v>-0.001386927</v>
      </c>
      <c r="S84" s="8" t="n">
        <v>-0.000803917</v>
      </c>
      <c r="T84" s="59" t="n">
        <v>0.0065712915</v>
      </c>
      <c r="U84" s="8" t="n">
        <v>0.3364436769</v>
      </c>
      <c r="V84" s="59" t="n">
        <v>0.0473006058</v>
      </c>
      <c r="W84" s="8" t="n">
        <v>0.0063067642</v>
      </c>
      <c r="X84" s="59" t="n">
        <v>0.1663043712</v>
      </c>
      <c r="Y84" s="8" t="n">
        <v>0.5642666906</v>
      </c>
      <c r="Z84" s="59" t="n">
        <v>1.1464072012</v>
      </c>
      <c r="AA84" s="8" t="n">
        <v>0.269958753</v>
      </c>
      <c r="AB84" s="62" t="n">
        <v>16.228799216</v>
      </c>
      <c r="AC84" s="8" t="n">
        <v>0.0049509219</v>
      </c>
      <c r="AD84" s="59" t="n">
        <v>-0.002639504</v>
      </c>
      <c r="AE84" s="8" t="n">
        <v>-0.000930616</v>
      </c>
      <c r="AF84" s="59" t="n">
        <v>0.0103871885</v>
      </c>
      <c r="AG84" s="8" t="n">
        <v>0.3974271119</v>
      </c>
      <c r="AH84" s="59" t="n">
        <v>0.0540586983</v>
      </c>
      <c r="AI84" s="8" t="n">
        <v>0.0089075818</v>
      </c>
      <c r="AJ84" s="59" t="n">
        <v>0.2030625386</v>
      </c>
      <c r="AK84" s="8" t="n">
        <v>0.6752239207</v>
      </c>
      <c r="AL84" s="59" t="n">
        <v>1.3827380364</v>
      </c>
      <c r="AM84" s="8" t="n">
        <v>0.3078176471</v>
      </c>
      <c r="AN84" s="59" t="n">
        <v>0.0143281362</v>
      </c>
      <c r="AO84" s="77" t="n">
        <v>0.997369704</v>
      </c>
      <c r="AP84" s="65" t="n">
        <v>18.10205403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20787471</v>
      </c>
      <c r="E85" s="81" t="n">
        <v>-0.00067696</v>
      </c>
      <c r="F85" s="80" t="n">
        <v>-0.000540201</v>
      </c>
      <c r="G85" s="81" t="n">
        <v>0.0082807984</v>
      </c>
      <c r="H85" s="80" t="n">
        <v>0.259535675</v>
      </c>
      <c r="I85" s="81" t="n">
        <v>0.0295059001</v>
      </c>
      <c r="J85" s="80" t="n">
        <v>0</v>
      </c>
      <c r="K85" s="81" t="n">
        <v>0.2300229369</v>
      </c>
      <c r="L85" s="80" t="n">
        <v>0.5282068963</v>
      </c>
      <c r="M85" s="82" t="n">
        <v>1</v>
      </c>
      <c r="N85" s="80" t="n">
        <v>0.1894815049</v>
      </c>
      <c r="O85" s="81" t="n">
        <v>0.3458631635</v>
      </c>
      <c r="P85" s="85" t="n">
        <v>14.2717</v>
      </c>
      <c r="Q85" s="8" t="n">
        <v>0.0037472945</v>
      </c>
      <c r="R85" s="59" t="n">
        <v>-0.001154558</v>
      </c>
      <c r="S85" s="8" t="n">
        <v>-0.000611518</v>
      </c>
      <c r="T85" s="59" t="n">
        <v>0.0126293384</v>
      </c>
      <c r="U85" s="8" t="n">
        <v>0.3024075866</v>
      </c>
      <c r="V85" s="59" t="n">
        <v>0.0347582858</v>
      </c>
      <c r="W85" s="8" t="n">
        <v>0.0042873402</v>
      </c>
      <c r="X85" s="59" t="n">
        <v>0.2579959465</v>
      </c>
      <c r="Y85" s="8" t="n">
        <v>0.614059716</v>
      </c>
      <c r="Z85" s="59" t="n">
        <v>1.1513542505</v>
      </c>
      <c r="AA85" s="8" t="n">
        <v>0.2023051839</v>
      </c>
      <c r="AB85" s="62" t="n">
        <v>15.800187977</v>
      </c>
      <c r="AC85" s="8" t="n">
        <v>0.0052367606</v>
      </c>
      <c r="AD85" s="59" t="n">
        <v>-0.002556144</v>
      </c>
      <c r="AE85" s="8" t="n">
        <v>-0.000754923</v>
      </c>
      <c r="AF85" s="59" t="n">
        <v>0.0168131797</v>
      </c>
      <c r="AG85" s="8" t="n">
        <v>0.372077872</v>
      </c>
      <c r="AH85" s="59" t="n">
        <v>0.0420651657</v>
      </c>
      <c r="AI85" s="8" t="n">
        <v>0.0072442544</v>
      </c>
      <c r="AJ85" s="59" t="n">
        <v>0.29707499</v>
      </c>
      <c r="AK85" s="8" t="n">
        <v>0.7372011555</v>
      </c>
      <c r="AL85" s="59" t="n">
        <v>1.4093714597</v>
      </c>
      <c r="AM85" s="8" t="n">
        <v>0.2437403929</v>
      </c>
      <c r="AN85" s="59" t="n">
        <v>0.0159992284</v>
      </c>
      <c r="AO85" s="77" t="n">
        <v>0.9969407768</v>
      </c>
      <c r="AP85" s="65" t="n">
        <v>18.08280428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17656023</v>
      </c>
      <c r="E86" s="81" t="n">
        <v>-0.000304414</v>
      </c>
      <c r="F86" s="80" t="n">
        <v>-0.000385591</v>
      </c>
      <c r="G86" s="81" t="n">
        <v>0.0076915318</v>
      </c>
      <c r="H86" s="80" t="n">
        <v>0.2363471756</v>
      </c>
      <c r="I86" s="81" t="n">
        <v>0.0251243177</v>
      </c>
      <c r="J86" s="80" t="n">
        <v>0</v>
      </c>
      <c r="K86" s="81" t="n">
        <v>0.0502689296</v>
      </c>
      <c r="L86" s="80" t="n">
        <v>0.3205075514</v>
      </c>
      <c r="M86" s="82" t="n">
        <v>1</v>
      </c>
      <c r="N86" s="80" t="n">
        <v>0.2931051267</v>
      </c>
      <c r="O86" s="81" t="n">
        <v>0.306771555</v>
      </c>
      <c r="P86" s="85" t="n">
        <v>10.2995</v>
      </c>
      <c r="Q86" s="8" t="n">
        <v>0.0040140866</v>
      </c>
      <c r="R86" s="59" t="n">
        <v>-0.001036917</v>
      </c>
      <c r="S86" s="8" t="n">
        <v>-0.000511629</v>
      </c>
      <c r="T86" s="59" t="n">
        <v>0.0142932622</v>
      </c>
      <c r="U86" s="8" t="n">
        <v>0.2951142041</v>
      </c>
      <c r="V86" s="59" t="n">
        <v>0.0329381455</v>
      </c>
      <c r="W86" s="8" t="n">
        <v>0.0044058771</v>
      </c>
      <c r="X86" s="59" t="n">
        <v>0.0896616203</v>
      </c>
      <c r="Y86" s="8" t="n">
        <v>0.4388786494</v>
      </c>
      <c r="Z86" s="59" t="n">
        <v>1.2322795065</v>
      </c>
      <c r="AA86" s="8" t="n">
        <v>0.3269237594</v>
      </c>
      <c r="AB86" s="62" t="n">
        <v>12.25888353</v>
      </c>
      <c r="AC86" s="8" t="n">
        <v>0.0060535146</v>
      </c>
      <c r="AD86" s="59" t="n">
        <v>-0.003152044</v>
      </c>
      <c r="AE86" s="8" t="n">
        <v>-0.000702708</v>
      </c>
      <c r="AF86" s="59" t="n">
        <v>0.0196158779</v>
      </c>
      <c r="AG86" s="8" t="n">
        <v>0.3861179234</v>
      </c>
      <c r="AH86" s="59" t="n">
        <v>0.0424879383</v>
      </c>
      <c r="AI86" s="8" t="n">
        <v>0.0085105232</v>
      </c>
      <c r="AJ86" s="59" t="n">
        <v>0.1443200328</v>
      </c>
      <c r="AK86" s="8" t="n">
        <v>0.6032510586</v>
      </c>
      <c r="AL86" s="59" t="n">
        <v>1.5952052626</v>
      </c>
      <c r="AM86" s="8" t="n">
        <v>0.3854209004</v>
      </c>
      <c r="AN86" s="59" t="n">
        <v>0.0067460098</v>
      </c>
      <c r="AO86" s="77" t="n">
        <v>0.9954179687</v>
      </c>
      <c r="AP86" s="65" t="n">
        <v>15.308362388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10339742</v>
      </c>
      <c r="E87" s="81" t="n">
        <v>-0.000295421</v>
      </c>
      <c r="F87" s="80" t="n">
        <v>-0.000443132</v>
      </c>
      <c r="G87" s="81" t="n">
        <v>0.0047267393</v>
      </c>
      <c r="H87" s="80" t="n">
        <v>0.2255540913</v>
      </c>
      <c r="I87" s="81" t="n">
        <v>0.0288035676</v>
      </c>
      <c r="J87" s="80" t="n">
        <v>0</v>
      </c>
      <c r="K87" s="81" t="n">
        <v>0.4146236635</v>
      </c>
      <c r="L87" s="80" t="n">
        <v>0.674003483</v>
      </c>
      <c r="M87" s="82" t="n">
        <v>1</v>
      </c>
      <c r="N87" s="80" t="n">
        <v>0.0815641753</v>
      </c>
      <c r="O87" s="81" t="n">
        <v>0.3031240031</v>
      </c>
      <c r="P87" s="85" t="n">
        <v>8.9451</v>
      </c>
      <c r="Q87" s="8" t="n">
        <v>0.0028824791</v>
      </c>
      <c r="R87" s="59" t="n">
        <v>-0.000916482</v>
      </c>
      <c r="S87" s="8" t="n">
        <v>-0.000533822</v>
      </c>
      <c r="T87" s="59" t="n">
        <v>0.0103790358</v>
      </c>
      <c r="U87" s="8" t="n">
        <v>0.2799443429</v>
      </c>
      <c r="V87" s="59" t="n">
        <v>0.0363338686</v>
      </c>
      <c r="W87" s="8" t="n">
        <v>0.0038407311</v>
      </c>
      <c r="X87" s="59" t="n">
        <v>0.4416221051</v>
      </c>
      <c r="Y87" s="8" t="n">
        <v>0.7735522586</v>
      </c>
      <c r="Z87" s="59" t="n">
        <v>1.2185465228</v>
      </c>
      <c r="AA87" s="8" t="n">
        <v>0.1165569361</v>
      </c>
      <c r="AB87" s="62" t="n">
        <v>10.667084235</v>
      </c>
      <c r="AC87" s="8" t="n">
        <v>0.0041806909</v>
      </c>
      <c r="AD87" s="59" t="n">
        <v>-0.001815527</v>
      </c>
      <c r="AE87" s="8" t="n">
        <v>-0.000607551</v>
      </c>
      <c r="AF87" s="59" t="n">
        <v>0.0133323072</v>
      </c>
      <c r="AG87" s="8" t="n">
        <v>0.322999018</v>
      </c>
      <c r="AH87" s="59" t="n">
        <v>0.041265536</v>
      </c>
      <c r="AI87" s="8" t="n">
        <v>0.006050175</v>
      </c>
      <c r="AJ87" s="59" t="n">
        <v>0.4704833161</v>
      </c>
      <c r="AK87" s="8" t="n">
        <v>0.8558879646</v>
      </c>
      <c r="AL87" s="59" t="n">
        <v>1.393734089</v>
      </c>
      <c r="AM87" s="8" t="n">
        <v>0.1392379971</v>
      </c>
      <c r="AN87" s="59" t="n">
        <v>0.002996742</v>
      </c>
      <c r="AO87" s="77" t="n">
        <v>0.9981227037</v>
      </c>
      <c r="AP87" s="65" t="n">
        <v>11.868663591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57808483</v>
      </c>
      <c r="R88" s="59" t="n">
        <v>-0.001104086</v>
      </c>
      <c r="S88" s="8" t="n">
        <v>-0.000536631</v>
      </c>
      <c r="T88" s="59" t="n">
        <v>0.0155237609</v>
      </c>
      <c r="U88" s="8" t="n">
        <v>0.331974885</v>
      </c>
      <c r="V88" s="59" t="n">
        <v>0.0522459057</v>
      </c>
      <c r="W88" s="8" t="n">
        <v>0.0101492642</v>
      </c>
      <c r="X88" s="59" t="n">
        <v>-0.159527004</v>
      </c>
      <c r="Y88" s="8" t="n">
        <v>0.2545069436</v>
      </c>
      <c r="Z88" s="59" t="n">
        <v>1.3082829467</v>
      </c>
      <c r="AA88" s="8" t="n">
        <v>0.470278733</v>
      </c>
      <c r="AB88" s="62" t="n">
        <v>10.325433388</v>
      </c>
      <c r="AC88" s="8" t="n">
        <v>0.0094659129</v>
      </c>
      <c r="AD88" s="59" t="n">
        <v>-0.006573717</v>
      </c>
      <c r="AE88" s="8" t="n">
        <v>-0.000739911</v>
      </c>
      <c r="AF88" s="59" t="n">
        <v>0.022653037</v>
      </c>
      <c r="AG88" s="8" t="n">
        <v>0.4280481913</v>
      </c>
      <c r="AH88" s="59" t="n">
        <v>0.062621886</v>
      </c>
      <c r="AI88" s="8" t="n">
        <v>0.0189477485</v>
      </c>
      <c r="AJ88" s="59" t="n">
        <v>-0.070980837</v>
      </c>
      <c r="AK88" s="8" t="n">
        <v>0.463442311</v>
      </c>
      <c r="AL88" s="59" t="n">
        <v>1.822885435</v>
      </c>
      <c r="AM88" s="8" t="n">
        <v>0.5255411079</v>
      </c>
      <c r="AN88" s="59" t="n">
        <v>0.0063422326</v>
      </c>
      <c r="AO88" s="77" t="n">
        <v>0.9953256515</v>
      </c>
      <c r="AP88" s="65" t="n">
        <v>13.176869773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7187119</v>
      </c>
      <c r="R89" s="59" t="n">
        <v>-0.00074461</v>
      </c>
      <c r="S89" s="8" t="n">
        <v>-0.000459449</v>
      </c>
      <c r="T89" s="59" t="n">
        <v>0.0121038512</v>
      </c>
      <c r="U89" s="8" t="n">
        <v>0.3232443616</v>
      </c>
      <c r="V89" s="59" t="n">
        <v>0.0410779722</v>
      </c>
      <c r="W89" s="8" t="n">
        <v>0.0031794668</v>
      </c>
      <c r="X89" s="59" t="n">
        <v>0.103133963</v>
      </c>
      <c r="Y89" s="8" t="n">
        <v>0.4842542671</v>
      </c>
      <c r="Z89" s="59" t="n">
        <v>1.1610260659</v>
      </c>
      <c r="AA89" s="8" t="n">
        <v>0.4095167713</v>
      </c>
      <c r="AB89" s="62" t="n">
        <v>13.156859412</v>
      </c>
      <c r="AC89" s="8" t="n">
        <v>0.0040515519</v>
      </c>
      <c r="AD89" s="59" t="n">
        <v>-0.001672103</v>
      </c>
      <c r="AE89" s="8" t="n">
        <v>-0.000530617</v>
      </c>
      <c r="AF89" s="59" t="n">
        <v>0.014703697</v>
      </c>
      <c r="AG89" s="8" t="n">
        <v>0.3646344189</v>
      </c>
      <c r="AH89" s="59" t="n">
        <v>0.0455134065</v>
      </c>
      <c r="AI89" s="8" t="n">
        <v>0.0057147812</v>
      </c>
      <c r="AJ89" s="59" t="n">
        <v>0.1289572363</v>
      </c>
      <c r="AK89" s="8" t="n">
        <v>0.5613723722</v>
      </c>
      <c r="AL89" s="59" t="n">
        <v>1.3287052402</v>
      </c>
      <c r="AM89" s="8" t="n">
        <v>0.4303631048</v>
      </c>
      <c r="AN89" s="59" t="n">
        <v>0.0064511263</v>
      </c>
      <c r="AO89" s="77" t="n">
        <v>0.9981866033</v>
      </c>
      <c r="AP89" s="65" t="n">
        <v>14.33128771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29101187</v>
      </c>
      <c r="R90" s="59" t="n">
        <v>-0.000904996</v>
      </c>
      <c r="S90" s="8" t="n">
        <v>-0.000299378</v>
      </c>
      <c r="T90" s="59" t="n">
        <v>0.0119207853</v>
      </c>
      <c r="U90" s="8" t="n">
        <v>0.4251955767</v>
      </c>
      <c r="V90" s="59" t="n">
        <v>0.0555356894</v>
      </c>
      <c r="W90" s="8" t="n">
        <v>0.0038290322</v>
      </c>
      <c r="X90" s="59" t="n">
        <v>0.056569552</v>
      </c>
      <c r="Y90" s="8" t="n">
        <v>0.5547563802</v>
      </c>
      <c r="Z90" s="59" t="n">
        <v>1.155589063</v>
      </c>
      <c r="AA90" s="8" t="n">
        <v>0.3483396642</v>
      </c>
      <c r="AB90" s="62" t="n">
        <v>15.404219212</v>
      </c>
      <c r="AC90" s="8" t="n">
        <v>0.0041660678</v>
      </c>
      <c r="AD90" s="59" t="n">
        <v>-0.002019952</v>
      </c>
      <c r="AE90" s="8" t="n">
        <v>-0.000367173</v>
      </c>
      <c r="AF90" s="59" t="n">
        <v>0.0144370384</v>
      </c>
      <c r="AG90" s="8" t="n">
        <v>0.462293074</v>
      </c>
      <c r="AH90" s="59" t="n">
        <v>0.0595010423</v>
      </c>
      <c r="AI90" s="8" t="n">
        <v>0.0064246868</v>
      </c>
      <c r="AJ90" s="59" t="n">
        <v>0.0817590968</v>
      </c>
      <c r="AK90" s="8" t="n">
        <v>0.6261938816</v>
      </c>
      <c r="AL90" s="59" t="n">
        <v>1.3136206656</v>
      </c>
      <c r="AM90" s="8" t="n">
        <v>0.3664168427</v>
      </c>
      <c r="AN90" s="59" t="n">
        <v>0.005902507</v>
      </c>
      <c r="AO90" s="77" t="n">
        <v>0.9985132313</v>
      </c>
      <c r="AP90" s="65" t="n">
        <v>16.462497876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132795962</v>
      </c>
      <c r="E91" s="81" t="n">
        <v>-0.000326166</v>
      </c>
      <c r="F91" s="80" t="n">
        <v>-0.000201912</v>
      </c>
      <c r="G91" s="81" t="n">
        <v>0.0069581978</v>
      </c>
      <c r="H91" s="80" t="n">
        <v>0.2056784239</v>
      </c>
      <c r="I91" s="81" t="n">
        <v>0.0494140763</v>
      </c>
      <c r="J91" s="80" t="n">
        <v>0.000807648</v>
      </c>
      <c r="K91" s="81" t="n">
        <v>-0.045173925</v>
      </c>
      <c r="L91" s="80" t="n">
        <v>0.23043594</v>
      </c>
      <c r="M91" s="82" t="n">
        <v>1</v>
      </c>
      <c r="N91" s="80" t="n">
        <v>0.1164529929</v>
      </c>
      <c r="O91" s="81" t="n">
        <v>0.4026829248</v>
      </c>
      <c r="P91" s="85" t="n">
        <v>7.5038</v>
      </c>
      <c r="Q91" s="8" t="n">
        <v>0.0230426525</v>
      </c>
      <c r="R91" s="59" t="n">
        <v>-0.001004882</v>
      </c>
      <c r="S91" s="8" t="n">
        <v>-0.000410765</v>
      </c>
      <c r="T91" s="59" t="n">
        <v>0.0165878352</v>
      </c>
      <c r="U91" s="8" t="n">
        <v>0.3312638287</v>
      </c>
      <c r="V91" s="59" t="n">
        <v>0.0691194658</v>
      </c>
      <c r="W91" s="8" t="n">
        <v>0.0297091965</v>
      </c>
      <c r="X91" s="59" t="n">
        <v>0.0635298944</v>
      </c>
      <c r="Y91" s="8" t="n">
        <v>0.5318372259</v>
      </c>
      <c r="Z91" s="59" t="n">
        <v>1.631191503</v>
      </c>
      <c r="AA91" s="8" t="n">
        <v>0.1721155089</v>
      </c>
      <c r="AB91" s="62" t="n">
        <v>11.911553679</v>
      </c>
      <c r="AC91" s="8" t="n">
        <v>0.0281008661</v>
      </c>
      <c r="AD91" s="59" t="n">
        <v>-0.003065916</v>
      </c>
      <c r="AE91" s="8" t="n">
        <v>-0.000562656</v>
      </c>
      <c r="AF91" s="59" t="n">
        <v>0.0287713476</v>
      </c>
      <c r="AG91" s="8" t="n">
        <v>0.4365744881</v>
      </c>
      <c r="AH91" s="59" t="n">
        <v>0.0825517712</v>
      </c>
      <c r="AI91" s="8" t="n">
        <v>0.0399274216</v>
      </c>
      <c r="AJ91" s="59" t="n">
        <v>0.1453692863</v>
      </c>
      <c r="AK91" s="8" t="n">
        <v>0.7576666095</v>
      </c>
      <c r="AL91" s="59" t="n">
        <v>2.1445413952</v>
      </c>
      <c r="AM91" s="8" t="n">
        <v>0.2335115101</v>
      </c>
      <c r="AN91" s="59" t="n">
        <v>0.0033968826</v>
      </c>
      <c r="AO91" s="77" t="n">
        <v>0.9945750022</v>
      </c>
      <c r="AP91" s="65" t="n">
        <v>14.684426337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65683921</v>
      </c>
      <c r="E92" s="81" t="n">
        <v>-0.001044971</v>
      </c>
      <c r="F92" s="80" t="n">
        <v>-0.000373204</v>
      </c>
      <c r="G92" s="81" t="n">
        <v>0.0057473431</v>
      </c>
      <c r="H92" s="80" t="n">
        <v>0.2719911452</v>
      </c>
      <c r="I92" s="81" t="n">
        <v>0.0314611053</v>
      </c>
      <c r="J92" s="80" t="n">
        <v>0</v>
      </c>
      <c r="K92" s="81" t="n">
        <v>0.0703489721</v>
      </c>
      <c r="L92" s="80" t="n">
        <v>0.3846987822</v>
      </c>
      <c r="M92" s="82" t="n">
        <v>1</v>
      </c>
      <c r="N92" s="80" t="n">
        <v>0.0953748902</v>
      </c>
      <c r="O92" s="81" t="n">
        <v>0.8712000093</v>
      </c>
      <c r="P92" s="85" t="n">
        <v>11.1589</v>
      </c>
      <c r="Q92" s="8" t="n">
        <v>0.0108742347</v>
      </c>
      <c r="R92" s="59" t="n">
        <v>-0.001648066</v>
      </c>
      <c r="S92" s="8" t="n">
        <v>-0.000516565</v>
      </c>
      <c r="T92" s="59" t="n">
        <v>0.0134224948</v>
      </c>
      <c r="U92" s="8" t="n">
        <v>0.3607962451</v>
      </c>
      <c r="V92" s="59" t="n">
        <v>0.0436082641</v>
      </c>
      <c r="W92" s="8" t="n">
        <v>0.0092445271</v>
      </c>
      <c r="X92" s="59" t="n">
        <v>0.1167084071</v>
      </c>
      <c r="Y92" s="8" t="n">
        <v>0.5524895411</v>
      </c>
      <c r="Z92" s="59" t="n">
        <v>1.3379914435</v>
      </c>
      <c r="AA92" s="8" t="n">
        <v>0.1208796073</v>
      </c>
      <c r="AB92" s="62" t="n">
        <v>14.501151312</v>
      </c>
      <c r="AC92" s="8" t="n">
        <v>0.0153619116</v>
      </c>
      <c r="AD92" s="59" t="n">
        <v>-0.004482211</v>
      </c>
      <c r="AE92" s="8" t="n">
        <v>-0.000684492</v>
      </c>
      <c r="AF92" s="59" t="n">
        <v>0.0206553223</v>
      </c>
      <c r="AG92" s="8" t="n">
        <v>0.4870403081</v>
      </c>
      <c r="AH92" s="59" t="n">
        <v>0.0614677833</v>
      </c>
      <c r="AI92" s="8" t="n">
        <v>0.0178239019</v>
      </c>
      <c r="AJ92" s="59" t="n">
        <v>0.2200789125</v>
      </c>
      <c r="AK92" s="8" t="n">
        <v>0.8172614356</v>
      </c>
      <c r="AL92" s="59" t="n">
        <v>1.9258235792</v>
      </c>
      <c r="AM92" s="8" t="n">
        <v>0.171458286</v>
      </c>
      <c r="AN92" s="59" t="n">
        <v>0.0077487743</v>
      </c>
      <c r="AO92" s="77" t="n">
        <v>0.9964684959</v>
      </c>
      <c r="AP92" s="65" t="n">
        <v>17.584310459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.1511254032</v>
      </c>
      <c r="I93" s="81" t="n">
        <v>0.0225080388</v>
      </c>
      <c r="J93" s="80" t="n">
        <v>0</v>
      </c>
      <c r="K93" s="81" t="n">
        <v>-0.057877814</v>
      </c>
      <c r="L93" s="80" t="n">
        <v>0.115755628</v>
      </c>
      <c r="M93" s="82" t="n">
        <v>1</v>
      </c>
      <c r="N93" s="80" t="n">
        <v>0.1864321726</v>
      </c>
      <c r="O93" s="81" t="n">
        <v>0.0345508391</v>
      </c>
      <c r="P93" s="85" t="n">
        <v>4.8664</v>
      </c>
      <c r="Q93" s="8" t="n">
        <v>0.0013229917</v>
      </c>
      <c r="R93" s="59" t="n">
        <v>-0.000181524</v>
      </c>
      <c r="S93" s="8" t="n">
        <v>-3.8479E-005</v>
      </c>
      <c r="T93" s="59" t="n">
        <v>0.0029031542</v>
      </c>
      <c r="U93" s="8" t="n">
        <v>0.1800184196</v>
      </c>
      <c r="V93" s="59" t="n">
        <v>0.0264551048</v>
      </c>
      <c r="W93" s="8" t="n">
        <v>0.0021450378</v>
      </c>
      <c r="X93" s="59" t="n">
        <v>-0.033543421</v>
      </c>
      <c r="Y93" s="8" t="n">
        <v>0.1790812842</v>
      </c>
      <c r="Z93" s="59" t="n">
        <v>1.1193565941</v>
      </c>
      <c r="AA93" s="8" t="n">
        <v>0.1933344914</v>
      </c>
      <c r="AB93" s="62" t="n">
        <v>5.8543554779</v>
      </c>
      <c r="AC93" s="8" t="n">
        <v>0.0102363508</v>
      </c>
      <c r="AD93" s="59" t="n">
        <v>-0.002971795</v>
      </c>
      <c r="AE93" s="8" t="n">
        <v>-0.000390277</v>
      </c>
      <c r="AF93" s="59" t="n">
        <v>0.0158068377</v>
      </c>
      <c r="AG93" s="8" t="n">
        <v>0.4270246239</v>
      </c>
      <c r="AH93" s="59" t="n">
        <v>0.0716447363</v>
      </c>
      <c r="AI93" s="8" t="n">
        <v>0.0160690897</v>
      </c>
      <c r="AJ93" s="59" t="n">
        <v>0.1132624275</v>
      </c>
      <c r="AK93" s="8" t="n">
        <v>0.6506819941</v>
      </c>
      <c r="AL93" s="59" t="n">
        <v>2.2506539163</v>
      </c>
      <c r="AM93" s="8" t="n">
        <v>0.3045544221</v>
      </c>
      <c r="AN93" s="59" t="n">
        <v>0.0381458282</v>
      </c>
      <c r="AO93" s="77" t="n">
        <v>0.9933822444</v>
      </c>
      <c r="AP93" s="65" t="n">
        <v>11.837881833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61332837</v>
      </c>
      <c r="E94" s="81" t="n">
        <v>-0.000148045</v>
      </c>
      <c r="F94" s="80" t="n">
        <v>-0.000179769</v>
      </c>
      <c r="G94" s="81" t="n">
        <v>0.0076613173</v>
      </c>
      <c r="H94" s="80" t="n">
        <v>0.1109066884</v>
      </c>
      <c r="I94" s="81" t="n">
        <v>0.0308779109</v>
      </c>
      <c r="J94" s="80" t="n">
        <v>0</v>
      </c>
      <c r="K94" s="81" t="n">
        <v>0.222088317</v>
      </c>
      <c r="L94" s="80" t="n">
        <v>0.3773397039</v>
      </c>
      <c r="M94" s="82" t="n">
        <v>1</v>
      </c>
      <c r="N94" s="80" t="n">
        <v>0.1215953188</v>
      </c>
      <c r="O94" s="81" t="n">
        <v>0.5430187459</v>
      </c>
      <c r="P94" s="85" t="n">
        <v>2.8956</v>
      </c>
      <c r="Q94" s="8" t="n">
        <v>0.0119051092</v>
      </c>
      <c r="R94" s="59" t="n">
        <v>-0.000637543</v>
      </c>
      <c r="S94" s="8" t="n">
        <v>-0.000322256</v>
      </c>
      <c r="T94" s="59" t="n">
        <v>0.0163112007</v>
      </c>
      <c r="U94" s="8" t="n">
        <v>0.2053499025</v>
      </c>
      <c r="V94" s="59" t="n">
        <v>0.0445064312</v>
      </c>
      <c r="W94" s="8" t="n">
        <v>0.0140616172</v>
      </c>
      <c r="X94" s="59" t="n">
        <v>0.2989863569</v>
      </c>
      <c r="Y94" s="8" t="n">
        <v>0.5901608188</v>
      </c>
      <c r="Z94" s="59" t="n">
        <v>1.4195466386</v>
      </c>
      <c r="AA94" s="8" t="n">
        <v>0.1527618186</v>
      </c>
      <c r="AB94" s="62" t="n">
        <v>6.0417348949</v>
      </c>
      <c r="AC94" s="8" t="n">
        <v>0.0159104068</v>
      </c>
      <c r="AD94" s="59" t="n">
        <v>-0.00262578</v>
      </c>
      <c r="AE94" s="8" t="n">
        <v>-0.000437748</v>
      </c>
      <c r="AF94" s="59" t="n">
        <v>0.0261352298</v>
      </c>
      <c r="AG94" s="8" t="n">
        <v>0.292500154</v>
      </c>
      <c r="AH94" s="59" t="n">
        <v>0.0548640165</v>
      </c>
      <c r="AI94" s="8" t="n">
        <v>0.0212639404</v>
      </c>
      <c r="AJ94" s="59" t="n">
        <v>0.3774145864</v>
      </c>
      <c r="AK94" s="8" t="n">
        <v>0.7850248065</v>
      </c>
      <c r="AL94" s="59" t="n">
        <v>1.8582738391</v>
      </c>
      <c r="AM94" s="8" t="n">
        <v>0.2061047509</v>
      </c>
      <c r="AN94" s="59" t="n">
        <v>0.0051450656</v>
      </c>
      <c r="AO94" s="77" t="n">
        <v>0.996274623</v>
      </c>
      <c r="AP94" s="65" t="n">
        <v>8.2126774339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63146953</v>
      </c>
      <c r="R95" s="59" t="n">
        <v>-0.000971411</v>
      </c>
      <c r="S95" s="8" t="n">
        <v>-0.000523362</v>
      </c>
      <c r="T95" s="59" t="n">
        <v>0.0178480412</v>
      </c>
      <c r="U95" s="8" t="n">
        <v>0.2967747272</v>
      </c>
      <c r="V95" s="59" t="n">
        <v>0.0460003068</v>
      </c>
      <c r="W95" s="8" t="n">
        <v>0.0077772123</v>
      </c>
      <c r="X95" s="59" t="n">
        <v>0.2470943204</v>
      </c>
      <c r="Y95" s="8" t="n">
        <v>0.6203145308</v>
      </c>
      <c r="Z95" s="59" t="n">
        <v>1.289670571</v>
      </c>
      <c r="AA95" s="8" t="n">
        <v>0.167325632</v>
      </c>
      <c r="AB95" s="62" t="n">
        <v>11.399098557</v>
      </c>
      <c r="AC95" s="8" t="n">
        <v>0.009143584</v>
      </c>
      <c r="AD95" s="59" t="n">
        <v>-0.002661926</v>
      </c>
      <c r="AE95" s="8" t="n">
        <v>-0.000642417</v>
      </c>
      <c r="AF95" s="59" t="n">
        <v>0.022823294</v>
      </c>
      <c r="AG95" s="8" t="n">
        <v>0.3795309418</v>
      </c>
      <c r="AH95" s="59" t="n">
        <v>0.0563314881</v>
      </c>
      <c r="AI95" s="8" t="n">
        <v>0.0132629819</v>
      </c>
      <c r="AJ95" s="59" t="n">
        <v>0.3090782261</v>
      </c>
      <c r="AK95" s="8" t="n">
        <v>0.7868661729</v>
      </c>
      <c r="AL95" s="59" t="n">
        <v>1.6491987511</v>
      </c>
      <c r="AM95" s="8" t="n">
        <v>0.2042551809</v>
      </c>
      <c r="AN95" s="59" t="n">
        <v>0.0052255444</v>
      </c>
      <c r="AO95" s="77" t="n">
        <v>0.9963468981</v>
      </c>
      <c r="AP95" s="65" t="n">
        <v>13.51949925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75052709</v>
      </c>
      <c r="R96" s="59" t="n">
        <v>-0.001022556</v>
      </c>
      <c r="S96" s="8" t="n">
        <v>-0.000511023</v>
      </c>
      <c r="T96" s="59" t="n">
        <v>0.0180373708</v>
      </c>
      <c r="U96" s="8" t="n">
        <v>0.3261946751</v>
      </c>
      <c r="V96" s="59" t="n">
        <v>0.0412974677</v>
      </c>
      <c r="W96" s="8" t="n">
        <v>0.0086592082</v>
      </c>
      <c r="X96" s="59" t="n">
        <v>0.0861990522</v>
      </c>
      <c r="Y96" s="8" t="n">
        <v>0.4863594659</v>
      </c>
      <c r="Z96" s="59" t="n">
        <v>1.3983856321</v>
      </c>
      <c r="AA96" s="8" t="n">
        <v>0.1210916689</v>
      </c>
      <c r="AB96" s="62" t="n">
        <v>11.525188825</v>
      </c>
      <c r="AC96" s="8" t="n">
        <v>0.0131035339</v>
      </c>
      <c r="AD96" s="59" t="n">
        <v>-0.004265013</v>
      </c>
      <c r="AE96" s="8" t="n">
        <v>-0.000713318</v>
      </c>
      <c r="AF96" s="59" t="n">
        <v>0.0270502856</v>
      </c>
      <c r="AG96" s="8" t="n">
        <v>0.4806919633</v>
      </c>
      <c r="AH96" s="59" t="n">
        <v>0.063044907</v>
      </c>
      <c r="AI96" s="8" t="n">
        <v>0.0192997762</v>
      </c>
      <c r="AJ96" s="59" t="n">
        <v>0.2083892727</v>
      </c>
      <c r="AK96" s="8" t="n">
        <v>0.8066014079</v>
      </c>
      <c r="AL96" s="59" t="n">
        <v>2.1066770254</v>
      </c>
      <c r="AM96" s="8" t="n">
        <v>0.1802445568</v>
      </c>
      <c r="AN96" s="59" t="n">
        <v>0.0089070006</v>
      </c>
      <c r="AO96" s="77" t="n">
        <v>0.9957529653</v>
      </c>
      <c r="AP96" s="65" t="n">
        <v>15.3815303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81236922</v>
      </c>
      <c r="R97" s="59" t="n">
        <v>-0.001079798</v>
      </c>
      <c r="S97" s="8" t="n">
        <v>-0.000628609</v>
      </c>
      <c r="T97" s="59" t="n">
        <v>0.0152548391</v>
      </c>
      <c r="U97" s="8" t="n">
        <v>0.3791731327</v>
      </c>
      <c r="V97" s="59" t="n">
        <v>0.0387181885</v>
      </c>
      <c r="W97" s="8" t="n">
        <v>0.0102180961</v>
      </c>
      <c r="X97" s="59" t="n">
        <v>0.0066721903</v>
      </c>
      <c r="Y97" s="8" t="n">
        <v>0.4564517328</v>
      </c>
      <c r="Z97" s="59" t="n">
        <v>1.3973978887</v>
      </c>
      <c r="AA97" s="8" t="n">
        <v>0.1250871579</v>
      </c>
      <c r="AB97" s="62" t="n">
        <v>16.496689509</v>
      </c>
      <c r="AC97" s="8" t="n">
        <v>0.0141480716</v>
      </c>
      <c r="AD97" s="59" t="n">
        <v>-0.004641068</v>
      </c>
      <c r="AE97" s="8" t="n">
        <v>-0.000839865</v>
      </c>
      <c r="AF97" s="59" t="n">
        <v>0.0251414362</v>
      </c>
      <c r="AG97" s="8" t="n">
        <v>0.5403876865</v>
      </c>
      <c r="AH97" s="59" t="n">
        <v>0.0618573704</v>
      </c>
      <c r="AI97" s="8" t="n">
        <v>0.0216884653</v>
      </c>
      <c r="AJ97" s="59" t="n">
        <v>0.1400595459</v>
      </c>
      <c r="AK97" s="8" t="n">
        <v>0.797801643</v>
      </c>
      <c r="AL97" s="59" t="n">
        <v>2.1567028858</v>
      </c>
      <c r="AM97" s="8" t="n">
        <v>0.1884917473</v>
      </c>
      <c r="AN97" s="59" t="n">
        <v>0.0093907165</v>
      </c>
      <c r="AO97" s="77" t="n">
        <v>0.9956841067</v>
      </c>
      <c r="AP97" s="65" t="n">
        <v>20.440431393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74869569</v>
      </c>
      <c r="R98" s="59" t="n">
        <v>-0.001238093</v>
      </c>
      <c r="S98" s="8" t="n">
        <v>-0.000611024</v>
      </c>
      <c r="T98" s="59" t="n">
        <v>0.0119618458</v>
      </c>
      <c r="U98" s="8" t="n">
        <v>0.3110879449</v>
      </c>
      <c r="V98" s="59" t="n">
        <v>0.0338419915</v>
      </c>
      <c r="W98" s="8" t="n">
        <v>0.0119138346</v>
      </c>
      <c r="X98" s="59" t="n">
        <v>0.0874472227</v>
      </c>
      <c r="Y98" s="8" t="n">
        <v>0.4618906794</v>
      </c>
      <c r="Z98" s="59" t="n">
        <v>1.4244372066</v>
      </c>
      <c r="AA98" s="8" t="n">
        <v>0.1224858058</v>
      </c>
      <c r="AB98" s="62" t="n">
        <v>12.768891237</v>
      </c>
      <c r="AC98" s="8" t="n">
        <v>0.0133962923</v>
      </c>
      <c r="AD98" s="59" t="n">
        <v>-0.004494498</v>
      </c>
      <c r="AE98" s="8" t="n">
        <v>-0.000832791</v>
      </c>
      <c r="AF98" s="59" t="n">
        <v>0.0218131687</v>
      </c>
      <c r="AG98" s="8" t="n">
        <v>0.476169521</v>
      </c>
      <c r="AH98" s="59" t="n">
        <v>0.0573461855</v>
      </c>
      <c r="AI98" s="8" t="n">
        <v>0.0233315982</v>
      </c>
      <c r="AJ98" s="59" t="n">
        <v>0.2133385382</v>
      </c>
      <c r="AK98" s="8" t="n">
        <v>0.8000680152</v>
      </c>
      <c r="AL98" s="59" t="n">
        <v>2.1655337923</v>
      </c>
      <c r="AM98" s="8" t="n">
        <v>0.1859983103</v>
      </c>
      <c r="AN98" s="59" t="n">
        <v>0.0093986366</v>
      </c>
      <c r="AO98" s="77" t="n">
        <v>0.9954649622</v>
      </c>
      <c r="AP98" s="65" t="n">
        <v>16.978964824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72110214</v>
      </c>
      <c r="R100" s="59" t="n">
        <v>-0.000372043</v>
      </c>
      <c r="S100" s="8" t="n">
        <v>-0.000191925</v>
      </c>
      <c r="T100" s="59" t="n">
        <v>0.0157676431</v>
      </c>
      <c r="U100" s="8" t="n">
        <v>0.2427218299</v>
      </c>
      <c r="V100" s="59" t="n">
        <v>0.0553544844</v>
      </c>
      <c r="W100" s="8" t="n">
        <v>0.0047364368</v>
      </c>
      <c r="X100" s="59" t="n">
        <v>0.302549728</v>
      </c>
      <c r="Y100" s="8" t="n">
        <v>0.6277771752</v>
      </c>
      <c r="Z100" s="59" t="n">
        <v>1.2330863979</v>
      </c>
      <c r="AA100" s="8" t="n">
        <v>0.0481080535</v>
      </c>
      <c r="AB100" s="62" t="n">
        <v>6.6178981789</v>
      </c>
      <c r="AC100" s="8" t="n">
        <v>0.0124639191</v>
      </c>
      <c r="AD100" s="59" t="n">
        <v>-0.001965345</v>
      </c>
      <c r="AE100" s="8" t="n">
        <v>-0.000352156</v>
      </c>
      <c r="AF100" s="59" t="n">
        <v>0.0234628441</v>
      </c>
      <c r="AG100" s="8" t="n">
        <v>0.3619779135</v>
      </c>
      <c r="AH100" s="59" t="n">
        <v>0.0747681976</v>
      </c>
      <c r="AI100" s="8" t="n">
        <v>0.0167220994</v>
      </c>
      <c r="AJ100" s="59" t="n">
        <v>0.3955227059</v>
      </c>
      <c r="AK100" s="8" t="n">
        <v>0.8826001778</v>
      </c>
      <c r="AL100" s="59" t="n">
        <v>1.8152285859</v>
      </c>
      <c r="AM100" s="8" t="n">
        <v>0.1062844328</v>
      </c>
      <c r="AN100" s="59" t="n">
        <v>0.0079893563</v>
      </c>
      <c r="AO100" s="77" t="n">
        <v>0.996873967</v>
      </c>
      <c r="AP100" s="65" t="n">
        <v>9.627571051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137534649</v>
      </c>
      <c r="R101" s="59" t="n">
        <v>-0.000554251</v>
      </c>
      <c r="S101" s="8" t="n">
        <v>-0.000270751</v>
      </c>
      <c r="T101" s="59" t="n">
        <v>0.0110792201</v>
      </c>
      <c r="U101" s="8" t="n">
        <v>0.2293624096</v>
      </c>
      <c r="V101" s="59" t="n">
        <v>0.0652577502</v>
      </c>
      <c r="W101" s="8" t="n">
        <v>0.00860687</v>
      </c>
      <c r="X101" s="59" t="n">
        <v>0.3471003948</v>
      </c>
      <c r="Y101" s="8" t="n">
        <v>0.6743351076</v>
      </c>
      <c r="Z101" s="59" t="n">
        <v>1.3271099051</v>
      </c>
      <c r="AA101" s="8" t="n">
        <v>0.1244265083</v>
      </c>
      <c r="AB101" s="62" t="n">
        <v>6.4079142137</v>
      </c>
      <c r="AC101" s="8" t="n">
        <v>0.0175159023</v>
      </c>
      <c r="AD101" s="59" t="n">
        <v>-0.001742577</v>
      </c>
      <c r="AE101" s="8" t="n">
        <v>-0.000361533</v>
      </c>
      <c r="AF101" s="59" t="n">
        <v>0.0161267544</v>
      </c>
      <c r="AG101" s="8" t="n">
        <v>0.3029043485</v>
      </c>
      <c r="AH101" s="59" t="n">
        <v>0.0758731115</v>
      </c>
      <c r="AI101" s="8" t="n">
        <v>0.0153040938</v>
      </c>
      <c r="AJ101" s="59" t="n">
        <v>0.4064542411</v>
      </c>
      <c r="AK101" s="8" t="n">
        <v>0.8320743415</v>
      </c>
      <c r="AL101" s="59" t="n">
        <v>1.6812574348</v>
      </c>
      <c r="AM101" s="8" t="n">
        <v>0.157624625</v>
      </c>
      <c r="AN101" s="59" t="n">
        <v>0.0078315664</v>
      </c>
      <c r="AO101" s="77" t="n">
        <v>0.9975305329</v>
      </c>
      <c r="AP101" s="65" t="n">
        <v>8.2469944733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50641358</v>
      </c>
      <c r="R103" s="59" t="n">
        <v>-0.0006378</v>
      </c>
      <c r="S103" s="8" t="n">
        <v>-0.000489092</v>
      </c>
      <c r="T103" s="59" t="n">
        <v>0.0111728273</v>
      </c>
      <c r="U103" s="8" t="n">
        <v>0.2248615988</v>
      </c>
      <c r="V103" s="59" t="n">
        <v>0.0431483553</v>
      </c>
      <c r="W103" s="8" t="n">
        <v>0.0040396054</v>
      </c>
      <c r="X103" s="59" t="n">
        <v>0.095861452</v>
      </c>
      <c r="Y103" s="8" t="n">
        <v>0.3830210827</v>
      </c>
      <c r="Z103" s="59" t="n">
        <v>1.2171493577</v>
      </c>
      <c r="AA103" s="8" t="n">
        <v>0.2610652668</v>
      </c>
      <c r="AB103" s="62" t="n">
        <v>5.7724488898</v>
      </c>
      <c r="AC103" s="8" t="n">
        <v>0.009474786</v>
      </c>
      <c r="AD103" s="59" t="n">
        <v>-0.00199101</v>
      </c>
      <c r="AE103" s="8" t="n">
        <v>-0.00065373</v>
      </c>
      <c r="AF103" s="59" t="n">
        <v>0.0223473071</v>
      </c>
      <c r="AG103" s="8" t="n">
        <v>0.340734624</v>
      </c>
      <c r="AH103" s="59" t="n">
        <v>0.0607573547</v>
      </c>
      <c r="AI103" s="8" t="n">
        <v>0.0097461707</v>
      </c>
      <c r="AJ103" s="59" t="n">
        <v>0.210661114</v>
      </c>
      <c r="AK103" s="8" t="n">
        <v>0.6510766156</v>
      </c>
      <c r="AL103" s="59" t="n">
        <v>1.8390458236</v>
      </c>
      <c r="AM103" s="8" t="n">
        <v>0.3422459194</v>
      </c>
      <c r="AN103" s="59" t="n">
        <v>0.0025142068</v>
      </c>
      <c r="AO103" s="77" t="n">
        <v>0.9958367419</v>
      </c>
      <c r="AP103" s="65" t="n">
        <v>8.5899177697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61057415</v>
      </c>
      <c r="R104" s="59" t="n">
        <v>-0.000751047</v>
      </c>
      <c r="S104" s="8" t="n">
        <v>-0.000275391</v>
      </c>
      <c r="T104" s="59" t="n">
        <v>0.015732229</v>
      </c>
      <c r="U104" s="8" t="n">
        <v>0.2862479515</v>
      </c>
      <c r="V104" s="59" t="n">
        <v>0.0527225371</v>
      </c>
      <c r="W104" s="8" t="n">
        <v>0.0050591167</v>
      </c>
      <c r="X104" s="59" t="n">
        <v>0.1909490127</v>
      </c>
      <c r="Y104" s="8" t="n">
        <v>0.5557901508</v>
      </c>
      <c r="Z104" s="59" t="n">
        <v>1.2563947056</v>
      </c>
      <c r="AA104" s="8" t="n">
        <v>0.2137674008</v>
      </c>
      <c r="AB104" s="62" t="n">
        <v>9.7227584418</v>
      </c>
      <c r="AC104" s="8" t="n">
        <v>0.0093223084</v>
      </c>
      <c r="AD104" s="59" t="n">
        <v>-0.002195749</v>
      </c>
      <c r="AE104" s="8" t="n">
        <v>-0.000422454</v>
      </c>
      <c r="AF104" s="59" t="n">
        <v>0.0215449318</v>
      </c>
      <c r="AG104" s="8" t="n">
        <v>0.3680810278</v>
      </c>
      <c r="AH104" s="59" t="n">
        <v>0.0635144417</v>
      </c>
      <c r="AI104" s="8" t="n">
        <v>0.0097879363</v>
      </c>
      <c r="AJ104" s="59" t="n">
        <v>0.2554446015</v>
      </c>
      <c r="AK104" s="8" t="n">
        <v>0.725077045</v>
      </c>
      <c r="AL104" s="59" t="n">
        <v>1.6519427524</v>
      </c>
      <c r="AM104" s="8" t="n">
        <v>0.2621242019</v>
      </c>
      <c r="AN104" s="59" t="n">
        <v>0.0093402347</v>
      </c>
      <c r="AO104" s="77" t="n">
        <v>0.9965414817</v>
      </c>
      <c r="AP104" s="65" t="n">
        <v>11.752506538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6536466</v>
      </c>
      <c r="R105" s="59" t="n">
        <v>-0.001037952</v>
      </c>
      <c r="S105" s="8" t="n">
        <v>-0.000628408</v>
      </c>
      <c r="T105" s="59" t="n">
        <v>0.0163387444</v>
      </c>
      <c r="U105" s="8" t="n">
        <v>0.2603658012</v>
      </c>
      <c r="V105" s="59" t="n">
        <v>0.0455836151</v>
      </c>
      <c r="W105" s="8" t="n">
        <v>0.0052316258</v>
      </c>
      <c r="X105" s="59" t="n">
        <v>0.3042025602</v>
      </c>
      <c r="Y105" s="8" t="n">
        <v>0.6365924518</v>
      </c>
      <c r="Z105" s="59" t="n">
        <v>1.2919206364</v>
      </c>
      <c r="AA105" s="8" t="n">
        <v>0.1675348434</v>
      </c>
      <c r="AB105" s="62" t="n">
        <v>6.5262826809</v>
      </c>
      <c r="AC105" s="8" t="n">
        <v>0.0096123317</v>
      </c>
      <c r="AD105" s="59" t="n">
        <v>-0.002380798</v>
      </c>
      <c r="AE105" s="8" t="n">
        <v>-0.000736913</v>
      </c>
      <c r="AF105" s="59" t="n">
        <v>0.0219212442</v>
      </c>
      <c r="AG105" s="8" t="n">
        <v>0.3340138078</v>
      </c>
      <c r="AH105" s="59" t="n">
        <v>0.0551131869</v>
      </c>
      <c r="AI105" s="8" t="n">
        <v>0.0096157893</v>
      </c>
      <c r="AJ105" s="59" t="n">
        <v>0.3596986502</v>
      </c>
      <c r="AK105" s="8" t="n">
        <v>0.786857299</v>
      </c>
      <c r="AL105" s="59" t="n">
        <v>1.6285440817</v>
      </c>
      <c r="AM105" s="8" t="n">
        <v>0.2071575179</v>
      </c>
      <c r="AN105" s="59" t="n">
        <v>0.0027023515</v>
      </c>
      <c r="AO105" s="77" t="n">
        <v>0.9967171683</v>
      </c>
      <c r="AP105" s="65" t="n">
        <v>8.4109429768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4285718</v>
      </c>
      <c r="E106" s="81" t="n">
        <v>-0.000714286</v>
      </c>
      <c r="F106" s="80" t="n">
        <v>-0.000178571</v>
      </c>
      <c r="G106" s="81" t="n">
        <v>0.0085119068</v>
      </c>
      <c r="H106" s="80" t="n">
        <v>0.1423214623</v>
      </c>
      <c r="I106" s="81" t="n">
        <v>0.0150000036</v>
      </c>
      <c r="J106" s="80" t="n">
        <v>0.0002380953</v>
      </c>
      <c r="K106" s="81" t="n">
        <v>0.322976267</v>
      </c>
      <c r="L106" s="80" t="n">
        <v>0.4895834493</v>
      </c>
      <c r="M106" s="82" t="n">
        <v>1</v>
      </c>
      <c r="N106" s="80" t="n">
        <v>0.1702031291</v>
      </c>
      <c r="O106" s="81" t="n">
        <v>0.2722929589</v>
      </c>
      <c r="P106" s="85" t="n">
        <v>7.2363</v>
      </c>
      <c r="Q106" s="8" t="n">
        <v>0.0029595638</v>
      </c>
      <c r="R106" s="59" t="n">
        <v>-0.001000653</v>
      </c>
      <c r="S106" s="8" t="n">
        <v>-0.000224272</v>
      </c>
      <c r="T106" s="59" t="n">
        <v>0.0115209218</v>
      </c>
      <c r="U106" s="8" t="n">
        <v>0.1740900672</v>
      </c>
      <c r="V106" s="59" t="n">
        <v>0.0194746337</v>
      </c>
      <c r="W106" s="8" t="n">
        <v>0.0026760231</v>
      </c>
      <c r="X106" s="59" t="n">
        <v>0.3482180774</v>
      </c>
      <c r="Y106" s="8" t="n">
        <v>0.5577143624</v>
      </c>
      <c r="Z106" s="59" t="n">
        <v>1.130858764</v>
      </c>
      <c r="AA106" s="8" t="n">
        <v>0.1800642539</v>
      </c>
      <c r="AB106" s="62" t="n">
        <v>8.292644863</v>
      </c>
      <c r="AC106" s="8" t="n">
        <v>0.0061475556</v>
      </c>
      <c r="AD106" s="59" t="n">
        <v>-0.002257159</v>
      </c>
      <c r="AE106" s="8" t="n">
        <v>-0.000388556</v>
      </c>
      <c r="AF106" s="59" t="n">
        <v>0.0190344603</v>
      </c>
      <c r="AG106" s="8" t="n">
        <v>0.2592143884</v>
      </c>
      <c r="AH106" s="59" t="n">
        <v>0.031865425</v>
      </c>
      <c r="AI106" s="8" t="n">
        <v>0.006969842</v>
      </c>
      <c r="AJ106" s="59" t="n">
        <v>0.4361640305</v>
      </c>
      <c r="AK106" s="8" t="n">
        <v>0.7567499862</v>
      </c>
      <c r="AL106" s="59" t="n">
        <v>1.5945302684</v>
      </c>
      <c r="AM106" s="8" t="n">
        <v>0.2376692484</v>
      </c>
      <c r="AN106" s="59" t="n">
        <v>0.0023594359</v>
      </c>
      <c r="AO106" s="77" t="n">
        <v>0.9967786704</v>
      </c>
      <c r="AP106" s="65" t="n">
        <v>10.329669048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0602045</v>
      </c>
      <c r="E107" s="81" t="n">
        <v>-0.000466739</v>
      </c>
      <c r="F107" s="80" t="n">
        <v>-0.000544881</v>
      </c>
      <c r="G107" s="81" t="n">
        <v>0.0079176721</v>
      </c>
      <c r="H107" s="80" t="n">
        <v>0.2738429</v>
      </c>
      <c r="I107" s="81" t="n">
        <v>0.031060337</v>
      </c>
      <c r="J107" s="80" t="n">
        <v>0.0002787764</v>
      </c>
      <c r="K107" s="81" t="n">
        <v>0.2087317157</v>
      </c>
      <c r="L107" s="80" t="n">
        <v>0.5238799852</v>
      </c>
      <c r="M107" s="82" t="n">
        <v>1</v>
      </c>
      <c r="N107" s="80" t="n">
        <v>0.1271298024</v>
      </c>
      <c r="O107" s="81" t="n">
        <v>0.0831843114</v>
      </c>
      <c r="P107" s="85" t="n">
        <v>7.4854</v>
      </c>
      <c r="Q107" s="8" t="n">
        <v>0.0051630979</v>
      </c>
      <c r="R107" s="59" t="n">
        <v>-0.001018731</v>
      </c>
      <c r="S107" s="8" t="n">
        <v>-0.000623465</v>
      </c>
      <c r="T107" s="59" t="n">
        <v>0.0130085982</v>
      </c>
      <c r="U107" s="8" t="n">
        <v>0.3230078937</v>
      </c>
      <c r="V107" s="59" t="n">
        <v>0.0375736507</v>
      </c>
      <c r="W107" s="8" t="n">
        <v>0.0047581128</v>
      </c>
      <c r="X107" s="59" t="n">
        <v>0.2463190836</v>
      </c>
      <c r="Y107" s="8" t="n">
        <v>0.6281882413</v>
      </c>
      <c r="Z107" s="59" t="n">
        <v>1.189973628</v>
      </c>
      <c r="AA107" s="8" t="n">
        <v>0.1414882933</v>
      </c>
      <c r="AB107" s="62" t="n">
        <v>9.1291851348</v>
      </c>
      <c r="AC107" s="8" t="n">
        <v>0.008029067</v>
      </c>
      <c r="AD107" s="59" t="n">
        <v>-0.002181431</v>
      </c>
      <c r="AE107" s="8" t="n">
        <v>-0.000777392</v>
      </c>
      <c r="AF107" s="59" t="n">
        <v>0.0185684141</v>
      </c>
      <c r="AG107" s="8" t="n">
        <v>0.4019947292</v>
      </c>
      <c r="AH107" s="59" t="n">
        <v>0.0483233237</v>
      </c>
      <c r="AI107" s="8" t="n">
        <v>0.0091210719</v>
      </c>
      <c r="AJ107" s="59" t="n">
        <v>0.3111395894</v>
      </c>
      <c r="AK107" s="8" t="n">
        <v>0.7942173723</v>
      </c>
      <c r="AL107" s="59" t="n">
        <v>1.5778622452</v>
      </c>
      <c r="AM107" s="8" t="n">
        <v>0.1916994412</v>
      </c>
      <c r="AN107" s="59" t="n">
        <v>0.0110926443</v>
      </c>
      <c r="AO107" s="77" t="n">
        <v>0.9970094578</v>
      </c>
      <c r="AP107" s="65" t="n">
        <v>11.0295647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37892473</v>
      </c>
      <c r="E108" s="81" t="n">
        <v>-0.000978177</v>
      </c>
      <c r="F108" s="80" t="n">
        <v>-0.000607799</v>
      </c>
      <c r="G108" s="81" t="n">
        <v>0.0039886814</v>
      </c>
      <c r="H108" s="80" t="n">
        <v>0.2462440926</v>
      </c>
      <c r="I108" s="81" t="n">
        <v>0.0282816502</v>
      </c>
      <c r="J108" s="80" t="n">
        <v>0.0053847198</v>
      </c>
      <c r="K108" s="81" t="n">
        <v>0.4055349317</v>
      </c>
      <c r="L108" s="80" t="n">
        <v>0.6916373473</v>
      </c>
      <c r="M108" s="82" t="n">
        <v>1</v>
      </c>
      <c r="N108" s="80" t="n">
        <v>0.0758847252</v>
      </c>
      <c r="O108" s="81" t="n">
        <v>0.0502934706</v>
      </c>
      <c r="P108" s="85" t="n">
        <v>11.3399</v>
      </c>
      <c r="Q108" s="8" t="n">
        <v>0.0054421646</v>
      </c>
      <c r="R108" s="59" t="n">
        <v>-0.001430998</v>
      </c>
      <c r="S108" s="8" t="n">
        <v>-0.000677228</v>
      </c>
      <c r="T108" s="59" t="n">
        <v>0.0081841177</v>
      </c>
      <c r="U108" s="8" t="n">
        <v>0.2895791259</v>
      </c>
      <c r="V108" s="59" t="n">
        <v>0.0339489232</v>
      </c>
      <c r="W108" s="8" t="n">
        <v>0.0088790896</v>
      </c>
      <c r="X108" s="59" t="n">
        <v>0.4374679548</v>
      </c>
      <c r="Y108" s="8" t="n">
        <v>0.7813931492</v>
      </c>
      <c r="Z108" s="59" t="n">
        <v>1.1604095454</v>
      </c>
      <c r="AA108" s="8" t="n">
        <v>0.0897292713</v>
      </c>
      <c r="AB108" s="62" t="n">
        <v>12.712212393</v>
      </c>
      <c r="AC108" s="8" t="n">
        <v>0.0069602448</v>
      </c>
      <c r="AD108" s="59" t="n">
        <v>-0.002090516</v>
      </c>
      <c r="AE108" s="8" t="n">
        <v>-0.000745321</v>
      </c>
      <c r="AF108" s="59" t="n">
        <v>0.0112341724</v>
      </c>
      <c r="AG108" s="8" t="n">
        <v>0.3353268789</v>
      </c>
      <c r="AH108" s="59" t="n">
        <v>0.0393407747</v>
      </c>
      <c r="AI108" s="8" t="n">
        <v>0.0112404771</v>
      </c>
      <c r="AJ108" s="59" t="n">
        <v>0.4736977893</v>
      </c>
      <c r="AK108" s="8" t="n">
        <v>0.8749644998</v>
      </c>
      <c r="AL108" s="59" t="n">
        <v>1.3659746402</v>
      </c>
      <c r="AM108" s="8" t="n">
        <v>0.1209216258</v>
      </c>
      <c r="AN108" s="59" t="n">
        <v>0.0023866616</v>
      </c>
      <c r="AO108" s="77" t="n">
        <v>0.9982727872</v>
      </c>
      <c r="AP108" s="65" t="n">
        <v>13.80991977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21671156</v>
      </c>
      <c r="R109" s="59" t="n">
        <v>-0.000621515</v>
      </c>
      <c r="S109" s="8" t="n">
        <v>-0.000305619</v>
      </c>
      <c r="T109" s="59" t="n">
        <v>0.0132921662</v>
      </c>
      <c r="U109" s="8" t="n">
        <v>0.1642702887</v>
      </c>
      <c r="V109" s="59" t="n">
        <v>0.0293759511</v>
      </c>
      <c r="W109" s="8" t="n">
        <v>0.0113545838</v>
      </c>
      <c r="X109" s="59" t="n">
        <v>0.1883370171</v>
      </c>
      <c r="Y109" s="8" t="n">
        <v>0.4178699879</v>
      </c>
      <c r="Z109" s="59" t="n">
        <v>1.3984773843</v>
      </c>
      <c r="AA109" s="8" t="n">
        <v>0.1299455595</v>
      </c>
      <c r="AB109" s="62" t="n">
        <v>4.6400789386</v>
      </c>
      <c r="AC109" s="8" t="n">
        <v>0.0167026515</v>
      </c>
      <c r="AD109" s="59" t="n">
        <v>-0.004061355</v>
      </c>
      <c r="AE109" s="8" t="n">
        <v>-0.000462922</v>
      </c>
      <c r="AF109" s="59" t="n">
        <v>0.0221483973</v>
      </c>
      <c r="AG109" s="8" t="n">
        <v>0.275237821</v>
      </c>
      <c r="AH109" s="59" t="n">
        <v>0.0426986182</v>
      </c>
      <c r="AI109" s="8" t="n">
        <v>0.0183620453</v>
      </c>
      <c r="AJ109" s="59" t="n">
        <v>0.3705254458</v>
      </c>
      <c r="AK109" s="8" t="n">
        <v>0.7411507027</v>
      </c>
      <c r="AL109" s="59" t="n">
        <v>2.1654782239</v>
      </c>
      <c r="AM109" s="8" t="n">
        <v>0.2097561087</v>
      </c>
      <c r="AN109" s="59" t="n">
        <v>0.0416249865</v>
      </c>
      <c r="AO109" s="77" t="n">
        <v>0.9925317979</v>
      </c>
      <c r="AP109" s="65" t="n">
        <v>7.296350808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3440585</v>
      </c>
      <c r="R110" s="59" t="n">
        <v>-0.000460725</v>
      </c>
      <c r="S110" s="8" t="n">
        <v>-0.000322593</v>
      </c>
      <c r="T110" s="59" t="n">
        <v>0.0107322643</v>
      </c>
      <c r="U110" s="8" t="n">
        <v>0.1657749151</v>
      </c>
      <c r="V110" s="59" t="n">
        <v>0.0270714331</v>
      </c>
      <c r="W110" s="8" t="n">
        <v>0.0044160796</v>
      </c>
      <c r="X110" s="59" t="n">
        <v>0.1868719183</v>
      </c>
      <c r="Y110" s="8" t="n">
        <v>0.3975238775</v>
      </c>
      <c r="Z110" s="59" t="n">
        <v>1.2291205751</v>
      </c>
      <c r="AA110" s="8" t="n">
        <v>0.2961540185</v>
      </c>
      <c r="AB110" s="62" t="n">
        <v>5.5429785691</v>
      </c>
      <c r="AC110" s="8" t="n">
        <v>0.0069066256</v>
      </c>
      <c r="AD110" s="59" t="n">
        <v>-0.002907636</v>
      </c>
      <c r="AE110" s="8" t="n">
        <v>-0.000437108</v>
      </c>
      <c r="AF110" s="59" t="n">
        <v>0.0169169756</v>
      </c>
      <c r="AG110" s="8" t="n">
        <v>0.2453508908</v>
      </c>
      <c r="AH110" s="59" t="n">
        <v>0.0366506863</v>
      </c>
      <c r="AI110" s="8" t="n">
        <v>0.0091696201</v>
      </c>
      <c r="AJ110" s="59" t="n">
        <v>0.2948235292</v>
      </c>
      <c r="AK110" s="8" t="n">
        <v>0.6064735832</v>
      </c>
      <c r="AL110" s="59" t="n">
        <v>1.7809939117</v>
      </c>
      <c r="AM110" s="8" t="n">
        <v>0.3818606562</v>
      </c>
      <c r="AN110" s="59" t="n">
        <v>0.0069869566</v>
      </c>
      <c r="AO110" s="77" t="n">
        <v>0.995321196</v>
      </c>
      <c r="AP110" s="65" t="n">
        <v>7.4673777721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58958221</v>
      </c>
      <c r="R112" s="59" t="n">
        <v>-0.000731822</v>
      </c>
      <c r="S112" s="8" t="n">
        <v>-0.000342071</v>
      </c>
      <c r="T112" s="59" t="n">
        <v>0.0141047079</v>
      </c>
      <c r="U112" s="8" t="n">
        <v>0.2378428644</v>
      </c>
      <c r="V112" s="59" t="n">
        <v>0.0327544378</v>
      </c>
      <c r="W112" s="8" t="n">
        <v>0.0065727073</v>
      </c>
      <c r="X112" s="59" t="n">
        <v>0.3255124935</v>
      </c>
      <c r="Y112" s="8" t="n">
        <v>0.62160914</v>
      </c>
      <c r="Z112" s="59" t="n">
        <v>1.3996765576</v>
      </c>
      <c r="AA112" s="8" t="n">
        <v>0.2393742616</v>
      </c>
      <c r="AB112" s="62" t="n">
        <v>6.2960755859</v>
      </c>
      <c r="AC112" s="8" t="n">
        <v>0.0075361497</v>
      </c>
      <c r="AD112" s="59" t="n">
        <v>-0.002793179</v>
      </c>
      <c r="AE112" s="8" t="n">
        <v>-0.000419523</v>
      </c>
      <c r="AF112" s="59" t="n">
        <v>0.017424274</v>
      </c>
      <c r="AG112" s="8" t="n">
        <v>0.2844909827</v>
      </c>
      <c r="AH112" s="59" t="n">
        <v>0.0377799054</v>
      </c>
      <c r="AI112" s="8" t="n">
        <v>0.0099779911</v>
      </c>
      <c r="AJ112" s="59" t="n">
        <v>0.3697180956</v>
      </c>
      <c r="AK112" s="8" t="n">
        <v>0.7237146969</v>
      </c>
      <c r="AL112" s="59" t="n">
        <v>1.613488684</v>
      </c>
      <c r="AM112" s="8" t="n">
        <v>0.2612734239</v>
      </c>
      <c r="AN112" s="59" t="n">
        <v>0.0129473392</v>
      </c>
      <c r="AO112" s="77" t="n">
        <v>0.99793546</v>
      </c>
      <c r="AP112" s="65" t="n">
        <v>7.5169662142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02637432</v>
      </c>
      <c r="R114" s="59" t="n">
        <v>-0.001786905</v>
      </c>
      <c r="S114" s="8" t="n">
        <v>-0.000282768</v>
      </c>
      <c r="T114" s="59" t="n">
        <v>0.0165689513</v>
      </c>
      <c r="U114" s="8" t="n">
        <v>0.2431118794</v>
      </c>
      <c r="V114" s="59" t="n">
        <v>0.0171910878</v>
      </c>
      <c r="W114" s="8" t="n">
        <v>0.0055256238</v>
      </c>
      <c r="X114" s="59" t="n">
        <v>0.3927614965</v>
      </c>
      <c r="Y114" s="8" t="n">
        <v>0.683353109</v>
      </c>
      <c r="Z114" s="59" t="n">
        <v>1.27868213</v>
      </c>
      <c r="AA114" s="8" t="n">
        <v>0.0750110522</v>
      </c>
      <c r="AB114" s="62" t="n">
        <v>5.4832829398</v>
      </c>
      <c r="AC114" s="8" t="n">
        <v>0.0135227753</v>
      </c>
      <c r="AD114" s="59" t="n">
        <v>-0.014001491</v>
      </c>
      <c r="AE114" s="8" t="n">
        <v>-0.000426358</v>
      </c>
      <c r="AF114" s="59" t="n">
        <v>0.0238407016</v>
      </c>
      <c r="AG114" s="8" t="n">
        <v>0.3173224666</v>
      </c>
      <c r="AH114" s="59" t="n">
        <v>0.0251904626</v>
      </c>
      <c r="AI114" s="8" t="n">
        <v>0.0094808503</v>
      </c>
      <c r="AJ114" s="59" t="n">
        <v>0.4904883047</v>
      </c>
      <c r="AK114" s="8" t="n">
        <v>0.8654177121</v>
      </c>
      <c r="AL114" s="59" t="n">
        <v>1.6951089292</v>
      </c>
      <c r="AM114" s="8" t="n">
        <v>0.1103411857</v>
      </c>
      <c r="AN114" s="59" t="n">
        <v>0.0200086689</v>
      </c>
      <c r="AO114" s="77" t="n">
        <v>0.9957675667</v>
      </c>
      <c r="AP114" s="65" t="n">
        <v>7.3836536446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27035855</v>
      </c>
      <c r="R115" s="59" t="n">
        <v>-0.00097452</v>
      </c>
      <c r="S115" s="8" t="n">
        <v>-0.00053424</v>
      </c>
      <c r="T115" s="59" t="n">
        <v>0.0106207332</v>
      </c>
      <c r="U115" s="8" t="n">
        <v>0.3944717945</v>
      </c>
      <c r="V115" s="59" t="n">
        <v>0.0426372293</v>
      </c>
      <c r="W115" s="8" t="n">
        <v>0.0018618039</v>
      </c>
      <c r="X115" s="59" t="n">
        <v>0.3160081658</v>
      </c>
      <c r="Y115" s="8" t="n">
        <v>0.7667945525</v>
      </c>
      <c r="Z115" s="59" t="n">
        <v>1.111825555</v>
      </c>
      <c r="AA115" s="8" t="n">
        <v>0.0771545883</v>
      </c>
      <c r="AB115" s="62" t="n">
        <v>19.283376704</v>
      </c>
      <c r="AC115" s="8" t="n">
        <v>0.0041872704</v>
      </c>
      <c r="AD115" s="59" t="n">
        <v>-0.003349681</v>
      </c>
      <c r="AE115" s="8" t="n">
        <v>-0.000586924</v>
      </c>
      <c r="AF115" s="59" t="n">
        <v>0.0139319425</v>
      </c>
      <c r="AG115" s="8" t="n">
        <v>0.4340558516</v>
      </c>
      <c r="AH115" s="59" t="n">
        <v>0.0472707224</v>
      </c>
      <c r="AI115" s="8" t="n">
        <v>0.0039811373</v>
      </c>
      <c r="AJ115" s="59" t="n">
        <v>0.3882853197</v>
      </c>
      <c r="AK115" s="8" t="n">
        <v>0.8877756384</v>
      </c>
      <c r="AL115" s="59" t="n">
        <v>1.4014240066</v>
      </c>
      <c r="AM115" s="8" t="n">
        <v>0.1032431707</v>
      </c>
      <c r="AN115" s="59" t="n">
        <v>0.0064368311</v>
      </c>
      <c r="AO115" s="77" t="n">
        <v>0.9974556402</v>
      </c>
      <c r="AP115" s="65" t="n">
        <v>20.207501853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270815387</v>
      </c>
      <c r="R116" s="59" t="n">
        <v>-0.000829944</v>
      </c>
      <c r="S116" s="8" t="n">
        <v>-0.000327637</v>
      </c>
      <c r="T116" s="59" t="n">
        <v>0.0096067618</v>
      </c>
      <c r="U116" s="8" t="n">
        <v>0.1626640208</v>
      </c>
      <c r="V116" s="59" t="n">
        <v>0.0222389421</v>
      </c>
      <c r="W116" s="8" t="n">
        <v>0.0060260848</v>
      </c>
      <c r="X116" s="59" t="n">
        <v>0.2086430265</v>
      </c>
      <c r="Y116" s="8" t="n">
        <v>0.4351027937</v>
      </c>
      <c r="Z116" s="59" t="n">
        <v>1.2691876749</v>
      </c>
      <c r="AA116" s="8" t="n">
        <v>0.1842856005</v>
      </c>
      <c r="AB116" s="62" t="n">
        <v>3.8744634247</v>
      </c>
      <c r="AC116" s="8" t="n">
        <v>0.0297562292</v>
      </c>
      <c r="AD116" s="59" t="n">
        <v>-0.004359694</v>
      </c>
      <c r="AE116" s="8" t="n">
        <v>-0.000443278</v>
      </c>
      <c r="AF116" s="59" t="n">
        <v>0.0167864511</v>
      </c>
      <c r="AG116" s="8" t="n">
        <v>0.2528029208</v>
      </c>
      <c r="AH116" s="59" t="n">
        <v>0.0321220466</v>
      </c>
      <c r="AI116" s="8" t="n">
        <v>0.0108969667</v>
      </c>
      <c r="AJ116" s="59" t="n">
        <v>0.4161070013</v>
      </c>
      <c r="AK116" s="8" t="n">
        <v>0.7536686434</v>
      </c>
      <c r="AL116" s="59" t="n">
        <v>1.8103846672</v>
      </c>
      <c r="AM116" s="8" t="n">
        <v>0.2305845087</v>
      </c>
      <c r="AN116" s="59" t="n">
        <v>0.0128568975</v>
      </c>
      <c r="AO116" s="77" t="n">
        <v>0.9971100496</v>
      </c>
      <c r="AP116" s="65" t="n">
        <v>5.875679494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40939361</v>
      </c>
      <c r="E117" s="81" t="n">
        <v>-0.000572271</v>
      </c>
      <c r="F117" s="80" t="n">
        <v>-0.000164078</v>
      </c>
      <c r="G117" s="81" t="n">
        <v>0.0161316289</v>
      </c>
      <c r="H117" s="80" t="n">
        <v>0.1296773261</v>
      </c>
      <c r="I117" s="81" t="n">
        <v>0.02465566</v>
      </c>
      <c r="J117" s="80" t="n">
        <v>0</v>
      </c>
      <c r="K117" s="81" t="n">
        <v>0.0173842212</v>
      </c>
      <c r="L117" s="80" t="n">
        <v>0.1912064239</v>
      </c>
      <c r="M117" s="82" t="n">
        <v>1</v>
      </c>
      <c r="N117" s="80" t="n">
        <v>0.2626196414</v>
      </c>
      <c r="O117" s="81" t="n">
        <v>0.4408091403</v>
      </c>
      <c r="P117" s="85" t="n">
        <v>3.0631</v>
      </c>
      <c r="Q117" s="8" t="n">
        <v>0.0074497594</v>
      </c>
      <c r="R117" s="59" t="n">
        <v>-0.002550549</v>
      </c>
      <c r="S117" s="8" t="n">
        <v>-0.00029882</v>
      </c>
      <c r="T117" s="59" t="n">
        <v>0.022802948</v>
      </c>
      <c r="U117" s="8" t="n">
        <v>0.2104644</v>
      </c>
      <c r="V117" s="59" t="n">
        <v>0.034412759</v>
      </c>
      <c r="W117" s="8" t="n">
        <v>0.0124778952</v>
      </c>
      <c r="X117" s="59" t="n">
        <v>0.0691641223</v>
      </c>
      <c r="Y117" s="8" t="n">
        <v>0.3539225149</v>
      </c>
      <c r="Z117" s="59" t="n">
        <v>1.3358028155</v>
      </c>
      <c r="AA117" s="8" t="n">
        <v>0.2949598364</v>
      </c>
      <c r="AB117" s="62" t="n">
        <v>6.0027057262</v>
      </c>
      <c r="AC117" s="8" t="n">
        <v>0.0118799881</v>
      </c>
      <c r="AD117" s="59" t="n">
        <v>-0.012900148</v>
      </c>
      <c r="AE117" s="8" t="n">
        <v>-0.00065215</v>
      </c>
      <c r="AF117" s="59" t="n">
        <v>0.0321596863</v>
      </c>
      <c r="AG117" s="8" t="n">
        <v>0.3315378014</v>
      </c>
      <c r="AH117" s="59" t="n">
        <v>0.047678576</v>
      </c>
      <c r="AI117" s="8" t="n">
        <v>0.0287917066</v>
      </c>
      <c r="AJ117" s="59" t="n">
        <v>0.1824485118</v>
      </c>
      <c r="AK117" s="8" t="n">
        <v>0.6209439724</v>
      </c>
      <c r="AL117" s="59" t="n">
        <v>1.9857187557</v>
      </c>
      <c r="AM117" s="8" t="n">
        <v>0.3680492471</v>
      </c>
      <c r="AN117" s="59" t="n">
        <v>0.0055341114</v>
      </c>
      <c r="AO117" s="77" t="n">
        <v>0.9945273309</v>
      </c>
      <c r="AP117" s="65" t="n">
        <v>10.053235123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7424943</v>
      </c>
      <c r="E118" s="81" t="n">
        <v>-0.003399989</v>
      </c>
      <c r="F118" s="80" t="n">
        <v>-0.000339999</v>
      </c>
      <c r="G118" s="81" t="n">
        <v>0.0070124771</v>
      </c>
      <c r="H118" s="80" t="n">
        <v>0.1951593627</v>
      </c>
      <c r="I118" s="81" t="n">
        <v>0.0235236732</v>
      </c>
      <c r="J118" s="80" t="n">
        <v>0</v>
      </c>
      <c r="K118" s="81" t="n">
        <v>0.201491842</v>
      </c>
      <c r="L118" s="80" t="n">
        <v>0.4251898616</v>
      </c>
      <c r="M118" s="82" t="n">
        <v>1</v>
      </c>
      <c r="N118" s="80" t="n">
        <v>0.1934894421</v>
      </c>
      <c r="O118" s="81" t="n">
        <v>0.0369726688</v>
      </c>
      <c r="P118" s="85" t="n">
        <v>4.5846</v>
      </c>
      <c r="Q118" s="8" t="n">
        <v>0.003569255</v>
      </c>
      <c r="R118" s="59" t="n">
        <v>-0.003795433</v>
      </c>
      <c r="S118" s="8" t="n">
        <v>-0.000403108</v>
      </c>
      <c r="T118" s="59" t="n">
        <v>0.0107919301</v>
      </c>
      <c r="U118" s="8" t="n">
        <v>0.2370493882</v>
      </c>
      <c r="V118" s="59" t="n">
        <v>0.0288329517</v>
      </c>
      <c r="W118" s="8" t="n">
        <v>0.0035655364</v>
      </c>
      <c r="X118" s="59" t="n">
        <v>0.2317158634</v>
      </c>
      <c r="Y118" s="8" t="n">
        <v>0.5113263842</v>
      </c>
      <c r="Z118" s="59" t="n">
        <v>1.1640916827</v>
      </c>
      <c r="AA118" s="8" t="n">
        <v>0.2068352323</v>
      </c>
      <c r="AB118" s="62" t="n">
        <v>5.9519354819</v>
      </c>
      <c r="AC118" s="8" t="n">
        <v>0.0063723685</v>
      </c>
      <c r="AD118" s="59" t="n">
        <v>-0.006734889</v>
      </c>
      <c r="AE118" s="8" t="n">
        <v>-0.000536871</v>
      </c>
      <c r="AF118" s="59" t="n">
        <v>0.0164787446</v>
      </c>
      <c r="AG118" s="8" t="n">
        <v>0.3164622955</v>
      </c>
      <c r="AH118" s="59" t="n">
        <v>0.039184766</v>
      </c>
      <c r="AI118" s="8" t="n">
        <v>0.0074556293</v>
      </c>
      <c r="AJ118" s="59" t="n">
        <v>0.3263181563</v>
      </c>
      <c r="AK118" s="8" t="n">
        <v>0.7050002008</v>
      </c>
      <c r="AL118" s="59" t="n">
        <v>1.6493675142</v>
      </c>
      <c r="AM118" s="8" t="n">
        <v>0.2744393556</v>
      </c>
      <c r="AN118" s="59" t="n">
        <v>0.0159093469</v>
      </c>
      <c r="AO118" s="77" t="n">
        <v>0.9953489033</v>
      </c>
      <c r="AP118" s="65" t="n">
        <v>7.812790712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1886489</v>
      </c>
      <c r="R119" s="59" t="n">
        <v>-0.000323898</v>
      </c>
      <c r="S119" s="8" t="n">
        <v>-8.7269E-005</v>
      </c>
      <c r="T119" s="59" t="n">
        <v>0.0080584976</v>
      </c>
      <c r="U119" s="8" t="n">
        <v>0.3428687062</v>
      </c>
      <c r="V119" s="59" t="n">
        <v>0.0386491557</v>
      </c>
      <c r="W119" s="8" t="n">
        <v>0.0028608231</v>
      </c>
      <c r="X119" s="59" t="n">
        <v>0.2199113158</v>
      </c>
      <c r="Y119" s="8" t="n">
        <v>0.613823821</v>
      </c>
      <c r="Z119" s="59" t="n">
        <v>1.1952356611</v>
      </c>
      <c r="AA119" s="8" t="n">
        <v>0.1957276515</v>
      </c>
      <c r="AB119" s="62" t="n">
        <v>9.2814748584</v>
      </c>
      <c r="AC119" s="8" t="n">
        <v>0.0041140797</v>
      </c>
      <c r="AD119" s="59" t="n">
        <v>-0.003375151</v>
      </c>
      <c r="AE119" s="8" t="n">
        <v>-0.000174193</v>
      </c>
      <c r="AF119" s="59" t="n">
        <v>0.0125877638</v>
      </c>
      <c r="AG119" s="8" t="n">
        <v>0.4066496572</v>
      </c>
      <c r="AH119" s="59" t="n">
        <v>0.0459875279</v>
      </c>
      <c r="AI119" s="8" t="n">
        <v>0.0061014452</v>
      </c>
      <c r="AJ119" s="59" t="n">
        <v>0.288851322</v>
      </c>
      <c r="AK119" s="8" t="n">
        <v>0.7607424517</v>
      </c>
      <c r="AL119" s="59" t="n">
        <v>1.5133491128</v>
      </c>
      <c r="AM119" s="8" t="n">
        <v>0.2334967295</v>
      </c>
      <c r="AN119" s="59" t="n">
        <v>0.0026330001</v>
      </c>
      <c r="AO119" s="77" t="n">
        <v>0.9968721813</v>
      </c>
      <c r="AP119" s="65" t="n">
        <v>10.858647418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65663028</v>
      </c>
      <c r="R120" s="59" t="n">
        <v>-0.001908887</v>
      </c>
      <c r="S120" s="8" t="n">
        <v>-0.000710625</v>
      </c>
      <c r="T120" s="59" t="n">
        <v>0.012371452</v>
      </c>
      <c r="U120" s="8" t="n">
        <v>0.2723435406</v>
      </c>
      <c r="V120" s="59" t="n">
        <v>0.0343324671</v>
      </c>
      <c r="W120" s="8" t="n">
        <v>0.0197054584</v>
      </c>
      <c r="X120" s="59" t="n">
        <v>0.0703457441</v>
      </c>
      <c r="Y120" s="8" t="n">
        <v>0.4130454523</v>
      </c>
      <c r="Z120" s="59" t="n">
        <v>1.3628571275</v>
      </c>
      <c r="AA120" s="8" t="n">
        <v>0.3068729055</v>
      </c>
      <c r="AB120" s="62" t="n">
        <v>11.097847916</v>
      </c>
      <c r="AC120" s="8" t="n">
        <v>0.0100202366</v>
      </c>
      <c r="AD120" s="59" t="n">
        <v>-0.005366986</v>
      </c>
      <c r="AE120" s="8" t="n">
        <v>-0.000857693</v>
      </c>
      <c r="AF120" s="59" t="n">
        <v>0.0187129633</v>
      </c>
      <c r="AG120" s="8" t="n">
        <v>0.3619106929</v>
      </c>
      <c r="AH120" s="59" t="n">
        <v>0.0448925368</v>
      </c>
      <c r="AI120" s="8" t="n">
        <v>0.0249277032</v>
      </c>
      <c r="AJ120" s="59" t="n">
        <v>0.1553278821</v>
      </c>
      <c r="AK120" s="8" t="n">
        <v>0.6095673364</v>
      </c>
      <c r="AL120" s="59" t="n">
        <v>1.8244154229</v>
      </c>
      <c r="AM120" s="8" t="n">
        <v>0.3662380465</v>
      </c>
      <c r="AN120" s="59" t="n">
        <v>0.0194883883</v>
      </c>
      <c r="AO120" s="77" t="n">
        <v>0.9952937712</v>
      </c>
      <c r="AP120" s="65" t="n">
        <v>13.32202097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25665894</v>
      </c>
      <c r="R121" s="59" t="n">
        <v>-0.000586891</v>
      </c>
      <c r="S121" s="8" t="n">
        <v>-0.000107624</v>
      </c>
      <c r="T121" s="59" t="n">
        <v>0.0203795081</v>
      </c>
      <c r="U121" s="8" t="n">
        <v>0.1812682403</v>
      </c>
      <c r="V121" s="59" t="n">
        <v>0.0217509172</v>
      </c>
      <c r="W121" s="8" t="n">
        <v>0.1865023593</v>
      </c>
      <c r="X121" s="59" t="n">
        <v>-0.047833168</v>
      </c>
      <c r="Y121" s="8" t="n">
        <v>0.3639399312</v>
      </c>
      <c r="Z121" s="59" t="n">
        <v>1.2723692098</v>
      </c>
      <c r="AA121" s="8" t="n">
        <v>0.3578523385</v>
      </c>
      <c r="AB121" s="62" t="n">
        <v>30.603715139</v>
      </c>
      <c r="AC121" s="8" t="n">
        <v>0.0056342801</v>
      </c>
      <c r="AD121" s="59" t="n">
        <v>-0.005151727</v>
      </c>
      <c r="AE121" s="8" t="n">
        <v>-0.000244417</v>
      </c>
      <c r="AF121" s="59" t="n">
        <v>0.0265218942</v>
      </c>
      <c r="AG121" s="8" t="n">
        <v>0.2701526339</v>
      </c>
      <c r="AH121" s="59" t="n">
        <v>0.0319388228</v>
      </c>
      <c r="AI121" s="8" t="n">
        <v>0.1908578051</v>
      </c>
      <c r="AJ121" s="59" t="n">
        <v>0.0482659004</v>
      </c>
      <c r="AK121" s="8" t="n">
        <v>0.5679751926</v>
      </c>
      <c r="AL121" s="59" t="n">
        <v>1.7659164267</v>
      </c>
      <c r="AM121" s="8" t="n">
        <v>0.4231406819</v>
      </c>
      <c r="AN121" s="59" t="n">
        <v>0.0036723683</v>
      </c>
      <c r="AO121" s="77" t="n">
        <v>0.9947882428</v>
      </c>
      <c r="AP121" s="65" t="n">
        <v>32.840207453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12400298</v>
      </c>
      <c r="E122" s="81" t="n">
        <v>-0.000134057</v>
      </c>
      <c r="F122" s="80" t="n">
        <v>-0.000167572</v>
      </c>
      <c r="G122" s="81" t="n">
        <v>0.0069374641</v>
      </c>
      <c r="H122" s="80" t="n">
        <v>0.1510825517</v>
      </c>
      <c r="I122" s="81" t="n">
        <v>0.029492601</v>
      </c>
      <c r="J122" s="80" t="n">
        <v>0.0016086873</v>
      </c>
      <c r="K122" s="81" t="n">
        <v>0.2184798479</v>
      </c>
      <c r="L122" s="80" t="n">
        <v>0.4085395531</v>
      </c>
      <c r="M122" s="82" t="n">
        <v>1</v>
      </c>
      <c r="N122" s="80" t="n">
        <v>0.3559582354</v>
      </c>
      <c r="O122" s="81" t="n">
        <v>0.2750601051</v>
      </c>
      <c r="P122" s="85" t="n">
        <v>5.9735</v>
      </c>
      <c r="Q122" s="8" t="n">
        <v>0.0029337825</v>
      </c>
      <c r="R122" s="59" t="n">
        <v>-0.000454683</v>
      </c>
      <c r="S122" s="8" t="n">
        <v>-0.000229722</v>
      </c>
      <c r="T122" s="59" t="n">
        <v>0.0100820331</v>
      </c>
      <c r="U122" s="8" t="n">
        <v>0.1902038044</v>
      </c>
      <c r="V122" s="59" t="n">
        <v>0.0343081204</v>
      </c>
      <c r="W122" s="8" t="n">
        <v>0.0051330837</v>
      </c>
      <c r="X122" s="59" t="n">
        <v>0.2467813169</v>
      </c>
      <c r="Y122" s="8" t="n">
        <v>0.4887577365</v>
      </c>
      <c r="Z122" s="59" t="n">
        <v>1.1548082131</v>
      </c>
      <c r="AA122" s="8" t="n">
        <v>0.3744783705</v>
      </c>
      <c r="AB122" s="62" t="n">
        <v>7.317550564</v>
      </c>
      <c r="AC122" s="8" t="n">
        <v>0.0045986251</v>
      </c>
      <c r="AD122" s="59" t="n">
        <v>-0.001528434</v>
      </c>
      <c r="AE122" s="8" t="n">
        <v>-0.000293603</v>
      </c>
      <c r="AF122" s="59" t="n">
        <v>0.013185461</v>
      </c>
      <c r="AG122" s="8" t="n">
        <v>0.236990856</v>
      </c>
      <c r="AH122" s="59" t="n">
        <v>0.0399962655</v>
      </c>
      <c r="AI122" s="8" t="n">
        <v>0.0075661661</v>
      </c>
      <c r="AJ122" s="59" t="n">
        <v>0.2842679924</v>
      </c>
      <c r="AK122" s="8" t="n">
        <v>0.5847833287</v>
      </c>
      <c r="AL122" s="59" t="n">
        <v>1.3825831174</v>
      </c>
      <c r="AM122" s="8" t="n">
        <v>0.4094927013</v>
      </c>
      <c r="AN122" s="59" t="n">
        <v>0.0027185881</v>
      </c>
      <c r="AO122" s="77" t="n">
        <v>0.996994618</v>
      </c>
      <c r="AP122" s="65" t="n">
        <v>8.46049484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30100264</v>
      </c>
      <c r="E123" s="81" t="n">
        <v>-0.000242898</v>
      </c>
      <c r="F123" s="80" t="n">
        <v>-0.000204796</v>
      </c>
      <c r="G123" s="81" t="n">
        <v>0.0064915601</v>
      </c>
      <c r="H123" s="80" t="n">
        <v>0.1558403067</v>
      </c>
      <c r="I123" s="81" t="n">
        <v>0.0224608932</v>
      </c>
      <c r="J123" s="80" t="n">
        <v>0</v>
      </c>
      <c r="K123" s="81" t="n">
        <v>0.2493654466</v>
      </c>
      <c r="L123" s="80" t="n">
        <v>0.4367205392</v>
      </c>
      <c r="M123" s="82" t="n">
        <v>1</v>
      </c>
      <c r="N123" s="80" t="n">
        <v>0.3239620898</v>
      </c>
      <c r="O123" s="81" t="n">
        <v>0.4583137211</v>
      </c>
      <c r="P123" s="85" t="n">
        <v>3.4546</v>
      </c>
      <c r="Q123" s="8" t="n">
        <v>0.0045989084</v>
      </c>
      <c r="R123" s="59" t="n">
        <v>-0.00057536</v>
      </c>
      <c r="S123" s="8" t="n">
        <v>-0.000266009</v>
      </c>
      <c r="T123" s="59" t="n">
        <v>0.0101236556</v>
      </c>
      <c r="U123" s="8" t="n">
        <v>0.1930992304</v>
      </c>
      <c r="V123" s="59" t="n">
        <v>0.0272237265</v>
      </c>
      <c r="W123" s="8" t="n">
        <v>0.003398115</v>
      </c>
      <c r="X123" s="59" t="n">
        <v>0.2771305697</v>
      </c>
      <c r="Y123" s="8" t="n">
        <v>0.5147328367</v>
      </c>
      <c r="Z123" s="59" t="n">
        <v>1.1433054907</v>
      </c>
      <c r="AA123" s="8" t="n">
        <v>0.3380686616</v>
      </c>
      <c r="AB123" s="62" t="n">
        <v>4.6983019016</v>
      </c>
      <c r="AC123" s="8" t="n">
        <v>0.0060960149</v>
      </c>
      <c r="AD123" s="59" t="n">
        <v>-0.001874428</v>
      </c>
      <c r="AE123" s="8" t="n">
        <v>-0.000329739</v>
      </c>
      <c r="AF123" s="59" t="n">
        <v>0.013289696</v>
      </c>
      <c r="AG123" s="8" t="n">
        <v>0.2375426717</v>
      </c>
      <c r="AH123" s="59" t="n">
        <v>0.0323396832</v>
      </c>
      <c r="AI123" s="8" t="n">
        <v>0.0056649116</v>
      </c>
      <c r="AJ123" s="59" t="n">
        <v>0.3198339355</v>
      </c>
      <c r="AK123" s="8" t="n">
        <v>0.612562746</v>
      </c>
      <c r="AL123" s="59" t="n">
        <v>1.3721493291</v>
      </c>
      <c r="AM123" s="8" t="n">
        <v>0.3705002563</v>
      </c>
      <c r="AN123" s="59" t="n">
        <v>0.0143343036</v>
      </c>
      <c r="AO123" s="77" t="n">
        <v>0.9973973059</v>
      </c>
      <c r="AP123" s="65" t="n">
        <v>5.7781740503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38715207</v>
      </c>
      <c r="R124" s="59" t="n">
        <v>-0.000846149</v>
      </c>
      <c r="S124" s="8" t="n">
        <v>-0.000414624</v>
      </c>
      <c r="T124" s="59" t="n">
        <v>0.0124355255</v>
      </c>
      <c r="U124" s="8" t="n">
        <v>0.2420495183</v>
      </c>
      <c r="V124" s="59" t="n">
        <v>0.0243625496</v>
      </c>
      <c r="W124" s="8" t="n">
        <v>0.0041630596</v>
      </c>
      <c r="X124" s="59" t="n">
        <v>0.291655393</v>
      </c>
      <c r="Y124" s="8" t="n">
        <v>0.5772767931</v>
      </c>
      <c r="Z124" s="59" t="n">
        <v>1.173569683</v>
      </c>
      <c r="AA124" s="8" t="n">
        <v>0.2035823904</v>
      </c>
      <c r="AB124" s="62" t="n">
        <v>7.7096199657</v>
      </c>
      <c r="AC124" s="8" t="n">
        <v>0.0056621178</v>
      </c>
      <c r="AD124" s="59" t="n">
        <v>-0.002042213</v>
      </c>
      <c r="AE124" s="8" t="n">
        <v>-0.00048872</v>
      </c>
      <c r="AF124" s="59" t="n">
        <v>0.0161158248</v>
      </c>
      <c r="AG124" s="8" t="n">
        <v>0.2960253391</v>
      </c>
      <c r="AH124" s="59" t="n">
        <v>0.03085843</v>
      </c>
      <c r="AI124" s="8" t="n">
        <v>0.0070827939</v>
      </c>
      <c r="AJ124" s="59" t="n">
        <v>0.3455220064</v>
      </c>
      <c r="AK124" s="8" t="n">
        <v>0.6987355796</v>
      </c>
      <c r="AL124" s="59" t="n">
        <v>1.4647369559</v>
      </c>
      <c r="AM124" s="8" t="n">
        <v>0.2538950728</v>
      </c>
      <c r="AN124" s="59" t="n">
        <v>0.0448043403</v>
      </c>
      <c r="AO124" s="77" t="n">
        <v>0.9974349927</v>
      </c>
      <c r="AP124" s="65" t="n">
        <v>8.994804789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26049666</v>
      </c>
      <c r="R125" s="59" t="n">
        <v>-0.000719076</v>
      </c>
      <c r="S125" s="8" t="n">
        <v>-0.000321677</v>
      </c>
      <c r="T125" s="59" t="n">
        <v>0.0139487659</v>
      </c>
      <c r="U125" s="8" t="n">
        <v>0.3168919412</v>
      </c>
      <c r="V125" s="59" t="n">
        <v>0.0358805601</v>
      </c>
      <c r="W125" s="8" t="n">
        <v>0.0036656356</v>
      </c>
      <c r="X125" s="59" t="n">
        <v>0.0983627313</v>
      </c>
      <c r="Y125" s="8" t="n">
        <v>0.470313847</v>
      </c>
      <c r="Z125" s="59" t="n">
        <v>1.163551115</v>
      </c>
      <c r="AA125" s="8" t="n">
        <v>0.3982825909</v>
      </c>
      <c r="AB125" s="62" t="n">
        <v>11.019497596</v>
      </c>
      <c r="AC125" s="8" t="n">
        <v>0.0040852012</v>
      </c>
      <c r="AD125" s="59" t="n">
        <v>-0.001746274</v>
      </c>
      <c r="AE125" s="8" t="n">
        <v>-0.000382588</v>
      </c>
      <c r="AF125" s="59" t="n">
        <v>0.0168456732</v>
      </c>
      <c r="AG125" s="8" t="n">
        <v>0.3620782378</v>
      </c>
      <c r="AH125" s="59" t="n">
        <v>0.040991012</v>
      </c>
      <c r="AI125" s="8" t="n">
        <v>0.0059360446</v>
      </c>
      <c r="AJ125" s="59" t="n">
        <v>0.1353451563</v>
      </c>
      <c r="AK125" s="8" t="n">
        <v>0.5631524632</v>
      </c>
      <c r="AL125" s="59" t="n">
        <v>1.3784025569</v>
      </c>
      <c r="AM125" s="8" t="n">
        <v>0.4304307813</v>
      </c>
      <c r="AN125" s="59" t="n">
        <v>0.0034769919</v>
      </c>
      <c r="AO125" s="77" t="n">
        <v>0.9970602363</v>
      </c>
      <c r="AP125" s="65" t="n">
        <v>12.14472362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38834094</v>
      </c>
      <c r="E127" s="81" t="n">
        <v>-0.000223184</v>
      </c>
      <c r="F127" s="80" t="n">
        <v>-0.000491006</v>
      </c>
      <c r="G127" s="81" t="n">
        <v>0.0075882711</v>
      </c>
      <c r="H127" s="80" t="n">
        <v>0.1648886683</v>
      </c>
      <c r="I127" s="81" t="n">
        <v>0.0158014587</v>
      </c>
      <c r="J127" s="80" t="n">
        <v>0</v>
      </c>
      <c r="K127" s="81" t="n">
        <v>0.1583716825</v>
      </c>
      <c r="L127" s="80" t="n">
        <v>0.3498192998</v>
      </c>
      <c r="M127" s="82" t="n">
        <v>1</v>
      </c>
      <c r="N127" s="80" t="n">
        <v>0.2304172992</v>
      </c>
      <c r="O127" s="81" t="n">
        <v>0.1257030717</v>
      </c>
      <c r="P127" s="85" t="n">
        <v>4.8208</v>
      </c>
      <c r="Q127" s="8" t="n">
        <v>0.0063762547</v>
      </c>
      <c r="R127" s="59" t="n">
        <v>-0.000827377</v>
      </c>
      <c r="S127" s="8" t="n">
        <v>-0.000613116</v>
      </c>
      <c r="T127" s="59" t="n">
        <v>0.0128982212</v>
      </c>
      <c r="U127" s="8" t="n">
        <v>0.2291935008</v>
      </c>
      <c r="V127" s="59" t="n">
        <v>0.0234316165</v>
      </c>
      <c r="W127" s="8" t="n">
        <v>0.0036368329</v>
      </c>
      <c r="X127" s="59" t="n">
        <v>0.2158536166</v>
      </c>
      <c r="Y127" s="8" t="n">
        <v>0.4899495496</v>
      </c>
      <c r="Z127" s="59" t="n">
        <v>1.2816004095</v>
      </c>
      <c r="AA127" s="8" t="n">
        <v>0.267052637</v>
      </c>
      <c r="AB127" s="62" t="n">
        <v>6.9493839571</v>
      </c>
      <c r="AC127" s="8" t="n">
        <v>0.0084775379</v>
      </c>
      <c r="AD127" s="59" t="n">
        <v>-0.003870023</v>
      </c>
      <c r="AE127" s="8" t="n">
        <v>-0.000704857</v>
      </c>
      <c r="AF127" s="59" t="n">
        <v>0.0176616184</v>
      </c>
      <c r="AG127" s="8" t="n">
        <v>0.2979761065</v>
      </c>
      <c r="AH127" s="59" t="n">
        <v>0.0310900633</v>
      </c>
      <c r="AI127" s="8" t="n">
        <v>0.0069748522</v>
      </c>
      <c r="AJ127" s="59" t="n">
        <v>0.297348811</v>
      </c>
      <c r="AK127" s="8" t="n">
        <v>0.6549541088</v>
      </c>
      <c r="AL127" s="59" t="n">
        <v>1.6937539564</v>
      </c>
      <c r="AM127" s="8" t="n">
        <v>0.3271359132</v>
      </c>
      <c r="AN127" s="59" t="n">
        <v>0.0129814591</v>
      </c>
      <c r="AO127" s="77" t="n">
        <v>0.9950714811</v>
      </c>
      <c r="AP127" s="65" t="n">
        <v>8.613277895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7017648</v>
      </c>
      <c r="R128" s="59" t="n">
        <v>-0.000455686</v>
      </c>
      <c r="S128" s="8" t="n">
        <v>-0.000309089</v>
      </c>
      <c r="T128" s="59" t="n">
        <v>0.0133105593</v>
      </c>
      <c r="U128" s="8" t="n">
        <v>0.3804730151</v>
      </c>
      <c r="V128" s="59" t="n">
        <v>0.0646289131</v>
      </c>
      <c r="W128" s="8" t="n">
        <v>0.0022276822</v>
      </c>
      <c r="X128" s="59" t="n">
        <v>0.1240581989</v>
      </c>
      <c r="Y128" s="8" t="n">
        <v>0.5866353582</v>
      </c>
      <c r="Z128" s="59" t="n">
        <v>1.1013634153</v>
      </c>
      <c r="AA128" s="8" t="n">
        <v>0.1443705634</v>
      </c>
      <c r="AB128" s="62" t="n">
        <v>12.365371838</v>
      </c>
      <c r="AC128" s="8" t="n">
        <v>0.0046850879</v>
      </c>
      <c r="AD128" s="59" t="n">
        <v>-0.005677662</v>
      </c>
      <c r="AE128" s="8" t="n">
        <v>-0.000448658</v>
      </c>
      <c r="AF128" s="59" t="n">
        <v>0.0189162505</v>
      </c>
      <c r="AG128" s="8" t="n">
        <v>0.4694154273</v>
      </c>
      <c r="AH128" s="59" t="n">
        <v>0.0763290074</v>
      </c>
      <c r="AI128" s="8" t="n">
        <v>0.0054561526</v>
      </c>
      <c r="AJ128" s="59" t="n">
        <v>0.2153674599</v>
      </c>
      <c r="AK128" s="8" t="n">
        <v>0.7840430654</v>
      </c>
      <c r="AL128" s="59" t="n">
        <v>1.5313244263</v>
      </c>
      <c r="AM128" s="8" t="n">
        <v>0.2028533776</v>
      </c>
      <c r="AN128" s="59" t="n">
        <v>0.0087019852</v>
      </c>
      <c r="AO128" s="77" t="n">
        <v>0.9955984283</v>
      </c>
      <c r="AP128" s="65" t="n">
        <v>14.595052695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31288411</v>
      </c>
      <c r="E129" s="81" t="n">
        <v>-0.000510283</v>
      </c>
      <c r="F129" s="80" t="n">
        <v>-0.000234999</v>
      </c>
      <c r="G129" s="81" t="n">
        <v>0.005478829</v>
      </c>
      <c r="H129" s="80" t="n">
        <v>0.2218590026</v>
      </c>
      <c r="I129" s="81" t="n">
        <v>0.0257088679</v>
      </c>
      <c r="J129" s="80" t="n">
        <v>0.0028132713</v>
      </c>
      <c r="K129" s="81" t="n">
        <v>0.1901543084</v>
      </c>
      <c r="L129" s="80" t="n">
        <v>0.4483978383</v>
      </c>
      <c r="M129" s="82" t="n">
        <v>1</v>
      </c>
      <c r="N129" s="80" t="n">
        <v>0.2046771699</v>
      </c>
      <c r="O129" s="81" t="n">
        <v>0.3333464652</v>
      </c>
      <c r="P129" s="85" t="n">
        <v>8.0425</v>
      </c>
      <c r="Q129" s="8" t="n">
        <v>0.0049672921</v>
      </c>
      <c r="R129" s="59" t="n">
        <v>-0.001010255</v>
      </c>
      <c r="S129" s="8" t="n">
        <v>-0.000312186</v>
      </c>
      <c r="T129" s="59" t="n">
        <v>0.0100673155</v>
      </c>
      <c r="U129" s="8" t="n">
        <v>0.2696707485</v>
      </c>
      <c r="V129" s="59" t="n">
        <v>0.0316371753</v>
      </c>
      <c r="W129" s="8" t="n">
        <v>0.0072698766</v>
      </c>
      <c r="X129" s="59" t="n">
        <v>0.2235814074</v>
      </c>
      <c r="Y129" s="8" t="n">
        <v>0.5458713741</v>
      </c>
      <c r="Z129" s="59" t="n">
        <v>1.1761909151</v>
      </c>
      <c r="AA129" s="8" t="n">
        <v>0.2204346929</v>
      </c>
      <c r="AB129" s="62" t="n">
        <v>9.6220352911</v>
      </c>
      <c r="AC129" s="8" t="n">
        <v>0.0069305981</v>
      </c>
      <c r="AD129" s="59" t="n">
        <v>-0.004512431</v>
      </c>
      <c r="AE129" s="8" t="n">
        <v>-0.000418357</v>
      </c>
      <c r="AF129" s="59" t="n">
        <v>0.0148085817</v>
      </c>
      <c r="AG129" s="8" t="n">
        <v>0.3405166202</v>
      </c>
      <c r="AH129" s="59" t="n">
        <v>0.0401321447</v>
      </c>
      <c r="AI129" s="8" t="n">
        <v>0.0106058508</v>
      </c>
      <c r="AJ129" s="59" t="n">
        <v>0.2977017048</v>
      </c>
      <c r="AK129" s="8" t="n">
        <v>0.7057647121</v>
      </c>
      <c r="AL129" s="59" t="n">
        <v>1.5519627204</v>
      </c>
      <c r="AM129" s="8" t="n">
        <v>0.2727497814</v>
      </c>
      <c r="AN129" s="59" t="n">
        <v>0.0175624278</v>
      </c>
      <c r="AO129" s="77" t="n">
        <v>0.9960769213</v>
      </c>
      <c r="AP129" s="65" t="n">
        <v>11.35648851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52608145</v>
      </c>
      <c r="R130" s="59" t="n">
        <v>-0.00241035</v>
      </c>
      <c r="S130" s="8" t="n">
        <v>-0.001301033</v>
      </c>
      <c r="T130" s="59" t="n">
        <v>0.0222563271</v>
      </c>
      <c r="U130" s="8" t="n">
        <v>0.3208990079</v>
      </c>
      <c r="V130" s="59" t="n">
        <v>0.0469589522</v>
      </c>
      <c r="W130" s="8" t="n">
        <v>0.0076227643</v>
      </c>
      <c r="X130" s="59" t="n">
        <v>0.1751999617</v>
      </c>
      <c r="Y130" s="8" t="n">
        <v>0.5744864446</v>
      </c>
      <c r="Z130" s="59" t="n">
        <v>1.2852005423</v>
      </c>
      <c r="AA130" s="8" t="n">
        <v>0.133784705</v>
      </c>
      <c r="AB130" s="62" t="n">
        <v>7.1732138801</v>
      </c>
      <c r="AC130" s="8" t="n">
        <v>0.0097417599</v>
      </c>
      <c r="AD130" s="59" t="n">
        <v>-0.004233</v>
      </c>
      <c r="AE130" s="8" t="n">
        <v>-0.001454273</v>
      </c>
      <c r="AF130" s="59" t="n">
        <v>0.0300900145</v>
      </c>
      <c r="AG130" s="8" t="n">
        <v>0.4451019594</v>
      </c>
      <c r="AH130" s="59" t="n">
        <v>0.0603265305</v>
      </c>
      <c r="AI130" s="8" t="n">
        <v>0.0147405623</v>
      </c>
      <c r="AJ130" s="59" t="n">
        <v>0.2415453991</v>
      </c>
      <c r="AK130" s="8" t="n">
        <v>0.7958589525</v>
      </c>
      <c r="AL130" s="59" t="n">
        <v>1.7196760168</v>
      </c>
      <c r="AM130" s="8" t="n">
        <v>0.1893349013</v>
      </c>
      <c r="AN130" s="59" t="n">
        <v>0.01165929</v>
      </c>
      <c r="AO130" s="77" t="n">
        <v>0.9968531437</v>
      </c>
      <c r="AP130" s="65" t="n">
        <v>10.26067016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2789153</v>
      </c>
      <c r="R131" s="59" t="n">
        <v>-0.0003853</v>
      </c>
      <c r="S131" s="8" t="n">
        <v>-4.8045E-005</v>
      </c>
      <c r="T131" s="59" t="n">
        <v>0.0115516039</v>
      </c>
      <c r="U131" s="8" t="n">
        <v>0.2724928679</v>
      </c>
      <c r="V131" s="59" t="n">
        <v>0.059542056</v>
      </c>
      <c r="W131" s="8" t="n">
        <v>0.003570819</v>
      </c>
      <c r="X131" s="59" t="n">
        <v>0.0053420964</v>
      </c>
      <c r="Y131" s="8" t="n">
        <v>0.3533450131</v>
      </c>
      <c r="Z131" s="59" t="n">
        <v>1.1148677739</v>
      </c>
      <c r="AA131" s="8" t="n">
        <v>0.5197316091</v>
      </c>
      <c r="AB131" s="62" t="n">
        <v>6.4373320421</v>
      </c>
      <c r="AC131" s="8" t="n">
        <v>0.0027711333</v>
      </c>
      <c r="AD131" s="59" t="n">
        <v>-0.001120687</v>
      </c>
      <c r="AE131" s="8" t="n">
        <v>-0.000108851</v>
      </c>
      <c r="AF131" s="59" t="n">
        <v>0.014091965</v>
      </c>
      <c r="AG131" s="8" t="n">
        <v>0.3166452007</v>
      </c>
      <c r="AH131" s="59" t="n">
        <v>0.0655090342</v>
      </c>
      <c r="AI131" s="8" t="n">
        <v>0.0061398368</v>
      </c>
      <c r="AJ131" s="59" t="n">
        <v>0.0307460947</v>
      </c>
      <c r="AK131" s="8" t="n">
        <v>0.4346737271</v>
      </c>
      <c r="AL131" s="59" t="n">
        <v>1.3005016674</v>
      </c>
      <c r="AM131" s="8" t="n">
        <v>0.5541897864</v>
      </c>
      <c r="AN131" s="59" t="n">
        <v>0.0094716346</v>
      </c>
      <c r="AO131" s="77" t="n">
        <v>0.9983351481</v>
      </c>
      <c r="AP131" s="65" t="n">
        <v>7.6326238576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31872119</v>
      </c>
      <c r="R132" s="59" t="n">
        <v>-0.001440372</v>
      </c>
      <c r="S132" s="8" t="n">
        <v>-0.000902785</v>
      </c>
      <c r="T132" s="59" t="n">
        <v>0.0109808943</v>
      </c>
      <c r="U132" s="8" t="n">
        <v>0.3009842567</v>
      </c>
      <c r="V132" s="59" t="n">
        <v>0.0503997685</v>
      </c>
      <c r="W132" s="8" t="n">
        <v>0.0045861878</v>
      </c>
      <c r="X132" s="59" t="n">
        <v>0.0514501956</v>
      </c>
      <c r="Y132" s="8" t="n">
        <v>0.4192453583</v>
      </c>
      <c r="Z132" s="59" t="n">
        <v>1.1716917912</v>
      </c>
      <c r="AA132" s="8" t="n">
        <v>0.296204953</v>
      </c>
      <c r="AB132" s="62" t="n">
        <v>9.6464035119</v>
      </c>
      <c r="AC132" s="8" t="n">
        <v>0.006467156</v>
      </c>
      <c r="AD132" s="59" t="n">
        <v>-0.003016018</v>
      </c>
      <c r="AE132" s="8" t="n">
        <v>-0.001063934</v>
      </c>
      <c r="AF132" s="59" t="n">
        <v>0.0162477367</v>
      </c>
      <c r="AG132" s="8" t="n">
        <v>0.3882506386</v>
      </c>
      <c r="AH132" s="59" t="n">
        <v>0.0628439217</v>
      </c>
      <c r="AI132" s="8" t="n">
        <v>0.0094664583</v>
      </c>
      <c r="AJ132" s="59" t="n">
        <v>0.1155510165</v>
      </c>
      <c r="AK132" s="8" t="n">
        <v>0.5947469756</v>
      </c>
      <c r="AL132" s="59" t="n">
        <v>1.6183426685</v>
      </c>
      <c r="AM132" s="8" t="n">
        <v>0.372635873</v>
      </c>
      <c r="AN132" s="59" t="n">
        <v>0.0283713342</v>
      </c>
      <c r="AO132" s="77" t="n">
        <v>0.9957541829</v>
      </c>
      <c r="AP132" s="65" t="n">
        <v>11.84672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196225977</v>
      </c>
      <c r="R133" s="59" t="n">
        <v>-0.026662636</v>
      </c>
      <c r="S133" s="8" t="n">
        <v>-0.021813911</v>
      </c>
      <c r="T133" s="59" t="n">
        <v>0.0095235801</v>
      </c>
      <c r="U133" s="8" t="n">
        <v>0.5211871896</v>
      </c>
      <c r="V133" s="59" t="n">
        <v>0.0895888236</v>
      </c>
      <c r="W133" s="8" t="n">
        <v>0.0034527697</v>
      </c>
      <c r="X133" s="59" t="n">
        <v>0.0539963155</v>
      </c>
      <c r="Y133" s="8" t="n">
        <v>0.6488947297</v>
      </c>
      <c r="Z133" s="59" t="n">
        <v>1.1974563807</v>
      </c>
      <c r="AA133" s="8" t="n">
        <v>0.160585506</v>
      </c>
      <c r="AB133" s="62" t="n">
        <v>14.10793744</v>
      </c>
      <c r="AC133" s="8" t="n">
        <v>0.0211322536</v>
      </c>
      <c r="AD133" s="59" t="n">
        <v>-0.029126634</v>
      </c>
      <c r="AE133" s="8" t="n">
        <v>-0.021895283</v>
      </c>
      <c r="AF133" s="59" t="n">
        <v>0.0132938224</v>
      </c>
      <c r="AG133" s="8" t="n">
        <v>0.5770365675</v>
      </c>
      <c r="AH133" s="59" t="n">
        <v>0.0960315673</v>
      </c>
      <c r="AI133" s="8" t="n">
        <v>0.0061920613</v>
      </c>
      <c r="AJ133" s="59" t="n">
        <v>0.129151947</v>
      </c>
      <c r="AK133" s="8" t="n">
        <v>0.7918163023</v>
      </c>
      <c r="AL133" s="59" t="n">
        <v>1.4747507727</v>
      </c>
      <c r="AM133" s="8" t="n">
        <v>0.1883390364</v>
      </c>
      <c r="AN133" s="59" t="n">
        <v>0.0178234725</v>
      </c>
      <c r="AO133" s="77" t="n">
        <v>0.9979788112</v>
      </c>
      <c r="AP133" s="65" t="n">
        <v>15.43315877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88400389</v>
      </c>
      <c r="R134" s="59" t="n">
        <v>-0.001759696</v>
      </c>
      <c r="S134" s="8" t="n">
        <v>-0.001013342</v>
      </c>
      <c r="T134" s="59" t="n">
        <v>0.0099130793</v>
      </c>
      <c r="U134" s="8" t="n">
        <v>0.2496539442</v>
      </c>
      <c r="V134" s="59" t="n">
        <v>0.0356531914</v>
      </c>
      <c r="W134" s="8" t="n">
        <v>0.0050344429</v>
      </c>
      <c r="X134" s="59" t="n">
        <v>0.551277861</v>
      </c>
      <c r="Y134" s="8" t="n">
        <v>0.8575995192</v>
      </c>
      <c r="Z134" s="59" t="n">
        <v>1.179533155</v>
      </c>
      <c r="AA134" s="8" t="n">
        <v>0.0715039568</v>
      </c>
      <c r="AB134" s="62" t="n">
        <v>6.5131491937</v>
      </c>
      <c r="AC134" s="8" t="n">
        <v>0.0097733257</v>
      </c>
      <c r="AD134" s="59" t="n">
        <v>-0.002380008</v>
      </c>
      <c r="AE134" s="8" t="n">
        <v>-0.001055821</v>
      </c>
      <c r="AF134" s="59" t="n">
        <v>0.0117433098</v>
      </c>
      <c r="AG134" s="8" t="n">
        <v>0.2765087856</v>
      </c>
      <c r="AH134" s="59" t="n">
        <v>0.0387200478</v>
      </c>
      <c r="AI134" s="8" t="n">
        <v>0.0068093009</v>
      </c>
      <c r="AJ134" s="59" t="n">
        <v>0.5735431193</v>
      </c>
      <c r="AK134" s="8" t="n">
        <v>0.9136620595</v>
      </c>
      <c r="AL134" s="59" t="n">
        <v>1.2958477421</v>
      </c>
      <c r="AM134" s="8" t="n">
        <v>0.0840183785</v>
      </c>
      <c r="AN134" s="59" t="n">
        <v>0.0012224307</v>
      </c>
      <c r="AO134" s="77" t="n">
        <v>0.9989028687</v>
      </c>
      <c r="AP134" s="65" t="n">
        <v>7.206306219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38752464</v>
      </c>
      <c r="R135" s="59" t="n">
        <v>-0.000101211</v>
      </c>
      <c r="S135" s="8" t="n">
        <v>-0.001469756</v>
      </c>
      <c r="T135" s="59" t="n">
        <v>0.0080423268</v>
      </c>
      <c r="U135" s="8" t="n">
        <v>0.6275095555</v>
      </c>
      <c r="V135" s="59" t="n">
        <v>0.0957838806</v>
      </c>
      <c r="W135" s="8" t="n">
        <v>0.0027229553</v>
      </c>
      <c r="X135" s="59" t="n">
        <v>0.1253321519</v>
      </c>
      <c r="Y135" s="8" t="n">
        <v>0.8616951498</v>
      </c>
      <c r="Z135" s="59" t="n">
        <v>1.1155190587</v>
      </c>
      <c r="AA135" s="8" t="n">
        <v>0.0335600342</v>
      </c>
      <c r="AB135" s="62" t="n">
        <v>15.880103907</v>
      </c>
      <c r="AC135" s="8" t="n">
        <v>0.0048181501</v>
      </c>
      <c r="AD135" s="59" t="n">
        <v>-0.003687079</v>
      </c>
      <c r="AE135" s="8" t="n">
        <v>-0.001503506</v>
      </c>
      <c r="AF135" s="59" t="n">
        <v>0.010373155</v>
      </c>
      <c r="AG135" s="8" t="n">
        <v>0.6547473184</v>
      </c>
      <c r="AH135" s="59" t="n">
        <v>0.0990885059</v>
      </c>
      <c r="AI135" s="8" t="n">
        <v>0.0041645254</v>
      </c>
      <c r="AJ135" s="59" t="n">
        <v>0.1793716953</v>
      </c>
      <c r="AK135" s="8" t="n">
        <v>0.9473727656</v>
      </c>
      <c r="AL135" s="59" t="n">
        <v>1.2848182436</v>
      </c>
      <c r="AM135" s="8" t="n">
        <v>0.0477015687</v>
      </c>
      <c r="AN135" s="59" t="n">
        <v>0.0034819336</v>
      </c>
      <c r="AO135" s="77" t="n">
        <v>0.9985562679</v>
      </c>
      <c r="AP135" s="65" t="n">
        <v>16.50359231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4891224</v>
      </c>
      <c r="E136" s="81" t="n">
        <v>-0.000510746</v>
      </c>
      <c r="F136" s="80" t="n">
        <v>-0.000336017</v>
      </c>
      <c r="G136" s="81" t="n">
        <v>0.0091531053</v>
      </c>
      <c r="H136" s="80" t="n">
        <v>0.178304104</v>
      </c>
      <c r="I136" s="81" t="n">
        <v>0.0239109755</v>
      </c>
      <c r="J136" s="80" t="n">
        <v>0.0086423593</v>
      </c>
      <c r="K136" s="81" t="n">
        <v>0.118049521</v>
      </c>
      <c r="L136" s="80" t="n">
        <v>0.3467024245</v>
      </c>
      <c r="M136" s="82" t="n">
        <v>1</v>
      </c>
      <c r="N136" s="80" t="n">
        <v>0.0795395234</v>
      </c>
      <c r="O136" s="81" t="n">
        <v>0.009512967</v>
      </c>
      <c r="P136" s="85" t="n">
        <v>6.0718</v>
      </c>
      <c r="Q136" s="8" t="n">
        <v>0.0140035004</v>
      </c>
      <c r="R136" s="59" t="n">
        <v>-0.000909616</v>
      </c>
      <c r="S136" s="8" t="n">
        <v>-0.000437861</v>
      </c>
      <c r="T136" s="59" t="n">
        <v>0.0149328042</v>
      </c>
      <c r="U136" s="8" t="n">
        <v>0.2480016646</v>
      </c>
      <c r="V136" s="59" t="n">
        <v>0.0326943961</v>
      </c>
      <c r="W136" s="8" t="n">
        <v>0.0168755876</v>
      </c>
      <c r="X136" s="59" t="n">
        <v>0.1690400819</v>
      </c>
      <c r="Y136" s="8" t="n">
        <v>0.4942005579</v>
      </c>
      <c r="Z136" s="59" t="n">
        <v>1.2780770699</v>
      </c>
      <c r="AA136" s="8" t="n">
        <v>0.0965526097</v>
      </c>
      <c r="AB136" s="62" t="n">
        <v>8.4950109946</v>
      </c>
      <c r="AC136" s="8" t="n">
        <v>0.0180359224</v>
      </c>
      <c r="AD136" s="59" t="n">
        <v>-0.015916267</v>
      </c>
      <c r="AE136" s="8" t="n">
        <v>-0.000568934</v>
      </c>
      <c r="AF136" s="59" t="n">
        <v>0.0239494598</v>
      </c>
      <c r="AG136" s="8" t="n">
        <v>0.3535364253</v>
      </c>
      <c r="AH136" s="59" t="n">
        <v>0.0456791557</v>
      </c>
      <c r="AI136" s="8" t="n">
        <v>0.0228089304</v>
      </c>
      <c r="AJ136" s="59" t="n">
        <v>0.3805379276</v>
      </c>
      <c r="AK136" s="8" t="n">
        <v>0.8280626201</v>
      </c>
      <c r="AL136" s="59" t="n">
        <v>1.9468334602</v>
      </c>
      <c r="AM136" s="8" t="n">
        <v>0.1528526055</v>
      </c>
      <c r="AN136" s="59" t="n">
        <v>0.0131146523</v>
      </c>
      <c r="AO136" s="77" t="n">
        <v>0.9940298779</v>
      </c>
      <c r="AP136" s="65" t="n">
        <v>10.965378138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59118687</v>
      </c>
      <c r="E137" s="81" t="n">
        <v>-0.000351517</v>
      </c>
      <c r="F137" s="80" t="n">
        <v>-0.000415429</v>
      </c>
      <c r="G137" s="81" t="n">
        <v>0.0151471662</v>
      </c>
      <c r="H137" s="80" t="n">
        <v>0.282076026</v>
      </c>
      <c r="I137" s="81" t="n">
        <v>0.0496916529</v>
      </c>
      <c r="J137" s="80" t="n">
        <v>0</v>
      </c>
      <c r="K137" s="81" t="n">
        <v>0.2080338653</v>
      </c>
      <c r="L137" s="80" t="n">
        <v>0.5600936341</v>
      </c>
      <c r="M137" s="82" t="n">
        <v>1</v>
      </c>
      <c r="N137" s="80" t="n">
        <v>0.0588642265</v>
      </c>
      <c r="O137" s="81" t="n">
        <v>0.0199529062</v>
      </c>
      <c r="P137" s="85" t="n">
        <v>10.3476</v>
      </c>
      <c r="Q137" s="8" t="n">
        <v>0.0099483731</v>
      </c>
      <c r="R137" s="59" t="n">
        <v>-0.000797697</v>
      </c>
      <c r="S137" s="8" t="n">
        <v>-0.000529237</v>
      </c>
      <c r="T137" s="59" t="n">
        <v>0.021101512</v>
      </c>
      <c r="U137" s="8" t="n">
        <v>0.3565687061</v>
      </c>
      <c r="V137" s="59" t="n">
        <v>0.059363685</v>
      </c>
      <c r="W137" s="8" t="n">
        <v>0.0077971718</v>
      </c>
      <c r="X137" s="59" t="n">
        <v>0.2595464983</v>
      </c>
      <c r="Y137" s="8" t="n">
        <v>0.7129990123</v>
      </c>
      <c r="Z137" s="59" t="n">
        <v>1.2874511331</v>
      </c>
      <c r="AA137" s="8" t="n">
        <v>0.0817303603</v>
      </c>
      <c r="AB137" s="62" t="n">
        <v>12.738236923</v>
      </c>
      <c r="AC137" s="8" t="n">
        <v>0.0123560133</v>
      </c>
      <c r="AD137" s="59" t="n">
        <v>-0.006010354</v>
      </c>
      <c r="AE137" s="8" t="n">
        <v>-0.000612503</v>
      </c>
      <c r="AF137" s="59" t="n">
        <v>0.026005237</v>
      </c>
      <c r="AG137" s="8" t="n">
        <v>0.4196092743</v>
      </c>
      <c r="AH137" s="59" t="n">
        <v>0.0667473393</v>
      </c>
      <c r="AI137" s="8" t="n">
        <v>0.0115027781</v>
      </c>
      <c r="AJ137" s="59" t="n">
        <v>0.3470435056</v>
      </c>
      <c r="AK137" s="8" t="n">
        <v>0.8766412905</v>
      </c>
      <c r="AL137" s="59" t="n">
        <v>1.6183212089</v>
      </c>
      <c r="AM137" s="8" t="n">
        <v>0.1116299528</v>
      </c>
      <c r="AN137" s="59" t="n">
        <v>0.0076436119</v>
      </c>
      <c r="AO137" s="77" t="n">
        <v>0.9959148553</v>
      </c>
      <c r="AP137" s="65" t="n">
        <v>14.234037744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1296264</v>
      </c>
      <c r="E138" s="81" t="n">
        <v>-0.0003226</v>
      </c>
      <c r="F138" s="80" t="n">
        <v>-0.000293272</v>
      </c>
      <c r="G138" s="81" t="n">
        <v>0.0164525815</v>
      </c>
      <c r="H138" s="80" t="n">
        <v>0.2030618082</v>
      </c>
      <c r="I138" s="81" t="n">
        <v>0.0449000041</v>
      </c>
      <c r="J138" s="80" t="n">
        <v>0</v>
      </c>
      <c r="K138" s="81" t="n">
        <v>0.0691536314</v>
      </c>
      <c r="L138" s="80" t="n">
        <v>0.3459147931</v>
      </c>
      <c r="M138" s="82" t="n">
        <v>1</v>
      </c>
      <c r="N138" s="80" t="n">
        <v>0.1826068863</v>
      </c>
      <c r="O138" s="81" t="n">
        <v>0.1278589045</v>
      </c>
      <c r="P138" s="85" t="n">
        <v>4.5386</v>
      </c>
      <c r="Q138" s="8" t="n">
        <v>0.0151738262</v>
      </c>
      <c r="R138" s="59" t="n">
        <v>-0.000672571</v>
      </c>
      <c r="S138" s="8" t="n">
        <v>-0.000366333</v>
      </c>
      <c r="T138" s="59" t="n">
        <v>0.0224588506</v>
      </c>
      <c r="U138" s="8" t="n">
        <v>0.2569586495</v>
      </c>
      <c r="V138" s="59" t="n">
        <v>0.0525098657</v>
      </c>
      <c r="W138" s="8" t="n">
        <v>0.0041818478</v>
      </c>
      <c r="X138" s="59" t="n">
        <v>0.1316885726</v>
      </c>
      <c r="Y138" s="8" t="n">
        <v>0.4819327081</v>
      </c>
      <c r="Z138" s="59" t="n">
        <v>1.2322320556</v>
      </c>
      <c r="AA138" s="8" t="n">
        <v>0.1987577453</v>
      </c>
      <c r="AB138" s="62" t="n">
        <v>6.2466255744</v>
      </c>
      <c r="AC138" s="8" t="n">
        <v>0.0190778333</v>
      </c>
      <c r="AD138" s="59" t="n">
        <v>-0.002334731</v>
      </c>
      <c r="AE138" s="8" t="n">
        <v>-0.000504628</v>
      </c>
      <c r="AF138" s="59" t="n">
        <v>0.0312704182</v>
      </c>
      <c r="AG138" s="8" t="n">
        <v>0.3549557653</v>
      </c>
      <c r="AH138" s="59" t="n">
        <v>0.0661580177</v>
      </c>
      <c r="AI138" s="8" t="n">
        <v>0.0093605099</v>
      </c>
      <c r="AJ138" s="59" t="n">
        <v>0.2487447125</v>
      </c>
      <c r="AK138" s="8" t="n">
        <v>0.7267278977</v>
      </c>
      <c r="AL138" s="59" t="n">
        <v>1.7531582033</v>
      </c>
      <c r="AM138" s="8" t="n">
        <v>0.2593774995</v>
      </c>
      <c r="AN138" s="59" t="n">
        <v>0.0105549662</v>
      </c>
      <c r="AO138" s="77" t="n">
        <v>0.9966603634</v>
      </c>
      <c r="AP138" s="65" t="n">
        <v>8.605764994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48952223</v>
      </c>
      <c r="E139" s="81" t="n">
        <v>-0.001430065</v>
      </c>
      <c r="F139" s="80" t="n">
        <v>-0.000605027</v>
      </c>
      <c r="G139" s="81" t="n">
        <v>0.0101204595</v>
      </c>
      <c r="H139" s="80" t="n">
        <v>0.3269348444</v>
      </c>
      <c r="I139" s="81" t="n">
        <v>0.0616027971</v>
      </c>
      <c r="J139" s="80" t="n">
        <v>0.0367966707</v>
      </c>
      <c r="K139" s="81" t="n">
        <v>-5.5002E-005</v>
      </c>
      <c r="L139" s="80" t="n">
        <v>0.438259899</v>
      </c>
      <c r="M139" s="82" t="n">
        <v>1</v>
      </c>
      <c r="N139" s="80" t="n">
        <v>0.1752697676</v>
      </c>
      <c r="O139" s="81" t="n">
        <v>0.1246621669</v>
      </c>
      <c r="P139" s="85" t="n">
        <v>10.2263</v>
      </c>
      <c r="Q139" s="8" t="n">
        <v>0.008275574</v>
      </c>
      <c r="R139" s="59" t="n">
        <v>-0.001939916</v>
      </c>
      <c r="S139" s="8" t="n">
        <v>-0.00072087</v>
      </c>
      <c r="T139" s="59" t="n">
        <v>0.0170719655</v>
      </c>
      <c r="U139" s="8" t="n">
        <v>0.4101621243</v>
      </c>
      <c r="V139" s="59" t="n">
        <v>0.0719923222</v>
      </c>
      <c r="W139" s="8" t="n">
        <v>0.042156867</v>
      </c>
      <c r="X139" s="59" t="n">
        <v>0.0612077671</v>
      </c>
      <c r="Y139" s="8" t="n">
        <v>0.6082058344</v>
      </c>
      <c r="Z139" s="59" t="n">
        <v>1.3153430966</v>
      </c>
      <c r="AA139" s="8" t="n">
        <v>0.1973729007</v>
      </c>
      <c r="AB139" s="62" t="n">
        <v>12.667118825</v>
      </c>
      <c r="AC139" s="8" t="n">
        <v>0.0110373557</v>
      </c>
      <c r="AD139" s="59" t="n">
        <v>-0.003712334</v>
      </c>
      <c r="AE139" s="8" t="n">
        <v>-0.000810229</v>
      </c>
      <c r="AF139" s="59" t="n">
        <v>0.0216883218</v>
      </c>
      <c r="AG139" s="8" t="n">
        <v>0.4770914525</v>
      </c>
      <c r="AH139" s="59" t="n">
        <v>0.0797610004</v>
      </c>
      <c r="AI139" s="8" t="n">
        <v>0.0462223376</v>
      </c>
      <c r="AJ139" s="59" t="n">
        <v>0.1260556544</v>
      </c>
      <c r="AK139" s="8" t="n">
        <v>0.7573335588</v>
      </c>
      <c r="AL139" s="59" t="n">
        <v>1.6332436789</v>
      </c>
      <c r="AM139" s="8" t="n">
        <v>0.230899084</v>
      </c>
      <c r="AN139" s="59" t="n">
        <v>0.0090346447</v>
      </c>
      <c r="AO139" s="77" t="n">
        <v>0.9972672875</v>
      </c>
      <c r="AP139" s="65" t="n">
        <v>14.308368305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108821922</v>
      </c>
      <c r="R140" s="59" t="n">
        <v>-0.000553206</v>
      </c>
      <c r="S140" s="8" t="n">
        <v>-0.000261799</v>
      </c>
      <c r="T140" s="59" t="n">
        <v>0.0194133858</v>
      </c>
      <c r="U140" s="8" t="n">
        <v>0.1702481479</v>
      </c>
      <c r="V140" s="59" t="n">
        <v>0.0385759208</v>
      </c>
      <c r="W140" s="8" t="n">
        <v>0.0058358768</v>
      </c>
      <c r="X140" s="59" t="n">
        <v>0.2174756932</v>
      </c>
      <c r="Y140" s="8" t="n">
        <v>0.461616212</v>
      </c>
      <c r="Z140" s="59" t="n">
        <v>1.2712128282</v>
      </c>
      <c r="AA140" s="8" t="n">
        <v>0.2748281652</v>
      </c>
      <c r="AB140" s="62" t="n">
        <v>4.2384709621</v>
      </c>
      <c r="AC140" s="8" t="n">
        <v>0.0138254529</v>
      </c>
      <c r="AD140" s="59" t="n">
        <v>-0.001900446</v>
      </c>
      <c r="AE140" s="8" t="n">
        <v>-0.00037246</v>
      </c>
      <c r="AF140" s="59" t="n">
        <v>0.025172903</v>
      </c>
      <c r="AG140" s="8" t="n">
        <v>0.2495935394</v>
      </c>
      <c r="AH140" s="59" t="n">
        <v>0.0480861766</v>
      </c>
      <c r="AI140" s="8" t="n">
        <v>0.0100192678</v>
      </c>
      <c r="AJ140" s="59" t="n">
        <v>0.2869939931</v>
      </c>
      <c r="AK140" s="8" t="n">
        <v>0.6314184268</v>
      </c>
      <c r="AL140" s="59" t="n">
        <v>1.6168398614</v>
      </c>
      <c r="AM140" s="8" t="n">
        <v>0.3130016801</v>
      </c>
      <c r="AN140" s="59" t="n">
        <v>0.0521133926</v>
      </c>
      <c r="AO140" s="77" t="n">
        <v>0.9965334995</v>
      </c>
      <c r="AP140" s="65" t="n">
        <v>6.170769267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16425943</v>
      </c>
      <c r="E141" s="81" t="n">
        <v>-0.001529312</v>
      </c>
      <c r="F141" s="80" t="n">
        <v>-0.001529312</v>
      </c>
      <c r="G141" s="81" t="n">
        <v>0.0060039654</v>
      </c>
      <c r="H141" s="80" t="n">
        <v>0.2150099317</v>
      </c>
      <c r="I141" s="81" t="n">
        <v>0.0572642363</v>
      </c>
      <c r="J141" s="80" t="n">
        <v>0.0010761825</v>
      </c>
      <c r="K141" s="81" t="n">
        <v>0.0291135682</v>
      </c>
      <c r="L141" s="80" t="n">
        <v>0.3070518544</v>
      </c>
      <c r="M141" s="82" t="n">
        <v>1</v>
      </c>
      <c r="N141" s="80" t="n">
        <v>0.1129560817</v>
      </c>
      <c r="O141" s="81" t="n">
        <v>0.1293682348</v>
      </c>
      <c r="P141" s="85" t="n">
        <v>5.4266</v>
      </c>
      <c r="Q141" s="8" t="n">
        <v>0.0043046603</v>
      </c>
      <c r="R141" s="59" t="n">
        <v>-0.001873368</v>
      </c>
      <c r="S141" s="8" t="n">
        <v>-0.001622206</v>
      </c>
      <c r="T141" s="59" t="n">
        <v>0.0118622206</v>
      </c>
      <c r="U141" s="8" t="n">
        <v>0.2791000031</v>
      </c>
      <c r="V141" s="59" t="n">
        <v>0.0678010158</v>
      </c>
      <c r="W141" s="8" t="n">
        <v>0.0048647154</v>
      </c>
      <c r="X141" s="59" t="n">
        <v>0.0853591283</v>
      </c>
      <c r="Y141" s="8" t="n">
        <v>0.4497961698</v>
      </c>
      <c r="Z141" s="59" t="n">
        <v>1.3019176769</v>
      </c>
      <c r="AA141" s="8" t="n">
        <v>0.1315601258</v>
      </c>
      <c r="AB141" s="62" t="n">
        <v>7.0955347426</v>
      </c>
      <c r="AC141" s="8" t="n">
        <v>0.0092678767</v>
      </c>
      <c r="AD141" s="59" t="n">
        <v>-0.00340208</v>
      </c>
      <c r="AE141" s="8" t="n">
        <v>-0.001803316</v>
      </c>
      <c r="AF141" s="59" t="n">
        <v>0.02149033</v>
      </c>
      <c r="AG141" s="8" t="n">
        <v>0.4106402239</v>
      </c>
      <c r="AH141" s="59" t="n">
        <v>0.086548189</v>
      </c>
      <c r="AI141" s="8" t="n">
        <v>0.0106945528</v>
      </c>
      <c r="AJ141" s="59" t="n">
        <v>0.1641995176</v>
      </c>
      <c r="AK141" s="8" t="n">
        <v>0.6976352935</v>
      </c>
      <c r="AL141" s="59" t="n">
        <v>1.9361483445</v>
      </c>
      <c r="AM141" s="8" t="n">
        <v>0.2262672401</v>
      </c>
      <c r="AN141" s="59" t="n">
        <v>0.0644131398</v>
      </c>
      <c r="AO141" s="77" t="n">
        <v>0.9883156734</v>
      </c>
      <c r="AP141" s="65" t="n">
        <v>10.063412882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.0053447362</v>
      </c>
      <c r="E144" s="81" t="n">
        <v>-0.000267237</v>
      </c>
      <c r="F144" s="80" t="n">
        <v>-0.000534474</v>
      </c>
      <c r="G144" s="81" t="n">
        <v>0.0106894724</v>
      </c>
      <c r="H144" s="80" t="n">
        <v>0.2688402302</v>
      </c>
      <c r="I144" s="81" t="n">
        <v>0.0633351238</v>
      </c>
      <c r="J144" s="80" t="n">
        <v>0</v>
      </c>
      <c r="K144" s="81" t="n">
        <v>0.2530732584</v>
      </c>
      <c r="L144" s="80" t="n">
        <v>0.6004811105</v>
      </c>
      <c r="M144" s="82" t="n">
        <v>1</v>
      </c>
      <c r="N144" s="80" t="n">
        <v>0.1570868745</v>
      </c>
      <c r="O144" s="81" t="n">
        <v>0.1167015954</v>
      </c>
      <c r="P144" s="85" t="n">
        <v>7.0081</v>
      </c>
      <c r="Q144" s="8" t="n">
        <v>0.0063505339</v>
      </c>
      <c r="R144" s="59" t="n">
        <v>-0.000472114</v>
      </c>
      <c r="S144" s="8" t="n">
        <v>-0.000566711</v>
      </c>
      <c r="T144" s="59" t="n">
        <v>0.0129421267</v>
      </c>
      <c r="U144" s="8" t="n">
        <v>0.2908115283</v>
      </c>
      <c r="V144" s="59" t="n">
        <v>0.0662766486</v>
      </c>
      <c r="W144" s="8" t="n">
        <v>0.0018962761</v>
      </c>
      <c r="X144" s="59" t="n">
        <v>0.2697296271</v>
      </c>
      <c r="Y144" s="8" t="n">
        <v>0.6469679154</v>
      </c>
      <c r="Z144" s="59" t="n">
        <v>1.0827597883</v>
      </c>
      <c r="AA144" s="8" t="n">
        <v>0.1625298379</v>
      </c>
      <c r="AB144" s="62" t="n">
        <v>7.7490501352</v>
      </c>
      <c r="AC144" s="8" t="n">
        <v>0.007736215</v>
      </c>
      <c r="AD144" s="59" t="n">
        <v>-0.003424434</v>
      </c>
      <c r="AE144" s="8" t="n">
        <v>-0.000639864</v>
      </c>
      <c r="AF144" s="59" t="n">
        <v>0.0162956073</v>
      </c>
      <c r="AG144" s="8" t="n">
        <v>0.3469969993</v>
      </c>
      <c r="AH144" s="59" t="n">
        <v>0.0738666012</v>
      </c>
      <c r="AI144" s="8" t="n">
        <v>0.003931432</v>
      </c>
      <c r="AJ144" s="59" t="n">
        <v>0.3261384349</v>
      </c>
      <c r="AK144" s="8" t="n">
        <v>0.7709009917</v>
      </c>
      <c r="AL144" s="59" t="n">
        <v>1.4035560796</v>
      </c>
      <c r="AM144" s="8" t="n">
        <v>0.2134773221</v>
      </c>
      <c r="AN144" s="59" t="n">
        <v>0.0120572244</v>
      </c>
      <c r="AO144" s="77" t="n">
        <v>0.9964355381</v>
      </c>
      <c r="AP144" s="65" t="n">
        <v>9.1031393637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84929243</v>
      </c>
      <c r="R145" s="59" t="n">
        <v>-0.000701904</v>
      </c>
      <c r="S145" s="8" t="n">
        <v>-0.000499219</v>
      </c>
      <c r="T145" s="59" t="n">
        <v>0.022833059</v>
      </c>
      <c r="U145" s="8" t="n">
        <v>0.317905428</v>
      </c>
      <c r="V145" s="59" t="n">
        <v>0.068975508</v>
      </c>
      <c r="W145" s="8" t="n">
        <v>0.0044112839</v>
      </c>
      <c r="X145" s="59" t="n">
        <v>0.3413023444</v>
      </c>
      <c r="Y145" s="8" t="n">
        <v>0.7627194249</v>
      </c>
      <c r="Z145" s="59" t="n">
        <v>1.7647988613</v>
      </c>
      <c r="AA145" s="8" t="n">
        <v>0.0924845754</v>
      </c>
      <c r="AB145" s="62" t="n">
        <v>5.7142805313</v>
      </c>
      <c r="AC145" s="8" t="n">
        <v>0.0105553449</v>
      </c>
      <c r="AD145" s="59" t="n">
        <v>-0.001741607</v>
      </c>
      <c r="AE145" s="8" t="n">
        <v>-0.000568475</v>
      </c>
      <c r="AF145" s="59" t="n">
        <v>0.0263677804</v>
      </c>
      <c r="AG145" s="8" t="n">
        <v>0.3694517075</v>
      </c>
      <c r="AH145" s="59" t="n">
        <v>0.0750832062</v>
      </c>
      <c r="AI145" s="8" t="n">
        <v>0.0076484337</v>
      </c>
      <c r="AJ145" s="59" t="n">
        <v>0.3882558443</v>
      </c>
      <c r="AK145" s="8" t="n">
        <v>0.8750522352</v>
      </c>
      <c r="AL145" s="59" t="n">
        <v>1.997402242</v>
      </c>
      <c r="AM145" s="8" t="n">
        <v>0.1177795663</v>
      </c>
      <c r="AN145" s="59" t="n">
        <v>0.0027163256</v>
      </c>
      <c r="AO145" s="77" t="n">
        <v>0.9955481271</v>
      </c>
      <c r="AP145" s="65" t="n">
        <v>6.952330234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8129158</v>
      </c>
      <c r="R146" s="59" t="n">
        <v>-0.002640299</v>
      </c>
      <c r="S146" s="8" t="n">
        <v>-0.000701795</v>
      </c>
      <c r="T146" s="59" t="n">
        <v>0.0264186492</v>
      </c>
      <c r="U146" s="8" t="n">
        <v>0.3029521752</v>
      </c>
      <c r="V146" s="59" t="n">
        <v>0.0781213687</v>
      </c>
      <c r="W146" s="8" t="n">
        <v>0.0045166891</v>
      </c>
      <c r="X146" s="59" t="n">
        <v>0.1362117839</v>
      </c>
      <c r="Y146" s="8" t="n">
        <v>0.553007731</v>
      </c>
      <c r="Z146" s="59" t="n">
        <v>1.3877004974</v>
      </c>
      <c r="AA146" s="8" t="n">
        <v>0.1875334975</v>
      </c>
      <c r="AB146" s="62" t="n">
        <v>8.7468996691</v>
      </c>
      <c r="AC146" s="8" t="n">
        <v>0.0109196861</v>
      </c>
      <c r="AD146" s="59" t="n">
        <v>-0.004000969</v>
      </c>
      <c r="AE146" s="8" t="n">
        <v>-0.00082093</v>
      </c>
      <c r="AF146" s="59" t="n">
        <v>0.031803958</v>
      </c>
      <c r="AG146" s="8" t="n">
        <v>0.3852909301</v>
      </c>
      <c r="AH146" s="59" t="n">
        <v>0.0887103471</v>
      </c>
      <c r="AI146" s="8" t="n">
        <v>0.0084142569</v>
      </c>
      <c r="AJ146" s="59" t="n">
        <v>0.2085733228</v>
      </c>
      <c r="AK146" s="8" t="n">
        <v>0.7288906029</v>
      </c>
      <c r="AL146" s="59" t="n">
        <v>1.7959885252</v>
      </c>
      <c r="AM146" s="8" t="n">
        <v>0.2450070548</v>
      </c>
      <c r="AN146" s="59" t="n">
        <v>0.0142633811</v>
      </c>
      <c r="AO146" s="77" t="n">
        <v>0.9881610388</v>
      </c>
      <c r="AP146" s="65" t="n">
        <v>10.762727853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63304095</v>
      </c>
      <c r="E147" s="81" t="n">
        <v>-0.000570077</v>
      </c>
      <c r="F147" s="80" t="n">
        <v>-0.00036587</v>
      </c>
      <c r="G147" s="81" t="n">
        <v>0.006364444</v>
      </c>
      <c r="H147" s="80" t="n">
        <v>0.2304132918</v>
      </c>
      <c r="I147" s="81" t="n">
        <v>0.0520216716</v>
      </c>
      <c r="J147" s="80" t="n">
        <v>1.70172E-005</v>
      </c>
      <c r="K147" s="81" t="n">
        <v>0.1379246477</v>
      </c>
      <c r="L147" s="80" t="n">
        <v>0.4321355341</v>
      </c>
      <c r="M147" s="82" t="n">
        <v>1</v>
      </c>
      <c r="N147" s="80" t="n">
        <v>0.2029714184</v>
      </c>
      <c r="O147" s="81" t="n">
        <v>0.5047284125</v>
      </c>
      <c r="P147" s="85" t="n">
        <v>5.5322</v>
      </c>
      <c r="Q147" s="8" t="n">
        <v>0.0091564975</v>
      </c>
      <c r="R147" s="59" t="n">
        <v>-0.001102784</v>
      </c>
      <c r="S147" s="8" t="n">
        <v>-0.00045766</v>
      </c>
      <c r="T147" s="59" t="n">
        <v>0.013003617</v>
      </c>
      <c r="U147" s="8" t="n">
        <v>0.2961178465</v>
      </c>
      <c r="V147" s="59" t="n">
        <v>0.0609674845</v>
      </c>
      <c r="W147" s="8" t="n">
        <v>0.0056173526</v>
      </c>
      <c r="X147" s="59" t="n">
        <v>0.2011507091</v>
      </c>
      <c r="Y147" s="8" t="n">
        <v>0.5844530627</v>
      </c>
      <c r="Z147" s="59" t="n">
        <v>1.2517241946</v>
      </c>
      <c r="AA147" s="8" t="n">
        <v>0.2182522063</v>
      </c>
      <c r="AB147" s="62" t="n">
        <v>7.6813073834</v>
      </c>
      <c r="AC147" s="8" t="n">
        <v>0.0115059724</v>
      </c>
      <c r="AD147" s="59" t="n">
        <v>-0.002359902</v>
      </c>
      <c r="AE147" s="8" t="n">
        <v>-0.000548873</v>
      </c>
      <c r="AF147" s="59" t="n">
        <v>0.0175239181</v>
      </c>
      <c r="AG147" s="8" t="n">
        <v>0.3618333358</v>
      </c>
      <c r="AH147" s="59" t="n">
        <v>0.0684745036</v>
      </c>
      <c r="AI147" s="8" t="n">
        <v>0.0092321765</v>
      </c>
      <c r="AJ147" s="59" t="n">
        <v>0.2548894921</v>
      </c>
      <c r="AK147" s="8" t="n">
        <v>0.720550624</v>
      </c>
      <c r="AL147" s="59" t="n">
        <v>1.5237567412</v>
      </c>
      <c r="AM147" s="8" t="n">
        <v>0.2474700283</v>
      </c>
      <c r="AN147" s="59" t="n">
        <v>0.0291689627</v>
      </c>
      <c r="AO147" s="77" t="n">
        <v>0.9971896151</v>
      </c>
      <c r="AP147" s="65" t="n">
        <v>9.321141337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65521682</v>
      </c>
      <c r="R148" s="59" t="n">
        <v>-0.001395904</v>
      </c>
      <c r="S148" s="8" t="n">
        <v>-0.000964203</v>
      </c>
      <c r="T148" s="59" t="n">
        <v>0.0207050815</v>
      </c>
      <c r="U148" s="8" t="n">
        <v>0.3385091768</v>
      </c>
      <c r="V148" s="59" t="n">
        <v>0.0604220989</v>
      </c>
      <c r="W148" s="8" t="n">
        <v>0.0034981348</v>
      </c>
      <c r="X148" s="59" t="n">
        <v>0.2262372181</v>
      </c>
      <c r="Y148" s="8" t="n">
        <v>0.653563771</v>
      </c>
      <c r="Z148" s="59" t="n">
        <v>1.2446104661</v>
      </c>
      <c r="AA148" s="8" t="n">
        <v>0.0851132805</v>
      </c>
      <c r="AB148" s="62" t="n">
        <v>7.6685922304</v>
      </c>
      <c r="AC148" s="8" t="n">
        <v>0.0088138812</v>
      </c>
      <c r="AD148" s="59" t="n">
        <v>-0.002336154</v>
      </c>
      <c r="AE148" s="8" t="n">
        <v>-0.001076871</v>
      </c>
      <c r="AF148" s="59" t="n">
        <v>0.0253857847</v>
      </c>
      <c r="AG148" s="8" t="n">
        <v>0.4195466145</v>
      </c>
      <c r="AH148" s="59" t="n">
        <v>0.0709559751</v>
      </c>
      <c r="AI148" s="8" t="n">
        <v>0.0065861374</v>
      </c>
      <c r="AJ148" s="59" t="n">
        <v>0.3036401318</v>
      </c>
      <c r="AK148" s="8" t="n">
        <v>0.8315154998</v>
      </c>
      <c r="AL148" s="59" t="n">
        <v>1.6782653482</v>
      </c>
      <c r="AM148" s="8" t="n">
        <v>0.1582747563</v>
      </c>
      <c r="AN148" s="59" t="n">
        <v>0.0045802877</v>
      </c>
      <c r="AO148" s="77" t="n">
        <v>0.9943705438</v>
      </c>
      <c r="AP148" s="65" t="n">
        <v>9.674526558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27830305</v>
      </c>
      <c r="R149" s="59" t="n">
        <v>-0.002784475</v>
      </c>
      <c r="S149" s="8" t="n">
        <v>-0.002951579</v>
      </c>
      <c r="T149" s="59" t="n">
        <v>0.0041683813</v>
      </c>
      <c r="U149" s="8" t="n">
        <v>0.319485014</v>
      </c>
      <c r="V149" s="59" t="n">
        <v>0.0485861036</v>
      </c>
      <c r="W149" s="8" t="n">
        <v>0.0036025799</v>
      </c>
      <c r="X149" s="59" t="n">
        <v>0.2532426161</v>
      </c>
      <c r="Y149" s="8" t="n">
        <v>0.6261316715</v>
      </c>
      <c r="Z149" s="59" t="n">
        <v>1.1409874407</v>
      </c>
      <c r="AA149" s="8" t="n">
        <v>0.1971416924</v>
      </c>
      <c r="AB149" s="62" t="n">
        <v>12.273308206</v>
      </c>
      <c r="AC149" s="8" t="n">
        <v>0.0050911169</v>
      </c>
      <c r="AD149" s="59" t="n">
        <v>-0.003604297</v>
      </c>
      <c r="AE149" s="8" t="n">
        <v>-0.003044133</v>
      </c>
      <c r="AF149" s="59" t="n">
        <v>0.0087385723</v>
      </c>
      <c r="AG149" s="8" t="n">
        <v>0.3784748591</v>
      </c>
      <c r="AH149" s="59" t="n">
        <v>0.0566031523</v>
      </c>
      <c r="AI149" s="8" t="n">
        <v>0.0067462201</v>
      </c>
      <c r="AJ149" s="59" t="n">
        <v>0.289737898</v>
      </c>
      <c r="AK149" s="8" t="n">
        <v>0.738743389</v>
      </c>
      <c r="AL149" s="59" t="n">
        <v>1.4018612475</v>
      </c>
      <c r="AM149" s="8" t="n">
        <v>0.2296246189</v>
      </c>
      <c r="AN149" s="59" t="n">
        <v>0.028033097</v>
      </c>
      <c r="AO149" s="77" t="n">
        <v>0.9964011049</v>
      </c>
      <c r="AP149" s="65" t="n">
        <v>13.672634711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65145806</v>
      </c>
      <c r="R150" s="59" t="n">
        <v>-0.001330203</v>
      </c>
      <c r="S150" s="8" t="n">
        <v>-0.000884732</v>
      </c>
      <c r="T150" s="59" t="n">
        <v>0.0218573171</v>
      </c>
      <c r="U150" s="8" t="n">
        <v>0.3822712086</v>
      </c>
      <c r="V150" s="59" t="n">
        <v>0.0646912231</v>
      </c>
      <c r="W150" s="8" t="n">
        <v>0.00596123</v>
      </c>
      <c r="X150" s="59" t="n">
        <v>0.1328518366</v>
      </c>
      <c r="Y150" s="8" t="n">
        <v>0.6119324607</v>
      </c>
      <c r="Z150" s="59" t="n">
        <v>1.2381247239</v>
      </c>
      <c r="AA150" s="8" t="n">
        <v>0.1512310994</v>
      </c>
      <c r="AB150" s="62" t="n">
        <v>12.447483069</v>
      </c>
      <c r="AC150" s="8" t="n">
        <v>0.0093093354</v>
      </c>
      <c r="AD150" s="59" t="n">
        <v>-0.002662762</v>
      </c>
      <c r="AE150" s="8" t="n">
        <v>-0.000999908</v>
      </c>
      <c r="AF150" s="59" t="n">
        <v>0.0272455611</v>
      </c>
      <c r="AG150" s="8" t="n">
        <v>0.4631055013</v>
      </c>
      <c r="AH150" s="59" t="n">
        <v>0.0750222881</v>
      </c>
      <c r="AI150" s="8" t="n">
        <v>0.0099542527</v>
      </c>
      <c r="AJ150" s="59" t="n">
        <v>0.1916993948</v>
      </c>
      <c r="AK150" s="8" t="n">
        <v>0.7726736638</v>
      </c>
      <c r="AL150" s="59" t="n">
        <v>1.609165536</v>
      </c>
      <c r="AM150" s="8" t="n">
        <v>0.2019880969</v>
      </c>
      <c r="AN150" s="59" t="n">
        <v>0.0203240721</v>
      </c>
      <c r="AO150" s="77" t="n">
        <v>0.9949858327</v>
      </c>
      <c r="AP150" s="65" t="n">
        <v>14.36294594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46897669</v>
      </c>
      <c r="R151" s="59" t="n">
        <v>-0.00105706</v>
      </c>
      <c r="S151" s="8" t="n">
        <v>-0.000337148</v>
      </c>
      <c r="T151" s="59" t="n">
        <v>0.0129654555</v>
      </c>
      <c r="U151" s="8" t="n">
        <v>0.3203248298</v>
      </c>
      <c r="V151" s="59" t="n">
        <v>0.0483453842</v>
      </c>
      <c r="W151" s="8" t="n">
        <v>0.0048446212</v>
      </c>
      <c r="X151" s="59" t="n">
        <v>0.1557483565</v>
      </c>
      <c r="Y151" s="8" t="n">
        <v>0.545524206</v>
      </c>
      <c r="Z151" s="59" t="n">
        <v>1.2024691894</v>
      </c>
      <c r="AA151" s="8" t="n">
        <v>0.1321773977</v>
      </c>
      <c r="AB151" s="62" t="n">
        <v>10.533981314</v>
      </c>
      <c r="AC151" s="8" t="n">
        <v>0.0085709276</v>
      </c>
      <c r="AD151" s="59" t="n">
        <v>-0.002384854</v>
      </c>
      <c r="AE151" s="8" t="n">
        <v>-0.000472362</v>
      </c>
      <c r="AF151" s="59" t="n">
        <v>0.020274971</v>
      </c>
      <c r="AG151" s="8" t="n">
        <v>0.422273719</v>
      </c>
      <c r="AH151" s="59" t="n">
        <v>0.0625641856</v>
      </c>
      <c r="AI151" s="8" t="n">
        <v>0.0093984485</v>
      </c>
      <c r="AJ151" s="59" t="n">
        <v>0.2130291359</v>
      </c>
      <c r="AK151" s="8" t="n">
        <v>0.7332541715</v>
      </c>
      <c r="AL151" s="59" t="n">
        <v>1.686256811</v>
      </c>
      <c r="AM151" s="8" t="n">
        <v>0.2072183816</v>
      </c>
      <c r="AN151" s="59" t="n">
        <v>0.0491956526</v>
      </c>
      <c r="AO151" s="77" t="n">
        <v>0.9896682058</v>
      </c>
      <c r="AP151" s="65" t="n">
        <v>12.84622246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3976091</v>
      </c>
      <c r="R152" s="59" t="n">
        <v>-0.001011504</v>
      </c>
      <c r="S152" s="8" t="n">
        <v>-0.000463469</v>
      </c>
      <c r="T152" s="59" t="n">
        <v>0.0140404268</v>
      </c>
      <c r="U152" s="8" t="n">
        <v>0.3995271372</v>
      </c>
      <c r="V152" s="59" t="n">
        <v>0.0650543463</v>
      </c>
      <c r="W152" s="8" t="n">
        <v>0.0045226493</v>
      </c>
      <c r="X152" s="59" t="n">
        <v>0.1730523435</v>
      </c>
      <c r="Y152" s="8" t="n">
        <v>0.6601195385</v>
      </c>
      <c r="Z152" s="59" t="n">
        <v>1.3005297459</v>
      </c>
      <c r="AA152" s="8" t="n">
        <v>0.118461578</v>
      </c>
      <c r="AB152" s="62" t="n">
        <v>12.240148054</v>
      </c>
      <c r="AC152" s="8" t="n">
        <v>0.0080016191</v>
      </c>
      <c r="AD152" s="59" t="n">
        <v>-0.002040443</v>
      </c>
      <c r="AE152" s="8" t="n">
        <v>-0.000571452</v>
      </c>
      <c r="AF152" s="59" t="n">
        <v>0.0191422203</v>
      </c>
      <c r="AG152" s="8" t="n">
        <v>0.4769369132</v>
      </c>
      <c r="AH152" s="59" t="n">
        <v>0.0748301967</v>
      </c>
      <c r="AI152" s="8" t="n">
        <v>0.0081181422</v>
      </c>
      <c r="AJ152" s="59" t="n">
        <v>0.2230358956</v>
      </c>
      <c r="AK152" s="8" t="n">
        <v>0.8074530918</v>
      </c>
      <c r="AL152" s="59" t="n">
        <v>1.6454653241</v>
      </c>
      <c r="AM152" s="8" t="n">
        <v>0.1646827329</v>
      </c>
      <c r="AN152" s="59" t="n">
        <v>0.0166032866</v>
      </c>
      <c r="AO152" s="77" t="n">
        <v>0.9887391114</v>
      </c>
      <c r="AP152" s="65" t="n">
        <v>14.071650508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39568039</v>
      </c>
      <c r="E153" s="81" t="n">
        <v>-0.000496113</v>
      </c>
      <c r="F153" s="80" t="n">
        <v>-0.000526364</v>
      </c>
      <c r="G153" s="81" t="n">
        <v>0.0127537349</v>
      </c>
      <c r="H153" s="80" t="n">
        <v>0.2856764017</v>
      </c>
      <c r="I153" s="81" t="n">
        <v>0.0371237748</v>
      </c>
      <c r="J153" s="80" t="n">
        <v>0.0015367404</v>
      </c>
      <c r="K153" s="81" t="n">
        <v>0.0501981682</v>
      </c>
      <c r="L153" s="80" t="n">
        <v>0.390223147</v>
      </c>
      <c r="M153" s="82" t="n">
        <v>1</v>
      </c>
      <c r="N153" s="80" t="n">
        <v>0.1764309475</v>
      </c>
      <c r="O153" s="81" t="n">
        <v>0.1397681124</v>
      </c>
      <c r="P153" s="85" t="n">
        <v>8.6936</v>
      </c>
      <c r="Q153" s="8" t="n">
        <v>0.0068648922</v>
      </c>
      <c r="R153" s="59" t="n">
        <v>-0.001081664</v>
      </c>
      <c r="S153" s="8" t="n">
        <v>-0.00061341</v>
      </c>
      <c r="T153" s="59" t="n">
        <v>0.018581243</v>
      </c>
      <c r="U153" s="8" t="n">
        <v>0.3431719076</v>
      </c>
      <c r="V153" s="59" t="n">
        <v>0.0447888949</v>
      </c>
      <c r="W153" s="8" t="n">
        <v>0.0080980192</v>
      </c>
      <c r="X153" s="59" t="n">
        <v>0.0944626842</v>
      </c>
      <c r="Y153" s="8" t="n">
        <v>0.5142725669</v>
      </c>
      <c r="Z153" s="59" t="n">
        <v>1.2255013169</v>
      </c>
      <c r="AA153" s="8" t="n">
        <v>0.1930192492</v>
      </c>
      <c r="AB153" s="62" t="n">
        <v>10.600493214</v>
      </c>
      <c r="AC153" s="8" t="n">
        <v>0.010149466</v>
      </c>
      <c r="AD153" s="59" t="n">
        <v>-0.002934567</v>
      </c>
      <c r="AE153" s="8" t="n">
        <v>-0.000751194</v>
      </c>
      <c r="AF153" s="59" t="n">
        <v>0.0253395017</v>
      </c>
      <c r="AG153" s="8" t="n">
        <v>0.4406572022</v>
      </c>
      <c r="AH153" s="59" t="n">
        <v>0.0577756903</v>
      </c>
      <c r="AI153" s="8" t="n">
        <v>0.0127859973</v>
      </c>
      <c r="AJ153" s="59" t="n">
        <v>0.1617543791</v>
      </c>
      <c r="AK153" s="8" t="n">
        <v>0.7047764762</v>
      </c>
      <c r="AL153" s="59" t="n">
        <v>1.6795129543</v>
      </c>
      <c r="AM153" s="8" t="n">
        <v>0.257396548</v>
      </c>
      <c r="AN153" s="59" t="n">
        <v>0.0308213358</v>
      </c>
      <c r="AO153" s="77" t="n">
        <v>0.99299436</v>
      </c>
      <c r="AP153" s="65" t="n">
        <v>12.94455582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24096392</v>
      </c>
      <c r="E154" s="81" t="n">
        <v>0</v>
      </c>
      <c r="F154" s="80" t="n">
        <v>0</v>
      </c>
      <c r="G154" s="81" t="n">
        <v>0.012048196</v>
      </c>
      <c r="H154" s="80" t="n">
        <v>0.1975904152</v>
      </c>
      <c r="I154" s="81" t="n">
        <v>0.0240963921</v>
      </c>
      <c r="J154" s="80" t="n">
        <v>0</v>
      </c>
      <c r="K154" s="81" t="n">
        <v>0.3662651598</v>
      </c>
      <c r="L154" s="80" t="n">
        <v>0.6024098023</v>
      </c>
      <c r="M154" s="82" t="n">
        <v>1</v>
      </c>
      <c r="N154" s="80" t="n">
        <v>0.204383443</v>
      </c>
      <c r="O154" s="81" t="n">
        <v>0.3599536474</v>
      </c>
      <c r="P154" s="85" t="n">
        <v>4.5782</v>
      </c>
      <c r="Q154" s="8" t="n">
        <v>0.0034074359</v>
      </c>
      <c r="R154" s="59" t="n">
        <v>-0.000188757</v>
      </c>
      <c r="S154" s="8" t="n">
        <v>-5.0222E-005</v>
      </c>
      <c r="T154" s="59" t="n">
        <v>0.0143333196</v>
      </c>
      <c r="U154" s="8" t="n">
        <v>0.2248941305</v>
      </c>
      <c r="V154" s="59" t="n">
        <v>0.0281585454</v>
      </c>
      <c r="W154" s="8" t="n">
        <v>0.0015035332</v>
      </c>
      <c r="X154" s="59" t="n">
        <v>0.3847691245</v>
      </c>
      <c r="Y154" s="8" t="n">
        <v>0.6568271104</v>
      </c>
      <c r="Z154" s="59" t="n">
        <v>1.1102887773</v>
      </c>
      <c r="AA154" s="8" t="n">
        <v>0.2162741096</v>
      </c>
      <c r="AB154" s="62" t="n">
        <v>5.3961955358</v>
      </c>
      <c r="AC154" s="8" t="n">
        <v>0.0049251841</v>
      </c>
      <c r="AD154" s="59" t="n">
        <v>-0.000866465</v>
      </c>
      <c r="AE154" s="8" t="n">
        <v>-0.00010704</v>
      </c>
      <c r="AF154" s="59" t="n">
        <v>0.0173015629</v>
      </c>
      <c r="AG154" s="8" t="n">
        <v>0.2679077172</v>
      </c>
      <c r="AH154" s="59" t="n">
        <v>0.0337310648</v>
      </c>
      <c r="AI154" s="8" t="n">
        <v>0.0033827911</v>
      </c>
      <c r="AJ154" s="59" t="n">
        <v>0.4162810365</v>
      </c>
      <c r="AK154" s="8" t="n">
        <v>0.742555851</v>
      </c>
      <c r="AL154" s="59" t="n">
        <v>1.3150555546</v>
      </c>
      <c r="AM154" s="8" t="n">
        <v>0.2433370706</v>
      </c>
      <c r="AN154" s="59" t="n">
        <v>0.0090365438</v>
      </c>
      <c r="AO154" s="77" t="n">
        <v>0.9949294654</v>
      </c>
      <c r="AP154" s="65" t="n">
        <v>6.3958223077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163465377</v>
      </c>
      <c r="R155" s="59" t="n">
        <v>-0.000577962</v>
      </c>
      <c r="S155" s="8" t="n">
        <v>-0.000380296</v>
      </c>
      <c r="T155" s="59" t="n">
        <v>0.033570675</v>
      </c>
      <c r="U155" s="8" t="n">
        <v>0.3985775243</v>
      </c>
      <c r="V155" s="59" t="n">
        <v>0.048312747</v>
      </c>
      <c r="W155" s="8" t="n">
        <v>0.0053361756</v>
      </c>
      <c r="X155" s="59" t="n">
        <v>-0.187659857</v>
      </c>
      <c r="Y155" s="8" t="n">
        <v>0.3135255449</v>
      </c>
      <c r="Z155" s="59" t="n">
        <v>1.2300905228</v>
      </c>
      <c r="AA155" s="8" t="n">
        <v>0.3549594125</v>
      </c>
      <c r="AB155" s="62" t="n">
        <v>17.556541462</v>
      </c>
      <c r="AC155" s="8" t="n">
        <v>0.0197239129</v>
      </c>
      <c r="AD155" s="59" t="n">
        <v>-0.002784502</v>
      </c>
      <c r="AE155" s="8" t="n">
        <v>-0.000533328</v>
      </c>
      <c r="AF155" s="59" t="n">
        <v>0.0406304146</v>
      </c>
      <c r="AG155" s="8" t="n">
        <v>0.5049254007</v>
      </c>
      <c r="AH155" s="59" t="n">
        <v>0.0621924507</v>
      </c>
      <c r="AI155" s="8" t="n">
        <v>0.009953141</v>
      </c>
      <c r="AJ155" s="59" t="n">
        <v>-0.109654503</v>
      </c>
      <c r="AK155" s="8" t="n">
        <v>0.524452987</v>
      </c>
      <c r="AL155" s="59" t="n">
        <v>1.7337816409</v>
      </c>
      <c r="AM155" s="8" t="n">
        <v>0.4301736293</v>
      </c>
      <c r="AN155" s="59" t="n">
        <v>0.0377850696</v>
      </c>
      <c r="AO155" s="77" t="n">
        <v>0.9924116859</v>
      </c>
      <c r="AP155" s="65" t="n">
        <v>20.085977058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51035048</v>
      </c>
      <c r="R156" s="59" t="n">
        <v>-0.000830112</v>
      </c>
      <c r="S156" s="8" t="n">
        <v>-0.000447701</v>
      </c>
      <c r="T156" s="59" t="n">
        <v>0.0130111227</v>
      </c>
      <c r="U156" s="8" t="n">
        <v>0.2942865342</v>
      </c>
      <c r="V156" s="59" t="n">
        <v>0.0492752502</v>
      </c>
      <c r="W156" s="8" t="n">
        <v>0.010938708</v>
      </c>
      <c r="X156" s="59" t="n">
        <v>0.0522475118</v>
      </c>
      <c r="Y156" s="8" t="n">
        <v>0.4235848185</v>
      </c>
      <c r="Z156" s="59" t="n">
        <v>1.2142524962</v>
      </c>
      <c r="AA156" s="8" t="n">
        <v>0.1945863688</v>
      </c>
      <c r="AB156" s="62" t="n">
        <v>10.456962702</v>
      </c>
      <c r="AC156" s="8" t="n">
        <v>0.0098035931</v>
      </c>
      <c r="AD156" s="59" t="n">
        <v>-0.002248964</v>
      </c>
      <c r="AE156" s="8" t="n">
        <v>-0.000612897</v>
      </c>
      <c r="AF156" s="59" t="n">
        <v>0.0217422852</v>
      </c>
      <c r="AG156" s="8" t="n">
        <v>0.4170756879</v>
      </c>
      <c r="AH156" s="59" t="n">
        <v>0.0662345336</v>
      </c>
      <c r="AI156" s="8" t="n">
        <v>0.0164667055</v>
      </c>
      <c r="AJ156" s="59" t="n">
        <v>0.1251542781</v>
      </c>
      <c r="AK156" s="8" t="n">
        <v>0.6536152219</v>
      </c>
      <c r="AL156" s="59" t="n">
        <v>1.798036459</v>
      </c>
      <c r="AM156" s="8" t="n">
        <v>0.2850737264</v>
      </c>
      <c r="AN156" s="59" t="n">
        <v>0.0506833415</v>
      </c>
      <c r="AO156" s="77" t="n">
        <v>0.9893722898</v>
      </c>
      <c r="AP156" s="65" t="n">
        <v>13.308533894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48261429</v>
      </c>
      <c r="R157" s="59" t="n">
        <v>-0.000161252</v>
      </c>
      <c r="S157" s="8" t="n">
        <v>-3.3062E-005</v>
      </c>
      <c r="T157" s="59" t="n">
        <v>0.0019321354</v>
      </c>
      <c r="U157" s="8" t="n">
        <v>0.2325996813</v>
      </c>
      <c r="V157" s="59" t="n">
        <v>0.0339696613</v>
      </c>
      <c r="W157" s="8" t="n">
        <v>0.001733423</v>
      </c>
      <c r="X157" s="59" t="n">
        <v>0.2807325506</v>
      </c>
      <c r="Y157" s="8" t="n">
        <v>0.55559928</v>
      </c>
      <c r="Z157" s="59" t="n">
        <v>1.1070622436</v>
      </c>
      <c r="AA157" s="8" t="n">
        <v>0.1003511091</v>
      </c>
      <c r="AB157" s="62" t="n">
        <v>8.6047254001</v>
      </c>
      <c r="AC157" s="8" t="n">
        <v>0.008414905</v>
      </c>
      <c r="AD157" s="59" t="n">
        <v>-0.001325194</v>
      </c>
      <c r="AE157" s="8" t="n">
        <v>-0.000188344</v>
      </c>
      <c r="AF157" s="59" t="n">
        <v>0.0094591627</v>
      </c>
      <c r="AG157" s="8" t="n">
        <v>0.3367867586</v>
      </c>
      <c r="AH157" s="59" t="n">
        <v>0.0493268565</v>
      </c>
      <c r="AI157" s="8" t="n">
        <v>0.0056986353</v>
      </c>
      <c r="AJ157" s="59" t="n">
        <v>0.3409653776</v>
      </c>
      <c r="AK157" s="8" t="n">
        <v>0.7491381581</v>
      </c>
      <c r="AL157" s="59" t="n">
        <v>1.609847802</v>
      </c>
      <c r="AM157" s="8" t="n">
        <v>0.1779104742</v>
      </c>
      <c r="AN157" s="59" t="n">
        <v>0.0635210034</v>
      </c>
      <c r="AO157" s="77" t="n">
        <v>0.9905696357</v>
      </c>
      <c r="AP157" s="65" t="n">
        <v>10.925405267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62621248</v>
      </c>
      <c r="R158" s="59" t="n">
        <v>-0.000913465</v>
      </c>
      <c r="S158" s="8" t="n">
        <v>-0.000675264</v>
      </c>
      <c r="T158" s="59" t="n">
        <v>0.0163620827</v>
      </c>
      <c r="U158" s="8" t="n">
        <v>0.3282810359</v>
      </c>
      <c r="V158" s="59" t="n">
        <v>0.0422823057</v>
      </c>
      <c r="W158" s="8" t="n">
        <v>0.0049631311</v>
      </c>
      <c r="X158" s="59" t="n">
        <v>0.1604724553</v>
      </c>
      <c r="Y158" s="8" t="n">
        <v>0.5570344069</v>
      </c>
      <c r="Z158" s="59" t="n">
        <v>1.2125406577</v>
      </c>
      <c r="AA158" s="8" t="n">
        <v>0.1709713058</v>
      </c>
      <c r="AB158" s="62" t="n">
        <v>10.683942689</v>
      </c>
      <c r="AC158" s="8" t="n">
        <v>0.009549921</v>
      </c>
      <c r="AD158" s="59" t="n">
        <v>-0.002171422</v>
      </c>
      <c r="AE158" s="8" t="n">
        <v>-0.000800295</v>
      </c>
      <c r="AF158" s="59" t="n">
        <v>0.0224223182</v>
      </c>
      <c r="AG158" s="8" t="n">
        <v>0.4195451263</v>
      </c>
      <c r="AH158" s="59" t="n">
        <v>0.0543309258</v>
      </c>
      <c r="AI158" s="8" t="n">
        <v>0.0095093307</v>
      </c>
      <c r="AJ158" s="59" t="n">
        <v>0.2180150048</v>
      </c>
      <c r="AK158" s="8" t="n">
        <v>0.7304009096</v>
      </c>
      <c r="AL158" s="59" t="n">
        <v>1.6338540403</v>
      </c>
      <c r="AM158" s="8" t="n">
        <v>0.2324892135</v>
      </c>
      <c r="AN158" s="59" t="n">
        <v>0.0286402506</v>
      </c>
      <c r="AO158" s="77" t="n">
        <v>0.9915303737</v>
      </c>
      <c r="AP158" s="65" t="n">
        <v>12.877410931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4446047</v>
      </c>
      <c r="E159" s="81" t="n">
        <v>-0.000532421</v>
      </c>
      <c r="F159" s="80" t="n">
        <v>-0.000548555</v>
      </c>
      <c r="G159" s="81" t="n">
        <v>0.0094625792</v>
      </c>
      <c r="H159" s="80" t="n">
        <v>0.2873703822</v>
      </c>
      <c r="I159" s="81" t="n">
        <v>0.0309449734</v>
      </c>
      <c r="J159" s="80" t="n">
        <v>0.032864917</v>
      </c>
      <c r="K159" s="81" t="n">
        <v>0.1672609692</v>
      </c>
      <c r="L159" s="80" t="n">
        <v>0.5302674489</v>
      </c>
      <c r="M159" s="82" t="n">
        <v>1</v>
      </c>
      <c r="N159" s="80" t="n">
        <v>0.1416051855</v>
      </c>
      <c r="O159" s="81" t="n">
        <v>0.5042021012</v>
      </c>
      <c r="P159" s="85" t="n">
        <v>9.648</v>
      </c>
      <c r="Q159" s="8" t="n">
        <v>0.0054266139</v>
      </c>
      <c r="R159" s="59" t="n">
        <v>-0.000907714</v>
      </c>
      <c r="S159" s="8" t="n">
        <v>-0.000621809</v>
      </c>
      <c r="T159" s="59" t="n">
        <v>0.0136409289</v>
      </c>
      <c r="U159" s="8" t="n">
        <v>0.3334272358</v>
      </c>
      <c r="V159" s="59" t="n">
        <v>0.0372486593</v>
      </c>
      <c r="W159" s="8" t="n">
        <v>0.0367225509</v>
      </c>
      <c r="X159" s="59" t="n">
        <v>0.2015817782</v>
      </c>
      <c r="Y159" s="8" t="n">
        <v>0.6265182435</v>
      </c>
      <c r="Z159" s="59" t="n">
        <v>1.1864104927</v>
      </c>
      <c r="AA159" s="8" t="n">
        <v>0.1587208753</v>
      </c>
      <c r="AB159" s="62" t="n">
        <v>11.143484842</v>
      </c>
      <c r="AC159" s="8" t="n">
        <v>0.0078368508</v>
      </c>
      <c r="AD159" s="59" t="n">
        <v>-0.002292352</v>
      </c>
      <c r="AE159" s="8" t="n">
        <v>-0.000727157</v>
      </c>
      <c r="AF159" s="59" t="n">
        <v>0.0181911244</v>
      </c>
      <c r="AG159" s="8" t="n">
        <v>0.40689906</v>
      </c>
      <c r="AH159" s="59" t="n">
        <v>0.0470124458</v>
      </c>
      <c r="AI159" s="8" t="n">
        <v>0.0400685169</v>
      </c>
      <c r="AJ159" s="59" t="n">
        <v>0.2535621785</v>
      </c>
      <c r="AK159" s="8" t="n">
        <v>0.7705506679</v>
      </c>
      <c r="AL159" s="59" t="n">
        <v>1.5307076622</v>
      </c>
      <c r="AM159" s="8" t="n">
        <v>0.2069883772</v>
      </c>
      <c r="AN159" s="59" t="n">
        <v>0.0143406182</v>
      </c>
      <c r="AO159" s="77" t="n">
        <v>0.9918796632</v>
      </c>
      <c r="AP159" s="65" t="n">
        <v>12.91863737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62179764</v>
      </c>
      <c r="R160" s="59" t="n">
        <v>-0.000757889</v>
      </c>
      <c r="S160" s="8" t="n">
        <v>-0.000559247</v>
      </c>
      <c r="T160" s="59" t="n">
        <v>0.0178951142</v>
      </c>
      <c r="U160" s="8" t="n">
        <v>0.4310785024</v>
      </c>
      <c r="V160" s="59" t="n">
        <v>0.0561690931</v>
      </c>
      <c r="W160" s="8" t="n">
        <v>0.0041586751</v>
      </c>
      <c r="X160" s="59" t="n">
        <v>0.0986716041</v>
      </c>
      <c r="Y160" s="8" t="n">
        <v>0.61287383</v>
      </c>
      <c r="Z160" s="59" t="n">
        <v>1.1995246369</v>
      </c>
      <c r="AA160" s="8" t="n">
        <v>0.1939036514</v>
      </c>
      <c r="AB160" s="62" t="n">
        <v>13.542240867</v>
      </c>
      <c r="AC160" s="8" t="n">
        <v>0.0086585336</v>
      </c>
      <c r="AD160" s="59" t="n">
        <v>-0.001844737</v>
      </c>
      <c r="AE160" s="8" t="n">
        <v>-0.000647051</v>
      </c>
      <c r="AF160" s="59" t="n">
        <v>0.0220182354</v>
      </c>
      <c r="AG160" s="8" t="n">
        <v>0.492717468</v>
      </c>
      <c r="AH160" s="59" t="n">
        <v>0.064394053</v>
      </c>
      <c r="AI160" s="8" t="n">
        <v>0.007735775</v>
      </c>
      <c r="AJ160" s="59" t="n">
        <v>0.1534787992</v>
      </c>
      <c r="AK160" s="8" t="n">
        <v>0.7465110759</v>
      </c>
      <c r="AL160" s="59" t="n">
        <v>1.5111308285</v>
      </c>
      <c r="AM160" s="8" t="n">
        <v>0.2318082065</v>
      </c>
      <c r="AN160" s="59" t="n">
        <v>0.0125155398</v>
      </c>
      <c r="AO160" s="77" t="n">
        <v>0.9908348222</v>
      </c>
      <c r="AP160" s="65" t="n">
        <v>15.03077416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42540635</v>
      </c>
      <c r="E161" s="81" t="n">
        <v>-0.001063516</v>
      </c>
      <c r="F161" s="80" t="n">
        <v>-0.000709011</v>
      </c>
      <c r="G161" s="81" t="n">
        <v>0.0146528854</v>
      </c>
      <c r="H161" s="80" t="n">
        <v>0.2838996538</v>
      </c>
      <c r="I161" s="81" t="n">
        <v>0.0393500873</v>
      </c>
      <c r="J161" s="80" t="n">
        <v>0</v>
      </c>
      <c r="K161" s="81" t="n">
        <v>0.2745052636</v>
      </c>
      <c r="L161" s="80" t="n">
        <v>0.6148894272</v>
      </c>
      <c r="M161" s="82" t="n">
        <v>1</v>
      </c>
      <c r="N161" s="80" t="n">
        <v>0.0905173738</v>
      </c>
      <c r="O161" s="81" t="n">
        <v>0.0356943741</v>
      </c>
      <c r="P161" s="85" t="n">
        <v>9.0948</v>
      </c>
      <c r="Q161" s="8" t="n">
        <v>0.0061693804</v>
      </c>
      <c r="R161" s="59" t="n">
        <v>-0.001414241</v>
      </c>
      <c r="S161" s="8" t="n">
        <v>-0.000766088</v>
      </c>
      <c r="T161" s="59" t="n">
        <v>0.0197138809</v>
      </c>
      <c r="U161" s="8" t="n">
        <v>0.3341769585</v>
      </c>
      <c r="V161" s="59" t="n">
        <v>0.0472107053</v>
      </c>
      <c r="W161" s="8" t="n">
        <v>0.0043184882</v>
      </c>
      <c r="X161" s="59" t="n">
        <v>0.3266295181</v>
      </c>
      <c r="Y161" s="8" t="n">
        <v>0.7360386028</v>
      </c>
      <c r="Z161" s="59" t="n">
        <v>1.2013621131</v>
      </c>
      <c r="AA161" s="8" t="n">
        <v>0.1014146989</v>
      </c>
      <c r="AB161" s="62" t="n">
        <v>10.518390954</v>
      </c>
      <c r="AC161" s="8" t="n">
        <v>0.0079100656</v>
      </c>
      <c r="AD161" s="59" t="n">
        <v>-0.002282443</v>
      </c>
      <c r="AE161" s="8" t="n">
        <v>-0.00083412</v>
      </c>
      <c r="AF161" s="59" t="n">
        <v>0.0235043425</v>
      </c>
      <c r="AG161" s="8" t="n">
        <v>0.3884728751</v>
      </c>
      <c r="AH161" s="59" t="n">
        <v>0.0544918139</v>
      </c>
      <c r="AI161" s="8" t="n">
        <v>0.0067824223</v>
      </c>
      <c r="AJ161" s="59" t="n">
        <v>0.3839085528</v>
      </c>
      <c r="AK161" s="8" t="n">
        <v>0.8619535094</v>
      </c>
      <c r="AL161" s="59" t="n">
        <v>1.4776285936</v>
      </c>
      <c r="AM161" s="8" t="n">
        <v>0.1303366856</v>
      </c>
      <c r="AN161" s="59" t="n">
        <v>0.0046053154</v>
      </c>
      <c r="AO161" s="77" t="n">
        <v>0.9968955104</v>
      </c>
      <c r="AP161" s="65" t="n">
        <v>11.753294798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54339072</v>
      </c>
      <c r="R162" s="59" t="n">
        <v>-0.002878094</v>
      </c>
      <c r="S162" s="8" t="n">
        <v>-0.000837968</v>
      </c>
      <c r="T162" s="59" t="n">
        <v>0.0139307687</v>
      </c>
      <c r="U162" s="8" t="n">
        <v>0.3063580969</v>
      </c>
      <c r="V162" s="59" t="n">
        <v>0.0258722781</v>
      </c>
      <c r="W162" s="8" t="n">
        <v>0.0045843559</v>
      </c>
      <c r="X162" s="59" t="n">
        <v>0.2544339166</v>
      </c>
      <c r="Y162" s="8" t="n">
        <v>0.6068972614</v>
      </c>
      <c r="Z162" s="59" t="n">
        <v>1.1788302655</v>
      </c>
      <c r="AA162" s="8" t="n">
        <v>0.1168453869</v>
      </c>
      <c r="AB162" s="62" t="n">
        <v>10.233059875</v>
      </c>
      <c r="AC162" s="8" t="n">
        <v>0.0086750446</v>
      </c>
      <c r="AD162" s="59" t="n">
        <v>-0.00403103</v>
      </c>
      <c r="AE162" s="8" t="n">
        <v>-0.00097005</v>
      </c>
      <c r="AF162" s="59" t="n">
        <v>0.02025276</v>
      </c>
      <c r="AG162" s="8" t="n">
        <v>0.398957887</v>
      </c>
      <c r="AH162" s="59" t="n">
        <v>0.0385908323</v>
      </c>
      <c r="AI162" s="8" t="n">
        <v>0.0085305035</v>
      </c>
      <c r="AJ162" s="59" t="n">
        <v>0.3112349167</v>
      </c>
      <c r="AK162" s="8" t="n">
        <v>0.7812408649</v>
      </c>
      <c r="AL162" s="59" t="n">
        <v>1.6125151892</v>
      </c>
      <c r="AM162" s="8" t="n">
        <v>0.1787307791</v>
      </c>
      <c r="AN162" s="59" t="n">
        <v>0.0307774462</v>
      </c>
      <c r="AO162" s="77" t="n">
        <v>0.9907490901</v>
      </c>
      <c r="AP162" s="65" t="n">
        <v>12.38222709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0994079</v>
      </c>
      <c r="E163" s="81" t="n">
        <v>-0.000915741</v>
      </c>
      <c r="F163" s="80" t="n">
        <v>-0.000453819</v>
      </c>
      <c r="G163" s="81" t="n">
        <v>0.0061319547</v>
      </c>
      <c r="H163" s="80" t="n">
        <v>0.1753333839</v>
      </c>
      <c r="I163" s="81" t="n">
        <v>0.029662993</v>
      </c>
      <c r="J163" s="80" t="n">
        <v>4.86234E-005</v>
      </c>
      <c r="K163" s="81" t="n">
        <v>0.1211020527</v>
      </c>
      <c r="L163" s="80" t="n">
        <v>0.3319035268</v>
      </c>
      <c r="M163" s="82" t="n">
        <v>1</v>
      </c>
      <c r="N163" s="80" t="n">
        <v>0.3104921807</v>
      </c>
      <c r="O163" s="81" t="n">
        <v>0.6299805854</v>
      </c>
      <c r="P163" s="85" t="n">
        <v>5.3452</v>
      </c>
      <c r="Q163" s="8" t="n">
        <v>0.0033093718</v>
      </c>
      <c r="R163" s="59" t="n">
        <v>-0.001367458</v>
      </c>
      <c r="S163" s="8" t="n">
        <v>-0.000550683</v>
      </c>
      <c r="T163" s="59" t="n">
        <v>0.0120061797</v>
      </c>
      <c r="U163" s="8" t="n">
        <v>0.23301305</v>
      </c>
      <c r="V163" s="59" t="n">
        <v>0.0369323878</v>
      </c>
      <c r="W163" s="8" t="n">
        <v>0.0056114321</v>
      </c>
      <c r="X163" s="59" t="n">
        <v>0.1556087736</v>
      </c>
      <c r="Y163" s="8" t="n">
        <v>0.4445630543</v>
      </c>
      <c r="Z163" s="59" t="n">
        <v>1.2110903326</v>
      </c>
      <c r="AA163" s="8" t="n">
        <v>0.3299741886</v>
      </c>
      <c r="AB163" s="62" t="n">
        <v>7.3004905275</v>
      </c>
      <c r="AC163" s="8" t="n">
        <v>0.0058190796</v>
      </c>
      <c r="AD163" s="59" t="n">
        <v>-0.002550468</v>
      </c>
      <c r="AE163" s="8" t="n">
        <v>-0.00066177</v>
      </c>
      <c r="AF163" s="59" t="n">
        <v>0.0168671791</v>
      </c>
      <c r="AG163" s="8" t="n">
        <v>0.3116670779</v>
      </c>
      <c r="AH163" s="59" t="n">
        <v>0.0468529716</v>
      </c>
      <c r="AI163" s="8" t="n">
        <v>0.0097970729</v>
      </c>
      <c r="AJ163" s="59" t="n">
        <v>0.2012578945</v>
      </c>
      <c r="AK163" s="8" t="n">
        <v>0.5890490382</v>
      </c>
      <c r="AL163" s="59" t="n">
        <v>1.5373867741</v>
      </c>
      <c r="AM163" s="8" t="n">
        <v>0.3800830461</v>
      </c>
      <c r="AN163" s="59" t="n">
        <v>0.0256842471</v>
      </c>
      <c r="AO163" s="77" t="n">
        <v>0.9948163314</v>
      </c>
      <c r="AP163" s="65" t="n">
        <v>9.2565493329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91614787</v>
      </c>
      <c r="R164" s="59" t="n">
        <v>-0.000674085</v>
      </c>
      <c r="S164" s="8" t="n">
        <v>-0.000358307</v>
      </c>
      <c r="T164" s="59" t="n">
        <v>0.0173126147</v>
      </c>
      <c r="U164" s="8" t="n">
        <v>0.1837062758</v>
      </c>
      <c r="V164" s="59" t="n">
        <v>0.0265719209</v>
      </c>
      <c r="W164" s="8" t="n">
        <v>0.0051858289</v>
      </c>
      <c r="X164" s="59" t="n">
        <v>0.1984039587</v>
      </c>
      <c r="Y164" s="8" t="n">
        <v>0.4393096853</v>
      </c>
      <c r="Z164" s="59" t="n">
        <v>1.2220780803</v>
      </c>
      <c r="AA164" s="8" t="n">
        <v>0.1815807267</v>
      </c>
      <c r="AB164" s="62" t="n">
        <v>4.8372950342</v>
      </c>
      <c r="AC164" s="8" t="n">
        <v>0.0137847007</v>
      </c>
      <c r="AD164" s="59" t="n">
        <v>-0.002279039</v>
      </c>
      <c r="AE164" s="8" t="n">
        <v>-0.000521342</v>
      </c>
      <c r="AF164" s="59" t="n">
        <v>0.0260416578</v>
      </c>
      <c r="AG164" s="8" t="n">
        <v>0.3030626868</v>
      </c>
      <c r="AH164" s="59" t="n">
        <v>0.0429147907</v>
      </c>
      <c r="AI164" s="8" t="n">
        <v>0.010847553</v>
      </c>
      <c r="AJ164" s="59" t="n">
        <v>0.2764718772</v>
      </c>
      <c r="AK164" s="8" t="n">
        <v>0.6703228848</v>
      </c>
      <c r="AL164" s="59" t="n">
        <v>1.8170055353</v>
      </c>
      <c r="AM164" s="8" t="n">
        <v>0.2720604692</v>
      </c>
      <c r="AN164" s="59" t="n">
        <v>0.047908786</v>
      </c>
      <c r="AO164" s="77" t="n">
        <v>0.99029214</v>
      </c>
      <c r="AP164" s="65" t="n">
        <v>7.575966145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6822665</v>
      </c>
      <c r="R165" s="59" t="n">
        <v>-0.000719053</v>
      </c>
      <c r="S165" s="8" t="n">
        <v>-0.000349766</v>
      </c>
      <c r="T165" s="59" t="n">
        <v>0.0097888092</v>
      </c>
      <c r="U165" s="8" t="n">
        <v>0.186046832</v>
      </c>
      <c r="V165" s="59" t="n">
        <v>0.0246367035</v>
      </c>
      <c r="W165" s="8" t="n">
        <v>0.0053279967</v>
      </c>
      <c r="X165" s="59" t="n">
        <v>0.4105936588</v>
      </c>
      <c r="Y165" s="8" t="n">
        <v>0.6421478456</v>
      </c>
      <c r="Z165" s="59" t="n">
        <v>1.1958690257</v>
      </c>
      <c r="AA165" s="8" t="n">
        <v>0.0841451071</v>
      </c>
      <c r="AB165" s="62" t="n">
        <v>6.0660868506</v>
      </c>
      <c r="AC165" s="8" t="n">
        <v>0.0102075739</v>
      </c>
      <c r="AD165" s="59" t="n">
        <v>-0.001781487</v>
      </c>
      <c r="AE165" s="8" t="n">
        <v>-0.0004709</v>
      </c>
      <c r="AF165" s="59" t="n">
        <v>0.0159484024</v>
      </c>
      <c r="AG165" s="8" t="n">
        <v>0.2773741796</v>
      </c>
      <c r="AH165" s="59" t="n">
        <v>0.0367745605</v>
      </c>
      <c r="AI165" s="8" t="n">
        <v>0.009388186</v>
      </c>
      <c r="AJ165" s="59" t="n">
        <v>0.4678928887</v>
      </c>
      <c r="AK165" s="8" t="n">
        <v>0.8153334047</v>
      </c>
      <c r="AL165" s="59" t="n">
        <v>1.6249131719</v>
      </c>
      <c r="AM165" s="8" t="n">
        <v>0.1483137177</v>
      </c>
      <c r="AN165" s="59" t="n">
        <v>0.0288887368</v>
      </c>
      <c r="AO165" s="77" t="n">
        <v>0.9925358592</v>
      </c>
      <c r="AP165" s="65" t="n">
        <v>8.2135076429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49754012</v>
      </c>
      <c r="R166" s="59" t="n">
        <v>-0.00080532</v>
      </c>
      <c r="S166" s="8" t="n">
        <v>-0.000451426</v>
      </c>
      <c r="T166" s="59" t="n">
        <v>0.0105650303</v>
      </c>
      <c r="U166" s="8" t="n">
        <v>0.3011735702</v>
      </c>
      <c r="V166" s="59" t="n">
        <v>0.0378121133</v>
      </c>
      <c r="W166" s="8" t="n">
        <v>0.0063829687</v>
      </c>
      <c r="X166" s="59" t="n">
        <v>0.2931195055</v>
      </c>
      <c r="Y166" s="8" t="n">
        <v>0.6527718437</v>
      </c>
      <c r="Z166" s="59" t="n">
        <v>1.1838528826</v>
      </c>
      <c r="AA166" s="8" t="n">
        <v>0.1728480737</v>
      </c>
      <c r="AB166" s="62" t="n">
        <v>10.337394094</v>
      </c>
      <c r="AC166" s="8" t="n">
        <v>0.0069512634</v>
      </c>
      <c r="AD166" s="59" t="n">
        <v>-0.001887485</v>
      </c>
      <c r="AE166" s="8" t="n">
        <v>-0.000539369</v>
      </c>
      <c r="AF166" s="59" t="n">
        <v>0.0142974165</v>
      </c>
      <c r="AG166" s="8" t="n">
        <v>0.3636532522</v>
      </c>
      <c r="AH166" s="59" t="n">
        <v>0.0454545316</v>
      </c>
      <c r="AI166" s="8" t="n">
        <v>0.0091727235</v>
      </c>
      <c r="AJ166" s="59" t="n">
        <v>0.3367872974</v>
      </c>
      <c r="AK166" s="8" t="n">
        <v>0.7738896304</v>
      </c>
      <c r="AL166" s="59" t="n">
        <v>1.4520135026</v>
      </c>
      <c r="AM166" s="8" t="n">
        <v>0.2085117193</v>
      </c>
      <c r="AN166" s="59" t="n">
        <v>0.0122010899</v>
      </c>
      <c r="AO166" s="77" t="n">
        <v>0.9946024396</v>
      </c>
      <c r="AP166" s="65" t="n">
        <v>11.883561725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1547415</v>
      </c>
      <c r="E167" s="81" t="n">
        <v>-0.000611345</v>
      </c>
      <c r="F167" s="80" t="n">
        <v>-0.000320706</v>
      </c>
      <c r="G167" s="81" t="n">
        <v>0.0102926488</v>
      </c>
      <c r="H167" s="80" t="n">
        <v>0.2484066147</v>
      </c>
      <c r="I167" s="81" t="n">
        <v>0.0416616758</v>
      </c>
      <c r="J167" s="80" t="n">
        <v>0</v>
      </c>
      <c r="K167" s="81" t="n">
        <v>0.1913209987</v>
      </c>
      <c r="L167" s="80" t="n">
        <v>0.4929046285</v>
      </c>
      <c r="M167" s="82" t="n">
        <v>1</v>
      </c>
      <c r="N167" s="80" t="n">
        <v>0.1567159226</v>
      </c>
      <c r="O167" s="81" t="n">
        <v>0.4759157301</v>
      </c>
      <c r="P167" s="85" t="n">
        <v>8.5731</v>
      </c>
      <c r="Q167" s="8" t="n">
        <v>0.0043559334</v>
      </c>
      <c r="R167" s="59" t="n">
        <v>-0.001102634</v>
      </c>
      <c r="S167" s="8" t="n">
        <v>-0.000393861</v>
      </c>
      <c r="T167" s="59" t="n">
        <v>0.0151557715</v>
      </c>
      <c r="U167" s="8" t="n">
        <v>0.2963586972</v>
      </c>
      <c r="V167" s="59" t="n">
        <v>0.0484937559</v>
      </c>
      <c r="W167" s="8" t="n">
        <v>0.0039392838</v>
      </c>
      <c r="X167" s="59" t="n">
        <v>0.2284541919</v>
      </c>
      <c r="Y167" s="8" t="n">
        <v>0.5952611383</v>
      </c>
      <c r="Z167" s="59" t="n">
        <v>1.208547049</v>
      </c>
      <c r="AA167" s="8" t="n">
        <v>0.179305323</v>
      </c>
      <c r="AB167" s="62" t="n">
        <v>10.070332317</v>
      </c>
      <c r="AC167" s="8" t="n">
        <v>0.0071354628</v>
      </c>
      <c r="AD167" s="59" t="n">
        <v>-0.002185947</v>
      </c>
      <c r="AE167" s="8" t="n">
        <v>-0.000496353</v>
      </c>
      <c r="AF167" s="59" t="n">
        <v>0.0203184612</v>
      </c>
      <c r="AG167" s="8" t="n">
        <v>0.374084241</v>
      </c>
      <c r="AH167" s="59" t="n">
        <v>0.0588522644</v>
      </c>
      <c r="AI167" s="8" t="n">
        <v>0.0074676722</v>
      </c>
      <c r="AJ167" s="59" t="n">
        <v>0.2748837295</v>
      </c>
      <c r="AK167" s="8" t="n">
        <v>0.7400595311</v>
      </c>
      <c r="AL167" s="59" t="n">
        <v>1.5531879818</v>
      </c>
      <c r="AM167" s="8" t="n">
        <v>0.2302997828</v>
      </c>
      <c r="AN167" s="59" t="n">
        <v>0.0223957473</v>
      </c>
      <c r="AO167" s="77" t="n">
        <v>0.9927550612</v>
      </c>
      <c r="AP167" s="65" t="n">
        <v>11.875181564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61267001</v>
      </c>
      <c r="R168" s="59" t="n">
        <v>-0.001300719</v>
      </c>
      <c r="S168" s="8" t="n">
        <v>-0.001067158</v>
      </c>
      <c r="T168" s="59" t="n">
        <v>0.0164891945</v>
      </c>
      <c r="U168" s="8" t="n">
        <v>0.4686106748</v>
      </c>
      <c r="V168" s="59" t="n">
        <v>0.0655753579</v>
      </c>
      <c r="W168" s="8" t="n">
        <v>0.0054956703</v>
      </c>
      <c r="X168" s="59" t="n">
        <v>0.0721301893</v>
      </c>
      <c r="Y168" s="8" t="n">
        <v>0.6320599101</v>
      </c>
      <c r="Z168" s="59" t="n">
        <v>1.2439197021</v>
      </c>
      <c r="AA168" s="8" t="n">
        <v>0.1227143976</v>
      </c>
      <c r="AB168" s="62" t="n">
        <v>12.722647063</v>
      </c>
      <c r="AC168" s="8" t="n">
        <v>0.0092364033</v>
      </c>
      <c r="AD168" s="59" t="n">
        <v>-0.002672001</v>
      </c>
      <c r="AE168" s="8" t="n">
        <v>-0.001190251</v>
      </c>
      <c r="AF168" s="59" t="n">
        <v>0.0220247065</v>
      </c>
      <c r="AG168" s="8" t="n">
        <v>0.5596146806</v>
      </c>
      <c r="AH168" s="59" t="n">
        <v>0.0774000101</v>
      </c>
      <c r="AI168" s="8" t="n">
        <v>0.0099194994</v>
      </c>
      <c r="AJ168" s="59" t="n">
        <v>0.1360124637</v>
      </c>
      <c r="AK168" s="8" t="n">
        <v>0.8103455116</v>
      </c>
      <c r="AL168" s="59" t="n">
        <v>1.6510715754</v>
      </c>
      <c r="AM168" s="8" t="n">
        <v>0.1721509729</v>
      </c>
      <c r="AN168" s="59" t="n">
        <v>0.0097959423</v>
      </c>
      <c r="AO168" s="77" t="n">
        <v>0.9922924268</v>
      </c>
      <c r="AP168" s="65" t="n">
        <v>14.932613723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73321164</v>
      </c>
      <c r="R169" s="59" t="n">
        <v>-0.001136628</v>
      </c>
      <c r="S169" s="8" t="n">
        <v>-0.000710111</v>
      </c>
      <c r="T169" s="59" t="n">
        <v>0.0146310232</v>
      </c>
      <c r="U169" s="8" t="n">
        <v>0.3199556371</v>
      </c>
      <c r="V169" s="59" t="n">
        <v>0.0492952257</v>
      </c>
      <c r="W169" s="8" t="n">
        <v>0.0080868965</v>
      </c>
      <c r="X169" s="59" t="n">
        <v>-0.013429806</v>
      </c>
      <c r="Y169" s="8" t="n">
        <v>0.3840243543</v>
      </c>
      <c r="Z169" s="59" t="n">
        <v>1.3409262157</v>
      </c>
      <c r="AA169" s="8" t="n">
        <v>0.1693836195</v>
      </c>
      <c r="AB169" s="62" t="n">
        <v>10.588735268</v>
      </c>
      <c r="AC169" s="8" t="n">
        <v>0.0121695852</v>
      </c>
      <c r="AD169" s="59" t="n">
        <v>-0.002726971</v>
      </c>
      <c r="AE169" s="8" t="n">
        <v>-0.000910261</v>
      </c>
      <c r="AF169" s="59" t="n">
        <v>0.0234935187</v>
      </c>
      <c r="AG169" s="8" t="n">
        <v>0.4670883643</v>
      </c>
      <c r="AH169" s="59" t="n">
        <v>0.0687339777</v>
      </c>
      <c r="AI169" s="8" t="n">
        <v>0.0141958999</v>
      </c>
      <c r="AJ169" s="59" t="n">
        <v>0.0846160459</v>
      </c>
      <c r="AK169" s="8" t="n">
        <v>0.6666601605</v>
      </c>
      <c r="AL169" s="59" t="n">
        <v>2.0183871045</v>
      </c>
      <c r="AM169" s="8" t="n">
        <v>0.271814374</v>
      </c>
      <c r="AN169" s="59" t="n">
        <v>0.04429385</v>
      </c>
      <c r="AO169" s="77" t="n">
        <v>0.9827683844</v>
      </c>
      <c r="AP169" s="65" t="n">
        <v>14.156639363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4766129</v>
      </c>
      <c r="R170" s="59" t="n">
        <v>-0.000637945</v>
      </c>
      <c r="S170" s="8" t="n">
        <v>-0.000415548</v>
      </c>
      <c r="T170" s="59" t="n">
        <v>0.0062427093</v>
      </c>
      <c r="U170" s="8" t="n">
        <v>0.2892364434</v>
      </c>
      <c r="V170" s="59" t="n">
        <v>0.0497941299</v>
      </c>
      <c r="W170" s="8" t="n">
        <v>0.0040769616</v>
      </c>
      <c r="X170" s="59" t="n">
        <v>0.2586900238</v>
      </c>
      <c r="Y170" s="8" t="n">
        <v>0.6114633877</v>
      </c>
      <c r="Z170" s="59" t="n">
        <v>1.1320246764</v>
      </c>
      <c r="AA170" s="8" t="n">
        <v>0.2837058227</v>
      </c>
      <c r="AB170" s="62" t="n">
        <v>8.7852167031</v>
      </c>
      <c r="AC170" s="8" t="n">
        <v>0.005632127</v>
      </c>
      <c r="AD170" s="59" t="n">
        <v>-0.001219564</v>
      </c>
      <c r="AE170" s="8" t="n">
        <v>-0.000469032</v>
      </c>
      <c r="AF170" s="59" t="n">
        <v>0.0085327152</v>
      </c>
      <c r="AG170" s="8" t="n">
        <v>0.3258852364</v>
      </c>
      <c r="AH170" s="59" t="n">
        <v>0.0542391275</v>
      </c>
      <c r="AI170" s="8" t="n">
        <v>0.005974852</v>
      </c>
      <c r="AJ170" s="59" t="n">
        <v>0.2830890336</v>
      </c>
      <c r="AK170" s="8" t="n">
        <v>0.6816644954</v>
      </c>
      <c r="AL170" s="59" t="n">
        <v>1.2887914382</v>
      </c>
      <c r="AM170" s="8" t="n">
        <v>0.3054842686</v>
      </c>
      <c r="AN170" s="59" t="n">
        <v>0.0100361864</v>
      </c>
      <c r="AO170" s="77" t="n">
        <v>0.9971849504</v>
      </c>
      <c r="AP170" s="65" t="n">
        <v>9.685804865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38816687</v>
      </c>
      <c r="R171" s="59" t="n">
        <v>-0.000606559</v>
      </c>
      <c r="S171" s="8" t="n">
        <v>-0.000351968</v>
      </c>
      <c r="T171" s="59" t="n">
        <v>0.0104938585</v>
      </c>
      <c r="U171" s="8" t="n">
        <v>0.2259558468</v>
      </c>
      <c r="V171" s="59" t="n">
        <v>0.0311285542</v>
      </c>
      <c r="W171" s="8" t="n">
        <v>0.0042410941</v>
      </c>
      <c r="X171" s="59" t="n">
        <v>0.2662952153</v>
      </c>
      <c r="Y171" s="8" t="n">
        <v>0.54103771</v>
      </c>
      <c r="Z171" s="59" t="n">
        <v>1.2283872492</v>
      </c>
      <c r="AA171" s="8" t="n">
        <v>0.2369420158</v>
      </c>
      <c r="AB171" s="62" t="n">
        <v>6.4125725892</v>
      </c>
      <c r="AC171" s="8" t="n">
        <v>0.0065961738</v>
      </c>
      <c r="AD171" s="59" t="n">
        <v>-0.001946495</v>
      </c>
      <c r="AE171" s="8" t="n">
        <v>-0.000456003</v>
      </c>
      <c r="AF171" s="59" t="n">
        <v>0.0155358326</v>
      </c>
      <c r="AG171" s="8" t="n">
        <v>0.3039330732</v>
      </c>
      <c r="AH171" s="59" t="n">
        <v>0.0410504813</v>
      </c>
      <c r="AI171" s="8" t="n">
        <v>0.007977407</v>
      </c>
      <c r="AJ171" s="59" t="n">
        <v>0.314322486</v>
      </c>
      <c r="AK171" s="8" t="n">
        <v>0.6870129561</v>
      </c>
      <c r="AL171" s="59" t="n">
        <v>1.5686361009</v>
      </c>
      <c r="AM171" s="8" t="n">
        <v>0.2844699409</v>
      </c>
      <c r="AN171" s="59" t="n">
        <v>0.0206661167</v>
      </c>
      <c r="AO171" s="77" t="n">
        <v>0.9921490137</v>
      </c>
      <c r="AP171" s="65" t="n">
        <v>8.2580976209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35068437</v>
      </c>
      <c r="E172" s="81" t="n">
        <v>-0.000481331</v>
      </c>
      <c r="F172" s="80" t="n">
        <v>-0.00041257</v>
      </c>
      <c r="G172" s="81" t="n">
        <v>0.0074262572</v>
      </c>
      <c r="H172" s="80" t="n">
        <v>0.2887301289</v>
      </c>
      <c r="I172" s="81" t="n">
        <v>0.0300488369</v>
      </c>
      <c r="J172" s="80" t="n">
        <v>0</v>
      </c>
      <c r="K172" s="81" t="n">
        <v>0.1021110363</v>
      </c>
      <c r="L172" s="80" t="n">
        <v>0.4309292017</v>
      </c>
      <c r="M172" s="82" t="n">
        <v>1</v>
      </c>
      <c r="N172" s="80" t="n">
        <v>0.2086944869</v>
      </c>
      <c r="O172" s="81" t="n">
        <v>0.4014637354</v>
      </c>
      <c r="P172" s="85" t="n">
        <v>8.6378</v>
      </c>
      <c r="Q172" s="8" t="n">
        <v>0.005434439</v>
      </c>
      <c r="R172" s="59" t="n">
        <v>-0.00087733</v>
      </c>
      <c r="S172" s="8" t="n">
        <v>-0.000481268</v>
      </c>
      <c r="T172" s="59" t="n">
        <v>0.0116218999</v>
      </c>
      <c r="U172" s="8" t="n">
        <v>0.3329591916</v>
      </c>
      <c r="V172" s="59" t="n">
        <v>0.0358180668</v>
      </c>
      <c r="W172" s="8" t="n">
        <v>0.0039694241</v>
      </c>
      <c r="X172" s="59" t="n">
        <v>0.1320146076</v>
      </c>
      <c r="Y172" s="8" t="n">
        <v>0.520459031</v>
      </c>
      <c r="Z172" s="59" t="n">
        <v>1.1706326928</v>
      </c>
      <c r="AA172" s="8" t="n">
        <v>0.2224898576</v>
      </c>
      <c r="AB172" s="62" t="n">
        <v>10.086091955</v>
      </c>
      <c r="AC172" s="8" t="n">
        <v>0.0084519538</v>
      </c>
      <c r="AD172" s="59" t="n">
        <v>-0.001959403</v>
      </c>
      <c r="AE172" s="8" t="n">
        <v>-0.000605212</v>
      </c>
      <c r="AF172" s="59" t="n">
        <v>0.0170820324</v>
      </c>
      <c r="AG172" s="8" t="n">
        <v>0.4234382639</v>
      </c>
      <c r="AH172" s="59" t="n">
        <v>0.0472323397</v>
      </c>
      <c r="AI172" s="8" t="n">
        <v>0.0077094564</v>
      </c>
      <c r="AJ172" s="59" t="n">
        <v>0.1935538971</v>
      </c>
      <c r="AK172" s="8" t="n">
        <v>0.6949033286</v>
      </c>
      <c r="AL172" s="59" t="n">
        <v>1.5787671498</v>
      </c>
      <c r="AM172" s="8" t="n">
        <v>0.2794097348</v>
      </c>
      <c r="AN172" s="59" t="n">
        <v>0.0186457054</v>
      </c>
      <c r="AO172" s="77" t="n">
        <v>0.9929587688</v>
      </c>
      <c r="AP172" s="65" t="n">
        <v>12.29033815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2395766</v>
      </c>
      <c r="E173" s="81" t="n">
        <v>-0.002742094</v>
      </c>
      <c r="F173" s="80" t="n">
        <v>-0.000187815</v>
      </c>
      <c r="G173" s="81" t="n">
        <v>0.0074374597</v>
      </c>
      <c r="H173" s="80" t="n">
        <v>0.2533995119</v>
      </c>
      <c r="I173" s="81" t="n">
        <v>0.0255052281</v>
      </c>
      <c r="J173" s="80" t="n">
        <v>0</v>
      </c>
      <c r="K173" s="81" t="n">
        <v>-0.151228348</v>
      </c>
      <c r="L173" s="80" t="n">
        <v>0.1334235201</v>
      </c>
      <c r="M173" s="82" t="n">
        <v>1</v>
      </c>
      <c r="N173" s="80" t="n">
        <v>0.7035249133</v>
      </c>
      <c r="O173" s="81" t="n">
        <v>0.8163918101</v>
      </c>
      <c r="P173" s="85" t="n">
        <v>8.4051</v>
      </c>
      <c r="Q173" s="8" t="n">
        <v>0.0028427353</v>
      </c>
      <c r="R173" s="59" t="n">
        <v>-0.003055611</v>
      </c>
      <c r="S173" s="8" t="n">
        <v>-0.000248011</v>
      </c>
      <c r="T173" s="59" t="n">
        <v>0.0102708884</v>
      </c>
      <c r="U173" s="8" t="n">
        <v>0.2925624725</v>
      </c>
      <c r="V173" s="59" t="n">
        <v>0.0299789859</v>
      </c>
      <c r="W173" s="8" t="n">
        <v>0.0041087408</v>
      </c>
      <c r="X173" s="59" t="n">
        <v>-0.133761048</v>
      </c>
      <c r="Y173" s="8" t="n">
        <v>0.2026991537</v>
      </c>
      <c r="Z173" s="59" t="n">
        <v>1.1301413463</v>
      </c>
      <c r="AA173" s="8" t="n">
        <v>0.7142790695</v>
      </c>
      <c r="AB173" s="62" t="n">
        <v>9.6520023697</v>
      </c>
      <c r="AC173" s="8" t="n">
        <v>0.0039991619</v>
      </c>
      <c r="AD173" s="59" t="n">
        <v>-0.003691755</v>
      </c>
      <c r="AE173" s="8" t="n">
        <v>-0.000294525</v>
      </c>
      <c r="AF173" s="59" t="n">
        <v>0.0122186712</v>
      </c>
      <c r="AG173" s="8" t="n">
        <v>0.3270395774</v>
      </c>
      <c r="AH173" s="59" t="n">
        <v>0.0335855499</v>
      </c>
      <c r="AI173" s="8" t="n">
        <v>0.0064499227</v>
      </c>
      <c r="AJ173" s="59" t="n">
        <v>-0.11596085</v>
      </c>
      <c r="AK173" s="8" t="n">
        <v>0.2633457532</v>
      </c>
      <c r="AL173" s="59" t="n">
        <v>1.260877339</v>
      </c>
      <c r="AM173" s="8" t="n">
        <v>0.7326641268</v>
      </c>
      <c r="AN173" s="59" t="n">
        <v>0.002829962</v>
      </c>
      <c r="AO173" s="77" t="n">
        <v>0.998839842</v>
      </c>
      <c r="AP173" s="65" t="n">
        <v>10.512370335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669349</v>
      </c>
      <c r="R174" s="59" t="n">
        <v>-0.000430233</v>
      </c>
      <c r="S174" s="8" t="n">
        <v>-0.000332187</v>
      </c>
      <c r="T174" s="59" t="n">
        <v>0.0075842814</v>
      </c>
      <c r="U174" s="8" t="n">
        <v>0.1601350241</v>
      </c>
      <c r="V174" s="59" t="n">
        <v>0.0282859749</v>
      </c>
      <c r="W174" s="8" t="n">
        <v>0.0029748823</v>
      </c>
      <c r="X174" s="59" t="n">
        <v>0.0104969315</v>
      </c>
      <c r="Y174" s="8" t="n">
        <v>0.2103840236</v>
      </c>
      <c r="Z174" s="59" t="n">
        <v>1.0914578545</v>
      </c>
      <c r="AA174" s="8" t="n">
        <v>0.638363817</v>
      </c>
      <c r="AB174" s="62" t="n">
        <v>5.1173575793</v>
      </c>
      <c r="AC174" s="8" t="n">
        <v>0.0026544839</v>
      </c>
      <c r="AD174" s="59" t="n">
        <v>-0.001090888</v>
      </c>
      <c r="AE174" s="8" t="n">
        <v>-0.000389512</v>
      </c>
      <c r="AF174" s="59" t="n">
        <v>0.0097006772</v>
      </c>
      <c r="AG174" s="8" t="n">
        <v>0.2041059186</v>
      </c>
      <c r="AH174" s="59" t="n">
        <v>0.0334565534</v>
      </c>
      <c r="AI174" s="8" t="n">
        <v>0.0051619418</v>
      </c>
      <c r="AJ174" s="59" t="n">
        <v>0.0329840061</v>
      </c>
      <c r="AK174" s="8" t="n">
        <v>0.2865831814</v>
      </c>
      <c r="AL174" s="59" t="n">
        <v>1.3064341534</v>
      </c>
      <c r="AM174" s="8" t="n">
        <v>0.7053776474</v>
      </c>
      <c r="AN174" s="59" t="n">
        <v>0.0056001005</v>
      </c>
      <c r="AO174" s="77" t="n">
        <v>0.9975609293</v>
      </c>
      <c r="AP174" s="65" t="n">
        <v>6.1599312109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42503216</v>
      </c>
      <c r="R175" s="59" t="n">
        <v>-0.003404953</v>
      </c>
      <c r="S175" s="8" t="n">
        <v>-9.484E-005</v>
      </c>
      <c r="T175" s="59" t="n">
        <v>0.0365811777</v>
      </c>
      <c r="U175" s="8" t="n">
        <v>0.8389706329</v>
      </c>
      <c r="V175" s="59" t="n">
        <v>0.1043943388</v>
      </c>
      <c r="W175" s="8" t="n">
        <v>0.0145339211</v>
      </c>
      <c r="X175" s="59" t="n">
        <v>-0.207651438</v>
      </c>
      <c r="Y175" s="8" t="n">
        <v>0.7875791618</v>
      </c>
      <c r="Z175" s="59" t="n">
        <v>1.3842303452</v>
      </c>
      <c r="AA175" s="8" t="n">
        <v>0.1215187869</v>
      </c>
      <c r="AB175" s="62" t="n">
        <v>24.821179135</v>
      </c>
      <c r="AC175" s="8" t="n">
        <v>0.0055684905</v>
      </c>
      <c r="AD175" s="59" t="n">
        <v>-0.004228385</v>
      </c>
      <c r="AE175" s="8" t="n">
        <v>-0.00015204</v>
      </c>
      <c r="AF175" s="59" t="n">
        <v>0.039130411</v>
      </c>
      <c r="AG175" s="8" t="n">
        <v>0.8783297021</v>
      </c>
      <c r="AH175" s="59" t="n">
        <v>0.1085323665</v>
      </c>
      <c r="AI175" s="8" t="n">
        <v>0.0173656094</v>
      </c>
      <c r="AJ175" s="59" t="n">
        <v>-0.182363668</v>
      </c>
      <c r="AK175" s="8" t="n">
        <v>0.8621824859</v>
      </c>
      <c r="AL175" s="59" t="n">
        <v>1.5276354548</v>
      </c>
      <c r="AM175" s="8" t="n">
        <v>0.1355500059</v>
      </c>
      <c r="AN175" s="59" t="n">
        <v>0.0007861036</v>
      </c>
      <c r="AO175" s="77" t="n">
        <v>0.9985185954</v>
      </c>
      <c r="AP175" s="65" t="n">
        <v>25.826503316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82634886</v>
      </c>
      <c r="R177" s="59" t="n">
        <v>-0.002300977</v>
      </c>
      <c r="S177" s="8" t="n">
        <v>-0.000969431</v>
      </c>
      <c r="T177" s="59" t="n">
        <v>0.0102256798</v>
      </c>
      <c r="U177" s="8" t="n">
        <v>0.4471438259</v>
      </c>
      <c r="V177" s="59" t="n">
        <v>0.0531386522</v>
      </c>
      <c r="W177" s="8" t="n">
        <v>0.084727032</v>
      </c>
      <c r="X177" s="59" t="n">
        <v>-0.127418803</v>
      </c>
      <c r="Y177" s="8" t="n">
        <v>0.4728094677</v>
      </c>
      <c r="Z177" s="59" t="n">
        <v>1.3740760947</v>
      </c>
      <c r="AA177" s="8" t="n">
        <v>0.2460146059</v>
      </c>
      <c r="AB177" s="62" t="n">
        <v>19.561300702</v>
      </c>
      <c r="AC177" s="8" t="n">
        <v>0.0107242252</v>
      </c>
      <c r="AD177" s="59" t="n">
        <v>-0.00502245</v>
      </c>
      <c r="AE177" s="8" t="n">
        <v>-0.001119707</v>
      </c>
      <c r="AF177" s="59" t="n">
        <v>0.0154189118</v>
      </c>
      <c r="AG177" s="8" t="n">
        <v>0.5413682532</v>
      </c>
      <c r="AH177" s="59" t="n">
        <v>0.0625718117</v>
      </c>
      <c r="AI177" s="8" t="n">
        <v>0.090112729</v>
      </c>
      <c r="AJ177" s="59" t="n">
        <v>-0.083320398</v>
      </c>
      <c r="AK177" s="8" t="n">
        <v>0.6307333758</v>
      </c>
      <c r="AL177" s="59" t="n">
        <v>1.7482073336</v>
      </c>
      <c r="AM177" s="8" t="n">
        <v>0.3188806173</v>
      </c>
      <c r="AN177" s="59" t="n">
        <v>0.0442199081</v>
      </c>
      <c r="AO177" s="77" t="n">
        <v>0.9938339012</v>
      </c>
      <c r="AP177" s="65" t="n">
        <v>21.899161241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43647446</v>
      </c>
      <c r="R178" s="59" t="n">
        <v>-0.002087912</v>
      </c>
      <c r="S178" s="8" t="n">
        <v>-0.000674994</v>
      </c>
      <c r="T178" s="59" t="n">
        <v>0.0157857553</v>
      </c>
      <c r="U178" s="8" t="n">
        <v>0.354985556</v>
      </c>
      <c r="V178" s="59" t="n">
        <v>0.0514010346</v>
      </c>
      <c r="W178" s="8" t="n">
        <v>0.0067490444</v>
      </c>
      <c r="X178" s="59" t="n">
        <v>0.0034716675</v>
      </c>
      <c r="Y178" s="8" t="n">
        <v>0.4339948968</v>
      </c>
      <c r="Z178" s="59" t="n">
        <v>1.2132137565</v>
      </c>
      <c r="AA178" s="8" t="n">
        <v>0.3818005628</v>
      </c>
      <c r="AB178" s="62" t="n">
        <v>11.897011052</v>
      </c>
      <c r="AC178" s="8" t="n">
        <v>0.0066102559</v>
      </c>
      <c r="AD178" s="59" t="n">
        <v>-0.003255663</v>
      </c>
      <c r="AE178" s="8" t="n">
        <v>-0.000786801</v>
      </c>
      <c r="AF178" s="59" t="n">
        <v>0.0201229271</v>
      </c>
      <c r="AG178" s="8" t="n">
        <v>0.4278410155</v>
      </c>
      <c r="AH178" s="59" t="n">
        <v>0.0594713754</v>
      </c>
      <c r="AI178" s="8" t="n">
        <v>0.0111236702</v>
      </c>
      <c r="AJ178" s="59" t="n">
        <v>0.0430555961</v>
      </c>
      <c r="AK178" s="8" t="n">
        <v>0.5641823762</v>
      </c>
      <c r="AL178" s="59" t="n">
        <v>1.4873124637</v>
      </c>
      <c r="AM178" s="8" t="n">
        <v>0.4225904741</v>
      </c>
      <c r="AN178" s="59" t="n">
        <v>0.0106232351</v>
      </c>
      <c r="AO178" s="77" t="n">
        <v>0.9973960854</v>
      </c>
      <c r="AP178" s="65" t="n">
        <v>13.758544579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42701848</v>
      </c>
      <c r="R179" s="59" t="n">
        <v>-0.000369118</v>
      </c>
      <c r="S179" s="8" t="n">
        <v>-0.000657296</v>
      </c>
      <c r="T179" s="59" t="n">
        <v>0.0054878627</v>
      </c>
      <c r="U179" s="8" t="n">
        <v>0.3205191832</v>
      </c>
      <c r="V179" s="59" t="n">
        <v>0.0394868651</v>
      </c>
      <c r="W179" s="8" t="n">
        <v>0.0031509614</v>
      </c>
      <c r="X179" s="59" t="n">
        <v>0.3273331386</v>
      </c>
      <c r="Y179" s="8" t="n">
        <v>0.6992217825</v>
      </c>
      <c r="Z179" s="59" t="n">
        <v>1.1208368556</v>
      </c>
      <c r="AA179" s="8" t="n">
        <v>0.2265496974</v>
      </c>
      <c r="AB179" s="62" t="n">
        <v>10.666826111</v>
      </c>
      <c r="AC179" s="8" t="n">
        <v>0.0052030065</v>
      </c>
      <c r="AD179" s="59" t="n">
        <v>-0.001149397</v>
      </c>
      <c r="AE179" s="8" t="n">
        <v>-0.00070148</v>
      </c>
      <c r="AF179" s="59" t="n">
        <v>0.007317308</v>
      </c>
      <c r="AG179" s="8" t="n">
        <v>0.3483198217</v>
      </c>
      <c r="AH179" s="59" t="n">
        <v>0.0424841011</v>
      </c>
      <c r="AI179" s="8" t="n">
        <v>0.0049490553</v>
      </c>
      <c r="AJ179" s="59" t="n">
        <v>0.3509230128</v>
      </c>
      <c r="AK179" s="8" t="n">
        <v>0.7573454283</v>
      </c>
      <c r="AL179" s="59" t="n">
        <v>1.242507369</v>
      </c>
      <c r="AM179" s="8" t="n">
        <v>0.2399807614</v>
      </c>
      <c r="AN179" s="59" t="n">
        <v>0.0015244257</v>
      </c>
      <c r="AO179" s="77" t="n">
        <v>0.9988506155</v>
      </c>
      <c r="AP179" s="65" t="n">
        <v>11.364065868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56999965</v>
      </c>
      <c r="R180" s="59" t="n">
        <v>-0.001150026</v>
      </c>
      <c r="S180" s="8" t="n">
        <v>-0.001529235</v>
      </c>
      <c r="T180" s="59" t="n">
        <v>0.0056460066</v>
      </c>
      <c r="U180" s="8" t="n">
        <v>0.3278029807</v>
      </c>
      <c r="V180" s="59" t="n">
        <v>0.077360382</v>
      </c>
      <c r="W180" s="8" t="n">
        <v>0.0037853091</v>
      </c>
      <c r="X180" s="59" t="n">
        <v>0.136448211</v>
      </c>
      <c r="Y180" s="8" t="n">
        <v>0.5540636258</v>
      </c>
      <c r="Z180" s="59" t="n">
        <v>1.1714232271</v>
      </c>
      <c r="AA180" s="8" t="n">
        <v>0.1858156925</v>
      </c>
      <c r="AB180" s="62" t="n">
        <v>13.718491623</v>
      </c>
      <c r="AC180" s="8" t="n">
        <v>0.0086161954</v>
      </c>
      <c r="AD180" s="59" t="n">
        <v>-0.002585525</v>
      </c>
      <c r="AE180" s="8" t="n">
        <v>-0.00166354</v>
      </c>
      <c r="AF180" s="59" t="n">
        <v>0.0118878895</v>
      </c>
      <c r="AG180" s="8" t="n">
        <v>0.4198985337</v>
      </c>
      <c r="AH180" s="59" t="n">
        <v>0.0910241905</v>
      </c>
      <c r="AI180" s="8" t="n">
        <v>0.0076697676</v>
      </c>
      <c r="AJ180" s="59" t="n">
        <v>0.1924930547</v>
      </c>
      <c r="AK180" s="8" t="n">
        <v>0.7273405671</v>
      </c>
      <c r="AL180" s="59" t="n">
        <v>1.579130583</v>
      </c>
      <c r="AM180" s="8" t="n">
        <v>0.249432469</v>
      </c>
      <c r="AN180" s="59" t="n">
        <v>0.0183988419</v>
      </c>
      <c r="AO180" s="77" t="n">
        <v>0.995171878</v>
      </c>
      <c r="AP180" s="65" t="n">
        <v>15.928692052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7974607</v>
      </c>
      <c r="R181" s="59" t="n">
        <v>-0.000459524</v>
      </c>
      <c r="S181" s="8" t="n">
        <v>-0.000324619</v>
      </c>
      <c r="T181" s="59" t="n">
        <v>0.0259278123</v>
      </c>
      <c r="U181" s="8" t="n">
        <v>0.1355736012</v>
      </c>
      <c r="V181" s="59" t="n">
        <v>0.0240981355</v>
      </c>
      <c r="W181" s="8" t="n">
        <v>0.0025440594</v>
      </c>
      <c r="X181" s="59" t="n">
        <v>0.3933494993</v>
      </c>
      <c r="Y181" s="8" t="n">
        <v>0.5835064247</v>
      </c>
      <c r="Z181" s="59" t="n">
        <v>1.1985830399</v>
      </c>
      <c r="AA181" s="8" t="n">
        <v>0.2204096373</v>
      </c>
      <c r="AB181" s="62" t="n">
        <v>4.9619530045</v>
      </c>
      <c r="AC181" s="8" t="n">
        <v>0.005098126</v>
      </c>
      <c r="AD181" s="59" t="n">
        <v>-0.001593379</v>
      </c>
      <c r="AE181" s="8" t="n">
        <v>-0.00041688</v>
      </c>
      <c r="AF181" s="59" t="n">
        <v>0.0306214162</v>
      </c>
      <c r="AG181" s="8" t="n">
        <v>0.2017491641</v>
      </c>
      <c r="AH181" s="59" t="n">
        <v>0.0331656125</v>
      </c>
      <c r="AI181" s="8" t="n">
        <v>0.0053699342</v>
      </c>
      <c r="AJ181" s="59" t="n">
        <v>0.4382108283</v>
      </c>
      <c r="AK181" s="8" t="n">
        <v>0.7122048215</v>
      </c>
      <c r="AL181" s="59" t="n">
        <v>1.5089629961</v>
      </c>
      <c r="AM181" s="8" t="n">
        <v>0.2666584117</v>
      </c>
      <c r="AN181" s="59" t="n">
        <v>0.0162811727</v>
      </c>
      <c r="AO181" s="77" t="n">
        <v>0.995144406</v>
      </c>
      <c r="AP181" s="65" t="n">
        <v>6.5319130616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42218455</v>
      </c>
      <c r="R182" s="59" t="n">
        <v>-0.00069718</v>
      </c>
      <c r="S182" s="8" t="n">
        <v>-0.000503283</v>
      </c>
      <c r="T182" s="59" t="n">
        <v>0.0182056154</v>
      </c>
      <c r="U182" s="8" t="n">
        <v>0.2758342422</v>
      </c>
      <c r="V182" s="59" t="n">
        <v>0.0510888414</v>
      </c>
      <c r="W182" s="8" t="n">
        <v>0.0052415282</v>
      </c>
      <c r="X182" s="59" t="n">
        <v>0.1493654101</v>
      </c>
      <c r="Y182" s="8" t="n">
        <v>0.5027570194</v>
      </c>
      <c r="Z182" s="59" t="n">
        <v>1.2120171243</v>
      </c>
      <c r="AA182" s="8" t="n">
        <v>0.282378292</v>
      </c>
      <c r="AB182" s="62" t="n">
        <v>7.245640488</v>
      </c>
      <c r="AC182" s="8" t="n">
        <v>0.0068026266</v>
      </c>
      <c r="AD182" s="59" t="n">
        <v>-0.002068732</v>
      </c>
      <c r="AE182" s="8" t="n">
        <v>-0.000620929</v>
      </c>
      <c r="AF182" s="59" t="n">
        <v>0.0233703025</v>
      </c>
      <c r="AG182" s="8" t="n">
        <v>0.3533471627</v>
      </c>
      <c r="AH182" s="59" t="n">
        <v>0.0609482972</v>
      </c>
      <c r="AI182" s="8" t="n">
        <v>0.0092517278</v>
      </c>
      <c r="AJ182" s="59" t="n">
        <v>0.1969759946</v>
      </c>
      <c r="AK182" s="8" t="n">
        <v>0.6480064504</v>
      </c>
      <c r="AL182" s="59" t="n">
        <v>1.5431020561</v>
      </c>
      <c r="AM182" s="8" t="n">
        <v>0.3284885896</v>
      </c>
      <c r="AN182" s="59" t="n">
        <v>0.0187481224</v>
      </c>
      <c r="AO182" s="77" t="n">
        <v>0.9952431624</v>
      </c>
      <c r="AP182" s="65" t="n">
        <v>9.1393313098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-0.02358491</v>
      </c>
      <c r="F183" s="80" t="n">
        <v>-0.004716982</v>
      </c>
      <c r="G183" s="81" t="n">
        <v>0.002358491</v>
      </c>
      <c r="H183" s="80" t="n">
        <v>0.1391509692</v>
      </c>
      <c r="I183" s="81" t="n">
        <v>0.011792455</v>
      </c>
      <c r="J183" s="80" t="n">
        <v>0.0872641671</v>
      </c>
      <c r="K183" s="81" t="n">
        <v>-0.096698131</v>
      </c>
      <c r="L183" s="80" t="n">
        <v>0.1155660592</v>
      </c>
      <c r="M183" s="82" t="n">
        <v>1</v>
      </c>
      <c r="N183" s="80" t="n">
        <v>0.4968318976</v>
      </c>
      <c r="O183" s="81" t="n">
        <v>0.6864643249</v>
      </c>
      <c r="P183" s="85" t="n">
        <v>6.2538</v>
      </c>
      <c r="Q183" s="8" t="n">
        <v>0.0035736917</v>
      </c>
      <c r="R183" s="59" t="n">
        <v>-0.024130445</v>
      </c>
      <c r="S183" s="8" t="n">
        <v>-0.004848802</v>
      </c>
      <c r="T183" s="59" t="n">
        <v>0.0085084812</v>
      </c>
      <c r="U183" s="8" t="n">
        <v>0.2146577561</v>
      </c>
      <c r="V183" s="59" t="n">
        <v>0.0203554699</v>
      </c>
      <c r="W183" s="8" t="n">
        <v>0.0946203087</v>
      </c>
      <c r="X183" s="59" t="n">
        <v>-0.050863898</v>
      </c>
      <c r="Y183" s="8" t="n">
        <v>0.2618725619</v>
      </c>
      <c r="Z183" s="59" t="n">
        <v>1.2848996347</v>
      </c>
      <c r="AA183" s="8" t="n">
        <v>0.521160137</v>
      </c>
      <c r="AB183" s="62" t="n">
        <v>9.9044018452</v>
      </c>
      <c r="AC183" s="8" t="n">
        <v>0.00588393</v>
      </c>
      <c r="AD183" s="59" t="n">
        <v>-0.026277503</v>
      </c>
      <c r="AE183" s="8" t="n">
        <v>-0.004994695</v>
      </c>
      <c r="AF183" s="59" t="n">
        <v>0.0136087082</v>
      </c>
      <c r="AG183" s="8" t="n">
        <v>0.289053604</v>
      </c>
      <c r="AH183" s="59" t="n">
        <v>0.0299376521</v>
      </c>
      <c r="AI183" s="8" t="n">
        <v>0.0987299774</v>
      </c>
      <c r="AJ183" s="59" t="n">
        <v>0.0049321828</v>
      </c>
      <c r="AK183" s="8" t="n">
        <v>0.4108738572</v>
      </c>
      <c r="AL183" s="59" t="n">
        <v>1.6472324428</v>
      </c>
      <c r="AM183" s="8" t="n">
        <v>0.5769749554</v>
      </c>
      <c r="AN183" s="59" t="n">
        <v>0.0077511764</v>
      </c>
      <c r="AO183" s="77" t="n">
        <v>0.9955999889</v>
      </c>
      <c r="AP183" s="65" t="n">
        <v>11.827073835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4638584</v>
      </c>
      <c r="E184" s="81" t="n">
        <v>-0.000454301</v>
      </c>
      <c r="F184" s="80" t="n">
        <v>-0.000252389</v>
      </c>
      <c r="G184" s="81" t="n">
        <v>0.0061078229</v>
      </c>
      <c r="H184" s="80" t="n">
        <v>0.1577433594</v>
      </c>
      <c r="I184" s="81" t="n">
        <v>0.0212175335</v>
      </c>
      <c r="J184" s="80" t="n">
        <v>0</v>
      </c>
      <c r="K184" s="81" t="n">
        <v>0.2666241358</v>
      </c>
      <c r="L184" s="80" t="n">
        <v>0.4524500196</v>
      </c>
      <c r="M184" s="82" t="n">
        <v>1</v>
      </c>
      <c r="N184" s="80" t="n">
        <v>0.1261618115</v>
      </c>
      <c r="O184" s="81" t="n">
        <v>0.7904743234</v>
      </c>
      <c r="P184" s="85" t="n">
        <v>4.2189</v>
      </c>
      <c r="Q184" s="8" t="n">
        <v>0.003899481</v>
      </c>
      <c r="R184" s="59" t="n">
        <v>-0.001126692</v>
      </c>
      <c r="S184" s="8" t="n">
        <v>-0.000335963</v>
      </c>
      <c r="T184" s="59" t="n">
        <v>0.0112421342</v>
      </c>
      <c r="U184" s="8" t="n">
        <v>0.2195874505</v>
      </c>
      <c r="V184" s="59" t="n">
        <v>0.0282269781</v>
      </c>
      <c r="W184" s="8" t="n">
        <v>0.0054530403</v>
      </c>
      <c r="X184" s="59" t="n">
        <v>0.3004912205</v>
      </c>
      <c r="Y184" s="8" t="n">
        <v>0.5674376501</v>
      </c>
      <c r="Z184" s="59" t="n">
        <v>1.2129452572</v>
      </c>
      <c r="AA184" s="8" t="n">
        <v>0.1427785492</v>
      </c>
      <c r="AB184" s="62" t="n">
        <v>6.1665516359</v>
      </c>
      <c r="AC184" s="8" t="n">
        <v>0.0070612985</v>
      </c>
      <c r="AD184" s="59" t="n">
        <v>-0.002842416</v>
      </c>
      <c r="AE184" s="8" t="n">
        <v>-0.000486885</v>
      </c>
      <c r="AF184" s="59" t="n">
        <v>0.0176504506</v>
      </c>
      <c r="AG184" s="8" t="n">
        <v>0.3238049975</v>
      </c>
      <c r="AH184" s="59" t="n">
        <v>0.0410989651</v>
      </c>
      <c r="AI184" s="8" t="n">
        <v>0.0101210344</v>
      </c>
      <c r="AJ184" s="59" t="n">
        <v>0.3632843911</v>
      </c>
      <c r="AK184" s="8" t="n">
        <v>0.7596918365</v>
      </c>
      <c r="AL184" s="59" t="n">
        <v>1.6498096654</v>
      </c>
      <c r="AM184" s="8" t="n">
        <v>0.2019010373</v>
      </c>
      <c r="AN184" s="59" t="n">
        <v>0.031362319</v>
      </c>
      <c r="AO184" s="77" t="n">
        <v>0.9929551928</v>
      </c>
      <c r="AP184" s="65" t="n">
        <v>8.6582882381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19051411</v>
      </c>
      <c r="R186" s="59" t="n">
        <v>-0.000252694</v>
      </c>
      <c r="S186" s="8" t="n">
        <v>-0.000277201</v>
      </c>
      <c r="T186" s="59" t="n">
        <v>0.0106277676</v>
      </c>
      <c r="U186" s="8" t="n">
        <v>0.2144503636</v>
      </c>
      <c r="V186" s="59" t="n">
        <v>0.0476605534</v>
      </c>
      <c r="W186" s="8" t="n">
        <v>0.0020028761</v>
      </c>
      <c r="X186" s="59" t="n">
        <v>0.1856180972</v>
      </c>
      <c r="Y186" s="8" t="n">
        <v>0.4617349035</v>
      </c>
      <c r="Z186" s="59" t="n">
        <v>1.0963491208</v>
      </c>
      <c r="AA186" s="8" t="n">
        <v>0.2126499489</v>
      </c>
      <c r="AB186" s="62" t="n">
        <v>9.2213336169</v>
      </c>
      <c r="AC186" s="8" t="n">
        <v>0.0046313943</v>
      </c>
      <c r="AD186" s="59" t="n">
        <v>-0.001640398</v>
      </c>
      <c r="AE186" s="8" t="n">
        <v>-0.000457302</v>
      </c>
      <c r="AF186" s="59" t="n">
        <v>0.0171072526</v>
      </c>
      <c r="AG186" s="8" t="n">
        <v>0.3032370044</v>
      </c>
      <c r="AH186" s="59" t="n">
        <v>0.0615422328</v>
      </c>
      <c r="AI186" s="8" t="n">
        <v>0.0055912755</v>
      </c>
      <c r="AJ186" s="59" t="n">
        <v>0.257326723</v>
      </c>
      <c r="AK186" s="8" t="n">
        <v>0.6473381819</v>
      </c>
      <c r="AL186" s="59" t="n">
        <v>1.6988697683</v>
      </c>
      <c r="AM186" s="8" t="n">
        <v>0.3229702592</v>
      </c>
      <c r="AN186" s="59" t="n">
        <v>0.0230600645</v>
      </c>
      <c r="AO186" s="77" t="n">
        <v>0.9933685056</v>
      </c>
      <c r="AP186" s="65" t="n">
        <v>11.29913931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49617013</v>
      </c>
      <c r="R187" s="59" t="n">
        <v>-0.003398248</v>
      </c>
      <c r="S187" s="8" t="n">
        <v>-0.00067091</v>
      </c>
      <c r="T187" s="59" t="n">
        <v>0.0066269366</v>
      </c>
      <c r="U187" s="8" t="n">
        <v>0.2339489271</v>
      </c>
      <c r="V187" s="59" t="n">
        <v>0.0267726509</v>
      </c>
      <c r="W187" s="8" t="n">
        <v>0.0057299789</v>
      </c>
      <c r="X187" s="59" t="n">
        <v>0.0220169284</v>
      </c>
      <c r="Y187" s="8" t="n">
        <v>0.2959879661</v>
      </c>
      <c r="Z187" s="59" t="n">
        <v>1.2610740801</v>
      </c>
      <c r="AA187" s="8" t="n">
        <v>0.489263515</v>
      </c>
      <c r="AB187" s="62" t="n">
        <v>10.073725598</v>
      </c>
      <c r="AC187" s="8" t="n">
        <v>0.0075900235</v>
      </c>
      <c r="AD187" s="59" t="n">
        <v>-0.004615733</v>
      </c>
      <c r="AE187" s="8" t="n">
        <v>-0.000790946</v>
      </c>
      <c r="AF187" s="59" t="n">
        <v>0.0117284669</v>
      </c>
      <c r="AG187" s="8" t="n">
        <v>0.3203796039</v>
      </c>
      <c r="AH187" s="59" t="n">
        <v>0.0366717742</v>
      </c>
      <c r="AI187" s="8" t="n">
        <v>0.0100613386</v>
      </c>
      <c r="AJ187" s="59" t="n">
        <v>0.0692435184</v>
      </c>
      <c r="AK187" s="8" t="n">
        <v>0.4502680473</v>
      </c>
      <c r="AL187" s="59" t="n">
        <v>1.5880030474</v>
      </c>
      <c r="AM187" s="8" t="n">
        <v>0.5377224008</v>
      </c>
      <c r="AN187" s="59" t="n">
        <v>0.0089123633</v>
      </c>
      <c r="AO187" s="77" t="n">
        <v>0.9969028115</v>
      </c>
      <c r="AP187" s="65" t="n">
        <v>12.145869694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69830434</v>
      </c>
      <c r="R188" s="59" t="n">
        <v>-0.000838098</v>
      </c>
      <c r="S188" s="8" t="n">
        <v>-0.000290798</v>
      </c>
      <c r="T188" s="59" t="n">
        <v>0.0106269373</v>
      </c>
      <c r="U188" s="8" t="n">
        <v>0.2287497289</v>
      </c>
      <c r="V188" s="59" t="n">
        <v>0.067605299</v>
      </c>
      <c r="W188" s="8" t="n">
        <v>0.0039527366</v>
      </c>
      <c r="X188" s="59" t="n">
        <v>-0.014741742</v>
      </c>
      <c r="Y188" s="8" t="n">
        <v>0.3020471068</v>
      </c>
      <c r="Z188" s="59" t="n">
        <v>1.1881682593</v>
      </c>
      <c r="AA188" s="8" t="n">
        <v>0.4096605858</v>
      </c>
      <c r="AB188" s="62" t="n">
        <v>7.8025984928</v>
      </c>
      <c r="AC188" s="8" t="n">
        <v>0.0096338726</v>
      </c>
      <c r="AD188" s="59" t="n">
        <v>-0.002312696</v>
      </c>
      <c r="AE188" s="8" t="n">
        <v>-0.000430388</v>
      </c>
      <c r="AF188" s="59" t="n">
        <v>0.0161970725</v>
      </c>
      <c r="AG188" s="8" t="n">
        <v>0.3256301518</v>
      </c>
      <c r="AH188" s="59" t="n">
        <v>0.0801209379</v>
      </c>
      <c r="AI188" s="8" t="n">
        <v>0.0083741789</v>
      </c>
      <c r="AJ188" s="59" t="n">
        <v>0.0532857876</v>
      </c>
      <c r="AK188" s="8" t="n">
        <v>0.4904989174</v>
      </c>
      <c r="AL188" s="59" t="n">
        <v>1.6250685519</v>
      </c>
      <c r="AM188" s="8" t="n">
        <v>0.4849402711</v>
      </c>
      <c r="AN188" s="59" t="n">
        <v>0.0181833159</v>
      </c>
      <c r="AO188" s="77" t="n">
        <v>0.9936225043</v>
      </c>
      <c r="AP188" s="65" t="n">
        <v>10.230902063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4150541</v>
      </c>
      <c r="E189" s="81" t="n">
        <v>-0.000556909</v>
      </c>
      <c r="F189" s="80" t="n">
        <v>-0.000483498</v>
      </c>
      <c r="G189" s="81" t="n">
        <v>0.0100800453</v>
      </c>
      <c r="H189" s="80" t="n">
        <v>0.1533068058</v>
      </c>
      <c r="I189" s="81" t="n">
        <v>0.025463379</v>
      </c>
      <c r="J189" s="80" t="n">
        <v>0</v>
      </c>
      <c r="K189" s="81" t="n">
        <v>0.0569793417</v>
      </c>
      <c r="L189" s="80" t="n">
        <v>0.2462042194</v>
      </c>
      <c r="M189" s="82" t="n">
        <v>1</v>
      </c>
      <c r="N189" s="80" t="n">
        <v>0.3432209488</v>
      </c>
      <c r="O189" s="81" t="n">
        <v>0.7115201107</v>
      </c>
      <c r="P189" s="85" t="n">
        <v>4.2225</v>
      </c>
      <c r="Q189" s="8" t="n">
        <v>0.003442118</v>
      </c>
      <c r="R189" s="59" t="n">
        <v>-0.000989646</v>
      </c>
      <c r="S189" s="8" t="n">
        <v>-0.000559209</v>
      </c>
      <c r="T189" s="59" t="n">
        <v>0.0147093837</v>
      </c>
      <c r="U189" s="8" t="n">
        <v>0.2000014676</v>
      </c>
      <c r="V189" s="59" t="n">
        <v>0.0317293323</v>
      </c>
      <c r="W189" s="8" t="n">
        <v>0.0038035438</v>
      </c>
      <c r="X189" s="59" t="n">
        <v>0.0886245892</v>
      </c>
      <c r="Y189" s="8" t="n">
        <v>0.3407615804</v>
      </c>
      <c r="Z189" s="59" t="n">
        <v>1.1947866181</v>
      </c>
      <c r="AA189" s="8" t="n">
        <v>0.3658558318</v>
      </c>
      <c r="AB189" s="62" t="n">
        <v>5.7891291619</v>
      </c>
      <c r="AC189" s="8" t="n">
        <v>0.0060644877</v>
      </c>
      <c r="AD189" s="59" t="n">
        <v>-0.002801231</v>
      </c>
      <c r="AE189" s="8" t="n">
        <v>-0.000697309</v>
      </c>
      <c r="AF189" s="59" t="n">
        <v>0.0199634932</v>
      </c>
      <c r="AG189" s="8" t="n">
        <v>0.2966209676</v>
      </c>
      <c r="AH189" s="59" t="n">
        <v>0.0446778925</v>
      </c>
      <c r="AI189" s="8" t="n">
        <v>0.0079928981</v>
      </c>
      <c r="AJ189" s="59" t="n">
        <v>0.1529469664</v>
      </c>
      <c r="AK189" s="8" t="n">
        <v>0.5247681651</v>
      </c>
      <c r="AL189" s="59" t="n">
        <v>1.6557519793</v>
      </c>
      <c r="AM189" s="8" t="n">
        <v>0.4481443002</v>
      </c>
      <c r="AN189" s="59" t="n">
        <v>0.0190094942</v>
      </c>
      <c r="AO189" s="77" t="n">
        <v>0.9919219595</v>
      </c>
      <c r="AP189" s="65" t="n">
        <v>8.1896342333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86963067</v>
      </c>
      <c r="R190" s="59" t="n">
        <v>-0.001086326</v>
      </c>
      <c r="S190" s="8" t="n">
        <v>-0.000520397</v>
      </c>
      <c r="T190" s="59" t="n">
        <v>0.0321043709</v>
      </c>
      <c r="U190" s="8" t="n">
        <v>0.3465208273</v>
      </c>
      <c r="V190" s="59" t="n">
        <v>0.0571077056</v>
      </c>
      <c r="W190" s="8" t="n">
        <v>0.0066985548</v>
      </c>
      <c r="X190" s="59" t="n">
        <v>0.0805689198</v>
      </c>
      <c r="Y190" s="8" t="n">
        <v>0.5300899621</v>
      </c>
      <c r="Z190" s="59" t="n">
        <v>1.1961643332</v>
      </c>
      <c r="AA190" s="8" t="n">
        <v>0.2523413974</v>
      </c>
      <c r="AB190" s="62" t="n">
        <v>12.100962655</v>
      </c>
      <c r="AC190" s="8" t="n">
        <v>0.0109818711</v>
      </c>
      <c r="AD190" s="59" t="n">
        <v>-0.002231853</v>
      </c>
      <c r="AE190" s="8" t="n">
        <v>-0.000626434</v>
      </c>
      <c r="AF190" s="59" t="n">
        <v>0.0366495629</v>
      </c>
      <c r="AG190" s="8" t="n">
        <v>0.4193879341</v>
      </c>
      <c r="AH190" s="59" t="n">
        <v>0.0668127026</v>
      </c>
      <c r="AI190" s="8" t="n">
        <v>0.0102546158</v>
      </c>
      <c r="AJ190" s="59" t="n">
        <v>0.1311096399</v>
      </c>
      <c r="AK190" s="8" t="n">
        <v>0.6723380388</v>
      </c>
      <c r="AL190" s="59" t="n">
        <v>1.5339828815</v>
      </c>
      <c r="AM190" s="8" t="n">
        <v>0.3021052088</v>
      </c>
      <c r="AN190" s="59" t="n">
        <v>0.0203495682</v>
      </c>
      <c r="AO190" s="77" t="n">
        <v>0.9947928158</v>
      </c>
      <c r="AP190" s="65" t="n">
        <v>13.869424391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28020584</v>
      </c>
      <c r="E191" s="81" t="n">
        <v>-0.000420377</v>
      </c>
      <c r="F191" s="80" t="n">
        <v>-0.000380796</v>
      </c>
      <c r="G191" s="81" t="n">
        <v>0.0068843557</v>
      </c>
      <c r="H191" s="80" t="n">
        <v>0.2446539525</v>
      </c>
      <c r="I191" s="81" t="n">
        <v>0.0561025859</v>
      </c>
      <c r="J191" s="80" t="n">
        <v>0</v>
      </c>
      <c r="K191" s="81" t="n">
        <v>0.0250192556</v>
      </c>
      <c r="L191" s="80" t="n">
        <v>0.3346610351</v>
      </c>
      <c r="M191" s="82" t="n">
        <v>1</v>
      </c>
      <c r="N191" s="80" t="n">
        <v>0.3487251049</v>
      </c>
      <c r="O191" s="81" t="n">
        <v>0.7206757779</v>
      </c>
      <c r="P191" s="85" t="n">
        <v>5.6412</v>
      </c>
      <c r="Q191" s="8" t="n">
        <v>0.0039643978</v>
      </c>
      <c r="R191" s="59" t="n">
        <v>-0.000670831</v>
      </c>
      <c r="S191" s="8" t="n">
        <v>-0.000431223</v>
      </c>
      <c r="T191" s="59" t="n">
        <v>0.0092142474</v>
      </c>
      <c r="U191" s="8" t="n">
        <v>0.2750879136</v>
      </c>
      <c r="V191" s="59" t="n">
        <v>0.0601678831</v>
      </c>
      <c r="W191" s="8" t="n">
        <v>0.0029752904</v>
      </c>
      <c r="X191" s="59" t="n">
        <v>0.0407466693</v>
      </c>
      <c r="Y191" s="8" t="n">
        <v>0.3910543475</v>
      </c>
      <c r="Z191" s="59" t="n">
        <v>1.108732059</v>
      </c>
      <c r="AA191" s="8" t="n">
        <v>0.3609100505</v>
      </c>
      <c r="AB191" s="62" t="n">
        <v>6.636101133</v>
      </c>
      <c r="AC191" s="8" t="n">
        <v>0.005573793</v>
      </c>
      <c r="AD191" s="59" t="n">
        <v>-0.001721835</v>
      </c>
      <c r="AE191" s="8" t="n">
        <v>-0.000582887</v>
      </c>
      <c r="AF191" s="59" t="n">
        <v>0.0130530189</v>
      </c>
      <c r="AG191" s="8" t="n">
        <v>0.351246782</v>
      </c>
      <c r="AH191" s="59" t="n">
        <v>0.0712233492</v>
      </c>
      <c r="AI191" s="8" t="n">
        <v>0.0054909549</v>
      </c>
      <c r="AJ191" s="59" t="n">
        <v>0.1033350334</v>
      </c>
      <c r="AK191" s="8" t="n">
        <v>0.5476182096</v>
      </c>
      <c r="AL191" s="59" t="n">
        <v>1.450006232</v>
      </c>
      <c r="AM191" s="8" t="n">
        <v>0.4283956066</v>
      </c>
      <c r="AN191" s="59" t="n">
        <v>0.0199238915</v>
      </c>
      <c r="AO191" s="77" t="n">
        <v>0.9959377078</v>
      </c>
      <c r="AP191" s="65" t="n">
        <v>8.369413263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14470757</v>
      </c>
      <c r="R192" s="59" t="n">
        <v>-0.008104204</v>
      </c>
      <c r="S192" s="8" t="n">
        <v>-0.001666615</v>
      </c>
      <c r="T192" s="59" t="n">
        <v>0.0195195651</v>
      </c>
      <c r="U192" s="8" t="n">
        <v>0.3051783232</v>
      </c>
      <c r="V192" s="59" t="n">
        <v>0.0826281515</v>
      </c>
      <c r="W192" s="8" t="n">
        <v>0.0016157577</v>
      </c>
      <c r="X192" s="59" t="n">
        <v>0.5235673489</v>
      </c>
      <c r="Y192" s="8" t="n">
        <v>0.9241854028</v>
      </c>
      <c r="Z192" s="59" t="n">
        <v>1.1800028049</v>
      </c>
      <c r="AA192" s="8" t="n">
        <v>0.0329823724</v>
      </c>
      <c r="AB192" s="62" t="n">
        <v>8.9993760534</v>
      </c>
      <c r="AC192" s="8" t="n">
        <v>0.0020972631</v>
      </c>
      <c r="AD192" s="59" t="n">
        <v>-0.008380135</v>
      </c>
      <c r="AE192" s="8" t="n">
        <v>-0.001683885</v>
      </c>
      <c r="AF192" s="59" t="n">
        <v>0.0205530639</v>
      </c>
      <c r="AG192" s="8" t="n">
        <v>0.3197793937</v>
      </c>
      <c r="AH192" s="59" t="n">
        <v>0.0843282485</v>
      </c>
      <c r="AI192" s="8" t="n">
        <v>0.0025285811</v>
      </c>
      <c r="AJ192" s="59" t="n">
        <v>0.5365712438</v>
      </c>
      <c r="AK192" s="8" t="n">
        <v>0.9557937745</v>
      </c>
      <c r="AL192" s="59" t="n">
        <v>1.2470694284</v>
      </c>
      <c r="AM192" s="8" t="n">
        <v>0.0395968456</v>
      </c>
      <c r="AN192" s="59" t="n">
        <v>0.0005808197</v>
      </c>
      <c r="AO192" s="77" t="n">
        <v>0.9959714397</v>
      </c>
      <c r="AP192" s="65" t="n">
        <v>9.3594097589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51095421</v>
      </c>
      <c r="R193" s="59" t="n">
        <v>-0.000998376</v>
      </c>
      <c r="S193" s="8" t="n">
        <v>-0.091099133</v>
      </c>
      <c r="T193" s="59" t="n">
        <v>0.012315607</v>
      </c>
      <c r="U193" s="8" t="n">
        <v>4.716170342</v>
      </c>
      <c r="V193" s="59" t="n">
        <v>1.6628078809</v>
      </c>
      <c r="W193" s="8" t="n">
        <v>0.0165550558</v>
      </c>
      <c r="X193" s="59" t="n">
        <v>-6.079212809</v>
      </c>
      <c r="Y193" s="8" t="n">
        <v>0.2416481101</v>
      </c>
      <c r="Z193" s="59" t="n">
        <v>1.6346526357</v>
      </c>
      <c r="AA193" s="8" t="n">
        <v>0.2229440756</v>
      </c>
      <c r="AB193" s="62" t="n">
        <v>539.83090929</v>
      </c>
      <c r="AC193" s="8" t="n">
        <v>0.0099358825</v>
      </c>
      <c r="AD193" s="59" t="n">
        <v>-0.002812419</v>
      </c>
      <c r="AE193" s="8" t="n">
        <v>-0.091353039</v>
      </c>
      <c r="AF193" s="59" t="n">
        <v>0.0218602017</v>
      </c>
      <c r="AG193" s="8" t="n">
        <v>4.8959870603</v>
      </c>
      <c r="AH193" s="59" t="n">
        <v>1.6855421933</v>
      </c>
      <c r="AI193" s="8" t="n">
        <v>0.0222604913</v>
      </c>
      <c r="AJ193" s="59" t="n">
        <v>-5.946766384</v>
      </c>
      <c r="AK193" s="8" t="n">
        <v>0.5946539871</v>
      </c>
      <c r="AL193" s="59" t="n">
        <v>2.4373768483</v>
      </c>
      <c r="AM193" s="8" t="n">
        <v>0.3458949349</v>
      </c>
      <c r="AN193" s="59" t="n">
        <v>0.0383644995</v>
      </c>
      <c r="AO193" s="77" t="n">
        <v>0.9789134215</v>
      </c>
      <c r="AP193" s="65" t="n">
        <v>544.3158993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6955951</v>
      </c>
      <c r="R194" s="59" t="n">
        <v>-0.001026437</v>
      </c>
      <c r="S194" s="8" t="n">
        <v>-0.000587589</v>
      </c>
      <c r="T194" s="59" t="n">
        <v>0.0152331145</v>
      </c>
      <c r="U194" s="8" t="n">
        <v>0.2239876316</v>
      </c>
      <c r="V194" s="59" t="n">
        <v>0.0387106161</v>
      </c>
      <c r="W194" s="8" t="n">
        <v>0.0101980585</v>
      </c>
      <c r="X194" s="59" t="n">
        <v>0.3760344318</v>
      </c>
      <c r="Y194" s="8" t="n">
        <v>0.6695057778</v>
      </c>
      <c r="Z194" s="59" t="n">
        <v>1.1722285093</v>
      </c>
      <c r="AA194" s="8" t="n">
        <v>0.1819849905</v>
      </c>
      <c r="AB194" s="62" t="n">
        <v>8.0961534012</v>
      </c>
      <c r="AC194" s="8" t="n">
        <v>0.0084626645</v>
      </c>
      <c r="AD194" s="59" t="n">
        <v>-0.002759102</v>
      </c>
      <c r="AE194" s="8" t="n">
        <v>-0.000661701</v>
      </c>
      <c r="AF194" s="59" t="n">
        <v>0.0183864159</v>
      </c>
      <c r="AG194" s="8" t="n">
        <v>0.2753441931</v>
      </c>
      <c r="AH194" s="59" t="n">
        <v>0.0449427575</v>
      </c>
      <c r="AI194" s="8" t="n">
        <v>0.012864336</v>
      </c>
      <c r="AJ194" s="59" t="n">
        <v>0.4172462541</v>
      </c>
      <c r="AK194" s="8" t="n">
        <v>0.7738258186</v>
      </c>
      <c r="AL194" s="59" t="n">
        <v>1.4136994183</v>
      </c>
      <c r="AM194" s="8" t="n">
        <v>0.215940021</v>
      </c>
      <c r="AN194" s="59" t="n">
        <v>0.0074015063</v>
      </c>
      <c r="AO194" s="77" t="n">
        <v>0.9971673459</v>
      </c>
      <c r="AP194" s="65" t="n">
        <v>9.3668770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59020469</v>
      </c>
      <c r="R195" s="59" t="n">
        <v>-0.000703799</v>
      </c>
      <c r="S195" s="8" t="n">
        <v>-0.000908203</v>
      </c>
      <c r="T195" s="59" t="n">
        <v>0.0321540379</v>
      </c>
      <c r="U195" s="8" t="n">
        <v>0.2919517511</v>
      </c>
      <c r="V195" s="59" t="n">
        <v>0.0399071291</v>
      </c>
      <c r="W195" s="8" t="n">
        <v>0.0085552442</v>
      </c>
      <c r="X195" s="59" t="n">
        <v>-0.022543625</v>
      </c>
      <c r="Y195" s="8" t="n">
        <v>0.3543145828</v>
      </c>
      <c r="Z195" s="59" t="n">
        <v>1.454293338</v>
      </c>
      <c r="AA195" s="8" t="n">
        <v>0.245020227</v>
      </c>
      <c r="AB195" s="62" t="n">
        <v>9.3649673351</v>
      </c>
      <c r="AC195" s="8" t="n">
        <v>0.0098493232</v>
      </c>
      <c r="AD195" s="59" t="n">
        <v>-0.002376256</v>
      </c>
      <c r="AE195" s="8" t="n">
        <v>-0.00108962</v>
      </c>
      <c r="AF195" s="59" t="n">
        <v>0.0398938678</v>
      </c>
      <c r="AG195" s="8" t="n">
        <v>0.4151550095</v>
      </c>
      <c r="AH195" s="59" t="n">
        <v>0.0556657364</v>
      </c>
      <c r="AI195" s="8" t="n">
        <v>0.0147645515</v>
      </c>
      <c r="AJ195" s="59" t="n">
        <v>0.0461202103</v>
      </c>
      <c r="AK195" s="8" t="n">
        <v>0.5779828231</v>
      </c>
      <c r="AL195" s="59" t="n">
        <v>1.9478036682</v>
      </c>
      <c r="AM195" s="8" t="n">
        <v>0.3208291472</v>
      </c>
      <c r="AN195" s="59" t="n">
        <v>0.094999294</v>
      </c>
      <c r="AO195" s="77" t="n">
        <v>0.9938112642</v>
      </c>
      <c r="AP195" s="65" t="n">
        <v>12.38504972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58699938</v>
      </c>
      <c r="R196" s="59" t="n">
        <v>-0.000841488</v>
      </c>
      <c r="S196" s="8" t="n">
        <v>-0.000417333</v>
      </c>
      <c r="T196" s="59" t="n">
        <v>0.0142798772</v>
      </c>
      <c r="U196" s="8" t="n">
        <v>0.2556815326</v>
      </c>
      <c r="V196" s="59" t="n">
        <v>0.0335778747</v>
      </c>
      <c r="W196" s="8" t="n">
        <v>0.0068730488</v>
      </c>
      <c r="X196" s="59" t="n">
        <v>0.3918104215</v>
      </c>
      <c r="Y196" s="8" t="n">
        <v>0.7068339278</v>
      </c>
      <c r="Z196" s="59" t="n">
        <v>1.2371479578</v>
      </c>
      <c r="AA196" s="8" t="n">
        <v>0.0983019201</v>
      </c>
      <c r="AB196" s="62" t="n">
        <v>10.696964046</v>
      </c>
      <c r="AC196" s="8" t="n">
        <v>0.0085307241</v>
      </c>
      <c r="AD196" s="59" t="n">
        <v>-0.002390753</v>
      </c>
      <c r="AE196" s="8" t="n">
        <v>-0.000517524</v>
      </c>
      <c r="AF196" s="59" t="n">
        <v>0.0191193508</v>
      </c>
      <c r="AG196" s="8" t="n">
        <v>0.3295748761</v>
      </c>
      <c r="AH196" s="59" t="n">
        <v>0.0434701303</v>
      </c>
      <c r="AI196" s="8" t="n">
        <v>0.0115168224</v>
      </c>
      <c r="AJ196" s="59" t="n">
        <v>0.4512498022</v>
      </c>
      <c r="AK196" s="8" t="n">
        <v>0.8605534289</v>
      </c>
      <c r="AL196" s="59" t="n">
        <v>1.5717668345</v>
      </c>
      <c r="AM196" s="8" t="n">
        <v>0.1319976313</v>
      </c>
      <c r="AN196" s="59" t="n">
        <v>0.0050422561</v>
      </c>
      <c r="AO196" s="77" t="n">
        <v>0.9975933164</v>
      </c>
      <c r="AP196" s="65" t="n">
        <v>12.523208902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38650156</v>
      </c>
      <c r="R197" s="59" t="n">
        <v>-0.001929323</v>
      </c>
      <c r="S197" s="8" t="n">
        <v>-0.000848818</v>
      </c>
      <c r="T197" s="59" t="n">
        <v>0.0076676135</v>
      </c>
      <c r="U197" s="8" t="n">
        <v>0.3080597383</v>
      </c>
      <c r="V197" s="59" t="n">
        <v>0.0225257978</v>
      </c>
      <c r="W197" s="8" t="n">
        <v>0.0059829579</v>
      </c>
      <c r="X197" s="59" t="n">
        <v>0.2985630206</v>
      </c>
      <c r="Y197" s="8" t="n">
        <v>0.6438860033</v>
      </c>
      <c r="Z197" s="59" t="n">
        <v>1.1869760845</v>
      </c>
      <c r="AA197" s="8" t="n">
        <v>0.2220703466</v>
      </c>
      <c r="AB197" s="62" t="n">
        <v>12.118773407</v>
      </c>
      <c r="AC197" s="8" t="n">
        <v>0.0054780979</v>
      </c>
      <c r="AD197" s="59" t="n">
        <v>-0.002719562</v>
      </c>
      <c r="AE197" s="8" t="n">
        <v>-0.000913529</v>
      </c>
      <c r="AF197" s="59" t="n">
        <v>0.0110198567</v>
      </c>
      <c r="AG197" s="8" t="n">
        <v>0.3554056544</v>
      </c>
      <c r="AH197" s="59" t="n">
        <v>0.0288028895</v>
      </c>
      <c r="AI197" s="8" t="n">
        <v>0.0086283482</v>
      </c>
      <c r="AJ197" s="59" t="n">
        <v>0.3371701571</v>
      </c>
      <c r="AK197" s="8" t="n">
        <v>0.7428719124</v>
      </c>
      <c r="AL197" s="59" t="n">
        <v>1.4009714861</v>
      </c>
      <c r="AM197" s="8" t="n">
        <v>0.2499196974</v>
      </c>
      <c r="AN197" s="59" t="n">
        <v>0.0050402865</v>
      </c>
      <c r="AO197" s="77" t="n">
        <v>0.9978318962</v>
      </c>
      <c r="AP197" s="65" t="n">
        <v>13.292190125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9933914</v>
      </c>
      <c r="E198" s="81" t="n">
        <v>-0.000485907</v>
      </c>
      <c r="F198" s="80" t="n">
        <v>-0.000582503</v>
      </c>
      <c r="G198" s="81" t="n">
        <v>0.0073120288</v>
      </c>
      <c r="H198" s="80" t="n">
        <v>0.1961104866</v>
      </c>
      <c r="I198" s="81" t="n">
        <v>0.0299418506</v>
      </c>
      <c r="J198" s="80" t="n">
        <v>0</v>
      </c>
      <c r="K198" s="81" t="n">
        <v>0.0861929547</v>
      </c>
      <c r="L198" s="80" t="n">
        <v>0.3204823013</v>
      </c>
      <c r="M198" s="82" t="n">
        <v>1</v>
      </c>
      <c r="N198" s="80" t="n">
        <v>0.1847488755</v>
      </c>
      <c r="O198" s="81" t="n">
        <v>0.6601466894</v>
      </c>
      <c r="P198" s="85" t="n">
        <v>7.6896</v>
      </c>
      <c r="Q198" s="8" t="n">
        <v>0.0056556642</v>
      </c>
      <c r="R198" s="59" t="n">
        <v>-0.001363104</v>
      </c>
      <c r="S198" s="8" t="n">
        <v>-0.000733348</v>
      </c>
      <c r="T198" s="59" t="n">
        <v>0.0157761571</v>
      </c>
      <c r="U198" s="8" t="n">
        <v>0.2869384311</v>
      </c>
      <c r="V198" s="59" t="n">
        <v>0.0417576011</v>
      </c>
      <c r="W198" s="8" t="n">
        <v>0.0086109226</v>
      </c>
      <c r="X198" s="59" t="n">
        <v>0.1433456359</v>
      </c>
      <c r="Y198" s="8" t="n">
        <v>0.4999879609</v>
      </c>
      <c r="Z198" s="59" t="n">
        <v>1.3481810795</v>
      </c>
      <c r="AA198" s="8" t="n">
        <v>0.2170741052</v>
      </c>
      <c r="AB198" s="62" t="n">
        <v>10.803709529</v>
      </c>
      <c r="AC198" s="8" t="n">
        <v>0.0093249002</v>
      </c>
      <c r="AD198" s="59" t="n">
        <v>-0.003634053</v>
      </c>
      <c r="AE198" s="8" t="n">
        <v>-0.000897926</v>
      </c>
      <c r="AF198" s="59" t="n">
        <v>0.0229677048</v>
      </c>
      <c r="AG198" s="8" t="n">
        <v>0.3978501725</v>
      </c>
      <c r="AH198" s="59" t="n">
        <v>0.0560093654</v>
      </c>
      <c r="AI198" s="8" t="n">
        <v>0.0159168795</v>
      </c>
      <c r="AJ198" s="59" t="n">
        <v>0.2207700635</v>
      </c>
      <c r="AK198" s="8" t="n">
        <v>0.7183071069</v>
      </c>
      <c r="AL198" s="59" t="n">
        <v>1.8231014752</v>
      </c>
      <c r="AM198" s="8" t="n">
        <v>0.2693485693</v>
      </c>
      <c r="AN198" s="59" t="n">
        <v>0.0083055369</v>
      </c>
      <c r="AO198" s="77" t="n">
        <v>0.995961213</v>
      </c>
      <c r="AP198" s="65" t="n">
        <v>13.70742113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303821</v>
      </c>
      <c r="E199" s="81" t="n">
        <v>-0.001734976</v>
      </c>
      <c r="F199" s="80" t="n">
        <v>-0.000597287</v>
      </c>
      <c r="G199" s="81" t="n">
        <v>0.0117182005</v>
      </c>
      <c r="H199" s="80" t="n">
        <v>0.2431526595</v>
      </c>
      <c r="I199" s="81" t="n">
        <v>0.0246878592</v>
      </c>
      <c r="J199" s="80" t="n">
        <v>0</v>
      </c>
      <c r="K199" s="81" t="n">
        <v>0.2371513481</v>
      </c>
      <c r="L199" s="80" t="n">
        <v>0.516681625</v>
      </c>
      <c r="M199" s="82" t="n">
        <v>1</v>
      </c>
      <c r="N199" s="80" t="n">
        <v>0.1288880143</v>
      </c>
      <c r="O199" s="81" t="n">
        <v>0.40299126</v>
      </c>
      <c r="P199" s="85" t="n">
        <v>6.6061</v>
      </c>
      <c r="Q199" s="8" t="n">
        <v>0.0051959055</v>
      </c>
      <c r="R199" s="59" t="n">
        <v>-0.002306696</v>
      </c>
      <c r="S199" s="8" t="n">
        <v>-0.00069823</v>
      </c>
      <c r="T199" s="59" t="n">
        <v>0.0180014379</v>
      </c>
      <c r="U199" s="8" t="n">
        <v>0.3072615175</v>
      </c>
      <c r="V199" s="59" t="n">
        <v>0.0334209693</v>
      </c>
      <c r="W199" s="8" t="n">
        <v>0.0058635229</v>
      </c>
      <c r="X199" s="59" t="n">
        <v>0.2803833983</v>
      </c>
      <c r="Y199" s="8" t="n">
        <v>0.6471218253</v>
      </c>
      <c r="Z199" s="59" t="n">
        <v>1.2575394143</v>
      </c>
      <c r="AA199" s="8" t="n">
        <v>0.1512503422</v>
      </c>
      <c r="AB199" s="62" t="n">
        <v>8.8136436988</v>
      </c>
      <c r="AC199" s="8" t="n">
        <v>0.0080203075</v>
      </c>
      <c r="AD199" s="59" t="n">
        <v>-0.003745222</v>
      </c>
      <c r="AE199" s="8" t="n">
        <v>-0.000803784</v>
      </c>
      <c r="AF199" s="59" t="n">
        <v>0.0228169557</v>
      </c>
      <c r="AG199" s="8" t="n">
        <v>0.3836704438</v>
      </c>
      <c r="AH199" s="59" t="n">
        <v>0.0434815546</v>
      </c>
      <c r="AI199" s="8" t="n">
        <v>0.0106508088</v>
      </c>
      <c r="AJ199" s="59" t="n">
        <v>0.3382822378</v>
      </c>
      <c r="AK199" s="8" t="n">
        <v>0.8023733025</v>
      </c>
      <c r="AL199" s="59" t="n">
        <v>1.5961611016</v>
      </c>
      <c r="AM199" s="8" t="n">
        <v>0.184973159</v>
      </c>
      <c r="AN199" s="59" t="n">
        <v>0.009717927</v>
      </c>
      <c r="AO199" s="77" t="n">
        <v>0.9970643884</v>
      </c>
      <c r="AP199" s="65" t="n">
        <v>10.71241964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37150947</v>
      </c>
      <c r="E200" s="81" t="n">
        <v>-0.000896747</v>
      </c>
      <c r="F200" s="80" t="n">
        <v>-0.001024854</v>
      </c>
      <c r="G200" s="81" t="n">
        <v>0.0075582961</v>
      </c>
      <c r="H200" s="80" t="n">
        <v>0.211247971</v>
      </c>
      <c r="I200" s="81" t="n">
        <v>0.0197284339</v>
      </c>
      <c r="J200" s="80" t="n">
        <v>0</v>
      </c>
      <c r="K200" s="81" t="n">
        <v>-0.017038193</v>
      </c>
      <c r="L200" s="80" t="n">
        <v>0.2232900021</v>
      </c>
      <c r="M200" s="82" t="n">
        <v>1</v>
      </c>
      <c r="N200" s="80" t="n">
        <v>0.2051957196</v>
      </c>
      <c r="O200" s="81" t="n">
        <v>0.0725849445</v>
      </c>
      <c r="P200" s="85" t="n">
        <v>5.8907</v>
      </c>
      <c r="Q200" s="8" t="n">
        <v>0.0079143218</v>
      </c>
      <c r="R200" s="59" t="n">
        <v>-0.001856839</v>
      </c>
      <c r="S200" s="8" t="n">
        <v>-0.001252716</v>
      </c>
      <c r="T200" s="59" t="n">
        <v>0.0180335192</v>
      </c>
      <c r="U200" s="8" t="n">
        <v>0.3314687465</v>
      </c>
      <c r="V200" s="59" t="n">
        <v>0.0328039933</v>
      </c>
      <c r="W200" s="8" t="n">
        <v>0.0093232024</v>
      </c>
      <c r="X200" s="59" t="n">
        <v>0.0720156523</v>
      </c>
      <c r="Y200" s="8" t="n">
        <v>0.4684498806</v>
      </c>
      <c r="Z200" s="59" t="n">
        <v>1.455835838</v>
      </c>
      <c r="AA200" s="8" t="n">
        <v>0.256873076</v>
      </c>
      <c r="AB200" s="62" t="n">
        <v>10.484096217</v>
      </c>
      <c r="AC200" s="8" t="n">
        <v>0.0110566321</v>
      </c>
      <c r="AD200" s="59" t="n">
        <v>-0.003637038</v>
      </c>
      <c r="AE200" s="8" t="n">
        <v>-0.00140613</v>
      </c>
      <c r="AF200" s="59" t="n">
        <v>0.0243965125</v>
      </c>
      <c r="AG200" s="8" t="n">
        <v>0.4334759794</v>
      </c>
      <c r="AH200" s="59" t="n">
        <v>0.0447232723</v>
      </c>
      <c r="AI200" s="8" t="n">
        <v>0.0147147155</v>
      </c>
      <c r="AJ200" s="59" t="n">
        <v>0.1430105744</v>
      </c>
      <c r="AK200" s="8" t="n">
        <v>0.6663345184</v>
      </c>
      <c r="AL200" s="59" t="n">
        <v>1.8895931672</v>
      </c>
      <c r="AM200" s="8" t="n">
        <v>0.3144980357</v>
      </c>
      <c r="AN200" s="59" t="n">
        <v>0.0134748192</v>
      </c>
      <c r="AO200" s="77" t="n">
        <v>0.9943073733</v>
      </c>
      <c r="AP200" s="65" t="n">
        <v>13.13257881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4724575</v>
      </c>
      <c r="E201" s="81" t="n">
        <v>-0.000801336</v>
      </c>
      <c r="F201" s="80" t="n">
        <v>-0.000634391</v>
      </c>
      <c r="G201" s="81" t="n">
        <v>0.011986656</v>
      </c>
      <c r="H201" s="80" t="n">
        <v>0.3448751253</v>
      </c>
      <c r="I201" s="81" t="n">
        <v>0.0278798267</v>
      </c>
      <c r="J201" s="80" t="n">
        <v>0.002437398</v>
      </c>
      <c r="K201" s="81" t="n">
        <v>0.0623039001</v>
      </c>
      <c r="L201" s="80" t="n">
        <v>0.451519636</v>
      </c>
      <c r="M201" s="82" t="n">
        <v>1</v>
      </c>
      <c r="N201" s="80" t="n">
        <v>0.227136393</v>
      </c>
      <c r="O201" s="81" t="n">
        <v>0.4340727012</v>
      </c>
      <c r="P201" s="85" t="n">
        <v>12.1107</v>
      </c>
      <c r="Q201" s="8" t="n">
        <v>0.0057183504</v>
      </c>
      <c r="R201" s="59" t="n">
        <v>-0.001466411</v>
      </c>
      <c r="S201" s="8" t="n">
        <v>-0.00072847</v>
      </c>
      <c r="T201" s="59" t="n">
        <v>0.0176047087</v>
      </c>
      <c r="U201" s="8" t="n">
        <v>0.4051898046</v>
      </c>
      <c r="V201" s="59" t="n">
        <v>0.035342955</v>
      </c>
      <c r="W201" s="8" t="n">
        <v>0.0079952806</v>
      </c>
      <c r="X201" s="59" t="n">
        <v>0.1007468196</v>
      </c>
      <c r="Y201" s="8" t="n">
        <v>0.570403037</v>
      </c>
      <c r="Z201" s="59" t="n">
        <v>1.2162247194</v>
      </c>
      <c r="AA201" s="8" t="n">
        <v>0.2480089301</v>
      </c>
      <c r="AB201" s="62" t="n">
        <v>14.123114189</v>
      </c>
      <c r="AC201" s="8" t="n">
        <v>0.0076429449</v>
      </c>
      <c r="AD201" s="59" t="n">
        <v>-0.002648205</v>
      </c>
      <c r="AE201" s="8" t="n">
        <v>-0.000828289</v>
      </c>
      <c r="AF201" s="59" t="n">
        <v>0.021609843</v>
      </c>
      <c r="AG201" s="8" t="n">
        <v>0.4731897529</v>
      </c>
      <c r="AH201" s="59" t="n">
        <v>0.0425547539</v>
      </c>
      <c r="AI201" s="8" t="n">
        <v>0.0113564509</v>
      </c>
      <c r="AJ201" s="59" t="n">
        <v>0.1454344334</v>
      </c>
      <c r="AK201" s="8" t="n">
        <v>0.6983116847</v>
      </c>
      <c r="AL201" s="59" t="n">
        <v>1.4820306444</v>
      </c>
      <c r="AM201" s="8" t="n">
        <v>0.2847183799</v>
      </c>
      <c r="AN201" s="59" t="n">
        <v>0.0141096394</v>
      </c>
      <c r="AO201" s="77" t="n">
        <v>0.997139704</v>
      </c>
      <c r="AP201" s="65" t="n">
        <v>15.88847910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7151686</v>
      </c>
      <c r="E202" s="81" t="n">
        <v>-0.000171517</v>
      </c>
      <c r="F202" s="80" t="n">
        <v>-0.000343034</v>
      </c>
      <c r="G202" s="81" t="n">
        <v>0.024698428</v>
      </c>
      <c r="H202" s="80" t="n">
        <v>0.2053628549</v>
      </c>
      <c r="I202" s="81" t="n">
        <v>0.0225258811</v>
      </c>
      <c r="J202" s="80" t="n">
        <v>0.0024012361</v>
      </c>
      <c r="K202" s="81" t="n">
        <v>0.1362415599</v>
      </c>
      <c r="L202" s="80" t="n">
        <v>0.3924305779</v>
      </c>
      <c r="M202" s="82" t="n">
        <v>1</v>
      </c>
      <c r="N202" s="80" t="n">
        <v>0.3189939301</v>
      </c>
      <c r="O202" s="81" t="n">
        <v>0.5906588743</v>
      </c>
      <c r="P202" s="85" t="n">
        <v>8.6634</v>
      </c>
      <c r="Q202" s="8" t="n">
        <v>0.0034552552</v>
      </c>
      <c r="R202" s="59" t="n">
        <v>-0.000590815</v>
      </c>
      <c r="S202" s="8" t="n">
        <v>-0.000410855</v>
      </c>
      <c r="T202" s="59" t="n">
        <v>0.0289581412</v>
      </c>
      <c r="U202" s="8" t="n">
        <v>0.2472421078</v>
      </c>
      <c r="V202" s="59" t="n">
        <v>0.0279752845</v>
      </c>
      <c r="W202" s="8" t="n">
        <v>0.005827215</v>
      </c>
      <c r="X202" s="59" t="n">
        <v>0.1648827373</v>
      </c>
      <c r="Y202" s="8" t="n">
        <v>0.4773390719</v>
      </c>
      <c r="Z202" s="59" t="n">
        <v>1.1635142463</v>
      </c>
      <c r="AA202" s="8" t="n">
        <v>0.3338532624</v>
      </c>
      <c r="AB202" s="62" t="n">
        <v>10.031135656</v>
      </c>
      <c r="AC202" s="8" t="n">
        <v>0.0055667773</v>
      </c>
      <c r="AD202" s="59" t="n">
        <v>-0.001813024</v>
      </c>
      <c r="AE202" s="8" t="n">
        <v>-0.000511905</v>
      </c>
      <c r="AF202" s="59" t="n">
        <v>0.0331648394</v>
      </c>
      <c r="AG202" s="8" t="n">
        <v>0.3148642963</v>
      </c>
      <c r="AH202" s="59" t="n">
        <v>0.0364003103</v>
      </c>
      <c r="AI202" s="8" t="n">
        <v>0.0090263039</v>
      </c>
      <c r="AJ202" s="59" t="n">
        <v>0.212693596</v>
      </c>
      <c r="AK202" s="8" t="n">
        <v>0.609391195</v>
      </c>
      <c r="AL202" s="59" t="n">
        <v>1.4584443884</v>
      </c>
      <c r="AM202" s="8" t="n">
        <v>0.3741324746</v>
      </c>
      <c r="AN202" s="59" t="n">
        <v>0.0132455383</v>
      </c>
      <c r="AO202" s="77" t="n">
        <v>0.9967692079</v>
      </c>
      <c r="AP202" s="65" t="n">
        <v>11.75373504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9492187</v>
      </c>
      <c r="R203" s="59" t="n">
        <v>-0.000972489</v>
      </c>
      <c r="S203" s="8" t="n">
        <v>-0.000297408</v>
      </c>
      <c r="T203" s="59" t="n">
        <v>0.0220726212</v>
      </c>
      <c r="U203" s="8" t="n">
        <v>0.3174500359</v>
      </c>
      <c r="V203" s="59" t="n">
        <v>0.0266273241</v>
      </c>
      <c r="W203" s="8" t="n">
        <v>0.0052711989</v>
      </c>
      <c r="X203" s="59" t="n">
        <v>0.084009846</v>
      </c>
      <c r="Y203" s="8" t="n">
        <v>0.4571103486</v>
      </c>
      <c r="Z203" s="59" t="n">
        <v>1.2543039902</v>
      </c>
      <c r="AA203" s="8" t="n">
        <v>0.3709847639</v>
      </c>
      <c r="AB203" s="62" t="n">
        <v>14.064912438</v>
      </c>
      <c r="AC203" s="8" t="n">
        <v>0.0048425757</v>
      </c>
      <c r="AD203" s="59" t="n">
        <v>-0.002290186</v>
      </c>
      <c r="AE203" s="8" t="n">
        <v>-0.000385062</v>
      </c>
      <c r="AF203" s="59" t="n">
        <v>0.0259303281</v>
      </c>
      <c r="AG203" s="8" t="n">
        <v>0.3776040475</v>
      </c>
      <c r="AH203" s="59" t="n">
        <v>0.0335808963</v>
      </c>
      <c r="AI203" s="8" t="n">
        <v>0.0085707728</v>
      </c>
      <c r="AJ203" s="59" t="n">
        <v>0.1318762469</v>
      </c>
      <c r="AK203" s="8" t="n">
        <v>0.5797296196</v>
      </c>
      <c r="AL203" s="59" t="n">
        <v>1.5353707239</v>
      </c>
      <c r="AM203" s="8" t="n">
        <v>0.4112025842</v>
      </c>
      <c r="AN203" s="59" t="n">
        <v>0.0047925157</v>
      </c>
      <c r="AO203" s="77" t="n">
        <v>0.9957247196</v>
      </c>
      <c r="AP203" s="65" t="n">
        <v>15.589391579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32366003</v>
      </c>
      <c r="R204" s="59" t="n">
        <v>-0.002590668</v>
      </c>
      <c r="S204" s="8" t="n">
        <v>-0.000553635</v>
      </c>
      <c r="T204" s="59" t="n">
        <v>0.017387203</v>
      </c>
      <c r="U204" s="8" t="n">
        <v>0.4658512314</v>
      </c>
      <c r="V204" s="59" t="n">
        <v>0.0394660448</v>
      </c>
      <c r="W204" s="8" t="n">
        <v>0.0055922459</v>
      </c>
      <c r="X204" s="59" t="n">
        <v>0.0100495842</v>
      </c>
      <c r="Y204" s="8" t="n">
        <v>0.5384386066</v>
      </c>
      <c r="Z204" s="59" t="n">
        <v>1.255351258</v>
      </c>
      <c r="AA204" s="8" t="n">
        <v>0.2726805479</v>
      </c>
      <c r="AB204" s="62" t="n">
        <v>20.224143629</v>
      </c>
      <c r="AC204" s="8" t="n">
        <v>0.0058751744</v>
      </c>
      <c r="AD204" s="59" t="n">
        <v>-0.003963506</v>
      </c>
      <c r="AE204" s="8" t="n">
        <v>-0.000657379</v>
      </c>
      <c r="AF204" s="59" t="n">
        <v>0.0221961757</v>
      </c>
      <c r="AG204" s="8" t="n">
        <v>0.5375111687</v>
      </c>
      <c r="AH204" s="59" t="n">
        <v>0.0476063394</v>
      </c>
      <c r="AI204" s="8" t="n">
        <v>0.0098484458</v>
      </c>
      <c r="AJ204" s="59" t="n">
        <v>0.06010749</v>
      </c>
      <c r="AK204" s="8" t="n">
        <v>0.6785239087</v>
      </c>
      <c r="AL204" s="59" t="n">
        <v>1.5553949975</v>
      </c>
      <c r="AM204" s="8" t="n">
        <v>0.310718982</v>
      </c>
      <c r="AN204" s="59" t="n">
        <v>0.008111512</v>
      </c>
      <c r="AO204" s="77" t="n">
        <v>0.9973544026</v>
      </c>
      <c r="AP204" s="65" t="n">
        <v>22.029179932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59015044</v>
      </c>
      <c r="E205" s="81" t="n">
        <v>-0.000211713</v>
      </c>
      <c r="F205" s="80" t="n">
        <v>-0.00031757</v>
      </c>
      <c r="G205" s="81" t="n">
        <v>0.0129145028</v>
      </c>
      <c r="H205" s="80" t="n">
        <v>0.3294256783</v>
      </c>
      <c r="I205" s="81" t="n">
        <v>0.0433218055</v>
      </c>
      <c r="J205" s="80" t="n">
        <v>0.0236589457</v>
      </c>
      <c r="K205" s="81" t="n">
        <v>-0.012464612</v>
      </c>
      <c r="L205" s="80" t="n">
        <v>0.4022285415</v>
      </c>
      <c r="M205" s="82" t="n">
        <v>1</v>
      </c>
      <c r="N205" s="80" t="n">
        <v>0.1808338062</v>
      </c>
      <c r="O205" s="81" t="n">
        <v>0.1669550765</v>
      </c>
      <c r="P205" s="85" t="n">
        <v>20.8704</v>
      </c>
      <c r="Q205" s="8" t="n">
        <v>0.008230764</v>
      </c>
      <c r="R205" s="59" t="n">
        <v>-0.000896374</v>
      </c>
      <c r="S205" s="8" t="n">
        <v>-0.000424589</v>
      </c>
      <c r="T205" s="59" t="n">
        <v>0.0190548993</v>
      </c>
      <c r="U205" s="8" t="n">
        <v>0.3938787963</v>
      </c>
      <c r="V205" s="59" t="n">
        <v>0.0517673888</v>
      </c>
      <c r="W205" s="8" t="n">
        <v>0.0298937462</v>
      </c>
      <c r="X205" s="59" t="n">
        <v>0.0306981055</v>
      </c>
      <c r="Y205" s="8" t="n">
        <v>0.5322027375</v>
      </c>
      <c r="Z205" s="59" t="n">
        <v>1.2390526412</v>
      </c>
      <c r="AA205" s="8" t="n">
        <v>0.2033402106</v>
      </c>
      <c r="AB205" s="62" t="n">
        <v>23.024601395</v>
      </c>
      <c r="AC205" s="8" t="n">
        <v>0.0109961531</v>
      </c>
      <c r="AD205" s="59" t="n">
        <v>-0.002496793</v>
      </c>
      <c r="AE205" s="8" t="n">
        <v>-0.000571364</v>
      </c>
      <c r="AF205" s="59" t="n">
        <v>0.0246201599</v>
      </c>
      <c r="AG205" s="8" t="n">
        <v>0.4903217827</v>
      </c>
      <c r="AH205" s="59" t="n">
        <v>0.0634683294</v>
      </c>
      <c r="AI205" s="8" t="n">
        <v>0.034560377</v>
      </c>
      <c r="AJ205" s="59" t="n">
        <v>0.1040913906</v>
      </c>
      <c r="AK205" s="8" t="n">
        <v>0.7249900358</v>
      </c>
      <c r="AL205" s="59" t="n">
        <v>1.6557297516</v>
      </c>
      <c r="AM205" s="8" t="n">
        <v>0.2596592707</v>
      </c>
      <c r="AN205" s="59" t="n">
        <v>0.01024005</v>
      </c>
      <c r="AO205" s="77" t="n">
        <v>0.9948893564</v>
      </c>
      <c r="AP205" s="65" t="n">
        <v>25.516137475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2532925</v>
      </c>
      <c r="R206" s="59" t="n">
        <v>-0.000600149</v>
      </c>
      <c r="S206" s="8" t="n">
        <v>-0.000255096</v>
      </c>
      <c r="T206" s="59" t="n">
        <v>0.0156371986</v>
      </c>
      <c r="U206" s="8" t="n">
        <v>0.2386940359</v>
      </c>
      <c r="V206" s="59" t="n">
        <v>0.036114917</v>
      </c>
      <c r="W206" s="8" t="n">
        <v>0.0091308334</v>
      </c>
      <c r="X206" s="59" t="n">
        <v>0.1889166496</v>
      </c>
      <c r="Y206" s="8" t="n">
        <v>0.4928916818</v>
      </c>
      <c r="Z206" s="59" t="n">
        <v>1.3586822194</v>
      </c>
      <c r="AA206" s="8" t="n">
        <v>0.1850122377</v>
      </c>
      <c r="AB206" s="62" t="n">
        <v>8.1660402681</v>
      </c>
      <c r="AC206" s="8" t="n">
        <v>0.0083556434</v>
      </c>
      <c r="AD206" s="59" t="n">
        <v>-0.001904704</v>
      </c>
      <c r="AE206" s="8" t="n">
        <v>-0.000399015</v>
      </c>
      <c r="AF206" s="59" t="n">
        <v>0.0230299298</v>
      </c>
      <c r="AG206" s="8" t="n">
        <v>0.3381209297</v>
      </c>
      <c r="AH206" s="59" t="n">
        <v>0.0526010836</v>
      </c>
      <c r="AI206" s="8" t="n">
        <v>0.0130558123</v>
      </c>
      <c r="AJ206" s="59" t="n">
        <v>0.3013572956</v>
      </c>
      <c r="AK206" s="8" t="n">
        <v>0.7342169753</v>
      </c>
      <c r="AL206" s="59" t="n">
        <v>1.9613620875</v>
      </c>
      <c r="AM206" s="8" t="n">
        <v>0.2451725545</v>
      </c>
      <c r="AN206" s="59" t="n">
        <v>0.0118005041</v>
      </c>
      <c r="AO206" s="77" t="n">
        <v>0.991190034</v>
      </c>
      <c r="AP206" s="65" t="n">
        <v>10.34234144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44695437</v>
      </c>
      <c r="E207" s="81" t="n">
        <v>-5.7063E-005</v>
      </c>
      <c r="F207" s="80" t="n">
        <v>-0.000470107</v>
      </c>
      <c r="G207" s="81" t="n">
        <v>0.0260448238</v>
      </c>
      <c r="H207" s="80" t="n">
        <v>0.2783282764</v>
      </c>
      <c r="I207" s="81" t="n">
        <v>0.0343589203</v>
      </c>
      <c r="J207" s="80" t="n">
        <v>0.011436909</v>
      </c>
      <c r="K207" s="81" t="n">
        <v>0.2088080013</v>
      </c>
      <c r="L207" s="80" t="n">
        <v>0.572919304</v>
      </c>
      <c r="M207" s="82" t="n">
        <v>1</v>
      </c>
      <c r="N207" s="80" t="n">
        <v>0.0551104437</v>
      </c>
      <c r="O207" s="81" t="n">
        <v>0.1758579971</v>
      </c>
      <c r="P207" s="85" t="n">
        <v>8.0917</v>
      </c>
      <c r="Q207" s="8" t="n">
        <v>0.0185600614</v>
      </c>
      <c r="R207" s="59" t="n">
        <v>-0.001741265</v>
      </c>
      <c r="S207" s="8" t="n">
        <v>-0.000629015</v>
      </c>
      <c r="T207" s="59" t="n">
        <v>0.0384662034</v>
      </c>
      <c r="U207" s="8" t="n">
        <v>0.3686467246</v>
      </c>
      <c r="V207" s="59" t="n">
        <v>0.0462072456</v>
      </c>
      <c r="W207" s="8" t="n">
        <v>0.0249627598</v>
      </c>
      <c r="X207" s="59" t="n">
        <v>0.2683110245</v>
      </c>
      <c r="Y207" s="8" t="n">
        <v>0.7627837398</v>
      </c>
      <c r="Z207" s="59" t="n">
        <v>1.3244408148</v>
      </c>
      <c r="AA207" s="8" t="n">
        <v>0.0766249347</v>
      </c>
      <c r="AB207" s="62" t="n">
        <v>11.204088691</v>
      </c>
      <c r="AC207" s="8" t="n">
        <v>0.020842335</v>
      </c>
      <c r="AD207" s="59" t="n">
        <v>-0.003367312</v>
      </c>
      <c r="AE207" s="8" t="n">
        <v>-0.000736273</v>
      </c>
      <c r="AF207" s="59" t="n">
        <v>0.0433987356</v>
      </c>
      <c r="AG207" s="8" t="n">
        <v>0.4328130337</v>
      </c>
      <c r="AH207" s="59" t="n">
        <v>0.0532488912</v>
      </c>
      <c r="AI207" s="8" t="n">
        <v>0.0300507306</v>
      </c>
      <c r="AJ207" s="59" t="n">
        <v>0.3196438619</v>
      </c>
      <c r="AK207" s="8" t="n">
        <v>0.8958940036</v>
      </c>
      <c r="AL207" s="59" t="n">
        <v>1.5865740051</v>
      </c>
      <c r="AM207" s="8" t="n">
        <v>0.1001193665</v>
      </c>
      <c r="AN207" s="59" t="n">
        <v>0.0021855492</v>
      </c>
      <c r="AO207" s="77" t="n">
        <v>0.9981989193</v>
      </c>
      <c r="AP207" s="65" t="n">
        <v>12.86978727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5359791</v>
      </c>
      <c r="E208" s="81" t="n">
        <v>-1.6266E-005</v>
      </c>
      <c r="F208" s="80" t="n">
        <v>-0.000648806</v>
      </c>
      <c r="G208" s="81" t="n">
        <v>0.0309484276</v>
      </c>
      <c r="H208" s="80" t="n">
        <v>0.356279659</v>
      </c>
      <c r="I208" s="81" t="n">
        <v>0.0381776764</v>
      </c>
      <c r="J208" s="80" t="n">
        <v>0.0356628615</v>
      </c>
      <c r="K208" s="81" t="n">
        <v>0.1296050382</v>
      </c>
      <c r="L208" s="80" t="n">
        <v>0.5995445694</v>
      </c>
      <c r="M208" s="82" t="n">
        <v>1</v>
      </c>
      <c r="N208" s="80" t="n">
        <v>0.0412369208</v>
      </c>
      <c r="O208" s="81" t="n">
        <v>0.0071051506</v>
      </c>
      <c r="P208" s="85" t="n">
        <v>20.109</v>
      </c>
      <c r="Q208" s="8" t="n">
        <v>0.0137575955</v>
      </c>
      <c r="R208" s="59" t="n">
        <v>-0.002244413</v>
      </c>
      <c r="S208" s="8" t="n">
        <v>-0.000806752</v>
      </c>
      <c r="T208" s="59" t="n">
        <v>0.0464592555</v>
      </c>
      <c r="U208" s="8" t="n">
        <v>0.4462907867</v>
      </c>
      <c r="V208" s="59" t="n">
        <v>0.0501464072</v>
      </c>
      <c r="W208" s="8" t="n">
        <v>0.0499123419</v>
      </c>
      <c r="X208" s="59" t="n">
        <v>0.1939377309</v>
      </c>
      <c r="Y208" s="8" t="n">
        <v>0.7974529522</v>
      </c>
      <c r="Z208" s="59" t="n">
        <v>1.3352122608</v>
      </c>
      <c r="AA208" s="8" t="n">
        <v>0.0622871359</v>
      </c>
      <c r="AB208" s="62" t="n">
        <v>23.346839365</v>
      </c>
      <c r="AC208" s="8" t="n">
        <v>0.0159075724</v>
      </c>
      <c r="AD208" s="59" t="n">
        <v>-0.003594966</v>
      </c>
      <c r="AE208" s="8" t="n">
        <v>-0.000906124</v>
      </c>
      <c r="AF208" s="59" t="n">
        <v>0.0509259746</v>
      </c>
      <c r="AG208" s="8" t="n">
        <v>0.5036110451</v>
      </c>
      <c r="AH208" s="59" t="n">
        <v>0.0563817662</v>
      </c>
      <c r="AI208" s="8" t="n">
        <v>0.0545606657</v>
      </c>
      <c r="AJ208" s="59" t="n">
        <v>0.2373130519</v>
      </c>
      <c r="AK208" s="8" t="n">
        <v>0.9141989863</v>
      </c>
      <c r="AL208" s="59" t="n">
        <v>1.562027408</v>
      </c>
      <c r="AM208" s="8" t="n">
        <v>0.082889941</v>
      </c>
      <c r="AN208" s="59" t="n">
        <v>0.0012894411</v>
      </c>
      <c r="AO208" s="77" t="n">
        <v>0.9983783684</v>
      </c>
      <c r="AP208" s="65" t="n">
        <v>24.854169828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01062069</v>
      </c>
      <c r="R209" s="59" t="n">
        <v>-0.000695135</v>
      </c>
      <c r="S209" s="8" t="n">
        <v>-0.000197931</v>
      </c>
      <c r="T209" s="59" t="n">
        <v>0.027374299</v>
      </c>
      <c r="U209" s="8" t="n">
        <v>0.3758862899</v>
      </c>
      <c r="V209" s="59" t="n">
        <v>0.0524158075</v>
      </c>
      <c r="W209" s="8" t="n">
        <v>0.0103739787</v>
      </c>
      <c r="X209" s="59" t="n">
        <v>0.0658077472</v>
      </c>
      <c r="Y209" s="8" t="n">
        <v>0.5610712629</v>
      </c>
      <c r="Z209" s="59" t="n">
        <v>1.420970194</v>
      </c>
      <c r="AA209" s="8" t="n">
        <v>0.1680791334</v>
      </c>
      <c r="AB209" s="62" t="n">
        <v>10.718406226</v>
      </c>
      <c r="AC209" s="8" t="n">
        <v>0.0338151198</v>
      </c>
      <c r="AD209" s="59" t="n">
        <v>-0.003105658</v>
      </c>
      <c r="AE209" s="8" t="n">
        <v>-0.000353785</v>
      </c>
      <c r="AF209" s="59" t="n">
        <v>0.0343674089</v>
      </c>
      <c r="AG209" s="8" t="n">
        <v>0.4718577191</v>
      </c>
      <c r="AH209" s="59" t="n">
        <v>0.0631407842</v>
      </c>
      <c r="AI209" s="8" t="n">
        <v>0.01606774</v>
      </c>
      <c r="AJ209" s="59" t="n">
        <v>0.1685333923</v>
      </c>
      <c r="AK209" s="8" t="n">
        <v>0.7843227218</v>
      </c>
      <c r="AL209" s="59" t="n">
        <v>1.8917643367</v>
      </c>
      <c r="AM209" s="8" t="n">
        <v>0.2107482806</v>
      </c>
      <c r="AN209" s="59" t="n">
        <v>0.0020646251</v>
      </c>
      <c r="AO209" s="77" t="n">
        <v>0.9971356275</v>
      </c>
      <c r="AP209" s="65" t="n">
        <v>13.167202448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11858137</v>
      </c>
      <c r="E210" s="81" t="n">
        <v>-0.013009099</v>
      </c>
      <c r="F210" s="80" t="n">
        <v>0</v>
      </c>
      <c r="G210" s="81" t="n">
        <v>0.0267204699</v>
      </c>
      <c r="H210" s="80" t="n">
        <v>0.3215604892</v>
      </c>
      <c r="I210" s="81" t="n">
        <v>0.0442025939</v>
      </c>
      <c r="J210" s="80" t="n">
        <v>2.53071E-005</v>
      </c>
      <c r="K210" s="81" t="n">
        <v>0.230633452</v>
      </c>
      <c r="L210" s="80" t="n">
        <v>0.6313190263</v>
      </c>
      <c r="M210" s="82" t="n">
        <v>1</v>
      </c>
      <c r="N210" s="80" t="n">
        <v>0.0239472692</v>
      </c>
      <c r="O210" s="81" t="n">
        <v>0.01929087</v>
      </c>
      <c r="P210" s="85" t="n">
        <v>7.4561</v>
      </c>
      <c r="Q210" s="8" t="n">
        <v>0.0259814688</v>
      </c>
      <c r="R210" s="59" t="n">
        <v>-0.013486476</v>
      </c>
      <c r="S210" s="8" t="n">
        <v>-8.49E-005</v>
      </c>
      <c r="T210" s="59" t="n">
        <v>0.0320906358</v>
      </c>
      <c r="U210" s="8" t="n">
        <v>0.4083674153</v>
      </c>
      <c r="V210" s="59" t="n">
        <v>0.0551333292</v>
      </c>
      <c r="W210" s="8" t="n">
        <v>0.0119352374</v>
      </c>
      <c r="X210" s="59" t="n">
        <v>0.27292642</v>
      </c>
      <c r="Y210" s="8" t="n">
        <v>0.7928631306</v>
      </c>
      <c r="Z210" s="59" t="n">
        <v>1.2821470185</v>
      </c>
      <c r="AA210" s="8" t="n">
        <v>0.0467628609</v>
      </c>
      <c r="AB210" s="62" t="n">
        <v>10.286878188</v>
      </c>
      <c r="AC210" s="8" t="n">
        <v>0.0277112134</v>
      </c>
      <c r="AD210" s="59" t="n">
        <v>-0.01479677</v>
      </c>
      <c r="AE210" s="8" t="n">
        <v>-0.000147096</v>
      </c>
      <c r="AF210" s="59" t="n">
        <v>0.0359401952</v>
      </c>
      <c r="AG210" s="8" t="n">
        <v>0.4558194866</v>
      </c>
      <c r="AH210" s="59" t="n">
        <v>0.0605590877</v>
      </c>
      <c r="AI210" s="8" t="n">
        <v>0.0148889153</v>
      </c>
      <c r="AJ210" s="59" t="n">
        <v>0.340722404</v>
      </c>
      <c r="AK210" s="8" t="n">
        <v>0.9206974359</v>
      </c>
      <c r="AL210" s="59" t="n">
        <v>1.5678931177</v>
      </c>
      <c r="AM210" s="8" t="n">
        <v>0.0731336383</v>
      </c>
      <c r="AN210" s="59" t="n">
        <v>0.0031402467</v>
      </c>
      <c r="AO210" s="77" t="n">
        <v>0.9969713209</v>
      </c>
      <c r="AP210" s="65" t="n">
        <v>11.431989516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84758347</v>
      </c>
      <c r="R211" s="59" t="n">
        <v>-0.000497863</v>
      </c>
      <c r="S211" s="8" t="n">
        <v>-9.3633E-005</v>
      </c>
      <c r="T211" s="59" t="n">
        <v>0.0140007059</v>
      </c>
      <c r="U211" s="8" t="n">
        <v>0.4070109086</v>
      </c>
      <c r="V211" s="59" t="n">
        <v>0.0366984637</v>
      </c>
      <c r="W211" s="8" t="n">
        <v>0.0080658721</v>
      </c>
      <c r="X211" s="59" t="n">
        <v>0.0943263294</v>
      </c>
      <c r="Y211" s="8" t="n">
        <v>0.597986618</v>
      </c>
      <c r="Z211" s="59" t="n">
        <v>1.3759711075</v>
      </c>
      <c r="AA211" s="8" t="n">
        <v>0.1158604034</v>
      </c>
      <c r="AB211" s="62" t="n">
        <v>7.7021716367</v>
      </c>
      <c r="AC211" s="8" t="n">
        <v>0.0423919841</v>
      </c>
      <c r="AD211" s="59" t="n">
        <v>-0.003459011</v>
      </c>
      <c r="AE211" s="8" t="n">
        <v>-0.000256505</v>
      </c>
      <c r="AF211" s="59" t="n">
        <v>0.0214817605</v>
      </c>
      <c r="AG211" s="8" t="n">
        <v>0.5079150209</v>
      </c>
      <c r="AH211" s="59" t="n">
        <v>0.049980002</v>
      </c>
      <c r="AI211" s="8" t="n">
        <v>0.013614274</v>
      </c>
      <c r="AJ211" s="59" t="n">
        <v>0.1955501505</v>
      </c>
      <c r="AK211" s="8" t="n">
        <v>0.8272176768</v>
      </c>
      <c r="AL211" s="59" t="n">
        <v>1.8693607473</v>
      </c>
      <c r="AM211" s="8" t="n">
        <v>0.1649240673</v>
      </c>
      <c r="AN211" s="59" t="n">
        <v>0.0043055725</v>
      </c>
      <c r="AO211" s="77" t="n">
        <v>0.9964473166</v>
      </c>
      <c r="AP211" s="65" t="n">
        <v>10.168020305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35396257</v>
      </c>
      <c r="E212" s="81" t="n">
        <v>0</v>
      </c>
      <c r="F212" s="80" t="n">
        <v>0</v>
      </c>
      <c r="G212" s="81" t="n">
        <v>0.0143396583</v>
      </c>
      <c r="H212" s="80" t="n">
        <v>0.2562746463</v>
      </c>
      <c r="I212" s="81" t="n">
        <v>0.0340961805</v>
      </c>
      <c r="J212" s="80" t="n">
        <v>0.0596669055</v>
      </c>
      <c r="K212" s="81" t="n">
        <v>0.1270186493</v>
      </c>
      <c r="L212" s="80" t="n">
        <v>0.5349356657</v>
      </c>
      <c r="M212" s="82" t="n">
        <v>1</v>
      </c>
      <c r="N212" s="80" t="n">
        <v>0.0292890541</v>
      </c>
      <c r="O212" s="81" t="n">
        <v>0.1110182588</v>
      </c>
      <c r="P212" s="85" t="n">
        <v>9.4684</v>
      </c>
      <c r="Q212" s="8" t="n">
        <v>0.0523662282</v>
      </c>
      <c r="R212" s="59" t="n">
        <v>-0.000796548</v>
      </c>
      <c r="S212" s="8" t="n">
        <v>-8.721E-005</v>
      </c>
      <c r="T212" s="59" t="n">
        <v>0.0222845948</v>
      </c>
      <c r="U212" s="8" t="n">
        <v>0.3447313773</v>
      </c>
      <c r="V212" s="59" t="n">
        <v>0.045596636</v>
      </c>
      <c r="W212" s="8" t="n">
        <v>0.0735242579</v>
      </c>
      <c r="X212" s="59" t="n">
        <v>0.1814812612</v>
      </c>
      <c r="Y212" s="8" t="n">
        <v>0.7191005975</v>
      </c>
      <c r="Z212" s="59" t="n">
        <v>1.327674744</v>
      </c>
      <c r="AA212" s="8" t="n">
        <v>0.0451013863</v>
      </c>
      <c r="AB212" s="62" t="n">
        <v>12.596875034</v>
      </c>
      <c r="AC212" s="8" t="n">
        <v>0.0553648991</v>
      </c>
      <c r="AD212" s="59" t="n">
        <v>-0.002648406</v>
      </c>
      <c r="AE212" s="8" t="n">
        <v>-0.000169112</v>
      </c>
      <c r="AF212" s="59" t="n">
        <v>0.0279562822</v>
      </c>
      <c r="AG212" s="8" t="n">
        <v>0.408475449</v>
      </c>
      <c r="AH212" s="59" t="n">
        <v>0.0531502506</v>
      </c>
      <c r="AI212" s="8" t="n">
        <v>0.0779774468</v>
      </c>
      <c r="AJ212" s="59" t="n">
        <v>0.2857653272</v>
      </c>
      <c r="AK212" s="8" t="n">
        <v>0.9058721368</v>
      </c>
      <c r="AL212" s="59" t="n">
        <v>1.756160867</v>
      </c>
      <c r="AM212" s="8" t="n">
        <v>0.0840539651</v>
      </c>
      <c r="AN212" s="59" t="n">
        <v>0.0067899238</v>
      </c>
      <c r="AO212" s="77" t="n">
        <v>0.9967160257</v>
      </c>
      <c r="AP212" s="65" t="n">
        <v>14.127825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82665763</v>
      </c>
      <c r="R213" s="59" t="n">
        <v>-0.768891048</v>
      </c>
      <c r="S213" s="8" t="n">
        <v>-0.002121697</v>
      </c>
      <c r="T213" s="59" t="n">
        <v>0.0657942538</v>
      </c>
      <c r="U213" s="8" t="n">
        <v>1.0333198431</v>
      </c>
      <c r="V213" s="59" t="n">
        <v>0.4879918728</v>
      </c>
      <c r="W213" s="8" t="n">
        <v>0.0169967108</v>
      </c>
      <c r="X213" s="59" t="n">
        <v>-0.158909691</v>
      </c>
      <c r="Y213" s="8" t="n">
        <v>0.7324468212</v>
      </c>
      <c r="Z213" s="59" t="n">
        <v>1.3278373948</v>
      </c>
      <c r="AA213" s="8" t="n">
        <v>0.0659582443</v>
      </c>
      <c r="AB213" s="62" t="n">
        <v>25.07398664</v>
      </c>
      <c r="AC213" s="8" t="n">
        <v>0.0601739421</v>
      </c>
      <c r="AD213" s="59" t="n">
        <v>-0.770432124</v>
      </c>
      <c r="AE213" s="8" t="n">
        <v>-0.002199007</v>
      </c>
      <c r="AF213" s="59" t="n">
        <v>0.0703448448</v>
      </c>
      <c r="AG213" s="8" t="n">
        <v>1.0880869643</v>
      </c>
      <c r="AH213" s="59" t="n">
        <v>0.494237728</v>
      </c>
      <c r="AI213" s="8" t="n">
        <v>0.0205209572</v>
      </c>
      <c r="AJ213" s="59" t="n">
        <v>-0.072986134</v>
      </c>
      <c r="AK213" s="8" t="n">
        <v>0.8877471712</v>
      </c>
      <c r="AL213" s="59" t="n">
        <v>1.6889403677</v>
      </c>
      <c r="AM213" s="8" t="n">
        <v>0.1010871026</v>
      </c>
      <c r="AN213" s="59" t="n">
        <v>0.0082796051</v>
      </c>
      <c r="AO213" s="77" t="n">
        <v>0.9971138789</v>
      </c>
      <c r="AP213" s="65" t="n">
        <v>26.410709061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26385878</v>
      </c>
      <c r="R214" s="59" t="n">
        <v>-0.001483779</v>
      </c>
      <c r="S214" s="8" t="n">
        <v>-0.00066422</v>
      </c>
      <c r="T214" s="59" t="n">
        <v>0.0445222906</v>
      </c>
      <c r="U214" s="8" t="n">
        <v>0.4449172185</v>
      </c>
      <c r="V214" s="59" t="n">
        <v>0.0799021744</v>
      </c>
      <c r="W214" s="8" t="n">
        <v>0.0138041288</v>
      </c>
      <c r="X214" s="59" t="n">
        <v>0.0309152162</v>
      </c>
      <c r="Y214" s="8" t="n">
        <v>0.6545516174</v>
      </c>
      <c r="Z214" s="59" t="n">
        <v>1.3390312408</v>
      </c>
      <c r="AA214" s="8" t="n">
        <v>0.065893873</v>
      </c>
      <c r="AB214" s="62" t="n">
        <v>11.984756575</v>
      </c>
      <c r="AC214" s="8" t="n">
        <v>0.0465910207</v>
      </c>
      <c r="AD214" s="59" t="n">
        <v>-0.003620396</v>
      </c>
      <c r="AE214" s="8" t="n">
        <v>-0.000804133</v>
      </c>
      <c r="AF214" s="59" t="n">
        <v>0.0521268946</v>
      </c>
      <c r="AG214" s="8" t="n">
        <v>0.5403634586</v>
      </c>
      <c r="AH214" s="59" t="n">
        <v>0.0912458993</v>
      </c>
      <c r="AI214" s="8" t="n">
        <v>0.0205291402</v>
      </c>
      <c r="AJ214" s="59" t="n">
        <v>0.1318746889</v>
      </c>
      <c r="AK214" s="8" t="n">
        <v>0.8783065728</v>
      </c>
      <c r="AL214" s="59" t="n">
        <v>1.8181027773</v>
      </c>
      <c r="AM214" s="8" t="n">
        <v>0.1122204727</v>
      </c>
      <c r="AN214" s="59" t="n">
        <v>0.0066836116</v>
      </c>
      <c r="AO214" s="77" t="n">
        <v>0.9972106571</v>
      </c>
      <c r="AP214" s="65" t="n">
        <v>14.38007053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04958007</v>
      </c>
      <c r="E215" s="81" t="n">
        <v>0</v>
      </c>
      <c r="F215" s="80" t="n">
        <v>-0.001042363</v>
      </c>
      <c r="G215" s="81" t="n">
        <v>0.0316718</v>
      </c>
      <c r="H215" s="80" t="n">
        <v>0.2387278633</v>
      </c>
      <c r="I215" s="81" t="n">
        <v>0.0381397963</v>
      </c>
      <c r="J215" s="80" t="n">
        <v>0.1943071615</v>
      </c>
      <c r="K215" s="81" t="n">
        <v>0.0212214424</v>
      </c>
      <c r="L215" s="80" t="n">
        <v>0.5535215013</v>
      </c>
      <c r="M215" s="82" t="n">
        <v>1</v>
      </c>
      <c r="N215" s="80" t="n">
        <v>0.0648066973</v>
      </c>
      <c r="O215" s="81" t="n">
        <v>0.0430900467</v>
      </c>
      <c r="P215" s="85" t="n">
        <v>16.1248</v>
      </c>
      <c r="Q215" s="8" t="n">
        <v>0.0349720258</v>
      </c>
      <c r="R215" s="59" t="n">
        <v>-0.001181024</v>
      </c>
      <c r="S215" s="8" t="n">
        <v>-0.001246705</v>
      </c>
      <c r="T215" s="59" t="n">
        <v>0.0451793675</v>
      </c>
      <c r="U215" s="8" t="n">
        <v>0.3401154553</v>
      </c>
      <c r="V215" s="59" t="n">
        <v>0.0506219211</v>
      </c>
      <c r="W215" s="8" t="n">
        <v>0.2127321749</v>
      </c>
      <c r="X215" s="59" t="n">
        <v>0.086117794</v>
      </c>
      <c r="Y215" s="8" t="n">
        <v>0.7673110102</v>
      </c>
      <c r="Z215" s="59" t="n">
        <v>1.3521588893</v>
      </c>
      <c r="AA215" s="8" t="n">
        <v>0.0873403375</v>
      </c>
      <c r="AB215" s="62" t="n">
        <v>20.340203223</v>
      </c>
      <c r="AC215" s="8" t="n">
        <v>0.0367617431</v>
      </c>
      <c r="AD215" s="59" t="n">
        <v>-0.002317893</v>
      </c>
      <c r="AE215" s="8" t="n">
        <v>-0.001317546</v>
      </c>
      <c r="AF215" s="59" t="n">
        <v>0.0491735239</v>
      </c>
      <c r="AG215" s="8" t="n">
        <v>0.3885426027</v>
      </c>
      <c r="AH215" s="59" t="n">
        <v>0.0560084182</v>
      </c>
      <c r="AI215" s="8" t="n">
        <v>0.2167052888</v>
      </c>
      <c r="AJ215" s="59" t="n">
        <v>0.1427762005</v>
      </c>
      <c r="AK215" s="8" t="n">
        <v>0.8863323379</v>
      </c>
      <c r="AL215" s="59" t="n">
        <v>1.5884988396</v>
      </c>
      <c r="AM215" s="8" t="n">
        <v>0.107359089</v>
      </c>
      <c r="AN215" s="59" t="n">
        <v>0.0045208264</v>
      </c>
      <c r="AO215" s="77" t="n">
        <v>0.9982122533</v>
      </c>
      <c r="AP215" s="65" t="n">
        <v>21.62010907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2186627</v>
      </c>
      <c r="E216" s="81" t="n">
        <v>0</v>
      </c>
      <c r="F216" s="80" t="n">
        <v>-0.00122526</v>
      </c>
      <c r="G216" s="81" t="n">
        <v>0.017247885</v>
      </c>
      <c r="H216" s="80" t="n">
        <v>0.3947692154</v>
      </c>
      <c r="I216" s="81" t="n">
        <v>0.0957587496</v>
      </c>
      <c r="J216" s="80" t="n">
        <v>0.0108859602</v>
      </c>
      <c r="K216" s="81" t="n">
        <v>0.1397738442</v>
      </c>
      <c r="L216" s="80" t="n">
        <v>0.6893970219</v>
      </c>
      <c r="M216" s="82" t="n">
        <v>1</v>
      </c>
      <c r="N216" s="80" t="n">
        <v>0.0380504604</v>
      </c>
      <c r="O216" s="81" t="n">
        <v>0.0112804017</v>
      </c>
      <c r="P216" s="85" t="n">
        <v>18.3895</v>
      </c>
      <c r="Q216" s="8" t="n">
        <v>0.0347870097</v>
      </c>
      <c r="R216" s="59" t="n">
        <v>-0.000734171</v>
      </c>
      <c r="S216" s="8" t="n">
        <v>-0.001344078</v>
      </c>
      <c r="T216" s="59" t="n">
        <v>0.0227311567</v>
      </c>
      <c r="U216" s="8" t="n">
        <v>0.4539215448</v>
      </c>
      <c r="V216" s="59" t="n">
        <v>0.1033941226</v>
      </c>
      <c r="W216" s="8" t="n">
        <v>0.0162556563</v>
      </c>
      <c r="X216" s="59" t="n">
        <v>0.1719793283</v>
      </c>
      <c r="Y216" s="8" t="n">
        <v>0.8009905699</v>
      </c>
      <c r="Z216" s="59" t="n">
        <v>1.1911896507</v>
      </c>
      <c r="AA216" s="8" t="n">
        <v>0.050822954</v>
      </c>
      <c r="AB216" s="62" t="n">
        <v>20.489632324</v>
      </c>
      <c r="AC216" s="8" t="n">
        <v>0.0364024423</v>
      </c>
      <c r="AD216" s="59" t="n">
        <v>-0.001887724</v>
      </c>
      <c r="AE216" s="8" t="n">
        <v>-0.001407787</v>
      </c>
      <c r="AF216" s="59" t="n">
        <v>0.0262575255</v>
      </c>
      <c r="AG216" s="8" t="n">
        <v>0.4979619335</v>
      </c>
      <c r="AH216" s="59" t="n">
        <v>0.108339931</v>
      </c>
      <c r="AI216" s="8" t="n">
        <v>0.0190081294</v>
      </c>
      <c r="AJ216" s="59" t="n">
        <v>0.233452382</v>
      </c>
      <c r="AK216" s="8" t="n">
        <v>0.9181268326</v>
      </c>
      <c r="AL216" s="59" t="n">
        <v>1.4542569732</v>
      </c>
      <c r="AM216" s="8" t="n">
        <v>0.0754205331</v>
      </c>
      <c r="AN216" s="59" t="n">
        <v>0.0048156719</v>
      </c>
      <c r="AO216" s="77" t="n">
        <v>0.9983630376</v>
      </c>
      <c r="AP216" s="65" t="n">
        <v>21.5685951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4317119</v>
      </c>
      <c r="E217" s="81" t="n">
        <v>0</v>
      </c>
      <c r="F217" s="80" t="n">
        <v>0</v>
      </c>
      <c r="G217" s="81" t="n">
        <v>0.0588762324</v>
      </c>
      <c r="H217" s="80" t="n">
        <v>0.0213302604</v>
      </c>
      <c r="I217" s="81" t="n">
        <v>0.0127667304</v>
      </c>
      <c r="J217" s="80" t="n">
        <v>0</v>
      </c>
      <c r="K217" s="81" t="n">
        <v>0.6776894762</v>
      </c>
      <c r="L217" s="80" t="n">
        <v>0.7749798184</v>
      </c>
      <c r="M217" s="82" t="n">
        <v>1</v>
      </c>
      <c r="N217" s="80" t="n">
        <v>0.0193960314</v>
      </c>
      <c r="O217" s="81" t="n">
        <v>0.3917347991</v>
      </c>
      <c r="P217" s="85" t="n">
        <v>0.2897</v>
      </c>
      <c r="Q217" s="8" t="n">
        <v>0.0068606906</v>
      </c>
      <c r="R217" s="59" t="n">
        <v>-0.000617889</v>
      </c>
      <c r="S217" s="8" t="n">
        <v>-7.936E-005</v>
      </c>
      <c r="T217" s="59" t="n">
        <v>0.064341265</v>
      </c>
      <c r="U217" s="8" t="n">
        <v>0.0814572311</v>
      </c>
      <c r="V217" s="59" t="n">
        <v>0.0197957737</v>
      </c>
      <c r="W217" s="8" t="n">
        <v>0.0062321602</v>
      </c>
      <c r="X217" s="59" t="n">
        <v>0.7067676736</v>
      </c>
      <c r="Y217" s="8" t="n">
        <v>0.8847575447</v>
      </c>
      <c r="Z217" s="59" t="n">
        <v>1.190161705</v>
      </c>
      <c r="AA217" s="8" t="n">
        <v>0.0329025249</v>
      </c>
      <c r="AB217" s="62" t="n">
        <v>2.1541695676</v>
      </c>
      <c r="AC217" s="8" t="n">
        <v>0.0079956708</v>
      </c>
      <c r="AD217" s="59" t="n">
        <v>-0.001244408</v>
      </c>
      <c r="AE217" s="8" t="n">
        <v>-0.00012299</v>
      </c>
      <c r="AF217" s="59" t="n">
        <v>0.0665682045</v>
      </c>
      <c r="AG217" s="8" t="n">
        <v>0.1144900038</v>
      </c>
      <c r="AH217" s="59" t="n">
        <v>0.0233191915</v>
      </c>
      <c r="AI217" s="8" t="n">
        <v>0.0084239552</v>
      </c>
      <c r="AJ217" s="59" t="n">
        <v>0.7347048611</v>
      </c>
      <c r="AK217" s="8" t="n">
        <v>0.9541344889</v>
      </c>
      <c r="AL217" s="59" t="n">
        <v>1.3157172156</v>
      </c>
      <c r="AM217" s="8" t="n">
        <v>0.0439288471</v>
      </c>
      <c r="AN217" s="59" t="n">
        <v>0.0009838145</v>
      </c>
      <c r="AO217" s="77" t="n">
        <v>0.9990471504</v>
      </c>
      <c r="AP217" s="65" t="n">
        <v>2.955341372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7012109</v>
      </c>
      <c r="E218" s="81" t="n">
        <v>0</v>
      </c>
      <c r="F218" s="80" t="n">
        <v>0</v>
      </c>
      <c r="G218" s="81" t="n">
        <v>0.0104180401</v>
      </c>
      <c r="H218" s="80" t="n">
        <v>0.0365533755</v>
      </c>
      <c r="I218" s="81" t="n">
        <v>0.0039703397</v>
      </c>
      <c r="J218" s="80" t="n">
        <v>0</v>
      </c>
      <c r="K218" s="81" t="n">
        <v>0.6327031641</v>
      </c>
      <c r="L218" s="80" t="n">
        <v>0.6893461304</v>
      </c>
      <c r="M218" s="82" t="n">
        <v>1</v>
      </c>
      <c r="N218" s="80" t="n">
        <v>0.0280338344</v>
      </c>
      <c r="O218" s="81" t="n">
        <v>0.015077438</v>
      </c>
      <c r="P218" s="85" t="n">
        <v>0.6222</v>
      </c>
      <c r="Q218" s="8" t="n">
        <v>0.0090000975</v>
      </c>
      <c r="R218" s="59" t="n">
        <v>-0.000804983</v>
      </c>
      <c r="S218" s="8" t="n">
        <v>-0.000117512</v>
      </c>
      <c r="T218" s="59" t="n">
        <v>0.0180251561</v>
      </c>
      <c r="U218" s="8" t="n">
        <v>0.1213321174</v>
      </c>
      <c r="V218" s="59" t="n">
        <v>0.0149033383</v>
      </c>
      <c r="W218" s="8" t="n">
        <v>0.0078763591</v>
      </c>
      <c r="X218" s="59" t="n">
        <v>0.6845031066</v>
      </c>
      <c r="Y218" s="8" t="n">
        <v>0.8547176808</v>
      </c>
      <c r="Z218" s="59" t="n">
        <v>1.2767915963</v>
      </c>
      <c r="AA218" s="8" t="n">
        <v>0.0465406329</v>
      </c>
      <c r="AB218" s="62" t="n">
        <v>3.1714872519</v>
      </c>
      <c r="AC218" s="8" t="n">
        <v>0.0106240088</v>
      </c>
      <c r="AD218" s="59" t="n">
        <v>-0.001572224</v>
      </c>
      <c r="AE218" s="8" t="n">
        <v>-0.000180625</v>
      </c>
      <c r="AF218" s="59" t="n">
        <v>0.0210869596</v>
      </c>
      <c r="AG218" s="8" t="n">
        <v>0.1669856274</v>
      </c>
      <c r="AH218" s="59" t="n">
        <v>0.0197942567</v>
      </c>
      <c r="AI218" s="8" t="n">
        <v>0.0111366583</v>
      </c>
      <c r="AJ218" s="59" t="n">
        <v>0.7100292853</v>
      </c>
      <c r="AK218" s="8" t="n">
        <v>0.9379039475</v>
      </c>
      <c r="AL218" s="59" t="n">
        <v>1.4337973026</v>
      </c>
      <c r="AM218" s="8" t="n">
        <v>0.0605773251</v>
      </c>
      <c r="AN218" s="59" t="n">
        <v>0.000369455</v>
      </c>
      <c r="AO218" s="77" t="n">
        <v>0.9988507276</v>
      </c>
      <c r="AP218" s="65" t="n">
        <v>4.2955154033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01311879</v>
      </c>
      <c r="R219" s="59" t="n">
        <v>-0.001316919</v>
      </c>
      <c r="S219" s="8" t="n">
        <v>-0.003767972</v>
      </c>
      <c r="T219" s="59" t="n">
        <v>0.1213680338</v>
      </c>
      <c r="U219" s="8" t="n">
        <v>0.3385517024</v>
      </c>
      <c r="V219" s="59" t="n">
        <v>0.0155870732</v>
      </c>
      <c r="W219" s="8" t="n">
        <v>0.2838985723</v>
      </c>
      <c r="X219" s="59" t="n">
        <v>-0.047528049</v>
      </c>
      <c r="Y219" s="8" t="n">
        <v>0.7169236291</v>
      </c>
      <c r="Z219" s="59" t="n">
        <v>1.2469755754</v>
      </c>
      <c r="AA219" s="8" t="n">
        <v>0.106579723</v>
      </c>
      <c r="AB219" s="62" t="n">
        <v>32.160488089</v>
      </c>
      <c r="AC219" s="8" t="n">
        <v>0.0124374922</v>
      </c>
      <c r="AD219" s="59" t="n">
        <v>-0.003130339</v>
      </c>
      <c r="AE219" s="8" t="n">
        <v>-0.003893828</v>
      </c>
      <c r="AF219" s="59" t="n">
        <v>0.1264014747</v>
      </c>
      <c r="AG219" s="8" t="n">
        <v>0.4053546253</v>
      </c>
      <c r="AH219" s="59" t="n">
        <v>0.0241589924</v>
      </c>
      <c r="AI219" s="8" t="n">
        <v>0.2885279452</v>
      </c>
      <c r="AJ219" s="59" t="n">
        <v>0.0093442452</v>
      </c>
      <c r="AK219" s="8" t="n">
        <v>0.8592006084</v>
      </c>
      <c r="AL219" s="59" t="n">
        <v>1.5374647409</v>
      </c>
      <c r="AM219" s="8" t="n">
        <v>0.1351884555</v>
      </c>
      <c r="AN219" s="59" t="n">
        <v>0.0035204093</v>
      </c>
      <c r="AO219" s="77" t="n">
        <v>0.9979094732</v>
      </c>
      <c r="AP219" s="65" t="n">
        <v>33.89707830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10388178</v>
      </c>
      <c r="E220" s="81" t="n">
        <v>-5.0131E-005</v>
      </c>
      <c r="F220" s="80" t="n">
        <v>-0.00092575</v>
      </c>
      <c r="G220" s="81" t="n">
        <v>0.0160351946</v>
      </c>
      <c r="H220" s="80" t="n">
        <v>0.3372136597</v>
      </c>
      <c r="I220" s="81" t="n">
        <v>0.0507224154</v>
      </c>
      <c r="J220" s="80" t="n">
        <v>0.0183913456</v>
      </c>
      <c r="K220" s="81" t="n">
        <v>0.1454296571</v>
      </c>
      <c r="L220" s="80" t="n">
        <v>0.5778552093</v>
      </c>
      <c r="M220" s="82" t="n">
        <v>1</v>
      </c>
      <c r="N220" s="80" t="n">
        <v>0.0724488067</v>
      </c>
      <c r="O220" s="81" t="n">
        <v>0.0493287123</v>
      </c>
      <c r="P220" s="85" t="n">
        <v>10.6376</v>
      </c>
      <c r="Q220" s="8" t="n">
        <v>0.0173461171</v>
      </c>
      <c r="R220" s="59" t="n">
        <v>-0.001761499</v>
      </c>
      <c r="S220" s="8" t="n">
        <v>-0.001029465</v>
      </c>
      <c r="T220" s="59" t="n">
        <v>0.0282314079</v>
      </c>
      <c r="U220" s="8" t="n">
        <v>0.4282141879</v>
      </c>
      <c r="V220" s="59" t="n">
        <v>0.0627392463</v>
      </c>
      <c r="W220" s="8" t="n">
        <v>0.0322236958</v>
      </c>
      <c r="X220" s="59" t="n">
        <v>0.2099291123</v>
      </c>
      <c r="Y220" s="8" t="n">
        <v>0.7758928037</v>
      </c>
      <c r="Z220" s="59" t="n">
        <v>1.3407004776</v>
      </c>
      <c r="AA220" s="8" t="n">
        <v>0.0924595755</v>
      </c>
      <c r="AB220" s="62" t="n">
        <v>13.766050736</v>
      </c>
      <c r="AC220" s="8" t="n">
        <v>0.0194179798</v>
      </c>
      <c r="AD220" s="59" t="n">
        <v>-0.002981823</v>
      </c>
      <c r="AE220" s="8" t="n">
        <v>-0.001101739</v>
      </c>
      <c r="AF220" s="59" t="n">
        <v>0.0320054798</v>
      </c>
      <c r="AG220" s="8" t="n">
        <v>0.4783476911</v>
      </c>
      <c r="AH220" s="59" t="n">
        <v>0.0684279258</v>
      </c>
      <c r="AI220" s="8" t="n">
        <v>0.0357072034</v>
      </c>
      <c r="AJ220" s="59" t="n">
        <v>0.251459232</v>
      </c>
      <c r="AK220" s="8" t="n">
        <v>0.8812819498</v>
      </c>
      <c r="AL220" s="59" t="n">
        <v>1.5518946085</v>
      </c>
      <c r="AM220" s="8" t="n">
        <v>0.1136793866</v>
      </c>
      <c r="AN220" s="59" t="n">
        <v>0.0027163407</v>
      </c>
      <c r="AO220" s="77" t="n">
        <v>0.9976776772</v>
      </c>
      <c r="AP220" s="65" t="n">
        <v>15.02196112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4784689</v>
      </c>
      <c r="R221" s="59" t="n">
        <v>-0.0101323</v>
      </c>
      <c r="S221" s="8" t="n">
        <v>-0.000161969</v>
      </c>
      <c r="T221" s="59" t="n">
        <v>0.0195600841</v>
      </c>
      <c r="U221" s="8" t="n">
        <v>0.5351321361</v>
      </c>
      <c r="V221" s="59" t="n">
        <v>0.1642161059</v>
      </c>
      <c r="W221" s="8" t="n">
        <v>0.0184930389</v>
      </c>
      <c r="X221" s="59" t="n">
        <v>0.1147687831</v>
      </c>
      <c r="Y221" s="8" t="n">
        <v>0.8533543477</v>
      </c>
      <c r="Z221" s="59" t="n">
        <v>1.2860641533</v>
      </c>
      <c r="AA221" s="8" t="n">
        <v>0.0457673075</v>
      </c>
      <c r="AB221" s="62" t="n">
        <v>18.806708868</v>
      </c>
      <c r="AC221" s="8" t="n">
        <v>0.0132782676</v>
      </c>
      <c r="AD221" s="59" t="n">
        <v>-0.010956749</v>
      </c>
      <c r="AE221" s="8" t="n">
        <v>-0.000219641</v>
      </c>
      <c r="AF221" s="59" t="n">
        <v>0.0224808383</v>
      </c>
      <c r="AG221" s="8" t="n">
        <v>0.5773836102</v>
      </c>
      <c r="AH221" s="59" t="n">
        <v>0.1692827488</v>
      </c>
      <c r="AI221" s="8" t="n">
        <v>0.0216882877</v>
      </c>
      <c r="AJ221" s="59" t="n">
        <v>0.1446252109</v>
      </c>
      <c r="AK221" s="8" t="n">
        <v>0.9375625732</v>
      </c>
      <c r="AL221" s="59" t="n">
        <v>1.4538254454</v>
      </c>
      <c r="AM221" s="8" t="n">
        <v>0.0602579116</v>
      </c>
      <c r="AN221" s="59" t="n">
        <v>0.0008315904</v>
      </c>
      <c r="AO221" s="77" t="n">
        <v>0.9986520751</v>
      </c>
      <c r="AP221" s="65" t="n">
        <v>19.966907327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76115154</v>
      </c>
      <c r="R222" s="59" t="n">
        <v>-0.001655026</v>
      </c>
      <c r="S222" s="8" t="n">
        <v>-0.000487231</v>
      </c>
      <c r="T222" s="59" t="n">
        <v>0.0347979594</v>
      </c>
      <c r="U222" s="8" t="n">
        <v>0.4477994407</v>
      </c>
      <c r="V222" s="59" t="n">
        <v>0.0697514981</v>
      </c>
      <c r="W222" s="8" t="n">
        <v>0.011335397</v>
      </c>
      <c r="X222" s="59" t="n">
        <v>0.1527992917</v>
      </c>
      <c r="Y222" s="8" t="n">
        <v>0.7319528452</v>
      </c>
      <c r="Z222" s="59" t="n">
        <v>1.3711038783</v>
      </c>
      <c r="AA222" s="8" t="n">
        <v>0.0928766448</v>
      </c>
      <c r="AB222" s="62" t="n">
        <v>11.572753531</v>
      </c>
      <c r="AC222" s="8" t="n">
        <v>0.0203610255</v>
      </c>
      <c r="AD222" s="59" t="n">
        <v>-0.003280355</v>
      </c>
      <c r="AE222" s="8" t="n">
        <v>-0.000587219</v>
      </c>
      <c r="AF222" s="59" t="n">
        <v>0.0409499681</v>
      </c>
      <c r="AG222" s="8" t="n">
        <v>0.5203078534</v>
      </c>
      <c r="AH222" s="59" t="n">
        <v>0.0781826924</v>
      </c>
      <c r="AI222" s="8" t="n">
        <v>0.0162585442</v>
      </c>
      <c r="AJ222" s="59" t="n">
        <v>0.2035641733</v>
      </c>
      <c r="AK222" s="8" t="n">
        <v>0.8757566824</v>
      </c>
      <c r="AL222" s="59" t="n">
        <v>1.6510943773</v>
      </c>
      <c r="AM222" s="8" t="n">
        <v>0.1195624947</v>
      </c>
      <c r="AN222" s="59" t="n">
        <v>0.0024304489</v>
      </c>
      <c r="AO222" s="77" t="n">
        <v>0.9977496259</v>
      </c>
      <c r="AP222" s="65" t="n">
        <v>13.45810268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76078691</v>
      </c>
      <c r="E223" s="81" t="n">
        <v>0</v>
      </c>
      <c r="F223" s="80" t="n">
        <v>-0.000402645</v>
      </c>
      <c r="G223" s="81" t="n">
        <v>0.1095194086</v>
      </c>
      <c r="H223" s="80" t="n">
        <v>0.3301688052</v>
      </c>
      <c r="I223" s="81" t="n">
        <v>0.0663516386</v>
      </c>
      <c r="J223" s="80" t="n">
        <v>0.0026277877</v>
      </c>
      <c r="K223" s="81" t="n">
        <v>0.1904298385</v>
      </c>
      <c r="L223" s="80" t="n">
        <v>0.7063027027</v>
      </c>
      <c r="M223" s="82" t="n">
        <v>1</v>
      </c>
      <c r="N223" s="80" t="n">
        <v>0.0437127588</v>
      </c>
      <c r="O223" s="81" t="n">
        <v>0.025665841</v>
      </c>
      <c r="P223" s="85" t="n">
        <v>10.8826</v>
      </c>
      <c r="Q223" s="8" t="n">
        <v>0.0110984743</v>
      </c>
      <c r="R223" s="59" t="n">
        <v>-0.001196552</v>
      </c>
      <c r="S223" s="8" t="n">
        <v>-0.000486296</v>
      </c>
      <c r="T223" s="59" t="n">
        <v>0.1191554143</v>
      </c>
      <c r="U223" s="8" t="n">
        <v>0.3960321328</v>
      </c>
      <c r="V223" s="59" t="n">
        <v>0.074655931</v>
      </c>
      <c r="W223" s="8" t="n">
        <v>0.0112998412</v>
      </c>
      <c r="X223" s="59" t="n">
        <v>0.2341760462</v>
      </c>
      <c r="Y223" s="8" t="n">
        <v>0.8447349918</v>
      </c>
      <c r="Z223" s="59" t="n">
        <v>1.2363458599</v>
      </c>
      <c r="AA223" s="8" t="n">
        <v>0.0591541659</v>
      </c>
      <c r="AB223" s="62" t="n">
        <v>13.055893683</v>
      </c>
      <c r="AC223" s="8" t="n">
        <v>0.0126420294</v>
      </c>
      <c r="AD223" s="59" t="n">
        <v>-0.002084784</v>
      </c>
      <c r="AE223" s="8" t="n">
        <v>-0.000536613</v>
      </c>
      <c r="AF223" s="59" t="n">
        <v>0.1225297255</v>
      </c>
      <c r="AG223" s="8" t="n">
        <v>0.4345620615</v>
      </c>
      <c r="AH223" s="59" t="n">
        <v>0.0791369353</v>
      </c>
      <c r="AI223" s="8" t="n">
        <v>0.0136079457</v>
      </c>
      <c r="AJ223" s="59" t="n">
        <v>0.2630781206</v>
      </c>
      <c r="AK223" s="8" t="n">
        <v>0.9229354205</v>
      </c>
      <c r="AL223" s="59" t="n">
        <v>1.3922064711</v>
      </c>
      <c r="AM223" s="8" t="n">
        <v>0.0737955472</v>
      </c>
      <c r="AN223" s="59" t="n">
        <v>0.0017899169</v>
      </c>
      <c r="AO223" s="77" t="n">
        <v>0.9985208846</v>
      </c>
      <c r="AP223" s="65" t="n">
        <v>14.006540397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46740562</v>
      </c>
      <c r="E224" s="81" t="n">
        <v>-0.002219227</v>
      </c>
      <c r="F224" s="80" t="n">
        <v>-0.000611807</v>
      </c>
      <c r="G224" s="81" t="n">
        <v>0.0120613451</v>
      </c>
      <c r="H224" s="80" t="n">
        <v>0.2964719654</v>
      </c>
      <c r="I224" s="81" t="n">
        <v>0.0270943258</v>
      </c>
      <c r="J224" s="80" t="n">
        <v>0.0019532235</v>
      </c>
      <c r="K224" s="81" t="n">
        <v>0.1363760401</v>
      </c>
      <c r="L224" s="80" t="n">
        <v>0.475799922</v>
      </c>
      <c r="M224" s="82" t="n">
        <v>1</v>
      </c>
      <c r="N224" s="80" t="n">
        <v>0.1250061909</v>
      </c>
      <c r="O224" s="81" t="n">
        <v>0.0189603142</v>
      </c>
      <c r="P224" s="85" t="n">
        <v>0</v>
      </c>
      <c r="Q224" s="8" t="n">
        <v>0.008260822</v>
      </c>
      <c r="R224" s="59" t="n">
        <v>-0.00392015</v>
      </c>
      <c r="S224" s="8" t="n">
        <v>-0.000760029</v>
      </c>
      <c r="T224" s="59" t="n">
        <v>0.0241035141</v>
      </c>
      <c r="U224" s="8" t="n">
        <v>0.3838893376</v>
      </c>
      <c r="V224" s="59" t="n">
        <v>0.0379884441</v>
      </c>
      <c r="W224" s="8" t="n">
        <v>0.010867174</v>
      </c>
      <c r="X224" s="59" t="n">
        <v>0.1970762159</v>
      </c>
      <c r="Y224" s="8" t="n">
        <v>0.6575053284</v>
      </c>
      <c r="Z224" s="59" t="n">
        <v>1.3239560126</v>
      </c>
      <c r="AA224" s="8" t="n">
        <v>0.1482543749</v>
      </c>
      <c r="AB224" s="62" t="n">
        <v>2.9983928398</v>
      </c>
      <c r="AC224" s="8" t="n">
        <v>0.0108829324</v>
      </c>
      <c r="AD224" s="59" t="n">
        <v>-0.005271502</v>
      </c>
      <c r="AE224" s="8" t="n">
        <v>-0.000867292</v>
      </c>
      <c r="AF224" s="59" t="n">
        <v>0.0290567904</v>
      </c>
      <c r="AG224" s="8" t="n">
        <v>0.4560866464</v>
      </c>
      <c r="AH224" s="59" t="n">
        <v>0.0469072582</v>
      </c>
      <c r="AI224" s="8" t="n">
        <v>0.0156226361</v>
      </c>
      <c r="AJ224" s="59" t="n">
        <v>0.256821039</v>
      </c>
      <c r="AK224" s="8" t="n">
        <v>0.809238509</v>
      </c>
      <c r="AL224" s="59" t="n">
        <v>1.6455090924</v>
      </c>
      <c r="AM224" s="8" t="n">
        <v>0.1843255584</v>
      </c>
      <c r="AN224" s="59" t="n">
        <v>0.0038315656</v>
      </c>
      <c r="AO224" s="77" t="n">
        <v>0.997395633</v>
      </c>
      <c r="AP224" s="65" t="n">
        <v>4.789882717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48272595</v>
      </c>
      <c r="E225" s="81" t="n">
        <v>-0.001196841</v>
      </c>
      <c r="F225" s="80" t="n">
        <v>-0.000319158</v>
      </c>
      <c r="G225" s="81" t="n">
        <v>0.0159179881</v>
      </c>
      <c r="H225" s="80" t="n">
        <v>0.4753055387</v>
      </c>
      <c r="I225" s="81" t="n">
        <v>0.0163967246</v>
      </c>
      <c r="J225" s="80" t="n">
        <v>0.0003191577</v>
      </c>
      <c r="K225" s="81" t="n">
        <v>-0.005665048</v>
      </c>
      <c r="L225" s="80" t="n">
        <v>0.5055856213</v>
      </c>
      <c r="M225" s="82" t="n">
        <v>1</v>
      </c>
      <c r="N225" s="80" t="n">
        <v>0.1257764744</v>
      </c>
      <c r="O225" s="81" t="n">
        <v>0.0712594541</v>
      </c>
      <c r="P225" s="85" t="n">
        <v>13.885</v>
      </c>
      <c r="Q225" s="8" t="n">
        <v>0.0091523873</v>
      </c>
      <c r="R225" s="59" t="n">
        <v>-0.002482691</v>
      </c>
      <c r="S225" s="8" t="n">
        <v>-0.000536101</v>
      </c>
      <c r="T225" s="59" t="n">
        <v>0.0275666968</v>
      </c>
      <c r="U225" s="8" t="n">
        <v>0.5783857687</v>
      </c>
      <c r="V225" s="59" t="n">
        <v>0.0281997805</v>
      </c>
      <c r="W225" s="8" t="n">
        <v>0.0170447713</v>
      </c>
      <c r="X225" s="59" t="n">
        <v>0.0542469803</v>
      </c>
      <c r="Y225" s="8" t="n">
        <v>0.7115775929</v>
      </c>
      <c r="Z225" s="59" t="n">
        <v>1.3602643887</v>
      </c>
      <c r="AA225" s="8" t="n">
        <v>0.1513171779</v>
      </c>
      <c r="AB225" s="62" t="n">
        <v>18.259955833</v>
      </c>
      <c r="AC225" s="8" t="n">
        <v>0.0111410229</v>
      </c>
      <c r="AD225" s="59" t="n">
        <v>-0.003976078</v>
      </c>
      <c r="AE225" s="8" t="n">
        <v>-0.00064443</v>
      </c>
      <c r="AF225" s="59" t="n">
        <v>0.0316555739</v>
      </c>
      <c r="AG225" s="8" t="n">
        <v>0.6399587989</v>
      </c>
      <c r="AH225" s="59" t="n">
        <v>0.0346882003</v>
      </c>
      <c r="AI225" s="8" t="n">
        <v>0.0222140935</v>
      </c>
      <c r="AJ225" s="59" t="n">
        <v>0.0905362306</v>
      </c>
      <c r="AK225" s="8" t="n">
        <v>0.8255734119</v>
      </c>
      <c r="AL225" s="59" t="n">
        <v>1.5816077246</v>
      </c>
      <c r="AM225" s="8" t="n">
        <v>0.1720430682</v>
      </c>
      <c r="AN225" s="59" t="n">
        <v>0.0005182726</v>
      </c>
      <c r="AO225" s="77" t="n">
        <v>0.9981347527</v>
      </c>
      <c r="AP225" s="65" t="n">
        <v>19.77695157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60018272</v>
      </c>
      <c r="E226" s="81" t="n">
        <v>0</v>
      </c>
      <c r="F226" s="80" t="n">
        <v>-0.000267939</v>
      </c>
      <c r="G226" s="81" t="n">
        <v>0.0405927152</v>
      </c>
      <c r="H226" s="80" t="n">
        <v>0.1396764519</v>
      </c>
      <c r="I226" s="81" t="n">
        <v>0.0125931196</v>
      </c>
      <c r="J226" s="80" t="n">
        <v>0.1066664022</v>
      </c>
      <c r="K226" s="81" t="n">
        <v>0.0251594453</v>
      </c>
      <c r="L226" s="80" t="n">
        <v>0.3304220227</v>
      </c>
      <c r="M226" s="82" t="n">
        <v>1</v>
      </c>
      <c r="N226" s="80" t="n">
        <v>0.1150075332</v>
      </c>
      <c r="O226" s="81" t="n">
        <v>0.0040297925</v>
      </c>
      <c r="P226" s="85" t="n">
        <v>12.8737</v>
      </c>
      <c r="Q226" s="8" t="n">
        <v>0.0117980289</v>
      </c>
      <c r="R226" s="59" t="n">
        <v>-0.010092788</v>
      </c>
      <c r="S226" s="8" t="n">
        <v>-0.000412705</v>
      </c>
      <c r="T226" s="59" t="n">
        <v>0.0710119475</v>
      </c>
      <c r="U226" s="8" t="n">
        <v>0.2374011569</v>
      </c>
      <c r="V226" s="59" t="n">
        <v>0.02429967</v>
      </c>
      <c r="W226" s="8" t="n">
        <v>0.1240191034</v>
      </c>
      <c r="X226" s="59" t="n">
        <v>0.1343661304</v>
      </c>
      <c r="Y226" s="8" t="n">
        <v>0.5923905446</v>
      </c>
      <c r="Z226" s="59" t="n">
        <v>1.4638102076</v>
      </c>
      <c r="AA226" s="8" t="n">
        <v>0.1493552048</v>
      </c>
      <c r="AB226" s="62" t="n">
        <v>16.117755718</v>
      </c>
      <c r="AC226" s="8" t="n">
        <v>0.0161758485</v>
      </c>
      <c r="AD226" s="59" t="n">
        <v>-0.033616698</v>
      </c>
      <c r="AE226" s="8" t="n">
        <v>-0.001692816</v>
      </c>
      <c r="AF226" s="59" t="n">
        <v>0.0786757945</v>
      </c>
      <c r="AG226" s="8" t="n">
        <v>0.327020422</v>
      </c>
      <c r="AH226" s="59" t="n">
        <v>0.0341372108</v>
      </c>
      <c r="AI226" s="8" t="n">
        <v>0.1329735236</v>
      </c>
      <c r="AJ226" s="59" t="n">
        <v>0.228314301</v>
      </c>
      <c r="AK226" s="8" t="n">
        <v>0.7819875864</v>
      </c>
      <c r="AL226" s="59" t="n">
        <v>1.9013138624</v>
      </c>
      <c r="AM226" s="8" t="n">
        <v>0.2147324122</v>
      </c>
      <c r="AN226" s="59" t="n">
        <v>0.0009277657</v>
      </c>
      <c r="AO226" s="77" t="n">
        <v>0.9976477643</v>
      </c>
      <c r="AP226" s="65" t="n">
        <v>19.199398023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64471187</v>
      </c>
      <c r="E227" s="81" t="n">
        <v>-0.079606062</v>
      </c>
      <c r="F227" s="80" t="n">
        <v>-0.000232519</v>
      </c>
      <c r="G227" s="81" t="n">
        <v>0.0078845091</v>
      </c>
      <c r="H227" s="80" t="n">
        <v>0.1373976114</v>
      </c>
      <c r="I227" s="81" t="n">
        <v>0.016403161</v>
      </c>
      <c r="J227" s="80" t="n">
        <v>-0.004227619</v>
      </c>
      <c r="K227" s="81" t="n">
        <v>0.2738440087</v>
      </c>
      <c r="L227" s="80" t="n">
        <v>0.3579102088</v>
      </c>
      <c r="M227" s="82" t="n">
        <v>1</v>
      </c>
      <c r="N227" s="80" t="n">
        <v>0.1844551637</v>
      </c>
      <c r="O227" s="81" t="n">
        <v>0.3167288182</v>
      </c>
      <c r="P227" s="85" t="n">
        <v>5.0951</v>
      </c>
      <c r="Q227" s="8" t="n">
        <v>0.0096635647</v>
      </c>
      <c r="R227" s="59" t="n">
        <v>-0.086575995</v>
      </c>
      <c r="S227" s="8" t="n">
        <v>-0.000374643</v>
      </c>
      <c r="T227" s="59" t="n">
        <v>0.0138291567</v>
      </c>
      <c r="U227" s="8" t="n">
        <v>0.2103226316</v>
      </c>
      <c r="V227" s="59" t="n">
        <v>0.0252805424</v>
      </c>
      <c r="W227" s="8" t="n">
        <v>0.0032617783</v>
      </c>
      <c r="X227" s="59" t="n">
        <v>0.3298983017</v>
      </c>
      <c r="Y227" s="8" t="n">
        <v>0.5053053382</v>
      </c>
      <c r="Z227" s="59" t="n">
        <v>1.2916163859</v>
      </c>
      <c r="AA227" s="8" t="n">
        <v>0.2149808224</v>
      </c>
      <c r="AB227" s="62" t="n">
        <v>7.9260032485</v>
      </c>
      <c r="AC227" s="8" t="n">
        <v>0.0144257277</v>
      </c>
      <c r="AD227" s="59" t="n">
        <v>-0.113570669</v>
      </c>
      <c r="AE227" s="8" t="n">
        <v>-0.001847462</v>
      </c>
      <c r="AF227" s="59" t="n">
        <v>0.0213322771</v>
      </c>
      <c r="AG227" s="8" t="n">
        <v>0.3091890665</v>
      </c>
      <c r="AH227" s="59" t="n">
        <v>0.0361019201</v>
      </c>
      <c r="AI227" s="8" t="n">
        <v>0.0131135726</v>
      </c>
      <c r="AJ227" s="59" t="n">
        <v>0.4271698269</v>
      </c>
      <c r="AK227" s="8" t="n">
        <v>0.7059142596</v>
      </c>
      <c r="AL227" s="59" t="n">
        <v>1.7616489898</v>
      </c>
      <c r="AM227" s="8" t="n">
        <v>0.2901667541</v>
      </c>
      <c r="AN227" s="59" t="n">
        <v>0.0016761021</v>
      </c>
      <c r="AO227" s="77" t="n">
        <v>0.9977571158</v>
      </c>
      <c r="AP227" s="65" t="n">
        <v>11.43324584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12092744</v>
      </c>
      <c r="E228" s="81" t="n">
        <v>0</v>
      </c>
      <c r="F228" s="80" t="n">
        <v>-0.00082649</v>
      </c>
      <c r="G228" s="81" t="n">
        <v>0.0369337844</v>
      </c>
      <c r="H228" s="80" t="n">
        <v>0.1451523557</v>
      </c>
      <c r="I228" s="81" t="n">
        <v>0.0376569634</v>
      </c>
      <c r="J228" s="80" t="n">
        <v>0.0123973542</v>
      </c>
      <c r="K228" s="81" t="n">
        <v>0.1275377815</v>
      </c>
      <c r="L228" s="80" t="n">
        <v>0.3700610235</v>
      </c>
      <c r="M228" s="82" t="n">
        <v>1</v>
      </c>
      <c r="N228" s="80" t="n">
        <v>0.166555378</v>
      </c>
      <c r="O228" s="81" t="n">
        <v>0.462699449</v>
      </c>
      <c r="P228" s="85" t="n">
        <v>3.0992</v>
      </c>
      <c r="Q228" s="8" t="n">
        <v>0.0156172194</v>
      </c>
      <c r="R228" s="59" t="n">
        <v>-0.005174609</v>
      </c>
      <c r="S228" s="8" t="n">
        <v>-0.001004235</v>
      </c>
      <c r="T228" s="59" t="n">
        <v>0.045158065</v>
      </c>
      <c r="U228" s="8" t="n">
        <v>0.2386513126</v>
      </c>
      <c r="V228" s="59" t="n">
        <v>0.0491531431</v>
      </c>
      <c r="W228" s="8" t="n">
        <v>0.0238931516</v>
      </c>
      <c r="X228" s="59" t="n">
        <v>0.1901907106</v>
      </c>
      <c r="Y228" s="8" t="n">
        <v>0.5564847587</v>
      </c>
      <c r="Z228" s="59" t="n">
        <v>1.3542632789</v>
      </c>
      <c r="AA228" s="8" t="n">
        <v>0.1991679998</v>
      </c>
      <c r="AB228" s="62" t="n">
        <v>6.9817162042</v>
      </c>
      <c r="AC228" s="8" t="n">
        <v>0.0195668535</v>
      </c>
      <c r="AD228" s="59" t="n">
        <v>-0.022951659</v>
      </c>
      <c r="AE228" s="8" t="n">
        <v>-0.001980977</v>
      </c>
      <c r="AF228" s="59" t="n">
        <v>0.0517427038</v>
      </c>
      <c r="AG228" s="8" t="n">
        <v>0.3257759602</v>
      </c>
      <c r="AH228" s="59" t="n">
        <v>0.058745262</v>
      </c>
      <c r="AI228" s="8" t="n">
        <v>0.0319691421</v>
      </c>
      <c r="AJ228" s="59" t="n">
        <v>0.274802721</v>
      </c>
      <c r="AK228" s="8" t="n">
        <v>0.7376700062</v>
      </c>
      <c r="AL228" s="59" t="n">
        <v>1.7620989444</v>
      </c>
      <c r="AM228" s="8" t="n">
        <v>0.2576281122</v>
      </c>
      <c r="AN228" s="59" t="n">
        <v>0.0023386237</v>
      </c>
      <c r="AO228" s="77" t="n">
        <v>0.9976367421</v>
      </c>
      <c r="AP228" s="65" t="n">
        <v>9.852042549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09832354</v>
      </c>
      <c r="R229" s="59" t="n">
        <v>-0.00411944</v>
      </c>
      <c r="S229" s="8" t="n">
        <v>-0.00130054</v>
      </c>
      <c r="T229" s="59" t="n">
        <v>0.019864585</v>
      </c>
      <c r="U229" s="8" t="n">
        <v>0.4165914342</v>
      </c>
      <c r="V229" s="59" t="n">
        <v>0.0525021364</v>
      </c>
      <c r="W229" s="8" t="n">
        <v>0.0167271939</v>
      </c>
      <c r="X229" s="59" t="n">
        <v>0.1530169337</v>
      </c>
      <c r="Y229" s="8" t="n">
        <v>0.6642655387</v>
      </c>
      <c r="Z229" s="59" t="n">
        <v>1.3573670643</v>
      </c>
      <c r="AA229" s="8" t="n">
        <v>0.1505366138</v>
      </c>
      <c r="AB229" s="62" t="n">
        <v>3.8133766934</v>
      </c>
      <c r="AC229" s="8" t="n">
        <v>0.0140245511</v>
      </c>
      <c r="AD229" s="59" t="n">
        <v>-0.016110861</v>
      </c>
      <c r="AE229" s="8" t="n">
        <v>-0.001966952</v>
      </c>
      <c r="AF229" s="59" t="n">
        <v>0.0249794803</v>
      </c>
      <c r="AG229" s="8" t="n">
        <v>0.4871912568</v>
      </c>
      <c r="AH229" s="59" t="n">
        <v>0.0601116566</v>
      </c>
      <c r="AI229" s="8" t="n">
        <v>0.0229659597</v>
      </c>
      <c r="AJ229" s="59" t="n">
        <v>0.2118968403</v>
      </c>
      <c r="AK229" s="8" t="n">
        <v>0.8030919322</v>
      </c>
      <c r="AL229" s="59" t="n">
        <v>1.6653199959</v>
      </c>
      <c r="AM229" s="8" t="n">
        <v>0.1934859141</v>
      </c>
      <c r="AN229" s="59" t="n">
        <v>0.0014548478</v>
      </c>
      <c r="AO229" s="77" t="n">
        <v>0.998032694</v>
      </c>
      <c r="AP229" s="65" t="n">
        <v>5.9891149845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06625463</v>
      </c>
      <c r="R230" s="59" t="n">
        <v>-0.00182575</v>
      </c>
      <c r="S230" s="8" t="n">
        <v>-0.000397332</v>
      </c>
      <c r="T230" s="59" t="n">
        <v>0.0300455859</v>
      </c>
      <c r="U230" s="8" t="n">
        <v>0.2215027329</v>
      </c>
      <c r="V230" s="59" t="n">
        <v>0.0242833721</v>
      </c>
      <c r="W230" s="8" t="n">
        <v>0.0073375488</v>
      </c>
      <c r="X230" s="59" t="n">
        <v>0.4078106908</v>
      </c>
      <c r="Y230" s="8" t="n">
        <v>0.6994193951</v>
      </c>
      <c r="Z230" s="59" t="n">
        <v>1.4056562438</v>
      </c>
      <c r="AA230" s="8" t="n">
        <v>0.1031548156</v>
      </c>
      <c r="AB230" s="62" t="n">
        <v>2.3648999585</v>
      </c>
      <c r="AC230" s="8" t="n">
        <v>0.0134263933</v>
      </c>
      <c r="AD230" s="59" t="n">
        <v>-0.008261078</v>
      </c>
      <c r="AE230" s="8" t="n">
        <v>-0.000776569</v>
      </c>
      <c r="AF230" s="59" t="n">
        <v>0.0375185601</v>
      </c>
      <c r="AG230" s="8" t="n">
        <v>0.2922315535</v>
      </c>
      <c r="AH230" s="59" t="n">
        <v>0.032063168</v>
      </c>
      <c r="AI230" s="8" t="n">
        <v>0.0122328238</v>
      </c>
      <c r="AJ230" s="59" t="n">
        <v>0.4762312845</v>
      </c>
      <c r="AK230" s="8" t="n">
        <v>0.854666136</v>
      </c>
      <c r="AL230" s="59" t="n">
        <v>1.7395604163</v>
      </c>
      <c r="AM230" s="8" t="n">
        <v>0.142960602</v>
      </c>
      <c r="AN230" s="59" t="n">
        <v>0.0007683639</v>
      </c>
      <c r="AO230" s="77" t="n">
        <v>0.9983951019</v>
      </c>
      <c r="AP230" s="65" t="n">
        <v>3.9739466243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01446231</v>
      </c>
      <c r="R231" s="59" t="n">
        <v>-0.000568935</v>
      </c>
      <c r="S231" s="8" t="n">
        <v>-0.000560227</v>
      </c>
      <c r="T231" s="59" t="n">
        <v>0.0184047141</v>
      </c>
      <c r="U231" s="8" t="n">
        <v>0.2757011167</v>
      </c>
      <c r="V231" s="59" t="n">
        <v>0.0703053516</v>
      </c>
      <c r="W231" s="8" t="n">
        <v>0.0048261295</v>
      </c>
      <c r="X231" s="59" t="n">
        <v>0.4522048233</v>
      </c>
      <c r="Y231" s="8" t="n">
        <v>0.8304575962</v>
      </c>
      <c r="Z231" s="59" t="n">
        <v>1.1522862288</v>
      </c>
      <c r="AA231" s="8" t="n">
        <v>0.0865856268</v>
      </c>
      <c r="AB231" s="62" t="n">
        <v>1.5118189096</v>
      </c>
      <c r="AC231" s="8" t="n">
        <v>0.0111960132</v>
      </c>
      <c r="AD231" s="59" t="n">
        <v>-0.001139949</v>
      </c>
      <c r="AE231" s="8" t="n">
        <v>-0.000607702</v>
      </c>
      <c r="AF231" s="59" t="n">
        <v>0.0205479166</v>
      </c>
      <c r="AG231" s="8" t="n">
        <v>0.3090382638</v>
      </c>
      <c r="AH231" s="59" t="n">
        <v>0.0740585281</v>
      </c>
      <c r="AI231" s="8" t="n">
        <v>0.0069792464</v>
      </c>
      <c r="AJ231" s="59" t="n">
        <v>0.4737852752</v>
      </c>
      <c r="AK231" s="8" t="n">
        <v>0.8938575924</v>
      </c>
      <c r="AL231" s="59" t="n">
        <v>1.282791347</v>
      </c>
      <c r="AM231" s="8" t="n">
        <v>0.1031763476</v>
      </c>
      <c r="AN231" s="59" t="n">
        <v>0.0016791766</v>
      </c>
      <c r="AO231" s="77" t="n">
        <v>0.9987131166</v>
      </c>
      <c r="AP231" s="65" t="n">
        <v>2.349048187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08722298</v>
      </c>
      <c r="E232" s="81" t="n">
        <v>-0.018143689</v>
      </c>
      <c r="F232" s="80" t="n">
        <v>-0.002132495</v>
      </c>
      <c r="G232" s="81" t="n">
        <v>0.0090194061</v>
      </c>
      <c r="H232" s="80" t="n">
        <v>0.2708618542</v>
      </c>
      <c r="I232" s="81" t="n">
        <v>0.0183184837</v>
      </c>
      <c r="J232" s="80" t="n">
        <v>0.0012934807</v>
      </c>
      <c r="K232" s="81" t="n">
        <v>-0.004334908</v>
      </c>
      <c r="L232" s="80" t="n">
        <v>0.285754362</v>
      </c>
      <c r="M232" s="82" t="n">
        <v>1</v>
      </c>
      <c r="N232" s="80" t="n">
        <v>0.0700328376</v>
      </c>
      <c r="O232" s="81" t="n">
        <v>0.2524471379</v>
      </c>
      <c r="P232" s="85" t="n">
        <v>0</v>
      </c>
      <c r="Q232" s="8" t="n">
        <v>0.0183699997</v>
      </c>
      <c r="R232" s="59" t="n">
        <v>-0.021784152</v>
      </c>
      <c r="S232" s="8" t="n">
        <v>-0.00266821</v>
      </c>
      <c r="T232" s="59" t="n">
        <v>0.0268015307</v>
      </c>
      <c r="U232" s="8" t="n">
        <v>0.4521657525</v>
      </c>
      <c r="V232" s="59" t="n">
        <v>0.0468789676</v>
      </c>
      <c r="W232" s="8" t="n">
        <v>0.0120317203</v>
      </c>
      <c r="X232" s="59" t="n">
        <v>0.1866924954</v>
      </c>
      <c r="Y232" s="8" t="n">
        <v>0.718488104</v>
      </c>
      <c r="Z232" s="59" t="n">
        <v>1.7658750474</v>
      </c>
      <c r="AA232" s="8" t="n">
        <v>0.1252807153</v>
      </c>
      <c r="AB232" s="62" t="n">
        <v>2.8507605167</v>
      </c>
      <c r="AC232" s="8" t="n">
        <v>0.0205790698</v>
      </c>
      <c r="AD232" s="59" t="n">
        <v>-0.024167142</v>
      </c>
      <c r="AE232" s="8" t="n">
        <v>-0.002834147</v>
      </c>
      <c r="AF232" s="59" t="n">
        <v>0.0317435485</v>
      </c>
      <c r="AG232" s="8" t="n">
        <v>0.5159988733</v>
      </c>
      <c r="AH232" s="59" t="n">
        <v>0.0538780465</v>
      </c>
      <c r="AI232" s="8" t="n">
        <v>0.0164568227</v>
      </c>
      <c r="AJ232" s="59" t="n">
        <v>0.2318717435</v>
      </c>
      <c r="AK232" s="8" t="n">
        <v>0.8435268151</v>
      </c>
      <c r="AL232" s="59" t="n">
        <v>2.0148632257</v>
      </c>
      <c r="AM232" s="8" t="n">
        <v>0.1525294647</v>
      </c>
      <c r="AN232" s="59" t="n">
        <v>0.0015200593</v>
      </c>
      <c r="AO232" s="77" t="n">
        <v>0.9975763391</v>
      </c>
      <c r="AP232" s="65" t="n">
        <v>4.311207139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62016028</v>
      </c>
      <c r="E233" s="81" t="n">
        <v>0</v>
      </c>
      <c r="F233" s="80" t="n">
        <v>-0.000262502</v>
      </c>
      <c r="G233" s="81" t="n">
        <v>0.0267751738</v>
      </c>
      <c r="H233" s="80" t="n">
        <v>0.3998557208</v>
      </c>
      <c r="I233" s="81" t="n">
        <v>0.0549612943</v>
      </c>
      <c r="J233" s="80" t="n">
        <v>0.0013125085</v>
      </c>
      <c r="K233" s="81" t="n">
        <v>0.2647657813</v>
      </c>
      <c r="L233" s="80" t="n">
        <v>0.7536095798</v>
      </c>
      <c r="M233" s="82" t="n">
        <v>1</v>
      </c>
      <c r="N233" s="80" t="n">
        <v>0.0415636661</v>
      </c>
      <c r="O233" s="81" t="n">
        <v>0.0240766315</v>
      </c>
      <c r="P233" s="85" t="n">
        <v>0</v>
      </c>
      <c r="Q233" s="8" t="n">
        <v>0.0088499958</v>
      </c>
      <c r="R233" s="59" t="n">
        <v>-0.000637668</v>
      </c>
      <c r="S233" s="8" t="n">
        <v>-0.000409634</v>
      </c>
      <c r="T233" s="59" t="n">
        <v>0.0336018969</v>
      </c>
      <c r="U233" s="8" t="n">
        <v>0.4652155003</v>
      </c>
      <c r="V233" s="59" t="n">
        <v>0.0631400676</v>
      </c>
      <c r="W233" s="8" t="n">
        <v>0.0117902487</v>
      </c>
      <c r="X233" s="59" t="n">
        <v>0.298126173</v>
      </c>
      <c r="Y233" s="8" t="n">
        <v>0.8796765808</v>
      </c>
      <c r="Z233" s="59" t="n">
        <v>1.2151181706</v>
      </c>
      <c r="AA233" s="8" t="n">
        <v>0.0561190686</v>
      </c>
      <c r="AB233" s="62" t="n">
        <v>3.0963021478</v>
      </c>
      <c r="AC233" s="8" t="n">
        <v>0.0099009911</v>
      </c>
      <c r="AD233" s="59" t="n">
        <v>-0.001173952</v>
      </c>
      <c r="AE233" s="8" t="n">
        <v>-0.000449996</v>
      </c>
      <c r="AF233" s="59" t="n">
        <v>0.0355326851</v>
      </c>
      <c r="AG233" s="8" t="n">
        <v>0.4935061898</v>
      </c>
      <c r="AH233" s="59" t="n">
        <v>0.0661665516</v>
      </c>
      <c r="AI233" s="8" t="n">
        <v>0.0139032001</v>
      </c>
      <c r="AJ233" s="59" t="n">
        <v>0.315931586</v>
      </c>
      <c r="AK233" s="8" t="n">
        <v>0.9333172558</v>
      </c>
      <c r="AL233" s="59" t="n">
        <v>1.3161033127</v>
      </c>
      <c r="AM233" s="8" t="n">
        <v>0.0652982441</v>
      </c>
      <c r="AN233" s="59" t="n">
        <v>0.0004723145</v>
      </c>
      <c r="AO233" s="77" t="n">
        <v>0.9990878143</v>
      </c>
      <c r="AP233" s="65" t="n">
        <v>3.844953132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24754252</v>
      </c>
      <c r="R235" s="59" t="n">
        <v>-0.00123796</v>
      </c>
      <c r="S235" s="8" t="n">
        <v>-0.001041927</v>
      </c>
      <c r="T235" s="59" t="n">
        <v>0.0505242508</v>
      </c>
      <c r="U235" s="8" t="n">
        <v>0.6065738959</v>
      </c>
      <c r="V235" s="59" t="n">
        <v>0.0731993268</v>
      </c>
      <c r="W235" s="8" t="n">
        <v>0.0079074957</v>
      </c>
      <c r="X235" s="59" t="n">
        <v>0.0931383654</v>
      </c>
      <c r="Y235" s="8" t="n">
        <v>0.8415388733</v>
      </c>
      <c r="Z235" s="59" t="n">
        <v>1.2719968156</v>
      </c>
      <c r="AA235" s="8" t="n">
        <v>0.0321291085</v>
      </c>
      <c r="AB235" s="62" t="n">
        <v>17.076459514</v>
      </c>
      <c r="AC235" s="8" t="n">
        <v>0.0153600774</v>
      </c>
      <c r="AD235" s="59" t="n">
        <v>-0.001856045</v>
      </c>
      <c r="AE235" s="8" t="n">
        <v>-0.001112096</v>
      </c>
      <c r="AF235" s="59" t="n">
        <v>0.0554701535</v>
      </c>
      <c r="AG235" s="8" t="n">
        <v>0.664549534</v>
      </c>
      <c r="AH235" s="59" t="n">
        <v>0.0793450875</v>
      </c>
      <c r="AI235" s="8" t="n">
        <v>0.0116024319</v>
      </c>
      <c r="AJ235" s="59" t="n">
        <v>0.128649828</v>
      </c>
      <c r="AK235" s="8" t="n">
        <v>0.9520089718</v>
      </c>
      <c r="AL235" s="59" t="n">
        <v>1.4712863367</v>
      </c>
      <c r="AM235" s="8" t="n">
        <v>0.0468748323</v>
      </c>
      <c r="AN235" s="59" t="n">
        <v>0.0002808082</v>
      </c>
      <c r="AO235" s="77" t="n">
        <v>0.9991646122</v>
      </c>
      <c r="AP235" s="65" t="n">
        <v>18.405022513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39219012</v>
      </c>
      <c r="R236" s="59" t="n">
        <v>-0.00095216</v>
      </c>
      <c r="S236" s="8" t="n">
        <v>-0.0001353</v>
      </c>
      <c r="T236" s="59" t="n">
        <v>0.0343341379</v>
      </c>
      <c r="U236" s="8" t="n">
        <v>0.4203088172</v>
      </c>
      <c r="V236" s="59" t="n">
        <v>0.0651566929</v>
      </c>
      <c r="W236" s="8" t="n">
        <v>0.0077072936</v>
      </c>
      <c r="X236" s="59" t="n">
        <v>0.3471590108</v>
      </c>
      <c r="Y236" s="8" t="n">
        <v>0.8875003937</v>
      </c>
      <c r="Z236" s="59" t="n">
        <v>1.1834190119</v>
      </c>
      <c r="AA236" s="8" t="n">
        <v>0.0361777795</v>
      </c>
      <c r="AB236" s="62" t="n">
        <v>9.6324837121</v>
      </c>
      <c r="AC236" s="8" t="n">
        <v>0.0151380465</v>
      </c>
      <c r="AD236" s="59" t="n">
        <v>-0.001584695</v>
      </c>
      <c r="AE236" s="8" t="n">
        <v>-0.000193779</v>
      </c>
      <c r="AF236" s="59" t="n">
        <v>0.0366861535</v>
      </c>
      <c r="AG236" s="8" t="n">
        <v>0.4552729765</v>
      </c>
      <c r="AH236" s="59" t="n">
        <v>0.0688256366</v>
      </c>
      <c r="AI236" s="8" t="n">
        <v>0.0103692002</v>
      </c>
      <c r="AJ236" s="59" t="n">
        <v>0.3675254372</v>
      </c>
      <c r="AK236" s="8" t="n">
        <v>0.9520389768</v>
      </c>
      <c r="AL236" s="59" t="n">
        <v>1.3049806066</v>
      </c>
      <c r="AM236" s="8" t="n">
        <v>0.0467324941</v>
      </c>
      <c r="AN236" s="59" t="n">
        <v>0.0004270952</v>
      </c>
      <c r="AO236" s="77" t="n">
        <v>0.9991985661</v>
      </c>
      <c r="AP236" s="65" t="n">
        <v>10.52758676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66433766</v>
      </c>
      <c r="E237" s="81" t="n">
        <v>0</v>
      </c>
      <c r="F237" s="80" t="n">
        <v>0</v>
      </c>
      <c r="G237" s="81" t="n">
        <v>0.0812188893</v>
      </c>
      <c r="H237" s="80" t="n">
        <v>0.2214639388</v>
      </c>
      <c r="I237" s="81" t="n">
        <v>0.0356949105</v>
      </c>
      <c r="J237" s="80" t="n">
        <v>0</v>
      </c>
      <c r="K237" s="81" t="n">
        <v>0.2979458117</v>
      </c>
      <c r="L237" s="80" t="n">
        <v>0.6429669268</v>
      </c>
      <c r="M237" s="82" t="n">
        <v>1</v>
      </c>
      <c r="N237" s="80" t="n">
        <v>0.0124936479</v>
      </c>
      <c r="O237" s="81" t="n">
        <v>0.1205826663</v>
      </c>
      <c r="P237" s="85" t="n">
        <v>4.3013</v>
      </c>
      <c r="Q237" s="8" t="n">
        <v>0.0119763634</v>
      </c>
      <c r="R237" s="59" t="n">
        <v>-0.00071209</v>
      </c>
      <c r="S237" s="8" t="n">
        <v>-0.000543703</v>
      </c>
      <c r="T237" s="59" t="n">
        <v>0.0900750871</v>
      </c>
      <c r="U237" s="8" t="n">
        <v>0.3508057619</v>
      </c>
      <c r="V237" s="59" t="n">
        <v>0.0496418714</v>
      </c>
      <c r="W237" s="8" t="n">
        <v>0.0452082523</v>
      </c>
      <c r="X237" s="59" t="n">
        <v>0.3457952281</v>
      </c>
      <c r="Y237" s="8" t="n">
        <v>0.8922467715</v>
      </c>
      <c r="Z237" s="59" t="n">
        <v>1.3631370228</v>
      </c>
      <c r="AA237" s="8" t="n">
        <v>0.026993465</v>
      </c>
      <c r="AB237" s="62" t="n">
        <v>7.9318654699</v>
      </c>
      <c r="AC237" s="8" t="n">
        <v>0.0133513428</v>
      </c>
      <c r="AD237" s="59" t="n">
        <v>-0.001178261</v>
      </c>
      <c r="AE237" s="8" t="n">
        <v>-0.000602079</v>
      </c>
      <c r="AF237" s="59" t="n">
        <v>0.0924493482</v>
      </c>
      <c r="AG237" s="8" t="n">
        <v>0.3893095508</v>
      </c>
      <c r="AH237" s="59" t="n">
        <v>0.0534376857</v>
      </c>
      <c r="AI237" s="8" t="n">
        <v>0.0518042123</v>
      </c>
      <c r="AJ237" s="59" t="n">
        <v>0.3651718683</v>
      </c>
      <c r="AK237" s="8" t="n">
        <v>0.9637436677</v>
      </c>
      <c r="AL237" s="59" t="n">
        <v>1.4848371305</v>
      </c>
      <c r="AM237" s="8" t="n">
        <v>0.0354441915</v>
      </c>
      <c r="AN237" s="59" t="n">
        <v>9.32262E-005</v>
      </c>
      <c r="AO237" s="77" t="n">
        <v>0.9992810855</v>
      </c>
      <c r="AP237" s="65" t="n">
        <v>8.910243037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43691289</v>
      </c>
      <c r="E238" s="81" t="n">
        <v>-0.037804486</v>
      </c>
      <c r="F238" s="80" t="n">
        <v>0</v>
      </c>
      <c r="G238" s="81" t="n">
        <v>0.2193969741</v>
      </c>
      <c r="H238" s="80" t="n">
        <v>0.0542888939</v>
      </c>
      <c r="I238" s="81" t="n">
        <v>0.0025949252</v>
      </c>
      <c r="J238" s="80" t="n">
        <v>0.0747026106</v>
      </c>
      <c r="K238" s="81" t="n">
        <v>0.355926243</v>
      </c>
      <c r="L238" s="80" t="n">
        <v>0.6834742897</v>
      </c>
      <c r="M238" s="82" t="n">
        <v>1</v>
      </c>
      <c r="N238" s="80" t="n">
        <v>0.0174674736</v>
      </c>
      <c r="O238" s="81" t="n">
        <v>0.0019500824</v>
      </c>
      <c r="P238" s="85" t="n">
        <v>2.3683</v>
      </c>
      <c r="Q238" s="8" t="n">
        <v>0.0191156373</v>
      </c>
      <c r="R238" s="59" t="n">
        <v>-0.038780783</v>
      </c>
      <c r="S238" s="8" t="n">
        <v>-0.000103578</v>
      </c>
      <c r="T238" s="59" t="n">
        <v>0.2274754046</v>
      </c>
      <c r="U238" s="8" t="n">
        <v>0.1425720531</v>
      </c>
      <c r="V238" s="59" t="n">
        <v>0.0133547045</v>
      </c>
      <c r="W238" s="8" t="n">
        <v>0.0913467674</v>
      </c>
      <c r="X238" s="59" t="n">
        <v>0.4133949558</v>
      </c>
      <c r="Y238" s="8" t="n">
        <v>0.8683751612</v>
      </c>
      <c r="Z238" s="59" t="n">
        <v>1.3068807063</v>
      </c>
      <c r="AA238" s="8" t="n">
        <v>0.0381391395</v>
      </c>
      <c r="AB238" s="62" t="n">
        <v>5.6806550408</v>
      </c>
      <c r="AC238" s="8" t="n">
        <v>0.0205270032</v>
      </c>
      <c r="AD238" s="59" t="n">
        <v>-0.039400516</v>
      </c>
      <c r="AE238" s="8" t="n">
        <v>-0.00014996</v>
      </c>
      <c r="AF238" s="59" t="n">
        <v>0.2301507706</v>
      </c>
      <c r="AG238" s="8" t="n">
        <v>0.1790481652</v>
      </c>
      <c r="AH238" s="59" t="n">
        <v>0.0173120313</v>
      </c>
      <c r="AI238" s="8" t="n">
        <v>0.0942340376</v>
      </c>
      <c r="AJ238" s="59" t="n">
        <v>0.4456609635</v>
      </c>
      <c r="AK238" s="8" t="n">
        <v>0.947382496</v>
      </c>
      <c r="AL238" s="59" t="n">
        <v>1.4486821711</v>
      </c>
      <c r="AM238" s="8" t="n">
        <v>0.0501956959</v>
      </c>
      <c r="AN238" s="59" t="n">
        <v>0.0008396538</v>
      </c>
      <c r="AO238" s="77" t="n">
        <v>0.9984178458</v>
      </c>
      <c r="AP238" s="65" t="n">
        <v>6.6492715301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6193017</v>
      </c>
      <c r="E239" s="81" t="n">
        <v>0</v>
      </c>
      <c r="F239" s="80" t="n">
        <v>0</v>
      </c>
      <c r="G239" s="81" t="n">
        <v>0.1433531601</v>
      </c>
      <c r="H239" s="80" t="n">
        <v>0</v>
      </c>
      <c r="I239" s="81" t="n">
        <v>0</v>
      </c>
      <c r="J239" s="80" t="n">
        <v>0.2963474818</v>
      </c>
      <c r="K239" s="81" t="n">
        <v>0.4505619955</v>
      </c>
      <c r="L239" s="80" t="n">
        <v>0.892881939</v>
      </c>
      <c r="M239" s="82" t="n">
        <v>1</v>
      </c>
      <c r="N239" s="80" t="n">
        <v>0.0032048363</v>
      </c>
      <c r="O239" s="81" t="n">
        <v>0</v>
      </c>
      <c r="P239" s="85" t="n">
        <v>0</v>
      </c>
      <c r="Q239" s="8" t="n">
        <v>0.0046569845</v>
      </c>
      <c r="R239" s="59" t="n">
        <v>-0.000185158</v>
      </c>
      <c r="S239" s="8" t="n">
        <v>-2.3479E-005</v>
      </c>
      <c r="T239" s="59" t="n">
        <v>0.1461777336</v>
      </c>
      <c r="U239" s="8" t="n">
        <v>0.0352777716</v>
      </c>
      <c r="V239" s="59" t="n">
        <v>0.0041369905</v>
      </c>
      <c r="W239" s="8" t="n">
        <v>0.3025418996</v>
      </c>
      <c r="X239" s="59" t="n">
        <v>0.4659450019</v>
      </c>
      <c r="Y239" s="8" t="n">
        <v>0.9585277445</v>
      </c>
      <c r="Z239" s="59" t="n">
        <v>1.1110114422</v>
      </c>
      <c r="AA239" s="8" t="n">
        <v>0.0107272684</v>
      </c>
      <c r="AB239" s="62" t="n">
        <v>1.1927574574</v>
      </c>
      <c r="AC239" s="8" t="n">
        <v>0.005157539</v>
      </c>
      <c r="AD239" s="59" t="n">
        <v>-0.000332124</v>
      </c>
      <c r="AE239" s="8" t="n">
        <v>-3.5794E-005</v>
      </c>
      <c r="AF239" s="59" t="n">
        <v>0.1473086783</v>
      </c>
      <c r="AG239" s="8" t="n">
        <v>0.0484639055</v>
      </c>
      <c r="AH239" s="59" t="n">
        <v>0.00562096</v>
      </c>
      <c r="AI239" s="8" t="n">
        <v>0.3033634125</v>
      </c>
      <c r="AJ239" s="59" t="n">
        <v>0.4756124527</v>
      </c>
      <c r="AK239" s="8" t="n">
        <v>0.9851590309</v>
      </c>
      <c r="AL239" s="59" t="n">
        <v>1.1579107765</v>
      </c>
      <c r="AM239" s="8" t="n">
        <v>0.0141598623</v>
      </c>
      <c r="AN239" s="59" t="n">
        <v>0</v>
      </c>
      <c r="AO239" s="77" t="n">
        <v>0.9993188932</v>
      </c>
      <c r="AP239" s="65" t="n">
        <v>1.505276429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29570732</v>
      </c>
      <c r="E240" s="81" t="n">
        <v>0</v>
      </c>
      <c r="F240" s="80" t="n">
        <v>0</v>
      </c>
      <c r="G240" s="81" t="n">
        <v>0.0163593682</v>
      </c>
      <c r="H240" s="80" t="n">
        <v>0.1787527961</v>
      </c>
      <c r="I240" s="81" t="n">
        <v>0.016056942</v>
      </c>
      <c r="J240" s="80" t="n">
        <v>0.0026462294</v>
      </c>
      <c r="K240" s="81" t="n">
        <v>0.4499629572</v>
      </c>
      <c r="L240" s="80" t="n">
        <v>0.6767353661</v>
      </c>
      <c r="M240" s="82" t="n">
        <v>1</v>
      </c>
      <c r="N240" s="80" t="n">
        <v>0.0579924978</v>
      </c>
      <c r="O240" s="81" t="n">
        <v>0.1081122837</v>
      </c>
      <c r="P240" s="85" t="n">
        <v>4.4118</v>
      </c>
      <c r="Q240" s="8" t="n">
        <v>0.0161707913</v>
      </c>
      <c r="R240" s="59" t="n">
        <v>-0.001040623</v>
      </c>
      <c r="S240" s="8" t="n">
        <v>-0.000142434</v>
      </c>
      <c r="T240" s="59" t="n">
        <v>0.0266190072</v>
      </c>
      <c r="U240" s="8" t="n">
        <v>0.2600345948</v>
      </c>
      <c r="V240" s="59" t="n">
        <v>0.0252488112</v>
      </c>
      <c r="W240" s="8" t="n">
        <v>0.0146035264</v>
      </c>
      <c r="X240" s="59" t="n">
        <v>0.4960390197</v>
      </c>
      <c r="Y240" s="8" t="n">
        <v>0.8375326943</v>
      </c>
      <c r="Z240" s="59" t="n">
        <v>1.2718579352</v>
      </c>
      <c r="AA240" s="8" t="n">
        <v>0.0762786308</v>
      </c>
      <c r="AB240" s="62" t="n">
        <v>7.7074173016</v>
      </c>
      <c r="AC240" s="8" t="n">
        <v>0.0174453235</v>
      </c>
      <c r="AD240" s="59" t="n">
        <v>-0.001664412</v>
      </c>
      <c r="AE240" s="8" t="n">
        <v>-0.00019504</v>
      </c>
      <c r="AF240" s="59" t="n">
        <v>0.0292726409</v>
      </c>
      <c r="AG240" s="8" t="n">
        <v>0.2947353945</v>
      </c>
      <c r="AH240" s="59" t="n">
        <v>0.0290449197</v>
      </c>
      <c r="AI240" s="8" t="n">
        <v>0.0172729107</v>
      </c>
      <c r="AJ240" s="59" t="n">
        <v>0.5205742558</v>
      </c>
      <c r="AK240" s="8" t="n">
        <v>0.9064859928</v>
      </c>
      <c r="AL240" s="59" t="n">
        <v>1.4071442475</v>
      </c>
      <c r="AM240" s="8" t="n">
        <v>0.0902395336</v>
      </c>
      <c r="AN240" s="59" t="n">
        <v>0.001904987</v>
      </c>
      <c r="AO240" s="77" t="n">
        <v>0.9986305133</v>
      </c>
      <c r="AP240" s="65" t="n">
        <v>8.5941667762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57583507</v>
      </c>
      <c r="E241" s="81" t="n">
        <v>0</v>
      </c>
      <c r="F241" s="80" t="n">
        <v>-0.000473101</v>
      </c>
      <c r="G241" s="81" t="n">
        <v>0.0126627518</v>
      </c>
      <c r="H241" s="80" t="n">
        <v>0.2731544794</v>
      </c>
      <c r="I241" s="81" t="n">
        <v>0.0084982951</v>
      </c>
      <c r="J241" s="80" t="n">
        <v>0.0064657132</v>
      </c>
      <c r="K241" s="81" t="n">
        <v>0.2670158484</v>
      </c>
      <c r="L241" s="80" t="n">
        <v>0.5830823375</v>
      </c>
      <c r="M241" s="82" t="n">
        <v>1</v>
      </c>
      <c r="N241" s="80" t="n">
        <v>0.0866849224</v>
      </c>
      <c r="O241" s="81" t="n">
        <v>0.0103747084</v>
      </c>
      <c r="P241" s="85" t="n">
        <v>9.307</v>
      </c>
      <c r="Q241" s="8" t="n">
        <v>0.0194882145</v>
      </c>
      <c r="R241" s="59" t="n">
        <v>-0.001658129</v>
      </c>
      <c r="S241" s="8" t="n">
        <v>-0.000615137</v>
      </c>
      <c r="T241" s="59" t="n">
        <v>0.0249868715</v>
      </c>
      <c r="U241" s="8" t="n">
        <v>0.3546116869</v>
      </c>
      <c r="V241" s="59" t="n">
        <v>0.0181750299</v>
      </c>
      <c r="W241" s="8" t="n">
        <v>0.0191912692</v>
      </c>
      <c r="X241" s="59" t="n">
        <v>0.3232840504</v>
      </c>
      <c r="Y241" s="8" t="n">
        <v>0.7574638558</v>
      </c>
      <c r="Z241" s="59" t="n">
        <v>1.2988381653</v>
      </c>
      <c r="AA241" s="8" t="n">
        <v>0.1069028783</v>
      </c>
      <c r="AB241" s="62" t="n">
        <v>12.201983333</v>
      </c>
      <c r="AC241" s="8" t="n">
        <v>0.0213855867</v>
      </c>
      <c r="AD241" s="59" t="n">
        <v>-0.00282099</v>
      </c>
      <c r="AE241" s="8" t="n">
        <v>-0.000699992</v>
      </c>
      <c r="AF241" s="59" t="n">
        <v>0.0288263132</v>
      </c>
      <c r="AG241" s="8" t="n">
        <v>0.4080775787</v>
      </c>
      <c r="AH241" s="59" t="n">
        <v>0.0239128777</v>
      </c>
      <c r="AI241" s="8" t="n">
        <v>0.0232621755</v>
      </c>
      <c r="AJ241" s="59" t="n">
        <v>0.3648523959</v>
      </c>
      <c r="AK241" s="8" t="n">
        <v>0.8667959453</v>
      </c>
      <c r="AL241" s="59" t="n">
        <v>1.5171131177</v>
      </c>
      <c r="AM241" s="8" t="n">
        <v>0.1287229387</v>
      </c>
      <c r="AN241" s="59" t="n">
        <v>0.0025985641</v>
      </c>
      <c r="AO241" s="77" t="n">
        <v>0.9981174481</v>
      </c>
      <c r="AP241" s="65" t="n">
        <v>13.589647978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9267742</v>
      </c>
      <c r="E242" s="81" t="n">
        <v>-0.010250585</v>
      </c>
      <c r="F242" s="80" t="n">
        <v>-0.000658925</v>
      </c>
      <c r="G242" s="81" t="n">
        <v>0.0453168699</v>
      </c>
      <c r="H242" s="80" t="n">
        <v>0.2141736353</v>
      </c>
      <c r="I242" s="81" t="n">
        <v>0.0213319897</v>
      </c>
      <c r="J242" s="80" t="n">
        <v>0</v>
      </c>
      <c r="K242" s="81" t="n">
        <v>0.1517590868</v>
      </c>
      <c r="L242" s="80" t="n">
        <v>0.4509398131</v>
      </c>
      <c r="M242" s="82" t="n">
        <v>1</v>
      </c>
      <c r="N242" s="80" t="n">
        <v>0.0710091316</v>
      </c>
      <c r="O242" s="81" t="n">
        <v>0.0138901224</v>
      </c>
      <c r="P242" s="85" t="n">
        <v>5.126</v>
      </c>
      <c r="Q242" s="8" t="n">
        <v>0.0354606167</v>
      </c>
      <c r="R242" s="59" t="n">
        <v>-0.01220151</v>
      </c>
      <c r="S242" s="8" t="n">
        <v>-0.000891993</v>
      </c>
      <c r="T242" s="59" t="n">
        <v>0.0622183602</v>
      </c>
      <c r="U242" s="8" t="n">
        <v>0.3443189371</v>
      </c>
      <c r="V242" s="59" t="n">
        <v>0.0380630421</v>
      </c>
      <c r="W242" s="8" t="n">
        <v>0.0232706862</v>
      </c>
      <c r="X242" s="59" t="n">
        <v>0.2268314849</v>
      </c>
      <c r="Y242" s="8" t="n">
        <v>0.7170696241</v>
      </c>
      <c r="Z242" s="59" t="n">
        <v>1.4748040234</v>
      </c>
      <c r="AA242" s="8" t="n">
        <v>0.100612433</v>
      </c>
      <c r="AB242" s="62" t="n">
        <v>9.7033385843</v>
      </c>
      <c r="AC242" s="8" t="n">
        <v>0.0384733361</v>
      </c>
      <c r="AD242" s="59" t="n">
        <v>-0.013517171</v>
      </c>
      <c r="AE242" s="8" t="n">
        <v>-0.001011584</v>
      </c>
      <c r="AF242" s="59" t="n">
        <v>0.0680644705</v>
      </c>
      <c r="AG242" s="8" t="n">
        <v>0.4255964186</v>
      </c>
      <c r="AH242" s="59" t="n">
        <v>0.0466005143</v>
      </c>
      <c r="AI242" s="8" t="n">
        <v>0.0300088765</v>
      </c>
      <c r="AJ242" s="59" t="n">
        <v>0.2762372945</v>
      </c>
      <c r="AK242" s="8" t="n">
        <v>0.8704521546</v>
      </c>
      <c r="AL242" s="59" t="n">
        <v>1.7739157237</v>
      </c>
      <c r="AM242" s="8" t="n">
        <v>0.1263507242</v>
      </c>
      <c r="AN242" s="59" t="n">
        <v>0.0012919026</v>
      </c>
      <c r="AO242" s="77" t="n">
        <v>0.9980947815</v>
      </c>
      <c r="AP242" s="65" t="n">
        <v>11.77154842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7591726</v>
      </c>
      <c r="E243" s="81" t="n">
        <v>0</v>
      </c>
      <c r="F243" s="80" t="n">
        <v>-0.002326842</v>
      </c>
      <c r="G243" s="81" t="n">
        <v>0.0138356819</v>
      </c>
      <c r="H243" s="80" t="n">
        <v>0.4214241378</v>
      </c>
      <c r="I243" s="81" t="n">
        <v>0.0376908245</v>
      </c>
      <c r="J243" s="80" t="n">
        <v>0.1829178439</v>
      </c>
      <c r="K243" s="81" t="n">
        <v>0.0956311899</v>
      </c>
      <c r="L243" s="80" t="n">
        <v>0.7667645623</v>
      </c>
      <c r="M243" s="82" t="n">
        <v>1</v>
      </c>
      <c r="N243" s="80" t="n">
        <v>0.0202236385</v>
      </c>
      <c r="O243" s="81" t="n">
        <v>0.0063534012</v>
      </c>
      <c r="P243" s="85" t="n">
        <v>10.1314</v>
      </c>
      <c r="Q243" s="8" t="n">
        <v>0.0200032169</v>
      </c>
      <c r="R243" s="59" t="n">
        <v>-0.00060873</v>
      </c>
      <c r="S243" s="8" t="n">
        <v>-0.002463267</v>
      </c>
      <c r="T243" s="59" t="n">
        <v>0.0189596191</v>
      </c>
      <c r="U243" s="8" t="n">
        <v>0.4815195503</v>
      </c>
      <c r="V243" s="59" t="n">
        <v>0.0469044114</v>
      </c>
      <c r="W243" s="8" t="n">
        <v>0.1956238856</v>
      </c>
      <c r="X243" s="59" t="n">
        <v>0.1350689325</v>
      </c>
      <c r="Y243" s="8" t="n">
        <v>0.8950076185</v>
      </c>
      <c r="Z243" s="59" t="n">
        <v>1.2070502607</v>
      </c>
      <c r="AA243" s="8" t="n">
        <v>0.0338379697</v>
      </c>
      <c r="AB243" s="62" t="n">
        <v>12.207510925</v>
      </c>
      <c r="AC243" s="8" t="n">
        <v>0.0210233611</v>
      </c>
      <c r="AD243" s="59" t="n">
        <v>-0.001117171</v>
      </c>
      <c r="AE243" s="8" t="n">
        <v>-0.002510523</v>
      </c>
      <c r="AF243" s="59" t="n">
        <v>0.0210036294</v>
      </c>
      <c r="AG243" s="8" t="n">
        <v>0.5111749299</v>
      </c>
      <c r="AH243" s="59" t="n">
        <v>0.0503023603</v>
      </c>
      <c r="AI243" s="8" t="n">
        <v>0.1984197506</v>
      </c>
      <c r="AJ243" s="59" t="n">
        <v>0.1570512254</v>
      </c>
      <c r="AK243" s="8" t="n">
        <v>0.9553475625</v>
      </c>
      <c r="AL243" s="59" t="n">
        <v>1.3189711826</v>
      </c>
      <c r="AM243" s="8" t="n">
        <v>0.0433553081</v>
      </c>
      <c r="AN243" s="59" t="n">
        <v>0.0004620022</v>
      </c>
      <c r="AO243" s="77" t="n">
        <v>0.9991648728</v>
      </c>
      <c r="AP243" s="65" t="n">
        <v>12.9745203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7408856</v>
      </c>
      <c r="E244" s="81" t="n">
        <v>0</v>
      </c>
      <c r="F244" s="80" t="n">
        <v>-0.000353572</v>
      </c>
      <c r="G244" s="81" t="n">
        <v>0.0225523083</v>
      </c>
      <c r="H244" s="80" t="n">
        <v>0.2485858682</v>
      </c>
      <c r="I244" s="81" t="n">
        <v>0.0274442839</v>
      </c>
      <c r="J244" s="80" t="n">
        <v>0.0033100362</v>
      </c>
      <c r="K244" s="81" t="n">
        <v>-0.005318626</v>
      </c>
      <c r="L244" s="80" t="n">
        <v>0.3136291543</v>
      </c>
      <c r="M244" s="82" t="n">
        <v>1</v>
      </c>
      <c r="N244" s="80" t="n">
        <v>0.0541637636</v>
      </c>
      <c r="O244" s="81" t="n">
        <v>0.0154028815</v>
      </c>
      <c r="P244" s="85" t="n">
        <v>5.1269</v>
      </c>
      <c r="Q244" s="8" t="n">
        <v>0.0276035889</v>
      </c>
      <c r="R244" s="59" t="n">
        <v>-0.001395446</v>
      </c>
      <c r="S244" s="8" t="n">
        <v>-0.00063527</v>
      </c>
      <c r="T244" s="59" t="n">
        <v>0.0438981774</v>
      </c>
      <c r="U244" s="8" t="n">
        <v>0.4410910995</v>
      </c>
      <c r="V244" s="59" t="n">
        <v>0.0514620154</v>
      </c>
      <c r="W244" s="8" t="n">
        <v>0.0224905455</v>
      </c>
      <c r="X244" s="59" t="n">
        <v>0.0720714598</v>
      </c>
      <c r="Y244" s="8" t="n">
        <v>0.6565861704</v>
      </c>
      <c r="Z244" s="59" t="n">
        <v>1.7014824594</v>
      </c>
      <c r="AA244" s="8" t="n">
        <v>0.0932297805</v>
      </c>
      <c r="AB244" s="62" t="n">
        <v>10.77856531</v>
      </c>
      <c r="AC244" s="8" t="n">
        <v>0.0327814649</v>
      </c>
      <c r="AD244" s="59" t="n">
        <v>-0.002799619</v>
      </c>
      <c r="AE244" s="8" t="n">
        <v>-0.00078593</v>
      </c>
      <c r="AF244" s="59" t="n">
        <v>0.0531235365</v>
      </c>
      <c r="AG244" s="8" t="n">
        <v>0.5609818262</v>
      </c>
      <c r="AH244" s="59" t="n">
        <v>0.063699427</v>
      </c>
      <c r="AI244" s="8" t="n">
        <v>0.03077357</v>
      </c>
      <c r="AJ244" s="59" t="n">
        <v>0.1334633923</v>
      </c>
      <c r="AK244" s="8" t="n">
        <v>0.8712376677</v>
      </c>
      <c r="AL244" s="59" t="n">
        <v>2.1351727301</v>
      </c>
      <c r="AM244" s="8" t="n">
        <v>0.1260020832</v>
      </c>
      <c r="AN244" s="59" t="n">
        <v>0.0007938691</v>
      </c>
      <c r="AO244" s="77" t="n">
        <v>0.99803362</v>
      </c>
      <c r="AP244" s="65" t="n">
        <v>13.58712231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98843186</v>
      </c>
      <c r="E245" s="81" t="n">
        <v>-0.011025133</v>
      </c>
      <c r="F245" s="80" t="n">
        <v>-0.000482246</v>
      </c>
      <c r="G245" s="81" t="n">
        <v>0.0116154686</v>
      </c>
      <c r="H245" s="80" t="n">
        <v>0.1483404259</v>
      </c>
      <c r="I245" s="81" t="n">
        <v>0.0086471634</v>
      </c>
      <c r="J245" s="80" t="n">
        <v>0.0536248852</v>
      </c>
      <c r="K245" s="81" t="n">
        <v>0.234163523</v>
      </c>
      <c r="L245" s="80" t="n">
        <v>0.4647684056</v>
      </c>
      <c r="M245" s="82" t="n">
        <v>1</v>
      </c>
      <c r="N245" s="80" t="n">
        <v>0.0611762884</v>
      </c>
      <c r="O245" s="81" t="n">
        <v>0.0040870083</v>
      </c>
      <c r="P245" s="85" t="n">
        <v>6.4607</v>
      </c>
      <c r="Q245" s="8" t="n">
        <v>0.02639701</v>
      </c>
      <c r="R245" s="59" t="n">
        <v>-0.014276671</v>
      </c>
      <c r="S245" s="8" t="n">
        <v>-0.00077413</v>
      </c>
      <c r="T245" s="59" t="n">
        <v>0.0289038964</v>
      </c>
      <c r="U245" s="8" t="n">
        <v>0.2748627013</v>
      </c>
      <c r="V245" s="59" t="n">
        <v>0.0240907676</v>
      </c>
      <c r="W245" s="8" t="n">
        <v>0.0773998633</v>
      </c>
      <c r="X245" s="59" t="n">
        <v>0.3280026742</v>
      </c>
      <c r="Y245" s="8" t="n">
        <v>0.7446061122</v>
      </c>
      <c r="Z245" s="59" t="n">
        <v>1.4910997205</v>
      </c>
      <c r="AA245" s="8" t="n">
        <v>0.0952163601</v>
      </c>
      <c r="AB245" s="62" t="n">
        <v>11.326929329</v>
      </c>
      <c r="AC245" s="8" t="n">
        <v>0.0286463796</v>
      </c>
      <c r="AD245" s="59" t="n">
        <v>-0.015826871</v>
      </c>
      <c r="AE245" s="8" t="n">
        <v>-0.000892671</v>
      </c>
      <c r="AF245" s="59" t="n">
        <v>0.0334586492</v>
      </c>
      <c r="AG245" s="8" t="n">
        <v>0.3389900289</v>
      </c>
      <c r="AH245" s="59" t="n">
        <v>0.0309879626</v>
      </c>
      <c r="AI245" s="8" t="n">
        <v>0.0826684444</v>
      </c>
      <c r="AJ245" s="59" t="n">
        <v>0.3792940976</v>
      </c>
      <c r="AK245" s="8" t="n">
        <v>0.8773260201</v>
      </c>
      <c r="AL245" s="59" t="n">
        <v>1.7527682659</v>
      </c>
      <c r="AM245" s="8" t="n">
        <v>0.1187644178</v>
      </c>
      <c r="AN245" s="59" t="n">
        <v>0.0017916199</v>
      </c>
      <c r="AO245" s="77" t="n">
        <v>0.9978820578</v>
      </c>
      <c r="AP245" s="65" t="n">
        <v>13.01080869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10575153</v>
      </c>
      <c r="E246" s="81" t="n">
        <v>0</v>
      </c>
      <c r="F246" s="80" t="n">
        <v>-0.000493978</v>
      </c>
      <c r="G246" s="81" t="n">
        <v>0.0146032349</v>
      </c>
      <c r="H246" s="80" t="n">
        <v>0.3944084628</v>
      </c>
      <c r="I246" s="81" t="n">
        <v>0.0347518518</v>
      </c>
      <c r="J246" s="80" t="n">
        <v>0</v>
      </c>
      <c r="K246" s="81" t="n">
        <v>0.0678151526</v>
      </c>
      <c r="L246" s="80" t="n">
        <v>0.5221422391</v>
      </c>
      <c r="M246" s="82" t="n">
        <v>1</v>
      </c>
      <c r="N246" s="80" t="n">
        <v>0.0791987167</v>
      </c>
      <c r="O246" s="81" t="n">
        <v>0.0001638143</v>
      </c>
      <c r="P246" s="85" t="n">
        <v>7.4086</v>
      </c>
      <c r="Q246" s="8" t="n">
        <v>0.015825335</v>
      </c>
      <c r="R246" s="59" t="n">
        <v>-0.001320429</v>
      </c>
      <c r="S246" s="8" t="n">
        <v>-0.000695726</v>
      </c>
      <c r="T246" s="59" t="n">
        <v>0.0251027207</v>
      </c>
      <c r="U246" s="8" t="n">
        <v>0.5009337112</v>
      </c>
      <c r="V246" s="59" t="n">
        <v>0.0481230881</v>
      </c>
      <c r="W246" s="8" t="n">
        <v>0.0225787431</v>
      </c>
      <c r="X246" s="59" t="n">
        <v>0.1231607198</v>
      </c>
      <c r="Y246" s="8" t="n">
        <v>0.7337081623</v>
      </c>
      <c r="Z246" s="59" t="n">
        <v>1.3683254675</v>
      </c>
      <c r="AA246" s="8" t="n">
        <v>0.1052602756</v>
      </c>
      <c r="AB246" s="62" t="n">
        <v>11.572223976</v>
      </c>
      <c r="AC246" s="8" t="n">
        <v>0.0182822433</v>
      </c>
      <c r="AD246" s="59" t="n">
        <v>-0.002740857</v>
      </c>
      <c r="AE246" s="8" t="n">
        <v>-0.000806939</v>
      </c>
      <c r="AF246" s="59" t="n">
        <v>0.0298442018</v>
      </c>
      <c r="AG246" s="8" t="n">
        <v>0.5727261133</v>
      </c>
      <c r="AH246" s="59" t="n">
        <v>0.05558364</v>
      </c>
      <c r="AI246" s="8" t="n">
        <v>0.02917055</v>
      </c>
      <c r="AJ246" s="59" t="n">
        <v>0.1661045806</v>
      </c>
      <c r="AK246" s="8" t="n">
        <v>0.8681635327</v>
      </c>
      <c r="AL246" s="59" t="n">
        <v>1.6282021529</v>
      </c>
      <c r="AM246" s="8" t="n">
        <v>0.1289988111</v>
      </c>
      <c r="AN246" s="59" t="n">
        <v>0.0009123759</v>
      </c>
      <c r="AO246" s="77" t="n">
        <v>0.9980747197</v>
      </c>
      <c r="AP246" s="65" t="n">
        <v>13.513644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78930154</v>
      </c>
      <c r="E247" s="81" t="n">
        <v>-0.000185805</v>
      </c>
      <c r="F247" s="80" t="n">
        <v>-0.000707919</v>
      </c>
      <c r="G247" s="81" t="n">
        <v>0.0069639881</v>
      </c>
      <c r="H247" s="80" t="n">
        <v>0.2528607739</v>
      </c>
      <c r="I247" s="81" t="n">
        <v>0.0269603703</v>
      </c>
      <c r="J247" s="80" t="n">
        <v>0.2860679232</v>
      </c>
      <c r="K247" s="81" t="n">
        <v>0.0277909206</v>
      </c>
      <c r="L247" s="80" t="n">
        <v>0.6076432673</v>
      </c>
      <c r="M247" s="82" t="n">
        <v>1</v>
      </c>
      <c r="N247" s="80" t="n">
        <v>0.0586827111</v>
      </c>
      <c r="O247" s="81" t="n">
        <v>0.019872419</v>
      </c>
      <c r="P247" s="85" t="n">
        <v>11.3892</v>
      </c>
      <c r="Q247" s="8" t="n">
        <v>0.0120737867</v>
      </c>
      <c r="R247" s="59" t="n">
        <v>-0.002746868</v>
      </c>
      <c r="S247" s="8" t="n">
        <v>-0.000851914</v>
      </c>
      <c r="T247" s="59" t="n">
        <v>0.0246135374</v>
      </c>
      <c r="U247" s="8" t="n">
        <v>0.3400169649</v>
      </c>
      <c r="V247" s="59" t="n">
        <v>0.0387816583</v>
      </c>
      <c r="W247" s="8" t="n">
        <v>0.3034868726</v>
      </c>
      <c r="X247" s="59" t="n">
        <v>0.0941187897</v>
      </c>
      <c r="Y247" s="8" t="n">
        <v>0.8094928279</v>
      </c>
      <c r="Z247" s="59" t="n">
        <v>1.3376998279</v>
      </c>
      <c r="AA247" s="8" t="n">
        <v>0.0793517488</v>
      </c>
      <c r="AB247" s="62" t="n">
        <v>14.589140558</v>
      </c>
      <c r="AC247" s="8" t="n">
        <v>0.0138022919</v>
      </c>
      <c r="AD247" s="59" t="n">
        <v>-0.003671471</v>
      </c>
      <c r="AE247" s="8" t="n">
        <v>-0.000925716</v>
      </c>
      <c r="AF247" s="59" t="n">
        <v>0.028105166</v>
      </c>
      <c r="AG247" s="8" t="n">
        <v>0.3870839487</v>
      </c>
      <c r="AH247" s="59" t="n">
        <v>0.043897881</v>
      </c>
      <c r="AI247" s="8" t="n">
        <v>0.3077782391</v>
      </c>
      <c r="AJ247" s="59" t="n">
        <v>0.1250722503</v>
      </c>
      <c r="AK247" s="8" t="n">
        <v>0.9011425903</v>
      </c>
      <c r="AL247" s="59" t="n">
        <v>1.512569123</v>
      </c>
      <c r="AM247" s="8" t="n">
        <v>0.0964392359</v>
      </c>
      <c r="AN247" s="59" t="n">
        <v>0.0009651275</v>
      </c>
      <c r="AO247" s="77" t="n">
        <v>0.9985469538</v>
      </c>
      <c r="AP247" s="65" t="n">
        <v>15.86404140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7647943</v>
      </c>
      <c r="E248" s="81" t="n">
        <v>-0.007361334</v>
      </c>
      <c r="F248" s="80" t="n">
        <v>0</v>
      </c>
      <c r="G248" s="81" t="n">
        <v>0.0122412343</v>
      </c>
      <c r="H248" s="80" t="n">
        <v>0.4400357914</v>
      </c>
      <c r="I248" s="81" t="n">
        <v>0.0305050351</v>
      </c>
      <c r="J248" s="80" t="n">
        <v>0.0205453618</v>
      </c>
      <c r="K248" s="81" t="n">
        <v>0.0760080335</v>
      </c>
      <c r="L248" s="80" t="n">
        <v>0.5796220653</v>
      </c>
      <c r="M248" s="82" t="n">
        <v>1</v>
      </c>
      <c r="N248" s="80" t="n">
        <v>0.0830657131</v>
      </c>
      <c r="O248" s="81" t="n">
        <v>0.2317421655</v>
      </c>
      <c r="P248" s="85" t="n">
        <v>10.5732</v>
      </c>
      <c r="Q248" s="8" t="n">
        <v>0.0110689703</v>
      </c>
      <c r="R248" s="59" t="n">
        <v>-0.009048146</v>
      </c>
      <c r="S248" s="8" t="n">
        <v>-0.000135337</v>
      </c>
      <c r="T248" s="59" t="n">
        <v>0.0222966829</v>
      </c>
      <c r="U248" s="8" t="n">
        <v>0.5326763019</v>
      </c>
      <c r="V248" s="59" t="n">
        <v>0.040274558</v>
      </c>
      <c r="W248" s="8" t="n">
        <v>0.0307378018</v>
      </c>
      <c r="X248" s="59" t="n">
        <v>0.1204201514</v>
      </c>
      <c r="Y248" s="8" t="n">
        <v>0.7482909835</v>
      </c>
      <c r="Z248" s="59" t="n">
        <v>1.2982705044</v>
      </c>
      <c r="AA248" s="8" t="n">
        <v>0.1059430118</v>
      </c>
      <c r="AB248" s="62" t="n">
        <v>13.631088228</v>
      </c>
      <c r="AC248" s="8" t="n">
        <v>0.0129804875</v>
      </c>
      <c r="AD248" s="59" t="n">
        <v>-0.010914215</v>
      </c>
      <c r="AE248" s="8" t="n">
        <v>-0.00023671</v>
      </c>
      <c r="AF248" s="59" t="n">
        <v>0.0261780885</v>
      </c>
      <c r="AG248" s="8" t="n">
        <v>0.5997715338</v>
      </c>
      <c r="AH248" s="59" t="n">
        <v>0.0467102217</v>
      </c>
      <c r="AI248" s="8" t="n">
        <v>0.0354134274</v>
      </c>
      <c r="AJ248" s="59" t="n">
        <v>0.1574730597</v>
      </c>
      <c r="AK248" s="8" t="n">
        <v>0.8673758935</v>
      </c>
      <c r="AL248" s="59" t="n">
        <v>1.5279756193</v>
      </c>
      <c r="AM248" s="8" t="n">
        <v>0.1284261198</v>
      </c>
      <c r="AN248" s="59" t="n">
        <v>0.0017846259</v>
      </c>
      <c r="AO248" s="77" t="n">
        <v>0.9975866392</v>
      </c>
      <c r="AP248" s="65" t="n">
        <v>15.321339502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68699562</v>
      </c>
      <c r="E249" s="81" t="n">
        <v>0</v>
      </c>
      <c r="F249" s="80" t="n">
        <v>-0.001516479</v>
      </c>
      <c r="G249" s="81" t="n">
        <v>0.0226403223</v>
      </c>
      <c r="H249" s="80" t="n">
        <v>0.4571930411</v>
      </c>
      <c r="I249" s="81" t="n">
        <v>0.0297189217</v>
      </c>
      <c r="J249" s="80" t="n">
        <v>0.0489497102</v>
      </c>
      <c r="K249" s="81" t="n">
        <v>-0.01543959</v>
      </c>
      <c r="L249" s="80" t="n">
        <v>0.5484158818</v>
      </c>
      <c r="M249" s="82" t="n">
        <v>1</v>
      </c>
      <c r="N249" s="80" t="n">
        <v>0.0992436541</v>
      </c>
      <c r="O249" s="81" t="n">
        <v>0.0462986933</v>
      </c>
      <c r="P249" s="85" t="n">
        <v>13.1911</v>
      </c>
      <c r="Q249" s="8" t="n">
        <v>0.0108533472</v>
      </c>
      <c r="R249" s="59" t="n">
        <v>-0.00176848</v>
      </c>
      <c r="S249" s="8" t="n">
        <v>-0.001730104</v>
      </c>
      <c r="T249" s="59" t="n">
        <v>0.0362226752</v>
      </c>
      <c r="U249" s="8" t="n">
        <v>0.556977706</v>
      </c>
      <c r="V249" s="59" t="n">
        <v>0.0416468866</v>
      </c>
      <c r="W249" s="8" t="n">
        <v>0.0640778063</v>
      </c>
      <c r="X249" s="59" t="n">
        <v>0.0389873914</v>
      </c>
      <c r="Y249" s="8" t="n">
        <v>0.7452672285</v>
      </c>
      <c r="Z249" s="59" t="n">
        <v>1.3370792623</v>
      </c>
      <c r="AA249" s="8" t="n">
        <v>0.1224730643</v>
      </c>
      <c r="AB249" s="62" t="n">
        <v>17.292260068</v>
      </c>
      <c r="AC249" s="8" t="n">
        <v>0.0127043448</v>
      </c>
      <c r="AD249" s="59" t="n">
        <v>-0.002830365</v>
      </c>
      <c r="AE249" s="8" t="n">
        <v>-0.00182495</v>
      </c>
      <c r="AF249" s="59" t="n">
        <v>0.0400490399</v>
      </c>
      <c r="AG249" s="8" t="n">
        <v>0.6151076</v>
      </c>
      <c r="AH249" s="59" t="n">
        <v>0.0478131705</v>
      </c>
      <c r="AI249" s="8" t="n">
        <v>0.0686787494</v>
      </c>
      <c r="AJ249" s="59" t="n">
        <v>0.0725625837</v>
      </c>
      <c r="AK249" s="8" t="n">
        <v>0.8522601733</v>
      </c>
      <c r="AL249" s="59" t="n">
        <v>1.544000918</v>
      </c>
      <c r="AM249" s="8" t="n">
        <v>0.1440147808</v>
      </c>
      <c r="AN249" s="59" t="n">
        <v>0.0018327848</v>
      </c>
      <c r="AO249" s="77" t="n">
        <v>0.9981077389</v>
      </c>
      <c r="AP249" s="65" t="n">
        <v>18.852930155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28938754</v>
      </c>
      <c r="E250" s="81" t="n">
        <v>0</v>
      </c>
      <c r="F250" s="80" t="n">
        <v>-0.001468706</v>
      </c>
      <c r="G250" s="81" t="n">
        <v>0.0114080911</v>
      </c>
      <c r="H250" s="80" t="n">
        <v>0.3105630779</v>
      </c>
      <c r="I250" s="81" t="n">
        <v>0.0358296034</v>
      </c>
      <c r="J250" s="80" t="n">
        <v>0.0541713546</v>
      </c>
      <c r="K250" s="81" t="n">
        <v>0.1258476393</v>
      </c>
      <c r="L250" s="80" t="n">
        <v>0.5492449353</v>
      </c>
      <c r="M250" s="82" t="n">
        <v>1</v>
      </c>
      <c r="N250" s="80" t="n">
        <v>0.1163173128</v>
      </c>
      <c r="O250" s="81" t="n">
        <v>0.0323565027</v>
      </c>
      <c r="P250" s="85" t="n">
        <v>28.3785</v>
      </c>
      <c r="Q250" s="8" t="n">
        <v>0.0160595417</v>
      </c>
      <c r="R250" s="59" t="n">
        <v>-0.00141887</v>
      </c>
      <c r="S250" s="8" t="n">
        <v>-0.001634802</v>
      </c>
      <c r="T250" s="59" t="n">
        <v>0.0220770318</v>
      </c>
      <c r="U250" s="8" t="n">
        <v>0.3906797692</v>
      </c>
      <c r="V250" s="59" t="n">
        <v>0.0452600226</v>
      </c>
      <c r="W250" s="8" t="n">
        <v>0.0658360016</v>
      </c>
      <c r="X250" s="59" t="n">
        <v>0.1749675504</v>
      </c>
      <c r="Y250" s="8" t="n">
        <v>0.7118262449</v>
      </c>
      <c r="Z250" s="59" t="n">
        <v>1.27951736</v>
      </c>
      <c r="AA250" s="8" t="n">
        <v>0.1364465286</v>
      </c>
      <c r="AB250" s="62" t="n">
        <v>31.418499401</v>
      </c>
      <c r="AC250" s="8" t="n">
        <v>0.0180691106</v>
      </c>
      <c r="AD250" s="59" t="n">
        <v>-0.002650201</v>
      </c>
      <c r="AE250" s="8" t="n">
        <v>-0.001735891</v>
      </c>
      <c r="AF250" s="59" t="n">
        <v>0.0262491822</v>
      </c>
      <c r="AG250" s="8" t="n">
        <v>0.4556457214</v>
      </c>
      <c r="AH250" s="59" t="n">
        <v>0.0520037683</v>
      </c>
      <c r="AI250" s="8" t="n">
        <v>0.0713594021</v>
      </c>
      <c r="AJ250" s="59" t="n">
        <v>0.2138511161</v>
      </c>
      <c r="AK250" s="8" t="n">
        <v>0.8327922091</v>
      </c>
      <c r="AL250" s="59" t="n">
        <v>1.5163201356</v>
      </c>
      <c r="AM250" s="8" t="n">
        <v>0.1621341464</v>
      </c>
      <c r="AN250" s="59" t="n">
        <v>0.0030166777</v>
      </c>
      <c r="AO250" s="77" t="n">
        <v>0.9979430332</v>
      </c>
      <c r="AP250" s="65" t="n">
        <v>33.25404731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13589075</v>
      </c>
      <c r="E251" s="81" t="n">
        <v>-0.003015593</v>
      </c>
      <c r="F251" s="80" t="n">
        <v>-0.00120003</v>
      </c>
      <c r="G251" s="81" t="n">
        <v>0.0080407203</v>
      </c>
      <c r="H251" s="80" t="n">
        <v>0.3422232964</v>
      </c>
      <c r="I251" s="81" t="n">
        <v>0.0228704051</v>
      </c>
      <c r="J251" s="80" t="n">
        <v>0.0508435252</v>
      </c>
      <c r="K251" s="81" t="n">
        <v>0.0698190043</v>
      </c>
      <c r="L251" s="80" t="n">
        <v>0.5009402351</v>
      </c>
      <c r="M251" s="82" t="n">
        <v>1</v>
      </c>
      <c r="N251" s="80" t="n">
        <v>0.1129345874</v>
      </c>
      <c r="O251" s="81" t="n">
        <v>0.0465435975</v>
      </c>
      <c r="P251" s="85" t="n">
        <v>17.5407</v>
      </c>
      <c r="Q251" s="8" t="n">
        <v>0.0150596967</v>
      </c>
      <c r="R251" s="59" t="n">
        <v>-0.005297298</v>
      </c>
      <c r="S251" s="8" t="n">
        <v>-0.00137057</v>
      </c>
      <c r="T251" s="59" t="n">
        <v>0.022506018</v>
      </c>
      <c r="U251" s="8" t="n">
        <v>0.4343454093</v>
      </c>
      <c r="V251" s="59" t="n">
        <v>0.0341702273</v>
      </c>
      <c r="W251" s="8" t="n">
        <v>0.063611663</v>
      </c>
      <c r="X251" s="59" t="n">
        <v>0.1312303017</v>
      </c>
      <c r="Y251" s="8" t="n">
        <v>0.6942554478</v>
      </c>
      <c r="Z251" s="59" t="n">
        <v>1.3311433856</v>
      </c>
      <c r="AA251" s="8" t="n">
        <v>0.1369274114</v>
      </c>
      <c r="AB251" s="62" t="n">
        <v>20.595116818</v>
      </c>
      <c r="AC251" s="8" t="n">
        <v>0.0171189469</v>
      </c>
      <c r="AD251" s="59" t="n">
        <v>-0.006990532</v>
      </c>
      <c r="AE251" s="8" t="n">
        <v>-0.001480368</v>
      </c>
      <c r="AF251" s="59" t="n">
        <v>0.0268557821</v>
      </c>
      <c r="AG251" s="8" t="n">
        <v>0.5037833477</v>
      </c>
      <c r="AH251" s="59" t="n">
        <v>0.0414518222</v>
      </c>
      <c r="AI251" s="8" t="n">
        <v>0.0687927822</v>
      </c>
      <c r="AJ251" s="59" t="n">
        <v>0.1769649484</v>
      </c>
      <c r="AK251" s="8" t="n">
        <v>0.8264967297</v>
      </c>
      <c r="AL251" s="59" t="n">
        <v>1.5928610733</v>
      </c>
      <c r="AM251" s="8" t="n">
        <v>0.1677708029</v>
      </c>
      <c r="AN251" s="59" t="n">
        <v>0.003424536</v>
      </c>
      <c r="AO251" s="77" t="n">
        <v>0.9976920686</v>
      </c>
      <c r="AP251" s="65" t="n">
        <v>22.36981591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91711922</v>
      </c>
      <c r="E252" s="81" t="n">
        <v>0</v>
      </c>
      <c r="F252" s="80" t="n">
        <v>-0.000380547</v>
      </c>
      <c r="G252" s="81" t="n">
        <v>0.0075538658</v>
      </c>
      <c r="H252" s="80" t="n">
        <v>0.4216655399</v>
      </c>
      <c r="I252" s="81" t="n">
        <v>0.0264670712</v>
      </c>
      <c r="J252" s="80" t="n">
        <v>0.0066215247</v>
      </c>
      <c r="K252" s="81" t="n">
        <v>0.1125849465</v>
      </c>
      <c r="L252" s="80" t="n">
        <v>0.5836835928</v>
      </c>
      <c r="M252" s="82" t="n">
        <v>1</v>
      </c>
      <c r="N252" s="80" t="n">
        <v>0.0501398845</v>
      </c>
      <c r="O252" s="81" t="n">
        <v>0.0117497776</v>
      </c>
      <c r="P252" s="85" t="n">
        <v>20.1608</v>
      </c>
      <c r="Q252" s="8" t="n">
        <v>0.0135056323</v>
      </c>
      <c r="R252" s="59" t="n">
        <v>-0.002138877</v>
      </c>
      <c r="S252" s="8" t="n">
        <v>-0.000634438</v>
      </c>
      <c r="T252" s="59" t="n">
        <v>0.0214794043</v>
      </c>
      <c r="U252" s="8" t="n">
        <v>0.5228112406</v>
      </c>
      <c r="V252" s="59" t="n">
        <v>0.0390796114</v>
      </c>
      <c r="W252" s="8" t="n">
        <v>0.0265172266</v>
      </c>
      <c r="X252" s="59" t="n">
        <v>0.1772669275</v>
      </c>
      <c r="Y252" s="8" t="n">
        <v>0.7978867275</v>
      </c>
      <c r="Z252" s="59" t="n">
        <v>1.3652973233</v>
      </c>
      <c r="AA252" s="8" t="n">
        <v>0.0759741469</v>
      </c>
      <c r="AB252" s="62" t="n">
        <v>23.483441724</v>
      </c>
      <c r="AC252" s="8" t="n">
        <v>0.0154122884</v>
      </c>
      <c r="AD252" s="59" t="n">
        <v>-0.003215026</v>
      </c>
      <c r="AE252" s="8" t="n">
        <v>-0.000734433</v>
      </c>
      <c r="AF252" s="59" t="n">
        <v>0.0253325983</v>
      </c>
      <c r="AG252" s="8" t="n">
        <v>0.5771635328</v>
      </c>
      <c r="AH252" s="59" t="n">
        <v>0.0449085405</v>
      </c>
      <c r="AI252" s="8" t="n">
        <v>0.0310318453</v>
      </c>
      <c r="AJ252" s="59" t="n">
        <v>0.2125567334</v>
      </c>
      <c r="AK252" s="8" t="n">
        <v>0.9024560795</v>
      </c>
      <c r="AL252" s="59" t="n">
        <v>1.5651267717</v>
      </c>
      <c r="AM252" s="8" t="n">
        <v>0.0948026588</v>
      </c>
      <c r="AN252" s="59" t="n">
        <v>0.0011930832</v>
      </c>
      <c r="AO252" s="77" t="n">
        <v>0.9984518215</v>
      </c>
      <c r="AP252" s="65" t="n">
        <v>24.826023229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21909525</v>
      </c>
      <c r="E253" s="81" t="n">
        <v>0</v>
      </c>
      <c r="F253" s="80" t="n">
        <v>-0.000630567</v>
      </c>
      <c r="G253" s="81" t="n">
        <v>0.0140715895</v>
      </c>
      <c r="H253" s="80" t="n">
        <v>0.4695397361</v>
      </c>
      <c r="I253" s="81" t="n">
        <v>0.0421041428</v>
      </c>
      <c r="J253" s="80" t="n">
        <v>0.0305769445</v>
      </c>
      <c r="K253" s="81" t="n">
        <v>0.054483159</v>
      </c>
      <c r="L253" s="80" t="n">
        <v>0.6223359578</v>
      </c>
      <c r="M253" s="82" t="n">
        <v>1</v>
      </c>
      <c r="N253" s="80" t="n">
        <v>0.070359498</v>
      </c>
      <c r="O253" s="81" t="n">
        <v>0.0747144548</v>
      </c>
      <c r="P253" s="85" t="n">
        <v>37.1085</v>
      </c>
      <c r="Q253" s="8" t="n">
        <v>0.015643508</v>
      </c>
      <c r="R253" s="59" t="n">
        <v>-0.001256984</v>
      </c>
      <c r="S253" s="8" t="n">
        <v>-0.00078455</v>
      </c>
      <c r="T253" s="59" t="n">
        <v>0.0241889952</v>
      </c>
      <c r="U253" s="8" t="n">
        <v>0.5502050297</v>
      </c>
      <c r="V253" s="59" t="n">
        <v>0.0532392848</v>
      </c>
      <c r="W253" s="8" t="n">
        <v>0.0448993589</v>
      </c>
      <c r="X253" s="59" t="n">
        <v>0.1050308904</v>
      </c>
      <c r="Y253" s="8" t="n">
        <v>0.7911655331</v>
      </c>
      <c r="Z253" s="59" t="n">
        <v>1.2863913507</v>
      </c>
      <c r="AA253" s="8" t="n">
        <v>0.0896831258</v>
      </c>
      <c r="AB253" s="62" t="n">
        <v>40.237808986</v>
      </c>
      <c r="AC253" s="8" t="n">
        <v>0.0173814768</v>
      </c>
      <c r="AD253" s="59" t="n">
        <v>-0.002231282</v>
      </c>
      <c r="AE253" s="8" t="n">
        <v>-0.000863127</v>
      </c>
      <c r="AF253" s="59" t="n">
        <v>0.0275781555</v>
      </c>
      <c r="AG253" s="8" t="n">
        <v>0.5991033812</v>
      </c>
      <c r="AH253" s="59" t="n">
        <v>0.058671198</v>
      </c>
      <c r="AI253" s="8" t="n">
        <v>0.0490053371</v>
      </c>
      <c r="AJ253" s="59" t="n">
        <v>0.1387620847</v>
      </c>
      <c r="AK253" s="8" t="n">
        <v>0.8874072234</v>
      </c>
      <c r="AL253" s="59" t="n">
        <v>1.474746137</v>
      </c>
      <c r="AM253" s="8" t="n">
        <v>0.108653466</v>
      </c>
      <c r="AN253" s="59" t="n">
        <v>0.0024391442</v>
      </c>
      <c r="AO253" s="77" t="n">
        <v>0.9984998336</v>
      </c>
      <c r="AP253" s="65" t="n">
        <v>41.52483985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83296446</v>
      </c>
      <c r="E254" s="81" t="n">
        <v>0</v>
      </c>
      <c r="F254" s="80" t="n">
        <v>-0.001063689</v>
      </c>
      <c r="G254" s="81" t="n">
        <v>0.0106368922</v>
      </c>
      <c r="H254" s="80" t="n">
        <v>0.3863661142</v>
      </c>
      <c r="I254" s="81" t="n">
        <v>0.0272127158</v>
      </c>
      <c r="J254" s="80" t="n">
        <v>0.1595850402</v>
      </c>
      <c r="K254" s="81" t="n">
        <v>0.0421993372</v>
      </c>
      <c r="L254" s="80" t="n">
        <v>0.6432660549</v>
      </c>
      <c r="M254" s="82" t="n">
        <v>1</v>
      </c>
      <c r="N254" s="80" t="n">
        <v>0.1068899349</v>
      </c>
      <c r="O254" s="81" t="n">
        <v>0.0007661089</v>
      </c>
      <c r="P254" s="85" t="n">
        <v>36.1726</v>
      </c>
      <c r="Q254" s="8" t="n">
        <v>0.0207089783</v>
      </c>
      <c r="R254" s="59" t="n">
        <v>-0.001114103</v>
      </c>
      <c r="S254" s="8" t="n">
        <v>-0.001166713</v>
      </c>
      <c r="T254" s="59" t="n">
        <v>0.0188597479</v>
      </c>
      <c r="U254" s="8" t="n">
        <v>0.4423464381</v>
      </c>
      <c r="V254" s="59" t="n">
        <v>0.0339509919</v>
      </c>
      <c r="W254" s="8" t="n">
        <v>0.1684310815</v>
      </c>
      <c r="X254" s="59" t="n">
        <v>0.0788232751</v>
      </c>
      <c r="Y254" s="8" t="n">
        <v>0.7608396966</v>
      </c>
      <c r="Z254" s="59" t="n">
        <v>1.2047025592</v>
      </c>
      <c r="AA254" s="8" t="n">
        <v>0.1217470325</v>
      </c>
      <c r="AB254" s="62" t="n">
        <v>38.135235381</v>
      </c>
      <c r="AC254" s="8" t="n">
        <v>0.0220429106</v>
      </c>
      <c r="AD254" s="59" t="n">
        <v>-0.0019871</v>
      </c>
      <c r="AE254" s="8" t="n">
        <v>-0.001230674</v>
      </c>
      <c r="AF254" s="59" t="n">
        <v>0.0217857135</v>
      </c>
      <c r="AG254" s="8" t="n">
        <v>0.4830106187</v>
      </c>
      <c r="AH254" s="59" t="n">
        <v>0.0385799133</v>
      </c>
      <c r="AI254" s="8" t="n">
        <v>0.1709748966</v>
      </c>
      <c r="AJ254" s="59" t="n">
        <v>0.116307565</v>
      </c>
      <c r="AK254" s="8" t="n">
        <v>0.849483844</v>
      </c>
      <c r="AL254" s="59" t="n">
        <v>1.3950359243</v>
      </c>
      <c r="AM254" s="8" t="n">
        <v>0.1436771199</v>
      </c>
      <c r="AN254" s="59" t="n">
        <v>0.0050579142</v>
      </c>
      <c r="AO254" s="77" t="n">
        <v>0.998218878</v>
      </c>
      <c r="AP254" s="65" t="n">
        <v>39.11897514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50278284</v>
      </c>
      <c r="E255" s="81" t="n">
        <v>-0.002118581</v>
      </c>
      <c r="F255" s="80" t="n">
        <v>-0.001315243</v>
      </c>
      <c r="G255" s="81" t="n">
        <v>0.0103090757</v>
      </c>
      <c r="H255" s="80" t="n">
        <v>0.5158465821</v>
      </c>
      <c r="I255" s="81" t="n">
        <v>0.0468900755</v>
      </c>
      <c r="J255" s="80" t="n">
        <v>0.0809774345</v>
      </c>
      <c r="K255" s="81" t="n">
        <v>0.0541758652</v>
      </c>
      <c r="L255" s="80" t="n">
        <v>0.709793037</v>
      </c>
      <c r="M255" s="82" t="n">
        <v>1</v>
      </c>
      <c r="N255" s="80" t="n">
        <v>0.0361822013</v>
      </c>
      <c r="O255" s="81" t="n">
        <v>0.1692559473</v>
      </c>
      <c r="P255" s="85" t="n">
        <v>17.2626</v>
      </c>
      <c r="Q255" s="8" t="n">
        <v>0.0084128514</v>
      </c>
      <c r="R255" s="59" t="n">
        <v>-0.004490782</v>
      </c>
      <c r="S255" s="8" t="n">
        <v>-0.001435261</v>
      </c>
      <c r="T255" s="59" t="n">
        <v>0.0260222139</v>
      </c>
      <c r="U255" s="8" t="n">
        <v>0.5832365189</v>
      </c>
      <c r="V255" s="59" t="n">
        <v>0.0555825798</v>
      </c>
      <c r="W255" s="8" t="n">
        <v>0.0954706594</v>
      </c>
      <c r="X255" s="59" t="n">
        <v>0.1053202617</v>
      </c>
      <c r="Y255" s="8" t="n">
        <v>0.8681190423</v>
      </c>
      <c r="Z255" s="59" t="n">
        <v>1.2668802589</v>
      </c>
      <c r="AA255" s="8" t="n">
        <v>0.0524406294</v>
      </c>
      <c r="AB255" s="62" t="n">
        <v>19.79755901</v>
      </c>
      <c r="AC255" s="8" t="n">
        <v>0.0096376099</v>
      </c>
      <c r="AD255" s="59" t="n">
        <v>-0.005251937</v>
      </c>
      <c r="AE255" s="8" t="n">
        <v>-0.001493439</v>
      </c>
      <c r="AF255" s="59" t="n">
        <v>0.028605737</v>
      </c>
      <c r="AG255" s="8" t="n">
        <v>0.6171067447</v>
      </c>
      <c r="AH255" s="59" t="n">
        <v>0.059278722</v>
      </c>
      <c r="AI255" s="8" t="n">
        <v>0.0985802691</v>
      </c>
      <c r="AJ255" s="59" t="n">
        <v>0.1274185426</v>
      </c>
      <c r="AK255" s="8" t="n">
        <v>0.9338822489</v>
      </c>
      <c r="AL255" s="59" t="n">
        <v>1.3924567263</v>
      </c>
      <c r="AM255" s="8" t="n">
        <v>0.0644475836</v>
      </c>
      <c r="AN255" s="59" t="n">
        <v>0.0005729001</v>
      </c>
      <c r="AO255" s="77" t="n">
        <v>0.9989027326</v>
      </c>
      <c r="AP255" s="65" t="n">
        <v>20.69742813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74395947</v>
      </c>
      <c r="E256" s="81" t="n">
        <v>-0.015619611</v>
      </c>
      <c r="F256" s="80" t="n">
        <v>-0.00051835</v>
      </c>
      <c r="G256" s="81" t="n">
        <v>0.0276568474</v>
      </c>
      <c r="H256" s="80" t="n">
        <v>0.1675882852</v>
      </c>
      <c r="I256" s="81" t="n">
        <v>0.0279908951</v>
      </c>
      <c r="J256" s="80" t="n">
        <v>-0.005805519</v>
      </c>
      <c r="K256" s="81" t="n">
        <v>0.5107704819</v>
      </c>
      <c r="L256" s="80" t="n">
        <v>0.7295026248</v>
      </c>
      <c r="M256" s="82" t="n">
        <v>1</v>
      </c>
      <c r="N256" s="80" t="n">
        <v>0.0262285947</v>
      </c>
      <c r="O256" s="81" t="n">
        <v>0</v>
      </c>
      <c r="P256" s="85" t="n">
        <v>7.085</v>
      </c>
      <c r="Q256" s="8" t="n">
        <v>0.0201595715</v>
      </c>
      <c r="R256" s="59" t="n">
        <v>-0.016207827</v>
      </c>
      <c r="S256" s="8" t="n">
        <v>-0.000633514</v>
      </c>
      <c r="T256" s="59" t="n">
        <v>0.0338988896</v>
      </c>
      <c r="U256" s="8" t="n">
        <v>0.2364231355</v>
      </c>
      <c r="V256" s="59" t="n">
        <v>0.0356513433</v>
      </c>
      <c r="W256" s="8" t="n">
        <v>0.0025033468</v>
      </c>
      <c r="X256" s="59" t="n">
        <v>0.5484929056</v>
      </c>
      <c r="Y256" s="8" t="n">
        <v>0.8602878513</v>
      </c>
      <c r="Z256" s="59" t="n">
        <v>1.2241665188</v>
      </c>
      <c r="AA256" s="8" t="n">
        <v>0.0419145522</v>
      </c>
      <c r="AB256" s="62" t="n">
        <v>9.7177903087</v>
      </c>
      <c r="AC256" s="8" t="n">
        <v>0.0213858519</v>
      </c>
      <c r="AD256" s="59" t="n">
        <v>-0.017004582</v>
      </c>
      <c r="AE256" s="8" t="n">
        <v>-0.000683083</v>
      </c>
      <c r="AF256" s="59" t="n">
        <v>0.0364610884</v>
      </c>
      <c r="AG256" s="8" t="n">
        <v>0.2708033147</v>
      </c>
      <c r="AH256" s="59" t="n">
        <v>0.0393074978</v>
      </c>
      <c r="AI256" s="8" t="n">
        <v>0.0049787581</v>
      </c>
      <c r="AJ256" s="59" t="n">
        <v>0.5843826932</v>
      </c>
      <c r="AK256" s="8" t="n">
        <v>0.9396315389</v>
      </c>
      <c r="AL256" s="59" t="n">
        <v>1.3911493094</v>
      </c>
      <c r="AM256" s="8" t="n">
        <v>0.0576305528</v>
      </c>
      <c r="AN256" s="59" t="n">
        <v>0.0014964205</v>
      </c>
      <c r="AO256" s="77" t="n">
        <v>0.9987585122</v>
      </c>
      <c r="AP256" s="65" t="n">
        <v>10.5779167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94383467</v>
      </c>
      <c r="E257" s="81" t="n">
        <v>0</v>
      </c>
      <c r="F257" s="80" t="n">
        <v>-0.002678058</v>
      </c>
      <c r="G257" s="81" t="n">
        <v>0.0297626392</v>
      </c>
      <c r="H257" s="80" t="n">
        <v>0.2905331563</v>
      </c>
      <c r="I257" s="81" t="n">
        <v>0.0436740674</v>
      </c>
      <c r="J257" s="80" t="n">
        <v>0.1959470256</v>
      </c>
      <c r="K257" s="81" t="n">
        <v>0.0163723468</v>
      </c>
      <c r="L257" s="80" t="n">
        <v>0.5830495235</v>
      </c>
      <c r="M257" s="82" t="n">
        <v>1</v>
      </c>
      <c r="N257" s="80" t="n">
        <v>0.0700821753</v>
      </c>
      <c r="O257" s="81" t="n">
        <v>0.1092678554</v>
      </c>
      <c r="P257" s="85" t="n">
        <v>41.3771</v>
      </c>
      <c r="Q257" s="8" t="n">
        <v>0.0141169397</v>
      </c>
      <c r="R257" s="59" t="n">
        <v>-0.003505068</v>
      </c>
      <c r="S257" s="8" t="n">
        <v>-0.00283003</v>
      </c>
      <c r="T257" s="59" t="n">
        <v>0.0525475392</v>
      </c>
      <c r="U257" s="8" t="n">
        <v>0.3745949183</v>
      </c>
      <c r="V257" s="59" t="n">
        <v>0.054153458</v>
      </c>
      <c r="W257" s="8" t="n">
        <v>0.2116952134</v>
      </c>
      <c r="X257" s="59" t="n">
        <v>0.0954614695</v>
      </c>
      <c r="Y257" s="8" t="n">
        <v>0.7962344397</v>
      </c>
      <c r="Z257" s="59" t="n">
        <v>1.3512440182</v>
      </c>
      <c r="AA257" s="8" t="n">
        <v>0.0908538699</v>
      </c>
      <c r="AB257" s="62" t="n">
        <v>44.539186582</v>
      </c>
      <c r="AC257" s="8" t="n">
        <v>0.0156502055</v>
      </c>
      <c r="AD257" s="59" t="n">
        <v>-0.004396737</v>
      </c>
      <c r="AE257" s="8" t="n">
        <v>-0.002899002</v>
      </c>
      <c r="AF257" s="59" t="n">
        <v>0.0559715902</v>
      </c>
      <c r="AG257" s="8" t="n">
        <v>0.4168928541</v>
      </c>
      <c r="AH257" s="59" t="n">
        <v>0.058800123</v>
      </c>
      <c r="AI257" s="8" t="n">
        <v>0.2148391709</v>
      </c>
      <c r="AJ257" s="59" t="n">
        <v>0.1328110979</v>
      </c>
      <c r="AK257" s="8" t="n">
        <v>0.8876693024</v>
      </c>
      <c r="AL257" s="59" t="n">
        <v>1.5261073523</v>
      </c>
      <c r="AM257" s="8" t="n">
        <v>0.1081769747</v>
      </c>
      <c r="AN257" s="59" t="n">
        <v>0.0024563325</v>
      </c>
      <c r="AO257" s="77" t="n">
        <v>0.9983026097</v>
      </c>
      <c r="AP257" s="65" t="n">
        <v>45.64732155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92571482</v>
      </c>
      <c r="E258" s="81" t="n">
        <v>0</v>
      </c>
      <c r="F258" s="80" t="n">
        <v>0</v>
      </c>
      <c r="G258" s="81" t="n">
        <v>0.0042061473</v>
      </c>
      <c r="H258" s="80" t="n">
        <v>0.1068864256</v>
      </c>
      <c r="I258" s="81" t="n">
        <v>0.0127566084</v>
      </c>
      <c r="J258" s="80" t="n">
        <v>0.6175607293</v>
      </c>
      <c r="K258" s="81" t="n">
        <v>0.1235456682</v>
      </c>
      <c r="L258" s="80" t="n">
        <v>0.8742127268</v>
      </c>
      <c r="M258" s="82" t="n">
        <v>1</v>
      </c>
      <c r="N258" s="80" t="n">
        <v>0.0223969439</v>
      </c>
      <c r="O258" s="81" t="n">
        <v>7.70107E-005</v>
      </c>
      <c r="P258" s="85" t="n">
        <v>6.7892</v>
      </c>
      <c r="Q258" s="8" t="n">
        <v>0.0105078347</v>
      </c>
      <c r="R258" s="59" t="n">
        <v>-0.000701108</v>
      </c>
      <c r="S258" s="8" t="n">
        <v>-4.9291E-005</v>
      </c>
      <c r="T258" s="59" t="n">
        <v>0.0092768998</v>
      </c>
      <c r="U258" s="8" t="n">
        <v>0.1324751452</v>
      </c>
      <c r="V258" s="59" t="n">
        <v>0.0161272742</v>
      </c>
      <c r="W258" s="8" t="n">
        <v>0.6231738935</v>
      </c>
      <c r="X258" s="59" t="n">
        <v>0.1430729182</v>
      </c>
      <c r="Y258" s="8" t="n">
        <v>0.9338835668</v>
      </c>
      <c r="Z258" s="59" t="n">
        <v>1.0987850977</v>
      </c>
      <c r="AA258" s="8" t="n">
        <v>0.0281087852</v>
      </c>
      <c r="AB258" s="62" t="n">
        <v>7.6910574544</v>
      </c>
      <c r="AC258" s="8" t="n">
        <v>0.0110306169</v>
      </c>
      <c r="AD258" s="59" t="n">
        <v>-0.000941557</v>
      </c>
      <c r="AE258" s="8" t="n">
        <v>-7.0798E-005</v>
      </c>
      <c r="AF258" s="59" t="n">
        <v>0.0104145009</v>
      </c>
      <c r="AG258" s="8" t="n">
        <v>0.1475032201</v>
      </c>
      <c r="AH258" s="59" t="n">
        <v>0.0177765656</v>
      </c>
      <c r="AI258" s="8" t="n">
        <v>0.6243188123</v>
      </c>
      <c r="AJ258" s="59" t="n">
        <v>0.1547131102</v>
      </c>
      <c r="AK258" s="8" t="n">
        <v>0.9647444713</v>
      </c>
      <c r="AL258" s="59" t="n">
        <v>1.1584632343</v>
      </c>
      <c r="AM258" s="8" t="n">
        <v>0.0338640329</v>
      </c>
      <c r="AN258" s="59" t="n">
        <v>0.0009601947</v>
      </c>
      <c r="AO258" s="77" t="n">
        <v>0.9995686989</v>
      </c>
      <c r="AP258" s="65" t="n">
        <v>8.0730869803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97687434</v>
      </c>
      <c r="E259" s="81" t="n">
        <v>0</v>
      </c>
      <c r="F259" s="80" t="n">
        <v>0</v>
      </c>
      <c r="G259" s="81" t="n">
        <v>0.0056985381</v>
      </c>
      <c r="H259" s="80" t="n">
        <v>0.2144643058</v>
      </c>
      <c r="I259" s="81" t="n">
        <v>0.0210898349</v>
      </c>
      <c r="J259" s="80" t="n">
        <v>0.3048106066</v>
      </c>
      <c r="K259" s="81" t="n">
        <v>0.0640211525</v>
      </c>
      <c r="L259" s="80" t="n">
        <v>0.6398531812</v>
      </c>
      <c r="M259" s="82" t="n">
        <v>1</v>
      </c>
      <c r="N259" s="80" t="n">
        <v>0.078471384</v>
      </c>
      <c r="O259" s="81" t="n">
        <v>2.18502E-005</v>
      </c>
      <c r="P259" s="85" t="n">
        <v>10.8764</v>
      </c>
      <c r="Q259" s="8" t="n">
        <v>0.0329189939</v>
      </c>
      <c r="R259" s="59" t="n">
        <v>-0.001844105</v>
      </c>
      <c r="S259" s="8" t="n">
        <v>-0.000116207</v>
      </c>
      <c r="T259" s="59" t="n">
        <v>0.0189614754</v>
      </c>
      <c r="U259" s="8" t="n">
        <v>0.2793767768</v>
      </c>
      <c r="V259" s="59" t="n">
        <v>0.0301795449</v>
      </c>
      <c r="W259" s="8" t="n">
        <v>0.3179358735</v>
      </c>
      <c r="X259" s="59" t="n">
        <v>0.1222628345</v>
      </c>
      <c r="Y259" s="8" t="n">
        <v>0.7996751871</v>
      </c>
      <c r="Z259" s="59" t="n">
        <v>1.2608124607</v>
      </c>
      <c r="AA259" s="8" t="n">
        <v>0.0939799891</v>
      </c>
      <c r="AB259" s="62" t="n">
        <v>13.160169471</v>
      </c>
      <c r="AC259" s="8" t="n">
        <v>0.0342896757</v>
      </c>
      <c r="AD259" s="59" t="n">
        <v>-0.002569941</v>
      </c>
      <c r="AE259" s="8" t="n">
        <v>-0.00017684</v>
      </c>
      <c r="AF259" s="59" t="n">
        <v>0.0219764731</v>
      </c>
      <c r="AG259" s="8" t="n">
        <v>0.3193690514</v>
      </c>
      <c r="AH259" s="59" t="n">
        <v>0.0346400534</v>
      </c>
      <c r="AI259" s="8" t="n">
        <v>0.3209698099</v>
      </c>
      <c r="AJ259" s="59" t="n">
        <v>0.1554670669</v>
      </c>
      <c r="AK259" s="8" t="n">
        <v>0.8839653498</v>
      </c>
      <c r="AL259" s="59" t="n">
        <v>1.4275130181</v>
      </c>
      <c r="AM259" s="8" t="n">
        <v>0.1113460969</v>
      </c>
      <c r="AN259" s="59" t="n">
        <v>0.0033610069</v>
      </c>
      <c r="AO259" s="77" t="n">
        <v>0.9986724536</v>
      </c>
      <c r="AP259" s="65" t="n">
        <v>14.19168127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31489234</v>
      </c>
      <c r="E260" s="81" t="n">
        <v>-9.2928E-005</v>
      </c>
      <c r="F260" s="80" t="n">
        <v>-0.002068877</v>
      </c>
      <c r="G260" s="81" t="n">
        <v>0.0071701504</v>
      </c>
      <c r="H260" s="80" t="n">
        <v>0.3483000809</v>
      </c>
      <c r="I260" s="81" t="n">
        <v>0.0412650469</v>
      </c>
      <c r="J260" s="80" t="n">
        <v>0.2114705264</v>
      </c>
      <c r="K260" s="81" t="n">
        <v>0.0866971934</v>
      </c>
      <c r="L260" s="80" t="n">
        <v>0.7158901162</v>
      </c>
      <c r="M260" s="82" t="n">
        <v>1</v>
      </c>
      <c r="N260" s="80" t="n">
        <v>0.0616473122</v>
      </c>
      <c r="O260" s="81" t="n">
        <v>3.7031E-005</v>
      </c>
      <c r="P260" s="85" t="n">
        <v>21.6551</v>
      </c>
      <c r="Q260" s="8" t="n">
        <v>0.0256726497</v>
      </c>
      <c r="R260" s="59" t="n">
        <v>-0.001617441</v>
      </c>
      <c r="S260" s="8" t="n">
        <v>-0.002162759</v>
      </c>
      <c r="T260" s="59" t="n">
        <v>0.0181014749</v>
      </c>
      <c r="U260" s="8" t="n">
        <v>0.399921676</v>
      </c>
      <c r="V260" s="59" t="n">
        <v>0.0487325161</v>
      </c>
      <c r="W260" s="8" t="n">
        <v>0.2225223662</v>
      </c>
      <c r="X260" s="59" t="n">
        <v>0.135875101</v>
      </c>
      <c r="Y260" s="8" t="n">
        <v>0.8470455842</v>
      </c>
      <c r="Z260" s="59" t="n">
        <v>1.2118754754</v>
      </c>
      <c r="AA260" s="8" t="n">
        <v>0.0737897364</v>
      </c>
      <c r="AB260" s="62" t="n">
        <v>23.408517817</v>
      </c>
      <c r="AC260" s="8" t="n">
        <v>0.02676969</v>
      </c>
      <c r="AD260" s="59" t="n">
        <v>-0.002129368</v>
      </c>
      <c r="AE260" s="8" t="n">
        <v>-0.002207296</v>
      </c>
      <c r="AF260" s="59" t="n">
        <v>0.0204533401</v>
      </c>
      <c r="AG260" s="8" t="n">
        <v>0.4306424584</v>
      </c>
      <c r="AH260" s="59" t="n">
        <v>0.0521980323</v>
      </c>
      <c r="AI260" s="8" t="n">
        <v>0.2248785991</v>
      </c>
      <c r="AJ260" s="59" t="n">
        <v>0.1590476405</v>
      </c>
      <c r="AK260" s="8" t="n">
        <v>0.9096530968</v>
      </c>
      <c r="AL260" s="59" t="n">
        <v>1.3343281283</v>
      </c>
      <c r="AM260" s="8" t="n">
        <v>0.0867769478</v>
      </c>
      <c r="AN260" s="59" t="n">
        <v>0.0025412135</v>
      </c>
      <c r="AO260" s="77" t="n">
        <v>0.9989712582</v>
      </c>
      <c r="AP260" s="65" t="n">
        <v>24.187315714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35434038</v>
      </c>
      <c r="E261" s="81" t="n">
        <v>0</v>
      </c>
      <c r="F261" s="80" t="n">
        <v>-0.004134699</v>
      </c>
      <c r="G261" s="81" t="n">
        <v>0.0188400441</v>
      </c>
      <c r="H261" s="80" t="n">
        <v>0.5697359113</v>
      </c>
      <c r="I261" s="81" t="n">
        <v>0.0854856627</v>
      </c>
      <c r="J261" s="80" t="n">
        <v>0.0027614963</v>
      </c>
      <c r="K261" s="81" t="n">
        <v>0.0244913028</v>
      </c>
      <c r="L261" s="80" t="n">
        <v>0.7107231217</v>
      </c>
      <c r="M261" s="82" t="n">
        <v>1</v>
      </c>
      <c r="N261" s="80" t="n">
        <v>0.0599825888</v>
      </c>
      <c r="O261" s="81" t="n">
        <v>0</v>
      </c>
      <c r="P261" s="85" t="n">
        <v>28.2035</v>
      </c>
      <c r="Q261" s="8" t="n">
        <v>0.0161596198</v>
      </c>
      <c r="R261" s="59" t="n">
        <v>-0.001447555</v>
      </c>
      <c r="S261" s="8" t="n">
        <v>-0.004284783</v>
      </c>
      <c r="T261" s="59" t="n">
        <v>0.0254455368</v>
      </c>
      <c r="U261" s="8" t="n">
        <v>0.6308161696</v>
      </c>
      <c r="V261" s="59" t="n">
        <v>0.0938360336</v>
      </c>
      <c r="W261" s="8" t="n">
        <v>0.01115834</v>
      </c>
      <c r="X261" s="59" t="n">
        <v>0.0683304465</v>
      </c>
      <c r="Y261" s="8" t="n">
        <v>0.8400138079</v>
      </c>
      <c r="Z261" s="59" t="n">
        <v>1.2170427211</v>
      </c>
      <c r="AA261" s="8" t="n">
        <v>0.0745782758</v>
      </c>
      <c r="AB261" s="62" t="n">
        <v>30.301192759</v>
      </c>
      <c r="AC261" s="8" t="n">
        <v>0.0172923866</v>
      </c>
      <c r="AD261" s="59" t="n">
        <v>-0.002437595</v>
      </c>
      <c r="AE261" s="8" t="n">
        <v>-0.004355183</v>
      </c>
      <c r="AF261" s="59" t="n">
        <v>0.0278651984</v>
      </c>
      <c r="AG261" s="8" t="n">
        <v>0.6639776832</v>
      </c>
      <c r="AH261" s="59" t="n">
        <v>0.0975897706</v>
      </c>
      <c r="AI261" s="8" t="n">
        <v>0.0136191148</v>
      </c>
      <c r="AJ261" s="59" t="n">
        <v>0.0927112952</v>
      </c>
      <c r="AK261" s="8" t="n">
        <v>0.9062626711</v>
      </c>
      <c r="AL261" s="59" t="n">
        <v>1.3571107637</v>
      </c>
      <c r="AM261" s="8" t="n">
        <v>0.0893746328</v>
      </c>
      <c r="AN261" s="59" t="n">
        <v>0.0029775466</v>
      </c>
      <c r="AO261" s="77" t="n">
        <v>0.9986148505</v>
      </c>
      <c r="AP261" s="65" t="n">
        <v>31.18236570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00136868</v>
      </c>
      <c r="E262" s="81" t="n">
        <v>-0.698632603</v>
      </c>
      <c r="F262" s="80" t="n">
        <v>-0.00409038</v>
      </c>
      <c r="G262" s="81" t="n">
        <v>0.0127771649</v>
      </c>
      <c r="H262" s="80" t="n">
        <v>0.5428292043</v>
      </c>
      <c r="I262" s="81" t="n">
        <v>0.0855079077</v>
      </c>
      <c r="J262" s="80" t="n">
        <v>0.4447866027</v>
      </c>
      <c r="K262" s="81" t="n">
        <v>0.0571809754</v>
      </c>
      <c r="L262" s="80" t="n">
        <v>0.470372559</v>
      </c>
      <c r="M262" s="82" t="n">
        <v>1</v>
      </c>
      <c r="N262" s="80" t="n">
        <v>0.0798400738</v>
      </c>
      <c r="O262" s="81" t="n">
        <v>4.04661E-005</v>
      </c>
      <c r="P262" s="85" t="n">
        <v>53.3185</v>
      </c>
      <c r="Q262" s="8" t="n">
        <v>0.0352777142</v>
      </c>
      <c r="R262" s="59" t="n">
        <v>-0.700661265</v>
      </c>
      <c r="S262" s="8" t="n">
        <v>-0.004363043</v>
      </c>
      <c r="T262" s="59" t="n">
        <v>0.0280158129</v>
      </c>
      <c r="U262" s="8" t="n">
        <v>0.6513759411</v>
      </c>
      <c r="V262" s="59" t="n">
        <v>0.1012770946</v>
      </c>
      <c r="W262" s="8" t="n">
        <v>0.4661306853</v>
      </c>
      <c r="X262" s="59" t="n">
        <v>0.1475630857</v>
      </c>
      <c r="Y262" s="8" t="n">
        <v>0.7246160252</v>
      </c>
      <c r="Z262" s="59" t="n">
        <v>1.4340020133</v>
      </c>
      <c r="AA262" s="8" t="n">
        <v>0.1086738528</v>
      </c>
      <c r="AB262" s="62" t="n">
        <v>58.346533308</v>
      </c>
      <c r="AC262" s="8" t="n">
        <v>0.0376870226</v>
      </c>
      <c r="AD262" s="59" t="n">
        <v>-0.703332014</v>
      </c>
      <c r="AE262" s="8" t="n">
        <v>-0.004511342</v>
      </c>
      <c r="AF262" s="59" t="n">
        <v>0.0329436168</v>
      </c>
      <c r="AG262" s="8" t="n">
        <v>0.7130046784</v>
      </c>
      <c r="AH262" s="59" t="n">
        <v>0.1082228877</v>
      </c>
      <c r="AI262" s="8" t="n">
        <v>0.4713801162</v>
      </c>
      <c r="AJ262" s="59" t="n">
        <v>0.2006423384</v>
      </c>
      <c r="AK262" s="8" t="n">
        <v>0.8560373045</v>
      </c>
      <c r="AL262" s="59" t="n">
        <v>1.726447676</v>
      </c>
      <c r="AM262" s="8" t="n">
        <v>0.1375034859</v>
      </c>
      <c r="AN262" s="59" t="n">
        <v>0.0036528654</v>
      </c>
      <c r="AO262" s="77" t="n">
        <v>0.9971936559</v>
      </c>
      <c r="AP262" s="65" t="n">
        <v>60.1267258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94314394</v>
      </c>
      <c r="E263" s="81" t="n">
        <v>-0.02875514</v>
      </c>
      <c r="F263" s="80" t="n">
        <v>-0.000762848</v>
      </c>
      <c r="G263" s="81" t="n">
        <v>0.010143056</v>
      </c>
      <c r="H263" s="80" t="n">
        <v>0.3372989918</v>
      </c>
      <c r="I263" s="81" t="n">
        <v>0.0263818343</v>
      </c>
      <c r="J263" s="80" t="n">
        <v>0.0780930549</v>
      </c>
      <c r="K263" s="81" t="n">
        <v>0.058739313</v>
      </c>
      <c r="L263" s="80" t="n">
        <v>0.5005697013</v>
      </c>
      <c r="M263" s="82" t="n">
        <v>1</v>
      </c>
      <c r="N263" s="80" t="n">
        <v>0.0942703578</v>
      </c>
      <c r="O263" s="81" t="n">
        <v>0.1740438076</v>
      </c>
      <c r="P263" s="85" t="n">
        <v>27.7892</v>
      </c>
      <c r="Q263" s="8" t="n">
        <v>0.0251158739</v>
      </c>
      <c r="R263" s="59" t="n">
        <v>-0.031301049</v>
      </c>
      <c r="S263" s="8" t="n">
        <v>-0.001039049</v>
      </c>
      <c r="T263" s="59" t="n">
        <v>0.0220896171</v>
      </c>
      <c r="U263" s="8" t="n">
        <v>0.4565017152</v>
      </c>
      <c r="V263" s="59" t="n">
        <v>0.0399983932</v>
      </c>
      <c r="W263" s="8" t="n">
        <v>0.0992613282</v>
      </c>
      <c r="X263" s="59" t="n">
        <v>0.1220846127</v>
      </c>
      <c r="Y263" s="8" t="n">
        <v>0.7327114427</v>
      </c>
      <c r="Z263" s="59" t="n">
        <v>1.4147775381</v>
      </c>
      <c r="AA263" s="8" t="n">
        <v>0.1253727524</v>
      </c>
      <c r="AB263" s="62" t="n">
        <v>32.938959351</v>
      </c>
      <c r="AC263" s="8" t="n">
        <v>0.0272350381</v>
      </c>
      <c r="AD263" s="59" t="n">
        <v>-0.033285506</v>
      </c>
      <c r="AE263" s="8" t="n">
        <v>-0.001173567</v>
      </c>
      <c r="AF263" s="59" t="n">
        <v>0.0261680409</v>
      </c>
      <c r="AG263" s="8" t="n">
        <v>0.5153515546</v>
      </c>
      <c r="AH263" s="59" t="n">
        <v>0.0462665199</v>
      </c>
      <c r="AI263" s="8" t="n">
        <v>0.1046119469</v>
      </c>
      <c r="AJ263" s="59" t="n">
        <v>0.1625062646</v>
      </c>
      <c r="AK263" s="8" t="n">
        <v>0.8476802923</v>
      </c>
      <c r="AL263" s="59" t="n">
        <v>1.6478721837</v>
      </c>
      <c r="AM263" s="8" t="n">
        <v>0.1487615609</v>
      </c>
      <c r="AN263" s="59" t="n">
        <v>0.0014489503</v>
      </c>
      <c r="AO263" s="77" t="n">
        <v>0.9978908034</v>
      </c>
      <c r="AP263" s="65" t="n">
        <v>34.58287561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48882707</v>
      </c>
      <c r="E264" s="81" t="n">
        <v>0</v>
      </c>
      <c r="F264" s="80" t="n">
        <v>-0.010125704</v>
      </c>
      <c r="G264" s="81" t="n">
        <v>0.0970670891</v>
      </c>
      <c r="H264" s="80" t="n">
        <v>0.5412013961</v>
      </c>
      <c r="I264" s="81" t="n">
        <v>0.0502793555</v>
      </c>
      <c r="J264" s="80" t="n">
        <v>0.0020949731</v>
      </c>
      <c r="K264" s="81" t="n">
        <v>0.0038407841</v>
      </c>
      <c r="L264" s="80" t="n">
        <v>0.6892461651</v>
      </c>
      <c r="M264" s="82" t="n">
        <v>1</v>
      </c>
      <c r="N264" s="80" t="n">
        <v>0.0724563374</v>
      </c>
      <c r="O264" s="81" t="n">
        <v>0.172814161</v>
      </c>
      <c r="P264" s="85" t="n">
        <v>25.1378</v>
      </c>
      <c r="Q264" s="8" t="n">
        <v>0.007865815</v>
      </c>
      <c r="R264" s="59" t="n">
        <v>-0.001093152</v>
      </c>
      <c r="S264" s="8" t="n">
        <v>-0.01025103</v>
      </c>
      <c r="T264" s="59" t="n">
        <v>0.1042065017</v>
      </c>
      <c r="U264" s="8" t="n">
        <v>0.6027535153</v>
      </c>
      <c r="V264" s="59" t="n">
        <v>0.0578671913</v>
      </c>
      <c r="W264" s="8" t="n">
        <v>0.0096311052</v>
      </c>
      <c r="X264" s="59" t="n">
        <v>0.0423332522</v>
      </c>
      <c r="Y264" s="8" t="n">
        <v>0.8133131989</v>
      </c>
      <c r="Z264" s="59" t="n">
        <v>1.2117048493</v>
      </c>
      <c r="AA264" s="8" t="n">
        <v>0.0866929916</v>
      </c>
      <c r="AB264" s="62" t="n">
        <v>27.516685159</v>
      </c>
      <c r="AC264" s="8" t="n">
        <v>0.0095434461</v>
      </c>
      <c r="AD264" s="59" t="n">
        <v>-0.001800474</v>
      </c>
      <c r="AE264" s="8" t="n">
        <v>-0.010308466</v>
      </c>
      <c r="AF264" s="59" t="n">
        <v>0.1072244602</v>
      </c>
      <c r="AG264" s="8" t="n">
        <v>0.6433199248</v>
      </c>
      <c r="AH264" s="59" t="n">
        <v>0.0623122189</v>
      </c>
      <c r="AI264" s="8" t="n">
        <v>0.0121561261</v>
      </c>
      <c r="AJ264" s="59" t="n">
        <v>0.0715502837</v>
      </c>
      <c r="AK264" s="8" t="n">
        <v>0.8939975195</v>
      </c>
      <c r="AL264" s="59" t="n">
        <v>1.3683448093</v>
      </c>
      <c r="AM264" s="8" t="n">
        <v>0.1022915836</v>
      </c>
      <c r="AN264" s="59" t="n">
        <v>0.0023318976</v>
      </c>
      <c r="AO264" s="77" t="n">
        <v>0.9986210006</v>
      </c>
      <c r="AP264" s="65" t="n">
        <v>28.55910263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100755156</v>
      </c>
      <c r="E265" s="81" t="n">
        <v>0</v>
      </c>
      <c r="F265" s="80" t="n">
        <v>-7.4374E-005</v>
      </c>
      <c r="G265" s="81" t="n">
        <v>0.0007524918</v>
      </c>
      <c r="H265" s="80" t="n">
        <v>0.2679352157</v>
      </c>
      <c r="I265" s="81" t="n">
        <v>0.0311715365</v>
      </c>
      <c r="J265" s="80" t="n">
        <v>0.0007174922</v>
      </c>
      <c r="K265" s="81" t="n">
        <v>0.1108437964</v>
      </c>
      <c r="L265" s="80" t="n">
        <v>0.421421674</v>
      </c>
      <c r="M265" s="82" t="n">
        <v>1</v>
      </c>
      <c r="N265" s="80" t="n">
        <v>0.1080580633</v>
      </c>
      <c r="O265" s="81" t="n">
        <v>0.0015099155</v>
      </c>
      <c r="P265" s="85" t="n">
        <v>9.9277</v>
      </c>
      <c r="Q265" s="8" t="n">
        <v>0.015762748</v>
      </c>
      <c r="R265" s="59" t="n">
        <v>-0.000925999</v>
      </c>
      <c r="S265" s="8" t="n">
        <v>-0.000379109</v>
      </c>
      <c r="T265" s="59" t="n">
        <v>0.018115088</v>
      </c>
      <c r="U265" s="8" t="n">
        <v>0.4412540655</v>
      </c>
      <c r="V265" s="59" t="n">
        <v>0.050772578</v>
      </c>
      <c r="W265" s="8" t="n">
        <v>0.0204583532</v>
      </c>
      <c r="X265" s="59" t="n">
        <v>0.1906670299</v>
      </c>
      <c r="Y265" s="8" t="n">
        <v>0.7357247547</v>
      </c>
      <c r="Z265" s="59" t="n">
        <v>1.5339135991</v>
      </c>
      <c r="AA265" s="8" t="n">
        <v>0.1364088208</v>
      </c>
      <c r="AB265" s="62" t="n">
        <v>18.641340565</v>
      </c>
      <c r="AC265" s="8" t="n">
        <v>0.017488236</v>
      </c>
      <c r="AD265" s="59" t="n">
        <v>-0.002017273</v>
      </c>
      <c r="AE265" s="8" t="n">
        <v>-0.000463741</v>
      </c>
      <c r="AF265" s="59" t="n">
        <v>0.021729339</v>
      </c>
      <c r="AG265" s="8" t="n">
        <v>0.4916258132</v>
      </c>
      <c r="AH265" s="59" t="n">
        <v>0.056377761</v>
      </c>
      <c r="AI265" s="8" t="n">
        <v>0.0239463465</v>
      </c>
      <c r="AJ265" s="59" t="n">
        <v>0.2261477829</v>
      </c>
      <c r="AK265" s="8" t="n">
        <v>0.8348342646</v>
      </c>
      <c r="AL265" s="59" t="n">
        <v>1.7380699634</v>
      </c>
      <c r="AM265" s="8" t="n">
        <v>0.1591454573</v>
      </c>
      <c r="AN265" s="59" t="n">
        <v>0.0036377834</v>
      </c>
      <c r="AO265" s="77" t="n">
        <v>0.9976175053</v>
      </c>
      <c r="AP265" s="65" t="n">
        <v>20.02885059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37021096</v>
      </c>
      <c r="E266" s="81" t="n">
        <v>-0.001525783</v>
      </c>
      <c r="F266" s="80" t="n">
        <v>-0.001420835</v>
      </c>
      <c r="G266" s="81" t="n">
        <v>0.0213690341</v>
      </c>
      <c r="H266" s="80" t="n">
        <v>0.2909805313</v>
      </c>
      <c r="I266" s="81" t="n">
        <v>0.0338497772</v>
      </c>
      <c r="J266" s="80" t="n">
        <v>0.0167836124</v>
      </c>
      <c r="K266" s="81" t="n">
        <v>0.156090017</v>
      </c>
      <c r="L266" s="80" t="n">
        <v>0.5398284638</v>
      </c>
      <c r="M266" s="82" t="n">
        <v>1</v>
      </c>
      <c r="N266" s="80" t="n">
        <v>0.0577154153</v>
      </c>
      <c r="O266" s="81" t="n">
        <v>0.1299283482</v>
      </c>
      <c r="P266" s="85" t="n">
        <v>15.6138</v>
      </c>
      <c r="Q266" s="8" t="n">
        <v>0.0293813739</v>
      </c>
      <c r="R266" s="59" t="n">
        <v>-0.003842507</v>
      </c>
      <c r="S266" s="8" t="n">
        <v>-0.001611858</v>
      </c>
      <c r="T266" s="59" t="n">
        <v>0.0366014992</v>
      </c>
      <c r="U266" s="8" t="n">
        <v>0.400419157</v>
      </c>
      <c r="V266" s="59" t="n">
        <v>0.046865564</v>
      </c>
      <c r="W266" s="8" t="n">
        <v>0.0357427526</v>
      </c>
      <c r="X266" s="59" t="n">
        <v>0.2245605873</v>
      </c>
      <c r="Y266" s="8" t="n">
        <v>0.7681165692</v>
      </c>
      <c r="Z266" s="59" t="n">
        <v>1.3976896488</v>
      </c>
      <c r="AA266" s="8" t="n">
        <v>0.085015792</v>
      </c>
      <c r="AB266" s="62" t="n">
        <v>19.780043181</v>
      </c>
      <c r="AC266" s="8" t="n">
        <v>0.0314819409</v>
      </c>
      <c r="AD266" s="59" t="n">
        <v>-0.006037163</v>
      </c>
      <c r="AE266" s="8" t="n">
        <v>-0.001739016</v>
      </c>
      <c r="AF266" s="59" t="n">
        <v>0.040894215</v>
      </c>
      <c r="AG266" s="8" t="n">
        <v>0.4566547959</v>
      </c>
      <c r="AH266" s="59" t="n">
        <v>0.0530010409</v>
      </c>
      <c r="AI266" s="8" t="n">
        <v>0.040557578</v>
      </c>
      <c r="AJ266" s="59" t="n">
        <v>0.2711120334</v>
      </c>
      <c r="AK266" s="8" t="n">
        <v>0.8859254251</v>
      </c>
      <c r="AL266" s="59" t="n">
        <v>1.6515215337</v>
      </c>
      <c r="AM266" s="8" t="n">
        <v>0.1096723085</v>
      </c>
      <c r="AN266" s="59" t="n">
        <v>0.0016654686</v>
      </c>
      <c r="AO266" s="77" t="n">
        <v>0.9972632022</v>
      </c>
      <c r="AP266" s="65" t="n">
        <v>21.36663411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366903784</v>
      </c>
      <c r="E267" s="81" t="n">
        <v>-9.015943E-006</v>
      </c>
      <c r="F267" s="80" t="n">
        <v>-0.000604068</v>
      </c>
      <c r="G267" s="81" t="n">
        <v>0.0420548643</v>
      </c>
      <c r="H267" s="80" t="n">
        <v>0.3248106024</v>
      </c>
      <c r="I267" s="81" t="n">
        <v>0.0271244633</v>
      </c>
      <c r="J267" s="80" t="n">
        <v>0.0057431554</v>
      </c>
      <c r="K267" s="81" t="n">
        <v>0.1266920255</v>
      </c>
      <c r="L267" s="80" t="n">
        <v>0.5625024053</v>
      </c>
      <c r="M267" s="82" t="n">
        <v>1</v>
      </c>
      <c r="N267" s="80" t="n">
        <v>0.0545551696</v>
      </c>
      <c r="O267" s="81" t="n">
        <v>0.1054854564</v>
      </c>
      <c r="P267" s="85" t="n">
        <v>18.3823</v>
      </c>
      <c r="Q267" s="8" t="n">
        <v>0.0409431398</v>
      </c>
      <c r="R267" s="59" t="n">
        <v>-0.001831453</v>
      </c>
      <c r="S267" s="8" t="n">
        <v>-0.000761992</v>
      </c>
      <c r="T267" s="59" t="n">
        <v>0.0544596159</v>
      </c>
      <c r="U267" s="8" t="n">
        <v>0.4165229684</v>
      </c>
      <c r="V267" s="59" t="n">
        <v>0.0379184637</v>
      </c>
      <c r="W267" s="8" t="n">
        <v>0.0201520976</v>
      </c>
      <c r="X267" s="59" t="n">
        <v>0.1910034633</v>
      </c>
      <c r="Y267" s="8" t="n">
        <v>0.758406304</v>
      </c>
      <c r="Z267" s="59" t="n">
        <v>1.3433263133</v>
      </c>
      <c r="AA267" s="8" t="n">
        <v>0.0780883243</v>
      </c>
      <c r="AB267" s="62" t="n">
        <v>21.905973316</v>
      </c>
      <c r="AC267" s="8" t="n">
        <v>0.0431651742</v>
      </c>
      <c r="AD267" s="59" t="n">
        <v>-0.004281523</v>
      </c>
      <c r="AE267" s="8" t="n">
        <v>-0.000901847</v>
      </c>
      <c r="AF267" s="59" t="n">
        <v>0.0590808956</v>
      </c>
      <c r="AG267" s="8" t="n">
        <v>0.4777796717</v>
      </c>
      <c r="AH267" s="59" t="n">
        <v>0.0445251449</v>
      </c>
      <c r="AI267" s="8" t="n">
        <v>0.0254476972</v>
      </c>
      <c r="AJ267" s="59" t="n">
        <v>0.2445761136</v>
      </c>
      <c r="AK267" s="8" t="n">
        <v>0.8893913272</v>
      </c>
      <c r="AL267" s="59" t="n">
        <v>1.6257201169</v>
      </c>
      <c r="AM267" s="8" t="n">
        <v>0.106168643</v>
      </c>
      <c r="AN267" s="59" t="n">
        <v>0.001859668</v>
      </c>
      <c r="AO267" s="77" t="n">
        <v>0.9974196382</v>
      </c>
      <c r="AP267" s="65" t="n">
        <v>23.64179867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02140034</v>
      </c>
      <c r="E268" s="81" t="n">
        <v>0</v>
      </c>
      <c r="F268" s="80" t="n">
        <v>-0.000187413</v>
      </c>
      <c r="G268" s="81" t="n">
        <v>0.0122755454</v>
      </c>
      <c r="H268" s="80" t="n">
        <v>0.4476005881</v>
      </c>
      <c r="I268" s="81" t="n">
        <v>0.0373771616</v>
      </c>
      <c r="J268" s="80" t="n">
        <v>0.1997118789</v>
      </c>
      <c r="K268" s="81" t="n">
        <v>0.1022103141</v>
      </c>
      <c r="L268" s="80" t="n">
        <v>0.8092020785</v>
      </c>
      <c r="M268" s="82" t="n">
        <v>1</v>
      </c>
      <c r="N268" s="80" t="n">
        <v>0.0197588895</v>
      </c>
      <c r="O268" s="81" t="n">
        <v>0.1437195839</v>
      </c>
      <c r="P268" s="85" t="n">
        <v>20.9761</v>
      </c>
      <c r="Q268" s="8" t="n">
        <v>0.0121941091</v>
      </c>
      <c r="R268" s="59" t="n">
        <v>-0.000448844</v>
      </c>
      <c r="S268" s="8" t="n">
        <v>-0.000256786</v>
      </c>
      <c r="T268" s="59" t="n">
        <v>0.0169904058</v>
      </c>
      <c r="U268" s="8" t="n">
        <v>0.4923799438</v>
      </c>
      <c r="V268" s="59" t="n">
        <v>0.0430888486</v>
      </c>
      <c r="W268" s="8" t="n">
        <v>0.2063189185</v>
      </c>
      <c r="X268" s="59" t="n">
        <v>0.1343552135</v>
      </c>
      <c r="Y268" s="8" t="n">
        <v>0.9046218097</v>
      </c>
      <c r="Z268" s="59" t="n">
        <v>1.1584813477</v>
      </c>
      <c r="AA268" s="8" t="n">
        <v>0.029735363</v>
      </c>
      <c r="AB268" s="62" t="n">
        <v>22.535229997</v>
      </c>
      <c r="AC268" s="8" t="n">
        <v>0.0131360456</v>
      </c>
      <c r="AD268" s="59" t="n">
        <v>-0.001089022</v>
      </c>
      <c r="AE268" s="8" t="n">
        <v>-0.000299532</v>
      </c>
      <c r="AF268" s="59" t="n">
        <v>0.0189331837</v>
      </c>
      <c r="AG268" s="8" t="n">
        <v>0.5178544838</v>
      </c>
      <c r="AH268" s="59" t="n">
        <v>0.0458450075</v>
      </c>
      <c r="AI268" s="8" t="n">
        <v>0.2083563447</v>
      </c>
      <c r="AJ268" s="59" t="n">
        <v>0.1560537862</v>
      </c>
      <c r="AK268" s="8" t="n">
        <v>0.9587902971</v>
      </c>
      <c r="AL268" s="59" t="n">
        <v>1.2650923676</v>
      </c>
      <c r="AM268" s="8" t="n">
        <v>0.0396896668</v>
      </c>
      <c r="AN268" s="59" t="n">
        <v>0.0006104889</v>
      </c>
      <c r="AO268" s="77" t="n">
        <v>0.9990904529</v>
      </c>
      <c r="AP268" s="65" t="n">
        <v>23.19717838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40867619</v>
      </c>
      <c r="E269" s="81" t="n">
        <v>0</v>
      </c>
      <c r="F269" s="80" t="n">
        <v>-0.000494173</v>
      </c>
      <c r="G269" s="81" t="n">
        <v>0.0125913433</v>
      </c>
      <c r="H269" s="80" t="n">
        <v>0.272129894</v>
      </c>
      <c r="I269" s="81" t="n">
        <v>0.0227239123</v>
      </c>
      <c r="J269" s="80" t="n">
        <v>0.02603963</v>
      </c>
      <c r="K269" s="81" t="n">
        <v>0.1488550077</v>
      </c>
      <c r="L269" s="80" t="n">
        <v>0.4959323759</v>
      </c>
      <c r="M269" s="82" t="n">
        <v>1</v>
      </c>
      <c r="N269" s="80" t="n">
        <v>0.0690208675</v>
      </c>
      <c r="O269" s="81" t="n">
        <v>0.0596610945</v>
      </c>
      <c r="P269" s="85" t="n">
        <v>22.3395</v>
      </c>
      <c r="Q269" s="8" t="n">
        <v>0.0178422906</v>
      </c>
      <c r="R269" s="59" t="n">
        <v>-0.002907491</v>
      </c>
      <c r="S269" s="8" t="n">
        <v>-0.000613775</v>
      </c>
      <c r="T269" s="59" t="n">
        <v>0.0266080518</v>
      </c>
      <c r="U269" s="8" t="n">
        <v>0.3449326073</v>
      </c>
      <c r="V269" s="59" t="n">
        <v>0.0315849828</v>
      </c>
      <c r="W269" s="8" t="n">
        <v>0.0394736455</v>
      </c>
      <c r="X269" s="59" t="n">
        <v>0.213410061</v>
      </c>
      <c r="Y269" s="8" t="n">
        <v>0.670330373</v>
      </c>
      <c r="Z269" s="59" t="n">
        <v>1.3450209676</v>
      </c>
      <c r="AA269" s="8" t="n">
        <v>0.0922205647</v>
      </c>
      <c r="AB269" s="62" t="n">
        <v>25.145895501</v>
      </c>
      <c r="AC269" s="8" t="n">
        <v>0.0212008042</v>
      </c>
      <c r="AD269" s="59" t="n">
        <v>-0.010210411</v>
      </c>
      <c r="AE269" s="8" t="n">
        <v>-0.00094071</v>
      </c>
      <c r="AF269" s="59" t="n">
        <v>0.0336100987</v>
      </c>
      <c r="AG269" s="8" t="n">
        <v>0.427728792</v>
      </c>
      <c r="AH269" s="59" t="n">
        <v>0.0407227859</v>
      </c>
      <c r="AI269" s="8" t="n">
        <v>0.0493095924</v>
      </c>
      <c r="AJ269" s="59" t="n">
        <v>0.2942128524</v>
      </c>
      <c r="AK269" s="8" t="n">
        <v>0.855633805</v>
      </c>
      <c r="AL269" s="59" t="n">
        <v>1.8390297564</v>
      </c>
      <c r="AM269" s="8" t="n">
        <v>0.1372175023</v>
      </c>
      <c r="AN269" s="59" t="n">
        <v>0.0026051549</v>
      </c>
      <c r="AO269" s="77" t="n">
        <v>0.9954564622</v>
      </c>
      <c r="AP269" s="65" t="n">
        <v>27.903421569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12592788</v>
      </c>
      <c r="E270" s="81" t="n">
        <v>0</v>
      </c>
      <c r="F270" s="80" t="n">
        <v>-0.000714335</v>
      </c>
      <c r="G270" s="81" t="n">
        <v>0.021683277</v>
      </c>
      <c r="H270" s="80" t="n">
        <v>0.3961875247</v>
      </c>
      <c r="I270" s="81" t="n">
        <v>0.0335812997</v>
      </c>
      <c r="J270" s="80" t="n">
        <v>0.0443454574</v>
      </c>
      <c r="K270" s="81" t="n">
        <v>0.1131294836</v>
      </c>
      <c r="L270" s="80" t="n">
        <v>0.6194719862</v>
      </c>
      <c r="M270" s="82" t="n">
        <v>1</v>
      </c>
      <c r="N270" s="80" t="n">
        <v>0.0980215594</v>
      </c>
      <c r="O270" s="81" t="n">
        <v>0.0038014817</v>
      </c>
      <c r="P270" s="85" t="n">
        <v>20.1096</v>
      </c>
      <c r="Q270" s="8" t="n">
        <v>0.0144263018</v>
      </c>
      <c r="R270" s="59" t="n">
        <v>-0.001774765</v>
      </c>
      <c r="S270" s="8" t="n">
        <v>-0.000828923</v>
      </c>
      <c r="T270" s="59" t="n">
        <v>0.0340306191</v>
      </c>
      <c r="U270" s="8" t="n">
        <v>0.461467434</v>
      </c>
      <c r="V270" s="59" t="n">
        <v>0.0422679946</v>
      </c>
      <c r="W270" s="8" t="n">
        <v>0.0540619146</v>
      </c>
      <c r="X270" s="59" t="n">
        <v>0.164651486</v>
      </c>
      <c r="Y270" s="8" t="n">
        <v>0.7683020618</v>
      </c>
      <c r="Z270" s="59" t="n">
        <v>1.2539723358</v>
      </c>
      <c r="AA270" s="8" t="n">
        <v>0.114391965</v>
      </c>
      <c r="AB270" s="62" t="n">
        <v>22.539891963</v>
      </c>
      <c r="AC270" s="8" t="n">
        <v>0.0159709464</v>
      </c>
      <c r="AD270" s="59" t="n">
        <v>-0.002650653</v>
      </c>
      <c r="AE270" s="8" t="n">
        <v>-0.000894706</v>
      </c>
      <c r="AF270" s="59" t="n">
        <v>0.0374315231</v>
      </c>
      <c r="AG270" s="8" t="n">
        <v>0.5055664514</v>
      </c>
      <c r="AH270" s="59" t="n">
        <v>0.0472132413</v>
      </c>
      <c r="AI270" s="8" t="n">
        <v>0.0572482577</v>
      </c>
      <c r="AJ270" s="59" t="n">
        <v>0.2014112375</v>
      </c>
      <c r="AK270" s="8" t="n">
        <v>0.8612962989</v>
      </c>
      <c r="AL270" s="59" t="n">
        <v>1.4383731506</v>
      </c>
      <c r="AM270" s="8" t="n">
        <v>0.1335647647</v>
      </c>
      <c r="AN270" s="59" t="n">
        <v>0.0034453106</v>
      </c>
      <c r="AO270" s="77" t="n">
        <v>0.9983063741</v>
      </c>
      <c r="AP270" s="65" t="n">
        <v>23.66573523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27656375</v>
      </c>
      <c r="E271" s="81" t="n">
        <v>-6.0596E-005</v>
      </c>
      <c r="F271" s="80" t="n">
        <v>-0.00089548</v>
      </c>
      <c r="G271" s="81" t="n">
        <v>0.0039858952</v>
      </c>
      <c r="H271" s="80" t="n">
        <v>0.3549803292</v>
      </c>
      <c r="I271" s="81" t="n">
        <v>0.0304530476</v>
      </c>
      <c r="J271" s="80" t="n">
        <v>0.0748028651</v>
      </c>
      <c r="K271" s="81" t="n">
        <v>0.1300398323</v>
      </c>
      <c r="L271" s="80" t="n">
        <v>0.6060715306</v>
      </c>
      <c r="M271" s="82" t="n">
        <v>1</v>
      </c>
      <c r="N271" s="80" t="n">
        <v>0.0755754583</v>
      </c>
      <c r="O271" s="81" t="n">
        <v>0.0424060851</v>
      </c>
      <c r="P271" s="85" t="n">
        <v>18.7267</v>
      </c>
      <c r="Q271" s="8" t="n">
        <v>0.0163429218</v>
      </c>
      <c r="R271" s="59" t="n">
        <v>-0.001916632</v>
      </c>
      <c r="S271" s="8" t="n">
        <v>-0.001033535</v>
      </c>
      <c r="T271" s="59" t="n">
        <v>0.0171271786</v>
      </c>
      <c r="U271" s="8" t="n">
        <v>0.4340664215</v>
      </c>
      <c r="V271" s="59" t="n">
        <v>0.0400081597</v>
      </c>
      <c r="W271" s="8" t="n">
        <v>0.0891636205</v>
      </c>
      <c r="X271" s="59" t="n">
        <v>0.1832760579</v>
      </c>
      <c r="Y271" s="8" t="n">
        <v>0.7770341926</v>
      </c>
      <c r="Z271" s="59" t="n">
        <v>1.2946975459</v>
      </c>
      <c r="AA271" s="8" t="n">
        <v>0.0951022322</v>
      </c>
      <c r="AB271" s="62" t="n">
        <v>21.556298626</v>
      </c>
      <c r="AC271" s="8" t="n">
        <v>0.0180706211</v>
      </c>
      <c r="AD271" s="59" t="n">
        <v>-0.002974221</v>
      </c>
      <c r="AE271" s="8" t="n">
        <v>-0.001115943</v>
      </c>
      <c r="AF271" s="59" t="n">
        <v>0.0208147064</v>
      </c>
      <c r="AG271" s="8" t="n">
        <v>0.4856302029</v>
      </c>
      <c r="AH271" s="59" t="n">
        <v>0.0455468528</v>
      </c>
      <c r="AI271" s="8" t="n">
        <v>0.0933869055</v>
      </c>
      <c r="AJ271" s="59" t="n">
        <v>0.2207220975</v>
      </c>
      <c r="AK271" s="8" t="n">
        <v>0.8800812229</v>
      </c>
      <c r="AL271" s="59" t="n">
        <v>1.5018144172</v>
      </c>
      <c r="AM271" s="8" t="n">
        <v>0.115593065</v>
      </c>
      <c r="AN271" s="59" t="n">
        <v>0.0026231566</v>
      </c>
      <c r="AO271" s="77" t="n">
        <v>0.9982974446</v>
      </c>
      <c r="AP271" s="65" t="n">
        <v>22.916345756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55095271</v>
      </c>
      <c r="E272" s="81" t="n">
        <v>0</v>
      </c>
      <c r="F272" s="80" t="n">
        <v>-0.000490348</v>
      </c>
      <c r="G272" s="81" t="n">
        <v>0.0247534958</v>
      </c>
      <c r="H272" s="80" t="n">
        <v>0.2959886097</v>
      </c>
      <c r="I272" s="81" t="n">
        <v>0.0162722907</v>
      </c>
      <c r="J272" s="80" t="n">
        <v>0.0038501402</v>
      </c>
      <c r="K272" s="81" t="n">
        <v>0.1648114267</v>
      </c>
      <c r="L272" s="80" t="n">
        <v>0.5206951422</v>
      </c>
      <c r="M272" s="82" t="n">
        <v>1</v>
      </c>
      <c r="N272" s="80" t="n">
        <v>0.1142355458</v>
      </c>
      <c r="O272" s="81" t="n">
        <v>0.0006429719</v>
      </c>
      <c r="P272" s="85" t="n">
        <v>8.6814</v>
      </c>
      <c r="Q272" s="8" t="n">
        <v>0.0188408182</v>
      </c>
      <c r="R272" s="59" t="n">
        <v>-0.000994624</v>
      </c>
      <c r="S272" s="8" t="n">
        <v>-0.000674759</v>
      </c>
      <c r="T272" s="59" t="n">
        <v>0.0327293593</v>
      </c>
      <c r="U272" s="8" t="n">
        <v>0.3826275989</v>
      </c>
      <c r="V272" s="59" t="n">
        <v>0.0270143376</v>
      </c>
      <c r="W272" s="8" t="n">
        <v>0.0206264438</v>
      </c>
      <c r="X272" s="59" t="n">
        <v>0.2167046302</v>
      </c>
      <c r="Y272" s="8" t="n">
        <v>0.6968738059</v>
      </c>
      <c r="Z272" s="59" t="n">
        <v>1.3108036761</v>
      </c>
      <c r="AA272" s="8" t="n">
        <v>0.1412318562</v>
      </c>
      <c r="AB272" s="62" t="n">
        <v>11.718678202</v>
      </c>
      <c r="AC272" s="8" t="n">
        <v>0.0207469572</v>
      </c>
      <c r="AD272" s="59" t="n">
        <v>-0.002763738</v>
      </c>
      <c r="AE272" s="8" t="n">
        <v>-0.000799738</v>
      </c>
      <c r="AF272" s="59" t="n">
        <v>0.0370872669</v>
      </c>
      <c r="AG272" s="8" t="n">
        <v>0.4452062889</v>
      </c>
      <c r="AH272" s="59" t="n">
        <v>0.0339546213</v>
      </c>
      <c r="AI272" s="8" t="n">
        <v>0.0251452994</v>
      </c>
      <c r="AJ272" s="59" t="n">
        <v>0.2565061061</v>
      </c>
      <c r="AK272" s="8" t="n">
        <v>0.8150830632</v>
      </c>
      <c r="AL272" s="59" t="n">
        <v>1.5543504739</v>
      </c>
      <c r="AM272" s="8" t="n">
        <v>0.1724307661</v>
      </c>
      <c r="AN272" s="59" t="n">
        <v>0.0096511932</v>
      </c>
      <c r="AO272" s="77" t="n">
        <v>0.9971650225</v>
      </c>
      <c r="AP272" s="65" t="n">
        <v>13.42430801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79420997</v>
      </c>
      <c r="E273" s="81" t="n">
        <v>0</v>
      </c>
      <c r="F273" s="80" t="n">
        <v>-0.001113855</v>
      </c>
      <c r="G273" s="81" t="n">
        <v>0.0082636013</v>
      </c>
      <c r="H273" s="80" t="n">
        <v>0.2641191473</v>
      </c>
      <c r="I273" s="81" t="n">
        <v>0.0387742021</v>
      </c>
      <c r="J273" s="80" t="n">
        <v>0.0391354524</v>
      </c>
      <c r="K273" s="81" t="n">
        <v>0.0858120054</v>
      </c>
      <c r="L273" s="80" t="n">
        <v>0.452932653</v>
      </c>
      <c r="M273" s="82" t="n">
        <v>1</v>
      </c>
      <c r="N273" s="80" t="n">
        <v>0.0908157077</v>
      </c>
      <c r="O273" s="81" t="n">
        <v>0.0075231469</v>
      </c>
      <c r="P273" s="85" t="n">
        <v>12.0889</v>
      </c>
      <c r="Q273" s="8" t="n">
        <v>0.022986987</v>
      </c>
      <c r="R273" s="59" t="n">
        <v>-0.002731942</v>
      </c>
      <c r="S273" s="8" t="n">
        <v>-0.001270296</v>
      </c>
      <c r="T273" s="59" t="n">
        <v>0.0277887981</v>
      </c>
      <c r="U273" s="8" t="n">
        <v>0.3668920751</v>
      </c>
      <c r="V273" s="59" t="n">
        <v>0.0518984904</v>
      </c>
      <c r="W273" s="8" t="n">
        <v>0.0597568162</v>
      </c>
      <c r="X273" s="59" t="n">
        <v>0.1839148565</v>
      </c>
      <c r="Y273" s="8" t="n">
        <v>0.7092357861</v>
      </c>
      <c r="Z273" s="59" t="n">
        <v>1.4186778488</v>
      </c>
      <c r="AA273" s="8" t="n">
        <v>0.116021135</v>
      </c>
      <c r="AB273" s="62" t="n">
        <v>15.642612164</v>
      </c>
      <c r="AC273" s="8" t="n">
        <v>0.0251238321</v>
      </c>
      <c r="AD273" s="59" t="n">
        <v>-0.004123362</v>
      </c>
      <c r="AE273" s="8" t="n">
        <v>-0.001364681</v>
      </c>
      <c r="AF273" s="59" t="n">
        <v>0.0323552521</v>
      </c>
      <c r="AG273" s="8" t="n">
        <v>0.4276738927</v>
      </c>
      <c r="AH273" s="59" t="n">
        <v>0.0587059574</v>
      </c>
      <c r="AI273" s="8" t="n">
        <v>0.0644402843</v>
      </c>
      <c r="AJ273" s="59" t="n">
        <v>0.2412180073</v>
      </c>
      <c r="AK273" s="8" t="n">
        <v>0.8440291834</v>
      </c>
      <c r="AL273" s="59" t="n">
        <v>1.7066801376</v>
      </c>
      <c r="AM273" s="8" t="n">
        <v>0.1491642055</v>
      </c>
      <c r="AN273" s="59" t="n">
        <v>0.004258899</v>
      </c>
      <c r="AO273" s="77" t="n">
        <v>0.9974522879</v>
      </c>
      <c r="AP273" s="65" t="n">
        <v>17.13446422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37267566</v>
      </c>
      <c r="E274" s="81" t="n">
        <v>0</v>
      </c>
      <c r="F274" s="80" t="n">
        <v>-0.000945465</v>
      </c>
      <c r="G274" s="81" t="n">
        <v>0.0572137867</v>
      </c>
      <c r="H274" s="80" t="n">
        <v>0.2852941769</v>
      </c>
      <c r="I274" s="81" t="n">
        <v>0.0252736902</v>
      </c>
      <c r="J274" s="80" t="n">
        <v>0.1448006485</v>
      </c>
      <c r="K274" s="81" t="n">
        <v>0.0989193149</v>
      </c>
      <c r="L274" s="80" t="n">
        <v>0.6242829083</v>
      </c>
      <c r="M274" s="82" t="n">
        <v>1</v>
      </c>
      <c r="N274" s="80" t="n">
        <v>0.0675042734</v>
      </c>
      <c r="O274" s="81" t="n">
        <v>0.007056057</v>
      </c>
      <c r="P274" s="85" t="n">
        <v>18.5657</v>
      </c>
      <c r="Q274" s="8" t="n">
        <v>0.0173998142</v>
      </c>
      <c r="R274" s="59" t="n">
        <v>-0.001797516</v>
      </c>
      <c r="S274" s="8" t="n">
        <v>-0.001086653</v>
      </c>
      <c r="T274" s="59" t="n">
        <v>0.070228893</v>
      </c>
      <c r="U274" s="8" t="n">
        <v>0.3669780042</v>
      </c>
      <c r="V274" s="59" t="n">
        <v>0.0356024457</v>
      </c>
      <c r="W274" s="8" t="n">
        <v>0.15912713</v>
      </c>
      <c r="X274" s="59" t="n">
        <v>0.1562725715</v>
      </c>
      <c r="Y274" s="8" t="n">
        <v>0.8027246898</v>
      </c>
      <c r="Z274" s="59" t="n">
        <v>1.2954809241</v>
      </c>
      <c r="AA274" s="8" t="n">
        <v>0.0862329051</v>
      </c>
      <c r="AB274" s="62" t="n">
        <v>21.737285014</v>
      </c>
      <c r="AC274" s="8" t="n">
        <v>0.0188848724</v>
      </c>
      <c r="AD274" s="59" t="n">
        <v>-0.002584479</v>
      </c>
      <c r="AE274" s="8" t="n">
        <v>-0.001153028</v>
      </c>
      <c r="AF274" s="59" t="n">
        <v>0.0733262406</v>
      </c>
      <c r="AG274" s="8" t="n">
        <v>0.4094089393</v>
      </c>
      <c r="AH274" s="59" t="n">
        <v>0.040333551</v>
      </c>
      <c r="AI274" s="8" t="n">
        <v>0.1623870676</v>
      </c>
      <c r="AJ274" s="59" t="n">
        <v>0.1885742645</v>
      </c>
      <c r="AK274" s="8" t="n">
        <v>0.8891774282</v>
      </c>
      <c r="AL274" s="59" t="n">
        <v>1.4693878947</v>
      </c>
      <c r="AM274" s="8" t="n">
        <v>0.1074087563</v>
      </c>
      <c r="AN274" s="59" t="n">
        <v>0.0019605614</v>
      </c>
      <c r="AO274" s="77" t="n">
        <v>0.9985467459</v>
      </c>
      <c r="AP274" s="65" t="n">
        <v>22.874777919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83642483</v>
      </c>
      <c r="E275" s="81" t="n">
        <v>-0.009538409</v>
      </c>
      <c r="F275" s="80" t="n">
        <v>-0.006635989</v>
      </c>
      <c r="G275" s="81" t="n">
        <v>0.0108972699</v>
      </c>
      <c r="H275" s="80" t="n">
        <v>0.5188208666</v>
      </c>
      <c r="I275" s="81" t="n">
        <v>0.0701989989</v>
      </c>
      <c r="J275" s="80" t="n">
        <v>0</v>
      </c>
      <c r="K275" s="81" t="n">
        <v>0.0518477853</v>
      </c>
      <c r="L275" s="80" t="n">
        <v>0.6439547709</v>
      </c>
      <c r="M275" s="82" t="n">
        <v>1</v>
      </c>
      <c r="N275" s="80" t="n">
        <v>0.0740091207</v>
      </c>
      <c r="O275" s="81" t="n">
        <v>0.0229950263</v>
      </c>
      <c r="P275" s="85" t="n">
        <v>16.3009</v>
      </c>
      <c r="Q275" s="8" t="n">
        <v>0.0114838032</v>
      </c>
      <c r="R275" s="59" t="n">
        <v>-0.010749106</v>
      </c>
      <c r="S275" s="8" t="n">
        <v>-0.006793077</v>
      </c>
      <c r="T275" s="59" t="n">
        <v>0.0193888169</v>
      </c>
      <c r="U275" s="8" t="n">
        <v>0.593558682</v>
      </c>
      <c r="V275" s="59" t="n">
        <v>0.0803702602</v>
      </c>
      <c r="W275" s="8" t="n">
        <v>0.0112326019</v>
      </c>
      <c r="X275" s="59" t="n">
        <v>0.1027556718</v>
      </c>
      <c r="Y275" s="8" t="n">
        <v>0.8012476521</v>
      </c>
      <c r="Z275" s="59" t="n">
        <v>1.2698229678</v>
      </c>
      <c r="AA275" s="8" t="n">
        <v>0.0941618905</v>
      </c>
      <c r="AB275" s="62" t="n">
        <v>19.221281085</v>
      </c>
      <c r="AC275" s="8" t="n">
        <v>0.0129588235</v>
      </c>
      <c r="AD275" s="59" t="n">
        <v>-0.011729126</v>
      </c>
      <c r="AE275" s="8" t="n">
        <v>-0.006869862</v>
      </c>
      <c r="AF275" s="59" t="n">
        <v>0.0222631366</v>
      </c>
      <c r="AG275" s="8" t="n">
        <v>0.6382275342</v>
      </c>
      <c r="AH275" s="59" t="n">
        <v>0.0852205534</v>
      </c>
      <c r="AI275" s="8" t="n">
        <v>0.0147363823</v>
      </c>
      <c r="AJ275" s="59" t="n">
        <v>0.1308933523</v>
      </c>
      <c r="AK275" s="8" t="n">
        <v>0.8857007943</v>
      </c>
      <c r="AL275" s="59" t="n">
        <v>1.4359033283</v>
      </c>
      <c r="AM275" s="8" t="n">
        <v>0.1114312819</v>
      </c>
      <c r="AN275" s="59" t="n">
        <v>0.0013443792</v>
      </c>
      <c r="AO275" s="77" t="n">
        <v>0.9984764554</v>
      </c>
      <c r="AP275" s="65" t="n">
        <v>20.379497359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1467</v>
      </c>
      <c r="I276" s="81" t="n">
        <v>0.010008533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92.7992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1467</v>
      </c>
      <c r="V276" s="59" t="n">
        <v>0.010008533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92.7992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1467</v>
      </c>
      <c r="AH276" s="59" t="n">
        <v>0.010008533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92.7992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181805111</v>
      </c>
      <c r="O283" s="81" t="n">
        <v>0.2323193191</v>
      </c>
      <c r="P283" s="85" t="n">
        <v>0</v>
      </c>
      <c r="Q283" s="8" t="n">
        <v>0.0310516151</v>
      </c>
      <c r="R283" s="59" t="n">
        <v>-0.005732751</v>
      </c>
      <c r="S283" s="8" t="n">
        <v>-0.00010898</v>
      </c>
      <c r="T283" s="59" t="n">
        <v>0.0218898079</v>
      </c>
      <c r="U283" s="8" t="n">
        <v>0.2999650389</v>
      </c>
      <c r="V283" s="59" t="n">
        <v>0.0403414922</v>
      </c>
      <c r="W283" s="8" t="n">
        <v>0.0356218353</v>
      </c>
      <c r="X283" s="59" t="n">
        <v>0.17692151</v>
      </c>
      <c r="Y283" s="8" t="n">
        <v>0.5999495688</v>
      </c>
      <c r="Z283" s="59" t="n">
        <v>2.0515027814</v>
      </c>
      <c r="AA283" s="8" t="n">
        <v>0.0594838208</v>
      </c>
      <c r="AB283" s="62" t="n">
        <v>9.3329514525</v>
      </c>
      <c r="AC283" s="8" t="n">
        <v>0.0384864441</v>
      </c>
      <c r="AD283" s="59" t="n">
        <v>-0.009936534</v>
      </c>
      <c r="AE283" s="8" t="n">
        <v>-0.000226465</v>
      </c>
      <c r="AF283" s="59" t="n">
        <v>0.0318322075</v>
      </c>
      <c r="AG283" s="8" t="n">
        <v>0.4230499618</v>
      </c>
      <c r="AH283" s="59" t="n">
        <v>0.0547682253</v>
      </c>
      <c r="AI283" s="8" t="n">
        <v>0.0446208268</v>
      </c>
      <c r="AJ283" s="59" t="n">
        <v>0.3020289613</v>
      </c>
      <c r="AK283" s="8" t="n">
        <v>0.8846236269</v>
      </c>
      <c r="AL283" s="59" t="n">
        <v>2.6298095624</v>
      </c>
      <c r="AM283" s="8" t="n">
        <v>0.1080189433</v>
      </c>
      <c r="AN283" s="59" t="n">
        <v>0</v>
      </c>
      <c r="AO283" s="77" t="n">
        <v>0.9926425702</v>
      </c>
      <c r="AP283" s="65" t="n">
        <v>12.354820084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58964588</v>
      </c>
      <c r="E284" s="81" t="n">
        <v>0</v>
      </c>
      <c r="F284" s="80" t="n">
        <v>0</v>
      </c>
      <c r="G284" s="81" t="n">
        <v>0.009407616</v>
      </c>
      <c r="H284" s="80" t="n">
        <v>0.5593671987</v>
      </c>
      <c r="I284" s="81" t="n">
        <v>0.0243729621</v>
      </c>
      <c r="J284" s="80" t="n">
        <v>0</v>
      </c>
      <c r="K284" s="81" t="n">
        <v>0.062452097</v>
      </c>
      <c r="L284" s="80" t="n">
        <v>0.6714963326</v>
      </c>
      <c r="M284" s="82" t="n">
        <v>1</v>
      </c>
      <c r="N284" s="80" t="n">
        <v>0.0809427986</v>
      </c>
      <c r="O284" s="81" t="n">
        <v>0</v>
      </c>
      <c r="P284" s="85" t="n">
        <v>25.7146</v>
      </c>
      <c r="Q284" s="8" t="n">
        <v>0.0192346342</v>
      </c>
      <c r="R284" s="59" t="n">
        <v>-0.001161832</v>
      </c>
      <c r="S284" s="8" t="n">
        <v>-6.3998E-005</v>
      </c>
      <c r="T284" s="59" t="n">
        <v>0.0186703518</v>
      </c>
      <c r="U284" s="8" t="n">
        <v>0.6222799106</v>
      </c>
      <c r="V284" s="59" t="n">
        <v>0.0328181554</v>
      </c>
      <c r="W284" s="8" t="n">
        <v>0.0090285876</v>
      </c>
      <c r="X284" s="59" t="n">
        <v>0.114610425</v>
      </c>
      <c r="Y284" s="8" t="n">
        <v>0.8154162343</v>
      </c>
      <c r="Z284" s="59" t="n">
        <v>1.237735499</v>
      </c>
      <c r="AA284" s="8" t="n">
        <v>0.0971533198</v>
      </c>
      <c r="AB284" s="62" t="n">
        <v>27.940405855</v>
      </c>
      <c r="AC284" s="8" t="n">
        <v>0.0203108076</v>
      </c>
      <c r="AD284" s="59" t="n">
        <v>-0.001783543</v>
      </c>
      <c r="AE284" s="8" t="n">
        <v>-0.000106879</v>
      </c>
      <c r="AF284" s="59" t="n">
        <v>0.0209581963</v>
      </c>
      <c r="AG284" s="8" t="n">
        <v>0.6524888385</v>
      </c>
      <c r="AH284" s="59" t="n">
        <v>0.036319552</v>
      </c>
      <c r="AI284" s="8" t="n">
        <v>0.0108661798</v>
      </c>
      <c r="AJ284" s="59" t="n">
        <v>0.1437754345</v>
      </c>
      <c r="AK284" s="8" t="n">
        <v>0.8828285868</v>
      </c>
      <c r="AL284" s="59" t="n">
        <v>1.3717044929</v>
      </c>
      <c r="AM284" s="8" t="n">
        <v>0.1124953176</v>
      </c>
      <c r="AN284" s="59" t="n">
        <v>0.0029476501</v>
      </c>
      <c r="AO284" s="77" t="n">
        <v>0.9982715545</v>
      </c>
      <c r="AP284" s="65" t="n">
        <v>28.7067783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5215724</v>
      </c>
      <c r="E285" s="81" t="n">
        <v>0</v>
      </c>
      <c r="F285" s="80" t="n">
        <v>0</v>
      </c>
      <c r="G285" s="81" t="n">
        <v>0.0029662043</v>
      </c>
      <c r="H285" s="80" t="n">
        <v>0.6203825678</v>
      </c>
      <c r="I285" s="81" t="n">
        <v>0.0881625288</v>
      </c>
      <c r="J285" s="80" t="n">
        <v>0</v>
      </c>
      <c r="K285" s="81" t="n">
        <v>0.0017958231</v>
      </c>
      <c r="L285" s="80" t="n">
        <v>0.7298286965</v>
      </c>
      <c r="M285" s="82" t="n">
        <v>1</v>
      </c>
      <c r="N285" s="80" t="n">
        <v>0.039964024</v>
      </c>
      <c r="O285" s="81" t="n">
        <v>0</v>
      </c>
      <c r="P285" s="85" t="n">
        <v>31.2136</v>
      </c>
      <c r="Q285" s="8" t="n">
        <v>0.0196071894</v>
      </c>
      <c r="R285" s="59" t="n">
        <v>-0.001857425</v>
      </c>
      <c r="S285" s="8" t="n">
        <v>-8.0391E-005</v>
      </c>
      <c r="T285" s="59" t="n">
        <v>0.0154722789</v>
      </c>
      <c r="U285" s="8" t="n">
        <v>0.6783172701</v>
      </c>
      <c r="V285" s="59" t="n">
        <v>0.0956761626</v>
      </c>
      <c r="W285" s="8" t="n">
        <v>0.0086357576</v>
      </c>
      <c r="X285" s="59" t="n">
        <v>0.0568090525</v>
      </c>
      <c r="Y285" s="8" t="n">
        <v>0.8725798952</v>
      </c>
      <c r="Z285" s="59" t="n">
        <v>1.2370223976</v>
      </c>
      <c r="AA285" s="8" t="n">
        <v>0.0549538647</v>
      </c>
      <c r="AB285" s="62" t="n">
        <v>33.321359878</v>
      </c>
      <c r="AC285" s="8" t="n">
        <v>0.020664805</v>
      </c>
      <c r="AD285" s="59" t="n">
        <v>-0.002533753</v>
      </c>
      <c r="AE285" s="8" t="n">
        <v>-0.00012549</v>
      </c>
      <c r="AF285" s="59" t="n">
        <v>0.0176851995</v>
      </c>
      <c r="AG285" s="8" t="n">
        <v>0.7057984052</v>
      </c>
      <c r="AH285" s="59" t="n">
        <v>0.0987563657</v>
      </c>
      <c r="AI285" s="8" t="n">
        <v>0.0105964515</v>
      </c>
      <c r="AJ285" s="59" t="n">
        <v>0.0800095322</v>
      </c>
      <c r="AK285" s="8" t="n">
        <v>0.9308515169</v>
      </c>
      <c r="AL285" s="59" t="n">
        <v>1.3553731838</v>
      </c>
      <c r="AM285" s="8" t="n">
        <v>0.0667090228</v>
      </c>
      <c r="AN285" s="59" t="n">
        <v>0.0012462356</v>
      </c>
      <c r="AO285" s="77" t="n">
        <v>0.9988067754</v>
      </c>
      <c r="AP285" s="65" t="n">
        <v>34.052645292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01879799</v>
      </c>
      <c r="E286" s="81" t="n">
        <v>0</v>
      </c>
      <c r="F286" s="80" t="n">
        <v>0</v>
      </c>
      <c r="G286" s="81" t="n">
        <v>0.0009045082</v>
      </c>
      <c r="H286" s="80" t="n">
        <v>0.3268045028</v>
      </c>
      <c r="I286" s="81" t="n">
        <v>0.0298732155</v>
      </c>
      <c r="J286" s="80" t="n">
        <v>0</v>
      </c>
      <c r="K286" s="81" t="n">
        <v>0.0281212402</v>
      </c>
      <c r="L286" s="80" t="n">
        <v>0.4358914465</v>
      </c>
      <c r="M286" s="82" t="n">
        <v>1</v>
      </c>
      <c r="N286" s="80" t="n">
        <v>0.1206101407</v>
      </c>
      <c r="O286" s="81" t="n">
        <v>0.035111785</v>
      </c>
      <c r="P286" s="85" t="n">
        <v>11.2445</v>
      </c>
      <c r="Q286" s="8" t="n">
        <v>0.0557452936</v>
      </c>
      <c r="R286" s="59" t="n">
        <v>-0.002602768</v>
      </c>
      <c r="S286" s="8" t="n">
        <v>-0.000195507</v>
      </c>
      <c r="T286" s="59" t="n">
        <v>0.0167543268</v>
      </c>
      <c r="U286" s="8" t="n">
        <v>0.4423307269</v>
      </c>
      <c r="V286" s="59" t="n">
        <v>0.0442392557</v>
      </c>
      <c r="W286" s="8" t="n">
        <v>0.0156230905</v>
      </c>
      <c r="X286" s="59" t="n">
        <v>0.1131478867</v>
      </c>
      <c r="Y286" s="8" t="n">
        <v>0.6850423051</v>
      </c>
      <c r="Z286" s="59" t="n">
        <v>1.428362152</v>
      </c>
      <c r="AA286" s="8" t="n">
        <v>0.1506700836</v>
      </c>
      <c r="AB286" s="62" t="n">
        <v>16.086627521</v>
      </c>
      <c r="AC286" s="8" t="n">
        <v>0.0579589798</v>
      </c>
      <c r="AD286" s="59" t="n">
        <v>-0.004640896</v>
      </c>
      <c r="AE286" s="8" t="n">
        <v>-0.000324709</v>
      </c>
      <c r="AF286" s="59" t="n">
        <v>0.0212324644</v>
      </c>
      <c r="AG286" s="8" t="n">
        <v>0.5041662088</v>
      </c>
      <c r="AH286" s="59" t="n">
        <v>0.0510469318</v>
      </c>
      <c r="AI286" s="8" t="n">
        <v>0.020440149</v>
      </c>
      <c r="AJ286" s="59" t="n">
        <v>0.1650074301</v>
      </c>
      <c r="AK286" s="8" t="n">
        <v>0.8148865592</v>
      </c>
      <c r="AL286" s="59" t="n">
        <v>1.7032261298</v>
      </c>
      <c r="AM286" s="8" t="n">
        <v>0.1791514387</v>
      </c>
      <c r="AN286" s="59" t="n">
        <v>0.0032980023</v>
      </c>
      <c r="AO286" s="77" t="n">
        <v>0.9973360001</v>
      </c>
      <c r="AP286" s="65" t="n">
        <v>17.8044396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84367188</v>
      </c>
      <c r="E287" s="81" t="n">
        <v>0</v>
      </c>
      <c r="F287" s="80" t="n">
        <v>0</v>
      </c>
      <c r="G287" s="81" t="n">
        <v>0.007622139</v>
      </c>
      <c r="H287" s="80" t="n">
        <v>0.6653254612</v>
      </c>
      <c r="I287" s="81" t="n">
        <v>0.0578584355</v>
      </c>
      <c r="J287" s="80" t="n">
        <v>0</v>
      </c>
      <c r="K287" s="81" t="n">
        <v>0.0342007124</v>
      </c>
      <c r="L287" s="80" t="n">
        <v>0.773443467</v>
      </c>
      <c r="M287" s="82" t="n">
        <v>1</v>
      </c>
      <c r="N287" s="80" t="n">
        <v>0.0660563877</v>
      </c>
      <c r="O287" s="81" t="n">
        <v>0.0096343787</v>
      </c>
      <c r="P287" s="85" t="n">
        <v>18.8739</v>
      </c>
      <c r="Q287" s="8" t="n">
        <v>0.0104229442</v>
      </c>
      <c r="R287" s="59" t="n">
        <v>-0.002033288</v>
      </c>
      <c r="S287" s="8" t="n">
        <v>-5.9256E-005</v>
      </c>
      <c r="T287" s="59" t="n">
        <v>0.0119947937</v>
      </c>
      <c r="U287" s="8" t="n">
        <v>0.7071260546</v>
      </c>
      <c r="V287" s="59" t="n">
        <v>0.0644591852</v>
      </c>
      <c r="W287" s="8" t="n">
        <v>0.0049140701</v>
      </c>
      <c r="X287" s="59" t="n">
        <v>0.0716730858</v>
      </c>
      <c r="Y287" s="8" t="n">
        <v>0.86849759</v>
      </c>
      <c r="Z287" s="59" t="n">
        <v>1.1526971697</v>
      </c>
      <c r="AA287" s="8" t="n">
        <v>0.0760254204</v>
      </c>
      <c r="AB287" s="62" t="n">
        <v>20.375469366</v>
      </c>
      <c r="AC287" s="8" t="n">
        <v>0.011181275</v>
      </c>
      <c r="AD287" s="59" t="n">
        <v>-0.00264323</v>
      </c>
      <c r="AE287" s="8" t="n">
        <v>-9.7071E-005</v>
      </c>
      <c r="AF287" s="59" t="n">
        <v>0.0134660469</v>
      </c>
      <c r="AG287" s="8" t="n">
        <v>0.7277034255</v>
      </c>
      <c r="AH287" s="59" t="n">
        <v>0.0667845273</v>
      </c>
      <c r="AI287" s="8" t="n">
        <v>0.0064992042</v>
      </c>
      <c r="AJ287" s="59" t="n">
        <v>0.089920085</v>
      </c>
      <c r="AK287" s="8" t="n">
        <v>0.9128142625</v>
      </c>
      <c r="AL287" s="59" t="n">
        <v>1.2428528744</v>
      </c>
      <c r="AM287" s="8" t="n">
        <v>0.0851343092</v>
      </c>
      <c r="AN287" s="59" t="n">
        <v>0.0010644306</v>
      </c>
      <c r="AO287" s="77" t="n">
        <v>0.9990130023</v>
      </c>
      <c r="AP287" s="65" t="n">
        <v>20.939595414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66424371</v>
      </c>
      <c r="E288" s="81" t="n">
        <v>0</v>
      </c>
      <c r="F288" s="80" t="n">
        <v>0</v>
      </c>
      <c r="G288" s="81" t="n">
        <v>0.0064829605</v>
      </c>
      <c r="H288" s="80" t="n">
        <v>0.5646543791</v>
      </c>
      <c r="I288" s="81" t="n">
        <v>0.0353415757</v>
      </c>
      <c r="J288" s="80" t="n">
        <v>0</v>
      </c>
      <c r="K288" s="81" t="n">
        <v>0.0228495663</v>
      </c>
      <c r="L288" s="80" t="n">
        <v>0.6459709187</v>
      </c>
      <c r="M288" s="82" t="n">
        <v>1</v>
      </c>
      <c r="N288" s="80" t="n">
        <v>0.0680345746</v>
      </c>
      <c r="O288" s="81" t="n">
        <v>0.0120672377</v>
      </c>
      <c r="P288" s="85" t="n">
        <v>19.0869</v>
      </c>
      <c r="Q288" s="8" t="n">
        <v>0.0204978493</v>
      </c>
      <c r="R288" s="59" t="n">
        <v>-0.003160703</v>
      </c>
      <c r="S288" s="8" t="n">
        <v>-9.2655E-005</v>
      </c>
      <c r="T288" s="59" t="n">
        <v>0.0272283112</v>
      </c>
      <c r="U288" s="8" t="n">
        <v>0.6330368555</v>
      </c>
      <c r="V288" s="59" t="n">
        <v>0.0444564116</v>
      </c>
      <c r="W288" s="8" t="n">
        <v>0.0134983111</v>
      </c>
      <c r="X288" s="59" t="n">
        <v>0.0935543643</v>
      </c>
      <c r="Y288" s="8" t="n">
        <v>0.8290187456</v>
      </c>
      <c r="Z288" s="59" t="n">
        <v>1.2986273019</v>
      </c>
      <c r="AA288" s="8" t="n">
        <v>0.0848185583</v>
      </c>
      <c r="AB288" s="62" t="n">
        <v>21.548659996</v>
      </c>
      <c r="AC288" s="8" t="n">
        <v>0.0217298083</v>
      </c>
      <c r="AD288" s="59" t="n">
        <v>-0.003869337</v>
      </c>
      <c r="AE288" s="8" t="n">
        <v>-0.00014412</v>
      </c>
      <c r="AF288" s="59" t="n">
        <v>0.0300688401</v>
      </c>
      <c r="AG288" s="8" t="n">
        <v>0.6662118828</v>
      </c>
      <c r="AH288" s="59" t="n">
        <v>0.0482220644</v>
      </c>
      <c r="AI288" s="8" t="n">
        <v>0.0160582322</v>
      </c>
      <c r="AJ288" s="59" t="n">
        <v>0.1189653167</v>
      </c>
      <c r="AK288" s="8" t="n">
        <v>0.8972426878</v>
      </c>
      <c r="AL288" s="59" t="n">
        <v>1.4352123773</v>
      </c>
      <c r="AM288" s="8" t="n">
        <v>0.0990490025</v>
      </c>
      <c r="AN288" s="59" t="n">
        <v>0.0022481311</v>
      </c>
      <c r="AO288" s="77" t="n">
        <v>0.9985398215</v>
      </c>
      <c r="AP288" s="65" t="n">
        <v>22.411006892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77391004</v>
      </c>
      <c r="E289" s="81" t="n">
        <v>0</v>
      </c>
      <c r="F289" s="80" t="n">
        <v>0</v>
      </c>
      <c r="G289" s="81" t="n">
        <v>0.0127026178</v>
      </c>
      <c r="H289" s="80" t="n">
        <v>0.5684116459</v>
      </c>
      <c r="I289" s="81" t="n">
        <v>0.0768248836</v>
      </c>
      <c r="J289" s="80" t="n">
        <v>0</v>
      </c>
      <c r="K289" s="81" t="n">
        <v>0.0563600423</v>
      </c>
      <c r="L289" s="80" t="n">
        <v>0.7220382899</v>
      </c>
      <c r="M289" s="82" t="n">
        <v>1</v>
      </c>
      <c r="N289" s="80" t="n">
        <v>0.0668190964</v>
      </c>
      <c r="O289" s="81" t="n">
        <v>0.002982842</v>
      </c>
      <c r="P289" s="85" t="n">
        <v>21.4608</v>
      </c>
      <c r="Q289" s="8" t="n">
        <v>0.0100149067</v>
      </c>
      <c r="R289" s="59" t="n">
        <v>-0.000323364</v>
      </c>
      <c r="S289" s="8" t="n">
        <v>-0.000121716</v>
      </c>
      <c r="T289" s="59" t="n">
        <v>0.0160421296</v>
      </c>
      <c r="U289" s="8" t="n">
        <v>0.6137576151</v>
      </c>
      <c r="V289" s="59" t="n">
        <v>0.0824502679</v>
      </c>
      <c r="W289" s="8" t="n">
        <v>0.0237121111</v>
      </c>
      <c r="X289" s="59" t="n">
        <v>0.0840702204</v>
      </c>
      <c r="Y289" s="8" t="n">
        <v>0.8296021699</v>
      </c>
      <c r="Z289" s="59" t="n">
        <v>1.1710904569</v>
      </c>
      <c r="AA289" s="8" t="n">
        <v>0.0784146854</v>
      </c>
      <c r="AB289" s="62" t="n">
        <v>23.580458743</v>
      </c>
      <c r="AC289" s="8" t="n">
        <v>0.0110683718</v>
      </c>
      <c r="AD289" s="59" t="n">
        <v>-0.001143139</v>
      </c>
      <c r="AE289" s="8" t="n">
        <v>-0.000183219</v>
      </c>
      <c r="AF289" s="59" t="n">
        <v>0.0181630477</v>
      </c>
      <c r="AG289" s="8" t="n">
        <v>0.6466714578</v>
      </c>
      <c r="AH289" s="59" t="n">
        <v>0.0861745375</v>
      </c>
      <c r="AI289" s="8" t="n">
        <v>0.0263441912</v>
      </c>
      <c r="AJ289" s="59" t="n">
        <v>0.109303498</v>
      </c>
      <c r="AK289" s="8" t="n">
        <v>0.896398746</v>
      </c>
      <c r="AL289" s="59" t="n">
        <v>1.3142370395</v>
      </c>
      <c r="AM289" s="8" t="n">
        <v>0.0975078021</v>
      </c>
      <c r="AN289" s="59" t="n">
        <v>0.0048735885</v>
      </c>
      <c r="AO289" s="77" t="n">
        <v>0.9987801366</v>
      </c>
      <c r="AP289" s="65" t="n">
        <v>24.480595652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28174</v>
      </c>
      <c r="E290" s="81" t="n">
        <v>0</v>
      </c>
      <c r="F290" s="80" t="n">
        <v>0</v>
      </c>
      <c r="G290" s="81" t="n">
        <v>0.0144911437</v>
      </c>
      <c r="H290" s="80" t="n">
        <v>0.6433708691</v>
      </c>
      <c r="I290" s="81" t="n">
        <v>0.0965328122</v>
      </c>
      <c r="J290" s="80" t="n">
        <v>0</v>
      </c>
      <c r="K290" s="81" t="n">
        <v>0.0337802499</v>
      </c>
      <c r="L290" s="80" t="n">
        <v>0.7944568147</v>
      </c>
      <c r="M290" s="82" t="n">
        <v>1</v>
      </c>
      <c r="N290" s="80" t="n">
        <v>0.0291816682</v>
      </c>
      <c r="O290" s="81" t="n">
        <v>0</v>
      </c>
      <c r="P290" s="85" t="n">
        <v>15.4178</v>
      </c>
      <c r="Q290" s="8" t="n">
        <v>0.0087987389</v>
      </c>
      <c r="R290" s="59" t="n">
        <v>-0.004214723</v>
      </c>
      <c r="S290" s="8" t="n">
        <v>-0.000122109</v>
      </c>
      <c r="T290" s="59" t="n">
        <v>0.0191645964</v>
      </c>
      <c r="U290" s="8" t="n">
        <v>0.6990036325</v>
      </c>
      <c r="V290" s="59" t="n">
        <v>0.1035465435</v>
      </c>
      <c r="W290" s="8" t="n">
        <v>0.0124399891</v>
      </c>
      <c r="X290" s="59" t="n">
        <v>0.0612122515</v>
      </c>
      <c r="Y290" s="8" t="n">
        <v>0.8998289197</v>
      </c>
      <c r="Z290" s="59" t="n">
        <v>1.175616398</v>
      </c>
      <c r="AA290" s="8" t="n">
        <v>0.0409213085</v>
      </c>
      <c r="AB290" s="62" t="n">
        <v>17.775724136</v>
      </c>
      <c r="AC290" s="8" t="n">
        <v>0.0095864371</v>
      </c>
      <c r="AD290" s="59" t="n">
        <v>-0.005394551</v>
      </c>
      <c r="AE290" s="8" t="n">
        <v>-0.000181318</v>
      </c>
      <c r="AF290" s="59" t="n">
        <v>0.0208311374</v>
      </c>
      <c r="AG290" s="8" t="n">
        <v>0.7199556449</v>
      </c>
      <c r="AH290" s="59" t="n">
        <v>0.1059939588</v>
      </c>
      <c r="AI290" s="8" t="n">
        <v>0.0144756206</v>
      </c>
      <c r="AJ290" s="59" t="n">
        <v>0.0799818133</v>
      </c>
      <c r="AK290" s="8" t="n">
        <v>0.9452487425</v>
      </c>
      <c r="AL290" s="59" t="n">
        <v>1.2834219528</v>
      </c>
      <c r="AM290" s="8" t="n">
        <v>0.0520958909</v>
      </c>
      <c r="AN290" s="59" t="n">
        <v>0.0014454154</v>
      </c>
      <c r="AO290" s="77" t="n">
        <v>0.9987900488</v>
      </c>
      <c r="AP290" s="65" t="n">
        <v>18.405311155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62552354</v>
      </c>
      <c r="E291" s="81" t="n">
        <v>0</v>
      </c>
      <c r="F291" s="80" t="n">
        <v>0</v>
      </c>
      <c r="G291" s="81" t="n">
        <v>0.012643378</v>
      </c>
      <c r="H291" s="80" t="n">
        <v>0.5589874889</v>
      </c>
      <c r="I291" s="81" t="n">
        <v>0.06706716</v>
      </c>
      <c r="J291" s="80" t="n">
        <v>0</v>
      </c>
      <c r="K291" s="81" t="n">
        <v>0.0624059116</v>
      </c>
      <c r="L291" s="80" t="n">
        <v>0.7173591738</v>
      </c>
      <c r="M291" s="82" t="n">
        <v>1</v>
      </c>
      <c r="N291" s="80" t="n">
        <v>0.0980713052</v>
      </c>
      <c r="O291" s="81" t="n">
        <v>0.0264653838</v>
      </c>
      <c r="P291" s="85" t="n">
        <v>15.8593</v>
      </c>
      <c r="Q291" s="8" t="n">
        <v>0.0180592275</v>
      </c>
      <c r="R291" s="59" t="n">
        <v>-0.000434079</v>
      </c>
      <c r="S291" s="8" t="n">
        <v>-7.8783E-005</v>
      </c>
      <c r="T291" s="59" t="n">
        <v>0.0162795673</v>
      </c>
      <c r="U291" s="8" t="n">
        <v>0.6018669014</v>
      </c>
      <c r="V291" s="59" t="n">
        <v>0.0730448834</v>
      </c>
      <c r="W291" s="8" t="n">
        <v>0.004258716</v>
      </c>
      <c r="X291" s="59" t="n">
        <v>0.0934411982</v>
      </c>
      <c r="Y291" s="8" t="n">
        <v>0.8064376315</v>
      </c>
      <c r="Z291" s="59" t="n">
        <v>1.1518244956</v>
      </c>
      <c r="AA291" s="8" t="n">
        <v>0.1091361484</v>
      </c>
      <c r="AB291" s="62" t="n">
        <v>17.53287669</v>
      </c>
      <c r="AC291" s="8" t="n">
        <v>0.0191167259</v>
      </c>
      <c r="AD291" s="59" t="n">
        <v>-0.001273135</v>
      </c>
      <c r="AE291" s="8" t="n">
        <v>-0.000132564</v>
      </c>
      <c r="AF291" s="59" t="n">
        <v>0.0183711945</v>
      </c>
      <c r="AG291" s="8" t="n">
        <v>0.6318188675</v>
      </c>
      <c r="AH291" s="59" t="n">
        <v>0.0764389915</v>
      </c>
      <c r="AI291" s="8" t="n">
        <v>0.0061316087</v>
      </c>
      <c r="AJ291" s="59" t="n">
        <v>0.120877802</v>
      </c>
      <c r="AK291" s="8" t="n">
        <v>0.8713494909</v>
      </c>
      <c r="AL291" s="59" t="n">
        <v>1.2910594455</v>
      </c>
      <c r="AM291" s="8" t="n">
        <v>0.1243705697</v>
      </c>
      <c r="AN291" s="59" t="n">
        <v>0.0029335029</v>
      </c>
      <c r="AO291" s="77" t="n">
        <v>0.9986535636</v>
      </c>
      <c r="AP291" s="65" t="n">
        <v>18.322580389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6808024</v>
      </c>
      <c r="E292" s="81" t="n">
        <v>0</v>
      </c>
      <c r="F292" s="80" t="n">
        <v>0</v>
      </c>
      <c r="G292" s="81" t="n">
        <v>0.0154388324</v>
      </c>
      <c r="H292" s="80" t="n">
        <v>0.6374218585</v>
      </c>
      <c r="I292" s="81" t="n">
        <v>0.0918997231</v>
      </c>
      <c r="J292" s="80" t="n">
        <v>0</v>
      </c>
      <c r="K292" s="81" t="n">
        <v>0.040565731</v>
      </c>
      <c r="L292" s="80" t="n">
        <v>0.792134169</v>
      </c>
      <c r="M292" s="82" t="n">
        <v>1</v>
      </c>
      <c r="N292" s="80" t="n">
        <v>0.0361252376</v>
      </c>
      <c r="O292" s="81" t="n">
        <v>1.86495E-005</v>
      </c>
      <c r="P292" s="85" t="n">
        <v>17.7174</v>
      </c>
      <c r="Q292" s="8" t="n">
        <v>0.0102225484</v>
      </c>
      <c r="R292" s="59" t="n">
        <v>-0.000897252</v>
      </c>
      <c r="S292" s="8" t="n">
        <v>-5.0034E-005</v>
      </c>
      <c r="T292" s="59" t="n">
        <v>0.0186510297</v>
      </c>
      <c r="U292" s="8" t="n">
        <v>0.6951232104</v>
      </c>
      <c r="V292" s="59" t="n">
        <v>0.0991091909</v>
      </c>
      <c r="W292" s="8" t="n">
        <v>0.0107964571</v>
      </c>
      <c r="X292" s="59" t="n">
        <v>0.0650205423</v>
      </c>
      <c r="Y292" s="8" t="n">
        <v>0.8979756924</v>
      </c>
      <c r="Z292" s="59" t="n">
        <v>1.1814937028</v>
      </c>
      <c r="AA292" s="8" t="n">
        <v>0.0508072955</v>
      </c>
      <c r="AB292" s="62" t="n">
        <v>19.901887869</v>
      </c>
      <c r="AC292" s="8" t="n">
        <v>0.0109197629</v>
      </c>
      <c r="AD292" s="59" t="n">
        <v>-0.001351893</v>
      </c>
      <c r="AE292" s="8" t="n">
        <v>-7.9473E-005</v>
      </c>
      <c r="AF292" s="59" t="n">
        <v>0.0198758547</v>
      </c>
      <c r="AG292" s="8" t="n">
        <v>0.7136508198</v>
      </c>
      <c r="AH292" s="59" t="n">
        <v>0.1011569914</v>
      </c>
      <c r="AI292" s="8" t="n">
        <v>0.0121947955</v>
      </c>
      <c r="AJ292" s="59" t="n">
        <v>0.0818298822</v>
      </c>
      <c r="AK292" s="8" t="n">
        <v>0.93819674</v>
      </c>
      <c r="AL292" s="59" t="n">
        <v>1.2626104625</v>
      </c>
      <c r="AM292" s="8" t="n">
        <v>0.059476287</v>
      </c>
      <c r="AN292" s="59" t="n">
        <v>0.0008135712</v>
      </c>
      <c r="AO292" s="77" t="n">
        <v>0.9984865982</v>
      </c>
      <c r="AP292" s="65" t="n">
        <v>20.41587047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4062984</v>
      </c>
      <c r="E293" s="81" t="n">
        <v>0</v>
      </c>
      <c r="F293" s="80" t="n">
        <v>0</v>
      </c>
      <c r="G293" s="81" t="n">
        <v>0.016383833</v>
      </c>
      <c r="H293" s="80" t="n">
        <v>0.7173699753</v>
      </c>
      <c r="I293" s="81" t="n">
        <v>0.0531741514</v>
      </c>
      <c r="J293" s="80" t="n">
        <v>0</v>
      </c>
      <c r="K293" s="81" t="n">
        <v>0.1066323626</v>
      </c>
      <c r="L293" s="80" t="n">
        <v>0.8989666206</v>
      </c>
      <c r="M293" s="82" t="n">
        <v>1</v>
      </c>
      <c r="N293" s="80" t="n">
        <v>0.0168909006</v>
      </c>
      <c r="O293" s="81" t="n">
        <v>0.0025566957</v>
      </c>
      <c r="P293" s="85" t="n">
        <v>12.0708</v>
      </c>
      <c r="Q293" s="8" t="n">
        <v>0.0066883655</v>
      </c>
      <c r="R293" s="59" t="n">
        <v>-0.000163749</v>
      </c>
      <c r="S293" s="8" t="n">
        <v>-3.2205E-005</v>
      </c>
      <c r="T293" s="59" t="n">
        <v>0.017889269</v>
      </c>
      <c r="U293" s="8" t="n">
        <v>0.7432535061</v>
      </c>
      <c r="V293" s="59" t="n">
        <v>0.0563566537</v>
      </c>
      <c r="W293" s="8" t="n">
        <v>0.0039148392</v>
      </c>
      <c r="X293" s="59" t="n">
        <v>0.1190679503</v>
      </c>
      <c r="Y293" s="8" t="n">
        <v>0.9469746298</v>
      </c>
      <c r="Z293" s="59" t="n">
        <v>1.0818692087</v>
      </c>
      <c r="AA293" s="8" t="n">
        <v>0.0234384038</v>
      </c>
      <c r="AB293" s="62" t="n">
        <v>12.984733247</v>
      </c>
      <c r="AC293" s="8" t="n">
        <v>0.0070728707</v>
      </c>
      <c r="AD293" s="59" t="n">
        <v>-0.000503599</v>
      </c>
      <c r="AE293" s="8" t="n">
        <v>-5.1766E-005</v>
      </c>
      <c r="AF293" s="59" t="n">
        <v>0.0186207059</v>
      </c>
      <c r="AG293" s="8" t="n">
        <v>0.7547557247</v>
      </c>
      <c r="AH293" s="59" t="n">
        <v>0.0575786117</v>
      </c>
      <c r="AI293" s="8" t="n">
        <v>0.0048489196</v>
      </c>
      <c r="AJ293" s="59" t="n">
        <v>0.1284806484</v>
      </c>
      <c r="AK293" s="8" t="n">
        <v>0.9708021159</v>
      </c>
      <c r="AL293" s="59" t="n">
        <v>1.1306664194</v>
      </c>
      <c r="AM293" s="8" t="n">
        <v>0.0281856227</v>
      </c>
      <c r="AN293" s="59" t="n">
        <v>0.0003921931</v>
      </c>
      <c r="AO293" s="77" t="n">
        <v>0.9993799317</v>
      </c>
      <c r="AP293" s="65" t="n">
        <v>13.296375681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92399181</v>
      </c>
      <c r="E294" s="81" t="n">
        <v>0</v>
      </c>
      <c r="F294" s="80" t="n">
        <v>0</v>
      </c>
      <c r="G294" s="81" t="n">
        <v>0.1148963734</v>
      </c>
      <c r="H294" s="80" t="n">
        <v>0.665274106</v>
      </c>
      <c r="I294" s="81" t="n">
        <v>0.0678129644</v>
      </c>
      <c r="J294" s="80" t="n">
        <v>0</v>
      </c>
      <c r="K294" s="81" t="n">
        <v>0.0172746296</v>
      </c>
      <c r="L294" s="80" t="n">
        <v>0.8744979915</v>
      </c>
      <c r="M294" s="82" t="n">
        <v>1</v>
      </c>
      <c r="N294" s="80" t="n">
        <v>0.0267343362</v>
      </c>
      <c r="O294" s="81" t="n">
        <v>0</v>
      </c>
      <c r="P294" s="85" t="n">
        <v>14.7386</v>
      </c>
      <c r="Q294" s="8" t="n">
        <v>0.0102187341</v>
      </c>
      <c r="R294" s="59" t="n">
        <v>-0.000179728</v>
      </c>
      <c r="S294" s="8" t="n">
        <v>-5.0315E-005</v>
      </c>
      <c r="T294" s="59" t="n">
        <v>0.1174294921</v>
      </c>
      <c r="U294" s="8" t="n">
        <v>0.6873082888</v>
      </c>
      <c r="V294" s="59" t="n">
        <v>0.0711562802</v>
      </c>
      <c r="W294" s="8" t="n">
        <v>0.0038264927</v>
      </c>
      <c r="X294" s="59" t="n">
        <v>0.0417357663</v>
      </c>
      <c r="Y294" s="8" t="n">
        <v>0.9314450109</v>
      </c>
      <c r="Z294" s="59" t="n">
        <v>1.087115969</v>
      </c>
      <c r="AA294" s="8" t="n">
        <v>0.0319059535</v>
      </c>
      <c r="AB294" s="62" t="n">
        <v>15.718108007</v>
      </c>
      <c r="AC294" s="8" t="n">
        <v>0.0106176187</v>
      </c>
      <c r="AD294" s="59" t="n">
        <v>-0.000509525</v>
      </c>
      <c r="AE294" s="8" t="n">
        <v>-6.931E-005</v>
      </c>
      <c r="AF294" s="59" t="n">
        <v>0.1183041868</v>
      </c>
      <c r="AG294" s="8" t="n">
        <v>0.6984416029</v>
      </c>
      <c r="AH294" s="59" t="n">
        <v>0.0724226796</v>
      </c>
      <c r="AI294" s="8" t="n">
        <v>0.004564731</v>
      </c>
      <c r="AJ294" s="59" t="n">
        <v>0.0580634334</v>
      </c>
      <c r="AK294" s="8" t="n">
        <v>0.9618354173</v>
      </c>
      <c r="AL294" s="59" t="n">
        <v>1.1468999856</v>
      </c>
      <c r="AM294" s="8" t="n">
        <v>0.0368063971</v>
      </c>
      <c r="AN294" s="59" t="n">
        <v>0.0008524514</v>
      </c>
      <c r="AO294" s="77" t="n">
        <v>0.9994942658</v>
      </c>
      <c r="AP294" s="65" t="n">
        <v>15.99971609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88895516</v>
      </c>
      <c r="E295" s="81" t="n">
        <v>0</v>
      </c>
      <c r="F295" s="80" t="n">
        <v>0</v>
      </c>
      <c r="G295" s="81" t="n">
        <v>0.008833965</v>
      </c>
      <c r="H295" s="80" t="n">
        <v>0.3760989958</v>
      </c>
      <c r="I295" s="81" t="n">
        <v>0.0421195065</v>
      </c>
      <c r="J295" s="80" t="n">
        <v>0</v>
      </c>
      <c r="K295" s="81" t="n">
        <v>0.1887770009</v>
      </c>
      <c r="L295" s="80" t="n">
        <v>0.6347190199</v>
      </c>
      <c r="M295" s="82" t="n">
        <v>1</v>
      </c>
      <c r="N295" s="80" t="n">
        <v>0.0730530545</v>
      </c>
      <c r="O295" s="81" t="n">
        <v>0.0052194046</v>
      </c>
      <c r="P295" s="85" t="n">
        <v>11.8244</v>
      </c>
      <c r="Q295" s="8" t="n">
        <v>0.0226023407</v>
      </c>
      <c r="R295" s="59" t="n">
        <v>-0.003557011</v>
      </c>
      <c r="S295" s="8" t="n">
        <v>-0.000133136</v>
      </c>
      <c r="T295" s="59" t="n">
        <v>0.0157777975</v>
      </c>
      <c r="U295" s="8" t="n">
        <v>0.4678143163</v>
      </c>
      <c r="V295" s="59" t="n">
        <v>0.0537772927</v>
      </c>
      <c r="W295" s="8" t="n">
        <v>0.0125405922</v>
      </c>
      <c r="X295" s="59" t="n">
        <v>0.2470047359</v>
      </c>
      <c r="Y295" s="8" t="n">
        <v>0.8158269281</v>
      </c>
      <c r="Z295" s="59" t="n">
        <v>1.2935354094</v>
      </c>
      <c r="AA295" s="8" t="n">
        <v>0.0930188805</v>
      </c>
      <c r="AB295" s="62" t="n">
        <v>15.232557465</v>
      </c>
      <c r="AC295" s="8" t="n">
        <v>0.0238894888</v>
      </c>
      <c r="AD295" s="59" t="n">
        <v>-0.004302808</v>
      </c>
      <c r="AE295" s="8" t="n">
        <v>-0.000190875</v>
      </c>
      <c r="AF295" s="59" t="n">
        <v>0.01824713</v>
      </c>
      <c r="AG295" s="8" t="n">
        <v>0.5045310438</v>
      </c>
      <c r="AH295" s="59" t="n">
        <v>0.057814043</v>
      </c>
      <c r="AI295" s="8" t="n">
        <v>0.0150789634</v>
      </c>
      <c r="AJ295" s="59" t="n">
        <v>0.273697669</v>
      </c>
      <c r="AK295" s="8" t="n">
        <v>0.8887646556</v>
      </c>
      <c r="AL295" s="59" t="n">
        <v>1.4384449501</v>
      </c>
      <c r="AM295" s="8" t="n">
        <v>0.1077423398</v>
      </c>
      <c r="AN295" s="59" t="n">
        <v>0.0018647814</v>
      </c>
      <c r="AO295" s="77" t="n">
        <v>0.9983717768</v>
      </c>
      <c r="AP295" s="65" t="n">
        <v>16.16250623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42881714</v>
      </c>
      <c r="E296" s="81" t="n">
        <v>0</v>
      </c>
      <c r="F296" s="80" t="n">
        <v>0</v>
      </c>
      <c r="G296" s="81" t="n">
        <v>0.0213442072</v>
      </c>
      <c r="H296" s="80" t="n">
        <v>0.302721521</v>
      </c>
      <c r="I296" s="81" t="n">
        <v>0.0513129075</v>
      </c>
      <c r="J296" s="80" t="n">
        <v>0</v>
      </c>
      <c r="K296" s="81" t="n">
        <v>0.0803367447</v>
      </c>
      <c r="L296" s="80" t="n">
        <v>0.4600035518</v>
      </c>
      <c r="M296" s="82" t="n">
        <v>1</v>
      </c>
      <c r="N296" s="80" t="n">
        <v>0.0517598458</v>
      </c>
      <c r="O296" s="81" t="n">
        <v>0.0016540955</v>
      </c>
      <c r="P296" s="85" t="n">
        <v>7.9997</v>
      </c>
      <c r="Q296" s="8" t="n">
        <v>0.0106354259</v>
      </c>
      <c r="R296" s="59" t="n">
        <v>-0.004877338</v>
      </c>
      <c r="S296" s="8" t="n">
        <v>-0.000232983</v>
      </c>
      <c r="T296" s="59" t="n">
        <v>0.0357980499</v>
      </c>
      <c r="U296" s="8" t="n">
        <v>0.429681079</v>
      </c>
      <c r="V296" s="59" t="n">
        <v>0.0664973729</v>
      </c>
      <c r="W296" s="8" t="n">
        <v>0.1137469279</v>
      </c>
      <c r="X296" s="59" t="n">
        <v>0.1537525282</v>
      </c>
      <c r="Y296" s="8" t="n">
        <v>0.8050010628</v>
      </c>
      <c r="Z296" s="59" t="n">
        <v>1.5036036231</v>
      </c>
      <c r="AA296" s="8" t="n">
        <v>0.0784259372</v>
      </c>
      <c r="AB296" s="62" t="n">
        <v>13.677385279</v>
      </c>
      <c r="AC296" s="8" t="n">
        <v>0.0122003886</v>
      </c>
      <c r="AD296" s="59" t="n">
        <v>-0.005891004</v>
      </c>
      <c r="AE296" s="8" t="n">
        <v>-0.000310028</v>
      </c>
      <c r="AF296" s="59" t="n">
        <v>0.0388791795</v>
      </c>
      <c r="AG296" s="8" t="n">
        <v>0.4764124165</v>
      </c>
      <c r="AH296" s="59" t="n">
        <v>0.0716505527</v>
      </c>
      <c r="AI296" s="8" t="n">
        <v>0.1194030552</v>
      </c>
      <c r="AJ296" s="59" t="n">
        <v>0.1851769399</v>
      </c>
      <c r="AK296" s="8" t="n">
        <v>0.8975214998</v>
      </c>
      <c r="AL296" s="59" t="n">
        <v>1.6858704229</v>
      </c>
      <c r="AM296" s="8" t="n">
        <v>0.0992037652</v>
      </c>
      <c r="AN296" s="59" t="n">
        <v>0.0014682473</v>
      </c>
      <c r="AO296" s="77" t="n">
        <v>0.9981935124</v>
      </c>
      <c r="AP296" s="65" t="n">
        <v>14.943478643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0617496</v>
      </c>
      <c r="E297" s="81" t="n">
        <v>0</v>
      </c>
      <c r="F297" s="80" t="n">
        <v>0</v>
      </c>
      <c r="G297" s="81" t="n">
        <v>0.0218319331</v>
      </c>
      <c r="H297" s="80" t="n">
        <v>0.4379327805</v>
      </c>
      <c r="I297" s="81" t="n">
        <v>0.0890869884</v>
      </c>
      <c r="J297" s="80" t="n">
        <v>0</v>
      </c>
      <c r="K297" s="81" t="n">
        <v>0.1033337528</v>
      </c>
      <c r="L297" s="80" t="n">
        <v>0.6542472044</v>
      </c>
      <c r="M297" s="82" t="n">
        <v>1</v>
      </c>
      <c r="N297" s="80" t="n">
        <v>0.0748864399</v>
      </c>
      <c r="O297" s="81" t="n">
        <v>0.0049321866</v>
      </c>
      <c r="P297" s="85" t="n">
        <v>9.1442668555</v>
      </c>
      <c r="Q297" s="8" t="n">
        <v>0.0054760083</v>
      </c>
      <c r="R297" s="59" t="n">
        <v>-0.000905152</v>
      </c>
      <c r="S297" s="8" t="n">
        <v>-0.000106497</v>
      </c>
      <c r="T297" s="59" t="n">
        <v>0.0282141562</v>
      </c>
      <c r="U297" s="8" t="n">
        <v>0.5127079482</v>
      </c>
      <c r="V297" s="59" t="n">
        <v>0.0984191595</v>
      </c>
      <c r="W297" s="8" t="n">
        <v>0.0160661936</v>
      </c>
      <c r="X297" s="59" t="n">
        <v>0.1382848746</v>
      </c>
      <c r="Y297" s="8" t="n">
        <v>0.7981566916</v>
      </c>
      <c r="Z297" s="59" t="n">
        <v>1.2487864269</v>
      </c>
      <c r="AA297" s="8" t="n">
        <v>0.0954721191</v>
      </c>
      <c r="AB297" s="62" t="n">
        <v>12.025120439</v>
      </c>
      <c r="AC297" s="8" t="n">
        <v>0.0067595982</v>
      </c>
      <c r="AD297" s="59" t="n">
        <v>-0.002024854</v>
      </c>
      <c r="AE297" s="8" t="n">
        <v>-0.000178624</v>
      </c>
      <c r="AF297" s="59" t="n">
        <v>0.0308005279</v>
      </c>
      <c r="AG297" s="8" t="n">
        <v>0.5534913858</v>
      </c>
      <c r="AH297" s="59" t="n">
        <v>0.1028957139</v>
      </c>
      <c r="AI297" s="8" t="n">
        <v>0.0190834051</v>
      </c>
      <c r="AJ297" s="59" t="n">
        <v>0.1670533801</v>
      </c>
      <c r="AK297" s="8" t="n">
        <v>0.8778805334</v>
      </c>
      <c r="AL297" s="59" t="n">
        <v>1.4144238319</v>
      </c>
      <c r="AM297" s="8" t="n">
        <v>0.1148404606</v>
      </c>
      <c r="AN297" s="59" t="n">
        <v>0.0053619823</v>
      </c>
      <c r="AO297" s="77" t="n">
        <v>0.9980829763</v>
      </c>
      <c r="AP297" s="65" t="n">
        <v>13.11514044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38364216</v>
      </c>
      <c r="E15" s="15" t="n">
        <v>-0.105746473</v>
      </c>
      <c r="F15" s="70" t="n">
        <v>0</v>
      </c>
      <c r="G15" s="15" t="n">
        <v>0.010448127</v>
      </c>
      <c r="H15" s="70" t="n">
        <v>0.1294588237</v>
      </c>
      <c r="I15" s="15" t="n">
        <v>0.0065300794</v>
      </c>
      <c r="J15" s="70" t="n">
        <v>0.1531711744</v>
      </c>
      <c r="K15" s="15" t="n">
        <v>0.3706228178</v>
      </c>
      <c r="L15" s="70" t="n">
        <v>0.568320971</v>
      </c>
      <c r="M15" s="71" t="n">
        <v>1</v>
      </c>
      <c r="N15" s="70" t="n">
        <v>0.0449260692</v>
      </c>
      <c r="O15" s="15" t="n">
        <v>0.0452779244</v>
      </c>
      <c r="P15" s="74" t="n">
        <v>18.6625</v>
      </c>
      <c r="Q15" s="75" t="n">
        <v>0.0102066097</v>
      </c>
      <c r="R15" s="76" t="n">
        <v>-0.123843432</v>
      </c>
      <c r="S15" s="75" t="n">
        <v>-0.000676461</v>
      </c>
      <c r="T15" s="76" t="n">
        <v>0.0237421125</v>
      </c>
      <c r="U15" s="8" t="n">
        <v>0.1923351837</v>
      </c>
      <c r="V15" s="59" t="n">
        <v>0.0148434203</v>
      </c>
      <c r="W15" s="8" t="n">
        <v>0.1645010736</v>
      </c>
      <c r="X15" s="76" t="n">
        <v>0.4656768739</v>
      </c>
      <c r="Y15" s="8" t="n">
        <v>0.7467853804</v>
      </c>
      <c r="Z15" s="59" t="n">
        <v>1.3723525049</v>
      </c>
      <c r="AA15" s="8" t="n">
        <v>0.0767595702</v>
      </c>
      <c r="AB15" s="62" t="n">
        <v>21.275808472</v>
      </c>
      <c r="AC15" s="8" t="n">
        <v>0.0124990896</v>
      </c>
      <c r="AD15" s="59" t="n">
        <v>-0.129281156</v>
      </c>
      <c r="AE15" s="8" t="n">
        <v>-0.000759005</v>
      </c>
      <c r="AF15" s="59" t="n">
        <v>0.0285237011</v>
      </c>
      <c r="AG15" s="8" t="n">
        <v>0.2519491648</v>
      </c>
      <c r="AH15" s="59" t="n">
        <v>0.0211937906</v>
      </c>
      <c r="AI15" s="8" t="n">
        <v>0.1707216439</v>
      </c>
      <c r="AJ15" s="59" t="n">
        <v>0.5303974272</v>
      </c>
      <c r="AK15" s="8" t="n">
        <v>0.885244657</v>
      </c>
      <c r="AL15" s="59" t="n">
        <v>1.648458148</v>
      </c>
      <c r="AM15" s="8" t="n">
        <v>0.0997511058</v>
      </c>
      <c r="AN15" s="59" t="n">
        <v>0.00950333</v>
      </c>
      <c r="AO15" s="77" t="n">
        <v>0.9944990927</v>
      </c>
      <c r="AP15" s="65" t="n">
        <v>22.91151705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25923759</v>
      </c>
      <c r="E16" s="15" t="n">
        <v>-0.203428604</v>
      </c>
      <c r="F16" s="70" t="n">
        <v>-0.00710052</v>
      </c>
      <c r="G16" s="15" t="n">
        <v>0.0729238</v>
      </c>
      <c r="H16" s="70" t="n">
        <v>0.057561891</v>
      </c>
      <c r="I16" s="15" t="n">
        <v>0.0028863308</v>
      </c>
      <c r="J16" s="70" t="n">
        <v>-0.020917536</v>
      </c>
      <c r="K16" s="15" t="n">
        <v>0.3115600065</v>
      </c>
      <c r="L16" s="70" t="n">
        <v>0.2460777442</v>
      </c>
      <c r="M16" s="71" t="n">
        <v>1</v>
      </c>
      <c r="N16" s="70" t="n">
        <v>0.1517985362</v>
      </c>
      <c r="O16" s="15" t="n">
        <v>0.462629996</v>
      </c>
      <c r="P16" s="74" t="n">
        <v>9.6815</v>
      </c>
      <c r="Q16" s="75" t="n">
        <v>0.0404717691</v>
      </c>
      <c r="R16" s="76" t="n">
        <v>-0.219470465</v>
      </c>
      <c r="S16" s="75" t="n">
        <v>-0.007749659</v>
      </c>
      <c r="T16" s="76" t="n">
        <v>0.0860630184</v>
      </c>
      <c r="U16" s="8" t="n">
        <v>0.1441198524</v>
      </c>
      <c r="V16" s="59" t="n">
        <v>0.0133396541</v>
      </c>
      <c r="W16" s="8" t="n">
        <v>-0.008710223</v>
      </c>
      <c r="X16" s="76" t="n">
        <v>0.4298686624</v>
      </c>
      <c r="Y16" s="8" t="n">
        <v>0.4779326093</v>
      </c>
      <c r="Z16" s="59" t="n">
        <v>1.509859033</v>
      </c>
      <c r="AA16" s="8" t="n">
        <v>0.1942005787</v>
      </c>
      <c r="AB16" s="62" t="n">
        <v>13.220097117</v>
      </c>
      <c r="AC16" s="8" t="n">
        <v>0.0449833567</v>
      </c>
      <c r="AD16" s="59" t="n">
        <v>-0.231292242</v>
      </c>
      <c r="AE16" s="8" t="n">
        <v>-0.007891793</v>
      </c>
      <c r="AF16" s="59" t="n">
        <v>0.0951342542</v>
      </c>
      <c r="AG16" s="8" t="n">
        <v>0.2525530845</v>
      </c>
      <c r="AH16" s="59" t="n">
        <v>0.0248871655</v>
      </c>
      <c r="AI16" s="8" t="n">
        <v>-0.00039566</v>
      </c>
      <c r="AJ16" s="59" t="n">
        <v>0.556986377</v>
      </c>
      <c r="AK16" s="8" t="n">
        <v>0.7349645431</v>
      </c>
      <c r="AL16" s="59" t="n">
        <v>2.0651330708</v>
      </c>
      <c r="AM16" s="8" t="n">
        <v>0.238860346</v>
      </c>
      <c r="AN16" s="59" t="n">
        <v>0.0173345049</v>
      </c>
      <c r="AO16" s="77" t="n">
        <v>0.9911593939</v>
      </c>
      <c r="AP16" s="65" t="n">
        <v>16.057455333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33627591</v>
      </c>
      <c r="E17" s="15" t="n">
        <v>0</v>
      </c>
      <c r="F17" s="70" t="n">
        <v>0</v>
      </c>
      <c r="G17" s="15" t="n">
        <v>0.0102984497</v>
      </c>
      <c r="H17" s="70" t="n">
        <v>0.1515343317</v>
      </c>
      <c r="I17" s="15" t="n">
        <v>0.0132408639</v>
      </c>
      <c r="J17" s="70" t="n">
        <v>0.0021017244</v>
      </c>
      <c r="K17" s="15" t="n">
        <v>0.3814629848</v>
      </c>
      <c r="L17" s="70" t="n">
        <v>0.5620011136</v>
      </c>
      <c r="M17" s="71" t="n">
        <v>1</v>
      </c>
      <c r="N17" s="70" t="n">
        <v>0.0489121802</v>
      </c>
      <c r="O17" s="15" t="n">
        <v>0.2175484632</v>
      </c>
      <c r="P17" s="74" t="n">
        <v>6.2141</v>
      </c>
      <c r="Q17" s="75" t="n">
        <v>0.0079373017</v>
      </c>
      <c r="R17" s="76" t="n">
        <v>-0.005437438</v>
      </c>
      <c r="S17" s="75" t="n">
        <v>-0.00023721</v>
      </c>
      <c r="T17" s="76" t="n">
        <v>0.0166934214</v>
      </c>
      <c r="U17" s="8" t="n">
        <v>0.2155322505</v>
      </c>
      <c r="V17" s="59" t="n">
        <v>0.0201279184</v>
      </c>
      <c r="W17" s="8" t="n">
        <v>0.0121374066</v>
      </c>
      <c r="X17" s="76" t="n">
        <v>0.4558262289</v>
      </c>
      <c r="Y17" s="8" t="n">
        <v>0.7225798795</v>
      </c>
      <c r="Z17" s="59" t="n">
        <v>1.3785073095</v>
      </c>
      <c r="AA17" s="8" t="n">
        <v>0.0861156782</v>
      </c>
      <c r="AB17" s="62" t="n">
        <v>9.0094129528</v>
      </c>
      <c r="AC17" s="8" t="n">
        <v>0.0108948555</v>
      </c>
      <c r="AD17" s="59" t="n">
        <v>-0.011777846</v>
      </c>
      <c r="AE17" s="8" t="n">
        <v>-0.00040486</v>
      </c>
      <c r="AF17" s="59" t="n">
        <v>0.0224259026</v>
      </c>
      <c r="AG17" s="8" t="n">
        <v>0.281489581</v>
      </c>
      <c r="AH17" s="59" t="n">
        <v>0.0273743769</v>
      </c>
      <c r="AI17" s="8" t="n">
        <v>0.0154200515</v>
      </c>
      <c r="AJ17" s="59" t="n">
        <v>0.5152078312</v>
      </c>
      <c r="AK17" s="8" t="n">
        <v>0.8606298931</v>
      </c>
      <c r="AL17" s="59" t="n">
        <v>1.7186859974</v>
      </c>
      <c r="AM17" s="8" t="n">
        <v>0.1295849987</v>
      </c>
      <c r="AN17" s="59" t="n">
        <v>0.0023207952</v>
      </c>
      <c r="AO17" s="77" t="n">
        <v>0.992535687</v>
      </c>
      <c r="AP17" s="65" t="n">
        <v>10.923843723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8310901</v>
      </c>
      <c r="E18" s="15" t="n">
        <v>-0.010694491</v>
      </c>
      <c r="F18" s="70" t="n">
        <v>-0.000518966</v>
      </c>
      <c r="G18" s="15" t="n">
        <v>0.0044810756</v>
      </c>
      <c r="H18" s="70" t="n">
        <v>0.0188540297</v>
      </c>
      <c r="I18" s="15" t="n">
        <v>0.0009444349</v>
      </c>
      <c r="J18" s="70" t="n">
        <v>0.067981452</v>
      </c>
      <c r="K18" s="15" t="n">
        <v>0.2309269339</v>
      </c>
      <c r="L18" s="70" t="n">
        <v>0.3138055592</v>
      </c>
      <c r="M18" s="71" t="n">
        <v>1</v>
      </c>
      <c r="N18" s="70" t="n">
        <v>0.0283568919</v>
      </c>
      <c r="O18" s="15" t="n">
        <v>0.145137785</v>
      </c>
      <c r="P18" s="74" t="n">
        <v>8.3299</v>
      </c>
      <c r="Q18" s="75" t="n">
        <v>0.0186470102</v>
      </c>
      <c r="R18" s="76" t="n">
        <v>-0.091138728</v>
      </c>
      <c r="S18" s="75" t="n">
        <v>-0.00334594</v>
      </c>
      <c r="T18" s="76" t="n">
        <v>0.0377767287</v>
      </c>
      <c r="U18" s="8" t="n">
        <v>0.1188929141</v>
      </c>
      <c r="V18" s="59" t="n">
        <v>0.0111581789</v>
      </c>
      <c r="W18" s="8" t="n">
        <v>0.0790504841</v>
      </c>
      <c r="X18" s="76" t="n">
        <v>0.4378275293</v>
      </c>
      <c r="Y18" s="8" t="n">
        <v>0.6088681782</v>
      </c>
      <c r="Z18" s="59" t="n">
        <v>1.8345978046</v>
      </c>
      <c r="AA18" s="8" t="n">
        <v>0.1158735537</v>
      </c>
      <c r="AB18" s="62" t="n">
        <v>15.506915508</v>
      </c>
      <c r="AC18" s="8" t="n">
        <v>0.0225946477</v>
      </c>
      <c r="AD18" s="59" t="n">
        <v>-0.102225929</v>
      </c>
      <c r="AE18" s="8" t="n">
        <v>-0.003527377</v>
      </c>
      <c r="AF18" s="59" t="n">
        <v>0.0456057812</v>
      </c>
      <c r="AG18" s="8" t="n">
        <v>0.2097159242</v>
      </c>
      <c r="AH18" s="59" t="n">
        <v>0.0206671868</v>
      </c>
      <c r="AI18" s="8" t="n">
        <v>0.0889416635</v>
      </c>
      <c r="AJ18" s="59" t="n">
        <v>0.5375031934</v>
      </c>
      <c r="AK18" s="8" t="n">
        <v>0.8192750907</v>
      </c>
      <c r="AL18" s="59" t="n">
        <v>2.3370313511</v>
      </c>
      <c r="AM18" s="8" t="n">
        <v>0.1642514932</v>
      </c>
      <c r="AN18" s="59" t="n">
        <v>0.0016696098</v>
      </c>
      <c r="AO18" s="77" t="n">
        <v>0.9851961936</v>
      </c>
      <c r="AP18" s="65" t="n">
        <v>18.270586321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1665648</v>
      </c>
      <c r="E19" s="15" t="n">
        <v>-3.0012E-005</v>
      </c>
      <c r="F19" s="70" t="n">
        <v>-0.000174069</v>
      </c>
      <c r="G19" s="15" t="n">
        <v>0.0683822458</v>
      </c>
      <c r="H19" s="70" t="n">
        <v>0.1026709075</v>
      </c>
      <c r="I19" s="15" t="n">
        <v>0.0193427068</v>
      </c>
      <c r="J19" s="70" t="n">
        <v>0.0272778684</v>
      </c>
      <c r="K19" s="15" t="n">
        <v>0.064645757</v>
      </c>
      <c r="L19" s="70" t="n">
        <v>0.2937810522</v>
      </c>
      <c r="M19" s="71" t="n">
        <v>1</v>
      </c>
      <c r="N19" s="70" t="n">
        <v>0.2429101168</v>
      </c>
      <c r="O19" s="15" t="n">
        <v>0.0188633963</v>
      </c>
      <c r="P19" s="74" t="n">
        <v>3.0387</v>
      </c>
      <c r="Q19" s="75" t="n">
        <v>0.0173412161</v>
      </c>
      <c r="R19" s="76" t="n">
        <v>-0.00216489</v>
      </c>
      <c r="S19" s="75" t="n">
        <v>-0.000394582</v>
      </c>
      <c r="T19" s="76" t="n">
        <v>0.0799704819</v>
      </c>
      <c r="U19" s="8" t="n">
        <v>0.1804260934</v>
      </c>
      <c r="V19" s="59" t="n">
        <v>0.0291544792</v>
      </c>
      <c r="W19" s="8" t="n">
        <v>0.0369343368</v>
      </c>
      <c r="X19" s="76" t="n">
        <v>0.1224938352</v>
      </c>
      <c r="Y19" s="8" t="n">
        <v>0.4637609709</v>
      </c>
      <c r="Z19" s="59" t="n">
        <v>1.3540394563</v>
      </c>
      <c r="AA19" s="8" t="n">
        <v>0.2795808757</v>
      </c>
      <c r="AB19" s="62" t="n">
        <v>5.6665361032</v>
      </c>
      <c r="AC19" s="8" t="n">
        <v>0.0205312365</v>
      </c>
      <c r="AD19" s="59" t="n">
        <v>-0.00430865</v>
      </c>
      <c r="AE19" s="8" t="n">
        <v>-0.000532008</v>
      </c>
      <c r="AF19" s="59" t="n">
        <v>0.0859756438</v>
      </c>
      <c r="AG19" s="8" t="n">
        <v>0.2789902677</v>
      </c>
      <c r="AH19" s="59" t="n">
        <v>0.0401901342</v>
      </c>
      <c r="AI19" s="8" t="n">
        <v>0.0427230457</v>
      </c>
      <c r="AJ19" s="59" t="n">
        <v>0.1946943625</v>
      </c>
      <c r="AK19" s="8" t="n">
        <v>0.6582640318</v>
      </c>
      <c r="AL19" s="59" t="n">
        <v>1.7636696181</v>
      </c>
      <c r="AM19" s="8" t="n">
        <v>0.3265604901</v>
      </c>
      <c r="AN19" s="59" t="n">
        <v>0.0096630381</v>
      </c>
      <c r="AO19" s="77" t="n">
        <v>0.99448756</v>
      </c>
      <c r="AP19" s="65" t="n">
        <v>8.189651086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97740174</v>
      </c>
      <c r="E20" s="15" t="n">
        <v>-0.017841219</v>
      </c>
      <c r="F20" s="70" t="n">
        <v>0</v>
      </c>
      <c r="G20" s="15" t="n">
        <v>0.0202200479</v>
      </c>
      <c r="H20" s="70" t="n">
        <v>0.0347903765</v>
      </c>
      <c r="I20" s="15" t="n">
        <v>0.0044603047</v>
      </c>
      <c r="J20" s="70" t="n">
        <v>0.1681534866</v>
      </c>
      <c r="K20" s="15" t="n">
        <v>-0.002081476</v>
      </c>
      <c r="L20" s="70" t="n">
        <v>0.2274755389</v>
      </c>
      <c r="M20" s="71" t="n">
        <v>1</v>
      </c>
      <c r="N20" s="70" t="n">
        <v>0.2736203839</v>
      </c>
      <c r="O20" s="15" t="n">
        <v>0.1314302706</v>
      </c>
      <c r="P20" s="74" t="n">
        <v>13.2681</v>
      </c>
      <c r="Q20" s="75" t="n">
        <v>0.0242163521</v>
      </c>
      <c r="R20" s="76" t="n">
        <v>-0.019010388</v>
      </c>
      <c r="S20" s="75" t="n">
        <v>-0.000273221</v>
      </c>
      <c r="T20" s="76" t="n">
        <v>0.026555874</v>
      </c>
      <c r="U20" s="8" t="n">
        <v>0.1197299533</v>
      </c>
      <c r="V20" s="59" t="n">
        <v>0.0151683979</v>
      </c>
      <c r="W20" s="8" t="n">
        <v>0.1771843397</v>
      </c>
      <c r="X20" s="76" t="n">
        <v>0.0647457178</v>
      </c>
      <c r="Y20" s="8" t="n">
        <v>0.408317026</v>
      </c>
      <c r="Z20" s="59" t="n">
        <v>1.3435950499</v>
      </c>
      <c r="AA20" s="8" t="n">
        <v>0.2958657663</v>
      </c>
      <c r="AB20" s="62" t="n">
        <v>16.167848275</v>
      </c>
      <c r="AC20" s="8" t="n">
        <v>0.027496469</v>
      </c>
      <c r="AD20" s="59" t="n">
        <v>-0.021323264</v>
      </c>
      <c r="AE20" s="8" t="n">
        <v>-0.000480377</v>
      </c>
      <c r="AF20" s="59" t="n">
        <v>0.033790597</v>
      </c>
      <c r="AG20" s="8" t="n">
        <v>0.235242023</v>
      </c>
      <c r="AH20" s="59" t="n">
        <v>0.0299300724</v>
      </c>
      <c r="AI20" s="8" t="n">
        <v>0.1834041079</v>
      </c>
      <c r="AJ20" s="59" t="n">
        <v>0.152279508</v>
      </c>
      <c r="AK20" s="8" t="n">
        <v>0.6403391363</v>
      </c>
      <c r="AL20" s="59" t="n">
        <v>1.8074604554</v>
      </c>
      <c r="AM20" s="8" t="n">
        <v>0.3452520449</v>
      </c>
      <c r="AN20" s="59" t="n">
        <v>0.0093524081</v>
      </c>
      <c r="AO20" s="77" t="n">
        <v>0.9949435892</v>
      </c>
      <c r="AP20" s="65" t="n">
        <v>19.131504959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8924146</v>
      </c>
      <c r="E21" s="15" t="n">
        <v>-0.020873095</v>
      </c>
      <c r="F21" s="70" t="n">
        <v>0</v>
      </c>
      <c r="G21" s="15" t="n">
        <v>0.0036975197</v>
      </c>
      <c r="H21" s="70" t="n">
        <v>0.635257739</v>
      </c>
      <c r="I21" s="15" t="n">
        <v>0.0631858406</v>
      </c>
      <c r="J21" s="70" t="n">
        <v>0.1147722042</v>
      </c>
      <c r="K21" s="15" t="n">
        <v>0.0189348791</v>
      </c>
      <c r="L21" s="70" t="n">
        <v>0.8178675022</v>
      </c>
      <c r="M21" s="71" t="n">
        <v>1</v>
      </c>
      <c r="N21" s="70" t="n">
        <v>0.0086619045</v>
      </c>
      <c r="O21" s="15" t="n">
        <v>0.0019654593</v>
      </c>
      <c r="P21" s="74" t="n">
        <v>25.3071</v>
      </c>
      <c r="Q21" s="75" t="n">
        <v>0.0068114435</v>
      </c>
      <c r="R21" s="76" t="n">
        <v>-0.022305505</v>
      </c>
      <c r="S21" s="75" t="n">
        <v>-8.9387E-005</v>
      </c>
      <c r="T21" s="76" t="n">
        <v>0.0083109019</v>
      </c>
      <c r="U21" s="8" t="n">
        <v>0.6890938178</v>
      </c>
      <c r="V21" s="59" t="n">
        <v>0.0712376963</v>
      </c>
      <c r="W21" s="8" t="n">
        <v>0.1223922883</v>
      </c>
      <c r="X21" s="76" t="n">
        <v>0.0522437199</v>
      </c>
      <c r="Y21" s="8" t="n">
        <v>0.9276949756</v>
      </c>
      <c r="Z21" s="59" t="n">
        <v>1.1905723491</v>
      </c>
      <c r="AA21" s="8" t="n">
        <v>0.0178326297</v>
      </c>
      <c r="AB21" s="62" t="n">
        <v>27.06203524</v>
      </c>
      <c r="AC21" s="8" t="n">
        <v>0.0076657717</v>
      </c>
      <c r="AD21" s="59" t="n">
        <v>-0.02276323</v>
      </c>
      <c r="AE21" s="8" t="n">
        <v>-0.000118698</v>
      </c>
      <c r="AF21" s="59" t="n">
        <v>0.0098510588</v>
      </c>
      <c r="AG21" s="8" t="n">
        <v>0.7119600944</v>
      </c>
      <c r="AH21" s="59" t="n">
        <v>0.0737386916</v>
      </c>
      <c r="AI21" s="8" t="n">
        <v>0.1243185314</v>
      </c>
      <c r="AJ21" s="59" t="n">
        <v>0.0696926887</v>
      </c>
      <c r="AK21" s="8" t="n">
        <v>0.9743449087</v>
      </c>
      <c r="AL21" s="59" t="n">
        <v>1.2754028856</v>
      </c>
      <c r="AM21" s="8" t="n">
        <v>0.0242589285</v>
      </c>
      <c r="AN21" s="59" t="n">
        <v>0.0002606772</v>
      </c>
      <c r="AO21" s="77" t="n">
        <v>0.9988645145</v>
      </c>
      <c r="AP21" s="65" t="n">
        <v>27.649606008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29432326</v>
      </c>
      <c r="E22" s="15" t="n">
        <v>0</v>
      </c>
      <c r="F22" s="70" t="n">
        <v>0</v>
      </c>
      <c r="G22" s="15" t="n">
        <v>0.0028968728</v>
      </c>
      <c r="H22" s="70" t="n">
        <v>0.3136733872</v>
      </c>
      <c r="I22" s="15" t="n">
        <v>0.0323291005</v>
      </c>
      <c r="J22" s="70" t="n">
        <v>0.1325608995</v>
      </c>
      <c r="K22" s="15" t="n">
        <v>0.0324449754</v>
      </c>
      <c r="L22" s="70" t="n">
        <v>0.5368484681</v>
      </c>
      <c r="M22" s="71" t="n">
        <v>1</v>
      </c>
      <c r="N22" s="70" t="n">
        <v>0.0336301509</v>
      </c>
      <c r="O22" s="15" t="n">
        <v>0</v>
      </c>
      <c r="P22" s="74" t="n">
        <v>50.1184</v>
      </c>
      <c r="Q22" s="75" t="n">
        <v>0.0296158819</v>
      </c>
      <c r="R22" s="76" t="n">
        <v>-0.006379759</v>
      </c>
      <c r="S22" s="75" t="n">
        <v>-0.00024058</v>
      </c>
      <c r="T22" s="76" t="n">
        <v>0.0153514244</v>
      </c>
      <c r="U22" s="8" t="n">
        <v>0.4064940545</v>
      </c>
      <c r="V22" s="59" t="n">
        <v>0.0446039921</v>
      </c>
      <c r="W22" s="8" t="n">
        <v>0.1475186525</v>
      </c>
      <c r="X22" s="76" t="n">
        <v>0.1179676099</v>
      </c>
      <c r="Y22" s="8" t="n">
        <v>0.7549312761</v>
      </c>
      <c r="Z22" s="59" t="n">
        <v>1.4332894618</v>
      </c>
      <c r="AA22" s="8" t="n">
        <v>0.0607074245</v>
      </c>
      <c r="AB22" s="62" t="n">
        <v>53.489889998</v>
      </c>
      <c r="AC22" s="8" t="n">
        <v>0.0322189099</v>
      </c>
      <c r="AD22" s="59" t="n">
        <v>-0.010990875</v>
      </c>
      <c r="AE22" s="8" t="n">
        <v>-0.000371232</v>
      </c>
      <c r="AF22" s="59" t="n">
        <v>0.0204828597</v>
      </c>
      <c r="AG22" s="8" t="n">
        <v>0.4703385614</v>
      </c>
      <c r="AH22" s="59" t="n">
        <v>0.0515265972</v>
      </c>
      <c r="AI22" s="8" t="n">
        <v>0.1518335652</v>
      </c>
      <c r="AJ22" s="59" t="n">
        <v>0.1809528037</v>
      </c>
      <c r="AK22" s="8" t="n">
        <v>0.8959911895</v>
      </c>
      <c r="AL22" s="59" t="n">
        <v>1.7555242707</v>
      </c>
      <c r="AM22" s="8" t="n">
        <v>0.0956834877</v>
      </c>
      <c r="AN22" s="59" t="n">
        <v>0.0020612404</v>
      </c>
      <c r="AO22" s="77" t="n">
        <v>0.9937359176</v>
      </c>
      <c r="AP22" s="65" t="n">
        <v>55.269124027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54468171</v>
      </c>
      <c r="E23" s="15" t="n">
        <v>-0.02402653</v>
      </c>
      <c r="F23" s="70" t="n">
        <v>-0.002722218</v>
      </c>
      <c r="G23" s="15" t="n">
        <v>0.02663039</v>
      </c>
      <c r="H23" s="70" t="n">
        <v>0.3496274316</v>
      </c>
      <c r="I23" s="15" t="n">
        <v>0.0294117863</v>
      </c>
      <c r="J23" s="70" t="n">
        <v>0.0357439013</v>
      </c>
      <c r="K23" s="15" t="n">
        <v>0.1522074736</v>
      </c>
      <c r="L23" s="70" t="n">
        <v>0.5923190525</v>
      </c>
      <c r="M23" s="71" t="n">
        <v>1</v>
      </c>
      <c r="N23" s="70" t="n">
        <v>0.1265830039</v>
      </c>
      <c r="O23" s="15" t="n">
        <v>0.0202676249</v>
      </c>
      <c r="P23" s="74" t="n">
        <v>9.9742</v>
      </c>
      <c r="Q23" s="75" t="n">
        <v>0.0287336992</v>
      </c>
      <c r="R23" s="76" t="n">
        <v>-0.025037234</v>
      </c>
      <c r="S23" s="75" t="n">
        <v>-0.002812486</v>
      </c>
      <c r="T23" s="76" t="n">
        <v>0.0305068907</v>
      </c>
      <c r="U23" s="8" t="n">
        <v>0.3945361634</v>
      </c>
      <c r="V23" s="59" t="n">
        <v>0.0346777818</v>
      </c>
      <c r="W23" s="8" t="n">
        <v>0.0406480224</v>
      </c>
      <c r="X23" s="76" t="n">
        <v>0.1892191018</v>
      </c>
      <c r="Y23" s="8" t="n">
        <v>0.6904719398</v>
      </c>
      <c r="Z23" s="59" t="n">
        <v>1.1909453646</v>
      </c>
      <c r="AA23" s="8" t="n">
        <v>0.1381105824</v>
      </c>
      <c r="AB23" s="62" t="n">
        <v>11.611887163</v>
      </c>
      <c r="AC23" s="8" t="n">
        <v>0.0308352677</v>
      </c>
      <c r="AD23" s="59" t="n">
        <v>-0.026969797</v>
      </c>
      <c r="AE23" s="8" t="n">
        <v>-0.002899118</v>
      </c>
      <c r="AF23" s="59" t="n">
        <v>0.0345561396</v>
      </c>
      <c r="AG23" s="8" t="n">
        <v>0.4579567749</v>
      </c>
      <c r="AH23" s="59" t="n">
        <v>0.0415481909</v>
      </c>
      <c r="AI23" s="8" t="n">
        <v>0.0444750225</v>
      </c>
      <c r="AJ23" s="59" t="n">
        <v>0.2450120718</v>
      </c>
      <c r="AK23" s="8" t="n">
        <v>0.8245145522</v>
      </c>
      <c r="AL23" s="59" t="n">
        <v>1.4708679878</v>
      </c>
      <c r="AM23" s="8" t="n">
        <v>0.1665014192</v>
      </c>
      <c r="AN23" s="59" t="n">
        <v>0.0057505432</v>
      </c>
      <c r="AO23" s="77" t="n">
        <v>0.9967665146</v>
      </c>
      <c r="AP23" s="65" t="n">
        <v>13.227578275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6375518</v>
      </c>
      <c r="E24" s="15" t="n">
        <v>-2.036202E-006</v>
      </c>
      <c r="F24" s="70" t="n">
        <v>-4.0045E-005</v>
      </c>
      <c r="G24" s="15" t="n">
        <v>0.0388466606</v>
      </c>
      <c r="H24" s="70" t="n">
        <v>0.0249190394</v>
      </c>
      <c r="I24" s="15" t="n">
        <v>0.0025759651</v>
      </c>
      <c r="J24" s="70" t="n">
        <v>0.0007085983</v>
      </c>
      <c r="K24" s="15" t="n">
        <v>0.4954193011</v>
      </c>
      <c r="L24" s="70" t="n">
        <v>0.568803001</v>
      </c>
      <c r="M24" s="71" t="n">
        <v>1</v>
      </c>
      <c r="N24" s="70" t="n">
        <v>0.0793458565</v>
      </c>
      <c r="O24" s="15" t="n">
        <v>0.5393699485</v>
      </c>
      <c r="P24" s="74" t="n">
        <v>0.3877</v>
      </c>
      <c r="Q24" s="75" t="n">
        <v>0.0097210946</v>
      </c>
      <c r="R24" s="76" t="n">
        <v>-0.000901667</v>
      </c>
      <c r="S24" s="75" t="n">
        <v>-0.000153895</v>
      </c>
      <c r="T24" s="76" t="n">
        <v>0.0445536442</v>
      </c>
      <c r="U24" s="8" t="n">
        <v>0.088469701</v>
      </c>
      <c r="V24" s="59" t="n">
        <v>0.0103470417</v>
      </c>
      <c r="W24" s="8" t="n">
        <v>0.0064888975</v>
      </c>
      <c r="X24" s="76" t="n">
        <v>0.5613471655</v>
      </c>
      <c r="Y24" s="8" t="n">
        <v>0.7198719827</v>
      </c>
      <c r="Z24" s="59" t="n">
        <v>1.2741825868</v>
      </c>
      <c r="AA24" s="8" t="n">
        <v>0.1004205948</v>
      </c>
      <c r="AB24" s="62" t="n">
        <v>2.2271648614</v>
      </c>
      <c r="AC24" s="8" t="n">
        <v>0.0116196414</v>
      </c>
      <c r="AD24" s="59" t="n">
        <v>-0.002376043</v>
      </c>
      <c r="AE24" s="8" t="n">
        <v>-0.000234811</v>
      </c>
      <c r="AF24" s="59" t="n">
        <v>0.0485458116</v>
      </c>
      <c r="AG24" s="8" t="n">
        <v>0.1537511647</v>
      </c>
      <c r="AH24" s="59" t="n">
        <v>0.0170537672</v>
      </c>
      <c r="AI24" s="8" t="n">
        <v>0.0110161347</v>
      </c>
      <c r="AJ24" s="59" t="n">
        <v>0.6291115989</v>
      </c>
      <c r="AK24" s="8" t="n">
        <v>0.8684872639</v>
      </c>
      <c r="AL24" s="59" t="n">
        <v>1.5430909504</v>
      </c>
      <c r="AM24" s="8" t="n">
        <v>0.1250748652</v>
      </c>
      <c r="AN24" s="59" t="n">
        <v>0.0031812083</v>
      </c>
      <c r="AO24" s="77" t="n">
        <v>0.9967433374</v>
      </c>
      <c r="AP24" s="65" t="n">
        <v>3.839575610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65207317</v>
      </c>
      <c r="R25" s="76" t="n">
        <v>-0.000530266</v>
      </c>
      <c r="S25" s="75" t="n">
        <v>-0.000250307</v>
      </c>
      <c r="T25" s="76" t="n">
        <v>0.0064608129</v>
      </c>
      <c r="U25" s="8" t="n">
        <v>0.2382150696</v>
      </c>
      <c r="V25" s="59" t="n">
        <v>0.0550571745</v>
      </c>
      <c r="W25" s="8" t="n">
        <v>0.0034512193</v>
      </c>
      <c r="X25" s="76" t="n">
        <v>0.4398749058</v>
      </c>
      <c r="Y25" s="8" t="n">
        <v>0.768799341</v>
      </c>
      <c r="Z25" s="59" t="n">
        <v>1.1847718701</v>
      </c>
      <c r="AA25" s="8" t="n">
        <v>0.0920766447</v>
      </c>
      <c r="AB25" s="62" t="n">
        <v>4.2533724036</v>
      </c>
      <c r="AC25" s="8" t="n">
        <v>0.0281828623</v>
      </c>
      <c r="AD25" s="59" t="n">
        <v>-0.001550175</v>
      </c>
      <c r="AE25" s="8" t="n">
        <v>-0.00031466</v>
      </c>
      <c r="AF25" s="59" t="n">
        <v>0.0099423531</v>
      </c>
      <c r="AG25" s="8" t="n">
        <v>0.290772393</v>
      </c>
      <c r="AH25" s="59" t="n">
        <v>0.0606886268</v>
      </c>
      <c r="AI25" s="8" t="n">
        <v>0.0066592401</v>
      </c>
      <c r="AJ25" s="59" t="n">
        <v>0.4852468772</v>
      </c>
      <c r="AK25" s="8" t="n">
        <v>0.8796275173</v>
      </c>
      <c r="AL25" s="59" t="n">
        <v>1.403872537</v>
      </c>
      <c r="AM25" s="8" t="n">
        <v>0.1134713083</v>
      </c>
      <c r="AN25" s="59" t="n">
        <v>0.0041915056</v>
      </c>
      <c r="AO25" s="77" t="n">
        <v>0.9972903313</v>
      </c>
      <c r="AP25" s="65" t="n">
        <v>5.5210045629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80203213</v>
      </c>
      <c r="R27" s="76" t="n">
        <v>-0.000525254</v>
      </c>
      <c r="S27" s="75" t="n">
        <v>-0.001963084</v>
      </c>
      <c r="T27" s="76" t="n">
        <v>0.0060462865</v>
      </c>
      <c r="U27" s="8" t="n">
        <v>0.4413426019</v>
      </c>
      <c r="V27" s="59" t="n">
        <v>0.0921104776</v>
      </c>
      <c r="W27" s="8" t="n">
        <v>0.0077396731</v>
      </c>
      <c r="X27" s="76" t="n">
        <v>0.1172940212</v>
      </c>
      <c r="Y27" s="8" t="n">
        <v>0.6900650442</v>
      </c>
      <c r="Z27" s="59" t="n">
        <v>1.2073815647</v>
      </c>
      <c r="AA27" s="8" t="n">
        <v>0.1412029369</v>
      </c>
      <c r="AB27" s="62" t="n">
        <v>7.0241531768</v>
      </c>
      <c r="AC27" s="8" t="n">
        <v>0.02999566</v>
      </c>
      <c r="AD27" s="59" t="n">
        <v>-0.001946874</v>
      </c>
      <c r="AE27" s="8" t="n">
        <v>-0.002037753</v>
      </c>
      <c r="AF27" s="59" t="n">
        <v>0.0098617821</v>
      </c>
      <c r="AG27" s="8" t="n">
        <v>0.4984017962</v>
      </c>
      <c r="AH27" s="59" t="n">
        <v>0.0986421058</v>
      </c>
      <c r="AI27" s="8" t="n">
        <v>0.010819866</v>
      </c>
      <c r="AJ27" s="59" t="n">
        <v>0.1752974801</v>
      </c>
      <c r="AK27" s="8" t="n">
        <v>0.8190340635</v>
      </c>
      <c r="AL27" s="59" t="n">
        <v>1.4724491016</v>
      </c>
      <c r="AM27" s="8" t="n">
        <v>0.1688154371</v>
      </c>
      <c r="AN27" s="59" t="n">
        <v>0.0070405719</v>
      </c>
      <c r="AO27" s="77" t="n">
        <v>0.9948900725</v>
      </c>
      <c r="AP27" s="65" t="n">
        <v>8.4348700475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232400135</v>
      </c>
      <c r="R28" s="76" t="n">
        <v>-0.00100659</v>
      </c>
      <c r="S28" s="75" t="n">
        <v>-0.000955171</v>
      </c>
      <c r="T28" s="76" t="n">
        <v>0.0051079693</v>
      </c>
      <c r="U28" s="8" t="n">
        <v>0.4950320929</v>
      </c>
      <c r="V28" s="59" t="n">
        <v>0.1401185015</v>
      </c>
      <c r="W28" s="8" t="n">
        <v>0.0054005624</v>
      </c>
      <c r="X28" s="76" t="n">
        <v>0.0444850544</v>
      </c>
      <c r="Y28" s="8" t="n">
        <v>0.7114224328</v>
      </c>
      <c r="Z28" s="59" t="n">
        <v>1.2856867136</v>
      </c>
      <c r="AA28" s="8" t="n">
        <v>0.1189931233</v>
      </c>
      <c r="AB28" s="62" t="n">
        <v>8.2467958066</v>
      </c>
      <c r="AC28" s="8" t="n">
        <v>0.0251253384</v>
      </c>
      <c r="AD28" s="59" t="n">
        <v>-0.002420874</v>
      </c>
      <c r="AE28" s="8" t="n">
        <v>-0.00102571</v>
      </c>
      <c r="AF28" s="59" t="n">
        <v>0.0086920636</v>
      </c>
      <c r="AG28" s="8" t="n">
        <v>0.5520900664</v>
      </c>
      <c r="AH28" s="59" t="n">
        <v>0.1462802575</v>
      </c>
      <c r="AI28" s="8" t="n">
        <v>0.0085425632</v>
      </c>
      <c r="AJ28" s="59" t="n">
        <v>0.1069050798</v>
      </c>
      <c r="AK28" s="8" t="n">
        <v>0.8441887858</v>
      </c>
      <c r="AL28" s="59" t="n">
        <v>1.5404927663</v>
      </c>
      <c r="AM28" s="8" t="n">
        <v>0.1448294122</v>
      </c>
      <c r="AN28" s="59" t="n">
        <v>0.0062873648</v>
      </c>
      <c r="AO28" s="77" t="n">
        <v>0.9953055628</v>
      </c>
      <c r="AP28" s="65" t="n">
        <v>9.6356648672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52242088</v>
      </c>
      <c r="R29" s="76" t="n">
        <v>-0.000891242</v>
      </c>
      <c r="S29" s="75" t="n">
        <v>-0.000295418</v>
      </c>
      <c r="T29" s="76" t="n">
        <v>0.0049974252</v>
      </c>
      <c r="U29" s="8" t="n">
        <v>0.2444189847</v>
      </c>
      <c r="V29" s="59" t="n">
        <v>0.0655285268</v>
      </c>
      <c r="W29" s="8" t="n">
        <v>0.0065469129</v>
      </c>
      <c r="X29" s="76" t="n">
        <v>0.3937679925</v>
      </c>
      <c r="Y29" s="8" t="n">
        <v>0.7392973901</v>
      </c>
      <c r="Z29" s="59" t="n">
        <v>1.2670699906</v>
      </c>
      <c r="AA29" s="8" t="n">
        <v>0.0866004983</v>
      </c>
      <c r="AB29" s="62" t="n">
        <v>4.7421042141</v>
      </c>
      <c r="AC29" s="8" t="n">
        <v>0.0272366425</v>
      </c>
      <c r="AD29" s="59" t="n">
        <v>-0.002544309</v>
      </c>
      <c r="AE29" s="8" t="n">
        <v>-0.000374829</v>
      </c>
      <c r="AF29" s="59" t="n">
        <v>0.0089640769</v>
      </c>
      <c r="AG29" s="8" t="n">
        <v>0.3080678505</v>
      </c>
      <c r="AH29" s="59" t="n">
        <v>0.0720956621</v>
      </c>
      <c r="AI29" s="8" t="n">
        <v>0.0111126006</v>
      </c>
      <c r="AJ29" s="59" t="n">
        <v>0.4554801292</v>
      </c>
      <c r="AK29" s="8" t="n">
        <v>0.8800378241</v>
      </c>
      <c r="AL29" s="59" t="n">
        <v>1.5348518344</v>
      </c>
      <c r="AM29" s="8" t="n">
        <v>0.1103026761</v>
      </c>
      <c r="AN29" s="59" t="n">
        <v>0.0055437152</v>
      </c>
      <c r="AO29" s="77" t="n">
        <v>0.9958842154</v>
      </c>
      <c r="AP29" s="65" t="n">
        <v>6.3866530487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487864051</v>
      </c>
      <c r="R31" s="59" t="n">
        <v>-0.000879239</v>
      </c>
      <c r="S31" s="75" t="n">
        <v>-0.000588477</v>
      </c>
      <c r="T31" s="76" t="n">
        <v>0.0182553999</v>
      </c>
      <c r="U31" s="8" t="n">
        <v>0.2605634572</v>
      </c>
      <c r="V31" s="59" t="n">
        <v>0.0450099921</v>
      </c>
      <c r="W31" s="8" t="n">
        <v>0.0166730849</v>
      </c>
      <c r="X31" s="59" t="n">
        <v>0.3909483273</v>
      </c>
      <c r="Y31" s="8" t="n">
        <v>0.7787689505</v>
      </c>
      <c r="Z31" s="59" t="n">
        <v>1.2341140033</v>
      </c>
      <c r="AA31" s="8" t="n">
        <v>0.0634949775</v>
      </c>
      <c r="AB31" s="62" t="n">
        <v>8.1018327466</v>
      </c>
      <c r="AC31" s="8" t="n">
        <v>0.0507614797</v>
      </c>
      <c r="AD31" s="59" t="n">
        <v>-0.002217957</v>
      </c>
      <c r="AE31" s="8" t="n">
        <v>-0.000653719</v>
      </c>
      <c r="AF31" s="59" t="n">
        <v>0.022082434</v>
      </c>
      <c r="AG31" s="8" t="n">
        <v>0.3140251902</v>
      </c>
      <c r="AH31" s="59" t="n">
        <v>0.0508700216</v>
      </c>
      <c r="AI31" s="8" t="n">
        <v>0.0199004715</v>
      </c>
      <c r="AJ31" s="59" t="n">
        <v>0.4543559326</v>
      </c>
      <c r="AK31" s="8" t="n">
        <v>0.9091238538</v>
      </c>
      <c r="AL31" s="59" t="n">
        <v>1.4907845311</v>
      </c>
      <c r="AM31" s="8" t="n">
        <v>0.0852572888</v>
      </c>
      <c r="AN31" s="59" t="n">
        <v>0.0032762565</v>
      </c>
      <c r="AO31" s="77" t="n">
        <v>0.9976573991</v>
      </c>
      <c r="AP31" s="65" t="n">
        <v>9.4164873113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243406583</v>
      </c>
      <c r="R33" s="59" t="n">
        <v>-0.000655794</v>
      </c>
      <c r="S33" s="75" t="n">
        <v>-0.000325934</v>
      </c>
      <c r="T33" s="59" t="n">
        <v>0.0452010477</v>
      </c>
      <c r="U33" s="8" t="n">
        <v>0.2372829837</v>
      </c>
      <c r="V33" s="59" t="n">
        <v>0.0379715273</v>
      </c>
      <c r="W33" s="8" t="n">
        <v>0.005464941</v>
      </c>
      <c r="X33" s="59" t="n">
        <v>0.2479334644</v>
      </c>
      <c r="Y33" s="8" t="n">
        <v>0.5972128942</v>
      </c>
      <c r="Z33" s="59" t="n">
        <v>1.4465961277</v>
      </c>
      <c r="AA33" s="8" t="n">
        <v>0.111098078</v>
      </c>
      <c r="AB33" s="62" t="n">
        <v>5.1912610898</v>
      </c>
      <c r="AC33" s="8" t="n">
        <v>0.0274602614</v>
      </c>
      <c r="AD33" s="59" t="n">
        <v>-0.002610282</v>
      </c>
      <c r="AE33" s="8" t="n">
        <v>-0.000453543</v>
      </c>
      <c r="AF33" s="59" t="n">
        <v>0.0513870898</v>
      </c>
      <c r="AG33" s="8" t="n">
        <v>0.3326178154</v>
      </c>
      <c r="AH33" s="59" t="n">
        <v>0.0491150277</v>
      </c>
      <c r="AI33" s="8" t="n">
        <v>0.0117567353</v>
      </c>
      <c r="AJ33" s="59" t="n">
        <v>0.3552221574</v>
      </c>
      <c r="AK33" s="8" t="n">
        <v>0.8244952622</v>
      </c>
      <c r="AL33" s="59" t="n">
        <v>1.8953018816</v>
      </c>
      <c r="AM33" s="8" t="n">
        <v>0.1581780254</v>
      </c>
      <c r="AN33" s="59" t="n">
        <v>0.0121824615</v>
      </c>
      <c r="AO33" s="77" t="n">
        <v>0.9948557491</v>
      </c>
      <c r="AP33" s="65" t="n">
        <v>7.5787666508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97766669</v>
      </c>
      <c r="R34" s="76" t="n">
        <v>-0.000494253</v>
      </c>
      <c r="S34" s="75" t="n">
        <v>-0.000228771</v>
      </c>
      <c r="T34" s="76" t="n">
        <v>0.0340899306</v>
      </c>
      <c r="U34" s="8" t="n">
        <v>0.1643435156</v>
      </c>
      <c r="V34" s="59" t="n">
        <v>0.0208915334</v>
      </c>
      <c r="W34" s="8" t="n">
        <v>0.0034397419</v>
      </c>
      <c r="X34" s="76" t="n">
        <v>0.5881989114</v>
      </c>
      <c r="Y34" s="8" t="n">
        <v>0.8200172763</v>
      </c>
      <c r="Z34" s="59" t="n">
        <v>1.2324178285</v>
      </c>
      <c r="AA34" s="8" t="n">
        <v>0.0590883722</v>
      </c>
      <c r="AB34" s="62" t="n">
        <v>2.9509600951</v>
      </c>
      <c r="AC34" s="8" t="n">
        <v>0.0110794705</v>
      </c>
      <c r="AD34" s="59" t="n">
        <v>-0.00149747</v>
      </c>
      <c r="AE34" s="8" t="n">
        <v>-0.000280995</v>
      </c>
      <c r="AF34" s="59" t="n">
        <v>0.0367922374</v>
      </c>
      <c r="AG34" s="8" t="n">
        <v>0.2062924743</v>
      </c>
      <c r="AH34" s="59" t="n">
        <v>0.0252919757</v>
      </c>
      <c r="AI34" s="8" t="n">
        <v>0.0062909266</v>
      </c>
      <c r="AJ34" s="59" t="n">
        <v>0.6354249278</v>
      </c>
      <c r="AK34" s="8" t="n">
        <v>0.919393547</v>
      </c>
      <c r="AL34" s="59" t="n">
        <v>1.4101224888</v>
      </c>
      <c r="AM34" s="8" t="n">
        <v>0.0745523493</v>
      </c>
      <c r="AN34" s="59" t="n">
        <v>0.0031941345</v>
      </c>
      <c r="AO34" s="77" t="n">
        <v>0.9971400307</v>
      </c>
      <c r="AP34" s="65" t="n">
        <v>3.9822805148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99393752</v>
      </c>
      <c r="R35" s="76" t="n">
        <v>-0.00097281</v>
      </c>
      <c r="S35" s="75" t="n">
        <v>-0.000464755</v>
      </c>
      <c r="T35" s="76" t="n">
        <v>0.0090302046</v>
      </c>
      <c r="U35" s="8" t="n">
        <v>0.2120420105</v>
      </c>
      <c r="V35" s="59" t="n">
        <v>0.0268732119</v>
      </c>
      <c r="W35" s="8" t="n">
        <v>0.006419182</v>
      </c>
      <c r="X35" s="76" t="n">
        <v>0.3571141431</v>
      </c>
      <c r="Y35" s="8" t="n">
        <v>0.6299805631</v>
      </c>
      <c r="Z35" s="59" t="n">
        <v>1.3092581348</v>
      </c>
      <c r="AA35" s="8" t="n">
        <v>0.100637519</v>
      </c>
      <c r="AB35" s="62" t="n">
        <v>5.6394233723</v>
      </c>
      <c r="AC35" s="8" t="n">
        <v>0.023169991</v>
      </c>
      <c r="AD35" s="59" t="n">
        <v>-0.00781111</v>
      </c>
      <c r="AE35" s="8" t="n">
        <v>-0.000590985</v>
      </c>
      <c r="AF35" s="59" t="n">
        <v>0.014924691</v>
      </c>
      <c r="AG35" s="8" t="n">
        <v>0.3019813793</v>
      </c>
      <c r="AH35" s="59" t="n">
        <v>0.0368771938</v>
      </c>
      <c r="AI35" s="8" t="n">
        <v>0.0124924222</v>
      </c>
      <c r="AJ35" s="59" t="n">
        <v>0.4503533364</v>
      </c>
      <c r="AK35" s="8" t="n">
        <v>0.8313969185</v>
      </c>
      <c r="AL35" s="59" t="n">
        <v>1.7089944191</v>
      </c>
      <c r="AM35" s="8" t="n">
        <v>0.1390125846</v>
      </c>
      <c r="AN35" s="59" t="n">
        <v>0.0254592699</v>
      </c>
      <c r="AO35" s="77" t="n">
        <v>0.9958687731</v>
      </c>
      <c r="AP35" s="65" t="n">
        <v>8.0081782975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36672684</v>
      </c>
      <c r="E36" s="81" t="n">
        <v>-1.2837E-005</v>
      </c>
      <c r="F36" s="80" t="n">
        <v>-0.000382535</v>
      </c>
      <c r="G36" s="81" t="n">
        <v>0.0009447835</v>
      </c>
      <c r="H36" s="80" t="n">
        <v>0.3141931328</v>
      </c>
      <c r="I36" s="81" t="n">
        <v>0.0467809019</v>
      </c>
      <c r="J36" s="80" t="n">
        <v>0.0187454795</v>
      </c>
      <c r="K36" s="81" t="n">
        <v>0.1398407896</v>
      </c>
      <c r="L36" s="80" t="n">
        <v>0.5337769844</v>
      </c>
      <c r="M36" s="82" t="n">
        <v>1</v>
      </c>
      <c r="N36" s="80" t="n">
        <v>0.1386754605</v>
      </c>
      <c r="O36" s="81" t="n">
        <v>0.0035951634</v>
      </c>
      <c r="P36" s="85" t="n">
        <v>6.4271</v>
      </c>
      <c r="Q36" s="8" t="n">
        <v>0.0181102717</v>
      </c>
      <c r="R36" s="59" t="n">
        <v>-0.001750812</v>
      </c>
      <c r="S36" s="8" t="n">
        <v>-0.00048711</v>
      </c>
      <c r="T36" s="59" t="n">
        <v>0.0068274064</v>
      </c>
      <c r="U36" s="8" t="n">
        <v>0.370182718</v>
      </c>
      <c r="V36" s="59" t="n">
        <v>0.0533273325</v>
      </c>
      <c r="W36" s="8" t="n">
        <v>0.0260465878</v>
      </c>
      <c r="X36" s="59" t="n">
        <v>0.1847249191</v>
      </c>
      <c r="Y36" s="8" t="n">
        <v>0.656981314</v>
      </c>
      <c r="Z36" s="59" t="n">
        <v>1.2340745892</v>
      </c>
      <c r="AA36" s="8" t="n">
        <v>0.1532873321</v>
      </c>
      <c r="AB36" s="62" t="n">
        <v>8.5579048572</v>
      </c>
      <c r="AC36" s="8" t="n">
        <v>0.0206457418</v>
      </c>
      <c r="AD36" s="59" t="n">
        <v>-0.00396151</v>
      </c>
      <c r="AE36" s="8" t="n">
        <v>-0.000579838</v>
      </c>
      <c r="AF36" s="59" t="n">
        <v>0.0114206785</v>
      </c>
      <c r="AG36" s="8" t="n">
        <v>0.4439011955</v>
      </c>
      <c r="AH36" s="59" t="n">
        <v>0.061037894</v>
      </c>
      <c r="AI36" s="8" t="n">
        <v>0.0308507451</v>
      </c>
      <c r="AJ36" s="59" t="n">
        <v>0.2420498071</v>
      </c>
      <c r="AK36" s="8" t="n">
        <v>0.8053647135</v>
      </c>
      <c r="AL36" s="59" t="n">
        <v>1.5379837371</v>
      </c>
      <c r="AM36" s="8" t="n">
        <v>0.1855904283</v>
      </c>
      <c r="AN36" s="59" t="n">
        <v>0.0057240861</v>
      </c>
      <c r="AO36" s="77" t="n">
        <v>0.9966792278</v>
      </c>
      <c r="AP36" s="65" t="n">
        <v>10.46215382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79689442</v>
      </c>
      <c r="R37" s="59" t="n">
        <v>-0.000376102</v>
      </c>
      <c r="S37" s="8" t="n">
        <v>-7.0621E-005</v>
      </c>
      <c r="T37" s="59" t="n">
        <v>0.0393142603</v>
      </c>
      <c r="U37" s="8" t="n">
        <v>0.1498393063</v>
      </c>
      <c r="V37" s="59" t="n">
        <v>0.0351884428</v>
      </c>
      <c r="W37" s="8" t="n">
        <v>0.0041873463</v>
      </c>
      <c r="X37" s="59" t="n">
        <v>0.5447542505</v>
      </c>
      <c r="Y37" s="8" t="n">
        <v>0.7808058266</v>
      </c>
      <c r="Z37" s="59" t="n">
        <v>1.3475062463</v>
      </c>
      <c r="AA37" s="8" t="n">
        <v>0.0583281665</v>
      </c>
      <c r="AB37" s="62" t="n">
        <v>3.0426643204</v>
      </c>
      <c r="AC37" s="8" t="n">
        <v>0.0098754412</v>
      </c>
      <c r="AD37" s="59" t="n">
        <v>-0.001382554</v>
      </c>
      <c r="AE37" s="8" t="n">
        <v>-0.00011233</v>
      </c>
      <c r="AF37" s="59" t="n">
        <v>0.0420963361</v>
      </c>
      <c r="AG37" s="8" t="n">
        <v>0.1909022004</v>
      </c>
      <c r="AH37" s="59" t="n">
        <v>0.0397142899</v>
      </c>
      <c r="AI37" s="8" t="n">
        <v>0.0072914182</v>
      </c>
      <c r="AJ37" s="59" t="n">
        <v>0.5958637539</v>
      </c>
      <c r="AK37" s="8" t="n">
        <v>0.8842485548</v>
      </c>
      <c r="AL37" s="59" t="n">
        <v>1.556494184</v>
      </c>
      <c r="AM37" s="8" t="n">
        <v>0.0740918577</v>
      </c>
      <c r="AN37" s="59" t="n">
        <v>0.0388692684</v>
      </c>
      <c r="AO37" s="77" t="n">
        <v>0.9972096809</v>
      </c>
      <c r="AP37" s="65" t="n">
        <v>4.053183102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227736043</v>
      </c>
      <c r="R38" s="59" t="n">
        <v>-0.001304285</v>
      </c>
      <c r="S38" s="8" t="n">
        <v>-0.0010046</v>
      </c>
      <c r="T38" s="59" t="n">
        <v>0.1167675496</v>
      </c>
      <c r="U38" s="8" t="n">
        <v>0.2620036864</v>
      </c>
      <c r="V38" s="59" t="n">
        <v>0.0237295031</v>
      </c>
      <c r="W38" s="8" t="n">
        <v>0.0131283807</v>
      </c>
      <c r="X38" s="59" t="n">
        <v>0.1382278993</v>
      </c>
      <c r="Y38" s="8" t="n">
        <v>0.5743217382</v>
      </c>
      <c r="Z38" s="59" t="n">
        <v>1.4603505567</v>
      </c>
      <c r="AA38" s="8" t="n">
        <v>0.1135275571</v>
      </c>
      <c r="AB38" s="62" t="n">
        <v>6.0185710407</v>
      </c>
      <c r="AC38" s="8" t="n">
        <v>0.0263410744</v>
      </c>
      <c r="AD38" s="59" t="n">
        <v>-0.003226683</v>
      </c>
      <c r="AE38" s="8" t="n">
        <v>-0.001176519</v>
      </c>
      <c r="AF38" s="59" t="n">
        <v>0.1242496645</v>
      </c>
      <c r="AG38" s="8" t="n">
        <v>0.3915727731</v>
      </c>
      <c r="AH38" s="59" t="n">
        <v>0.0377159599</v>
      </c>
      <c r="AI38" s="8" t="n">
        <v>0.0217952033</v>
      </c>
      <c r="AJ38" s="59" t="n">
        <v>0.2372370438</v>
      </c>
      <c r="AK38" s="8" t="n">
        <v>0.8345085166</v>
      </c>
      <c r="AL38" s="59" t="n">
        <v>1.9430943232</v>
      </c>
      <c r="AM38" s="8" t="n">
        <v>0.1574844942</v>
      </c>
      <c r="AN38" s="59" t="n">
        <v>0.0032911488</v>
      </c>
      <c r="AO38" s="77" t="n">
        <v>0.9952841596</v>
      </c>
      <c r="AP38" s="65" t="n">
        <v>8.9056236831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365430206</v>
      </c>
      <c r="R39" s="59" t="n">
        <v>-0.03564221</v>
      </c>
      <c r="S39" s="8" t="n">
        <v>-0.000157132</v>
      </c>
      <c r="T39" s="59" t="n">
        <v>0.0061428403</v>
      </c>
      <c r="U39" s="8" t="n">
        <v>0.1906690038</v>
      </c>
      <c r="V39" s="59" t="n">
        <v>0.0151619397</v>
      </c>
      <c r="W39" s="8" t="n">
        <v>0.0456178755</v>
      </c>
      <c r="X39" s="59" t="n">
        <v>0.2138926251</v>
      </c>
      <c r="Y39" s="8" t="n">
        <v>0.4722279627</v>
      </c>
      <c r="Z39" s="59" t="n">
        <v>1.3833033008</v>
      </c>
      <c r="AA39" s="8" t="n">
        <v>0.2898975018</v>
      </c>
      <c r="AB39" s="62" t="n">
        <v>9.4599009475</v>
      </c>
      <c r="AC39" s="8" t="n">
        <v>0.0394482883</v>
      </c>
      <c r="AD39" s="59" t="n">
        <v>-0.037499477</v>
      </c>
      <c r="AE39" s="8" t="n">
        <v>-0.000290111</v>
      </c>
      <c r="AF39" s="59" t="n">
        <v>0.0115838578</v>
      </c>
      <c r="AG39" s="8" t="n">
        <v>0.2858128228</v>
      </c>
      <c r="AH39" s="59" t="n">
        <v>0.0252271838</v>
      </c>
      <c r="AI39" s="8" t="n">
        <v>0.0529946898</v>
      </c>
      <c r="AJ39" s="59" t="n">
        <v>0.2741375677</v>
      </c>
      <c r="AK39" s="8" t="n">
        <v>0.6514148222</v>
      </c>
      <c r="AL39" s="59" t="n">
        <v>1.7494305878</v>
      </c>
      <c r="AM39" s="8" t="n">
        <v>0.3334303926</v>
      </c>
      <c r="AN39" s="59" t="n">
        <v>0.0094778613</v>
      </c>
      <c r="AO39" s="77" t="n">
        <v>0.994323076</v>
      </c>
      <c r="AP39" s="65" t="n">
        <v>12.01986934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96125341</v>
      </c>
      <c r="E40" s="81" t="n">
        <v>-8.7589E-005</v>
      </c>
      <c r="F40" s="80" t="n">
        <v>-0.001212037</v>
      </c>
      <c r="G40" s="81" t="n">
        <v>0.0190718248</v>
      </c>
      <c r="H40" s="80" t="n">
        <v>0.1380076684</v>
      </c>
      <c r="I40" s="81" t="n">
        <v>0.0118410312</v>
      </c>
      <c r="J40" s="80" t="n">
        <v>0.0637858028</v>
      </c>
      <c r="K40" s="81" t="n">
        <v>0.0435386337</v>
      </c>
      <c r="L40" s="80" t="n">
        <v>0.3145578696</v>
      </c>
      <c r="M40" s="82" t="n">
        <v>1</v>
      </c>
      <c r="N40" s="80" t="n">
        <v>0.1322182002</v>
      </c>
      <c r="O40" s="81" t="n">
        <v>0</v>
      </c>
      <c r="P40" s="85" t="n">
        <v>5.4602</v>
      </c>
      <c r="Q40" s="8" t="n">
        <v>0.0431291058</v>
      </c>
      <c r="R40" s="59" t="n">
        <v>-0.002271881</v>
      </c>
      <c r="S40" s="8" t="n">
        <v>-0.001367573</v>
      </c>
      <c r="T40" s="59" t="n">
        <v>0.0245187055</v>
      </c>
      <c r="U40" s="8" t="n">
        <v>0.207028961</v>
      </c>
      <c r="V40" s="59" t="n">
        <v>0.0202688427</v>
      </c>
      <c r="W40" s="8" t="n">
        <v>0.0709998925</v>
      </c>
      <c r="X40" s="59" t="n">
        <v>0.0990144539</v>
      </c>
      <c r="Y40" s="8" t="n">
        <v>0.4613205066</v>
      </c>
      <c r="Z40" s="59" t="n">
        <v>1.2979649483</v>
      </c>
      <c r="AA40" s="8" t="n">
        <v>0.1533663758</v>
      </c>
      <c r="AB40" s="62" t="n">
        <v>7.9365638552</v>
      </c>
      <c r="AC40" s="8" t="n">
        <v>0.047371511</v>
      </c>
      <c r="AD40" s="59" t="n">
        <v>-0.005966358</v>
      </c>
      <c r="AE40" s="8" t="n">
        <v>-0.001567477</v>
      </c>
      <c r="AF40" s="59" t="n">
        <v>0.032759719</v>
      </c>
      <c r="AG40" s="8" t="n">
        <v>0.3509967867</v>
      </c>
      <c r="AH40" s="59" t="n">
        <v>0.0371616137</v>
      </c>
      <c r="AI40" s="8" t="n">
        <v>0.0811403216</v>
      </c>
      <c r="AJ40" s="59" t="n">
        <v>0.205639434</v>
      </c>
      <c r="AK40" s="8" t="n">
        <v>0.7475355512</v>
      </c>
      <c r="AL40" s="59" t="n">
        <v>1.9328839467</v>
      </c>
      <c r="AM40" s="8" t="n">
        <v>0.225456217</v>
      </c>
      <c r="AN40" s="59" t="n">
        <v>0.0182396189</v>
      </c>
      <c r="AO40" s="77" t="n">
        <v>0.9912313871</v>
      </c>
      <c r="AP40" s="65" t="n">
        <v>11.74689928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53174963</v>
      </c>
      <c r="E41" s="81" t="n">
        <v>0</v>
      </c>
      <c r="F41" s="80" t="n">
        <v>0</v>
      </c>
      <c r="G41" s="81" t="n">
        <v>0.016260244</v>
      </c>
      <c r="H41" s="80" t="n">
        <v>0.2040011878</v>
      </c>
      <c r="I41" s="81" t="n">
        <v>0.0209327279</v>
      </c>
      <c r="J41" s="80" t="n">
        <v>0.0564252398</v>
      </c>
      <c r="K41" s="81" t="n">
        <v>0.0659246967</v>
      </c>
      <c r="L41" s="80" t="n">
        <v>0.3988615926</v>
      </c>
      <c r="M41" s="82" t="n">
        <v>1</v>
      </c>
      <c r="N41" s="80" t="n">
        <v>0.1218809712</v>
      </c>
      <c r="O41" s="81" t="n">
        <v>0</v>
      </c>
      <c r="P41" s="85" t="n">
        <v>6.2092</v>
      </c>
      <c r="Q41" s="8" t="n">
        <v>0.0384055855</v>
      </c>
      <c r="R41" s="59" t="n">
        <v>-0.000981419</v>
      </c>
      <c r="S41" s="8" t="n">
        <v>-0.000122016</v>
      </c>
      <c r="T41" s="59" t="n">
        <v>0.0203551896</v>
      </c>
      <c r="U41" s="8" t="n">
        <v>0.2731116822</v>
      </c>
      <c r="V41" s="59" t="n">
        <v>0.0288517415</v>
      </c>
      <c r="W41" s="8" t="n">
        <v>0.0630787823</v>
      </c>
      <c r="X41" s="59" t="n">
        <v>0.1129557447</v>
      </c>
      <c r="Y41" s="8" t="n">
        <v>0.53565529</v>
      </c>
      <c r="Z41" s="59" t="n">
        <v>1.2666472506</v>
      </c>
      <c r="AA41" s="8" t="n">
        <v>0.1416176691</v>
      </c>
      <c r="AB41" s="62" t="n">
        <v>8.3719307999</v>
      </c>
      <c r="AC41" s="8" t="n">
        <v>0.0417233317</v>
      </c>
      <c r="AD41" s="59" t="n">
        <v>-0.003689155</v>
      </c>
      <c r="AE41" s="8" t="n">
        <v>-0.000264694</v>
      </c>
      <c r="AF41" s="59" t="n">
        <v>0.0268627566</v>
      </c>
      <c r="AG41" s="8" t="n">
        <v>0.4090828902</v>
      </c>
      <c r="AH41" s="59" t="n">
        <v>0.0425746548</v>
      </c>
      <c r="AI41" s="8" t="n">
        <v>0.0708794506</v>
      </c>
      <c r="AJ41" s="59" t="n">
        <v>0.196904681</v>
      </c>
      <c r="AK41" s="8" t="n">
        <v>0.7840739159</v>
      </c>
      <c r="AL41" s="59" t="n">
        <v>1.7815647436</v>
      </c>
      <c r="AM41" s="8" t="n">
        <v>0.1965781193</v>
      </c>
      <c r="AN41" s="59" t="n">
        <v>0.0122135394</v>
      </c>
      <c r="AO41" s="77" t="n">
        <v>0.9928655746</v>
      </c>
      <c r="AP41" s="65" t="n">
        <v>11.671799193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508296953</v>
      </c>
      <c r="E42" s="81" t="n">
        <v>0</v>
      </c>
      <c r="F42" s="80" t="n">
        <v>0</v>
      </c>
      <c r="G42" s="81" t="n">
        <v>0.0019996511</v>
      </c>
      <c r="H42" s="80" t="n">
        <v>0.2305068622</v>
      </c>
      <c r="I42" s="81" t="n">
        <v>0.0184317613</v>
      </c>
      <c r="J42" s="80" t="n">
        <v>0.0156250761</v>
      </c>
      <c r="K42" s="81" t="n">
        <v>0.1025740293</v>
      </c>
      <c r="L42" s="80" t="n">
        <v>0.4199670753</v>
      </c>
      <c r="M42" s="82" t="n">
        <v>1</v>
      </c>
      <c r="N42" s="80" t="n">
        <v>0.0885001953</v>
      </c>
      <c r="O42" s="81" t="n">
        <v>0</v>
      </c>
      <c r="P42" s="85" t="n">
        <v>5.7975</v>
      </c>
      <c r="Q42" s="8" t="n">
        <v>0.0548674915</v>
      </c>
      <c r="R42" s="59" t="n">
        <v>-0.001081622</v>
      </c>
      <c r="S42" s="8" t="n">
        <v>-0.000128128</v>
      </c>
      <c r="T42" s="59" t="n">
        <v>0.0071280122</v>
      </c>
      <c r="U42" s="8" t="n">
        <v>0.2972906226</v>
      </c>
      <c r="V42" s="59" t="n">
        <v>0.0263511848</v>
      </c>
      <c r="W42" s="8" t="n">
        <v>0.0219335648</v>
      </c>
      <c r="X42" s="59" t="n">
        <v>0.1654437404</v>
      </c>
      <c r="Y42" s="8" t="n">
        <v>0.5718048664</v>
      </c>
      <c r="Z42" s="59" t="n">
        <v>1.3273689959</v>
      </c>
      <c r="AA42" s="8" t="n">
        <v>0.1091680219</v>
      </c>
      <c r="AB42" s="62" t="n">
        <v>7.9015594333</v>
      </c>
      <c r="AC42" s="8" t="n">
        <v>0.0581864938</v>
      </c>
      <c r="AD42" s="59" t="n">
        <v>-0.00429472</v>
      </c>
      <c r="AE42" s="8" t="n">
        <v>-0.000250529</v>
      </c>
      <c r="AF42" s="59" t="n">
        <v>0.0135580158</v>
      </c>
      <c r="AG42" s="8" t="n">
        <v>0.4142906317</v>
      </c>
      <c r="AH42" s="59" t="n">
        <v>0.0378353933</v>
      </c>
      <c r="AI42" s="8" t="n">
        <v>0.0294077353</v>
      </c>
      <c r="AJ42" s="59" t="n">
        <v>0.2686457793</v>
      </c>
      <c r="AK42" s="8" t="n">
        <v>0.8173788</v>
      </c>
      <c r="AL42" s="59" t="n">
        <v>1.826042519</v>
      </c>
      <c r="AM42" s="8" t="n">
        <v>0.1529937311</v>
      </c>
      <c r="AN42" s="59" t="n">
        <v>0.0240300118</v>
      </c>
      <c r="AO42" s="77" t="n">
        <v>0.9944025429</v>
      </c>
      <c r="AP42" s="65" t="n">
        <v>10.73542248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79186569</v>
      </c>
      <c r="E43" s="81" t="n">
        <v>0</v>
      </c>
      <c r="F43" s="80" t="n">
        <v>0</v>
      </c>
      <c r="G43" s="81" t="n">
        <v>0.0209244389</v>
      </c>
      <c r="H43" s="80" t="n">
        <v>0.0912707669</v>
      </c>
      <c r="I43" s="81" t="n">
        <v>0.0156901105</v>
      </c>
      <c r="J43" s="80" t="n">
        <v>0.0178149646</v>
      </c>
      <c r="K43" s="81" t="n">
        <v>0.0325797897</v>
      </c>
      <c r="L43" s="80" t="n">
        <v>0.2061987275</v>
      </c>
      <c r="M43" s="82" t="n">
        <v>1</v>
      </c>
      <c r="N43" s="80" t="n">
        <v>0.1734276882</v>
      </c>
      <c r="O43" s="81" t="n">
        <v>0</v>
      </c>
      <c r="P43" s="85" t="n">
        <v>2.9051</v>
      </c>
      <c r="Q43" s="8" t="n">
        <v>0.0348712733</v>
      </c>
      <c r="R43" s="59" t="n">
        <v>-0.001297502</v>
      </c>
      <c r="S43" s="8" t="n">
        <v>-0.000224057</v>
      </c>
      <c r="T43" s="59" t="n">
        <v>0.0264131155</v>
      </c>
      <c r="U43" s="8" t="n">
        <v>0.2348594377</v>
      </c>
      <c r="V43" s="59" t="n">
        <v>0.0341871122</v>
      </c>
      <c r="W43" s="8" t="n">
        <v>0.0290491839</v>
      </c>
      <c r="X43" s="59" t="n">
        <v>0.1104317996</v>
      </c>
      <c r="Y43" s="8" t="n">
        <v>0.4682903624</v>
      </c>
      <c r="Z43" s="59" t="n">
        <v>1.5078754431</v>
      </c>
      <c r="AA43" s="8" t="n">
        <v>0.2284616995</v>
      </c>
      <c r="AB43" s="62" t="n">
        <v>6.6584615304</v>
      </c>
      <c r="AC43" s="8" t="n">
        <v>0.0381580502</v>
      </c>
      <c r="AD43" s="59" t="n">
        <v>-0.004080131</v>
      </c>
      <c r="AE43" s="8" t="n">
        <v>-0.00034561</v>
      </c>
      <c r="AF43" s="59" t="n">
        <v>0.03267696</v>
      </c>
      <c r="AG43" s="8" t="n">
        <v>0.3677117716</v>
      </c>
      <c r="AH43" s="59" t="n">
        <v>0.0464075647</v>
      </c>
      <c r="AI43" s="8" t="n">
        <v>0.0368503895</v>
      </c>
      <c r="AJ43" s="59" t="n">
        <v>0.1875291125</v>
      </c>
      <c r="AK43" s="8" t="n">
        <v>0.7049081067</v>
      </c>
      <c r="AL43" s="59" t="n">
        <v>1.9882993633</v>
      </c>
      <c r="AM43" s="8" t="n">
        <v>0.2799573316</v>
      </c>
      <c r="AN43" s="59" t="n">
        <v>0.0070070904</v>
      </c>
      <c r="AO43" s="77" t="n">
        <v>0.9918725288</v>
      </c>
      <c r="AP43" s="65" t="n">
        <v>9.8050508419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83449688</v>
      </c>
      <c r="E44" s="81" t="n">
        <v>0</v>
      </c>
      <c r="F44" s="80" t="n">
        <v>0</v>
      </c>
      <c r="G44" s="81" t="n">
        <v>0.0029517759</v>
      </c>
      <c r="H44" s="80" t="n">
        <v>0.1861751167</v>
      </c>
      <c r="I44" s="81" t="n">
        <v>0.0146644471</v>
      </c>
      <c r="J44" s="80" t="n">
        <v>0</v>
      </c>
      <c r="K44" s="81" t="n">
        <v>0.2859384406</v>
      </c>
      <c r="L44" s="80" t="n">
        <v>0.5180747491</v>
      </c>
      <c r="M44" s="82" t="n">
        <v>1</v>
      </c>
      <c r="N44" s="80" t="n">
        <v>0.0999573256</v>
      </c>
      <c r="O44" s="81" t="n">
        <v>0</v>
      </c>
      <c r="P44" s="85" t="n">
        <v>3.4585</v>
      </c>
      <c r="Q44" s="8" t="n">
        <v>0.0308185183</v>
      </c>
      <c r="R44" s="59" t="n">
        <v>-0.000713877</v>
      </c>
      <c r="S44" s="8" t="n">
        <v>-8.7137E-005</v>
      </c>
      <c r="T44" s="59" t="n">
        <v>0.0059725739</v>
      </c>
      <c r="U44" s="8" t="n">
        <v>0.2381586601</v>
      </c>
      <c r="V44" s="59" t="n">
        <v>0.0204719323</v>
      </c>
      <c r="W44" s="8" t="n">
        <v>0.0033099641</v>
      </c>
      <c r="X44" s="59" t="n">
        <v>0.3294817593</v>
      </c>
      <c r="Y44" s="8" t="n">
        <v>0.6274123941</v>
      </c>
      <c r="Z44" s="59" t="n">
        <v>1.2121321636</v>
      </c>
      <c r="AA44" s="8" t="n">
        <v>0.1165012801</v>
      </c>
      <c r="AB44" s="62" t="n">
        <v>5.0172975196</v>
      </c>
      <c r="AC44" s="8" t="n">
        <v>0.0332023136</v>
      </c>
      <c r="AD44" s="59" t="n">
        <v>-0.002620562</v>
      </c>
      <c r="AE44" s="8" t="n">
        <v>-0.000198732</v>
      </c>
      <c r="AF44" s="59" t="n">
        <v>0.0108335326</v>
      </c>
      <c r="AG44" s="8" t="n">
        <v>0.3488522072</v>
      </c>
      <c r="AH44" s="59" t="n">
        <v>0.0315197711</v>
      </c>
      <c r="AI44" s="8" t="n">
        <v>0.0081948795</v>
      </c>
      <c r="AJ44" s="59" t="n">
        <v>0.3915996927</v>
      </c>
      <c r="AK44" s="8" t="n">
        <v>0.8213831029</v>
      </c>
      <c r="AL44" s="59" t="n">
        <v>1.6158532115</v>
      </c>
      <c r="AM44" s="8" t="n">
        <v>0.1622379719</v>
      </c>
      <c r="AN44" s="59" t="n">
        <v>0.0091723727</v>
      </c>
      <c r="AO44" s="77" t="n">
        <v>0.9927934475</v>
      </c>
      <c r="AP44" s="65" t="n">
        <v>7.5646267135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87235877</v>
      </c>
      <c r="E45" s="81" t="n">
        <v>0</v>
      </c>
      <c r="F45" s="80" t="n">
        <v>0</v>
      </c>
      <c r="G45" s="81" t="n">
        <v>0.0053100909</v>
      </c>
      <c r="H45" s="80" t="n">
        <v>0.1608556793</v>
      </c>
      <c r="I45" s="81" t="n">
        <v>0.0192866511</v>
      </c>
      <c r="J45" s="80" t="n">
        <v>0</v>
      </c>
      <c r="K45" s="81" t="n">
        <v>0.0336138775</v>
      </c>
      <c r="L45" s="80" t="n">
        <v>0.2577898865</v>
      </c>
      <c r="M45" s="82" t="n">
        <v>1</v>
      </c>
      <c r="N45" s="80" t="n">
        <v>0.3320840656</v>
      </c>
      <c r="O45" s="81" t="n">
        <v>0</v>
      </c>
      <c r="P45" s="85" t="n">
        <v>3.7487</v>
      </c>
      <c r="Q45" s="8" t="n">
        <v>0.0415258669</v>
      </c>
      <c r="R45" s="59" t="n">
        <v>-0.001124158</v>
      </c>
      <c r="S45" s="8" t="n">
        <v>-0.000103582</v>
      </c>
      <c r="T45" s="59" t="n">
        <v>0.0096661983</v>
      </c>
      <c r="U45" s="8" t="n">
        <v>0.2185255444</v>
      </c>
      <c r="V45" s="59" t="n">
        <v>0.0256714205</v>
      </c>
      <c r="W45" s="8" t="n">
        <v>0.0056456524</v>
      </c>
      <c r="X45" s="59" t="n">
        <v>0.0752061101</v>
      </c>
      <c r="Y45" s="8" t="n">
        <v>0.3750130525</v>
      </c>
      <c r="Z45" s="59" t="n">
        <v>1.2363064779</v>
      </c>
      <c r="AA45" s="8" t="n">
        <v>0.356208997</v>
      </c>
      <c r="AB45" s="62" t="n">
        <v>5.5977102488</v>
      </c>
      <c r="AC45" s="8" t="n">
        <v>0.0446162454</v>
      </c>
      <c r="AD45" s="59" t="n">
        <v>-0.002904589</v>
      </c>
      <c r="AE45" s="8" t="n">
        <v>-0.000216771</v>
      </c>
      <c r="AF45" s="59" t="n">
        <v>0.015416415</v>
      </c>
      <c r="AG45" s="8" t="n">
        <v>0.329843543</v>
      </c>
      <c r="AH45" s="59" t="n">
        <v>0.0373702749</v>
      </c>
      <c r="AI45" s="8" t="n">
        <v>0.0123037738</v>
      </c>
      <c r="AJ45" s="59" t="n">
        <v>0.1383448831</v>
      </c>
      <c r="AK45" s="8" t="n">
        <v>0.5747737753</v>
      </c>
      <c r="AL45" s="59" t="n">
        <v>1.6574048053</v>
      </c>
      <c r="AM45" s="8" t="n">
        <v>0.4061616151</v>
      </c>
      <c r="AN45" s="59" t="n">
        <v>0.0138295528</v>
      </c>
      <c r="AO45" s="77" t="n">
        <v>0.9947649432</v>
      </c>
      <c r="AP45" s="65" t="n">
        <v>8.298952334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90517827</v>
      </c>
      <c r="E46" s="81" t="n">
        <v>0</v>
      </c>
      <c r="F46" s="80" t="n">
        <v>0</v>
      </c>
      <c r="G46" s="81" t="n">
        <v>0.0041898647</v>
      </c>
      <c r="H46" s="80" t="n">
        <v>0.2364368836</v>
      </c>
      <c r="I46" s="81" t="n">
        <v>0.02746738</v>
      </c>
      <c r="J46" s="80" t="n">
        <v>0.0082344926</v>
      </c>
      <c r="K46" s="81" t="n">
        <v>0.1119776559</v>
      </c>
      <c r="L46" s="80" t="n">
        <v>0.4173580595</v>
      </c>
      <c r="M46" s="82" t="n">
        <v>1</v>
      </c>
      <c r="N46" s="80" t="n">
        <v>0.0775776362</v>
      </c>
      <c r="O46" s="81" t="n">
        <v>0</v>
      </c>
      <c r="P46" s="85" t="n">
        <v>6.2933</v>
      </c>
      <c r="Q46" s="8" t="n">
        <v>0.0329032722</v>
      </c>
      <c r="R46" s="59" t="n">
        <v>-0.000956776</v>
      </c>
      <c r="S46" s="8" t="n">
        <v>-0.000128611</v>
      </c>
      <c r="T46" s="59" t="n">
        <v>0.0080976237</v>
      </c>
      <c r="U46" s="8" t="n">
        <v>0.3187244559</v>
      </c>
      <c r="V46" s="59" t="n">
        <v>0.0371908085</v>
      </c>
      <c r="W46" s="8" t="n">
        <v>0.0138085037</v>
      </c>
      <c r="X46" s="59" t="n">
        <v>0.1669789231</v>
      </c>
      <c r="Y46" s="8" t="n">
        <v>0.5766182008</v>
      </c>
      <c r="Z46" s="59" t="n">
        <v>1.3026798473</v>
      </c>
      <c r="AA46" s="8" t="n">
        <v>0.1032107106</v>
      </c>
      <c r="AB46" s="62" t="n">
        <v>8.6259490188</v>
      </c>
      <c r="AC46" s="8" t="n">
        <v>0.0362484325</v>
      </c>
      <c r="AD46" s="59" t="n">
        <v>-0.003499972</v>
      </c>
      <c r="AE46" s="8" t="n">
        <v>-0.000261928</v>
      </c>
      <c r="AF46" s="59" t="n">
        <v>0.0144984009</v>
      </c>
      <c r="AG46" s="8" t="n">
        <v>0.4607220489</v>
      </c>
      <c r="AH46" s="59" t="n">
        <v>0.0508207202</v>
      </c>
      <c r="AI46" s="8" t="n">
        <v>0.0208574567</v>
      </c>
      <c r="AJ46" s="59" t="n">
        <v>0.2465284041</v>
      </c>
      <c r="AK46" s="8" t="n">
        <v>0.8259135634</v>
      </c>
      <c r="AL46" s="59" t="n">
        <v>1.8101341423</v>
      </c>
      <c r="AM46" s="8" t="n">
        <v>0.1552075162</v>
      </c>
      <c r="AN46" s="59" t="n">
        <v>0.0112352749</v>
      </c>
      <c r="AO46" s="77" t="n">
        <v>0.9923563546</v>
      </c>
      <c r="AP46" s="65" t="n">
        <v>11.92013904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69347914</v>
      </c>
      <c r="E48" s="81" t="n">
        <v>0</v>
      </c>
      <c r="F48" s="80" t="n">
        <v>0</v>
      </c>
      <c r="G48" s="81" t="n">
        <v>0.0190411401</v>
      </c>
      <c r="H48" s="80" t="n">
        <v>0.0976799727</v>
      </c>
      <c r="I48" s="81" t="n">
        <v>0.0217305666</v>
      </c>
      <c r="J48" s="80" t="n">
        <v>0.1920967745</v>
      </c>
      <c r="K48" s="81" t="n">
        <v>0.2649623048</v>
      </c>
      <c r="L48" s="80" t="n">
        <v>0.6324455502</v>
      </c>
      <c r="M48" s="82" t="n">
        <v>1</v>
      </c>
      <c r="N48" s="80" t="n">
        <v>0.1220150422</v>
      </c>
      <c r="O48" s="81" t="n">
        <v>0.0537184623</v>
      </c>
      <c r="P48" s="85" t="n">
        <v>7.5352</v>
      </c>
      <c r="Q48" s="8" t="n">
        <v>0.0391649662</v>
      </c>
      <c r="R48" s="59" t="n">
        <v>-0.00104056</v>
      </c>
      <c r="S48" s="8" t="n">
        <v>-8.6064E-005</v>
      </c>
      <c r="T48" s="59" t="n">
        <v>0.023588214</v>
      </c>
      <c r="U48" s="8" t="n">
        <v>0.1348398724</v>
      </c>
      <c r="V48" s="59" t="n">
        <v>0.0263829256</v>
      </c>
      <c r="W48" s="8" t="n">
        <v>0.1961955153</v>
      </c>
      <c r="X48" s="59" t="n">
        <v>0.3042380843</v>
      </c>
      <c r="Y48" s="8" t="n">
        <v>0.7232829544</v>
      </c>
      <c r="Z48" s="59" t="n">
        <v>1.1849020816</v>
      </c>
      <c r="AA48" s="8" t="n">
        <v>0.1324599284</v>
      </c>
      <c r="AB48" s="62" t="n">
        <v>8.8733180081</v>
      </c>
      <c r="AC48" s="8" t="n">
        <v>0.0408252658</v>
      </c>
      <c r="AD48" s="59" t="n">
        <v>-0.002262495</v>
      </c>
      <c r="AE48" s="8" t="n">
        <v>-0.000150818</v>
      </c>
      <c r="AF48" s="59" t="n">
        <v>0.0270269793</v>
      </c>
      <c r="AG48" s="8" t="n">
        <v>0.1833289253</v>
      </c>
      <c r="AH48" s="59" t="n">
        <v>0.0317530625</v>
      </c>
      <c r="AI48" s="8" t="n">
        <v>0.1992851641</v>
      </c>
      <c r="AJ48" s="59" t="n">
        <v>0.3575878614</v>
      </c>
      <c r="AK48" s="8" t="n">
        <v>0.8373939453</v>
      </c>
      <c r="AL48" s="59" t="n">
        <v>1.4182234779</v>
      </c>
      <c r="AM48" s="8" t="n">
        <v>0.1552835203</v>
      </c>
      <c r="AN48" s="59" t="n">
        <v>0.0052453565</v>
      </c>
      <c r="AO48" s="77" t="n">
        <v>0.9979228221</v>
      </c>
      <c r="AP48" s="65" t="n">
        <v>10.08966561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34997542</v>
      </c>
      <c r="E49" s="81" t="n">
        <v>-0.000121519</v>
      </c>
      <c r="F49" s="80" t="n">
        <v>-0.000150684</v>
      </c>
      <c r="G49" s="81" t="n">
        <v>0.0038254258</v>
      </c>
      <c r="H49" s="80" t="n">
        <v>0.1204984829</v>
      </c>
      <c r="I49" s="81" t="n">
        <v>0.0113304544</v>
      </c>
      <c r="J49" s="80" t="n">
        <v>0.0014533702</v>
      </c>
      <c r="K49" s="81" t="n">
        <v>0.1205422299</v>
      </c>
      <c r="L49" s="80" t="n">
        <v>0.2608775143</v>
      </c>
      <c r="M49" s="82" t="n">
        <v>1</v>
      </c>
      <c r="N49" s="80" t="n">
        <v>0.1216558158</v>
      </c>
      <c r="O49" s="81" t="n">
        <v>0.2305792244</v>
      </c>
      <c r="P49" s="85" t="n">
        <v>3.5294</v>
      </c>
      <c r="Q49" s="8" t="n">
        <v>0.0134820448</v>
      </c>
      <c r="R49" s="59" t="n">
        <v>-0.038874081</v>
      </c>
      <c r="S49" s="8" t="n">
        <v>-0.001571378</v>
      </c>
      <c r="T49" s="59" t="n">
        <v>0.0225872704</v>
      </c>
      <c r="U49" s="8" t="n">
        <v>0.1922710755</v>
      </c>
      <c r="V49" s="59" t="n">
        <v>0.0190506429</v>
      </c>
      <c r="W49" s="8" t="n">
        <v>0.0056083786</v>
      </c>
      <c r="X49" s="59" t="n">
        <v>0.240908019</v>
      </c>
      <c r="Y49" s="8" t="n">
        <v>0.4534619718</v>
      </c>
      <c r="Z49" s="59" t="n">
        <v>1.4951427737</v>
      </c>
      <c r="AA49" s="8" t="n">
        <v>0.1716407571</v>
      </c>
      <c r="AB49" s="62" t="n">
        <v>7.3305625275</v>
      </c>
      <c r="AC49" s="8" t="n">
        <v>0.0218246049</v>
      </c>
      <c r="AD49" s="59" t="n">
        <v>-0.074852145</v>
      </c>
      <c r="AE49" s="8" t="n">
        <v>-0.001821967</v>
      </c>
      <c r="AF49" s="59" t="n">
        <v>0.0373514456</v>
      </c>
      <c r="AG49" s="8" t="n">
        <v>0.3266950703</v>
      </c>
      <c r="AH49" s="59" t="n">
        <v>0.0326681253</v>
      </c>
      <c r="AI49" s="8" t="n">
        <v>-0.001103675</v>
      </c>
      <c r="AJ49" s="59" t="n">
        <v>0.3905796254</v>
      </c>
      <c r="AK49" s="8" t="n">
        <v>0.7313410846</v>
      </c>
      <c r="AL49" s="59" t="n">
        <v>2.1515873579</v>
      </c>
      <c r="AM49" s="8" t="n">
        <v>0.241357124</v>
      </c>
      <c r="AN49" s="59" t="n">
        <v>0.0150659147</v>
      </c>
      <c r="AO49" s="77" t="n">
        <v>0.9877641233</v>
      </c>
      <c r="AP49" s="65" t="n">
        <v>11.689401292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07037299</v>
      </c>
      <c r="E50" s="81" t="n">
        <v>-0.000168895</v>
      </c>
      <c r="F50" s="80" t="n">
        <v>-0.000228712</v>
      </c>
      <c r="G50" s="81" t="n">
        <v>0.0024032377</v>
      </c>
      <c r="H50" s="80" t="n">
        <v>0.0833603302</v>
      </c>
      <c r="I50" s="81" t="n">
        <v>0.0097748089</v>
      </c>
      <c r="J50" s="80" t="n">
        <v>0</v>
      </c>
      <c r="K50" s="81" t="n">
        <v>0.2444370765</v>
      </c>
      <c r="L50" s="80" t="n">
        <v>0.3402815759</v>
      </c>
      <c r="M50" s="82" t="n">
        <v>1</v>
      </c>
      <c r="N50" s="80" t="n">
        <v>0.048207777</v>
      </c>
      <c r="O50" s="81" t="n">
        <v>0.3442912798</v>
      </c>
      <c r="P50" s="85" t="n">
        <v>1.6558</v>
      </c>
      <c r="Q50" s="8" t="n">
        <v>0.0118362053</v>
      </c>
      <c r="R50" s="59" t="n">
        <v>-0.045654409</v>
      </c>
      <c r="S50" s="8" t="n">
        <v>-0.001871653</v>
      </c>
      <c r="T50" s="59" t="n">
        <v>0.0235487454</v>
      </c>
      <c r="U50" s="8" t="n">
        <v>0.1466133582</v>
      </c>
      <c r="V50" s="59" t="n">
        <v>0.0170257011</v>
      </c>
      <c r="W50" s="8" t="n">
        <v>0.0013633132</v>
      </c>
      <c r="X50" s="59" t="n">
        <v>0.3715138594</v>
      </c>
      <c r="Y50" s="8" t="n">
        <v>0.5243751204</v>
      </c>
      <c r="Z50" s="59" t="n">
        <v>1.4985657447</v>
      </c>
      <c r="AA50" s="8" t="n">
        <v>0.0974873438</v>
      </c>
      <c r="AB50" s="62" t="n">
        <v>5.3924724247</v>
      </c>
      <c r="AC50" s="8" t="n">
        <v>0.0186899813</v>
      </c>
      <c r="AD50" s="59" t="n">
        <v>-0.057809493</v>
      </c>
      <c r="AE50" s="8" t="n">
        <v>-0.002010729</v>
      </c>
      <c r="AF50" s="59" t="n">
        <v>0.0344468808</v>
      </c>
      <c r="AG50" s="8" t="n">
        <v>0.2692804311</v>
      </c>
      <c r="AH50" s="59" t="n">
        <v>0.0316142402</v>
      </c>
      <c r="AI50" s="8" t="n">
        <v>0.0100474192</v>
      </c>
      <c r="AJ50" s="59" t="n">
        <v>0.4772037449</v>
      </c>
      <c r="AK50" s="8" t="n">
        <v>0.7814624756</v>
      </c>
      <c r="AL50" s="59" t="n">
        <v>2.101712389</v>
      </c>
      <c r="AM50" s="8" t="n">
        <v>0.1480870419</v>
      </c>
      <c r="AN50" s="59" t="n">
        <v>0.0603523165</v>
      </c>
      <c r="AO50" s="77" t="n">
        <v>0.989901834</v>
      </c>
      <c r="AP50" s="65" t="n">
        <v>8.868291724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226025007</v>
      </c>
      <c r="R51" s="59" t="n">
        <v>-0.106147259</v>
      </c>
      <c r="S51" s="8" t="n">
        <v>-0.003831047</v>
      </c>
      <c r="T51" s="59" t="n">
        <v>0.046343732</v>
      </c>
      <c r="U51" s="8" t="n">
        <v>0.1282008432</v>
      </c>
      <c r="V51" s="59" t="n">
        <v>0.0135394101</v>
      </c>
      <c r="W51" s="8" t="n">
        <v>-0.000868256</v>
      </c>
      <c r="X51" s="59" t="n">
        <v>0.2808184875</v>
      </c>
      <c r="Y51" s="8" t="n">
        <v>0.3806584119</v>
      </c>
      <c r="Z51" s="59" t="n">
        <v>1.8970680635</v>
      </c>
      <c r="AA51" s="8" t="n">
        <v>0.1227047542</v>
      </c>
      <c r="AB51" s="62" t="n">
        <v>8.0833249929</v>
      </c>
      <c r="AC51" s="8" t="n">
        <v>0.0285813643</v>
      </c>
      <c r="AD51" s="59" t="n">
        <v>-0.1178745</v>
      </c>
      <c r="AE51" s="8" t="n">
        <v>-0.003976062</v>
      </c>
      <c r="AF51" s="59" t="n">
        <v>0.0569879445</v>
      </c>
      <c r="AG51" s="8" t="n">
        <v>0.251105021</v>
      </c>
      <c r="AH51" s="59" t="n">
        <v>0.0273596278</v>
      </c>
      <c r="AI51" s="8" t="n">
        <v>0.0082072172</v>
      </c>
      <c r="AJ51" s="59" t="n">
        <v>0.3955287021</v>
      </c>
      <c r="AK51" s="8" t="n">
        <v>0.6459193149</v>
      </c>
      <c r="AL51" s="59" t="n">
        <v>2.4750514612</v>
      </c>
      <c r="AM51" s="8" t="n">
        <v>0.169227694</v>
      </c>
      <c r="AN51" s="59" t="n">
        <v>0.1694527162</v>
      </c>
      <c r="AO51" s="77" t="n">
        <v>0.9845997251</v>
      </c>
      <c r="AP51" s="65" t="n">
        <v>11.505611506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06892409</v>
      </c>
      <c r="R52" s="59" t="n">
        <v>-0.044429103</v>
      </c>
      <c r="S52" s="8" t="n">
        <v>-0.00169535</v>
      </c>
      <c r="T52" s="59" t="n">
        <v>0.0282802137</v>
      </c>
      <c r="U52" s="8" t="n">
        <v>0.1910872942</v>
      </c>
      <c r="V52" s="59" t="n">
        <v>0.0217615572</v>
      </c>
      <c r="W52" s="8" t="n">
        <v>0.0015490201</v>
      </c>
      <c r="X52" s="59" t="n">
        <v>0.33386879</v>
      </c>
      <c r="Y52" s="8" t="n">
        <v>0.5411116622</v>
      </c>
      <c r="Z52" s="59" t="n">
        <v>1.4694563146</v>
      </c>
      <c r="AA52" s="8" t="n">
        <v>0.1037569373</v>
      </c>
      <c r="AB52" s="62" t="n">
        <v>7.7490394431</v>
      </c>
      <c r="AC52" s="8" t="n">
        <v>0.0155766766</v>
      </c>
      <c r="AD52" s="59" t="n">
        <v>-0.052412302</v>
      </c>
      <c r="AE52" s="8" t="n">
        <v>-0.001832178</v>
      </c>
      <c r="AF52" s="59" t="n">
        <v>0.0364044429</v>
      </c>
      <c r="AG52" s="8" t="n">
        <v>0.2944897502</v>
      </c>
      <c r="AH52" s="59" t="n">
        <v>0.0332090358</v>
      </c>
      <c r="AI52" s="8" t="n">
        <v>0.0084859975</v>
      </c>
      <c r="AJ52" s="59" t="n">
        <v>0.4187535943</v>
      </c>
      <c r="AK52" s="8" t="n">
        <v>0.7526750165</v>
      </c>
      <c r="AL52" s="59" t="n">
        <v>1.935209276</v>
      </c>
      <c r="AM52" s="8" t="n">
        <v>0.1433253369</v>
      </c>
      <c r="AN52" s="59" t="n">
        <v>0.0962963132</v>
      </c>
      <c r="AO52" s="77" t="n">
        <v>0.9922966666</v>
      </c>
      <c r="AP52" s="65" t="n">
        <v>10.5222289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67830755</v>
      </c>
      <c r="R54" s="59" t="n">
        <v>-0.002465198</v>
      </c>
      <c r="S54" s="8" t="n">
        <v>-0.000127547</v>
      </c>
      <c r="T54" s="59" t="n">
        <v>0.0188989603</v>
      </c>
      <c r="U54" s="8" t="n">
        <v>0.1169970939</v>
      </c>
      <c r="V54" s="59" t="n">
        <v>0.0123037521</v>
      </c>
      <c r="W54" s="8" t="n">
        <v>0.0032135682</v>
      </c>
      <c r="X54" s="59" t="n">
        <v>0.2405867992</v>
      </c>
      <c r="Y54" s="8" t="n">
        <v>0.3961905048</v>
      </c>
      <c r="Z54" s="59" t="n">
        <v>1.1899283975</v>
      </c>
      <c r="AA54" s="8" t="n">
        <v>0.3172241676</v>
      </c>
      <c r="AB54" s="62" t="n">
        <v>7.8098262162</v>
      </c>
      <c r="AC54" s="8" t="n">
        <v>0.0104468286</v>
      </c>
      <c r="AD54" s="59" t="n">
        <v>-0.007920112</v>
      </c>
      <c r="AE54" s="8" t="n">
        <v>-0.000321521</v>
      </c>
      <c r="AF54" s="59" t="n">
        <v>0.0260628874</v>
      </c>
      <c r="AG54" s="8" t="n">
        <v>0.2152189175</v>
      </c>
      <c r="AH54" s="59" t="n">
        <v>0.0234217442</v>
      </c>
      <c r="AI54" s="8" t="n">
        <v>0.0098489954</v>
      </c>
      <c r="AJ54" s="59" t="n">
        <v>0.3239481949</v>
      </c>
      <c r="AK54" s="8" t="n">
        <v>0.6007059344</v>
      </c>
      <c r="AL54" s="59" t="n">
        <v>1.6818964015</v>
      </c>
      <c r="AM54" s="8" t="n">
        <v>0.3837209383</v>
      </c>
      <c r="AN54" s="59" t="n">
        <v>0.00991876</v>
      </c>
      <c r="AO54" s="77" t="n">
        <v>0.9943456326</v>
      </c>
      <c r="AP54" s="65" t="n">
        <v>10.494062078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05022302</v>
      </c>
      <c r="R55" s="59" t="n">
        <v>-0.042905734</v>
      </c>
      <c r="S55" s="8" t="n">
        <v>-0.001929271</v>
      </c>
      <c r="T55" s="59" t="n">
        <v>0.0242149115</v>
      </c>
      <c r="U55" s="8" t="n">
        <v>0.1730135604</v>
      </c>
      <c r="V55" s="59" t="n">
        <v>0.0185730112</v>
      </c>
      <c r="W55" s="8" t="n">
        <v>0.0018694961</v>
      </c>
      <c r="X55" s="59" t="n">
        <v>0.3332794718</v>
      </c>
      <c r="Y55" s="8" t="n">
        <v>0.516617676</v>
      </c>
      <c r="Z55" s="59" t="n">
        <v>1.5004121168</v>
      </c>
      <c r="AA55" s="8" t="n">
        <v>0.1426560079</v>
      </c>
      <c r="AB55" s="62" t="n">
        <v>9.0731199932</v>
      </c>
      <c r="AC55" s="8" t="n">
        <v>0.0155471994</v>
      </c>
      <c r="AD55" s="59" t="n">
        <v>-0.059429957</v>
      </c>
      <c r="AE55" s="8" t="n">
        <v>-0.002150695</v>
      </c>
      <c r="AF55" s="59" t="n">
        <v>0.0345540179</v>
      </c>
      <c r="AG55" s="8" t="n">
        <v>0.2945224818</v>
      </c>
      <c r="AH55" s="59" t="n">
        <v>0.0319907749</v>
      </c>
      <c r="AI55" s="8" t="n">
        <v>0.0070267125</v>
      </c>
      <c r="AJ55" s="59" t="n">
        <v>0.4519512574</v>
      </c>
      <c r="AK55" s="8" t="n">
        <v>0.7740117916</v>
      </c>
      <c r="AL55" s="59" t="n">
        <v>2.0943969182</v>
      </c>
      <c r="AM55" s="8" t="n">
        <v>0.2050299912</v>
      </c>
      <c r="AN55" s="59" t="n">
        <v>0.01129152</v>
      </c>
      <c r="AO55" s="77" t="n">
        <v>0.9903333029</v>
      </c>
      <c r="AP55" s="65" t="n">
        <v>12.456299434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2851205</v>
      </c>
      <c r="R56" s="59" t="n">
        <v>-0.00179304</v>
      </c>
      <c r="S56" s="8" t="n">
        <v>-0.00011291</v>
      </c>
      <c r="T56" s="59" t="n">
        <v>0.0126160633</v>
      </c>
      <c r="U56" s="8" t="n">
        <v>0.1994157479</v>
      </c>
      <c r="V56" s="59" t="n">
        <v>0.0228342577</v>
      </c>
      <c r="W56" s="8" t="n">
        <v>0.0052452919</v>
      </c>
      <c r="X56" s="59" t="n">
        <v>0.2521563216</v>
      </c>
      <c r="Y56" s="8" t="n">
        <v>0.4936468538</v>
      </c>
      <c r="Z56" s="59" t="n">
        <v>1.2162593955</v>
      </c>
      <c r="AA56" s="8" t="n">
        <v>0.1501380915</v>
      </c>
      <c r="AB56" s="62" t="n">
        <v>8.4210122587</v>
      </c>
      <c r="AC56" s="8" t="n">
        <v>0.0071313161</v>
      </c>
      <c r="AD56" s="59" t="n">
        <v>-0.008741925</v>
      </c>
      <c r="AE56" s="8" t="n">
        <v>-0.000332482</v>
      </c>
      <c r="AF56" s="59" t="n">
        <v>0.0204175903</v>
      </c>
      <c r="AG56" s="8" t="n">
        <v>0.3253882158</v>
      </c>
      <c r="AH56" s="59" t="n">
        <v>0.0364224726</v>
      </c>
      <c r="AI56" s="8" t="n">
        <v>0.0129984195</v>
      </c>
      <c r="AJ56" s="59" t="n">
        <v>0.3561193962</v>
      </c>
      <c r="AK56" s="8" t="n">
        <v>0.7494030033</v>
      </c>
      <c r="AL56" s="59" t="n">
        <v>1.872069386</v>
      </c>
      <c r="AM56" s="8" t="n">
        <v>0.2309148052</v>
      </c>
      <c r="AN56" s="59" t="n">
        <v>0.0142498827</v>
      </c>
      <c r="AO56" s="77" t="n">
        <v>0.9945676912</v>
      </c>
      <c r="AP56" s="65" t="n">
        <v>11.948828622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68494054</v>
      </c>
      <c r="R57" s="59" t="n">
        <v>-0.019704564</v>
      </c>
      <c r="S57" s="8" t="n">
        <v>-0.001215527</v>
      </c>
      <c r="T57" s="59" t="n">
        <v>0.0103826827</v>
      </c>
      <c r="U57" s="8" t="n">
        <v>0.1139339619</v>
      </c>
      <c r="V57" s="59" t="n">
        <v>0.0170370693</v>
      </c>
      <c r="W57" s="8" t="n">
        <v>0.0194665694</v>
      </c>
      <c r="X57" s="59" t="n">
        <v>0.294541879</v>
      </c>
      <c r="Y57" s="8" t="n">
        <v>0.4412914763</v>
      </c>
      <c r="Z57" s="59" t="n">
        <v>1.5265436952</v>
      </c>
      <c r="AA57" s="8" t="n">
        <v>0.1667793287</v>
      </c>
      <c r="AB57" s="62" t="n">
        <v>5.799631379</v>
      </c>
      <c r="AC57" s="8" t="n">
        <v>0.0122068269</v>
      </c>
      <c r="AD57" s="59" t="n">
        <v>-0.02978563</v>
      </c>
      <c r="AE57" s="8" t="n">
        <v>-0.001728967</v>
      </c>
      <c r="AF57" s="59" t="n">
        <v>0.0206337334</v>
      </c>
      <c r="AG57" s="8" t="n">
        <v>0.2451768243</v>
      </c>
      <c r="AH57" s="59" t="n">
        <v>0.0320202247</v>
      </c>
      <c r="AI57" s="8" t="n">
        <v>0.0355342512</v>
      </c>
      <c r="AJ57" s="59" t="n">
        <v>0.4251138244</v>
      </c>
      <c r="AK57" s="8" t="n">
        <v>0.7391710877</v>
      </c>
      <c r="AL57" s="59" t="n">
        <v>2.324989177</v>
      </c>
      <c r="AM57" s="8" t="n">
        <v>0.2440141477</v>
      </c>
      <c r="AN57" s="59" t="n">
        <v>0.0088395283</v>
      </c>
      <c r="AO57" s="77" t="n">
        <v>0.9920247637</v>
      </c>
      <c r="AP57" s="65" t="n">
        <v>9.91116224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4897188</v>
      </c>
      <c r="E58" s="81" t="n">
        <v>-1.841048E-006</v>
      </c>
      <c r="F58" s="80" t="n">
        <v>-0.000108622</v>
      </c>
      <c r="G58" s="81" t="n">
        <v>0.0014157659</v>
      </c>
      <c r="H58" s="80" t="n">
        <v>0.0912515441</v>
      </c>
      <c r="I58" s="81" t="n">
        <v>0.0098440837</v>
      </c>
      <c r="J58" s="80" t="n">
        <v>0</v>
      </c>
      <c r="K58" s="81" t="n">
        <v>0.0629362259</v>
      </c>
      <c r="L58" s="80" t="n">
        <v>0.1658268754</v>
      </c>
      <c r="M58" s="82" t="n">
        <v>1</v>
      </c>
      <c r="N58" s="80" t="n">
        <v>0.0537726467</v>
      </c>
      <c r="O58" s="81" t="n">
        <v>0.2549858334</v>
      </c>
      <c r="P58" s="85" t="n">
        <v>2.9495</v>
      </c>
      <c r="Q58" s="8" t="n">
        <v>0.0113596178</v>
      </c>
      <c r="R58" s="59" t="n">
        <v>-0.048909833</v>
      </c>
      <c r="S58" s="8" t="n">
        <v>-0.001925715</v>
      </c>
      <c r="T58" s="59" t="n">
        <v>0.0230351967</v>
      </c>
      <c r="U58" s="8" t="n">
        <v>0.1700152726</v>
      </c>
      <c r="V58" s="59" t="n">
        <v>0.0178382736</v>
      </c>
      <c r="W58" s="8" t="n">
        <v>0.0432997269</v>
      </c>
      <c r="X58" s="59" t="n">
        <v>0.3115447479</v>
      </c>
      <c r="Y58" s="8" t="n">
        <v>0.5262572873</v>
      </c>
      <c r="Z58" s="59" t="n">
        <v>2.0517512121</v>
      </c>
      <c r="AA58" s="8" t="n">
        <v>0.121302569</v>
      </c>
      <c r="AB58" s="62" t="n">
        <v>11.663929553</v>
      </c>
      <c r="AC58" s="8" t="n">
        <v>0.0163166489</v>
      </c>
      <c r="AD58" s="59" t="n">
        <v>-0.06660452</v>
      </c>
      <c r="AE58" s="8" t="n">
        <v>-0.002171353</v>
      </c>
      <c r="AF58" s="59" t="n">
        <v>0.0331242876</v>
      </c>
      <c r="AG58" s="8" t="n">
        <v>0.2785135618</v>
      </c>
      <c r="AH58" s="59" t="n">
        <v>0.0288481615</v>
      </c>
      <c r="AI58" s="8" t="n">
        <v>0.0699414256</v>
      </c>
      <c r="AJ58" s="59" t="n">
        <v>0.4422481846</v>
      </c>
      <c r="AK58" s="8" t="n">
        <v>0.8002163969</v>
      </c>
      <c r="AL58" s="59" t="n">
        <v>2.7652293353</v>
      </c>
      <c r="AM58" s="8" t="n">
        <v>0.1825397218</v>
      </c>
      <c r="AN58" s="59" t="n">
        <v>0.0049428669</v>
      </c>
      <c r="AO58" s="77" t="n">
        <v>0.9876989856</v>
      </c>
      <c r="AP58" s="65" t="n">
        <v>15.8993587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71695289</v>
      </c>
      <c r="R59" s="59" t="n">
        <v>-0.017659928</v>
      </c>
      <c r="S59" s="8" t="n">
        <v>-0.000950198</v>
      </c>
      <c r="T59" s="59" t="n">
        <v>0.0144530351</v>
      </c>
      <c r="U59" s="8" t="n">
        <v>0.1811110452</v>
      </c>
      <c r="V59" s="59" t="n">
        <v>0.0216562323</v>
      </c>
      <c r="W59" s="8" t="n">
        <v>0.0168107458</v>
      </c>
      <c r="X59" s="59" t="n">
        <v>0.3009672957</v>
      </c>
      <c r="Y59" s="8" t="n">
        <v>0.5235577569</v>
      </c>
      <c r="Z59" s="59" t="n">
        <v>1.5366983619</v>
      </c>
      <c r="AA59" s="8" t="n">
        <v>0.1046088725</v>
      </c>
      <c r="AB59" s="62" t="n">
        <v>8.0721865147</v>
      </c>
      <c r="AC59" s="8" t="n">
        <v>0.0118755538</v>
      </c>
      <c r="AD59" s="59" t="n">
        <v>-0.032875353</v>
      </c>
      <c r="AE59" s="8" t="n">
        <v>-0.001436805</v>
      </c>
      <c r="AF59" s="59" t="n">
        <v>0.024677694</v>
      </c>
      <c r="AG59" s="8" t="n">
        <v>0.3066693626</v>
      </c>
      <c r="AH59" s="59" t="n">
        <v>0.0355196853</v>
      </c>
      <c r="AI59" s="8" t="n">
        <v>0.0403864278</v>
      </c>
      <c r="AJ59" s="59" t="n">
        <v>0.4280285794</v>
      </c>
      <c r="AK59" s="8" t="n">
        <v>0.8128451449</v>
      </c>
      <c r="AL59" s="59" t="n">
        <v>2.4335254407</v>
      </c>
      <c r="AM59" s="8" t="n">
        <v>0.1725726061</v>
      </c>
      <c r="AN59" s="59" t="n">
        <v>0.0048673121</v>
      </c>
      <c r="AO59" s="77" t="n">
        <v>0.990285063</v>
      </c>
      <c r="AP59" s="65" t="n">
        <v>12.699939933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83727611</v>
      </c>
      <c r="R60" s="59" t="n">
        <v>-0.027471442</v>
      </c>
      <c r="S60" s="8" t="n">
        <v>-0.001301262</v>
      </c>
      <c r="T60" s="59" t="n">
        <v>0.0145504037</v>
      </c>
      <c r="U60" s="8" t="n">
        <v>0.2330724513</v>
      </c>
      <c r="V60" s="59" t="n">
        <v>0.0374929381</v>
      </c>
      <c r="W60" s="8" t="n">
        <v>0.0256041437</v>
      </c>
      <c r="X60" s="59" t="n">
        <v>0.2118434092</v>
      </c>
      <c r="Y60" s="8" t="n">
        <v>0.5021634029</v>
      </c>
      <c r="Z60" s="59" t="n">
        <v>1.7123300187</v>
      </c>
      <c r="AA60" s="8" t="n">
        <v>0.1087612873</v>
      </c>
      <c r="AB60" s="62" t="n">
        <v>10.800076556</v>
      </c>
      <c r="AC60" s="8" t="n">
        <v>0.0131989378</v>
      </c>
      <c r="AD60" s="59" t="n">
        <v>-0.037917293</v>
      </c>
      <c r="AE60" s="8" t="n">
        <v>-0.001780418</v>
      </c>
      <c r="AF60" s="59" t="n">
        <v>0.0248750861</v>
      </c>
      <c r="AG60" s="8" t="n">
        <v>0.3759767396</v>
      </c>
      <c r="AH60" s="59" t="n">
        <v>0.0555246627</v>
      </c>
      <c r="AI60" s="8" t="n">
        <v>0.0427695353</v>
      </c>
      <c r="AJ60" s="59" t="n">
        <v>0.3302348212</v>
      </c>
      <c r="AK60" s="8" t="n">
        <v>0.8028820717</v>
      </c>
      <c r="AL60" s="59" t="n">
        <v>2.5822040128</v>
      </c>
      <c r="AM60" s="8" t="n">
        <v>0.181520452</v>
      </c>
      <c r="AN60" s="59" t="n">
        <v>0.0063533742</v>
      </c>
      <c r="AO60" s="77" t="n">
        <v>0.9907558979</v>
      </c>
      <c r="AP60" s="65" t="n">
        <v>15.568030188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62132397</v>
      </c>
      <c r="R61" s="59" t="n">
        <v>-0.002772371</v>
      </c>
      <c r="S61" s="8" t="n">
        <v>-0.000132367</v>
      </c>
      <c r="T61" s="59" t="n">
        <v>0.0065662624</v>
      </c>
      <c r="U61" s="8" t="n">
        <v>0.2150995678</v>
      </c>
      <c r="V61" s="59" t="n">
        <v>0.0253873024</v>
      </c>
      <c r="W61" s="8" t="n">
        <v>0.0023790269</v>
      </c>
      <c r="X61" s="59" t="n">
        <v>0.1241677655</v>
      </c>
      <c r="Y61" s="8" t="n">
        <v>0.3769084275</v>
      </c>
      <c r="Z61" s="59" t="n">
        <v>1.1786966273</v>
      </c>
      <c r="AA61" s="8" t="n">
        <v>0.1863227628</v>
      </c>
      <c r="AB61" s="62" t="n">
        <v>5.1849822137</v>
      </c>
      <c r="AC61" s="8" t="n">
        <v>0.0125949534</v>
      </c>
      <c r="AD61" s="59" t="n">
        <v>-0.005510437</v>
      </c>
      <c r="AE61" s="8" t="n">
        <v>-0.000659865</v>
      </c>
      <c r="AF61" s="59" t="n">
        <v>0.0167015338</v>
      </c>
      <c r="AG61" s="8" t="n">
        <v>0.3610104799</v>
      </c>
      <c r="AH61" s="59" t="n">
        <v>0.0429136497</v>
      </c>
      <c r="AI61" s="8" t="n">
        <v>0.0214270052</v>
      </c>
      <c r="AJ61" s="59" t="n">
        <v>0.2326434623</v>
      </c>
      <c r="AK61" s="8" t="n">
        <v>0.6811207822</v>
      </c>
      <c r="AL61" s="59" t="n">
        <v>2.0060584126</v>
      </c>
      <c r="AM61" s="8" t="n">
        <v>0.3049353287</v>
      </c>
      <c r="AN61" s="59" t="n">
        <v>0.0085913236</v>
      </c>
      <c r="AO61" s="77" t="n">
        <v>0.9946474344</v>
      </c>
      <c r="AP61" s="65" t="n">
        <v>9.715077593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52962531</v>
      </c>
      <c r="R62" s="59" t="n">
        <v>-0.003406408</v>
      </c>
      <c r="S62" s="8" t="n">
        <v>-0.000573927</v>
      </c>
      <c r="T62" s="59" t="n">
        <v>0.0061488214</v>
      </c>
      <c r="U62" s="8" t="n">
        <v>0.1556084467</v>
      </c>
      <c r="V62" s="59" t="n">
        <v>0.0167635235</v>
      </c>
      <c r="W62" s="8" t="n">
        <v>0.0032315367</v>
      </c>
      <c r="X62" s="59" t="n">
        <v>0.5644151305</v>
      </c>
      <c r="Y62" s="8" t="n">
        <v>0.7474833768</v>
      </c>
      <c r="Z62" s="59" t="n">
        <v>1.1964578162</v>
      </c>
      <c r="AA62" s="8" t="n">
        <v>0.0911528487</v>
      </c>
      <c r="AB62" s="62" t="n">
        <v>6.6967508483</v>
      </c>
      <c r="AC62" s="8" t="n">
        <v>0.0076621259</v>
      </c>
      <c r="AD62" s="59" t="n">
        <v>-0.006419191</v>
      </c>
      <c r="AE62" s="8" t="n">
        <v>-0.0006648</v>
      </c>
      <c r="AF62" s="59" t="n">
        <v>0.0102834577</v>
      </c>
      <c r="AG62" s="8" t="n">
        <v>0.2150102983</v>
      </c>
      <c r="AH62" s="59" t="n">
        <v>0.0231877617</v>
      </c>
      <c r="AI62" s="8" t="n">
        <v>0.0075536531</v>
      </c>
      <c r="AJ62" s="59" t="n">
        <v>0.6121075832</v>
      </c>
      <c r="AK62" s="8" t="n">
        <v>0.868720889</v>
      </c>
      <c r="AL62" s="59" t="n">
        <v>1.474905712</v>
      </c>
      <c r="AM62" s="8" t="n">
        <v>0.1200143409</v>
      </c>
      <c r="AN62" s="59" t="n">
        <v>0.0048528462</v>
      </c>
      <c r="AO62" s="77" t="n">
        <v>0.9935880761</v>
      </c>
      <c r="AP62" s="65" t="n">
        <v>8.3420050283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.0063291157</v>
      </c>
      <c r="H63" s="80" t="n">
        <v>0.0840868226</v>
      </c>
      <c r="I63" s="81" t="n">
        <v>0.0126582314</v>
      </c>
      <c r="J63" s="80" t="n">
        <v>0</v>
      </c>
      <c r="K63" s="81" t="n">
        <v>0.1356239074</v>
      </c>
      <c r="L63" s="80" t="n">
        <v>0.238698077</v>
      </c>
      <c r="M63" s="82" t="n">
        <v>1</v>
      </c>
      <c r="N63" s="80" t="n">
        <v>0.111138275</v>
      </c>
      <c r="O63" s="81" t="n">
        <v>0.6265686683</v>
      </c>
      <c r="P63" s="85" t="n">
        <v>7.247</v>
      </c>
      <c r="Q63" s="8" t="n">
        <v>0.0033133213</v>
      </c>
      <c r="R63" s="59" t="n">
        <v>-0.005459631</v>
      </c>
      <c r="S63" s="8" t="n">
        <v>-0.000273561</v>
      </c>
      <c r="T63" s="59" t="n">
        <v>0.0114621771</v>
      </c>
      <c r="U63" s="8" t="n">
        <v>0.1297417103</v>
      </c>
      <c r="V63" s="59" t="n">
        <v>0.0183490014</v>
      </c>
      <c r="W63" s="8" t="n">
        <v>0.0055255294</v>
      </c>
      <c r="X63" s="59" t="n">
        <v>0.204358241</v>
      </c>
      <c r="Y63" s="8" t="n">
        <v>0.3670167882</v>
      </c>
      <c r="Z63" s="59" t="n">
        <v>1.3179920499</v>
      </c>
      <c r="AA63" s="8" t="n">
        <v>0.1350389165</v>
      </c>
      <c r="AB63" s="62" t="n">
        <v>9.1221027791</v>
      </c>
      <c r="AC63" s="8" t="n">
        <v>0.0097621564</v>
      </c>
      <c r="AD63" s="59" t="n">
        <v>-0.01707085</v>
      </c>
      <c r="AE63" s="8" t="n">
        <v>-0.000781076</v>
      </c>
      <c r="AF63" s="59" t="n">
        <v>0.0235624</v>
      </c>
      <c r="AG63" s="8" t="n">
        <v>0.2945433731</v>
      </c>
      <c r="AH63" s="59" t="n">
        <v>0.0376810567</v>
      </c>
      <c r="AI63" s="8" t="n">
        <v>0.0267929568</v>
      </c>
      <c r="AJ63" s="59" t="n">
        <v>0.3699635814</v>
      </c>
      <c r="AK63" s="8" t="n">
        <v>0.7444535981</v>
      </c>
      <c r="AL63" s="59" t="n">
        <v>2.3985905187</v>
      </c>
      <c r="AM63" s="8" t="n">
        <v>0.2370823714</v>
      </c>
      <c r="AN63" s="59" t="n">
        <v>0.0081877711</v>
      </c>
      <c r="AO63" s="77" t="n">
        <v>0.9897237406</v>
      </c>
      <c r="AP63" s="65" t="n">
        <v>14.442855991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-0.00083682</v>
      </c>
      <c r="G65" s="81" t="n">
        <v>0.0025104613</v>
      </c>
      <c r="H65" s="80" t="n">
        <v>0.2251047007</v>
      </c>
      <c r="I65" s="81" t="n">
        <v>0.0158995885</v>
      </c>
      <c r="J65" s="80" t="n">
        <v>0</v>
      </c>
      <c r="K65" s="81" t="n">
        <v>0.4619248877</v>
      </c>
      <c r="L65" s="80" t="n">
        <v>0.7046028178</v>
      </c>
      <c r="M65" s="82" t="n">
        <v>1</v>
      </c>
      <c r="N65" s="80" t="n">
        <v>0.0375514364</v>
      </c>
      <c r="O65" s="81" t="n">
        <v>0.336169915</v>
      </c>
      <c r="P65" s="85" t="n">
        <v>11.043</v>
      </c>
      <c r="Q65" s="8" t="n">
        <v>0.0030775742</v>
      </c>
      <c r="R65" s="59" t="n">
        <v>-0.005706023</v>
      </c>
      <c r="S65" s="8" t="n">
        <v>-0.001083576</v>
      </c>
      <c r="T65" s="59" t="n">
        <v>0.0079343257</v>
      </c>
      <c r="U65" s="8" t="n">
        <v>0.2673108246</v>
      </c>
      <c r="V65" s="59" t="n">
        <v>0.0209935651</v>
      </c>
      <c r="W65" s="8" t="n">
        <v>0.0029926558</v>
      </c>
      <c r="X65" s="59" t="n">
        <v>0.5249105839</v>
      </c>
      <c r="Y65" s="8" t="n">
        <v>0.8204299302</v>
      </c>
      <c r="Z65" s="59" t="n">
        <v>1.2674502074</v>
      </c>
      <c r="AA65" s="8" t="n">
        <v>0.0545930677</v>
      </c>
      <c r="AB65" s="62" t="n">
        <v>12.516278759</v>
      </c>
      <c r="AC65" s="8" t="n">
        <v>0.005235074</v>
      </c>
      <c r="AD65" s="59" t="n">
        <v>-0.009021745</v>
      </c>
      <c r="AE65" s="8" t="n">
        <v>-0.001152104</v>
      </c>
      <c r="AF65" s="59" t="n">
        <v>0.0114947742</v>
      </c>
      <c r="AG65" s="8" t="n">
        <v>0.3140191184</v>
      </c>
      <c r="AH65" s="59" t="n">
        <v>0.0261323743</v>
      </c>
      <c r="AI65" s="8" t="n">
        <v>0.0061007638</v>
      </c>
      <c r="AJ65" s="59" t="n">
        <v>0.5633755537</v>
      </c>
      <c r="AK65" s="8" t="n">
        <v>0.9161838089</v>
      </c>
      <c r="AL65" s="59" t="n">
        <v>1.4848606091</v>
      </c>
      <c r="AM65" s="8" t="n">
        <v>0.0726814371</v>
      </c>
      <c r="AN65" s="59" t="n">
        <v>0.0019419632</v>
      </c>
      <c r="AO65" s="77" t="n">
        <v>0.9908072092</v>
      </c>
      <c r="AP65" s="65" t="n">
        <v>13.7859313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20136434</v>
      </c>
      <c r="R66" s="59" t="n">
        <v>-0.000655029</v>
      </c>
      <c r="S66" s="8" t="n">
        <v>-0.00081147</v>
      </c>
      <c r="T66" s="59" t="n">
        <v>0.007067127</v>
      </c>
      <c r="U66" s="8" t="n">
        <v>0.3529121455</v>
      </c>
      <c r="V66" s="59" t="n">
        <v>0.0427984312</v>
      </c>
      <c r="W66" s="8" t="n">
        <v>0.0016728476</v>
      </c>
      <c r="X66" s="59" t="n">
        <v>-0.056076095</v>
      </c>
      <c r="Y66" s="8" t="n">
        <v>0.348921601</v>
      </c>
      <c r="Z66" s="59" t="n">
        <v>1.1219969541</v>
      </c>
      <c r="AA66" s="8" t="n">
        <v>0.3175865946</v>
      </c>
      <c r="AB66" s="62" t="n">
        <v>10.948468449</v>
      </c>
      <c r="AC66" s="8" t="n">
        <v>0.0052278343</v>
      </c>
      <c r="AD66" s="59" t="n">
        <v>-0.00555115</v>
      </c>
      <c r="AE66" s="8" t="n">
        <v>-0.00098761</v>
      </c>
      <c r="AF66" s="59" t="n">
        <v>0.013367543</v>
      </c>
      <c r="AG66" s="8" t="n">
        <v>0.4579063649</v>
      </c>
      <c r="AH66" s="59" t="n">
        <v>0.0535130591</v>
      </c>
      <c r="AI66" s="8" t="n">
        <v>0.0054887119</v>
      </c>
      <c r="AJ66" s="59" t="n">
        <v>0.0853563333</v>
      </c>
      <c r="AK66" s="8" t="n">
        <v>0.6143210865</v>
      </c>
      <c r="AL66" s="59" t="n">
        <v>1.6448328895</v>
      </c>
      <c r="AM66" s="8" t="n">
        <v>0.3740744009</v>
      </c>
      <c r="AN66" s="59" t="n">
        <v>0.0079849284</v>
      </c>
      <c r="AO66" s="77" t="n">
        <v>0.9963804158</v>
      </c>
      <c r="AP66" s="65" t="n">
        <v>13.624459681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24187563</v>
      </c>
      <c r="E68" s="81" t="n">
        <v>-0.004279338</v>
      </c>
      <c r="F68" s="80" t="n">
        <v>-0.000248078</v>
      </c>
      <c r="G68" s="81" t="n">
        <v>0.008992812</v>
      </c>
      <c r="H68" s="80" t="n">
        <v>0.1806004733</v>
      </c>
      <c r="I68" s="81" t="n">
        <v>0.0117836847</v>
      </c>
      <c r="J68" s="80" t="n">
        <v>0</v>
      </c>
      <c r="K68" s="81" t="n">
        <v>0.3610148885</v>
      </c>
      <c r="L68" s="80" t="n">
        <v>0.5602831992</v>
      </c>
      <c r="M68" s="82" t="n">
        <v>1</v>
      </c>
      <c r="N68" s="80" t="n">
        <v>0.1018281456</v>
      </c>
      <c r="O68" s="81" t="n">
        <v>0.0717030189</v>
      </c>
      <c r="P68" s="85" t="n">
        <v>5.6986</v>
      </c>
      <c r="Q68" s="8" t="n">
        <v>0.0049472721</v>
      </c>
      <c r="R68" s="59" t="n">
        <v>-0.006769218</v>
      </c>
      <c r="S68" s="8" t="n">
        <v>-0.000394182</v>
      </c>
      <c r="T68" s="59" t="n">
        <v>0.013934077</v>
      </c>
      <c r="U68" s="8" t="n">
        <v>0.2377987983</v>
      </c>
      <c r="V68" s="59" t="n">
        <v>0.0176778235</v>
      </c>
      <c r="W68" s="8" t="n">
        <v>0.0044167145</v>
      </c>
      <c r="X68" s="59" t="n">
        <v>0.442393772</v>
      </c>
      <c r="Y68" s="8" t="n">
        <v>0.7140050566</v>
      </c>
      <c r="Z68" s="59" t="n">
        <v>1.2919706972</v>
      </c>
      <c r="AA68" s="8" t="n">
        <v>0.12584323</v>
      </c>
      <c r="AB68" s="62" t="n">
        <v>7.713651194</v>
      </c>
      <c r="AC68" s="8" t="n">
        <v>0.0070351706</v>
      </c>
      <c r="AD68" s="59" t="n">
        <v>-0.009335685</v>
      </c>
      <c r="AE68" s="8" t="n">
        <v>-0.000492114</v>
      </c>
      <c r="AF68" s="59" t="n">
        <v>0.0179103313</v>
      </c>
      <c r="AG68" s="8" t="n">
        <v>0.2956007424</v>
      </c>
      <c r="AH68" s="59" t="n">
        <v>0.0238695881</v>
      </c>
      <c r="AI68" s="8" t="n">
        <v>0.0091844645</v>
      </c>
      <c r="AJ68" s="59" t="n">
        <v>0.4920815711</v>
      </c>
      <c r="AK68" s="8" t="n">
        <v>0.8358540691</v>
      </c>
      <c r="AL68" s="59" t="n">
        <v>1.5619273773</v>
      </c>
      <c r="AM68" s="8" t="n">
        <v>0.1538994922</v>
      </c>
      <c r="AN68" s="59" t="n">
        <v>0.0063574185</v>
      </c>
      <c r="AO68" s="77" t="n">
        <v>0.9961109798</v>
      </c>
      <c r="AP68" s="65" t="n">
        <v>9.337781629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24957267</v>
      </c>
      <c r="R69" s="59" t="n">
        <v>-0.000814604</v>
      </c>
      <c r="S69" s="8" t="n">
        <v>-0.000369698</v>
      </c>
      <c r="T69" s="59" t="n">
        <v>0.007717835</v>
      </c>
      <c r="U69" s="8" t="n">
        <v>0.4784167476</v>
      </c>
      <c r="V69" s="59" t="n">
        <v>0.0611307651</v>
      </c>
      <c r="W69" s="8" t="n">
        <v>0.001808763</v>
      </c>
      <c r="X69" s="59" t="n">
        <v>0.1311442964</v>
      </c>
      <c r="Y69" s="8" t="n">
        <v>0.6815298323</v>
      </c>
      <c r="Z69" s="59" t="n">
        <v>1.1129629117</v>
      </c>
      <c r="AA69" s="8" t="n">
        <v>0.1037285472</v>
      </c>
      <c r="AB69" s="62" t="n">
        <v>11.121659369</v>
      </c>
      <c r="AC69" s="8" t="n">
        <v>0.0045062277</v>
      </c>
      <c r="AD69" s="59" t="n">
        <v>-0.003449875</v>
      </c>
      <c r="AE69" s="8" t="n">
        <v>-0.000481343</v>
      </c>
      <c r="AF69" s="59" t="n">
        <v>0.0116633477</v>
      </c>
      <c r="AG69" s="8" t="n">
        <v>0.5492145413</v>
      </c>
      <c r="AH69" s="59" t="n">
        <v>0.068904392</v>
      </c>
      <c r="AI69" s="8" t="n">
        <v>0.0051576406</v>
      </c>
      <c r="AJ69" s="59" t="n">
        <v>0.1973384097</v>
      </c>
      <c r="AK69" s="8" t="n">
        <v>0.8328533412</v>
      </c>
      <c r="AL69" s="59" t="n">
        <v>1.4897219246</v>
      </c>
      <c r="AM69" s="8" t="n">
        <v>0.1597569001</v>
      </c>
      <c r="AN69" s="59" t="n">
        <v>0.0032916423</v>
      </c>
      <c r="AO69" s="77" t="n">
        <v>0.9959018835</v>
      </c>
      <c r="AP69" s="65" t="n">
        <v>12.897391667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9757784</v>
      </c>
      <c r="R70" s="59" t="n">
        <v>-0.001625559</v>
      </c>
      <c r="S70" s="8" t="n">
        <v>-0.000412106</v>
      </c>
      <c r="T70" s="59" t="n">
        <v>0.0111641007</v>
      </c>
      <c r="U70" s="8" t="n">
        <v>0.1664199498</v>
      </c>
      <c r="V70" s="59" t="n">
        <v>0.0265699568</v>
      </c>
      <c r="W70" s="8" t="n">
        <v>0.0031434019</v>
      </c>
      <c r="X70" s="59" t="n">
        <v>0.475953029</v>
      </c>
      <c r="Y70" s="8" t="n">
        <v>0.6841885512</v>
      </c>
      <c r="Z70" s="59" t="n">
        <v>1.1887026844</v>
      </c>
      <c r="AA70" s="8" t="n">
        <v>0.1125629887</v>
      </c>
      <c r="AB70" s="62" t="n">
        <v>3.868297959</v>
      </c>
      <c r="AC70" s="8" t="n">
        <v>0.005437365</v>
      </c>
      <c r="AD70" s="59" t="n">
        <v>-0.003848652</v>
      </c>
      <c r="AE70" s="8" t="n">
        <v>-0.000530865</v>
      </c>
      <c r="AF70" s="59" t="n">
        <v>0.0160814646</v>
      </c>
      <c r="AG70" s="8" t="n">
        <v>0.2396403332</v>
      </c>
      <c r="AH70" s="59" t="n">
        <v>0.0356648244</v>
      </c>
      <c r="AI70" s="8" t="n">
        <v>0.0064759708</v>
      </c>
      <c r="AJ70" s="59" t="n">
        <v>0.5308853696</v>
      </c>
      <c r="AK70" s="8" t="n">
        <v>0.8298058112</v>
      </c>
      <c r="AL70" s="59" t="n">
        <v>1.5143892894</v>
      </c>
      <c r="AM70" s="8" t="n">
        <v>0.1523920326</v>
      </c>
      <c r="AN70" s="59" t="n">
        <v>0.0148255323</v>
      </c>
      <c r="AO70" s="77" t="n">
        <v>0.9970233761</v>
      </c>
      <c r="AP70" s="65" t="n">
        <v>5.8098193726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.166666765</v>
      </c>
      <c r="I71" s="81" t="n">
        <v>0.033333353</v>
      </c>
      <c r="J71" s="80" t="n">
        <v>0</v>
      </c>
      <c r="K71" s="81" t="n">
        <v>0.100000059</v>
      </c>
      <c r="L71" s="80" t="n">
        <v>0.300000177</v>
      </c>
      <c r="M71" s="82" t="n">
        <v>1</v>
      </c>
      <c r="N71" s="80" t="n">
        <v>0.1703267096</v>
      </c>
      <c r="O71" s="81" t="n">
        <v>0.0112163886</v>
      </c>
      <c r="P71" s="85" t="n">
        <v>3.3804</v>
      </c>
      <c r="Q71" s="8" t="n">
        <v>0.0010284574</v>
      </c>
      <c r="R71" s="59" t="n">
        <v>-0.002041167</v>
      </c>
      <c r="S71" s="8" t="n">
        <v>-9.462E-005</v>
      </c>
      <c r="T71" s="59" t="n">
        <v>0.001698664</v>
      </c>
      <c r="U71" s="8" t="n">
        <v>0.1844644489</v>
      </c>
      <c r="V71" s="59" t="n">
        <v>0.0354108714</v>
      </c>
      <c r="W71" s="8" t="n">
        <v>0.0009513715</v>
      </c>
      <c r="X71" s="59" t="n">
        <v>0.119194072</v>
      </c>
      <c r="Y71" s="8" t="n">
        <v>0.3406120983</v>
      </c>
      <c r="Z71" s="59" t="n">
        <v>1.0890378136</v>
      </c>
      <c r="AA71" s="8" t="n">
        <v>0.1796906685</v>
      </c>
      <c r="AB71" s="62" t="n">
        <v>3.9246458592</v>
      </c>
      <c r="AC71" s="8" t="n">
        <v>0.0068613312</v>
      </c>
      <c r="AD71" s="59" t="n">
        <v>-0.013174553</v>
      </c>
      <c r="AE71" s="8" t="n">
        <v>-0.000233856</v>
      </c>
      <c r="AF71" s="59" t="n">
        <v>0.0111320208</v>
      </c>
      <c r="AG71" s="8" t="n">
        <v>0.316095103</v>
      </c>
      <c r="AH71" s="59" t="n">
        <v>0.0487631649</v>
      </c>
      <c r="AI71" s="8" t="n">
        <v>-0.007694162</v>
      </c>
      <c r="AJ71" s="59" t="n">
        <v>0.2573409489</v>
      </c>
      <c r="AK71" s="8" t="n">
        <v>0.6190899986</v>
      </c>
      <c r="AL71" s="59" t="n">
        <v>1.7171599638</v>
      </c>
      <c r="AM71" s="8" t="n">
        <v>0.2668449945</v>
      </c>
      <c r="AN71" s="59" t="n">
        <v>0.1087132505</v>
      </c>
      <c r="AO71" s="77" t="n">
        <v>0.9946482436</v>
      </c>
      <c r="AP71" s="65" t="n">
        <v>8.4829720991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.35</v>
      </c>
      <c r="K74" s="81" t="n">
        <v>-0.3</v>
      </c>
      <c r="L74" s="80" t="n">
        <v>0.05</v>
      </c>
      <c r="M74" s="82" t="n">
        <v>1</v>
      </c>
      <c r="N74" s="80" t="n">
        <v>0.772435428</v>
      </c>
      <c r="O74" s="81" t="n">
        <v>0.2806015373</v>
      </c>
      <c r="P74" s="85" t="n">
        <v>7.8508</v>
      </c>
      <c r="Q74" s="8" t="n">
        <v>0.0024470012</v>
      </c>
      <c r="R74" s="59" t="n">
        <v>-0.000189133</v>
      </c>
      <c r="S74" s="8" t="n">
        <v>-3.0948E-005</v>
      </c>
      <c r="T74" s="59" t="n">
        <v>0.0031919282</v>
      </c>
      <c r="U74" s="8" t="n">
        <v>0.0306390193</v>
      </c>
      <c r="V74" s="59" t="n">
        <v>0.0039264045</v>
      </c>
      <c r="W74" s="8" t="n">
        <v>0.3535559517</v>
      </c>
      <c r="X74" s="59" t="n">
        <v>-0.256277302</v>
      </c>
      <c r="Y74" s="8" t="n">
        <v>0.1372629227</v>
      </c>
      <c r="Z74" s="59" t="n">
        <v>1.159301037</v>
      </c>
      <c r="AA74" s="8" t="n">
        <v>0.7832273588</v>
      </c>
      <c r="AB74" s="62" t="n">
        <v>8.7227896046</v>
      </c>
      <c r="AC74" s="8" t="n">
        <v>0.0034041318</v>
      </c>
      <c r="AD74" s="59" t="n">
        <v>-0.000766938</v>
      </c>
      <c r="AE74" s="8" t="n">
        <v>-6.5233E-005</v>
      </c>
      <c r="AF74" s="59" t="n">
        <v>0.0050543904</v>
      </c>
      <c r="AG74" s="8" t="n">
        <v>0.0571091062</v>
      </c>
      <c r="AH74" s="59" t="n">
        <v>0.0070434358</v>
      </c>
      <c r="AI74" s="8" t="n">
        <v>0.3549946703</v>
      </c>
      <c r="AJ74" s="59" t="n">
        <v>-0.231141362</v>
      </c>
      <c r="AK74" s="8" t="n">
        <v>0.1956322015</v>
      </c>
      <c r="AL74" s="59" t="n">
        <v>1.2877060978</v>
      </c>
      <c r="AM74" s="8" t="n">
        <v>0.8006910726</v>
      </c>
      <c r="AN74" s="59" t="n">
        <v>9.00915E-005</v>
      </c>
      <c r="AO74" s="77" t="n">
        <v>0.9964133656</v>
      </c>
      <c r="AP74" s="65" t="n">
        <v>9.3812718333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.0006688973</v>
      </c>
      <c r="H75" s="80" t="n">
        <v>0.5438134927</v>
      </c>
      <c r="I75" s="81" t="n">
        <v>0.0488295018</v>
      </c>
      <c r="J75" s="80" t="n">
        <v>0.0668897285</v>
      </c>
      <c r="K75" s="81" t="n">
        <v>-0.659532723</v>
      </c>
      <c r="L75" s="80" t="n">
        <v>0.0006688973</v>
      </c>
      <c r="M75" s="82" t="n">
        <v>1</v>
      </c>
      <c r="N75" s="80" t="n">
        <v>0.4845424109</v>
      </c>
      <c r="O75" s="81" t="n">
        <v>0.4572649307</v>
      </c>
      <c r="P75" s="85" t="n">
        <v>24.8722</v>
      </c>
      <c r="Q75" s="8" t="n">
        <v>0.0022592356</v>
      </c>
      <c r="R75" s="59" t="n">
        <v>-0.000927703</v>
      </c>
      <c r="S75" s="8" t="n">
        <v>-0.000102407</v>
      </c>
      <c r="T75" s="59" t="n">
        <v>0.004579037</v>
      </c>
      <c r="U75" s="8" t="n">
        <v>0.6016555139</v>
      </c>
      <c r="V75" s="59" t="n">
        <v>0.055176125</v>
      </c>
      <c r="W75" s="8" t="n">
        <v>0.0732718279</v>
      </c>
      <c r="X75" s="59" t="n">
        <v>-0.621498644</v>
      </c>
      <c r="Y75" s="8" t="n">
        <v>0.1144129857</v>
      </c>
      <c r="Z75" s="59" t="n">
        <v>1.2414161179</v>
      </c>
      <c r="AA75" s="8" t="n">
        <v>0.5129322422</v>
      </c>
      <c r="AB75" s="62" t="n">
        <v>27.447898417</v>
      </c>
      <c r="AC75" s="8" t="n">
        <v>0.0051663119</v>
      </c>
      <c r="AD75" s="59" t="n">
        <v>-0.002715446</v>
      </c>
      <c r="AE75" s="8" t="n">
        <v>-0.000373287</v>
      </c>
      <c r="AF75" s="59" t="n">
        <v>0.011622118</v>
      </c>
      <c r="AG75" s="8" t="n">
        <v>0.7267184668</v>
      </c>
      <c r="AH75" s="59" t="n">
        <v>0.0695872962</v>
      </c>
      <c r="AI75" s="8" t="n">
        <v>0.0784915765</v>
      </c>
      <c r="AJ75" s="59" t="n">
        <v>-0.529448574</v>
      </c>
      <c r="AK75" s="8" t="n">
        <v>0.3590484623</v>
      </c>
      <c r="AL75" s="59" t="n">
        <v>1.7659951048</v>
      </c>
      <c r="AM75" s="8" t="n">
        <v>0.6004573895</v>
      </c>
      <c r="AN75" s="59" t="n">
        <v>0.0318085433</v>
      </c>
      <c r="AO75" s="77" t="n">
        <v>0.991314395</v>
      </c>
      <c r="AP75" s="65" t="n">
        <v>31.14282575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7724519</v>
      </c>
      <c r="R76" s="59" t="n">
        <v>-0.00066751</v>
      </c>
      <c r="S76" s="8" t="n">
        <v>-6.095E-005</v>
      </c>
      <c r="T76" s="59" t="n">
        <v>0.0135983858</v>
      </c>
      <c r="U76" s="8" t="n">
        <v>0.1484831413</v>
      </c>
      <c r="V76" s="59" t="n">
        <v>0.0154637391</v>
      </c>
      <c r="W76" s="8" t="n">
        <v>0.0314514038</v>
      </c>
      <c r="X76" s="59" t="n">
        <v>-0.104414451</v>
      </c>
      <c r="Y76" s="8" t="n">
        <v>0.1086262107</v>
      </c>
      <c r="Z76" s="59" t="n">
        <v>1.1445339473</v>
      </c>
      <c r="AA76" s="8" t="n">
        <v>0.5340105592</v>
      </c>
      <c r="AB76" s="62" t="n">
        <v>7.2702302376</v>
      </c>
      <c r="AC76" s="8" t="n">
        <v>0.0072225914</v>
      </c>
      <c r="AD76" s="59" t="n">
        <v>-0.002474653</v>
      </c>
      <c r="AE76" s="8" t="n">
        <v>-0.000297737</v>
      </c>
      <c r="AF76" s="59" t="n">
        <v>0.0196954776</v>
      </c>
      <c r="AG76" s="8" t="n">
        <v>0.2501759972</v>
      </c>
      <c r="AH76" s="59" t="n">
        <v>0.0280485807</v>
      </c>
      <c r="AI76" s="8" t="n">
        <v>0.0360124397</v>
      </c>
      <c r="AJ76" s="59" t="n">
        <v>-0.003330422</v>
      </c>
      <c r="AK76" s="8" t="n">
        <v>0.3350522742</v>
      </c>
      <c r="AL76" s="59" t="n">
        <v>1.6410818195</v>
      </c>
      <c r="AM76" s="8" t="n">
        <v>0.6129850886</v>
      </c>
      <c r="AN76" s="59" t="n">
        <v>0.0476083259</v>
      </c>
      <c r="AO76" s="77" t="n">
        <v>0.9956456887</v>
      </c>
      <c r="AP76" s="65" t="n">
        <v>10.05522983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1815229</v>
      </c>
      <c r="R78" s="59" t="n">
        <v>-0.001679852</v>
      </c>
      <c r="S78" s="8" t="n">
        <v>-8.1373E-005</v>
      </c>
      <c r="T78" s="59" t="n">
        <v>0.006576993</v>
      </c>
      <c r="U78" s="8" t="n">
        <v>0.235383285</v>
      </c>
      <c r="V78" s="59" t="n">
        <v>0.0285547518</v>
      </c>
      <c r="W78" s="8" t="n">
        <v>0.0691618536</v>
      </c>
      <c r="X78" s="59" t="n">
        <v>-0.063278252</v>
      </c>
      <c r="Y78" s="8" t="n">
        <v>0.2788189288</v>
      </c>
      <c r="Z78" s="59" t="n">
        <v>1.2720030728</v>
      </c>
      <c r="AA78" s="8" t="n">
        <v>0.2364214339</v>
      </c>
      <c r="AB78" s="62" t="n">
        <v>14.194959886</v>
      </c>
      <c r="AC78" s="8" t="n">
        <v>0.0079004516</v>
      </c>
      <c r="AD78" s="59" t="n">
        <v>-0.003340938</v>
      </c>
      <c r="AE78" s="8" t="n">
        <v>-0.000342402</v>
      </c>
      <c r="AF78" s="59" t="n">
        <v>0.015163572</v>
      </c>
      <c r="AG78" s="8" t="n">
        <v>0.37974349</v>
      </c>
      <c r="AH78" s="59" t="n">
        <v>0.0465519465</v>
      </c>
      <c r="AI78" s="8" t="n">
        <v>0.0751561499</v>
      </c>
      <c r="AJ78" s="59" t="n">
        <v>0.0355621828</v>
      </c>
      <c r="AK78" s="8" t="n">
        <v>0.5563944525</v>
      </c>
      <c r="AL78" s="59" t="n">
        <v>1.9259183534</v>
      </c>
      <c r="AM78" s="8" t="n">
        <v>0.3786728934</v>
      </c>
      <c r="AN78" s="59" t="n">
        <v>0.0543988085</v>
      </c>
      <c r="AO78" s="77" t="n">
        <v>0.9894661545</v>
      </c>
      <c r="AP78" s="65" t="n">
        <v>18.277829663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8601515</v>
      </c>
      <c r="E79" s="81" t="n">
        <v>-0.000930076</v>
      </c>
      <c r="F79" s="80" t="n">
        <v>-0.000338209</v>
      </c>
      <c r="G79" s="81" t="n">
        <v>0.0050731405</v>
      </c>
      <c r="H79" s="80" t="n">
        <v>0.2670162971</v>
      </c>
      <c r="I79" s="81" t="n">
        <v>0.0159803927</v>
      </c>
      <c r="J79" s="80" t="n">
        <v>0.0037203031</v>
      </c>
      <c r="K79" s="81" t="n">
        <v>0.2773316829</v>
      </c>
      <c r="L79" s="80" t="n">
        <v>0.5697136827</v>
      </c>
      <c r="M79" s="82" t="n">
        <v>1</v>
      </c>
      <c r="N79" s="80" t="n">
        <v>0.140674034</v>
      </c>
      <c r="O79" s="81" t="n">
        <v>0.1229021153</v>
      </c>
      <c r="P79" s="85" t="n">
        <v>11.9434</v>
      </c>
      <c r="Q79" s="8" t="n">
        <v>0.0037830883</v>
      </c>
      <c r="R79" s="59" t="n">
        <v>-0.001935563</v>
      </c>
      <c r="S79" s="8" t="n">
        <v>-0.000398416</v>
      </c>
      <c r="T79" s="59" t="n">
        <v>0.0083600561</v>
      </c>
      <c r="U79" s="8" t="n">
        <v>0.3002994738</v>
      </c>
      <c r="V79" s="59" t="n">
        <v>0.0197549514</v>
      </c>
      <c r="W79" s="8" t="n">
        <v>0.0076593682</v>
      </c>
      <c r="X79" s="59" t="n">
        <v>0.3046522485</v>
      </c>
      <c r="Y79" s="8" t="n">
        <v>0.6421752075</v>
      </c>
      <c r="Z79" s="59" t="n">
        <v>1.1401864742</v>
      </c>
      <c r="AA79" s="8" t="n">
        <v>0.1529442561</v>
      </c>
      <c r="AB79" s="62" t="n">
        <v>13.063423316</v>
      </c>
      <c r="AC79" s="8" t="n">
        <v>0.0054727387</v>
      </c>
      <c r="AD79" s="59" t="n">
        <v>-0.00292601</v>
      </c>
      <c r="AE79" s="8" t="n">
        <v>-0.000487984</v>
      </c>
      <c r="AF79" s="59" t="n">
        <v>0.0120588113</v>
      </c>
      <c r="AG79" s="8" t="n">
        <v>0.3586173788</v>
      </c>
      <c r="AH79" s="59" t="n">
        <v>0.0260667408</v>
      </c>
      <c r="AI79" s="8" t="n">
        <v>0.0108904704</v>
      </c>
      <c r="AJ79" s="59" t="n">
        <v>0.3431279562</v>
      </c>
      <c r="AK79" s="8" t="n">
        <v>0.7528201024</v>
      </c>
      <c r="AL79" s="59" t="n">
        <v>1.3824907787</v>
      </c>
      <c r="AM79" s="8" t="n">
        <v>0.1920647786</v>
      </c>
      <c r="AN79" s="59" t="n">
        <v>0.0522732099</v>
      </c>
      <c r="AO79" s="77" t="n">
        <v>0.9971580908</v>
      </c>
      <c r="AP79" s="65" t="n">
        <v>14.644304313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35720431</v>
      </c>
      <c r="R80" s="59" t="n">
        <v>-0.000821514</v>
      </c>
      <c r="S80" s="8" t="n">
        <v>-0.000234865</v>
      </c>
      <c r="T80" s="59" t="n">
        <v>0.0079187739</v>
      </c>
      <c r="U80" s="8" t="n">
        <v>0.2237286197</v>
      </c>
      <c r="V80" s="59" t="n">
        <v>0.021405232</v>
      </c>
      <c r="W80" s="8" t="n">
        <v>0.0191327282</v>
      </c>
      <c r="X80" s="59" t="n">
        <v>0.2354279595</v>
      </c>
      <c r="Y80" s="8" t="n">
        <v>0.5101289772</v>
      </c>
      <c r="Z80" s="59" t="n">
        <v>1.1285056203</v>
      </c>
      <c r="AA80" s="8" t="n">
        <v>0.1743289042</v>
      </c>
      <c r="AB80" s="62" t="n">
        <v>7.9295072793</v>
      </c>
      <c r="AC80" s="8" t="n">
        <v>0.0055503116</v>
      </c>
      <c r="AD80" s="59" t="n">
        <v>-0.003331132</v>
      </c>
      <c r="AE80" s="8" t="n">
        <v>-0.000436348</v>
      </c>
      <c r="AF80" s="59" t="n">
        <v>0.0139350813</v>
      </c>
      <c r="AG80" s="8" t="n">
        <v>0.3114383835</v>
      </c>
      <c r="AH80" s="59" t="n">
        <v>0.0328608928</v>
      </c>
      <c r="AI80" s="8" t="n">
        <v>0.0226016935</v>
      </c>
      <c r="AJ80" s="59" t="n">
        <v>0.2953004201</v>
      </c>
      <c r="AK80" s="8" t="n">
        <v>0.6779193028</v>
      </c>
      <c r="AL80" s="59" t="n">
        <v>1.5649532763</v>
      </c>
      <c r="AM80" s="8" t="n">
        <v>0.2744166946</v>
      </c>
      <c r="AN80" s="59" t="n">
        <v>0.0426100604</v>
      </c>
      <c r="AO80" s="77" t="n">
        <v>0.9949460577</v>
      </c>
      <c r="AP80" s="65" t="n">
        <v>10.29387645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.0060048059</v>
      </c>
      <c r="H82" s="80" t="n">
        <v>0.0412330006</v>
      </c>
      <c r="I82" s="81" t="n">
        <v>0.0060048059</v>
      </c>
      <c r="J82" s="80" t="n">
        <v>0.0080064079</v>
      </c>
      <c r="K82" s="81" t="n">
        <v>0.1481185459</v>
      </c>
      <c r="L82" s="80" t="n">
        <v>0.2093675662</v>
      </c>
      <c r="M82" s="82" t="n">
        <v>1</v>
      </c>
      <c r="N82" s="80" t="n">
        <v>0.3990897277</v>
      </c>
      <c r="O82" s="81" t="n">
        <v>0.2740354792</v>
      </c>
      <c r="P82" s="85" t="n">
        <v>14.3584</v>
      </c>
      <c r="Q82" s="8" t="n">
        <v>0.0019499902</v>
      </c>
      <c r="R82" s="59" t="n">
        <v>-0.001149638</v>
      </c>
      <c r="S82" s="8" t="n">
        <v>-7.1323E-005</v>
      </c>
      <c r="T82" s="59" t="n">
        <v>0.0102274302</v>
      </c>
      <c r="U82" s="8" t="n">
        <v>0.1057874898</v>
      </c>
      <c r="V82" s="59" t="n">
        <v>0.0127371819</v>
      </c>
      <c r="W82" s="8" t="n">
        <v>0.0163810994</v>
      </c>
      <c r="X82" s="59" t="n">
        <v>0.1616267436</v>
      </c>
      <c r="Y82" s="8" t="n">
        <v>0.3074889737</v>
      </c>
      <c r="Z82" s="59" t="n">
        <v>1.2465322456</v>
      </c>
      <c r="AA82" s="8" t="n">
        <v>0.440762285</v>
      </c>
      <c r="AB82" s="62" t="n">
        <v>17.610948594</v>
      </c>
      <c r="AC82" s="8" t="n">
        <v>0.0037544369</v>
      </c>
      <c r="AD82" s="59" t="n">
        <v>-0.002183613</v>
      </c>
      <c r="AE82" s="8" t="n">
        <v>-0.000223372</v>
      </c>
      <c r="AF82" s="59" t="n">
        <v>0.0147013837</v>
      </c>
      <c r="AG82" s="8" t="n">
        <v>0.1844557242</v>
      </c>
      <c r="AH82" s="59" t="n">
        <v>0.0210271833</v>
      </c>
      <c r="AI82" s="8" t="n">
        <v>0.0196672352</v>
      </c>
      <c r="AJ82" s="59" t="n">
        <v>0.2036074854</v>
      </c>
      <c r="AK82" s="8" t="n">
        <v>0.4448064642</v>
      </c>
      <c r="AL82" s="59" t="n">
        <v>1.5341366374</v>
      </c>
      <c r="AM82" s="8" t="n">
        <v>0.4888523087</v>
      </c>
      <c r="AN82" s="59" t="n">
        <v>0.05860992</v>
      </c>
      <c r="AO82" s="77" t="n">
        <v>0.9922686929</v>
      </c>
      <c r="AP82" s="65" t="n">
        <v>20.15613310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04821603</v>
      </c>
      <c r="E83" s="81" t="n">
        <v>0</v>
      </c>
      <c r="F83" s="80" t="n">
        <v>-0.000964321</v>
      </c>
      <c r="G83" s="81" t="n">
        <v>0.0009643206</v>
      </c>
      <c r="H83" s="80" t="n">
        <v>0.2261331784</v>
      </c>
      <c r="I83" s="81" t="n">
        <v>0.0207328927</v>
      </c>
      <c r="J83" s="80" t="n">
        <v>0.0448409074</v>
      </c>
      <c r="K83" s="81" t="n">
        <v>0.1837030724</v>
      </c>
      <c r="L83" s="80" t="n">
        <v>0.4758922112</v>
      </c>
      <c r="M83" s="82" t="n">
        <v>1</v>
      </c>
      <c r="N83" s="80" t="n">
        <v>0.302196731</v>
      </c>
      <c r="O83" s="81" t="n">
        <v>0.1814860621</v>
      </c>
      <c r="P83" s="85" t="n">
        <v>79.9175</v>
      </c>
      <c r="Q83" s="8" t="n">
        <v>0.0017335425</v>
      </c>
      <c r="R83" s="59" t="n">
        <v>-0.000576255</v>
      </c>
      <c r="S83" s="8" t="n">
        <v>-0.000999978</v>
      </c>
      <c r="T83" s="59" t="n">
        <v>0.0034451859</v>
      </c>
      <c r="U83" s="8" t="n">
        <v>0.2470507165</v>
      </c>
      <c r="V83" s="59" t="n">
        <v>0.0234363167</v>
      </c>
      <c r="W83" s="8" t="n">
        <v>0.0467778892</v>
      </c>
      <c r="X83" s="59" t="n">
        <v>0.20525137</v>
      </c>
      <c r="Y83" s="8" t="n">
        <v>0.5261187874</v>
      </c>
      <c r="Z83" s="59" t="n">
        <v>1.090635954</v>
      </c>
      <c r="AA83" s="8" t="n">
        <v>0.3074029276</v>
      </c>
      <c r="AB83" s="62" t="n">
        <v>80.630276359</v>
      </c>
      <c r="AC83" s="8" t="n">
        <v>0.0030311911</v>
      </c>
      <c r="AD83" s="59" t="n">
        <v>-0.001646841</v>
      </c>
      <c r="AE83" s="8" t="n">
        <v>-0.001112872</v>
      </c>
      <c r="AF83" s="59" t="n">
        <v>0.0067377071</v>
      </c>
      <c r="AG83" s="8" t="n">
        <v>0.2989868204</v>
      </c>
      <c r="AH83" s="59" t="n">
        <v>0.0296647545</v>
      </c>
      <c r="AI83" s="8" t="n">
        <v>0.04909277</v>
      </c>
      <c r="AJ83" s="59" t="n">
        <v>0.2437944242</v>
      </c>
      <c r="AK83" s="8" t="n">
        <v>0.6285479548</v>
      </c>
      <c r="AL83" s="59" t="n">
        <v>1.3081124465</v>
      </c>
      <c r="AM83" s="8" t="n">
        <v>0.3415281385</v>
      </c>
      <c r="AN83" s="59" t="n">
        <v>0.0275893256</v>
      </c>
      <c r="AO83" s="77" t="n">
        <v>0.997665419</v>
      </c>
      <c r="AP83" s="65" t="n">
        <v>82.112210394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4810442</v>
      </c>
      <c r="R84" s="59" t="n">
        <v>-0.00077838</v>
      </c>
      <c r="S84" s="8" t="n">
        <v>-0.000382234</v>
      </c>
      <c r="T84" s="59" t="n">
        <v>0.0043494306</v>
      </c>
      <c r="U84" s="8" t="n">
        <v>0.2913899794</v>
      </c>
      <c r="V84" s="59" t="n">
        <v>0.0264788061</v>
      </c>
      <c r="W84" s="8" t="n">
        <v>0.0038944743</v>
      </c>
      <c r="X84" s="59" t="n">
        <v>0.07610066</v>
      </c>
      <c r="Y84" s="8" t="n">
        <v>0.4035337809</v>
      </c>
      <c r="Z84" s="59" t="n">
        <v>1.1339081407</v>
      </c>
      <c r="AA84" s="8" t="n">
        <v>0.3401316198</v>
      </c>
      <c r="AB84" s="62" t="n">
        <v>13.680857544</v>
      </c>
      <c r="AC84" s="8" t="n">
        <v>0.0045976127</v>
      </c>
      <c r="AD84" s="59" t="n">
        <v>-0.002045707</v>
      </c>
      <c r="AE84" s="8" t="n">
        <v>-0.000550568</v>
      </c>
      <c r="AF84" s="59" t="n">
        <v>0.0095386426</v>
      </c>
      <c r="AG84" s="8" t="n">
        <v>0.3753476615</v>
      </c>
      <c r="AH84" s="59" t="n">
        <v>0.0367208748</v>
      </c>
      <c r="AI84" s="8" t="n">
        <v>0.0075556178</v>
      </c>
      <c r="AJ84" s="59" t="n">
        <v>0.1311954245</v>
      </c>
      <c r="AK84" s="8" t="n">
        <v>0.5623595582</v>
      </c>
      <c r="AL84" s="59" t="n">
        <v>1.491522766</v>
      </c>
      <c r="AM84" s="8" t="n">
        <v>0.4067619285</v>
      </c>
      <c r="AN84" s="59" t="n">
        <v>0.0261698219</v>
      </c>
      <c r="AO84" s="77" t="n">
        <v>0.9952913086</v>
      </c>
      <c r="AP84" s="65" t="n">
        <v>16.07735469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9442793</v>
      </c>
      <c r="R85" s="59" t="n">
        <v>-0.001521102</v>
      </c>
      <c r="S85" s="8" t="n">
        <v>-0.001010083</v>
      </c>
      <c r="T85" s="59" t="n">
        <v>0.0056241892</v>
      </c>
      <c r="U85" s="8" t="n">
        <v>0.2584402369</v>
      </c>
      <c r="V85" s="59" t="n">
        <v>0.02852232</v>
      </c>
      <c r="W85" s="8" t="n">
        <v>0.0099277676</v>
      </c>
      <c r="X85" s="59" t="n">
        <v>0.1856825473</v>
      </c>
      <c r="Y85" s="8" t="n">
        <v>0.4886101553</v>
      </c>
      <c r="Z85" s="59" t="n">
        <v>1.3100050271</v>
      </c>
      <c r="AA85" s="8" t="n">
        <v>0.1920809065</v>
      </c>
      <c r="AB85" s="62" t="n">
        <v>14.152310658</v>
      </c>
      <c r="AC85" s="8" t="n">
        <v>0.0055204504</v>
      </c>
      <c r="AD85" s="59" t="n">
        <v>-0.003782338</v>
      </c>
      <c r="AE85" s="8" t="n">
        <v>-0.001288292</v>
      </c>
      <c r="AF85" s="59" t="n">
        <v>0.0126661779</v>
      </c>
      <c r="AG85" s="8" t="n">
        <v>0.3887241575</v>
      </c>
      <c r="AH85" s="59" t="n">
        <v>0.0417925579</v>
      </c>
      <c r="AI85" s="8" t="n">
        <v>0.0157608996</v>
      </c>
      <c r="AJ85" s="59" t="n">
        <v>0.2528734603</v>
      </c>
      <c r="AK85" s="8" t="n">
        <v>0.7122670733</v>
      </c>
      <c r="AL85" s="59" t="n">
        <v>1.7755094588</v>
      </c>
      <c r="AM85" s="8" t="n">
        <v>0.2678512121</v>
      </c>
      <c r="AN85" s="59" t="n">
        <v>0.008685248</v>
      </c>
      <c r="AO85" s="77" t="n">
        <v>0.9888035334</v>
      </c>
      <c r="AP85" s="65" t="n">
        <v>18.66613067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.8666666667</v>
      </c>
      <c r="I87" s="81" t="n">
        <v>0.1</v>
      </c>
      <c r="J87" s="80" t="n">
        <v>0</v>
      </c>
      <c r="K87" s="81" t="n">
        <v>-0.733333333</v>
      </c>
      <c r="L87" s="80" t="n">
        <v>0.2333333333</v>
      </c>
      <c r="M87" s="82" t="n">
        <v>1</v>
      </c>
      <c r="N87" s="80" t="n">
        <v>0.2869132963</v>
      </c>
      <c r="O87" s="81" t="n">
        <v>0.3802758064</v>
      </c>
      <c r="P87" s="85" t="n">
        <v>39.5962</v>
      </c>
      <c r="Q87" s="8" t="n">
        <v>0.0007072155</v>
      </c>
      <c r="R87" s="59" t="n">
        <v>-0.000363744</v>
      </c>
      <c r="S87" s="8" t="n">
        <v>-2.9787E-005</v>
      </c>
      <c r="T87" s="59" t="n">
        <v>0.0013025943</v>
      </c>
      <c r="U87" s="8" t="n">
        <v>0.9282426252</v>
      </c>
      <c r="V87" s="59" t="n">
        <v>0.1061044097</v>
      </c>
      <c r="W87" s="8" t="n">
        <v>0.0065512122</v>
      </c>
      <c r="X87" s="59" t="n">
        <v>-0.772981329</v>
      </c>
      <c r="Y87" s="8" t="n">
        <v>0.2695331969</v>
      </c>
      <c r="Z87" s="59" t="n">
        <v>1.1732456616</v>
      </c>
      <c r="AA87" s="8" t="n">
        <v>0.335120908</v>
      </c>
      <c r="AB87" s="62" t="n">
        <v>42.396696583</v>
      </c>
      <c r="AC87" s="8" t="n">
        <v>0.0032648293</v>
      </c>
      <c r="AD87" s="59" t="n">
        <v>-0.002928953</v>
      </c>
      <c r="AE87" s="8" t="n">
        <v>-0.00033637</v>
      </c>
      <c r="AF87" s="59" t="n">
        <v>0.0088669185</v>
      </c>
      <c r="AG87" s="8" t="n">
        <v>1.0517259175</v>
      </c>
      <c r="AH87" s="59" t="n">
        <v>0.1215601944</v>
      </c>
      <c r="AI87" s="8" t="n">
        <v>0.0119115212</v>
      </c>
      <c r="AJ87" s="59" t="n">
        <v>-0.697600588</v>
      </c>
      <c r="AK87" s="8" t="n">
        <v>0.4964634705</v>
      </c>
      <c r="AL87" s="59" t="n">
        <v>1.7451358063</v>
      </c>
      <c r="AM87" s="8" t="n">
        <v>0.4503378808</v>
      </c>
      <c r="AN87" s="59" t="n">
        <v>0.0432602231</v>
      </c>
      <c r="AO87" s="77" t="n">
        <v>0.9900615743</v>
      </c>
      <c r="AP87" s="65" t="n">
        <v>46.315436898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.0035273369</v>
      </c>
      <c r="H88" s="80" t="n">
        <v>0.149911817</v>
      </c>
      <c r="I88" s="81" t="n">
        <v>0.0229276897</v>
      </c>
      <c r="J88" s="80" t="n">
        <v>0</v>
      </c>
      <c r="K88" s="81" t="n">
        <v>0.0458553793</v>
      </c>
      <c r="L88" s="80" t="n">
        <v>0.2222222229</v>
      </c>
      <c r="M88" s="82" t="n">
        <v>1</v>
      </c>
      <c r="N88" s="80" t="n">
        <v>0.1323371924</v>
      </c>
      <c r="O88" s="81" t="n">
        <v>0.5720007682</v>
      </c>
      <c r="P88" s="85" t="n">
        <v>9.1785</v>
      </c>
      <c r="Q88" s="8" t="n">
        <v>0.0030443661</v>
      </c>
      <c r="R88" s="59" t="n">
        <v>-0.002588814</v>
      </c>
      <c r="S88" s="8" t="n">
        <v>-0.000145027</v>
      </c>
      <c r="T88" s="59" t="n">
        <v>0.0075534503</v>
      </c>
      <c r="U88" s="8" t="n">
        <v>0.1973532585</v>
      </c>
      <c r="V88" s="59" t="n">
        <v>0.028192071</v>
      </c>
      <c r="W88" s="8" t="n">
        <v>0.0049734621</v>
      </c>
      <c r="X88" s="59" t="n">
        <v>0.0948023487</v>
      </c>
      <c r="Y88" s="8" t="n">
        <v>0.3331851154</v>
      </c>
      <c r="Z88" s="59" t="n">
        <v>1.2605150399</v>
      </c>
      <c r="AA88" s="8" t="n">
        <v>0.1527266478</v>
      </c>
      <c r="AB88" s="62" t="n">
        <v>10.948213165</v>
      </c>
      <c r="AC88" s="8" t="n">
        <v>0.0076350623</v>
      </c>
      <c r="AD88" s="59" t="n">
        <v>-0.00783258</v>
      </c>
      <c r="AE88" s="8" t="n">
        <v>-0.000704266</v>
      </c>
      <c r="AF88" s="59" t="n">
        <v>0.0203695005</v>
      </c>
      <c r="AG88" s="8" t="n">
        <v>0.3993900194</v>
      </c>
      <c r="AH88" s="59" t="n">
        <v>0.0519489882</v>
      </c>
      <c r="AI88" s="8" t="n">
        <v>0.0186836908</v>
      </c>
      <c r="AJ88" s="59" t="n">
        <v>0.1938931436</v>
      </c>
      <c r="AK88" s="8" t="n">
        <v>0.6833835589</v>
      </c>
      <c r="AL88" s="59" t="n">
        <v>2.1845141938</v>
      </c>
      <c r="AM88" s="8" t="n">
        <v>0.2860681475</v>
      </c>
      <c r="AN88" s="59" t="n">
        <v>0.0194456671</v>
      </c>
      <c r="AO88" s="77" t="n">
        <v>0.9888973735</v>
      </c>
      <c r="AP88" s="65" t="n">
        <v>17.979542651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.0070922016</v>
      </c>
      <c r="H89" s="80" t="n">
        <v>0.426176839</v>
      </c>
      <c r="I89" s="81" t="n">
        <v>0.0361057534</v>
      </c>
      <c r="J89" s="80" t="n">
        <v>0</v>
      </c>
      <c r="K89" s="81" t="n">
        <v>-0.07607998</v>
      </c>
      <c r="L89" s="80" t="n">
        <v>0.3932948136</v>
      </c>
      <c r="M89" s="82" t="n">
        <v>1</v>
      </c>
      <c r="N89" s="80" t="n">
        <v>0.0620507102</v>
      </c>
      <c r="O89" s="81" t="n">
        <v>0.7046126441</v>
      </c>
      <c r="P89" s="85" t="n">
        <v>24.9459</v>
      </c>
      <c r="Q89" s="8" t="n">
        <v>0.0017989317</v>
      </c>
      <c r="R89" s="59" t="n">
        <v>-0.001125196</v>
      </c>
      <c r="S89" s="8" t="n">
        <v>-7.8704E-005</v>
      </c>
      <c r="T89" s="59" t="n">
        <v>0.01038018</v>
      </c>
      <c r="U89" s="8" t="n">
        <v>0.4709767835</v>
      </c>
      <c r="V89" s="59" t="n">
        <v>0.0417682065</v>
      </c>
      <c r="W89" s="8" t="n">
        <v>0.0030360583</v>
      </c>
      <c r="X89" s="59" t="n">
        <v>-0.040666315</v>
      </c>
      <c r="Y89" s="8" t="n">
        <v>0.4860899453</v>
      </c>
      <c r="Z89" s="59" t="n">
        <v>1.2315500231</v>
      </c>
      <c r="AA89" s="8" t="n">
        <v>0.0838219815</v>
      </c>
      <c r="AB89" s="62" t="n">
        <v>27.167149505</v>
      </c>
      <c r="AC89" s="8" t="n">
        <v>0.0053289201</v>
      </c>
      <c r="AD89" s="59" t="n">
        <v>-0.005037109</v>
      </c>
      <c r="AE89" s="8" t="n">
        <v>-0.000520869</v>
      </c>
      <c r="AF89" s="59" t="n">
        <v>0.0204907901</v>
      </c>
      <c r="AG89" s="8" t="n">
        <v>0.6388389064</v>
      </c>
      <c r="AH89" s="59" t="n">
        <v>0.0608137696</v>
      </c>
      <c r="AI89" s="8" t="n">
        <v>0.0136840561</v>
      </c>
      <c r="AJ89" s="59" t="n">
        <v>0.0350239929</v>
      </c>
      <c r="AK89" s="8" t="n">
        <v>0.7686224572</v>
      </c>
      <c r="AL89" s="59" t="n">
        <v>1.9621979824</v>
      </c>
      <c r="AM89" s="8" t="n">
        <v>0.1894875033</v>
      </c>
      <c r="AN89" s="59" t="n">
        <v>0.0323659165</v>
      </c>
      <c r="AO89" s="77" t="n">
        <v>0.990475877</v>
      </c>
      <c r="AP89" s="65" t="n">
        <v>33.019969342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37447572</v>
      </c>
      <c r="R90" s="59" t="n">
        <v>-0.001734098</v>
      </c>
      <c r="S90" s="8" t="n">
        <v>-0.000467731</v>
      </c>
      <c r="T90" s="59" t="n">
        <v>0.0094170092</v>
      </c>
      <c r="U90" s="8" t="n">
        <v>0.3400563978</v>
      </c>
      <c r="V90" s="59" t="n">
        <v>0.0379084452</v>
      </c>
      <c r="W90" s="8" t="n">
        <v>0.0475487952</v>
      </c>
      <c r="X90" s="59" t="n">
        <v>0.0286836729</v>
      </c>
      <c r="Y90" s="8" t="n">
        <v>0.465157249</v>
      </c>
      <c r="Z90" s="59" t="n">
        <v>1.1843567265</v>
      </c>
      <c r="AA90" s="8" t="n">
        <v>0.2434357011</v>
      </c>
      <c r="AB90" s="62" t="n">
        <v>18.464609806</v>
      </c>
      <c r="AC90" s="8" t="n">
        <v>0.0066147877</v>
      </c>
      <c r="AD90" s="59" t="n">
        <v>-0.004312766</v>
      </c>
      <c r="AE90" s="8" t="n">
        <v>-0.000683516</v>
      </c>
      <c r="AF90" s="59" t="n">
        <v>0.0163285187</v>
      </c>
      <c r="AG90" s="8" t="n">
        <v>0.4458926138</v>
      </c>
      <c r="AH90" s="59" t="n">
        <v>0.0497256877</v>
      </c>
      <c r="AI90" s="8" t="n">
        <v>0.0543257086</v>
      </c>
      <c r="AJ90" s="59" t="n">
        <v>0.0922796785</v>
      </c>
      <c r="AK90" s="8" t="n">
        <v>0.6601707133</v>
      </c>
      <c r="AL90" s="59" t="n">
        <v>1.6381225086</v>
      </c>
      <c r="AM90" s="8" t="n">
        <v>0.3025965555</v>
      </c>
      <c r="AN90" s="59" t="n">
        <v>0.032783486</v>
      </c>
      <c r="AO90" s="77" t="n">
        <v>0.9955507549</v>
      </c>
      <c r="AP90" s="65" t="n">
        <v>21.669164032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3836271</v>
      </c>
      <c r="E91" s="81" t="n">
        <v>-1.2401E-005</v>
      </c>
      <c r="F91" s="80" t="n">
        <v>-0.000328617</v>
      </c>
      <c r="G91" s="81" t="n">
        <v>0.0032799699</v>
      </c>
      <c r="H91" s="80" t="n">
        <v>0.1615369676</v>
      </c>
      <c r="I91" s="81" t="n">
        <v>0.0429620254</v>
      </c>
      <c r="J91" s="80" t="n">
        <v>0.0046812425</v>
      </c>
      <c r="K91" s="81" t="n">
        <v>0.1554854542</v>
      </c>
      <c r="L91" s="80" t="n">
        <v>0.371988269</v>
      </c>
      <c r="M91" s="82" t="n">
        <v>1</v>
      </c>
      <c r="N91" s="80" t="n">
        <v>0.0459649531</v>
      </c>
      <c r="O91" s="81" t="n">
        <v>0.6829134987</v>
      </c>
      <c r="P91" s="85" t="n">
        <v>4.8783</v>
      </c>
      <c r="Q91" s="8" t="n">
        <v>0.0127639495</v>
      </c>
      <c r="R91" s="59" t="n">
        <v>-0.001321677</v>
      </c>
      <c r="S91" s="8" t="n">
        <v>-0.000546047</v>
      </c>
      <c r="T91" s="59" t="n">
        <v>0.0360201333</v>
      </c>
      <c r="U91" s="8" t="n">
        <v>0.2609076581</v>
      </c>
      <c r="V91" s="59" t="n">
        <v>0.057769672</v>
      </c>
      <c r="W91" s="8" t="n">
        <v>0.0221822502</v>
      </c>
      <c r="X91" s="59" t="n">
        <v>0.2349926</v>
      </c>
      <c r="Y91" s="8" t="n">
        <v>0.6227685392</v>
      </c>
      <c r="Z91" s="59" t="n">
        <v>1.6541142695</v>
      </c>
      <c r="AA91" s="8" t="n">
        <v>0.1592150891</v>
      </c>
      <c r="AB91" s="62" t="n">
        <v>8.1959951437</v>
      </c>
      <c r="AC91" s="8" t="n">
        <v>0.0159125656</v>
      </c>
      <c r="AD91" s="59" t="n">
        <v>-0.003046407</v>
      </c>
      <c r="AE91" s="8" t="n">
        <v>-0.000660415</v>
      </c>
      <c r="AF91" s="59" t="n">
        <v>0.041461128</v>
      </c>
      <c r="AG91" s="8" t="n">
        <v>0.3465639984</v>
      </c>
      <c r="AH91" s="59" t="n">
        <v>0.0677230277</v>
      </c>
      <c r="AI91" s="8" t="n">
        <v>0.0281378132</v>
      </c>
      <c r="AJ91" s="59" t="n">
        <v>0.2982341549</v>
      </c>
      <c r="AK91" s="8" t="n">
        <v>0.7943258653</v>
      </c>
      <c r="AL91" s="59" t="n">
        <v>2.019128997</v>
      </c>
      <c r="AM91" s="8" t="n">
        <v>0.1944072512</v>
      </c>
      <c r="AN91" s="59" t="n">
        <v>0.0032354316</v>
      </c>
      <c r="AO91" s="77" t="n">
        <v>0.991968548</v>
      </c>
      <c r="AP91" s="65" t="n">
        <v>10.53562343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0195543</v>
      </c>
      <c r="R92" s="59" t="n">
        <v>-0.001514169</v>
      </c>
      <c r="S92" s="8" t="n">
        <v>-0.000705285</v>
      </c>
      <c r="T92" s="59" t="n">
        <v>0.0220514003</v>
      </c>
      <c r="U92" s="8" t="n">
        <v>0.4041306442</v>
      </c>
      <c r="V92" s="59" t="n">
        <v>0.0348242392</v>
      </c>
      <c r="W92" s="8" t="n">
        <v>0.0099315354</v>
      </c>
      <c r="X92" s="59" t="n">
        <v>-0.112398676</v>
      </c>
      <c r="Y92" s="8" t="n">
        <v>0.3665152324</v>
      </c>
      <c r="Z92" s="59" t="n">
        <v>1.4855306262</v>
      </c>
      <c r="AA92" s="8" t="n">
        <v>0.086840411</v>
      </c>
      <c r="AB92" s="62" t="n">
        <v>15.759931902</v>
      </c>
      <c r="AC92" s="8" t="n">
        <v>0.0178171378</v>
      </c>
      <c r="AD92" s="59" t="n">
        <v>-0.006547115</v>
      </c>
      <c r="AE92" s="8" t="n">
        <v>-0.000985265</v>
      </c>
      <c r="AF92" s="59" t="n">
        <v>0.0331991772</v>
      </c>
      <c r="AG92" s="8" t="n">
        <v>0.6175594482</v>
      </c>
      <c r="AH92" s="59" t="n">
        <v>0.0645410068</v>
      </c>
      <c r="AI92" s="8" t="n">
        <v>0.0248541729</v>
      </c>
      <c r="AJ92" s="59" t="n">
        <v>0.0590366934</v>
      </c>
      <c r="AK92" s="8" t="n">
        <v>0.8094752568</v>
      </c>
      <c r="AL92" s="59" t="n">
        <v>2.4696008266</v>
      </c>
      <c r="AM92" s="8" t="n">
        <v>0.1622855308</v>
      </c>
      <c r="AN92" s="59" t="n">
        <v>0.0222788688</v>
      </c>
      <c r="AO92" s="77" t="n">
        <v>0.9940396564</v>
      </c>
      <c r="AP92" s="65" t="n">
        <v>21.088499697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92559945</v>
      </c>
      <c r="R93" s="59" t="n">
        <v>-0.001008695</v>
      </c>
      <c r="S93" s="8" t="n">
        <v>-0.000520293</v>
      </c>
      <c r="T93" s="59" t="n">
        <v>0.0277796298</v>
      </c>
      <c r="U93" s="8" t="n">
        <v>0.343155898</v>
      </c>
      <c r="V93" s="59" t="n">
        <v>0.1017650671</v>
      </c>
      <c r="W93" s="8" t="n">
        <v>0.0130002408</v>
      </c>
      <c r="X93" s="59" t="n">
        <v>0.1579386224</v>
      </c>
      <c r="Y93" s="8" t="n">
        <v>0.6513664645</v>
      </c>
      <c r="Z93" s="59" t="n">
        <v>1.5360456169</v>
      </c>
      <c r="AA93" s="8" t="n">
        <v>0.1618120817</v>
      </c>
      <c r="AB93" s="62" t="n">
        <v>8.1358220454</v>
      </c>
      <c r="AC93" s="8" t="n">
        <v>0.0118075444</v>
      </c>
      <c r="AD93" s="59" t="n">
        <v>-0.002689324</v>
      </c>
      <c r="AE93" s="8" t="n">
        <v>-0.000602777</v>
      </c>
      <c r="AF93" s="59" t="n">
        <v>0.0320332655</v>
      </c>
      <c r="AG93" s="8" t="n">
        <v>0.4093055568</v>
      </c>
      <c r="AH93" s="59" t="n">
        <v>0.1091656218</v>
      </c>
      <c r="AI93" s="8" t="n">
        <v>0.0173789153</v>
      </c>
      <c r="AJ93" s="59" t="n">
        <v>0.2190940027</v>
      </c>
      <c r="AK93" s="8" t="n">
        <v>0.7954928055</v>
      </c>
      <c r="AL93" s="59" t="n">
        <v>1.8471251258</v>
      </c>
      <c r="AM93" s="8" t="n">
        <v>0.1939997093</v>
      </c>
      <c r="AN93" s="59" t="n">
        <v>0.0040498515</v>
      </c>
      <c r="AO93" s="77" t="n">
        <v>0.9935423664</v>
      </c>
      <c r="AP93" s="65" t="n">
        <v>9.808628811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00714029</v>
      </c>
      <c r="R94" s="59" t="n">
        <v>-0.001033859</v>
      </c>
      <c r="S94" s="8" t="n">
        <v>-0.000284374</v>
      </c>
      <c r="T94" s="59" t="n">
        <v>0.0484907707</v>
      </c>
      <c r="U94" s="8" t="n">
        <v>0.3062350272</v>
      </c>
      <c r="V94" s="59" t="n">
        <v>0.0841205683</v>
      </c>
      <c r="W94" s="8" t="n">
        <v>0.0118133616</v>
      </c>
      <c r="X94" s="59" t="n">
        <v>0.0453280392</v>
      </c>
      <c r="Y94" s="8" t="n">
        <v>0.5047409362</v>
      </c>
      <c r="Z94" s="59" t="n">
        <v>1.5029533975</v>
      </c>
      <c r="AA94" s="8" t="n">
        <v>0.2589481348</v>
      </c>
      <c r="AB94" s="62" t="n">
        <v>7.5306258195</v>
      </c>
      <c r="AC94" s="8" t="n">
        <v>0.0130253358</v>
      </c>
      <c r="AD94" s="59" t="n">
        <v>-0.003318898</v>
      </c>
      <c r="AE94" s="8" t="n">
        <v>-0.000391875</v>
      </c>
      <c r="AF94" s="59" t="n">
        <v>0.0537178159</v>
      </c>
      <c r="AG94" s="8" t="n">
        <v>0.3887422935</v>
      </c>
      <c r="AH94" s="59" t="n">
        <v>0.0934607827</v>
      </c>
      <c r="AI94" s="8" t="n">
        <v>0.0168554616</v>
      </c>
      <c r="AJ94" s="59" t="n">
        <v>0.1181021918</v>
      </c>
      <c r="AK94" s="8" t="n">
        <v>0.6801931087</v>
      </c>
      <c r="AL94" s="59" t="n">
        <v>1.8978003419</v>
      </c>
      <c r="AM94" s="8" t="n">
        <v>0.3036573878</v>
      </c>
      <c r="AN94" s="59" t="n">
        <v>0.0084821717</v>
      </c>
      <c r="AO94" s="77" t="n">
        <v>0.9923326681</v>
      </c>
      <c r="AP94" s="65" t="n">
        <v>9.6729800813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72988301</v>
      </c>
      <c r="R95" s="59" t="n">
        <v>-0.001183378</v>
      </c>
      <c r="S95" s="8" t="n">
        <v>-0.000496787</v>
      </c>
      <c r="T95" s="59" t="n">
        <v>0.0122146254</v>
      </c>
      <c r="U95" s="8" t="n">
        <v>0.2548430638</v>
      </c>
      <c r="V95" s="59" t="n">
        <v>0.028038291</v>
      </c>
      <c r="W95" s="8" t="n">
        <v>0.0064475607</v>
      </c>
      <c r="X95" s="59" t="n">
        <v>0.1339019744</v>
      </c>
      <c r="Y95" s="8" t="n">
        <v>0.4410641797</v>
      </c>
      <c r="Z95" s="59" t="n">
        <v>1.3674714542</v>
      </c>
      <c r="AA95" s="8" t="n">
        <v>0.1156180249</v>
      </c>
      <c r="AB95" s="62" t="n">
        <v>10.794540625</v>
      </c>
      <c r="AC95" s="8" t="n">
        <v>0.0133507555</v>
      </c>
      <c r="AD95" s="59" t="n">
        <v>-0.004984281</v>
      </c>
      <c r="AE95" s="8" t="n">
        <v>-0.000728033</v>
      </c>
      <c r="AF95" s="59" t="n">
        <v>0.0214983686</v>
      </c>
      <c r="AG95" s="8" t="n">
        <v>0.4254723839</v>
      </c>
      <c r="AH95" s="59" t="n">
        <v>0.0514025003</v>
      </c>
      <c r="AI95" s="8" t="n">
        <v>0.0178987413</v>
      </c>
      <c r="AJ95" s="59" t="n">
        <v>0.2695525351</v>
      </c>
      <c r="AK95" s="8" t="n">
        <v>0.7934629712</v>
      </c>
      <c r="AL95" s="59" t="n">
        <v>2.1493673455</v>
      </c>
      <c r="AM95" s="8" t="n">
        <v>0.1819920027</v>
      </c>
      <c r="AN95" s="59" t="n">
        <v>0.0186512796</v>
      </c>
      <c r="AO95" s="77" t="n">
        <v>0.9941062535</v>
      </c>
      <c r="AP95" s="65" t="n">
        <v>15.14863221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43717115</v>
      </c>
      <c r="R96" s="59" t="n">
        <v>-0.000973494</v>
      </c>
      <c r="S96" s="8" t="n">
        <v>-0.000631199</v>
      </c>
      <c r="T96" s="59" t="n">
        <v>0.0094460907</v>
      </c>
      <c r="U96" s="8" t="n">
        <v>0.3143069343</v>
      </c>
      <c r="V96" s="59" t="n">
        <v>0.0280425072</v>
      </c>
      <c r="W96" s="8" t="n">
        <v>0.0051196544</v>
      </c>
      <c r="X96" s="59" t="n">
        <v>0.2911596167</v>
      </c>
      <c r="Y96" s="8" t="n">
        <v>0.6508418224</v>
      </c>
      <c r="Z96" s="59" t="n">
        <v>1.2678552085</v>
      </c>
      <c r="AA96" s="8" t="n">
        <v>0.058766795</v>
      </c>
      <c r="AB96" s="62" t="n">
        <v>11.642322193</v>
      </c>
      <c r="AC96" s="8" t="n">
        <v>0.008403922</v>
      </c>
      <c r="AD96" s="59" t="n">
        <v>-0.003525469</v>
      </c>
      <c r="AE96" s="8" t="n">
        <v>-0.00077844</v>
      </c>
      <c r="AF96" s="59" t="n">
        <v>0.0154537779</v>
      </c>
      <c r="AG96" s="8" t="n">
        <v>0.4281816446</v>
      </c>
      <c r="AH96" s="59" t="n">
        <v>0.0436771034</v>
      </c>
      <c r="AI96" s="8" t="n">
        <v>0.0129009422</v>
      </c>
      <c r="AJ96" s="59" t="n">
        <v>0.3789883353</v>
      </c>
      <c r="AK96" s="8" t="n">
        <v>0.8833018163</v>
      </c>
      <c r="AL96" s="59" t="n">
        <v>1.7777534823</v>
      </c>
      <c r="AM96" s="8" t="n">
        <v>0.0989205277</v>
      </c>
      <c r="AN96" s="59" t="n">
        <v>0.0140334066</v>
      </c>
      <c r="AO96" s="77" t="n">
        <v>0.9962557506</v>
      </c>
      <c r="AP96" s="65" t="n">
        <v>14.475733446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41985049</v>
      </c>
      <c r="R97" s="59" t="n">
        <v>-0.000815119</v>
      </c>
      <c r="S97" s="8" t="n">
        <v>-0.000634401</v>
      </c>
      <c r="T97" s="59" t="n">
        <v>0.0126953493</v>
      </c>
      <c r="U97" s="8" t="n">
        <v>0.3003334172</v>
      </c>
      <c r="V97" s="59" t="n">
        <v>0.0247682009</v>
      </c>
      <c r="W97" s="8" t="n">
        <v>0.0044684777</v>
      </c>
      <c r="X97" s="59" t="n">
        <v>0.2027276609</v>
      </c>
      <c r="Y97" s="8" t="n">
        <v>0.547742091</v>
      </c>
      <c r="Z97" s="59" t="n">
        <v>1.2457577824</v>
      </c>
      <c r="AA97" s="8" t="n">
        <v>0.144840949</v>
      </c>
      <c r="AB97" s="62" t="n">
        <v>17.819732848</v>
      </c>
      <c r="AC97" s="8" t="n">
        <v>0.0083681018</v>
      </c>
      <c r="AD97" s="59" t="n">
        <v>-0.003459044</v>
      </c>
      <c r="AE97" s="8" t="n">
        <v>-0.000786958</v>
      </c>
      <c r="AF97" s="59" t="n">
        <v>0.0191085791</v>
      </c>
      <c r="AG97" s="8" t="n">
        <v>0.4183747505</v>
      </c>
      <c r="AH97" s="59" t="n">
        <v>0.0408290151</v>
      </c>
      <c r="AI97" s="8" t="n">
        <v>0.0123149898</v>
      </c>
      <c r="AJ97" s="59" t="n">
        <v>0.297035682</v>
      </c>
      <c r="AK97" s="8" t="n">
        <v>0.7917851156</v>
      </c>
      <c r="AL97" s="59" t="n">
        <v>1.7888778669</v>
      </c>
      <c r="AM97" s="8" t="n">
        <v>0.1918589253</v>
      </c>
      <c r="AN97" s="59" t="n">
        <v>0.0125883358</v>
      </c>
      <c r="AO97" s="77" t="n">
        <v>0.9962323767</v>
      </c>
      <c r="AP97" s="65" t="n">
        <v>20.81343039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62871537</v>
      </c>
      <c r="R98" s="59" t="n">
        <v>-0.001304214</v>
      </c>
      <c r="S98" s="8" t="n">
        <v>-0.001058413</v>
      </c>
      <c r="T98" s="59" t="n">
        <v>0.01007587</v>
      </c>
      <c r="U98" s="8" t="n">
        <v>0.3431319862</v>
      </c>
      <c r="V98" s="59" t="n">
        <v>0.0479272122</v>
      </c>
      <c r="W98" s="8" t="n">
        <v>0.0065098811</v>
      </c>
      <c r="X98" s="59" t="n">
        <v>0.0871170384</v>
      </c>
      <c r="Y98" s="8" t="n">
        <v>0.4986865144</v>
      </c>
      <c r="Z98" s="59" t="n">
        <v>1.287992456</v>
      </c>
      <c r="AA98" s="8" t="n">
        <v>0.1083870129</v>
      </c>
      <c r="AB98" s="62" t="n">
        <v>10.366188083</v>
      </c>
      <c r="AC98" s="8" t="n">
        <v>0.0115982488</v>
      </c>
      <c r="AD98" s="59" t="n">
        <v>-0.00437379</v>
      </c>
      <c r="AE98" s="8" t="n">
        <v>-0.001283789</v>
      </c>
      <c r="AF98" s="59" t="n">
        <v>0.0194011982</v>
      </c>
      <c r="AG98" s="8" t="n">
        <v>0.4992689892</v>
      </c>
      <c r="AH98" s="59" t="n">
        <v>0.068132886</v>
      </c>
      <c r="AI98" s="8" t="n">
        <v>0.0176888297</v>
      </c>
      <c r="AJ98" s="59" t="n">
        <v>0.2003945408</v>
      </c>
      <c r="AK98" s="8" t="n">
        <v>0.8108271132</v>
      </c>
      <c r="AL98" s="59" t="n">
        <v>1.9606363504</v>
      </c>
      <c r="AM98" s="8" t="n">
        <v>0.1674658583</v>
      </c>
      <c r="AN98" s="59" t="n">
        <v>0.0168593774</v>
      </c>
      <c r="AO98" s="77" t="n">
        <v>0.9951523489</v>
      </c>
      <c r="AP98" s="65" t="n">
        <v>14.79195723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196614248</v>
      </c>
      <c r="R99" s="59" t="n">
        <v>-0.001249339</v>
      </c>
      <c r="S99" s="8" t="n">
        <v>-0.00059917</v>
      </c>
      <c r="T99" s="59" t="n">
        <v>0.0396412716</v>
      </c>
      <c r="U99" s="8" t="n">
        <v>0.2287026364</v>
      </c>
      <c r="V99" s="59" t="n">
        <v>0.0382932623</v>
      </c>
      <c r="W99" s="8" t="n">
        <v>0.0140777203</v>
      </c>
      <c r="X99" s="59" t="n">
        <v>0.1401305945</v>
      </c>
      <c r="Y99" s="8" t="n">
        <v>0.4786584009</v>
      </c>
      <c r="Z99" s="59" t="n">
        <v>1.7543481065</v>
      </c>
      <c r="AA99" s="8" t="n">
        <v>0.1824005309</v>
      </c>
      <c r="AB99" s="62" t="n">
        <v>4.879593132</v>
      </c>
      <c r="AC99" s="8" t="n">
        <v>0.0245880267</v>
      </c>
      <c r="AD99" s="59" t="n">
        <v>-0.006988452</v>
      </c>
      <c r="AE99" s="8" t="n">
        <v>-0.000730035</v>
      </c>
      <c r="AF99" s="59" t="n">
        <v>0.0477408497</v>
      </c>
      <c r="AG99" s="8" t="n">
        <v>0.3433785313</v>
      </c>
      <c r="AH99" s="59" t="n">
        <v>0.0510852262</v>
      </c>
      <c r="AI99" s="8" t="n">
        <v>0.0219983626</v>
      </c>
      <c r="AJ99" s="59" t="n">
        <v>0.261949939</v>
      </c>
      <c r="AK99" s="8" t="n">
        <v>0.7430224479</v>
      </c>
      <c r="AL99" s="59" t="n">
        <v>2.3534884791</v>
      </c>
      <c r="AM99" s="8" t="n">
        <v>0.2360172981</v>
      </c>
      <c r="AN99" s="59" t="n">
        <v>0.007568656</v>
      </c>
      <c r="AO99" s="77" t="n">
        <v>0.9866084021</v>
      </c>
      <c r="AP99" s="65" t="n">
        <v>7.717591066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61169808</v>
      </c>
      <c r="R100" s="59" t="n">
        <v>-0.000681411</v>
      </c>
      <c r="S100" s="8" t="n">
        <v>-0.000258256</v>
      </c>
      <c r="T100" s="59" t="n">
        <v>0.0224999415</v>
      </c>
      <c r="U100" s="8" t="n">
        <v>0.2169683346</v>
      </c>
      <c r="V100" s="59" t="n">
        <v>0.0497777954</v>
      </c>
      <c r="W100" s="8" t="n">
        <v>0.0070391233</v>
      </c>
      <c r="X100" s="59" t="n">
        <v>0.2648716985</v>
      </c>
      <c r="Y100" s="8" t="n">
        <v>0.5663342078</v>
      </c>
      <c r="Z100" s="59" t="n">
        <v>1.4029585181</v>
      </c>
      <c r="AA100" s="8" t="n">
        <v>0.1304661499</v>
      </c>
      <c r="AB100" s="62" t="n">
        <v>4.8320692982</v>
      </c>
      <c r="AC100" s="8" t="n">
        <v>0.010783113</v>
      </c>
      <c r="AD100" s="59" t="n">
        <v>-0.003575762</v>
      </c>
      <c r="AE100" s="8" t="n">
        <v>-0.000386099</v>
      </c>
      <c r="AF100" s="59" t="n">
        <v>0.02890992</v>
      </c>
      <c r="AG100" s="8" t="n">
        <v>0.3212703673</v>
      </c>
      <c r="AH100" s="59" t="n">
        <v>0.0634557835</v>
      </c>
      <c r="AI100" s="8" t="n">
        <v>0.0145987773</v>
      </c>
      <c r="AJ100" s="59" t="n">
        <v>0.3577563544</v>
      </c>
      <c r="AK100" s="8" t="n">
        <v>0.7928124549</v>
      </c>
      <c r="AL100" s="59" t="n">
        <v>1.9262447449</v>
      </c>
      <c r="AM100" s="8" t="n">
        <v>0.1774582647</v>
      </c>
      <c r="AN100" s="59" t="n">
        <v>0.0240891213</v>
      </c>
      <c r="AO100" s="77" t="n">
        <v>0.9943598408</v>
      </c>
      <c r="AP100" s="65" t="n">
        <v>7.5478584313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43721769</v>
      </c>
      <c r="R103" s="59" t="n">
        <v>-0.000787865</v>
      </c>
      <c r="S103" s="8" t="n">
        <v>-0.00032652</v>
      </c>
      <c r="T103" s="59" t="n">
        <v>0.0047672226</v>
      </c>
      <c r="U103" s="8" t="n">
        <v>0.1598570987</v>
      </c>
      <c r="V103" s="59" t="n">
        <v>0.034054587</v>
      </c>
      <c r="W103" s="8" t="n">
        <v>0.0029472599</v>
      </c>
      <c r="X103" s="59" t="n">
        <v>0.1508274134</v>
      </c>
      <c r="Y103" s="8" t="n">
        <v>0.3557113738</v>
      </c>
      <c r="Z103" s="59" t="n">
        <v>1.1098773989</v>
      </c>
      <c r="AA103" s="8" t="n">
        <v>0.1542317461</v>
      </c>
      <c r="AB103" s="62" t="n">
        <v>4.1841439463</v>
      </c>
      <c r="AC103" s="8" t="n">
        <v>0.0103118668</v>
      </c>
      <c r="AD103" s="59" t="n">
        <v>-0.002670451</v>
      </c>
      <c r="AE103" s="8" t="n">
        <v>-0.00069053</v>
      </c>
      <c r="AF103" s="59" t="n">
        <v>0.0190860875</v>
      </c>
      <c r="AG103" s="8" t="n">
        <v>0.3198567589</v>
      </c>
      <c r="AH103" s="59" t="n">
        <v>0.0588061142</v>
      </c>
      <c r="AI103" s="8" t="n">
        <v>0.0107564962</v>
      </c>
      <c r="AJ103" s="59" t="n">
        <v>0.3161352131</v>
      </c>
      <c r="AK103" s="8" t="n">
        <v>0.7315915562</v>
      </c>
      <c r="AL103" s="59" t="n">
        <v>1.9797124468</v>
      </c>
      <c r="AM103" s="8" t="n">
        <v>0.2614772212</v>
      </c>
      <c r="AN103" s="59" t="n">
        <v>0.0019561102</v>
      </c>
      <c r="AO103" s="77" t="n">
        <v>0.9950248877</v>
      </c>
      <c r="AP103" s="65" t="n">
        <v>8.3317822623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10277499</v>
      </c>
      <c r="E104" s="81" t="n">
        <v>0</v>
      </c>
      <c r="F104" s="80" t="n">
        <v>-0.00102775</v>
      </c>
      <c r="G104" s="81" t="n">
        <v>0.0051387494</v>
      </c>
      <c r="H104" s="80" t="n">
        <v>0.3237412118</v>
      </c>
      <c r="I104" s="81" t="n">
        <v>0.0503597441</v>
      </c>
      <c r="J104" s="80" t="n">
        <v>0</v>
      </c>
      <c r="K104" s="81" t="n">
        <v>0.3823229549</v>
      </c>
      <c r="L104" s="80" t="n">
        <v>0.7615626602</v>
      </c>
      <c r="M104" s="82" t="n">
        <v>1</v>
      </c>
      <c r="N104" s="80" t="n">
        <v>0.0387351255</v>
      </c>
      <c r="O104" s="81" t="n">
        <v>0.7323666754</v>
      </c>
      <c r="P104" s="85" t="n">
        <v>15.3246</v>
      </c>
      <c r="Q104" s="8" t="n">
        <v>0.0032413122</v>
      </c>
      <c r="R104" s="59" t="n">
        <v>-0.000530804</v>
      </c>
      <c r="S104" s="8" t="n">
        <v>-0.001073144</v>
      </c>
      <c r="T104" s="59" t="n">
        <v>0.0089624411</v>
      </c>
      <c r="U104" s="8" t="n">
        <v>0.3533216525</v>
      </c>
      <c r="V104" s="59" t="n">
        <v>0.053795549</v>
      </c>
      <c r="W104" s="8" t="n">
        <v>0.0032549239</v>
      </c>
      <c r="X104" s="59" t="n">
        <v>0.423878093</v>
      </c>
      <c r="Y104" s="8" t="n">
        <v>0.8448500244</v>
      </c>
      <c r="Z104" s="59" t="n">
        <v>1.1590863158</v>
      </c>
      <c r="AA104" s="8" t="n">
        <v>0.0504633266</v>
      </c>
      <c r="AB104" s="62" t="n">
        <v>16.2619654</v>
      </c>
      <c r="AC104" s="8" t="n">
        <v>0.0047390426</v>
      </c>
      <c r="AD104" s="59" t="n">
        <v>-0.001422056</v>
      </c>
      <c r="AE104" s="8" t="n">
        <v>-0.001124286</v>
      </c>
      <c r="AF104" s="59" t="n">
        <v>0.0114942399</v>
      </c>
      <c r="AG104" s="8" t="n">
        <v>0.3918332481</v>
      </c>
      <c r="AH104" s="59" t="n">
        <v>0.0581164787</v>
      </c>
      <c r="AI104" s="8" t="n">
        <v>0.0058090558</v>
      </c>
      <c r="AJ104" s="59" t="n">
        <v>0.4616989592</v>
      </c>
      <c r="AK104" s="8" t="n">
        <v>0.9311446827</v>
      </c>
      <c r="AL104" s="59" t="n">
        <v>1.3348001209</v>
      </c>
      <c r="AM104" s="8" t="n">
        <v>0.0657649934</v>
      </c>
      <c r="AN104" s="59" t="n">
        <v>0.0011213882</v>
      </c>
      <c r="AO104" s="77" t="n">
        <v>0.9980310643</v>
      </c>
      <c r="AP104" s="65" t="n">
        <v>17.264546492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39889581</v>
      </c>
      <c r="R105" s="59" t="n">
        <v>-0.000820666</v>
      </c>
      <c r="S105" s="8" t="n">
        <v>-0.000843199</v>
      </c>
      <c r="T105" s="59" t="n">
        <v>0.0025835924</v>
      </c>
      <c r="U105" s="8" t="n">
        <v>0.8122525419</v>
      </c>
      <c r="V105" s="59" t="n">
        <v>0.1277733726</v>
      </c>
      <c r="W105" s="8" t="n">
        <v>0.0112748867</v>
      </c>
      <c r="X105" s="59" t="n">
        <v>-0.022343832</v>
      </c>
      <c r="Y105" s="8" t="n">
        <v>0.9338656549</v>
      </c>
      <c r="Z105" s="59" t="n">
        <v>1.0847834024</v>
      </c>
      <c r="AA105" s="8" t="n">
        <v>0.0154154178</v>
      </c>
      <c r="AB105" s="62" t="n">
        <v>16.608471664</v>
      </c>
      <c r="AC105" s="8" t="n">
        <v>0.0047418014</v>
      </c>
      <c r="AD105" s="59" t="n">
        <v>-0.001220494</v>
      </c>
      <c r="AE105" s="8" t="n">
        <v>-0.000866612</v>
      </c>
      <c r="AF105" s="59" t="n">
        <v>0.003983583</v>
      </c>
      <c r="AG105" s="8" t="n">
        <v>0.8325829868</v>
      </c>
      <c r="AH105" s="59" t="n">
        <v>0.1300896275</v>
      </c>
      <c r="AI105" s="8" t="n">
        <v>0.0126720238</v>
      </c>
      <c r="AJ105" s="59" t="n">
        <v>-0.006004813</v>
      </c>
      <c r="AK105" s="8" t="n">
        <v>0.9759781037</v>
      </c>
      <c r="AL105" s="59" t="n">
        <v>1.1660654942</v>
      </c>
      <c r="AM105" s="8" t="n">
        <v>0.0226535256</v>
      </c>
      <c r="AN105" s="59" t="n">
        <v>0.000541137</v>
      </c>
      <c r="AO105" s="77" t="n">
        <v>0.9991727663</v>
      </c>
      <c r="AP105" s="65" t="n">
        <v>17.122772141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8642627</v>
      </c>
      <c r="R106" s="59" t="n">
        <v>-0.000753994</v>
      </c>
      <c r="S106" s="8" t="n">
        <v>-0.000293416</v>
      </c>
      <c r="T106" s="59" t="n">
        <v>0.0173404924</v>
      </c>
      <c r="U106" s="8" t="n">
        <v>0.2093881584</v>
      </c>
      <c r="V106" s="59" t="n">
        <v>0.0255968601</v>
      </c>
      <c r="W106" s="8" t="n">
        <v>0.0060205139</v>
      </c>
      <c r="X106" s="59" t="n">
        <v>0.409428524</v>
      </c>
      <c r="Y106" s="8" t="n">
        <v>0.6705914024</v>
      </c>
      <c r="Z106" s="59" t="n">
        <v>1.2630076657</v>
      </c>
      <c r="AA106" s="8" t="n">
        <v>0.1239509693</v>
      </c>
      <c r="AB106" s="62" t="n">
        <v>6.4583615211</v>
      </c>
      <c r="AC106" s="8" t="n">
        <v>0.0067593472</v>
      </c>
      <c r="AD106" s="59" t="n">
        <v>-0.002441676</v>
      </c>
      <c r="AE106" s="8" t="n">
        <v>-0.000383014</v>
      </c>
      <c r="AF106" s="59" t="n">
        <v>0.0221047195</v>
      </c>
      <c r="AG106" s="8" t="n">
        <v>0.281825382</v>
      </c>
      <c r="AH106" s="59" t="n">
        <v>0.033746626</v>
      </c>
      <c r="AI106" s="8" t="n">
        <v>0.0107438012</v>
      </c>
      <c r="AJ106" s="59" t="n">
        <v>0.4858025303</v>
      </c>
      <c r="AK106" s="8" t="n">
        <v>0.8381577165</v>
      </c>
      <c r="AL106" s="59" t="n">
        <v>1.6016694184</v>
      </c>
      <c r="AM106" s="8" t="n">
        <v>0.1551823191</v>
      </c>
      <c r="AN106" s="59" t="n">
        <v>0.0032735706</v>
      </c>
      <c r="AO106" s="77" t="n">
        <v>0.9966136062</v>
      </c>
      <c r="AP106" s="65" t="n">
        <v>8.298689593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2521182</v>
      </c>
      <c r="E107" s="81" t="n">
        <v>-1.3326E-005</v>
      </c>
      <c r="F107" s="80" t="n">
        <v>-0.0004331</v>
      </c>
      <c r="G107" s="81" t="n">
        <v>0.003065013</v>
      </c>
      <c r="H107" s="80" t="n">
        <v>0.2452143649</v>
      </c>
      <c r="I107" s="81" t="n">
        <v>0.026945462</v>
      </c>
      <c r="J107" s="80" t="n">
        <v>0.0295373969</v>
      </c>
      <c r="K107" s="81" t="n">
        <v>0.1618660009</v>
      </c>
      <c r="L107" s="80" t="n">
        <v>0.4684339301</v>
      </c>
      <c r="M107" s="82" t="n">
        <v>1</v>
      </c>
      <c r="N107" s="80" t="n">
        <v>0.1761580034</v>
      </c>
      <c r="O107" s="81" t="n">
        <v>0.12736942</v>
      </c>
      <c r="P107" s="85" t="n">
        <v>7.5596</v>
      </c>
      <c r="Q107" s="8" t="n">
        <v>0.0047293602</v>
      </c>
      <c r="R107" s="59" t="n">
        <v>-0.001179856</v>
      </c>
      <c r="S107" s="8" t="n">
        <v>-0.000518462</v>
      </c>
      <c r="T107" s="59" t="n">
        <v>0.0078673424</v>
      </c>
      <c r="U107" s="8" t="n">
        <v>0.2945816618</v>
      </c>
      <c r="V107" s="59" t="n">
        <v>0.0340941781</v>
      </c>
      <c r="W107" s="8" t="n">
        <v>0.0343174031</v>
      </c>
      <c r="X107" s="59" t="n">
        <v>0.2078789762</v>
      </c>
      <c r="Y107" s="8" t="n">
        <v>0.581770604</v>
      </c>
      <c r="Z107" s="59" t="n">
        <v>1.2343243421</v>
      </c>
      <c r="AA107" s="8" t="n">
        <v>0.1945862192</v>
      </c>
      <c r="AB107" s="62" t="n">
        <v>9.0972089861</v>
      </c>
      <c r="AC107" s="8" t="n">
        <v>0.0081781814</v>
      </c>
      <c r="AD107" s="59" t="n">
        <v>-0.003789841</v>
      </c>
      <c r="AE107" s="8" t="n">
        <v>-0.000627886</v>
      </c>
      <c r="AF107" s="59" t="n">
        <v>0.013593565</v>
      </c>
      <c r="AG107" s="8" t="n">
        <v>0.3766671549</v>
      </c>
      <c r="AH107" s="59" t="n">
        <v>0.0449701342</v>
      </c>
      <c r="AI107" s="8" t="n">
        <v>0.0393375245</v>
      </c>
      <c r="AJ107" s="59" t="n">
        <v>0.2762692074</v>
      </c>
      <c r="AK107" s="8" t="n">
        <v>0.7545980403</v>
      </c>
      <c r="AL107" s="59" t="n">
        <v>1.6210313463</v>
      </c>
      <c r="AM107" s="8" t="n">
        <v>0.2368557488</v>
      </c>
      <c r="AN107" s="59" t="n">
        <v>0.0042323678</v>
      </c>
      <c r="AO107" s="77" t="n">
        <v>0.9956861569</v>
      </c>
      <c r="AP107" s="65" t="n">
        <v>11.17697130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4206985</v>
      </c>
      <c r="E108" s="81" t="n">
        <v>0</v>
      </c>
      <c r="F108" s="80" t="n">
        <v>-0.000420699</v>
      </c>
      <c r="G108" s="81" t="n">
        <v>0</v>
      </c>
      <c r="H108" s="80" t="n">
        <v>0.8218345332</v>
      </c>
      <c r="I108" s="81" t="n">
        <v>0.0349179761</v>
      </c>
      <c r="J108" s="80" t="n">
        <v>0</v>
      </c>
      <c r="K108" s="81" t="n">
        <v>-0.045856137</v>
      </c>
      <c r="L108" s="80" t="n">
        <v>0.8108963721</v>
      </c>
      <c r="M108" s="82" t="n">
        <v>1</v>
      </c>
      <c r="N108" s="80" t="n">
        <v>0.0597016657</v>
      </c>
      <c r="O108" s="81" t="n">
        <v>0.0946770616</v>
      </c>
      <c r="P108" s="85" t="n">
        <v>25.09</v>
      </c>
      <c r="Q108" s="8" t="n">
        <v>0.0015240153</v>
      </c>
      <c r="R108" s="59" t="n">
        <v>-0.000609737</v>
      </c>
      <c r="S108" s="8" t="n">
        <v>-0.000455164</v>
      </c>
      <c r="T108" s="59" t="n">
        <v>0.0021567473</v>
      </c>
      <c r="U108" s="8" t="n">
        <v>0.8413680439</v>
      </c>
      <c r="V108" s="59" t="n">
        <v>0.0374072732</v>
      </c>
      <c r="W108" s="8" t="n">
        <v>0.0021020091</v>
      </c>
      <c r="X108" s="59" t="n">
        <v>-0.027275294</v>
      </c>
      <c r="Y108" s="8" t="n">
        <v>0.8562178938</v>
      </c>
      <c r="Z108" s="59" t="n">
        <v>1.0834112016</v>
      </c>
      <c r="AA108" s="8" t="n">
        <v>0.0648990751</v>
      </c>
      <c r="AB108" s="62" t="n">
        <v>25.720295668</v>
      </c>
      <c r="AC108" s="8" t="n">
        <v>0.0025937653</v>
      </c>
      <c r="AD108" s="59" t="n">
        <v>-0.001134955</v>
      </c>
      <c r="AE108" s="8" t="n">
        <v>-0.000494561</v>
      </c>
      <c r="AF108" s="59" t="n">
        <v>0.0041187748</v>
      </c>
      <c r="AG108" s="8" t="n">
        <v>0.8710894245</v>
      </c>
      <c r="AH108" s="59" t="n">
        <v>0.0408014196</v>
      </c>
      <c r="AI108" s="8" t="n">
        <v>0.0039821635</v>
      </c>
      <c r="AJ108" s="59" t="n">
        <v>-0.004013843</v>
      </c>
      <c r="AK108" s="8" t="n">
        <v>0.9169421883</v>
      </c>
      <c r="AL108" s="59" t="n">
        <v>1.2103159528</v>
      </c>
      <c r="AM108" s="8" t="n">
        <v>0.0804463574</v>
      </c>
      <c r="AN108" s="59" t="n">
        <v>0.0014871259</v>
      </c>
      <c r="AO108" s="77" t="n">
        <v>0.9988756716</v>
      </c>
      <c r="AP108" s="65" t="n">
        <v>26.468673186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48035211</v>
      </c>
      <c r="R109" s="59" t="n">
        <v>-0.001002763</v>
      </c>
      <c r="S109" s="8" t="n">
        <v>-0.00032562</v>
      </c>
      <c r="T109" s="59" t="n">
        <v>0.014087439</v>
      </c>
      <c r="U109" s="8" t="n">
        <v>0.1161872746</v>
      </c>
      <c r="V109" s="59" t="n">
        <v>0.0175367479</v>
      </c>
      <c r="W109" s="8" t="n">
        <v>0.0077542515</v>
      </c>
      <c r="X109" s="59" t="n">
        <v>0.1976805636</v>
      </c>
      <c r="Y109" s="8" t="n">
        <v>0.3567214152</v>
      </c>
      <c r="Z109" s="59" t="n">
        <v>1.4161110409</v>
      </c>
      <c r="AA109" s="8" t="n">
        <v>0.1047594022</v>
      </c>
      <c r="AB109" s="62" t="n">
        <v>2.930499372</v>
      </c>
      <c r="AC109" s="8" t="n">
        <v>0.0098998613</v>
      </c>
      <c r="AD109" s="59" t="n">
        <v>-0.006077496</v>
      </c>
      <c r="AE109" s="8" t="n">
        <v>-0.000533066</v>
      </c>
      <c r="AF109" s="59" t="n">
        <v>0.0241841707</v>
      </c>
      <c r="AG109" s="8" t="n">
        <v>0.2670013523</v>
      </c>
      <c r="AH109" s="59" t="n">
        <v>0.033897219</v>
      </c>
      <c r="AI109" s="8" t="n">
        <v>0.0191431164</v>
      </c>
      <c r="AJ109" s="59" t="n">
        <v>0.4143160562</v>
      </c>
      <c r="AK109" s="8" t="n">
        <v>0.7618312146</v>
      </c>
      <c r="AL109" s="59" t="n">
        <v>2.3181853973</v>
      </c>
      <c r="AM109" s="8" t="n">
        <v>0.1752242509</v>
      </c>
      <c r="AN109" s="59" t="n">
        <v>0.0556475091</v>
      </c>
      <c r="AO109" s="77" t="n">
        <v>0.9927029746</v>
      </c>
      <c r="AP109" s="65" t="n">
        <v>6.8249084017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46955795</v>
      </c>
      <c r="R110" s="59" t="n">
        <v>-0.000468955</v>
      </c>
      <c r="S110" s="8" t="n">
        <v>-9.9451E-005</v>
      </c>
      <c r="T110" s="59" t="n">
        <v>0.020152763</v>
      </c>
      <c r="U110" s="8" t="n">
        <v>0.0697502818</v>
      </c>
      <c r="V110" s="59" t="n">
        <v>0.0122101275</v>
      </c>
      <c r="W110" s="8" t="n">
        <v>0.0032310626</v>
      </c>
      <c r="X110" s="59" t="n">
        <v>0.3476589862</v>
      </c>
      <c r="Y110" s="8" t="n">
        <v>0.4571303941</v>
      </c>
      <c r="Z110" s="59" t="n">
        <v>1.5197328384</v>
      </c>
      <c r="AA110" s="8" t="n">
        <v>0.0632000471</v>
      </c>
      <c r="AB110" s="62" t="n">
        <v>1.6750247181</v>
      </c>
      <c r="AC110" s="8" t="n">
        <v>0.0072595851</v>
      </c>
      <c r="AD110" s="59" t="n">
        <v>-0.004666026</v>
      </c>
      <c r="AE110" s="8" t="n">
        <v>-0.000213208</v>
      </c>
      <c r="AF110" s="59" t="n">
        <v>0.0279600222</v>
      </c>
      <c r="AG110" s="8" t="n">
        <v>0.1729387365</v>
      </c>
      <c r="AH110" s="59" t="n">
        <v>0.0233591257</v>
      </c>
      <c r="AI110" s="8" t="n">
        <v>0.0086375863</v>
      </c>
      <c r="AJ110" s="59" t="n">
        <v>0.6479093065</v>
      </c>
      <c r="AK110" s="8" t="n">
        <v>0.8831851281</v>
      </c>
      <c r="AL110" s="59" t="n">
        <v>2.1872873853</v>
      </c>
      <c r="AM110" s="8" t="n">
        <v>0.1098582509</v>
      </c>
      <c r="AN110" s="59" t="n">
        <v>0.00251646</v>
      </c>
      <c r="AO110" s="77" t="n">
        <v>0.9955598391</v>
      </c>
      <c r="AP110" s="65" t="n">
        <v>3.8708515407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101499558</v>
      </c>
      <c r="R112" s="59" t="n">
        <v>-0.000925011</v>
      </c>
      <c r="S112" s="8" t="n">
        <v>-0.000348649</v>
      </c>
      <c r="T112" s="59" t="n">
        <v>0.0101462878</v>
      </c>
      <c r="U112" s="8" t="n">
        <v>0.2283889052</v>
      </c>
      <c r="V112" s="59" t="n">
        <v>0.0276664665</v>
      </c>
      <c r="W112" s="8" t="n">
        <v>0.0078333621</v>
      </c>
      <c r="X112" s="59" t="n">
        <v>0.2115391986</v>
      </c>
      <c r="Y112" s="8" t="n">
        <v>0.4944505162</v>
      </c>
      <c r="Z112" s="59" t="n">
        <v>1.4939835294</v>
      </c>
      <c r="AA112" s="8" t="n">
        <v>0.1548754727</v>
      </c>
      <c r="AB112" s="62" t="n">
        <v>6.3132406385</v>
      </c>
      <c r="AC112" s="8" t="n">
        <v>0.0141219237</v>
      </c>
      <c r="AD112" s="59" t="n">
        <v>-0.006093974</v>
      </c>
      <c r="AE112" s="8" t="n">
        <v>-0.000508766</v>
      </c>
      <c r="AF112" s="59" t="n">
        <v>0.0181447118</v>
      </c>
      <c r="AG112" s="8" t="n">
        <v>0.3427697727</v>
      </c>
      <c r="AH112" s="59" t="n">
        <v>0.0400857051</v>
      </c>
      <c r="AI112" s="8" t="n">
        <v>0.0156857687</v>
      </c>
      <c r="AJ112" s="59" t="n">
        <v>0.3298303115</v>
      </c>
      <c r="AK112" s="8" t="n">
        <v>0.7540354536</v>
      </c>
      <c r="AL112" s="59" t="n">
        <v>2.0348531327</v>
      </c>
      <c r="AM112" s="8" t="n">
        <v>0.2094285079</v>
      </c>
      <c r="AN112" s="59" t="n">
        <v>0.0251029622</v>
      </c>
      <c r="AO112" s="77" t="n">
        <v>0.9885669238</v>
      </c>
      <c r="AP112" s="65" t="n">
        <v>9.405058200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00816989</v>
      </c>
      <c r="R114" s="59" t="n">
        <v>-0.001304261</v>
      </c>
      <c r="S114" s="8" t="n">
        <v>-0.000238189</v>
      </c>
      <c r="T114" s="59" t="n">
        <v>0.0129437562</v>
      </c>
      <c r="U114" s="8" t="n">
        <v>0.2013695918</v>
      </c>
      <c r="V114" s="59" t="n">
        <v>0.0269401797</v>
      </c>
      <c r="W114" s="8" t="n">
        <v>0.0051200239</v>
      </c>
      <c r="X114" s="59" t="n">
        <v>0.3920709972</v>
      </c>
      <c r="Y114" s="8" t="n">
        <v>0.6469837976</v>
      </c>
      <c r="Z114" s="59" t="n">
        <v>1.3670657201</v>
      </c>
      <c r="AA114" s="8" t="n">
        <v>0.1509676486</v>
      </c>
      <c r="AB114" s="62" t="n">
        <v>5.0109656224</v>
      </c>
      <c r="AC114" s="8" t="n">
        <v>0.0124502305</v>
      </c>
      <c r="AD114" s="59" t="n">
        <v>-0.003859617</v>
      </c>
      <c r="AE114" s="8" t="n">
        <v>-0.000330667</v>
      </c>
      <c r="AF114" s="59" t="n">
        <v>0.0174979101</v>
      </c>
      <c r="AG114" s="8" t="n">
        <v>0.2689523492</v>
      </c>
      <c r="AH114" s="59" t="n">
        <v>0.0345293799</v>
      </c>
      <c r="AI114" s="8" t="n">
        <v>0.0098272487</v>
      </c>
      <c r="AJ114" s="59" t="n">
        <v>0.4631969214</v>
      </c>
      <c r="AK114" s="8" t="n">
        <v>0.8022637561</v>
      </c>
      <c r="AL114" s="59" t="n">
        <v>1.6960041114</v>
      </c>
      <c r="AM114" s="8" t="n">
        <v>0.1826580163</v>
      </c>
      <c r="AN114" s="59" t="n">
        <v>0.0081047111</v>
      </c>
      <c r="AO114" s="77" t="n">
        <v>0.9930264835</v>
      </c>
      <c r="AP114" s="65" t="n">
        <v>6.77119021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69399887</v>
      </c>
      <c r="R115" s="59" t="n">
        <v>-0.001518492</v>
      </c>
      <c r="S115" s="8" t="n">
        <v>-0.000441146</v>
      </c>
      <c r="T115" s="59" t="n">
        <v>0.0111906549</v>
      </c>
      <c r="U115" s="8" t="n">
        <v>0.2958226052</v>
      </c>
      <c r="V115" s="59" t="n">
        <v>0.0292617075</v>
      </c>
      <c r="W115" s="8" t="n">
        <v>0.0113389902</v>
      </c>
      <c r="X115" s="59" t="n">
        <v>-0.009812513</v>
      </c>
      <c r="Y115" s="8" t="n">
        <v>0.3427817954</v>
      </c>
      <c r="Z115" s="59" t="n">
        <v>1.3102814946</v>
      </c>
      <c r="AA115" s="8" t="n">
        <v>0.2603232591</v>
      </c>
      <c r="AB115" s="62" t="n">
        <v>9.945328305</v>
      </c>
      <c r="AC115" s="8" t="n">
        <v>0.0116411036</v>
      </c>
      <c r="AD115" s="59" t="n">
        <v>-0.006016622</v>
      </c>
      <c r="AE115" s="8" t="n">
        <v>-0.000672367</v>
      </c>
      <c r="AF115" s="59" t="n">
        <v>0.0207449392</v>
      </c>
      <c r="AG115" s="8" t="n">
        <v>0.4491464532</v>
      </c>
      <c r="AH115" s="59" t="n">
        <v>0.0455103955</v>
      </c>
      <c r="AI115" s="8" t="n">
        <v>0.0232464908</v>
      </c>
      <c r="AJ115" s="59" t="n">
        <v>0.1107720256</v>
      </c>
      <c r="AK115" s="8" t="n">
        <v>0.6543724193</v>
      </c>
      <c r="AL115" s="59" t="n">
        <v>1.9572144424</v>
      </c>
      <c r="AM115" s="8" t="n">
        <v>0.3293246133</v>
      </c>
      <c r="AN115" s="59" t="n">
        <v>0.0100375569</v>
      </c>
      <c r="AO115" s="77" t="n">
        <v>0.9937345895</v>
      </c>
      <c r="AP115" s="65" t="n">
        <v>14.151338888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69377778</v>
      </c>
      <c r="R116" s="59" t="n">
        <v>-0.000792304</v>
      </c>
      <c r="S116" s="8" t="n">
        <v>-0.000144535</v>
      </c>
      <c r="T116" s="59" t="n">
        <v>0.0116237878</v>
      </c>
      <c r="U116" s="8" t="n">
        <v>0.097228471</v>
      </c>
      <c r="V116" s="59" t="n">
        <v>0.011177883</v>
      </c>
      <c r="W116" s="8" t="n">
        <v>0.0045953677</v>
      </c>
      <c r="X116" s="59" t="n">
        <v>0.3152506403</v>
      </c>
      <c r="Y116" s="8" t="n">
        <v>0.4458770888</v>
      </c>
      <c r="Z116" s="59" t="n">
        <v>1.2791724872</v>
      </c>
      <c r="AA116" s="8" t="n">
        <v>0.1896950885</v>
      </c>
      <c r="AB116" s="62" t="n">
        <v>2.4950998599</v>
      </c>
      <c r="AC116" s="8" t="n">
        <v>0.0098963643</v>
      </c>
      <c r="AD116" s="59" t="n">
        <v>-0.004772394</v>
      </c>
      <c r="AE116" s="8" t="n">
        <v>-0.000256868</v>
      </c>
      <c r="AF116" s="59" t="n">
        <v>0.0182348525</v>
      </c>
      <c r="AG116" s="8" t="n">
        <v>0.1893574208</v>
      </c>
      <c r="AH116" s="59" t="n">
        <v>0.0210313032</v>
      </c>
      <c r="AI116" s="8" t="n">
        <v>0.0103865931</v>
      </c>
      <c r="AJ116" s="59" t="n">
        <v>0.4921011049</v>
      </c>
      <c r="AK116" s="8" t="n">
        <v>0.7359783766</v>
      </c>
      <c r="AL116" s="59" t="n">
        <v>1.7997677081</v>
      </c>
      <c r="AM116" s="8" t="n">
        <v>0.2312936627</v>
      </c>
      <c r="AN116" s="59" t="n">
        <v>0.0282967613</v>
      </c>
      <c r="AO116" s="77" t="n">
        <v>0.9955688006</v>
      </c>
      <c r="AP116" s="65" t="n">
        <v>4.6643870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66536265</v>
      </c>
      <c r="R117" s="59" t="n">
        <v>-0.005003116</v>
      </c>
      <c r="S117" s="8" t="n">
        <v>-0.001673277</v>
      </c>
      <c r="T117" s="59" t="n">
        <v>0.0301721983</v>
      </c>
      <c r="U117" s="8" t="n">
        <v>0.4147088079</v>
      </c>
      <c r="V117" s="59" t="n">
        <v>0.0378049234</v>
      </c>
      <c r="W117" s="8" t="n">
        <v>0.0103411953</v>
      </c>
      <c r="X117" s="59" t="n">
        <v>-0.331816137</v>
      </c>
      <c r="Y117" s="8" t="n">
        <v>0.1611882219</v>
      </c>
      <c r="Z117" s="59" t="n">
        <v>1.258824388</v>
      </c>
      <c r="AA117" s="8" t="n">
        <v>0.4748714351</v>
      </c>
      <c r="AB117" s="62" t="n">
        <v>10.512882677</v>
      </c>
      <c r="AC117" s="8" t="n">
        <v>0.0109124641</v>
      </c>
      <c r="AD117" s="59" t="n">
        <v>-0.007957694</v>
      </c>
      <c r="AE117" s="8" t="n">
        <v>-0.001896921</v>
      </c>
      <c r="AF117" s="59" t="n">
        <v>0.038474315</v>
      </c>
      <c r="AG117" s="8" t="n">
        <v>0.5515521217</v>
      </c>
      <c r="AH117" s="59" t="n">
        <v>0.0535721599</v>
      </c>
      <c r="AI117" s="8" t="n">
        <v>0.019844593</v>
      </c>
      <c r="AJ117" s="59" t="n">
        <v>-0.238130581</v>
      </c>
      <c r="AK117" s="8" t="n">
        <v>0.4263704574</v>
      </c>
      <c r="AL117" s="59" t="n">
        <v>1.8299854533</v>
      </c>
      <c r="AM117" s="8" t="n">
        <v>0.555345331</v>
      </c>
      <c r="AN117" s="59" t="n">
        <v>0.0140229164</v>
      </c>
      <c r="AO117" s="77" t="n">
        <v>0.9957387048</v>
      </c>
      <c r="AP117" s="65" t="n">
        <v>14.208841973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.0042238658</v>
      </c>
      <c r="H118" s="80" t="n">
        <v>0.2048574914</v>
      </c>
      <c r="I118" s="81" t="n">
        <v>0.021119329</v>
      </c>
      <c r="J118" s="80" t="n">
        <v>0.0063357987</v>
      </c>
      <c r="K118" s="81" t="n">
        <v>0.1573390011</v>
      </c>
      <c r="L118" s="80" t="n">
        <v>0.393875486</v>
      </c>
      <c r="M118" s="82" t="n">
        <v>1</v>
      </c>
      <c r="N118" s="80" t="n">
        <v>0.2219265658</v>
      </c>
      <c r="O118" s="81" t="n">
        <v>0.0896529282</v>
      </c>
      <c r="P118" s="85" t="n">
        <v>5.5725</v>
      </c>
      <c r="Q118" s="8" t="n">
        <v>0.0017790331</v>
      </c>
      <c r="R118" s="59" t="n">
        <v>-0.000421332</v>
      </c>
      <c r="S118" s="8" t="n">
        <v>-7.1146E-005</v>
      </c>
      <c r="T118" s="59" t="n">
        <v>0.0068446557</v>
      </c>
      <c r="U118" s="8" t="n">
        <v>0.2442851289</v>
      </c>
      <c r="V118" s="59" t="n">
        <v>0.0256774194</v>
      </c>
      <c r="W118" s="8" t="n">
        <v>0.009492577</v>
      </c>
      <c r="X118" s="59" t="n">
        <v>0.1939123343</v>
      </c>
      <c r="Y118" s="8" t="n">
        <v>0.4814986706</v>
      </c>
      <c r="Z118" s="59" t="n">
        <v>1.1752516765</v>
      </c>
      <c r="AA118" s="8" t="n">
        <v>0.2391014593</v>
      </c>
      <c r="AB118" s="62" t="n">
        <v>6.7156214341</v>
      </c>
      <c r="AC118" s="8" t="n">
        <v>0.0049119014</v>
      </c>
      <c r="AD118" s="59" t="n">
        <v>-0.002689723</v>
      </c>
      <c r="AE118" s="8" t="n">
        <v>-0.000199489</v>
      </c>
      <c r="AF118" s="59" t="n">
        <v>0.0127298395</v>
      </c>
      <c r="AG118" s="8" t="n">
        <v>0.3362329384</v>
      </c>
      <c r="AH118" s="59" t="n">
        <v>0.0363958198</v>
      </c>
      <c r="AI118" s="8" t="n">
        <v>0.0135565074</v>
      </c>
      <c r="AJ118" s="59" t="n">
        <v>0.2849692203</v>
      </c>
      <c r="AK118" s="8" t="n">
        <v>0.6859070151</v>
      </c>
      <c r="AL118" s="59" t="n">
        <v>1.6377202452</v>
      </c>
      <c r="AM118" s="8" t="n">
        <v>0.2972032884</v>
      </c>
      <c r="AN118" s="59" t="n">
        <v>0.0124553962</v>
      </c>
      <c r="AO118" s="77" t="n">
        <v>0.9955656997</v>
      </c>
      <c r="AP118" s="65" t="n">
        <v>8.9768776393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19713918</v>
      </c>
      <c r="R119" s="59" t="n">
        <v>-0.00067357</v>
      </c>
      <c r="S119" s="8" t="n">
        <v>-6.8186E-005</v>
      </c>
      <c r="T119" s="59" t="n">
        <v>0.0053196948</v>
      </c>
      <c r="U119" s="8" t="n">
        <v>0.3623540683</v>
      </c>
      <c r="V119" s="59" t="n">
        <v>0.041792594</v>
      </c>
      <c r="W119" s="8" t="n">
        <v>0.0025192604</v>
      </c>
      <c r="X119" s="59" t="n">
        <v>0.0476216357</v>
      </c>
      <c r="Y119" s="8" t="n">
        <v>0.4608368893</v>
      </c>
      <c r="Z119" s="59" t="n">
        <v>1.126788671</v>
      </c>
      <c r="AA119" s="8" t="n">
        <v>0.2668928059</v>
      </c>
      <c r="AB119" s="62" t="n">
        <v>10.326172916</v>
      </c>
      <c r="AC119" s="8" t="n">
        <v>0.0059951147</v>
      </c>
      <c r="AD119" s="59" t="n">
        <v>-0.003155062</v>
      </c>
      <c r="AE119" s="8" t="n">
        <v>-0.000181768</v>
      </c>
      <c r="AF119" s="59" t="n">
        <v>0.0120518635</v>
      </c>
      <c r="AG119" s="8" t="n">
        <v>0.4544610225</v>
      </c>
      <c r="AH119" s="59" t="n">
        <v>0.0513822283</v>
      </c>
      <c r="AI119" s="8" t="n">
        <v>0.0076227642</v>
      </c>
      <c r="AJ119" s="59" t="n">
        <v>0.1452048975</v>
      </c>
      <c r="AK119" s="8" t="n">
        <v>0.6733810608</v>
      </c>
      <c r="AL119" s="59" t="n">
        <v>1.6005402417</v>
      </c>
      <c r="AM119" s="8" t="n">
        <v>0.3167766012</v>
      </c>
      <c r="AN119" s="59" t="n">
        <v>0.0053823693</v>
      </c>
      <c r="AO119" s="77" t="n">
        <v>0.9955400312</v>
      </c>
      <c r="AP119" s="65" t="n">
        <v>12.540161797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3018779</v>
      </c>
      <c r="E120" s="81" t="n">
        <v>0</v>
      </c>
      <c r="F120" s="80" t="n">
        <v>-0.00016442</v>
      </c>
      <c r="G120" s="81" t="n">
        <v>0.0069056338</v>
      </c>
      <c r="H120" s="80" t="n">
        <v>0.2403818241</v>
      </c>
      <c r="I120" s="81" t="n">
        <v>0.0307465124</v>
      </c>
      <c r="J120" s="80" t="n">
        <v>0.0154554661</v>
      </c>
      <c r="K120" s="81" t="n">
        <v>0.116902515</v>
      </c>
      <c r="L120" s="80" t="n">
        <v>0.4125294095</v>
      </c>
      <c r="M120" s="82" t="n">
        <v>1</v>
      </c>
      <c r="N120" s="80" t="n">
        <v>0.1254841442</v>
      </c>
      <c r="O120" s="81" t="n">
        <v>0.1283435705</v>
      </c>
      <c r="P120" s="85" t="n">
        <v>7.9773</v>
      </c>
      <c r="Q120" s="8" t="n">
        <v>0.005776375</v>
      </c>
      <c r="R120" s="59" t="n">
        <v>-0.003105575</v>
      </c>
      <c r="S120" s="8" t="n">
        <v>-0.000349864</v>
      </c>
      <c r="T120" s="59" t="n">
        <v>0.011753983</v>
      </c>
      <c r="U120" s="8" t="n">
        <v>0.3031514153</v>
      </c>
      <c r="V120" s="59" t="n">
        <v>0.0381146159</v>
      </c>
      <c r="W120" s="8" t="n">
        <v>0.0224227644</v>
      </c>
      <c r="X120" s="59" t="n">
        <v>0.181360874</v>
      </c>
      <c r="Y120" s="8" t="n">
        <v>0.559124588</v>
      </c>
      <c r="Z120" s="59" t="n">
        <v>1.3290456306</v>
      </c>
      <c r="AA120" s="8" t="n">
        <v>0.1501776326</v>
      </c>
      <c r="AB120" s="62" t="n">
        <v>10.170979846</v>
      </c>
      <c r="AC120" s="8" t="n">
        <v>0.0097947422</v>
      </c>
      <c r="AD120" s="59" t="n">
        <v>-0.008329291</v>
      </c>
      <c r="AE120" s="8" t="n">
        <v>-0.000542739</v>
      </c>
      <c r="AF120" s="59" t="n">
        <v>0.0188947353</v>
      </c>
      <c r="AG120" s="8" t="n">
        <v>0.4098881052</v>
      </c>
      <c r="AH120" s="59" t="n">
        <v>0.0499643608</v>
      </c>
      <c r="AI120" s="8" t="n">
        <v>0.0327589026</v>
      </c>
      <c r="AJ120" s="59" t="n">
        <v>0.270926915</v>
      </c>
      <c r="AK120" s="8" t="n">
        <v>0.7833557311</v>
      </c>
      <c r="AL120" s="59" t="n">
        <v>1.8821713166</v>
      </c>
      <c r="AM120" s="8" t="n">
        <v>0.2042063246</v>
      </c>
      <c r="AN120" s="59" t="n">
        <v>0.0071958475</v>
      </c>
      <c r="AO120" s="77" t="n">
        <v>0.9947579031</v>
      </c>
      <c r="AP120" s="65" t="n">
        <v>13.280615473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.1724138032</v>
      </c>
      <c r="I121" s="81" t="n">
        <v>0</v>
      </c>
      <c r="J121" s="80" t="n">
        <v>0</v>
      </c>
      <c r="K121" s="81" t="n">
        <v>-0.034482761</v>
      </c>
      <c r="L121" s="80" t="n">
        <v>0.1379310426</v>
      </c>
      <c r="M121" s="82" t="n">
        <v>1</v>
      </c>
      <c r="N121" s="80" t="n">
        <v>0.4043182668</v>
      </c>
      <c r="O121" s="81" t="n">
        <v>0.0954285468</v>
      </c>
      <c r="P121" s="85" t="n">
        <v>9.0801</v>
      </c>
      <c r="Q121" s="8" t="n">
        <v>0.002537623</v>
      </c>
      <c r="R121" s="59" t="n">
        <v>-0.000695524</v>
      </c>
      <c r="S121" s="8" t="n">
        <v>-7.8761E-005</v>
      </c>
      <c r="T121" s="59" t="n">
        <v>0.0028257354</v>
      </c>
      <c r="U121" s="8" t="n">
        <v>0.2152678183</v>
      </c>
      <c r="V121" s="59" t="n">
        <v>0.0044661885</v>
      </c>
      <c r="W121" s="8" t="n">
        <v>0.0041309523</v>
      </c>
      <c r="X121" s="59" t="n">
        <v>-0.001955648</v>
      </c>
      <c r="Y121" s="8" t="n">
        <v>0.2264983843</v>
      </c>
      <c r="Z121" s="59" t="n">
        <v>1.1814603689</v>
      </c>
      <c r="AA121" s="8" t="n">
        <v>0.4189987429</v>
      </c>
      <c r="AB121" s="62" t="n">
        <v>10.707563739</v>
      </c>
      <c r="AC121" s="8" t="n">
        <v>0.006742418</v>
      </c>
      <c r="AD121" s="59" t="n">
        <v>-0.003878547</v>
      </c>
      <c r="AE121" s="8" t="n">
        <v>-0.000218508</v>
      </c>
      <c r="AF121" s="59" t="n">
        <v>0.0099439462</v>
      </c>
      <c r="AG121" s="8" t="n">
        <v>0.3285867171</v>
      </c>
      <c r="AH121" s="59" t="n">
        <v>0.0166128407</v>
      </c>
      <c r="AI121" s="8" t="n">
        <v>0.0098947573</v>
      </c>
      <c r="AJ121" s="59" t="n">
        <v>0.0991820453</v>
      </c>
      <c r="AK121" s="8" t="n">
        <v>0.4668656695</v>
      </c>
      <c r="AL121" s="59" t="n">
        <v>1.7271610688</v>
      </c>
      <c r="AM121" s="8" t="n">
        <v>0.48724166</v>
      </c>
      <c r="AN121" s="59" t="n">
        <v>0.0412213272</v>
      </c>
      <c r="AO121" s="77" t="n">
        <v>0.9953286567</v>
      </c>
      <c r="AP121" s="65" t="n">
        <v>13.68720022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87940522</v>
      </c>
      <c r="R122" s="59" t="n">
        <v>-0.000801277</v>
      </c>
      <c r="S122" s="8" t="n">
        <v>-0.000216805</v>
      </c>
      <c r="T122" s="59" t="n">
        <v>0.0066043939</v>
      </c>
      <c r="U122" s="8" t="n">
        <v>0.2950814108</v>
      </c>
      <c r="V122" s="59" t="n">
        <v>0.0282116668</v>
      </c>
      <c r="W122" s="8" t="n">
        <v>0.0041454125</v>
      </c>
      <c r="X122" s="59" t="n">
        <v>0.0954881182</v>
      </c>
      <c r="Y122" s="8" t="n">
        <v>0.437306972</v>
      </c>
      <c r="Z122" s="59" t="n">
        <v>1.1755888408</v>
      </c>
      <c r="AA122" s="8" t="n">
        <v>0.2650660088</v>
      </c>
      <c r="AB122" s="62" t="n">
        <v>8.1156282968</v>
      </c>
      <c r="AC122" s="8" t="n">
        <v>0.0123051458</v>
      </c>
      <c r="AD122" s="59" t="n">
        <v>-0.003467589</v>
      </c>
      <c r="AE122" s="8" t="n">
        <v>-0.000343301</v>
      </c>
      <c r="AF122" s="59" t="n">
        <v>0.0123441982</v>
      </c>
      <c r="AG122" s="8" t="n">
        <v>0.3937779013</v>
      </c>
      <c r="AH122" s="59" t="n">
        <v>0.0388057584</v>
      </c>
      <c r="AI122" s="8" t="n">
        <v>0.0100434205</v>
      </c>
      <c r="AJ122" s="59" t="n">
        <v>0.193153859</v>
      </c>
      <c r="AK122" s="8" t="n">
        <v>0.6566193934</v>
      </c>
      <c r="AL122" s="59" t="n">
        <v>1.6792641573</v>
      </c>
      <c r="AM122" s="8" t="n">
        <v>0.3337296711</v>
      </c>
      <c r="AN122" s="59" t="n">
        <v>0.0059399665</v>
      </c>
      <c r="AO122" s="77" t="n">
        <v>0.996289031</v>
      </c>
      <c r="AP122" s="65" t="n">
        <v>10.561985408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01440715</v>
      </c>
      <c r="E123" s="81" t="n">
        <v>0</v>
      </c>
      <c r="F123" s="80" t="n">
        <v>0</v>
      </c>
      <c r="G123" s="81" t="n">
        <v>0.0003961965</v>
      </c>
      <c r="H123" s="80" t="n">
        <v>0.0082120735</v>
      </c>
      <c r="I123" s="81" t="n">
        <v>0.0010085002</v>
      </c>
      <c r="J123" s="80" t="n">
        <v>0</v>
      </c>
      <c r="K123" s="81" t="n">
        <v>0.9227056928</v>
      </c>
      <c r="L123" s="80" t="n">
        <v>0.9324665345</v>
      </c>
      <c r="M123" s="82" t="n">
        <v>1</v>
      </c>
      <c r="N123" s="80" t="n">
        <v>0.0253716902</v>
      </c>
      <c r="O123" s="81" t="n">
        <v>0.1500153638</v>
      </c>
      <c r="P123" s="85" t="n">
        <v>0.3441</v>
      </c>
      <c r="Q123" s="8" t="n">
        <v>0.0004046125</v>
      </c>
      <c r="R123" s="59" t="n">
        <v>-8.2575E-005</v>
      </c>
      <c r="S123" s="8" t="n">
        <v>-9.241236E-006</v>
      </c>
      <c r="T123" s="59" t="n">
        <v>0.0008038705</v>
      </c>
      <c r="U123" s="8" t="n">
        <v>0.0135015949</v>
      </c>
      <c r="V123" s="59" t="n">
        <v>0.0016490381</v>
      </c>
      <c r="W123" s="8" t="n">
        <v>0.0005531854</v>
      </c>
      <c r="X123" s="59" t="n">
        <v>0.9264391183</v>
      </c>
      <c r="Y123" s="8" t="n">
        <v>0.9432596032</v>
      </c>
      <c r="Z123" s="59" t="n">
        <v>1.0191960861</v>
      </c>
      <c r="AA123" s="8" t="n">
        <v>0.0265797968</v>
      </c>
      <c r="AB123" s="62" t="n">
        <v>0.5161426346</v>
      </c>
      <c r="AC123" s="8" t="n">
        <v>0.0006917378</v>
      </c>
      <c r="AD123" s="59" t="n">
        <v>-0.000460976</v>
      </c>
      <c r="AE123" s="8" t="n">
        <v>-2.1517E-005</v>
      </c>
      <c r="AF123" s="59" t="n">
        <v>0.0014390398</v>
      </c>
      <c r="AG123" s="8" t="n">
        <v>0.0232390749</v>
      </c>
      <c r="AH123" s="59" t="n">
        <v>0.0027146467</v>
      </c>
      <c r="AI123" s="8" t="n">
        <v>0.0011307714</v>
      </c>
      <c r="AJ123" s="59" t="n">
        <v>0.9361444961</v>
      </c>
      <c r="AK123" s="8" t="n">
        <v>0.9648772733</v>
      </c>
      <c r="AL123" s="59" t="n">
        <v>1.0688168105</v>
      </c>
      <c r="AM123" s="8" t="n">
        <v>0.0329698916</v>
      </c>
      <c r="AN123" s="59" t="n">
        <v>0.0017100111</v>
      </c>
      <c r="AO123" s="77" t="n">
        <v>0.9995571761</v>
      </c>
      <c r="AP123" s="65" t="n">
        <v>0.758172294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28986164</v>
      </c>
      <c r="R124" s="59" t="n">
        <v>-0.000843965</v>
      </c>
      <c r="S124" s="8" t="n">
        <v>-0.000139993</v>
      </c>
      <c r="T124" s="59" t="n">
        <v>0.0054167973</v>
      </c>
      <c r="U124" s="8" t="n">
        <v>0.1569150754</v>
      </c>
      <c r="V124" s="59" t="n">
        <v>0.0284962991</v>
      </c>
      <c r="W124" s="8" t="n">
        <v>0.0041368176</v>
      </c>
      <c r="X124" s="59" t="n">
        <v>0.092891755</v>
      </c>
      <c r="Y124" s="8" t="n">
        <v>0.2897714031</v>
      </c>
      <c r="Z124" s="59" t="n">
        <v>1.1683514692</v>
      </c>
      <c r="AA124" s="8" t="n">
        <v>0.3630492385</v>
      </c>
      <c r="AB124" s="62" t="n">
        <v>3.2153027093</v>
      </c>
      <c r="AC124" s="8" t="n">
        <v>0.0058030831</v>
      </c>
      <c r="AD124" s="59" t="n">
        <v>-0.005698547</v>
      </c>
      <c r="AE124" s="8" t="n">
        <v>-0.000277986</v>
      </c>
      <c r="AF124" s="59" t="n">
        <v>0.0119339915</v>
      </c>
      <c r="AG124" s="8" t="n">
        <v>0.2574972525</v>
      </c>
      <c r="AH124" s="59" t="n">
        <v>0.03974786</v>
      </c>
      <c r="AI124" s="8" t="n">
        <v>0.0100195797</v>
      </c>
      <c r="AJ124" s="59" t="n">
        <v>0.2061681626</v>
      </c>
      <c r="AK124" s="8" t="n">
        <v>0.5251933967</v>
      </c>
      <c r="AL124" s="59" t="n">
        <v>1.7526268023</v>
      </c>
      <c r="AM124" s="8" t="n">
        <v>0.4452731469</v>
      </c>
      <c r="AN124" s="59" t="n">
        <v>0.0236330662</v>
      </c>
      <c r="AO124" s="77" t="n">
        <v>0.9940996098</v>
      </c>
      <c r="AP124" s="65" t="n">
        <v>5.7229737807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86485011</v>
      </c>
      <c r="R125" s="59" t="n">
        <v>-0.000996534</v>
      </c>
      <c r="S125" s="8" t="n">
        <v>-0.000647472</v>
      </c>
      <c r="T125" s="59" t="n">
        <v>0.0157089072</v>
      </c>
      <c r="U125" s="8" t="n">
        <v>0.3824410092</v>
      </c>
      <c r="V125" s="59" t="n">
        <v>0.0390870463</v>
      </c>
      <c r="W125" s="8" t="n">
        <v>0.008445549</v>
      </c>
      <c r="X125" s="59" t="n">
        <v>0.0488065704</v>
      </c>
      <c r="Y125" s="8" t="n">
        <v>0.5014935768</v>
      </c>
      <c r="Z125" s="59" t="n">
        <v>1.2232183409</v>
      </c>
      <c r="AA125" s="8" t="n">
        <v>0.2549586607</v>
      </c>
      <c r="AB125" s="62" t="n">
        <v>12.117770298</v>
      </c>
      <c r="AC125" s="8" t="n">
        <v>0.0107232767</v>
      </c>
      <c r="AD125" s="59" t="n">
        <v>-0.004294727</v>
      </c>
      <c r="AE125" s="8" t="n">
        <v>-0.000736354</v>
      </c>
      <c r="AF125" s="59" t="n">
        <v>0.0202395608</v>
      </c>
      <c r="AG125" s="8" t="n">
        <v>0.4495383532</v>
      </c>
      <c r="AH125" s="59" t="n">
        <v>0.0466062414</v>
      </c>
      <c r="AI125" s="8" t="n">
        <v>0.0122575352</v>
      </c>
      <c r="AJ125" s="59" t="n">
        <v>0.1283668079</v>
      </c>
      <c r="AK125" s="8" t="n">
        <v>0.6627006941</v>
      </c>
      <c r="AL125" s="59" t="n">
        <v>1.6289968872</v>
      </c>
      <c r="AM125" s="8" t="n">
        <v>0.3125343831</v>
      </c>
      <c r="AN125" s="59" t="n">
        <v>0.0204867494</v>
      </c>
      <c r="AO125" s="77" t="n">
        <v>0.9957218266</v>
      </c>
      <c r="AP125" s="65" t="n">
        <v>13.7643843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99271691</v>
      </c>
      <c r="R126" s="59" t="n">
        <v>-0.000650791</v>
      </c>
      <c r="S126" s="8" t="n">
        <v>-0.000679711</v>
      </c>
      <c r="T126" s="59" t="n">
        <v>0.0073119042</v>
      </c>
      <c r="U126" s="8" t="n">
        <v>0.3539007602</v>
      </c>
      <c r="V126" s="59" t="n">
        <v>0.0245819184</v>
      </c>
      <c r="W126" s="8" t="n">
        <v>0.0029744917</v>
      </c>
      <c r="X126" s="59" t="n">
        <v>0.1163414103</v>
      </c>
      <c r="Y126" s="8" t="n">
        <v>0.5137071527</v>
      </c>
      <c r="Z126" s="59" t="n">
        <v>1.1860395727</v>
      </c>
      <c r="AA126" s="8" t="n">
        <v>0.1837844853</v>
      </c>
      <c r="AB126" s="62" t="n">
        <v>16.288342211</v>
      </c>
      <c r="AC126" s="8" t="n">
        <v>0.0122665257</v>
      </c>
      <c r="AD126" s="59" t="n">
        <v>-0.003453917</v>
      </c>
      <c r="AE126" s="8" t="n">
        <v>-0.000782712</v>
      </c>
      <c r="AF126" s="59" t="n">
        <v>0.0126694025</v>
      </c>
      <c r="AG126" s="8" t="n">
        <v>0.4248004592</v>
      </c>
      <c r="AH126" s="59" t="n">
        <v>0.0332832029</v>
      </c>
      <c r="AI126" s="8" t="n">
        <v>0.0066689506</v>
      </c>
      <c r="AJ126" s="59" t="n">
        <v>0.199508858</v>
      </c>
      <c r="AK126" s="8" t="n">
        <v>0.6849607699</v>
      </c>
      <c r="AL126" s="59" t="n">
        <v>1.6158028116</v>
      </c>
      <c r="AM126" s="8" t="n">
        <v>0.2475204308</v>
      </c>
      <c r="AN126" s="59" t="n">
        <v>0.0615940271</v>
      </c>
      <c r="AO126" s="77" t="n">
        <v>0.9940752277</v>
      </c>
      <c r="AP126" s="65" t="n">
        <v>17.976869799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56097287</v>
      </c>
      <c r="R127" s="59" t="n">
        <v>-0.00091274</v>
      </c>
      <c r="S127" s="8" t="n">
        <v>-0.000536936</v>
      </c>
      <c r="T127" s="59" t="n">
        <v>0.0059677783</v>
      </c>
      <c r="U127" s="8" t="n">
        <v>0.1913913368</v>
      </c>
      <c r="V127" s="59" t="n">
        <v>0.0186075901</v>
      </c>
      <c r="W127" s="8" t="n">
        <v>0.0054822977</v>
      </c>
      <c r="X127" s="59" t="n">
        <v>0.1400912484</v>
      </c>
      <c r="Y127" s="8" t="n">
        <v>0.3657003048</v>
      </c>
      <c r="Z127" s="59" t="n">
        <v>1.2121506248</v>
      </c>
      <c r="AA127" s="8" t="n">
        <v>0.3254279096</v>
      </c>
      <c r="AB127" s="62" t="n">
        <v>5.5532908395</v>
      </c>
      <c r="AC127" s="8" t="n">
        <v>0.0082658155</v>
      </c>
      <c r="AD127" s="59" t="n">
        <v>-0.005155115</v>
      </c>
      <c r="AE127" s="8" t="n">
        <v>-0.000659299</v>
      </c>
      <c r="AF127" s="59" t="n">
        <v>0.0117947195</v>
      </c>
      <c r="AG127" s="8" t="n">
        <v>0.2817020405</v>
      </c>
      <c r="AH127" s="59" t="n">
        <v>0.0285624003</v>
      </c>
      <c r="AI127" s="8" t="n">
        <v>0.0108276196</v>
      </c>
      <c r="AJ127" s="59" t="n">
        <v>0.2403854717</v>
      </c>
      <c r="AK127" s="8" t="n">
        <v>0.5757236529</v>
      </c>
      <c r="AL127" s="59" t="n">
        <v>1.7263449717</v>
      </c>
      <c r="AM127" s="8" t="n">
        <v>0.3968135619</v>
      </c>
      <c r="AN127" s="59" t="n">
        <v>0.0220190502</v>
      </c>
      <c r="AO127" s="77" t="n">
        <v>0.994556265</v>
      </c>
      <c r="AP127" s="65" t="n">
        <v>7.808018093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.0120132569</v>
      </c>
      <c r="H128" s="80" t="n">
        <v>0.2033968664</v>
      </c>
      <c r="I128" s="81" t="n">
        <v>0.0294117668</v>
      </c>
      <c r="J128" s="80" t="n">
        <v>0</v>
      </c>
      <c r="K128" s="81" t="n">
        <v>0.4701740192</v>
      </c>
      <c r="L128" s="80" t="n">
        <v>0.7149959093</v>
      </c>
      <c r="M128" s="82" t="n">
        <v>1</v>
      </c>
      <c r="N128" s="80" t="n">
        <v>0.1148548126</v>
      </c>
      <c r="O128" s="81" t="n">
        <v>0.3310162371</v>
      </c>
      <c r="P128" s="85" t="n">
        <v>10.8556</v>
      </c>
      <c r="Q128" s="8" t="n">
        <v>0.0006886204</v>
      </c>
      <c r="R128" s="59" t="n">
        <v>-0.000120878</v>
      </c>
      <c r="S128" s="8" t="n">
        <v>-2.3786E-005</v>
      </c>
      <c r="T128" s="59" t="n">
        <v>0.0132146932</v>
      </c>
      <c r="U128" s="8" t="n">
        <v>0.2171253658</v>
      </c>
      <c r="V128" s="59" t="n">
        <v>0.0312693462</v>
      </c>
      <c r="W128" s="8" t="n">
        <v>0.0006335005</v>
      </c>
      <c r="X128" s="59" t="n">
        <v>0.4895574342</v>
      </c>
      <c r="Y128" s="8" t="n">
        <v>0.7523442965</v>
      </c>
      <c r="Z128" s="59" t="n">
        <v>1.0691461264</v>
      </c>
      <c r="AA128" s="8" t="n">
        <v>0.1195969721</v>
      </c>
      <c r="AB128" s="62" t="n">
        <v>11.240440105</v>
      </c>
      <c r="AC128" s="8" t="n">
        <v>0.0017214448</v>
      </c>
      <c r="AD128" s="59" t="n">
        <v>-0.003371613</v>
      </c>
      <c r="AE128" s="8" t="n">
        <v>-7.9542E-005</v>
      </c>
      <c r="AF128" s="59" t="n">
        <v>0.0156248124</v>
      </c>
      <c r="AG128" s="8" t="n">
        <v>0.2615050025</v>
      </c>
      <c r="AH128" s="59" t="n">
        <v>0.0367297496</v>
      </c>
      <c r="AI128" s="8" t="n">
        <v>0.0023788729</v>
      </c>
      <c r="AJ128" s="59" t="n">
        <v>0.5357927301</v>
      </c>
      <c r="AK128" s="8" t="n">
        <v>0.8503014573</v>
      </c>
      <c r="AL128" s="59" t="n">
        <v>1.2778144017</v>
      </c>
      <c r="AM128" s="8" t="n">
        <v>0.1439965906</v>
      </c>
      <c r="AN128" s="59" t="n">
        <v>0.0028886522</v>
      </c>
      <c r="AO128" s="77" t="n">
        <v>0.9971867</v>
      </c>
      <c r="AP128" s="65" t="n">
        <v>12.389858005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7110828</v>
      </c>
      <c r="R129" s="59" t="n">
        <v>-0.000977081</v>
      </c>
      <c r="S129" s="8" t="n">
        <v>-0.000266972</v>
      </c>
      <c r="T129" s="59" t="n">
        <v>0.0071001733</v>
      </c>
      <c r="U129" s="8" t="n">
        <v>0.1942546266</v>
      </c>
      <c r="V129" s="59" t="n">
        <v>0.0208791318</v>
      </c>
      <c r="W129" s="8" t="n">
        <v>0.0055418111</v>
      </c>
      <c r="X129" s="59" t="n">
        <v>0.377398196</v>
      </c>
      <c r="Y129" s="8" t="n">
        <v>0.6096409694</v>
      </c>
      <c r="Z129" s="59" t="n">
        <v>1.1484498721</v>
      </c>
      <c r="AA129" s="8" t="n">
        <v>0.1748276313</v>
      </c>
      <c r="AB129" s="62" t="n">
        <v>5.676629121</v>
      </c>
      <c r="AC129" s="8" t="n">
        <v>0.0077187611</v>
      </c>
      <c r="AD129" s="59" t="n">
        <v>-0.003613162</v>
      </c>
      <c r="AE129" s="8" t="n">
        <v>-0.000361728</v>
      </c>
      <c r="AF129" s="59" t="n">
        <v>0.0114134445</v>
      </c>
      <c r="AG129" s="8" t="n">
        <v>0.2601482384</v>
      </c>
      <c r="AH129" s="59" t="n">
        <v>0.028460925</v>
      </c>
      <c r="AI129" s="8" t="n">
        <v>0.009358416</v>
      </c>
      <c r="AJ129" s="59" t="n">
        <v>0.4432961335</v>
      </c>
      <c r="AK129" s="8" t="n">
        <v>0.7564210283</v>
      </c>
      <c r="AL129" s="59" t="n">
        <v>1.4955074404</v>
      </c>
      <c r="AM129" s="8" t="n">
        <v>0.2221106799</v>
      </c>
      <c r="AN129" s="59" t="n">
        <v>0.017884107</v>
      </c>
      <c r="AO129" s="77" t="n">
        <v>0.9964158152</v>
      </c>
      <c r="AP129" s="65" t="n">
        <v>7.333877096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57988613</v>
      </c>
      <c r="R130" s="59" t="n">
        <v>-0.001107631</v>
      </c>
      <c r="S130" s="8" t="n">
        <v>-5.5857E-005</v>
      </c>
      <c r="T130" s="59" t="n">
        <v>0.008049262</v>
      </c>
      <c r="U130" s="8" t="n">
        <v>0.2061788275</v>
      </c>
      <c r="V130" s="59" t="n">
        <v>0.0341290567</v>
      </c>
      <c r="W130" s="8" t="n">
        <v>0.0048104056</v>
      </c>
      <c r="X130" s="59" t="n">
        <v>0.1215083553</v>
      </c>
      <c r="Y130" s="8" t="n">
        <v>0.3793112805</v>
      </c>
      <c r="Z130" s="59" t="n">
        <v>1.1283998627</v>
      </c>
      <c r="AA130" s="8" t="n">
        <v>0.4699965431</v>
      </c>
      <c r="AB130" s="62" t="n">
        <v>8.3949218753</v>
      </c>
      <c r="AC130" s="8" t="n">
        <v>0.0074395604</v>
      </c>
      <c r="AD130" s="59" t="n">
        <v>-0.002321279</v>
      </c>
      <c r="AE130" s="8" t="n">
        <v>-0.000135999</v>
      </c>
      <c r="AF130" s="59" t="n">
        <v>0.0113457055</v>
      </c>
      <c r="AG130" s="8" t="n">
        <v>0.2773184532</v>
      </c>
      <c r="AH130" s="59" t="n">
        <v>0.0407520185</v>
      </c>
      <c r="AI130" s="8" t="n">
        <v>0.0105208973</v>
      </c>
      <c r="AJ130" s="59" t="n">
        <v>0.1550315115</v>
      </c>
      <c r="AK130" s="8" t="n">
        <v>0.4999508686</v>
      </c>
      <c r="AL130" s="59" t="n">
        <v>1.3598936705</v>
      </c>
      <c r="AM130" s="8" t="n">
        <v>0.4952202531</v>
      </c>
      <c r="AN130" s="59" t="n">
        <v>0.0028494344</v>
      </c>
      <c r="AO130" s="77" t="n">
        <v>0.9980205561</v>
      </c>
      <c r="AP130" s="65" t="n">
        <v>10.236974783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44300166</v>
      </c>
      <c r="R131" s="59" t="n">
        <v>-0.001246938</v>
      </c>
      <c r="S131" s="8" t="n">
        <v>-8.1688E-005</v>
      </c>
      <c r="T131" s="59" t="n">
        <v>0.0073906626</v>
      </c>
      <c r="U131" s="8" t="n">
        <v>0.1454983358</v>
      </c>
      <c r="V131" s="59" t="n">
        <v>0.0214917909</v>
      </c>
      <c r="W131" s="8" t="n">
        <v>0.0050737196</v>
      </c>
      <c r="X131" s="59" t="n">
        <v>0.1729647492</v>
      </c>
      <c r="Y131" s="8" t="n">
        <v>0.3555206486</v>
      </c>
      <c r="Z131" s="59" t="n">
        <v>1.275522783</v>
      </c>
      <c r="AA131" s="8" t="n">
        <v>0.3708597692</v>
      </c>
      <c r="AB131" s="62" t="n">
        <v>6.1501406087</v>
      </c>
      <c r="AC131" s="8" t="n">
        <v>0.0073606601</v>
      </c>
      <c r="AD131" s="59" t="n">
        <v>-0.002980772</v>
      </c>
      <c r="AE131" s="8" t="n">
        <v>-0.000197807</v>
      </c>
      <c r="AF131" s="59" t="n">
        <v>0.0128232891</v>
      </c>
      <c r="AG131" s="8" t="n">
        <v>0.236432855</v>
      </c>
      <c r="AH131" s="59" t="n">
        <v>0.0318022907</v>
      </c>
      <c r="AI131" s="8" t="n">
        <v>0.0105188496</v>
      </c>
      <c r="AJ131" s="59" t="n">
        <v>0.246591834</v>
      </c>
      <c r="AK131" s="8" t="n">
        <v>0.5423511995</v>
      </c>
      <c r="AL131" s="59" t="n">
        <v>1.6872411611</v>
      </c>
      <c r="AM131" s="8" t="n">
        <v>0.4332449123</v>
      </c>
      <c r="AN131" s="59" t="n">
        <v>0.017380614</v>
      </c>
      <c r="AO131" s="77" t="n">
        <v>0.9929767258</v>
      </c>
      <c r="AP131" s="65" t="n">
        <v>8.452000543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23391821</v>
      </c>
      <c r="E132" s="81" t="n">
        <v>0</v>
      </c>
      <c r="F132" s="80" t="n">
        <v>0</v>
      </c>
      <c r="G132" s="81" t="n">
        <v>0.0046783642</v>
      </c>
      <c r="H132" s="80" t="n">
        <v>0.243274937</v>
      </c>
      <c r="I132" s="81" t="n">
        <v>0.0491228238</v>
      </c>
      <c r="J132" s="80" t="n">
        <v>0</v>
      </c>
      <c r="K132" s="81" t="n">
        <v>0.2596492116</v>
      </c>
      <c r="L132" s="80" t="n">
        <v>0.5590645186</v>
      </c>
      <c r="M132" s="82" t="n">
        <v>1</v>
      </c>
      <c r="N132" s="80" t="n">
        <v>0.1909004502</v>
      </c>
      <c r="O132" s="81" t="n">
        <v>0.0128133672</v>
      </c>
      <c r="P132" s="85" t="n">
        <v>11.8451</v>
      </c>
      <c r="Q132" s="8" t="n">
        <v>0.0038784752</v>
      </c>
      <c r="R132" s="59" t="n">
        <v>-0.000806794</v>
      </c>
      <c r="S132" s="8" t="n">
        <v>-6.6218E-005</v>
      </c>
      <c r="T132" s="59" t="n">
        <v>0.0070774876</v>
      </c>
      <c r="U132" s="8" t="n">
        <v>0.2764766947</v>
      </c>
      <c r="V132" s="59" t="n">
        <v>0.0527432135</v>
      </c>
      <c r="W132" s="8" t="n">
        <v>0.0040289489</v>
      </c>
      <c r="X132" s="59" t="n">
        <v>0.2860471746</v>
      </c>
      <c r="Y132" s="8" t="n">
        <v>0.6293789823</v>
      </c>
      <c r="Z132" s="59" t="n">
        <v>1.1339591692</v>
      </c>
      <c r="AA132" s="8" t="n">
        <v>0.2025025981</v>
      </c>
      <c r="AB132" s="62" t="n">
        <v>13.054801438</v>
      </c>
      <c r="AC132" s="8" t="n">
        <v>0.0056573259</v>
      </c>
      <c r="AD132" s="59" t="n">
        <v>-0.001969252</v>
      </c>
      <c r="AE132" s="8" t="n">
        <v>-0.000169327</v>
      </c>
      <c r="AF132" s="59" t="n">
        <v>0.0109796692</v>
      </c>
      <c r="AG132" s="8" t="n">
        <v>0.3353410471</v>
      </c>
      <c r="AH132" s="59" t="n">
        <v>0.0602290963</v>
      </c>
      <c r="AI132" s="8" t="n">
        <v>0.0075893537</v>
      </c>
      <c r="AJ132" s="59" t="n">
        <v>0.3284449055</v>
      </c>
      <c r="AK132" s="8" t="n">
        <v>0.7461028191</v>
      </c>
      <c r="AL132" s="59" t="n">
        <v>1.3989689208</v>
      </c>
      <c r="AM132" s="8" t="n">
        <v>0.2457204391</v>
      </c>
      <c r="AN132" s="59" t="n">
        <v>0.0053297659</v>
      </c>
      <c r="AO132" s="77" t="n">
        <v>0.9971530241</v>
      </c>
      <c r="AP132" s="65" t="n">
        <v>14.59343721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144033038</v>
      </c>
      <c r="E133" s="81" t="n">
        <v>0</v>
      </c>
      <c r="F133" s="80" t="n">
        <v>-0.006172844</v>
      </c>
      <c r="G133" s="81" t="n">
        <v>0.0288066075</v>
      </c>
      <c r="H133" s="80" t="n">
        <v>0.0617284447</v>
      </c>
      <c r="I133" s="81" t="n">
        <v>0.0102880741</v>
      </c>
      <c r="J133" s="80" t="n">
        <v>0</v>
      </c>
      <c r="K133" s="81" t="n">
        <v>0.0658436743</v>
      </c>
      <c r="L133" s="80" t="n">
        <v>0.1748972599</v>
      </c>
      <c r="M133" s="82" t="n">
        <v>1</v>
      </c>
      <c r="N133" s="80" t="n">
        <v>0.3971117778</v>
      </c>
      <c r="O133" s="81" t="n">
        <v>-0.000427844</v>
      </c>
      <c r="P133" s="85" t="n">
        <v>1.1391</v>
      </c>
      <c r="Q133" s="8" t="n">
        <v>0.016998456</v>
      </c>
      <c r="R133" s="59" t="n">
        <v>-0.000674816</v>
      </c>
      <c r="S133" s="8" t="n">
        <v>-0.006250129</v>
      </c>
      <c r="T133" s="59" t="n">
        <v>0.0333796395</v>
      </c>
      <c r="U133" s="8" t="n">
        <v>0.1028786499</v>
      </c>
      <c r="V133" s="59" t="n">
        <v>0.0157697033</v>
      </c>
      <c r="W133" s="8" t="n">
        <v>0.0027554742</v>
      </c>
      <c r="X133" s="59" t="n">
        <v>0.1163190031</v>
      </c>
      <c r="Y133" s="8" t="n">
        <v>0.2811759819</v>
      </c>
      <c r="Z133" s="59" t="n">
        <v>1.2119480743</v>
      </c>
      <c r="AA133" s="8" t="n">
        <v>0.4125930127</v>
      </c>
      <c r="AB133" s="62" t="n">
        <v>2.437013799</v>
      </c>
      <c r="AC133" s="8" t="n">
        <v>0.0204350385</v>
      </c>
      <c r="AD133" s="59" t="n">
        <v>-0.005303834</v>
      </c>
      <c r="AE133" s="8" t="n">
        <v>-0.006384148</v>
      </c>
      <c r="AF133" s="59" t="n">
        <v>0.0397230679</v>
      </c>
      <c r="AG133" s="8" t="n">
        <v>0.2020464094</v>
      </c>
      <c r="AH133" s="59" t="n">
        <v>0.0280528217</v>
      </c>
      <c r="AI133" s="8" t="n">
        <v>0.0076686146</v>
      </c>
      <c r="AJ133" s="59" t="n">
        <v>0.2144927599</v>
      </c>
      <c r="AK133" s="8" t="n">
        <v>0.5007307298</v>
      </c>
      <c r="AL133" s="59" t="n">
        <v>1.6921271279</v>
      </c>
      <c r="AM133" s="8" t="n">
        <v>0.4648242136</v>
      </c>
      <c r="AN133" s="59" t="n">
        <v>0.0307244155</v>
      </c>
      <c r="AO133" s="77" t="n">
        <v>0.9962793589</v>
      </c>
      <c r="AP133" s="65" t="n">
        <v>4.893768619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77586081</v>
      </c>
      <c r="R134" s="59" t="n">
        <v>-0.000777539</v>
      </c>
      <c r="S134" s="8" t="n">
        <v>-0.000411695</v>
      </c>
      <c r="T134" s="59" t="n">
        <v>0.0084424544</v>
      </c>
      <c r="U134" s="8" t="n">
        <v>0.2390481928</v>
      </c>
      <c r="V134" s="59" t="n">
        <v>0.0302313648</v>
      </c>
      <c r="W134" s="8" t="n">
        <v>0.0040598388</v>
      </c>
      <c r="X134" s="59" t="n">
        <v>0.3816074697</v>
      </c>
      <c r="Y134" s="8" t="n">
        <v>0.6699586942</v>
      </c>
      <c r="Z134" s="59" t="n">
        <v>1.2821441279</v>
      </c>
      <c r="AA134" s="8" t="n">
        <v>0.1248610236</v>
      </c>
      <c r="AB134" s="62" t="n">
        <v>6.5172740827</v>
      </c>
      <c r="AC134" s="8" t="n">
        <v>0.0099152632</v>
      </c>
      <c r="AD134" s="59" t="n">
        <v>-0.002425466</v>
      </c>
      <c r="AE134" s="8" t="n">
        <v>-0.000521331</v>
      </c>
      <c r="AF134" s="59" t="n">
        <v>0.0124072816</v>
      </c>
      <c r="AG134" s="8" t="n">
        <v>0.3114896847</v>
      </c>
      <c r="AH134" s="59" t="n">
        <v>0.0390791723</v>
      </c>
      <c r="AI134" s="8" t="n">
        <v>0.0086189584</v>
      </c>
      <c r="AJ134" s="59" t="n">
        <v>0.4447916942</v>
      </c>
      <c r="AK134" s="8" t="n">
        <v>0.8233552567</v>
      </c>
      <c r="AL134" s="59" t="n">
        <v>1.5910771525</v>
      </c>
      <c r="AM134" s="8" t="n">
        <v>0.1613884018</v>
      </c>
      <c r="AN134" s="59" t="n">
        <v>0.0111767669</v>
      </c>
      <c r="AO134" s="77" t="n">
        <v>0.9959204253</v>
      </c>
      <c r="AP134" s="65" t="n">
        <v>8.6725577034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02746569</v>
      </c>
      <c r="R135" s="59" t="n">
        <v>-4.8566E-005</v>
      </c>
      <c r="S135" s="8" t="n">
        <v>-1.950232E-006</v>
      </c>
      <c r="T135" s="59" t="n">
        <v>0.0001254116</v>
      </c>
      <c r="U135" s="8" t="n">
        <v>0.6064024393</v>
      </c>
      <c r="V135" s="59" t="n">
        <v>0.1379580088</v>
      </c>
      <c r="W135" s="8" t="n">
        <v>0.0002770417</v>
      </c>
      <c r="X135" s="59" t="n">
        <v>0.0014130047</v>
      </c>
      <c r="Y135" s="8" t="n">
        <v>0.7464000465</v>
      </c>
      <c r="Z135" s="59" t="n">
        <v>1.0123598748</v>
      </c>
      <c r="AA135" s="8" t="n">
        <v>0.0420223413</v>
      </c>
      <c r="AB135" s="62" t="n">
        <v>13.698783808</v>
      </c>
      <c r="AC135" s="8" t="n">
        <v>0.0017381426</v>
      </c>
      <c r="AD135" s="59" t="n">
        <v>-0.012233326</v>
      </c>
      <c r="AE135" s="8" t="n">
        <v>-5.3346E-005</v>
      </c>
      <c r="AF135" s="59" t="n">
        <v>0.0041630223</v>
      </c>
      <c r="AG135" s="8" t="n">
        <v>0.6527435171</v>
      </c>
      <c r="AH135" s="59" t="n">
        <v>0.1438397155</v>
      </c>
      <c r="AI135" s="8" t="n">
        <v>0.0025562897</v>
      </c>
      <c r="AJ135" s="59" t="n">
        <v>0.1248912581</v>
      </c>
      <c r="AK135" s="8" t="n">
        <v>0.9176452734</v>
      </c>
      <c r="AL135" s="59" t="n">
        <v>1.3485421038</v>
      </c>
      <c r="AM135" s="8" t="n">
        <v>0.0657438137</v>
      </c>
      <c r="AN135" s="59" t="n">
        <v>0.0137811095</v>
      </c>
      <c r="AO135" s="77" t="n">
        <v>0.9971701965</v>
      </c>
      <c r="AP135" s="65" t="n">
        <v>14.734834421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313808</v>
      </c>
      <c r="E136" s="81" t="n">
        <v>-1.8015E-005</v>
      </c>
      <c r="F136" s="80" t="n">
        <v>-0.000324272</v>
      </c>
      <c r="G136" s="81" t="n">
        <v>0.0082869472</v>
      </c>
      <c r="H136" s="80" t="n">
        <v>0.1948873791</v>
      </c>
      <c r="I136" s="81" t="n">
        <v>0.0265182309</v>
      </c>
      <c r="J136" s="80" t="n">
        <v>0</v>
      </c>
      <c r="K136" s="81" t="n">
        <v>0.1137833876</v>
      </c>
      <c r="L136" s="80" t="n">
        <v>0.3524474659</v>
      </c>
      <c r="M136" s="82" t="n">
        <v>1</v>
      </c>
      <c r="N136" s="80" t="n">
        <v>0.1135619356</v>
      </c>
      <c r="O136" s="81" t="n">
        <v>0.00847474</v>
      </c>
      <c r="P136" s="85" t="n">
        <v>4.9759</v>
      </c>
      <c r="Q136" s="8" t="n">
        <v>0.0142912815</v>
      </c>
      <c r="R136" s="59" t="n">
        <v>-0.000696056</v>
      </c>
      <c r="S136" s="8" t="n">
        <v>-0.000419928</v>
      </c>
      <c r="T136" s="59" t="n">
        <v>0.0120297843</v>
      </c>
      <c r="U136" s="8" t="n">
        <v>0.2425400177</v>
      </c>
      <c r="V136" s="59" t="n">
        <v>0.0328686382</v>
      </c>
      <c r="W136" s="8" t="n">
        <v>0.0049372145</v>
      </c>
      <c r="X136" s="59" t="n">
        <v>0.1650006768</v>
      </c>
      <c r="Y136" s="8" t="n">
        <v>0.4705516287</v>
      </c>
      <c r="Z136" s="59" t="n">
        <v>1.2221318921</v>
      </c>
      <c r="AA136" s="8" t="n">
        <v>0.1264795886</v>
      </c>
      <c r="AB136" s="62" t="n">
        <v>6.6537815097</v>
      </c>
      <c r="AC136" s="8" t="n">
        <v>0.0179351882</v>
      </c>
      <c r="AD136" s="59" t="n">
        <v>-0.017472574</v>
      </c>
      <c r="AE136" s="8" t="n">
        <v>-0.000544117</v>
      </c>
      <c r="AF136" s="59" t="n">
        <v>0.0201291682</v>
      </c>
      <c r="AG136" s="8" t="n">
        <v>0.3454053382</v>
      </c>
      <c r="AH136" s="59" t="n">
        <v>0.0452489008</v>
      </c>
      <c r="AI136" s="8" t="n">
        <v>0.0110722967</v>
      </c>
      <c r="AJ136" s="59" t="n">
        <v>0.364432311</v>
      </c>
      <c r="AK136" s="8" t="n">
        <v>0.7862065119</v>
      </c>
      <c r="AL136" s="59" t="n">
        <v>1.8602724935</v>
      </c>
      <c r="AM136" s="8" t="n">
        <v>0.1752971882</v>
      </c>
      <c r="AN136" s="59" t="n">
        <v>0.0326829314</v>
      </c>
      <c r="AO136" s="77" t="n">
        <v>0.9941866316</v>
      </c>
      <c r="AP136" s="65" t="n">
        <v>9.113235843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56741671</v>
      </c>
      <c r="R137" s="59" t="n">
        <v>-0.000888498</v>
      </c>
      <c r="S137" s="8" t="n">
        <v>-0.000464598</v>
      </c>
      <c r="T137" s="59" t="n">
        <v>0.0203387488</v>
      </c>
      <c r="U137" s="8" t="n">
        <v>0.3277637149</v>
      </c>
      <c r="V137" s="59" t="n">
        <v>0.0458219535</v>
      </c>
      <c r="W137" s="8" t="n">
        <v>0.0105279126</v>
      </c>
      <c r="X137" s="59" t="n">
        <v>0.0641266661</v>
      </c>
      <c r="Y137" s="8" t="n">
        <v>0.4829000664</v>
      </c>
      <c r="Z137" s="59" t="n">
        <v>1.2865455811</v>
      </c>
      <c r="AA137" s="8" t="n">
        <v>0.1239764864</v>
      </c>
      <c r="AB137" s="62" t="n">
        <v>11.9851411</v>
      </c>
      <c r="AC137" s="8" t="n">
        <v>0.0194781916</v>
      </c>
      <c r="AD137" s="59" t="n">
        <v>-0.015756239</v>
      </c>
      <c r="AE137" s="8" t="n">
        <v>-0.000602013</v>
      </c>
      <c r="AF137" s="59" t="n">
        <v>0.0286672364</v>
      </c>
      <c r="AG137" s="8" t="n">
        <v>0.4352287667</v>
      </c>
      <c r="AH137" s="59" t="n">
        <v>0.0586877993</v>
      </c>
      <c r="AI137" s="8" t="n">
        <v>0.0170545426</v>
      </c>
      <c r="AJ137" s="59" t="n">
        <v>0.2493537084</v>
      </c>
      <c r="AK137" s="8" t="n">
        <v>0.7921119927</v>
      </c>
      <c r="AL137" s="59" t="n">
        <v>1.9132712996</v>
      </c>
      <c r="AM137" s="8" t="n">
        <v>0.1762021111</v>
      </c>
      <c r="AN137" s="59" t="n">
        <v>0.0253249184</v>
      </c>
      <c r="AO137" s="77" t="n">
        <v>0.9936390222</v>
      </c>
      <c r="AP137" s="65" t="n">
        <v>14.57274155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33641732</v>
      </c>
      <c r="E138" s="81" t="n">
        <v>0</v>
      </c>
      <c r="F138" s="80" t="n">
        <v>0</v>
      </c>
      <c r="G138" s="81" t="n">
        <v>0.0109335628</v>
      </c>
      <c r="H138" s="80" t="n">
        <v>0.2203533434</v>
      </c>
      <c r="I138" s="81" t="n">
        <v>0.0218671257</v>
      </c>
      <c r="J138" s="80" t="n">
        <v>0</v>
      </c>
      <c r="K138" s="81" t="n">
        <v>0.2321279495</v>
      </c>
      <c r="L138" s="80" t="n">
        <v>0.4886461545</v>
      </c>
      <c r="M138" s="82" t="n">
        <v>1</v>
      </c>
      <c r="N138" s="80" t="n">
        <v>0.2071861002</v>
      </c>
      <c r="O138" s="81" t="n">
        <v>0.1460883311</v>
      </c>
      <c r="P138" s="85" t="n">
        <v>4.9511</v>
      </c>
      <c r="Q138" s="8" t="n">
        <v>0.0047159001</v>
      </c>
      <c r="R138" s="59" t="n">
        <v>-0.000344904</v>
      </c>
      <c r="S138" s="8" t="n">
        <v>-4.2467E-005</v>
      </c>
      <c r="T138" s="59" t="n">
        <v>0.0131616194</v>
      </c>
      <c r="U138" s="8" t="n">
        <v>0.2455011341</v>
      </c>
      <c r="V138" s="59" t="n">
        <v>0.0249707153</v>
      </c>
      <c r="W138" s="8" t="n">
        <v>0.0019457252</v>
      </c>
      <c r="X138" s="59" t="n">
        <v>0.2597873809</v>
      </c>
      <c r="Y138" s="8" t="n">
        <v>0.5496951043</v>
      </c>
      <c r="Z138" s="59" t="n">
        <v>1.1207121923</v>
      </c>
      <c r="AA138" s="8" t="n">
        <v>0.2168212051</v>
      </c>
      <c r="AB138" s="62" t="n">
        <v>5.772947007</v>
      </c>
      <c r="AC138" s="8" t="n">
        <v>0.007059898</v>
      </c>
      <c r="AD138" s="59" t="n">
        <v>-0.002883645</v>
      </c>
      <c r="AE138" s="8" t="n">
        <v>-0.000155026</v>
      </c>
      <c r="AF138" s="59" t="n">
        <v>0.0179216126</v>
      </c>
      <c r="AG138" s="8" t="n">
        <v>0.3164410826</v>
      </c>
      <c r="AH138" s="59" t="n">
        <v>0.0337263222</v>
      </c>
      <c r="AI138" s="8" t="n">
        <v>0.0056171525</v>
      </c>
      <c r="AJ138" s="59" t="n">
        <v>0.3249141327</v>
      </c>
      <c r="AK138" s="8" t="n">
        <v>0.702641529</v>
      </c>
      <c r="AL138" s="59" t="n">
        <v>1.4593062001</v>
      </c>
      <c r="AM138" s="8" t="n">
        <v>0.2612020172</v>
      </c>
      <c r="AN138" s="59" t="n">
        <v>0.0326221421</v>
      </c>
      <c r="AO138" s="77" t="n">
        <v>0.9964656883</v>
      </c>
      <c r="AP138" s="65" t="n">
        <v>7.6284592131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1665688</v>
      </c>
      <c r="E139" s="81" t="n">
        <v>0</v>
      </c>
      <c r="F139" s="80" t="n">
        <v>-0.001266628</v>
      </c>
      <c r="G139" s="81" t="n">
        <v>0.0039582111</v>
      </c>
      <c r="H139" s="80" t="n">
        <v>0.3454726612</v>
      </c>
      <c r="I139" s="81" t="n">
        <v>0.0284991196</v>
      </c>
      <c r="J139" s="80" t="n">
        <v>0</v>
      </c>
      <c r="K139" s="81" t="n">
        <v>0.175744571</v>
      </c>
      <c r="L139" s="80" t="n">
        <v>0.5555745042</v>
      </c>
      <c r="M139" s="82" t="n">
        <v>1</v>
      </c>
      <c r="N139" s="80" t="n">
        <v>0.0862797087</v>
      </c>
      <c r="O139" s="81" t="n">
        <v>0.0346961616</v>
      </c>
      <c r="P139" s="85" t="n">
        <v>6.1755</v>
      </c>
      <c r="Q139" s="8" t="n">
        <v>0.0055008712</v>
      </c>
      <c r="R139" s="59" t="n">
        <v>-0.000619776</v>
      </c>
      <c r="S139" s="8" t="n">
        <v>-0.001364878</v>
      </c>
      <c r="T139" s="59" t="n">
        <v>0.0072013003</v>
      </c>
      <c r="U139" s="8" t="n">
        <v>0.3924476392</v>
      </c>
      <c r="V139" s="59" t="n">
        <v>0.0337437531</v>
      </c>
      <c r="W139" s="8" t="n">
        <v>0.0035983861</v>
      </c>
      <c r="X139" s="59" t="n">
        <v>0.2139037397</v>
      </c>
      <c r="Y139" s="8" t="n">
        <v>0.6544110359</v>
      </c>
      <c r="Z139" s="59" t="n">
        <v>1.1891491552</v>
      </c>
      <c r="AA139" s="8" t="n">
        <v>0.0990143109</v>
      </c>
      <c r="AB139" s="62" t="n">
        <v>7.5662667708</v>
      </c>
      <c r="AC139" s="8" t="n">
        <v>0.0087099467</v>
      </c>
      <c r="AD139" s="59" t="n">
        <v>-0.002694916</v>
      </c>
      <c r="AE139" s="8" t="n">
        <v>-0.001511218</v>
      </c>
      <c r="AF139" s="59" t="n">
        <v>0.01314222</v>
      </c>
      <c r="AG139" s="8" t="n">
        <v>0.4826475683</v>
      </c>
      <c r="AH139" s="59" t="n">
        <v>0.0449324992</v>
      </c>
      <c r="AI139" s="8" t="n">
        <v>0.0089290885</v>
      </c>
      <c r="AJ139" s="59" t="n">
        <v>0.2838897273</v>
      </c>
      <c r="AK139" s="8" t="n">
        <v>0.8380449156</v>
      </c>
      <c r="AL139" s="59" t="n">
        <v>1.572957753</v>
      </c>
      <c r="AM139" s="8" t="n">
        <v>0.136950711</v>
      </c>
      <c r="AN139" s="59" t="n">
        <v>0.0216957895</v>
      </c>
      <c r="AO139" s="77" t="n">
        <v>0.9966914161</v>
      </c>
      <c r="AP139" s="65" t="n">
        <v>9.8684843179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58606421</v>
      </c>
      <c r="R140" s="59" t="n">
        <v>-0.000859254</v>
      </c>
      <c r="S140" s="8" t="n">
        <v>-0.00019356</v>
      </c>
      <c r="T140" s="59" t="n">
        <v>0.0088127545</v>
      </c>
      <c r="U140" s="8" t="n">
        <v>0.1067396326</v>
      </c>
      <c r="V140" s="59" t="n">
        <v>0.0227924196</v>
      </c>
      <c r="W140" s="8" t="n">
        <v>0.0046520972</v>
      </c>
      <c r="X140" s="59" t="n">
        <v>0.1558454026</v>
      </c>
      <c r="Y140" s="8" t="n">
        <v>0.3036501345</v>
      </c>
      <c r="Z140" s="59" t="n">
        <v>1.3108598666</v>
      </c>
      <c r="AA140" s="8" t="n">
        <v>0.3296962453</v>
      </c>
      <c r="AB140" s="62" t="n">
        <v>2.7217053059</v>
      </c>
      <c r="AC140" s="8" t="n">
        <v>0.0098398796</v>
      </c>
      <c r="AD140" s="59" t="n">
        <v>-0.002822727</v>
      </c>
      <c r="AE140" s="8" t="n">
        <v>-0.000337415</v>
      </c>
      <c r="AF140" s="59" t="n">
        <v>0.0160152049</v>
      </c>
      <c r="AG140" s="8" t="n">
        <v>0.2133090322</v>
      </c>
      <c r="AH140" s="59" t="n">
        <v>0.0350038249</v>
      </c>
      <c r="AI140" s="8" t="n">
        <v>0.0107357743</v>
      </c>
      <c r="AJ140" s="59" t="n">
        <v>0.2345492129</v>
      </c>
      <c r="AK140" s="8" t="n">
        <v>0.516292787</v>
      </c>
      <c r="AL140" s="59" t="n">
        <v>1.744932782</v>
      </c>
      <c r="AM140" s="8" t="n">
        <v>0.373356933</v>
      </c>
      <c r="AN140" s="59" t="n">
        <v>0.1046977268</v>
      </c>
      <c r="AO140" s="77" t="n">
        <v>0.9943474468</v>
      </c>
      <c r="AP140" s="65" t="n">
        <v>5.425411146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59065947</v>
      </c>
      <c r="R141" s="59" t="n">
        <v>-0.000887135</v>
      </c>
      <c r="S141" s="8" t="n">
        <v>-0.000186077</v>
      </c>
      <c r="T141" s="59" t="n">
        <v>0.0241352164</v>
      </c>
      <c r="U141" s="8" t="n">
        <v>0.1756250214</v>
      </c>
      <c r="V141" s="59" t="n">
        <v>0.026332834</v>
      </c>
      <c r="W141" s="8" t="n">
        <v>0.0073424467</v>
      </c>
      <c r="X141" s="59" t="n">
        <v>0.0357401767</v>
      </c>
      <c r="Y141" s="8" t="n">
        <v>0.2740090785</v>
      </c>
      <c r="Z141" s="59" t="n">
        <v>1.236592954</v>
      </c>
      <c r="AA141" s="8" t="n">
        <v>0.2728292739</v>
      </c>
      <c r="AB141" s="62" t="n">
        <v>4.2771201254</v>
      </c>
      <c r="AC141" s="8" t="n">
        <v>0.0109915657</v>
      </c>
      <c r="AD141" s="59" t="n">
        <v>-0.003100402</v>
      </c>
      <c r="AE141" s="8" t="n">
        <v>-0.000445175</v>
      </c>
      <c r="AF141" s="59" t="n">
        <v>0.0352577022</v>
      </c>
      <c r="AG141" s="8" t="n">
        <v>0.3364432387</v>
      </c>
      <c r="AH141" s="59" t="n">
        <v>0.0477468582</v>
      </c>
      <c r="AI141" s="8" t="n">
        <v>0.01696775</v>
      </c>
      <c r="AJ141" s="59" t="n">
        <v>0.1252934639</v>
      </c>
      <c r="AK141" s="8" t="n">
        <v>0.5691550015</v>
      </c>
      <c r="AL141" s="59" t="n">
        <v>1.9377716427</v>
      </c>
      <c r="AM141" s="8" t="n">
        <v>0.3668140589</v>
      </c>
      <c r="AN141" s="59" t="n">
        <v>0.051273425</v>
      </c>
      <c r="AO141" s="77" t="n">
        <v>0.9872424854</v>
      </c>
      <c r="AP141" s="65" t="n">
        <v>8.2423846315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37893544</v>
      </c>
      <c r="R147" s="59" t="n">
        <v>-0.000506031</v>
      </c>
      <c r="S147" s="8" t="n">
        <v>-0.000772551</v>
      </c>
      <c r="T147" s="59" t="n">
        <v>0.0168100901</v>
      </c>
      <c r="U147" s="8" t="n">
        <v>0.3311383707</v>
      </c>
      <c r="V147" s="59" t="n">
        <v>0.0759699181</v>
      </c>
      <c r="W147" s="8" t="n">
        <v>0.0027832424</v>
      </c>
      <c r="X147" s="59" t="n">
        <v>0.1682994889</v>
      </c>
      <c r="Y147" s="8" t="n">
        <v>0.5975118819</v>
      </c>
      <c r="Z147" s="59" t="n">
        <v>1.2353364367</v>
      </c>
      <c r="AA147" s="8" t="n">
        <v>0.1360739907</v>
      </c>
      <c r="AB147" s="62" t="n">
        <v>6.5456949507</v>
      </c>
      <c r="AC147" s="8" t="n">
        <v>0.0068595811</v>
      </c>
      <c r="AD147" s="59" t="n">
        <v>-0.002785567</v>
      </c>
      <c r="AE147" s="8" t="n">
        <v>-0.000904637</v>
      </c>
      <c r="AF147" s="59" t="n">
        <v>0.0230516499</v>
      </c>
      <c r="AG147" s="8" t="n">
        <v>0.4193223534</v>
      </c>
      <c r="AH147" s="59" t="n">
        <v>0.0878247956</v>
      </c>
      <c r="AI147" s="8" t="n">
        <v>0.0070889112</v>
      </c>
      <c r="AJ147" s="59" t="n">
        <v>0.2415848802</v>
      </c>
      <c r="AK147" s="8" t="n">
        <v>0.7820419674</v>
      </c>
      <c r="AL147" s="59" t="n">
        <v>1.6590007691</v>
      </c>
      <c r="AM147" s="8" t="n">
        <v>0.1896167159</v>
      </c>
      <c r="AN147" s="59" t="n">
        <v>0.0200518022</v>
      </c>
      <c r="AO147" s="77" t="n">
        <v>0.9917104856</v>
      </c>
      <c r="AP147" s="65" t="n">
        <v>8.6255146364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.1250000074</v>
      </c>
      <c r="I148" s="81" t="n">
        <v>0.0312500019</v>
      </c>
      <c r="J148" s="80" t="n">
        <v>0.1406250083</v>
      </c>
      <c r="K148" s="81" t="n">
        <v>0.1562500093</v>
      </c>
      <c r="L148" s="80" t="n">
        <v>0.4531250269</v>
      </c>
      <c r="M148" s="82" t="n">
        <v>1</v>
      </c>
      <c r="N148" s="80" t="n">
        <v>0.3353246122</v>
      </c>
      <c r="O148" s="81" t="n">
        <v>0.1878658603</v>
      </c>
      <c r="P148" s="85" t="n">
        <v>264.3146</v>
      </c>
      <c r="Q148" s="8" t="n">
        <v>0.0007374838</v>
      </c>
      <c r="R148" s="59" t="n">
        <v>-0.000139905</v>
      </c>
      <c r="S148" s="8" t="n">
        <v>-4.2387E-005</v>
      </c>
      <c r="T148" s="59" t="n">
        <v>0.0018736403</v>
      </c>
      <c r="U148" s="8" t="n">
        <v>0.1510949832</v>
      </c>
      <c r="V148" s="59" t="n">
        <v>0.0344704495</v>
      </c>
      <c r="W148" s="8" t="n">
        <v>0.1413044917</v>
      </c>
      <c r="X148" s="59" t="n">
        <v>0.1878998146</v>
      </c>
      <c r="Y148" s="8" t="n">
        <v>0.5171985709</v>
      </c>
      <c r="Z148" s="59" t="n">
        <v>1.1201411846</v>
      </c>
      <c r="AA148" s="8" t="n">
        <v>0.3472851494</v>
      </c>
      <c r="AB148" s="62" t="n">
        <v>265.07580552</v>
      </c>
      <c r="AC148" s="8" t="n">
        <v>0.0018511441</v>
      </c>
      <c r="AD148" s="59" t="n">
        <v>-0.000683216</v>
      </c>
      <c r="AE148" s="8" t="n">
        <v>-0.000104265</v>
      </c>
      <c r="AF148" s="59" t="n">
        <v>0.004725068</v>
      </c>
      <c r="AG148" s="8" t="n">
        <v>0.1919454582</v>
      </c>
      <c r="AH148" s="59" t="n">
        <v>0.0410059633</v>
      </c>
      <c r="AI148" s="8" t="n">
        <v>0.1427582334</v>
      </c>
      <c r="AJ148" s="59" t="n">
        <v>0.2254337158</v>
      </c>
      <c r="AK148" s="8" t="n">
        <v>0.6069321016</v>
      </c>
      <c r="AL148" s="59" t="n">
        <v>1.3458411641</v>
      </c>
      <c r="AM148" s="8" t="n">
        <v>0.3811941167</v>
      </c>
      <c r="AN148" s="59" t="n">
        <v>0.0068971795</v>
      </c>
      <c r="AO148" s="77" t="n">
        <v>0.9950233979</v>
      </c>
      <c r="AP148" s="65" t="n">
        <v>266.0291446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4855882</v>
      </c>
      <c r="R149" s="59" t="n">
        <v>-0.000689033</v>
      </c>
      <c r="S149" s="8" t="n">
        <v>-0.000844194</v>
      </c>
      <c r="T149" s="59" t="n">
        <v>0.0056413285</v>
      </c>
      <c r="U149" s="8" t="n">
        <v>0.2875320179</v>
      </c>
      <c r="V149" s="59" t="n">
        <v>0.0540406337</v>
      </c>
      <c r="W149" s="8" t="n">
        <v>0.0030152157</v>
      </c>
      <c r="X149" s="59" t="n">
        <v>0.3572692131</v>
      </c>
      <c r="Y149" s="8" t="n">
        <v>0.7108210641</v>
      </c>
      <c r="Z149" s="59" t="n">
        <v>1.1646930303</v>
      </c>
      <c r="AA149" s="8" t="n">
        <v>0.1051490492</v>
      </c>
      <c r="AB149" s="62" t="n">
        <v>6.1398883073</v>
      </c>
      <c r="AC149" s="8" t="n">
        <v>0.0070163293</v>
      </c>
      <c r="AD149" s="59" t="n">
        <v>-0.001909063</v>
      </c>
      <c r="AE149" s="8" t="n">
        <v>-0.000928392</v>
      </c>
      <c r="AF149" s="59" t="n">
        <v>0.0098786683</v>
      </c>
      <c r="AG149" s="8" t="n">
        <v>0.3500868189</v>
      </c>
      <c r="AH149" s="59" t="n">
        <v>0.0621487016</v>
      </c>
      <c r="AI149" s="8" t="n">
        <v>0.0062967155</v>
      </c>
      <c r="AJ149" s="59" t="n">
        <v>0.4006672381</v>
      </c>
      <c r="AK149" s="8" t="n">
        <v>0.8332570162</v>
      </c>
      <c r="AL149" s="59" t="n">
        <v>1.4542654893</v>
      </c>
      <c r="AM149" s="8" t="n">
        <v>0.1427378884</v>
      </c>
      <c r="AN149" s="59" t="n">
        <v>0.0154430193</v>
      </c>
      <c r="AO149" s="77" t="n">
        <v>0.991437924</v>
      </c>
      <c r="AP149" s="65" t="n">
        <v>7.641371221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.001305485</v>
      </c>
      <c r="H150" s="80" t="n">
        <v>0.2741518589</v>
      </c>
      <c r="I150" s="81" t="n">
        <v>0.0169713055</v>
      </c>
      <c r="J150" s="80" t="n">
        <v>0</v>
      </c>
      <c r="K150" s="81" t="n">
        <v>0.1618801452</v>
      </c>
      <c r="L150" s="80" t="n">
        <v>0.4543087947</v>
      </c>
      <c r="M150" s="82" t="n">
        <v>1</v>
      </c>
      <c r="N150" s="80" t="n">
        <v>0.1995720604</v>
      </c>
      <c r="O150" s="81" t="n">
        <v>0.0608677357</v>
      </c>
      <c r="P150" s="85" t="n">
        <v>13.7624</v>
      </c>
      <c r="Q150" s="8" t="n">
        <v>0.0017851466</v>
      </c>
      <c r="R150" s="59" t="n">
        <v>-0.000839739</v>
      </c>
      <c r="S150" s="8" t="n">
        <v>-5.2937E-005</v>
      </c>
      <c r="T150" s="59" t="n">
        <v>0.0038875554</v>
      </c>
      <c r="U150" s="8" t="n">
        <v>0.3054881946</v>
      </c>
      <c r="V150" s="59" t="n">
        <v>0.0207633567</v>
      </c>
      <c r="W150" s="8" t="n">
        <v>0.0030786327</v>
      </c>
      <c r="X150" s="59" t="n">
        <v>0.1840168492</v>
      </c>
      <c r="Y150" s="8" t="n">
        <v>0.5181270585</v>
      </c>
      <c r="Z150" s="59" t="n">
        <v>1.1220195638</v>
      </c>
      <c r="AA150" s="8" t="n">
        <v>0.207647585</v>
      </c>
      <c r="AB150" s="62" t="n">
        <v>14.717147535</v>
      </c>
      <c r="AC150" s="8" t="n">
        <v>0.0049907919</v>
      </c>
      <c r="AD150" s="59" t="n">
        <v>-0.002862517</v>
      </c>
      <c r="AE150" s="8" t="n">
        <v>-0.000209452</v>
      </c>
      <c r="AF150" s="59" t="n">
        <v>0.0106499796</v>
      </c>
      <c r="AG150" s="8" t="n">
        <v>0.4032560608</v>
      </c>
      <c r="AH150" s="59" t="n">
        <v>0.0338911281</v>
      </c>
      <c r="AI150" s="8" t="n">
        <v>0.0080696864</v>
      </c>
      <c r="AJ150" s="59" t="n">
        <v>0.2388949707</v>
      </c>
      <c r="AK150" s="8" t="n">
        <v>0.696680648</v>
      </c>
      <c r="AL150" s="59" t="n">
        <v>1.5447883866</v>
      </c>
      <c r="AM150" s="8" t="n">
        <v>0.2641287779</v>
      </c>
      <c r="AN150" s="59" t="n">
        <v>0.0328527881</v>
      </c>
      <c r="AO150" s="77" t="n">
        <v>0.993662214</v>
      </c>
      <c r="AP150" s="65" t="n">
        <v>17.052443056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47258618</v>
      </c>
      <c r="R151" s="59" t="n">
        <v>-0.000588915</v>
      </c>
      <c r="S151" s="8" t="n">
        <v>-0.000484746</v>
      </c>
      <c r="T151" s="59" t="n">
        <v>0.0077309858</v>
      </c>
      <c r="U151" s="8" t="n">
        <v>0.2231412174</v>
      </c>
      <c r="V151" s="59" t="n">
        <v>0.022186669</v>
      </c>
      <c r="W151" s="8" t="n">
        <v>0.0035475692</v>
      </c>
      <c r="X151" s="59" t="n">
        <v>0.3345337094</v>
      </c>
      <c r="Y151" s="8" t="n">
        <v>0.5947923521</v>
      </c>
      <c r="Z151" s="59" t="n">
        <v>1.3148893362</v>
      </c>
      <c r="AA151" s="8" t="n">
        <v>0.1398477988</v>
      </c>
      <c r="AB151" s="62" t="n">
        <v>6.140488303</v>
      </c>
      <c r="AC151" s="8" t="n">
        <v>0.0080080262</v>
      </c>
      <c r="AD151" s="59" t="n">
        <v>-0.001810589</v>
      </c>
      <c r="AE151" s="8" t="n">
        <v>-0.000605332</v>
      </c>
      <c r="AF151" s="59" t="n">
        <v>0.0138413119</v>
      </c>
      <c r="AG151" s="8" t="n">
        <v>0.3107136551</v>
      </c>
      <c r="AH151" s="59" t="n">
        <v>0.0336238935</v>
      </c>
      <c r="AI151" s="8" t="n">
        <v>0.0083201326</v>
      </c>
      <c r="AJ151" s="59" t="n">
        <v>0.3871199732</v>
      </c>
      <c r="AK151" s="8" t="n">
        <v>0.7592110713</v>
      </c>
      <c r="AL151" s="59" t="n">
        <v>1.7062879501</v>
      </c>
      <c r="AM151" s="8" t="n">
        <v>0.1902470679</v>
      </c>
      <c r="AN151" s="59" t="n">
        <v>0.0298175462</v>
      </c>
      <c r="AO151" s="77" t="n">
        <v>0.9792756854</v>
      </c>
      <c r="AP151" s="65" t="n">
        <v>8.2588941151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34640232</v>
      </c>
      <c r="R152" s="59" t="n">
        <v>-0.000759737</v>
      </c>
      <c r="S152" s="8" t="n">
        <v>-0.000265</v>
      </c>
      <c r="T152" s="59" t="n">
        <v>0.0057700735</v>
      </c>
      <c r="U152" s="8" t="n">
        <v>0.2163110467</v>
      </c>
      <c r="V152" s="59" t="n">
        <v>0.0271271124</v>
      </c>
      <c r="W152" s="8" t="n">
        <v>0.0026649415</v>
      </c>
      <c r="X152" s="59" t="n">
        <v>0.3884564935</v>
      </c>
      <c r="Y152" s="8" t="n">
        <v>0.6427689546</v>
      </c>
      <c r="Z152" s="59" t="n">
        <v>1.1922828733</v>
      </c>
      <c r="AA152" s="8" t="n">
        <v>0.1002211462</v>
      </c>
      <c r="AB152" s="62" t="n">
        <v>6.1559808717</v>
      </c>
      <c r="AC152" s="8" t="n">
        <v>0.0059362538</v>
      </c>
      <c r="AD152" s="59" t="n">
        <v>-0.002032103</v>
      </c>
      <c r="AE152" s="8" t="n">
        <v>-0.000392522</v>
      </c>
      <c r="AF152" s="59" t="n">
        <v>0.0109603187</v>
      </c>
      <c r="AG152" s="8" t="n">
        <v>0.3100214418</v>
      </c>
      <c r="AH152" s="59" t="n">
        <v>0.038603863</v>
      </c>
      <c r="AI152" s="8" t="n">
        <v>0.006385981</v>
      </c>
      <c r="AJ152" s="59" t="n">
        <v>0.4471015143</v>
      </c>
      <c r="AK152" s="8" t="n">
        <v>0.8165847476</v>
      </c>
      <c r="AL152" s="59" t="n">
        <v>1.5937255675</v>
      </c>
      <c r="AM152" s="8" t="n">
        <v>0.1556880209</v>
      </c>
      <c r="AN152" s="59" t="n">
        <v>0.0165059522</v>
      </c>
      <c r="AO152" s="77" t="n">
        <v>0.9887787206</v>
      </c>
      <c r="AP152" s="65" t="n">
        <v>8.324462192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38941811</v>
      </c>
      <c r="E153" s="81" t="n">
        <v>-4.2328E-005</v>
      </c>
      <c r="F153" s="80" t="n">
        <v>-0.000846561</v>
      </c>
      <c r="G153" s="81" t="n">
        <v>0.0039365092</v>
      </c>
      <c r="H153" s="80" t="n">
        <v>0.3125503611</v>
      </c>
      <c r="I153" s="81" t="n">
        <v>0.0284021252</v>
      </c>
      <c r="J153" s="80" t="n">
        <v>0</v>
      </c>
      <c r="K153" s="81" t="n">
        <v>0.0837672217</v>
      </c>
      <c r="L153" s="80" t="n">
        <v>0.431661509</v>
      </c>
      <c r="M153" s="82" t="n">
        <v>1</v>
      </c>
      <c r="N153" s="80" t="n">
        <v>0.1716631262</v>
      </c>
      <c r="O153" s="81" t="n">
        <v>0.1773793393</v>
      </c>
      <c r="P153" s="85" t="n">
        <v>9.294</v>
      </c>
      <c r="Q153" s="8" t="n">
        <v>0.0057244566</v>
      </c>
      <c r="R153" s="59" t="n">
        <v>-0.000713342</v>
      </c>
      <c r="S153" s="8" t="n">
        <v>-0.000897193</v>
      </c>
      <c r="T153" s="59" t="n">
        <v>0.0067485218</v>
      </c>
      <c r="U153" s="8" t="n">
        <v>0.3415168554</v>
      </c>
      <c r="V153" s="59" t="n">
        <v>0.0319724298</v>
      </c>
      <c r="W153" s="8" t="n">
        <v>0.0028332938</v>
      </c>
      <c r="X153" s="59" t="n">
        <v>0.1114485091</v>
      </c>
      <c r="Y153" s="8" t="n">
        <v>0.498633531</v>
      </c>
      <c r="Z153" s="59" t="n">
        <v>1.13628793</v>
      </c>
      <c r="AA153" s="8" t="n">
        <v>0.1826415254</v>
      </c>
      <c r="AB153" s="62" t="n">
        <v>10.222624684</v>
      </c>
      <c r="AC153" s="8" t="n">
        <v>0.0091746765</v>
      </c>
      <c r="AD153" s="59" t="n">
        <v>-0.002029553</v>
      </c>
      <c r="AE153" s="8" t="n">
        <v>-0.001071727</v>
      </c>
      <c r="AF153" s="59" t="n">
        <v>0.0143437989</v>
      </c>
      <c r="AG153" s="8" t="n">
        <v>0.4479079968</v>
      </c>
      <c r="AH153" s="59" t="n">
        <v>0.0469838276</v>
      </c>
      <c r="AI153" s="8" t="n">
        <v>0.0076266242</v>
      </c>
      <c r="AJ153" s="59" t="n">
        <v>0.1754854769</v>
      </c>
      <c r="AK153" s="8" t="n">
        <v>0.6984211211</v>
      </c>
      <c r="AL153" s="59" t="n">
        <v>1.6368284368</v>
      </c>
      <c r="AM153" s="8" t="n">
        <v>0.2533548329</v>
      </c>
      <c r="AN153" s="59" t="n">
        <v>0.0380894898</v>
      </c>
      <c r="AO153" s="77" t="n">
        <v>0.9898654439</v>
      </c>
      <c r="AP153" s="65" t="n">
        <v>12.769376161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36026815</v>
      </c>
      <c r="R154" s="59" t="n">
        <v>-0.000745618</v>
      </c>
      <c r="S154" s="8" t="n">
        <v>-0.000360763</v>
      </c>
      <c r="T154" s="59" t="n">
        <v>0.0095251771</v>
      </c>
      <c r="U154" s="8" t="n">
        <v>0.2563711323</v>
      </c>
      <c r="V154" s="59" t="n">
        <v>0.0410556212</v>
      </c>
      <c r="W154" s="8" t="n">
        <v>0.0035252338</v>
      </c>
      <c r="X154" s="59" t="n">
        <v>0.3242124029</v>
      </c>
      <c r="Y154" s="8" t="n">
        <v>0.6371858685</v>
      </c>
      <c r="Z154" s="59" t="n">
        <v>1.1440031166</v>
      </c>
      <c r="AA154" s="8" t="n">
        <v>0.1509363245</v>
      </c>
      <c r="AB154" s="62" t="n">
        <v>5.5026270661</v>
      </c>
      <c r="AC154" s="8" t="n">
        <v>0.0059278094</v>
      </c>
      <c r="AD154" s="59" t="n">
        <v>-0.001738293</v>
      </c>
      <c r="AE154" s="8" t="n">
        <v>-0.000456928</v>
      </c>
      <c r="AF154" s="59" t="n">
        <v>0.0138398391</v>
      </c>
      <c r="AG154" s="8" t="n">
        <v>0.3315248151</v>
      </c>
      <c r="AH154" s="59" t="n">
        <v>0.050603084</v>
      </c>
      <c r="AI154" s="8" t="n">
        <v>0.0069998529</v>
      </c>
      <c r="AJ154" s="59" t="n">
        <v>0.3765523379</v>
      </c>
      <c r="AK154" s="8" t="n">
        <v>0.7832525172</v>
      </c>
      <c r="AL154" s="59" t="n">
        <v>1.4608434656</v>
      </c>
      <c r="AM154" s="8" t="n">
        <v>0.195304703</v>
      </c>
      <c r="AN154" s="59" t="n">
        <v>0.0160220258</v>
      </c>
      <c r="AO154" s="77" t="n">
        <v>0.9945792459</v>
      </c>
      <c r="AP154" s="65" t="n">
        <v>7.3052301836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56326748</v>
      </c>
      <c r="R155" s="59" t="n">
        <v>-0.001188528</v>
      </c>
      <c r="S155" s="8" t="n">
        <v>-0.000364062</v>
      </c>
      <c r="T155" s="59" t="n">
        <v>0.0090698316</v>
      </c>
      <c r="U155" s="8" t="n">
        <v>0.2407845054</v>
      </c>
      <c r="V155" s="59" t="n">
        <v>0.0282148198</v>
      </c>
      <c r="W155" s="8" t="n">
        <v>0.0290394655</v>
      </c>
      <c r="X155" s="59" t="n">
        <v>0.2143729333</v>
      </c>
      <c r="Y155" s="8" t="n">
        <v>0.525561641</v>
      </c>
      <c r="Z155" s="59" t="n">
        <v>1.3174738202</v>
      </c>
      <c r="AA155" s="8" t="n">
        <v>0.1963549321</v>
      </c>
      <c r="AB155" s="62" t="n">
        <v>10.08946503</v>
      </c>
      <c r="AC155" s="8" t="n">
        <v>0.0088368911</v>
      </c>
      <c r="AD155" s="59" t="n">
        <v>-0.002718446</v>
      </c>
      <c r="AE155" s="8" t="n">
        <v>-0.000492579</v>
      </c>
      <c r="AF155" s="59" t="n">
        <v>0.0150417443</v>
      </c>
      <c r="AG155" s="8" t="n">
        <v>0.3343669933</v>
      </c>
      <c r="AH155" s="59" t="n">
        <v>0.0397352785</v>
      </c>
      <c r="AI155" s="8" t="n">
        <v>0.0339754516</v>
      </c>
      <c r="AJ155" s="59" t="n">
        <v>0.275078932</v>
      </c>
      <c r="AK155" s="8" t="n">
        <v>0.7038242659</v>
      </c>
      <c r="AL155" s="59" t="n">
        <v>1.7297887559</v>
      </c>
      <c r="AM155" s="8" t="n">
        <v>0.2504404215</v>
      </c>
      <c r="AN155" s="59" t="n">
        <v>0.0269316023</v>
      </c>
      <c r="AO155" s="77" t="n">
        <v>0.9811962898</v>
      </c>
      <c r="AP155" s="65" t="n">
        <v>12.385989117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82957377</v>
      </c>
      <c r="E156" s="81" t="n">
        <v>0</v>
      </c>
      <c r="F156" s="80" t="n">
        <v>-0.000727696</v>
      </c>
      <c r="G156" s="81" t="n">
        <v>0.0098966695</v>
      </c>
      <c r="H156" s="80" t="n">
        <v>0.269247626</v>
      </c>
      <c r="I156" s="81" t="n">
        <v>0.0250327523</v>
      </c>
      <c r="J156" s="80" t="n">
        <v>0</v>
      </c>
      <c r="K156" s="81" t="n">
        <v>0.1961869189</v>
      </c>
      <c r="L156" s="80" t="n">
        <v>0.507932008</v>
      </c>
      <c r="M156" s="82" t="n">
        <v>1</v>
      </c>
      <c r="N156" s="80" t="n">
        <v>0.1546202144</v>
      </c>
      <c r="O156" s="81" t="n">
        <v>0.3322369928</v>
      </c>
      <c r="P156" s="85" t="n">
        <v>7.5009</v>
      </c>
      <c r="Q156" s="8" t="n">
        <v>0.0097864791</v>
      </c>
      <c r="R156" s="59" t="n">
        <v>-0.000451913</v>
      </c>
      <c r="S156" s="8" t="n">
        <v>-0.00077276</v>
      </c>
      <c r="T156" s="59" t="n">
        <v>0.0125158001</v>
      </c>
      <c r="U156" s="8" t="n">
        <v>0.2934179036</v>
      </c>
      <c r="V156" s="59" t="n">
        <v>0.0279372786</v>
      </c>
      <c r="W156" s="8" t="n">
        <v>0.0022983347</v>
      </c>
      <c r="X156" s="59" t="n">
        <v>0.2232264134</v>
      </c>
      <c r="Y156" s="8" t="n">
        <v>0.5679575364</v>
      </c>
      <c r="Z156" s="59" t="n">
        <v>1.1152607777</v>
      </c>
      <c r="AA156" s="8" t="n">
        <v>0.1617839451</v>
      </c>
      <c r="AB156" s="62" t="n">
        <v>8.3186722513</v>
      </c>
      <c r="AC156" s="8" t="n">
        <v>0.0126372464</v>
      </c>
      <c r="AD156" s="59" t="n">
        <v>-0.0043278</v>
      </c>
      <c r="AE156" s="8" t="n">
        <v>-0.000893836</v>
      </c>
      <c r="AF156" s="59" t="n">
        <v>0.0186836549</v>
      </c>
      <c r="AG156" s="8" t="n">
        <v>0.3885700164</v>
      </c>
      <c r="AH156" s="59" t="n">
        <v>0.0413259212</v>
      </c>
      <c r="AI156" s="8" t="n">
        <v>0.0062322431</v>
      </c>
      <c r="AJ156" s="59" t="n">
        <v>0.2979577485</v>
      </c>
      <c r="AK156" s="8" t="n">
        <v>0.7601851952</v>
      </c>
      <c r="AL156" s="59" t="n">
        <v>1.5713759196</v>
      </c>
      <c r="AM156" s="8" t="n">
        <v>0.223249873</v>
      </c>
      <c r="AN156" s="59" t="n">
        <v>0.005272235</v>
      </c>
      <c r="AO156" s="77" t="n">
        <v>0.9887073032</v>
      </c>
      <c r="AP156" s="65" t="n">
        <v>10.512888629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.1538461571</v>
      </c>
      <c r="I157" s="81" t="n">
        <v>0.0192307696</v>
      </c>
      <c r="J157" s="80" t="n">
        <v>0</v>
      </c>
      <c r="K157" s="81" t="n">
        <v>0.1923076964</v>
      </c>
      <c r="L157" s="80" t="n">
        <v>0.3653846231</v>
      </c>
      <c r="M157" s="82" t="n">
        <v>1</v>
      </c>
      <c r="N157" s="80" t="n">
        <v>0.2306313848</v>
      </c>
      <c r="O157" s="81" t="n">
        <v>0.0699150369</v>
      </c>
      <c r="P157" s="85" t="n">
        <v>7.8287</v>
      </c>
      <c r="Q157" s="8" t="n">
        <v>0.0009070722</v>
      </c>
      <c r="R157" s="59" t="n">
        <v>-0.000185047</v>
      </c>
      <c r="S157" s="8" t="n">
        <v>-2.757E-005</v>
      </c>
      <c r="T157" s="59" t="n">
        <v>0.0010919882</v>
      </c>
      <c r="U157" s="8" t="n">
        <v>0.1695525557</v>
      </c>
      <c r="V157" s="59" t="n">
        <v>0.0210156909</v>
      </c>
      <c r="W157" s="8" t="n">
        <v>0.0008921623</v>
      </c>
      <c r="X157" s="59" t="n">
        <v>0.2074884819</v>
      </c>
      <c r="Y157" s="8" t="n">
        <v>0.400735334</v>
      </c>
      <c r="Z157" s="59" t="n">
        <v>1.0711566109</v>
      </c>
      <c r="AA157" s="8" t="n">
        <v>0.2358553109</v>
      </c>
      <c r="AB157" s="62" t="n">
        <v>8.3077603912</v>
      </c>
      <c r="AC157" s="8" t="n">
        <v>0.0045857203</v>
      </c>
      <c r="AD157" s="59" t="n">
        <v>-0.001331504</v>
      </c>
      <c r="AE157" s="8" t="n">
        <v>-0.000225353</v>
      </c>
      <c r="AF157" s="59" t="n">
        <v>0.0096803813</v>
      </c>
      <c r="AG157" s="8" t="n">
        <v>0.2818546879</v>
      </c>
      <c r="AH157" s="59" t="n">
        <v>0.0382584041</v>
      </c>
      <c r="AI157" s="8" t="n">
        <v>0.0053414171</v>
      </c>
      <c r="AJ157" s="59" t="n">
        <v>0.2684117924</v>
      </c>
      <c r="AK157" s="8" t="n">
        <v>0.6065755467</v>
      </c>
      <c r="AL157" s="59" t="n">
        <v>1.6180351153</v>
      </c>
      <c r="AM157" s="8" t="n">
        <v>0.3201026446</v>
      </c>
      <c r="AN157" s="59" t="n">
        <v>0.0615014099</v>
      </c>
      <c r="AO157" s="77" t="n">
        <v>0.9881796011</v>
      </c>
      <c r="AP157" s="65" t="n">
        <v>10.89558151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46215858</v>
      </c>
      <c r="R158" s="59" t="n">
        <v>-0.000243937</v>
      </c>
      <c r="S158" s="8" t="n">
        <v>-0.000568448</v>
      </c>
      <c r="T158" s="59" t="n">
        <v>0.003435381</v>
      </c>
      <c r="U158" s="8" t="n">
        <v>0.5415001512</v>
      </c>
      <c r="V158" s="59" t="n">
        <v>0.0605729949</v>
      </c>
      <c r="W158" s="8" t="n">
        <v>0.0015126546</v>
      </c>
      <c r="X158" s="59" t="n">
        <v>0.2039920611</v>
      </c>
      <c r="Y158" s="8" t="n">
        <v>0.8148224439</v>
      </c>
      <c r="Z158" s="59" t="n">
        <v>1.2075324728</v>
      </c>
      <c r="AA158" s="8" t="n">
        <v>0.051212491</v>
      </c>
      <c r="AB158" s="62" t="n">
        <v>13.593732688</v>
      </c>
      <c r="AC158" s="8" t="n">
        <v>0.0063798871</v>
      </c>
      <c r="AD158" s="59" t="n">
        <v>-0.000859002</v>
      </c>
      <c r="AE158" s="8" t="n">
        <v>-0.000618265</v>
      </c>
      <c r="AF158" s="59" t="n">
        <v>0.0064025281</v>
      </c>
      <c r="AG158" s="8" t="n">
        <v>0.5831405676</v>
      </c>
      <c r="AH158" s="59" t="n">
        <v>0.0659073754</v>
      </c>
      <c r="AI158" s="8" t="n">
        <v>0.0038108606</v>
      </c>
      <c r="AJ158" s="59" t="n">
        <v>0.2320837935</v>
      </c>
      <c r="AK158" s="8" t="n">
        <v>0.8962477458</v>
      </c>
      <c r="AL158" s="59" t="n">
        <v>1.39763989</v>
      </c>
      <c r="AM158" s="8" t="n">
        <v>0.0738788732</v>
      </c>
      <c r="AN158" s="59" t="n">
        <v>0.0154364428</v>
      </c>
      <c r="AO158" s="77" t="n">
        <v>0.9855630618</v>
      </c>
      <c r="AP158" s="65" t="n">
        <v>14.590759656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45250521</v>
      </c>
      <c r="E159" s="81" t="n">
        <v>-1.81E-005</v>
      </c>
      <c r="F159" s="80" t="n">
        <v>-0.000742109</v>
      </c>
      <c r="G159" s="81" t="n">
        <v>0.0035295406</v>
      </c>
      <c r="H159" s="80" t="n">
        <v>0.4343687985</v>
      </c>
      <c r="I159" s="81" t="n">
        <v>0.0341912935</v>
      </c>
      <c r="J159" s="80" t="n">
        <v>0</v>
      </c>
      <c r="K159" s="81" t="n">
        <v>0.1392811028</v>
      </c>
      <c r="L159" s="80" t="n">
        <v>0.6151355786</v>
      </c>
      <c r="M159" s="82" t="n">
        <v>1</v>
      </c>
      <c r="N159" s="80" t="n">
        <v>0.0951578981</v>
      </c>
      <c r="O159" s="81" t="n">
        <v>0.2092846498</v>
      </c>
      <c r="P159" s="85" t="n">
        <v>13.1851</v>
      </c>
      <c r="Q159" s="8" t="n">
        <v>0.0063272989</v>
      </c>
      <c r="R159" s="59" t="n">
        <v>-0.000541162</v>
      </c>
      <c r="S159" s="8" t="n">
        <v>-0.000824041</v>
      </c>
      <c r="T159" s="59" t="n">
        <v>0.0065591418</v>
      </c>
      <c r="U159" s="8" t="n">
        <v>0.4753629687</v>
      </c>
      <c r="V159" s="59" t="n">
        <v>0.0392838827</v>
      </c>
      <c r="W159" s="8" t="n">
        <v>0.0030917272</v>
      </c>
      <c r="X159" s="59" t="n">
        <v>0.17480207</v>
      </c>
      <c r="Y159" s="8" t="n">
        <v>0.7040618868</v>
      </c>
      <c r="Z159" s="59" t="n">
        <v>1.1795408592</v>
      </c>
      <c r="AA159" s="8" t="n">
        <v>0.1138345771</v>
      </c>
      <c r="AB159" s="62" t="n">
        <v>14.405113488</v>
      </c>
      <c r="AC159" s="8" t="n">
        <v>0.0083071785</v>
      </c>
      <c r="AD159" s="59" t="n">
        <v>-0.001880819</v>
      </c>
      <c r="AE159" s="8" t="n">
        <v>-0.000904554</v>
      </c>
      <c r="AF159" s="59" t="n">
        <v>0.0105041873</v>
      </c>
      <c r="AG159" s="8" t="n">
        <v>0.5368161842</v>
      </c>
      <c r="AH159" s="59" t="n">
        <v>0.0472400054</v>
      </c>
      <c r="AI159" s="8" t="n">
        <v>0.0062715502</v>
      </c>
      <c r="AJ159" s="59" t="n">
        <v>0.2154629968</v>
      </c>
      <c r="AK159" s="8" t="n">
        <v>0.82181673</v>
      </c>
      <c r="AL159" s="59" t="n">
        <v>1.4506850744</v>
      </c>
      <c r="AM159" s="8" t="n">
        <v>0.1488998654</v>
      </c>
      <c r="AN159" s="59" t="n">
        <v>0.0207549468</v>
      </c>
      <c r="AO159" s="77" t="n">
        <v>0.9914715422</v>
      </c>
      <c r="AP159" s="65" t="n">
        <v>15.8873410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9649021</v>
      </c>
      <c r="R160" s="59" t="n">
        <v>-0.000536624</v>
      </c>
      <c r="S160" s="8" t="n">
        <v>-0.000271057</v>
      </c>
      <c r="T160" s="59" t="n">
        <v>0.0024290464</v>
      </c>
      <c r="U160" s="8" t="n">
        <v>0.3240937033</v>
      </c>
      <c r="V160" s="59" t="n">
        <v>0.0564111694</v>
      </c>
      <c r="W160" s="8" t="n">
        <v>0.001973274</v>
      </c>
      <c r="X160" s="59" t="n">
        <v>0.4149873214</v>
      </c>
      <c r="Y160" s="8" t="n">
        <v>0.8010517351</v>
      </c>
      <c r="Z160" s="59" t="n">
        <v>1.0882350798</v>
      </c>
      <c r="AA160" s="8" t="n">
        <v>0.0881894879</v>
      </c>
      <c r="AB160" s="62" t="n">
        <v>7.5769523714</v>
      </c>
      <c r="AC160" s="8" t="n">
        <v>0.0033478211</v>
      </c>
      <c r="AD160" s="59" t="n">
        <v>-0.001155179</v>
      </c>
      <c r="AE160" s="8" t="n">
        <v>-0.000327235</v>
      </c>
      <c r="AF160" s="59" t="n">
        <v>0.0049057356</v>
      </c>
      <c r="AG160" s="8" t="n">
        <v>0.3632039907</v>
      </c>
      <c r="AH160" s="59" t="n">
        <v>0.0616569024</v>
      </c>
      <c r="AI160" s="8" t="n">
        <v>0.0042338078</v>
      </c>
      <c r="AJ160" s="59" t="n">
        <v>0.4407035216</v>
      </c>
      <c r="AK160" s="8" t="n">
        <v>0.8765693659</v>
      </c>
      <c r="AL160" s="59" t="n">
        <v>1.2643721087</v>
      </c>
      <c r="AM160" s="8" t="n">
        <v>0.1092144969</v>
      </c>
      <c r="AN160" s="59" t="n">
        <v>0.0084971745</v>
      </c>
      <c r="AO160" s="77" t="n">
        <v>0.9942810373</v>
      </c>
      <c r="AP160" s="65" t="n">
        <v>8.5398063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51876421</v>
      </c>
      <c r="R161" s="59" t="n">
        <v>-0.000882092</v>
      </c>
      <c r="S161" s="8" t="n">
        <v>-0.000818119</v>
      </c>
      <c r="T161" s="59" t="n">
        <v>0.0135398673</v>
      </c>
      <c r="U161" s="8" t="n">
        <v>0.3366805813</v>
      </c>
      <c r="V161" s="59" t="n">
        <v>0.0401601082</v>
      </c>
      <c r="W161" s="8" t="n">
        <v>0.0051327692</v>
      </c>
      <c r="X161" s="59" t="n">
        <v>0.1830759463</v>
      </c>
      <c r="Y161" s="8" t="n">
        <v>0.5820767031</v>
      </c>
      <c r="Z161" s="59" t="n">
        <v>1.2182320284</v>
      </c>
      <c r="AA161" s="8" t="n">
        <v>0.1808728914</v>
      </c>
      <c r="AB161" s="62" t="n">
        <v>7.8170871112</v>
      </c>
      <c r="AC161" s="8" t="n">
        <v>0.0077541952</v>
      </c>
      <c r="AD161" s="59" t="n">
        <v>-0.002893161</v>
      </c>
      <c r="AE161" s="8" t="n">
        <v>-0.000926584</v>
      </c>
      <c r="AF161" s="59" t="n">
        <v>0.0186656378</v>
      </c>
      <c r="AG161" s="8" t="n">
        <v>0.4173931479</v>
      </c>
      <c r="AH161" s="59" t="n">
        <v>0.0492178336</v>
      </c>
      <c r="AI161" s="8" t="n">
        <v>0.0104710175</v>
      </c>
      <c r="AJ161" s="59" t="n">
        <v>0.2510202333</v>
      </c>
      <c r="AK161" s="8" t="n">
        <v>0.7507023208</v>
      </c>
      <c r="AL161" s="59" t="n">
        <v>1.5775347896</v>
      </c>
      <c r="AM161" s="8" t="n">
        <v>0.2237399819</v>
      </c>
      <c r="AN161" s="59" t="n">
        <v>0.0213384716</v>
      </c>
      <c r="AO161" s="77" t="n">
        <v>0.9957807743</v>
      </c>
      <c r="AP161" s="65" t="n">
        <v>9.8742343336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47336732</v>
      </c>
      <c r="R162" s="59" t="n">
        <v>-0.003503569</v>
      </c>
      <c r="S162" s="8" t="n">
        <v>-0.000911185</v>
      </c>
      <c r="T162" s="59" t="n">
        <v>0.0091856755</v>
      </c>
      <c r="U162" s="8" t="n">
        <v>0.3098767224</v>
      </c>
      <c r="V162" s="59" t="n">
        <v>0.0384569685</v>
      </c>
      <c r="W162" s="8" t="n">
        <v>0.007934448</v>
      </c>
      <c r="X162" s="59" t="n">
        <v>0.2175225944</v>
      </c>
      <c r="Y162" s="8" t="n">
        <v>0.5832953276</v>
      </c>
      <c r="Z162" s="59" t="n">
        <v>1.3902547829</v>
      </c>
      <c r="AA162" s="8" t="n">
        <v>0.1560576039</v>
      </c>
      <c r="AB162" s="62" t="n">
        <v>9.8560814546</v>
      </c>
      <c r="AC162" s="8" t="n">
        <v>0.0083044834</v>
      </c>
      <c r="AD162" s="59" t="n">
        <v>-0.004915255</v>
      </c>
      <c r="AE162" s="8" t="n">
        <v>-0.001023525</v>
      </c>
      <c r="AF162" s="59" t="n">
        <v>0.0152119778</v>
      </c>
      <c r="AG162" s="8" t="n">
        <v>0.3992376321</v>
      </c>
      <c r="AH162" s="59" t="n">
        <v>0.049416611</v>
      </c>
      <c r="AI162" s="8" t="n">
        <v>0.0133706758</v>
      </c>
      <c r="AJ162" s="59" t="n">
        <v>0.273590047</v>
      </c>
      <c r="AK162" s="8" t="n">
        <v>0.7531926468</v>
      </c>
      <c r="AL162" s="59" t="n">
        <v>1.7788174391</v>
      </c>
      <c r="AM162" s="8" t="n">
        <v>0.2021764216</v>
      </c>
      <c r="AN162" s="59" t="n">
        <v>0.0205992475</v>
      </c>
      <c r="AO162" s="77" t="n">
        <v>0.9759683159</v>
      </c>
      <c r="AP162" s="65" t="n">
        <v>12.060762973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0889131</v>
      </c>
      <c r="E163" s="81" t="n">
        <v>-6.4092E-005</v>
      </c>
      <c r="F163" s="80" t="n">
        <v>-0.000315711</v>
      </c>
      <c r="G163" s="81" t="n">
        <v>0.0044460615</v>
      </c>
      <c r="H163" s="80" t="n">
        <v>0.2141966705</v>
      </c>
      <c r="I163" s="81" t="n">
        <v>0.0330048264</v>
      </c>
      <c r="J163" s="80" t="n">
        <v>0.0003441959</v>
      </c>
      <c r="K163" s="81" t="n">
        <v>0.1908957948</v>
      </c>
      <c r="L163" s="80" t="n">
        <v>0.4445966599</v>
      </c>
      <c r="M163" s="82" t="n">
        <v>1</v>
      </c>
      <c r="N163" s="80" t="n">
        <v>0.2186476265</v>
      </c>
      <c r="O163" s="81" t="n">
        <v>0.4838352784</v>
      </c>
      <c r="P163" s="85" t="n">
        <v>5.1825</v>
      </c>
      <c r="Q163" s="8" t="n">
        <v>0.0041613231</v>
      </c>
      <c r="R163" s="59" t="n">
        <v>-0.00091936</v>
      </c>
      <c r="S163" s="8" t="n">
        <v>-0.000390126</v>
      </c>
      <c r="T163" s="59" t="n">
        <v>0.007764057</v>
      </c>
      <c r="U163" s="8" t="n">
        <v>0.2521941259</v>
      </c>
      <c r="V163" s="59" t="n">
        <v>0.0377286988</v>
      </c>
      <c r="W163" s="8" t="n">
        <v>0.0042161614</v>
      </c>
      <c r="X163" s="59" t="n">
        <v>0.2262938474</v>
      </c>
      <c r="Y163" s="8" t="n">
        <v>0.5310487278</v>
      </c>
      <c r="Z163" s="59" t="n">
        <v>1.1765276953</v>
      </c>
      <c r="AA163" s="8" t="n">
        <v>0.2358487276</v>
      </c>
      <c r="AB163" s="62" t="n">
        <v>6.4016599637</v>
      </c>
      <c r="AC163" s="8" t="n">
        <v>0.0068137996</v>
      </c>
      <c r="AD163" s="59" t="n">
        <v>-0.002114295</v>
      </c>
      <c r="AE163" s="8" t="n">
        <v>-0.000500893</v>
      </c>
      <c r="AF163" s="59" t="n">
        <v>0.0126686482</v>
      </c>
      <c r="AG163" s="8" t="n">
        <v>0.3318309772</v>
      </c>
      <c r="AH163" s="59" t="n">
        <v>0.0474650899</v>
      </c>
      <c r="AI163" s="8" t="n">
        <v>0.0088173055</v>
      </c>
      <c r="AJ163" s="59" t="n">
        <v>0.2739135972</v>
      </c>
      <c r="AK163" s="8" t="n">
        <v>0.6788942298</v>
      </c>
      <c r="AL163" s="59" t="n">
        <v>1.5095834021</v>
      </c>
      <c r="AM163" s="8" t="n">
        <v>0.2780130243</v>
      </c>
      <c r="AN163" s="59" t="n">
        <v>0.0343538841</v>
      </c>
      <c r="AO163" s="77" t="n">
        <v>0.9912611382</v>
      </c>
      <c r="AP163" s="65" t="n">
        <v>8.3817280597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128487188</v>
      </c>
      <c r="R164" s="59" t="n">
        <v>-0.002670423</v>
      </c>
      <c r="S164" s="8" t="n">
        <v>-0.000345651</v>
      </c>
      <c r="T164" s="59" t="n">
        <v>0.0083817149</v>
      </c>
      <c r="U164" s="8" t="n">
        <v>0.3342959958</v>
      </c>
      <c r="V164" s="59" t="n">
        <v>0.0500535703</v>
      </c>
      <c r="W164" s="8" t="n">
        <v>0.0052169388</v>
      </c>
      <c r="X164" s="59" t="n">
        <v>0.1844054895</v>
      </c>
      <c r="Y164" s="8" t="n">
        <v>0.5921863539</v>
      </c>
      <c r="Z164" s="59" t="n">
        <v>1.2194167604</v>
      </c>
      <c r="AA164" s="8" t="n">
        <v>0.1750052103</v>
      </c>
      <c r="AB164" s="62" t="n">
        <v>8.6011385562</v>
      </c>
      <c r="AC164" s="8" t="n">
        <v>0.0158197252</v>
      </c>
      <c r="AD164" s="59" t="n">
        <v>-0.00427342</v>
      </c>
      <c r="AE164" s="8" t="n">
        <v>-0.000453642</v>
      </c>
      <c r="AF164" s="59" t="n">
        <v>0.0137066477</v>
      </c>
      <c r="AG164" s="8" t="n">
        <v>0.4165252765</v>
      </c>
      <c r="AH164" s="59" t="n">
        <v>0.0595747591</v>
      </c>
      <c r="AI164" s="8" t="n">
        <v>0.0108525262</v>
      </c>
      <c r="AJ164" s="59" t="n">
        <v>0.2452297332</v>
      </c>
      <c r="AK164" s="8" t="n">
        <v>0.7569816062</v>
      </c>
      <c r="AL164" s="59" t="n">
        <v>1.6027456953</v>
      </c>
      <c r="AM164" s="8" t="n">
        <v>0.2244260678</v>
      </c>
      <c r="AN164" s="59" t="n">
        <v>0.011100931</v>
      </c>
      <c r="AO164" s="77" t="n">
        <v>0.992508605</v>
      </c>
      <c r="AP164" s="65" t="n">
        <v>10.6943426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58698133</v>
      </c>
      <c r="R165" s="59" t="n">
        <v>-0.000999326</v>
      </c>
      <c r="S165" s="8" t="n">
        <v>-0.003606812</v>
      </c>
      <c r="T165" s="59" t="n">
        <v>0.0271802068</v>
      </c>
      <c r="U165" s="8" t="n">
        <v>0.3898408409</v>
      </c>
      <c r="V165" s="59" t="n">
        <v>0.0409032472</v>
      </c>
      <c r="W165" s="8" t="n">
        <v>0.0036587396</v>
      </c>
      <c r="X165" s="59" t="n">
        <v>0.0244747203</v>
      </c>
      <c r="Y165" s="8" t="n">
        <v>0.4873214309</v>
      </c>
      <c r="Z165" s="59" t="n">
        <v>1.2779598204</v>
      </c>
      <c r="AA165" s="8" t="n">
        <v>0.2363326448</v>
      </c>
      <c r="AB165" s="62" t="n">
        <v>13.859728136</v>
      </c>
      <c r="AC165" s="8" t="n">
        <v>0.0091133253</v>
      </c>
      <c r="AD165" s="59" t="n">
        <v>-0.00262021</v>
      </c>
      <c r="AE165" s="8" t="n">
        <v>-0.00372548</v>
      </c>
      <c r="AF165" s="59" t="n">
        <v>0.0331823915</v>
      </c>
      <c r="AG165" s="8" t="n">
        <v>0.4831874797</v>
      </c>
      <c r="AH165" s="59" t="n">
        <v>0.0522863896</v>
      </c>
      <c r="AI165" s="8" t="n">
        <v>0.0085830075</v>
      </c>
      <c r="AJ165" s="59" t="n">
        <v>0.0900541666</v>
      </c>
      <c r="AK165" s="8" t="n">
        <v>0.6700610707</v>
      </c>
      <c r="AL165" s="59" t="n">
        <v>1.6880074986</v>
      </c>
      <c r="AM165" s="8" t="n">
        <v>0.2883220669</v>
      </c>
      <c r="AN165" s="59" t="n">
        <v>0.0254886004</v>
      </c>
      <c r="AO165" s="77" t="n">
        <v>0.9838717379</v>
      </c>
      <c r="AP165" s="65" t="n">
        <v>16.11363094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1821937</v>
      </c>
      <c r="R166" s="59" t="n">
        <v>-0.001339527</v>
      </c>
      <c r="S166" s="8" t="n">
        <v>-0.000427635</v>
      </c>
      <c r="T166" s="59" t="n">
        <v>0.0067028429</v>
      </c>
      <c r="U166" s="8" t="n">
        <v>0.2151482875</v>
      </c>
      <c r="V166" s="59" t="n">
        <v>0.0320364439</v>
      </c>
      <c r="W166" s="8" t="n">
        <v>0.0055716488</v>
      </c>
      <c r="X166" s="59" t="n">
        <v>0.108056727</v>
      </c>
      <c r="Y166" s="8" t="n">
        <v>0.3709309815</v>
      </c>
      <c r="Z166" s="59" t="n">
        <v>1.2774431744</v>
      </c>
      <c r="AA166" s="8" t="n">
        <v>0.350121157</v>
      </c>
      <c r="AB166" s="62" t="n">
        <v>6.3250094968</v>
      </c>
      <c r="AC166" s="8" t="n">
        <v>0.0083183818</v>
      </c>
      <c r="AD166" s="59" t="n">
        <v>-0.00354537</v>
      </c>
      <c r="AE166" s="8" t="n">
        <v>-0.000551135</v>
      </c>
      <c r="AF166" s="59" t="n">
        <v>0.0125035205</v>
      </c>
      <c r="AG166" s="8" t="n">
        <v>0.3094021531</v>
      </c>
      <c r="AH166" s="59" t="n">
        <v>0.0429829384</v>
      </c>
      <c r="AI166" s="8" t="n">
        <v>0.0107633706</v>
      </c>
      <c r="AJ166" s="59" t="n">
        <v>0.1743917827</v>
      </c>
      <c r="AK166" s="8" t="n">
        <v>0.5542656422</v>
      </c>
      <c r="AL166" s="59" t="n">
        <v>1.7028176606</v>
      </c>
      <c r="AM166" s="8" t="n">
        <v>0.4090812088</v>
      </c>
      <c r="AN166" s="59" t="n">
        <v>0.022863077</v>
      </c>
      <c r="AO166" s="77" t="n">
        <v>0.9862099281</v>
      </c>
      <c r="AP166" s="65" t="n">
        <v>8.640803558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8090313</v>
      </c>
      <c r="R167" s="59" t="n">
        <v>-0.000693323</v>
      </c>
      <c r="S167" s="8" t="n">
        <v>-0.000284089</v>
      </c>
      <c r="T167" s="59" t="n">
        <v>0.0043395063</v>
      </c>
      <c r="U167" s="8" t="n">
        <v>0.1790939417</v>
      </c>
      <c r="V167" s="59" t="n">
        <v>0.0172329868</v>
      </c>
      <c r="W167" s="8" t="n">
        <v>0.0023854384</v>
      </c>
      <c r="X167" s="59" t="n">
        <v>0.3188617509</v>
      </c>
      <c r="Y167" s="8" t="n">
        <v>0.5237452437</v>
      </c>
      <c r="Z167" s="59" t="n">
        <v>1.1131891205</v>
      </c>
      <c r="AA167" s="8" t="n">
        <v>0.2271660423</v>
      </c>
      <c r="AB167" s="62" t="n">
        <v>4.541862075</v>
      </c>
      <c r="AC167" s="8" t="n">
        <v>0.0049360425</v>
      </c>
      <c r="AD167" s="59" t="n">
        <v>-0.001939024</v>
      </c>
      <c r="AE167" s="8" t="n">
        <v>-0.000401946</v>
      </c>
      <c r="AF167" s="59" t="n">
        <v>0.0087428502</v>
      </c>
      <c r="AG167" s="8" t="n">
        <v>0.2598804409</v>
      </c>
      <c r="AH167" s="59" t="n">
        <v>0.0268731931</v>
      </c>
      <c r="AI167" s="8" t="n">
        <v>0.0059308338</v>
      </c>
      <c r="AJ167" s="59" t="n">
        <v>0.3680536035</v>
      </c>
      <c r="AK167" s="8" t="n">
        <v>0.6720759939</v>
      </c>
      <c r="AL167" s="59" t="n">
        <v>1.4552623239</v>
      </c>
      <c r="AM167" s="8" t="n">
        <v>0.2828113432</v>
      </c>
      <c r="AN167" s="59" t="n">
        <v>0.0396477185</v>
      </c>
      <c r="AO167" s="77" t="n">
        <v>0.9945350556</v>
      </c>
      <c r="AP167" s="65" t="n">
        <v>6.4683580731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36518589</v>
      </c>
      <c r="E168" s="81" t="n">
        <v>0</v>
      </c>
      <c r="F168" s="80" t="n">
        <v>-0.000608643</v>
      </c>
      <c r="G168" s="81" t="n">
        <v>0.0024345726</v>
      </c>
      <c r="H168" s="80" t="n">
        <v>0.1905053079</v>
      </c>
      <c r="I168" s="81" t="n">
        <v>0.0206938673</v>
      </c>
      <c r="J168" s="80" t="n">
        <v>0</v>
      </c>
      <c r="K168" s="81" t="n">
        <v>0.1186854155</v>
      </c>
      <c r="L168" s="80" t="n">
        <v>0.3353623792</v>
      </c>
      <c r="M168" s="82" t="n">
        <v>1</v>
      </c>
      <c r="N168" s="80" t="n">
        <v>0.1930559045</v>
      </c>
      <c r="O168" s="81" t="n">
        <v>0.1438102611</v>
      </c>
      <c r="P168" s="85" t="n">
        <v>7.5934</v>
      </c>
      <c r="Q168" s="8" t="n">
        <v>0.0062433904</v>
      </c>
      <c r="R168" s="59" t="n">
        <v>-0.001054308</v>
      </c>
      <c r="S168" s="8" t="n">
        <v>-0.000717499</v>
      </c>
      <c r="T168" s="59" t="n">
        <v>0.0070096265</v>
      </c>
      <c r="U168" s="8" t="n">
        <v>0.2508573664</v>
      </c>
      <c r="V168" s="59" t="n">
        <v>0.0279230208</v>
      </c>
      <c r="W168" s="8" t="n">
        <v>0.0040633552</v>
      </c>
      <c r="X168" s="59" t="n">
        <v>0.1698683753</v>
      </c>
      <c r="Y168" s="8" t="n">
        <v>0.4641933283</v>
      </c>
      <c r="Z168" s="59" t="n">
        <v>1.2516348008</v>
      </c>
      <c r="AA168" s="8" t="n">
        <v>0.2162785943</v>
      </c>
      <c r="AB168" s="62" t="n">
        <v>9.4470939623</v>
      </c>
      <c r="AC168" s="8" t="n">
        <v>0.0094801495</v>
      </c>
      <c r="AD168" s="59" t="n">
        <v>-0.003327064</v>
      </c>
      <c r="AE168" s="8" t="n">
        <v>-0.000867308</v>
      </c>
      <c r="AF168" s="59" t="n">
        <v>0.0135076425</v>
      </c>
      <c r="AG168" s="8" t="n">
        <v>0.3625283338</v>
      </c>
      <c r="AH168" s="59" t="n">
        <v>0.0419414401</v>
      </c>
      <c r="AI168" s="8" t="n">
        <v>0.0093579856</v>
      </c>
      <c r="AJ168" s="59" t="n">
        <v>0.2427974753</v>
      </c>
      <c r="AK168" s="8" t="n">
        <v>0.6754186553</v>
      </c>
      <c r="AL168" s="59" t="n">
        <v>1.7449627211</v>
      </c>
      <c r="AM168" s="8" t="n">
        <v>0.2823632363</v>
      </c>
      <c r="AN168" s="59" t="n">
        <v>0.0309393839</v>
      </c>
      <c r="AO168" s="77" t="n">
        <v>0.9887212755</v>
      </c>
      <c r="AP168" s="65" t="n">
        <v>12.09010316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37366687</v>
      </c>
      <c r="R169" s="59" t="n">
        <v>-0.001070822</v>
      </c>
      <c r="S169" s="8" t="n">
        <v>-0.000564963</v>
      </c>
      <c r="T169" s="59" t="n">
        <v>0.0088679036</v>
      </c>
      <c r="U169" s="8" t="n">
        <v>0.3271663954</v>
      </c>
      <c r="V169" s="59" t="n">
        <v>0.0423301618</v>
      </c>
      <c r="W169" s="8" t="n">
        <v>0.0038756788</v>
      </c>
      <c r="X169" s="59" t="n">
        <v>0.202290642</v>
      </c>
      <c r="Y169" s="8" t="n">
        <v>0.586631665</v>
      </c>
      <c r="Z169" s="59" t="n">
        <v>1.1572914524</v>
      </c>
      <c r="AA169" s="8" t="n">
        <v>0.2620495958</v>
      </c>
      <c r="AB169" s="62" t="n">
        <v>7.8515945573</v>
      </c>
      <c r="AC169" s="8" t="n">
        <v>0.0053884675</v>
      </c>
      <c r="AD169" s="59" t="n">
        <v>-0.00199696</v>
      </c>
      <c r="AE169" s="8" t="n">
        <v>-0.000651564</v>
      </c>
      <c r="AF169" s="59" t="n">
        <v>0.0124296278</v>
      </c>
      <c r="AG169" s="8" t="n">
        <v>0.3841016347</v>
      </c>
      <c r="AH169" s="59" t="n">
        <v>0.0492453531</v>
      </c>
      <c r="AI169" s="8" t="n">
        <v>0.0073126058</v>
      </c>
      <c r="AJ169" s="59" t="n">
        <v>0.2359839104</v>
      </c>
      <c r="AK169" s="8" t="n">
        <v>0.6918130748</v>
      </c>
      <c r="AL169" s="59" t="n">
        <v>1.3824709086</v>
      </c>
      <c r="AM169" s="8" t="n">
        <v>0.2904434519</v>
      </c>
      <c r="AN169" s="59" t="n">
        <v>0.0134528943</v>
      </c>
      <c r="AO169" s="77" t="n">
        <v>0.995709421</v>
      </c>
      <c r="AP169" s="65" t="n">
        <v>9.285809840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100311306</v>
      </c>
      <c r="R170" s="59" t="n">
        <v>-0.000987692</v>
      </c>
      <c r="S170" s="8" t="n">
        <v>-0.00017311</v>
      </c>
      <c r="T170" s="59" t="n">
        <v>0.0092637936</v>
      </c>
      <c r="U170" s="8" t="n">
        <v>0.2007645257</v>
      </c>
      <c r="V170" s="59" t="n">
        <v>0.0445677359</v>
      </c>
      <c r="W170" s="8" t="n">
        <v>0.003570673</v>
      </c>
      <c r="X170" s="59" t="n">
        <v>0.1282097578</v>
      </c>
      <c r="Y170" s="8" t="n">
        <v>0.395246815</v>
      </c>
      <c r="Z170" s="59" t="n">
        <v>1.1398178734</v>
      </c>
      <c r="AA170" s="8" t="n">
        <v>0.2446280046</v>
      </c>
      <c r="AB170" s="62" t="n">
        <v>5.7885122402</v>
      </c>
      <c r="AC170" s="8" t="n">
        <v>0.0135240057</v>
      </c>
      <c r="AD170" s="59" t="n">
        <v>-0.005087272</v>
      </c>
      <c r="AE170" s="8" t="n">
        <v>-0.000337199</v>
      </c>
      <c r="AF170" s="59" t="n">
        <v>0.0165792727</v>
      </c>
      <c r="AG170" s="8" t="n">
        <v>0.3274148555</v>
      </c>
      <c r="AH170" s="59" t="n">
        <v>0.0612144578</v>
      </c>
      <c r="AI170" s="8" t="n">
        <v>0.0090483889</v>
      </c>
      <c r="AJ170" s="59" t="n">
        <v>0.2150597666</v>
      </c>
      <c r="AK170" s="8" t="n">
        <v>0.6374162759</v>
      </c>
      <c r="AL170" s="59" t="n">
        <v>1.7147210835</v>
      </c>
      <c r="AM170" s="8" t="n">
        <v>0.3342042082</v>
      </c>
      <c r="AN170" s="59" t="n">
        <v>0.0153528199</v>
      </c>
      <c r="AO170" s="77" t="n">
        <v>0.986973304</v>
      </c>
      <c r="AP170" s="65" t="n">
        <v>8.7352117724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42277823</v>
      </c>
      <c r="R171" s="59" t="n">
        <v>-0.000628765</v>
      </c>
      <c r="S171" s="8" t="n">
        <v>-0.000507614</v>
      </c>
      <c r="T171" s="59" t="n">
        <v>0.0061836499</v>
      </c>
      <c r="U171" s="8" t="n">
        <v>0.2357043858</v>
      </c>
      <c r="V171" s="59" t="n">
        <v>0.0269081646</v>
      </c>
      <c r="W171" s="8" t="n">
        <v>0.0025272837</v>
      </c>
      <c r="X171" s="59" t="n">
        <v>0.4518594883</v>
      </c>
      <c r="Y171" s="8" t="n">
        <v>0.7262743753</v>
      </c>
      <c r="Z171" s="59" t="n">
        <v>1.1328629102</v>
      </c>
      <c r="AA171" s="8" t="n">
        <v>0.1119070124</v>
      </c>
      <c r="AB171" s="62" t="n">
        <v>7.2265606074</v>
      </c>
      <c r="AC171" s="8" t="n">
        <v>0.0061720809</v>
      </c>
      <c r="AD171" s="59" t="n">
        <v>-0.001574888</v>
      </c>
      <c r="AE171" s="8" t="n">
        <v>-0.000592031</v>
      </c>
      <c r="AF171" s="59" t="n">
        <v>0.0101177698</v>
      </c>
      <c r="AG171" s="8" t="n">
        <v>0.2930295674</v>
      </c>
      <c r="AH171" s="59" t="n">
        <v>0.0344054536</v>
      </c>
      <c r="AI171" s="8" t="n">
        <v>0.0057965279</v>
      </c>
      <c r="AJ171" s="59" t="n">
        <v>0.4925015686</v>
      </c>
      <c r="AK171" s="8" t="n">
        <v>0.8398560495</v>
      </c>
      <c r="AL171" s="59" t="n">
        <v>1.3993019976</v>
      </c>
      <c r="AM171" s="8" t="n">
        <v>0.1488337578</v>
      </c>
      <c r="AN171" s="59" t="n">
        <v>0.0056835451</v>
      </c>
      <c r="AO171" s="77" t="n">
        <v>0.9943733524</v>
      </c>
      <c r="AP171" s="65" t="n">
        <v>8.627074680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645719</v>
      </c>
      <c r="E172" s="81" t="n">
        <v>-0.001621868</v>
      </c>
      <c r="F172" s="80" t="n">
        <v>-0.000453169</v>
      </c>
      <c r="G172" s="81" t="n">
        <v>0.0017172719</v>
      </c>
      <c r="H172" s="80" t="n">
        <v>0.1284853332</v>
      </c>
      <c r="I172" s="81" t="n">
        <v>0.0146445136</v>
      </c>
      <c r="J172" s="80" t="n">
        <v>0</v>
      </c>
      <c r="K172" s="81" t="n">
        <v>0.4676226922</v>
      </c>
      <c r="L172" s="80" t="n">
        <v>0.6120404929</v>
      </c>
      <c r="M172" s="82" t="n">
        <v>1</v>
      </c>
      <c r="N172" s="80" t="n">
        <v>0.1884681311</v>
      </c>
      <c r="O172" s="81" t="n">
        <v>0.2917861739</v>
      </c>
      <c r="P172" s="85" t="n">
        <v>2.4154</v>
      </c>
      <c r="Q172" s="8" t="n">
        <v>0.0033172932</v>
      </c>
      <c r="R172" s="59" t="n">
        <v>-0.002581011</v>
      </c>
      <c r="S172" s="8" t="n">
        <v>-0.000532154</v>
      </c>
      <c r="T172" s="59" t="n">
        <v>0.0044930941</v>
      </c>
      <c r="U172" s="8" t="n">
        <v>0.1629648261</v>
      </c>
      <c r="V172" s="59" t="n">
        <v>0.0187208692</v>
      </c>
      <c r="W172" s="8" t="n">
        <v>0.0033873921</v>
      </c>
      <c r="X172" s="59" t="n">
        <v>0.5150906222</v>
      </c>
      <c r="Y172" s="8" t="n">
        <v>0.7048609318</v>
      </c>
      <c r="Z172" s="59" t="n">
        <v>1.1681522925</v>
      </c>
      <c r="AA172" s="8" t="n">
        <v>0.207690396</v>
      </c>
      <c r="AB172" s="62" t="n">
        <v>3.4615288644</v>
      </c>
      <c r="AC172" s="8" t="n">
        <v>0.0046048199</v>
      </c>
      <c r="AD172" s="59" t="n">
        <v>-0.003245842</v>
      </c>
      <c r="AE172" s="8" t="n">
        <v>-0.00058009</v>
      </c>
      <c r="AF172" s="59" t="n">
        <v>0.006797258</v>
      </c>
      <c r="AG172" s="8" t="n">
        <v>0.2006585072</v>
      </c>
      <c r="AH172" s="59" t="n">
        <v>0.022638884</v>
      </c>
      <c r="AI172" s="8" t="n">
        <v>0.0061275056</v>
      </c>
      <c r="AJ172" s="59" t="n">
        <v>0.5366891821</v>
      </c>
      <c r="AK172" s="8" t="n">
        <v>0.7736902249</v>
      </c>
      <c r="AL172" s="59" t="n">
        <v>1.3032342712</v>
      </c>
      <c r="AM172" s="8" t="n">
        <v>0.2207814761</v>
      </c>
      <c r="AN172" s="59" t="n">
        <v>0.0036390711</v>
      </c>
      <c r="AO172" s="77" t="n">
        <v>0.9981107721</v>
      </c>
      <c r="AP172" s="65" t="n">
        <v>4.430149446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2046991</v>
      </c>
      <c r="R173" s="59" t="n">
        <v>-0.018806574</v>
      </c>
      <c r="S173" s="8" t="n">
        <v>-0.001547795</v>
      </c>
      <c r="T173" s="59" t="n">
        <v>0.0034197927</v>
      </c>
      <c r="U173" s="8" t="n">
        <v>0.3203886814</v>
      </c>
      <c r="V173" s="59" t="n">
        <v>0.0295771412</v>
      </c>
      <c r="W173" s="8" t="n">
        <v>0.0069603515</v>
      </c>
      <c r="X173" s="59" t="n">
        <v>0.1836181375</v>
      </c>
      <c r="Y173" s="8" t="n">
        <v>0.5278144339</v>
      </c>
      <c r="Z173" s="59" t="n">
        <v>1.1860538093</v>
      </c>
      <c r="AA173" s="8" t="n">
        <v>0.3278090411</v>
      </c>
      <c r="AB173" s="62" t="n">
        <v>9.1851535402</v>
      </c>
      <c r="AC173" s="8" t="n">
        <v>0.0061861993</v>
      </c>
      <c r="AD173" s="59" t="n">
        <v>-0.01997123</v>
      </c>
      <c r="AE173" s="8" t="n">
        <v>-0.001629107</v>
      </c>
      <c r="AF173" s="59" t="n">
        <v>0.0069274346</v>
      </c>
      <c r="AG173" s="8" t="n">
        <v>0.3863830347</v>
      </c>
      <c r="AH173" s="59" t="n">
        <v>0.0360872219</v>
      </c>
      <c r="AI173" s="8" t="n">
        <v>0.0125986416</v>
      </c>
      <c r="AJ173" s="59" t="n">
        <v>0.2157501751</v>
      </c>
      <c r="AK173" s="8" t="n">
        <v>0.6423323701</v>
      </c>
      <c r="AL173" s="59" t="n">
        <v>1.4135970341</v>
      </c>
      <c r="AM173" s="8" t="n">
        <v>0.3541746999</v>
      </c>
      <c r="AN173" s="59" t="n">
        <v>0.0015536794</v>
      </c>
      <c r="AO173" s="77" t="n">
        <v>0.9980607494</v>
      </c>
      <c r="AP173" s="65" t="n">
        <v>10.897409032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51761722</v>
      </c>
      <c r="R174" s="59" t="n">
        <v>-0.000944936</v>
      </c>
      <c r="S174" s="8" t="n">
        <v>-0.000312216</v>
      </c>
      <c r="T174" s="59" t="n">
        <v>0.0116974236</v>
      </c>
      <c r="U174" s="8" t="n">
        <v>0.2378947307</v>
      </c>
      <c r="V174" s="59" t="n">
        <v>0.0341403216</v>
      </c>
      <c r="W174" s="8" t="n">
        <v>0.0035042118</v>
      </c>
      <c r="X174" s="59" t="n">
        <v>0.3254074913</v>
      </c>
      <c r="Y174" s="8" t="n">
        <v>0.6165631987</v>
      </c>
      <c r="Z174" s="59" t="n">
        <v>1.2248577076</v>
      </c>
      <c r="AA174" s="8" t="n">
        <v>0.1900874893</v>
      </c>
      <c r="AB174" s="62" t="n">
        <v>7.954340377</v>
      </c>
      <c r="AC174" s="8" t="n">
        <v>0.0073594861</v>
      </c>
      <c r="AD174" s="59" t="n">
        <v>-0.002298178</v>
      </c>
      <c r="AE174" s="8" t="n">
        <v>-0.00040134</v>
      </c>
      <c r="AF174" s="59" t="n">
        <v>0.015936744</v>
      </c>
      <c r="AG174" s="8" t="n">
        <v>0.3120823748</v>
      </c>
      <c r="AH174" s="59" t="n">
        <v>0.0419825351</v>
      </c>
      <c r="AI174" s="8" t="n">
        <v>0.0081986911</v>
      </c>
      <c r="AJ174" s="59" t="n">
        <v>0.3691526583</v>
      </c>
      <c r="AK174" s="8" t="n">
        <v>0.7520129719</v>
      </c>
      <c r="AL174" s="59" t="n">
        <v>1.5233033949</v>
      </c>
      <c r="AM174" s="8" t="n">
        <v>0.2270881805</v>
      </c>
      <c r="AN174" s="59" t="n">
        <v>0.0129478086</v>
      </c>
      <c r="AO174" s="77" t="n">
        <v>0.9920489609</v>
      </c>
      <c r="AP174" s="65" t="n">
        <v>9.7993186938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31367</v>
      </c>
      <c r="R175" s="59" t="n">
        <v>-0.000450767</v>
      </c>
      <c r="S175" s="8" t="n">
        <v>-0.000101679</v>
      </c>
      <c r="T175" s="59" t="n">
        <v>0.0086431073</v>
      </c>
      <c r="U175" s="8" t="n">
        <v>0.4506133111</v>
      </c>
      <c r="V175" s="59" t="n">
        <v>0.052229631</v>
      </c>
      <c r="W175" s="8" t="n">
        <v>0.0043196571</v>
      </c>
      <c r="X175" s="59" t="n">
        <v>0.2027177458</v>
      </c>
      <c r="Y175" s="8" t="n">
        <v>0.7202846756</v>
      </c>
      <c r="Z175" s="59" t="n">
        <v>1.2160203799</v>
      </c>
      <c r="AA175" s="8" t="n">
        <v>0.1877063041</v>
      </c>
      <c r="AB175" s="62" t="n">
        <v>10.717612687</v>
      </c>
      <c r="AC175" s="8" t="n">
        <v>0.0034715403</v>
      </c>
      <c r="AD175" s="59" t="n">
        <v>-0.000985546</v>
      </c>
      <c r="AE175" s="8" t="n">
        <v>-0.00015225</v>
      </c>
      <c r="AF175" s="59" t="n">
        <v>0.0108857569</v>
      </c>
      <c r="AG175" s="8" t="n">
        <v>0.4882394502</v>
      </c>
      <c r="AH175" s="59" t="n">
        <v>0.0564574353</v>
      </c>
      <c r="AI175" s="8" t="n">
        <v>0.0062977513</v>
      </c>
      <c r="AJ175" s="59" t="n">
        <v>0.226092393</v>
      </c>
      <c r="AK175" s="8" t="n">
        <v>0.7903065305</v>
      </c>
      <c r="AL175" s="59" t="n">
        <v>1.3603573795</v>
      </c>
      <c r="AM175" s="8" t="n">
        <v>0.2049653476</v>
      </c>
      <c r="AN175" s="59" t="n">
        <v>0.0017014758</v>
      </c>
      <c r="AO175" s="77" t="n">
        <v>0.9969733538</v>
      </c>
      <c r="AP175" s="65" t="n">
        <v>11.709320225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.6153854533</v>
      </c>
      <c r="I176" s="81" t="n">
        <v>0.0769231817</v>
      </c>
      <c r="J176" s="80" t="n">
        <v>0</v>
      </c>
      <c r="K176" s="81" t="n">
        <v>-0.692308635</v>
      </c>
      <c r="L176" s="80" t="n">
        <v>0</v>
      </c>
      <c r="M176" s="82" t="n">
        <v>1</v>
      </c>
      <c r="N176" s="80" t="n">
        <v>0.3783890443</v>
      </c>
      <c r="O176" s="81" t="n">
        <v>0.1184081836</v>
      </c>
      <c r="P176" s="85" t="n">
        <v>32.5935</v>
      </c>
      <c r="Q176" s="8" t="n">
        <v>0.0039592441</v>
      </c>
      <c r="R176" s="59" t="n">
        <v>-0.001561663</v>
      </c>
      <c r="S176" s="8" t="n">
        <v>-0.000281735</v>
      </c>
      <c r="T176" s="59" t="n">
        <v>0.0075280264</v>
      </c>
      <c r="U176" s="8" t="n">
        <v>0.8139370633</v>
      </c>
      <c r="V176" s="59" t="n">
        <v>0.1088278222</v>
      </c>
      <c r="W176" s="8" t="n">
        <v>0.0135271278</v>
      </c>
      <c r="X176" s="59" t="n">
        <v>-0.601465994</v>
      </c>
      <c r="Y176" s="8" t="n">
        <v>0.3444698915</v>
      </c>
      <c r="Z176" s="59" t="n">
        <v>1.5847642195</v>
      </c>
      <c r="AA176" s="8" t="n">
        <v>0.418296669</v>
      </c>
      <c r="AB176" s="62" t="n">
        <v>37.618204312</v>
      </c>
      <c r="AC176" s="8" t="n">
        <v>0.005955087</v>
      </c>
      <c r="AD176" s="59" t="n">
        <v>-0.003429906</v>
      </c>
      <c r="AE176" s="8" t="n">
        <v>-0.000434165</v>
      </c>
      <c r="AF176" s="59" t="n">
        <v>0.0120205264</v>
      </c>
      <c r="AG176" s="8" t="n">
        <v>0.8979360254</v>
      </c>
      <c r="AH176" s="59" t="n">
        <v>0.1184951426</v>
      </c>
      <c r="AI176" s="8" t="n">
        <v>0.0179761218</v>
      </c>
      <c r="AJ176" s="59" t="n">
        <v>-0.559160543</v>
      </c>
      <c r="AK176" s="8" t="n">
        <v>0.4893582898</v>
      </c>
      <c r="AL176" s="59" t="n">
        <v>1.9442513042</v>
      </c>
      <c r="AM176" s="8" t="n">
        <v>0.4956997024</v>
      </c>
      <c r="AN176" s="59" t="n">
        <v>0.0070975449</v>
      </c>
      <c r="AO176" s="77" t="n">
        <v>0.9921555371</v>
      </c>
      <c r="AP176" s="65" t="n">
        <v>39.763561059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127000422</v>
      </c>
      <c r="R177" s="59" t="n">
        <v>-0.00185656</v>
      </c>
      <c r="S177" s="8" t="n">
        <v>-0.000219697</v>
      </c>
      <c r="T177" s="59" t="n">
        <v>0.0101681446</v>
      </c>
      <c r="U177" s="8" t="n">
        <v>0.708435799</v>
      </c>
      <c r="V177" s="59" t="n">
        <v>0.0853141324</v>
      </c>
      <c r="W177" s="8" t="n">
        <v>0.0064567638</v>
      </c>
      <c r="X177" s="59" t="n">
        <v>-0.260883346</v>
      </c>
      <c r="Y177" s="8" t="n">
        <v>0.5601152797</v>
      </c>
      <c r="Z177" s="59" t="n">
        <v>1.1856783404</v>
      </c>
      <c r="AA177" s="8" t="n">
        <v>0.1718256854</v>
      </c>
      <c r="AB177" s="62" t="n">
        <v>30.79432401</v>
      </c>
      <c r="AC177" s="8" t="n">
        <v>0.0156739032</v>
      </c>
      <c r="AD177" s="59" t="n">
        <v>-0.003970681</v>
      </c>
      <c r="AE177" s="8" t="n">
        <v>-0.000342005</v>
      </c>
      <c r="AF177" s="59" t="n">
        <v>0.0158213625</v>
      </c>
      <c r="AG177" s="8" t="n">
        <v>0.8311837964</v>
      </c>
      <c r="AH177" s="59" t="n">
        <v>0.0958278439</v>
      </c>
      <c r="AI177" s="8" t="n">
        <v>0.0147880345</v>
      </c>
      <c r="AJ177" s="59" t="n">
        <v>-0.205767901</v>
      </c>
      <c r="AK177" s="8" t="n">
        <v>0.7632143537</v>
      </c>
      <c r="AL177" s="59" t="n">
        <v>1.5808465978</v>
      </c>
      <c r="AM177" s="8" t="n">
        <v>0.2151309853</v>
      </c>
      <c r="AN177" s="59" t="n">
        <v>0.0194385597</v>
      </c>
      <c r="AO177" s="77" t="n">
        <v>0.9977838986</v>
      </c>
      <c r="AP177" s="65" t="n">
        <v>34.043701856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9676719</v>
      </c>
      <c r="R178" s="59" t="n">
        <v>-0.001307847</v>
      </c>
      <c r="S178" s="8" t="n">
        <v>-0.000542374</v>
      </c>
      <c r="T178" s="59" t="n">
        <v>0.008763216</v>
      </c>
      <c r="U178" s="8" t="n">
        <v>0.3130771963</v>
      </c>
      <c r="V178" s="59" t="n">
        <v>0.0353340975</v>
      </c>
      <c r="W178" s="8" t="n">
        <v>0.0045414683</v>
      </c>
      <c r="X178" s="59" t="n">
        <v>0.2069034463</v>
      </c>
      <c r="Y178" s="8" t="n">
        <v>0.5707368746</v>
      </c>
      <c r="Z178" s="59" t="n">
        <v>1.1326026429</v>
      </c>
      <c r="AA178" s="8" t="n">
        <v>0.3053506754</v>
      </c>
      <c r="AB178" s="62" t="n">
        <v>8.4054135226</v>
      </c>
      <c r="AC178" s="8" t="n">
        <v>0.0055461861</v>
      </c>
      <c r="AD178" s="59" t="n">
        <v>-0.00221352</v>
      </c>
      <c r="AE178" s="8" t="n">
        <v>-0.000612523</v>
      </c>
      <c r="AF178" s="59" t="n">
        <v>0.011706</v>
      </c>
      <c r="AG178" s="8" t="n">
        <v>0.3650834268</v>
      </c>
      <c r="AH178" s="59" t="n">
        <v>0.0409963677</v>
      </c>
      <c r="AI178" s="8" t="n">
        <v>0.0080509049</v>
      </c>
      <c r="AJ178" s="59" t="n">
        <v>0.2354456539</v>
      </c>
      <c r="AK178" s="8" t="n">
        <v>0.6640024966</v>
      </c>
      <c r="AL178" s="59" t="n">
        <v>1.3247089387</v>
      </c>
      <c r="AM178" s="8" t="n">
        <v>0.3305435277</v>
      </c>
      <c r="AN178" s="59" t="n">
        <v>0.0033610882</v>
      </c>
      <c r="AO178" s="77" t="n">
        <v>0.9979071125</v>
      </c>
      <c r="AP178" s="65" t="n">
        <v>9.7431020037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023474233</v>
      </c>
      <c r="H179" s="80" t="n">
        <v>0.0798123913</v>
      </c>
      <c r="I179" s="81" t="n">
        <v>0.0093896931</v>
      </c>
      <c r="J179" s="80" t="n">
        <v>0.0704226982</v>
      </c>
      <c r="K179" s="81" t="n">
        <v>-0.126760857</v>
      </c>
      <c r="L179" s="80" t="n">
        <v>0.0352113491</v>
      </c>
      <c r="M179" s="82" t="n">
        <v>1</v>
      </c>
      <c r="N179" s="80" t="n">
        <v>0.4255671436</v>
      </c>
      <c r="O179" s="81" t="n">
        <v>0.7120224026</v>
      </c>
      <c r="P179" s="85" t="n">
        <v>18.9635</v>
      </c>
      <c r="Q179" s="8" t="n">
        <v>0.0031769828</v>
      </c>
      <c r="R179" s="59" t="n">
        <v>-0.001962164</v>
      </c>
      <c r="S179" s="8" t="n">
        <v>-0.000135459</v>
      </c>
      <c r="T179" s="59" t="n">
        <v>0.0075535316</v>
      </c>
      <c r="U179" s="8" t="n">
        <v>0.1532403756</v>
      </c>
      <c r="V179" s="59" t="n">
        <v>0.0174506955</v>
      </c>
      <c r="W179" s="8" t="n">
        <v>0.0770014047</v>
      </c>
      <c r="X179" s="59" t="n">
        <v>-0.055460591</v>
      </c>
      <c r="Y179" s="8" t="n">
        <v>0.2008647763</v>
      </c>
      <c r="Z179" s="59" t="n">
        <v>1.3217795364</v>
      </c>
      <c r="AA179" s="8" t="n">
        <v>0.458917693</v>
      </c>
      <c r="AB179" s="62" t="n">
        <v>21.274722025</v>
      </c>
      <c r="AC179" s="8" t="n">
        <v>0.0071718852</v>
      </c>
      <c r="AD179" s="59" t="n">
        <v>-0.005189112</v>
      </c>
      <c r="AE179" s="8" t="n">
        <v>-0.000333725</v>
      </c>
      <c r="AF179" s="59" t="n">
        <v>0.015209508</v>
      </c>
      <c r="AG179" s="8" t="n">
        <v>0.2839999461</v>
      </c>
      <c r="AH179" s="59" t="n">
        <v>0.0315750051</v>
      </c>
      <c r="AI179" s="8" t="n">
        <v>0.0849648572</v>
      </c>
      <c r="AJ179" s="59" t="n">
        <v>0.0408588615</v>
      </c>
      <c r="AK179" s="8" t="n">
        <v>0.4582572262</v>
      </c>
      <c r="AL179" s="59" t="n">
        <v>1.8756550513</v>
      </c>
      <c r="AM179" s="8" t="n">
        <v>0.5317389556</v>
      </c>
      <c r="AN179" s="59" t="n">
        <v>0.0038694719</v>
      </c>
      <c r="AO179" s="77" t="n">
        <v>0.9938656537</v>
      </c>
      <c r="AP179" s="65" t="n">
        <v>24.863642888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1</v>
      </c>
      <c r="I181" s="81" t="n">
        <v>0</v>
      </c>
      <c r="J181" s="80" t="n">
        <v>0</v>
      </c>
      <c r="K181" s="81" t="n">
        <v>-1</v>
      </c>
      <c r="L181" s="80" t="n">
        <v>0</v>
      </c>
      <c r="M181" s="82" t="n">
        <v>1</v>
      </c>
      <c r="N181" s="80" t="n">
        <v>0.4229303583</v>
      </c>
      <c r="O181" s="81" t="n">
        <v>0</v>
      </c>
      <c r="P181" s="85" t="n">
        <v>45.1886</v>
      </c>
      <c r="Q181" s="8" t="n">
        <v>0.0045827533</v>
      </c>
      <c r="R181" s="59" t="n">
        <v>-0.001417341</v>
      </c>
      <c r="S181" s="8" t="n">
        <v>-0.000232636</v>
      </c>
      <c r="T181" s="59" t="n">
        <v>0.0055430787</v>
      </c>
      <c r="U181" s="8" t="n">
        <v>1.1033049791</v>
      </c>
      <c r="V181" s="59" t="n">
        <v>0.00946953</v>
      </c>
      <c r="W181" s="8" t="n">
        <v>0.0155348729</v>
      </c>
      <c r="X181" s="59" t="n">
        <v>-0.925924262</v>
      </c>
      <c r="Y181" s="8" t="n">
        <v>0.2108609755</v>
      </c>
      <c r="Z181" s="59" t="n">
        <v>1.3850672026</v>
      </c>
      <c r="AA181" s="8" t="n">
        <v>0.4626914322</v>
      </c>
      <c r="AB181" s="62" t="n">
        <v>49.995809694</v>
      </c>
      <c r="AC181" s="8" t="n">
        <v>0.0061691254</v>
      </c>
      <c r="AD181" s="59" t="n">
        <v>-0.003596015</v>
      </c>
      <c r="AE181" s="8" t="n">
        <v>-0.000386085</v>
      </c>
      <c r="AF181" s="59" t="n">
        <v>0.0089100028</v>
      </c>
      <c r="AG181" s="8" t="n">
        <v>1.2019801491</v>
      </c>
      <c r="AH181" s="59" t="n">
        <v>0.0192001524</v>
      </c>
      <c r="AI181" s="8" t="n">
        <v>0.0193749407</v>
      </c>
      <c r="AJ181" s="59" t="n">
        <v>-0.882217483</v>
      </c>
      <c r="AK181" s="8" t="n">
        <v>0.3694347874</v>
      </c>
      <c r="AL181" s="59" t="n">
        <v>1.7579889603</v>
      </c>
      <c r="AM181" s="8" t="n">
        <v>0.545636324</v>
      </c>
      <c r="AN181" s="59" t="n">
        <v>0.0768333065</v>
      </c>
      <c r="AO181" s="77" t="n">
        <v>0.9919044178</v>
      </c>
      <c r="AP181" s="65" t="n">
        <v>52.352090245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3320144</v>
      </c>
      <c r="R182" s="59" t="n">
        <v>-0.00110883</v>
      </c>
      <c r="S182" s="8" t="n">
        <v>-0.000331724</v>
      </c>
      <c r="T182" s="59" t="n">
        <v>0.0139644388</v>
      </c>
      <c r="U182" s="8" t="n">
        <v>0.2525429562</v>
      </c>
      <c r="V182" s="59" t="n">
        <v>0.0366092935</v>
      </c>
      <c r="W182" s="8" t="n">
        <v>0.0054086693</v>
      </c>
      <c r="X182" s="59" t="n">
        <v>0.2928762107</v>
      </c>
      <c r="Y182" s="8" t="n">
        <v>0.6032811586</v>
      </c>
      <c r="Z182" s="59" t="n">
        <v>1.2205959545</v>
      </c>
      <c r="AA182" s="8" t="n">
        <v>0.1493363982</v>
      </c>
      <c r="AB182" s="62" t="n">
        <v>6.0751595864</v>
      </c>
      <c r="AC182" s="8" t="n">
        <v>0.0057768519</v>
      </c>
      <c r="AD182" s="59" t="n">
        <v>-0.002808766</v>
      </c>
      <c r="AE182" s="8" t="n">
        <v>-0.000469764</v>
      </c>
      <c r="AF182" s="59" t="n">
        <v>0.0188554087</v>
      </c>
      <c r="AG182" s="8" t="n">
        <v>0.3461888495</v>
      </c>
      <c r="AH182" s="59" t="n">
        <v>0.0469602383</v>
      </c>
      <c r="AI182" s="8" t="n">
        <v>0.0099630746</v>
      </c>
      <c r="AJ182" s="59" t="n">
        <v>0.3526124461</v>
      </c>
      <c r="AK182" s="8" t="n">
        <v>0.7770783398</v>
      </c>
      <c r="AL182" s="59" t="n">
        <v>1.6257507863</v>
      </c>
      <c r="AM182" s="8" t="n">
        <v>0.2070959626</v>
      </c>
      <c r="AN182" s="59" t="n">
        <v>0.0074594612</v>
      </c>
      <c r="AO182" s="77" t="n">
        <v>0.9916337636</v>
      </c>
      <c r="AP182" s="65" t="n">
        <v>8.4593807706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1409884</v>
      </c>
      <c r="R183" s="59" t="n">
        <v>-0.000592472</v>
      </c>
      <c r="S183" s="8" t="n">
        <v>-0.00129335</v>
      </c>
      <c r="T183" s="59" t="n">
        <v>0.0295154553</v>
      </c>
      <c r="U183" s="8" t="n">
        <v>0.1891049334</v>
      </c>
      <c r="V183" s="59" t="n">
        <v>0.0169495418</v>
      </c>
      <c r="W183" s="8" t="n">
        <v>0.0178122405</v>
      </c>
      <c r="X183" s="59" t="n">
        <v>0.1459330284</v>
      </c>
      <c r="Y183" s="8" t="n">
        <v>0.3995703658</v>
      </c>
      <c r="Z183" s="59" t="n">
        <v>1.1611109053</v>
      </c>
      <c r="AA183" s="8" t="n">
        <v>0.4238787748</v>
      </c>
      <c r="AB183" s="62" t="n">
        <v>6.167016001</v>
      </c>
      <c r="AC183" s="8" t="n">
        <v>0.0040958274</v>
      </c>
      <c r="AD183" s="59" t="n">
        <v>-0.002159437</v>
      </c>
      <c r="AE183" s="8" t="n">
        <v>-0.001404545</v>
      </c>
      <c r="AF183" s="59" t="n">
        <v>0.0337826088</v>
      </c>
      <c r="AG183" s="8" t="n">
        <v>0.2588846615</v>
      </c>
      <c r="AH183" s="59" t="n">
        <v>0.0252231577</v>
      </c>
      <c r="AI183" s="8" t="n">
        <v>0.0217492783</v>
      </c>
      <c r="AJ183" s="59" t="n">
        <v>0.1881580274</v>
      </c>
      <c r="AK183" s="8" t="n">
        <v>0.5283295793</v>
      </c>
      <c r="AL183" s="59" t="n">
        <v>1.4362453636</v>
      </c>
      <c r="AM183" s="8" t="n">
        <v>0.4651515077</v>
      </c>
      <c r="AN183" s="59" t="n">
        <v>0.0034312605</v>
      </c>
      <c r="AO183" s="77" t="n">
        <v>0.9969123474</v>
      </c>
      <c r="AP183" s="65" t="n">
        <v>8.10832982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78695603</v>
      </c>
      <c r="R184" s="59" t="n">
        <v>-0.001098342</v>
      </c>
      <c r="S184" s="8" t="n">
        <v>-0.000415515</v>
      </c>
      <c r="T184" s="59" t="n">
        <v>0.0116239845</v>
      </c>
      <c r="U184" s="8" t="n">
        <v>0.3772611264</v>
      </c>
      <c r="V184" s="59" t="n">
        <v>0.0431691905</v>
      </c>
      <c r="W184" s="8" t="n">
        <v>0.0057256094</v>
      </c>
      <c r="X184" s="59" t="n">
        <v>0.0715584346</v>
      </c>
      <c r="Y184" s="8" t="n">
        <v>0.5156940487</v>
      </c>
      <c r="Z184" s="59" t="n">
        <v>1.1587820419</v>
      </c>
      <c r="AA184" s="8" t="n">
        <v>0.3035152149</v>
      </c>
      <c r="AB184" s="62" t="n">
        <v>7.5498248361</v>
      </c>
      <c r="AC184" s="8" t="n">
        <v>0.0098713179</v>
      </c>
      <c r="AD184" s="59" t="n">
        <v>-0.002363815</v>
      </c>
      <c r="AE184" s="8" t="n">
        <v>-0.000509548</v>
      </c>
      <c r="AF184" s="59" t="n">
        <v>0.015647164</v>
      </c>
      <c r="AG184" s="8" t="n">
        <v>0.455371499</v>
      </c>
      <c r="AH184" s="59" t="n">
        <v>0.0512336167</v>
      </c>
      <c r="AI184" s="8" t="n">
        <v>0.0106590527</v>
      </c>
      <c r="AJ184" s="59" t="n">
        <v>0.11522228</v>
      </c>
      <c r="AK184" s="8" t="n">
        <v>0.6551315679</v>
      </c>
      <c r="AL184" s="59" t="n">
        <v>1.4486395125</v>
      </c>
      <c r="AM184" s="8" t="n">
        <v>0.3371972762</v>
      </c>
      <c r="AN184" s="59" t="n">
        <v>0.003854031</v>
      </c>
      <c r="AO184" s="77" t="n">
        <v>0.996182875</v>
      </c>
      <c r="AP184" s="65" t="n">
        <v>9.5111489731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3247036</v>
      </c>
      <c r="R186" s="59" t="n">
        <v>-0.000361117</v>
      </c>
      <c r="S186" s="8" t="n">
        <v>-0.000136097</v>
      </c>
      <c r="T186" s="59" t="n">
        <v>0.0039138811</v>
      </c>
      <c r="U186" s="8" t="n">
        <v>0.0975467857</v>
      </c>
      <c r="V186" s="59" t="n">
        <v>0.0153134994</v>
      </c>
      <c r="W186" s="8" t="n">
        <v>0.0020154381</v>
      </c>
      <c r="X186" s="59" t="n">
        <v>0.1534639934</v>
      </c>
      <c r="Y186" s="8" t="n">
        <v>0.2740810877</v>
      </c>
      <c r="Z186" s="59" t="n">
        <v>1.1286198713</v>
      </c>
      <c r="AA186" s="8" t="n">
        <v>0.380364043</v>
      </c>
      <c r="AB186" s="62" t="n">
        <v>1.9412471346</v>
      </c>
      <c r="AC186" s="8" t="n">
        <v>0.0049110551</v>
      </c>
      <c r="AD186" s="59" t="n">
        <v>-0.005447689</v>
      </c>
      <c r="AE186" s="8" t="n">
        <v>-0.000301222</v>
      </c>
      <c r="AF186" s="59" t="n">
        <v>0.0105444188</v>
      </c>
      <c r="AG186" s="8" t="n">
        <v>0.198491394</v>
      </c>
      <c r="AH186" s="59" t="n">
        <v>0.0289056589</v>
      </c>
      <c r="AI186" s="8" t="n">
        <v>0.0063647291</v>
      </c>
      <c r="AJ186" s="59" t="n">
        <v>0.2577881408</v>
      </c>
      <c r="AK186" s="8" t="n">
        <v>0.5012564855</v>
      </c>
      <c r="AL186" s="59" t="n">
        <v>1.7157342065</v>
      </c>
      <c r="AM186" s="8" t="n">
        <v>0.4661908174</v>
      </c>
      <c r="AN186" s="59" t="n">
        <v>0.0259315687</v>
      </c>
      <c r="AO186" s="77" t="n">
        <v>0.9933788715</v>
      </c>
      <c r="AP186" s="65" t="n">
        <v>4.4597664131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17333479</v>
      </c>
      <c r="R187" s="59" t="n">
        <v>-0.00682453</v>
      </c>
      <c r="S187" s="8" t="n">
        <v>-0.000377476</v>
      </c>
      <c r="T187" s="59" t="n">
        <v>0.0031220919</v>
      </c>
      <c r="U187" s="8" t="n">
        <v>0.297503124</v>
      </c>
      <c r="V187" s="59" t="n">
        <v>0.0308570054</v>
      </c>
      <c r="W187" s="8" t="n">
        <v>0.0022339186</v>
      </c>
      <c r="X187" s="59" t="n">
        <v>0.3487428319</v>
      </c>
      <c r="Y187" s="8" t="n">
        <v>0.6769903135</v>
      </c>
      <c r="Z187" s="59" t="n">
        <v>1.1018939843</v>
      </c>
      <c r="AA187" s="8" t="n">
        <v>0.2238869277</v>
      </c>
      <c r="AB187" s="62" t="n">
        <v>11.101970908</v>
      </c>
      <c r="AC187" s="8" t="n">
        <v>0.003030427</v>
      </c>
      <c r="AD187" s="59" t="n">
        <v>-0.007441679</v>
      </c>
      <c r="AE187" s="8" t="n">
        <v>-0.000430986</v>
      </c>
      <c r="AF187" s="59" t="n">
        <v>0.0055874864</v>
      </c>
      <c r="AG187" s="8" t="n">
        <v>0.3379112577</v>
      </c>
      <c r="AH187" s="59" t="n">
        <v>0.0354029139</v>
      </c>
      <c r="AI187" s="8" t="n">
        <v>0.0045798601</v>
      </c>
      <c r="AJ187" s="59" t="n">
        <v>0.372408402</v>
      </c>
      <c r="AK187" s="8" t="n">
        <v>0.7510476821</v>
      </c>
      <c r="AL187" s="59" t="n">
        <v>1.2556690679</v>
      </c>
      <c r="AM187" s="8" t="n">
        <v>0.242414796</v>
      </c>
      <c r="AN187" s="59" t="n">
        <v>0.0047922648</v>
      </c>
      <c r="AO187" s="77" t="n">
        <v>0.9982547429</v>
      </c>
      <c r="AP187" s="65" t="n">
        <v>12.104600978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8953705</v>
      </c>
      <c r="R188" s="59" t="n">
        <v>-0.000530643</v>
      </c>
      <c r="S188" s="8" t="n">
        <v>-0.000163839</v>
      </c>
      <c r="T188" s="59" t="n">
        <v>0.0035547319</v>
      </c>
      <c r="U188" s="8" t="n">
        <v>0.2238850329</v>
      </c>
      <c r="V188" s="59" t="n">
        <v>0.0386534988</v>
      </c>
      <c r="W188" s="8" t="n">
        <v>0.0023101127</v>
      </c>
      <c r="X188" s="59" t="n">
        <v>0.0214223821</v>
      </c>
      <c r="Y188" s="8" t="n">
        <v>0.2920266474</v>
      </c>
      <c r="Z188" s="59" t="n">
        <v>1.1370113793</v>
      </c>
      <c r="AA188" s="8" t="n">
        <v>0.3220325353</v>
      </c>
      <c r="AB188" s="62" t="n">
        <v>7.6427644637</v>
      </c>
      <c r="AC188" s="8" t="n">
        <v>0.0056996155</v>
      </c>
      <c r="AD188" s="59" t="n">
        <v>-0.002280344</v>
      </c>
      <c r="AE188" s="8" t="n">
        <v>-0.000329986</v>
      </c>
      <c r="AF188" s="59" t="n">
        <v>0.0093836844</v>
      </c>
      <c r="AG188" s="8" t="n">
        <v>0.3450198219</v>
      </c>
      <c r="AH188" s="59" t="n">
        <v>0.0546354462</v>
      </c>
      <c r="AI188" s="8" t="n">
        <v>0.0077062484</v>
      </c>
      <c r="AJ188" s="59" t="n">
        <v>0.0990806479</v>
      </c>
      <c r="AK188" s="8" t="n">
        <v>0.5189151342</v>
      </c>
      <c r="AL188" s="59" t="n">
        <v>1.7257621163</v>
      </c>
      <c r="AM188" s="8" t="n">
        <v>0.4565057416</v>
      </c>
      <c r="AN188" s="59" t="n">
        <v>0.0157754688</v>
      </c>
      <c r="AO188" s="77" t="n">
        <v>0.9911963446</v>
      </c>
      <c r="AP188" s="65" t="n">
        <v>10.693299542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1093149</v>
      </c>
      <c r="E189" s="81" t="n">
        <v>-0.00012035</v>
      </c>
      <c r="F189" s="80" t="n">
        <v>-0.000324422</v>
      </c>
      <c r="G189" s="81" t="n">
        <v>0.0017581594</v>
      </c>
      <c r="H189" s="80" t="n">
        <v>0.224113003</v>
      </c>
      <c r="I189" s="81" t="n">
        <v>0.0374707732</v>
      </c>
      <c r="J189" s="80" t="n">
        <v>4.70936E-005</v>
      </c>
      <c r="K189" s="81" t="n">
        <v>0.0371986771</v>
      </c>
      <c r="L189" s="80" t="n">
        <v>0.3012522487</v>
      </c>
      <c r="M189" s="82" t="n">
        <v>1</v>
      </c>
      <c r="N189" s="80" t="n">
        <v>0.2721629393</v>
      </c>
      <c r="O189" s="81" t="n">
        <v>0.2798525738</v>
      </c>
      <c r="P189" s="85" t="n">
        <v>6.4428</v>
      </c>
      <c r="Q189" s="8" t="n">
        <v>0.0033177237</v>
      </c>
      <c r="R189" s="59" t="n">
        <v>-0.000862089</v>
      </c>
      <c r="S189" s="8" t="n">
        <v>-0.000401853</v>
      </c>
      <c r="T189" s="59" t="n">
        <v>0.0051729619</v>
      </c>
      <c r="U189" s="8" t="n">
        <v>0.2688236659</v>
      </c>
      <c r="V189" s="59" t="n">
        <v>0.0434269134</v>
      </c>
      <c r="W189" s="8" t="n">
        <v>0.0035743406</v>
      </c>
      <c r="X189" s="59" t="n">
        <v>0.0720384193</v>
      </c>
      <c r="Y189" s="8" t="n">
        <v>0.3950900832</v>
      </c>
      <c r="Z189" s="59" t="n">
        <v>1.2165082399</v>
      </c>
      <c r="AA189" s="8" t="n">
        <v>0.3005664435</v>
      </c>
      <c r="AB189" s="62" t="n">
        <v>7.9489269084</v>
      </c>
      <c r="AC189" s="8" t="n">
        <v>0.0063589853</v>
      </c>
      <c r="AD189" s="59" t="n">
        <v>-0.002381556</v>
      </c>
      <c r="AE189" s="8" t="n">
        <v>-0.000537874</v>
      </c>
      <c r="AF189" s="59" t="n">
        <v>0.010954341</v>
      </c>
      <c r="AG189" s="8" t="n">
        <v>0.36615407</v>
      </c>
      <c r="AH189" s="59" t="n">
        <v>0.0557892475</v>
      </c>
      <c r="AI189" s="8" t="n">
        <v>0.00831222</v>
      </c>
      <c r="AJ189" s="59" t="n">
        <v>0.1388202586</v>
      </c>
      <c r="AK189" s="8" t="n">
        <v>0.5834696921</v>
      </c>
      <c r="AL189" s="59" t="n">
        <v>1.686055598</v>
      </c>
      <c r="AM189" s="8" t="n">
        <v>0.382664563</v>
      </c>
      <c r="AN189" s="59" t="n">
        <v>0.0244510847</v>
      </c>
      <c r="AO189" s="77" t="n">
        <v>0.9905853399</v>
      </c>
      <c r="AP189" s="65" t="n">
        <v>10.371570789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2260479</v>
      </c>
      <c r="E190" s="81" t="n">
        <v>0</v>
      </c>
      <c r="F190" s="80" t="n">
        <v>-0.000278843</v>
      </c>
      <c r="G190" s="81" t="n">
        <v>0.002543098</v>
      </c>
      <c r="H190" s="80" t="n">
        <v>0.1568339335</v>
      </c>
      <c r="I190" s="81" t="n">
        <v>0.0257788733</v>
      </c>
      <c r="J190" s="80" t="n">
        <v>0</v>
      </c>
      <c r="K190" s="81" t="n">
        <v>0.3000828732</v>
      </c>
      <c r="L190" s="80" t="n">
        <v>0.4861859827</v>
      </c>
      <c r="M190" s="82" t="n">
        <v>1</v>
      </c>
      <c r="N190" s="80" t="n">
        <v>0.2799889263</v>
      </c>
      <c r="O190" s="81" t="n">
        <v>0.1049405871</v>
      </c>
      <c r="P190" s="85" t="n">
        <v>4.0847195611</v>
      </c>
      <c r="Q190" s="8" t="n">
        <v>0.0026701206</v>
      </c>
      <c r="R190" s="59" t="n">
        <v>-0.000600843</v>
      </c>
      <c r="S190" s="8" t="n">
        <v>-0.000330425</v>
      </c>
      <c r="T190" s="59" t="n">
        <v>0.0049958968</v>
      </c>
      <c r="U190" s="8" t="n">
        <v>0.1856646927</v>
      </c>
      <c r="V190" s="59" t="n">
        <v>0.0291804704</v>
      </c>
      <c r="W190" s="8" t="n">
        <v>0.0024525812</v>
      </c>
      <c r="X190" s="59" t="n">
        <v>0.3277540923</v>
      </c>
      <c r="Y190" s="8" t="n">
        <v>0.5517865858</v>
      </c>
      <c r="Z190" s="59" t="n">
        <v>1.1251728354</v>
      </c>
      <c r="AA190" s="8" t="n">
        <v>0.2897728205</v>
      </c>
      <c r="AB190" s="62" t="n">
        <v>5.0303709456</v>
      </c>
      <c r="AC190" s="8" t="n">
        <v>0.0043629779</v>
      </c>
      <c r="AD190" s="59" t="n">
        <v>-0.001800532</v>
      </c>
      <c r="AE190" s="8" t="n">
        <v>-0.000400401</v>
      </c>
      <c r="AF190" s="59" t="n">
        <v>0.0082864709</v>
      </c>
      <c r="AG190" s="8" t="n">
        <v>0.2371677015</v>
      </c>
      <c r="AH190" s="59" t="n">
        <v>0.0353333456</v>
      </c>
      <c r="AI190" s="8" t="n">
        <v>0.0055120129</v>
      </c>
      <c r="AJ190" s="59" t="n">
        <v>0.3681632621</v>
      </c>
      <c r="AK190" s="8" t="n">
        <v>0.6566248385</v>
      </c>
      <c r="AL190" s="59" t="n">
        <v>1.3704956682</v>
      </c>
      <c r="AM190" s="8" t="n">
        <v>0.3236406032</v>
      </c>
      <c r="AN190" s="59" t="n">
        <v>0.0163290197</v>
      </c>
      <c r="AO190" s="77" t="n">
        <v>0.9965944613</v>
      </c>
      <c r="AP190" s="65" t="n">
        <v>6.338638510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74809395</v>
      </c>
      <c r="R191" s="59" t="n">
        <v>-0.001062723</v>
      </c>
      <c r="S191" s="8" t="n">
        <v>-0.002035756</v>
      </c>
      <c r="T191" s="59" t="n">
        <v>0.0286724881</v>
      </c>
      <c r="U191" s="8" t="n">
        <v>0.5834438498</v>
      </c>
      <c r="V191" s="59" t="n">
        <v>0.0720993694</v>
      </c>
      <c r="W191" s="8" t="n">
        <v>0.0065278115</v>
      </c>
      <c r="X191" s="59" t="n">
        <v>-0.435969747</v>
      </c>
      <c r="Y191" s="8" t="n">
        <v>0.2591562332</v>
      </c>
      <c r="Z191" s="59" t="n">
        <v>1.4534108294</v>
      </c>
      <c r="AA191" s="8" t="n">
        <v>0.3321577464</v>
      </c>
      <c r="AB191" s="62" t="n">
        <v>14.906353295</v>
      </c>
      <c r="AC191" s="8" t="n">
        <v>0.0116253852</v>
      </c>
      <c r="AD191" s="59" t="n">
        <v>-0.003445325</v>
      </c>
      <c r="AE191" s="8" t="n">
        <v>-0.002269992</v>
      </c>
      <c r="AF191" s="59" t="n">
        <v>0.0380207269</v>
      </c>
      <c r="AG191" s="8" t="n">
        <v>0.7317691368</v>
      </c>
      <c r="AH191" s="59" t="n">
        <v>0.0915634488</v>
      </c>
      <c r="AI191" s="8" t="n">
        <v>0.0139280891</v>
      </c>
      <c r="AJ191" s="59" t="n">
        <v>-0.332636111</v>
      </c>
      <c r="AK191" s="8" t="n">
        <v>0.5485553592</v>
      </c>
      <c r="AL191" s="59" t="n">
        <v>2.1327298992</v>
      </c>
      <c r="AM191" s="8" t="n">
        <v>0.4311133055</v>
      </c>
      <c r="AN191" s="59" t="n">
        <v>0.0087500296</v>
      </c>
      <c r="AO191" s="77" t="n">
        <v>0.9884186943</v>
      </c>
      <c r="AP191" s="65" t="n">
        <v>18.561517289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.0010905134</v>
      </c>
      <c r="E195" s="81" t="n">
        <v>0</v>
      </c>
      <c r="F195" s="80" t="n">
        <v>0</v>
      </c>
      <c r="G195" s="81" t="n">
        <v>0.011450391</v>
      </c>
      <c r="H195" s="80" t="n">
        <v>0.0774264531</v>
      </c>
      <c r="I195" s="81" t="n">
        <v>0.0147219312</v>
      </c>
      <c r="J195" s="80" t="n">
        <v>0</v>
      </c>
      <c r="K195" s="81" t="n">
        <v>0.2535443712</v>
      </c>
      <c r="L195" s="80" t="n">
        <v>0.3582336599</v>
      </c>
      <c r="M195" s="82" t="n">
        <v>1</v>
      </c>
      <c r="N195" s="80" t="n">
        <v>0.2692368172</v>
      </c>
      <c r="O195" s="81" t="n">
        <v>0.6322985576</v>
      </c>
      <c r="P195" s="85" t="n">
        <v>3.3222</v>
      </c>
      <c r="Q195" s="8" t="n">
        <v>0.002683466</v>
      </c>
      <c r="R195" s="59" t="n">
        <v>-0.000459861</v>
      </c>
      <c r="S195" s="8" t="n">
        <v>-9.0894E-005</v>
      </c>
      <c r="T195" s="59" t="n">
        <v>0.0140345638</v>
      </c>
      <c r="U195" s="8" t="n">
        <v>0.1297489686</v>
      </c>
      <c r="V195" s="59" t="n">
        <v>0.020679295</v>
      </c>
      <c r="W195" s="8" t="n">
        <v>0.0017618719</v>
      </c>
      <c r="X195" s="59" t="n">
        <v>0.2980092076</v>
      </c>
      <c r="Y195" s="8" t="n">
        <v>0.4663666174</v>
      </c>
      <c r="Z195" s="59" t="n">
        <v>1.2161520354</v>
      </c>
      <c r="AA195" s="8" t="n">
        <v>0.2944859011</v>
      </c>
      <c r="AB195" s="62" t="n">
        <v>4.9029746907</v>
      </c>
      <c r="AC195" s="8" t="n">
        <v>0.0047569034</v>
      </c>
      <c r="AD195" s="59" t="n">
        <v>-0.003558403</v>
      </c>
      <c r="AE195" s="8" t="n">
        <v>-0.000226516</v>
      </c>
      <c r="AF195" s="59" t="n">
        <v>0.0199476502</v>
      </c>
      <c r="AG195" s="8" t="n">
        <v>0.2068872505</v>
      </c>
      <c r="AH195" s="59" t="n">
        <v>0.0316613961</v>
      </c>
      <c r="AI195" s="8" t="n">
        <v>0.005159687</v>
      </c>
      <c r="AJ195" s="59" t="n">
        <v>0.3470960718</v>
      </c>
      <c r="AK195" s="8" t="n">
        <v>0.6117240396</v>
      </c>
      <c r="AL195" s="59" t="n">
        <v>1.5762168383</v>
      </c>
      <c r="AM195" s="8" t="n">
        <v>0.3570278252</v>
      </c>
      <c r="AN195" s="59" t="n">
        <v>0.0241216222</v>
      </c>
      <c r="AO195" s="77" t="n">
        <v>0.992873487</v>
      </c>
      <c r="AP195" s="65" t="n">
        <v>6.872305487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64935884</v>
      </c>
      <c r="R196" s="59" t="n">
        <v>-0.001101343</v>
      </c>
      <c r="S196" s="8" t="n">
        <v>-0.000791065</v>
      </c>
      <c r="T196" s="59" t="n">
        <v>0.0116490632</v>
      </c>
      <c r="U196" s="8" t="n">
        <v>0.3564259746</v>
      </c>
      <c r="V196" s="59" t="n">
        <v>0.0355391831</v>
      </c>
      <c r="W196" s="8" t="n">
        <v>0.0058274653</v>
      </c>
      <c r="X196" s="59" t="n">
        <v>0.1928522915</v>
      </c>
      <c r="Y196" s="8" t="n">
        <v>0.6068951578</v>
      </c>
      <c r="Z196" s="59" t="n">
        <v>1.308115986</v>
      </c>
      <c r="AA196" s="8" t="n">
        <v>0.0845979845</v>
      </c>
      <c r="AB196" s="62" t="n">
        <v>14.009772481</v>
      </c>
      <c r="AC196" s="8" t="n">
        <v>0.0107984425</v>
      </c>
      <c r="AD196" s="59" t="n">
        <v>-0.003444511</v>
      </c>
      <c r="AE196" s="8" t="n">
        <v>-0.000956717</v>
      </c>
      <c r="AF196" s="59" t="n">
        <v>0.0188375899</v>
      </c>
      <c r="AG196" s="8" t="n">
        <v>0.4785036268</v>
      </c>
      <c r="AH196" s="59" t="n">
        <v>0.0512142425</v>
      </c>
      <c r="AI196" s="8" t="n">
        <v>0.0139783939</v>
      </c>
      <c r="AJ196" s="59" t="n">
        <v>0.2816063482</v>
      </c>
      <c r="AK196" s="8" t="n">
        <v>0.8505374155</v>
      </c>
      <c r="AL196" s="59" t="n">
        <v>1.8296924971</v>
      </c>
      <c r="AM196" s="8" t="n">
        <v>0.1299302986</v>
      </c>
      <c r="AN196" s="59" t="n">
        <v>0.0153330104</v>
      </c>
      <c r="AO196" s="77" t="n">
        <v>0.9958007245</v>
      </c>
      <c r="AP196" s="65" t="n">
        <v>17.280901911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272109</v>
      </c>
      <c r="E197" s="81" t="n">
        <v>0</v>
      </c>
      <c r="F197" s="80" t="n">
        <v>-0.000816327</v>
      </c>
      <c r="G197" s="81" t="n">
        <v>0.0155102104</v>
      </c>
      <c r="H197" s="80" t="n">
        <v>0.2936055621</v>
      </c>
      <c r="I197" s="81" t="n">
        <v>0.0234013701</v>
      </c>
      <c r="J197" s="80" t="n">
        <v>0</v>
      </c>
      <c r="K197" s="81" t="n">
        <v>0.1028571849</v>
      </c>
      <c r="L197" s="80" t="n">
        <v>0.4348301095</v>
      </c>
      <c r="M197" s="82" t="n">
        <v>1</v>
      </c>
      <c r="N197" s="80" t="n">
        <v>0.1932397703</v>
      </c>
      <c r="O197" s="81" t="n">
        <v>0.0995367835</v>
      </c>
      <c r="P197" s="85" t="n">
        <v>10.0153</v>
      </c>
      <c r="Q197" s="8" t="n">
        <v>0.0031587844</v>
      </c>
      <c r="R197" s="59" t="n">
        <v>-0.001262365</v>
      </c>
      <c r="S197" s="8" t="n">
        <v>-0.00090166</v>
      </c>
      <c r="T197" s="59" t="n">
        <v>0.0208162175</v>
      </c>
      <c r="U197" s="8" t="n">
        <v>0.3427150591</v>
      </c>
      <c r="V197" s="59" t="n">
        <v>0.0305232619</v>
      </c>
      <c r="W197" s="8" t="n">
        <v>0.0051793989</v>
      </c>
      <c r="X197" s="59" t="n">
        <v>0.141372245</v>
      </c>
      <c r="Y197" s="8" t="n">
        <v>0.5416009427</v>
      </c>
      <c r="Z197" s="59" t="n">
        <v>1.2116915737</v>
      </c>
      <c r="AA197" s="8" t="n">
        <v>0.2083796165</v>
      </c>
      <c r="AB197" s="62" t="n">
        <v>11.627762156</v>
      </c>
      <c r="AC197" s="8" t="n">
        <v>0.0063813746</v>
      </c>
      <c r="AD197" s="59" t="n">
        <v>-0.003061772</v>
      </c>
      <c r="AE197" s="8" t="n">
        <v>-0.001035718</v>
      </c>
      <c r="AF197" s="59" t="n">
        <v>0.0264220679</v>
      </c>
      <c r="AG197" s="8" t="n">
        <v>0.4388027723</v>
      </c>
      <c r="AH197" s="59" t="n">
        <v>0.0429412825</v>
      </c>
      <c r="AI197" s="8" t="n">
        <v>0.0111973493</v>
      </c>
      <c r="AJ197" s="59" t="n">
        <v>0.2111213002</v>
      </c>
      <c r="AK197" s="8" t="n">
        <v>0.7327686568</v>
      </c>
      <c r="AL197" s="59" t="n">
        <v>1.6261874147</v>
      </c>
      <c r="AM197" s="8" t="n">
        <v>0.2516983662</v>
      </c>
      <c r="AN197" s="59" t="n">
        <v>0.0118917327</v>
      </c>
      <c r="AO197" s="77" t="n">
        <v>0.9963587557</v>
      </c>
      <c r="AP197" s="65" t="n">
        <v>14.156649752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52319317</v>
      </c>
      <c r="R198" s="59" t="n">
        <v>-0.001056949</v>
      </c>
      <c r="S198" s="8" t="n">
        <v>-0.000553133</v>
      </c>
      <c r="T198" s="59" t="n">
        <v>0.0095671858</v>
      </c>
      <c r="U198" s="8" t="n">
        <v>0.3136148919</v>
      </c>
      <c r="V198" s="59" t="n">
        <v>0.0250304453</v>
      </c>
      <c r="W198" s="8" t="n">
        <v>0.0064824169</v>
      </c>
      <c r="X198" s="59" t="n">
        <v>0.2584412397</v>
      </c>
      <c r="Y198" s="8" t="n">
        <v>0.6167580298</v>
      </c>
      <c r="Z198" s="59" t="n">
        <v>1.2901608312</v>
      </c>
      <c r="AA198" s="8" t="n">
        <v>0.0686635519</v>
      </c>
      <c r="AB198" s="62" t="n">
        <v>11.522843959</v>
      </c>
      <c r="AC198" s="8" t="n">
        <v>0.0096471596</v>
      </c>
      <c r="AD198" s="59" t="n">
        <v>-0.003421648</v>
      </c>
      <c r="AE198" s="8" t="n">
        <v>-0.000727171</v>
      </c>
      <c r="AF198" s="59" t="n">
        <v>0.0168184186</v>
      </c>
      <c r="AG198" s="8" t="n">
        <v>0.4397882925</v>
      </c>
      <c r="AH198" s="59" t="n">
        <v>0.041641629</v>
      </c>
      <c r="AI198" s="8" t="n">
        <v>0.014781461</v>
      </c>
      <c r="AJ198" s="59" t="n">
        <v>0.3450573399</v>
      </c>
      <c r="AK198" s="8" t="n">
        <v>0.8635854817</v>
      </c>
      <c r="AL198" s="59" t="n">
        <v>1.8282498875</v>
      </c>
      <c r="AM198" s="8" t="n">
        <v>0.1155310693</v>
      </c>
      <c r="AN198" s="59" t="n">
        <v>0.016975112</v>
      </c>
      <c r="AO198" s="77" t="n">
        <v>0.9960916629</v>
      </c>
      <c r="AP198" s="65" t="n">
        <v>14.87836933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36158368</v>
      </c>
      <c r="R199" s="59" t="n">
        <v>-0.001218536</v>
      </c>
      <c r="S199" s="8" t="n">
        <v>-0.000319824</v>
      </c>
      <c r="T199" s="59" t="n">
        <v>0.0082671084</v>
      </c>
      <c r="U199" s="8" t="n">
        <v>0.3542818049</v>
      </c>
      <c r="V199" s="59" t="n">
        <v>0.0376379145</v>
      </c>
      <c r="W199" s="8" t="n">
        <v>0.0431916933</v>
      </c>
      <c r="X199" s="59" t="n">
        <v>0.192765195</v>
      </c>
      <c r="Y199" s="8" t="n">
        <v>0.6382211929</v>
      </c>
      <c r="Z199" s="59" t="n">
        <v>1.1772943522</v>
      </c>
      <c r="AA199" s="8" t="n">
        <v>0.1511137322</v>
      </c>
      <c r="AB199" s="62" t="n">
        <v>19.002234385</v>
      </c>
      <c r="AC199" s="8" t="n">
        <v>0.0061900303</v>
      </c>
      <c r="AD199" s="59" t="n">
        <v>-0.003077246</v>
      </c>
      <c r="AE199" s="8" t="n">
        <v>-0.000424287</v>
      </c>
      <c r="AF199" s="59" t="n">
        <v>0.0129173662</v>
      </c>
      <c r="AG199" s="8" t="n">
        <v>0.4287671068</v>
      </c>
      <c r="AH199" s="59" t="n">
        <v>0.0468588372</v>
      </c>
      <c r="AI199" s="8" t="n">
        <v>0.0479684358</v>
      </c>
      <c r="AJ199" s="59" t="n">
        <v>0.2543708391</v>
      </c>
      <c r="AK199" s="8" t="n">
        <v>0.7935710824</v>
      </c>
      <c r="AL199" s="59" t="n">
        <v>1.5236792602</v>
      </c>
      <c r="AM199" s="8" t="n">
        <v>0.1886791974</v>
      </c>
      <c r="AN199" s="59" t="n">
        <v>0.0142568813</v>
      </c>
      <c r="AO199" s="77" t="n">
        <v>0.9965071612</v>
      </c>
      <c r="AP199" s="65" t="n">
        <v>20.9313488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0487586</v>
      </c>
      <c r="R200" s="59" t="n">
        <v>-0.005822444</v>
      </c>
      <c r="S200" s="8" t="n">
        <v>-0.001298631</v>
      </c>
      <c r="T200" s="59" t="n">
        <v>0.0116107066</v>
      </c>
      <c r="U200" s="8" t="n">
        <v>0.383750614</v>
      </c>
      <c r="V200" s="59" t="n">
        <v>0.029232274</v>
      </c>
      <c r="W200" s="8" t="n">
        <v>0.003918523</v>
      </c>
      <c r="X200" s="59" t="n">
        <v>-0.059853714</v>
      </c>
      <c r="Y200" s="8" t="n">
        <v>0.3645860874</v>
      </c>
      <c r="Z200" s="59" t="n">
        <v>1.1747036937</v>
      </c>
      <c r="AA200" s="8" t="n">
        <v>0.2867637302</v>
      </c>
      <c r="AB200" s="62" t="n">
        <v>9.9668405939</v>
      </c>
      <c r="AC200" s="8" t="n">
        <v>0.0058779321</v>
      </c>
      <c r="AD200" s="59" t="n">
        <v>-0.007796458</v>
      </c>
      <c r="AE200" s="8" t="n">
        <v>-0.001518279</v>
      </c>
      <c r="AF200" s="59" t="n">
        <v>0.0185713854</v>
      </c>
      <c r="AG200" s="8" t="n">
        <v>0.4965835685</v>
      </c>
      <c r="AH200" s="59" t="n">
        <v>0.043073976</v>
      </c>
      <c r="AI200" s="8" t="n">
        <v>0.0092918127</v>
      </c>
      <c r="AJ200" s="59" t="n">
        <v>0.0266851967</v>
      </c>
      <c r="AK200" s="8" t="n">
        <v>0.5907691341</v>
      </c>
      <c r="AL200" s="59" t="n">
        <v>1.7145158966</v>
      </c>
      <c r="AM200" s="8" t="n">
        <v>0.373334185</v>
      </c>
      <c r="AN200" s="59" t="n">
        <v>0.0294860082</v>
      </c>
      <c r="AO200" s="77" t="n">
        <v>0.9935893273</v>
      </c>
      <c r="AP200" s="65" t="n">
        <v>13.06964699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7318778</v>
      </c>
      <c r="E201" s="81" t="n">
        <v>-3.5542E-005</v>
      </c>
      <c r="F201" s="80" t="n">
        <v>-0.000675292</v>
      </c>
      <c r="G201" s="81" t="n">
        <v>0.0036607944</v>
      </c>
      <c r="H201" s="80" t="n">
        <v>0.3270546614</v>
      </c>
      <c r="I201" s="81" t="n">
        <v>0.0243460599</v>
      </c>
      <c r="J201" s="80" t="n">
        <v>0</v>
      </c>
      <c r="K201" s="81" t="n">
        <v>0.1507678628</v>
      </c>
      <c r="L201" s="80" t="n">
        <v>0.5088504225</v>
      </c>
      <c r="M201" s="82" t="n">
        <v>1</v>
      </c>
      <c r="N201" s="80" t="n">
        <v>0.1258340157</v>
      </c>
      <c r="O201" s="81" t="n">
        <v>0.0142599684</v>
      </c>
      <c r="P201" s="85" t="n">
        <v>10.5341</v>
      </c>
      <c r="Q201" s="8" t="n">
        <v>0.0062311575</v>
      </c>
      <c r="R201" s="59" t="n">
        <v>-0.001096803</v>
      </c>
      <c r="S201" s="8" t="n">
        <v>-0.000799414</v>
      </c>
      <c r="T201" s="59" t="n">
        <v>0.0076807531</v>
      </c>
      <c r="U201" s="8" t="n">
        <v>0.3947194293</v>
      </c>
      <c r="V201" s="59" t="n">
        <v>0.031531652</v>
      </c>
      <c r="W201" s="8" t="n">
        <v>0.0043090851</v>
      </c>
      <c r="X201" s="59" t="n">
        <v>0.1999412726</v>
      </c>
      <c r="Y201" s="8" t="n">
        <v>0.642517133</v>
      </c>
      <c r="Z201" s="59" t="n">
        <v>1.254111493</v>
      </c>
      <c r="AA201" s="8" t="n">
        <v>0.1498269003</v>
      </c>
      <c r="AB201" s="62" t="n">
        <v>12.697770696</v>
      </c>
      <c r="AC201" s="8" t="n">
        <v>0.0085109716</v>
      </c>
      <c r="AD201" s="59" t="n">
        <v>-0.002331512</v>
      </c>
      <c r="AE201" s="8" t="n">
        <v>-0.000915386</v>
      </c>
      <c r="AF201" s="59" t="n">
        <v>0.0123132594</v>
      </c>
      <c r="AG201" s="8" t="n">
        <v>0.4760772076</v>
      </c>
      <c r="AH201" s="59" t="n">
        <v>0.0402872044</v>
      </c>
      <c r="AI201" s="8" t="n">
        <v>0.0087329451</v>
      </c>
      <c r="AJ201" s="59" t="n">
        <v>0.2500576265</v>
      </c>
      <c r="AK201" s="8" t="n">
        <v>0.7927323169</v>
      </c>
      <c r="AL201" s="59" t="n">
        <v>1.5625530634</v>
      </c>
      <c r="AM201" s="8" t="n">
        <v>0.1918342659</v>
      </c>
      <c r="AN201" s="59" t="n">
        <v>0.0108413674</v>
      </c>
      <c r="AO201" s="77" t="n">
        <v>0.9954079502</v>
      </c>
      <c r="AP201" s="65" t="n">
        <v>14.87882127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2693967</v>
      </c>
      <c r="E202" s="81" t="n">
        <v>0</v>
      </c>
      <c r="F202" s="80" t="n">
        <v>-0.000538793</v>
      </c>
      <c r="G202" s="81" t="n">
        <v>0.0026939673</v>
      </c>
      <c r="H202" s="80" t="n">
        <v>0.3203127129</v>
      </c>
      <c r="I202" s="81" t="n">
        <v>0.0414870965</v>
      </c>
      <c r="J202" s="80" t="n">
        <v>0.0010775869</v>
      </c>
      <c r="K202" s="81" t="n">
        <v>0.0447198573</v>
      </c>
      <c r="L202" s="80" t="n">
        <v>0.4100218243</v>
      </c>
      <c r="M202" s="82" t="n">
        <v>1</v>
      </c>
      <c r="N202" s="80" t="n">
        <v>0.2612215305</v>
      </c>
      <c r="O202" s="81" t="n">
        <v>0.1043462349</v>
      </c>
      <c r="P202" s="85" t="n">
        <v>9.099</v>
      </c>
      <c r="Q202" s="8" t="n">
        <v>0.0019891994</v>
      </c>
      <c r="R202" s="59" t="n">
        <v>-0.000974276</v>
      </c>
      <c r="S202" s="8" t="n">
        <v>-0.000603838</v>
      </c>
      <c r="T202" s="59" t="n">
        <v>0.0058294977</v>
      </c>
      <c r="U202" s="8" t="n">
        <v>0.3544553893</v>
      </c>
      <c r="V202" s="59" t="n">
        <v>0.0456191052</v>
      </c>
      <c r="W202" s="8" t="n">
        <v>0.0043262313</v>
      </c>
      <c r="X202" s="59" t="n">
        <v>0.0708968441</v>
      </c>
      <c r="Y202" s="8" t="n">
        <v>0.4815381523</v>
      </c>
      <c r="Z202" s="59" t="n">
        <v>1.1399874912</v>
      </c>
      <c r="AA202" s="8" t="n">
        <v>0.2720028287</v>
      </c>
      <c r="AB202" s="62" t="n">
        <v>10.224573662</v>
      </c>
      <c r="AC202" s="8" t="n">
        <v>0.004758367</v>
      </c>
      <c r="AD202" s="59" t="n">
        <v>-0.00243199</v>
      </c>
      <c r="AE202" s="8" t="n">
        <v>-0.000770763</v>
      </c>
      <c r="AF202" s="59" t="n">
        <v>0.0117364403</v>
      </c>
      <c r="AG202" s="8" t="n">
        <v>0.448709787</v>
      </c>
      <c r="AH202" s="59" t="n">
        <v>0.0575537457</v>
      </c>
      <c r="AI202" s="8" t="n">
        <v>0.0092566921</v>
      </c>
      <c r="AJ202" s="59" t="n">
        <v>0.1396695227</v>
      </c>
      <c r="AK202" s="8" t="n">
        <v>0.668481802</v>
      </c>
      <c r="AL202" s="59" t="n">
        <v>1.5656109277</v>
      </c>
      <c r="AM202" s="8" t="n">
        <v>0.3144625727</v>
      </c>
      <c r="AN202" s="59" t="n">
        <v>0.0137099816</v>
      </c>
      <c r="AO202" s="77" t="n">
        <v>0.9966543562</v>
      </c>
      <c r="AP202" s="65" t="n">
        <v>12.82681471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34445775</v>
      </c>
      <c r="R203" s="59" t="n">
        <v>-0.000608143</v>
      </c>
      <c r="S203" s="8" t="n">
        <v>-4.4027E-005</v>
      </c>
      <c r="T203" s="59" t="n">
        <v>0.013541634</v>
      </c>
      <c r="U203" s="8" t="n">
        <v>0.3320984317</v>
      </c>
      <c r="V203" s="59" t="n">
        <v>0.0197439631</v>
      </c>
      <c r="W203" s="8" t="n">
        <v>0.0027646057</v>
      </c>
      <c r="X203" s="59" t="n">
        <v>0.3234310182</v>
      </c>
      <c r="Y203" s="8" t="n">
        <v>0.6943720605</v>
      </c>
      <c r="Z203" s="59" t="n">
        <v>1.1053064244</v>
      </c>
      <c r="AA203" s="8" t="n">
        <v>0.200758336</v>
      </c>
      <c r="AB203" s="62" t="n">
        <v>17.497106266</v>
      </c>
      <c r="AC203" s="8" t="n">
        <v>0.0047555544</v>
      </c>
      <c r="AD203" s="59" t="n">
        <v>-0.001379457</v>
      </c>
      <c r="AE203" s="8" t="n">
        <v>-0.00010391</v>
      </c>
      <c r="AF203" s="59" t="n">
        <v>0.0160554159</v>
      </c>
      <c r="AG203" s="8" t="n">
        <v>0.3726579814</v>
      </c>
      <c r="AH203" s="59" t="n">
        <v>0.0244717712</v>
      </c>
      <c r="AI203" s="8" t="n">
        <v>0.0054614843</v>
      </c>
      <c r="AJ203" s="59" t="n">
        <v>0.3520136244</v>
      </c>
      <c r="AK203" s="8" t="n">
        <v>0.7739324655</v>
      </c>
      <c r="AL203" s="59" t="n">
        <v>1.2740300859</v>
      </c>
      <c r="AM203" s="8" t="n">
        <v>0.2207709326</v>
      </c>
      <c r="AN203" s="59" t="n">
        <v>0.0036038122</v>
      </c>
      <c r="AO203" s="77" t="n">
        <v>0.9983072103</v>
      </c>
      <c r="AP203" s="65" t="n">
        <v>18.57511389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732853</v>
      </c>
      <c r="R204" s="59" t="n">
        <v>-0.000711661</v>
      </c>
      <c r="S204" s="8" t="n">
        <v>-5.7871E-005</v>
      </c>
      <c r="T204" s="59" t="n">
        <v>0.0098529657</v>
      </c>
      <c r="U204" s="8" t="n">
        <v>0.4384571331</v>
      </c>
      <c r="V204" s="59" t="n">
        <v>0.0310038734</v>
      </c>
      <c r="W204" s="8" t="n">
        <v>0.0028607051</v>
      </c>
      <c r="X204" s="59" t="n">
        <v>0.1324370769</v>
      </c>
      <c r="Y204" s="8" t="n">
        <v>0.6155750755</v>
      </c>
      <c r="Z204" s="59" t="n">
        <v>1.1480285949</v>
      </c>
      <c r="AA204" s="8" t="n">
        <v>0.1570487898</v>
      </c>
      <c r="AB204" s="62" t="n">
        <v>23.975470808</v>
      </c>
      <c r="AC204" s="8" t="n">
        <v>0.0051445449</v>
      </c>
      <c r="AD204" s="59" t="n">
        <v>-0.002248777</v>
      </c>
      <c r="AE204" s="8" t="n">
        <v>-0.000163615</v>
      </c>
      <c r="AF204" s="59" t="n">
        <v>0.0158078335</v>
      </c>
      <c r="AG204" s="8" t="n">
        <v>0.5246438175</v>
      </c>
      <c r="AH204" s="59" t="n">
        <v>0.0420016627</v>
      </c>
      <c r="AI204" s="8" t="n">
        <v>0.0078838097</v>
      </c>
      <c r="AJ204" s="59" t="n">
        <v>0.1946549361</v>
      </c>
      <c r="AK204" s="8" t="n">
        <v>0.7877242117</v>
      </c>
      <c r="AL204" s="59" t="n">
        <v>1.5279992229</v>
      </c>
      <c r="AM204" s="8" t="n">
        <v>0.1999207688</v>
      </c>
      <c r="AN204" s="59" t="n">
        <v>0.0084659083</v>
      </c>
      <c r="AO204" s="77" t="n">
        <v>0.9961108888</v>
      </c>
      <c r="AP204" s="65" t="n">
        <v>26.205724302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1260567</v>
      </c>
      <c r="E205" s="81" t="n">
        <v>0</v>
      </c>
      <c r="F205" s="80" t="n">
        <v>-0.000358788</v>
      </c>
      <c r="G205" s="81" t="n">
        <v>0.0068767612</v>
      </c>
      <c r="H205" s="80" t="n">
        <v>0.3032950659</v>
      </c>
      <c r="I205" s="81" t="n">
        <v>0.0235603817</v>
      </c>
      <c r="J205" s="80" t="n">
        <v>0.0421575358</v>
      </c>
      <c r="K205" s="81" t="n">
        <v>0.0368355206</v>
      </c>
      <c r="L205" s="80" t="n">
        <v>0.4164925343</v>
      </c>
      <c r="M205" s="82" t="n">
        <v>1</v>
      </c>
      <c r="N205" s="80" t="n">
        <v>0.2536902491</v>
      </c>
      <c r="O205" s="81" t="n">
        <v>0.3199683557</v>
      </c>
      <c r="P205" s="85" t="n">
        <v>23.3654</v>
      </c>
      <c r="Q205" s="8" t="n">
        <v>0.0060129388</v>
      </c>
      <c r="R205" s="59" t="n">
        <v>-0.000830122</v>
      </c>
      <c r="S205" s="8" t="n">
        <v>-0.000448581</v>
      </c>
      <c r="T205" s="59" t="n">
        <v>0.0104635409</v>
      </c>
      <c r="U205" s="8" t="n">
        <v>0.3505770996</v>
      </c>
      <c r="V205" s="59" t="n">
        <v>0.0295011114</v>
      </c>
      <c r="W205" s="8" t="n">
        <v>0.0453754477</v>
      </c>
      <c r="X205" s="59" t="n">
        <v>0.0757635099</v>
      </c>
      <c r="Y205" s="8" t="n">
        <v>0.5164149445</v>
      </c>
      <c r="Z205" s="59" t="n">
        <v>1.2015615021</v>
      </c>
      <c r="AA205" s="8" t="n">
        <v>0.2748611897</v>
      </c>
      <c r="AB205" s="62" t="n">
        <v>24.788974507</v>
      </c>
      <c r="AC205" s="8" t="n">
        <v>0.0081514295</v>
      </c>
      <c r="AD205" s="59" t="n">
        <v>-0.002084</v>
      </c>
      <c r="AE205" s="8" t="n">
        <v>-0.000559639</v>
      </c>
      <c r="AF205" s="59" t="n">
        <v>0.0151204632</v>
      </c>
      <c r="AG205" s="8" t="n">
        <v>0.4223475154</v>
      </c>
      <c r="AH205" s="59" t="n">
        <v>0.0387656119</v>
      </c>
      <c r="AI205" s="8" t="n">
        <v>0.0489900931</v>
      </c>
      <c r="AJ205" s="59" t="n">
        <v>0.1327640328</v>
      </c>
      <c r="AK205" s="8" t="n">
        <v>0.663495507</v>
      </c>
      <c r="AL205" s="59" t="n">
        <v>1.5491219355</v>
      </c>
      <c r="AM205" s="8" t="n">
        <v>0.3242278709</v>
      </c>
      <c r="AN205" s="59" t="n">
        <v>0.0062692224</v>
      </c>
      <c r="AO205" s="77" t="n">
        <v>0.9939926002</v>
      </c>
      <c r="AP205" s="65" t="n">
        <v>26.58391157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3939496</v>
      </c>
      <c r="E206" s="81" t="n">
        <v>-0.002611676</v>
      </c>
      <c r="F206" s="80" t="n">
        <v>-0.000290186</v>
      </c>
      <c r="G206" s="81" t="n">
        <v>0.00553112</v>
      </c>
      <c r="H206" s="80" t="n">
        <v>0.3220008316</v>
      </c>
      <c r="I206" s="81" t="n">
        <v>0.029654648</v>
      </c>
      <c r="J206" s="80" t="n">
        <v>0.0084154004</v>
      </c>
      <c r="K206" s="81" t="n">
        <v>0.1294024499</v>
      </c>
      <c r="L206" s="80" t="n">
        <v>0.4960420838</v>
      </c>
      <c r="M206" s="82" t="n">
        <v>1</v>
      </c>
      <c r="N206" s="80" t="n">
        <v>0.1711814415</v>
      </c>
      <c r="O206" s="81" t="n">
        <v>0.4452475391</v>
      </c>
      <c r="P206" s="85" t="n">
        <v>15.801022667</v>
      </c>
      <c r="Q206" s="8" t="n">
        <v>0.0058805513</v>
      </c>
      <c r="R206" s="59" t="n">
        <v>-0.003471934</v>
      </c>
      <c r="S206" s="8" t="n">
        <v>-0.000362328</v>
      </c>
      <c r="T206" s="59" t="n">
        <v>0.0088252069</v>
      </c>
      <c r="U206" s="8" t="n">
        <v>0.3580939121</v>
      </c>
      <c r="V206" s="59" t="n">
        <v>0.0344657159</v>
      </c>
      <c r="W206" s="8" t="n">
        <v>0.0117351205</v>
      </c>
      <c r="X206" s="59" t="n">
        <v>0.1613619854</v>
      </c>
      <c r="Y206" s="8" t="n">
        <v>0.57652823</v>
      </c>
      <c r="Z206" s="59" t="n">
        <v>1.1512839935</v>
      </c>
      <c r="AA206" s="8" t="n">
        <v>0.1819083003</v>
      </c>
      <c r="AB206" s="62" t="n">
        <v>16.940304179</v>
      </c>
      <c r="AC206" s="8" t="n">
        <v>0.0083955691</v>
      </c>
      <c r="AD206" s="59" t="n">
        <v>-0.00486022</v>
      </c>
      <c r="AE206" s="8" t="n">
        <v>-0.000486878</v>
      </c>
      <c r="AF206" s="59" t="n">
        <v>0.0141016899</v>
      </c>
      <c r="AG206" s="8" t="n">
        <v>0.4365253872</v>
      </c>
      <c r="AH206" s="59" t="n">
        <v>0.0445514457</v>
      </c>
      <c r="AI206" s="8" t="n">
        <v>0.0158692681</v>
      </c>
      <c r="AJ206" s="59" t="n">
        <v>0.2194310797</v>
      </c>
      <c r="AK206" s="8" t="n">
        <v>0.7335273424</v>
      </c>
      <c r="AL206" s="59" t="n">
        <v>1.5066415806</v>
      </c>
      <c r="AM206" s="8" t="n">
        <v>0.2326205029</v>
      </c>
      <c r="AN206" s="59" t="n">
        <v>0.0295172461</v>
      </c>
      <c r="AO206" s="77" t="n">
        <v>0.9956650913</v>
      </c>
      <c r="AP206" s="65" t="n">
        <v>18.92162885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3874787</v>
      </c>
      <c r="E207" s="81" t="n">
        <v>-9.7665E-005</v>
      </c>
      <c r="F207" s="80" t="n">
        <v>-0.000370722</v>
      </c>
      <c r="G207" s="81" t="n">
        <v>0.0226113547</v>
      </c>
      <c r="H207" s="80" t="n">
        <v>0.2296663298</v>
      </c>
      <c r="I207" s="81" t="n">
        <v>0.0229705869</v>
      </c>
      <c r="J207" s="80" t="n">
        <v>0.0079872568</v>
      </c>
      <c r="K207" s="81" t="n">
        <v>0.2715819397</v>
      </c>
      <c r="L207" s="80" t="n">
        <v>0.5707365591</v>
      </c>
      <c r="M207" s="82" t="n">
        <v>1</v>
      </c>
      <c r="N207" s="80" t="n">
        <v>0.0398049024</v>
      </c>
      <c r="O207" s="81" t="n">
        <v>0.3070409585</v>
      </c>
      <c r="P207" s="85" t="n">
        <v>6.6236</v>
      </c>
      <c r="Q207" s="8" t="n">
        <v>0.0211109851</v>
      </c>
      <c r="R207" s="59" t="n">
        <v>-0.003952843</v>
      </c>
      <c r="S207" s="8" t="n">
        <v>-0.00062477</v>
      </c>
      <c r="T207" s="59" t="n">
        <v>0.0326722903</v>
      </c>
      <c r="U207" s="8" t="n">
        <v>0.3092420271</v>
      </c>
      <c r="V207" s="59" t="n">
        <v>0.0332378935</v>
      </c>
      <c r="W207" s="8" t="n">
        <v>0.0202450828</v>
      </c>
      <c r="X207" s="59" t="n">
        <v>0.3320042324</v>
      </c>
      <c r="Y207" s="8" t="n">
        <v>0.7439348975</v>
      </c>
      <c r="Z207" s="59" t="n">
        <v>1.3186113383</v>
      </c>
      <c r="AA207" s="8" t="n">
        <v>0.0593107782</v>
      </c>
      <c r="AB207" s="62" t="n">
        <v>9.2730132779</v>
      </c>
      <c r="AC207" s="8" t="n">
        <v>0.0240118353</v>
      </c>
      <c r="AD207" s="59" t="n">
        <v>-0.005829104</v>
      </c>
      <c r="AE207" s="8" t="n">
        <v>-0.000753608</v>
      </c>
      <c r="AF207" s="59" t="n">
        <v>0.038633204</v>
      </c>
      <c r="AG207" s="8" t="n">
        <v>0.3942227736</v>
      </c>
      <c r="AH207" s="59" t="n">
        <v>0.0424495495</v>
      </c>
      <c r="AI207" s="8" t="n">
        <v>0.0277801322</v>
      </c>
      <c r="AJ207" s="59" t="n">
        <v>0.3877837616</v>
      </c>
      <c r="AK207" s="8" t="n">
        <v>0.9082985438</v>
      </c>
      <c r="AL207" s="59" t="n">
        <v>1.6307296482</v>
      </c>
      <c r="AM207" s="8" t="n">
        <v>0.0864886054</v>
      </c>
      <c r="AN207" s="59" t="n">
        <v>0.0028536076</v>
      </c>
      <c r="AO207" s="77" t="n">
        <v>0.9976407568</v>
      </c>
      <c r="AP207" s="65" t="n">
        <v>11.57013427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26222915</v>
      </c>
      <c r="E208" s="81" t="n">
        <v>-0.006889699</v>
      </c>
      <c r="F208" s="80" t="n">
        <v>-0.000652063</v>
      </c>
      <c r="G208" s="81" t="n">
        <v>0.0306979919</v>
      </c>
      <c r="H208" s="80" t="n">
        <v>0.3807350078</v>
      </c>
      <c r="I208" s="81" t="n">
        <v>0.0392258467</v>
      </c>
      <c r="J208" s="80" t="n">
        <v>0.0359304916</v>
      </c>
      <c r="K208" s="81" t="n">
        <v>0.1082412916</v>
      </c>
      <c r="L208" s="80" t="n">
        <v>0.5999111591</v>
      </c>
      <c r="M208" s="82" t="n">
        <v>1</v>
      </c>
      <c r="N208" s="80" t="n">
        <v>0.0281756499</v>
      </c>
      <c r="O208" s="81" t="n">
        <v>0.0048501234</v>
      </c>
      <c r="P208" s="85" t="n">
        <v>21.5333</v>
      </c>
      <c r="Q208" s="8" t="n">
        <v>0.0174787103</v>
      </c>
      <c r="R208" s="59" t="n">
        <v>-0.012002878</v>
      </c>
      <c r="S208" s="8" t="n">
        <v>-0.00096819</v>
      </c>
      <c r="T208" s="59" t="n">
        <v>0.042822281</v>
      </c>
      <c r="U208" s="8" t="n">
        <v>0.4599524098</v>
      </c>
      <c r="V208" s="59" t="n">
        <v>0.0493008359</v>
      </c>
      <c r="W208" s="8" t="n">
        <v>0.0496699953</v>
      </c>
      <c r="X208" s="59" t="n">
        <v>0.1706922629</v>
      </c>
      <c r="Y208" s="8" t="n">
        <v>0.7769454276</v>
      </c>
      <c r="Z208" s="59" t="n">
        <v>1.3291146134</v>
      </c>
      <c r="AA208" s="8" t="n">
        <v>0.0478897076</v>
      </c>
      <c r="AB208" s="62" t="n">
        <v>24.231182299</v>
      </c>
      <c r="AC208" s="8" t="n">
        <v>0.0201312302</v>
      </c>
      <c r="AD208" s="59" t="n">
        <v>-0.013692014</v>
      </c>
      <c r="AE208" s="8" t="n">
        <v>-0.00108948</v>
      </c>
      <c r="AF208" s="59" t="n">
        <v>0.0479820972</v>
      </c>
      <c r="AG208" s="8" t="n">
        <v>0.5363304446</v>
      </c>
      <c r="AH208" s="59" t="n">
        <v>0.0575103125</v>
      </c>
      <c r="AI208" s="8" t="n">
        <v>0.0570016408</v>
      </c>
      <c r="AJ208" s="59" t="n">
        <v>0.2195604574</v>
      </c>
      <c r="AK208" s="8" t="n">
        <v>0.923734689</v>
      </c>
      <c r="AL208" s="59" t="n">
        <v>1.608041718</v>
      </c>
      <c r="AM208" s="8" t="n">
        <v>0.0727174584</v>
      </c>
      <c r="AN208" s="59" t="n">
        <v>0.0009739172</v>
      </c>
      <c r="AO208" s="77" t="n">
        <v>0.9974260646</v>
      </c>
      <c r="AP208" s="65" t="n">
        <v>26.35965613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63479145</v>
      </c>
      <c r="R209" s="59" t="n">
        <v>-0.001272459</v>
      </c>
      <c r="S209" s="8" t="n">
        <v>-0.000188888</v>
      </c>
      <c r="T209" s="59" t="n">
        <v>0.0302262196</v>
      </c>
      <c r="U209" s="8" t="n">
        <v>0.3517530872</v>
      </c>
      <c r="V209" s="59" t="n">
        <v>0.0344179976</v>
      </c>
      <c r="W209" s="8" t="n">
        <v>0.0100332993</v>
      </c>
      <c r="X209" s="59" t="n">
        <v>0.0585734893</v>
      </c>
      <c r="Y209" s="8" t="n">
        <v>0.5198906597</v>
      </c>
      <c r="Z209" s="59" t="n">
        <v>1.3441798057</v>
      </c>
      <c r="AA209" s="8" t="n">
        <v>0.1029561852</v>
      </c>
      <c r="AB209" s="62" t="n">
        <v>9.1112877892</v>
      </c>
      <c r="AC209" s="8" t="n">
        <v>0.0416714047</v>
      </c>
      <c r="AD209" s="59" t="n">
        <v>-0.004979791</v>
      </c>
      <c r="AE209" s="8" t="n">
        <v>-0.000409733</v>
      </c>
      <c r="AF209" s="59" t="n">
        <v>0.0400501825</v>
      </c>
      <c r="AG209" s="8" t="n">
        <v>0.49705153</v>
      </c>
      <c r="AH209" s="59" t="n">
        <v>0.0510425821</v>
      </c>
      <c r="AI209" s="8" t="n">
        <v>0.0191186695</v>
      </c>
      <c r="AJ209" s="59" t="n">
        <v>0.1889999474</v>
      </c>
      <c r="AK209" s="8" t="n">
        <v>0.8325447916</v>
      </c>
      <c r="AL209" s="59" t="n">
        <v>1.9991351172</v>
      </c>
      <c r="AM209" s="8" t="n">
        <v>0.1623167263</v>
      </c>
      <c r="AN209" s="59" t="n">
        <v>0.0014952662</v>
      </c>
      <c r="AO209" s="77" t="n">
        <v>0.9963567842</v>
      </c>
      <c r="AP209" s="65" t="n">
        <v>12.90540967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341052322</v>
      </c>
      <c r="R210" s="59" t="n">
        <v>-0.00959986</v>
      </c>
      <c r="S210" s="8" t="n">
        <v>-7.5706E-005</v>
      </c>
      <c r="T210" s="59" t="n">
        <v>0.0212536597</v>
      </c>
      <c r="U210" s="8" t="n">
        <v>0.3166982236</v>
      </c>
      <c r="V210" s="59" t="n">
        <v>0.0283563864</v>
      </c>
      <c r="W210" s="8" t="n">
        <v>0.0127836044</v>
      </c>
      <c r="X210" s="59" t="n">
        <v>0.4022383169</v>
      </c>
      <c r="Y210" s="8" t="n">
        <v>0.8057598572</v>
      </c>
      <c r="Z210" s="59" t="n">
        <v>1.3410815718</v>
      </c>
      <c r="AA210" s="8" t="n">
        <v>0.0570984868</v>
      </c>
      <c r="AB210" s="62" t="n">
        <v>7.8015106787</v>
      </c>
      <c r="AC210" s="8" t="n">
        <v>0.0357481587</v>
      </c>
      <c r="AD210" s="59" t="n">
        <v>-0.011071807</v>
      </c>
      <c r="AE210" s="8" t="n">
        <v>-0.000138744</v>
      </c>
      <c r="AF210" s="59" t="n">
        <v>0.0245820068</v>
      </c>
      <c r="AG210" s="8" t="n">
        <v>0.3658688315</v>
      </c>
      <c r="AH210" s="59" t="n">
        <v>0.0337755568</v>
      </c>
      <c r="AI210" s="8" t="n">
        <v>0.0159726296</v>
      </c>
      <c r="AJ210" s="59" t="n">
        <v>0.4530086452</v>
      </c>
      <c r="AK210" s="8" t="n">
        <v>0.917745277</v>
      </c>
      <c r="AL210" s="59" t="n">
        <v>1.5696462733</v>
      </c>
      <c r="AM210" s="8" t="n">
        <v>0.0767411511</v>
      </c>
      <c r="AN210" s="59" t="n">
        <v>0.0005231471</v>
      </c>
      <c r="AO210" s="77" t="n">
        <v>0.9950095753</v>
      </c>
      <c r="AP210" s="65" t="n">
        <v>9.0690188273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56399211</v>
      </c>
      <c r="R211" s="59" t="n">
        <v>-0.000512381</v>
      </c>
      <c r="S211" s="8" t="n">
        <v>-5.9276E-005</v>
      </c>
      <c r="T211" s="59" t="n">
        <v>0.0161376788</v>
      </c>
      <c r="U211" s="8" t="n">
        <v>0.3343397478</v>
      </c>
      <c r="V211" s="59" t="n">
        <v>0.029637282</v>
      </c>
      <c r="W211" s="8" t="n">
        <v>0.0034186089</v>
      </c>
      <c r="X211" s="59" t="n">
        <v>0.0492778872</v>
      </c>
      <c r="Y211" s="8" t="n">
        <v>0.4778794685</v>
      </c>
      <c r="Z211" s="59" t="n">
        <v>1.1904135875</v>
      </c>
      <c r="AA211" s="8" t="n">
        <v>0.2095237542</v>
      </c>
      <c r="AB211" s="62" t="n">
        <v>5.8265883532</v>
      </c>
      <c r="AC211" s="8" t="n">
        <v>0.0498499288</v>
      </c>
      <c r="AD211" s="59" t="n">
        <v>-0.003802556</v>
      </c>
      <c r="AE211" s="8" t="n">
        <v>-0.000238383</v>
      </c>
      <c r="AF211" s="59" t="n">
        <v>0.0246862327</v>
      </c>
      <c r="AG211" s="8" t="n">
        <v>0.4577238965</v>
      </c>
      <c r="AH211" s="59" t="n">
        <v>0.0467363397</v>
      </c>
      <c r="AI211" s="8" t="n">
        <v>0.0099069077</v>
      </c>
      <c r="AJ211" s="59" t="n">
        <v>0.1541964984</v>
      </c>
      <c r="AK211" s="8" t="n">
        <v>0.7390588652</v>
      </c>
      <c r="AL211" s="59" t="n">
        <v>1.7077350085</v>
      </c>
      <c r="AM211" s="8" t="n">
        <v>0.2550171645</v>
      </c>
      <c r="AN211" s="59" t="n">
        <v>0.0031364385</v>
      </c>
      <c r="AO211" s="77" t="n">
        <v>0.9972124682</v>
      </c>
      <c r="AP211" s="65" t="n">
        <v>8.812057198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96665624</v>
      </c>
      <c r="E212" s="81" t="n">
        <v>0</v>
      </c>
      <c r="F212" s="80" t="n">
        <v>0</v>
      </c>
      <c r="G212" s="81" t="n">
        <v>0.01294514</v>
      </c>
      <c r="H212" s="80" t="n">
        <v>0.2574494438</v>
      </c>
      <c r="I212" s="81" t="n">
        <v>0.0420581142</v>
      </c>
      <c r="J212" s="80" t="n">
        <v>0.0630463991</v>
      </c>
      <c r="K212" s="81" t="n">
        <v>0.1222398354</v>
      </c>
      <c r="L212" s="80" t="n">
        <v>0.5574054949</v>
      </c>
      <c r="M212" s="82" t="n">
        <v>1</v>
      </c>
      <c r="N212" s="80" t="n">
        <v>0.0261705147</v>
      </c>
      <c r="O212" s="81" t="n">
        <v>0.0786155587</v>
      </c>
      <c r="P212" s="85" t="n">
        <v>9.1548</v>
      </c>
      <c r="Q212" s="8" t="n">
        <v>0.0725634868</v>
      </c>
      <c r="R212" s="59" t="n">
        <v>-0.002351408</v>
      </c>
      <c r="S212" s="8" t="n">
        <v>-0.000142515</v>
      </c>
      <c r="T212" s="59" t="n">
        <v>0.0205282963</v>
      </c>
      <c r="U212" s="8" t="n">
        <v>0.3433683951</v>
      </c>
      <c r="V212" s="59" t="n">
        <v>0.0545250113</v>
      </c>
      <c r="W212" s="8" t="n">
        <v>0.0782317947</v>
      </c>
      <c r="X212" s="59" t="n">
        <v>0.1911674469</v>
      </c>
      <c r="Y212" s="8" t="n">
        <v>0.7578905077</v>
      </c>
      <c r="Z212" s="59" t="n">
        <v>1.3935501215</v>
      </c>
      <c r="AA212" s="8" t="n">
        <v>0.043056584</v>
      </c>
      <c r="AB212" s="62" t="n">
        <v>12.207674459</v>
      </c>
      <c r="AC212" s="8" t="n">
        <v>0.075472107</v>
      </c>
      <c r="AD212" s="59" t="n">
        <v>-0.004175242</v>
      </c>
      <c r="AE212" s="8" t="n">
        <v>-0.000221915</v>
      </c>
      <c r="AF212" s="59" t="n">
        <v>0.0256664854</v>
      </c>
      <c r="AG212" s="8" t="n">
        <v>0.409401288</v>
      </c>
      <c r="AH212" s="59" t="n">
        <v>0.0621075199</v>
      </c>
      <c r="AI212" s="8" t="n">
        <v>0.083098814</v>
      </c>
      <c r="AJ212" s="59" t="n">
        <v>0.2758446919</v>
      </c>
      <c r="AK212" s="8" t="n">
        <v>0.9271937485</v>
      </c>
      <c r="AL212" s="59" t="n">
        <v>1.7363133116</v>
      </c>
      <c r="AM212" s="8" t="n">
        <v>0.0674881722</v>
      </c>
      <c r="AN212" s="59" t="n">
        <v>0.0028493167</v>
      </c>
      <c r="AO212" s="77" t="n">
        <v>0.9975312374</v>
      </c>
      <c r="AP212" s="65" t="n">
        <v>13.85372049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1194573943</v>
      </c>
      <c r="R213" s="59" t="n">
        <v>-1.380997533</v>
      </c>
      <c r="S213" s="8" t="n">
        <v>-0.001031954</v>
      </c>
      <c r="T213" s="59" t="n">
        <v>0.0181974448</v>
      </c>
      <c r="U213" s="8" t="n">
        <v>1.3641739013</v>
      </c>
      <c r="V213" s="59" t="n">
        <v>0.378627077</v>
      </c>
      <c r="W213" s="8" t="n">
        <v>0.0156249647</v>
      </c>
      <c r="X213" s="59" t="n">
        <v>0.0609980115</v>
      </c>
      <c r="Y213" s="8" t="n">
        <v>0.575049306</v>
      </c>
      <c r="Z213" s="59" t="n">
        <v>1.4386531347</v>
      </c>
      <c r="AA213" s="8" t="n">
        <v>0.1076375187</v>
      </c>
      <c r="AB213" s="62" t="n">
        <v>32.460235891</v>
      </c>
      <c r="AC213" s="8" t="n">
        <v>0.1228709072</v>
      </c>
      <c r="AD213" s="59" t="n">
        <v>-1.38394734</v>
      </c>
      <c r="AE213" s="8" t="n">
        <v>-0.001203484</v>
      </c>
      <c r="AF213" s="59" t="n">
        <v>0.0256308839</v>
      </c>
      <c r="AG213" s="8" t="n">
        <v>1.4807487065</v>
      </c>
      <c r="AH213" s="59" t="n">
        <v>0.3907680842</v>
      </c>
      <c r="AI213" s="8" t="n">
        <v>0.0260867101</v>
      </c>
      <c r="AJ213" s="59" t="n">
        <v>0.1798885021</v>
      </c>
      <c r="AK213" s="8" t="n">
        <v>0.8408429704</v>
      </c>
      <c r="AL213" s="59" t="n">
        <v>1.9750487954</v>
      </c>
      <c r="AM213" s="8" t="n">
        <v>0.1505037047</v>
      </c>
      <c r="AN213" s="59" t="n">
        <v>0.0043998541</v>
      </c>
      <c r="AO213" s="77" t="n">
        <v>0.9957465292</v>
      </c>
      <c r="AP213" s="65" t="n">
        <v>35.58725353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22231194</v>
      </c>
      <c r="E214" s="81" t="n">
        <v>0</v>
      </c>
      <c r="F214" s="80" t="n">
        <v>-0.000443437</v>
      </c>
      <c r="G214" s="81" t="n">
        <v>0.0172940595</v>
      </c>
      <c r="H214" s="80" t="n">
        <v>0.4080116999</v>
      </c>
      <c r="I214" s="81" t="n">
        <v>0.0881455055</v>
      </c>
      <c r="J214" s="80" t="n">
        <v>0.0014781247</v>
      </c>
      <c r="K214" s="81" t="n">
        <v>0.199349757</v>
      </c>
      <c r="L214" s="80" t="n">
        <v>0.7460588286</v>
      </c>
      <c r="M214" s="82" t="n">
        <v>1</v>
      </c>
      <c r="N214" s="80" t="n">
        <v>0.0266555853</v>
      </c>
      <c r="O214" s="81" t="n">
        <v>0.1707872703</v>
      </c>
      <c r="P214" s="85" t="n">
        <v>13.2194</v>
      </c>
      <c r="Q214" s="8" t="n">
        <v>0.0345202637</v>
      </c>
      <c r="R214" s="59" t="n">
        <v>-0.00148928</v>
      </c>
      <c r="S214" s="8" t="n">
        <v>-0.00052136</v>
      </c>
      <c r="T214" s="59" t="n">
        <v>0.0220980605</v>
      </c>
      <c r="U214" s="8" t="n">
        <v>0.4469982303</v>
      </c>
      <c r="V214" s="59" t="n">
        <v>0.0927588421</v>
      </c>
      <c r="W214" s="8" t="n">
        <v>0.006606223</v>
      </c>
      <c r="X214" s="59" t="n">
        <v>0.2355357039</v>
      </c>
      <c r="Y214" s="8" t="n">
        <v>0.8365066836</v>
      </c>
      <c r="Z214" s="59" t="n">
        <v>1.1759411614</v>
      </c>
      <c r="AA214" s="8" t="n">
        <v>0.0370271408</v>
      </c>
      <c r="AB214" s="62" t="n">
        <v>14.705950285</v>
      </c>
      <c r="AC214" s="8" t="n">
        <v>0.0361632986</v>
      </c>
      <c r="AD214" s="59" t="n">
        <v>-0.002600118</v>
      </c>
      <c r="AE214" s="8" t="n">
        <v>-0.000584093</v>
      </c>
      <c r="AF214" s="59" t="n">
        <v>0.0252902794</v>
      </c>
      <c r="AG214" s="8" t="n">
        <v>0.4932125302</v>
      </c>
      <c r="AH214" s="59" t="n">
        <v>0.0979218532</v>
      </c>
      <c r="AI214" s="8" t="n">
        <v>0.0099331685</v>
      </c>
      <c r="AJ214" s="59" t="n">
        <v>0.2836943401</v>
      </c>
      <c r="AK214" s="8" t="n">
        <v>0.9430312585</v>
      </c>
      <c r="AL214" s="59" t="n">
        <v>1.3897860159</v>
      </c>
      <c r="AM214" s="8" t="n">
        <v>0.054026943</v>
      </c>
      <c r="AN214" s="59" t="n">
        <v>0.0015247298</v>
      </c>
      <c r="AO214" s="77" t="n">
        <v>0.9985829312</v>
      </c>
      <c r="AP214" s="65" t="n">
        <v>15.88276538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94425482</v>
      </c>
      <c r="R215" s="59" t="n">
        <v>-0.002889294</v>
      </c>
      <c r="S215" s="8" t="n">
        <v>-0.000720888</v>
      </c>
      <c r="T215" s="59" t="n">
        <v>0.0485922771</v>
      </c>
      <c r="U215" s="8" t="n">
        <v>0.3383809147</v>
      </c>
      <c r="V215" s="59" t="n">
        <v>0.0296846431</v>
      </c>
      <c r="W215" s="8" t="n">
        <v>0.1025776963</v>
      </c>
      <c r="X215" s="59" t="n">
        <v>0.1678189905</v>
      </c>
      <c r="Y215" s="8" t="n">
        <v>0.7228868878</v>
      </c>
      <c r="Z215" s="59" t="n">
        <v>1.3645727759</v>
      </c>
      <c r="AA215" s="8" t="n">
        <v>0.0923056747</v>
      </c>
      <c r="AB215" s="62" t="n">
        <v>25.79135436</v>
      </c>
      <c r="AC215" s="8" t="n">
        <v>0.0419167433</v>
      </c>
      <c r="AD215" s="59" t="n">
        <v>-0.004506291</v>
      </c>
      <c r="AE215" s="8" t="n">
        <v>-0.000817637</v>
      </c>
      <c r="AF215" s="59" t="n">
        <v>0.0534774979</v>
      </c>
      <c r="AG215" s="8" t="n">
        <v>0.4074798426</v>
      </c>
      <c r="AH215" s="59" t="n">
        <v>0.0371931212</v>
      </c>
      <c r="AI215" s="8" t="n">
        <v>0.1093896004</v>
      </c>
      <c r="AJ215" s="59" t="n">
        <v>0.2320571292</v>
      </c>
      <c r="AK215" s="8" t="n">
        <v>0.8761900068</v>
      </c>
      <c r="AL215" s="59" t="n">
        <v>1.6525838205</v>
      </c>
      <c r="AM215" s="8" t="n">
        <v>0.1170080764</v>
      </c>
      <c r="AN215" s="59" t="n">
        <v>0.0043207927</v>
      </c>
      <c r="AO215" s="77" t="n">
        <v>0.9975188759</v>
      </c>
      <c r="AP215" s="65" t="n">
        <v>27.80447043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533094502</v>
      </c>
      <c r="E216" s="81" t="n">
        <v>-2.6775E-005</v>
      </c>
      <c r="F216" s="80" t="n">
        <v>-0.001258435</v>
      </c>
      <c r="G216" s="81" t="n">
        <v>0.0143247393</v>
      </c>
      <c r="H216" s="80" t="n">
        <v>0.3794583269</v>
      </c>
      <c r="I216" s="81" t="n">
        <v>0.0387437341</v>
      </c>
      <c r="J216" s="80" t="n">
        <v>0.0159848025</v>
      </c>
      <c r="K216" s="81" t="n">
        <v>0.1286281261</v>
      </c>
      <c r="L216" s="80" t="n">
        <v>0.6291639688</v>
      </c>
      <c r="M216" s="82" t="n">
        <v>1</v>
      </c>
      <c r="N216" s="80" t="n">
        <v>0.0753295983</v>
      </c>
      <c r="O216" s="81" t="n">
        <v>0.0053796095</v>
      </c>
      <c r="P216" s="85" t="n">
        <v>17.8702</v>
      </c>
      <c r="Q216" s="8" t="n">
        <v>0.0565110357</v>
      </c>
      <c r="R216" s="59" t="n">
        <v>-0.001464553</v>
      </c>
      <c r="S216" s="8" t="n">
        <v>-0.001369957</v>
      </c>
      <c r="T216" s="59" t="n">
        <v>0.0188678225</v>
      </c>
      <c r="U216" s="8" t="n">
        <v>0.4284256167</v>
      </c>
      <c r="V216" s="59" t="n">
        <v>0.0445536562</v>
      </c>
      <c r="W216" s="8" t="n">
        <v>0.0213717261</v>
      </c>
      <c r="X216" s="59" t="n">
        <v>0.1719359716</v>
      </c>
      <c r="Y216" s="8" t="n">
        <v>0.7388313193</v>
      </c>
      <c r="Z216" s="59" t="n">
        <v>1.2162003449</v>
      </c>
      <c r="AA216" s="8" t="n">
        <v>0.0875726591</v>
      </c>
      <c r="AB216" s="62" t="n">
        <v>19.735866403</v>
      </c>
      <c r="AC216" s="8" t="n">
        <v>0.0587077057</v>
      </c>
      <c r="AD216" s="59" t="n">
        <v>-0.002880287</v>
      </c>
      <c r="AE216" s="8" t="n">
        <v>-0.001447821</v>
      </c>
      <c r="AF216" s="59" t="n">
        <v>0.023062474</v>
      </c>
      <c r="AG216" s="8" t="n">
        <v>0.4868519839</v>
      </c>
      <c r="AH216" s="59" t="n">
        <v>0.0509286262</v>
      </c>
      <c r="AI216" s="8" t="n">
        <v>0.0255102578</v>
      </c>
      <c r="AJ216" s="59" t="n">
        <v>0.2396717529</v>
      </c>
      <c r="AK216" s="8" t="n">
        <v>0.8804046924</v>
      </c>
      <c r="AL216" s="59" t="n">
        <v>1.504906795</v>
      </c>
      <c r="AM216" s="8" t="n">
        <v>0.1117731039</v>
      </c>
      <c r="AN216" s="59" t="n">
        <v>0.0058137113</v>
      </c>
      <c r="AO216" s="77" t="n">
        <v>0.9979915076</v>
      </c>
      <c r="AP216" s="65" t="n">
        <v>21.245782843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16010955</v>
      </c>
      <c r="E217" s="81" t="n">
        <v>0</v>
      </c>
      <c r="F217" s="80" t="n">
        <v>0</v>
      </c>
      <c r="G217" s="81" t="n">
        <v>0.0808795318</v>
      </c>
      <c r="H217" s="80" t="n">
        <v>0.0192148157</v>
      </c>
      <c r="I217" s="81" t="n">
        <v>0.0062841747</v>
      </c>
      <c r="J217" s="80" t="n">
        <v>0</v>
      </c>
      <c r="K217" s="81" t="n">
        <v>0.7256936194</v>
      </c>
      <c r="L217" s="80" t="n">
        <v>0.8336732371</v>
      </c>
      <c r="M217" s="82" t="n">
        <v>1</v>
      </c>
      <c r="N217" s="80" t="n">
        <v>0.0353220972</v>
      </c>
      <c r="O217" s="81" t="n">
        <v>0.8000117718</v>
      </c>
      <c r="P217" s="85" t="n">
        <v>0.2846</v>
      </c>
      <c r="Q217" s="8" t="n">
        <v>0.0032009533</v>
      </c>
      <c r="R217" s="59" t="n">
        <v>-0.000397568</v>
      </c>
      <c r="S217" s="8" t="n">
        <v>-4.6216E-005</v>
      </c>
      <c r="T217" s="59" t="n">
        <v>0.083329023</v>
      </c>
      <c r="U217" s="8" t="n">
        <v>0.0464320436</v>
      </c>
      <c r="V217" s="59" t="n">
        <v>0.0092338855</v>
      </c>
      <c r="W217" s="8" t="n">
        <v>0.0028197317</v>
      </c>
      <c r="X217" s="59" t="n">
        <v>0.748693467</v>
      </c>
      <c r="Y217" s="8" t="n">
        <v>0.8932653205</v>
      </c>
      <c r="Z217" s="59" t="n">
        <v>1.1073718329</v>
      </c>
      <c r="AA217" s="8" t="n">
        <v>0.0428865426</v>
      </c>
      <c r="AB217" s="62" t="n">
        <v>1.1773330584</v>
      </c>
      <c r="AC217" s="8" t="n">
        <v>0.0040363082</v>
      </c>
      <c r="AD217" s="59" t="n">
        <v>-0.000808187</v>
      </c>
      <c r="AE217" s="8" t="n">
        <v>-7.7195E-005</v>
      </c>
      <c r="AF217" s="59" t="n">
        <v>0.0849306425</v>
      </c>
      <c r="AG217" s="8" t="n">
        <v>0.0726403476</v>
      </c>
      <c r="AH217" s="59" t="n">
        <v>0.0119898288</v>
      </c>
      <c r="AI217" s="8" t="n">
        <v>0.0045067153</v>
      </c>
      <c r="AJ217" s="59" t="n">
        <v>0.7680392225</v>
      </c>
      <c r="AK217" s="8" t="n">
        <v>0.9452576835</v>
      </c>
      <c r="AL217" s="59" t="n">
        <v>1.2044031857</v>
      </c>
      <c r="AM217" s="8" t="n">
        <v>0.0521865166</v>
      </c>
      <c r="AN217" s="59" t="n">
        <v>0.0015330338</v>
      </c>
      <c r="AO217" s="77" t="n">
        <v>0.998977234</v>
      </c>
      <c r="AP217" s="65" t="n">
        <v>1.8227533364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07660946</v>
      </c>
      <c r="E218" s="81" t="n">
        <v>0</v>
      </c>
      <c r="F218" s="80" t="n">
        <v>0</v>
      </c>
      <c r="G218" s="81" t="n">
        <v>0.0479160025</v>
      </c>
      <c r="H218" s="80" t="n">
        <v>0.0503054944</v>
      </c>
      <c r="I218" s="81" t="n">
        <v>0.0054862733</v>
      </c>
      <c r="J218" s="80" t="n">
        <v>0.0002676231</v>
      </c>
      <c r="K218" s="81" t="n">
        <v>0.6326342203</v>
      </c>
      <c r="L218" s="80" t="n">
        <v>0.7473757082</v>
      </c>
      <c r="M218" s="82" t="n">
        <v>1</v>
      </c>
      <c r="N218" s="80" t="n">
        <v>0.0155232205</v>
      </c>
      <c r="O218" s="81" t="n">
        <v>0.1039141771</v>
      </c>
      <c r="P218" s="85" t="n">
        <v>0.8737</v>
      </c>
      <c r="Q218" s="8" t="n">
        <v>0.013208281</v>
      </c>
      <c r="R218" s="59" t="n">
        <v>-0.00095546</v>
      </c>
      <c r="S218" s="8" t="n">
        <v>-7.0342E-005</v>
      </c>
      <c r="T218" s="59" t="n">
        <v>0.0537690542</v>
      </c>
      <c r="U218" s="8" t="n">
        <v>0.0981542341</v>
      </c>
      <c r="V218" s="59" t="n">
        <v>0.0124507792</v>
      </c>
      <c r="W218" s="8" t="n">
        <v>0.0044122612</v>
      </c>
      <c r="X218" s="59" t="n">
        <v>0.6936398522</v>
      </c>
      <c r="Y218" s="8" t="n">
        <v>0.8746086598</v>
      </c>
      <c r="Z218" s="59" t="n">
        <v>1.221993714</v>
      </c>
      <c r="AA218" s="8" t="n">
        <v>0.027593626</v>
      </c>
      <c r="AB218" s="62" t="n">
        <v>2.284037175</v>
      </c>
      <c r="AC218" s="8" t="n">
        <v>0.0146220144</v>
      </c>
      <c r="AD218" s="59" t="n">
        <v>-0.001749116</v>
      </c>
      <c r="AE218" s="8" t="n">
        <v>-0.000117914</v>
      </c>
      <c r="AF218" s="59" t="n">
        <v>0.0564729754</v>
      </c>
      <c r="AG218" s="8" t="n">
        <v>0.1404426107</v>
      </c>
      <c r="AH218" s="59" t="n">
        <v>0.0170425426</v>
      </c>
      <c r="AI218" s="8" t="n">
        <v>0.0074546157</v>
      </c>
      <c r="AJ218" s="59" t="n">
        <v>0.7221333418</v>
      </c>
      <c r="AK218" s="8" t="n">
        <v>0.9563010711</v>
      </c>
      <c r="AL218" s="59" t="n">
        <v>1.3720121913</v>
      </c>
      <c r="AM218" s="8" t="n">
        <v>0.0396194712</v>
      </c>
      <c r="AN218" s="59" t="n">
        <v>0.0001929409</v>
      </c>
      <c r="AO218" s="77" t="n">
        <v>0.9961134832</v>
      </c>
      <c r="AP218" s="65" t="n">
        <v>3.3192474617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.0346062825</v>
      </c>
      <c r="E219" s="81" t="n">
        <v>0</v>
      </c>
      <c r="F219" s="80" t="n">
        <v>0</v>
      </c>
      <c r="G219" s="81" t="n">
        <v>0.0369929227</v>
      </c>
      <c r="H219" s="80" t="n">
        <v>0.1109787682</v>
      </c>
      <c r="I219" s="81" t="n">
        <v>0.0071599205</v>
      </c>
      <c r="J219" s="80" t="n">
        <v>0.0560860441</v>
      </c>
      <c r="K219" s="81" t="n">
        <v>0.0620526446</v>
      </c>
      <c r="L219" s="80" t="n">
        <v>0.3078765827</v>
      </c>
      <c r="M219" s="82" t="n">
        <v>1</v>
      </c>
      <c r="N219" s="80" t="n">
        <v>0.2247809362</v>
      </c>
      <c r="O219" s="81" t="n">
        <v>0.0442962149</v>
      </c>
      <c r="P219" s="85" t="n">
        <v>5.8327</v>
      </c>
      <c r="Q219" s="8" t="n">
        <v>0.0371343525</v>
      </c>
      <c r="R219" s="59" t="n">
        <v>-0.001028599</v>
      </c>
      <c r="S219" s="8" t="n">
        <v>-9.6751E-005</v>
      </c>
      <c r="T219" s="59" t="n">
        <v>0.0412710023</v>
      </c>
      <c r="U219" s="8" t="n">
        <v>0.1572386829</v>
      </c>
      <c r="V219" s="59" t="n">
        <v>0.0134946622</v>
      </c>
      <c r="W219" s="8" t="n">
        <v>0.0603097783</v>
      </c>
      <c r="X219" s="59" t="n">
        <v>0.1065463746</v>
      </c>
      <c r="Y219" s="8" t="n">
        <v>0.4148695028</v>
      </c>
      <c r="Z219" s="59" t="n">
        <v>1.2144814135</v>
      </c>
      <c r="AA219" s="8" t="n">
        <v>0.2405656655</v>
      </c>
      <c r="AB219" s="62" t="n">
        <v>7.2787661133</v>
      </c>
      <c r="AC219" s="8" t="n">
        <v>0.041604345</v>
      </c>
      <c r="AD219" s="59" t="n">
        <v>-0.00332848</v>
      </c>
      <c r="AE219" s="8" t="n">
        <v>-0.000304492</v>
      </c>
      <c r="AF219" s="59" t="n">
        <v>0.0518828785</v>
      </c>
      <c r="AG219" s="8" t="n">
        <v>0.2967010722</v>
      </c>
      <c r="AH219" s="59" t="n">
        <v>0.0361906266</v>
      </c>
      <c r="AI219" s="8" t="n">
        <v>0.0681102747</v>
      </c>
      <c r="AJ219" s="59" t="n">
        <v>0.2016897778</v>
      </c>
      <c r="AK219" s="8" t="n">
        <v>0.6925460024</v>
      </c>
      <c r="AL219" s="59" t="n">
        <v>1.7621269895</v>
      </c>
      <c r="AM219" s="8" t="n">
        <v>0.2980582297</v>
      </c>
      <c r="AN219" s="59" t="n">
        <v>0.0058415141</v>
      </c>
      <c r="AO219" s="77" t="n">
        <v>0.9964457462</v>
      </c>
      <c r="AP219" s="65" t="n">
        <v>10.70681032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175766405</v>
      </c>
      <c r="R220" s="59" t="n">
        <v>-0.002886903</v>
      </c>
      <c r="S220" s="8" t="n">
        <v>-0.000814116</v>
      </c>
      <c r="T220" s="59" t="n">
        <v>0.0254113125</v>
      </c>
      <c r="U220" s="8" t="n">
        <v>0.3827128089</v>
      </c>
      <c r="V220" s="59" t="n">
        <v>0.0559699812</v>
      </c>
      <c r="W220" s="8" t="n">
        <v>0.0428947169</v>
      </c>
      <c r="X220" s="59" t="n">
        <v>0.1891644696</v>
      </c>
      <c r="Y220" s="8" t="n">
        <v>0.7100289103</v>
      </c>
      <c r="Z220" s="59" t="n">
        <v>1.3002950624</v>
      </c>
      <c r="AA220" s="8" t="n">
        <v>0.1153122941</v>
      </c>
      <c r="AB220" s="62" t="n">
        <v>10.704541868</v>
      </c>
      <c r="AC220" s="8" t="n">
        <v>0.0201385213</v>
      </c>
      <c r="AD220" s="59" t="n">
        <v>-0.004729831</v>
      </c>
      <c r="AE220" s="8" t="n">
        <v>-0.000909458</v>
      </c>
      <c r="AF220" s="59" t="n">
        <v>0.0301299722</v>
      </c>
      <c r="AG220" s="8" t="n">
        <v>0.4540173697</v>
      </c>
      <c r="AH220" s="59" t="n">
        <v>0.0638172376</v>
      </c>
      <c r="AI220" s="8" t="n">
        <v>0.0480798539</v>
      </c>
      <c r="AJ220" s="59" t="n">
        <v>0.2399008779</v>
      </c>
      <c r="AK220" s="8" t="n">
        <v>0.8504445437</v>
      </c>
      <c r="AL220" s="59" t="n">
        <v>1.5754331042</v>
      </c>
      <c r="AM220" s="8" t="n">
        <v>0.142528691</v>
      </c>
      <c r="AN220" s="59" t="n">
        <v>0.0043333215</v>
      </c>
      <c r="AO220" s="77" t="n">
        <v>0.9973065562</v>
      </c>
      <c r="AP220" s="65" t="n">
        <v>12.547588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22915583</v>
      </c>
      <c r="R221" s="59" t="n">
        <v>-0.0182607</v>
      </c>
      <c r="S221" s="8" t="n">
        <v>-0.000123939</v>
      </c>
      <c r="T221" s="59" t="n">
        <v>0.0146133128</v>
      </c>
      <c r="U221" s="8" t="n">
        <v>0.731722503</v>
      </c>
      <c r="V221" s="59" t="n">
        <v>0.153001865</v>
      </c>
      <c r="W221" s="8" t="n">
        <v>0.0179811682</v>
      </c>
      <c r="X221" s="59" t="n">
        <v>-0.023474318</v>
      </c>
      <c r="Y221" s="8" t="n">
        <v>0.8877514496</v>
      </c>
      <c r="Z221" s="59" t="n">
        <v>1.1705954326</v>
      </c>
      <c r="AA221" s="8" t="n">
        <v>0.0235012058</v>
      </c>
      <c r="AB221" s="62" t="n">
        <v>31.36481289</v>
      </c>
      <c r="AC221" s="8" t="n">
        <v>0.0138741115</v>
      </c>
      <c r="AD221" s="59" t="n">
        <v>-0.018941933</v>
      </c>
      <c r="AE221" s="8" t="n">
        <v>-0.000172304</v>
      </c>
      <c r="AF221" s="59" t="n">
        <v>0.0170426047</v>
      </c>
      <c r="AG221" s="8" t="n">
        <v>0.7716878248</v>
      </c>
      <c r="AH221" s="59" t="n">
        <v>0.1579526696</v>
      </c>
      <c r="AI221" s="8" t="n">
        <v>0.0211882972</v>
      </c>
      <c r="AJ221" s="59" t="n">
        <v>0.0005935965</v>
      </c>
      <c r="AK221" s="8" t="n">
        <v>0.9632248676</v>
      </c>
      <c r="AL221" s="59" t="n">
        <v>1.3151583029</v>
      </c>
      <c r="AM221" s="8" t="n">
        <v>0.0353319257</v>
      </c>
      <c r="AN221" s="59" t="n">
        <v>0.0004346118</v>
      </c>
      <c r="AO221" s="77" t="n">
        <v>0.9989914051</v>
      </c>
      <c r="AP221" s="65" t="n">
        <v>32.53873299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07638577</v>
      </c>
      <c r="E222" s="81" t="n">
        <v>-0.000752534</v>
      </c>
      <c r="F222" s="80" t="n">
        <v>-0.000479226</v>
      </c>
      <c r="G222" s="81" t="n">
        <v>0.0254176801</v>
      </c>
      <c r="H222" s="80" t="n">
        <v>0.3480002008</v>
      </c>
      <c r="I222" s="81" t="n">
        <v>0.0756090808</v>
      </c>
      <c r="J222" s="80" t="n">
        <v>-3.3696E-005</v>
      </c>
      <c r="K222" s="81" t="n">
        <v>0.1134304689</v>
      </c>
      <c r="L222" s="80" t="n">
        <v>0.5719558331</v>
      </c>
      <c r="M222" s="82" t="n">
        <v>1</v>
      </c>
      <c r="N222" s="80" t="n">
        <v>0.0459714604</v>
      </c>
      <c r="O222" s="81" t="n">
        <v>0.8506300061</v>
      </c>
      <c r="P222" s="85" t="n">
        <v>9.1231</v>
      </c>
      <c r="Q222" s="8" t="n">
        <v>0.0155296731</v>
      </c>
      <c r="R222" s="59" t="n">
        <v>-0.003333288</v>
      </c>
      <c r="S222" s="8" t="n">
        <v>-0.00059436</v>
      </c>
      <c r="T222" s="59" t="n">
        <v>0.0334959354</v>
      </c>
      <c r="U222" s="8" t="n">
        <v>0.4207635964</v>
      </c>
      <c r="V222" s="59" t="n">
        <v>0.0851835793</v>
      </c>
      <c r="W222" s="8" t="n">
        <v>0.0088069871</v>
      </c>
      <c r="X222" s="59" t="n">
        <v>0.1763947261</v>
      </c>
      <c r="Y222" s="8" t="n">
        <v>0.7362468486</v>
      </c>
      <c r="Z222" s="59" t="n">
        <v>1.2929777804</v>
      </c>
      <c r="AA222" s="8" t="n">
        <v>0.0636672851</v>
      </c>
      <c r="AB222" s="62" t="n">
        <v>11.614230234</v>
      </c>
      <c r="AC222" s="8" t="n">
        <v>0.0187394095</v>
      </c>
      <c r="AD222" s="59" t="n">
        <v>-0.00550598</v>
      </c>
      <c r="AE222" s="8" t="n">
        <v>-0.000704184</v>
      </c>
      <c r="AF222" s="59" t="n">
        <v>0.0402732722</v>
      </c>
      <c r="AG222" s="8" t="n">
        <v>0.5072234828</v>
      </c>
      <c r="AH222" s="59" t="n">
        <v>0.0951628618</v>
      </c>
      <c r="AI222" s="8" t="n">
        <v>0.0144715109</v>
      </c>
      <c r="AJ222" s="59" t="n">
        <v>0.2329332503</v>
      </c>
      <c r="AK222" s="8" t="n">
        <v>0.9025936241</v>
      </c>
      <c r="AL222" s="59" t="n">
        <v>1.6135736551</v>
      </c>
      <c r="AM222" s="8" t="n">
        <v>0.0931252635</v>
      </c>
      <c r="AN222" s="59" t="n">
        <v>0.0012658206</v>
      </c>
      <c r="AO222" s="77" t="n">
        <v>0.9969847082</v>
      </c>
      <c r="AP222" s="65" t="n">
        <v>13.898233264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58983076</v>
      </c>
      <c r="E223" s="81" t="n">
        <v>-6.7797E-005</v>
      </c>
      <c r="F223" s="80" t="n">
        <v>-0.001898306</v>
      </c>
      <c r="G223" s="81" t="n">
        <v>0.1155254738</v>
      </c>
      <c r="H223" s="80" t="n">
        <v>0.2284068786</v>
      </c>
      <c r="I223" s="81" t="n">
        <v>0.0696271488</v>
      </c>
      <c r="J223" s="80" t="n">
        <v>0.0465762914</v>
      </c>
      <c r="K223" s="81" t="n">
        <v>0.3444747255</v>
      </c>
      <c r="L223" s="80" t="n">
        <v>0.8085427231</v>
      </c>
      <c r="M223" s="82" t="n">
        <v>1</v>
      </c>
      <c r="N223" s="80" t="n">
        <v>0.0247444493</v>
      </c>
      <c r="O223" s="81" t="n">
        <v>0.0250875227</v>
      </c>
      <c r="P223" s="85" t="n">
        <v>8.5914</v>
      </c>
      <c r="Q223" s="8" t="n">
        <v>0.008353291</v>
      </c>
      <c r="R223" s="59" t="n">
        <v>-0.001278112</v>
      </c>
      <c r="S223" s="8" t="n">
        <v>-0.001964394</v>
      </c>
      <c r="T223" s="59" t="n">
        <v>0.1192226742</v>
      </c>
      <c r="U223" s="8" t="n">
        <v>0.2638418454</v>
      </c>
      <c r="V223" s="59" t="n">
        <v>0.0738899805</v>
      </c>
      <c r="W223" s="8" t="n">
        <v>0.0511143362</v>
      </c>
      <c r="X223" s="59" t="n">
        <v>0.3722505778</v>
      </c>
      <c r="Y223" s="8" t="n">
        <v>0.8854301991</v>
      </c>
      <c r="Z223" s="59" t="n">
        <v>1.1421078705</v>
      </c>
      <c r="AA223" s="8" t="n">
        <v>0.0339335957</v>
      </c>
      <c r="AB223" s="62" t="n">
        <v>9.7700182326</v>
      </c>
      <c r="AC223" s="8" t="n">
        <v>0.0095267543</v>
      </c>
      <c r="AD223" s="59" t="n">
        <v>-0.001956361</v>
      </c>
      <c r="AE223" s="8" t="n">
        <v>-0.002011853</v>
      </c>
      <c r="AF223" s="59" t="n">
        <v>0.1216077918</v>
      </c>
      <c r="AG223" s="8" t="n">
        <v>0.2974831314</v>
      </c>
      <c r="AH223" s="59" t="n">
        <v>0.0777637475</v>
      </c>
      <c r="AI223" s="8" t="n">
        <v>0.0532000657</v>
      </c>
      <c r="AJ223" s="59" t="n">
        <v>0.3956107978</v>
      </c>
      <c r="AK223" s="8" t="n">
        <v>0.9512240743</v>
      </c>
      <c r="AL223" s="59" t="n">
        <v>1.2719885266</v>
      </c>
      <c r="AM223" s="8" t="n">
        <v>0.0465900535</v>
      </c>
      <c r="AN223" s="59" t="n">
        <v>0.0008162319</v>
      </c>
      <c r="AO223" s="77" t="n">
        <v>0.9986303596</v>
      </c>
      <c r="AP223" s="65" t="n">
        <v>10.649251214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62873538</v>
      </c>
      <c r="R224" s="59" t="n">
        <v>-0.002745893</v>
      </c>
      <c r="S224" s="8" t="n">
        <v>-0.000519396</v>
      </c>
      <c r="T224" s="59" t="n">
        <v>0.009566795</v>
      </c>
      <c r="U224" s="8" t="n">
        <v>0.3163110732</v>
      </c>
      <c r="V224" s="59" t="n">
        <v>0.03141284</v>
      </c>
      <c r="W224" s="8" t="n">
        <v>0.009423212</v>
      </c>
      <c r="X224" s="59" t="n">
        <v>0.2358741378</v>
      </c>
      <c r="Y224" s="8" t="n">
        <v>0.6056101233</v>
      </c>
      <c r="Z224" s="59" t="n">
        <v>1.2357074595</v>
      </c>
      <c r="AA224" s="8" t="n">
        <v>0.1521083007</v>
      </c>
      <c r="AB224" s="62" t="n">
        <v>2.7299628141</v>
      </c>
      <c r="AC224" s="8" t="n">
        <v>0.010246694</v>
      </c>
      <c r="AD224" s="59" t="n">
        <v>-0.007033396</v>
      </c>
      <c r="AE224" s="8" t="n">
        <v>-0.000629795</v>
      </c>
      <c r="AF224" s="59" t="n">
        <v>0.0156614495</v>
      </c>
      <c r="AG224" s="8" t="n">
        <v>0.4079656617</v>
      </c>
      <c r="AH224" s="59" t="n">
        <v>0.0435174073</v>
      </c>
      <c r="AI224" s="8" t="n">
        <v>0.0158027231</v>
      </c>
      <c r="AJ224" s="59" t="n">
        <v>0.3123344693</v>
      </c>
      <c r="AK224" s="8" t="n">
        <v>0.7978652138</v>
      </c>
      <c r="AL224" s="59" t="n">
        <v>1.6539343698</v>
      </c>
      <c r="AM224" s="8" t="n">
        <v>0.1939930509</v>
      </c>
      <c r="AN224" s="59" t="n">
        <v>0.0047012006</v>
      </c>
      <c r="AO224" s="77" t="n">
        <v>0.9965594652</v>
      </c>
      <c r="AP224" s="65" t="n">
        <v>5.133138082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62334278</v>
      </c>
      <c r="R225" s="59" t="n">
        <v>-0.002537226</v>
      </c>
      <c r="S225" s="8" t="n">
        <v>-0.000398114</v>
      </c>
      <c r="T225" s="59" t="n">
        <v>0.0116679387</v>
      </c>
      <c r="U225" s="8" t="n">
        <v>0.4843288609</v>
      </c>
      <c r="V225" s="59" t="n">
        <v>0.0277519275</v>
      </c>
      <c r="W225" s="8" t="n">
        <v>0.0080302797</v>
      </c>
      <c r="X225" s="59" t="n">
        <v>0.1853213013</v>
      </c>
      <c r="Y225" s="8" t="n">
        <v>0.7203983958</v>
      </c>
      <c r="Z225" s="59" t="n">
        <v>1.2229578904</v>
      </c>
      <c r="AA225" s="8" t="n">
        <v>0.1053493161</v>
      </c>
      <c r="AB225" s="62" t="n">
        <v>15.504844048</v>
      </c>
      <c r="AC225" s="8" t="n">
        <v>0.0090294314</v>
      </c>
      <c r="AD225" s="59" t="n">
        <v>-0.004063991</v>
      </c>
      <c r="AE225" s="8" t="n">
        <v>-0.000516486</v>
      </c>
      <c r="AF225" s="59" t="n">
        <v>0.0166528905</v>
      </c>
      <c r="AG225" s="8" t="n">
        <v>0.5619313505</v>
      </c>
      <c r="AH225" s="59" t="n">
        <v>0.0358053033</v>
      </c>
      <c r="AI225" s="8" t="n">
        <v>0.0138970682</v>
      </c>
      <c r="AJ225" s="59" t="n">
        <v>0.230886535</v>
      </c>
      <c r="AK225" s="8" t="n">
        <v>0.8636221017</v>
      </c>
      <c r="AL225" s="59" t="n">
        <v>1.5054203339</v>
      </c>
      <c r="AM225" s="8" t="n">
        <v>0.1333351163</v>
      </c>
      <c r="AN225" s="59" t="n">
        <v>0.0010852497</v>
      </c>
      <c r="AO225" s="77" t="n">
        <v>0.9980424677</v>
      </c>
      <c r="AP225" s="65" t="n">
        <v>17.841009485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6476062</v>
      </c>
      <c r="E226" s="81" t="n">
        <v>0</v>
      </c>
      <c r="F226" s="80" t="n">
        <v>-0.00032584</v>
      </c>
      <c r="G226" s="81" t="n">
        <v>0.028510965</v>
      </c>
      <c r="H226" s="80" t="n">
        <v>0.1346124847</v>
      </c>
      <c r="I226" s="81" t="n">
        <v>0.0115265758</v>
      </c>
      <c r="J226" s="80" t="n">
        <v>0.1194202134</v>
      </c>
      <c r="K226" s="81" t="n">
        <v>0.0463099531</v>
      </c>
      <c r="L226" s="80" t="n">
        <v>0.3465304145</v>
      </c>
      <c r="M226" s="82" t="n">
        <v>1</v>
      </c>
      <c r="N226" s="80" t="n">
        <v>0.1026689225</v>
      </c>
      <c r="O226" s="81" t="n">
        <v>0.0029796468</v>
      </c>
      <c r="P226" s="85" t="n">
        <v>13.1241</v>
      </c>
      <c r="Q226" s="8" t="n">
        <v>0.0129858527</v>
      </c>
      <c r="R226" s="59" t="n">
        <v>-0.016422377</v>
      </c>
      <c r="S226" s="8" t="n">
        <v>-0.000496235</v>
      </c>
      <c r="T226" s="59" t="n">
        <v>0.0462687442</v>
      </c>
      <c r="U226" s="8" t="n">
        <v>0.2169498373</v>
      </c>
      <c r="V226" s="59" t="n">
        <v>0.0217919737</v>
      </c>
      <c r="W226" s="8" t="n">
        <v>0.1330792252</v>
      </c>
      <c r="X226" s="59" t="n">
        <v>0.1521796361</v>
      </c>
      <c r="Y226" s="8" t="n">
        <v>0.5663366568</v>
      </c>
      <c r="Z226" s="59" t="n">
        <v>1.4394727487</v>
      </c>
      <c r="AA226" s="8" t="n">
        <v>0.1356810117</v>
      </c>
      <c r="AB226" s="62" t="n">
        <v>15.931752588</v>
      </c>
      <c r="AC226" s="8" t="n">
        <v>0.0178071195</v>
      </c>
      <c r="AD226" s="59" t="n">
        <v>-0.040970138</v>
      </c>
      <c r="AE226" s="8" t="n">
        <v>-0.001733308</v>
      </c>
      <c r="AF226" s="59" t="n">
        <v>0.0542926472</v>
      </c>
      <c r="AG226" s="8" t="n">
        <v>0.3230125365</v>
      </c>
      <c r="AH226" s="59" t="n">
        <v>0.0333530236</v>
      </c>
      <c r="AI226" s="8" t="n">
        <v>0.1435347995</v>
      </c>
      <c r="AJ226" s="59" t="n">
        <v>0.2580623282</v>
      </c>
      <c r="AK226" s="8" t="n">
        <v>0.7873590078</v>
      </c>
      <c r="AL226" s="59" t="n">
        <v>1.9430004046</v>
      </c>
      <c r="AM226" s="8" t="n">
        <v>0.2072890128</v>
      </c>
      <c r="AN226" s="59" t="n">
        <v>0.0013767914</v>
      </c>
      <c r="AO226" s="77" t="n">
        <v>0.996024812</v>
      </c>
      <c r="AP226" s="65" t="n">
        <v>19.52283838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143655369</v>
      </c>
      <c r="R227" s="59" t="n">
        <v>-0.144556091</v>
      </c>
      <c r="S227" s="8" t="n">
        <v>-0.000705755</v>
      </c>
      <c r="T227" s="59" t="n">
        <v>0.0119866496</v>
      </c>
      <c r="U227" s="8" t="n">
        <v>0.2019389196</v>
      </c>
      <c r="V227" s="59" t="n">
        <v>0.0203047485</v>
      </c>
      <c r="W227" s="8" t="n">
        <v>0.0163470095</v>
      </c>
      <c r="X227" s="59" t="n">
        <v>0.3161507579</v>
      </c>
      <c r="Y227" s="8" t="n">
        <v>0.435831776</v>
      </c>
      <c r="Z227" s="59" t="n">
        <v>1.3212825595</v>
      </c>
      <c r="AA227" s="8" t="n">
        <v>0.212966097</v>
      </c>
      <c r="AB227" s="62" t="n">
        <v>7.4429329441</v>
      </c>
      <c r="AC227" s="8" t="n">
        <v>0.0198019606</v>
      </c>
      <c r="AD227" s="59" t="n">
        <v>-0.167747121</v>
      </c>
      <c r="AE227" s="8" t="n">
        <v>-0.001905703</v>
      </c>
      <c r="AF227" s="59" t="n">
        <v>0.0210420371</v>
      </c>
      <c r="AG227" s="8" t="n">
        <v>0.3304968369</v>
      </c>
      <c r="AH227" s="59" t="n">
        <v>0.0343172694</v>
      </c>
      <c r="AI227" s="8" t="n">
        <v>0.0279626137</v>
      </c>
      <c r="AJ227" s="59" t="n">
        <v>0.4307550667</v>
      </c>
      <c r="AK227" s="8" t="n">
        <v>0.6947229609</v>
      </c>
      <c r="AL227" s="59" t="n">
        <v>1.8945240687</v>
      </c>
      <c r="AM227" s="8" t="n">
        <v>0.2952985385</v>
      </c>
      <c r="AN227" s="59" t="n">
        <v>0.0056548879</v>
      </c>
      <c r="AO227" s="77" t="n">
        <v>0.9956763873</v>
      </c>
      <c r="AP227" s="65" t="n">
        <v>11.74107724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40518675</v>
      </c>
      <c r="E228" s="81" t="n">
        <v>0</v>
      </c>
      <c r="F228" s="80" t="n">
        <v>-0.000405187</v>
      </c>
      <c r="G228" s="81" t="n">
        <v>0.0409238613</v>
      </c>
      <c r="H228" s="80" t="n">
        <v>0.15437615</v>
      </c>
      <c r="I228" s="81" t="n">
        <v>0.0299838192</v>
      </c>
      <c r="J228" s="80" t="n">
        <v>0.0109400421</v>
      </c>
      <c r="K228" s="81" t="n">
        <v>0.1158834092</v>
      </c>
      <c r="L228" s="80" t="n">
        <v>0.3557539625</v>
      </c>
      <c r="M228" s="82" t="n">
        <v>1</v>
      </c>
      <c r="N228" s="80" t="n">
        <v>0.1488973972</v>
      </c>
      <c r="O228" s="81" t="n">
        <v>0.5201463248</v>
      </c>
      <c r="P228" s="85" t="n">
        <v>6.1543</v>
      </c>
      <c r="Q228" s="8" t="n">
        <v>0.0080133632</v>
      </c>
      <c r="R228" s="59" t="n">
        <v>-0.010163425</v>
      </c>
      <c r="S228" s="8" t="n">
        <v>-0.000566424</v>
      </c>
      <c r="T228" s="59" t="n">
        <v>0.0463083832</v>
      </c>
      <c r="U228" s="8" t="n">
        <v>0.2205109723</v>
      </c>
      <c r="V228" s="59" t="n">
        <v>0.0378834633</v>
      </c>
      <c r="W228" s="8" t="n">
        <v>0.0199937025</v>
      </c>
      <c r="X228" s="59" t="n">
        <v>0.1718047418</v>
      </c>
      <c r="Y228" s="8" t="n">
        <v>0.4937847774</v>
      </c>
      <c r="Z228" s="59" t="n">
        <v>1.2843916101</v>
      </c>
      <c r="AA228" s="8" t="n">
        <v>0.1752861735</v>
      </c>
      <c r="AB228" s="62" t="n">
        <v>8.8332601099</v>
      </c>
      <c r="AC228" s="8" t="n">
        <v>0.0133767257</v>
      </c>
      <c r="AD228" s="59" t="n">
        <v>-0.033800437</v>
      </c>
      <c r="AE228" s="8" t="n">
        <v>-0.001794213</v>
      </c>
      <c r="AF228" s="59" t="n">
        <v>0.0551687133</v>
      </c>
      <c r="AG228" s="8" t="n">
        <v>0.3443377038</v>
      </c>
      <c r="AH228" s="59" t="n">
        <v>0.0514068918</v>
      </c>
      <c r="AI228" s="8" t="n">
        <v>0.0319609521</v>
      </c>
      <c r="AJ228" s="59" t="n">
        <v>0.280406003</v>
      </c>
      <c r="AK228" s="8" t="n">
        <v>0.7410623395</v>
      </c>
      <c r="AL228" s="59" t="n">
        <v>1.8301496125</v>
      </c>
      <c r="AM228" s="8" t="n">
        <v>0.252714082</v>
      </c>
      <c r="AN228" s="59" t="n">
        <v>0.0030933944</v>
      </c>
      <c r="AO228" s="77" t="n">
        <v>0.996869816</v>
      </c>
      <c r="AP228" s="65" t="n">
        <v>13.09336108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93285068</v>
      </c>
      <c r="E229" s="81" t="n">
        <v>-2.1177E-005</v>
      </c>
      <c r="F229" s="80" t="n">
        <v>-0.000762375</v>
      </c>
      <c r="G229" s="81" t="n">
        <v>0.0067449022</v>
      </c>
      <c r="H229" s="80" t="n">
        <v>0.3796522262</v>
      </c>
      <c r="I229" s="81" t="n">
        <v>0.0374834439</v>
      </c>
      <c r="J229" s="80" t="n">
        <v>0.0042036518</v>
      </c>
      <c r="K229" s="81" t="n">
        <v>-0.032104464</v>
      </c>
      <c r="L229" s="80" t="n">
        <v>0.4045247149</v>
      </c>
      <c r="M229" s="82" t="n">
        <v>1</v>
      </c>
      <c r="N229" s="80" t="n">
        <v>0.1251785134</v>
      </c>
      <c r="O229" s="81" t="n">
        <v>0.0082323262</v>
      </c>
      <c r="P229" s="85" t="n">
        <v>0</v>
      </c>
      <c r="Q229" s="8" t="n">
        <v>0.0137574897</v>
      </c>
      <c r="R229" s="59" t="n">
        <v>-0.007851304</v>
      </c>
      <c r="S229" s="8" t="n">
        <v>-0.00095148</v>
      </c>
      <c r="T229" s="59" t="n">
        <v>0.0131374334</v>
      </c>
      <c r="U229" s="8" t="n">
        <v>0.4612655608</v>
      </c>
      <c r="V229" s="59" t="n">
        <v>0.0478139057</v>
      </c>
      <c r="W229" s="8" t="n">
        <v>0.0172938486</v>
      </c>
      <c r="X229" s="59" t="n">
        <v>0.0253505874</v>
      </c>
      <c r="Y229" s="8" t="n">
        <v>0.5698160416</v>
      </c>
      <c r="Z229" s="59" t="n">
        <v>1.3181829374</v>
      </c>
      <c r="AA229" s="8" t="n">
        <v>0.1515803393</v>
      </c>
      <c r="AB229" s="62" t="n">
        <v>3.065544614</v>
      </c>
      <c r="AC229" s="8" t="n">
        <v>0.0184337916</v>
      </c>
      <c r="AD229" s="59" t="n">
        <v>-0.023054166</v>
      </c>
      <c r="AE229" s="8" t="n">
        <v>-0.001761641</v>
      </c>
      <c r="AF229" s="59" t="n">
        <v>0.0206488789</v>
      </c>
      <c r="AG229" s="8" t="n">
        <v>0.573976946</v>
      </c>
      <c r="AH229" s="59" t="n">
        <v>0.0595313401</v>
      </c>
      <c r="AI229" s="8" t="n">
        <v>0.0287632212</v>
      </c>
      <c r="AJ229" s="59" t="n">
        <v>0.1078983606</v>
      </c>
      <c r="AK229" s="8" t="n">
        <v>0.7844367323</v>
      </c>
      <c r="AL229" s="59" t="n">
        <v>1.7747876557</v>
      </c>
      <c r="AM229" s="8" t="n">
        <v>0.2109313011</v>
      </c>
      <c r="AN229" s="59" t="n">
        <v>0.0020340974</v>
      </c>
      <c r="AO229" s="77" t="n">
        <v>0.9974021308</v>
      </c>
      <c r="AP229" s="65" t="n">
        <v>6.6246436989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80377103</v>
      </c>
      <c r="E230" s="81" t="n">
        <v>-9.923099E-006</v>
      </c>
      <c r="F230" s="80" t="n">
        <v>-0.000208385</v>
      </c>
      <c r="G230" s="81" t="n">
        <v>0.0121756426</v>
      </c>
      <c r="H230" s="80" t="n">
        <v>0.1519921092</v>
      </c>
      <c r="I230" s="81" t="n">
        <v>0.0103894848</v>
      </c>
      <c r="J230" s="80" t="n">
        <v>0.0025204672</v>
      </c>
      <c r="K230" s="81" t="n">
        <v>0.2786009309</v>
      </c>
      <c r="L230" s="80" t="n">
        <v>0.4634980368</v>
      </c>
      <c r="M230" s="82" t="n">
        <v>1</v>
      </c>
      <c r="N230" s="80" t="n">
        <v>0.0897051856</v>
      </c>
      <c r="O230" s="81" t="n">
        <v>0.0097085981</v>
      </c>
      <c r="P230" s="85" t="n">
        <v>0</v>
      </c>
      <c r="Q230" s="8" t="n">
        <v>0.0114407449</v>
      </c>
      <c r="R230" s="59" t="n">
        <v>-0.000774278</v>
      </c>
      <c r="S230" s="8" t="n">
        <v>-0.000342268</v>
      </c>
      <c r="T230" s="59" t="n">
        <v>0.0173970118</v>
      </c>
      <c r="U230" s="8" t="n">
        <v>0.2290661675</v>
      </c>
      <c r="V230" s="59" t="n">
        <v>0.0194218138</v>
      </c>
      <c r="W230" s="8" t="n">
        <v>0.0077283641</v>
      </c>
      <c r="X230" s="59" t="n">
        <v>0.3598784727</v>
      </c>
      <c r="Y230" s="8" t="n">
        <v>0.643816029</v>
      </c>
      <c r="Z230" s="59" t="n">
        <v>1.3509288165</v>
      </c>
      <c r="AA230" s="8" t="n">
        <v>0.1176709518</v>
      </c>
      <c r="AB230" s="62" t="n">
        <v>1.4050578078</v>
      </c>
      <c r="AC230" s="8" t="n">
        <v>0.0143891301</v>
      </c>
      <c r="AD230" s="59" t="n">
        <v>-0.003756427</v>
      </c>
      <c r="AE230" s="8" t="n">
        <v>-0.000535565</v>
      </c>
      <c r="AF230" s="59" t="n">
        <v>0.0271540962</v>
      </c>
      <c r="AG230" s="8" t="n">
        <v>0.3175351764</v>
      </c>
      <c r="AH230" s="59" t="n">
        <v>0.0289563518</v>
      </c>
      <c r="AI230" s="8" t="n">
        <v>0.0136159153</v>
      </c>
      <c r="AJ230" s="59" t="n">
        <v>0.439947852</v>
      </c>
      <c r="AK230" s="8" t="n">
        <v>0.8373065292</v>
      </c>
      <c r="AL230" s="59" t="n">
        <v>1.7535055215</v>
      </c>
      <c r="AM230" s="8" t="n">
        <v>0.1595609958</v>
      </c>
      <c r="AN230" s="59" t="n">
        <v>0.0013830202</v>
      </c>
      <c r="AO230" s="77" t="n">
        <v>0.9982505451</v>
      </c>
      <c r="AP230" s="65" t="n">
        <v>3.2849701344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05107964</v>
      </c>
      <c r="E231" s="81" t="n">
        <v>-1.2694E-005</v>
      </c>
      <c r="F231" s="80" t="n">
        <v>-0.000403676</v>
      </c>
      <c r="G231" s="81" t="n">
        <v>0.019489403</v>
      </c>
      <c r="H231" s="80" t="n">
        <v>0.281064788</v>
      </c>
      <c r="I231" s="81" t="n">
        <v>0.0708628243</v>
      </c>
      <c r="J231" s="80" t="n">
        <v>3.55438E-005</v>
      </c>
      <c r="K231" s="81" t="n">
        <v>0.3310304227</v>
      </c>
      <c r="L231" s="80" t="n">
        <v>0.7125774084</v>
      </c>
      <c r="M231" s="82" t="n">
        <v>1</v>
      </c>
      <c r="N231" s="80" t="n">
        <v>0.0878882712</v>
      </c>
      <c r="O231" s="81" t="n">
        <v>0.0577953475</v>
      </c>
      <c r="P231" s="85" t="n">
        <v>0</v>
      </c>
      <c r="Q231" s="8" t="n">
        <v>0.012629832</v>
      </c>
      <c r="R231" s="59" t="n">
        <v>-0.001849959</v>
      </c>
      <c r="S231" s="8" t="n">
        <v>-0.00049663</v>
      </c>
      <c r="T231" s="59" t="n">
        <v>0.0242843294</v>
      </c>
      <c r="U231" s="8" t="n">
        <v>0.3211426017</v>
      </c>
      <c r="V231" s="59" t="n">
        <v>0.0756121277</v>
      </c>
      <c r="W231" s="8" t="n">
        <v>0.0054513712</v>
      </c>
      <c r="X231" s="59" t="n">
        <v>0.3597656706</v>
      </c>
      <c r="Y231" s="8" t="n">
        <v>0.7965393439</v>
      </c>
      <c r="Z231" s="59" t="n">
        <v>1.1534618702</v>
      </c>
      <c r="AA231" s="8" t="n">
        <v>0.0982343673</v>
      </c>
      <c r="AB231" s="62" t="n">
        <v>1.4945326983</v>
      </c>
      <c r="AC231" s="8" t="n">
        <v>0.0140547284</v>
      </c>
      <c r="AD231" s="59" t="n">
        <v>-0.002539351</v>
      </c>
      <c r="AE231" s="8" t="n">
        <v>-0.000556066</v>
      </c>
      <c r="AF231" s="59" t="n">
        <v>0.0269965609</v>
      </c>
      <c r="AG231" s="8" t="n">
        <v>0.3662396503</v>
      </c>
      <c r="AH231" s="59" t="n">
        <v>0.0806211207</v>
      </c>
      <c r="AI231" s="8" t="n">
        <v>0.0085323446</v>
      </c>
      <c r="AJ231" s="59" t="n">
        <v>0.3869109061</v>
      </c>
      <c r="AK231" s="8" t="n">
        <v>0.8802598935</v>
      </c>
      <c r="AL231" s="59" t="n">
        <v>1.3197704306</v>
      </c>
      <c r="AM231" s="8" t="n">
        <v>0.116678292</v>
      </c>
      <c r="AN231" s="59" t="n">
        <v>0.0015495254</v>
      </c>
      <c r="AO231" s="77" t="n">
        <v>0.9984877109</v>
      </c>
      <c r="AP231" s="65" t="n">
        <v>2.651207867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40496075</v>
      </c>
      <c r="R232" s="59" t="n">
        <v>-0.012133112</v>
      </c>
      <c r="S232" s="8" t="n">
        <v>-0.007522427</v>
      </c>
      <c r="T232" s="59" t="n">
        <v>0.0224322831</v>
      </c>
      <c r="U232" s="8" t="n">
        <v>0.2414364688</v>
      </c>
      <c r="V232" s="59" t="n">
        <v>0.0317639056</v>
      </c>
      <c r="W232" s="8" t="n">
        <v>-0.011508157</v>
      </c>
      <c r="X232" s="59" t="n">
        <v>0.2383831723</v>
      </c>
      <c r="Y232" s="8" t="n">
        <v>0.5169017411</v>
      </c>
      <c r="Z232" s="59" t="n">
        <v>1.646199578</v>
      </c>
      <c r="AA232" s="8" t="n">
        <v>0.2663630468</v>
      </c>
      <c r="AB232" s="62" t="n">
        <v>2.0336128005</v>
      </c>
      <c r="AC232" s="8" t="n">
        <v>0.0167673233</v>
      </c>
      <c r="AD232" s="59" t="n">
        <v>-0.014132423</v>
      </c>
      <c r="AE232" s="8" t="n">
        <v>-0.007680018</v>
      </c>
      <c r="AF232" s="59" t="n">
        <v>0.0283651062</v>
      </c>
      <c r="AG232" s="8" t="n">
        <v>0.3259665446</v>
      </c>
      <c r="AH232" s="59" t="n">
        <v>0.0413339751</v>
      </c>
      <c r="AI232" s="8" t="n">
        <v>-0.006369182</v>
      </c>
      <c r="AJ232" s="59" t="n">
        <v>0.2985582305</v>
      </c>
      <c r="AK232" s="8" t="n">
        <v>0.6828095567</v>
      </c>
      <c r="AL232" s="59" t="n">
        <v>1.9827085476</v>
      </c>
      <c r="AM232" s="8" t="n">
        <v>0.3058708872</v>
      </c>
      <c r="AN232" s="59" t="n">
        <v>0.0077487403</v>
      </c>
      <c r="AO232" s="77" t="n">
        <v>0.9964291841</v>
      </c>
      <c r="AP232" s="65" t="n">
        <v>4.051227196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35615055</v>
      </c>
      <c r="R233" s="59" t="n">
        <v>-0.001526913</v>
      </c>
      <c r="S233" s="8" t="n">
        <v>-0.007108998</v>
      </c>
      <c r="T233" s="59" t="n">
        <v>0.0111742252</v>
      </c>
      <c r="U233" s="8" t="n">
        <v>0.4088317064</v>
      </c>
      <c r="V233" s="59" t="n">
        <v>0.0582869593</v>
      </c>
      <c r="W233" s="8" t="n">
        <v>-0.007501888</v>
      </c>
      <c r="X233" s="59" t="n">
        <v>0.145271829</v>
      </c>
      <c r="Y233" s="8" t="n">
        <v>0.6109884266</v>
      </c>
      <c r="Z233" s="59" t="n">
        <v>1.1710469956</v>
      </c>
      <c r="AA233" s="8" t="n">
        <v>0.2308946057</v>
      </c>
      <c r="AB233" s="62" t="n">
        <v>1.7069578189</v>
      </c>
      <c r="AC233" s="8" t="n">
        <v>0.0055151366</v>
      </c>
      <c r="AD233" s="59" t="n">
        <v>-0.002558565</v>
      </c>
      <c r="AE233" s="8" t="n">
        <v>-0.007202043</v>
      </c>
      <c r="AF233" s="59" t="n">
        <v>0.0149434512</v>
      </c>
      <c r="AG233" s="8" t="n">
        <v>0.4730641885</v>
      </c>
      <c r="AH233" s="59" t="n">
        <v>0.065238638</v>
      </c>
      <c r="AI233" s="8" t="n">
        <v>-0.00337006</v>
      </c>
      <c r="AJ233" s="59" t="n">
        <v>0.1839667647</v>
      </c>
      <c r="AK233" s="8" t="n">
        <v>0.7295975109</v>
      </c>
      <c r="AL233" s="59" t="n">
        <v>1.4122056431</v>
      </c>
      <c r="AM233" s="8" t="n">
        <v>0.2601712669</v>
      </c>
      <c r="AN233" s="59" t="n">
        <v>0.0078196162</v>
      </c>
      <c r="AO233" s="77" t="n">
        <v>0.9975883941</v>
      </c>
      <c r="AP233" s="65" t="n">
        <v>3.381899536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53388611</v>
      </c>
      <c r="R235" s="59" t="n">
        <v>-0.004421524</v>
      </c>
      <c r="S235" s="8" t="n">
        <v>-0.001228925</v>
      </c>
      <c r="T235" s="59" t="n">
        <v>0.0309557141</v>
      </c>
      <c r="U235" s="8" t="n">
        <v>0.5049676874</v>
      </c>
      <c r="V235" s="59" t="n">
        <v>0.0646640124</v>
      </c>
      <c r="W235" s="8" t="n">
        <v>0.0112369429</v>
      </c>
      <c r="X235" s="59" t="n">
        <v>0.1185241334</v>
      </c>
      <c r="Y235" s="8" t="n">
        <v>0.7500369023</v>
      </c>
      <c r="Z235" s="59" t="n">
        <v>1.3452620564</v>
      </c>
      <c r="AA235" s="8" t="n">
        <v>0.060322281</v>
      </c>
      <c r="AB235" s="62" t="n">
        <v>12.347596533</v>
      </c>
      <c r="AC235" s="8" t="n">
        <v>0.0284934781</v>
      </c>
      <c r="AD235" s="59" t="n">
        <v>-0.00572431</v>
      </c>
      <c r="AE235" s="8" t="n">
        <v>-0.001357189</v>
      </c>
      <c r="AF235" s="59" t="n">
        <v>0.0366277978</v>
      </c>
      <c r="AG235" s="8" t="n">
        <v>0.5931869442</v>
      </c>
      <c r="AH235" s="59" t="n">
        <v>0.0739999698</v>
      </c>
      <c r="AI235" s="8" t="n">
        <v>0.0186661197</v>
      </c>
      <c r="AJ235" s="59" t="n">
        <v>0.16726949</v>
      </c>
      <c r="AK235" s="8" t="n">
        <v>0.9111623004</v>
      </c>
      <c r="AL235" s="59" t="n">
        <v>1.6451618975</v>
      </c>
      <c r="AM235" s="8" t="n">
        <v>0.0859460147</v>
      </c>
      <c r="AN235" s="59" t="n">
        <v>0.0009269275</v>
      </c>
      <c r="AO235" s="77" t="n">
        <v>0.9980352425</v>
      </c>
      <c r="AP235" s="65" t="n">
        <v>14.573609697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21551013</v>
      </c>
      <c r="R236" s="59" t="n">
        <v>-0.003137942</v>
      </c>
      <c r="S236" s="8" t="n">
        <v>-0.000521102</v>
      </c>
      <c r="T236" s="59" t="n">
        <v>0.0323848736</v>
      </c>
      <c r="U236" s="8" t="n">
        <v>0.4068992544</v>
      </c>
      <c r="V236" s="59" t="n">
        <v>0.064799862</v>
      </c>
      <c r="W236" s="8" t="n">
        <v>0.0108326067</v>
      </c>
      <c r="X236" s="59" t="n">
        <v>0.2921584251</v>
      </c>
      <c r="Y236" s="8" t="n">
        <v>0.8255710796</v>
      </c>
      <c r="Z236" s="59" t="n">
        <v>1.2386790583</v>
      </c>
      <c r="AA236" s="8" t="n">
        <v>0.0369324354</v>
      </c>
      <c r="AB236" s="62" t="n">
        <v>8.6678327074</v>
      </c>
      <c r="AC236" s="8" t="n">
        <v>0.024283895</v>
      </c>
      <c r="AD236" s="59" t="n">
        <v>-0.004255138</v>
      </c>
      <c r="AE236" s="8" t="n">
        <v>-0.000626664</v>
      </c>
      <c r="AF236" s="59" t="n">
        <v>0.0362947325</v>
      </c>
      <c r="AG236" s="8" t="n">
        <v>0.4720675462</v>
      </c>
      <c r="AH236" s="59" t="n">
        <v>0.0715519426</v>
      </c>
      <c r="AI236" s="8" t="n">
        <v>0.016440203</v>
      </c>
      <c r="AJ236" s="59" t="n">
        <v>0.3265085706</v>
      </c>
      <c r="AK236" s="8" t="n">
        <v>0.9422650885</v>
      </c>
      <c r="AL236" s="59" t="n">
        <v>1.4554372747</v>
      </c>
      <c r="AM236" s="8" t="n">
        <v>0.0557395542</v>
      </c>
      <c r="AN236" s="59" t="n">
        <v>0.0003488917</v>
      </c>
      <c r="AO236" s="77" t="n">
        <v>0.9983535344</v>
      </c>
      <c r="AP236" s="65" t="n">
        <v>10.37098108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94952666</v>
      </c>
      <c r="E237" s="81" t="n">
        <v>0</v>
      </c>
      <c r="F237" s="80" t="n">
        <v>0</v>
      </c>
      <c r="G237" s="81" t="n">
        <v>0.0723611264</v>
      </c>
      <c r="H237" s="80" t="n">
        <v>0.2073289493</v>
      </c>
      <c r="I237" s="81" t="n">
        <v>0.034917142</v>
      </c>
      <c r="J237" s="80" t="n">
        <v>0</v>
      </c>
      <c r="K237" s="81" t="n">
        <v>0.2844914172</v>
      </c>
      <c r="L237" s="80" t="n">
        <v>0.6085939014</v>
      </c>
      <c r="M237" s="82" t="n">
        <v>1</v>
      </c>
      <c r="N237" s="80" t="n">
        <v>0.0104759577</v>
      </c>
      <c r="O237" s="81" t="n">
        <v>0.0372773488</v>
      </c>
      <c r="P237" s="85" t="n">
        <v>4.6941</v>
      </c>
      <c r="Q237" s="8" t="n">
        <v>0.0180092504</v>
      </c>
      <c r="R237" s="59" t="n">
        <v>-0.00195567</v>
      </c>
      <c r="S237" s="8" t="n">
        <v>-0.000297051</v>
      </c>
      <c r="T237" s="59" t="n">
        <v>0.0809887961</v>
      </c>
      <c r="U237" s="8" t="n">
        <v>0.3311440068</v>
      </c>
      <c r="V237" s="59" t="n">
        <v>0.048463541</v>
      </c>
      <c r="W237" s="8" t="n">
        <v>0.0397719114</v>
      </c>
      <c r="X237" s="59" t="n">
        <v>0.3371134046</v>
      </c>
      <c r="Y237" s="8" t="n">
        <v>0.8532381885</v>
      </c>
      <c r="Z237" s="59" t="n">
        <v>1.3883064566</v>
      </c>
      <c r="AA237" s="8" t="n">
        <v>0.025697452</v>
      </c>
      <c r="AB237" s="62" t="n">
        <v>8.9430162227</v>
      </c>
      <c r="AC237" s="8" t="n">
        <v>0.0200535341</v>
      </c>
      <c r="AD237" s="59" t="n">
        <v>-0.002608221</v>
      </c>
      <c r="AE237" s="8" t="n">
        <v>-0.000391157</v>
      </c>
      <c r="AF237" s="59" t="n">
        <v>0.0843294664</v>
      </c>
      <c r="AG237" s="8" t="n">
        <v>0.390084207</v>
      </c>
      <c r="AH237" s="59" t="n">
        <v>0.0542638045</v>
      </c>
      <c r="AI237" s="8" t="n">
        <v>0.0505662709</v>
      </c>
      <c r="AJ237" s="59" t="n">
        <v>0.3640435078</v>
      </c>
      <c r="AK237" s="8" t="n">
        <v>0.9603414127</v>
      </c>
      <c r="AL237" s="59" t="n">
        <v>1.5701278523</v>
      </c>
      <c r="AM237" s="8" t="n">
        <v>0.0384843505</v>
      </c>
      <c r="AN237" s="59" t="n">
        <v>6.31825E-005</v>
      </c>
      <c r="AO237" s="77" t="n">
        <v>0.9988889457</v>
      </c>
      <c r="AP237" s="65" t="n">
        <v>10.50215611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26014716</v>
      </c>
      <c r="E238" s="81" t="n">
        <v>-0.077293787</v>
      </c>
      <c r="F238" s="80" t="n">
        <v>0</v>
      </c>
      <c r="G238" s="81" t="n">
        <v>0.1420078459</v>
      </c>
      <c r="H238" s="80" t="n">
        <v>0.0492939313</v>
      </c>
      <c r="I238" s="81" t="n">
        <v>0.0034912578</v>
      </c>
      <c r="J238" s="80" t="n">
        <v>0.0607870028</v>
      </c>
      <c r="K238" s="81" t="n">
        <v>0.3459526509</v>
      </c>
      <c r="L238" s="80" t="n">
        <v>0.5468403736</v>
      </c>
      <c r="M238" s="82" t="n">
        <v>1</v>
      </c>
      <c r="N238" s="80" t="n">
        <v>0.0306572388</v>
      </c>
      <c r="O238" s="81" t="n">
        <v>0.0012214663</v>
      </c>
      <c r="P238" s="85" t="n">
        <v>1.7823</v>
      </c>
      <c r="Q238" s="8" t="n">
        <v>0.0288006103</v>
      </c>
      <c r="R238" s="59" t="n">
        <v>-0.079697248</v>
      </c>
      <c r="S238" s="8" t="n">
        <v>-0.00019156</v>
      </c>
      <c r="T238" s="59" t="n">
        <v>0.1515963089</v>
      </c>
      <c r="U238" s="8" t="n">
        <v>0.1423192336</v>
      </c>
      <c r="V238" s="59" t="n">
        <v>0.0148940427</v>
      </c>
      <c r="W238" s="8" t="n">
        <v>0.0792437779</v>
      </c>
      <c r="X238" s="59" t="n">
        <v>0.4295834979</v>
      </c>
      <c r="Y238" s="8" t="n">
        <v>0.7665486636</v>
      </c>
      <c r="Z238" s="59" t="n">
        <v>1.3909558595</v>
      </c>
      <c r="AA238" s="8" t="n">
        <v>0.0560217793</v>
      </c>
      <c r="AB238" s="62" t="n">
        <v>5.4832876375</v>
      </c>
      <c r="AC238" s="8" t="n">
        <v>0.0318931991</v>
      </c>
      <c r="AD238" s="59" t="n">
        <v>-0.080958217</v>
      </c>
      <c r="AE238" s="8" t="n">
        <v>-0.000296806</v>
      </c>
      <c r="AF238" s="59" t="n">
        <v>0.1565459315</v>
      </c>
      <c r="AG238" s="8" t="n">
        <v>0.2180659446</v>
      </c>
      <c r="AH238" s="59" t="n">
        <v>0.0227525536</v>
      </c>
      <c r="AI238" s="8" t="n">
        <v>0.0876231475</v>
      </c>
      <c r="AJ238" s="59" t="n">
        <v>0.4798349988</v>
      </c>
      <c r="AK238" s="8" t="n">
        <v>0.9154607526</v>
      </c>
      <c r="AL238" s="59" t="n">
        <v>1.6615917623</v>
      </c>
      <c r="AM238" s="8" t="n">
        <v>0.0796880047</v>
      </c>
      <c r="AN238" s="59" t="n">
        <v>0.0011124879</v>
      </c>
      <c r="AO238" s="77" t="n">
        <v>0.9962612451</v>
      </c>
      <c r="AP238" s="65" t="n">
        <v>7.8283258879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35505523</v>
      </c>
      <c r="E239" s="81" t="n">
        <v>0</v>
      </c>
      <c r="F239" s="80" t="n">
        <v>0</v>
      </c>
      <c r="G239" s="81" t="n">
        <v>0.2085745311</v>
      </c>
      <c r="H239" s="80" t="n">
        <v>0</v>
      </c>
      <c r="I239" s="81" t="n">
        <v>0</v>
      </c>
      <c r="J239" s="80" t="n">
        <v>0.2727236434</v>
      </c>
      <c r="K239" s="81" t="n">
        <v>0.3947540527</v>
      </c>
      <c r="L239" s="80" t="n">
        <v>0.8796027795</v>
      </c>
      <c r="M239" s="82" t="n">
        <v>1</v>
      </c>
      <c r="N239" s="80" t="n">
        <v>0.0037712386</v>
      </c>
      <c r="O239" s="81" t="n">
        <v>0</v>
      </c>
      <c r="P239" s="85" t="n">
        <v>0</v>
      </c>
      <c r="Q239" s="8" t="n">
        <v>0.0060222302</v>
      </c>
      <c r="R239" s="59" t="n">
        <v>-0.000276949</v>
      </c>
      <c r="S239" s="8" t="n">
        <v>-3.8895E-005</v>
      </c>
      <c r="T239" s="59" t="n">
        <v>0.2108558558</v>
      </c>
      <c r="U239" s="8" t="n">
        <v>0.0297849123</v>
      </c>
      <c r="V239" s="59" t="n">
        <v>0.003271164</v>
      </c>
      <c r="W239" s="8" t="n">
        <v>0.2773494433</v>
      </c>
      <c r="X239" s="59" t="n">
        <v>0.4158319509</v>
      </c>
      <c r="Y239" s="8" t="n">
        <v>0.9427997124</v>
      </c>
      <c r="Z239" s="59" t="n">
        <v>1.1174031579</v>
      </c>
      <c r="AA239" s="8" t="n">
        <v>0.0125034321</v>
      </c>
      <c r="AB239" s="62" t="n">
        <v>0.9567501722</v>
      </c>
      <c r="AC239" s="8" t="n">
        <v>0.0067581887</v>
      </c>
      <c r="AD239" s="59" t="n">
        <v>-0.000492912</v>
      </c>
      <c r="AE239" s="8" t="n">
        <v>-5.8404E-005</v>
      </c>
      <c r="AF239" s="59" t="n">
        <v>0.2125143382</v>
      </c>
      <c r="AG239" s="8" t="n">
        <v>0.0492703426</v>
      </c>
      <c r="AH239" s="59" t="n">
        <v>0.0053985023</v>
      </c>
      <c r="AI239" s="8" t="n">
        <v>0.2788212901</v>
      </c>
      <c r="AJ239" s="59" t="n">
        <v>0.4291323215</v>
      </c>
      <c r="AK239" s="8" t="n">
        <v>0.9813436667</v>
      </c>
      <c r="AL239" s="59" t="n">
        <v>1.1853623973</v>
      </c>
      <c r="AM239" s="8" t="n">
        <v>0.0174317168</v>
      </c>
      <c r="AN239" s="59" t="n">
        <v>0</v>
      </c>
      <c r="AO239" s="77" t="n">
        <v>0.9987753835</v>
      </c>
      <c r="AP239" s="65" t="n">
        <v>1.44971952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67824747</v>
      </c>
      <c r="E240" s="81" t="n">
        <v>0</v>
      </c>
      <c r="F240" s="80" t="n">
        <v>0</v>
      </c>
      <c r="G240" s="81" t="n">
        <v>0.0084733893</v>
      </c>
      <c r="H240" s="80" t="n">
        <v>0.1474041139</v>
      </c>
      <c r="I240" s="81" t="n">
        <v>0.0111726685</v>
      </c>
      <c r="J240" s="80" t="n">
        <v>0.0049995344</v>
      </c>
      <c r="K240" s="81" t="n">
        <v>0.4335042324</v>
      </c>
      <c r="L240" s="80" t="n">
        <v>0.6223364133</v>
      </c>
      <c r="M240" s="82" t="n">
        <v>1</v>
      </c>
      <c r="N240" s="80" t="n">
        <v>0.0784494441</v>
      </c>
      <c r="O240" s="81" t="n">
        <v>0.1023580362</v>
      </c>
      <c r="P240" s="85" t="n">
        <v>4.318</v>
      </c>
      <c r="Q240" s="8" t="n">
        <v>0.0204621861</v>
      </c>
      <c r="R240" s="59" t="n">
        <v>-0.002760734</v>
      </c>
      <c r="S240" s="8" t="n">
        <v>-0.000149287</v>
      </c>
      <c r="T240" s="59" t="n">
        <v>0.0165410144</v>
      </c>
      <c r="U240" s="8" t="n">
        <v>0.2246047383</v>
      </c>
      <c r="V240" s="59" t="n">
        <v>0.0197500308</v>
      </c>
      <c r="W240" s="8" t="n">
        <v>0.0154153</v>
      </c>
      <c r="X240" s="59" t="n">
        <v>0.4797009055</v>
      </c>
      <c r="Y240" s="8" t="n">
        <v>0.7735641541</v>
      </c>
      <c r="Z240" s="59" t="n">
        <v>1.2712286527</v>
      </c>
      <c r="AA240" s="8" t="n">
        <v>0.0961152599</v>
      </c>
      <c r="AB240" s="62" t="n">
        <v>7.4519479652</v>
      </c>
      <c r="AC240" s="8" t="n">
        <v>0.0223982039</v>
      </c>
      <c r="AD240" s="59" t="n">
        <v>-0.003761099</v>
      </c>
      <c r="AE240" s="8" t="n">
        <v>-0.000225179</v>
      </c>
      <c r="AF240" s="59" t="n">
        <v>0.0201347931</v>
      </c>
      <c r="AG240" s="8" t="n">
        <v>0.2775351006</v>
      </c>
      <c r="AH240" s="59" t="n">
        <v>0.0253646991</v>
      </c>
      <c r="AI240" s="8" t="n">
        <v>0.0198634302</v>
      </c>
      <c r="AJ240" s="59" t="n">
        <v>0.5170350864</v>
      </c>
      <c r="AK240" s="8" t="n">
        <v>0.878345035</v>
      </c>
      <c r="AL240" s="59" t="n">
        <v>1.4734943491</v>
      </c>
      <c r="AM240" s="8" t="n">
        <v>0.1168475607</v>
      </c>
      <c r="AN240" s="59" t="n">
        <v>0.0028845489</v>
      </c>
      <c r="AO240" s="77" t="n">
        <v>0.9980771446</v>
      </c>
      <c r="AP240" s="65" t="n">
        <v>8.882650985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6888223</v>
      </c>
      <c r="E241" s="81" t="n">
        <v>-1.0291E-005</v>
      </c>
      <c r="F241" s="80" t="n">
        <v>-0.000262416</v>
      </c>
      <c r="G241" s="81" t="n">
        <v>0.0077078363</v>
      </c>
      <c r="H241" s="80" t="n">
        <v>0.1744296737</v>
      </c>
      <c r="I241" s="81" t="n">
        <v>0.0108413959</v>
      </c>
      <c r="J241" s="80" t="n">
        <v>0.0024337828</v>
      </c>
      <c r="K241" s="81" t="n">
        <v>0.2544872339</v>
      </c>
      <c r="L241" s="80" t="n">
        <v>0.4593160377</v>
      </c>
      <c r="M241" s="82" t="n">
        <v>1</v>
      </c>
      <c r="N241" s="80" t="n">
        <v>0.1449135921</v>
      </c>
      <c r="O241" s="81" t="n">
        <v>0.036637534</v>
      </c>
      <c r="P241" s="85" t="n">
        <v>6.3773</v>
      </c>
      <c r="Q241" s="8" t="n">
        <v>0.0141234547</v>
      </c>
      <c r="R241" s="59" t="n">
        <v>-0.003962812</v>
      </c>
      <c r="S241" s="8" t="n">
        <v>-0.000419478</v>
      </c>
      <c r="T241" s="59" t="n">
        <v>0.0177175259</v>
      </c>
      <c r="U241" s="8" t="n">
        <v>0.2539503996</v>
      </c>
      <c r="V241" s="59" t="n">
        <v>0.0200591539</v>
      </c>
      <c r="W241" s="8" t="n">
        <v>0.0151702637</v>
      </c>
      <c r="X241" s="59" t="n">
        <v>0.3140117163</v>
      </c>
      <c r="Y241" s="8" t="n">
        <v>0.630650224</v>
      </c>
      <c r="Z241" s="59" t="n">
        <v>1.3146984259</v>
      </c>
      <c r="AA241" s="8" t="n">
        <v>0.1657031587</v>
      </c>
      <c r="AB241" s="62" t="n">
        <v>9.2823022525</v>
      </c>
      <c r="AC241" s="8" t="n">
        <v>0.0169184788</v>
      </c>
      <c r="AD241" s="59" t="n">
        <v>-0.005878371</v>
      </c>
      <c r="AE241" s="8" t="n">
        <v>-0.000548778</v>
      </c>
      <c r="AF241" s="59" t="n">
        <v>0.0230315244</v>
      </c>
      <c r="AG241" s="8" t="n">
        <v>0.3390015243</v>
      </c>
      <c r="AH241" s="59" t="n">
        <v>0.0289757653</v>
      </c>
      <c r="AI241" s="8" t="n">
        <v>0.0224089219</v>
      </c>
      <c r="AJ241" s="59" t="n">
        <v>0.368803511</v>
      </c>
      <c r="AK241" s="8" t="n">
        <v>0.7927125765</v>
      </c>
      <c r="AL241" s="59" t="n">
        <v>1.6314877473</v>
      </c>
      <c r="AM241" s="8" t="n">
        <v>0.1991420113</v>
      </c>
      <c r="AN241" s="59" t="n">
        <v>0.0050404177</v>
      </c>
      <c r="AO241" s="77" t="n">
        <v>0.9968950055</v>
      </c>
      <c r="AP241" s="65" t="n">
        <v>11.604773812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14925986</v>
      </c>
      <c r="E242" s="81" t="n">
        <v>-0.032798695</v>
      </c>
      <c r="F242" s="80" t="n">
        <v>-0.000642599</v>
      </c>
      <c r="G242" s="81" t="n">
        <v>0.0419988388</v>
      </c>
      <c r="H242" s="80" t="n">
        <v>0.3732928258</v>
      </c>
      <c r="I242" s="81" t="n">
        <v>0.0401964256</v>
      </c>
      <c r="J242" s="80" t="n">
        <v>0</v>
      </c>
      <c r="K242" s="81" t="n">
        <v>-0.027354885</v>
      </c>
      <c r="L242" s="80" t="n">
        <v>0.4261845093</v>
      </c>
      <c r="M242" s="82" t="n">
        <v>1</v>
      </c>
      <c r="N242" s="80" t="n">
        <v>0.0667138105</v>
      </c>
      <c r="O242" s="81" t="n">
        <v>0.0116601613</v>
      </c>
      <c r="P242" s="85" t="n">
        <v>6.2367</v>
      </c>
      <c r="Q242" s="8" t="n">
        <v>0.0380983616</v>
      </c>
      <c r="R242" s="59" t="n">
        <v>-0.036864115</v>
      </c>
      <c r="S242" s="8" t="n">
        <v>-0.000920972</v>
      </c>
      <c r="T242" s="59" t="n">
        <v>0.0544712901</v>
      </c>
      <c r="U242" s="8" t="n">
        <v>0.4830835279</v>
      </c>
      <c r="V242" s="59" t="n">
        <v>0.0539509643</v>
      </c>
      <c r="W242" s="8" t="n">
        <v>0.0194297795</v>
      </c>
      <c r="X242" s="59" t="n">
        <v>0.0411926283</v>
      </c>
      <c r="Y242" s="8" t="n">
        <v>0.6524414654</v>
      </c>
      <c r="Z242" s="59" t="n">
        <v>1.4265761854</v>
      </c>
      <c r="AA242" s="8" t="n">
        <v>0.0918853003</v>
      </c>
      <c r="AB242" s="62" t="n">
        <v>10.35593043</v>
      </c>
      <c r="AC242" s="8" t="n">
        <v>0.0423248158</v>
      </c>
      <c r="AD242" s="59" t="n">
        <v>-0.03864606</v>
      </c>
      <c r="AE242" s="8" t="n">
        <v>-0.001086639</v>
      </c>
      <c r="AF242" s="59" t="n">
        <v>0.062124671</v>
      </c>
      <c r="AG242" s="8" t="n">
        <v>0.6005886423</v>
      </c>
      <c r="AH242" s="59" t="n">
        <v>0.0662318997</v>
      </c>
      <c r="AI242" s="8" t="n">
        <v>0.0304483338</v>
      </c>
      <c r="AJ242" s="59" t="n">
        <v>0.1056412127</v>
      </c>
      <c r="AK242" s="8" t="n">
        <v>0.8676268761</v>
      </c>
      <c r="AL242" s="59" t="n">
        <v>1.8416943174</v>
      </c>
      <c r="AM242" s="8" t="n">
        <v>0.1282715026</v>
      </c>
      <c r="AN242" s="59" t="n">
        <v>0.0013749735</v>
      </c>
      <c r="AO242" s="77" t="n">
        <v>0.9972733522</v>
      </c>
      <c r="AP242" s="65" t="n">
        <v>13.5009845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91403792</v>
      </c>
      <c r="E243" s="81" t="n">
        <v>-3.0719E-005</v>
      </c>
      <c r="F243" s="80" t="n">
        <v>-0.00087243</v>
      </c>
      <c r="G243" s="81" t="n">
        <v>0.0121955835</v>
      </c>
      <c r="H243" s="80" t="n">
        <v>0.3654988738</v>
      </c>
      <c r="I243" s="81" t="n">
        <v>0.0353518326</v>
      </c>
      <c r="J243" s="80" t="n">
        <v>0.1430170244</v>
      </c>
      <c r="K243" s="81" t="n">
        <v>0.0932885342</v>
      </c>
      <c r="L243" s="80" t="n">
        <v>0.6775890788</v>
      </c>
      <c r="M243" s="82" t="n">
        <v>1</v>
      </c>
      <c r="N243" s="80" t="n">
        <v>0.023917598</v>
      </c>
      <c r="O243" s="81" t="n">
        <v>0.0100693051</v>
      </c>
      <c r="P243" s="85" t="n">
        <v>12.4316</v>
      </c>
      <c r="Q243" s="8" t="n">
        <v>0.0323162761</v>
      </c>
      <c r="R243" s="59" t="n">
        <v>-0.001457228</v>
      </c>
      <c r="S243" s="8" t="n">
        <v>-0.001039843</v>
      </c>
      <c r="T243" s="59" t="n">
        <v>0.0176791796</v>
      </c>
      <c r="U243" s="8" t="n">
        <v>0.4333626479</v>
      </c>
      <c r="V243" s="59" t="n">
        <v>0.0455316509</v>
      </c>
      <c r="W243" s="8" t="n">
        <v>0.1576776462</v>
      </c>
      <c r="X243" s="59" t="n">
        <v>0.1430059939</v>
      </c>
      <c r="Y243" s="8" t="n">
        <v>0.8270763235</v>
      </c>
      <c r="Z243" s="59" t="n">
        <v>1.2521877321</v>
      </c>
      <c r="AA243" s="8" t="n">
        <v>0.0401483625</v>
      </c>
      <c r="AB243" s="62" t="n">
        <v>14.723235396</v>
      </c>
      <c r="AC243" s="8" t="n">
        <v>0.0342265616</v>
      </c>
      <c r="AD243" s="59" t="n">
        <v>-0.002482913</v>
      </c>
      <c r="AE243" s="8" t="n">
        <v>-0.001134999</v>
      </c>
      <c r="AF243" s="59" t="n">
        <v>0.021269201</v>
      </c>
      <c r="AG243" s="8" t="n">
        <v>0.4924095501</v>
      </c>
      <c r="AH243" s="59" t="n">
        <v>0.0521749616</v>
      </c>
      <c r="AI243" s="8" t="n">
        <v>0.165150678</v>
      </c>
      <c r="AJ243" s="59" t="n">
        <v>0.1787853493</v>
      </c>
      <c r="AK243" s="8" t="n">
        <v>0.9403983895</v>
      </c>
      <c r="AL243" s="59" t="n">
        <v>1.4580753505</v>
      </c>
      <c r="AM243" s="8" t="n">
        <v>0.057388656</v>
      </c>
      <c r="AN243" s="59" t="n">
        <v>0.0004307303</v>
      </c>
      <c r="AO243" s="77" t="n">
        <v>0.9982177758</v>
      </c>
      <c r="AP243" s="65" t="n">
        <v>16.38699076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85206276</v>
      </c>
      <c r="E244" s="81" t="n">
        <v>-4.9883E-005</v>
      </c>
      <c r="F244" s="80" t="n">
        <v>-0.000410153</v>
      </c>
      <c r="G244" s="81" t="n">
        <v>0.0200947285</v>
      </c>
      <c r="H244" s="80" t="n">
        <v>0.2327202908</v>
      </c>
      <c r="I244" s="81" t="n">
        <v>0.0268456262</v>
      </c>
      <c r="J244" s="80" t="n">
        <v>0.0047555584</v>
      </c>
      <c r="K244" s="81" t="n">
        <v>-0.040078605</v>
      </c>
      <c r="L244" s="80" t="n">
        <v>0.2623981901</v>
      </c>
      <c r="M244" s="82" t="n">
        <v>1</v>
      </c>
      <c r="N244" s="80" t="n">
        <v>0.0474602243</v>
      </c>
      <c r="O244" s="81" t="n">
        <v>0.0059129836</v>
      </c>
      <c r="P244" s="85" t="n">
        <v>5.598</v>
      </c>
      <c r="Q244" s="8" t="n">
        <v>0.0303024361</v>
      </c>
      <c r="R244" s="59" t="n">
        <v>-0.003339271</v>
      </c>
      <c r="S244" s="8" t="n">
        <v>-0.000732587</v>
      </c>
      <c r="T244" s="59" t="n">
        <v>0.0393792475</v>
      </c>
      <c r="U244" s="8" t="n">
        <v>0.4127844484</v>
      </c>
      <c r="V244" s="59" t="n">
        <v>0.0496722066</v>
      </c>
      <c r="W244" s="8" t="n">
        <v>0.0236230193</v>
      </c>
      <c r="X244" s="59" t="n">
        <v>0.0322696508</v>
      </c>
      <c r="Y244" s="8" t="n">
        <v>0.5839591512</v>
      </c>
      <c r="Z244" s="59" t="n">
        <v>1.710735788</v>
      </c>
      <c r="AA244" s="8" t="n">
        <v>0.0827795196</v>
      </c>
      <c r="AB244" s="62" t="n">
        <v>11.186394875</v>
      </c>
      <c r="AC244" s="8" t="n">
        <v>0.0370511043</v>
      </c>
      <c r="AD244" s="59" t="n">
        <v>-0.005213874</v>
      </c>
      <c r="AE244" s="8" t="n">
        <v>-0.00093206</v>
      </c>
      <c r="AF244" s="59" t="n">
        <v>0.0510246168</v>
      </c>
      <c r="AG244" s="8" t="n">
        <v>0.5748805084</v>
      </c>
      <c r="AH244" s="59" t="n">
        <v>0.0661032605</v>
      </c>
      <c r="AI244" s="8" t="n">
        <v>0.0367835103</v>
      </c>
      <c r="AJ244" s="59" t="n">
        <v>0.1099205621</v>
      </c>
      <c r="AK244" s="8" t="n">
        <v>0.8696176277</v>
      </c>
      <c r="AL244" s="59" t="n">
        <v>2.2791685478</v>
      </c>
      <c r="AM244" s="8" t="n">
        <v>0.1268517936</v>
      </c>
      <c r="AN244" s="59" t="n">
        <v>0.0007723407</v>
      </c>
      <c r="AO244" s="77" t="n">
        <v>0.9972417619</v>
      </c>
      <c r="AP244" s="65" t="n">
        <v>15.15257160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24241618</v>
      </c>
      <c r="E245" s="81" t="n">
        <v>-2.0157E-005</v>
      </c>
      <c r="F245" s="80" t="n">
        <v>-0.00081634</v>
      </c>
      <c r="G245" s="81" t="n">
        <v>0.0024036686</v>
      </c>
      <c r="H245" s="80" t="n">
        <v>0.1303120955</v>
      </c>
      <c r="I245" s="81" t="n">
        <v>0.0081130114</v>
      </c>
      <c r="J245" s="80" t="n">
        <v>0.0408623659</v>
      </c>
      <c r="K245" s="81" t="n">
        <v>0.228887703</v>
      </c>
      <c r="L245" s="80" t="n">
        <v>0.4321665094</v>
      </c>
      <c r="M245" s="82" t="n">
        <v>1</v>
      </c>
      <c r="N245" s="80" t="n">
        <v>0.0607172305</v>
      </c>
      <c r="O245" s="81" t="n">
        <v>0.0049624298</v>
      </c>
      <c r="P245" s="85" t="n">
        <v>6.8571</v>
      </c>
      <c r="Q245" s="8" t="n">
        <v>0.0291068276</v>
      </c>
      <c r="R245" s="59" t="n">
        <v>-0.005107969</v>
      </c>
      <c r="S245" s="8" t="n">
        <v>-0.001082003</v>
      </c>
      <c r="T245" s="59" t="n">
        <v>0.0146341716</v>
      </c>
      <c r="U245" s="8" t="n">
        <v>0.2385702359</v>
      </c>
      <c r="V245" s="59" t="n">
        <v>0.0206965337</v>
      </c>
      <c r="W245" s="8" t="n">
        <v>0.0582489974</v>
      </c>
      <c r="X245" s="59" t="n">
        <v>0.3134072288</v>
      </c>
      <c r="Y245" s="8" t="n">
        <v>0.6684740226</v>
      </c>
      <c r="Z245" s="59" t="n">
        <v>1.446206776</v>
      </c>
      <c r="AA245" s="8" t="n">
        <v>0.0914308979</v>
      </c>
      <c r="AB245" s="62" t="n">
        <v>10.942483259</v>
      </c>
      <c r="AC245" s="8" t="n">
        <v>0.0328552279</v>
      </c>
      <c r="AD245" s="59" t="n">
        <v>-0.007447741</v>
      </c>
      <c r="AE245" s="8" t="n">
        <v>-0.001262687</v>
      </c>
      <c r="AF245" s="59" t="n">
        <v>0.0211807955</v>
      </c>
      <c r="AG245" s="8" t="n">
        <v>0.3441296788</v>
      </c>
      <c r="AH245" s="59" t="n">
        <v>0.0316517628</v>
      </c>
      <c r="AI245" s="8" t="n">
        <v>0.0675491805</v>
      </c>
      <c r="AJ245" s="59" t="n">
        <v>0.3789617336</v>
      </c>
      <c r="AK245" s="8" t="n">
        <v>0.8676179514</v>
      </c>
      <c r="AL245" s="59" t="n">
        <v>1.8326284923</v>
      </c>
      <c r="AM245" s="8" t="n">
        <v>0.1278177237</v>
      </c>
      <c r="AN245" s="59" t="n">
        <v>0.0014807605</v>
      </c>
      <c r="AO245" s="77" t="n">
        <v>0.9969164356</v>
      </c>
      <c r="AP245" s="65" t="n">
        <v>13.89056027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1572442</v>
      </c>
      <c r="E246" s="81" t="n">
        <v>-0.000233181</v>
      </c>
      <c r="F246" s="80" t="n">
        <v>-0.000702874</v>
      </c>
      <c r="G246" s="81" t="n">
        <v>0.0133546114</v>
      </c>
      <c r="H246" s="80" t="n">
        <v>0.4196859006</v>
      </c>
      <c r="I246" s="81" t="n">
        <v>0.0368459357</v>
      </c>
      <c r="J246" s="80" t="n">
        <v>0</v>
      </c>
      <c r="K246" s="81" t="n">
        <v>0.0950479236</v>
      </c>
      <c r="L246" s="80" t="n">
        <v>0.5755707579</v>
      </c>
      <c r="M246" s="82" t="n">
        <v>1</v>
      </c>
      <c r="N246" s="80" t="n">
        <v>0.0514577213</v>
      </c>
      <c r="O246" s="81" t="n">
        <v>0.0001614944</v>
      </c>
      <c r="P246" s="85" t="n">
        <v>9.3994</v>
      </c>
      <c r="Q246" s="8" t="n">
        <v>0.0156558118</v>
      </c>
      <c r="R246" s="59" t="n">
        <v>-0.002939841</v>
      </c>
      <c r="S246" s="8" t="n">
        <v>-0.000869383</v>
      </c>
      <c r="T246" s="59" t="n">
        <v>0.0201621607</v>
      </c>
      <c r="U246" s="8" t="n">
        <v>0.4952632534</v>
      </c>
      <c r="V246" s="59" t="n">
        <v>0.0461814115</v>
      </c>
      <c r="W246" s="8" t="n">
        <v>0.0153216063</v>
      </c>
      <c r="X246" s="59" t="n">
        <v>0.1401604091</v>
      </c>
      <c r="Y246" s="8" t="n">
        <v>0.7289354296</v>
      </c>
      <c r="Z246" s="59" t="n">
        <v>1.2779111337</v>
      </c>
      <c r="AA246" s="8" t="n">
        <v>0.069331008</v>
      </c>
      <c r="AB246" s="62" t="n">
        <v>12.363107763</v>
      </c>
      <c r="AC246" s="8" t="n">
        <v>0.0188228773</v>
      </c>
      <c r="AD246" s="59" t="n">
        <v>-0.00454186</v>
      </c>
      <c r="AE246" s="8" t="n">
        <v>-0.001005361</v>
      </c>
      <c r="AF246" s="59" t="n">
        <v>0.0258989796</v>
      </c>
      <c r="AG246" s="8" t="n">
        <v>0.5896536325</v>
      </c>
      <c r="AH246" s="59" t="n">
        <v>0.0558004253</v>
      </c>
      <c r="AI246" s="8" t="n">
        <v>0.0252363429</v>
      </c>
      <c r="AJ246" s="59" t="n">
        <v>0.1894644128</v>
      </c>
      <c r="AK246" s="8" t="n">
        <v>0.8993294491</v>
      </c>
      <c r="AL246" s="59" t="n">
        <v>1.6009552459</v>
      </c>
      <c r="AM246" s="8" t="n">
        <v>0.0979842404</v>
      </c>
      <c r="AN246" s="59" t="n">
        <v>0.0006228484</v>
      </c>
      <c r="AO246" s="77" t="n">
        <v>0.997936538</v>
      </c>
      <c r="AP246" s="65" t="n">
        <v>14.985922761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65024991</v>
      </c>
      <c r="E247" s="81" t="n">
        <v>-0.000154057</v>
      </c>
      <c r="F247" s="80" t="n">
        <v>-0.000869781</v>
      </c>
      <c r="G247" s="81" t="n">
        <v>0.0053085555</v>
      </c>
      <c r="H247" s="80" t="n">
        <v>0.2530486349</v>
      </c>
      <c r="I247" s="81" t="n">
        <v>0.0283818358</v>
      </c>
      <c r="J247" s="80" t="n">
        <v>0.3480120814</v>
      </c>
      <c r="K247" s="81" t="n">
        <v>0.0461882844</v>
      </c>
      <c r="L247" s="80" t="n">
        <v>0.6864180524</v>
      </c>
      <c r="M247" s="82" t="n">
        <v>1</v>
      </c>
      <c r="N247" s="80" t="n">
        <v>0.0443964647</v>
      </c>
      <c r="O247" s="81" t="n">
        <v>0.0090196589</v>
      </c>
      <c r="P247" s="85" t="n">
        <v>13.9023</v>
      </c>
      <c r="Q247" s="8" t="n">
        <v>0.0098467156</v>
      </c>
      <c r="R247" s="59" t="n">
        <v>-0.003576328</v>
      </c>
      <c r="S247" s="8" t="n">
        <v>-0.000991869</v>
      </c>
      <c r="T247" s="59" t="n">
        <v>0.013148067</v>
      </c>
      <c r="U247" s="8" t="n">
        <v>0.3089877514</v>
      </c>
      <c r="V247" s="59" t="n">
        <v>0.035609573</v>
      </c>
      <c r="W247" s="8" t="n">
        <v>0.3607398317</v>
      </c>
      <c r="X247" s="59" t="n">
        <v>0.0880827541</v>
      </c>
      <c r="Y247" s="8" t="n">
        <v>0.8118464959</v>
      </c>
      <c r="Z247" s="59" t="n">
        <v>1.2233818032</v>
      </c>
      <c r="AA247" s="8" t="n">
        <v>0.0580759286</v>
      </c>
      <c r="AB247" s="62" t="n">
        <v>16.056471713</v>
      </c>
      <c r="AC247" s="8" t="n">
        <v>0.0118660122</v>
      </c>
      <c r="AD247" s="59" t="n">
        <v>-0.004557085</v>
      </c>
      <c r="AE247" s="8" t="n">
        <v>-0.001082268</v>
      </c>
      <c r="AF247" s="59" t="n">
        <v>0.0167491017</v>
      </c>
      <c r="AG247" s="8" t="n">
        <v>0.3676657298</v>
      </c>
      <c r="AH247" s="59" t="n">
        <v>0.0418890925</v>
      </c>
      <c r="AI247" s="8" t="n">
        <v>0.3672350691</v>
      </c>
      <c r="AJ247" s="59" t="n">
        <v>0.120624272</v>
      </c>
      <c r="AK247" s="8" t="n">
        <v>0.9203899242</v>
      </c>
      <c r="AL247" s="59" t="n">
        <v>1.426760396</v>
      </c>
      <c r="AM247" s="8" t="n">
        <v>0.0771237687</v>
      </c>
      <c r="AN247" s="59" t="n">
        <v>0.0009760935</v>
      </c>
      <c r="AO247" s="77" t="n">
        <v>0.9984897864</v>
      </c>
      <c r="AP247" s="65" t="n">
        <v>17.7286010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14017599</v>
      </c>
      <c r="E248" s="81" t="n">
        <v>-0.00109862</v>
      </c>
      <c r="F248" s="80" t="n">
        <v>0</v>
      </c>
      <c r="G248" s="81" t="n">
        <v>0.0071123672</v>
      </c>
      <c r="H248" s="80" t="n">
        <v>0.4572406628</v>
      </c>
      <c r="I248" s="81" t="n">
        <v>0.0256790369</v>
      </c>
      <c r="J248" s="80" t="n">
        <v>0.0109575354</v>
      </c>
      <c r="K248" s="81" t="n">
        <v>0.1105258992</v>
      </c>
      <c r="L248" s="80" t="n">
        <v>0.6218186418</v>
      </c>
      <c r="M248" s="82" t="n">
        <v>1</v>
      </c>
      <c r="N248" s="80" t="n">
        <v>0.0467839818</v>
      </c>
      <c r="O248" s="81" t="n">
        <v>0.1386285751</v>
      </c>
      <c r="P248" s="85" t="n">
        <v>11.9593</v>
      </c>
      <c r="Q248" s="8" t="n">
        <v>0.0148334338</v>
      </c>
      <c r="R248" s="59" t="n">
        <v>-0.004370164</v>
      </c>
      <c r="S248" s="8" t="n">
        <v>-0.000149174</v>
      </c>
      <c r="T248" s="59" t="n">
        <v>0.0150467233</v>
      </c>
      <c r="U248" s="8" t="n">
        <v>0.5269295058</v>
      </c>
      <c r="V248" s="59" t="n">
        <v>0.0333050967</v>
      </c>
      <c r="W248" s="8" t="n">
        <v>0.0204862707</v>
      </c>
      <c r="X248" s="59" t="n">
        <v>0.153469443</v>
      </c>
      <c r="Y248" s="8" t="n">
        <v>0.7595511347</v>
      </c>
      <c r="Z248" s="59" t="n">
        <v>1.2459637639</v>
      </c>
      <c r="AA248" s="8" t="n">
        <v>0.0618108225</v>
      </c>
      <c r="AB248" s="62" t="n">
        <v>14.396142146</v>
      </c>
      <c r="AC248" s="8" t="n">
        <v>0.0170429283</v>
      </c>
      <c r="AD248" s="59" t="n">
        <v>-0.00590393</v>
      </c>
      <c r="AE248" s="8" t="n">
        <v>-0.000257629</v>
      </c>
      <c r="AF248" s="59" t="n">
        <v>0.0194310663</v>
      </c>
      <c r="AG248" s="8" t="n">
        <v>0.6153353883</v>
      </c>
      <c r="AH248" s="59" t="n">
        <v>0.0413446947</v>
      </c>
      <c r="AI248" s="8" t="n">
        <v>0.0272255873</v>
      </c>
      <c r="AJ248" s="59" t="n">
        <v>0.1959171718</v>
      </c>
      <c r="AK248" s="8" t="n">
        <v>0.9101352777</v>
      </c>
      <c r="AL248" s="59" t="n">
        <v>1.5260833318</v>
      </c>
      <c r="AM248" s="8" t="n">
        <v>0.0869186201</v>
      </c>
      <c r="AN248" s="59" t="n">
        <v>0.0010352606</v>
      </c>
      <c r="AO248" s="77" t="n">
        <v>0.9980891584</v>
      </c>
      <c r="AP248" s="65" t="n">
        <v>16.64463427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5272519</v>
      </c>
      <c r="E249" s="81" t="n">
        <v>-4.7136E-005</v>
      </c>
      <c r="F249" s="80" t="n">
        <v>-0.001414086</v>
      </c>
      <c r="G249" s="81" t="n">
        <v>0.021069875</v>
      </c>
      <c r="H249" s="80" t="n">
        <v>0.531063202</v>
      </c>
      <c r="I249" s="81" t="n">
        <v>0.0399580179</v>
      </c>
      <c r="J249" s="80" t="n">
        <v>0.0538833939</v>
      </c>
      <c r="K249" s="81" t="n">
        <v>0.0404967172</v>
      </c>
      <c r="L249" s="80" t="n">
        <v>0.6902825032</v>
      </c>
      <c r="M249" s="82" t="n">
        <v>1</v>
      </c>
      <c r="N249" s="80" t="n">
        <v>0.0508284864</v>
      </c>
      <c r="O249" s="81" t="n">
        <v>0.0409150331</v>
      </c>
      <c r="P249" s="85" t="n">
        <v>17.4204</v>
      </c>
      <c r="Q249" s="8" t="n">
        <v>0.0082479267</v>
      </c>
      <c r="R249" s="59" t="n">
        <v>-0.002925244</v>
      </c>
      <c r="S249" s="8" t="n">
        <v>-0.002286788</v>
      </c>
      <c r="T249" s="59" t="n">
        <v>0.0278354214</v>
      </c>
      <c r="U249" s="8" t="n">
        <v>0.5888711181</v>
      </c>
      <c r="V249" s="59" t="n">
        <v>0.0470065497</v>
      </c>
      <c r="W249" s="8" t="n">
        <v>0.0658016308</v>
      </c>
      <c r="X249" s="59" t="n">
        <v>0.0784557963</v>
      </c>
      <c r="Y249" s="8" t="n">
        <v>0.8110064115</v>
      </c>
      <c r="Z249" s="59" t="n">
        <v>1.2116600429</v>
      </c>
      <c r="AA249" s="8" t="n">
        <v>0.064218932</v>
      </c>
      <c r="AB249" s="62" t="n">
        <v>19.74851483</v>
      </c>
      <c r="AC249" s="8" t="n">
        <v>0.010144257</v>
      </c>
      <c r="AD249" s="59" t="n">
        <v>-0.00378562</v>
      </c>
      <c r="AE249" s="8" t="n">
        <v>-0.002377807</v>
      </c>
      <c r="AF249" s="59" t="n">
        <v>0.0313180844</v>
      </c>
      <c r="AG249" s="8" t="n">
        <v>0.6468313496</v>
      </c>
      <c r="AH249" s="59" t="n">
        <v>0.0530636563</v>
      </c>
      <c r="AI249" s="8" t="n">
        <v>0.0708592444</v>
      </c>
      <c r="AJ249" s="59" t="n">
        <v>0.1091174841</v>
      </c>
      <c r="AK249" s="8" t="n">
        <v>0.9151706498</v>
      </c>
      <c r="AL249" s="59" t="n">
        <v>1.4063726257</v>
      </c>
      <c r="AM249" s="8" t="n">
        <v>0.0824651063</v>
      </c>
      <c r="AN249" s="59" t="n">
        <v>0.0009230658</v>
      </c>
      <c r="AO249" s="77" t="n">
        <v>0.9985588218</v>
      </c>
      <c r="AP249" s="65" t="n">
        <v>21.351980271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79480281</v>
      </c>
      <c r="E250" s="81" t="n">
        <v>-0.000378478</v>
      </c>
      <c r="F250" s="80" t="n">
        <v>-0.001797768</v>
      </c>
      <c r="G250" s="81" t="n">
        <v>0.0080111077</v>
      </c>
      <c r="H250" s="80" t="n">
        <v>0.3292439097</v>
      </c>
      <c r="I250" s="81" t="n">
        <v>0.0190500356</v>
      </c>
      <c r="J250" s="80" t="n">
        <v>0.0856620805</v>
      </c>
      <c r="K250" s="81" t="n">
        <v>0.1991422594</v>
      </c>
      <c r="L250" s="80" t="n">
        <v>0.6468811752</v>
      </c>
      <c r="M250" s="82" t="n">
        <v>1</v>
      </c>
      <c r="N250" s="80" t="n">
        <v>0.0655460776</v>
      </c>
      <c r="O250" s="81" t="n">
        <v>0.0603507716</v>
      </c>
      <c r="P250" s="85" t="n">
        <v>16.1375</v>
      </c>
      <c r="Q250" s="8" t="n">
        <v>0.010933913</v>
      </c>
      <c r="R250" s="59" t="n">
        <v>-0.00417022</v>
      </c>
      <c r="S250" s="8" t="n">
        <v>-0.002004434</v>
      </c>
      <c r="T250" s="59" t="n">
        <v>0.0141397724</v>
      </c>
      <c r="U250" s="8" t="n">
        <v>0.3938238901</v>
      </c>
      <c r="V250" s="59" t="n">
        <v>0.0262726357</v>
      </c>
      <c r="W250" s="8" t="n">
        <v>0.0972659985</v>
      </c>
      <c r="X250" s="59" t="n">
        <v>0.2384213629</v>
      </c>
      <c r="Y250" s="8" t="n">
        <v>0.774682919</v>
      </c>
      <c r="Z250" s="59" t="n">
        <v>1.2292436712</v>
      </c>
      <c r="AA250" s="8" t="n">
        <v>0.0810795382</v>
      </c>
      <c r="AB250" s="62" t="n">
        <v>18.707489553</v>
      </c>
      <c r="AC250" s="8" t="n">
        <v>0.0128467798</v>
      </c>
      <c r="AD250" s="59" t="n">
        <v>-0.005366184</v>
      </c>
      <c r="AE250" s="8" t="n">
        <v>-0.00212162</v>
      </c>
      <c r="AF250" s="59" t="n">
        <v>0.0178302148</v>
      </c>
      <c r="AG250" s="8" t="n">
        <v>0.4588180972</v>
      </c>
      <c r="AH250" s="59" t="n">
        <v>0.0329103231</v>
      </c>
      <c r="AI250" s="8" t="n">
        <v>0.1033157836</v>
      </c>
      <c r="AJ250" s="59" t="n">
        <v>0.2743489009</v>
      </c>
      <c r="AK250" s="8" t="n">
        <v>0.8925822953</v>
      </c>
      <c r="AL250" s="59" t="n">
        <v>1.4517882593</v>
      </c>
      <c r="AM250" s="8" t="n">
        <v>0.1033505475</v>
      </c>
      <c r="AN250" s="59" t="n">
        <v>0.0021073766</v>
      </c>
      <c r="AO250" s="77" t="n">
        <v>0.9980402194</v>
      </c>
      <c r="AP250" s="65" t="n">
        <v>20.572712421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04727651</v>
      </c>
      <c r="E251" s="81" t="n">
        <v>-0.08080884</v>
      </c>
      <c r="F251" s="80" t="n">
        <v>-0.000989515</v>
      </c>
      <c r="G251" s="81" t="n">
        <v>0.0056482861</v>
      </c>
      <c r="H251" s="80" t="n">
        <v>0.3663431939</v>
      </c>
      <c r="I251" s="81" t="n">
        <v>0.0265654091</v>
      </c>
      <c r="J251" s="80" t="n">
        <v>0.0794500321</v>
      </c>
      <c r="K251" s="81" t="n">
        <v>0.0902021341</v>
      </c>
      <c r="L251" s="80" t="n">
        <v>0.4968834648</v>
      </c>
      <c r="M251" s="82" t="n">
        <v>1</v>
      </c>
      <c r="N251" s="80" t="n">
        <v>0.0964258565</v>
      </c>
      <c r="O251" s="81" t="n">
        <v>0.0207733376</v>
      </c>
      <c r="P251" s="85" t="n">
        <v>18.1669</v>
      </c>
      <c r="Q251" s="8" t="n">
        <v>0.0144226636</v>
      </c>
      <c r="R251" s="59" t="n">
        <v>-0.085712966</v>
      </c>
      <c r="S251" s="8" t="n">
        <v>-0.001165303</v>
      </c>
      <c r="T251" s="59" t="n">
        <v>0.0155817334</v>
      </c>
      <c r="U251" s="8" t="n">
        <v>0.4419041438</v>
      </c>
      <c r="V251" s="59" t="n">
        <v>0.0362121899</v>
      </c>
      <c r="W251" s="8" t="n">
        <v>0.090683529</v>
      </c>
      <c r="X251" s="59" t="n">
        <v>0.148493487</v>
      </c>
      <c r="Y251" s="8" t="n">
        <v>0.660419478</v>
      </c>
      <c r="Z251" s="59" t="n">
        <v>1.2918522515</v>
      </c>
      <c r="AA251" s="8" t="n">
        <v>0.1154642039</v>
      </c>
      <c r="AB251" s="62" t="n">
        <v>20.582579202</v>
      </c>
      <c r="AC251" s="8" t="n">
        <v>0.0171174314</v>
      </c>
      <c r="AD251" s="59" t="n">
        <v>-0.087628809</v>
      </c>
      <c r="AE251" s="8" t="n">
        <v>-0.001313973</v>
      </c>
      <c r="AF251" s="59" t="n">
        <v>0.0208969706</v>
      </c>
      <c r="AG251" s="8" t="n">
        <v>0.5460835202</v>
      </c>
      <c r="AH251" s="59" t="n">
        <v>0.0463073848</v>
      </c>
      <c r="AI251" s="8" t="n">
        <v>0.0992894965</v>
      </c>
      <c r="AJ251" s="59" t="n">
        <v>0.201999731</v>
      </c>
      <c r="AK251" s="8" t="n">
        <v>0.8427517531</v>
      </c>
      <c r="AL251" s="59" t="n">
        <v>1.6366006948</v>
      </c>
      <c r="AM251" s="8" t="n">
        <v>0.1515040469</v>
      </c>
      <c r="AN251" s="59" t="n">
        <v>0.0032860541</v>
      </c>
      <c r="AO251" s="77" t="n">
        <v>0.9975418541</v>
      </c>
      <c r="AP251" s="65" t="n">
        <v>23.315034134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5129734</v>
      </c>
      <c r="R252" s="59" t="n">
        <v>-0.005599162</v>
      </c>
      <c r="S252" s="8" t="n">
        <v>-0.000903429</v>
      </c>
      <c r="T252" s="59" t="n">
        <v>0.0238998322</v>
      </c>
      <c r="U252" s="8" t="n">
        <v>0.5188612118</v>
      </c>
      <c r="V252" s="59" t="n">
        <v>0.0369957584</v>
      </c>
      <c r="W252" s="8" t="n">
        <v>0.023723717</v>
      </c>
      <c r="X252" s="59" t="n">
        <v>0.1625308332</v>
      </c>
      <c r="Y252" s="8" t="n">
        <v>0.7746384955</v>
      </c>
      <c r="Z252" s="59" t="n">
        <v>1.3625512105</v>
      </c>
      <c r="AA252" s="8" t="n">
        <v>0.0539313</v>
      </c>
      <c r="AB252" s="62" t="n">
        <v>24.293805866</v>
      </c>
      <c r="AC252" s="8" t="n">
        <v>0.0177359737</v>
      </c>
      <c r="AD252" s="59" t="n">
        <v>-0.007155642</v>
      </c>
      <c r="AE252" s="8" t="n">
        <v>-0.00103801</v>
      </c>
      <c r="AF252" s="59" t="n">
        <v>0.0288201901</v>
      </c>
      <c r="AG252" s="8" t="n">
        <v>0.5967206905</v>
      </c>
      <c r="AH252" s="59" t="n">
        <v>0.0451411932</v>
      </c>
      <c r="AI252" s="8" t="n">
        <v>0.0305538589</v>
      </c>
      <c r="AJ252" s="59" t="n">
        <v>0.2076877903</v>
      </c>
      <c r="AK252" s="8" t="n">
        <v>0.9184660443</v>
      </c>
      <c r="AL252" s="59" t="n">
        <v>1.6318777659</v>
      </c>
      <c r="AM252" s="8" t="n">
        <v>0.0789145559</v>
      </c>
      <c r="AN252" s="59" t="n">
        <v>0.000601299</v>
      </c>
      <c r="AO252" s="77" t="n">
        <v>0.9979818992</v>
      </c>
      <c r="AP252" s="65" t="n">
        <v>26.280590174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20337741</v>
      </c>
      <c r="E253" s="81" t="n">
        <v>-0.016895213</v>
      </c>
      <c r="F253" s="80" t="n">
        <v>-0.001078418</v>
      </c>
      <c r="G253" s="81" t="n">
        <v>0.0183844571</v>
      </c>
      <c r="H253" s="80" t="n">
        <v>0.4687351852</v>
      </c>
      <c r="I253" s="81" t="n">
        <v>0.0354508479</v>
      </c>
      <c r="J253" s="80" t="n">
        <v>0.0667249663</v>
      </c>
      <c r="K253" s="81" t="n">
        <v>0.0614013479</v>
      </c>
      <c r="L253" s="80" t="n">
        <v>0.6447569472</v>
      </c>
      <c r="M253" s="82" t="n">
        <v>1</v>
      </c>
      <c r="N253" s="80" t="n">
        <v>0.0723946537</v>
      </c>
      <c r="O253" s="81" t="n">
        <v>0.0162844353</v>
      </c>
      <c r="P253" s="85" t="n">
        <v>35.8134</v>
      </c>
      <c r="Q253" s="8" t="n">
        <v>0.0150953282</v>
      </c>
      <c r="R253" s="59" t="n">
        <v>-0.018814941</v>
      </c>
      <c r="S253" s="8" t="n">
        <v>-0.001283601</v>
      </c>
      <c r="T253" s="59" t="n">
        <v>0.0237547935</v>
      </c>
      <c r="U253" s="8" t="n">
        <v>0.5294918279</v>
      </c>
      <c r="V253" s="59" t="n">
        <v>0.0430583486</v>
      </c>
      <c r="W253" s="8" t="n">
        <v>0.0768992619</v>
      </c>
      <c r="X253" s="59" t="n">
        <v>0.0984296997</v>
      </c>
      <c r="Y253" s="8" t="n">
        <v>0.7666307175</v>
      </c>
      <c r="Z253" s="59" t="n">
        <v>1.2185664764</v>
      </c>
      <c r="AA253" s="8" t="n">
        <v>0.0869829116</v>
      </c>
      <c r="AB253" s="62" t="n">
        <v>38.207142605</v>
      </c>
      <c r="AC253" s="8" t="n">
        <v>0.0171980331</v>
      </c>
      <c r="AD253" s="59" t="n">
        <v>-0.01993477</v>
      </c>
      <c r="AE253" s="8" t="n">
        <v>-0.001380842</v>
      </c>
      <c r="AF253" s="59" t="n">
        <v>0.02756603</v>
      </c>
      <c r="AG253" s="8" t="n">
        <v>0.5918613162</v>
      </c>
      <c r="AH253" s="59" t="n">
        <v>0.0499560726</v>
      </c>
      <c r="AI253" s="8" t="n">
        <v>0.0823127667</v>
      </c>
      <c r="AJ253" s="59" t="n">
        <v>0.1368213615</v>
      </c>
      <c r="AK253" s="8" t="n">
        <v>0.8843999683</v>
      </c>
      <c r="AL253" s="59" t="n">
        <v>1.4471674131</v>
      </c>
      <c r="AM253" s="8" t="n">
        <v>0.1109556647</v>
      </c>
      <c r="AN253" s="59" t="n">
        <v>0.0028455673</v>
      </c>
      <c r="AO253" s="77" t="n">
        <v>0.9982012002</v>
      </c>
      <c r="AP253" s="65" t="n">
        <v>39.91253067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49443079</v>
      </c>
      <c r="E254" s="81" t="n">
        <v>-5.6097E-005</v>
      </c>
      <c r="F254" s="80" t="n">
        <v>-0.001806332</v>
      </c>
      <c r="G254" s="81" t="n">
        <v>0.004981436</v>
      </c>
      <c r="H254" s="80" t="n">
        <v>0.3846925146</v>
      </c>
      <c r="I254" s="81" t="n">
        <v>0.0217657337</v>
      </c>
      <c r="J254" s="80" t="n">
        <v>0.2743828784</v>
      </c>
      <c r="K254" s="81" t="n">
        <v>0.0605064959</v>
      </c>
      <c r="L254" s="80" t="n">
        <v>0.7594109377</v>
      </c>
      <c r="M254" s="82" t="n">
        <v>1</v>
      </c>
      <c r="N254" s="80" t="n">
        <v>0.0609256075</v>
      </c>
      <c r="O254" s="81" t="n">
        <v>0.0005273137</v>
      </c>
      <c r="P254" s="85" t="n">
        <v>55.2889</v>
      </c>
      <c r="Q254" s="8" t="n">
        <v>0.0167825389</v>
      </c>
      <c r="R254" s="59" t="n">
        <v>-0.001015996</v>
      </c>
      <c r="S254" s="8" t="n">
        <v>-0.001890263</v>
      </c>
      <c r="T254" s="59" t="n">
        <v>0.0081967957</v>
      </c>
      <c r="U254" s="8" t="n">
        <v>0.4186710392</v>
      </c>
      <c r="V254" s="59" t="n">
        <v>0.0259344797</v>
      </c>
      <c r="W254" s="8" t="n">
        <v>0.2803014804</v>
      </c>
      <c r="X254" s="59" t="n">
        <v>0.0860036448</v>
      </c>
      <c r="Y254" s="8" t="n">
        <v>0.83298372</v>
      </c>
      <c r="Z254" s="59" t="n">
        <v>1.1386954973</v>
      </c>
      <c r="AA254" s="8" t="n">
        <v>0.0699035319</v>
      </c>
      <c r="AB254" s="62" t="n">
        <v>56.474834802</v>
      </c>
      <c r="AC254" s="8" t="n">
        <v>0.0179401365</v>
      </c>
      <c r="AD254" s="59" t="n">
        <v>-0.001748898</v>
      </c>
      <c r="AE254" s="8" t="n">
        <v>-0.001945411</v>
      </c>
      <c r="AF254" s="59" t="n">
        <v>0.0105276712</v>
      </c>
      <c r="AG254" s="8" t="n">
        <v>0.4552516516</v>
      </c>
      <c r="AH254" s="59" t="n">
        <v>0.0299557849</v>
      </c>
      <c r="AI254" s="8" t="n">
        <v>0.2834657483</v>
      </c>
      <c r="AJ254" s="59" t="n">
        <v>0.1154716862</v>
      </c>
      <c r="AK254" s="8" t="n">
        <v>0.9089183694</v>
      </c>
      <c r="AL254" s="59" t="n">
        <v>1.291545273</v>
      </c>
      <c r="AM254" s="8" t="n">
        <v>0.0863404503</v>
      </c>
      <c r="AN254" s="59" t="n">
        <v>0.003399643</v>
      </c>
      <c r="AO254" s="77" t="n">
        <v>0.9986584627</v>
      </c>
      <c r="AP254" s="65" t="n">
        <v>57.42048404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93688821</v>
      </c>
      <c r="R255" s="59" t="n">
        <v>-0.00765115</v>
      </c>
      <c r="S255" s="8" t="n">
        <v>-0.000825009</v>
      </c>
      <c r="T255" s="59" t="n">
        <v>0.0153174026</v>
      </c>
      <c r="U255" s="8" t="n">
        <v>0.5106319491</v>
      </c>
      <c r="V255" s="59" t="n">
        <v>0.0447040645</v>
      </c>
      <c r="W255" s="8" t="n">
        <v>0.1350225759</v>
      </c>
      <c r="X255" s="59" t="n">
        <v>0.1314438108</v>
      </c>
      <c r="Y255" s="8" t="n">
        <v>0.8380125266</v>
      </c>
      <c r="Z255" s="59" t="n">
        <v>1.2455629242</v>
      </c>
      <c r="AA255" s="8" t="n">
        <v>0.0489387263</v>
      </c>
      <c r="AB255" s="62" t="n">
        <v>19.081942388</v>
      </c>
      <c r="AC255" s="8" t="n">
        <v>0.0111282587</v>
      </c>
      <c r="AD255" s="59" t="n">
        <v>-0.008657238</v>
      </c>
      <c r="AE255" s="8" t="n">
        <v>-0.000909403</v>
      </c>
      <c r="AF255" s="59" t="n">
        <v>0.0185223718</v>
      </c>
      <c r="AG255" s="8" t="n">
        <v>0.5614750762</v>
      </c>
      <c r="AH255" s="59" t="n">
        <v>0.0501156689</v>
      </c>
      <c r="AI255" s="8" t="n">
        <v>0.1403266602</v>
      </c>
      <c r="AJ255" s="59" t="n">
        <v>0.1603557767</v>
      </c>
      <c r="AK255" s="8" t="n">
        <v>0.9323571715</v>
      </c>
      <c r="AL255" s="59" t="n">
        <v>1.4230601955</v>
      </c>
      <c r="AM255" s="8" t="n">
        <v>0.0655420281</v>
      </c>
      <c r="AN255" s="59" t="n">
        <v>0.0006173495</v>
      </c>
      <c r="AO255" s="77" t="n">
        <v>0.9985165491</v>
      </c>
      <c r="AP255" s="65" t="n">
        <v>20.53437712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82722698</v>
      </c>
      <c r="E256" s="81" t="n">
        <v>-1.5892E-005</v>
      </c>
      <c r="F256" s="80" t="n">
        <v>-0.000588012</v>
      </c>
      <c r="G256" s="81" t="n">
        <v>0.0134289309</v>
      </c>
      <c r="H256" s="80" t="n">
        <v>0.2024987419</v>
      </c>
      <c r="I256" s="81" t="n">
        <v>0.020548648</v>
      </c>
      <c r="J256" s="80" t="n">
        <v>0.0122370139</v>
      </c>
      <c r="K256" s="81" t="n">
        <v>0.3604038981</v>
      </c>
      <c r="L256" s="80" t="n">
        <v>0.636785598</v>
      </c>
      <c r="M256" s="82" t="n">
        <v>1</v>
      </c>
      <c r="N256" s="80" t="n">
        <v>0.0424856874</v>
      </c>
      <c r="O256" s="81" t="n">
        <v>0</v>
      </c>
      <c r="P256" s="85" t="n">
        <v>8.0813</v>
      </c>
      <c r="Q256" s="8" t="n">
        <v>0.0314041208</v>
      </c>
      <c r="R256" s="59" t="n">
        <v>-0.001688848</v>
      </c>
      <c r="S256" s="8" t="n">
        <v>-0.000720938</v>
      </c>
      <c r="T256" s="59" t="n">
        <v>0.0191291801</v>
      </c>
      <c r="U256" s="8" t="n">
        <v>0.2733427622</v>
      </c>
      <c r="V256" s="59" t="n">
        <v>0.0282100308</v>
      </c>
      <c r="W256" s="8" t="n">
        <v>0.0203370354</v>
      </c>
      <c r="X256" s="59" t="n">
        <v>0.4032195804</v>
      </c>
      <c r="Y256" s="8" t="n">
        <v>0.7732329234</v>
      </c>
      <c r="Z256" s="59" t="n">
        <v>1.2526820957</v>
      </c>
      <c r="AA256" s="8" t="n">
        <v>0.0596833119</v>
      </c>
      <c r="AB256" s="62" t="n">
        <v>10.972898626</v>
      </c>
      <c r="AC256" s="8" t="n">
        <v>0.0337706388</v>
      </c>
      <c r="AD256" s="59" t="n">
        <v>-0.002975049</v>
      </c>
      <c r="AE256" s="8" t="n">
        <v>-0.000809455</v>
      </c>
      <c r="AF256" s="59" t="n">
        <v>0.0234490144</v>
      </c>
      <c r="AG256" s="8" t="n">
        <v>0.338285886</v>
      </c>
      <c r="AH256" s="59" t="n">
        <v>0.0350102302</v>
      </c>
      <c r="AI256" s="8" t="n">
        <v>0.0249889471</v>
      </c>
      <c r="AJ256" s="59" t="n">
        <v>0.4598052361</v>
      </c>
      <c r="AK256" s="8" t="n">
        <v>0.9115254492</v>
      </c>
      <c r="AL256" s="59" t="n">
        <v>1.5243534399</v>
      </c>
      <c r="AM256" s="8" t="n">
        <v>0.0852629755</v>
      </c>
      <c r="AN256" s="59" t="n">
        <v>0.0013425675</v>
      </c>
      <c r="AO256" s="77" t="n">
        <v>0.9981309922</v>
      </c>
      <c r="AP256" s="65" t="n">
        <v>12.67969938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43800303</v>
      </c>
      <c r="E257" s="81" t="n">
        <v>-0.033540772</v>
      </c>
      <c r="F257" s="80" t="n">
        <v>-0.078932618</v>
      </c>
      <c r="G257" s="81" t="n">
        <v>0.0139950517</v>
      </c>
      <c r="H257" s="80" t="n">
        <v>0.2354167632</v>
      </c>
      <c r="I257" s="81" t="n">
        <v>0.0353164604</v>
      </c>
      <c r="J257" s="80" t="n">
        <v>0.3164275937</v>
      </c>
      <c r="K257" s="81" t="n">
        <v>0.0092467306</v>
      </c>
      <c r="L257" s="80" t="n">
        <v>0.5023092395</v>
      </c>
      <c r="M257" s="82" t="n">
        <v>1</v>
      </c>
      <c r="N257" s="80" t="n">
        <v>0.1214475737</v>
      </c>
      <c r="O257" s="81" t="n">
        <v>0.0798226731</v>
      </c>
      <c r="P257" s="85" t="n">
        <v>30.7153</v>
      </c>
      <c r="Q257" s="8" t="n">
        <v>0.0101031721</v>
      </c>
      <c r="R257" s="59" t="n">
        <v>-0.041293747</v>
      </c>
      <c r="S257" s="8" t="n">
        <v>-0.079188422</v>
      </c>
      <c r="T257" s="59" t="n">
        <v>0.0317291713</v>
      </c>
      <c r="U257" s="8" t="n">
        <v>0.3108322191</v>
      </c>
      <c r="V257" s="59" t="n">
        <v>0.0445575287</v>
      </c>
      <c r="W257" s="8" t="n">
        <v>0.3312807323</v>
      </c>
      <c r="X257" s="59" t="n">
        <v>0.0900027636</v>
      </c>
      <c r="Y257" s="8" t="n">
        <v>0.6980234184</v>
      </c>
      <c r="Z257" s="59" t="n">
        <v>1.3608007712</v>
      </c>
      <c r="AA257" s="8" t="n">
        <v>0.1421665355</v>
      </c>
      <c r="AB257" s="62" t="n">
        <v>33.504845324</v>
      </c>
      <c r="AC257" s="8" t="n">
        <v>0.0123344976</v>
      </c>
      <c r="AD257" s="59" t="n">
        <v>-0.042516937</v>
      </c>
      <c r="AE257" s="8" t="n">
        <v>-0.079290203</v>
      </c>
      <c r="AF257" s="59" t="n">
        <v>0.0359750867</v>
      </c>
      <c r="AG257" s="8" t="n">
        <v>0.3763417467</v>
      </c>
      <c r="AH257" s="59" t="n">
        <v>0.0516285654</v>
      </c>
      <c r="AI257" s="8" t="n">
        <v>0.3364997977</v>
      </c>
      <c r="AJ257" s="59" t="n">
        <v>0.1332121191</v>
      </c>
      <c r="AK257" s="8" t="n">
        <v>0.8241846732</v>
      </c>
      <c r="AL257" s="59" t="n">
        <v>1.6072622994</v>
      </c>
      <c r="AM257" s="8" t="n">
        <v>0.168390619</v>
      </c>
      <c r="AN257" s="59" t="n">
        <v>0.0045350888</v>
      </c>
      <c r="AO257" s="77" t="n">
        <v>0.997110381</v>
      </c>
      <c r="AP257" s="65" t="n">
        <v>35.31046953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30993046</v>
      </c>
      <c r="E258" s="81" t="n">
        <v>0</v>
      </c>
      <c r="F258" s="80" t="n">
        <v>0</v>
      </c>
      <c r="G258" s="81" t="n">
        <v>0.0030631255</v>
      </c>
      <c r="H258" s="80" t="n">
        <v>0.2035070535</v>
      </c>
      <c r="I258" s="81" t="n">
        <v>0.0275001762</v>
      </c>
      <c r="J258" s="80" t="n">
        <v>0.5171141279</v>
      </c>
      <c r="K258" s="81" t="n">
        <v>0.0838099362</v>
      </c>
      <c r="L258" s="80" t="n">
        <v>0.8480937238</v>
      </c>
      <c r="M258" s="82" t="n">
        <v>1</v>
      </c>
      <c r="N258" s="80" t="n">
        <v>0.0226811725</v>
      </c>
      <c r="O258" s="81" t="n">
        <v>7.31804E-005</v>
      </c>
      <c r="P258" s="85" t="n">
        <v>11.4103</v>
      </c>
      <c r="Q258" s="8" t="n">
        <v>0.0146774864</v>
      </c>
      <c r="R258" s="59" t="n">
        <v>-0.001446324</v>
      </c>
      <c r="S258" s="8" t="n">
        <v>-6.8566E-005</v>
      </c>
      <c r="T258" s="59" t="n">
        <v>0.0069327559</v>
      </c>
      <c r="U258" s="8" t="n">
        <v>0.2297906002</v>
      </c>
      <c r="V258" s="59" t="n">
        <v>0.0309384903</v>
      </c>
      <c r="W258" s="8" t="n">
        <v>0.5221952332</v>
      </c>
      <c r="X258" s="59" t="n">
        <v>0.1060694325</v>
      </c>
      <c r="Y258" s="8" t="n">
        <v>0.9090891079</v>
      </c>
      <c r="Z258" s="59" t="n">
        <v>1.1112754505</v>
      </c>
      <c r="AA258" s="8" t="n">
        <v>0.0292895708</v>
      </c>
      <c r="AB258" s="62" t="n">
        <v>12.320404928</v>
      </c>
      <c r="AC258" s="8" t="n">
        <v>0.0154934598</v>
      </c>
      <c r="AD258" s="59" t="n">
        <v>-0.001868236</v>
      </c>
      <c r="AE258" s="8" t="n">
        <v>-0.000109539</v>
      </c>
      <c r="AF258" s="59" t="n">
        <v>0.0085884592</v>
      </c>
      <c r="AG258" s="8" t="n">
        <v>0.2559556342</v>
      </c>
      <c r="AH258" s="59" t="n">
        <v>0.0337446933</v>
      </c>
      <c r="AI258" s="8" t="n">
        <v>0.5245673747</v>
      </c>
      <c r="AJ258" s="59" t="n">
        <v>0.1234997998</v>
      </c>
      <c r="AK258" s="8" t="n">
        <v>0.9598716461</v>
      </c>
      <c r="AL258" s="59" t="n">
        <v>1.2071349128</v>
      </c>
      <c r="AM258" s="8" t="n">
        <v>0.0383914104</v>
      </c>
      <c r="AN258" s="59" t="n">
        <v>0.0008942638</v>
      </c>
      <c r="AO258" s="77" t="n">
        <v>0.9991573203</v>
      </c>
      <c r="AP258" s="65" t="n">
        <v>13.025426471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82838694</v>
      </c>
      <c r="E259" s="81" t="n">
        <v>0</v>
      </c>
      <c r="F259" s="80" t="n">
        <v>0</v>
      </c>
      <c r="G259" s="81" t="n">
        <v>0.0012831786</v>
      </c>
      <c r="H259" s="80" t="n">
        <v>0.2483378327</v>
      </c>
      <c r="I259" s="81" t="n">
        <v>0.0349937063</v>
      </c>
      <c r="J259" s="80" t="n">
        <v>0.2740641379</v>
      </c>
      <c r="K259" s="81" t="n">
        <v>0.0602181462</v>
      </c>
      <c r="L259" s="80" t="n">
        <v>0.6371808711</v>
      </c>
      <c r="M259" s="82" t="n">
        <v>1</v>
      </c>
      <c r="N259" s="80" t="n">
        <v>0.1134498408</v>
      </c>
      <c r="O259" s="81" t="n">
        <v>2.85151E-005</v>
      </c>
      <c r="P259" s="85" t="n">
        <v>12.3504</v>
      </c>
      <c r="Q259" s="8" t="n">
        <v>0.0210764031</v>
      </c>
      <c r="R259" s="59" t="n">
        <v>-0.002475017</v>
      </c>
      <c r="S259" s="8" t="n">
        <v>-0.000113555</v>
      </c>
      <c r="T259" s="59" t="n">
        <v>0.008160974</v>
      </c>
      <c r="U259" s="8" t="n">
        <v>0.2950980271</v>
      </c>
      <c r="V259" s="59" t="n">
        <v>0.0412400319</v>
      </c>
      <c r="W259" s="8" t="n">
        <v>0.2825816895</v>
      </c>
      <c r="X259" s="59" t="n">
        <v>0.1030402821</v>
      </c>
      <c r="Y259" s="8" t="n">
        <v>0.7486088359</v>
      </c>
      <c r="Z259" s="59" t="n">
        <v>1.199026634</v>
      </c>
      <c r="AA259" s="8" t="n">
        <v>0.1257988589</v>
      </c>
      <c r="AB259" s="62" t="n">
        <v>13.940460965</v>
      </c>
      <c r="AC259" s="8" t="n">
        <v>0.0226491781</v>
      </c>
      <c r="AD259" s="59" t="n">
        <v>-0.003304336</v>
      </c>
      <c r="AE259" s="8" t="n">
        <v>-0.000188507</v>
      </c>
      <c r="AF259" s="59" t="n">
        <v>0.0113005055</v>
      </c>
      <c r="AG259" s="8" t="n">
        <v>0.3450437871</v>
      </c>
      <c r="AH259" s="59" t="n">
        <v>0.0467778313</v>
      </c>
      <c r="AI259" s="8" t="n">
        <v>0.2867883161</v>
      </c>
      <c r="AJ259" s="59" t="n">
        <v>0.1365424921</v>
      </c>
      <c r="AK259" s="8" t="n">
        <v>0.8456092678</v>
      </c>
      <c r="AL259" s="59" t="n">
        <v>1.3899874044</v>
      </c>
      <c r="AM259" s="8" t="n">
        <v>0.1475769123</v>
      </c>
      <c r="AN259" s="59" t="n">
        <v>0.0047264804</v>
      </c>
      <c r="AO259" s="77" t="n">
        <v>0.9979126605</v>
      </c>
      <c r="AP259" s="65" t="n">
        <v>15.27012222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76071709</v>
      </c>
      <c r="E260" s="81" t="n">
        <v>-0.026260934</v>
      </c>
      <c r="F260" s="80" t="n">
        <v>-0.002295285</v>
      </c>
      <c r="G260" s="81" t="n">
        <v>0.0023372351</v>
      </c>
      <c r="H260" s="80" t="n">
        <v>0.3474989126</v>
      </c>
      <c r="I260" s="81" t="n">
        <v>0.0354900157</v>
      </c>
      <c r="J260" s="80" t="n">
        <v>0.2652582025</v>
      </c>
      <c r="K260" s="81" t="n">
        <v>0.0447670411</v>
      </c>
      <c r="L260" s="80" t="n">
        <v>0.6844023596</v>
      </c>
      <c r="M260" s="82" t="n">
        <v>1</v>
      </c>
      <c r="N260" s="80" t="n">
        <v>0.0883133628</v>
      </c>
      <c r="O260" s="81" t="n">
        <v>2.37653E-005</v>
      </c>
      <c r="P260" s="85" t="n">
        <v>18.0105</v>
      </c>
      <c r="Q260" s="8" t="n">
        <v>0.0202632636</v>
      </c>
      <c r="R260" s="59" t="n">
        <v>-0.028715674</v>
      </c>
      <c r="S260" s="8" t="n">
        <v>-0.002414901</v>
      </c>
      <c r="T260" s="59" t="n">
        <v>0.0088627923</v>
      </c>
      <c r="U260" s="8" t="n">
        <v>0.3910480009</v>
      </c>
      <c r="V260" s="59" t="n">
        <v>0.0413040767</v>
      </c>
      <c r="W260" s="8" t="n">
        <v>0.273366088</v>
      </c>
      <c r="X260" s="59" t="n">
        <v>0.0846852686</v>
      </c>
      <c r="Y260" s="8" t="n">
        <v>0.7883989156</v>
      </c>
      <c r="Z260" s="59" t="n">
        <v>1.1861197809</v>
      </c>
      <c r="AA260" s="8" t="n">
        <v>0.0996772007</v>
      </c>
      <c r="AB260" s="62" t="n">
        <v>19.48523761</v>
      </c>
      <c r="AC260" s="8" t="n">
        <v>0.0217430262</v>
      </c>
      <c r="AD260" s="59" t="n">
        <v>-0.029546384</v>
      </c>
      <c r="AE260" s="8" t="n">
        <v>-0.002486634</v>
      </c>
      <c r="AF260" s="59" t="n">
        <v>0.0117373792</v>
      </c>
      <c r="AG260" s="8" t="n">
        <v>0.4366678854</v>
      </c>
      <c r="AH260" s="59" t="n">
        <v>0.0463357277</v>
      </c>
      <c r="AI260" s="8" t="n">
        <v>0.2772482845</v>
      </c>
      <c r="AJ260" s="59" t="n">
        <v>0.1143999387</v>
      </c>
      <c r="AK260" s="8" t="n">
        <v>0.8760992233</v>
      </c>
      <c r="AL260" s="59" t="n">
        <v>1.3569863141</v>
      </c>
      <c r="AM260" s="8" t="n">
        <v>0.1181327682</v>
      </c>
      <c r="AN260" s="59" t="n">
        <v>0.0039955048</v>
      </c>
      <c r="AO260" s="77" t="n">
        <v>0.9982274963</v>
      </c>
      <c r="AP260" s="65" t="n">
        <v>20.694046991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08256157</v>
      </c>
      <c r="E261" s="81" t="n">
        <v>-0.000466621</v>
      </c>
      <c r="F261" s="80" t="n">
        <v>-0.015118532</v>
      </c>
      <c r="G261" s="81" t="n">
        <v>0.0101723458</v>
      </c>
      <c r="H261" s="80" t="n">
        <v>0.6135448816</v>
      </c>
      <c r="I261" s="81" t="n">
        <v>0.0922043821</v>
      </c>
      <c r="J261" s="80" t="n">
        <v>0.0479686765</v>
      </c>
      <c r="K261" s="81" t="n">
        <v>0.0178871524</v>
      </c>
      <c r="L261" s="80" t="n">
        <v>0.7770179005</v>
      </c>
      <c r="M261" s="82" t="n">
        <v>1</v>
      </c>
      <c r="N261" s="80" t="n">
        <v>0.028049696</v>
      </c>
      <c r="O261" s="81" t="n">
        <v>0</v>
      </c>
      <c r="P261" s="85" t="n">
        <v>40.8703</v>
      </c>
      <c r="Q261" s="8" t="n">
        <v>0.0132147309</v>
      </c>
      <c r="R261" s="59" t="n">
        <v>-0.001509414</v>
      </c>
      <c r="S261" s="8" t="n">
        <v>-0.015406606</v>
      </c>
      <c r="T261" s="59" t="n">
        <v>0.0133111394</v>
      </c>
      <c r="U261" s="8" t="n">
        <v>0.6626111228</v>
      </c>
      <c r="V261" s="59" t="n">
        <v>0.0984430316</v>
      </c>
      <c r="W261" s="8" t="n">
        <v>0.0529037871</v>
      </c>
      <c r="X261" s="59" t="n">
        <v>0.045140719</v>
      </c>
      <c r="Y261" s="8" t="n">
        <v>0.8687085104</v>
      </c>
      <c r="Z261" s="59" t="n">
        <v>1.1596502984</v>
      </c>
      <c r="AA261" s="8" t="n">
        <v>0.0382600483</v>
      </c>
      <c r="AB261" s="62" t="n">
        <v>42.537172615</v>
      </c>
      <c r="AC261" s="8" t="n">
        <v>0.014429409</v>
      </c>
      <c r="AD261" s="59" t="n">
        <v>-0.002370191</v>
      </c>
      <c r="AE261" s="8" t="n">
        <v>-0.015548863</v>
      </c>
      <c r="AF261" s="59" t="n">
        <v>0.0157222565</v>
      </c>
      <c r="AG261" s="8" t="n">
        <v>0.7075407256</v>
      </c>
      <c r="AH261" s="59" t="n">
        <v>0.1034841396</v>
      </c>
      <c r="AI261" s="8" t="n">
        <v>0.0554686006</v>
      </c>
      <c r="AJ261" s="59" t="n">
        <v>0.0664179011</v>
      </c>
      <c r="AK261" s="8" t="n">
        <v>0.9451439783</v>
      </c>
      <c r="AL261" s="59" t="n">
        <v>1.3052556619</v>
      </c>
      <c r="AM261" s="8" t="n">
        <v>0.0513494924</v>
      </c>
      <c r="AN261" s="59" t="n">
        <v>0.0019500728</v>
      </c>
      <c r="AO261" s="77" t="n">
        <v>0.9984435435</v>
      </c>
      <c r="AP261" s="65" t="n">
        <v>43.79629604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43861205</v>
      </c>
      <c r="E262" s="81" t="n">
        <v>-0.176833184</v>
      </c>
      <c r="F262" s="80" t="n">
        <v>-0.007945177</v>
      </c>
      <c r="G262" s="81" t="n">
        <v>0.0032709495</v>
      </c>
      <c r="H262" s="80" t="n">
        <v>0.3249647947</v>
      </c>
      <c r="I262" s="81" t="n">
        <v>0.0406950538</v>
      </c>
      <c r="J262" s="80" t="n">
        <v>0.3658112814</v>
      </c>
      <c r="K262" s="81" t="n">
        <v>0.0867104483</v>
      </c>
      <c r="L262" s="80" t="n">
        <v>0.651060288</v>
      </c>
      <c r="M262" s="82" t="n">
        <v>1</v>
      </c>
      <c r="N262" s="80" t="n">
        <v>0.0760562763</v>
      </c>
      <c r="O262" s="81" t="n">
        <v>2.07954E-005</v>
      </c>
      <c r="P262" s="85" t="n">
        <v>46.9666</v>
      </c>
      <c r="Q262" s="8" t="n">
        <v>0.0174995056</v>
      </c>
      <c r="R262" s="59" t="n">
        <v>-0.180125754</v>
      </c>
      <c r="S262" s="8" t="n">
        <v>-0.010846797</v>
      </c>
      <c r="T262" s="59" t="n">
        <v>0.0096160305</v>
      </c>
      <c r="U262" s="8" t="n">
        <v>0.3810851656</v>
      </c>
      <c r="V262" s="59" t="n">
        <v>0.0485921098</v>
      </c>
      <c r="W262" s="8" t="n">
        <v>0.3833165805</v>
      </c>
      <c r="X262" s="59" t="n">
        <v>0.1323147991</v>
      </c>
      <c r="Y262" s="8" t="n">
        <v>0.7814516398</v>
      </c>
      <c r="Z262" s="59" t="n">
        <v>1.2391318676</v>
      </c>
      <c r="AA262" s="8" t="n">
        <v>0.0933442097</v>
      </c>
      <c r="AB262" s="62" t="n">
        <v>49.709997527</v>
      </c>
      <c r="AC262" s="8" t="n">
        <v>0.0192234629</v>
      </c>
      <c r="AD262" s="59" t="n">
        <v>-0.181460847</v>
      </c>
      <c r="AE262" s="8" t="n">
        <v>-0.010926662</v>
      </c>
      <c r="AF262" s="59" t="n">
        <v>0.0128857568</v>
      </c>
      <c r="AG262" s="8" t="n">
        <v>0.42876813</v>
      </c>
      <c r="AH262" s="59" t="n">
        <v>0.0540001767</v>
      </c>
      <c r="AI262" s="8" t="n">
        <v>0.3871967414</v>
      </c>
      <c r="AJ262" s="59" t="n">
        <v>0.1680998507</v>
      </c>
      <c r="AK262" s="8" t="n">
        <v>0.87778661</v>
      </c>
      <c r="AL262" s="59" t="n">
        <v>1.4432376157</v>
      </c>
      <c r="AM262" s="8" t="n">
        <v>0.1145292386</v>
      </c>
      <c r="AN262" s="59" t="n">
        <v>0.0051204613</v>
      </c>
      <c r="AO262" s="77" t="n">
        <v>0.9974363099</v>
      </c>
      <c r="AP262" s="65" t="n">
        <v>51.03154297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69610728</v>
      </c>
      <c r="E263" s="81" t="n">
        <v>-0.009727953</v>
      </c>
      <c r="F263" s="80" t="n">
        <v>-0.000732211</v>
      </c>
      <c r="G263" s="81" t="n">
        <v>0.002105108</v>
      </c>
      <c r="H263" s="80" t="n">
        <v>0.2742132006</v>
      </c>
      <c r="I263" s="81" t="n">
        <v>0.0252612962</v>
      </c>
      <c r="J263" s="80" t="n">
        <v>0.0802033079</v>
      </c>
      <c r="K263" s="81" t="n">
        <v>0.0497903809</v>
      </c>
      <c r="L263" s="80" t="n">
        <v>0.4480742023</v>
      </c>
      <c r="M263" s="82" t="n">
        <v>1</v>
      </c>
      <c r="N263" s="80" t="n">
        <v>0.0835381296</v>
      </c>
      <c r="O263" s="81" t="n">
        <v>0.1711367195</v>
      </c>
      <c r="P263" s="85" t="n">
        <v>35.7043</v>
      </c>
      <c r="Q263" s="8" t="n">
        <v>0.0330953366</v>
      </c>
      <c r="R263" s="59" t="n">
        <v>-0.013349328</v>
      </c>
      <c r="S263" s="8" t="n">
        <v>-0.001018932</v>
      </c>
      <c r="T263" s="59" t="n">
        <v>0.0099990869</v>
      </c>
      <c r="U263" s="8" t="n">
        <v>0.3837733219</v>
      </c>
      <c r="V263" s="59" t="n">
        <v>0.0375052496</v>
      </c>
      <c r="W263" s="8" t="n">
        <v>0.0997804821</v>
      </c>
      <c r="X263" s="59" t="n">
        <v>0.1094858297</v>
      </c>
      <c r="Y263" s="8" t="n">
        <v>0.6592710464</v>
      </c>
      <c r="Z263" s="59" t="n">
        <v>1.3945052149</v>
      </c>
      <c r="AA263" s="8" t="n">
        <v>0.1112744231</v>
      </c>
      <c r="AB263" s="62" t="n">
        <v>40.617235783</v>
      </c>
      <c r="AC263" s="8" t="n">
        <v>0.0366453544</v>
      </c>
      <c r="AD263" s="59" t="n">
        <v>-0.016054564</v>
      </c>
      <c r="AE263" s="8" t="n">
        <v>-0.001213617</v>
      </c>
      <c r="AF263" s="59" t="n">
        <v>0.0161463975</v>
      </c>
      <c r="AG263" s="8" t="n">
        <v>0.4867555063</v>
      </c>
      <c r="AH263" s="59" t="n">
        <v>0.0480088555</v>
      </c>
      <c r="AI263" s="8" t="n">
        <v>0.1110453271</v>
      </c>
      <c r="AJ263" s="59" t="n">
        <v>0.1674666565</v>
      </c>
      <c r="AK263" s="8" t="n">
        <v>0.8487999161</v>
      </c>
      <c r="AL263" s="59" t="n">
        <v>1.764228672</v>
      </c>
      <c r="AM263" s="8" t="n">
        <v>0.1469619982</v>
      </c>
      <c r="AN263" s="59" t="n">
        <v>0.0013476933</v>
      </c>
      <c r="AO263" s="77" t="n">
        <v>0.9971096075</v>
      </c>
      <c r="AP263" s="65" t="n">
        <v>43.67123795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32715418</v>
      </c>
      <c r="E264" s="81" t="n">
        <v>0</v>
      </c>
      <c r="F264" s="80" t="n">
        <v>-0.008724112</v>
      </c>
      <c r="G264" s="81" t="n">
        <v>0.0894221434</v>
      </c>
      <c r="H264" s="80" t="n">
        <v>0.5441664578</v>
      </c>
      <c r="I264" s="81" t="n">
        <v>0.0926936852</v>
      </c>
      <c r="J264" s="80" t="n">
        <v>0.0021810279</v>
      </c>
      <c r="K264" s="81" t="n">
        <v>-0.033805932</v>
      </c>
      <c r="L264" s="80" t="n">
        <v>0.6892048123</v>
      </c>
      <c r="M264" s="82" t="n">
        <v>1</v>
      </c>
      <c r="N264" s="80" t="n">
        <v>0.0651280456</v>
      </c>
      <c r="O264" s="81" t="n">
        <v>0.1241035997</v>
      </c>
      <c r="P264" s="85" t="n">
        <v>23.831</v>
      </c>
      <c r="Q264" s="8" t="n">
        <v>0.0066595018</v>
      </c>
      <c r="R264" s="59" t="n">
        <v>-0.002105565</v>
      </c>
      <c r="S264" s="8" t="n">
        <v>-0.008854155</v>
      </c>
      <c r="T264" s="59" t="n">
        <v>0.094546859</v>
      </c>
      <c r="U264" s="8" t="n">
        <v>0.6002287928</v>
      </c>
      <c r="V264" s="59" t="n">
        <v>0.0994878149</v>
      </c>
      <c r="W264" s="8" t="n">
        <v>0.0080667671</v>
      </c>
      <c r="X264" s="59" t="n">
        <v>-0.00055921</v>
      </c>
      <c r="Y264" s="8" t="n">
        <v>0.7974708056</v>
      </c>
      <c r="Z264" s="59" t="n">
        <v>1.199377303</v>
      </c>
      <c r="AA264" s="8" t="n">
        <v>0.0775238602</v>
      </c>
      <c r="AB264" s="62" t="n">
        <v>25.78688126</v>
      </c>
      <c r="AC264" s="8" t="n">
        <v>0.0085973492</v>
      </c>
      <c r="AD264" s="59" t="n">
        <v>-0.003169666</v>
      </c>
      <c r="AE264" s="8" t="n">
        <v>-0.00893468</v>
      </c>
      <c r="AF264" s="59" t="n">
        <v>0.0979260067</v>
      </c>
      <c r="AG264" s="8" t="n">
        <v>0.6533923428</v>
      </c>
      <c r="AH264" s="59" t="n">
        <v>0.1052054286</v>
      </c>
      <c r="AI264" s="8" t="n">
        <v>0.0118670362</v>
      </c>
      <c r="AJ264" s="59" t="n">
        <v>0.0344851409</v>
      </c>
      <c r="AK264" s="8" t="n">
        <v>0.8993689588</v>
      </c>
      <c r="AL264" s="59" t="n">
        <v>1.3955929958</v>
      </c>
      <c r="AM264" s="8" t="n">
        <v>0.0966267166</v>
      </c>
      <c r="AN264" s="59" t="n">
        <v>0.0022822754</v>
      </c>
      <c r="AO264" s="77" t="n">
        <v>0.9982779507</v>
      </c>
      <c r="AP264" s="65" t="n">
        <v>27.225172918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91024873</v>
      </c>
      <c r="E265" s="81" t="n">
        <v>-0.017631904</v>
      </c>
      <c r="F265" s="80" t="n">
        <v>-0.000306526</v>
      </c>
      <c r="G265" s="81" t="n">
        <v>0.0007929692</v>
      </c>
      <c r="H265" s="80" t="n">
        <v>0.2481927088</v>
      </c>
      <c r="I265" s="81" t="n">
        <v>0.0337178518</v>
      </c>
      <c r="J265" s="80" t="n">
        <v>0.002865351</v>
      </c>
      <c r="K265" s="81" t="n">
        <v>0.0545416238</v>
      </c>
      <c r="L265" s="80" t="n">
        <v>0.3312745617</v>
      </c>
      <c r="M265" s="82" t="n">
        <v>1</v>
      </c>
      <c r="N265" s="80" t="n">
        <v>0.1750146792</v>
      </c>
      <c r="O265" s="81" t="n">
        <v>0.0016859896</v>
      </c>
      <c r="P265" s="85" t="n">
        <v>15.5434</v>
      </c>
      <c r="Q265" s="8" t="n">
        <v>0.015670278</v>
      </c>
      <c r="R265" s="59" t="n">
        <v>-0.021564525</v>
      </c>
      <c r="S265" s="8" t="n">
        <v>-0.000634409</v>
      </c>
      <c r="T265" s="59" t="n">
        <v>0.0146088927</v>
      </c>
      <c r="U265" s="8" t="n">
        <v>0.4080951876</v>
      </c>
      <c r="V265" s="59" t="n">
        <v>0.0508231763</v>
      </c>
      <c r="W265" s="8" t="n">
        <v>0.0206356092</v>
      </c>
      <c r="X265" s="59" t="n">
        <v>0.1252518527</v>
      </c>
      <c r="Y265" s="8" t="n">
        <v>0.6128860628</v>
      </c>
      <c r="Z265" s="59" t="n">
        <v>1.4919164023</v>
      </c>
      <c r="AA265" s="8" t="n">
        <v>0.1980462982</v>
      </c>
      <c r="AB265" s="62" t="n">
        <v>23.427586309</v>
      </c>
      <c r="AC265" s="8" t="n">
        <v>0.0181088024</v>
      </c>
      <c r="AD265" s="59" t="n">
        <v>-0.023168589</v>
      </c>
      <c r="AE265" s="8" t="n">
        <v>-0.000754118</v>
      </c>
      <c r="AF265" s="59" t="n">
        <v>0.0194279614</v>
      </c>
      <c r="AG265" s="8" t="n">
        <v>0.4843225183</v>
      </c>
      <c r="AH265" s="59" t="n">
        <v>0.0591931264</v>
      </c>
      <c r="AI265" s="8" t="n">
        <v>0.0262855194</v>
      </c>
      <c r="AJ265" s="59" t="n">
        <v>0.1751489634</v>
      </c>
      <c r="AK265" s="8" t="n">
        <v>0.7585641833</v>
      </c>
      <c r="AL265" s="59" t="n">
        <v>1.7889513809</v>
      </c>
      <c r="AM265" s="8" t="n">
        <v>0.2314198124</v>
      </c>
      <c r="AN265" s="59" t="n">
        <v>0.0067825201</v>
      </c>
      <c r="AO265" s="77" t="n">
        <v>0.9967665158</v>
      </c>
      <c r="AP265" s="65" t="n">
        <v>25.53237799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9033653</v>
      </c>
      <c r="E266" s="81" t="n">
        <v>-2.5513E-005</v>
      </c>
      <c r="F266" s="80" t="n">
        <v>-0.000909959</v>
      </c>
      <c r="G266" s="81" t="n">
        <v>0.0174082858</v>
      </c>
      <c r="H266" s="80" t="n">
        <v>0.285429553</v>
      </c>
      <c r="I266" s="81" t="n">
        <v>0.0387795716</v>
      </c>
      <c r="J266" s="80" t="n">
        <v>0.0220686378</v>
      </c>
      <c r="K266" s="81" t="n">
        <v>0.1078854486</v>
      </c>
      <c r="L266" s="80" t="n">
        <v>0.4996696776</v>
      </c>
      <c r="M266" s="82" t="n">
        <v>1</v>
      </c>
      <c r="N266" s="80" t="n">
        <v>0.0630391996</v>
      </c>
      <c r="O266" s="81" t="n">
        <v>0.0940135098</v>
      </c>
      <c r="P266" s="85" t="n">
        <v>19.9655</v>
      </c>
      <c r="Q266" s="8" t="n">
        <v>0.0352324629</v>
      </c>
      <c r="R266" s="59" t="n">
        <v>-0.006222584</v>
      </c>
      <c r="S266" s="8" t="n">
        <v>-0.001143704</v>
      </c>
      <c r="T266" s="59" t="n">
        <v>0.0311857841</v>
      </c>
      <c r="U266" s="8" t="n">
        <v>0.3803517319</v>
      </c>
      <c r="V266" s="59" t="n">
        <v>0.0499890724</v>
      </c>
      <c r="W266" s="8" t="n">
        <v>0.0382162016</v>
      </c>
      <c r="X266" s="59" t="n">
        <v>0.1865914489</v>
      </c>
      <c r="Y266" s="8" t="n">
        <v>0.7142004131</v>
      </c>
      <c r="Z266" s="59" t="n">
        <v>1.4003685437</v>
      </c>
      <c r="AA266" s="8" t="n">
        <v>0.0885585182</v>
      </c>
      <c r="AB266" s="62" t="n">
        <v>23.65698423</v>
      </c>
      <c r="AC266" s="8" t="n">
        <v>0.038080562</v>
      </c>
      <c r="AD266" s="59" t="n">
        <v>-0.008618068</v>
      </c>
      <c r="AE266" s="8" t="n">
        <v>-0.001297606</v>
      </c>
      <c r="AF266" s="59" t="n">
        <v>0.0365048883</v>
      </c>
      <c r="AG266" s="8" t="n">
        <v>0.462415066</v>
      </c>
      <c r="AH266" s="59" t="n">
        <v>0.0586999844</v>
      </c>
      <c r="AI266" s="8" t="n">
        <v>0.0460678213</v>
      </c>
      <c r="AJ266" s="59" t="n">
        <v>0.2429391121</v>
      </c>
      <c r="AK266" s="8" t="n">
        <v>0.8747917604</v>
      </c>
      <c r="AL266" s="59" t="n">
        <v>1.7281381492</v>
      </c>
      <c r="AM266" s="8" t="n">
        <v>0.1196849754</v>
      </c>
      <c r="AN266" s="59" t="n">
        <v>0.0018378351</v>
      </c>
      <c r="AO266" s="77" t="n">
        <v>0.9963145709</v>
      </c>
      <c r="AP266" s="65" t="n">
        <v>26.0339738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4154368</v>
      </c>
      <c r="E267" s="81" t="n">
        <v>-1.2696E-005</v>
      </c>
      <c r="F267" s="80" t="n">
        <v>-0.000385957</v>
      </c>
      <c r="G267" s="81" t="n">
        <v>0.0307698988</v>
      </c>
      <c r="H267" s="80" t="n">
        <v>0.3324611642</v>
      </c>
      <c r="I267" s="81" t="n">
        <v>0.0252192305</v>
      </c>
      <c r="J267" s="80" t="n">
        <v>0.0031638302</v>
      </c>
      <c r="K267" s="81" t="n">
        <v>0.1497385461</v>
      </c>
      <c r="L267" s="80" t="n">
        <v>0.5824976969</v>
      </c>
      <c r="M267" s="82" t="n">
        <v>1</v>
      </c>
      <c r="N267" s="80" t="n">
        <v>0.0462013824</v>
      </c>
      <c r="O267" s="81" t="n">
        <v>0.1120256836</v>
      </c>
      <c r="P267" s="85" t="n">
        <v>22.6201</v>
      </c>
      <c r="Q267" s="8" t="n">
        <v>0.0456763166</v>
      </c>
      <c r="R267" s="59" t="n">
        <v>-0.003414206</v>
      </c>
      <c r="S267" s="8" t="n">
        <v>-0.000585681</v>
      </c>
      <c r="T267" s="59" t="n">
        <v>0.0381548394</v>
      </c>
      <c r="U267" s="8" t="n">
        <v>0.4044269804</v>
      </c>
      <c r="V267" s="59" t="n">
        <v>0.0335344664</v>
      </c>
      <c r="W267" s="8" t="n">
        <v>0.0126031783</v>
      </c>
      <c r="X267" s="59" t="n">
        <v>0.2091522497</v>
      </c>
      <c r="Y267" s="8" t="n">
        <v>0.739548144</v>
      </c>
      <c r="Z267" s="59" t="n">
        <v>1.2994305967</v>
      </c>
      <c r="AA267" s="8" t="n">
        <v>0.067106006</v>
      </c>
      <c r="AB267" s="62" t="n">
        <v>25.236714538</v>
      </c>
      <c r="AC267" s="8" t="n">
        <v>0.0483304123</v>
      </c>
      <c r="AD267" s="59" t="n">
        <v>-0.006134365</v>
      </c>
      <c r="AE267" s="8" t="n">
        <v>-0.000736516</v>
      </c>
      <c r="AF267" s="59" t="n">
        <v>0.0432975524</v>
      </c>
      <c r="AG267" s="8" t="n">
        <v>0.4812615253</v>
      </c>
      <c r="AH267" s="59" t="n">
        <v>0.0416903857</v>
      </c>
      <c r="AI267" s="8" t="n">
        <v>0.0199372627</v>
      </c>
      <c r="AJ267" s="59" t="n">
        <v>0.2673463443</v>
      </c>
      <c r="AK267" s="8" t="n">
        <v>0.8949926009</v>
      </c>
      <c r="AL267" s="59" t="n">
        <v>1.6357563172</v>
      </c>
      <c r="AM267" s="8" t="n">
        <v>0.0995570649</v>
      </c>
      <c r="AN267" s="59" t="n">
        <v>0.0018431197</v>
      </c>
      <c r="AO267" s="77" t="n">
        <v>0.9963927855</v>
      </c>
      <c r="AP267" s="65" t="n">
        <v>27.48860971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37948924</v>
      </c>
      <c r="E268" s="81" t="n">
        <v>-1.3618E-005</v>
      </c>
      <c r="F268" s="80" t="n">
        <v>-0.000354064</v>
      </c>
      <c r="G268" s="81" t="n">
        <v>0.0083068947</v>
      </c>
      <c r="H268" s="80" t="n">
        <v>0.5490993586</v>
      </c>
      <c r="I268" s="81" t="n">
        <v>0.0416570343</v>
      </c>
      <c r="J268" s="80" t="n">
        <v>0.1531600736</v>
      </c>
      <c r="K268" s="81" t="n">
        <v>0.083082565</v>
      </c>
      <c r="L268" s="80" t="n">
        <v>0.8487331364</v>
      </c>
      <c r="M268" s="82" t="n">
        <v>1</v>
      </c>
      <c r="N268" s="80" t="n">
        <v>0.0165777142</v>
      </c>
      <c r="O268" s="81" t="n">
        <v>0.0571740732</v>
      </c>
      <c r="P268" s="85" t="n">
        <v>25.3257</v>
      </c>
      <c r="Q268" s="8" t="n">
        <v>0.0155396287</v>
      </c>
      <c r="R268" s="59" t="n">
        <v>-0.000966255</v>
      </c>
      <c r="S268" s="8" t="n">
        <v>-0.000416148</v>
      </c>
      <c r="T268" s="59" t="n">
        <v>0.0112071235</v>
      </c>
      <c r="U268" s="8" t="n">
        <v>0.5779353328</v>
      </c>
      <c r="V268" s="59" t="n">
        <v>0.0452112583</v>
      </c>
      <c r="W268" s="8" t="n">
        <v>0.1569047454</v>
      </c>
      <c r="X268" s="59" t="n">
        <v>0.1063626203</v>
      </c>
      <c r="Y268" s="8" t="n">
        <v>0.9117783063</v>
      </c>
      <c r="Z268" s="59" t="n">
        <v>1.1161700389</v>
      </c>
      <c r="AA268" s="8" t="n">
        <v>0.0243376554</v>
      </c>
      <c r="AB268" s="62" t="n">
        <v>26.289706117</v>
      </c>
      <c r="AC268" s="8" t="n">
        <v>0.0164311527</v>
      </c>
      <c r="AD268" s="59" t="n">
        <v>-0.001661282</v>
      </c>
      <c r="AE268" s="8" t="n">
        <v>-0.000458851</v>
      </c>
      <c r="AF268" s="59" t="n">
        <v>0.0129634662</v>
      </c>
      <c r="AG268" s="8" t="n">
        <v>0.6033773155</v>
      </c>
      <c r="AH268" s="59" t="n">
        <v>0.0479734217</v>
      </c>
      <c r="AI268" s="8" t="n">
        <v>0.1591955589</v>
      </c>
      <c r="AJ268" s="59" t="n">
        <v>0.1259664678</v>
      </c>
      <c r="AK268" s="8" t="n">
        <v>0.9637872501</v>
      </c>
      <c r="AL268" s="59" t="n">
        <v>1.2219143973</v>
      </c>
      <c r="AM268" s="8" t="n">
        <v>0.0342652341</v>
      </c>
      <c r="AN268" s="59" t="n">
        <v>0.0006737259</v>
      </c>
      <c r="AO268" s="77" t="n">
        <v>0.9987262101</v>
      </c>
      <c r="AP268" s="65" t="n">
        <v>26.988587374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43677732</v>
      </c>
      <c r="E269" s="81" t="n">
        <v>-1.3691E-005</v>
      </c>
      <c r="F269" s="80" t="n">
        <v>-0.000446927</v>
      </c>
      <c r="G269" s="81" t="n">
        <v>0.0100318906</v>
      </c>
      <c r="H269" s="80" t="n">
        <v>0.2655654048</v>
      </c>
      <c r="I269" s="81" t="n">
        <v>0.0201449517</v>
      </c>
      <c r="J269" s="80" t="n">
        <v>0.0300262368</v>
      </c>
      <c r="K269" s="81" t="n">
        <v>0.07555017</v>
      </c>
      <c r="L269" s="80" t="n">
        <v>0.425225809</v>
      </c>
      <c r="M269" s="82" t="n">
        <v>1</v>
      </c>
      <c r="N269" s="80" t="n">
        <v>0.0654747788</v>
      </c>
      <c r="O269" s="81" t="n">
        <v>0.0402084923</v>
      </c>
      <c r="P269" s="85" t="n">
        <v>21.4046</v>
      </c>
      <c r="Q269" s="8" t="n">
        <v>0.0295280931</v>
      </c>
      <c r="R269" s="59" t="n">
        <v>-0.00849984</v>
      </c>
      <c r="S269" s="8" t="n">
        <v>-0.000819018</v>
      </c>
      <c r="T269" s="59" t="n">
        <v>0.0226597276</v>
      </c>
      <c r="U269" s="8" t="n">
        <v>0.3375909392</v>
      </c>
      <c r="V269" s="59" t="n">
        <v>0.0286417115</v>
      </c>
      <c r="W269" s="8" t="n">
        <v>0.0421961138</v>
      </c>
      <c r="X269" s="59" t="n">
        <v>0.1552451389</v>
      </c>
      <c r="Y269" s="8" t="n">
        <v>0.6065428656</v>
      </c>
      <c r="Z269" s="59" t="n">
        <v>1.378974073</v>
      </c>
      <c r="AA269" s="8" t="n">
        <v>0.0899519566</v>
      </c>
      <c r="AB269" s="62" t="n">
        <v>24.224450077</v>
      </c>
      <c r="AC269" s="8" t="n">
        <v>0.0336282803</v>
      </c>
      <c r="AD269" s="59" t="n">
        <v>-0.015657266</v>
      </c>
      <c r="AE269" s="8" t="n">
        <v>-0.001119158</v>
      </c>
      <c r="AF269" s="59" t="n">
        <v>0.0306977142</v>
      </c>
      <c r="AG269" s="8" t="n">
        <v>0.4488346443</v>
      </c>
      <c r="AH269" s="59" t="n">
        <v>0.0408258609</v>
      </c>
      <c r="AI269" s="8" t="n">
        <v>0.05578362</v>
      </c>
      <c r="AJ269" s="59" t="n">
        <v>0.2518340074</v>
      </c>
      <c r="AK269" s="8" t="n">
        <v>0.8448277022</v>
      </c>
      <c r="AL269" s="59" t="n">
        <v>1.9964817505</v>
      </c>
      <c r="AM269" s="8" t="n">
        <v>0.1454788538</v>
      </c>
      <c r="AN269" s="59" t="n">
        <v>0.0035397422</v>
      </c>
      <c r="AO269" s="77" t="n">
        <v>0.9938462982</v>
      </c>
      <c r="AP269" s="65" t="n">
        <v>27.844674067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56750706</v>
      </c>
      <c r="E270" s="81" t="n">
        <v>-2.1578E-005</v>
      </c>
      <c r="F270" s="80" t="n">
        <v>-0.000750922</v>
      </c>
      <c r="G270" s="81" t="n">
        <v>0.0107373199</v>
      </c>
      <c r="H270" s="80" t="n">
        <v>0.4179872918</v>
      </c>
      <c r="I270" s="81" t="n">
        <v>0.0365189715</v>
      </c>
      <c r="J270" s="80" t="n">
        <v>0.0444511234</v>
      </c>
      <c r="K270" s="81" t="n">
        <v>0.0898085318</v>
      </c>
      <c r="L270" s="80" t="n">
        <v>0.604405809</v>
      </c>
      <c r="M270" s="82" t="n">
        <v>1</v>
      </c>
      <c r="N270" s="80" t="n">
        <v>0.1091923973</v>
      </c>
      <c r="O270" s="81" t="n">
        <v>0.0005236423</v>
      </c>
      <c r="P270" s="85" t="n">
        <v>21.0771</v>
      </c>
      <c r="Q270" s="8" t="n">
        <v>0.0086079192</v>
      </c>
      <c r="R270" s="59" t="n">
        <v>-0.00179119</v>
      </c>
      <c r="S270" s="8" t="n">
        <v>-0.000874085</v>
      </c>
      <c r="T270" s="59" t="n">
        <v>0.0156647149</v>
      </c>
      <c r="U270" s="8" t="n">
        <v>0.4720954325</v>
      </c>
      <c r="V270" s="59" t="n">
        <v>0.0426842424</v>
      </c>
      <c r="W270" s="8" t="n">
        <v>0.0501436333</v>
      </c>
      <c r="X270" s="59" t="n">
        <v>0.1287663709</v>
      </c>
      <c r="Y270" s="8" t="n">
        <v>0.7152970387</v>
      </c>
      <c r="Z270" s="59" t="n">
        <v>1.2112659048</v>
      </c>
      <c r="AA270" s="8" t="n">
        <v>0.1249307382</v>
      </c>
      <c r="AB270" s="62" t="n">
        <v>22.950149474</v>
      </c>
      <c r="AC270" s="8" t="n">
        <v>0.0109446348</v>
      </c>
      <c r="AD270" s="59" t="n">
        <v>-0.003233705</v>
      </c>
      <c r="AE270" s="8" t="n">
        <v>-0.000983341</v>
      </c>
      <c r="AF270" s="59" t="n">
        <v>0.0199905187</v>
      </c>
      <c r="AG270" s="8" t="n">
        <v>0.5393428124</v>
      </c>
      <c r="AH270" s="59" t="n">
        <v>0.0497684447</v>
      </c>
      <c r="AI270" s="8" t="n">
        <v>0.054943048</v>
      </c>
      <c r="AJ270" s="59" t="n">
        <v>0.1712714017</v>
      </c>
      <c r="AK270" s="8" t="n">
        <v>0.8420438146</v>
      </c>
      <c r="AL270" s="59" t="n">
        <v>1.4636953734</v>
      </c>
      <c r="AM270" s="8" t="n">
        <v>0.1518382457</v>
      </c>
      <c r="AN270" s="59" t="n">
        <v>0.0039645891</v>
      </c>
      <c r="AO270" s="77" t="n">
        <v>0.9978466494</v>
      </c>
      <c r="AP270" s="65" t="n">
        <v>24.72722033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6450823</v>
      </c>
      <c r="E271" s="81" t="n">
        <v>-2.3876E-005</v>
      </c>
      <c r="F271" s="80" t="n">
        <v>-0.000781951</v>
      </c>
      <c r="G271" s="81" t="n">
        <v>0.0027219068</v>
      </c>
      <c r="H271" s="80" t="n">
        <v>0.3228145708</v>
      </c>
      <c r="I271" s="81" t="n">
        <v>0.0161165537</v>
      </c>
      <c r="J271" s="80" t="n">
        <v>0.0828629624</v>
      </c>
      <c r="K271" s="81" t="n">
        <v>0.1657438322</v>
      </c>
      <c r="L271" s="80" t="n">
        <v>0.6059048212</v>
      </c>
      <c r="M271" s="82" t="n">
        <v>1</v>
      </c>
      <c r="N271" s="80" t="n">
        <v>0.0536613064</v>
      </c>
      <c r="O271" s="81" t="n">
        <v>0.0191108591</v>
      </c>
      <c r="P271" s="85" t="n">
        <v>19.8621</v>
      </c>
      <c r="Q271" s="8" t="n">
        <v>0.0205177206</v>
      </c>
      <c r="R271" s="59" t="n">
        <v>-0.004363178</v>
      </c>
      <c r="S271" s="8" t="n">
        <v>-0.000958136</v>
      </c>
      <c r="T271" s="59" t="n">
        <v>0.0132480753</v>
      </c>
      <c r="U271" s="8" t="n">
        <v>0.3879730548</v>
      </c>
      <c r="V271" s="59" t="n">
        <v>0.0242786717</v>
      </c>
      <c r="W271" s="8" t="n">
        <v>0.0999047401</v>
      </c>
      <c r="X271" s="59" t="n">
        <v>0.2240883648</v>
      </c>
      <c r="Y271" s="8" t="n">
        <v>0.7646893124</v>
      </c>
      <c r="Z271" s="59" t="n">
        <v>1.2931600978</v>
      </c>
      <c r="AA271" s="8" t="n">
        <v>0.0717312998</v>
      </c>
      <c r="AB271" s="62" t="n">
        <v>22.242582322</v>
      </c>
      <c r="AC271" s="8" t="n">
        <v>0.0227572739</v>
      </c>
      <c r="AD271" s="59" t="n">
        <v>-0.005719269</v>
      </c>
      <c r="AE271" s="8" t="n">
        <v>-0.001063705</v>
      </c>
      <c r="AF271" s="59" t="n">
        <v>0.0176779475</v>
      </c>
      <c r="AG271" s="8" t="n">
        <v>0.4567816133</v>
      </c>
      <c r="AH271" s="59" t="n">
        <v>0.0315935567</v>
      </c>
      <c r="AI271" s="8" t="n">
        <v>0.1080554216</v>
      </c>
      <c r="AJ271" s="59" t="n">
        <v>0.2680577593</v>
      </c>
      <c r="AK271" s="8" t="n">
        <v>0.8981405988</v>
      </c>
      <c r="AL271" s="59" t="n">
        <v>1.5502649061</v>
      </c>
      <c r="AM271" s="8" t="n">
        <v>0.0963031761</v>
      </c>
      <c r="AN271" s="59" t="n">
        <v>0.002749797</v>
      </c>
      <c r="AO271" s="77" t="n">
        <v>0.9971935719</v>
      </c>
      <c r="AP271" s="65" t="n">
        <v>24.151367806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177497332</v>
      </c>
      <c r="R272" s="59" t="n">
        <v>-0.001693092</v>
      </c>
      <c r="S272" s="8" t="n">
        <v>-0.000517075</v>
      </c>
      <c r="T272" s="59" t="n">
        <v>0.0202375048</v>
      </c>
      <c r="U272" s="8" t="n">
        <v>0.3655543655</v>
      </c>
      <c r="V272" s="59" t="n">
        <v>0.0225176629</v>
      </c>
      <c r="W272" s="8" t="n">
        <v>0.0110159074</v>
      </c>
      <c r="X272" s="59" t="n">
        <v>0.2358586518</v>
      </c>
      <c r="Y272" s="8" t="n">
        <v>0.6707236586</v>
      </c>
      <c r="Z272" s="59" t="n">
        <v>1.1877420339</v>
      </c>
      <c r="AA272" s="8" t="n">
        <v>0.1340101248</v>
      </c>
      <c r="AB272" s="62" t="n">
        <v>17.816930698</v>
      </c>
      <c r="AC272" s="8" t="n">
        <v>0.0197952834</v>
      </c>
      <c r="AD272" s="59" t="n">
        <v>-0.003724058</v>
      </c>
      <c r="AE272" s="8" t="n">
        <v>-0.000663711</v>
      </c>
      <c r="AF272" s="59" t="n">
        <v>0.024908228</v>
      </c>
      <c r="AG272" s="8" t="n">
        <v>0.4391930102</v>
      </c>
      <c r="AH272" s="59" t="n">
        <v>0.0304377996</v>
      </c>
      <c r="AI272" s="8" t="n">
        <v>0.0174162741</v>
      </c>
      <c r="AJ272" s="59" t="n">
        <v>0.2757278679</v>
      </c>
      <c r="AK272" s="8" t="n">
        <v>0.8030906944</v>
      </c>
      <c r="AL272" s="59" t="n">
        <v>1.4605421493</v>
      </c>
      <c r="AM272" s="8" t="n">
        <v>0.171432135</v>
      </c>
      <c r="AN272" s="59" t="n">
        <v>0.0221718864</v>
      </c>
      <c r="AO272" s="77" t="n">
        <v>0.9966947158</v>
      </c>
      <c r="AP272" s="65" t="n">
        <v>19.98416601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87567828</v>
      </c>
      <c r="E273" s="81" t="n">
        <v>-4.0776E-005</v>
      </c>
      <c r="F273" s="80" t="n">
        <v>-0.001202881</v>
      </c>
      <c r="G273" s="81" t="n">
        <v>0.0060959544</v>
      </c>
      <c r="H273" s="80" t="n">
        <v>0.298803705</v>
      </c>
      <c r="I273" s="81" t="n">
        <v>0.0446085225</v>
      </c>
      <c r="J273" s="80" t="n">
        <v>0.0415911271</v>
      </c>
      <c r="K273" s="81" t="n">
        <v>0.1290752085</v>
      </c>
      <c r="L273" s="80" t="n">
        <v>0.537687644</v>
      </c>
      <c r="M273" s="82" t="n">
        <v>1</v>
      </c>
      <c r="N273" s="80" t="n">
        <v>0.0934140309</v>
      </c>
      <c r="O273" s="81" t="n">
        <v>0.0115222334</v>
      </c>
      <c r="P273" s="85" t="n">
        <v>11.5458</v>
      </c>
      <c r="Q273" s="8" t="n">
        <v>0.0227946342</v>
      </c>
      <c r="R273" s="59" t="n">
        <v>-0.0035499</v>
      </c>
      <c r="S273" s="8" t="n">
        <v>-0.001325621</v>
      </c>
      <c r="T273" s="59" t="n">
        <v>0.0151887815</v>
      </c>
      <c r="U273" s="8" t="n">
        <v>0.3648198196</v>
      </c>
      <c r="V273" s="59" t="n">
        <v>0.0528471162</v>
      </c>
      <c r="W273" s="8" t="n">
        <v>0.0508996189</v>
      </c>
      <c r="X273" s="59" t="n">
        <v>0.1940456181</v>
      </c>
      <c r="Y273" s="8" t="n">
        <v>0.6957200676</v>
      </c>
      <c r="Z273" s="59" t="n">
        <v>1.2928121805</v>
      </c>
      <c r="AA273" s="8" t="n">
        <v>0.1118167406</v>
      </c>
      <c r="AB273" s="62" t="n">
        <v>13.725924747</v>
      </c>
      <c r="AC273" s="8" t="n">
        <v>0.0252087636</v>
      </c>
      <c r="AD273" s="59" t="n">
        <v>-0.005261802</v>
      </c>
      <c r="AE273" s="8" t="n">
        <v>-0.001436011</v>
      </c>
      <c r="AF273" s="59" t="n">
        <v>0.0198047337</v>
      </c>
      <c r="AG273" s="8" t="n">
        <v>0.4357901667</v>
      </c>
      <c r="AH273" s="59" t="n">
        <v>0.0606000129</v>
      </c>
      <c r="AI273" s="8" t="n">
        <v>0.056190017</v>
      </c>
      <c r="AJ273" s="59" t="n">
        <v>0.2534093486</v>
      </c>
      <c r="AK273" s="8" t="n">
        <v>0.8443052297</v>
      </c>
      <c r="AL273" s="59" t="n">
        <v>1.6044116838</v>
      </c>
      <c r="AM273" s="8" t="n">
        <v>0.1468778299</v>
      </c>
      <c r="AN273" s="59" t="n">
        <v>0.0051870816</v>
      </c>
      <c r="AO273" s="77" t="n">
        <v>0.9963701412</v>
      </c>
      <c r="AP273" s="65" t="n">
        <v>15.545732957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110695771</v>
      </c>
      <c r="R274" s="59" t="n">
        <v>-0.005299104</v>
      </c>
      <c r="S274" s="8" t="n">
        <v>-0.000811337</v>
      </c>
      <c r="T274" s="59" t="n">
        <v>0.0330029974</v>
      </c>
      <c r="U274" s="8" t="n">
        <v>0.2367103536</v>
      </c>
      <c r="V274" s="59" t="n">
        <v>0.0187684866</v>
      </c>
      <c r="W274" s="8" t="n">
        <v>0.2101979825</v>
      </c>
      <c r="X274" s="59" t="n">
        <v>0.2253211208</v>
      </c>
      <c r="Y274" s="8" t="n">
        <v>0.7289600773</v>
      </c>
      <c r="Z274" s="59" t="n">
        <v>1.2783355408</v>
      </c>
      <c r="AA274" s="8" t="n">
        <v>0.1354910685</v>
      </c>
      <c r="AB274" s="62" t="n">
        <v>28.489943089</v>
      </c>
      <c r="AC274" s="8" t="n">
        <v>0.0129366051</v>
      </c>
      <c r="AD274" s="59" t="n">
        <v>-0.006328056</v>
      </c>
      <c r="AE274" s="8" t="n">
        <v>-0.000897785</v>
      </c>
      <c r="AF274" s="59" t="n">
        <v>0.0366022677</v>
      </c>
      <c r="AG274" s="8" t="n">
        <v>0.2917896267</v>
      </c>
      <c r="AH274" s="59" t="n">
        <v>0.0248614274</v>
      </c>
      <c r="AI274" s="8" t="n">
        <v>0.2142725779</v>
      </c>
      <c r="AJ274" s="59" t="n">
        <v>0.2611705135</v>
      </c>
      <c r="AK274" s="8" t="n">
        <v>0.8344071768</v>
      </c>
      <c r="AL274" s="59" t="n">
        <v>1.4880298779</v>
      </c>
      <c r="AM274" s="8" t="n">
        <v>0.1592323792</v>
      </c>
      <c r="AN274" s="59" t="n">
        <v>0.0038650805</v>
      </c>
      <c r="AO274" s="77" t="n">
        <v>0.9975046364</v>
      </c>
      <c r="AP274" s="65" t="n">
        <v>29.966941005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72068918</v>
      </c>
      <c r="E275" s="81" t="n">
        <v>-0.006121238</v>
      </c>
      <c r="F275" s="80" t="n">
        <v>-0.006999001</v>
      </c>
      <c r="G275" s="81" t="n">
        <v>0.00958609</v>
      </c>
      <c r="H275" s="80" t="n">
        <v>0.5150617732</v>
      </c>
      <c r="I275" s="81" t="n">
        <v>0.0700593039</v>
      </c>
      <c r="J275" s="80" t="n">
        <v>0</v>
      </c>
      <c r="K275" s="81" t="n">
        <v>0.089300781</v>
      </c>
      <c r="L275" s="80" t="n">
        <v>0.678094601</v>
      </c>
      <c r="M275" s="82" t="n">
        <v>1</v>
      </c>
      <c r="N275" s="80" t="n">
        <v>0.0399592406</v>
      </c>
      <c r="O275" s="81" t="n">
        <v>0.0192209915</v>
      </c>
      <c r="P275" s="85" t="n">
        <v>16.741</v>
      </c>
      <c r="Q275" s="8" t="n">
        <v>0.0102961691</v>
      </c>
      <c r="R275" s="59" t="n">
        <v>-0.008697162</v>
      </c>
      <c r="S275" s="8" t="n">
        <v>-0.007684733</v>
      </c>
      <c r="T275" s="59" t="n">
        <v>0.0150366888</v>
      </c>
      <c r="U275" s="8" t="n">
        <v>0.5773131085</v>
      </c>
      <c r="V275" s="59" t="n">
        <v>0.0783721331</v>
      </c>
      <c r="W275" s="8" t="n">
        <v>0.0111525825</v>
      </c>
      <c r="X275" s="59" t="n">
        <v>0.1318614687</v>
      </c>
      <c r="Y275" s="8" t="n">
        <v>0.8076502558</v>
      </c>
      <c r="Z275" s="59" t="n">
        <v>1.2316199712</v>
      </c>
      <c r="AA275" s="8" t="n">
        <v>0.0564585684</v>
      </c>
      <c r="AB275" s="62" t="n">
        <v>19.139914752</v>
      </c>
      <c r="AC275" s="8" t="n">
        <v>0.012312029</v>
      </c>
      <c r="AD275" s="59" t="n">
        <v>-0.009963447</v>
      </c>
      <c r="AE275" s="8" t="n">
        <v>-0.00778026</v>
      </c>
      <c r="AF275" s="59" t="n">
        <v>0.0186496069</v>
      </c>
      <c r="AG275" s="8" t="n">
        <v>0.6399217778</v>
      </c>
      <c r="AH275" s="59" t="n">
        <v>0.0852805753</v>
      </c>
      <c r="AI275" s="8" t="n">
        <v>0.0168329201</v>
      </c>
      <c r="AJ275" s="59" t="n">
        <v>0.1654136145</v>
      </c>
      <c r="AK275" s="8" t="n">
        <v>0.9206668162</v>
      </c>
      <c r="AL275" s="59" t="n">
        <v>1.4449096873</v>
      </c>
      <c r="AM275" s="8" t="n">
        <v>0.0766506462</v>
      </c>
      <c r="AN275" s="59" t="n">
        <v>0.0007617209</v>
      </c>
      <c r="AO275" s="77" t="n">
        <v>0.9980791833</v>
      </c>
      <c r="AP275" s="65" t="n">
        <v>20.885976429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96109</v>
      </c>
      <c r="I276" s="81" t="n">
        <v>0.010000389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13.39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96109</v>
      </c>
      <c r="V276" s="59" t="n">
        <v>0.010000389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13.39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96109</v>
      </c>
      <c r="AH276" s="59" t="n">
        <v>0.010000389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13.39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300668444</v>
      </c>
      <c r="O283" s="81" t="n">
        <v>0.6736808724</v>
      </c>
      <c r="P283" s="85" t="n">
        <v>0</v>
      </c>
      <c r="Q283" s="8" t="n">
        <v>0.0499876581</v>
      </c>
      <c r="R283" s="59" t="n">
        <v>-0.007981365</v>
      </c>
      <c r="S283" s="8" t="n">
        <v>-0.000295051</v>
      </c>
      <c r="T283" s="59" t="n">
        <v>0.0181980016</v>
      </c>
      <c r="U283" s="8" t="n">
        <v>0.2649535128</v>
      </c>
      <c r="V283" s="59" t="n">
        <v>0.038412059</v>
      </c>
      <c r="W283" s="8" t="n">
        <v>0.050095542</v>
      </c>
      <c r="X283" s="59" t="n">
        <v>0.1916281548</v>
      </c>
      <c r="Y283" s="8" t="n">
        <v>0.6049985122</v>
      </c>
      <c r="Z283" s="59" t="n">
        <v>2.1095578367</v>
      </c>
      <c r="AA283" s="8" t="n">
        <v>0.0713597846</v>
      </c>
      <c r="AB283" s="62" t="n">
        <v>9.1051004371</v>
      </c>
      <c r="AC283" s="8" t="n">
        <v>0.0570448248</v>
      </c>
      <c r="AD283" s="59" t="n">
        <v>-0.012052608</v>
      </c>
      <c r="AE283" s="8" t="n">
        <v>-0.000398793</v>
      </c>
      <c r="AF283" s="59" t="n">
        <v>0.0277614486</v>
      </c>
      <c r="AG283" s="8" t="n">
        <v>0.3916071009</v>
      </c>
      <c r="AH283" s="59" t="n">
        <v>0.0526592566</v>
      </c>
      <c r="AI283" s="8" t="n">
        <v>0.0596830568</v>
      </c>
      <c r="AJ283" s="59" t="n">
        <v>0.3090685427</v>
      </c>
      <c r="AK283" s="8" t="n">
        <v>0.8853728293</v>
      </c>
      <c r="AL283" s="59" t="n">
        <v>2.6476628038</v>
      </c>
      <c r="AM283" s="8" t="n">
        <v>0.1090217443</v>
      </c>
      <c r="AN283" s="59" t="n">
        <v>0</v>
      </c>
      <c r="AO283" s="77" t="n">
        <v>0.9943945736</v>
      </c>
      <c r="AP283" s="65" t="n">
        <v>12.270871036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34601637</v>
      </c>
      <c r="E284" s="81" t="n">
        <v>0</v>
      </c>
      <c r="F284" s="80" t="n">
        <v>0</v>
      </c>
      <c r="G284" s="81" t="n">
        <v>0.0015154235</v>
      </c>
      <c r="H284" s="80" t="n">
        <v>0.5801792591</v>
      </c>
      <c r="I284" s="81" t="n">
        <v>0.0225527046</v>
      </c>
      <c r="J284" s="80" t="n">
        <v>0</v>
      </c>
      <c r="K284" s="81" t="n">
        <v>0.0653726579</v>
      </c>
      <c r="L284" s="80" t="n">
        <v>0.6830802088</v>
      </c>
      <c r="M284" s="82" t="n">
        <v>1</v>
      </c>
      <c r="N284" s="80" t="n">
        <v>0.0598070931</v>
      </c>
      <c r="O284" s="81" t="n">
        <v>0</v>
      </c>
      <c r="P284" s="85" t="n">
        <v>19.4826</v>
      </c>
      <c r="Q284" s="8" t="n">
        <v>0.0167917271</v>
      </c>
      <c r="R284" s="59" t="n">
        <v>-0.002311539</v>
      </c>
      <c r="S284" s="8" t="n">
        <v>-7.5138E-005</v>
      </c>
      <c r="T284" s="59" t="n">
        <v>0.009535305</v>
      </c>
      <c r="U284" s="8" t="n">
        <v>0.6306609877</v>
      </c>
      <c r="V284" s="59" t="n">
        <v>0.0294260793</v>
      </c>
      <c r="W284" s="8" t="n">
        <v>0.0065773429</v>
      </c>
      <c r="X284" s="59" t="n">
        <v>0.1258776161</v>
      </c>
      <c r="Y284" s="8" t="n">
        <v>0.8164823804</v>
      </c>
      <c r="Z284" s="59" t="n">
        <v>1.2386020834</v>
      </c>
      <c r="AA284" s="8" t="n">
        <v>0.0746842756</v>
      </c>
      <c r="AB284" s="62" t="n">
        <v>21.231338468</v>
      </c>
      <c r="AC284" s="8" t="n">
        <v>0.0181498823</v>
      </c>
      <c r="AD284" s="59" t="n">
        <v>-0.003342993</v>
      </c>
      <c r="AE284" s="8" t="n">
        <v>-0.000128512</v>
      </c>
      <c r="AF284" s="59" t="n">
        <v>0.0122376334</v>
      </c>
      <c r="AG284" s="8" t="n">
        <v>0.6712376678</v>
      </c>
      <c r="AH284" s="59" t="n">
        <v>0.0341114243</v>
      </c>
      <c r="AI284" s="8" t="n">
        <v>0.0094084659</v>
      </c>
      <c r="AJ284" s="59" t="n">
        <v>0.1618765896</v>
      </c>
      <c r="AK284" s="8" t="n">
        <v>0.903550158</v>
      </c>
      <c r="AL284" s="59" t="n">
        <v>1.4038736198</v>
      </c>
      <c r="AM284" s="8" t="n">
        <v>0.0911913583</v>
      </c>
      <c r="AN284" s="59" t="n">
        <v>0.002619972</v>
      </c>
      <c r="AO284" s="77" t="n">
        <v>0.9973614884</v>
      </c>
      <c r="AP284" s="65" t="n">
        <v>22.312247481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6458164</v>
      </c>
      <c r="E285" s="81" t="n">
        <v>0</v>
      </c>
      <c r="F285" s="80" t="n">
        <v>0</v>
      </c>
      <c r="G285" s="81" t="n">
        <v>1.20447E-005</v>
      </c>
      <c r="H285" s="80" t="n">
        <v>0.6273377014</v>
      </c>
      <c r="I285" s="81" t="n">
        <v>0.0740871323</v>
      </c>
      <c r="J285" s="80" t="n">
        <v>0</v>
      </c>
      <c r="K285" s="81" t="n">
        <v>0.0030593613</v>
      </c>
      <c r="L285" s="80" t="n">
        <v>0.7211420562</v>
      </c>
      <c r="M285" s="82" t="n">
        <v>1</v>
      </c>
      <c r="N285" s="80" t="n">
        <v>0.0434151278</v>
      </c>
      <c r="O285" s="81" t="n">
        <v>0</v>
      </c>
      <c r="P285" s="85" t="n">
        <v>24.5727</v>
      </c>
      <c r="Q285" s="8" t="n">
        <v>0.0201237085</v>
      </c>
      <c r="R285" s="59" t="n">
        <v>-0.003555449</v>
      </c>
      <c r="S285" s="8" t="n">
        <v>-7.8109E-005</v>
      </c>
      <c r="T285" s="59" t="n">
        <v>0.0085845127</v>
      </c>
      <c r="U285" s="8" t="n">
        <v>0.6757718004</v>
      </c>
      <c r="V285" s="59" t="n">
        <v>0.0801812165</v>
      </c>
      <c r="W285" s="8" t="n">
        <v>0.0078192606</v>
      </c>
      <c r="X285" s="59" t="n">
        <v>0.0520886996</v>
      </c>
      <c r="Y285" s="8" t="n">
        <v>0.8409356396</v>
      </c>
      <c r="Z285" s="59" t="n">
        <v>1.2221866098</v>
      </c>
      <c r="AA285" s="8" t="n">
        <v>0.0577629125</v>
      </c>
      <c r="AB285" s="62" t="n">
        <v>26.365863481</v>
      </c>
      <c r="AC285" s="8" t="n">
        <v>0.0215947331</v>
      </c>
      <c r="AD285" s="59" t="n">
        <v>-0.004522625</v>
      </c>
      <c r="AE285" s="8" t="n">
        <v>-0.000135777</v>
      </c>
      <c r="AF285" s="59" t="n">
        <v>0.0112748921</v>
      </c>
      <c r="AG285" s="8" t="n">
        <v>0.7164692801</v>
      </c>
      <c r="AH285" s="59" t="n">
        <v>0.0847179462</v>
      </c>
      <c r="AI285" s="8" t="n">
        <v>0.01084857</v>
      </c>
      <c r="AJ285" s="59" t="n">
        <v>0.0823890144</v>
      </c>
      <c r="AK285" s="8" t="n">
        <v>0.9226360341</v>
      </c>
      <c r="AL285" s="59" t="n">
        <v>1.3840333992</v>
      </c>
      <c r="AM285" s="8" t="n">
        <v>0.0738128239</v>
      </c>
      <c r="AN285" s="59" t="n">
        <v>0.0016028261</v>
      </c>
      <c r="AO285" s="77" t="n">
        <v>0.9980516841</v>
      </c>
      <c r="AP285" s="65" t="n">
        <v>27.48652912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00871549</v>
      </c>
      <c r="E286" s="81" t="n">
        <v>0</v>
      </c>
      <c r="F286" s="80" t="n">
        <v>0</v>
      </c>
      <c r="G286" s="81" t="n">
        <v>0</v>
      </c>
      <c r="H286" s="80" t="n">
        <v>0.3499613751</v>
      </c>
      <c r="I286" s="81" t="n">
        <v>0.0228413815</v>
      </c>
      <c r="J286" s="80" t="n">
        <v>0</v>
      </c>
      <c r="K286" s="81" t="n">
        <v>0.0217488191</v>
      </c>
      <c r="L286" s="80" t="n">
        <v>0.4446387305</v>
      </c>
      <c r="M286" s="82" t="n">
        <v>1</v>
      </c>
      <c r="N286" s="80" t="n">
        <v>0.0912480394</v>
      </c>
      <c r="O286" s="81" t="n">
        <v>0.0243991145</v>
      </c>
      <c r="P286" s="85" t="n">
        <v>21.458</v>
      </c>
      <c r="Q286" s="8" t="n">
        <v>0.0575741485</v>
      </c>
      <c r="R286" s="59" t="n">
        <v>-0.009336277</v>
      </c>
      <c r="S286" s="8" t="n">
        <v>-0.000188545</v>
      </c>
      <c r="T286" s="59" t="n">
        <v>0.0212933166</v>
      </c>
      <c r="U286" s="8" t="n">
        <v>0.450764289</v>
      </c>
      <c r="V286" s="59" t="n">
        <v>0.035651227</v>
      </c>
      <c r="W286" s="8" t="n">
        <v>0.0181382321</v>
      </c>
      <c r="X286" s="59" t="n">
        <v>0.1270243936</v>
      </c>
      <c r="Y286" s="8" t="n">
        <v>0.7009207847</v>
      </c>
      <c r="Z286" s="59" t="n">
        <v>1.468196898</v>
      </c>
      <c r="AA286" s="8" t="n">
        <v>0.1170207919</v>
      </c>
      <c r="AB286" s="62" t="n">
        <v>25.544574954</v>
      </c>
      <c r="AC286" s="8" t="n">
        <v>0.0601275439</v>
      </c>
      <c r="AD286" s="59" t="n">
        <v>-0.011157143</v>
      </c>
      <c r="AE286" s="8" t="n">
        <v>-0.000307754</v>
      </c>
      <c r="AF286" s="59" t="n">
        <v>0.0261890327</v>
      </c>
      <c r="AG286" s="8" t="n">
        <v>0.5239879614</v>
      </c>
      <c r="AH286" s="59" t="n">
        <v>0.043751066</v>
      </c>
      <c r="AI286" s="8" t="n">
        <v>0.0244874268</v>
      </c>
      <c r="AJ286" s="59" t="n">
        <v>0.1798600009</v>
      </c>
      <c r="AK286" s="8" t="n">
        <v>0.846938135</v>
      </c>
      <c r="AL286" s="59" t="n">
        <v>1.7617339197</v>
      </c>
      <c r="AM286" s="8" t="n">
        <v>0.1465156004</v>
      </c>
      <c r="AN286" s="59" t="n">
        <v>0.0027710641</v>
      </c>
      <c r="AO286" s="77" t="n">
        <v>0.9962247995</v>
      </c>
      <c r="AP286" s="65" t="n">
        <v>27.69808948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70666223</v>
      </c>
      <c r="E287" s="81" t="n">
        <v>0</v>
      </c>
      <c r="F287" s="80" t="n">
        <v>0</v>
      </c>
      <c r="G287" s="81" t="n">
        <v>8.87024E-005</v>
      </c>
      <c r="H287" s="80" t="n">
        <v>0.6261204803</v>
      </c>
      <c r="I287" s="81" t="n">
        <v>0.0544336893</v>
      </c>
      <c r="J287" s="80" t="n">
        <v>0</v>
      </c>
      <c r="K287" s="81" t="n">
        <v>0.0318737192</v>
      </c>
      <c r="L287" s="80" t="n">
        <v>0.7195832135</v>
      </c>
      <c r="M287" s="82" t="n">
        <v>1</v>
      </c>
      <c r="N287" s="80" t="n">
        <v>0.0940416577</v>
      </c>
      <c r="O287" s="81" t="n">
        <v>0.0270296264</v>
      </c>
      <c r="P287" s="85" t="n">
        <v>18.7408</v>
      </c>
      <c r="Q287" s="8" t="n">
        <v>0.0091538719</v>
      </c>
      <c r="R287" s="59" t="n">
        <v>-0.002225744</v>
      </c>
      <c r="S287" s="8" t="n">
        <v>-6.0808E-005</v>
      </c>
      <c r="T287" s="59" t="n">
        <v>0.0035956066</v>
      </c>
      <c r="U287" s="8" t="n">
        <v>0.6597677302</v>
      </c>
      <c r="V287" s="59" t="n">
        <v>0.0590852795</v>
      </c>
      <c r="W287" s="8" t="n">
        <v>0.0039996461</v>
      </c>
      <c r="X287" s="59" t="n">
        <v>0.0667225511</v>
      </c>
      <c r="Y287" s="8" t="n">
        <v>0.8000381326</v>
      </c>
      <c r="Z287" s="59" t="n">
        <v>1.1437785876</v>
      </c>
      <c r="AA287" s="8" t="n">
        <v>0.1034881446</v>
      </c>
      <c r="AB287" s="62" t="n">
        <v>19.979543694</v>
      </c>
      <c r="AC287" s="8" t="n">
        <v>0.0103789723</v>
      </c>
      <c r="AD287" s="59" t="n">
        <v>-0.003196881</v>
      </c>
      <c r="AE287" s="8" t="n">
        <v>-0.000116927</v>
      </c>
      <c r="AF287" s="59" t="n">
        <v>0.0059088729</v>
      </c>
      <c r="AG287" s="8" t="n">
        <v>0.6972919784</v>
      </c>
      <c r="AH287" s="59" t="n">
        <v>0.0632917779</v>
      </c>
      <c r="AI287" s="8" t="n">
        <v>0.0065851238</v>
      </c>
      <c r="AJ287" s="59" t="n">
        <v>0.0945468927</v>
      </c>
      <c r="AK287" s="8" t="n">
        <v>0.8746898103</v>
      </c>
      <c r="AL287" s="59" t="n">
        <v>1.2951127024</v>
      </c>
      <c r="AM287" s="8" t="n">
        <v>0.1203595143</v>
      </c>
      <c r="AN287" s="59" t="n">
        <v>0.0027545733</v>
      </c>
      <c r="AO287" s="77" t="n">
        <v>0.9978038979</v>
      </c>
      <c r="AP287" s="65" t="n">
        <v>20.965787161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69734124</v>
      </c>
      <c r="E288" s="81" t="n">
        <v>0</v>
      </c>
      <c r="F288" s="80" t="n">
        <v>0</v>
      </c>
      <c r="G288" s="81" t="n">
        <v>0.0010191398</v>
      </c>
      <c r="H288" s="80" t="n">
        <v>0.6286767688</v>
      </c>
      <c r="I288" s="81" t="n">
        <v>0.0367079543</v>
      </c>
      <c r="J288" s="80" t="n">
        <v>0</v>
      </c>
      <c r="K288" s="81" t="n">
        <v>0.0109780545</v>
      </c>
      <c r="L288" s="80" t="n">
        <v>0.7043553298</v>
      </c>
      <c r="M288" s="82" t="n">
        <v>1</v>
      </c>
      <c r="N288" s="80" t="n">
        <v>0.0293076475</v>
      </c>
      <c r="O288" s="81" t="n">
        <v>0.0109715382</v>
      </c>
      <c r="P288" s="85" t="n">
        <v>20.5735</v>
      </c>
      <c r="Q288" s="8" t="n">
        <v>0.0313396193</v>
      </c>
      <c r="R288" s="59" t="n">
        <v>-0.005925197</v>
      </c>
      <c r="S288" s="8" t="n">
        <v>-9.3272E-005</v>
      </c>
      <c r="T288" s="59" t="n">
        <v>0.0149853471</v>
      </c>
      <c r="U288" s="8" t="n">
        <v>0.686444639</v>
      </c>
      <c r="V288" s="59" t="n">
        <v>0.0447873814</v>
      </c>
      <c r="W288" s="8" t="n">
        <v>0.0118228737</v>
      </c>
      <c r="X288" s="59" t="n">
        <v>0.0788048611</v>
      </c>
      <c r="Y288" s="8" t="n">
        <v>0.8621662523</v>
      </c>
      <c r="Z288" s="59" t="n">
        <v>1.2808344935</v>
      </c>
      <c r="AA288" s="8" t="n">
        <v>0.0437431583</v>
      </c>
      <c r="AB288" s="62" t="n">
        <v>22.617376026</v>
      </c>
      <c r="AC288" s="8" t="n">
        <v>0.0327418676</v>
      </c>
      <c r="AD288" s="59" t="n">
        <v>-0.006642544</v>
      </c>
      <c r="AE288" s="8" t="n">
        <v>-0.000144795</v>
      </c>
      <c r="AF288" s="59" t="n">
        <v>0.0178335733</v>
      </c>
      <c r="AG288" s="8" t="n">
        <v>0.7257313968</v>
      </c>
      <c r="AH288" s="59" t="n">
        <v>0.04924369</v>
      </c>
      <c r="AI288" s="8" t="n">
        <v>0.0155401307</v>
      </c>
      <c r="AJ288" s="59" t="n">
        <v>0.1061601896</v>
      </c>
      <c r="AK288" s="8" t="n">
        <v>0.9404635085</v>
      </c>
      <c r="AL288" s="59" t="n">
        <v>1.4245356075</v>
      </c>
      <c r="AM288" s="8" t="n">
        <v>0.0562424101</v>
      </c>
      <c r="AN288" s="59" t="n">
        <v>0.0011184936</v>
      </c>
      <c r="AO288" s="77" t="n">
        <v>0.9978244122</v>
      </c>
      <c r="AP288" s="65" t="n">
        <v>23.700570792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99148259</v>
      </c>
      <c r="E289" s="81" t="n">
        <v>0</v>
      </c>
      <c r="F289" s="80" t="n">
        <v>0</v>
      </c>
      <c r="G289" s="81" t="n">
        <v>0</v>
      </c>
      <c r="H289" s="80" t="n">
        <v>0.5266185415</v>
      </c>
      <c r="I289" s="81" t="n">
        <v>0.0845106147</v>
      </c>
      <c r="J289" s="80" t="n">
        <v>0</v>
      </c>
      <c r="K289" s="81" t="n">
        <v>0.0740788854</v>
      </c>
      <c r="L289" s="80" t="n">
        <v>0.6951228674</v>
      </c>
      <c r="M289" s="82" t="n">
        <v>1</v>
      </c>
      <c r="N289" s="80" t="n">
        <v>0.0587040349</v>
      </c>
      <c r="O289" s="81" t="n">
        <v>0.0020844279</v>
      </c>
      <c r="P289" s="85" t="n">
        <v>16.2836</v>
      </c>
      <c r="Q289" s="8" t="n">
        <v>0.0125056074</v>
      </c>
      <c r="R289" s="59" t="n">
        <v>-0.000873822</v>
      </c>
      <c r="S289" s="8" t="n">
        <v>-0.000232142</v>
      </c>
      <c r="T289" s="59" t="n">
        <v>0.0034303177</v>
      </c>
      <c r="U289" s="8" t="n">
        <v>0.5719424159</v>
      </c>
      <c r="V289" s="59" t="n">
        <v>0.0904062819</v>
      </c>
      <c r="W289" s="8" t="n">
        <v>0.0209252009</v>
      </c>
      <c r="X289" s="59" t="n">
        <v>0.1135678463</v>
      </c>
      <c r="Y289" s="8" t="n">
        <v>0.8116717063</v>
      </c>
      <c r="Z289" s="59" t="n">
        <v>1.1940764867</v>
      </c>
      <c r="AA289" s="8" t="n">
        <v>0.0710767913</v>
      </c>
      <c r="AB289" s="62" t="n">
        <v>18.154971796</v>
      </c>
      <c r="AC289" s="8" t="n">
        <v>0.0137938439</v>
      </c>
      <c r="AD289" s="59" t="n">
        <v>-0.001852484</v>
      </c>
      <c r="AE289" s="8" t="n">
        <v>-0.000307971</v>
      </c>
      <c r="AF289" s="59" t="n">
        <v>0.0060888489</v>
      </c>
      <c r="AG289" s="8" t="n">
        <v>0.6157449273</v>
      </c>
      <c r="AH289" s="59" t="n">
        <v>0.0953676462</v>
      </c>
      <c r="AI289" s="8" t="n">
        <v>0.0242689384</v>
      </c>
      <c r="AJ289" s="59" t="n">
        <v>0.1456183937</v>
      </c>
      <c r="AK289" s="8" t="n">
        <v>0.8987221429</v>
      </c>
      <c r="AL289" s="59" t="n">
        <v>1.3750508646</v>
      </c>
      <c r="AM289" s="8" t="n">
        <v>0.0935594103</v>
      </c>
      <c r="AN289" s="59" t="n">
        <v>0.0054221015</v>
      </c>
      <c r="AO289" s="77" t="n">
        <v>0.9977036547</v>
      </c>
      <c r="AP289" s="65" t="n">
        <v>19.352490045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2665205</v>
      </c>
      <c r="E290" s="81" t="n">
        <v>0</v>
      </c>
      <c r="F290" s="80" t="n">
        <v>0</v>
      </c>
      <c r="G290" s="81" t="n">
        <v>0</v>
      </c>
      <c r="H290" s="80" t="n">
        <v>0.6729639862</v>
      </c>
      <c r="I290" s="81" t="n">
        <v>0.1010847501</v>
      </c>
      <c r="J290" s="80" t="n">
        <v>0</v>
      </c>
      <c r="K290" s="81" t="n">
        <v>0.0301651584</v>
      </c>
      <c r="L290" s="80" t="n">
        <v>0.8094804152</v>
      </c>
      <c r="M290" s="82" t="n">
        <v>1</v>
      </c>
      <c r="N290" s="80" t="n">
        <v>0.0188504016</v>
      </c>
      <c r="O290" s="81" t="n">
        <v>0</v>
      </c>
      <c r="P290" s="85" t="n">
        <v>31.9277</v>
      </c>
      <c r="Q290" s="8" t="n">
        <v>0.0082330452</v>
      </c>
      <c r="R290" s="59" t="n">
        <v>-0.002703483</v>
      </c>
      <c r="S290" s="8" t="n">
        <v>-0.000161494</v>
      </c>
      <c r="T290" s="59" t="n">
        <v>0.0030256782</v>
      </c>
      <c r="U290" s="8" t="n">
        <v>0.7255318112</v>
      </c>
      <c r="V290" s="59" t="n">
        <v>0.1068593414</v>
      </c>
      <c r="W290" s="8" t="n">
        <v>0.0125819673</v>
      </c>
      <c r="X290" s="59" t="n">
        <v>0.0556236743</v>
      </c>
      <c r="Y290" s="8" t="n">
        <v>0.9089905398</v>
      </c>
      <c r="Z290" s="59" t="n">
        <v>1.1694561263</v>
      </c>
      <c r="AA290" s="8" t="n">
        <v>0.0306345619</v>
      </c>
      <c r="AB290" s="62" t="n">
        <v>34.001666883</v>
      </c>
      <c r="AC290" s="8" t="n">
        <v>0.0090117049</v>
      </c>
      <c r="AD290" s="59" t="n">
        <v>-0.003601883</v>
      </c>
      <c r="AE290" s="8" t="n">
        <v>-0.000205413</v>
      </c>
      <c r="AF290" s="59" t="n">
        <v>0.0045753988</v>
      </c>
      <c r="AG290" s="8" t="n">
        <v>0.7483671708</v>
      </c>
      <c r="AH290" s="59" t="n">
        <v>0.1095957848</v>
      </c>
      <c r="AI290" s="8" t="n">
        <v>0.0146623209</v>
      </c>
      <c r="AJ290" s="59" t="n">
        <v>0.0733452528</v>
      </c>
      <c r="AK290" s="8" t="n">
        <v>0.9557503365</v>
      </c>
      <c r="AL290" s="59" t="n">
        <v>1.2754622566</v>
      </c>
      <c r="AM290" s="8" t="n">
        <v>0.0413177163</v>
      </c>
      <c r="AN290" s="59" t="n">
        <v>0.0013149335</v>
      </c>
      <c r="AO290" s="77" t="n">
        <v>0.9983829863</v>
      </c>
      <c r="AP290" s="65" t="n">
        <v>34.67661011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07473373</v>
      </c>
      <c r="E291" s="81" t="n">
        <v>0</v>
      </c>
      <c r="F291" s="80" t="n">
        <v>0</v>
      </c>
      <c r="G291" s="81" t="n">
        <v>0</v>
      </c>
      <c r="H291" s="80" t="n">
        <v>0.6068073014</v>
      </c>
      <c r="I291" s="81" t="n">
        <v>0.077699254</v>
      </c>
      <c r="J291" s="80" t="n">
        <v>0</v>
      </c>
      <c r="K291" s="81" t="n">
        <v>0.0896055259</v>
      </c>
      <c r="L291" s="80" t="n">
        <v>0.7848594186</v>
      </c>
      <c r="M291" s="82" t="n">
        <v>1</v>
      </c>
      <c r="N291" s="80" t="n">
        <v>0.0408677549</v>
      </c>
      <c r="O291" s="81" t="n">
        <v>0.035167253</v>
      </c>
      <c r="P291" s="85" t="n">
        <v>14.0396</v>
      </c>
      <c r="Q291" s="8" t="n">
        <v>0.0127476595</v>
      </c>
      <c r="R291" s="59" t="n">
        <v>-0.000917556</v>
      </c>
      <c r="S291" s="8" t="n">
        <v>-8.7119E-005</v>
      </c>
      <c r="T291" s="59" t="n">
        <v>0.0032242199</v>
      </c>
      <c r="U291" s="8" t="n">
        <v>0.6407758238</v>
      </c>
      <c r="V291" s="59" t="n">
        <v>0.082032664</v>
      </c>
      <c r="W291" s="8" t="n">
        <v>0.0036135324</v>
      </c>
      <c r="X291" s="59" t="n">
        <v>0.1204861518</v>
      </c>
      <c r="Y291" s="8" t="n">
        <v>0.8618753756</v>
      </c>
      <c r="Z291" s="59" t="n">
        <v>1.141102863</v>
      </c>
      <c r="AA291" s="8" t="n">
        <v>0.0501521671</v>
      </c>
      <c r="AB291" s="62" t="n">
        <v>15.360896092</v>
      </c>
      <c r="AC291" s="8" t="n">
        <v>0.0139120674</v>
      </c>
      <c r="AD291" s="59" t="n">
        <v>-0.001761758</v>
      </c>
      <c r="AE291" s="8" t="n">
        <v>-0.000152065</v>
      </c>
      <c r="AF291" s="59" t="n">
        <v>0.0053919406</v>
      </c>
      <c r="AG291" s="8" t="n">
        <v>0.6762472197</v>
      </c>
      <c r="AH291" s="59" t="n">
        <v>0.0859071106</v>
      </c>
      <c r="AI291" s="8" t="n">
        <v>0.0059122716</v>
      </c>
      <c r="AJ291" s="59" t="n">
        <v>0.1468700211</v>
      </c>
      <c r="AK291" s="8" t="n">
        <v>0.9323268074</v>
      </c>
      <c r="AL291" s="59" t="n">
        <v>1.2816597439</v>
      </c>
      <c r="AM291" s="8" t="n">
        <v>0.0645615006</v>
      </c>
      <c r="AN291" s="59" t="n">
        <v>0.001418104</v>
      </c>
      <c r="AO291" s="77" t="n">
        <v>0.9983064119</v>
      </c>
      <c r="AP291" s="65" t="n">
        <v>16.327295281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57156416</v>
      </c>
      <c r="E292" s="81" t="n">
        <v>0</v>
      </c>
      <c r="F292" s="80" t="n">
        <v>0</v>
      </c>
      <c r="G292" s="81" t="n">
        <v>0</v>
      </c>
      <c r="H292" s="80" t="n">
        <v>0.6324895443</v>
      </c>
      <c r="I292" s="81" t="n">
        <v>0.1192456834</v>
      </c>
      <c r="J292" s="80" t="n">
        <v>0</v>
      </c>
      <c r="K292" s="81" t="n">
        <v>0.0461791202</v>
      </c>
      <c r="L292" s="80" t="n">
        <v>0.8036299895</v>
      </c>
      <c r="M292" s="82" t="n">
        <v>1</v>
      </c>
      <c r="N292" s="80" t="n">
        <v>0.0388371905</v>
      </c>
      <c r="O292" s="81" t="n">
        <v>1.92804E-005</v>
      </c>
      <c r="P292" s="85" t="n">
        <v>16.2101</v>
      </c>
      <c r="Q292" s="8" t="n">
        <v>0.0085801849</v>
      </c>
      <c r="R292" s="59" t="n">
        <v>-0.005753833</v>
      </c>
      <c r="S292" s="8" t="n">
        <v>-7.1461E-005</v>
      </c>
      <c r="T292" s="59" t="n">
        <v>0.0033085879</v>
      </c>
      <c r="U292" s="8" t="n">
        <v>0.6670763233</v>
      </c>
      <c r="V292" s="59" t="n">
        <v>0.1243006359</v>
      </c>
      <c r="W292" s="8" t="n">
        <v>0.0037429857</v>
      </c>
      <c r="X292" s="59" t="n">
        <v>0.074539965</v>
      </c>
      <c r="Y292" s="8" t="n">
        <v>0.8757233888</v>
      </c>
      <c r="Z292" s="59" t="n">
        <v>1.1297374848</v>
      </c>
      <c r="AA292" s="8" t="n">
        <v>0.0477262555</v>
      </c>
      <c r="AB292" s="62" t="n">
        <v>17.565008007</v>
      </c>
      <c r="AC292" s="8" t="n">
        <v>0.0097064332</v>
      </c>
      <c r="AD292" s="59" t="n">
        <v>-0.007018229</v>
      </c>
      <c r="AE292" s="8" t="n">
        <v>-0.000116969</v>
      </c>
      <c r="AF292" s="59" t="n">
        <v>0.0052270008</v>
      </c>
      <c r="AG292" s="8" t="n">
        <v>0.6979926129</v>
      </c>
      <c r="AH292" s="59" t="n">
        <v>0.1278087585</v>
      </c>
      <c r="AI292" s="8" t="n">
        <v>0.005923631</v>
      </c>
      <c r="AJ292" s="59" t="n">
        <v>0.0984268276</v>
      </c>
      <c r="AK292" s="8" t="n">
        <v>0.9379500655</v>
      </c>
      <c r="AL292" s="59" t="n">
        <v>1.2507980129</v>
      </c>
      <c r="AM292" s="8" t="n">
        <v>0.05976733</v>
      </c>
      <c r="AN292" s="59" t="n">
        <v>0.0008711117</v>
      </c>
      <c r="AO292" s="77" t="n">
        <v>0.9985885073</v>
      </c>
      <c r="AP292" s="65" t="n">
        <v>18.40480066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32641277</v>
      </c>
      <c r="E293" s="81" t="n">
        <v>0</v>
      </c>
      <c r="F293" s="80" t="n">
        <v>0</v>
      </c>
      <c r="G293" s="81" t="n">
        <v>0</v>
      </c>
      <c r="H293" s="80" t="n">
        <v>0.60629417</v>
      </c>
      <c r="I293" s="81" t="n">
        <v>0.0804519883</v>
      </c>
      <c r="J293" s="80" t="n">
        <v>0</v>
      </c>
      <c r="K293" s="81" t="n">
        <v>0.0875519777</v>
      </c>
      <c r="L293" s="80" t="n">
        <v>0.7875622637</v>
      </c>
      <c r="M293" s="82" t="n">
        <v>1</v>
      </c>
      <c r="N293" s="80" t="n">
        <v>0.0286722106</v>
      </c>
      <c r="O293" s="81" t="n">
        <v>0.0011507184</v>
      </c>
      <c r="P293" s="85" t="n">
        <v>13.9442</v>
      </c>
      <c r="Q293" s="8" t="n">
        <v>0.0152333037</v>
      </c>
      <c r="R293" s="59" t="n">
        <v>-0.001189289</v>
      </c>
      <c r="S293" s="8" t="n">
        <v>-7.5911E-005</v>
      </c>
      <c r="T293" s="59" t="n">
        <v>0.0027908944</v>
      </c>
      <c r="U293" s="8" t="n">
        <v>0.6451054576</v>
      </c>
      <c r="V293" s="59" t="n">
        <v>0.0854097788</v>
      </c>
      <c r="W293" s="8" t="n">
        <v>0.0042286554</v>
      </c>
      <c r="X293" s="59" t="n">
        <v>0.1186865474</v>
      </c>
      <c r="Y293" s="8" t="n">
        <v>0.8701894367</v>
      </c>
      <c r="Z293" s="59" t="n">
        <v>1.1469908398</v>
      </c>
      <c r="AA293" s="8" t="n">
        <v>0.0389390982</v>
      </c>
      <c r="AB293" s="62" t="n">
        <v>15.231624841</v>
      </c>
      <c r="AC293" s="8" t="n">
        <v>0.0164478718</v>
      </c>
      <c r="AD293" s="59" t="n">
        <v>-0.002126766</v>
      </c>
      <c r="AE293" s="8" t="n">
        <v>-0.000140268</v>
      </c>
      <c r="AF293" s="59" t="n">
        <v>0.0049792713</v>
      </c>
      <c r="AG293" s="8" t="n">
        <v>0.6855085765</v>
      </c>
      <c r="AH293" s="59" t="n">
        <v>0.0895495746</v>
      </c>
      <c r="AI293" s="8" t="n">
        <v>0.0078008796</v>
      </c>
      <c r="AJ293" s="59" t="n">
        <v>0.1436278102</v>
      </c>
      <c r="AK293" s="8" t="n">
        <v>0.9456469505</v>
      </c>
      <c r="AL293" s="59" t="n">
        <v>1.2896252935</v>
      </c>
      <c r="AM293" s="8" t="n">
        <v>0.0521102377</v>
      </c>
      <c r="AN293" s="59" t="n">
        <v>0.0005658857</v>
      </c>
      <c r="AO293" s="77" t="n">
        <v>0.9983230739</v>
      </c>
      <c r="AP293" s="65" t="n">
        <v>16.332503782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249367472</v>
      </c>
      <c r="E294" s="81" t="n">
        <v>0</v>
      </c>
      <c r="F294" s="80" t="n">
        <v>0</v>
      </c>
      <c r="G294" s="81" t="n">
        <v>0</v>
      </c>
      <c r="H294" s="80" t="n">
        <v>0.4189696679</v>
      </c>
      <c r="I294" s="81" t="n">
        <v>0.0325667814</v>
      </c>
      <c r="J294" s="80" t="n">
        <v>0</v>
      </c>
      <c r="K294" s="81" t="n">
        <v>0.011543793</v>
      </c>
      <c r="L294" s="80" t="n">
        <v>0.4880169895</v>
      </c>
      <c r="M294" s="82" t="n">
        <v>1</v>
      </c>
      <c r="N294" s="80" t="n">
        <v>0.0894242864</v>
      </c>
      <c r="O294" s="81" t="n">
        <v>0</v>
      </c>
      <c r="P294" s="85" t="n">
        <v>9.5199</v>
      </c>
      <c r="Q294" s="8" t="n">
        <v>0.0295523506</v>
      </c>
      <c r="R294" s="59" t="n">
        <v>-0.006293539</v>
      </c>
      <c r="S294" s="8" t="n">
        <v>-0.010055742</v>
      </c>
      <c r="T294" s="59" t="n">
        <v>0.0108080919</v>
      </c>
      <c r="U294" s="8" t="n">
        <v>0.5083927939</v>
      </c>
      <c r="V294" s="59" t="n">
        <v>0.0449896261</v>
      </c>
      <c r="W294" s="8" t="n">
        <v>0.0495362844</v>
      </c>
      <c r="X294" s="59" t="n">
        <v>0.0869917407</v>
      </c>
      <c r="Y294" s="8" t="n">
        <v>0.7139216064</v>
      </c>
      <c r="Z294" s="59" t="n">
        <v>1.4225286578</v>
      </c>
      <c r="AA294" s="8" t="n">
        <v>0.1228579777</v>
      </c>
      <c r="AB294" s="62" t="n">
        <v>15.814429488</v>
      </c>
      <c r="AC294" s="8" t="n">
        <v>0.0319611244</v>
      </c>
      <c r="AD294" s="59" t="n">
        <v>-0.007503665</v>
      </c>
      <c r="AE294" s="8" t="n">
        <v>-0.010151464</v>
      </c>
      <c r="AF294" s="59" t="n">
        <v>0.0149623528</v>
      </c>
      <c r="AG294" s="8" t="n">
        <v>0.5719017308</v>
      </c>
      <c r="AH294" s="59" t="n">
        <v>0.0517858558</v>
      </c>
      <c r="AI294" s="8" t="n">
        <v>0.0545814952</v>
      </c>
      <c r="AJ294" s="59" t="n">
        <v>0.1379649434</v>
      </c>
      <c r="AK294" s="8" t="n">
        <v>0.845502373</v>
      </c>
      <c r="AL294" s="59" t="n">
        <v>1.6781260551</v>
      </c>
      <c r="AM294" s="8" t="n">
        <v>0.1481933985</v>
      </c>
      <c r="AN294" s="59" t="n">
        <v>0.0018624604</v>
      </c>
      <c r="AO294" s="77" t="n">
        <v>0.9955582319</v>
      </c>
      <c r="AP294" s="65" t="n">
        <v>17.609432823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1429858</v>
      </c>
      <c r="E295" s="81" t="n">
        <v>0</v>
      </c>
      <c r="F295" s="80" t="n">
        <v>0</v>
      </c>
      <c r="G295" s="81" t="n">
        <v>0</v>
      </c>
      <c r="H295" s="80" t="n">
        <v>0.3715066493</v>
      </c>
      <c r="I295" s="81" t="n">
        <v>0.0609885772</v>
      </c>
      <c r="J295" s="80" t="n">
        <v>0</v>
      </c>
      <c r="K295" s="81" t="n">
        <v>0.2181814345</v>
      </c>
      <c r="L295" s="80" t="n">
        <v>0.672106519</v>
      </c>
      <c r="M295" s="82" t="n">
        <v>1</v>
      </c>
      <c r="N295" s="80" t="n">
        <v>0.0363178821</v>
      </c>
      <c r="O295" s="81" t="n">
        <v>0.00438191</v>
      </c>
      <c r="P295" s="85" t="n">
        <v>11.7376</v>
      </c>
      <c r="Q295" s="8" t="n">
        <v>0.0253123354</v>
      </c>
      <c r="R295" s="59" t="n">
        <v>-0.001756081</v>
      </c>
      <c r="S295" s="8" t="n">
        <v>-0.000498734</v>
      </c>
      <c r="T295" s="59" t="n">
        <v>0.005669903</v>
      </c>
      <c r="U295" s="8" t="n">
        <v>0.4469477841</v>
      </c>
      <c r="V295" s="59" t="n">
        <v>0.0702968935</v>
      </c>
      <c r="W295" s="8" t="n">
        <v>0.0108913022</v>
      </c>
      <c r="X295" s="59" t="n">
        <v>0.2798011852</v>
      </c>
      <c r="Y295" s="8" t="n">
        <v>0.8366645874</v>
      </c>
      <c r="Z295" s="59" t="n">
        <v>1.2836598502</v>
      </c>
      <c r="AA295" s="8" t="n">
        <v>0.0538756244</v>
      </c>
      <c r="AB295" s="62" t="n">
        <v>14.652671277</v>
      </c>
      <c r="AC295" s="8" t="n">
        <v>0.0269463576</v>
      </c>
      <c r="AD295" s="59" t="n">
        <v>-0.003066415</v>
      </c>
      <c r="AE295" s="8" t="n">
        <v>-0.00056171</v>
      </c>
      <c r="AF295" s="59" t="n">
        <v>0.0084507673</v>
      </c>
      <c r="AG295" s="8" t="n">
        <v>0.4909439108</v>
      </c>
      <c r="AH295" s="59" t="n">
        <v>0.0749205754</v>
      </c>
      <c r="AI295" s="8" t="n">
        <v>0.0147275504</v>
      </c>
      <c r="AJ295" s="59" t="n">
        <v>0.3132712079</v>
      </c>
      <c r="AK295" s="8" t="n">
        <v>0.9256322435</v>
      </c>
      <c r="AL295" s="59" t="n">
        <v>1.4519919423</v>
      </c>
      <c r="AM295" s="8" t="n">
        <v>0.0692438916</v>
      </c>
      <c r="AN295" s="59" t="n">
        <v>0.001436488</v>
      </c>
      <c r="AO295" s="77" t="n">
        <v>0.9963126232</v>
      </c>
      <c r="AP295" s="65" t="n">
        <v>15.917701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69772038</v>
      </c>
      <c r="E296" s="81" t="n">
        <v>0</v>
      </c>
      <c r="F296" s="80" t="n">
        <v>0</v>
      </c>
      <c r="G296" s="81" t="n">
        <v>0.0055203011</v>
      </c>
      <c r="H296" s="80" t="n">
        <v>0.2535427636</v>
      </c>
      <c r="I296" s="81" t="n">
        <v>0.041727225</v>
      </c>
      <c r="J296" s="80" t="n">
        <v>0</v>
      </c>
      <c r="K296" s="81" t="n">
        <v>0.0748298717</v>
      </c>
      <c r="L296" s="80" t="n">
        <v>0.3825973651</v>
      </c>
      <c r="M296" s="82" t="n">
        <v>1</v>
      </c>
      <c r="N296" s="80" t="n">
        <v>0.0604993389</v>
      </c>
      <c r="O296" s="81" t="n">
        <v>0.0023015435</v>
      </c>
      <c r="P296" s="85" t="n">
        <v>6.2372</v>
      </c>
      <c r="Q296" s="8" t="n">
        <v>0.0152188008</v>
      </c>
      <c r="R296" s="59" t="n">
        <v>-0.005747365</v>
      </c>
      <c r="S296" s="8" t="n">
        <v>-0.000637368</v>
      </c>
      <c r="T296" s="59" t="n">
        <v>0.016425653</v>
      </c>
      <c r="U296" s="8" t="n">
        <v>0.4029624014</v>
      </c>
      <c r="V296" s="59" t="n">
        <v>0.0600379952</v>
      </c>
      <c r="W296" s="8" t="n">
        <v>0.0950846334</v>
      </c>
      <c r="X296" s="59" t="n">
        <v>0.1508648729</v>
      </c>
      <c r="Y296" s="8" t="n">
        <v>0.7342096242</v>
      </c>
      <c r="Z296" s="59" t="n">
        <v>1.5478146112</v>
      </c>
      <c r="AA296" s="8" t="n">
        <v>0.0905876127</v>
      </c>
      <c r="AB296" s="62" t="n">
        <v>12.512173238</v>
      </c>
      <c r="AC296" s="8" t="n">
        <v>0.0176610655</v>
      </c>
      <c r="AD296" s="59" t="n">
        <v>-0.007159808</v>
      </c>
      <c r="AE296" s="8" t="n">
        <v>-0.000739592</v>
      </c>
      <c r="AF296" s="59" t="n">
        <v>0.0208389254</v>
      </c>
      <c r="AG296" s="8" t="n">
        <v>0.4781274879</v>
      </c>
      <c r="AH296" s="59" t="n">
        <v>0.0683377708</v>
      </c>
      <c r="AI296" s="8" t="n">
        <v>0.1023396783</v>
      </c>
      <c r="AJ296" s="59" t="n">
        <v>0.196448805</v>
      </c>
      <c r="AK296" s="8" t="n">
        <v>0.8758543332</v>
      </c>
      <c r="AL296" s="59" t="n">
        <v>1.8199896196</v>
      </c>
      <c r="AM296" s="8" t="n">
        <v>0.1192946095</v>
      </c>
      <c r="AN296" s="59" t="n">
        <v>0.0017989495</v>
      </c>
      <c r="AO296" s="77" t="n">
        <v>0.9969478922</v>
      </c>
      <c r="AP296" s="65" t="n">
        <v>14.63027708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1270294</v>
      </c>
      <c r="E297" s="81" t="n">
        <v>0</v>
      </c>
      <c r="F297" s="80" t="n">
        <v>0</v>
      </c>
      <c r="G297" s="81" t="n">
        <v>0.0172230958</v>
      </c>
      <c r="H297" s="80" t="n">
        <v>0.4696740745</v>
      </c>
      <c r="I297" s="81" t="n">
        <v>0.0957488255</v>
      </c>
      <c r="J297" s="80" t="n">
        <v>0</v>
      </c>
      <c r="K297" s="81" t="n">
        <v>0.1259997685</v>
      </c>
      <c r="L297" s="80" t="n">
        <v>0.7107727936</v>
      </c>
      <c r="M297" s="82" t="n">
        <v>1</v>
      </c>
      <c r="N297" s="80" t="n">
        <v>0.0438290935</v>
      </c>
      <c r="O297" s="81" t="n">
        <v>0.0038060068</v>
      </c>
      <c r="P297" s="85" t="n">
        <v>9.8994123035</v>
      </c>
      <c r="Q297" s="8" t="n">
        <v>0.0053074937</v>
      </c>
      <c r="R297" s="59" t="n">
        <v>-0.001868723</v>
      </c>
      <c r="S297" s="8" t="n">
        <v>-0.000614425</v>
      </c>
      <c r="T297" s="59" t="n">
        <v>0.0208297831</v>
      </c>
      <c r="U297" s="8" t="n">
        <v>0.52882703</v>
      </c>
      <c r="V297" s="59" t="n">
        <v>0.1029379681</v>
      </c>
      <c r="W297" s="8" t="n">
        <v>0.0133895423</v>
      </c>
      <c r="X297" s="59" t="n">
        <v>0.1587440718</v>
      </c>
      <c r="Y297" s="8" t="n">
        <v>0.827552741</v>
      </c>
      <c r="Z297" s="59" t="n">
        <v>1.2067313909</v>
      </c>
      <c r="AA297" s="8" t="n">
        <v>0.0587854349</v>
      </c>
      <c r="AB297" s="62" t="n">
        <v>12.237835041</v>
      </c>
      <c r="AC297" s="8" t="n">
        <v>0.0068001989</v>
      </c>
      <c r="AD297" s="59" t="n">
        <v>-0.003101425</v>
      </c>
      <c r="AE297" s="8" t="n">
        <v>-0.000687181</v>
      </c>
      <c r="AF297" s="59" t="n">
        <v>0.0235694657</v>
      </c>
      <c r="AG297" s="8" t="n">
        <v>0.5783643111</v>
      </c>
      <c r="AH297" s="59" t="n">
        <v>0.1080614113</v>
      </c>
      <c r="AI297" s="8" t="n">
        <v>0.017104583</v>
      </c>
      <c r="AJ297" s="59" t="n">
        <v>0.1893073555</v>
      </c>
      <c r="AK297" s="8" t="n">
        <v>0.9194187199</v>
      </c>
      <c r="AL297" s="59" t="n">
        <v>1.3889204736</v>
      </c>
      <c r="AM297" s="8" t="n">
        <v>0.0771529399</v>
      </c>
      <c r="AN297" s="59" t="n">
        <v>0.0014590525</v>
      </c>
      <c r="AO297" s="77" t="n">
        <v>0.9980307122</v>
      </c>
      <c r="AP297" s="65" t="n">
        <v>13.595699465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8-01-03T18:57:12Z</dcterms:modified>
  <cp:revision>0</cp:revision>
  <dc:subject/>
  <dc:title/>
</cp:coreProperties>
</file>