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301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301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301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301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301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301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301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301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301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301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301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301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301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301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7" uniqueCount="618">
  <si>
    <t xml:space="preserve">Multiplicateurs d'entrées-sorties provinciaux</t>
  </si>
  <si>
    <t xml:space="preserve">2004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W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1400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112500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Foresterie et exploitation forestière </t>
  </si>
  <si>
    <t xml:space="preserve">114000</t>
  </si>
  <si>
    <t xml:space="preserve">Pêche, chasse et piégeage 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Extraction de pétrole et de gaz </t>
  </si>
  <si>
    <t xml:space="preserve">x</t>
  </si>
  <si>
    <t xml:space="preserve">212100</t>
  </si>
  <si>
    <t xml:space="preserve">Extraction de charbon 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Activités de soutien à l'extraction minière et à l'extraction de pétrole et de gaz</t>
  </si>
  <si>
    <t xml:space="preserve">221100</t>
  </si>
  <si>
    <t xml:space="preserve">Production, transport et distribution d'électricité 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Construction résidentielle </t>
  </si>
  <si>
    <t xml:space="preserve">2300B0</t>
  </si>
  <si>
    <t xml:space="preserve">Construction non résidentielle </t>
  </si>
  <si>
    <t xml:space="preserve">2300C0</t>
  </si>
  <si>
    <t xml:space="preserve">Travaux de génie liés aux transports</t>
  </si>
  <si>
    <t xml:space="preserve">2300D0</t>
  </si>
  <si>
    <t xml:space="preserve">Travaux de génie pour le pétrole et le gaz naturel</t>
  </si>
  <si>
    <t xml:space="preserve">2300E0</t>
  </si>
  <si>
    <t xml:space="preserve">Travaux de génie liés à l'énergie électrique</t>
  </si>
  <si>
    <t xml:space="preserve">2300F0</t>
  </si>
  <si>
    <t xml:space="preserve">Travaux de génie liés aux communications</t>
  </si>
  <si>
    <t xml:space="preserve">2300G0</t>
  </si>
  <si>
    <t xml:space="preserve">Autres travaux de génie</t>
  </si>
  <si>
    <t xml:space="preserve">2300H0</t>
  </si>
  <si>
    <t xml:space="preserve">Construction (réparations)</t>
  </si>
  <si>
    <t xml:space="preserve">2300I0</t>
  </si>
  <si>
    <t xml:space="preserve">Autres activités de construction</t>
  </si>
  <si>
    <t xml:space="preserve">311100</t>
  </si>
  <si>
    <t xml:space="preserve">Fabrication d'aliments pour animaux 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Fabrication de produits laitiers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Préparation et conditionnement de poissons et de fruits de mer 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Fabrication de boissons gazeuses et de glace </t>
  </si>
  <si>
    <t xml:space="preserve">312120</t>
  </si>
  <si>
    <t xml:space="preserve">Brasseries</t>
  </si>
  <si>
    <t xml:space="preserve">312130</t>
  </si>
  <si>
    <t xml:space="preserve">Vineries</t>
  </si>
  <si>
    <t xml:space="preserve">312140</t>
  </si>
  <si>
    <t xml:space="preserve">Distilleries</t>
  </si>
  <si>
    <t xml:space="preserve">312200</t>
  </si>
  <si>
    <t xml:space="preserve">Fabrication du tabac 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Fabrication de résines, de caoutchouc synthétique et de fibres et de filaments artificiels et synthétiques </t>
  </si>
  <si>
    <t xml:space="preserve">325300</t>
  </si>
  <si>
    <t xml:space="preserve">Fabrication de pesticides, d'engrais et d'autres produits chimiques agricoles</t>
  </si>
  <si>
    <t xml:space="preserve">325400</t>
  </si>
  <si>
    <t xml:space="preserve">Fabrication de produits pharmaceutiques et de médicaments 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Fabrication de matériel informatique et périphérique 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Fabrication d'appareils ménagers 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Fabrication de véhicules automobiles</t>
  </si>
  <si>
    <t xml:space="preserve">336200</t>
  </si>
  <si>
    <t xml:space="preserve">Fabrication de carrosseries et de remorques de véhicules automobiles </t>
  </si>
  <si>
    <t xml:space="preserve">336300</t>
  </si>
  <si>
    <t xml:space="preserve">Fabrication de pièces pour véhicules automobiles</t>
  </si>
  <si>
    <t xml:space="preserve">336400</t>
  </si>
  <si>
    <t xml:space="preserve">Fabrication de produits aérospatiaux et de leurs pièces </t>
  </si>
  <si>
    <t xml:space="preserve">336500</t>
  </si>
  <si>
    <t xml:space="preserve">Fabrication de matériel ferroviaire roulant 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Fabrication d'autres types de matériel de transport 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Commerce de gros </t>
  </si>
  <si>
    <t xml:space="preserve">4A0000</t>
  </si>
  <si>
    <t xml:space="preserve">Commerce de détail </t>
  </si>
  <si>
    <t xml:space="preserve">481000</t>
  </si>
  <si>
    <t xml:space="preserve">Transport aérien </t>
  </si>
  <si>
    <t xml:space="preserve">482000</t>
  </si>
  <si>
    <t xml:space="preserve">Transport ferroviaire </t>
  </si>
  <si>
    <t xml:space="preserve">483000</t>
  </si>
  <si>
    <t xml:space="preserve">Transport par eau </t>
  </si>
  <si>
    <t xml:space="preserve">484000</t>
  </si>
  <si>
    <t xml:space="preserve">Transport par camion 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A00</t>
  </si>
  <si>
    <t xml:space="preserve">Éditeurs de journaux, de périodiques, de livres et de répertoires (sauf par Internet)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5100</t>
  </si>
  <si>
    <t xml:space="preserve">Radiodiffusion et télédiffusion (sauf par Internet)</t>
  </si>
  <si>
    <t xml:space="preserve">515200</t>
  </si>
  <si>
    <t xml:space="preserve">Télévision payante et spécialisée </t>
  </si>
  <si>
    <t xml:space="preserve">516000</t>
  </si>
  <si>
    <t xml:space="preserve">Édition, radiodiffusion et télédiffusion par Internet </t>
  </si>
  <si>
    <t xml:space="preserve">517500</t>
  </si>
  <si>
    <t xml:space="preserve">Câblodistribution et autres activités de distribution d'émissions de télévision </t>
  </si>
  <si>
    <t xml:space="preserve">517A00</t>
  </si>
  <si>
    <t xml:space="preserve">télécommunications sauf câblodistribution et autres activités de distribution d'émissions de télévision </t>
  </si>
  <si>
    <t xml:space="preserve">518100</t>
  </si>
  <si>
    <t xml:space="preserve">Fournisseurs de services Internet, sites portails de recherche </t>
  </si>
  <si>
    <t xml:space="preserve">518200</t>
  </si>
  <si>
    <t xml:space="preserve">Traitement de données, hébergement de données et services connexes </t>
  </si>
  <si>
    <t xml:space="preserve">519000</t>
  </si>
  <si>
    <t xml:space="preserve">Autres services d'information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Sociétés d'assurance </t>
  </si>
  <si>
    <t xml:space="preserve">5A0300</t>
  </si>
  <si>
    <t xml:space="preserve">Bailleurs de biens immobiliers </t>
  </si>
  <si>
    <t xml:space="preserve">5A0400</t>
  </si>
  <si>
    <t xml:space="preserve">Logements occupés par leurs propriétaires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Publicité et services connexes 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Services de gestion des déchets et d'assainissement 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Fondations, groupes de citoyens et organisations professionnelles et similaires </t>
  </si>
  <si>
    <t xml:space="preserve">814000</t>
  </si>
  <si>
    <t xml:space="preserve">Ménages privés</t>
  </si>
  <si>
    <t xml:space="preserve">F10100</t>
  </si>
  <si>
    <t xml:space="preserve">Fournitures d'exploitation</t>
  </si>
  <si>
    <t xml:space="preserve">F10200</t>
  </si>
  <si>
    <t xml:space="preserve">Fournitures de bureau</t>
  </si>
  <si>
    <t xml:space="preserve">F10300</t>
  </si>
  <si>
    <t xml:space="preserve">Fournitures de cafétéria</t>
  </si>
  <si>
    <t xml:space="preserve">F10400</t>
  </si>
  <si>
    <t xml:space="preserve">Fournitures de laboratoire</t>
  </si>
  <si>
    <t xml:space="preserve">F20100</t>
  </si>
  <si>
    <t xml:space="preserve">Voyages et divertissements</t>
  </si>
  <si>
    <t xml:space="preserve">F20200</t>
  </si>
  <si>
    <t xml:space="preserve">Publicité et promotion</t>
  </si>
  <si>
    <t xml:space="preserve">F30000</t>
  </si>
  <si>
    <t xml:space="preserve">Marges de transport</t>
  </si>
  <si>
    <t xml:space="preserve">NP1100</t>
  </si>
  <si>
    <t xml:space="preserve">Organismes religieux </t>
  </si>
  <si>
    <t xml:space="preserve">NP1200</t>
  </si>
  <si>
    <t xml:space="preserve">Organisations de bien-être sans but lucratif</t>
  </si>
  <si>
    <t xml:space="preserve">NP1300</t>
  </si>
  <si>
    <t xml:space="preserve">Clubs de sport et de récréation sans but lucratif</t>
  </si>
  <si>
    <t xml:space="preserve">NP2000</t>
  </si>
  <si>
    <t xml:space="preserve">Institutions d'enseignement sans but lucratif</t>
  </si>
  <si>
    <t xml:space="preserve">NP1900</t>
  </si>
  <si>
    <t xml:space="preserve">Autres institutions sans but lucratif au service des ménages</t>
  </si>
  <si>
    <t xml:space="preserve">GS1100</t>
  </si>
  <si>
    <t xml:space="preserve">Hôpitaux</t>
  </si>
  <si>
    <t xml:space="preserve">GS1200</t>
  </si>
  <si>
    <t xml:space="preserve">Soins gouvernementaux pour bénéficiaires internes</t>
  </si>
  <si>
    <t xml:space="preserve">GS2100</t>
  </si>
  <si>
    <t xml:space="preserve">Universités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Autres services d'administration locale</t>
  </si>
  <si>
    <t xml:space="preserve">GS5000</t>
  </si>
  <si>
    <t xml:space="preserve">Autres services d'administration provinciale et territoriale</t>
  </si>
  <si>
    <t xml:space="preserve">GSX000</t>
  </si>
  <si>
    <t xml:space="preserve">Autres services d'administration fédérale y compris les services de défens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2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38038679</v>
      </c>
      <c r="R15" s="73" t="n">
        <v>-0.114987364</v>
      </c>
      <c r="S15" s="72" t="n">
        <v>-0.000113235</v>
      </c>
      <c r="T15" s="73" t="n">
        <v>0.0212801341</v>
      </c>
      <c r="U15" s="8" t="n">
        <v>0.2411284942</v>
      </c>
      <c r="V15" s="56" t="n">
        <v>0.016678911</v>
      </c>
      <c r="W15" s="8" t="n">
        <v>0.4076583066</v>
      </c>
      <c r="X15" s="73" t="n">
        <v>0.2444426958</v>
      </c>
      <c r="Y15" s="8" t="n">
        <v>0.8198918107</v>
      </c>
      <c r="Z15" s="56" t="n">
        <v>1.4412310158</v>
      </c>
      <c r="AA15" s="8" t="n">
        <v>0.0655711887</v>
      </c>
      <c r="AB15" s="59" t="n">
        <v>7.3401405637</v>
      </c>
      <c r="AC15" s="8" t="n">
        <v>0.0059280552</v>
      </c>
      <c r="AD15" s="56" t="n">
        <v>-0.120251237</v>
      </c>
      <c r="AE15" s="8" t="n">
        <v>-0.000165739</v>
      </c>
      <c r="AF15" s="56" t="n">
        <v>0.0259787664</v>
      </c>
      <c r="AG15" s="8" t="n">
        <v>0.2834221195</v>
      </c>
      <c r="AH15" s="56" t="n">
        <v>0.0223632767</v>
      </c>
      <c r="AI15" s="8" t="n">
        <v>0.4140861426</v>
      </c>
      <c r="AJ15" s="56" t="n">
        <v>0.2818485355</v>
      </c>
      <c r="AK15" s="8" t="n">
        <v>0.9132099194</v>
      </c>
      <c r="AL15" s="56" t="n">
        <v>1.6256358538</v>
      </c>
      <c r="AM15" s="8" t="n">
        <v>0.0836003011</v>
      </c>
      <c r="AN15" s="56" t="n">
        <v>0.0014212834</v>
      </c>
      <c r="AO15" s="74" t="n">
        <v>0.9982315039</v>
      </c>
      <c r="AP15" s="62" t="n">
        <v>8.630952574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26904556</v>
      </c>
      <c r="E16" s="15" t="n">
        <v>-0.154578026</v>
      </c>
      <c r="F16" s="67" t="n">
        <v>-0.00080004</v>
      </c>
      <c r="G16" s="15" t="n">
        <v>0.0639132169</v>
      </c>
      <c r="H16" s="67" t="n">
        <v>0.0521534439</v>
      </c>
      <c r="I16" s="15" t="n">
        <v>0.001697883</v>
      </c>
      <c r="J16" s="67" t="n">
        <v>0.0609396015</v>
      </c>
      <c r="K16" s="15" t="n">
        <v>0.3517680352</v>
      </c>
      <c r="L16" s="67" t="n">
        <v>0.3877845709</v>
      </c>
      <c r="M16" s="68" t="n">
        <v>1</v>
      </c>
      <c r="N16" s="67" t="n">
        <v>0.083580843</v>
      </c>
      <c r="O16" s="15" t="n">
        <v>0.3021525437</v>
      </c>
      <c r="P16" s="71" t="n">
        <v>4.4611</v>
      </c>
      <c r="Q16" s="72" t="n">
        <v>0.0163795601</v>
      </c>
      <c r="R16" s="73" t="n">
        <v>-0.173027191</v>
      </c>
      <c r="S16" s="72" t="n">
        <v>-0.000965652</v>
      </c>
      <c r="T16" s="73" t="n">
        <v>0.075871345</v>
      </c>
      <c r="U16" s="8" t="n">
        <v>0.1815385345</v>
      </c>
      <c r="V16" s="56" t="n">
        <v>0.0150117378</v>
      </c>
      <c r="W16" s="8" t="n">
        <v>0.078674477</v>
      </c>
      <c r="X16" s="73" t="n">
        <v>0.5172838468</v>
      </c>
      <c r="Y16" s="8" t="n">
        <v>0.7107666583</v>
      </c>
      <c r="Z16" s="56" t="n">
        <v>1.7206511663</v>
      </c>
      <c r="AA16" s="8" t="n">
        <v>0.121293485</v>
      </c>
      <c r="AB16" s="59" t="n">
        <v>7.8676622555</v>
      </c>
      <c r="AC16" s="8" t="n">
        <v>0.0190579341</v>
      </c>
      <c r="AD16" s="56" t="n">
        <v>-0.174904033</v>
      </c>
      <c r="AE16" s="8" t="n">
        <v>-0.001041377</v>
      </c>
      <c r="AF16" s="56" t="n">
        <v>0.080396232</v>
      </c>
      <c r="AG16" s="8" t="n">
        <v>0.2420408555</v>
      </c>
      <c r="AH16" s="56" t="n">
        <v>0.0229535593</v>
      </c>
      <c r="AI16" s="8" t="n">
        <v>0.08517497</v>
      </c>
      <c r="AJ16" s="56" t="n">
        <v>0.5690529579</v>
      </c>
      <c r="AK16" s="8" t="n">
        <v>0.8427310994</v>
      </c>
      <c r="AL16" s="56" t="n">
        <v>1.98787918</v>
      </c>
      <c r="AM16" s="8" t="n">
        <v>0.1514992268</v>
      </c>
      <c r="AN16" s="56" t="n">
        <v>0.0024594547</v>
      </c>
      <c r="AO16" s="74" t="n">
        <v>0.9966897809</v>
      </c>
      <c r="AP16" s="62" t="n">
        <v>9.548327530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55356344</v>
      </c>
      <c r="R17" s="73" t="n">
        <v>-0.003818673</v>
      </c>
      <c r="S17" s="72" t="n">
        <v>-8.2796E-005</v>
      </c>
      <c r="T17" s="73" t="n">
        <v>0.0132712291</v>
      </c>
      <c r="U17" s="8" t="n">
        <v>0.2039281406</v>
      </c>
      <c r="V17" s="56" t="n">
        <v>0.0167589455</v>
      </c>
      <c r="W17" s="8" t="n">
        <v>0.0017705867</v>
      </c>
      <c r="X17" s="73" t="n">
        <v>0.5178705809</v>
      </c>
      <c r="Y17" s="8" t="n">
        <v>0.7552336481</v>
      </c>
      <c r="Z17" s="56" t="n">
        <v>1.4255194098</v>
      </c>
      <c r="AA17" s="8" t="n">
        <v>0.0660444764</v>
      </c>
      <c r="AB17" s="59" t="n">
        <v>5.2951243637</v>
      </c>
      <c r="AC17" s="8" t="n">
        <v>0.0086891613</v>
      </c>
      <c r="AD17" s="56" t="n">
        <v>-0.007797128</v>
      </c>
      <c r="AE17" s="8" t="n">
        <v>-0.00023475</v>
      </c>
      <c r="AF17" s="56" t="n">
        <v>0.018720043</v>
      </c>
      <c r="AG17" s="8" t="n">
        <v>0.2576782628</v>
      </c>
      <c r="AH17" s="56" t="n">
        <v>0.0242459141</v>
      </c>
      <c r="AI17" s="8" t="n">
        <v>0.0139765214</v>
      </c>
      <c r="AJ17" s="56" t="n">
        <v>0.5671666371</v>
      </c>
      <c r="AK17" s="8" t="n">
        <v>0.8824446617</v>
      </c>
      <c r="AL17" s="56" t="n">
        <v>1.7396591245</v>
      </c>
      <c r="AM17" s="8" t="n">
        <v>0.1096069272</v>
      </c>
      <c r="AN17" s="56" t="n">
        <v>0.001399967</v>
      </c>
      <c r="AO17" s="74" t="n">
        <v>0.993451556</v>
      </c>
      <c r="AP17" s="62" t="n">
        <v>6.9162016144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7437119</v>
      </c>
      <c r="E18" s="15" t="n">
        <v>-0.151831892</v>
      </c>
      <c r="F18" s="67" t="n">
        <v>-0.000487181</v>
      </c>
      <c r="G18" s="15" t="n">
        <v>0.0040716482</v>
      </c>
      <c r="H18" s="67" t="n">
        <v>0.051444092</v>
      </c>
      <c r="I18" s="15" t="n">
        <v>0.0025744777</v>
      </c>
      <c r="J18" s="67" t="n">
        <v>0.0939635176</v>
      </c>
      <c r="K18" s="15" t="n">
        <v>0.1338551355</v>
      </c>
      <c r="L18" s="67" t="n">
        <v>0.1353335095</v>
      </c>
      <c r="M18" s="68" t="n">
        <v>1</v>
      </c>
      <c r="N18" s="67" t="n">
        <v>0.0271938289</v>
      </c>
      <c r="O18" s="15" t="n">
        <v>0.0523652449</v>
      </c>
      <c r="P18" s="71" t="n">
        <v>9.2086</v>
      </c>
      <c r="Q18" s="72" t="n">
        <v>0.0096214401</v>
      </c>
      <c r="R18" s="73" t="n">
        <v>-0.235040987</v>
      </c>
      <c r="S18" s="72" t="n">
        <v>-0.001002723</v>
      </c>
      <c r="T18" s="73" t="n">
        <v>0.0356316587</v>
      </c>
      <c r="U18" s="8" t="n">
        <v>0.2259217804</v>
      </c>
      <c r="V18" s="56" t="n">
        <v>0.0191696468</v>
      </c>
      <c r="W18" s="8" t="n">
        <v>0.1463587058</v>
      </c>
      <c r="X18" s="73" t="n">
        <v>0.4329521953</v>
      </c>
      <c r="Y18" s="8" t="n">
        <v>0.6336117168</v>
      </c>
      <c r="Z18" s="56" t="n">
        <v>2.2614916805</v>
      </c>
      <c r="AA18" s="8" t="n">
        <v>0.1100837735</v>
      </c>
      <c r="AB18" s="59" t="n">
        <v>15.851256386</v>
      </c>
      <c r="AC18" s="8" t="n">
        <v>0.0140433194</v>
      </c>
      <c r="AD18" s="56" t="n">
        <v>-0.252372356</v>
      </c>
      <c r="AE18" s="8" t="n">
        <v>-0.001216686</v>
      </c>
      <c r="AF18" s="56" t="n">
        <v>0.044253585</v>
      </c>
      <c r="AG18" s="8" t="n">
        <v>0.3075032041</v>
      </c>
      <c r="AH18" s="56" t="n">
        <v>0.0299888253</v>
      </c>
      <c r="AI18" s="8" t="n">
        <v>0.1638625889</v>
      </c>
      <c r="AJ18" s="56" t="n">
        <v>0.5157616816</v>
      </c>
      <c r="AK18" s="8" t="n">
        <v>0.8218241624</v>
      </c>
      <c r="AL18" s="56" t="n">
        <v>2.7410053842</v>
      </c>
      <c r="AM18" s="8" t="n">
        <v>0.163577278</v>
      </c>
      <c r="AN18" s="56" t="n">
        <v>0.0039448328</v>
      </c>
      <c r="AO18" s="74" t="n">
        <v>0.9893462733</v>
      </c>
      <c r="AP18" s="62" t="n">
        <v>18.69019504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35017677</v>
      </c>
      <c r="E19" s="15" t="n">
        <v>-3.2553E-005</v>
      </c>
      <c r="F19" s="67" t="n">
        <v>-0.000194155</v>
      </c>
      <c r="G19" s="15" t="n">
        <v>0.0007359293</v>
      </c>
      <c r="H19" s="67" t="n">
        <v>0.1589130569</v>
      </c>
      <c r="I19" s="15" t="n">
        <v>0.0258354192</v>
      </c>
      <c r="J19" s="67" t="n">
        <v>0.0288058763</v>
      </c>
      <c r="K19" s="15" t="n">
        <v>0.2055346997</v>
      </c>
      <c r="L19" s="67" t="n">
        <v>0.423100041</v>
      </c>
      <c r="M19" s="68" t="n">
        <v>1</v>
      </c>
      <c r="N19" s="67" t="n">
        <v>0.1297057283</v>
      </c>
      <c r="O19" s="15" t="n">
        <v>0.0373981027</v>
      </c>
      <c r="P19" s="71" t="n">
        <v>3.2911</v>
      </c>
      <c r="Q19" s="72" t="n">
        <v>0.0063917765</v>
      </c>
      <c r="R19" s="73" t="n">
        <v>-0.00068481</v>
      </c>
      <c r="S19" s="72" t="n">
        <v>-0.000323373</v>
      </c>
      <c r="T19" s="73" t="n">
        <v>0.0052070246</v>
      </c>
      <c r="U19" s="8" t="n">
        <v>0.2861655041</v>
      </c>
      <c r="V19" s="56" t="n">
        <v>0.0409508198</v>
      </c>
      <c r="W19" s="8" t="n">
        <v>0.0417007257</v>
      </c>
      <c r="X19" s="73" t="n">
        <v>0.3169244186</v>
      </c>
      <c r="Y19" s="8" t="n">
        <v>0.6963320866</v>
      </c>
      <c r="Z19" s="56" t="n">
        <v>1.5753820054</v>
      </c>
      <c r="AA19" s="8" t="n">
        <v>0.1839882181</v>
      </c>
      <c r="AB19" s="59" t="n">
        <v>6.2696722245</v>
      </c>
      <c r="AC19" s="8" t="n">
        <v>0.008101391</v>
      </c>
      <c r="AD19" s="56" t="n">
        <v>-0.001368125</v>
      </c>
      <c r="AE19" s="8" t="n">
        <v>-0.000391791</v>
      </c>
      <c r="AF19" s="56" t="n">
        <v>0.0082474667</v>
      </c>
      <c r="AG19" s="8" t="n">
        <v>0.3310480664</v>
      </c>
      <c r="AH19" s="56" t="n">
        <v>0.0476845303</v>
      </c>
      <c r="AI19" s="8" t="n">
        <v>0.0446385824</v>
      </c>
      <c r="AJ19" s="56" t="n">
        <v>0.3451764154</v>
      </c>
      <c r="AK19" s="8" t="n">
        <v>0.7831365362</v>
      </c>
      <c r="AL19" s="56" t="n">
        <v>1.7657144867</v>
      </c>
      <c r="AM19" s="8" t="n">
        <v>0.212021787</v>
      </c>
      <c r="AN19" s="56" t="n">
        <v>0.0025696337</v>
      </c>
      <c r="AO19" s="74" t="n">
        <v>0.9977279569</v>
      </c>
      <c r="AP19" s="62" t="n">
        <v>7.42019092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4817884</v>
      </c>
      <c r="E20" s="15" t="n">
        <v>0</v>
      </c>
      <c r="F20" s="67" t="n">
        <v>0</v>
      </c>
      <c r="G20" s="15" t="n">
        <v>0.0213914049</v>
      </c>
      <c r="H20" s="67" t="n">
        <v>0.0693775294</v>
      </c>
      <c r="I20" s="15" t="n">
        <v>0.0055887454</v>
      </c>
      <c r="J20" s="67" t="n">
        <v>0.2119868953</v>
      </c>
      <c r="K20" s="15" t="n">
        <v>0.0580073232</v>
      </c>
      <c r="L20" s="67" t="n">
        <v>0.3711697822</v>
      </c>
      <c r="M20" s="68" t="n">
        <v>1</v>
      </c>
      <c r="N20" s="67" t="n">
        <v>0.2134417759</v>
      </c>
      <c r="O20" s="15" t="n">
        <v>0.4833301214</v>
      </c>
      <c r="P20" s="71" t="n">
        <v>19.0125</v>
      </c>
      <c r="Q20" s="72" t="n">
        <v>0.0069811149</v>
      </c>
      <c r="R20" s="73" t="n">
        <v>-0.000765941</v>
      </c>
      <c r="S20" s="72" t="n">
        <v>-0.000109126</v>
      </c>
      <c r="T20" s="73" t="n">
        <v>0.0271821641</v>
      </c>
      <c r="U20" s="8" t="n">
        <v>0.200134811</v>
      </c>
      <c r="V20" s="56" t="n">
        <v>0.0226077433</v>
      </c>
      <c r="W20" s="8" t="n">
        <v>0.2187886804</v>
      </c>
      <c r="X20" s="73" t="n">
        <v>0.1511774708</v>
      </c>
      <c r="Y20" s="8" t="n">
        <v>0.6259969171</v>
      </c>
      <c r="Z20" s="56" t="n">
        <v>1.4794224943</v>
      </c>
      <c r="AA20" s="8" t="n">
        <v>0.2434297309</v>
      </c>
      <c r="AB20" s="59" t="n">
        <v>22.230584142</v>
      </c>
      <c r="AC20" s="8" t="n">
        <v>0.0086433452</v>
      </c>
      <c r="AD20" s="56" t="n">
        <v>-0.001484376</v>
      </c>
      <c r="AE20" s="8" t="n">
        <v>-0.000192206</v>
      </c>
      <c r="AF20" s="56" t="n">
        <v>0.0304360725</v>
      </c>
      <c r="AG20" s="8" t="n">
        <v>0.2496927692</v>
      </c>
      <c r="AH20" s="56" t="n">
        <v>0.0298521301</v>
      </c>
      <c r="AI20" s="8" t="n">
        <v>0.2215647291</v>
      </c>
      <c r="AJ20" s="56" t="n">
        <v>0.1834095321</v>
      </c>
      <c r="AK20" s="8" t="n">
        <v>0.7219219964</v>
      </c>
      <c r="AL20" s="56" t="n">
        <v>1.684419492</v>
      </c>
      <c r="AM20" s="8" t="n">
        <v>0.2726700779</v>
      </c>
      <c r="AN20" s="56" t="n">
        <v>0.0034436687</v>
      </c>
      <c r="AO20" s="74" t="n">
        <v>0.998035743</v>
      </c>
      <c r="AP20" s="62" t="n">
        <v>23.48934071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69168865</v>
      </c>
      <c r="E21" s="15" t="n">
        <v>-0.059990689</v>
      </c>
      <c r="F21" s="67" t="n">
        <v>0</v>
      </c>
      <c r="G21" s="15" t="n">
        <v>0.0017957302</v>
      </c>
      <c r="H21" s="67" t="n">
        <v>0.579001042</v>
      </c>
      <c r="I21" s="15" t="n">
        <v>0.0409027424</v>
      </c>
      <c r="J21" s="67" t="n">
        <v>0.061875097</v>
      </c>
      <c r="K21" s="15" t="n">
        <v>0.0942425788</v>
      </c>
      <c r="L21" s="67" t="n">
        <v>0.724743388</v>
      </c>
      <c r="M21" s="68" t="n">
        <v>1</v>
      </c>
      <c r="N21" s="67" t="n">
        <v>0.0254138309</v>
      </c>
      <c r="O21" s="15" t="n">
        <v>0.0191360256</v>
      </c>
      <c r="P21" s="71" t="n">
        <v>13.8585</v>
      </c>
      <c r="Q21" s="72" t="n">
        <v>0.0093026963</v>
      </c>
      <c r="R21" s="73" t="n">
        <v>-0.060913902</v>
      </c>
      <c r="S21" s="72" t="n">
        <v>-6.8452E-005</v>
      </c>
      <c r="T21" s="73" t="n">
        <v>0.0074740277</v>
      </c>
      <c r="U21" s="8" t="n">
        <v>0.6597397522</v>
      </c>
      <c r="V21" s="56" t="n">
        <v>0.0499502692</v>
      </c>
      <c r="W21" s="8" t="n">
        <v>0.0697570677</v>
      </c>
      <c r="X21" s="73" t="n">
        <v>0.1656182591</v>
      </c>
      <c r="Y21" s="8" t="n">
        <v>0.9008597176</v>
      </c>
      <c r="Z21" s="56" t="n">
        <v>1.327970706</v>
      </c>
      <c r="AA21" s="8" t="n">
        <v>0.0387840465</v>
      </c>
      <c r="AB21" s="59" t="n">
        <v>15.957408183</v>
      </c>
      <c r="AC21" s="8" t="n">
        <v>0.0104389259</v>
      </c>
      <c r="AD21" s="56" t="n">
        <v>-0.061455286</v>
      </c>
      <c r="AE21" s="8" t="n">
        <v>-0.000127843</v>
      </c>
      <c r="AF21" s="56" t="n">
        <v>0.0093027727</v>
      </c>
      <c r="AG21" s="8" t="n">
        <v>0.6848288718</v>
      </c>
      <c r="AH21" s="56" t="n">
        <v>0.0534275643</v>
      </c>
      <c r="AI21" s="8" t="n">
        <v>0.0715795541</v>
      </c>
      <c r="AJ21" s="56" t="n">
        <v>0.181637186</v>
      </c>
      <c r="AK21" s="8" t="n">
        <v>0.9496317457</v>
      </c>
      <c r="AL21" s="56" t="n">
        <v>1.4246779468</v>
      </c>
      <c r="AM21" s="8" t="n">
        <v>0.0494230609</v>
      </c>
      <c r="AN21" s="56" t="n">
        <v>0.0002540677</v>
      </c>
      <c r="AO21" s="74" t="n">
        <v>0.9993088743</v>
      </c>
      <c r="AP21" s="62" t="n">
        <v>16.619138597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46794953</v>
      </c>
      <c r="E22" s="15" t="n">
        <v>-0.000211927</v>
      </c>
      <c r="F22" s="67" t="n">
        <v>0</v>
      </c>
      <c r="G22" s="15" t="n">
        <v>0.0024866133</v>
      </c>
      <c r="H22" s="67" t="n">
        <v>0.336851326</v>
      </c>
      <c r="I22" s="15" t="n">
        <v>0.0287373373</v>
      </c>
      <c r="J22" s="67" t="n">
        <v>0.1282442532</v>
      </c>
      <c r="K22" s="15" t="n">
        <v>0.0147077523</v>
      </c>
      <c r="L22" s="67" t="n">
        <v>0.5254948502</v>
      </c>
      <c r="M22" s="68" t="n">
        <v>1</v>
      </c>
      <c r="N22" s="67" t="n">
        <v>0.0267729838</v>
      </c>
      <c r="O22" s="15" t="n">
        <v>0</v>
      </c>
      <c r="P22" s="71" t="n">
        <v>20.8861</v>
      </c>
      <c r="Q22" s="72" t="n">
        <v>0.0181025497</v>
      </c>
      <c r="R22" s="73" t="n">
        <v>-0.004016613</v>
      </c>
      <c r="S22" s="72" t="n">
        <v>-0.000107423</v>
      </c>
      <c r="T22" s="73" t="n">
        <v>0.0141796217</v>
      </c>
      <c r="U22" s="8" t="n">
        <v>0.4553817613</v>
      </c>
      <c r="V22" s="56" t="n">
        <v>0.0416346852</v>
      </c>
      <c r="W22" s="8" t="n">
        <v>0.1441913101</v>
      </c>
      <c r="X22" s="73" t="n">
        <v>0.1481043816</v>
      </c>
      <c r="Y22" s="8" t="n">
        <v>0.8174702732</v>
      </c>
      <c r="Z22" s="56" t="n">
        <v>1.5835837064</v>
      </c>
      <c r="AA22" s="8" t="n">
        <v>0.0581207249</v>
      </c>
      <c r="AB22" s="59" t="n">
        <v>24.011403213</v>
      </c>
      <c r="AC22" s="8" t="n">
        <v>0.0202354564</v>
      </c>
      <c r="AD22" s="56" t="n">
        <v>-0.006734341</v>
      </c>
      <c r="AE22" s="8" t="n">
        <v>-0.000220375</v>
      </c>
      <c r="AF22" s="56" t="n">
        <v>0.0182736507</v>
      </c>
      <c r="AG22" s="8" t="n">
        <v>0.4956398535</v>
      </c>
      <c r="AH22" s="56" t="n">
        <v>0.0472563109</v>
      </c>
      <c r="AI22" s="8" t="n">
        <v>0.1475534622</v>
      </c>
      <c r="AJ22" s="56" t="n">
        <v>0.1849057513</v>
      </c>
      <c r="AK22" s="8" t="n">
        <v>0.9069097687</v>
      </c>
      <c r="AL22" s="56" t="n">
        <v>1.7988784413</v>
      </c>
      <c r="AM22" s="8" t="n">
        <v>0.085650447</v>
      </c>
      <c r="AN22" s="56" t="n">
        <v>0.0029837186</v>
      </c>
      <c r="AO22" s="74" t="n">
        <v>0.9955439343</v>
      </c>
      <c r="AP22" s="62" t="n">
        <v>25.140662243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27234636</v>
      </c>
      <c r="E23" s="15" t="n">
        <v>-0.000109496</v>
      </c>
      <c r="F23" s="67" t="n">
        <v>-0.000642378</v>
      </c>
      <c r="G23" s="15" t="n">
        <v>0.0036498748</v>
      </c>
      <c r="H23" s="67" t="n">
        <v>0.3257221277</v>
      </c>
      <c r="I23" s="15" t="n">
        <v>0.0247461512</v>
      </c>
      <c r="J23" s="67" t="n">
        <v>0.0157966582</v>
      </c>
      <c r="K23" s="15" t="n">
        <v>0.0637852122</v>
      </c>
      <c r="L23" s="67" t="n">
        <v>0.4456716135</v>
      </c>
      <c r="M23" s="68" t="n">
        <v>1</v>
      </c>
      <c r="N23" s="67" t="n">
        <v>0.1477312531</v>
      </c>
      <c r="O23" s="15" t="n">
        <v>0.021494614</v>
      </c>
      <c r="P23" s="71" t="n">
        <v>6.8739</v>
      </c>
      <c r="Q23" s="72" t="n">
        <v>0.0153970349</v>
      </c>
      <c r="R23" s="73" t="n">
        <v>-0.001491199</v>
      </c>
      <c r="S23" s="72" t="n">
        <v>-0.00074072</v>
      </c>
      <c r="T23" s="73" t="n">
        <v>0.0098917195</v>
      </c>
      <c r="U23" s="8" t="n">
        <v>0.4415119307</v>
      </c>
      <c r="V23" s="56" t="n">
        <v>0.0361624765</v>
      </c>
      <c r="W23" s="8" t="n">
        <v>0.0236769956</v>
      </c>
      <c r="X23" s="73" t="n">
        <v>0.1666221987</v>
      </c>
      <c r="Y23" s="8" t="n">
        <v>0.6910304369</v>
      </c>
      <c r="Z23" s="56" t="n">
        <v>1.4778434138</v>
      </c>
      <c r="AA23" s="8" t="n">
        <v>0.1719758755</v>
      </c>
      <c r="AB23" s="59" t="n">
        <v>9.7193030578</v>
      </c>
      <c r="AC23" s="8" t="n">
        <v>0.0172836479</v>
      </c>
      <c r="AD23" s="56" t="n">
        <v>-0.002625503</v>
      </c>
      <c r="AE23" s="8" t="n">
        <v>-0.000825835</v>
      </c>
      <c r="AF23" s="56" t="n">
        <v>0.0133025931</v>
      </c>
      <c r="AG23" s="8" t="n">
        <v>0.4914494619</v>
      </c>
      <c r="AH23" s="56" t="n">
        <v>0.0436383994</v>
      </c>
      <c r="AI23" s="8" t="n">
        <v>0.0269292263</v>
      </c>
      <c r="AJ23" s="56" t="n">
        <v>0.2009465709</v>
      </c>
      <c r="AK23" s="8" t="n">
        <v>0.7900985616</v>
      </c>
      <c r="AL23" s="56" t="n">
        <v>1.6987825026</v>
      </c>
      <c r="AM23" s="8" t="n">
        <v>0.2047597912</v>
      </c>
      <c r="AN23" s="56" t="n">
        <v>0.0033819139</v>
      </c>
      <c r="AO23" s="74" t="n">
        <v>0.9982402666</v>
      </c>
      <c r="AP23" s="62" t="n">
        <v>11.02133966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3275419</v>
      </c>
      <c r="E24" s="15" t="n">
        <v>-1.5781E-005</v>
      </c>
      <c r="F24" s="67" t="n">
        <v>-4.8654E-005</v>
      </c>
      <c r="G24" s="15" t="n">
        <v>0.0082902995</v>
      </c>
      <c r="H24" s="67" t="n">
        <v>0.0619670809</v>
      </c>
      <c r="I24" s="15" t="n">
        <v>0.010277481</v>
      </c>
      <c r="J24" s="67" t="n">
        <v>0.0004969591</v>
      </c>
      <c r="K24" s="15" t="n">
        <v>0.643328684</v>
      </c>
      <c r="L24" s="67" t="n">
        <v>0.7256236115</v>
      </c>
      <c r="M24" s="68" t="n">
        <v>1</v>
      </c>
      <c r="N24" s="67" t="n">
        <v>0.0330503598</v>
      </c>
      <c r="O24" s="15" t="n">
        <v>0.5953034731</v>
      </c>
      <c r="P24" s="71" t="n">
        <v>0.6992</v>
      </c>
      <c r="Q24" s="72" t="n">
        <v>0.0026399</v>
      </c>
      <c r="R24" s="73" t="n">
        <v>-0.000360019</v>
      </c>
      <c r="S24" s="72" t="n">
        <v>-0.00011835</v>
      </c>
      <c r="T24" s="73" t="n">
        <v>0.0114314532</v>
      </c>
      <c r="U24" s="8" t="n">
        <v>0.1398918569</v>
      </c>
      <c r="V24" s="56" t="n">
        <v>0.0180870399</v>
      </c>
      <c r="W24" s="8" t="n">
        <v>0.0048797863</v>
      </c>
      <c r="X24" s="73" t="n">
        <v>0.7135381008</v>
      </c>
      <c r="Y24" s="8" t="n">
        <v>0.8899897688</v>
      </c>
      <c r="Z24" s="56" t="n">
        <v>1.2876582938</v>
      </c>
      <c r="AA24" s="8" t="n">
        <v>0.0507022847</v>
      </c>
      <c r="AB24" s="59" t="n">
        <v>2.2684063014</v>
      </c>
      <c r="AC24" s="8" t="n">
        <v>0.0034896376</v>
      </c>
      <c r="AD24" s="56" t="n">
        <v>-0.000720464</v>
      </c>
      <c r="AE24" s="8" t="n">
        <v>-0.000154786</v>
      </c>
      <c r="AF24" s="56" t="n">
        <v>0.0131579392</v>
      </c>
      <c r="AG24" s="8" t="n">
        <v>0.1646399594</v>
      </c>
      <c r="AH24" s="56" t="n">
        <v>0.0211246492</v>
      </c>
      <c r="AI24" s="8" t="n">
        <v>0.0065973334</v>
      </c>
      <c r="AJ24" s="56" t="n">
        <v>0.7300044966</v>
      </c>
      <c r="AK24" s="8" t="n">
        <v>0.9381387659</v>
      </c>
      <c r="AL24" s="56" t="n">
        <v>1.3795342077</v>
      </c>
      <c r="AM24" s="8" t="n">
        <v>0.0603042843</v>
      </c>
      <c r="AN24" s="56" t="n">
        <v>0.0006555495</v>
      </c>
      <c r="AO24" s="74" t="n">
        <v>0.9990985997</v>
      </c>
      <c r="AP24" s="62" t="n">
        <v>2.888892289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72891557</v>
      </c>
      <c r="R25" s="73" t="n">
        <v>-0.000661419</v>
      </c>
      <c r="S25" s="72" t="n">
        <v>-0.000540849</v>
      </c>
      <c r="T25" s="73" t="n">
        <v>0.010176148</v>
      </c>
      <c r="U25" s="8" t="n">
        <v>0.2920150927</v>
      </c>
      <c r="V25" s="56" t="n">
        <v>0.0910519618</v>
      </c>
      <c r="W25" s="8" t="n">
        <v>0.0043200667</v>
      </c>
      <c r="X25" s="73" t="n">
        <v>0.4546208991</v>
      </c>
      <c r="Y25" s="8" t="n">
        <v>0.8582710562</v>
      </c>
      <c r="Z25" s="56" t="n">
        <v>1.3104412429</v>
      </c>
      <c r="AA25" s="8" t="n">
        <v>0.0609451658</v>
      </c>
      <c r="AB25" s="59" t="n">
        <v>4.7424467672</v>
      </c>
      <c r="AC25" s="8" t="n">
        <v>0.008394458</v>
      </c>
      <c r="AD25" s="56" t="n">
        <v>-0.001174959</v>
      </c>
      <c r="AE25" s="8" t="n">
        <v>-0.000589759</v>
      </c>
      <c r="AF25" s="56" t="n">
        <v>0.0124053784</v>
      </c>
      <c r="AG25" s="8" t="n">
        <v>0.323002044</v>
      </c>
      <c r="AH25" s="56" t="n">
        <v>0.0953247922</v>
      </c>
      <c r="AI25" s="8" t="n">
        <v>0.0063905734</v>
      </c>
      <c r="AJ25" s="56" t="n">
        <v>0.4764881958</v>
      </c>
      <c r="AK25" s="8" t="n">
        <v>0.9202407237</v>
      </c>
      <c r="AL25" s="56" t="n">
        <v>1.4366476808</v>
      </c>
      <c r="AM25" s="8" t="n">
        <v>0.077306117</v>
      </c>
      <c r="AN25" s="56" t="n">
        <v>0.0014683239</v>
      </c>
      <c r="AO25" s="74" t="n">
        <v>0.9990151646</v>
      </c>
      <c r="AP25" s="62" t="n">
        <v>5.5298889345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59689614</v>
      </c>
      <c r="E30" s="15" t="n">
        <v>-0.000198965</v>
      </c>
      <c r="F30" s="67" t="n">
        <v>-0.000596896</v>
      </c>
      <c r="G30" s="15" t="n">
        <v>0</v>
      </c>
      <c r="H30" s="67" t="n">
        <v>0.3294866693</v>
      </c>
      <c r="I30" s="15" t="n">
        <v>0.0626740947</v>
      </c>
      <c r="J30" s="67" t="n">
        <v>0</v>
      </c>
      <c r="K30" s="15" t="n">
        <v>0.4158376442</v>
      </c>
      <c r="L30" s="67" t="n">
        <v>0.8131715081</v>
      </c>
      <c r="M30" s="68" t="n">
        <v>1</v>
      </c>
      <c r="N30" s="67" t="n">
        <v>0.0263613828</v>
      </c>
      <c r="O30" s="15" t="n">
        <v>0.4678459189</v>
      </c>
      <c r="P30" s="71" t="n">
        <v>3.5841</v>
      </c>
      <c r="Q30" s="72" t="n">
        <v>0.0067469828</v>
      </c>
      <c r="R30" s="73" t="n">
        <v>-0.000399767</v>
      </c>
      <c r="S30" s="72" t="n">
        <v>-0.000636956</v>
      </c>
      <c r="T30" s="73" t="n">
        <v>0.0027221793</v>
      </c>
      <c r="U30" s="8" t="n">
        <v>0.3681851664</v>
      </c>
      <c r="V30" s="56" t="n">
        <v>0.0669765352</v>
      </c>
      <c r="W30" s="8" t="n">
        <v>0.0019216366</v>
      </c>
      <c r="X30" s="73" t="n">
        <v>0.4709966609</v>
      </c>
      <c r="Y30" s="8" t="n">
        <v>0.9165124375</v>
      </c>
      <c r="Z30" s="56" t="n">
        <v>1.1948141553</v>
      </c>
      <c r="AA30" s="8" t="n">
        <v>0.0355217612</v>
      </c>
      <c r="AB30" s="59" t="n">
        <v>4.4369627622</v>
      </c>
      <c r="AC30" s="8" t="n">
        <v>0.0073137598</v>
      </c>
      <c r="AD30" s="56" t="n">
        <v>-0.000721928</v>
      </c>
      <c r="AE30" s="8" t="n">
        <v>-0.000667635</v>
      </c>
      <c r="AF30" s="56" t="n">
        <v>0.0039083578</v>
      </c>
      <c r="AG30" s="8" t="n">
        <v>0.3849608363</v>
      </c>
      <c r="AH30" s="56" t="n">
        <v>0.0693731701</v>
      </c>
      <c r="AI30" s="8" t="n">
        <v>0.0027613708</v>
      </c>
      <c r="AJ30" s="56" t="n">
        <v>0.4846360114</v>
      </c>
      <c r="AK30" s="8" t="n">
        <v>0.9515639437</v>
      </c>
      <c r="AL30" s="56" t="n">
        <v>1.2683394308</v>
      </c>
      <c r="AM30" s="8" t="n">
        <v>0.0459710136</v>
      </c>
      <c r="AN30" s="56" t="n">
        <v>0.0016674987</v>
      </c>
      <c r="AO30" s="74" t="n">
        <v>0.9992024561</v>
      </c>
      <c r="AP30" s="62" t="n">
        <v>4.8466775711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51066125</v>
      </c>
      <c r="R31" s="56" t="n">
        <v>-0.000707512</v>
      </c>
      <c r="S31" s="72" t="n">
        <v>-0.000250605</v>
      </c>
      <c r="T31" s="73" t="n">
        <v>0.0053671055</v>
      </c>
      <c r="U31" s="8" t="n">
        <v>0.3174646946</v>
      </c>
      <c r="V31" s="56" t="n">
        <v>0.0581952924</v>
      </c>
      <c r="W31" s="8" t="n">
        <v>0.0075199046</v>
      </c>
      <c r="X31" s="56" t="n">
        <v>0.4288248191</v>
      </c>
      <c r="Y31" s="8" t="n">
        <v>0.8315203117</v>
      </c>
      <c r="Z31" s="56" t="n">
        <v>1.4591374706</v>
      </c>
      <c r="AA31" s="8" t="n">
        <v>0.0762998031</v>
      </c>
      <c r="AB31" s="59" t="n">
        <v>5.9199413931</v>
      </c>
      <c r="AC31" s="8" t="n">
        <v>0.0167165723</v>
      </c>
      <c r="AD31" s="56" t="n">
        <v>-0.001249213</v>
      </c>
      <c r="AE31" s="8" t="n">
        <v>-0.000302097</v>
      </c>
      <c r="AF31" s="56" t="n">
        <v>0.0080561547</v>
      </c>
      <c r="AG31" s="8" t="n">
        <v>0.3513056495</v>
      </c>
      <c r="AH31" s="56" t="n">
        <v>0.0627502687</v>
      </c>
      <c r="AI31" s="8" t="n">
        <v>0.0097881152</v>
      </c>
      <c r="AJ31" s="56" t="n">
        <v>0.4572805086</v>
      </c>
      <c r="AK31" s="8" t="n">
        <v>0.9043459592</v>
      </c>
      <c r="AL31" s="56" t="n">
        <v>1.603785291</v>
      </c>
      <c r="AM31" s="8" t="n">
        <v>0.0939417795</v>
      </c>
      <c r="AN31" s="56" t="n">
        <v>0.0004403736</v>
      </c>
      <c r="AO31" s="74" t="n">
        <v>0.9987281122</v>
      </c>
      <c r="AP31" s="62" t="n">
        <v>6.792314786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18253169</v>
      </c>
      <c r="R33" s="56" t="n">
        <v>-0.002485729</v>
      </c>
      <c r="S33" s="72" t="n">
        <v>-0.000534926</v>
      </c>
      <c r="T33" s="56" t="n">
        <v>0.0231630943</v>
      </c>
      <c r="U33" s="8" t="n">
        <v>0.2859961515</v>
      </c>
      <c r="V33" s="56" t="n">
        <v>0.0932908855</v>
      </c>
      <c r="W33" s="8" t="n">
        <v>0.0053609945</v>
      </c>
      <c r="X33" s="56" t="n">
        <v>0.4135645494</v>
      </c>
      <c r="Y33" s="8" t="n">
        <v>0.8201803371</v>
      </c>
      <c r="Z33" s="56" t="n">
        <v>1.3095051949</v>
      </c>
      <c r="AA33" s="8" t="n">
        <v>0.0489483026</v>
      </c>
      <c r="AB33" s="59" t="n">
        <v>4.8971317905</v>
      </c>
      <c r="AC33" s="8" t="n">
        <v>0.003438147</v>
      </c>
      <c r="AD33" s="56" t="n">
        <v>-0.003049584</v>
      </c>
      <c r="AE33" s="8" t="n">
        <v>-0.000595805</v>
      </c>
      <c r="AF33" s="56" t="n">
        <v>0.0260146778</v>
      </c>
      <c r="AG33" s="8" t="n">
        <v>0.3286559655</v>
      </c>
      <c r="AH33" s="56" t="n">
        <v>0.1003424664</v>
      </c>
      <c r="AI33" s="8" t="n">
        <v>0.0076201668</v>
      </c>
      <c r="AJ33" s="56" t="n">
        <v>0.4537954429</v>
      </c>
      <c r="AK33" s="8" t="n">
        <v>0.9162214777</v>
      </c>
      <c r="AL33" s="56" t="n">
        <v>1.512178921</v>
      </c>
      <c r="AM33" s="8" t="n">
        <v>0.075600692</v>
      </c>
      <c r="AN33" s="56" t="n">
        <v>0.0063483888</v>
      </c>
      <c r="AO33" s="74" t="n">
        <v>0.9981705586</v>
      </c>
      <c r="AP33" s="62" t="n">
        <v>5.9451655757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42729782</v>
      </c>
      <c r="E35" s="15" t="n">
        <v>-3.5169E-005</v>
      </c>
      <c r="F35" s="67" t="n">
        <v>-0.000228596</v>
      </c>
      <c r="G35" s="15" t="n">
        <v>0.0005978653</v>
      </c>
      <c r="H35" s="67" t="n">
        <v>0.1137174911</v>
      </c>
      <c r="I35" s="15" t="n">
        <v>0.0218220823</v>
      </c>
      <c r="J35" s="67" t="n">
        <v>0</v>
      </c>
      <c r="K35" s="15" t="n">
        <v>0.48180907</v>
      </c>
      <c r="L35" s="67" t="n">
        <v>0.6219557228</v>
      </c>
      <c r="M35" s="68" t="n">
        <v>1</v>
      </c>
      <c r="N35" s="67" t="n">
        <v>0.0407529683</v>
      </c>
      <c r="O35" s="15" t="n">
        <v>0.6502389334</v>
      </c>
      <c r="P35" s="71" t="n">
        <v>3.0339</v>
      </c>
      <c r="Q35" s="72" t="n">
        <v>0.0060576918</v>
      </c>
      <c r="R35" s="73" t="n">
        <v>-0.001890994</v>
      </c>
      <c r="S35" s="72" t="n">
        <v>-0.00029531</v>
      </c>
      <c r="T35" s="73" t="n">
        <v>0.0054349502</v>
      </c>
      <c r="U35" s="8" t="n">
        <v>0.1884368389</v>
      </c>
      <c r="V35" s="56" t="n">
        <v>0.0302355013</v>
      </c>
      <c r="W35" s="8" t="n">
        <v>0.0057797639</v>
      </c>
      <c r="X35" s="73" t="n">
        <v>0.5826997895</v>
      </c>
      <c r="Y35" s="8" t="n">
        <v>0.8164582319</v>
      </c>
      <c r="Z35" s="56" t="n">
        <v>1.3602843867</v>
      </c>
      <c r="AA35" s="8" t="n">
        <v>0.0627623465</v>
      </c>
      <c r="AB35" s="59" t="n">
        <v>4.8496235826</v>
      </c>
      <c r="AC35" s="8" t="n">
        <v>0.0078043669</v>
      </c>
      <c r="AD35" s="56" t="n">
        <v>-0.002451901</v>
      </c>
      <c r="AE35" s="8" t="n">
        <v>-0.000356331</v>
      </c>
      <c r="AF35" s="56" t="n">
        <v>0.0081470772</v>
      </c>
      <c r="AG35" s="8" t="n">
        <v>0.228075597</v>
      </c>
      <c r="AH35" s="56" t="n">
        <v>0.0357070351</v>
      </c>
      <c r="AI35" s="8" t="n">
        <v>0.0081874725</v>
      </c>
      <c r="AJ35" s="56" t="n">
        <v>0.6234489688</v>
      </c>
      <c r="AK35" s="8" t="n">
        <v>0.9085622854</v>
      </c>
      <c r="AL35" s="56" t="n">
        <v>1.5414300038</v>
      </c>
      <c r="AM35" s="8" t="n">
        <v>0.0857448117</v>
      </c>
      <c r="AN35" s="56" t="n">
        <v>0.0040994892</v>
      </c>
      <c r="AO35" s="74" t="n">
        <v>0.9984065864</v>
      </c>
      <c r="AP35" s="62" t="n">
        <v>5.966350170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50696869</v>
      </c>
      <c r="E36" s="78" t="n">
        <v>-9.2234E-005</v>
      </c>
      <c r="F36" s="77" t="n">
        <v>-0.000358241</v>
      </c>
      <c r="G36" s="78" t="n">
        <v>0.0005351026</v>
      </c>
      <c r="H36" s="77" t="n">
        <v>0.3811677645</v>
      </c>
      <c r="I36" s="78" t="n">
        <v>0.0389702544</v>
      </c>
      <c r="J36" s="77" t="n">
        <v>0.0089066887</v>
      </c>
      <c r="K36" s="78" t="n">
        <v>0.1520620824</v>
      </c>
      <c r="L36" s="77" t="n">
        <v>0.5862611044</v>
      </c>
      <c r="M36" s="79" t="n">
        <v>1</v>
      </c>
      <c r="N36" s="77" t="n">
        <v>0.0997455883</v>
      </c>
      <c r="O36" s="78" t="n">
        <v>0.0157868229</v>
      </c>
      <c r="P36" s="82" t="n">
        <v>5.3636</v>
      </c>
      <c r="Q36" s="8" t="n">
        <v>0.0070046284</v>
      </c>
      <c r="R36" s="56" t="n">
        <v>-0.001004605</v>
      </c>
      <c r="S36" s="8" t="n">
        <v>-0.00043129</v>
      </c>
      <c r="T36" s="56" t="n">
        <v>0.0054954599</v>
      </c>
      <c r="U36" s="8" t="n">
        <v>0.4683668795</v>
      </c>
      <c r="V36" s="56" t="n">
        <v>0.0481155445</v>
      </c>
      <c r="W36" s="8" t="n">
        <v>0.0150085703</v>
      </c>
      <c r="X36" s="56" t="n">
        <v>0.2352631501</v>
      </c>
      <c r="Y36" s="8" t="n">
        <v>0.7778183382</v>
      </c>
      <c r="Z36" s="56" t="n">
        <v>1.3676796758</v>
      </c>
      <c r="AA36" s="8" t="n">
        <v>0.1236694082</v>
      </c>
      <c r="AB36" s="59" t="n">
        <v>7.4346633208</v>
      </c>
      <c r="AC36" s="8" t="n">
        <v>0.0084660801</v>
      </c>
      <c r="AD36" s="56" t="n">
        <v>-0.001726865</v>
      </c>
      <c r="AE36" s="8" t="n">
        <v>-0.000489277</v>
      </c>
      <c r="AF36" s="56" t="n">
        <v>0.0081296124</v>
      </c>
      <c r="AG36" s="8" t="n">
        <v>0.5049884665</v>
      </c>
      <c r="AH36" s="56" t="n">
        <v>0.0532943763</v>
      </c>
      <c r="AI36" s="8" t="n">
        <v>0.0175086326</v>
      </c>
      <c r="AJ36" s="56" t="n">
        <v>0.2617169243</v>
      </c>
      <c r="AK36" s="8" t="n">
        <v>0.8518879509</v>
      </c>
      <c r="AL36" s="56" t="n">
        <v>1.5265682132</v>
      </c>
      <c r="AM36" s="8" t="n">
        <v>0.1432498126</v>
      </c>
      <c r="AN36" s="56" t="n">
        <v>0.0034925468</v>
      </c>
      <c r="AO36" s="74" t="n">
        <v>0.9986303103</v>
      </c>
      <c r="AP36" s="62" t="n">
        <v>8.387628896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0251576</v>
      </c>
      <c r="E37" s="78" t="n">
        <v>0</v>
      </c>
      <c r="F37" s="77" t="n">
        <v>0</v>
      </c>
      <c r="G37" s="78" t="n">
        <v>0.0282591538</v>
      </c>
      <c r="H37" s="77" t="n">
        <v>0.0949594203</v>
      </c>
      <c r="I37" s="78" t="n">
        <v>0.0168088617</v>
      </c>
      <c r="J37" s="77" t="n">
        <v>2.15136E-005</v>
      </c>
      <c r="K37" s="78" t="n">
        <v>0.4908856216</v>
      </c>
      <c r="L37" s="77" t="n">
        <v>0.6319597285</v>
      </c>
      <c r="M37" s="79" t="n">
        <v>1</v>
      </c>
      <c r="N37" s="77" t="n">
        <v>0.0483565884</v>
      </c>
      <c r="O37" s="78" t="n">
        <v>0.003315697</v>
      </c>
      <c r="P37" s="82" t="n">
        <v>1.2633</v>
      </c>
      <c r="Q37" s="8" t="n">
        <v>0.0026042588</v>
      </c>
      <c r="R37" s="56" t="n">
        <v>-0.000580443</v>
      </c>
      <c r="S37" s="8" t="n">
        <v>-6.9289E-005</v>
      </c>
      <c r="T37" s="56" t="n">
        <v>0.0319741332</v>
      </c>
      <c r="U37" s="8" t="n">
        <v>0.1654931002</v>
      </c>
      <c r="V37" s="56" t="n">
        <v>0.0277290174</v>
      </c>
      <c r="W37" s="8" t="n">
        <v>0.0046238924</v>
      </c>
      <c r="X37" s="56" t="n">
        <v>0.6134776668</v>
      </c>
      <c r="Y37" s="8" t="n">
        <v>0.8452523367</v>
      </c>
      <c r="Z37" s="56" t="n">
        <v>1.3524570263</v>
      </c>
      <c r="AA37" s="8" t="n">
        <v>0.0647010997</v>
      </c>
      <c r="AB37" s="59" t="n">
        <v>2.7138132272</v>
      </c>
      <c r="AC37" s="8" t="n">
        <v>0.0038245853</v>
      </c>
      <c r="AD37" s="56" t="n">
        <v>-0.001114878</v>
      </c>
      <c r="AE37" s="8" t="n">
        <v>-0.000114289</v>
      </c>
      <c r="AF37" s="56" t="n">
        <v>0.0338111343</v>
      </c>
      <c r="AG37" s="8" t="n">
        <v>0.1910519489</v>
      </c>
      <c r="AH37" s="56" t="n">
        <v>0.0310804978</v>
      </c>
      <c r="AI37" s="8" t="n">
        <v>0.0066440889</v>
      </c>
      <c r="AJ37" s="56" t="n">
        <v>0.6533779105</v>
      </c>
      <c r="AK37" s="8" t="n">
        <v>0.9185609987</v>
      </c>
      <c r="AL37" s="56" t="n">
        <v>1.4854236008</v>
      </c>
      <c r="AM37" s="8" t="n">
        <v>0.0756177118</v>
      </c>
      <c r="AN37" s="56" t="n">
        <v>0.0049761385</v>
      </c>
      <c r="AO37" s="74" t="n">
        <v>0.999154849</v>
      </c>
      <c r="AP37" s="62" t="n">
        <v>3.370680177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04150698</v>
      </c>
      <c r="E38" s="78" t="n">
        <v>-0.320784809</v>
      </c>
      <c r="F38" s="77" t="n">
        <v>-0.000293064</v>
      </c>
      <c r="G38" s="78" t="n">
        <v>0.1419614186</v>
      </c>
      <c r="H38" s="77" t="n">
        <v>0.1750688953</v>
      </c>
      <c r="I38" s="78" t="n">
        <v>0.0094925206</v>
      </c>
      <c r="J38" s="77" t="n">
        <v>0.0001295521</v>
      </c>
      <c r="K38" s="78" t="n">
        <v>0.4541442204</v>
      </c>
      <c r="L38" s="77" t="n">
        <v>0.4601338034</v>
      </c>
      <c r="M38" s="79" t="n">
        <v>1</v>
      </c>
      <c r="N38" s="77" t="n">
        <v>0.0159818343</v>
      </c>
      <c r="O38" s="78" t="n">
        <v>0.0031726137</v>
      </c>
      <c r="P38" s="82" t="n">
        <v>3.0316</v>
      </c>
      <c r="Q38" s="8" t="n">
        <v>0.0021444287</v>
      </c>
      <c r="R38" s="56" t="n">
        <v>-0.323575096</v>
      </c>
      <c r="S38" s="8" t="n">
        <v>-0.000366846</v>
      </c>
      <c r="T38" s="56" t="n">
        <v>0.1483398845</v>
      </c>
      <c r="U38" s="8" t="n">
        <v>0.2880753229</v>
      </c>
      <c r="V38" s="56" t="n">
        <v>0.0204996292</v>
      </c>
      <c r="W38" s="8" t="n">
        <v>0.0084952197</v>
      </c>
      <c r="X38" s="56" t="n">
        <v>0.662088897</v>
      </c>
      <c r="Y38" s="8" t="n">
        <v>0.8057014401</v>
      </c>
      <c r="Z38" s="56" t="n">
        <v>1.5512024874</v>
      </c>
      <c r="AA38" s="8" t="n">
        <v>0.0429942033</v>
      </c>
      <c r="AB38" s="59" t="n">
        <v>5.2337772139</v>
      </c>
      <c r="AC38" s="8" t="n">
        <v>0.0034386906</v>
      </c>
      <c r="AD38" s="56" t="n">
        <v>-0.324066423</v>
      </c>
      <c r="AE38" s="8" t="n">
        <v>-0.000418916</v>
      </c>
      <c r="AF38" s="56" t="n">
        <v>0.1509567734</v>
      </c>
      <c r="AG38" s="8" t="n">
        <v>0.3271352805</v>
      </c>
      <c r="AH38" s="56" t="n">
        <v>0.025083865</v>
      </c>
      <c r="AI38" s="8" t="n">
        <v>0.0111731019</v>
      </c>
      <c r="AJ38" s="56" t="n">
        <v>0.7395709374</v>
      </c>
      <c r="AK38" s="8" t="n">
        <v>0.9328733102</v>
      </c>
      <c r="AL38" s="56" t="n">
        <v>1.7549035089</v>
      </c>
      <c r="AM38" s="8" t="n">
        <v>0.058974039</v>
      </c>
      <c r="AN38" s="56" t="n">
        <v>0.0065625333</v>
      </c>
      <c r="AO38" s="74" t="n">
        <v>0.9984098825</v>
      </c>
      <c r="AP38" s="62" t="n">
        <v>6.1599385385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463943351</v>
      </c>
      <c r="E39" s="78" t="n">
        <v>-0.000217108</v>
      </c>
      <c r="F39" s="77" t="n">
        <v>0</v>
      </c>
      <c r="G39" s="78" t="n">
        <v>0.0053664674</v>
      </c>
      <c r="H39" s="77" t="n">
        <v>0.0501074407</v>
      </c>
      <c r="I39" s="78" t="n">
        <v>0.0083057773</v>
      </c>
      <c r="J39" s="77" t="n">
        <v>0.0039302137</v>
      </c>
      <c r="K39" s="78" t="n">
        <v>0.3495886079</v>
      </c>
      <c r="L39" s="77" t="n">
        <v>0.463475734</v>
      </c>
      <c r="M39" s="79" t="n">
        <v>1</v>
      </c>
      <c r="N39" s="77" t="n">
        <v>0.0797534465</v>
      </c>
      <c r="O39" s="78" t="n">
        <v>0.0021373761</v>
      </c>
      <c r="P39" s="82" t="n">
        <v>1.4913</v>
      </c>
      <c r="Q39" s="8" t="n">
        <v>0.0485270103</v>
      </c>
      <c r="R39" s="56" t="n">
        <v>-0.000910002</v>
      </c>
      <c r="S39" s="8" t="n">
        <v>-9.2603E-005</v>
      </c>
      <c r="T39" s="56" t="n">
        <v>0.0117288654</v>
      </c>
      <c r="U39" s="8" t="n">
        <v>0.1782707804</v>
      </c>
      <c r="V39" s="56" t="n">
        <v>0.0267907037</v>
      </c>
      <c r="W39" s="8" t="n">
        <v>0.0114531813</v>
      </c>
      <c r="X39" s="56" t="n">
        <v>0.5074129081</v>
      </c>
      <c r="Y39" s="8" t="n">
        <v>0.783180844</v>
      </c>
      <c r="Z39" s="56" t="n">
        <v>1.6780744393</v>
      </c>
      <c r="AA39" s="8" t="n">
        <v>0.1086408829</v>
      </c>
      <c r="AB39" s="59" t="n">
        <v>4.5367367893</v>
      </c>
      <c r="AC39" s="8" t="n">
        <v>0.0498783533</v>
      </c>
      <c r="AD39" s="56" t="n">
        <v>-0.001515239</v>
      </c>
      <c r="AE39" s="8" t="n">
        <v>-0.000150453</v>
      </c>
      <c r="AF39" s="56" t="n">
        <v>0.0143868577</v>
      </c>
      <c r="AG39" s="8" t="n">
        <v>0.21304132</v>
      </c>
      <c r="AH39" s="56" t="n">
        <v>0.0316720668</v>
      </c>
      <c r="AI39" s="8" t="n">
        <v>0.0137537043</v>
      </c>
      <c r="AJ39" s="56" t="n">
        <v>0.5384042321</v>
      </c>
      <c r="AK39" s="8" t="n">
        <v>0.8594708422</v>
      </c>
      <c r="AL39" s="56" t="n">
        <v>1.8473314363</v>
      </c>
      <c r="AM39" s="8" t="n">
        <v>0.1376128679</v>
      </c>
      <c r="AN39" s="56" t="n">
        <v>0.001330021</v>
      </c>
      <c r="AO39" s="74" t="n">
        <v>0.9984137312</v>
      </c>
      <c r="AP39" s="62" t="n">
        <v>5.4459317555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7671856</v>
      </c>
      <c r="E40" s="78" t="n">
        <v>-0.000182094</v>
      </c>
      <c r="F40" s="77" t="n">
        <v>-0.000880578</v>
      </c>
      <c r="G40" s="78" t="n">
        <v>0.0177341272</v>
      </c>
      <c r="H40" s="77" t="n">
        <v>0.203146377</v>
      </c>
      <c r="I40" s="78" t="n">
        <v>0.0127203279</v>
      </c>
      <c r="J40" s="77" t="n">
        <v>0.0631580079</v>
      </c>
      <c r="K40" s="78" t="n">
        <v>0.0567363595</v>
      </c>
      <c r="L40" s="77" t="n">
        <v>0.354199714</v>
      </c>
      <c r="M40" s="79" t="n">
        <v>1</v>
      </c>
      <c r="N40" s="77" t="n">
        <v>0.1017995024</v>
      </c>
      <c r="O40" s="78" t="n">
        <v>0</v>
      </c>
      <c r="P40" s="82" t="n">
        <v>4.918</v>
      </c>
      <c r="Q40" s="8" t="n">
        <v>0.0038934967</v>
      </c>
      <c r="R40" s="56" t="n">
        <v>-0.001309866</v>
      </c>
      <c r="S40" s="8" t="n">
        <v>-0.001000646</v>
      </c>
      <c r="T40" s="56" t="n">
        <v>0.0232370107</v>
      </c>
      <c r="U40" s="8" t="n">
        <v>0.3250681057</v>
      </c>
      <c r="V40" s="56" t="n">
        <v>0.027812748</v>
      </c>
      <c r="W40" s="8" t="n">
        <v>0.0712242155</v>
      </c>
      <c r="X40" s="56" t="n">
        <v>0.1527146297</v>
      </c>
      <c r="Y40" s="8" t="n">
        <v>0.6016396938</v>
      </c>
      <c r="Z40" s="56" t="n">
        <v>1.5147411106</v>
      </c>
      <c r="AA40" s="8" t="n">
        <v>0.1396148205</v>
      </c>
      <c r="AB40" s="59" t="n">
        <v>7.7473186081</v>
      </c>
      <c r="AC40" s="8" t="n">
        <v>0.0071317325</v>
      </c>
      <c r="AD40" s="56" t="n">
        <v>-0.002570395</v>
      </c>
      <c r="AE40" s="8" t="n">
        <v>-0.001131602</v>
      </c>
      <c r="AF40" s="56" t="n">
        <v>0.0287719724</v>
      </c>
      <c r="AG40" s="8" t="n">
        <v>0.4140337973</v>
      </c>
      <c r="AH40" s="56" t="n">
        <v>0.0419791451</v>
      </c>
      <c r="AI40" s="8" t="n">
        <v>0.0800357092</v>
      </c>
      <c r="AJ40" s="56" t="n">
        <v>0.2180709763</v>
      </c>
      <c r="AK40" s="8" t="n">
        <v>0.7863213351</v>
      </c>
      <c r="AL40" s="56" t="n">
        <v>1.924331764</v>
      </c>
      <c r="AM40" s="8" t="n">
        <v>0.1906159366</v>
      </c>
      <c r="AN40" s="56" t="n">
        <v>0.0195223534</v>
      </c>
      <c r="AO40" s="74" t="n">
        <v>0.9964596251</v>
      </c>
      <c r="AP40" s="62" t="n">
        <v>10.07989767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5219663</v>
      </c>
      <c r="E41" s="78" t="n">
        <v>0</v>
      </c>
      <c r="F41" s="77" t="n">
        <v>0</v>
      </c>
      <c r="G41" s="78" t="n">
        <v>0.0084720678</v>
      </c>
      <c r="H41" s="77" t="n">
        <v>0.2815162411</v>
      </c>
      <c r="I41" s="78" t="n">
        <v>0.0209553395</v>
      </c>
      <c r="J41" s="77" t="n">
        <v>0.0397660101</v>
      </c>
      <c r="K41" s="78" t="n">
        <v>0.0639300151</v>
      </c>
      <c r="L41" s="77" t="n">
        <v>0.4171616399</v>
      </c>
      <c r="M41" s="79" t="n">
        <v>1</v>
      </c>
      <c r="N41" s="77" t="n">
        <v>0.1174667283</v>
      </c>
      <c r="O41" s="78" t="n">
        <v>0</v>
      </c>
      <c r="P41" s="82" t="n">
        <v>5.362</v>
      </c>
      <c r="Q41" s="8" t="n">
        <v>0.0046540578</v>
      </c>
      <c r="R41" s="56" t="n">
        <v>-0.000751326</v>
      </c>
      <c r="S41" s="8" t="n">
        <v>-0.000111252</v>
      </c>
      <c r="T41" s="56" t="n">
        <v>0.0138386875</v>
      </c>
      <c r="U41" s="8" t="n">
        <v>0.4154591096</v>
      </c>
      <c r="V41" s="56" t="n">
        <v>0.0358309014</v>
      </c>
      <c r="W41" s="8" t="n">
        <v>0.0475515797</v>
      </c>
      <c r="X41" s="56" t="n">
        <v>0.1582469853</v>
      </c>
      <c r="Y41" s="8" t="n">
        <v>0.6747187431</v>
      </c>
      <c r="Z41" s="56" t="n">
        <v>1.5153566785</v>
      </c>
      <c r="AA41" s="8" t="n">
        <v>0.1552759911</v>
      </c>
      <c r="AB41" s="59" t="n">
        <v>8.2487345133</v>
      </c>
      <c r="AC41" s="8" t="n">
        <v>0.0067454718</v>
      </c>
      <c r="AD41" s="56" t="n">
        <v>-0.001578919</v>
      </c>
      <c r="AE41" s="8" t="n">
        <v>-0.000210898</v>
      </c>
      <c r="AF41" s="56" t="n">
        <v>0.0176389923</v>
      </c>
      <c r="AG41" s="8" t="n">
        <v>0.4754838293</v>
      </c>
      <c r="AH41" s="56" t="n">
        <v>0.0448652973</v>
      </c>
      <c r="AI41" s="8" t="n">
        <v>0.0512561625</v>
      </c>
      <c r="AJ41" s="56" t="n">
        <v>0.2008418417</v>
      </c>
      <c r="AK41" s="8" t="n">
        <v>0.7950417778</v>
      </c>
      <c r="AL41" s="56" t="n">
        <v>1.7780318096</v>
      </c>
      <c r="AM41" s="8" t="n">
        <v>0.1909989647</v>
      </c>
      <c r="AN41" s="56" t="n">
        <v>0.01064752</v>
      </c>
      <c r="AO41" s="74" t="n">
        <v>0.9966882625</v>
      </c>
      <c r="AP41" s="62" t="n">
        <v>9.765870900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04399245</v>
      </c>
      <c r="E42" s="78" t="n">
        <v>0</v>
      </c>
      <c r="F42" s="77" t="n">
        <v>0</v>
      </c>
      <c r="G42" s="78" t="n">
        <v>0.0027946449</v>
      </c>
      <c r="H42" s="77" t="n">
        <v>0.3157158784</v>
      </c>
      <c r="I42" s="78" t="n">
        <v>0.0174087618</v>
      </c>
      <c r="J42" s="77" t="n">
        <v>0.0298237004</v>
      </c>
      <c r="K42" s="78" t="n">
        <v>0.03502885</v>
      </c>
      <c r="L42" s="77" t="n">
        <v>0.41121176</v>
      </c>
      <c r="M42" s="79" t="n">
        <v>1</v>
      </c>
      <c r="N42" s="77" t="n">
        <v>0.0716097283</v>
      </c>
      <c r="O42" s="78" t="n">
        <v>0</v>
      </c>
      <c r="P42" s="82" t="n">
        <v>5.9247</v>
      </c>
      <c r="Q42" s="8" t="n">
        <v>0.0134279056</v>
      </c>
      <c r="R42" s="56" t="n">
        <v>-0.000896604</v>
      </c>
      <c r="S42" s="8" t="n">
        <v>-0.000112033</v>
      </c>
      <c r="T42" s="56" t="n">
        <v>0.0092010088</v>
      </c>
      <c r="U42" s="8" t="n">
        <v>0.4718536542</v>
      </c>
      <c r="V42" s="56" t="n">
        <v>0.0342570648</v>
      </c>
      <c r="W42" s="8" t="n">
        <v>0.0376329224</v>
      </c>
      <c r="X42" s="56" t="n">
        <v>0.1760126721</v>
      </c>
      <c r="Y42" s="8" t="n">
        <v>0.7413765904</v>
      </c>
      <c r="Z42" s="56" t="n">
        <v>1.6666947871</v>
      </c>
      <c r="AA42" s="8" t="n">
        <v>0.1077209857</v>
      </c>
      <c r="AB42" s="59" t="n">
        <v>9.2555675255</v>
      </c>
      <c r="AC42" s="8" t="n">
        <v>0.0156799432</v>
      </c>
      <c r="AD42" s="56" t="n">
        <v>-0.001784999</v>
      </c>
      <c r="AE42" s="8" t="n">
        <v>-0.000207413</v>
      </c>
      <c r="AF42" s="56" t="n">
        <v>0.0129364132</v>
      </c>
      <c r="AG42" s="8" t="n">
        <v>0.5245222664</v>
      </c>
      <c r="AH42" s="56" t="n">
        <v>0.0419170892</v>
      </c>
      <c r="AI42" s="8" t="n">
        <v>0.0413088598</v>
      </c>
      <c r="AJ42" s="56" t="n">
        <v>0.2185344269</v>
      </c>
      <c r="AK42" s="8" t="n">
        <v>0.8529065868</v>
      </c>
      <c r="AL42" s="56" t="n">
        <v>1.9155227322</v>
      </c>
      <c r="AM42" s="8" t="n">
        <v>0.1377737013</v>
      </c>
      <c r="AN42" s="56" t="n">
        <v>0.0064068127</v>
      </c>
      <c r="AO42" s="74" t="n">
        <v>0.9970871008</v>
      </c>
      <c r="AP42" s="62" t="n">
        <v>10.60027928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29232795</v>
      </c>
      <c r="E43" s="78" t="n">
        <v>0</v>
      </c>
      <c r="F43" s="77" t="n">
        <v>0</v>
      </c>
      <c r="G43" s="78" t="n">
        <v>0.0117941234</v>
      </c>
      <c r="H43" s="77" t="n">
        <v>0.2260154791</v>
      </c>
      <c r="I43" s="78" t="n">
        <v>0.0265216012</v>
      </c>
      <c r="J43" s="77" t="n">
        <v>0.0211525556</v>
      </c>
      <c r="K43" s="78" t="n">
        <v>0.0275110976</v>
      </c>
      <c r="L43" s="77" t="n">
        <v>0.3159181363</v>
      </c>
      <c r="M43" s="79" t="n">
        <v>1</v>
      </c>
      <c r="N43" s="77" t="n">
        <v>0.1418140281</v>
      </c>
      <c r="O43" s="78" t="n">
        <v>0</v>
      </c>
      <c r="P43" s="82" t="n">
        <v>4.2418</v>
      </c>
      <c r="Q43" s="8" t="n">
        <v>0.0060477646</v>
      </c>
      <c r="R43" s="56" t="n">
        <v>-0.000826224</v>
      </c>
      <c r="S43" s="8" t="n">
        <v>-0.000157432</v>
      </c>
      <c r="T43" s="56" t="n">
        <v>0.0171406502</v>
      </c>
      <c r="U43" s="8" t="n">
        <v>0.4271109835</v>
      </c>
      <c r="V43" s="56" t="n">
        <v>0.0462402916</v>
      </c>
      <c r="W43" s="8" t="n">
        <v>0.0301804806</v>
      </c>
      <c r="X43" s="56" t="n">
        <v>0.1446284785</v>
      </c>
      <c r="Y43" s="8" t="n">
        <v>0.6703649925</v>
      </c>
      <c r="Z43" s="56" t="n">
        <v>1.6693968529</v>
      </c>
      <c r="AA43" s="8" t="n">
        <v>0.2053805318</v>
      </c>
      <c r="AB43" s="59" t="n">
        <v>8.004151934</v>
      </c>
      <c r="AC43" s="8" t="n">
        <v>0.0078291199</v>
      </c>
      <c r="AD43" s="56" t="n">
        <v>-0.0015772</v>
      </c>
      <c r="AE43" s="8" t="n">
        <v>-0.000230577</v>
      </c>
      <c r="AF43" s="56" t="n">
        <v>0.0203159374</v>
      </c>
      <c r="AG43" s="8" t="n">
        <v>0.4728840647</v>
      </c>
      <c r="AH43" s="56" t="n">
        <v>0.0526947136</v>
      </c>
      <c r="AI43" s="8" t="n">
        <v>0.0330560486</v>
      </c>
      <c r="AJ43" s="56" t="n">
        <v>0.1763564598</v>
      </c>
      <c r="AK43" s="8" t="n">
        <v>0.7613285669</v>
      </c>
      <c r="AL43" s="56" t="n">
        <v>1.8715262197</v>
      </c>
      <c r="AM43" s="8" t="n">
        <v>0.2324561881</v>
      </c>
      <c r="AN43" s="56" t="n">
        <v>0.0036599701</v>
      </c>
      <c r="AO43" s="74" t="n">
        <v>0.9974447252</v>
      </c>
      <c r="AP43" s="62" t="n">
        <v>9.134957526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29654876</v>
      </c>
      <c r="R44" s="56" t="n">
        <v>-0.000512345</v>
      </c>
      <c r="S44" s="8" t="n">
        <v>-8.3215E-005</v>
      </c>
      <c r="T44" s="56" t="n">
        <v>0.0051133088</v>
      </c>
      <c r="U44" s="8" t="n">
        <v>0.3744604325</v>
      </c>
      <c r="V44" s="56" t="n">
        <v>0.0267251222</v>
      </c>
      <c r="W44" s="8" t="n">
        <v>0.0048998618</v>
      </c>
      <c r="X44" s="56" t="n">
        <v>0.3545723586</v>
      </c>
      <c r="Y44" s="8" t="n">
        <v>0.7681410121</v>
      </c>
      <c r="Z44" s="56" t="n">
        <v>1.4136351722</v>
      </c>
      <c r="AA44" s="8" t="n">
        <v>0.1107393986</v>
      </c>
      <c r="AB44" s="59" t="n">
        <v>6.5102210666</v>
      </c>
      <c r="AC44" s="8" t="n">
        <v>0.0043847218</v>
      </c>
      <c r="AD44" s="56" t="n">
        <v>-0.001151775</v>
      </c>
      <c r="AE44" s="8" t="n">
        <v>-0.000153209</v>
      </c>
      <c r="AF44" s="56" t="n">
        <v>0.0077308458</v>
      </c>
      <c r="AG44" s="8" t="n">
        <v>0.4185411025</v>
      </c>
      <c r="AH44" s="56" t="n">
        <v>0.0334521646</v>
      </c>
      <c r="AI44" s="8" t="n">
        <v>0.0069719986</v>
      </c>
      <c r="AJ44" s="56" t="n">
        <v>0.3826142661</v>
      </c>
      <c r="AK44" s="8" t="n">
        <v>0.8523901159</v>
      </c>
      <c r="AL44" s="56" t="n">
        <v>1.6030237184</v>
      </c>
      <c r="AM44" s="8" t="n">
        <v>0.1387530629</v>
      </c>
      <c r="AN44" s="56" t="n">
        <v>0.0059331058</v>
      </c>
      <c r="AO44" s="74" t="n">
        <v>0.9970762846</v>
      </c>
      <c r="AP44" s="62" t="n">
        <v>7.5823743059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10577344</v>
      </c>
      <c r="E45" s="78" t="n">
        <v>0</v>
      </c>
      <c r="F45" s="77" t="n">
        <v>0</v>
      </c>
      <c r="G45" s="78" t="n">
        <v>0.0094369201</v>
      </c>
      <c r="H45" s="77" t="n">
        <v>0.224108764</v>
      </c>
      <c r="I45" s="78" t="n">
        <v>0.0183501411</v>
      </c>
      <c r="J45" s="77" t="n">
        <v>0</v>
      </c>
      <c r="K45" s="78" t="n">
        <v>0.0623201938</v>
      </c>
      <c r="L45" s="77" t="n">
        <v>0.3152737534</v>
      </c>
      <c r="M45" s="79" t="n">
        <v>1</v>
      </c>
      <c r="N45" s="77" t="n">
        <v>0.2570120836</v>
      </c>
      <c r="O45" s="78" t="n">
        <v>0</v>
      </c>
      <c r="P45" s="82" t="n">
        <v>3.793</v>
      </c>
      <c r="Q45" s="8" t="n">
        <v>0.0033965021</v>
      </c>
      <c r="R45" s="56" t="n">
        <v>-0.000888735</v>
      </c>
      <c r="S45" s="8" t="n">
        <v>-8.5473E-005</v>
      </c>
      <c r="T45" s="56" t="n">
        <v>0.0152610206</v>
      </c>
      <c r="U45" s="8" t="n">
        <v>0.3501839432</v>
      </c>
      <c r="V45" s="56" t="n">
        <v>0.0298670528</v>
      </c>
      <c r="W45" s="8" t="n">
        <v>0.010316489</v>
      </c>
      <c r="X45" s="56" t="n">
        <v>0.1384209713</v>
      </c>
      <c r="Y45" s="8" t="n">
        <v>0.5464717698</v>
      </c>
      <c r="Z45" s="56" t="n">
        <v>1.4449292899</v>
      </c>
      <c r="AA45" s="8" t="n">
        <v>0.2821411373</v>
      </c>
      <c r="AB45" s="59" t="n">
        <v>6.6150309147</v>
      </c>
      <c r="AC45" s="8" t="n">
        <v>0.0060514008</v>
      </c>
      <c r="AD45" s="56" t="n">
        <v>-0.001843362</v>
      </c>
      <c r="AE45" s="8" t="n">
        <v>-0.000181964</v>
      </c>
      <c r="AF45" s="56" t="n">
        <v>0.019478003</v>
      </c>
      <c r="AG45" s="8" t="n">
        <v>0.4124365567</v>
      </c>
      <c r="AH45" s="56" t="n">
        <v>0.040241641</v>
      </c>
      <c r="AI45" s="8" t="n">
        <v>0.0145115866</v>
      </c>
      <c r="AJ45" s="56" t="n">
        <v>0.1755687305</v>
      </c>
      <c r="AK45" s="8" t="n">
        <v>0.6662625921</v>
      </c>
      <c r="AL45" s="56" t="n">
        <v>1.7266427947</v>
      </c>
      <c r="AM45" s="8" t="n">
        <v>0.3223884919</v>
      </c>
      <c r="AN45" s="56" t="n">
        <v>0.0092344853</v>
      </c>
      <c r="AO45" s="74" t="n">
        <v>0.9978855693</v>
      </c>
      <c r="AP45" s="62" t="n">
        <v>8.170538596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27258644</v>
      </c>
      <c r="R46" s="56" t="n">
        <v>-0.000751128</v>
      </c>
      <c r="S46" s="8" t="n">
        <v>-9.8549E-005</v>
      </c>
      <c r="T46" s="56" t="n">
        <v>0.0081017101</v>
      </c>
      <c r="U46" s="8" t="n">
        <v>0.4730077979</v>
      </c>
      <c r="V46" s="56" t="n">
        <v>0.0494746648</v>
      </c>
      <c r="W46" s="8" t="n">
        <v>0.0209983526</v>
      </c>
      <c r="X46" s="56" t="n">
        <v>0.1969895689</v>
      </c>
      <c r="Y46" s="8" t="n">
        <v>0.7504482824</v>
      </c>
      <c r="Z46" s="56" t="n">
        <v>1.5300223381</v>
      </c>
      <c r="AA46" s="8" t="n">
        <v>0.1180871787</v>
      </c>
      <c r="AB46" s="59" t="n">
        <v>8.2826912015</v>
      </c>
      <c r="AC46" s="8" t="n">
        <v>0.0046052569</v>
      </c>
      <c r="AD46" s="56" t="n">
        <v>-0.001580197</v>
      </c>
      <c r="AE46" s="8" t="n">
        <v>-0.000176883</v>
      </c>
      <c r="AF46" s="56" t="n">
        <v>0.0111646525</v>
      </c>
      <c r="AG46" s="8" t="n">
        <v>0.5202976935</v>
      </c>
      <c r="AH46" s="56" t="n">
        <v>0.0564254188</v>
      </c>
      <c r="AI46" s="8" t="n">
        <v>0.0239520916</v>
      </c>
      <c r="AJ46" s="56" t="n">
        <v>0.2298397239</v>
      </c>
      <c r="AK46" s="8" t="n">
        <v>0.8445277573</v>
      </c>
      <c r="AL46" s="56" t="n">
        <v>1.7341306943</v>
      </c>
      <c r="AM46" s="8" t="n">
        <v>0.1438229728</v>
      </c>
      <c r="AN46" s="56" t="n">
        <v>0.0086890001</v>
      </c>
      <c r="AO46" s="74" t="n">
        <v>0.9970397302</v>
      </c>
      <c r="AP46" s="62" t="n">
        <v>9.460188981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30084856</v>
      </c>
      <c r="E47" s="78" t="n">
        <v>0</v>
      </c>
      <c r="F47" s="77" t="n">
        <v>0</v>
      </c>
      <c r="G47" s="78" t="n">
        <v>0.0039079004</v>
      </c>
      <c r="H47" s="77" t="n">
        <v>0.34522665</v>
      </c>
      <c r="I47" s="78" t="n">
        <v>0.0196106584</v>
      </c>
      <c r="J47" s="77" t="n">
        <v>0.0589685951</v>
      </c>
      <c r="K47" s="78" t="n">
        <v>0.0827670351</v>
      </c>
      <c r="L47" s="77" t="n">
        <v>0.5134893247</v>
      </c>
      <c r="M47" s="79" t="n">
        <v>1</v>
      </c>
      <c r="N47" s="77" t="n">
        <v>0.0881263624</v>
      </c>
      <c r="O47" s="78" t="n">
        <v>0</v>
      </c>
      <c r="P47" s="82" t="n">
        <v>6.5203</v>
      </c>
      <c r="Q47" s="8" t="n">
        <v>0.005237997</v>
      </c>
      <c r="R47" s="56" t="n">
        <v>-0.000651492</v>
      </c>
      <c r="S47" s="8" t="n">
        <v>-0.00010486</v>
      </c>
      <c r="T47" s="56" t="n">
        <v>0.0088681917</v>
      </c>
      <c r="U47" s="8" t="n">
        <v>0.4484912545</v>
      </c>
      <c r="V47" s="56" t="n">
        <v>0.03111779</v>
      </c>
      <c r="W47" s="8" t="n">
        <v>0.0665389236</v>
      </c>
      <c r="X47" s="56" t="n">
        <v>0.1614002181</v>
      </c>
      <c r="Y47" s="8" t="n">
        <v>0.7208980228</v>
      </c>
      <c r="Z47" s="56" t="n">
        <v>1.4150236088</v>
      </c>
      <c r="AA47" s="8" t="n">
        <v>0.1155268463</v>
      </c>
      <c r="AB47" s="59" t="n">
        <v>9.4182621874</v>
      </c>
      <c r="AC47" s="8" t="n">
        <v>0.0073589702</v>
      </c>
      <c r="AD47" s="56" t="n">
        <v>-0.001397825</v>
      </c>
      <c r="AE47" s="8" t="n">
        <v>-0.000195377</v>
      </c>
      <c r="AF47" s="56" t="n">
        <v>0.0125456729</v>
      </c>
      <c r="AG47" s="8" t="n">
        <v>0.5037951986</v>
      </c>
      <c r="AH47" s="56" t="n">
        <v>0.0398104574</v>
      </c>
      <c r="AI47" s="8" t="n">
        <v>0.0697827399</v>
      </c>
      <c r="AJ47" s="56" t="n">
        <v>0.2056988858</v>
      </c>
      <c r="AK47" s="8" t="n">
        <v>0.8373987231</v>
      </c>
      <c r="AL47" s="56" t="n">
        <v>1.6739854718</v>
      </c>
      <c r="AM47" s="8" t="n">
        <v>0.1510421836</v>
      </c>
      <c r="AN47" s="56" t="n">
        <v>0.0090285983</v>
      </c>
      <c r="AO47" s="74" t="n">
        <v>0.997469505</v>
      </c>
      <c r="AP47" s="62" t="n">
        <v>10.868922217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64979058</v>
      </c>
      <c r="E48" s="78" t="n">
        <v>0</v>
      </c>
      <c r="F48" s="77" t="n">
        <v>0</v>
      </c>
      <c r="G48" s="78" t="n">
        <v>0.007424666</v>
      </c>
      <c r="H48" s="77" t="n">
        <v>0.114807053</v>
      </c>
      <c r="I48" s="78" t="n">
        <v>0.0222770395</v>
      </c>
      <c r="J48" s="77" t="n">
        <v>0.1779456092</v>
      </c>
      <c r="K48" s="78" t="n">
        <v>0.2802819001</v>
      </c>
      <c r="L48" s="77" t="n">
        <v>0.6192341735</v>
      </c>
      <c r="M48" s="79" t="n">
        <v>1</v>
      </c>
      <c r="N48" s="77" t="n">
        <v>0.0873276746</v>
      </c>
      <c r="O48" s="78" t="n">
        <v>0.0551480042</v>
      </c>
      <c r="P48" s="82" t="n">
        <v>4.4055</v>
      </c>
      <c r="Q48" s="8" t="n">
        <v>0.0179873628</v>
      </c>
      <c r="R48" s="56" t="n">
        <v>-0.001331759</v>
      </c>
      <c r="S48" s="8" t="n">
        <v>-6.4232E-005</v>
      </c>
      <c r="T48" s="56" t="n">
        <v>0.0126276812</v>
      </c>
      <c r="U48" s="8" t="n">
        <v>0.1886702999</v>
      </c>
      <c r="V48" s="56" t="n">
        <v>0.029912402</v>
      </c>
      <c r="W48" s="8" t="n">
        <v>0.1832002346</v>
      </c>
      <c r="X48" s="56" t="n">
        <v>0.3782344478</v>
      </c>
      <c r="Y48" s="8" t="n">
        <v>0.8092364373</v>
      </c>
      <c r="Z48" s="56" t="n">
        <v>1.3572046516</v>
      </c>
      <c r="AA48" s="8" t="n">
        <v>0.1039697561</v>
      </c>
      <c r="AB48" s="59" t="n">
        <v>6.1849392585</v>
      </c>
      <c r="AC48" s="8" t="n">
        <v>0.0190973789</v>
      </c>
      <c r="AD48" s="56" t="n">
        <v>-0.001825046</v>
      </c>
      <c r="AE48" s="8" t="n">
        <v>-0.000115202</v>
      </c>
      <c r="AF48" s="56" t="n">
        <v>0.0148521607</v>
      </c>
      <c r="AG48" s="8" t="n">
        <v>0.2178263626</v>
      </c>
      <c r="AH48" s="56" t="n">
        <v>0.0339564984</v>
      </c>
      <c r="AI48" s="8" t="n">
        <v>0.1852464189</v>
      </c>
      <c r="AJ48" s="56" t="n">
        <v>0.4080068352</v>
      </c>
      <c r="AK48" s="8" t="n">
        <v>0.8770454066</v>
      </c>
      <c r="AL48" s="56" t="n">
        <v>1.489197113</v>
      </c>
      <c r="AM48" s="8" t="n">
        <v>0.1192838069</v>
      </c>
      <c r="AN48" s="56" t="n">
        <v>0.0026578905</v>
      </c>
      <c r="AO48" s="74" t="n">
        <v>0.998987104</v>
      </c>
      <c r="AP48" s="62" t="n">
        <v>6.948008018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933456</v>
      </c>
      <c r="E49" s="78" t="n">
        <v>-2.9354E-005</v>
      </c>
      <c r="F49" s="77" t="n">
        <v>-0.000143834</v>
      </c>
      <c r="G49" s="78" t="n">
        <v>0.0032788377</v>
      </c>
      <c r="H49" s="77" t="n">
        <v>0.0636599402</v>
      </c>
      <c r="I49" s="78" t="n">
        <v>0.0129069377</v>
      </c>
      <c r="J49" s="77" t="n">
        <v>0</v>
      </c>
      <c r="K49" s="78" t="n">
        <v>0.1713229391</v>
      </c>
      <c r="L49" s="77" t="n">
        <v>0.2519289223</v>
      </c>
      <c r="M49" s="79" t="n">
        <v>1</v>
      </c>
      <c r="N49" s="77" t="n">
        <v>0.1592419052</v>
      </c>
      <c r="O49" s="78" t="n">
        <v>0.0779636363</v>
      </c>
      <c r="P49" s="82" t="n">
        <v>1.2178</v>
      </c>
      <c r="Q49" s="8" t="n">
        <v>0.0053801022</v>
      </c>
      <c r="R49" s="56" t="n">
        <v>-0.029879034</v>
      </c>
      <c r="S49" s="8" t="n">
        <v>-0.000368335</v>
      </c>
      <c r="T49" s="56" t="n">
        <v>0.0196280093</v>
      </c>
      <c r="U49" s="8" t="n">
        <v>0.1702553092</v>
      </c>
      <c r="V49" s="56" t="n">
        <v>0.0244406113</v>
      </c>
      <c r="W49" s="8" t="n">
        <v>0.0187624926</v>
      </c>
      <c r="X49" s="56" t="n">
        <v>0.332499607</v>
      </c>
      <c r="Y49" s="8" t="n">
        <v>0.5407187627</v>
      </c>
      <c r="Z49" s="56" t="n">
        <v>1.7377918544</v>
      </c>
      <c r="AA49" s="8" t="n">
        <v>0.2048001465</v>
      </c>
      <c r="AB49" s="59" t="n">
        <v>4.3180652176</v>
      </c>
      <c r="AC49" s="8" t="n">
        <v>0.0105818266</v>
      </c>
      <c r="AD49" s="56" t="n">
        <v>-0.041817489</v>
      </c>
      <c r="AE49" s="8" t="n">
        <v>-0.00053919</v>
      </c>
      <c r="AF49" s="56" t="n">
        <v>0.0290255529</v>
      </c>
      <c r="AG49" s="8" t="n">
        <v>0.251466196</v>
      </c>
      <c r="AH49" s="56" t="n">
        <v>0.035482952</v>
      </c>
      <c r="AI49" s="8" t="n">
        <v>0.0227372364</v>
      </c>
      <c r="AJ49" s="56" t="n">
        <v>0.4131148739</v>
      </c>
      <c r="AK49" s="8" t="n">
        <v>0.7200519587</v>
      </c>
      <c r="AL49" s="56" t="n">
        <v>2.17251068</v>
      </c>
      <c r="AM49" s="8" t="n">
        <v>0.2496673912</v>
      </c>
      <c r="AN49" s="56" t="n">
        <v>0.0238884762</v>
      </c>
      <c r="AO49" s="74" t="n">
        <v>0.9936078262</v>
      </c>
      <c r="AP49" s="62" t="n">
        <v>6.8218031044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89139906</v>
      </c>
      <c r="R50" s="56" t="n">
        <v>-0.068553632</v>
      </c>
      <c r="S50" s="8" t="n">
        <v>-0.00052293</v>
      </c>
      <c r="T50" s="56" t="n">
        <v>0.0364361667</v>
      </c>
      <c r="U50" s="8" t="n">
        <v>0.2330541741</v>
      </c>
      <c r="V50" s="56" t="n">
        <v>0.0262678841</v>
      </c>
      <c r="W50" s="8" t="n">
        <v>0.0375298281</v>
      </c>
      <c r="X50" s="56" t="n">
        <v>0.3306926424</v>
      </c>
      <c r="Y50" s="8" t="n">
        <v>0.6038181235</v>
      </c>
      <c r="Z50" s="56" t="n">
        <v>2.0645017638</v>
      </c>
      <c r="AA50" s="8" t="n">
        <v>0.0853701144</v>
      </c>
      <c r="AB50" s="59" t="n">
        <v>5.9950024762</v>
      </c>
      <c r="AC50" s="8" t="n">
        <v>0.0160717829</v>
      </c>
      <c r="AD50" s="56" t="n">
        <v>-0.081113045</v>
      </c>
      <c r="AE50" s="8" t="n">
        <v>-0.000655903</v>
      </c>
      <c r="AF50" s="56" t="n">
        <v>0.0487489516</v>
      </c>
      <c r="AG50" s="8" t="n">
        <v>0.336449363</v>
      </c>
      <c r="AH50" s="56" t="n">
        <v>0.0407565133</v>
      </c>
      <c r="AI50" s="8" t="n">
        <v>0.0487133597</v>
      </c>
      <c r="AJ50" s="56" t="n">
        <v>0.4252523756</v>
      </c>
      <c r="AK50" s="8" t="n">
        <v>0.8342233985</v>
      </c>
      <c r="AL50" s="56" t="n">
        <v>2.5781015123</v>
      </c>
      <c r="AM50" s="8" t="n">
        <v>0.1304680895</v>
      </c>
      <c r="AN50" s="56" t="n">
        <v>0.0314549663</v>
      </c>
      <c r="AO50" s="74" t="n">
        <v>0.9961464542</v>
      </c>
      <c r="AP50" s="62" t="n">
        <v>8.9600455255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8.35286E-005</v>
      </c>
      <c r="E51" s="78" t="n">
        <v>-5.220535E-006</v>
      </c>
      <c r="F51" s="77" t="n">
        <v>-2.8713E-005</v>
      </c>
      <c r="G51" s="78" t="n">
        <v>0.0016914533</v>
      </c>
      <c r="H51" s="77" t="n">
        <v>0.0247949309</v>
      </c>
      <c r="I51" s="78" t="n">
        <v>0.0067553723</v>
      </c>
      <c r="J51" s="77" t="n">
        <v>0</v>
      </c>
      <c r="K51" s="78" t="n">
        <v>0.1459426655</v>
      </c>
      <c r="L51" s="77" t="n">
        <v>0.179234017</v>
      </c>
      <c r="M51" s="79" t="n">
        <v>1</v>
      </c>
      <c r="N51" s="77" t="n">
        <v>0.0355965025</v>
      </c>
      <c r="O51" s="78" t="n">
        <v>0.605585384</v>
      </c>
      <c r="P51" s="82" t="n">
        <v>0.4562</v>
      </c>
      <c r="Q51" s="8" t="n">
        <v>0.0102140371</v>
      </c>
      <c r="R51" s="56" t="n">
        <v>-0.097775028</v>
      </c>
      <c r="S51" s="8" t="n">
        <v>-0.00061506</v>
      </c>
      <c r="T51" s="56" t="n">
        <v>0.0465483255</v>
      </c>
      <c r="U51" s="8" t="n">
        <v>0.1799063095</v>
      </c>
      <c r="V51" s="56" t="n">
        <v>0.0208868967</v>
      </c>
      <c r="W51" s="8" t="n">
        <v>0.0473926945</v>
      </c>
      <c r="X51" s="56" t="n">
        <v>0.485196768</v>
      </c>
      <c r="Y51" s="8" t="n">
        <v>0.6917549426</v>
      </c>
      <c r="Z51" s="56" t="n">
        <v>2.2262643791</v>
      </c>
      <c r="AA51" s="8" t="n">
        <v>0.1152986159</v>
      </c>
      <c r="AB51" s="59" t="n">
        <v>6.1407654037</v>
      </c>
      <c r="AC51" s="8" t="n">
        <v>0.0138409677</v>
      </c>
      <c r="AD51" s="56" t="n">
        <v>-0.105321272</v>
      </c>
      <c r="AE51" s="8" t="n">
        <v>-0.000720219</v>
      </c>
      <c r="AF51" s="56" t="n">
        <v>0.0537002516</v>
      </c>
      <c r="AG51" s="8" t="n">
        <v>0.2481945968</v>
      </c>
      <c r="AH51" s="56" t="n">
        <v>0.0299258159</v>
      </c>
      <c r="AI51" s="8" t="n">
        <v>0.0556784304</v>
      </c>
      <c r="AJ51" s="56" t="n">
        <v>0.5465005628</v>
      </c>
      <c r="AK51" s="8" t="n">
        <v>0.8417991334</v>
      </c>
      <c r="AL51" s="56" t="n">
        <v>2.5428740906</v>
      </c>
      <c r="AM51" s="8" t="n">
        <v>0.1474303853</v>
      </c>
      <c r="AN51" s="56" t="n">
        <v>0.0061335502</v>
      </c>
      <c r="AO51" s="74" t="n">
        <v>0.9953630689</v>
      </c>
      <c r="AP51" s="62" t="n">
        <v>8.1399780391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47612174</v>
      </c>
      <c r="R52" s="56" t="n">
        <v>-0.031721516</v>
      </c>
      <c r="S52" s="8" t="n">
        <v>-0.000721248</v>
      </c>
      <c r="T52" s="56" t="n">
        <v>0.0237821967</v>
      </c>
      <c r="U52" s="8" t="n">
        <v>0.2392200292</v>
      </c>
      <c r="V52" s="56" t="n">
        <v>0.0399000021</v>
      </c>
      <c r="W52" s="8" t="n">
        <v>0.0198307378</v>
      </c>
      <c r="X52" s="56" t="n">
        <v>0.3274740912</v>
      </c>
      <c r="Y52" s="8" t="n">
        <v>0.6225255103</v>
      </c>
      <c r="Z52" s="56" t="n">
        <v>1.6415379662</v>
      </c>
      <c r="AA52" s="8" t="n">
        <v>0.1180340441</v>
      </c>
      <c r="AB52" s="59" t="n">
        <v>7.053967297</v>
      </c>
      <c r="AC52" s="8" t="n">
        <v>0.0092603572</v>
      </c>
      <c r="AD52" s="56" t="n">
        <v>-0.040245737</v>
      </c>
      <c r="AE52" s="8" t="n">
        <v>-0.000858527</v>
      </c>
      <c r="AF52" s="56" t="n">
        <v>0.0327117678</v>
      </c>
      <c r="AG52" s="8" t="n">
        <v>0.3253576418</v>
      </c>
      <c r="AH52" s="56" t="n">
        <v>0.052389581</v>
      </c>
      <c r="AI52" s="8" t="n">
        <v>0.0275143364</v>
      </c>
      <c r="AJ52" s="56" t="n">
        <v>0.4012175095</v>
      </c>
      <c r="AK52" s="8" t="n">
        <v>0.8073469296</v>
      </c>
      <c r="AL52" s="56" t="n">
        <v>2.0520454381</v>
      </c>
      <c r="AM52" s="8" t="n">
        <v>0.1650204741</v>
      </c>
      <c r="AN52" s="56" t="n">
        <v>0.0246549896</v>
      </c>
      <c r="AO52" s="74" t="n">
        <v>0.9970223933</v>
      </c>
      <c r="AP52" s="62" t="n">
        <v>9.4485517413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2327243</v>
      </c>
      <c r="R53" s="56" t="n">
        <v>-0.029856337</v>
      </c>
      <c r="S53" s="8" t="n">
        <v>-0.000671007</v>
      </c>
      <c r="T53" s="56" t="n">
        <v>0.0261826185</v>
      </c>
      <c r="U53" s="8" t="n">
        <v>0.2088749629</v>
      </c>
      <c r="V53" s="56" t="n">
        <v>0.0533413651</v>
      </c>
      <c r="W53" s="8" t="n">
        <v>0.0344314356</v>
      </c>
      <c r="X53" s="56" t="n">
        <v>0.207438053</v>
      </c>
      <c r="Y53" s="8" t="n">
        <v>0.5039738159</v>
      </c>
      <c r="Z53" s="56" t="n">
        <v>1.6458709956</v>
      </c>
      <c r="AA53" s="8" t="n">
        <v>0.2500607714</v>
      </c>
      <c r="AB53" s="59" t="n">
        <v>4.6504198544</v>
      </c>
      <c r="AC53" s="8" t="n">
        <v>0.0107623204</v>
      </c>
      <c r="AD53" s="56" t="n">
        <v>-0.060538253</v>
      </c>
      <c r="AE53" s="8" t="n">
        <v>-0.00076716</v>
      </c>
      <c r="AF53" s="56" t="n">
        <v>0.0437576323</v>
      </c>
      <c r="AG53" s="8" t="n">
        <v>0.2872192298</v>
      </c>
      <c r="AH53" s="56" t="n">
        <v>0.0637456163</v>
      </c>
      <c r="AI53" s="8" t="n">
        <v>0.0498401167</v>
      </c>
      <c r="AJ53" s="56" t="n">
        <v>0.3044098255</v>
      </c>
      <c r="AK53" s="8" t="n">
        <v>0.6984293271</v>
      </c>
      <c r="AL53" s="56" t="n">
        <v>2.0914143626</v>
      </c>
      <c r="AM53" s="8" t="n">
        <v>0.2964161211</v>
      </c>
      <c r="AN53" s="56" t="n">
        <v>0.0019356835</v>
      </c>
      <c r="AO53" s="74" t="n">
        <v>0.9967811317</v>
      </c>
      <c r="AP53" s="62" t="n">
        <v>7.451305075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4356669</v>
      </c>
      <c r="R54" s="56" t="n">
        <v>-0.001762201</v>
      </c>
      <c r="S54" s="8" t="n">
        <v>-0.000252366</v>
      </c>
      <c r="T54" s="56" t="n">
        <v>0.0167267591</v>
      </c>
      <c r="U54" s="8" t="n">
        <v>0.3663031308</v>
      </c>
      <c r="V54" s="56" t="n">
        <v>0.046326795</v>
      </c>
      <c r="W54" s="8" t="n">
        <v>0.0082981183</v>
      </c>
      <c r="X54" s="56" t="n">
        <v>0.27041944</v>
      </c>
      <c r="Y54" s="8" t="n">
        <v>0.7084953437</v>
      </c>
      <c r="Z54" s="56" t="n">
        <v>1.3666814493</v>
      </c>
      <c r="AA54" s="8" t="n">
        <v>0.1243645841</v>
      </c>
      <c r="AB54" s="59" t="n">
        <v>8.3974800632</v>
      </c>
      <c r="AC54" s="8" t="n">
        <v>0.0049184822</v>
      </c>
      <c r="AD54" s="56" t="n">
        <v>-0.004479516</v>
      </c>
      <c r="AE54" s="8" t="n">
        <v>-0.000440072</v>
      </c>
      <c r="AF54" s="56" t="n">
        <v>0.0214338399</v>
      </c>
      <c r="AG54" s="8" t="n">
        <v>0.4279050156</v>
      </c>
      <c r="AH54" s="56" t="n">
        <v>0.0549847406</v>
      </c>
      <c r="AI54" s="8" t="n">
        <v>0.012797913</v>
      </c>
      <c r="AJ54" s="56" t="n">
        <v>0.3120711479</v>
      </c>
      <c r="AK54" s="8" t="n">
        <v>0.8291915514</v>
      </c>
      <c r="AL54" s="56" t="n">
        <v>1.6391877135</v>
      </c>
      <c r="AM54" s="8" t="n">
        <v>0.165891693</v>
      </c>
      <c r="AN54" s="56" t="n">
        <v>0.002221143</v>
      </c>
      <c r="AO54" s="74" t="n">
        <v>0.9973043873</v>
      </c>
      <c r="AP54" s="62" t="n">
        <v>10.057102834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2105479</v>
      </c>
      <c r="R55" s="56" t="n">
        <v>-0.01028403</v>
      </c>
      <c r="S55" s="8" t="n">
        <v>-0.000251909</v>
      </c>
      <c r="T55" s="56" t="n">
        <v>0.0114223357</v>
      </c>
      <c r="U55" s="8" t="n">
        <v>0.2250743395</v>
      </c>
      <c r="V55" s="56" t="n">
        <v>0.0432298609</v>
      </c>
      <c r="W55" s="8" t="n">
        <v>0.0075076712</v>
      </c>
      <c r="X55" s="56" t="n">
        <v>0.3526779682</v>
      </c>
      <c r="Y55" s="8" t="n">
        <v>0.6314817147</v>
      </c>
      <c r="Z55" s="56" t="n">
        <v>1.3932311635</v>
      </c>
      <c r="AA55" s="8" t="n">
        <v>0.1563544427</v>
      </c>
      <c r="AB55" s="59" t="n">
        <v>6.138847327</v>
      </c>
      <c r="AC55" s="8" t="n">
        <v>0.004681032</v>
      </c>
      <c r="AD55" s="56" t="n">
        <v>-0.013775589</v>
      </c>
      <c r="AE55" s="8" t="n">
        <v>-0.0004232</v>
      </c>
      <c r="AF55" s="56" t="n">
        <v>0.0169574213</v>
      </c>
      <c r="AG55" s="8" t="n">
        <v>0.2973815538</v>
      </c>
      <c r="AH55" s="56" t="n">
        <v>0.0535990348</v>
      </c>
      <c r="AI55" s="8" t="n">
        <v>0.0116049599</v>
      </c>
      <c r="AJ55" s="56" t="n">
        <v>0.4143429758</v>
      </c>
      <c r="AK55" s="8" t="n">
        <v>0.7843681888</v>
      </c>
      <c r="AL55" s="56" t="n">
        <v>1.7538814699</v>
      </c>
      <c r="AM55" s="8" t="n">
        <v>0.2062204344</v>
      </c>
      <c r="AN55" s="56" t="n">
        <v>0.0057218105</v>
      </c>
      <c r="AO55" s="74" t="n">
        <v>0.9963104338</v>
      </c>
      <c r="AP55" s="62" t="n">
        <v>8.0570514051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03000158</v>
      </c>
      <c r="E56" s="78" t="n">
        <v>-3.1581E-005</v>
      </c>
      <c r="F56" s="77" t="n">
        <v>-0.000157903</v>
      </c>
      <c r="G56" s="78" t="n">
        <v>0.0037107216</v>
      </c>
      <c r="H56" s="77" t="n">
        <v>0.2003473867</v>
      </c>
      <c r="I56" s="78" t="n">
        <v>0.0446234012</v>
      </c>
      <c r="J56" s="77" t="n">
        <v>0</v>
      </c>
      <c r="K56" s="78" t="n">
        <v>0.2284541292</v>
      </c>
      <c r="L56" s="77" t="n">
        <v>0.4772461708</v>
      </c>
      <c r="M56" s="79" t="n">
        <v>1</v>
      </c>
      <c r="N56" s="77" t="n">
        <v>0.10190811</v>
      </c>
      <c r="O56" s="78" t="n">
        <v>0.1857306445</v>
      </c>
      <c r="P56" s="82" t="n">
        <v>5.4739</v>
      </c>
      <c r="Q56" s="8" t="n">
        <v>0.001827964</v>
      </c>
      <c r="R56" s="56" t="n">
        <v>-0.001992375</v>
      </c>
      <c r="S56" s="8" t="n">
        <v>-0.000241993</v>
      </c>
      <c r="T56" s="56" t="n">
        <v>0.0082599035</v>
      </c>
      <c r="U56" s="8" t="n">
        <v>0.2748698377</v>
      </c>
      <c r="V56" s="56" t="n">
        <v>0.0547520314</v>
      </c>
      <c r="W56" s="8" t="n">
        <v>0.0046790581</v>
      </c>
      <c r="X56" s="56" t="n">
        <v>0.2971565654</v>
      </c>
      <c r="Y56" s="8" t="n">
        <v>0.6393109927</v>
      </c>
      <c r="Z56" s="56" t="n">
        <v>1.3375782871</v>
      </c>
      <c r="AA56" s="8" t="n">
        <v>0.1308493844</v>
      </c>
      <c r="AB56" s="59" t="n">
        <v>7.171227575</v>
      </c>
      <c r="AC56" s="8" t="n">
        <v>0.0048800244</v>
      </c>
      <c r="AD56" s="56" t="n">
        <v>-0.004067829</v>
      </c>
      <c r="AE56" s="8" t="n">
        <v>-0.000359291</v>
      </c>
      <c r="AF56" s="56" t="n">
        <v>0.0130654133</v>
      </c>
      <c r="AG56" s="8" t="n">
        <v>0.3418468782</v>
      </c>
      <c r="AH56" s="56" t="n">
        <v>0.0654875931</v>
      </c>
      <c r="AI56" s="8" t="n">
        <v>0.0082738973</v>
      </c>
      <c r="AJ56" s="56" t="n">
        <v>0.3573214734</v>
      </c>
      <c r="AK56" s="8" t="n">
        <v>0.7864481601</v>
      </c>
      <c r="AL56" s="56" t="n">
        <v>1.6963242694</v>
      </c>
      <c r="AM56" s="8" t="n">
        <v>0.2010510827</v>
      </c>
      <c r="AN56" s="56" t="n">
        <v>0.0077332783</v>
      </c>
      <c r="AO56" s="74" t="n">
        <v>0.9952325212</v>
      </c>
      <c r="AP56" s="62" t="n">
        <v>8.836865413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1205462</v>
      </c>
      <c r="E57" s="78" t="n">
        <v>-1.3509E-005</v>
      </c>
      <c r="F57" s="77" t="n">
        <v>-8.0018E-005</v>
      </c>
      <c r="G57" s="78" t="n">
        <v>0.0027954238</v>
      </c>
      <c r="H57" s="77" t="n">
        <v>0.078032853</v>
      </c>
      <c r="I57" s="78" t="n">
        <v>0.0124515867</v>
      </c>
      <c r="J57" s="77" t="n">
        <v>0.0031456312</v>
      </c>
      <c r="K57" s="78" t="n">
        <v>0.0902173676</v>
      </c>
      <c r="L57" s="77" t="n">
        <v>0.1866698812</v>
      </c>
      <c r="M57" s="79" t="n">
        <v>1</v>
      </c>
      <c r="N57" s="77" t="n">
        <v>0.038254115</v>
      </c>
      <c r="O57" s="78" t="n">
        <v>0.0234380447</v>
      </c>
      <c r="P57" s="82" t="n">
        <v>2.0088</v>
      </c>
      <c r="Q57" s="8" t="n">
        <v>0.004923479</v>
      </c>
      <c r="R57" s="56" t="n">
        <v>-0.086377985</v>
      </c>
      <c r="S57" s="8" t="n">
        <v>-0.000493371</v>
      </c>
      <c r="T57" s="56" t="n">
        <v>0.018722705</v>
      </c>
      <c r="U57" s="8" t="n">
        <v>0.2171223442</v>
      </c>
      <c r="V57" s="56" t="n">
        <v>0.0257799404</v>
      </c>
      <c r="W57" s="8" t="n">
        <v>0.0605205171</v>
      </c>
      <c r="X57" s="56" t="n">
        <v>0.2954751003</v>
      </c>
      <c r="Y57" s="8" t="n">
        <v>0.5356727301</v>
      </c>
      <c r="Z57" s="56" t="n">
        <v>2.0935765499</v>
      </c>
      <c r="AA57" s="8" t="n">
        <v>0.0949843296</v>
      </c>
      <c r="AB57" s="59" t="n">
        <v>9.119080529</v>
      </c>
      <c r="AC57" s="8" t="n">
        <v>0.0115380518</v>
      </c>
      <c r="AD57" s="56" t="n">
        <v>-0.12984111</v>
      </c>
      <c r="AE57" s="8" t="n">
        <v>-0.000959244</v>
      </c>
      <c r="AF57" s="56" t="n">
        <v>0.0326739473</v>
      </c>
      <c r="AG57" s="8" t="n">
        <v>0.3324979515</v>
      </c>
      <c r="AH57" s="56" t="n">
        <v>0.0416149846</v>
      </c>
      <c r="AI57" s="8" t="n">
        <v>0.1057909172</v>
      </c>
      <c r="AJ57" s="56" t="n">
        <v>0.4240839175</v>
      </c>
      <c r="AK57" s="8" t="n">
        <v>0.8173994165</v>
      </c>
      <c r="AL57" s="56" t="n">
        <v>2.9159989234</v>
      </c>
      <c r="AM57" s="8" t="n">
        <v>0.167335483</v>
      </c>
      <c r="AN57" s="56" t="n">
        <v>0.0054834613</v>
      </c>
      <c r="AO57" s="74" t="n">
        <v>0.9902183607</v>
      </c>
      <c r="AP57" s="62" t="n">
        <v>14.014365256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3.60935E-005</v>
      </c>
      <c r="E58" s="78" t="n">
        <v>-1.0136E-005</v>
      </c>
      <c r="F58" s="77" t="n">
        <v>-6.1804E-005</v>
      </c>
      <c r="G58" s="78" t="n">
        <v>0.0024101068</v>
      </c>
      <c r="H58" s="77" t="n">
        <v>0.0609374571</v>
      </c>
      <c r="I58" s="78" t="n">
        <v>0.0090436482</v>
      </c>
      <c r="J58" s="77" t="n">
        <v>0.0006672354</v>
      </c>
      <c r="K58" s="78" t="n">
        <v>0.0215035714</v>
      </c>
      <c r="L58" s="77" t="n">
        <v>0.0945261726</v>
      </c>
      <c r="M58" s="79" t="n">
        <v>1</v>
      </c>
      <c r="N58" s="77" t="n">
        <v>0.0132725159</v>
      </c>
      <c r="O58" s="78" t="n">
        <v>0.420993536</v>
      </c>
      <c r="P58" s="82" t="n">
        <v>1.4138</v>
      </c>
      <c r="Q58" s="8" t="n">
        <v>0.0063800671</v>
      </c>
      <c r="R58" s="56" t="n">
        <v>-0.137025705</v>
      </c>
      <c r="S58" s="8" t="n">
        <v>-0.000668386</v>
      </c>
      <c r="T58" s="56" t="n">
        <v>0.0248633844</v>
      </c>
      <c r="U58" s="8" t="n">
        <v>0.2218422668</v>
      </c>
      <c r="V58" s="56" t="n">
        <v>0.0233315449</v>
      </c>
      <c r="W58" s="8" t="n">
        <v>0.0877997062</v>
      </c>
      <c r="X58" s="56" t="n">
        <v>0.3013856475</v>
      </c>
      <c r="Y58" s="8" t="n">
        <v>0.5279085256</v>
      </c>
      <c r="Z58" s="56" t="n">
        <v>2.4501504514</v>
      </c>
      <c r="AA58" s="8" t="n">
        <v>0.0843062233</v>
      </c>
      <c r="AB58" s="59" t="n">
        <v>11.288505567</v>
      </c>
      <c r="AC58" s="8" t="n">
        <v>0.0139625932</v>
      </c>
      <c r="AD58" s="56" t="n">
        <v>-0.203904042</v>
      </c>
      <c r="AE58" s="8" t="n">
        <v>-0.000930338</v>
      </c>
      <c r="AF58" s="56" t="n">
        <v>0.0408269535</v>
      </c>
      <c r="AG58" s="8" t="n">
        <v>0.3359065217</v>
      </c>
      <c r="AH58" s="56" t="n">
        <v>0.03741844</v>
      </c>
      <c r="AI58" s="8" t="n">
        <v>0.1535122555</v>
      </c>
      <c r="AJ58" s="56" t="n">
        <v>0.4481089849</v>
      </c>
      <c r="AK58" s="8" t="n">
        <v>0.8249013689</v>
      </c>
      <c r="AL58" s="56" t="n">
        <v>3.2867298971</v>
      </c>
      <c r="AM58" s="8" t="n">
        <v>0.1569951335</v>
      </c>
      <c r="AN58" s="56" t="n">
        <v>0.0054517258</v>
      </c>
      <c r="AO58" s="74" t="n">
        <v>0.9873482282</v>
      </c>
      <c r="AP58" s="62" t="n">
        <v>17.185494287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03862082</v>
      </c>
      <c r="E59" s="78" t="n">
        <v>-9.0793E-005</v>
      </c>
      <c r="F59" s="77" t="n">
        <v>-0.000142287</v>
      </c>
      <c r="G59" s="78" t="n">
        <v>0.0022318767</v>
      </c>
      <c r="H59" s="77" t="n">
        <v>0.1083320686</v>
      </c>
      <c r="I59" s="78" t="n">
        <v>0.033220678</v>
      </c>
      <c r="J59" s="77" t="n">
        <v>0</v>
      </c>
      <c r="K59" s="78" t="n">
        <v>0.0871244973</v>
      </c>
      <c r="L59" s="77" t="n">
        <v>0.2310622486</v>
      </c>
      <c r="M59" s="79" t="n">
        <v>1</v>
      </c>
      <c r="N59" s="77" t="n">
        <v>0.0354755956</v>
      </c>
      <c r="O59" s="78" t="n">
        <v>0.3824197249</v>
      </c>
      <c r="P59" s="82" t="n">
        <v>3.3015</v>
      </c>
      <c r="Q59" s="8" t="n">
        <v>0.0041507681</v>
      </c>
      <c r="R59" s="56" t="n">
        <v>-0.065127265</v>
      </c>
      <c r="S59" s="8" t="n">
        <v>-0.000494083</v>
      </c>
      <c r="T59" s="56" t="n">
        <v>0.0159761521</v>
      </c>
      <c r="U59" s="8" t="n">
        <v>0.2529518134</v>
      </c>
      <c r="V59" s="56" t="n">
        <v>0.0506145916</v>
      </c>
      <c r="W59" s="8" t="n">
        <v>0.0434753062</v>
      </c>
      <c r="X59" s="56" t="n">
        <v>0.2672943525</v>
      </c>
      <c r="Y59" s="8" t="n">
        <v>0.568841636</v>
      </c>
      <c r="Z59" s="56" t="n">
        <v>2.3370422063</v>
      </c>
      <c r="AA59" s="8" t="n">
        <v>0.0856971716</v>
      </c>
      <c r="AB59" s="59" t="n">
        <v>9.6073230175</v>
      </c>
      <c r="AC59" s="8" t="n">
        <v>0.0100478995</v>
      </c>
      <c r="AD59" s="56" t="n">
        <v>-0.107482842</v>
      </c>
      <c r="AE59" s="8" t="n">
        <v>-0.000840829</v>
      </c>
      <c r="AF59" s="56" t="n">
        <v>0.0287367816</v>
      </c>
      <c r="AG59" s="8" t="n">
        <v>0.3659758792</v>
      </c>
      <c r="AH59" s="56" t="n">
        <v>0.066542277</v>
      </c>
      <c r="AI59" s="8" t="n">
        <v>0.0854601675</v>
      </c>
      <c r="AJ59" s="56" t="n">
        <v>0.3887662255</v>
      </c>
      <c r="AK59" s="8" t="n">
        <v>0.8372055591</v>
      </c>
      <c r="AL59" s="56" t="n">
        <v>3.1135301761</v>
      </c>
      <c r="AM59" s="8" t="n">
        <v>0.149375413</v>
      </c>
      <c r="AN59" s="56" t="n">
        <v>0.0024798279</v>
      </c>
      <c r="AO59" s="74" t="n">
        <v>0.9890608001</v>
      </c>
      <c r="AP59" s="62" t="n">
        <v>14.47698835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2527449</v>
      </c>
      <c r="E60" s="78" t="n">
        <v>-2.4779E-005</v>
      </c>
      <c r="F60" s="77" t="n">
        <v>-0.000146196</v>
      </c>
      <c r="G60" s="78" t="n">
        <v>0.0017568247</v>
      </c>
      <c r="H60" s="77" t="n">
        <v>0.1267887276</v>
      </c>
      <c r="I60" s="78" t="n">
        <v>0.0297074354</v>
      </c>
      <c r="J60" s="77" t="n">
        <v>0</v>
      </c>
      <c r="K60" s="78" t="n">
        <v>0.0928812669</v>
      </c>
      <c r="L60" s="77" t="n">
        <v>0.251216025</v>
      </c>
      <c r="M60" s="79" t="n">
        <v>1</v>
      </c>
      <c r="N60" s="77" t="n">
        <v>0.0222881882</v>
      </c>
      <c r="O60" s="78" t="n">
        <v>0.0297126395</v>
      </c>
      <c r="P60" s="82" t="n">
        <v>3.3939</v>
      </c>
      <c r="Q60" s="8" t="n">
        <v>0.0039305764</v>
      </c>
      <c r="R60" s="56" t="n">
        <v>-0.065429973</v>
      </c>
      <c r="S60" s="8" t="n">
        <v>-0.000476571</v>
      </c>
      <c r="T60" s="56" t="n">
        <v>0.0145640976</v>
      </c>
      <c r="U60" s="8" t="n">
        <v>0.2475360832</v>
      </c>
      <c r="V60" s="56" t="n">
        <v>0.0439176567</v>
      </c>
      <c r="W60" s="8" t="n">
        <v>0.0428815561</v>
      </c>
      <c r="X60" s="56" t="n">
        <v>0.265319108</v>
      </c>
      <c r="Y60" s="8" t="n">
        <v>0.5522425336</v>
      </c>
      <c r="Z60" s="56" t="n">
        <v>1.9351853442</v>
      </c>
      <c r="AA60" s="8" t="n">
        <v>0.0662527132</v>
      </c>
      <c r="AB60" s="59" t="n">
        <v>9.1683489121</v>
      </c>
      <c r="AC60" s="8" t="n">
        <v>0.0101264151</v>
      </c>
      <c r="AD60" s="56" t="n">
        <v>-0.101854728</v>
      </c>
      <c r="AE60" s="8" t="n">
        <v>-0.000814074</v>
      </c>
      <c r="AF60" s="56" t="n">
        <v>0.0272434836</v>
      </c>
      <c r="AG60" s="8" t="n">
        <v>0.3791908526</v>
      </c>
      <c r="AH60" s="56" t="n">
        <v>0.0626233188</v>
      </c>
      <c r="AI60" s="8" t="n">
        <v>0.0764957749</v>
      </c>
      <c r="AJ60" s="56" t="n">
        <v>0.3972399983</v>
      </c>
      <c r="AK60" s="8" t="n">
        <v>0.8502510416</v>
      </c>
      <c r="AL60" s="56" t="n">
        <v>2.8051802538</v>
      </c>
      <c r="AM60" s="8" t="n">
        <v>0.137571291</v>
      </c>
      <c r="AN60" s="56" t="n">
        <v>0.0028178473</v>
      </c>
      <c r="AO60" s="74" t="n">
        <v>0.9906401799</v>
      </c>
      <c r="AP60" s="62" t="n">
        <v>14.614876415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-0.000262467</v>
      </c>
      <c r="G61" s="78" t="n">
        <v>0.0062992126</v>
      </c>
      <c r="H61" s="77" t="n">
        <v>0.2194225722</v>
      </c>
      <c r="I61" s="78" t="n">
        <v>0.0254593176</v>
      </c>
      <c r="J61" s="77" t="n">
        <v>0</v>
      </c>
      <c r="K61" s="78" t="n">
        <v>-0.013648294</v>
      </c>
      <c r="L61" s="77" t="n">
        <v>0.2372703412</v>
      </c>
      <c r="M61" s="79" t="n">
        <v>1</v>
      </c>
      <c r="N61" s="77" t="n">
        <v>0.0697246422</v>
      </c>
      <c r="O61" s="78" t="n">
        <v>0.6000207781</v>
      </c>
      <c r="P61" s="82" t="n">
        <v>6.7625</v>
      </c>
      <c r="Q61" s="8" t="n">
        <v>0.0022540505</v>
      </c>
      <c r="R61" s="56" t="n">
        <v>-0.001619435</v>
      </c>
      <c r="S61" s="8" t="n">
        <v>-0.000352649</v>
      </c>
      <c r="T61" s="56" t="n">
        <v>0.0130355622</v>
      </c>
      <c r="U61" s="8" t="n">
        <v>0.3225728977</v>
      </c>
      <c r="V61" s="56" t="n">
        <v>0.0369339116</v>
      </c>
      <c r="W61" s="8" t="n">
        <v>0.0088113739</v>
      </c>
      <c r="X61" s="56" t="n">
        <v>0.0640056877</v>
      </c>
      <c r="Y61" s="8" t="n">
        <v>0.4456414001</v>
      </c>
      <c r="Z61" s="56" t="n">
        <v>1.3799101902</v>
      </c>
      <c r="AA61" s="8" t="n">
        <v>0.0900244971</v>
      </c>
      <c r="AB61" s="59" t="n">
        <v>9.5213080414</v>
      </c>
      <c r="AC61" s="8" t="n">
        <v>0.0091766569</v>
      </c>
      <c r="AD61" s="56" t="n">
        <v>-0.006135552</v>
      </c>
      <c r="AE61" s="8" t="n">
        <v>-0.001183245</v>
      </c>
      <c r="AF61" s="56" t="n">
        <v>0.0245630579</v>
      </c>
      <c r="AG61" s="8" t="n">
        <v>0.4869922274</v>
      </c>
      <c r="AH61" s="56" t="n">
        <v>0.0592362843</v>
      </c>
      <c r="AI61" s="8" t="n">
        <v>0.0480496118</v>
      </c>
      <c r="AJ61" s="56" t="n">
        <v>0.1591468605</v>
      </c>
      <c r="AK61" s="8" t="n">
        <v>0.7798459013</v>
      </c>
      <c r="AL61" s="56" t="n">
        <v>2.2329191529</v>
      </c>
      <c r="AM61" s="8" t="n">
        <v>0.2019377006</v>
      </c>
      <c r="AN61" s="56" t="n">
        <v>0.0131462503</v>
      </c>
      <c r="AO61" s="74" t="n">
        <v>0.9949298522</v>
      </c>
      <c r="AP61" s="62" t="n">
        <v>14.73128379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837544</v>
      </c>
      <c r="E62" s="78" t="n">
        <v>-7.8643E-005</v>
      </c>
      <c r="F62" s="77" t="n">
        <v>-0.000467924</v>
      </c>
      <c r="G62" s="78" t="n">
        <v>0.0043135482</v>
      </c>
      <c r="H62" s="77" t="n">
        <v>0.2438236046</v>
      </c>
      <c r="I62" s="78" t="n">
        <v>0.0493443171</v>
      </c>
      <c r="J62" s="77" t="n">
        <v>0.0159762499</v>
      </c>
      <c r="K62" s="78" t="n">
        <v>0.1444507795</v>
      </c>
      <c r="L62" s="77" t="n">
        <v>0.458199477</v>
      </c>
      <c r="M62" s="79" t="n">
        <v>1</v>
      </c>
      <c r="N62" s="77" t="n">
        <v>0.0749420384</v>
      </c>
      <c r="O62" s="78" t="n">
        <v>0.0155026429</v>
      </c>
      <c r="P62" s="82" t="n">
        <v>8.8021</v>
      </c>
      <c r="Q62" s="8" t="n">
        <v>0.0030444438</v>
      </c>
      <c r="R62" s="56" t="n">
        <v>-0.007360435</v>
      </c>
      <c r="S62" s="8" t="n">
        <v>-0.000579807</v>
      </c>
      <c r="T62" s="56" t="n">
        <v>0.0114722078</v>
      </c>
      <c r="U62" s="8" t="n">
        <v>0.3320422936</v>
      </c>
      <c r="V62" s="56" t="n">
        <v>0.0591157813</v>
      </c>
      <c r="W62" s="8" t="n">
        <v>0.0238596419</v>
      </c>
      <c r="X62" s="56" t="n">
        <v>0.2342491095</v>
      </c>
      <c r="Y62" s="8" t="n">
        <v>0.6558432358</v>
      </c>
      <c r="Z62" s="56" t="n">
        <v>1.4672346801</v>
      </c>
      <c r="AA62" s="8" t="n">
        <v>0.1024401776</v>
      </c>
      <c r="AB62" s="59" t="n">
        <v>10.930614448</v>
      </c>
      <c r="AC62" s="8" t="n">
        <v>0.0067526909</v>
      </c>
      <c r="AD62" s="56" t="n">
        <v>-0.01343503</v>
      </c>
      <c r="AE62" s="8" t="n">
        <v>-0.000719363</v>
      </c>
      <c r="AF62" s="56" t="n">
        <v>0.0187114812</v>
      </c>
      <c r="AG62" s="8" t="n">
        <v>0.4134355126</v>
      </c>
      <c r="AH62" s="56" t="n">
        <v>0.0712860771</v>
      </c>
      <c r="AI62" s="8" t="n">
        <v>0.0297565823</v>
      </c>
      <c r="AJ62" s="56" t="n">
        <v>0.2985684962</v>
      </c>
      <c r="AK62" s="8" t="n">
        <v>0.8243564478</v>
      </c>
      <c r="AL62" s="56" t="n">
        <v>1.9002658475</v>
      </c>
      <c r="AM62" s="8" t="n">
        <v>0.1604874499</v>
      </c>
      <c r="AN62" s="56" t="n">
        <v>0.0082788979</v>
      </c>
      <c r="AO62" s="74" t="n">
        <v>0.9931227957</v>
      </c>
      <c r="AP62" s="62" t="n">
        <v>13.109210881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25709673</v>
      </c>
      <c r="R63" s="56" t="n">
        <v>-0.006339852</v>
      </c>
      <c r="S63" s="8" t="n">
        <v>-0.000671375</v>
      </c>
      <c r="T63" s="56" t="n">
        <v>0.0124358495</v>
      </c>
      <c r="U63" s="8" t="n">
        <v>0.3371664852</v>
      </c>
      <c r="V63" s="56" t="n">
        <v>0.0893307382</v>
      </c>
      <c r="W63" s="8" t="n">
        <v>0.0123705858</v>
      </c>
      <c r="X63" s="56" t="n">
        <v>0.0833957013</v>
      </c>
      <c r="Y63" s="8" t="n">
        <v>0.5302591002</v>
      </c>
      <c r="Z63" s="56" t="n">
        <v>1.652014665</v>
      </c>
      <c r="AA63" s="8" t="n">
        <v>0.148978855</v>
      </c>
      <c r="AB63" s="59" t="n">
        <v>7.7187903453</v>
      </c>
      <c r="AC63" s="8" t="n">
        <v>0.0065687496</v>
      </c>
      <c r="AD63" s="56" t="n">
        <v>-0.011824444</v>
      </c>
      <c r="AE63" s="8" t="n">
        <v>-0.000882276</v>
      </c>
      <c r="AF63" s="56" t="n">
        <v>0.0208152241</v>
      </c>
      <c r="AG63" s="8" t="n">
        <v>0.4487163231</v>
      </c>
      <c r="AH63" s="56" t="n">
        <v>0.1053888953</v>
      </c>
      <c r="AI63" s="8" t="n">
        <v>0.0194122377</v>
      </c>
      <c r="AJ63" s="56" t="n">
        <v>0.1662290004</v>
      </c>
      <c r="AK63" s="8" t="n">
        <v>0.75442371</v>
      </c>
      <c r="AL63" s="56" t="n">
        <v>2.1960268148</v>
      </c>
      <c r="AM63" s="8" t="n">
        <v>0.2326137992</v>
      </c>
      <c r="AN63" s="56" t="n">
        <v>0.0064478187</v>
      </c>
      <c r="AO63" s="74" t="n">
        <v>0.9934853278</v>
      </c>
      <c r="AP63" s="62" t="n">
        <v>10.752951819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16319437</v>
      </c>
      <c r="R64" s="56" t="n">
        <v>-0.004209796</v>
      </c>
      <c r="S64" s="8" t="n">
        <v>-0.000271173</v>
      </c>
      <c r="T64" s="56" t="n">
        <v>0.0090428702</v>
      </c>
      <c r="U64" s="8" t="n">
        <v>0.2279265197</v>
      </c>
      <c r="V64" s="56" t="n">
        <v>0.0583434735</v>
      </c>
      <c r="W64" s="8" t="n">
        <v>0.0065874444</v>
      </c>
      <c r="X64" s="56" t="n">
        <v>0.4028332913</v>
      </c>
      <c r="Y64" s="8" t="n">
        <v>0.7018845738</v>
      </c>
      <c r="Z64" s="56" t="n">
        <v>1.3755579851</v>
      </c>
      <c r="AA64" s="8" t="n">
        <v>0.0975948921</v>
      </c>
      <c r="AB64" s="59" t="n">
        <v>5.6032949971</v>
      </c>
      <c r="AC64" s="8" t="n">
        <v>0.0044012727</v>
      </c>
      <c r="AD64" s="56" t="n">
        <v>-0.009963301</v>
      </c>
      <c r="AE64" s="8" t="n">
        <v>-0.00054509</v>
      </c>
      <c r="AF64" s="56" t="n">
        <v>0.0148714902</v>
      </c>
      <c r="AG64" s="8" t="n">
        <v>0.2997626756</v>
      </c>
      <c r="AH64" s="56" t="n">
        <v>0.0685906364</v>
      </c>
      <c r="AI64" s="8" t="n">
        <v>0.0125445383</v>
      </c>
      <c r="AJ64" s="56" t="n">
        <v>0.4578426439</v>
      </c>
      <c r="AK64" s="8" t="n">
        <v>0.8475048657</v>
      </c>
      <c r="AL64" s="56" t="n">
        <v>1.7450871379</v>
      </c>
      <c r="AM64" s="8" t="n">
        <v>0.142795222</v>
      </c>
      <c r="AN64" s="56" t="n">
        <v>0.0057976532</v>
      </c>
      <c r="AO64" s="74" t="n">
        <v>0.9960977409</v>
      </c>
      <c r="AP64" s="62" t="n">
        <v>7.6365851734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-0.000142776</v>
      </c>
      <c r="F65" s="77" t="n">
        <v>-0.000856653</v>
      </c>
      <c r="G65" s="78" t="n">
        <v>0.0069960023</v>
      </c>
      <c r="H65" s="77" t="n">
        <v>0.2191604797</v>
      </c>
      <c r="I65" s="78" t="n">
        <v>0.0543974872</v>
      </c>
      <c r="J65" s="77" t="n">
        <v>0</v>
      </c>
      <c r="K65" s="78" t="n">
        <v>0.0048543689</v>
      </c>
      <c r="L65" s="77" t="n">
        <v>0.2844089092</v>
      </c>
      <c r="M65" s="79" t="n">
        <v>1</v>
      </c>
      <c r="N65" s="77" t="n">
        <v>0.1198468314</v>
      </c>
      <c r="O65" s="78" t="n">
        <v>0.022828311</v>
      </c>
      <c r="P65" s="82" t="n">
        <v>6.3899</v>
      </c>
      <c r="Q65" s="8" t="n">
        <v>0.002471331</v>
      </c>
      <c r="R65" s="56" t="n">
        <v>-0.009177681</v>
      </c>
      <c r="S65" s="8" t="n">
        <v>-0.001006041</v>
      </c>
      <c r="T65" s="56" t="n">
        <v>0.0152734588</v>
      </c>
      <c r="U65" s="8" t="n">
        <v>0.3399613918</v>
      </c>
      <c r="V65" s="56" t="n">
        <v>0.0674331698</v>
      </c>
      <c r="W65" s="8" t="n">
        <v>0.0117522099</v>
      </c>
      <c r="X65" s="56" t="n">
        <v>0.1165517415</v>
      </c>
      <c r="Y65" s="8" t="n">
        <v>0.5432595811</v>
      </c>
      <c r="Z65" s="56" t="n">
        <v>1.5636160119</v>
      </c>
      <c r="AA65" s="8" t="n">
        <v>0.1527024872</v>
      </c>
      <c r="AB65" s="59" t="n">
        <v>9.4537563421</v>
      </c>
      <c r="AC65" s="8" t="n">
        <v>0.006591841</v>
      </c>
      <c r="AD65" s="56" t="n">
        <v>-0.016395114</v>
      </c>
      <c r="AE65" s="8" t="n">
        <v>-0.001157322</v>
      </c>
      <c r="AF65" s="56" t="n">
        <v>0.0234392999</v>
      </c>
      <c r="AG65" s="8" t="n">
        <v>0.4442734006</v>
      </c>
      <c r="AH65" s="56" t="n">
        <v>0.0839178227</v>
      </c>
      <c r="AI65" s="8" t="n">
        <v>0.0210542633</v>
      </c>
      <c r="AJ65" s="56" t="n">
        <v>0.1997815354</v>
      </c>
      <c r="AK65" s="8" t="n">
        <v>0.7615057264</v>
      </c>
      <c r="AL65" s="56" t="n">
        <v>2.0879655353</v>
      </c>
      <c r="AM65" s="8" t="n">
        <v>0.2224178092</v>
      </c>
      <c r="AN65" s="56" t="n">
        <v>0.0096154274</v>
      </c>
      <c r="AO65" s="74" t="n">
        <v>0.9935389629</v>
      </c>
      <c r="AP65" s="62" t="n">
        <v>12.25830845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24718981</v>
      </c>
      <c r="R66" s="56" t="n">
        <v>-0.01170866</v>
      </c>
      <c r="S66" s="8" t="n">
        <v>-0.000282822</v>
      </c>
      <c r="T66" s="56" t="n">
        <v>0.0097955169</v>
      </c>
      <c r="U66" s="8" t="n">
        <v>0.1848991154</v>
      </c>
      <c r="V66" s="56" t="n">
        <v>0.0204911868</v>
      </c>
      <c r="W66" s="8" t="n">
        <v>0.0079672796</v>
      </c>
      <c r="X66" s="56" t="n">
        <v>0.5668337799</v>
      </c>
      <c r="Y66" s="8" t="n">
        <v>0.7804672946</v>
      </c>
      <c r="Z66" s="56" t="n">
        <v>1.3373939562</v>
      </c>
      <c r="AA66" s="8" t="n">
        <v>0.0841835906</v>
      </c>
      <c r="AB66" s="59" t="n">
        <v>4.5171032083</v>
      </c>
      <c r="AC66" s="8" t="n">
        <v>0.0042617179</v>
      </c>
      <c r="AD66" s="56" t="n">
        <v>-0.01405034</v>
      </c>
      <c r="AE66" s="8" t="n">
        <v>-0.00037841</v>
      </c>
      <c r="AF66" s="56" t="n">
        <v>0.0133197592</v>
      </c>
      <c r="AG66" s="8" t="n">
        <v>0.2308665896</v>
      </c>
      <c r="AH66" s="56" t="n">
        <v>0.0273824249</v>
      </c>
      <c r="AI66" s="8" t="n">
        <v>0.0101992237</v>
      </c>
      <c r="AJ66" s="56" t="n">
        <v>0.6051501158</v>
      </c>
      <c r="AK66" s="8" t="n">
        <v>0.8767510807</v>
      </c>
      <c r="AL66" s="56" t="n">
        <v>1.5598457957</v>
      </c>
      <c r="AM66" s="8" t="n">
        <v>0.1134978716</v>
      </c>
      <c r="AN66" s="56" t="n">
        <v>0.007197106</v>
      </c>
      <c r="AO66" s="74" t="n">
        <v>0.9974460583</v>
      </c>
      <c r="AP66" s="62" t="n">
        <v>5.7416965467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-0.000160668</v>
      </c>
      <c r="G67" s="78" t="n">
        <v>0.0093187661</v>
      </c>
      <c r="H67" s="77" t="n">
        <v>0.1209832905</v>
      </c>
      <c r="I67" s="78" t="n">
        <v>0.0179948586</v>
      </c>
      <c r="J67" s="77" t="n">
        <v>0</v>
      </c>
      <c r="K67" s="78" t="n">
        <v>0.1111825193</v>
      </c>
      <c r="L67" s="77" t="n">
        <v>0.2593187661</v>
      </c>
      <c r="M67" s="79" t="n">
        <v>1</v>
      </c>
      <c r="N67" s="77" t="n">
        <v>0.3526150696</v>
      </c>
      <c r="O67" s="78" t="n">
        <v>0.1052747181</v>
      </c>
      <c r="P67" s="82" t="n">
        <v>5.0749</v>
      </c>
      <c r="Q67" s="8" t="n">
        <v>0.0018690833</v>
      </c>
      <c r="R67" s="56" t="n">
        <v>-0.001342725</v>
      </c>
      <c r="S67" s="8" t="n">
        <v>-0.00025253</v>
      </c>
      <c r="T67" s="56" t="n">
        <v>0.0141516048</v>
      </c>
      <c r="U67" s="8" t="n">
        <v>0.2140787064</v>
      </c>
      <c r="V67" s="56" t="n">
        <v>0.0269109641</v>
      </c>
      <c r="W67" s="8" t="n">
        <v>0.0058393109</v>
      </c>
      <c r="X67" s="56" t="n">
        <v>0.1869455254</v>
      </c>
      <c r="Y67" s="8" t="n">
        <v>0.4481999406</v>
      </c>
      <c r="Z67" s="56" t="n">
        <v>1.3430918348</v>
      </c>
      <c r="AA67" s="8" t="n">
        <v>0.3732008811</v>
      </c>
      <c r="AB67" s="59" t="n">
        <v>7.3042452697</v>
      </c>
      <c r="AC67" s="8" t="n">
        <v>0.0040156897</v>
      </c>
      <c r="AD67" s="56" t="n">
        <v>-0.002461723</v>
      </c>
      <c r="AE67" s="8" t="n">
        <v>-0.000361271</v>
      </c>
      <c r="AF67" s="56" t="n">
        <v>0.0183182979</v>
      </c>
      <c r="AG67" s="8" t="n">
        <v>0.2768904763</v>
      </c>
      <c r="AH67" s="56" t="n">
        <v>0.0361942461</v>
      </c>
      <c r="AI67" s="8" t="n">
        <v>0.0092325959</v>
      </c>
      <c r="AJ67" s="56" t="n">
        <v>0.2353870294</v>
      </c>
      <c r="AK67" s="8" t="n">
        <v>0.5772153411</v>
      </c>
      <c r="AL67" s="56" t="n">
        <v>1.6270379345</v>
      </c>
      <c r="AM67" s="8" t="n">
        <v>0.4163860018</v>
      </c>
      <c r="AN67" s="56" t="n">
        <v>0.0047632025</v>
      </c>
      <c r="AO67" s="74" t="n">
        <v>0.9983645453</v>
      </c>
      <c r="AP67" s="62" t="n">
        <v>8.9556424832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7104397</v>
      </c>
      <c r="R68" s="56" t="n">
        <v>-0.01406429</v>
      </c>
      <c r="S68" s="8" t="n">
        <v>-0.00039758</v>
      </c>
      <c r="T68" s="56" t="n">
        <v>0.0107271145</v>
      </c>
      <c r="U68" s="8" t="n">
        <v>0.2904908604</v>
      </c>
      <c r="V68" s="56" t="n">
        <v>0.0503990001</v>
      </c>
      <c r="W68" s="8" t="n">
        <v>0.0129561758</v>
      </c>
      <c r="X68" s="56" t="n">
        <v>0.1922122122</v>
      </c>
      <c r="Y68" s="8" t="n">
        <v>0.5450339326</v>
      </c>
      <c r="Z68" s="56" t="n">
        <v>1.5062183137</v>
      </c>
      <c r="AA68" s="8" t="n">
        <v>0.1224144042</v>
      </c>
      <c r="AB68" s="59" t="n">
        <v>8.5610696349</v>
      </c>
      <c r="AC68" s="8" t="n">
        <v>0.0071902786</v>
      </c>
      <c r="AD68" s="56" t="n">
        <v>-0.02875576</v>
      </c>
      <c r="AE68" s="8" t="n">
        <v>-0.000760147</v>
      </c>
      <c r="AF68" s="56" t="n">
        <v>0.0205560671</v>
      </c>
      <c r="AG68" s="8" t="n">
        <v>0.4046826424</v>
      </c>
      <c r="AH68" s="56" t="n">
        <v>0.0663742571</v>
      </c>
      <c r="AI68" s="8" t="n">
        <v>0.0292155652</v>
      </c>
      <c r="AJ68" s="56" t="n">
        <v>0.2968288534</v>
      </c>
      <c r="AK68" s="8" t="n">
        <v>0.7953317566</v>
      </c>
      <c r="AL68" s="56" t="n">
        <v>2.1551484036</v>
      </c>
      <c r="AM68" s="8" t="n">
        <v>0.1932292741</v>
      </c>
      <c r="AN68" s="56" t="n">
        <v>0.0058343703</v>
      </c>
      <c r="AO68" s="74" t="n">
        <v>0.994395401</v>
      </c>
      <c r="AP68" s="62" t="n">
        <v>12.19607179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7789683</v>
      </c>
      <c r="E69" s="78" t="n">
        <v>-3.3993E-005</v>
      </c>
      <c r="F69" s="77" t="n">
        <v>-0.000210757</v>
      </c>
      <c r="G69" s="78" t="n">
        <v>0.0031160273</v>
      </c>
      <c r="H69" s="77" t="n">
        <v>0.1099810319</v>
      </c>
      <c r="I69" s="78" t="n">
        <v>0.0174180258</v>
      </c>
      <c r="J69" s="77" t="n">
        <v>0</v>
      </c>
      <c r="K69" s="78" t="n">
        <v>0.175302028</v>
      </c>
      <c r="L69" s="77" t="n">
        <v>0.3073513315</v>
      </c>
      <c r="M69" s="79" t="n">
        <v>1</v>
      </c>
      <c r="N69" s="77" t="n">
        <v>0.0805072224</v>
      </c>
      <c r="O69" s="78" t="n">
        <v>0.0526690561</v>
      </c>
      <c r="P69" s="82" t="n">
        <v>2.0734</v>
      </c>
      <c r="Q69" s="8" t="n">
        <v>0.0034031008</v>
      </c>
      <c r="R69" s="56" t="n">
        <v>-0.001083883</v>
      </c>
      <c r="S69" s="8" t="n">
        <v>-0.000330306</v>
      </c>
      <c r="T69" s="56" t="n">
        <v>0.0076120787</v>
      </c>
      <c r="U69" s="8" t="n">
        <v>0.2205015624</v>
      </c>
      <c r="V69" s="56" t="n">
        <v>0.0310175817</v>
      </c>
      <c r="W69" s="8" t="n">
        <v>0.0047644348</v>
      </c>
      <c r="X69" s="56" t="n">
        <v>0.2713580664</v>
      </c>
      <c r="Y69" s="8" t="n">
        <v>0.5372426356</v>
      </c>
      <c r="Z69" s="56" t="n">
        <v>1.5475854848</v>
      </c>
      <c r="AA69" s="8" t="n">
        <v>0.1487262682</v>
      </c>
      <c r="AB69" s="59" t="n">
        <v>4.5987631499</v>
      </c>
      <c r="AC69" s="8" t="n">
        <v>0.0068461741</v>
      </c>
      <c r="AD69" s="56" t="n">
        <v>-0.003224623</v>
      </c>
      <c r="AE69" s="8" t="n">
        <v>-0.000544581</v>
      </c>
      <c r="AF69" s="56" t="n">
        <v>0.0137936464</v>
      </c>
      <c r="AG69" s="8" t="n">
        <v>0.3239564236</v>
      </c>
      <c r="AH69" s="56" t="n">
        <v>0.0467774065</v>
      </c>
      <c r="AI69" s="8" t="n">
        <v>0.0092921596</v>
      </c>
      <c r="AJ69" s="56" t="n">
        <v>0.3598245431</v>
      </c>
      <c r="AK69" s="8" t="n">
        <v>0.7567211491</v>
      </c>
      <c r="AL69" s="56" t="n">
        <v>2.1000364385</v>
      </c>
      <c r="AM69" s="8" t="n">
        <v>0.2326388388</v>
      </c>
      <c r="AN69" s="56" t="n">
        <v>0.0049534542</v>
      </c>
      <c r="AO69" s="74" t="n">
        <v>0.9943134421</v>
      </c>
      <c r="AP69" s="62" t="n">
        <v>7.243770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8313913</v>
      </c>
      <c r="R70" s="56" t="n">
        <v>-0.002295575</v>
      </c>
      <c r="S70" s="8" t="n">
        <v>-0.000251033</v>
      </c>
      <c r="T70" s="56" t="n">
        <v>0.0172371778</v>
      </c>
      <c r="U70" s="8" t="n">
        <v>0.1926708348</v>
      </c>
      <c r="V70" s="56" t="n">
        <v>0.031838593</v>
      </c>
      <c r="W70" s="8" t="n">
        <v>0.0062820427</v>
      </c>
      <c r="X70" s="56" t="n">
        <v>0.4878030365</v>
      </c>
      <c r="Y70" s="8" t="n">
        <v>0.7351164681</v>
      </c>
      <c r="Z70" s="56" t="n">
        <v>1.3991586795</v>
      </c>
      <c r="AA70" s="8" t="n">
        <v>0.112887703</v>
      </c>
      <c r="AB70" s="59" t="n">
        <v>3.8604724648</v>
      </c>
      <c r="AC70" s="8" t="n">
        <v>0.0039296602</v>
      </c>
      <c r="AD70" s="56" t="n">
        <v>-0.004579593</v>
      </c>
      <c r="AE70" s="8" t="n">
        <v>-0.000456726</v>
      </c>
      <c r="AF70" s="56" t="n">
        <v>0.0213815827</v>
      </c>
      <c r="AG70" s="8" t="n">
        <v>0.2552332702</v>
      </c>
      <c r="AH70" s="56" t="n">
        <v>0.0402094608</v>
      </c>
      <c r="AI70" s="8" t="n">
        <v>0.0105007914</v>
      </c>
      <c r="AJ70" s="56" t="n">
        <v>0.5262661471</v>
      </c>
      <c r="AK70" s="8" t="n">
        <v>0.8524845936</v>
      </c>
      <c r="AL70" s="56" t="n">
        <v>1.6455220017</v>
      </c>
      <c r="AM70" s="8" t="n">
        <v>0.1412638375</v>
      </c>
      <c r="AN70" s="56" t="n">
        <v>0.0038924034</v>
      </c>
      <c r="AO70" s="74" t="n">
        <v>0.9976408345</v>
      </c>
      <c r="AP70" s="62" t="n">
        <v>5.544647942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1678569</v>
      </c>
      <c r="R72" s="56" t="n">
        <v>-0.003989228</v>
      </c>
      <c r="S72" s="8" t="n">
        <v>-0.000332986</v>
      </c>
      <c r="T72" s="56" t="n">
        <v>0.0286173811</v>
      </c>
      <c r="U72" s="8" t="n">
        <v>0.2742532938</v>
      </c>
      <c r="V72" s="56" t="n">
        <v>0.0432526259</v>
      </c>
      <c r="W72" s="8" t="n">
        <v>0.0084700139</v>
      </c>
      <c r="X72" s="56" t="n">
        <v>0.2249543883</v>
      </c>
      <c r="Y72" s="8" t="n">
        <v>0.577393346</v>
      </c>
      <c r="Z72" s="56" t="n">
        <v>1.5592518418</v>
      </c>
      <c r="AA72" s="8" t="n">
        <v>0.1744603897</v>
      </c>
      <c r="AB72" s="59" t="n">
        <v>5.4993692195</v>
      </c>
      <c r="AC72" s="8" t="n">
        <v>0.0052527047</v>
      </c>
      <c r="AD72" s="56" t="n">
        <v>-0.006543232</v>
      </c>
      <c r="AE72" s="8" t="n">
        <v>-0.000586248</v>
      </c>
      <c r="AF72" s="56" t="n">
        <v>0.0343605048</v>
      </c>
      <c r="AG72" s="8" t="n">
        <v>0.36997282</v>
      </c>
      <c r="AH72" s="56" t="n">
        <v>0.0566522231</v>
      </c>
      <c r="AI72" s="8" t="n">
        <v>0.0148259741</v>
      </c>
      <c r="AJ72" s="56" t="n">
        <v>0.2955913765</v>
      </c>
      <c r="AK72" s="8" t="n">
        <v>0.7695261235</v>
      </c>
      <c r="AL72" s="56" t="n">
        <v>1.95385844</v>
      </c>
      <c r="AM72" s="8" t="n">
        <v>0.2219875583</v>
      </c>
      <c r="AN72" s="56" t="n">
        <v>0.0055159759</v>
      </c>
      <c r="AO72" s="74" t="n">
        <v>0.9970296578</v>
      </c>
      <c r="AP72" s="62" t="n">
        <v>8.1047016049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32724041</v>
      </c>
      <c r="R73" s="56" t="n">
        <v>-0.002283377</v>
      </c>
      <c r="S73" s="8" t="n">
        <v>-0.00027763</v>
      </c>
      <c r="T73" s="56" t="n">
        <v>0.0156328093</v>
      </c>
      <c r="U73" s="8" t="n">
        <v>0.4633976431</v>
      </c>
      <c r="V73" s="56" t="n">
        <v>0.1484212296</v>
      </c>
      <c r="W73" s="8" t="n">
        <v>0.0131899266</v>
      </c>
      <c r="X73" s="56" t="n">
        <v>0.0597126873</v>
      </c>
      <c r="Y73" s="8" t="n">
        <v>0.7010656933</v>
      </c>
      <c r="Z73" s="56" t="n">
        <v>1.598099076</v>
      </c>
      <c r="AA73" s="8" t="n">
        <v>0.0893938485</v>
      </c>
      <c r="AB73" s="59" t="n">
        <v>7.7815537816</v>
      </c>
      <c r="AC73" s="8" t="n">
        <v>0.0062825207</v>
      </c>
      <c r="AD73" s="56" t="n">
        <v>-0.005597426</v>
      </c>
      <c r="AE73" s="8" t="n">
        <v>-0.000658952</v>
      </c>
      <c r="AF73" s="56" t="n">
        <v>0.0219035763</v>
      </c>
      <c r="AG73" s="8" t="n">
        <v>0.5589042543</v>
      </c>
      <c r="AH73" s="56" t="n">
        <v>0.1600990902</v>
      </c>
      <c r="AI73" s="8" t="n">
        <v>0.0206076686</v>
      </c>
      <c r="AJ73" s="56" t="n">
        <v>0.1115673561</v>
      </c>
      <c r="AK73" s="8" t="n">
        <v>0.8731080877</v>
      </c>
      <c r="AL73" s="56" t="n">
        <v>1.9321660739</v>
      </c>
      <c r="AM73" s="8" t="n">
        <v>0.1237171581</v>
      </c>
      <c r="AN73" s="56" t="n">
        <v>0.0011441431</v>
      </c>
      <c r="AO73" s="74" t="n">
        <v>0.9979693888</v>
      </c>
      <c r="AP73" s="62" t="n">
        <v>10.46295442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11648224</v>
      </c>
      <c r="E74" s="78" t="n">
        <v>-0.000582411</v>
      </c>
      <c r="F74" s="77" t="n">
        <v>-0.002329645</v>
      </c>
      <c r="G74" s="78" t="n">
        <v>0.0017472335</v>
      </c>
      <c r="H74" s="77" t="n">
        <v>0.2335468841</v>
      </c>
      <c r="I74" s="78" t="n">
        <v>0.6796738497</v>
      </c>
      <c r="J74" s="77" t="n">
        <v>0.044845661</v>
      </c>
      <c r="K74" s="78" t="n">
        <v>-0.673849738</v>
      </c>
      <c r="L74" s="77" t="n">
        <v>0.284216657</v>
      </c>
      <c r="M74" s="79" t="n">
        <v>1</v>
      </c>
      <c r="N74" s="77" t="n">
        <v>0.18944832</v>
      </c>
      <c r="O74" s="78" t="n">
        <v>0.0192528272</v>
      </c>
      <c r="P74" s="82" t="n">
        <v>15.0033</v>
      </c>
      <c r="Q74" s="8" t="n">
        <v>0.0033064244</v>
      </c>
      <c r="R74" s="56" t="n">
        <v>-0.002436472</v>
      </c>
      <c r="S74" s="8" t="n">
        <v>-0.002454835</v>
      </c>
      <c r="T74" s="56" t="n">
        <v>0.0109543286</v>
      </c>
      <c r="U74" s="8" t="n">
        <v>0.3655077713</v>
      </c>
      <c r="V74" s="56" t="n">
        <v>0.6945522978</v>
      </c>
      <c r="W74" s="8" t="n">
        <v>0.0526189766</v>
      </c>
      <c r="X74" s="56" t="n">
        <v>-0.512404953</v>
      </c>
      <c r="Y74" s="8" t="n">
        <v>0.609643539</v>
      </c>
      <c r="Z74" s="56" t="n">
        <v>1.5894004535</v>
      </c>
      <c r="AA74" s="8" t="n">
        <v>0.2216345544</v>
      </c>
      <c r="AB74" s="59" t="n">
        <v>18.222667268</v>
      </c>
      <c r="AC74" s="8" t="n">
        <v>0.0054581312</v>
      </c>
      <c r="AD74" s="56" t="n">
        <v>-0.003488082</v>
      </c>
      <c r="AE74" s="8" t="n">
        <v>-0.002559015</v>
      </c>
      <c r="AF74" s="56" t="n">
        <v>0.0152651682</v>
      </c>
      <c r="AG74" s="8" t="n">
        <v>0.4281652267</v>
      </c>
      <c r="AH74" s="56" t="n">
        <v>0.7037630201</v>
      </c>
      <c r="AI74" s="8" t="n">
        <v>0.0567095808</v>
      </c>
      <c r="AJ74" s="56" t="n">
        <v>-0.463660212</v>
      </c>
      <c r="AK74" s="8" t="n">
        <v>0.7396538178</v>
      </c>
      <c r="AL74" s="56" t="n">
        <v>1.8553717141</v>
      </c>
      <c r="AM74" s="8" t="n">
        <v>0.2529529349</v>
      </c>
      <c r="AN74" s="56" t="n">
        <v>0.0045176494</v>
      </c>
      <c r="AO74" s="74" t="n">
        <v>0.997124402</v>
      </c>
      <c r="AP74" s="62" t="n">
        <v>19.90897878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9259878</v>
      </c>
      <c r="R75" s="56" t="n">
        <v>-0.001117004</v>
      </c>
      <c r="S75" s="8" t="n">
        <v>-0.000832757</v>
      </c>
      <c r="T75" s="56" t="n">
        <v>0.016178459</v>
      </c>
      <c r="U75" s="8" t="n">
        <v>0.2710326495</v>
      </c>
      <c r="V75" s="56" t="n">
        <v>0.0577413029</v>
      </c>
      <c r="W75" s="8" t="n">
        <v>0.0146920154</v>
      </c>
      <c r="X75" s="56" t="n">
        <v>0.1843860824</v>
      </c>
      <c r="Y75" s="8" t="n">
        <v>0.5450067361</v>
      </c>
      <c r="Z75" s="56" t="n">
        <v>1.5580231891</v>
      </c>
      <c r="AA75" s="8" t="n">
        <v>0.3182547477</v>
      </c>
      <c r="AB75" s="59" t="n">
        <v>9.3911587582</v>
      </c>
      <c r="AC75" s="8" t="n">
        <v>0.0044031053</v>
      </c>
      <c r="AD75" s="56" t="n">
        <v>-0.001829305</v>
      </c>
      <c r="AE75" s="8" t="n">
        <v>-0.000914278</v>
      </c>
      <c r="AF75" s="56" t="n">
        <v>0.0189552079</v>
      </c>
      <c r="AG75" s="8" t="n">
        <v>0.3120961086</v>
      </c>
      <c r="AH75" s="56" t="n">
        <v>0.063756624</v>
      </c>
      <c r="AI75" s="8" t="n">
        <v>0.0169955837</v>
      </c>
      <c r="AJ75" s="56" t="n">
        <v>0.2201638486</v>
      </c>
      <c r="AK75" s="8" t="n">
        <v>0.633626895</v>
      </c>
      <c r="AL75" s="56" t="n">
        <v>1.7455420618</v>
      </c>
      <c r="AM75" s="8" t="n">
        <v>0.3452323362</v>
      </c>
      <c r="AN75" s="56" t="n">
        <v>0.0144724799</v>
      </c>
      <c r="AO75" s="74" t="n">
        <v>0.9933317111</v>
      </c>
      <c r="AP75" s="62" t="n">
        <v>10.43066738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-9.8824E-005</v>
      </c>
      <c r="F76" s="77" t="n">
        <v>-0.000592944</v>
      </c>
      <c r="G76" s="78" t="n">
        <v>0.0367625259</v>
      </c>
      <c r="H76" s="77" t="n">
        <v>0.2623777053</v>
      </c>
      <c r="I76" s="78" t="n">
        <v>0.0483249333</v>
      </c>
      <c r="J76" s="77" t="n">
        <v>0.0097835755</v>
      </c>
      <c r="K76" s="78" t="n">
        <v>0.1143393616</v>
      </c>
      <c r="L76" s="77" t="n">
        <v>0.4708963336</v>
      </c>
      <c r="M76" s="79" t="n">
        <v>1</v>
      </c>
      <c r="N76" s="77" t="n">
        <v>0.1272464745</v>
      </c>
      <c r="O76" s="78" t="n">
        <v>0.0158401723</v>
      </c>
      <c r="P76" s="82" t="n">
        <v>9.0731</v>
      </c>
      <c r="Q76" s="8" t="n">
        <v>0.0021196572</v>
      </c>
      <c r="R76" s="56" t="n">
        <v>-0.001132593</v>
      </c>
      <c r="S76" s="8" t="n">
        <v>-0.00068882</v>
      </c>
      <c r="T76" s="56" t="n">
        <v>0.0428371587</v>
      </c>
      <c r="U76" s="8" t="n">
        <v>0.3650654312</v>
      </c>
      <c r="V76" s="56" t="n">
        <v>0.0582640976</v>
      </c>
      <c r="W76" s="8" t="n">
        <v>0.0164537942</v>
      </c>
      <c r="X76" s="56" t="n">
        <v>0.197190119</v>
      </c>
      <c r="Y76" s="8" t="n">
        <v>0.680108845</v>
      </c>
      <c r="Z76" s="56" t="n">
        <v>1.3662893853</v>
      </c>
      <c r="AA76" s="8" t="n">
        <v>0.146586912</v>
      </c>
      <c r="AB76" s="59" t="n">
        <v>11.565636785</v>
      </c>
      <c r="AC76" s="8" t="n">
        <v>0.0040748863</v>
      </c>
      <c r="AD76" s="56" t="n">
        <v>-0.002096549</v>
      </c>
      <c r="AE76" s="8" t="n">
        <v>-0.00082271</v>
      </c>
      <c r="AF76" s="56" t="n">
        <v>0.0471451093</v>
      </c>
      <c r="AG76" s="8" t="n">
        <v>0.4401582449</v>
      </c>
      <c r="AH76" s="56" t="n">
        <v>0.0678285306</v>
      </c>
      <c r="AI76" s="8" t="n">
        <v>0.0197262906</v>
      </c>
      <c r="AJ76" s="56" t="n">
        <v>0.2339103888</v>
      </c>
      <c r="AK76" s="8" t="n">
        <v>0.8099241922</v>
      </c>
      <c r="AL76" s="56" t="n">
        <v>1.6339171013</v>
      </c>
      <c r="AM76" s="8" t="n">
        <v>0.1875095656</v>
      </c>
      <c r="AN76" s="56" t="n">
        <v>0.000945227</v>
      </c>
      <c r="AO76" s="74" t="n">
        <v>0.9983789849</v>
      </c>
      <c r="AP76" s="62" t="n">
        <v>13.753786478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-0.00020247</v>
      </c>
      <c r="G77" s="78" t="n">
        <v>0.0026321118</v>
      </c>
      <c r="H77" s="77" t="n">
        <v>0.1668353918</v>
      </c>
      <c r="I77" s="78" t="n">
        <v>0.0603361004</v>
      </c>
      <c r="J77" s="77" t="n">
        <v>0</v>
      </c>
      <c r="K77" s="78" t="n">
        <v>0.5207531888</v>
      </c>
      <c r="L77" s="77" t="n">
        <v>0.7503543226</v>
      </c>
      <c r="M77" s="79" t="n">
        <v>1</v>
      </c>
      <c r="N77" s="77" t="n">
        <v>0.1174758553</v>
      </c>
      <c r="O77" s="78" t="n">
        <v>0.1253422318</v>
      </c>
      <c r="P77" s="82" t="n">
        <v>5.7709</v>
      </c>
      <c r="Q77" s="8" t="n">
        <v>0.0006619333</v>
      </c>
      <c r="R77" s="56" t="n">
        <v>-0.000498059</v>
      </c>
      <c r="S77" s="8" t="n">
        <v>-0.000224421</v>
      </c>
      <c r="T77" s="56" t="n">
        <v>0.004392483</v>
      </c>
      <c r="U77" s="8" t="n">
        <v>0.1947453451</v>
      </c>
      <c r="V77" s="56" t="n">
        <v>0.063339492</v>
      </c>
      <c r="W77" s="8" t="n">
        <v>0.00217323</v>
      </c>
      <c r="X77" s="56" t="n">
        <v>0.5485456468</v>
      </c>
      <c r="Y77" s="8" t="n">
        <v>0.8131356505</v>
      </c>
      <c r="Z77" s="56" t="n">
        <v>1.1110333491</v>
      </c>
      <c r="AA77" s="8" t="n">
        <v>0.1228211445</v>
      </c>
      <c r="AB77" s="59" t="n">
        <v>6.4287749794</v>
      </c>
      <c r="AC77" s="8" t="n">
        <v>0.0013042724</v>
      </c>
      <c r="AD77" s="56" t="n">
        <v>-0.00083751</v>
      </c>
      <c r="AE77" s="8" t="n">
        <v>-0.000267037</v>
      </c>
      <c r="AF77" s="56" t="n">
        <v>0.0057576721</v>
      </c>
      <c r="AG77" s="8" t="n">
        <v>0.2157162963</v>
      </c>
      <c r="AH77" s="56" t="n">
        <v>0.0664780349</v>
      </c>
      <c r="AI77" s="8" t="n">
        <v>0.0032223153</v>
      </c>
      <c r="AJ77" s="56" t="n">
        <v>0.5679171255</v>
      </c>
      <c r="AK77" s="8" t="n">
        <v>0.8592911694</v>
      </c>
      <c r="AL77" s="56" t="n">
        <v>1.2033670037</v>
      </c>
      <c r="AM77" s="8" t="n">
        <v>0.1366734643</v>
      </c>
      <c r="AN77" s="56" t="n">
        <v>0.0034717188</v>
      </c>
      <c r="AO77" s="74" t="n">
        <v>0.9994363525</v>
      </c>
      <c r="AP77" s="62" t="n">
        <v>6.9575619802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4355683</v>
      </c>
      <c r="E78" s="78" t="n">
        <v>-8.4445E-005</v>
      </c>
      <c r="F78" s="77" t="n">
        <v>-0.000337781</v>
      </c>
      <c r="G78" s="78" t="n">
        <v>0.0043067049</v>
      </c>
      <c r="H78" s="77" t="n">
        <v>0.2801891573</v>
      </c>
      <c r="I78" s="78" t="n">
        <v>0.0401959129</v>
      </c>
      <c r="J78" s="77" t="n">
        <v>0.0108934302</v>
      </c>
      <c r="K78" s="78" t="n">
        <v>0.1315656139</v>
      </c>
      <c r="L78" s="77" t="n">
        <v>0.4681641615</v>
      </c>
      <c r="M78" s="79" t="n">
        <v>1</v>
      </c>
      <c r="N78" s="77" t="n">
        <v>0.2392384355</v>
      </c>
      <c r="O78" s="78" t="n">
        <v>0.1607371397</v>
      </c>
      <c r="P78" s="82" t="n">
        <v>11.6583</v>
      </c>
      <c r="Q78" s="8" t="n">
        <v>0.0027154174</v>
      </c>
      <c r="R78" s="56" t="n">
        <v>-0.000902045</v>
      </c>
      <c r="S78" s="8" t="n">
        <v>-0.000389677</v>
      </c>
      <c r="T78" s="56" t="n">
        <v>0.0087931252</v>
      </c>
      <c r="U78" s="8" t="n">
        <v>0.3373623531</v>
      </c>
      <c r="V78" s="56" t="n">
        <v>0.0469814428</v>
      </c>
      <c r="W78" s="8" t="n">
        <v>0.0149881571</v>
      </c>
      <c r="X78" s="56" t="n">
        <v>0.1851423177</v>
      </c>
      <c r="Y78" s="8" t="n">
        <v>0.5946910919</v>
      </c>
      <c r="Z78" s="56" t="n">
        <v>1.2479804321</v>
      </c>
      <c r="AA78" s="8" t="n">
        <v>0.2572968817</v>
      </c>
      <c r="AB78" s="59" t="n">
        <v>13.041502065</v>
      </c>
      <c r="AC78" s="8" t="n">
        <v>0.0041455245</v>
      </c>
      <c r="AD78" s="56" t="n">
        <v>-0.001554176</v>
      </c>
      <c r="AE78" s="8" t="n">
        <v>-0.00047658</v>
      </c>
      <c r="AF78" s="56" t="n">
        <v>0.0119565194</v>
      </c>
      <c r="AG78" s="8" t="n">
        <v>0.3883055516</v>
      </c>
      <c r="AH78" s="56" t="n">
        <v>0.0545413637</v>
      </c>
      <c r="AI78" s="8" t="n">
        <v>0.0170543863</v>
      </c>
      <c r="AJ78" s="56" t="n">
        <v>0.2235471569</v>
      </c>
      <c r="AK78" s="8" t="n">
        <v>0.6975197469</v>
      </c>
      <c r="AL78" s="56" t="n">
        <v>1.468920502</v>
      </c>
      <c r="AM78" s="8" t="n">
        <v>0.2967179746</v>
      </c>
      <c r="AN78" s="56" t="n">
        <v>0.0038224178</v>
      </c>
      <c r="AO78" s="74" t="n">
        <v>0.9980601393</v>
      </c>
      <c r="AP78" s="62" t="n">
        <v>14.34719389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23997633</v>
      </c>
      <c r="R79" s="56" t="n">
        <v>-0.002864073</v>
      </c>
      <c r="S79" s="8" t="n">
        <v>-0.00054021</v>
      </c>
      <c r="T79" s="56" t="n">
        <v>0.0085116542</v>
      </c>
      <c r="U79" s="8" t="n">
        <v>0.3901906164</v>
      </c>
      <c r="V79" s="56" t="n">
        <v>0.0546871214</v>
      </c>
      <c r="W79" s="8" t="n">
        <v>0.0043961041</v>
      </c>
      <c r="X79" s="56" t="n">
        <v>0.1429455262</v>
      </c>
      <c r="Y79" s="8" t="n">
        <v>0.5997265022</v>
      </c>
      <c r="Z79" s="56" t="n">
        <v>1.3792618515</v>
      </c>
      <c r="AA79" s="8" t="n">
        <v>0.2722352386</v>
      </c>
      <c r="AB79" s="59" t="n">
        <v>9.5675743766</v>
      </c>
      <c r="AC79" s="8" t="n">
        <v>0.0037578799</v>
      </c>
      <c r="AD79" s="56" t="n">
        <v>-0.003664041</v>
      </c>
      <c r="AE79" s="8" t="n">
        <v>-0.00061942</v>
      </c>
      <c r="AF79" s="56" t="n">
        <v>0.0114977482</v>
      </c>
      <c r="AG79" s="8" t="n">
        <v>0.4328750947</v>
      </c>
      <c r="AH79" s="56" t="n">
        <v>0.0605518978</v>
      </c>
      <c r="AI79" s="8" t="n">
        <v>0.0067090976</v>
      </c>
      <c r="AJ79" s="56" t="n">
        <v>0.1741003112</v>
      </c>
      <c r="AK79" s="8" t="n">
        <v>0.6852085686</v>
      </c>
      <c r="AL79" s="56" t="n">
        <v>1.5591549609</v>
      </c>
      <c r="AM79" s="8" t="n">
        <v>0.2994319364</v>
      </c>
      <c r="AN79" s="56" t="n">
        <v>0.0117671636</v>
      </c>
      <c r="AO79" s="74" t="n">
        <v>0.9964076686</v>
      </c>
      <c r="AP79" s="62" t="n">
        <v>10.687497835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01571635</v>
      </c>
      <c r="E80" s="78" t="n">
        <v>-6.2865E-005</v>
      </c>
      <c r="F80" s="77" t="n">
        <v>-0.000282894</v>
      </c>
      <c r="G80" s="78" t="n">
        <v>0.0053121267</v>
      </c>
      <c r="H80" s="77" t="n">
        <v>0.2183629849</v>
      </c>
      <c r="I80" s="78" t="n">
        <v>0.0266549318</v>
      </c>
      <c r="J80" s="77" t="n">
        <v>0.0221600553</v>
      </c>
      <c r="K80" s="78" t="n">
        <v>0.1569749167</v>
      </c>
      <c r="L80" s="77" t="n">
        <v>0.4292764192</v>
      </c>
      <c r="M80" s="79" t="n">
        <v>1</v>
      </c>
      <c r="N80" s="77" t="n">
        <v>0.3610687619</v>
      </c>
      <c r="O80" s="78" t="n">
        <v>0.0506850299</v>
      </c>
      <c r="P80" s="82" t="n">
        <v>9.5987</v>
      </c>
      <c r="Q80" s="8" t="n">
        <v>0.0010832784</v>
      </c>
      <c r="R80" s="56" t="n">
        <v>-0.000551155</v>
      </c>
      <c r="S80" s="8" t="n">
        <v>-0.000315957</v>
      </c>
      <c r="T80" s="56" t="n">
        <v>0.0080046126</v>
      </c>
      <c r="U80" s="8" t="n">
        <v>0.2580119363</v>
      </c>
      <c r="V80" s="56" t="n">
        <v>0.0309323146</v>
      </c>
      <c r="W80" s="8" t="n">
        <v>0.0254499863</v>
      </c>
      <c r="X80" s="56" t="n">
        <v>0.1922224613</v>
      </c>
      <c r="Y80" s="8" t="n">
        <v>0.5148374782</v>
      </c>
      <c r="Z80" s="56" t="n">
        <v>1.1540974665</v>
      </c>
      <c r="AA80" s="8" t="n">
        <v>0.3694849965</v>
      </c>
      <c r="AB80" s="59" t="n">
        <v>10.624282667</v>
      </c>
      <c r="AC80" s="8" t="n">
        <v>0.0020417604</v>
      </c>
      <c r="AD80" s="56" t="n">
        <v>-0.001533893</v>
      </c>
      <c r="AE80" s="8" t="n">
        <v>-0.000403086</v>
      </c>
      <c r="AF80" s="56" t="n">
        <v>0.0103132594</v>
      </c>
      <c r="AG80" s="8" t="n">
        <v>0.2957253524</v>
      </c>
      <c r="AH80" s="56" t="n">
        <v>0.0364936419</v>
      </c>
      <c r="AI80" s="8" t="n">
        <v>0.0270418856</v>
      </c>
      <c r="AJ80" s="56" t="n">
        <v>0.214211185</v>
      </c>
      <c r="AK80" s="8" t="n">
        <v>0.5838901058</v>
      </c>
      <c r="AL80" s="56" t="n">
        <v>1.312991429</v>
      </c>
      <c r="AM80" s="8" t="n">
        <v>0.4019056087</v>
      </c>
      <c r="AN80" s="56" t="n">
        <v>0.0132291686</v>
      </c>
      <c r="AO80" s="74" t="n">
        <v>0.9990248831</v>
      </c>
      <c r="AP80" s="62" t="n">
        <v>11.70835756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05029194</v>
      </c>
      <c r="R82" s="56" t="n">
        <v>-0.000334099</v>
      </c>
      <c r="S82" s="8" t="n">
        <v>-3.1333E-005</v>
      </c>
      <c r="T82" s="56" t="n">
        <v>0.0013753145</v>
      </c>
      <c r="U82" s="8" t="n">
        <v>0.2730871174</v>
      </c>
      <c r="V82" s="56" t="n">
        <v>0.0374269479</v>
      </c>
      <c r="W82" s="8" t="n">
        <v>0.0014202171</v>
      </c>
      <c r="X82" s="56" t="n">
        <v>0.36844665</v>
      </c>
      <c r="Y82" s="8" t="n">
        <v>0.6818937336</v>
      </c>
      <c r="Z82" s="56" t="n">
        <v>1.1052504844</v>
      </c>
      <c r="AA82" s="8" t="n">
        <v>0.2508631313</v>
      </c>
      <c r="AB82" s="59" t="n">
        <v>20.369421627</v>
      </c>
      <c r="AC82" s="8" t="n">
        <v>0.0012344564</v>
      </c>
      <c r="AD82" s="56" t="n">
        <v>-0.000875364</v>
      </c>
      <c r="AE82" s="8" t="n">
        <v>-0.00010447</v>
      </c>
      <c r="AF82" s="56" t="n">
        <v>0.0031542577</v>
      </c>
      <c r="AG82" s="8" t="n">
        <v>0.3005975814</v>
      </c>
      <c r="AH82" s="56" t="n">
        <v>0.0416333936</v>
      </c>
      <c r="AI82" s="8" t="n">
        <v>0.0026653592</v>
      </c>
      <c r="AJ82" s="56" t="n">
        <v>0.3836177444</v>
      </c>
      <c r="AK82" s="8" t="n">
        <v>0.7319229592</v>
      </c>
      <c r="AL82" s="56" t="n">
        <v>1.2059615747</v>
      </c>
      <c r="AM82" s="8" t="n">
        <v>0.2653645374</v>
      </c>
      <c r="AN82" s="56" t="n">
        <v>0.0022422664</v>
      </c>
      <c r="AO82" s="74" t="n">
        <v>0.999529763</v>
      </c>
      <c r="AP82" s="62" t="n">
        <v>21.091145404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03005259</v>
      </c>
      <c r="E83" s="78" t="n">
        <v>-5.0088E-005</v>
      </c>
      <c r="F83" s="77" t="n">
        <v>-0.000450789</v>
      </c>
      <c r="G83" s="78" t="n">
        <v>0.0041572752</v>
      </c>
      <c r="H83" s="77" t="n">
        <v>0.3601302279</v>
      </c>
      <c r="I83" s="78" t="n">
        <v>0.0213373403</v>
      </c>
      <c r="J83" s="77" t="n">
        <v>0.0042574505</v>
      </c>
      <c r="K83" s="78" t="n">
        <v>0.4064112196</v>
      </c>
      <c r="L83" s="77" t="n">
        <v>0.796093163</v>
      </c>
      <c r="M83" s="79" t="n">
        <v>1</v>
      </c>
      <c r="N83" s="77" t="n">
        <v>0.0714830337</v>
      </c>
      <c r="O83" s="78" t="n">
        <v>0.0028969666</v>
      </c>
      <c r="P83" s="82" t="n">
        <v>22.7179</v>
      </c>
      <c r="Q83" s="8" t="n">
        <v>0.0008135081</v>
      </c>
      <c r="R83" s="56" t="n">
        <v>-0.000421566</v>
      </c>
      <c r="S83" s="8" t="n">
        <v>-0.000490757</v>
      </c>
      <c r="T83" s="56" t="n">
        <v>0.0061461955</v>
      </c>
      <c r="U83" s="8" t="n">
        <v>0.3987891635</v>
      </c>
      <c r="V83" s="56" t="n">
        <v>0.0248862089</v>
      </c>
      <c r="W83" s="8" t="n">
        <v>0.0062966054</v>
      </c>
      <c r="X83" s="56" t="n">
        <v>0.4467875586</v>
      </c>
      <c r="Y83" s="8" t="n">
        <v>0.8828069179</v>
      </c>
      <c r="Z83" s="56" t="n">
        <v>1.1390065409</v>
      </c>
      <c r="AA83" s="8" t="n">
        <v>0.0811436914</v>
      </c>
      <c r="AB83" s="59" t="n">
        <v>24.349925279</v>
      </c>
      <c r="AC83" s="8" t="n">
        <v>0.0012215336</v>
      </c>
      <c r="AD83" s="56" t="n">
        <v>-0.000663464</v>
      </c>
      <c r="AE83" s="8" t="n">
        <v>-0.000515407</v>
      </c>
      <c r="AF83" s="56" t="n">
        <v>0.007041257</v>
      </c>
      <c r="AG83" s="8" t="n">
        <v>0.4119663545</v>
      </c>
      <c r="AH83" s="56" t="n">
        <v>0.0270139694</v>
      </c>
      <c r="AI83" s="8" t="n">
        <v>0.0069939069</v>
      </c>
      <c r="AJ83" s="56" t="n">
        <v>0.4555162261</v>
      </c>
      <c r="AK83" s="8" t="n">
        <v>0.9085743767</v>
      </c>
      <c r="AL83" s="56" t="n">
        <v>1.1956152089</v>
      </c>
      <c r="AM83" s="8" t="n">
        <v>0.0895247593</v>
      </c>
      <c r="AN83" s="56" t="n">
        <v>0.0012597139</v>
      </c>
      <c r="AO83" s="74" t="n">
        <v>0.9993588498</v>
      </c>
      <c r="AP83" s="62" t="n">
        <v>24.72418502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5397407</v>
      </c>
      <c r="R84" s="56" t="n">
        <v>-0.0008871</v>
      </c>
      <c r="S84" s="8" t="n">
        <v>-0.00084121</v>
      </c>
      <c r="T84" s="56" t="n">
        <v>0.0087770717</v>
      </c>
      <c r="U84" s="8" t="n">
        <v>0.3924872189</v>
      </c>
      <c r="V84" s="56" t="n">
        <v>0.0849892377</v>
      </c>
      <c r="W84" s="8" t="n">
        <v>0.0041428969</v>
      </c>
      <c r="X84" s="56" t="n">
        <v>0.0945528536</v>
      </c>
      <c r="Y84" s="8" t="n">
        <v>0.5847607099</v>
      </c>
      <c r="Z84" s="56" t="n">
        <v>1.235874074</v>
      </c>
      <c r="AA84" s="8" t="n">
        <v>0.2635251721</v>
      </c>
      <c r="AB84" s="59" t="n">
        <v>9.6961272085</v>
      </c>
      <c r="AC84" s="8" t="n">
        <v>0.0029727427</v>
      </c>
      <c r="AD84" s="56" t="n">
        <v>-0.001921448</v>
      </c>
      <c r="AE84" s="8" t="n">
        <v>-0.000971785</v>
      </c>
      <c r="AF84" s="56" t="n">
        <v>0.0121209686</v>
      </c>
      <c r="AG84" s="8" t="n">
        <v>0.4455328124</v>
      </c>
      <c r="AH84" s="56" t="n">
        <v>0.0930475152</v>
      </c>
      <c r="AI84" s="8" t="n">
        <v>0.006720785</v>
      </c>
      <c r="AJ84" s="56" t="n">
        <v>0.1293668643</v>
      </c>
      <c r="AK84" s="8" t="n">
        <v>0.6868684554</v>
      </c>
      <c r="AL84" s="56" t="n">
        <v>1.4454681178</v>
      </c>
      <c r="AM84" s="8" t="n">
        <v>0.2966615695</v>
      </c>
      <c r="AN84" s="56" t="n">
        <v>0.0152791282</v>
      </c>
      <c r="AO84" s="74" t="n">
        <v>0.9988091532</v>
      </c>
      <c r="AP84" s="62" t="n">
        <v>11.118149412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0016707</v>
      </c>
      <c r="R85" s="56" t="n">
        <v>-0.000793434</v>
      </c>
      <c r="S85" s="8" t="n">
        <v>-0.000923187</v>
      </c>
      <c r="T85" s="56" t="n">
        <v>0.0111148061</v>
      </c>
      <c r="U85" s="8" t="n">
        <v>0.360963764</v>
      </c>
      <c r="V85" s="56" t="n">
        <v>0.0722002316</v>
      </c>
      <c r="W85" s="8" t="n">
        <v>0.0042089065</v>
      </c>
      <c r="X85" s="56" t="n">
        <v>0.0640841351</v>
      </c>
      <c r="Y85" s="8" t="n">
        <v>0.5128568932</v>
      </c>
      <c r="Z85" s="56" t="n">
        <v>1.2421555987</v>
      </c>
      <c r="AA85" s="8" t="n">
        <v>0.3118978719</v>
      </c>
      <c r="AB85" s="59" t="n">
        <v>11.101502346</v>
      </c>
      <c r="AC85" s="8" t="n">
        <v>0.0034619732</v>
      </c>
      <c r="AD85" s="56" t="n">
        <v>-0.001771617</v>
      </c>
      <c r="AE85" s="8" t="n">
        <v>-0.001049095</v>
      </c>
      <c r="AF85" s="56" t="n">
        <v>0.0147583161</v>
      </c>
      <c r="AG85" s="8" t="n">
        <v>0.4209472559</v>
      </c>
      <c r="AH85" s="56" t="n">
        <v>0.0820649725</v>
      </c>
      <c r="AI85" s="8" t="n">
        <v>0.0065484685</v>
      </c>
      <c r="AJ85" s="56" t="n">
        <v>0.103891709</v>
      </c>
      <c r="AK85" s="8" t="n">
        <v>0.6288519835</v>
      </c>
      <c r="AL85" s="56" t="n">
        <v>1.4900607284</v>
      </c>
      <c r="AM85" s="8" t="n">
        <v>0.3579360555</v>
      </c>
      <c r="AN85" s="56" t="n">
        <v>0.0116662575</v>
      </c>
      <c r="AO85" s="74" t="n">
        <v>0.9984542965</v>
      </c>
      <c r="AP85" s="62" t="n">
        <v>12.71649230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0817022</v>
      </c>
      <c r="R86" s="56" t="n">
        <v>-0.001049011</v>
      </c>
      <c r="S86" s="8" t="n">
        <v>-0.000446187</v>
      </c>
      <c r="T86" s="56" t="n">
        <v>0.0100135198</v>
      </c>
      <c r="U86" s="8" t="n">
        <v>0.3197111488</v>
      </c>
      <c r="V86" s="56" t="n">
        <v>0.0441732241</v>
      </c>
      <c r="W86" s="8" t="n">
        <v>0.0057819541</v>
      </c>
      <c r="X86" s="56" t="n">
        <v>0.2367525495</v>
      </c>
      <c r="Y86" s="8" t="n">
        <v>0.6180189012</v>
      </c>
      <c r="Z86" s="56" t="n">
        <v>1.333097193</v>
      </c>
      <c r="AA86" s="8" t="n">
        <v>0.2588405097</v>
      </c>
      <c r="AB86" s="59" t="n">
        <v>8.3072893547</v>
      </c>
      <c r="AC86" s="8" t="n">
        <v>0.004425407</v>
      </c>
      <c r="AD86" s="56" t="n">
        <v>-0.001983936</v>
      </c>
      <c r="AE86" s="8" t="n">
        <v>-0.000556079</v>
      </c>
      <c r="AF86" s="56" t="n">
        <v>0.0130843345</v>
      </c>
      <c r="AG86" s="8" t="n">
        <v>0.3672725303</v>
      </c>
      <c r="AH86" s="56" t="n">
        <v>0.051455983</v>
      </c>
      <c r="AI86" s="8" t="n">
        <v>0.008129037</v>
      </c>
      <c r="AJ86" s="56" t="n">
        <v>0.2691271791</v>
      </c>
      <c r="AK86" s="8" t="n">
        <v>0.7109544561</v>
      </c>
      <c r="AL86" s="56" t="n">
        <v>1.5186312633</v>
      </c>
      <c r="AM86" s="8" t="n">
        <v>0.2861332384</v>
      </c>
      <c r="AN86" s="56" t="n">
        <v>0.0016317142</v>
      </c>
      <c r="AO86" s="74" t="n">
        <v>0.9987194087</v>
      </c>
      <c r="AP86" s="62" t="n">
        <v>9.631774056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03558719</v>
      </c>
      <c r="E87" s="78" t="n">
        <v>-0.003736655</v>
      </c>
      <c r="F87" s="77" t="n">
        <v>-0.000711744</v>
      </c>
      <c r="G87" s="78" t="n">
        <v>0.0076512456</v>
      </c>
      <c r="H87" s="77" t="n">
        <v>0.2096085409</v>
      </c>
      <c r="I87" s="78" t="n">
        <v>0.0176156584</v>
      </c>
      <c r="J87" s="77" t="n">
        <v>0</v>
      </c>
      <c r="K87" s="78" t="n">
        <v>0.2546263345</v>
      </c>
      <c r="L87" s="77" t="n">
        <v>0.4854092527</v>
      </c>
      <c r="M87" s="79" t="n">
        <v>1</v>
      </c>
      <c r="N87" s="77" t="n">
        <v>0.2557298173</v>
      </c>
      <c r="O87" s="78" t="n">
        <v>0.7899896453</v>
      </c>
      <c r="P87" s="82" t="n">
        <v>12.6928</v>
      </c>
      <c r="Q87" s="8" t="n">
        <v>0.0019386404</v>
      </c>
      <c r="R87" s="56" t="n">
        <v>-0.004679107</v>
      </c>
      <c r="S87" s="8" t="n">
        <v>-0.000771714</v>
      </c>
      <c r="T87" s="56" t="n">
        <v>0.0127577258</v>
      </c>
      <c r="U87" s="8" t="n">
        <v>0.2781781873</v>
      </c>
      <c r="V87" s="56" t="n">
        <v>0.0247566077</v>
      </c>
      <c r="W87" s="8" t="n">
        <v>0.0051568111</v>
      </c>
      <c r="X87" s="56" t="n">
        <v>0.310054237</v>
      </c>
      <c r="Y87" s="8" t="n">
        <v>0.6273913886</v>
      </c>
      <c r="Z87" s="56" t="n">
        <v>1.247193656</v>
      </c>
      <c r="AA87" s="8" t="n">
        <v>0.267272929</v>
      </c>
      <c r="AB87" s="59" t="n">
        <v>14.351799445</v>
      </c>
      <c r="AC87" s="8" t="n">
        <v>0.0031792444</v>
      </c>
      <c r="AD87" s="56" t="n">
        <v>-0.005485207</v>
      </c>
      <c r="AE87" s="8" t="n">
        <v>-0.000850024</v>
      </c>
      <c r="AF87" s="56" t="n">
        <v>0.0154947531</v>
      </c>
      <c r="AG87" s="8" t="n">
        <v>0.3151456457</v>
      </c>
      <c r="AH87" s="56" t="n">
        <v>0.0295900705</v>
      </c>
      <c r="AI87" s="8" t="n">
        <v>0.0072259946</v>
      </c>
      <c r="AJ87" s="56" t="n">
        <v>0.3316513948</v>
      </c>
      <c r="AK87" s="8" t="n">
        <v>0.6959518724</v>
      </c>
      <c r="AL87" s="56" t="n">
        <v>1.3835376143</v>
      </c>
      <c r="AM87" s="8" t="n">
        <v>0.2856511081</v>
      </c>
      <c r="AN87" s="56" t="n">
        <v>0.0175640135</v>
      </c>
      <c r="AO87" s="74" t="n">
        <v>0.999166994</v>
      </c>
      <c r="AP87" s="62" t="n">
        <v>15.33799988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17800904</v>
      </c>
      <c r="E88" s="78" t="n">
        <v>-0.00027386</v>
      </c>
      <c r="F88" s="77" t="n">
        <v>-0.00164316</v>
      </c>
      <c r="G88" s="78" t="n">
        <v>0.0031493907</v>
      </c>
      <c r="H88" s="77" t="n">
        <v>0.2401752705</v>
      </c>
      <c r="I88" s="78" t="n">
        <v>0.0796932767</v>
      </c>
      <c r="J88" s="77" t="n">
        <v>0.014103793</v>
      </c>
      <c r="K88" s="78" t="n">
        <v>-0.133643708</v>
      </c>
      <c r="L88" s="77" t="n">
        <v>0.2033410927</v>
      </c>
      <c r="M88" s="79" t="n">
        <v>1</v>
      </c>
      <c r="N88" s="77" t="n">
        <v>0.0649036521</v>
      </c>
      <c r="O88" s="78" t="n">
        <v>0.1111918589</v>
      </c>
      <c r="P88" s="82" t="n">
        <v>6.2252</v>
      </c>
      <c r="Q88" s="8" t="n">
        <v>0.0060314077</v>
      </c>
      <c r="R88" s="56" t="n">
        <v>-0.042774191</v>
      </c>
      <c r="S88" s="8" t="n">
        <v>-0.001939443</v>
      </c>
      <c r="T88" s="56" t="n">
        <v>0.016202334</v>
      </c>
      <c r="U88" s="8" t="n">
        <v>0.4158920954</v>
      </c>
      <c r="V88" s="56" t="n">
        <v>0.0978757907</v>
      </c>
      <c r="W88" s="8" t="n">
        <v>0.0509065954</v>
      </c>
      <c r="X88" s="56" t="n">
        <v>0.0428419895</v>
      </c>
      <c r="Y88" s="8" t="n">
        <v>0.5850365792</v>
      </c>
      <c r="Z88" s="56" t="n">
        <v>2.1614476831</v>
      </c>
      <c r="AA88" s="8" t="n">
        <v>0.1132239979</v>
      </c>
      <c r="AB88" s="59" t="n">
        <v>12.526734527</v>
      </c>
      <c r="AC88" s="8" t="n">
        <v>0.0117073926</v>
      </c>
      <c r="AD88" s="56" t="n">
        <v>-0.072749932</v>
      </c>
      <c r="AE88" s="8" t="n">
        <v>-0.002165768</v>
      </c>
      <c r="AF88" s="56" t="n">
        <v>0.0268563064</v>
      </c>
      <c r="AG88" s="8" t="n">
        <v>0.5233843756</v>
      </c>
      <c r="AH88" s="56" t="n">
        <v>0.1133626496</v>
      </c>
      <c r="AI88" s="8" t="n">
        <v>0.0838767662</v>
      </c>
      <c r="AJ88" s="56" t="n">
        <v>0.1425540955</v>
      </c>
      <c r="AK88" s="8" t="n">
        <v>0.8268258855</v>
      </c>
      <c r="AL88" s="56" t="n">
        <v>2.7917829234</v>
      </c>
      <c r="AM88" s="8" t="n">
        <v>0.1633285492</v>
      </c>
      <c r="AN88" s="56" t="n">
        <v>0.0025750261</v>
      </c>
      <c r="AO88" s="74" t="n">
        <v>0.9927294608</v>
      </c>
      <c r="AP88" s="62" t="n">
        <v>16.67582210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-0.001076813</v>
      </c>
      <c r="G89" s="78" t="n">
        <v>0.0032304379</v>
      </c>
      <c r="H89" s="77" t="n">
        <v>0.3402727926</v>
      </c>
      <c r="I89" s="78" t="n">
        <v>0.0427135678</v>
      </c>
      <c r="J89" s="77" t="n">
        <v>0</v>
      </c>
      <c r="K89" s="78" t="n">
        <v>0.0746590093</v>
      </c>
      <c r="L89" s="77" t="n">
        <v>0.4597989951</v>
      </c>
      <c r="M89" s="79" t="n">
        <v>1</v>
      </c>
      <c r="N89" s="77" t="n">
        <v>0.2427947246</v>
      </c>
      <c r="O89" s="78" t="n">
        <v>0.8678213227</v>
      </c>
      <c r="P89" s="82" t="n">
        <v>27.1057</v>
      </c>
      <c r="Q89" s="8" t="n">
        <v>0.0015695501</v>
      </c>
      <c r="R89" s="56" t="n">
        <v>-0.001253649</v>
      </c>
      <c r="S89" s="8" t="n">
        <v>-0.00114842</v>
      </c>
      <c r="T89" s="56" t="n">
        <v>0.0079865373</v>
      </c>
      <c r="U89" s="8" t="n">
        <v>0.419661996</v>
      </c>
      <c r="V89" s="56" t="n">
        <v>0.0507428234</v>
      </c>
      <c r="W89" s="8" t="n">
        <v>0.0056020891</v>
      </c>
      <c r="X89" s="56" t="n">
        <v>0.1363045629</v>
      </c>
      <c r="Y89" s="8" t="n">
        <v>0.619465489</v>
      </c>
      <c r="Z89" s="56" t="n">
        <v>1.2920560286</v>
      </c>
      <c r="AA89" s="8" t="n">
        <v>0.2611885933</v>
      </c>
      <c r="AB89" s="59" t="n">
        <v>29.092611608</v>
      </c>
      <c r="AC89" s="8" t="n">
        <v>0.0029348198</v>
      </c>
      <c r="AD89" s="56" t="n">
        <v>-0.002265433</v>
      </c>
      <c r="AE89" s="8" t="n">
        <v>-0.001261602</v>
      </c>
      <c r="AF89" s="56" t="n">
        <v>0.0107963544</v>
      </c>
      <c r="AG89" s="8" t="n">
        <v>0.4653553502</v>
      </c>
      <c r="AH89" s="56" t="n">
        <v>0.0572993132</v>
      </c>
      <c r="AI89" s="8" t="n">
        <v>0.0080843632</v>
      </c>
      <c r="AJ89" s="56" t="n">
        <v>0.1616794637</v>
      </c>
      <c r="AK89" s="8" t="n">
        <v>0.7026226287</v>
      </c>
      <c r="AL89" s="56" t="n">
        <v>1.4652027917</v>
      </c>
      <c r="AM89" s="8" t="n">
        <v>0.2860289115</v>
      </c>
      <c r="AN89" s="56" t="n">
        <v>0.0101098048</v>
      </c>
      <c r="AO89" s="74" t="n">
        <v>0.998761345</v>
      </c>
      <c r="AP89" s="62" t="n">
        <v>30.34191420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-0.000255363</v>
      </c>
      <c r="F90" s="77" t="n">
        <v>-0.001532176</v>
      </c>
      <c r="G90" s="78" t="n">
        <v>0.0123850868</v>
      </c>
      <c r="H90" s="77" t="n">
        <v>0.0892492339</v>
      </c>
      <c r="I90" s="78" t="n">
        <v>0.0076608784</v>
      </c>
      <c r="J90" s="77" t="n">
        <v>0.0397088866</v>
      </c>
      <c r="K90" s="78" t="n">
        <v>0.3741062308</v>
      </c>
      <c r="L90" s="77" t="n">
        <v>0.5213227783</v>
      </c>
      <c r="M90" s="79" t="n">
        <v>1</v>
      </c>
      <c r="N90" s="77" t="n">
        <v>0.290431023</v>
      </c>
      <c r="O90" s="78" t="n">
        <v>0.3852794987</v>
      </c>
      <c r="P90" s="82" t="n">
        <v>21.5158</v>
      </c>
      <c r="Q90" s="8" t="n">
        <v>0.0011366367</v>
      </c>
      <c r="R90" s="56" t="n">
        <v>-0.00081233</v>
      </c>
      <c r="S90" s="8" t="n">
        <v>-0.001565297</v>
      </c>
      <c r="T90" s="56" t="n">
        <v>0.0155030075</v>
      </c>
      <c r="U90" s="8" t="n">
        <v>0.1338240009</v>
      </c>
      <c r="V90" s="56" t="n">
        <v>0.0122989316</v>
      </c>
      <c r="W90" s="8" t="n">
        <v>0.0431427607</v>
      </c>
      <c r="X90" s="56" t="n">
        <v>0.4109627677</v>
      </c>
      <c r="Y90" s="8" t="n">
        <v>0.6144904783</v>
      </c>
      <c r="Z90" s="56" t="n">
        <v>1.1644345489</v>
      </c>
      <c r="AA90" s="8" t="n">
        <v>0.2975704624</v>
      </c>
      <c r="AB90" s="59" t="n">
        <v>22.54694334</v>
      </c>
      <c r="AC90" s="8" t="n">
        <v>0.0021173908</v>
      </c>
      <c r="AD90" s="56" t="n">
        <v>-0.001350978</v>
      </c>
      <c r="AE90" s="8" t="n">
        <v>-0.001619674</v>
      </c>
      <c r="AF90" s="56" t="n">
        <v>0.0174393736</v>
      </c>
      <c r="AG90" s="8" t="n">
        <v>0.1657426395</v>
      </c>
      <c r="AH90" s="56" t="n">
        <v>0.0164654157</v>
      </c>
      <c r="AI90" s="8" t="n">
        <v>0.044738616</v>
      </c>
      <c r="AJ90" s="56" t="n">
        <v>0.4271542414</v>
      </c>
      <c r="AK90" s="8" t="n">
        <v>0.6706870244</v>
      </c>
      <c r="AL90" s="56" t="n">
        <v>1.2780323311</v>
      </c>
      <c r="AM90" s="8" t="n">
        <v>0.312890088</v>
      </c>
      <c r="AN90" s="56" t="n">
        <v>0.0158587077</v>
      </c>
      <c r="AO90" s="74" t="n">
        <v>0.9994358201</v>
      </c>
      <c r="AP90" s="62" t="n">
        <v>23.44705342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0959164</v>
      </c>
      <c r="E91" s="78" t="n">
        <v>-3.2218E-005</v>
      </c>
      <c r="F91" s="77" t="n">
        <v>-0.000192638</v>
      </c>
      <c r="G91" s="78" t="n">
        <v>0.0043628875</v>
      </c>
      <c r="H91" s="77" t="n">
        <v>0.157921762</v>
      </c>
      <c r="I91" s="78" t="n">
        <v>0.0476762925</v>
      </c>
      <c r="J91" s="77" t="n">
        <v>8.1888E-005</v>
      </c>
      <c r="K91" s="78" t="n">
        <v>0.20859905</v>
      </c>
      <c r="L91" s="77" t="n">
        <v>0.4193761876</v>
      </c>
      <c r="M91" s="79" t="n">
        <v>1</v>
      </c>
      <c r="N91" s="77" t="n">
        <v>0.0226727667</v>
      </c>
      <c r="O91" s="78" t="n">
        <v>0.5809499226</v>
      </c>
      <c r="P91" s="82" t="n">
        <v>2.5621</v>
      </c>
      <c r="Q91" s="8" t="n">
        <v>0.0041086096</v>
      </c>
      <c r="R91" s="56" t="n">
        <v>-0.000992783</v>
      </c>
      <c r="S91" s="8" t="n">
        <v>-0.000327</v>
      </c>
      <c r="T91" s="56" t="n">
        <v>0.0091547359</v>
      </c>
      <c r="U91" s="8" t="n">
        <v>0.2933836488</v>
      </c>
      <c r="V91" s="56" t="n">
        <v>0.0646339286</v>
      </c>
      <c r="W91" s="8" t="n">
        <v>0.0153846749</v>
      </c>
      <c r="X91" s="56" t="n">
        <v>0.3435160262</v>
      </c>
      <c r="Y91" s="8" t="n">
        <v>0.7288618411</v>
      </c>
      <c r="Z91" s="56" t="n">
        <v>1.6691965765</v>
      </c>
      <c r="AA91" s="8" t="n">
        <v>0.082128088</v>
      </c>
      <c r="AB91" s="59" t="n">
        <v>5.7092003381</v>
      </c>
      <c r="AC91" s="8" t="n">
        <v>0.0082169367</v>
      </c>
      <c r="AD91" s="56" t="n">
        <v>-0.001804978</v>
      </c>
      <c r="AE91" s="8" t="n">
        <v>-0.000412268</v>
      </c>
      <c r="AF91" s="56" t="n">
        <v>0.0140400998</v>
      </c>
      <c r="AG91" s="8" t="n">
        <v>0.3670356787</v>
      </c>
      <c r="AH91" s="56" t="n">
        <v>0.0779964735</v>
      </c>
      <c r="AI91" s="8" t="n">
        <v>0.0229819348</v>
      </c>
      <c r="AJ91" s="56" t="n">
        <v>0.3907513427</v>
      </c>
      <c r="AK91" s="8" t="n">
        <v>0.8788052198</v>
      </c>
      <c r="AL91" s="56" t="n">
        <v>1.9968515401</v>
      </c>
      <c r="AM91" s="8" t="n">
        <v>0.1171866617</v>
      </c>
      <c r="AN91" s="56" t="n">
        <v>0.0016445554</v>
      </c>
      <c r="AO91" s="74" t="n">
        <v>0.997636437</v>
      </c>
      <c r="AP91" s="62" t="n">
        <v>7.5144001967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12861342</v>
      </c>
      <c r="E92" s="78" t="n">
        <v>-3.4997E-005</v>
      </c>
      <c r="F92" s="77" t="n">
        <v>-0.00021873</v>
      </c>
      <c r="G92" s="78" t="n">
        <v>0.0027035067</v>
      </c>
      <c r="H92" s="77" t="n">
        <v>0.2525591447</v>
      </c>
      <c r="I92" s="78" t="n">
        <v>0.0272319241</v>
      </c>
      <c r="J92" s="77" t="n">
        <v>0</v>
      </c>
      <c r="K92" s="78" t="n">
        <v>0.0295067194</v>
      </c>
      <c r="L92" s="77" t="n">
        <v>0.313033702</v>
      </c>
      <c r="M92" s="79" t="n">
        <v>1</v>
      </c>
      <c r="N92" s="77" t="n">
        <v>0.0431119648</v>
      </c>
      <c r="O92" s="78" t="n">
        <v>0.4859454773</v>
      </c>
      <c r="P92" s="82" t="n">
        <v>5.5297</v>
      </c>
      <c r="Q92" s="8" t="n">
        <v>0.0039675186</v>
      </c>
      <c r="R92" s="56" t="n">
        <v>-0.001029304</v>
      </c>
      <c r="S92" s="8" t="n">
        <v>-0.000341507</v>
      </c>
      <c r="T92" s="56" t="n">
        <v>0.0091666754</v>
      </c>
      <c r="U92" s="8" t="n">
        <v>0.3862743558</v>
      </c>
      <c r="V92" s="56" t="n">
        <v>0.0451146851</v>
      </c>
      <c r="W92" s="8" t="n">
        <v>0.0090090771</v>
      </c>
      <c r="X92" s="56" t="n">
        <v>0.1565887825</v>
      </c>
      <c r="Y92" s="8" t="n">
        <v>0.6087502838</v>
      </c>
      <c r="Z92" s="56" t="n">
        <v>1.6244539239</v>
      </c>
      <c r="AA92" s="8" t="n">
        <v>0.074843771</v>
      </c>
      <c r="AB92" s="59" t="n">
        <v>8.688988259</v>
      </c>
      <c r="AC92" s="8" t="n">
        <v>0.0096035985</v>
      </c>
      <c r="AD92" s="56" t="n">
        <v>-0.00213305</v>
      </c>
      <c r="AE92" s="8" t="n">
        <v>-0.000472567</v>
      </c>
      <c r="AF92" s="56" t="n">
        <v>0.0163922959</v>
      </c>
      <c r="AG92" s="8" t="n">
        <v>0.4972705163</v>
      </c>
      <c r="AH92" s="56" t="n">
        <v>0.0674578602</v>
      </c>
      <c r="AI92" s="8" t="n">
        <v>0.0177109568</v>
      </c>
      <c r="AJ92" s="56" t="n">
        <v>0.2578947519</v>
      </c>
      <c r="AK92" s="8" t="n">
        <v>0.8637243627</v>
      </c>
      <c r="AL92" s="56" t="n">
        <v>2.1978767466</v>
      </c>
      <c r="AM92" s="8" t="n">
        <v>0.1274296819</v>
      </c>
      <c r="AN92" s="56" t="n">
        <v>0.0056292487</v>
      </c>
      <c r="AO92" s="74" t="n">
        <v>0.9967832934</v>
      </c>
      <c r="AP92" s="62" t="n">
        <v>11.394805233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36845811</v>
      </c>
      <c r="R93" s="56" t="n">
        <v>-0.001189561</v>
      </c>
      <c r="S93" s="8" t="n">
        <v>-0.000273847</v>
      </c>
      <c r="T93" s="56" t="n">
        <v>0.0070258016</v>
      </c>
      <c r="U93" s="8" t="n">
        <v>0.2568501078</v>
      </c>
      <c r="V93" s="56" t="n">
        <v>0.0647881612</v>
      </c>
      <c r="W93" s="8" t="n">
        <v>0.0087176786</v>
      </c>
      <c r="X93" s="56" t="n">
        <v>0.4079718377</v>
      </c>
      <c r="Y93" s="8" t="n">
        <v>0.7475747601</v>
      </c>
      <c r="Z93" s="56" t="n">
        <v>1.4553617848</v>
      </c>
      <c r="AA93" s="8" t="n">
        <v>0.0743053471</v>
      </c>
      <c r="AB93" s="59" t="n">
        <v>4.8092364522</v>
      </c>
      <c r="AC93" s="8" t="n">
        <v>0.0071153629</v>
      </c>
      <c r="AD93" s="56" t="n">
        <v>-0.001838456</v>
      </c>
      <c r="AE93" s="8" t="n">
        <v>-0.000351235</v>
      </c>
      <c r="AF93" s="56" t="n">
        <v>0.0110666493</v>
      </c>
      <c r="AG93" s="8" t="n">
        <v>0.3242673679</v>
      </c>
      <c r="AH93" s="56" t="n">
        <v>0.07789496</v>
      </c>
      <c r="AI93" s="8" t="n">
        <v>0.0148337765</v>
      </c>
      <c r="AJ93" s="56" t="n">
        <v>0.4571736673</v>
      </c>
      <c r="AK93" s="8" t="n">
        <v>0.8901620927</v>
      </c>
      <c r="AL93" s="56" t="n">
        <v>1.7664236672</v>
      </c>
      <c r="AM93" s="8" t="n">
        <v>0.1053015324</v>
      </c>
      <c r="AN93" s="56" t="n">
        <v>0.0023191157</v>
      </c>
      <c r="AO93" s="74" t="n">
        <v>0.9977827408</v>
      </c>
      <c r="AP93" s="62" t="n">
        <v>6.4081112865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28363715</v>
      </c>
      <c r="R94" s="56" t="n">
        <v>-0.000974018</v>
      </c>
      <c r="S94" s="8" t="n">
        <v>-0.000169767</v>
      </c>
      <c r="T94" s="56" t="n">
        <v>0.0107109104</v>
      </c>
      <c r="U94" s="8" t="n">
        <v>0.1874539263</v>
      </c>
      <c r="V94" s="56" t="n">
        <v>0.0331122487</v>
      </c>
      <c r="W94" s="8" t="n">
        <v>0.0097219093</v>
      </c>
      <c r="X94" s="56" t="n">
        <v>0.5011965199</v>
      </c>
      <c r="Y94" s="8" t="n">
        <v>0.7438881015</v>
      </c>
      <c r="Z94" s="56" t="n">
        <v>1.5649992019</v>
      </c>
      <c r="AA94" s="8" t="n">
        <v>0.1066301131</v>
      </c>
      <c r="AB94" s="59" t="n">
        <v>3.9576659171</v>
      </c>
      <c r="AC94" s="8" t="n">
        <v>0.0055888613</v>
      </c>
      <c r="AD94" s="56" t="n">
        <v>-0.001616486</v>
      </c>
      <c r="AE94" s="8" t="n">
        <v>-0.000238496</v>
      </c>
      <c r="AF94" s="56" t="n">
        <v>0.0144411917</v>
      </c>
      <c r="AG94" s="8" t="n">
        <v>0.2419653823</v>
      </c>
      <c r="AH94" s="56" t="n">
        <v>0.0425057736</v>
      </c>
      <c r="AI94" s="8" t="n">
        <v>0.0148226674</v>
      </c>
      <c r="AJ94" s="56" t="n">
        <v>0.5392171789</v>
      </c>
      <c r="AK94" s="8" t="n">
        <v>0.8566860738</v>
      </c>
      <c r="AL94" s="56" t="n">
        <v>1.8081080404</v>
      </c>
      <c r="AM94" s="8" t="n">
        <v>0.133874561</v>
      </c>
      <c r="AN94" s="56" t="n">
        <v>0.0059378974</v>
      </c>
      <c r="AO94" s="74" t="n">
        <v>0.9964985322</v>
      </c>
      <c r="AP94" s="62" t="n">
        <v>5.3341230521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08169167</v>
      </c>
      <c r="E95" s="78" t="n">
        <v>-4.3376E-005</v>
      </c>
      <c r="F95" s="77" t="n">
        <v>-0.000245798</v>
      </c>
      <c r="G95" s="78" t="n">
        <v>0.0033182722</v>
      </c>
      <c r="H95" s="77" t="n">
        <v>0.1989372854</v>
      </c>
      <c r="I95" s="78" t="n">
        <v>0.0284185794</v>
      </c>
      <c r="J95" s="77" t="n">
        <v>0</v>
      </c>
      <c r="K95" s="78" t="n">
        <v>0.273124887</v>
      </c>
      <c r="L95" s="77" t="n">
        <v>0.5043267667</v>
      </c>
      <c r="M95" s="79" t="n">
        <v>1</v>
      </c>
      <c r="N95" s="77" t="n">
        <v>0.1101938046</v>
      </c>
      <c r="O95" s="78" t="n">
        <v>0.1330715518</v>
      </c>
      <c r="P95" s="82" t="n">
        <v>4.6147</v>
      </c>
      <c r="Q95" s="8" t="n">
        <v>0.0023180428</v>
      </c>
      <c r="R95" s="56" t="n">
        <v>-0.000699516</v>
      </c>
      <c r="S95" s="8" t="n">
        <v>-0.000332323</v>
      </c>
      <c r="T95" s="56" t="n">
        <v>0.0076377984</v>
      </c>
      <c r="U95" s="8" t="n">
        <v>0.2851707309</v>
      </c>
      <c r="V95" s="56" t="n">
        <v>0.0394719268</v>
      </c>
      <c r="W95" s="8" t="n">
        <v>0.005083002</v>
      </c>
      <c r="X95" s="56" t="n">
        <v>0.3456169554</v>
      </c>
      <c r="Y95" s="8" t="n">
        <v>0.684266617</v>
      </c>
      <c r="Z95" s="56" t="n">
        <v>1.3797863884</v>
      </c>
      <c r="AA95" s="8" t="n">
        <v>0.1447067104</v>
      </c>
      <c r="AB95" s="59" t="n">
        <v>6.656411615</v>
      </c>
      <c r="AC95" s="8" t="n">
        <v>0.0047003733</v>
      </c>
      <c r="AD95" s="56" t="n">
        <v>-0.001433231</v>
      </c>
      <c r="AE95" s="8" t="n">
        <v>-0.000420475</v>
      </c>
      <c r="AF95" s="56" t="n">
        <v>0.0114892556</v>
      </c>
      <c r="AG95" s="8" t="n">
        <v>0.3455524679</v>
      </c>
      <c r="AH95" s="56" t="n">
        <v>0.0497935216</v>
      </c>
      <c r="AI95" s="8" t="n">
        <v>0.0086547715</v>
      </c>
      <c r="AJ95" s="56" t="n">
        <v>0.3918142893</v>
      </c>
      <c r="AK95" s="8" t="n">
        <v>0.8101509737</v>
      </c>
      <c r="AL95" s="56" t="n">
        <v>1.6612256997</v>
      </c>
      <c r="AM95" s="8" t="n">
        <v>0.1798664181</v>
      </c>
      <c r="AN95" s="56" t="n">
        <v>0.0076693674</v>
      </c>
      <c r="AO95" s="74" t="n">
        <v>0.9976867591</v>
      </c>
      <c r="AP95" s="62" t="n">
        <v>8.1930794346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3595901</v>
      </c>
      <c r="E96" s="78" t="n">
        <v>-2.8282E-005</v>
      </c>
      <c r="F96" s="77" t="n">
        <v>-0.000181815</v>
      </c>
      <c r="G96" s="78" t="n">
        <v>0.005511022</v>
      </c>
      <c r="H96" s="77" t="n">
        <v>0.1398482449</v>
      </c>
      <c r="I96" s="78" t="n">
        <v>0.0203188635</v>
      </c>
      <c r="J96" s="77" t="n">
        <v>0</v>
      </c>
      <c r="K96" s="78" t="n">
        <v>0.1819485746</v>
      </c>
      <c r="L96" s="77" t="n">
        <v>0.3477761976</v>
      </c>
      <c r="M96" s="79" t="n">
        <v>1</v>
      </c>
      <c r="N96" s="77" t="n">
        <v>0.0752234374</v>
      </c>
      <c r="O96" s="78" t="n">
        <v>0.4767967485</v>
      </c>
      <c r="P96" s="82" t="n">
        <v>2.9856</v>
      </c>
      <c r="Q96" s="8" t="n">
        <v>0.0028361451</v>
      </c>
      <c r="R96" s="56" t="n">
        <v>-0.000881575</v>
      </c>
      <c r="S96" s="8" t="n">
        <v>-0.000291986</v>
      </c>
      <c r="T96" s="56" t="n">
        <v>0.0112170955</v>
      </c>
      <c r="U96" s="8" t="n">
        <v>0.2592036022</v>
      </c>
      <c r="V96" s="56" t="n">
        <v>0.036761268</v>
      </c>
      <c r="W96" s="8" t="n">
        <v>0.0078367934</v>
      </c>
      <c r="X96" s="56" t="n">
        <v>0.2867699323</v>
      </c>
      <c r="Y96" s="8" t="n">
        <v>0.6034512765</v>
      </c>
      <c r="Z96" s="56" t="n">
        <v>1.54418818</v>
      </c>
      <c r="AA96" s="8" t="n">
        <v>0.1007003333</v>
      </c>
      <c r="AB96" s="59" t="n">
        <v>5.7808854839</v>
      </c>
      <c r="AC96" s="8" t="n">
        <v>0.0086443696</v>
      </c>
      <c r="AD96" s="56" t="n">
        <v>-0.001984148</v>
      </c>
      <c r="AE96" s="8" t="n">
        <v>-0.000430199</v>
      </c>
      <c r="AF96" s="56" t="n">
        <v>0.0180655823</v>
      </c>
      <c r="AG96" s="8" t="n">
        <v>0.3734101103</v>
      </c>
      <c r="AH96" s="56" t="n">
        <v>0.0606327184</v>
      </c>
      <c r="AI96" s="8" t="n">
        <v>0.0166142456</v>
      </c>
      <c r="AJ96" s="56" t="n">
        <v>0.3729446168</v>
      </c>
      <c r="AK96" s="8" t="n">
        <v>0.8478972964</v>
      </c>
      <c r="AL96" s="56" t="n">
        <v>2.1025219424</v>
      </c>
      <c r="AM96" s="8" t="n">
        <v>0.1432787695</v>
      </c>
      <c r="AN96" s="56" t="n">
        <v>0.0068094781</v>
      </c>
      <c r="AO96" s="74" t="n">
        <v>0.997985544</v>
      </c>
      <c r="AP96" s="62" t="n">
        <v>8.516860051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89759092</v>
      </c>
      <c r="E97" s="78" t="n">
        <v>-6.9761E-005</v>
      </c>
      <c r="F97" s="77" t="n">
        <v>-0.000418566</v>
      </c>
      <c r="G97" s="78" t="n">
        <v>0.0057203981</v>
      </c>
      <c r="H97" s="77" t="n">
        <v>0.191796112</v>
      </c>
      <c r="I97" s="78" t="n">
        <v>0.0355315785</v>
      </c>
      <c r="J97" s="77" t="n">
        <v>0</v>
      </c>
      <c r="K97" s="78" t="n">
        <v>0.1190819459</v>
      </c>
      <c r="L97" s="77" t="n">
        <v>0.360617617</v>
      </c>
      <c r="M97" s="79" t="n">
        <v>1</v>
      </c>
      <c r="N97" s="77" t="n">
        <v>0.0689470755</v>
      </c>
      <c r="O97" s="78" t="n">
        <v>0.1732172303</v>
      </c>
      <c r="P97" s="82" t="n">
        <v>5.314</v>
      </c>
      <c r="Q97" s="8" t="n">
        <v>0.0111486664</v>
      </c>
      <c r="R97" s="56" t="n">
        <v>-0.001747825</v>
      </c>
      <c r="S97" s="8" t="n">
        <v>-0.000539869</v>
      </c>
      <c r="T97" s="56" t="n">
        <v>0.0145903859</v>
      </c>
      <c r="U97" s="8" t="n">
        <v>0.3200206014</v>
      </c>
      <c r="V97" s="56" t="n">
        <v>0.0505562645</v>
      </c>
      <c r="W97" s="8" t="n">
        <v>0.0076523327</v>
      </c>
      <c r="X97" s="56" t="n">
        <v>0.2690949805</v>
      </c>
      <c r="Y97" s="8" t="n">
        <v>0.6707755378</v>
      </c>
      <c r="Z97" s="56" t="n">
        <v>1.5791850507</v>
      </c>
      <c r="AA97" s="8" t="n">
        <v>0.0978673925</v>
      </c>
      <c r="AB97" s="59" t="n">
        <v>8.7796577697</v>
      </c>
      <c r="AC97" s="8" t="n">
        <v>0.014485741</v>
      </c>
      <c r="AD97" s="56" t="n">
        <v>-0.002694126</v>
      </c>
      <c r="AE97" s="8" t="n">
        <v>-0.000671294</v>
      </c>
      <c r="AF97" s="56" t="n">
        <v>0.0211313706</v>
      </c>
      <c r="AG97" s="8" t="n">
        <v>0.4129885907</v>
      </c>
      <c r="AH97" s="56" t="n">
        <v>0.0657207358</v>
      </c>
      <c r="AI97" s="8" t="n">
        <v>0.0141487796</v>
      </c>
      <c r="AJ97" s="56" t="n">
        <v>0.3351003713</v>
      </c>
      <c r="AK97" s="8" t="n">
        <v>0.8602101692</v>
      </c>
      <c r="AL97" s="56" t="n">
        <v>1.9729185341</v>
      </c>
      <c r="AM97" s="8" t="n">
        <v>0.1345692844</v>
      </c>
      <c r="AN97" s="56" t="n">
        <v>0.0027403215</v>
      </c>
      <c r="AO97" s="74" t="n">
        <v>0.9975197751</v>
      </c>
      <c r="AP97" s="62" t="n">
        <v>11.4539598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08828499</v>
      </c>
      <c r="E98" s="78" t="n">
        <v>-4.8202E-005</v>
      </c>
      <c r="F98" s="77" t="n">
        <v>-0.000248619</v>
      </c>
      <c r="G98" s="78" t="n">
        <v>0.0052565085</v>
      </c>
      <c r="H98" s="77" t="n">
        <v>0.1993312666</v>
      </c>
      <c r="I98" s="78" t="n">
        <v>0.0386703469</v>
      </c>
      <c r="J98" s="77" t="n">
        <v>5.07385E-005</v>
      </c>
      <c r="K98" s="78" t="n">
        <v>0.1888486927</v>
      </c>
      <c r="L98" s="77" t="n">
        <v>0.4327435828</v>
      </c>
      <c r="M98" s="79" t="n">
        <v>1</v>
      </c>
      <c r="N98" s="77" t="n">
        <v>0.1224703774</v>
      </c>
      <c r="O98" s="78" t="n">
        <v>0.1896115786</v>
      </c>
      <c r="P98" s="82" t="n">
        <v>4.2853</v>
      </c>
      <c r="Q98" s="8" t="n">
        <v>0.0028007959</v>
      </c>
      <c r="R98" s="56" t="n">
        <v>-0.000786034</v>
      </c>
      <c r="S98" s="8" t="n">
        <v>-0.000336576</v>
      </c>
      <c r="T98" s="56" t="n">
        <v>0.0099087432</v>
      </c>
      <c r="U98" s="8" t="n">
        <v>0.2967394386</v>
      </c>
      <c r="V98" s="56" t="n">
        <v>0.0512767658</v>
      </c>
      <c r="W98" s="8" t="n">
        <v>0.0061239733</v>
      </c>
      <c r="X98" s="56" t="n">
        <v>0.2742414901</v>
      </c>
      <c r="Y98" s="8" t="n">
        <v>0.6399685977</v>
      </c>
      <c r="Z98" s="56" t="n">
        <v>1.4300571417</v>
      </c>
      <c r="AA98" s="8" t="n">
        <v>0.1463327881</v>
      </c>
      <c r="AB98" s="59" t="n">
        <v>6.5613745951</v>
      </c>
      <c r="AC98" s="8" t="n">
        <v>0.0064351423</v>
      </c>
      <c r="AD98" s="56" t="n">
        <v>-0.001654177</v>
      </c>
      <c r="AE98" s="8" t="n">
        <v>-0.000438599</v>
      </c>
      <c r="AF98" s="56" t="n">
        <v>0.0148491848</v>
      </c>
      <c r="AG98" s="8" t="n">
        <v>0.3760668185</v>
      </c>
      <c r="AH98" s="56" t="n">
        <v>0.0663636353</v>
      </c>
      <c r="AI98" s="8" t="n">
        <v>0.0116641486</v>
      </c>
      <c r="AJ98" s="56" t="n">
        <v>0.3342263453</v>
      </c>
      <c r="AK98" s="8" t="n">
        <v>0.8075124994</v>
      </c>
      <c r="AL98" s="56" t="n">
        <v>1.8070779405</v>
      </c>
      <c r="AM98" s="8" t="n">
        <v>0.1809141352</v>
      </c>
      <c r="AN98" s="56" t="n">
        <v>0.0095526614</v>
      </c>
      <c r="AO98" s="74" t="n">
        <v>0.997979296</v>
      </c>
      <c r="AP98" s="62" t="n">
        <v>8.501962926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28884495</v>
      </c>
      <c r="R99" s="56" t="n">
        <v>-0.002555231</v>
      </c>
      <c r="S99" s="8" t="n">
        <v>-0.000222198</v>
      </c>
      <c r="T99" s="56" t="n">
        <v>0.0208924703</v>
      </c>
      <c r="U99" s="8" t="n">
        <v>0.2284185638</v>
      </c>
      <c r="V99" s="56" t="n">
        <v>0.0555803818</v>
      </c>
      <c r="W99" s="8" t="n">
        <v>0.0076791439</v>
      </c>
      <c r="X99" s="56" t="n">
        <v>0.2394908465</v>
      </c>
      <c r="Y99" s="8" t="n">
        <v>0.552172427</v>
      </c>
      <c r="Z99" s="56" t="n">
        <v>1.5663587884</v>
      </c>
      <c r="AA99" s="8" t="n">
        <v>0.0862687136</v>
      </c>
      <c r="AB99" s="59" t="n">
        <v>3.9860863064</v>
      </c>
      <c r="AC99" s="8" t="n">
        <v>0.0109161342</v>
      </c>
      <c r="AD99" s="56" t="n">
        <v>-0.004015587</v>
      </c>
      <c r="AE99" s="8" t="n">
        <v>-0.00038824</v>
      </c>
      <c r="AF99" s="56" t="n">
        <v>0.0301786754</v>
      </c>
      <c r="AG99" s="8" t="n">
        <v>0.3516862224</v>
      </c>
      <c r="AH99" s="56" t="n">
        <v>0.0787459412</v>
      </c>
      <c r="AI99" s="8" t="n">
        <v>0.0207287334</v>
      </c>
      <c r="AJ99" s="56" t="n">
        <v>0.3374469196</v>
      </c>
      <c r="AK99" s="8" t="n">
        <v>0.825298799</v>
      </c>
      <c r="AL99" s="56" t="n">
        <v>2.220265272</v>
      </c>
      <c r="AM99" s="8" t="n">
        <v>0.1643517539</v>
      </c>
      <c r="AN99" s="56" t="n">
        <v>0.0063109303</v>
      </c>
      <c r="AO99" s="74" t="n">
        <v>0.9959614831</v>
      </c>
      <c r="AP99" s="62" t="n">
        <v>7.1425378166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0721127</v>
      </c>
      <c r="R100" s="56" t="n">
        <v>-0.001064977</v>
      </c>
      <c r="S100" s="8" t="n">
        <v>-0.000206049</v>
      </c>
      <c r="T100" s="56" t="n">
        <v>0.0117147154</v>
      </c>
      <c r="U100" s="8" t="n">
        <v>0.2041960099</v>
      </c>
      <c r="V100" s="56" t="n">
        <v>0.0628092979</v>
      </c>
      <c r="W100" s="8" t="n">
        <v>0.0068632852</v>
      </c>
      <c r="X100" s="56" t="n">
        <v>0.2476417569</v>
      </c>
      <c r="Y100" s="8" t="n">
        <v>0.5340261514</v>
      </c>
      <c r="Z100" s="56" t="n">
        <v>1.4401215408</v>
      </c>
      <c r="AA100" s="8" t="n">
        <v>0.2941037393</v>
      </c>
      <c r="AB100" s="59" t="n">
        <v>3.9149717837</v>
      </c>
      <c r="AC100" s="8" t="n">
        <v>0.0055580655</v>
      </c>
      <c r="AD100" s="56" t="n">
        <v>-0.001974542</v>
      </c>
      <c r="AE100" s="8" t="n">
        <v>-0.000298283</v>
      </c>
      <c r="AF100" s="56" t="n">
        <v>0.0165383526</v>
      </c>
      <c r="AG100" s="8" t="n">
        <v>0.2688952261</v>
      </c>
      <c r="AH100" s="56" t="n">
        <v>0.073990963</v>
      </c>
      <c r="AI100" s="8" t="n">
        <v>0.011696405</v>
      </c>
      <c r="AJ100" s="56" t="n">
        <v>0.2920678628</v>
      </c>
      <c r="AK100" s="8" t="n">
        <v>0.6664740498</v>
      </c>
      <c r="AL100" s="56" t="n">
        <v>1.7571850981</v>
      </c>
      <c r="AM100" s="8" t="n">
        <v>0.3284481902</v>
      </c>
      <c r="AN100" s="56" t="n">
        <v>0.0025466674</v>
      </c>
      <c r="AO100" s="74" t="n">
        <v>0.9974689074</v>
      </c>
      <c r="AP100" s="62" t="n">
        <v>5.5656103969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24274664</v>
      </c>
      <c r="R101" s="56" t="n">
        <v>-0.002031238</v>
      </c>
      <c r="S101" s="8" t="n">
        <v>-7.7516E-005</v>
      </c>
      <c r="T101" s="56" t="n">
        <v>0.0175200301</v>
      </c>
      <c r="U101" s="8" t="n">
        <v>0.2254177224</v>
      </c>
      <c r="V101" s="56" t="n">
        <v>0.0444406522</v>
      </c>
      <c r="W101" s="8" t="n">
        <v>0.0062874771</v>
      </c>
      <c r="X101" s="56" t="n">
        <v>0.451122286</v>
      </c>
      <c r="Y101" s="8" t="n">
        <v>0.7451068793</v>
      </c>
      <c r="Z101" s="56" t="n">
        <v>1.5975595991</v>
      </c>
      <c r="AA101" s="8" t="n">
        <v>0.0944130454</v>
      </c>
      <c r="AB101" s="59" t="n">
        <v>3.3587561487</v>
      </c>
      <c r="AC101" s="8" t="n">
        <v>0.0053596322</v>
      </c>
      <c r="AD101" s="56" t="n">
        <v>-0.002758433</v>
      </c>
      <c r="AE101" s="8" t="n">
        <v>-0.000145534</v>
      </c>
      <c r="AF101" s="56" t="n">
        <v>0.0213533777</v>
      </c>
      <c r="AG101" s="8" t="n">
        <v>0.2815627035</v>
      </c>
      <c r="AH101" s="56" t="n">
        <v>0.0546993499</v>
      </c>
      <c r="AI101" s="8" t="n">
        <v>0.0106864811</v>
      </c>
      <c r="AJ101" s="56" t="n">
        <v>0.5018478887</v>
      </c>
      <c r="AK101" s="8" t="n">
        <v>0.872605466</v>
      </c>
      <c r="AL101" s="56" t="n">
        <v>1.8766721293</v>
      </c>
      <c r="AM101" s="8" t="n">
        <v>0.1188115023</v>
      </c>
      <c r="AN101" s="56" t="n">
        <v>0.0058386985</v>
      </c>
      <c r="AO101" s="74" t="n">
        <v>0.9972556668</v>
      </c>
      <c r="AP101" s="62" t="n">
        <v>4.730633586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6289452</v>
      </c>
      <c r="E103" s="78" t="n">
        <v>-5.1459E-005</v>
      </c>
      <c r="F103" s="77" t="n">
        <v>-0.000303037</v>
      </c>
      <c r="G103" s="78" t="n">
        <v>0.0060207209</v>
      </c>
      <c r="H103" s="77" t="n">
        <v>0.1863335925</v>
      </c>
      <c r="I103" s="78" t="n">
        <v>0.0307211143</v>
      </c>
      <c r="J103" s="77" t="n">
        <v>0</v>
      </c>
      <c r="K103" s="78" t="n">
        <v>0.0970633977</v>
      </c>
      <c r="L103" s="77" t="n">
        <v>0.3204132742</v>
      </c>
      <c r="M103" s="79" t="n">
        <v>1</v>
      </c>
      <c r="N103" s="77" t="n">
        <v>0.2044007514</v>
      </c>
      <c r="O103" s="78" t="n">
        <v>0.01824041</v>
      </c>
      <c r="P103" s="82" t="n">
        <v>3.5232</v>
      </c>
      <c r="Q103" s="8" t="n">
        <v>0.001955081</v>
      </c>
      <c r="R103" s="56" t="n">
        <v>-0.000827706</v>
      </c>
      <c r="S103" s="8" t="n">
        <v>-0.000360567</v>
      </c>
      <c r="T103" s="56" t="n">
        <v>0.009827561</v>
      </c>
      <c r="U103" s="8" t="n">
        <v>0.2502468016</v>
      </c>
      <c r="V103" s="56" t="n">
        <v>0.0387682941</v>
      </c>
      <c r="W103" s="8" t="n">
        <v>0.0038343658</v>
      </c>
      <c r="X103" s="56" t="n">
        <v>0.1574616666</v>
      </c>
      <c r="Y103" s="8" t="n">
        <v>0.4609054966</v>
      </c>
      <c r="Z103" s="56" t="n">
        <v>1.2875178893</v>
      </c>
      <c r="AA103" s="8" t="n">
        <v>0.2272659283</v>
      </c>
      <c r="AB103" s="59" t="n">
        <v>4.9727257995</v>
      </c>
      <c r="AC103" s="8" t="n">
        <v>0.0062007559</v>
      </c>
      <c r="AD103" s="56" t="n">
        <v>-0.002519289</v>
      </c>
      <c r="AE103" s="8" t="n">
        <v>-0.000517084</v>
      </c>
      <c r="AF103" s="56" t="n">
        <v>0.0175625091</v>
      </c>
      <c r="AG103" s="8" t="n">
        <v>0.3528298016</v>
      </c>
      <c r="AH103" s="56" t="n">
        <v>0.0602168922</v>
      </c>
      <c r="AI103" s="8" t="n">
        <v>0.0089572741</v>
      </c>
      <c r="AJ103" s="56" t="n">
        <v>0.2409649414</v>
      </c>
      <c r="AK103" s="8" t="n">
        <v>0.6836958011</v>
      </c>
      <c r="AL103" s="56" t="n">
        <v>1.8470411342</v>
      </c>
      <c r="AM103" s="8" t="n">
        <v>0.2964376862</v>
      </c>
      <c r="AN103" s="56" t="n">
        <v>0.0160127352</v>
      </c>
      <c r="AO103" s="74" t="n">
        <v>0.9961462226</v>
      </c>
      <c r="AP103" s="62" t="n">
        <v>7.435970730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9660017</v>
      </c>
      <c r="R104" s="56" t="n">
        <v>-0.000800451</v>
      </c>
      <c r="S104" s="8" t="n">
        <v>-0.000238838</v>
      </c>
      <c r="T104" s="56" t="n">
        <v>0.010911749</v>
      </c>
      <c r="U104" s="8" t="n">
        <v>0.251612945</v>
      </c>
      <c r="V104" s="56" t="n">
        <v>0.0515609249</v>
      </c>
      <c r="W104" s="8" t="n">
        <v>0.0049927305</v>
      </c>
      <c r="X104" s="56" t="n">
        <v>0.2008839151</v>
      </c>
      <c r="Y104" s="8" t="n">
        <v>0.5208889764</v>
      </c>
      <c r="Z104" s="56" t="n">
        <v>1.4682657074</v>
      </c>
      <c r="AA104" s="8" t="n">
        <v>0.1750028184</v>
      </c>
      <c r="AB104" s="59" t="n">
        <v>4.7097139054</v>
      </c>
      <c r="AC104" s="8" t="n">
        <v>0.0067548746</v>
      </c>
      <c r="AD104" s="56" t="n">
        <v>-0.002113069</v>
      </c>
      <c r="AE104" s="8" t="n">
        <v>-0.000397447</v>
      </c>
      <c r="AF104" s="56" t="n">
        <v>0.0188732564</v>
      </c>
      <c r="AG104" s="8" t="n">
        <v>0.3570970657</v>
      </c>
      <c r="AH104" s="56" t="n">
        <v>0.0730746467</v>
      </c>
      <c r="AI104" s="8" t="n">
        <v>0.0106177898</v>
      </c>
      <c r="AJ104" s="56" t="n">
        <v>0.2793031411</v>
      </c>
      <c r="AK104" s="8" t="n">
        <v>0.7432102585</v>
      </c>
      <c r="AL104" s="56" t="n">
        <v>2.0176138573</v>
      </c>
      <c r="AM104" s="8" t="n">
        <v>0.2362370563</v>
      </c>
      <c r="AN104" s="56" t="n">
        <v>0.0153729596</v>
      </c>
      <c r="AO104" s="74" t="n">
        <v>0.9948202744</v>
      </c>
      <c r="AP104" s="62" t="n">
        <v>7.265478626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01111976</v>
      </c>
      <c r="E105" s="78" t="n">
        <v>-5.5599E-005</v>
      </c>
      <c r="F105" s="77" t="n">
        <v>-0.000333593</v>
      </c>
      <c r="G105" s="78" t="n">
        <v>0.0035583231</v>
      </c>
      <c r="H105" s="77" t="n">
        <v>0.1955965751</v>
      </c>
      <c r="I105" s="78" t="n">
        <v>0.0364728122</v>
      </c>
      <c r="J105" s="77" t="n">
        <v>0.0030023351</v>
      </c>
      <c r="K105" s="78" t="n">
        <v>0.3273657289</v>
      </c>
      <c r="L105" s="77" t="n">
        <v>0.5657177805</v>
      </c>
      <c r="M105" s="79" t="n">
        <v>1</v>
      </c>
      <c r="N105" s="77" t="n">
        <v>0.0612707379</v>
      </c>
      <c r="O105" s="78" t="n">
        <v>0.0159268579</v>
      </c>
      <c r="P105" s="82" t="n">
        <v>3.5463</v>
      </c>
      <c r="Q105" s="8" t="n">
        <v>0.0015411838</v>
      </c>
      <c r="R105" s="56" t="n">
        <v>-0.00068415</v>
      </c>
      <c r="S105" s="8" t="n">
        <v>-0.000395919</v>
      </c>
      <c r="T105" s="56" t="n">
        <v>0.0078225825</v>
      </c>
      <c r="U105" s="8" t="n">
        <v>0.2634171295</v>
      </c>
      <c r="V105" s="56" t="n">
        <v>0.0455646384</v>
      </c>
      <c r="W105" s="8" t="n">
        <v>0.0070607307</v>
      </c>
      <c r="X105" s="56" t="n">
        <v>0.3888233363</v>
      </c>
      <c r="Y105" s="8" t="n">
        <v>0.7131495325</v>
      </c>
      <c r="Z105" s="56" t="n">
        <v>1.3038769746</v>
      </c>
      <c r="AA105" s="8" t="n">
        <v>0.0891142595</v>
      </c>
      <c r="AB105" s="59" t="n">
        <v>5.0758082376</v>
      </c>
      <c r="AC105" s="8" t="n">
        <v>0.0046800575</v>
      </c>
      <c r="AD105" s="56" t="n">
        <v>-0.001503408</v>
      </c>
      <c r="AE105" s="8" t="n">
        <v>-0.000506745</v>
      </c>
      <c r="AF105" s="56" t="n">
        <v>0.013155483</v>
      </c>
      <c r="AG105" s="8" t="n">
        <v>0.3342297306</v>
      </c>
      <c r="AH105" s="56" t="n">
        <v>0.0596203096</v>
      </c>
      <c r="AI105" s="8" t="n">
        <v>0.010833564</v>
      </c>
      <c r="AJ105" s="56" t="n">
        <v>0.4399570959</v>
      </c>
      <c r="AK105" s="8" t="n">
        <v>0.8604660872</v>
      </c>
      <c r="AL105" s="56" t="n">
        <v>1.6596119094</v>
      </c>
      <c r="AM105" s="8" t="n">
        <v>0.1270571504</v>
      </c>
      <c r="AN105" s="56" t="n">
        <v>0.009727202</v>
      </c>
      <c r="AO105" s="74" t="n">
        <v>0.9972504396</v>
      </c>
      <c r="AP105" s="62" t="n">
        <v>6.7995455072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43269227</v>
      </c>
      <c r="R106" s="56" t="n">
        <v>-0.002047458</v>
      </c>
      <c r="S106" s="8" t="n">
        <v>-0.000777094</v>
      </c>
      <c r="T106" s="56" t="n">
        <v>0.0159774986</v>
      </c>
      <c r="U106" s="8" t="n">
        <v>0.3644630999</v>
      </c>
      <c r="V106" s="56" t="n">
        <v>0.0880634839</v>
      </c>
      <c r="W106" s="8" t="n">
        <v>0.0298780132</v>
      </c>
      <c r="X106" s="56" t="n">
        <v>0.1422492434</v>
      </c>
      <c r="Y106" s="8" t="n">
        <v>0.6421337095</v>
      </c>
      <c r="Z106" s="56" t="n">
        <v>1.6165985795</v>
      </c>
      <c r="AA106" s="8" t="n">
        <v>0.110899106</v>
      </c>
      <c r="AB106" s="59" t="n">
        <v>9.2350329959</v>
      </c>
      <c r="AC106" s="8" t="n">
        <v>0.0076244249</v>
      </c>
      <c r="AD106" s="56" t="n">
        <v>-0.005144604</v>
      </c>
      <c r="AE106" s="8" t="n">
        <v>-0.001129305</v>
      </c>
      <c r="AF106" s="56" t="n">
        <v>0.0225874416</v>
      </c>
      <c r="AG106" s="8" t="n">
        <v>0.4669641859</v>
      </c>
      <c r="AH106" s="56" t="n">
        <v>0.1020819929</v>
      </c>
      <c r="AI106" s="8" t="n">
        <v>0.0365488329</v>
      </c>
      <c r="AJ106" s="56" t="n">
        <v>0.206099532</v>
      </c>
      <c r="AK106" s="8" t="n">
        <v>0.835632501</v>
      </c>
      <c r="AL106" s="56" t="n">
        <v>2.0134681981</v>
      </c>
      <c r="AM106" s="8" t="n">
        <v>0.1588841429</v>
      </c>
      <c r="AN106" s="56" t="n">
        <v>0.0027939332</v>
      </c>
      <c r="AO106" s="74" t="n">
        <v>0.9973105771</v>
      </c>
      <c r="AP106" s="62" t="n">
        <v>11.978530913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4707182</v>
      </c>
      <c r="E107" s="78" t="n">
        <v>-5.3597E-005</v>
      </c>
      <c r="F107" s="77" t="n">
        <v>-0.000318084</v>
      </c>
      <c r="G107" s="78" t="n">
        <v>0.0032192929</v>
      </c>
      <c r="H107" s="77" t="n">
        <v>0.2885630628</v>
      </c>
      <c r="I107" s="78" t="n">
        <v>0.0478314922</v>
      </c>
      <c r="J107" s="77" t="n">
        <v>0.0001666156</v>
      </c>
      <c r="K107" s="78" t="n">
        <v>0.1429177303</v>
      </c>
      <c r="L107" s="77" t="n">
        <v>0.4827972312</v>
      </c>
      <c r="M107" s="79" t="n">
        <v>1</v>
      </c>
      <c r="N107" s="77" t="n">
        <v>0.0741998245</v>
      </c>
      <c r="O107" s="78" t="n">
        <v>0.0290646856</v>
      </c>
      <c r="P107" s="82" t="n">
        <v>5.4747</v>
      </c>
      <c r="Q107" s="8" t="n">
        <v>0.0022101628</v>
      </c>
      <c r="R107" s="56" t="n">
        <v>-0.000934381</v>
      </c>
      <c r="S107" s="8" t="n">
        <v>-0.000378775</v>
      </c>
      <c r="T107" s="56" t="n">
        <v>0.0080620717</v>
      </c>
      <c r="U107" s="8" t="n">
        <v>0.3729908385</v>
      </c>
      <c r="V107" s="56" t="n">
        <v>0.0574414075</v>
      </c>
      <c r="W107" s="8" t="n">
        <v>0.0064799158</v>
      </c>
      <c r="X107" s="56" t="n">
        <v>0.2170554987</v>
      </c>
      <c r="Y107" s="8" t="n">
        <v>0.66292674</v>
      </c>
      <c r="Z107" s="56" t="n">
        <v>1.3607980542</v>
      </c>
      <c r="AA107" s="8" t="n">
        <v>0.0936198405</v>
      </c>
      <c r="AB107" s="59" t="n">
        <v>7.4161433584</v>
      </c>
      <c r="AC107" s="8" t="n">
        <v>0.0061292315</v>
      </c>
      <c r="AD107" s="56" t="n">
        <v>-0.002101887</v>
      </c>
      <c r="AE107" s="8" t="n">
        <v>-0.000538327</v>
      </c>
      <c r="AF107" s="56" t="n">
        <v>0.0151609046</v>
      </c>
      <c r="AG107" s="8" t="n">
        <v>0.4641611646</v>
      </c>
      <c r="AH107" s="56" t="n">
        <v>0.0736069732</v>
      </c>
      <c r="AI107" s="8" t="n">
        <v>0.0113716422</v>
      </c>
      <c r="AJ107" s="56" t="n">
        <v>0.2799291467</v>
      </c>
      <c r="AK107" s="8" t="n">
        <v>0.8477188485</v>
      </c>
      <c r="AL107" s="56" t="n">
        <v>1.8067361149</v>
      </c>
      <c r="AM107" s="8" t="n">
        <v>0.1426396187</v>
      </c>
      <c r="AN107" s="56" t="n">
        <v>0.0065128144</v>
      </c>
      <c r="AO107" s="74" t="n">
        <v>0.9968712815</v>
      </c>
      <c r="AP107" s="62" t="n">
        <v>9.595648851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5785166</v>
      </c>
      <c r="E108" s="78" t="n">
        <v>-5.1046E-005</v>
      </c>
      <c r="F108" s="77" t="n">
        <v>-0.000306274</v>
      </c>
      <c r="G108" s="78" t="n">
        <v>0.0028755679</v>
      </c>
      <c r="H108" s="77" t="n">
        <v>0.3620322948</v>
      </c>
      <c r="I108" s="78" t="n">
        <v>0.0317163227</v>
      </c>
      <c r="J108" s="77" t="n">
        <v>0.0121828793</v>
      </c>
      <c r="K108" s="78" t="n">
        <v>0.1349645233</v>
      </c>
      <c r="L108" s="77" t="n">
        <v>0.5439927856</v>
      </c>
      <c r="M108" s="79" t="n">
        <v>1</v>
      </c>
      <c r="N108" s="77" t="n">
        <v>0.104155425</v>
      </c>
      <c r="O108" s="78" t="n">
        <v>0.0089138383</v>
      </c>
      <c r="P108" s="82" t="n">
        <v>13.4915</v>
      </c>
      <c r="Q108" s="8" t="n">
        <v>0.0020979437</v>
      </c>
      <c r="R108" s="56" t="n">
        <v>-0.001021645</v>
      </c>
      <c r="S108" s="8" t="n">
        <v>-0.000364092</v>
      </c>
      <c r="T108" s="56" t="n">
        <v>0.0077093048</v>
      </c>
      <c r="U108" s="8" t="n">
        <v>0.4345021001</v>
      </c>
      <c r="V108" s="56" t="n">
        <v>0.0394306408</v>
      </c>
      <c r="W108" s="8" t="n">
        <v>0.0177950491</v>
      </c>
      <c r="X108" s="56" t="n">
        <v>0.1932468801</v>
      </c>
      <c r="Y108" s="8" t="n">
        <v>0.6933961813</v>
      </c>
      <c r="Z108" s="56" t="n">
        <v>1.2753508598</v>
      </c>
      <c r="AA108" s="8" t="n">
        <v>0.1191095339</v>
      </c>
      <c r="AB108" s="59" t="n">
        <v>15.198368196</v>
      </c>
      <c r="AC108" s="8" t="n">
        <v>0.0042516713</v>
      </c>
      <c r="AD108" s="56" t="n">
        <v>-0.001854649</v>
      </c>
      <c r="AE108" s="8" t="n">
        <v>-0.000477125</v>
      </c>
      <c r="AF108" s="56" t="n">
        <v>0.0123120863</v>
      </c>
      <c r="AG108" s="8" t="n">
        <v>0.497606361</v>
      </c>
      <c r="AH108" s="56" t="n">
        <v>0.0493112587</v>
      </c>
      <c r="AI108" s="8" t="n">
        <v>0.0208589282</v>
      </c>
      <c r="AJ108" s="56" t="n">
        <v>0.2403732931</v>
      </c>
      <c r="AK108" s="8" t="n">
        <v>0.8223818243</v>
      </c>
      <c r="AL108" s="56" t="n">
        <v>1.575959913</v>
      </c>
      <c r="AM108" s="8" t="n">
        <v>0.1623131697</v>
      </c>
      <c r="AN108" s="56" t="n">
        <v>0.0131231044</v>
      </c>
      <c r="AO108" s="74" t="n">
        <v>0.9978180984</v>
      </c>
      <c r="AP108" s="62" t="n">
        <v>16.703952897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02162032</v>
      </c>
      <c r="E109" s="78" t="n">
        <v>-6.5364E-005</v>
      </c>
      <c r="F109" s="77" t="n">
        <v>-0.000387155</v>
      </c>
      <c r="G109" s="78" t="n">
        <v>0.0027653894</v>
      </c>
      <c r="H109" s="77" t="n">
        <v>0.1060702811</v>
      </c>
      <c r="I109" s="78" t="n">
        <v>0.0415160367</v>
      </c>
      <c r="J109" s="77" t="n">
        <v>0</v>
      </c>
      <c r="K109" s="78" t="n">
        <v>0.1428952119</v>
      </c>
      <c r="L109" s="77" t="n">
        <v>0.293010604</v>
      </c>
      <c r="M109" s="79" t="n">
        <v>1</v>
      </c>
      <c r="N109" s="77" t="n">
        <v>0.1052121772</v>
      </c>
      <c r="O109" s="78" t="n">
        <v>0.1163146719</v>
      </c>
      <c r="P109" s="82" t="n">
        <v>2.3293</v>
      </c>
      <c r="Q109" s="8" t="n">
        <v>0.0033263823</v>
      </c>
      <c r="R109" s="56" t="n">
        <v>-0.000882686</v>
      </c>
      <c r="S109" s="8" t="n">
        <v>-0.000493424</v>
      </c>
      <c r="T109" s="56" t="n">
        <v>0.010480609</v>
      </c>
      <c r="U109" s="8" t="n">
        <v>0.2299254491</v>
      </c>
      <c r="V109" s="56" t="n">
        <v>0.0575016597</v>
      </c>
      <c r="W109" s="8" t="n">
        <v>0.0067942432</v>
      </c>
      <c r="X109" s="56" t="n">
        <v>0.3743442195</v>
      </c>
      <c r="Y109" s="8" t="n">
        <v>0.6809964527</v>
      </c>
      <c r="Z109" s="56" t="n">
        <v>1.7957616285</v>
      </c>
      <c r="AA109" s="8" t="n">
        <v>0.1402642981</v>
      </c>
      <c r="AB109" s="59" t="n">
        <v>4.9634428553</v>
      </c>
      <c r="AC109" s="8" t="n">
        <v>0.0060376139</v>
      </c>
      <c r="AD109" s="56" t="n">
        <v>-0.001828352</v>
      </c>
      <c r="AE109" s="8" t="n">
        <v>-0.000575612</v>
      </c>
      <c r="AF109" s="56" t="n">
        <v>0.0147065727</v>
      </c>
      <c r="AG109" s="8" t="n">
        <v>0.2868863403</v>
      </c>
      <c r="AH109" s="56" t="n">
        <v>0.0658072922</v>
      </c>
      <c r="AI109" s="8" t="n">
        <v>0.0107719121</v>
      </c>
      <c r="AJ109" s="56" t="n">
        <v>0.4302123236</v>
      </c>
      <c r="AK109" s="8" t="n">
        <v>0.8120180904</v>
      </c>
      <c r="AL109" s="56" t="n">
        <v>2.0737835962</v>
      </c>
      <c r="AM109" s="8" t="n">
        <v>0.1710066826</v>
      </c>
      <c r="AN109" s="56" t="n">
        <v>0.0144055584</v>
      </c>
      <c r="AO109" s="74" t="n">
        <v>0.9974303315</v>
      </c>
      <c r="AP109" s="62" t="n">
        <v>6.404648261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5.67095E-005</v>
      </c>
      <c r="E110" s="78" t="n">
        <v>-5.907875E-006</v>
      </c>
      <c r="F110" s="77" t="n">
        <v>-3.5547E-005</v>
      </c>
      <c r="G110" s="78" t="n">
        <v>0.0023294325</v>
      </c>
      <c r="H110" s="77" t="n">
        <v>0.0158316856</v>
      </c>
      <c r="I110" s="78" t="n">
        <v>0.0046099436</v>
      </c>
      <c r="J110" s="77" t="n">
        <v>0</v>
      </c>
      <c r="K110" s="78" t="n">
        <v>0.0502063132</v>
      </c>
      <c r="L110" s="77" t="n">
        <v>0.0729926291</v>
      </c>
      <c r="M110" s="79" t="n">
        <v>1</v>
      </c>
      <c r="N110" s="77" t="n">
        <v>0.0124381213</v>
      </c>
      <c r="O110" s="78" t="n">
        <v>0.0991853594</v>
      </c>
      <c r="P110" s="82" t="n">
        <v>0.2223722043</v>
      </c>
      <c r="Q110" s="8" t="n">
        <v>0.0026688652</v>
      </c>
      <c r="R110" s="56" t="n">
        <v>-0.000529023</v>
      </c>
      <c r="S110" s="8" t="n">
        <v>-0.000145297</v>
      </c>
      <c r="T110" s="56" t="n">
        <v>0.0148401443</v>
      </c>
      <c r="U110" s="8" t="n">
        <v>0.1482687679</v>
      </c>
      <c r="V110" s="56" t="n">
        <v>0.0210280319</v>
      </c>
      <c r="W110" s="8" t="n">
        <v>0.0052686749</v>
      </c>
      <c r="X110" s="56" t="n">
        <v>0.6306375868</v>
      </c>
      <c r="Y110" s="8" t="n">
        <v>0.8220377515</v>
      </c>
      <c r="Z110" s="56" t="n">
        <v>2.1143023405</v>
      </c>
      <c r="AA110" s="8" t="n">
        <v>0.0565250815</v>
      </c>
      <c r="AB110" s="59" t="n">
        <v>2.5128436769</v>
      </c>
      <c r="AC110" s="8" t="n">
        <v>0.0040731544</v>
      </c>
      <c r="AD110" s="56" t="n">
        <v>-0.001040958</v>
      </c>
      <c r="AE110" s="8" t="n">
        <v>-0.000191939</v>
      </c>
      <c r="AF110" s="56" t="n">
        <v>0.0178847294</v>
      </c>
      <c r="AG110" s="8" t="n">
        <v>0.1825209863</v>
      </c>
      <c r="AH110" s="56" t="n">
        <v>0.0252726112</v>
      </c>
      <c r="AI110" s="8" t="n">
        <v>0.0077035727</v>
      </c>
      <c r="AJ110" s="56" t="n">
        <v>0.6884259228</v>
      </c>
      <c r="AK110" s="8" t="n">
        <v>0.9246480798</v>
      </c>
      <c r="AL110" s="56" t="n">
        <v>2.2947772014</v>
      </c>
      <c r="AM110" s="8" t="n">
        <v>0.0720944625</v>
      </c>
      <c r="AN110" s="56" t="n">
        <v>0.0015340214</v>
      </c>
      <c r="AO110" s="74" t="n">
        <v>0.9982765637</v>
      </c>
      <c r="AP110" s="62" t="n">
        <v>3.365591244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.0016289753</v>
      </c>
      <c r="E111" s="78" t="n">
        <v>-3.556068E-006</v>
      </c>
      <c r="F111" s="77" t="n">
        <v>-2.1633E-005</v>
      </c>
      <c r="G111" s="78" t="n">
        <v>0.0139691227</v>
      </c>
      <c r="H111" s="77" t="n">
        <v>0.0209742796</v>
      </c>
      <c r="I111" s="78" t="n">
        <v>0.0062974994</v>
      </c>
      <c r="J111" s="77" t="n">
        <v>0</v>
      </c>
      <c r="K111" s="78" t="n">
        <v>0.0735320701</v>
      </c>
      <c r="L111" s="77" t="n">
        <v>0.1163767583</v>
      </c>
      <c r="M111" s="79" t="n">
        <v>1</v>
      </c>
      <c r="N111" s="77" t="n">
        <v>0.0269515323</v>
      </c>
      <c r="O111" s="78" t="n">
        <v>0.212918668</v>
      </c>
      <c r="P111" s="82" t="n">
        <v>0.2101</v>
      </c>
      <c r="Q111" s="8" t="n">
        <v>0.0051390198</v>
      </c>
      <c r="R111" s="56" t="n">
        <v>-0.001794916</v>
      </c>
      <c r="S111" s="8" t="n">
        <v>-0.000149601</v>
      </c>
      <c r="T111" s="56" t="n">
        <v>0.0282770867</v>
      </c>
      <c r="U111" s="8" t="n">
        <v>0.1795679649</v>
      </c>
      <c r="V111" s="56" t="n">
        <v>0.0257573629</v>
      </c>
      <c r="W111" s="8" t="n">
        <v>0.0081442747</v>
      </c>
      <c r="X111" s="56" t="n">
        <v>0.5234903141</v>
      </c>
      <c r="Y111" s="8" t="n">
        <v>0.768431506</v>
      </c>
      <c r="Z111" s="56" t="n">
        <v>2.1476013689</v>
      </c>
      <c r="AA111" s="8" t="n">
        <v>0.0700624837</v>
      </c>
      <c r="AB111" s="59" t="n">
        <v>3.3227063771</v>
      </c>
      <c r="AC111" s="8" t="n">
        <v>0.0073721432</v>
      </c>
      <c r="AD111" s="56" t="n">
        <v>-0.002554098</v>
      </c>
      <c r="AE111" s="8" t="n">
        <v>-0.000217505</v>
      </c>
      <c r="AF111" s="56" t="n">
        <v>0.0320175854</v>
      </c>
      <c r="AG111" s="8" t="n">
        <v>0.2288384032</v>
      </c>
      <c r="AH111" s="56" t="n">
        <v>0.0321323733</v>
      </c>
      <c r="AI111" s="8" t="n">
        <v>0.0118122782</v>
      </c>
      <c r="AJ111" s="56" t="n">
        <v>0.5866576718</v>
      </c>
      <c r="AK111" s="8" t="n">
        <v>0.8960588521</v>
      </c>
      <c r="AL111" s="56" t="n">
        <v>2.3797631741</v>
      </c>
      <c r="AM111" s="8" t="n">
        <v>0.0899433597</v>
      </c>
      <c r="AN111" s="56" t="n">
        <v>0.0111140984</v>
      </c>
      <c r="AO111" s="74" t="n">
        <v>0.9971163102</v>
      </c>
      <c r="AP111" s="62" t="n">
        <v>4.5866685199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12447382</v>
      </c>
      <c r="E112" s="78" t="n">
        <v>-1.5088E-005</v>
      </c>
      <c r="F112" s="77" t="n">
        <v>-7.5439E-005</v>
      </c>
      <c r="G112" s="78" t="n">
        <v>0.0037266706</v>
      </c>
      <c r="H112" s="77" t="n">
        <v>0.0795123644</v>
      </c>
      <c r="I112" s="78" t="n">
        <v>0.0089545708</v>
      </c>
      <c r="J112" s="77" t="n">
        <v>0</v>
      </c>
      <c r="K112" s="78" t="n">
        <v>0.0533728632</v>
      </c>
      <c r="L112" s="77" t="n">
        <v>0.1467206808</v>
      </c>
      <c r="M112" s="79" t="n">
        <v>1</v>
      </c>
      <c r="N112" s="77" t="n">
        <v>0.1306443066</v>
      </c>
      <c r="O112" s="78" t="n">
        <v>0.0208155961</v>
      </c>
      <c r="P112" s="82" t="n">
        <v>1.241</v>
      </c>
      <c r="Q112" s="8" t="n">
        <v>0.0042302646</v>
      </c>
      <c r="R112" s="56" t="n">
        <v>-0.00170433</v>
      </c>
      <c r="S112" s="8" t="n">
        <v>-0.000175649</v>
      </c>
      <c r="T112" s="56" t="n">
        <v>0.0192441457</v>
      </c>
      <c r="U112" s="8" t="n">
        <v>0.2181919404</v>
      </c>
      <c r="V112" s="56" t="n">
        <v>0.0265428827</v>
      </c>
      <c r="W112" s="8" t="n">
        <v>0.0076546038</v>
      </c>
      <c r="X112" s="56" t="n">
        <v>0.3289028797</v>
      </c>
      <c r="Y112" s="8" t="n">
        <v>0.6028867385</v>
      </c>
      <c r="Z112" s="56" t="n">
        <v>1.9242188632</v>
      </c>
      <c r="AA112" s="8" t="n">
        <v>0.180688819</v>
      </c>
      <c r="AB112" s="59" t="n">
        <v>4.0462783412</v>
      </c>
      <c r="AC112" s="8" t="n">
        <v>0.0070210763</v>
      </c>
      <c r="AD112" s="56" t="n">
        <v>-0.003260376</v>
      </c>
      <c r="AE112" s="8" t="n">
        <v>-0.000268005</v>
      </c>
      <c r="AF112" s="56" t="n">
        <v>0.0240176861</v>
      </c>
      <c r="AG112" s="8" t="n">
        <v>0.2846204587</v>
      </c>
      <c r="AH112" s="56" t="n">
        <v>0.0357958755</v>
      </c>
      <c r="AI112" s="8" t="n">
        <v>0.0115269329</v>
      </c>
      <c r="AJ112" s="56" t="n">
        <v>0.4001280081</v>
      </c>
      <c r="AK112" s="8" t="n">
        <v>0.759581656</v>
      </c>
      <c r="AL112" s="56" t="n">
        <v>2.2663484611</v>
      </c>
      <c r="AM112" s="8" t="n">
        <v>0.2210369404</v>
      </c>
      <c r="AN112" s="56" t="n">
        <v>0.0132327564</v>
      </c>
      <c r="AO112" s="74" t="n">
        <v>0.9938513528</v>
      </c>
      <c r="AP112" s="62" t="n">
        <v>5.676103192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01826</v>
      </c>
      <c r="E114" s="78" t="n">
        <v>-1.7198E-005</v>
      </c>
      <c r="F114" s="77" t="n">
        <v>-0.000103693</v>
      </c>
      <c r="G114" s="78" t="n">
        <v>0.0064972213</v>
      </c>
      <c r="H114" s="77" t="n">
        <v>0.0859332756</v>
      </c>
      <c r="I114" s="78" t="n">
        <v>0.0081876622</v>
      </c>
      <c r="J114" s="77" t="n">
        <v>0</v>
      </c>
      <c r="K114" s="78" t="n">
        <v>0.0789863829</v>
      </c>
      <c r="L114" s="77" t="n">
        <v>0.1796662517</v>
      </c>
      <c r="M114" s="79" t="n">
        <v>1</v>
      </c>
      <c r="N114" s="77" t="n">
        <v>0.033164624</v>
      </c>
      <c r="O114" s="78" t="n">
        <v>0.6133006623</v>
      </c>
      <c r="P114" s="82" t="n">
        <v>0.9856</v>
      </c>
      <c r="Q114" s="8" t="n">
        <v>0.0034400134</v>
      </c>
      <c r="R114" s="56" t="n">
        <v>-0.004087188</v>
      </c>
      <c r="S114" s="8" t="n">
        <v>-0.000231318</v>
      </c>
      <c r="T114" s="56" t="n">
        <v>0.0222386616</v>
      </c>
      <c r="U114" s="8" t="n">
        <v>0.2380860432</v>
      </c>
      <c r="V114" s="56" t="n">
        <v>0.0267899117</v>
      </c>
      <c r="W114" s="8" t="n">
        <v>0.0080396393</v>
      </c>
      <c r="X114" s="56" t="n">
        <v>0.4336653237</v>
      </c>
      <c r="Y114" s="8" t="n">
        <v>0.7279410869</v>
      </c>
      <c r="Z114" s="56" t="n">
        <v>2.134093217</v>
      </c>
      <c r="AA114" s="8" t="n">
        <v>0.0773110395</v>
      </c>
      <c r="AB114" s="59" t="n">
        <v>4.0988258435</v>
      </c>
      <c r="AC114" s="8" t="n">
        <v>0.0057020059</v>
      </c>
      <c r="AD114" s="56" t="n">
        <v>-0.004943793</v>
      </c>
      <c r="AE114" s="8" t="n">
        <v>-0.000319997</v>
      </c>
      <c r="AF114" s="56" t="n">
        <v>0.0262782298</v>
      </c>
      <c r="AG114" s="8" t="n">
        <v>0.2924247641</v>
      </c>
      <c r="AH114" s="56" t="n">
        <v>0.034034828</v>
      </c>
      <c r="AI114" s="8" t="n">
        <v>0.0118825846</v>
      </c>
      <c r="AJ114" s="56" t="n">
        <v>0.5062452718</v>
      </c>
      <c r="AK114" s="8" t="n">
        <v>0.8713038936</v>
      </c>
      <c r="AL114" s="56" t="n">
        <v>2.3981420459</v>
      </c>
      <c r="AM114" s="8" t="n">
        <v>0.1025149532</v>
      </c>
      <c r="AN114" s="56" t="n">
        <v>0.0209343046</v>
      </c>
      <c r="AO114" s="74" t="n">
        <v>0.9947531513</v>
      </c>
      <c r="AP114" s="62" t="n">
        <v>5.491401556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09714333</v>
      </c>
      <c r="E115" s="78" t="n">
        <v>-3.994146E-006</v>
      </c>
      <c r="F115" s="77" t="n">
        <v>-2.425E-005</v>
      </c>
      <c r="G115" s="78" t="n">
        <v>0.0016375997</v>
      </c>
      <c r="H115" s="77" t="n">
        <v>0.0749241826</v>
      </c>
      <c r="I115" s="78" t="n">
        <v>0.0114977191</v>
      </c>
      <c r="J115" s="77" t="n">
        <v>0</v>
      </c>
      <c r="K115" s="78" t="n">
        <v>0.150557326</v>
      </c>
      <c r="L115" s="77" t="n">
        <v>0.2395600163</v>
      </c>
      <c r="M115" s="79" t="n">
        <v>1</v>
      </c>
      <c r="N115" s="77" t="n">
        <v>0.0818152155</v>
      </c>
      <c r="O115" s="78" t="n">
        <v>0.6437832503</v>
      </c>
      <c r="P115" s="82" t="n">
        <v>0.9763</v>
      </c>
      <c r="Q115" s="8" t="n">
        <v>0.0041853334</v>
      </c>
      <c r="R115" s="56" t="n">
        <v>-0.003313349</v>
      </c>
      <c r="S115" s="8" t="n">
        <v>-0.000128722</v>
      </c>
      <c r="T115" s="56" t="n">
        <v>0.0177253399</v>
      </c>
      <c r="U115" s="8" t="n">
        <v>0.1995167845</v>
      </c>
      <c r="V115" s="56" t="n">
        <v>0.0282030321</v>
      </c>
      <c r="W115" s="8" t="n">
        <v>0.0060873859</v>
      </c>
      <c r="X115" s="56" t="n">
        <v>0.4533520744</v>
      </c>
      <c r="Y115" s="8" t="n">
        <v>0.7056278798</v>
      </c>
      <c r="Z115" s="56" t="n">
        <v>2.1773598431</v>
      </c>
      <c r="AA115" s="8" t="n">
        <v>0.1253783525</v>
      </c>
      <c r="AB115" s="59" t="n">
        <v>3.4252033251</v>
      </c>
      <c r="AC115" s="8" t="n">
        <v>0.0061202479</v>
      </c>
      <c r="AD115" s="56" t="n">
        <v>-0.004073905</v>
      </c>
      <c r="AE115" s="8" t="n">
        <v>-0.000204419</v>
      </c>
      <c r="AF115" s="56" t="n">
        <v>0.0209803696</v>
      </c>
      <c r="AG115" s="8" t="n">
        <v>0.2428275643</v>
      </c>
      <c r="AH115" s="56" t="n">
        <v>0.0342338845</v>
      </c>
      <c r="AI115" s="8" t="n">
        <v>0.0091188543</v>
      </c>
      <c r="AJ115" s="56" t="n">
        <v>0.5068556433</v>
      </c>
      <c r="AK115" s="8" t="n">
        <v>0.8158582403</v>
      </c>
      <c r="AL115" s="56" t="n">
        <v>2.3902108557</v>
      </c>
      <c r="AM115" s="8" t="n">
        <v>0.1471537479</v>
      </c>
      <c r="AN115" s="56" t="n">
        <v>0.0290135758</v>
      </c>
      <c r="AO115" s="74" t="n">
        <v>0.992025564</v>
      </c>
      <c r="AP115" s="62" t="n">
        <v>4.525000816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2397469</v>
      </c>
      <c r="E116" s="78" t="n">
        <v>-1.1378E-005</v>
      </c>
      <c r="F116" s="77" t="n">
        <v>-4.1802E-005</v>
      </c>
      <c r="G116" s="78" t="n">
        <v>0.0038764343</v>
      </c>
      <c r="H116" s="77" t="n">
        <v>0.061070383</v>
      </c>
      <c r="I116" s="78" t="n">
        <v>0.0115712064</v>
      </c>
      <c r="J116" s="77" t="n">
        <v>2.3683588E-007</v>
      </c>
      <c r="K116" s="78" t="n">
        <v>0.1257383562</v>
      </c>
      <c r="L116" s="77" t="n">
        <v>0.2024431832</v>
      </c>
      <c r="M116" s="79" t="n">
        <v>1</v>
      </c>
      <c r="N116" s="77" t="n">
        <v>0.0655428039</v>
      </c>
      <c r="O116" s="78" t="n">
        <v>0.2868272744</v>
      </c>
      <c r="P116" s="82" t="n">
        <v>0.734797693</v>
      </c>
      <c r="Q116" s="8" t="n">
        <v>0.0025245385</v>
      </c>
      <c r="R116" s="56" t="n">
        <v>-0.010514528</v>
      </c>
      <c r="S116" s="8" t="n">
        <v>-0.000147836</v>
      </c>
      <c r="T116" s="56" t="n">
        <v>0.0168650384</v>
      </c>
      <c r="U116" s="8" t="n">
        <v>0.1848350312</v>
      </c>
      <c r="V116" s="56" t="n">
        <v>0.0256111251</v>
      </c>
      <c r="W116" s="8" t="n">
        <v>0.0063429557</v>
      </c>
      <c r="X116" s="56" t="n">
        <v>0.4274598205</v>
      </c>
      <c r="Y116" s="8" t="n">
        <v>0.6529761453</v>
      </c>
      <c r="Z116" s="56" t="n">
        <v>1.8066261788</v>
      </c>
      <c r="AA116" s="8" t="n">
        <v>0.1033879485</v>
      </c>
      <c r="AB116" s="59" t="n">
        <v>3.2246995196</v>
      </c>
      <c r="AC116" s="8" t="n">
        <v>0.0051577734</v>
      </c>
      <c r="AD116" s="56" t="n">
        <v>-0.011719616</v>
      </c>
      <c r="AE116" s="8" t="n">
        <v>-0.000251167</v>
      </c>
      <c r="AF116" s="56" t="n">
        <v>0.021441369</v>
      </c>
      <c r="AG116" s="8" t="n">
        <v>0.2456297597</v>
      </c>
      <c r="AH116" s="56" t="n">
        <v>0.0340909321</v>
      </c>
      <c r="AI116" s="8" t="n">
        <v>0.0104300011</v>
      </c>
      <c r="AJ116" s="56" t="n">
        <v>0.5475693095</v>
      </c>
      <c r="AK116" s="8" t="n">
        <v>0.8523483618</v>
      </c>
      <c r="AL116" s="56" t="n">
        <v>2.1575303865</v>
      </c>
      <c r="AM116" s="8" t="n">
        <v>0.134747034</v>
      </c>
      <c r="AN116" s="56" t="n">
        <v>0.0096549388</v>
      </c>
      <c r="AO116" s="74" t="n">
        <v>0.9967503346</v>
      </c>
      <c r="AP116" s="62" t="n">
        <v>4.720694590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01749781</v>
      </c>
      <c r="E117" s="78" t="n">
        <v>-0.000408282</v>
      </c>
      <c r="F117" s="77" t="n">
        <v>-0.00029163</v>
      </c>
      <c r="G117" s="78" t="n">
        <v>0.0130067075</v>
      </c>
      <c r="H117" s="77" t="n">
        <v>0.3907067172</v>
      </c>
      <c r="I117" s="78" t="n">
        <v>0.0611840187</v>
      </c>
      <c r="J117" s="77" t="n">
        <v>0.0048799456</v>
      </c>
      <c r="K117" s="78" t="n">
        <v>-0.027393798</v>
      </c>
      <c r="L117" s="77" t="n">
        <v>0.4418586566</v>
      </c>
      <c r="M117" s="79" t="n">
        <v>1</v>
      </c>
      <c r="N117" s="77" t="n">
        <v>0.2167209975</v>
      </c>
      <c r="O117" s="78" t="n">
        <v>0.3476286162</v>
      </c>
      <c r="P117" s="82" t="n">
        <v>8.049</v>
      </c>
      <c r="Q117" s="8" t="n">
        <v>0.0013475769</v>
      </c>
      <c r="R117" s="56" t="n">
        <v>-0.00112261</v>
      </c>
      <c r="S117" s="8" t="n">
        <v>-0.000354915</v>
      </c>
      <c r="T117" s="56" t="n">
        <v>0.0165118805</v>
      </c>
      <c r="U117" s="8" t="n">
        <v>0.4587399646</v>
      </c>
      <c r="V117" s="56" t="n">
        <v>0.0685777889</v>
      </c>
      <c r="W117" s="8" t="n">
        <v>0.0090324179</v>
      </c>
      <c r="X117" s="56" t="n">
        <v>0.0286523878</v>
      </c>
      <c r="Y117" s="8" t="n">
        <v>0.5813844914</v>
      </c>
      <c r="Z117" s="56" t="n">
        <v>1.2680032037</v>
      </c>
      <c r="AA117" s="8" t="n">
        <v>0.2332342496</v>
      </c>
      <c r="AB117" s="59" t="n">
        <v>9.640190598</v>
      </c>
      <c r="AC117" s="8" t="n">
        <v>0.003187965</v>
      </c>
      <c r="AD117" s="56" t="n">
        <v>-0.002594396</v>
      </c>
      <c r="AE117" s="8" t="n">
        <v>-0.000485837</v>
      </c>
      <c r="AF117" s="56" t="n">
        <v>0.0205291607</v>
      </c>
      <c r="AG117" s="8" t="n">
        <v>0.5211631397</v>
      </c>
      <c r="AH117" s="56" t="n">
        <v>0.0778345476</v>
      </c>
      <c r="AI117" s="8" t="n">
        <v>0.0126034279</v>
      </c>
      <c r="AJ117" s="56" t="n">
        <v>0.0789957412</v>
      </c>
      <c r="AK117" s="8" t="n">
        <v>0.7112337489</v>
      </c>
      <c r="AL117" s="56" t="n">
        <v>1.5608797799</v>
      </c>
      <c r="AM117" s="8" t="n">
        <v>0.2819180739</v>
      </c>
      <c r="AN117" s="56" t="n">
        <v>0.0050458941</v>
      </c>
      <c r="AO117" s="74" t="n">
        <v>0.9981977169</v>
      </c>
      <c r="AP117" s="62" t="n">
        <v>11.23086941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3412357</v>
      </c>
      <c r="R118" s="56" t="n">
        <v>-0.00099335</v>
      </c>
      <c r="S118" s="8" t="n">
        <v>-0.000217457</v>
      </c>
      <c r="T118" s="56" t="n">
        <v>0.0116838015</v>
      </c>
      <c r="U118" s="8" t="n">
        <v>0.2338581051</v>
      </c>
      <c r="V118" s="56" t="n">
        <v>0.0256051167</v>
      </c>
      <c r="W118" s="8" t="n">
        <v>0.0045400053</v>
      </c>
      <c r="X118" s="56" t="n">
        <v>0.2824295859</v>
      </c>
      <c r="Y118" s="8" t="n">
        <v>0.5592470433</v>
      </c>
      <c r="Z118" s="56" t="n">
        <v>1.5250475687</v>
      </c>
      <c r="AA118" s="8" t="n">
        <v>0.233992617</v>
      </c>
      <c r="AB118" s="59" t="n">
        <v>4.8393022068</v>
      </c>
      <c r="AC118" s="8" t="n">
        <v>0.0047562582</v>
      </c>
      <c r="AD118" s="56" t="n">
        <v>-0.002257504</v>
      </c>
      <c r="AE118" s="8" t="n">
        <v>-0.000315582</v>
      </c>
      <c r="AF118" s="56" t="n">
        <v>0.0163388987</v>
      </c>
      <c r="AG118" s="8" t="n">
        <v>0.2968615962</v>
      </c>
      <c r="AH118" s="56" t="n">
        <v>0.0359152042</v>
      </c>
      <c r="AI118" s="8" t="n">
        <v>0.0078411703</v>
      </c>
      <c r="AJ118" s="56" t="n">
        <v>0.3344314116</v>
      </c>
      <c r="AK118" s="8" t="n">
        <v>0.693571453</v>
      </c>
      <c r="AL118" s="56" t="n">
        <v>1.8555928649</v>
      </c>
      <c r="AM118" s="8" t="n">
        <v>0.2909966296</v>
      </c>
      <c r="AN118" s="56" t="n">
        <v>0.0099473683</v>
      </c>
      <c r="AO118" s="74" t="n">
        <v>0.9945154509</v>
      </c>
      <c r="AP118" s="62" t="n">
        <v>6.365165283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1334265</v>
      </c>
      <c r="R119" s="56" t="n">
        <v>-0.001033864</v>
      </c>
      <c r="S119" s="8" t="n">
        <v>-0.000285767</v>
      </c>
      <c r="T119" s="56" t="n">
        <v>0.0130905792</v>
      </c>
      <c r="U119" s="8" t="n">
        <v>0.5026252969</v>
      </c>
      <c r="V119" s="56" t="n">
        <v>0.0823425122</v>
      </c>
      <c r="W119" s="8" t="n">
        <v>0.005983527</v>
      </c>
      <c r="X119" s="56" t="n">
        <v>-0.001693375</v>
      </c>
      <c r="Y119" s="8" t="n">
        <v>0.6031623366</v>
      </c>
      <c r="Z119" s="56" t="n">
        <v>1.5519667715</v>
      </c>
      <c r="AA119" s="8" t="n">
        <v>0.2178715562</v>
      </c>
      <c r="AB119" s="59" t="n">
        <v>13.654599538</v>
      </c>
      <c r="AC119" s="8" t="n">
        <v>0.0045557541</v>
      </c>
      <c r="AD119" s="56" t="n">
        <v>-0.002267938</v>
      </c>
      <c r="AE119" s="8" t="n">
        <v>-0.000388056</v>
      </c>
      <c r="AF119" s="56" t="n">
        <v>0.0173845464</v>
      </c>
      <c r="AG119" s="8" t="n">
        <v>0.5639523289</v>
      </c>
      <c r="AH119" s="56" t="n">
        <v>0.0911712079</v>
      </c>
      <c r="AI119" s="8" t="n">
        <v>0.0094389438</v>
      </c>
      <c r="AJ119" s="56" t="n">
        <v>0.0484824964</v>
      </c>
      <c r="AK119" s="8" t="n">
        <v>0.7323292831</v>
      </c>
      <c r="AL119" s="56" t="n">
        <v>1.8398279993</v>
      </c>
      <c r="AM119" s="8" t="n">
        <v>0.2557499878</v>
      </c>
      <c r="AN119" s="56" t="n">
        <v>0.0075201412</v>
      </c>
      <c r="AO119" s="74" t="n">
        <v>0.9955994121</v>
      </c>
      <c r="AP119" s="62" t="n">
        <v>15.175078559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09646502</v>
      </c>
      <c r="E120" s="78" t="n">
        <v>-7.7794E-005</v>
      </c>
      <c r="F120" s="77" t="n">
        <v>-0.000451207</v>
      </c>
      <c r="G120" s="78" t="n">
        <v>0.0084017924</v>
      </c>
      <c r="H120" s="77" t="n">
        <v>0.189740478</v>
      </c>
      <c r="I120" s="78" t="n">
        <v>0.0388193926</v>
      </c>
      <c r="J120" s="77" t="n">
        <v>0</v>
      </c>
      <c r="K120" s="78" t="n">
        <v>0.19607294</v>
      </c>
      <c r="L120" s="77" t="n">
        <v>0.4334702514</v>
      </c>
      <c r="M120" s="79" t="n">
        <v>1</v>
      </c>
      <c r="N120" s="77" t="n">
        <v>0.1569318104</v>
      </c>
      <c r="O120" s="78" t="n">
        <v>0.1345341825</v>
      </c>
      <c r="P120" s="82" t="n">
        <v>2.7338</v>
      </c>
      <c r="Q120" s="8" t="n">
        <v>0.0029420961</v>
      </c>
      <c r="R120" s="56" t="n">
        <v>-0.001165258</v>
      </c>
      <c r="S120" s="8" t="n">
        <v>-0.000540391</v>
      </c>
      <c r="T120" s="56" t="n">
        <v>0.013651595</v>
      </c>
      <c r="U120" s="8" t="n">
        <v>0.2867219688</v>
      </c>
      <c r="V120" s="56" t="n">
        <v>0.0499650577</v>
      </c>
      <c r="W120" s="8" t="n">
        <v>0.0060391823</v>
      </c>
      <c r="X120" s="56" t="n">
        <v>0.2862932207</v>
      </c>
      <c r="Y120" s="8" t="n">
        <v>0.6439074722</v>
      </c>
      <c r="Z120" s="56" t="n">
        <v>1.4305009507</v>
      </c>
      <c r="AA120" s="8" t="n">
        <v>0.1832542175</v>
      </c>
      <c r="AB120" s="59" t="n">
        <v>5.0430270304</v>
      </c>
      <c r="AC120" s="8" t="n">
        <v>0.005488827</v>
      </c>
      <c r="AD120" s="56" t="n">
        <v>-0.002429801</v>
      </c>
      <c r="AE120" s="8" t="n">
        <v>-0.000642437</v>
      </c>
      <c r="AF120" s="56" t="n">
        <v>0.0178143606</v>
      </c>
      <c r="AG120" s="8" t="n">
        <v>0.3452433272</v>
      </c>
      <c r="AH120" s="56" t="n">
        <v>0.058845346</v>
      </c>
      <c r="AI120" s="8" t="n">
        <v>0.0094029745</v>
      </c>
      <c r="AJ120" s="56" t="n">
        <v>0.3330775631</v>
      </c>
      <c r="AK120" s="8" t="n">
        <v>0.7668001603</v>
      </c>
      <c r="AL120" s="56" t="n">
        <v>1.706382771</v>
      </c>
      <c r="AM120" s="8" t="n">
        <v>0.2197276013</v>
      </c>
      <c r="AN120" s="56" t="n">
        <v>0.0104549336</v>
      </c>
      <c r="AO120" s="74" t="n">
        <v>0.9969826953</v>
      </c>
      <c r="AP120" s="62" t="n">
        <v>6.5353620431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-0.001623047</v>
      </c>
      <c r="F121" s="77" t="n">
        <v>-0.000405762</v>
      </c>
      <c r="G121" s="78" t="n">
        <v>0.0032460945</v>
      </c>
      <c r="H121" s="77" t="n">
        <v>0.2109961453</v>
      </c>
      <c r="I121" s="78" t="n">
        <v>0.0198823291</v>
      </c>
      <c r="J121" s="77" t="n">
        <v>0</v>
      </c>
      <c r="K121" s="78" t="n">
        <v>-0.001014405</v>
      </c>
      <c r="L121" s="77" t="n">
        <v>0.2310813552</v>
      </c>
      <c r="M121" s="79" t="n">
        <v>1</v>
      </c>
      <c r="N121" s="77" t="n">
        <v>0.3150736513</v>
      </c>
      <c r="O121" s="78" t="n">
        <v>0.4679902879</v>
      </c>
      <c r="P121" s="82" t="n">
        <v>4.8316</v>
      </c>
      <c r="Q121" s="8" t="n">
        <v>0.0020284736</v>
      </c>
      <c r="R121" s="56" t="n">
        <v>-0.002761473</v>
      </c>
      <c r="S121" s="8" t="n">
        <v>-0.000503766</v>
      </c>
      <c r="T121" s="56" t="n">
        <v>0.0084452044</v>
      </c>
      <c r="U121" s="8" t="n">
        <v>0.3206216498</v>
      </c>
      <c r="V121" s="56" t="n">
        <v>0.0312160007</v>
      </c>
      <c r="W121" s="8" t="n">
        <v>0.0061637231</v>
      </c>
      <c r="X121" s="56" t="n">
        <v>0.0907434207</v>
      </c>
      <c r="Y121" s="8" t="n">
        <v>0.4559532333</v>
      </c>
      <c r="Z121" s="56" t="n">
        <v>1.4565233142</v>
      </c>
      <c r="AA121" s="8" t="n">
        <v>0.3449783129</v>
      </c>
      <c r="AB121" s="59" t="n">
        <v>7.3499090284</v>
      </c>
      <c r="AC121" s="8" t="n">
        <v>0.0045804037</v>
      </c>
      <c r="AD121" s="56" t="n">
        <v>-0.004359216</v>
      </c>
      <c r="AE121" s="8" t="n">
        <v>-0.000642891</v>
      </c>
      <c r="AF121" s="56" t="n">
        <v>0.0132577695</v>
      </c>
      <c r="AG121" s="8" t="n">
        <v>0.3925097186</v>
      </c>
      <c r="AH121" s="56" t="n">
        <v>0.0420732315</v>
      </c>
      <c r="AI121" s="8" t="n">
        <v>0.0101224724</v>
      </c>
      <c r="AJ121" s="56" t="n">
        <v>0.1401935438</v>
      </c>
      <c r="AK121" s="8" t="n">
        <v>0.5977350323</v>
      </c>
      <c r="AL121" s="56" t="n">
        <v>1.7783734343</v>
      </c>
      <c r="AM121" s="8" t="n">
        <v>0.3919788666</v>
      </c>
      <c r="AN121" s="56" t="n">
        <v>0.0073021421</v>
      </c>
      <c r="AO121" s="74" t="n">
        <v>0.997016041</v>
      </c>
      <c r="AP121" s="62" t="n">
        <v>9.2312731166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08795132</v>
      </c>
      <c r="E122" s="78" t="n">
        <v>-0.000166525</v>
      </c>
      <c r="F122" s="77" t="n">
        <v>-0.000118023</v>
      </c>
      <c r="G122" s="78" t="n">
        <v>0.0032626058</v>
      </c>
      <c r="H122" s="77" t="n">
        <v>0.1212612607</v>
      </c>
      <c r="I122" s="78" t="n">
        <v>0.0175773293</v>
      </c>
      <c r="J122" s="77" t="n">
        <v>0.0004429901</v>
      </c>
      <c r="K122" s="78" t="n">
        <v>0.1797876881</v>
      </c>
      <c r="L122" s="77" t="n">
        <v>0.3229268387</v>
      </c>
      <c r="M122" s="79" t="n">
        <v>1</v>
      </c>
      <c r="N122" s="77" t="n">
        <v>0.1540807874</v>
      </c>
      <c r="O122" s="78" t="n">
        <v>0.3192258621</v>
      </c>
      <c r="P122" s="82" t="n">
        <v>1.9195</v>
      </c>
      <c r="Q122" s="8" t="n">
        <v>0.0031121524</v>
      </c>
      <c r="R122" s="56" t="n">
        <v>-0.001300376</v>
      </c>
      <c r="S122" s="8" t="n">
        <v>-0.000214847</v>
      </c>
      <c r="T122" s="56" t="n">
        <v>0.0106874963</v>
      </c>
      <c r="U122" s="8" t="n">
        <v>0.2343146985</v>
      </c>
      <c r="V122" s="56" t="n">
        <v>0.0300419517</v>
      </c>
      <c r="W122" s="8" t="n">
        <v>0.006839375</v>
      </c>
      <c r="X122" s="56" t="n">
        <v>0.379214536</v>
      </c>
      <c r="Y122" s="8" t="n">
        <v>0.6626949873</v>
      </c>
      <c r="Z122" s="56" t="n">
        <v>1.6830613741</v>
      </c>
      <c r="AA122" s="8" t="n">
        <v>0.1864688061</v>
      </c>
      <c r="AB122" s="59" t="n">
        <v>4.3056122759</v>
      </c>
      <c r="AC122" s="8" t="n">
        <v>0.0053649958</v>
      </c>
      <c r="AD122" s="56" t="n">
        <v>-0.002185256</v>
      </c>
      <c r="AE122" s="8" t="n">
        <v>-0.00029078</v>
      </c>
      <c r="AF122" s="56" t="n">
        <v>0.0143399931</v>
      </c>
      <c r="AG122" s="8" t="n">
        <v>0.2841763264</v>
      </c>
      <c r="AH122" s="56" t="n">
        <v>0.0369032992</v>
      </c>
      <c r="AI122" s="8" t="n">
        <v>0.0102283897</v>
      </c>
      <c r="AJ122" s="56" t="n">
        <v>0.4240633102</v>
      </c>
      <c r="AK122" s="8" t="n">
        <v>0.7726002785</v>
      </c>
      <c r="AL122" s="56" t="n">
        <v>1.9183178166</v>
      </c>
      <c r="AM122" s="8" t="n">
        <v>0.214302978</v>
      </c>
      <c r="AN122" s="56" t="n">
        <v>0.0096058533</v>
      </c>
      <c r="AO122" s="74" t="n">
        <v>0.9965091097</v>
      </c>
      <c r="AP122" s="62" t="n">
        <v>5.5803890606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3847748</v>
      </c>
      <c r="R123" s="56" t="n">
        <v>-0.001231455</v>
      </c>
      <c r="S123" s="8" t="n">
        <v>-0.000280699</v>
      </c>
      <c r="T123" s="56" t="n">
        <v>0.0105103896</v>
      </c>
      <c r="U123" s="8" t="n">
        <v>0.255158898</v>
      </c>
      <c r="V123" s="56" t="n">
        <v>0.0545755829</v>
      </c>
      <c r="W123" s="8" t="n">
        <v>0.0044382894</v>
      </c>
      <c r="X123" s="56" t="n">
        <v>0.2494383125</v>
      </c>
      <c r="Y123" s="8" t="n">
        <v>0.5749940934</v>
      </c>
      <c r="Z123" s="56" t="n">
        <v>1.6606952626</v>
      </c>
      <c r="AA123" s="8" t="n">
        <v>0.2624877605</v>
      </c>
      <c r="AB123" s="59" t="n">
        <v>4.722943517</v>
      </c>
      <c r="AC123" s="8" t="n">
        <v>0.0042627335</v>
      </c>
      <c r="AD123" s="56" t="n">
        <v>-0.002169448</v>
      </c>
      <c r="AE123" s="8" t="n">
        <v>-0.000373547</v>
      </c>
      <c r="AF123" s="56" t="n">
        <v>0.0141201115</v>
      </c>
      <c r="AG123" s="8" t="n">
        <v>0.3050024893</v>
      </c>
      <c r="AH123" s="56" t="n">
        <v>0.0620640108</v>
      </c>
      <c r="AI123" s="8" t="n">
        <v>0.0072456031</v>
      </c>
      <c r="AJ123" s="56" t="n">
        <v>0.2942101783</v>
      </c>
      <c r="AK123" s="8" t="n">
        <v>0.6843621315</v>
      </c>
      <c r="AL123" s="56" t="n">
        <v>1.9203607605</v>
      </c>
      <c r="AM123" s="8" t="n">
        <v>0.3034888951</v>
      </c>
      <c r="AN123" s="56" t="n">
        <v>0.0031467045</v>
      </c>
      <c r="AO123" s="74" t="n">
        <v>0.9909977311</v>
      </c>
      <c r="AP123" s="62" t="n">
        <v>5.9402572258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3666492</v>
      </c>
      <c r="E124" s="78" t="n">
        <v>-2.9501E-005</v>
      </c>
      <c r="F124" s="77" t="n">
        <v>-0.000168574</v>
      </c>
      <c r="G124" s="78" t="n">
        <v>0.0068314762</v>
      </c>
      <c r="H124" s="77" t="n">
        <v>0.1548313413</v>
      </c>
      <c r="I124" s="78" t="n">
        <v>0.0287419295</v>
      </c>
      <c r="J124" s="77" t="n">
        <v>0</v>
      </c>
      <c r="K124" s="78" t="n">
        <v>0.1891235819</v>
      </c>
      <c r="L124" s="77" t="n">
        <v>0.3796969033</v>
      </c>
      <c r="M124" s="79" t="n">
        <v>1</v>
      </c>
      <c r="N124" s="77" t="n">
        <v>0.1920293495</v>
      </c>
      <c r="O124" s="78" t="n">
        <v>0.1312153317</v>
      </c>
      <c r="P124" s="82" t="n">
        <v>3.4202</v>
      </c>
      <c r="Q124" s="8" t="n">
        <v>0.0023610334</v>
      </c>
      <c r="R124" s="56" t="n">
        <v>-0.001258048</v>
      </c>
      <c r="S124" s="8" t="n">
        <v>-0.000245871</v>
      </c>
      <c r="T124" s="56" t="n">
        <v>0.0138110329</v>
      </c>
      <c r="U124" s="8" t="n">
        <v>0.2488327908</v>
      </c>
      <c r="V124" s="56" t="n">
        <v>0.0400229978</v>
      </c>
      <c r="W124" s="8" t="n">
        <v>0.0046041241</v>
      </c>
      <c r="X124" s="56" t="n">
        <v>0.330671719</v>
      </c>
      <c r="Y124" s="8" t="n">
        <v>0.6387997792</v>
      </c>
      <c r="Z124" s="56" t="n">
        <v>1.6646795319</v>
      </c>
      <c r="AA124" s="8" t="n">
        <v>0.2290935188</v>
      </c>
      <c r="AB124" s="59" t="n">
        <v>5.3727414944</v>
      </c>
      <c r="AC124" s="8" t="n">
        <v>0.0039538482</v>
      </c>
      <c r="AD124" s="56" t="n">
        <v>-0.002015496</v>
      </c>
      <c r="AE124" s="8" t="n">
        <v>-0.000317632</v>
      </c>
      <c r="AF124" s="56" t="n">
        <v>0.0167511631</v>
      </c>
      <c r="AG124" s="8" t="n">
        <v>0.289440055</v>
      </c>
      <c r="AH124" s="56" t="n">
        <v>0.0459156871</v>
      </c>
      <c r="AI124" s="8" t="n">
        <v>0.007096033</v>
      </c>
      <c r="AJ124" s="56" t="n">
        <v>0.3664802258</v>
      </c>
      <c r="AK124" s="8" t="n">
        <v>0.7273038846</v>
      </c>
      <c r="AL124" s="56" t="n">
        <v>1.8637242815</v>
      </c>
      <c r="AM124" s="8" t="n">
        <v>0.2573551956</v>
      </c>
      <c r="AN124" s="56" t="n">
        <v>0.0063873355</v>
      </c>
      <c r="AO124" s="74" t="n">
        <v>0.9910464157</v>
      </c>
      <c r="AP124" s="62" t="n">
        <v>6.385973672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.0038676407</v>
      </c>
      <c r="H125" s="77" t="n">
        <v>0.2518263858</v>
      </c>
      <c r="I125" s="78" t="n">
        <v>0.0270734852</v>
      </c>
      <c r="J125" s="77" t="n">
        <v>0</v>
      </c>
      <c r="K125" s="78" t="n">
        <v>0.1323592608</v>
      </c>
      <c r="L125" s="77" t="n">
        <v>0.4151267725</v>
      </c>
      <c r="M125" s="79" t="n">
        <v>1</v>
      </c>
      <c r="N125" s="77" t="n">
        <v>0.1790415341</v>
      </c>
      <c r="O125" s="78" t="n">
        <v>0.1057698645</v>
      </c>
      <c r="P125" s="82" t="n">
        <v>5.7982</v>
      </c>
      <c r="Q125" s="8" t="n">
        <v>0.0018681396</v>
      </c>
      <c r="R125" s="56" t="n">
        <v>-0.00141979</v>
      </c>
      <c r="S125" s="8" t="n">
        <v>-6.8129E-005</v>
      </c>
      <c r="T125" s="56" t="n">
        <v>0.0102496119</v>
      </c>
      <c r="U125" s="8" t="n">
        <v>0.3394527248</v>
      </c>
      <c r="V125" s="56" t="n">
        <v>0.0377943139</v>
      </c>
      <c r="W125" s="8" t="n">
        <v>0.0039863832</v>
      </c>
      <c r="X125" s="56" t="n">
        <v>0.2677081514</v>
      </c>
      <c r="Y125" s="8" t="n">
        <v>0.6595714059</v>
      </c>
      <c r="Z125" s="56" t="n">
        <v>1.6146838754</v>
      </c>
      <c r="AA125" s="8" t="n">
        <v>0.2157863833</v>
      </c>
      <c r="AB125" s="59" t="n">
        <v>7.6215550213</v>
      </c>
      <c r="AC125" s="8" t="n">
        <v>0.0032894007</v>
      </c>
      <c r="AD125" s="56" t="n">
        <v>-0.002049492</v>
      </c>
      <c r="AE125" s="8" t="n">
        <v>-0.000130125</v>
      </c>
      <c r="AF125" s="56" t="n">
        <v>0.0128580706</v>
      </c>
      <c r="AG125" s="8" t="n">
        <v>0.3741280041</v>
      </c>
      <c r="AH125" s="56" t="n">
        <v>0.0430388455</v>
      </c>
      <c r="AI125" s="8" t="n">
        <v>0.0060475403</v>
      </c>
      <c r="AJ125" s="56" t="n">
        <v>0.2998822261</v>
      </c>
      <c r="AK125" s="8" t="n">
        <v>0.737064471</v>
      </c>
      <c r="AL125" s="56" t="n">
        <v>1.7824985778</v>
      </c>
      <c r="AM125" s="8" t="n">
        <v>0.2374445188</v>
      </c>
      <c r="AN125" s="56" t="n">
        <v>0.0175501805</v>
      </c>
      <c r="AO125" s="74" t="n">
        <v>0.9920591702</v>
      </c>
      <c r="AP125" s="62" t="n">
        <v>8.4922393856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2910719</v>
      </c>
      <c r="R126" s="56" t="n">
        <v>-0.001516493</v>
      </c>
      <c r="S126" s="8" t="n">
        <v>-0.000308303</v>
      </c>
      <c r="T126" s="56" t="n">
        <v>0.0189307055</v>
      </c>
      <c r="U126" s="8" t="n">
        <v>0.2669961921</v>
      </c>
      <c r="V126" s="56" t="n">
        <v>0.0418738781</v>
      </c>
      <c r="W126" s="8" t="n">
        <v>0.0066867157</v>
      </c>
      <c r="X126" s="56" t="n">
        <v>0.1762219341</v>
      </c>
      <c r="Y126" s="8" t="n">
        <v>0.5117953494</v>
      </c>
      <c r="Z126" s="56" t="n">
        <v>1.8086362323</v>
      </c>
      <c r="AA126" s="8" t="n">
        <v>0.2984459417</v>
      </c>
      <c r="AB126" s="59" t="n">
        <v>5.4777971385</v>
      </c>
      <c r="AC126" s="8" t="n">
        <v>0.0051196757</v>
      </c>
      <c r="AD126" s="56" t="n">
        <v>-0.002391852</v>
      </c>
      <c r="AE126" s="8" t="n">
        <v>-0.000400531</v>
      </c>
      <c r="AF126" s="56" t="n">
        <v>0.023024714</v>
      </c>
      <c r="AG126" s="8" t="n">
        <v>0.3236736976</v>
      </c>
      <c r="AH126" s="56" t="n">
        <v>0.0503330833</v>
      </c>
      <c r="AI126" s="8" t="n">
        <v>0.010168342</v>
      </c>
      <c r="AJ126" s="56" t="n">
        <v>0.2240881604</v>
      </c>
      <c r="AK126" s="8" t="n">
        <v>0.6336152901</v>
      </c>
      <c r="AL126" s="56" t="n">
        <v>2.0829166297</v>
      </c>
      <c r="AM126" s="8" t="n">
        <v>0.3376972881</v>
      </c>
      <c r="AN126" s="56" t="n">
        <v>0.0192001241</v>
      </c>
      <c r="AO126" s="74" t="n">
        <v>0.9905127023</v>
      </c>
      <c r="AP126" s="62" t="n">
        <v>6.9228192861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05687708</v>
      </c>
      <c r="E127" s="78" t="n">
        <v>-3.6695E-005</v>
      </c>
      <c r="F127" s="77" t="n">
        <v>-0.000192648</v>
      </c>
      <c r="G127" s="78" t="n">
        <v>0.0057519242</v>
      </c>
      <c r="H127" s="77" t="n">
        <v>0.2007485758</v>
      </c>
      <c r="I127" s="78" t="n">
        <v>0.027732164</v>
      </c>
      <c r="J127" s="77" t="n">
        <v>0</v>
      </c>
      <c r="K127" s="78" t="n">
        <v>0.1005990441</v>
      </c>
      <c r="L127" s="77" t="n">
        <v>0.3351711358</v>
      </c>
      <c r="M127" s="79" t="n">
        <v>1</v>
      </c>
      <c r="N127" s="77" t="n">
        <v>0.2581395461</v>
      </c>
      <c r="O127" s="78" t="n">
        <v>0.0752425942</v>
      </c>
      <c r="P127" s="82" t="n">
        <v>5.0259</v>
      </c>
      <c r="Q127" s="8" t="n">
        <v>0.0024705248</v>
      </c>
      <c r="R127" s="56" t="n">
        <v>-0.001288577</v>
      </c>
      <c r="S127" s="8" t="n">
        <v>-0.000274729</v>
      </c>
      <c r="T127" s="56" t="n">
        <v>0.0120650268</v>
      </c>
      <c r="U127" s="8" t="n">
        <v>0.29941745</v>
      </c>
      <c r="V127" s="56" t="n">
        <v>0.0399819434</v>
      </c>
      <c r="W127" s="8" t="n">
        <v>0.0048385483</v>
      </c>
      <c r="X127" s="56" t="n">
        <v>0.2204027443</v>
      </c>
      <c r="Y127" s="8" t="n">
        <v>0.5776129308</v>
      </c>
      <c r="Z127" s="56" t="n">
        <v>1.5426992011</v>
      </c>
      <c r="AA127" s="8" t="n">
        <v>0.2968322224</v>
      </c>
      <c r="AB127" s="59" t="n">
        <v>7.2680017736</v>
      </c>
      <c r="AC127" s="8" t="n">
        <v>0.0040373975</v>
      </c>
      <c r="AD127" s="56" t="n">
        <v>-0.001993701</v>
      </c>
      <c r="AE127" s="8" t="n">
        <v>-0.00034317</v>
      </c>
      <c r="AF127" s="56" t="n">
        <v>0.0148794305</v>
      </c>
      <c r="AG127" s="8" t="n">
        <v>0.3386340786</v>
      </c>
      <c r="AH127" s="56" t="n">
        <v>0.0456093332</v>
      </c>
      <c r="AI127" s="8" t="n">
        <v>0.0072337187</v>
      </c>
      <c r="AJ127" s="56" t="n">
        <v>0.2533724624</v>
      </c>
      <c r="AK127" s="8" t="n">
        <v>0.6614295498</v>
      </c>
      <c r="AL127" s="56" t="n">
        <v>1.7286959955</v>
      </c>
      <c r="AM127" s="8" t="n">
        <v>0.3226587901</v>
      </c>
      <c r="AN127" s="56" t="n">
        <v>0.0105653374</v>
      </c>
      <c r="AO127" s="74" t="n">
        <v>0.9946536773</v>
      </c>
      <c r="AP127" s="62" t="n">
        <v>8.264448932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174026</v>
      </c>
      <c r="R128" s="56" t="n">
        <v>-0.001263507</v>
      </c>
      <c r="S128" s="8" t="n">
        <v>-0.000464943</v>
      </c>
      <c r="T128" s="56" t="n">
        <v>0.0113717806</v>
      </c>
      <c r="U128" s="8" t="n">
        <v>0.3814718074</v>
      </c>
      <c r="V128" s="56" t="n">
        <v>0.0958630275</v>
      </c>
      <c r="W128" s="8" t="n">
        <v>0.0051515493</v>
      </c>
      <c r="X128" s="56" t="n">
        <v>0.171945016</v>
      </c>
      <c r="Y128" s="8" t="n">
        <v>0.6658149904</v>
      </c>
      <c r="Z128" s="56" t="n">
        <v>1.5013043167</v>
      </c>
      <c r="AA128" s="8" t="n">
        <v>0.1880016997</v>
      </c>
      <c r="AB128" s="59" t="n">
        <v>11.094002236</v>
      </c>
      <c r="AC128" s="8" t="n">
        <v>0.0034378461</v>
      </c>
      <c r="AD128" s="56" t="n">
        <v>-0.002158344</v>
      </c>
      <c r="AE128" s="8" t="n">
        <v>-0.000571443</v>
      </c>
      <c r="AF128" s="56" t="n">
        <v>0.0145713996</v>
      </c>
      <c r="AG128" s="8" t="n">
        <v>0.4278081204</v>
      </c>
      <c r="AH128" s="56" t="n">
        <v>0.1026289804</v>
      </c>
      <c r="AI128" s="8" t="n">
        <v>0.0079416908</v>
      </c>
      <c r="AJ128" s="56" t="n">
        <v>0.2109985265</v>
      </c>
      <c r="AK128" s="8" t="n">
        <v>0.7646567772</v>
      </c>
      <c r="AL128" s="56" t="n">
        <v>1.7135456429</v>
      </c>
      <c r="AM128" s="8" t="n">
        <v>0.2181573822</v>
      </c>
      <c r="AN128" s="56" t="n">
        <v>0.011670969</v>
      </c>
      <c r="AO128" s="74" t="n">
        <v>0.9944851283</v>
      </c>
      <c r="AP128" s="62" t="n">
        <v>12.286293425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1089569</v>
      </c>
      <c r="R129" s="56" t="n">
        <v>-0.00109638</v>
      </c>
      <c r="S129" s="8" t="n">
        <v>-0.000261185</v>
      </c>
      <c r="T129" s="56" t="n">
        <v>0.0099351884</v>
      </c>
      <c r="U129" s="8" t="n">
        <v>0.3495515897</v>
      </c>
      <c r="V129" s="56" t="n">
        <v>0.0412740655</v>
      </c>
      <c r="W129" s="8" t="n">
        <v>0.0055446201</v>
      </c>
      <c r="X129" s="56" t="n">
        <v>0.2351245604</v>
      </c>
      <c r="Y129" s="8" t="n">
        <v>0.6421814163</v>
      </c>
      <c r="Z129" s="56" t="n">
        <v>1.4790471231</v>
      </c>
      <c r="AA129" s="8" t="n">
        <v>0.1997662058</v>
      </c>
      <c r="AB129" s="59" t="n">
        <v>8.0297830471</v>
      </c>
      <c r="AC129" s="8" t="n">
        <v>0.003892751</v>
      </c>
      <c r="AD129" s="56" t="n">
        <v>-0.002033722</v>
      </c>
      <c r="AE129" s="8" t="n">
        <v>-0.000363572</v>
      </c>
      <c r="AF129" s="56" t="n">
        <v>0.0134975589</v>
      </c>
      <c r="AG129" s="8" t="n">
        <v>0.4013366634</v>
      </c>
      <c r="AH129" s="56" t="n">
        <v>0.0488958799</v>
      </c>
      <c r="AI129" s="8" t="n">
        <v>0.0083482497</v>
      </c>
      <c r="AJ129" s="56" t="n">
        <v>0.2763395787</v>
      </c>
      <c r="AK129" s="8" t="n">
        <v>0.7499133877</v>
      </c>
      <c r="AL129" s="56" t="n">
        <v>1.7272868956</v>
      </c>
      <c r="AM129" s="8" t="n">
        <v>0.2395996277</v>
      </c>
      <c r="AN129" s="56" t="n">
        <v>0.0052030526</v>
      </c>
      <c r="AO129" s="74" t="n">
        <v>0.994716068</v>
      </c>
      <c r="AP129" s="62" t="n">
        <v>9.326602505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4004346</v>
      </c>
      <c r="R130" s="56" t="n">
        <v>-0.000833539</v>
      </c>
      <c r="S130" s="8" t="n">
        <v>-0.000326138</v>
      </c>
      <c r="T130" s="56" t="n">
        <v>0.0089579864</v>
      </c>
      <c r="U130" s="8" t="n">
        <v>0.2896432283</v>
      </c>
      <c r="V130" s="56" t="n">
        <v>0.0678791566</v>
      </c>
      <c r="W130" s="8" t="n">
        <v>0.0057160375</v>
      </c>
      <c r="X130" s="56" t="n">
        <v>-0.012524001</v>
      </c>
      <c r="Y130" s="8" t="n">
        <v>0.3599131651</v>
      </c>
      <c r="Z130" s="56" t="n">
        <v>1.3539905931</v>
      </c>
      <c r="AA130" s="8" t="n">
        <v>0.3794655566</v>
      </c>
      <c r="AB130" s="59" t="n">
        <v>6.1342651363</v>
      </c>
      <c r="AC130" s="8" t="n">
        <v>0.0037153552</v>
      </c>
      <c r="AD130" s="56" t="n">
        <v>-0.002073833</v>
      </c>
      <c r="AE130" s="8" t="n">
        <v>-0.000463848</v>
      </c>
      <c r="AF130" s="56" t="n">
        <v>0.0138667547</v>
      </c>
      <c r="AG130" s="8" t="n">
        <v>0.3762330044</v>
      </c>
      <c r="AH130" s="56" t="n">
        <v>0.0816483785</v>
      </c>
      <c r="AI130" s="8" t="n">
        <v>0.0098324668</v>
      </c>
      <c r="AJ130" s="56" t="n">
        <v>0.0383815295</v>
      </c>
      <c r="AK130" s="8" t="n">
        <v>0.5211398079</v>
      </c>
      <c r="AL130" s="56" t="n">
        <v>1.7467927276</v>
      </c>
      <c r="AM130" s="8" t="n">
        <v>0.4550542724</v>
      </c>
      <c r="AN130" s="56" t="n">
        <v>0.0206454061</v>
      </c>
      <c r="AO130" s="74" t="n">
        <v>0.9968394864</v>
      </c>
      <c r="AP130" s="62" t="n">
        <v>8.2783646876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0888856</v>
      </c>
      <c r="R131" s="56" t="n">
        <v>-0.000680052</v>
      </c>
      <c r="S131" s="8" t="n">
        <v>-5.4053E-005</v>
      </c>
      <c r="T131" s="56" t="n">
        <v>0.0157051317</v>
      </c>
      <c r="U131" s="8" t="n">
        <v>0.3257570765</v>
      </c>
      <c r="V131" s="56" t="n">
        <v>0.1303440262</v>
      </c>
      <c r="W131" s="8" t="n">
        <v>0.0031670408</v>
      </c>
      <c r="X131" s="56" t="n">
        <v>0.1134827348</v>
      </c>
      <c r="Y131" s="8" t="n">
        <v>0.5886107607</v>
      </c>
      <c r="Z131" s="56" t="n">
        <v>1.1922705909</v>
      </c>
      <c r="AA131" s="8" t="n">
        <v>0.2640661148</v>
      </c>
      <c r="AB131" s="59" t="n">
        <v>27.464386398</v>
      </c>
      <c r="AC131" s="8" t="n">
        <v>0.0024380896</v>
      </c>
      <c r="AD131" s="56" t="n">
        <v>-0.001769651</v>
      </c>
      <c r="AE131" s="8" t="n">
        <v>-0.000137551</v>
      </c>
      <c r="AF131" s="56" t="n">
        <v>0.0190608296</v>
      </c>
      <c r="AG131" s="8" t="n">
        <v>0.3799212989</v>
      </c>
      <c r="AH131" s="56" t="n">
        <v>0.1394475289</v>
      </c>
      <c r="AI131" s="8" t="n">
        <v>0.005766774</v>
      </c>
      <c r="AJ131" s="56" t="n">
        <v>0.1431235659</v>
      </c>
      <c r="AK131" s="8" t="n">
        <v>0.6878508848</v>
      </c>
      <c r="AL131" s="56" t="n">
        <v>1.4222787368</v>
      </c>
      <c r="AM131" s="8" t="n">
        <v>0.3052645565</v>
      </c>
      <c r="AN131" s="56" t="n">
        <v>0.0053135723</v>
      </c>
      <c r="AO131" s="74" t="n">
        <v>0.9984290136</v>
      </c>
      <c r="AP131" s="62" t="n">
        <v>28.829023917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03155389</v>
      </c>
      <c r="E132" s="78" t="n">
        <v>-5.7371E-005</v>
      </c>
      <c r="F132" s="77" t="n">
        <v>-0.000315539</v>
      </c>
      <c r="G132" s="78" t="n">
        <v>0.0041020051</v>
      </c>
      <c r="H132" s="77" t="n">
        <v>0.1994205559</v>
      </c>
      <c r="I132" s="78" t="n">
        <v>0.0533547517</v>
      </c>
      <c r="J132" s="77" t="n">
        <v>0</v>
      </c>
      <c r="K132" s="78" t="n">
        <v>0.0999397608</v>
      </c>
      <c r="L132" s="77" t="n">
        <v>0.3567597028</v>
      </c>
      <c r="M132" s="79" t="n">
        <v>1</v>
      </c>
      <c r="N132" s="77" t="n">
        <v>0.208552742</v>
      </c>
      <c r="O132" s="78" t="n">
        <v>0.2660480586</v>
      </c>
      <c r="P132" s="82" t="n">
        <v>3.7143</v>
      </c>
      <c r="Q132" s="8" t="n">
        <v>0.001417835</v>
      </c>
      <c r="R132" s="56" t="n">
        <v>-0.000953683</v>
      </c>
      <c r="S132" s="8" t="n">
        <v>-0.000370611</v>
      </c>
      <c r="T132" s="56" t="n">
        <v>0.0074666964</v>
      </c>
      <c r="U132" s="8" t="n">
        <v>0.2579776152</v>
      </c>
      <c r="V132" s="56" t="n">
        <v>0.0600209142</v>
      </c>
      <c r="W132" s="8" t="n">
        <v>0.0034117961</v>
      </c>
      <c r="X132" s="56" t="n">
        <v>0.1589876463</v>
      </c>
      <c r="Y132" s="8" t="n">
        <v>0.4879582094</v>
      </c>
      <c r="Z132" s="56" t="n">
        <v>1.2555208861</v>
      </c>
      <c r="AA132" s="8" t="n">
        <v>0.2252464565</v>
      </c>
      <c r="AB132" s="59" t="n">
        <v>5.120015067</v>
      </c>
      <c r="AC132" s="8" t="n">
        <v>0.0037609991</v>
      </c>
      <c r="AD132" s="56" t="n">
        <v>-0.00241859</v>
      </c>
      <c r="AE132" s="8" t="n">
        <v>-0.000543676</v>
      </c>
      <c r="AF132" s="56" t="n">
        <v>0.0130901837</v>
      </c>
      <c r="AG132" s="8" t="n">
        <v>0.3514213716</v>
      </c>
      <c r="AH132" s="56" t="n">
        <v>0.0766550054</v>
      </c>
      <c r="AI132" s="8" t="n">
        <v>0.0069840604</v>
      </c>
      <c r="AJ132" s="56" t="n">
        <v>0.2213037252</v>
      </c>
      <c r="AK132" s="8" t="n">
        <v>0.6702530797</v>
      </c>
      <c r="AL132" s="56" t="n">
        <v>1.7134357942</v>
      </c>
      <c r="AM132" s="8" t="n">
        <v>0.3189409337</v>
      </c>
      <c r="AN132" s="56" t="n">
        <v>0.0072358102</v>
      </c>
      <c r="AO132" s="74" t="n">
        <v>0.9964298236</v>
      </c>
      <c r="AP132" s="62" t="n">
        <v>7.3860925764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0675468</v>
      </c>
      <c r="R133" s="56" t="n">
        <v>-0.004043008</v>
      </c>
      <c r="S133" s="8" t="n">
        <v>-0.000351995</v>
      </c>
      <c r="T133" s="56" t="n">
        <v>0.0157469243</v>
      </c>
      <c r="U133" s="8" t="n">
        <v>0.2507477209</v>
      </c>
      <c r="V133" s="56" t="n">
        <v>0.0495422102</v>
      </c>
      <c r="W133" s="8" t="n">
        <v>0.0033870542</v>
      </c>
      <c r="X133" s="56" t="n">
        <v>0.4104541485</v>
      </c>
      <c r="Y133" s="8" t="n">
        <v>0.7275506013</v>
      </c>
      <c r="Z133" s="56" t="n">
        <v>1.2637478164</v>
      </c>
      <c r="AA133" s="8" t="n">
        <v>0.1942577193</v>
      </c>
      <c r="AB133" s="59" t="n">
        <v>4.7779246509</v>
      </c>
      <c r="AC133" s="8" t="n">
        <v>0.0033321712</v>
      </c>
      <c r="AD133" s="56" t="n">
        <v>-0.00451667</v>
      </c>
      <c r="AE133" s="8" t="n">
        <v>-0.000394657</v>
      </c>
      <c r="AF133" s="56" t="n">
        <v>0.0175853711</v>
      </c>
      <c r="AG133" s="8" t="n">
        <v>0.2767865074</v>
      </c>
      <c r="AH133" s="56" t="n">
        <v>0.0533089663</v>
      </c>
      <c r="AI133" s="8" t="n">
        <v>0.0051214785</v>
      </c>
      <c r="AJ133" s="56" t="n">
        <v>0.4346927437</v>
      </c>
      <c r="AK133" s="8" t="n">
        <v>0.7859159114</v>
      </c>
      <c r="AL133" s="56" t="n">
        <v>1.3837172692</v>
      </c>
      <c r="AM133" s="8" t="n">
        <v>0.2067191353</v>
      </c>
      <c r="AN133" s="56" t="n">
        <v>0.0063478656</v>
      </c>
      <c r="AO133" s="74" t="n">
        <v>0.9989829123</v>
      </c>
      <c r="AP133" s="62" t="n">
        <v>5.449958768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14246068</v>
      </c>
      <c r="E134" s="78" t="n">
        <v>-7.4006E-005</v>
      </c>
      <c r="F134" s="77" t="n">
        <v>-0.000407031</v>
      </c>
      <c r="G134" s="78" t="n">
        <v>0.0063089732</v>
      </c>
      <c r="H134" s="77" t="n">
        <v>0.2227752081</v>
      </c>
      <c r="I134" s="78" t="n">
        <v>0.0422386679</v>
      </c>
      <c r="J134" s="77" t="n">
        <v>0.0101017576</v>
      </c>
      <c r="K134" s="78" t="n">
        <v>0.1624051804</v>
      </c>
      <c r="L134" s="77" t="n">
        <v>0.444773358</v>
      </c>
      <c r="M134" s="79" t="n">
        <v>1</v>
      </c>
      <c r="N134" s="77" t="n">
        <v>0.1903864691</v>
      </c>
      <c r="O134" s="78" t="n">
        <v>0.1874203317</v>
      </c>
      <c r="P134" s="82" t="n">
        <v>7.9667</v>
      </c>
      <c r="Q134" s="8" t="n">
        <v>0.0029296788</v>
      </c>
      <c r="R134" s="56" t="n">
        <v>-0.000934735</v>
      </c>
      <c r="S134" s="8" t="n">
        <v>-0.000492168</v>
      </c>
      <c r="T134" s="56" t="n">
        <v>0.0107464453</v>
      </c>
      <c r="U134" s="8" t="n">
        <v>0.3023245294</v>
      </c>
      <c r="V134" s="56" t="n">
        <v>0.0522868048</v>
      </c>
      <c r="W134" s="8" t="n">
        <v>0.0155273175</v>
      </c>
      <c r="X134" s="56" t="n">
        <v>0.2370169082</v>
      </c>
      <c r="Y134" s="8" t="n">
        <v>0.6194047814</v>
      </c>
      <c r="Z134" s="56" t="n">
        <v>1.344667786</v>
      </c>
      <c r="AA134" s="8" t="n">
        <v>0.2212010592</v>
      </c>
      <c r="AB134" s="59" t="n">
        <v>10.125195603</v>
      </c>
      <c r="AC134" s="8" t="n">
        <v>0.0050261437</v>
      </c>
      <c r="AD134" s="56" t="n">
        <v>-0.001731444</v>
      </c>
      <c r="AE134" s="8" t="n">
        <v>-0.000599234</v>
      </c>
      <c r="AF134" s="56" t="n">
        <v>0.014283542</v>
      </c>
      <c r="AG134" s="8" t="n">
        <v>0.3577115735</v>
      </c>
      <c r="AH134" s="56" t="n">
        <v>0.0618277437</v>
      </c>
      <c r="AI134" s="8" t="n">
        <v>0.0183076765</v>
      </c>
      <c r="AJ134" s="56" t="n">
        <v>0.2818079766</v>
      </c>
      <c r="AK134" s="8" t="n">
        <v>0.7366339785</v>
      </c>
      <c r="AL134" s="56" t="n">
        <v>1.5980538784</v>
      </c>
      <c r="AM134" s="8" t="n">
        <v>0.2564866186</v>
      </c>
      <c r="AN134" s="56" t="n">
        <v>0.0047384802</v>
      </c>
      <c r="AO134" s="74" t="n">
        <v>0.9978590773</v>
      </c>
      <c r="AP134" s="62" t="n">
        <v>11.611696542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20961088</v>
      </c>
      <c r="R135" s="56" t="n">
        <v>-0.004858759</v>
      </c>
      <c r="S135" s="8" t="n">
        <v>-0.000160672</v>
      </c>
      <c r="T135" s="56" t="n">
        <v>0.0130522394</v>
      </c>
      <c r="U135" s="8" t="n">
        <v>0.2025073972</v>
      </c>
      <c r="V135" s="56" t="n">
        <v>0.0377291267</v>
      </c>
      <c r="W135" s="8" t="n">
        <v>0.0048969865</v>
      </c>
      <c r="X135" s="56" t="n">
        <v>0.5803830469</v>
      </c>
      <c r="Y135" s="8" t="n">
        <v>0.8356454747</v>
      </c>
      <c r="Z135" s="56" t="n">
        <v>1.4483820742</v>
      </c>
      <c r="AA135" s="8" t="n">
        <v>0.040712268</v>
      </c>
      <c r="AB135" s="59" t="n">
        <v>3.8797916739</v>
      </c>
      <c r="AC135" s="8" t="n">
        <v>0.0035353791</v>
      </c>
      <c r="AD135" s="56" t="n">
        <v>-0.005576886</v>
      </c>
      <c r="AE135" s="8" t="n">
        <v>-0.000254061</v>
      </c>
      <c r="AF135" s="56" t="n">
        <v>0.0157629162</v>
      </c>
      <c r="AG135" s="8" t="n">
        <v>0.2387472402</v>
      </c>
      <c r="AH135" s="56" t="n">
        <v>0.0429308482</v>
      </c>
      <c r="AI135" s="8" t="n">
        <v>0.0074386729</v>
      </c>
      <c r="AJ135" s="56" t="n">
        <v>0.6322567656</v>
      </c>
      <c r="AK135" s="8" t="n">
        <v>0.9348408749</v>
      </c>
      <c r="AL135" s="56" t="n">
        <v>1.6289292286</v>
      </c>
      <c r="AM135" s="8" t="n">
        <v>0.0591922694</v>
      </c>
      <c r="AN135" s="56" t="n">
        <v>0.0042783682</v>
      </c>
      <c r="AO135" s="74" t="n">
        <v>0.9983115124</v>
      </c>
      <c r="AP135" s="62" t="n">
        <v>4.8094818076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43383603</v>
      </c>
      <c r="E136" s="78" t="n">
        <v>-2.7055E-005</v>
      </c>
      <c r="F136" s="77" t="n">
        <v>-0.000167105</v>
      </c>
      <c r="G136" s="78" t="n">
        <v>0.0053123428</v>
      </c>
      <c r="H136" s="77" t="n">
        <v>0.190569557</v>
      </c>
      <c r="I136" s="78" t="n">
        <v>0.0355519553</v>
      </c>
      <c r="J136" s="77" t="n">
        <v>0</v>
      </c>
      <c r="K136" s="78" t="n">
        <v>0.1135214881</v>
      </c>
      <c r="L136" s="77" t="n">
        <v>0.3490995436</v>
      </c>
      <c r="M136" s="79" t="n">
        <v>1</v>
      </c>
      <c r="N136" s="77" t="n">
        <v>0.0494295946</v>
      </c>
      <c r="O136" s="78" t="n">
        <v>0.0131901268</v>
      </c>
      <c r="P136" s="82" t="n">
        <v>3.6584</v>
      </c>
      <c r="Q136" s="8" t="n">
        <v>0.0082274667</v>
      </c>
      <c r="R136" s="56" t="n">
        <v>-0.001662166</v>
      </c>
      <c r="S136" s="8" t="n">
        <v>-0.000290828</v>
      </c>
      <c r="T136" s="56" t="n">
        <v>0.0125093162</v>
      </c>
      <c r="U136" s="8" t="n">
        <v>0.3438605526</v>
      </c>
      <c r="V136" s="56" t="n">
        <v>0.0563072819</v>
      </c>
      <c r="W136" s="8" t="n">
        <v>0.0088856597</v>
      </c>
      <c r="X136" s="56" t="n">
        <v>0.3198589846</v>
      </c>
      <c r="Y136" s="8" t="n">
        <v>0.7476962677</v>
      </c>
      <c r="Z136" s="56" t="n">
        <v>1.7517195578</v>
      </c>
      <c r="AA136" s="8" t="n">
        <v>0.0838919357</v>
      </c>
      <c r="AB136" s="59" t="n">
        <v>7.0836655207</v>
      </c>
      <c r="AC136" s="8" t="n">
        <v>0.0114404915</v>
      </c>
      <c r="AD136" s="56" t="n">
        <v>-0.002834517</v>
      </c>
      <c r="AE136" s="8" t="n">
        <v>-0.000421527</v>
      </c>
      <c r="AF136" s="56" t="n">
        <v>0.0170514624</v>
      </c>
      <c r="AG136" s="8" t="n">
        <v>0.4030078081</v>
      </c>
      <c r="AH136" s="56" t="n">
        <v>0.0650150693</v>
      </c>
      <c r="AI136" s="8" t="n">
        <v>0.0134458593</v>
      </c>
      <c r="AJ136" s="56" t="n">
        <v>0.3717839237</v>
      </c>
      <c r="AK136" s="8" t="n">
        <v>0.8784885705</v>
      </c>
      <c r="AL136" s="56" t="n">
        <v>2.0333151779</v>
      </c>
      <c r="AM136" s="8" t="n">
        <v>0.1134070927</v>
      </c>
      <c r="AN136" s="56" t="n">
        <v>0.0055648204</v>
      </c>
      <c r="AO136" s="74" t="n">
        <v>0.9974604836</v>
      </c>
      <c r="AP136" s="62" t="n">
        <v>8.6331633783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41929083</v>
      </c>
      <c r="R137" s="56" t="n">
        <v>-0.001459198</v>
      </c>
      <c r="S137" s="8" t="n">
        <v>-0.000278756</v>
      </c>
      <c r="T137" s="56" t="n">
        <v>0.0128835638</v>
      </c>
      <c r="U137" s="8" t="n">
        <v>0.3287799413</v>
      </c>
      <c r="V137" s="56" t="n">
        <v>0.0535006604</v>
      </c>
      <c r="W137" s="8" t="n">
        <v>0.0070768912</v>
      </c>
      <c r="X137" s="56" t="n">
        <v>0.3327108222</v>
      </c>
      <c r="Y137" s="8" t="n">
        <v>0.7374068329</v>
      </c>
      <c r="Z137" s="56" t="n">
        <v>1.5521707137</v>
      </c>
      <c r="AA137" s="8" t="n">
        <v>0.080516677</v>
      </c>
      <c r="AB137" s="59" t="n">
        <v>7.4450669601</v>
      </c>
      <c r="AC137" s="8" t="n">
        <v>0.0069972473</v>
      </c>
      <c r="AD137" s="56" t="n">
        <v>-0.002619092</v>
      </c>
      <c r="AE137" s="8" t="n">
        <v>-0.000418897</v>
      </c>
      <c r="AF137" s="56" t="n">
        <v>0.0173697544</v>
      </c>
      <c r="AG137" s="8" t="n">
        <v>0.3896997306</v>
      </c>
      <c r="AH137" s="56" t="n">
        <v>0.0628383066</v>
      </c>
      <c r="AI137" s="8" t="n">
        <v>0.0109273735</v>
      </c>
      <c r="AJ137" s="56" t="n">
        <v>0.3864657565</v>
      </c>
      <c r="AK137" s="8" t="n">
        <v>0.8712601793</v>
      </c>
      <c r="AL137" s="56" t="n">
        <v>1.8433898638</v>
      </c>
      <c r="AM137" s="8" t="n">
        <v>0.1162906157</v>
      </c>
      <c r="AN137" s="56" t="n">
        <v>0.0095645018</v>
      </c>
      <c r="AO137" s="74" t="n">
        <v>0.9971152968</v>
      </c>
      <c r="AP137" s="62" t="n">
        <v>8.981415059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06491111</v>
      </c>
      <c r="E138" s="78" t="n">
        <v>-3.4164E-005</v>
      </c>
      <c r="F138" s="77" t="n">
        <v>-0.00019815</v>
      </c>
      <c r="G138" s="78" t="n">
        <v>0.0020019952</v>
      </c>
      <c r="H138" s="77" t="n">
        <v>0.1801454009</v>
      </c>
      <c r="I138" s="78" t="n">
        <v>0.0311573309</v>
      </c>
      <c r="J138" s="77" t="n">
        <v>0</v>
      </c>
      <c r="K138" s="78" t="n">
        <v>0.2068682783</v>
      </c>
      <c r="L138" s="77" t="n">
        <v>0.4205898028</v>
      </c>
      <c r="M138" s="79" t="n">
        <v>1</v>
      </c>
      <c r="N138" s="77" t="n">
        <v>0.0720421538</v>
      </c>
      <c r="O138" s="78" t="n">
        <v>0.0569820232</v>
      </c>
      <c r="P138" s="82" t="n">
        <v>2.7885</v>
      </c>
      <c r="Q138" s="8" t="n">
        <v>0.00310739</v>
      </c>
      <c r="R138" s="56" t="n">
        <v>-0.00312167</v>
      </c>
      <c r="S138" s="8" t="n">
        <v>-0.000271895</v>
      </c>
      <c r="T138" s="56" t="n">
        <v>0.0083565077</v>
      </c>
      <c r="U138" s="8" t="n">
        <v>0.2771487758</v>
      </c>
      <c r="V138" s="56" t="n">
        <v>0.0426321842</v>
      </c>
      <c r="W138" s="8" t="n">
        <v>0.0070240812</v>
      </c>
      <c r="X138" s="56" t="n">
        <v>0.3222632013</v>
      </c>
      <c r="Y138" s="8" t="n">
        <v>0.6571385751</v>
      </c>
      <c r="Z138" s="56" t="n">
        <v>1.4830362795</v>
      </c>
      <c r="AA138" s="8" t="n">
        <v>0.0959651084</v>
      </c>
      <c r="AB138" s="59" t="n">
        <v>4.9343298857</v>
      </c>
      <c r="AC138" s="8" t="n">
        <v>0.0080616443</v>
      </c>
      <c r="AD138" s="56" t="n">
        <v>-0.004733641</v>
      </c>
      <c r="AE138" s="8" t="n">
        <v>-0.000427791</v>
      </c>
      <c r="AF138" s="56" t="n">
        <v>0.0138576416</v>
      </c>
      <c r="AG138" s="8" t="n">
        <v>0.3641007251</v>
      </c>
      <c r="AH138" s="56" t="n">
        <v>0.0560334542</v>
      </c>
      <c r="AI138" s="8" t="n">
        <v>0.0122301454</v>
      </c>
      <c r="AJ138" s="56" t="n">
        <v>0.3959447502</v>
      </c>
      <c r="AK138" s="8" t="n">
        <v>0.8450669284</v>
      </c>
      <c r="AL138" s="56" t="n">
        <v>1.897583986</v>
      </c>
      <c r="AM138" s="8" t="n">
        <v>0.1386341975</v>
      </c>
      <c r="AN138" s="56" t="n">
        <v>0.0137940288</v>
      </c>
      <c r="AO138" s="74" t="n">
        <v>0.9974951548</v>
      </c>
      <c r="AP138" s="62" t="n">
        <v>7.0278289755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1576213</v>
      </c>
      <c r="R139" s="56" t="n">
        <v>-0.001427094</v>
      </c>
      <c r="S139" s="8" t="n">
        <v>-0.000214454</v>
      </c>
      <c r="T139" s="56" t="n">
        <v>0.0124768887</v>
      </c>
      <c r="U139" s="8" t="n">
        <v>0.2628709569</v>
      </c>
      <c r="V139" s="56" t="n">
        <v>0.0400385655</v>
      </c>
      <c r="W139" s="8" t="n">
        <v>0.0053664342</v>
      </c>
      <c r="X139" s="56" t="n">
        <v>0.3806136276</v>
      </c>
      <c r="Y139" s="8" t="n">
        <v>0.701882547</v>
      </c>
      <c r="Z139" s="56" t="n">
        <v>1.4254319991</v>
      </c>
      <c r="AA139" s="8" t="n">
        <v>0.1445679225</v>
      </c>
      <c r="AB139" s="59" t="n">
        <v>6.0473253993</v>
      </c>
      <c r="AC139" s="8" t="n">
        <v>0.0045710199</v>
      </c>
      <c r="AD139" s="56" t="n">
        <v>-0.002400309</v>
      </c>
      <c r="AE139" s="8" t="n">
        <v>-0.000293394</v>
      </c>
      <c r="AF139" s="56" t="n">
        <v>0.0161899367</v>
      </c>
      <c r="AG139" s="8" t="n">
        <v>0.3169416565</v>
      </c>
      <c r="AH139" s="56" t="n">
        <v>0.0481478589</v>
      </c>
      <c r="AI139" s="8" t="n">
        <v>0.0086028458</v>
      </c>
      <c r="AJ139" s="56" t="n">
        <v>0.4262865646</v>
      </c>
      <c r="AK139" s="8" t="n">
        <v>0.8180461795</v>
      </c>
      <c r="AL139" s="56" t="n">
        <v>1.6733274617</v>
      </c>
      <c r="AM139" s="8" t="n">
        <v>0.1733497627</v>
      </c>
      <c r="AN139" s="56" t="n">
        <v>0.0060098639</v>
      </c>
      <c r="AO139" s="74" t="n">
        <v>0.9974058061</v>
      </c>
      <c r="AP139" s="62" t="n">
        <v>7.4003881931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22493142</v>
      </c>
      <c r="R140" s="56" t="n">
        <v>-0.002281593</v>
      </c>
      <c r="S140" s="8" t="n">
        <v>-0.000264601</v>
      </c>
      <c r="T140" s="56" t="n">
        <v>0.0070607281</v>
      </c>
      <c r="U140" s="8" t="n">
        <v>0.2666871053</v>
      </c>
      <c r="V140" s="56" t="n">
        <v>0.0538375898</v>
      </c>
      <c r="W140" s="8" t="n">
        <v>0.0069137082</v>
      </c>
      <c r="X140" s="56" t="n">
        <v>0.1956333694</v>
      </c>
      <c r="Y140" s="8" t="n">
        <v>0.5298356214</v>
      </c>
      <c r="Z140" s="56" t="n">
        <v>1.4583940714</v>
      </c>
      <c r="AA140" s="8" t="n">
        <v>0.160260729</v>
      </c>
      <c r="AB140" s="59" t="n">
        <v>5.245097709</v>
      </c>
      <c r="AC140" s="8" t="n">
        <v>0.0046292349</v>
      </c>
      <c r="AD140" s="56" t="n">
        <v>-0.003130304</v>
      </c>
      <c r="AE140" s="8" t="n">
        <v>-0.000353657</v>
      </c>
      <c r="AF140" s="56" t="n">
        <v>0.0112210356</v>
      </c>
      <c r="AG140" s="8" t="n">
        <v>0.325427364</v>
      </c>
      <c r="AH140" s="56" t="n">
        <v>0.062395609</v>
      </c>
      <c r="AI140" s="8" t="n">
        <v>0.0104406828</v>
      </c>
      <c r="AJ140" s="56" t="n">
        <v>0.2430020181</v>
      </c>
      <c r="AK140" s="8" t="n">
        <v>0.6536319834</v>
      </c>
      <c r="AL140" s="56" t="n">
        <v>1.7134024056</v>
      </c>
      <c r="AM140" s="8" t="n">
        <v>0.1905138153</v>
      </c>
      <c r="AN140" s="56" t="n">
        <v>0.1535990812</v>
      </c>
      <c r="AO140" s="74" t="n">
        <v>0.9977448799</v>
      </c>
      <c r="AP140" s="62" t="n">
        <v>6.7134205118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02392519</v>
      </c>
      <c r="E141" s="78" t="n">
        <v>-8.6466E-005</v>
      </c>
      <c r="F141" s="77" t="n">
        <v>-7.0516E-005</v>
      </c>
      <c r="G141" s="78" t="n">
        <v>0.0040882697</v>
      </c>
      <c r="H141" s="77" t="n">
        <v>0.0810199351</v>
      </c>
      <c r="I141" s="78" t="n">
        <v>0.0251155755</v>
      </c>
      <c r="J141" s="77" t="n">
        <v>0</v>
      </c>
      <c r="K141" s="78" t="n">
        <v>0.0410019031</v>
      </c>
      <c r="L141" s="77" t="n">
        <v>0.1513079525</v>
      </c>
      <c r="M141" s="79" t="n">
        <v>1</v>
      </c>
      <c r="N141" s="77" t="n">
        <v>0.418079111</v>
      </c>
      <c r="O141" s="78" t="n">
        <v>0.0147625554</v>
      </c>
      <c r="P141" s="82" t="n">
        <v>1.7031</v>
      </c>
      <c r="Q141" s="8" t="n">
        <v>0.0018008851</v>
      </c>
      <c r="R141" s="56" t="n">
        <v>-0.000727647</v>
      </c>
      <c r="S141" s="8" t="n">
        <v>-0.000143191</v>
      </c>
      <c r="T141" s="56" t="n">
        <v>0.0079362802</v>
      </c>
      <c r="U141" s="8" t="n">
        <v>0.1589447755</v>
      </c>
      <c r="V141" s="56" t="n">
        <v>0.0337954939</v>
      </c>
      <c r="W141" s="8" t="n">
        <v>0.0048215323</v>
      </c>
      <c r="X141" s="56" t="n">
        <v>0.0984404071</v>
      </c>
      <c r="Y141" s="8" t="n">
        <v>0.3048685367</v>
      </c>
      <c r="Z141" s="56" t="n">
        <v>1.3060627817</v>
      </c>
      <c r="AA141" s="8" t="n">
        <v>0.4385017458</v>
      </c>
      <c r="AB141" s="59" t="n">
        <v>3.4475718861</v>
      </c>
      <c r="AC141" s="8" t="n">
        <v>0.0047041237</v>
      </c>
      <c r="AD141" s="56" t="n">
        <v>-0.001967531</v>
      </c>
      <c r="AE141" s="8" t="n">
        <v>-0.000256314</v>
      </c>
      <c r="AF141" s="56" t="n">
        <v>0.0135299269</v>
      </c>
      <c r="AG141" s="8" t="n">
        <v>0.2345026145</v>
      </c>
      <c r="AH141" s="56" t="n">
        <v>0.0464631968</v>
      </c>
      <c r="AI141" s="8" t="n">
        <v>0.0086665282</v>
      </c>
      <c r="AJ141" s="56" t="n">
        <v>0.1742276439</v>
      </c>
      <c r="AK141" s="8" t="n">
        <v>0.4798701889</v>
      </c>
      <c r="AL141" s="56" t="n">
        <v>1.730123401</v>
      </c>
      <c r="AM141" s="8" t="n">
        <v>0.5103161456</v>
      </c>
      <c r="AN141" s="56" t="n">
        <v>0.0026947258</v>
      </c>
      <c r="AO141" s="74" t="n">
        <v>0.9928810603</v>
      </c>
      <c r="AP141" s="62" t="n">
        <v>5.2297200467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23723771</v>
      </c>
      <c r="R142" s="56" t="n">
        <v>-0.000549841</v>
      </c>
      <c r="S142" s="8" t="n">
        <v>-0.000257457</v>
      </c>
      <c r="T142" s="56" t="n">
        <v>0.0096808893</v>
      </c>
      <c r="U142" s="8" t="n">
        <v>0.2998642967</v>
      </c>
      <c r="V142" s="56" t="n">
        <v>0.0699792198</v>
      </c>
      <c r="W142" s="8" t="n">
        <v>0.0120435511</v>
      </c>
      <c r="X142" s="56" t="n">
        <v>0.1395943256</v>
      </c>
      <c r="Y142" s="8" t="n">
        <v>0.5327273614</v>
      </c>
      <c r="Z142" s="56" t="n">
        <v>1.2703760285</v>
      </c>
      <c r="AA142" s="8" t="n">
        <v>0.1232942138</v>
      </c>
      <c r="AB142" s="59" t="n">
        <v>9.52540026</v>
      </c>
      <c r="AC142" s="8" t="n">
        <v>0.0061918954</v>
      </c>
      <c r="AD142" s="56" t="n">
        <v>-0.002232793</v>
      </c>
      <c r="AE142" s="8" t="n">
        <v>-0.000406065</v>
      </c>
      <c r="AF142" s="56" t="n">
        <v>0.0173881074</v>
      </c>
      <c r="AG142" s="8" t="n">
        <v>0.398687985</v>
      </c>
      <c r="AH142" s="56" t="n">
        <v>0.0871919821</v>
      </c>
      <c r="AI142" s="8" t="n">
        <v>0.0164067821</v>
      </c>
      <c r="AJ142" s="56" t="n">
        <v>0.2241117078</v>
      </c>
      <c r="AK142" s="8" t="n">
        <v>0.7473396025</v>
      </c>
      <c r="AL142" s="56" t="n">
        <v>1.8223388627</v>
      </c>
      <c r="AM142" s="8" t="n">
        <v>0.2205152021</v>
      </c>
      <c r="AN142" s="56" t="n">
        <v>0.0241033006</v>
      </c>
      <c r="AO142" s="74" t="n">
        <v>0.9919581052</v>
      </c>
      <c r="AP142" s="62" t="n">
        <v>11.759369571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12857235</v>
      </c>
      <c r="R143" s="56" t="n">
        <v>-0.000494518</v>
      </c>
      <c r="S143" s="8" t="n">
        <v>-7.2018E-005</v>
      </c>
      <c r="T143" s="56" t="n">
        <v>0.0106085294</v>
      </c>
      <c r="U143" s="8" t="n">
        <v>0.4264848261</v>
      </c>
      <c r="V143" s="56" t="n">
        <v>0.0445638602</v>
      </c>
      <c r="W143" s="8" t="n">
        <v>0.0053596957</v>
      </c>
      <c r="X143" s="56" t="n">
        <v>0.2557963314</v>
      </c>
      <c r="Y143" s="8" t="n">
        <v>0.7435324302</v>
      </c>
      <c r="Z143" s="56" t="n">
        <v>1.6669622087</v>
      </c>
      <c r="AA143" s="8" t="n">
        <v>0.1188148607</v>
      </c>
      <c r="AB143" s="59" t="n">
        <v>12.726196499</v>
      </c>
      <c r="AC143" s="8" t="n">
        <v>0.0027751592</v>
      </c>
      <c r="AD143" s="56" t="n">
        <v>-0.001139969</v>
      </c>
      <c r="AE143" s="8" t="n">
        <v>-0.000143744</v>
      </c>
      <c r="AF143" s="56" t="n">
        <v>0.0140810881</v>
      </c>
      <c r="AG143" s="8" t="n">
        <v>0.4694958673</v>
      </c>
      <c r="AH143" s="56" t="n">
        <v>0.051186748</v>
      </c>
      <c r="AI143" s="8" t="n">
        <v>0.0078358918</v>
      </c>
      <c r="AJ143" s="56" t="n">
        <v>0.2940229278</v>
      </c>
      <c r="AK143" s="8" t="n">
        <v>0.8381139687</v>
      </c>
      <c r="AL143" s="56" t="n">
        <v>1.889681135</v>
      </c>
      <c r="AM143" s="8" t="n">
        <v>0.156721893</v>
      </c>
      <c r="AN143" s="56" t="n">
        <v>0.0015922899</v>
      </c>
      <c r="AO143" s="74" t="n">
        <v>0.9964281515</v>
      </c>
      <c r="AP143" s="62" t="n">
        <v>13.783227949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14988809</v>
      </c>
      <c r="R144" s="56" t="n">
        <v>-0.000785309</v>
      </c>
      <c r="S144" s="8" t="n">
        <v>-0.00020371</v>
      </c>
      <c r="T144" s="56" t="n">
        <v>0.0113389938</v>
      </c>
      <c r="U144" s="8" t="n">
        <v>0.2011744024</v>
      </c>
      <c r="V144" s="56" t="n">
        <v>0.053767834</v>
      </c>
      <c r="W144" s="8" t="n">
        <v>0.0038440886</v>
      </c>
      <c r="X144" s="56" t="n">
        <v>0.1169726388</v>
      </c>
      <c r="Y144" s="8" t="n">
        <v>0.3876078193</v>
      </c>
      <c r="Z144" s="56" t="n">
        <v>1.2224011659</v>
      </c>
      <c r="AA144" s="8" t="n">
        <v>0.1027315268</v>
      </c>
      <c r="AB144" s="59" t="n">
        <v>3.8158820797</v>
      </c>
      <c r="AC144" s="8" t="n">
        <v>0.0044090416</v>
      </c>
      <c r="AD144" s="56" t="n">
        <v>-0.001991459</v>
      </c>
      <c r="AE144" s="8" t="n">
        <v>-0.000350902</v>
      </c>
      <c r="AF144" s="56" t="n">
        <v>0.0208156515</v>
      </c>
      <c r="AG144" s="8" t="n">
        <v>0.3123748231</v>
      </c>
      <c r="AH144" s="56" t="n">
        <v>0.0744324771</v>
      </c>
      <c r="AI144" s="8" t="n">
        <v>0.0079016622</v>
      </c>
      <c r="AJ144" s="56" t="n">
        <v>0.2738299337</v>
      </c>
      <c r="AK144" s="8" t="n">
        <v>0.6914212279</v>
      </c>
      <c r="AL144" s="56" t="n">
        <v>2.0892941662</v>
      </c>
      <c r="AM144" s="8" t="n">
        <v>0.2912472199</v>
      </c>
      <c r="AN144" s="56" t="n">
        <v>0.0106889086</v>
      </c>
      <c r="AO144" s="74" t="n">
        <v>0.9933573564</v>
      </c>
      <c r="AP144" s="62" t="n">
        <v>6.3640566822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06147787</v>
      </c>
      <c r="R145" s="56" t="n">
        <v>-0.000857849</v>
      </c>
      <c r="S145" s="8" t="n">
        <v>-0.00013781</v>
      </c>
      <c r="T145" s="56" t="n">
        <v>0.0024831348</v>
      </c>
      <c r="U145" s="8" t="n">
        <v>0.0519703627</v>
      </c>
      <c r="V145" s="56" t="n">
        <v>0.0087016098</v>
      </c>
      <c r="W145" s="8" t="n">
        <v>0.0017907904</v>
      </c>
      <c r="X145" s="56" t="n">
        <v>0.1467389873</v>
      </c>
      <c r="Y145" s="8" t="n">
        <v>0.2113040039</v>
      </c>
      <c r="Z145" s="56" t="n">
        <v>1.2886209595</v>
      </c>
      <c r="AA145" s="8" t="n">
        <v>0.7351037175</v>
      </c>
      <c r="AB145" s="59" t="n">
        <v>0.8781234105</v>
      </c>
      <c r="AC145" s="8" t="n">
        <v>0.0015140574</v>
      </c>
      <c r="AD145" s="56" t="n">
        <v>-0.001153643</v>
      </c>
      <c r="AE145" s="8" t="n">
        <v>-0.000157185</v>
      </c>
      <c r="AF145" s="56" t="n">
        <v>0.003571721</v>
      </c>
      <c r="AG145" s="8" t="n">
        <v>0.0668020833</v>
      </c>
      <c r="AH145" s="56" t="n">
        <v>0.010896722</v>
      </c>
      <c r="AI145" s="8" t="n">
        <v>0.0029731683</v>
      </c>
      <c r="AJ145" s="56" t="n">
        <v>0.163460087</v>
      </c>
      <c r="AK145" s="8" t="n">
        <v>0.2479070109</v>
      </c>
      <c r="AL145" s="56" t="n">
        <v>1.3704015187</v>
      </c>
      <c r="AM145" s="8" t="n">
        <v>0.7425067204</v>
      </c>
      <c r="AN145" s="56" t="n">
        <v>0.0076938439</v>
      </c>
      <c r="AO145" s="74" t="n">
        <v>0.9981075752</v>
      </c>
      <c r="AP145" s="62" t="n">
        <v>1.2537999598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3966624</v>
      </c>
      <c r="R146" s="56" t="n">
        <v>-0.00072478</v>
      </c>
      <c r="S146" s="8" t="n">
        <v>-0.000434825</v>
      </c>
      <c r="T146" s="56" t="n">
        <v>0.0109524155</v>
      </c>
      <c r="U146" s="8" t="n">
        <v>0.3201154984</v>
      </c>
      <c r="V146" s="56" t="n">
        <v>0.0815801076</v>
      </c>
      <c r="W146" s="8" t="n">
        <v>0.1012440682</v>
      </c>
      <c r="X146" s="56" t="n">
        <v>0.3163730647</v>
      </c>
      <c r="Y146" s="8" t="n">
        <v>0.8330721728</v>
      </c>
      <c r="Z146" s="56" t="n">
        <v>1.4358850577</v>
      </c>
      <c r="AA146" s="8" t="n">
        <v>0.0792820454</v>
      </c>
      <c r="AB146" s="59" t="n">
        <v>19.352984327</v>
      </c>
      <c r="AC146" s="8" t="n">
        <v>0.0049883239</v>
      </c>
      <c r="AD146" s="56" t="n">
        <v>-0.00128293</v>
      </c>
      <c r="AE146" s="8" t="n">
        <v>-0.000488751</v>
      </c>
      <c r="AF146" s="56" t="n">
        <v>0.0130308773</v>
      </c>
      <c r="AG146" s="8" t="n">
        <v>0.3515106043</v>
      </c>
      <c r="AH146" s="56" t="n">
        <v>0.0862032532</v>
      </c>
      <c r="AI146" s="8" t="n">
        <v>0.1029116438</v>
      </c>
      <c r="AJ146" s="56" t="n">
        <v>0.3404626961</v>
      </c>
      <c r="AK146" s="8" t="n">
        <v>0.8973357177</v>
      </c>
      <c r="AL146" s="56" t="n">
        <v>1.5749138413</v>
      </c>
      <c r="AM146" s="8" t="n">
        <v>0.0991791988</v>
      </c>
      <c r="AN146" s="56" t="n">
        <v>0.000355924</v>
      </c>
      <c r="AO146" s="74" t="n">
        <v>0.9968708405</v>
      </c>
      <c r="AP146" s="62" t="n">
        <v>20.14568988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19569509</v>
      </c>
      <c r="R147" s="56" t="n">
        <v>-0.00103123</v>
      </c>
      <c r="S147" s="8" t="n">
        <v>-0.000506142</v>
      </c>
      <c r="T147" s="56" t="n">
        <v>0.0131301757</v>
      </c>
      <c r="U147" s="8" t="n">
        <v>0.4905954137</v>
      </c>
      <c r="V147" s="56" t="n">
        <v>0.0978263499</v>
      </c>
      <c r="W147" s="8" t="n">
        <v>0.0036096986</v>
      </c>
      <c r="X147" s="56" t="n">
        <v>0.1673178935</v>
      </c>
      <c r="Y147" s="8" t="n">
        <v>0.77289911</v>
      </c>
      <c r="Z147" s="56" t="n">
        <v>1.2978146984</v>
      </c>
      <c r="AA147" s="8" t="n">
        <v>0.1001693072</v>
      </c>
      <c r="AB147" s="59" t="n">
        <v>8.1541933888</v>
      </c>
      <c r="AC147" s="8" t="n">
        <v>0.003273038</v>
      </c>
      <c r="AD147" s="56" t="n">
        <v>-0.00153838</v>
      </c>
      <c r="AE147" s="8" t="n">
        <v>-0.000551213</v>
      </c>
      <c r="AF147" s="56" t="n">
        <v>0.015247812</v>
      </c>
      <c r="AG147" s="8" t="n">
        <v>0.5198947496</v>
      </c>
      <c r="AH147" s="56" t="n">
        <v>0.1021525368</v>
      </c>
      <c r="AI147" s="8" t="n">
        <v>0.0054390794</v>
      </c>
      <c r="AJ147" s="56" t="n">
        <v>0.1914058071</v>
      </c>
      <c r="AK147" s="8" t="n">
        <v>0.8353234298</v>
      </c>
      <c r="AL147" s="56" t="n">
        <v>1.4302375517</v>
      </c>
      <c r="AM147" s="8" t="n">
        <v>0.1149762152</v>
      </c>
      <c r="AN147" s="56" t="n">
        <v>0.0481981298</v>
      </c>
      <c r="AO147" s="74" t="n">
        <v>0.9984977749</v>
      </c>
      <c r="AP147" s="62" t="n">
        <v>8.8820529834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12310682</v>
      </c>
      <c r="R148" s="56" t="n">
        <v>-0.000840163</v>
      </c>
      <c r="S148" s="8" t="n">
        <v>-0.000128728</v>
      </c>
      <c r="T148" s="56" t="n">
        <v>0.0154961183</v>
      </c>
      <c r="U148" s="8" t="n">
        <v>0.2754852301</v>
      </c>
      <c r="V148" s="56" t="n">
        <v>0.0115348541</v>
      </c>
      <c r="W148" s="8" t="n">
        <v>0.0035116874</v>
      </c>
      <c r="X148" s="56" t="n">
        <v>0.2494166766</v>
      </c>
      <c r="Y148" s="8" t="n">
        <v>0.5557067445</v>
      </c>
      <c r="Z148" s="56" t="n">
        <v>1.2095210788</v>
      </c>
      <c r="AA148" s="8" t="n">
        <v>0.3144974303</v>
      </c>
      <c r="AB148" s="59" t="n">
        <v>5.2351908029</v>
      </c>
      <c r="AC148" s="8" t="n">
        <v>0.0027758914</v>
      </c>
      <c r="AD148" s="56" t="n">
        <v>-0.001323652</v>
      </c>
      <c r="AE148" s="8" t="n">
        <v>-0.000172709</v>
      </c>
      <c r="AF148" s="56" t="n">
        <v>0.0178094244</v>
      </c>
      <c r="AG148" s="8" t="n">
        <v>0.3052509593</v>
      </c>
      <c r="AH148" s="56" t="n">
        <v>0.0158289913</v>
      </c>
      <c r="AI148" s="8" t="n">
        <v>0.0055540502</v>
      </c>
      <c r="AJ148" s="56" t="n">
        <v>0.273050503</v>
      </c>
      <c r="AK148" s="8" t="n">
        <v>0.6187734578</v>
      </c>
      <c r="AL148" s="56" t="n">
        <v>1.3458302053</v>
      </c>
      <c r="AM148" s="8" t="n">
        <v>0.328209177</v>
      </c>
      <c r="AN148" s="56" t="n">
        <v>0.052216349</v>
      </c>
      <c r="AO148" s="74" t="n">
        <v>0.9991989838</v>
      </c>
      <c r="AP148" s="62" t="n">
        <v>6.020271491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1618821</v>
      </c>
      <c r="E149" s="78" t="n">
        <v>-7.1948E-005</v>
      </c>
      <c r="F149" s="77" t="n">
        <v>-0.000431686</v>
      </c>
      <c r="G149" s="78" t="n">
        <v>0.0084898194</v>
      </c>
      <c r="H149" s="77" t="n">
        <v>0.2582020289</v>
      </c>
      <c r="I149" s="78" t="n">
        <v>0.0601482121</v>
      </c>
      <c r="J149" s="77" t="n">
        <v>0</v>
      </c>
      <c r="K149" s="78" t="n">
        <v>0.1404777322</v>
      </c>
      <c r="L149" s="77" t="n">
        <v>0.4669760414</v>
      </c>
      <c r="M149" s="79" t="n">
        <v>1</v>
      </c>
      <c r="N149" s="77" t="n">
        <v>0.1679006253</v>
      </c>
      <c r="O149" s="78" t="n">
        <v>0.2480021841</v>
      </c>
      <c r="P149" s="82" t="n">
        <v>4.6663</v>
      </c>
      <c r="Q149" s="8" t="n">
        <v>0.001454855</v>
      </c>
      <c r="R149" s="56" t="n">
        <v>-0.000679326</v>
      </c>
      <c r="S149" s="8" t="n">
        <v>-0.000496846</v>
      </c>
      <c r="T149" s="56" t="n">
        <v>0.0117826739</v>
      </c>
      <c r="U149" s="8" t="n">
        <v>0.3310268875</v>
      </c>
      <c r="V149" s="56" t="n">
        <v>0.0692223458</v>
      </c>
      <c r="W149" s="8" t="n">
        <v>0.0034411535</v>
      </c>
      <c r="X149" s="56" t="n">
        <v>0.1941269021</v>
      </c>
      <c r="Y149" s="8" t="n">
        <v>0.6098786453</v>
      </c>
      <c r="Z149" s="56" t="n">
        <v>1.2836535682</v>
      </c>
      <c r="AA149" s="8" t="n">
        <v>0.192296102</v>
      </c>
      <c r="AB149" s="59" t="n">
        <v>6.2599707201</v>
      </c>
      <c r="AC149" s="8" t="n">
        <v>0.0033141926</v>
      </c>
      <c r="AD149" s="56" t="n">
        <v>-0.001383498</v>
      </c>
      <c r="AE149" s="8" t="n">
        <v>-0.000565989</v>
      </c>
      <c r="AF149" s="56" t="n">
        <v>0.0152936965</v>
      </c>
      <c r="AG149" s="8" t="n">
        <v>0.3787352869</v>
      </c>
      <c r="AH149" s="56" t="n">
        <v>0.0769215242</v>
      </c>
      <c r="AI149" s="8" t="n">
        <v>0.0058806565</v>
      </c>
      <c r="AJ149" s="56" t="n">
        <v>0.2543793891</v>
      </c>
      <c r="AK149" s="8" t="n">
        <v>0.7325752578</v>
      </c>
      <c r="AL149" s="56" t="n">
        <v>1.5760174294</v>
      </c>
      <c r="AM149" s="8" t="n">
        <v>0.2451548529</v>
      </c>
      <c r="AN149" s="56" t="n">
        <v>0.0164797176</v>
      </c>
      <c r="AO149" s="74" t="n">
        <v>0.9942098283</v>
      </c>
      <c r="AP149" s="62" t="n">
        <v>7.4207497549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05714286</v>
      </c>
      <c r="E150" s="78" t="n">
        <v>-0.000114286</v>
      </c>
      <c r="F150" s="77" t="n">
        <v>-0.000342857</v>
      </c>
      <c r="G150" s="78" t="n">
        <v>0.0073142857</v>
      </c>
      <c r="H150" s="77" t="n">
        <v>0.5694857143</v>
      </c>
      <c r="I150" s="78" t="n">
        <v>0.0405714286</v>
      </c>
      <c r="J150" s="77" t="n">
        <v>0</v>
      </c>
      <c r="K150" s="78" t="n">
        <v>-0.150057143</v>
      </c>
      <c r="L150" s="77" t="n">
        <v>0.4674285715</v>
      </c>
      <c r="M150" s="79" t="n">
        <v>1</v>
      </c>
      <c r="N150" s="77" t="n">
        <v>0.2643571861</v>
      </c>
      <c r="O150" s="78" t="n">
        <v>0.2193101354</v>
      </c>
      <c r="P150" s="82" t="n">
        <v>26.5329</v>
      </c>
      <c r="Q150" s="8" t="n">
        <v>0.0017757686</v>
      </c>
      <c r="R150" s="56" t="n">
        <v>-0.000679404</v>
      </c>
      <c r="S150" s="8" t="n">
        <v>-0.000395699</v>
      </c>
      <c r="T150" s="56" t="n">
        <v>0.0106322246</v>
      </c>
      <c r="U150" s="8" t="n">
        <v>0.6315455315</v>
      </c>
      <c r="V150" s="56" t="n">
        <v>0.0480184197</v>
      </c>
      <c r="W150" s="8" t="n">
        <v>0.0034776292</v>
      </c>
      <c r="X150" s="56" t="n">
        <v>-0.100360082</v>
      </c>
      <c r="Y150" s="8" t="n">
        <v>0.5940143876</v>
      </c>
      <c r="Z150" s="56" t="n">
        <v>1.2505899336</v>
      </c>
      <c r="AA150" s="8" t="n">
        <v>0.2804725576</v>
      </c>
      <c r="AB150" s="59" t="n">
        <v>27.972214342</v>
      </c>
      <c r="AC150" s="8" t="n">
        <v>0.0033409854</v>
      </c>
      <c r="AD150" s="56" t="n">
        <v>-0.00140494</v>
      </c>
      <c r="AE150" s="8" t="n">
        <v>-0.000464862</v>
      </c>
      <c r="AF150" s="56" t="n">
        <v>0.0137357233</v>
      </c>
      <c r="AG150" s="8" t="n">
        <v>0.6741820512</v>
      </c>
      <c r="AH150" s="56" t="n">
        <v>0.0548939944</v>
      </c>
      <c r="AI150" s="8" t="n">
        <v>0.0056307775</v>
      </c>
      <c r="AJ150" s="56" t="n">
        <v>-0.067310004</v>
      </c>
      <c r="AK150" s="8" t="n">
        <v>0.6826037259</v>
      </c>
      <c r="AL150" s="56" t="n">
        <v>1.4645127804</v>
      </c>
      <c r="AM150" s="8" t="n">
        <v>0.3124699686</v>
      </c>
      <c r="AN150" s="56" t="n">
        <v>0.0021682782</v>
      </c>
      <c r="AO150" s="74" t="n">
        <v>0.9972419727</v>
      </c>
      <c r="AP150" s="62" t="n">
        <v>29.00623132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23551417</v>
      </c>
      <c r="R151" s="56" t="n">
        <v>-0.000596067</v>
      </c>
      <c r="S151" s="8" t="n">
        <v>-0.00045952</v>
      </c>
      <c r="T151" s="56" t="n">
        <v>0.0068349797</v>
      </c>
      <c r="U151" s="8" t="n">
        <v>0.285139574</v>
      </c>
      <c r="V151" s="56" t="n">
        <v>0.0519487761</v>
      </c>
      <c r="W151" s="8" t="n">
        <v>0.0036263092</v>
      </c>
      <c r="X151" s="56" t="n">
        <v>0.2052297727</v>
      </c>
      <c r="Y151" s="8" t="n">
        <v>0.5540789668</v>
      </c>
      <c r="Z151" s="56" t="n">
        <v>1.3183958141</v>
      </c>
      <c r="AA151" s="8" t="n">
        <v>0.2381833264</v>
      </c>
      <c r="AB151" s="59" t="n">
        <v>5.2275631752</v>
      </c>
      <c r="AC151" s="8" t="n">
        <v>0.004402079</v>
      </c>
      <c r="AD151" s="56" t="n">
        <v>-0.001387547</v>
      </c>
      <c r="AE151" s="8" t="n">
        <v>-0.000542598</v>
      </c>
      <c r="AF151" s="56" t="n">
        <v>0.0107705666</v>
      </c>
      <c r="AG151" s="8" t="n">
        <v>0.3400353119</v>
      </c>
      <c r="AH151" s="56" t="n">
        <v>0.0609944114</v>
      </c>
      <c r="AI151" s="8" t="n">
        <v>0.0062641261</v>
      </c>
      <c r="AJ151" s="56" t="n">
        <v>0.2672927997</v>
      </c>
      <c r="AK151" s="8" t="n">
        <v>0.6878291498</v>
      </c>
      <c r="AL151" s="56" t="n">
        <v>1.6452202037</v>
      </c>
      <c r="AM151" s="8" t="n">
        <v>0.2965575441</v>
      </c>
      <c r="AN151" s="56" t="n">
        <v>0.0102190221</v>
      </c>
      <c r="AO151" s="74" t="n">
        <v>0.9946057161</v>
      </c>
      <c r="AP151" s="62" t="n">
        <v>6.5571322755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19802266</v>
      </c>
      <c r="R152" s="56" t="n">
        <v>-0.000771585</v>
      </c>
      <c r="S152" s="8" t="n">
        <v>-0.000472856</v>
      </c>
      <c r="T152" s="56" t="n">
        <v>0.0087229286</v>
      </c>
      <c r="U152" s="8" t="n">
        <v>0.3589500606</v>
      </c>
      <c r="V152" s="56" t="n">
        <v>0.0552947192</v>
      </c>
      <c r="W152" s="8" t="n">
        <v>0.004612738</v>
      </c>
      <c r="X152" s="56" t="n">
        <v>0.17978197</v>
      </c>
      <c r="Y152" s="8" t="n">
        <v>0.6080982021</v>
      </c>
      <c r="Z152" s="56" t="n">
        <v>1.3884730396</v>
      </c>
      <c r="AA152" s="8" t="n">
        <v>0.1901663917</v>
      </c>
      <c r="AB152" s="59" t="n">
        <v>5.643754283</v>
      </c>
      <c r="AC152" s="8" t="n">
        <v>0.004000209</v>
      </c>
      <c r="AD152" s="56" t="n">
        <v>-0.00161106</v>
      </c>
      <c r="AE152" s="8" t="n">
        <v>-0.000606007</v>
      </c>
      <c r="AF152" s="56" t="n">
        <v>0.012689477</v>
      </c>
      <c r="AG152" s="8" t="n">
        <v>0.4205361201</v>
      </c>
      <c r="AH152" s="56" t="n">
        <v>0.0654261925</v>
      </c>
      <c r="AI152" s="8" t="n">
        <v>0.0073777913</v>
      </c>
      <c r="AJ152" s="56" t="n">
        <v>0.233004524</v>
      </c>
      <c r="AK152" s="8" t="n">
        <v>0.7408172468</v>
      </c>
      <c r="AL152" s="56" t="n">
        <v>1.6996283706</v>
      </c>
      <c r="AM152" s="8" t="n">
        <v>0.2413638276</v>
      </c>
      <c r="AN152" s="56" t="n">
        <v>0.0121327866</v>
      </c>
      <c r="AO152" s="74" t="n">
        <v>0.9943138611</v>
      </c>
      <c r="AP152" s="62" t="n">
        <v>7.1551497458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4548246</v>
      </c>
      <c r="E153" s="78" t="n">
        <v>-8.4763E-005</v>
      </c>
      <c r="F153" s="77" t="n">
        <v>-0.000376264</v>
      </c>
      <c r="G153" s="78" t="n">
        <v>0.006175277</v>
      </c>
      <c r="H153" s="77" t="n">
        <v>0.2161595028</v>
      </c>
      <c r="I153" s="78" t="n">
        <v>0.0343702644</v>
      </c>
      <c r="J153" s="77" t="n">
        <v>0.0007049781</v>
      </c>
      <c r="K153" s="78" t="n">
        <v>0.1197325632</v>
      </c>
      <c r="L153" s="77" t="n">
        <v>0.3771363833</v>
      </c>
      <c r="M153" s="79" t="n">
        <v>1</v>
      </c>
      <c r="N153" s="77" t="n">
        <v>0.2678259723</v>
      </c>
      <c r="O153" s="78" t="n">
        <v>0.0519934554</v>
      </c>
      <c r="P153" s="82" t="n">
        <v>4.0473</v>
      </c>
      <c r="Q153" s="8" t="n">
        <v>0.0018057568</v>
      </c>
      <c r="R153" s="56" t="n">
        <v>-0.000777461</v>
      </c>
      <c r="S153" s="8" t="n">
        <v>-0.00044766</v>
      </c>
      <c r="T153" s="56" t="n">
        <v>0.010249419</v>
      </c>
      <c r="U153" s="8" t="n">
        <v>0.288787967</v>
      </c>
      <c r="V153" s="56" t="n">
        <v>0.0434298651</v>
      </c>
      <c r="W153" s="8" t="n">
        <v>0.0051902526</v>
      </c>
      <c r="X153" s="56" t="n">
        <v>0.1772507408</v>
      </c>
      <c r="Y153" s="8" t="n">
        <v>0.5254888801</v>
      </c>
      <c r="Z153" s="56" t="n">
        <v>1.3059927033</v>
      </c>
      <c r="AA153" s="8" t="n">
        <v>0.2967689572</v>
      </c>
      <c r="AB153" s="59" t="n">
        <v>5.6869331366</v>
      </c>
      <c r="AC153" s="8" t="n">
        <v>0.0036469858</v>
      </c>
      <c r="AD153" s="56" t="n">
        <v>-0.001501574</v>
      </c>
      <c r="AE153" s="8" t="n">
        <v>-0.000521459</v>
      </c>
      <c r="AF153" s="56" t="n">
        <v>0.0139147396</v>
      </c>
      <c r="AG153" s="8" t="n">
        <v>0.3386650649</v>
      </c>
      <c r="AH153" s="56" t="n">
        <v>0.0516581987</v>
      </c>
      <c r="AI153" s="8" t="n">
        <v>0.007767449</v>
      </c>
      <c r="AJ153" s="56" t="n">
        <v>0.2273726974</v>
      </c>
      <c r="AK153" s="8" t="n">
        <v>0.6410021027</v>
      </c>
      <c r="AL153" s="56" t="n">
        <v>1.5913081117</v>
      </c>
      <c r="AM153" s="8" t="n">
        <v>0.3454909619</v>
      </c>
      <c r="AN153" s="56" t="n">
        <v>0.0095431956</v>
      </c>
      <c r="AO153" s="74" t="n">
        <v>0.9960362602</v>
      </c>
      <c r="AP153" s="62" t="n">
        <v>6.90947618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1647569</v>
      </c>
      <c r="R154" s="56" t="n">
        <v>-0.00103873</v>
      </c>
      <c r="S154" s="8" t="n">
        <v>-0.000242575</v>
      </c>
      <c r="T154" s="56" t="n">
        <v>0.007661016</v>
      </c>
      <c r="U154" s="8" t="n">
        <v>0.2008641332</v>
      </c>
      <c r="V154" s="56" t="n">
        <v>0.0353393723</v>
      </c>
      <c r="W154" s="8" t="n">
        <v>0.0026950211</v>
      </c>
      <c r="X154" s="56" t="n">
        <v>0.3511517229</v>
      </c>
      <c r="Y154" s="8" t="n">
        <v>0.5975947167</v>
      </c>
      <c r="Z154" s="56" t="n">
        <v>1.2820288057</v>
      </c>
      <c r="AA154" s="8" t="n">
        <v>0.2010667918</v>
      </c>
      <c r="AB154" s="59" t="n">
        <v>3.6490016107</v>
      </c>
      <c r="AC154" s="8" t="n">
        <v>0.0029298785</v>
      </c>
      <c r="AD154" s="56" t="n">
        <v>-0.001740761</v>
      </c>
      <c r="AE154" s="8" t="n">
        <v>-0.000316761</v>
      </c>
      <c r="AF154" s="56" t="n">
        <v>0.0111187759</v>
      </c>
      <c r="AG154" s="8" t="n">
        <v>0.2560943057</v>
      </c>
      <c r="AH154" s="56" t="n">
        <v>0.0440583735</v>
      </c>
      <c r="AI154" s="8" t="n">
        <v>0.0049815722</v>
      </c>
      <c r="AJ154" s="56" t="n">
        <v>0.4130841354</v>
      </c>
      <c r="AK154" s="8" t="n">
        <v>0.7302095191</v>
      </c>
      <c r="AL154" s="56" t="n">
        <v>1.5771791324</v>
      </c>
      <c r="AM154" s="8" t="n">
        <v>0.2515978572</v>
      </c>
      <c r="AN154" s="56" t="n">
        <v>0.0134509441</v>
      </c>
      <c r="AO154" s="74" t="n">
        <v>0.9952583204</v>
      </c>
      <c r="AP154" s="62" t="n">
        <v>4.913038396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7367075</v>
      </c>
      <c r="E155" s="78" t="n">
        <v>-0.000116732</v>
      </c>
      <c r="F155" s="77" t="n">
        <v>-0.000274968</v>
      </c>
      <c r="G155" s="78" t="n">
        <v>0.0077432107</v>
      </c>
      <c r="H155" s="77" t="n">
        <v>0.2254558378</v>
      </c>
      <c r="I155" s="78" t="n">
        <v>0.043159645</v>
      </c>
      <c r="J155" s="77" t="n">
        <v>0</v>
      </c>
      <c r="K155" s="78" t="n">
        <v>0.0868329101</v>
      </c>
      <c r="L155" s="77" t="n">
        <v>0.363536611</v>
      </c>
      <c r="M155" s="79" t="n">
        <v>1</v>
      </c>
      <c r="N155" s="77" t="n">
        <v>0.2461428289</v>
      </c>
      <c r="O155" s="78" t="n">
        <v>0.0427919316</v>
      </c>
      <c r="P155" s="82" t="n">
        <v>4.0433</v>
      </c>
      <c r="Q155" s="8" t="n">
        <v>0.0019600527</v>
      </c>
      <c r="R155" s="56" t="n">
        <v>-0.000825798</v>
      </c>
      <c r="S155" s="8" t="n">
        <v>-0.000342223</v>
      </c>
      <c r="T155" s="56" t="n">
        <v>0.0112802211</v>
      </c>
      <c r="U155" s="8" t="n">
        <v>0.2980783653</v>
      </c>
      <c r="V155" s="56" t="n">
        <v>0.0519345383</v>
      </c>
      <c r="W155" s="8" t="n">
        <v>0.0038375054</v>
      </c>
      <c r="X155" s="56" t="n">
        <v>0.1416829054</v>
      </c>
      <c r="Y155" s="8" t="n">
        <v>0.5076055668</v>
      </c>
      <c r="Z155" s="56" t="n">
        <v>1.289650487</v>
      </c>
      <c r="AA155" s="8" t="n">
        <v>0.2713190324</v>
      </c>
      <c r="AB155" s="59" t="n">
        <v>5.6920825788</v>
      </c>
      <c r="AC155" s="8" t="n">
        <v>0.0041548144</v>
      </c>
      <c r="AD155" s="56" t="n">
        <v>-0.001669266</v>
      </c>
      <c r="AE155" s="8" t="n">
        <v>-0.000428205</v>
      </c>
      <c r="AF155" s="56" t="n">
        <v>0.0154239389</v>
      </c>
      <c r="AG155" s="8" t="n">
        <v>0.3555973323</v>
      </c>
      <c r="AH155" s="56" t="n">
        <v>0.0612880008</v>
      </c>
      <c r="AI155" s="8" t="n">
        <v>0.0067448978</v>
      </c>
      <c r="AJ155" s="56" t="n">
        <v>0.2125662406</v>
      </c>
      <c r="AK155" s="8" t="n">
        <v>0.6536777541</v>
      </c>
      <c r="AL155" s="56" t="n">
        <v>1.6482999174</v>
      </c>
      <c r="AM155" s="8" t="n">
        <v>0.336871786</v>
      </c>
      <c r="AN155" s="56" t="n">
        <v>0.0039344175</v>
      </c>
      <c r="AO155" s="74" t="n">
        <v>0.9944839576</v>
      </c>
      <c r="AP155" s="62" t="n">
        <v>7.0884366086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753056</v>
      </c>
      <c r="R156" s="56" t="n">
        <v>-0.000588177</v>
      </c>
      <c r="S156" s="8" t="n">
        <v>-0.000236439</v>
      </c>
      <c r="T156" s="56" t="n">
        <v>0.0055187607</v>
      </c>
      <c r="U156" s="8" t="n">
        <v>0.2309402552</v>
      </c>
      <c r="V156" s="56" t="n">
        <v>0.0303642144</v>
      </c>
      <c r="W156" s="8" t="n">
        <v>0.0030233461</v>
      </c>
      <c r="X156" s="56" t="n">
        <v>0.1598145247</v>
      </c>
      <c r="Y156" s="8" t="n">
        <v>0.4305895412</v>
      </c>
      <c r="Z156" s="56" t="n">
        <v>1.228086427</v>
      </c>
      <c r="AA156" s="8" t="n">
        <v>0.3453386912</v>
      </c>
      <c r="AB156" s="59" t="n">
        <v>4.9728325039</v>
      </c>
      <c r="AC156" s="8" t="n">
        <v>0.0037387958</v>
      </c>
      <c r="AD156" s="56" t="n">
        <v>-0.001320624</v>
      </c>
      <c r="AE156" s="8" t="n">
        <v>-0.000310973</v>
      </c>
      <c r="AF156" s="56" t="n">
        <v>0.0094451972</v>
      </c>
      <c r="AG156" s="8" t="n">
        <v>0.2831286012</v>
      </c>
      <c r="AH156" s="56" t="n">
        <v>0.0388941149</v>
      </c>
      <c r="AI156" s="8" t="n">
        <v>0.0056441988</v>
      </c>
      <c r="AJ156" s="56" t="n">
        <v>0.2359978251</v>
      </c>
      <c r="AK156" s="8" t="n">
        <v>0.5752171368</v>
      </c>
      <c r="AL156" s="56" t="n">
        <v>1.5937169324</v>
      </c>
      <c r="AM156" s="8" t="n">
        <v>0.4160477348</v>
      </c>
      <c r="AN156" s="56" t="n">
        <v>0.0037180941</v>
      </c>
      <c r="AO156" s="74" t="n">
        <v>0.9949829657</v>
      </c>
      <c r="AP156" s="62" t="n">
        <v>6.2429746156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3677812</v>
      </c>
      <c r="E157" s="78" t="n">
        <v>0</v>
      </c>
      <c r="F157" s="77" t="n">
        <v>-0.000151976</v>
      </c>
      <c r="G157" s="78" t="n">
        <v>0.0016717325</v>
      </c>
      <c r="H157" s="77" t="n">
        <v>0.22887538</v>
      </c>
      <c r="I157" s="78" t="n">
        <v>0.0328267477</v>
      </c>
      <c r="J157" s="77" t="n">
        <v>0</v>
      </c>
      <c r="K157" s="78" t="n">
        <v>0.0776595745</v>
      </c>
      <c r="L157" s="77" t="n">
        <v>0.3422492401</v>
      </c>
      <c r="M157" s="79" t="n">
        <v>1</v>
      </c>
      <c r="N157" s="77" t="n">
        <v>0.2371126781</v>
      </c>
      <c r="O157" s="78" t="n">
        <v>0.6092496273</v>
      </c>
      <c r="P157" s="82" t="n">
        <v>4.5197</v>
      </c>
      <c r="Q157" s="8" t="n">
        <v>0.0029646618</v>
      </c>
      <c r="R157" s="56" t="n">
        <v>-0.000781971</v>
      </c>
      <c r="S157" s="8" t="n">
        <v>-0.000232399</v>
      </c>
      <c r="T157" s="56" t="n">
        <v>0.0057807009</v>
      </c>
      <c r="U157" s="8" t="n">
        <v>0.3138610785</v>
      </c>
      <c r="V157" s="56" t="n">
        <v>0.0426007857</v>
      </c>
      <c r="W157" s="8" t="n">
        <v>0.0050019273</v>
      </c>
      <c r="X157" s="56" t="n">
        <v>0.1393074956</v>
      </c>
      <c r="Y157" s="8" t="n">
        <v>0.5085022805</v>
      </c>
      <c r="Z157" s="56" t="n">
        <v>1.3261856749</v>
      </c>
      <c r="AA157" s="8" t="n">
        <v>0.2615805789</v>
      </c>
      <c r="AB157" s="59" t="n">
        <v>6.46912531</v>
      </c>
      <c r="AC157" s="8" t="n">
        <v>0.0053919727</v>
      </c>
      <c r="AD157" s="56" t="n">
        <v>-0.001701068</v>
      </c>
      <c r="AE157" s="8" t="n">
        <v>-0.000322935</v>
      </c>
      <c r="AF157" s="56" t="n">
        <v>0.0102493913</v>
      </c>
      <c r="AG157" s="8" t="n">
        <v>0.3748761053</v>
      </c>
      <c r="AH157" s="56" t="n">
        <v>0.0523171551</v>
      </c>
      <c r="AI157" s="8" t="n">
        <v>0.0081628642</v>
      </c>
      <c r="AJ157" s="56" t="n">
        <v>0.2053041815</v>
      </c>
      <c r="AK157" s="8" t="n">
        <v>0.6542776668</v>
      </c>
      <c r="AL157" s="56" t="n">
        <v>1.6681574777</v>
      </c>
      <c r="AM157" s="8" t="n">
        <v>0.3203393021</v>
      </c>
      <c r="AN157" s="56" t="n">
        <v>0.0194175109</v>
      </c>
      <c r="AO157" s="74" t="n">
        <v>0.9940344799</v>
      </c>
      <c r="AP157" s="62" t="n">
        <v>7.9804902636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2951567</v>
      </c>
      <c r="E158" s="78" t="n">
        <v>-6.4566E-005</v>
      </c>
      <c r="F158" s="77" t="n">
        <v>-0.000387393</v>
      </c>
      <c r="G158" s="78" t="n">
        <v>0.0123504616</v>
      </c>
      <c r="H158" s="77" t="n">
        <v>0.2383021113</v>
      </c>
      <c r="I158" s="78" t="n">
        <v>0.0610513111</v>
      </c>
      <c r="J158" s="77" t="n">
        <v>0</v>
      </c>
      <c r="K158" s="78" t="n">
        <v>0.0587546234</v>
      </c>
      <c r="L158" s="77" t="n">
        <v>0.3703017055</v>
      </c>
      <c r="M158" s="79" t="n">
        <v>1</v>
      </c>
      <c r="N158" s="77" t="n">
        <v>0.2447503813</v>
      </c>
      <c r="O158" s="78" t="n">
        <v>0.0897511043</v>
      </c>
      <c r="P158" s="82" t="n">
        <v>4.936</v>
      </c>
      <c r="Q158" s="8" t="n">
        <v>0.0018096375</v>
      </c>
      <c r="R158" s="56" t="n">
        <v>-0.001718805</v>
      </c>
      <c r="S158" s="8" t="n">
        <v>-0.000451604</v>
      </c>
      <c r="T158" s="56" t="n">
        <v>0.0170112608</v>
      </c>
      <c r="U158" s="8" t="n">
        <v>0.310952639</v>
      </c>
      <c r="V158" s="56" t="n">
        <v>0.0691377724</v>
      </c>
      <c r="W158" s="8" t="n">
        <v>0.0049504528</v>
      </c>
      <c r="X158" s="56" t="n">
        <v>0.1258670474</v>
      </c>
      <c r="Y158" s="8" t="n">
        <v>0.5275584012</v>
      </c>
      <c r="Z158" s="56" t="n">
        <v>1.2985739156</v>
      </c>
      <c r="AA158" s="8" t="n">
        <v>0.2631777197</v>
      </c>
      <c r="AB158" s="59" t="n">
        <v>6.627875362</v>
      </c>
      <c r="AC158" s="8" t="n">
        <v>0.0041822836</v>
      </c>
      <c r="AD158" s="56" t="n">
        <v>-0.002672272</v>
      </c>
      <c r="AE158" s="8" t="n">
        <v>-0.00055853</v>
      </c>
      <c r="AF158" s="56" t="n">
        <v>0.0215088657</v>
      </c>
      <c r="AG158" s="8" t="n">
        <v>0.3795449138</v>
      </c>
      <c r="AH158" s="56" t="n">
        <v>0.0814213115</v>
      </c>
      <c r="AI158" s="8" t="n">
        <v>0.0082948723</v>
      </c>
      <c r="AJ158" s="56" t="n">
        <v>0.180143892</v>
      </c>
      <c r="AK158" s="8" t="n">
        <v>0.6718653371</v>
      </c>
      <c r="AL158" s="56" t="n">
        <v>1.6447727514</v>
      </c>
      <c r="AM158" s="8" t="n">
        <v>0.3217989883</v>
      </c>
      <c r="AN158" s="56" t="n">
        <v>0.0027350656</v>
      </c>
      <c r="AO158" s="74" t="n">
        <v>0.9963993909</v>
      </c>
      <c r="AP158" s="62" t="n">
        <v>8.2821141992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704914</v>
      </c>
      <c r="E159" s="78" t="n">
        <v>-0.000145844</v>
      </c>
      <c r="F159" s="77" t="n">
        <v>-0.000284209</v>
      </c>
      <c r="G159" s="78" t="n">
        <v>0.0044819069</v>
      </c>
      <c r="H159" s="77" t="n">
        <v>0.3514417081</v>
      </c>
      <c r="I159" s="78" t="n">
        <v>0.0430670678</v>
      </c>
      <c r="J159" s="77" t="n">
        <v>0</v>
      </c>
      <c r="K159" s="78" t="n">
        <v>0.1761780198</v>
      </c>
      <c r="L159" s="77" t="n">
        <v>0.5754435629</v>
      </c>
      <c r="M159" s="79" t="n">
        <v>1</v>
      </c>
      <c r="N159" s="77" t="n">
        <v>0.1228095345</v>
      </c>
      <c r="O159" s="78" t="n">
        <v>0.2061401722</v>
      </c>
      <c r="P159" s="82" t="n">
        <v>7.8875</v>
      </c>
      <c r="Q159" s="8" t="n">
        <v>0.0017702993</v>
      </c>
      <c r="R159" s="56" t="n">
        <v>-0.000726417</v>
      </c>
      <c r="S159" s="8" t="n">
        <v>-0.000343245</v>
      </c>
      <c r="T159" s="56" t="n">
        <v>0.0075792848</v>
      </c>
      <c r="U159" s="8" t="n">
        <v>0.4139332331</v>
      </c>
      <c r="V159" s="56" t="n">
        <v>0.0510217621</v>
      </c>
      <c r="W159" s="8" t="n">
        <v>0.0033662631</v>
      </c>
      <c r="X159" s="56" t="n">
        <v>0.2272124731</v>
      </c>
      <c r="Y159" s="8" t="n">
        <v>0.7038136528</v>
      </c>
      <c r="Z159" s="56" t="n">
        <v>1.2523446816</v>
      </c>
      <c r="AA159" s="8" t="n">
        <v>0.1426966805</v>
      </c>
      <c r="AB159" s="59" t="n">
        <v>9.2974306461</v>
      </c>
      <c r="AC159" s="8" t="n">
        <v>0.0033667425</v>
      </c>
      <c r="AD159" s="56" t="n">
        <v>-0.001446979</v>
      </c>
      <c r="AE159" s="8" t="n">
        <v>-0.000411414</v>
      </c>
      <c r="AF159" s="56" t="n">
        <v>0.0108283508</v>
      </c>
      <c r="AG159" s="8" t="n">
        <v>0.4590605496</v>
      </c>
      <c r="AH159" s="56" t="n">
        <v>0.0584843762</v>
      </c>
      <c r="AI159" s="8" t="n">
        <v>0.0055111923</v>
      </c>
      <c r="AJ159" s="56" t="n">
        <v>0.2690247221</v>
      </c>
      <c r="AK159" s="8" t="n">
        <v>0.8044175406</v>
      </c>
      <c r="AL159" s="56" t="n">
        <v>1.492205833</v>
      </c>
      <c r="AM159" s="8" t="n">
        <v>0.1833179279</v>
      </c>
      <c r="AN159" s="56" t="n">
        <v>0.0059303712</v>
      </c>
      <c r="AO159" s="74" t="n">
        <v>0.9936658397</v>
      </c>
      <c r="AP159" s="62" t="n">
        <v>10.36867737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03375717</v>
      </c>
      <c r="E160" s="78" t="n">
        <v>0</v>
      </c>
      <c r="F160" s="77" t="n">
        <v>-0.000225048</v>
      </c>
      <c r="G160" s="78" t="n">
        <v>0.0054011477</v>
      </c>
      <c r="H160" s="77" t="n">
        <v>0.2610554743</v>
      </c>
      <c r="I160" s="78" t="n">
        <v>0.0411837515</v>
      </c>
      <c r="J160" s="77" t="n">
        <v>0</v>
      </c>
      <c r="K160" s="78" t="n">
        <v>0.1121863396</v>
      </c>
      <c r="L160" s="77" t="n">
        <v>0.4199392371</v>
      </c>
      <c r="M160" s="79" t="n">
        <v>1</v>
      </c>
      <c r="N160" s="77" t="n">
        <v>0.1512576389</v>
      </c>
      <c r="O160" s="78" t="n">
        <v>0.0856895371</v>
      </c>
      <c r="P160" s="82" t="n">
        <v>6.1015</v>
      </c>
      <c r="Q160" s="8" t="n">
        <v>0.0017000931</v>
      </c>
      <c r="R160" s="56" t="n">
        <v>-0.000784178</v>
      </c>
      <c r="S160" s="8" t="n">
        <v>-0.000310947</v>
      </c>
      <c r="T160" s="56" t="n">
        <v>0.0093800683</v>
      </c>
      <c r="U160" s="8" t="n">
        <v>0.3519839193</v>
      </c>
      <c r="V160" s="56" t="n">
        <v>0.0528623902</v>
      </c>
      <c r="W160" s="8" t="n">
        <v>0.0042533729</v>
      </c>
      <c r="X160" s="56" t="n">
        <v>0.1779840234</v>
      </c>
      <c r="Y160" s="8" t="n">
        <v>0.5970687416</v>
      </c>
      <c r="Z160" s="56" t="n">
        <v>1.3563255504</v>
      </c>
      <c r="AA160" s="8" t="n">
        <v>0.1853929964</v>
      </c>
      <c r="AB160" s="59" t="n">
        <v>8.1876208852</v>
      </c>
      <c r="AC160" s="8" t="n">
        <v>0.0039437122</v>
      </c>
      <c r="AD160" s="56" t="n">
        <v>-0.001748264</v>
      </c>
      <c r="AE160" s="8" t="n">
        <v>-0.00040589</v>
      </c>
      <c r="AF160" s="56" t="n">
        <v>0.0137690684</v>
      </c>
      <c r="AG160" s="8" t="n">
        <v>0.4136311333</v>
      </c>
      <c r="AH160" s="56" t="n">
        <v>0.0632324056</v>
      </c>
      <c r="AI160" s="8" t="n">
        <v>0.0072516232</v>
      </c>
      <c r="AJ160" s="56" t="n">
        <v>0.2373459848</v>
      </c>
      <c r="AK160" s="8" t="n">
        <v>0.737019774</v>
      </c>
      <c r="AL160" s="56" t="n">
        <v>1.6904091057</v>
      </c>
      <c r="AM160" s="8" t="n">
        <v>0.2450813791</v>
      </c>
      <c r="AN160" s="56" t="n">
        <v>0.0081244056</v>
      </c>
      <c r="AO160" s="74" t="n">
        <v>0.9902255587</v>
      </c>
      <c r="AP160" s="62" t="n">
        <v>9.6528273391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17185538</v>
      </c>
      <c r="E161" s="78" t="n">
        <v>-0.000145416</v>
      </c>
      <c r="F161" s="77" t="n">
        <v>-0.000475907</v>
      </c>
      <c r="G161" s="78" t="n">
        <v>0.0091524005</v>
      </c>
      <c r="H161" s="77" t="n">
        <v>0.2816268976</v>
      </c>
      <c r="I161" s="78" t="n">
        <v>0.0504902285</v>
      </c>
      <c r="J161" s="77" t="n">
        <v>0.0121929187</v>
      </c>
      <c r="K161" s="78" t="n">
        <v>0.1310331152</v>
      </c>
      <c r="L161" s="77" t="n">
        <v>0.4855927909</v>
      </c>
      <c r="M161" s="79" t="n">
        <v>1</v>
      </c>
      <c r="N161" s="77" t="n">
        <v>0.1441604093</v>
      </c>
      <c r="O161" s="78" t="n">
        <v>0.0520885947</v>
      </c>
      <c r="P161" s="82" t="n">
        <v>6.3088</v>
      </c>
      <c r="Q161" s="8" t="n">
        <v>0.0034260671</v>
      </c>
      <c r="R161" s="56" t="n">
        <v>-0.001185284</v>
      </c>
      <c r="S161" s="8" t="n">
        <v>-0.000544535</v>
      </c>
      <c r="T161" s="56" t="n">
        <v>0.0137107494</v>
      </c>
      <c r="U161" s="8" t="n">
        <v>0.3626499508</v>
      </c>
      <c r="V161" s="56" t="n">
        <v>0.0595940968</v>
      </c>
      <c r="W161" s="8" t="n">
        <v>0.0172294738</v>
      </c>
      <c r="X161" s="56" t="n">
        <v>0.2102156845</v>
      </c>
      <c r="Y161" s="8" t="n">
        <v>0.6650962032</v>
      </c>
      <c r="Z161" s="56" t="n">
        <v>1.3620537199</v>
      </c>
      <c r="AA161" s="8" t="n">
        <v>0.1788285495</v>
      </c>
      <c r="AB161" s="59" t="n">
        <v>8.1271753318</v>
      </c>
      <c r="AC161" s="8" t="n">
        <v>0.0051313168</v>
      </c>
      <c r="AD161" s="56" t="n">
        <v>-0.00186626</v>
      </c>
      <c r="AE161" s="8" t="n">
        <v>-0.000617143</v>
      </c>
      <c r="AF161" s="56" t="n">
        <v>0.0171935135</v>
      </c>
      <c r="AG161" s="8" t="n">
        <v>0.4107376436</v>
      </c>
      <c r="AH161" s="56" t="n">
        <v>0.0677053299</v>
      </c>
      <c r="AI161" s="8" t="n">
        <v>0.0199852152</v>
      </c>
      <c r="AJ161" s="56" t="n">
        <v>0.2570636359</v>
      </c>
      <c r="AK161" s="8" t="n">
        <v>0.7753332521</v>
      </c>
      <c r="AL161" s="56" t="n">
        <v>1.6117024559</v>
      </c>
      <c r="AM161" s="8" t="n">
        <v>0.2152839106</v>
      </c>
      <c r="AN161" s="56" t="n">
        <v>0.0067021386</v>
      </c>
      <c r="AO161" s="74" t="n">
        <v>0.9973193014</v>
      </c>
      <c r="AP161" s="62" t="n">
        <v>9.2990735976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7376195</v>
      </c>
      <c r="E162" s="78" t="n">
        <v>-0.000203332</v>
      </c>
      <c r="F162" s="77" t="n">
        <v>-0.000276878</v>
      </c>
      <c r="G162" s="78" t="n">
        <v>0.0043738022</v>
      </c>
      <c r="H162" s="77" t="n">
        <v>0.2395597645</v>
      </c>
      <c r="I162" s="78" t="n">
        <v>0.0337120213</v>
      </c>
      <c r="J162" s="77" t="n">
        <v>0</v>
      </c>
      <c r="K162" s="78" t="n">
        <v>0.1908941851</v>
      </c>
      <c r="L162" s="77" t="n">
        <v>0.4687971828</v>
      </c>
      <c r="M162" s="79" t="n">
        <v>1</v>
      </c>
      <c r="N162" s="77" t="n">
        <v>0.207729766</v>
      </c>
      <c r="O162" s="78" t="n">
        <v>0.5184838425</v>
      </c>
      <c r="P162" s="82" t="n">
        <v>4.2599</v>
      </c>
      <c r="Q162" s="8" t="n">
        <v>0.0020229474</v>
      </c>
      <c r="R162" s="56" t="n">
        <v>-0.000830419</v>
      </c>
      <c r="S162" s="8" t="n">
        <v>-0.000338523</v>
      </c>
      <c r="T162" s="56" t="n">
        <v>0.0079939499</v>
      </c>
      <c r="U162" s="8" t="n">
        <v>0.3087475576</v>
      </c>
      <c r="V162" s="56" t="n">
        <v>0.0420872063</v>
      </c>
      <c r="W162" s="8" t="n">
        <v>0.0039383039</v>
      </c>
      <c r="X162" s="56" t="n">
        <v>0.2471125855</v>
      </c>
      <c r="Y162" s="8" t="n">
        <v>0.6107336085</v>
      </c>
      <c r="Z162" s="56" t="n">
        <v>1.2763452837</v>
      </c>
      <c r="AA162" s="8" t="n">
        <v>0.2285657003</v>
      </c>
      <c r="AB162" s="59" t="n">
        <v>5.8100413299</v>
      </c>
      <c r="AC162" s="8" t="n">
        <v>0.0037733956</v>
      </c>
      <c r="AD162" s="56" t="n">
        <v>-0.001627096</v>
      </c>
      <c r="AE162" s="8" t="n">
        <v>-0.000415441</v>
      </c>
      <c r="AF162" s="56" t="n">
        <v>0.011451341</v>
      </c>
      <c r="AG162" s="8" t="n">
        <v>0.3564193997</v>
      </c>
      <c r="AH162" s="56" t="n">
        <v>0.0499472688</v>
      </c>
      <c r="AI162" s="8" t="n">
        <v>0.0063801277</v>
      </c>
      <c r="AJ162" s="56" t="n">
        <v>0.2904602729</v>
      </c>
      <c r="AK162" s="8" t="n">
        <v>0.7163892687</v>
      </c>
      <c r="AL162" s="56" t="n">
        <v>1.5276841564</v>
      </c>
      <c r="AM162" s="8" t="n">
        <v>0.2712066727</v>
      </c>
      <c r="AN162" s="56" t="n">
        <v>0.0060811311</v>
      </c>
      <c r="AO162" s="74" t="n">
        <v>0.9936770726</v>
      </c>
      <c r="AP162" s="62" t="n">
        <v>6.9643841852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03299946</v>
      </c>
      <c r="E163" s="78" t="n">
        <v>-0.000310583</v>
      </c>
      <c r="F163" s="77" t="n">
        <v>-0.000310583</v>
      </c>
      <c r="G163" s="78" t="n">
        <v>0.0039599348</v>
      </c>
      <c r="H163" s="77" t="n">
        <v>0.2789036416</v>
      </c>
      <c r="I163" s="78" t="n">
        <v>0.0452771954</v>
      </c>
      <c r="J163" s="77" t="n">
        <v>0</v>
      </c>
      <c r="K163" s="78" t="n">
        <v>0.0338438543</v>
      </c>
      <c r="L163" s="77" t="n">
        <v>0.3616934545</v>
      </c>
      <c r="M163" s="79" t="n">
        <v>1</v>
      </c>
      <c r="N163" s="77" t="n">
        <v>0.1769303937</v>
      </c>
      <c r="O163" s="78" t="n">
        <v>0.4676124602</v>
      </c>
      <c r="P163" s="82" t="n">
        <v>7.0815</v>
      </c>
      <c r="Q163" s="8" t="n">
        <v>0.0018806502</v>
      </c>
      <c r="R163" s="56" t="n">
        <v>-0.001139143</v>
      </c>
      <c r="S163" s="8" t="n">
        <v>-0.000383816</v>
      </c>
      <c r="T163" s="56" t="n">
        <v>0.0079784234</v>
      </c>
      <c r="U163" s="8" t="n">
        <v>0.3617742334</v>
      </c>
      <c r="V163" s="56" t="n">
        <v>0.0535987763</v>
      </c>
      <c r="W163" s="8" t="n">
        <v>0.0059925406</v>
      </c>
      <c r="X163" s="56" t="n">
        <v>0.0925042169</v>
      </c>
      <c r="Y163" s="8" t="n">
        <v>0.5222058814</v>
      </c>
      <c r="Z163" s="56" t="n">
        <v>1.3028022207</v>
      </c>
      <c r="AA163" s="8" t="n">
        <v>0.1955214482</v>
      </c>
      <c r="AB163" s="59" t="n">
        <v>9.0084827721</v>
      </c>
      <c r="AC163" s="8" t="n">
        <v>0.0047975412</v>
      </c>
      <c r="AD163" s="56" t="n">
        <v>-0.002315541</v>
      </c>
      <c r="AE163" s="8" t="n">
        <v>-0.000502593</v>
      </c>
      <c r="AF163" s="56" t="n">
        <v>0.0135367577</v>
      </c>
      <c r="AG163" s="8" t="n">
        <v>0.4408089035</v>
      </c>
      <c r="AH163" s="56" t="n">
        <v>0.0664896031</v>
      </c>
      <c r="AI163" s="8" t="n">
        <v>0.0099285158</v>
      </c>
      <c r="AJ163" s="56" t="n">
        <v>0.1758490732</v>
      </c>
      <c r="AK163" s="8" t="n">
        <v>0.7085922606</v>
      </c>
      <c r="AL163" s="56" t="n">
        <v>1.7438951953</v>
      </c>
      <c r="AM163" s="8" t="n">
        <v>0.2739130169</v>
      </c>
      <c r="AN163" s="56" t="n">
        <v>0.0111647399</v>
      </c>
      <c r="AO163" s="74" t="n">
        <v>0.9936700175</v>
      </c>
      <c r="AP163" s="62" t="n">
        <v>10.932259016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2652792</v>
      </c>
      <c r="E164" s="78" t="n">
        <v>-4.0077E-005</v>
      </c>
      <c r="F164" s="77" t="n">
        <v>-0.000246186</v>
      </c>
      <c r="G164" s="78" t="n">
        <v>0.0021355166</v>
      </c>
      <c r="H164" s="77" t="n">
        <v>0.3081842384</v>
      </c>
      <c r="I164" s="78" t="n">
        <v>0.0651647439</v>
      </c>
      <c r="J164" s="77" t="n">
        <v>0</v>
      </c>
      <c r="K164" s="78" t="n">
        <v>-0.035427819</v>
      </c>
      <c r="L164" s="77" t="n">
        <v>0.3410356969</v>
      </c>
      <c r="M164" s="79" t="n">
        <v>1</v>
      </c>
      <c r="N164" s="77" t="n">
        <v>0.3209522217</v>
      </c>
      <c r="O164" s="78" t="n">
        <v>0.1598960283</v>
      </c>
      <c r="P164" s="82" t="n">
        <v>6.0186</v>
      </c>
      <c r="Q164" s="8" t="n">
        <v>0.002600478</v>
      </c>
      <c r="R164" s="56" t="n">
        <v>-0.000671768</v>
      </c>
      <c r="S164" s="8" t="n">
        <v>-0.000315175</v>
      </c>
      <c r="T164" s="56" t="n">
        <v>0.0056381914</v>
      </c>
      <c r="U164" s="8" t="n">
        <v>0.382895685</v>
      </c>
      <c r="V164" s="56" t="n">
        <v>0.0729475102</v>
      </c>
      <c r="W164" s="8" t="n">
        <v>0.0048013057</v>
      </c>
      <c r="X164" s="56" t="n">
        <v>0.0164949262</v>
      </c>
      <c r="Y164" s="8" t="n">
        <v>0.4843911531</v>
      </c>
      <c r="Z164" s="56" t="n">
        <v>1.2753931678</v>
      </c>
      <c r="AA164" s="8" t="n">
        <v>0.3384014828</v>
      </c>
      <c r="AB164" s="59" t="n">
        <v>7.7871758221</v>
      </c>
      <c r="AC164" s="8" t="n">
        <v>0.0046133646</v>
      </c>
      <c r="AD164" s="56" t="n">
        <v>-0.001651511</v>
      </c>
      <c r="AE164" s="8" t="n">
        <v>-0.000408449</v>
      </c>
      <c r="AF164" s="56" t="n">
        <v>0.0094748235</v>
      </c>
      <c r="AG164" s="8" t="n">
        <v>0.4388421417</v>
      </c>
      <c r="AH164" s="56" t="n">
        <v>0.0816527661</v>
      </c>
      <c r="AI164" s="8" t="n">
        <v>0.0078812396</v>
      </c>
      <c r="AJ164" s="56" t="n">
        <v>0.0658838743</v>
      </c>
      <c r="AK164" s="8" t="n">
        <v>0.6062882496</v>
      </c>
      <c r="AL164" s="56" t="n">
        <v>1.5556739867</v>
      </c>
      <c r="AM164" s="8" t="n">
        <v>0.3847485739</v>
      </c>
      <c r="AN164" s="56" t="n">
        <v>0.0050971652</v>
      </c>
      <c r="AO164" s="74" t="n">
        <v>0.9961339887</v>
      </c>
      <c r="AP164" s="62" t="n">
        <v>9.172730456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74630452</v>
      </c>
      <c r="E165" s="78" t="n">
        <v>-0.000556188</v>
      </c>
      <c r="F165" s="77" t="n">
        <v>-0.000164096</v>
      </c>
      <c r="G165" s="78" t="n">
        <v>0.0043298851</v>
      </c>
      <c r="H165" s="77" t="n">
        <v>0.1963937731</v>
      </c>
      <c r="I165" s="78" t="n">
        <v>0.0376868701</v>
      </c>
      <c r="J165" s="77" t="n">
        <v>0</v>
      </c>
      <c r="K165" s="78" t="n">
        <v>0.2314908914</v>
      </c>
      <c r="L165" s="77" t="n">
        <v>0.4766441806</v>
      </c>
      <c r="M165" s="79" t="n">
        <v>1</v>
      </c>
      <c r="N165" s="77" t="n">
        <v>0.1861500505</v>
      </c>
      <c r="O165" s="78" t="n">
        <v>0.2579039428</v>
      </c>
      <c r="P165" s="82" t="n">
        <v>2.9902</v>
      </c>
      <c r="Q165" s="8" t="n">
        <v>0.0088295346</v>
      </c>
      <c r="R165" s="56" t="n">
        <v>-0.001127784</v>
      </c>
      <c r="S165" s="8" t="n">
        <v>-0.000232135</v>
      </c>
      <c r="T165" s="56" t="n">
        <v>0.0080618881</v>
      </c>
      <c r="U165" s="8" t="n">
        <v>0.2715901468</v>
      </c>
      <c r="V165" s="56" t="n">
        <v>0.0470703688</v>
      </c>
      <c r="W165" s="8" t="n">
        <v>0.0036676274</v>
      </c>
      <c r="X165" s="56" t="n">
        <v>0.312068568</v>
      </c>
      <c r="Y165" s="8" t="n">
        <v>0.6499282153</v>
      </c>
      <c r="Z165" s="56" t="n">
        <v>1.346656515</v>
      </c>
      <c r="AA165" s="8" t="n">
        <v>0.2143220179</v>
      </c>
      <c r="AB165" s="59" t="n">
        <v>4.6229966122</v>
      </c>
      <c r="AC165" s="8" t="n">
        <v>0.0102968741</v>
      </c>
      <c r="AD165" s="56" t="n">
        <v>-0.00178033</v>
      </c>
      <c r="AE165" s="8" t="n">
        <v>-0.000297518</v>
      </c>
      <c r="AF165" s="56" t="n">
        <v>0.0109865382</v>
      </c>
      <c r="AG165" s="8" t="n">
        <v>0.3129964275</v>
      </c>
      <c r="AH165" s="56" t="n">
        <v>0.0536363195</v>
      </c>
      <c r="AI165" s="8" t="n">
        <v>0.0057992334</v>
      </c>
      <c r="AJ165" s="56" t="n">
        <v>0.3489450125</v>
      </c>
      <c r="AK165" s="8" t="n">
        <v>0.7405825568</v>
      </c>
      <c r="AL165" s="56" t="n">
        <v>1.5564911463</v>
      </c>
      <c r="AM165" s="8" t="n">
        <v>0.2499914709</v>
      </c>
      <c r="AN165" s="56" t="n">
        <v>0.0047237833</v>
      </c>
      <c r="AO165" s="74" t="n">
        <v>0.995297811</v>
      </c>
      <c r="AP165" s="62" t="n">
        <v>5.6241288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02652227</v>
      </c>
      <c r="E166" s="78" t="n">
        <v>-4.941E-005</v>
      </c>
      <c r="F166" s="77" t="n">
        <v>-0.000297195</v>
      </c>
      <c r="G166" s="78" t="n">
        <v>0.0042754277</v>
      </c>
      <c r="H166" s="77" t="n">
        <v>0.2494047954</v>
      </c>
      <c r="I166" s="78" t="n">
        <v>0.03937711</v>
      </c>
      <c r="J166" s="77" t="n">
        <v>0.0193843697</v>
      </c>
      <c r="K166" s="78" t="n">
        <v>0.0414213098</v>
      </c>
      <c r="L166" s="77" t="n">
        <v>0.35378163</v>
      </c>
      <c r="M166" s="79" t="n">
        <v>1</v>
      </c>
      <c r="N166" s="77" t="n">
        <v>0.2063258536</v>
      </c>
      <c r="O166" s="78" t="n">
        <v>0.6548114686</v>
      </c>
      <c r="P166" s="82" t="n">
        <v>5.1596633878</v>
      </c>
      <c r="Q166" s="8" t="n">
        <v>0.0016702331</v>
      </c>
      <c r="R166" s="56" t="n">
        <v>-0.00063799</v>
      </c>
      <c r="S166" s="8" t="n">
        <v>-0.000404312</v>
      </c>
      <c r="T166" s="56" t="n">
        <v>0.0082253588</v>
      </c>
      <c r="U166" s="8" t="n">
        <v>0.3523539557</v>
      </c>
      <c r="V166" s="56" t="n">
        <v>0.0527721801</v>
      </c>
      <c r="W166" s="8" t="n">
        <v>0.0241772547</v>
      </c>
      <c r="X166" s="56" t="n">
        <v>0.1115835037</v>
      </c>
      <c r="Y166" s="8" t="n">
        <v>0.549740184</v>
      </c>
      <c r="Z166" s="56" t="n">
        <v>1.393520618</v>
      </c>
      <c r="AA166" s="8" t="n">
        <v>0.2488556331</v>
      </c>
      <c r="AB166" s="59" t="n">
        <v>7.4434994815</v>
      </c>
      <c r="AC166" s="8" t="n">
        <v>0.0036023867</v>
      </c>
      <c r="AD166" s="56" t="n">
        <v>-0.001416698</v>
      </c>
      <c r="AE166" s="8" t="n">
        <v>-0.000485681</v>
      </c>
      <c r="AF166" s="56" t="n">
        <v>0.0120482423</v>
      </c>
      <c r="AG166" s="8" t="n">
        <v>0.4102587489</v>
      </c>
      <c r="AH166" s="56" t="n">
        <v>0.0619020385</v>
      </c>
      <c r="AI166" s="8" t="n">
        <v>0.0268420952</v>
      </c>
      <c r="AJ166" s="56" t="n">
        <v>0.1720652064</v>
      </c>
      <c r="AK166" s="8" t="n">
        <v>0.6848163394</v>
      </c>
      <c r="AL166" s="56" t="n">
        <v>1.7025463108</v>
      </c>
      <c r="AM166" s="8" t="n">
        <v>0.3028919653</v>
      </c>
      <c r="AN166" s="56" t="n">
        <v>0.0063436654</v>
      </c>
      <c r="AO166" s="74" t="n">
        <v>0.9940519701</v>
      </c>
      <c r="AP166" s="62" t="n">
        <v>8.8378745895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3205607</v>
      </c>
      <c r="E167" s="78" t="n">
        <v>-0.000111381</v>
      </c>
      <c r="F167" s="77" t="n">
        <v>-0.00036946</v>
      </c>
      <c r="G167" s="78" t="n">
        <v>0.0094864237</v>
      </c>
      <c r="H167" s="77" t="n">
        <v>0.2352209288</v>
      </c>
      <c r="I167" s="78" t="n">
        <v>0.034136999</v>
      </c>
      <c r="J167" s="77" t="n">
        <v>0.003156708</v>
      </c>
      <c r="K167" s="78" t="n">
        <v>0.1399573491</v>
      </c>
      <c r="L167" s="77" t="n">
        <v>0.4217981283</v>
      </c>
      <c r="M167" s="79" t="n">
        <v>1</v>
      </c>
      <c r="N167" s="77" t="n">
        <v>0.3146185787</v>
      </c>
      <c r="O167" s="78" t="n">
        <v>0.2743365357</v>
      </c>
      <c r="P167" s="82" t="n">
        <v>3.9117</v>
      </c>
      <c r="Q167" s="8" t="n">
        <v>0.0013064108</v>
      </c>
      <c r="R167" s="56" t="n">
        <v>-0.000667583</v>
      </c>
      <c r="S167" s="8" t="n">
        <v>-0.000430264</v>
      </c>
      <c r="T167" s="56" t="n">
        <v>0.0126507422</v>
      </c>
      <c r="U167" s="8" t="n">
        <v>0.2969351635</v>
      </c>
      <c r="V167" s="56" t="n">
        <v>0.0413839904</v>
      </c>
      <c r="W167" s="8" t="n">
        <v>0.0068005806</v>
      </c>
      <c r="X167" s="56" t="n">
        <v>0.1829186968</v>
      </c>
      <c r="Y167" s="8" t="n">
        <v>0.5408977376</v>
      </c>
      <c r="Z167" s="56" t="n">
        <v>1.2367070775</v>
      </c>
      <c r="AA167" s="8" t="n">
        <v>0.3415402631</v>
      </c>
      <c r="AB167" s="59" t="n">
        <v>5.2734872445</v>
      </c>
      <c r="AC167" s="8" t="n">
        <v>0.0024696566</v>
      </c>
      <c r="AD167" s="56" t="n">
        <v>-0.001194443</v>
      </c>
      <c r="AE167" s="8" t="n">
        <v>-0.000492417</v>
      </c>
      <c r="AF167" s="56" t="n">
        <v>0.015057749</v>
      </c>
      <c r="AG167" s="8" t="n">
        <v>0.3356756841</v>
      </c>
      <c r="AH167" s="56" t="n">
        <v>0.0474468672</v>
      </c>
      <c r="AI167" s="8" t="n">
        <v>0.008648851</v>
      </c>
      <c r="AJ167" s="56" t="n">
        <v>0.2106460616</v>
      </c>
      <c r="AK167" s="8" t="n">
        <v>0.6182580094</v>
      </c>
      <c r="AL167" s="56" t="n">
        <v>1.4143149123</v>
      </c>
      <c r="AM167" s="8" t="n">
        <v>0.3712028211</v>
      </c>
      <c r="AN167" s="56" t="n">
        <v>0.008389006</v>
      </c>
      <c r="AO167" s="74" t="n">
        <v>0.9978498365</v>
      </c>
      <c r="AP167" s="62" t="n">
        <v>6.224962557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03132898</v>
      </c>
      <c r="E168" s="78" t="n">
        <v>-0.000114873</v>
      </c>
      <c r="F168" s="77" t="n">
        <v>-0.000668351</v>
      </c>
      <c r="G168" s="78" t="n">
        <v>0.0057123165</v>
      </c>
      <c r="H168" s="77" t="n">
        <v>0.304799599</v>
      </c>
      <c r="I168" s="78" t="n">
        <v>0.0483092796</v>
      </c>
      <c r="J168" s="77" t="n">
        <v>0</v>
      </c>
      <c r="K168" s="78" t="n">
        <v>0.1669312225</v>
      </c>
      <c r="L168" s="77" t="n">
        <v>0.5252824829</v>
      </c>
      <c r="M168" s="79" t="n">
        <v>1</v>
      </c>
      <c r="N168" s="77" t="n">
        <v>0.1715300936</v>
      </c>
      <c r="O168" s="78" t="n">
        <v>0.2270250278</v>
      </c>
      <c r="P168" s="82" t="n">
        <v>4.8319</v>
      </c>
      <c r="Q168" s="8" t="n">
        <v>0.0017326031</v>
      </c>
      <c r="R168" s="56" t="n">
        <v>-0.000770185</v>
      </c>
      <c r="S168" s="8" t="n">
        <v>-0.000737833</v>
      </c>
      <c r="T168" s="56" t="n">
        <v>0.0096552653</v>
      </c>
      <c r="U168" s="8" t="n">
        <v>0.382787353</v>
      </c>
      <c r="V168" s="56" t="n">
        <v>0.0574867131</v>
      </c>
      <c r="W168" s="8" t="n">
        <v>0.0047266347</v>
      </c>
      <c r="X168" s="56" t="n">
        <v>0.2318583904</v>
      </c>
      <c r="Y168" s="8" t="n">
        <v>0.6867389418</v>
      </c>
      <c r="Z168" s="56" t="n">
        <v>1.3196780168</v>
      </c>
      <c r="AA168" s="8" t="n">
        <v>0.1964500583</v>
      </c>
      <c r="AB168" s="59" t="n">
        <v>6.6025839106</v>
      </c>
      <c r="AC168" s="8" t="n">
        <v>0.0032276302</v>
      </c>
      <c r="AD168" s="56" t="n">
        <v>-0.00136848</v>
      </c>
      <c r="AE168" s="8" t="n">
        <v>-0.000799772</v>
      </c>
      <c r="AF168" s="56" t="n">
        <v>0.0123919887</v>
      </c>
      <c r="AG168" s="8" t="n">
        <v>0.4232112049</v>
      </c>
      <c r="AH168" s="56" t="n">
        <v>0.0638222142</v>
      </c>
      <c r="AI168" s="8" t="n">
        <v>0.0069377114</v>
      </c>
      <c r="AJ168" s="56" t="n">
        <v>0.26235189</v>
      </c>
      <c r="AK168" s="8" t="n">
        <v>0.769774387</v>
      </c>
      <c r="AL168" s="56" t="n">
        <v>1.5083641513</v>
      </c>
      <c r="AM168" s="8" t="n">
        <v>0.2232554623</v>
      </c>
      <c r="AN168" s="56" t="n">
        <v>0.0044580803</v>
      </c>
      <c r="AO168" s="74" t="n">
        <v>0.9974879295</v>
      </c>
      <c r="AP168" s="62" t="n">
        <v>7.591431140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7773013</v>
      </c>
      <c r="E169" s="78" t="n">
        <v>-5.6422E-005</v>
      </c>
      <c r="F169" s="77" t="n">
        <v>-0.000310322</v>
      </c>
      <c r="G169" s="78" t="n">
        <v>0.0062346602</v>
      </c>
      <c r="H169" s="77" t="n">
        <v>0.275030327</v>
      </c>
      <c r="I169" s="78" t="n">
        <v>0.0460405676</v>
      </c>
      <c r="J169" s="77" t="n">
        <v>0</v>
      </c>
      <c r="K169" s="78" t="n">
        <v>0.1174147319</v>
      </c>
      <c r="L169" s="77" t="n">
        <v>0.4461308432</v>
      </c>
      <c r="M169" s="79" t="n">
        <v>1</v>
      </c>
      <c r="N169" s="77" t="n">
        <v>0.1320406097</v>
      </c>
      <c r="O169" s="78" t="n">
        <v>0.4397759101</v>
      </c>
      <c r="P169" s="82" t="n">
        <v>7.5107</v>
      </c>
      <c r="Q169" s="8" t="n">
        <v>0.0034587688</v>
      </c>
      <c r="R169" s="56" t="n">
        <v>-0.000774019</v>
      </c>
      <c r="S169" s="8" t="n">
        <v>-0.000384835</v>
      </c>
      <c r="T169" s="56" t="n">
        <v>0.0102658179</v>
      </c>
      <c r="U169" s="8" t="n">
        <v>0.3654329176</v>
      </c>
      <c r="V169" s="56" t="n">
        <v>0.0555746952</v>
      </c>
      <c r="W169" s="8" t="n">
        <v>0.006936081</v>
      </c>
      <c r="X169" s="56" t="n">
        <v>0.1759932868</v>
      </c>
      <c r="Y169" s="8" t="n">
        <v>0.6165027127</v>
      </c>
      <c r="Z169" s="56" t="n">
        <v>1.3457352161</v>
      </c>
      <c r="AA169" s="8" t="n">
        <v>0.166174948</v>
      </c>
      <c r="AB169" s="59" t="n">
        <v>9.6919518863</v>
      </c>
      <c r="AC169" s="8" t="n">
        <v>0.0058150979</v>
      </c>
      <c r="AD169" s="56" t="n">
        <v>-0.001670459</v>
      </c>
      <c r="AE169" s="8" t="n">
        <v>-0.000500166</v>
      </c>
      <c r="AF169" s="56" t="n">
        <v>0.0146819846</v>
      </c>
      <c r="AG169" s="8" t="n">
        <v>0.4384170859</v>
      </c>
      <c r="AH169" s="56" t="n">
        <v>0.0693506423</v>
      </c>
      <c r="AI169" s="8" t="n">
        <v>0.0101751752</v>
      </c>
      <c r="AJ169" s="56" t="n">
        <v>0.2263566889</v>
      </c>
      <c r="AK169" s="8" t="n">
        <v>0.7626260496</v>
      </c>
      <c r="AL169" s="56" t="n">
        <v>1.7080015566</v>
      </c>
      <c r="AM169" s="8" t="n">
        <v>0.2326203421</v>
      </c>
      <c r="AN169" s="56" t="n">
        <v>0.0017537002</v>
      </c>
      <c r="AO169" s="74" t="n">
        <v>0.9970000919</v>
      </c>
      <c r="AP169" s="62" t="n">
        <v>11.46481184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5216961</v>
      </c>
      <c r="E170" s="78" t="n">
        <v>-6.3956E-005</v>
      </c>
      <c r="F170" s="77" t="n">
        <v>-0.00016994</v>
      </c>
      <c r="G170" s="78" t="n">
        <v>0.0021004891</v>
      </c>
      <c r="H170" s="77" t="n">
        <v>0.1920435411</v>
      </c>
      <c r="I170" s="78" t="n">
        <v>0.0264913792</v>
      </c>
      <c r="J170" s="77" t="n">
        <v>0</v>
      </c>
      <c r="K170" s="78" t="n">
        <v>0.1177397678</v>
      </c>
      <c r="L170" s="77" t="n">
        <v>0.3386629779</v>
      </c>
      <c r="M170" s="79" t="n">
        <v>1</v>
      </c>
      <c r="N170" s="77" t="n">
        <v>0.3279154863</v>
      </c>
      <c r="O170" s="78" t="n">
        <v>0.3940724297</v>
      </c>
      <c r="P170" s="82" t="n">
        <v>3.0821</v>
      </c>
      <c r="Q170" s="8" t="n">
        <v>0.0016226154</v>
      </c>
      <c r="R170" s="56" t="n">
        <v>-0.000597342</v>
      </c>
      <c r="S170" s="8" t="n">
        <v>-0.000252339</v>
      </c>
      <c r="T170" s="56" t="n">
        <v>0.005336644</v>
      </c>
      <c r="U170" s="8" t="n">
        <v>0.280800936</v>
      </c>
      <c r="V170" s="56" t="n">
        <v>0.037707641</v>
      </c>
      <c r="W170" s="8" t="n">
        <v>0.0032431612</v>
      </c>
      <c r="X170" s="56" t="n">
        <v>0.1759782505</v>
      </c>
      <c r="Y170" s="8" t="n">
        <v>0.5038395664</v>
      </c>
      <c r="Z170" s="56" t="n">
        <v>1.3601693582</v>
      </c>
      <c r="AA170" s="8" t="n">
        <v>0.3890525292</v>
      </c>
      <c r="AB170" s="59" t="n">
        <v>4.872166868</v>
      </c>
      <c r="AC170" s="8" t="n">
        <v>0.0029384531</v>
      </c>
      <c r="AD170" s="56" t="n">
        <v>-0.001148923</v>
      </c>
      <c r="AE170" s="8" t="n">
        <v>-0.000306609</v>
      </c>
      <c r="AF170" s="56" t="n">
        <v>0.0077262951</v>
      </c>
      <c r="AG170" s="8" t="n">
        <v>0.3172741688</v>
      </c>
      <c r="AH170" s="56" t="n">
        <v>0.0431402525</v>
      </c>
      <c r="AI170" s="8" t="n">
        <v>0.0052322285</v>
      </c>
      <c r="AJ170" s="56" t="n">
        <v>0.2012018119</v>
      </c>
      <c r="AK170" s="8" t="n">
        <v>0.5760576777</v>
      </c>
      <c r="AL170" s="56" t="n">
        <v>1.5191244693</v>
      </c>
      <c r="AM170" s="8" t="n">
        <v>0.4122530367</v>
      </c>
      <c r="AN170" s="56" t="n">
        <v>0.0076555498</v>
      </c>
      <c r="AO170" s="74" t="n">
        <v>0.9959662642</v>
      </c>
      <c r="AP170" s="62" t="n">
        <v>5.7602457344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46684412</v>
      </c>
      <c r="E171" s="78" t="n">
        <v>-0.000140404</v>
      </c>
      <c r="F171" s="77" t="n">
        <v>-0.000836575</v>
      </c>
      <c r="G171" s="78" t="n">
        <v>0.0039430193</v>
      </c>
      <c r="H171" s="77" t="n">
        <v>0.2300231082</v>
      </c>
      <c r="I171" s="78" t="n">
        <v>0.0373475298</v>
      </c>
      <c r="J171" s="77" t="n">
        <v>0.0027495832</v>
      </c>
      <c r="K171" s="78" t="n">
        <v>0.1452774446</v>
      </c>
      <c r="L171" s="77" t="n">
        <v>0.4230321467</v>
      </c>
      <c r="M171" s="79" t="n">
        <v>1</v>
      </c>
      <c r="N171" s="77" t="n">
        <v>0.2472067887</v>
      </c>
      <c r="O171" s="78" t="n">
        <v>0.5261195539</v>
      </c>
      <c r="P171" s="82" t="n">
        <v>5.3574</v>
      </c>
      <c r="Q171" s="8" t="n">
        <v>0.0058746079</v>
      </c>
      <c r="R171" s="56" t="n">
        <v>-0.001005041</v>
      </c>
      <c r="S171" s="8" t="n">
        <v>-0.000909927</v>
      </c>
      <c r="T171" s="56" t="n">
        <v>0.0074304531</v>
      </c>
      <c r="U171" s="8" t="n">
        <v>0.3017446648</v>
      </c>
      <c r="V171" s="56" t="n">
        <v>0.0453669992</v>
      </c>
      <c r="W171" s="8" t="n">
        <v>0.006775603</v>
      </c>
      <c r="X171" s="56" t="n">
        <v>0.2073216387</v>
      </c>
      <c r="Y171" s="8" t="n">
        <v>0.5725989989</v>
      </c>
      <c r="Z171" s="56" t="n">
        <v>1.2916835602</v>
      </c>
      <c r="AA171" s="8" t="n">
        <v>0.2691396009</v>
      </c>
      <c r="AB171" s="59" t="n">
        <v>7.0566264376</v>
      </c>
      <c r="AC171" s="8" t="n">
        <v>0.007549551</v>
      </c>
      <c r="AD171" s="56" t="n">
        <v>-0.00176512</v>
      </c>
      <c r="AE171" s="8" t="n">
        <v>-0.000997072</v>
      </c>
      <c r="AF171" s="56" t="n">
        <v>0.0106580754</v>
      </c>
      <c r="AG171" s="8" t="n">
        <v>0.3498915138</v>
      </c>
      <c r="AH171" s="56" t="n">
        <v>0.0526596699</v>
      </c>
      <c r="AI171" s="8" t="n">
        <v>0.0093858408</v>
      </c>
      <c r="AJ171" s="56" t="n">
        <v>0.2564565692</v>
      </c>
      <c r="AK171" s="8" t="n">
        <v>0.6838390283</v>
      </c>
      <c r="AL171" s="56" t="n">
        <v>1.5374028955</v>
      </c>
      <c r="AM171" s="8" t="n">
        <v>0.3099785487</v>
      </c>
      <c r="AN171" s="56" t="n">
        <v>0.0029148405</v>
      </c>
      <c r="AO171" s="74" t="n">
        <v>0.9967324175</v>
      </c>
      <c r="AP171" s="62" t="n">
        <v>8.2564877492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5101538</v>
      </c>
      <c r="E172" s="78" t="n">
        <v>-0.000695466</v>
      </c>
      <c r="F172" s="77" t="n">
        <v>-0.00045702</v>
      </c>
      <c r="G172" s="78" t="n">
        <v>0.0090211819</v>
      </c>
      <c r="H172" s="77" t="n">
        <v>0.2863529786</v>
      </c>
      <c r="I172" s="78" t="n">
        <v>0.063943091</v>
      </c>
      <c r="J172" s="77" t="n">
        <v>0.0087032548</v>
      </c>
      <c r="K172" s="78" t="n">
        <v>0.2482812065</v>
      </c>
      <c r="L172" s="77" t="n">
        <v>0.6166593808</v>
      </c>
      <c r="M172" s="79" t="n">
        <v>1</v>
      </c>
      <c r="N172" s="77" t="n">
        <v>0.0729407935</v>
      </c>
      <c r="O172" s="78" t="n">
        <v>0.3705506663</v>
      </c>
      <c r="P172" s="82" t="n">
        <v>7.7759</v>
      </c>
      <c r="Q172" s="8" t="n">
        <v>0.0026662822</v>
      </c>
      <c r="R172" s="56" t="n">
        <v>-0.001441196</v>
      </c>
      <c r="S172" s="8" t="n">
        <v>-0.000510921</v>
      </c>
      <c r="T172" s="56" t="n">
        <v>0.0123940715</v>
      </c>
      <c r="U172" s="8" t="n">
        <v>0.3478942823</v>
      </c>
      <c r="V172" s="56" t="n">
        <v>0.0703138656</v>
      </c>
      <c r="W172" s="8" t="n">
        <v>0.0133286694</v>
      </c>
      <c r="X172" s="56" t="n">
        <v>0.2986466647</v>
      </c>
      <c r="Y172" s="8" t="n">
        <v>0.7432917186</v>
      </c>
      <c r="Z172" s="56" t="n">
        <v>1.2358556936</v>
      </c>
      <c r="AA172" s="8" t="n">
        <v>0.0872955734</v>
      </c>
      <c r="AB172" s="59" t="n">
        <v>9.2220385796</v>
      </c>
      <c r="AC172" s="8" t="n">
        <v>0.0042842178</v>
      </c>
      <c r="AD172" s="56" t="n">
        <v>-0.002179697</v>
      </c>
      <c r="AE172" s="8" t="n">
        <v>-0.000584422</v>
      </c>
      <c r="AF172" s="56" t="n">
        <v>0.0156570377</v>
      </c>
      <c r="AG172" s="8" t="n">
        <v>0.395470618</v>
      </c>
      <c r="AH172" s="56" t="n">
        <v>0.0775528137</v>
      </c>
      <c r="AI172" s="8" t="n">
        <v>0.0156406233</v>
      </c>
      <c r="AJ172" s="56" t="n">
        <v>0.3535026565</v>
      </c>
      <c r="AK172" s="8" t="n">
        <v>0.8593438486</v>
      </c>
      <c r="AL172" s="56" t="n">
        <v>1.4977233875</v>
      </c>
      <c r="AM172" s="8" t="n">
        <v>0.134572324</v>
      </c>
      <c r="AN172" s="56" t="n">
        <v>0.0032101075</v>
      </c>
      <c r="AO172" s="74" t="n">
        <v>0.9971262801</v>
      </c>
      <c r="AP172" s="62" t="n">
        <v>10.39213566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22262736</v>
      </c>
      <c r="R173" s="56" t="n">
        <v>-0.005522276</v>
      </c>
      <c r="S173" s="8" t="n">
        <v>-0.000401562</v>
      </c>
      <c r="T173" s="56" t="n">
        <v>0.0059809294</v>
      </c>
      <c r="U173" s="8" t="n">
        <v>0.2847710402</v>
      </c>
      <c r="V173" s="56" t="n">
        <v>0.0274502345</v>
      </c>
      <c r="W173" s="8" t="n">
        <v>0.0079569939</v>
      </c>
      <c r="X173" s="56" t="n">
        <v>0.0913256911</v>
      </c>
      <c r="Y173" s="8" t="n">
        <v>0.4137873247</v>
      </c>
      <c r="Z173" s="56" t="n">
        <v>1.3682626029</v>
      </c>
      <c r="AA173" s="8" t="n">
        <v>0.4138779787</v>
      </c>
      <c r="AB173" s="59" t="n">
        <v>6.2577601707</v>
      </c>
      <c r="AC173" s="8" t="n">
        <v>0.0042969226</v>
      </c>
      <c r="AD173" s="56" t="n">
        <v>-0.006753319</v>
      </c>
      <c r="AE173" s="8" t="n">
        <v>-0.000519561</v>
      </c>
      <c r="AF173" s="56" t="n">
        <v>0.0097802665</v>
      </c>
      <c r="AG173" s="8" t="n">
        <v>0.3569948899</v>
      </c>
      <c r="AH173" s="56" t="n">
        <v>0.0369656013</v>
      </c>
      <c r="AI173" s="8" t="n">
        <v>0.0124245253</v>
      </c>
      <c r="AJ173" s="56" t="n">
        <v>0.1178420148</v>
      </c>
      <c r="AK173" s="8" t="n">
        <v>0.53103134</v>
      </c>
      <c r="AL173" s="56" t="n">
        <v>1.6409056494</v>
      </c>
      <c r="AM173" s="8" t="n">
        <v>0.4625437361</v>
      </c>
      <c r="AN173" s="56" t="n">
        <v>0.0045028236</v>
      </c>
      <c r="AO173" s="74" t="n">
        <v>0.9980778997</v>
      </c>
      <c r="AP173" s="62" t="n">
        <v>8.0372065176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09825084</v>
      </c>
      <c r="R174" s="56" t="n">
        <v>-0.000472227</v>
      </c>
      <c r="S174" s="8" t="n">
        <v>-0.00014537</v>
      </c>
      <c r="T174" s="56" t="n">
        <v>0.0027029994</v>
      </c>
      <c r="U174" s="8" t="n">
        <v>0.1681554732</v>
      </c>
      <c r="V174" s="56" t="n">
        <v>0.0336681717</v>
      </c>
      <c r="W174" s="8" t="n">
        <v>0.0031747891</v>
      </c>
      <c r="X174" s="56" t="n">
        <v>0.0280505756</v>
      </c>
      <c r="Y174" s="8" t="n">
        <v>0.2361169205</v>
      </c>
      <c r="Z174" s="56" t="n">
        <v>1.1848104153</v>
      </c>
      <c r="AA174" s="8" t="n">
        <v>0.6603495815</v>
      </c>
      <c r="AB174" s="59" t="n">
        <v>2.9983200857</v>
      </c>
      <c r="AC174" s="8" t="n">
        <v>0.0022044435</v>
      </c>
      <c r="AD174" s="56" t="n">
        <v>-0.001030333</v>
      </c>
      <c r="AE174" s="8" t="n">
        <v>-0.000212044</v>
      </c>
      <c r="AF174" s="56" t="n">
        <v>0.0049409017</v>
      </c>
      <c r="AG174" s="8" t="n">
        <v>0.2113460771</v>
      </c>
      <c r="AH174" s="56" t="n">
        <v>0.0399984349</v>
      </c>
      <c r="AI174" s="8" t="n">
        <v>0.0054615178</v>
      </c>
      <c r="AJ174" s="56" t="n">
        <v>0.0438189117</v>
      </c>
      <c r="AK174" s="8" t="n">
        <v>0.3065279096</v>
      </c>
      <c r="AL174" s="56" t="n">
        <v>1.3438661634</v>
      </c>
      <c r="AM174" s="8" t="n">
        <v>0.6854983418</v>
      </c>
      <c r="AN174" s="56" t="n">
        <v>0.0070005749</v>
      </c>
      <c r="AO174" s="74" t="n">
        <v>0.9990268264</v>
      </c>
      <c r="AP174" s="62" t="n">
        <v>4.0693087751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0117096</v>
      </c>
      <c r="E175" s="78" t="n">
        <v>0</v>
      </c>
      <c r="F175" s="77" t="n">
        <v>-0.000175644</v>
      </c>
      <c r="G175" s="78" t="n">
        <v>0.0080796253</v>
      </c>
      <c r="H175" s="77" t="n">
        <v>0.4275175644</v>
      </c>
      <c r="I175" s="78" t="n">
        <v>0.0604800937</v>
      </c>
      <c r="J175" s="77" t="n">
        <v>0</v>
      </c>
      <c r="K175" s="78" t="n">
        <v>0.0677985948</v>
      </c>
      <c r="L175" s="77" t="n">
        <v>0.5638173302</v>
      </c>
      <c r="M175" s="79" t="n">
        <v>1</v>
      </c>
      <c r="N175" s="77" t="n">
        <v>0.1341190685</v>
      </c>
      <c r="O175" s="78" t="n">
        <v>0.3543066267</v>
      </c>
      <c r="P175" s="82" t="n">
        <v>5.6822</v>
      </c>
      <c r="Q175" s="8" t="n">
        <v>0.0009267481</v>
      </c>
      <c r="R175" s="56" t="n">
        <v>-0.000338596</v>
      </c>
      <c r="S175" s="8" t="n">
        <v>-0.000200624</v>
      </c>
      <c r="T175" s="56" t="n">
        <v>0.0101346366</v>
      </c>
      <c r="U175" s="8" t="n">
        <v>0.4667826151</v>
      </c>
      <c r="V175" s="56" t="n">
        <v>0.0660853525</v>
      </c>
      <c r="W175" s="8" t="n">
        <v>0.0026255216</v>
      </c>
      <c r="X175" s="56" t="n">
        <v>0.0945697505</v>
      </c>
      <c r="Y175" s="8" t="n">
        <v>0.6405854046</v>
      </c>
      <c r="Z175" s="56" t="n">
        <v>1.1401428665</v>
      </c>
      <c r="AA175" s="8" t="n">
        <v>0.1417134078</v>
      </c>
      <c r="AB175" s="59" t="n">
        <v>6.586340609</v>
      </c>
      <c r="AC175" s="8" t="n">
        <v>0.0026501269</v>
      </c>
      <c r="AD175" s="56" t="n">
        <v>-0.001636555</v>
      </c>
      <c r="AE175" s="8" t="n">
        <v>-0.000320477</v>
      </c>
      <c r="AF175" s="56" t="n">
        <v>0.0143703421</v>
      </c>
      <c r="AG175" s="8" t="n">
        <v>0.5603211908</v>
      </c>
      <c r="AH175" s="56" t="n">
        <v>0.0791827493</v>
      </c>
      <c r="AI175" s="8" t="n">
        <v>0.0056039906</v>
      </c>
      <c r="AJ175" s="56" t="n">
        <v>0.1044332092</v>
      </c>
      <c r="AK175" s="8" t="n">
        <v>0.7646045772</v>
      </c>
      <c r="AL175" s="56" t="n">
        <v>1.4963878413</v>
      </c>
      <c r="AM175" s="8" t="n">
        <v>0.231380729</v>
      </c>
      <c r="AN175" s="56" t="n">
        <v>0.0004270867</v>
      </c>
      <c r="AO175" s="74" t="n">
        <v>0.9964123929</v>
      </c>
      <c r="AP175" s="62" t="n">
        <v>8.7701780435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15093316</v>
      </c>
      <c r="R176" s="56" t="n">
        <v>-0.00549896</v>
      </c>
      <c r="S176" s="8" t="n">
        <v>-0.000306475</v>
      </c>
      <c r="T176" s="56" t="n">
        <v>0.0081332367</v>
      </c>
      <c r="U176" s="8" t="n">
        <v>0.4681271706</v>
      </c>
      <c r="V176" s="56" t="n">
        <v>0.0544277747</v>
      </c>
      <c r="W176" s="8" t="n">
        <v>0.0053611678</v>
      </c>
      <c r="X176" s="56" t="n">
        <v>0.0549568318</v>
      </c>
      <c r="Y176" s="8" t="n">
        <v>0.5867100785</v>
      </c>
      <c r="Z176" s="56" t="n">
        <v>1.272439369</v>
      </c>
      <c r="AA176" s="8" t="n">
        <v>0.2839254006</v>
      </c>
      <c r="AB176" s="59" t="n">
        <v>9.5281603603</v>
      </c>
      <c r="AC176" s="8" t="n">
        <v>0.0030183947</v>
      </c>
      <c r="AD176" s="56" t="n">
        <v>-0.006748704</v>
      </c>
      <c r="AE176" s="8" t="n">
        <v>-0.00043613</v>
      </c>
      <c r="AF176" s="56" t="n">
        <v>0.0110422758</v>
      </c>
      <c r="AG176" s="8" t="n">
        <v>0.5214097581</v>
      </c>
      <c r="AH176" s="56" t="n">
        <v>0.0618487774</v>
      </c>
      <c r="AI176" s="8" t="n">
        <v>0.0084852121</v>
      </c>
      <c r="AJ176" s="56" t="n">
        <v>0.0771285296</v>
      </c>
      <c r="AK176" s="8" t="n">
        <v>0.6757481133</v>
      </c>
      <c r="AL176" s="56" t="n">
        <v>1.4764865526</v>
      </c>
      <c r="AM176" s="8" t="n">
        <v>0.3165210242</v>
      </c>
      <c r="AN176" s="56" t="n">
        <v>0.0063106462</v>
      </c>
      <c r="AO176" s="74" t="n">
        <v>0.9985797838</v>
      </c>
      <c r="AP176" s="62" t="n">
        <v>10.911560482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7276022</v>
      </c>
      <c r="E177" s="78" t="n">
        <v>-0.005779633</v>
      </c>
      <c r="F177" s="77" t="n">
        <v>-0.00065896</v>
      </c>
      <c r="G177" s="78" t="n">
        <v>0.0013865627</v>
      </c>
      <c r="H177" s="77" t="n">
        <v>0.2667966283</v>
      </c>
      <c r="I177" s="78" t="n">
        <v>0.0988989868</v>
      </c>
      <c r="J177" s="77" t="n">
        <v>0</v>
      </c>
      <c r="K177" s="78" t="n">
        <v>-0.29180967</v>
      </c>
      <c r="L177" s="77" t="n">
        <v>0.0695615167</v>
      </c>
      <c r="M177" s="79" t="n">
        <v>1</v>
      </c>
      <c r="N177" s="77" t="n">
        <v>0.3990858593</v>
      </c>
      <c r="O177" s="78" t="n">
        <v>0.1385101052</v>
      </c>
      <c r="P177" s="82" t="n">
        <v>6.5146</v>
      </c>
      <c r="Q177" s="8" t="n">
        <v>0.0035625294</v>
      </c>
      <c r="R177" s="56" t="n">
        <v>-0.006849565</v>
      </c>
      <c r="S177" s="8" t="n">
        <v>-0.000785287</v>
      </c>
      <c r="T177" s="56" t="n">
        <v>0.0088079796</v>
      </c>
      <c r="U177" s="8" t="n">
        <v>0.4617215284</v>
      </c>
      <c r="V177" s="56" t="n">
        <v>0.1143965528</v>
      </c>
      <c r="W177" s="8" t="n">
        <v>0.0105763278</v>
      </c>
      <c r="X177" s="56" t="n">
        <v>-0.186689855</v>
      </c>
      <c r="Y177" s="8" t="n">
        <v>0.4047402113</v>
      </c>
      <c r="Z177" s="56" t="n">
        <v>1.5998294236</v>
      </c>
      <c r="AA177" s="8" t="n">
        <v>0.4337843182</v>
      </c>
      <c r="AB177" s="59" t="n">
        <v>10.745590828</v>
      </c>
      <c r="AC177" s="8" t="n">
        <v>0.0055497628</v>
      </c>
      <c r="AD177" s="56" t="n">
        <v>-0.008097546</v>
      </c>
      <c r="AE177" s="8" t="n">
        <v>-0.000893658</v>
      </c>
      <c r="AF177" s="56" t="n">
        <v>0.0128510496</v>
      </c>
      <c r="AG177" s="8" t="n">
        <v>0.5249612676</v>
      </c>
      <c r="AH177" s="56" t="n">
        <v>0.1230950515</v>
      </c>
      <c r="AI177" s="8" t="n">
        <v>0.0144800636</v>
      </c>
      <c r="AJ177" s="56" t="n">
        <v>-0.14612148</v>
      </c>
      <c r="AK177" s="8" t="n">
        <v>0.5258245107</v>
      </c>
      <c r="AL177" s="56" t="n">
        <v>1.860095833</v>
      </c>
      <c r="AM177" s="8" t="n">
        <v>0.468631345</v>
      </c>
      <c r="AN177" s="56" t="n">
        <v>0.0034626516</v>
      </c>
      <c r="AO177" s="74" t="n">
        <v>0.9979185073</v>
      </c>
      <c r="AP177" s="62" t="n">
        <v>12.34700158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0986283</v>
      </c>
      <c r="E178" s="78" t="n">
        <v>-0.000385416</v>
      </c>
      <c r="F178" s="77" t="n">
        <v>-0.000363871</v>
      </c>
      <c r="G178" s="78" t="n">
        <v>0.0034998683</v>
      </c>
      <c r="H178" s="77" t="n">
        <v>0.1883441457</v>
      </c>
      <c r="I178" s="78" t="n">
        <v>0.0353601609</v>
      </c>
      <c r="J178" s="77" t="n">
        <v>0.0025542815</v>
      </c>
      <c r="K178" s="78" t="n">
        <v>0.2206377325</v>
      </c>
      <c r="L178" s="77" t="n">
        <v>0.4506331841</v>
      </c>
      <c r="M178" s="79" t="n">
        <v>1</v>
      </c>
      <c r="N178" s="77" t="n">
        <v>0.2301696995</v>
      </c>
      <c r="O178" s="78" t="n">
        <v>0.4443794853</v>
      </c>
      <c r="P178" s="82" t="n">
        <v>2.9252</v>
      </c>
      <c r="Q178" s="8" t="n">
        <v>0.0023825797</v>
      </c>
      <c r="R178" s="56" t="n">
        <v>-0.001091701</v>
      </c>
      <c r="S178" s="8" t="n">
        <v>-0.000454685</v>
      </c>
      <c r="T178" s="56" t="n">
        <v>0.0074840675</v>
      </c>
      <c r="U178" s="8" t="n">
        <v>0.2760378263</v>
      </c>
      <c r="V178" s="56" t="n">
        <v>0.045138828</v>
      </c>
      <c r="W178" s="8" t="n">
        <v>0.0079540046</v>
      </c>
      <c r="X178" s="56" t="n">
        <v>0.280143074</v>
      </c>
      <c r="Y178" s="8" t="n">
        <v>0.6175939937</v>
      </c>
      <c r="Z178" s="56" t="n">
        <v>1.3098635024</v>
      </c>
      <c r="AA178" s="8" t="n">
        <v>0.2556395689</v>
      </c>
      <c r="AB178" s="59" t="n">
        <v>5.0030452156</v>
      </c>
      <c r="AC178" s="8" t="n">
        <v>0.0038155622</v>
      </c>
      <c r="AD178" s="56" t="n">
        <v>-0.001885494</v>
      </c>
      <c r="AE178" s="8" t="n">
        <v>-0.000541396</v>
      </c>
      <c r="AF178" s="56" t="n">
        <v>0.0104691399</v>
      </c>
      <c r="AG178" s="8" t="n">
        <v>0.3263610425</v>
      </c>
      <c r="AH178" s="56" t="n">
        <v>0.0521393673</v>
      </c>
      <c r="AI178" s="8" t="n">
        <v>0.0107590326</v>
      </c>
      <c r="AJ178" s="56" t="n">
        <v>0.308468856</v>
      </c>
      <c r="AK178" s="8" t="n">
        <v>0.7095861107</v>
      </c>
      <c r="AL178" s="56" t="n">
        <v>1.500599875</v>
      </c>
      <c r="AM178" s="8" t="n">
        <v>0.2837803722</v>
      </c>
      <c r="AN178" s="56" t="n">
        <v>0.0049189533</v>
      </c>
      <c r="AO178" s="74" t="n">
        <v>0.9982854362</v>
      </c>
      <c r="AP178" s="62" t="n">
        <v>6.2912288121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-0.00073046</v>
      </c>
      <c r="G179" s="78" t="n">
        <v>0.0029218408</v>
      </c>
      <c r="H179" s="77" t="n">
        <v>0.4937910881</v>
      </c>
      <c r="I179" s="78" t="n">
        <v>0.084733382</v>
      </c>
      <c r="J179" s="77" t="n">
        <v>0</v>
      </c>
      <c r="K179" s="78" t="n">
        <v>0.0613586559</v>
      </c>
      <c r="L179" s="77" t="n">
        <v>0.6420745066</v>
      </c>
      <c r="M179" s="79" t="n">
        <v>1</v>
      </c>
      <c r="N179" s="77" t="n">
        <v>0.1882032861</v>
      </c>
      <c r="O179" s="78" t="n">
        <v>0.8226181515</v>
      </c>
      <c r="P179" s="82" t="n">
        <v>28.0469</v>
      </c>
      <c r="Q179" s="8" t="n">
        <v>0.0010362641</v>
      </c>
      <c r="R179" s="56" t="n">
        <v>-0.000436542</v>
      </c>
      <c r="S179" s="8" t="n">
        <v>-0.000779434</v>
      </c>
      <c r="T179" s="56" t="n">
        <v>0.005310998</v>
      </c>
      <c r="U179" s="8" t="n">
        <v>0.5444278771</v>
      </c>
      <c r="V179" s="56" t="n">
        <v>0.0896853781</v>
      </c>
      <c r="W179" s="8" t="n">
        <v>0.003912447</v>
      </c>
      <c r="X179" s="56" t="n">
        <v>0.0954028151</v>
      </c>
      <c r="Y179" s="8" t="n">
        <v>0.7385598033</v>
      </c>
      <c r="Z179" s="56" t="n">
        <v>1.1815066741</v>
      </c>
      <c r="AA179" s="8" t="n">
        <v>0.1987604691</v>
      </c>
      <c r="AB179" s="59" t="n">
        <v>29.370040065</v>
      </c>
      <c r="AC179" s="8" t="n">
        <v>0.0020225519</v>
      </c>
      <c r="AD179" s="56" t="n">
        <v>-0.001090949</v>
      </c>
      <c r="AE179" s="8" t="n">
        <v>-0.000834947</v>
      </c>
      <c r="AF179" s="56" t="n">
        <v>0.0068631517</v>
      </c>
      <c r="AG179" s="8" t="n">
        <v>0.5676916858</v>
      </c>
      <c r="AH179" s="56" t="n">
        <v>0.0926892753</v>
      </c>
      <c r="AI179" s="8" t="n">
        <v>0.0057543023</v>
      </c>
      <c r="AJ179" s="56" t="n">
        <v>0.1089911879</v>
      </c>
      <c r="AK179" s="8" t="n">
        <v>0.7820862587</v>
      </c>
      <c r="AL179" s="56" t="n">
        <v>1.2702414021</v>
      </c>
      <c r="AM179" s="8" t="n">
        <v>0.2072058806</v>
      </c>
      <c r="AN179" s="56" t="n">
        <v>0.010131197</v>
      </c>
      <c r="AO179" s="74" t="n">
        <v>0.9994233363</v>
      </c>
      <c r="AP179" s="62" t="n">
        <v>30.00634982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0297442</v>
      </c>
      <c r="E180" s="78" t="n">
        <v>-0.000148721</v>
      </c>
      <c r="F180" s="77" t="n">
        <v>-0.000594884</v>
      </c>
      <c r="G180" s="78" t="n">
        <v>0.003271862</v>
      </c>
      <c r="H180" s="77" t="n">
        <v>0.3710588935</v>
      </c>
      <c r="I180" s="78" t="n">
        <v>0.0391136228</v>
      </c>
      <c r="J180" s="77" t="n">
        <v>0</v>
      </c>
      <c r="K180" s="78" t="n">
        <v>-0.020077335</v>
      </c>
      <c r="L180" s="77" t="n">
        <v>0.3929208804</v>
      </c>
      <c r="M180" s="79" t="n">
        <v>1</v>
      </c>
      <c r="N180" s="77" t="n">
        <v>0.2852066315</v>
      </c>
      <c r="O180" s="78" t="n">
        <v>0.2454660232</v>
      </c>
      <c r="P180" s="82" t="n">
        <v>8.1757</v>
      </c>
      <c r="Q180" s="8" t="n">
        <v>0.0016584363</v>
      </c>
      <c r="R180" s="56" t="n">
        <v>-0.000865728</v>
      </c>
      <c r="S180" s="8" t="n">
        <v>-0.000662007</v>
      </c>
      <c r="T180" s="56" t="n">
        <v>0.0069062079</v>
      </c>
      <c r="U180" s="8" t="n">
        <v>0.4410405065</v>
      </c>
      <c r="V180" s="56" t="n">
        <v>0.0472861195</v>
      </c>
      <c r="W180" s="8" t="n">
        <v>0.0040437291</v>
      </c>
      <c r="X180" s="56" t="n">
        <v>0.0330720737</v>
      </c>
      <c r="Y180" s="8" t="n">
        <v>0.5324793374</v>
      </c>
      <c r="Z180" s="56" t="n">
        <v>1.273329388</v>
      </c>
      <c r="AA180" s="8" t="n">
        <v>0.3062632884</v>
      </c>
      <c r="AB180" s="59" t="n">
        <v>9.8956094355</v>
      </c>
      <c r="AC180" s="8" t="n">
        <v>0.0035150839</v>
      </c>
      <c r="AD180" s="56" t="n">
        <v>-0.001650137</v>
      </c>
      <c r="AE180" s="8" t="n">
        <v>-0.000748694</v>
      </c>
      <c r="AF180" s="56" t="n">
        <v>0.0104218557</v>
      </c>
      <c r="AG180" s="8" t="n">
        <v>0.4925942958</v>
      </c>
      <c r="AH180" s="56" t="n">
        <v>0.0558417785</v>
      </c>
      <c r="AI180" s="8" t="n">
        <v>0.0066471752</v>
      </c>
      <c r="AJ180" s="56" t="n">
        <v>0.0785614371</v>
      </c>
      <c r="AK180" s="8" t="n">
        <v>0.6451827952</v>
      </c>
      <c r="AL180" s="56" t="n">
        <v>1.5319657081</v>
      </c>
      <c r="AM180" s="8" t="n">
        <v>0.346898732</v>
      </c>
      <c r="AN180" s="56" t="n">
        <v>0.005171045</v>
      </c>
      <c r="AO180" s="74" t="n">
        <v>0.9972525722</v>
      </c>
      <c r="AP180" s="62" t="n">
        <v>11.217605848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-0.000769527</v>
      </c>
      <c r="G181" s="78" t="n">
        <v>0.0026933436</v>
      </c>
      <c r="H181" s="77" t="n">
        <v>0.2870334745</v>
      </c>
      <c r="I181" s="78" t="n">
        <v>0.041554444</v>
      </c>
      <c r="J181" s="77" t="n">
        <v>0</v>
      </c>
      <c r="K181" s="78" t="n">
        <v>0.0738745672</v>
      </c>
      <c r="L181" s="77" t="n">
        <v>0.4043863025</v>
      </c>
      <c r="M181" s="79" t="n">
        <v>1</v>
      </c>
      <c r="N181" s="77" t="n">
        <v>0.2268780208</v>
      </c>
      <c r="O181" s="78" t="n">
        <v>0.8387769033</v>
      </c>
      <c r="P181" s="82" t="n">
        <v>8.8139</v>
      </c>
      <c r="Q181" s="8" t="n">
        <v>0.0017003749</v>
      </c>
      <c r="R181" s="56" t="n">
        <v>-0.000963873</v>
      </c>
      <c r="S181" s="8" t="n">
        <v>-0.000856037</v>
      </c>
      <c r="T181" s="56" t="n">
        <v>0.0068267862</v>
      </c>
      <c r="U181" s="8" t="n">
        <v>0.3733553419</v>
      </c>
      <c r="V181" s="56" t="n">
        <v>0.0513350342</v>
      </c>
      <c r="W181" s="8" t="n">
        <v>0.0054619298</v>
      </c>
      <c r="X181" s="56" t="n">
        <v>0.1414964563</v>
      </c>
      <c r="Y181" s="8" t="n">
        <v>0.5783560129</v>
      </c>
      <c r="Z181" s="56" t="n">
        <v>1.3474463884</v>
      </c>
      <c r="AA181" s="8" t="n">
        <v>0.2524587474</v>
      </c>
      <c r="AB181" s="59" t="n">
        <v>10.927569904</v>
      </c>
      <c r="AC181" s="8" t="n">
        <v>0.0041593065</v>
      </c>
      <c r="AD181" s="56" t="n">
        <v>-0.002171675</v>
      </c>
      <c r="AE181" s="8" t="n">
        <v>-0.000977721</v>
      </c>
      <c r="AF181" s="56" t="n">
        <v>0.0107331492</v>
      </c>
      <c r="AG181" s="8" t="n">
        <v>0.4350912197</v>
      </c>
      <c r="AH181" s="56" t="n">
        <v>0.0621289262</v>
      </c>
      <c r="AI181" s="8" t="n">
        <v>0.0093136841</v>
      </c>
      <c r="AJ181" s="56" t="n">
        <v>0.1843341108</v>
      </c>
      <c r="AK181" s="8" t="n">
        <v>0.7026110008</v>
      </c>
      <c r="AL181" s="56" t="n">
        <v>1.6273918046</v>
      </c>
      <c r="AM181" s="8" t="n">
        <v>0.2857096925</v>
      </c>
      <c r="AN181" s="56" t="n">
        <v>0.0089916168</v>
      </c>
      <c r="AO181" s="74" t="n">
        <v>0.9973123101</v>
      </c>
      <c r="AP181" s="62" t="n">
        <v>12.47230223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8.91742E-005</v>
      </c>
      <c r="E182" s="78" t="n">
        <v>0</v>
      </c>
      <c r="F182" s="77" t="n">
        <v>-0.000178348</v>
      </c>
      <c r="G182" s="78" t="n">
        <v>0.0052612805</v>
      </c>
      <c r="H182" s="77" t="n">
        <v>0.2232031389</v>
      </c>
      <c r="I182" s="78" t="n">
        <v>0.0469948279</v>
      </c>
      <c r="J182" s="77" t="n">
        <v>0</v>
      </c>
      <c r="K182" s="78" t="n">
        <v>-0.045300517</v>
      </c>
      <c r="L182" s="77" t="n">
        <v>0.2300695559</v>
      </c>
      <c r="M182" s="79" t="n">
        <v>1</v>
      </c>
      <c r="N182" s="77" t="n">
        <v>0.3320896956</v>
      </c>
      <c r="O182" s="78" t="n">
        <v>0.4570017212</v>
      </c>
      <c r="P182" s="82" t="n">
        <v>4.2858</v>
      </c>
      <c r="Q182" s="8" t="n">
        <v>0.0021704559</v>
      </c>
      <c r="R182" s="56" t="n">
        <v>-0.001186056</v>
      </c>
      <c r="S182" s="8" t="n">
        <v>-0.000263965</v>
      </c>
      <c r="T182" s="56" t="n">
        <v>0.0120861039</v>
      </c>
      <c r="U182" s="8" t="n">
        <v>0.3201041461</v>
      </c>
      <c r="V182" s="56" t="n">
        <v>0.0566160262</v>
      </c>
      <c r="W182" s="8" t="n">
        <v>0.0077953039</v>
      </c>
      <c r="X182" s="56" t="n">
        <v>0.0363924199</v>
      </c>
      <c r="Y182" s="8" t="n">
        <v>0.4337144349</v>
      </c>
      <c r="Z182" s="56" t="n">
        <v>1.3728340553</v>
      </c>
      <c r="AA182" s="8" t="n">
        <v>0.3536178405</v>
      </c>
      <c r="AB182" s="59" t="n">
        <v>6.4778353486</v>
      </c>
      <c r="AC182" s="8" t="n">
        <v>0.0045210565</v>
      </c>
      <c r="AD182" s="56" t="n">
        <v>-0.002220847</v>
      </c>
      <c r="AE182" s="8" t="n">
        <v>-0.00036043</v>
      </c>
      <c r="AF182" s="56" t="n">
        <v>0.0169698317</v>
      </c>
      <c r="AG182" s="8" t="n">
        <v>0.3840385705</v>
      </c>
      <c r="AH182" s="56" t="n">
        <v>0.0666052152</v>
      </c>
      <c r="AI182" s="8" t="n">
        <v>0.0117002008</v>
      </c>
      <c r="AJ182" s="56" t="n">
        <v>0.0882712592</v>
      </c>
      <c r="AK182" s="8" t="n">
        <v>0.5695248572</v>
      </c>
      <c r="AL182" s="56" t="n">
        <v>1.7092759799</v>
      </c>
      <c r="AM182" s="8" t="n">
        <v>0.4140101604</v>
      </c>
      <c r="AN182" s="56" t="n">
        <v>0.0131974095</v>
      </c>
      <c r="AO182" s="74" t="n">
        <v>0.9967324271</v>
      </c>
      <c r="AP182" s="62" t="n">
        <v>8.05824028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02829788</v>
      </c>
      <c r="E183" s="78" t="n">
        <v>-0.008206386</v>
      </c>
      <c r="F183" s="77" t="n">
        <v>-0.000825355</v>
      </c>
      <c r="G183" s="78" t="n">
        <v>0.0014148941</v>
      </c>
      <c r="H183" s="77" t="n">
        <v>0.2040984766</v>
      </c>
      <c r="I183" s="78" t="n">
        <v>0.0515257275</v>
      </c>
      <c r="J183" s="77" t="n">
        <v>0</v>
      </c>
      <c r="K183" s="78" t="n">
        <v>0.2567325378</v>
      </c>
      <c r="L183" s="77" t="n">
        <v>0.5050228741</v>
      </c>
      <c r="M183" s="79" t="n">
        <v>1</v>
      </c>
      <c r="N183" s="77" t="n">
        <v>0.2696499824</v>
      </c>
      <c r="O183" s="78" t="n">
        <v>0.471442337</v>
      </c>
      <c r="P183" s="82" t="n">
        <v>3.6064</v>
      </c>
      <c r="Q183" s="8" t="n">
        <v>0.0016766776</v>
      </c>
      <c r="R183" s="56" t="n">
        <v>-0.008761192</v>
      </c>
      <c r="S183" s="8" t="n">
        <v>-0.000884979</v>
      </c>
      <c r="T183" s="56" t="n">
        <v>0.0046952376</v>
      </c>
      <c r="U183" s="8" t="n">
        <v>0.2721819275</v>
      </c>
      <c r="V183" s="56" t="n">
        <v>0.0578106187</v>
      </c>
      <c r="W183" s="8" t="n">
        <v>0.0047433695</v>
      </c>
      <c r="X183" s="56" t="n">
        <v>0.303370973</v>
      </c>
      <c r="Y183" s="8" t="n">
        <v>0.6348326323</v>
      </c>
      <c r="Z183" s="56" t="n">
        <v>1.236327367</v>
      </c>
      <c r="AA183" s="8" t="n">
        <v>0.2835463305</v>
      </c>
      <c r="AB183" s="59" t="n">
        <v>5.272045854</v>
      </c>
      <c r="AC183" s="8" t="n">
        <v>0.0027651862</v>
      </c>
      <c r="AD183" s="56" t="n">
        <v>-0.009451415</v>
      </c>
      <c r="AE183" s="8" t="n">
        <v>-0.000939885</v>
      </c>
      <c r="AF183" s="56" t="n">
        <v>0.0068078309</v>
      </c>
      <c r="AG183" s="8" t="n">
        <v>0.3039702111</v>
      </c>
      <c r="AH183" s="56" t="n">
        <v>0.0623001586</v>
      </c>
      <c r="AI183" s="8" t="n">
        <v>0.0066975493</v>
      </c>
      <c r="AJ183" s="56" t="n">
        <v>0.3246687017</v>
      </c>
      <c r="AK183" s="8" t="n">
        <v>0.6968183378</v>
      </c>
      <c r="AL183" s="56" t="n">
        <v>1.3646422973</v>
      </c>
      <c r="AM183" s="8" t="n">
        <v>0.3002922509</v>
      </c>
      <c r="AN183" s="56" t="n">
        <v>0.0019060473</v>
      </c>
      <c r="AO183" s="74" t="n">
        <v>0.999016636</v>
      </c>
      <c r="AP183" s="62" t="n">
        <v>6.0960390135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07588468</v>
      </c>
      <c r="E184" s="78" t="n">
        <v>-5.5695E-005</v>
      </c>
      <c r="F184" s="77" t="n">
        <v>-0.000355057</v>
      </c>
      <c r="G184" s="78" t="n">
        <v>0.0038777769</v>
      </c>
      <c r="H184" s="77" t="n">
        <v>0.3519448061</v>
      </c>
      <c r="I184" s="78" t="n">
        <v>0.0840857984</v>
      </c>
      <c r="J184" s="77" t="n">
        <v>0.0001879712</v>
      </c>
      <c r="K184" s="78" t="n">
        <v>-0.112072627</v>
      </c>
      <c r="L184" s="77" t="n">
        <v>0.328371821</v>
      </c>
      <c r="M184" s="79" t="n">
        <v>1</v>
      </c>
      <c r="N184" s="77" t="n">
        <v>0.3626166047</v>
      </c>
      <c r="O184" s="78" t="n">
        <v>0.6204559297</v>
      </c>
      <c r="P184" s="82" t="n">
        <v>7.0204</v>
      </c>
      <c r="Q184" s="8" t="n">
        <v>0.0023076893</v>
      </c>
      <c r="R184" s="56" t="n">
        <v>-0.000854008</v>
      </c>
      <c r="S184" s="8" t="n">
        <v>-0.000421165</v>
      </c>
      <c r="T184" s="56" t="n">
        <v>0.0082830453</v>
      </c>
      <c r="U184" s="8" t="n">
        <v>0.4407469834</v>
      </c>
      <c r="V184" s="56" t="n">
        <v>0.0921872116</v>
      </c>
      <c r="W184" s="8" t="n">
        <v>0.0058424321</v>
      </c>
      <c r="X184" s="56" t="n">
        <v>-0.056154608</v>
      </c>
      <c r="Y184" s="8" t="n">
        <v>0.4919375807</v>
      </c>
      <c r="Z184" s="56" t="n">
        <v>1.2957984171</v>
      </c>
      <c r="AA184" s="8" t="n">
        <v>0.3799359706</v>
      </c>
      <c r="AB184" s="59" t="n">
        <v>9.0639212154</v>
      </c>
      <c r="AC184" s="8" t="n">
        <v>0.0038353104</v>
      </c>
      <c r="AD184" s="56" t="n">
        <v>-0.00161838</v>
      </c>
      <c r="AE184" s="8" t="n">
        <v>-0.000498135</v>
      </c>
      <c r="AF184" s="56" t="n">
        <v>0.011306281</v>
      </c>
      <c r="AG184" s="8" t="n">
        <v>0.4874539249</v>
      </c>
      <c r="AH184" s="56" t="n">
        <v>0.0990592043</v>
      </c>
      <c r="AI184" s="8" t="n">
        <v>0.008476601</v>
      </c>
      <c r="AJ184" s="56" t="n">
        <v>-0.025211961</v>
      </c>
      <c r="AK184" s="8" t="n">
        <v>0.5828028453</v>
      </c>
      <c r="AL184" s="56" t="n">
        <v>1.4890268937</v>
      </c>
      <c r="AM184" s="8" t="n">
        <v>0.409073638</v>
      </c>
      <c r="AN184" s="56" t="n">
        <v>0.0064391309</v>
      </c>
      <c r="AO184" s="74" t="n">
        <v>0.9983156143</v>
      </c>
      <c r="AP184" s="62" t="n">
        <v>10.236209013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12938724</v>
      </c>
      <c r="R185" s="56" t="n">
        <v>-0.000942664</v>
      </c>
      <c r="S185" s="8" t="n">
        <v>-0.000970264</v>
      </c>
      <c r="T185" s="56" t="n">
        <v>0.0306436603</v>
      </c>
      <c r="U185" s="8" t="n">
        <v>0.1236503277</v>
      </c>
      <c r="V185" s="56" t="n">
        <v>0.0180375958</v>
      </c>
      <c r="W185" s="8" t="n">
        <v>0.0037733189</v>
      </c>
      <c r="X185" s="56" t="n">
        <v>0.4400929102</v>
      </c>
      <c r="Y185" s="8" t="n">
        <v>0.6155787574</v>
      </c>
      <c r="Z185" s="56" t="n">
        <v>1.249552236</v>
      </c>
      <c r="AA185" s="8" t="n">
        <v>0.2358192812</v>
      </c>
      <c r="AB185" s="59" t="n">
        <v>2.9485575657</v>
      </c>
      <c r="AC185" s="8" t="n">
        <v>0.0029538562</v>
      </c>
      <c r="AD185" s="56" t="n">
        <v>-0.001956757</v>
      </c>
      <c r="AE185" s="8" t="n">
        <v>-0.001093584</v>
      </c>
      <c r="AF185" s="56" t="n">
        <v>0.0339555331</v>
      </c>
      <c r="AG185" s="8" t="n">
        <v>0.1792021929</v>
      </c>
      <c r="AH185" s="56" t="n">
        <v>0.0254253867</v>
      </c>
      <c r="AI185" s="8" t="n">
        <v>0.0064180379</v>
      </c>
      <c r="AJ185" s="56" t="n">
        <v>0.4732035731</v>
      </c>
      <c r="AK185" s="8" t="n">
        <v>0.7181082382</v>
      </c>
      <c r="AL185" s="56" t="n">
        <v>1.479286835</v>
      </c>
      <c r="AM185" s="8" t="n">
        <v>0.2772101262</v>
      </c>
      <c r="AN185" s="56" t="n">
        <v>0.0027218528</v>
      </c>
      <c r="AO185" s="74" t="n">
        <v>0.9980402172</v>
      </c>
      <c r="AP185" s="62" t="n">
        <v>4.3802563629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197546</v>
      </c>
      <c r="E186" s="78" t="n">
        <v>-0.000592638</v>
      </c>
      <c r="F186" s="77" t="n">
        <v>-0.000351193</v>
      </c>
      <c r="G186" s="78" t="n">
        <v>0.0026558967</v>
      </c>
      <c r="H186" s="77" t="n">
        <v>0.1737966154</v>
      </c>
      <c r="I186" s="78" t="n">
        <v>0.0279856889</v>
      </c>
      <c r="J186" s="77" t="n">
        <v>0</v>
      </c>
      <c r="K186" s="78" t="n">
        <v>0.19251959</v>
      </c>
      <c r="L186" s="77" t="n">
        <v>0.396211506</v>
      </c>
      <c r="M186" s="79" t="n">
        <v>1</v>
      </c>
      <c r="N186" s="77" t="n">
        <v>0.230493473</v>
      </c>
      <c r="O186" s="78" t="n">
        <v>0.514820313</v>
      </c>
      <c r="P186" s="82" t="n">
        <v>6.1856</v>
      </c>
      <c r="Q186" s="8" t="n">
        <v>0.0013282761</v>
      </c>
      <c r="R186" s="56" t="n">
        <v>-0.001080435</v>
      </c>
      <c r="S186" s="8" t="n">
        <v>-0.000392939</v>
      </c>
      <c r="T186" s="56" t="n">
        <v>0.0052731166</v>
      </c>
      <c r="U186" s="8" t="n">
        <v>0.2233617468</v>
      </c>
      <c r="V186" s="56" t="n">
        <v>0.03371615</v>
      </c>
      <c r="W186" s="8" t="n">
        <v>0.0033038158</v>
      </c>
      <c r="X186" s="56" t="n">
        <v>0.2319839692</v>
      </c>
      <c r="Y186" s="8" t="n">
        <v>0.4974937002</v>
      </c>
      <c r="Z186" s="56" t="n">
        <v>1.1919898134</v>
      </c>
      <c r="AA186" s="8" t="n">
        <v>0.2431656741</v>
      </c>
      <c r="AB186" s="59" t="n">
        <v>7.3914346093</v>
      </c>
      <c r="AC186" s="8" t="n">
        <v>0.0035775673</v>
      </c>
      <c r="AD186" s="56" t="n">
        <v>-0.002168186</v>
      </c>
      <c r="AE186" s="8" t="n">
        <v>-0.000530937</v>
      </c>
      <c r="AF186" s="56" t="n">
        <v>0.0108819966</v>
      </c>
      <c r="AG186" s="8" t="n">
        <v>0.3100497937</v>
      </c>
      <c r="AH186" s="56" t="n">
        <v>0.052474446</v>
      </c>
      <c r="AI186" s="8" t="n">
        <v>0.0064729895</v>
      </c>
      <c r="AJ186" s="56" t="n">
        <v>0.2716283711</v>
      </c>
      <c r="AK186" s="8" t="n">
        <v>0.6523860414</v>
      </c>
      <c r="AL186" s="56" t="n">
        <v>1.6123948166</v>
      </c>
      <c r="AM186" s="8" t="n">
        <v>0.3352894308</v>
      </c>
      <c r="AN186" s="56" t="n">
        <v>0.0091510275</v>
      </c>
      <c r="AO186" s="74" t="n">
        <v>0.9968264997</v>
      </c>
      <c r="AP186" s="62" t="n">
        <v>9.3451810482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1152631</v>
      </c>
      <c r="R187" s="56" t="n">
        <v>-0.002114501</v>
      </c>
      <c r="S187" s="8" t="n">
        <v>-0.000186699</v>
      </c>
      <c r="T187" s="56" t="n">
        <v>0.0110733563</v>
      </c>
      <c r="U187" s="8" t="n">
        <v>0.3855084426</v>
      </c>
      <c r="V187" s="56" t="n">
        <v>0.0503465723</v>
      </c>
      <c r="W187" s="8" t="n">
        <v>0.0048166429</v>
      </c>
      <c r="X187" s="56" t="n">
        <v>0.1177647215</v>
      </c>
      <c r="Y187" s="8" t="n">
        <v>0.5693237986</v>
      </c>
      <c r="Z187" s="56" t="n">
        <v>1.297147082</v>
      </c>
      <c r="AA187" s="8" t="n">
        <v>0.2515783281</v>
      </c>
      <c r="AB187" s="59" t="n">
        <v>9.4862533386</v>
      </c>
      <c r="AC187" s="8" t="n">
        <v>0.0040784316</v>
      </c>
      <c r="AD187" s="56" t="n">
        <v>-0.002926287</v>
      </c>
      <c r="AE187" s="8" t="n">
        <v>-0.000273328</v>
      </c>
      <c r="AF187" s="56" t="n">
        <v>0.0146603112</v>
      </c>
      <c r="AG187" s="8" t="n">
        <v>0.4357327904</v>
      </c>
      <c r="AH187" s="56" t="n">
        <v>0.0581501845</v>
      </c>
      <c r="AI187" s="8" t="n">
        <v>0.0077295586</v>
      </c>
      <c r="AJ187" s="56" t="n">
        <v>0.1700610616</v>
      </c>
      <c r="AK187" s="8" t="n">
        <v>0.6872127227</v>
      </c>
      <c r="AL187" s="56" t="n">
        <v>1.5618391815</v>
      </c>
      <c r="AM187" s="8" t="n">
        <v>0.296772934</v>
      </c>
      <c r="AN187" s="56" t="n">
        <v>0.0122367971</v>
      </c>
      <c r="AO187" s="74" t="n">
        <v>0.9962224538</v>
      </c>
      <c r="AP187" s="62" t="n">
        <v>10.755075249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6608168</v>
      </c>
      <c r="E188" s="78" t="n">
        <v>-0.000201312</v>
      </c>
      <c r="F188" s="77" t="n">
        <v>-0.000933136</v>
      </c>
      <c r="G188" s="78" t="n">
        <v>0.0064613198</v>
      </c>
      <c r="H188" s="77" t="n">
        <v>0.2514561265</v>
      </c>
      <c r="I188" s="78" t="n">
        <v>0.0475574323</v>
      </c>
      <c r="J188" s="77" t="n">
        <v>0</v>
      </c>
      <c r="K188" s="78" t="n">
        <v>0.027194978</v>
      </c>
      <c r="L188" s="77" t="n">
        <v>0.3321962255</v>
      </c>
      <c r="M188" s="79" t="n">
        <v>1</v>
      </c>
      <c r="N188" s="77" t="n">
        <v>0.1964830527</v>
      </c>
      <c r="O188" s="78" t="n">
        <v>0.0633550895</v>
      </c>
      <c r="P188" s="82" t="n">
        <v>4.6073416377</v>
      </c>
      <c r="Q188" s="8" t="n">
        <v>0.0020484706</v>
      </c>
      <c r="R188" s="56" t="n">
        <v>-0.001152268</v>
      </c>
      <c r="S188" s="8" t="n">
        <v>-0.001054659</v>
      </c>
      <c r="T188" s="56" t="n">
        <v>0.0105756239</v>
      </c>
      <c r="U188" s="8" t="n">
        <v>0.3689083712</v>
      </c>
      <c r="V188" s="56" t="n">
        <v>0.0649612083</v>
      </c>
      <c r="W188" s="8" t="n">
        <v>0.0049143162</v>
      </c>
      <c r="X188" s="56" t="n">
        <v>0.0946512088</v>
      </c>
      <c r="Y188" s="8" t="n">
        <v>0.5438522718</v>
      </c>
      <c r="Z188" s="56" t="n">
        <v>1.4582071746</v>
      </c>
      <c r="AA188" s="8" t="n">
        <v>0.2617268252</v>
      </c>
      <c r="AB188" s="59" t="n">
        <v>7.2951372793</v>
      </c>
      <c r="AC188" s="8" t="n">
        <v>0.0039855659</v>
      </c>
      <c r="AD188" s="56" t="n">
        <v>-0.002108011</v>
      </c>
      <c r="AE188" s="8" t="n">
        <v>-0.001170329</v>
      </c>
      <c r="AF188" s="56" t="n">
        <v>0.0145468463</v>
      </c>
      <c r="AG188" s="8" t="n">
        <v>0.4353398733</v>
      </c>
      <c r="AH188" s="56" t="n">
        <v>0.0757162138</v>
      </c>
      <c r="AI188" s="8" t="n">
        <v>0.0080596817</v>
      </c>
      <c r="AJ188" s="56" t="n">
        <v>0.1399764227</v>
      </c>
      <c r="AK188" s="8" t="n">
        <v>0.6743462635</v>
      </c>
      <c r="AL188" s="56" t="n">
        <v>1.7745162543</v>
      </c>
      <c r="AM188" s="8" t="n">
        <v>0.3201560695</v>
      </c>
      <c r="AN188" s="56" t="n">
        <v>0.0024610893</v>
      </c>
      <c r="AO188" s="74" t="n">
        <v>0.9969634224</v>
      </c>
      <c r="AP188" s="62" t="n">
        <v>8.9818331542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5410792</v>
      </c>
      <c r="E189" s="78" t="n">
        <v>-0.000108216</v>
      </c>
      <c r="F189" s="77" t="n">
        <v>-0.00029083</v>
      </c>
      <c r="G189" s="78" t="n">
        <v>0.0019366126</v>
      </c>
      <c r="H189" s="77" t="n">
        <v>0.2187267505</v>
      </c>
      <c r="I189" s="78" t="n">
        <v>0.0527304208</v>
      </c>
      <c r="J189" s="77" t="n">
        <v>0.0049508745</v>
      </c>
      <c r="K189" s="78" t="n">
        <v>0.0335469093</v>
      </c>
      <c r="L189" s="77" t="n">
        <v>0.312033601</v>
      </c>
      <c r="M189" s="79" t="n">
        <v>1</v>
      </c>
      <c r="N189" s="77" t="n">
        <v>0.2802411807</v>
      </c>
      <c r="O189" s="78" t="n">
        <v>0.2494965898</v>
      </c>
      <c r="P189" s="82" t="n">
        <v>4.6042</v>
      </c>
      <c r="Q189" s="8" t="n">
        <v>0.0018315338</v>
      </c>
      <c r="R189" s="56" t="n">
        <v>-0.000737366</v>
      </c>
      <c r="S189" s="8" t="n">
        <v>-0.000367562</v>
      </c>
      <c r="T189" s="56" t="n">
        <v>0.0055719442</v>
      </c>
      <c r="U189" s="8" t="n">
        <v>0.2992716759</v>
      </c>
      <c r="V189" s="56" t="n">
        <v>0.0634293253</v>
      </c>
      <c r="W189" s="8" t="n">
        <v>0.0091326681</v>
      </c>
      <c r="X189" s="56" t="n">
        <v>0.0849667362</v>
      </c>
      <c r="Y189" s="8" t="n">
        <v>0.4630989552</v>
      </c>
      <c r="Z189" s="56" t="n">
        <v>1.3161308739</v>
      </c>
      <c r="AA189" s="8" t="n">
        <v>0.3154289317</v>
      </c>
      <c r="AB189" s="59" t="n">
        <v>6.4201166253</v>
      </c>
      <c r="AC189" s="8" t="n">
        <v>0.0039882364</v>
      </c>
      <c r="AD189" s="56" t="n">
        <v>-0.001540069</v>
      </c>
      <c r="AE189" s="8" t="n">
        <v>-0.000465364</v>
      </c>
      <c r="AF189" s="56" t="n">
        <v>0.0096975468</v>
      </c>
      <c r="AG189" s="8" t="n">
        <v>0.3673591311</v>
      </c>
      <c r="AH189" s="56" t="n">
        <v>0.0750291975</v>
      </c>
      <c r="AI189" s="8" t="n">
        <v>0.012163031</v>
      </c>
      <c r="AJ189" s="56" t="n">
        <v>0.1384029073</v>
      </c>
      <c r="AK189" s="8" t="n">
        <v>0.6046346166</v>
      </c>
      <c r="AL189" s="56" t="n">
        <v>1.6759894542</v>
      </c>
      <c r="AM189" s="8" t="n">
        <v>0.3896128601</v>
      </c>
      <c r="AN189" s="56" t="n">
        <v>0.0024782851</v>
      </c>
      <c r="AO189" s="74" t="n">
        <v>0.9967257617</v>
      </c>
      <c r="AP189" s="62" t="n">
        <v>8.1035155259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04892084</v>
      </c>
      <c r="E190" s="78" t="n">
        <v>-0.001279918</v>
      </c>
      <c r="F190" s="77" t="n">
        <v>-0.000332546</v>
      </c>
      <c r="G190" s="78" t="n">
        <v>0.0053266926</v>
      </c>
      <c r="H190" s="77" t="n">
        <v>0.2554932856</v>
      </c>
      <c r="I190" s="78" t="n">
        <v>0.0725748118</v>
      </c>
      <c r="J190" s="77" t="n">
        <v>0.0037230027</v>
      </c>
      <c r="K190" s="78" t="n">
        <v>-0.091486721</v>
      </c>
      <c r="L190" s="77" t="n">
        <v>0.244507816</v>
      </c>
      <c r="M190" s="79" t="n">
        <v>1</v>
      </c>
      <c r="N190" s="77" t="n">
        <v>0.2381373905</v>
      </c>
      <c r="O190" s="78" t="n">
        <v>0.4615726096</v>
      </c>
      <c r="P190" s="82" t="n">
        <v>6.7606210629</v>
      </c>
      <c r="Q190" s="8" t="n">
        <v>0.0022938376</v>
      </c>
      <c r="R190" s="56" t="n">
        <v>-0.002252392</v>
      </c>
      <c r="S190" s="8" t="n">
        <v>-0.000440024</v>
      </c>
      <c r="T190" s="56" t="n">
        <v>0.0102428096</v>
      </c>
      <c r="U190" s="8" t="n">
        <v>0.3660550425</v>
      </c>
      <c r="V190" s="56" t="n">
        <v>0.0844243027</v>
      </c>
      <c r="W190" s="8" t="n">
        <v>0.0108881367</v>
      </c>
      <c r="X190" s="56" t="n">
        <v>-0.013741448</v>
      </c>
      <c r="Y190" s="8" t="n">
        <v>0.4574702654</v>
      </c>
      <c r="Z190" s="56" t="n">
        <v>1.403460529</v>
      </c>
      <c r="AA190" s="8" t="n">
        <v>0.2669427366</v>
      </c>
      <c r="AB190" s="59" t="n">
        <v>9.5198332849</v>
      </c>
      <c r="AC190" s="8" t="n">
        <v>0.0049583473</v>
      </c>
      <c r="AD190" s="56" t="n">
        <v>-0.003597572</v>
      </c>
      <c r="AE190" s="8" t="n">
        <v>-0.000586385</v>
      </c>
      <c r="AF190" s="56" t="n">
        <v>0.015489102</v>
      </c>
      <c r="AG190" s="8" t="n">
        <v>0.4486898692</v>
      </c>
      <c r="AH190" s="56" t="n">
        <v>0.0977025716</v>
      </c>
      <c r="AI190" s="8" t="n">
        <v>0.0153670699</v>
      </c>
      <c r="AJ190" s="56" t="n">
        <v>0.0602591633</v>
      </c>
      <c r="AK190" s="8" t="n">
        <v>0.6382821658</v>
      </c>
      <c r="AL190" s="56" t="n">
        <v>1.8332669921</v>
      </c>
      <c r="AM190" s="8" t="n">
        <v>0.3451588757</v>
      </c>
      <c r="AN190" s="56" t="n">
        <v>0.011256421</v>
      </c>
      <c r="AO190" s="74" t="n">
        <v>0.9946974625</v>
      </c>
      <c r="AP190" s="62" t="n">
        <v>11.58445853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08338108</v>
      </c>
      <c r="E191" s="78" t="n">
        <v>-6.9872E-005</v>
      </c>
      <c r="F191" s="77" t="n">
        <v>-0.000298122</v>
      </c>
      <c r="G191" s="78" t="n">
        <v>0.0092417912</v>
      </c>
      <c r="H191" s="77" t="n">
        <v>0.2589564788</v>
      </c>
      <c r="I191" s="78" t="n">
        <v>0.051486652</v>
      </c>
      <c r="J191" s="77" t="n">
        <v>0</v>
      </c>
      <c r="K191" s="78" t="n">
        <v>0.1740382062</v>
      </c>
      <c r="L191" s="77" t="n">
        <v>0.4941889443</v>
      </c>
      <c r="M191" s="79" t="n">
        <v>1</v>
      </c>
      <c r="N191" s="77" t="n">
        <v>0.276386672</v>
      </c>
      <c r="O191" s="78" t="n">
        <v>0.7924545238</v>
      </c>
      <c r="P191" s="82" t="n">
        <v>3.5737</v>
      </c>
      <c r="Q191" s="8" t="n">
        <v>0.0018775499</v>
      </c>
      <c r="R191" s="56" t="n">
        <v>-0.000501541</v>
      </c>
      <c r="S191" s="8" t="n">
        <v>-0.00035702</v>
      </c>
      <c r="T191" s="56" t="n">
        <v>0.0119858532</v>
      </c>
      <c r="U191" s="8" t="n">
        <v>0.3174252363</v>
      </c>
      <c r="V191" s="56" t="n">
        <v>0.0576780666</v>
      </c>
      <c r="W191" s="8" t="n">
        <v>0.0037592642</v>
      </c>
      <c r="X191" s="56" t="n">
        <v>0.21196458</v>
      </c>
      <c r="Y191" s="8" t="n">
        <v>0.6038319885</v>
      </c>
      <c r="Z191" s="56" t="n">
        <v>1.2089489359</v>
      </c>
      <c r="AA191" s="8" t="n">
        <v>0.2939001309</v>
      </c>
      <c r="AB191" s="59" t="n">
        <v>4.9938018561</v>
      </c>
      <c r="AC191" s="8" t="n">
        <v>0.0029879351</v>
      </c>
      <c r="AD191" s="56" t="n">
        <v>-0.001025654</v>
      </c>
      <c r="AE191" s="8" t="n">
        <v>-0.000419762</v>
      </c>
      <c r="AF191" s="56" t="n">
        <v>0.0142373045</v>
      </c>
      <c r="AG191" s="8" t="n">
        <v>0.3554669945</v>
      </c>
      <c r="AH191" s="56" t="n">
        <v>0.0644721275</v>
      </c>
      <c r="AI191" s="8" t="n">
        <v>0.0057835901</v>
      </c>
      <c r="AJ191" s="56" t="n">
        <v>0.2363903957</v>
      </c>
      <c r="AK191" s="8" t="n">
        <v>0.6778929306</v>
      </c>
      <c r="AL191" s="56" t="n">
        <v>1.3707781675</v>
      </c>
      <c r="AM191" s="8" t="n">
        <v>0.3178243609</v>
      </c>
      <c r="AN191" s="56" t="n">
        <v>0.0026623735</v>
      </c>
      <c r="AO191" s="74" t="n">
        <v>0.9983796651</v>
      </c>
      <c r="AP191" s="62" t="n">
        <v>5.9138436625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.0063473745</v>
      </c>
      <c r="H192" s="77" t="n">
        <v>0.2065781881</v>
      </c>
      <c r="I192" s="78" t="n">
        <v>0.1471436814</v>
      </c>
      <c r="J192" s="77" t="n">
        <v>0.1517599538</v>
      </c>
      <c r="K192" s="78" t="n">
        <v>-0.23542989</v>
      </c>
      <c r="L192" s="77" t="n">
        <v>0.2763993075</v>
      </c>
      <c r="M192" s="79" t="n">
        <v>1</v>
      </c>
      <c r="N192" s="77" t="n">
        <v>0.5513748785</v>
      </c>
      <c r="O192" s="78" t="n">
        <v>0.3937148956</v>
      </c>
      <c r="P192" s="82" t="n">
        <v>9.8669</v>
      </c>
      <c r="Q192" s="8" t="n">
        <v>0.0009438047</v>
      </c>
      <c r="R192" s="56" t="n">
        <v>-0.000537868</v>
      </c>
      <c r="S192" s="8" t="n">
        <v>-3.5423E-005</v>
      </c>
      <c r="T192" s="56" t="n">
        <v>0.0083008678</v>
      </c>
      <c r="U192" s="8" t="n">
        <v>0.2478607098</v>
      </c>
      <c r="V192" s="56" t="n">
        <v>0.1516609092</v>
      </c>
      <c r="W192" s="8" t="n">
        <v>0.1546741121</v>
      </c>
      <c r="X192" s="56" t="n">
        <v>-0.203757386</v>
      </c>
      <c r="Y192" s="8" t="n">
        <v>0.3591097256</v>
      </c>
      <c r="Z192" s="56" t="n">
        <v>1.1539716532</v>
      </c>
      <c r="AA192" s="8" t="n">
        <v>0.5612110782</v>
      </c>
      <c r="AB192" s="59" t="n">
        <v>10.871159509</v>
      </c>
      <c r="AC192" s="8" t="n">
        <v>0.0019016375</v>
      </c>
      <c r="AD192" s="56" t="n">
        <v>-0.001251112</v>
      </c>
      <c r="AE192" s="8" t="n">
        <v>-0.000106127</v>
      </c>
      <c r="AF192" s="56" t="n">
        <v>0.0101205358</v>
      </c>
      <c r="AG192" s="8" t="n">
        <v>0.2783850119</v>
      </c>
      <c r="AH192" s="56" t="n">
        <v>0.1562182275</v>
      </c>
      <c r="AI192" s="8" t="n">
        <v>0.1562174104</v>
      </c>
      <c r="AJ192" s="56" t="n">
        <v>-0.186339773</v>
      </c>
      <c r="AK192" s="8" t="n">
        <v>0.4151458114</v>
      </c>
      <c r="AL192" s="56" t="n">
        <v>1.2784785931</v>
      </c>
      <c r="AM192" s="8" t="n">
        <v>0.5817749692</v>
      </c>
      <c r="AN192" s="56" t="n">
        <v>0.0023009401</v>
      </c>
      <c r="AO192" s="74" t="n">
        <v>0.9992217207</v>
      </c>
      <c r="AP192" s="62" t="n">
        <v>11.644001442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.0030364372</v>
      </c>
      <c r="H193" s="77" t="n">
        <v>0.0981781377</v>
      </c>
      <c r="I193" s="78" t="n">
        <v>0.008097166</v>
      </c>
      <c r="J193" s="77" t="n">
        <v>0</v>
      </c>
      <c r="K193" s="78" t="n">
        <v>0.3997975709</v>
      </c>
      <c r="L193" s="77" t="n">
        <v>0.5091093118</v>
      </c>
      <c r="M193" s="79" t="n">
        <v>1</v>
      </c>
      <c r="N193" s="77" t="n">
        <v>0.2069534802</v>
      </c>
      <c r="O193" s="78" t="n">
        <v>0.3021588333</v>
      </c>
      <c r="P193" s="82" t="n">
        <v>1.6047</v>
      </c>
      <c r="Q193" s="8" t="n">
        <v>0.0013671981</v>
      </c>
      <c r="R193" s="56" t="n">
        <v>-0.00043224</v>
      </c>
      <c r="S193" s="8" t="n">
        <v>-5.2188E-005</v>
      </c>
      <c r="T193" s="56" t="n">
        <v>0.0064512034</v>
      </c>
      <c r="U193" s="8" t="n">
        <v>0.2023718167</v>
      </c>
      <c r="V193" s="56" t="n">
        <v>0.023989161</v>
      </c>
      <c r="W193" s="8" t="n">
        <v>0.0078415347</v>
      </c>
      <c r="X193" s="56" t="n">
        <v>0.4531125952</v>
      </c>
      <c r="Y193" s="8" t="n">
        <v>0.6946490807</v>
      </c>
      <c r="Z193" s="56" t="n">
        <v>1.3282046139</v>
      </c>
      <c r="AA193" s="8" t="n">
        <v>0.2246820709</v>
      </c>
      <c r="AB193" s="59" t="n">
        <v>3.9015872548</v>
      </c>
      <c r="AC193" s="8" t="n">
        <v>0.0022088297</v>
      </c>
      <c r="AD193" s="56" t="n">
        <v>-0.000801876</v>
      </c>
      <c r="AE193" s="8" t="n">
        <v>-8.9689E-005</v>
      </c>
      <c r="AF193" s="56" t="n">
        <v>0.0080717755</v>
      </c>
      <c r="AG193" s="8" t="n">
        <v>0.2251464809</v>
      </c>
      <c r="AH193" s="56" t="n">
        <v>0.0271057255</v>
      </c>
      <c r="AI193" s="8" t="n">
        <v>0.0094844326</v>
      </c>
      <c r="AJ193" s="56" t="n">
        <v>0.4755149422</v>
      </c>
      <c r="AK193" s="8" t="n">
        <v>0.7466406211</v>
      </c>
      <c r="AL193" s="56" t="n">
        <v>1.4339343204</v>
      </c>
      <c r="AM193" s="8" t="n">
        <v>0.2399677017</v>
      </c>
      <c r="AN193" s="56" t="n">
        <v>0.0117325485</v>
      </c>
      <c r="AO193" s="74" t="n">
        <v>0.9983408713</v>
      </c>
      <c r="AP193" s="62" t="n">
        <v>4.4822116087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05853219</v>
      </c>
      <c r="E194" s="78" t="n">
        <v>-4.5025E-005</v>
      </c>
      <c r="F194" s="77" t="n">
        <v>-0.000315173</v>
      </c>
      <c r="G194" s="78" t="n">
        <v>0.0025213868</v>
      </c>
      <c r="H194" s="77" t="n">
        <v>0.182665466</v>
      </c>
      <c r="I194" s="78" t="n">
        <v>0.0586222422</v>
      </c>
      <c r="J194" s="77" t="n">
        <v>0</v>
      </c>
      <c r="K194" s="78" t="n">
        <v>0.1070238631</v>
      </c>
      <c r="L194" s="77" t="n">
        <v>0.3510580819</v>
      </c>
      <c r="M194" s="79" t="n">
        <v>1</v>
      </c>
      <c r="N194" s="77" t="n">
        <v>0.2536749412</v>
      </c>
      <c r="O194" s="78" t="n">
        <v>0.0865822131</v>
      </c>
      <c r="P194" s="82" t="n">
        <v>3.6257</v>
      </c>
      <c r="Q194" s="8" t="n">
        <v>0.0020792205</v>
      </c>
      <c r="R194" s="56" t="n">
        <v>-0.000822394</v>
      </c>
      <c r="S194" s="8" t="n">
        <v>-0.000392246</v>
      </c>
      <c r="T194" s="56" t="n">
        <v>0.0067560589</v>
      </c>
      <c r="U194" s="8" t="n">
        <v>0.269369656</v>
      </c>
      <c r="V194" s="56" t="n">
        <v>0.0682653167</v>
      </c>
      <c r="W194" s="8" t="n">
        <v>0.005115973</v>
      </c>
      <c r="X194" s="56" t="n">
        <v>0.1732835363</v>
      </c>
      <c r="Y194" s="8" t="n">
        <v>0.5236551217</v>
      </c>
      <c r="Z194" s="56" t="n">
        <v>1.337361921</v>
      </c>
      <c r="AA194" s="8" t="n">
        <v>0.2748001555</v>
      </c>
      <c r="AB194" s="59" t="n">
        <v>5.6261670253</v>
      </c>
      <c r="AC194" s="8" t="n">
        <v>0.0044872617</v>
      </c>
      <c r="AD194" s="56" t="n">
        <v>-0.001717142</v>
      </c>
      <c r="AE194" s="8" t="n">
        <v>-0.000499502</v>
      </c>
      <c r="AF194" s="56" t="n">
        <v>0.011007</v>
      </c>
      <c r="AG194" s="8" t="n">
        <v>0.3373421443</v>
      </c>
      <c r="AH194" s="56" t="n">
        <v>0.0798239716</v>
      </c>
      <c r="AI194" s="8" t="n">
        <v>0.0089575679</v>
      </c>
      <c r="AJ194" s="56" t="n">
        <v>0.2282317586</v>
      </c>
      <c r="AK194" s="8" t="n">
        <v>0.6676330609</v>
      </c>
      <c r="AL194" s="56" t="n">
        <v>1.670158801</v>
      </c>
      <c r="AM194" s="8" t="n">
        <v>0.3230073789</v>
      </c>
      <c r="AN194" s="56" t="n">
        <v>0.0065951758</v>
      </c>
      <c r="AO194" s="74" t="n">
        <v>0.9972356156</v>
      </c>
      <c r="AP194" s="62" t="n">
        <v>7.2805924268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.0002723219</v>
      </c>
      <c r="E195" s="78" t="n">
        <v>-0.000714845</v>
      </c>
      <c r="F195" s="77" t="n">
        <v>-0.000340402</v>
      </c>
      <c r="G195" s="78" t="n">
        <v>0.0019402934</v>
      </c>
      <c r="H195" s="77" t="n">
        <v>0.1942676243</v>
      </c>
      <c r="I195" s="78" t="n">
        <v>0.02890016</v>
      </c>
      <c r="J195" s="77" t="n">
        <v>0</v>
      </c>
      <c r="K195" s="78" t="n">
        <v>0.1601252681</v>
      </c>
      <c r="L195" s="77" t="n">
        <v>0.3844504204</v>
      </c>
      <c r="M195" s="79" t="n">
        <v>1</v>
      </c>
      <c r="N195" s="77" t="n">
        <v>0.350406921</v>
      </c>
      <c r="O195" s="78" t="n">
        <v>0.2002099208</v>
      </c>
      <c r="P195" s="82" t="n">
        <v>4.0315</v>
      </c>
      <c r="Q195" s="8" t="n">
        <v>0.0011791314</v>
      </c>
      <c r="R195" s="56" t="n">
        <v>-0.00123635</v>
      </c>
      <c r="S195" s="8" t="n">
        <v>-0.000389681</v>
      </c>
      <c r="T195" s="56" t="n">
        <v>0.0046458852</v>
      </c>
      <c r="U195" s="8" t="n">
        <v>0.2426036116</v>
      </c>
      <c r="V195" s="56" t="n">
        <v>0.0338936773</v>
      </c>
      <c r="W195" s="8" t="n">
        <v>0.0030444028</v>
      </c>
      <c r="X195" s="56" t="n">
        <v>0.1999376792</v>
      </c>
      <c r="Y195" s="8" t="n">
        <v>0.4836783561</v>
      </c>
      <c r="Z195" s="56" t="n">
        <v>1.1835739361</v>
      </c>
      <c r="AA195" s="8" t="n">
        <v>0.3658074158</v>
      </c>
      <c r="AB195" s="59" t="n">
        <v>5.2079195177</v>
      </c>
      <c r="AC195" s="8" t="n">
        <v>0.0023378715</v>
      </c>
      <c r="AD195" s="56" t="n">
        <v>-0.002398714</v>
      </c>
      <c r="AE195" s="8" t="n">
        <v>-0.000464836</v>
      </c>
      <c r="AF195" s="56" t="n">
        <v>0.006927674</v>
      </c>
      <c r="AG195" s="8" t="n">
        <v>0.2941626384</v>
      </c>
      <c r="AH195" s="56" t="n">
        <v>0.0406854257</v>
      </c>
      <c r="AI195" s="8" t="n">
        <v>0.0049431729</v>
      </c>
      <c r="AJ195" s="56" t="n">
        <v>0.2326011022</v>
      </c>
      <c r="AK195" s="8" t="n">
        <v>0.5787943353</v>
      </c>
      <c r="AL195" s="56" t="n">
        <v>1.3777316275</v>
      </c>
      <c r="AM195" s="8" t="n">
        <v>0.4035388806</v>
      </c>
      <c r="AN195" s="56" t="n">
        <v>0.0163062898</v>
      </c>
      <c r="AO195" s="74" t="n">
        <v>0.9986395057</v>
      </c>
      <c r="AP195" s="62" t="n">
        <v>6.6804785926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04053096</v>
      </c>
      <c r="E196" s="78" t="n">
        <v>-6.5139E-005</v>
      </c>
      <c r="F196" s="77" t="n">
        <v>-0.000412547</v>
      </c>
      <c r="G196" s="78" t="n">
        <v>0.0046538222</v>
      </c>
      <c r="H196" s="77" t="n">
        <v>0.293574396</v>
      </c>
      <c r="I196" s="78" t="n">
        <v>0.0441787415</v>
      </c>
      <c r="J196" s="77" t="n">
        <v>0.0157346959</v>
      </c>
      <c r="K196" s="78" t="n">
        <v>0.1349174182</v>
      </c>
      <c r="L196" s="77" t="n">
        <v>0.4929866972</v>
      </c>
      <c r="M196" s="79" t="n">
        <v>1</v>
      </c>
      <c r="N196" s="77" t="n">
        <v>0.0584724841</v>
      </c>
      <c r="O196" s="78" t="n">
        <v>0.069701937</v>
      </c>
      <c r="P196" s="82" t="n">
        <v>8.3342</v>
      </c>
      <c r="Q196" s="8" t="n">
        <v>0.0025893514</v>
      </c>
      <c r="R196" s="56" t="n">
        <v>-0.000888125</v>
      </c>
      <c r="S196" s="8" t="n">
        <v>-0.000513092</v>
      </c>
      <c r="T196" s="56" t="n">
        <v>0.0100369476</v>
      </c>
      <c r="U196" s="8" t="n">
        <v>0.4022593262</v>
      </c>
      <c r="V196" s="56" t="n">
        <v>0.0573234044</v>
      </c>
      <c r="W196" s="8" t="n">
        <v>0.0227160568</v>
      </c>
      <c r="X196" s="56" t="n">
        <v>0.2229219016</v>
      </c>
      <c r="Y196" s="8" t="n">
        <v>0.7164457712</v>
      </c>
      <c r="Z196" s="56" t="n">
        <v>1.4455354376</v>
      </c>
      <c r="AA196" s="8" t="n">
        <v>0.0792358493</v>
      </c>
      <c r="AB196" s="59" t="n">
        <v>10.957742848</v>
      </c>
      <c r="AC196" s="8" t="n">
        <v>0.0064042873</v>
      </c>
      <c r="AD196" s="56" t="n">
        <v>-0.001741134</v>
      </c>
      <c r="AE196" s="8" t="n">
        <v>-0.000615035</v>
      </c>
      <c r="AF196" s="56" t="n">
        <v>0.015193073</v>
      </c>
      <c r="AG196" s="8" t="n">
        <v>0.4827659003</v>
      </c>
      <c r="AH196" s="56" t="n">
        <v>0.072664843</v>
      </c>
      <c r="AI196" s="8" t="n">
        <v>0.0287062957</v>
      </c>
      <c r="AJ196" s="56" t="n">
        <v>0.2819524005</v>
      </c>
      <c r="AK196" s="8" t="n">
        <v>0.8853306304</v>
      </c>
      <c r="AL196" s="56" t="n">
        <v>1.8182673574</v>
      </c>
      <c r="AM196" s="8" t="n">
        <v>0.1094532349</v>
      </c>
      <c r="AN196" s="56" t="n">
        <v>0.0037233265</v>
      </c>
      <c r="AO196" s="74" t="n">
        <v>0.9985071918</v>
      </c>
      <c r="AP196" s="62" t="n">
        <v>12.95130052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24638317</v>
      </c>
      <c r="R197" s="56" t="n">
        <v>-0.001057818</v>
      </c>
      <c r="S197" s="8" t="n">
        <v>-0.000546362</v>
      </c>
      <c r="T197" s="56" t="n">
        <v>0.0107171361</v>
      </c>
      <c r="U197" s="8" t="n">
        <v>0.4333447642</v>
      </c>
      <c r="V197" s="56" t="n">
        <v>0.0562914721</v>
      </c>
      <c r="W197" s="8" t="n">
        <v>0.0078735702</v>
      </c>
      <c r="X197" s="56" t="n">
        <v>0.1478817807</v>
      </c>
      <c r="Y197" s="8" t="n">
        <v>0.6569683752</v>
      </c>
      <c r="Z197" s="56" t="n">
        <v>1.3993739038</v>
      </c>
      <c r="AA197" s="8" t="n">
        <v>0.0876367039</v>
      </c>
      <c r="AB197" s="59" t="n">
        <v>10.696705048</v>
      </c>
      <c r="AC197" s="8" t="n">
        <v>0.006159822</v>
      </c>
      <c r="AD197" s="56" t="n">
        <v>-0.00205511</v>
      </c>
      <c r="AE197" s="8" t="n">
        <v>-0.000675831</v>
      </c>
      <c r="AF197" s="56" t="n">
        <v>0.0170116378</v>
      </c>
      <c r="AG197" s="8" t="n">
        <v>0.531137863</v>
      </c>
      <c r="AH197" s="56" t="n">
        <v>0.0741938805</v>
      </c>
      <c r="AI197" s="8" t="n">
        <v>0.01392579</v>
      </c>
      <c r="AJ197" s="56" t="n">
        <v>0.2242659257</v>
      </c>
      <c r="AK197" s="8" t="n">
        <v>0.8639639776</v>
      </c>
      <c r="AL197" s="56" t="n">
        <v>1.8354648826</v>
      </c>
      <c r="AM197" s="8" t="n">
        <v>0.130131423</v>
      </c>
      <c r="AN197" s="56" t="n">
        <v>0.0039743096</v>
      </c>
      <c r="AO197" s="74" t="n">
        <v>0.9980697102</v>
      </c>
      <c r="AP197" s="62" t="n">
        <v>13.18649836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1282699</v>
      </c>
      <c r="R198" s="56" t="n">
        <v>-0.001058975</v>
      </c>
      <c r="S198" s="8" t="n">
        <v>-0.000434996</v>
      </c>
      <c r="T198" s="56" t="n">
        <v>0.0111386431</v>
      </c>
      <c r="U198" s="8" t="n">
        <v>0.3881543753</v>
      </c>
      <c r="V198" s="56" t="n">
        <v>0.0472816544</v>
      </c>
      <c r="W198" s="8" t="n">
        <v>0.0124091017</v>
      </c>
      <c r="X198" s="56" t="n">
        <v>0.1187019343</v>
      </c>
      <c r="Y198" s="8" t="n">
        <v>0.578320008</v>
      </c>
      <c r="Z198" s="56" t="n">
        <v>1.4031864836</v>
      </c>
      <c r="AA198" s="8" t="n">
        <v>0.2384659701</v>
      </c>
      <c r="AB198" s="59" t="n">
        <v>11.041221435</v>
      </c>
      <c r="AC198" s="8" t="n">
        <v>0.0047594804</v>
      </c>
      <c r="AD198" s="56" t="n">
        <v>-0.001942352</v>
      </c>
      <c r="AE198" s="8" t="n">
        <v>-0.000540896</v>
      </c>
      <c r="AF198" s="56" t="n">
        <v>0.0155422691</v>
      </c>
      <c r="AG198" s="8" t="n">
        <v>0.4542690435</v>
      </c>
      <c r="AH198" s="56" t="n">
        <v>0.0583137558</v>
      </c>
      <c r="AI198" s="8" t="n">
        <v>0.0166892945</v>
      </c>
      <c r="AJ198" s="56" t="n">
        <v>0.1725807657</v>
      </c>
      <c r="AK198" s="8" t="n">
        <v>0.7196713603</v>
      </c>
      <c r="AL198" s="56" t="n">
        <v>1.7036625437</v>
      </c>
      <c r="AM198" s="8" t="n">
        <v>0.2727708612</v>
      </c>
      <c r="AN198" s="56" t="n">
        <v>0.0056573941</v>
      </c>
      <c r="AO198" s="74" t="n">
        <v>0.9980996156</v>
      </c>
      <c r="AP198" s="62" t="n">
        <v>12.73128690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0578696</v>
      </c>
      <c r="E199" s="78" t="n">
        <v>-0.000107875</v>
      </c>
      <c r="F199" s="77" t="n">
        <v>-0.000657689</v>
      </c>
      <c r="G199" s="78" t="n">
        <v>0.0140689703</v>
      </c>
      <c r="H199" s="77" t="n">
        <v>0.3020043846</v>
      </c>
      <c r="I199" s="78" t="n">
        <v>0.0753210147</v>
      </c>
      <c r="J199" s="77" t="n">
        <v>0</v>
      </c>
      <c r="K199" s="78" t="n">
        <v>-0.024567631</v>
      </c>
      <c r="L199" s="77" t="n">
        <v>0.3671190451</v>
      </c>
      <c r="M199" s="79" t="n">
        <v>1</v>
      </c>
      <c r="N199" s="77" t="n">
        <v>0.1461434728</v>
      </c>
      <c r="O199" s="78" t="n">
        <v>0.3960232501</v>
      </c>
      <c r="P199" s="82" t="n">
        <v>5.889</v>
      </c>
      <c r="Q199" s="8" t="n">
        <v>0.0030699208</v>
      </c>
      <c r="R199" s="56" t="n">
        <v>-0.001298255</v>
      </c>
      <c r="S199" s="8" t="n">
        <v>-0.00075534</v>
      </c>
      <c r="T199" s="56" t="n">
        <v>0.0204349961</v>
      </c>
      <c r="U199" s="8" t="n">
        <v>0.4093276388</v>
      </c>
      <c r="V199" s="56" t="n">
        <v>0.0875142771</v>
      </c>
      <c r="W199" s="8" t="n">
        <v>0.0070355402</v>
      </c>
      <c r="X199" s="56" t="n">
        <v>0.081344834</v>
      </c>
      <c r="Y199" s="8" t="n">
        <v>0.6066736117</v>
      </c>
      <c r="Z199" s="56" t="n">
        <v>1.4603399977</v>
      </c>
      <c r="AA199" s="8" t="n">
        <v>0.1728203595</v>
      </c>
      <c r="AB199" s="59" t="n">
        <v>8.5160641416</v>
      </c>
      <c r="AC199" s="8" t="n">
        <v>0.0061520853</v>
      </c>
      <c r="AD199" s="56" t="n">
        <v>-0.002268949</v>
      </c>
      <c r="AE199" s="8" t="n">
        <v>-0.000872306</v>
      </c>
      <c r="AF199" s="56" t="n">
        <v>0.0256231484</v>
      </c>
      <c r="AG199" s="8" t="n">
        <v>0.4846266852</v>
      </c>
      <c r="AH199" s="56" t="n">
        <v>0.1004192907</v>
      </c>
      <c r="AI199" s="8" t="n">
        <v>0.0121682788</v>
      </c>
      <c r="AJ199" s="56" t="n">
        <v>0.1575799582</v>
      </c>
      <c r="AK199" s="8" t="n">
        <v>0.7834281916</v>
      </c>
      <c r="AL199" s="56" t="n">
        <v>1.8237415287</v>
      </c>
      <c r="AM199" s="8" t="n">
        <v>0.2113934797</v>
      </c>
      <c r="AN199" s="56" t="n">
        <v>0.0028553727</v>
      </c>
      <c r="AO199" s="74" t="n">
        <v>0.997677044</v>
      </c>
      <c r="AP199" s="62" t="n">
        <v>10.449136786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0562435</v>
      </c>
      <c r="E200" s="78" t="n">
        <v>-3.2809E-005</v>
      </c>
      <c r="F200" s="77" t="n">
        <v>-0.000210913</v>
      </c>
      <c r="G200" s="78" t="n">
        <v>0.0053243844</v>
      </c>
      <c r="H200" s="77" t="n">
        <v>0.1878626534</v>
      </c>
      <c r="I200" s="78" t="n">
        <v>0.0356161944</v>
      </c>
      <c r="J200" s="77" t="n">
        <v>0</v>
      </c>
      <c r="K200" s="78" t="n">
        <v>0.1578942435</v>
      </c>
      <c r="L200" s="77" t="n">
        <v>0.3870161888</v>
      </c>
      <c r="M200" s="79" t="n">
        <v>1</v>
      </c>
      <c r="N200" s="77" t="n">
        <v>0.1817938236</v>
      </c>
      <c r="O200" s="78" t="n">
        <v>0.0221860469</v>
      </c>
      <c r="P200" s="82" t="n">
        <v>4.0424</v>
      </c>
      <c r="Q200" s="8" t="n">
        <v>0.0020285519</v>
      </c>
      <c r="R200" s="56" t="n">
        <v>-0.000956965</v>
      </c>
      <c r="S200" s="8" t="n">
        <v>-0.000304611</v>
      </c>
      <c r="T200" s="56" t="n">
        <v>0.0099710895</v>
      </c>
      <c r="U200" s="8" t="n">
        <v>0.285682792</v>
      </c>
      <c r="V200" s="56" t="n">
        <v>0.0471709265</v>
      </c>
      <c r="W200" s="8" t="n">
        <v>0.0052395317</v>
      </c>
      <c r="X200" s="56" t="n">
        <v>0.2319061403</v>
      </c>
      <c r="Y200" s="8" t="n">
        <v>0.5807374553</v>
      </c>
      <c r="Z200" s="56" t="n">
        <v>1.3873303707</v>
      </c>
      <c r="AA200" s="8" t="n">
        <v>0.2181463141</v>
      </c>
      <c r="AB200" s="59" t="n">
        <v>6.4264969675</v>
      </c>
      <c r="AC200" s="8" t="n">
        <v>0.0042077963</v>
      </c>
      <c r="AD200" s="56" t="n">
        <v>-0.002366848</v>
      </c>
      <c r="AE200" s="8" t="n">
        <v>-0.000486901</v>
      </c>
      <c r="AF200" s="56" t="n">
        <v>0.014668424</v>
      </c>
      <c r="AG200" s="8" t="n">
        <v>0.3611687351</v>
      </c>
      <c r="AH200" s="56" t="n">
        <v>0.0583761053</v>
      </c>
      <c r="AI200" s="8" t="n">
        <v>0.0090362735</v>
      </c>
      <c r="AJ200" s="56" t="n">
        <v>0.2824975455</v>
      </c>
      <c r="AK200" s="8" t="n">
        <v>0.7271011312</v>
      </c>
      <c r="AL200" s="56" t="n">
        <v>1.7061819278</v>
      </c>
      <c r="AM200" s="8" t="n">
        <v>0.2670448617</v>
      </c>
      <c r="AN200" s="56" t="n">
        <v>0.003407878</v>
      </c>
      <c r="AO200" s="74" t="n">
        <v>0.9975538709</v>
      </c>
      <c r="AP200" s="62" t="n">
        <v>8.4231380588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4274722</v>
      </c>
      <c r="E201" s="78" t="n">
        <v>-0.000473437</v>
      </c>
      <c r="F201" s="77" t="n">
        <v>-0.000376911</v>
      </c>
      <c r="G201" s="78" t="n">
        <v>0.0041460208</v>
      </c>
      <c r="H201" s="77" t="n">
        <v>0.27968174</v>
      </c>
      <c r="I201" s="78" t="n">
        <v>0.0309204902</v>
      </c>
      <c r="J201" s="77" t="n">
        <v>0.0005561735</v>
      </c>
      <c r="K201" s="78" t="n">
        <v>0.2812951029</v>
      </c>
      <c r="L201" s="77" t="n">
        <v>0.5961766517</v>
      </c>
      <c r="M201" s="79" t="n">
        <v>1</v>
      </c>
      <c r="N201" s="77" t="n">
        <v>0.1347112898</v>
      </c>
      <c r="O201" s="78" t="n">
        <v>0.1825940238</v>
      </c>
      <c r="P201" s="82" t="n">
        <v>6.9229</v>
      </c>
      <c r="Q201" s="8" t="n">
        <v>0.0017332443</v>
      </c>
      <c r="R201" s="56" t="n">
        <v>-0.001285874</v>
      </c>
      <c r="S201" s="8" t="n">
        <v>-0.000441622</v>
      </c>
      <c r="T201" s="56" t="n">
        <v>0.0081285804</v>
      </c>
      <c r="U201" s="8" t="n">
        <v>0.3496698706</v>
      </c>
      <c r="V201" s="56" t="n">
        <v>0.0385421227</v>
      </c>
      <c r="W201" s="8" t="n">
        <v>0.0048170452</v>
      </c>
      <c r="X201" s="56" t="n">
        <v>0.3407382172</v>
      </c>
      <c r="Y201" s="8" t="n">
        <v>0.7419015841</v>
      </c>
      <c r="Z201" s="56" t="n">
        <v>1.2832230279</v>
      </c>
      <c r="AA201" s="8" t="n">
        <v>0.1549159008</v>
      </c>
      <c r="AB201" s="59" t="n">
        <v>8.5412371114</v>
      </c>
      <c r="AC201" s="8" t="n">
        <v>0.0030230909</v>
      </c>
      <c r="AD201" s="56" t="n">
        <v>-0.001962227</v>
      </c>
      <c r="AE201" s="8" t="n">
        <v>-0.000512629</v>
      </c>
      <c r="AF201" s="56" t="n">
        <v>0.0106124052</v>
      </c>
      <c r="AG201" s="8" t="n">
        <v>0.3869035011</v>
      </c>
      <c r="AH201" s="56" t="n">
        <v>0.0437572185</v>
      </c>
      <c r="AI201" s="8" t="n">
        <v>0.0068986015</v>
      </c>
      <c r="AJ201" s="56" t="n">
        <v>0.3658685864</v>
      </c>
      <c r="AK201" s="8" t="n">
        <v>0.8145885477</v>
      </c>
      <c r="AL201" s="56" t="n">
        <v>1.4299853313</v>
      </c>
      <c r="AM201" s="8" t="n">
        <v>0.1732577232</v>
      </c>
      <c r="AN201" s="56" t="n">
        <v>0.0103756729</v>
      </c>
      <c r="AO201" s="74" t="n">
        <v>0.9982219438</v>
      </c>
      <c r="AP201" s="62" t="n">
        <v>9.4991144697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20317047</v>
      </c>
      <c r="R202" s="56" t="n">
        <v>-0.000879653</v>
      </c>
      <c r="S202" s="8" t="n">
        <v>-0.000336688</v>
      </c>
      <c r="T202" s="56" t="n">
        <v>0.0127761901</v>
      </c>
      <c r="U202" s="8" t="n">
        <v>0.2729460022</v>
      </c>
      <c r="V202" s="56" t="n">
        <v>0.0260686175</v>
      </c>
      <c r="W202" s="8" t="n">
        <v>0.0114639306</v>
      </c>
      <c r="X202" s="56" t="n">
        <v>0.3169920908</v>
      </c>
      <c r="Y202" s="8" t="n">
        <v>0.6410621948</v>
      </c>
      <c r="Z202" s="56" t="n">
        <v>1.3842227293</v>
      </c>
      <c r="AA202" s="8" t="n">
        <v>0.1777588933</v>
      </c>
      <c r="AB202" s="59" t="n">
        <v>12.108133002</v>
      </c>
      <c r="AC202" s="8" t="n">
        <v>0.0043791894</v>
      </c>
      <c r="AD202" s="56" t="n">
        <v>-0.001690903</v>
      </c>
      <c r="AE202" s="8" t="n">
        <v>-0.000427832</v>
      </c>
      <c r="AF202" s="56" t="n">
        <v>0.0168922552</v>
      </c>
      <c r="AG202" s="8" t="n">
        <v>0.332662183</v>
      </c>
      <c r="AH202" s="56" t="n">
        <v>0.0362097051</v>
      </c>
      <c r="AI202" s="8" t="n">
        <v>0.0148744398</v>
      </c>
      <c r="AJ202" s="56" t="n">
        <v>0.3587371807</v>
      </c>
      <c r="AK202" s="8" t="n">
        <v>0.7616362189</v>
      </c>
      <c r="AL202" s="56" t="n">
        <v>1.6605931938</v>
      </c>
      <c r="AM202" s="8" t="n">
        <v>0.212753307</v>
      </c>
      <c r="AN202" s="56" t="n">
        <v>0.0217989675</v>
      </c>
      <c r="AO202" s="74" t="n">
        <v>0.9961884934</v>
      </c>
      <c r="AP202" s="62" t="n">
        <v>13.57725339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04612546</v>
      </c>
      <c r="E203" s="78" t="n">
        <v>-0.000230627</v>
      </c>
      <c r="F203" s="77" t="n">
        <v>-0.000922509</v>
      </c>
      <c r="G203" s="78" t="n">
        <v>0.0108394834</v>
      </c>
      <c r="H203" s="77" t="n">
        <v>0.5726476015</v>
      </c>
      <c r="I203" s="78" t="n">
        <v>0.0592712177</v>
      </c>
      <c r="J203" s="77" t="n">
        <v>0</v>
      </c>
      <c r="K203" s="78" t="n">
        <v>-0.007610701</v>
      </c>
      <c r="L203" s="77" t="n">
        <v>0.6344557196</v>
      </c>
      <c r="M203" s="79" t="n">
        <v>1</v>
      </c>
      <c r="N203" s="77" t="n">
        <v>0.0973998211</v>
      </c>
      <c r="O203" s="78" t="n">
        <v>0.3919884094</v>
      </c>
      <c r="P203" s="82" t="n">
        <v>15.6035</v>
      </c>
      <c r="Q203" s="8" t="n">
        <v>0.0016718705</v>
      </c>
      <c r="R203" s="56" t="n">
        <v>-0.000828341</v>
      </c>
      <c r="S203" s="8" t="n">
        <v>-0.000991946</v>
      </c>
      <c r="T203" s="56" t="n">
        <v>0.0143084376</v>
      </c>
      <c r="U203" s="8" t="n">
        <v>0.6389542244</v>
      </c>
      <c r="V203" s="56" t="n">
        <v>0.0656118281</v>
      </c>
      <c r="W203" s="8" t="n">
        <v>0.0047279148</v>
      </c>
      <c r="X203" s="56" t="n">
        <v>0.0374050163</v>
      </c>
      <c r="Y203" s="8" t="n">
        <v>0.7608590046</v>
      </c>
      <c r="Z203" s="56" t="n">
        <v>1.2357988271</v>
      </c>
      <c r="AA203" s="8" t="n">
        <v>0.1126011461</v>
      </c>
      <c r="AB203" s="59" t="n">
        <v>17.243207443</v>
      </c>
      <c r="AC203" s="8" t="n">
        <v>0.003146282</v>
      </c>
      <c r="AD203" s="56" t="n">
        <v>-0.001935247</v>
      </c>
      <c r="AE203" s="8" t="n">
        <v>-0.001079812</v>
      </c>
      <c r="AF203" s="56" t="n">
        <v>0.0179324022</v>
      </c>
      <c r="AG203" s="8" t="n">
        <v>0.6882768723</v>
      </c>
      <c r="AH203" s="56" t="n">
        <v>0.0722124601</v>
      </c>
      <c r="AI203" s="8" t="n">
        <v>0.0076547288</v>
      </c>
      <c r="AJ203" s="56" t="n">
        <v>0.0699334764</v>
      </c>
      <c r="AK203" s="8" t="n">
        <v>0.8561411629</v>
      </c>
      <c r="AL203" s="56" t="n">
        <v>1.4339242771</v>
      </c>
      <c r="AM203" s="8" t="n">
        <v>0.1399941291</v>
      </c>
      <c r="AN203" s="56" t="n">
        <v>0.0024340495</v>
      </c>
      <c r="AO203" s="74" t="n">
        <v>0.9985693416</v>
      </c>
      <c r="AP203" s="62" t="n">
        <v>18.56839489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02770467</v>
      </c>
      <c r="E204" s="78" t="n">
        <v>-0.000138523</v>
      </c>
      <c r="F204" s="77" t="n">
        <v>-0.000554093</v>
      </c>
      <c r="G204" s="78" t="n">
        <v>0.0041557002</v>
      </c>
      <c r="H204" s="77" t="n">
        <v>0.3190192547</v>
      </c>
      <c r="I204" s="78" t="n">
        <v>0.0447430392</v>
      </c>
      <c r="J204" s="77" t="n">
        <v>0</v>
      </c>
      <c r="K204" s="78" t="n">
        <v>0.0910098351</v>
      </c>
      <c r="L204" s="77" t="n">
        <v>0.4585122593</v>
      </c>
      <c r="M204" s="79" t="n">
        <v>1</v>
      </c>
      <c r="N204" s="77" t="n">
        <v>0.1115093141</v>
      </c>
      <c r="O204" s="78" t="n">
        <v>0.2648740171</v>
      </c>
      <c r="P204" s="82" t="n">
        <v>10.7263</v>
      </c>
      <c r="Q204" s="8" t="n">
        <v>0.0023765525</v>
      </c>
      <c r="R204" s="56" t="n">
        <v>-0.00156308</v>
      </c>
      <c r="S204" s="8" t="n">
        <v>-0.000628654</v>
      </c>
      <c r="T204" s="56" t="n">
        <v>0.0118556153</v>
      </c>
      <c r="U204" s="8" t="n">
        <v>0.4052694644</v>
      </c>
      <c r="V204" s="56" t="n">
        <v>0.0533537589</v>
      </c>
      <c r="W204" s="8" t="n">
        <v>0.0077095651</v>
      </c>
      <c r="X204" s="56" t="n">
        <v>0.1740280611</v>
      </c>
      <c r="Y204" s="8" t="n">
        <v>0.6524012829</v>
      </c>
      <c r="Z204" s="56" t="n">
        <v>1.3465926892</v>
      </c>
      <c r="AA204" s="8" t="n">
        <v>0.1289474352</v>
      </c>
      <c r="AB204" s="59" t="n">
        <v>12.794818421</v>
      </c>
      <c r="AC204" s="8" t="n">
        <v>0.0045179447</v>
      </c>
      <c r="AD204" s="56" t="n">
        <v>-0.002817828</v>
      </c>
      <c r="AE204" s="8" t="n">
        <v>-0.000773286</v>
      </c>
      <c r="AF204" s="56" t="n">
        <v>0.0169375003</v>
      </c>
      <c r="AG204" s="8" t="n">
        <v>0.4815128215</v>
      </c>
      <c r="AH204" s="56" t="n">
        <v>0.0659748524</v>
      </c>
      <c r="AI204" s="8" t="n">
        <v>0.0114424491</v>
      </c>
      <c r="AJ204" s="56" t="n">
        <v>0.2232723961</v>
      </c>
      <c r="AK204" s="8" t="n">
        <v>0.8000668502</v>
      </c>
      <c r="AL204" s="56" t="n">
        <v>1.6992801558</v>
      </c>
      <c r="AM204" s="8" t="n">
        <v>0.1951599772</v>
      </c>
      <c r="AN204" s="56" t="n">
        <v>0.0022867965</v>
      </c>
      <c r="AO204" s="74" t="n">
        <v>0.9975136239</v>
      </c>
      <c r="AP204" s="62" t="n">
        <v>14.68816412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07475331</v>
      </c>
      <c r="E205" s="78" t="n">
        <v>-5.8141E-005</v>
      </c>
      <c r="F205" s="77" t="n">
        <v>-0.000373767</v>
      </c>
      <c r="G205" s="78" t="n">
        <v>0.0065284561</v>
      </c>
      <c r="H205" s="77" t="n">
        <v>0.2670354497</v>
      </c>
      <c r="I205" s="78" t="n">
        <v>0.0388468055</v>
      </c>
      <c r="J205" s="77" t="n">
        <v>0.0048257417</v>
      </c>
      <c r="K205" s="78" t="n">
        <v>0.2121083757</v>
      </c>
      <c r="L205" s="77" t="n">
        <v>0.5296604538</v>
      </c>
      <c r="M205" s="79" t="n">
        <v>1</v>
      </c>
      <c r="N205" s="77" t="n">
        <v>0.2424034997</v>
      </c>
      <c r="O205" s="78" t="n">
        <v>0.0287457556</v>
      </c>
      <c r="P205" s="82" t="n">
        <v>9.018</v>
      </c>
      <c r="Q205" s="8" t="n">
        <v>0.0017604137</v>
      </c>
      <c r="R205" s="56" t="n">
        <v>-0.000598312</v>
      </c>
      <c r="S205" s="8" t="n">
        <v>-0.000414808</v>
      </c>
      <c r="T205" s="56" t="n">
        <v>0.0093620234</v>
      </c>
      <c r="U205" s="8" t="n">
        <v>0.3144654555</v>
      </c>
      <c r="V205" s="56" t="n">
        <v>0.0440860645</v>
      </c>
      <c r="W205" s="8" t="n">
        <v>0.0081916388</v>
      </c>
      <c r="X205" s="56" t="n">
        <v>0.2504455432</v>
      </c>
      <c r="Y205" s="8" t="n">
        <v>0.6272980187</v>
      </c>
      <c r="Z205" s="56" t="n">
        <v>1.1807653357</v>
      </c>
      <c r="AA205" s="8" t="n">
        <v>0.2519313033</v>
      </c>
      <c r="AB205" s="59" t="n">
        <v>10.152151674</v>
      </c>
      <c r="AC205" s="8" t="n">
        <v>0.0029212131</v>
      </c>
      <c r="AD205" s="56" t="n">
        <v>-0.001176499</v>
      </c>
      <c r="AE205" s="8" t="n">
        <v>-0.000476732</v>
      </c>
      <c r="AF205" s="56" t="n">
        <v>0.011792586</v>
      </c>
      <c r="AG205" s="8" t="n">
        <v>0.3497492208</v>
      </c>
      <c r="AH205" s="56" t="n">
        <v>0.0497419771</v>
      </c>
      <c r="AI205" s="8" t="n">
        <v>0.0100448089</v>
      </c>
      <c r="AJ205" s="56" t="n">
        <v>0.2787065183</v>
      </c>
      <c r="AK205" s="8" t="n">
        <v>0.7013030928</v>
      </c>
      <c r="AL205" s="56" t="n">
        <v>1.3472955094</v>
      </c>
      <c r="AM205" s="8" t="n">
        <v>0.2768924246</v>
      </c>
      <c r="AN205" s="56" t="n">
        <v>0.0205879571</v>
      </c>
      <c r="AO205" s="74" t="n">
        <v>0.9987834744</v>
      </c>
      <c r="AP205" s="62" t="n">
        <v>11.03161911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4758552</v>
      </c>
      <c r="R206" s="56" t="n">
        <v>-0.002623458</v>
      </c>
      <c r="S206" s="8" t="n">
        <v>-0.000210747</v>
      </c>
      <c r="T206" s="56" t="n">
        <v>0.0143271045</v>
      </c>
      <c r="U206" s="8" t="n">
        <v>0.2948136748</v>
      </c>
      <c r="V206" s="56" t="n">
        <v>0.0350927419</v>
      </c>
      <c r="W206" s="8" t="n">
        <v>0.0149102807</v>
      </c>
      <c r="X206" s="56" t="n">
        <v>0.2539310174</v>
      </c>
      <c r="Y206" s="8" t="n">
        <v>0.6127164699</v>
      </c>
      <c r="Z206" s="56" t="n">
        <v>1.3125043337</v>
      </c>
      <c r="AA206" s="8" t="n">
        <v>0.218409302</v>
      </c>
      <c r="AB206" s="59" t="n">
        <v>11.641048422</v>
      </c>
      <c r="AC206" s="8" t="n">
        <v>0.0042369809</v>
      </c>
      <c r="AD206" s="56" t="n">
        <v>-0.003684004</v>
      </c>
      <c r="AE206" s="8" t="n">
        <v>-0.000337554</v>
      </c>
      <c r="AF206" s="56" t="n">
        <v>0.0179114812</v>
      </c>
      <c r="AG206" s="8" t="n">
        <v>0.3446008626</v>
      </c>
      <c r="AH206" s="56" t="n">
        <v>0.0428103699</v>
      </c>
      <c r="AI206" s="8" t="n">
        <v>0.0177925918</v>
      </c>
      <c r="AJ206" s="56" t="n">
        <v>0.3070946789</v>
      </c>
      <c r="AK206" s="8" t="n">
        <v>0.7304254072</v>
      </c>
      <c r="AL206" s="56" t="n">
        <v>1.5657986817</v>
      </c>
      <c r="AM206" s="8" t="n">
        <v>0.2581716224</v>
      </c>
      <c r="AN206" s="56" t="n">
        <v>0.008583599</v>
      </c>
      <c r="AO206" s="74" t="n">
        <v>0.9971806286</v>
      </c>
      <c r="AP206" s="62" t="n">
        <v>12.95343827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59113794</v>
      </c>
      <c r="E207" s="78" t="n">
        <v>-0.001553959</v>
      </c>
      <c r="F207" s="77" t="n">
        <v>-0.000326331</v>
      </c>
      <c r="G207" s="78" t="n">
        <v>0.012665291</v>
      </c>
      <c r="H207" s="77" t="n">
        <v>0.3381248819</v>
      </c>
      <c r="I207" s="78" t="n">
        <v>0.0267674658</v>
      </c>
      <c r="J207" s="77" t="n">
        <v>0.0071261828</v>
      </c>
      <c r="K207" s="78" t="n">
        <v>0.2243728457</v>
      </c>
      <c r="L207" s="77" t="n">
        <v>0.6130877566</v>
      </c>
      <c r="M207" s="79" t="n">
        <v>1</v>
      </c>
      <c r="N207" s="77" t="n">
        <v>0.0341375846</v>
      </c>
      <c r="O207" s="78" t="n">
        <v>0.1171355903</v>
      </c>
      <c r="P207" s="82" t="n">
        <v>6.9915</v>
      </c>
      <c r="Q207" s="8" t="n">
        <v>0.0083309939</v>
      </c>
      <c r="R207" s="56" t="n">
        <v>-0.003219977</v>
      </c>
      <c r="S207" s="8" t="n">
        <v>-0.000426506</v>
      </c>
      <c r="T207" s="56" t="n">
        <v>0.0208839419</v>
      </c>
      <c r="U207" s="8" t="n">
        <v>0.446267597</v>
      </c>
      <c r="V207" s="56" t="n">
        <v>0.0384603458</v>
      </c>
      <c r="W207" s="8" t="n">
        <v>0.0179104718</v>
      </c>
      <c r="X207" s="56" t="n">
        <v>0.3150508186</v>
      </c>
      <c r="Y207" s="8" t="n">
        <v>0.8432576864</v>
      </c>
      <c r="Z207" s="56" t="n">
        <v>1.4126616942</v>
      </c>
      <c r="AA207" s="8" t="n">
        <v>0.0538895599</v>
      </c>
      <c r="AB207" s="59" t="n">
        <v>9.7344825614</v>
      </c>
      <c r="AC207" s="8" t="n">
        <v>0.0099723489</v>
      </c>
      <c r="AD207" s="56" t="n">
        <v>-0.004356233</v>
      </c>
      <c r="AE207" s="8" t="n">
        <v>-0.000536364</v>
      </c>
      <c r="AF207" s="56" t="n">
        <v>0.0242303566</v>
      </c>
      <c r="AG207" s="8" t="n">
        <v>0.4908345612</v>
      </c>
      <c r="AH207" s="56" t="n">
        <v>0.0443273303</v>
      </c>
      <c r="AI207" s="8" t="n">
        <v>0.0215355794</v>
      </c>
      <c r="AJ207" s="56" t="n">
        <v>0.342091733</v>
      </c>
      <c r="AK207" s="8" t="n">
        <v>0.9280993121</v>
      </c>
      <c r="AL207" s="56" t="n">
        <v>1.5751072266</v>
      </c>
      <c r="AM207" s="8" t="n">
        <v>0.0699877713</v>
      </c>
      <c r="AN207" s="56" t="n">
        <v>0.0008142163</v>
      </c>
      <c r="AO207" s="74" t="n">
        <v>0.9989012997</v>
      </c>
      <c r="AP207" s="62" t="n">
        <v>10.94636351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34953999</v>
      </c>
      <c r="E208" s="78" t="n">
        <v>-9.4468E-005</v>
      </c>
      <c r="F208" s="77" t="n">
        <v>-0.00047259</v>
      </c>
      <c r="G208" s="78" t="n">
        <v>0.021153825</v>
      </c>
      <c r="H208" s="77" t="n">
        <v>0.4201595074</v>
      </c>
      <c r="I208" s="78" t="n">
        <v>0.0335282167</v>
      </c>
      <c r="J208" s="77" t="n">
        <v>0.027609779</v>
      </c>
      <c r="K208" s="78" t="n">
        <v>0.1125877626</v>
      </c>
      <c r="L208" s="77" t="n">
        <v>0.6179674322</v>
      </c>
      <c r="M208" s="79" t="n">
        <v>1</v>
      </c>
      <c r="N208" s="77" t="n">
        <v>0.0250895189</v>
      </c>
      <c r="O208" s="78" t="n">
        <v>0.007703646</v>
      </c>
      <c r="P208" s="82" t="n">
        <v>17.3353</v>
      </c>
      <c r="Q208" s="8" t="n">
        <v>0.0064943458</v>
      </c>
      <c r="R208" s="56" t="n">
        <v>-0.002284787</v>
      </c>
      <c r="S208" s="8" t="n">
        <v>-0.000574797</v>
      </c>
      <c r="T208" s="56" t="n">
        <v>0.0303553955</v>
      </c>
      <c r="U208" s="8" t="n">
        <v>0.5292007859</v>
      </c>
      <c r="V208" s="56" t="n">
        <v>0.0451558782</v>
      </c>
      <c r="W208" s="8" t="n">
        <v>0.0395813833</v>
      </c>
      <c r="X208" s="56" t="n">
        <v>0.2050094582</v>
      </c>
      <c r="Y208" s="8" t="n">
        <v>0.8529376627</v>
      </c>
      <c r="Z208" s="56" t="n">
        <v>1.4231356286</v>
      </c>
      <c r="AA208" s="8" t="n">
        <v>0.0446121231</v>
      </c>
      <c r="AB208" s="59" t="n">
        <v>20.149109778</v>
      </c>
      <c r="AC208" s="8" t="n">
        <v>0.0082179386</v>
      </c>
      <c r="AD208" s="56" t="n">
        <v>-0.003613974</v>
      </c>
      <c r="AE208" s="8" t="n">
        <v>-0.000700536</v>
      </c>
      <c r="AF208" s="56" t="n">
        <v>0.0338049782</v>
      </c>
      <c r="AG208" s="8" t="n">
        <v>0.5732340035</v>
      </c>
      <c r="AH208" s="56" t="n">
        <v>0.0511094245</v>
      </c>
      <c r="AI208" s="8" t="n">
        <v>0.0431477361</v>
      </c>
      <c r="AJ208" s="56" t="n">
        <v>0.2328683532</v>
      </c>
      <c r="AK208" s="8" t="n">
        <v>0.9380679243</v>
      </c>
      <c r="AL208" s="56" t="n">
        <v>1.5864386925</v>
      </c>
      <c r="AM208" s="8" t="n">
        <v>0.0602287917</v>
      </c>
      <c r="AN208" s="56" t="n">
        <v>0.000612803</v>
      </c>
      <c r="AO208" s="74" t="n">
        <v>0.9989095189</v>
      </c>
      <c r="AP208" s="62" t="n">
        <v>21.335640273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7354897</v>
      </c>
      <c r="R209" s="56" t="n">
        <v>-0.001618509</v>
      </c>
      <c r="S209" s="8" t="n">
        <v>-0.000167887</v>
      </c>
      <c r="T209" s="56" t="n">
        <v>0.0282444865</v>
      </c>
      <c r="U209" s="8" t="n">
        <v>0.3995208368</v>
      </c>
      <c r="V209" s="56" t="n">
        <v>0.0749240468</v>
      </c>
      <c r="W209" s="8" t="n">
        <v>0.0088148186</v>
      </c>
      <c r="X209" s="56" t="n">
        <v>0.1292190853</v>
      </c>
      <c r="Y209" s="8" t="n">
        <v>0.6462917748</v>
      </c>
      <c r="Z209" s="56" t="n">
        <v>1.7920279731</v>
      </c>
      <c r="AA209" s="8" t="n">
        <v>0.169764175</v>
      </c>
      <c r="AB209" s="59" t="n">
        <v>8.4506231238</v>
      </c>
      <c r="AC209" s="8" t="n">
        <v>0.0108487902</v>
      </c>
      <c r="AD209" s="56" t="n">
        <v>-0.002936185</v>
      </c>
      <c r="AE209" s="8" t="n">
        <v>-0.000301312</v>
      </c>
      <c r="AF209" s="56" t="n">
        <v>0.0341038953</v>
      </c>
      <c r="AG209" s="8" t="n">
        <v>0.479904465</v>
      </c>
      <c r="AH209" s="56" t="n">
        <v>0.0865388857</v>
      </c>
      <c r="AI209" s="8" t="n">
        <v>0.0137126965</v>
      </c>
      <c r="AJ209" s="56" t="n">
        <v>0.1755736347</v>
      </c>
      <c r="AK209" s="8" t="n">
        <v>0.7974448704</v>
      </c>
      <c r="AL209" s="56" t="n">
        <v>2.0927200539</v>
      </c>
      <c r="AM209" s="8" t="n">
        <v>0.200081588</v>
      </c>
      <c r="AN209" s="56" t="n">
        <v>0.0005627052</v>
      </c>
      <c r="AO209" s="74" t="n">
        <v>0.9980891636</v>
      </c>
      <c r="AP209" s="62" t="n">
        <v>10.56774862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38718221</v>
      </c>
      <c r="R210" s="56" t="n">
        <v>-0.002283076</v>
      </c>
      <c r="S210" s="8" t="n">
        <v>-5.8753E-005</v>
      </c>
      <c r="T210" s="56" t="n">
        <v>0.027930581</v>
      </c>
      <c r="U210" s="8" t="n">
        <v>0.4188741528</v>
      </c>
      <c r="V210" s="56" t="n">
        <v>0.0780334173</v>
      </c>
      <c r="W210" s="8" t="n">
        <v>0.0056783684</v>
      </c>
      <c r="X210" s="56" t="n">
        <v>0.3134573301</v>
      </c>
      <c r="Y210" s="8" t="n">
        <v>0.8555038423</v>
      </c>
      <c r="Z210" s="56" t="n">
        <v>1.3887516717</v>
      </c>
      <c r="AA210" s="8" t="n">
        <v>0.0593589929</v>
      </c>
      <c r="AB210" s="59" t="n">
        <v>7.6409814132</v>
      </c>
      <c r="AC210" s="8" t="n">
        <v>0.0153842613</v>
      </c>
      <c r="AD210" s="56" t="n">
        <v>-0.002797353</v>
      </c>
      <c r="AE210" s="8" t="n">
        <v>-0.000105534</v>
      </c>
      <c r="AF210" s="56" t="n">
        <v>0.030651798</v>
      </c>
      <c r="AG210" s="8" t="n">
        <v>0.4509554807</v>
      </c>
      <c r="AH210" s="56" t="n">
        <v>0.0827783438</v>
      </c>
      <c r="AI210" s="8" t="n">
        <v>0.00764601</v>
      </c>
      <c r="AJ210" s="56" t="n">
        <v>0.3377172487</v>
      </c>
      <c r="AK210" s="8" t="n">
        <v>0.9222302556</v>
      </c>
      <c r="AL210" s="56" t="n">
        <v>1.5247615993</v>
      </c>
      <c r="AM210" s="8" t="n">
        <v>0.0762414968</v>
      </c>
      <c r="AN210" s="56" t="n">
        <v>0.000298431</v>
      </c>
      <c r="AO210" s="74" t="n">
        <v>0.9987701834</v>
      </c>
      <c r="AP210" s="62" t="n">
        <v>8.465369776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050794858</v>
      </c>
      <c r="R211" s="56" t="n">
        <v>-0.001161178</v>
      </c>
      <c r="S211" s="8" t="n">
        <v>-6.2426E-005</v>
      </c>
      <c r="T211" s="56" t="n">
        <v>0.0080127035</v>
      </c>
      <c r="U211" s="8" t="n">
        <v>0.5066448697</v>
      </c>
      <c r="V211" s="56" t="n">
        <v>0.0562410031</v>
      </c>
      <c r="W211" s="8" t="n">
        <v>0.0991310278</v>
      </c>
      <c r="X211" s="56" t="n">
        <v>0.1643723721</v>
      </c>
      <c r="Y211" s="8" t="n">
        <v>0.8382578584</v>
      </c>
      <c r="Z211" s="56" t="n">
        <v>1.5828360823</v>
      </c>
      <c r="AA211" s="8" t="n">
        <v>0.0723386102</v>
      </c>
      <c r="AB211" s="59" t="n">
        <v>11.329841021</v>
      </c>
      <c r="AC211" s="8" t="n">
        <v>0.0066968648</v>
      </c>
      <c r="AD211" s="56" t="n">
        <v>-0.002624207</v>
      </c>
      <c r="AE211" s="8" t="n">
        <v>-0.000122286</v>
      </c>
      <c r="AF211" s="56" t="n">
        <v>0.0106396892</v>
      </c>
      <c r="AG211" s="8" t="n">
        <v>0.5446685124</v>
      </c>
      <c r="AH211" s="56" t="n">
        <v>0.0615610153</v>
      </c>
      <c r="AI211" s="8" t="n">
        <v>0.1012519073</v>
      </c>
      <c r="AJ211" s="56" t="n">
        <v>0.1873300275</v>
      </c>
      <c r="AK211" s="8" t="n">
        <v>0.909401524</v>
      </c>
      <c r="AL211" s="56" t="n">
        <v>1.729453832</v>
      </c>
      <c r="AM211" s="8" t="n">
        <v>0.0887502533</v>
      </c>
      <c r="AN211" s="56" t="n">
        <v>0.0004722247</v>
      </c>
      <c r="AO211" s="74" t="n">
        <v>0.998624002</v>
      </c>
      <c r="AP211" s="62" t="n">
        <v>12.28957170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192955177</v>
      </c>
      <c r="E212" s="78" t="n">
        <v>0</v>
      </c>
      <c r="F212" s="77" t="n">
        <v>0</v>
      </c>
      <c r="G212" s="78" t="n">
        <v>0.0146204165</v>
      </c>
      <c r="H212" s="77" t="n">
        <v>0.310874842</v>
      </c>
      <c r="I212" s="78" t="n">
        <v>0.0309611306</v>
      </c>
      <c r="J212" s="77" t="n">
        <v>0.066438984</v>
      </c>
      <c r="K212" s="78" t="n">
        <v>0.0999330659</v>
      </c>
      <c r="L212" s="77" t="n">
        <v>0.5421239566</v>
      </c>
      <c r="M212" s="79" t="n">
        <v>1</v>
      </c>
      <c r="N212" s="77" t="n">
        <v>0.0316610125</v>
      </c>
      <c r="O212" s="78" t="n">
        <v>0.0207618844</v>
      </c>
      <c r="P212" s="82" t="n">
        <v>7.8321</v>
      </c>
      <c r="Q212" s="8" t="n">
        <v>0.0239209595</v>
      </c>
      <c r="R212" s="56" t="n">
        <v>-0.001015998</v>
      </c>
      <c r="S212" s="8" t="n">
        <v>-7.6837E-005</v>
      </c>
      <c r="T212" s="56" t="n">
        <v>0.0224765057</v>
      </c>
      <c r="U212" s="8" t="n">
        <v>0.4378511903</v>
      </c>
      <c r="V212" s="56" t="n">
        <v>0.0446646999</v>
      </c>
      <c r="W212" s="8" t="n">
        <v>0.0814219663</v>
      </c>
      <c r="X212" s="56" t="n">
        <v>0.2159660959</v>
      </c>
      <c r="Y212" s="8" t="n">
        <v>0.8252085833</v>
      </c>
      <c r="Z212" s="56" t="n">
        <v>1.5637680937</v>
      </c>
      <c r="AA212" s="8" t="n">
        <v>0.0533589242</v>
      </c>
      <c r="AB212" s="59" t="n">
        <v>10.90906928</v>
      </c>
      <c r="AC212" s="8" t="n">
        <v>0.0268678699</v>
      </c>
      <c r="AD212" s="56" t="n">
        <v>-0.001800435</v>
      </c>
      <c r="AE212" s="8" t="n">
        <v>-0.000139113</v>
      </c>
      <c r="AF212" s="56" t="n">
        <v>0.0263588718</v>
      </c>
      <c r="AG212" s="8" t="n">
        <v>0.4850616393</v>
      </c>
      <c r="AH212" s="56" t="n">
        <v>0.0513919812</v>
      </c>
      <c r="AI212" s="8" t="n">
        <v>0.085134101</v>
      </c>
      <c r="AJ212" s="56" t="n">
        <v>0.2479793811</v>
      </c>
      <c r="AK212" s="8" t="n">
        <v>0.9208542971</v>
      </c>
      <c r="AL212" s="56" t="n">
        <v>1.7637331741</v>
      </c>
      <c r="AM212" s="8" t="n">
        <v>0.0774968285</v>
      </c>
      <c r="AN212" s="56" t="n">
        <v>0.0004374744</v>
      </c>
      <c r="AO212" s="74" t="n">
        <v>0.9987886</v>
      </c>
      <c r="AP212" s="62" t="n">
        <v>12.14025281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2080189</v>
      </c>
      <c r="R213" s="56" t="n">
        <v>-1.062718028</v>
      </c>
      <c r="S213" s="8" t="n">
        <v>-0.001267324</v>
      </c>
      <c r="T213" s="56" t="n">
        <v>0.0100219063</v>
      </c>
      <c r="U213" s="8" t="n">
        <v>1.1928753116</v>
      </c>
      <c r="V213" s="56" t="n">
        <v>0.2435080271</v>
      </c>
      <c r="W213" s="8" t="n">
        <v>0.0209749832</v>
      </c>
      <c r="X213" s="56" t="n">
        <v>0.2968719079</v>
      </c>
      <c r="Y213" s="8" t="n">
        <v>0.7423469738</v>
      </c>
      <c r="Z213" s="56" t="n">
        <v>1.8328687879</v>
      </c>
      <c r="AA213" s="8" t="n">
        <v>0.1191688771</v>
      </c>
      <c r="AB213" s="59" t="n">
        <v>28.867350126</v>
      </c>
      <c r="AC213" s="8" t="n">
        <v>0.0438932559</v>
      </c>
      <c r="AD213" s="56" t="n">
        <v>-1.063514421</v>
      </c>
      <c r="AE213" s="8" t="n">
        <v>-0.001354753</v>
      </c>
      <c r="AF213" s="56" t="n">
        <v>0.0135392235</v>
      </c>
      <c r="AG213" s="8" t="n">
        <v>1.2416454152</v>
      </c>
      <c r="AH213" s="56" t="n">
        <v>0.2504090735</v>
      </c>
      <c r="AI213" s="8" t="n">
        <v>0.0242991265</v>
      </c>
      <c r="AJ213" s="56" t="n">
        <v>0.3349351047</v>
      </c>
      <c r="AK213" s="8" t="n">
        <v>0.8438520243</v>
      </c>
      <c r="AL213" s="56" t="n">
        <v>2.0501151775</v>
      </c>
      <c r="AM213" s="8" t="n">
        <v>0.1511703972</v>
      </c>
      <c r="AN213" s="56" t="n">
        <v>0.0014428382</v>
      </c>
      <c r="AO213" s="74" t="n">
        <v>0.9964652597</v>
      </c>
      <c r="AP213" s="62" t="n">
        <v>30.1553774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71008162</v>
      </c>
      <c r="R214" s="56" t="n">
        <v>-0.002202083</v>
      </c>
      <c r="S214" s="8" t="n">
        <v>-0.00054127</v>
      </c>
      <c r="T214" s="56" t="n">
        <v>0.026645114</v>
      </c>
      <c r="U214" s="8" t="n">
        <v>0.5181435587</v>
      </c>
      <c r="V214" s="56" t="n">
        <v>0.0927975692</v>
      </c>
      <c r="W214" s="8" t="n">
        <v>0.0127764849</v>
      </c>
      <c r="X214" s="56" t="n">
        <v>0.0626876055</v>
      </c>
      <c r="Y214" s="8" t="n">
        <v>0.7274077963</v>
      </c>
      <c r="Z214" s="56" t="n">
        <v>1.5904738242</v>
      </c>
      <c r="AA214" s="8" t="n">
        <v>0.0806859715</v>
      </c>
      <c r="AB214" s="59" t="n">
        <v>14.15341254</v>
      </c>
      <c r="AC214" s="8" t="n">
        <v>0.0202703095</v>
      </c>
      <c r="AD214" s="56" t="n">
        <v>-0.003424745</v>
      </c>
      <c r="AE214" s="8" t="n">
        <v>-0.000675575</v>
      </c>
      <c r="AF214" s="56" t="n">
        <v>0.0324081487</v>
      </c>
      <c r="AG214" s="8" t="n">
        <v>0.6027495284</v>
      </c>
      <c r="AH214" s="56" t="n">
        <v>0.1033343823</v>
      </c>
      <c r="AI214" s="8" t="n">
        <v>0.0178682843</v>
      </c>
      <c r="AJ214" s="56" t="n">
        <v>0.112286621</v>
      </c>
      <c r="AK214" s="8" t="n">
        <v>0.8848169543</v>
      </c>
      <c r="AL214" s="56" t="n">
        <v>1.8945754063</v>
      </c>
      <c r="AM214" s="8" t="n">
        <v>0.1123471018</v>
      </c>
      <c r="AN214" s="56" t="n">
        <v>0.0011877464</v>
      </c>
      <c r="AO214" s="74" t="n">
        <v>0.9983518025</v>
      </c>
      <c r="AP214" s="62" t="n">
        <v>16.49999889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23185398</v>
      </c>
      <c r="R215" s="56" t="n">
        <v>-0.001654756</v>
      </c>
      <c r="S215" s="8" t="n">
        <v>-0.00051954</v>
      </c>
      <c r="T215" s="56" t="n">
        <v>0.0554336442</v>
      </c>
      <c r="U215" s="8" t="n">
        <v>0.2853109561</v>
      </c>
      <c r="V215" s="56" t="n">
        <v>0.0291838276</v>
      </c>
      <c r="W215" s="8" t="n">
        <v>0.2091318143</v>
      </c>
      <c r="X215" s="56" t="n">
        <v>0.2362876219</v>
      </c>
      <c r="Y215" s="8" t="n">
        <v>0.8354921077</v>
      </c>
      <c r="Z215" s="56" t="n">
        <v>1.5219114874</v>
      </c>
      <c r="AA215" s="8" t="n">
        <v>0.0743026941</v>
      </c>
      <c r="AB215" s="59" t="n">
        <v>15.786274481</v>
      </c>
      <c r="AC215" s="8" t="n">
        <v>0.0237424015</v>
      </c>
      <c r="AD215" s="56" t="n">
        <v>-0.002260397</v>
      </c>
      <c r="AE215" s="8" t="n">
        <v>-0.000583513</v>
      </c>
      <c r="AF215" s="56" t="n">
        <v>0.0583528218</v>
      </c>
      <c r="AG215" s="8" t="n">
        <v>0.319317142</v>
      </c>
      <c r="AH215" s="56" t="n">
        <v>0.0337682084</v>
      </c>
      <c r="AI215" s="8" t="n">
        <v>0.2120763943</v>
      </c>
      <c r="AJ215" s="56" t="n">
        <v>0.2649904</v>
      </c>
      <c r="AK215" s="8" t="n">
        <v>0.9094034582</v>
      </c>
      <c r="AL215" s="56" t="n">
        <v>1.6630930022</v>
      </c>
      <c r="AM215" s="8" t="n">
        <v>0.0886141597</v>
      </c>
      <c r="AN215" s="56" t="n">
        <v>0.0008885326</v>
      </c>
      <c r="AO215" s="74" t="n">
        <v>0.9989061505</v>
      </c>
      <c r="AP215" s="62" t="n">
        <v>16.71099197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52211448</v>
      </c>
      <c r="E216" s="78" t="n">
        <v>-0.000119658</v>
      </c>
      <c r="F216" s="77" t="n">
        <v>-0.00073124</v>
      </c>
      <c r="G216" s="78" t="n">
        <v>0.0123734733</v>
      </c>
      <c r="H216" s="77" t="n">
        <v>0.3835333534</v>
      </c>
      <c r="I216" s="78" t="n">
        <v>0.0479294818</v>
      </c>
      <c r="J216" s="77" t="n">
        <v>0.028132811</v>
      </c>
      <c r="K216" s="78" t="n">
        <v>0.1165286912</v>
      </c>
      <c r="L216" s="77" t="n">
        <v>0.6128680576</v>
      </c>
      <c r="M216" s="79" t="n">
        <v>1</v>
      </c>
      <c r="N216" s="77" t="n">
        <v>0.0449342967</v>
      </c>
      <c r="O216" s="78" t="n">
        <v>0.0063810049</v>
      </c>
      <c r="P216" s="82" t="n">
        <v>16.0479</v>
      </c>
      <c r="Q216" s="8" t="n">
        <v>0.0276030951</v>
      </c>
      <c r="R216" s="56" t="n">
        <v>-0.001213935</v>
      </c>
      <c r="S216" s="8" t="n">
        <v>-0.000828689</v>
      </c>
      <c r="T216" s="56" t="n">
        <v>0.018199942</v>
      </c>
      <c r="U216" s="8" t="n">
        <v>0.4819015162</v>
      </c>
      <c r="V216" s="56" t="n">
        <v>0.058765008</v>
      </c>
      <c r="W216" s="8" t="n">
        <v>0.034978064</v>
      </c>
      <c r="X216" s="56" t="n">
        <v>0.2297623101</v>
      </c>
      <c r="Y216" s="8" t="n">
        <v>0.8491673118</v>
      </c>
      <c r="Z216" s="56" t="n">
        <v>1.4734255446</v>
      </c>
      <c r="AA216" s="8" t="n">
        <v>0.0638128442</v>
      </c>
      <c r="AB216" s="59" t="n">
        <v>18.761475345</v>
      </c>
      <c r="AC216" s="8" t="n">
        <v>0.0288973727</v>
      </c>
      <c r="AD216" s="56" t="n">
        <v>-0.001707418</v>
      </c>
      <c r="AE216" s="8" t="n">
        <v>-0.000879565</v>
      </c>
      <c r="AF216" s="56" t="n">
        <v>0.0206180742</v>
      </c>
      <c r="AG216" s="8" t="n">
        <v>0.5123825021</v>
      </c>
      <c r="AH216" s="56" t="n">
        <v>0.0628873951</v>
      </c>
      <c r="AI216" s="8" t="n">
        <v>0.0370981603</v>
      </c>
      <c r="AJ216" s="56" t="n">
        <v>0.2554986971</v>
      </c>
      <c r="AK216" s="8" t="n">
        <v>0.9147952184</v>
      </c>
      <c r="AL216" s="56" t="n">
        <v>1.6090273741</v>
      </c>
      <c r="AM216" s="8" t="n">
        <v>0.0834698713</v>
      </c>
      <c r="AN216" s="56" t="n">
        <v>0.0007357499</v>
      </c>
      <c r="AO216" s="74" t="n">
        <v>0.9990008396</v>
      </c>
      <c r="AP216" s="62" t="n">
        <v>19.568931777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5759546</v>
      </c>
      <c r="E217" s="78" t="n">
        <v>0</v>
      </c>
      <c r="F217" s="77" t="n">
        <v>0</v>
      </c>
      <c r="G217" s="78" t="n">
        <v>0.0624751569</v>
      </c>
      <c r="H217" s="77" t="n">
        <v>0.1261833432</v>
      </c>
      <c r="I217" s="78" t="n">
        <v>0.0299140686</v>
      </c>
      <c r="J217" s="77" t="n">
        <v>0.0002926573</v>
      </c>
      <c r="K217" s="78" t="n">
        <v>0.5597747849</v>
      </c>
      <c r="L217" s="77" t="n">
        <v>0.7792159655</v>
      </c>
      <c r="M217" s="79" t="n">
        <v>1</v>
      </c>
      <c r="N217" s="77" t="n">
        <v>0.0119974093</v>
      </c>
      <c r="O217" s="78" t="n">
        <v>0.8903928457</v>
      </c>
      <c r="P217" s="82" t="n">
        <v>1.6651</v>
      </c>
      <c r="Q217" s="8" t="n">
        <v>0.0018631866</v>
      </c>
      <c r="R217" s="56" t="n">
        <v>-0.000542151</v>
      </c>
      <c r="S217" s="8" t="n">
        <v>-4.8287E-005</v>
      </c>
      <c r="T217" s="56" t="n">
        <v>0.0660366005</v>
      </c>
      <c r="U217" s="8" t="n">
        <v>0.1989631497</v>
      </c>
      <c r="V217" s="56" t="n">
        <v>0.0368536612</v>
      </c>
      <c r="W217" s="8" t="n">
        <v>0.0069159204</v>
      </c>
      <c r="X217" s="56" t="n">
        <v>0.6055462375</v>
      </c>
      <c r="Y217" s="8" t="n">
        <v>0.915588318</v>
      </c>
      <c r="Z217" s="56" t="n">
        <v>1.2421058852</v>
      </c>
      <c r="AA217" s="8" t="n">
        <v>0.0258314883</v>
      </c>
      <c r="AB217" s="59" t="n">
        <v>3.3386849482</v>
      </c>
      <c r="AC217" s="8" t="n">
        <v>0.0028159573</v>
      </c>
      <c r="AD217" s="56" t="n">
        <v>-0.00095152</v>
      </c>
      <c r="AE217" s="8" t="n">
        <v>-8.533E-005</v>
      </c>
      <c r="AF217" s="56" t="n">
        <v>0.0679085222</v>
      </c>
      <c r="AG217" s="8" t="n">
        <v>0.224380556</v>
      </c>
      <c r="AH217" s="56" t="n">
        <v>0.0402704961</v>
      </c>
      <c r="AI217" s="8" t="n">
        <v>0.0086523539</v>
      </c>
      <c r="AJ217" s="56" t="n">
        <v>0.6215000667</v>
      </c>
      <c r="AK217" s="8" t="n">
        <v>0.9644911024</v>
      </c>
      <c r="AL217" s="56" t="n">
        <v>1.3333710122</v>
      </c>
      <c r="AM217" s="8" t="n">
        <v>0.0342596894</v>
      </c>
      <c r="AN217" s="56" t="n">
        <v>0.0003446525</v>
      </c>
      <c r="AO217" s="74" t="n">
        <v>0.9990954442</v>
      </c>
      <c r="AP217" s="62" t="n">
        <v>3.9842738784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22132997</v>
      </c>
      <c r="E218" s="78" t="n">
        <v>0</v>
      </c>
      <c r="F218" s="77" t="n">
        <v>0</v>
      </c>
      <c r="G218" s="78" t="n">
        <v>0.0839064837</v>
      </c>
      <c r="H218" s="77" t="n">
        <v>0.1019707142</v>
      </c>
      <c r="I218" s="78" t="n">
        <v>0.0104814853</v>
      </c>
      <c r="J218" s="77" t="n">
        <v>0.0003890337</v>
      </c>
      <c r="K218" s="78" t="n">
        <v>0.543962762</v>
      </c>
      <c r="L218" s="77" t="n">
        <v>0.7429237786</v>
      </c>
      <c r="M218" s="79" t="n">
        <v>1</v>
      </c>
      <c r="N218" s="77" t="n">
        <v>0.0069749215</v>
      </c>
      <c r="O218" s="78" t="n">
        <v>0.4261060161</v>
      </c>
      <c r="P218" s="82" t="n">
        <v>1.6244</v>
      </c>
      <c r="Q218" s="8" t="n">
        <v>0.0034489737</v>
      </c>
      <c r="R218" s="56" t="n">
        <v>-0.000298492</v>
      </c>
      <c r="S218" s="8" t="n">
        <v>-4.2309E-005</v>
      </c>
      <c r="T218" s="56" t="n">
        <v>0.0892967798</v>
      </c>
      <c r="U218" s="8" t="n">
        <v>0.1724443187</v>
      </c>
      <c r="V218" s="56" t="n">
        <v>0.0182297075</v>
      </c>
      <c r="W218" s="8" t="n">
        <v>0.0056536771</v>
      </c>
      <c r="X218" s="56" t="n">
        <v>0.6373337616</v>
      </c>
      <c r="Y218" s="8" t="n">
        <v>0.9260664177</v>
      </c>
      <c r="Z218" s="56" t="n">
        <v>1.3254736191</v>
      </c>
      <c r="AA218" s="8" t="n">
        <v>0.0240108556</v>
      </c>
      <c r="AB218" s="59" t="n">
        <v>3.0430204363</v>
      </c>
      <c r="AC218" s="8" t="n">
        <v>0.0041747519</v>
      </c>
      <c r="AD218" s="56" t="n">
        <v>-0.000579429</v>
      </c>
      <c r="AE218" s="8" t="n">
        <v>-7.1584E-005</v>
      </c>
      <c r="AF218" s="56" t="n">
        <v>0.0908165947</v>
      </c>
      <c r="AG218" s="8" t="n">
        <v>0.1926490317</v>
      </c>
      <c r="AH218" s="56" t="n">
        <v>0.0207748381</v>
      </c>
      <c r="AI218" s="8" t="n">
        <v>0.0070623755</v>
      </c>
      <c r="AJ218" s="56" t="n">
        <v>0.6524022121</v>
      </c>
      <c r="AK218" s="8" t="n">
        <v>0.9672287913</v>
      </c>
      <c r="AL218" s="56" t="n">
        <v>1.4020583368</v>
      </c>
      <c r="AM218" s="8" t="n">
        <v>0.0312903054</v>
      </c>
      <c r="AN218" s="56" t="n">
        <v>3.5317E-005</v>
      </c>
      <c r="AO218" s="74" t="n">
        <v>0.9985544137</v>
      </c>
      <c r="AP218" s="62" t="n">
        <v>3.533610381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5649728</v>
      </c>
      <c r="R219" s="56" t="n">
        <v>-0.00243009</v>
      </c>
      <c r="S219" s="8" t="n">
        <v>-0.000239684</v>
      </c>
      <c r="T219" s="56" t="n">
        <v>0.0349723511</v>
      </c>
      <c r="U219" s="8" t="n">
        <v>0.2419763963</v>
      </c>
      <c r="V219" s="56" t="n">
        <v>0.0251481201</v>
      </c>
      <c r="W219" s="8" t="n">
        <v>0.0102251691</v>
      </c>
      <c r="X219" s="56" t="n">
        <v>0.4821923584</v>
      </c>
      <c r="Y219" s="8" t="n">
        <v>0.7974943488</v>
      </c>
      <c r="Z219" s="56" t="n">
        <v>1.4031101155</v>
      </c>
      <c r="AA219" s="8" t="n">
        <v>0.0771528138</v>
      </c>
      <c r="AB219" s="59" t="n">
        <v>7.94047266</v>
      </c>
      <c r="AC219" s="8" t="n">
        <v>0.0076302725</v>
      </c>
      <c r="AD219" s="56" t="n">
        <v>-0.004512443</v>
      </c>
      <c r="AE219" s="8" t="n">
        <v>-0.000346815</v>
      </c>
      <c r="AF219" s="56" t="n">
        <v>0.0388079047</v>
      </c>
      <c r="AG219" s="8" t="n">
        <v>0.2922558527</v>
      </c>
      <c r="AH219" s="56" t="n">
        <v>0.0323709726</v>
      </c>
      <c r="AI219" s="8" t="n">
        <v>0.0142001051</v>
      </c>
      <c r="AJ219" s="56" t="n">
        <v>0.5159495687</v>
      </c>
      <c r="AK219" s="8" t="n">
        <v>0.8963554183</v>
      </c>
      <c r="AL219" s="56" t="n">
        <v>1.6121002819</v>
      </c>
      <c r="AM219" s="8" t="n">
        <v>0.1000470001</v>
      </c>
      <c r="AN219" s="56" t="n">
        <v>0.0018499379</v>
      </c>
      <c r="AO219" s="74" t="n">
        <v>0.9982523562</v>
      </c>
      <c r="AP219" s="62" t="n">
        <v>9.3162028995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61595805</v>
      </c>
      <c r="R220" s="56" t="n">
        <v>-0.001777523</v>
      </c>
      <c r="S220" s="8" t="n">
        <v>-0.000509333</v>
      </c>
      <c r="T220" s="56" t="n">
        <v>0.0268642367</v>
      </c>
      <c r="U220" s="8" t="n">
        <v>0.4990364145</v>
      </c>
      <c r="V220" s="56" t="n">
        <v>0.0535157223</v>
      </c>
      <c r="W220" s="8" t="n">
        <v>0.0156851299</v>
      </c>
      <c r="X220" s="56" t="n">
        <v>0.1952746485</v>
      </c>
      <c r="Y220" s="8" t="n">
        <v>0.7942488762</v>
      </c>
      <c r="Z220" s="56" t="n">
        <v>1.4431964729</v>
      </c>
      <c r="AA220" s="8" t="n">
        <v>0.095679112</v>
      </c>
      <c r="AB220" s="59" t="n">
        <v>10.877718181</v>
      </c>
      <c r="AC220" s="8" t="n">
        <v>0.0081577635</v>
      </c>
      <c r="AD220" s="56" t="n">
        <v>-0.00307168</v>
      </c>
      <c r="AE220" s="8" t="n">
        <v>-0.000593247</v>
      </c>
      <c r="AF220" s="56" t="n">
        <v>0.0302512075</v>
      </c>
      <c r="AG220" s="8" t="n">
        <v>0.5442629761</v>
      </c>
      <c r="AH220" s="56" t="n">
        <v>0.0599669137</v>
      </c>
      <c r="AI220" s="8" t="n">
        <v>0.0188038814</v>
      </c>
      <c r="AJ220" s="56" t="n">
        <v>0.2249369707</v>
      </c>
      <c r="AK220" s="8" t="n">
        <v>0.8827147859</v>
      </c>
      <c r="AL220" s="56" t="n">
        <v>1.6192878907</v>
      </c>
      <c r="AM220" s="8" t="n">
        <v>0.1143605124</v>
      </c>
      <c r="AN220" s="56" t="n">
        <v>0.001573998</v>
      </c>
      <c r="AO220" s="74" t="n">
        <v>0.9986492962</v>
      </c>
      <c r="AP220" s="62" t="n">
        <v>12.05648014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88370896</v>
      </c>
      <c r="R221" s="56" t="n">
        <v>-0.011950357</v>
      </c>
      <c r="S221" s="8" t="n">
        <v>-0.00015187</v>
      </c>
      <c r="T221" s="56" t="n">
        <v>0.0154277218</v>
      </c>
      <c r="U221" s="8" t="n">
        <v>0.6426274917</v>
      </c>
      <c r="V221" s="56" t="n">
        <v>0.0989532653</v>
      </c>
      <c r="W221" s="8" t="n">
        <v>0.0138179557</v>
      </c>
      <c r="X221" s="56" t="n">
        <v>0.0973778534</v>
      </c>
      <c r="Y221" s="8" t="n">
        <v>0.8649391511</v>
      </c>
      <c r="Z221" s="56" t="n">
        <v>1.3905426275</v>
      </c>
      <c r="AA221" s="8" t="n">
        <v>0.0436479767</v>
      </c>
      <c r="AB221" s="59" t="n">
        <v>17.836444732</v>
      </c>
      <c r="AC221" s="8" t="n">
        <v>0.0105296004</v>
      </c>
      <c r="AD221" s="56" t="n">
        <v>-0.012701319</v>
      </c>
      <c r="AE221" s="8" t="n">
        <v>-0.000213839</v>
      </c>
      <c r="AF221" s="56" t="n">
        <v>0.0184536352</v>
      </c>
      <c r="AG221" s="8" t="n">
        <v>0.6846898325</v>
      </c>
      <c r="AH221" s="56" t="n">
        <v>0.1050594158</v>
      </c>
      <c r="AI221" s="8" t="n">
        <v>0.0169047424</v>
      </c>
      <c r="AJ221" s="56" t="n">
        <v>0.1190948775</v>
      </c>
      <c r="AK221" s="8" t="n">
        <v>0.9418169457</v>
      </c>
      <c r="AL221" s="56" t="n">
        <v>1.5366887383</v>
      </c>
      <c r="AM221" s="8" t="n">
        <v>0.0570588309</v>
      </c>
      <c r="AN221" s="56" t="n">
        <v>0.0003304088</v>
      </c>
      <c r="AO221" s="74" t="n">
        <v>0.9992061854</v>
      </c>
      <c r="AP221" s="62" t="n">
        <v>18.973559749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45134126</v>
      </c>
      <c r="R222" s="56" t="n">
        <v>-0.000906379</v>
      </c>
      <c r="S222" s="8" t="n">
        <v>-0.000442834</v>
      </c>
      <c r="T222" s="56" t="n">
        <v>0.0526883055</v>
      </c>
      <c r="U222" s="8" t="n">
        <v>0.3537751168</v>
      </c>
      <c r="V222" s="56" t="n">
        <v>0.0328208553</v>
      </c>
      <c r="W222" s="8" t="n">
        <v>0.0057637443</v>
      </c>
      <c r="X222" s="56" t="n">
        <v>0.3308792712</v>
      </c>
      <c r="Y222" s="8" t="n">
        <v>0.779091493</v>
      </c>
      <c r="Z222" s="56" t="n">
        <v>1.3454468696</v>
      </c>
      <c r="AA222" s="8" t="n">
        <v>0.0974586195</v>
      </c>
      <c r="AB222" s="59" t="n">
        <v>7.1496134331</v>
      </c>
      <c r="AC222" s="8" t="n">
        <v>0.0063356859</v>
      </c>
      <c r="AD222" s="56" t="n">
        <v>-0.002120646</v>
      </c>
      <c r="AE222" s="8" t="n">
        <v>-0.000549059</v>
      </c>
      <c r="AF222" s="56" t="n">
        <v>0.0561273118</v>
      </c>
      <c r="AG222" s="8" t="n">
        <v>0.4044667986</v>
      </c>
      <c r="AH222" s="56" t="n">
        <v>0.0399241336</v>
      </c>
      <c r="AI222" s="8" t="n">
        <v>0.0089045197</v>
      </c>
      <c r="AJ222" s="56" t="n">
        <v>0.3615062651</v>
      </c>
      <c r="AK222" s="8" t="n">
        <v>0.8745950094</v>
      </c>
      <c r="AL222" s="56" t="n">
        <v>1.5413874067</v>
      </c>
      <c r="AM222" s="8" t="n">
        <v>0.1223139653</v>
      </c>
      <c r="AN222" s="56" t="n">
        <v>0.0017354515</v>
      </c>
      <c r="AO222" s="74" t="n">
        <v>0.9986444263</v>
      </c>
      <c r="AP222" s="62" t="n">
        <v>8.500498484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07228845</v>
      </c>
      <c r="E223" s="78" t="n">
        <v>-5.0142E-005</v>
      </c>
      <c r="F223" s="77" t="n">
        <v>-0.000305032</v>
      </c>
      <c r="G223" s="78" t="n">
        <v>0.0870177462</v>
      </c>
      <c r="H223" s="77" t="n">
        <v>0.4324813324</v>
      </c>
      <c r="I223" s="78" t="n">
        <v>0.0764544395</v>
      </c>
      <c r="J223" s="77" t="n">
        <v>0.0010655234</v>
      </c>
      <c r="K223" s="78" t="n">
        <v>0.2258658945</v>
      </c>
      <c r="L223" s="77" t="n">
        <v>0.823252646</v>
      </c>
      <c r="M223" s="79" t="n">
        <v>1</v>
      </c>
      <c r="N223" s="77" t="n">
        <v>0.0148104766</v>
      </c>
      <c r="O223" s="78" t="n">
        <v>0.0189429759</v>
      </c>
      <c r="P223" s="82" t="n">
        <v>9.6265</v>
      </c>
      <c r="Q223" s="8" t="n">
        <v>0.0021209072</v>
      </c>
      <c r="R223" s="56" t="n">
        <v>-0.000911241</v>
      </c>
      <c r="S223" s="8" t="n">
        <v>-0.00034241</v>
      </c>
      <c r="T223" s="56" t="n">
        <v>0.0927064876</v>
      </c>
      <c r="U223" s="8" t="n">
        <v>0.4797449563</v>
      </c>
      <c r="V223" s="56" t="n">
        <v>0.0815417536</v>
      </c>
      <c r="W223" s="8" t="n">
        <v>0.0065094421</v>
      </c>
      <c r="X223" s="56" t="n">
        <v>0.2691740967</v>
      </c>
      <c r="Y223" s="8" t="n">
        <v>0.9305439919</v>
      </c>
      <c r="Z223" s="56" t="n">
        <v>1.1884210116</v>
      </c>
      <c r="AA223" s="8" t="n">
        <v>0.0231080863</v>
      </c>
      <c r="AB223" s="59" t="n">
        <v>10.775318953</v>
      </c>
      <c r="AC223" s="8" t="n">
        <v>0.0028768165</v>
      </c>
      <c r="AD223" s="56" t="n">
        <v>-0.001310181</v>
      </c>
      <c r="AE223" s="8" t="n">
        <v>-0.000370124</v>
      </c>
      <c r="AF223" s="56" t="n">
        <v>0.0945377126</v>
      </c>
      <c r="AG223" s="8" t="n">
        <v>0.4983739617</v>
      </c>
      <c r="AH223" s="56" t="n">
        <v>0.0841265275</v>
      </c>
      <c r="AI223" s="8" t="n">
        <v>0.0078854437</v>
      </c>
      <c r="AJ223" s="56" t="n">
        <v>0.2817272903</v>
      </c>
      <c r="AK223" s="8" t="n">
        <v>0.967847447</v>
      </c>
      <c r="AL223" s="56" t="n">
        <v>1.2615616398</v>
      </c>
      <c r="AM223" s="8" t="n">
        <v>0.0313564514</v>
      </c>
      <c r="AN223" s="56" t="n">
        <v>0.0003032769</v>
      </c>
      <c r="AO223" s="74" t="n">
        <v>0.9995071754</v>
      </c>
      <c r="AP223" s="62" t="n">
        <v>11.25083949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6489945</v>
      </c>
      <c r="R224" s="56" t="n">
        <v>-0.003754323</v>
      </c>
      <c r="S224" s="8" t="n">
        <v>-6.5672E-005</v>
      </c>
      <c r="T224" s="56" t="n">
        <v>0.009699538</v>
      </c>
      <c r="U224" s="8" t="n">
        <v>0.387096741</v>
      </c>
      <c r="V224" s="56" t="n">
        <v>0.0445947417</v>
      </c>
      <c r="W224" s="8" t="n">
        <v>0.0073420798</v>
      </c>
      <c r="X224" s="56" t="n">
        <v>0.3824681759</v>
      </c>
      <c r="Y224" s="8" t="n">
        <v>0.8290302755</v>
      </c>
      <c r="Z224" s="56" t="n">
        <v>1.3062151222</v>
      </c>
      <c r="AA224" s="8" t="n">
        <v>0.0403392698</v>
      </c>
      <c r="AB224" s="59" t="n">
        <v>9.2981403401</v>
      </c>
      <c r="AC224" s="8" t="n">
        <v>0.0041097319</v>
      </c>
      <c r="AD224" s="56" t="n">
        <v>-0.004572943</v>
      </c>
      <c r="AE224" s="8" t="n">
        <v>-0.000151992</v>
      </c>
      <c r="AF224" s="56" t="n">
        <v>0.0138681459</v>
      </c>
      <c r="AG224" s="8" t="n">
        <v>0.4419459292</v>
      </c>
      <c r="AH224" s="56" t="n">
        <v>0.0533239781</v>
      </c>
      <c r="AI224" s="8" t="n">
        <v>0.0108725567</v>
      </c>
      <c r="AJ224" s="56" t="n">
        <v>0.4113994873</v>
      </c>
      <c r="AK224" s="8" t="n">
        <v>0.9307948942</v>
      </c>
      <c r="AL224" s="56" t="n">
        <v>1.5396389872</v>
      </c>
      <c r="AM224" s="8" t="n">
        <v>0.0641939181</v>
      </c>
      <c r="AN224" s="56" t="n">
        <v>0.0034310259</v>
      </c>
      <c r="AO224" s="74" t="n">
        <v>0.9984198381</v>
      </c>
      <c r="AP224" s="62" t="n">
        <v>10.65641224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2435629</v>
      </c>
      <c r="E225" s="78" t="n">
        <v>-0.000866571</v>
      </c>
      <c r="F225" s="77" t="n">
        <v>-0.000317914</v>
      </c>
      <c r="G225" s="78" t="n">
        <v>0.0107936817</v>
      </c>
      <c r="H225" s="77" t="n">
        <v>0.482121202</v>
      </c>
      <c r="I225" s="78" t="n">
        <v>0.048212633</v>
      </c>
      <c r="J225" s="77" t="n">
        <v>0.0080375753</v>
      </c>
      <c r="K225" s="78" t="n">
        <v>0.1911866128</v>
      </c>
      <c r="L225" s="77" t="n">
        <v>0.7394107829</v>
      </c>
      <c r="M225" s="79" t="n">
        <v>1</v>
      </c>
      <c r="N225" s="77" t="n">
        <v>0.0451115216</v>
      </c>
      <c r="O225" s="78" t="n">
        <v>0.1641592655</v>
      </c>
      <c r="P225" s="82" t="n">
        <v>8.1298</v>
      </c>
      <c r="Q225" s="8" t="n">
        <v>0.0016806115</v>
      </c>
      <c r="R225" s="56" t="n">
        <v>-0.00178565</v>
      </c>
      <c r="S225" s="8" t="n">
        <v>-0.000400479</v>
      </c>
      <c r="T225" s="56" t="n">
        <v>0.0160030362</v>
      </c>
      <c r="U225" s="8" t="n">
        <v>0.5572515834</v>
      </c>
      <c r="V225" s="56" t="n">
        <v>0.0551541136</v>
      </c>
      <c r="W225" s="8" t="n">
        <v>0.0165526892</v>
      </c>
      <c r="X225" s="56" t="n">
        <v>0.2390024098</v>
      </c>
      <c r="Y225" s="8" t="n">
        <v>0.8834583147</v>
      </c>
      <c r="Z225" s="56" t="n">
        <v>1.2508888319</v>
      </c>
      <c r="AA225" s="8" t="n">
        <v>0.0578232857</v>
      </c>
      <c r="AB225" s="59" t="n">
        <v>10.070625737</v>
      </c>
      <c r="AC225" s="8" t="n">
        <v>0.0025402464</v>
      </c>
      <c r="AD225" s="56" t="n">
        <v>-0.002384923</v>
      </c>
      <c r="AE225" s="8" t="n">
        <v>-0.000448256</v>
      </c>
      <c r="AF225" s="56" t="n">
        <v>0.0178206787</v>
      </c>
      <c r="AG225" s="8" t="n">
        <v>0.585016257</v>
      </c>
      <c r="AH225" s="56" t="n">
        <v>0.0583457265</v>
      </c>
      <c r="AI225" s="8" t="n">
        <v>0.0190399716</v>
      </c>
      <c r="AJ225" s="56" t="n">
        <v>0.2533209072</v>
      </c>
      <c r="AK225" s="8" t="n">
        <v>0.9332506088</v>
      </c>
      <c r="AL225" s="56" t="n">
        <v>1.3421838361</v>
      </c>
      <c r="AM225" s="8" t="n">
        <v>0.0662087808</v>
      </c>
      <c r="AN225" s="56" t="n">
        <v>2.39151E-005</v>
      </c>
      <c r="AO225" s="74" t="n">
        <v>0.9994833047</v>
      </c>
      <c r="AP225" s="62" t="n">
        <v>10.81693801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09292342</v>
      </c>
      <c r="E226" s="78" t="n">
        <v>-4.5807E-005</v>
      </c>
      <c r="F226" s="77" t="n">
        <v>-0.0002683</v>
      </c>
      <c r="G226" s="78" t="n">
        <v>0.0406049184</v>
      </c>
      <c r="H226" s="77" t="n">
        <v>0.1259766775</v>
      </c>
      <c r="I226" s="78" t="n">
        <v>0.0092399911</v>
      </c>
      <c r="J226" s="77" t="n">
        <v>0.0471226458</v>
      </c>
      <c r="K226" s="78" t="n">
        <v>0.124393053</v>
      </c>
      <c r="L226" s="77" t="n">
        <v>0.3479524127</v>
      </c>
      <c r="M226" s="79" t="n">
        <v>1</v>
      </c>
      <c r="N226" s="77" t="n">
        <v>0.1056474094</v>
      </c>
      <c r="O226" s="78" t="n">
        <v>0.0094599161</v>
      </c>
      <c r="P226" s="82" t="n">
        <v>8.3309</v>
      </c>
      <c r="Q226" s="8" t="n">
        <v>0.0030935412</v>
      </c>
      <c r="R226" s="56" t="n">
        <v>-0.004761266</v>
      </c>
      <c r="S226" s="8" t="n">
        <v>-0.000342948</v>
      </c>
      <c r="T226" s="56" t="n">
        <v>0.0513383576</v>
      </c>
      <c r="U226" s="8" t="n">
        <v>0.2029029481</v>
      </c>
      <c r="V226" s="56" t="n">
        <v>0.0175910941</v>
      </c>
      <c r="W226" s="8" t="n">
        <v>0.0588048565</v>
      </c>
      <c r="X226" s="56" t="n">
        <v>0.2144700397</v>
      </c>
      <c r="Y226" s="8" t="n">
        <v>0.5430966228</v>
      </c>
      <c r="Z226" s="56" t="n">
        <v>1.3489297644</v>
      </c>
      <c r="AA226" s="8" t="n">
        <v>0.1247664224</v>
      </c>
      <c r="AB226" s="59" t="n">
        <v>10.252669113</v>
      </c>
      <c r="AC226" s="8" t="n">
        <v>0.0091288793</v>
      </c>
      <c r="AD226" s="56" t="n">
        <v>-0.063294428</v>
      </c>
      <c r="AE226" s="8" t="n">
        <v>-0.006428817</v>
      </c>
      <c r="AF226" s="56" t="n">
        <v>0.0618968769</v>
      </c>
      <c r="AG226" s="8" t="n">
        <v>0.3212156192</v>
      </c>
      <c r="AH226" s="56" t="n">
        <v>0.032654033</v>
      </c>
      <c r="AI226" s="8" t="n">
        <v>0.070967149</v>
      </c>
      <c r="AJ226" s="56" t="n">
        <v>0.3454610825</v>
      </c>
      <c r="AK226" s="8" t="n">
        <v>0.7716003952</v>
      </c>
      <c r="AL226" s="56" t="n">
        <v>1.9402746683</v>
      </c>
      <c r="AM226" s="8" t="n">
        <v>0.2260060418</v>
      </c>
      <c r="AN226" s="56" t="n">
        <v>0.0004007151</v>
      </c>
      <c r="AO226" s="74" t="n">
        <v>0.9980071521</v>
      </c>
      <c r="AP226" s="62" t="n">
        <v>14.17341910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39931</v>
      </c>
      <c r="E227" s="78" t="n">
        <v>-0.07004592</v>
      </c>
      <c r="F227" s="77" t="n">
        <v>-0.000458395</v>
      </c>
      <c r="G227" s="78" t="n">
        <v>0.0086049523</v>
      </c>
      <c r="H227" s="77" t="n">
        <v>0.1145021593</v>
      </c>
      <c r="I227" s="78" t="n">
        <v>0.0120549752</v>
      </c>
      <c r="J227" s="77" t="n">
        <v>0.0190917352</v>
      </c>
      <c r="K227" s="78" t="n">
        <v>0.3078964511</v>
      </c>
      <c r="L227" s="77" t="n">
        <v>0.3930452685</v>
      </c>
      <c r="M227" s="79" t="n">
        <v>1</v>
      </c>
      <c r="N227" s="77" t="n">
        <v>0.1776422208</v>
      </c>
      <c r="O227" s="78" t="n">
        <v>0.6752274134</v>
      </c>
      <c r="P227" s="82" t="n">
        <v>2.4643</v>
      </c>
      <c r="Q227" s="8" t="n">
        <v>0.0037185926</v>
      </c>
      <c r="R227" s="56" t="n">
        <v>-0.072093528</v>
      </c>
      <c r="S227" s="8" t="n">
        <v>-0.000567568</v>
      </c>
      <c r="T227" s="56" t="n">
        <v>0.014971974</v>
      </c>
      <c r="U227" s="8" t="n">
        <v>0.2193623039</v>
      </c>
      <c r="V227" s="56" t="n">
        <v>0.0235044434</v>
      </c>
      <c r="W227" s="8" t="n">
        <v>0.0277270486</v>
      </c>
      <c r="X227" s="56" t="n">
        <v>0.3836577619</v>
      </c>
      <c r="Y227" s="8" t="n">
        <v>0.6002810281</v>
      </c>
      <c r="Z227" s="56" t="n">
        <v>1.3801183528</v>
      </c>
      <c r="AA227" s="8" t="n">
        <v>0.1998113032</v>
      </c>
      <c r="AB227" s="59" t="n">
        <v>5.4212939057</v>
      </c>
      <c r="AC227" s="8" t="n">
        <v>0.0069905268</v>
      </c>
      <c r="AD227" s="56" t="n">
        <v>-0.090877168</v>
      </c>
      <c r="AE227" s="8" t="n">
        <v>-0.002520339</v>
      </c>
      <c r="AF227" s="56" t="n">
        <v>0.020932199</v>
      </c>
      <c r="AG227" s="8" t="n">
        <v>0.2961006979</v>
      </c>
      <c r="AH227" s="56" t="n">
        <v>0.0336387975</v>
      </c>
      <c r="AI227" s="8" t="n">
        <v>0.034058572</v>
      </c>
      <c r="AJ227" s="56" t="n">
        <v>0.4472478035</v>
      </c>
      <c r="AK227" s="8" t="n">
        <v>0.7455710902</v>
      </c>
      <c r="AL227" s="56" t="n">
        <v>1.7150195732</v>
      </c>
      <c r="AM227" s="8" t="n">
        <v>0.2500480198</v>
      </c>
      <c r="AN227" s="56" t="n">
        <v>0.0027471955</v>
      </c>
      <c r="AO227" s="74" t="n">
        <v>0.9983663056</v>
      </c>
      <c r="AP227" s="62" t="n">
        <v>7.7215298171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53284724</v>
      </c>
      <c r="R228" s="56" t="n">
        <v>-0.002378718</v>
      </c>
      <c r="S228" s="8" t="n">
        <v>-0.000319589</v>
      </c>
      <c r="T228" s="56" t="n">
        <v>0.0664691425</v>
      </c>
      <c r="U228" s="8" t="n">
        <v>0.2334595162</v>
      </c>
      <c r="V228" s="56" t="n">
        <v>0.0476259729</v>
      </c>
      <c r="W228" s="8" t="n">
        <v>0.0261472425</v>
      </c>
      <c r="X228" s="56" t="n">
        <v>0.2289145574</v>
      </c>
      <c r="Y228" s="8" t="n">
        <v>0.6052465975</v>
      </c>
      <c r="Z228" s="56" t="n">
        <v>1.3673077608</v>
      </c>
      <c r="AA228" s="8" t="n">
        <v>0.1597289795</v>
      </c>
      <c r="AB228" s="59" t="n">
        <v>5.7676773852</v>
      </c>
      <c r="AC228" s="8" t="n">
        <v>0.009454914</v>
      </c>
      <c r="AD228" s="56" t="n">
        <v>-0.033518888</v>
      </c>
      <c r="AE228" s="8" t="n">
        <v>-0.003562062</v>
      </c>
      <c r="AF228" s="56" t="n">
        <v>0.0736372381</v>
      </c>
      <c r="AG228" s="8" t="n">
        <v>0.3222982323</v>
      </c>
      <c r="AH228" s="56" t="n">
        <v>0.0591092169</v>
      </c>
      <c r="AI228" s="8" t="n">
        <v>0.0342124915</v>
      </c>
      <c r="AJ228" s="56" t="n">
        <v>0.3121637656</v>
      </c>
      <c r="AK228" s="8" t="n">
        <v>0.773794908</v>
      </c>
      <c r="AL228" s="56" t="n">
        <v>1.7722115758</v>
      </c>
      <c r="AM228" s="8" t="n">
        <v>0.2231246084</v>
      </c>
      <c r="AN228" s="56" t="n">
        <v>0.0015040595</v>
      </c>
      <c r="AO228" s="74" t="n">
        <v>0.9984235759</v>
      </c>
      <c r="AP228" s="62" t="n">
        <v>8.5772199098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10888136</v>
      </c>
      <c r="E229" s="78" t="n">
        <v>-5.6732E-005</v>
      </c>
      <c r="F229" s="77" t="n">
        <v>-0.000344755</v>
      </c>
      <c r="G229" s="78" t="n">
        <v>0.0030416957</v>
      </c>
      <c r="H229" s="77" t="n">
        <v>0.2594736601</v>
      </c>
      <c r="I229" s="78" t="n">
        <v>0.0436267311</v>
      </c>
      <c r="J229" s="77" t="n">
        <v>0.0002225631</v>
      </c>
      <c r="K229" s="78" t="n">
        <v>0.2187729791</v>
      </c>
      <c r="L229" s="77" t="n">
        <v>0.5258249563</v>
      </c>
      <c r="M229" s="79" t="n">
        <v>1</v>
      </c>
      <c r="N229" s="77" t="n">
        <v>0.0937126384</v>
      </c>
      <c r="O229" s="78" t="n">
        <v>0.0202852297</v>
      </c>
      <c r="P229" s="82" t="n">
        <v>5.3181</v>
      </c>
      <c r="Q229" s="8" t="n">
        <v>0.0028145146</v>
      </c>
      <c r="R229" s="56" t="n">
        <v>-0.001849358</v>
      </c>
      <c r="S229" s="8" t="n">
        <v>-0.000441164</v>
      </c>
      <c r="T229" s="56" t="n">
        <v>0.0077949087</v>
      </c>
      <c r="U229" s="8" t="n">
        <v>0.3489243563</v>
      </c>
      <c r="V229" s="56" t="n">
        <v>0.0534244197</v>
      </c>
      <c r="W229" s="8" t="n">
        <v>0.0100604297</v>
      </c>
      <c r="X229" s="56" t="n">
        <v>0.2781689363</v>
      </c>
      <c r="Y229" s="8" t="n">
        <v>0.6988970435</v>
      </c>
      <c r="Z229" s="56" t="n">
        <v>1.3113492857</v>
      </c>
      <c r="AA229" s="8" t="n">
        <v>0.1114990452</v>
      </c>
      <c r="AB229" s="59" t="n">
        <v>7.8779844028</v>
      </c>
      <c r="AC229" s="8" t="n">
        <v>0.006093448</v>
      </c>
      <c r="AD229" s="56" t="n">
        <v>-0.022978051</v>
      </c>
      <c r="AE229" s="8" t="n">
        <v>-0.002656337</v>
      </c>
      <c r="AF229" s="56" t="n">
        <v>0.0135219903</v>
      </c>
      <c r="AG229" s="8" t="n">
        <v>0.4251075672</v>
      </c>
      <c r="AH229" s="56" t="n">
        <v>0.0626528853</v>
      </c>
      <c r="AI229" s="8" t="n">
        <v>0.016990763</v>
      </c>
      <c r="AJ229" s="56" t="n">
        <v>0.3402680758</v>
      </c>
      <c r="AK229" s="8" t="n">
        <v>0.8390003415</v>
      </c>
      <c r="AL229" s="56" t="n">
        <v>1.6374385885</v>
      </c>
      <c r="AM229" s="8" t="n">
        <v>0.1589592145</v>
      </c>
      <c r="AN229" s="56" t="n">
        <v>0.000821605</v>
      </c>
      <c r="AO229" s="74" t="n">
        <v>0.9987811609</v>
      </c>
      <c r="AP229" s="62" t="n">
        <v>10.207861743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16427338</v>
      </c>
      <c r="R230" s="56" t="n">
        <v>-0.003053084</v>
      </c>
      <c r="S230" s="8" t="n">
        <v>-9.3128E-005</v>
      </c>
      <c r="T230" s="56" t="n">
        <v>0.0060383787</v>
      </c>
      <c r="U230" s="8" t="n">
        <v>0.1458362217</v>
      </c>
      <c r="V230" s="56" t="n">
        <v>0.0153102992</v>
      </c>
      <c r="W230" s="8" t="n">
        <v>0.0099248103</v>
      </c>
      <c r="X230" s="56" t="n">
        <v>0.3067845199</v>
      </c>
      <c r="Y230" s="8" t="n">
        <v>0.4823907518</v>
      </c>
      <c r="Z230" s="56" t="n">
        <v>1.2754429171</v>
      </c>
      <c r="AA230" s="8" t="n">
        <v>0.1542589282</v>
      </c>
      <c r="AB230" s="59" t="n">
        <v>3.3098773844</v>
      </c>
      <c r="AC230" s="8" t="n">
        <v>0.0081947883</v>
      </c>
      <c r="AD230" s="56" t="n">
        <v>-0.062977974</v>
      </c>
      <c r="AE230" s="8" t="n">
        <v>-0.006374369</v>
      </c>
      <c r="AF230" s="56" t="n">
        <v>0.0170301671</v>
      </c>
      <c r="AG230" s="8" t="n">
        <v>0.2815432906</v>
      </c>
      <c r="AH230" s="56" t="n">
        <v>0.0319329404</v>
      </c>
      <c r="AI230" s="8" t="n">
        <v>0.0231899518</v>
      </c>
      <c r="AJ230" s="56" t="n">
        <v>0.4431475899</v>
      </c>
      <c r="AK230" s="8" t="n">
        <v>0.7356863852</v>
      </c>
      <c r="AL230" s="56" t="n">
        <v>1.9207566074</v>
      </c>
      <c r="AM230" s="8" t="n">
        <v>0.2619651487</v>
      </c>
      <c r="AN230" s="56" t="n">
        <v>0.0005307425</v>
      </c>
      <c r="AO230" s="74" t="n">
        <v>0.9981822764</v>
      </c>
      <c r="AP230" s="62" t="n">
        <v>7.6833242862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0456664</v>
      </c>
      <c r="R232" s="56" t="n">
        <v>-0.000428701</v>
      </c>
      <c r="S232" s="8" t="n">
        <v>-0.000441804</v>
      </c>
      <c r="T232" s="56" t="n">
        <v>0.0276500831</v>
      </c>
      <c r="U232" s="8" t="n">
        <v>0.1310582039</v>
      </c>
      <c r="V232" s="56" t="n">
        <v>0.0161807569</v>
      </c>
      <c r="W232" s="8" t="n">
        <v>0.0030871433</v>
      </c>
      <c r="X232" s="56" t="n">
        <v>0.6421331011</v>
      </c>
      <c r="Y232" s="8" t="n">
        <v>0.8212844492</v>
      </c>
      <c r="Z232" s="56" t="n">
        <v>1.3002679876</v>
      </c>
      <c r="AA232" s="8" t="n">
        <v>0.0484001104</v>
      </c>
      <c r="AB232" s="59" t="n">
        <v>3.1300217005</v>
      </c>
      <c r="AC232" s="8" t="n">
        <v>0.0037813353</v>
      </c>
      <c r="AD232" s="56" t="n">
        <v>-0.003616357</v>
      </c>
      <c r="AE232" s="8" t="n">
        <v>-0.000841346</v>
      </c>
      <c r="AF232" s="56" t="n">
        <v>0.0326973308</v>
      </c>
      <c r="AG232" s="8" t="n">
        <v>0.1747580726</v>
      </c>
      <c r="AH232" s="56" t="n">
        <v>0.0221580733</v>
      </c>
      <c r="AI232" s="8" t="n">
        <v>0.0056064652</v>
      </c>
      <c r="AJ232" s="56" t="n">
        <v>0.6928416765</v>
      </c>
      <c r="AK232" s="8" t="n">
        <v>0.9273852505</v>
      </c>
      <c r="AL232" s="56" t="n">
        <v>1.521908955</v>
      </c>
      <c r="AM232" s="8" t="n">
        <v>0.0717989891</v>
      </c>
      <c r="AN232" s="56" t="n">
        <v>0.0001973265</v>
      </c>
      <c r="AO232" s="74" t="n">
        <v>0.9993815661</v>
      </c>
      <c r="AP232" s="62" t="n">
        <v>4.2787194903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14626357</v>
      </c>
      <c r="E233" s="78" t="n">
        <v>-2.3291E-005</v>
      </c>
      <c r="F233" s="77" t="n">
        <v>-0.000140338</v>
      </c>
      <c r="G233" s="78" t="n">
        <v>0.019593599</v>
      </c>
      <c r="H233" s="77" t="n">
        <v>0.1855678158</v>
      </c>
      <c r="I233" s="78" t="n">
        <v>0.0640452241</v>
      </c>
      <c r="J233" s="77" t="n">
        <v>0.0007919048</v>
      </c>
      <c r="K233" s="78" t="n">
        <v>0.4900929353</v>
      </c>
      <c r="L233" s="77" t="n">
        <v>0.7613904857</v>
      </c>
      <c r="M233" s="79" t="n">
        <v>1</v>
      </c>
      <c r="N233" s="77" t="n">
        <v>0.0424908151</v>
      </c>
      <c r="O233" s="78" t="n">
        <v>0.0738095713</v>
      </c>
      <c r="P233" s="82" t="n">
        <v>3.7232</v>
      </c>
      <c r="Q233" s="8" t="n">
        <v>0.0025319891</v>
      </c>
      <c r="R233" s="56" t="n">
        <v>-0.000607737</v>
      </c>
      <c r="S233" s="8" t="n">
        <v>-0.000197413</v>
      </c>
      <c r="T233" s="56" t="n">
        <v>0.0231688989</v>
      </c>
      <c r="U233" s="8" t="n">
        <v>0.2438504668</v>
      </c>
      <c r="V233" s="56" t="n">
        <v>0.0703747564</v>
      </c>
      <c r="W233" s="8" t="n">
        <v>0.0051645721</v>
      </c>
      <c r="X233" s="56" t="n">
        <v>0.5319738411</v>
      </c>
      <c r="Y233" s="8" t="n">
        <v>0.8762593745</v>
      </c>
      <c r="Z233" s="56" t="n">
        <v>1.2029274552</v>
      </c>
      <c r="AA233" s="8" t="n">
        <v>0.0530968965</v>
      </c>
      <c r="AB233" s="59" t="n">
        <v>5.1527348822</v>
      </c>
      <c r="AC233" s="8" t="n">
        <v>0.0034895074</v>
      </c>
      <c r="AD233" s="56" t="n">
        <v>-0.00109094</v>
      </c>
      <c r="AE233" s="8" t="n">
        <v>-0.000250562</v>
      </c>
      <c r="AF233" s="56" t="n">
        <v>0.0252207843</v>
      </c>
      <c r="AG233" s="8" t="n">
        <v>0.2753179952</v>
      </c>
      <c r="AH233" s="56" t="n">
        <v>0.0744872979</v>
      </c>
      <c r="AI233" s="8" t="n">
        <v>0.0072466683</v>
      </c>
      <c r="AJ233" s="56" t="n">
        <v>0.5490264845</v>
      </c>
      <c r="AK233" s="8" t="n">
        <v>0.9334472355</v>
      </c>
      <c r="AL233" s="56" t="n">
        <v>1.3140007924</v>
      </c>
      <c r="AM233" s="8" t="n">
        <v>0.0650734366</v>
      </c>
      <c r="AN233" s="56" t="n">
        <v>0.0008280088</v>
      </c>
      <c r="AO233" s="74" t="n">
        <v>0.999348681</v>
      </c>
      <c r="AP233" s="62" t="n">
        <v>5.9564637507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6861542</v>
      </c>
      <c r="R234" s="56" t="n">
        <v>-0.012396524</v>
      </c>
      <c r="S234" s="8" t="n">
        <v>-0.000838556</v>
      </c>
      <c r="T234" s="56" t="n">
        <v>0.0109736401</v>
      </c>
      <c r="U234" s="8" t="n">
        <v>0.321883758</v>
      </c>
      <c r="V234" s="56" t="n">
        <v>0.0387391225</v>
      </c>
      <c r="W234" s="8" t="n">
        <v>0.0081948495</v>
      </c>
      <c r="X234" s="56" t="n">
        <v>0.4184595179</v>
      </c>
      <c r="Y234" s="8" t="n">
        <v>0.786701962</v>
      </c>
      <c r="Z234" s="56" t="n">
        <v>1.4663369653</v>
      </c>
      <c r="AA234" s="8" t="n">
        <v>0.0611051943</v>
      </c>
      <c r="AB234" s="59" t="n">
        <v>8.3044249178</v>
      </c>
      <c r="AC234" s="8" t="n">
        <v>0.0039077984</v>
      </c>
      <c r="AD234" s="56" t="n">
        <v>-0.013502402</v>
      </c>
      <c r="AE234" s="8" t="n">
        <v>-0.000991956</v>
      </c>
      <c r="AF234" s="56" t="n">
        <v>0.015625446</v>
      </c>
      <c r="AG234" s="8" t="n">
        <v>0.3902044622</v>
      </c>
      <c r="AH234" s="56" t="n">
        <v>0.0469981776</v>
      </c>
      <c r="AI234" s="8" t="n">
        <v>0.0126036784</v>
      </c>
      <c r="AJ234" s="56" t="n">
        <v>0.4628592739</v>
      </c>
      <c r="AK234" s="8" t="n">
        <v>0.9177044787</v>
      </c>
      <c r="AL234" s="56" t="n">
        <v>1.7077613706</v>
      </c>
      <c r="AM234" s="8" t="n">
        <v>0.0814816065</v>
      </c>
      <c r="AN234" s="56" t="n">
        <v>4.54541E-005</v>
      </c>
      <c r="AO234" s="74" t="n">
        <v>0.9992315393</v>
      </c>
      <c r="AP234" s="62" t="n">
        <v>9.9617354218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01153674</v>
      </c>
      <c r="E235" s="78" t="n">
        <v>-0.000249963</v>
      </c>
      <c r="F235" s="77" t="n">
        <v>-0.000192279</v>
      </c>
      <c r="G235" s="78" t="n">
        <v>0.0021439112</v>
      </c>
      <c r="H235" s="77" t="n">
        <v>0.3971379266</v>
      </c>
      <c r="I235" s="78" t="n">
        <v>0.0471083637</v>
      </c>
      <c r="J235" s="77" t="n">
        <v>0.006186578</v>
      </c>
      <c r="K235" s="78" t="n">
        <v>0.2897452783</v>
      </c>
      <c r="L235" s="77" t="n">
        <v>0.7419951834</v>
      </c>
      <c r="M235" s="79" t="n">
        <v>1</v>
      </c>
      <c r="N235" s="77" t="n">
        <v>0.0215859451</v>
      </c>
      <c r="O235" s="78" t="n">
        <v>0.1275275896</v>
      </c>
      <c r="P235" s="82" t="n">
        <v>9.1181</v>
      </c>
      <c r="Q235" s="8" t="n">
        <v>0.001296103</v>
      </c>
      <c r="R235" s="56" t="n">
        <v>-0.001178597</v>
      </c>
      <c r="S235" s="8" t="n">
        <v>-0.000285103</v>
      </c>
      <c r="T235" s="56" t="n">
        <v>0.0077184105</v>
      </c>
      <c r="U235" s="8" t="n">
        <v>0.4770381471</v>
      </c>
      <c r="V235" s="56" t="n">
        <v>0.0553466594</v>
      </c>
      <c r="W235" s="8" t="n">
        <v>0.014320821</v>
      </c>
      <c r="X235" s="56" t="n">
        <v>0.3452119604</v>
      </c>
      <c r="Y235" s="8" t="n">
        <v>0.8994684011</v>
      </c>
      <c r="Z235" s="56" t="n">
        <v>1.2676410995</v>
      </c>
      <c r="AA235" s="8" t="n">
        <v>0.0346693438</v>
      </c>
      <c r="AB235" s="59" t="n">
        <v>11.060092937</v>
      </c>
      <c r="AC235" s="8" t="n">
        <v>0.0022003491</v>
      </c>
      <c r="AD235" s="56" t="n">
        <v>-0.001706182</v>
      </c>
      <c r="AE235" s="8" t="n">
        <v>-0.000339066</v>
      </c>
      <c r="AF235" s="56" t="n">
        <v>0.0097125935</v>
      </c>
      <c r="AG235" s="8" t="n">
        <v>0.5094910797</v>
      </c>
      <c r="AH235" s="56" t="n">
        <v>0.0589605882</v>
      </c>
      <c r="AI235" s="8" t="n">
        <v>0.0169582848</v>
      </c>
      <c r="AJ235" s="56" t="n">
        <v>0.3606245018</v>
      </c>
      <c r="AK235" s="8" t="n">
        <v>0.9559021484</v>
      </c>
      <c r="AL235" s="56" t="n">
        <v>1.3694552725</v>
      </c>
      <c r="AM235" s="8" t="n">
        <v>0.04353459</v>
      </c>
      <c r="AN235" s="56" t="n">
        <v>8.87261E-005</v>
      </c>
      <c r="AO235" s="74" t="n">
        <v>0.9995254645</v>
      </c>
      <c r="AP235" s="62" t="n">
        <v>11.865897276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015502227</v>
      </c>
      <c r="E236" s="78" t="n">
        <v>0</v>
      </c>
      <c r="F236" s="77" t="n">
        <v>0</v>
      </c>
      <c r="G236" s="78" t="n">
        <v>0.0156542092</v>
      </c>
      <c r="H236" s="77" t="n">
        <v>0.1779564418</v>
      </c>
      <c r="I236" s="78" t="n">
        <v>0.0105171968</v>
      </c>
      <c r="J236" s="77" t="n">
        <v>0.0209128076</v>
      </c>
      <c r="K236" s="78" t="n">
        <v>0.0614921653</v>
      </c>
      <c r="L236" s="77" t="n">
        <v>0.2880830433</v>
      </c>
      <c r="M236" s="79" t="n">
        <v>1</v>
      </c>
      <c r="N236" s="77" t="n">
        <v>0.0564511415</v>
      </c>
      <c r="O236" s="78" t="n">
        <v>0.0913468312</v>
      </c>
      <c r="P236" s="82" t="n">
        <v>5.3028</v>
      </c>
      <c r="Q236" s="8" t="n">
        <v>0.004429885</v>
      </c>
      <c r="R236" s="56" t="n">
        <v>-0.002156405</v>
      </c>
      <c r="S236" s="8" t="n">
        <v>-0.000227512</v>
      </c>
      <c r="T236" s="56" t="n">
        <v>0.0284121343</v>
      </c>
      <c r="U236" s="8" t="n">
        <v>0.3611764391</v>
      </c>
      <c r="V236" s="56" t="n">
        <v>0.0324081295</v>
      </c>
      <c r="W236" s="8" t="n">
        <v>0.0366928344</v>
      </c>
      <c r="X236" s="56" t="n">
        <v>0.2390896855</v>
      </c>
      <c r="Y236" s="8" t="n">
        <v>0.6998251905</v>
      </c>
      <c r="Z236" s="56" t="n">
        <v>1.7037267925</v>
      </c>
      <c r="AA236" s="8" t="n">
        <v>0.0897920438</v>
      </c>
      <c r="AB236" s="59" t="n">
        <v>9.8935302425</v>
      </c>
      <c r="AC236" s="8" t="n">
        <v>0.0077628908</v>
      </c>
      <c r="AD236" s="56" t="n">
        <v>-0.004203068</v>
      </c>
      <c r="AE236" s="8" t="n">
        <v>-0.000490403</v>
      </c>
      <c r="AF236" s="56" t="n">
        <v>0.0351608555</v>
      </c>
      <c r="AG236" s="8" t="n">
        <v>0.4633901905</v>
      </c>
      <c r="AH236" s="56" t="n">
        <v>0.0430874972</v>
      </c>
      <c r="AI236" s="8" t="n">
        <v>0.0441547369</v>
      </c>
      <c r="AJ236" s="56" t="n">
        <v>0.2906188049</v>
      </c>
      <c r="AK236" s="8" t="n">
        <v>0.8794815047</v>
      </c>
      <c r="AL236" s="56" t="n">
        <v>2.0570228753</v>
      </c>
      <c r="AM236" s="8" t="n">
        <v>0.1192246355</v>
      </c>
      <c r="AN236" s="56" t="n">
        <v>8.46141E-005</v>
      </c>
      <c r="AO236" s="74" t="n">
        <v>0.9987907543</v>
      </c>
      <c r="AP236" s="62" t="n">
        <v>12.482692218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17661039</v>
      </c>
      <c r="R237" s="56" t="n">
        <v>-0.001359055</v>
      </c>
      <c r="S237" s="8" t="n">
        <v>-0.000192769</v>
      </c>
      <c r="T237" s="56" t="n">
        <v>0.0351785906</v>
      </c>
      <c r="U237" s="8" t="n">
        <v>0.4217447848</v>
      </c>
      <c r="V237" s="56" t="n">
        <v>0.1201124754</v>
      </c>
      <c r="W237" s="8" t="n">
        <v>0.0080198443</v>
      </c>
      <c r="X237" s="56" t="n">
        <v>0.2366607722</v>
      </c>
      <c r="Y237" s="8" t="n">
        <v>0.8219307469</v>
      </c>
      <c r="Z237" s="56" t="n">
        <v>1.575857676</v>
      </c>
      <c r="AA237" s="8" t="n">
        <v>0.0660812579</v>
      </c>
      <c r="AB237" s="59" t="n">
        <v>6.1962407594</v>
      </c>
      <c r="AC237" s="8" t="n">
        <v>0.0033515554</v>
      </c>
      <c r="AD237" s="56" t="n">
        <v>-0.002347312</v>
      </c>
      <c r="AE237" s="8" t="n">
        <v>-0.000310101</v>
      </c>
      <c r="AF237" s="56" t="n">
        <v>0.0386050775</v>
      </c>
      <c r="AG237" s="8" t="n">
        <v>0.4745014987</v>
      </c>
      <c r="AH237" s="56" t="n">
        <v>0.1262040079</v>
      </c>
      <c r="AI237" s="8" t="n">
        <v>0.0119167432</v>
      </c>
      <c r="AJ237" s="56" t="n">
        <v>0.2649778669</v>
      </c>
      <c r="AK237" s="8" t="n">
        <v>0.9168993367</v>
      </c>
      <c r="AL237" s="56" t="n">
        <v>1.7554710656</v>
      </c>
      <c r="AM237" s="8" t="n">
        <v>0.0820541319</v>
      </c>
      <c r="AN237" s="56" t="n">
        <v>0.0001368036</v>
      </c>
      <c r="AO237" s="74" t="n">
        <v>0.9990902723</v>
      </c>
      <c r="AP237" s="62" t="n">
        <v>7.543872483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17859079</v>
      </c>
      <c r="R238" s="56" t="n">
        <v>-0.001297696</v>
      </c>
      <c r="S238" s="8" t="n">
        <v>-0.000714534</v>
      </c>
      <c r="T238" s="56" t="n">
        <v>0.0282255288</v>
      </c>
      <c r="U238" s="8" t="n">
        <v>0.5633288638</v>
      </c>
      <c r="V238" s="56" t="n">
        <v>0.0448094055</v>
      </c>
      <c r="W238" s="8" t="n">
        <v>0.0107857234</v>
      </c>
      <c r="X238" s="56" t="n">
        <v>0.1324318135</v>
      </c>
      <c r="Y238" s="8" t="n">
        <v>0.7954281831</v>
      </c>
      <c r="Z238" s="56" t="n">
        <v>1.453799326</v>
      </c>
      <c r="AA238" s="8" t="n">
        <v>0.05996195</v>
      </c>
      <c r="AB238" s="59" t="n">
        <v>9.2371221063</v>
      </c>
      <c r="AC238" s="8" t="n">
        <v>0.0207153094</v>
      </c>
      <c r="AD238" s="56" t="n">
        <v>-0.002279955</v>
      </c>
      <c r="AE238" s="8" t="n">
        <v>-0.000829578</v>
      </c>
      <c r="AF238" s="56" t="n">
        <v>0.0328382549</v>
      </c>
      <c r="AG238" s="8" t="n">
        <v>0.6300004772</v>
      </c>
      <c r="AH238" s="56" t="n">
        <v>0.053427145</v>
      </c>
      <c r="AI238" s="8" t="n">
        <v>0.0155041119</v>
      </c>
      <c r="AJ238" s="56" t="n">
        <v>0.1713464327</v>
      </c>
      <c r="AK238" s="8" t="n">
        <v>0.9207221991</v>
      </c>
      <c r="AL238" s="56" t="n">
        <v>1.6795353764</v>
      </c>
      <c r="AM238" s="8" t="n">
        <v>0.0779587729</v>
      </c>
      <c r="AN238" s="56" t="n">
        <v>0.0004135766</v>
      </c>
      <c r="AO238" s="74" t="n">
        <v>0.9990945485</v>
      </c>
      <c r="AP238" s="62" t="n">
        <v>10.884533046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96405563</v>
      </c>
      <c r="R239" s="56" t="n">
        <v>-0.001813618</v>
      </c>
      <c r="S239" s="8" t="n">
        <v>-0.000118497</v>
      </c>
      <c r="T239" s="56" t="n">
        <v>0.0222040442</v>
      </c>
      <c r="U239" s="8" t="n">
        <v>0.3863851582</v>
      </c>
      <c r="V239" s="56" t="n">
        <v>0.0505088454</v>
      </c>
      <c r="W239" s="8" t="n">
        <v>0.0101623139</v>
      </c>
      <c r="X239" s="56" t="n">
        <v>0.3657608192</v>
      </c>
      <c r="Y239" s="8" t="n">
        <v>0.8527296227</v>
      </c>
      <c r="Z239" s="56" t="n">
        <v>1.3848874469</v>
      </c>
      <c r="AA239" s="8" t="n">
        <v>0.0406345963</v>
      </c>
      <c r="AB239" s="59" t="n">
        <v>7.193215074</v>
      </c>
      <c r="AC239" s="8" t="n">
        <v>0.0212751997</v>
      </c>
      <c r="AD239" s="56" t="n">
        <v>-0.002860047</v>
      </c>
      <c r="AE239" s="8" t="n">
        <v>-0.00023388</v>
      </c>
      <c r="AF239" s="56" t="n">
        <v>0.0253635136</v>
      </c>
      <c r="AG239" s="8" t="n">
        <v>0.4357643159</v>
      </c>
      <c r="AH239" s="56" t="n">
        <v>0.0565629268</v>
      </c>
      <c r="AI239" s="8" t="n">
        <v>0.0139951487</v>
      </c>
      <c r="AJ239" s="56" t="n">
        <v>0.3935014889</v>
      </c>
      <c r="AK239" s="8" t="n">
        <v>0.9433686666</v>
      </c>
      <c r="AL239" s="56" t="n">
        <v>1.5514891103</v>
      </c>
      <c r="AM239" s="8" t="n">
        <v>0.0553307681</v>
      </c>
      <c r="AN239" s="56" t="n">
        <v>0.0004039331</v>
      </c>
      <c r="AO239" s="74" t="n">
        <v>0.9991033678</v>
      </c>
      <c r="AP239" s="62" t="n">
        <v>8.4765998983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2139835</v>
      </c>
      <c r="E240" s="78" t="n">
        <v>0</v>
      </c>
      <c r="F240" s="77" t="n">
        <v>0</v>
      </c>
      <c r="G240" s="78" t="n">
        <v>0.05190476</v>
      </c>
      <c r="H240" s="77" t="n">
        <v>0.1568217912</v>
      </c>
      <c r="I240" s="78" t="n">
        <v>0.0179550149</v>
      </c>
      <c r="J240" s="77" t="n">
        <v>0</v>
      </c>
      <c r="K240" s="78" t="n">
        <v>0.2239471181</v>
      </c>
      <c r="L240" s="77" t="n">
        <v>0.4627685192</v>
      </c>
      <c r="M240" s="79" t="n">
        <v>1</v>
      </c>
      <c r="N240" s="77" t="n">
        <v>0.0263960172</v>
      </c>
      <c r="O240" s="78" t="n">
        <v>0.0941182143</v>
      </c>
      <c r="P240" s="82" t="n">
        <v>2.1591</v>
      </c>
      <c r="Q240" s="8" t="n">
        <v>0.0183550535</v>
      </c>
      <c r="R240" s="56" t="n">
        <v>-0.001245689</v>
      </c>
      <c r="S240" s="8" t="n">
        <v>-0.000257914</v>
      </c>
      <c r="T240" s="56" t="n">
        <v>0.0602115814</v>
      </c>
      <c r="U240" s="8" t="n">
        <v>0.3878623626</v>
      </c>
      <c r="V240" s="56" t="n">
        <v>0.032451805</v>
      </c>
      <c r="W240" s="8" t="n">
        <v>0.0247546985</v>
      </c>
      <c r="X240" s="56" t="n">
        <v>0.3353499471</v>
      </c>
      <c r="Y240" s="8" t="n">
        <v>0.8574818452</v>
      </c>
      <c r="Z240" s="56" t="n">
        <v>1.6157126846</v>
      </c>
      <c r="AA240" s="8" t="n">
        <v>0.0476134118</v>
      </c>
      <c r="AB240" s="59" t="n">
        <v>7.3404864909</v>
      </c>
      <c r="AC240" s="8" t="n">
        <v>0.0198567188</v>
      </c>
      <c r="AD240" s="56" t="n">
        <v>-0.001938645</v>
      </c>
      <c r="AE240" s="8" t="n">
        <v>-0.000342258</v>
      </c>
      <c r="AF240" s="56" t="n">
        <v>0.0630122858</v>
      </c>
      <c r="AG240" s="8" t="n">
        <v>0.4332752847</v>
      </c>
      <c r="AH240" s="56" t="n">
        <v>0.037904466</v>
      </c>
      <c r="AI240" s="8" t="n">
        <v>0.0290444008</v>
      </c>
      <c r="AJ240" s="56" t="n">
        <v>0.3586080265</v>
      </c>
      <c r="AK240" s="8" t="n">
        <v>0.9394202794</v>
      </c>
      <c r="AL240" s="56" t="n">
        <v>1.7618146984</v>
      </c>
      <c r="AM240" s="8" t="n">
        <v>0.0596537138</v>
      </c>
      <c r="AN240" s="56" t="n">
        <v>0.00011144</v>
      </c>
      <c r="AO240" s="74" t="n">
        <v>0.9991854332</v>
      </c>
      <c r="AP240" s="62" t="n">
        <v>8.5278475505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01765085</v>
      </c>
      <c r="E241" s="78" t="n">
        <v>-0.017077702</v>
      </c>
      <c r="F241" s="77" t="n">
        <v>0</v>
      </c>
      <c r="G241" s="78" t="n">
        <v>0.0986688402</v>
      </c>
      <c r="H241" s="77" t="n">
        <v>0.0779347964</v>
      </c>
      <c r="I241" s="78" t="n">
        <v>0.005537782</v>
      </c>
      <c r="J241" s="77" t="n">
        <v>0.0815111933</v>
      </c>
      <c r="K241" s="78" t="n">
        <v>0.3802720989</v>
      </c>
      <c r="L241" s="77" t="n">
        <v>0.6370235171</v>
      </c>
      <c r="M241" s="79" t="n">
        <v>1</v>
      </c>
      <c r="N241" s="77" t="n">
        <v>0.0157477407</v>
      </c>
      <c r="O241" s="78" t="n">
        <v>0.0018277162</v>
      </c>
      <c r="P241" s="82" t="n">
        <v>2.3214</v>
      </c>
      <c r="Q241" s="8" t="n">
        <v>0.0129354395</v>
      </c>
      <c r="R241" s="56" t="n">
        <v>-0.024068914</v>
      </c>
      <c r="S241" s="8" t="n">
        <v>-8.8003E-005</v>
      </c>
      <c r="T241" s="56" t="n">
        <v>0.1079469943</v>
      </c>
      <c r="U241" s="8" t="n">
        <v>0.1855048578</v>
      </c>
      <c r="V241" s="56" t="n">
        <v>0.0165670022</v>
      </c>
      <c r="W241" s="8" t="n">
        <v>0.0943450038</v>
      </c>
      <c r="X241" s="56" t="n">
        <v>0.4891844145</v>
      </c>
      <c r="Y241" s="8" t="n">
        <v>0.882326796</v>
      </c>
      <c r="Z241" s="56" t="n">
        <v>1.4358792751</v>
      </c>
      <c r="AA241" s="8" t="n">
        <v>0.0382534058</v>
      </c>
      <c r="AB241" s="59" t="n">
        <v>5.078585721</v>
      </c>
      <c r="AC241" s="8" t="n">
        <v>0.0140950488</v>
      </c>
      <c r="AD241" s="56" t="n">
        <v>-0.024585272</v>
      </c>
      <c r="AE241" s="8" t="n">
        <v>-0.000141728</v>
      </c>
      <c r="AF241" s="56" t="n">
        <v>0.1102681004</v>
      </c>
      <c r="AG241" s="8" t="n">
        <v>0.2152588945</v>
      </c>
      <c r="AH241" s="56" t="n">
        <v>0.0207379468</v>
      </c>
      <c r="AI241" s="8" t="n">
        <v>0.0966793183</v>
      </c>
      <c r="AJ241" s="56" t="n">
        <v>0.5167321159</v>
      </c>
      <c r="AK241" s="8" t="n">
        <v>0.9490444238</v>
      </c>
      <c r="AL241" s="56" t="n">
        <v>1.5549002697</v>
      </c>
      <c r="AM241" s="8" t="n">
        <v>0.0486807301</v>
      </c>
      <c r="AN241" s="56" t="n">
        <v>0.0007056549</v>
      </c>
      <c r="AO241" s="74" t="n">
        <v>0.9984308088</v>
      </c>
      <c r="AP241" s="62" t="n">
        <v>5.8724304657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7538116</v>
      </c>
      <c r="E242" s="78" t="n">
        <v>0</v>
      </c>
      <c r="F242" s="77" t="n">
        <v>0</v>
      </c>
      <c r="G242" s="78" t="n">
        <v>0.1181174786</v>
      </c>
      <c r="H242" s="77" t="n">
        <v>0</v>
      </c>
      <c r="I242" s="78" t="n">
        <v>0</v>
      </c>
      <c r="J242" s="77" t="n">
        <v>0.3634280397</v>
      </c>
      <c r="K242" s="78" t="n">
        <v>0.4094147091</v>
      </c>
      <c r="L242" s="77" t="n">
        <v>0.893714039</v>
      </c>
      <c r="M242" s="79" t="n">
        <v>1</v>
      </c>
      <c r="N242" s="77" t="n">
        <v>0.0024984917</v>
      </c>
      <c r="O242" s="78" t="n">
        <v>0</v>
      </c>
      <c r="P242" s="82" t="n">
        <v>0</v>
      </c>
      <c r="Q242" s="8" t="n">
        <v>0.0037530347</v>
      </c>
      <c r="R242" s="56" t="n">
        <v>-0.000113903</v>
      </c>
      <c r="S242" s="8" t="n">
        <v>-1.6269E-005</v>
      </c>
      <c r="T242" s="56" t="n">
        <v>0.1197810316</v>
      </c>
      <c r="U242" s="8" t="n">
        <v>0.0391658274</v>
      </c>
      <c r="V242" s="56" t="n">
        <v>0.0033321336</v>
      </c>
      <c r="W242" s="8" t="n">
        <v>0.3683335491</v>
      </c>
      <c r="X242" s="56" t="n">
        <v>0.4311487149</v>
      </c>
      <c r="Y242" s="8" t="n">
        <v>0.9653841186</v>
      </c>
      <c r="Z242" s="56" t="n">
        <v>1.133639684</v>
      </c>
      <c r="AA242" s="8" t="n">
        <v>0.0106453132</v>
      </c>
      <c r="AB242" s="59" t="n">
        <v>0.8536594347</v>
      </c>
      <c r="AC242" s="8" t="n">
        <v>0.0041705052</v>
      </c>
      <c r="AD242" s="56" t="n">
        <v>-0.000219703</v>
      </c>
      <c r="AE242" s="8" t="n">
        <v>-2.8689E-005</v>
      </c>
      <c r="AF242" s="56" t="n">
        <v>0.1206204553</v>
      </c>
      <c r="AG242" s="8" t="n">
        <v>0.0488917318</v>
      </c>
      <c r="AH242" s="56" t="n">
        <v>0.0047780725</v>
      </c>
      <c r="AI242" s="8" t="n">
        <v>0.3688995585</v>
      </c>
      <c r="AJ242" s="56" t="n">
        <v>0.4384662262</v>
      </c>
      <c r="AK242" s="8" t="n">
        <v>0.9855781577</v>
      </c>
      <c r="AL242" s="56" t="n">
        <v>1.1701722065</v>
      </c>
      <c r="AM242" s="8" t="n">
        <v>0.0137518171</v>
      </c>
      <c r="AN242" s="56" t="n">
        <v>0</v>
      </c>
      <c r="AO242" s="74" t="n">
        <v>0.9993299749</v>
      </c>
      <c r="AP242" s="62" t="n">
        <v>1.0855211374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65425798</v>
      </c>
      <c r="E243" s="78" t="n">
        <v>0</v>
      </c>
      <c r="F243" s="77" t="n">
        <v>0</v>
      </c>
      <c r="G243" s="78" t="n">
        <v>0.0106116792</v>
      </c>
      <c r="H243" s="77" t="n">
        <v>0.1689923787</v>
      </c>
      <c r="I243" s="78" t="n">
        <v>0.0133799433</v>
      </c>
      <c r="J243" s="77" t="n">
        <v>0.002031209</v>
      </c>
      <c r="K243" s="78" t="n">
        <v>0.4131624642</v>
      </c>
      <c r="L243" s="77" t="n">
        <v>0.6247202541</v>
      </c>
      <c r="M243" s="79" t="n">
        <v>1</v>
      </c>
      <c r="N243" s="77" t="n">
        <v>0.0452431719</v>
      </c>
      <c r="O243" s="78" t="n">
        <v>0.0774626331</v>
      </c>
      <c r="P243" s="82" t="n">
        <v>3.3862</v>
      </c>
      <c r="Q243" s="8" t="n">
        <v>0.019017792</v>
      </c>
      <c r="R243" s="56" t="n">
        <v>-0.000992494</v>
      </c>
      <c r="S243" s="8" t="n">
        <v>-0.000109882</v>
      </c>
      <c r="T243" s="56" t="n">
        <v>0.0178903982</v>
      </c>
      <c r="U243" s="8" t="n">
        <v>0.278863957</v>
      </c>
      <c r="V243" s="56" t="n">
        <v>0.0238007959</v>
      </c>
      <c r="W243" s="8" t="n">
        <v>0.0120734349</v>
      </c>
      <c r="X243" s="56" t="n">
        <v>0.5027829473</v>
      </c>
      <c r="Y243" s="8" t="n">
        <v>0.8533269496</v>
      </c>
      <c r="Z243" s="56" t="n">
        <v>1.4195881649</v>
      </c>
      <c r="AA243" s="8" t="n">
        <v>0.0633288452</v>
      </c>
      <c r="AB243" s="59" t="n">
        <v>6.3767195371</v>
      </c>
      <c r="AC243" s="8" t="n">
        <v>0.0203546267</v>
      </c>
      <c r="AD243" s="56" t="n">
        <v>-0.001613963</v>
      </c>
      <c r="AE243" s="8" t="n">
        <v>-0.000177385</v>
      </c>
      <c r="AF243" s="56" t="n">
        <v>0.0206467514</v>
      </c>
      <c r="AG243" s="8" t="n">
        <v>0.3138164445</v>
      </c>
      <c r="AH243" s="56" t="n">
        <v>0.0283454301</v>
      </c>
      <c r="AI243" s="8" t="n">
        <v>0.014753192</v>
      </c>
      <c r="AJ243" s="56" t="n">
        <v>0.5262120218</v>
      </c>
      <c r="AK243" s="8" t="n">
        <v>0.9223371182</v>
      </c>
      <c r="AL243" s="56" t="n">
        <v>1.5516512207</v>
      </c>
      <c r="AM243" s="8" t="n">
        <v>0.0761933459</v>
      </c>
      <c r="AN243" s="56" t="n">
        <v>0.0005777051</v>
      </c>
      <c r="AO243" s="74" t="n">
        <v>0.9991081692</v>
      </c>
      <c r="AP243" s="62" t="n">
        <v>7.3064434125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89616066</v>
      </c>
      <c r="E244" s="78" t="n">
        <v>-4.4511E-005</v>
      </c>
      <c r="F244" s="77" t="n">
        <v>-0.000212709</v>
      </c>
      <c r="G244" s="78" t="n">
        <v>0.0089979855</v>
      </c>
      <c r="H244" s="77" t="n">
        <v>0.274935449</v>
      </c>
      <c r="I244" s="78" t="n">
        <v>0.0152551462</v>
      </c>
      <c r="J244" s="77" t="n">
        <v>0.0019850008</v>
      </c>
      <c r="K244" s="78" t="n">
        <v>0.2893346224</v>
      </c>
      <c r="L244" s="77" t="n">
        <v>0.5992125907</v>
      </c>
      <c r="M244" s="79" t="n">
        <v>1</v>
      </c>
      <c r="N244" s="77" t="n">
        <v>0.037855949</v>
      </c>
      <c r="O244" s="78" t="n">
        <v>0.0674208803</v>
      </c>
      <c r="P244" s="82" t="n">
        <v>4.8057</v>
      </c>
      <c r="Q244" s="8" t="n">
        <v>0.0114944403</v>
      </c>
      <c r="R244" s="56" t="n">
        <v>-0.001416056</v>
      </c>
      <c r="S244" s="8" t="n">
        <v>-0.000325086</v>
      </c>
      <c r="T244" s="56" t="n">
        <v>0.0165208774</v>
      </c>
      <c r="U244" s="8" t="n">
        <v>0.3931399557</v>
      </c>
      <c r="V244" s="56" t="n">
        <v>0.0269640814</v>
      </c>
      <c r="W244" s="8" t="n">
        <v>0.0129445508</v>
      </c>
      <c r="X244" s="56" t="n">
        <v>0.3881791141</v>
      </c>
      <c r="Y244" s="8" t="n">
        <v>0.8475018784</v>
      </c>
      <c r="Z244" s="56" t="n">
        <v>1.4450217122</v>
      </c>
      <c r="AA244" s="8" t="n">
        <v>0.0584964162</v>
      </c>
      <c r="AB244" s="59" t="n">
        <v>7.8812545879</v>
      </c>
      <c r="AC244" s="8" t="n">
        <v>0.0129280437</v>
      </c>
      <c r="AD244" s="56" t="n">
        <v>-0.002254705</v>
      </c>
      <c r="AE244" s="8" t="n">
        <v>-0.000415106</v>
      </c>
      <c r="AF244" s="56" t="n">
        <v>0.0193457319</v>
      </c>
      <c r="AG244" s="8" t="n">
        <v>0.4331579118</v>
      </c>
      <c r="AH244" s="56" t="n">
        <v>0.0321130025</v>
      </c>
      <c r="AI244" s="8" t="n">
        <v>0.0162808603</v>
      </c>
      <c r="AJ244" s="56" t="n">
        <v>0.4136828107</v>
      </c>
      <c r="AK244" s="8" t="n">
        <v>0.9248385501</v>
      </c>
      <c r="AL244" s="56" t="n">
        <v>1.5926013386</v>
      </c>
      <c r="AM244" s="8" t="n">
        <v>0.0735579257</v>
      </c>
      <c r="AN244" s="56" t="n">
        <v>0.0005535075</v>
      </c>
      <c r="AO244" s="74" t="n">
        <v>0.9989499834</v>
      </c>
      <c r="AP244" s="62" t="n">
        <v>8.9772251125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6823599</v>
      </c>
      <c r="E245" s="78" t="n">
        <v>-5.7335E-005</v>
      </c>
      <c r="F245" s="77" t="n">
        <v>-0.000194723</v>
      </c>
      <c r="G245" s="78" t="n">
        <v>0.0074600386</v>
      </c>
      <c r="H245" s="77" t="n">
        <v>0.2108813144</v>
      </c>
      <c r="I245" s="78" t="n">
        <v>0.0152878865</v>
      </c>
      <c r="J245" s="77" t="n">
        <v>0.0004976244</v>
      </c>
      <c r="K245" s="78" t="n">
        <v>0.144220201</v>
      </c>
      <c r="L245" s="77" t="n">
        <v>0.3997773672</v>
      </c>
      <c r="M245" s="79" t="n">
        <v>1</v>
      </c>
      <c r="N245" s="77" t="n">
        <v>0.0502195696</v>
      </c>
      <c r="O245" s="78" t="n">
        <v>0.016633602</v>
      </c>
      <c r="P245" s="82" t="n">
        <v>3.5871</v>
      </c>
      <c r="Q245" s="8" t="n">
        <v>0.0260355893</v>
      </c>
      <c r="R245" s="56" t="n">
        <v>-0.00229258</v>
      </c>
      <c r="S245" s="8" t="n">
        <v>-0.00039202</v>
      </c>
      <c r="T245" s="56" t="n">
        <v>0.0192360772</v>
      </c>
      <c r="U245" s="8" t="n">
        <v>0.4005694313</v>
      </c>
      <c r="V245" s="56" t="n">
        <v>0.0340528171</v>
      </c>
      <c r="W245" s="8" t="n">
        <v>0.0242943836</v>
      </c>
      <c r="X245" s="56" t="n">
        <v>0.2646084995</v>
      </c>
      <c r="Y245" s="8" t="n">
        <v>0.7661121977</v>
      </c>
      <c r="Z245" s="56" t="n">
        <v>1.6653574021</v>
      </c>
      <c r="AA245" s="8" t="n">
        <v>0.0821783034</v>
      </c>
      <c r="AB245" s="59" t="n">
        <v>8.3667453248</v>
      </c>
      <c r="AC245" s="8" t="n">
        <v>0.0284272504</v>
      </c>
      <c r="AD245" s="56" t="n">
        <v>-0.003414211</v>
      </c>
      <c r="AE245" s="8" t="n">
        <v>-0.000510949</v>
      </c>
      <c r="AF245" s="56" t="n">
        <v>0.0238395785</v>
      </c>
      <c r="AG245" s="8" t="n">
        <v>0.4696196936</v>
      </c>
      <c r="AH245" s="56" t="n">
        <v>0.0428498388</v>
      </c>
      <c r="AI245" s="8" t="n">
        <v>0.0308214507</v>
      </c>
      <c r="AJ245" s="56" t="n">
        <v>0.3030453815</v>
      </c>
      <c r="AK245" s="8" t="n">
        <v>0.8946780334</v>
      </c>
      <c r="AL245" s="56" t="n">
        <v>1.9040614764</v>
      </c>
      <c r="AM245" s="8" t="n">
        <v>0.1033811433</v>
      </c>
      <c r="AN245" s="56" t="n">
        <v>0.0005378664</v>
      </c>
      <c r="AO245" s="74" t="n">
        <v>0.9985970432</v>
      </c>
      <c r="AP245" s="62" t="n">
        <v>10.204744719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6530007</v>
      </c>
      <c r="E246" s="78" t="n">
        <v>-9.5622E-005</v>
      </c>
      <c r="F246" s="77" t="n">
        <v>-0.000578764</v>
      </c>
      <c r="G246" s="78" t="n">
        <v>0.0032373046</v>
      </c>
      <c r="H246" s="77" t="n">
        <v>0.5028604788</v>
      </c>
      <c r="I246" s="78" t="n">
        <v>0.015663119</v>
      </c>
      <c r="J246" s="77" t="n">
        <v>0.0434073103</v>
      </c>
      <c r="K246" s="78" t="n">
        <v>0.1549326432</v>
      </c>
      <c r="L246" s="77" t="n">
        <v>0.7359564769</v>
      </c>
      <c r="M246" s="79" t="n">
        <v>1</v>
      </c>
      <c r="N246" s="77" t="n">
        <v>0.0167235678</v>
      </c>
      <c r="O246" s="78" t="n">
        <v>0.0242825874</v>
      </c>
      <c r="P246" s="82" t="n">
        <v>9.8984</v>
      </c>
      <c r="Q246" s="8" t="n">
        <v>0.0178984132</v>
      </c>
      <c r="R246" s="56" t="n">
        <v>-0.001413195</v>
      </c>
      <c r="S246" s="8" t="n">
        <v>-0.000666519</v>
      </c>
      <c r="T246" s="56" t="n">
        <v>0.0081511324</v>
      </c>
      <c r="U246" s="8" t="n">
        <v>0.582554586</v>
      </c>
      <c r="V246" s="56" t="n">
        <v>0.0251685936</v>
      </c>
      <c r="W246" s="8" t="n">
        <v>0.0532878409</v>
      </c>
      <c r="X246" s="56" t="n">
        <v>0.2218557079</v>
      </c>
      <c r="Y246" s="8" t="n">
        <v>0.90683656</v>
      </c>
      <c r="Z246" s="56" t="n">
        <v>1.2854855909</v>
      </c>
      <c r="AA246" s="8" t="n">
        <v>0.0296811198</v>
      </c>
      <c r="AB246" s="59" t="n">
        <v>11.992850056</v>
      </c>
      <c r="AC246" s="8" t="n">
        <v>0.0188512715</v>
      </c>
      <c r="AD246" s="56" t="n">
        <v>-0.001860979</v>
      </c>
      <c r="AE246" s="8" t="n">
        <v>-0.000716515</v>
      </c>
      <c r="AF246" s="56" t="n">
        <v>0.0100398869</v>
      </c>
      <c r="AG246" s="8" t="n">
        <v>0.6097396066</v>
      </c>
      <c r="AH246" s="56" t="n">
        <v>0.0290584313</v>
      </c>
      <c r="AI246" s="8" t="n">
        <v>0.0557470132</v>
      </c>
      <c r="AJ246" s="56" t="n">
        <v>0.2399839812</v>
      </c>
      <c r="AK246" s="8" t="n">
        <v>0.9608426973</v>
      </c>
      <c r="AL246" s="56" t="n">
        <v>1.3820119557</v>
      </c>
      <c r="AM246" s="8" t="n">
        <v>0.038239361</v>
      </c>
      <c r="AN246" s="56" t="n">
        <v>0.0003022488</v>
      </c>
      <c r="AO246" s="74" t="n">
        <v>0.9993843071</v>
      </c>
      <c r="AP246" s="62" t="n">
        <v>12.729019722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56169951</v>
      </c>
      <c r="E247" s="78" t="n">
        <v>-0.000144937</v>
      </c>
      <c r="F247" s="77" t="n">
        <v>-0.000247937</v>
      </c>
      <c r="G247" s="78" t="n">
        <v>0.0148074263</v>
      </c>
      <c r="H247" s="77" t="n">
        <v>0.2294079143</v>
      </c>
      <c r="I247" s="78" t="n">
        <v>0.0127105323</v>
      </c>
      <c r="J247" s="77" t="n">
        <v>0.0165151367</v>
      </c>
      <c r="K247" s="78" t="n">
        <v>0.0274797113</v>
      </c>
      <c r="L247" s="77" t="n">
        <v>0.316144842</v>
      </c>
      <c r="M247" s="79" t="n">
        <v>1</v>
      </c>
      <c r="N247" s="77" t="n">
        <v>0.0475132288</v>
      </c>
      <c r="O247" s="78" t="n">
        <v>0.0092186228</v>
      </c>
      <c r="P247" s="82" t="n">
        <v>3.3845</v>
      </c>
      <c r="Q247" s="8" t="n">
        <v>0.024820084</v>
      </c>
      <c r="R247" s="56" t="n">
        <v>-0.002400753</v>
      </c>
      <c r="S247" s="8" t="n">
        <v>-0.000479306</v>
      </c>
      <c r="T247" s="56" t="n">
        <v>0.0303012893</v>
      </c>
      <c r="U247" s="8" t="n">
        <v>0.4643360741</v>
      </c>
      <c r="V247" s="56" t="n">
        <v>0.0339935492</v>
      </c>
      <c r="W247" s="8" t="n">
        <v>0.03836125</v>
      </c>
      <c r="X247" s="56" t="n">
        <v>0.1551481409</v>
      </c>
      <c r="Y247" s="8" t="n">
        <v>0.7440803294</v>
      </c>
      <c r="Z247" s="56" t="n">
        <v>1.8916497017</v>
      </c>
      <c r="AA247" s="8" t="n">
        <v>0.0885901659</v>
      </c>
      <c r="AB247" s="59" t="n">
        <v>8.5878970621</v>
      </c>
      <c r="AC247" s="8" t="n">
        <v>0.0280261629</v>
      </c>
      <c r="AD247" s="56" t="n">
        <v>-0.003508412</v>
      </c>
      <c r="AE247" s="8" t="n">
        <v>-0.000597773</v>
      </c>
      <c r="AF247" s="56" t="n">
        <v>0.0358039727</v>
      </c>
      <c r="AG247" s="8" t="n">
        <v>0.54308212</v>
      </c>
      <c r="AH247" s="56" t="n">
        <v>0.0435359554</v>
      </c>
      <c r="AI247" s="8" t="n">
        <v>0.044816669</v>
      </c>
      <c r="AJ247" s="56" t="n">
        <v>0.1970104068</v>
      </c>
      <c r="AK247" s="8" t="n">
        <v>0.8881691021</v>
      </c>
      <c r="AL247" s="56" t="n">
        <v>2.164481037</v>
      </c>
      <c r="AM247" s="8" t="n">
        <v>0.1101547004</v>
      </c>
      <c r="AN247" s="56" t="n">
        <v>0.000364701</v>
      </c>
      <c r="AO247" s="74" t="n">
        <v>0.9986885035</v>
      </c>
      <c r="AP247" s="62" t="n">
        <v>10.533517546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1609247</v>
      </c>
      <c r="E248" s="78" t="n">
        <v>-4.1904E-005</v>
      </c>
      <c r="F248" s="77" t="n">
        <v>-0.000251425</v>
      </c>
      <c r="G248" s="78" t="n">
        <v>0.0118311625</v>
      </c>
      <c r="H248" s="77" t="n">
        <v>0.1634838129</v>
      </c>
      <c r="I248" s="78" t="n">
        <v>0.0100345917</v>
      </c>
      <c r="J248" s="77" t="n">
        <v>0.0947956696</v>
      </c>
      <c r="K248" s="78" t="n">
        <v>0.1690529463</v>
      </c>
      <c r="L248" s="77" t="n">
        <v>0.4605141002</v>
      </c>
      <c r="M248" s="79" t="n">
        <v>1</v>
      </c>
      <c r="N248" s="77" t="n">
        <v>0.0429027141</v>
      </c>
      <c r="O248" s="78" t="n">
        <v>0.0006700101</v>
      </c>
      <c r="P248" s="82" t="n">
        <v>6.1407</v>
      </c>
      <c r="Q248" s="8" t="n">
        <v>0.014917228</v>
      </c>
      <c r="R248" s="56" t="n">
        <v>-0.002482096</v>
      </c>
      <c r="S248" s="8" t="n">
        <v>-0.000427795</v>
      </c>
      <c r="T248" s="56" t="n">
        <v>0.0238049002</v>
      </c>
      <c r="U248" s="8" t="n">
        <v>0.3225677138</v>
      </c>
      <c r="V248" s="56" t="n">
        <v>0.0267870967</v>
      </c>
      <c r="W248" s="8" t="n">
        <v>0.1166006017</v>
      </c>
      <c r="X248" s="56" t="n">
        <v>0.3010579046</v>
      </c>
      <c r="Y248" s="8" t="n">
        <v>0.8028255546</v>
      </c>
      <c r="Z248" s="56" t="n">
        <v>1.6011107368</v>
      </c>
      <c r="AA248" s="8" t="n">
        <v>0.071490434</v>
      </c>
      <c r="AB248" s="59" t="n">
        <v>10.430845438</v>
      </c>
      <c r="AC248" s="8" t="n">
        <v>0.016737808</v>
      </c>
      <c r="AD248" s="56" t="n">
        <v>-0.003669106</v>
      </c>
      <c r="AE248" s="8" t="n">
        <v>-0.000560112</v>
      </c>
      <c r="AF248" s="56" t="n">
        <v>0.027670321</v>
      </c>
      <c r="AG248" s="8" t="n">
        <v>0.3772359716</v>
      </c>
      <c r="AH248" s="56" t="n">
        <v>0.0341169645</v>
      </c>
      <c r="AI248" s="8" t="n">
        <v>0.1211771077</v>
      </c>
      <c r="AJ248" s="56" t="n">
        <v>0.3351145514</v>
      </c>
      <c r="AK248" s="8" t="n">
        <v>0.9078235065</v>
      </c>
      <c r="AL248" s="56" t="n">
        <v>1.7958834528</v>
      </c>
      <c r="AM248" s="8" t="n">
        <v>0.0899655506</v>
      </c>
      <c r="AN248" s="56" t="n">
        <v>0.0006799066</v>
      </c>
      <c r="AO248" s="74" t="n">
        <v>0.9984689638</v>
      </c>
      <c r="AP248" s="62" t="n">
        <v>11.918879061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57867242</v>
      </c>
      <c r="E249" s="78" t="n">
        <v>-5.9794E-005</v>
      </c>
      <c r="F249" s="77" t="n">
        <v>-0.000304783</v>
      </c>
      <c r="G249" s="78" t="n">
        <v>0.0091127618</v>
      </c>
      <c r="H249" s="77" t="n">
        <v>0.465296472</v>
      </c>
      <c r="I249" s="78" t="n">
        <v>0.0454429755</v>
      </c>
      <c r="J249" s="77" t="n">
        <v>0</v>
      </c>
      <c r="K249" s="78" t="n">
        <v>0.052999434</v>
      </c>
      <c r="L249" s="77" t="n">
        <v>0.5782737906</v>
      </c>
      <c r="M249" s="79" t="n">
        <v>1</v>
      </c>
      <c r="N249" s="77" t="n">
        <v>0.051971538</v>
      </c>
      <c r="O249" s="78" t="n">
        <v>0.0001037507</v>
      </c>
      <c r="P249" s="82" t="n">
        <v>7.3428</v>
      </c>
      <c r="Q249" s="8" t="n">
        <v>0.0083692049</v>
      </c>
      <c r="R249" s="56" t="n">
        <v>-0.001509223</v>
      </c>
      <c r="S249" s="8" t="n">
        <v>-0.000433677</v>
      </c>
      <c r="T249" s="56" t="n">
        <v>0.0167858057</v>
      </c>
      <c r="U249" s="8" t="n">
        <v>0.5894654612</v>
      </c>
      <c r="V249" s="56" t="n">
        <v>0.0580541124</v>
      </c>
      <c r="W249" s="8" t="n">
        <v>0.0150020269</v>
      </c>
      <c r="X249" s="56" t="n">
        <v>0.1334865048</v>
      </c>
      <c r="Y249" s="8" t="n">
        <v>0.8192202154</v>
      </c>
      <c r="Z249" s="56" t="n">
        <v>1.4316182321</v>
      </c>
      <c r="AA249" s="8" t="n">
        <v>0.0737083222</v>
      </c>
      <c r="AB249" s="59" t="n">
        <v>10.717319299</v>
      </c>
      <c r="AC249" s="8" t="n">
        <v>0.0101080249</v>
      </c>
      <c r="AD249" s="56" t="n">
        <v>-0.002470971</v>
      </c>
      <c r="AE249" s="8" t="n">
        <v>-0.000518212</v>
      </c>
      <c r="AF249" s="56" t="n">
        <v>0.0200593266</v>
      </c>
      <c r="AG249" s="8" t="n">
        <v>0.6374702671</v>
      </c>
      <c r="AH249" s="56" t="n">
        <v>0.0642811078</v>
      </c>
      <c r="AI249" s="8" t="n">
        <v>0.0194147095</v>
      </c>
      <c r="AJ249" s="56" t="n">
        <v>0.1603230434</v>
      </c>
      <c r="AK249" s="8" t="n">
        <v>0.9086672971</v>
      </c>
      <c r="AL249" s="56" t="n">
        <v>1.6019295723</v>
      </c>
      <c r="AM249" s="8" t="n">
        <v>0.0898255998</v>
      </c>
      <c r="AN249" s="56" t="n">
        <v>0.0004559298</v>
      </c>
      <c r="AO249" s="74" t="n">
        <v>0.9989488268</v>
      </c>
      <c r="AP249" s="62" t="n">
        <v>12.042236523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09731967</v>
      </c>
      <c r="E250" s="78" t="n">
        <v>-0.000109217</v>
      </c>
      <c r="F250" s="77" t="n">
        <v>-0.00047928</v>
      </c>
      <c r="G250" s="78" t="n">
        <v>0.0109303543</v>
      </c>
      <c r="H250" s="77" t="n">
        <v>0.4073625918</v>
      </c>
      <c r="I250" s="78" t="n">
        <v>0.0253008634</v>
      </c>
      <c r="J250" s="77" t="n">
        <v>0.156972919</v>
      </c>
      <c r="K250" s="78" t="n">
        <v>0.0646220653</v>
      </c>
      <c r="L250" s="77" t="n">
        <v>0.6655734936</v>
      </c>
      <c r="M250" s="79" t="n">
        <v>1</v>
      </c>
      <c r="N250" s="77" t="n">
        <v>0.037713001</v>
      </c>
      <c r="O250" s="78" t="n">
        <v>0.0359548052</v>
      </c>
      <c r="P250" s="82" t="n">
        <v>10.6024</v>
      </c>
      <c r="Q250" s="8" t="n">
        <v>0.0029874129</v>
      </c>
      <c r="R250" s="56" t="n">
        <v>-0.001568547</v>
      </c>
      <c r="S250" s="8" t="n">
        <v>-0.000576436</v>
      </c>
      <c r="T250" s="56" t="n">
        <v>0.0187923819</v>
      </c>
      <c r="U250" s="8" t="n">
        <v>0.5013909261</v>
      </c>
      <c r="V250" s="56" t="n">
        <v>0.0350724708</v>
      </c>
      <c r="W250" s="8" t="n">
        <v>0.1693203587</v>
      </c>
      <c r="X250" s="56" t="n">
        <v>0.1378729222</v>
      </c>
      <c r="Y250" s="8" t="n">
        <v>0.8632914898</v>
      </c>
      <c r="Z250" s="56" t="n">
        <v>1.3406465048</v>
      </c>
      <c r="AA250" s="8" t="n">
        <v>0.0542797059</v>
      </c>
      <c r="AB250" s="59" t="n">
        <v>13.143608061</v>
      </c>
      <c r="AC250" s="8" t="n">
        <v>0.0042650082</v>
      </c>
      <c r="AD250" s="56" t="n">
        <v>-0.002238273</v>
      </c>
      <c r="AE250" s="8" t="n">
        <v>-0.00064213</v>
      </c>
      <c r="AF250" s="56" t="n">
        <v>0.0214354577</v>
      </c>
      <c r="AG250" s="8" t="n">
        <v>0.5371483853</v>
      </c>
      <c r="AH250" s="56" t="n">
        <v>0.039759476</v>
      </c>
      <c r="AI250" s="8" t="n">
        <v>0.1725552707</v>
      </c>
      <c r="AJ250" s="56" t="n">
        <v>0.1596094259</v>
      </c>
      <c r="AK250" s="8" t="n">
        <v>0.9318926208</v>
      </c>
      <c r="AL250" s="56" t="n">
        <v>1.4691295393</v>
      </c>
      <c r="AM250" s="8" t="n">
        <v>0.0667982166</v>
      </c>
      <c r="AN250" s="56" t="n">
        <v>0.0004790841</v>
      </c>
      <c r="AO250" s="74" t="n">
        <v>0.9991699216</v>
      </c>
      <c r="AP250" s="62" t="n">
        <v>14.12743816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5309953</v>
      </c>
      <c r="E251" s="78" t="n">
        <v>-0.000150775</v>
      </c>
      <c r="F251" s="77" t="n">
        <v>0</v>
      </c>
      <c r="G251" s="78" t="n">
        <v>0.0073853945</v>
      </c>
      <c r="H251" s="77" t="n">
        <v>0.4270372811</v>
      </c>
      <c r="I251" s="78" t="n">
        <v>0.0204796406</v>
      </c>
      <c r="J251" s="77" t="n">
        <v>0.0123839493</v>
      </c>
      <c r="K251" s="78" t="n">
        <v>0.1408373374</v>
      </c>
      <c r="L251" s="77" t="n">
        <v>0.6105038234</v>
      </c>
      <c r="M251" s="79" t="n">
        <v>1</v>
      </c>
      <c r="N251" s="77" t="n">
        <v>0.0505955269</v>
      </c>
      <c r="O251" s="78" t="n">
        <v>0.1973200518</v>
      </c>
      <c r="P251" s="82" t="n">
        <v>7.7121</v>
      </c>
      <c r="Q251" s="8" t="n">
        <v>0.004513298</v>
      </c>
      <c r="R251" s="56" t="n">
        <v>-0.001328283</v>
      </c>
      <c r="S251" s="8" t="n">
        <v>-9.1003E-005</v>
      </c>
      <c r="T251" s="56" t="n">
        <v>0.0140417716</v>
      </c>
      <c r="U251" s="8" t="n">
        <v>0.5555502597</v>
      </c>
      <c r="V251" s="56" t="n">
        <v>0.0310439122</v>
      </c>
      <c r="W251" s="8" t="n">
        <v>0.0213934015</v>
      </c>
      <c r="X251" s="56" t="n">
        <v>0.214908362</v>
      </c>
      <c r="Y251" s="8" t="n">
        <v>0.840031719</v>
      </c>
      <c r="Z251" s="56" t="n">
        <v>1.4040071512</v>
      </c>
      <c r="AA251" s="8" t="n">
        <v>0.0717723144</v>
      </c>
      <c r="AB251" s="59" t="n">
        <v>10.694613289</v>
      </c>
      <c r="AC251" s="8" t="n">
        <v>0.0058257459</v>
      </c>
      <c r="AD251" s="56" t="n">
        <v>-0.002387114</v>
      </c>
      <c r="AE251" s="8" t="n">
        <v>-0.000193707</v>
      </c>
      <c r="AF251" s="56" t="n">
        <v>0.0166865525</v>
      </c>
      <c r="AG251" s="8" t="n">
        <v>0.5954772562</v>
      </c>
      <c r="AH251" s="56" t="n">
        <v>0.0359575051</v>
      </c>
      <c r="AI251" s="8" t="n">
        <v>0.0245107565</v>
      </c>
      <c r="AJ251" s="56" t="n">
        <v>0.2366967393</v>
      </c>
      <c r="AK251" s="8" t="n">
        <v>0.9125737351</v>
      </c>
      <c r="AL251" s="56" t="n">
        <v>1.5436128793</v>
      </c>
      <c r="AM251" s="8" t="n">
        <v>0.0857261412</v>
      </c>
      <c r="AN251" s="56" t="n">
        <v>0.0007755741</v>
      </c>
      <c r="AO251" s="74" t="n">
        <v>0.9990754505</v>
      </c>
      <c r="AP251" s="62" t="n">
        <v>11.740026917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01861564</v>
      </c>
      <c r="E252" s="78" t="n">
        <v>-9.2166E-005</v>
      </c>
      <c r="F252" s="77" t="n">
        <v>-0.000555732</v>
      </c>
      <c r="G252" s="78" t="n">
        <v>0.0096208203</v>
      </c>
      <c r="H252" s="77" t="n">
        <v>0.4374918157</v>
      </c>
      <c r="I252" s="78" t="n">
        <v>0.0306345973</v>
      </c>
      <c r="J252" s="77" t="n">
        <v>0.0244503708</v>
      </c>
      <c r="K252" s="78" t="n">
        <v>0.0427685295</v>
      </c>
      <c r="L252" s="77" t="n">
        <v>0.5445043927</v>
      </c>
      <c r="M252" s="79" t="n">
        <v>1</v>
      </c>
      <c r="N252" s="77" t="n">
        <v>0.0629326998</v>
      </c>
      <c r="O252" s="78" t="n">
        <v>0.1579012881</v>
      </c>
      <c r="P252" s="82" t="n">
        <v>7.6826</v>
      </c>
      <c r="Q252" s="8" t="n">
        <v>0.0021802225</v>
      </c>
      <c r="R252" s="56" t="n">
        <v>-0.001373753</v>
      </c>
      <c r="S252" s="8" t="n">
        <v>-0.000702098</v>
      </c>
      <c r="T252" s="56" t="n">
        <v>0.0175458148</v>
      </c>
      <c r="U252" s="8" t="n">
        <v>0.5719729234</v>
      </c>
      <c r="V252" s="56" t="n">
        <v>0.043340931</v>
      </c>
      <c r="W252" s="8" t="n">
        <v>0.0369324069</v>
      </c>
      <c r="X252" s="56" t="n">
        <v>0.116493056</v>
      </c>
      <c r="Y252" s="8" t="n">
        <v>0.786389504</v>
      </c>
      <c r="Z252" s="56" t="n">
        <v>1.420502104</v>
      </c>
      <c r="AA252" s="8" t="n">
        <v>0.0845862017</v>
      </c>
      <c r="AB252" s="59" t="n">
        <v>10.879731654</v>
      </c>
      <c r="AC252" s="8" t="n">
        <v>0.0039177108</v>
      </c>
      <c r="AD252" s="56" t="n">
        <v>-0.002345063</v>
      </c>
      <c r="AE252" s="8" t="n">
        <v>-0.000808637</v>
      </c>
      <c r="AF252" s="56" t="n">
        <v>0.0212446754</v>
      </c>
      <c r="AG252" s="8" t="n">
        <v>0.6351480793</v>
      </c>
      <c r="AH252" s="56" t="n">
        <v>0.0504751217</v>
      </c>
      <c r="AI252" s="8" t="n">
        <v>0.0419178337</v>
      </c>
      <c r="AJ252" s="56" t="n">
        <v>0.1455965218</v>
      </c>
      <c r="AK252" s="8" t="n">
        <v>0.8951462421</v>
      </c>
      <c r="AL252" s="56" t="n">
        <v>1.6216207193</v>
      </c>
      <c r="AM252" s="8" t="n">
        <v>0.1031991872</v>
      </c>
      <c r="AN252" s="56" t="n">
        <v>0.0007164162</v>
      </c>
      <c r="AO252" s="74" t="n">
        <v>0.9990618456</v>
      </c>
      <c r="AP252" s="62" t="n">
        <v>12.431778411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21302939</v>
      </c>
      <c r="E253" s="78" t="n">
        <v>-0.000429394</v>
      </c>
      <c r="F253" s="77" t="n">
        <v>-0.000642006</v>
      </c>
      <c r="G253" s="78" t="n">
        <v>0.0072955272</v>
      </c>
      <c r="H253" s="77" t="n">
        <v>0.3376786883</v>
      </c>
      <c r="I253" s="78" t="n">
        <v>0.0206442576</v>
      </c>
      <c r="J253" s="77" t="n">
        <v>0.0599150384</v>
      </c>
      <c r="K253" s="78" t="n">
        <v>0.1896336812</v>
      </c>
      <c r="L253" s="77" t="n">
        <v>0.6162260863</v>
      </c>
      <c r="M253" s="79" t="n">
        <v>1</v>
      </c>
      <c r="N253" s="77" t="n">
        <v>0.0429104817</v>
      </c>
      <c r="O253" s="78" t="n">
        <v>0.0102095674</v>
      </c>
      <c r="P253" s="82" t="n">
        <v>16.5606</v>
      </c>
      <c r="Q253" s="8" t="n">
        <v>0.0040301397</v>
      </c>
      <c r="R253" s="56" t="n">
        <v>-0.001913688</v>
      </c>
      <c r="S253" s="8" t="n">
        <v>-0.000766118</v>
      </c>
      <c r="T253" s="56" t="n">
        <v>0.0150750435</v>
      </c>
      <c r="U253" s="8" t="n">
        <v>0.4468185352</v>
      </c>
      <c r="V253" s="56" t="n">
        <v>0.0311696819</v>
      </c>
      <c r="W253" s="8" t="n">
        <v>0.071301394</v>
      </c>
      <c r="X253" s="56" t="n">
        <v>0.2655456207</v>
      </c>
      <c r="Y253" s="8" t="n">
        <v>0.8312606091</v>
      </c>
      <c r="Z253" s="56" t="n">
        <v>1.3801637292</v>
      </c>
      <c r="AA253" s="8" t="n">
        <v>0.0627521998</v>
      </c>
      <c r="AB253" s="59" t="n">
        <v>19.548172406</v>
      </c>
      <c r="AC253" s="8" t="n">
        <v>0.0055143868</v>
      </c>
      <c r="AD253" s="56" t="n">
        <v>-0.002823608</v>
      </c>
      <c r="AE253" s="8" t="n">
        <v>-0.000857616</v>
      </c>
      <c r="AF253" s="56" t="n">
        <v>0.0183051236</v>
      </c>
      <c r="AG253" s="8" t="n">
        <v>0.4944022962</v>
      </c>
      <c r="AH253" s="56" t="n">
        <v>0.0370929788</v>
      </c>
      <c r="AI253" s="8" t="n">
        <v>0.075439206</v>
      </c>
      <c r="AJ253" s="56" t="n">
        <v>0.2914363383</v>
      </c>
      <c r="AK253" s="8" t="n">
        <v>0.9185091053</v>
      </c>
      <c r="AL253" s="56" t="n">
        <v>1.5449661434</v>
      </c>
      <c r="AM253" s="8" t="n">
        <v>0.0795138705</v>
      </c>
      <c r="AN253" s="56" t="n">
        <v>0.0008862429</v>
      </c>
      <c r="AO253" s="74" t="n">
        <v>0.9989092187</v>
      </c>
      <c r="AP253" s="62" t="n">
        <v>20.90813037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18415821</v>
      </c>
      <c r="E254" s="78" t="n">
        <v>-0.003744668</v>
      </c>
      <c r="F254" s="77" t="n">
        <v>-0.000902275</v>
      </c>
      <c r="G254" s="78" t="n">
        <v>0.0074287985</v>
      </c>
      <c r="H254" s="77" t="n">
        <v>0.3287853544</v>
      </c>
      <c r="I254" s="78" t="n">
        <v>0.01666891</v>
      </c>
      <c r="J254" s="77" t="n">
        <v>0.0211068684</v>
      </c>
      <c r="K254" s="78" t="n">
        <v>0.123262347</v>
      </c>
      <c r="L254" s="77" t="n">
        <v>0.4944469168</v>
      </c>
      <c r="M254" s="79" t="n">
        <v>1</v>
      </c>
      <c r="N254" s="77" t="n">
        <v>0.0788988532</v>
      </c>
      <c r="O254" s="78" t="n">
        <v>0.0458376345</v>
      </c>
      <c r="P254" s="82" t="n">
        <v>8.9594</v>
      </c>
      <c r="Q254" s="8" t="n">
        <v>0.0041173875</v>
      </c>
      <c r="R254" s="56" t="n">
        <v>-0.005541046</v>
      </c>
      <c r="S254" s="8" t="n">
        <v>-0.001058224</v>
      </c>
      <c r="T254" s="56" t="n">
        <v>0.0161837369</v>
      </c>
      <c r="U254" s="8" t="n">
        <v>0.4715449524</v>
      </c>
      <c r="V254" s="56" t="n">
        <v>0.0295920681</v>
      </c>
      <c r="W254" s="8" t="n">
        <v>0.0330911005</v>
      </c>
      <c r="X254" s="56" t="n">
        <v>0.2164230471</v>
      </c>
      <c r="Y254" s="8" t="n">
        <v>0.7643530223</v>
      </c>
      <c r="Z254" s="56" t="n">
        <v>1.4809961033</v>
      </c>
      <c r="AA254" s="8" t="n">
        <v>0.1061074593</v>
      </c>
      <c r="AB254" s="59" t="n">
        <v>12.49396174</v>
      </c>
      <c r="AC254" s="8" t="n">
        <v>0.005941115</v>
      </c>
      <c r="AD254" s="56" t="n">
        <v>-0.006786734</v>
      </c>
      <c r="AE254" s="8" t="n">
        <v>-0.00116344</v>
      </c>
      <c r="AF254" s="56" t="n">
        <v>0.0198659205</v>
      </c>
      <c r="AG254" s="8" t="n">
        <v>0.5302385597</v>
      </c>
      <c r="AH254" s="56" t="n">
        <v>0.0367280198</v>
      </c>
      <c r="AI254" s="8" t="n">
        <v>0.0380146524</v>
      </c>
      <c r="AJ254" s="56" t="n">
        <v>0.2474274949</v>
      </c>
      <c r="AK254" s="8" t="n">
        <v>0.8702655885</v>
      </c>
      <c r="AL254" s="56" t="n">
        <v>1.6823518733</v>
      </c>
      <c r="AM254" s="8" t="n">
        <v>0.1271533592</v>
      </c>
      <c r="AN254" s="56" t="n">
        <v>0.0012782899</v>
      </c>
      <c r="AO254" s="74" t="n">
        <v>0.9986972377</v>
      </c>
      <c r="AP254" s="62" t="n">
        <v>14.06670075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1637807</v>
      </c>
      <c r="E255" s="78" t="n">
        <v>-0.004804874</v>
      </c>
      <c r="F255" s="77" t="n">
        <v>-0.000620398</v>
      </c>
      <c r="G255" s="78" t="n">
        <v>0.0136102447</v>
      </c>
      <c r="H255" s="77" t="n">
        <v>0.4573658336</v>
      </c>
      <c r="I255" s="78" t="n">
        <v>0.0206228794</v>
      </c>
      <c r="J255" s="77" t="n">
        <v>0.0074105451</v>
      </c>
      <c r="K255" s="78" t="n">
        <v>0.1070079283</v>
      </c>
      <c r="L255" s="77" t="n">
        <v>0.6017559398</v>
      </c>
      <c r="M255" s="79" t="n">
        <v>1</v>
      </c>
      <c r="N255" s="77" t="n">
        <v>0.021970706</v>
      </c>
      <c r="O255" s="78" t="n">
        <v>0.0057548939</v>
      </c>
      <c r="P255" s="82" t="n">
        <v>14.9923</v>
      </c>
      <c r="Q255" s="8" t="n">
        <v>0.0038303654</v>
      </c>
      <c r="R255" s="56" t="n">
        <v>-0.007005429</v>
      </c>
      <c r="S255" s="8" t="n">
        <v>-0.000722037</v>
      </c>
      <c r="T255" s="56" t="n">
        <v>0.0251087533</v>
      </c>
      <c r="U255" s="8" t="n">
        <v>0.5703297471</v>
      </c>
      <c r="V255" s="56" t="n">
        <v>0.0331916795</v>
      </c>
      <c r="W255" s="8" t="n">
        <v>0.0230952409</v>
      </c>
      <c r="X255" s="56" t="n">
        <v>0.2084527855</v>
      </c>
      <c r="Y255" s="8" t="n">
        <v>0.8562811061</v>
      </c>
      <c r="Z255" s="56" t="n">
        <v>1.4291005406</v>
      </c>
      <c r="AA255" s="8" t="n">
        <v>0.0409650231</v>
      </c>
      <c r="AB255" s="59" t="n">
        <v>17.853188875</v>
      </c>
      <c r="AC255" s="8" t="n">
        <v>0.0054792216</v>
      </c>
      <c r="AD255" s="56" t="n">
        <v>-0.008092466</v>
      </c>
      <c r="AE255" s="8" t="n">
        <v>-0.000836468</v>
      </c>
      <c r="AF255" s="56" t="n">
        <v>0.0286853583</v>
      </c>
      <c r="AG255" s="8" t="n">
        <v>0.6150411592</v>
      </c>
      <c r="AH255" s="56" t="n">
        <v>0.0389565452</v>
      </c>
      <c r="AI255" s="8" t="n">
        <v>0.0270053859</v>
      </c>
      <c r="AJ255" s="56" t="n">
        <v>0.2372456042</v>
      </c>
      <c r="AK255" s="8" t="n">
        <v>0.9434843404</v>
      </c>
      <c r="AL255" s="56" t="n">
        <v>1.5887625833</v>
      </c>
      <c r="AM255" s="8" t="n">
        <v>0.0552321084</v>
      </c>
      <c r="AN255" s="56" t="n">
        <v>0.0003621231</v>
      </c>
      <c r="AO255" s="74" t="n">
        <v>0.9990785719</v>
      </c>
      <c r="AP255" s="62" t="n">
        <v>19.02882985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25426127</v>
      </c>
      <c r="E256" s="78" t="n">
        <v>-0.000450617</v>
      </c>
      <c r="F256" s="77" t="n">
        <v>-0.000568169</v>
      </c>
      <c r="G256" s="78" t="n">
        <v>0.019550689</v>
      </c>
      <c r="H256" s="77" t="n">
        <v>0.5206151904</v>
      </c>
      <c r="I256" s="78" t="n">
        <v>0.0445523217</v>
      </c>
      <c r="J256" s="77" t="n">
        <v>0.0224263665</v>
      </c>
      <c r="K256" s="78" t="n">
        <v>0.0657530966</v>
      </c>
      <c r="L256" s="77" t="n">
        <v>0.6744214903</v>
      </c>
      <c r="M256" s="79" t="n">
        <v>1</v>
      </c>
      <c r="N256" s="77" t="n">
        <v>0.0498926926</v>
      </c>
      <c r="O256" s="78" t="n">
        <v>0.0265384898</v>
      </c>
      <c r="P256" s="82" t="n">
        <v>20.4253</v>
      </c>
      <c r="Q256" s="8" t="n">
        <v>0.0042549727</v>
      </c>
      <c r="R256" s="56" t="n">
        <v>-0.001399822</v>
      </c>
      <c r="S256" s="8" t="n">
        <v>-0.000656866</v>
      </c>
      <c r="T256" s="56" t="n">
        <v>0.0250228207</v>
      </c>
      <c r="U256" s="8" t="n">
        <v>0.6032966321</v>
      </c>
      <c r="V256" s="56" t="n">
        <v>0.0533777918</v>
      </c>
      <c r="W256" s="8" t="n">
        <v>0.0307187374</v>
      </c>
      <c r="X256" s="56" t="n">
        <v>0.127686208</v>
      </c>
      <c r="Y256" s="8" t="n">
        <v>0.8423004749</v>
      </c>
      <c r="Z256" s="56" t="n">
        <v>1.2960787379</v>
      </c>
      <c r="AA256" s="8" t="n">
        <v>0.0648163428</v>
      </c>
      <c r="AB256" s="59" t="n">
        <v>22.69803125</v>
      </c>
      <c r="AC256" s="8" t="n">
        <v>0.0056059572</v>
      </c>
      <c r="AD256" s="56" t="n">
        <v>-0.002142238</v>
      </c>
      <c r="AE256" s="8" t="n">
        <v>-0.000732089</v>
      </c>
      <c r="AF256" s="56" t="n">
        <v>0.0276769958</v>
      </c>
      <c r="AG256" s="8" t="n">
        <v>0.6426892448</v>
      </c>
      <c r="AH256" s="56" t="n">
        <v>0.0586152658</v>
      </c>
      <c r="AI256" s="8" t="n">
        <v>0.0335958633</v>
      </c>
      <c r="AJ256" s="56" t="n">
        <v>0.152012953</v>
      </c>
      <c r="AK256" s="8" t="n">
        <v>0.9173219531</v>
      </c>
      <c r="AL256" s="56" t="n">
        <v>1.4400694269</v>
      </c>
      <c r="AM256" s="8" t="n">
        <v>0.0808792977</v>
      </c>
      <c r="AN256" s="56" t="n">
        <v>0.0009868214</v>
      </c>
      <c r="AO256" s="74" t="n">
        <v>0.9991880722</v>
      </c>
      <c r="AP256" s="62" t="n">
        <v>23.749089895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49911418</v>
      </c>
      <c r="E257" s="78" t="n">
        <v>-0.000159103</v>
      </c>
      <c r="F257" s="77" t="n">
        <v>-0.000864315</v>
      </c>
      <c r="G257" s="78" t="n">
        <v>0.0125949242</v>
      </c>
      <c r="H257" s="77" t="n">
        <v>0.3839656596</v>
      </c>
      <c r="I257" s="78" t="n">
        <v>0.0251898484</v>
      </c>
      <c r="J257" s="77" t="n">
        <v>0.075338416</v>
      </c>
      <c r="K257" s="78" t="n">
        <v>0.0565352563</v>
      </c>
      <c r="L257" s="77" t="n">
        <v>0.5675918281</v>
      </c>
      <c r="M257" s="79" t="n">
        <v>1</v>
      </c>
      <c r="N257" s="77" t="n">
        <v>0.0914217653</v>
      </c>
      <c r="O257" s="78" t="n">
        <v>0.000760999</v>
      </c>
      <c r="P257" s="82" t="n">
        <v>24.2798</v>
      </c>
      <c r="Q257" s="8" t="n">
        <v>0.0168407774</v>
      </c>
      <c r="R257" s="56" t="n">
        <v>-0.001546282</v>
      </c>
      <c r="S257" s="8" t="n">
        <v>-0.000952309</v>
      </c>
      <c r="T257" s="56" t="n">
        <v>0.0200091847</v>
      </c>
      <c r="U257" s="8" t="n">
        <v>0.4745489129</v>
      </c>
      <c r="V257" s="56" t="n">
        <v>0.0348402581</v>
      </c>
      <c r="W257" s="8" t="n">
        <v>0.085169746</v>
      </c>
      <c r="X257" s="56" t="n">
        <v>0.1449961596</v>
      </c>
      <c r="Y257" s="8" t="n">
        <v>0.7739064476</v>
      </c>
      <c r="Z257" s="56" t="n">
        <v>1.3843749784</v>
      </c>
      <c r="AA257" s="8" t="n">
        <v>0.1098970246</v>
      </c>
      <c r="AB257" s="59" t="n">
        <v>26.668130571</v>
      </c>
      <c r="AC257" s="8" t="n">
        <v>0.0183546725</v>
      </c>
      <c r="AD257" s="56" t="n">
        <v>-0.002525011</v>
      </c>
      <c r="AE257" s="8" t="n">
        <v>-0.001056515</v>
      </c>
      <c r="AF257" s="56" t="n">
        <v>0.0232057009</v>
      </c>
      <c r="AG257" s="8" t="n">
        <v>0.5190816636</v>
      </c>
      <c r="AH257" s="56" t="n">
        <v>0.0410263632</v>
      </c>
      <c r="AI257" s="8" t="n">
        <v>0.0882136436</v>
      </c>
      <c r="AJ257" s="56" t="n">
        <v>0.1763509545</v>
      </c>
      <c r="AK257" s="8" t="n">
        <v>0.8626514726</v>
      </c>
      <c r="AL257" s="56" t="n">
        <v>1.5692040875</v>
      </c>
      <c r="AM257" s="8" t="n">
        <v>0.1340105961</v>
      </c>
      <c r="AN257" s="56" t="n">
        <v>0.00203664</v>
      </c>
      <c r="AO257" s="74" t="n">
        <v>0.9986987087</v>
      </c>
      <c r="AP257" s="62" t="n">
        <v>27.817281592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12355694</v>
      </c>
      <c r="E258" s="78" t="n">
        <v>-0.000132241</v>
      </c>
      <c r="F258" s="77" t="n">
        <v>-0.000428962</v>
      </c>
      <c r="G258" s="78" t="n">
        <v>0.0089772867</v>
      </c>
      <c r="H258" s="77" t="n">
        <v>0.4420269259</v>
      </c>
      <c r="I258" s="78" t="n">
        <v>0.0290092352</v>
      </c>
      <c r="J258" s="77" t="n">
        <v>0.0375207162</v>
      </c>
      <c r="K258" s="78" t="n">
        <v>0.0885576931</v>
      </c>
      <c r="L258" s="77" t="n">
        <v>0.6067662228</v>
      </c>
      <c r="M258" s="79" t="n">
        <v>1</v>
      </c>
      <c r="N258" s="77" t="n">
        <v>0.0483710384</v>
      </c>
      <c r="O258" s="78" t="n">
        <v>0.0487264875</v>
      </c>
      <c r="P258" s="82" t="n">
        <v>10.5445</v>
      </c>
      <c r="Q258" s="8" t="n">
        <v>0.0034671208</v>
      </c>
      <c r="R258" s="56" t="n">
        <v>-0.001872533</v>
      </c>
      <c r="S258" s="8" t="n">
        <v>-0.000549993</v>
      </c>
      <c r="T258" s="56" t="n">
        <v>0.0180283263</v>
      </c>
      <c r="U258" s="8" t="n">
        <v>0.551450916</v>
      </c>
      <c r="V258" s="56" t="n">
        <v>0.0400761101</v>
      </c>
      <c r="W258" s="8" t="n">
        <v>0.0512050731</v>
      </c>
      <c r="X258" s="56" t="n">
        <v>0.1718604654</v>
      </c>
      <c r="Y258" s="8" t="n">
        <v>0.8336654858</v>
      </c>
      <c r="Z258" s="56" t="n">
        <v>1.39543575</v>
      </c>
      <c r="AA258" s="8" t="n">
        <v>0.0683959253</v>
      </c>
      <c r="AB258" s="59" t="n">
        <v>13.497877377</v>
      </c>
      <c r="AC258" s="8" t="n">
        <v>0.0049535209</v>
      </c>
      <c r="AD258" s="56" t="n">
        <v>-0.002851713</v>
      </c>
      <c r="AE258" s="8" t="n">
        <v>-0.000640174</v>
      </c>
      <c r="AF258" s="56" t="n">
        <v>0.021093886</v>
      </c>
      <c r="AG258" s="8" t="n">
        <v>0.5947778819</v>
      </c>
      <c r="AH258" s="56" t="n">
        <v>0.0455916971</v>
      </c>
      <c r="AI258" s="8" t="n">
        <v>0.055169104</v>
      </c>
      <c r="AJ258" s="56" t="n">
        <v>0.1967899353</v>
      </c>
      <c r="AK258" s="8" t="n">
        <v>0.9148841382</v>
      </c>
      <c r="AL258" s="56" t="n">
        <v>1.5481580117</v>
      </c>
      <c r="AM258" s="8" t="n">
        <v>0.0835877353</v>
      </c>
      <c r="AN258" s="56" t="n">
        <v>0.0005375629</v>
      </c>
      <c r="AO258" s="74" t="n">
        <v>0.9990094364</v>
      </c>
      <c r="AP258" s="62" t="n">
        <v>14.690148574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00144439</v>
      </c>
      <c r="E259" s="78" t="n">
        <v>-8.0536E-005</v>
      </c>
      <c r="F259" s="77" t="n">
        <v>-0.000241607</v>
      </c>
      <c r="G259" s="78" t="n">
        <v>0.0172066354</v>
      </c>
      <c r="H259" s="77" t="n">
        <v>0.2044067055</v>
      </c>
      <c r="I259" s="78" t="n">
        <v>0.0255263273</v>
      </c>
      <c r="J259" s="77" t="n">
        <v>0.0049949665</v>
      </c>
      <c r="K259" s="78" t="n">
        <v>0.5323797435</v>
      </c>
      <c r="L259" s="77" t="n">
        <v>0.7942066792</v>
      </c>
      <c r="M259" s="79" t="n">
        <v>1</v>
      </c>
      <c r="N259" s="77" t="n">
        <v>0.009104523</v>
      </c>
      <c r="O259" s="78" t="n">
        <v>0.0487623933</v>
      </c>
      <c r="P259" s="82" t="n">
        <v>4.3368</v>
      </c>
      <c r="Q259" s="8" t="n">
        <v>0.011413519</v>
      </c>
      <c r="R259" s="56" t="n">
        <v>-0.000460463</v>
      </c>
      <c r="S259" s="8" t="n">
        <v>-0.000296465</v>
      </c>
      <c r="T259" s="56" t="n">
        <v>0.0208439876</v>
      </c>
      <c r="U259" s="8" t="n">
        <v>0.2651959673</v>
      </c>
      <c r="V259" s="56" t="n">
        <v>0.0316988466</v>
      </c>
      <c r="W259" s="8" t="n">
        <v>0.0100255859</v>
      </c>
      <c r="X259" s="56" t="n">
        <v>0.593093037</v>
      </c>
      <c r="Y259" s="8" t="n">
        <v>0.9315140155</v>
      </c>
      <c r="Z259" s="56" t="n">
        <v>1.2621732076</v>
      </c>
      <c r="AA259" s="8" t="n">
        <v>0.019882591</v>
      </c>
      <c r="AB259" s="59" t="n">
        <v>5.971633379</v>
      </c>
      <c r="AC259" s="8" t="n">
        <v>0.0122239536</v>
      </c>
      <c r="AD259" s="56" t="n">
        <v>-0.000726823</v>
      </c>
      <c r="AE259" s="8" t="n">
        <v>-0.000323577</v>
      </c>
      <c r="AF259" s="56" t="n">
        <v>0.0223409111</v>
      </c>
      <c r="AG259" s="8" t="n">
        <v>0.2835596484</v>
      </c>
      <c r="AH259" s="56" t="n">
        <v>0.0340379086</v>
      </c>
      <c r="AI259" s="8" t="n">
        <v>0.0114535767</v>
      </c>
      <c r="AJ259" s="56" t="n">
        <v>0.6083003255</v>
      </c>
      <c r="AK259" s="8" t="n">
        <v>0.9708659236</v>
      </c>
      <c r="AL259" s="56" t="n">
        <v>1.336704145</v>
      </c>
      <c r="AM259" s="8" t="n">
        <v>0.0285741643</v>
      </c>
      <c r="AN259" s="56" t="n">
        <v>8.40865E-005</v>
      </c>
      <c r="AO259" s="74" t="n">
        <v>0.9995241745</v>
      </c>
      <c r="AP259" s="62" t="n">
        <v>6.453156501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2646884</v>
      </c>
      <c r="E260" s="78" t="n">
        <v>-0.00062476</v>
      </c>
      <c r="F260" s="77" t="n">
        <v>-0.001073061</v>
      </c>
      <c r="G260" s="78" t="n">
        <v>0.0172643617</v>
      </c>
      <c r="H260" s="77" t="n">
        <v>0.3636532725</v>
      </c>
      <c r="I260" s="78" t="n">
        <v>0.0547332728</v>
      </c>
      <c r="J260" s="77" t="n">
        <v>0.2863881</v>
      </c>
      <c r="K260" s="78" t="n">
        <v>0.0353132504</v>
      </c>
      <c r="L260" s="77" t="n">
        <v>0.7559191246</v>
      </c>
      <c r="M260" s="79" t="n">
        <v>1</v>
      </c>
      <c r="N260" s="77" t="n">
        <v>0.0065382803</v>
      </c>
      <c r="O260" s="78" t="n">
        <v>0.0538737084</v>
      </c>
      <c r="P260" s="82" t="n">
        <v>26.8893</v>
      </c>
      <c r="Q260" s="8" t="n">
        <v>0.0025733733</v>
      </c>
      <c r="R260" s="56" t="n">
        <v>-0.003979534</v>
      </c>
      <c r="S260" s="8" t="n">
        <v>-0.001126848</v>
      </c>
      <c r="T260" s="56" t="n">
        <v>0.0289396458</v>
      </c>
      <c r="U260" s="8" t="n">
        <v>0.4317247815</v>
      </c>
      <c r="V260" s="56" t="n">
        <v>0.0623096415</v>
      </c>
      <c r="W260" s="8" t="n">
        <v>0.2991230021</v>
      </c>
      <c r="X260" s="56" t="n">
        <v>0.1168185074</v>
      </c>
      <c r="Y260" s="8" t="n">
        <v>0.9363825692</v>
      </c>
      <c r="Z260" s="56" t="n">
        <v>1.3045815401</v>
      </c>
      <c r="AA260" s="8" t="n">
        <v>0.0188618921</v>
      </c>
      <c r="AB260" s="59" t="n">
        <v>28.673955558</v>
      </c>
      <c r="AC260" s="8" t="n">
        <v>0.0032589309</v>
      </c>
      <c r="AD260" s="56" t="n">
        <v>-0.004342209</v>
      </c>
      <c r="AE260" s="8" t="n">
        <v>-0.001154963</v>
      </c>
      <c r="AF260" s="56" t="n">
        <v>0.0308357698</v>
      </c>
      <c r="AG260" s="8" t="n">
        <v>0.4487012603</v>
      </c>
      <c r="AH260" s="56" t="n">
        <v>0.0646224929</v>
      </c>
      <c r="AI260" s="8" t="n">
        <v>0.3008987595</v>
      </c>
      <c r="AJ260" s="56" t="n">
        <v>0.1319895778</v>
      </c>
      <c r="AK260" s="8" t="n">
        <v>0.9748096183</v>
      </c>
      <c r="AL260" s="56" t="n">
        <v>1.3720560098</v>
      </c>
      <c r="AM260" s="8" t="n">
        <v>0.0242380733</v>
      </c>
      <c r="AN260" s="56" t="n">
        <v>0.0003003045</v>
      </c>
      <c r="AO260" s="74" t="n">
        <v>0.9993479961</v>
      </c>
      <c r="AP260" s="62" t="n">
        <v>29.128717675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67696684</v>
      </c>
      <c r="E261" s="78" t="n">
        <v>-1.4631E-005</v>
      </c>
      <c r="F261" s="77" t="n">
        <v>0</v>
      </c>
      <c r="G261" s="78" t="n">
        <v>0.0047817701</v>
      </c>
      <c r="H261" s="77" t="n">
        <v>0.4277556405</v>
      </c>
      <c r="I261" s="78" t="n">
        <v>0.0222180238</v>
      </c>
      <c r="J261" s="77" t="n">
        <v>0.2244588464</v>
      </c>
      <c r="K261" s="78" t="n">
        <v>0.1656361402</v>
      </c>
      <c r="L261" s="77" t="n">
        <v>0.8516054585</v>
      </c>
      <c r="M261" s="79" t="n">
        <v>1</v>
      </c>
      <c r="N261" s="77" t="n">
        <v>0.0294271774</v>
      </c>
      <c r="O261" s="78" t="n">
        <v>8.269657E-006</v>
      </c>
      <c r="P261" s="82" t="n">
        <v>11.6663</v>
      </c>
      <c r="Q261" s="8" t="n">
        <v>0.0076127819</v>
      </c>
      <c r="R261" s="56" t="n">
        <v>-0.000520895</v>
      </c>
      <c r="S261" s="8" t="n">
        <v>-4.7844E-005</v>
      </c>
      <c r="T261" s="56" t="n">
        <v>0.0076556924</v>
      </c>
      <c r="U261" s="8" t="n">
        <v>0.4639586324</v>
      </c>
      <c r="V261" s="56" t="n">
        <v>0.0261779729</v>
      </c>
      <c r="W261" s="8" t="n">
        <v>0.2277551368</v>
      </c>
      <c r="X261" s="56" t="n">
        <v>0.1952306363</v>
      </c>
      <c r="Y261" s="8" t="n">
        <v>0.9278221142</v>
      </c>
      <c r="Z261" s="56" t="n">
        <v>1.1351755392</v>
      </c>
      <c r="AA261" s="8" t="n">
        <v>0.0360550413</v>
      </c>
      <c r="AB261" s="59" t="n">
        <v>12.635532645</v>
      </c>
      <c r="AC261" s="8" t="n">
        <v>0.0081353135</v>
      </c>
      <c r="AD261" s="56" t="n">
        <v>-0.000779812</v>
      </c>
      <c r="AE261" s="8" t="n">
        <v>-8.0285E-005</v>
      </c>
      <c r="AF261" s="56" t="n">
        <v>0.0087331823</v>
      </c>
      <c r="AG261" s="8" t="n">
        <v>0.4796811804</v>
      </c>
      <c r="AH261" s="56" t="n">
        <v>0.0283407845</v>
      </c>
      <c r="AI261" s="8" t="n">
        <v>0.2287356883</v>
      </c>
      <c r="AJ261" s="56" t="n">
        <v>0.2044617233</v>
      </c>
      <c r="AK261" s="8" t="n">
        <v>0.9572277753</v>
      </c>
      <c r="AL261" s="56" t="n">
        <v>1.1910261192</v>
      </c>
      <c r="AM261" s="8" t="n">
        <v>0.0418515643</v>
      </c>
      <c r="AN261" s="56" t="n">
        <v>0.0005128935</v>
      </c>
      <c r="AO261" s="74" t="n">
        <v>0.9995922332</v>
      </c>
      <c r="AP261" s="62" t="n">
        <v>13.05140173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88971227</v>
      </c>
      <c r="E262" s="78" t="n">
        <v>0</v>
      </c>
      <c r="F262" s="77" t="n">
        <v>0</v>
      </c>
      <c r="G262" s="78" t="n">
        <v>0.0049828793</v>
      </c>
      <c r="H262" s="77" t="n">
        <v>0.3259610569</v>
      </c>
      <c r="I262" s="78" t="n">
        <v>0.0169407676</v>
      </c>
      <c r="J262" s="77" t="n">
        <v>0.0334409976</v>
      </c>
      <c r="K262" s="78" t="n">
        <v>0.2306679614</v>
      </c>
      <c r="L262" s="77" t="n">
        <v>0.6308907855</v>
      </c>
      <c r="M262" s="79" t="n">
        <v>1</v>
      </c>
      <c r="N262" s="77" t="n">
        <v>0.0697565808</v>
      </c>
      <c r="O262" s="78" t="n">
        <v>2.0442582E-006</v>
      </c>
      <c r="P262" s="82" t="n">
        <v>6.9493</v>
      </c>
      <c r="Q262" s="8" t="n">
        <v>0.0209833657</v>
      </c>
      <c r="R262" s="56" t="n">
        <v>-0.002076429</v>
      </c>
      <c r="S262" s="8" t="n">
        <v>-7.9596E-005</v>
      </c>
      <c r="T262" s="56" t="n">
        <v>0.0154049661</v>
      </c>
      <c r="U262" s="8" t="n">
        <v>0.4119522869</v>
      </c>
      <c r="V262" s="56" t="n">
        <v>0.0266633491</v>
      </c>
      <c r="W262" s="8" t="n">
        <v>0.0470097758</v>
      </c>
      <c r="X262" s="56" t="n">
        <v>0.3192673106</v>
      </c>
      <c r="Y262" s="8" t="n">
        <v>0.8391250292</v>
      </c>
      <c r="Z262" s="56" t="n">
        <v>1.3522727228</v>
      </c>
      <c r="AA262" s="8" t="n">
        <v>0.0852794995</v>
      </c>
      <c r="AB262" s="59" t="n">
        <v>9.1773807772</v>
      </c>
      <c r="AC262" s="8" t="n">
        <v>0.022043894</v>
      </c>
      <c r="AD262" s="56" t="n">
        <v>-0.002623519</v>
      </c>
      <c r="AE262" s="8" t="n">
        <v>-0.000133054</v>
      </c>
      <c r="AF262" s="56" t="n">
        <v>0.0179036019</v>
      </c>
      <c r="AG262" s="8" t="n">
        <v>0.4414069836</v>
      </c>
      <c r="AH262" s="56" t="n">
        <v>0.0307728897</v>
      </c>
      <c r="AI262" s="8" t="n">
        <v>0.0496354338</v>
      </c>
      <c r="AJ262" s="56" t="n">
        <v>0.3409568767</v>
      </c>
      <c r="AK262" s="8" t="n">
        <v>0.8999631068</v>
      </c>
      <c r="AL262" s="56" t="n">
        <v>1.4668193473</v>
      </c>
      <c r="AM262" s="8" t="n">
        <v>0.0976265227</v>
      </c>
      <c r="AN262" s="56" t="n">
        <v>0.0014511065</v>
      </c>
      <c r="AO262" s="74" t="n">
        <v>0.999040736</v>
      </c>
      <c r="AP262" s="62" t="n">
        <v>9.964141925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71385472</v>
      </c>
      <c r="E263" s="78" t="n">
        <v>-0.000605934</v>
      </c>
      <c r="F263" s="77" t="n">
        <v>-0.000789742</v>
      </c>
      <c r="G263" s="78" t="n">
        <v>0.0069733098</v>
      </c>
      <c r="H263" s="77" t="n">
        <v>0.3368814689</v>
      </c>
      <c r="I263" s="78" t="n">
        <v>0.0173160173</v>
      </c>
      <c r="J263" s="77" t="n">
        <v>0.1290334848</v>
      </c>
      <c r="K263" s="78" t="n">
        <v>0.1826256711</v>
      </c>
      <c r="L263" s="77" t="n">
        <v>0.688572823</v>
      </c>
      <c r="M263" s="79" t="n">
        <v>1</v>
      </c>
      <c r="N263" s="77" t="n">
        <v>0.059402459</v>
      </c>
      <c r="O263" s="78" t="n">
        <v>0.0002403664</v>
      </c>
      <c r="P263" s="82" t="n">
        <v>14.084</v>
      </c>
      <c r="Q263" s="8" t="n">
        <v>0.0189523934</v>
      </c>
      <c r="R263" s="56" t="n">
        <v>-0.001975749</v>
      </c>
      <c r="S263" s="8" t="n">
        <v>-0.00086304</v>
      </c>
      <c r="T263" s="56" t="n">
        <v>0.0144599624</v>
      </c>
      <c r="U263" s="8" t="n">
        <v>0.4120028634</v>
      </c>
      <c r="V263" s="56" t="n">
        <v>0.0257670066</v>
      </c>
      <c r="W263" s="8" t="n">
        <v>0.139439591</v>
      </c>
      <c r="X263" s="56" t="n">
        <v>0.2529755718</v>
      </c>
      <c r="Y263" s="8" t="n">
        <v>0.8607585997</v>
      </c>
      <c r="Z263" s="56" t="n">
        <v>1.2958082052</v>
      </c>
      <c r="AA263" s="8" t="n">
        <v>0.0730852655</v>
      </c>
      <c r="AB263" s="59" t="n">
        <v>16.10851613</v>
      </c>
      <c r="AC263" s="8" t="n">
        <v>0.0199083695</v>
      </c>
      <c r="AD263" s="56" t="n">
        <v>-0.002428323</v>
      </c>
      <c r="AE263" s="8" t="n">
        <v>-0.000905257</v>
      </c>
      <c r="AF263" s="56" t="n">
        <v>0.0165359943</v>
      </c>
      <c r="AG263" s="8" t="n">
        <v>0.4378259859</v>
      </c>
      <c r="AH263" s="56" t="n">
        <v>0.0294528916</v>
      </c>
      <c r="AI263" s="8" t="n">
        <v>0.1415911538</v>
      </c>
      <c r="AJ263" s="56" t="n">
        <v>0.2713502497</v>
      </c>
      <c r="AK263" s="8" t="n">
        <v>0.9133310646</v>
      </c>
      <c r="AL263" s="56" t="n">
        <v>1.3970521881</v>
      </c>
      <c r="AM263" s="8" t="n">
        <v>0.0845723364</v>
      </c>
      <c r="AN263" s="56" t="n">
        <v>0.0012665559</v>
      </c>
      <c r="AO263" s="74" t="n">
        <v>0.9991699569</v>
      </c>
      <c r="AP263" s="62" t="n">
        <v>16.804304851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77198813</v>
      </c>
      <c r="E264" s="78" t="n">
        <v>-0.000258263</v>
      </c>
      <c r="F264" s="77" t="n">
        <v>-0.001546466</v>
      </c>
      <c r="G264" s="78" t="n">
        <v>0.006381893</v>
      </c>
      <c r="H264" s="77" t="n">
        <v>0.557614398</v>
      </c>
      <c r="I264" s="78" t="n">
        <v>0.0837922944</v>
      </c>
      <c r="J264" s="77" t="n">
        <v>0.0020318752</v>
      </c>
      <c r="K264" s="78" t="n">
        <v>0.0728799109</v>
      </c>
      <c r="L264" s="77" t="n">
        <v>0.7286155244</v>
      </c>
      <c r="M264" s="79" t="n">
        <v>1</v>
      </c>
      <c r="N264" s="77" t="n">
        <v>0.0509597216</v>
      </c>
      <c r="O264" s="78" t="n">
        <v>0</v>
      </c>
      <c r="P264" s="82" t="n">
        <v>19.9305</v>
      </c>
      <c r="Q264" s="8" t="n">
        <v>0.0091588017</v>
      </c>
      <c r="R264" s="56" t="n">
        <v>-0.001398664</v>
      </c>
      <c r="S264" s="8" t="n">
        <v>-0.001622541</v>
      </c>
      <c r="T264" s="56" t="n">
        <v>0.0106019725</v>
      </c>
      <c r="U264" s="8" t="n">
        <v>0.6257315783</v>
      </c>
      <c r="V264" s="56" t="n">
        <v>0.0910336169</v>
      </c>
      <c r="W264" s="8" t="n">
        <v>0.0090790857</v>
      </c>
      <c r="X264" s="56" t="n">
        <v>0.1218866615</v>
      </c>
      <c r="Y264" s="8" t="n">
        <v>0.8644705117</v>
      </c>
      <c r="Z264" s="56" t="n">
        <v>1.2469911271</v>
      </c>
      <c r="AA264" s="8" t="n">
        <v>0.0646426895</v>
      </c>
      <c r="AB264" s="59" t="n">
        <v>21.861658421</v>
      </c>
      <c r="AC264" s="8" t="n">
        <v>0.0101990648</v>
      </c>
      <c r="AD264" s="56" t="n">
        <v>-0.002469387</v>
      </c>
      <c r="AE264" s="8" t="n">
        <v>-0.001691347</v>
      </c>
      <c r="AF264" s="56" t="n">
        <v>0.012743346</v>
      </c>
      <c r="AG264" s="8" t="n">
        <v>0.6544621301</v>
      </c>
      <c r="AH264" s="56" t="n">
        <v>0.0950614568</v>
      </c>
      <c r="AI264" s="8" t="n">
        <v>0.0112455559</v>
      </c>
      <c r="AJ264" s="56" t="n">
        <v>0.1402084002</v>
      </c>
      <c r="AK264" s="8" t="n">
        <v>0.9197592197</v>
      </c>
      <c r="AL264" s="56" t="n">
        <v>1.3627502729</v>
      </c>
      <c r="AM264" s="8" t="n">
        <v>0.0775610924</v>
      </c>
      <c r="AN264" s="56" t="n">
        <v>0.0016117808</v>
      </c>
      <c r="AO264" s="74" t="n">
        <v>0.9989320929</v>
      </c>
      <c r="AP264" s="62" t="n">
        <v>22.66043119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19329046</v>
      </c>
      <c r="E265" s="78" t="n">
        <v>-0.00037021</v>
      </c>
      <c r="F265" s="77" t="n">
        <v>-0.001315268</v>
      </c>
      <c r="G265" s="78" t="n">
        <v>0.0050192267</v>
      </c>
      <c r="H265" s="77" t="n">
        <v>0.4527052293</v>
      </c>
      <c r="I265" s="78" t="n">
        <v>0.0330695976</v>
      </c>
      <c r="J265" s="77" t="n">
        <v>0.4018469564</v>
      </c>
      <c r="K265" s="78" t="n">
        <v>0.0593247298</v>
      </c>
      <c r="L265" s="77" t="n">
        <v>0.9522131664</v>
      </c>
      <c r="M265" s="79" t="n">
        <v>1</v>
      </c>
      <c r="N265" s="77" t="n">
        <v>0.0022487572</v>
      </c>
      <c r="O265" s="78" t="n">
        <v>5.8834838E-006</v>
      </c>
      <c r="P265" s="82" t="n">
        <v>25.1586</v>
      </c>
      <c r="Q265" s="8" t="n">
        <v>0.0023075786</v>
      </c>
      <c r="R265" s="56" t="n">
        <v>-0.000563783</v>
      </c>
      <c r="S265" s="8" t="n">
        <v>-0.001330239</v>
      </c>
      <c r="T265" s="56" t="n">
        <v>0.0062663711</v>
      </c>
      <c r="U265" s="8" t="n">
        <v>0.4676416235</v>
      </c>
      <c r="V265" s="56" t="n">
        <v>0.0348809372</v>
      </c>
      <c r="W265" s="8" t="n">
        <v>0.404324015</v>
      </c>
      <c r="X265" s="56" t="n">
        <v>0.0721495929</v>
      </c>
      <c r="Y265" s="8" t="n">
        <v>0.9856760955</v>
      </c>
      <c r="Z265" s="56" t="n">
        <v>1.0557703967</v>
      </c>
      <c r="AA265" s="8" t="n">
        <v>0.0046972679</v>
      </c>
      <c r="AB265" s="59" t="n">
        <v>25.58872926</v>
      </c>
      <c r="AC265" s="8" t="n">
        <v>0.0024609302</v>
      </c>
      <c r="AD265" s="56" t="n">
        <v>-0.000619203</v>
      </c>
      <c r="AE265" s="8" t="n">
        <v>-0.00133595</v>
      </c>
      <c r="AF265" s="56" t="n">
        <v>0.0066079559</v>
      </c>
      <c r="AG265" s="8" t="n">
        <v>0.4713909623</v>
      </c>
      <c r="AH265" s="56" t="n">
        <v>0.0354413997</v>
      </c>
      <c r="AI265" s="8" t="n">
        <v>0.4045795692</v>
      </c>
      <c r="AJ265" s="56" t="n">
        <v>0.075182732</v>
      </c>
      <c r="AK265" s="8" t="n">
        <v>0.9937083963</v>
      </c>
      <c r="AL265" s="56" t="n">
        <v>1.0698113867</v>
      </c>
      <c r="AM265" s="8" t="n">
        <v>0.0058788477</v>
      </c>
      <c r="AN265" s="56" t="n">
        <v>0.0002631986</v>
      </c>
      <c r="AO265" s="74" t="n">
        <v>0.9998504426</v>
      </c>
      <c r="AP265" s="62" t="n">
        <v>25.68234601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62653232</v>
      </c>
      <c r="E266" s="78" t="n">
        <v>-0.010496898</v>
      </c>
      <c r="F266" s="77" t="n">
        <v>-0.000719966</v>
      </c>
      <c r="G266" s="78" t="n">
        <v>0.0093978196</v>
      </c>
      <c r="H266" s="77" t="n">
        <v>0.3724138171</v>
      </c>
      <c r="I266" s="78" t="n">
        <v>0.0194095234</v>
      </c>
      <c r="J266" s="77" t="n">
        <v>0.0616127591</v>
      </c>
      <c r="K266" s="78" t="n">
        <v>0.0363356851</v>
      </c>
      <c r="L266" s="77" t="n">
        <v>0.5042180628</v>
      </c>
      <c r="M266" s="79" t="n">
        <v>1</v>
      </c>
      <c r="N266" s="77" t="n">
        <v>0.070543446</v>
      </c>
      <c r="O266" s="78" t="n">
        <v>0.1541423279</v>
      </c>
      <c r="P266" s="82" t="n">
        <v>17.7389</v>
      </c>
      <c r="Q266" s="8" t="n">
        <v>0.0198226163</v>
      </c>
      <c r="R266" s="56" t="n">
        <v>-0.012897465</v>
      </c>
      <c r="S266" s="8" t="n">
        <v>-0.000879591</v>
      </c>
      <c r="T266" s="56" t="n">
        <v>0.0182728093</v>
      </c>
      <c r="U266" s="8" t="n">
        <v>0.5199987775</v>
      </c>
      <c r="V266" s="56" t="n">
        <v>0.0349364835</v>
      </c>
      <c r="W266" s="8" t="n">
        <v>0.0769939087</v>
      </c>
      <c r="X266" s="56" t="n">
        <v>0.1292035278</v>
      </c>
      <c r="Y266" s="8" t="n">
        <v>0.7854510668</v>
      </c>
      <c r="Z266" s="56" t="n">
        <v>1.5037218317</v>
      </c>
      <c r="AA266" s="8" t="n">
        <v>0.0963001439</v>
      </c>
      <c r="AB266" s="59" t="n">
        <v>22.6765487</v>
      </c>
      <c r="AC266" s="8" t="n">
        <v>0.0217108298</v>
      </c>
      <c r="AD266" s="56" t="n">
        <v>-0.015099618</v>
      </c>
      <c r="AE266" s="8" t="n">
        <v>-0.001031397</v>
      </c>
      <c r="AF266" s="56" t="n">
        <v>0.0220143928</v>
      </c>
      <c r="AG266" s="8" t="n">
        <v>0.570228264</v>
      </c>
      <c r="AH266" s="56" t="n">
        <v>0.041497153</v>
      </c>
      <c r="AI266" s="8" t="n">
        <v>0.0818486001</v>
      </c>
      <c r="AJ266" s="56" t="n">
        <v>0.1604842553</v>
      </c>
      <c r="AK266" s="8" t="n">
        <v>0.8816524797</v>
      </c>
      <c r="AL266" s="56" t="n">
        <v>1.6990280304</v>
      </c>
      <c r="AM266" s="8" t="n">
        <v>0.1156038157</v>
      </c>
      <c r="AN266" s="56" t="n">
        <v>0.0012453921</v>
      </c>
      <c r="AO266" s="74" t="n">
        <v>0.9985016874</v>
      </c>
      <c r="AP266" s="62" t="n">
        <v>24.18784634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1194448</v>
      </c>
      <c r="E267" s="78" t="n">
        <v>-0.001119445</v>
      </c>
      <c r="F267" s="77" t="n">
        <v>-0.007052502</v>
      </c>
      <c r="G267" s="78" t="n">
        <v>0.0453375126</v>
      </c>
      <c r="H267" s="77" t="n">
        <v>0.5553565431</v>
      </c>
      <c r="I267" s="78" t="n">
        <v>0.0345908429</v>
      </c>
      <c r="J267" s="77" t="n">
        <v>0.0019030561</v>
      </c>
      <c r="K267" s="78" t="n">
        <v>0.0633605732</v>
      </c>
      <c r="L267" s="77" t="n">
        <v>0.6934960259</v>
      </c>
      <c r="M267" s="79" t="n">
        <v>1</v>
      </c>
      <c r="N267" s="77" t="n">
        <v>0.0541891353</v>
      </c>
      <c r="O267" s="78" t="n">
        <v>0.1186952338</v>
      </c>
      <c r="P267" s="82" t="n">
        <v>28.7385</v>
      </c>
      <c r="Q267" s="8" t="n">
        <v>0.0032727773</v>
      </c>
      <c r="R267" s="56" t="n">
        <v>-0.00200589</v>
      </c>
      <c r="S267" s="8" t="n">
        <v>-0.007129462</v>
      </c>
      <c r="T267" s="56" t="n">
        <v>0.0498958963</v>
      </c>
      <c r="U267" s="8" t="n">
        <v>0.6321934963</v>
      </c>
      <c r="V267" s="56" t="n">
        <v>0.042410743</v>
      </c>
      <c r="W267" s="8" t="n">
        <v>0.0080928466</v>
      </c>
      <c r="X267" s="56" t="n">
        <v>0.1194228415</v>
      </c>
      <c r="Y267" s="8" t="n">
        <v>0.8461532487</v>
      </c>
      <c r="Z267" s="56" t="n">
        <v>1.2756817336</v>
      </c>
      <c r="AA267" s="8" t="n">
        <v>0.0684162191</v>
      </c>
      <c r="AB267" s="59" t="n">
        <v>30.883125393</v>
      </c>
      <c r="AC267" s="8" t="n">
        <v>0.0046486432</v>
      </c>
      <c r="AD267" s="56" t="n">
        <v>-0.002705701</v>
      </c>
      <c r="AE267" s="8" t="n">
        <v>-0.007203788</v>
      </c>
      <c r="AF267" s="56" t="n">
        <v>0.0522983266</v>
      </c>
      <c r="AG267" s="8" t="n">
        <v>0.6677847664</v>
      </c>
      <c r="AH267" s="56" t="n">
        <v>0.0472530032</v>
      </c>
      <c r="AI267" s="8" t="n">
        <v>0.0105449388</v>
      </c>
      <c r="AJ267" s="56" t="n">
        <v>0.1417771201</v>
      </c>
      <c r="AK267" s="8" t="n">
        <v>0.9143973098</v>
      </c>
      <c r="AL267" s="56" t="n">
        <v>1.4091407568</v>
      </c>
      <c r="AM267" s="8" t="n">
        <v>0.0835295262</v>
      </c>
      <c r="AN267" s="56" t="n">
        <v>0.0011966092</v>
      </c>
      <c r="AO267" s="74" t="n">
        <v>0.9991234452</v>
      </c>
      <c r="AP267" s="62" t="n">
        <v>31.826376177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4471509</v>
      </c>
      <c r="E268" s="78" t="n">
        <v>-0.0007163</v>
      </c>
      <c r="F268" s="77" t="n">
        <v>-0.000185418</v>
      </c>
      <c r="G268" s="78" t="n">
        <v>0.0008841526</v>
      </c>
      <c r="H268" s="77" t="n">
        <v>0.2265187224</v>
      </c>
      <c r="I268" s="78" t="n">
        <v>0.0138458686</v>
      </c>
      <c r="J268" s="77" t="n">
        <v>0.0055157069</v>
      </c>
      <c r="K268" s="78" t="n">
        <v>0.1037678953</v>
      </c>
      <c r="L268" s="77" t="n">
        <v>0.3541021362</v>
      </c>
      <c r="M268" s="79" t="n">
        <v>1</v>
      </c>
      <c r="N268" s="77" t="n">
        <v>0.0924025016</v>
      </c>
      <c r="O268" s="78" t="n">
        <v>0.0052765703</v>
      </c>
      <c r="P268" s="82" t="n">
        <v>10.8799</v>
      </c>
      <c r="Q268" s="8" t="n">
        <v>0.0079017718</v>
      </c>
      <c r="R268" s="56" t="n">
        <v>-0.002465523</v>
      </c>
      <c r="S268" s="8" t="n">
        <v>-0.000432903</v>
      </c>
      <c r="T268" s="56" t="n">
        <v>0.0136792069</v>
      </c>
      <c r="U268" s="8" t="n">
        <v>0.457920581</v>
      </c>
      <c r="V268" s="56" t="n">
        <v>0.0343662841</v>
      </c>
      <c r="W268" s="8" t="n">
        <v>0.0219839722</v>
      </c>
      <c r="X268" s="56" t="n">
        <v>0.2072676871</v>
      </c>
      <c r="Y268" s="8" t="n">
        <v>0.7402210771</v>
      </c>
      <c r="Z268" s="56" t="n">
        <v>1.6755935086</v>
      </c>
      <c r="AA268" s="8" t="n">
        <v>0.1200463967</v>
      </c>
      <c r="AB268" s="59" t="n">
        <v>19.309635661</v>
      </c>
      <c r="AC268" s="8" t="n">
        <v>0.0099157582</v>
      </c>
      <c r="AD268" s="56" t="n">
        <v>-0.004254254</v>
      </c>
      <c r="AE268" s="8" t="n">
        <v>-0.000561316</v>
      </c>
      <c r="AF268" s="56" t="n">
        <v>0.0177381664</v>
      </c>
      <c r="AG268" s="8" t="n">
        <v>0.5180644466</v>
      </c>
      <c r="AH268" s="56" t="n">
        <v>0.0424481913</v>
      </c>
      <c r="AI268" s="8" t="n">
        <v>0.0269415061</v>
      </c>
      <c r="AJ268" s="56" t="n">
        <v>0.2422316086</v>
      </c>
      <c r="AK268" s="8" t="n">
        <v>0.8525241072</v>
      </c>
      <c r="AL268" s="56" t="n">
        <v>1.9020722444</v>
      </c>
      <c r="AM268" s="8" t="n">
        <v>0.1438697426</v>
      </c>
      <c r="AN268" s="56" t="n">
        <v>0.0018541603</v>
      </c>
      <c r="AO268" s="74" t="n">
        <v>0.9982480101</v>
      </c>
      <c r="AP268" s="62" t="n">
        <v>21.111950289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56135667</v>
      </c>
      <c r="E269" s="78" t="n">
        <v>-8.1165E-005</v>
      </c>
      <c r="F269" s="77" t="n">
        <v>-0.000485739</v>
      </c>
      <c r="G269" s="78" t="n">
        <v>0.0204896846</v>
      </c>
      <c r="H269" s="77" t="n">
        <v>0.335832786</v>
      </c>
      <c r="I269" s="78" t="n">
        <v>0.0175302994</v>
      </c>
      <c r="J269" s="77" t="n">
        <v>0.0155074284</v>
      </c>
      <c r="K269" s="78" t="n">
        <v>0.1125939948</v>
      </c>
      <c r="L269" s="77" t="n">
        <v>0.5170008566</v>
      </c>
      <c r="M269" s="79" t="n">
        <v>1</v>
      </c>
      <c r="N269" s="77" t="n">
        <v>0.0546780145</v>
      </c>
      <c r="O269" s="78" t="n">
        <v>0.1110827702</v>
      </c>
      <c r="P269" s="82" t="n">
        <v>26.2204</v>
      </c>
      <c r="Q269" s="8" t="n">
        <v>0.0187897422</v>
      </c>
      <c r="R269" s="56" t="n">
        <v>-0.003220135</v>
      </c>
      <c r="S269" s="8" t="n">
        <v>-0.000622986</v>
      </c>
      <c r="T269" s="56" t="n">
        <v>0.0320614571</v>
      </c>
      <c r="U269" s="8" t="n">
        <v>0.46823446</v>
      </c>
      <c r="V269" s="56" t="n">
        <v>0.0312108715</v>
      </c>
      <c r="W269" s="8" t="n">
        <v>0.0310769943</v>
      </c>
      <c r="X269" s="56" t="n">
        <v>0.2219896796</v>
      </c>
      <c r="Y269" s="8" t="n">
        <v>0.7995200842</v>
      </c>
      <c r="Z269" s="56" t="n">
        <v>1.5059954681</v>
      </c>
      <c r="AA269" s="8" t="n">
        <v>0.0796317062</v>
      </c>
      <c r="AB269" s="59" t="n">
        <v>29.987128598</v>
      </c>
      <c r="AC269" s="8" t="n">
        <v>0.0205889525</v>
      </c>
      <c r="AD269" s="56" t="n">
        <v>-0.005495441</v>
      </c>
      <c r="AE269" s="8" t="n">
        <v>-0.000750826</v>
      </c>
      <c r="AF269" s="56" t="n">
        <v>0.0359323466</v>
      </c>
      <c r="AG269" s="8" t="n">
        <v>0.5173741695</v>
      </c>
      <c r="AH269" s="56" t="n">
        <v>0.0377578963</v>
      </c>
      <c r="AI269" s="8" t="n">
        <v>0.035802863</v>
      </c>
      <c r="AJ269" s="56" t="n">
        <v>0.2552573323</v>
      </c>
      <c r="AK269" s="8" t="n">
        <v>0.8964672939</v>
      </c>
      <c r="AL269" s="56" t="n">
        <v>1.7063206796</v>
      </c>
      <c r="AM269" s="8" t="n">
        <v>0.1000683532</v>
      </c>
      <c r="AN269" s="56" t="n">
        <v>0.0016762359</v>
      </c>
      <c r="AO269" s="74" t="n">
        <v>0.998211883</v>
      </c>
      <c r="AP269" s="62" t="n">
        <v>31.405897099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7673969</v>
      </c>
      <c r="E270" s="78" t="n">
        <v>-4.2589E-005</v>
      </c>
      <c r="F270" s="77" t="n">
        <v>-0.000256013</v>
      </c>
      <c r="G270" s="78" t="n">
        <v>0.0265540211</v>
      </c>
      <c r="H270" s="77" t="n">
        <v>0.3213773005</v>
      </c>
      <c r="I270" s="78" t="n">
        <v>0.0229306038</v>
      </c>
      <c r="J270" s="77" t="n">
        <v>0.0033707543</v>
      </c>
      <c r="K270" s="78" t="n">
        <v>0.2295505661</v>
      </c>
      <c r="L270" s="77" t="n">
        <v>0.621158613</v>
      </c>
      <c r="M270" s="79" t="n">
        <v>1</v>
      </c>
      <c r="N270" s="77" t="n">
        <v>0.0402960364</v>
      </c>
      <c r="O270" s="78" t="n">
        <v>0.2476944306</v>
      </c>
      <c r="P270" s="82" t="n">
        <v>13.5667</v>
      </c>
      <c r="Q270" s="8" t="n">
        <v>0.0198986812</v>
      </c>
      <c r="R270" s="56" t="n">
        <v>-0.003272681</v>
      </c>
      <c r="S270" s="8" t="n">
        <v>-0.000356985</v>
      </c>
      <c r="T270" s="56" t="n">
        <v>0.0335943993</v>
      </c>
      <c r="U270" s="8" t="n">
        <v>0.4172336619</v>
      </c>
      <c r="V270" s="56" t="n">
        <v>0.0325321585</v>
      </c>
      <c r="W270" s="8" t="n">
        <v>0.0131387416</v>
      </c>
      <c r="X270" s="56" t="n">
        <v>0.3131024127</v>
      </c>
      <c r="Y270" s="8" t="n">
        <v>0.8258703897</v>
      </c>
      <c r="Z270" s="56" t="n">
        <v>1.3809876369</v>
      </c>
      <c r="AA270" s="8" t="n">
        <v>0.059339442</v>
      </c>
      <c r="AB270" s="59" t="n">
        <v>16.202476336</v>
      </c>
      <c r="AC270" s="8" t="n">
        <v>0.0216098849</v>
      </c>
      <c r="AD270" s="56" t="n">
        <v>-0.00645449</v>
      </c>
      <c r="AE270" s="8" t="n">
        <v>-0.000473302</v>
      </c>
      <c r="AF270" s="56" t="n">
        <v>0.0371740486</v>
      </c>
      <c r="AG270" s="8" t="n">
        <v>0.4620531844</v>
      </c>
      <c r="AH270" s="56" t="n">
        <v>0.0384923466</v>
      </c>
      <c r="AI270" s="8" t="n">
        <v>0.0180449644</v>
      </c>
      <c r="AJ270" s="56" t="n">
        <v>0.3465972383</v>
      </c>
      <c r="AK270" s="8" t="n">
        <v>0.9170438746</v>
      </c>
      <c r="AL270" s="56" t="n">
        <v>1.5816406169</v>
      </c>
      <c r="AM270" s="8" t="n">
        <v>0.0794602998</v>
      </c>
      <c r="AN270" s="56" t="n">
        <v>0.0018047131</v>
      </c>
      <c r="AO270" s="74" t="n">
        <v>0.9983088876</v>
      </c>
      <c r="AP270" s="62" t="n">
        <v>17.524325235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19628185</v>
      </c>
      <c r="E271" s="78" t="n">
        <v>-5.3946E-005</v>
      </c>
      <c r="F271" s="77" t="n">
        <v>-0.000323678</v>
      </c>
      <c r="G271" s="78" t="n">
        <v>0.0084446842</v>
      </c>
      <c r="H271" s="77" t="n">
        <v>0.6638559217</v>
      </c>
      <c r="I271" s="78" t="n">
        <v>0.0403933936</v>
      </c>
      <c r="J271" s="77" t="n">
        <v>0.0671383517</v>
      </c>
      <c r="K271" s="78" t="n">
        <v>0.0366046975</v>
      </c>
      <c r="L271" s="77" t="n">
        <v>0.8180222425</v>
      </c>
      <c r="M271" s="79" t="n">
        <v>1</v>
      </c>
      <c r="N271" s="77" t="n">
        <v>0.015423933</v>
      </c>
      <c r="O271" s="78" t="n">
        <v>0.1277930237</v>
      </c>
      <c r="P271" s="82" t="n">
        <v>18.7111</v>
      </c>
      <c r="Q271" s="8" t="n">
        <v>0.0030638706</v>
      </c>
      <c r="R271" s="56" t="n">
        <v>-0.001137216</v>
      </c>
      <c r="S271" s="8" t="n">
        <v>-0.000373095</v>
      </c>
      <c r="T271" s="56" t="n">
        <v>0.0117787483</v>
      </c>
      <c r="U271" s="8" t="n">
        <v>0.7123982416</v>
      </c>
      <c r="V271" s="56" t="n">
        <v>0.0454061396</v>
      </c>
      <c r="W271" s="8" t="n">
        <v>0.0716406215</v>
      </c>
      <c r="X271" s="56" t="n">
        <v>0.0806942369</v>
      </c>
      <c r="Y271" s="8" t="n">
        <v>0.9234715472</v>
      </c>
      <c r="Z271" s="56" t="n">
        <v>1.1913407719</v>
      </c>
      <c r="AA271" s="8" t="n">
        <v>0.0252074332</v>
      </c>
      <c r="AB271" s="59" t="n">
        <v>19.945403566</v>
      </c>
      <c r="AC271" s="8" t="n">
        <v>0.0038362891</v>
      </c>
      <c r="AD271" s="56" t="n">
        <v>-0.002094471</v>
      </c>
      <c r="AE271" s="8" t="n">
        <v>-0.000417206</v>
      </c>
      <c r="AF271" s="56" t="n">
        <v>0.0133514798</v>
      </c>
      <c r="AG271" s="8" t="n">
        <v>0.7331011663</v>
      </c>
      <c r="AH271" s="56" t="n">
        <v>0.0481729166</v>
      </c>
      <c r="AI271" s="8" t="n">
        <v>0.0736354586</v>
      </c>
      <c r="AJ271" s="56" t="n">
        <v>0.0955847451</v>
      </c>
      <c r="AK271" s="8" t="n">
        <v>0.965170378</v>
      </c>
      <c r="AL271" s="56" t="n">
        <v>1.2770819842</v>
      </c>
      <c r="AM271" s="8" t="n">
        <v>0.0335991226</v>
      </c>
      <c r="AN271" s="56" t="n">
        <v>0.0004711049</v>
      </c>
      <c r="AO271" s="74" t="n">
        <v>0.9992406055</v>
      </c>
      <c r="AP271" s="62" t="n">
        <v>20.521193193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40208953</v>
      </c>
      <c r="E272" s="78" t="n">
        <v>-5.6506E-005</v>
      </c>
      <c r="F272" s="77" t="n">
        <v>-0.000322395</v>
      </c>
      <c r="G272" s="78" t="n">
        <v>0.0125201908</v>
      </c>
      <c r="H272" s="77" t="n">
        <v>0.3034116789</v>
      </c>
      <c r="I272" s="78" t="n">
        <v>0.0212289212</v>
      </c>
      <c r="J272" s="77" t="n">
        <v>0.0093237193</v>
      </c>
      <c r="K272" s="78" t="n">
        <v>0.0732837253</v>
      </c>
      <c r="L272" s="77" t="n">
        <v>0.4334102295</v>
      </c>
      <c r="M272" s="79" t="n">
        <v>1</v>
      </c>
      <c r="N272" s="77" t="n">
        <v>0.0616984575</v>
      </c>
      <c r="O272" s="78" t="n">
        <v>0.1455416585</v>
      </c>
      <c r="P272" s="82" t="n">
        <v>18.0135</v>
      </c>
      <c r="Q272" s="8" t="n">
        <v>0.0169735251</v>
      </c>
      <c r="R272" s="56" t="n">
        <v>-0.011101393</v>
      </c>
      <c r="S272" s="8" t="n">
        <v>-0.000456951</v>
      </c>
      <c r="T272" s="56" t="n">
        <v>0.0236566607</v>
      </c>
      <c r="U272" s="8" t="n">
        <v>0.4126782618</v>
      </c>
      <c r="V272" s="56" t="n">
        <v>0.0330255452</v>
      </c>
      <c r="W272" s="8" t="n">
        <v>0.026231237</v>
      </c>
      <c r="X272" s="56" t="n">
        <v>0.1841159737</v>
      </c>
      <c r="Y272" s="8" t="n">
        <v>0.6851228603</v>
      </c>
      <c r="Z272" s="56" t="n">
        <v>1.5443632633</v>
      </c>
      <c r="AA272" s="8" t="n">
        <v>0.0862394551</v>
      </c>
      <c r="AB272" s="59" t="n">
        <v>21.251470056</v>
      </c>
      <c r="AC272" s="8" t="n">
        <v>0.0203894445</v>
      </c>
      <c r="AD272" s="56" t="n">
        <v>-0.023383487</v>
      </c>
      <c r="AE272" s="8" t="n">
        <v>-0.000726962</v>
      </c>
      <c r="AF272" s="56" t="n">
        <v>0.0313222877</v>
      </c>
      <c r="AG272" s="8" t="n">
        <v>0.4943584383</v>
      </c>
      <c r="AH272" s="56" t="n">
        <v>0.0443081715</v>
      </c>
      <c r="AI272" s="8" t="n">
        <v>0.0399466445</v>
      </c>
      <c r="AJ272" s="56" t="n">
        <v>0.2569785455</v>
      </c>
      <c r="AK272" s="8" t="n">
        <v>0.8631930825</v>
      </c>
      <c r="AL272" s="56" t="n">
        <v>2.0084595974</v>
      </c>
      <c r="AM272" s="8" t="n">
        <v>0.1292233404</v>
      </c>
      <c r="AN272" s="56" t="n">
        <v>0.0036900771</v>
      </c>
      <c r="AO272" s="74" t="n">
        <v>0.9961064999</v>
      </c>
      <c r="AP272" s="62" t="n">
        <v>23.97032949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46735738</v>
      </c>
      <c r="E273" s="78" t="n">
        <v>-9.2872E-005</v>
      </c>
      <c r="F273" s="77" t="n">
        <v>-0.000558232</v>
      </c>
      <c r="G273" s="78" t="n">
        <v>0.0097575833</v>
      </c>
      <c r="H273" s="77" t="n">
        <v>0.4565762077</v>
      </c>
      <c r="I273" s="78" t="n">
        <v>0.0439835227</v>
      </c>
      <c r="J273" s="77" t="n">
        <v>0.0301685183</v>
      </c>
      <c r="K273" s="78" t="n">
        <v>0.1086955436</v>
      </c>
      <c r="L273" s="77" t="n">
        <v>0.6532038447</v>
      </c>
      <c r="M273" s="79" t="n">
        <v>1</v>
      </c>
      <c r="N273" s="77" t="n">
        <v>0.0521998074</v>
      </c>
      <c r="O273" s="78" t="n">
        <v>0.0076008166</v>
      </c>
      <c r="P273" s="82" t="n">
        <v>18.4809</v>
      </c>
      <c r="Q273" s="8" t="n">
        <v>0.0069658887</v>
      </c>
      <c r="R273" s="56" t="n">
        <v>-0.001756346</v>
      </c>
      <c r="S273" s="8" t="n">
        <v>-0.000640007</v>
      </c>
      <c r="T273" s="56" t="n">
        <v>0.0185178124</v>
      </c>
      <c r="U273" s="8" t="n">
        <v>0.5424804851</v>
      </c>
      <c r="V273" s="56" t="n">
        <v>0.0532250585</v>
      </c>
      <c r="W273" s="8" t="n">
        <v>0.0398681119</v>
      </c>
      <c r="X273" s="56" t="n">
        <v>0.1904405802</v>
      </c>
      <c r="Y273" s="8" t="n">
        <v>0.8491015842</v>
      </c>
      <c r="Z273" s="56" t="n">
        <v>1.353001564</v>
      </c>
      <c r="AA273" s="8" t="n">
        <v>0.0690227249</v>
      </c>
      <c r="AB273" s="59" t="n">
        <v>20.655170561</v>
      </c>
      <c r="AC273" s="8" t="n">
        <v>0.0082204845</v>
      </c>
      <c r="AD273" s="56" t="n">
        <v>-0.002466691</v>
      </c>
      <c r="AE273" s="8" t="n">
        <v>-0.000709863</v>
      </c>
      <c r="AF273" s="56" t="n">
        <v>0.0211914848</v>
      </c>
      <c r="AG273" s="8" t="n">
        <v>0.5764752042</v>
      </c>
      <c r="AH273" s="56" t="n">
        <v>0.0576801556</v>
      </c>
      <c r="AI273" s="8" t="n">
        <v>0.0426814487</v>
      </c>
      <c r="AJ273" s="56" t="n">
        <v>0.2121508111</v>
      </c>
      <c r="AK273" s="8" t="n">
        <v>0.9152230351</v>
      </c>
      <c r="AL273" s="56" t="n">
        <v>1.4817439068</v>
      </c>
      <c r="AM273" s="8" t="n">
        <v>0.0830210333</v>
      </c>
      <c r="AN273" s="56" t="n">
        <v>0.0008039469</v>
      </c>
      <c r="AO273" s="74" t="n">
        <v>0.9990480153</v>
      </c>
      <c r="AP273" s="62" t="n">
        <v>21.569148079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79461743</v>
      </c>
      <c r="E274" s="78" t="n">
        <v>-5.9969E-005</v>
      </c>
      <c r="F274" s="77" t="n">
        <v>-0.000344955</v>
      </c>
      <c r="G274" s="78" t="n">
        <v>0.0033672928</v>
      </c>
      <c r="H274" s="77" t="n">
        <v>0.3604489299</v>
      </c>
      <c r="I274" s="78" t="n">
        <v>0.014781593</v>
      </c>
      <c r="J274" s="77" t="n">
        <v>0.030745586</v>
      </c>
      <c r="K274" s="78" t="n">
        <v>0.1770315071</v>
      </c>
      <c r="L274" s="77" t="n">
        <v>0.5939161589</v>
      </c>
      <c r="M274" s="79" t="n">
        <v>1</v>
      </c>
      <c r="N274" s="77" t="n">
        <v>0.0600656827</v>
      </c>
      <c r="O274" s="78" t="n">
        <v>0.1579047769</v>
      </c>
      <c r="P274" s="82" t="n">
        <v>12.3504</v>
      </c>
      <c r="Q274" s="8" t="n">
        <v>0.0100466833</v>
      </c>
      <c r="R274" s="56" t="n">
        <v>-0.001579305</v>
      </c>
      <c r="S274" s="8" t="n">
        <v>-0.000447535</v>
      </c>
      <c r="T274" s="56" t="n">
        <v>0.0120076093</v>
      </c>
      <c r="U274" s="8" t="n">
        <v>0.4659386046</v>
      </c>
      <c r="V274" s="56" t="n">
        <v>0.0256551744</v>
      </c>
      <c r="W274" s="8" t="n">
        <v>0.0432123774</v>
      </c>
      <c r="X274" s="56" t="n">
        <v>0.2684689691</v>
      </c>
      <c r="Y274" s="8" t="n">
        <v>0.8233025776</v>
      </c>
      <c r="Z274" s="56" t="n">
        <v>1.409887289</v>
      </c>
      <c r="AA274" s="8" t="n">
        <v>0.0799681851</v>
      </c>
      <c r="AB274" s="59" t="n">
        <v>15.071901329</v>
      </c>
      <c r="AC274" s="8" t="n">
        <v>0.0114323202</v>
      </c>
      <c r="AD274" s="56" t="n">
        <v>-0.002355005</v>
      </c>
      <c r="AE274" s="8" t="n">
        <v>-0.000526244</v>
      </c>
      <c r="AF274" s="56" t="n">
        <v>0.0149870916</v>
      </c>
      <c r="AG274" s="8" t="n">
        <v>0.506307847</v>
      </c>
      <c r="AH274" s="56" t="n">
        <v>0.0309610405</v>
      </c>
      <c r="AI274" s="8" t="n">
        <v>0.0467050939</v>
      </c>
      <c r="AJ274" s="56" t="n">
        <v>0.2938622845</v>
      </c>
      <c r="AK274" s="8" t="n">
        <v>0.9013744279</v>
      </c>
      <c r="AL274" s="56" t="n">
        <v>1.5612338671</v>
      </c>
      <c r="AM274" s="8" t="n">
        <v>0.0964964886</v>
      </c>
      <c r="AN274" s="56" t="n">
        <v>0.0009533518</v>
      </c>
      <c r="AO274" s="74" t="n">
        <v>0.9988242683</v>
      </c>
      <c r="AP274" s="62" t="n">
        <v>16.16983681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5624193</v>
      </c>
      <c r="E275" s="78" t="n">
        <v>-3.688E-005</v>
      </c>
      <c r="F275" s="77" t="n">
        <v>-0.00024894</v>
      </c>
      <c r="G275" s="78" t="n">
        <v>0.0265996681</v>
      </c>
      <c r="H275" s="77" t="n">
        <v>0.3373132952</v>
      </c>
      <c r="I275" s="78" t="n">
        <v>0.0159321409</v>
      </c>
      <c r="J275" s="77" t="n">
        <v>0.0022127973</v>
      </c>
      <c r="K275" s="78" t="n">
        <v>0.2077816707</v>
      </c>
      <c r="L275" s="77" t="n">
        <v>0.5901161719</v>
      </c>
      <c r="M275" s="79" t="n">
        <v>1</v>
      </c>
      <c r="N275" s="77" t="n">
        <v>0.0415613306</v>
      </c>
      <c r="O275" s="78" t="n">
        <v>0.0021933356</v>
      </c>
      <c r="P275" s="82" t="n">
        <v>12.4101</v>
      </c>
      <c r="Q275" s="8" t="n">
        <v>0.0021970721</v>
      </c>
      <c r="R275" s="56" t="n">
        <v>-0.001226677</v>
      </c>
      <c r="S275" s="8" t="n">
        <v>-0.000328533</v>
      </c>
      <c r="T275" s="56" t="n">
        <v>0.0329631652</v>
      </c>
      <c r="U275" s="8" t="n">
        <v>0.414399543</v>
      </c>
      <c r="V275" s="56" t="n">
        <v>0.0237841215</v>
      </c>
      <c r="W275" s="8" t="n">
        <v>0.0112542553</v>
      </c>
      <c r="X275" s="56" t="n">
        <v>0.2734036721</v>
      </c>
      <c r="Y275" s="8" t="n">
        <v>0.7564466191</v>
      </c>
      <c r="Z275" s="56" t="n">
        <v>1.2878466842</v>
      </c>
      <c r="AA275" s="8" t="n">
        <v>0.0553830661</v>
      </c>
      <c r="AB275" s="59" t="n">
        <v>14.484365241</v>
      </c>
      <c r="AC275" s="8" t="n">
        <v>0.0038822492</v>
      </c>
      <c r="AD275" s="56" t="n">
        <v>-0.003642587</v>
      </c>
      <c r="AE275" s="8" t="n">
        <v>-0.00049406</v>
      </c>
      <c r="AF275" s="56" t="n">
        <v>0.0377232285</v>
      </c>
      <c r="AG275" s="8" t="n">
        <v>0.481388191</v>
      </c>
      <c r="AH275" s="56" t="n">
        <v>0.0326010978</v>
      </c>
      <c r="AI275" s="8" t="n">
        <v>0.0149622582</v>
      </c>
      <c r="AJ275" s="56" t="n">
        <v>0.325768667</v>
      </c>
      <c r="AK275" s="8" t="n">
        <v>0.8921890441</v>
      </c>
      <c r="AL275" s="56" t="n">
        <v>1.5620568968</v>
      </c>
      <c r="AM275" s="8" t="n">
        <v>0.0950447545</v>
      </c>
      <c r="AN275" s="56" t="n">
        <v>0.0104395767</v>
      </c>
      <c r="AO275" s="74" t="n">
        <v>0.9976733753</v>
      </c>
      <c r="AP275" s="62" t="n">
        <v>16.484383604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169792</v>
      </c>
      <c r="E276" s="78" t="n">
        <v>-0.000120685</v>
      </c>
      <c r="F276" s="77" t="n">
        <v>-0.000740759</v>
      </c>
      <c r="G276" s="78" t="n">
        <v>0.0118355015</v>
      </c>
      <c r="H276" s="77" t="n">
        <v>0.3376988189</v>
      </c>
      <c r="I276" s="78" t="n">
        <v>0.035290103</v>
      </c>
      <c r="J276" s="77" t="n">
        <v>0.0338959774</v>
      </c>
      <c r="K276" s="78" t="n">
        <v>0.1544649471</v>
      </c>
      <c r="L276" s="77" t="n">
        <v>0.5740218233</v>
      </c>
      <c r="M276" s="79" t="n">
        <v>1</v>
      </c>
      <c r="N276" s="77" t="n">
        <v>0.0667644512</v>
      </c>
      <c r="O276" s="78" t="n">
        <v>0.0145246959</v>
      </c>
      <c r="P276" s="82" t="n">
        <v>11.5583</v>
      </c>
      <c r="Q276" s="8" t="n">
        <v>0.0041446695</v>
      </c>
      <c r="R276" s="56" t="n">
        <v>-0.001954044</v>
      </c>
      <c r="S276" s="8" t="n">
        <v>-0.000824831</v>
      </c>
      <c r="T276" s="56" t="n">
        <v>0.0217334185</v>
      </c>
      <c r="U276" s="8" t="n">
        <v>0.4351082966</v>
      </c>
      <c r="V276" s="56" t="n">
        <v>0.0458654504</v>
      </c>
      <c r="W276" s="8" t="n">
        <v>0.0452374857</v>
      </c>
      <c r="X276" s="56" t="n">
        <v>0.2596525482</v>
      </c>
      <c r="Y276" s="8" t="n">
        <v>0.8089629939</v>
      </c>
      <c r="Z276" s="56" t="n">
        <v>1.4173102598</v>
      </c>
      <c r="AA276" s="8" t="n">
        <v>0.0860504727</v>
      </c>
      <c r="AB276" s="59" t="n">
        <v>13.955357736</v>
      </c>
      <c r="AC276" s="8" t="n">
        <v>0.0055093785</v>
      </c>
      <c r="AD276" s="56" t="n">
        <v>-0.00263272</v>
      </c>
      <c r="AE276" s="8" t="n">
        <v>-0.000889606</v>
      </c>
      <c r="AF276" s="56" t="n">
        <v>0.0246734169</v>
      </c>
      <c r="AG276" s="8" t="n">
        <v>0.4713460506</v>
      </c>
      <c r="AH276" s="56" t="n">
        <v>0.050976921</v>
      </c>
      <c r="AI276" s="8" t="n">
        <v>0.0478788218</v>
      </c>
      <c r="AJ276" s="56" t="n">
        <v>0.2881217036</v>
      </c>
      <c r="AK276" s="8" t="n">
        <v>0.8849839666</v>
      </c>
      <c r="AL276" s="56" t="n">
        <v>1.5766330247</v>
      </c>
      <c r="AM276" s="8" t="n">
        <v>0.1082762678</v>
      </c>
      <c r="AN276" s="56" t="n">
        <v>0.0053468158</v>
      </c>
      <c r="AO276" s="74" t="n">
        <v>0.9986070502</v>
      </c>
      <c r="AP276" s="62" t="n">
        <v>14.87566273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17084654</v>
      </c>
      <c r="E277" s="78" t="n">
        <v>-8.1292E-005</v>
      </c>
      <c r="F277" s="77" t="n">
        <v>-0.000490418</v>
      </c>
      <c r="G277" s="78" t="n">
        <v>0.0269156602</v>
      </c>
      <c r="H277" s="77" t="n">
        <v>0.2959509902</v>
      </c>
      <c r="I277" s="78" t="n">
        <v>0.0182547266</v>
      </c>
      <c r="J277" s="77" t="n">
        <v>0.1197111867</v>
      </c>
      <c r="K277" s="78" t="n">
        <v>0.1463243339</v>
      </c>
      <c r="L277" s="77" t="n">
        <v>0.6082936535</v>
      </c>
      <c r="M277" s="79" t="n">
        <v>1</v>
      </c>
      <c r="N277" s="77" t="n">
        <v>0.0645532222</v>
      </c>
      <c r="O277" s="78" t="n">
        <v>0.0072262974</v>
      </c>
      <c r="P277" s="82" t="n">
        <v>23.4329</v>
      </c>
      <c r="Q277" s="8" t="n">
        <v>0.004271466</v>
      </c>
      <c r="R277" s="56" t="n">
        <v>-0.002204213</v>
      </c>
      <c r="S277" s="8" t="n">
        <v>-0.000581867</v>
      </c>
      <c r="T277" s="56" t="n">
        <v>0.0374901601</v>
      </c>
      <c r="U277" s="8" t="n">
        <v>0.3941560952</v>
      </c>
      <c r="V277" s="56" t="n">
        <v>0.0283039619</v>
      </c>
      <c r="W277" s="8" t="n">
        <v>0.133419381</v>
      </c>
      <c r="X277" s="56" t="n">
        <v>0.2377223656</v>
      </c>
      <c r="Y277" s="8" t="n">
        <v>0.8325773501</v>
      </c>
      <c r="Z277" s="56" t="n">
        <v>1.3880688258</v>
      </c>
      <c r="AA277" s="8" t="n">
        <v>0.0822922028</v>
      </c>
      <c r="AB277" s="59" t="n">
        <v>26.083848011</v>
      </c>
      <c r="AC277" s="8" t="n">
        <v>0.0054620653</v>
      </c>
      <c r="AD277" s="56" t="n">
        <v>-0.002930767</v>
      </c>
      <c r="AE277" s="8" t="n">
        <v>-0.000651682</v>
      </c>
      <c r="AF277" s="56" t="n">
        <v>0.0401787283</v>
      </c>
      <c r="AG277" s="8" t="n">
        <v>0.426653233</v>
      </c>
      <c r="AH277" s="56" t="n">
        <v>0.0326961929</v>
      </c>
      <c r="AI277" s="8" t="n">
        <v>0.1363713783</v>
      </c>
      <c r="AJ277" s="56" t="n">
        <v>0.2595439694</v>
      </c>
      <c r="AK277" s="8" t="n">
        <v>0.8973231178</v>
      </c>
      <c r="AL277" s="56" t="n">
        <v>1.517509604</v>
      </c>
      <c r="AM277" s="8" t="n">
        <v>0.0982902208</v>
      </c>
      <c r="AN277" s="56" t="n">
        <v>0.0033381917</v>
      </c>
      <c r="AO277" s="74" t="n">
        <v>0.9989515303</v>
      </c>
      <c r="AP277" s="62" t="n">
        <v>26.96368739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2169413</v>
      </c>
      <c r="E278" s="78" t="n">
        <v>-0.000969974</v>
      </c>
      <c r="F278" s="77" t="n">
        <v>-0.002791806</v>
      </c>
      <c r="G278" s="78" t="n">
        <v>0.0081033971</v>
      </c>
      <c r="H278" s="77" t="n">
        <v>0.5221179073</v>
      </c>
      <c r="I278" s="78" t="n">
        <v>0.0491000004</v>
      </c>
      <c r="J278" s="77" t="n">
        <v>0</v>
      </c>
      <c r="K278" s="78" t="n">
        <v>0.0562620576</v>
      </c>
      <c r="L278" s="77" t="n">
        <v>0.6330385233</v>
      </c>
      <c r="M278" s="79" t="n">
        <v>1</v>
      </c>
      <c r="N278" s="77" t="n">
        <v>0.0487726651</v>
      </c>
      <c r="O278" s="78" t="n">
        <v>0.0021952747</v>
      </c>
      <c r="P278" s="82" t="n">
        <v>14.9806</v>
      </c>
      <c r="Q278" s="8" t="n">
        <v>0.002992483</v>
      </c>
      <c r="R278" s="56" t="n">
        <v>-0.002085106</v>
      </c>
      <c r="S278" s="8" t="n">
        <v>-0.002896942</v>
      </c>
      <c r="T278" s="56" t="n">
        <v>0.014036347</v>
      </c>
      <c r="U278" s="8" t="n">
        <v>0.6195375793</v>
      </c>
      <c r="V278" s="56" t="n">
        <v>0.0599356074</v>
      </c>
      <c r="W278" s="8" t="n">
        <v>0.0102819793</v>
      </c>
      <c r="X278" s="56" t="n">
        <v>0.1305984582</v>
      </c>
      <c r="Y278" s="8" t="n">
        <v>0.8324004059</v>
      </c>
      <c r="Z278" s="56" t="n">
        <v>1.3476909873</v>
      </c>
      <c r="AA278" s="8" t="n">
        <v>0.0668150603</v>
      </c>
      <c r="AB278" s="59" t="n">
        <v>17.697046089</v>
      </c>
      <c r="AC278" s="8" t="n">
        <v>0.0044407922</v>
      </c>
      <c r="AD278" s="56" t="n">
        <v>-0.003053104</v>
      </c>
      <c r="AE278" s="8" t="n">
        <v>-0.002989533</v>
      </c>
      <c r="AF278" s="56" t="n">
        <v>0.0169363906</v>
      </c>
      <c r="AG278" s="8" t="n">
        <v>0.6634913347</v>
      </c>
      <c r="AH278" s="56" t="n">
        <v>0.0659753664</v>
      </c>
      <c r="AI278" s="8" t="n">
        <v>0.0134447242</v>
      </c>
      <c r="AJ278" s="56" t="n">
        <v>0.156188802</v>
      </c>
      <c r="AK278" s="8" t="n">
        <v>0.9144347732</v>
      </c>
      <c r="AL278" s="56" t="n">
        <v>1.5059011353</v>
      </c>
      <c r="AM278" s="8" t="n">
        <v>0.0831972855</v>
      </c>
      <c r="AN278" s="56" t="n">
        <v>0.001249582</v>
      </c>
      <c r="AO278" s="74" t="n">
        <v>0.9988816406</v>
      </c>
      <c r="AP278" s="62" t="n">
        <v>18.889141876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01866</v>
      </c>
      <c r="I279" s="78" t="n">
        <v>0.0099998134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5.6456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01866</v>
      </c>
      <c r="V279" s="56" t="n">
        <v>0.0099998134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5.6456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01866</v>
      </c>
      <c r="AH279" s="56" t="n">
        <v>0.0099998134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5.6456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31438581</v>
      </c>
      <c r="O286" s="78" t="n">
        <v>0.4176014364</v>
      </c>
      <c r="P286" s="82" t="n">
        <v>0</v>
      </c>
      <c r="Q286" s="8" t="n">
        <v>0.0176577542</v>
      </c>
      <c r="R286" s="56" t="n">
        <v>-0.00320877</v>
      </c>
      <c r="S286" s="8" t="n">
        <v>-8.7964E-005</v>
      </c>
      <c r="T286" s="56" t="n">
        <v>0.0204204128</v>
      </c>
      <c r="U286" s="8" t="n">
        <v>0.3631096448</v>
      </c>
      <c r="V286" s="56" t="n">
        <v>0.0429798416</v>
      </c>
      <c r="W286" s="8" t="n">
        <v>0.0537774363</v>
      </c>
      <c r="X286" s="56" t="n">
        <v>0.2019070062</v>
      </c>
      <c r="Y286" s="8" t="n">
        <v>0.6965553621</v>
      </c>
      <c r="Z286" s="56" t="n">
        <v>2.2912363638</v>
      </c>
      <c r="AA286" s="8" t="n">
        <v>0.080138054</v>
      </c>
      <c r="AB286" s="59" t="n">
        <v>8.6136365616</v>
      </c>
      <c r="AC286" s="8" t="n">
        <v>0.025984573</v>
      </c>
      <c r="AD286" s="56" t="n">
        <v>-0.005129694</v>
      </c>
      <c r="AE286" s="8" t="n">
        <v>-0.000173104</v>
      </c>
      <c r="AF286" s="56" t="n">
        <v>0.0275689761</v>
      </c>
      <c r="AG286" s="8" t="n">
        <v>0.4543438217</v>
      </c>
      <c r="AH286" s="56" t="n">
        <v>0.0566212287</v>
      </c>
      <c r="AI286" s="8" t="n">
        <v>0.0629978583</v>
      </c>
      <c r="AJ286" s="56" t="n">
        <v>0.2596321268</v>
      </c>
      <c r="AK286" s="8" t="n">
        <v>0.881845786</v>
      </c>
      <c r="AL286" s="56" t="n">
        <v>2.6759497468</v>
      </c>
      <c r="AM286" s="8" t="n">
        <v>0.1162862873</v>
      </c>
      <c r="AN286" s="56" t="n">
        <v>0</v>
      </c>
      <c r="AO286" s="74" t="n">
        <v>0.9981320733</v>
      </c>
      <c r="AP286" s="62" t="n">
        <v>11.043092194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72110436</v>
      </c>
      <c r="E287" s="78" t="n">
        <v>0</v>
      </c>
      <c r="F287" s="77" t="n">
        <v>0</v>
      </c>
      <c r="G287" s="78" t="n">
        <v>0.0006256433</v>
      </c>
      <c r="H287" s="77" t="n">
        <v>0.6067730933</v>
      </c>
      <c r="I287" s="78" t="n">
        <v>0.0263678379</v>
      </c>
      <c r="J287" s="77" t="n">
        <v>0</v>
      </c>
      <c r="K287" s="78" t="n">
        <v>0.0685180327</v>
      </c>
      <c r="L287" s="77" t="n">
        <v>0.7094956508</v>
      </c>
      <c r="M287" s="79" t="n">
        <v>1</v>
      </c>
      <c r="N287" s="77" t="n">
        <v>0.0343872433</v>
      </c>
      <c r="O287" s="78" t="n">
        <v>0</v>
      </c>
      <c r="P287" s="82" t="n">
        <v>20.7974</v>
      </c>
      <c r="Q287" s="8" t="n">
        <v>0.0089363267</v>
      </c>
      <c r="R287" s="56" t="n">
        <v>-0.00490228</v>
      </c>
      <c r="S287" s="8" t="n">
        <v>-4.7108E-005</v>
      </c>
      <c r="T287" s="56" t="n">
        <v>0.0075363625</v>
      </c>
      <c r="U287" s="8" t="n">
        <v>0.6772098912</v>
      </c>
      <c r="V287" s="56" t="n">
        <v>0.0351255024</v>
      </c>
      <c r="W287" s="8" t="n">
        <v>0.0062517523</v>
      </c>
      <c r="X287" s="56" t="n">
        <v>0.1550041235</v>
      </c>
      <c r="Y287" s="8" t="n">
        <v>0.8851145702</v>
      </c>
      <c r="Z287" s="56" t="n">
        <v>1.3038889545</v>
      </c>
      <c r="AA287" s="8" t="n">
        <v>0.0498244051</v>
      </c>
      <c r="AB287" s="59" t="n">
        <v>22.469564007</v>
      </c>
      <c r="AC287" s="8" t="n">
        <v>0.0097505711</v>
      </c>
      <c r="AD287" s="56" t="n">
        <v>-0.005308254</v>
      </c>
      <c r="AE287" s="8" t="n">
        <v>-8.4165E-005</v>
      </c>
      <c r="AF287" s="56" t="n">
        <v>0.0093566645</v>
      </c>
      <c r="AG287" s="8" t="n">
        <v>0.6996014288</v>
      </c>
      <c r="AH287" s="56" t="n">
        <v>0.0384695123</v>
      </c>
      <c r="AI287" s="8" t="n">
        <v>0.0077110558</v>
      </c>
      <c r="AJ287" s="56" t="n">
        <v>0.1777393518</v>
      </c>
      <c r="AK287" s="8" t="n">
        <v>0.9372361655</v>
      </c>
      <c r="AL287" s="56" t="n">
        <v>1.4016701362</v>
      </c>
      <c r="AM287" s="8" t="n">
        <v>0.0601042091</v>
      </c>
      <c r="AN287" s="56" t="n">
        <v>0.0014844791</v>
      </c>
      <c r="AO287" s="74" t="n">
        <v>0.9988248536</v>
      </c>
      <c r="AP287" s="62" t="n">
        <v>23.05888725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88467466</v>
      </c>
      <c r="E288" s="78" t="n">
        <v>0</v>
      </c>
      <c r="F288" s="77" t="n">
        <v>0</v>
      </c>
      <c r="G288" s="78" t="n">
        <v>1.48893E-005</v>
      </c>
      <c r="H288" s="77" t="n">
        <v>0.6181977453</v>
      </c>
      <c r="I288" s="78" t="n">
        <v>0.0553163611</v>
      </c>
      <c r="J288" s="77" t="n">
        <v>0</v>
      </c>
      <c r="K288" s="78" t="n">
        <v>0.011112407</v>
      </c>
      <c r="L288" s="77" t="n">
        <v>0.6934881493</v>
      </c>
      <c r="M288" s="79" t="n">
        <v>1</v>
      </c>
      <c r="N288" s="77" t="n">
        <v>0.0574810521</v>
      </c>
      <c r="O288" s="78" t="n">
        <v>0</v>
      </c>
      <c r="P288" s="82" t="n">
        <v>22.4526</v>
      </c>
      <c r="Q288" s="8" t="n">
        <v>0.0107063838</v>
      </c>
      <c r="R288" s="56" t="n">
        <v>-0.001845683</v>
      </c>
      <c r="S288" s="8" t="n">
        <v>-5.8637E-005</v>
      </c>
      <c r="T288" s="56" t="n">
        <v>0.006493444</v>
      </c>
      <c r="U288" s="8" t="n">
        <v>0.6891794814</v>
      </c>
      <c r="V288" s="56" t="n">
        <v>0.0635474793</v>
      </c>
      <c r="W288" s="8" t="n">
        <v>0.0069158782</v>
      </c>
      <c r="X288" s="56" t="n">
        <v>0.0809289428</v>
      </c>
      <c r="Y288" s="8" t="n">
        <v>0.8558672895</v>
      </c>
      <c r="Z288" s="56" t="n">
        <v>1.2897192079</v>
      </c>
      <c r="AA288" s="8" t="n">
        <v>0.07219749</v>
      </c>
      <c r="AB288" s="59" t="n">
        <v>24.369134516</v>
      </c>
      <c r="AC288" s="8" t="n">
        <v>0.0117481625</v>
      </c>
      <c r="AD288" s="56" t="n">
        <v>-0.00254327</v>
      </c>
      <c r="AE288" s="8" t="n">
        <v>-0.000110327</v>
      </c>
      <c r="AF288" s="56" t="n">
        <v>0.0086924717</v>
      </c>
      <c r="AG288" s="8" t="n">
        <v>0.7170170147</v>
      </c>
      <c r="AH288" s="56" t="n">
        <v>0.0675761324</v>
      </c>
      <c r="AI288" s="8" t="n">
        <v>0.0089147387</v>
      </c>
      <c r="AJ288" s="56" t="n">
        <v>0.1009419177</v>
      </c>
      <c r="AK288" s="8" t="n">
        <v>0.9122368402</v>
      </c>
      <c r="AL288" s="56" t="n">
        <v>1.4047522947</v>
      </c>
      <c r="AM288" s="8" t="n">
        <v>0.0854160249</v>
      </c>
      <c r="AN288" s="56" t="n">
        <v>0.001316217</v>
      </c>
      <c r="AO288" s="74" t="n">
        <v>0.9989690821</v>
      </c>
      <c r="AP288" s="62" t="n">
        <v>25.127926073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395325881</v>
      </c>
      <c r="E289" s="78" t="n">
        <v>0</v>
      </c>
      <c r="F289" s="77" t="n">
        <v>0</v>
      </c>
      <c r="G289" s="78" t="n">
        <v>8.5372E-005</v>
      </c>
      <c r="H289" s="77" t="n">
        <v>0.3122162047</v>
      </c>
      <c r="I289" s="78" t="n">
        <v>0.0211082357</v>
      </c>
      <c r="J289" s="77" t="n">
        <v>0</v>
      </c>
      <c r="K289" s="78" t="n">
        <v>0.0272977083</v>
      </c>
      <c r="L289" s="77" t="n">
        <v>0.4002401088</v>
      </c>
      <c r="M289" s="79" t="n">
        <v>1</v>
      </c>
      <c r="N289" s="77" t="n">
        <v>0.080780898</v>
      </c>
      <c r="O289" s="78" t="n">
        <v>0.0424742905</v>
      </c>
      <c r="P289" s="82" t="n">
        <v>9.9998</v>
      </c>
      <c r="Q289" s="8" t="n">
        <v>0.0437035412</v>
      </c>
      <c r="R289" s="56" t="n">
        <v>-0.007397087</v>
      </c>
      <c r="S289" s="8" t="n">
        <v>-0.000124295</v>
      </c>
      <c r="T289" s="56" t="n">
        <v>0.0195471446</v>
      </c>
      <c r="U289" s="8" t="n">
        <v>0.4544056014</v>
      </c>
      <c r="V289" s="56" t="n">
        <v>0.0375495294</v>
      </c>
      <c r="W289" s="8" t="n">
        <v>0.0198983339</v>
      </c>
      <c r="X289" s="56" t="n">
        <v>0.1862006847</v>
      </c>
      <c r="Y289" s="8" t="n">
        <v>0.7537834534</v>
      </c>
      <c r="Z289" s="56" t="n">
        <v>1.61461601</v>
      </c>
      <c r="AA289" s="8" t="n">
        <v>0.1081116993</v>
      </c>
      <c r="AB289" s="59" t="n">
        <v>14.1319254</v>
      </c>
      <c r="AC289" s="8" t="n">
        <v>0.0456102931</v>
      </c>
      <c r="AD289" s="56" t="n">
        <v>-0.009476482</v>
      </c>
      <c r="AE289" s="8" t="n">
        <v>-0.000231553</v>
      </c>
      <c r="AF289" s="56" t="n">
        <v>0.0241000531</v>
      </c>
      <c r="AG289" s="8" t="n">
        <v>0.5048976976</v>
      </c>
      <c r="AH289" s="56" t="n">
        <v>0.0445938629</v>
      </c>
      <c r="AI289" s="8" t="n">
        <v>0.0246180838</v>
      </c>
      <c r="AJ289" s="56" t="n">
        <v>0.2286425809</v>
      </c>
      <c r="AK289" s="8" t="n">
        <v>0.8627545372</v>
      </c>
      <c r="AL289" s="56" t="n">
        <v>1.8363439936</v>
      </c>
      <c r="AM289" s="8" t="n">
        <v>0.1317760197</v>
      </c>
      <c r="AN289" s="56" t="n">
        <v>0.003510551</v>
      </c>
      <c r="AO289" s="74" t="n">
        <v>0.9980411079</v>
      </c>
      <c r="AP289" s="62" t="n">
        <v>15.58994970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44558472</v>
      </c>
      <c r="E290" s="78" t="n">
        <v>0</v>
      </c>
      <c r="F290" s="77" t="n">
        <v>0</v>
      </c>
      <c r="G290" s="78" t="n">
        <v>5.35361E-005</v>
      </c>
      <c r="H290" s="77" t="n">
        <v>0.6625869446</v>
      </c>
      <c r="I290" s="78" t="n">
        <v>0.0576171513</v>
      </c>
      <c r="J290" s="77" t="n">
        <v>0</v>
      </c>
      <c r="K290" s="78" t="n">
        <v>0.0273033888</v>
      </c>
      <c r="L290" s="77" t="n">
        <v>0.752016868</v>
      </c>
      <c r="M290" s="79" t="n">
        <v>1</v>
      </c>
      <c r="N290" s="77" t="n">
        <v>0.0462745446</v>
      </c>
      <c r="O290" s="78" t="n">
        <v>0.00822853</v>
      </c>
      <c r="P290" s="82" t="n">
        <v>16.8397</v>
      </c>
      <c r="Q290" s="8" t="n">
        <v>0.0054481919</v>
      </c>
      <c r="R290" s="56" t="n">
        <v>-0.007222822</v>
      </c>
      <c r="S290" s="8" t="n">
        <v>-4.3267E-005</v>
      </c>
      <c r="T290" s="56" t="n">
        <v>0.0050032566</v>
      </c>
      <c r="U290" s="8" t="n">
        <v>0.709013828</v>
      </c>
      <c r="V290" s="56" t="n">
        <v>0.0633639969</v>
      </c>
      <c r="W290" s="8" t="n">
        <v>0.003218984</v>
      </c>
      <c r="X290" s="56" t="n">
        <v>0.0999178051</v>
      </c>
      <c r="Y290" s="8" t="n">
        <v>0.8786999727</v>
      </c>
      <c r="Z290" s="56" t="n">
        <v>1.2165122739</v>
      </c>
      <c r="AA290" s="8" t="n">
        <v>0.0565806369</v>
      </c>
      <c r="AB290" s="59" t="n">
        <v>17.988499895</v>
      </c>
      <c r="AC290" s="8" t="n">
        <v>0.00614493</v>
      </c>
      <c r="AD290" s="56" t="n">
        <v>-0.00775333</v>
      </c>
      <c r="AE290" s="8" t="n">
        <v>-7.5157E-005</v>
      </c>
      <c r="AF290" s="56" t="n">
        <v>0.0064609986</v>
      </c>
      <c r="AG290" s="8" t="n">
        <v>0.7292257807</v>
      </c>
      <c r="AH290" s="56" t="n">
        <v>0.0663118237</v>
      </c>
      <c r="AI290" s="8" t="n">
        <v>0.0045635701</v>
      </c>
      <c r="AJ290" s="56" t="n">
        <v>0.125981003</v>
      </c>
      <c r="AK290" s="8" t="n">
        <v>0.930859619</v>
      </c>
      <c r="AL290" s="56" t="n">
        <v>1.3129246759</v>
      </c>
      <c r="AM290" s="8" t="n">
        <v>0.0664109825</v>
      </c>
      <c r="AN290" s="56" t="n">
        <v>0.0018581734</v>
      </c>
      <c r="AO290" s="74" t="n">
        <v>0.9991287749</v>
      </c>
      <c r="AP290" s="62" t="n">
        <v>18.524311774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18102187</v>
      </c>
      <c r="E291" s="78" t="n">
        <v>0</v>
      </c>
      <c r="F291" s="77" t="n">
        <v>0</v>
      </c>
      <c r="G291" s="78" t="n">
        <v>0.0006864767</v>
      </c>
      <c r="H291" s="77" t="n">
        <v>0.5751105941</v>
      </c>
      <c r="I291" s="78" t="n">
        <v>0.036724299</v>
      </c>
      <c r="J291" s="77" t="n">
        <v>0</v>
      </c>
      <c r="K291" s="78" t="n">
        <v>0.0204277481</v>
      </c>
      <c r="L291" s="77" t="n">
        <v>0.6447593366</v>
      </c>
      <c r="M291" s="79" t="n">
        <v>1</v>
      </c>
      <c r="N291" s="77" t="n">
        <v>0.0450628787</v>
      </c>
      <c r="O291" s="78" t="n">
        <v>0.0133733182</v>
      </c>
      <c r="P291" s="82" t="n">
        <v>16.3756</v>
      </c>
      <c r="Q291" s="8" t="n">
        <v>0.0137804906</v>
      </c>
      <c r="R291" s="56" t="n">
        <v>-0.001984012</v>
      </c>
      <c r="S291" s="8" t="n">
        <v>-8.0916E-005</v>
      </c>
      <c r="T291" s="56" t="n">
        <v>0.0086551117</v>
      </c>
      <c r="U291" s="8" t="n">
        <v>0.6636735997</v>
      </c>
      <c r="V291" s="56" t="n">
        <v>0.047865312</v>
      </c>
      <c r="W291" s="8" t="n">
        <v>0.0088381741</v>
      </c>
      <c r="X291" s="56" t="n">
        <v>0.1159639218</v>
      </c>
      <c r="Y291" s="8" t="n">
        <v>0.8567116822</v>
      </c>
      <c r="Z291" s="56" t="n">
        <v>1.3609595121</v>
      </c>
      <c r="AA291" s="8" t="n">
        <v>0.0624076551</v>
      </c>
      <c r="AB291" s="59" t="n">
        <v>18.766536135</v>
      </c>
      <c r="AC291" s="8" t="n">
        <v>0.01493443</v>
      </c>
      <c r="AD291" s="56" t="n">
        <v>-0.002648862</v>
      </c>
      <c r="AE291" s="8" t="n">
        <v>-0.00013563</v>
      </c>
      <c r="AF291" s="56" t="n">
        <v>0.0111648882</v>
      </c>
      <c r="AG291" s="8" t="n">
        <v>0.6955436911</v>
      </c>
      <c r="AH291" s="56" t="n">
        <v>0.0526263743</v>
      </c>
      <c r="AI291" s="8" t="n">
        <v>0.0111767281</v>
      </c>
      <c r="AJ291" s="56" t="n">
        <v>0.1397883542</v>
      </c>
      <c r="AK291" s="8" t="n">
        <v>0.9224499743</v>
      </c>
      <c r="AL291" s="56" t="n">
        <v>1.4850432154</v>
      </c>
      <c r="AM291" s="8" t="n">
        <v>0.0750991856</v>
      </c>
      <c r="AN291" s="56" t="n">
        <v>0.0013089785</v>
      </c>
      <c r="AO291" s="74" t="n">
        <v>0.9988581385</v>
      </c>
      <c r="AP291" s="62" t="n">
        <v>19.625634072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22552435</v>
      </c>
      <c r="E292" s="78" t="n">
        <v>0</v>
      </c>
      <c r="F292" s="77" t="n">
        <v>0</v>
      </c>
      <c r="G292" s="78" t="n">
        <v>0</v>
      </c>
      <c r="H292" s="77" t="n">
        <v>0.5132183068</v>
      </c>
      <c r="I292" s="78" t="n">
        <v>0.0903263871</v>
      </c>
      <c r="J292" s="77" t="n">
        <v>0</v>
      </c>
      <c r="K292" s="78" t="n">
        <v>0.0701315635</v>
      </c>
      <c r="L292" s="77" t="n">
        <v>0.675931501</v>
      </c>
      <c r="M292" s="79" t="n">
        <v>1</v>
      </c>
      <c r="N292" s="77" t="n">
        <v>0.1080706763</v>
      </c>
      <c r="O292" s="78" t="n">
        <v>0.0035996404</v>
      </c>
      <c r="P292" s="82" t="n">
        <v>12.7512</v>
      </c>
      <c r="Q292" s="8" t="n">
        <v>0.0035154032</v>
      </c>
      <c r="R292" s="56" t="n">
        <v>-0.001208892</v>
      </c>
      <c r="S292" s="8" t="n">
        <v>-5.7372E-005</v>
      </c>
      <c r="T292" s="56" t="n">
        <v>0.0029055968</v>
      </c>
      <c r="U292" s="8" t="n">
        <v>0.5767083607</v>
      </c>
      <c r="V292" s="56" t="n">
        <v>0.0960774079</v>
      </c>
      <c r="W292" s="8" t="n">
        <v>0.0097801313</v>
      </c>
      <c r="X292" s="56" t="n">
        <v>0.1147372182</v>
      </c>
      <c r="Y292" s="8" t="n">
        <v>0.8024578539</v>
      </c>
      <c r="Z292" s="56" t="n">
        <v>1.2207644062</v>
      </c>
      <c r="AA292" s="8" t="n">
        <v>0.1206118815</v>
      </c>
      <c r="AB292" s="59" t="n">
        <v>14.532992238</v>
      </c>
      <c r="AC292" s="8" t="n">
        <v>0.0044203538</v>
      </c>
      <c r="AD292" s="56" t="n">
        <v>-0.002134996</v>
      </c>
      <c r="AE292" s="8" t="n">
        <v>-0.000106703</v>
      </c>
      <c r="AF292" s="56" t="n">
        <v>0.0047691944</v>
      </c>
      <c r="AG292" s="8" t="n">
        <v>0.6045390935</v>
      </c>
      <c r="AH292" s="56" t="n">
        <v>0.0999624284</v>
      </c>
      <c r="AI292" s="8" t="n">
        <v>0.0117565934</v>
      </c>
      <c r="AJ292" s="56" t="n">
        <v>0.1351368729</v>
      </c>
      <c r="AK292" s="8" t="n">
        <v>0.8583428373</v>
      </c>
      <c r="AL292" s="56" t="n">
        <v>1.3411572534</v>
      </c>
      <c r="AM292" s="8" t="n">
        <v>0.1365614026</v>
      </c>
      <c r="AN292" s="56" t="n">
        <v>0.0039842741</v>
      </c>
      <c r="AO292" s="74" t="n">
        <v>0.998888514</v>
      </c>
      <c r="AP292" s="62" t="n">
        <v>15.289219762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28476441</v>
      </c>
      <c r="E293" s="78" t="n">
        <v>0</v>
      </c>
      <c r="F293" s="77" t="n">
        <v>0</v>
      </c>
      <c r="G293" s="78" t="n">
        <v>0</v>
      </c>
      <c r="H293" s="77" t="n">
        <v>0.697322988</v>
      </c>
      <c r="I293" s="78" t="n">
        <v>0.1047839918</v>
      </c>
      <c r="J293" s="77" t="n">
        <v>0</v>
      </c>
      <c r="K293" s="78" t="n">
        <v>0.0172393833</v>
      </c>
      <c r="L293" s="77" t="n">
        <v>0.8221940072</v>
      </c>
      <c r="M293" s="79" t="n">
        <v>1</v>
      </c>
      <c r="N293" s="77" t="n">
        <v>0.0285144186</v>
      </c>
      <c r="O293" s="78" t="n">
        <v>0</v>
      </c>
      <c r="P293" s="82" t="n">
        <v>12.8504</v>
      </c>
      <c r="Q293" s="8" t="n">
        <v>0.0038454663</v>
      </c>
      <c r="R293" s="56" t="n">
        <v>-0.001190197</v>
      </c>
      <c r="S293" s="8" t="n">
        <v>-5.1024E-005</v>
      </c>
      <c r="T293" s="56" t="n">
        <v>0.0025017533</v>
      </c>
      <c r="U293" s="8" t="n">
        <v>0.7468134346</v>
      </c>
      <c r="V293" s="56" t="n">
        <v>0.1096314645</v>
      </c>
      <c r="W293" s="8" t="n">
        <v>0.0088665433</v>
      </c>
      <c r="X293" s="56" t="n">
        <v>0.0485303023</v>
      </c>
      <c r="Y293" s="8" t="n">
        <v>0.9189477426</v>
      </c>
      <c r="Z293" s="56" t="n">
        <v>1.1700185043</v>
      </c>
      <c r="AA293" s="8" t="n">
        <v>0.0375603807</v>
      </c>
      <c r="AB293" s="59" t="n">
        <v>14.364514934</v>
      </c>
      <c r="AC293" s="8" t="n">
        <v>0.0044398206</v>
      </c>
      <c r="AD293" s="56" t="n">
        <v>-0.002344455</v>
      </c>
      <c r="AE293" s="8" t="n">
        <v>-8.4636E-005</v>
      </c>
      <c r="AF293" s="56" t="n">
        <v>0.0038010604</v>
      </c>
      <c r="AG293" s="8" t="n">
        <v>0.7627006389</v>
      </c>
      <c r="AH293" s="56" t="n">
        <v>0.1120488864</v>
      </c>
      <c r="AI293" s="8" t="n">
        <v>0.0104820791</v>
      </c>
      <c r="AJ293" s="56" t="n">
        <v>0.0613075379</v>
      </c>
      <c r="AK293" s="8" t="n">
        <v>0.9523509324</v>
      </c>
      <c r="AL293" s="56" t="n">
        <v>1.2462788942</v>
      </c>
      <c r="AM293" s="8" t="n">
        <v>0.0460638078</v>
      </c>
      <c r="AN293" s="56" t="n">
        <v>0.000768143</v>
      </c>
      <c r="AO293" s="74" t="n">
        <v>0.9991828832</v>
      </c>
      <c r="AP293" s="62" t="n">
        <v>14.832573399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6596579</v>
      </c>
      <c r="E294" s="78" t="n">
        <v>0</v>
      </c>
      <c r="F294" s="77" t="n">
        <v>0</v>
      </c>
      <c r="G294" s="78" t="n">
        <v>0</v>
      </c>
      <c r="H294" s="77" t="n">
        <v>0.5457167943</v>
      </c>
      <c r="I294" s="78" t="n">
        <v>0.0932739088</v>
      </c>
      <c r="J294" s="77" t="n">
        <v>0</v>
      </c>
      <c r="K294" s="78" t="n">
        <v>0.0915562037</v>
      </c>
      <c r="L294" s="77" t="n">
        <v>0.7371434859</v>
      </c>
      <c r="M294" s="79" t="n">
        <v>1</v>
      </c>
      <c r="N294" s="77" t="n">
        <v>0.0522266353</v>
      </c>
      <c r="O294" s="78" t="n">
        <v>0.0280111436</v>
      </c>
      <c r="P294" s="82" t="n">
        <v>10.0646</v>
      </c>
      <c r="Q294" s="8" t="n">
        <v>0.0078514264</v>
      </c>
      <c r="R294" s="56" t="n">
        <v>-0.001472944</v>
      </c>
      <c r="S294" s="8" t="n">
        <v>-6.1543E-005</v>
      </c>
      <c r="T294" s="56" t="n">
        <v>0.0038870987</v>
      </c>
      <c r="U294" s="8" t="n">
        <v>0.6110858151</v>
      </c>
      <c r="V294" s="56" t="n">
        <v>0.1000361834</v>
      </c>
      <c r="W294" s="8" t="n">
        <v>0.0059865796</v>
      </c>
      <c r="X294" s="56" t="n">
        <v>0.1438867628</v>
      </c>
      <c r="Y294" s="8" t="n">
        <v>0.8711993794</v>
      </c>
      <c r="Z294" s="56" t="n">
        <v>1.2461362251</v>
      </c>
      <c r="AA294" s="8" t="n">
        <v>0.0656311074</v>
      </c>
      <c r="AB294" s="59" t="n">
        <v>11.938676487</v>
      </c>
      <c r="AC294" s="8" t="n">
        <v>0.0087799258</v>
      </c>
      <c r="AD294" s="56" t="n">
        <v>-0.002459044</v>
      </c>
      <c r="AE294" s="8" t="n">
        <v>-0.000135128</v>
      </c>
      <c r="AF294" s="56" t="n">
        <v>0.0056625238</v>
      </c>
      <c r="AG294" s="8" t="n">
        <v>0.6362871726</v>
      </c>
      <c r="AH294" s="56" t="n">
        <v>0.1035186985</v>
      </c>
      <c r="AI294" s="8" t="n">
        <v>0.0079001751</v>
      </c>
      <c r="AJ294" s="56" t="n">
        <v>0.1614905029</v>
      </c>
      <c r="AK294" s="8" t="n">
        <v>0.9210448274</v>
      </c>
      <c r="AL294" s="56" t="n">
        <v>1.3482977865</v>
      </c>
      <c r="AM294" s="8" t="n">
        <v>0.0767438648</v>
      </c>
      <c r="AN294" s="56" t="n">
        <v>0.001188156</v>
      </c>
      <c r="AO294" s="74" t="n">
        <v>0.9989768482</v>
      </c>
      <c r="AP294" s="62" t="n">
        <v>12.651374664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21508009</v>
      </c>
      <c r="E295" s="78" t="n">
        <v>0</v>
      </c>
      <c r="F295" s="77" t="n">
        <v>0</v>
      </c>
      <c r="G295" s="78" t="n">
        <v>0</v>
      </c>
      <c r="H295" s="77" t="n">
        <v>0.6653663872</v>
      </c>
      <c r="I295" s="78" t="n">
        <v>0.1819837067</v>
      </c>
      <c r="J295" s="77" t="n">
        <v>0</v>
      </c>
      <c r="K295" s="78" t="n">
        <v>0.0517822825</v>
      </c>
      <c r="L295" s="77" t="n">
        <v>0.9012831772</v>
      </c>
      <c r="M295" s="79" t="n">
        <v>1</v>
      </c>
      <c r="N295" s="77" t="n">
        <v>0.0060560647</v>
      </c>
      <c r="O295" s="78" t="n">
        <v>6.1653949E-006</v>
      </c>
      <c r="P295" s="82" t="n">
        <v>13.8876</v>
      </c>
      <c r="Q295" s="8" t="n">
        <v>0.0035447662</v>
      </c>
      <c r="R295" s="56" t="n">
        <v>-0.001747631</v>
      </c>
      <c r="S295" s="8" t="n">
        <v>-4.3239E-005</v>
      </c>
      <c r="T295" s="56" t="n">
        <v>0.001572664</v>
      </c>
      <c r="U295" s="8" t="n">
        <v>0.7047779156</v>
      </c>
      <c r="V295" s="56" t="n">
        <v>0.1870752749</v>
      </c>
      <c r="W295" s="8" t="n">
        <v>0.0031156359</v>
      </c>
      <c r="X295" s="56" t="n">
        <v>0.0729292669</v>
      </c>
      <c r="Y295" s="8" t="n">
        <v>0.9712246529</v>
      </c>
      <c r="Z295" s="56" t="n">
        <v>1.1253199105</v>
      </c>
      <c r="AA295" s="8" t="n">
        <v>0.0127257076</v>
      </c>
      <c r="AB295" s="59" t="n">
        <v>15.091966764</v>
      </c>
      <c r="AC295" s="8" t="n">
        <v>0.003777403</v>
      </c>
      <c r="AD295" s="56" t="n">
        <v>-0.001891157</v>
      </c>
      <c r="AE295" s="8" t="n">
        <v>-5.5336E-005</v>
      </c>
      <c r="AF295" s="56" t="n">
        <v>0.0019796335</v>
      </c>
      <c r="AG295" s="8" t="n">
        <v>0.7108056368</v>
      </c>
      <c r="AH295" s="56" t="n">
        <v>0.1879384578</v>
      </c>
      <c r="AI295" s="8" t="n">
        <v>0.0034906536</v>
      </c>
      <c r="AJ295" s="56" t="n">
        <v>0.0777425379</v>
      </c>
      <c r="AK295" s="8" t="n">
        <v>0.9837878288</v>
      </c>
      <c r="AL295" s="56" t="n">
        <v>1.1502358969</v>
      </c>
      <c r="AM295" s="8" t="n">
        <v>0.0156855897</v>
      </c>
      <c r="AN295" s="56" t="n">
        <v>0.0001154665</v>
      </c>
      <c r="AO295" s="74" t="n">
        <v>0.999588885</v>
      </c>
      <c r="AP295" s="62" t="n">
        <v>15.25573641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75623187</v>
      </c>
      <c r="E296" s="78" t="n">
        <v>0</v>
      </c>
      <c r="F296" s="77" t="n">
        <v>0</v>
      </c>
      <c r="G296" s="78" t="n">
        <v>0</v>
      </c>
      <c r="H296" s="77" t="n">
        <v>0.5206074117</v>
      </c>
      <c r="I296" s="78" t="n">
        <v>0.080637982</v>
      </c>
      <c r="J296" s="77" t="n">
        <v>0</v>
      </c>
      <c r="K296" s="78" t="n">
        <v>0.0543229047</v>
      </c>
      <c r="L296" s="77" t="n">
        <v>0.663130617</v>
      </c>
      <c r="M296" s="79" t="n">
        <v>1</v>
      </c>
      <c r="N296" s="77" t="n">
        <v>0.0561032783</v>
      </c>
      <c r="O296" s="78" t="n">
        <v>0.016698374</v>
      </c>
      <c r="P296" s="82" t="n">
        <v>11.3083</v>
      </c>
      <c r="Q296" s="8" t="n">
        <v>0.0089690309</v>
      </c>
      <c r="R296" s="56" t="n">
        <v>-0.001373458</v>
      </c>
      <c r="S296" s="8" t="n">
        <v>-9.8386E-005</v>
      </c>
      <c r="T296" s="56" t="n">
        <v>0.0041261142</v>
      </c>
      <c r="U296" s="8" t="n">
        <v>0.6148663648</v>
      </c>
      <c r="V296" s="56" t="n">
        <v>0.0908067124</v>
      </c>
      <c r="W296" s="8" t="n">
        <v>0.0060830118</v>
      </c>
      <c r="X296" s="56" t="n">
        <v>0.1171332439</v>
      </c>
      <c r="Y296" s="8" t="n">
        <v>0.8405126346</v>
      </c>
      <c r="Z296" s="56" t="n">
        <v>1.3161423318</v>
      </c>
      <c r="AA296" s="8" t="n">
        <v>0.0746542284</v>
      </c>
      <c r="AB296" s="59" t="n">
        <v>13.65456691</v>
      </c>
      <c r="AC296" s="8" t="n">
        <v>0.0101258786</v>
      </c>
      <c r="AD296" s="56" t="n">
        <v>-0.002365514</v>
      </c>
      <c r="AE296" s="8" t="n">
        <v>-0.000184353</v>
      </c>
      <c r="AF296" s="56" t="n">
        <v>0.0063050956</v>
      </c>
      <c r="AG296" s="8" t="n">
        <v>0.6523304537</v>
      </c>
      <c r="AH296" s="56" t="n">
        <v>0.0956210406</v>
      </c>
      <c r="AI296" s="8" t="n">
        <v>0.0088997085</v>
      </c>
      <c r="AJ296" s="56" t="n">
        <v>0.1384988504</v>
      </c>
      <c r="AK296" s="8" t="n">
        <v>0.9092311613</v>
      </c>
      <c r="AL296" s="56" t="n">
        <v>1.4470309981</v>
      </c>
      <c r="AM296" s="8" t="n">
        <v>0.0888254806</v>
      </c>
      <c r="AN296" s="56" t="n">
        <v>0.0008786218</v>
      </c>
      <c r="AO296" s="74" t="n">
        <v>0.9989352636</v>
      </c>
      <c r="AP296" s="62" t="n">
        <v>14.665061222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590664</v>
      </c>
      <c r="E297" s="78" t="n">
        <v>0</v>
      </c>
      <c r="F297" s="77" t="n">
        <v>0</v>
      </c>
      <c r="G297" s="78" t="n">
        <v>0</v>
      </c>
      <c r="H297" s="77" t="n">
        <v>0.5997637344</v>
      </c>
      <c r="I297" s="78" t="n">
        <v>0.0867398856</v>
      </c>
      <c r="J297" s="77" t="n">
        <v>0</v>
      </c>
      <c r="K297" s="78" t="n">
        <v>0.0026784566</v>
      </c>
      <c r="L297" s="77" t="n">
        <v>0.6950887166</v>
      </c>
      <c r="M297" s="79" t="n">
        <v>1</v>
      </c>
      <c r="N297" s="77" t="n">
        <v>0.0413990262</v>
      </c>
      <c r="O297" s="78" t="n">
        <v>0</v>
      </c>
      <c r="P297" s="82" t="n">
        <v>11.285</v>
      </c>
      <c r="Q297" s="8" t="n">
        <v>0.0071333634</v>
      </c>
      <c r="R297" s="56" t="n">
        <v>-0.002907984</v>
      </c>
      <c r="S297" s="8" t="n">
        <v>-0.000114702</v>
      </c>
      <c r="T297" s="56" t="n">
        <v>0.006080418</v>
      </c>
      <c r="U297" s="8" t="n">
        <v>0.6798463014</v>
      </c>
      <c r="V297" s="56" t="n">
        <v>0.0962052096</v>
      </c>
      <c r="W297" s="8" t="n">
        <v>0.0181117159</v>
      </c>
      <c r="X297" s="56" t="n">
        <v>0.0751809292</v>
      </c>
      <c r="Y297" s="8" t="n">
        <v>0.8795352513</v>
      </c>
      <c r="Z297" s="56" t="n">
        <v>1.3061718136</v>
      </c>
      <c r="AA297" s="8" t="n">
        <v>0.0552202984</v>
      </c>
      <c r="AB297" s="59" t="n">
        <v>14.215211098</v>
      </c>
      <c r="AC297" s="8" t="n">
        <v>0.0079611655</v>
      </c>
      <c r="AD297" s="56" t="n">
        <v>-0.003402009</v>
      </c>
      <c r="AE297" s="8" t="n">
        <v>-0.000169202</v>
      </c>
      <c r="AF297" s="56" t="n">
        <v>0.0077961597</v>
      </c>
      <c r="AG297" s="8" t="n">
        <v>0.7056578997</v>
      </c>
      <c r="AH297" s="56" t="n">
        <v>0.0997585729</v>
      </c>
      <c r="AI297" s="8" t="n">
        <v>0.0200103562</v>
      </c>
      <c r="AJ297" s="56" t="n">
        <v>0.0952718126</v>
      </c>
      <c r="AK297" s="8" t="n">
        <v>0.9328847556</v>
      </c>
      <c r="AL297" s="56" t="n">
        <v>1.4058203834</v>
      </c>
      <c r="AM297" s="8" t="n">
        <v>0.0655328914</v>
      </c>
      <c r="AN297" s="56" t="n">
        <v>0.0005961328</v>
      </c>
      <c r="AO297" s="74" t="n">
        <v>0.9990137797</v>
      </c>
      <c r="AP297" s="62" t="n">
        <v>14.946342757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322092</v>
      </c>
      <c r="E298" s="78" t="n">
        <v>0</v>
      </c>
      <c r="F298" s="77" t="n">
        <v>0</v>
      </c>
      <c r="G298" s="78" t="n">
        <v>0</v>
      </c>
      <c r="H298" s="77" t="n">
        <v>0.3654548192</v>
      </c>
      <c r="I298" s="78" t="n">
        <v>0.1170184996</v>
      </c>
      <c r="J298" s="77" t="n">
        <v>0</v>
      </c>
      <c r="K298" s="78" t="n">
        <v>0.2065389485</v>
      </c>
      <c r="L298" s="77" t="n">
        <v>0.6922331873</v>
      </c>
      <c r="M298" s="79" t="n">
        <v>1</v>
      </c>
      <c r="N298" s="77" t="n">
        <v>0.0380281382</v>
      </c>
      <c r="O298" s="78" t="n">
        <v>0.0151880402</v>
      </c>
      <c r="P298" s="82" t="n">
        <v>8.1211</v>
      </c>
      <c r="Q298" s="8" t="n">
        <v>0.0048717358</v>
      </c>
      <c r="R298" s="56" t="n">
        <v>-0.00196834</v>
      </c>
      <c r="S298" s="8" t="n">
        <v>-6.8319E-005</v>
      </c>
      <c r="T298" s="56" t="n">
        <v>0.0047695551</v>
      </c>
      <c r="U298" s="8" t="n">
        <v>0.4524025864</v>
      </c>
      <c r="V298" s="56" t="n">
        <v>0.1275311618</v>
      </c>
      <c r="W298" s="8" t="n">
        <v>0.0070366681</v>
      </c>
      <c r="X298" s="56" t="n">
        <v>0.2823692935</v>
      </c>
      <c r="Y298" s="8" t="n">
        <v>0.8769443424</v>
      </c>
      <c r="Z298" s="56" t="n">
        <v>1.324968496</v>
      </c>
      <c r="AA298" s="8" t="n">
        <v>0.0546651915</v>
      </c>
      <c r="AB298" s="59" t="n">
        <v>10.361664077</v>
      </c>
      <c r="AC298" s="8" t="n">
        <v>0.0058195711</v>
      </c>
      <c r="AD298" s="56" t="n">
        <v>-0.002466502</v>
      </c>
      <c r="AE298" s="8" t="n">
        <v>-0.000119342</v>
      </c>
      <c r="AF298" s="56" t="n">
        <v>0.0065971433</v>
      </c>
      <c r="AG298" s="8" t="n">
        <v>0.4795968076</v>
      </c>
      <c r="AH298" s="56" t="n">
        <v>0.1313122751</v>
      </c>
      <c r="AI298" s="8" t="n">
        <v>0.0089002371</v>
      </c>
      <c r="AJ298" s="56" t="n">
        <v>0.3021333928</v>
      </c>
      <c r="AK298" s="8" t="n">
        <v>0.9317735832</v>
      </c>
      <c r="AL298" s="56" t="n">
        <v>1.4309527509</v>
      </c>
      <c r="AM298" s="8" t="n">
        <v>0.0661260778</v>
      </c>
      <c r="AN298" s="56" t="n">
        <v>0.0009515765</v>
      </c>
      <c r="AO298" s="74" t="n">
        <v>0.9988512374</v>
      </c>
      <c r="AP298" s="62" t="n">
        <v>11.10790157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01553904</v>
      </c>
      <c r="E299" s="78" t="n">
        <v>0</v>
      </c>
      <c r="F299" s="77" t="n">
        <v>0</v>
      </c>
      <c r="G299" s="78" t="n">
        <v>0.0029923231</v>
      </c>
      <c r="H299" s="77" t="n">
        <v>0.1844947299</v>
      </c>
      <c r="I299" s="78" t="n">
        <v>0.029150725</v>
      </c>
      <c r="J299" s="77" t="n">
        <v>0</v>
      </c>
      <c r="K299" s="78" t="n">
        <v>0.077630191</v>
      </c>
      <c r="L299" s="77" t="n">
        <v>0.2944233594</v>
      </c>
      <c r="M299" s="79" t="n">
        <v>1</v>
      </c>
      <c r="N299" s="77" t="n">
        <v>0.0551889502</v>
      </c>
      <c r="O299" s="78" t="n">
        <v>0.0022514376</v>
      </c>
      <c r="P299" s="82" t="n">
        <v>3.5524</v>
      </c>
      <c r="Q299" s="8" t="n">
        <v>0.0053477843</v>
      </c>
      <c r="R299" s="56" t="n">
        <v>-0.00201279</v>
      </c>
      <c r="S299" s="8" t="n">
        <v>-0.000242851</v>
      </c>
      <c r="T299" s="56" t="n">
        <v>0.0118775995</v>
      </c>
      <c r="U299" s="8" t="n">
        <v>0.4550208235</v>
      </c>
      <c r="V299" s="56" t="n">
        <v>0.0529284184</v>
      </c>
      <c r="W299" s="8" t="n">
        <v>0.0651424096</v>
      </c>
      <c r="X299" s="56" t="n">
        <v>0.2021765595</v>
      </c>
      <c r="Y299" s="8" t="n">
        <v>0.7902379539</v>
      </c>
      <c r="Z299" s="56" t="n">
        <v>1.7658832091</v>
      </c>
      <c r="AA299" s="8" t="n">
        <v>0.0948379817</v>
      </c>
      <c r="AB299" s="59" t="n">
        <v>11.479260391</v>
      </c>
      <c r="AC299" s="8" t="n">
        <v>0.0068569912</v>
      </c>
      <c r="AD299" s="56" t="n">
        <v>-0.002993377</v>
      </c>
      <c r="AE299" s="8" t="n">
        <v>-0.000323368</v>
      </c>
      <c r="AF299" s="56" t="n">
        <v>0.0148791405</v>
      </c>
      <c r="AG299" s="8" t="n">
        <v>0.5020475532</v>
      </c>
      <c r="AH299" s="56" t="n">
        <v>0.0589940261</v>
      </c>
      <c r="AI299" s="8" t="n">
        <v>0.0695113136</v>
      </c>
      <c r="AJ299" s="56" t="n">
        <v>0.2307068495</v>
      </c>
      <c r="AK299" s="8" t="n">
        <v>0.8796791285</v>
      </c>
      <c r="AL299" s="56" t="n">
        <v>1.9383214808</v>
      </c>
      <c r="AM299" s="8" t="n">
        <v>0.1145736031</v>
      </c>
      <c r="AN299" s="56" t="n">
        <v>0.003819791</v>
      </c>
      <c r="AO299" s="74" t="n">
        <v>0.9980725225</v>
      </c>
      <c r="AP299" s="62" t="n">
        <v>12.766808749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3340936</v>
      </c>
      <c r="E300" s="78" t="n">
        <v>0</v>
      </c>
      <c r="F300" s="77" t="n">
        <v>0</v>
      </c>
      <c r="G300" s="78" t="n">
        <v>0.0043043822</v>
      </c>
      <c r="H300" s="77" t="n">
        <v>0.3975789664</v>
      </c>
      <c r="I300" s="78" t="n">
        <v>0.1093467302</v>
      </c>
      <c r="J300" s="77" t="n">
        <v>0</v>
      </c>
      <c r="K300" s="78" t="n">
        <v>0.0634249466</v>
      </c>
      <c r="L300" s="77" t="n">
        <v>0.575989119</v>
      </c>
      <c r="M300" s="79" t="n">
        <v>1</v>
      </c>
      <c r="N300" s="77" t="n">
        <v>0.0908709465</v>
      </c>
      <c r="O300" s="78" t="n">
        <v>0.003807382</v>
      </c>
      <c r="P300" s="82" t="n">
        <v>7.4148957944</v>
      </c>
      <c r="Q300" s="8" t="n">
        <v>0.0033053794</v>
      </c>
      <c r="R300" s="56" t="n">
        <v>-0.001336476</v>
      </c>
      <c r="S300" s="8" t="n">
        <v>-7.8276E-005</v>
      </c>
      <c r="T300" s="56" t="n">
        <v>0.009575587</v>
      </c>
      <c r="U300" s="8" t="n">
        <v>0.5107546084</v>
      </c>
      <c r="V300" s="56" t="n">
        <v>0.1199086704</v>
      </c>
      <c r="W300" s="8" t="n">
        <v>0.0124854462</v>
      </c>
      <c r="X300" s="56" t="n">
        <v>0.131191653</v>
      </c>
      <c r="Y300" s="8" t="n">
        <v>0.7858065929</v>
      </c>
      <c r="Z300" s="56" t="n">
        <v>1.3695611385</v>
      </c>
      <c r="AA300" s="8" t="n">
        <v>0.1111525739</v>
      </c>
      <c r="AB300" s="59" t="n">
        <v>10.313028843</v>
      </c>
      <c r="AC300" s="8" t="n">
        <v>0.0046296635</v>
      </c>
      <c r="AD300" s="56" t="n">
        <v>-0.00233749</v>
      </c>
      <c r="AE300" s="8" t="n">
        <v>-0.000163116</v>
      </c>
      <c r="AF300" s="56" t="n">
        <v>0.0121521232</v>
      </c>
      <c r="AG300" s="8" t="n">
        <v>0.5497625133</v>
      </c>
      <c r="AH300" s="56" t="n">
        <v>0.1254396094</v>
      </c>
      <c r="AI300" s="8" t="n">
        <v>0.015051693</v>
      </c>
      <c r="AJ300" s="56" t="n">
        <v>0.1547481801</v>
      </c>
      <c r="AK300" s="8" t="n">
        <v>0.8592831761</v>
      </c>
      <c r="AL300" s="56" t="n">
        <v>1.5281063213</v>
      </c>
      <c r="AM300" s="8" t="n">
        <v>0.1329553949</v>
      </c>
      <c r="AN300" s="56" t="n">
        <v>0.0055702004</v>
      </c>
      <c r="AO300" s="74" t="n">
        <v>0.9978087714</v>
      </c>
      <c r="AP300" s="62" t="n">
        <v>11.35331863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3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43213583</v>
      </c>
      <c r="E15" s="15" t="n">
        <v>-0.017797966</v>
      </c>
      <c r="F15" s="67" t="n">
        <v>0</v>
      </c>
      <c r="G15" s="15" t="n">
        <v>0.0057948912</v>
      </c>
      <c r="H15" s="67" t="n">
        <v>0.1671184831</v>
      </c>
      <c r="I15" s="15" t="n">
        <v>0.0086942212</v>
      </c>
      <c r="J15" s="67" t="n">
        <v>0.3192780317</v>
      </c>
      <c r="K15" s="15" t="n">
        <v>0.091954485</v>
      </c>
      <c r="L15" s="67" t="n">
        <v>0.5793635041</v>
      </c>
      <c r="M15" s="68" t="n">
        <v>1</v>
      </c>
      <c r="N15" s="67" t="n">
        <v>0.0677035254</v>
      </c>
      <c r="O15" s="15" t="n">
        <v>0.5391580949</v>
      </c>
      <c r="P15" s="71" t="n">
        <v>8.9421</v>
      </c>
      <c r="Q15" s="72" t="n">
        <v>0.008822842</v>
      </c>
      <c r="R15" s="73" t="n">
        <v>-0.018807427</v>
      </c>
      <c r="S15" s="72" t="n">
        <v>-6.7299E-005</v>
      </c>
      <c r="T15" s="73" t="n">
        <v>0.0127183242</v>
      </c>
      <c r="U15" s="8" t="n">
        <v>0.2769446328</v>
      </c>
      <c r="V15" s="56" t="n">
        <v>0.0220734332</v>
      </c>
      <c r="W15" s="8" t="n">
        <v>0.3385028716</v>
      </c>
      <c r="X15" s="73" t="n">
        <v>0.1712584316</v>
      </c>
      <c r="Y15" s="8" t="n">
        <v>0.8114458089</v>
      </c>
      <c r="Z15" s="56" t="n">
        <v>1.3802157114</v>
      </c>
      <c r="AA15" s="8" t="n">
        <v>0.0898491585</v>
      </c>
      <c r="AB15" s="59" t="n">
        <v>12.269936796</v>
      </c>
      <c r="AC15" s="8" t="n">
        <v>0.0100818775</v>
      </c>
      <c r="AD15" s="56" t="n">
        <v>-0.020961696</v>
      </c>
      <c r="AE15" s="8" t="n">
        <v>-0.000117733</v>
      </c>
      <c r="AF15" s="56" t="n">
        <v>0.0157568827</v>
      </c>
      <c r="AG15" s="8" t="n">
        <v>0.309695223</v>
      </c>
      <c r="AH15" s="56" t="n">
        <v>0.0264372106</v>
      </c>
      <c r="AI15" s="8" t="n">
        <v>0.3419935195</v>
      </c>
      <c r="AJ15" s="56" t="n">
        <v>0.2062376493</v>
      </c>
      <c r="AK15" s="8" t="n">
        <v>0.8891229335</v>
      </c>
      <c r="AL15" s="56" t="n">
        <v>1.5485622505</v>
      </c>
      <c r="AM15" s="8" t="n">
        <v>0.1059358201</v>
      </c>
      <c r="AN15" s="56" t="n">
        <v>0.0037263317</v>
      </c>
      <c r="AO15" s="74" t="n">
        <v>0.9987850853</v>
      </c>
      <c r="AP15" s="62" t="n">
        <v>13.13160430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61905227</v>
      </c>
      <c r="E16" s="15" t="n">
        <v>-0.06163578</v>
      </c>
      <c r="F16" s="67" t="n">
        <v>0</v>
      </c>
      <c r="G16" s="15" t="n">
        <v>0.0336940089</v>
      </c>
      <c r="H16" s="67" t="n">
        <v>0.3081821558</v>
      </c>
      <c r="I16" s="15" t="n">
        <v>0.0160919316</v>
      </c>
      <c r="J16" s="67" t="n">
        <v>-0.318256311</v>
      </c>
      <c r="K16" s="15" t="n">
        <v>0.4042857515</v>
      </c>
      <c r="L16" s="67" t="n">
        <v>0.40855228</v>
      </c>
      <c r="M16" s="68" t="n">
        <v>1</v>
      </c>
      <c r="N16" s="67" t="n">
        <v>0.0900083453</v>
      </c>
      <c r="O16" s="15" t="n">
        <v>0.3980622443</v>
      </c>
      <c r="P16" s="71" t="n">
        <v>15.4917</v>
      </c>
      <c r="Q16" s="72" t="n">
        <v>0.0336937442</v>
      </c>
      <c r="R16" s="73" t="n">
        <v>-0.067526744</v>
      </c>
      <c r="S16" s="72" t="n">
        <v>-8.2003E-005</v>
      </c>
      <c r="T16" s="73" t="n">
        <v>0.0412279067</v>
      </c>
      <c r="U16" s="8" t="n">
        <v>0.4454588577</v>
      </c>
      <c r="V16" s="56" t="n">
        <v>0.0330471531</v>
      </c>
      <c r="W16" s="8" t="n">
        <v>-0.302635478</v>
      </c>
      <c r="X16" s="73" t="n">
        <v>0.4996197358</v>
      </c>
      <c r="Y16" s="8" t="n">
        <v>0.682803172</v>
      </c>
      <c r="Z16" s="56" t="n">
        <v>1.5133042763</v>
      </c>
      <c r="AA16" s="8" t="n">
        <v>0.1194397397</v>
      </c>
      <c r="AB16" s="59" t="n">
        <v>19.786608575</v>
      </c>
      <c r="AC16" s="8" t="n">
        <v>0.0360343184</v>
      </c>
      <c r="AD16" s="56" t="n">
        <v>-0.071304218</v>
      </c>
      <c r="AE16" s="8" t="n">
        <v>-0.00016946</v>
      </c>
      <c r="AF16" s="56" t="n">
        <v>0.0471784161</v>
      </c>
      <c r="AG16" s="8" t="n">
        <v>0.5034926098</v>
      </c>
      <c r="AH16" s="56" t="n">
        <v>0.0407179379</v>
      </c>
      <c r="AI16" s="8" t="n">
        <v>-0.29771663</v>
      </c>
      <c r="AJ16" s="56" t="n">
        <v>0.5833422738</v>
      </c>
      <c r="AK16" s="8" t="n">
        <v>0.8415752478</v>
      </c>
      <c r="AL16" s="56" t="n">
        <v>1.8757284394</v>
      </c>
      <c r="AM16" s="8" t="n">
        <v>0.1487826134</v>
      </c>
      <c r="AN16" s="56" t="n">
        <v>0.0069566009</v>
      </c>
      <c r="AO16" s="74" t="n">
        <v>0.9973144621</v>
      </c>
      <c r="AP16" s="62" t="n">
        <v>21.19712069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8277706</v>
      </c>
      <c r="E17" s="15" t="n">
        <v>-0.00350943</v>
      </c>
      <c r="F17" s="67" t="n">
        <v>0</v>
      </c>
      <c r="G17" s="15" t="n">
        <v>0.0371593902</v>
      </c>
      <c r="H17" s="67" t="n">
        <v>0.1334566653</v>
      </c>
      <c r="I17" s="15" t="n">
        <v>0.017252135</v>
      </c>
      <c r="J17" s="67" t="n">
        <v>0.0027473118</v>
      </c>
      <c r="K17" s="15" t="n">
        <v>-0.058142215</v>
      </c>
      <c r="L17" s="67" t="n">
        <v>0.1337916284</v>
      </c>
      <c r="M17" s="68" t="n">
        <v>1</v>
      </c>
      <c r="N17" s="67" t="n">
        <v>0.0456175371</v>
      </c>
      <c r="O17" s="15" t="n">
        <v>0.638200298</v>
      </c>
      <c r="P17" s="71" t="n">
        <v>4.3226</v>
      </c>
      <c r="Q17" s="72" t="n">
        <v>0.0148807248</v>
      </c>
      <c r="R17" s="73" t="n">
        <v>-0.004692839</v>
      </c>
      <c r="S17" s="72" t="n">
        <v>-0.000168312</v>
      </c>
      <c r="T17" s="73" t="n">
        <v>0.0470306724</v>
      </c>
      <c r="U17" s="8" t="n">
        <v>0.2924961273</v>
      </c>
      <c r="V17" s="56" t="n">
        <v>0.0397620932</v>
      </c>
      <c r="W17" s="8" t="n">
        <v>0.0246268873</v>
      </c>
      <c r="X17" s="73" t="n">
        <v>0.063664355</v>
      </c>
      <c r="Y17" s="8" t="n">
        <v>0.4775997086</v>
      </c>
      <c r="Z17" s="56" t="n">
        <v>1.9144337519</v>
      </c>
      <c r="AA17" s="8" t="n">
        <v>0.2073325315</v>
      </c>
      <c r="AB17" s="59" t="n">
        <v>8.8875974135</v>
      </c>
      <c r="AC17" s="8" t="n">
        <v>0.0194929586</v>
      </c>
      <c r="AD17" s="56" t="n">
        <v>-0.024397909</v>
      </c>
      <c r="AE17" s="8" t="n">
        <v>-0.000729968</v>
      </c>
      <c r="AF17" s="56" t="n">
        <v>0.0599722909</v>
      </c>
      <c r="AG17" s="8" t="n">
        <v>0.393224881</v>
      </c>
      <c r="AH17" s="56" t="n">
        <v>0.0531960042</v>
      </c>
      <c r="AI17" s="8" t="n">
        <v>0.0388881289</v>
      </c>
      <c r="AJ17" s="56" t="n">
        <v>0.1748223399</v>
      </c>
      <c r="AK17" s="8" t="n">
        <v>0.7144687265</v>
      </c>
      <c r="AL17" s="56" t="n">
        <v>2.5548749153</v>
      </c>
      <c r="AM17" s="8" t="n">
        <v>0.2643316549</v>
      </c>
      <c r="AN17" s="56" t="n">
        <v>0.0015561618</v>
      </c>
      <c r="AO17" s="74" t="n">
        <v>0.9803565432</v>
      </c>
      <c r="AP17" s="62" t="n">
        <v>12.02089113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7614704</v>
      </c>
      <c r="E18" s="15" t="n">
        <v>-0.135182192</v>
      </c>
      <c r="F18" s="67" t="n">
        <v>0</v>
      </c>
      <c r="G18" s="15" t="n">
        <v>0.0047104357</v>
      </c>
      <c r="H18" s="67" t="n">
        <v>0.1229026185</v>
      </c>
      <c r="I18" s="15" t="n">
        <v>0.0067449989</v>
      </c>
      <c r="J18" s="67" t="n">
        <v>0.0555060718</v>
      </c>
      <c r="K18" s="15" t="n">
        <v>0.1615199406</v>
      </c>
      <c r="L18" s="67" t="n">
        <v>0.2219633441</v>
      </c>
      <c r="M18" s="68" t="n">
        <v>1</v>
      </c>
      <c r="N18" s="67" t="n">
        <v>0.0474712061</v>
      </c>
      <c r="O18" s="15" t="n">
        <v>0.0598942352</v>
      </c>
      <c r="P18" s="71" t="n">
        <v>9.2586</v>
      </c>
      <c r="Q18" s="72" t="n">
        <v>0.017361564</v>
      </c>
      <c r="R18" s="73" t="n">
        <v>-0.155234727</v>
      </c>
      <c r="S18" s="72" t="n">
        <v>-0.000133897</v>
      </c>
      <c r="T18" s="73" t="n">
        <v>0.0187338953</v>
      </c>
      <c r="U18" s="8" t="n">
        <v>0.329333211</v>
      </c>
      <c r="V18" s="56" t="n">
        <v>0.0288739568</v>
      </c>
      <c r="W18" s="8" t="n">
        <v>0.0293464041</v>
      </c>
      <c r="X18" s="73" t="n">
        <v>0.3407681195</v>
      </c>
      <c r="Y18" s="8" t="n">
        <v>0.6090485266</v>
      </c>
      <c r="Z18" s="56" t="n">
        <v>1.8948506916</v>
      </c>
      <c r="AA18" s="8" t="n">
        <v>0.154522657</v>
      </c>
      <c r="AB18" s="59" t="n">
        <v>16.729303483</v>
      </c>
      <c r="AC18" s="8" t="n">
        <v>0.0207892668</v>
      </c>
      <c r="AD18" s="56" t="n">
        <v>-0.168990575</v>
      </c>
      <c r="AE18" s="8" t="n">
        <v>-0.000464246</v>
      </c>
      <c r="AF18" s="56" t="n">
        <v>0.0278892118</v>
      </c>
      <c r="AG18" s="8" t="n">
        <v>0.3971401883</v>
      </c>
      <c r="AH18" s="56" t="n">
        <v>0.0376313004</v>
      </c>
      <c r="AI18" s="8" t="n">
        <v>0.0386486122</v>
      </c>
      <c r="AJ18" s="56" t="n">
        <v>0.4289694735</v>
      </c>
      <c r="AK18" s="8" t="n">
        <v>0.7816132326</v>
      </c>
      <c r="AL18" s="56" t="n">
        <v>2.3445622748</v>
      </c>
      <c r="AM18" s="8" t="n">
        <v>0.1943338069</v>
      </c>
      <c r="AN18" s="56" t="n">
        <v>0.0096901969</v>
      </c>
      <c r="AO18" s="74" t="n">
        <v>0.9856372364</v>
      </c>
      <c r="AP18" s="62" t="n">
        <v>18.799916953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31107627</v>
      </c>
      <c r="E19" s="15" t="n">
        <v>-9.2521E-005</v>
      </c>
      <c r="F19" s="67" t="n">
        <v>-0.000150956</v>
      </c>
      <c r="G19" s="15" t="n">
        <v>0.0137326036</v>
      </c>
      <c r="H19" s="67" t="n">
        <v>0.2230376546</v>
      </c>
      <c r="I19" s="15" t="n">
        <v>0.055881274</v>
      </c>
      <c r="J19" s="67" t="n">
        <v>0.0359938903</v>
      </c>
      <c r="K19" s="15" t="n">
        <v>0.1302179608</v>
      </c>
      <c r="L19" s="67" t="n">
        <v>0.4717306687</v>
      </c>
      <c r="M19" s="68" t="n">
        <v>1</v>
      </c>
      <c r="N19" s="67" t="n">
        <v>0.1300397689</v>
      </c>
      <c r="O19" s="15" t="n">
        <v>0.0326414502</v>
      </c>
      <c r="P19" s="71" t="n">
        <v>4.581</v>
      </c>
      <c r="Q19" s="72" t="n">
        <v>0.0208532897</v>
      </c>
      <c r="R19" s="73" t="n">
        <v>-0.001390254</v>
      </c>
      <c r="S19" s="72" t="n">
        <v>-0.000291066</v>
      </c>
      <c r="T19" s="73" t="n">
        <v>0.0208047521</v>
      </c>
      <c r="U19" s="8" t="n">
        <v>0.3425289746</v>
      </c>
      <c r="V19" s="56" t="n">
        <v>0.073019828</v>
      </c>
      <c r="W19" s="8" t="n">
        <v>0.0475173385</v>
      </c>
      <c r="X19" s="73" t="n">
        <v>0.1959338114</v>
      </c>
      <c r="Y19" s="8" t="n">
        <v>0.6989766744</v>
      </c>
      <c r="Z19" s="56" t="n">
        <v>1.4362511788</v>
      </c>
      <c r="AA19" s="8" t="n">
        <v>0.1695768498</v>
      </c>
      <c r="AB19" s="59" t="n">
        <v>7.7151147829</v>
      </c>
      <c r="AC19" s="8" t="n">
        <v>0.0222201114</v>
      </c>
      <c r="AD19" s="56" t="n">
        <v>-0.002081306</v>
      </c>
      <c r="AE19" s="8" t="n">
        <v>-0.000354049</v>
      </c>
      <c r="AF19" s="56" t="n">
        <v>0.0239322846</v>
      </c>
      <c r="AG19" s="8" t="n">
        <v>0.3867319776</v>
      </c>
      <c r="AH19" s="56" t="n">
        <v>0.0790569978</v>
      </c>
      <c r="AI19" s="8" t="n">
        <v>0.0500163998</v>
      </c>
      <c r="AJ19" s="56" t="n">
        <v>0.2440191789</v>
      </c>
      <c r="AK19" s="8" t="n">
        <v>0.8035415948</v>
      </c>
      <c r="AL19" s="56" t="n">
        <v>1.6670891097</v>
      </c>
      <c r="AM19" s="8" t="n">
        <v>0.1921837645</v>
      </c>
      <c r="AN19" s="56" t="n">
        <v>0.002629705</v>
      </c>
      <c r="AO19" s="74" t="n">
        <v>0.9983550643</v>
      </c>
      <c r="AP19" s="62" t="n">
        <v>8.762513316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380807459</v>
      </c>
      <c r="E20" s="15" t="n">
        <v>-0.000182934</v>
      </c>
      <c r="F20" s="67" t="n">
        <v>0</v>
      </c>
      <c r="G20" s="15" t="n">
        <v>0.0113252732</v>
      </c>
      <c r="H20" s="67" t="n">
        <v>0.0355307578</v>
      </c>
      <c r="I20" s="15" t="n">
        <v>0.0043072625</v>
      </c>
      <c r="J20" s="67" t="n">
        <v>0.2422488677</v>
      </c>
      <c r="K20" s="15" t="n">
        <v>0.0992194819</v>
      </c>
      <c r="L20" s="67" t="n">
        <v>0.4305294551</v>
      </c>
      <c r="M20" s="68" t="n">
        <v>1</v>
      </c>
      <c r="N20" s="67" t="n">
        <v>0.2034815608</v>
      </c>
      <c r="O20" s="15" t="n">
        <v>0.5739252346</v>
      </c>
      <c r="P20" s="71" t="n">
        <v>1.7559</v>
      </c>
      <c r="Q20" s="72" t="n">
        <v>0.0415701766</v>
      </c>
      <c r="R20" s="73" t="n">
        <v>-0.000612252</v>
      </c>
      <c r="S20" s="72" t="n">
        <v>-7.8453E-005</v>
      </c>
      <c r="T20" s="73" t="n">
        <v>0.0160850289</v>
      </c>
      <c r="U20" s="8" t="n">
        <v>0.1202129261</v>
      </c>
      <c r="V20" s="56" t="n">
        <v>0.0162351783</v>
      </c>
      <c r="W20" s="8" t="n">
        <v>0.2491720899</v>
      </c>
      <c r="X20" s="73" t="n">
        <v>0.1535004725</v>
      </c>
      <c r="Y20" s="8" t="n">
        <v>0.5960851674</v>
      </c>
      <c r="Z20" s="56" t="n">
        <v>1.3170542999</v>
      </c>
      <c r="AA20" s="8" t="n">
        <v>0.2262179501</v>
      </c>
      <c r="AB20" s="59" t="n">
        <v>4.0673584076</v>
      </c>
      <c r="AC20" s="8" t="n">
        <v>0.0430900257</v>
      </c>
      <c r="AD20" s="56" t="n">
        <v>-0.001249212</v>
      </c>
      <c r="AE20" s="8" t="n">
        <v>-0.000152202</v>
      </c>
      <c r="AF20" s="56" t="n">
        <v>0.0199956365</v>
      </c>
      <c r="AG20" s="8" t="n">
        <v>0.1728330733</v>
      </c>
      <c r="AH20" s="56" t="n">
        <v>0.0235192816</v>
      </c>
      <c r="AI20" s="8" t="n">
        <v>0.2517969166</v>
      </c>
      <c r="AJ20" s="56" t="n">
        <v>0.2268498684</v>
      </c>
      <c r="AK20" s="8" t="n">
        <v>0.7366833884</v>
      </c>
      <c r="AL20" s="56" t="n">
        <v>1.6350115076</v>
      </c>
      <c r="AM20" s="8" t="n">
        <v>0.2558224604</v>
      </c>
      <c r="AN20" s="56" t="n">
        <v>0.0059310682</v>
      </c>
      <c r="AO20" s="74" t="n">
        <v>0.998436917</v>
      </c>
      <c r="AP20" s="62" t="n">
        <v>5.314339215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5101743</v>
      </c>
      <c r="E21" s="15" t="n">
        <v>0</v>
      </c>
      <c r="F21" s="67" t="n">
        <v>0</v>
      </c>
      <c r="G21" s="15" t="n">
        <v>0.0033972231</v>
      </c>
      <c r="H21" s="67" t="n">
        <v>0.6116826246</v>
      </c>
      <c r="I21" s="15" t="n">
        <v>0.0560672146</v>
      </c>
      <c r="J21" s="67" t="n">
        <v>0.1594262081</v>
      </c>
      <c r="K21" s="15" t="n">
        <v>0.065641997</v>
      </c>
      <c r="L21" s="67" t="n">
        <v>0.8997254418</v>
      </c>
      <c r="M21" s="68" t="n">
        <v>1</v>
      </c>
      <c r="N21" s="67" t="n">
        <v>0.00962591</v>
      </c>
      <c r="O21" s="15" t="n">
        <v>0.0010927702</v>
      </c>
      <c r="P21" s="71" t="n">
        <v>21.9056</v>
      </c>
      <c r="Q21" s="72" t="n">
        <v>0.0054244082</v>
      </c>
      <c r="R21" s="73" t="n">
        <v>-0.000265311</v>
      </c>
      <c r="S21" s="72" t="n">
        <v>-2.7697E-005</v>
      </c>
      <c r="T21" s="73" t="n">
        <v>0.0061777631</v>
      </c>
      <c r="U21" s="8" t="n">
        <v>0.6431159949</v>
      </c>
      <c r="V21" s="56" t="n">
        <v>0.0602946643</v>
      </c>
      <c r="W21" s="8" t="n">
        <v>0.1632130678</v>
      </c>
      <c r="X21" s="73" t="n">
        <v>0.0851880637</v>
      </c>
      <c r="Y21" s="8" t="n">
        <v>0.963120954</v>
      </c>
      <c r="Z21" s="56" t="n">
        <v>1.1099105406</v>
      </c>
      <c r="AA21" s="8" t="n">
        <v>0.0148229736</v>
      </c>
      <c r="AB21" s="59" t="n">
        <v>22.812964166</v>
      </c>
      <c r="AC21" s="8" t="n">
        <v>0.005731349</v>
      </c>
      <c r="AD21" s="56" t="n">
        <v>-0.000382044</v>
      </c>
      <c r="AE21" s="8" t="n">
        <v>-4.0882E-005</v>
      </c>
      <c r="AF21" s="56" t="n">
        <v>0.0068323715</v>
      </c>
      <c r="AG21" s="8" t="n">
        <v>0.6512719246</v>
      </c>
      <c r="AH21" s="56" t="n">
        <v>0.0613834337</v>
      </c>
      <c r="AI21" s="8" t="n">
        <v>0.1637247918</v>
      </c>
      <c r="AJ21" s="56" t="n">
        <v>0.0937319427</v>
      </c>
      <c r="AK21" s="8" t="n">
        <v>0.9822528873</v>
      </c>
      <c r="AL21" s="56" t="n">
        <v>1.1475728737</v>
      </c>
      <c r="AM21" s="8" t="n">
        <v>0.0174331301</v>
      </c>
      <c r="AN21" s="56" t="n">
        <v>0.0001210996</v>
      </c>
      <c r="AO21" s="74" t="n">
        <v>0.999807117</v>
      </c>
      <c r="AP21" s="62" t="n">
        <v>23.004507007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411517156</v>
      </c>
      <c r="E23" s="15" t="n">
        <v>-0.000728535</v>
      </c>
      <c r="F23" s="67" t="n">
        <v>-0.00096671</v>
      </c>
      <c r="G23" s="15" t="n">
        <v>0.0093255973</v>
      </c>
      <c r="H23" s="67" t="n">
        <v>0.2597227014</v>
      </c>
      <c r="I23" s="15" t="n">
        <v>0.0328243513</v>
      </c>
      <c r="J23" s="67" t="n">
        <v>0.0233691588</v>
      </c>
      <c r="K23" s="15" t="n">
        <v>0.1471255269</v>
      </c>
      <c r="L23" s="67" t="n">
        <v>0.5118238066</v>
      </c>
      <c r="M23" s="68" t="n">
        <v>1</v>
      </c>
      <c r="N23" s="67" t="n">
        <v>0.1413671072</v>
      </c>
      <c r="O23" s="15" t="n">
        <v>0.009945405</v>
      </c>
      <c r="P23" s="71" t="n">
        <v>6.4805</v>
      </c>
      <c r="Q23" s="72" t="n">
        <v>0.0451334306</v>
      </c>
      <c r="R23" s="73" t="n">
        <v>-0.001292881</v>
      </c>
      <c r="S23" s="72" t="n">
        <v>-0.001049039</v>
      </c>
      <c r="T23" s="73" t="n">
        <v>0.0139837945</v>
      </c>
      <c r="U23" s="8" t="n">
        <v>0.3471421074</v>
      </c>
      <c r="V23" s="56" t="n">
        <v>0.0439709484</v>
      </c>
      <c r="W23" s="8" t="n">
        <v>0.0300213949</v>
      </c>
      <c r="X23" s="73" t="n">
        <v>0.1991190633</v>
      </c>
      <c r="Y23" s="8" t="n">
        <v>0.6770288195</v>
      </c>
      <c r="Z23" s="56" t="n">
        <v>1.3148468485</v>
      </c>
      <c r="AA23" s="8" t="n">
        <v>0.1665017158</v>
      </c>
      <c r="AB23" s="59" t="n">
        <v>8.9264085236</v>
      </c>
      <c r="AC23" s="8" t="n">
        <v>0.0466429449</v>
      </c>
      <c r="AD23" s="56" t="n">
        <v>-0.002185652</v>
      </c>
      <c r="AE23" s="8" t="n">
        <v>-0.001120565</v>
      </c>
      <c r="AF23" s="56" t="n">
        <v>0.0175811701</v>
      </c>
      <c r="AG23" s="8" t="n">
        <v>0.396182074</v>
      </c>
      <c r="AH23" s="56" t="n">
        <v>0.0506806087</v>
      </c>
      <c r="AI23" s="8" t="n">
        <v>0.0327356769</v>
      </c>
      <c r="AJ23" s="56" t="n">
        <v>0.2624626176</v>
      </c>
      <c r="AK23" s="8" t="n">
        <v>0.8029788754</v>
      </c>
      <c r="AL23" s="56" t="n">
        <v>1.6004637789</v>
      </c>
      <c r="AM23" s="8" t="n">
        <v>0.1922499196</v>
      </c>
      <c r="AN23" s="56" t="n">
        <v>0.0032789903</v>
      </c>
      <c r="AO23" s="74" t="n">
        <v>0.9985077853</v>
      </c>
      <c r="AP23" s="62" t="n">
        <v>10.08447908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6666363</v>
      </c>
      <c r="E24" s="15" t="n">
        <v>-8.300417E-006</v>
      </c>
      <c r="F24" s="67" t="n">
        <v>-1.398E-005</v>
      </c>
      <c r="G24" s="15" t="n">
        <v>0.003742323</v>
      </c>
      <c r="H24" s="67" t="n">
        <v>0.0197178586</v>
      </c>
      <c r="I24" s="15" t="n">
        <v>0.0015683419</v>
      </c>
      <c r="J24" s="67" t="n">
        <v>0.0005653021</v>
      </c>
      <c r="K24" s="15" t="n">
        <v>0.7258746564</v>
      </c>
      <c r="L24" s="67" t="n">
        <v>0.7531128383</v>
      </c>
      <c r="M24" s="68" t="n">
        <v>1</v>
      </c>
      <c r="N24" s="67" t="n">
        <v>0.0573627298</v>
      </c>
      <c r="O24" s="15" t="n">
        <v>0.4197431387</v>
      </c>
      <c r="P24" s="71" t="n">
        <v>0.2621</v>
      </c>
      <c r="Q24" s="72" t="n">
        <v>0.0040347146</v>
      </c>
      <c r="R24" s="73" t="n">
        <v>-0.001122042</v>
      </c>
      <c r="S24" s="72" t="n">
        <v>-7.196E-005</v>
      </c>
      <c r="T24" s="73" t="n">
        <v>0.0071132781</v>
      </c>
      <c r="U24" s="8" t="n">
        <v>0.0908564853</v>
      </c>
      <c r="V24" s="56" t="n">
        <v>0.0088056018</v>
      </c>
      <c r="W24" s="8" t="n">
        <v>0.0062078482</v>
      </c>
      <c r="X24" s="73" t="n">
        <v>0.7505454049</v>
      </c>
      <c r="Y24" s="8" t="n">
        <v>0.8663693309</v>
      </c>
      <c r="Z24" s="56" t="n">
        <v>1.1988089143</v>
      </c>
      <c r="AA24" s="8" t="n">
        <v>0.0719744469</v>
      </c>
      <c r="AB24" s="59" t="n">
        <v>2.0023253521</v>
      </c>
      <c r="AC24" s="8" t="n">
        <v>0.0047549559</v>
      </c>
      <c r="AD24" s="56" t="n">
        <v>-0.001449096</v>
      </c>
      <c r="AE24" s="8" t="n">
        <v>-0.000105854</v>
      </c>
      <c r="AF24" s="56" t="n">
        <v>0.0086687683</v>
      </c>
      <c r="AG24" s="8" t="n">
        <v>0.1166884312</v>
      </c>
      <c r="AH24" s="56" t="n">
        <v>0.0119838806</v>
      </c>
      <c r="AI24" s="8" t="n">
        <v>0.0075752719</v>
      </c>
      <c r="AJ24" s="56" t="n">
        <v>0.7669593862</v>
      </c>
      <c r="AK24" s="8" t="n">
        <v>0.9150757444</v>
      </c>
      <c r="AL24" s="56" t="n">
        <v>1.2977809082</v>
      </c>
      <c r="AM24" s="8" t="n">
        <v>0.0832630953</v>
      </c>
      <c r="AN24" s="56" t="n">
        <v>0.0009715449</v>
      </c>
      <c r="AO24" s="74" t="n">
        <v>0.9993103846</v>
      </c>
      <c r="AP24" s="62" t="n">
        <v>2.5804178335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00403741</v>
      </c>
      <c r="R25" s="73" t="n">
        <v>-0.000853502</v>
      </c>
      <c r="S25" s="72" t="n">
        <v>-0.00026042</v>
      </c>
      <c r="T25" s="73" t="n">
        <v>0.0322071837</v>
      </c>
      <c r="U25" s="8" t="n">
        <v>0.2518966114</v>
      </c>
      <c r="V25" s="56" t="n">
        <v>0.0610241083</v>
      </c>
      <c r="W25" s="8" t="n">
        <v>0.0054097252</v>
      </c>
      <c r="X25" s="73" t="n">
        <v>0.4060489973</v>
      </c>
      <c r="Y25" s="8" t="n">
        <v>0.7755130783</v>
      </c>
      <c r="Z25" s="56" t="n">
        <v>1.2649717379</v>
      </c>
      <c r="AA25" s="8" t="n">
        <v>0.0993639435</v>
      </c>
      <c r="AB25" s="59" t="n">
        <v>3.9342333559</v>
      </c>
      <c r="AC25" s="8" t="n">
        <v>0.021262055</v>
      </c>
      <c r="AD25" s="56" t="n">
        <v>-0.001327588</v>
      </c>
      <c r="AE25" s="8" t="n">
        <v>-0.000312832</v>
      </c>
      <c r="AF25" s="56" t="n">
        <v>0.035276547</v>
      </c>
      <c r="AG25" s="8" t="n">
        <v>0.2924230647</v>
      </c>
      <c r="AH25" s="56" t="n">
        <v>0.0663741448</v>
      </c>
      <c r="AI25" s="8" t="n">
        <v>0.0075947255</v>
      </c>
      <c r="AJ25" s="56" t="n">
        <v>0.4556019137</v>
      </c>
      <c r="AK25" s="8" t="n">
        <v>0.8768920311</v>
      </c>
      <c r="AL25" s="56" t="n">
        <v>1.4863774307</v>
      </c>
      <c r="AM25" s="8" t="n">
        <v>0.1197698994</v>
      </c>
      <c r="AN25" s="56" t="n">
        <v>0.0023033513</v>
      </c>
      <c r="AO25" s="74" t="n">
        <v>0.9989652818</v>
      </c>
      <c r="AP25" s="62" t="n">
        <v>4.8422851313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7255532</v>
      </c>
      <c r="R27" s="73" t="n">
        <v>-0.000425642</v>
      </c>
      <c r="S27" s="72" t="n">
        <v>-0.000134914</v>
      </c>
      <c r="T27" s="73" t="n">
        <v>0.0097211326</v>
      </c>
      <c r="U27" s="8" t="n">
        <v>0.2075272501</v>
      </c>
      <c r="V27" s="56" t="n">
        <v>0.0316649237</v>
      </c>
      <c r="W27" s="8" t="n">
        <v>0.0056200437</v>
      </c>
      <c r="X27" s="73" t="n">
        <v>0.5148960676</v>
      </c>
      <c r="Y27" s="8" t="n">
        <v>0.7861243931</v>
      </c>
      <c r="Z27" s="56" t="n">
        <v>1.3092504633</v>
      </c>
      <c r="AA27" s="8" t="n">
        <v>0.1035096916</v>
      </c>
      <c r="AB27" s="59" t="n">
        <v>3.5894647084</v>
      </c>
      <c r="AC27" s="8" t="n">
        <v>0.0184334137</v>
      </c>
      <c r="AD27" s="56" t="n">
        <v>-0.000938045</v>
      </c>
      <c r="AE27" s="8" t="n">
        <v>-0.000183504</v>
      </c>
      <c r="AF27" s="56" t="n">
        <v>0.0122909369</v>
      </c>
      <c r="AG27" s="8" t="n">
        <v>0.2429160638</v>
      </c>
      <c r="AH27" s="56" t="n">
        <v>0.0364394741</v>
      </c>
      <c r="AI27" s="8" t="n">
        <v>0.0076074744</v>
      </c>
      <c r="AJ27" s="56" t="n">
        <v>0.5534400784</v>
      </c>
      <c r="AK27" s="8" t="n">
        <v>0.8700058925</v>
      </c>
      <c r="AL27" s="56" t="n">
        <v>1.4884978181</v>
      </c>
      <c r="AM27" s="8" t="n">
        <v>0.1202555017</v>
      </c>
      <c r="AN27" s="56" t="n">
        <v>0.0082353468</v>
      </c>
      <c r="AO27" s="74" t="n">
        <v>0.998496741</v>
      </c>
      <c r="AP27" s="62" t="n">
        <v>4.421876257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113299576</v>
      </c>
      <c r="E28" s="15" t="n">
        <v>-9.6225E-005</v>
      </c>
      <c r="F28" s="67" t="n">
        <v>-0.000163582</v>
      </c>
      <c r="G28" s="15" t="n">
        <v>0.015544612</v>
      </c>
      <c r="H28" s="67" t="n">
        <v>0.156059822</v>
      </c>
      <c r="I28" s="15" t="n">
        <v>0.0445853131</v>
      </c>
      <c r="J28" s="67" t="n">
        <v>0</v>
      </c>
      <c r="K28" s="15" t="n">
        <v>0.4048505947</v>
      </c>
      <c r="L28" s="67" t="n">
        <v>0.6321104919</v>
      </c>
      <c r="M28" s="68" t="n">
        <v>1</v>
      </c>
      <c r="N28" s="67" t="n">
        <v>0.0724462274</v>
      </c>
      <c r="O28" s="15" t="n">
        <v>0.5773099791</v>
      </c>
      <c r="P28" s="71" t="n">
        <v>1.898</v>
      </c>
      <c r="Q28" s="72" t="n">
        <v>0.015174186</v>
      </c>
      <c r="R28" s="73" t="n">
        <v>-0.000584783</v>
      </c>
      <c r="S28" s="72" t="n">
        <v>-0.000218964</v>
      </c>
      <c r="T28" s="73" t="n">
        <v>0.0220049176</v>
      </c>
      <c r="U28" s="8" t="n">
        <v>0.2288668701</v>
      </c>
      <c r="V28" s="56" t="n">
        <v>0.0550429514</v>
      </c>
      <c r="W28" s="8" t="n">
        <v>0.0058541829</v>
      </c>
      <c r="X28" s="73" t="n">
        <v>0.4791299258</v>
      </c>
      <c r="Y28" s="8" t="n">
        <v>0.8052692865</v>
      </c>
      <c r="Z28" s="56" t="n">
        <v>1.2937691425</v>
      </c>
      <c r="AA28" s="8" t="n">
        <v>0.0908337627</v>
      </c>
      <c r="AB28" s="59" t="n">
        <v>3.7511006711</v>
      </c>
      <c r="AC28" s="8" t="n">
        <v>0.0163036503</v>
      </c>
      <c r="AD28" s="56" t="n">
        <v>-0.001013194</v>
      </c>
      <c r="AE28" s="8" t="n">
        <v>-0.000260194</v>
      </c>
      <c r="AF28" s="56" t="n">
        <v>0.0243668591</v>
      </c>
      <c r="AG28" s="8" t="n">
        <v>0.2617313105</v>
      </c>
      <c r="AH28" s="56" t="n">
        <v>0.0594729068</v>
      </c>
      <c r="AI28" s="8" t="n">
        <v>0.0078601775</v>
      </c>
      <c r="AJ28" s="56" t="n">
        <v>0.5160157152</v>
      </c>
      <c r="AK28" s="8" t="n">
        <v>0.8844772315</v>
      </c>
      <c r="AL28" s="56" t="n">
        <v>1.460616523</v>
      </c>
      <c r="AM28" s="8" t="n">
        <v>0.1056565983</v>
      </c>
      <c r="AN28" s="56" t="n">
        <v>0.0084837312</v>
      </c>
      <c r="AO28" s="74" t="n">
        <v>0.998617561</v>
      </c>
      <c r="AP28" s="62" t="n">
        <v>4.5051914985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06220967</v>
      </c>
      <c r="R29" s="73" t="n">
        <v>-0.00054897</v>
      </c>
      <c r="S29" s="72" t="n">
        <v>-0.00018891</v>
      </c>
      <c r="T29" s="73" t="n">
        <v>0.007778416</v>
      </c>
      <c r="U29" s="8" t="n">
        <v>0.2210626</v>
      </c>
      <c r="V29" s="56" t="n">
        <v>0.0587633527</v>
      </c>
      <c r="W29" s="8" t="n">
        <v>0.0078588835</v>
      </c>
      <c r="X29" s="73" t="n">
        <v>0.4917060875</v>
      </c>
      <c r="Y29" s="8" t="n">
        <v>0.8070535567</v>
      </c>
      <c r="Z29" s="56" t="n">
        <v>1.3576766774</v>
      </c>
      <c r="AA29" s="8" t="n">
        <v>0.0812435385</v>
      </c>
      <c r="AB29" s="59" t="n">
        <v>4.5652158203</v>
      </c>
      <c r="AC29" s="8" t="n">
        <v>0.0217835166</v>
      </c>
      <c r="AD29" s="56" t="n">
        <v>-0.000984423</v>
      </c>
      <c r="AE29" s="8" t="n">
        <v>-0.000232551</v>
      </c>
      <c r="AF29" s="56" t="n">
        <v>0.0102944414</v>
      </c>
      <c r="AG29" s="8" t="n">
        <v>0.2553389593</v>
      </c>
      <c r="AH29" s="56" t="n">
        <v>0.0633862625</v>
      </c>
      <c r="AI29" s="8" t="n">
        <v>0.0098610909</v>
      </c>
      <c r="AJ29" s="56" t="n">
        <v>0.5314737798</v>
      </c>
      <c r="AK29" s="8" t="n">
        <v>0.8909210769</v>
      </c>
      <c r="AL29" s="56" t="n">
        <v>1.5365547284</v>
      </c>
      <c r="AM29" s="8" t="n">
        <v>0.0975354439</v>
      </c>
      <c r="AN29" s="56" t="n">
        <v>0.0099375075</v>
      </c>
      <c r="AO29" s="74" t="n">
        <v>0.9983940283</v>
      </c>
      <c r="AP29" s="62" t="n">
        <v>5.3583092172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78223944</v>
      </c>
      <c r="E30" s="15" t="n">
        <v>-0.000283096</v>
      </c>
      <c r="F30" s="67" t="n">
        <v>-0.000297996</v>
      </c>
      <c r="G30" s="15" t="n">
        <v>0.0030693586</v>
      </c>
      <c r="H30" s="67" t="n">
        <v>0.2645608284</v>
      </c>
      <c r="I30" s="15" t="n">
        <v>0.0481859495</v>
      </c>
      <c r="J30" s="67" t="n">
        <v>-7.4499E-005</v>
      </c>
      <c r="K30" s="15" t="n">
        <v>0.2132906206</v>
      </c>
      <c r="L30" s="67" t="n">
        <v>0.5362735603</v>
      </c>
      <c r="M30" s="68" t="n">
        <v>1</v>
      </c>
      <c r="N30" s="67" t="n">
        <v>0.0633644025</v>
      </c>
      <c r="O30" s="15" t="n">
        <v>0.1645791283</v>
      </c>
      <c r="P30" s="71" t="n">
        <v>5.0286</v>
      </c>
      <c r="Q30" s="72" t="n">
        <v>0.017236178</v>
      </c>
      <c r="R30" s="73" t="n">
        <v>-0.012838633</v>
      </c>
      <c r="S30" s="72" t="n">
        <v>-0.000365697</v>
      </c>
      <c r="T30" s="73" t="n">
        <v>0.010664051</v>
      </c>
      <c r="U30" s="8" t="n">
        <v>0.3869553001</v>
      </c>
      <c r="V30" s="56" t="n">
        <v>0.0647102394</v>
      </c>
      <c r="W30" s="8" t="n">
        <v>0.005906351</v>
      </c>
      <c r="X30" s="73" t="n">
        <v>0.2909756258</v>
      </c>
      <c r="Y30" s="8" t="n">
        <v>0.7632434151</v>
      </c>
      <c r="Z30" s="56" t="n">
        <v>1.4755337078</v>
      </c>
      <c r="AA30" s="8" t="n">
        <v>0.102484957</v>
      </c>
      <c r="AB30" s="59" t="n">
        <v>7.7898474398</v>
      </c>
      <c r="AC30" s="8" t="n">
        <v>0.018516018</v>
      </c>
      <c r="AD30" s="56" t="n">
        <v>-0.013371053</v>
      </c>
      <c r="AE30" s="8" t="n">
        <v>-0.00041753</v>
      </c>
      <c r="AF30" s="56" t="n">
        <v>0.0136884576</v>
      </c>
      <c r="AG30" s="8" t="n">
        <v>0.4267831522</v>
      </c>
      <c r="AH30" s="56" t="n">
        <v>0.0701666944</v>
      </c>
      <c r="AI30" s="8" t="n">
        <v>0.0079236977</v>
      </c>
      <c r="AJ30" s="56" t="n">
        <v>0.3500969597</v>
      </c>
      <c r="AK30" s="8" t="n">
        <v>0.8733863957</v>
      </c>
      <c r="AL30" s="56" t="n">
        <v>1.7171800823</v>
      </c>
      <c r="AM30" s="8" t="n">
        <v>0.1234572571</v>
      </c>
      <c r="AN30" s="56" t="n">
        <v>0.0017838906</v>
      </c>
      <c r="AO30" s="74" t="n">
        <v>0.9986275434</v>
      </c>
      <c r="AP30" s="62" t="n">
        <v>8.6706069638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78418097</v>
      </c>
      <c r="E31" s="15" t="n">
        <v>-0.000126687</v>
      </c>
      <c r="F31" s="77" t="n">
        <v>-0.000211146</v>
      </c>
      <c r="G31" s="78" t="n">
        <v>0.0036035529</v>
      </c>
      <c r="H31" s="67" t="n">
        <v>0.2050506046</v>
      </c>
      <c r="I31" s="78" t="n">
        <v>0.0317915007</v>
      </c>
      <c r="J31" s="77" t="n">
        <v>-0.019903999</v>
      </c>
      <c r="K31" s="78" t="n">
        <v>0.3872341324</v>
      </c>
      <c r="L31" s="77" t="n">
        <v>0.625279768</v>
      </c>
      <c r="M31" s="79" t="n">
        <v>1</v>
      </c>
      <c r="N31" s="77" t="n">
        <v>0.0537399488</v>
      </c>
      <c r="O31" s="78" t="n">
        <v>0.0886814062</v>
      </c>
      <c r="P31" s="82" t="n">
        <v>4.5533</v>
      </c>
      <c r="Q31" s="72" t="n">
        <v>0.0241053433</v>
      </c>
      <c r="R31" s="56" t="n">
        <v>-0.006983784</v>
      </c>
      <c r="S31" s="72" t="n">
        <v>-0.000269683</v>
      </c>
      <c r="T31" s="73" t="n">
        <v>0.0099651698</v>
      </c>
      <c r="U31" s="8" t="n">
        <v>0.2981650113</v>
      </c>
      <c r="V31" s="56" t="n">
        <v>0.0442057862</v>
      </c>
      <c r="W31" s="8" t="n">
        <v>-0.014330025</v>
      </c>
      <c r="X31" s="56" t="n">
        <v>0.4511308726</v>
      </c>
      <c r="Y31" s="8" t="n">
        <v>0.805988691</v>
      </c>
      <c r="Z31" s="56" t="n">
        <v>1.3562985561</v>
      </c>
      <c r="AA31" s="8" t="n">
        <v>0.0796639883</v>
      </c>
      <c r="AB31" s="59" t="n">
        <v>6.7511759398</v>
      </c>
      <c r="AC31" s="8" t="n">
        <v>0.0253436959</v>
      </c>
      <c r="AD31" s="56" t="n">
        <v>-0.007481552</v>
      </c>
      <c r="AE31" s="8" t="n">
        <v>-0.00031836</v>
      </c>
      <c r="AF31" s="56" t="n">
        <v>0.0126671085</v>
      </c>
      <c r="AG31" s="8" t="n">
        <v>0.3341239217</v>
      </c>
      <c r="AH31" s="56" t="n">
        <v>0.0490800475</v>
      </c>
      <c r="AI31" s="8" t="n">
        <v>-0.012381267</v>
      </c>
      <c r="AJ31" s="56" t="n">
        <v>0.501082169</v>
      </c>
      <c r="AK31" s="8" t="n">
        <v>0.902115764</v>
      </c>
      <c r="AL31" s="56" t="n">
        <v>1.5619200892</v>
      </c>
      <c r="AM31" s="8" t="n">
        <v>0.0963623935</v>
      </c>
      <c r="AN31" s="56" t="n">
        <v>0.0005158881</v>
      </c>
      <c r="AO31" s="74" t="n">
        <v>0.9989940455</v>
      </c>
      <c r="AP31" s="62" t="n">
        <v>7.5531759096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-0.001492537</v>
      </c>
      <c r="F32" s="77" t="n">
        <v>-0.001492537</v>
      </c>
      <c r="G32" s="78" t="n">
        <v>0</v>
      </c>
      <c r="H32" s="77" t="n">
        <v>0.971641791</v>
      </c>
      <c r="I32" s="78" t="n">
        <v>0</v>
      </c>
      <c r="J32" s="77" t="n">
        <v>0</v>
      </c>
      <c r="K32" s="78" t="n">
        <v>0.0268656716</v>
      </c>
      <c r="L32" s="77" t="n">
        <v>0.9955223881</v>
      </c>
      <c r="M32" s="79" t="n">
        <v>1</v>
      </c>
      <c r="N32" s="77" t="n">
        <v>0.0001835208</v>
      </c>
      <c r="O32" s="78" t="n">
        <v>0.11589862</v>
      </c>
      <c r="P32" s="82" t="n">
        <v>20.9144</v>
      </c>
      <c r="Q32" s="8" t="n">
        <v>0.0001053148</v>
      </c>
      <c r="R32" s="56" t="n">
        <v>-0.001496937</v>
      </c>
      <c r="S32" s="72" t="n">
        <v>-0.001493334</v>
      </c>
      <c r="T32" s="56" t="n">
        <v>0.0001015295</v>
      </c>
      <c r="U32" s="8" t="n">
        <v>0.9731952228</v>
      </c>
      <c r="V32" s="56" t="n">
        <v>0.0002371869</v>
      </c>
      <c r="W32" s="8" t="n">
        <v>7.23402E-005</v>
      </c>
      <c r="X32" s="56" t="n">
        <v>0.0278322033</v>
      </c>
      <c r="Y32" s="8" t="n">
        <v>0.9985535262</v>
      </c>
      <c r="Z32" s="56" t="n">
        <v>1.0053007503</v>
      </c>
      <c r="AA32" s="8" t="n">
        <v>0.0003837026</v>
      </c>
      <c r="AB32" s="59" t="n">
        <v>20.946001773</v>
      </c>
      <c r="AC32" s="8" t="n">
        <v>0.0001253502</v>
      </c>
      <c r="AD32" s="56" t="n">
        <v>-0.001501409</v>
      </c>
      <c r="AE32" s="8" t="n">
        <v>-0.001493804</v>
      </c>
      <c r="AF32" s="56" t="n">
        <v>0.0001331419</v>
      </c>
      <c r="AG32" s="8" t="n">
        <v>0.9736810363</v>
      </c>
      <c r="AH32" s="56" t="n">
        <v>0.0003071661</v>
      </c>
      <c r="AI32" s="8" t="n">
        <v>9.44726E-005</v>
      </c>
      <c r="AJ32" s="56" t="n">
        <v>0.0281836995</v>
      </c>
      <c r="AK32" s="8" t="n">
        <v>0.9995296533</v>
      </c>
      <c r="AL32" s="56" t="n">
        <v>1.0068783053</v>
      </c>
      <c r="AM32" s="8" t="n">
        <v>0.000466516</v>
      </c>
      <c r="AN32" s="56" t="n">
        <v>0</v>
      </c>
      <c r="AO32" s="74" t="n">
        <v>0.9999961693</v>
      </c>
      <c r="AP32" s="62" t="n">
        <v>20.956272002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2084621</v>
      </c>
      <c r="E35" s="15" t="n">
        <v>-0.000280946</v>
      </c>
      <c r="F35" s="67" t="n">
        <v>-0.000505703</v>
      </c>
      <c r="G35" s="15" t="n">
        <v>0.009608361</v>
      </c>
      <c r="H35" s="67" t="n">
        <v>0.3625330112</v>
      </c>
      <c r="I35" s="15" t="n">
        <v>0.0554587852</v>
      </c>
      <c r="J35" s="67" t="n">
        <v>0</v>
      </c>
      <c r="K35" s="15" t="n">
        <v>0.0912513345</v>
      </c>
      <c r="L35" s="67" t="n">
        <v>0.5389110524</v>
      </c>
      <c r="M35" s="68" t="n">
        <v>1</v>
      </c>
      <c r="N35" s="67" t="n">
        <v>0.0575480574</v>
      </c>
      <c r="O35" s="15" t="n">
        <v>0.1111342288</v>
      </c>
      <c r="P35" s="71" t="n">
        <v>6.0413</v>
      </c>
      <c r="Q35" s="72" t="n">
        <v>0.0242831772</v>
      </c>
      <c r="R35" s="73" t="n">
        <v>-0.004025024</v>
      </c>
      <c r="S35" s="72" t="n">
        <v>-0.00058518</v>
      </c>
      <c r="T35" s="73" t="n">
        <v>0.0140939023</v>
      </c>
      <c r="U35" s="8" t="n">
        <v>0.4630525155</v>
      </c>
      <c r="V35" s="56" t="n">
        <v>0.0672984295</v>
      </c>
      <c r="W35" s="8" t="n">
        <v>0.0076830467</v>
      </c>
      <c r="X35" s="73" t="n">
        <v>0.1495635031</v>
      </c>
      <c r="Y35" s="8" t="n">
        <v>0.721364371</v>
      </c>
      <c r="Z35" s="56" t="n">
        <v>1.3394660879</v>
      </c>
      <c r="AA35" s="8" t="n">
        <v>0.0855130911</v>
      </c>
      <c r="AB35" s="59" t="n">
        <v>8.4378715869</v>
      </c>
      <c r="AC35" s="8" t="n">
        <v>0.026116015</v>
      </c>
      <c r="AD35" s="56" t="n">
        <v>-0.004739485</v>
      </c>
      <c r="AE35" s="8" t="n">
        <v>-0.000664326</v>
      </c>
      <c r="AF35" s="56" t="n">
        <v>0.0182356569</v>
      </c>
      <c r="AG35" s="8" t="n">
        <v>0.5276889113</v>
      </c>
      <c r="AH35" s="56" t="n">
        <v>0.0755117612</v>
      </c>
      <c r="AI35" s="8" t="n">
        <v>0.0107735474</v>
      </c>
      <c r="AJ35" s="56" t="n">
        <v>0.2279418985</v>
      </c>
      <c r="AK35" s="8" t="n">
        <v>0.8808639793</v>
      </c>
      <c r="AL35" s="56" t="n">
        <v>1.6793304913</v>
      </c>
      <c r="AM35" s="8" t="n">
        <v>0.1149283647</v>
      </c>
      <c r="AN35" s="56" t="n">
        <v>0.002518354</v>
      </c>
      <c r="AO35" s="74" t="n">
        <v>0.998310698</v>
      </c>
      <c r="AP35" s="62" t="n">
        <v>9.7751607619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111211046</v>
      </c>
      <c r="R36" s="56" t="n">
        <v>-0.039216223</v>
      </c>
      <c r="S36" s="8" t="n">
        <v>-0.000331119</v>
      </c>
      <c r="T36" s="56" t="n">
        <v>0.0065023049</v>
      </c>
      <c r="U36" s="8" t="n">
        <v>0.4806204494</v>
      </c>
      <c r="V36" s="56" t="n">
        <v>0.0487519327</v>
      </c>
      <c r="W36" s="8" t="n">
        <v>0.0335763481</v>
      </c>
      <c r="X36" s="56" t="n">
        <v>0.1889831337</v>
      </c>
      <c r="Y36" s="8" t="n">
        <v>0.7300079311</v>
      </c>
      <c r="Z36" s="56" t="n">
        <v>1.322200836</v>
      </c>
      <c r="AA36" s="8" t="n">
        <v>0.1542007323</v>
      </c>
      <c r="AB36" s="59" t="n">
        <v>9.4775332902</v>
      </c>
      <c r="AC36" s="8" t="n">
        <v>0.0124110854</v>
      </c>
      <c r="AD36" s="56" t="n">
        <v>-0.039929529</v>
      </c>
      <c r="AE36" s="8" t="n">
        <v>-0.000402846</v>
      </c>
      <c r="AF36" s="56" t="n">
        <v>0.0094560712</v>
      </c>
      <c r="AG36" s="8" t="n">
        <v>0.5262373054</v>
      </c>
      <c r="AH36" s="56" t="n">
        <v>0.0546332183</v>
      </c>
      <c r="AI36" s="8" t="n">
        <v>0.0364770667</v>
      </c>
      <c r="AJ36" s="56" t="n">
        <v>0.2214111161</v>
      </c>
      <c r="AK36" s="8" t="n">
        <v>0.8202934882</v>
      </c>
      <c r="AL36" s="56" t="n">
        <v>1.5098762641</v>
      </c>
      <c r="AM36" s="8" t="n">
        <v>0.1762622039</v>
      </c>
      <c r="AN36" s="56" t="n">
        <v>0.0022751142</v>
      </c>
      <c r="AO36" s="74" t="n">
        <v>0.9988308063</v>
      </c>
      <c r="AP36" s="62" t="n">
        <v>10.6399467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72307386</v>
      </c>
      <c r="E37" s="78" t="n">
        <v>-0.00021128</v>
      </c>
      <c r="F37" s="77" t="n">
        <v>0</v>
      </c>
      <c r="G37" s="78" t="n">
        <v>0.0630516843</v>
      </c>
      <c r="H37" s="77" t="n">
        <v>0.0889203617</v>
      </c>
      <c r="I37" s="78" t="n">
        <v>0.0327341254</v>
      </c>
      <c r="J37" s="77" t="n">
        <v>1.9735E-005</v>
      </c>
      <c r="K37" s="78" t="n">
        <v>0.6140389166</v>
      </c>
      <c r="L37" s="77" t="n">
        <v>0.8057842813</v>
      </c>
      <c r="M37" s="79" t="n">
        <v>1</v>
      </c>
      <c r="N37" s="77" t="n">
        <v>0.011187937</v>
      </c>
      <c r="O37" s="78" t="n">
        <v>0.1597196371</v>
      </c>
      <c r="P37" s="82" t="n">
        <v>1.3868</v>
      </c>
      <c r="Q37" s="8" t="n">
        <v>0.0102905443</v>
      </c>
      <c r="R37" s="56" t="n">
        <v>-0.000441153</v>
      </c>
      <c r="S37" s="8" t="n">
        <v>-2.5169E-005</v>
      </c>
      <c r="T37" s="56" t="n">
        <v>0.0653966448</v>
      </c>
      <c r="U37" s="8" t="n">
        <v>0.1442630867</v>
      </c>
      <c r="V37" s="56" t="n">
        <v>0.0386992099</v>
      </c>
      <c r="W37" s="8" t="n">
        <v>0.0107220205</v>
      </c>
      <c r="X37" s="56" t="n">
        <v>0.6673036569</v>
      </c>
      <c r="Y37" s="8" t="n">
        <v>0.9362088413</v>
      </c>
      <c r="Z37" s="56" t="n">
        <v>1.2179296683</v>
      </c>
      <c r="AA37" s="8" t="n">
        <v>0.027078794</v>
      </c>
      <c r="AB37" s="59" t="n">
        <v>3.0901845302</v>
      </c>
      <c r="AC37" s="8" t="n">
        <v>0.0106769973</v>
      </c>
      <c r="AD37" s="56" t="n">
        <v>-0.000610948</v>
      </c>
      <c r="AE37" s="8" t="n">
        <v>-4.347E-005</v>
      </c>
      <c r="AF37" s="56" t="n">
        <v>0.0662784729</v>
      </c>
      <c r="AG37" s="8" t="n">
        <v>0.1571636596</v>
      </c>
      <c r="AH37" s="56" t="n">
        <v>0.0402915453</v>
      </c>
      <c r="AI37" s="8" t="n">
        <v>0.0115576876</v>
      </c>
      <c r="AJ37" s="56" t="n">
        <v>0.6812476025</v>
      </c>
      <c r="AK37" s="8" t="n">
        <v>0.9665615469</v>
      </c>
      <c r="AL37" s="56" t="n">
        <v>1.2754965058</v>
      </c>
      <c r="AM37" s="8" t="n">
        <v>0.0323237297</v>
      </c>
      <c r="AN37" s="56" t="n">
        <v>0.0004151997</v>
      </c>
      <c r="AO37" s="74" t="n">
        <v>0.9993004762</v>
      </c>
      <c r="AP37" s="62" t="n">
        <v>3.4025855596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36206791</v>
      </c>
      <c r="R38" s="56" t="n">
        <v>-0.000248878</v>
      </c>
      <c r="S38" s="8" t="n">
        <v>-0.000168573</v>
      </c>
      <c r="T38" s="56" t="n">
        <v>0.056218785</v>
      </c>
      <c r="U38" s="8" t="n">
        <v>0.219237797</v>
      </c>
      <c r="V38" s="56" t="n">
        <v>0.0375852291</v>
      </c>
      <c r="W38" s="8" t="n">
        <v>0.0054780819</v>
      </c>
      <c r="X38" s="56" t="n">
        <v>0.6097693146</v>
      </c>
      <c r="Y38" s="8" t="n">
        <v>0.9314924361</v>
      </c>
      <c r="Z38" s="56" t="n">
        <v>1.1652695527</v>
      </c>
      <c r="AA38" s="8" t="n">
        <v>0.0305440968</v>
      </c>
      <c r="AB38" s="59" t="n">
        <v>3.9823320402</v>
      </c>
      <c r="AC38" s="8" t="n">
        <v>0.0040722976</v>
      </c>
      <c r="AD38" s="56" t="n">
        <v>-0.000480348</v>
      </c>
      <c r="AE38" s="8" t="n">
        <v>-0.000194891</v>
      </c>
      <c r="AF38" s="56" t="n">
        <v>0.0572995533</v>
      </c>
      <c r="AG38" s="8" t="n">
        <v>0.2365017193</v>
      </c>
      <c r="AH38" s="56" t="n">
        <v>0.0396023092</v>
      </c>
      <c r="AI38" s="8" t="n">
        <v>0.0066911119</v>
      </c>
      <c r="AJ38" s="56" t="n">
        <v>0.6196435914</v>
      </c>
      <c r="AK38" s="8" t="n">
        <v>0.9631353435</v>
      </c>
      <c r="AL38" s="56" t="n">
        <v>1.2251411357</v>
      </c>
      <c r="AM38" s="8" t="n">
        <v>0.0362509574</v>
      </c>
      <c r="AN38" s="56" t="n">
        <v>0.000237311</v>
      </c>
      <c r="AO38" s="74" t="n">
        <v>0.9996236119</v>
      </c>
      <c r="AP38" s="62" t="n">
        <v>4.414494211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396684275</v>
      </c>
      <c r="R39" s="56" t="n">
        <v>-0.003063688</v>
      </c>
      <c r="S39" s="8" t="n">
        <v>-0.000166522</v>
      </c>
      <c r="T39" s="56" t="n">
        <v>0.0379211021</v>
      </c>
      <c r="U39" s="8" t="n">
        <v>0.3222944062</v>
      </c>
      <c r="V39" s="56" t="n">
        <v>0.0226904281</v>
      </c>
      <c r="W39" s="8" t="n">
        <v>0.0436575753</v>
      </c>
      <c r="X39" s="56" t="n">
        <v>-0.025217327</v>
      </c>
      <c r="Y39" s="8" t="n">
        <v>0.4377844033</v>
      </c>
      <c r="Z39" s="56" t="n">
        <v>1.5409066973</v>
      </c>
      <c r="AA39" s="8" t="n">
        <v>0.3605791456</v>
      </c>
      <c r="AB39" s="59" t="n">
        <v>10.461512018</v>
      </c>
      <c r="AC39" s="8" t="n">
        <v>0.0416949447</v>
      </c>
      <c r="AD39" s="56" t="n">
        <v>-0.004081767</v>
      </c>
      <c r="AE39" s="8" t="n">
        <v>-0.000272316</v>
      </c>
      <c r="AF39" s="56" t="n">
        <v>0.0427444935</v>
      </c>
      <c r="AG39" s="8" t="n">
        <v>0.394637306</v>
      </c>
      <c r="AH39" s="56" t="n">
        <v>0.0325706118</v>
      </c>
      <c r="AI39" s="8" t="n">
        <v>0.0474396818</v>
      </c>
      <c r="AJ39" s="56" t="n">
        <v>0.0360655463</v>
      </c>
      <c r="AK39" s="8" t="n">
        <v>0.590798501</v>
      </c>
      <c r="AL39" s="56" t="n">
        <v>1.8725964792</v>
      </c>
      <c r="AM39" s="8" t="n">
        <v>0.4012493026</v>
      </c>
      <c r="AN39" s="56" t="n">
        <v>0.0055588618</v>
      </c>
      <c r="AO39" s="74" t="n">
        <v>0.9976066655</v>
      </c>
      <c r="AP39" s="62" t="n">
        <v>12.21168616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20020785</v>
      </c>
      <c r="E40" s="78" t="n">
        <v>-0.000268915</v>
      </c>
      <c r="F40" s="77" t="n">
        <v>-0.000441376</v>
      </c>
      <c r="G40" s="78" t="n">
        <v>0.0154107822</v>
      </c>
      <c r="H40" s="77" t="n">
        <v>0.1717574903</v>
      </c>
      <c r="I40" s="78" t="n">
        <v>0.0183057903</v>
      </c>
      <c r="J40" s="77" t="n">
        <v>0.0673061812</v>
      </c>
      <c r="K40" s="78" t="n">
        <v>0.0546923474</v>
      </c>
      <c r="L40" s="77" t="n">
        <v>0.3687643798</v>
      </c>
      <c r="M40" s="79" t="n">
        <v>1</v>
      </c>
      <c r="N40" s="77" t="n">
        <v>0.1380894645</v>
      </c>
      <c r="O40" s="78" t="n">
        <v>0</v>
      </c>
      <c r="P40" s="82" t="n">
        <v>6.6173</v>
      </c>
      <c r="Q40" s="8" t="n">
        <v>0.0467592853</v>
      </c>
      <c r="R40" s="56" t="n">
        <v>-0.001064356</v>
      </c>
      <c r="S40" s="8" t="n">
        <v>-0.000560439</v>
      </c>
      <c r="T40" s="56" t="n">
        <v>0.0216719766</v>
      </c>
      <c r="U40" s="8" t="n">
        <v>0.2991405562</v>
      </c>
      <c r="V40" s="56" t="n">
        <v>0.0369894552</v>
      </c>
      <c r="W40" s="8" t="n">
        <v>0.0793940754</v>
      </c>
      <c r="X40" s="56" t="n">
        <v>0.1295133438</v>
      </c>
      <c r="Y40" s="8" t="n">
        <v>0.6118438984</v>
      </c>
      <c r="Z40" s="56" t="n">
        <v>1.4926860281</v>
      </c>
      <c r="AA40" s="8" t="n">
        <v>0.1784480169</v>
      </c>
      <c r="AB40" s="59" t="n">
        <v>10.022408047</v>
      </c>
      <c r="AC40" s="8" t="n">
        <v>0.0489680047</v>
      </c>
      <c r="AD40" s="56" t="n">
        <v>-0.002290406</v>
      </c>
      <c r="AE40" s="8" t="n">
        <v>-0.000665657</v>
      </c>
      <c r="AF40" s="56" t="n">
        <v>0.0264119132</v>
      </c>
      <c r="AG40" s="8" t="n">
        <v>0.3734283112</v>
      </c>
      <c r="AH40" s="56" t="n">
        <v>0.0477378875</v>
      </c>
      <c r="AI40" s="8" t="n">
        <v>0.0840123364</v>
      </c>
      <c r="AJ40" s="56" t="n">
        <v>0.1897983593</v>
      </c>
      <c r="AK40" s="8" t="n">
        <v>0.7674007498</v>
      </c>
      <c r="AL40" s="56" t="n">
        <v>1.8422906125</v>
      </c>
      <c r="AM40" s="8" t="n">
        <v>0.2201307448</v>
      </c>
      <c r="AN40" s="56" t="n">
        <v>0.0097434745</v>
      </c>
      <c r="AO40" s="74" t="n">
        <v>0.9972749691</v>
      </c>
      <c r="AP40" s="62" t="n">
        <v>11.83777240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33097713</v>
      </c>
      <c r="E41" s="78" t="n">
        <v>0</v>
      </c>
      <c r="F41" s="77" t="n">
        <v>0</v>
      </c>
      <c r="G41" s="78" t="n">
        <v>0.0076120171</v>
      </c>
      <c r="H41" s="77" t="n">
        <v>0.2109437244</v>
      </c>
      <c r="I41" s="78" t="n">
        <v>0.0265248116</v>
      </c>
      <c r="J41" s="77" t="n">
        <v>0.0438927359</v>
      </c>
      <c r="K41" s="78" t="n">
        <v>0.0525691155</v>
      </c>
      <c r="L41" s="77" t="n">
        <v>0.3748521758</v>
      </c>
      <c r="M41" s="79" t="n">
        <v>1</v>
      </c>
      <c r="N41" s="77" t="n">
        <v>0.1218107073</v>
      </c>
      <c r="O41" s="78" t="n">
        <v>0</v>
      </c>
      <c r="P41" s="82" t="n">
        <v>6.6851</v>
      </c>
      <c r="Q41" s="8" t="n">
        <v>0.0386505735</v>
      </c>
      <c r="R41" s="56" t="n">
        <v>-0.000824821</v>
      </c>
      <c r="S41" s="8" t="n">
        <v>-0.000117176</v>
      </c>
      <c r="T41" s="56" t="n">
        <v>0.0144948656</v>
      </c>
      <c r="U41" s="8" t="n">
        <v>0.3732159405</v>
      </c>
      <c r="V41" s="56" t="n">
        <v>0.0472142952</v>
      </c>
      <c r="W41" s="8" t="n">
        <v>0.0567755306</v>
      </c>
      <c r="X41" s="56" t="n">
        <v>0.1265412021</v>
      </c>
      <c r="Y41" s="8" t="n">
        <v>0.655950411</v>
      </c>
      <c r="Z41" s="56" t="n">
        <v>1.5390223756</v>
      </c>
      <c r="AA41" s="8" t="n">
        <v>0.1641328577</v>
      </c>
      <c r="AB41" s="59" t="n">
        <v>10.816973319</v>
      </c>
      <c r="AC41" s="8" t="n">
        <v>0.040438193</v>
      </c>
      <c r="AD41" s="56" t="n">
        <v>-0.001805188</v>
      </c>
      <c r="AE41" s="8" t="n">
        <v>-0.000206337</v>
      </c>
      <c r="AF41" s="56" t="n">
        <v>0.0184320759</v>
      </c>
      <c r="AG41" s="8" t="n">
        <v>0.4423361467</v>
      </c>
      <c r="AH41" s="56" t="n">
        <v>0.0561082559</v>
      </c>
      <c r="AI41" s="8" t="n">
        <v>0.0603642629</v>
      </c>
      <c r="AJ41" s="56" t="n">
        <v>0.1786301344</v>
      </c>
      <c r="AK41" s="8" t="n">
        <v>0.794297544</v>
      </c>
      <c r="AL41" s="56" t="n">
        <v>1.8319470553</v>
      </c>
      <c r="AM41" s="8" t="n">
        <v>0.1968245783</v>
      </c>
      <c r="AN41" s="56" t="n">
        <v>0.006227712</v>
      </c>
      <c r="AO41" s="74" t="n">
        <v>0.9973498344</v>
      </c>
      <c r="AP41" s="62" t="n">
        <v>12.42923496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58664087</v>
      </c>
      <c r="E42" s="78" t="n">
        <v>0</v>
      </c>
      <c r="F42" s="77" t="n">
        <v>0</v>
      </c>
      <c r="G42" s="78" t="n">
        <v>0.0051126793</v>
      </c>
      <c r="H42" s="77" t="n">
        <v>0.224671118</v>
      </c>
      <c r="I42" s="78" t="n">
        <v>0.0205595529</v>
      </c>
      <c r="J42" s="77" t="n">
        <v>0.0342261879</v>
      </c>
      <c r="K42" s="78" t="n">
        <v>0.0745920826</v>
      </c>
      <c r="L42" s="77" t="n">
        <v>0.4050280295</v>
      </c>
      <c r="M42" s="79" t="n">
        <v>1</v>
      </c>
      <c r="N42" s="77" t="n">
        <v>0.067591489</v>
      </c>
      <c r="O42" s="78" t="n">
        <v>0</v>
      </c>
      <c r="P42" s="82" t="n">
        <v>6.3345</v>
      </c>
      <c r="Q42" s="8" t="n">
        <v>0.052044978</v>
      </c>
      <c r="R42" s="56" t="n">
        <v>-0.000988422</v>
      </c>
      <c r="S42" s="8" t="n">
        <v>-0.000108634</v>
      </c>
      <c r="T42" s="56" t="n">
        <v>0.0116116563</v>
      </c>
      <c r="U42" s="8" t="n">
        <v>0.3702662134</v>
      </c>
      <c r="V42" s="56" t="n">
        <v>0.0390751614</v>
      </c>
      <c r="W42" s="8" t="n">
        <v>0.0444998251</v>
      </c>
      <c r="X42" s="56" t="n">
        <v>0.1655522832</v>
      </c>
      <c r="Y42" s="8" t="n">
        <v>0.6819530605</v>
      </c>
      <c r="Z42" s="56" t="n">
        <v>1.5434497138</v>
      </c>
      <c r="AA42" s="8" t="n">
        <v>0.1055325077</v>
      </c>
      <c r="AB42" s="59" t="n">
        <v>10.083588086</v>
      </c>
      <c r="AC42" s="8" t="n">
        <v>0.054261625</v>
      </c>
      <c r="AD42" s="56" t="n">
        <v>-0.001969132</v>
      </c>
      <c r="AE42" s="8" t="n">
        <v>-0.000199451</v>
      </c>
      <c r="AF42" s="56" t="n">
        <v>0.0160362766</v>
      </c>
      <c r="AG42" s="8" t="n">
        <v>0.4410629651</v>
      </c>
      <c r="AH42" s="56" t="n">
        <v>0.0484534604</v>
      </c>
      <c r="AI42" s="8" t="n">
        <v>0.0484867724</v>
      </c>
      <c r="AJ42" s="56" t="n">
        <v>0.2470028189</v>
      </c>
      <c r="AK42" s="8" t="n">
        <v>0.8531353352</v>
      </c>
      <c r="AL42" s="56" t="n">
        <v>1.9232745013</v>
      </c>
      <c r="AM42" s="8" t="n">
        <v>0.1389367569</v>
      </c>
      <c r="AN42" s="56" t="n">
        <v>0.0053234375</v>
      </c>
      <c r="AO42" s="74" t="n">
        <v>0.9973955296</v>
      </c>
      <c r="AP42" s="62" t="n">
        <v>11.70209731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1283449</v>
      </c>
      <c r="E43" s="78" t="n">
        <v>0</v>
      </c>
      <c r="F43" s="77" t="n">
        <v>0</v>
      </c>
      <c r="G43" s="78" t="n">
        <v>0.0130193447</v>
      </c>
      <c r="H43" s="77" t="n">
        <v>0.1952398331</v>
      </c>
      <c r="I43" s="78" t="n">
        <v>0.0482726509</v>
      </c>
      <c r="J43" s="77" t="n">
        <v>0.0379072444</v>
      </c>
      <c r="K43" s="78" t="n">
        <v>0.0431152501</v>
      </c>
      <c r="L43" s="77" t="n">
        <v>0.3588377721</v>
      </c>
      <c r="M43" s="79" t="n">
        <v>1</v>
      </c>
      <c r="N43" s="77" t="n">
        <v>0.0983010342</v>
      </c>
      <c r="O43" s="78" t="n">
        <v>0</v>
      </c>
      <c r="P43" s="82" t="n">
        <v>6.1556</v>
      </c>
      <c r="Q43" s="8" t="n">
        <v>0.0261778747</v>
      </c>
      <c r="R43" s="56" t="n">
        <v>-0.005813951</v>
      </c>
      <c r="S43" s="8" t="n">
        <v>-0.000113217</v>
      </c>
      <c r="T43" s="56" t="n">
        <v>0.0183819708</v>
      </c>
      <c r="U43" s="8" t="n">
        <v>0.3643820102</v>
      </c>
      <c r="V43" s="56" t="n">
        <v>0.0664753183</v>
      </c>
      <c r="W43" s="8" t="n">
        <v>0.0510931771</v>
      </c>
      <c r="X43" s="56" t="n">
        <v>0.1130497583</v>
      </c>
      <c r="Y43" s="8" t="n">
        <v>0.6336329415</v>
      </c>
      <c r="Z43" s="56" t="n">
        <v>1.4900458689</v>
      </c>
      <c r="AA43" s="8" t="n">
        <v>0.1398970473</v>
      </c>
      <c r="AB43" s="59" t="n">
        <v>10.14542451</v>
      </c>
      <c r="AC43" s="8" t="n">
        <v>0.028564091</v>
      </c>
      <c r="AD43" s="56" t="n">
        <v>-0.006972665</v>
      </c>
      <c r="AE43" s="8" t="n">
        <v>-0.000221084</v>
      </c>
      <c r="AF43" s="56" t="n">
        <v>0.0233723057</v>
      </c>
      <c r="AG43" s="8" t="n">
        <v>0.4580023439</v>
      </c>
      <c r="AH43" s="56" t="n">
        <v>0.0776912586</v>
      </c>
      <c r="AI43" s="8" t="n">
        <v>0.0556421551</v>
      </c>
      <c r="AJ43" s="56" t="n">
        <v>0.1727389452</v>
      </c>
      <c r="AK43" s="8" t="n">
        <v>0.8088173505</v>
      </c>
      <c r="AL43" s="56" t="n">
        <v>1.8603838884</v>
      </c>
      <c r="AM43" s="8" t="n">
        <v>0.1855338139</v>
      </c>
      <c r="AN43" s="56" t="n">
        <v>0.0034397829</v>
      </c>
      <c r="AO43" s="74" t="n">
        <v>0.9977909472</v>
      </c>
      <c r="AP43" s="62" t="n">
        <v>12.110167769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49243942</v>
      </c>
      <c r="E44" s="78" t="n">
        <v>0</v>
      </c>
      <c r="F44" s="77" t="n">
        <v>0</v>
      </c>
      <c r="G44" s="78" t="n">
        <v>0.0003560425</v>
      </c>
      <c r="H44" s="77" t="n">
        <v>0.2008406008</v>
      </c>
      <c r="I44" s="78" t="n">
        <v>0.0184361932</v>
      </c>
      <c r="J44" s="77" t="n">
        <v>0</v>
      </c>
      <c r="K44" s="78" t="n">
        <v>0.224478419</v>
      </c>
      <c r="L44" s="77" t="n">
        <v>0.4690356496</v>
      </c>
      <c r="M44" s="79" t="n">
        <v>1</v>
      </c>
      <c r="N44" s="77" t="n">
        <v>0.0976413943</v>
      </c>
      <c r="O44" s="78" t="n">
        <v>0</v>
      </c>
      <c r="P44" s="82" t="n">
        <v>3.5223</v>
      </c>
      <c r="Q44" s="8" t="n">
        <v>0.0290219776</v>
      </c>
      <c r="R44" s="56" t="n">
        <v>-0.000806342</v>
      </c>
      <c r="S44" s="8" t="n">
        <v>-9.3023E-005</v>
      </c>
      <c r="T44" s="56" t="n">
        <v>0.0056709928</v>
      </c>
      <c r="U44" s="8" t="n">
        <v>0.3401872407</v>
      </c>
      <c r="V44" s="56" t="n">
        <v>0.0350971276</v>
      </c>
      <c r="W44" s="8" t="n">
        <v>0.0086359021</v>
      </c>
      <c r="X44" s="56" t="n">
        <v>0.2807235666</v>
      </c>
      <c r="Y44" s="8" t="n">
        <v>0.6984374424</v>
      </c>
      <c r="Z44" s="56" t="n">
        <v>1.4439845092</v>
      </c>
      <c r="AA44" s="8" t="n">
        <v>0.1403774367</v>
      </c>
      <c r="AB44" s="59" t="n">
        <v>6.9185479951</v>
      </c>
      <c r="AC44" s="8" t="n">
        <v>0.0305135527</v>
      </c>
      <c r="AD44" s="56" t="n">
        <v>-0.001655871</v>
      </c>
      <c r="AE44" s="8" t="n">
        <v>-0.000170311</v>
      </c>
      <c r="AF44" s="56" t="n">
        <v>0.0090752747</v>
      </c>
      <c r="AG44" s="8" t="n">
        <v>0.4049523528</v>
      </c>
      <c r="AH44" s="56" t="n">
        <v>0.0434453247</v>
      </c>
      <c r="AI44" s="8" t="n">
        <v>0.0115798363</v>
      </c>
      <c r="AJ44" s="56" t="n">
        <v>0.3217930122</v>
      </c>
      <c r="AK44" s="8" t="n">
        <v>0.8195331715</v>
      </c>
      <c r="AL44" s="56" t="n">
        <v>1.7030129235</v>
      </c>
      <c r="AM44" s="8" t="n">
        <v>0.1719776843</v>
      </c>
      <c r="AN44" s="56" t="n">
        <v>0.0052915477</v>
      </c>
      <c r="AO44" s="74" t="n">
        <v>0.9968024035</v>
      </c>
      <c r="AP44" s="62" t="n">
        <v>8.385187249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38735795</v>
      </c>
      <c r="R45" s="56" t="n">
        <v>-0.000865939</v>
      </c>
      <c r="S45" s="8" t="n">
        <v>-9.6741E-005</v>
      </c>
      <c r="T45" s="56" t="n">
        <v>0.0111504507</v>
      </c>
      <c r="U45" s="8" t="n">
        <v>0.2950519486</v>
      </c>
      <c r="V45" s="56" t="n">
        <v>0.0376206067</v>
      </c>
      <c r="W45" s="8" t="n">
        <v>0.0127599939</v>
      </c>
      <c r="X45" s="56" t="n">
        <v>0.0990483292</v>
      </c>
      <c r="Y45" s="8" t="n">
        <v>0.4985422293</v>
      </c>
      <c r="Z45" s="56" t="n">
        <v>1.4320533998</v>
      </c>
      <c r="AA45" s="8" t="n">
        <v>0.3030696318</v>
      </c>
      <c r="AB45" s="59" t="n">
        <v>6.7348519795</v>
      </c>
      <c r="AC45" s="8" t="n">
        <v>0.0462679895</v>
      </c>
      <c r="AD45" s="56" t="n">
        <v>-0.001932504</v>
      </c>
      <c r="AE45" s="8" t="n">
        <v>-0.000193286</v>
      </c>
      <c r="AF45" s="56" t="n">
        <v>0.0157914354</v>
      </c>
      <c r="AG45" s="8" t="n">
        <v>0.3721269038</v>
      </c>
      <c r="AH45" s="56" t="n">
        <v>0.0487232739</v>
      </c>
      <c r="AI45" s="8" t="n">
        <v>0.0170877222</v>
      </c>
      <c r="AJ45" s="56" t="n">
        <v>0.1474968333</v>
      </c>
      <c r="AK45" s="8" t="n">
        <v>0.6453683679</v>
      </c>
      <c r="AL45" s="56" t="n">
        <v>1.7658462032</v>
      </c>
      <c r="AM45" s="8" t="n">
        <v>0.3459609172</v>
      </c>
      <c r="AN45" s="56" t="n">
        <v>0.006554248</v>
      </c>
      <c r="AO45" s="74" t="n">
        <v>0.9978835331</v>
      </c>
      <c r="AP45" s="62" t="n">
        <v>8.53926063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304849785</v>
      </c>
      <c r="R46" s="56" t="n">
        <v>-0.001641665</v>
      </c>
      <c r="S46" s="8" t="n">
        <v>-0.000120697</v>
      </c>
      <c r="T46" s="56" t="n">
        <v>0.0104258413</v>
      </c>
      <c r="U46" s="8" t="n">
        <v>0.3721390652</v>
      </c>
      <c r="V46" s="56" t="n">
        <v>0.0514271821</v>
      </c>
      <c r="W46" s="8" t="n">
        <v>0.0234654309</v>
      </c>
      <c r="X46" s="56" t="n">
        <v>0.1936523055</v>
      </c>
      <c r="Y46" s="8" t="n">
        <v>0.6798324418</v>
      </c>
      <c r="Z46" s="56" t="n">
        <v>1.5669199694</v>
      </c>
      <c r="AA46" s="8" t="n">
        <v>0.1310292342</v>
      </c>
      <c r="AB46" s="59" t="n">
        <v>8.7392055064</v>
      </c>
      <c r="AC46" s="8" t="n">
        <v>0.0323382732</v>
      </c>
      <c r="AD46" s="56" t="n">
        <v>-0.002674326</v>
      </c>
      <c r="AE46" s="8" t="n">
        <v>-0.000212452</v>
      </c>
      <c r="AF46" s="56" t="n">
        <v>0.0143425798</v>
      </c>
      <c r="AG46" s="8" t="n">
        <v>0.4487192578</v>
      </c>
      <c r="AH46" s="56" t="n">
        <v>0.0608525935</v>
      </c>
      <c r="AI46" s="8" t="n">
        <v>0.0272240552</v>
      </c>
      <c r="AJ46" s="56" t="n">
        <v>0.2437497993</v>
      </c>
      <c r="AK46" s="8" t="n">
        <v>0.8243397805</v>
      </c>
      <c r="AL46" s="56" t="n">
        <v>1.869202588</v>
      </c>
      <c r="AM46" s="8" t="n">
        <v>0.1653406143</v>
      </c>
      <c r="AN46" s="56" t="n">
        <v>0.0067721345</v>
      </c>
      <c r="AO46" s="74" t="n">
        <v>0.9964525292</v>
      </c>
      <c r="AP46" s="62" t="n">
        <v>10.45577115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2153032</v>
      </c>
      <c r="E47" s="78" t="n">
        <v>0</v>
      </c>
      <c r="F47" s="77" t="n">
        <v>0</v>
      </c>
      <c r="G47" s="78" t="n">
        <v>0.0052735987</v>
      </c>
      <c r="H47" s="77" t="n">
        <v>0.326558013</v>
      </c>
      <c r="I47" s="78" t="n">
        <v>0.0310389887</v>
      </c>
      <c r="J47" s="77" t="n">
        <v>0.101035362</v>
      </c>
      <c r="K47" s="78" t="n">
        <v>0.0739583459</v>
      </c>
      <c r="L47" s="77" t="n">
        <v>0.5600173404</v>
      </c>
      <c r="M47" s="79" t="n">
        <v>1</v>
      </c>
      <c r="N47" s="77" t="n">
        <v>0.0932642989</v>
      </c>
      <c r="O47" s="78" t="n">
        <v>0</v>
      </c>
      <c r="P47" s="82" t="n">
        <v>10.86</v>
      </c>
      <c r="Q47" s="8" t="n">
        <v>0.0263521188</v>
      </c>
      <c r="R47" s="56" t="n">
        <v>-0.00058963</v>
      </c>
      <c r="S47" s="8" t="n">
        <v>-9.7059E-005</v>
      </c>
      <c r="T47" s="56" t="n">
        <v>0.0104251044</v>
      </c>
      <c r="U47" s="8" t="n">
        <v>0.426763039</v>
      </c>
      <c r="V47" s="56" t="n">
        <v>0.0437969594</v>
      </c>
      <c r="W47" s="8" t="n">
        <v>0.1125255651</v>
      </c>
      <c r="X47" s="56" t="n">
        <v>0.1250218268</v>
      </c>
      <c r="Y47" s="8" t="n">
        <v>0.7441979246</v>
      </c>
      <c r="Z47" s="56" t="n">
        <v>1.3358566061</v>
      </c>
      <c r="AA47" s="8" t="n">
        <v>0.1180215026</v>
      </c>
      <c r="AB47" s="59" t="n">
        <v>14.505883269</v>
      </c>
      <c r="AC47" s="8" t="n">
        <v>0.0280462052</v>
      </c>
      <c r="AD47" s="56" t="n">
        <v>-0.001249416</v>
      </c>
      <c r="AE47" s="8" t="n">
        <v>-0.000171232</v>
      </c>
      <c r="AF47" s="56" t="n">
        <v>0.013628047</v>
      </c>
      <c r="AG47" s="8" t="n">
        <v>0.4771172581</v>
      </c>
      <c r="AH47" s="56" t="n">
        <v>0.0504537103</v>
      </c>
      <c r="AI47" s="8" t="n">
        <v>0.11583713</v>
      </c>
      <c r="AJ47" s="56" t="n">
        <v>0.1652787538</v>
      </c>
      <c r="AK47" s="8" t="n">
        <v>0.8489404567</v>
      </c>
      <c r="AL47" s="56" t="n">
        <v>1.563633022</v>
      </c>
      <c r="AM47" s="8" t="n">
        <v>0.1449272606</v>
      </c>
      <c r="AN47" s="56" t="n">
        <v>0.0044619288</v>
      </c>
      <c r="AO47" s="74" t="n">
        <v>0.9983296461</v>
      </c>
      <c r="AP47" s="62" t="n">
        <v>15.883323266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13170771</v>
      </c>
      <c r="E48" s="78" t="n">
        <v>0</v>
      </c>
      <c r="F48" s="77" t="n">
        <v>0</v>
      </c>
      <c r="G48" s="78" t="n">
        <v>0.0153605519</v>
      </c>
      <c r="H48" s="77" t="n">
        <v>0.0783829309</v>
      </c>
      <c r="I48" s="78" t="n">
        <v>0.0267827063</v>
      </c>
      <c r="J48" s="77" t="n">
        <v>0.1427528676</v>
      </c>
      <c r="K48" s="78" t="n">
        <v>0.2788962862</v>
      </c>
      <c r="L48" s="77" t="n">
        <v>0.58349242</v>
      </c>
      <c r="M48" s="79" t="n">
        <v>1</v>
      </c>
      <c r="N48" s="77" t="n">
        <v>0.1108495644</v>
      </c>
      <c r="O48" s="78" t="n">
        <v>0.0748883196</v>
      </c>
      <c r="P48" s="82" t="n">
        <v>5.5741</v>
      </c>
      <c r="Q48" s="8" t="n">
        <v>0.0447967138</v>
      </c>
      <c r="R48" s="56" t="n">
        <v>-0.000584046</v>
      </c>
      <c r="S48" s="8" t="n">
        <v>-7.196E-005</v>
      </c>
      <c r="T48" s="56" t="n">
        <v>0.0211823484</v>
      </c>
      <c r="U48" s="8" t="n">
        <v>0.1561601633</v>
      </c>
      <c r="V48" s="56" t="n">
        <v>0.0370429192</v>
      </c>
      <c r="W48" s="8" t="n">
        <v>0.1507001905</v>
      </c>
      <c r="X48" s="56" t="n">
        <v>0.335172959</v>
      </c>
      <c r="Y48" s="8" t="n">
        <v>0.7443992879</v>
      </c>
      <c r="Z48" s="56" t="n">
        <v>1.2895647836</v>
      </c>
      <c r="AA48" s="8" t="n">
        <v>0.127787401</v>
      </c>
      <c r="AB48" s="59" t="n">
        <v>7.9315214482</v>
      </c>
      <c r="AC48" s="8" t="n">
        <v>0.0460101163</v>
      </c>
      <c r="AD48" s="56" t="n">
        <v>-0.001120092</v>
      </c>
      <c r="AE48" s="8" t="n">
        <v>-0.000131666</v>
      </c>
      <c r="AF48" s="56" t="n">
        <v>0.0242107157</v>
      </c>
      <c r="AG48" s="8" t="n">
        <v>0.1959313693</v>
      </c>
      <c r="AH48" s="56" t="n">
        <v>0.0423827738</v>
      </c>
      <c r="AI48" s="8" t="n">
        <v>0.1529348015</v>
      </c>
      <c r="AJ48" s="56" t="n">
        <v>0.3881960233</v>
      </c>
      <c r="AK48" s="8" t="n">
        <v>0.8484140425</v>
      </c>
      <c r="AL48" s="56" t="n">
        <v>1.5173218119</v>
      </c>
      <c r="AM48" s="8" t="n">
        <v>0.1477153072</v>
      </c>
      <c r="AN48" s="56" t="n">
        <v>0.0028028005</v>
      </c>
      <c r="AO48" s="74" t="n">
        <v>0.9989321502</v>
      </c>
      <c r="AP48" s="62" t="n">
        <v>8.871433206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4665928</v>
      </c>
      <c r="E49" s="78" t="n">
        <v>-0.000132246</v>
      </c>
      <c r="F49" s="77" t="n">
        <v>-0.000136254</v>
      </c>
      <c r="G49" s="78" t="n">
        <v>0.0028412905</v>
      </c>
      <c r="H49" s="77" t="n">
        <v>0.0528544149</v>
      </c>
      <c r="I49" s="78" t="n">
        <v>0.0128399079</v>
      </c>
      <c r="J49" s="77" t="n">
        <v>0</v>
      </c>
      <c r="K49" s="78" t="n">
        <v>0.1168175142</v>
      </c>
      <c r="L49" s="77" t="n">
        <v>0.1875512204</v>
      </c>
      <c r="M49" s="79" t="n">
        <v>1</v>
      </c>
      <c r="N49" s="77" t="n">
        <v>0.3143599043</v>
      </c>
      <c r="O49" s="78" t="n">
        <v>0.0788698943</v>
      </c>
      <c r="P49" s="82" t="n">
        <v>1.4085</v>
      </c>
      <c r="Q49" s="8" t="n">
        <v>0.0062748235</v>
      </c>
      <c r="R49" s="56" t="n">
        <v>-0.001261703</v>
      </c>
      <c r="S49" s="8" t="n">
        <v>-0.000203835</v>
      </c>
      <c r="T49" s="56" t="n">
        <v>0.0075310939</v>
      </c>
      <c r="U49" s="8" t="n">
        <v>0.1298207034</v>
      </c>
      <c r="V49" s="56" t="n">
        <v>0.0232665929</v>
      </c>
      <c r="W49" s="8" t="n">
        <v>0.0032657577</v>
      </c>
      <c r="X49" s="56" t="n">
        <v>0.1726524373</v>
      </c>
      <c r="Y49" s="8" t="n">
        <v>0.3413458705</v>
      </c>
      <c r="Z49" s="56" t="n">
        <v>1.3200056162</v>
      </c>
      <c r="AA49" s="8" t="n">
        <v>0.3432789595</v>
      </c>
      <c r="AB49" s="59" t="n">
        <v>3.4572451997</v>
      </c>
      <c r="AC49" s="8" t="n">
        <v>0.0116932577</v>
      </c>
      <c r="AD49" s="56" t="n">
        <v>-0.02854657</v>
      </c>
      <c r="AE49" s="8" t="n">
        <v>-0.00049442</v>
      </c>
      <c r="AF49" s="56" t="n">
        <v>0.0230188192</v>
      </c>
      <c r="AG49" s="8" t="n">
        <v>0.2163641453</v>
      </c>
      <c r="AH49" s="56" t="n">
        <v>0.034181407</v>
      </c>
      <c r="AI49" s="8" t="n">
        <v>0.0181542384</v>
      </c>
      <c r="AJ49" s="56" t="n">
        <v>0.2895185711</v>
      </c>
      <c r="AK49" s="8" t="n">
        <v>0.563889449</v>
      </c>
      <c r="AL49" s="56" t="n">
        <v>1.9014924663</v>
      </c>
      <c r="AM49" s="8" t="n">
        <v>0.3957795766</v>
      </c>
      <c r="AN49" s="56" t="n">
        <v>0.0345542368</v>
      </c>
      <c r="AO49" s="74" t="n">
        <v>0.9942232624</v>
      </c>
      <c r="AP49" s="62" t="n">
        <v>6.2950478035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70371668</v>
      </c>
      <c r="R50" s="56" t="n">
        <v>-0.001543935</v>
      </c>
      <c r="S50" s="8" t="n">
        <v>-0.000337271</v>
      </c>
      <c r="T50" s="56" t="n">
        <v>0.0107872612</v>
      </c>
      <c r="U50" s="8" t="n">
        <v>0.2361218623</v>
      </c>
      <c r="V50" s="56" t="n">
        <v>0.0500643568</v>
      </c>
      <c r="W50" s="8" t="n">
        <v>0.0064148044</v>
      </c>
      <c r="X50" s="56" t="n">
        <v>0.1965817461</v>
      </c>
      <c r="Y50" s="8" t="n">
        <v>0.5051259919</v>
      </c>
      <c r="Z50" s="56" t="n">
        <v>1.3751129396</v>
      </c>
      <c r="AA50" s="8" t="n">
        <v>0.0941780768</v>
      </c>
      <c r="AB50" s="59" t="n">
        <v>5.8520111592</v>
      </c>
      <c r="AC50" s="8" t="n">
        <v>0.0159283666</v>
      </c>
      <c r="AD50" s="56" t="n">
        <v>-0.055406663</v>
      </c>
      <c r="AE50" s="8" t="n">
        <v>-0.000611959</v>
      </c>
      <c r="AF50" s="56" t="n">
        <v>0.0385354546</v>
      </c>
      <c r="AG50" s="8" t="n">
        <v>0.3451684934</v>
      </c>
      <c r="AH50" s="56" t="n">
        <v>0.0624653924</v>
      </c>
      <c r="AI50" s="8" t="n">
        <v>0.0325893154</v>
      </c>
      <c r="AJ50" s="56" t="n">
        <v>0.3763480835</v>
      </c>
      <c r="AK50" s="8" t="n">
        <v>0.8150164846</v>
      </c>
      <c r="AL50" s="56" t="n">
        <v>2.1253704811</v>
      </c>
      <c r="AM50" s="8" t="n">
        <v>0.1551339411</v>
      </c>
      <c r="AN50" s="56" t="n">
        <v>0.0268630511</v>
      </c>
      <c r="AO50" s="74" t="n">
        <v>0.9970134769</v>
      </c>
      <c r="AP50" s="62" t="n">
        <v>9.803435088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80816838</v>
      </c>
      <c r="R51" s="56" t="n">
        <v>-0.008765767</v>
      </c>
      <c r="S51" s="8" t="n">
        <v>-0.000286776</v>
      </c>
      <c r="T51" s="56" t="n">
        <v>0.0118190064</v>
      </c>
      <c r="U51" s="8" t="n">
        <v>0.3698205041</v>
      </c>
      <c r="V51" s="56" t="n">
        <v>0.0580039895</v>
      </c>
      <c r="W51" s="8" t="n">
        <v>-0.030073211</v>
      </c>
      <c r="X51" s="56" t="n">
        <v>0.2269015486</v>
      </c>
      <c r="Y51" s="8" t="n">
        <v>0.6355009791</v>
      </c>
      <c r="Z51" s="56" t="n">
        <v>1.4561908989</v>
      </c>
      <c r="AA51" s="8" t="n">
        <v>0.1126931463</v>
      </c>
      <c r="AB51" s="59" t="n">
        <v>10.341372559</v>
      </c>
      <c r="AC51" s="8" t="n">
        <v>0.0094956594</v>
      </c>
      <c r="AD51" s="56" t="n">
        <v>-0.009943961</v>
      </c>
      <c r="AE51" s="8" t="n">
        <v>-0.000365554</v>
      </c>
      <c r="AF51" s="56" t="n">
        <v>0.0148597016</v>
      </c>
      <c r="AG51" s="8" t="n">
        <v>0.413506932</v>
      </c>
      <c r="AH51" s="56" t="n">
        <v>0.0638501046</v>
      </c>
      <c r="AI51" s="8" t="n">
        <v>-0.027489535</v>
      </c>
      <c r="AJ51" s="56" t="n">
        <v>0.2627860564</v>
      </c>
      <c r="AK51" s="8" t="n">
        <v>0.7266994033</v>
      </c>
      <c r="AL51" s="56" t="n">
        <v>1.6580912688</v>
      </c>
      <c r="AM51" s="8" t="n">
        <v>0.134586382</v>
      </c>
      <c r="AN51" s="56" t="n">
        <v>0.1361652334</v>
      </c>
      <c r="AO51" s="74" t="n">
        <v>0.9974510187</v>
      </c>
      <c r="AP51" s="62" t="n">
        <v>11.42928531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71801354</v>
      </c>
      <c r="R52" s="56" t="n">
        <v>-0.002139538</v>
      </c>
      <c r="S52" s="8" t="n">
        <v>-0.000219674</v>
      </c>
      <c r="T52" s="56" t="n">
        <v>0.0154809997</v>
      </c>
      <c r="U52" s="8" t="n">
        <v>0.2190749541</v>
      </c>
      <c r="V52" s="56" t="n">
        <v>0.0402045693</v>
      </c>
      <c r="W52" s="8" t="n">
        <v>0.0172618562</v>
      </c>
      <c r="X52" s="56" t="n">
        <v>0.2457301472</v>
      </c>
      <c r="Y52" s="8" t="n">
        <v>0.5425734502</v>
      </c>
      <c r="Z52" s="56" t="n">
        <v>1.4564402526</v>
      </c>
      <c r="AA52" s="8" t="n">
        <v>0.2004822287</v>
      </c>
      <c r="AB52" s="59" t="n">
        <v>7.8595464667</v>
      </c>
      <c r="AC52" s="8" t="n">
        <v>0.0115589175</v>
      </c>
      <c r="AD52" s="56" t="n">
        <v>-0.022078429</v>
      </c>
      <c r="AE52" s="8" t="n">
        <v>-0.000461099</v>
      </c>
      <c r="AF52" s="56" t="n">
        <v>0.027364083</v>
      </c>
      <c r="AG52" s="8" t="n">
        <v>0.2924448722</v>
      </c>
      <c r="AH52" s="56" t="n">
        <v>0.0495220628</v>
      </c>
      <c r="AI52" s="8" t="n">
        <v>0.0300741922</v>
      </c>
      <c r="AJ52" s="56" t="n">
        <v>0.3354027062</v>
      </c>
      <c r="AK52" s="8" t="n">
        <v>0.7238273056</v>
      </c>
      <c r="AL52" s="56" t="n">
        <v>1.9183315964</v>
      </c>
      <c r="AM52" s="8" t="n">
        <v>0.2384542696</v>
      </c>
      <c r="AN52" s="56" t="n">
        <v>0.0333708617</v>
      </c>
      <c r="AO52" s="74" t="n">
        <v>0.9956524369</v>
      </c>
      <c r="AP52" s="62" t="n">
        <v>10.242409297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70870128</v>
      </c>
      <c r="R53" s="56" t="n">
        <v>-0.000648038</v>
      </c>
      <c r="S53" s="8" t="n">
        <v>-0.000175186</v>
      </c>
      <c r="T53" s="56" t="n">
        <v>0.0035652922</v>
      </c>
      <c r="U53" s="8" t="n">
        <v>0.182445368</v>
      </c>
      <c r="V53" s="56" t="n">
        <v>0.0364435902</v>
      </c>
      <c r="W53" s="8" t="n">
        <v>0.0042074076</v>
      </c>
      <c r="X53" s="56" t="n">
        <v>0.1234979657</v>
      </c>
      <c r="Y53" s="8" t="n">
        <v>0.3564234129</v>
      </c>
      <c r="Z53" s="56" t="n">
        <v>1.2206024788</v>
      </c>
      <c r="AA53" s="8" t="n">
        <v>0.5729601218</v>
      </c>
      <c r="AB53" s="59" t="n">
        <v>3.1983221649</v>
      </c>
      <c r="AC53" s="8" t="n">
        <v>0.0082858426</v>
      </c>
      <c r="AD53" s="56" t="n">
        <v>-0.001014588</v>
      </c>
      <c r="AE53" s="8" t="n">
        <v>-0.000207136</v>
      </c>
      <c r="AF53" s="56" t="n">
        <v>0.0055036052</v>
      </c>
      <c r="AG53" s="8" t="n">
        <v>0.2091076362</v>
      </c>
      <c r="AH53" s="56" t="n">
        <v>0.0401424738</v>
      </c>
      <c r="AI53" s="8" t="n">
        <v>0.0061512952</v>
      </c>
      <c r="AJ53" s="56" t="n">
        <v>0.1444322323</v>
      </c>
      <c r="AK53" s="8" t="n">
        <v>0.4124013612</v>
      </c>
      <c r="AL53" s="56" t="n">
        <v>1.3498548976</v>
      </c>
      <c r="AM53" s="8" t="n">
        <v>0.5851155786</v>
      </c>
      <c r="AN53" s="56" t="n">
        <v>0.0017432114</v>
      </c>
      <c r="AO53" s="74" t="n">
        <v>0.9992601512</v>
      </c>
      <c r="AP53" s="62" t="n">
        <v>3.8456961412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58415796</v>
      </c>
      <c r="R54" s="56" t="n">
        <v>-0.001493958</v>
      </c>
      <c r="S54" s="8" t="n">
        <v>-0.000285427</v>
      </c>
      <c r="T54" s="56" t="n">
        <v>0.0126294913</v>
      </c>
      <c r="U54" s="8" t="n">
        <v>0.2556943974</v>
      </c>
      <c r="V54" s="56" t="n">
        <v>0.0332406451</v>
      </c>
      <c r="W54" s="8" t="n">
        <v>0.0049768453</v>
      </c>
      <c r="X54" s="56" t="n">
        <v>0.2711625833</v>
      </c>
      <c r="Y54" s="8" t="n">
        <v>0.5817661573</v>
      </c>
      <c r="Z54" s="56" t="n">
        <v>1.3045325719</v>
      </c>
      <c r="AA54" s="8" t="n">
        <v>0.3045285883</v>
      </c>
      <c r="AB54" s="59" t="n">
        <v>8.4839380079</v>
      </c>
      <c r="AC54" s="8" t="n">
        <v>0.0071637696</v>
      </c>
      <c r="AD54" s="56" t="n">
        <v>-0.003508212</v>
      </c>
      <c r="AE54" s="8" t="n">
        <v>-0.000364697</v>
      </c>
      <c r="AF54" s="56" t="n">
        <v>0.0155898628</v>
      </c>
      <c r="AG54" s="8" t="n">
        <v>0.2961381331</v>
      </c>
      <c r="AH54" s="56" t="n">
        <v>0.0387878404</v>
      </c>
      <c r="AI54" s="8" t="n">
        <v>0.0078698172</v>
      </c>
      <c r="AJ54" s="56" t="n">
        <v>0.305243941</v>
      </c>
      <c r="AK54" s="8" t="n">
        <v>0.6669204557</v>
      </c>
      <c r="AL54" s="56" t="n">
        <v>1.503523761</v>
      </c>
      <c r="AM54" s="8" t="n">
        <v>0.3279587053</v>
      </c>
      <c r="AN54" s="56" t="n">
        <v>0.0031128573</v>
      </c>
      <c r="AO54" s="74" t="n">
        <v>0.9979920183</v>
      </c>
      <c r="AP54" s="62" t="n">
        <v>9.5432254986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21221244</v>
      </c>
      <c r="E55" s="78" t="n">
        <v>-0.000246759</v>
      </c>
      <c r="F55" s="77" t="n">
        <v>-0.000253809</v>
      </c>
      <c r="G55" s="78" t="n">
        <v>0.0038564852</v>
      </c>
      <c r="H55" s="77" t="n">
        <v>0.1387277124</v>
      </c>
      <c r="I55" s="78" t="n">
        <v>0.022483238</v>
      </c>
      <c r="J55" s="77" t="n">
        <v>0</v>
      </c>
      <c r="K55" s="78" t="n">
        <v>0.222597452</v>
      </c>
      <c r="L55" s="77" t="n">
        <v>0.3892864445</v>
      </c>
      <c r="M55" s="79" t="n">
        <v>1</v>
      </c>
      <c r="N55" s="77" t="n">
        <v>0.2814404917</v>
      </c>
      <c r="O55" s="78" t="n">
        <v>0.3725498695</v>
      </c>
      <c r="P55" s="82" t="n">
        <v>3.9558</v>
      </c>
      <c r="Q55" s="8" t="n">
        <v>0.0050153569</v>
      </c>
      <c r="R55" s="56" t="n">
        <v>-0.001064983</v>
      </c>
      <c r="S55" s="8" t="n">
        <v>-0.000326557</v>
      </c>
      <c r="T55" s="56" t="n">
        <v>0.0082810772</v>
      </c>
      <c r="U55" s="8" t="n">
        <v>0.2145861009</v>
      </c>
      <c r="V55" s="56" t="n">
        <v>0.0324396601</v>
      </c>
      <c r="W55" s="8" t="n">
        <v>0.0035638628</v>
      </c>
      <c r="X55" s="56" t="n">
        <v>0.2733982814</v>
      </c>
      <c r="Y55" s="8" t="n">
        <v>0.535892799</v>
      </c>
      <c r="Z55" s="56" t="n">
        <v>1.2861047905</v>
      </c>
      <c r="AA55" s="8" t="n">
        <v>0.3131668746</v>
      </c>
      <c r="AB55" s="59" t="n">
        <v>6.0682416498</v>
      </c>
      <c r="AC55" s="8" t="n">
        <v>0.0066591747</v>
      </c>
      <c r="AD55" s="56" t="n">
        <v>-0.003652879</v>
      </c>
      <c r="AE55" s="8" t="n">
        <v>-0.000475532</v>
      </c>
      <c r="AF55" s="56" t="n">
        <v>0.0123713112</v>
      </c>
      <c r="AG55" s="8" t="n">
        <v>0.2675044701</v>
      </c>
      <c r="AH55" s="56" t="n">
        <v>0.0396791248</v>
      </c>
      <c r="AI55" s="8" t="n">
        <v>0.007518404</v>
      </c>
      <c r="AJ55" s="56" t="n">
        <v>0.3187741598</v>
      </c>
      <c r="AK55" s="8" t="n">
        <v>0.6483782331</v>
      </c>
      <c r="AL55" s="56" t="n">
        <v>1.5477052026</v>
      </c>
      <c r="AM55" s="8" t="n">
        <v>0.3429200795</v>
      </c>
      <c r="AN55" s="56" t="n">
        <v>0.0064950907</v>
      </c>
      <c r="AO55" s="74" t="n">
        <v>0.9977934033</v>
      </c>
      <c r="AP55" s="62" t="n">
        <v>7.464506171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8993229</v>
      </c>
      <c r="E56" s="78" t="n">
        <v>-9.6875E-005</v>
      </c>
      <c r="F56" s="77" t="n">
        <v>-0.000166071</v>
      </c>
      <c r="G56" s="78" t="n">
        <v>0.0139811025</v>
      </c>
      <c r="H56" s="77" t="n">
        <v>0.1726377265</v>
      </c>
      <c r="I56" s="78" t="n">
        <v>0.0183300869</v>
      </c>
      <c r="J56" s="77" t="n">
        <v>0</v>
      </c>
      <c r="K56" s="78" t="n">
        <v>0.1745925206</v>
      </c>
      <c r="L56" s="77" t="n">
        <v>0.3821778136</v>
      </c>
      <c r="M56" s="79" t="n">
        <v>1</v>
      </c>
      <c r="N56" s="77" t="n">
        <v>0.1787577678</v>
      </c>
      <c r="O56" s="78" t="n">
        <v>0.1714310174</v>
      </c>
      <c r="P56" s="82" t="n">
        <v>3.5224</v>
      </c>
      <c r="Q56" s="8" t="n">
        <v>0.0065483141</v>
      </c>
      <c r="R56" s="56" t="n">
        <v>-0.000956726</v>
      </c>
      <c r="S56" s="8" t="n">
        <v>-0.000285632</v>
      </c>
      <c r="T56" s="56" t="n">
        <v>0.0195432057</v>
      </c>
      <c r="U56" s="8" t="n">
        <v>0.2753329847</v>
      </c>
      <c r="V56" s="56" t="n">
        <v>0.0336785828</v>
      </c>
      <c r="W56" s="8" t="n">
        <v>0.0064282138</v>
      </c>
      <c r="X56" s="56" t="n">
        <v>0.2432886211</v>
      </c>
      <c r="Y56" s="8" t="n">
        <v>0.5835775647</v>
      </c>
      <c r="Z56" s="56" t="n">
        <v>1.4040220966</v>
      </c>
      <c r="AA56" s="8" t="n">
        <v>0.2307767722</v>
      </c>
      <c r="AB56" s="59" t="n">
        <v>6.2768220629</v>
      </c>
      <c r="AC56" s="8" t="n">
        <v>0.0084694291</v>
      </c>
      <c r="AD56" s="56" t="n">
        <v>-0.003475335</v>
      </c>
      <c r="AE56" s="8" t="n">
        <v>-0.000425102</v>
      </c>
      <c r="AF56" s="56" t="n">
        <v>0.0238912396</v>
      </c>
      <c r="AG56" s="8" t="n">
        <v>0.3356866203</v>
      </c>
      <c r="AH56" s="56" t="n">
        <v>0.0421571221</v>
      </c>
      <c r="AI56" s="8" t="n">
        <v>0.0096706893</v>
      </c>
      <c r="AJ56" s="56" t="n">
        <v>0.2933867519</v>
      </c>
      <c r="AK56" s="8" t="n">
        <v>0.7093614155</v>
      </c>
      <c r="AL56" s="56" t="n">
        <v>1.7122084099</v>
      </c>
      <c r="AM56" s="8" t="n">
        <v>0.2721215764</v>
      </c>
      <c r="AN56" s="56" t="n">
        <v>0.0151631882</v>
      </c>
      <c r="AO56" s="74" t="n">
        <v>0.99664618</v>
      </c>
      <c r="AP56" s="62" t="n">
        <v>7.8205503916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7400808</v>
      </c>
      <c r="E57" s="78" t="n">
        <v>-4.9856E-005</v>
      </c>
      <c r="F57" s="77" t="n">
        <v>-8.5049E-005</v>
      </c>
      <c r="G57" s="78" t="n">
        <v>0.0016902246</v>
      </c>
      <c r="H57" s="77" t="n">
        <v>0.0690381948</v>
      </c>
      <c r="I57" s="78" t="n">
        <v>0.0110182308</v>
      </c>
      <c r="J57" s="77" t="n">
        <v>0.0021428411</v>
      </c>
      <c r="K57" s="78" t="n">
        <v>0.1569103203</v>
      </c>
      <c r="L57" s="77" t="n">
        <v>0.2424049872</v>
      </c>
      <c r="M57" s="79" t="n">
        <v>1</v>
      </c>
      <c r="N57" s="77" t="n">
        <v>0.0581980662</v>
      </c>
      <c r="O57" s="78" t="n">
        <v>0.0278924941</v>
      </c>
      <c r="P57" s="82" t="n">
        <v>1.9751</v>
      </c>
      <c r="Q57" s="8" t="n">
        <v>0.0112178395</v>
      </c>
      <c r="R57" s="56" t="n">
        <v>-0.061718661</v>
      </c>
      <c r="S57" s="8" t="n">
        <v>-0.00018032</v>
      </c>
      <c r="T57" s="56" t="n">
        <v>0.0117761053</v>
      </c>
      <c r="U57" s="8" t="n">
        <v>0.2489329276</v>
      </c>
      <c r="V57" s="56" t="n">
        <v>0.0297363813</v>
      </c>
      <c r="W57" s="8" t="n">
        <v>0.0178642366</v>
      </c>
      <c r="X57" s="56" t="n">
        <v>0.3272073958</v>
      </c>
      <c r="Y57" s="8" t="n">
        <v>0.5848359049</v>
      </c>
      <c r="Z57" s="56" t="n">
        <v>1.9850840453</v>
      </c>
      <c r="AA57" s="8" t="n">
        <v>0.1389819169</v>
      </c>
      <c r="AB57" s="59" t="n">
        <v>9.9428768863</v>
      </c>
      <c r="AC57" s="8" t="n">
        <v>0.0154339888</v>
      </c>
      <c r="AD57" s="56" t="n">
        <v>-0.085116891</v>
      </c>
      <c r="AE57" s="8" t="n">
        <v>-0.000586551</v>
      </c>
      <c r="AF57" s="56" t="n">
        <v>0.0217808923</v>
      </c>
      <c r="AG57" s="8" t="n">
        <v>0.3392056628</v>
      </c>
      <c r="AH57" s="56" t="n">
        <v>0.0414666353</v>
      </c>
      <c r="AI57" s="8" t="n">
        <v>0.0365512196</v>
      </c>
      <c r="AJ57" s="56" t="n">
        <v>0.4289852886</v>
      </c>
      <c r="AK57" s="8" t="n">
        <v>0.7977202452</v>
      </c>
      <c r="AL57" s="56" t="n">
        <v>2.6091167269</v>
      </c>
      <c r="AM57" s="8" t="n">
        <v>0.1874393641</v>
      </c>
      <c r="AN57" s="56" t="n">
        <v>0.0026634802</v>
      </c>
      <c r="AO57" s="74" t="n">
        <v>0.9878230895</v>
      </c>
      <c r="AP57" s="62" t="n">
        <v>13.119402677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7710639</v>
      </c>
      <c r="E58" s="78" t="n">
        <v>-0.00015627</v>
      </c>
      <c r="F58" s="77" t="n">
        <v>-0.000273473</v>
      </c>
      <c r="G58" s="78" t="n">
        <v>0.0034639927</v>
      </c>
      <c r="H58" s="77" t="n">
        <v>0.1885401745</v>
      </c>
      <c r="I58" s="78" t="n">
        <v>0.0663497851</v>
      </c>
      <c r="J58" s="77" t="n">
        <v>0</v>
      </c>
      <c r="K58" s="78" t="n">
        <v>0.0241177237</v>
      </c>
      <c r="L58" s="77" t="n">
        <v>0.2838129965</v>
      </c>
      <c r="M58" s="79" t="n">
        <v>1</v>
      </c>
      <c r="N58" s="77" t="n">
        <v>0.0340249231</v>
      </c>
      <c r="O58" s="78" t="n">
        <v>0.0938910639</v>
      </c>
      <c r="P58" s="82" t="n">
        <v>5.3982</v>
      </c>
      <c r="Q58" s="8" t="n">
        <v>0.0093381791</v>
      </c>
      <c r="R58" s="56" t="n">
        <v>-0.049786546</v>
      </c>
      <c r="S58" s="8" t="n">
        <v>-0.000363368</v>
      </c>
      <c r="T58" s="56" t="n">
        <v>0.0124265652</v>
      </c>
      <c r="U58" s="8" t="n">
        <v>0.3487339636</v>
      </c>
      <c r="V58" s="56" t="n">
        <v>0.0831299762</v>
      </c>
      <c r="W58" s="8" t="n">
        <v>0.0142588056</v>
      </c>
      <c r="X58" s="56" t="n">
        <v>0.1635208271</v>
      </c>
      <c r="Y58" s="8" t="n">
        <v>0.5812584027</v>
      </c>
      <c r="Z58" s="56" t="n">
        <v>1.7932775555</v>
      </c>
      <c r="AA58" s="8" t="n">
        <v>0.0986093318</v>
      </c>
      <c r="AB58" s="59" t="n">
        <v>12.25968896</v>
      </c>
      <c r="AC58" s="8" t="n">
        <v>0.0136783537</v>
      </c>
      <c r="AD58" s="56" t="n">
        <v>-0.101107156</v>
      </c>
      <c r="AE58" s="8" t="n">
        <v>-0.000722393</v>
      </c>
      <c r="AF58" s="56" t="n">
        <v>0.0249284205</v>
      </c>
      <c r="AG58" s="8" t="n">
        <v>0.4460332518</v>
      </c>
      <c r="AH58" s="56" t="n">
        <v>0.0940201487</v>
      </c>
      <c r="AI58" s="8" t="n">
        <v>0.0504239252</v>
      </c>
      <c r="AJ58" s="56" t="n">
        <v>0.2992120836</v>
      </c>
      <c r="AK58" s="8" t="n">
        <v>0.8264666345</v>
      </c>
      <c r="AL58" s="56" t="n">
        <v>2.524143894</v>
      </c>
      <c r="AM58" s="8" t="n">
        <v>0.1512968464</v>
      </c>
      <c r="AN58" s="56" t="n">
        <v>0.010914877</v>
      </c>
      <c r="AO58" s="74" t="n">
        <v>0.9886783579</v>
      </c>
      <c r="AP58" s="62" t="n">
        <v>16.89091839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48813776</v>
      </c>
      <c r="E59" s="78" t="n">
        <v>-9.1699E-005</v>
      </c>
      <c r="F59" s="77" t="n">
        <v>-0.000155675</v>
      </c>
      <c r="G59" s="78" t="n">
        <v>0.0047171723</v>
      </c>
      <c r="H59" s="77" t="n">
        <v>0.1653718612</v>
      </c>
      <c r="I59" s="78" t="n">
        <v>0.0323335288</v>
      </c>
      <c r="J59" s="77" t="n">
        <v>0</v>
      </c>
      <c r="K59" s="78" t="n">
        <v>0.1814106733</v>
      </c>
      <c r="L59" s="77" t="n">
        <v>0.3884672389</v>
      </c>
      <c r="M59" s="79" t="n">
        <v>1</v>
      </c>
      <c r="N59" s="77" t="n">
        <v>0.1346502949</v>
      </c>
      <c r="O59" s="78" t="n">
        <v>0.1386187238</v>
      </c>
      <c r="P59" s="82" t="n">
        <v>4.0604</v>
      </c>
      <c r="Q59" s="8" t="n">
        <v>0.0083114398</v>
      </c>
      <c r="R59" s="56" t="n">
        <v>-0.003786499</v>
      </c>
      <c r="S59" s="8" t="n">
        <v>-0.000233553</v>
      </c>
      <c r="T59" s="56" t="n">
        <v>0.0099745597</v>
      </c>
      <c r="U59" s="8" t="n">
        <v>0.2558627927</v>
      </c>
      <c r="V59" s="56" t="n">
        <v>0.045262993</v>
      </c>
      <c r="W59" s="8" t="n">
        <v>0.0074805259</v>
      </c>
      <c r="X59" s="56" t="n">
        <v>0.2429121762</v>
      </c>
      <c r="Y59" s="8" t="n">
        <v>0.5657844356</v>
      </c>
      <c r="Z59" s="56" t="n">
        <v>1.3654585137</v>
      </c>
      <c r="AA59" s="8" t="n">
        <v>0.1624136226</v>
      </c>
      <c r="AB59" s="59" t="n">
        <v>6.8058330842</v>
      </c>
      <c r="AC59" s="8" t="n">
        <v>0.0117607931</v>
      </c>
      <c r="AD59" s="56" t="n">
        <v>-0.033881014</v>
      </c>
      <c r="AE59" s="8" t="n">
        <v>-0.000739774</v>
      </c>
      <c r="AF59" s="56" t="n">
        <v>0.0205166665</v>
      </c>
      <c r="AG59" s="8" t="n">
        <v>0.3541552284</v>
      </c>
      <c r="AH59" s="56" t="n">
        <v>0.0584661961</v>
      </c>
      <c r="AI59" s="8" t="n">
        <v>0.0329008075</v>
      </c>
      <c r="AJ59" s="56" t="n">
        <v>0.3415413758</v>
      </c>
      <c r="AK59" s="8" t="n">
        <v>0.7847202792</v>
      </c>
      <c r="AL59" s="56" t="n">
        <v>2.0730938831</v>
      </c>
      <c r="AM59" s="8" t="n">
        <v>0.2077469562</v>
      </c>
      <c r="AN59" s="56" t="n">
        <v>0.0024456779</v>
      </c>
      <c r="AO59" s="74" t="n">
        <v>0.9949129133</v>
      </c>
      <c r="AP59" s="62" t="n">
        <v>10.58737704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2385001</v>
      </c>
      <c r="E60" s="78" t="n">
        <v>-7.6969E-005</v>
      </c>
      <c r="F60" s="77" t="n">
        <v>-0.000131547</v>
      </c>
      <c r="G60" s="78" t="n">
        <v>0.0045537621</v>
      </c>
      <c r="H60" s="77" t="n">
        <v>0.1248604063</v>
      </c>
      <c r="I60" s="78" t="n">
        <v>0.0296638277</v>
      </c>
      <c r="J60" s="77" t="n">
        <v>0</v>
      </c>
      <c r="K60" s="78" t="n">
        <v>0.0641878938</v>
      </c>
      <c r="L60" s="77" t="n">
        <v>0.2242958742</v>
      </c>
      <c r="M60" s="79" t="n">
        <v>1</v>
      </c>
      <c r="N60" s="77" t="n">
        <v>0.0733926232</v>
      </c>
      <c r="O60" s="78" t="n">
        <v>0.0465462313</v>
      </c>
      <c r="P60" s="82" t="n">
        <v>3.4511</v>
      </c>
      <c r="Q60" s="8" t="n">
        <v>0.0090152423</v>
      </c>
      <c r="R60" s="56" t="n">
        <v>-0.049779768</v>
      </c>
      <c r="S60" s="8" t="n">
        <v>-0.000234806</v>
      </c>
      <c r="T60" s="56" t="n">
        <v>0.0138063272</v>
      </c>
      <c r="U60" s="8" t="n">
        <v>0.2955696951</v>
      </c>
      <c r="V60" s="56" t="n">
        <v>0.0506958561</v>
      </c>
      <c r="W60" s="8" t="n">
        <v>0.0127644877</v>
      </c>
      <c r="X60" s="56" t="n">
        <v>0.2102286427</v>
      </c>
      <c r="Y60" s="8" t="n">
        <v>0.542065677</v>
      </c>
      <c r="Z60" s="56" t="n">
        <v>1.9384078806</v>
      </c>
      <c r="AA60" s="8" t="n">
        <v>0.146911515</v>
      </c>
      <c r="AB60" s="59" t="n">
        <v>10.591827054</v>
      </c>
      <c r="AC60" s="8" t="n">
        <v>0.0134537251</v>
      </c>
      <c r="AD60" s="56" t="n">
        <v>-0.084270511</v>
      </c>
      <c r="AE60" s="8" t="n">
        <v>-0.000583342</v>
      </c>
      <c r="AF60" s="56" t="n">
        <v>0.0252738733</v>
      </c>
      <c r="AG60" s="8" t="n">
        <v>0.3987948466</v>
      </c>
      <c r="AH60" s="56" t="n">
        <v>0.0632788545</v>
      </c>
      <c r="AI60" s="8" t="n">
        <v>0.0382183211</v>
      </c>
      <c r="AJ60" s="56" t="n">
        <v>0.3318100082</v>
      </c>
      <c r="AK60" s="8" t="n">
        <v>0.7859757754</v>
      </c>
      <c r="AL60" s="56" t="n">
        <v>2.6827561623</v>
      </c>
      <c r="AM60" s="8" t="n">
        <v>0.1987289299</v>
      </c>
      <c r="AN60" s="56" t="n">
        <v>0.0033452136</v>
      </c>
      <c r="AO60" s="74" t="n">
        <v>0.988049919</v>
      </c>
      <c r="AP60" s="62" t="n">
        <v>14.93908679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5559912</v>
      </c>
      <c r="E61" s="78" t="n">
        <v>-0.000216155</v>
      </c>
      <c r="F61" s="77" t="n">
        <v>-0.000325021</v>
      </c>
      <c r="G61" s="78" t="n">
        <v>0.0048532277</v>
      </c>
      <c r="H61" s="77" t="n">
        <v>0.1483106003</v>
      </c>
      <c r="I61" s="78" t="n">
        <v>0.0165318986</v>
      </c>
      <c r="J61" s="77" t="n">
        <v>-0.000140422</v>
      </c>
      <c r="K61" s="78" t="n">
        <v>0.1104977083</v>
      </c>
      <c r="L61" s="77" t="n">
        <v>0.2820678284</v>
      </c>
      <c r="M61" s="79" t="n">
        <v>1</v>
      </c>
      <c r="N61" s="77" t="n">
        <v>0.2815899834</v>
      </c>
      <c r="O61" s="78" t="n">
        <v>0.7446024639</v>
      </c>
      <c r="P61" s="82" t="n">
        <v>5.2388</v>
      </c>
      <c r="Q61" s="8" t="n">
        <v>0.011507599</v>
      </c>
      <c r="R61" s="56" t="n">
        <v>-0.000864468</v>
      </c>
      <c r="S61" s="8" t="n">
        <v>-0.000403094</v>
      </c>
      <c r="T61" s="56" t="n">
        <v>0.0122375258</v>
      </c>
      <c r="U61" s="8" t="n">
        <v>0.2360551265</v>
      </c>
      <c r="V61" s="56" t="n">
        <v>0.0283451186</v>
      </c>
      <c r="W61" s="8" t="n">
        <v>0.0393089674</v>
      </c>
      <c r="X61" s="56" t="n">
        <v>0.1731566116</v>
      </c>
      <c r="Y61" s="8" t="n">
        <v>0.4993433866</v>
      </c>
      <c r="Z61" s="56" t="n">
        <v>1.4751222092</v>
      </c>
      <c r="AA61" s="8" t="n">
        <v>0.3430808758</v>
      </c>
      <c r="AB61" s="59" t="n">
        <v>7.7647155928</v>
      </c>
      <c r="AC61" s="8" t="n">
        <v>0.0133113294</v>
      </c>
      <c r="AD61" s="56" t="n">
        <v>-0.003382098</v>
      </c>
      <c r="AE61" s="8" t="n">
        <v>-0.000579191</v>
      </c>
      <c r="AF61" s="56" t="n">
        <v>0.0161585346</v>
      </c>
      <c r="AG61" s="8" t="n">
        <v>0.2892277031</v>
      </c>
      <c r="AH61" s="56" t="n">
        <v>0.0356855915</v>
      </c>
      <c r="AI61" s="8" t="n">
        <v>0.0453999543</v>
      </c>
      <c r="AJ61" s="56" t="n">
        <v>0.2191844717</v>
      </c>
      <c r="AK61" s="8" t="n">
        <v>0.615006295</v>
      </c>
      <c r="AL61" s="56" t="n">
        <v>1.7607064147</v>
      </c>
      <c r="AM61" s="8" t="n">
        <v>0.3740683249</v>
      </c>
      <c r="AN61" s="56" t="n">
        <v>0.0076257472</v>
      </c>
      <c r="AO61" s="74" t="n">
        <v>0.9967003672</v>
      </c>
      <c r="AP61" s="62" t="n">
        <v>9.221864429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54669787</v>
      </c>
      <c r="E62" s="78" t="n">
        <v>-0.000219411</v>
      </c>
      <c r="F62" s="77" t="n">
        <v>-0.000374826</v>
      </c>
      <c r="G62" s="78" t="n">
        <v>0.0055888734</v>
      </c>
      <c r="H62" s="77" t="n">
        <v>0.2586210049</v>
      </c>
      <c r="I62" s="78" t="n">
        <v>0.0396188352</v>
      </c>
      <c r="J62" s="77" t="n">
        <v>0.0077525049</v>
      </c>
      <c r="K62" s="78" t="n">
        <v>0.1254875789</v>
      </c>
      <c r="L62" s="77" t="n">
        <v>0.4419415393</v>
      </c>
      <c r="M62" s="79" t="n">
        <v>1</v>
      </c>
      <c r="N62" s="77" t="n">
        <v>0.1097110145</v>
      </c>
      <c r="O62" s="78" t="n">
        <v>0.089411812</v>
      </c>
      <c r="P62" s="82" t="n">
        <v>9.7575</v>
      </c>
      <c r="Q62" s="8" t="n">
        <v>0.0093857899</v>
      </c>
      <c r="R62" s="56" t="n">
        <v>-0.001262995</v>
      </c>
      <c r="S62" s="8" t="n">
        <v>-0.000467132</v>
      </c>
      <c r="T62" s="56" t="n">
        <v>0.0111953104</v>
      </c>
      <c r="U62" s="8" t="n">
        <v>0.3568820751</v>
      </c>
      <c r="V62" s="56" t="n">
        <v>0.0537259467</v>
      </c>
      <c r="W62" s="8" t="n">
        <v>0.0159661303</v>
      </c>
      <c r="X62" s="56" t="n">
        <v>0.1903915354</v>
      </c>
      <c r="Y62" s="8" t="n">
        <v>0.6358166611</v>
      </c>
      <c r="Z62" s="56" t="n">
        <v>1.3825783482</v>
      </c>
      <c r="AA62" s="8" t="n">
        <v>0.1447427439</v>
      </c>
      <c r="AB62" s="59" t="n">
        <v>12.488877025</v>
      </c>
      <c r="AC62" s="8" t="n">
        <v>0.0123885633</v>
      </c>
      <c r="AD62" s="56" t="n">
        <v>-0.011040823</v>
      </c>
      <c r="AE62" s="8" t="n">
        <v>-0.000656896</v>
      </c>
      <c r="AF62" s="56" t="n">
        <v>0.0188838687</v>
      </c>
      <c r="AG62" s="8" t="n">
        <v>0.433373244</v>
      </c>
      <c r="AH62" s="56" t="n">
        <v>0.0637423024</v>
      </c>
      <c r="AI62" s="8" t="n">
        <v>0.0245145716</v>
      </c>
      <c r="AJ62" s="56" t="n">
        <v>0.2637418618</v>
      </c>
      <c r="AK62" s="8" t="n">
        <v>0.8049466925</v>
      </c>
      <c r="AL62" s="56" t="n">
        <v>1.8404615695</v>
      </c>
      <c r="AM62" s="8" t="n">
        <v>0.1833655382</v>
      </c>
      <c r="AN62" s="56" t="n">
        <v>0.0066232375</v>
      </c>
      <c r="AO62" s="74" t="n">
        <v>0.9949354682</v>
      </c>
      <c r="AP62" s="62" t="n">
        <v>14.599076869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51368454</v>
      </c>
      <c r="R63" s="56" t="n">
        <v>-0.000881355</v>
      </c>
      <c r="S63" s="8" t="n">
        <v>-0.000637375</v>
      </c>
      <c r="T63" s="56" t="n">
        <v>0.0090626099</v>
      </c>
      <c r="U63" s="8" t="n">
        <v>0.2300627597</v>
      </c>
      <c r="V63" s="56" t="n">
        <v>0.0626184975</v>
      </c>
      <c r="W63" s="8" t="n">
        <v>0.0059098257</v>
      </c>
      <c r="X63" s="56" t="n">
        <v>0.2369697462</v>
      </c>
      <c r="Y63" s="8" t="n">
        <v>0.5482415537</v>
      </c>
      <c r="Z63" s="56" t="n">
        <v>1.3171207774</v>
      </c>
      <c r="AA63" s="8" t="n">
        <v>0.2502068713</v>
      </c>
      <c r="AB63" s="59" t="n">
        <v>7.4664624383</v>
      </c>
      <c r="AC63" s="8" t="n">
        <v>0.007854152</v>
      </c>
      <c r="AD63" s="56" t="n">
        <v>-0.008234699</v>
      </c>
      <c r="AE63" s="8" t="n">
        <v>-0.000758607</v>
      </c>
      <c r="AF63" s="56" t="n">
        <v>0.0158965577</v>
      </c>
      <c r="AG63" s="8" t="n">
        <v>0.2974077135</v>
      </c>
      <c r="AH63" s="56" t="n">
        <v>0.0717138564</v>
      </c>
      <c r="AI63" s="8" t="n">
        <v>0.0117358449</v>
      </c>
      <c r="AJ63" s="56" t="n">
        <v>0.3038161242</v>
      </c>
      <c r="AK63" s="8" t="n">
        <v>0.6994309426</v>
      </c>
      <c r="AL63" s="56" t="n">
        <v>1.7205985476</v>
      </c>
      <c r="AM63" s="8" t="n">
        <v>0.2903673368</v>
      </c>
      <c r="AN63" s="56" t="n">
        <v>0.0058365504</v>
      </c>
      <c r="AO63" s="74" t="n">
        <v>0.9956348299</v>
      </c>
      <c r="AP63" s="62" t="n">
        <v>9.2126803192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65617915</v>
      </c>
      <c r="R64" s="56" t="n">
        <v>-0.001315202</v>
      </c>
      <c r="S64" s="8" t="n">
        <v>-0.000477594</v>
      </c>
      <c r="T64" s="56" t="n">
        <v>0.0113959479</v>
      </c>
      <c r="U64" s="8" t="n">
        <v>0.2526278878</v>
      </c>
      <c r="V64" s="56" t="n">
        <v>0.0338587216</v>
      </c>
      <c r="W64" s="8" t="n">
        <v>0.0069809699</v>
      </c>
      <c r="X64" s="56" t="n">
        <v>0.1253836275</v>
      </c>
      <c r="Y64" s="8" t="n">
        <v>0.4350161503</v>
      </c>
      <c r="Z64" s="56" t="n">
        <v>1.4462811403</v>
      </c>
      <c r="AA64" s="8" t="n">
        <v>0.2259916408</v>
      </c>
      <c r="AB64" s="59" t="n">
        <v>6.6518899608</v>
      </c>
      <c r="AC64" s="8" t="n">
        <v>0.0115560316</v>
      </c>
      <c r="AD64" s="56" t="n">
        <v>-0.019729672</v>
      </c>
      <c r="AE64" s="8" t="n">
        <v>-0.000774362</v>
      </c>
      <c r="AF64" s="56" t="n">
        <v>0.0245908688</v>
      </c>
      <c r="AG64" s="8" t="n">
        <v>0.3638762466</v>
      </c>
      <c r="AH64" s="56" t="n">
        <v>0.0481800348</v>
      </c>
      <c r="AI64" s="8" t="n">
        <v>0.0200711566</v>
      </c>
      <c r="AJ64" s="56" t="n">
        <v>0.2453993858</v>
      </c>
      <c r="AK64" s="8" t="n">
        <v>0.6931696902</v>
      </c>
      <c r="AL64" s="56" t="n">
        <v>2.1901654954</v>
      </c>
      <c r="AM64" s="8" t="n">
        <v>0.290067902</v>
      </c>
      <c r="AN64" s="56" t="n">
        <v>0.0083090843</v>
      </c>
      <c r="AO64" s="74" t="n">
        <v>0.9915466766</v>
      </c>
      <c r="AP64" s="62" t="n">
        <v>9.7429376754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3444553</v>
      </c>
      <c r="E65" s="78" t="n">
        <v>-0.000205645</v>
      </c>
      <c r="F65" s="77" t="n">
        <v>-0.000359879</v>
      </c>
      <c r="G65" s="78" t="n">
        <v>0.0143951468</v>
      </c>
      <c r="H65" s="77" t="n">
        <v>0.343170017</v>
      </c>
      <c r="I65" s="78" t="n">
        <v>0.037941494</v>
      </c>
      <c r="J65" s="77" t="n">
        <v>0</v>
      </c>
      <c r="K65" s="78" t="n">
        <v>0.0159888952</v>
      </c>
      <c r="L65" s="77" t="n">
        <v>0.4143745823</v>
      </c>
      <c r="M65" s="79" t="n">
        <v>1</v>
      </c>
      <c r="N65" s="77" t="n">
        <v>0.1115673136</v>
      </c>
      <c r="O65" s="78" t="n">
        <v>0.14517603</v>
      </c>
      <c r="P65" s="82" t="n">
        <v>15.292</v>
      </c>
      <c r="Q65" s="8" t="n">
        <v>0.0077821223</v>
      </c>
      <c r="R65" s="56" t="n">
        <v>-0.001816767</v>
      </c>
      <c r="S65" s="8" t="n">
        <v>-0.000453297</v>
      </c>
      <c r="T65" s="56" t="n">
        <v>0.0205553704</v>
      </c>
      <c r="U65" s="8" t="n">
        <v>0.4435300786</v>
      </c>
      <c r="V65" s="56" t="n">
        <v>0.0533572882</v>
      </c>
      <c r="W65" s="8" t="n">
        <v>0.0073419034</v>
      </c>
      <c r="X65" s="56" t="n">
        <v>0.0878036417</v>
      </c>
      <c r="Y65" s="8" t="n">
        <v>0.6181003407</v>
      </c>
      <c r="Z65" s="56" t="n">
        <v>1.4035682387</v>
      </c>
      <c r="AA65" s="8" t="n">
        <v>0.1455350034</v>
      </c>
      <c r="AB65" s="59" t="n">
        <v>18.117249839</v>
      </c>
      <c r="AC65" s="8" t="n">
        <v>0.0113269936</v>
      </c>
      <c r="AD65" s="56" t="n">
        <v>-0.013917612</v>
      </c>
      <c r="AE65" s="8" t="n">
        <v>-0.000593778</v>
      </c>
      <c r="AF65" s="56" t="n">
        <v>0.0296881218</v>
      </c>
      <c r="AG65" s="8" t="n">
        <v>0.5231304996</v>
      </c>
      <c r="AH65" s="56" t="n">
        <v>0.0636884019</v>
      </c>
      <c r="AI65" s="8" t="n">
        <v>0.0163817247</v>
      </c>
      <c r="AJ65" s="56" t="n">
        <v>0.1702294602</v>
      </c>
      <c r="AK65" s="8" t="n">
        <v>0.7999338113</v>
      </c>
      <c r="AL65" s="56" t="n">
        <v>1.9083606675</v>
      </c>
      <c r="AM65" s="8" t="n">
        <v>0.183266186</v>
      </c>
      <c r="AN65" s="56" t="n">
        <v>0.0098603309</v>
      </c>
      <c r="AO65" s="74" t="n">
        <v>0.9930603282</v>
      </c>
      <c r="AP65" s="62" t="n">
        <v>20.231711084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55042696</v>
      </c>
      <c r="R66" s="56" t="n">
        <v>-0.000560259</v>
      </c>
      <c r="S66" s="8" t="n">
        <v>-0.000220202</v>
      </c>
      <c r="T66" s="56" t="n">
        <v>0.0089830668</v>
      </c>
      <c r="U66" s="8" t="n">
        <v>0.191071802</v>
      </c>
      <c r="V66" s="56" t="n">
        <v>0.0261458995</v>
      </c>
      <c r="W66" s="8" t="n">
        <v>0.0050176459</v>
      </c>
      <c r="X66" s="56" t="n">
        <v>0.1600941586</v>
      </c>
      <c r="Y66" s="8" t="n">
        <v>0.3960363814</v>
      </c>
      <c r="Z66" s="56" t="n">
        <v>1.315908343</v>
      </c>
      <c r="AA66" s="8" t="n">
        <v>0.4223168183</v>
      </c>
      <c r="AB66" s="59" t="n">
        <v>5.0205993767</v>
      </c>
      <c r="AC66" s="8" t="n">
        <v>0.0074430516</v>
      </c>
      <c r="AD66" s="56" t="n">
        <v>-0.00233325</v>
      </c>
      <c r="AE66" s="8" t="n">
        <v>-0.000324172</v>
      </c>
      <c r="AF66" s="56" t="n">
        <v>0.0130285178</v>
      </c>
      <c r="AG66" s="8" t="n">
        <v>0.2472414276</v>
      </c>
      <c r="AH66" s="56" t="n">
        <v>0.0339672105</v>
      </c>
      <c r="AI66" s="8" t="n">
        <v>0.0080700149</v>
      </c>
      <c r="AJ66" s="56" t="n">
        <v>0.2167097902</v>
      </c>
      <c r="AK66" s="8" t="n">
        <v>0.5238025907</v>
      </c>
      <c r="AL66" s="56" t="n">
        <v>1.5952871335</v>
      </c>
      <c r="AM66" s="8" t="n">
        <v>0.4512962603</v>
      </c>
      <c r="AN66" s="56" t="n">
        <v>0.0219244044</v>
      </c>
      <c r="AO66" s="74" t="n">
        <v>0.9970232554</v>
      </c>
      <c r="AP66" s="62" t="n">
        <v>6.4273956348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70640233</v>
      </c>
      <c r="R67" s="56" t="n">
        <v>-0.000872158</v>
      </c>
      <c r="S67" s="8" t="n">
        <v>-0.000254387</v>
      </c>
      <c r="T67" s="56" t="n">
        <v>0.0110550501</v>
      </c>
      <c r="U67" s="8" t="n">
        <v>0.2873991846</v>
      </c>
      <c r="V67" s="56" t="n">
        <v>0.0380205587</v>
      </c>
      <c r="W67" s="8" t="n">
        <v>0.0086349264</v>
      </c>
      <c r="X67" s="56" t="n">
        <v>0.3508470837</v>
      </c>
      <c r="Y67" s="8" t="n">
        <v>0.7018942819</v>
      </c>
      <c r="Z67" s="56" t="n">
        <v>1.8575038625</v>
      </c>
      <c r="AA67" s="8" t="n">
        <v>0.1789978808</v>
      </c>
      <c r="AB67" s="59" t="n">
        <v>7.1514227441</v>
      </c>
      <c r="AC67" s="8" t="n">
        <v>0.0087328777</v>
      </c>
      <c r="AD67" s="56" t="n">
        <v>-0.00201155</v>
      </c>
      <c r="AE67" s="8" t="n">
        <v>-0.000350368</v>
      </c>
      <c r="AF67" s="56" t="n">
        <v>0.0147040977</v>
      </c>
      <c r="AG67" s="8" t="n">
        <v>0.3375189279</v>
      </c>
      <c r="AH67" s="56" t="n">
        <v>0.0443001923</v>
      </c>
      <c r="AI67" s="8" t="n">
        <v>0.011623343</v>
      </c>
      <c r="AJ67" s="56" t="n">
        <v>0.3859661524</v>
      </c>
      <c r="AK67" s="8" t="n">
        <v>0.800483673</v>
      </c>
      <c r="AL67" s="56" t="n">
        <v>2.0518414169</v>
      </c>
      <c r="AM67" s="8" t="n">
        <v>0.196712171</v>
      </c>
      <c r="AN67" s="56" t="n">
        <v>0.0010437399</v>
      </c>
      <c r="AO67" s="74" t="n">
        <v>0.9982395839</v>
      </c>
      <c r="AP67" s="62" t="n">
        <v>8.4167335485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62831046</v>
      </c>
      <c r="R68" s="56" t="n">
        <v>-0.001691992</v>
      </c>
      <c r="S68" s="8" t="n">
        <v>-0.000318993</v>
      </c>
      <c r="T68" s="56" t="n">
        <v>0.0093219441</v>
      </c>
      <c r="U68" s="8" t="n">
        <v>0.271525904</v>
      </c>
      <c r="V68" s="56" t="n">
        <v>0.0348851832</v>
      </c>
      <c r="W68" s="8" t="n">
        <v>0.0060274017</v>
      </c>
      <c r="X68" s="56" t="n">
        <v>0.2842542159</v>
      </c>
      <c r="Y68" s="8" t="n">
        <v>0.6102867683</v>
      </c>
      <c r="Z68" s="56" t="n">
        <v>1.3175277335</v>
      </c>
      <c r="AA68" s="8" t="n">
        <v>0.2196615923</v>
      </c>
      <c r="AB68" s="59" t="n">
        <v>7.822668717</v>
      </c>
      <c r="AC68" s="8" t="n">
        <v>0.0083039251</v>
      </c>
      <c r="AD68" s="56" t="n">
        <v>-0.006251131</v>
      </c>
      <c r="AE68" s="8" t="n">
        <v>-0.000478721</v>
      </c>
      <c r="AF68" s="56" t="n">
        <v>0.0141262307</v>
      </c>
      <c r="AG68" s="8" t="n">
        <v>0.3312993414</v>
      </c>
      <c r="AH68" s="56" t="n">
        <v>0.0429323577</v>
      </c>
      <c r="AI68" s="8" t="n">
        <v>0.0115129084</v>
      </c>
      <c r="AJ68" s="56" t="n">
        <v>0.3359886656</v>
      </c>
      <c r="AK68" s="8" t="n">
        <v>0.7374335769</v>
      </c>
      <c r="AL68" s="56" t="n">
        <v>1.6359101872</v>
      </c>
      <c r="AM68" s="8" t="n">
        <v>0.2538716515</v>
      </c>
      <c r="AN68" s="56" t="n">
        <v>0.0061059621</v>
      </c>
      <c r="AO68" s="74" t="n">
        <v>0.9974111906</v>
      </c>
      <c r="AP68" s="62" t="n">
        <v>9.446352573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41807534</v>
      </c>
      <c r="E69" s="78" t="n">
        <v>-0.000145899</v>
      </c>
      <c r="F69" s="77" t="n">
        <v>-0.000246519</v>
      </c>
      <c r="G69" s="78" t="n">
        <v>0.0038461925</v>
      </c>
      <c r="H69" s="77" t="n">
        <v>0.1262275618</v>
      </c>
      <c r="I69" s="78" t="n">
        <v>0.0145923891</v>
      </c>
      <c r="J69" s="77" t="n">
        <v>0</v>
      </c>
      <c r="K69" s="78" t="n">
        <v>0.1841392981</v>
      </c>
      <c r="L69" s="77" t="n">
        <v>0.3325937777</v>
      </c>
      <c r="M69" s="79" t="n">
        <v>1</v>
      </c>
      <c r="N69" s="77" t="n">
        <v>0.0874057156</v>
      </c>
      <c r="O69" s="78" t="n">
        <v>0.2425434645</v>
      </c>
      <c r="P69" s="82" t="n">
        <v>3.2335</v>
      </c>
      <c r="Q69" s="8" t="n">
        <v>0.0075990079</v>
      </c>
      <c r="R69" s="56" t="n">
        <v>-0.000837575</v>
      </c>
      <c r="S69" s="8" t="n">
        <v>-0.000394756</v>
      </c>
      <c r="T69" s="56" t="n">
        <v>0.0087864776</v>
      </c>
      <c r="U69" s="8" t="n">
        <v>0.2211650995</v>
      </c>
      <c r="V69" s="56" t="n">
        <v>0.0287599134</v>
      </c>
      <c r="W69" s="8" t="n">
        <v>0.0047847366</v>
      </c>
      <c r="X69" s="56" t="n">
        <v>0.2594922617</v>
      </c>
      <c r="Y69" s="8" t="n">
        <v>0.529355166</v>
      </c>
      <c r="Z69" s="56" t="n">
        <v>1.4385454757</v>
      </c>
      <c r="AA69" s="8" t="n">
        <v>0.1453568689</v>
      </c>
      <c r="AB69" s="59" t="n">
        <v>5.7096119766</v>
      </c>
      <c r="AC69" s="8" t="n">
        <v>0.0103996365</v>
      </c>
      <c r="AD69" s="56" t="n">
        <v>-0.002915709</v>
      </c>
      <c r="AE69" s="8" t="n">
        <v>-0.0005788</v>
      </c>
      <c r="AF69" s="56" t="n">
        <v>0.0144843785</v>
      </c>
      <c r="AG69" s="8" t="n">
        <v>0.3226282742</v>
      </c>
      <c r="AH69" s="56" t="n">
        <v>0.0429971918</v>
      </c>
      <c r="AI69" s="8" t="n">
        <v>0.0083686475</v>
      </c>
      <c r="AJ69" s="56" t="n">
        <v>0.3544928947</v>
      </c>
      <c r="AK69" s="8" t="n">
        <v>0.749876514</v>
      </c>
      <c r="AL69" s="56" t="n">
        <v>2.009229669</v>
      </c>
      <c r="AM69" s="8" t="n">
        <v>0.2242303572</v>
      </c>
      <c r="AN69" s="56" t="n">
        <v>0.0199632819</v>
      </c>
      <c r="AO69" s="74" t="n">
        <v>0.9940701531</v>
      </c>
      <c r="AP69" s="62" t="n">
        <v>8.188673538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42146736</v>
      </c>
      <c r="E70" s="78" t="n">
        <v>-8.2433E-005</v>
      </c>
      <c r="F70" s="77" t="n">
        <v>-0.000139503</v>
      </c>
      <c r="G70" s="78" t="n">
        <v>0.0089704487</v>
      </c>
      <c r="H70" s="77" t="n">
        <v>0.126330296</v>
      </c>
      <c r="I70" s="78" t="n">
        <v>0.0298874044</v>
      </c>
      <c r="J70" s="77" t="n">
        <v>0</v>
      </c>
      <c r="K70" s="78" t="n">
        <v>0.3246059576</v>
      </c>
      <c r="L70" s="77" t="n">
        <v>0.493786844</v>
      </c>
      <c r="M70" s="79" t="n">
        <v>1</v>
      </c>
      <c r="N70" s="77" t="n">
        <v>0.1373803273</v>
      </c>
      <c r="O70" s="78" t="n">
        <v>0.0598209179</v>
      </c>
      <c r="P70" s="82" t="n">
        <v>2.7158</v>
      </c>
      <c r="Q70" s="8" t="n">
        <v>0.0076997129</v>
      </c>
      <c r="R70" s="56" t="n">
        <v>-0.000801832</v>
      </c>
      <c r="S70" s="8" t="n">
        <v>-0.000247974</v>
      </c>
      <c r="T70" s="56" t="n">
        <v>0.0148370246</v>
      </c>
      <c r="U70" s="8" t="n">
        <v>0.2297929133</v>
      </c>
      <c r="V70" s="56" t="n">
        <v>0.0440799423</v>
      </c>
      <c r="W70" s="8" t="n">
        <v>0.007328597</v>
      </c>
      <c r="X70" s="56" t="n">
        <v>0.3856803194</v>
      </c>
      <c r="Y70" s="8" t="n">
        <v>0.6883687039</v>
      </c>
      <c r="Z70" s="56" t="n">
        <v>1.3699970491</v>
      </c>
      <c r="AA70" s="8" t="n">
        <v>0.1713741134</v>
      </c>
      <c r="AB70" s="59" t="n">
        <v>5.4421755987</v>
      </c>
      <c r="AC70" s="8" t="n">
        <v>0.0092874887</v>
      </c>
      <c r="AD70" s="56" t="n">
        <v>-0.002849644</v>
      </c>
      <c r="AE70" s="8" t="n">
        <v>-0.000343088</v>
      </c>
      <c r="AF70" s="56" t="n">
        <v>0.0183680112</v>
      </c>
      <c r="AG70" s="8" t="n">
        <v>0.2788731335</v>
      </c>
      <c r="AH70" s="56" t="n">
        <v>0.0505861696</v>
      </c>
      <c r="AI70" s="8" t="n">
        <v>0.0105426371</v>
      </c>
      <c r="AJ70" s="56" t="n">
        <v>0.4226660275</v>
      </c>
      <c r="AK70" s="8" t="n">
        <v>0.7871307352</v>
      </c>
      <c r="AL70" s="56" t="n">
        <v>1.6020061578</v>
      </c>
      <c r="AM70" s="8" t="n">
        <v>0.1991979847</v>
      </c>
      <c r="AN70" s="56" t="n">
        <v>0.0111778489</v>
      </c>
      <c r="AO70" s="74" t="n">
        <v>0.9975065687</v>
      </c>
      <c r="AP70" s="62" t="n">
        <v>6.706093356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4439785</v>
      </c>
      <c r="R71" s="56" t="n">
        <v>-0.000913181</v>
      </c>
      <c r="S71" s="8" t="n">
        <v>-0.000226507</v>
      </c>
      <c r="T71" s="56" t="n">
        <v>0.0093330857</v>
      </c>
      <c r="U71" s="8" t="n">
        <v>0.2133944012</v>
      </c>
      <c r="V71" s="56" t="n">
        <v>0.0278952187</v>
      </c>
      <c r="W71" s="8" t="n">
        <v>0.0105117984</v>
      </c>
      <c r="X71" s="56" t="n">
        <v>0.3988118918</v>
      </c>
      <c r="Y71" s="8" t="n">
        <v>0.6632464921</v>
      </c>
      <c r="Z71" s="56" t="n">
        <v>1.2827992809</v>
      </c>
      <c r="AA71" s="8" t="n">
        <v>0.2357489799</v>
      </c>
      <c r="AB71" s="59" t="n">
        <v>6.9769716159</v>
      </c>
      <c r="AC71" s="8" t="n">
        <v>0.0056169258</v>
      </c>
      <c r="AD71" s="56" t="n">
        <v>-0.001604966</v>
      </c>
      <c r="AE71" s="8" t="n">
        <v>-0.000285729</v>
      </c>
      <c r="AF71" s="56" t="n">
        <v>0.0118303456</v>
      </c>
      <c r="AG71" s="8" t="n">
        <v>0.2504936877</v>
      </c>
      <c r="AH71" s="56" t="n">
        <v>0.0330260891</v>
      </c>
      <c r="AI71" s="8" t="n">
        <v>0.012470956</v>
      </c>
      <c r="AJ71" s="56" t="n">
        <v>0.4273231901</v>
      </c>
      <c r="AK71" s="8" t="n">
        <v>0.7388704995</v>
      </c>
      <c r="AL71" s="56" t="n">
        <v>1.4543660922</v>
      </c>
      <c r="AM71" s="8" t="n">
        <v>0.2573060267</v>
      </c>
      <c r="AN71" s="56" t="n">
        <v>0.0022647978</v>
      </c>
      <c r="AO71" s="74" t="n">
        <v>0.998441324</v>
      </c>
      <c r="AP71" s="62" t="n">
        <v>7.872680929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31407499</v>
      </c>
      <c r="R72" s="56" t="n">
        <v>-0.001368887</v>
      </c>
      <c r="S72" s="8" t="n">
        <v>-0.001213921</v>
      </c>
      <c r="T72" s="56" t="n">
        <v>0.0044407596</v>
      </c>
      <c r="U72" s="8" t="n">
        <v>0.3564608228</v>
      </c>
      <c r="V72" s="56" t="n">
        <v>0.1460205764</v>
      </c>
      <c r="W72" s="8" t="n">
        <v>0.0046569853</v>
      </c>
      <c r="X72" s="56" t="n">
        <v>0.1422870187</v>
      </c>
      <c r="Y72" s="8" t="n">
        <v>0.6544241051</v>
      </c>
      <c r="Z72" s="56" t="n">
        <v>1.3112571892</v>
      </c>
      <c r="AA72" s="8" t="n">
        <v>0.1404241728</v>
      </c>
      <c r="AB72" s="59" t="n">
        <v>8.8177470816</v>
      </c>
      <c r="AC72" s="8" t="n">
        <v>0.0046346017</v>
      </c>
      <c r="AD72" s="56" t="n">
        <v>-0.002311401</v>
      </c>
      <c r="AE72" s="8" t="n">
        <v>-0.001317647</v>
      </c>
      <c r="AF72" s="56" t="n">
        <v>0.0085107297</v>
      </c>
      <c r="AG72" s="8" t="n">
        <v>0.4303890044</v>
      </c>
      <c r="AH72" s="56" t="n">
        <v>0.1556420836</v>
      </c>
      <c r="AI72" s="8" t="n">
        <v>0.007280405</v>
      </c>
      <c r="AJ72" s="56" t="n">
        <v>0.1979692483</v>
      </c>
      <c r="AK72" s="8" t="n">
        <v>0.8007970244</v>
      </c>
      <c r="AL72" s="56" t="n">
        <v>1.656753339</v>
      </c>
      <c r="AM72" s="8" t="n">
        <v>0.1960278542</v>
      </c>
      <c r="AN72" s="56" t="n">
        <v>0.0003670382</v>
      </c>
      <c r="AO72" s="74" t="n">
        <v>0.9971919168</v>
      </c>
      <c r="AP72" s="62" t="n">
        <v>10.606617352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145695364</v>
      </c>
      <c r="E74" s="78" t="n">
        <v>-0.001324503</v>
      </c>
      <c r="F74" s="77" t="n">
        <v>-0.001324503</v>
      </c>
      <c r="G74" s="78" t="n">
        <v>0.0026490066</v>
      </c>
      <c r="H74" s="77" t="n">
        <v>0.0900662252</v>
      </c>
      <c r="I74" s="78" t="n">
        <v>0.1178807947</v>
      </c>
      <c r="J74" s="77" t="n">
        <v>0.1112582781</v>
      </c>
      <c r="K74" s="78" t="n">
        <v>0.1139072848</v>
      </c>
      <c r="L74" s="77" t="n">
        <v>0.4476821192</v>
      </c>
      <c r="M74" s="79" t="n">
        <v>1</v>
      </c>
      <c r="N74" s="77" t="n">
        <v>0.1965172363</v>
      </c>
      <c r="O74" s="78" t="n">
        <v>0.106590579</v>
      </c>
      <c r="P74" s="82" t="n">
        <v>17.4957</v>
      </c>
      <c r="Q74" s="8" t="n">
        <v>0.0172341092</v>
      </c>
      <c r="R74" s="56" t="n">
        <v>-0.001876432</v>
      </c>
      <c r="S74" s="8" t="n">
        <v>-0.001373409</v>
      </c>
      <c r="T74" s="56" t="n">
        <v>0.0076625468</v>
      </c>
      <c r="U74" s="8" t="n">
        <v>0.1489318213</v>
      </c>
      <c r="V74" s="56" t="n">
        <v>0.1270440645</v>
      </c>
      <c r="W74" s="8" t="n">
        <v>0.1162851085</v>
      </c>
      <c r="X74" s="56" t="n">
        <v>0.1603324292</v>
      </c>
      <c r="Y74" s="8" t="n">
        <v>0.574240239</v>
      </c>
      <c r="Z74" s="56" t="n">
        <v>1.2302187715</v>
      </c>
      <c r="AA74" s="8" t="n">
        <v>0.2171362451</v>
      </c>
      <c r="AB74" s="59" t="n">
        <v>19.294778193</v>
      </c>
      <c r="AC74" s="8" t="n">
        <v>0.0185847546</v>
      </c>
      <c r="AD74" s="56" t="n">
        <v>-0.003010448</v>
      </c>
      <c r="AE74" s="8" t="n">
        <v>-0.001511658</v>
      </c>
      <c r="AF74" s="56" t="n">
        <v>0.0123641809</v>
      </c>
      <c r="AG74" s="8" t="n">
        <v>0.2215462077</v>
      </c>
      <c r="AH74" s="56" t="n">
        <v>0.1388852517</v>
      </c>
      <c r="AI74" s="8" t="n">
        <v>0.1186336537</v>
      </c>
      <c r="AJ74" s="56" t="n">
        <v>0.220602933</v>
      </c>
      <c r="AK74" s="8" t="n">
        <v>0.7260948748</v>
      </c>
      <c r="AL74" s="56" t="n">
        <v>1.5704249645</v>
      </c>
      <c r="AM74" s="8" t="n">
        <v>0.2690556528</v>
      </c>
      <c r="AN74" s="56" t="n">
        <v>0.0029341423</v>
      </c>
      <c r="AO74" s="74" t="n">
        <v>0.9980846698</v>
      </c>
      <c r="AP74" s="62" t="n">
        <v>21.560700018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69158373</v>
      </c>
      <c r="R75" s="56" t="n">
        <v>-0.000884874</v>
      </c>
      <c r="S75" s="8" t="n">
        <v>-0.00080054</v>
      </c>
      <c r="T75" s="56" t="n">
        <v>0.0114158937</v>
      </c>
      <c r="U75" s="8" t="n">
        <v>0.3537971766</v>
      </c>
      <c r="V75" s="56" t="n">
        <v>0.0704315727</v>
      </c>
      <c r="W75" s="8" t="n">
        <v>0.004431715</v>
      </c>
      <c r="X75" s="56" t="n">
        <v>0.1499189283</v>
      </c>
      <c r="Y75" s="8" t="n">
        <v>0.5952257101</v>
      </c>
      <c r="Z75" s="56" t="n">
        <v>1.1938946481</v>
      </c>
      <c r="AA75" s="8" t="n">
        <v>0.2487097113</v>
      </c>
      <c r="AB75" s="59" t="n">
        <v>12.504926621</v>
      </c>
      <c r="AC75" s="8" t="n">
        <v>0.0079986788</v>
      </c>
      <c r="AD75" s="56" t="n">
        <v>-0.001753837</v>
      </c>
      <c r="AE75" s="8" t="n">
        <v>-0.000908585</v>
      </c>
      <c r="AF75" s="56" t="n">
        <v>0.0144478232</v>
      </c>
      <c r="AG75" s="8" t="n">
        <v>0.4027714972</v>
      </c>
      <c r="AH75" s="56" t="n">
        <v>0.0780214388</v>
      </c>
      <c r="AI75" s="8" t="n">
        <v>0.0062008238</v>
      </c>
      <c r="AJ75" s="56" t="n">
        <v>0.1944579865</v>
      </c>
      <c r="AK75" s="8" t="n">
        <v>0.7012358268</v>
      </c>
      <c r="AL75" s="56" t="n">
        <v>1.4243575844</v>
      </c>
      <c r="AM75" s="8" t="n">
        <v>0.2927702483</v>
      </c>
      <c r="AN75" s="56" t="n">
        <v>0.0047328616</v>
      </c>
      <c r="AO75" s="74" t="n">
        <v>0.9987389367</v>
      </c>
      <c r="AP75" s="62" t="n">
        <v>13.83907292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56265753</v>
      </c>
      <c r="R76" s="56" t="n">
        <v>-0.000698974</v>
      </c>
      <c r="S76" s="8" t="n">
        <v>-0.000548498</v>
      </c>
      <c r="T76" s="56" t="n">
        <v>0.0057175983</v>
      </c>
      <c r="U76" s="8" t="n">
        <v>0.2869265517</v>
      </c>
      <c r="V76" s="56" t="n">
        <v>0.0331522697</v>
      </c>
      <c r="W76" s="8" t="n">
        <v>0.0343108676</v>
      </c>
      <c r="X76" s="56" t="n">
        <v>0.243180344</v>
      </c>
      <c r="Y76" s="8" t="n">
        <v>0.6076667347</v>
      </c>
      <c r="Z76" s="56" t="n">
        <v>1.2513069226</v>
      </c>
      <c r="AA76" s="8" t="n">
        <v>0.2287077121</v>
      </c>
      <c r="AB76" s="59" t="n">
        <v>13.756555985</v>
      </c>
      <c r="AC76" s="8" t="n">
        <v>0.0068606996</v>
      </c>
      <c r="AD76" s="56" t="n">
        <v>-0.001529287</v>
      </c>
      <c r="AE76" s="8" t="n">
        <v>-0.000690975</v>
      </c>
      <c r="AF76" s="56" t="n">
        <v>0.0095754016</v>
      </c>
      <c r="AG76" s="8" t="n">
        <v>0.3611307338</v>
      </c>
      <c r="AH76" s="56" t="n">
        <v>0.043142455</v>
      </c>
      <c r="AI76" s="8" t="n">
        <v>0.0368139222</v>
      </c>
      <c r="AJ76" s="56" t="n">
        <v>0.2740815792</v>
      </c>
      <c r="AK76" s="8" t="n">
        <v>0.7293845296</v>
      </c>
      <c r="AL76" s="56" t="n">
        <v>1.5033099216</v>
      </c>
      <c r="AM76" s="8" t="n">
        <v>0.2687053873</v>
      </c>
      <c r="AN76" s="56" t="n">
        <v>0.000408716</v>
      </c>
      <c r="AO76" s="74" t="n">
        <v>0.9984986329</v>
      </c>
      <c r="AP76" s="62" t="n">
        <v>15.98237956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42464696</v>
      </c>
      <c r="R77" s="56" t="n">
        <v>-0.000861414</v>
      </c>
      <c r="S77" s="8" t="n">
        <v>-0.000760648</v>
      </c>
      <c r="T77" s="56" t="n">
        <v>0.0069547823</v>
      </c>
      <c r="U77" s="8" t="n">
        <v>0.3231167175</v>
      </c>
      <c r="V77" s="56" t="n">
        <v>0.0300163262</v>
      </c>
      <c r="W77" s="8" t="n">
        <v>0.0048520845</v>
      </c>
      <c r="X77" s="56" t="n">
        <v>0.2612945774</v>
      </c>
      <c r="Y77" s="8" t="n">
        <v>0.628858895</v>
      </c>
      <c r="Z77" s="56" t="n">
        <v>1.1924595447</v>
      </c>
      <c r="AA77" s="8" t="n">
        <v>0.2762681216</v>
      </c>
      <c r="AB77" s="59" t="n">
        <v>8.3179892528</v>
      </c>
      <c r="AC77" s="8" t="n">
        <v>0.0051485235</v>
      </c>
      <c r="AD77" s="56" t="n">
        <v>-0.001544993</v>
      </c>
      <c r="AE77" s="8" t="n">
        <v>-0.000817217</v>
      </c>
      <c r="AF77" s="56" t="n">
        <v>0.0091904708</v>
      </c>
      <c r="AG77" s="8" t="n">
        <v>0.3536098506</v>
      </c>
      <c r="AH77" s="56" t="n">
        <v>0.0343794825</v>
      </c>
      <c r="AI77" s="8" t="n">
        <v>0.0063580568</v>
      </c>
      <c r="AJ77" s="56" t="n">
        <v>0.2884080606</v>
      </c>
      <c r="AK77" s="8" t="n">
        <v>0.6947322345</v>
      </c>
      <c r="AL77" s="56" t="n">
        <v>1.3527752895</v>
      </c>
      <c r="AM77" s="8" t="n">
        <v>0.3009007156</v>
      </c>
      <c r="AN77" s="56" t="n">
        <v>0.0033695632</v>
      </c>
      <c r="AO77" s="74" t="n">
        <v>0.9990025133</v>
      </c>
      <c r="AP77" s="62" t="n">
        <v>9.0845084393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5500795</v>
      </c>
      <c r="R78" s="56" t="n">
        <v>-0.000572669</v>
      </c>
      <c r="S78" s="8" t="n">
        <v>-0.000333005</v>
      </c>
      <c r="T78" s="56" t="n">
        <v>0.0131266762</v>
      </c>
      <c r="U78" s="8" t="n">
        <v>0.2517534631</v>
      </c>
      <c r="V78" s="56" t="n">
        <v>0.0294119584</v>
      </c>
      <c r="W78" s="8" t="n">
        <v>0.0216541603</v>
      </c>
      <c r="X78" s="56" t="n">
        <v>0.1808256743</v>
      </c>
      <c r="Y78" s="8" t="n">
        <v>0.5004163372</v>
      </c>
      <c r="Z78" s="56" t="n">
        <v>1.1663790585</v>
      </c>
      <c r="AA78" s="8" t="n">
        <v>0.3273779129</v>
      </c>
      <c r="AB78" s="59" t="n">
        <v>10.09883923</v>
      </c>
      <c r="AC78" s="8" t="n">
        <v>0.0056208392</v>
      </c>
      <c r="AD78" s="56" t="n">
        <v>-0.001555893</v>
      </c>
      <c r="AE78" s="8" t="n">
        <v>-0.00045537</v>
      </c>
      <c r="AF78" s="56" t="n">
        <v>0.0162171551</v>
      </c>
      <c r="AG78" s="8" t="n">
        <v>0.3037941784</v>
      </c>
      <c r="AH78" s="56" t="n">
        <v>0.0376221822</v>
      </c>
      <c r="AI78" s="8" t="n">
        <v>0.0234766466</v>
      </c>
      <c r="AJ78" s="56" t="n">
        <v>0.2262065921</v>
      </c>
      <c r="AK78" s="8" t="n">
        <v>0.6109263314</v>
      </c>
      <c r="AL78" s="56" t="n">
        <v>1.4035102526</v>
      </c>
      <c r="AM78" s="8" t="n">
        <v>0.3746478073</v>
      </c>
      <c r="AN78" s="56" t="n">
        <v>0.0133352141</v>
      </c>
      <c r="AO78" s="74" t="n">
        <v>0.9989093528</v>
      </c>
      <c r="AP78" s="62" t="n">
        <v>11.483449442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019703</v>
      </c>
      <c r="E79" s="78" t="n">
        <v>-0.000108977</v>
      </c>
      <c r="F79" s="77" t="n">
        <v>-0.000181628</v>
      </c>
      <c r="G79" s="78" t="n">
        <v>0.0014530237</v>
      </c>
      <c r="H79" s="77" t="n">
        <v>0.1772543663</v>
      </c>
      <c r="I79" s="78" t="n">
        <v>0.0231902589</v>
      </c>
      <c r="J79" s="77" t="n">
        <v>0</v>
      </c>
      <c r="K79" s="78" t="n">
        <v>0.1445322717</v>
      </c>
      <c r="L79" s="77" t="n">
        <v>0.3481590189</v>
      </c>
      <c r="M79" s="79" t="n">
        <v>1</v>
      </c>
      <c r="N79" s="77" t="n">
        <v>0.2789254552</v>
      </c>
      <c r="O79" s="78" t="n">
        <v>0.3936047271</v>
      </c>
      <c r="P79" s="82" t="n">
        <v>4.7374</v>
      </c>
      <c r="Q79" s="8" t="n">
        <v>0.0044865278</v>
      </c>
      <c r="R79" s="56" t="n">
        <v>-0.000564314</v>
      </c>
      <c r="S79" s="8" t="n">
        <v>-0.000234262</v>
      </c>
      <c r="T79" s="56" t="n">
        <v>0.0057647161</v>
      </c>
      <c r="U79" s="8" t="n">
        <v>0.2366519549</v>
      </c>
      <c r="V79" s="56" t="n">
        <v>0.0313621832</v>
      </c>
      <c r="W79" s="8" t="n">
        <v>0.00474087</v>
      </c>
      <c r="X79" s="56" t="n">
        <v>0.1864508545</v>
      </c>
      <c r="Y79" s="8" t="n">
        <v>0.4686585314</v>
      </c>
      <c r="Z79" s="56" t="n">
        <v>1.2350752505</v>
      </c>
      <c r="AA79" s="8" t="n">
        <v>0.3030409365</v>
      </c>
      <c r="AB79" s="59" t="n">
        <v>6.3335388533</v>
      </c>
      <c r="AC79" s="8" t="n">
        <v>0.0062046307</v>
      </c>
      <c r="AD79" s="56" t="n">
        <v>-0.001798302</v>
      </c>
      <c r="AE79" s="8" t="n">
        <v>-0.000340298</v>
      </c>
      <c r="AF79" s="56" t="n">
        <v>0.0107292314</v>
      </c>
      <c r="AG79" s="8" t="n">
        <v>0.3045890653</v>
      </c>
      <c r="AH79" s="56" t="n">
        <v>0.0411884487</v>
      </c>
      <c r="AI79" s="8" t="n">
        <v>0.0075459904</v>
      </c>
      <c r="AJ79" s="56" t="n">
        <v>0.2668898652</v>
      </c>
      <c r="AK79" s="8" t="n">
        <v>0.6350086317</v>
      </c>
      <c r="AL79" s="56" t="n">
        <v>1.6662075595</v>
      </c>
      <c r="AM79" s="8" t="n">
        <v>0.3569740355</v>
      </c>
      <c r="AN79" s="56" t="n">
        <v>0.0032157661</v>
      </c>
      <c r="AO79" s="74" t="n">
        <v>0.9951984334</v>
      </c>
      <c r="AP79" s="62" t="n">
        <v>7.918523238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4324325</v>
      </c>
      <c r="R80" s="56" t="n">
        <v>-0.00065847</v>
      </c>
      <c r="S80" s="8" t="n">
        <v>-0.000373589</v>
      </c>
      <c r="T80" s="56" t="n">
        <v>0.0101735244</v>
      </c>
      <c r="U80" s="8" t="n">
        <v>0.3008225946</v>
      </c>
      <c r="V80" s="56" t="n">
        <v>0.0353271596</v>
      </c>
      <c r="W80" s="8" t="n">
        <v>0.0228241554</v>
      </c>
      <c r="X80" s="56" t="n">
        <v>0.2414399203</v>
      </c>
      <c r="Y80" s="8" t="n">
        <v>0.6138796202</v>
      </c>
      <c r="Z80" s="56" t="n">
        <v>1.1734800374</v>
      </c>
      <c r="AA80" s="8" t="n">
        <v>0.2783732661</v>
      </c>
      <c r="AB80" s="59" t="n">
        <v>12.718914896</v>
      </c>
      <c r="AC80" s="8" t="n">
        <v>0.0052076227</v>
      </c>
      <c r="AD80" s="56" t="n">
        <v>-0.001227012</v>
      </c>
      <c r="AE80" s="8" t="n">
        <v>-0.000439605</v>
      </c>
      <c r="AF80" s="56" t="n">
        <v>0.0124037018</v>
      </c>
      <c r="AG80" s="8" t="n">
        <v>0.3356928432</v>
      </c>
      <c r="AH80" s="56" t="n">
        <v>0.0398923714</v>
      </c>
      <c r="AI80" s="8" t="n">
        <v>0.0245364243</v>
      </c>
      <c r="AJ80" s="56" t="n">
        <v>0.2701140279</v>
      </c>
      <c r="AK80" s="8" t="n">
        <v>0.6861803747</v>
      </c>
      <c r="AL80" s="56" t="n">
        <v>1.3403279575</v>
      </c>
      <c r="AM80" s="8" t="n">
        <v>0.305238983</v>
      </c>
      <c r="AN80" s="56" t="n">
        <v>0.007418432</v>
      </c>
      <c r="AO80" s="74" t="n">
        <v>0.9988377898</v>
      </c>
      <c r="AP80" s="62" t="n">
        <v>13.70615248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11843862</v>
      </c>
      <c r="R81" s="56" t="n">
        <v>-0.000133477</v>
      </c>
      <c r="S81" s="8" t="n">
        <v>-2.0584E-005</v>
      </c>
      <c r="T81" s="56" t="n">
        <v>0.0014440022</v>
      </c>
      <c r="U81" s="8" t="n">
        <v>0.2621104075</v>
      </c>
      <c r="V81" s="56" t="n">
        <v>0.0718659502</v>
      </c>
      <c r="W81" s="8" t="n">
        <v>0.00246628</v>
      </c>
      <c r="X81" s="56" t="n">
        <v>0.4186549493</v>
      </c>
      <c r="Y81" s="8" t="n">
        <v>0.7575719152</v>
      </c>
      <c r="Z81" s="56" t="n">
        <v>1.0798154233</v>
      </c>
      <c r="AA81" s="8" t="n">
        <v>0.1848397881</v>
      </c>
      <c r="AB81" s="59" t="n">
        <v>10.45965178</v>
      </c>
      <c r="AC81" s="8" t="n">
        <v>0.001711248</v>
      </c>
      <c r="AD81" s="56" t="n">
        <v>-0.000496368</v>
      </c>
      <c r="AE81" s="8" t="n">
        <v>-5.2575E-005</v>
      </c>
      <c r="AF81" s="56" t="n">
        <v>0.0028945787</v>
      </c>
      <c r="AG81" s="8" t="n">
        <v>0.280417776</v>
      </c>
      <c r="AH81" s="56" t="n">
        <v>0.0744198991</v>
      </c>
      <c r="AI81" s="8" t="n">
        <v>0.0032936</v>
      </c>
      <c r="AJ81" s="56" t="n">
        <v>0.4345003409</v>
      </c>
      <c r="AK81" s="8" t="n">
        <v>0.796688499</v>
      </c>
      <c r="AL81" s="56" t="n">
        <v>1.1768295338</v>
      </c>
      <c r="AM81" s="8" t="n">
        <v>0.2003267376</v>
      </c>
      <c r="AN81" s="56" t="n">
        <v>0.0024122569</v>
      </c>
      <c r="AO81" s="74" t="n">
        <v>0.9994274935</v>
      </c>
      <c r="AP81" s="62" t="n">
        <v>10.914980847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12075836</v>
      </c>
      <c r="E82" s="78" t="n">
        <v>-0.000301896</v>
      </c>
      <c r="F82" s="77" t="n">
        <v>-0.000483033</v>
      </c>
      <c r="G82" s="78" t="n">
        <v>0.005011472</v>
      </c>
      <c r="H82" s="77" t="n">
        <v>0.2506339814</v>
      </c>
      <c r="I82" s="78" t="n">
        <v>0.0354425794</v>
      </c>
      <c r="J82" s="77" t="n">
        <v>0</v>
      </c>
      <c r="K82" s="78" t="n">
        <v>0.0647264823</v>
      </c>
      <c r="L82" s="77" t="n">
        <v>0.3562371694</v>
      </c>
      <c r="M82" s="79" t="n">
        <v>1</v>
      </c>
      <c r="N82" s="77" t="n">
        <v>0.2533764513</v>
      </c>
      <c r="O82" s="78" t="n">
        <v>0.885039821</v>
      </c>
      <c r="P82" s="82" t="n">
        <v>11.0178</v>
      </c>
      <c r="Q82" s="8" t="n">
        <v>0.0032600041</v>
      </c>
      <c r="R82" s="56" t="n">
        <v>-0.000714129</v>
      </c>
      <c r="S82" s="8" t="n">
        <v>-0.000545397</v>
      </c>
      <c r="T82" s="56" t="n">
        <v>0.0090827183</v>
      </c>
      <c r="U82" s="8" t="n">
        <v>0.3121742818</v>
      </c>
      <c r="V82" s="56" t="n">
        <v>0.0433794321</v>
      </c>
      <c r="W82" s="8" t="n">
        <v>0.0054354993</v>
      </c>
      <c r="X82" s="56" t="n">
        <v>0.1031463302</v>
      </c>
      <c r="Y82" s="8" t="n">
        <v>0.4752187402</v>
      </c>
      <c r="Z82" s="56" t="n">
        <v>1.2249869976</v>
      </c>
      <c r="AA82" s="8" t="n">
        <v>0.282692264</v>
      </c>
      <c r="AB82" s="59" t="n">
        <v>12.955984868</v>
      </c>
      <c r="AC82" s="8" t="n">
        <v>0.004698397</v>
      </c>
      <c r="AD82" s="56" t="n">
        <v>-0.002129889</v>
      </c>
      <c r="AE82" s="8" t="n">
        <v>-0.000744199</v>
      </c>
      <c r="AF82" s="56" t="n">
        <v>0.0145630879</v>
      </c>
      <c r="AG82" s="8" t="n">
        <v>0.4066845642</v>
      </c>
      <c r="AH82" s="56" t="n">
        <v>0.0586911772</v>
      </c>
      <c r="AI82" s="8" t="n">
        <v>0.0081804918</v>
      </c>
      <c r="AJ82" s="56" t="n">
        <v>0.1573848533</v>
      </c>
      <c r="AK82" s="8" t="n">
        <v>0.6473284827</v>
      </c>
      <c r="AL82" s="56" t="n">
        <v>1.5903569196</v>
      </c>
      <c r="AM82" s="8" t="n">
        <v>0.3498118961</v>
      </c>
      <c r="AN82" s="56" t="n">
        <v>0.0004300539</v>
      </c>
      <c r="AO82" s="74" t="n">
        <v>0.9975704327</v>
      </c>
      <c r="AP82" s="62" t="n">
        <v>15.9831437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2115165</v>
      </c>
      <c r="E83" s="78" t="n">
        <v>-0.000302879</v>
      </c>
      <c r="F83" s="77" t="n">
        <v>-0.000507768</v>
      </c>
      <c r="G83" s="78" t="n">
        <v>0.0015233039</v>
      </c>
      <c r="H83" s="77" t="n">
        <v>0.3732539909</v>
      </c>
      <c r="I83" s="78" t="n">
        <v>0.0256645525</v>
      </c>
      <c r="J83" s="77" t="n">
        <v>0.0347776511</v>
      </c>
      <c r="K83" s="78" t="n">
        <v>-0.082169327</v>
      </c>
      <c r="L83" s="77" t="n">
        <v>0.3534510405</v>
      </c>
      <c r="M83" s="79" t="n">
        <v>1</v>
      </c>
      <c r="N83" s="77" t="n">
        <v>0.1566602335</v>
      </c>
      <c r="O83" s="78" t="n">
        <v>0.728660926</v>
      </c>
      <c r="P83" s="82" t="n">
        <v>17.1661</v>
      </c>
      <c r="Q83" s="8" t="n">
        <v>0.0028691283</v>
      </c>
      <c r="R83" s="56" t="n">
        <v>-0.000613701</v>
      </c>
      <c r="S83" s="8" t="n">
        <v>-0.000574526</v>
      </c>
      <c r="T83" s="56" t="n">
        <v>0.0045326325</v>
      </c>
      <c r="U83" s="8" t="n">
        <v>0.4342024779</v>
      </c>
      <c r="V83" s="56" t="n">
        <v>0.0336603679</v>
      </c>
      <c r="W83" s="8" t="n">
        <v>0.0397496969</v>
      </c>
      <c r="X83" s="56" t="n">
        <v>-0.053050245</v>
      </c>
      <c r="Y83" s="8" t="n">
        <v>0.4607758312</v>
      </c>
      <c r="Z83" s="56" t="n">
        <v>1.2215313763</v>
      </c>
      <c r="AA83" s="8" t="n">
        <v>0.1893892147</v>
      </c>
      <c r="AB83" s="59" t="n">
        <v>19.31199167</v>
      </c>
      <c r="AC83" s="8" t="n">
        <v>0.004596401</v>
      </c>
      <c r="AD83" s="56" t="n">
        <v>-0.001973363</v>
      </c>
      <c r="AE83" s="8" t="n">
        <v>-0.000879724</v>
      </c>
      <c r="AF83" s="56" t="n">
        <v>0.0116220105</v>
      </c>
      <c r="AG83" s="8" t="n">
        <v>0.5728782315</v>
      </c>
      <c r="AH83" s="56" t="n">
        <v>0.0586405438</v>
      </c>
      <c r="AI83" s="8" t="n">
        <v>0.043139069</v>
      </c>
      <c r="AJ83" s="56" t="n">
        <v>0.0236181674</v>
      </c>
      <c r="AK83" s="8" t="n">
        <v>0.7116413358</v>
      </c>
      <c r="AL83" s="56" t="n">
        <v>1.7406188447</v>
      </c>
      <c r="AM83" s="8" t="n">
        <v>0.2801656507</v>
      </c>
      <c r="AN83" s="56" t="n">
        <v>0.005188401</v>
      </c>
      <c r="AO83" s="74" t="n">
        <v>0.9969953875</v>
      </c>
      <c r="AP83" s="62" t="n">
        <v>24.247987463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4487306</v>
      </c>
      <c r="R84" s="56" t="n">
        <v>-0.000684027</v>
      </c>
      <c r="S84" s="8" t="n">
        <v>-0.000572977</v>
      </c>
      <c r="T84" s="56" t="n">
        <v>0.0087647513</v>
      </c>
      <c r="U84" s="8" t="n">
        <v>0.350870948</v>
      </c>
      <c r="V84" s="56" t="n">
        <v>0.0614559475</v>
      </c>
      <c r="W84" s="8" t="n">
        <v>0.005888874</v>
      </c>
      <c r="X84" s="56" t="n">
        <v>-0.006324792</v>
      </c>
      <c r="Y84" s="8" t="n">
        <v>0.4228474556</v>
      </c>
      <c r="Z84" s="56" t="n">
        <v>1.2503625098</v>
      </c>
      <c r="AA84" s="8" t="n">
        <v>0.262863085</v>
      </c>
      <c r="AB84" s="59" t="n">
        <v>9.6029698578</v>
      </c>
      <c r="AC84" s="8" t="n">
        <v>0.00523136</v>
      </c>
      <c r="AD84" s="56" t="n">
        <v>-0.0025353</v>
      </c>
      <c r="AE84" s="8" t="n">
        <v>-0.000818086</v>
      </c>
      <c r="AF84" s="56" t="n">
        <v>0.0153944096</v>
      </c>
      <c r="AG84" s="8" t="n">
        <v>0.464920933</v>
      </c>
      <c r="AH84" s="56" t="n">
        <v>0.0796180131</v>
      </c>
      <c r="AI84" s="8" t="n">
        <v>0.009297021</v>
      </c>
      <c r="AJ84" s="56" t="n">
        <v>0.0676107768</v>
      </c>
      <c r="AK84" s="8" t="n">
        <v>0.6387191276</v>
      </c>
      <c r="AL84" s="56" t="n">
        <v>1.7097985575</v>
      </c>
      <c r="AM84" s="8" t="n">
        <v>0.3506558064</v>
      </c>
      <c r="AN84" s="56" t="n">
        <v>0.0077420113</v>
      </c>
      <c r="AO84" s="74" t="n">
        <v>0.9971169453</v>
      </c>
      <c r="AP84" s="62" t="n">
        <v>13.19404754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8075217</v>
      </c>
      <c r="E85" s="78" t="n">
        <v>-0.000637949</v>
      </c>
      <c r="F85" s="77" t="n">
        <v>-0.000805031</v>
      </c>
      <c r="G85" s="78" t="n">
        <v>0.0065161917</v>
      </c>
      <c r="H85" s="77" t="n">
        <v>0.3536363084</v>
      </c>
      <c r="I85" s="78" t="n">
        <v>0.0549851145</v>
      </c>
      <c r="J85" s="77" t="n">
        <v>0.0073288171</v>
      </c>
      <c r="K85" s="78" t="n">
        <v>0.0319278206</v>
      </c>
      <c r="L85" s="77" t="n">
        <v>0.4547587946</v>
      </c>
      <c r="M85" s="79" t="n">
        <v>1</v>
      </c>
      <c r="N85" s="77" t="n">
        <v>0.222646075</v>
      </c>
      <c r="O85" s="78" t="n">
        <v>0.6445932125</v>
      </c>
      <c r="P85" s="82" t="n">
        <v>11.7435</v>
      </c>
      <c r="Q85" s="8" t="n">
        <v>0.00431146</v>
      </c>
      <c r="R85" s="56" t="n">
        <v>-0.001196222</v>
      </c>
      <c r="S85" s="8" t="n">
        <v>-0.000865408</v>
      </c>
      <c r="T85" s="56" t="n">
        <v>0.0108524102</v>
      </c>
      <c r="U85" s="8" t="n">
        <v>0.4200992375</v>
      </c>
      <c r="V85" s="56" t="n">
        <v>0.0635737282</v>
      </c>
      <c r="W85" s="8" t="n">
        <v>0.0136914056</v>
      </c>
      <c r="X85" s="56" t="n">
        <v>0.0678025595</v>
      </c>
      <c r="Y85" s="8" t="n">
        <v>0.5782691718</v>
      </c>
      <c r="Z85" s="56" t="n">
        <v>1.2236314794</v>
      </c>
      <c r="AA85" s="8" t="n">
        <v>0.2429014218</v>
      </c>
      <c r="AB85" s="59" t="n">
        <v>13.729488588</v>
      </c>
      <c r="AC85" s="8" t="n">
        <v>0.0054988695</v>
      </c>
      <c r="AD85" s="56" t="n">
        <v>-0.002139825</v>
      </c>
      <c r="AE85" s="8" t="n">
        <v>-0.001005169</v>
      </c>
      <c r="AF85" s="56" t="n">
        <v>0.0145863531</v>
      </c>
      <c r="AG85" s="8" t="n">
        <v>0.4841162959</v>
      </c>
      <c r="AH85" s="56" t="n">
        <v>0.0737425338</v>
      </c>
      <c r="AI85" s="8" t="n">
        <v>0.0159105931</v>
      </c>
      <c r="AJ85" s="56" t="n">
        <v>0.109105139</v>
      </c>
      <c r="AK85" s="8" t="n">
        <v>0.6998147906</v>
      </c>
      <c r="AL85" s="56" t="n">
        <v>1.4739051966</v>
      </c>
      <c r="AM85" s="8" t="n">
        <v>0.2847908157</v>
      </c>
      <c r="AN85" s="56" t="n">
        <v>0.0138573654</v>
      </c>
      <c r="AO85" s="74" t="n">
        <v>0.9984629717</v>
      </c>
      <c r="AP85" s="62" t="n">
        <v>15.69287471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49979413</v>
      </c>
      <c r="R86" s="56" t="n">
        <v>-0.001289704</v>
      </c>
      <c r="S86" s="8" t="n">
        <v>-0.000902232</v>
      </c>
      <c r="T86" s="56" t="n">
        <v>0.0107843556</v>
      </c>
      <c r="U86" s="8" t="n">
        <v>0.3758806962</v>
      </c>
      <c r="V86" s="56" t="n">
        <v>0.0517022148</v>
      </c>
      <c r="W86" s="8" t="n">
        <v>0.0073450472</v>
      </c>
      <c r="X86" s="56" t="n">
        <v>-0.0182596</v>
      </c>
      <c r="Y86" s="8" t="n">
        <v>0.43025872</v>
      </c>
      <c r="Z86" s="56" t="n">
        <v>1.2684226015</v>
      </c>
      <c r="AA86" s="8" t="n">
        <v>0.3260191579</v>
      </c>
      <c r="AB86" s="59" t="n">
        <v>11.499340139</v>
      </c>
      <c r="AC86" s="8" t="n">
        <v>0.0066505304</v>
      </c>
      <c r="AD86" s="56" t="n">
        <v>-0.002662548</v>
      </c>
      <c r="AE86" s="8" t="n">
        <v>-0.001100218</v>
      </c>
      <c r="AF86" s="56" t="n">
        <v>0.0161572489</v>
      </c>
      <c r="AG86" s="8" t="n">
        <v>0.4678699352</v>
      </c>
      <c r="AH86" s="56" t="n">
        <v>0.066724294</v>
      </c>
      <c r="AI86" s="8" t="n">
        <v>0.010444652</v>
      </c>
      <c r="AJ86" s="56" t="n">
        <v>0.0437839918</v>
      </c>
      <c r="AK86" s="8" t="n">
        <v>0.6078678864</v>
      </c>
      <c r="AL86" s="56" t="n">
        <v>1.6307466723</v>
      </c>
      <c r="AM86" s="8" t="n">
        <v>0.3871519563</v>
      </c>
      <c r="AN86" s="56" t="n">
        <v>0.0030785507</v>
      </c>
      <c r="AO86" s="74" t="n">
        <v>0.9980983935</v>
      </c>
      <c r="AP86" s="62" t="n">
        <v>14.265439052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70678038</v>
      </c>
      <c r="E87" s="78" t="n">
        <v>-0.000188475</v>
      </c>
      <c r="F87" s="77" t="n">
        <v>-0.000329831</v>
      </c>
      <c r="G87" s="78" t="n">
        <v>0.0038166141</v>
      </c>
      <c r="H87" s="77" t="n">
        <v>0.1767893323</v>
      </c>
      <c r="I87" s="78" t="n">
        <v>0.0200254441</v>
      </c>
      <c r="J87" s="77" t="n">
        <v>0.0735051595</v>
      </c>
      <c r="K87" s="78" t="n">
        <v>0.1125665552</v>
      </c>
      <c r="L87" s="77" t="n">
        <v>0.3932526033</v>
      </c>
      <c r="M87" s="79" t="n">
        <v>1</v>
      </c>
      <c r="N87" s="77" t="n">
        <v>0.2874587346</v>
      </c>
      <c r="O87" s="78" t="n">
        <v>0.8028231224</v>
      </c>
      <c r="P87" s="82" t="n">
        <v>20.6982</v>
      </c>
      <c r="Q87" s="8" t="n">
        <v>0.0095785159</v>
      </c>
      <c r="R87" s="56" t="n">
        <v>-0.000844305</v>
      </c>
      <c r="S87" s="8" t="n">
        <v>-0.000381371</v>
      </c>
      <c r="T87" s="56" t="n">
        <v>0.0086951595</v>
      </c>
      <c r="U87" s="8" t="n">
        <v>0.23615452</v>
      </c>
      <c r="V87" s="56" t="n">
        <v>0.027626337</v>
      </c>
      <c r="W87" s="8" t="n">
        <v>0.0798833356</v>
      </c>
      <c r="X87" s="56" t="n">
        <v>0.1483573376</v>
      </c>
      <c r="Y87" s="8" t="n">
        <v>0.5090695301</v>
      </c>
      <c r="Z87" s="56" t="n">
        <v>1.2075650073</v>
      </c>
      <c r="AA87" s="8" t="n">
        <v>0.302743696</v>
      </c>
      <c r="AB87" s="59" t="n">
        <v>22.456502945</v>
      </c>
      <c r="AC87" s="8" t="n">
        <v>0.0111108429</v>
      </c>
      <c r="AD87" s="56" t="n">
        <v>-0.001991455</v>
      </c>
      <c r="AE87" s="8" t="n">
        <v>-0.000524616</v>
      </c>
      <c r="AF87" s="56" t="n">
        <v>0.0132602878</v>
      </c>
      <c r="AG87" s="8" t="n">
        <v>0.3047399542</v>
      </c>
      <c r="AH87" s="56" t="n">
        <v>0.0379745587</v>
      </c>
      <c r="AI87" s="8" t="n">
        <v>0.0824912476</v>
      </c>
      <c r="AJ87" s="56" t="n">
        <v>0.1981483303</v>
      </c>
      <c r="AK87" s="8" t="n">
        <v>0.6452091507</v>
      </c>
      <c r="AL87" s="56" t="n">
        <v>1.4996350417</v>
      </c>
      <c r="AM87" s="8" t="n">
        <v>0.3518301568</v>
      </c>
      <c r="AN87" s="56" t="n">
        <v>0.0013093821</v>
      </c>
      <c r="AO87" s="74" t="n">
        <v>0.9983486896</v>
      </c>
      <c r="AP87" s="62" t="n">
        <v>24.3456430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15308642</v>
      </c>
      <c r="E88" s="78" t="n">
        <v>-0.000987654</v>
      </c>
      <c r="F88" s="77" t="n">
        <v>-0.001975309</v>
      </c>
      <c r="G88" s="78" t="n">
        <v>0.0108641975</v>
      </c>
      <c r="H88" s="77" t="n">
        <v>0.2256790123</v>
      </c>
      <c r="I88" s="78" t="n">
        <v>0.0266666667</v>
      </c>
      <c r="J88" s="77" t="n">
        <v>0.1328395062</v>
      </c>
      <c r="K88" s="78" t="n">
        <v>-0.040987654</v>
      </c>
      <c r="L88" s="77" t="n">
        <v>0.3674074074</v>
      </c>
      <c r="M88" s="79" t="n">
        <v>1</v>
      </c>
      <c r="N88" s="77" t="n">
        <v>0.3944415421</v>
      </c>
      <c r="O88" s="78" t="n">
        <v>0.300837842</v>
      </c>
      <c r="P88" s="82" t="n">
        <v>17.6836</v>
      </c>
      <c r="Q88" s="8" t="n">
        <v>0.017504783</v>
      </c>
      <c r="R88" s="56" t="n">
        <v>-0.001438037</v>
      </c>
      <c r="S88" s="8" t="n">
        <v>-0.002018269</v>
      </c>
      <c r="T88" s="56" t="n">
        <v>0.0142913003</v>
      </c>
      <c r="U88" s="8" t="n">
        <v>0.2773289885</v>
      </c>
      <c r="V88" s="56" t="n">
        <v>0.0335914873</v>
      </c>
      <c r="W88" s="8" t="n">
        <v>0.1365894841</v>
      </c>
      <c r="X88" s="56" t="n">
        <v>0.0076660655</v>
      </c>
      <c r="Y88" s="8" t="n">
        <v>0.4835158032</v>
      </c>
      <c r="Z88" s="56" t="n">
        <v>1.2017947167</v>
      </c>
      <c r="AA88" s="8" t="n">
        <v>0.4076467916</v>
      </c>
      <c r="AB88" s="59" t="n">
        <v>19.004296277</v>
      </c>
      <c r="AC88" s="8" t="n">
        <v>0.0185419807</v>
      </c>
      <c r="AD88" s="56" t="n">
        <v>-0.002037815</v>
      </c>
      <c r="AE88" s="8" t="n">
        <v>-0.002077381</v>
      </c>
      <c r="AF88" s="56" t="n">
        <v>0.0166280571</v>
      </c>
      <c r="AG88" s="8" t="n">
        <v>0.3143515856</v>
      </c>
      <c r="AH88" s="56" t="n">
        <v>0.038430548</v>
      </c>
      <c r="AI88" s="8" t="n">
        <v>0.1383379105</v>
      </c>
      <c r="AJ88" s="56" t="n">
        <v>0.0398286834</v>
      </c>
      <c r="AK88" s="8" t="n">
        <v>0.56200357</v>
      </c>
      <c r="AL88" s="56" t="n">
        <v>1.3672408566</v>
      </c>
      <c r="AM88" s="8" t="n">
        <v>0.4253977388</v>
      </c>
      <c r="AN88" s="56" t="n">
        <v>0.0117873642</v>
      </c>
      <c r="AO88" s="74" t="n">
        <v>0.999188673</v>
      </c>
      <c r="AP88" s="62" t="n">
        <v>19.95317104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4993315</v>
      </c>
      <c r="R89" s="56" t="n">
        <v>-0.00201094</v>
      </c>
      <c r="S89" s="8" t="n">
        <v>-0.000628557</v>
      </c>
      <c r="T89" s="56" t="n">
        <v>0.0075542672</v>
      </c>
      <c r="U89" s="8" t="n">
        <v>0.2412330233</v>
      </c>
      <c r="V89" s="56" t="n">
        <v>0.0211798716</v>
      </c>
      <c r="W89" s="8" t="n">
        <v>0.0036362911</v>
      </c>
      <c r="X89" s="56" t="n">
        <v>0.4361760114</v>
      </c>
      <c r="Y89" s="8" t="n">
        <v>0.7096392999</v>
      </c>
      <c r="Z89" s="56" t="n">
        <v>1.1378267069</v>
      </c>
      <c r="AA89" s="8" t="n">
        <v>0.2132814966</v>
      </c>
      <c r="AB89" s="59" t="n">
        <v>6.6555085815</v>
      </c>
      <c r="AC89" s="8" t="n">
        <v>0.0032460685</v>
      </c>
      <c r="AD89" s="56" t="n">
        <v>-0.002502631</v>
      </c>
      <c r="AE89" s="8" t="n">
        <v>-0.000682218</v>
      </c>
      <c r="AF89" s="56" t="n">
        <v>0.0093801371</v>
      </c>
      <c r="AG89" s="8" t="n">
        <v>0.2712118326</v>
      </c>
      <c r="AH89" s="56" t="n">
        <v>0.0255915353</v>
      </c>
      <c r="AI89" s="8" t="n">
        <v>0.0049633067</v>
      </c>
      <c r="AJ89" s="56" t="n">
        <v>0.4531466738</v>
      </c>
      <c r="AK89" s="8" t="n">
        <v>0.7643547048</v>
      </c>
      <c r="AL89" s="56" t="n">
        <v>1.2542169548</v>
      </c>
      <c r="AM89" s="8" t="n">
        <v>0.2302385036</v>
      </c>
      <c r="AN89" s="56" t="n">
        <v>0.0048232412</v>
      </c>
      <c r="AO89" s="74" t="n">
        <v>0.9994164496</v>
      </c>
      <c r="AP89" s="62" t="n">
        <v>7.4475598519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7858546</v>
      </c>
      <c r="E90" s="78" t="n">
        <v>-0.000982318</v>
      </c>
      <c r="F90" s="77" t="n">
        <v>-0.001768173</v>
      </c>
      <c r="G90" s="78" t="n">
        <v>0.0082514735</v>
      </c>
      <c r="H90" s="77" t="n">
        <v>0.3</v>
      </c>
      <c r="I90" s="78" t="n">
        <v>0.0243614931</v>
      </c>
      <c r="J90" s="77" t="n">
        <v>0.0096267191</v>
      </c>
      <c r="K90" s="78" t="n">
        <v>0.2357563851</v>
      </c>
      <c r="L90" s="77" t="n">
        <v>0.5760314342</v>
      </c>
      <c r="M90" s="79" t="n">
        <v>1</v>
      </c>
      <c r="N90" s="77" t="n">
        <v>0.2630829815</v>
      </c>
      <c r="O90" s="78" t="n">
        <v>0.5058658671</v>
      </c>
      <c r="P90" s="82" t="n">
        <v>17.4985</v>
      </c>
      <c r="Q90" s="8" t="n">
        <v>0.0030414525</v>
      </c>
      <c r="R90" s="56" t="n">
        <v>-0.001405411</v>
      </c>
      <c r="S90" s="8" t="n">
        <v>-0.001804932</v>
      </c>
      <c r="T90" s="56" t="n">
        <v>0.0119585019</v>
      </c>
      <c r="U90" s="8" t="n">
        <v>0.3476281688</v>
      </c>
      <c r="V90" s="56" t="n">
        <v>0.0309978539</v>
      </c>
      <c r="W90" s="8" t="n">
        <v>0.0141076279</v>
      </c>
      <c r="X90" s="56" t="n">
        <v>0.2632648853</v>
      </c>
      <c r="Y90" s="8" t="n">
        <v>0.6677881474</v>
      </c>
      <c r="Z90" s="56" t="n">
        <v>1.1566336233</v>
      </c>
      <c r="AA90" s="8" t="n">
        <v>0.2711408712</v>
      </c>
      <c r="AB90" s="59" t="n">
        <v>18.809863149</v>
      </c>
      <c r="AC90" s="8" t="n">
        <v>0.0037516305</v>
      </c>
      <c r="AD90" s="56" t="n">
        <v>-0.001831988</v>
      </c>
      <c r="AE90" s="8" t="n">
        <v>-0.00184079</v>
      </c>
      <c r="AF90" s="56" t="n">
        <v>0.0134650411</v>
      </c>
      <c r="AG90" s="8" t="n">
        <v>0.3713602691</v>
      </c>
      <c r="AH90" s="56" t="n">
        <v>0.0340431352</v>
      </c>
      <c r="AI90" s="8" t="n">
        <v>0.0153524178</v>
      </c>
      <c r="AJ90" s="56" t="n">
        <v>0.2772583738</v>
      </c>
      <c r="AK90" s="8" t="n">
        <v>0.7115580894</v>
      </c>
      <c r="AL90" s="56" t="n">
        <v>1.2451724059</v>
      </c>
      <c r="AM90" s="8" t="n">
        <v>0.2808185522</v>
      </c>
      <c r="AN90" s="56" t="n">
        <v>0.0072203633</v>
      </c>
      <c r="AO90" s="74" t="n">
        <v>0.999597005</v>
      </c>
      <c r="AP90" s="62" t="n">
        <v>19.43650459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39193037</v>
      </c>
      <c r="E91" s="78" t="n">
        <v>-8.6594E-005</v>
      </c>
      <c r="F91" s="77" t="n">
        <v>-0.000147111</v>
      </c>
      <c r="G91" s="78" t="n">
        <v>0.0054700804</v>
      </c>
      <c r="H91" s="77" t="n">
        <v>0.1529372387</v>
      </c>
      <c r="I91" s="78" t="n">
        <v>0.0556367279</v>
      </c>
      <c r="J91" s="77" t="n">
        <v>0.0002467995</v>
      </c>
      <c r="K91" s="78" t="n">
        <v>0.1610531242</v>
      </c>
      <c r="L91" s="77" t="n">
        <v>0.3790295685</v>
      </c>
      <c r="M91" s="79" t="n">
        <v>1</v>
      </c>
      <c r="N91" s="77" t="n">
        <v>0.0247023105</v>
      </c>
      <c r="O91" s="78" t="n">
        <v>0.7070322499</v>
      </c>
      <c r="P91" s="82" t="n">
        <v>2.9041</v>
      </c>
      <c r="Q91" s="8" t="n">
        <v>0.0153761971</v>
      </c>
      <c r="R91" s="56" t="n">
        <v>-0.000997101</v>
      </c>
      <c r="S91" s="8" t="n">
        <v>-0.00031422</v>
      </c>
      <c r="T91" s="56" t="n">
        <v>0.0175198824</v>
      </c>
      <c r="U91" s="8" t="n">
        <v>0.3481831429</v>
      </c>
      <c r="V91" s="56" t="n">
        <v>0.0945252413</v>
      </c>
      <c r="W91" s="8" t="n">
        <v>0.0253925888</v>
      </c>
      <c r="X91" s="56" t="n">
        <v>0.28264183</v>
      </c>
      <c r="Y91" s="8" t="n">
        <v>0.7823275619</v>
      </c>
      <c r="Z91" s="56" t="n">
        <v>1.8175585329</v>
      </c>
      <c r="AA91" s="8" t="n">
        <v>0.1093330299</v>
      </c>
      <c r="AB91" s="59" t="n">
        <v>7.5302905793</v>
      </c>
      <c r="AC91" s="8" t="n">
        <v>0.0169670027</v>
      </c>
      <c r="AD91" s="56" t="n">
        <v>-0.001619896</v>
      </c>
      <c r="AE91" s="8" t="n">
        <v>-0.000365172</v>
      </c>
      <c r="AF91" s="56" t="n">
        <v>0.0203147731</v>
      </c>
      <c r="AG91" s="8" t="n">
        <v>0.3873271407</v>
      </c>
      <c r="AH91" s="56" t="n">
        <v>0.0998199084</v>
      </c>
      <c r="AI91" s="8" t="n">
        <v>0.0283198297</v>
      </c>
      <c r="AJ91" s="56" t="n">
        <v>0.319521113</v>
      </c>
      <c r="AK91" s="8" t="n">
        <v>0.8702847004</v>
      </c>
      <c r="AL91" s="56" t="n">
        <v>2.0182224124</v>
      </c>
      <c r="AM91" s="8" t="n">
        <v>0.1269583143</v>
      </c>
      <c r="AN91" s="56" t="n">
        <v>0.000448036</v>
      </c>
      <c r="AO91" s="74" t="n">
        <v>0.9976910507</v>
      </c>
      <c r="AP91" s="62" t="n">
        <v>8.4878420574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18327726</v>
      </c>
      <c r="R92" s="56" t="n">
        <v>-0.000954847</v>
      </c>
      <c r="S92" s="8" t="n">
        <v>-0.000342299</v>
      </c>
      <c r="T92" s="56" t="n">
        <v>0.0136479532</v>
      </c>
      <c r="U92" s="8" t="n">
        <v>0.3366662052</v>
      </c>
      <c r="V92" s="56" t="n">
        <v>0.0620919896</v>
      </c>
      <c r="W92" s="8" t="n">
        <v>0.014306442</v>
      </c>
      <c r="X92" s="56" t="n">
        <v>0.2717448021</v>
      </c>
      <c r="Y92" s="8" t="n">
        <v>0.7089930184</v>
      </c>
      <c r="Z92" s="56" t="n">
        <v>1.8386034008</v>
      </c>
      <c r="AA92" s="8" t="n">
        <v>0.1531088232</v>
      </c>
      <c r="AB92" s="59" t="n">
        <v>8.3976308153</v>
      </c>
      <c r="AC92" s="8" t="n">
        <v>0.0140493234</v>
      </c>
      <c r="AD92" s="56" t="n">
        <v>-0.001727513</v>
      </c>
      <c r="AE92" s="8" t="n">
        <v>-0.000414856</v>
      </c>
      <c r="AF92" s="56" t="n">
        <v>0.0174205761</v>
      </c>
      <c r="AG92" s="8" t="n">
        <v>0.390170295</v>
      </c>
      <c r="AH92" s="56" t="n">
        <v>0.0696004832</v>
      </c>
      <c r="AI92" s="8" t="n">
        <v>0.0182353625</v>
      </c>
      <c r="AJ92" s="56" t="n">
        <v>0.3145237253</v>
      </c>
      <c r="AK92" s="8" t="n">
        <v>0.8218573956</v>
      </c>
      <c r="AL92" s="56" t="n">
        <v>2.093198659</v>
      </c>
      <c r="AM92" s="8" t="n">
        <v>0.1740253111</v>
      </c>
      <c r="AN92" s="56" t="n">
        <v>0.0024362538</v>
      </c>
      <c r="AO92" s="74" t="n">
        <v>0.9983189605</v>
      </c>
      <c r="AP92" s="62" t="n">
        <v>9.7193247245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48827453</v>
      </c>
      <c r="R93" s="56" t="n">
        <v>-0.000936385</v>
      </c>
      <c r="S93" s="8" t="n">
        <v>-0.000310501</v>
      </c>
      <c r="T93" s="56" t="n">
        <v>0.0139008962</v>
      </c>
      <c r="U93" s="8" t="n">
        <v>0.3404919407</v>
      </c>
      <c r="V93" s="56" t="n">
        <v>0.0880720351</v>
      </c>
      <c r="W93" s="8" t="n">
        <v>0.021934466</v>
      </c>
      <c r="X93" s="56" t="n">
        <v>0.2941597535</v>
      </c>
      <c r="Y93" s="8" t="n">
        <v>0.772194951</v>
      </c>
      <c r="Z93" s="56" t="n">
        <v>1.7336485183</v>
      </c>
      <c r="AA93" s="8" t="n">
        <v>0.1178952336</v>
      </c>
      <c r="AB93" s="59" t="n">
        <v>7.0099905148</v>
      </c>
      <c r="AC93" s="8" t="n">
        <v>0.0164763893</v>
      </c>
      <c r="AD93" s="56" t="n">
        <v>-0.001551579</v>
      </c>
      <c r="AE93" s="8" t="n">
        <v>-0.000360646</v>
      </c>
      <c r="AF93" s="56" t="n">
        <v>0.0166787125</v>
      </c>
      <c r="AG93" s="8" t="n">
        <v>0.3796599052</v>
      </c>
      <c r="AH93" s="56" t="n">
        <v>0.0933545422</v>
      </c>
      <c r="AI93" s="8" t="n">
        <v>0.0248245696</v>
      </c>
      <c r="AJ93" s="56" t="n">
        <v>0.3317991528</v>
      </c>
      <c r="AK93" s="8" t="n">
        <v>0.8608810464</v>
      </c>
      <c r="AL93" s="56" t="n">
        <v>1.9406800031</v>
      </c>
      <c r="AM93" s="8" t="n">
        <v>0.1359738963</v>
      </c>
      <c r="AN93" s="56" t="n">
        <v>0.0008628672</v>
      </c>
      <c r="AO93" s="74" t="n">
        <v>0.9977178099</v>
      </c>
      <c r="AP93" s="62" t="n">
        <v>7.9665263653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88296676</v>
      </c>
      <c r="R94" s="56" t="n">
        <v>-0.000514433</v>
      </c>
      <c r="S94" s="8" t="n">
        <v>-0.000174532</v>
      </c>
      <c r="T94" s="56" t="n">
        <v>0.0127989331</v>
      </c>
      <c r="U94" s="8" t="n">
        <v>0.180319505</v>
      </c>
      <c r="V94" s="56" t="n">
        <v>0.0437188086</v>
      </c>
      <c r="W94" s="8" t="n">
        <v>0.0092799705</v>
      </c>
      <c r="X94" s="56" t="n">
        <v>0.4993619306</v>
      </c>
      <c r="Y94" s="8" t="n">
        <v>0.7536198496</v>
      </c>
      <c r="Z94" s="56" t="n">
        <v>1.3743323695</v>
      </c>
      <c r="AA94" s="8" t="n">
        <v>0.1416952371</v>
      </c>
      <c r="AB94" s="59" t="n">
        <v>3.859593641</v>
      </c>
      <c r="AC94" s="8" t="n">
        <v>0.0099978882</v>
      </c>
      <c r="AD94" s="56" t="n">
        <v>-0.001057297</v>
      </c>
      <c r="AE94" s="8" t="n">
        <v>-0.000221209</v>
      </c>
      <c r="AF94" s="56" t="n">
        <v>0.015326963</v>
      </c>
      <c r="AG94" s="8" t="n">
        <v>0.21457769</v>
      </c>
      <c r="AH94" s="56" t="n">
        <v>0.0484078836</v>
      </c>
      <c r="AI94" s="8" t="n">
        <v>0.0114407972</v>
      </c>
      <c r="AJ94" s="56" t="n">
        <v>0.5363866996</v>
      </c>
      <c r="AK94" s="8" t="n">
        <v>0.8348594161</v>
      </c>
      <c r="AL94" s="56" t="n">
        <v>1.5650568782</v>
      </c>
      <c r="AM94" s="8" t="n">
        <v>0.1600473088</v>
      </c>
      <c r="AN94" s="56" t="n">
        <v>0.0032155794</v>
      </c>
      <c r="AO94" s="74" t="n">
        <v>0.9981223043</v>
      </c>
      <c r="AP94" s="62" t="n">
        <v>4.678638284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2577988</v>
      </c>
      <c r="E95" s="78" t="n">
        <v>-0.000133598</v>
      </c>
      <c r="F95" s="77" t="n">
        <v>-0.000227116</v>
      </c>
      <c r="G95" s="78" t="n">
        <v>0.0029836788</v>
      </c>
      <c r="H95" s="77" t="n">
        <v>0.1414441896</v>
      </c>
      <c r="I95" s="78" t="n">
        <v>0.0294493554</v>
      </c>
      <c r="J95" s="77" t="n">
        <v>0.0013760549</v>
      </c>
      <c r="K95" s="78" t="n">
        <v>0.18047249</v>
      </c>
      <c r="L95" s="77" t="n">
        <v>0.3576228541</v>
      </c>
      <c r="M95" s="79" t="n">
        <v>1</v>
      </c>
      <c r="N95" s="77" t="n">
        <v>0.0945404244</v>
      </c>
      <c r="O95" s="78" t="n">
        <v>0.3284029129</v>
      </c>
      <c r="P95" s="82" t="n">
        <v>3.9564</v>
      </c>
      <c r="Q95" s="8" t="n">
        <v>0.0098408281</v>
      </c>
      <c r="R95" s="56" t="n">
        <v>-0.00095066</v>
      </c>
      <c r="S95" s="8" t="n">
        <v>-0.000384482</v>
      </c>
      <c r="T95" s="56" t="n">
        <v>0.0121729397</v>
      </c>
      <c r="U95" s="8" t="n">
        <v>0.3142201305</v>
      </c>
      <c r="V95" s="56" t="n">
        <v>0.0658271797</v>
      </c>
      <c r="W95" s="8" t="n">
        <v>0.0140587366</v>
      </c>
      <c r="X95" s="56" t="n">
        <v>0.3030925711</v>
      </c>
      <c r="Y95" s="8" t="n">
        <v>0.7178772439</v>
      </c>
      <c r="Z95" s="56" t="n">
        <v>1.7866454875</v>
      </c>
      <c r="AA95" s="8" t="n">
        <v>0.1417645895</v>
      </c>
      <c r="AB95" s="59" t="n">
        <v>8.189978347</v>
      </c>
      <c r="AC95" s="8" t="n">
        <v>0.0121434964</v>
      </c>
      <c r="AD95" s="56" t="n">
        <v>-0.001727821</v>
      </c>
      <c r="AE95" s="8" t="n">
        <v>-0.00045862</v>
      </c>
      <c r="AF95" s="56" t="n">
        <v>0.0159990259</v>
      </c>
      <c r="AG95" s="8" t="n">
        <v>0.3690006126</v>
      </c>
      <c r="AH95" s="56" t="n">
        <v>0.073573102</v>
      </c>
      <c r="AI95" s="8" t="n">
        <v>0.018050322</v>
      </c>
      <c r="AJ95" s="56" t="n">
        <v>0.3454346528</v>
      </c>
      <c r="AK95" s="8" t="n">
        <v>0.8320147708</v>
      </c>
      <c r="AL95" s="56" t="n">
        <v>2.0465852118</v>
      </c>
      <c r="AM95" s="8" t="n">
        <v>0.1630699594</v>
      </c>
      <c r="AN95" s="56" t="n">
        <v>0.0032196737</v>
      </c>
      <c r="AO95" s="74" t="n">
        <v>0.9983044039</v>
      </c>
      <c r="AP95" s="62" t="n">
        <v>9.5695325221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94544</v>
      </c>
      <c r="E96" s="78" t="n">
        <v>-9.111E-005</v>
      </c>
      <c r="F96" s="77" t="n">
        <v>-0.000155023</v>
      </c>
      <c r="G96" s="78" t="n">
        <v>0.0043637659</v>
      </c>
      <c r="H96" s="77" t="n">
        <v>0.1604584878</v>
      </c>
      <c r="I96" s="78" t="n">
        <v>0.0322706541</v>
      </c>
      <c r="J96" s="77" t="n">
        <v>2.17576E-005</v>
      </c>
      <c r="K96" s="78" t="n">
        <v>0.0803196741</v>
      </c>
      <c r="L96" s="77" t="n">
        <v>0.2801336463</v>
      </c>
      <c r="M96" s="79" t="n">
        <v>1</v>
      </c>
      <c r="N96" s="77" t="n">
        <v>0.0548538447</v>
      </c>
      <c r="O96" s="78" t="n">
        <v>0.7279676371</v>
      </c>
      <c r="P96" s="82" t="n">
        <v>3.7329</v>
      </c>
      <c r="Q96" s="8" t="n">
        <v>0.0132259584</v>
      </c>
      <c r="R96" s="56" t="n">
        <v>-0.001109601</v>
      </c>
      <c r="S96" s="8" t="n">
        <v>-0.000336754</v>
      </c>
      <c r="T96" s="56" t="n">
        <v>0.0162762674</v>
      </c>
      <c r="U96" s="8" t="n">
        <v>0.3686363394</v>
      </c>
      <c r="V96" s="56" t="n">
        <v>0.0753028371</v>
      </c>
      <c r="W96" s="8" t="n">
        <v>0.0195473588</v>
      </c>
      <c r="X96" s="56" t="n">
        <v>0.21924653</v>
      </c>
      <c r="Y96" s="8" t="n">
        <v>0.7107889359</v>
      </c>
      <c r="Z96" s="56" t="n">
        <v>1.9175674711</v>
      </c>
      <c r="AA96" s="8" t="n">
        <v>0.1209367182</v>
      </c>
      <c r="AB96" s="59" t="n">
        <v>8.7803688264</v>
      </c>
      <c r="AC96" s="8" t="n">
        <v>0.0161311172</v>
      </c>
      <c r="AD96" s="56" t="n">
        <v>-0.002184311</v>
      </c>
      <c r="AE96" s="8" t="n">
        <v>-0.00042809</v>
      </c>
      <c r="AF96" s="56" t="n">
        <v>0.0213480733</v>
      </c>
      <c r="AG96" s="8" t="n">
        <v>0.4333150465</v>
      </c>
      <c r="AH96" s="56" t="n">
        <v>0.0846817897</v>
      </c>
      <c r="AI96" s="8" t="n">
        <v>0.0254842859</v>
      </c>
      <c r="AJ96" s="56" t="n">
        <v>0.2707900351</v>
      </c>
      <c r="AK96" s="8" t="n">
        <v>0.8491379467</v>
      </c>
      <c r="AL96" s="56" t="n">
        <v>2.2314171703</v>
      </c>
      <c r="AM96" s="8" t="n">
        <v>0.1461723014</v>
      </c>
      <c r="AN96" s="56" t="n">
        <v>0.0026011647</v>
      </c>
      <c r="AO96" s="74" t="n">
        <v>0.9979114129</v>
      </c>
      <c r="AP96" s="62" t="n">
        <v>10.410218206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1702688</v>
      </c>
      <c r="E97" s="78" t="n">
        <v>-0.000134706</v>
      </c>
      <c r="F97" s="77" t="n">
        <v>-0.000224511</v>
      </c>
      <c r="G97" s="78" t="n">
        <v>0.0060917201</v>
      </c>
      <c r="H97" s="77" t="n">
        <v>0.2326228821</v>
      </c>
      <c r="I97" s="78" t="n">
        <v>0.0371190804</v>
      </c>
      <c r="J97" s="77" t="n">
        <v>0.0049691672</v>
      </c>
      <c r="K97" s="78" t="n">
        <v>0.0500508891</v>
      </c>
      <c r="L97" s="77" t="n">
        <v>0.3326647908</v>
      </c>
      <c r="M97" s="79" t="n">
        <v>1</v>
      </c>
      <c r="N97" s="77" t="n">
        <v>0.0571415578</v>
      </c>
      <c r="O97" s="78" t="n">
        <v>0.4292157052</v>
      </c>
      <c r="P97" s="82" t="n">
        <v>8.7587</v>
      </c>
      <c r="Q97" s="8" t="n">
        <v>0.0110612694</v>
      </c>
      <c r="R97" s="56" t="n">
        <v>-0.001099547</v>
      </c>
      <c r="S97" s="8" t="n">
        <v>-0.0004012</v>
      </c>
      <c r="T97" s="56" t="n">
        <v>0.0169179982</v>
      </c>
      <c r="U97" s="8" t="n">
        <v>0.4307001552</v>
      </c>
      <c r="V97" s="56" t="n">
        <v>0.0795767365</v>
      </c>
      <c r="W97" s="8" t="n">
        <v>0.0200161092</v>
      </c>
      <c r="X97" s="56" t="n">
        <v>0.1889494973</v>
      </c>
      <c r="Y97" s="8" t="n">
        <v>0.745721019</v>
      </c>
      <c r="Z97" s="56" t="n">
        <v>1.9048553605</v>
      </c>
      <c r="AA97" s="8" t="n">
        <v>0.1088756317</v>
      </c>
      <c r="AB97" s="59" t="n">
        <v>13.60333828</v>
      </c>
      <c r="AC97" s="8" t="n">
        <v>0.0136834002</v>
      </c>
      <c r="AD97" s="56" t="n">
        <v>-0.001941943</v>
      </c>
      <c r="AE97" s="8" t="n">
        <v>-0.000475757</v>
      </c>
      <c r="AF97" s="56" t="n">
        <v>0.0210366853</v>
      </c>
      <c r="AG97" s="8" t="n">
        <v>0.48806264</v>
      </c>
      <c r="AH97" s="56" t="n">
        <v>0.0875549758</v>
      </c>
      <c r="AI97" s="8" t="n">
        <v>0.0245047044</v>
      </c>
      <c r="AJ97" s="56" t="n">
        <v>0.2331562338</v>
      </c>
      <c r="AK97" s="8" t="n">
        <v>0.8655809395</v>
      </c>
      <c r="AL97" s="56" t="n">
        <v>2.1794586497</v>
      </c>
      <c r="AM97" s="8" t="n">
        <v>0.1294151668</v>
      </c>
      <c r="AN97" s="56" t="n">
        <v>0.0033217348</v>
      </c>
      <c r="AO97" s="74" t="n">
        <v>0.9983178411</v>
      </c>
      <c r="AP97" s="62" t="n">
        <v>15.03552227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6005766</v>
      </c>
      <c r="E98" s="78" t="n">
        <v>-0.000187434</v>
      </c>
      <c r="F98" s="77" t="n">
        <v>-0.000238342</v>
      </c>
      <c r="G98" s="78" t="n">
        <v>0.0052481413</v>
      </c>
      <c r="H98" s="77" t="n">
        <v>0.2130749989</v>
      </c>
      <c r="I98" s="78" t="n">
        <v>0.0279924008</v>
      </c>
      <c r="J98" s="77" t="n">
        <v>0.0013883972</v>
      </c>
      <c r="K98" s="78" t="n">
        <v>0.1192424905</v>
      </c>
      <c r="L98" s="77" t="n">
        <v>0.3701212302</v>
      </c>
      <c r="M98" s="79" t="n">
        <v>1</v>
      </c>
      <c r="N98" s="77" t="n">
        <v>0.1024100855</v>
      </c>
      <c r="O98" s="78" t="n">
        <v>0.1547380063</v>
      </c>
      <c r="P98" s="82" t="n">
        <v>5.5599</v>
      </c>
      <c r="Q98" s="8" t="n">
        <v>0.0107160133</v>
      </c>
      <c r="R98" s="56" t="n">
        <v>-0.000990457</v>
      </c>
      <c r="S98" s="8" t="n">
        <v>-0.000386846</v>
      </c>
      <c r="T98" s="56" t="n">
        <v>0.0141954541</v>
      </c>
      <c r="U98" s="8" t="n">
        <v>0.3783902409</v>
      </c>
      <c r="V98" s="56" t="n">
        <v>0.0619689885</v>
      </c>
      <c r="W98" s="8" t="n">
        <v>0.0137212173</v>
      </c>
      <c r="X98" s="56" t="n">
        <v>0.2329536939</v>
      </c>
      <c r="Y98" s="8" t="n">
        <v>0.710568305</v>
      </c>
      <c r="Z98" s="56" t="n">
        <v>1.7357232378</v>
      </c>
      <c r="AA98" s="8" t="n">
        <v>0.1466018638</v>
      </c>
      <c r="AB98" s="59" t="n">
        <v>9.6780279023</v>
      </c>
      <c r="AC98" s="8" t="n">
        <v>0.0128578223</v>
      </c>
      <c r="AD98" s="56" t="n">
        <v>-0.001781867</v>
      </c>
      <c r="AE98" s="8" t="n">
        <v>-0.000462304</v>
      </c>
      <c r="AF98" s="56" t="n">
        <v>0.0179367535</v>
      </c>
      <c r="AG98" s="8" t="n">
        <v>0.4320478386</v>
      </c>
      <c r="AH98" s="56" t="n">
        <v>0.0694855304</v>
      </c>
      <c r="AI98" s="8" t="n">
        <v>0.0174472192</v>
      </c>
      <c r="AJ98" s="56" t="n">
        <v>0.2771018248</v>
      </c>
      <c r="AK98" s="8" t="n">
        <v>0.8246328178</v>
      </c>
      <c r="AL98" s="56" t="n">
        <v>1.9929286647</v>
      </c>
      <c r="AM98" s="8" t="n">
        <v>0.1692587163</v>
      </c>
      <c r="AN98" s="56" t="n">
        <v>0.0043503576</v>
      </c>
      <c r="AO98" s="74" t="n">
        <v>0.9982418917</v>
      </c>
      <c r="AP98" s="62" t="n">
        <v>11.004205414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102166224</v>
      </c>
      <c r="E99" s="78" t="n">
        <v>-5.1726E-005</v>
      </c>
      <c r="F99" s="77" t="n">
        <v>-8.7738E-005</v>
      </c>
      <c r="G99" s="78" t="n">
        <v>0.0205776204</v>
      </c>
      <c r="H99" s="77" t="n">
        <v>0.1366078339</v>
      </c>
      <c r="I99" s="78" t="n">
        <v>0.0481936349</v>
      </c>
      <c r="J99" s="77" t="n">
        <v>0</v>
      </c>
      <c r="K99" s="78" t="n">
        <v>0.0377056125</v>
      </c>
      <c r="L99" s="77" t="n">
        <v>0.2531618592</v>
      </c>
      <c r="M99" s="79" t="n">
        <v>1</v>
      </c>
      <c r="N99" s="77" t="n">
        <v>0.0987281698</v>
      </c>
      <c r="O99" s="78" t="n">
        <v>0.8680528011</v>
      </c>
      <c r="P99" s="82" t="n">
        <v>2.6152</v>
      </c>
      <c r="Q99" s="8" t="n">
        <v>0.0198299602</v>
      </c>
      <c r="R99" s="56" t="n">
        <v>-0.001219812</v>
      </c>
      <c r="S99" s="8" t="n">
        <v>-0.000228937</v>
      </c>
      <c r="T99" s="56" t="n">
        <v>0.0320031578</v>
      </c>
      <c r="U99" s="8" t="n">
        <v>0.3049393135</v>
      </c>
      <c r="V99" s="56" t="n">
        <v>0.0788563617</v>
      </c>
      <c r="W99" s="8" t="n">
        <v>0.0152670168</v>
      </c>
      <c r="X99" s="56" t="n">
        <v>0.1855748889</v>
      </c>
      <c r="Y99" s="8" t="n">
        <v>0.6350219504</v>
      </c>
      <c r="Z99" s="56" t="n">
        <v>1.7740638319</v>
      </c>
      <c r="AA99" s="8" t="n">
        <v>0.1475453385</v>
      </c>
      <c r="AB99" s="59" t="n">
        <v>6.8930681202</v>
      </c>
      <c r="AC99" s="8" t="n">
        <v>0.0233263382</v>
      </c>
      <c r="AD99" s="56" t="n">
        <v>-0.002478463</v>
      </c>
      <c r="AE99" s="8" t="n">
        <v>-0.00031698</v>
      </c>
      <c r="AF99" s="56" t="n">
        <v>0.0376365169</v>
      </c>
      <c r="AG99" s="8" t="n">
        <v>0.37996076</v>
      </c>
      <c r="AH99" s="56" t="n">
        <v>0.0893290722</v>
      </c>
      <c r="AI99" s="8" t="n">
        <v>0.0213382845</v>
      </c>
      <c r="AJ99" s="56" t="n">
        <v>0.2591331693</v>
      </c>
      <c r="AK99" s="8" t="n">
        <v>0.8079286986</v>
      </c>
      <c r="AL99" s="56" t="n">
        <v>2.1944249975</v>
      </c>
      <c r="AM99" s="8" t="n">
        <v>0.1789702657</v>
      </c>
      <c r="AN99" s="56" t="n">
        <v>0.0103081108</v>
      </c>
      <c r="AO99" s="74" t="n">
        <v>0.997207075</v>
      </c>
      <c r="AP99" s="62" t="n">
        <v>8.7067106693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67078016</v>
      </c>
      <c r="E100" s="78" t="n">
        <v>-7.8286E-005</v>
      </c>
      <c r="F100" s="77" t="n">
        <v>-0.000133086</v>
      </c>
      <c r="G100" s="78" t="n">
        <v>0.0145155208</v>
      </c>
      <c r="H100" s="77" t="n">
        <v>0.1804960981</v>
      </c>
      <c r="I100" s="78" t="n">
        <v>0.0535032313</v>
      </c>
      <c r="J100" s="77" t="n">
        <v>6.78478E-005</v>
      </c>
      <c r="K100" s="78" t="n">
        <v>0.0975860526</v>
      </c>
      <c r="L100" s="77" t="n">
        <v>0.3526651801</v>
      </c>
      <c r="M100" s="79" t="n">
        <v>1</v>
      </c>
      <c r="N100" s="77" t="n">
        <v>0.1777198008</v>
      </c>
      <c r="O100" s="78" t="n">
        <v>0.5663963809</v>
      </c>
      <c r="P100" s="82" t="n">
        <v>3.5131</v>
      </c>
      <c r="Q100" s="8" t="n">
        <v>0.0132423667</v>
      </c>
      <c r="R100" s="56" t="n">
        <v>-0.000815984</v>
      </c>
      <c r="S100" s="8" t="n">
        <v>-0.000232523</v>
      </c>
      <c r="T100" s="56" t="n">
        <v>0.0240671378</v>
      </c>
      <c r="U100" s="8" t="n">
        <v>0.3017935099</v>
      </c>
      <c r="V100" s="56" t="n">
        <v>0.0760929295</v>
      </c>
      <c r="W100" s="8" t="n">
        <v>0.0099494387</v>
      </c>
      <c r="X100" s="56" t="n">
        <v>0.1931304062</v>
      </c>
      <c r="Y100" s="8" t="n">
        <v>0.6172272813</v>
      </c>
      <c r="Z100" s="56" t="n">
        <v>1.5492420958</v>
      </c>
      <c r="AA100" s="8" t="n">
        <v>0.2187374938</v>
      </c>
      <c r="AB100" s="59" t="n">
        <v>6.5356817788</v>
      </c>
      <c r="AC100" s="8" t="n">
        <v>0.0155776966</v>
      </c>
      <c r="AD100" s="56" t="n">
        <v>-0.00168379</v>
      </c>
      <c r="AE100" s="8" t="n">
        <v>-0.000303379</v>
      </c>
      <c r="AF100" s="56" t="n">
        <v>0.0282705504</v>
      </c>
      <c r="AG100" s="8" t="n">
        <v>0.3599863555</v>
      </c>
      <c r="AH100" s="56" t="n">
        <v>0.0847559097</v>
      </c>
      <c r="AI100" s="8" t="n">
        <v>0.0140606655</v>
      </c>
      <c r="AJ100" s="56" t="n">
        <v>0.243833323</v>
      </c>
      <c r="AK100" s="8" t="n">
        <v>0.7444973316</v>
      </c>
      <c r="AL100" s="56" t="n">
        <v>1.8558682437</v>
      </c>
      <c r="AM100" s="8" t="n">
        <v>0.2464578709</v>
      </c>
      <c r="AN100" s="56" t="n">
        <v>0.0062728049</v>
      </c>
      <c r="AO100" s="74" t="n">
        <v>0.9972280074</v>
      </c>
      <c r="AP100" s="62" t="n">
        <v>7.9191455752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107343244</v>
      </c>
      <c r="E101" s="78" t="n">
        <v>-6.2882E-005</v>
      </c>
      <c r="F101" s="77" t="n">
        <v>-0.000106471</v>
      </c>
      <c r="G101" s="78" t="n">
        <v>0.0256574792</v>
      </c>
      <c r="H101" s="77" t="n">
        <v>0.2005758034</v>
      </c>
      <c r="I101" s="78" t="n">
        <v>0.051530045</v>
      </c>
      <c r="J101" s="77" t="n">
        <v>0</v>
      </c>
      <c r="K101" s="78" t="n">
        <v>-0.044355012</v>
      </c>
      <c r="L101" s="77" t="n">
        <v>0.2439732864</v>
      </c>
      <c r="M101" s="79" t="n">
        <v>1</v>
      </c>
      <c r="N101" s="77" t="n">
        <v>0.1433968675</v>
      </c>
      <c r="O101" s="78" t="n">
        <v>0.7966036787</v>
      </c>
      <c r="P101" s="82" t="n">
        <v>3.318</v>
      </c>
      <c r="Q101" s="8" t="n">
        <v>0.0196576332</v>
      </c>
      <c r="R101" s="56" t="n">
        <v>-0.001150923</v>
      </c>
      <c r="S101" s="8" t="n">
        <v>-0.000233093</v>
      </c>
      <c r="T101" s="56" t="n">
        <v>0.0386845612</v>
      </c>
      <c r="U101" s="8" t="n">
        <v>0.3573187027</v>
      </c>
      <c r="V101" s="56" t="n">
        <v>0.081412383</v>
      </c>
      <c r="W101" s="8" t="n">
        <v>0.0140717763</v>
      </c>
      <c r="X101" s="56" t="n">
        <v>0.0970701863</v>
      </c>
      <c r="Y101" s="8" t="n">
        <v>0.6068312262</v>
      </c>
      <c r="Z101" s="56" t="n">
        <v>1.7396197645</v>
      </c>
      <c r="AA101" s="8" t="n">
        <v>0.195675164</v>
      </c>
      <c r="AB101" s="59" t="n">
        <v>7.2906284077</v>
      </c>
      <c r="AC101" s="8" t="n">
        <v>0.0226877737</v>
      </c>
      <c r="AD101" s="56" t="n">
        <v>-0.002283742</v>
      </c>
      <c r="AE101" s="8" t="n">
        <v>-0.000317171</v>
      </c>
      <c r="AF101" s="56" t="n">
        <v>0.0438076409</v>
      </c>
      <c r="AG101" s="8" t="n">
        <v>0.4259446645</v>
      </c>
      <c r="AH101" s="56" t="n">
        <v>0.0915771404</v>
      </c>
      <c r="AI101" s="8" t="n">
        <v>0.0193926211</v>
      </c>
      <c r="AJ101" s="56" t="n">
        <v>0.161440456</v>
      </c>
      <c r="AK101" s="8" t="n">
        <v>0.7622493836</v>
      </c>
      <c r="AL101" s="56" t="n">
        <v>2.1187802411</v>
      </c>
      <c r="AM101" s="8" t="n">
        <v>0.2273861833</v>
      </c>
      <c r="AN101" s="56" t="n">
        <v>0.0072687809</v>
      </c>
      <c r="AO101" s="74" t="n">
        <v>0.9969043478</v>
      </c>
      <c r="AP101" s="62" t="n">
        <v>8.9464930059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109660273</v>
      </c>
      <c r="E102" s="78" t="n">
        <v>-8.2451E-005</v>
      </c>
      <c r="F102" s="77" t="n">
        <v>-0.000140167</v>
      </c>
      <c r="G102" s="78" t="n">
        <v>0.0073161816</v>
      </c>
      <c r="H102" s="77" t="n">
        <v>0.143141011</v>
      </c>
      <c r="I102" s="78" t="n">
        <v>0.0363060703</v>
      </c>
      <c r="J102" s="77" t="n">
        <v>0</v>
      </c>
      <c r="K102" s="78" t="n">
        <v>0.0497731214</v>
      </c>
      <c r="L102" s="77" t="n">
        <v>0.2472797931</v>
      </c>
      <c r="M102" s="79" t="n">
        <v>1</v>
      </c>
      <c r="N102" s="77" t="n">
        <v>0.1300135368</v>
      </c>
      <c r="O102" s="78" t="n">
        <v>0.7408224271</v>
      </c>
      <c r="P102" s="82" t="n">
        <v>3.1941</v>
      </c>
      <c r="Q102" s="8" t="n">
        <v>0.0198891043</v>
      </c>
      <c r="R102" s="56" t="n">
        <v>-0.001129828</v>
      </c>
      <c r="S102" s="8" t="n">
        <v>-0.000263266</v>
      </c>
      <c r="T102" s="56" t="n">
        <v>0.0199084076</v>
      </c>
      <c r="U102" s="8" t="n">
        <v>0.2968765972</v>
      </c>
      <c r="V102" s="56" t="n">
        <v>0.0677242183</v>
      </c>
      <c r="W102" s="8" t="n">
        <v>0.0121924987</v>
      </c>
      <c r="X102" s="56" t="n">
        <v>0.1928298849</v>
      </c>
      <c r="Y102" s="8" t="n">
        <v>0.6080276168</v>
      </c>
      <c r="Z102" s="56" t="n">
        <v>1.7850758348</v>
      </c>
      <c r="AA102" s="8" t="n">
        <v>0.1811374992</v>
      </c>
      <c r="AB102" s="59" t="n">
        <v>6.9728946335</v>
      </c>
      <c r="AC102" s="8" t="n">
        <v>0.0235265339</v>
      </c>
      <c r="AD102" s="56" t="n">
        <v>-0.002263547</v>
      </c>
      <c r="AE102" s="8" t="n">
        <v>-0.000347628</v>
      </c>
      <c r="AF102" s="56" t="n">
        <v>0.025439045</v>
      </c>
      <c r="AG102" s="8" t="n">
        <v>0.3721244604</v>
      </c>
      <c r="AH102" s="56" t="n">
        <v>0.0791884737</v>
      </c>
      <c r="AI102" s="8" t="n">
        <v>0.018655093</v>
      </c>
      <c r="AJ102" s="56" t="n">
        <v>0.2588365234</v>
      </c>
      <c r="AK102" s="8" t="n">
        <v>0.7751589546</v>
      </c>
      <c r="AL102" s="56" t="n">
        <v>2.2036360373</v>
      </c>
      <c r="AM102" s="8" t="n">
        <v>0.2134164107</v>
      </c>
      <c r="AN102" s="56" t="n">
        <v>0.0081772306</v>
      </c>
      <c r="AO102" s="74" t="n">
        <v>0.996752596</v>
      </c>
      <c r="AP102" s="62" t="n">
        <v>8.7998230562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78566892</v>
      </c>
      <c r="R103" s="56" t="n">
        <v>-0.000632004</v>
      </c>
      <c r="S103" s="8" t="n">
        <v>-0.000307548</v>
      </c>
      <c r="T103" s="56" t="n">
        <v>0.010759807</v>
      </c>
      <c r="U103" s="8" t="n">
        <v>0.2839784474</v>
      </c>
      <c r="V103" s="56" t="n">
        <v>0.0709673375</v>
      </c>
      <c r="W103" s="8" t="n">
        <v>0.0058401794</v>
      </c>
      <c r="X103" s="56" t="n">
        <v>0.1683575355</v>
      </c>
      <c r="Y103" s="8" t="n">
        <v>0.5468204439</v>
      </c>
      <c r="Z103" s="56" t="n">
        <v>1.4589907866</v>
      </c>
      <c r="AA103" s="8" t="n">
        <v>0.2465056399</v>
      </c>
      <c r="AB103" s="59" t="n">
        <v>5.9727078255</v>
      </c>
      <c r="AC103" s="8" t="n">
        <v>0.0101995331</v>
      </c>
      <c r="AD103" s="56" t="n">
        <v>-0.001690485</v>
      </c>
      <c r="AE103" s="8" t="n">
        <v>-0.000401496</v>
      </c>
      <c r="AF103" s="56" t="n">
        <v>0.0156641138</v>
      </c>
      <c r="AG103" s="8" t="n">
        <v>0.3513413839</v>
      </c>
      <c r="AH103" s="56" t="n">
        <v>0.0828687357</v>
      </c>
      <c r="AI103" s="8" t="n">
        <v>0.009343211</v>
      </c>
      <c r="AJ103" s="56" t="n">
        <v>0.2256726945</v>
      </c>
      <c r="AK103" s="8" t="n">
        <v>0.692997691</v>
      </c>
      <c r="AL103" s="56" t="n">
        <v>1.8132216408</v>
      </c>
      <c r="AM103" s="8" t="n">
        <v>0.2908089643</v>
      </c>
      <c r="AN103" s="56" t="n">
        <v>0.0122930366</v>
      </c>
      <c r="AO103" s="74" t="n">
        <v>0.9960996919</v>
      </c>
      <c r="AP103" s="62" t="n">
        <v>7.5775922102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3380686</v>
      </c>
      <c r="E104" s="78" t="n">
        <v>-9.6748E-005</v>
      </c>
      <c r="F104" s="77" t="n">
        <v>-0.000145121</v>
      </c>
      <c r="G104" s="78" t="n">
        <v>0.0048535079</v>
      </c>
      <c r="H104" s="77" t="n">
        <v>0.1317541964</v>
      </c>
      <c r="I104" s="78" t="n">
        <v>0.0342325491</v>
      </c>
      <c r="J104" s="77" t="n">
        <v>0</v>
      </c>
      <c r="K104" s="78" t="n">
        <v>0.114984601</v>
      </c>
      <c r="L104" s="77" t="n">
        <v>0.2879210539</v>
      </c>
      <c r="M104" s="79" t="n">
        <v>1</v>
      </c>
      <c r="N104" s="77" t="n">
        <v>0.3217079105</v>
      </c>
      <c r="O104" s="78" t="n">
        <v>0.3574712536</v>
      </c>
      <c r="P104" s="82" t="n">
        <v>2.6364</v>
      </c>
      <c r="Q104" s="8" t="n">
        <v>0.0062109638</v>
      </c>
      <c r="R104" s="56" t="n">
        <v>-0.000760779</v>
      </c>
      <c r="S104" s="8" t="n">
        <v>-0.000225836</v>
      </c>
      <c r="T104" s="56" t="n">
        <v>0.0105602259</v>
      </c>
      <c r="U104" s="8" t="n">
        <v>0.2242174712</v>
      </c>
      <c r="V104" s="56" t="n">
        <v>0.0486416003</v>
      </c>
      <c r="W104" s="8" t="n">
        <v>0.0058437459</v>
      </c>
      <c r="X104" s="56" t="n">
        <v>0.1678375225</v>
      </c>
      <c r="Y104" s="8" t="n">
        <v>0.4623249152</v>
      </c>
      <c r="Z104" s="56" t="n">
        <v>1.3510194708</v>
      </c>
      <c r="AA104" s="8" t="n">
        <v>0.3509916727</v>
      </c>
      <c r="AB104" s="59" t="n">
        <v>5.0274583717</v>
      </c>
      <c r="AC104" s="8" t="n">
        <v>0.0081463617</v>
      </c>
      <c r="AD104" s="56" t="n">
        <v>-0.001879042</v>
      </c>
      <c r="AE104" s="8" t="n">
        <v>-0.000333259</v>
      </c>
      <c r="AF104" s="56" t="n">
        <v>0.0151002962</v>
      </c>
      <c r="AG104" s="8" t="n">
        <v>0.2873017128</v>
      </c>
      <c r="AH104" s="56" t="n">
        <v>0.0573855553</v>
      </c>
      <c r="AI104" s="8" t="n">
        <v>0.0089942604</v>
      </c>
      <c r="AJ104" s="56" t="n">
        <v>0.2250856679</v>
      </c>
      <c r="AK104" s="8" t="n">
        <v>0.5998015537</v>
      </c>
      <c r="AL104" s="56" t="n">
        <v>1.682392394</v>
      </c>
      <c r="AM104" s="8" t="n">
        <v>0.3888430283</v>
      </c>
      <c r="AN104" s="56" t="n">
        <v>0.008055787</v>
      </c>
      <c r="AO104" s="74" t="n">
        <v>0.9967003689</v>
      </c>
      <c r="AP104" s="62" t="n">
        <v>6.5329289197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7108919</v>
      </c>
      <c r="R105" s="56" t="n">
        <v>-0.000883979</v>
      </c>
      <c r="S105" s="8" t="n">
        <v>-0.000403854</v>
      </c>
      <c r="T105" s="56" t="n">
        <v>0.0103449537</v>
      </c>
      <c r="U105" s="8" t="n">
        <v>0.3912631541</v>
      </c>
      <c r="V105" s="56" t="n">
        <v>0.0631012482</v>
      </c>
      <c r="W105" s="8" t="n">
        <v>0.0063258297</v>
      </c>
      <c r="X105" s="56" t="n">
        <v>0.1366671464</v>
      </c>
      <c r="Y105" s="8" t="n">
        <v>0.6135234186</v>
      </c>
      <c r="Z105" s="56" t="n">
        <v>1.4193743834</v>
      </c>
      <c r="AA105" s="8" t="n">
        <v>0.2498035327</v>
      </c>
      <c r="AB105" s="59" t="n">
        <v>8.9012251287</v>
      </c>
      <c r="AC105" s="8" t="n">
        <v>0.0089245088</v>
      </c>
      <c r="AD105" s="56" t="n">
        <v>-0.00169833</v>
      </c>
      <c r="AE105" s="8" t="n">
        <v>-0.000483372</v>
      </c>
      <c r="AF105" s="56" t="n">
        <v>0.0141015538</v>
      </c>
      <c r="AG105" s="8" t="n">
        <v>0.4419372933</v>
      </c>
      <c r="AH105" s="56" t="n">
        <v>0.0709171425</v>
      </c>
      <c r="AI105" s="8" t="n">
        <v>0.009289742</v>
      </c>
      <c r="AJ105" s="56" t="n">
        <v>0.1773210325</v>
      </c>
      <c r="AK105" s="8" t="n">
        <v>0.7203095708</v>
      </c>
      <c r="AL105" s="56" t="n">
        <v>1.6618210762</v>
      </c>
      <c r="AM105" s="8" t="n">
        <v>0.27255602</v>
      </c>
      <c r="AN105" s="56" t="n">
        <v>0.0046785743</v>
      </c>
      <c r="AO105" s="74" t="n">
        <v>0.9975441652</v>
      </c>
      <c r="AP105" s="62" t="n">
        <v>10.133380496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87147915</v>
      </c>
      <c r="R106" s="56" t="n">
        <v>-0.001238509</v>
      </c>
      <c r="S106" s="8" t="n">
        <v>-0.000345988</v>
      </c>
      <c r="T106" s="56" t="n">
        <v>0.015029181</v>
      </c>
      <c r="U106" s="8" t="n">
        <v>0.3383442035</v>
      </c>
      <c r="V106" s="56" t="n">
        <v>0.0629331086</v>
      </c>
      <c r="W106" s="8" t="n">
        <v>0.0101743496</v>
      </c>
      <c r="X106" s="56" t="n">
        <v>0.0798772879</v>
      </c>
      <c r="Y106" s="8" t="n">
        <v>0.5134884254</v>
      </c>
      <c r="Z106" s="56" t="n">
        <v>1.5971950557</v>
      </c>
      <c r="AA106" s="8" t="n">
        <v>0.148802178</v>
      </c>
      <c r="AB106" s="59" t="n">
        <v>8.6360762407</v>
      </c>
      <c r="AC106" s="8" t="n">
        <v>0.0125099883</v>
      </c>
      <c r="AD106" s="56" t="n">
        <v>-0.003033503</v>
      </c>
      <c r="AE106" s="8" t="n">
        <v>-0.000593983</v>
      </c>
      <c r="AF106" s="56" t="n">
        <v>0.0236481331</v>
      </c>
      <c r="AG106" s="8" t="n">
        <v>0.4525973937</v>
      </c>
      <c r="AH106" s="56" t="n">
        <v>0.0814624304</v>
      </c>
      <c r="AI106" s="8" t="n">
        <v>0.01639651</v>
      </c>
      <c r="AJ106" s="56" t="n">
        <v>0.1778710619</v>
      </c>
      <c r="AK106" s="8" t="n">
        <v>0.7608580317</v>
      </c>
      <c r="AL106" s="56" t="n">
        <v>2.1944301546</v>
      </c>
      <c r="AM106" s="8" t="n">
        <v>0.2083798276</v>
      </c>
      <c r="AN106" s="56" t="n">
        <v>0.0256956314</v>
      </c>
      <c r="AO106" s="74" t="n">
        <v>0.9949334907</v>
      </c>
      <c r="AP106" s="62" t="n">
        <v>11.360121524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7004919</v>
      </c>
      <c r="E107" s="78" t="n">
        <v>-0.000212902</v>
      </c>
      <c r="F107" s="77" t="n">
        <v>-0.000361933</v>
      </c>
      <c r="G107" s="78" t="n">
        <v>0.0047084925</v>
      </c>
      <c r="H107" s="77" t="n">
        <v>0.346636711</v>
      </c>
      <c r="I107" s="78" t="n">
        <v>0.0429322188</v>
      </c>
      <c r="J107" s="77" t="n">
        <v>0.0042524344</v>
      </c>
      <c r="K107" s="78" t="n">
        <v>0.1004751073</v>
      </c>
      <c r="L107" s="77" t="n">
        <v>0.5011306209</v>
      </c>
      <c r="M107" s="79" t="n">
        <v>1</v>
      </c>
      <c r="N107" s="77" t="n">
        <v>0.1345032254</v>
      </c>
      <c r="O107" s="78" t="n">
        <v>0.1253083657</v>
      </c>
      <c r="P107" s="82" t="n">
        <v>8.0288</v>
      </c>
      <c r="Q107" s="8" t="n">
        <v>0.0074437115</v>
      </c>
      <c r="R107" s="56" t="n">
        <v>-0.000968716</v>
      </c>
      <c r="S107" s="8" t="n">
        <v>-0.000441448</v>
      </c>
      <c r="T107" s="56" t="n">
        <v>0.0125687591</v>
      </c>
      <c r="U107" s="8" t="n">
        <v>0.4484224692</v>
      </c>
      <c r="V107" s="56" t="n">
        <v>0.0608455077</v>
      </c>
      <c r="W107" s="8" t="n">
        <v>0.0111657322</v>
      </c>
      <c r="X107" s="56" t="n">
        <v>0.1521510319</v>
      </c>
      <c r="Y107" s="8" t="n">
        <v>0.6911870477</v>
      </c>
      <c r="Z107" s="56" t="n">
        <v>1.4117838918</v>
      </c>
      <c r="AA107" s="8" t="n">
        <v>0.1719165162</v>
      </c>
      <c r="AB107" s="59" t="n">
        <v>10.602707516</v>
      </c>
      <c r="AC107" s="8" t="n">
        <v>0.0092641772</v>
      </c>
      <c r="AD107" s="56" t="n">
        <v>-0.001782987</v>
      </c>
      <c r="AE107" s="8" t="n">
        <v>-0.000513655</v>
      </c>
      <c r="AF107" s="56" t="n">
        <v>0.016084337</v>
      </c>
      <c r="AG107" s="8" t="n">
        <v>0.499026095</v>
      </c>
      <c r="AH107" s="56" t="n">
        <v>0.0685015409</v>
      </c>
      <c r="AI107" s="8" t="n">
        <v>0.0142541353</v>
      </c>
      <c r="AJ107" s="56" t="n">
        <v>0.1910758866</v>
      </c>
      <c r="AK107" s="8" t="n">
        <v>0.7959095302</v>
      </c>
      <c r="AL107" s="56" t="n">
        <v>1.6546805706</v>
      </c>
      <c r="AM107" s="8" t="n">
        <v>0.1963783046</v>
      </c>
      <c r="AN107" s="56" t="n">
        <v>0.0053499083</v>
      </c>
      <c r="AO107" s="74" t="n">
        <v>0.9976377431</v>
      </c>
      <c r="AP107" s="62" t="n">
        <v>11.84042794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29413191</v>
      </c>
      <c r="E108" s="78" t="n">
        <v>-0.000210094</v>
      </c>
      <c r="F108" s="77" t="n">
        <v>-0.000355544</v>
      </c>
      <c r="G108" s="78" t="n">
        <v>0.0044281397</v>
      </c>
      <c r="H108" s="77" t="n">
        <v>0.2779384909</v>
      </c>
      <c r="I108" s="78" t="n">
        <v>0.0398694184</v>
      </c>
      <c r="J108" s="77" t="n">
        <v>0.0398209351</v>
      </c>
      <c r="K108" s="78" t="n">
        <v>0.3553501301</v>
      </c>
      <c r="L108" s="77" t="n">
        <v>0.7197827949</v>
      </c>
      <c r="M108" s="79" t="n">
        <v>1</v>
      </c>
      <c r="N108" s="77" t="n">
        <v>0.0731106781</v>
      </c>
      <c r="O108" s="78" t="n">
        <v>0.1099714076</v>
      </c>
      <c r="P108" s="82" t="n">
        <v>11.0393</v>
      </c>
      <c r="Q108" s="8" t="n">
        <v>0.0052652716</v>
      </c>
      <c r="R108" s="56" t="n">
        <v>-0.000674991</v>
      </c>
      <c r="S108" s="8" t="n">
        <v>-0.000402648</v>
      </c>
      <c r="T108" s="56" t="n">
        <v>0.0085720792</v>
      </c>
      <c r="U108" s="8" t="n">
        <v>0.334179134</v>
      </c>
      <c r="V108" s="56" t="n">
        <v>0.0477789182</v>
      </c>
      <c r="W108" s="8" t="n">
        <v>0.0446227594</v>
      </c>
      <c r="X108" s="56" t="n">
        <v>0.3878727253</v>
      </c>
      <c r="Y108" s="8" t="n">
        <v>0.8272132487</v>
      </c>
      <c r="Z108" s="56" t="n">
        <v>1.1956867982</v>
      </c>
      <c r="AA108" s="8" t="n">
        <v>0.0876919315</v>
      </c>
      <c r="AB108" s="59" t="n">
        <v>12.558859589</v>
      </c>
      <c r="AC108" s="8" t="n">
        <v>0.0061521189</v>
      </c>
      <c r="AD108" s="56" t="n">
        <v>-0.00108791</v>
      </c>
      <c r="AE108" s="8" t="n">
        <v>-0.000445114</v>
      </c>
      <c r="AF108" s="56" t="n">
        <v>0.0105776474</v>
      </c>
      <c r="AG108" s="8" t="n">
        <v>0.3640246808</v>
      </c>
      <c r="AH108" s="56" t="n">
        <v>0.0519085715</v>
      </c>
      <c r="AI108" s="8" t="n">
        <v>0.046141287</v>
      </c>
      <c r="AJ108" s="56" t="n">
        <v>0.4099326355</v>
      </c>
      <c r="AK108" s="8" t="n">
        <v>0.8872039171</v>
      </c>
      <c r="AL108" s="56" t="n">
        <v>1.3289498123</v>
      </c>
      <c r="AM108" s="8" t="n">
        <v>0.1052415077</v>
      </c>
      <c r="AN108" s="56" t="n">
        <v>0.0065819516</v>
      </c>
      <c r="AO108" s="74" t="n">
        <v>0.9990273764</v>
      </c>
      <c r="AP108" s="62" t="n">
        <v>13.275228787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99659714</v>
      </c>
      <c r="R109" s="56" t="n">
        <v>-0.000722215</v>
      </c>
      <c r="S109" s="8" t="n">
        <v>-0.000193075</v>
      </c>
      <c r="T109" s="56" t="n">
        <v>0.0111038703</v>
      </c>
      <c r="U109" s="8" t="n">
        <v>0.2228155791</v>
      </c>
      <c r="V109" s="56" t="n">
        <v>0.0474355723</v>
      </c>
      <c r="W109" s="8" t="n">
        <v>0.0097288874</v>
      </c>
      <c r="X109" s="56" t="n">
        <v>0.2669384647</v>
      </c>
      <c r="Y109" s="8" t="n">
        <v>0.5670730553</v>
      </c>
      <c r="Z109" s="56" t="n">
        <v>1.3856737519</v>
      </c>
      <c r="AA109" s="8" t="n">
        <v>0.1510017139</v>
      </c>
      <c r="AB109" s="59" t="n">
        <v>5.0221055049</v>
      </c>
      <c r="AC109" s="8" t="n">
        <v>0.0121683414</v>
      </c>
      <c r="AD109" s="56" t="n">
        <v>-0.001563442</v>
      </c>
      <c r="AE109" s="8" t="n">
        <v>-0.000283475</v>
      </c>
      <c r="AF109" s="56" t="n">
        <v>0.0167721902</v>
      </c>
      <c r="AG109" s="8" t="n">
        <v>0.2932987149</v>
      </c>
      <c r="AH109" s="56" t="n">
        <v>0.0577935155</v>
      </c>
      <c r="AI109" s="8" t="n">
        <v>0.0135938368</v>
      </c>
      <c r="AJ109" s="56" t="n">
        <v>0.4086975431</v>
      </c>
      <c r="AK109" s="8" t="n">
        <v>0.8004772242</v>
      </c>
      <c r="AL109" s="56" t="n">
        <v>1.9521352067</v>
      </c>
      <c r="AM109" s="8" t="n">
        <v>0.1874234819</v>
      </c>
      <c r="AN109" s="56" t="n">
        <v>0.0096461922</v>
      </c>
      <c r="AO109" s="74" t="n">
        <v>0.9975468983</v>
      </c>
      <c r="AP109" s="62" t="n">
        <v>6.5638750137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53905377</v>
      </c>
      <c r="R110" s="56" t="n">
        <v>-0.00062434</v>
      </c>
      <c r="S110" s="8" t="n">
        <v>-7.711E-005</v>
      </c>
      <c r="T110" s="56" t="n">
        <v>0.0145705967</v>
      </c>
      <c r="U110" s="8" t="n">
        <v>0.1076725709</v>
      </c>
      <c r="V110" s="56" t="n">
        <v>0.0187053842</v>
      </c>
      <c r="W110" s="8" t="n">
        <v>0.00670588</v>
      </c>
      <c r="X110" s="56" t="n">
        <v>0.3467450523</v>
      </c>
      <c r="Y110" s="8" t="n">
        <v>0.4990885723</v>
      </c>
      <c r="Z110" s="56" t="n">
        <v>1.5926002632</v>
      </c>
      <c r="AA110" s="8" t="n">
        <v>0.0773420154</v>
      </c>
      <c r="AB110" s="59" t="n">
        <v>2.4091955656</v>
      </c>
      <c r="AC110" s="8" t="n">
        <v>0.00731782</v>
      </c>
      <c r="AD110" s="56" t="n">
        <v>-0.001216113</v>
      </c>
      <c r="AE110" s="8" t="n">
        <v>-0.000166202</v>
      </c>
      <c r="AF110" s="56" t="n">
        <v>0.0210231876</v>
      </c>
      <c r="AG110" s="8" t="n">
        <v>0.1899134676</v>
      </c>
      <c r="AH110" s="56" t="n">
        <v>0.0291955878</v>
      </c>
      <c r="AI110" s="8" t="n">
        <v>0.010453106</v>
      </c>
      <c r="AJ110" s="56" t="n">
        <v>0.6298772054</v>
      </c>
      <c r="AK110" s="8" t="n">
        <v>0.8863980594</v>
      </c>
      <c r="AL110" s="56" t="n">
        <v>2.1935740478</v>
      </c>
      <c r="AM110" s="8" t="n">
        <v>0.1088466155</v>
      </c>
      <c r="AN110" s="56" t="n">
        <v>0.0031887737</v>
      </c>
      <c r="AO110" s="74" t="n">
        <v>0.9984334487</v>
      </c>
      <c r="AP110" s="62" t="n">
        <v>3.9932242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166616058</v>
      </c>
      <c r="R112" s="56" t="n">
        <v>-0.000649323</v>
      </c>
      <c r="S112" s="8" t="n">
        <v>-0.000179384</v>
      </c>
      <c r="T112" s="56" t="n">
        <v>0.1013475425</v>
      </c>
      <c r="U112" s="8" t="n">
        <v>0.2600318164</v>
      </c>
      <c r="V112" s="56" t="n">
        <v>0.0349449538</v>
      </c>
      <c r="W112" s="8" t="n">
        <v>0.0086598474</v>
      </c>
      <c r="X112" s="56" t="n">
        <v>0.0734118605</v>
      </c>
      <c r="Y112" s="8" t="n">
        <v>0.49422892</v>
      </c>
      <c r="Z112" s="56" t="n">
        <v>1.6095679947</v>
      </c>
      <c r="AA112" s="8" t="n">
        <v>0.2236963804</v>
      </c>
      <c r="AB112" s="59" t="n">
        <v>8.7154170638</v>
      </c>
      <c r="AC112" s="8" t="n">
        <v>0.0194751551</v>
      </c>
      <c r="AD112" s="56" t="n">
        <v>-0.002825418</v>
      </c>
      <c r="AE112" s="8" t="n">
        <v>-0.000288927</v>
      </c>
      <c r="AF112" s="56" t="n">
        <v>0.1075112508</v>
      </c>
      <c r="AG112" s="8" t="n">
        <v>0.3486108077</v>
      </c>
      <c r="AH112" s="56" t="n">
        <v>0.0464963219</v>
      </c>
      <c r="AI112" s="8" t="n">
        <v>0.0135918609</v>
      </c>
      <c r="AJ112" s="56" t="n">
        <v>0.1777891635</v>
      </c>
      <c r="AK112" s="8" t="n">
        <v>0.7103602148</v>
      </c>
      <c r="AL112" s="56" t="n">
        <v>2.1373140721</v>
      </c>
      <c r="AM112" s="8" t="n">
        <v>0.2771584179</v>
      </c>
      <c r="AN112" s="56" t="n">
        <v>0.0079634303</v>
      </c>
      <c r="AO112" s="74" t="n">
        <v>0.995482063</v>
      </c>
      <c r="AP112" s="62" t="n">
        <v>10.765631739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62859766</v>
      </c>
      <c r="E113" s="78" t="n">
        <v>-7.0629E-005</v>
      </c>
      <c r="F113" s="77" t="n">
        <v>-0.000105943</v>
      </c>
      <c r="G113" s="78" t="n">
        <v>0.0045202529</v>
      </c>
      <c r="H113" s="77" t="n">
        <v>0.0721474732</v>
      </c>
      <c r="I113" s="78" t="n">
        <v>0.0125719532</v>
      </c>
      <c r="J113" s="77" t="n">
        <v>0</v>
      </c>
      <c r="K113" s="78" t="n">
        <v>0.2391496274</v>
      </c>
      <c r="L113" s="77" t="n">
        <v>0.334498711</v>
      </c>
      <c r="M113" s="79" t="n">
        <v>1</v>
      </c>
      <c r="N113" s="77" t="n">
        <v>0.2336009208</v>
      </c>
      <c r="O113" s="78" t="n">
        <v>0.3377676624</v>
      </c>
      <c r="P113" s="82" t="n">
        <v>1.3013</v>
      </c>
      <c r="Q113" s="8" t="n">
        <v>0.0097445747</v>
      </c>
      <c r="R113" s="56" t="n">
        <v>-0.000486702</v>
      </c>
      <c r="S113" s="8" t="n">
        <v>-0.000175571</v>
      </c>
      <c r="T113" s="56" t="n">
        <v>0.0108094396</v>
      </c>
      <c r="U113" s="8" t="n">
        <v>0.1500155145</v>
      </c>
      <c r="V113" s="56" t="n">
        <v>0.0233627872</v>
      </c>
      <c r="W113" s="8" t="n">
        <v>0.0052022028</v>
      </c>
      <c r="X113" s="56" t="n">
        <v>0.3277766015</v>
      </c>
      <c r="Y113" s="8" t="n">
        <v>0.5262488472</v>
      </c>
      <c r="Z113" s="56" t="n">
        <v>1.3467291388</v>
      </c>
      <c r="AA113" s="8" t="n">
        <v>0.2656846342</v>
      </c>
      <c r="AB113" s="59" t="n">
        <v>3.3313646105</v>
      </c>
      <c r="AC113" s="8" t="n">
        <v>0.0115892636</v>
      </c>
      <c r="AD113" s="56" t="n">
        <v>-0.001491208</v>
      </c>
      <c r="AE113" s="8" t="n">
        <v>-0.000258641</v>
      </c>
      <c r="AF113" s="56" t="n">
        <v>0.0151870905</v>
      </c>
      <c r="AG113" s="8" t="n">
        <v>0.2067476303</v>
      </c>
      <c r="AH113" s="56" t="n">
        <v>0.0321513555</v>
      </c>
      <c r="AI113" s="8" t="n">
        <v>0.0079315806</v>
      </c>
      <c r="AJ113" s="56" t="n">
        <v>0.3904420054</v>
      </c>
      <c r="AK113" s="8" t="n">
        <v>0.6622990771</v>
      </c>
      <c r="AL113" s="56" t="n">
        <v>1.6867813338</v>
      </c>
      <c r="AM113" s="8" t="n">
        <v>0.3102119014</v>
      </c>
      <c r="AN113" s="56" t="n">
        <v>0.0233747036</v>
      </c>
      <c r="AO113" s="74" t="n">
        <v>0.9958856822</v>
      </c>
      <c r="AP113" s="62" t="n">
        <v>4.6234798953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341183818</v>
      </c>
      <c r="R114" s="56" t="n">
        <v>-0.000744191</v>
      </c>
      <c r="S114" s="8" t="n">
        <v>-0.000170617</v>
      </c>
      <c r="T114" s="56" t="n">
        <v>0.0212610243</v>
      </c>
      <c r="U114" s="8" t="n">
        <v>0.2001164736</v>
      </c>
      <c r="V114" s="56" t="n">
        <v>0.0364231919</v>
      </c>
      <c r="W114" s="8" t="n">
        <v>0.0076281266</v>
      </c>
      <c r="X114" s="56" t="n">
        <v>0.4669908964</v>
      </c>
      <c r="Y114" s="8" t="n">
        <v>0.7656232866</v>
      </c>
      <c r="Z114" s="56" t="n">
        <v>1.5881052895</v>
      </c>
      <c r="AA114" s="8" t="n">
        <v>0.1051510611</v>
      </c>
      <c r="AB114" s="59" t="n">
        <v>3.7906790431</v>
      </c>
      <c r="AC114" s="8" t="n">
        <v>0.0353048206</v>
      </c>
      <c r="AD114" s="56" t="n">
        <v>-0.001360825</v>
      </c>
      <c r="AE114" s="8" t="n">
        <v>-0.000224844</v>
      </c>
      <c r="AF114" s="56" t="n">
        <v>0.0242925057</v>
      </c>
      <c r="AG114" s="8" t="n">
        <v>0.2385335353</v>
      </c>
      <c r="AH114" s="56" t="n">
        <v>0.0415546675</v>
      </c>
      <c r="AI114" s="8" t="n">
        <v>0.0100175255</v>
      </c>
      <c r="AJ114" s="56" t="n">
        <v>0.5236404647</v>
      </c>
      <c r="AK114" s="8" t="n">
        <v>0.8717578494</v>
      </c>
      <c r="AL114" s="56" t="n">
        <v>1.79227974</v>
      </c>
      <c r="AM114" s="8" t="n">
        <v>0.1216648714</v>
      </c>
      <c r="AN114" s="56" t="n">
        <v>0.0050781406</v>
      </c>
      <c r="AO114" s="74" t="n">
        <v>0.9985008614</v>
      </c>
      <c r="AP114" s="62" t="n">
        <v>4.6992302156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72160816</v>
      </c>
      <c r="E115" s="78" t="n">
        <v>-5.727E-005</v>
      </c>
      <c r="F115" s="77" t="n">
        <v>-0.000100223</v>
      </c>
      <c r="G115" s="78" t="n">
        <v>0.0058630663</v>
      </c>
      <c r="H115" s="77" t="n">
        <v>0.0885473341</v>
      </c>
      <c r="I115" s="78" t="n">
        <v>0.0163722009</v>
      </c>
      <c r="J115" s="77" t="n">
        <v>0</v>
      </c>
      <c r="K115" s="78" t="n">
        <v>0.1814114312</v>
      </c>
      <c r="L115" s="77" t="n">
        <v>0.2992526201</v>
      </c>
      <c r="M115" s="79" t="n">
        <v>1</v>
      </c>
      <c r="N115" s="77" t="n">
        <v>0.278950475</v>
      </c>
      <c r="O115" s="78" t="n">
        <v>0.4112764608</v>
      </c>
      <c r="P115" s="82" t="n">
        <v>1.4444</v>
      </c>
      <c r="Q115" s="8" t="n">
        <v>0.0105200993</v>
      </c>
      <c r="R115" s="56" t="n">
        <v>-0.000432633</v>
      </c>
      <c r="S115" s="8" t="n">
        <v>-0.000149446</v>
      </c>
      <c r="T115" s="56" t="n">
        <v>0.0109913976</v>
      </c>
      <c r="U115" s="8" t="n">
        <v>0.1472934674</v>
      </c>
      <c r="V115" s="56" t="n">
        <v>0.0246275233</v>
      </c>
      <c r="W115" s="8" t="n">
        <v>0.0041572154</v>
      </c>
      <c r="X115" s="56" t="n">
        <v>0.2665386531</v>
      </c>
      <c r="Y115" s="8" t="n">
        <v>0.4635462771</v>
      </c>
      <c r="Z115" s="56" t="n">
        <v>1.2873100737</v>
      </c>
      <c r="AA115" s="8" t="n">
        <v>0.2981839372</v>
      </c>
      <c r="AB115" s="59" t="n">
        <v>2.9387247972</v>
      </c>
      <c r="AC115" s="8" t="n">
        <v>0.0127089381</v>
      </c>
      <c r="AD115" s="56" t="n">
        <v>-0.001570873</v>
      </c>
      <c r="AE115" s="8" t="n">
        <v>-0.000222364</v>
      </c>
      <c r="AF115" s="56" t="n">
        <v>0.0170595698</v>
      </c>
      <c r="AG115" s="8" t="n">
        <v>0.2109795139</v>
      </c>
      <c r="AH115" s="56" t="n">
        <v>0.033342347</v>
      </c>
      <c r="AI115" s="8" t="n">
        <v>0.0076467073</v>
      </c>
      <c r="AJ115" s="56" t="n">
        <v>0.3667492862</v>
      </c>
      <c r="AK115" s="8" t="n">
        <v>0.6466931258</v>
      </c>
      <c r="AL115" s="56" t="n">
        <v>1.7622343885</v>
      </c>
      <c r="AM115" s="8" t="n">
        <v>0.336293041</v>
      </c>
      <c r="AN115" s="56" t="n">
        <v>0.0135159993</v>
      </c>
      <c r="AO115" s="74" t="n">
        <v>0.9965021661</v>
      </c>
      <c r="AP115" s="62" t="n">
        <v>4.3078385879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367754435</v>
      </c>
      <c r="R116" s="56" t="n">
        <v>-0.000703487</v>
      </c>
      <c r="S116" s="8" t="n">
        <v>-0.000105089</v>
      </c>
      <c r="T116" s="56" t="n">
        <v>0.0138375727</v>
      </c>
      <c r="U116" s="8" t="n">
        <v>0.1230162137</v>
      </c>
      <c r="V116" s="56" t="n">
        <v>0.0211377769</v>
      </c>
      <c r="W116" s="8" t="n">
        <v>0.0052956851</v>
      </c>
      <c r="X116" s="56" t="n">
        <v>0.5320136048</v>
      </c>
      <c r="Y116" s="8" t="n">
        <v>0.7312677212</v>
      </c>
      <c r="Z116" s="56" t="n">
        <v>1.6302388071</v>
      </c>
      <c r="AA116" s="8" t="n">
        <v>0.0543320355</v>
      </c>
      <c r="AB116" s="59" t="n">
        <v>2.6419691664</v>
      </c>
      <c r="AC116" s="8" t="n">
        <v>0.0388540634</v>
      </c>
      <c r="AD116" s="56" t="n">
        <v>-0.002099962</v>
      </c>
      <c r="AE116" s="8" t="n">
        <v>-0.000167903</v>
      </c>
      <c r="AF116" s="56" t="n">
        <v>0.0182464024</v>
      </c>
      <c r="AG116" s="8" t="n">
        <v>0.1777610318</v>
      </c>
      <c r="AH116" s="56" t="n">
        <v>0.0284494699</v>
      </c>
      <c r="AI116" s="8" t="n">
        <v>0.0083494896</v>
      </c>
      <c r="AJ116" s="56" t="n">
        <v>0.6448206791</v>
      </c>
      <c r="AK116" s="8" t="n">
        <v>0.9142132709</v>
      </c>
      <c r="AL116" s="56" t="n">
        <v>2.0310452951</v>
      </c>
      <c r="AM116" s="8" t="n">
        <v>0.0805070186</v>
      </c>
      <c r="AN116" s="56" t="n">
        <v>0.0025463206</v>
      </c>
      <c r="AO116" s="74" t="n">
        <v>0.99726661</v>
      </c>
      <c r="AP116" s="62" t="n">
        <v>3.835070368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11620545</v>
      </c>
      <c r="R117" s="56" t="n">
        <v>-0.003767209</v>
      </c>
      <c r="S117" s="8" t="n">
        <v>-0.00049778</v>
      </c>
      <c r="T117" s="56" t="n">
        <v>0.0229070263</v>
      </c>
      <c r="U117" s="8" t="n">
        <v>0.5536784715</v>
      </c>
      <c r="V117" s="56" t="n">
        <v>0.0686066445</v>
      </c>
      <c r="W117" s="8" t="n">
        <v>0.0136098752</v>
      </c>
      <c r="X117" s="56" t="n">
        <v>-0.187965048</v>
      </c>
      <c r="Y117" s="8" t="n">
        <v>0.478192525</v>
      </c>
      <c r="Z117" s="56" t="n">
        <v>1.4088440246</v>
      </c>
      <c r="AA117" s="8" t="n">
        <v>0.2950506797</v>
      </c>
      <c r="AB117" s="59" t="n">
        <v>13.846393868</v>
      </c>
      <c r="AC117" s="8" t="n">
        <v>0.0137222134</v>
      </c>
      <c r="AD117" s="56" t="n">
        <v>-0.005683841</v>
      </c>
      <c r="AE117" s="8" t="n">
        <v>-0.00063744</v>
      </c>
      <c r="AF117" s="56" t="n">
        <v>0.0278367516</v>
      </c>
      <c r="AG117" s="8" t="n">
        <v>0.6310372664</v>
      </c>
      <c r="AH117" s="56" t="n">
        <v>0.0793618873</v>
      </c>
      <c r="AI117" s="8" t="n">
        <v>0.0180109348</v>
      </c>
      <c r="AJ117" s="56" t="n">
        <v>-0.123206518</v>
      </c>
      <c r="AK117" s="8" t="n">
        <v>0.6404412545</v>
      </c>
      <c r="AL117" s="56" t="n">
        <v>1.7678384692</v>
      </c>
      <c r="AM117" s="8" t="n">
        <v>0.350788579</v>
      </c>
      <c r="AN117" s="56" t="n">
        <v>0.0071405864</v>
      </c>
      <c r="AO117" s="74" t="n">
        <v>0.9983704199</v>
      </c>
      <c r="AP117" s="62" t="n">
        <v>15.79345932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40336732</v>
      </c>
      <c r="R118" s="56" t="n">
        <v>-0.000416255</v>
      </c>
      <c r="S118" s="8" t="n">
        <v>-0.000142846</v>
      </c>
      <c r="T118" s="56" t="n">
        <v>0.0049360993</v>
      </c>
      <c r="U118" s="8" t="n">
        <v>0.1700758949</v>
      </c>
      <c r="V118" s="56" t="n">
        <v>0.0238756598</v>
      </c>
      <c r="W118" s="8" t="n">
        <v>0.0042688183</v>
      </c>
      <c r="X118" s="56" t="n">
        <v>0.4093550399</v>
      </c>
      <c r="Y118" s="8" t="n">
        <v>0.6159860843</v>
      </c>
      <c r="Z118" s="56" t="n">
        <v>1.218667</v>
      </c>
      <c r="AA118" s="8" t="n">
        <v>0.2284149737</v>
      </c>
      <c r="AB118" s="59" t="n">
        <v>4.328202289</v>
      </c>
      <c r="AC118" s="8" t="n">
        <v>0.005449339</v>
      </c>
      <c r="AD118" s="56" t="n">
        <v>-0.001165555</v>
      </c>
      <c r="AE118" s="8" t="n">
        <v>-0.000205624</v>
      </c>
      <c r="AF118" s="56" t="n">
        <v>0.0082888749</v>
      </c>
      <c r="AG118" s="8" t="n">
        <v>0.2156934583</v>
      </c>
      <c r="AH118" s="56" t="n">
        <v>0.0303834094</v>
      </c>
      <c r="AI118" s="8" t="n">
        <v>0.0064876761</v>
      </c>
      <c r="AJ118" s="56" t="n">
        <v>0.4592299226</v>
      </c>
      <c r="AK118" s="8" t="n">
        <v>0.724161501</v>
      </c>
      <c r="AL118" s="56" t="n">
        <v>1.4903573671</v>
      </c>
      <c r="AM118" s="8" t="n">
        <v>0.2622399319</v>
      </c>
      <c r="AN118" s="56" t="n">
        <v>0.0108629809</v>
      </c>
      <c r="AO118" s="74" t="n">
        <v>0.9972644138</v>
      </c>
      <c r="AP118" s="62" t="n">
        <v>5.3660996608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78703278</v>
      </c>
      <c r="R119" s="56" t="n">
        <v>-0.000859507</v>
      </c>
      <c r="S119" s="8" t="n">
        <v>-0.000196569</v>
      </c>
      <c r="T119" s="56" t="n">
        <v>0.0122019385</v>
      </c>
      <c r="U119" s="8" t="n">
        <v>0.2519112505</v>
      </c>
      <c r="V119" s="56" t="n">
        <v>0.0326898273</v>
      </c>
      <c r="W119" s="8" t="n">
        <v>0.0093704837</v>
      </c>
      <c r="X119" s="56" t="n">
        <v>0.1568621213</v>
      </c>
      <c r="Y119" s="8" t="n">
        <v>0.4698498728</v>
      </c>
      <c r="Z119" s="56" t="n">
        <v>1.4008279388</v>
      </c>
      <c r="AA119" s="8" t="n">
        <v>0.3231936066</v>
      </c>
      <c r="AB119" s="59" t="n">
        <v>5.8155417769</v>
      </c>
      <c r="AC119" s="8" t="n">
        <v>0.010039513</v>
      </c>
      <c r="AD119" s="56" t="n">
        <v>-0.002046746</v>
      </c>
      <c r="AE119" s="8" t="n">
        <v>-0.000305644</v>
      </c>
      <c r="AF119" s="56" t="n">
        <v>0.0171179684</v>
      </c>
      <c r="AG119" s="8" t="n">
        <v>0.3229010439</v>
      </c>
      <c r="AH119" s="56" t="n">
        <v>0.0421264018</v>
      </c>
      <c r="AI119" s="8" t="n">
        <v>0.013478197</v>
      </c>
      <c r="AJ119" s="56" t="n">
        <v>0.219147618</v>
      </c>
      <c r="AK119" s="8" t="n">
        <v>0.6224583521</v>
      </c>
      <c r="AL119" s="56" t="n">
        <v>1.7524870387</v>
      </c>
      <c r="AM119" s="8" t="n">
        <v>0.3645900962</v>
      </c>
      <c r="AN119" s="56" t="n">
        <v>0.0102018604</v>
      </c>
      <c r="AO119" s="74" t="n">
        <v>0.9972503087</v>
      </c>
      <c r="AP119" s="62" t="n">
        <v>7.533029858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40909091</v>
      </c>
      <c r="E120" s="78" t="n">
        <v>-0.00069378</v>
      </c>
      <c r="F120" s="77" t="n">
        <v>-0.000215311</v>
      </c>
      <c r="G120" s="78" t="n">
        <v>0.0054066986</v>
      </c>
      <c r="H120" s="77" t="n">
        <v>0.2163636364</v>
      </c>
      <c r="I120" s="78" t="n">
        <v>0.0353349282</v>
      </c>
      <c r="J120" s="77" t="n">
        <v>0</v>
      </c>
      <c r="K120" s="78" t="n">
        <v>0.0636842105</v>
      </c>
      <c r="L120" s="77" t="n">
        <v>0.3239712919</v>
      </c>
      <c r="M120" s="79" t="n">
        <v>1</v>
      </c>
      <c r="N120" s="77" t="n">
        <v>0.1911083854</v>
      </c>
      <c r="O120" s="78" t="n">
        <v>0.5087757802</v>
      </c>
      <c r="P120" s="82" t="n">
        <v>6.552</v>
      </c>
      <c r="Q120" s="8" t="n">
        <v>0.0103139659</v>
      </c>
      <c r="R120" s="56" t="n">
        <v>-0.001910146</v>
      </c>
      <c r="S120" s="8" t="n">
        <v>-0.000323275</v>
      </c>
      <c r="T120" s="56" t="n">
        <v>0.0126408817</v>
      </c>
      <c r="U120" s="8" t="n">
        <v>0.3376445743</v>
      </c>
      <c r="V120" s="56" t="n">
        <v>0.0526882754</v>
      </c>
      <c r="W120" s="8" t="n">
        <v>0.0092220168</v>
      </c>
      <c r="X120" s="56" t="n">
        <v>0.1463137221</v>
      </c>
      <c r="Y120" s="8" t="n">
        <v>0.5665900158</v>
      </c>
      <c r="Z120" s="56" t="n">
        <v>1.4701106821</v>
      </c>
      <c r="AA120" s="8" t="n">
        <v>0.228119104</v>
      </c>
      <c r="AB120" s="59" t="n">
        <v>9.9339737003</v>
      </c>
      <c r="AC120" s="8" t="n">
        <v>0.0127519381</v>
      </c>
      <c r="AD120" s="56" t="n">
        <v>-0.003251097</v>
      </c>
      <c r="AE120" s="8" t="n">
        <v>-0.000454007</v>
      </c>
      <c r="AF120" s="56" t="n">
        <v>0.0176412546</v>
      </c>
      <c r="AG120" s="8" t="n">
        <v>0.409851617</v>
      </c>
      <c r="AH120" s="56" t="n">
        <v>0.0624271699</v>
      </c>
      <c r="AI120" s="8" t="n">
        <v>0.0132314989</v>
      </c>
      <c r="AJ120" s="56" t="n">
        <v>0.2085820337</v>
      </c>
      <c r="AK120" s="8" t="n">
        <v>0.7207804084</v>
      </c>
      <c r="AL120" s="56" t="n">
        <v>1.8355705601</v>
      </c>
      <c r="AM120" s="8" t="n">
        <v>0.2661607873</v>
      </c>
      <c r="AN120" s="56" t="n">
        <v>0.0100123344</v>
      </c>
      <c r="AO120" s="74" t="n">
        <v>0.9969535301</v>
      </c>
      <c r="AP120" s="62" t="n">
        <v>11.673298492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32819995</v>
      </c>
      <c r="E121" s="78" t="n">
        <v>-9.0165E-005</v>
      </c>
      <c r="F121" s="77" t="n">
        <v>-0.000162297</v>
      </c>
      <c r="G121" s="78" t="n">
        <v>0.0030656039</v>
      </c>
      <c r="H121" s="77" t="n">
        <v>0.2094709128</v>
      </c>
      <c r="I121" s="78" t="n">
        <v>0.0238215458</v>
      </c>
      <c r="J121" s="77" t="n">
        <v>0.0017852635</v>
      </c>
      <c r="K121" s="78" t="n">
        <v>0.0280953583</v>
      </c>
      <c r="L121" s="77" t="n">
        <v>0.2692682223</v>
      </c>
      <c r="M121" s="79" t="n">
        <v>1</v>
      </c>
      <c r="N121" s="77" t="n">
        <v>0.2534019045</v>
      </c>
      <c r="O121" s="78" t="n">
        <v>0.4558998863</v>
      </c>
      <c r="P121" s="82" t="n">
        <v>9.3046</v>
      </c>
      <c r="Q121" s="8" t="n">
        <v>0.0083016335</v>
      </c>
      <c r="R121" s="56" t="n">
        <v>-0.001618671</v>
      </c>
      <c r="S121" s="8" t="n">
        <v>-0.000275998</v>
      </c>
      <c r="T121" s="56" t="n">
        <v>0.010185607</v>
      </c>
      <c r="U121" s="8" t="n">
        <v>0.3373958444</v>
      </c>
      <c r="V121" s="56" t="n">
        <v>0.0404171591</v>
      </c>
      <c r="W121" s="8" t="n">
        <v>0.0112648267</v>
      </c>
      <c r="X121" s="56" t="n">
        <v>0.0982636568</v>
      </c>
      <c r="Y121" s="8" t="n">
        <v>0.5039340585</v>
      </c>
      <c r="Z121" s="56" t="n">
        <v>1.4415375336</v>
      </c>
      <c r="AA121" s="8" t="n">
        <v>0.2921146566</v>
      </c>
      <c r="AB121" s="59" t="n">
        <v>13.017909726</v>
      </c>
      <c r="AC121" s="8" t="n">
        <v>0.0104112572</v>
      </c>
      <c r="AD121" s="56" t="n">
        <v>-0.003280445</v>
      </c>
      <c r="AE121" s="8" t="n">
        <v>-0.000419048</v>
      </c>
      <c r="AF121" s="56" t="n">
        <v>0.0149369314</v>
      </c>
      <c r="AG121" s="8" t="n">
        <v>0.407669647</v>
      </c>
      <c r="AH121" s="56" t="n">
        <v>0.0502314838</v>
      </c>
      <c r="AI121" s="8" t="n">
        <v>0.0148211151</v>
      </c>
      <c r="AJ121" s="56" t="n">
        <v>0.1579759132</v>
      </c>
      <c r="AK121" s="8" t="n">
        <v>0.6523468542</v>
      </c>
      <c r="AL121" s="56" t="n">
        <v>1.7897896374</v>
      </c>
      <c r="AM121" s="8" t="n">
        <v>0.3367761051</v>
      </c>
      <c r="AN121" s="56" t="n">
        <v>0.007937034</v>
      </c>
      <c r="AO121" s="74" t="n">
        <v>0.9970599933</v>
      </c>
      <c r="AP121" s="62" t="n">
        <v>14.72369071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94020523</v>
      </c>
      <c r="R122" s="56" t="n">
        <v>-0.001500325</v>
      </c>
      <c r="S122" s="8" t="n">
        <v>-0.000243774</v>
      </c>
      <c r="T122" s="56" t="n">
        <v>0.0111332126</v>
      </c>
      <c r="U122" s="8" t="n">
        <v>0.3510980019</v>
      </c>
      <c r="V122" s="56" t="n">
        <v>0.0427764477</v>
      </c>
      <c r="W122" s="8" t="n">
        <v>0.0079807849</v>
      </c>
      <c r="X122" s="56" t="n">
        <v>0.1573463569</v>
      </c>
      <c r="Y122" s="8" t="n">
        <v>0.5779927571</v>
      </c>
      <c r="Z122" s="56" t="n">
        <v>1.3882681516</v>
      </c>
      <c r="AA122" s="8" t="n">
        <v>0.1997946289</v>
      </c>
      <c r="AB122" s="59" t="n">
        <v>7.9786468663</v>
      </c>
      <c r="AC122" s="8" t="n">
        <v>0.0121329981</v>
      </c>
      <c r="AD122" s="56" t="n">
        <v>-0.002949444</v>
      </c>
      <c r="AE122" s="8" t="n">
        <v>-0.00034942</v>
      </c>
      <c r="AF122" s="56" t="n">
        <v>0.0166130911</v>
      </c>
      <c r="AG122" s="8" t="n">
        <v>0.4268921909</v>
      </c>
      <c r="AH122" s="56" t="n">
        <v>0.052946091</v>
      </c>
      <c r="AI122" s="8" t="n">
        <v>0.0124919764</v>
      </c>
      <c r="AJ122" s="56" t="n">
        <v>0.2316010404</v>
      </c>
      <c r="AK122" s="8" t="n">
        <v>0.749378524</v>
      </c>
      <c r="AL122" s="56" t="n">
        <v>1.7957625848</v>
      </c>
      <c r="AM122" s="8" t="n">
        <v>0.2429115942</v>
      </c>
      <c r="AN122" s="56" t="n">
        <v>0.005168055</v>
      </c>
      <c r="AO122" s="74" t="n">
        <v>0.9974581732</v>
      </c>
      <c r="AP122" s="62" t="n">
        <v>9.7657350505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62873174</v>
      </c>
      <c r="R123" s="56" t="n">
        <v>-0.000607505</v>
      </c>
      <c r="S123" s="8" t="n">
        <v>-0.000286694</v>
      </c>
      <c r="T123" s="56" t="n">
        <v>0.0071800199</v>
      </c>
      <c r="U123" s="8" t="n">
        <v>0.2572299306</v>
      </c>
      <c r="V123" s="56" t="n">
        <v>0.0420616308</v>
      </c>
      <c r="W123" s="8" t="n">
        <v>0.0055630632</v>
      </c>
      <c r="X123" s="56" t="n">
        <v>0.2242366292</v>
      </c>
      <c r="Y123" s="8" t="n">
        <v>0.5416643927</v>
      </c>
      <c r="Z123" s="56" t="n">
        <v>1.255345452</v>
      </c>
      <c r="AA123" s="8" t="n">
        <v>0.2410864847</v>
      </c>
      <c r="AB123" s="59" t="n">
        <v>5.6570510453</v>
      </c>
      <c r="AC123" s="8" t="n">
        <v>0.0080703625</v>
      </c>
      <c r="AD123" s="56" t="n">
        <v>-0.001641768</v>
      </c>
      <c r="AE123" s="8" t="n">
        <v>-0.000360526</v>
      </c>
      <c r="AF123" s="56" t="n">
        <v>0.0119878408</v>
      </c>
      <c r="AG123" s="8" t="n">
        <v>0.3184663736</v>
      </c>
      <c r="AH123" s="56" t="n">
        <v>0.0506891666</v>
      </c>
      <c r="AI123" s="8" t="n">
        <v>0.0083681197</v>
      </c>
      <c r="AJ123" s="56" t="n">
        <v>0.3061299412</v>
      </c>
      <c r="AK123" s="8" t="n">
        <v>0.7017095108</v>
      </c>
      <c r="AL123" s="56" t="n">
        <v>1.6901046136</v>
      </c>
      <c r="AM123" s="8" t="n">
        <v>0.2890609977</v>
      </c>
      <c r="AN123" s="56" t="n">
        <v>0.0040726385</v>
      </c>
      <c r="AO123" s="74" t="n">
        <v>0.994843147</v>
      </c>
      <c r="AP123" s="62" t="n">
        <v>6.9652890966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69207431</v>
      </c>
      <c r="R124" s="56" t="n">
        <v>-0.000794518</v>
      </c>
      <c r="S124" s="8" t="n">
        <v>-0.000241196</v>
      </c>
      <c r="T124" s="56" t="n">
        <v>0.0131684896</v>
      </c>
      <c r="U124" s="8" t="n">
        <v>0.2480138114</v>
      </c>
      <c r="V124" s="56" t="n">
        <v>0.0333057115</v>
      </c>
      <c r="W124" s="8" t="n">
        <v>0.0061373682</v>
      </c>
      <c r="X124" s="56" t="n">
        <v>0.242714963</v>
      </c>
      <c r="Y124" s="8" t="n">
        <v>0.5492253725</v>
      </c>
      <c r="Z124" s="56" t="n">
        <v>1.3171805844</v>
      </c>
      <c r="AA124" s="8" t="n">
        <v>0.1964432052</v>
      </c>
      <c r="AB124" s="59" t="n">
        <v>6.0535266546</v>
      </c>
      <c r="AC124" s="8" t="n">
        <v>0.0088574075</v>
      </c>
      <c r="AD124" s="56" t="n">
        <v>-0.002015162</v>
      </c>
      <c r="AE124" s="8" t="n">
        <v>-0.000355781</v>
      </c>
      <c r="AF124" s="56" t="n">
        <v>0.0187223502</v>
      </c>
      <c r="AG124" s="8" t="n">
        <v>0.3260304553</v>
      </c>
      <c r="AH124" s="56" t="n">
        <v>0.0443171437</v>
      </c>
      <c r="AI124" s="8" t="n">
        <v>0.0093234586</v>
      </c>
      <c r="AJ124" s="56" t="n">
        <v>0.3271682904</v>
      </c>
      <c r="AK124" s="8" t="n">
        <v>0.7320481623</v>
      </c>
      <c r="AL124" s="56" t="n">
        <v>1.7877618035</v>
      </c>
      <c r="AM124" s="8" t="n">
        <v>0.2585720999</v>
      </c>
      <c r="AN124" s="56" t="n">
        <v>0.0046608788</v>
      </c>
      <c r="AO124" s="74" t="n">
        <v>0.9952811411</v>
      </c>
      <c r="AP124" s="62" t="n">
        <v>7.8622291931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59040831</v>
      </c>
      <c r="R125" s="56" t="n">
        <v>-0.000701492</v>
      </c>
      <c r="S125" s="8" t="n">
        <v>-0.000371231</v>
      </c>
      <c r="T125" s="56" t="n">
        <v>0.0100306774</v>
      </c>
      <c r="U125" s="8" t="n">
        <v>0.3848563811</v>
      </c>
      <c r="V125" s="56" t="n">
        <v>0.036841356</v>
      </c>
      <c r="W125" s="8" t="n">
        <v>0.0040304134</v>
      </c>
      <c r="X125" s="56" t="n">
        <v>0.1656287478</v>
      </c>
      <c r="Y125" s="8" t="n">
        <v>0.6062189359</v>
      </c>
      <c r="Z125" s="56" t="n">
        <v>1.2961435423</v>
      </c>
      <c r="AA125" s="8" t="n">
        <v>0.2002280704</v>
      </c>
      <c r="AB125" s="59" t="n">
        <v>12.100221614</v>
      </c>
      <c r="AC125" s="8" t="n">
        <v>0.0076397505</v>
      </c>
      <c r="AD125" s="56" t="n">
        <v>-0.00165153</v>
      </c>
      <c r="AE125" s="8" t="n">
        <v>-0.000444698</v>
      </c>
      <c r="AF125" s="56" t="n">
        <v>0.0144535045</v>
      </c>
      <c r="AG125" s="8" t="n">
        <v>0.4418121297</v>
      </c>
      <c r="AH125" s="56" t="n">
        <v>0.0450158655</v>
      </c>
      <c r="AI125" s="8" t="n">
        <v>0.006746286</v>
      </c>
      <c r="AJ125" s="56" t="n">
        <v>0.2407704865</v>
      </c>
      <c r="AK125" s="8" t="n">
        <v>0.7543417943</v>
      </c>
      <c r="AL125" s="56" t="n">
        <v>1.6901019449</v>
      </c>
      <c r="AM125" s="8" t="n">
        <v>0.2359067682</v>
      </c>
      <c r="AN125" s="56" t="n">
        <v>0.0046310644</v>
      </c>
      <c r="AO125" s="74" t="n">
        <v>0.9948796268</v>
      </c>
      <c r="AP125" s="62" t="n">
        <v>13.34194517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49211119</v>
      </c>
      <c r="E126" s="78" t="n">
        <v>-7.5131E-005</v>
      </c>
      <c r="F126" s="77" t="n">
        <v>-0.000112697</v>
      </c>
      <c r="G126" s="78" t="n">
        <v>0.0057600801</v>
      </c>
      <c r="H126" s="77" t="n">
        <v>0.1557600801</v>
      </c>
      <c r="I126" s="78" t="n">
        <v>0.0218883045</v>
      </c>
      <c r="J126" s="77" t="n">
        <v>0</v>
      </c>
      <c r="K126" s="78" t="n">
        <v>0.1113072878</v>
      </c>
      <c r="L126" s="77" t="n">
        <v>0.2994490358</v>
      </c>
      <c r="M126" s="79" t="n">
        <v>1</v>
      </c>
      <c r="N126" s="77" t="n">
        <v>0.2716597371</v>
      </c>
      <c r="O126" s="78" t="n">
        <v>0.5729598175</v>
      </c>
      <c r="P126" s="82" t="n">
        <v>3.9508</v>
      </c>
      <c r="Q126" s="8" t="n">
        <v>0.0081723967</v>
      </c>
      <c r="R126" s="56" t="n">
        <v>-0.000547062</v>
      </c>
      <c r="S126" s="8" t="n">
        <v>-0.000178592</v>
      </c>
      <c r="T126" s="56" t="n">
        <v>0.0120478862</v>
      </c>
      <c r="U126" s="8" t="n">
        <v>0.2274785957</v>
      </c>
      <c r="V126" s="56" t="n">
        <v>0.0321375174</v>
      </c>
      <c r="W126" s="8" t="n">
        <v>0.0056913052</v>
      </c>
      <c r="X126" s="56" t="n">
        <v>0.1833868044</v>
      </c>
      <c r="Y126" s="8" t="n">
        <v>0.4681888518</v>
      </c>
      <c r="Z126" s="56" t="n">
        <v>1.3275129405</v>
      </c>
      <c r="AA126" s="8" t="n">
        <v>0.3096032895</v>
      </c>
      <c r="AB126" s="59" t="n">
        <v>5.8216332251</v>
      </c>
      <c r="AC126" s="8" t="n">
        <v>0.0099874561</v>
      </c>
      <c r="AD126" s="56" t="n">
        <v>-0.001547956</v>
      </c>
      <c r="AE126" s="8" t="n">
        <v>-0.000257433</v>
      </c>
      <c r="AF126" s="56" t="n">
        <v>0.0169575334</v>
      </c>
      <c r="AG126" s="8" t="n">
        <v>0.2916355098</v>
      </c>
      <c r="AH126" s="56" t="n">
        <v>0.0410496192</v>
      </c>
      <c r="AI126" s="8" t="n">
        <v>0.0086858934</v>
      </c>
      <c r="AJ126" s="56" t="n">
        <v>0.2655236588</v>
      </c>
      <c r="AK126" s="8" t="n">
        <v>0.6320342812</v>
      </c>
      <c r="AL126" s="56" t="n">
        <v>1.762996459</v>
      </c>
      <c r="AM126" s="8" t="n">
        <v>0.3553243726</v>
      </c>
      <c r="AN126" s="56" t="n">
        <v>0.0070861786</v>
      </c>
      <c r="AO126" s="74" t="n">
        <v>0.9944448324</v>
      </c>
      <c r="AP126" s="62" t="n">
        <v>7.246662309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360036</v>
      </c>
      <c r="E127" s="78" t="n">
        <v>-9.8911E-005</v>
      </c>
      <c r="F127" s="77" t="n">
        <v>-0.000168149</v>
      </c>
      <c r="G127" s="78" t="n">
        <v>0.0055291243</v>
      </c>
      <c r="H127" s="77" t="n">
        <v>0.1804235369</v>
      </c>
      <c r="I127" s="78" t="n">
        <v>0.0251332826</v>
      </c>
      <c r="J127" s="77" t="n">
        <v>0</v>
      </c>
      <c r="K127" s="78" t="n">
        <v>0.1598005954</v>
      </c>
      <c r="L127" s="77" t="n">
        <v>0.3742198396</v>
      </c>
      <c r="M127" s="79" t="n">
        <v>1</v>
      </c>
      <c r="N127" s="77" t="n">
        <v>0.2823121449</v>
      </c>
      <c r="O127" s="78" t="n">
        <v>0.6176452977</v>
      </c>
      <c r="P127" s="82" t="n">
        <v>3.8408</v>
      </c>
      <c r="Q127" s="8" t="n">
        <v>0.0073964897</v>
      </c>
      <c r="R127" s="56" t="n">
        <v>-0.000570538</v>
      </c>
      <c r="S127" s="8" t="n">
        <v>-0.000240539</v>
      </c>
      <c r="T127" s="56" t="n">
        <v>0.0105708623</v>
      </c>
      <c r="U127" s="8" t="n">
        <v>0.2619728233</v>
      </c>
      <c r="V127" s="56" t="n">
        <v>0.038040223</v>
      </c>
      <c r="W127" s="8" t="n">
        <v>0.0054285088</v>
      </c>
      <c r="X127" s="56" t="n">
        <v>0.2244658854</v>
      </c>
      <c r="Y127" s="8" t="n">
        <v>0.5470637149</v>
      </c>
      <c r="Z127" s="56" t="n">
        <v>1.3193332987</v>
      </c>
      <c r="AA127" s="8" t="n">
        <v>0.3130148859</v>
      </c>
      <c r="AB127" s="59" t="n">
        <v>5.9923568065</v>
      </c>
      <c r="AC127" s="8" t="n">
        <v>0.008709041</v>
      </c>
      <c r="AD127" s="56" t="n">
        <v>-0.001243926</v>
      </c>
      <c r="AE127" s="8" t="n">
        <v>-0.000299597</v>
      </c>
      <c r="AF127" s="56" t="n">
        <v>0.0137841519</v>
      </c>
      <c r="AG127" s="8" t="n">
        <v>0.3051229829</v>
      </c>
      <c r="AH127" s="56" t="n">
        <v>0.0439358593</v>
      </c>
      <c r="AI127" s="8" t="n">
        <v>0.0076427352</v>
      </c>
      <c r="AJ127" s="56" t="n">
        <v>0.2718750611</v>
      </c>
      <c r="AK127" s="8" t="n">
        <v>0.6495263077</v>
      </c>
      <c r="AL127" s="56" t="n">
        <v>1.5782304039</v>
      </c>
      <c r="AM127" s="8" t="n">
        <v>0.3414461785</v>
      </c>
      <c r="AN127" s="56" t="n">
        <v>0.006046796</v>
      </c>
      <c r="AO127" s="74" t="n">
        <v>0.9970192823</v>
      </c>
      <c r="AP127" s="62" t="n">
        <v>6.9965607055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52903663</v>
      </c>
      <c r="R128" s="56" t="n">
        <v>-0.000469831</v>
      </c>
      <c r="S128" s="8" t="n">
        <v>-0.000286155</v>
      </c>
      <c r="T128" s="56" t="n">
        <v>0.0083920083</v>
      </c>
      <c r="U128" s="8" t="n">
        <v>0.3640241531</v>
      </c>
      <c r="V128" s="56" t="n">
        <v>0.0606526323</v>
      </c>
      <c r="W128" s="8" t="n">
        <v>0.0045236965</v>
      </c>
      <c r="X128" s="56" t="n">
        <v>0.2050998072</v>
      </c>
      <c r="Y128" s="8" t="n">
        <v>0.6472266772</v>
      </c>
      <c r="Z128" s="56" t="n">
        <v>1.3140692506</v>
      </c>
      <c r="AA128" s="8" t="n">
        <v>0.2225996455</v>
      </c>
      <c r="AB128" s="59" t="n">
        <v>9.1481196402</v>
      </c>
      <c r="AC128" s="8" t="n">
        <v>0.0065047455</v>
      </c>
      <c r="AD128" s="56" t="n">
        <v>-0.00108514</v>
      </c>
      <c r="AE128" s="8" t="n">
        <v>-0.000341633</v>
      </c>
      <c r="AF128" s="56" t="n">
        <v>0.0112847089</v>
      </c>
      <c r="AG128" s="8" t="n">
        <v>0.4045127945</v>
      </c>
      <c r="AH128" s="56" t="n">
        <v>0.0662770349</v>
      </c>
      <c r="AI128" s="8" t="n">
        <v>0.0065268944</v>
      </c>
      <c r="AJ128" s="56" t="n">
        <v>0.2475104941</v>
      </c>
      <c r="AK128" s="8" t="n">
        <v>0.7411899</v>
      </c>
      <c r="AL128" s="56" t="n">
        <v>1.5442778699</v>
      </c>
      <c r="AM128" s="8" t="n">
        <v>0.2474093437</v>
      </c>
      <c r="AN128" s="56" t="n">
        <v>0.0080402026</v>
      </c>
      <c r="AO128" s="74" t="n">
        <v>0.9966394462</v>
      </c>
      <c r="AP128" s="62" t="n">
        <v>10.081524786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9391842</v>
      </c>
      <c r="R129" s="56" t="n">
        <v>-0.000679162</v>
      </c>
      <c r="S129" s="8" t="n">
        <v>-0.000365141</v>
      </c>
      <c r="T129" s="56" t="n">
        <v>0.0111926344</v>
      </c>
      <c r="U129" s="8" t="n">
        <v>0.2982693027</v>
      </c>
      <c r="V129" s="56" t="n">
        <v>0.0404194698</v>
      </c>
      <c r="W129" s="8" t="n">
        <v>0.0075396955</v>
      </c>
      <c r="X129" s="56" t="n">
        <v>0.2109645777</v>
      </c>
      <c r="Y129" s="8" t="n">
        <v>0.5732805609</v>
      </c>
      <c r="Z129" s="56" t="n">
        <v>1.255416097</v>
      </c>
      <c r="AA129" s="8" t="n">
        <v>0.2482983754</v>
      </c>
      <c r="AB129" s="59" t="n">
        <v>7.5517489221</v>
      </c>
      <c r="AC129" s="8" t="n">
        <v>0.0074365843</v>
      </c>
      <c r="AD129" s="56" t="n">
        <v>-0.001529262</v>
      </c>
      <c r="AE129" s="8" t="n">
        <v>-0.000433461</v>
      </c>
      <c r="AF129" s="56" t="n">
        <v>0.0150679052</v>
      </c>
      <c r="AG129" s="8" t="n">
        <v>0.3514668671</v>
      </c>
      <c r="AH129" s="56" t="n">
        <v>0.0478523922</v>
      </c>
      <c r="AI129" s="8" t="n">
        <v>0.0099545766</v>
      </c>
      <c r="AJ129" s="56" t="n">
        <v>0.2736945873</v>
      </c>
      <c r="AK129" s="8" t="n">
        <v>0.7035101894</v>
      </c>
      <c r="AL129" s="56" t="n">
        <v>1.5958332754</v>
      </c>
      <c r="AM129" s="8" t="n">
        <v>0.2874415732</v>
      </c>
      <c r="AN129" s="56" t="n">
        <v>0.0051095443</v>
      </c>
      <c r="AO129" s="74" t="n">
        <v>0.9960613069</v>
      </c>
      <c r="AP129" s="62" t="n">
        <v>8.725643468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31109136</v>
      </c>
      <c r="E130" s="78" t="n">
        <v>-0.000126976</v>
      </c>
      <c r="F130" s="77" t="n">
        <v>-0.000222208</v>
      </c>
      <c r="G130" s="78" t="n">
        <v>0.0063170592</v>
      </c>
      <c r="H130" s="77" t="n">
        <v>0.1669417815</v>
      </c>
      <c r="I130" s="78" t="n">
        <v>0.029363215</v>
      </c>
      <c r="J130" s="77" t="n">
        <v>0</v>
      </c>
      <c r="K130" s="78" t="n">
        <v>-0.041013269</v>
      </c>
      <c r="L130" s="77" t="n">
        <v>0.1643705162</v>
      </c>
      <c r="M130" s="79" t="n">
        <v>1</v>
      </c>
      <c r="N130" s="77" t="n">
        <v>0.4550134103</v>
      </c>
      <c r="O130" s="78" t="n">
        <v>0.0030728844</v>
      </c>
      <c r="P130" s="82" t="n">
        <v>4.5055</v>
      </c>
      <c r="Q130" s="8" t="n">
        <v>0.0063625311</v>
      </c>
      <c r="R130" s="56" t="n">
        <v>-0.000762978</v>
      </c>
      <c r="S130" s="8" t="n">
        <v>-0.000306349</v>
      </c>
      <c r="T130" s="56" t="n">
        <v>0.0115058873</v>
      </c>
      <c r="U130" s="8" t="n">
        <v>0.2722422836</v>
      </c>
      <c r="V130" s="56" t="n">
        <v>0.0411785834</v>
      </c>
      <c r="W130" s="8" t="n">
        <v>0.0101056228</v>
      </c>
      <c r="X130" s="56" t="n">
        <v>0.0006279622</v>
      </c>
      <c r="Y130" s="8" t="n">
        <v>0.3409535439</v>
      </c>
      <c r="Z130" s="56" t="n">
        <v>1.3104508805</v>
      </c>
      <c r="AA130" s="8" t="n">
        <v>0.4745777734</v>
      </c>
      <c r="AB130" s="59" t="n">
        <v>7.4996083159</v>
      </c>
      <c r="AC130" s="8" t="n">
        <v>0.0075052832</v>
      </c>
      <c r="AD130" s="56" t="n">
        <v>-0.001447302</v>
      </c>
      <c r="AE130" s="8" t="n">
        <v>-0.000362114</v>
      </c>
      <c r="AF130" s="56" t="n">
        <v>0.0137449424</v>
      </c>
      <c r="AG130" s="8" t="n">
        <v>0.312608001</v>
      </c>
      <c r="AH130" s="56" t="n">
        <v>0.0455795811</v>
      </c>
      <c r="AI130" s="8" t="n">
        <v>0.0131367351</v>
      </c>
      <c r="AJ130" s="56" t="n">
        <v>0.0228280429</v>
      </c>
      <c r="AK130" s="8" t="n">
        <v>0.4135931699</v>
      </c>
      <c r="AL130" s="56" t="n">
        <v>1.4533706302</v>
      </c>
      <c r="AM130" s="8" t="n">
        <v>0.4869583414</v>
      </c>
      <c r="AN130" s="56" t="n">
        <v>0.0983932191</v>
      </c>
      <c r="AO130" s="74" t="n">
        <v>0.9989447303</v>
      </c>
      <c r="AP130" s="62" t="n">
        <v>8.5237654949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66174776</v>
      </c>
      <c r="R132" s="56" t="n">
        <v>-0.000851591</v>
      </c>
      <c r="S132" s="8" t="n">
        <v>-0.000545158</v>
      </c>
      <c r="T132" s="56" t="n">
        <v>0.0109635007</v>
      </c>
      <c r="U132" s="8" t="n">
        <v>0.3553090601</v>
      </c>
      <c r="V132" s="56" t="n">
        <v>0.0575907696</v>
      </c>
      <c r="W132" s="8" t="n">
        <v>0.0055789784</v>
      </c>
      <c r="X132" s="56" t="n">
        <v>0.0438711646</v>
      </c>
      <c r="Y132" s="8" t="n">
        <v>0.478534202</v>
      </c>
      <c r="Z132" s="56" t="n">
        <v>1.2657424815</v>
      </c>
      <c r="AA132" s="8" t="n">
        <v>0.3317286977</v>
      </c>
      <c r="AB132" s="59" t="n">
        <v>8.4848090431</v>
      </c>
      <c r="AC132" s="8" t="n">
        <v>0.0081578196</v>
      </c>
      <c r="AD132" s="56" t="n">
        <v>-0.00195641</v>
      </c>
      <c r="AE132" s="8" t="n">
        <v>-0.000640834</v>
      </c>
      <c r="AF132" s="56" t="n">
        <v>0.0147365832</v>
      </c>
      <c r="AG132" s="8" t="n">
        <v>0.4136951487</v>
      </c>
      <c r="AH132" s="56" t="n">
        <v>0.067198097</v>
      </c>
      <c r="AI132" s="8" t="n">
        <v>0.0081465369</v>
      </c>
      <c r="AJ132" s="56" t="n">
        <v>0.0946551331</v>
      </c>
      <c r="AK132" s="8" t="n">
        <v>0.6039920744</v>
      </c>
      <c r="AL132" s="56" t="n">
        <v>1.5845461461</v>
      </c>
      <c r="AM132" s="8" t="n">
        <v>0.3888992391</v>
      </c>
      <c r="AN132" s="56" t="n">
        <v>0.0046019338</v>
      </c>
      <c r="AO132" s="74" t="n">
        <v>0.9974932473</v>
      </c>
      <c r="AP132" s="62" t="n">
        <v>9.850603633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141095287</v>
      </c>
      <c r="R133" s="56" t="n">
        <v>-0.001297554</v>
      </c>
      <c r="S133" s="8" t="n">
        <v>-0.000793368</v>
      </c>
      <c r="T133" s="56" t="n">
        <v>0.0187121969</v>
      </c>
      <c r="U133" s="8" t="n">
        <v>0.4512006289</v>
      </c>
      <c r="V133" s="56" t="n">
        <v>0.0835789134</v>
      </c>
      <c r="W133" s="8" t="n">
        <v>0.0063266431</v>
      </c>
      <c r="X133" s="56" t="n">
        <v>0.0886252799</v>
      </c>
      <c r="Y133" s="8" t="n">
        <v>0.6604622685</v>
      </c>
      <c r="Z133" s="56" t="n">
        <v>1.3498484354</v>
      </c>
      <c r="AA133" s="8" t="n">
        <v>0.2178957663</v>
      </c>
      <c r="AB133" s="59" t="n">
        <v>11.2247763</v>
      </c>
      <c r="AC133" s="8" t="n">
        <v>0.0158348562</v>
      </c>
      <c r="AD133" s="56" t="n">
        <v>-0.001940903</v>
      </c>
      <c r="AE133" s="8" t="n">
        <v>-0.000839631</v>
      </c>
      <c r="AF133" s="56" t="n">
        <v>0.0213599912</v>
      </c>
      <c r="AG133" s="8" t="n">
        <v>0.4894043559</v>
      </c>
      <c r="AH133" s="56" t="n">
        <v>0.0887593271</v>
      </c>
      <c r="AI133" s="8" t="n">
        <v>0.00882544</v>
      </c>
      <c r="AJ133" s="56" t="n">
        <v>0.1286413246</v>
      </c>
      <c r="AK133" s="8" t="n">
        <v>0.750044761</v>
      </c>
      <c r="AL133" s="56" t="n">
        <v>1.5451442759</v>
      </c>
      <c r="AM133" s="8" t="n">
        <v>0.2348752231</v>
      </c>
      <c r="AN133" s="56" t="n">
        <v>0.0140128189</v>
      </c>
      <c r="AO133" s="74" t="n">
        <v>0.998932803</v>
      </c>
      <c r="AP133" s="62" t="n">
        <v>12.1353508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68303555</v>
      </c>
      <c r="E134" s="78" t="n">
        <v>-0.000194126</v>
      </c>
      <c r="F134" s="77" t="n">
        <v>-0.000327138</v>
      </c>
      <c r="G134" s="78" t="n">
        <v>0.0035625697</v>
      </c>
      <c r="H134" s="77" t="n">
        <v>0.2228493367</v>
      </c>
      <c r="I134" s="78" t="n">
        <v>0.0546859834</v>
      </c>
      <c r="J134" s="77" t="n">
        <v>0.0007477442</v>
      </c>
      <c r="K134" s="78" t="n">
        <v>0.1790595679</v>
      </c>
      <c r="L134" s="77" t="n">
        <v>0.4672142934</v>
      </c>
      <c r="M134" s="79" t="n">
        <v>1</v>
      </c>
      <c r="N134" s="77" t="n">
        <v>0.1795154591</v>
      </c>
      <c r="O134" s="78" t="n">
        <v>0.456750689</v>
      </c>
      <c r="P134" s="82" t="n">
        <v>6.9327</v>
      </c>
      <c r="Q134" s="8" t="n">
        <v>0.0105738849</v>
      </c>
      <c r="R134" s="56" t="n">
        <v>-0.000782832</v>
      </c>
      <c r="S134" s="8" t="n">
        <v>-0.000418489</v>
      </c>
      <c r="T134" s="56" t="n">
        <v>0.0090874706</v>
      </c>
      <c r="U134" s="8" t="n">
        <v>0.3143335657</v>
      </c>
      <c r="V134" s="56" t="n">
        <v>0.0697460086</v>
      </c>
      <c r="W134" s="8" t="n">
        <v>0.0066055858</v>
      </c>
      <c r="X134" s="56" t="n">
        <v>0.2612334234</v>
      </c>
      <c r="Y134" s="8" t="n">
        <v>0.6703786179</v>
      </c>
      <c r="Z134" s="56" t="n">
        <v>1.3844867479</v>
      </c>
      <c r="AA134" s="8" t="n">
        <v>0.2174085786</v>
      </c>
      <c r="AB134" s="59" t="n">
        <v>9.4837595197</v>
      </c>
      <c r="AC134" s="8" t="n">
        <v>0.0119592558</v>
      </c>
      <c r="AD134" s="56" t="n">
        <v>-0.00139202</v>
      </c>
      <c r="AE134" s="8" t="n">
        <v>-0.000471127</v>
      </c>
      <c r="AF134" s="56" t="n">
        <v>0.0116635278</v>
      </c>
      <c r="AG134" s="8" t="n">
        <v>0.3516643286</v>
      </c>
      <c r="AH134" s="56" t="n">
        <v>0.0751319632</v>
      </c>
      <c r="AI134" s="8" t="n">
        <v>0.0088429852</v>
      </c>
      <c r="AJ134" s="56" t="n">
        <v>0.2958917213</v>
      </c>
      <c r="AK134" s="8" t="n">
        <v>0.753290635</v>
      </c>
      <c r="AL134" s="56" t="n">
        <v>1.5682779145</v>
      </c>
      <c r="AM134" s="8" t="n">
        <v>0.2379317553</v>
      </c>
      <c r="AN134" s="56" t="n">
        <v>0.0066952315</v>
      </c>
      <c r="AO134" s="74" t="n">
        <v>0.9979176218</v>
      </c>
      <c r="AP134" s="62" t="n">
        <v>10.39278272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16637642</v>
      </c>
      <c r="R135" s="56" t="n">
        <v>-0.000971499</v>
      </c>
      <c r="S135" s="8" t="n">
        <v>-0.000175176</v>
      </c>
      <c r="T135" s="56" t="n">
        <v>0.0215133263</v>
      </c>
      <c r="U135" s="8" t="n">
        <v>0.2348806658</v>
      </c>
      <c r="V135" s="56" t="n">
        <v>0.0452558139</v>
      </c>
      <c r="W135" s="8" t="n">
        <v>0.009050472</v>
      </c>
      <c r="X135" s="56" t="n">
        <v>0.4344603146</v>
      </c>
      <c r="Y135" s="8" t="n">
        <v>0.7606515592</v>
      </c>
      <c r="Z135" s="56" t="n">
        <v>1.421424143</v>
      </c>
      <c r="AA135" s="8" t="n">
        <v>0.1045991315</v>
      </c>
      <c r="AB135" s="59" t="n">
        <v>5.3237707096</v>
      </c>
      <c r="AC135" s="8" t="n">
        <v>0.0186688702</v>
      </c>
      <c r="AD135" s="56" t="n">
        <v>-0.001823689</v>
      </c>
      <c r="AE135" s="8" t="n">
        <v>-0.000249122</v>
      </c>
      <c r="AF135" s="56" t="n">
        <v>0.0250906094</v>
      </c>
      <c r="AG135" s="8" t="n">
        <v>0.284455785</v>
      </c>
      <c r="AH135" s="56" t="n">
        <v>0.051787278</v>
      </c>
      <c r="AI135" s="8" t="n">
        <v>0.0124796285</v>
      </c>
      <c r="AJ135" s="56" t="n">
        <v>0.4792126704</v>
      </c>
      <c r="AK135" s="8" t="n">
        <v>0.8696220309</v>
      </c>
      <c r="AL135" s="56" t="n">
        <v>1.6518496644</v>
      </c>
      <c r="AM135" s="8" t="n">
        <v>0.1243111638</v>
      </c>
      <c r="AN135" s="56" t="n">
        <v>0.0047693736</v>
      </c>
      <c r="AO135" s="74" t="n">
        <v>0.9987025684</v>
      </c>
      <c r="AP135" s="62" t="n">
        <v>6.549706022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2843001</v>
      </c>
      <c r="E136" s="78" t="n">
        <v>-9.8993E-005</v>
      </c>
      <c r="F136" s="77" t="n">
        <v>-0.000168499</v>
      </c>
      <c r="G136" s="78" t="n">
        <v>0.005480433</v>
      </c>
      <c r="H136" s="77" t="n">
        <v>0.1960634399</v>
      </c>
      <c r="I136" s="78" t="n">
        <v>0.0298011711</v>
      </c>
      <c r="J136" s="77" t="n">
        <v>0</v>
      </c>
      <c r="K136" s="78" t="n">
        <v>0.0822296643</v>
      </c>
      <c r="L136" s="77" t="n">
        <v>0.3225915161</v>
      </c>
      <c r="M136" s="79" t="n">
        <v>1</v>
      </c>
      <c r="N136" s="77" t="n">
        <v>0.0810709641</v>
      </c>
      <c r="O136" s="78" t="n">
        <v>0.0066149357</v>
      </c>
      <c r="P136" s="82" t="n">
        <v>3.9883</v>
      </c>
      <c r="Q136" s="8" t="n">
        <v>0.018519593</v>
      </c>
      <c r="R136" s="56" t="n">
        <v>-0.001542934</v>
      </c>
      <c r="S136" s="8" t="n">
        <v>-0.000296151</v>
      </c>
      <c r="T136" s="56" t="n">
        <v>0.014064761</v>
      </c>
      <c r="U136" s="8" t="n">
        <v>0.3413738365</v>
      </c>
      <c r="V136" s="56" t="n">
        <v>0.052091325</v>
      </c>
      <c r="W136" s="8" t="n">
        <v>0.0095055559</v>
      </c>
      <c r="X136" s="56" t="n">
        <v>0.2488469138</v>
      </c>
      <c r="Y136" s="8" t="n">
        <v>0.6825628996</v>
      </c>
      <c r="Z136" s="56" t="n">
        <v>1.6611292187</v>
      </c>
      <c r="AA136" s="8" t="n">
        <v>0.1245736703</v>
      </c>
      <c r="AB136" s="59" t="n">
        <v>7.9287064867</v>
      </c>
      <c r="AC136" s="8" t="n">
        <v>0.0210910237</v>
      </c>
      <c r="AD136" s="56" t="n">
        <v>-0.002540278</v>
      </c>
      <c r="AE136" s="8" t="n">
        <v>-0.000373648</v>
      </c>
      <c r="AF136" s="56" t="n">
        <v>0.0179728944</v>
      </c>
      <c r="AG136" s="8" t="n">
        <v>0.4048093851</v>
      </c>
      <c r="AH136" s="56" t="n">
        <v>0.0614257409</v>
      </c>
      <c r="AI136" s="8" t="n">
        <v>0.013423541</v>
      </c>
      <c r="AJ136" s="56" t="n">
        <v>0.328389372</v>
      </c>
      <c r="AK136" s="8" t="n">
        <v>0.8441980308</v>
      </c>
      <c r="AL136" s="56" t="n">
        <v>2.0003285397</v>
      </c>
      <c r="AM136" s="8" t="n">
        <v>0.148223613</v>
      </c>
      <c r="AN136" s="56" t="n">
        <v>0.0052310996</v>
      </c>
      <c r="AO136" s="74" t="n">
        <v>0.9976527433</v>
      </c>
      <c r="AP136" s="62" t="n">
        <v>9.395978087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28611635</v>
      </c>
      <c r="R137" s="56" t="n">
        <v>-0.001186999</v>
      </c>
      <c r="S137" s="8" t="n">
        <v>-0.000424605</v>
      </c>
      <c r="T137" s="56" t="n">
        <v>0.0120985022</v>
      </c>
      <c r="U137" s="8" t="n">
        <v>0.3341348979</v>
      </c>
      <c r="V137" s="56" t="n">
        <v>0.0632160161</v>
      </c>
      <c r="W137" s="8" t="n">
        <v>0.0071193309</v>
      </c>
      <c r="X137" s="56" t="n">
        <v>0.3075678595</v>
      </c>
      <c r="Y137" s="8" t="n">
        <v>0.7353861663</v>
      </c>
      <c r="Z137" s="56" t="n">
        <v>1.4728325596</v>
      </c>
      <c r="AA137" s="8" t="n">
        <v>0.1172973305</v>
      </c>
      <c r="AB137" s="59" t="n">
        <v>7.9314843419</v>
      </c>
      <c r="AC137" s="8" t="n">
        <v>0.0146970603</v>
      </c>
      <c r="AD137" s="56" t="n">
        <v>-0.002104999</v>
      </c>
      <c r="AE137" s="8" t="n">
        <v>-0.000499907</v>
      </c>
      <c r="AF137" s="56" t="n">
        <v>0.0155409424</v>
      </c>
      <c r="AG137" s="8" t="n">
        <v>0.3845372254</v>
      </c>
      <c r="AH137" s="56" t="n">
        <v>0.0704879207</v>
      </c>
      <c r="AI137" s="8" t="n">
        <v>0.0101247923</v>
      </c>
      <c r="AJ137" s="56" t="n">
        <v>0.3623118593</v>
      </c>
      <c r="AK137" s="8" t="n">
        <v>0.8550948948</v>
      </c>
      <c r="AL137" s="56" t="n">
        <v>1.725572098</v>
      </c>
      <c r="AM137" s="8" t="n">
        <v>0.138696674</v>
      </c>
      <c r="AN137" s="56" t="n">
        <v>0.0040384742</v>
      </c>
      <c r="AO137" s="74" t="n">
        <v>0.997830043</v>
      </c>
      <c r="AP137" s="62" t="n">
        <v>9.126485933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204090365</v>
      </c>
      <c r="R138" s="56" t="n">
        <v>-0.001071157</v>
      </c>
      <c r="S138" s="8" t="n">
        <v>-0.000294287</v>
      </c>
      <c r="T138" s="56" t="n">
        <v>0.0126397828</v>
      </c>
      <c r="U138" s="8" t="n">
        <v>0.3178024172</v>
      </c>
      <c r="V138" s="56" t="n">
        <v>0.0490436006</v>
      </c>
      <c r="W138" s="8" t="n">
        <v>0.0079589964</v>
      </c>
      <c r="X138" s="56" t="n">
        <v>0.2638156898</v>
      </c>
      <c r="Y138" s="8" t="n">
        <v>0.6703040799</v>
      </c>
      <c r="Z138" s="56" t="n">
        <v>1.434096453</v>
      </c>
      <c r="AA138" s="8" t="n">
        <v>0.1416573642</v>
      </c>
      <c r="AB138" s="59" t="n">
        <v>6.4441043427</v>
      </c>
      <c r="AC138" s="8" t="n">
        <v>0.0236238243</v>
      </c>
      <c r="AD138" s="56" t="n">
        <v>-0.002083113</v>
      </c>
      <c r="AE138" s="8" t="n">
        <v>-0.000402689</v>
      </c>
      <c r="AF138" s="56" t="n">
        <v>0.0167033766</v>
      </c>
      <c r="AG138" s="8" t="n">
        <v>0.3827355205</v>
      </c>
      <c r="AH138" s="56" t="n">
        <v>0.0579025826</v>
      </c>
      <c r="AI138" s="8" t="n">
        <v>0.0120881894</v>
      </c>
      <c r="AJ138" s="56" t="n">
        <v>0.3315355105</v>
      </c>
      <c r="AK138" s="8" t="n">
        <v>0.8221032023</v>
      </c>
      <c r="AL138" s="56" t="n">
        <v>1.7547019788</v>
      </c>
      <c r="AM138" s="8" t="n">
        <v>0.1679364616</v>
      </c>
      <c r="AN138" s="56" t="n">
        <v>0.0083966064</v>
      </c>
      <c r="AO138" s="74" t="n">
        <v>0.9984362703</v>
      </c>
      <c r="AP138" s="62" t="n">
        <v>8.025997221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116045868</v>
      </c>
      <c r="R139" s="56" t="n">
        <v>-0.001294262</v>
      </c>
      <c r="S139" s="8" t="n">
        <v>-0.000293469</v>
      </c>
      <c r="T139" s="56" t="n">
        <v>0.0196113714</v>
      </c>
      <c r="U139" s="8" t="n">
        <v>0.3388254389</v>
      </c>
      <c r="V139" s="56" t="n">
        <v>0.0400087561</v>
      </c>
      <c r="W139" s="8" t="n">
        <v>0.0267798538</v>
      </c>
      <c r="X139" s="56" t="n">
        <v>0.171751182</v>
      </c>
      <c r="Y139" s="8" t="n">
        <v>0.6069934579</v>
      </c>
      <c r="Z139" s="56" t="n">
        <v>1.479679157</v>
      </c>
      <c r="AA139" s="8" t="n">
        <v>0.2384823632</v>
      </c>
      <c r="AB139" s="59" t="n">
        <v>8.5899966971</v>
      </c>
      <c r="AC139" s="8" t="n">
        <v>0.0137361028</v>
      </c>
      <c r="AD139" s="56" t="n">
        <v>-0.002221127</v>
      </c>
      <c r="AE139" s="8" t="n">
        <v>-0.000368367</v>
      </c>
      <c r="AF139" s="56" t="n">
        <v>0.0234342845</v>
      </c>
      <c r="AG139" s="8" t="n">
        <v>0.3922445338</v>
      </c>
      <c r="AH139" s="56" t="n">
        <v>0.0474294087</v>
      </c>
      <c r="AI139" s="8" t="n">
        <v>0.0301030448</v>
      </c>
      <c r="AJ139" s="56" t="n">
        <v>0.2241024859</v>
      </c>
      <c r="AK139" s="8" t="n">
        <v>0.7284603658</v>
      </c>
      <c r="AL139" s="56" t="n">
        <v>1.7416085962</v>
      </c>
      <c r="AM139" s="8" t="n">
        <v>0.2633462991</v>
      </c>
      <c r="AN139" s="56" t="n">
        <v>0.0061203632</v>
      </c>
      <c r="AO139" s="74" t="n">
        <v>0.9979270281</v>
      </c>
      <c r="AP139" s="62" t="n">
        <v>9.8647004569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2969562</v>
      </c>
      <c r="E140" s="78" t="n">
        <v>-0.000123732</v>
      </c>
      <c r="F140" s="77" t="n">
        <v>-0.000247463</v>
      </c>
      <c r="G140" s="78" t="n">
        <v>0.000989854</v>
      </c>
      <c r="H140" s="77" t="n">
        <v>0.1014600346</v>
      </c>
      <c r="I140" s="78" t="n">
        <v>0.0248700817</v>
      </c>
      <c r="J140" s="77" t="n">
        <v>0</v>
      </c>
      <c r="K140" s="78" t="n">
        <v>0.133877753</v>
      </c>
      <c r="L140" s="77" t="n">
        <v>0.2637960901</v>
      </c>
      <c r="M140" s="79" t="n">
        <v>1</v>
      </c>
      <c r="N140" s="77" t="n">
        <v>0.2088534938</v>
      </c>
      <c r="O140" s="78" t="n">
        <v>0.4163416379</v>
      </c>
      <c r="P140" s="82" t="n">
        <v>2.5676</v>
      </c>
      <c r="Q140" s="8" t="n">
        <v>0.0081940649</v>
      </c>
      <c r="R140" s="56" t="n">
        <v>-0.000870609</v>
      </c>
      <c r="S140" s="8" t="n">
        <v>-0.000381552</v>
      </c>
      <c r="T140" s="56" t="n">
        <v>0.0082291923</v>
      </c>
      <c r="U140" s="8" t="n">
        <v>0.2099021537</v>
      </c>
      <c r="V140" s="56" t="n">
        <v>0.0406346013</v>
      </c>
      <c r="W140" s="8" t="n">
        <v>0.0084641039</v>
      </c>
      <c r="X140" s="56" t="n">
        <v>0.2125688315</v>
      </c>
      <c r="Y140" s="8" t="n">
        <v>0.4867407868</v>
      </c>
      <c r="Z140" s="56" t="n">
        <v>1.4263446781</v>
      </c>
      <c r="AA140" s="8" t="n">
        <v>0.2507233792</v>
      </c>
      <c r="AB140" s="59" t="n">
        <v>5.4424622179</v>
      </c>
      <c r="AC140" s="8" t="n">
        <v>0.0105544476</v>
      </c>
      <c r="AD140" s="56" t="n">
        <v>-0.00172046</v>
      </c>
      <c r="AE140" s="8" t="n">
        <v>-0.000451057</v>
      </c>
      <c r="AF140" s="56" t="n">
        <v>0.0120433531</v>
      </c>
      <c r="AG140" s="8" t="n">
        <v>0.2630295853</v>
      </c>
      <c r="AH140" s="56" t="n">
        <v>0.04781228</v>
      </c>
      <c r="AI140" s="8" t="n">
        <v>0.012173447</v>
      </c>
      <c r="AJ140" s="56" t="n">
        <v>0.2527364403</v>
      </c>
      <c r="AK140" s="8" t="n">
        <v>0.5961780364</v>
      </c>
      <c r="AL140" s="56" t="n">
        <v>1.680908759</v>
      </c>
      <c r="AM140" s="8" t="n">
        <v>0.2738293485</v>
      </c>
      <c r="AN140" s="56" t="n">
        <v>0.1277357846</v>
      </c>
      <c r="AO140" s="74" t="n">
        <v>0.9977431695</v>
      </c>
      <c r="AP140" s="62" t="n">
        <v>6.7349271726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59090909</v>
      </c>
      <c r="E141" s="78" t="n">
        <v>-0.00030303</v>
      </c>
      <c r="F141" s="77" t="n">
        <v>-0.000454545</v>
      </c>
      <c r="G141" s="78" t="n">
        <v>0.0743939394</v>
      </c>
      <c r="H141" s="77" t="n">
        <v>0.1368181818</v>
      </c>
      <c r="I141" s="78" t="n">
        <v>0.0531818182</v>
      </c>
      <c r="J141" s="77" t="n">
        <v>0.0448484848</v>
      </c>
      <c r="K141" s="78" t="n">
        <v>0.0507575758</v>
      </c>
      <c r="L141" s="77" t="n">
        <v>0.3651515151</v>
      </c>
      <c r="M141" s="79" t="n">
        <v>1</v>
      </c>
      <c r="N141" s="77" t="n">
        <v>0.148245366</v>
      </c>
      <c r="O141" s="78" t="n">
        <v>0.244200357</v>
      </c>
      <c r="P141" s="82" t="n">
        <v>12.7142</v>
      </c>
      <c r="Q141" s="8" t="n">
        <v>0.0101072399</v>
      </c>
      <c r="R141" s="56" t="n">
        <v>-0.000892069</v>
      </c>
      <c r="S141" s="8" t="n">
        <v>-0.000561457</v>
      </c>
      <c r="T141" s="56" t="n">
        <v>0.0807491106</v>
      </c>
      <c r="U141" s="8" t="n">
        <v>0.2600457988</v>
      </c>
      <c r="V141" s="56" t="n">
        <v>0.0696536553</v>
      </c>
      <c r="W141" s="8" t="n">
        <v>0.0524958872</v>
      </c>
      <c r="X141" s="56" t="n">
        <v>0.1251242267</v>
      </c>
      <c r="Y141" s="8" t="n">
        <v>0.5967223926</v>
      </c>
      <c r="Z141" s="56" t="n">
        <v>1.4367454143</v>
      </c>
      <c r="AA141" s="8" t="n">
        <v>0.1933747415</v>
      </c>
      <c r="AB141" s="59" t="n">
        <v>15.940065772</v>
      </c>
      <c r="AC141" s="8" t="n">
        <v>0.0120569385</v>
      </c>
      <c r="AD141" s="56" t="n">
        <v>-0.00181702</v>
      </c>
      <c r="AE141" s="8" t="n">
        <v>-0.000674787</v>
      </c>
      <c r="AF141" s="56" t="n">
        <v>0.0854486196</v>
      </c>
      <c r="AG141" s="8" t="n">
        <v>0.3368857435</v>
      </c>
      <c r="AH141" s="56" t="n">
        <v>0.0813516233</v>
      </c>
      <c r="AI141" s="8" t="n">
        <v>0.0556829795</v>
      </c>
      <c r="AJ141" s="56" t="n">
        <v>0.1817501792</v>
      </c>
      <c r="AK141" s="8" t="n">
        <v>0.7506842763</v>
      </c>
      <c r="AL141" s="56" t="n">
        <v>1.7887630871</v>
      </c>
      <c r="AM141" s="8" t="n">
        <v>0.2439239511</v>
      </c>
      <c r="AN141" s="56" t="n">
        <v>0.0016780423</v>
      </c>
      <c r="AO141" s="74" t="n">
        <v>0.9962862697</v>
      </c>
      <c r="AP141" s="62" t="n">
        <v>17.715486541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45006278</v>
      </c>
      <c r="R142" s="56" t="n">
        <v>-0.000471134</v>
      </c>
      <c r="S142" s="8" t="n">
        <v>-0.000224462</v>
      </c>
      <c r="T142" s="56" t="n">
        <v>0.0081154055</v>
      </c>
      <c r="U142" s="8" t="n">
        <v>0.2012640386</v>
      </c>
      <c r="V142" s="56" t="n">
        <v>0.0513950617</v>
      </c>
      <c r="W142" s="8" t="n">
        <v>0.0049555591</v>
      </c>
      <c r="X142" s="56" t="n">
        <v>0.1713343357</v>
      </c>
      <c r="Y142" s="8" t="n">
        <v>0.4408694321</v>
      </c>
      <c r="Z142" s="56" t="n">
        <v>1.2281038375</v>
      </c>
      <c r="AA142" s="8" t="n">
        <v>0.4217347875</v>
      </c>
      <c r="AB142" s="59" t="n">
        <v>4.3858528659</v>
      </c>
      <c r="AC142" s="8" t="n">
        <v>0.0063933852</v>
      </c>
      <c r="AD142" s="56" t="n">
        <v>-0.001179663</v>
      </c>
      <c r="AE142" s="8" t="n">
        <v>-0.000289331</v>
      </c>
      <c r="AF142" s="56" t="n">
        <v>0.0117003596</v>
      </c>
      <c r="AG142" s="8" t="n">
        <v>0.2489860711</v>
      </c>
      <c r="AH142" s="56" t="n">
        <v>0.0585502514</v>
      </c>
      <c r="AI142" s="8" t="n">
        <v>0.0077412823</v>
      </c>
      <c r="AJ142" s="56" t="n">
        <v>0.2096391282</v>
      </c>
      <c r="AK142" s="8" t="n">
        <v>0.5415414841</v>
      </c>
      <c r="AL142" s="56" t="n">
        <v>1.4667428088</v>
      </c>
      <c r="AM142" s="8" t="n">
        <v>0.4511773395</v>
      </c>
      <c r="AN142" s="56" t="n">
        <v>0.0043822333</v>
      </c>
      <c r="AO142" s="74" t="n">
        <v>0.9971010569</v>
      </c>
      <c r="AP142" s="62" t="n">
        <v>5.505342723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37537494</v>
      </c>
      <c r="R143" s="56" t="n">
        <v>-0.00027351</v>
      </c>
      <c r="S143" s="8" t="n">
        <v>-0.000178381</v>
      </c>
      <c r="T143" s="56" t="n">
        <v>0.0426705367</v>
      </c>
      <c r="U143" s="8" t="n">
        <v>0.2191189306</v>
      </c>
      <c r="V143" s="56" t="n">
        <v>0.0343937349</v>
      </c>
      <c r="W143" s="8" t="n">
        <v>0.0045319083</v>
      </c>
      <c r="X143" s="56" t="n">
        <v>0.3364679332</v>
      </c>
      <c r="Y143" s="8" t="n">
        <v>0.6404849016</v>
      </c>
      <c r="Z143" s="56" t="n">
        <v>1.1315916483</v>
      </c>
      <c r="AA143" s="8" t="n">
        <v>0.2505093151</v>
      </c>
      <c r="AB143" s="59" t="n">
        <v>4.3508926573</v>
      </c>
      <c r="AC143" s="8" t="n">
        <v>0.0045565172</v>
      </c>
      <c r="AD143" s="56" t="n">
        <v>-0.000609558</v>
      </c>
      <c r="AE143" s="8" t="n">
        <v>-0.000218268</v>
      </c>
      <c r="AF143" s="56" t="n">
        <v>0.0445705659</v>
      </c>
      <c r="AG143" s="8" t="n">
        <v>0.2457552732</v>
      </c>
      <c r="AH143" s="56" t="n">
        <v>0.0386447555</v>
      </c>
      <c r="AI143" s="8" t="n">
        <v>0.0060697539</v>
      </c>
      <c r="AJ143" s="56" t="n">
        <v>0.3625318706</v>
      </c>
      <c r="AK143" s="8" t="n">
        <v>0.7013009107</v>
      </c>
      <c r="AL143" s="56" t="n">
        <v>1.2690245873</v>
      </c>
      <c r="AM143" s="8" t="n">
        <v>0.2719626122</v>
      </c>
      <c r="AN143" s="56" t="n">
        <v>0.0257886335</v>
      </c>
      <c r="AO143" s="74" t="n">
        <v>0.9990521564</v>
      </c>
      <c r="AP143" s="62" t="n">
        <v>5.0073936021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49235984</v>
      </c>
      <c r="R144" s="56" t="n">
        <v>-0.000460769</v>
      </c>
      <c r="S144" s="8" t="n">
        <v>-0.000275073</v>
      </c>
      <c r="T144" s="56" t="n">
        <v>0.0131117473</v>
      </c>
      <c r="U144" s="8" t="n">
        <v>0.2052745013</v>
      </c>
      <c r="V144" s="56" t="n">
        <v>0.0437835623</v>
      </c>
      <c r="W144" s="8" t="n">
        <v>0.0056526999</v>
      </c>
      <c r="X144" s="56" t="n">
        <v>0.0875772008</v>
      </c>
      <c r="Y144" s="8" t="n">
        <v>0.3595874681</v>
      </c>
      <c r="Z144" s="56" t="n">
        <v>1.2104047739</v>
      </c>
      <c r="AA144" s="8" t="n">
        <v>0.4967262764</v>
      </c>
      <c r="AB144" s="59" t="n">
        <v>3.4946317038</v>
      </c>
      <c r="AC144" s="8" t="n">
        <v>0.0061574208</v>
      </c>
      <c r="AD144" s="56" t="n">
        <v>-0.000984584</v>
      </c>
      <c r="AE144" s="8" t="n">
        <v>-0.000332607</v>
      </c>
      <c r="AF144" s="56" t="n">
        <v>0.016217965</v>
      </c>
      <c r="AG144" s="8" t="n">
        <v>0.2454198716</v>
      </c>
      <c r="AH144" s="56" t="n">
        <v>0.0500915653</v>
      </c>
      <c r="AI144" s="8" t="n">
        <v>0.0078343858</v>
      </c>
      <c r="AJ144" s="56" t="n">
        <v>0.1301096645</v>
      </c>
      <c r="AK144" s="8" t="n">
        <v>0.4545136826</v>
      </c>
      <c r="AL144" s="56" t="n">
        <v>1.4436973708</v>
      </c>
      <c r="AM144" s="8" t="n">
        <v>0.534489746</v>
      </c>
      <c r="AN144" s="56" t="n">
        <v>0.0090895292</v>
      </c>
      <c r="AO144" s="74" t="n">
        <v>0.9980929578</v>
      </c>
      <c r="AP144" s="62" t="n">
        <v>4.4660122182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6774299</v>
      </c>
      <c r="R145" s="56" t="n">
        <v>-0.000496125</v>
      </c>
      <c r="S145" s="8" t="n">
        <v>-0.000203969</v>
      </c>
      <c r="T145" s="56" t="n">
        <v>0.0182037208</v>
      </c>
      <c r="U145" s="8" t="n">
        <v>0.1945226791</v>
      </c>
      <c r="V145" s="56" t="n">
        <v>0.0587244032</v>
      </c>
      <c r="W145" s="8" t="n">
        <v>0.0059726398</v>
      </c>
      <c r="X145" s="56" t="n">
        <v>0.215777484</v>
      </c>
      <c r="Y145" s="8" t="n">
        <v>0.4992751323</v>
      </c>
      <c r="Z145" s="56" t="n">
        <v>1.3007933635</v>
      </c>
      <c r="AA145" s="8" t="n">
        <v>0.4145476749</v>
      </c>
      <c r="AB145" s="59" t="n">
        <v>3.4626793489</v>
      </c>
      <c r="AC145" s="8" t="n">
        <v>0.0080946288</v>
      </c>
      <c r="AD145" s="56" t="n">
        <v>-0.000974623</v>
      </c>
      <c r="AE145" s="8" t="n">
        <v>-0.000242593</v>
      </c>
      <c r="AF145" s="56" t="n">
        <v>0.0202392611</v>
      </c>
      <c r="AG145" s="8" t="n">
        <v>0.226536602</v>
      </c>
      <c r="AH145" s="56" t="n">
        <v>0.0631697622</v>
      </c>
      <c r="AI145" s="8" t="n">
        <v>0.0083276854</v>
      </c>
      <c r="AJ145" s="56" t="n">
        <v>0.2403488233</v>
      </c>
      <c r="AK145" s="8" t="n">
        <v>0.5654995474</v>
      </c>
      <c r="AL145" s="56" t="n">
        <v>1.4570847584</v>
      </c>
      <c r="AM145" s="8" t="n">
        <v>0.4297394442</v>
      </c>
      <c r="AN145" s="56" t="n">
        <v>0.0031887089</v>
      </c>
      <c r="AO145" s="74" t="n">
        <v>0.9984277005</v>
      </c>
      <c r="AP145" s="62" t="n">
        <v>4.2422188255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8352073</v>
      </c>
      <c r="R146" s="56" t="n">
        <v>-0.00198035</v>
      </c>
      <c r="S146" s="8" t="n">
        <v>-0.00024278</v>
      </c>
      <c r="T146" s="56" t="n">
        <v>0.0105663884</v>
      </c>
      <c r="U146" s="8" t="n">
        <v>0.230576939</v>
      </c>
      <c r="V146" s="56" t="n">
        <v>0.053001867</v>
      </c>
      <c r="W146" s="8" t="n">
        <v>0.0061859612</v>
      </c>
      <c r="X146" s="56" t="n">
        <v>0.2456520735</v>
      </c>
      <c r="Y146" s="8" t="n">
        <v>0.5521121723</v>
      </c>
      <c r="Z146" s="56" t="n">
        <v>1.270280926</v>
      </c>
      <c r="AA146" s="8" t="n">
        <v>0.1782302743</v>
      </c>
      <c r="AB146" s="59" t="n">
        <v>5.0648303754</v>
      </c>
      <c r="AC146" s="8" t="n">
        <v>0.0098486806</v>
      </c>
      <c r="AD146" s="56" t="n">
        <v>-0.002574994</v>
      </c>
      <c r="AE146" s="8" t="n">
        <v>-0.000297109</v>
      </c>
      <c r="AF146" s="56" t="n">
        <v>0.0132349524</v>
      </c>
      <c r="AG146" s="8" t="n">
        <v>0.2670781638</v>
      </c>
      <c r="AH146" s="56" t="n">
        <v>0.0578853403</v>
      </c>
      <c r="AI146" s="8" t="n">
        <v>0.0085364925</v>
      </c>
      <c r="AJ146" s="56" t="n">
        <v>0.2750501559</v>
      </c>
      <c r="AK146" s="8" t="n">
        <v>0.6287616829</v>
      </c>
      <c r="AL146" s="56" t="n">
        <v>1.436153602</v>
      </c>
      <c r="AM146" s="8" t="n">
        <v>0.1931666996</v>
      </c>
      <c r="AN146" s="56" t="n">
        <v>0.1771986271</v>
      </c>
      <c r="AO146" s="74" t="n">
        <v>0.9991270096</v>
      </c>
      <c r="AP146" s="62" t="n">
        <v>6.008636500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78890308</v>
      </c>
      <c r="R147" s="56" t="n">
        <v>-0.000580104</v>
      </c>
      <c r="S147" s="8" t="n">
        <v>-0.000260054</v>
      </c>
      <c r="T147" s="56" t="n">
        <v>0.0068510158</v>
      </c>
      <c r="U147" s="8" t="n">
        <v>0.1987497365</v>
      </c>
      <c r="V147" s="56" t="n">
        <v>0.0539585773</v>
      </c>
      <c r="W147" s="8" t="n">
        <v>0.0038879427</v>
      </c>
      <c r="X147" s="56" t="n">
        <v>0.484196948</v>
      </c>
      <c r="Y147" s="8" t="n">
        <v>0.7546930939</v>
      </c>
      <c r="Z147" s="56" t="n">
        <v>1.2062795334</v>
      </c>
      <c r="AA147" s="8" t="n">
        <v>0.1392781408</v>
      </c>
      <c r="AB147" s="59" t="n">
        <v>3.7482147661</v>
      </c>
      <c r="AC147" s="8" t="n">
        <v>0.0088525218</v>
      </c>
      <c r="AD147" s="56" t="n">
        <v>-0.000995186</v>
      </c>
      <c r="AE147" s="8" t="n">
        <v>-0.000302463</v>
      </c>
      <c r="AF147" s="56" t="n">
        <v>0.0089340877</v>
      </c>
      <c r="AG147" s="8" t="n">
        <v>0.2284974608</v>
      </c>
      <c r="AH147" s="56" t="n">
        <v>0.0585439717</v>
      </c>
      <c r="AI147" s="8" t="n">
        <v>0.0053476422</v>
      </c>
      <c r="AJ147" s="56" t="n">
        <v>0.5119435758</v>
      </c>
      <c r="AK147" s="8" t="n">
        <v>0.820821611</v>
      </c>
      <c r="AL147" s="56" t="n">
        <v>1.3540870064</v>
      </c>
      <c r="AM147" s="8" t="n">
        <v>0.1576327881</v>
      </c>
      <c r="AN147" s="56" t="n">
        <v>0.0194096022</v>
      </c>
      <c r="AO147" s="74" t="n">
        <v>0.9978640014</v>
      </c>
      <c r="AP147" s="62" t="n">
        <v>4.429532916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85111137</v>
      </c>
      <c r="R148" s="56" t="n">
        <v>-0.000586536</v>
      </c>
      <c r="S148" s="8" t="n">
        <v>-0.000452808</v>
      </c>
      <c r="T148" s="56" t="n">
        <v>0.0103146214</v>
      </c>
      <c r="U148" s="8" t="n">
        <v>0.4091895503</v>
      </c>
      <c r="V148" s="56" t="n">
        <v>0.0846351804</v>
      </c>
      <c r="W148" s="8" t="n">
        <v>0.0069873838</v>
      </c>
      <c r="X148" s="56" t="n">
        <v>0.1335596338</v>
      </c>
      <c r="Y148" s="8" t="n">
        <v>0.6521581394</v>
      </c>
      <c r="Z148" s="56" t="n">
        <v>1.2443273811</v>
      </c>
      <c r="AA148" s="8" t="n">
        <v>0.254323929</v>
      </c>
      <c r="AB148" s="59" t="n">
        <v>8.8128342876</v>
      </c>
      <c r="AC148" s="8" t="n">
        <v>0.0093489505</v>
      </c>
      <c r="AD148" s="56" t="n">
        <v>-0.000967537</v>
      </c>
      <c r="AE148" s="8" t="n">
        <v>-0.000494321</v>
      </c>
      <c r="AF148" s="56" t="n">
        <v>0.0124333789</v>
      </c>
      <c r="AG148" s="8" t="n">
        <v>0.437437949</v>
      </c>
      <c r="AH148" s="56" t="n">
        <v>0.0890037874</v>
      </c>
      <c r="AI148" s="8" t="n">
        <v>0.0084666509</v>
      </c>
      <c r="AJ148" s="56" t="n">
        <v>0.1648641725</v>
      </c>
      <c r="AK148" s="8" t="n">
        <v>0.7200930304</v>
      </c>
      <c r="AL148" s="56" t="n">
        <v>1.4014163902</v>
      </c>
      <c r="AM148" s="8" t="n">
        <v>0.2766169558</v>
      </c>
      <c r="AN148" s="56" t="n">
        <v>0.0018596837</v>
      </c>
      <c r="AO148" s="74" t="n">
        <v>0.99856967</v>
      </c>
      <c r="AP148" s="62" t="n">
        <v>9.48471755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36393802</v>
      </c>
      <c r="E149" s="78" t="n">
        <v>-0.000356802</v>
      </c>
      <c r="F149" s="77" t="n">
        <v>-0.000365722</v>
      </c>
      <c r="G149" s="78" t="n">
        <v>0.0087862489</v>
      </c>
      <c r="H149" s="77" t="n">
        <v>0.2374606403</v>
      </c>
      <c r="I149" s="78" t="n">
        <v>0.0472584228</v>
      </c>
      <c r="J149" s="77" t="n">
        <v>0.0271347909</v>
      </c>
      <c r="K149" s="78" t="n">
        <v>0.0039694221</v>
      </c>
      <c r="L149" s="77" t="n">
        <v>0.327526381</v>
      </c>
      <c r="M149" s="79" t="n">
        <v>1</v>
      </c>
      <c r="N149" s="77" t="n">
        <v>0.2183221766</v>
      </c>
      <c r="O149" s="78" t="n">
        <v>0.0168310391</v>
      </c>
      <c r="P149" s="82" t="n">
        <v>6.3828</v>
      </c>
      <c r="Q149" s="8" t="n">
        <v>0.0066908619</v>
      </c>
      <c r="R149" s="56" t="n">
        <v>-0.000811801</v>
      </c>
      <c r="S149" s="8" t="n">
        <v>-0.000438574</v>
      </c>
      <c r="T149" s="56" t="n">
        <v>0.0134883059</v>
      </c>
      <c r="U149" s="8" t="n">
        <v>0.3158800753</v>
      </c>
      <c r="V149" s="56" t="n">
        <v>0.058035771</v>
      </c>
      <c r="W149" s="8" t="n">
        <v>0.032680131</v>
      </c>
      <c r="X149" s="56" t="n">
        <v>0.055396295</v>
      </c>
      <c r="Y149" s="8" t="n">
        <v>0.4809210648</v>
      </c>
      <c r="Z149" s="56" t="n">
        <v>1.2825832721</v>
      </c>
      <c r="AA149" s="8" t="n">
        <v>0.2445573103</v>
      </c>
      <c r="AB149" s="59" t="n">
        <v>8.4337429615</v>
      </c>
      <c r="AC149" s="8" t="n">
        <v>0.0089027665</v>
      </c>
      <c r="AD149" s="56" t="n">
        <v>-0.00196166</v>
      </c>
      <c r="AE149" s="8" t="n">
        <v>-0.000549231</v>
      </c>
      <c r="AF149" s="56" t="n">
        <v>0.0185137356</v>
      </c>
      <c r="AG149" s="8" t="n">
        <v>0.4005846997</v>
      </c>
      <c r="AH149" s="56" t="n">
        <v>0.0721749619</v>
      </c>
      <c r="AI149" s="8" t="n">
        <v>0.0361486366</v>
      </c>
      <c r="AJ149" s="56" t="n">
        <v>0.125206139</v>
      </c>
      <c r="AK149" s="8" t="n">
        <v>0.6590200484</v>
      </c>
      <c r="AL149" s="56" t="n">
        <v>1.7133442872</v>
      </c>
      <c r="AM149" s="8" t="n">
        <v>0.307689712</v>
      </c>
      <c r="AN149" s="56" t="n">
        <v>0.0205167501</v>
      </c>
      <c r="AO149" s="74" t="n">
        <v>0.9872265105</v>
      </c>
      <c r="AP149" s="62" t="n">
        <v>10.32219703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40767833</v>
      </c>
      <c r="E150" s="78" t="n">
        <v>-0.000186367</v>
      </c>
      <c r="F150" s="77" t="n">
        <v>-0.000302847</v>
      </c>
      <c r="G150" s="78" t="n">
        <v>0.0044961096</v>
      </c>
      <c r="H150" s="77" t="n">
        <v>0.4050458929</v>
      </c>
      <c r="I150" s="78" t="n">
        <v>0.0320318688</v>
      </c>
      <c r="J150" s="77" t="n">
        <v>0</v>
      </c>
      <c r="K150" s="78" t="n">
        <v>0.0501793785</v>
      </c>
      <c r="L150" s="77" t="n">
        <v>0.4953408191</v>
      </c>
      <c r="M150" s="79" t="n">
        <v>1</v>
      </c>
      <c r="N150" s="77" t="n">
        <v>0.1535708976</v>
      </c>
      <c r="O150" s="78" t="n">
        <v>0.4808159657</v>
      </c>
      <c r="P150" s="82" t="n">
        <v>9.6514</v>
      </c>
      <c r="Q150" s="8" t="n">
        <v>0.0068890318</v>
      </c>
      <c r="R150" s="56" t="n">
        <v>-0.000833285</v>
      </c>
      <c r="S150" s="8" t="n">
        <v>-0.000361924</v>
      </c>
      <c r="T150" s="56" t="n">
        <v>0.0092558008</v>
      </c>
      <c r="U150" s="8" t="n">
        <v>0.4745085473</v>
      </c>
      <c r="V150" s="56" t="n">
        <v>0.0412482574</v>
      </c>
      <c r="W150" s="8" t="n">
        <v>0.0056031281</v>
      </c>
      <c r="X150" s="56" t="n">
        <v>0.0914960631</v>
      </c>
      <c r="Y150" s="8" t="n">
        <v>0.6278056202</v>
      </c>
      <c r="Z150" s="56" t="n">
        <v>1.2449306022</v>
      </c>
      <c r="AA150" s="8" t="n">
        <v>0.172317888</v>
      </c>
      <c r="AB150" s="59" t="n">
        <v>11.558996674</v>
      </c>
      <c r="AC150" s="8" t="n">
        <v>0.0087407909</v>
      </c>
      <c r="AD150" s="56" t="n">
        <v>-0.001899563</v>
      </c>
      <c r="AE150" s="8" t="n">
        <v>-0.000457411</v>
      </c>
      <c r="AF150" s="56" t="n">
        <v>0.0134252183</v>
      </c>
      <c r="AG150" s="8" t="n">
        <v>0.5389397559</v>
      </c>
      <c r="AH150" s="56" t="n">
        <v>0.0518447356</v>
      </c>
      <c r="AI150" s="8" t="n">
        <v>0.008443209</v>
      </c>
      <c r="AJ150" s="56" t="n">
        <v>0.1458760643</v>
      </c>
      <c r="AK150" s="8" t="n">
        <v>0.7649128</v>
      </c>
      <c r="AL150" s="56" t="n">
        <v>1.5743080318</v>
      </c>
      <c r="AM150" s="8" t="n">
        <v>0.2211709615</v>
      </c>
      <c r="AN150" s="56" t="n">
        <v>0.0071539411</v>
      </c>
      <c r="AO150" s="74" t="n">
        <v>0.9932377025</v>
      </c>
      <c r="AP150" s="62" t="n">
        <v>13.00790014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50037679</v>
      </c>
      <c r="E151" s="78" t="n">
        <v>-0.000150716</v>
      </c>
      <c r="F151" s="77" t="n">
        <v>-0.000241145</v>
      </c>
      <c r="G151" s="78" t="n">
        <v>0.0020497362</v>
      </c>
      <c r="H151" s="77" t="n">
        <v>0.2971514695</v>
      </c>
      <c r="I151" s="78" t="n">
        <v>0.0343933685</v>
      </c>
      <c r="J151" s="77" t="n">
        <v>0</v>
      </c>
      <c r="K151" s="78" t="n">
        <v>0.0936548606</v>
      </c>
      <c r="L151" s="77" t="n">
        <v>0.4318613414</v>
      </c>
      <c r="M151" s="79" t="n">
        <v>1</v>
      </c>
      <c r="N151" s="77" t="n">
        <v>0.105440452</v>
      </c>
      <c r="O151" s="78" t="n">
        <v>0.6274691609</v>
      </c>
      <c r="P151" s="82" t="n">
        <v>5.8678</v>
      </c>
      <c r="Q151" s="8" t="n">
        <v>0.0094480541</v>
      </c>
      <c r="R151" s="56" t="n">
        <v>-0.000715454</v>
      </c>
      <c r="S151" s="8" t="n">
        <v>-0.000336307</v>
      </c>
      <c r="T151" s="56" t="n">
        <v>0.0075586381</v>
      </c>
      <c r="U151" s="8" t="n">
        <v>0.4033724337</v>
      </c>
      <c r="V151" s="56" t="n">
        <v>0.0525296378</v>
      </c>
      <c r="W151" s="8" t="n">
        <v>0.0080480055</v>
      </c>
      <c r="X151" s="56" t="n">
        <v>0.1561732098</v>
      </c>
      <c r="Y151" s="8" t="n">
        <v>0.6360782176</v>
      </c>
      <c r="Z151" s="56" t="n">
        <v>1.4105478731</v>
      </c>
      <c r="AA151" s="8" t="n">
        <v>0.1339229198</v>
      </c>
      <c r="AB151" s="59" t="n">
        <v>8.615615796</v>
      </c>
      <c r="AC151" s="8" t="n">
        <v>0.0117985634</v>
      </c>
      <c r="AD151" s="56" t="n">
        <v>-0.001809684</v>
      </c>
      <c r="AE151" s="8" t="n">
        <v>-0.000433154</v>
      </c>
      <c r="AF151" s="56" t="n">
        <v>0.0123728749</v>
      </c>
      <c r="AG151" s="8" t="n">
        <v>0.473148202</v>
      </c>
      <c r="AH151" s="56" t="n">
        <v>0.0634365567</v>
      </c>
      <c r="AI151" s="8" t="n">
        <v>0.0116869815</v>
      </c>
      <c r="AJ151" s="56" t="n">
        <v>0.2251974045</v>
      </c>
      <c r="AK151" s="8" t="n">
        <v>0.7953977455</v>
      </c>
      <c r="AL151" s="56" t="n">
        <v>1.7909709271</v>
      </c>
      <c r="AM151" s="8" t="n">
        <v>0.1925510195</v>
      </c>
      <c r="AN151" s="56" t="n">
        <v>0.0077732535</v>
      </c>
      <c r="AO151" s="74" t="n">
        <v>0.9957220185</v>
      </c>
      <c r="AP151" s="62" t="n">
        <v>10.239096858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1291746</v>
      </c>
      <c r="E152" s="78" t="n">
        <v>-0.000301517</v>
      </c>
      <c r="F152" s="77" t="n">
        <v>-0.000301517</v>
      </c>
      <c r="G152" s="78" t="n">
        <v>0.0039452352</v>
      </c>
      <c r="H152" s="77" t="n">
        <v>0.238474509</v>
      </c>
      <c r="I152" s="78" t="n">
        <v>0.0365276364</v>
      </c>
      <c r="J152" s="77" t="n">
        <v>0.0006702957</v>
      </c>
      <c r="K152" s="78" t="n">
        <v>0.1010940432</v>
      </c>
      <c r="L152" s="77" t="n">
        <v>0.3822378599</v>
      </c>
      <c r="M152" s="79" t="n">
        <v>1</v>
      </c>
      <c r="N152" s="77" t="n">
        <v>0.1901867876</v>
      </c>
      <c r="O152" s="78" t="n">
        <v>0.1369252505</v>
      </c>
      <c r="P152" s="82" t="n">
        <v>4.5961</v>
      </c>
      <c r="Q152" s="8" t="n">
        <v>0.0048359478</v>
      </c>
      <c r="R152" s="56" t="n">
        <v>-0.000759143</v>
      </c>
      <c r="S152" s="8" t="n">
        <v>-0.000391719</v>
      </c>
      <c r="T152" s="56" t="n">
        <v>0.007947615</v>
      </c>
      <c r="U152" s="8" t="n">
        <v>0.3257065735</v>
      </c>
      <c r="V152" s="56" t="n">
        <v>0.0487469111</v>
      </c>
      <c r="W152" s="8" t="n">
        <v>0.005782948</v>
      </c>
      <c r="X152" s="56" t="n">
        <v>0.1476300974</v>
      </c>
      <c r="Y152" s="8" t="n">
        <v>0.5394992314</v>
      </c>
      <c r="Z152" s="56" t="n">
        <v>1.3156692529</v>
      </c>
      <c r="AA152" s="8" t="n">
        <v>0.2276613206</v>
      </c>
      <c r="AB152" s="59" t="n">
        <v>6.7366472002</v>
      </c>
      <c r="AC152" s="8" t="n">
        <v>0.006662418</v>
      </c>
      <c r="AD152" s="56" t="n">
        <v>-0.0017001</v>
      </c>
      <c r="AE152" s="8" t="n">
        <v>-0.000510204</v>
      </c>
      <c r="AF152" s="56" t="n">
        <v>0.0121866662</v>
      </c>
      <c r="AG152" s="8" t="n">
        <v>0.3980323491</v>
      </c>
      <c r="AH152" s="56" t="n">
        <v>0.0601804304</v>
      </c>
      <c r="AI152" s="8" t="n">
        <v>0.0085963353</v>
      </c>
      <c r="AJ152" s="56" t="n">
        <v>0.2068219829</v>
      </c>
      <c r="AK152" s="8" t="n">
        <v>0.6902698779</v>
      </c>
      <c r="AL152" s="56" t="n">
        <v>1.668933831</v>
      </c>
      <c r="AM152" s="8" t="n">
        <v>0.2840965937</v>
      </c>
      <c r="AN152" s="56" t="n">
        <v>0.0193261415</v>
      </c>
      <c r="AO152" s="74" t="n">
        <v>0.9936926131</v>
      </c>
      <c r="AP152" s="62" t="n">
        <v>8.3747067972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58326</v>
      </c>
      <c r="E153" s="78" t="n">
        <v>-0.000613443</v>
      </c>
      <c r="F153" s="77" t="n">
        <v>-0.000215272</v>
      </c>
      <c r="G153" s="78" t="n">
        <v>0.0052927695</v>
      </c>
      <c r="H153" s="77" t="n">
        <v>0.1931925597</v>
      </c>
      <c r="I153" s="78" t="n">
        <v>0.0272747579</v>
      </c>
      <c r="J153" s="77" t="n">
        <v>0.0012171751</v>
      </c>
      <c r="K153" s="78" t="n">
        <v>0.1866389133</v>
      </c>
      <c r="L153" s="77" t="n">
        <v>0.4153707205</v>
      </c>
      <c r="M153" s="79" t="n">
        <v>1</v>
      </c>
      <c r="N153" s="77" t="n">
        <v>0.2368359807</v>
      </c>
      <c r="O153" s="78" t="n">
        <v>0.1653444158</v>
      </c>
      <c r="P153" s="82" t="n">
        <v>4.2219</v>
      </c>
      <c r="Q153" s="8" t="n">
        <v>0.0052047553</v>
      </c>
      <c r="R153" s="56" t="n">
        <v>-0.001128262</v>
      </c>
      <c r="S153" s="8" t="n">
        <v>-0.000277987</v>
      </c>
      <c r="T153" s="56" t="n">
        <v>0.0096032906</v>
      </c>
      <c r="U153" s="8" t="n">
        <v>0.259690519</v>
      </c>
      <c r="V153" s="56" t="n">
        <v>0.0363413137</v>
      </c>
      <c r="W153" s="8" t="n">
        <v>0.0063549296</v>
      </c>
      <c r="X153" s="56" t="n">
        <v>0.2276491861</v>
      </c>
      <c r="Y153" s="8" t="n">
        <v>0.5434377459</v>
      </c>
      <c r="Z153" s="56" t="n">
        <v>1.2488864136</v>
      </c>
      <c r="AA153" s="8" t="n">
        <v>0.2613596817</v>
      </c>
      <c r="AB153" s="59" t="n">
        <v>5.9912882487</v>
      </c>
      <c r="AC153" s="8" t="n">
        <v>0.0070535636</v>
      </c>
      <c r="AD153" s="56" t="n">
        <v>-0.002105205</v>
      </c>
      <c r="AE153" s="8" t="n">
        <v>-0.000369671</v>
      </c>
      <c r="AF153" s="56" t="n">
        <v>0.0138218923</v>
      </c>
      <c r="AG153" s="8" t="n">
        <v>0.3232609883</v>
      </c>
      <c r="AH153" s="56" t="n">
        <v>0.0469364713</v>
      </c>
      <c r="AI153" s="8" t="n">
        <v>0.0091287243</v>
      </c>
      <c r="AJ153" s="56" t="n">
        <v>0.2810551759</v>
      </c>
      <c r="AK153" s="8" t="n">
        <v>0.6787819392</v>
      </c>
      <c r="AL153" s="56" t="n">
        <v>1.5803473471</v>
      </c>
      <c r="AM153" s="8" t="n">
        <v>0.3134855234</v>
      </c>
      <c r="AN153" s="56" t="n">
        <v>0.0035473586</v>
      </c>
      <c r="AO153" s="74" t="n">
        <v>0.9958148213</v>
      </c>
      <c r="AP153" s="62" t="n">
        <v>7.438513086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20423794</v>
      </c>
      <c r="E154" s="78" t="n">
        <v>-0.000255297</v>
      </c>
      <c r="F154" s="77" t="n">
        <v>-0.000510595</v>
      </c>
      <c r="G154" s="78" t="n">
        <v>0.0157007914</v>
      </c>
      <c r="H154" s="77" t="n">
        <v>0.2775082972</v>
      </c>
      <c r="I154" s="78" t="n">
        <v>0.0490171049</v>
      </c>
      <c r="J154" s="77" t="n">
        <v>0</v>
      </c>
      <c r="K154" s="78" t="n">
        <v>0.0306356906</v>
      </c>
      <c r="L154" s="77" t="n">
        <v>0.3741383712</v>
      </c>
      <c r="M154" s="79" t="n">
        <v>1</v>
      </c>
      <c r="N154" s="77" t="n">
        <v>0.2048824677</v>
      </c>
      <c r="O154" s="78" t="n">
        <v>0.1006231846</v>
      </c>
      <c r="P154" s="82" t="n">
        <v>5.3785</v>
      </c>
      <c r="Q154" s="8" t="n">
        <v>0.0048465201</v>
      </c>
      <c r="R154" s="56" t="n">
        <v>-0.000909753</v>
      </c>
      <c r="S154" s="8" t="n">
        <v>-0.000589582</v>
      </c>
      <c r="T154" s="56" t="n">
        <v>0.0203463868</v>
      </c>
      <c r="U154" s="8" t="n">
        <v>0.3606124114</v>
      </c>
      <c r="V154" s="56" t="n">
        <v>0.0605904602</v>
      </c>
      <c r="W154" s="8" t="n">
        <v>0.0055129119</v>
      </c>
      <c r="X154" s="56" t="n">
        <v>0.0829728317</v>
      </c>
      <c r="Y154" s="8" t="n">
        <v>0.5333821877</v>
      </c>
      <c r="Z154" s="56" t="n">
        <v>1.3040407651</v>
      </c>
      <c r="AA154" s="8" t="n">
        <v>0.2411045809</v>
      </c>
      <c r="AB154" s="59" t="n">
        <v>7.5710334638</v>
      </c>
      <c r="AC154" s="8" t="n">
        <v>0.0067456239</v>
      </c>
      <c r="AD154" s="56" t="n">
        <v>-0.001862154</v>
      </c>
      <c r="AE154" s="8" t="n">
        <v>-0.000719141</v>
      </c>
      <c r="AF154" s="56" t="n">
        <v>0.0247726058</v>
      </c>
      <c r="AG154" s="8" t="n">
        <v>0.4423757301</v>
      </c>
      <c r="AH154" s="56" t="n">
        <v>0.0728334463</v>
      </c>
      <c r="AI154" s="8" t="n">
        <v>0.0083630721</v>
      </c>
      <c r="AJ154" s="56" t="n">
        <v>0.1457030525</v>
      </c>
      <c r="AK154" s="8" t="n">
        <v>0.6982122357</v>
      </c>
      <c r="AL154" s="56" t="n">
        <v>1.6600521092</v>
      </c>
      <c r="AM154" s="8" t="n">
        <v>0.2903156276</v>
      </c>
      <c r="AN154" s="56" t="n">
        <v>0.0085148331</v>
      </c>
      <c r="AO154" s="74" t="n">
        <v>0.9970426964</v>
      </c>
      <c r="AP154" s="62" t="n">
        <v>9.3579483183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7936863</v>
      </c>
      <c r="E155" s="78" t="n">
        <v>-0.000209526</v>
      </c>
      <c r="F155" s="77" t="n">
        <v>-0.000349211</v>
      </c>
      <c r="G155" s="78" t="n">
        <v>0.0069842157</v>
      </c>
      <c r="H155" s="77" t="n">
        <v>0.2489872887</v>
      </c>
      <c r="I155" s="78" t="n">
        <v>0.0301718117</v>
      </c>
      <c r="J155" s="77" t="n">
        <v>0</v>
      </c>
      <c r="K155" s="78" t="n">
        <v>0.0945313591</v>
      </c>
      <c r="L155" s="77" t="n">
        <v>0.3829096242</v>
      </c>
      <c r="M155" s="79" t="n">
        <v>1</v>
      </c>
      <c r="N155" s="77" t="n">
        <v>0.2558487929</v>
      </c>
      <c r="O155" s="78" t="n">
        <v>0.3098900301</v>
      </c>
      <c r="P155" s="82" t="n">
        <v>4.5957</v>
      </c>
      <c r="Q155" s="8" t="n">
        <v>0.0050354627</v>
      </c>
      <c r="R155" s="56" t="n">
        <v>-0.000598497</v>
      </c>
      <c r="S155" s="8" t="n">
        <v>-0.000407136</v>
      </c>
      <c r="T155" s="56" t="n">
        <v>0.0103731824</v>
      </c>
      <c r="U155" s="8" t="n">
        <v>0.3104516719</v>
      </c>
      <c r="V155" s="56" t="n">
        <v>0.0381524225</v>
      </c>
      <c r="W155" s="8" t="n">
        <v>0.0043862827</v>
      </c>
      <c r="X155" s="56" t="n">
        <v>0.1302278436</v>
      </c>
      <c r="Y155" s="8" t="n">
        <v>0.4976212332</v>
      </c>
      <c r="Z155" s="56" t="n">
        <v>1.2124592552</v>
      </c>
      <c r="AA155" s="8" t="n">
        <v>0.2745819291</v>
      </c>
      <c r="AB155" s="59" t="n">
        <v>6.2370460685</v>
      </c>
      <c r="AC155" s="8" t="n">
        <v>0.0069827601</v>
      </c>
      <c r="AD155" s="56" t="n">
        <v>-0.001650198</v>
      </c>
      <c r="AE155" s="8" t="n">
        <v>-0.000496567</v>
      </c>
      <c r="AF155" s="56" t="n">
        <v>0.0147176919</v>
      </c>
      <c r="AG155" s="8" t="n">
        <v>0.3789438476</v>
      </c>
      <c r="AH155" s="56" t="n">
        <v>0.0497655627</v>
      </c>
      <c r="AI155" s="8" t="n">
        <v>0.0072757883</v>
      </c>
      <c r="AJ155" s="56" t="n">
        <v>0.1926252843</v>
      </c>
      <c r="AK155" s="8" t="n">
        <v>0.64816417</v>
      </c>
      <c r="AL155" s="56" t="n">
        <v>1.5809807109</v>
      </c>
      <c r="AM155" s="8" t="n">
        <v>0.3333646184</v>
      </c>
      <c r="AN155" s="56" t="n">
        <v>0.009163272</v>
      </c>
      <c r="AO155" s="74" t="n">
        <v>0.9906920603</v>
      </c>
      <c r="AP155" s="62" t="n">
        <v>7.7568473776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34092459</v>
      </c>
      <c r="E156" s="78" t="n">
        <v>-0.000644657</v>
      </c>
      <c r="F156" s="77" t="n">
        <v>-0.001090959</v>
      </c>
      <c r="G156" s="78" t="n">
        <v>0.0142072574</v>
      </c>
      <c r="H156" s="77" t="n">
        <v>0.1652058565</v>
      </c>
      <c r="I156" s="78" t="n">
        <v>0.0335469794</v>
      </c>
      <c r="J156" s="77" t="n">
        <v>0</v>
      </c>
      <c r="K156" s="78" t="n">
        <v>0.2246755018</v>
      </c>
      <c r="L156" s="77" t="n">
        <v>0.4393092248</v>
      </c>
      <c r="M156" s="79" t="n">
        <v>1</v>
      </c>
      <c r="N156" s="77" t="n">
        <v>0.2775926741</v>
      </c>
      <c r="O156" s="78" t="n">
        <v>0.2368320391</v>
      </c>
      <c r="P156" s="82" t="n">
        <v>3.4227</v>
      </c>
      <c r="Q156" s="8" t="n">
        <v>0.0056249233</v>
      </c>
      <c r="R156" s="56" t="n">
        <v>-0.000987051</v>
      </c>
      <c r="S156" s="8" t="n">
        <v>-0.001142594</v>
      </c>
      <c r="T156" s="56" t="n">
        <v>0.0182196758</v>
      </c>
      <c r="U156" s="8" t="n">
        <v>0.2201852547</v>
      </c>
      <c r="V156" s="56" t="n">
        <v>0.0411140518</v>
      </c>
      <c r="W156" s="8" t="n">
        <v>0.0040332262</v>
      </c>
      <c r="X156" s="56" t="n">
        <v>0.2687585771</v>
      </c>
      <c r="Y156" s="8" t="n">
        <v>0.5558060648</v>
      </c>
      <c r="Z156" s="56" t="n">
        <v>1.2152186963</v>
      </c>
      <c r="AA156" s="8" t="n">
        <v>0.3004493643</v>
      </c>
      <c r="AB156" s="59" t="n">
        <v>4.8819316677</v>
      </c>
      <c r="AC156" s="8" t="n">
        <v>0.0068755999</v>
      </c>
      <c r="AD156" s="56" t="n">
        <v>-0.001622162</v>
      </c>
      <c r="AE156" s="8" t="n">
        <v>-0.001203149</v>
      </c>
      <c r="AF156" s="56" t="n">
        <v>0.0211620287</v>
      </c>
      <c r="AG156" s="8" t="n">
        <v>0.261771733</v>
      </c>
      <c r="AH156" s="56" t="n">
        <v>0.0478256702</v>
      </c>
      <c r="AI156" s="8" t="n">
        <v>0.0060176681</v>
      </c>
      <c r="AJ156" s="56" t="n">
        <v>0.308146924</v>
      </c>
      <c r="AK156" s="8" t="n">
        <v>0.6489743131</v>
      </c>
      <c r="AL156" s="56" t="n">
        <v>1.4617431878</v>
      </c>
      <c r="AM156" s="8" t="n">
        <v>0.3440831401</v>
      </c>
      <c r="AN156" s="56" t="n">
        <v>0.0049096163</v>
      </c>
      <c r="AO156" s="74" t="n">
        <v>0.9979670696</v>
      </c>
      <c r="AP156" s="62" t="n">
        <v>5.8514888219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21589352</v>
      </c>
      <c r="E157" s="78" t="n">
        <v>-0.000356694</v>
      </c>
      <c r="F157" s="77" t="n">
        <v>-7.5093E-005</v>
      </c>
      <c r="G157" s="78" t="n">
        <v>0.0010513076</v>
      </c>
      <c r="H157" s="77" t="n">
        <v>0.162877579</v>
      </c>
      <c r="I157" s="78" t="n">
        <v>0.0208384178</v>
      </c>
      <c r="J157" s="77" t="n">
        <v>0.0132164379</v>
      </c>
      <c r="K157" s="78" t="n">
        <v>0.14847842</v>
      </c>
      <c r="L157" s="77" t="n">
        <v>0.3481893105</v>
      </c>
      <c r="M157" s="79" t="n">
        <v>1</v>
      </c>
      <c r="N157" s="77" t="n">
        <v>0.2489749061</v>
      </c>
      <c r="O157" s="78" t="n">
        <v>0.6075028469</v>
      </c>
      <c r="P157" s="82" t="n">
        <v>5.1769</v>
      </c>
      <c r="Q157" s="8" t="n">
        <v>0.0047372264</v>
      </c>
      <c r="R157" s="56" t="n">
        <v>-0.000843319</v>
      </c>
      <c r="S157" s="8" t="n">
        <v>-0.000136032</v>
      </c>
      <c r="T157" s="56" t="n">
        <v>0.0047502747</v>
      </c>
      <c r="U157" s="8" t="n">
        <v>0.2293148769</v>
      </c>
      <c r="V157" s="56" t="n">
        <v>0.0290428879</v>
      </c>
      <c r="W157" s="8" t="n">
        <v>0.019091115</v>
      </c>
      <c r="X157" s="56" t="n">
        <v>0.1855064325</v>
      </c>
      <c r="Y157" s="8" t="n">
        <v>0.4714634623</v>
      </c>
      <c r="Z157" s="56" t="n">
        <v>1.2318171004</v>
      </c>
      <c r="AA157" s="8" t="n">
        <v>0.2664945297</v>
      </c>
      <c r="AB157" s="59" t="n">
        <v>6.9981895674</v>
      </c>
      <c r="AC157" s="8" t="n">
        <v>0.0072774645</v>
      </c>
      <c r="AD157" s="56" t="n">
        <v>-0.002285793</v>
      </c>
      <c r="AE157" s="8" t="n">
        <v>-0.000256519</v>
      </c>
      <c r="AF157" s="56" t="n">
        <v>0.010412438</v>
      </c>
      <c r="AG157" s="8" t="n">
        <v>0.3136142262</v>
      </c>
      <c r="AH157" s="56" t="n">
        <v>0.0436274614</v>
      </c>
      <c r="AI157" s="8" t="n">
        <v>0.0226883672</v>
      </c>
      <c r="AJ157" s="56" t="n">
        <v>0.2560502759</v>
      </c>
      <c r="AK157" s="8" t="n">
        <v>0.6511279212</v>
      </c>
      <c r="AL157" s="56" t="n">
        <v>1.6779002466</v>
      </c>
      <c r="AM157" s="8" t="n">
        <v>0.3395444435</v>
      </c>
      <c r="AN157" s="56" t="n">
        <v>0.0029809647</v>
      </c>
      <c r="AO157" s="74" t="n">
        <v>0.9936533294</v>
      </c>
      <c r="AP157" s="62" t="n">
        <v>8.855491192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43144833</v>
      </c>
      <c r="E158" s="78" t="n">
        <v>-0.000328144</v>
      </c>
      <c r="F158" s="77" t="n">
        <v>-0.00055906</v>
      </c>
      <c r="G158" s="78" t="n">
        <v>0.0036946561</v>
      </c>
      <c r="H158" s="77" t="n">
        <v>0.3422296764</v>
      </c>
      <c r="I158" s="78" t="n">
        <v>0.0556750647</v>
      </c>
      <c r="J158" s="77" t="n">
        <v>0</v>
      </c>
      <c r="K158" s="78" t="n">
        <v>0.0221679367</v>
      </c>
      <c r="L158" s="77" t="n">
        <v>0.4271946136</v>
      </c>
      <c r="M158" s="79" t="n">
        <v>1</v>
      </c>
      <c r="N158" s="77" t="n">
        <v>0.215225856</v>
      </c>
      <c r="O158" s="78" t="n">
        <v>0.4208294045</v>
      </c>
      <c r="P158" s="82" t="n">
        <v>7.3494</v>
      </c>
      <c r="Q158" s="8" t="n">
        <v>0.0072488304</v>
      </c>
      <c r="R158" s="56" t="n">
        <v>-0.000863791</v>
      </c>
      <c r="S158" s="8" t="n">
        <v>-0.000622122</v>
      </c>
      <c r="T158" s="56" t="n">
        <v>0.0085815197</v>
      </c>
      <c r="U158" s="8" t="n">
        <v>0.4121836307</v>
      </c>
      <c r="V158" s="56" t="n">
        <v>0.0664458499</v>
      </c>
      <c r="W158" s="8" t="n">
        <v>0.0054389003</v>
      </c>
      <c r="X158" s="56" t="n">
        <v>0.0767340469</v>
      </c>
      <c r="Y158" s="8" t="n">
        <v>0.5751468646</v>
      </c>
      <c r="Z158" s="56" t="n">
        <v>1.2895418154</v>
      </c>
      <c r="AA158" s="8" t="n">
        <v>0.2479758342</v>
      </c>
      <c r="AB158" s="59" t="n">
        <v>9.2014490887</v>
      </c>
      <c r="AC158" s="8" t="n">
        <v>0.008950351</v>
      </c>
      <c r="AD158" s="56" t="n">
        <v>-0.001659575</v>
      </c>
      <c r="AE158" s="8" t="n">
        <v>-0.000712084</v>
      </c>
      <c r="AF158" s="56" t="n">
        <v>0.0121415638</v>
      </c>
      <c r="AG158" s="8" t="n">
        <v>0.4707073395</v>
      </c>
      <c r="AH158" s="56" t="n">
        <v>0.075862915</v>
      </c>
      <c r="AI158" s="8" t="n">
        <v>0.0081655859</v>
      </c>
      <c r="AJ158" s="56" t="n">
        <v>0.1233560371</v>
      </c>
      <c r="AK158" s="8" t="n">
        <v>0.6968121324</v>
      </c>
      <c r="AL158" s="56" t="n">
        <v>1.593242816</v>
      </c>
      <c r="AM158" s="8" t="n">
        <v>0.2921503216</v>
      </c>
      <c r="AN158" s="56" t="n">
        <v>0.0053459627</v>
      </c>
      <c r="AO158" s="74" t="n">
        <v>0.9943084167</v>
      </c>
      <c r="AP158" s="62" t="n">
        <v>10.551737203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1766343</v>
      </c>
      <c r="E159" s="78" t="n">
        <v>-0.000310306</v>
      </c>
      <c r="F159" s="77" t="n">
        <v>-0.00052784</v>
      </c>
      <c r="G159" s="78" t="n">
        <v>0.0032278187</v>
      </c>
      <c r="H159" s="77" t="n">
        <v>0.3428205825</v>
      </c>
      <c r="I159" s="78" t="n">
        <v>0.0468113693</v>
      </c>
      <c r="J159" s="77" t="n">
        <v>0</v>
      </c>
      <c r="K159" s="78" t="n">
        <v>0.1460611974</v>
      </c>
      <c r="L159" s="77" t="n">
        <v>0.5412594571</v>
      </c>
      <c r="M159" s="79" t="n">
        <v>1</v>
      </c>
      <c r="N159" s="77" t="n">
        <v>0.1462839795</v>
      </c>
      <c r="O159" s="78" t="n">
        <v>0.3564490157</v>
      </c>
      <c r="P159" s="82" t="n">
        <v>6.607</v>
      </c>
      <c r="Q159" s="8" t="n">
        <v>0.0055547603</v>
      </c>
      <c r="R159" s="56" t="n">
        <v>-0.000706076</v>
      </c>
      <c r="S159" s="8" t="n">
        <v>-0.000587022</v>
      </c>
      <c r="T159" s="56" t="n">
        <v>0.0067334377</v>
      </c>
      <c r="U159" s="8" t="n">
        <v>0.405677123</v>
      </c>
      <c r="V159" s="56" t="n">
        <v>0.0559216615</v>
      </c>
      <c r="W159" s="8" t="n">
        <v>0.0045266607</v>
      </c>
      <c r="X159" s="56" t="n">
        <v>0.1877034426</v>
      </c>
      <c r="Y159" s="8" t="n">
        <v>0.6648239877</v>
      </c>
      <c r="Z159" s="56" t="n">
        <v>1.2243711202</v>
      </c>
      <c r="AA159" s="8" t="n">
        <v>0.1670189185</v>
      </c>
      <c r="AB159" s="59" t="n">
        <v>8.252885984</v>
      </c>
      <c r="AC159" s="8" t="n">
        <v>0.0069986595</v>
      </c>
      <c r="AD159" s="56" t="n">
        <v>-0.001469611</v>
      </c>
      <c r="AE159" s="8" t="n">
        <v>-0.000662345</v>
      </c>
      <c r="AF159" s="56" t="n">
        <v>0.0100046279</v>
      </c>
      <c r="AG159" s="8" t="n">
        <v>0.4614074715</v>
      </c>
      <c r="AH159" s="56" t="n">
        <v>0.0649732357</v>
      </c>
      <c r="AI159" s="8" t="n">
        <v>0.006947347</v>
      </c>
      <c r="AJ159" s="56" t="n">
        <v>0.2313522266</v>
      </c>
      <c r="AK159" s="8" t="n">
        <v>0.7795516118</v>
      </c>
      <c r="AL159" s="56" t="n">
        <v>1.4969164137</v>
      </c>
      <c r="AM159" s="8" t="n">
        <v>0.2041657679</v>
      </c>
      <c r="AN159" s="56" t="n">
        <v>0.0079553818</v>
      </c>
      <c r="AO159" s="74" t="n">
        <v>0.9916727615</v>
      </c>
      <c r="AP159" s="62" t="n">
        <v>9.5107558864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09274717</v>
      </c>
      <c r="E160" s="78" t="n">
        <v>-0.000185494</v>
      </c>
      <c r="F160" s="77" t="n">
        <v>-0.000185494</v>
      </c>
      <c r="G160" s="78" t="n">
        <v>0.0037098868</v>
      </c>
      <c r="H160" s="77" t="n">
        <v>0.2923390837</v>
      </c>
      <c r="I160" s="78" t="n">
        <v>0.0361713968</v>
      </c>
      <c r="J160" s="77" t="n">
        <v>0</v>
      </c>
      <c r="K160" s="78" t="n">
        <v>0.0740122426</v>
      </c>
      <c r="L160" s="77" t="n">
        <v>0.406789093</v>
      </c>
      <c r="M160" s="79" t="n">
        <v>1</v>
      </c>
      <c r="N160" s="77" t="n">
        <v>0.1720168371</v>
      </c>
      <c r="O160" s="78" t="n">
        <v>0.2934306822</v>
      </c>
      <c r="P160" s="82" t="n">
        <v>8.026</v>
      </c>
      <c r="Q160" s="8" t="n">
        <v>0.0041334235</v>
      </c>
      <c r="R160" s="56" t="n">
        <v>-0.00070585</v>
      </c>
      <c r="S160" s="8" t="n">
        <v>-0.000273918</v>
      </c>
      <c r="T160" s="56" t="n">
        <v>0.0083541649</v>
      </c>
      <c r="U160" s="8" t="n">
        <v>0.3805378063</v>
      </c>
      <c r="V160" s="56" t="n">
        <v>0.0509451976</v>
      </c>
      <c r="W160" s="8" t="n">
        <v>0.004847649</v>
      </c>
      <c r="X160" s="56" t="n">
        <v>0.1329384835</v>
      </c>
      <c r="Y160" s="8" t="n">
        <v>0.5807769575</v>
      </c>
      <c r="Z160" s="56" t="n">
        <v>1.3836230204</v>
      </c>
      <c r="AA160" s="8" t="n">
        <v>0.2424800832</v>
      </c>
      <c r="AB160" s="59" t="n">
        <v>10.228113498</v>
      </c>
      <c r="AC160" s="8" t="n">
        <v>0.0060895938</v>
      </c>
      <c r="AD160" s="56" t="n">
        <v>-0.001527016</v>
      </c>
      <c r="AE160" s="8" t="n">
        <v>-0.000357702</v>
      </c>
      <c r="AF160" s="56" t="n">
        <v>0.012148808</v>
      </c>
      <c r="AG160" s="8" t="n">
        <v>0.4426636592</v>
      </c>
      <c r="AH160" s="56" t="n">
        <v>0.0608562999</v>
      </c>
      <c r="AI160" s="8" t="n">
        <v>0.0079576749</v>
      </c>
      <c r="AJ160" s="56" t="n">
        <v>0.1793120131</v>
      </c>
      <c r="AK160" s="8" t="n">
        <v>0.7071433308</v>
      </c>
      <c r="AL160" s="56" t="n">
        <v>1.6870981891</v>
      </c>
      <c r="AM160" s="8" t="n">
        <v>0.2815511064</v>
      </c>
      <c r="AN160" s="56" t="n">
        <v>0.0052158957</v>
      </c>
      <c r="AO160" s="74" t="n">
        <v>0.9939103329</v>
      </c>
      <c r="AP160" s="62" t="n">
        <v>11.68046325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45524048</v>
      </c>
      <c r="E161" s="78" t="n">
        <v>-0.000521268</v>
      </c>
      <c r="F161" s="77" t="n">
        <v>-0.00040543</v>
      </c>
      <c r="G161" s="78" t="n">
        <v>0.0095797424</v>
      </c>
      <c r="H161" s="77" t="n">
        <v>0.3858307849</v>
      </c>
      <c r="I161" s="78" t="n">
        <v>0.039743768</v>
      </c>
      <c r="J161" s="77" t="n">
        <v>0.0176651839</v>
      </c>
      <c r="K161" s="78" t="n">
        <v>0.1061996108</v>
      </c>
      <c r="L161" s="77" t="n">
        <v>0.5626447966</v>
      </c>
      <c r="M161" s="79" t="n">
        <v>1</v>
      </c>
      <c r="N161" s="77" t="n">
        <v>0.0983829796</v>
      </c>
      <c r="O161" s="78" t="n">
        <v>0.1993940046</v>
      </c>
      <c r="P161" s="82" t="n">
        <v>11.1587</v>
      </c>
      <c r="Q161" s="8" t="n">
        <v>0.0075733224</v>
      </c>
      <c r="R161" s="56" t="n">
        <v>-0.00088744</v>
      </c>
      <c r="S161" s="8" t="n">
        <v>-0.000458488</v>
      </c>
      <c r="T161" s="56" t="n">
        <v>0.0140766812</v>
      </c>
      <c r="U161" s="8" t="n">
        <v>0.4504649992</v>
      </c>
      <c r="V161" s="56" t="n">
        <v>0.0496612341</v>
      </c>
      <c r="W161" s="8" t="n">
        <v>0.0224155558</v>
      </c>
      <c r="X161" s="56" t="n">
        <v>0.1664541424</v>
      </c>
      <c r="Y161" s="8" t="n">
        <v>0.7093000064</v>
      </c>
      <c r="Z161" s="56" t="n">
        <v>1.2670250027</v>
      </c>
      <c r="AA161" s="8" t="n">
        <v>0.1254202021</v>
      </c>
      <c r="AB161" s="59" t="n">
        <v>12.793010721</v>
      </c>
      <c r="AC161" s="8" t="n">
        <v>0.0091547907</v>
      </c>
      <c r="AD161" s="56" t="n">
        <v>-0.001639699</v>
      </c>
      <c r="AE161" s="8" t="n">
        <v>-0.000527525</v>
      </c>
      <c r="AF161" s="56" t="n">
        <v>0.0175086002</v>
      </c>
      <c r="AG161" s="8" t="n">
        <v>0.5018373765</v>
      </c>
      <c r="AH161" s="56" t="n">
        <v>0.0572911151</v>
      </c>
      <c r="AI161" s="8" t="n">
        <v>0.0248560449</v>
      </c>
      <c r="AJ161" s="56" t="n">
        <v>0.2196391628</v>
      </c>
      <c r="AK161" s="8" t="n">
        <v>0.828119866</v>
      </c>
      <c r="AL161" s="56" t="n">
        <v>1.546797267</v>
      </c>
      <c r="AM161" s="8" t="n">
        <v>0.1640312275</v>
      </c>
      <c r="AN161" s="56" t="n">
        <v>0.0054555343</v>
      </c>
      <c r="AO161" s="74" t="n">
        <v>0.9976066279</v>
      </c>
      <c r="AP161" s="62" t="n">
        <v>13.97188716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2906734</v>
      </c>
      <c r="E162" s="78" t="n">
        <v>-0.000166994</v>
      </c>
      <c r="F162" s="77" t="n">
        <v>-0.000281802</v>
      </c>
      <c r="G162" s="78" t="n">
        <v>0.0058813092</v>
      </c>
      <c r="H162" s="77" t="n">
        <v>0.2949578341</v>
      </c>
      <c r="I162" s="78" t="n">
        <v>0.0337849121</v>
      </c>
      <c r="J162" s="77" t="n">
        <v>0.01374045</v>
      </c>
      <c r="K162" s="78" t="n">
        <v>0.0722352106</v>
      </c>
      <c r="L162" s="77" t="n">
        <v>0.4230576546</v>
      </c>
      <c r="M162" s="79" t="n">
        <v>1</v>
      </c>
      <c r="N162" s="77" t="n">
        <v>0.1978322562</v>
      </c>
      <c r="O162" s="78" t="n">
        <v>0.4682306302</v>
      </c>
      <c r="P162" s="82" t="n">
        <v>7.1209</v>
      </c>
      <c r="Q162" s="8" t="n">
        <v>0.0054204862</v>
      </c>
      <c r="R162" s="56" t="n">
        <v>-0.000603818</v>
      </c>
      <c r="S162" s="8" t="n">
        <v>-0.000339847</v>
      </c>
      <c r="T162" s="56" t="n">
        <v>0.0097416067</v>
      </c>
      <c r="U162" s="8" t="n">
        <v>0.3589763537</v>
      </c>
      <c r="V162" s="56" t="n">
        <v>0.0424712183</v>
      </c>
      <c r="W162" s="8" t="n">
        <v>0.0186416659</v>
      </c>
      <c r="X162" s="56" t="n">
        <v>0.1131215486</v>
      </c>
      <c r="Y162" s="8" t="n">
        <v>0.5474292144</v>
      </c>
      <c r="Z162" s="56" t="n">
        <v>1.2341854821</v>
      </c>
      <c r="AA162" s="8" t="n">
        <v>0.219595929</v>
      </c>
      <c r="AB162" s="59" t="n">
        <v>8.8167024392</v>
      </c>
      <c r="AC162" s="8" t="n">
        <v>0.0074741085</v>
      </c>
      <c r="AD162" s="56" t="n">
        <v>-0.001663097</v>
      </c>
      <c r="AE162" s="8" t="n">
        <v>-0.000435664</v>
      </c>
      <c r="AF162" s="56" t="n">
        <v>0.0141790876</v>
      </c>
      <c r="AG162" s="8" t="n">
        <v>0.4272289913</v>
      </c>
      <c r="AH162" s="56" t="n">
        <v>0.0538784606</v>
      </c>
      <c r="AI162" s="8" t="n">
        <v>0.0216922375</v>
      </c>
      <c r="AJ162" s="56" t="n">
        <v>0.1774986129</v>
      </c>
      <c r="AK162" s="8" t="n">
        <v>0.6998527375</v>
      </c>
      <c r="AL162" s="56" t="n">
        <v>1.6140345375</v>
      </c>
      <c r="AM162" s="8" t="n">
        <v>0.282439385</v>
      </c>
      <c r="AN162" s="56" t="n">
        <v>0.0091615834</v>
      </c>
      <c r="AO162" s="74" t="n">
        <v>0.9914537058</v>
      </c>
      <c r="AP162" s="62" t="n">
        <v>10.35622634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57334901</v>
      </c>
      <c r="R163" s="56" t="n">
        <v>-0.000715998</v>
      </c>
      <c r="S163" s="8" t="n">
        <v>-0.000385448</v>
      </c>
      <c r="T163" s="56" t="n">
        <v>0.0083643129</v>
      </c>
      <c r="U163" s="8" t="n">
        <v>0.3412686113</v>
      </c>
      <c r="V163" s="56" t="n">
        <v>0.0548997015</v>
      </c>
      <c r="W163" s="8" t="n">
        <v>0.0062547844</v>
      </c>
      <c r="X163" s="56" t="n">
        <v>0.1180984902</v>
      </c>
      <c r="Y163" s="8" t="n">
        <v>0.5335179441</v>
      </c>
      <c r="Z163" s="56" t="n">
        <v>1.293487374</v>
      </c>
      <c r="AA163" s="8" t="n">
        <v>0.2235179167</v>
      </c>
      <c r="AB163" s="59" t="n">
        <v>9.091499331</v>
      </c>
      <c r="AC163" s="8" t="n">
        <v>0.0078975913</v>
      </c>
      <c r="AD163" s="56" t="n">
        <v>-0.001744065</v>
      </c>
      <c r="AE163" s="8" t="n">
        <v>-0.000513463</v>
      </c>
      <c r="AF163" s="56" t="n">
        <v>0.0131171455</v>
      </c>
      <c r="AG163" s="8" t="n">
        <v>0.41959632</v>
      </c>
      <c r="AH163" s="56" t="n">
        <v>0.0674585988</v>
      </c>
      <c r="AI163" s="8" t="n">
        <v>0.0095327835</v>
      </c>
      <c r="AJ163" s="56" t="n">
        <v>0.1798756448</v>
      </c>
      <c r="AK163" s="8" t="n">
        <v>0.6952205554</v>
      </c>
      <c r="AL163" s="56" t="n">
        <v>1.7002248003</v>
      </c>
      <c r="AM163" s="8" t="n">
        <v>0.2921723454</v>
      </c>
      <c r="AN163" s="56" t="n">
        <v>0.0058823688</v>
      </c>
      <c r="AO163" s="74" t="n">
        <v>0.9932752696</v>
      </c>
      <c r="AP163" s="62" t="n">
        <v>10.89207007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3221603</v>
      </c>
      <c r="E164" s="78" t="n">
        <v>-0.000110173</v>
      </c>
      <c r="F164" s="77" t="n">
        <v>-0.000167159</v>
      </c>
      <c r="G164" s="78" t="n">
        <v>0.0071270368</v>
      </c>
      <c r="H164" s="77" t="n">
        <v>0.2069348043</v>
      </c>
      <c r="I164" s="78" t="n">
        <v>0.0357111651</v>
      </c>
      <c r="J164" s="77" t="n">
        <v>0.0080160168</v>
      </c>
      <c r="K164" s="78" t="n">
        <v>0.1800716503</v>
      </c>
      <c r="L164" s="77" t="n">
        <v>0.4408049449</v>
      </c>
      <c r="M164" s="79" t="n">
        <v>1</v>
      </c>
      <c r="N164" s="77" t="n">
        <v>0.2396624541</v>
      </c>
      <c r="O164" s="78" t="n">
        <v>0.4153333659</v>
      </c>
      <c r="P164" s="82" t="n">
        <v>4.3519</v>
      </c>
      <c r="Q164" s="8" t="n">
        <v>0.0057395293</v>
      </c>
      <c r="R164" s="56" t="n">
        <v>-0.000596539</v>
      </c>
      <c r="S164" s="8" t="n">
        <v>-0.000235153</v>
      </c>
      <c r="T164" s="56" t="n">
        <v>0.0111059574</v>
      </c>
      <c r="U164" s="8" t="n">
        <v>0.2785634649</v>
      </c>
      <c r="V164" s="56" t="n">
        <v>0.0446941955</v>
      </c>
      <c r="W164" s="8" t="n">
        <v>0.0134689503</v>
      </c>
      <c r="X164" s="56" t="n">
        <v>0.2162351041</v>
      </c>
      <c r="Y164" s="8" t="n">
        <v>0.5689755103</v>
      </c>
      <c r="Z164" s="56" t="n">
        <v>1.2277826457</v>
      </c>
      <c r="AA164" s="8" t="n">
        <v>0.2561117357</v>
      </c>
      <c r="AB164" s="59" t="n">
        <v>6.321846066</v>
      </c>
      <c r="AC164" s="8" t="n">
        <v>0.0072249986</v>
      </c>
      <c r="AD164" s="56" t="n">
        <v>-0.001418303</v>
      </c>
      <c r="AE164" s="8" t="n">
        <v>-0.0003212</v>
      </c>
      <c r="AF164" s="56" t="n">
        <v>0.0144947835</v>
      </c>
      <c r="AG164" s="8" t="n">
        <v>0.3371669031</v>
      </c>
      <c r="AH164" s="56" t="n">
        <v>0.05355681</v>
      </c>
      <c r="AI164" s="8" t="n">
        <v>0.0160557436</v>
      </c>
      <c r="AJ164" s="56" t="n">
        <v>0.2524588185</v>
      </c>
      <c r="AK164" s="8" t="n">
        <v>0.6792185547</v>
      </c>
      <c r="AL164" s="56" t="n">
        <v>1.4884443861</v>
      </c>
      <c r="AM164" s="8" t="n">
        <v>0.3004824938</v>
      </c>
      <c r="AN164" s="56" t="n">
        <v>0.0174201991</v>
      </c>
      <c r="AO164" s="74" t="n">
        <v>0.9971212476</v>
      </c>
      <c r="AP164" s="62" t="n">
        <v>7.7119870792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45076437</v>
      </c>
      <c r="R165" s="56" t="n">
        <v>-0.000440387</v>
      </c>
      <c r="S165" s="8" t="n">
        <v>-0.000192899</v>
      </c>
      <c r="T165" s="56" t="n">
        <v>0.0089363212</v>
      </c>
      <c r="U165" s="8" t="n">
        <v>0.2327771693</v>
      </c>
      <c r="V165" s="56" t="n">
        <v>0.0578000266</v>
      </c>
      <c r="W165" s="8" t="n">
        <v>0.0035816511</v>
      </c>
      <c r="X165" s="56" t="n">
        <v>0.4798513226</v>
      </c>
      <c r="Y165" s="8" t="n">
        <v>0.786820849</v>
      </c>
      <c r="Z165" s="56" t="n">
        <v>1.1770716413</v>
      </c>
      <c r="AA165" s="8" t="n">
        <v>0.1245365393</v>
      </c>
      <c r="AB165" s="59" t="n">
        <v>5.371510258</v>
      </c>
      <c r="AC165" s="8" t="n">
        <v>0.0053452641</v>
      </c>
      <c r="AD165" s="56" t="n">
        <v>-0.000819617</v>
      </c>
      <c r="AE165" s="8" t="n">
        <v>-0.0002326</v>
      </c>
      <c r="AF165" s="56" t="n">
        <v>0.0105946069</v>
      </c>
      <c r="AG165" s="8" t="n">
        <v>0.2574759757</v>
      </c>
      <c r="AH165" s="56" t="n">
        <v>0.0613414007</v>
      </c>
      <c r="AI165" s="8" t="n">
        <v>0.0049898439</v>
      </c>
      <c r="AJ165" s="56" t="n">
        <v>0.500491206</v>
      </c>
      <c r="AK165" s="8" t="n">
        <v>0.8391860807</v>
      </c>
      <c r="AL165" s="56" t="n">
        <v>1.2954817269</v>
      </c>
      <c r="AM165" s="8" t="n">
        <v>0.1374091138</v>
      </c>
      <c r="AN165" s="56" t="n">
        <v>0.0216862076</v>
      </c>
      <c r="AO165" s="74" t="n">
        <v>0.9982814021</v>
      </c>
      <c r="AP165" s="62" t="n">
        <v>5.9527593588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2344828</v>
      </c>
      <c r="E166" s="78" t="n">
        <v>-0.000755009</v>
      </c>
      <c r="F166" s="77" t="n">
        <v>-0.000470633</v>
      </c>
      <c r="G166" s="78" t="n">
        <v>0.0040464342</v>
      </c>
      <c r="H166" s="77" t="n">
        <v>0.2368922607</v>
      </c>
      <c r="I166" s="78" t="n">
        <v>0.04216316</v>
      </c>
      <c r="J166" s="77" t="n">
        <v>0.0018852495</v>
      </c>
      <c r="K166" s="78" t="n">
        <v>0.1211419488</v>
      </c>
      <c r="L166" s="77" t="n">
        <v>0.4071378934</v>
      </c>
      <c r="M166" s="79" t="n">
        <v>1</v>
      </c>
      <c r="N166" s="77" t="n">
        <v>0.2438351208</v>
      </c>
      <c r="O166" s="78" t="n">
        <v>0.5468144162</v>
      </c>
      <c r="P166" s="82" t="n">
        <v>4.4507499554</v>
      </c>
      <c r="Q166" s="8" t="n">
        <v>0.0048706611</v>
      </c>
      <c r="R166" s="56" t="n">
        <v>-0.0012027</v>
      </c>
      <c r="S166" s="8" t="n">
        <v>-0.000548366</v>
      </c>
      <c r="T166" s="56" t="n">
        <v>0.0080413994</v>
      </c>
      <c r="U166" s="8" t="n">
        <v>0.3137412917</v>
      </c>
      <c r="V166" s="56" t="n">
        <v>0.0530144199</v>
      </c>
      <c r="W166" s="8" t="n">
        <v>0.006938151</v>
      </c>
      <c r="X166" s="56" t="n">
        <v>0.1645632796</v>
      </c>
      <c r="Y166" s="8" t="n">
        <v>0.549418137</v>
      </c>
      <c r="Z166" s="56" t="n">
        <v>1.2717931887</v>
      </c>
      <c r="AA166" s="8" t="n">
        <v>0.2752464198</v>
      </c>
      <c r="AB166" s="59" t="n">
        <v>6.4355216913</v>
      </c>
      <c r="AC166" s="8" t="n">
        <v>0.0064671618</v>
      </c>
      <c r="AD166" s="56" t="n">
        <v>-0.002043361</v>
      </c>
      <c r="AE166" s="8" t="n">
        <v>-0.000630856</v>
      </c>
      <c r="AF166" s="56" t="n">
        <v>0.0116444701</v>
      </c>
      <c r="AG166" s="8" t="n">
        <v>0.3710566552</v>
      </c>
      <c r="AH166" s="56" t="n">
        <v>0.0619551788</v>
      </c>
      <c r="AI166" s="8" t="n">
        <v>0.0094288669</v>
      </c>
      <c r="AJ166" s="56" t="n">
        <v>0.2109310891</v>
      </c>
      <c r="AK166" s="8" t="n">
        <v>0.6688092048</v>
      </c>
      <c r="AL166" s="56" t="n">
        <v>1.5472067139</v>
      </c>
      <c r="AM166" s="8" t="n">
        <v>0.3178266731</v>
      </c>
      <c r="AN166" s="56" t="n">
        <v>0.0092344215</v>
      </c>
      <c r="AO166" s="74" t="n">
        <v>0.9958702995</v>
      </c>
      <c r="AP166" s="62" t="n">
        <v>7.7565267366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5797925</v>
      </c>
      <c r="E167" s="78" t="n">
        <v>-0.000347207</v>
      </c>
      <c r="F167" s="77" t="n">
        <v>-0.000312486</v>
      </c>
      <c r="G167" s="78" t="n">
        <v>0.0045787943</v>
      </c>
      <c r="H167" s="77" t="n">
        <v>0.2258278721</v>
      </c>
      <c r="I167" s="78" t="n">
        <v>0.0495594809</v>
      </c>
      <c r="J167" s="77" t="n">
        <v>0</v>
      </c>
      <c r="K167" s="78" t="n">
        <v>0.1372423072</v>
      </c>
      <c r="L167" s="77" t="n">
        <v>0.4181285534</v>
      </c>
      <c r="M167" s="79" t="n">
        <v>1</v>
      </c>
      <c r="N167" s="77" t="n">
        <v>0.2453103182</v>
      </c>
      <c r="O167" s="78" t="n">
        <v>0.3960378503</v>
      </c>
      <c r="P167" s="82" t="n">
        <v>5.0667</v>
      </c>
      <c r="Q167" s="8" t="n">
        <v>0.0039860617</v>
      </c>
      <c r="R167" s="56" t="n">
        <v>-0.000810989</v>
      </c>
      <c r="S167" s="8" t="n">
        <v>-0.000376658</v>
      </c>
      <c r="T167" s="56" t="n">
        <v>0.0083030446</v>
      </c>
      <c r="U167" s="8" t="n">
        <v>0.2925863601</v>
      </c>
      <c r="V167" s="56" t="n">
        <v>0.0588318678</v>
      </c>
      <c r="W167" s="8" t="n">
        <v>0.0046083999</v>
      </c>
      <c r="X167" s="56" t="n">
        <v>0.1758901572</v>
      </c>
      <c r="Y167" s="8" t="n">
        <v>0.5430182438</v>
      </c>
      <c r="Z167" s="56" t="n">
        <v>1.2378409545</v>
      </c>
      <c r="AA167" s="8" t="n">
        <v>0.270044616</v>
      </c>
      <c r="AB167" s="59" t="n">
        <v>6.8131260951</v>
      </c>
      <c r="AC167" s="8" t="n">
        <v>0.005679559</v>
      </c>
      <c r="AD167" s="56" t="n">
        <v>-0.001719557</v>
      </c>
      <c r="AE167" s="8" t="n">
        <v>-0.000462705</v>
      </c>
      <c r="AF167" s="56" t="n">
        <v>0.012125167</v>
      </c>
      <c r="AG167" s="8" t="n">
        <v>0.3505526449</v>
      </c>
      <c r="AH167" s="56" t="n">
        <v>0.0679554858</v>
      </c>
      <c r="AI167" s="8" t="n">
        <v>0.0071378147</v>
      </c>
      <c r="AJ167" s="56" t="n">
        <v>0.2270898878</v>
      </c>
      <c r="AK167" s="8" t="n">
        <v>0.6683582975</v>
      </c>
      <c r="AL167" s="56" t="n">
        <v>1.5335042283</v>
      </c>
      <c r="AM167" s="8" t="n">
        <v>0.3202674768</v>
      </c>
      <c r="AN167" s="56" t="n">
        <v>0.0078987708</v>
      </c>
      <c r="AO167" s="74" t="n">
        <v>0.9965245452</v>
      </c>
      <c r="AP167" s="62" t="n">
        <v>8.1506816568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25534957</v>
      </c>
      <c r="E168" s="78" t="n">
        <v>-0.000210663</v>
      </c>
      <c r="F168" s="77" t="n">
        <v>-0.000351106</v>
      </c>
      <c r="G168" s="78" t="n">
        <v>0.0080179766</v>
      </c>
      <c r="H168" s="77" t="n">
        <v>0.3300712425</v>
      </c>
      <c r="I168" s="78" t="n">
        <v>0.0463076452</v>
      </c>
      <c r="J168" s="77" t="n">
        <v>0.0138016445</v>
      </c>
      <c r="K168" s="78" t="n">
        <v>0.0769687452</v>
      </c>
      <c r="L168" s="77" t="n">
        <v>0.4771589806</v>
      </c>
      <c r="M168" s="79" t="n">
        <v>1</v>
      </c>
      <c r="N168" s="77" t="n">
        <v>0.1968824269</v>
      </c>
      <c r="O168" s="78" t="n">
        <v>0.5291039288</v>
      </c>
      <c r="P168" s="82" t="n">
        <v>6.5218</v>
      </c>
      <c r="Q168" s="8" t="n">
        <v>0.0049383779</v>
      </c>
      <c r="R168" s="56" t="n">
        <v>-0.000594815</v>
      </c>
      <c r="S168" s="8" t="n">
        <v>-0.00041843</v>
      </c>
      <c r="T168" s="56" t="n">
        <v>0.0118941336</v>
      </c>
      <c r="U168" s="8" t="n">
        <v>0.3981786713</v>
      </c>
      <c r="V168" s="56" t="n">
        <v>0.0559360695</v>
      </c>
      <c r="W168" s="8" t="n">
        <v>0.0183983816</v>
      </c>
      <c r="X168" s="56" t="n">
        <v>0.1181063056</v>
      </c>
      <c r="Y168" s="8" t="n">
        <v>0.606438695</v>
      </c>
      <c r="Z168" s="56" t="n">
        <v>1.241911869</v>
      </c>
      <c r="AA168" s="8" t="n">
        <v>0.2203090139</v>
      </c>
      <c r="AB168" s="59" t="n">
        <v>8.2543035507</v>
      </c>
      <c r="AC168" s="8" t="n">
        <v>0.006273638</v>
      </c>
      <c r="AD168" s="56" t="n">
        <v>-0.001321522</v>
      </c>
      <c r="AE168" s="8" t="n">
        <v>-0.000496099</v>
      </c>
      <c r="AF168" s="56" t="n">
        <v>0.0150265696</v>
      </c>
      <c r="AG168" s="8" t="n">
        <v>0.4557839136</v>
      </c>
      <c r="AH168" s="56" t="n">
        <v>0.0650917975</v>
      </c>
      <c r="AI168" s="8" t="n">
        <v>0.0206337336</v>
      </c>
      <c r="AJ168" s="56" t="n">
        <v>0.1609610279</v>
      </c>
      <c r="AK168" s="8" t="n">
        <v>0.7219530594</v>
      </c>
      <c r="AL168" s="56" t="n">
        <v>1.5092909507</v>
      </c>
      <c r="AM168" s="8" t="n">
        <v>0.2580939778</v>
      </c>
      <c r="AN168" s="56" t="n">
        <v>0.0115417054</v>
      </c>
      <c r="AO168" s="74" t="n">
        <v>0.9915887427</v>
      </c>
      <c r="AP168" s="62" t="n">
        <v>9.536723463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22303209</v>
      </c>
      <c r="E169" s="78" t="n">
        <v>-0.000758769</v>
      </c>
      <c r="F169" s="77" t="n">
        <v>-0.000482853</v>
      </c>
      <c r="G169" s="78" t="n">
        <v>0.0130370302</v>
      </c>
      <c r="H169" s="77" t="n">
        <v>0.1504546865</v>
      </c>
      <c r="I169" s="78" t="n">
        <v>0.0646678087</v>
      </c>
      <c r="J169" s="77" t="n">
        <v>0</v>
      </c>
      <c r="K169" s="78" t="n">
        <v>0.184127933</v>
      </c>
      <c r="L169" s="77" t="n">
        <v>0.4132761574</v>
      </c>
      <c r="M169" s="79" t="n">
        <v>1</v>
      </c>
      <c r="N169" s="77" t="n">
        <v>0.3073468018</v>
      </c>
      <c r="O169" s="78" t="n">
        <v>0.6875386631</v>
      </c>
      <c r="P169" s="82" t="n">
        <v>2.8172</v>
      </c>
      <c r="Q169" s="8" t="n">
        <v>0.0043656451</v>
      </c>
      <c r="R169" s="56" t="n">
        <v>-0.001149796</v>
      </c>
      <c r="S169" s="8" t="n">
        <v>-0.000561268</v>
      </c>
      <c r="T169" s="56" t="n">
        <v>0.0167954006</v>
      </c>
      <c r="U169" s="8" t="n">
        <v>0.2116271228</v>
      </c>
      <c r="V169" s="56" t="n">
        <v>0.075377537</v>
      </c>
      <c r="W169" s="8" t="n">
        <v>0.0043100498</v>
      </c>
      <c r="X169" s="56" t="n">
        <v>0.2368041645</v>
      </c>
      <c r="Y169" s="8" t="n">
        <v>0.5475688554</v>
      </c>
      <c r="Z169" s="56" t="n">
        <v>1.260593207</v>
      </c>
      <c r="AA169" s="8" t="n">
        <v>0.344571433</v>
      </c>
      <c r="AB169" s="59" t="n">
        <v>4.3801674302</v>
      </c>
      <c r="AC169" s="8" t="n">
        <v>0.005330344</v>
      </c>
      <c r="AD169" s="56" t="n">
        <v>-0.00165338</v>
      </c>
      <c r="AE169" s="8" t="n">
        <v>-0.000613781</v>
      </c>
      <c r="AF169" s="56" t="n">
        <v>0.0188783816</v>
      </c>
      <c r="AG169" s="8" t="n">
        <v>0.2485779584</v>
      </c>
      <c r="AH169" s="56" t="n">
        <v>0.0809810157</v>
      </c>
      <c r="AI169" s="8" t="n">
        <v>0.0059805186</v>
      </c>
      <c r="AJ169" s="56" t="n">
        <v>0.261512695</v>
      </c>
      <c r="AK169" s="8" t="n">
        <v>0.6189937531</v>
      </c>
      <c r="AL169" s="56" t="n">
        <v>1.4267060022</v>
      </c>
      <c r="AM169" s="8" t="n">
        <v>0.3683226947</v>
      </c>
      <c r="AN169" s="56" t="n">
        <v>0.0084379809</v>
      </c>
      <c r="AO169" s="74" t="n">
        <v>0.9957544287</v>
      </c>
      <c r="AP169" s="62" t="n">
        <v>5.215125493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32288427</v>
      </c>
      <c r="E170" s="78" t="n">
        <v>-0.000243098</v>
      </c>
      <c r="F170" s="77" t="n">
        <v>-0.000155832</v>
      </c>
      <c r="G170" s="78" t="n">
        <v>0.0032537758</v>
      </c>
      <c r="H170" s="77" t="n">
        <v>0.3290053544</v>
      </c>
      <c r="I170" s="78" t="n">
        <v>0.0359785326</v>
      </c>
      <c r="J170" s="77" t="n">
        <v>0</v>
      </c>
      <c r="K170" s="78" t="n">
        <v>-0.075628471</v>
      </c>
      <c r="L170" s="77" t="n">
        <v>0.2954391039</v>
      </c>
      <c r="M170" s="79" t="n">
        <v>1</v>
      </c>
      <c r="N170" s="77" t="n">
        <v>0.2525533772</v>
      </c>
      <c r="O170" s="78" t="n">
        <v>0.554610743</v>
      </c>
      <c r="P170" s="82" t="n">
        <v>5.634</v>
      </c>
      <c r="Q170" s="8" t="n">
        <v>0.007197404</v>
      </c>
      <c r="R170" s="56" t="n">
        <v>-0.000862454</v>
      </c>
      <c r="S170" s="8" t="n">
        <v>-0.000274385</v>
      </c>
      <c r="T170" s="56" t="n">
        <v>0.0090756971</v>
      </c>
      <c r="U170" s="8" t="n">
        <v>0.4425727717</v>
      </c>
      <c r="V170" s="56" t="n">
        <v>0.052969963</v>
      </c>
      <c r="W170" s="8" t="n">
        <v>0.0102550072</v>
      </c>
      <c r="X170" s="56" t="n">
        <v>-0.005369093</v>
      </c>
      <c r="Y170" s="8" t="n">
        <v>0.515564911</v>
      </c>
      <c r="Z170" s="56" t="n">
        <v>1.4222416903</v>
      </c>
      <c r="AA170" s="8" t="n">
        <v>0.2974979273</v>
      </c>
      <c r="AB170" s="59" t="n">
        <v>8.7036419421</v>
      </c>
      <c r="AC170" s="8" t="n">
        <v>0.0088708953</v>
      </c>
      <c r="AD170" s="56" t="n">
        <v>-0.001702382</v>
      </c>
      <c r="AE170" s="8" t="n">
        <v>-0.000367016</v>
      </c>
      <c r="AF170" s="56" t="n">
        <v>0.0126800348</v>
      </c>
      <c r="AG170" s="8" t="n">
        <v>0.5079112483</v>
      </c>
      <c r="AH170" s="56" t="n">
        <v>0.0623314999</v>
      </c>
      <c r="AI170" s="8" t="n">
        <v>0.0135348585</v>
      </c>
      <c r="AJ170" s="56" t="n">
        <v>0.0404005744</v>
      </c>
      <c r="AK170" s="8" t="n">
        <v>0.6436597126</v>
      </c>
      <c r="AL170" s="56" t="n">
        <v>1.7135130615</v>
      </c>
      <c r="AM170" s="8" t="n">
        <v>0.3431822856</v>
      </c>
      <c r="AN170" s="56" t="n">
        <v>0.0068128932</v>
      </c>
      <c r="AO170" s="74" t="n">
        <v>0.9936548914</v>
      </c>
      <c r="AP170" s="62" t="n">
        <v>10.21510801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2850118</v>
      </c>
      <c r="E171" s="78" t="n">
        <v>-0.000287297</v>
      </c>
      <c r="F171" s="77" t="n">
        <v>-0.000414242</v>
      </c>
      <c r="G171" s="78" t="n">
        <v>0.0047437379</v>
      </c>
      <c r="H171" s="77" t="n">
        <v>0.2320823673</v>
      </c>
      <c r="I171" s="78" t="n">
        <v>0.0415644981</v>
      </c>
      <c r="J171" s="77" t="n">
        <v>0</v>
      </c>
      <c r="K171" s="78" t="n">
        <v>0.1461271723</v>
      </c>
      <c r="L171" s="77" t="n">
        <v>0.4261012487</v>
      </c>
      <c r="M171" s="79" t="n">
        <v>1</v>
      </c>
      <c r="N171" s="77" t="n">
        <v>0.2036001725</v>
      </c>
      <c r="O171" s="78" t="n">
        <v>0.6029116768</v>
      </c>
      <c r="P171" s="82" t="n">
        <v>4.4815</v>
      </c>
      <c r="Q171" s="8" t="n">
        <v>0.0052591906</v>
      </c>
      <c r="R171" s="56" t="n">
        <v>-0.000805934</v>
      </c>
      <c r="S171" s="8" t="n">
        <v>-0.000491915</v>
      </c>
      <c r="T171" s="56" t="n">
        <v>0.0087411379</v>
      </c>
      <c r="U171" s="8" t="n">
        <v>0.3097507448</v>
      </c>
      <c r="V171" s="56" t="n">
        <v>0.0528434356</v>
      </c>
      <c r="W171" s="8" t="n">
        <v>0.0060898917</v>
      </c>
      <c r="X171" s="56" t="n">
        <v>0.2051793447</v>
      </c>
      <c r="Y171" s="8" t="n">
        <v>0.5865658967</v>
      </c>
      <c r="Z171" s="56" t="n">
        <v>1.2824077402</v>
      </c>
      <c r="AA171" s="8" t="n">
        <v>0.2277339918</v>
      </c>
      <c r="AB171" s="59" t="n">
        <v>6.542527406</v>
      </c>
      <c r="AC171" s="8" t="n">
        <v>0.0069419572</v>
      </c>
      <c r="AD171" s="56" t="n">
        <v>-0.00169075</v>
      </c>
      <c r="AE171" s="8" t="n">
        <v>-0.00058015</v>
      </c>
      <c r="AF171" s="56" t="n">
        <v>0.01245115</v>
      </c>
      <c r="AG171" s="8" t="n">
        <v>0.3722858733</v>
      </c>
      <c r="AH171" s="56" t="n">
        <v>0.0623902817</v>
      </c>
      <c r="AI171" s="8" t="n">
        <v>0.0089030895</v>
      </c>
      <c r="AJ171" s="56" t="n">
        <v>0.2522157158</v>
      </c>
      <c r="AK171" s="8" t="n">
        <v>0.7129171678</v>
      </c>
      <c r="AL171" s="56" t="n">
        <v>1.5788916578</v>
      </c>
      <c r="AM171" s="8" t="n">
        <v>0.2740771545</v>
      </c>
      <c r="AN171" s="56" t="n">
        <v>0.0058624344</v>
      </c>
      <c r="AO171" s="74" t="n">
        <v>0.9928567568</v>
      </c>
      <c r="AP171" s="62" t="n">
        <v>7.9754232386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32193989</v>
      </c>
      <c r="E172" s="78" t="n">
        <v>-0.000189376</v>
      </c>
      <c r="F172" s="77" t="n">
        <v>-8.8376E-005</v>
      </c>
      <c r="G172" s="78" t="n">
        <v>0.0016833458</v>
      </c>
      <c r="H172" s="77" t="n">
        <v>0.1112397</v>
      </c>
      <c r="I172" s="78" t="n">
        <v>0.011993839</v>
      </c>
      <c r="J172" s="77" t="n">
        <v>0</v>
      </c>
      <c r="K172" s="78" t="n">
        <v>0.3899596839</v>
      </c>
      <c r="L172" s="77" t="n">
        <v>0.5178182155</v>
      </c>
      <c r="M172" s="79" t="n">
        <v>1</v>
      </c>
      <c r="N172" s="77" t="n">
        <v>0.149537872</v>
      </c>
      <c r="O172" s="78" t="n">
        <v>0.5685957594</v>
      </c>
      <c r="P172" s="82" t="n">
        <v>2.1901</v>
      </c>
      <c r="Q172" s="8" t="n">
        <v>0.0057941536</v>
      </c>
      <c r="R172" s="56" t="n">
        <v>-0.000717018</v>
      </c>
      <c r="S172" s="8" t="n">
        <v>-0.000153169</v>
      </c>
      <c r="T172" s="56" t="n">
        <v>0.0058711977</v>
      </c>
      <c r="U172" s="8" t="n">
        <v>0.1817176048</v>
      </c>
      <c r="V172" s="56" t="n">
        <v>0.0218931059</v>
      </c>
      <c r="W172" s="8" t="n">
        <v>0.0054583926</v>
      </c>
      <c r="X172" s="56" t="n">
        <v>0.4292632558</v>
      </c>
      <c r="Y172" s="8" t="n">
        <v>0.649127524</v>
      </c>
      <c r="Z172" s="56" t="n">
        <v>1.2393326404</v>
      </c>
      <c r="AA172" s="8" t="n">
        <v>0.1719582537</v>
      </c>
      <c r="AB172" s="59" t="n">
        <v>4.0910363203</v>
      </c>
      <c r="AC172" s="8" t="n">
        <v>0.0073477931</v>
      </c>
      <c r="AD172" s="56" t="n">
        <v>-0.001590934</v>
      </c>
      <c r="AE172" s="8" t="n">
        <v>-0.000237889</v>
      </c>
      <c r="AF172" s="56" t="n">
        <v>0.0094275574</v>
      </c>
      <c r="AG172" s="8" t="n">
        <v>0.2407235966</v>
      </c>
      <c r="AH172" s="56" t="n">
        <v>0.0312451571</v>
      </c>
      <c r="AI172" s="8" t="n">
        <v>0.0078394536</v>
      </c>
      <c r="AJ172" s="56" t="n">
        <v>0.476580092</v>
      </c>
      <c r="AK172" s="8" t="n">
        <v>0.7713348267</v>
      </c>
      <c r="AL172" s="56" t="n">
        <v>1.5201744536</v>
      </c>
      <c r="AM172" s="8" t="n">
        <v>0.2158770563</v>
      </c>
      <c r="AN172" s="56" t="n">
        <v>0.0085678396</v>
      </c>
      <c r="AO172" s="74" t="n">
        <v>0.9957797225</v>
      </c>
      <c r="AP172" s="62" t="n">
        <v>5.3963534262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28655009</v>
      </c>
      <c r="E173" s="78" t="n">
        <v>-0.00047478</v>
      </c>
      <c r="F173" s="77" t="n">
        <v>-0.000235521</v>
      </c>
      <c r="G173" s="78" t="n">
        <v>0.0031683131</v>
      </c>
      <c r="H173" s="77" t="n">
        <v>0.2040057198</v>
      </c>
      <c r="I173" s="78" t="n">
        <v>0.0262867183</v>
      </c>
      <c r="J173" s="77" t="n">
        <v>0</v>
      </c>
      <c r="K173" s="78" t="n">
        <v>-0.017434134</v>
      </c>
      <c r="L173" s="77" t="n">
        <v>0.2181818182</v>
      </c>
      <c r="M173" s="79" t="n">
        <v>1</v>
      </c>
      <c r="N173" s="77" t="n">
        <v>0.460445353</v>
      </c>
      <c r="O173" s="78" t="n">
        <v>0.5136345337</v>
      </c>
      <c r="P173" s="82" t="n">
        <v>3.7337</v>
      </c>
      <c r="Q173" s="8" t="n">
        <v>0.0065726806</v>
      </c>
      <c r="R173" s="56" t="n">
        <v>-0.001086066</v>
      </c>
      <c r="S173" s="8" t="n">
        <v>-0.000347467</v>
      </c>
      <c r="T173" s="56" t="n">
        <v>0.0075537518</v>
      </c>
      <c r="U173" s="8" t="n">
        <v>0.313974709</v>
      </c>
      <c r="V173" s="56" t="n">
        <v>0.0391234627</v>
      </c>
      <c r="W173" s="8" t="n">
        <v>0.0089425575</v>
      </c>
      <c r="X173" s="56" t="n">
        <v>0.0189067873</v>
      </c>
      <c r="Y173" s="8" t="n">
        <v>0.3936404153</v>
      </c>
      <c r="Z173" s="56" t="n">
        <v>1.3617242754</v>
      </c>
      <c r="AA173" s="8" t="n">
        <v>0.515925486</v>
      </c>
      <c r="AB173" s="59" t="n">
        <v>6.699336206</v>
      </c>
      <c r="AC173" s="8" t="n">
        <v>0.0077113659</v>
      </c>
      <c r="AD173" s="56" t="n">
        <v>-0.001747983</v>
      </c>
      <c r="AE173" s="8" t="n">
        <v>-0.00040339</v>
      </c>
      <c r="AF173" s="56" t="n">
        <v>0.0097107993</v>
      </c>
      <c r="AG173" s="8" t="n">
        <v>0.3531984229</v>
      </c>
      <c r="AH173" s="56" t="n">
        <v>0.0436729323</v>
      </c>
      <c r="AI173" s="8" t="n">
        <v>0.0117880576</v>
      </c>
      <c r="AJ173" s="56" t="n">
        <v>0.0392478485</v>
      </c>
      <c r="AK173" s="8" t="n">
        <v>0.4631780534</v>
      </c>
      <c r="AL173" s="56" t="n">
        <v>1.5074263097</v>
      </c>
      <c r="AM173" s="8" t="n">
        <v>0.5336538484</v>
      </c>
      <c r="AN173" s="56" t="n">
        <v>0.0022235713</v>
      </c>
      <c r="AO173" s="74" t="n">
        <v>0.9990554732</v>
      </c>
      <c r="AP173" s="62" t="n">
        <v>7.637450512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53968474</v>
      </c>
      <c r="R174" s="56" t="n">
        <v>-0.001635343</v>
      </c>
      <c r="S174" s="8" t="n">
        <v>-0.000372013</v>
      </c>
      <c r="T174" s="56" t="n">
        <v>0.0138633718</v>
      </c>
      <c r="U174" s="8" t="n">
        <v>0.4199256865</v>
      </c>
      <c r="V174" s="56" t="n">
        <v>0.0398215585</v>
      </c>
      <c r="W174" s="8" t="n">
        <v>0.008374194</v>
      </c>
      <c r="X174" s="56" t="n">
        <v>0.0321473925</v>
      </c>
      <c r="Y174" s="8" t="n">
        <v>0.5175216949</v>
      </c>
      <c r="Z174" s="56" t="n">
        <v>1.3624540592</v>
      </c>
      <c r="AA174" s="8" t="n">
        <v>0.3056549123</v>
      </c>
      <c r="AB174" s="59" t="n">
        <v>9.4179033386</v>
      </c>
      <c r="AC174" s="8" t="n">
        <v>0.0067106673</v>
      </c>
      <c r="AD174" s="56" t="n">
        <v>-0.002654691</v>
      </c>
      <c r="AE174" s="8" t="n">
        <v>-0.000466326</v>
      </c>
      <c r="AF174" s="56" t="n">
        <v>0.0170441855</v>
      </c>
      <c r="AG174" s="8" t="n">
        <v>0.4828982512</v>
      </c>
      <c r="AH174" s="56" t="n">
        <v>0.0479814813</v>
      </c>
      <c r="AI174" s="8" t="n">
        <v>0.0113248099</v>
      </c>
      <c r="AJ174" s="56" t="n">
        <v>0.0598463281</v>
      </c>
      <c r="AK174" s="8" t="n">
        <v>0.6226847066</v>
      </c>
      <c r="AL174" s="56" t="n">
        <v>1.6132707419</v>
      </c>
      <c r="AM174" s="8" t="n">
        <v>0.3621424557</v>
      </c>
      <c r="AN174" s="56" t="n">
        <v>0.0129693345</v>
      </c>
      <c r="AO174" s="74" t="n">
        <v>0.9977964968</v>
      </c>
      <c r="AP174" s="62" t="n">
        <v>10.89728958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46810867</v>
      </c>
      <c r="R175" s="56" t="n">
        <v>-0.000726955</v>
      </c>
      <c r="S175" s="8" t="n">
        <v>-0.000402411</v>
      </c>
      <c r="T175" s="56" t="n">
        <v>0.0089644637</v>
      </c>
      <c r="U175" s="8" t="n">
        <v>0.3184455866</v>
      </c>
      <c r="V175" s="56" t="n">
        <v>0.0468734807</v>
      </c>
      <c r="W175" s="8" t="n">
        <v>0.0060170274</v>
      </c>
      <c r="X175" s="56" t="n">
        <v>0.1633542817</v>
      </c>
      <c r="Y175" s="8" t="n">
        <v>0.5472065604</v>
      </c>
      <c r="Z175" s="56" t="n">
        <v>1.3041837451</v>
      </c>
      <c r="AA175" s="8" t="n">
        <v>0.2930042438</v>
      </c>
      <c r="AB175" s="59" t="n">
        <v>6.7378509078</v>
      </c>
      <c r="AC175" s="8" t="n">
        <v>0.0058350382</v>
      </c>
      <c r="AD175" s="56" t="n">
        <v>-0.001357252</v>
      </c>
      <c r="AE175" s="8" t="n">
        <v>-0.000480889</v>
      </c>
      <c r="AF175" s="56" t="n">
        <v>0.011975837</v>
      </c>
      <c r="AG175" s="8" t="n">
        <v>0.3699716661</v>
      </c>
      <c r="AH175" s="56" t="n">
        <v>0.0540704493</v>
      </c>
      <c r="AI175" s="8" t="n">
        <v>0.008142672</v>
      </c>
      <c r="AJ175" s="56" t="n">
        <v>0.1988219138</v>
      </c>
      <c r="AK175" s="8" t="n">
        <v>0.6469794358</v>
      </c>
      <c r="AL175" s="56" t="n">
        <v>1.5163707152</v>
      </c>
      <c r="AM175" s="8" t="n">
        <v>0.3289390885</v>
      </c>
      <c r="AN175" s="56" t="n">
        <v>0.0222595055</v>
      </c>
      <c r="AO175" s="74" t="n">
        <v>0.9981780298</v>
      </c>
      <c r="AP175" s="62" t="n">
        <v>7.9800812627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06700168</v>
      </c>
      <c r="E176" s="78" t="n">
        <v>-0.000167504</v>
      </c>
      <c r="F176" s="77" t="n">
        <v>-0.000167504</v>
      </c>
      <c r="G176" s="78" t="n">
        <v>0.0021775544</v>
      </c>
      <c r="H176" s="77" t="n">
        <v>0.1433835846</v>
      </c>
      <c r="I176" s="78" t="n">
        <v>0.0204355109</v>
      </c>
      <c r="J176" s="77" t="n">
        <v>0</v>
      </c>
      <c r="K176" s="78" t="n">
        <v>0.2417085427</v>
      </c>
      <c r="L176" s="77" t="n">
        <v>0.408040201</v>
      </c>
      <c r="M176" s="79" t="n">
        <v>1</v>
      </c>
      <c r="N176" s="77" t="n">
        <v>0.3534837838</v>
      </c>
      <c r="O176" s="78" t="n">
        <v>0.5119765392</v>
      </c>
      <c r="P176" s="82" t="n">
        <v>2.4884</v>
      </c>
      <c r="Q176" s="8" t="n">
        <v>0.0032886414</v>
      </c>
      <c r="R176" s="56" t="n">
        <v>-0.000686067</v>
      </c>
      <c r="S176" s="8" t="n">
        <v>-0.000228668</v>
      </c>
      <c r="T176" s="56" t="n">
        <v>0.0058924569</v>
      </c>
      <c r="U176" s="8" t="n">
        <v>0.2226345764</v>
      </c>
      <c r="V176" s="56" t="n">
        <v>0.0322648019</v>
      </c>
      <c r="W176" s="8" t="n">
        <v>0.0066141409</v>
      </c>
      <c r="X176" s="56" t="n">
        <v>0.2792523216</v>
      </c>
      <c r="Y176" s="8" t="n">
        <v>0.5490322038</v>
      </c>
      <c r="Z176" s="56" t="n">
        <v>1.2448105337</v>
      </c>
      <c r="AA176" s="8" t="n">
        <v>0.369174087</v>
      </c>
      <c r="AB176" s="59" t="n">
        <v>4.680899586</v>
      </c>
      <c r="AC176" s="8" t="n">
        <v>0.0040532668</v>
      </c>
      <c r="AD176" s="56" t="n">
        <v>-0.001254221</v>
      </c>
      <c r="AE176" s="8" t="n">
        <v>-0.000280128</v>
      </c>
      <c r="AF176" s="56" t="n">
        <v>0.0075654196</v>
      </c>
      <c r="AG176" s="8" t="n">
        <v>0.2513247281</v>
      </c>
      <c r="AH176" s="56" t="n">
        <v>0.0357574331</v>
      </c>
      <c r="AI176" s="8" t="n">
        <v>0.0082438988</v>
      </c>
      <c r="AJ176" s="56" t="n">
        <v>0.2996191204</v>
      </c>
      <c r="AK176" s="8" t="n">
        <v>0.605029518</v>
      </c>
      <c r="AL176" s="56" t="n">
        <v>1.3555383459</v>
      </c>
      <c r="AM176" s="8" t="n">
        <v>0.3832687056</v>
      </c>
      <c r="AN176" s="56" t="n">
        <v>0.0109242486</v>
      </c>
      <c r="AO176" s="74" t="n">
        <v>0.9992224721</v>
      </c>
      <c r="AP176" s="62" t="n">
        <v>5.3882030108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29573902</v>
      </c>
      <c r="E177" s="78" t="n">
        <v>-0.00164553</v>
      </c>
      <c r="F177" s="77" t="n">
        <v>-0.000333669</v>
      </c>
      <c r="G177" s="78" t="n">
        <v>0.0034593195</v>
      </c>
      <c r="H177" s="77" t="n">
        <v>0.2683097246</v>
      </c>
      <c r="I177" s="78" t="n">
        <v>0.0520666083</v>
      </c>
      <c r="J177" s="77" t="n">
        <v>0</v>
      </c>
      <c r="K177" s="78" t="n">
        <v>-0.102544724</v>
      </c>
      <c r="L177" s="77" t="n">
        <v>0.2222691197</v>
      </c>
      <c r="M177" s="79" t="n">
        <v>1</v>
      </c>
      <c r="N177" s="77" t="n">
        <v>0.1798490429</v>
      </c>
      <c r="O177" s="78" t="n">
        <v>0.3655658953</v>
      </c>
      <c r="P177" s="82" t="n">
        <v>5.0579</v>
      </c>
      <c r="Q177" s="8" t="n">
        <v>0.0087932141</v>
      </c>
      <c r="R177" s="56" t="n">
        <v>-0.003027718</v>
      </c>
      <c r="S177" s="8" t="n">
        <v>-0.000509544</v>
      </c>
      <c r="T177" s="56" t="n">
        <v>0.0120315817</v>
      </c>
      <c r="U177" s="8" t="n">
        <v>0.4816000996</v>
      </c>
      <c r="V177" s="56" t="n">
        <v>0.0785563662</v>
      </c>
      <c r="W177" s="8" t="n">
        <v>0.0139334512</v>
      </c>
      <c r="X177" s="56" t="n">
        <v>-0.043859738</v>
      </c>
      <c r="Y177" s="8" t="n">
        <v>0.5475177126</v>
      </c>
      <c r="Z177" s="56" t="n">
        <v>1.6433361925</v>
      </c>
      <c r="AA177" s="8" t="n">
        <v>0.2362602252</v>
      </c>
      <c r="AB177" s="59" t="n">
        <v>10.671997151</v>
      </c>
      <c r="AC177" s="8" t="n">
        <v>0.0105961332</v>
      </c>
      <c r="AD177" s="56" t="n">
        <v>-0.004861461</v>
      </c>
      <c r="AE177" s="8" t="n">
        <v>-0.00065638</v>
      </c>
      <c r="AF177" s="56" t="n">
        <v>0.0167443251</v>
      </c>
      <c r="AG177" s="8" t="n">
        <v>0.5689163097</v>
      </c>
      <c r="AH177" s="56" t="n">
        <v>0.0893046132</v>
      </c>
      <c r="AI177" s="8" t="n">
        <v>0.0185122366</v>
      </c>
      <c r="AJ177" s="56" t="n">
        <v>-0.00478009</v>
      </c>
      <c r="AK177" s="8" t="n">
        <v>0.6937756872</v>
      </c>
      <c r="AL177" s="56" t="n">
        <v>1.9719972199</v>
      </c>
      <c r="AM177" s="8" t="n">
        <v>0.2959162872</v>
      </c>
      <c r="AN177" s="56" t="n">
        <v>0.0067163848</v>
      </c>
      <c r="AO177" s="74" t="n">
        <v>0.9964083591</v>
      </c>
      <c r="AP177" s="62" t="n">
        <v>12.82008880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28850285</v>
      </c>
      <c r="E178" s="78" t="n">
        <v>-0.001089559</v>
      </c>
      <c r="F178" s="77" t="n">
        <v>-0.000316125</v>
      </c>
      <c r="G178" s="78" t="n">
        <v>0.0043060586</v>
      </c>
      <c r="H178" s="77" t="n">
        <v>0.2761616844</v>
      </c>
      <c r="I178" s="78" t="n">
        <v>0.0347216254</v>
      </c>
      <c r="J178" s="77" t="n">
        <v>0.0269381867</v>
      </c>
      <c r="K178" s="78" t="n">
        <v>0.1380332699</v>
      </c>
      <c r="L178" s="77" t="n">
        <v>0.4816401694</v>
      </c>
      <c r="M178" s="79" t="n">
        <v>1</v>
      </c>
      <c r="N178" s="77" t="n">
        <v>0.2308139278</v>
      </c>
      <c r="O178" s="78" t="n">
        <v>0.5427739263</v>
      </c>
      <c r="P178" s="82" t="n">
        <v>5.069</v>
      </c>
      <c r="Q178" s="8" t="n">
        <v>0.005720463</v>
      </c>
      <c r="R178" s="56" t="n">
        <v>-0.001707823</v>
      </c>
      <c r="S178" s="8" t="n">
        <v>-0.000398281</v>
      </c>
      <c r="T178" s="56" t="n">
        <v>0.0084087822</v>
      </c>
      <c r="U178" s="8" t="n">
        <v>0.3595400249</v>
      </c>
      <c r="V178" s="56" t="n">
        <v>0.0461017407</v>
      </c>
      <c r="W178" s="8" t="n">
        <v>0.0337503764</v>
      </c>
      <c r="X178" s="56" t="n">
        <v>0.1719237531</v>
      </c>
      <c r="Y178" s="8" t="n">
        <v>0.6233390363</v>
      </c>
      <c r="Z178" s="56" t="n">
        <v>1.2706099638</v>
      </c>
      <c r="AA178" s="8" t="n">
        <v>0.2573767043</v>
      </c>
      <c r="AB178" s="59" t="n">
        <v>7.416012915</v>
      </c>
      <c r="AC178" s="8" t="n">
        <v>0.0067282192</v>
      </c>
      <c r="AD178" s="56" t="n">
        <v>-0.002425109</v>
      </c>
      <c r="AE178" s="8" t="n">
        <v>-0.000469606</v>
      </c>
      <c r="AF178" s="56" t="n">
        <v>0.0108628559</v>
      </c>
      <c r="AG178" s="8" t="n">
        <v>0.403008819</v>
      </c>
      <c r="AH178" s="56" t="n">
        <v>0.0522477828</v>
      </c>
      <c r="AI178" s="8" t="n">
        <v>0.0358070669</v>
      </c>
      <c r="AJ178" s="56" t="n">
        <v>0.1946411399</v>
      </c>
      <c r="AK178" s="8" t="n">
        <v>0.7004011692</v>
      </c>
      <c r="AL178" s="56" t="n">
        <v>1.4558909148</v>
      </c>
      <c r="AM178" s="8" t="n">
        <v>0.29418348</v>
      </c>
      <c r="AN178" s="56" t="n">
        <v>0.0037144785</v>
      </c>
      <c r="AO178" s="74" t="n">
        <v>0.9982991277</v>
      </c>
      <c r="AP178" s="62" t="n">
        <v>8.4596049527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49806039</v>
      </c>
      <c r="R179" s="56" t="n">
        <v>-0.00093945</v>
      </c>
      <c r="S179" s="8" t="n">
        <v>-0.000586742</v>
      </c>
      <c r="T179" s="56" t="n">
        <v>0.0137351796</v>
      </c>
      <c r="U179" s="8" t="n">
        <v>0.3690836998</v>
      </c>
      <c r="V179" s="56" t="n">
        <v>0.0440393919</v>
      </c>
      <c r="W179" s="8" t="n">
        <v>0.0053256475</v>
      </c>
      <c r="X179" s="56" t="n">
        <v>0.089813802</v>
      </c>
      <c r="Y179" s="8" t="n">
        <v>0.5254521319</v>
      </c>
      <c r="Z179" s="56" t="n">
        <v>1.264604168</v>
      </c>
      <c r="AA179" s="8" t="n">
        <v>0.3298536472</v>
      </c>
      <c r="AB179" s="59" t="n">
        <v>5.5633592515</v>
      </c>
      <c r="AC179" s="8" t="n">
        <v>0.0063666135</v>
      </c>
      <c r="AD179" s="56" t="n">
        <v>-0.001740114</v>
      </c>
      <c r="AE179" s="8" t="n">
        <v>-0.000656328</v>
      </c>
      <c r="AF179" s="56" t="n">
        <v>0.0166646218</v>
      </c>
      <c r="AG179" s="8" t="n">
        <v>0.4143594491</v>
      </c>
      <c r="AH179" s="56" t="n">
        <v>0.0500231009</v>
      </c>
      <c r="AI179" s="8" t="n">
        <v>0.0077875053</v>
      </c>
      <c r="AJ179" s="56" t="n">
        <v>0.1287352806</v>
      </c>
      <c r="AK179" s="8" t="n">
        <v>0.6215401302</v>
      </c>
      <c r="AL179" s="56" t="n">
        <v>1.4981102946</v>
      </c>
      <c r="AM179" s="8" t="n">
        <v>0.3571504789</v>
      </c>
      <c r="AN179" s="56" t="n">
        <v>0.0191767217</v>
      </c>
      <c r="AO179" s="74" t="n">
        <v>0.9978673308</v>
      </c>
      <c r="AP179" s="62" t="n">
        <v>6.6532749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48824601</v>
      </c>
      <c r="R180" s="56" t="n">
        <v>-0.003504438</v>
      </c>
      <c r="S180" s="8" t="n">
        <v>-0.000474969</v>
      </c>
      <c r="T180" s="56" t="n">
        <v>0.0085784702</v>
      </c>
      <c r="U180" s="8" t="n">
        <v>0.3418734078</v>
      </c>
      <c r="V180" s="56" t="n">
        <v>0.0592248953</v>
      </c>
      <c r="W180" s="8" t="n">
        <v>0.0131034685</v>
      </c>
      <c r="X180" s="56" t="n">
        <v>0.2185040991</v>
      </c>
      <c r="Y180" s="8" t="n">
        <v>0.6421873937</v>
      </c>
      <c r="Z180" s="56" t="n">
        <v>1.2504530154</v>
      </c>
      <c r="AA180" s="8" t="n">
        <v>0.1996937204</v>
      </c>
      <c r="AB180" s="59" t="n">
        <v>8.1986840637</v>
      </c>
      <c r="AC180" s="8" t="n">
        <v>0.0063658155</v>
      </c>
      <c r="AD180" s="56" t="n">
        <v>-0.004399825</v>
      </c>
      <c r="AE180" s="8" t="n">
        <v>-0.000565955</v>
      </c>
      <c r="AF180" s="56" t="n">
        <v>0.012096034</v>
      </c>
      <c r="AG180" s="8" t="n">
        <v>0.3972720347</v>
      </c>
      <c r="AH180" s="56" t="n">
        <v>0.0686562459</v>
      </c>
      <c r="AI180" s="8" t="n">
        <v>0.0155177446</v>
      </c>
      <c r="AJ180" s="56" t="n">
        <v>0.2604562742</v>
      </c>
      <c r="AK180" s="8" t="n">
        <v>0.7553983693</v>
      </c>
      <c r="AL180" s="56" t="n">
        <v>1.5074566491</v>
      </c>
      <c r="AM180" s="8" t="n">
        <v>0.2398539786</v>
      </c>
      <c r="AN180" s="56" t="n">
        <v>0.0026631494</v>
      </c>
      <c r="AO180" s="74" t="n">
        <v>0.9979154974</v>
      </c>
      <c r="AP180" s="62" t="n">
        <v>9.5407896527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64999458</v>
      </c>
      <c r="R181" s="56" t="n">
        <v>-0.000738645</v>
      </c>
      <c r="S181" s="8" t="n">
        <v>-0.000290831</v>
      </c>
      <c r="T181" s="56" t="n">
        <v>0.0068169549</v>
      </c>
      <c r="U181" s="8" t="n">
        <v>0.252042544</v>
      </c>
      <c r="V181" s="56" t="n">
        <v>0.0313639617</v>
      </c>
      <c r="W181" s="8" t="n">
        <v>0.0158609921</v>
      </c>
      <c r="X181" s="56" t="n">
        <v>0.0894437418</v>
      </c>
      <c r="Y181" s="8" t="n">
        <v>0.400998664</v>
      </c>
      <c r="Z181" s="56" t="n">
        <v>1.3961028085</v>
      </c>
      <c r="AA181" s="8" t="n">
        <v>0.3847520978</v>
      </c>
      <c r="AB181" s="59" t="n">
        <v>7.4342977036</v>
      </c>
      <c r="AC181" s="8" t="n">
        <v>0.0085082737</v>
      </c>
      <c r="AD181" s="56" t="n">
        <v>-0.0020229</v>
      </c>
      <c r="AE181" s="8" t="n">
        <v>-0.000403845</v>
      </c>
      <c r="AF181" s="56" t="n">
        <v>0.0116105485</v>
      </c>
      <c r="AG181" s="8" t="n">
        <v>0.3256396811</v>
      </c>
      <c r="AH181" s="56" t="n">
        <v>0.0437003089</v>
      </c>
      <c r="AI181" s="8" t="n">
        <v>0.0192399575</v>
      </c>
      <c r="AJ181" s="56" t="n">
        <v>0.1413435295</v>
      </c>
      <c r="AK181" s="8" t="n">
        <v>0.5476155546</v>
      </c>
      <c r="AL181" s="56" t="n">
        <v>1.7367625292</v>
      </c>
      <c r="AM181" s="8" t="n">
        <v>0.4419881211</v>
      </c>
      <c r="AN181" s="56" t="n">
        <v>0.0073360536</v>
      </c>
      <c r="AO181" s="74" t="n">
        <v>0.9969397294</v>
      </c>
      <c r="AP181" s="62" t="n">
        <v>9.160518332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10541982</v>
      </c>
      <c r="E182" s="78" t="n">
        <v>-0.000310058</v>
      </c>
      <c r="F182" s="77" t="n">
        <v>-0.000558105</v>
      </c>
      <c r="G182" s="78" t="n">
        <v>0.0004960933</v>
      </c>
      <c r="H182" s="77" t="n">
        <v>0.0959320352</v>
      </c>
      <c r="I182" s="78" t="n">
        <v>0.0598412502</v>
      </c>
      <c r="J182" s="77" t="n">
        <v>0</v>
      </c>
      <c r="K182" s="78" t="n">
        <v>0.0742279549</v>
      </c>
      <c r="L182" s="77" t="n">
        <v>0.2306833685</v>
      </c>
      <c r="M182" s="79" t="n">
        <v>1</v>
      </c>
      <c r="N182" s="77" t="n">
        <v>0.2495193577</v>
      </c>
      <c r="O182" s="78" t="n">
        <v>0.4578764204</v>
      </c>
      <c r="P182" s="82" t="n">
        <v>2.1996</v>
      </c>
      <c r="Q182" s="8" t="n">
        <v>0.0051266022</v>
      </c>
      <c r="R182" s="56" t="n">
        <v>-0.00127014</v>
      </c>
      <c r="S182" s="8" t="n">
        <v>-0.000654531</v>
      </c>
      <c r="T182" s="56" t="n">
        <v>0.0065365177</v>
      </c>
      <c r="U182" s="8" t="n">
        <v>0.2009183622</v>
      </c>
      <c r="V182" s="56" t="n">
        <v>0.072601819</v>
      </c>
      <c r="W182" s="8" t="n">
        <v>0.007792752</v>
      </c>
      <c r="X182" s="56" t="n">
        <v>0.127787744</v>
      </c>
      <c r="Y182" s="8" t="n">
        <v>0.4188391257</v>
      </c>
      <c r="Z182" s="56" t="n">
        <v>1.3461072193</v>
      </c>
      <c r="AA182" s="8" t="n">
        <v>0.2752624975</v>
      </c>
      <c r="AB182" s="59" t="n">
        <v>5.1914554955</v>
      </c>
      <c r="AC182" s="8" t="n">
        <v>0.0076541779</v>
      </c>
      <c r="AD182" s="56" t="n">
        <v>-0.002822139</v>
      </c>
      <c r="AE182" s="8" t="n">
        <v>-0.000801072</v>
      </c>
      <c r="AF182" s="56" t="n">
        <v>0.0120510296</v>
      </c>
      <c r="AG182" s="8" t="n">
        <v>0.2877472137</v>
      </c>
      <c r="AH182" s="56" t="n">
        <v>0.0872789447</v>
      </c>
      <c r="AI182" s="8" t="n">
        <v>0.0117059659</v>
      </c>
      <c r="AJ182" s="56" t="n">
        <v>0.1976319037</v>
      </c>
      <c r="AK182" s="8" t="n">
        <v>0.6004460249</v>
      </c>
      <c r="AL182" s="56" t="n">
        <v>1.8423863982</v>
      </c>
      <c r="AM182" s="8" t="n">
        <v>0.3777795053</v>
      </c>
      <c r="AN182" s="56" t="n">
        <v>0.0177704909</v>
      </c>
      <c r="AO182" s="74" t="n">
        <v>0.9959960211</v>
      </c>
      <c r="AP182" s="62" t="n">
        <v>7.181053746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237183</v>
      </c>
      <c r="E183" s="78" t="n">
        <v>-0.000273673</v>
      </c>
      <c r="F183" s="77" t="n">
        <v>-0.000456121</v>
      </c>
      <c r="G183" s="78" t="n">
        <v>0.0040138661</v>
      </c>
      <c r="H183" s="77" t="n">
        <v>0.2248677249</v>
      </c>
      <c r="I183" s="78" t="n">
        <v>0.0659551177</v>
      </c>
      <c r="J183" s="77" t="n">
        <v>0.0222587119</v>
      </c>
      <c r="K183" s="78" t="n">
        <v>0.2054369641</v>
      </c>
      <c r="L183" s="77" t="n">
        <v>0.5241744207</v>
      </c>
      <c r="M183" s="79" t="n">
        <v>1</v>
      </c>
      <c r="N183" s="77" t="n">
        <v>0.232891119</v>
      </c>
      <c r="O183" s="78" t="n">
        <v>0.7210187747</v>
      </c>
      <c r="P183" s="82" t="n">
        <v>6.9769</v>
      </c>
      <c r="Q183" s="8" t="n">
        <v>0.0046014416</v>
      </c>
      <c r="R183" s="56" t="n">
        <v>-0.000681106</v>
      </c>
      <c r="S183" s="8" t="n">
        <v>-0.000525719</v>
      </c>
      <c r="T183" s="56" t="n">
        <v>0.0072681254</v>
      </c>
      <c r="U183" s="8" t="n">
        <v>0.2973541164</v>
      </c>
      <c r="V183" s="56" t="n">
        <v>0.0755855197</v>
      </c>
      <c r="W183" s="8" t="n">
        <v>0.0269918504</v>
      </c>
      <c r="X183" s="56" t="n">
        <v>0.2306188632</v>
      </c>
      <c r="Y183" s="8" t="n">
        <v>0.6412130922</v>
      </c>
      <c r="Z183" s="56" t="n">
        <v>1.2416092709</v>
      </c>
      <c r="AA183" s="8" t="n">
        <v>0.2575050491</v>
      </c>
      <c r="AB183" s="59" t="n">
        <v>8.9040597137</v>
      </c>
      <c r="AC183" s="8" t="n">
        <v>0.0053621953</v>
      </c>
      <c r="AD183" s="56" t="n">
        <v>-0.001383734</v>
      </c>
      <c r="AE183" s="8" t="n">
        <v>-0.000579603</v>
      </c>
      <c r="AF183" s="56" t="n">
        <v>0.0094844488</v>
      </c>
      <c r="AG183" s="8" t="n">
        <v>0.3320736476</v>
      </c>
      <c r="AH183" s="56" t="n">
        <v>0.0800866728</v>
      </c>
      <c r="AI183" s="8" t="n">
        <v>0.0285286935</v>
      </c>
      <c r="AJ183" s="56" t="n">
        <v>0.2512152305</v>
      </c>
      <c r="AK183" s="8" t="n">
        <v>0.7047875519</v>
      </c>
      <c r="AL183" s="56" t="n">
        <v>1.3955914085</v>
      </c>
      <c r="AM183" s="8" t="n">
        <v>0.2917029783</v>
      </c>
      <c r="AN183" s="56" t="n">
        <v>0.0014775616</v>
      </c>
      <c r="AO183" s="74" t="n">
        <v>0.9979680918</v>
      </c>
      <c r="AP183" s="62" t="n">
        <v>9.762089842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5250096</v>
      </c>
      <c r="E184" s="78" t="n">
        <v>-0.00015631</v>
      </c>
      <c r="F184" s="77" t="n">
        <v>-0.000264525</v>
      </c>
      <c r="G184" s="78" t="n">
        <v>0.002080127</v>
      </c>
      <c r="H184" s="77" t="n">
        <v>0.2782079646</v>
      </c>
      <c r="I184" s="78" t="n">
        <v>0.0420353982</v>
      </c>
      <c r="J184" s="77" t="n">
        <v>0</v>
      </c>
      <c r="K184" s="78" t="n">
        <v>-0.028147845</v>
      </c>
      <c r="L184" s="77" t="n">
        <v>0.2962798192</v>
      </c>
      <c r="M184" s="79" t="n">
        <v>1</v>
      </c>
      <c r="N184" s="77" t="n">
        <v>0.4597230687</v>
      </c>
      <c r="O184" s="78" t="n">
        <v>0.5705372215</v>
      </c>
      <c r="P184" s="82" t="n">
        <v>5.2617</v>
      </c>
      <c r="Q184" s="8" t="n">
        <v>0.0051311214</v>
      </c>
      <c r="R184" s="56" t="n">
        <v>-0.00067259</v>
      </c>
      <c r="S184" s="8" t="n">
        <v>-0.00032166</v>
      </c>
      <c r="T184" s="56" t="n">
        <v>0.0064556313</v>
      </c>
      <c r="U184" s="8" t="n">
        <v>0.356386321</v>
      </c>
      <c r="V184" s="56" t="n">
        <v>0.0510533352</v>
      </c>
      <c r="W184" s="8" t="n">
        <v>0.006602691</v>
      </c>
      <c r="X184" s="56" t="n">
        <v>0.0051370188</v>
      </c>
      <c r="Y184" s="8" t="n">
        <v>0.4297718682</v>
      </c>
      <c r="Z184" s="56" t="n">
        <v>1.2360136063</v>
      </c>
      <c r="AA184" s="8" t="n">
        <v>0.4775040345</v>
      </c>
      <c r="AB184" s="59" t="n">
        <v>7.3531861692</v>
      </c>
      <c r="AC184" s="8" t="n">
        <v>0.0060262013</v>
      </c>
      <c r="AD184" s="56" t="n">
        <v>-0.001278335</v>
      </c>
      <c r="AE184" s="8" t="n">
        <v>-0.000379598</v>
      </c>
      <c r="AF184" s="56" t="n">
        <v>0.0085050877</v>
      </c>
      <c r="AG184" s="8" t="n">
        <v>0.3956444974</v>
      </c>
      <c r="AH184" s="56" t="n">
        <v>0.0562754061</v>
      </c>
      <c r="AI184" s="8" t="n">
        <v>0.0085405567</v>
      </c>
      <c r="AJ184" s="56" t="n">
        <v>0.0264041254</v>
      </c>
      <c r="AK184" s="8" t="n">
        <v>0.4997379414</v>
      </c>
      <c r="AL184" s="56" t="n">
        <v>1.3796780537</v>
      </c>
      <c r="AM184" s="8" t="n">
        <v>0.4973110437</v>
      </c>
      <c r="AN184" s="56" t="n">
        <v>0.0021088522</v>
      </c>
      <c r="AO184" s="74" t="n">
        <v>0.9991578373</v>
      </c>
      <c r="AP184" s="62" t="n">
        <v>8.282823638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34046504</v>
      </c>
      <c r="R185" s="56" t="n">
        <v>-0.0003451</v>
      </c>
      <c r="S185" s="8" t="n">
        <v>-0.00022541</v>
      </c>
      <c r="T185" s="56" t="n">
        <v>0.0067786383</v>
      </c>
      <c r="U185" s="8" t="n">
        <v>0.1839617758</v>
      </c>
      <c r="V185" s="56" t="n">
        <v>0.0255650506</v>
      </c>
      <c r="W185" s="8" t="n">
        <v>0.0038522355</v>
      </c>
      <c r="X185" s="56" t="n">
        <v>0.1573536911</v>
      </c>
      <c r="Y185" s="8" t="n">
        <v>0.3803455312</v>
      </c>
      <c r="Z185" s="56" t="n">
        <v>1.1603699019</v>
      </c>
      <c r="AA185" s="8" t="n">
        <v>0.5377376537</v>
      </c>
      <c r="AB185" s="59" t="n">
        <v>4.0731153225</v>
      </c>
      <c r="AC185" s="8" t="n">
        <v>0.0042869078</v>
      </c>
      <c r="AD185" s="56" t="n">
        <v>-0.000739967</v>
      </c>
      <c r="AE185" s="8" t="n">
        <v>-0.000267704</v>
      </c>
      <c r="AF185" s="56" t="n">
        <v>0.0088713489</v>
      </c>
      <c r="AG185" s="8" t="n">
        <v>0.2155250141</v>
      </c>
      <c r="AH185" s="56" t="n">
        <v>0.0295818119</v>
      </c>
      <c r="AI185" s="8" t="n">
        <v>0.0054781069</v>
      </c>
      <c r="AJ185" s="56" t="n">
        <v>0.1789750486</v>
      </c>
      <c r="AK185" s="8" t="n">
        <v>0.4417105667</v>
      </c>
      <c r="AL185" s="56" t="n">
        <v>1.3021720608</v>
      </c>
      <c r="AM185" s="8" t="n">
        <v>0.5559833646</v>
      </c>
      <c r="AN185" s="56" t="n">
        <v>0.0012456055</v>
      </c>
      <c r="AO185" s="74" t="n">
        <v>0.9989395368</v>
      </c>
      <c r="AP185" s="62" t="n">
        <v>4.8376844866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44023421</v>
      </c>
      <c r="R186" s="56" t="n">
        <v>-0.001444996</v>
      </c>
      <c r="S186" s="8" t="n">
        <v>-0.000879859</v>
      </c>
      <c r="T186" s="56" t="n">
        <v>0.0048749172</v>
      </c>
      <c r="U186" s="8" t="n">
        <v>0.3534045036</v>
      </c>
      <c r="V186" s="56" t="n">
        <v>0.1925389623</v>
      </c>
      <c r="W186" s="8" t="n">
        <v>0.0068791935</v>
      </c>
      <c r="X186" s="56" t="n">
        <v>-0.104802494</v>
      </c>
      <c r="Y186" s="8" t="n">
        <v>0.4549725706</v>
      </c>
      <c r="Z186" s="56" t="n">
        <v>1.2741364392</v>
      </c>
      <c r="AA186" s="8" t="n">
        <v>0.2731564928</v>
      </c>
      <c r="AB186" s="59" t="n">
        <v>10.237217124</v>
      </c>
      <c r="AC186" s="8" t="n">
        <v>0.006665237</v>
      </c>
      <c r="AD186" s="56" t="n">
        <v>-0.002670913</v>
      </c>
      <c r="AE186" s="8" t="n">
        <v>-0.001054344</v>
      </c>
      <c r="AF186" s="56" t="n">
        <v>0.0102750732</v>
      </c>
      <c r="AG186" s="8" t="n">
        <v>0.4403062349</v>
      </c>
      <c r="AH186" s="56" t="n">
        <v>0.2091000015</v>
      </c>
      <c r="AI186" s="8" t="n">
        <v>0.0104261283</v>
      </c>
      <c r="AJ186" s="56" t="n">
        <v>-0.049651326</v>
      </c>
      <c r="AK186" s="8" t="n">
        <v>0.6233960925</v>
      </c>
      <c r="AL186" s="56" t="n">
        <v>1.7316262749</v>
      </c>
      <c r="AM186" s="8" t="n">
        <v>0.3662660831</v>
      </c>
      <c r="AN186" s="56" t="n">
        <v>0.0071542832</v>
      </c>
      <c r="AO186" s="74" t="n">
        <v>0.9968164589</v>
      </c>
      <c r="AP186" s="62" t="n">
        <v>12.229452933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32244391</v>
      </c>
      <c r="E187" s="78" t="n">
        <v>-0.001044537</v>
      </c>
      <c r="F187" s="77" t="n">
        <v>-0.000696358</v>
      </c>
      <c r="G187" s="78" t="n">
        <v>0.0026491871</v>
      </c>
      <c r="H187" s="77" t="n">
        <v>0.2323715523</v>
      </c>
      <c r="I187" s="78" t="n">
        <v>0.1109782313</v>
      </c>
      <c r="J187" s="77" t="n">
        <v>0</v>
      </c>
      <c r="K187" s="78" t="n">
        <v>-0.035499107</v>
      </c>
      <c r="L187" s="77" t="n">
        <v>0.3119834085</v>
      </c>
      <c r="M187" s="79" t="n">
        <v>1</v>
      </c>
      <c r="N187" s="77" t="n">
        <v>0.3285994619</v>
      </c>
      <c r="O187" s="78" t="n">
        <v>0.5271653741</v>
      </c>
      <c r="P187" s="82" t="n">
        <v>4.078</v>
      </c>
      <c r="Q187" s="8" t="n">
        <v>0.0063435939</v>
      </c>
      <c r="R187" s="56" t="n">
        <v>-0.001595594</v>
      </c>
      <c r="S187" s="8" t="n">
        <v>-0.000800021</v>
      </c>
      <c r="T187" s="56" t="n">
        <v>0.0074743989</v>
      </c>
      <c r="U187" s="8" t="n">
        <v>0.3103544114</v>
      </c>
      <c r="V187" s="56" t="n">
        <v>0.1237167786</v>
      </c>
      <c r="W187" s="8" t="n">
        <v>0.0059901972</v>
      </c>
      <c r="X187" s="56" t="n">
        <v>0.0017699528</v>
      </c>
      <c r="Y187" s="8" t="n">
        <v>0.4532537183</v>
      </c>
      <c r="Z187" s="56" t="n">
        <v>1.2687109081</v>
      </c>
      <c r="AA187" s="8" t="n">
        <v>0.3546398605</v>
      </c>
      <c r="AB187" s="59" t="n">
        <v>6.171192104</v>
      </c>
      <c r="AC187" s="8" t="n">
        <v>0.0079647165</v>
      </c>
      <c r="AD187" s="56" t="n">
        <v>-0.002512062</v>
      </c>
      <c r="AE187" s="8" t="n">
        <v>-0.000894333</v>
      </c>
      <c r="AF187" s="56" t="n">
        <v>0.0113019563</v>
      </c>
      <c r="AG187" s="8" t="n">
        <v>0.3695342184</v>
      </c>
      <c r="AH187" s="56" t="n">
        <v>0.1320592655</v>
      </c>
      <c r="AI187" s="8" t="n">
        <v>0.008629123</v>
      </c>
      <c r="AJ187" s="56" t="n">
        <v>0.0410350377</v>
      </c>
      <c r="AK187" s="8" t="n">
        <v>0.5671179227</v>
      </c>
      <c r="AL187" s="56" t="n">
        <v>1.5465930181</v>
      </c>
      <c r="AM187" s="8" t="n">
        <v>0.4163686258</v>
      </c>
      <c r="AN187" s="56" t="n">
        <v>0.013890567</v>
      </c>
      <c r="AO187" s="74" t="n">
        <v>0.9973771154</v>
      </c>
      <c r="AP187" s="62" t="n">
        <v>7.5541778628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133598877</v>
      </c>
      <c r="R188" s="56" t="n">
        <v>-0.014708901</v>
      </c>
      <c r="S188" s="8" t="n">
        <v>-0.023436569</v>
      </c>
      <c r="T188" s="56" t="n">
        <v>0.0215470801</v>
      </c>
      <c r="U188" s="8" t="n">
        <v>0.423572253</v>
      </c>
      <c r="V188" s="56" t="n">
        <v>0.0667284449</v>
      </c>
      <c r="W188" s="8" t="n">
        <v>0.0522321471</v>
      </c>
      <c r="X188" s="56" t="n">
        <v>-0.106080947</v>
      </c>
      <c r="Y188" s="8" t="n">
        <v>0.433213395</v>
      </c>
      <c r="Z188" s="56" t="n">
        <v>1.5704737343</v>
      </c>
      <c r="AA188" s="8" t="n">
        <v>0.3659813531</v>
      </c>
      <c r="AB188" s="59" t="n">
        <v>11.54005275</v>
      </c>
      <c r="AC188" s="8" t="n">
        <v>0.0150625304</v>
      </c>
      <c r="AD188" s="56" t="n">
        <v>-0.015692829</v>
      </c>
      <c r="AE188" s="8" t="n">
        <v>-0.023548384</v>
      </c>
      <c r="AF188" s="56" t="n">
        <v>0.0254663933</v>
      </c>
      <c r="AG188" s="8" t="n">
        <v>0.492148059</v>
      </c>
      <c r="AH188" s="56" t="n">
        <v>0.0776332618</v>
      </c>
      <c r="AI188" s="8" t="n">
        <v>0.0563934702</v>
      </c>
      <c r="AJ188" s="56" t="n">
        <v>-0.062188472</v>
      </c>
      <c r="AK188" s="8" t="n">
        <v>0.5652740289</v>
      </c>
      <c r="AL188" s="56" t="n">
        <v>1.8996274831</v>
      </c>
      <c r="AM188" s="8" t="n">
        <v>0.424968592</v>
      </c>
      <c r="AN188" s="56" t="n">
        <v>0.0073250516</v>
      </c>
      <c r="AO188" s="74" t="n">
        <v>0.9975676725</v>
      </c>
      <c r="AP188" s="62" t="n">
        <v>13.243031914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44514763</v>
      </c>
      <c r="R189" s="56" t="n">
        <v>-0.000648551</v>
      </c>
      <c r="S189" s="8" t="n">
        <v>-0.000303583</v>
      </c>
      <c r="T189" s="56" t="n">
        <v>0.0068206602</v>
      </c>
      <c r="U189" s="8" t="n">
        <v>0.3042656144</v>
      </c>
      <c r="V189" s="56" t="n">
        <v>0.0539845896</v>
      </c>
      <c r="W189" s="8" t="n">
        <v>0.0050980463</v>
      </c>
      <c r="X189" s="56" t="n">
        <v>0.0833236265</v>
      </c>
      <c r="Y189" s="8" t="n">
        <v>0.4569918791</v>
      </c>
      <c r="Z189" s="56" t="n">
        <v>1.259841437</v>
      </c>
      <c r="AA189" s="8" t="n">
        <v>0.3781692521</v>
      </c>
      <c r="AB189" s="59" t="n">
        <v>7.2866389281</v>
      </c>
      <c r="AC189" s="8" t="n">
        <v>0.0057811699</v>
      </c>
      <c r="AD189" s="56" t="n">
        <v>-0.001314588</v>
      </c>
      <c r="AE189" s="8" t="n">
        <v>-0.000375681</v>
      </c>
      <c r="AF189" s="56" t="n">
        <v>0.0098445659</v>
      </c>
      <c r="AG189" s="8" t="n">
        <v>0.3527194934</v>
      </c>
      <c r="AH189" s="56" t="n">
        <v>0.0621295923</v>
      </c>
      <c r="AI189" s="8" t="n">
        <v>0.0073363235</v>
      </c>
      <c r="AJ189" s="56" t="n">
        <v>0.1198028908</v>
      </c>
      <c r="AK189" s="8" t="n">
        <v>0.5559237667</v>
      </c>
      <c r="AL189" s="56" t="n">
        <v>1.5330992899</v>
      </c>
      <c r="AM189" s="8" t="n">
        <v>0.4379228142</v>
      </c>
      <c r="AN189" s="56" t="n">
        <v>0.0040873598</v>
      </c>
      <c r="AO189" s="74" t="n">
        <v>0.9979339407</v>
      </c>
      <c r="AP189" s="62" t="n">
        <v>8.4174675097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46999597</v>
      </c>
      <c r="E190" s="78" t="n">
        <v>-0.000240834</v>
      </c>
      <c r="F190" s="77" t="n">
        <v>-0.000327888</v>
      </c>
      <c r="G190" s="78" t="n">
        <v>0.0041189756</v>
      </c>
      <c r="H190" s="77" t="n">
        <v>0.1625923507</v>
      </c>
      <c r="I190" s="78" t="n">
        <v>0.038674026</v>
      </c>
      <c r="J190" s="77" t="n">
        <v>0</v>
      </c>
      <c r="K190" s="78" t="n">
        <v>0.1341889304</v>
      </c>
      <c r="L190" s="77" t="n">
        <v>0.3437055197</v>
      </c>
      <c r="M190" s="79" t="n">
        <v>1</v>
      </c>
      <c r="N190" s="77" t="n">
        <v>0.2912982963</v>
      </c>
      <c r="O190" s="78" t="n">
        <v>0.7259998838</v>
      </c>
      <c r="P190" s="82" t="n">
        <v>3.1679013747</v>
      </c>
      <c r="Q190" s="8" t="n">
        <v>0.0076252994</v>
      </c>
      <c r="R190" s="56" t="n">
        <v>-0.000739134</v>
      </c>
      <c r="S190" s="8" t="n">
        <v>-0.000401564</v>
      </c>
      <c r="T190" s="56" t="n">
        <v>0.008831752</v>
      </c>
      <c r="U190" s="8" t="n">
        <v>0.238923909</v>
      </c>
      <c r="V190" s="56" t="n">
        <v>0.0486165045</v>
      </c>
      <c r="W190" s="8" t="n">
        <v>0.0076278956</v>
      </c>
      <c r="X190" s="56" t="n">
        <v>0.1860557744</v>
      </c>
      <c r="Y190" s="8" t="n">
        <v>0.4965404371</v>
      </c>
      <c r="Z190" s="56" t="n">
        <v>1.2766037307</v>
      </c>
      <c r="AA190" s="8" t="n">
        <v>0.3159024286</v>
      </c>
      <c r="AB190" s="59" t="n">
        <v>5.3099049602</v>
      </c>
      <c r="AC190" s="8" t="n">
        <v>0.0093776883</v>
      </c>
      <c r="AD190" s="56" t="n">
        <v>-0.00167279</v>
      </c>
      <c r="AE190" s="8" t="n">
        <v>-0.000486608</v>
      </c>
      <c r="AF190" s="56" t="n">
        <v>0.0128561965</v>
      </c>
      <c r="AG190" s="8" t="n">
        <v>0.2964395214</v>
      </c>
      <c r="AH190" s="56" t="n">
        <v>0.0580597452</v>
      </c>
      <c r="AI190" s="8" t="n">
        <v>0.0104679263</v>
      </c>
      <c r="AJ190" s="56" t="n">
        <v>0.2405486208</v>
      </c>
      <c r="AK190" s="8" t="n">
        <v>0.6255903005</v>
      </c>
      <c r="AL190" s="56" t="n">
        <v>1.5919808834</v>
      </c>
      <c r="AM190" s="8" t="n">
        <v>0.365635234</v>
      </c>
      <c r="AN190" s="56" t="n">
        <v>0.0048420647</v>
      </c>
      <c r="AO190" s="74" t="n">
        <v>0.9960675992</v>
      </c>
      <c r="AP190" s="62" t="n">
        <v>6.6418001076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4643207</v>
      </c>
      <c r="E191" s="78" t="n">
        <v>-0.000259001</v>
      </c>
      <c r="F191" s="77" t="n">
        <v>-0.000338987</v>
      </c>
      <c r="G191" s="78" t="n">
        <v>0.0045401395</v>
      </c>
      <c r="H191" s="77" t="n">
        <v>0.3258845083</v>
      </c>
      <c r="I191" s="78" t="n">
        <v>0.0814635094</v>
      </c>
      <c r="J191" s="77" t="n">
        <v>0</v>
      </c>
      <c r="K191" s="78" t="n">
        <v>0.0203277889</v>
      </c>
      <c r="L191" s="77" t="n">
        <v>0.4340822786</v>
      </c>
      <c r="M191" s="79" t="n">
        <v>1</v>
      </c>
      <c r="N191" s="77" t="n">
        <v>0.1727775577</v>
      </c>
      <c r="O191" s="78" t="n">
        <v>0.188123708</v>
      </c>
      <c r="P191" s="82" t="n">
        <v>5.8601</v>
      </c>
      <c r="Q191" s="8" t="n">
        <v>0.0053480061</v>
      </c>
      <c r="R191" s="56" t="n">
        <v>-0.000716574</v>
      </c>
      <c r="S191" s="8" t="n">
        <v>-0.000445269</v>
      </c>
      <c r="T191" s="56" t="n">
        <v>0.0087566068</v>
      </c>
      <c r="U191" s="8" t="n">
        <v>0.4325661812</v>
      </c>
      <c r="V191" s="56" t="n">
        <v>0.0998068626</v>
      </c>
      <c r="W191" s="8" t="n">
        <v>0.0056346079</v>
      </c>
      <c r="X191" s="56" t="n">
        <v>0.0563492938</v>
      </c>
      <c r="Y191" s="8" t="n">
        <v>0.6072997151</v>
      </c>
      <c r="Z191" s="56" t="n">
        <v>1.3339265245</v>
      </c>
      <c r="AA191" s="8" t="n">
        <v>0.2135682038</v>
      </c>
      <c r="AB191" s="59" t="n">
        <v>8.5018923145</v>
      </c>
      <c r="AC191" s="8" t="n">
        <v>0.0066748561</v>
      </c>
      <c r="AD191" s="56" t="n">
        <v>-0.001502731</v>
      </c>
      <c r="AE191" s="8" t="n">
        <v>-0.000540863</v>
      </c>
      <c r="AF191" s="56" t="n">
        <v>0.0120975605</v>
      </c>
      <c r="AG191" s="8" t="n">
        <v>0.4958808504</v>
      </c>
      <c r="AH191" s="56" t="n">
        <v>0.1110158763</v>
      </c>
      <c r="AI191" s="8" t="n">
        <v>0.0080436776</v>
      </c>
      <c r="AJ191" s="56" t="n">
        <v>0.1002015398</v>
      </c>
      <c r="AK191" s="8" t="n">
        <v>0.7318707669</v>
      </c>
      <c r="AL191" s="56" t="n">
        <v>1.6058513209</v>
      </c>
      <c r="AM191" s="8" t="n">
        <v>0.2578968277</v>
      </c>
      <c r="AN191" s="56" t="n">
        <v>0.0078509427</v>
      </c>
      <c r="AO191" s="74" t="n">
        <v>0.9976185373</v>
      </c>
      <c r="AP191" s="62" t="n">
        <v>9.866077856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06540222</v>
      </c>
      <c r="E192" s="78" t="n">
        <v>-0.001635056</v>
      </c>
      <c r="F192" s="77" t="n">
        <v>-0.002616089</v>
      </c>
      <c r="G192" s="78" t="n">
        <v>0.0039241334</v>
      </c>
      <c r="H192" s="77" t="n">
        <v>0.24852845</v>
      </c>
      <c r="I192" s="78" t="n">
        <v>0.3302812296</v>
      </c>
      <c r="J192" s="77" t="n">
        <v>0</v>
      </c>
      <c r="K192" s="78" t="n">
        <v>-0.496402878</v>
      </c>
      <c r="L192" s="77" t="n">
        <v>0.082733813</v>
      </c>
      <c r="M192" s="79" t="n">
        <v>1</v>
      </c>
      <c r="N192" s="77" t="n">
        <v>0.1800488081</v>
      </c>
      <c r="O192" s="78" t="n">
        <v>0.4602441151</v>
      </c>
      <c r="P192" s="82" t="n">
        <v>7.1113</v>
      </c>
      <c r="Q192" s="8" t="n">
        <v>0.0058707256</v>
      </c>
      <c r="R192" s="56" t="n">
        <v>-0.002685749</v>
      </c>
      <c r="S192" s="8" t="n">
        <v>-0.00272452</v>
      </c>
      <c r="T192" s="56" t="n">
        <v>0.0101772988</v>
      </c>
      <c r="U192" s="8" t="n">
        <v>0.3701484027</v>
      </c>
      <c r="V192" s="56" t="n">
        <v>0.3458621558</v>
      </c>
      <c r="W192" s="8" t="n">
        <v>0.0098686873</v>
      </c>
      <c r="X192" s="56" t="n">
        <v>-0.439073861</v>
      </c>
      <c r="Y192" s="8" t="n">
        <v>0.2974431411</v>
      </c>
      <c r="Z192" s="56" t="n">
        <v>1.3943238852</v>
      </c>
      <c r="AA192" s="8" t="n">
        <v>0.2030150647</v>
      </c>
      <c r="AB192" s="59" t="n">
        <v>10.398440253</v>
      </c>
      <c r="AC192" s="8" t="n">
        <v>0.0106653335</v>
      </c>
      <c r="AD192" s="56" t="n">
        <v>-0.005280154</v>
      </c>
      <c r="AE192" s="8" t="n">
        <v>-0.002936491</v>
      </c>
      <c r="AF192" s="56" t="n">
        <v>0.0203226686</v>
      </c>
      <c r="AG192" s="8" t="n">
        <v>0.5077646387</v>
      </c>
      <c r="AH192" s="56" t="n">
        <v>0.3681069936</v>
      </c>
      <c r="AI192" s="8" t="n">
        <v>0.0168282897</v>
      </c>
      <c r="AJ192" s="56" t="n">
        <v>-0.28484236</v>
      </c>
      <c r="AK192" s="8" t="n">
        <v>0.6306289191</v>
      </c>
      <c r="AL192" s="56" t="n">
        <v>2.1861432738</v>
      </c>
      <c r="AM192" s="8" t="n">
        <v>0.3443900934</v>
      </c>
      <c r="AN192" s="56" t="n">
        <v>0.0147485233</v>
      </c>
      <c r="AO192" s="74" t="n">
        <v>0.9897675358</v>
      </c>
      <c r="AP192" s="62" t="n">
        <v>13.583169972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29291044</v>
      </c>
      <c r="E193" s="78" t="n">
        <v>-0.000272694</v>
      </c>
      <c r="F193" s="77" t="n">
        <v>-0.00043725</v>
      </c>
      <c r="G193" s="78" t="n">
        <v>0.0066950957</v>
      </c>
      <c r="H193" s="77" t="n">
        <v>0.3213551927</v>
      </c>
      <c r="I193" s="78" t="n">
        <v>0.1019638634</v>
      </c>
      <c r="J193" s="77" t="n">
        <v>0.0113167805</v>
      </c>
      <c r="K193" s="78" t="n">
        <v>0.0741914402</v>
      </c>
      <c r="L193" s="77" t="n">
        <v>0.5177415336</v>
      </c>
      <c r="M193" s="79" t="n">
        <v>1</v>
      </c>
      <c r="N193" s="77" t="n">
        <v>0.1432714039</v>
      </c>
      <c r="O193" s="78" t="n">
        <v>0.5772522952</v>
      </c>
      <c r="P193" s="82" t="n">
        <v>6.4429</v>
      </c>
      <c r="Q193" s="8" t="n">
        <v>0.0053905804</v>
      </c>
      <c r="R193" s="56" t="n">
        <v>-0.000656838</v>
      </c>
      <c r="S193" s="8" t="n">
        <v>-0.000520016</v>
      </c>
      <c r="T193" s="56" t="n">
        <v>0.0106485617</v>
      </c>
      <c r="U193" s="8" t="n">
        <v>0.3946680692</v>
      </c>
      <c r="V193" s="56" t="n">
        <v>0.1127245142</v>
      </c>
      <c r="W193" s="8" t="n">
        <v>0.0172264821</v>
      </c>
      <c r="X193" s="56" t="n">
        <v>0.1177122899</v>
      </c>
      <c r="Y193" s="8" t="n">
        <v>0.6571936436</v>
      </c>
      <c r="Z193" s="56" t="n">
        <v>1.2685491833</v>
      </c>
      <c r="AA193" s="8" t="n">
        <v>0.1748721135</v>
      </c>
      <c r="AB193" s="59" t="n">
        <v>8.3844651865</v>
      </c>
      <c r="AC193" s="8" t="n">
        <v>0.0067497751</v>
      </c>
      <c r="AD193" s="56" t="n">
        <v>-0.001813062</v>
      </c>
      <c r="AE193" s="8" t="n">
        <v>-0.000597821</v>
      </c>
      <c r="AF193" s="56" t="n">
        <v>0.0139359207</v>
      </c>
      <c r="AG193" s="8" t="n">
        <v>0.4465262506</v>
      </c>
      <c r="AH193" s="56" t="n">
        <v>0.1210804914</v>
      </c>
      <c r="AI193" s="8" t="n">
        <v>0.019480113</v>
      </c>
      <c r="AJ193" s="56" t="n">
        <v>0.167152339</v>
      </c>
      <c r="AK193" s="8" t="n">
        <v>0.7725140063</v>
      </c>
      <c r="AL193" s="56" t="n">
        <v>1.5266718947</v>
      </c>
      <c r="AM193" s="8" t="n">
        <v>0.2178025624</v>
      </c>
      <c r="AN193" s="56" t="n">
        <v>0.0064638546</v>
      </c>
      <c r="AO193" s="74" t="n">
        <v>0.9967804232</v>
      </c>
      <c r="AP193" s="62" t="n">
        <v>9.605865115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27178717</v>
      </c>
      <c r="E194" s="78" t="n">
        <v>-0.000298303</v>
      </c>
      <c r="F194" s="77" t="n">
        <v>-0.00050822</v>
      </c>
      <c r="G194" s="78" t="n">
        <v>0.0036569737</v>
      </c>
      <c r="H194" s="77" t="n">
        <v>0.1517809793</v>
      </c>
      <c r="I194" s="78" t="n">
        <v>0.0393152289</v>
      </c>
      <c r="J194" s="77" t="n">
        <v>0.0143572123</v>
      </c>
      <c r="K194" s="78" t="n">
        <v>0.1013732986</v>
      </c>
      <c r="L194" s="77" t="n">
        <v>0.3123950415</v>
      </c>
      <c r="M194" s="79" t="n">
        <v>1</v>
      </c>
      <c r="N194" s="77" t="n">
        <v>0.2742779246</v>
      </c>
      <c r="O194" s="78" t="n">
        <v>0.4887406273</v>
      </c>
      <c r="P194" s="82" t="n">
        <v>4.1945</v>
      </c>
      <c r="Q194" s="8" t="n">
        <v>0.0060403164</v>
      </c>
      <c r="R194" s="56" t="n">
        <v>-0.000825986</v>
      </c>
      <c r="S194" s="8" t="n">
        <v>-0.000589903</v>
      </c>
      <c r="T194" s="56" t="n">
        <v>0.0085530257</v>
      </c>
      <c r="U194" s="8" t="n">
        <v>0.2415761931</v>
      </c>
      <c r="V194" s="56" t="n">
        <v>0.0511511342</v>
      </c>
      <c r="W194" s="8" t="n">
        <v>0.0210213244</v>
      </c>
      <c r="X194" s="56" t="n">
        <v>0.155827449</v>
      </c>
      <c r="Y194" s="8" t="n">
        <v>0.4827535543</v>
      </c>
      <c r="Z194" s="56" t="n">
        <v>1.3264928558</v>
      </c>
      <c r="AA194" s="8" t="n">
        <v>0.307420018</v>
      </c>
      <c r="AB194" s="59" t="n">
        <v>6.5902978234</v>
      </c>
      <c r="AC194" s="8" t="n">
        <v>0.0080404644</v>
      </c>
      <c r="AD194" s="56" t="n">
        <v>-0.001796134</v>
      </c>
      <c r="AE194" s="8" t="n">
        <v>-0.000693585</v>
      </c>
      <c r="AF194" s="56" t="n">
        <v>0.0133338833</v>
      </c>
      <c r="AG194" s="8" t="n">
        <v>0.3118170829</v>
      </c>
      <c r="AH194" s="56" t="n">
        <v>0.0614639895</v>
      </c>
      <c r="AI194" s="8" t="n">
        <v>0.0241920806</v>
      </c>
      <c r="AJ194" s="56" t="n">
        <v>0.212171601</v>
      </c>
      <c r="AK194" s="8" t="n">
        <v>0.6285293827</v>
      </c>
      <c r="AL194" s="56" t="n">
        <v>1.6639269803</v>
      </c>
      <c r="AM194" s="8" t="n">
        <v>0.3572122779</v>
      </c>
      <c r="AN194" s="56" t="n">
        <v>0.011636545</v>
      </c>
      <c r="AO194" s="74" t="n">
        <v>0.9973782055</v>
      </c>
      <c r="AP194" s="62" t="n">
        <v>8.2406397065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.0020230257</v>
      </c>
      <c r="E195" s="78" t="n">
        <v>-0.000404605</v>
      </c>
      <c r="F195" s="77" t="n">
        <v>-0.000147129</v>
      </c>
      <c r="G195" s="78" t="n">
        <v>0.001029904</v>
      </c>
      <c r="H195" s="77" t="n">
        <v>0.3758965682</v>
      </c>
      <c r="I195" s="78" t="n">
        <v>0.0292235259</v>
      </c>
      <c r="J195" s="77" t="n">
        <v>0</v>
      </c>
      <c r="K195" s="78" t="n">
        <v>0.1543016883</v>
      </c>
      <c r="L195" s="77" t="n">
        <v>0.5619229779</v>
      </c>
      <c r="M195" s="79" t="n">
        <v>1</v>
      </c>
      <c r="N195" s="77" t="n">
        <v>0.2740394059</v>
      </c>
      <c r="O195" s="78" t="n">
        <v>0.2186978292</v>
      </c>
      <c r="P195" s="82" t="n">
        <v>12.2893</v>
      </c>
      <c r="Q195" s="8" t="n">
        <v>0.0038308123</v>
      </c>
      <c r="R195" s="56" t="n">
        <v>-0.001108233</v>
      </c>
      <c r="S195" s="8" t="n">
        <v>-0.000188571</v>
      </c>
      <c r="T195" s="56" t="n">
        <v>0.0040923681</v>
      </c>
      <c r="U195" s="8" t="n">
        <v>0.4263652865</v>
      </c>
      <c r="V195" s="56" t="n">
        <v>0.0353635418</v>
      </c>
      <c r="W195" s="8" t="n">
        <v>0.0044100948</v>
      </c>
      <c r="X195" s="56" t="n">
        <v>0.1825342687</v>
      </c>
      <c r="Y195" s="8" t="n">
        <v>0.6552995686</v>
      </c>
      <c r="Z195" s="56" t="n">
        <v>1.1644170393</v>
      </c>
      <c r="AA195" s="8" t="n">
        <v>0.2879628513</v>
      </c>
      <c r="AB195" s="59" t="n">
        <v>13.854164261</v>
      </c>
      <c r="AC195" s="8" t="n">
        <v>0.0043142176</v>
      </c>
      <c r="AD195" s="56" t="n">
        <v>-0.001890259</v>
      </c>
      <c r="AE195" s="8" t="n">
        <v>-0.000246443</v>
      </c>
      <c r="AF195" s="56" t="n">
        <v>0.0052487169</v>
      </c>
      <c r="AG195" s="8" t="n">
        <v>0.4456567369</v>
      </c>
      <c r="AH195" s="56" t="n">
        <v>0.0381994611</v>
      </c>
      <c r="AI195" s="8" t="n">
        <v>0.0054530097</v>
      </c>
      <c r="AJ195" s="56" t="n">
        <v>0.1992624217</v>
      </c>
      <c r="AK195" s="8" t="n">
        <v>0.6959978624</v>
      </c>
      <c r="AL195" s="56" t="n">
        <v>1.2483638228</v>
      </c>
      <c r="AM195" s="8" t="n">
        <v>0.2996998181</v>
      </c>
      <c r="AN195" s="56" t="n">
        <v>0.0036333767</v>
      </c>
      <c r="AO195" s="74" t="n">
        <v>0.9993310573</v>
      </c>
      <c r="AP195" s="62" t="n">
        <v>14.34624259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85422241</v>
      </c>
      <c r="R196" s="56" t="n">
        <v>-0.000952159</v>
      </c>
      <c r="S196" s="8" t="n">
        <v>-0.000449111</v>
      </c>
      <c r="T196" s="56" t="n">
        <v>0.0145865842</v>
      </c>
      <c r="U196" s="8" t="n">
        <v>0.414378631</v>
      </c>
      <c r="V196" s="56" t="n">
        <v>0.0614425242</v>
      </c>
      <c r="W196" s="8" t="n">
        <v>0.0281523539</v>
      </c>
      <c r="X196" s="56" t="n">
        <v>0.1807342467</v>
      </c>
      <c r="Y196" s="8" t="n">
        <v>0.7064352946</v>
      </c>
      <c r="Z196" s="56" t="n">
        <v>1.6171353045</v>
      </c>
      <c r="AA196" s="8" t="n">
        <v>0.1380834139</v>
      </c>
      <c r="AB196" s="59" t="n">
        <v>13.322555429</v>
      </c>
      <c r="AC196" s="8" t="n">
        <v>0.0106299732</v>
      </c>
      <c r="AD196" s="56" t="n">
        <v>-0.001735857</v>
      </c>
      <c r="AE196" s="8" t="n">
        <v>-0.000531267</v>
      </c>
      <c r="AF196" s="56" t="n">
        <v>0.0186774457</v>
      </c>
      <c r="AG196" s="8" t="n">
        <v>0.4715212877</v>
      </c>
      <c r="AH196" s="56" t="n">
        <v>0.0694644795</v>
      </c>
      <c r="AI196" s="8" t="n">
        <v>0.0318432313</v>
      </c>
      <c r="AJ196" s="56" t="n">
        <v>0.2343898764</v>
      </c>
      <c r="AK196" s="8" t="n">
        <v>0.8342591699</v>
      </c>
      <c r="AL196" s="56" t="n">
        <v>1.8912508756</v>
      </c>
      <c r="AM196" s="8" t="n">
        <v>0.1615498603</v>
      </c>
      <c r="AN196" s="56" t="n">
        <v>0.0024584503</v>
      </c>
      <c r="AO196" s="74" t="n">
        <v>0.9982674805</v>
      </c>
      <c r="AP196" s="62" t="n">
        <v>14.73619456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59820829</v>
      </c>
      <c r="E197" s="78" t="n">
        <v>-0.000262628</v>
      </c>
      <c r="F197" s="77" t="n">
        <v>-0.000466894</v>
      </c>
      <c r="G197" s="78" t="n">
        <v>0.0069742333</v>
      </c>
      <c r="H197" s="77" t="n">
        <v>0.3203186553</v>
      </c>
      <c r="I197" s="78" t="n">
        <v>0.0614841402</v>
      </c>
      <c r="J197" s="77" t="n">
        <v>0</v>
      </c>
      <c r="K197" s="78" t="n">
        <v>0.0801599113</v>
      </c>
      <c r="L197" s="77" t="n">
        <v>0.4741895007</v>
      </c>
      <c r="M197" s="79" t="n">
        <v>1</v>
      </c>
      <c r="N197" s="77" t="n">
        <v>0.1050685929</v>
      </c>
      <c r="O197" s="78" t="n">
        <v>0.1750092097</v>
      </c>
      <c r="P197" s="82" t="n">
        <v>7.0914</v>
      </c>
      <c r="Q197" s="8" t="n">
        <v>0.0108220879</v>
      </c>
      <c r="R197" s="56" t="n">
        <v>-0.001081721</v>
      </c>
      <c r="S197" s="8" t="n">
        <v>-0.000566844</v>
      </c>
      <c r="T197" s="56" t="n">
        <v>0.0148203517</v>
      </c>
      <c r="U197" s="8" t="n">
        <v>0.4316802817</v>
      </c>
      <c r="V197" s="56" t="n">
        <v>0.0796444389</v>
      </c>
      <c r="W197" s="8" t="n">
        <v>0.0100029647</v>
      </c>
      <c r="X197" s="56" t="n">
        <v>0.1591987029</v>
      </c>
      <c r="Y197" s="8" t="n">
        <v>0.7045202631</v>
      </c>
      <c r="Z197" s="56" t="n">
        <v>1.4467106868</v>
      </c>
      <c r="AA197" s="8" t="n">
        <v>0.1350960066</v>
      </c>
      <c r="AB197" s="59" t="n">
        <v>10.211708456</v>
      </c>
      <c r="AC197" s="8" t="n">
        <v>0.0125167923</v>
      </c>
      <c r="AD197" s="56" t="n">
        <v>-0.001936382</v>
      </c>
      <c r="AE197" s="8" t="n">
        <v>-0.000648554</v>
      </c>
      <c r="AF197" s="56" t="n">
        <v>0.0185623457</v>
      </c>
      <c r="AG197" s="8" t="n">
        <v>0.4840387867</v>
      </c>
      <c r="AH197" s="56" t="n">
        <v>0.0875832634</v>
      </c>
      <c r="AI197" s="8" t="n">
        <v>0.012956311</v>
      </c>
      <c r="AJ197" s="56" t="n">
        <v>0.2151982753</v>
      </c>
      <c r="AK197" s="8" t="n">
        <v>0.8282708382</v>
      </c>
      <c r="AL197" s="56" t="n">
        <v>1.7181449057</v>
      </c>
      <c r="AM197" s="8" t="n">
        <v>0.1664783898</v>
      </c>
      <c r="AN197" s="56" t="n">
        <v>0.0028729542</v>
      </c>
      <c r="AO197" s="74" t="n">
        <v>0.9976221822</v>
      </c>
      <c r="AP197" s="62" t="n">
        <v>11.47560725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83456953</v>
      </c>
      <c r="R198" s="56" t="n">
        <v>-0.001119043</v>
      </c>
      <c r="S198" s="8" t="n">
        <v>-0.000458758</v>
      </c>
      <c r="T198" s="56" t="n">
        <v>0.0157611539</v>
      </c>
      <c r="U198" s="8" t="n">
        <v>0.4343773511</v>
      </c>
      <c r="V198" s="56" t="n">
        <v>0.0625945309</v>
      </c>
      <c r="W198" s="8" t="n">
        <v>0.0161736469</v>
      </c>
      <c r="X198" s="56" t="n">
        <v>0.1546549645</v>
      </c>
      <c r="Y198" s="8" t="n">
        <v>0.6903295422</v>
      </c>
      <c r="Z198" s="56" t="n">
        <v>1.5385593338</v>
      </c>
      <c r="AA198" s="8" t="n">
        <v>0.1606935609</v>
      </c>
      <c r="AB198" s="59" t="n">
        <v>12.204195123</v>
      </c>
      <c r="AC198" s="8" t="n">
        <v>0.0102918444</v>
      </c>
      <c r="AD198" s="56" t="n">
        <v>-0.001960928</v>
      </c>
      <c r="AE198" s="8" t="n">
        <v>-0.000545595</v>
      </c>
      <c r="AF198" s="56" t="n">
        <v>0.0196447925</v>
      </c>
      <c r="AG198" s="8" t="n">
        <v>0.4902785441</v>
      </c>
      <c r="AH198" s="56" t="n">
        <v>0.0703871477</v>
      </c>
      <c r="AI198" s="8" t="n">
        <v>0.0195505599</v>
      </c>
      <c r="AJ198" s="56" t="n">
        <v>0.1994840322</v>
      </c>
      <c r="AK198" s="8" t="n">
        <v>0.8071303978</v>
      </c>
      <c r="AL198" s="56" t="n">
        <v>1.7914891374</v>
      </c>
      <c r="AM198" s="8" t="n">
        <v>0.1871771415</v>
      </c>
      <c r="AN198" s="56" t="n">
        <v>0.0041070493</v>
      </c>
      <c r="AO198" s="74" t="n">
        <v>0.9984145885</v>
      </c>
      <c r="AP198" s="62" t="n">
        <v>13.588250754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63041157</v>
      </c>
      <c r="R199" s="56" t="n">
        <v>-0.00080428</v>
      </c>
      <c r="S199" s="8" t="n">
        <v>-0.000443947</v>
      </c>
      <c r="T199" s="56" t="n">
        <v>0.0131178152</v>
      </c>
      <c r="U199" s="8" t="n">
        <v>0.3967258707</v>
      </c>
      <c r="V199" s="56" t="n">
        <v>0.048314063</v>
      </c>
      <c r="W199" s="8" t="n">
        <v>0.0064353576</v>
      </c>
      <c r="X199" s="56" t="n">
        <v>0.2703235782</v>
      </c>
      <c r="Y199" s="8" t="n">
        <v>0.7399725741</v>
      </c>
      <c r="Z199" s="56" t="n">
        <v>1.2742272871</v>
      </c>
      <c r="AA199" s="8" t="n">
        <v>0.1364164348</v>
      </c>
      <c r="AB199" s="59" t="n">
        <v>8.8639663002</v>
      </c>
      <c r="AC199" s="8" t="n">
        <v>0.0076285137</v>
      </c>
      <c r="AD199" s="56" t="n">
        <v>-0.001459476</v>
      </c>
      <c r="AE199" s="8" t="n">
        <v>-0.000507232</v>
      </c>
      <c r="AF199" s="56" t="n">
        <v>0.0159792348</v>
      </c>
      <c r="AG199" s="8" t="n">
        <v>0.4371270306</v>
      </c>
      <c r="AH199" s="56" t="n">
        <v>0.0544105898</v>
      </c>
      <c r="AI199" s="8" t="n">
        <v>0.0085360195</v>
      </c>
      <c r="AJ199" s="56" t="n">
        <v>0.3079359469</v>
      </c>
      <c r="AK199" s="8" t="n">
        <v>0.8296506278</v>
      </c>
      <c r="AL199" s="56" t="n">
        <v>1.475406435</v>
      </c>
      <c r="AM199" s="8" t="n">
        <v>0.1655630711</v>
      </c>
      <c r="AN199" s="56" t="n">
        <v>0.0027701935</v>
      </c>
      <c r="AO199" s="74" t="n">
        <v>0.9979838925</v>
      </c>
      <c r="AP199" s="62" t="n">
        <v>9.826498762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9370596</v>
      </c>
      <c r="E200" s="78" t="n">
        <v>-0.000238623</v>
      </c>
      <c r="F200" s="77" t="n">
        <v>-0.000393027</v>
      </c>
      <c r="G200" s="78" t="n">
        <v>0.0033968726</v>
      </c>
      <c r="H200" s="77" t="n">
        <v>0.2225232307</v>
      </c>
      <c r="I200" s="78" t="n">
        <v>0.0460262205</v>
      </c>
      <c r="J200" s="77" t="n">
        <v>0</v>
      </c>
      <c r="K200" s="78" t="n">
        <v>0.1061171781</v>
      </c>
      <c r="L200" s="77" t="n">
        <v>0.3793689116</v>
      </c>
      <c r="M200" s="79" t="n">
        <v>1</v>
      </c>
      <c r="N200" s="77" t="n">
        <v>0.2391078902</v>
      </c>
      <c r="O200" s="78" t="n">
        <v>0.0305991083</v>
      </c>
      <c r="P200" s="82" t="n">
        <v>6.7407</v>
      </c>
      <c r="Q200" s="8" t="n">
        <v>0.0048315965</v>
      </c>
      <c r="R200" s="56" t="n">
        <v>-0.00104767</v>
      </c>
      <c r="S200" s="8" t="n">
        <v>-0.000482721</v>
      </c>
      <c r="T200" s="56" t="n">
        <v>0.0084390968</v>
      </c>
      <c r="U200" s="8" t="n">
        <v>0.3080573029</v>
      </c>
      <c r="V200" s="56" t="n">
        <v>0.0584950591</v>
      </c>
      <c r="W200" s="8" t="n">
        <v>0.0063170041</v>
      </c>
      <c r="X200" s="56" t="n">
        <v>0.1535210437</v>
      </c>
      <c r="Y200" s="8" t="n">
        <v>0.538130713</v>
      </c>
      <c r="Z200" s="56" t="n">
        <v>1.3096995244</v>
      </c>
      <c r="AA200" s="8" t="n">
        <v>0.2744604746</v>
      </c>
      <c r="AB200" s="59" t="n">
        <v>9.2179006671</v>
      </c>
      <c r="AC200" s="8" t="n">
        <v>0.0063522667</v>
      </c>
      <c r="AD200" s="56" t="n">
        <v>-0.001956298</v>
      </c>
      <c r="AE200" s="8" t="n">
        <v>-0.000613131</v>
      </c>
      <c r="AF200" s="56" t="n">
        <v>0.012455629</v>
      </c>
      <c r="AG200" s="8" t="n">
        <v>0.3767224821</v>
      </c>
      <c r="AH200" s="56" t="n">
        <v>0.0684166958</v>
      </c>
      <c r="AI200" s="8" t="n">
        <v>0.009053048</v>
      </c>
      <c r="AJ200" s="56" t="n">
        <v>0.2046635332</v>
      </c>
      <c r="AK200" s="8" t="n">
        <v>0.6750942262</v>
      </c>
      <c r="AL200" s="56" t="n">
        <v>1.6117737822</v>
      </c>
      <c r="AM200" s="8" t="n">
        <v>0.319507342</v>
      </c>
      <c r="AN200" s="56" t="n">
        <v>0.0036244178</v>
      </c>
      <c r="AO200" s="74" t="n">
        <v>0.9982259861</v>
      </c>
      <c r="AP200" s="62" t="n">
        <v>10.93405853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25564081</v>
      </c>
      <c r="E201" s="78" t="n">
        <v>-0.000354865</v>
      </c>
      <c r="F201" s="77" t="n">
        <v>-0.000361756</v>
      </c>
      <c r="G201" s="78" t="n">
        <v>0.0041067903</v>
      </c>
      <c r="H201" s="77" t="n">
        <v>0.3366637841</v>
      </c>
      <c r="I201" s="78" t="n">
        <v>0.0302014463</v>
      </c>
      <c r="J201" s="77" t="n">
        <v>0.0020844028</v>
      </c>
      <c r="K201" s="78" t="n">
        <v>0.1761785489</v>
      </c>
      <c r="L201" s="77" t="n">
        <v>0.5510747594</v>
      </c>
      <c r="M201" s="79" t="n">
        <v>1</v>
      </c>
      <c r="N201" s="77" t="n">
        <v>0.1654157391</v>
      </c>
      <c r="O201" s="78" t="n">
        <v>0.3799399504</v>
      </c>
      <c r="P201" s="82" t="n">
        <v>9.1021</v>
      </c>
      <c r="Q201" s="8" t="n">
        <v>0.0053767157</v>
      </c>
      <c r="R201" s="56" t="n">
        <v>-0.000958725</v>
      </c>
      <c r="S201" s="8" t="n">
        <v>-0.000430392</v>
      </c>
      <c r="T201" s="56" t="n">
        <v>0.0085855612</v>
      </c>
      <c r="U201" s="8" t="n">
        <v>0.4128337084</v>
      </c>
      <c r="V201" s="56" t="n">
        <v>0.0401249348</v>
      </c>
      <c r="W201" s="8" t="n">
        <v>0.0078665267</v>
      </c>
      <c r="X201" s="56" t="n">
        <v>0.2225997678</v>
      </c>
      <c r="Y201" s="8" t="n">
        <v>0.6959980981</v>
      </c>
      <c r="Z201" s="56" t="n">
        <v>1.2597106233</v>
      </c>
      <c r="AA201" s="8" t="n">
        <v>0.1873260907</v>
      </c>
      <c r="AB201" s="59" t="n">
        <v>11.155189529</v>
      </c>
      <c r="AC201" s="8" t="n">
        <v>0.0064287647</v>
      </c>
      <c r="AD201" s="56" t="n">
        <v>-0.001574505</v>
      </c>
      <c r="AE201" s="8" t="n">
        <v>-0.000497539</v>
      </c>
      <c r="AF201" s="56" t="n">
        <v>0.0110310553</v>
      </c>
      <c r="AG201" s="8" t="n">
        <v>0.4516846984</v>
      </c>
      <c r="AH201" s="56" t="n">
        <v>0.0453272932</v>
      </c>
      <c r="AI201" s="8" t="n">
        <v>0.0097690437</v>
      </c>
      <c r="AJ201" s="56" t="n">
        <v>0.2529223742</v>
      </c>
      <c r="AK201" s="8" t="n">
        <v>0.7750911853</v>
      </c>
      <c r="AL201" s="56" t="n">
        <v>1.4246097458</v>
      </c>
      <c r="AM201" s="8" t="n">
        <v>0.2073060088</v>
      </c>
      <c r="AN201" s="56" t="n">
        <v>0.0158418051</v>
      </c>
      <c r="AO201" s="74" t="n">
        <v>0.9982389992</v>
      </c>
      <c r="AP201" s="62" t="n">
        <v>12.122598491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1596994</v>
      </c>
      <c r="E202" s="78" t="n">
        <v>-0.00024161</v>
      </c>
      <c r="F202" s="77" t="n">
        <v>-0.000251472</v>
      </c>
      <c r="G202" s="78" t="n">
        <v>0.0048716507</v>
      </c>
      <c r="H202" s="77" t="n">
        <v>0.2439819335</v>
      </c>
      <c r="I202" s="78" t="n">
        <v>0.0321390886</v>
      </c>
      <c r="J202" s="77" t="n">
        <v>0.0013017366</v>
      </c>
      <c r="K202" s="78" t="n">
        <v>0.1177775805</v>
      </c>
      <c r="L202" s="77" t="n">
        <v>0.4017386073</v>
      </c>
      <c r="M202" s="79" t="n">
        <v>1</v>
      </c>
      <c r="N202" s="77" t="n">
        <v>0.2481869547</v>
      </c>
      <c r="O202" s="78" t="n">
        <v>0.4861558271</v>
      </c>
      <c r="P202" s="82" t="n">
        <v>6.7259</v>
      </c>
      <c r="Q202" s="8" t="n">
        <v>0.0050752991</v>
      </c>
      <c r="R202" s="56" t="n">
        <v>-0.001228592</v>
      </c>
      <c r="S202" s="8" t="n">
        <v>-0.000317905</v>
      </c>
      <c r="T202" s="56" t="n">
        <v>0.010860867</v>
      </c>
      <c r="U202" s="8" t="n">
        <v>0.3185425595</v>
      </c>
      <c r="V202" s="56" t="n">
        <v>0.0420990507</v>
      </c>
      <c r="W202" s="8" t="n">
        <v>0.0075151462</v>
      </c>
      <c r="X202" s="56" t="n">
        <v>0.1684032302</v>
      </c>
      <c r="Y202" s="8" t="n">
        <v>0.5509496566</v>
      </c>
      <c r="Z202" s="56" t="n">
        <v>1.2796757954</v>
      </c>
      <c r="AA202" s="8" t="n">
        <v>0.2754585432</v>
      </c>
      <c r="AB202" s="59" t="n">
        <v>8.7314050684</v>
      </c>
      <c r="AC202" s="8" t="n">
        <v>0.0064031183</v>
      </c>
      <c r="AD202" s="56" t="n">
        <v>-0.002188774</v>
      </c>
      <c r="AE202" s="8" t="n">
        <v>-0.000437533</v>
      </c>
      <c r="AF202" s="56" t="n">
        <v>0.0143002055</v>
      </c>
      <c r="AG202" s="8" t="n">
        <v>0.3749328858</v>
      </c>
      <c r="AH202" s="56" t="n">
        <v>0.0505987836</v>
      </c>
      <c r="AI202" s="8" t="n">
        <v>0.00981165</v>
      </c>
      <c r="AJ202" s="56" t="n">
        <v>0.2231517041</v>
      </c>
      <c r="AK202" s="8" t="n">
        <v>0.6765720399</v>
      </c>
      <c r="AL202" s="56" t="n">
        <v>1.5607475262</v>
      </c>
      <c r="AM202" s="8" t="n">
        <v>0.3172595932</v>
      </c>
      <c r="AN202" s="56" t="n">
        <v>0.0035903349</v>
      </c>
      <c r="AO202" s="74" t="n">
        <v>0.9974219681</v>
      </c>
      <c r="AP202" s="62" t="n">
        <v>10.08339479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20074563</v>
      </c>
      <c r="E203" s="78" t="n">
        <v>-0.001911863</v>
      </c>
      <c r="F203" s="77" t="n">
        <v>-0.000286779</v>
      </c>
      <c r="G203" s="78" t="n">
        <v>0.0088901635</v>
      </c>
      <c r="H203" s="77" t="n">
        <v>0.3080967403</v>
      </c>
      <c r="I203" s="78" t="n">
        <v>0.0385240417</v>
      </c>
      <c r="J203" s="77" t="n">
        <v>0</v>
      </c>
      <c r="K203" s="78" t="n">
        <v>0.2452920371</v>
      </c>
      <c r="L203" s="77" t="n">
        <v>0.6006117962</v>
      </c>
      <c r="M203" s="79" t="n">
        <v>1</v>
      </c>
      <c r="N203" s="77" t="n">
        <v>0.1416596443</v>
      </c>
      <c r="O203" s="78" t="n">
        <v>0.593309915</v>
      </c>
      <c r="P203" s="82" t="n">
        <v>9.6121</v>
      </c>
      <c r="Q203" s="8" t="n">
        <v>0.0043958908</v>
      </c>
      <c r="R203" s="56" t="n">
        <v>-0.002395845</v>
      </c>
      <c r="S203" s="8" t="n">
        <v>-0.000352688</v>
      </c>
      <c r="T203" s="56" t="n">
        <v>0.012850017</v>
      </c>
      <c r="U203" s="8" t="n">
        <v>0.3743204737</v>
      </c>
      <c r="V203" s="56" t="n">
        <v>0.0467035329</v>
      </c>
      <c r="W203" s="8" t="n">
        <v>0.0060359168</v>
      </c>
      <c r="X203" s="56" t="n">
        <v>0.2771288987</v>
      </c>
      <c r="Y203" s="8" t="n">
        <v>0.7186861967</v>
      </c>
      <c r="Z203" s="56" t="n">
        <v>1.207905191</v>
      </c>
      <c r="AA203" s="8" t="n">
        <v>0.1565714168</v>
      </c>
      <c r="AB203" s="59" t="n">
        <v>11.483178025</v>
      </c>
      <c r="AC203" s="8" t="n">
        <v>0.0054871325</v>
      </c>
      <c r="AD203" s="56" t="n">
        <v>-0.003233536</v>
      </c>
      <c r="AE203" s="8" t="n">
        <v>-0.00043872</v>
      </c>
      <c r="AF203" s="56" t="n">
        <v>0.0158544251</v>
      </c>
      <c r="AG203" s="8" t="n">
        <v>0.422909014</v>
      </c>
      <c r="AH203" s="56" t="n">
        <v>0.0542967893</v>
      </c>
      <c r="AI203" s="8" t="n">
        <v>0.0082778002</v>
      </c>
      <c r="AJ203" s="56" t="n">
        <v>0.3045939271</v>
      </c>
      <c r="AK203" s="8" t="n">
        <v>0.8077468326</v>
      </c>
      <c r="AL203" s="56" t="n">
        <v>1.4041419701</v>
      </c>
      <c r="AM203" s="8" t="n">
        <v>0.1902447658</v>
      </c>
      <c r="AN203" s="56" t="n">
        <v>0.000973301</v>
      </c>
      <c r="AO203" s="74" t="n">
        <v>0.9989648994</v>
      </c>
      <c r="AP203" s="62" t="n">
        <v>12.758020568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69334921</v>
      </c>
      <c r="R204" s="56" t="n">
        <v>-0.000923416</v>
      </c>
      <c r="S204" s="8" t="n">
        <v>-0.000337019</v>
      </c>
      <c r="T204" s="56" t="n">
        <v>0.0142288518</v>
      </c>
      <c r="U204" s="8" t="n">
        <v>0.4133620198</v>
      </c>
      <c r="V204" s="56" t="n">
        <v>0.0440437947</v>
      </c>
      <c r="W204" s="8" t="n">
        <v>0.0294124549</v>
      </c>
      <c r="X204" s="56" t="n">
        <v>-0.002492911</v>
      </c>
      <c r="Y204" s="8" t="n">
        <v>0.5042272678</v>
      </c>
      <c r="Z204" s="56" t="n">
        <v>1.3302241801</v>
      </c>
      <c r="AA204" s="8" t="n">
        <v>0.3350558412</v>
      </c>
      <c r="AB204" s="59" t="n">
        <v>18.113720804</v>
      </c>
      <c r="AC204" s="8" t="n">
        <v>0.0085750947</v>
      </c>
      <c r="AD204" s="56" t="n">
        <v>-0.001823229</v>
      </c>
      <c r="AE204" s="8" t="n">
        <v>-0.00042375</v>
      </c>
      <c r="AF204" s="56" t="n">
        <v>0.0179753516</v>
      </c>
      <c r="AG204" s="8" t="n">
        <v>0.4682610922</v>
      </c>
      <c r="AH204" s="56" t="n">
        <v>0.0526701832</v>
      </c>
      <c r="AI204" s="8" t="n">
        <v>0.0322535028</v>
      </c>
      <c r="AJ204" s="56" t="n">
        <v>0.0407967478</v>
      </c>
      <c r="AK204" s="8" t="n">
        <v>0.6182849933</v>
      </c>
      <c r="AL204" s="56" t="n">
        <v>1.5981359455</v>
      </c>
      <c r="AM204" s="8" t="n">
        <v>0.3746001721</v>
      </c>
      <c r="AN204" s="56" t="n">
        <v>0.004991949</v>
      </c>
      <c r="AO204" s="74" t="n">
        <v>0.9978771144</v>
      </c>
      <c r="AP204" s="62" t="n">
        <v>19.443390446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5596535</v>
      </c>
      <c r="R205" s="56" t="n">
        <v>-0.000744701</v>
      </c>
      <c r="S205" s="8" t="n">
        <v>-0.000473536</v>
      </c>
      <c r="T205" s="56" t="n">
        <v>0.0133169742</v>
      </c>
      <c r="U205" s="8" t="n">
        <v>0.4462665837</v>
      </c>
      <c r="V205" s="56" t="n">
        <v>0.0482369983</v>
      </c>
      <c r="W205" s="8" t="n">
        <v>0.0143292522</v>
      </c>
      <c r="X205" s="56" t="n">
        <v>0.1422332692</v>
      </c>
      <c r="Y205" s="8" t="n">
        <v>0.6687613757</v>
      </c>
      <c r="Z205" s="56" t="n">
        <v>1.1890535161</v>
      </c>
      <c r="AA205" s="8" t="n">
        <v>0.223491111</v>
      </c>
      <c r="AB205" s="59" t="n">
        <v>14.021558978</v>
      </c>
      <c r="AC205" s="8" t="n">
        <v>0.006600648</v>
      </c>
      <c r="AD205" s="56" t="n">
        <v>-0.001296392</v>
      </c>
      <c r="AE205" s="8" t="n">
        <v>-0.000526926</v>
      </c>
      <c r="AF205" s="56" t="n">
        <v>0.0158579644</v>
      </c>
      <c r="AG205" s="8" t="n">
        <v>0.4817431765</v>
      </c>
      <c r="AH205" s="56" t="n">
        <v>0.0537453578</v>
      </c>
      <c r="AI205" s="8" t="n">
        <v>0.0159710377</v>
      </c>
      <c r="AJ205" s="56" t="n">
        <v>0.1762290855</v>
      </c>
      <c r="AK205" s="8" t="n">
        <v>0.7483239522</v>
      </c>
      <c r="AL205" s="56" t="n">
        <v>1.3791059729</v>
      </c>
      <c r="AM205" s="8" t="n">
        <v>0.2473476225</v>
      </c>
      <c r="AN205" s="56" t="n">
        <v>0.002637686</v>
      </c>
      <c r="AO205" s="74" t="n">
        <v>0.9983092607</v>
      </c>
      <c r="AP205" s="62" t="n">
        <v>14.85609545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4613007</v>
      </c>
      <c r="R206" s="56" t="n">
        <v>-0.001513401</v>
      </c>
      <c r="S206" s="8" t="n">
        <v>-0.000209234</v>
      </c>
      <c r="T206" s="56" t="n">
        <v>0.0098604503</v>
      </c>
      <c r="U206" s="8" t="n">
        <v>0.2607859836</v>
      </c>
      <c r="V206" s="56" t="n">
        <v>0.027128525</v>
      </c>
      <c r="W206" s="8" t="n">
        <v>0.0207453468</v>
      </c>
      <c r="X206" s="56" t="n">
        <v>0.2661085208</v>
      </c>
      <c r="Y206" s="8" t="n">
        <v>0.5875191982</v>
      </c>
      <c r="Z206" s="56" t="n">
        <v>1.18263846</v>
      </c>
      <c r="AA206" s="8" t="n">
        <v>0.2839519384</v>
      </c>
      <c r="AB206" s="59" t="n">
        <v>11.976986279</v>
      </c>
      <c r="AC206" s="8" t="n">
        <v>0.0058325314</v>
      </c>
      <c r="AD206" s="56" t="n">
        <v>-0.002016955</v>
      </c>
      <c r="AE206" s="8" t="n">
        <v>-0.000254914</v>
      </c>
      <c r="AF206" s="56" t="n">
        <v>0.0118192073</v>
      </c>
      <c r="AG206" s="8" t="n">
        <v>0.2937249637</v>
      </c>
      <c r="AH206" s="56" t="n">
        <v>0.0312747692</v>
      </c>
      <c r="AI206" s="8" t="n">
        <v>0.0225584621</v>
      </c>
      <c r="AJ206" s="56" t="n">
        <v>0.322022781</v>
      </c>
      <c r="AK206" s="8" t="n">
        <v>0.684960846</v>
      </c>
      <c r="AL206" s="56" t="n">
        <v>1.3696094297</v>
      </c>
      <c r="AM206" s="8" t="n">
        <v>0.3069179691</v>
      </c>
      <c r="AN206" s="56" t="n">
        <v>0.0070839501</v>
      </c>
      <c r="AO206" s="74" t="n">
        <v>0.9989627652</v>
      </c>
      <c r="AP206" s="62" t="n">
        <v>12.78067226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22066129</v>
      </c>
      <c r="E207" s="78" t="n">
        <v>-0.000287238</v>
      </c>
      <c r="F207" s="77" t="n">
        <v>-0.000393629</v>
      </c>
      <c r="G207" s="78" t="n">
        <v>0.0172422141</v>
      </c>
      <c r="H207" s="77" t="n">
        <v>0.3996461555</v>
      </c>
      <c r="I207" s="78" t="n">
        <v>0.0456210414</v>
      </c>
      <c r="J207" s="77" t="n">
        <v>0.0140242544</v>
      </c>
      <c r="K207" s="78" t="n">
        <v>0.1618093363</v>
      </c>
      <c r="L207" s="77" t="n">
        <v>0.6498687483</v>
      </c>
      <c r="M207" s="79" t="n">
        <v>1</v>
      </c>
      <c r="N207" s="77" t="n">
        <v>0.0368205057</v>
      </c>
      <c r="O207" s="78" t="n">
        <v>0.1408638648</v>
      </c>
      <c r="P207" s="82" t="n">
        <v>9.5771</v>
      </c>
      <c r="Q207" s="8" t="n">
        <v>0.0167781657</v>
      </c>
      <c r="R207" s="56" t="n">
        <v>-0.001654694</v>
      </c>
      <c r="S207" s="8" t="n">
        <v>-0.000486949</v>
      </c>
      <c r="T207" s="56" t="n">
        <v>0.0257025384</v>
      </c>
      <c r="U207" s="8" t="n">
        <v>0.5030019481</v>
      </c>
      <c r="V207" s="56" t="n">
        <v>0.0592092941</v>
      </c>
      <c r="W207" s="8" t="n">
        <v>0.0268753163</v>
      </c>
      <c r="X207" s="56" t="n">
        <v>0.2219879735</v>
      </c>
      <c r="Y207" s="8" t="n">
        <v>0.8514135924</v>
      </c>
      <c r="Z207" s="56" t="n">
        <v>1.3548277122</v>
      </c>
      <c r="AA207" s="8" t="n">
        <v>0.0580079011</v>
      </c>
      <c r="AB207" s="59" t="n">
        <v>12.618449287</v>
      </c>
      <c r="AC207" s="8" t="n">
        <v>0.0178660906</v>
      </c>
      <c r="AD207" s="56" t="n">
        <v>-0.002500278</v>
      </c>
      <c r="AE207" s="8" t="n">
        <v>-0.000569365</v>
      </c>
      <c r="AF207" s="56" t="n">
        <v>0.0283815198</v>
      </c>
      <c r="AG207" s="8" t="n">
        <v>0.5394476518</v>
      </c>
      <c r="AH207" s="56" t="n">
        <v>0.0637717345</v>
      </c>
      <c r="AI207" s="8" t="n">
        <v>0.0294926662</v>
      </c>
      <c r="AJ207" s="56" t="n">
        <v>0.2508601832</v>
      </c>
      <c r="AK207" s="8" t="n">
        <v>0.9267502036</v>
      </c>
      <c r="AL207" s="56" t="n">
        <v>1.5050627257</v>
      </c>
      <c r="AM207" s="8" t="n">
        <v>0.0708865301</v>
      </c>
      <c r="AN207" s="56" t="n">
        <v>0.0014952802</v>
      </c>
      <c r="AO207" s="74" t="n">
        <v>0.9991320139</v>
      </c>
      <c r="AP207" s="62" t="n">
        <v>13.54439203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86713429</v>
      </c>
      <c r="E208" s="78" t="n">
        <v>-0.000291689</v>
      </c>
      <c r="F208" s="77" t="n">
        <v>-0.000463085</v>
      </c>
      <c r="G208" s="78" t="n">
        <v>0.0183787822</v>
      </c>
      <c r="H208" s="77" t="n">
        <v>0.4177644478</v>
      </c>
      <c r="I208" s="78" t="n">
        <v>0.0490820462</v>
      </c>
      <c r="J208" s="77" t="n">
        <v>0.0387588019</v>
      </c>
      <c r="K208" s="78" t="n">
        <v>0.1205710111</v>
      </c>
      <c r="L208" s="77" t="n">
        <v>0.6524716573</v>
      </c>
      <c r="M208" s="79" t="n">
        <v>1</v>
      </c>
      <c r="N208" s="77" t="n">
        <v>0.0304713346</v>
      </c>
      <c r="O208" s="78" t="n">
        <v>0.0087917517</v>
      </c>
      <c r="P208" s="82" t="n">
        <v>17.9786</v>
      </c>
      <c r="Q208" s="8" t="n">
        <v>0.013970738</v>
      </c>
      <c r="R208" s="56" t="n">
        <v>-0.001865015</v>
      </c>
      <c r="S208" s="8" t="n">
        <v>-0.000556579</v>
      </c>
      <c r="T208" s="56" t="n">
        <v>0.0283443546</v>
      </c>
      <c r="U208" s="8" t="n">
        <v>0.5245766194</v>
      </c>
      <c r="V208" s="56" t="n">
        <v>0.0631019578</v>
      </c>
      <c r="W208" s="8" t="n">
        <v>0.0531648463</v>
      </c>
      <c r="X208" s="56" t="n">
        <v>0.185188613</v>
      </c>
      <c r="Y208" s="8" t="n">
        <v>0.8659255346</v>
      </c>
      <c r="Z208" s="56" t="n">
        <v>1.3788048889</v>
      </c>
      <c r="AA208" s="8" t="n">
        <v>0.0522276478</v>
      </c>
      <c r="AB208" s="59" t="n">
        <v>21.172245014</v>
      </c>
      <c r="AC208" s="8" t="n">
        <v>0.0150694154</v>
      </c>
      <c r="AD208" s="56" t="n">
        <v>-0.002766324</v>
      </c>
      <c r="AE208" s="8" t="n">
        <v>-0.000644464</v>
      </c>
      <c r="AF208" s="56" t="n">
        <v>0.0309403388</v>
      </c>
      <c r="AG208" s="8" t="n">
        <v>0.5583690341</v>
      </c>
      <c r="AH208" s="56" t="n">
        <v>0.0674377559</v>
      </c>
      <c r="AI208" s="8" t="n">
        <v>0.0555692919</v>
      </c>
      <c r="AJ208" s="56" t="n">
        <v>0.2107285698</v>
      </c>
      <c r="AK208" s="8" t="n">
        <v>0.9347036178</v>
      </c>
      <c r="AL208" s="56" t="n">
        <v>1.5151152634</v>
      </c>
      <c r="AM208" s="8" t="n">
        <v>0.0638937823</v>
      </c>
      <c r="AN208" s="56" t="n">
        <v>0.0006076267</v>
      </c>
      <c r="AO208" s="74" t="n">
        <v>0.9992050268</v>
      </c>
      <c r="AP208" s="62" t="n">
        <v>22.04763739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277644324</v>
      </c>
      <c r="R209" s="56" t="n">
        <v>-0.000880411</v>
      </c>
      <c r="S209" s="8" t="n">
        <v>-0.000142785</v>
      </c>
      <c r="T209" s="56" t="n">
        <v>0.0372851635</v>
      </c>
      <c r="U209" s="8" t="n">
        <v>0.3695900961</v>
      </c>
      <c r="V209" s="56" t="n">
        <v>0.0698059949</v>
      </c>
      <c r="W209" s="8" t="n">
        <v>0.0102419543</v>
      </c>
      <c r="X209" s="56" t="n">
        <v>0.0704192434</v>
      </c>
      <c r="Y209" s="8" t="n">
        <v>0.5840836886</v>
      </c>
      <c r="Z209" s="56" t="n">
        <v>1.5947137214</v>
      </c>
      <c r="AA209" s="8" t="n">
        <v>0.2066258652</v>
      </c>
      <c r="AB209" s="59" t="n">
        <v>8.7558739546</v>
      </c>
      <c r="AC209" s="8" t="n">
        <v>0.0308793664</v>
      </c>
      <c r="AD209" s="56" t="n">
        <v>-0.002192991</v>
      </c>
      <c r="AE209" s="8" t="n">
        <v>-0.000278411</v>
      </c>
      <c r="AF209" s="56" t="n">
        <v>0.0435888341</v>
      </c>
      <c r="AG209" s="8" t="n">
        <v>0.4524975069</v>
      </c>
      <c r="AH209" s="56" t="n">
        <v>0.081483594</v>
      </c>
      <c r="AI209" s="8" t="n">
        <v>0.0146816357</v>
      </c>
      <c r="AJ209" s="56" t="n">
        <v>0.1398563731</v>
      </c>
      <c r="AK209" s="8" t="n">
        <v>0.7605159076</v>
      </c>
      <c r="AL209" s="56" t="n">
        <v>1.9593113399</v>
      </c>
      <c r="AM209" s="8" t="n">
        <v>0.2374079179</v>
      </c>
      <c r="AN209" s="56" t="n">
        <v>0.0002772147</v>
      </c>
      <c r="AO209" s="74" t="n">
        <v>0.9982010402</v>
      </c>
      <c r="AP209" s="62" t="n">
        <v>10.80339899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12371787</v>
      </c>
      <c r="E210" s="78" t="n">
        <v>-0.011694545</v>
      </c>
      <c r="F210" s="77" t="n">
        <v>0</v>
      </c>
      <c r="G210" s="78" t="n">
        <v>0.0187274829</v>
      </c>
      <c r="H210" s="77" t="n">
        <v>0.1947987062</v>
      </c>
      <c r="I210" s="78" t="n">
        <v>0.0467214458</v>
      </c>
      <c r="J210" s="77" t="n">
        <v>8.1051305E-006</v>
      </c>
      <c r="K210" s="78" t="n">
        <v>0.3589883871</v>
      </c>
      <c r="L210" s="77" t="n">
        <v>0.6287867604</v>
      </c>
      <c r="M210" s="79" t="n">
        <v>1</v>
      </c>
      <c r="N210" s="77" t="n">
        <v>0.0361135608</v>
      </c>
      <c r="O210" s="78" t="n">
        <v>0.0416397732</v>
      </c>
      <c r="P210" s="82" t="n">
        <v>3.9142</v>
      </c>
      <c r="Q210" s="8" t="n">
        <v>0.0257755824</v>
      </c>
      <c r="R210" s="56" t="n">
        <v>-0.012048759</v>
      </c>
      <c r="S210" s="8" t="n">
        <v>-4.4966E-005</v>
      </c>
      <c r="T210" s="56" t="n">
        <v>0.0226977383</v>
      </c>
      <c r="U210" s="8" t="n">
        <v>0.2771458738</v>
      </c>
      <c r="V210" s="56" t="n">
        <v>0.0573674888</v>
      </c>
      <c r="W210" s="8" t="n">
        <v>0.0130116896</v>
      </c>
      <c r="X210" s="56" t="n">
        <v>0.4114286656</v>
      </c>
      <c r="Y210" s="8" t="n">
        <v>0.7953333132</v>
      </c>
      <c r="Z210" s="56" t="n">
        <v>1.3071769587</v>
      </c>
      <c r="AA210" s="8" t="n">
        <v>0.0568635879</v>
      </c>
      <c r="AB210" s="59" t="n">
        <v>6.337938919</v>
      </c>
      <c r="AC210" s="8" t="n">
        <v>0.0271681767</v>
      </c>
      <c r="AD210" s="56" t="n">
        <v>-0.012496033</v>
      </c>
      <c r="AE210" s="8" t="n">
        <v>-0.00010005</v>
      </c>
      <c r="AF210" s="56" t="n">
        <v>0.0263329216</v>
      </c>
      <c r="AG210" s="8" t="n">
        <v>0.3212752839</v>
      </c>
      <c r="AH210" s="56" t="n">
        <v>0.06331882</v>
      </c>
      <c r="AI210" s="8" t="n">
        <v>0.0152142231</v>
      </c>
      <c r="AJ210" s="56" t="n">
        <v>0.4823540397</v>
      </c>
      <c r="AK210" s="8" t="n">
        <v>0.9230673816</v>
      </c>
      <c r="AL210" s="56" t="n">
        <v>1.588559548</v>
      </c>
      <c r="AM210" s="8" t="n">
        <v>0.0753114885</v>
      </c>
      <c r="AN210" s="56" t="n">
        <v>0.0003394847</v>
      </c>
      <c r="AO210" s="74" t="n">
        <v>0.9987183548</v>
      </c>
      <c r="AP210" s="62" t="n">
        <v>7.34478828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77063991</v>
      </c>
      <c r="R211" s="56" t="n">
        <v>-0.091168108</v>
      </c>
      <c r="S211" s="8" t="n">
        <v>-0.000129497</v>
      </c>
      <c r="T211" s="56" t="n">
        <v>0.0213523746</v>
      </c>
      <c r="U211" s="8" t="n">
        <v>0.4415741549</v>
      </c>
      <c r="V211" s="56" t="n">
        <v>0.0594471524</v>
      </c>
      <c r="W211" s="8" t="n">
        <v>0.0098353076</v>
      </c>
      <c r="X211" s="56" t="n">
        <v>0.1585136608</v>
      </c>
      <c r="Y211" s="8" t="n">
        <v>0.6471314447</v>
      </c>
      <c r="Z211" s="56" t="n">
        <v>1.7200124514</v>
      </c>
      <c r="AA211" s="8" t="n">
        <v>0.1803079467</v>
      </c>
      <c r="AB211" s="59" t="n">
        <v>8.4024021495</v>
      </c>
      <c r="AC211" s="8" t="n">
        <v>0.049364562</v>
      </c>
      <c r="AD211" s="56" t="n">
        <v>-0.092373232</v>
      </c>
      <c r="AE211" s="8" t="n">
        <v>-0.000202949</v>
      </c>
      <c r="AF211" s="56" t="n">
        <v>0.0254642247</v>
      </c>
      <c r="AG211" s="8" t="n">
        <v>0.4916232761</v>
      </c>
      <c r="AH211" s="56" t="n">
        <v>0.0662769856</v>
      </c>
      <c r="AI211" s="8" t="n">
        <v>0.0129465734</v>
      </c>
      <c r="AJ211" s="56" t="n">
        <v>0.237087988</v>
      </c>
      <c r="AK211" s="8" t="n">
        <v>0.7901874291</v>
      </c>
      <c r="AL211" s="56" t="n">
        <v>2.0529885052</v>
      </c>
      <c r="AM211" s="8" t="n">
        <v>0.2067228515</v>
      </c>
      <c r="AN211" s="56" t="n">
        <v>0.0012095056</v>
      </c>
      <c r="AO211" s="74" t="n">
        <v>0.9981197862</v>
      </c>
      <c r="AP211" s="62" t="n">
        <v>9.566776609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24797796</v>
      </c>
      <c r="E212" s="78" t="n">
        <v>-1.254759E-006</v>
      </c>
      <c r="F212" s="77" t="n">
        <v>0</v>
      </c>
      <c r="G212" s="78" t="n">
        <v>0.0106933044</v>
      </c>
      <c r="H212" s="77" t="n">
        <v>0.2317401244</v>
      </c>
      <c r="I212" s="78" t="n">
        <v>0.0281500089</v>
      </c>
      <c r="J212" s="77" t="n">
        <v>0.0562458122</v>
      </c>
      <c r="K212" s="78" t="n">
        <v>0.0758090057</v>
      </c>
      <c r="L212" s="77" t="n">
        <v>0.4551167804</v>
      </c>
      <c r="M212" s="79" t="n">
        <v>1</v>
      </c>
      <c r="N212" s="77" t="n">
        <v>0.040113335</v>
      </c>
      <c r="O212" s="78" t="n">
        <v>0.06389322</v>
      </c>
      <c r="P212" s="82" t="n">
        <v>7.3826</v>
      </c>
      <c r="Q212" s="8" t="n">
        <v>0.0681373467</v>
      </c>
      <c r="R212" s="56" t="n">
        <v>-0.00093707</v>
      </c>
      <c r="S212" s="8" t="n">
        <v>-9.804E-005</v>
      </c>
      <c r="T212" s="56" t="n">
        <v>0.0198651589</v>
      </c>
      <c r="U212" s="8" t="n">
        <v>0.3825782305</v>
      </c>
      <c r="V212" s="56" t="n">
        <v>0.0479151112</v>
      </c>
      <c r="W212" s="8" t="n">
        <v>0.0756635171</v>
      </c>
      <c r="X212" s="56" t="n">
        <v>0.1586406121</v>
      </c>
      <c r="Y212" s="8" t="n">
        <v>0.7517648659</v>
      </c>
      <c r="Z212" s="56" t="n">
        <v>1.5835327319</v>
      </c>
      <c r="AA212" s="8" t="n">
        <v>0.0713633841</v>
      </c>
      <c r="AB212" s="59" t="n">
        <v>11.724012024</v>
      </c>
      <c r="AC212" s="8" t="n">
        <v>0.0705070593</v>
      </c>
      <c r="AD212" s="56" t="n">
        <v>-0.001533344</v>
      </c>
      <c r="AE212" s="8" t="n">
        <v>-0.000161346</v>
      </c>
      <c r="AF212" s="56" t="n">
        <v>0.0243734851</v>
      </c>
      <c r="AG212" s="8" t="n">
        <v>0.435508317</v>
      </c>
      <c r="AH212" s="56" t="n">
        <v>0.0549917892</v>
      </c>
      <c r="AI212" s="8" t="n">
        <v>0.0796318697</v>
      </c>
      <c r="AJ212" s="56" t="n">
        <v>0.2397681897</v>
      </c>
      <c r="AK212" s="8" t="n">
        <v>0.9030860203</v>
      </c>
      <c r="AL212" s="56" t="n">
        <v>1.9205443696</v>
      </c>
      <c r="AM212" s="8" t="n">
        <v>0.094115174</v>
      </c>
      <c r="AN212" s="56" t="n">
        <v>0.0012670089</v>
      </c>
      <c r="AO212" s="74" t="n">
        <v>0.9984682031</v>
      </c>
      <c r="AP212" s="62" t="n">
        <v>12.96144408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38211189</v>
      </c>
      <c r="R213" s="56" t="n">
        <v>-1.606715829</v>
      </c>
      <c r="S213" s="8" t="n">
        <v>-0.000412627</v>
      </c>
      <c r="T213" s="56" t="n">
        <v>0.0406529005</v>
      </c>
      <c r="U213" s="8" t="n">
        <v>1.0199649871</v>
      </c>
      <c r="V213" s="56" t="n">
        <v>0.4122179054</v>
      </c>
      <c r="W213" s="8" t="n">
        <v>0.0193092359</v>
      </c>
      <c r="X213" s="56" t="n">
        <v>0.8163092691</v>
      </c>
      <c r="Y213" s="8" t="n">
        <v>0.7651469618</v>
      </c>
      <c r="Z213" s="56" t="n">
        <v>1.4709316878</v>
      </c>
      <c r="AA213" s="8" t="n">
        <v>0.093800183</v>
      </c>
      <c r="AB213" s="59" t="n">
        <v>24.011326965</v>
      </c>
      <c r="AC213" s="8" t="n">
        <v>0.0651589254</v>
      </c>
      <c r="AD213" s="56" t="n">
        <v>-1.607685199</v>
      </c>
      <c r="AE213" s="8" t="n">
        <v>-0.000480973</v>
      </c>
      <c r="AF213" s="56" t="n">
        <v>0.0441368427</v>
      </c>
      <c r="AG213" s="8" t="n">
        <v>1.0644642435</v>
      </c>
      <c r="AH213" s="56" t="n">
        <v>0.4181222954</v>
      </c>
      <c r="AI213" s="8" t="n">
        <v>0.022049356</v>
      </c>
      <c r="AJ213" s="56" t="n">
        <v>0.8767419872</v>
      </c>
      <c r="AK213" s="8" t="n">
        <v>0.8825074788</v>
      </c>
      <c r="AL213" s="56" t="n">
        <v>1.7285009426</v>
      </c>
      <c r="AM213" s="8" t="n">
        <v>0.1144865891</v>
      </c>
      <c r="AN213" s="56" t="n">
        <v>0.001667525</v>
      </c>
      <c r="AO213" s="74" t="n">
        <v>0.9986615928</v>
      </c>
      <c r="AP213" s="62" t="n">
        <v>25.085837654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35982013</v>
      </c>
      <c r="E214" s="78" t="n">
        <v>-0.0001022</v>
      </c>
      <c r="F214" s="77" t="n">
        <v>-0.000170333</v>
      </c>
      <c r="G214" s="78" t="n">
        <v>0.0071710229</v>
      </c>
      <c r="H214" s="77" t="n">
        <v>0.2798402276</v>
      </c>
      <c r="I214" s="78" t="n">
        <v>0.0644455232</v>
      </c>
      <c r="J214" s="77" t="n">
        <v>0.0020014138</v>
      </c>
      <c r="K214" s="78" t="n">
        <v>0.2994200158</v>
      </c>
      <c r="L214" s="77" t="n">
        <v>0.6862038717</v>
      </c>
      <c r="M214" s="79" t="n">
        <v>1</v>
      </c>
      <c r="N214" s="77" t="n">
        <v>0.031528211</v>
      </c>
      <c r="O214" s="78" t="n">
        <v>0.4628517725</v>
      </c>
      <c r="P214" s="82" t="n">
        <v>7.6634</v>
      </c>
      <c r="Q214" s="8" t="n">
        <v>0.0378075672</v>
      </c>
      <c r="R214" s="56" t="n">
        <v>-0.000857322</v>
      </c>
      <c r="S214" s="8" t="n">
        <v>-0.00024944</v>
      </c>
      <c r="T214" s="56" t="n">
        <v>0.0131103645</v>
      </c>
      <c r="U214" s="8" t="n">
        <v>0.3718680903</v>
      </c>
      <c r="V214" s="56" t="n">
        <v>0.0769526132</v>
      </c>
      <c r="W214" s="8" t="n">
        <v>0.0093001694</v>
      </c>
      <c r="X214" s="56" t="n">
        <v>0.3486499845</v>
      </c>
      <c r="Y214" s="8" t="n">
        <v>0.8565820266</v>
      </c>
      <c r="Z214" s="56" t="n">
        <v>1.313625815</v>
      </c>
      <c r="AA214" s="8" t="n">
        <v>0.0522476609</v>
      </c>
      <c r="AB214" s="59" t="n">
        <v>10.265768206</v>
      </c>
      <c r="AC214" s="8" t="n">
        <v>0.038759819</v>
      </c>
      <c r="AD214" s="56" t="n">
        <v>-0.001299825</v>
      </c>
      <c r="AE214" s="8" t="n">
        <v>-0.000295929</v>
      </c>
      <c r="AF214" s="56" t="n">
        <v>0.0153575945</v>
      </c>
      <c r="AG214" s="8" t="n">
        <v>0.4008537326</v>
      </c>
      <c r="AH214" s="56" t="n">
        <v>0.0808779944</v>
      </c>
      <c r="AI214" s="8" t="n">
        <v>0.0109790715</v>
      </c>
      <c r="AJ214" s="56" t="n">
        <v>0.3877657743</v>
      </c>
      <c r="AK214" s="8" t="n">
        <v>0.9329982325</v>
      </c>
      <c r="AL214" s="56" t="n">
        <v>1.4824632686</v>
      </c>
      <c r="AM214" s="8" t="n">
        <v>0.0654666345</v>
      </c>
      <c r="AN214" s="56" t="n">
        <v>0.0006655557</v>
      </c>
      <c r="AO214" s="74" t="n">
        <v>0.9991304227</v>
      </c>
      <c r="AP214" s="62" t="n">
        <v>10.965563427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425778064</v>
      </c>
      <c r="E215" s="78" t="n">
        <v>-0.000371726</v>
      </c>
      <c r="F215" s="77" t="n">
        <v>-0.000633452</v>
      </c>
      <c r="G215" s="78" t="n">
        <v>0.0296546361</v>
      </c>
      <c r="H215" s="77" t="n">
        <v>0.1747150416</v>
      </c>
      <c r="I215" s="78" t="n">
        <v>0.0167731902</v>
      </c>
      <c r="J215" s="77" t="n">
        <v>0.1649894741</v>
      </c>
      <c r="K215" s="78" t="n">
        <v>0.106981243</v>
      </c>
      <c r="L215" s="77" t="n">
        <v>0.5346862139</v>
      </c>
      <c r="M215" s="79" t="n">
        <v>1</v>
      </c>
      <c r="N215" s="77" t="n">
        <v>0.057632515</v>
      </c>
      <c r="O215" s="78" t="n">
        <v>0.1380684179</v>
      </c>
      <c r="P215" s="82" t="n">
        <v>11.7247</v>
      </c>
      <c r="Q215" s="8" t="n">
        <v>0.0485261286</v>
      </c>
      <c r="R215" s="56" t="n">
        <v>-0.001346587</v>
      </c>
      <c r="S215" s="8" t="n">
        <v>-0.00076421</v>
      </c>
      <c r="T215" s="56" t="n">
        <v>0.0403010913</v>
      </c>
      <c r="U215" s="8" t="n">
        <v>0.2965078936</v>
      </c>
      <c r="V215" s="56" t="n">
        <v>0.0331314849</v>
      </c>
      <c r="W215" s="8" t="n">
        <v>0.1839229429</v>
      </c>
      <c r="X215" s="56" t="n">
        <v>0.2060090598</v>
      </c>
      <c r="Y215" s="8" t="n">
        <v>0.8062878042</v>
      </c>
      <c r="Z215" s="56" t="n">
        <v>1.4526936685</v>
      </c>
      <c r="AA215" s="8" t="n">
        <v>0.0818153691</v>
      </c>
      <c r="AB215" s="59" t="n">
        <v>15.831150333</v>
      </c>
      <c r="AC215" s="8" t="n">
        <v>0.0496988876</v>
      </c>
      <c r="AD215" s="56" t="n">
        <v>-0.00187319</v>
      </c>
      <c r="AE215" s="8" t="n">
        <v>-0.00082402</v>
      </c>
      <c r="AF215" s="56" t="n">
        <v>0.0432520697</v>
      </c>
      <c r="AG215" s="8" t="n">
        <v>0.3324364663</v>
      </c>
      <c r="AH215" s="56" t="n">
        <v>0.0377795699</v>
      </c>
      <c r="AI215" s="8" t="n">
        <v>0.1864023044</v>
      </c>
      <c r="AJ215" s="56" t="n">
        <v>0.2531255906</v>
      </c>
      <c r="AK215" s="8" t="n">
        <v>0.8999976781</v>
      </c>
      <c r="AL215" s="56" t="n">
        <v>1.6444821414</v>
      </c>
      <c r="AM215" s="8" t="n">
        <v>0.0963866193</v>
      </c>
      <c r="AN215" s="56" t="n">
        <v>0.0025929144</v>
      </c>
      <c r="AO215" s="74" t="n">
        <v>0.9989772118</v>
      </c>
      <c r="AP215" s="62" t="n">
        <v>16.72301142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526022823</v>
      </c>
      <c r="R216" s="56" t="n">
        <v>-0.003192919</v>
      </c>
      <c r="S216" s="8" t="n">
        <v>-0.000737807</v>
      </c>
      <c r="T216" s="56" t="n">
        <v>0.0230661769</v>
      </c>
      <c r="U216" s="8" t="n">
        <v>0.4569349955</v>
      </c>
      <c r="V216" s="56" t="n">
        <v>0.0859460298</v>
      </c>
      <c r="W216" s="8" t="n">
        <v>0.0145739656</v>
      </c>
      <c r="X216" s="56" t="n">
        <v>0.1552660482</v>
      </c>
      <c r="Y216" s="8" t="n">
        <v>0.7844587725</v>
      </c>
      <c r="Z216" s="56" t="n">
        <v>1.4072968809</v>
      </c>
      <c r="AA216" s="8" t="n">
        <v>0.0762929369</v>
      </c>
      <c r="AB216" s="59" t="n">
        <v>17.156257972</v>
      </c>
      <c r="AC216" s="8" t="n">
        <v>0.0538527616</v>
      </c>
      <c r="AD216" s="56" t="n">
        <v>-0.003764291</v>
      </c>
      <c r="AE216" s="8" t="n">
        <v>-0.000802453</v>
      </c>
      <c r="AF216" s="56" t="n">
        <v>0.0263719598</v>
      </c>
      <c r="AG216" s="8" t="n">
        <v>0.499788552</v>
      </c>
      <c r="AH216" s="56" t="n">
        <v>0.0915177446</v>
      </c>
      <c r="AI216" s="8" t="n">
        <v>0.0172131971</v>
      </c>
      <c r="AJ216" s="56" t="n">
        <v>0.2177701031</v>
      </c>
      <c r="AK216" s="8" t="n">
        <v>0.9019475747</v>
      </c>
      <c r="AL216" s="56" t="n">
        <v>1.664374837</v>
      </c>
      <c r="AM216" s="8" t="n">
        <v>0.0956846018</v>
      </c>
      <c r="AN216" s="56" t="n">
        <v>0.0012524169</v>
      </c>
      <c r="AO216" s="74" t="n">
        <v>0.9988845934</v>
      </c>
      <c r="AP216" s="62" t="n">
        <v>18.198308359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8769853</v>
      </c>
      <c r="E217" s="78" t="n">
        <v>0</v>
      </c>
      <c r="F217" s="77" t="n">
        <v>0</v>
      </c>
      <c r="G217" s="78" t="n">
        <v>0.0264188535</v>
      </c>
      <c r="H217" s="77" t="n">
        <v>0.1105800649</v>
      </c>
      <c r="I217" s="78" t="n">
        <v>0.0530881767</v>
      </c>
      <c r="J217" s="77" t="n">
        <v>0.0002698241</v>
      </c>
      <c r="K217" s="78" t="n">
        <v>0.5910718962</v>
      </c>
      <c r="L217" s="77" t="n">
        <v>0.7843058006</v>
      </c>
      <c r="M217" s="79" t="n">
        <v>1</v>
      </c>
      <c r="N217" s="77" t="n">
        <v>0.0115325785</v>
      </c>
      <c r="O217" s="78" t="n">
        <v>0.5137823514</v>
      </c>
      <c r="P217" s="82" t="n">
        <v>1.6797</v>
      </c>
      <c r="Q217" s="8" t="n">
        <v>0.0068216037</v>
      </c>
      <c r="R217" s="56" t="n">
        <v>-0.000367065</v>
      </c>
      <c r="S217" s="8" t="n">
        <v>-5.0429E-005</v>
      </c>
      <c r="T217" s="56" t="n">
        <v>0.0306424608</v>
      </c>
      <c r="U217" s="8" t="n">
        <v>0.193860434</v>
      </c>
      <c r="V217" s="56" t="n">
        <v>0.0625971556</v>
      </c>
      <c r="W217" s="8" t="n">
        <v>0.0131810026</v>
      </c>
      <c r="X217" s="56" t="n">
        <v>0.6230613323</v>
      </c>
      <c r="Y217" s="8" t="n">
        <v>0.9297464953</v>
      </c>
      <c r="Z217" s="56" t="n">
        <v>1.2531506778</v>
      </c>
      <c r="AA217" s="8" t="n">
        <v>0.0291451152</v>
      </c>
      <c r="AB217" s="59" t="n">
        <v>4.1361623949</v>
      </c>
      <c r="AC217" s="8" t="n">
        <v>0.0073545388</v>
      </c>
      <c r="AD217" s="56" t="n">
        <v>-0.000644546</v>
      </c>
      <c r="AE217" s="8" t="n">
        <v>-7.7803E-005</v>
      </c>
      <c r="AF217" s="56" t="n">
        <v>0.0318302563</v>
      </c>
      <c r="AG217" s="8" t="n">
        <v>0.2117138376</v>
      </c>
      <c r="AH217" s="56" t="n">
        <v>0.0648197894</v>
      </c>
      <c r="AI217" s="8" t="n">
        <v>0.0144192263</v>
      </c>
      <c r="AJ217" s="56" t="n">
        <v>0.6343818839</v>
      </c>
      <c r="AK217" s="8" t="n">
        <v>0.9637971827</v>
      </c>
      <c r="AL217" s="56" t="n">
        <v>1.3192801557</v>
      </c>
      <c r="AM217" s="8" t="n">
        <v>0.0353718255</v>
      </c>
      <c r="AN217" s="56" t="n">
        <v>0.0001114227</v>
      </c>
      <c r="AO217" s="74" t="n">
        <v>0.9992804309</v>
      </c>
      <c r="AP217" s="62" t="n">
        <v>4.593117999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7659829</v>
      </c>
      <c r="E218" s="78" t="n">
        <v>0</v>
      </c>
      <c r="F218" s="77" t="n">
        <v>0</v>
      </c>
      <c r="G218" s="78" t="n">
        <v>0.0348917265</v>
      </c>
      <c r="H218" s="77" t="n">
        <v>0.0860648243</v>
      </c>
      <c r="I218" s="78" t="n">
        <v>0.0039748706</v>
      </c>
      <c r="J218" s="77" t="n">
        <v>0.0002850719</v>
      </c>
      <c r="K218" s="78" t="n">
        <v>0.5895717467</v>
      </c>
      <c r="L218" s="77" t="n">
        <v>0.7205542228</v>
      </c>
      <c r="M218" s="79" t="n">
        <v>1</v>
      </c>
      <c r="N218" s="77" t="n">
        <v>0.0183757519</v>
      </c>
      <c r="O218" s="78" t="n">
        <v>0.1437945761</v>
      </c>
      <c r="P218" s="82" t="n">
        <v>1.6751</v>
      </c>
      <c r="Q218" s="8" t="n">
        <v>0.0105880206</v>
      </c>
      <c r="R218" s="56" t="n">
        <v>-0.000485408</v>
      </c>
      <c r="S218" s="8" t="n">
        <v>-5.838E-005</v>
      </c>
      <c r="T218" s="56" t="n">
        <v>0.0419298555</v>
      </c>
      <c r="U218" s="8" t="n">
        <v>0.1834574951</v>
      </c>
      <c r="V218" s="56" t="n">
        <v>0.0162227105</v>
      </c>
      <c r="W218" s="8" t="n">
        <v>0.0139197303</v>
      </c>
      <c r="X218" s="56" t="n">
        <v>0.6438882588</v>
      </c>
      <c r="Y218" s="8" t="n">
        <v>0.9094622831</v>
      </c>
      <c r="Z218" s="56" t="n">
        <v>1.3211290953</v>
      </c>
      <c r="AA218" s="8" t="n">
        <v>0.038858708</v>
      </c>
      <c r="AB218" s="59" t="n">
        <v>4.3996492612</v>
      </c>
      <c r="AC218" s="8" t="n">
        <v>0.0112273423</v>
      </c>
      <c r="AD218" s="56" t="n">
        <v>-0.000787728</v>
      </c>
      <c r="AE218" s="8" t="n">
        <v>-8.8487E-005</v>
      </c>
      <c r="AF218" s="56" t="n">
        <v>0.0434693941</v>
      </c>
      <c r="AG218" s="8" t="n">
        <v>0.2045869387</v>
      </c>
      <c r="AH218" s="56" t="n">
        <v>0.0189057272</v>
      </c>
      <c r="AI218" s="8" t="n">
        <v>0.0153055883</v>
      </c>
      <c r="AJ218" s="56" t="n">
        <v>0.6601321669</v>
      </c>
      <c r="AK218" s="8" t="n">
        <v>0.9527509428</v>
      </c>
      <c r="AL218" s="56" t="n">
        <v>1.4049853662</v>
      </c>
      <c r="AM218" s="8" t="n">
        <v>0.0462397571</v>
      </c>
      <c r="AN218" s="56" t="n">
        <v>0.0001735133</v>
      </c>
      <c r="AO218" s="74" t="n">
        <v>0.9991642133</v>
      </c>
      <c r="AP218" s="62" t="n">
        <v>4.9209298506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66323283</v>
      </c>
      <c r="R219" s="56" t="n">
        <v>-0.001980343</v>
      </c>
      <c r="S219" s="8" t="n">
        <v>-0.000776361</v>
      </c>
      <c r="T219" s="56" t="n">
        <v>0.06976602</v>
      </c>
      <c r="U219" s="8" t="n">
        <v>0.4544266439</v>
      </c>
      <c r="V219" s="56" t="n">
        <v>0.0293945845</v>
      </c>
      <c r="W219" s="8" t="n">
        <v>0.0144023656</v>
      </c>
      <c r="X219" s="56" t="n">
        <v>0.1793344773</v>
      </c>
      <c r="Y219" s="8" t="n">
        <v>0.7711997159</v>
      </c>
      <c r="Z219" s="56" t="n">
        <v>1.4541499219</v>
      </c>
      <c r="AA219" s="8" t="n">
        <v>0.1263463576</v>
      </c>
      <c r="AB219" s="59" t="n">
        <v>18.540870156</v>
      </c>
      <c r="AC219" s="8" t="n">
        <v>0.0278317283</v>
      </c>
      <c r="AD219" s="56" t="n">
        <v>-0.00327722</v>
      </c>
      <c r="AE219" s="8" t="n">
        <v>-0.000851369</v>
      </c>
      <c r="AF219" s="56" t="n">
        <v>0.072494769</v>
      </c>
      <c r="AG219" s="8" t="n">
        <v>0.491481116</v>
      </c>
      <c r="AH219" s="56" t="n">
        <v>0.0343455079</v>
      </c>
      <c r="AI219" s="8" t="n">
        <v>0.0171317985</v>
      </c>
      <c r="AJ219" s="56" t="n">
        <v>0.2146998406</v>
      </c>
      <c r="AK219" s="8" t="n">
        <v>0.8538561718</v>
      </c>
      <c r="AL219" s="56" t="n">
        <v>1.6320021056</v>
      </c>
      <c r="AM219" s="8" t="n">
        <v>0.1428067262</v>
      </c>
      <c r="AN219" s="56" t="n">
        <v>0.0021026311</v>
      </c>
      <c r="AO219" s="74" t="n">
        <v>0.9987655291</v>
      </c>
      <c r="AP219" s="62" t="n">
        <v>19.48968699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2704852</v>
      </c>
      <c r="E220" s="78" t="n">
        <v>-0.000394785</v>
      </c>
      <c r="F220" s="77" t="n">
        <v>-0.000302094</v>
      </c>
      <c r="G220" s="78" t="n">
        <v>0.0152941304</v>
      </c>
      <c r="H220" s="77" t="n">
        <v>0.3384153644</v>
      </c>
      <c r="I220" s="78" t="n">
        <v>0.0478150469</v>
      </c>
      <c r="J220" s="77" t="n">
        <v>0.0046193619</v>
      </c>
      <c r="K220" s="78" t="n">
        <v>0.0844871307</v>
      </c>
      <c r="L220" s="77" t="n">
        <v>0.5026390071</v>
      </c>
      <c r="M220" s="79" t="n">
        <v>1</v>
      </c>
      <c r="N220" s="77" t="n">
        <v>0.0896086443</v>
      </c>
      <c r="O220" s="78" t="n">
        <v>0.2039978597</v>
      </c>
      <c r="P220" s="82" t="n">
        <v>7.5551</v>
      </c>
      <c r="Q220" s="8" t="n">
        <v>0.0211538271</v>
      </c>
      <c r="R220" s="56" t="n">
        <v>-0.002219695</v>
      </c>
      <c r="S220" s="8" t="n">
        <v>-0.000414075</v>
      </c>
      <c r="T220" s="56" t="n">
        <v>0.0257500198</v>
      </c>
      <c r="U220" s="8" t="n">
        <v>0.4708169621</v>
      </c>
      <c r="V220" s="56" t="n">
        <v>0.0660591984</v>
      </c>
      <c r="W220" s="8" t="n">
        <v>0.0190630201</v>
      </c>
      <c r="X220" s="56" t="n">
        <v>0.1707778226</v>
      </c>
      <c r="Y220" s="8" t="n">
        <v>0.7709870803</v>
      </c>
      <c r="Z220" s="56" t="n">
        <v>1.4764207733</v>
      </c>
      <c r="AA220" s="8" t="n">
        <v>0.1185072333</v>
      </c>
      <c r="AB220" s="59" t="n">
        <v>11.477607441</v>
      </c>
      <c r="AC220" s="8" t="n">
        <v>0.0226650216</v>
      </c>
      <c r="AD220" s="56" t="n">
        <v>-0.003184043</v>
      </c>
      <c r="AE220" s="8" t="n">
        <v>-0.000487653</v>
      </c>
      <c r="AF220" s="56" t="n">
        <v>0.0288356222</v>
      </c>
      <c r="AG220" s="8" t="n">
        <v>0.5131132029</v>
      </c>
      <c r="AH220" s="56" t="n">
        <v>0.071818707</v>
      </c>
      <c r="AI220" s="8" t="n">
        <v>0.0218518927</v>
      </c>
      <c r="AJ220" s="56" t="n">
        <v>0.2059818677</v>
      </c>
      <c r="AK220" s="8" t="n">
        <v>0.8605946177</v>
      </c>
      <c r="AL220" s="56" t="n">
        <v>1.6612965957</v>
      </c>
      <c r="AM220" s="8" t="n">
        <v>0.1363361047</v>
      </c>
      <c r="AN220" s="56" t="n">
        <v>0.0017626906</v>
      </c>
      <c r="AO220" s="74" t="n">
        <v>0.998693413</v>
      </c>
      <c r="AP220" s="62" t="n">
        <v>12.532701735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85137336</v>
      </c>
      <c r="R221" s="56" t="n">
        <v>-0.008375285</v>
      </c>
      <c r="S221" s="8" t="n">
        <v>-0.000289855</v>
      </c>
      <c r="T221" s="56" t="n">
        <v>0.0169022246</v>
      </c>
      <c r="U221" s="8" t="n">
        <v>0.5811965121</v>
      </c>
      <c r="V221" s="56" t="n">
        <v>0.138198459</v>
      </c>
      <c r="W221" s="8" t="n">
        <v>0.0341846851</v>
      </c>
      <c r="X221" s="56" t="n">
        <v>0.0260255195</v>
      </c>
      <c r="Y221" s="8" t="n">
        <v>0.8163559935</v>
      </c>
      <c r="Z221" s="56" t="n">
        <v>1.4375451242</v>
      </c>
      <c r="AA221" s="8" t="n">
        <v>0.0675296246</v>
      </c>
      <c r="AB221" s="59" t="n">
        <v>16.863523997</v>
      </c>
      <c r="AC221" s="8" t="n">
        <v>0.0300884756</v>
      </c>
      <c r="AD221" s="56" t="n">
        <v>-0.009031594</v>
      </c>
      <c r="AE221" s="8" t="n">
        <v>-0.000358827</v>
      </c>
      <c r="AF221" s="56" t="n">
        <v>0.0200847913</v>
      </c>
      <c r="AG221" s="8" t="n">
        <v>0.6268758902</v>
      </c>
      <c r="AH221" s="56" t="n">
        <v>0.1441248779</v>
      </c>
      <c r="AI221" s="8" t="n">
        <v>0.0374192918</v>
      </c>
      <c r="AJ221" s="56" t="n">
        <v>0.0650824436</v>
      </c>
      <c r="AK221" s="8" t="n">
        <v>0.9142853488</v>
      </c>
      <c r="AL221" s="56" t="n">
        <v>1.6369101508</v>
      </c>
      <c r="AM221" s="8" t="n">
        <v>0.0834974048</v>
      </c>
      <c r="AN221" s="56" t="n">
        <v>0.0012281649</v>
      </c>
      <c r="AO221" s="74" t="n">
        <v>0.9990109185</v>
      </c>
      <c r="AP221" s="62" t="n">
        <v>18.024406937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24610811</v>
      </c>
      <c r="E222" s="78" t="n">
        <v>-0.000168678</v>
      </c>
      <c r="F222" s="77" t="n">
        <v>-0.00028113</v>
      </c>
      <c r="G222" s="78" t="n">
        <v>0.0311281038</v>
      </c>
      <c r="H222" s="77" t="n">
        <v>0.2569245799</v>
      </c>
      <c r="I222" s="78" t="n">
        <v>0.0380087572</v>
      </c>
      <c r="J222" s="77" t="n">
        <v>-9.1367E-005</v>
      </c>
      <c r="K222" s="78" t="n">
        <v>0.2831188547</v>
      </c>
      <c r="L222" s="77" t="n">
        <v>0.6211002017</v>
      </c>
      <c r="M222" s="79" t="n">
        <v>1</v>
      </c>
      <c r="N222" s="77" t="n">
        <v>0.04784176</v>
      </c>
      <c r="O222" s="78" t="n">
        <v>0.1056115335</v>
      </c>
      <c r="P222" s="82" t="n">
        <v>4.3224</v>
      </c>
      <c r="Q222" s="8" t="n">
        <v>0.017663105</v>
      </c>
      <c r="R222" s="56" t="n">
        <v>-0.0020781</v>
      </c>
      <c r="S222" s="8" t="n">
        <v>-0.000374933</v>
      </c>
      <c r="T222" s="56" t="n">
        <v>0.0380410371</v>
      </c>
      <c r="U222" s="8" t="n">
        <v>0.3715861413</v>
      </c>
      <c r="V222" s="56" t="n">
        <v>0.0557878185</v>
      </c>
      <c r="W222" s="8" t="n">
        <v>0.0094512956</v>
      </c>
      <c r="X222" s="56" t="n">
        <v>0.3443536351</v>
      </c>
      <c r="Y222" s="8" t="n">
        <v>0.8344299995</v>
      </c>
      <c r="Z222" s="56" t="n">
        <v>1.3777298989</v>
      </c>
      <c r="AA222" s="8" t="n">
        <v>0.0723483455</v>
      </c>
      <c r="AB222" s="59" t="n">
        <v>7.6928299406</v>
      </c>
      <c r="AC222" s="8" t="n">
        <v>0.018731353</v>
      </c>
      <c r="AD222" s="56" t="n">
        <v>-0.002671005</v>
      </c>
      <c r="AE222" s="8" t="n">
        <v>-0.000434636</v>
      </c>
      <c r="AF222" s="56" t="n">
        <v>0.0409394864</v>
      </c>
      <c r="AG222" s="8" t="n">
        <v>0.4086683915</v>
      </c>
      <c r="AH222" s="56" t="n">
        <v>0.0608206818</v>
      </c>
      <c r="AI222" s="8" t="n">
        <v>0.0118368255</v>
      </c>
      <c r="AJ222" s="56" t="n">
        <v>0.3738825259</v>
      </c>
      <c r="AK222" s="8" t="n">
        <v>0.9117736223</v>
      </c>
      <c r="AL222" s="56" t="n">
        <v>1.5307159107</v>
      </c>
      <c r="AM222" s="8" t="n">
        <v>0.0862221278</v>
      </c>
      <c r="AN222" s="56" t="n">
        <v>0.0010205505</v>
      </c>
      <c r="AO222" s="74" t="n">
        <v>0.9990163006</v>
      </c>
      <c r="AP222" s="62" t="n">
        <v>8.6615595503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140765789</v>
      </c>
      <c r="R223" s="56" t="n">
        <v>-0.003485405</v>
      </c>
      <c r="S223" s="8" t="n">
        <v>-0.000621972</v>
      </c>
      <c r="T223" s="56" t="n">
        <v>0.0558098835</v>
      </c>
      <c r="U223" s="8" t="n">
        <v>0.5287278087</v>
      </c>
      <c r="V223" s="56" t="n">
        <v>0.1029711366</v>
      </c>
      <c r="W223" s="8" t="n">
        <v>0.030771647</v>
      </c>
      <c r="X223" s="56" t="n">
        <v>0.1304642238</v>
      </c>
      <c r="Y223" s="8" t="n">
        <v>0.8587139021</v>
      </c>
      <c r="Z223" s="56" t="n">
        <v>1.473599768</v>
      </c>
      <c r="AA223" s="8" t="n">
        <v>0.0712802334</v>
      </c>
      <c r="AB223" s="59" t="n">
        <v>14.156801678</v>
      </c>
      <c r="AC223" s="8" t="n">
        <v>0.0149045719</v>
      </c>
      <c r="AD223" s="56" t="n">
        <v>-0.003920196</v>
      </c>
      <c r="AE223" s="8" t="n">
        <v>-0.000665274</v>
      </c>
      <c r="AF223" s="56" t="n">
        <v>0.0579032505</v>
      </c>
      <c r="AG223" s="8" t="n">
        <v>0.5551357806</v>
      </c>
      <c r="AH223" s="56" t="n">
        <v>0.1064266801</v>
      </c>
      <c r="AI223" s="8" t="n">
        <v>0.0326124704</v>
      </c>
      <c r="AJ223" s="56" t="n">
        <v>0.1534634</v>
      </c>
      <c r="AK223" s="8" t="n">
        <v>0.9158606837</v>
      </c>
      <c r="AL223" s="56" t="n">
        <v>1.5906878381</v>
      </c>
      <c r="AM223" s="8" t="n">
        <v>0.0824908235</v>
      </c>
      <c r="AN223" s="56" t="n">
        <v>0.0008274075</v>
      </c>
      <c r="AO223" s="74" t="n">
        <v>0.9991789147</v>
      </c>
      <c r="AP223" s="62" t="n">
        <v>14.830566962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26679332</v>
      </c>
      <c r="E224" s="78" t="n">
        <v>-0.00291357</v>
      </c>
      <c r="F224" s="77" t="n">
        <v>0</v>
      </c>
      <c r="G224" s="78" t="n">
        <v>0.0223054265</v>
      </c>
      <c r="H224" s="77" t="n">
        <v>0.3490079733</v>
      </c>
      <c r="I224" s="78" t="n">
        <v>0.0503485423</v>
      </c>
      <c r="J224" s="77" t="n">
        <v>0.0046202526</v>
      </c>
      <c r="K224" s="78" t="n">
        <v>0.1506835603</v>
      </c>
      <c r="L224" s="77" t="n">
        <v>0.5767201176</v>
      </c>
      <c r="M224" s="79" t="n">
        <v>1</v>
      </c>
      <c r="N224" s="77" t="n">
        <v>0.0563476151</v>
      </c>
      <c r="O224" s="78" t="n">
        <v>0.0301499863</v>
      </c>
      <c r="P224" s="82" t="n">
        <v>9.5762</v>
      </c>
      <c r="Q224" s="8" t="n">
        <v>0.0074845031</v>
      </c>
      <c r="R224" s="56" t="n">
        <v>-0.003902533</v>
      </c>
      <c r="S224" s="8" t="n">
        <v>-0.000100736</v>
      </c>
      <c r="T224" s="56" t="n">
        <v>0.030861209</v>
      </c>
      <c r="U224" s="8" t="n">
        <v>0.4676177597</v>
      </c>
      <c r="V224" s="56" t="n">
        <v>0.0673069494</v>
      </c>
      <c r="W224" s="8" t="n">
        <v>0.0150453976</v>
      </c>
      <c r="X224" s="56" t="n">
        <v>0.2028138591</v>
      </c>
      <c r="Y224" s="8" t="n">
        <v>0.7871264088</v>
      </c>
      <c r="Z224" s="56" t="n">
        <v>1.4132129624</v>
      </c>
      <c r="AA224" s="8" t="n">
        <v>0.0872089604</v>
      </c>
      <c r="AB224" s="59" t="n">
        <v>12.844490646</v>
      </c>
      <c r="AC224" s="8" t="n">
        <v>0.0089445615</v>
      </c>
      <c r="AD224" s="56" t="n">
        <v>-0.004650924</v>
      </c>
      <c r="AE224" s="8" t="n">
        <v>-0.000183729</v>
      </c>
      <c r="AF224" s="56" t="n">
        <v>0.0339173811</v>
      </c>
      <c r="AG224" s="8" t="n">
        <v>0.5206287889</v>
      </c>
      <c r="AH224" s="56" t="n">
        <v>0.0744441035</v>
      </c>
      <c r="AI224" s="8" t="n">
        <v>0.0182461315</v>
      </c>
      <c r="AJ224" s="56" t="n">
        <v>0.2368141048</v>
      </c>
      <c r="AK224" s="8" t="n">
        <v>0.8881604183</v>
      </c>
      <c r="AL224" s="56" t="n">
        <v>1.6254068308</v>
      </c>
      <c r="AM224" s="8" t="n">
        <v>0.1069330318</v>
      </c>
      <c r="AN224" s="56" t="n">
        <v>0.0031050572</v>
      </c>
      <c r="AO224" s="74" t="n">
        <v>0.9981985073</v>
      </c>
      <c r="AP224" s="62" t="n">
        <v>14.19977088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40158032</v>
      </c>
      <c r="E225" s="78" t="n">
        <v>-0.000558998</v>
      </c>
      <c r="F225" s="77" t="n">
        <v>-0.000291908</v>
      </c>
      <c r="G225" s="78" t="n">
        <v>0.005901978</v>
      </c>
      <c r="H225" s="77" t="n">
        <v>0.6220854995</v>
      </c>
      <c r="I225" s="78" t="n">
        <v>0.0312637017</v>
      </c>
      <c r="J225" s="77" t="n">
        <v>0.0014973581</v>
      </c>
      <c r="K225" s="78" t="n">
        <v>0.028754711</v>
      </c>
      <c r="L225" s="77" t="n">
        <v>0.6926681455</v>
      </c>
      <c r="M225" s="79" t="n">
        <v>1</v>
      </c>
      <c r="N225" s="77" t="n">
        <v>0.0378311455</v>
      </c>
      <c r="O225" s="78" t="n">
        <v>0.2807301038</v>
      </c>
      <c r="P225" s="82" t="n">
        <v>11.6605</v>
      </c>
      <c r="Q225" s="8" t="n">
        <v>0.0073755845</v>
      </c>
      <c r="R225" s="56" t="n">
        <v>-0.001347608</v>
      </c>
      <c r="S225" s="8" t="n">
        <v>-0.000406699</v>
      </c>
      <c r="T225" s="56" t="n">
        <v>0.0125355671</v>
      </c>
      <c r="U225" s="8" t="n">
        <v>0.7265290167</v>
      </c>
      <c r="V225" s="56" t="n">
        <v>0.0425134842</v>
      </c>
      <c r="W225" s="8" t="n">
        <v>0.0142707222</v>
      </c>
      <c r="X225" s="56" t="n">
        <v>0.0730122822</v>
      </c>
      <c r="Y225" s="8" t="n">
        <v>0.8744823501</v>
      </c>
      <c r="Z225" s="56" t="n">
        <v>1.3091517732</v>
      </c>
      <c r="AA225" s="8" t="n">
        <v>0.055706954</v>
      </c>
      <c r="AB225" s="59" t="n">
        <v>14.812645923</v>
      </c>
      <c r="AC225" s="8" t="n">
        <v>0.0082248315</v>
      </c>
      <c r="AD225" s="56" t="n">
        <v>-0.001966651</v>
      </c>
      <c r="AE225" s="8" t="n">
        <v>-0.000465669</v>
      </c>
      <c r="AF225" s="56" t="n">
        <v>0.0144586622</v>
      </c>
      <c r="AG225" s="8" t="n">
        <v>0.7595164332</v>
      </c>
      <c r="AH225" s="56" t="n">
        <v>0.0461943781</v>
      </c>
      <c r="AI225" s="8" t="n">
        <v>0.0169935045</v>
      </c>
      <c r="AJ225" s="56" t="n">
        <v>0.0904725853</v>
      </c>
      <c r="AK225" s="8" t="n">
        <v>0.9334280745</v>
      </c>
      <c r="AL225" s="56" t="n">
        <v>1.4203293745</v>
      </c>
      <c r="AM225" s="8" t="n">
        <v>0.0658395309</v>
      </c>
      <c r="AN225" s="56" t="n">
        <v>0.0001631083</v>
      </c>
      <c r="AO225" s="74" t="n">
        <v>0.9994307136</v>
      </c>
      <c r="AP225" s="62" t="n">
        <v>15.66308433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4345615</v>
      </c>
      <c r="E226" s="78" t="n">
        <v>-0.00019762</v>
      </c>
      <c r="F226" s="77" t="n">
        <v>-0.000337117</v>
      </c>
      <c r="G226" s="78" t="n">
        <v>0.0435636774</v>
      </c>
      <c r="H226" s="77" t="n">
        <v>0.1247682319</v>
      </c>
      <c r="I226" s="78" t="n">
        <v>0.0113515493</v>
      </c>
      <c r="J226" s="77" t="n">
        <v>0.0227786593</v>
      </c>
      <c r="K226" s="78" t="n">
        <v>0.1200137172</v>
      </c>
      <c r="L226" s="77" t="n">
        <v>0.327375659</v>
      </c>
      <c r="M226" s="79" t="n">
        <v>1</v>
      </c>
      <c r="N226" s="77" t="n">
        <v>0.1014817496</v>
      </c>
      <c r="O226" s="78" t="n">
        <v>0.0093026184</v>
      </c>
      <c r="P226" s="82" t="n">
        <v>11.3014</v>
      </c>
      <c r="Q226" s="8" t="n">
        <v>0.0140730436</v>
      </c>
      <c r="R226" s="56" t="n">
        <v>-0.051748701</v>
      </c>
      <c r="S226" s="8" t="n">
        <v>-0.000496698</v>
      </c>
      <c r="T226" s="56" t="n">
        <v>0.061351534</v>
      </c>
      <c r="U226" s="8" t="n">
        <v>0.2667489654</v>
      </c>
      <c r="V226" s="56" t="n">
        <v>0.0291022104</v>
      </c>
      <c r="W226" s="8" t="n">
        <v>0.047432334</v>
      </c>
      <c r="X226" s="56" t="n">
        <v>0.2679329603</v>
      </c>
      <c r="Y226" s="8" t="n">
        <v>0.6343956485</v>
      </c>
      <c r="Z226" s="56" t="n">
        <v>1.6488917921</v>
      </c>
      <c r="AA226" s="8" t="n">
        <v>0.1716124505</v>
      </c>
      <c r="AB226" s="59" t="n">
        <v>15.876766055</v>
      </c>
      <c r="AC226" s="8" t="n">
        <v>0.0170111099</v>
      </c>
      <c r="AD226" s="56" t="n">
        <v>-0.076347957</v>
      </c>
      <c r="AE226" s="8" t="n">
        <v>-0.003265194</v>
      </c>
      <c r="AF226" s="56" t="n">
        <v>0.0672643884</v>
      </c>
      <c r="AG226" s="8" t="n">
        <v>0.3383398438</v>
      </c>
      <c r="AH226" s="56" t="n">
        <v>0.0381342308</v>
      </c>
      <c r="AI226" s="8" t="n">
        <v>0.0538575067</v>
      </c>
      <c r="AJ226" s="56" t="n">
        <v>0.3394518387</v>
      </c>
      <c r="AK226" s="8" t="n">
        <v>0.7744457674</v>
      </c>
      <c r="AL226" s="56" t="n">
        <v>1.9873005576</v>
      </c>
      <c r="AM226" s="8" t="n">
        <v>0.2225645976</v>
      </c>
      <c r="AN226" s="56" t="n">
        <v>0.0007056</v>
      </c>
      <c r="AO226" s="74" t="n">
        <v>0.997715965</v>
      </c>
      <c r="AP226" s="62" t="n">
        <v>18.08967978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47455645</v>
      </c>
      <c r="E227" s="78" t="n">
        <v>-0.236055825</v>
      </c>
      <c r="F227" s="77" t="n">
        <v>-0.000298233</v>
      </c>
      <c r="G227" s="78" t="n">
        <v>0.0079504969</v>
      </c>
      <c r="H227" s="77" t="n">
        <v>0.1392640611</v>
      </c>
      <c r="I227" s="78" t="n">
        <v>0.0150509407</v>
      </c>
      <c r="J227" s="77" t="n">
        <v>0.0249479878</v>
      </c>
      <c r="K227" s="78" t="n">
        <v>0.2860018037</v>
      </c>
      <c r="L227" s="77" t="n">
        <v>0.2516067969</v>
      </c>
      <c r="M227" s="79" t="n">
        <v>1</v>
      </c>
      <c r="N227" s="77" t="n">
        <v>0.2179246584</v>
      </c>
      <c r="O227" s="78" t="n">
        <v>0.4077348031</v>
      </c>
      <c r="P227" s="82" t="n">
        <v>5.4874</v>
      </c>
      <c r="Q227" s="8" t="n">
        <v>0.0223570633</v>
      </c>
      <c r="R227" s="56" t="n">
        <v>-0.26178292</v>
      </c>
      <c r="S227" s="8" t="n">
        <v>-0.000469311</v>
      </c>
      <c r="T227" s="56" t="n">
        <v>0.0189593693</v>
      </c>
      <c r="U227" s="8" t="n">
        <v>0.2978353281</v>
      </c>
      <c r="V227" s="56" t="n">
        <v>0.0351641599</v>
      </c>
      <c r="W227" s="8" t="n">
        <v>0.0421745158</v>
      </c>
      <c r="X227" s="56" t="n">
        <v>0.3909185316</v>
      </c>
      <c r="Y227" s="8" t="n">
        <v>0.5451567367</v>
      </c>
      <c r="Z227" s="56" t="n">
        <v>1.5768711416</v>
      </c>
      <c r="AA227" s="8" t="n">
        <v>0.2723732512</v>
      </c>
      <c r="AB227" s="59" t="n">
        <v>10.675326867</v>
      </c>
      <c r="AC227" s="8" t="n">
        <v>0.0248494613</v>
      </c>
      <c r="AD227" s="56" t="n">
        <v>-0.274488027</v>
      </c>
      <c r="AE227" s="8" t="n">
        <v>-0.001903271</v>
      </c>
      <c r="AF227" s="56" t="n">
        <v>0.0241802654</v>
      </c>
      <c r="AG227" s="8" t="n">
        <v>0.3668648812</v>
      </c>
      <c r="AH227" s="56" t="n">
        <v>0.0440896227</v>
      </c>
      <c r="AI227" s="8" t="n">
        <v>0.0471203333</v>
      </c>
      <c r="AJ227" s="56" t="n">
        <v>0.4493163529</v>
      </c>
      <c r="AK227" s="8" t="n">
        <v>0.6800296186</v>
      </c>
      <c r="AL227" s="56" t="n">
        <v>1.8802523111</v>
      </c>
      <c r="AM227" s="8" t="n">
        <v>0.3135241023</v>
      </c>
      <c r="AN227" s="56" t="n">
        <v>0.0044706128</v>
      </c>
      <c r="AO227" s="74" t="n">
        <v>0.9980243337</v>
      </c>
      <c r="AP227" s="62" t="n">
        <v>12.61454215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83329711</v>
      </c>
      <c r="R228" s="56" t="n">
        <v>-0.029507024</v>
      </c>
      <c r="S228" s="8" t="n">
        <v>-0.00042431</v>
      </c>
      <c r="T228" s="56" t="n">
        <v>0.069639298</v>
      </c>
      <c r="U228" s="8" t="n">
        <v>0.2781365859</v>
      </c>
      <c r="V228" s="56" t="n">
        <v>0.0488713252</v>
      </c>
      <c r="W228" s="8" t="n">
        <v>0.0220008746</v>
      </c>
      <c r="X228" s="56" t="n">
        <v>0.2291917513</v>
      </c>
      <c r="Y228" s="8" t="n">
        <v>0.6362414719</v>
      </c>
      <c r="Z228" s="56" t="n">
        <v>1.5248415087</v>
      </c>
      <c r="AA228" s="8" t="n">
        <v>0.2032514643</v>
      </c>
      <c r="AB228" s="59" t="n">
        <v>8.5267299111</v>
      </c>
      <c r="AC228" s="8" t="n">
        <v>0.0206295036</v>
      </c>
      <c r="AD228" s="56" t="n">
        <v>-0.043912978</v>
      </c>
      <c r="AE228" s="8" t="n">
        <v>-0.002052682</v>
      </c>
      <c r="AF228" s="56" t="n">
        <v>0.0743635167</v>
      </c>
      <c r="AG228" s="8" t="n">
        <v>0.3384291431</v>
      </c>
      <c r="AH228" s="56" t="n">
        <v>0.0565650418</v>
      </c>
      <c r="AI228" s="8" t="n">
        <v>0.0267298673</v>
      </c>
      <c r="AJ228" s="56" t="n">
        <v>0.2845350536</v>
      </c>
      <c r="AK228" s="8" t="n">
        <v>0.7552864657</v>
      </c>
      <c r="AL228" s="56" t="n">
        <v>1.7956982201</v>
      </c>
      <c r="AM228" s="8" t="n">
        <v>0.2399940023</v>
      </c>
      <c r="AN228" s="56" t="n">
        <v>0.0029836251</v>
      </c>
      <c r="AO228" s="74" t="n">
        <v>0.9982640931</v>
      </c>
      <c r="AP228" s="62" t="n">
        <v>10.29429120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5944012</v>
      </c>
      <c r="E229" s="78" t="n">
        <v>-0.000230589</v>
      </c>
      <c r="F229" s="77" t="n">
        <v>-0.000392216</v>
      </c>
      <c r="G229" s="78" t="n">
        <v>0.0039415555</v>
      </c>
      <c r="H229" s="77" t="n">
        <v>0.3029523953</v>
      </c>
      <c r="I229" s="78" t="n">
        <v>0.0337262677</v>
      </c>
      <c r="J229" s="77" t="n">
        <v>0.000323255</v>
      </c>
      <c r="K229" s="78" t="n">
        <v>0.1124711764</v>
      </c>
      <c r="L229" s="77" t="n">
        <v>0.4593862466</v>
      </c>
      <c r="M229" s="79" t="n">
        <v>1</v>
      </c>
      <c r="N229" s="77" t="n">
        <v>0.1090718662</v>
      </c>
      <c r="O229" s="78" t="n">
        <v>0.0252093244</v>
      </c>
      <c r="P229" s="82" t="n">
        <v>7.2993</v>
      </c>
      <c r="Q229" s="8" t="n">
        <v>0.0129822285</v>
      </c>
      <c r="R229" s="56" t="n">
        <v>-0.026990094</v>
      </c>
      <c r="S229" s="8" t="n">
        <v>-0.000538758</v>
      </c>
      <c r="T229" s="56" t="n">
        <v>0.012067969</v>
      </c>
      <c r="U229" s="8" t="n">
        <v>0.4343695449</v>
      </c>
      <c r="V229" s="56" t="n">
        <v>0.0505245405</v>
      </c>
      <c r="W229" s="8" t="n">
        <v>0.0162276439</v>
      </c>
      <c r="X229" s="56" t="n">
        <v>0.1987384731</v>
      </c>
      <c r="Y229" s="8" t="n">
        <v>0.697381548</v>
      </c>
      <c r="Z229" s="56" t="n">
        <v>1.4874569888</v>
      </c>
      <c r="AA229" s="8" t="n">
        <v>0.1578122425</v>
      </c>
      <c r="AB229" s="59" t="n">
        <v>11.708655563</v>
      </c>
      <c r="AC229" s="8" t="n">
        <v>0.0151062877</v>
      </c>
      <c r="AD229" s="56" t="n">
        <v>-0.039906297</v>
      </c>
      <c r="AE229" s="8" t="n">
        <v>-0.002011733</v>
      </c>
      <c r="AF229" s="56" t="n">
        <v>0.0163097026</v>
      </c>
      <c r="AG229" s="8" t="n">
        <v>0.4913443339</v>
      </c>
      <c r="AH229" s="56" t="n">
        <v>0.057447688</v>
      </c>
      <c r="AI229" s="8" t="n">
        <v>0.0207187889</v>
      </c>
      <c r="AJ229" s="56" t="n">
        <v>0.2464896735</v>
      </c>
      <c r="AK229" s="8" t="n">
        <v>0.8054984455</v>
      </c>
      <c r="AL229" s="56" t="n">
        <v>1.734325331</v>
      </c>
      <c r="AM229" s="8" t="n">
        <v>0.1914138064</v>
      </c>
      <c r="AN229" s="56" t="n">
        <v>0.0015218528</v>
      </c>
      <c r="AO229" s="74" t="n">
        <v>0.9984341047</v>
      </c>
      <c r="AP229" s="62" t="n">
        <v>13.364087727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52897765</v>
      </c>
      <c r="R230" s="56" t="n">
        <v>-0.073607396</v>
      </c>
      <c r="S230" s="8" t="n">
        <v>-0.000222966</v>
      </c>
      <c r="T230" s="56" t="n">
        <v>0.0123176635</v>
      </c>
      <c r="U230" s="8" t="n">
        <v>0.308167427</v>
      </c>
      <c r="V230" s="56" t="n">
        <v>0.0359129344</v>
      </c>
      <c r="W230" s="8" t="n">
        <v>0.0216118004</v>
      </c>
      <c r="X230" s="56" t="n">
        <v>0.1658666007</v>
      </c>
      <c r="Y230" s="8" t="n">
        <v>0.4853358405</v>
      </c>
      <c r="Z230" s="56" t="n">
        <v>1.6843723297</v>
      </c>
      <c r="AA230" s="8" t="n">
        <v>0.2648519923</v>
      </c>
      <c r="AB230" s="59" t="n">
        <v>10.84833756</v>
      </c>
      <c r="AC230" s="8" t="n">
        <v>0.0190465722</v>
      </c>
      <c r="AD230" s="56" t="n">
        <v>-0.104652077</v>
      </c>
      <c r="AE230" s="8" t="n">
        <v>-0.003772689</v>
      </c>
      <c r="AF230" s="56" t="n">
        <v>0.0196914511</v>
      </c>
      <c r="AG230" s="8" t="n">
        <v>0.4012328244</v>
      </c>
      <c r="AH230" s="56" t="n">
        <v>0.047537528</v>
      </c>
      <c r="AI230" s="8" t="n">
        <v>0.0292426392</v>
      </c>
      <c r="AJ230" s="56" t="n">
        <v>0.2542083502</v>
      </c>
      <c r="AK230" s="8" t="n">
        <v>0.6625345993</v>
      </c>
      <c r="AL230" s="56" t="n">
        <v>2.1139062595</v>
      </c>
      <c r="AM230" s="8" t="n">
        <v>0.3329240289</v>
      </c>
      <c r="AN230" s="56" t="n">
        <v>0.0016572696</v>
      </c>
      <c r="AO230" s="74" t="n">
        <v>0.9971158979</v>
      </c>
      <c r="AP230" s="62" t="n">
        <v>13.660971651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59322421</v>
      </c>
      <c r="E232" s="78" t="n">
        <v>0</v>
      </c>
      <c r="F232" s="77" t="n">
        <v>-0.000125041</v>
      </c>
      <c r="G232" s="78" t="n">
        <v>0.024496048</v>
      </c>
      <c r="H232" s="77" t="n">
        <v>0.1147950166</v>
      </c>
      <c r="I232" s="78" t="n">
        <v>0.0094045395</v>
      </c>
      <c r="J232" s="77" t="n">
        <v>7.09368E-005</v>
      </c>
      <c r="K232" s="78" t="n">
        <v>0.4912254757</v>
      </c>
      <c r="L232" s="77" t="n">
        <v>0.6457992175</v>
      </c>
      <c r="M232" s="79" t="n">
        <v>1</v>
      </c>
      <c r="N232" s="77" t="n">
        <v>0.0362767361</v>
      </c>
      <c r="O232" s="78" t="n">
        <v>0.0268244597</v>
      </c>
      <c r="P232" s="82" t="n">
        <v>2.5132</v>
      </c>
      <c r="Q232" s="8" t="n">
        <v>0.0088455298</v>
      </c>
      <c r="R232" s="56" t="n">
        <v>-0.000504973</v>
      </c>
      <c r="S232" s="8" t="n">
        <v>-0.000190443</v>
      </c>
      <c r="T232" s="56" t="n">
        <v>0.0308307233</v>
      </c>
      <c r="U232" s="8" t="n">
        <v>0.1843695009</v>
      </c>
      <c r="V232" s="56" t="n">
        <v>0.0184477268</v>
      </c>
      <c r="W232" s="8" t="n">
        <v>0.0042300883</v>
      </c>
      <c r="X232" s="56" t="n">
        <v>0.5941444006</v>
      </c>
      <c r="Y232" s="8" t="n">
        <v>0.8401725537</v>
      </c>
      <c r="Z232" s="56" t="n">
        <v>1.3155635827</v>
      </c>
      <c r="AA232" s="8" t="n">
        <v>0.0521953161</v>
      </c>
      <c r="AB232" s="59" t="n">
        <v>4.3163408754</v>
      </c>
      <c r="AC232" s="8" t="n">
        <v>0.010091303</v>
      </c>
      <c r="AD232" s="56" t="n">
        <v>-0.001712868</v>
      </c>
      <c r="AE232" s="8" t="n">
        <v>-0.000380594</v>
      </c>
      <c r="AF232" s="56" t="n">
        <v>0.0347576492</v>
      </c>
      <c r="AG232" s="8" t="n">
        <v>0.2188411912</v>
      </c>
      <c r="AH232" s="56" t="n">
        <v>0.0229489625</v>
      </c>
      <c r="AI232" s="8" t="n">
        <v>0.0060461149</v>
      </c>
      <c r="AJ232" s="56" t="n">
        <v>0.6401645701</v>
      </c>
      <c r="AK232" s="8" t="n">
        <v>0.9307563292</v>
      </c>
      <c r="AL232" s="56" t="n">
        <v>1.4979994994</v>
      </c>
      <c r="AM232" s="8" t="n">
        <v>0.0685912656</v>
      </c>
      <c r="AN232" s="56" t="n">
        <v>0.0001685836</v>
      </c>
      <c r="AO232" s="74" t="n">
        <v>0.9995161783</v>
      </c>
      <c r="AP232" s="62" t="n">
        <v>5.1876297419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129095482</v>
      </c>
      <c r="R233" s="56" t="n">
        <v>-0.000593091</v>
      </c>
      <c r="S233" s="8" t="n">
        <v>-0.000250058</v>
      </c>
      <c r="T233" s="56" t="n">
        <v>0.0224691842</v>
      </c>
      <c r="U233" s="8" t="n">
        <v>0.2158191318</v>
      </c>
      <c r="V233" s="56" t="n">
        <v>0.0760013742</v>
      </c>
      <c r="W233" s="8" t="n">
        <v>0.0066511263</v>
      </c>
      <c r="X233" s="56" t="n">
        <v>0.519006708</v>
      </c>
      <c r="Y233" s="8" t="n">
        <v>0.8520139237</v>
      </c>
      <c r="Z233" s="56" t="n">
        <v>1.1823860104</v>
      </c>
      <c r="AA233" s="8" t="n">
        <v>0.0880198564</v>
      </c>
      <c r="AB233" s="59" t="n">
        <v>4.8022810117</v>
      </c>
      <c r="AC233" s="8" t="n">
        <v>0.0135498977</v>
      </c>
      <c r="AD233" s="56" t="n">
        <v>-0.000961129</v>
      </c>
      <c r="AE233" s="8" t="n">
        <v>-0.000290295</v>
      </c>
      <c r="AF233" s="56" t="n">
        <v>0.0240013547</v>
      </c>
      <c r="AG233" s="8" t="n">
        <v>0.2401541039</v>
      </c>
      <c r="AH233" s="56" t="n">
        <v>0.0793696546</v>
      </c>
      <c r="AI233" s="8" t="n">
        <v>0.0080517614</v>
      </c>
      <c r="AJ233" s="56" t="n">
        <v>0.534254075</v>
      </c>
      <c r="AK233" s="8" t="n">
        <v>0.8981294238</v>
      </c>
      <c r="AL233" s="56" t="n">
        <v>1.2795317974</v>
      </c>
      <c r="AM233" s="8" t="n">
        <v>0.1001828023</v>
      </c>
      <c r="AN233" s="56" t="n">
        <v>0.0010998756</v>
      </c>
      <c r="AO233" s="74" t="n">
        <v>0.9994121017</v>
      </c>
      <c r="AP233" s="62" t="n">
        <v>5.3932612502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31430399</v>
      </c>
      <c r="R234" s="56" t="n">
        <v>-0.014991396</v>
      </c>
      <c r="S234" s="8" t="n">
        <v>-0.000955292</v>
      </c>
      <c r="T234" s="56" t="n">
        <v>0.0120975829</v>
      </c>
      <c r="U234" s="8" t="n">
        <v>0.3958172185</v>
      </c>
      <c r="V234" s="56" t="n">
        <v>0.0263909483</v>
      </c>
      <c r="W234" s="8" t="n">
        <v>0.0183443391</v>
      </c>
      <c r="X234" s="56" t="n">
        <v>0.2959330012</v>
      </c>
      <c r="Y234" s="8" t="n">
        <v>0.7457794422</v>
      </c>
      <c r="Z234" s="56" t="n">
        <v>1.4556452145</v>
      </c>
      <c r="AA234" s="8" t="n">
        <v>0.08692321</v>
      </c>
      <c r="AB234" s="59" t="n">
        <v>12.940580796</v>
      </c>
      <c r="AC234" s="8" t="n">
        <v>0.0153619374</v>
      </c>
      <c r="AD234" s="56" t="n">
        <v>-0.016896793</v>
      </c>
      <c r="AE234" s="8" t="n">
        <v>-0.001193547</v>
      </c>
      <c r="AF234" s="56" t="n">
        <v>0.0169649018</v>
      </c>
      <c r="AG234" s="8" t="n">
        <v>0.4786628608</v>
      </c>
      <c r="AH234" s="56" t="n">
        <v>0.0346121768</v>
      </c>
      <c r="AI234" s="8" t="n">
        <v>0.0244020868</v>
      </c>
      <c r="AJ234" s="56" t="n">
        <v>0.3366913449</v>
      </c>
      <c r="AK234" s="8" t="n">
        <v>0.888604968</v>
      </c>
      <c r="AL234" s="56" t="n">
        <v>1.739118936</v>
      </c>
      <c r="AM234" s="8" t="n">
        <v>0.1101898631</v>
      </c>
      <c r="AN234" s="56" t="n">
        <v>0.0003363027</v>
      </c>
      <c r="AO234" s="74" t="n">
        <v>0.9991311337</v>
      </c>
      <c r="AP234" s="62" t="n">
        <v>14.947666374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67487915</v>
      </c>
      <c r="E235" s="78" t="n">
        <v>-0.000247095</v>
      </c>
      <c r="F235" s="77" t="n">
        <v>-0.000416973</v>
      </c>
      <c r="G235" s="78" t="n">
        <v>0.0007927642</v>
      </c>
      <c r="H235" s="77" t="n">
        <v>0.3844649099</v>
      </c>
      <c r="I235" s="78" t="n">
        <v>0.0396690982</v>
      </c>
      <c r="J235" s="77" t="n">
        <v>0.0119429416</v>
      </c>
      <c r="K235" s="78" t="n">
        <v>0.2008679224</v>
      </c>
      <c r="L235" s="77" t="n">
        <v>0.643822359</v>
      </c>
      <c r="M235" s="79" t="n">
        <v>1</v>
      </c>
      <c r="N235" s="77" t="n">
        <v>0.0359748119</v>
      </c>
      <c r="O235" s="78" t="n">
        <v>0.1783340409</v>
      </c>
      <c r="P235" s="82" t="n">
        <v>10.8199</v>
      </c>
      <c r="Q235" s="8" t="n">
        <v>0.0106173004</v>
      </c>
      <c r="R235" s="56" t="n">
        <v>-0.001043926</v>
      </c>
      <c r="S235" s="8" t="n">
        <v>-0.000560983</v>
      </c>
      <c r="T235" s="56" t="n">
        <v>0.0077723368</v>
      </c>
      <c r="U235" s="8" t="n">
        <v>0.5097514419</v>
      </c>
      <c r="V235" s="56" t="n">
        <v>0.0542486843</v>
      </c>
      <c r="W235" s="8" t="n">
        <v>0.0268639295</v>
      </c>
      <c r="X235" s="56" t="n">
        <v>0.2591724288</v>
      </c>
      <c r="Y235" s="8" t="n">
        <v>0.8668212124</v>
      </c>
      <c r="Z235" s="56" t="n">
        <v>1.3716566266</v>
      </c>
      <c r="AA235" s="8" t="n">
        <v>0.0577613628</v>
      </c>
      <c r="AB235" s="59" t="n">
        <v>14.508005961</v>
      </c>
      <c r="AC235" s="8" t="n">
        <v>0.0115262219</v>
      </c>
      <c r="AD235" s="56" t="n">
        <v>-0.001672206</v>
      </c>
      <c r="AE235" s="8" t="n">
        <v>-0.000621832</v>
      </c>
      <c r="AF235" s="56" t="n">
        <v>0.0098261856</v>
      </c>
      <c r="AG235" s="8" t="n">
        <v>0.5449923371</v>
      </c>
      <c r="AH235" s="56" t="n">
        <v>0.0582890475</v>
      </c>
      <c r="AI235" s="8" t="n">
        <v>0.0297627518</v>
      </c>
      <c r="AJ235" s="56" t="n">
        <v>0.2783312097</v>
      </c>
      <c r="AK235" s="8" t="n">
        <v>0.9304337162</v>
      </c>
      <c r="AL235" s="56" t="n">
        <v>1.4898274596</v>
      </c>
      <c r="AM235" s="8" t="n">
        <v>0.0686962747</v>
      </c>
      <c r="AN235" s="56" t="n">
        <v>0.0002117071</v>
      </c>
      <c r="AO235" s="74" t="n">
        <v>0.999341698</v>
      </c>
      <c r="AP235" s="62" t="n">
        <v>15.424931595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75329476</v>
      </c>
      <c r="R236" s="56" t="n">
        <v>-0.00413432</v>
      </c>
      <c r="S236" s="8" t="n">
        <v>-0.000233627</v>
      </c>
      <c r="T236" s="56" t="n">
        <v>0.029696292</v>
      </c>
      <c r="U236" s="8" t="n">
        <v>0.4332033517</v>
      </c>
      <c r="V236" s="56" t="n">
        <v>0.0351738999</v>
      </c>
      <c r="W236" s="8" t="n">
        <v>0.0632687676</v>
      </c>
      <c r="X236" s="56" t="n">
        <v>0.1420187844</v>
      </c>
      <c r="Y236" s="8" t="n">
        <v>0.7165260957</v>
      </c>
      <c r="Z236" s="56" t="n">
        <v>1.685854222</v>
      </c>
      <c r="AA236" s="8" t="n">
        <v>0.1034566576</v>
      </c>
      <c r="AB236" s="59" t="n">
        <v>13.448775002</v>
      </c>
      <c r="AC236" s="8" t="n">
        <v>0.0198963851</v>
      </c>
      <c r="AD236" s="56" t="n">
        <v>-0.006578948</v>
      </c>
      <c r="AE236" s="8" t="n">
        <v>-0.000531537</v>
      </c>
      <c r="AF236" s="56" t="n">
        <v>0.0350086655</v>
      </c>
      <c r="AG236" s="8" t="n">
        <v>0.5185011732</v>
      </c>
      <c r="AH236" s="56" t="n">
        <v>0.0441096944</v>
      </c>
      <c r="AI236" s="8" t="n">
        <v>0.0694802551</v>
      </c>
      <c r="AJ236" s="56" t="n">
        <v>0.1901691226</v>
      </c>
      <c r="AK236" s="8" t="n">
        <v>0.8700548109</v>
      </c>
      <c r="AL236" s="56" t="n">
        <v>1.9884916492</v>
      </c>
      <c r="AM236" s="8" t="n">
        <v>0.1286694411</v>
      </c>
      <c r="AN236" s="56" t="n">
        <v>0.0001779293</v>
      </c>
      <c r="AO236" s="74" t="n">
        <v>0.9989021813</v>
      </c>
      <c r="AP236" s="62" t="n">
        <v>15.548048968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5539744</v>
      </c>
      <c r="R237" s="56" t="n">
        <v>-0.001288499</v>
      </c>
      <c r="S237" s="8" t="n">
        <v>-0.000187347</v>
      </c>
      <c r="T237" s="56" t="n">
        <v>0.0368262258</v>
      </c>
      <c r="U237" s="8" t="n">
        <v>0.4340404272</v>
      </c>
      <c r="V237" s="56" t="n">
        <v>0.1222120087</v>
      </c>
      <c r="W237" s="8" t="n">
        <v>0.0113367307</v>
      </c>
      <c r="X237" s="56" t="n">
        <v>0.212285142</v>
      </c>
      <c r="Y237" s="8" t="n">
        <v>0.8207644321</v>
      </c>
      <c r="Z237" s="56" t="n">
        <v>1.5680179025</v>
      </c>
      <c r="AA237" s="8" t="n">
        <v>0.0707712393</v>
      </c>
      <c r="AB237" s="59" t="n">
        <v>6.7462896162</v>
      </c>
      <c r="AC237" s="8" t="n">
        <v>0.0068041899</v>
      </c>
      <c r="AD237" s="56" t="n">
        <v>-0.002121938</v>
      </c>
      <c r="AE237" s="8" t="n">
        <v>-0.000293915</v>
      </c>
      <c r="AF237" s="56" t="n">
        <v>0.0399079267</v>
      </c>
      <c r="AG237" s="8" t="n">
        <v>0.4827267872</v>
      </c>
      <c r="AH237" s="56" t="n">
        <v>0.127723025</v>
      </c>
      <c r="AI237" s="8" t="n">
        <v>0.0148323083</v>
      </c>
      <c r="AJ237" s="56" t="n">
        <v>0.2438296126</v>
      </c>
      <c r="AK237" s="8" t="n">
        <v>0.9134079962</v>
      </c>
      <c r="AL237" s="56" t="n">
        <v>1.7436984989</v>
      </c>
      <c r="AM237" s="8" t="n">
        <v>0.0856109102</v>
      </c>
      <c r="AN237" s="56" t="n">
        <v>0.0001644115</v>
      </c>
      <c r="AO237" s="74" t="n">
        <v>0.9991833178</v>
      </c>
      <c r="AP237" s="62" t="n">
        <v>7.9628339129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40309413</v>
      </c>
      <c r="R238" s="56" t="n">
        <v>-0.001150634</v>
      </c>
      <c r="S238" s="8" t="n">
        <v>-0.000579026</v>
      </c>
      <c r="T238" s="56" t="n">
        <v>0.0393231015</v>
      </c>
      <c r="U238" s="8" t="n">
        <v>0.6258507688</v>
      </c>
      <c r="V238" s="56" t="n">
        <v>0.066393236</v>
      </c>
      <c r="W238" s="8" t="n">
        <v>0.0114317044</v>
      </c>
      <c r="X238" s="56" t="n">
        <v>0.1064200482</v>
      </c>
      <c r="Y238" s="8" t="n">
        <v>0.8717201398</v>
      </c>
      <c r="Z238" s="56" t="n">
        <v>1.3716094556</v>
      </c>
      <c r="AA238" s="8" t="n">
        <v>0.0514988312</v>
      </c>
      <c r="AB238" s="59" t="n">
        <v>11.917585868</v>
      </c>
      <c r="AC238" s="8" t="n">
        <v>0.0251805072</v>
      </c>
      <c r="AD238" s="56" t="n">
        <v>-0.001726383</v>
      </c>
      <c r="AE238" s="8" t="n">
        <v>-0.000647951</v>
      </c>
      <c r="AF238" s="56" t="n">
        <v>0.0416232502</v>
      </c>
      <c r="AG238" s="8" t="n">
        <v>0.6603668207</v>
      </c>
      <c r="AH238" s="56" t="n">
        <v>0.0707235811</v>
      </c>
      <c r="AI238" s="8" t="n">
        <v>0.0136956539</v>
      </c>
      <c r="AJ238" s="56" t="n">
        <v>0.1282755707</v>
      </c>
      <c r="AK238" s="8" t="n">
        <v>0.9374910495</v>
      </c>
      <c r="AL238" s="56" t="n">
        <v>1.4944186186</v>
      </c>
      <c r="AM238" s="8" t="n">
        <v>0.06157686</v>
      </c>
      <c r="AN238" s="56" t="n">
        <v>0.0003021817</v>
      </c>
      <c r="AO238" s="74" t="n">
        <v>0.9993700912</v>
      </c>
      <c r="AP238" s="62" t="n">
        <v>12.770352981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87620594</v>
      </c>
      <c r="R239" s="56" t="n">
        <v>-0.001221527</v>
      </c>
      <c r="S239" s="8" t="n">
        <v>-0.000131115</v>
      </c>
      <c r="T239" s="56" t="n">
        <v>0.0275276524</v>
      </c>
      <c r="U239" s="8" t="n">
        <v>0.4193468509</v>
      </c>
      <c r="V239" s="56" t="n">
        <v>0.0738209028</v>
      </c>
      <c r="W239" s="8" t="n">
        <v>0.0144001061</v>
      </c>
      <c r="X239" s="56" t="n">
        <v>0.3033237638</v>
      </c>
      <c r="Y239" s="8" t="n">
        <v>0.8658286933</v>
      </c>
      <c r="Z239" s="56" t="n">
        <v>1.3699042802</v>
      </c>
      <c r="AA239" s="8" t="n">
        <v>0.0437859458</v>
      </c>
      <c r="AB239" s="59" t="n">
        <v>8.2577737704</v>
      </c>
      <c r="AC239" s="8" t="n">
        <v>0.0299176823</v>
      </c>
      <c r="AD239" s="56" t="n">
        <v>-0.002002274</v>
      </c>
      <c r="AE239" s="8" t="n">
        <v>-0.000220744</v>
      </c>
      <c r="AF239" s="56" t="n">
        <v>0.0300822762</v>
      </c>
      <c r="AG239" s="8" t="n">
        <v>0.4626008654</v>
      </c>
      <c r="AH239" s="56" t="n">
        <v>0.0787025544</v>
      </c>
      <c r="AI239" s="8" t="n">
        <v>0.0176989365</v>
      </c>
      <c r="AJ239" s="56" t="n">
        <v>0.3265511066</v>
      </c>
      <c r="AK239" s="8" t="n">
        <v>0.9433304034</v>
      </c>
      <c r="AL239" s="56" t="n">
        <v>1.5141253545</v>
      </c>
      <c r="AM239" s="8" t="n">
        <v>0.0558099003</v>
      </c>
      <c r="AN239" s="56" t="n">
        <v>0.0001840805</v>
      </c>
      <c r="AO239" s="74" t="n">
        <v>0.9993243842</v>
      </c>
      <c r="AP239" s="62" t="n">
        <v>9.3209008779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77323959</v>
      </c>
      <c r="E240" s="78" t="n">
        <v>0</v>
      </c>
      <c r="F240" s="77" t="n">
        <v>0</v>
      </c>
      <c r="G240" s="78" t="n">
        <v>0.0661212787</v>
      </c>
      <c r="H240" s="77" t="n">
        <v>0.1597985116</v>
      </c>
      <c r="I240" s="78" t="n">
        <v>0.0264569688</v>
      </c>
      <c r="J240" s="77" t="n">
        <v>0</v>
      </c>
      <c r="K240" s="78" t="n">
        <v>0.2667030672</v>
      </c>
      <c r="L240" s="77" t="n">
        <v>0.5268122222</v>
      </c>
      <c r="M240" s="79" t="n">
        <v>1</v>
      </c>
      <c r="N240" s="77" t="n">
        <v>0.0253857196</v>
      </c>
      <c r="O240" s="78" t="n">
        <v>0.0998606736</v>
      </c>
      <c r="P240" s="82" t="n">
        <v>2.5488</v>
      </c>
      <c r="Q240" s="8" t="n">
        <v>0.0195641435</v>
      </c>
      <c r="R240" s="56" t="n">
        <v>-0.00058497</v>
      </c>
      <c r="S240" s="8" t="n">
        <v>-0.000211769</v>
      </c>
      <c r="T240" s="56" t="n">
        <v>0.0729751061</v>
      </c>
      <c r="U240" s="8" t="n">
        <v>0.3814478058</v>
      </c>
      <c r="V240" s="56" t="n">
        <v>0.042654892</v>
      </c>
      <c r="W240" s="8" t="n">
        <v>0.0236667554</v>
      </c>
      <c r="X240" s="56" t="n">
        <v>0.3626939045</v>
      </c>
      <c r="Y240" s="8" t="n">
        <v>0.9022058677</v>
      </c>
      <c r="Z240" s="56" t="n">
        <v>1.5665291027</v>
      </c>
      <c r="AA240" s="8" t="n">
        <v>0.044935304</v>
      </c>
      <c r="AB240" s="59" t="n">
        <v>8.3149161306</v>
      </c>
      <c r="AC240" s="8" t="n">
        <v>0.0203026341</v>
      </c>
      <c r="AD240" s="56" t="n">
        <v>-0.00093286</v>
      </c>
      <c r="AE240" s="8" t="n">
        <v>-0.000254768</v>
      </c>
      <c r="AF240" s="56" t="n">
        <v>0.074439157</v>
      </c>
      <c r="AG240" s="8" t="n">
        <v>0.4055662066</v>
      </c>
      <c r="AH240" s="56" t="n">
        <v>0.0454710872</v>
      </c>
      <c r="AI240" s="8" t="n">
        <v>0.0255668199</v>
      </c>
      <c r="AJ240" s="56" t="n">
        <v>0.3777599152</v>
      </c>
      <c r="AK240" s="8" t="n">
        <v>0.9479181925</v>
      </c>
      <c r="AL240" s="56" t="n">
        <v>1.6504051085</v>
      </c>
      <c r="AM240" s="8" t="n">
        <v>0.051478251</v>
      </c>
      <c r="AN240" s="56" t="n">
        <v>6.56706E-005</v>
      </c>
      <c r="AO240" s="74" t="n">
        <v>0.9994621141</v>
      </c>
      <c r="AP240" s="62" t="n">
        <v>8.9297794583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3979746</v>
      </c>
      <c r="E241" s="78" t="n">
        <v>-0.013766314</v>
      </c>
      <c r="F241" s="77" t="n">
        <v>0</v>
      </c>
      <c r="G241" s="78" t="n">
        <v>0.1134684629</v>
      </c>
      <c r="H241" s="77" t="n">
        <v>0.0621110068</v>
      </c>
      <c r="I241" s="78" t="n">
        <v>0.0054690205</v>
      </c>
      <c r="J241" s="77" t="n">
        <v>0.0944814641</v>
      </c>
      <c r="K241" s="78" t="n">
        <v>0.3284181812</v>
      </c>
      <c r="L241" s="77" t="n">
        <v>0.6041615675</v>
      </c>
      <c r="M241" s="79" t="n">
        <v>1</v>
      </c>
      <c r="N241" s="77" t="n">
        <v>0.0275697428</v>
      </c>
      <c r="O241" s="78" t="n">
        <v>0.0077877291</v>
      </c>
      <c r="P241" s="82" t="n">
        <v>2.5837</v>
      </c>
      <c r="Q241" s="8" t="n">
        <v>0.0209532942</v>
      </c>
      <c r="R241" s="56" t="n">
        <v>-0.014615608</v>
      </c>
      <c r="S241" s="8" t="n">
        <v>-0.000113948</v>
      </c>
      <c r="T241" s="56" t="n">
        <v>0.1223758556</v>
      </c>
      <c r="U241" s="8" t="n">
        <v>0.1947980167</v>
      </c>
      <c r="V241" s="56" t="n">
        <v>0.0222105834</v>
      </c>
      <c r="W241" s="8" t="n">
        <v>0.1180860556</v>
      </c>
      <c r="X241" s="56" t="n">
        <v>0.405191296</v>
      </c>
      <c r="Y241" s="8" t="n">
        <v>0.8688855458</v>
      </c>
      <c r="Z241" s="56" t="n">
        <v>1.4544509896</v>
      </c>
      <c r="AA241" s="8" t="n">
        <v>0.0547670248</v>
      </c>
      <c r="AB241" s="59" t="n">
        <v>7.0150092028</v>
      </c>
      <c r="AC241" s="8" t="n">
        <v>0.0221227209</v>
      </c>
      <c r="AD241" s="56" t="n">
        <v>-0.015151315</v>
      </c>
      <c r="AE241" s="8" t="n">
        <v>-0.000173226</v>
      </c>
      <c r="AF241" s="56" t="n">
        <v>0.1247233829</v>
      </c>
      <c r="AG241" s="8" t="n">
        <v>0.2268346943</v>
      </c>
      <c r="AH241" s="56" t="n">
        <v>0.0261954628</v>
      </c>
      <c r="AI241" s="8" t="n">
        <v>0.1208052688</v>
      </c>
      <c r="AJ241" s="56" t="n">
        <v>0.4275295245</v>
      </c>
      <c r="AK241" s="8" t="n">
        <v>0.9328865133</v>
      </c>
      <c r="AL241" s="56" t="n">
        <v>1.5772180315</v>
      </c>
      <c r="AM241" s="8" t="n">
        <v>0.0658140443</v>
      </c>
      <c r="AN241" s="56" t="n">
        <v>0.0003033785</v>
      </c>
      <c r="AO241" s="74" t="n">
        <v>0.9990039361</v>
      </c>
      <c r="AP241" s="62" t="n">
        <v>7.9336060265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3606945</v>
      </c>
      <c r="E242" s="78" t="n">
        <v>-0.000247754</v>
      </c>
      <c r="F242" s="77" t="n">
        <v>0</v>
      </c>
      <c r="G242" s="78" t="n">
        <v>0.1030086196</v>
      </c>
      <c r="H242" s="77" t="n">
        <v>0</v>
      </c>
      <c r="I242" s="78" t="n">
        <v>0</v>
      </c>
      <c r="J242" s="77" t="n">
        <v>0.3449889141</v>
      </c>
      <c r="K242" s="78" t="n">
        <v>0.4614579125</v>
      </c>
      <c r="L242" s="77" t="n">
        <v>0.9115683866</v>
      </c>
      <c r="M242" s="79" t="n">
        <v>1</v>
      </c>
      <c r="N242" s="77" t="n">
        <v>0.0027454879</v>
      </c>
      <c r="O242" s="78" t="n">
        <v>0</v>
      </c>
      <c r="P242" s="82" t="n">
        <v>0</v>
      </c>
      <c r="Q242" s="8" t="n">
        <v>0.0043651405</v>
      </c>
      <c r="R242" s="56" t="n">
        <v>-0.000317445</v>
      </c>
      <c r="S242" s="8" t="n">
        <v>-1.3734E-005</v>
      </c>
      <c r="T242" s="56" t="n">
        <v>0.1047138994</v>
      </c>
      <c r="U242" s="8" t="n">
        <v>0.0327571852</v>
      </c>
      <c r="V242" s="56" t="n">
        <v>0.0038452907</v>
      </c>
      <c r="W242" s="8" t="n">
        <v>0.3512503944</v>
      </c>
      <c r="X242" s="56" t="n">
        <v>0.4766031715</v>
      </c>
      <c r="Y242" s="8" t="n">
        <v>0.973203902</v>
      </c>
      <c r="Z242" s="56" t="n">
        <v>1.1073231368</v>
      </c>
      <c r="AA242" s="8" t="n">
        <v>0.0098200622</v>
      </c>
      <c r="AB242" s="59" t="n">
        <v>0.9812595892</v>
      </c>
      <c r="AC242" s="8" t="n">
        <v>0.0046427415</v>
      </c>
      <c r="AD242" s="56" t="n">
        <v>-0.000390249</v>
      </c>
      <c r="AE242" s="8" t="n">
        <v>-2.2441E-005</v>
      </c>
      <c r="AF242" s="56" t="n">
        <v>0.1053844029</v>
      </c>
      <c r="AG242" s="8" t="n">
        <v>0.0397388754</v>
      </c>
      <c r="AH242" s="56" t="n">
        <v>0.0047552988</v>
      </c>
      <c r="AI242" s="8" t="n">
        <v>0.3517079682</v>
      </c>
      <c r="AJ242" s="56" t="n">
        <v>0.4819367673</v>
      </c>
      <c r="AK242" s="8" t="n">
        <v>0.9877533642</v>
      </c>
      <c r="AL242" s="56" t="n">
        <v>1.134344622</v>
      </c>
      <c r="AM242" s="8" t="n">
        <v>0.0119304711</v>
      </c>
      <c r="AN242" s="56" t="n">
        <v>0</v>
      </c>
      <c r="AO242" s="74" t="n">
        <v>0.9996838353</v>
      </c>
      <c r="AP242" s="62" t="n">
        <v>1.1513721579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10048352</v>
      </c>
      <c r="E243" s="78" t="n">
        <v>0</v>
      </c>
      <c r="F243" s="77" t="n">
        <v>0</v>
      </c>
      <c r="G243" s="78" t="n">
        <v>0.008478639</v>
      </c>
      <c r="H243" s="77" t="n">
        <v>0.1002616187</v>
      </c>
      <c r="I243" s="78" t="n">
        <v>0.0089895489</v>
      </c>
      <c r="J243" s="77" t="n">
        <v>0.0016012163</v>
      </c>
      <c r="K243" s="78" t="n">
        <v>0.5189269522</v>
      </c>
      <c r="L243" s="77" t="n">
        <v>0.6592628104</v>
      </c>
      <c r="M243" s="79" t="n">
        <v>1</v>
      </c>
      <c r="N243" s="77" t="n">
        <v>0.0398513749</v>
      </c>
      <c r="O243" s="78" t="n">
        <v>0.1239316306</v>
      </c>
      <c r="P243" s="82" t="n">
        <v>2.3265</v>
      </c>
      <c r="Q243" s="8" t="n">
        <v>0.0254578583</v>
      </c>
      <c r="R243" s="56" t="n">
        <v>-0.00089625</v>
      </c>
      <c r="S243" s="8" t="n">
        <v>-9.7515E-005</v>
      </c>
      <c r="T243" s="56" t="n">
        <v>0.0173891142</v>
      </c>
      <c r="U243" s="8" t="n">
        <v>0.2055922918</v>
      </c>
      <c r="V243" s="56" t="n">
        <v>0.0216122</v>
      </c>
      <c r="W243" s="8" t="n">
        <v>0.0141035617</v>
      </c>
      <c r="X243" s="56" t="n">
        <v>0.5817884141</v>
      </c>
      <c r="Y243" s="8" t="n">
        <v>0.8649496748</v>
      </c>
      <c r="Z243" s="56" t="n">
        <v>1.3493436073</v>
      </c>
      <c r="AA243" s="8" t="n">
        <v>0.0574004066</v>
      </c>
      <c r="AB243" s="59" t="n">
        <v>5.609991386</v>
      </c>
      <c r="AC243" s="8" t="n">
        <v>0.0264303986</v>
      </c>
      <c r="AD243" s="56" t="n">
        <v>-0.001367583</v>
      </c>
      <c r="AE243" s="8" t="n">
        <v>-0.000151507</v>
      </c>
      <c r="AF243" s="56" t="n">
        <v>0.0198553544</v>
      </c>
      <c r="AG243" s="8" t="n">
        <v>0.2348413477</v>
      </c>
      <c r="AH243" s="56" t="n">
        <v>0.0253065556</v>
      </c>
      <c r="AI243" s="8" t="n">
        <v>0.016057184</v>
      </c>
      <c r="AJ243" s="56" t="n">
        <v>0.6097231954</v>
      </c>
      <c r="AK243" s="8" t="n">
        <v>0.9306949462</v>
      </c>
      <c r="AL243" s="56" t="n">
        <v>1.4821602672</v>
      </c>
      <c r="AM243" s="8" t="n">
        <v>0.0678416957</v>
      </c>
      <c r="AN243" s="56" t="n">
        <v>0.0007973244</v>
      </c>
      <c r="AO243" s="74" t="n">
        <v>0.9993339662</v>
      </c>
      <c r="AP243" s="62" t="n">
        <v>6.3355126756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29692606</v>
      </c>
      <c r="E244" s="78" t="n">
        <v>-0.000153478</v>
      </c>
      <c r="F244" s="77" t="n">
        <v>-0.000259325</v>
      </c>
      <c r="G244" s="78" t="n">
        <v>0.0079165867</v>
      </c>
      <c r="H244" s="77" t="n">
        <v>0.2657209001</v>
      </c>
      <c r="I244" s="78" t="n">
        <v>0.0197880644</v>
      </c>
      <c r="J244" s="77" t="n">
        <v>0.0053240954</v>
      </c>
      <c r="K244" s="78" t="n">
        <v>0.3032851831</v>
      </c>
      <c r="L244" s="77" t="n">
        <v>0.6145912876</v>
      </c>
      <c r="M244" s="79" t="n">
        <v>1</v>
      </c>
      <c r="N244" s="77" t="n">
        <v>0.0734912102</v>
      </c>
      <c r="O244" s="78" t="n">
        <v>0.0648281051</v>
      </c>
      <c r="P244" s="82" t="n">
        <v>7.3667</v>
      </c>
      <c r="Q244" s="8" t="n">
        <v>0.0170926308</v>
      </c>
      <c r="R244" s="56" t="n">
        <v>-0.001147901</v>
      </c>
      <c r="S244" s="8" t="n">
        <v>-0.000356368</v>
      </c>
      <c r="T244" s="56" t="n">
        <v>0.015233547</v>
      </c>
      <c r="U244" s="8" t="n">
        <v>0.370326326</v>
      </c>
      <c r="V244" s="56" t="n">
        <v>0.0326457662</v>
      </c>
      <c r="W244" s="8" t="n">
        <v>0.0184976674</v>
      </c>
      <c r="X244" s="56" t="n">
        <v>0.3588236823</v>
      </c>
      <c r="Y244" s="8" t="n">
        <v>0.8111153503</v>
      </c>
      <c r="Z244" s="56" t="n">
        <v>1.3421762613</v>
      </c>
      <c r="AA244" s="8" t="n">
        <v>0.0940535822</v>
      </c>
      <c r="AB244" s="59" t="n">
        <v>10.522546154</v>
      </c>
      <c r="AC244" s="8" t="n">
        <v>0.0181622682</v>
      </c>
      <c r="AD244" s="56" t="n">
        <v>-0.001855756</v>
      </c>
      <c r="AE244" s="8" t="n">
        <v>-0.000436706</v>
      </c>
      <c r="AF244" s="56" t="n">
        <v>0.0177105921</v>
      </c>
      <c r="AG244" s="8" t="n">
        <v>0.4078207931</v>
      </c>
      <c r="AH244" s="56" t="n">
        <v>0.0373989698</v>
      </c>
      <c r="AI244" s="8" t="n">
        <v>0.0210477568</v>
      </c>
      <c r="AJ244" s="56" t="n">
        <v>0.3881840511</v>
      </c>
      <c r="AK244" s="8" t="n">
        <v>0.8880319693</v>
      </c>
      <c r="AL244" s="56" t="n">
        <v>1.4984512719</v>
      </c>
      <c r="AM244" s="8" t="n">
        <v>0.1097031443</v>
      </c>
      <c r="AN244" s="56" t="n">
        <v>0.0013342109</v>
      </c>
      <c r="AO244" s="74" t="n">
        <v>0.9990693245</v>
      </c>
      <c r="AP244" s="62" t="n">
        <v>11.488740534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07171823</v>
      </c>
      <c r="E245" s="78" t="n">
        <v>-9.418E-005</v>
      </c>
      <c r="F245" s="77" t="n">
        <v>-0.000160928</v>
      </c>
      <c r="G245" s="78" t="n">
        <v>0.0046614335</v>
      </c>
      <c r="H245" s="77" t="n">
        <v>0.2616949586</v>
      </c>
      <c r="I245" s="78" t="n">
        <v>0.0194796348</v>
      </c>
      <c r="J245" s="77" t="n">
        <v>0.0020637221</v>
      </c>
      <c r="K245" s="78" t="n">
        <v>0.0992835949</v>
      </c>
      <c r="L245" s="77" t="n">
        <v>0.4176454183</v>
      </c>
      <c r="M245" s="79" t="n">
        <v>1</v>
      </c>
      <c r="N245" s="77" t="n">
        <v>0.0646960163</v>
      </c>
      <c r="O245" s="78" t="n">
        <v>0.0248879159</v>
      </c>
      <c r="P245" s="82" t="n">
        <v>6.3899</v>
      </c>
      <c r="Q245" s="8" t="n">
        <v>0.0389325133</v>
      </c>
      <c r="R245" s="56" t="n">
        <v>-0.001411676</v>
      </c>
      <c r="S245" s="8" t="n">
        <v>-0.000358236</v>
      </c>
      <c r="T245" s="56" t="n">
        <v>0.0173566531</v>
      </c>
      <c r="U245" s="8" t="n">
        <v>0.4489986294</v>
      </c>
      <c r="V245" s="56" t="n">
        <v>0.0430058861</v>
      </c>
      <c r="W245" s="8" t="n">
        <v>0.0316047424</v>
      </c>
      <c r="X245" s="56" t="n">
        <v>0.1942329015</v>
      </c>
      <c r="Y245" s="8" t="n">
        <v>0.7723614134</v>
      </c>
      <c r="Z245" s="56" t="n">
        <v>1.6319646264</v>
      </c>
      <c r="AA245" s="8" t="n">
        <v>0.1012508831</v>
      </c>
      <c r="AB245" s="59" t="n">
        <v>12.113631552</v>
      </c>
      <c r="AC245" s="8" t="n">
        <v>0.0406196839</v>
      </c>
      <c r="AD245" s="56" t="n">
        <v>-0.002394839</v>
      </c>
      <c r="AE245" s="8" t="n">
        <v>-0.000456037</v>
      </c>
      <c r="AF245" s="56" t="n">
        <v>0.0209513564</v>
      </c>
      <c r="AG245" s="8" t="n">
        <v>0.5047865591</v>
      </c>
      <c r="AH245" s="56" t="n">
        <v>0.0498205493</v>
      </c>
      <c r="AI245" s="8" t="n">
        <v>0.0359199637</v>
      </c>
      <c r="AJ245" s="56" t="n">
        <v>0.2296434253</v>
      </c>
      <c r="AK245" s="8" t="n">
        <v>0.8788906618</v>
      </c>
      <c r="AL245" s="56" t="n">
        <v>1.8404584823</v>
      </c>
      <c r="AM245" s="8" t="n">
        <v>0.1192855772</v>
      </c>
      <c r="AN245" s="56" t="n">
        <v>0.0006608795</v>
      </c>
      <c r="AO245" s="74" t="n">
        <v>0.9988371185</v>
      </c>
      <c r="AP245" s="62" t="n">
        <v>13.545080296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77738243</v>
      </c>
      <c r="E246" s="78" t="n">
        <v>-0.000235229</v>
      </c>
      <c r="F246" s="77" t="n">
        <v>-0.000399296</v>
      </c>
      <c r="G246" s="78" t="n">
        <v>0.0042825515</v>
      </c>
      <c r="H246" s="77" t="n">
        <v>0.4640544387</v>
      </c>
      <c r="I246" s="78" t="n">
        <v>0.0186196604</v>
      </c>
      <c r="J246" s="77" t="n">
        <v>0.038562731</v>
      </c>
      <c r="K246" s="78" t="n">
        <v>0.160098045</v>
      </c>
      <c r="L246" s="77" t="n">
        <v>0.7127567258</v>
      </c>
      <c r="M246" s="79" t="n">
        <v>1</v>
      </c>
      <c r="N246" s="77" t="n">
        <v>0.0186172704</v>
      </c>
      <c r="O246" s="78" t="n">
        <v>0.0562136647</v>
      </c>
      <c r="P246" s="82" t="n">
        <v>11.0164</v>
      </c>
      <c r="Q246" s="8" t="n">
        <v>0.0315068206</v>
      </c>
      <c r="R246" s="56" t="n">
        <v>-0.000804969</v>
      </c>
      <c r="S246" s="8" t="n">
        <v>-0.000505344</v>
      </c>
      <c r="T246" s="56" t="n">
        <v>0.0101339893</v>
      </c>
      <c r="U246" s="8" t="n">
        <v>0.5587964247</v>
      </c>
      <c r="V246" s="56" t="n">
        <v>0.0328317923</v>
      </c>
      <c r="W246" s="8" t="n">
        <v>0.0543294982</v>
      </c>
      <c r="X246" s="56" t="n">
        <v>0.2184901664</v>
      </c>
      <c r="Y246" s="8" t="n">
        <v>0.904778378</v>
      </c>
      <c r="Z246" s="56" t="n">
        <v>1.3125005188</v>
      </c>
      <c r="AA246" s="8" t="n">
        <v>0.0366292421</v>
      </c>
      <c r="AB246" s="59" t="n">
        <v>13.956352452</v>
      </c>
      <c r="AC246" s="8" t="n">
        <v>0.0322209035</v>
      </c>
      <c r="AD246" s="56" t="n">
        <v>-0.001213853</v>
      </c>
      <c r="AE246" s="8" t="n">
        <v>-0.000549152</v>
      </c>
      <c r="AF246" s="56" t="n">
        <v>0.0117858871</v>
      </c>
      <c r="AG246" s="8" t="n">
        <v>0.582776301</v>
      </c>
      <c r="AH246" s="56" t="n">
        <v>0.035997074</v>
      </c>
      <c r="AI246" s="8" t="n">
        <v>0.0561336686</v>
      </c>
      <c r="AJ246" s="56" t="n">
        <v>0.2374154667</v>
      </c>
      <c r="AK246" s="8" t="n">
        <v>0.9545662963</v>
      </c>
      <c r="AL246" s="56" t="n">
        <v>1.4074031552</v>
      </c>
      <c r="AM246" s="8" t="n">
        <v>0.0445241221</v>
      </c>
      <c r="AN246" s="56" t="n">
        <v>0.0003286794</v>
      </c>
      <c r="AO246" s="74" t="n">
        <v>0.9994190978</v>
      </c>
      <c r="AP246" s="62" t="n">
        <v>14.582849169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79361684</v>
      </c>
      <c r="E247" s="78" t="n">
        <v>-0.000183622</v>
      </c>
      <c r="F247" s="77" t="n">
        <v>-0.000310247</v>
      </c>
      <c r="G247" s="78" t="n">
        <v>0.014510228</v>
      </c>
      <c r="H247" s="77" t="n">
        <v>0.2430243582</v>
      </c>
      <c r="I247" s="78" t="n">
        <v>0.0126649033</v>
      </c>
      <c r="J247" s="77" t="n">
        <v>0.016798889</v>
      </c>
      <c r="K247" s="78" t="n">
        <v>0.0445563215</v>
      </c>
      <c r="L247" s="77" t="n">
        <v>0.3489969995</v>
      </c>
      <c r="M247" s="79" t="n">
        <v>1</v>
      </c>
      <c r="N247" s="77" t="n">
        <v>0.0533098544</v>
      </c>
      <c r="O247" s="78" t="n">
        <v>0.052626418</v>
      </c>
      <c r="P247" s="82" t="n">
        <v>4.7187</v>
      </c>
      <c r="Q247" s="8" t="n">
        <v>0.0317698486</v>
      </c>
      <c r="R247" s="56" t="n">
        <v>-0.001233922</v>
      </c>
      <c r="S247" s="8" t="n">
        <v>-0.00055178</v>
      </c>
      <c r="T247" s="56" t="n">
        <v>0.031311824</v>
      </c>
      <c r="U247" s="8" t="n">
        <v>0.4856139093</v>
      </c>
      <c r="V247" s="56" t="n">
        <v>0.0387193108</v>
      </c>
      <c r="W247" s="8" t="n">
        <v>0.0410924508</v>
      </c>
      <c r="X247" s="56" t="n">
        <v>0.1484436955</v>
      </c>
      <c r="Y247" s="8" t="n">
        <v>0.7751653369</v>
      </c>
      <c r="Z247" s="56" t="n">
        <v>1.8776134237</v>
      </c>
      <c r="AA247" s="8" t="n">
        <v>0.0994256198</v>
      </c>
      <c r="AB247" s="59" t="n">
        <v>10.849990048</v>
      </c>
      <c r="AC247" s="8" t="n">
        <v>0.0340692767</v>
      </c>
      <c r="AD247" s="56" t="n">
        <v>-0.002044512</v>
      </c>
      <c r="AE247" s="8" t="n">
        <v>-0.000636236</v>
      </c>
      <c r="AF247" s="56" t="n">
        <v>0.0353429474</v>
      </c>
      <c r="AG247" s="8" t="n">
        <v>0.543796658</v>
      </c>
      <c r="AH247" s="56" t="n">
        <v>0.0453241546</v>
      </c>
      <c r="AI247" s="8" t="n">
        <v>0.0454053476</v>
      </c>
      <c r="AJ247" s="56" t="n">
        <v>0.1822064499</v>
      </c>
      <c r="AK247" s="8" t="n">
        <v>0.8834640862</v>
      </c>
      <c r="AL247" s="56" t="n">
        <v>2.0961761205</v>
      </c>
      <c r="AM247" s="8" t="n">
        <v>0.115266352</v>
      </c>
      <c r="AN247" s="56" t="n">
        <v>0.0003036903</v>
      </c>
      <c r="AO247" s="74" t="n">
        <v>0.9990341285</v>
      </c>
      <c r="AP247" s="62" t="n">
        <v>12.231196509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91913472</v>
      </c>
      <c r="E248" s="78" t="n">
        <v>-0.000127191</v>
      </c>
      <c r="F248" s="77" t="n">
        <v>-0.000216158</v>
      </c>
      <c r="G248" s="78" t="n">
        <v>0.0125131251</v>
      </c>
      <c r="H248" s="77" t="n">
        <v>0.1176026055</v>
      </c>
      <c r="I248" s="78" t="n">
        <v>0.0081422757</v>
      </c>
      <c r="J248" s="77" t="n">
        <v>0.0858663354</v>
      </c>
      <c r="K248" s="78" t="n">
        <v>0.2539388724</v>
      </c>
      <c r="L248" s="77" t="n">
        <v>0.4969112123</v>
      </c>
      <c r="M248" s="79" t="n">
        <v>1</v>
      </c>
      <c r="N248" s="77" t="n">
        <v>0.0527298624</v>
      </c>
      <c r="O248" s="78" t="n">
        <v>0.0009692744</v>
      </c>
      <c r="P248" s="82" t="n">
        <v>3.7642</v>
      </c>
      <c r="Q248" s="8" t="n">
        <v>0.0260873128</v>
      </c>
      <c r="R248" s="56" t="n">
        <v>-0.002030502</v>
      </c>
      <c r="S248" s="8" t="n">
        <v>-0.000382046</v>
      </c>
      <c r="T248" s="56" t="n">
        <v>0.0255527002</v>
      </c>
      <c r="U248" s="8" t="n">
        <v>0.2682421539</v>
      </c>
      <c r="V248" s="56" t="n">
        <v>0.0280821296</v>
      </c>
      <c r="W248" s="8" t="n">
        <v>0.1109512275</v>
      </c>
      <c r="X248" s="56" t="n">
        <v>0.352921197</v>
      </c>
      <c r="Y248" s="8" t="n">
        <v>0.809424173</v>
      </c>
      <c r="Z248" s="56" t="n">
        <v>1.5418362102</v>
      </c>
      <c r="AA248" s="8" t="n">
        <v>0.0851723836</v>
      </c>
      <c r="AB248" s="59" t="n">
        <v>8.557891324</v>
      </c>
      <c r="AC248" s="8" t="n">
        <v>0.0273684378</v>
      </c>
      <c r="AD248" s="56" t="n">
        <v>-0.003057081</v>
      </c>
      <c r="AE248" s="8" t="n">
        <v>-0.000494038</v>
      </c>
      <c r="AF248" s="56" t="n">
        <v>0.0284614829</v>
      </c>
      <c r="AG248" s="8" t="n">
        <v>0.3112872798</v>
      </c>
      <c r="AH248" s="56" t="n">
        <v>0.0335827362</v>
      </c>
      <c r="AI248" s="8" t="n">
        <v>0.1140895702</v>
      </c>
      <c r="AJ248" s="56" t="n">
        <v>0.385929216</v>
      </c>
      <c r="AK248" s="8" t="n">
        <v>0.8971676036</v>
      </c>
      <c r="AL248" s="56" t="n">
        <v>1.7166509895</v>
      </c>
      <c r="AM248" s="8" t="n">
        <v>0.1008258324</v>
      </c>
      <c r="AN248" s="56" t="n">
        <v>0.0008850084</v>
      </c>
      <c r="AO248" s="74" t="n">
        <v>0.9988784444</v>
      </c>
      <c r="AP248" s="62" t="n">
        <v>9.6937821791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13550473</v>
      </c>
      <c r="E249" s="78" t="n">
        <v>-0.000255403</v>
      </c>
      <c r="F249" s="77" t="n">
        <v>-0.000360183</v>
      </c>
      <c r="G249" s="78" t="n">
        <v>0.0288228395</v>
      </c>
      <c r="H249" s="77" t="n">
        <v>0.4884471248</v>
      </c>
      <c r="I249" s="78" t="n">
        <v>0.0313173809</v>
      </c>
      <c r="J249" s="77" t="n">
        <v>0</v>
      </c>
      <c r="K249" s="78" t="n">
        <v>0.0436520172</v>
      </c>
      <c r="L249" s="77" t="n">
        <v>0.602978824</v>
      </c>
      <c r="M249" s="79" t="n">
        <v>1</v>
      </c>
      <c r="N249" s="77" t="n">
        <v>0.0522782176</v>
      </c>
      <c r="O249" s="78" t="n">
        <v>0.0020730808</v>
      </c>
      <c r="P249" s="82" t="n">
        <v>8.8354</v>
      </c>
      <c r="Q249" s="8" t="n">
        <v>0.0165548332</v>
      </c>
      <c r="R249" s="56" t="n">
        <v>-0.001211198</v>
      </c>
      <c r="S249" s="8" t="n">
        <v>-0.000487247</v>
      </c>
      <c r="T249" s="56" t="n">
        <v>0.0373807875</v>
      </c>
      <c r="U249" s="8" t="n">
        <v>0.6119464942</v>
      </c>
      <c r="V249" s="56" t="n">
        <v>0.0473285739</v>
      </c>
      <c r="W249" s="8" t="n">
        <v>0.0181552592</v>
      </c>
      <c r="X249" s="56" t="n">
        <v>0.1081986286</v>
      </c>
      <c r="Y249" s="8" t="n">
        <v>0.8378661312</v>
      </c>
      <c r="Z249" s="56" t="n">
        <v>1.409963984</v>
      </c>
      <c r="AA249" s="8" t="n">
        <v>0.076706262</v>
      </c>
      <c r="AB249" s="59" t="n">
        <v>12.670766049</v>
      </c>
      <c r="AC249" s="8" t="n">
        <v>0.0176277549</v>
      </c>
      <c r="AD249" s="56" t="n">
        <v>-0.001951493</v>
      </c>
      <c r="AE249" s="8" t="n">
        <v>-0.000552745</v>
      </c>
      <c r="AF249" s="56" t="n">
        <v>0.0397533371</v>
      </c>
      <c r="AG249" s="8" t="n">
        <v>0.6493155187</v>
      </c>
      <c r="AH249" s="56" t="n">
        <v>0.0519445961</v>
      </c>
      <c r="AI249" s="8" t="n">
        <v>0.0210444558</v>
      </c>
      <c r="AJ249" s="56" t="n">
        <v>0.132338932</v>
      </c>
      <c r="AK249" s="8" t="n">
        <v>0.9095203562</v>
      </c>
      <c r="AL249" s="56" t="n">
        <v>1.5493055258</v>
      </c>
      <c r="AM249" s="8" t="n">
        <v>0.0892526198</v>
      </c>
      <c r="AN249" s="56" t="n">
        <v>0.0004099902</v>
      </c>
      <c r="AO249" s="74" t="n">
        <v>0.9991829663</v>
      </c>
      <c r="AP249" s="62" t="n">
        <v>13.64529405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67218469</v>
      </c>
      <c r="E250" s="78" t="n">
        <v>-0.000290969</v>
      </c>
      <c r="F250" s="77" t="n">
        <v>-0.000482243</v>
      </c>
      <c r="G250" s="78" t="n">
        <v>0.0083738125</v>
      </c>
      <c r="H250" s="77" t="n">
        <v>0.3653613963</v>
      </c>
      <c r="I250" s="78" t="n">
        <v>0.0348007152</v>
      </c>
      <c r="J250" s="77" t="n">
        <v>0.1956125977</v>
      </c>
      <c r="K250" s="78" t="n">
        <v>0.0638651773</v>
      </c>
      <c r="L250" s="77" t="n">
        <v>0.6739623338</v>
      </c>
      <c r="M250" s="79" t="n">
        <v>1</v>
      </c>
      <c r="N250" s="77" t="n">
        <v>0.0427260487</v>
      </c>
      <c r="O250" s="78" t="n">
        <v>0.073529587</v>
      </c>
      <c r="P250" s="82" t="n">
        <v>12.2897</v>
      </c>
      <c r="Q250" s="8" t="n">
        <v>0.010876866</v>
      </c>
      <c r="R250" s="56" t="n">
        <v>-0.001495099</v>
      </c>
      <c r="S250" s="8" t="n">
        <v>-0.000578838</v>
      </c>
      <c r="T250" s="56" t="n">
        <v>0.0178308497</v>
      </c>
      <c r="U250" s="8" t="n">
        <v>0.4626990139</v>
      </c>
      <c r="V250" s="56" t="n">
        <v>0.0476168903</v>
      </c>
      <c r="W250" s="8" t="n">
        <v>0.2119057066</v>
      </c>
      <c r="X250" s="56" t="n">
        <v>0.1247909958</v>
      </c>
      <c r="Y250" s="8" t="n">
        <v>0.8736463852</v>
      </c>
      <c r="Z250" s="56" t="n">
        <v>1.3375866537</v>
      </c>
      <c r="AA250" s="8" t="n">
        <v>0.0619310763</v>
      </c>
      <c r="AB250" s="59" t="n">
        <v>15.365718083</v>
      </c>
      <c r="AC250" s="8" t="n">
        <v>0.011688636</v>
      </c>
      <c r="AD250" s="56" t="n">
        <v>-0.002046997</v>
      </c>
      <c r="AE250" s="8" t="n">
        <v>-0.000635426</v>
      </c>
      <c r="AF250" s="56" t="n">
        <v>0.0196637403</v>
      </c>
      <c r="AG250" s="8" t="n">
        <v>0.4902153293</v>
      </c>
      <c r="AH250" s="56" t="n">
        <v>0.0510535628</v>
      </c>
      <c r="AI250" s="8" t="n">
        <v>0.2140159905</v>
      </c>
      <c r="AJ250" s="56" t="n">
        <v>0.1427647234</v>
      </c>
      <c r="AK250" s="8" t="n">
        <v>0.9267195595</v>
      </c>
      <c r="AL250" s="56" t="n">
        <v>1.4409904742</v>
      </c>
      <c r="AM250" s="8" t="n">
        <v>0.0720696384</v>
      </c>
      <c r="AN250" s="56" t="n">
        <v>0.0005314449</v>
      </c>
      <c r="AO250" s="74" t="n">
        <v>0.9993206428</v>
      </c>
      <c r="AP250" s="62" t="n">
        <v>16.099814625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71093105</v>
      </c>
      <c r="E251" s="78" t="n">
        <v>-0.000508277</v>
      </c>
      <c r="F251" s="77" t="n">
        <v>0</v>
      </c>
      <c r="G251" s="78" t="n">
        <v>0.00986109</v>
      </c>
      <c r="H251" s="77" t="n">
        <v>0.4338783382</v>
      </c>
      <c r="I251" s="78" t="n">
        <v>0.0399867551</v>
      </c>
      <c r="J251" s="77" t="n">
        <v>0.0261797418</v>
      </c>
      <c r="K251" s="78" t="n">
        <v>0.0750884563</v>
      </c>
      <c r="L251" s="77" t="n">
        <v>0.5915954154</v>
      </c>
      <c r="M251" s="79" t="n">
        <v>1</v>
      </c>
      <c r="N251" s="77" t="n">
        <v>0.0555162451</v>
      </c>
      <c r="O251" s="78" t="n">
        <v>0.1365483307</v>
      </c>
      <c r="P251" s="82" t="n">
        <v>9.7868</v>
      </c>
      <c r="Q251" s="8" t="n">
        <v>0.0113607969</v>
      </c>
      <c r="R251" s="56" t="n">
        <v>-0.001798972</v>
      </c>
      <c r="S251" s="8" t="n">
        <v>-0.000107611</v>
      </c>
      <c r="T251" s="56" t="n">
        <v>0.0177146938</v>
      </c>
      <c r="U251" s="8" t="n">
        <v>0.5636183411</v>
      </c>
      <c r="V251" s="56" t="n">
        <v>0.0544678266</v>
      </c>
      <c r="W251" s="8" t="n">
        <v>0.0392033749</v>
      </c>
      <c r="X251" s="56" t="n">
        <v>0.1311951419</v>
      </c>
      <c r="Y251" s="8" t="n">
        <v>0.8156535923</v>
      </c>
      <c r="Z251" s="56" t="n">
        <v>1.3890850204</v>
      </c>
      <c r="AA251" s="8" t="n">
        <v>0.0797239193</v>
      </c>
      <c r="AB251" s="59" t="n">
        <v>13.409590985</v>
      </c>
      <c r="AC251" s="8" t="n">
        <v>0.0125218905</v>
      </c>
      <c r="AD251" s="56" t="n">
        <v>-0.0027827</v>
      </c>
      <c r="AE251" s="8" t="n">
        <v>-0.000195304</v>
      </c>
      <c r="AF251" s="56" t="n">
        <v>0.020362037</v>
      </c>
      <c r="AG251" s="8" t="n">
        <v>0.6136284709</v>
      </c>
      <c r="AH251" s="56" t="n">
        <v>0.0596802798</v>
      </c>
      <c r="AI251" s="8" t="n">
        <v>0.0425912531</v>
      </c>
      <c r="AJ251" s="56" t="n">
        <v>0.1583151034</v>
      </c>
      <c r="AK251" s="8" t="n">
        <v>0.9041210306</v>
      </c>
      <c r="AL251" s="56" t="n">
        <v>1.5571845683</v>
      </c>
      <c r="AM251" s="8" t="n">
        <v>0.0942126899</v>
      </c>
      <c r="AN251" s="56" t="n">
        <v>0.0008232123</v>
      </c>
      <c r="AO251" s="74" t="n">
        <v>0.9991569329</v>
      </c>
      <c r="AP251" s="62" t="n">
        <v>14.590381405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37661126</v>
      </c>
      <c r="E252" s="78" t="n">
        <v>-0.000529619</v>
      </c>
      <c r="F252" s="77" t="n">
        <v>-0.000899602</v>
      </c>
      <c r="G252" s="78" t="n">
        <v>0.0055687752</v>
      </c>
      <c r="H252" s="77" t="n">
        <v>0.4183030191</v>
      </c>
      <c r="I252" s="78" t="n">
        <v>0.0251070331</v>
      </c>
      <c r="J252" s="77" t="n">
        <v>0.0422369383</v>
      </c>
      <c r="K252" s="78" t="n">
        <v>0.0941361022</v>
      </c>
      <c r="L252" s="77" t="n">
        <v>0.5876887595</v>
      </c>
      <c r="M252" s="79" t="n">
        <v>1</v>
      </c>
      <c r="N252" s="77" t="n">
        <v>0.0586632343</v>
      </c>
      <c r="O252" s="78" t="n">
        <v>0.2623146771</v>
      </c>
      <c r="P252" s="82" t="n">
        <v>10.6623</v>
      </c>
      <c r="Q252" s="8" t="n">
        <v>0.0076307932</v>
      </c>
      <c r="R252" s="56" t="n">
        <v>-0.001413177</v>
      </c>
      <c r="S252" s="8" t="n">
        <v>-0.001050847</v>
      </c>
      <c r="T252" s="56" t="n">
        <v>0.0128421797</v>
      </c>
      <c r="U252" s="8" t="n">
        <v>0.544396488</v>
      </c>
      <c r="V252" s="56" t="n">
        <v>0.0387429058</v>
      </c>
      <c r="W252" s="8" t="n">
        <v>0.0560620158</v>
      </c>
      <c r="X252" s="56" t="n">
        <v>0.1460431159</v>
      </c>
      <c r="Y252" s="8" t="n">
        <v>0.8032534744</v>
      </c>
      <c r="Z252" s="56" t="n">
        <v>1.3671530685</v>
      </c>
      <c r="AA252" s="8" t="n">
        <v>0.0798124957</v>
      </c>
      <c r="AB252" s="59" t="n">
        <v>14.396492394</v>
      </c>
      <c r="AC252" s="8" t="n">
        <v>0.0090120636</v>
      </c>
      <c r="AD252" s="56" t="n">
        <v>-0.002299085</v>
      </c>
      <c r="AE252" s="8" t="n">
        <v>-0.001148092</v>
      </c>
      <c r="AF252" s="56" t="n">
        <v>0.0159785259</v>
      </c>
      <c r="AG252" s="8" t="n">
        <v>0.6021627294</v>
      </c>
      <c r="AH252" s="56" t="n">
        <v>0.0449525525</v>
      </c>
      <c r="AI252" s="8" t="n">
        <v>0.0605894705</v>
      </c>
      <c r="AJ252" s="56" t="n">
        <v>0.173187804</v>
      </c>
      <c r="AK252" s="8" t="n">
        <v>0.9024359693</v>
      </c>
      <c r="AL252" s="56" t="n">
        <v>1.552713658</v>
      </c>
      <c r="AM252" s="8" t="n">
        <v>0.0961672825</v>
      </c>
      <c r="AN252" s="56" t="n">
        <v>0.0006464567</v>
      </c>
      <c r="AO252" s="74" t="n">
        <v>0.9992497085</v>
      </c>
      <c r="AP252" s="62" t="n">
        <v>15.768851537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45915022</v>
      </c>
      <c r="E253" s="78" t="n">
        <v>-0.000211447</v>
      </c>
      <c r="F253" s="77" t="n">
        <v>-0.000307866</v>
      </c>
      <c r="G253" s="78" t="n">
        <v>0.0114079632</v>
      </c>
      <c r="H253" s="77" t="n">
        <v>0.2720098923</v>
      </c>
      <c r="I253" s="78" t="n">
        <v>0.0188576474</v>
      </c>
      <c r="J253" s="77" t="n">
        <v>0.0392563172</v>
      </c>
      <c r="K253" s="78" t="n">
        <v>0.1125081618</v>
      </c>
      <c r="L253" s="77" t="n">
        <v>0.4681121715</v>
      </c>
      <c r="M253" s="79" t="n">
        <v>1</v>
      </c>
      <c r="N253" s="77" t="n">
        <v>0.0656324233</v>
      </c>
      <c r="O253" s="78" t="n">
        <v>0.0121116888</v>
      </c>
      <c r="P253" s="82" t="n">
        <v>9.1982</v>
      </c>
      <c r="Q253" s="8" t="n">
        <v>0.0204483893</v>
      </c>
      <c r="R253" s="56" t="n">
        <v>-0.002044812</v>
      </c>
      <c r="S253" s="8" t="n">
        <v>-0.000483815</v>
      </c>
      <c r="T253" s="56" t="n">
        <v>0.024310914</v>
      </c>
      <c r="U253" s="8" t="n">
        <v>0.4334091145</v>
      </c>
      <c r="V253" s="56" t="n">
        <v>0.0383813346</v>
      </c>
      <c r="W253" s="8" t="n">
        <v>0.0619061242</v>
      </c>
      <c r="X253" s="56" t="n">
        <v>0.1934449876</v>
      </c>
      <c r="Y253" s="8" t="n">
        <v>0.7693722369</v>
      </c>
      <c r="Z253" s="56" t="n">
        <v>1.5189211834</v>
      </c>
      <c r="AA253" s="8" t="n">
        <v>0.0965116045</v>
      </c>
      <c r="AB253" s="59" t="n">
        <v>14.397974928</v>
      </c>
      <c r="AC253" s="8" t="n">
        <v>0.0220041778</v>
      </c>
      <c r="AD253" s="56" t="n">
        <v>-0.003131191</v>
      </c>
      <c r="AE253" s="8" t="n">
        <v>-0.000604911</v>
      </c>
      <c r="AF253" s="56" t="n">
        <v>0.0279939683</v>
      </c>
      <c r="AG253" s="8" t="n">
        <v>0.4925581197</v>
      </c>
      <c r="AH253" s="56" t="n">
        <v>0.0453225059</v>
      </c>
      <c r="AI253" s="8" t="n">
        <v>0.0665178611</v>
      </c>
      <c r="AJ253" s="56" t="n">
        <v>0.2294286053</v>
      </c>
      <c r="AK253" s="8" t="n">
        <v>0.880089137</v>
      </c>
      <c r="AL253" s="56" t="n">
        <v>1.7334516194</v>
      </c>
      <c r="AM253" s="8" t="n">
        <v>0.1171543341</v>
      </c>
      <c r="AN253" s="56" t="n">
        <v>0.0015159423</v>
      </c>
      <c r="AO253" s="74" t="n">
        <v>0.9987594135</v>
      </c>
      <c r="AP253" s="62" t="n">
        <v>16.01959269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7504986</v>
      </c>
      <c r="E254" s="78" t="n">
        <v>-0.004069592</v>
      </c>
      <c r="F254" s="77" t="n">
        <v>-0.000704706</v>
      </c>
      <c r="G254" s="78" t="n">
        <v>0.0058032634</v>
      </c>
      <c r="H254" s="77" t="n">
        <v>0.4487839881</v>
      </c>
      <c r="I254" s="78" t="n">
        <v>0.0336540068</v>
      </c>
      <c r="J254" s="77" t="n">
        <v>0.0390977565</v>
      </c>
      <c r="K254" s="78" t="n">
        <v>0.0657509778</v>
      </c>
      <c r="L254" s="77" t="n">
        <v>0.5958206809</v>
      </c>
      <c r="M254" s="79" t="n">
        <v>1</v>
      </c>
      <c r="N254" s="77" t="n">
        <v>0.0599189581</v>
      </c>
      <c r="O254" s="78" t="n">
        <v>0.1928178337</v>
      </c>
      <c r="P254" s="82" t="n">
        <v>13.9478</v>
      </c>
      <c r="Q254" s="8" t="n">
        <v>0.0117967176</v>
      </c>
      <c r="R254" s="56" t="n">
        <v>-0.005335448</v>
      </c>
      <c r="S254" s="8" t="n">
        <v>-0.000824831</v>
      </c>
      <c r="T254" s="56" t="n">
        <v>0.0145536889</v>
      </c>
      <c r="U254" s="8" t="n">
        <v>0.5722257994</v>
      </c>
      <c r="V254" s="56" t="n">
        <v>0.0483810262</v>
      </c>
      <c r="W254" s="8" t="n">
        <v>0.0533372537</v>
      </c>
      <c r="X254" s="56" t="n">
        <v>0.1275531296</v>
      </c>
      <c r="Y254" s="8" t="n">
        <v>0.8216873372</v>
      </c>
      <c r="Z254" s="56" t="n">
        <v>1.3878746579</v>
      </c>
      <c r="AA254" s="8" t="n">
        <v>0.083710823</v>
      </c>
      <c r="AB254" s="59" t="n">
        <v>17.566447096</v>
      </c>
      <c r="AC254" s="8" t="n">
        <v>0.0128620672</v>
      </c>
      <c r="AD254" s="56" t="n">
        <v>-0.006207961</v>
      </c>
      <c r="AE254" s="8" t="n">
        <v>-0.000902618</v>
      </c>
      <c r="AF254" s="56" t="n">
        <v>0.0169643798</v>
      </c>
      <c r="AG254" s="8" t="n">
        <v>0.6148827525</v>
      </c>
      <c r="AH254" s="56" t="n">
        <v>0.0532074321</v>
      </c>
      <c r="AI254" s="8" t="n">
        <v>0.0564931196</v>
      </c>
      <c r="AJ254" s="56" t="n">
        <v>0.1521975885</v>
      </c>
      <c r="AK254" s="8" t="n">
        <v>0.8994967608</v>
      </c>
      <c r="AL254" s="56" t="n">
        <v>1.5383268514</v>
      </c>
      <c r="AM254" s="8" t="n">
        <v>0.0986416549</v>
      </c>
      <c r="AN254" s="56" t="n">
        <v>0.0009959233</v>
      </c>
      <c r="AO254" s="74" t="n">
        <v>0.9991343391</v>
      </c>
      <c r="AP254" s="62" t="n">
        <v>18.64846260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71766317</v>
      </c>
      <c r="E255" s="78" t="n">
        <v>-0.000285227</v>
      </c>
      <c r="F255" s="77" t="n">
        <v>-0.000459533</v>
      </c>
      <c r="G255" s="78" t="n">
        <v>0.0104092059</v>
      </c>
      <c r="H255" s="77" t="n">
        <v>0.4566121988</v>
      </c>
      <c r="I255" s="78" t="n">
        <v>0.0332416381</v>
      </c>
      <c r="J255" s="77" t="n">
        <v>0.0080893585</v>
      </c>
      <c r="K255" s="78" t="n">
        <v>0.1199570258</v>
      </c>
      <c r="L255" s="77" t="n">
        <v>0.634741299</v>
      </c>
      <c r="M255" s="79" t="n">
        <v>1</v>
      </c>
      <c r="N255" s="77" t="n">
        <v>0.0235625812</v>
      </c>
      <c r="O255" s="78" t="n">
        <v>0.0582204752</v>
      </c>
      <c r="P255" s="82" t="n">
        <v>14.6995</v>
      </c>
      <c r="Q255" s="8" t="n">
        <v>0.0123774276</v>
      </c>
      <c r="R255" s="56" t="n">
        <v>-0.002134673</v>
      </c>
      <c r="S255" s="8" t="n">
        <v>-0.000565397</v>
      </c>
      <c r="T255" s="56" t="n">
        <v>0.0228479133</v>
      </c>
      <c r="U255" s="8" t="n">
        <v>0.5725838726</v>
      </c>
      <c r="V255" s="56" t="n">
        <v>0.0480264537</v>
      </c>
      <c r="W255" s="8" t="n">
        <v>0.0264884616</v>
      </c>
      <c r="X255" s="56" t="n">
        <v>0.1985939326</v>
      </c>
      <c r="Y255" s="8" t="n">
        <v>0.878217991</v>
      </c>
      <c r="Z255" s="56" t="n">
        <v>1.4133844766</v>
      </c>
      <c r="AA255" s="8" t="n">
        <v>0.0470872849</v>
      </c>
      <c r="AB255" s="59" t="n">
        <v>18.081894379</v>
      </c>
      <c r="AC255" s="8" t="n">
        <v>0.013350443</v>
      </c>
      <c r="AD255" s="56" t="n">
        <v>-0.002931616</v>
      </c>
      <c r="AE255" s="8" t="n">
        <v>-0.000659805</v>
      </c>
      <c r="AF255" s="56" t="n">
        <v>0.0250557014</v>
      </c>
      <c r="AG255" s="8" t="n">
        <v>0.6055364852</v>
      </c>
      <c r="AH255" s="56" t="n">
        <v>0.0521052036</v>
      </c>
      <c r="AI255" s="8" t="n">
        <v>0.0288077245</v>
      </c>
      <c r="AJ255" s="56" t="n">
        <v>0.2197906528</v>
      </c>
      <c r="AK255" s="8" t="n">
        <v>0.9410547897</v>
      </c>
      <c r="AL255" s="56" t="n">
        <v>1.533280859</v>
      </c>
      <c r="AM255" s="8" t="n">
        <v>0.0578823457</v>
      </c>
      <c r="AN255" s="56" t="n">
        <v>0.0003214111</v>
      </c>
      <c r="AO255" s="74" t="n">
        <v>0.9992585465</v>
      </c>
      <c r="AP255" s="62" t="n">
        <v>18.91243967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65908054</v>
      </c>
      <c r="E256" s="78" t="n">
        <v>-0.000402158</v>
      </c>
      <c r="F256" s="77" t="n">
        <v>-0.000656372</v>
      </c>
      <c r="G256" s="78" t="n">
        <v>0.0151903165</v>
      </c>
      <c r="H256" s="77" t="n">
        <v>0.5643108826</v>
      </c>
      <c r="I256" s="78" t="n">
        <v>0.0603778617</v>
      </c>
      <c r="J256" s="77" t="n">
        <v>0.058540021</v>
      </c>
      <c r="K256" s="78" t="n">
        <v>0.0578440586</v>
      </c>
      <c r="L256" s="77" t="n">
        <v>0.7617954162</v>
      </c>
      <c r="M256" s="79" t="n">
        <v>1</v>
      </c>
      <c r="N256" s="77" t="n">
        <v>0.0378070201</v>
      </c>
      <c r="O256" s="78" t="n">
        <v>0.0266146353</v>
      </c>
      <c r="P256" s="82" t="n">
        <v>26.4176</v>
      </c>
      <c r="Q256" s="8" t="n">
        <v>0.0093554437</v>
      </c>
      <c r="R256" s="56" t="n">
        <v>-0.00111357</v>
      </c>
      <c r="S256" s="8" t="n">
        <v>-0.000722776</v>
      </c>
      <c r="T256" s="56" t="n">
        <v>0.0199621009</v>
      </c>
      <c r="U256" s="8" t="n">
        <v>0.6292747416</v>
      </c>
      <c r="V256" s="56" t="n">
        <v>0.069171818</v>
      </c>
      <c r="W256" s="8" t="n">
        <v>0.0667928605</v>
      </c>
      <c r="X256" s="56" t="n">
        <v>0.0964032631</v>
      </c>
      <c r="Y256" s="8" t="n">
        <v>0.889123882</v>
      </c>
      <c r="Z256" s="56" t="n">
        <v>1.2185118842</v>
      </c>
      <c r="AA256" s="8" t="n">
        <v>0.0508620762</v>
      </c>
      <c r="AB256" s="59" t="n">
        <v>28.462716801</v>
      </c>
      <c r="AC256" s="8" t="n">
        <v>0.010050091</v>
      </c>
      <c r="AD256" s="56" t="n">
        <v>-0.001632735</v>
      </c>
      <c r="AE256" s="8" t="n">
        <v>-0.000774154</v>
      </c>
      <c r="AF256" s="56" t="n">
        <v>0.021550183</v>
      </c>
      <c r="AG256" s="8" t="n">
        <v>0.6540925728</v>
      </c>
      <c r="AH256" s="56" t="n">
        <v>0.0722964278</v>
      </c>
      <c r="AI256" s="8" t="n">
        <v>0.0684030387</v>
      </c>
      <c r="AJ256" s="56" t="n">
        <v>0.1136159408</v>
      </c>
      <c r="AK256" s="8" t="n">
        <v>0.9376013644</v>
      </c>
      <c r="AL256" s="56" t="n">
        <v>1.3140911478</v>
      </c>
      <c r="AM256" s="8" t="n">
        <v>0.0610628029</v>
      </c>
      <c r="AN256" s="56" t="n">
        <v>0.0008154726</v>
      </c>
      <c r="AO256" s="74" t="n">
        <v>0.99947964</v>
      </c>
      <c r="AP256" s="62" t="n">
        <v>29.090773177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10704412</v>
      </c>
      <c r="E257" s="78" t="n">
        <v>-0.000507127</v>
      </c>
      <c r="F257" s="77" t="n">
        <v>-0.000819032</v>
      </c>
      <c r="G257" s="78" t="n">
        <v>0.0095355527</v>
      </c>
      <c r="H257" s="77" t="n">
        <v>0.4230020106</v>
      </c>
      <c r="I257" s="78" t="n">
        <v>0.0369159067</v>
      </c>
      <c r="J257" s="77" t="n">
        <v>0.1197323897</v>
      </c>
      <c r="K257" s="78" t="n">
        <v>0.0615149176</v>
      </c>
      <c r="L257" s="77" t="n">
        <v>0.6704450598</v>
      </c>
      <c r="M257" s="79" t="n">
        <v>1</v>
      </c>
      <c r="N257" s="77" t="n">
        <v>0.0747242242</v>
      </c>
      <c r="O257" s="78" t="n">
        <v>0.0012756705</v>
      </c>
      <c r="P257" s="82" t="n">
        <v>36.654</v>
      </c>
      <c r="Q257" s="8" t="n">
        <v>0.0240525455</v>
      </c>
      <c r="R257" s="56" t="n">
        <v>-0.001455301</v>
      </c>
      <c r="S257" s="8" t="n">
        <v>-0.000890808</v>
      </c>
      <c r="T257" s="56" t="n">
        <v>0.0160819046</v>
      </c>
      <c r="U257" s="8" t="n">
        <v>0.4988086967</v>
      </c>
      <c r="V257" s="56" t="n">
        <v>0.0464281381</v>
      </c>
      <c r="W257" s="8" t="n">
        <v>0.1317674791</v>
      </c>
      <c r="X257" s="56" t="n">
        <v>0.1068211775</v>
      </c>
      <c r="Y257" s="8" t="n">
        <v>0.821613833</v>
      </c>
      <c r="Z257" s="56" t="n">
        <v>1.2646189291</v>
      </c>
      <c r="AA257" s="8" t="n">
        <v>0.0905440052</v>
      </c>
      <c r="AB257" s="59" t="n">
        <v>38.9439327</v>
      </c>
      <c r="AC257" s="8" t="n">
        <v>0.024908052</v>
      </c>
      <c r="AD257" s="56" t="n">
        <v>-0.001997136</v>
      </c>
      <c r="AE257" s="8" t="n">
        <v>-0.000954938</v>
      </c>
      <c r="AF257" s="56" t="n">
        <v>0.0181526489</v>
      </c>
      <c r="AG257" s="8" t="n">
        <v>0.5287738047</v>
      </c>
      <c r="AH257" s="56" t="n">
        <v>0.0505127334</v>
      </c>
      <c r="AI257" s="8" t="n">
        <v>0.1334861008</v>
      </c>
      <c r="AJ257" s="56" t="n">
        <v>0.1374669342</v>
      </c>
      <c r="AK257" s="8" t="n">
        <v>0.8903481999</v>
      </c>
      <c r="AL257" s="56" t="n">
        <v>1.4143767748</v>
      </c>
      <c r="AM257" s="8" t="n">
        <v>0.1063129609</v>
      </c>
      <c r="AN257" s="56" t="n">
        <v>0.0024876789</v>
      </c>
      <c r="AO257" s="74" t="n">
        <v>0.9991488397</v>
      </c>
      <c r="AP257" s="62" t="n">
        <v>39.667949975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78201754</v>
      </c>
      <c r="E258" s="78" t="n">
        <v>-0.000381008</v>
      </c>
      <c r="F258" s="77" t="n">
        <v>-0.000453868</v>
      </c>
      <c r="G258" s="78" t="n">
        <v>0.0100672402</v>
      </c>
      <c r="H258" s="77" t="n">
        <v>0.4531552883</v>
      </c>
      <c r="I258" s="78" t="n">
        <v>0.0383272593</v>
      </c>
      <c r="J258" s="77" t="n">
        <v>0.0792928011</v>
      </c>
      <c r="K258" s="78" t="n">
        <v>0.0315623969</v>
      </c>
      <c r="L258" s="77" t="n">
        <v>0.6193902853</v>
      </c>
      <c r="M258" s="79" t="n">
        <v>1</v>
      </c>
      <c r="N258" s="77" t="n">
        <v>0.0459213599</v>
      </c>
      <c r="O258" s="78" t="n">
        <v>0.1156019903</v>
      </c>
      <c r="P258" s="82" t="n">
        <v>15.0023</v>
      </c>
      <c r="Q258" s="8" t="n">
        <v>0.0127414407</v>
      </c>
      <c r="R258" s="56" t="n">
        <v>-0.002057324</v>
      </c>
      <c r="S258" s="8" t="n">
        <v>-0.000570722</v>
      </c>
      <c r="T258" s="56" t="n">
        <v>0.0212003254</v>
      </c>
      <c r="U258" s="8" t="n">
        <v>0.5694926775</v>
      </c>
      <c r="V258" s="56" t="n">
        <v>0.0533396837</v>
      </c>
      <c r="W258" s="8" t="n">
        <v>0.0976441157</v>
      </c>
      <c r="X258" s="56" t="n">
        <v>0.103127048</v>
      </c>
      <c r="Y258" s="8" t="n">
        <v>0.8549172443</v>
      </c>
      <c r="Z258" s="56" t="n">
        <v>1.4011336633</v>
      </c>
      <c r="AA258" s="8" t="n">
        <v>0.0688577403</v>
      </c>
      <c r="AB258" s="59" t="n">
        <v>18.652433468</v>
      </c>
      <c r="AC258" s="8" t="n">
        <v>0.0136890551</v>
      </c>
      <c r="AD258" s="56" t="n">
        <v>-0.002845133</v>
      </c>
      <c r="AE258" s="8" t="n">
        <v>-0.000650094</v>
      </c>
      <c r="AF258" s="56" t="n">
        <v>0.0233232126</v>
      </c>
      <c r="AG258" s="8" t="n">
        <v>0.6025057356</v>
      </c>
      <c r="AH258" s="56" t="n">
        <v>0.0574042082</v>
      </c>
      <c r="AI258" s="8" t="n">
        <v>0.1001992876</v>
      </c>
      <c r="AJ258" s="56" t="n">
        <v>0.1243000592</v>
      </c>
      <c r="AK258" s="8" t="n">
        <v>0.9179263315</v>
      </c>
      <c r="AL258" s="56" t="n">
        <v>1.5233723511</v>
      </c>
      <c r="AM258" s="8" t="n">
        <v>0.0807620688</v>
      </c>
      <c r="AN258" s="56" t="n">
        <v>0.0005181715</v>
      </c>
      <c r="AO258" s="74" t="n">
        <v>0.9992065718</v>
      </c>
      <c r="AP258" s="62" t="n">
        <v>19.52692978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7775806</v>
      </c>
      <c r="E259" s="78" t="n">
        <v>-0.000390417</v>
      </c>
      <c r="F259" s="77" t="n">
        <v>-0.000421966</v>
      </c>
      <c r="G259" s="78" t="n">
        <v>0.0268993394</v>
      </c>
      <c r="H259" s="77" t="n">
        <v>0.2915764567</v>
      </c>
      <c r="I259" s="78" t="n">
        <v>0.0417272996</v>
      </c>
      <c r="J259" s="77" t="n">
        <v>0.0047737356</v>
      </c>
      <c r="K259" s="78" t="n">
        <v>0.2156028788</v>
      </c>
      <c r="L259" s="77" t="n">
        <v>0.6175431332</v>
      </c>
      <c r="M259" s="79" t="n">
        <v>1</v>
      </c>
      <c r="N259" s="77" t="n">
        <v>0.0340661174</v>
      </c>
      <c r="O259" s="78" t="n">
        <v>0.0870146895</v>
      </c>
      <c r="P259" s="82" t="n">
        <v>6.8538</v>
      </c>
      <c r="Q259" s="8" t="n">
        <v>0.0425297056</v>
      </c>
      <c r="R259" s="56" t="n">
        <v>-0.001120999</v>
      </c>
      <c r="S259" s="8" t="n">
        <v>-0.000525389</v>
      </c>
      <c r="T259" s="56" t="n">
        <v>0.033792124</v>
      </c>
      <c r="U259" s="8" t="n">
        <v>0.4074670432</v>
      </c>
      <c r="V259" s="56" t="n">
        <v>0.0558098008</v>
      </c>
      <c r="W259" s="8" t="n">
        <v>0.0159365039</v>
      </c>
      <c r="X259" s="56" t="n">
        <v>0.2835596847</v>
      </c>
      <c r="Y259" s="8" t="n">
        <v>0.8374484736</v>
      </c>
      <c r="Z259" s="56" t="n">
        <v>1.3773145838</v>
      </c>
      <c r="AA259" s="8" t="n">
        <v>0.0537707306</v>
      </c>
      <c r="AB259" s="59" t="n">
        <v>10.49552452</v>
      </c>
      <c r="AC259" s="8" t="n">
        <v>0.0435628785</v>
      </c>
      <c r="AD259" s="56" t="n">
        <v>-0.001641544</v>
      </c>
      <c r="AE259" s="8" t="n">
        <v>-0.000584792</v>
      </c>
      <c r="AF259" s="56" t="n">
        <v>0.0364617374</v>
      </c>
      <c r="AG259" s="8" t="n">
        <v>0.4423929766</v>
      </c>
      <c r="AH259" s="56" t="n">
        <v>0.0602241151</v>
      </c>
      <c r="AI259" s="8" t="n">
        <v>0.0181235985</v>
      </c>
      <c r="AJ259" s="56" t="n">
        <v>0.3320709047</v>
      </c>
      <c r="AK259" s="8" t="n">
        <v>0.9306098747</v>
      </c>
      <c r="AL259" s="56" t="n">
        <v>1.5777270852</v>
      </c>
      <c r="AM259" s="8" t="n">
        <v>0.0679702563</v>
      </c>
      <c r="AN259" s="56" t="n">
        <v>0.0005725582</v>
      </c>
      <c r="AO259" s="74" t="n">
        <v>0.9991526893</v>
      </c>
      <c r="AP259" s="62" t="n">
        <v>11.327951833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5590435</v>
      </c>
      <c r="E260" s="78" t="n">
        <v>-0.001171519</v>
      </c>
      <c r="F260" s="77" t="n">
        <v>-0.000921247</v>
      </c>
      <c r="G260" s="78" t="n">
        <v>0.0168434694</v>
      </c>
      <c r="H260" s="77" t="n">
        <v>0.3430248537</v>
      </c>
      <c r="I260" s="78" t="n">
        <v>0.0514931114</v>
      </c>
      <c r="J260" s="77" t="n">
        <v>0.2078947813</v>
      </c>
      <c r="K260" s="78" t="n">
        <v>0.0376037747</v>
      </c>
      <c r="L260" s="77" t="n">
        <v>0.6603576589</v>
      </c>
      <c r="M260" s="79" t="n">
        <v>1</v>
      </c>
      <c r="N260" s="77" t="n">
        <v>0.0288968403</v>
      </c>
      <c r="O260" s="78" t="n">
        <v>0.1447554066</v>
      </c>
      <c r="P260" s="82" t="n">
        <v>25.5643</v>
      </c>
      <c r="Q260" s="8" t="n">
        <v>0.010815373</v>
      </c>
      <c r="R260" s="56" t="n">
        <v>-0.003215796</v>
      </c>
      <c r="S260" s="8" t="n">
        <v>-0.001004647</v>
      </c>
      <c r="T260" s="56" t="n">
        <v>0.0341107082</v>
      </c>
      <c r="U260" s="8" t="n">
        <v>0.4353830885</v>
      </c>
      <c r="V260" s="56" t="n">
        <v>0.0638351271</v>
      </c>
      <c r="W260" s="8" t="n">
        <v>0.2283038007</v>
      </c>
      <c r="X260" s="56" t="n">
        <v>0.1271793694</v>
      </c>
      <c r="Y260" s="8" t="n">
        <v>0.8954070246</v>
      </c>
      <c r="Z260" s="56" t="n">
        <v>1.3943845723</v>
      </c>
      <c r="AA260" s="8" t="n">
        <v>0.0487963471</v>
      </c>
      <c r="AB260" s="59" t="n">
        <v>28.511435435</v>
      </c>
      <c r="AC260" s="8" t="n">
        <v>0.0115468803</v>
      </c>
      <c r="AD260" s="56" t="n">
        <v>-0.003652616</v>
      </c>
      <c r="AE260" s="8" t="n">
        <v>-0.00104992</v>
      </c>
      <c r="AF260" s="56" t="n">
        <v>0.0357968528</v>
      </c>
      <c r="AG260" s="8" t="n">
        <v>0.458779534</v>
      </c>
      <c r="AH260" s="56" t="n">
        <v>0.0667336076</v>
      </c>
      <c r="AI260" s="8" t="n">
        <v>0.2301080021</v>
      </c>
      <c r="AJ260" s="56" t="n">
        <v>0.1436509878</v>
      </c>
      <c r="AK260" s="8" t="n">
        <v>0.9419133282</v>
      </c>
      <c r="AL260" s="56" t="n">
        <v>1.4840594868</v>
      </c>
      <c r="AM260" s="8" t="n">
        <v>0.0570476228</v>
      </c>
      <c r="AN260" s="56" t="n">
        <v>0.0004013648</v>
      </c>
      <c r="AO260" s="74" t="n">
        <v>0.9993623158</v>
      </c>
      <c r="AP260" s="62" t="n">
        <v>29.13134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96866403</v>
      </c>
      <c r="E261" s="78" t="n">
        <v>0</v>
      </c>
      <c r="F261" s="77" t="n">
        <v>0</v>
      </c>
      <c r="G261" s="78" t="n">
        <v>0.0023411318</v>
      </c>
      <c r="H261" s="77" t="n">
        <v>0.2910975731</v>
      </c>
      <c r="I261" s="78" t="n">
        <v>0.0251011756</v>
      </c>
      <c r="J261" s="77" t="n">
        <v>0.2331288646</v>
      </c>
      <c r="K261" s="78" t="n">
        <v>0.2017361544</v>
      </c>
      <c r="L261" s="77" t="n">
        <v>0.7730915397</v>
      </c>
      <c r="M261" s="79" t="n">
        <v>1</v>
      </c>
      <c r="N261" s="77" t="n">
        <v>0.0223500917</v>
      </c>
      <c r="O261" s="78" t="n">
        <v>1.42624E-005</v>
      </c>
      <c r="P261" s="82" t="n">
        <v>10.9982</v>
      </c>
      <c r="Q261" s="8" t="n">
        <v>0.0229677739</v>
      </c>
      <c r="R261" s="56" t="n">
        <v>-0.001136376</v>
      </c>
      <c r="S261" s="8" t="n">
        <v>-6.7832E-005</v>
      </c>
      <c r="T261" s="56" t="n">
        <v>0.0127856021</v>
      </c>
      <c r="U261" s="8" t="n">
        <v>0.3526558369</v>
      </c>
      <c r="V261" s="56" t="n">
        <v>0.0341276054</v>
      </c>
      <c r="W261" s="8" t="n">
        <v>0.2469287744</v>
      </c>
      <c r="X261" s="56" t="n">
        <v>0.2602593382</v>
      </c>
      <c r="Y261" s="8" t="n">
        <v>0.9285207228</v>
      </c>
      <c r="Z261" s="56" t="n">
        <v>1.256487588</v>
      </c>
      <c r="AA261" s="8" t="n">
        <v>0.0357535946</v>
      </c>
      <c r="AB261" s="59" t="n">
        <v>12.842033357</v>
      </c>
      <c r="AC261" s="8" t="n">
        <v>0.0233994523</v>
      </c>
      <c r="AD261" s="56" t="n">
        <v>-0.00137612</v>
      </c>
      <c r="AE261" s="8" t="n">
        <v>-9.4014E-005</v>
      </c>
      <c r="AF261" s="56" t="n">
        <v>0.0138572854</v>
      </c>
      <c r="AG261" s="8" t="n">
        <v>0.3665121535</v>
      </c>
      <c r="AH261" s="56" t="n">
        <v>0.0359925598</v>
      </c>
      <c r="AI261" s="8" t="n">
        <v>0.2478823759</v>
      </c>
      <c r="AJ261" s="56" t="n">
        <v>0.2720355916</v>
      </c>
      <c r="AK261" s="8" t="n">
        <v>0.958209284</v>
      </c>
      <c r="AL261" s="56" t="n">
        <v>1.313446233</v>
      </c>
      <c r="AM261" s="8" t="n">
        <v>0.0407291483</v>
      </c>
      <c r="AN261" s="56" t="n">
        <v>0.0006440791</v>
      </c>
      <c r="AO261" s="74" t="n">
        <v>0.9995825114</v>
      </c>
      <c r="AP261" s="62" t="n">
        <v>13.19539731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21181266</v>
      </c>
      <c r="E262" s="78" t="n">
        <v>0</v>
      </c>
      <c r="F262" s="77" t="n">
        <v>0</v>
      </c>
      <c r="G262" s="78" t="n">
        <v>0.0022430634</v>
      </c>
      <c r="H262" s="77" t="n">
        <v>0.3053101383</v>
      </c>
      <c r="I262" s="78" t="n">
        <v>0.0258885215</v>
      </c>
      <c r="J262" s="77" t="n">
        <v>0.0547279086</v>
      </c>
      <c r="K262" s="78" t="n">
        <v>0.1467557042</v>
      </c>
      <c r="L262" s="77" t="n">
        <v>0.5670434626</v>
      </c>
      <c r="M262" s="79" t="n">
        <v>1</v>
      </c>
      <c r="N262" s="77" t="n">
        <v>0.0788104095</v>
      </c>
      <c r="O262" s="78" t="n">
        <v>2.7041151E-006</v>
      </c>
      <c r="P262" s="82" t="n">
        <v>10.2275</v>
      </c>
      <c r="Q262" s="8" t="n">
        <v>0.0375673668</v>
      </c>
      <c r="R262" s="56" t="n">
        <v>-0.002035841</v>
      </c>
      <c r="S262" s="8" t="n">
        <v>-9.8918E-005</v>
      </c>
      <c r="T262" s="56" t="n">
        <v>0.0200564718</v>
      </c>
      <c r="U262" s="8" t="n">
        <v>0.4115704187</v>
      </c>
      <c r="V262" s="56" t="n">
        <v>0.0403252745</v>
      </c>
      <c r="W262" s="8" t="n">
        <v>0.0799752813</v>
      </c>
      <c r="X262" s="56" t="n">
        <v>0.2394029519</v>
      </c>
      <c r="Y262" s="8" t="n">
        <v>0.8267630069</v>
      </c>
      <c r="Z262" s="56" t="n">
        <v>1.4350426732</v>
      </c>
      <c r="AA262" s="8" t="n">
        <v>0.1021748473</v>
      </c>
      <c r="AB262" s="59" t="n">
        <v>13.493537066</v>
      </c>
      <c r="AC262" s="8" t="n">
        <v>0.0383952929</v>
      </c>
      <c r="AD262" s="56" t="n">
        <v>-0.002495061</v>
      </c>
      <c r="AE262" s="8" t="n">
        <v>-0.000147247</v>
      </c>
      <c r="AF262" s="56" t="n">
        <v>0.0220353278</v>
      </c>
      <c r="AG262" s="8" t="n">
        <v>0.4387760707</v>
      </c>
      <c r="AH262" s="56" t="n">
        <v>0.043927859</v>
      </c>
      <c r="AI262" s="8" t="n">
        <v>0.081884665</v>
      </c>
      <c r="AJ262" s="56" t="n">
        <v>0.2605575658</v>
      </c>
      <c r="AK262" s="8" t="n">
        <v>0.8829344734</v>
      </c>
      <c r="AL262" s="56" t="n">
        <v>1.5469304967</v>
      </c>
      <c r="AM262" s="8" t="n">
        <v>0.113754754</v>
      </c>
      <c r="AN262" s="56" t="n">
        <v>0.0024495858</v>
      </c>
      <c r="AO262" s="74" t="n">
        <v>0.9991388132</v>
      </c>
      <c r="AP262" s="62" t="n">
        <v>14.192475335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41376398</v>
      </c>
      <c r="E263" s="78" t="n">
        <v>-0.00104765</v>
      </c>
      <c r="F263" s="77" t="n">
        <v>-0.001390809</v>
      </c>
      <c r="G263" s="78" t="n">
        <v>0.0038506479</v>
      </c>
      <c r="H263" s="77" t="n">
        <v>0.4601556295</v>
      </c>
      <c r="I263" s="78" t="n">
        <v>0.0333783395</v>
      </c>
      <c r="J263" s="77" t="n">
        <v>0.1816304212</v>
      </c>
      <c r="K263" s="78" t="n">
        <v>0.0671137352</v>
      </c>
      <c r="L263" s="77" t="n">
        <v>0.7678279545</v>
      </c>
      <c r="M263" s="79" t="n">
        <v>1</v>
      </c>
      <c r="N263" s="77" t="n">
        <v>0.0357319117</v>
      </c>
      <c r="O263" s="78" t="n">
        <v>5.99777E-005</v>
      </c>
      <c r="P263" s="82" t="n">
        <v>18.7324</v>
      </c>
      <c r="Q263" s="8" t="n">
        <v>0.0271103209</v>
      </c>
      <c r="R263" s="56" t="n">
        <v>-0.001749691</v>
      </c>
      <c r="S263" s="8" t="n">
        <v>-0.001453807</v>
      </c>
      <c r="T263" s="56" t="n">
        <v>0.0107881995</v>
      </c>
      <c r="U263" s="8" t="n">
        <v>0.5205658829</v>
      </c>
      <c r="V263" s="56" t="n">
        <v>0.042735045</v>
      </c>
      <c r="W263" s="8" t="n">
        <v>0.1919944507</v>
      </c>
      <c r="X263" s="56" t="n">
        <v>0.1198587201</v>
      </c>
      <c r="Y263" s="8" t="n">
        <v>0.9098491211</v>
      </c>
      <c r="Z263" s="56" t="n">
        <v>1.233062085</v>
      </c>
      <c r="AA263" s="8" t="n">
        <v>0.0488053889</v>
      </c>
      <c r="AB263" s="59" t="n">
        <v>20.543175741</v>
      </c>
      <c r="AC263" s="8" t="n">
        <v>0.027599631</v>
      </c>
      <c r="AD263" s="56" t="n">
        <v>-0.001998611</v>
      </c>
      <c r="AE263" s="8" t="n">
        <v>-0.001480682</v>
      </c>
      <c r="AF263" s="56" t="n">
        <v>0.0119400124</v>
      </c>
      <c r="AG263" s="8" t="n">
        <v>0.5360924099</v>
      </c>
      <c r="AH263" s="56" t="n">
        <v>0.0448267696</v>
      </c>
      <c r="AI263" s="8" t="n">
        <v>0.193022362</v>
      </c>
      <c r="AJ263" s="56" t="n">
        <v>0.1336965564</v>
      </c>
      <c r="AK263" s="8" t="n">
        <v>0.9436984488</v>
      </c>
      <c r="AL263" s="56" t="n">
        <v>1.2984755566</v>
      </c>
      <c r="AM263" s="8" t="n">
        <v>0.0546986572</v>
      </c>
      <c r="AN263" s="56" t="n">
        <v>0.0011526158</v>
      </c>
      <c r="AO263" s="74" t="n">
        <v>0.9995497218</v>
      </c>
      <c r="AP263" s="62" t="n">
        <v>20.936107859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6639706</v>
      </c>
      <c r="E264" s="78" t="n">
        <v>-0.110344202</v>
      </c>
      <c r="F264" s="77" t="n">
        <v>-0.002391461</v>
      </c>
      <c r="G264" s="78" t="n">
        <v>0.0090457488</v>
      </c>
      <c r="H264" s="77" t="n">
        <v>0.4956124149</v>
      </c>
      <c r="I264" s="78" t="n">
        <v>0.0743507735</v>
      </c>
      <c r="J264" s="77" t="n">
        <v>0.0042790297</v>
      </c>
      <c r="K264" s="78" t="n">
        <v>0.3587191103</v>
      </c>
      <c r="L264" s="77" t="n">
        <v>0.8359111206</v>
      </c>
      <c r="M264" s="79" t="n">
        <v>1</v>
      </c>
      <c r="N264" s="77" t="n">
        <v>0.0403254029</v>
      </c>
      <c r="O264" s="78" t="n">
        <v>0</v>
      </c>
      <c r="P264" s="82" t="n">
        <v>15.3157</v>
      </c>
      <c r="Q264" s="8" t="n">
        <v>0.0083844696</v>
      </c>
      <c r="R264" s="56" t="n">
        <v>-0.110719672</v>
      </c>
      <c r="S264" s="8" t="n">
        <v>-0.002436519</v>
      </c>
      <c r="T264" s="56" t="n">
        <v>0.0121206277</v>
      </c>
      <c r="U264" s="8" t="n">
        <v>0.536511828</v>
      </c>
      <c r="V264" s="56" t="n">
        <v>0.0801828512</v>
      </c>
      <c r="W264" s="8" t="n">
        <v>0.0087823928</v>
      </c>
      <c r="X264" s="56" t="n">
        <v>0.3844414583</v>
      </c>
      <c r="Y264" s="8" t="n">
        <v>0.9172674362</v>
      </c>
      <c r="Z264" s="56" t="n">
        <v>1.134847304</v>
      </c>
      <c r="AA264" s="8" t="n">
        <v>0.0485411541</v>
      </c>
      <c r="AB264" s="59" t="n">
        <v>16.524402945</v>
      </c>
      <c r="AC264" s="8" t="n">
        <v>0.0087969792</v>
      </c>
      <c r="AD264" s="56" t="n">
        <v>-0.110999087</v>
      </c>
      <c r="AE264" s="8" t="n">
        <v>-0.002458816</v>
      </c>
      <c r="AF264" s="56" t="n">
        <v>0.0131702047</v>
      </c>
      <c r="AG264" s="8" t="n">
        <v>0.5497801401</v>
      </c>
      <c r="AH264" s="56" t="n">
        <v>0.0819968064</v>
      </c>
      <c r="AI264" s="8" t="n">
        <v>0.009592901</v>
      </c>
      <c r="AJ264" s="56" t="n">
        <v>0.3943398264</v>
      </c>
      <c r="AK264" s="8" t="n">
        <v>0.9442189547</v>
      </c>
      <c r="AL264" s="56" t="n">
        <v>1.1897163751</v>
      </c>
      <c r="AM264" s="8" t="n">
        <v>0.0545520508</v>
      </c>
      <c r="AN264" s="56" t="n">
        <v>0.0008259999</v>
      </c>
      <c r="AO264" s="74" t="n">
        <v>0.9995970054</v>
      </c>
      <c r="AP264" s="62" t="n">
        <v>16.8576087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91885539</v>
      </c>
      <c r="E265" s="78" t="n">
        <v>-0.387597352</v>
      </c>
      <c r="F265" s="77" t="n">
        <v>-0.004008116</v>
      </c>
      <c r="G265" s="78" t="n">
        <v>0.0069023786</v>
      </c>
      <c r="H265" s="77" t="n">
        <v>0.6893666534</v>
      </c>
      <c r="I265" s="78" t="n">
        <v>0.0771306453</v>
      </c>
      <c r="J265" s="77" t="n">
        <v>0.4376242487</v>
      </c>
      <c r="K265" s="78" t="n">
        <v>0.0424667306</v>
      </c>
      <c r="L265" s="77" t="n">
        <v>0.8710737423</v>
      </c>
      <c r="M265" s="79" t="n">
        <v>1</v>
      </c>
      <c r="N265" s="77" t="n">
        <v>0.008131357</v>
      </c>
      <c r="O265" s="78" t="n">
        <v>2.317217E-006</v>
      </c>
      <c r="P265" s="82" t="n">
        <v>54.1576</v>
      </c>
      <c r="Q265" s="8" t="n">
        <v>0.011028075</v>
      </c>
      <c r="R265" s="56" t="n">
        <v>-0.387989371</v>
      </c>
      <c r="S265" s="8" t="n">
        <v>-0.004051315</v>
      </c>
      <c r="T265" s="56" t="n">
        <v>0.0113086392</v>
      </c>
      <c r="U265" s="8" t="n">
        <v>0.7284819293</v>
      </c>
      <c r="V265" s="56" t="n">
        <v>0.0834800661</v>
      </c>
      <c r="W265" s="8" t="n">
        <v>0.4460563113</v>
      </c>
      <c r="X265" s="56" t="n">
        <v>0.0760471591</v>
      </c>
      <c r="Y265" s="8" t="n">
        <v>0.964361494</v>
      </c>
      <c r="Z265" s="56" t="n">
        <v>1.1488143452</v>
      </c>
      <c r="AA265" s="8" t="n">
        <v>0.0157670648</v>
      </c>
      <c r="AB265" s="59" t="n">
        <v>55.508505973</v>
      </c>
      <c r="AC265" s="8" t="n">
        <v>0.0112697893</v>
      </c>
      <c r="AD265" s="56" t="n">
        <v>-0.388139036</v>
      </c>
      <c r="AE265" s="8" t="n">
        <v>-0.004064668</v>
      </c>
      <c r="AF265" s="56" t="n">
        <v>0.011939884</v>
      </c>
      <c r="AG265" s="8" t="n">
        <v>0.7361812518</v>
      </c>
      <c r="AH265" s="56" t="n">
        <v>0.0845206504</v>
      </c>
      <c r="AI265" s="8" t="n">
        <v>0.446617092</v>
      </c>
      <c r="AJ265" s="56" t="n">
        <v>0.0826614099</v>
      </c>
      <c r="AK265" s="8" t="n">
        <v>0.9809863731</v>
      </c>
      <c r="AL265" s="56" t="n">
        <v>1.1797799089</v>
      </c>
      <c r="AM265" s="8" t="n">
        <v>0.0184664899</v>
      </c>
      <c r="AN265" s="56" t="n">
        <v>0.0002949598</v>
      </c>
      <c r="AO265" s="74" t="n">
        <v>0.9997478227</v>
      </c>
      <c r="AP265" s="62" t="n">
        <v>55.70545025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2665079</v>
      </c>
      <c r="E266" s="78" t="n">
        <v>-0.001378365</v>
      </c>
      <c r="F266" s="77" t="n">
        <v>-0.000948257</v>
      </c>
      <c r="G266" s="78" t="n">
        <v>0.0050458252</v>
      </c>
      <c r="H266" s="77" t="n">
        <v>0.3790806091</v>
      </c>
      <c r="I266" s="78" t="n">
        <v>0.0256707801</v>
      </c>
      <c r="J266" s="77" t="n">
        <v>0.1081633831</v>
      </c>
      <c r="K266" s="78" t="n">
        <v>0.0264977989</v>
      </c>
      <c r="L266" s="77" t="n">
        <v>0.5547968536</v>
      </c>
      <c r="M266" s="79" t="n">
        <v>1</v>
      </c>
      <c r="N266" s="77" t="n">
        <v>0.0948455196</v>
      </c>
      <c r="O266" s="78" t="n">
        <v>0.2806135921</v>
      </c>
      <c r="P266" s="82" t="n">
        <v>31.8148</v>
      </c>
      <c r="Q266" s="8" t="n">
        <v>0.0183800333</v>
      </c>
      <c r="R266" s="56" t="n">
        <v>-0.003214202</v>
      </c>
      <c r="S266" s="8" t="n">
        <v>-0.001103193</v>
      </c>
      <c r="T266" s="56" t="n">
        <v>0.0137100983</v>
      </c>
      <c r="U266" s="8" t="n">
        <v>0.5152926264</v>
      </c>
      <c r="V266" s="56" t="n">
        <v>0.0422741736</v>
      </c>
      <c r="W266" s="8" t="n">
        <v>0.1276967846</v>
      </c>
      <c r="X266" s="56" t="n">
        <v>0.0909030315</v>
      </c>
      <c r="Y266" s="8" t="n">
        <v>0.8039393528</v>
      </c>
      <c r="Z266" s="56" t="n">
        <v>1.4295078008</v>
      </c>
      <c r="AA266" s="8" t="n">
        <v>0.1215647084</v>
      </c>
      <c r="AB266" s="59" t="n">
        <v>36.886360389</v>
      </c>
      <c r="AC266" s="8" t="n">
        <v>0.0193607395</v>
      </c>
      <c r="AD266" s="56" t="n">
        <v>-0.004508319</v>
      </c>
      <c r="AE266" s="8" t="n">
        <v>-0.00121007</v>
      </c>
      <c r="AF266" s="56" t="n">
        <v>0.0159261253</v>
      </c>
      <c r="AG266" s="8" t="n">
        <v>0.5460909709</v>
      </c>
      <c r="AH266" s="56" t="n">
        <v>0.0460821292</v>
      </c>
      <c r="AI266" s="8" t="n">
        <v>0.1301787461</v>
      </c>
      <c r="AJ266" s="56" t="n">
        <v>0.1132937429</v>
      </c>
      <c r="AK266" s="8" t="n">
        <v>0.8652140654</v>
      </c>
      <c r="AL266" s="56" t="n">
        <v>1.5529543816</v>
      </c>
      <c r="AM266" s="8" t="n">
        <v>0.1332678979</v>
      </c>
      <c r="AN266" s="56" t="n">
        <v>0.0006525114</v>
      </c>
      <c r="AO266" s="74" t="n">
        <v>0.9991344747</v>
      </c>
      <c r="AP266" s="62" t="n">
        <v>37.72932607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49068507</v>
      </c>
      <c r="E267" s="78" t="n">
        <v>-0.030843062</v>
      </c>
      <c r="F267" s="77" t="n">
        <v>-0.002210779</v>
      </c>
      <c r="G267" s="78" t="n">
        <v>0.0626297485</v>
      </c>
      <c r="H267" s="77" t="n">
        <v>0.5485427732</v>
      </c>
      <c r="I267" s="78" t="n">
        <v>0.065541506</v>
      </c>
      <c r="J267" s="77" t="n">
        <v>0.000862743</v>
      </c>
      <c r="K267" s="78" t="n">
        <v>0.040279313</v>
      </c>
      <c r="L267" s="77" t="n">
        <v>0.6897090939</v>
      </c>
      <c r="M267" s="79" t="n">
        <v>1</v>
      </c>
      <c r="N267" s="77" t="n">
        <v>0.0839755469</v>
      </c>
      <c r="O267" s="78" t="n">
        <v>0.2730027262</v>
      </c>
      <c r="P267" s="82" t="n">
        <v>28.1205</v>
      </c>
      <c r="Q267" s="8" t="n">
        <v>0.0080967527</v>
      </c>
      <c r="R267" s="56" t="n">
        <v>-0.031487719</v>
      </c>
      <c r="S267" s="8" t="n">
        <v>-0.002316607</v>
      </c>
      <c r="T267" s="56" t="n">
        <v>0.0674713883</v>
      </c>
      <c r="U267" s="8" t="n">
        <v>0.6278070094</v>
      </c>
      <c r="V267" s="56" t="n">
        <v>0.0756261633</v>
      </c>
      <c r="W267" s="8" t="n">
        <v>0.0092793072</v>
      </c>
      <c r="X267" s="56" t="n">
        <v>0.0782099843</v>
      </c>
      <c r="Y267" s="8" t="n">
        <v>0.8326862787</v>
      </c>
      <c r="Z267" s="56" t="n">
        <v>1.2459814471</v>
      </c>
      <c r="AA267" s="8" t="n">
        <v>0.0993601634</v>
      </c>
      <c r="AB267" s="59" t="n">
        <v>30.736565155</v>
      </c>
      <c r="AC267" s="8" t="n">
        <v>0.0089447263</v>
      </c>
      <c r="AD267" s="56" t="n">
        <v>-0.031934625</v>
      </c>
      <c r="AE267" s="8" t="n">
        <v>-0.002368265</v>
      </c>
      <c r="AF267" s="56" t="n">
        <v>0.0691892873</v>
      </c>
      <c r="AG267" s="8" t="n">
        <v>0.6551903958</v>
      </c>
      <c r="AH267" s="56" t="n">
        <v>0.0792165496</v>
      </c>
      <c r="AI267" s="8" t="n">
        <v>0.0109432661</v>
      </c>
      <c r="AJ267" s="56" t="n">
        <v>0.0970177267</v>
      </c>
      <c r="AK267" s="8" t="n">
        <v>0.8861990619</v>
      </c>
      <c r="AL267" s="56" t="n">
        <v>1.355512998</v>
      </c>
      <c r="AM267" s="8" t="n">
        <v>0.1116316984</v>
      </c>
      <c r="AN267" s="56" t="n">
        <v>0.001426364</v>
      </c>
      <c r="AO267" s="74" t="n">
        <v>0.9992571244</v>
      </c>
      <c r="AP267" s="62" t="n">
        <v>31.453922068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73237203</v>
      </c>
      <c r="E268" s="78" t="n">
        <v>-0.000118924</v>
      </c>
      <c r="F268" s="77" t="n">
        <v>-0.000203161</v>
      </c>
      <c r="G268" s="78" t="n">
        <v>0.0021703583</v>
      </c>
      <c r="H268" s="77" t="n">
        <v>0.2636175941</v>
      </c>
      <c r="I268" s="78" t="n">
        <v>0.0263630808</v>
      </c>
      <c r="J268" s="77" t="n">
        <v>0.003445485</v>
      </c>
      <c r="K268" s="78" t="n">
        <v>0.1641081545</v>
      </c>
      <c r="L268" s="77" t="n">
        <v>0.4667063079</v>
      </c>
      <c r="M268" s="79" t="n">
        <v>1</v>
      </c>
      <c r="N268" s="77" t="n">
        <v>0.0551375566</v>
      </c>
      <c r="O268" s="78" t="n">
        <v>0.007219097</v>
      </c>
      <c r="P268" s="82" t="n">
        <v>11.4243</v>
      </c>
      <c r="Q268" s="8" t="n">
        <v>0.0136433913</v>
      </c>
      <c r="R268" s="56" t="n">
        <v>-0.001185815</v>
      </c>
      <c r="S268" s="8" t="n">
        <v>-0.000432825</v>
      </c>
      <c r="T268" s="56" t="n">
        <v>0.0140062586</v>
      </c>
      <c r="U268" s="8" t="n">
        <v>0.4851200387</v>
      </c>
      <c r="V268" s="56" t="n">
        <v>0.053248524</v>
      </c>
      <c r="W268" s="8" t="n">
        <v>0.024714999</v>
      </c>
      <c r="X268" s="56" t="n">
        <v>0.2466800488</v>
      </c>
      <c r="Y268" s="8" t="n">
        <v>0.8357946205</v>
      </c>
      <c r="Z268" s="56" t="n">
        <v>1.6061444641</v>
      </c>
      <c r="AA268" s="8" t="n">
        <v>0.0832739346</v>
      </c>
      <c r="AB268" s="59" t="n">
        <v>19.925298852</v>
      </c>
      <c r="AC268" s="8" t="n">
        <v>0.014632997</v>
      </c>
      <c r="AD268" s="56" t="n">
        <v>-0.002295693</v>
      </c>
      <c r="AE268" s="8" t="n">
        <v>-0.000504588</v>
      </c>
      <c r="AF268" s="56" t="n">
        <v>0.0163200401</v>
      </c>
      <c r="AG268" s="8" t="n">
        <v>0.5180133551</v>
      </c>
      <c r="AH268" s="56" t="n">
        <v>0.0575427165</v>
      </c>
      <c r="AI268" s="8" t="n">
        <v>0.0270428485</v>
      </c>
      <c r="AJ268" s="56" t="n">
        <v>0.2700503584</v>
      </c>
      <c r="AK268" s="8" t="n">
        <v>0.9008020347</v>
      </c>
      <c r="AL268" s="56" t="n">
        <v>1.7428856374</v>
      </c>
      <c r="AM268" s="8" t="n">
        <v>0.0969518634</v>
      </c>
      <c r="AN268" s="56" t="n">
        <v>0.00109311</v>
      </c>
      <c r="AO268" s="74" t="n">
        <v>0.9988470081</v>
      </c>
      <c r="AP268" s="62" t="n">
        <v>20.797998413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03014195</v>
      </c>
      <c r="E269" s="78" t="n">
        <v>-0.000187348</v>
      </c>
      <c r="F269" s="77" t="n">
        <v>-0.000295967</v>
      </c>
      <c r="G269" s="78" t="n">
        <v>0.0192086755</v>
      </c>
      <c r="H269" s="77" t="n">
        <v>0.331685348</v>
      </c>
      <c r="I269" s="78" t="n">
        <v>0.0328770878</v>
      </c>
      <c r="J269" s="77" t="n">
        <v>0.0112649587</v>
      </c>
      <c r="K269" s="78" t="n">
        <v>0.1104487905</v>
      </c>
      <c r="L269" s="77" t="n">
        <v>0.5253029649</v>
      </c>
      <c r="M269" s="79" t="n">
        <v>1</v>
      </c>
      <c r="N269" s="77" t="n">
        <v>0.0722978524</v>
      </c>
      <c r="O269" s="78" t="n">
        <v>0.2235323553</v>
      </c>
      <c r="P269" s="82" t="n">
        <v>19.6095</v>
      </c>
      <c r="Q269" s="8" t="n">
        <v>0.0260168116</v>
      </c>
      <c r="R269" s="56" t="n">
        <v>-0.002195623</v>
      </c>
      <c r="S269" s="8" t="n">
        <v>-0.00044838</v>
      </c>
      <c r="T269" s="56" t="n">
        <v>0.0302968451</v>
      </c>
      <c r="U269" s="8" t="n">
        <v>0.4705954664</v>
      </c>
      <c r="V269" s="56" t="n">
        <v>0.0505867853</v>
      </c>
      <c r="W269" s="8" t="n">
        <v>0.0309775979</v>
      </c>
      <c r="X269" s="56" t="n">
        <v>0.187062686</v>
      </c>
      <c r="Y269" s="8" t="n">
        <v>0.7928921896</v>
      </c>
      <c r="Z269" s="56" t="n">
        <v>1.467209323</v>
      </c>
      <c r="AA269" s="8" t="n">
        <v>0.1009345594</v>
      </c>
      <c r="AB269" s="59" t="n">
        <v>24.206382559</v>
      </c>
      <c r="AC269" s="8" t="n">
        <v>0.027320538</v>
      </c>
      <c r="AD269" s="56" t="n">
        <v>-0.004382594</v>
      </c>
      <c r="AE269" s="8" t="n">
        <v>-0.000563511</v>
      </c>
      <c r="AF269" s="56" t="n">
        <v>0.0333922552</v>
      </c>
      <c r="AG269" s="8" t="n">
        <v>0.5138128737</v>
      </c>
      <c r="AH269" s="56" t="n">
        <v>0.0560416141</v>
      </c>
      <c r="AI269" s="8" t="n">
        <v>0.0348577886</v>
      </c>
      <c r="AJ269" s="56" t="n">
        <v>0.2187373864</v>
      </c>
      <c r="AK269" s="8" t="n">
        <v>0.8792163512</v>
      </c>
      <c r="AL269" s="56" t="n">
        <v>1.6516598583</v>
      </c>
      <c r="AM269" s="8" t="n">
        <v>0.1182027195</v>
      </c>
      <c r="AN269" s="56" t="n">
        <v>0.0012080952</v>
      </c>
      <c r="AO269" s="74" t="n">
        <v>0.998627166</v>
      </c>
      <c r="AP269" s="62" t="n">
        <v>25.41295609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259789197</v>
      </c>
      <c r="E270" s="78" t="n">
        <v>-0.000190743</v>
      </c>
      <c r="F270" s="77" t="n">
        <v>-0.000315215</v>
      </c>
      <c r="G270" s="78" t="n">
        <v>0.0441420304</v>
      </c>
      <c r="H270" s="77" t="n">
        <v>0.3473765552</v>
      </c>
      <c r="I270" s="78" t="n">
        <v>0.0339875962</v>
      </c>
      <c r="J270" s="77" t="n">
        <v>0.0044308559</v>
      </c>
      <c r="K270" s="78" t="n">
        <v>0.1627381585</v>
      </c>
      <c r="L270" s="77" t="n">
        <v>0.6181481571</v>
      </c>
      <c r="M270" s="79" t="n">
        <v>1</v>
      </c>
      <c r="N270" s="77" t="n">
        <v>0.0489236173</v>
      </c>
      <c r="O270" s="78" t="n">
        <v>0.3601253366</v>
      </c>
      <c r="P270" s="82" t="n">
        <v>15.1826</v>
      </c>
      <c r="Q270" s="8" t="n">
        <v>0.0307137064</v>
      </c>
      <c r="R270" s="56" t="n">
        <v>-0.001763649</v>
      </c>
      <c r="S270" s="8" t="n">
        <v>-0.000413953</v>
      </c>
      <c r="T270" s="56" t="n">
        <v>0.0537791141</v>
      </c>
      <c r="U270" s="8" t="n">
        <v>0.4543285323</v>
      </c>
      <c r="V270" s="56" t="n">
        <v>0.0471824824</v>
      </c>
      <c r="W270" s="8" t="n">
        <v>0.0176964283</v>
      </c>
      <c r="X270" s="56" t="n">
        <v>0.2355391867</v>
      </c>
      <c r="Y270" s="8" t="n">
        <v>0.8370618484</v>
      </c>
      <c r="Z270" s="56" t="n">
        <v>1.3820000049</v>
      </c>
      <c r="AA270" s="8" t="n">
        <v>0.073072132</v>
      </c>
      <c r="AB270" s="59" t="n">
        <v>18.547602558</v>
      </c>
      <c r="AC270" s="8" t="n">
        <v>0.03188801</v>
      </c>
      <c r="AD270" s="56" t="n">
        <v>-0.004407217</v>
      </c>
      <c r="AE270" s="8" t="n">
        <v>-0.000506964</v>
      </c>
      <c r="AF270" s="56" t="n">
        <v>0.0565634142</v>
      </c>
      <c r="AG270" s="8" t="n">
        <v>0.4890576047</v>
      </c>
      <c r="AH270" s="56" t="n">
        <v>0.0515847553</v>
      </c>
      <c r="AI270" s="8" t="n">
        <v>0.021364962</v>
      </c>
      <c r="AJ270" s="56" t="n">
        <v>0.2647624048</v>
      </c>
      <c r="AK270" s="8" t="n">
        <v>0.9103069707</v>
      </c>
      <c r="AL270" s="56" t="n">
        <v>1.5485048323</v>
      </c>
      <c r="AM270" s="8" t="n">
        <v>0.0874378039</v>
      </c>
      <c r="AN270" s="56" t="n">
        <v>0.0009620539</v>
      </c>
      <c r="AO270" s="74" t="n">
        <v>0.9987068286</v>
      </c>
      <c r="AP270" s="62" t="n">
        <v>19.55470676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0012191</v>
      </c>
      <c r="E271" s="78" t="n">
        <v>-5.7505E-005</v>
      </c>
      <c r="F271" s="77" t="n">
        <v>-9.8908E-005</v>
      </c>
      <c r="G271" s="78" t="n">
        <v>0.017106501</v>
      </c>
      <c r="H271" s="77" t="n">
        <v>0.5026693686</v>
      </c>
      <c r="I271" s="78" t="n">
        <v>0.0487754947</v>
      </c>
      <c r="J271" s="77" t="n">
        <v>0.1248220229</v>
      </c>
      <c r="K271" s="78" t="n">
        <v>0.0929138096</v>
      </c>
      <c r="L271" s="77" t="n">
        <v>0.7961320032</v>
      </c>
      <c r="M271" s="79" t="n">
        <v>1</v>
      </c>
      <c r="N271" s="77" t="n">
        <v>0.0268140811</v>
      </c>
      <c r="O271" s="78" t="n">
        <v>0.2366889387</v>
      </c>
      <c r="P271" s="82" t="n">
        <v>19.7427</v>
      </c>
      <c r="Q271" s="8" t="n">
        <v>0.0125862351</v>
      </c>
      <c r="R271" s="56" t="n">
        <v>-0.000683911</v>
      </c>
      <c r="S271" s="8" t="n">
        <v>-0.000153788</v>
      </c>
      <c r="T271" s="56" t="n">
        <v>0.022167548</v>
      </c>
      <c r="U271" s="8" t="n">
        <v>0.56060342</v>
      </c>
      <c r="V271" s="56" t="n">
        <v>0.0563973648</v>
      </c>
      <c r="W271" s="8" t="n">
        <v>0.1321555926</v>
      </c>
      <c r="X271" s="56" t="n">
        <v>0.1334791576</v>
      </c>
      <c r="Y271" s="8" t="n">
        <v>0.916551619</v>
      </c>
      <c r="Z271" s="56" t="n">
        <v>1.2049038162</v>
      </c>
      <c r="AA271" s="8" t="n">
        <v>0.0388830934</v>
      </c>
      <c r="AB271" s="59" t="n">
        <v>21.490782971</v>
      </c>
      <c r="AC271" s="8" t="n">
        <v>0.0131571497</v>
      </c>
      <c r="AD271" s="56" t="n">
        <v>-0.001369084</v>
      </c>
      <c r="AE271" s="8" t="n">
        <v>-0.000193468</v>
      </c>
      <c r="AF271" s="56" t="n">
        <v>0.0235240195</v>
      </c>
      <c r="AG271" s="8" t="n">
        <v>0.5783597527</v>
      </c>
      <c r="AH271" s="56" t="n">
        <v>0.0586472147</v>
      </c>
      <c r="AI271" s="8" t="n">
        <v>0.1336041662</v>
      </c>
      <c r="AJ271" s="56" t="n">
        <v>0.1477197143</v>
      </c>
      <c r="AK271" s="8" t="n">
        <v>0.9534494647</v>
      </c>
      <c r="AL271" s="56" t="n">
        <v>1.2813257337</v>
      </c>
      <c r="AM271" s="8" t="n">
        <v>0.0456250364</v>
      </c>
      <c r="AN271" s="56" t="n">
        <v>0.0003983119</v>
      </c>
      <c r="AO271" s="74" t="n">
        <v>0.999472813</v>
      </c>
      <c r="AP271" s="62" t="n">
        <v>21.959291695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0808172</v>
      </c>
      <c r="E272" s="78" t="n">
        <v>-0.000204215</v>
      </c>
      <c r="F272" s="77" t="n">
        <v>-0.000341821</v>
      </c>
      <c r="G272" s="78" t="n">
        <v>0.0120772853</v>
      </c>
      <c r="H272" s="77" t="n">
        <v>0.3314382105</v>
      </c>
      <c r="I272" s="78" t="n">
        <v>0.0318855018</v>
      </c>
      <c r="J272" s="77" t="n">
        <v>0.0146696963</v>
      </c>
      <c r="K272" s="78" t="n">
        <v>0.035802143</v>
      </c>
      <c r="L272" s="77" t="n">
        <v>0.446134973</v>
      </c>
      <c r="M272" s="79" t="n">
        <v>1</v>
      </c>
      <c r="N272" s="77" t="n">
        <v>0.0946706707</v>
      </c>
      <c r="O272" s="78" t="n">
        <v>0.1612819271</v>
      </c>
      <c r="P272" s="82" t="n">
        <v>22.0649</v>
      </c>
      <c r="Q272" s="8" t="n">
        <v>0.0258398908</v>
      </c>
      <c r="R272" s="56" t="n">
        <v>-0.004266905</v>
      </c>
      <c r="S272" s="8" t="n">
        <v>-0.000442213</v>
      </c>
      <c r="T272" s="56" t="n">
        <v>0.0231266597</v>
      </c>
      <c r="U272" s="8" t="n">
        <v>0.4428006403</v>
      </c>
      <c r="V272" s="56" t="n">
        <v>0.0462834291</v>
      </c>
      <c r="W272" s="8" t="n">
        <v>0.028460406</v>
      </c>
      <c r="X272" s="56" t="n">
        <v>0.1178615586</v>
      </c>
      <c r="Y272" s="8" t="n">
        <v>0.679663466</v>
      </c>
      <c r="Z272" s="56" t="n">
        <v>1.4553901163</v>
      </c>
      <c r="AA272" s="8" t="n">
        <v>0.125253239</v>
      </c>
      <c r="AB272" s="59" t="n">
        <v>25.584938375</v>
      </c>
      <c r="AC272" s="8" t="n">
        <v>0.0283392067</v>
      </c>
      <c r="AD272" s="56" t="n">
        <v>-0.016671881</v>
      </c>
      <c r="AE272" s="8" t="n">
        <v>-0.000694844</v>
      </c>
      <c r="AF272" s="56" t="n">
        <v>0.0296581312</v>
      </c>
      <c r="AG272" s="8" t="n">
        <v>0.5133613612</v>
      </c>
      <c r="AH272" s="56" t="n">
        <v>0.055622676</v>
      </c>
      <c r="AI272" s="8" t="n">
        <v>0.0402624346</v>
      </c>
      <c r="AJ272" s="56" t="n">
        <v>0.1850598528</v>
      </c>
      <c r="AK272" s="8" t="n">
        <v>0.8349369373</v>
      </c>
      <c r="AL272" s="56" t="n">
        <v>1.8865129445</v>
      </c>
      <c r="AM272" s="8" t="n">
        <v>0.1588001461</v>
      </c>
      <c r="AN272" s="56" t="n">
        <v>0.002925405</v>
      </c>
      <c r="AO272" s="74" t="n">
        <v>0.9966624884</v>
      </c>
      <c r="AP272" s="62" t="n">
        <v>27.92202208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14308005</v>
      </c>
      <c r="E273" s="78" t="n">
        <v>-0.000290456</v>
      </c>
      <c r="F273" s="77" t="n">
        <v>-0.000488878</v>
      </c>
      <c r="G273" s="78" t="n">
        <v>0.0111698966</v>
      </c>
      <c r="H273" s="77" t="n">
        <v>0.5026352141</v>
      </c>
      <c r="I273" s="78" t="n">
        <v>0.0547383193</v>
      </c>
      <c r="J273" s="77" t="n">
        <v>0.0238900184</v>
      </c>
      <c r="K273" s="78" t="n">
        <v>0.0819305877</v>
      </c>
      <c r="L273" s="77" t="n">
        <v>0.6850155023</v>
      </c>
      <c r="M273" s="79" t="n">
        <v>1</v>
      </c>
      <c r="N273" s="77" t="n">
        <v>0.026576469</v>
      </c>
      <c r="O273" s="78" t="n">
        <v>0.0203179249</v>
      </c>
      <c r="P273" s="82" t="n">
        <v>17.8241</v>
      </c>
      <c r="Q273" s="8" t="n">
        <v>0.0160027776</v>
      </c>
      <c r="R273" s="56" t="n">
        <v>-0.001765702</v>
      </c>
      <c r="S273" s="8" t="n">
        <v>-0.000576057</v>
      </c>
      <c r="T273" s="56" t="n">
        <v>0.0219182135</v>
      </c>
      <c r="U273" s="8" t="n">
        <v>0.5955009122</v>
      </c>
      <c r="V273" s="56" t="n">
        <v>0.0671582507</v>
      </c>
      <c r="W273" s="8" t="n">
        <v>0.0385180326</v>
      </c>
      <c r="X273" s="56" t="n">
        <v>0.146394054</v>
      </c>
      <c r="Y273" s="8" t="n">
        <v>0.8831504816</v>
      </c>
      <c r="Z273" s="56" t="n">
        <v>1.3482279797</v>
      </c>
      <c r="AA273" s="8" t="n">
        <v>0.0455954625</v>
      </c>
      <c r="AB273" s="59" t="n">
        <v>20.650567154</v>
      </c>
      <c r="AC273" s="8" t="n">
        <v>0.016861325</v>
      </c>
      <c r="AD273" s="56" t="n">
        <v>-0.002300601</v>
      </c>
      <c r="AE273" s="8" t="n">
        <v>-0.000636314</v>
      </c>
      <c r="AF273" s="56" t="n">
        <v>0.0240117041</v>
      </c>
      <c r="AG273" s="8" t="n">
        <v>0.6243165139</v>
      </c>
      <c r="AH273" s="56" t="n">
        <v>0.0707071248</v>
      </c>
      <c r="AI273" s="8" t="n">
        <v>0.0406314544</v>
      </c>
      <c r="AJ273" s="56" t="n">
        <v>0.1697325108</v>
      </c>
      <c r="AK273" s="8" t="n">
        <v>0.9433237182</v>
      </c>
      <c r="AL273" s="56" t="n">
        <v>1.4663073729</v>
      </c>
      <c r="AM273" s="8" t="n">
        <v>0.0555330897</v>
      </c>
      <c r="AN273" s="56" t="n">
        <v>0.0004748801</v>
      </c>
      <c r="AO273" s="74" t="n">
        <v>0.9993316881</v>
      </c>
      <c r="AP273" s="62" t="n">
        <v>21.395470606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36505788</v>
      </c>
      <c r="E274" s="78" t="n">
        <v>-0.000526301</v>
      </c>
      <c r="F274" s="77" t="n">
        <v>-0.000506911</v>
      </c>
      <c r="G274" s="78" t="n">
        <v>0.0045455763</v>
      </c>
      <c r="H274" s="77" t="n">
        <v>0.4018149065</v>
      </c>
      <c r="I274" s="78" t="n">
        <v>0.049121401</v>
      </c>
      <c r="J274" s="77" t="n">
        <v>0.0691780752</v>
      </c>
      <c r="K274" s="78" t="n">
        <v>0.1681503115</v>
      </c>
      <c r="L274" s="77" t="n">
        <v>0.7054276378</v>
      </c>
      <c r="M274" s="79" t="n">
        <v>1</v>
      </c>
      <c r="N274" s="77" t="n">
        <v>0.0308986649</v>
      </c>
      <c r="O274" s="78" t="n">
        <v>0.1278044616</v>
      </c>
      <c r="P274" s="82" t="n">
        <v>16.3982</v>
      </c>
      <c r="Q274" s="8" t="n">
        <v>0.017293009</v>
      </c>
      <c r="R274" s="56" t="n">
        <v>-0.001556143</v>
      </c>
      <c r="S274" s="8" t="n">
        <v>-0.000589169</v>
      </c>
      <c r="T274" s="56" t="n">
        <v>0.0135690253</v>
      </c>
      <c r="U274" s="8" t="n">
        <v>0.4890628056</v>
      </c>
      <c r="V274" s="56" t="n">
        <v>0.0600931937</v>
      </c>
      <c r="W274" s="8" t="n">
        <v>0.0831852689</v>
      </c>
      <c r="X274" s="56" t="n">
        <v>0.2234127404</v>
      </c>
      <c r="Y274" s="8" t="n">
        <v>0.8844707306</v>
      </c>
      <c r="Z274" s="56" t="n">
        <v>1.3065898968</v>
      </c>
      <c r="AA274" s="8" t="n">
        <v>0.0478012186</v>
      </c>
      <c r="AB274" s="59" t="n">
        <v>19.031465003</v>
      </c>
      <c r="AC274" s="8" t="n">
        <v>0.0180436023</v>
      </c>
      <c r="AD274" s="56" t="n">
        <v>-0.002029413</v>
      </c>
      <c r="AE274" s="8" t="n">
        <v>-0.000639124</v>
      </c>
      <c r="AF274" s="56" t="n">
        <v>0.015440212</v>
      </c>
      <c r="AG274" s="8" t="n">
        <v>0.5155591893</v>
      </c>
      <c r="AH274" s="56" t="n">
        <v>0.0634116991</v>
      </c>
      <c r="AI274" s="8" t="n">
        <v>0.0851230774</v>
      </c>
      <c r="AJ274" s="56" t="n">
        <v>0.2459729141</v>
      </c>
      <c r="AK274" s="8" t="n">
        <v>0.9408821569</v>
      </c>
      <c r="AL274" s="56" t="n">
        <v>1.4193330277</v>
      </c>
      <c r="AM274" s="8" t="n">
        <v>0.0577045991</v>
      </c>
      <c r="AN274" s="56" t="n">
        <v>0.0007353185</v>
      </c>
      <c r="AO274" s="74" t="n">
        <v>0.9993220745</v>
      </c>
      <c r="AP274" s="62" t="n">
        <v>19.715117485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63297133</v>
      </c>
      <c r="E275" s="78" t="n">
        <v>-0.000310773</v>
      </c>
      <c r="F275" s="77" t="n">
        <v>-0.000429432</v>
      </c>
      <c r="G275" s="78" t="n">
        <v>0.0253421329</v>
      </c>
      <c r="H275" s="77" t="n">
        <v>0.4751664049</v>
      </c>
      <c r="I275" s="78" t="n">
        <v>0.0313711309</v>
      </c>
      <c r="J275" s="77" t="n">
        <v>0.0005537411</v>
      </c>
      <c r="K275" s="78" t="n">
        <v>0.1199527625</v>
      </c>
      <c r="L275" s="77" t="n">
        <v>0.6679756806</v>
      </c>
      <c r="M275" s="79" t="n">
        <v>1</v>
      </c>
      <c r="N275" s="77" t="n">
        <v>0.048497421</v>
      </c>
      <c r="O275" s="78" t="n">
        <v>0.0008651873</v>
      </c>
      <c r="P275" s="82" t="n">
        <v>14.8318</v>
      </c>
      <c r="Q275" s="8" t="n">
        <v>0.0192444671</v>
      </c>
      <c r="R275" s="56" t="n">
        <v>-0.001018395</v>
      </c>
      <c r="S275" s="8" t="n">
        <v>-0.000508499</v>
      </c>
      <c r="T275" s="56" t="n">
        <v>0.0320219109</v>
      </c>
      <c r="U275" s="8" t="n">
        <v>0.547064896</v>
      </c>
      <c r="V275" s="56" t="n">
        <v>0.0401350004</v>
      </c>
      <c r="W275" s="8" t="n">
        <v>0.0128809424</v>
      </c>
      <c r="X275" s="56" t="n">
        <v>0.1671291037</v>
      </c>
      <c r="Y275" s="8" t="n">
        <v>0.8169494264</v>
      </c>
      <c r="Z275" s="56" t="n">
        <v>1.2482534632</v>
      </c>
      <c r="AA275" s="8" t="n">
        <v>0.0649392645</v>
      </c>
      <c r="AB275" s="59" t="n">
        <v>16.996382927</v>
      </c>
      <c r="AC275" s="8" t="n">
        <v>0.0202782989</v>
      </c>
      <c r="AD275" s="56" t="n">
        <v>-0.002286821</v>
      </c>
      <c r="AE275" s="8" t="n">
        <v>-0.000587132</v>
      </c>
      <c r="AF275" s="56" t="n">
        <v>0.0352069812</v>
      </c>
      <c r="AG275" s="8" t="n">
        <v>0.5903304983</v>
      </c>
      <c r="AH275" s="56" t="n">
        <v>0.0456857591</v>
      </c>
      <c r="AI275" s="8" t="n">
        <v>0.0150482508</v>
      </c>
      <c r="AJ275" s="56" t="n">
        <v>0.1985264872</v>
      </c>
      <c r="AK275" s="8" t="n">
        <v>0.9022023228</v>
      </c>
      <c r="AL275" s="56" t="n">
        <v>1.4268465617</v>
      </c>
      <c r="AM275" s="8" t="n">
        <v>0.0908544859</v>
      </c>
      <c r="AN275" s="56" t="n">
        <v>0.0056270867</v>
      </c>
      <c r="AO275" s="74" t="n">
        <v>0.9986838954</v>
      </c>
      <c r="AP275" s="62" t="n">
        <v>18.269032726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94218461</v>
      </c>
      <c r="E276" s="78" t="n">
        <v>-0.00025372</v>
      </c>
      <c r="F276" s="77" t="n">
        <v>-0.000433779</v>
      </c>
      <c r="G276" s="78" t="n">
        <v>0.006351181</v>
      </c>
      <c r="H276" s="77" t="n">
        <v>0.3547331031</v>
      </c>
      <c r="I276" s="78" t="n">
        <v>0.0349601414</v>
      </c>
      <c r="J276" s="77" t="n">
        <v>0.030249955</v>
      </c>
      <c r="K276" s="78" t="n">
        <v>0.1370660163</v>
      </c>
      <c r="L276" s="77" t="n">
        <v>0.5820947439</v>
      </c>
      <c r="M276" s="79" t="n">
        <v>1</v>
      </c>
      <c r="N276" s="77" t="n">
        <v>0.0910229389</v>
      </c>
      <c r="O276" s="78" t="n">
        <v>0.0085040315</v>
      </c>
      <c r="P276" s="82" t="n">
        <v>19.1054</v>
      </c>
      <c r="Q276" s="8" t="n">
        <v>0.0240900411</v>
      </c>
      <c r="R276" s="56" t="n">
        <v>-0.001601932</v>
      </c>
      <c r="S276" s="8" t="n">
        <v>-0.000509813</v>
      </c>
      <c r="T276" s="56" t="n">
        <v>0.0191538473</v>
      </c>
      <c r="U276" s="8" t="n">
        <v>0.44459376</v>
      </c>
      <c r="V276" s="56" t="n">
        <v>0.0471409856</v>
      </c>
      <c r="W276" s="8" t="n">
        <v>0.043925079</v>
      </c>
      <c r="X276" s="56" t="n">
        <v>0.2167883576</v>
      </c>
      <c r="Y276" s="8" t="n">
        <v>0.7935803257</v>
      </c>
      <c r="Z276" s="56" t="n">
        <v>1.3578953776</v>
      </c>
      <c r="AA276" s="8" t="n">
        <v>0.1098882513</v>
      </c>
      <c r="AB276" s="59" t="n">
        <v>21.695628915</v>
      </c>
      <c r="AC276" s="8" t="n">
        <v>0.0251739168</v>
      </c>
      <c r="AD276" s="56" t="n">
        <v>-0.002159405</v>
      </c>
      <c r="AE276" s="8" t="n">
        <v>-0.000564497</v>
      </c>
      <c r="AF276" s="56" t="n">
        <v>0.0216266738</v>
      </c>
      <c r="AG276" s="8" t="n">
        <v>0.4776546103</v>
      </c>
      <c r="AH276" s="56" t="n">
        <v>0.0515562787</v>
      </c>
      <c r="AI276" s="8" t="n">
        <v>0.045870304</v>
      </c>
      <c r="AJ276" s="56" t="n">
        <v>0.247196942</v>
      </c>
      <c r="AK276" s="8" t="n">
        <v>0.8663548235</v>
      </c>
      <c r="AL276" s="56" t="n">
        <v>1.5139186682</v>
      </c>
      <c r="AM276" s="8" t="n">
        <v>0.1269437822</v>
      </c>
      <c r="AN276" s="56" t="n">
        <v>0.005753932</v>
      </c>
      <c r="AO276" s="74" t="n">
        <v>0.9990525378</v>
      </c>
      <c r="AP276" s="62" t="n">
        <v>22.490858981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17523484</v>
      </c>
      <c r="E277" s="78" t="n">
        <v>-0.00031712</v>
      </c>
      <c r="F277" s="77" t="n">
        <v>-0.000522969</v>
      </c>
      <c r="G277" s="78" t="n">
        <v>0.0236215303</v>
      </c>
      <c r="H277" s="77" t="n">
        <v>0.2511399622</v>
      </c>
      <c r="I277" s="78" t="n">
        <v>0.0271332148</v>
      </c>
      <c r="J277" s="77" t="n">
        <v>0.1437620867</v>
      </c>
      <c r="K277" s="78" t="n">
        <v>0.1415934324</v>
      </c>
      <c r="L277" s="77" t="n">
        <v>0.5981624855</v>
      </c>
      <c r="M277" s="79" t="n">
        <v>1</v>
      </c>
      <c r="N277" s="77" t="n">
        <v>0.0563762559</v>
      </c>
      <c r="O277" s="78" t="n">
        <v>0.0102275728</v>
      </c>
      <c r="P277" s="82" t="n">
        <v>20.8713</v>
      </c>
      <c r="Q277" s="8" t="n">
        <v>0.0174052654</v>
      </c>
      <c r="R277" s="56" t="n">
        <v>-0.002276504</v>
      </c>
      <c r="S277" s="8" t="n">
        <v>-0.0006204</v>
      </c>
      <c r="T277" s="56" t="n">
        <v>0.0399136986</v>
      </c>
      <c r="U277" s="8" t="n">
        <v>0.35980506</v>
      </c>
      <c r="V277" s="56" t="n">
        <v>0.0408049009</v>
      </c>
      <c r="W277" s="8" t="n">
        <v>0.165250505</v>
      </c>
      <c r="X277" s="56" t="n">
        <v>0.2273194948</v>
      </c>
      <c r="Y277" s="8" t="n">
        <v>0.8476020214</v>
      </c>
      <c r="Z277" s="56" t="n">
        <v>1.422218004</v>
      </c>
      <c r="AA277" s="8" t="n">
        <v>0.0784128795</v>
      </c>
      <c r="AB277" s="59" t="n">
        <v>24.310614146</v>
      </c>
      <c r="AC277" s="8" t="n">
        <v>0.0183158007</v>
      </c>
      <c r="AD277" s="56" t="n">
        <v>-0.00286564</v>
      </c>
      <c r="AE277" s="8" t="n">
        <v>-0.000679422</v>
      </c>
      <c r="AF277" s="56" t="n">
        <v>0.0420214545</v>
      </c>
      <c r="AG277" s="8" t="n">
        <v>0.3885056353</v>
      </c>
      <c r="AH277" s="56" t="n">
        <v>0.0445934594</v>
      </c>
      <c r="AI277" s="8" t="n">
        <v>0.1671712153</v>
      </c>
      <c r="AJ277" s="56" t="n">
        <v>0.2486644576</v>
      </c>
      <c r="AK277" s="8" t="n">
        <v>0.9057269607</v>
      </c>
      <c r="AL277" s="56" t="n">
        <v>1.5404624288</v>
      </c>
      <c r="AM277" s="8" t="n">
        <v>0.0912863998</v>
      </c>
      <c r="AN277" s="56" t="n">
        <v>0.0021803474</v>
      </c>
      <c r="AO277" s="74" t="n">
        <v>0.9991937079</v>
      </c>
      <c r="AP277" s="62" t="n">
        <v>25.064314619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58178263</v>
      </c>
      <c r="E278" s="78" t="n">
        <v>-0.001552862</v>
      </c>
      <c r="F278" s="77" t="n">
        <v>-0.002541244</v>
      </c>
      <c r="G278" s="78" t="n">
        <v>0.0054393432</v>
      </c>
      <c r="H278" s="77" t="n">
        <v>0.5399894457</v>
      </c>
      <c r="I278" s="78" t="n">
        <v>0.067374322</v>
      </c>
      <c r="J278" s="77" t="n">
        <v>0</v>
      </c>
      <c r="K278" s="78" t="n">
        <v>0.0486037217</v>
      </c>
      <c r="L278" s="77" t="n">
        <v>0.6631305529</v>
      </c>
      <c r="M278" s="79" t="n">
        <v>1</v>
      </c>
      <c r="N278" s="77" t="n">
        <v>0.0561878195</v>
      </c>
      <c r="O278" s="78" t="n">
        <v>0.002552761</v>
      </c>
      <c r="P278" s="82" t="n">
        <v>12.9545</v>
      </c>
      <c r="Q278" s="8" t="n">
        <v>0.0093744486</v>
      </c>
      <c r="R278" s="56" t="n">
        <v>-0.002522751</v>
      </c>
      <c r="S278" s="8" t="n">
        <v>-0.002639054</v>
      </c>
      <c r="T278" s="56" t="n">
        <v>0.0119146615</v>
      </c>
      <c r="U278" s="8" t="n">
        <v>0.6368858614</v>
      </c>
      <c r="V278" s="56" t="n">
        <v>0.0808038103</v>
      </c>
      <c r="W278" s="8" t="n">
        <v>0.0120493672</v>
      </c>
      <c r="X278" s="56" t="n">
        <v>0.10079214</v>
      </c>
      <c r="Y278" s="8" t="n">
        <v>0.8466584836</v>
      </c>
      <c r="Z278" s="56" t="n">
        <v>1.3152930909</v>
      </c>
      <c r="AA278" s="8" t="n">
        <v>0.0765762125</v>
      </c>
      <c r="AB278" s="59" t="n">
        <v>15.99947337</v>
      </c>
      <c r="AC278" s="8" t="n">
        <v>0.0102535898</v>
      </c>
      <c r="AD278" s="56" t="n">
        <v>-0.003171299</v>
      </c>
      <c r="AE278" s="8" t="n">
        <v>-0.002707585</v>
      </c>
      <c r="AF278" s="56" t="n">
        <v>0.0139083266</v>
      </c>
      <c r="AG278" s="8" t="n">
        <v>0.6691049679</v>
      </c>
      <c r="AH278" s="56" t="n">
        <v>0.0849727304</v>
      </c>
      <c r="AI278" s="8" t="n">
        <v>0.014128087</v>
      </c>
      <c r="AJ278" s="56" t="n">
        <v>0.1222250219</v>
      </c>
      <c r="AK278" s="8" t="n">
        <v>0.9087138389</v>
      </c>
      <c r="AL278" s="56" t="n">
        <v>1.4381574475</v>
      </c>
      <c r="AM278" s="8" t="n">
        <v>0.0890336266</v>
      </c>
      <c r="AN278" s="56" t="n">
        <v>0.0013611686</v>
      </c>
      <c r="AO278" s="74" t="n">
        <v>0.999108634</v>
      </c>
      <c r="AP278" s="62" t="n">
        <v>16.836654681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91883</v>
      </c>
      <c r="I279" s="78" t="n">
        <v>0.010000811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7.6422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91883</v>
      </c>
      <c r="V279" s="56" t="n">
        <v>0.010000811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7.6422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91883</v>
      </c>
      <c r="AH279" s="56" t="n">
        <v>0.010000811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7.6422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277223661</v>
      </c>
      <c r="O286" s="78" t="n">
        <v>0.5027740186</v>
      </c>
      <c r="P286" s="82" t="n">
        <v>0</v>
      </c>
      <c r="Q286" s="8" t="n">
        <v>0.0447351982</v>
      </c>
      <c r="R286" s="56" t="n">
        <v>-0.009147925</v>
      </c>
      <c r="S286" s="8" t="n">
        <v>-0.000117844</v>
      </c>
      <c r="T286" s="56" t="n">
        <v>0.0193738332</v>
      </c>
      <c r="U286" s="8" t="n">
        <v>0.3300819795</v>
      </c>
      <c r="V286" s="56" t="n">
        <v>0.0480352902</v>
      </c>
      <c r="W286" s="8" t="n">
        <v>0.0425550964</v>
      </c>
      <c r="X286" s="56" t="n">
        <v>0.2013990001</v>
      </c>
      <c r="Y286" s="8" t="n">
        <v>0.676914629</v>
      </c>
      <c r="Z286" s="56" t="n">
        <v>2.3496654356</v>
      </c>
      <c r="AA286" s="8" t="n">
        <v>0.1014263252</v>
      </c>
      <c r="AB286" s="59" t="n">
        <v>9.0041568538</v>
      </c>
      <c r="AC286" s="8" t="n">
        <v>0.0496165981</v>
      </c>
      <c r="AD286" s="56" t="n">
        <v>-0.010226941</v>
      </c>
      <c r="AE286" s="8" t="n">
        <v>-0.000189831</v>
      </c>
      <c r="AF286" s="56" t="n">
        <v>0.0253657493</v>
      </c>
      <c r="AG286" s="8" t="n">
        <v>0.4075909089</v>
      </c>
      <c r="AH286" s="56" t="n">
        <v>0.0588921732</v>
      </c>
      <c r="AI286" s="8" t="n">
        <v>0.0495540568</v>
      </c>
      <c r="AJ286" s="56" t="n">
        <v>0.2874914052</v>
      </c>
      <c r="AK286" s="8" t="n">
        <v>0.8680941198</v>
      </c>
      <c r="AL286" s="56" t="n">
        <v>2.7587288843</v>
      </c>
      <c r="AM286" s="8" t="n">
        <v>0.1294277088</v>
      </c>
      <c r="AN286" s="56" t="n">
        <v>0</v>
      </c>
      <c r="AO286" s="74" t="n">
        <v>0.9975218287</v>
      </c>
      <c r="AP286" s="62" t="n">
        <v>10.876484623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63272458</v>
      </c>
      <c r="E287" s="78" t="n">
        <v>0</v>
      </c>
      <c r="F287" s="77" t="n">
        <v>0</v>
      </c>
      <c r="G287" s="78" t="n">
        <v>0.0009907851</v>
      </c>
      <c r="H287" s="77" t="n">
        <v>0.6138630264</v>
      </c>
      <c r="I287" s="78" t="n">
        <v>0.0384622124</v>
      </c>
      <c r="J287" s="77" t="n">
        <v>0</v>
      </c>
      <c r="K287" s="78" t="n">
        <v>0.0612614191</v>
      </c>
      <c r="L287" s="77" t="n">
        <v>0.7309046887</v>
      </c>
      <c r="M287" s="79" t="n">
        <v>1</v>
      </c>
      <c r="N287" s="77" t="n">
        <v>0.030544082</v>
      </c>
      <c r="O287" s="78" t="n">
        <v>0</v>
      </c>
      <c r="P287" s="82" t="n">
        <v>18.6423</v>
      </c>
      <c r="Q287" s="8" t="n">
        <v>0.0198461093</v>
      </c>
      <c r="R287" s="56" t="n">
        <v>-0.000632613</v>
      </c>
      <c r="S287" s="8" t="n">
        <v>-4.5082E-005</v>
      </c>
      <c r="T287" s="56" t="n">
        <v>0.0075523893</v>
      </c>
      <c r="U287" s="8" t="n">
        <v>0.6861294854</v>
      </c>
      <c r="V287" s="56" t="n">
        <v>0.0495760179</v>
      </c>
      <c r="W287" s="8" t="n">
        <v>0.0101444329</v>
      </c>
      <c r="X287" s="56" t="n">
        <v>0.131509086</v>
      </c>
      <c r="Y287" s="8" t="n">
        <v>0.9040798263</v>
      </c>
      <c r="Z287" s="56" t="n">
        <v>1.2797546954</v>
      </c>
      <c r="AA287" s="8" t="n">
        <v>0.0471629775</v>
      </c>
      <c r="AB287" s="59" t="n">
        <v>20.818666636</v>
      </c>
      <c r="AC287" s="8" t="n">
        <v>0.0204108686</v>
      </c>
      <c r="AD287" s="56" t="n">
        <v>-0.000933706</v>
      </c>
      <c r="AE287" s="8" t="n">
        <v>-7.4251E-005</v>
      </c>
      <c r="AF287" s="56" t="n">
        <v>0.0089149277</v>
      </c>
      <c r="AG287" s="8" t="n">
        <v>0.7044861294</v>
      </c>
      <c r="AH287" s="56" t="n">
        <v>0.0521085253</v>
      </c>
      <c r="AI287" s="8" t="n">
        <v>0.0111809921</v>
      </c>
      <c r="AJ287" s="56" t="n">
        <v>0.1478990595</v>
      </c>
      <c r="AK287" s="8" t="n">
        <v>0.9439925454</v>
      </c>
      <c r="AL287" s="56" t="n">
        <v>1.357598728</v>
      </c>
      <c r="AM287" s="8" t="n">
        <v>0.0546266291</v>
      </c>
      <c r="AN287" s="56" t="n">
        <v>0.0006733272</v>
      </c>
      <c r="AO287" s="74" t="n">
        <v>0.9992925017</v>
      </c>
      <c r="AP287" s="62" t="n">
        <v>21.28821364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62126533</v>
      </c>
      <c r="E288" s="78" t="n">
        <v>0</v>
      </c>
      <c r="F288" s="77" t="n">
        <v>0</v>
      </c>
      <c r="G288" s="78" t="n">
        <v>3.0028993E-006</v>
      </c>
      <c r="H288" s="77" t="n">
        <v>0.6319811778</v>
      </c>
      <c r="I288" s="78" t="n">
        <v>0.0825857365</v>
      </c>
      <c r="J288" s="77" t="n">
        <v>0</v>
      </c>
      <c r="K288" s="78" t="n">
        <v>0.0067670336</v>
      </c>
      <c r="L288" s="77" t="n">
        <v>0.7375496041</v>
      </c>
      <c r="M288" s="79" t="n">
        <v>1</v>
      </c>
      <c r="N288" s="77" t="n">
        <v>0.0377300291</v>
      </c>
      <c r="O288" s="78" t="n">
        <v>0</v>
      </c>
      <c r="P288" s="82" t="n">
        <v>22.4977</v>
      </c>
      <c r="Q288" s="8" t="n">
        <v>0.0196526547</v>
      </c>
      <c r="R288" s="56" t="n">
        <v>-0.001066531</v>
      </c>
      <c r="S288" s="8" t="n">
        <v>-5.549E-005</v>
      </c>
      <c r="T288" s="56" t="n">
        <v>0.0085166168</v>
      </c>
      <c r="U288" s="8" t="n">
        <v>0.6997070962</v>
      </c>
      <c r="V288" s="56" t="n">
        <v>0.0920448529</v>
      </c>
      <c r="W288" s="8" t="n">
        <v>0.0099330155</v>
      </c>
      <c r="X288" s="56" t="n">
        <v>0.0642169473</v>
      </c>
      <c r="Y288" s="8" t="n">
        <v>0.8929491628</v>
      </c>
      <c r="Z288" s="56" t="n">
        <v>1.2654804569</v>
      </c>
      <c r="AA288" s="8" t="n">
        <v>0.0534042697</v>
      </c>
      <c r="AB288" s="59" t="n">
        <v>24.613155916</v>
      </c>
      <c r="AC288" s="8" t="n">
        <v>0.020289063</v>
      </c>
      <c r="AD288" s="56" t="n">
        <v>-0.001634893</v>
      </c>
      <c r="AE288" s="8" t="n">
        <v>-9.4209E-005</v>
      </c>
      <c r="AF288" s="56" t="n">
        <v>0.0100063388</v>
      </c>
      <c r="AG288" s="8" t="n">
        <v>0.7201706542</v>
      </c>
      <c r="AH288" s="56" t="n">
        <v>0.0948202883</v>
      </c>
      <c r="AI288" s="8" t="n">
        <v>0.0112369599</v>
      </c>
      <c r="AJ288" s="56" t="n">
        <v>0.0817446569</v>
      </c>
      <c r="AK288" s="8" t="n">
        <v>0.9365388593</v>
      </c>
      <c r="AL288" s="56" t="n">
        <v>1.3561086133</v>
      </c>
      <c r="AM288" s="8" t="n">
        <v>0.0619174399</v>
      </c>
      <c r="AN288" s="56" t="n">
        <v>0.0008717025</v>
      </c>
      <c r="AO288" s="74" t="n">
        <v>0.9993280016</v>
      </c>
      <c r="AP288" s="62" t="n">
        <v>25.146474441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06014974</v>
      </c>
      <c r="E289" s="78" t="n">
        <v>0</v>
      </c>
      <c r="F289" s="77" t="n">
        <v>0</v>
      </c>
      <c r="G289" s="78" t="n">
        <v>0</v>
      </c>
      <c r="H289" s="77" t="n">
        <v>0.3180850444</v>
      </c>
      <c r="I289" s="78" t="n">
        <v>0.036306631</v>
      </c>
      <c r="J289" s="77" t="n">
        <v>0</v>
      </c>
      <c r="K289" s="78" t="n">
        <v>0.028363241</v>
      </c>
      <c r="L289" s="77" t="n">
        <v>0.4333564139</v>
      </c>
      <c r="M289" s="79" t="n">
        <v>1</v>
      </c>
      <c r="N289" s="77" t="n">
        <v>0.1081409227</v>
      </c>
      <c r="O289" s="78" t="n">
        <v>0.081561626</v>
      </c>
      <c r="P289" s="82" t="n">
        <v>10.0103</v>
      </c>
      <c r="Q289" s="8" t="n">
        <v>0.0572620639</v>
      </c>
      <c r="R289" s="56" t="n">
        <v>-0.002565335</v>
      </c>
      <c r="S289" s="8" t="n">
        <v>-0.000124239</v>
      </c>
      <c r="T289" s="56" t="n">
        <v>0.0185590982</v>
      </c>
      <c r="U289" s="8" t="n">
        <v>0.4567238729</v>
      </c>
      <c r="V289" s="56" t="n">
        <v>0.0556434806</v>
      </c>
      <c r="W289" s="8" t="n">
        <v>0.0228066726</v>
      </c>
      <c r="X289" s="56" t="n">
        <v>0.1464885093</v>
      </c>
      <c r="Y289" s="8" t="n">
        <v>0.7547941242</v>
      </c>
      <c r="Z289" s="56" t="n">
        <v>1.5433355084</v>
      </c>
      <c r="AA289" s="8" t="n">
        <v>0.1391336174</v>
      </c>
      <c r="AB289" s="59" t="n">
        <v>14.70914618</v>
      </c>
      <c r="AC289" s="8" t="n">
        <v>0.0585512297</v>
      </c>
      <c r="AD289" s="56" t="n">
        <v>-0.004411281</v>
      </c>
      <c r="AE289" s="8" t="n">
        <v>-0.000212699</v>
      </c>
      <c r="AF289" s="56" t="n">
        <v>0.0216023367</v>
      </c>
      <c r="AG289" s="8" t="n">
        <v>0.4974637734</v>
      </c>
      <c r="AH289" s="56" t="n">
        <v>0.0610474132</v>
      </c>
      <c r="AI289" s="8" t="n">
        <v>0.0261067318</v>
      </c>
      <c r="AJ289" s="56" t="n">
        <v>0.179082233</v>
      </c>
      <c r="AK289" s="8" t="n">
        <v>0.8392297386</v>
      </c>
      <c r="AL289" s="56" t="n">
        <v>1.7252904799</v>
      </c>
      <c r="AM289" s="8" t="n">
        <v>0.1571636378</v>
      </c>
      <c r="AN289" s="56" t="n">
        <v>0.0021907235</v>
      </c>
      <c r="AO289" s="74" t="n">
        <v>0.9985840999</v>
      </c>
      <c r="AP289" s="62" t="n">
        <v>15.83024637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3930284</v>
      </c>
      <c r="E290" s="78" t="n">
        <v>0</v>
      </c>
      <c r="F290" s="77" t="n">
        <v>0</v>
      </c>
      <c r="G290" s="78" t="n">
        <v>2.07734E-005</v>
      </c>
      <c r="H290" s="77" t="n">
        <v>0.6893589323</v>
      </c>
      <c r="I290" s="78" t="n">
        <v>0.05994285</v>
      </c>
      <c r="J290" s="77" t="n">
        <v>0</v>
      </c>
      <c r="K290" s="78" t="n">
        <v>0.0333921144</v>
      </c>
      <c r="L290" s="77" t="n">
        <v>0.7901076986</v>
      </c>
      <c r="M290" s="79" t="n">
        <v>1</v>
      </c>
      <c r="N290" s="77" t="n">
        <v>0.057253678</v>
      </c>
      <c r="O290" s="78" t="n">
        <v>0.0179340904</v>
      </c>
      <c r="P290" s="82" t="n">
        <v>14.6228</v>
      </c>
      <c r="Q290" s="8" t="n">
        <v>0.0094226572</v>
      </c>
      <c r="R290" s="56" t="n">
        <v>-0.005775558</v>
      </c>
      <c r="S290" s="8" t="n">
        <v>-3.9108E-005</v>
      </c>
      <c r="T290" s="56" t="n">
        <v>0.0034223298</v>
      </c>
      <c r="U290" s="8" t="n">
        <v>0.735553023</v>
      </c>
      <c r="V290" s="56" t="n">
        <v>0.0678337363</v>
      </c>
      <c r="W290" s="8" t="n">
        <v>0.0043981641</v>
      </c>
      <c r="X290" s="56" t="n">
        <v>0.0716975797</v>
      </c>
      <c r="Y290" s="8" t="n">
        <v>0.8865128244</v>
      </c>
      <c r="Z290" s="56" t="n">
        <v>1.1605308391</v>
      </c>
      <c r="AA290" s="8" t="n">
        <v>0.0675219643</v>
      </c>
      <c r="AB290" s="59" t="n">
        <v>16.040272255</v>
      </c>
      <c r="AC290" s="8" t="n">
        <v>0.0099514306</v>
      </c>
      <c r="AD290" s="56" t="n">
        <v>-0.00630729</v>
      </c>
      <c r="AE290" s="8" t="n">
        <v>-6.8787E-005</v>
      </c>
      <c r="AF290" s="56" t="n">
        <v>0.0046552647</v>
      </c>
      <c r="AG290" s="8" t="n">
        <v>0.7534158227</v>
      </c>
      <c r="AH290" s="56" t="n">
        <v>0.0702466427</v>
      </c>
      <c r="AI290" s="8" t="n">
        <v>0.0055617508</v>
      </c>
      <c r="AJ290" s="56" t="n">
        <v>0.0860534018</v>
      </c>
      <c r="AK290" s="8" t="n">
        <v>0.9235082369</v>
      </c>
      <c r="AL290" s="56" t="n">
        <v>1.2366079242</v>
      </c>
      <c r="AM290" s="8" t="n">
        <v>0.0752756093</v>
      </c>
      <c r="AN290" s="56" t="n">
        <v>0.0006491933</v>
      </c>
      <c r="AO290" s="74" t="n">
        <v>0.9994330395</v>
      </c>
      <c r="AP290" s="62" t="n">
        <v>16.519230382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03765226</v>
      </c>
      <c r="E291" s="78" t="n">
        <v>0</v>
      </c>
      <c r="F291" s="77" t="n">
        <v>0</v>
      </c>
      <c r="G291" s="78" t="n">
        <v>0.0003623986</v>
      </c>
      <c r="H291" s="77" t="n">
        <v>0.5419137407</v>
      </c>
      <c r="I291" s="78" t="n">
        <v>0.0466732226</v>
      </c>
      <c r="J291" s="77" t="n">
        <v>0</v>
      </c>
      <c r="K291" s="78" t="n">
        <v>0.0170201353</v>
      </c>
      <c r="L291" s="77" t="n">
        <v>0.6263460199</v>
      </c>
      <c r="M291" s="79" t="n">
        <v>1</v>
      </c>
      <c r="N291" s="77" t="n">
        <v>0.0462273207</v>
      </c>
      <c r="O291" s="78" t="n">
        <v>0.0191688848</v>
      </c>
      <c r="P291" s="82" t="n">
        <v>13.1347</v>
      </c>
      <c r="Q291" s="8" t="n">
        <v>0.0251796873</v>
      </c>
      <c r="R291" s="56" t="n">
        <v>-0.001469626</v>
      </c>
      <c r="S291" s="8" t="n">
        <v>-9.4512E-005</v>
      </c>
      <c r="T291" s="56" t="n">
        <v>0.0121026519</v>
      </c>
      <c r="U291" s="8" t="n">
        <v>0.647682203</v>
      </c>
      <c r="V291" s="56" t="n">
        <v>0.0617855957</v>
      </c>
      <c r="W291" s="8" t="n">
        <v>0.0176684648</v>
      </c>
      <c r="X291" s="56" t="n">
        <v>0.0937527316</v>
      </c>
      <c r="Y291" s="8" t="n">
        <v>0.8566071968</v>
      </c>
      <c r="Z291" s="56" t="n">
        <v>1.3832770751</v>
      </c>
      <c r="AA291" s="8" t="n">
        <v>0.0679167917</v>
      </c>
      <c r="AB291" s="59" t="n">
        <v>16.589526143</v>
      </c>
      <c r="AC291" s="8" t="n">
        <v>0.0260898669</v>
      </c>
      <c r="AD291" s="56" t="n">
        <v>-0.002196888</v>
      </c>
      <c r="AE291" s="8" t="n">
        <v>-0.000152859</v>
      </c>
      <c r="AF291" s="56" t="n">
        <v>0.0142601517</v>
      </c>
      <c r="AG291" s="8" t="n">
        <v>0.6779778006</v>
      </c>
      <c r="AH291" s="56" t="n">
        <v>0.0658316352</v>
      </c>
      <c r="AI291" s="8" t="n">
        <v>0.0198665812</v>
      </c>
      <c r="AJ291" s="56" t="n">
        <v>0.1168539366</v>
      </c>
      <c r="AK291" s="8" t="n">
        <v>0.9185302257</v>
      </c>
      <c r="AL291" s="56" t="n">
        <v>1.5067496904</v>
      </c>
      <c r="AM291" s="8" t="n">
        <v>0.0795278373</v>
      </c>
      <c r="AN291" s="56" t="n">
        <v>0.0010730072</v>
      </c>
      <c r="AO291" s="74" t="n">
        <v>0.9991310702</v>
      </c>
      <c r="AP291" s="62" t="n">
        <v>17.398009113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84021413</v>
      </c>
      <c r="E292" s="78" t="n">
        <v>0</v>
      </c>
      <c r="F292" s="77" t="n">
        <v>0</v>
      </c>
      <c r="G292" s="78" t="n">
        <v>0</v>
      </c>
      <c r="H292" s="77" t="n">
        <v>0.4782858508</v>
      </c>
      <c r="I292" s="78" t="n">
        <v>0.1075719498</v>
      </c>
      <c r="J292" s="77" t="n">
        <v>0</v>
      </c>
      <c r="K292" s="78" t="n">
        <v>0.0484566568</v>
      </c>
      <c r="L292" s="77" t="n">
        <v>0.6427165987</v>
      </c>
      <c r="M292" s="79" t="n">
        <v>1</v>
      </c>
      <c r="N292" s="77" t="n">
        <v>0.0821727001</v>
      </c>
      <c r="O292" s="78" t="n">
        <v>0.0058971949</v>
      </c>
      <c r="P292" s="82" t="n">
        <v>13.442</v>
      </c>
      <c r="Q292" s="8" t="n">
        <v>0.0127937555</v>
      </c>
      <c r="R292" s="56" t="n">
        <v>-0.000716159</v>
      </c>
      <c r="S292" s="8" t="n">
        <v>-7.8111E-005</v>
      </c>
      <c r="T292" s="56" t="n">
        <v>0.0038781437</v>
      </c>
      <c r="U292" s="8" t="n">
        <v>0.5701552261</v>
      </c>
      <c r="V292" s="56" t="n">
        <v>0.1181770243</v>
      </c>
      <c r="W292" s="8" t="n">
        <v>0.0297484829</v>
      </c>
      <c r="X292" s="56" t="n">
        <v>0.1011835003</v>
      </c>
      <c r="Y292" s="8" t="n">
        <v>0.835141863</v>
      </c>
      <c r="Z292" s="56" t="n">
        <v>1.2982646081</v>
      </c>
      <c r="AA292" s="8" t="n">
        <v>0.0982889975</v>
      </c>
      <c r="AB292" s="59" t="n">
        <v>16.572992466</v>
      </c>
      <c r="AC292" s="8" t="n">
        <v>0.0134916939</v>
      </c>
      <c r="AD292" s="56" t="n">
        <v>-0.001663327</v>
      </c>
      <c r="AE292" s="8" t="n">
        <v>-0.000122932</v>
      </c>
      <c r="AF292" s="56" t="n">
        <v>0.0055319095</v>
      </c>
      <c r="AG292" s="8" t="n">
        <v>0.5943260716</v>
      </c>
      <c r="AH292" s="56" t="n">
        <v>0.121415303</v>
      </c>
      <c r="AI292" s="8" t="n">
        <v>0.0315687322</v>
      </c>
      <c r="AJ292" s="56" t="n">
        <v>0.1204146646</v>
      </c>
      <c r="AK292" s="8" t="n">
        <v>0.8849621156</v>
      </c>
      <c r="AL292" s="56" t="n">
        <v>1.4068656225</v>
      </c>
      <c r="AM292" s="8" t="n">
        <v>0.1114936994</v>
      </c>
      <c r="AN292" s="56" t="n">
        <v>0.0026436261</v>
      </c>
      <c r="AO292" s="74" t="n">
        <v>0.999099441</v>
      </c>
      <c r="AP292" s="62" t="n">
        <v>17.213716866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8889606</v>
      </c>
      <c r="E293" s="78" t="n">
        <v>0</v>
      </c>
      <c r="F293" s="77" t="n">
        <v>0</v>
      </c>
      <c r="G293" s="78" t="n">
        <v>0</v>
      </c>
      <c r="H293" s="77" t="n">
        <v>0.6609940019</v>
      </c>
      <c r="I293" s="78" t="n">
        <v>0.1017110838</v>
      </c>
      <c r="J293" s="77" t="n">
        <v>0</v>
      </c>
      <c r="K293" s="78" t="n">
        <v>0.0043789707</v>
      </c>
      <c r="L293" s="77" t="n">
        <v>0.7729730171</v>
      </c>
      <c r="M293" s="79" t="n">
        <v>1</v>
      </c>
      <c r="N293" s="77" t="n">
        <v>0.0365050244</v>
      </c>
      <c r="O293" s="78" t="n">
        <v>0</v>
      </c>
      <c r="P293" s="82" t="n">
        <v>18.6128</v>
      </c>
      <c r="Q293" s="8" t="n">
        <v>0.0088994567</v>
      </c>
      <c r="R293" s="56" t="n">
        <v>-0.002114024</v>
      </c>
      <c r="S293" s="8" t="n">
        <v>-8.1317E-005</v>
      </c>
      <c r="T293" s="56" t="n">
        <v>0.0036586131</v>
      </c>
      <c r="U293" s="8" t="n">
        <v>0.7311366975</v>
      </c>
      <c r="V293" s="56" t="n">
        <v>0.1107787524</v>
      </c>
      <c r="W293" s="8" t="n">
        <v>0.0107079766</v>
      </c>
      <c r="X293" s="56" t="n">
        <v>0.0377841122</v>
      </c>
      <c r="Y293" s="8" t="n">
        <v>0.9007702672</v>
      </c>
      <c r="Z293" s="56" t="n">
        <v>1.2154272456</v>
      </c>
      <c r="AA293" s="8" t="n">
        <v>0.0492683233</v>
      </c>
      <c r="AB293" s="59" t="n">
        <v>20.931967799</v>
      </c>
      <c r="AC293" s="8" t="n">
        <v>0.0094993151</v>
      </c>
      <c r="AD293" s="56" t="n">
        <v>-0.00386563</v>
      </c>
      <c r="AE293" s="8" t="n">
        <v>-0.000124737</v>
      </c>
      <c r="AF293" s="56" t="n">
        <v>0.0051643333</v>
      </c>
      <c r="AG293" s="8" t="n">
        <v>0.7495065062</v>
      </c>
      <c r="AH293" s="56" t="n">
        <v>0.1133732123</v>
      </c>
      <c r="AI293" s="8" t="n">
        <v>0.012775882</v>
      </c>
      <c r="AJ293" s="56" t="n">
        <v>0.0537703007</v>
      </c>
      <c r="AK293" s="8" t="n">
        <v>0.9400991824</v>
      </c>
      <c r="AL293" s="56" t="n">
        <v>1.3099559004</v>
      </c>
      <c r="AM293" s="8" t="n">
        <v>0.0581244326</v>
      </c>
      <c r="AN293" s="56" t="n">
        <v>0.0009662061</v>
      </c>
      <c r="AO293" s="74" t="n">
        <v>0.9991898211</v>
      </c>
      <c r="AP293" s="62" t="n">
        <v>21.477208153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39452829</v>
      </c>
      <c r="E294" s="78" t="n">
        <v>0</v>
      </c>
      <c r="F294" s="77" t="n">
        <v>0</v>
      </c>
      <c r="G294" s="78" t="n">
        <v>0</v>
      </c>
      <c r="H294" s="77" t="n">
        <v>0.5638311311</v>
      </c>
      <c r="I294" s="78" t="n">
        <v>0.0900788601</v>
      </c>
      <c r="J294" s="77" t="n">
        <v>0</v>
      </c>
      <c r="K294" s="78" t="n">
        <v>0.0577254372</v>
      </c>
      <c r="L294" s="77" t="n">
        <v>0.7255807114</v>
      </c>
      <c r="M294" s="79" t="n">
        <v>1</v>
      </c>
      <c r="N294" s="77" t="n">
        <v>0.0782027899</v>
      </c>
      <c r="O294" s="78" t="n">
        <v>0.043709694</v>
      </c>
      <c r="P294" s="82" t="n">
        <v>11.5336</v>
      </c>
      <c r="Q294" s="8" t="n">
        <v>0.0163858599</v>
      </c>
      <c r="R294" s="56" t="n">
        <v>-0.000867203</v>
      </c>
      <c r="S294" s="8" t="n">
        <v>-5.8258E-005</v>
      </c>
      <c r="T294" s="56" t="n">
        <v>0.0038469851</v>
      </c>
      <c r="U294" s="8" t="n">
        <v>0.6245914625</v>
      </c>
      <c r="V294" s="56" t="n">
        <v>0.0986203755</v>
      </c>
      <c r="W294" s="8" t="n">
        <v>0.0058646861</v>
      </c>
      <c r="X294" s="56" t="n">
        <v>0.0940284424</v>
      </c>
      <c r="Y294" s="8" t="n">
        <v>0.8424123506</v>
      </c>
      <c r="Z294" s="56" t="n">
        <v>1.2047446388</v>
      </c>
      <c r="AA294" s="8" t="n">
        <v>0.0924854066</v>
      </c>
      <c r="AB294" s="59" t="n">
        <v>13.513770572</v>
      </c>
      <c r="AC294" s="8" t="n">
        <v>0.0171083329</v>
      </c>
      <c r="AD294" s="56" t="n">
        <v>-0.001595666</v>
      </c>
      <c r="AE294" s="8" t="n">
        <v>-0.000106331</v>
      </c>
      <c r="AF294" s="56" t="n">
        <v>0.0055267512</v>
      </c>
      <c r="AG294" s="8" t="n">
        <v>0.6487406334</v>
      </c>
      <c r="AH294" s="56" t="n">
        <v>0.101849867</v>
      </c>
      <c r="AI294" s="8" t="n">
        <v>0.0073916914</v>
      </c>
      <c r="AJ294" s="56" t="n">
        <v>0.115240075</v>
      </c>
      <c r="AK294" s="8" t="n">
        <v>0.8941553534</v>
      </c>
      <c r="AL294" s="56" t="n">
        <v>1.3157891273</v>
      </c>
      <c r="AM294" s="8" t="n">
        <v>0.1032694123</v>
      </c>
      <c r="AN294" s="56" t="n">
        <v>0.0018077776</v>
      </c>
      <c r="AO294" s="74" t="n">
        <v>0.9992325433</v>
      </c>
      <c r="AP294" s="62" t="n">
        <v>14.143155515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32738214</v>
      </c>
      <c r="E295" s="78" t="n">
        <v>0</v>
      </c>
      <c r="F295" s="77" t="n">
        <v>0</v>
      </c>
      <c r="G295" s="78" t="n">
        <v>0</v>
      </c>
      <c r="H295" s="77" t="n">
        <v>0.6792604146</v>
      </c>
      <c r="I295" s="78" t="n">
        <v>0.1359810624</v>
      </c>
      <c r="J295" s="77" t="n">
        <v>0</v>
      </c>
      <c r="K295" s="78" t="n">
        <v>0.054810513</v>
      </c>
      <c r="L295" s="77" t="n">
        <v>0.8733258114</v>
      </c>
      <c r="M295" s="79" t="n">
        <v>1</v>
      </c>
      <c r="N295" s="77" t="n">
        <v>0.0063653988</v>
      </c>
      <c r="O295" s="78" t="n">
        <v>0.0001489893</v>
      </c>
      <c r="P295" s="82" t="n">
        <v>16.3742</v>
      </c>
      <c r="Q295" s="8" t="n">
        <v>0.0064593235</v>
      </c>
      <c r="R295" s="56" t="n">
        <v>-0.001340144</v>
      </c>
      <c r="S295" s="8" t="n">
        <v>-2.3312E-005</v>
      </c>
      <c r="T295" s="56" t="n">
        <v>0.0016676673</v>
      </c>
      <c r="U295" s="8" t="n">
        <v>0.7287593321</v>
      </c>
      <c r="V295" s="56" t="n">
        <v>0.1419942469</v>
      </c>
      <c r="W295" s="8" t="n">
        <v>0.010691372</v>
      </c>
      <c r="X295" s="56" t="n">
        <v>0.0732667031</v>
      </c>
      <c r="Y295" s="8" t="n">
        <v>0.9614751881</v>
      </c>
      <c r="Z295" s="56" t="n">
        <v>1.1560340289</v>
      </c>
      <c r="AA295" s="8" t="n">
        <v>0.0189479008</v>
      </c>
      <c r="AB295" s="59" t="n">
        <v>18.049408513</v>
      </c>
      <c r="AC295" s="8" t="n">
        <v>0.0066947404</v>
      </c>
      <c r="AD295" s="56" t="n">
        <v>-0.00145617</v>
      </c>
      <c r="AE295" s="8" t="n">
        <v>-3.4485E-005</v>
      </c>
      <c r="AF295" s="56" t="n">
        <v>0.0021411218</v>
      </c>
      <c r="AG295" s="8" t="n">
        <v>0.7360592621</v>
      </c>
      <c r="AH295" s="56" t="n">
        <v>0.1429453365</v>
      </c>
      <c r="AI295" s="8" t="n">
        <v>0.0111840407</v>
      </c>
      <c r="AJ295" s="56" t="n">
        <v>0.0792460916</v>
      </c>
      <c r="AK295" s="8" t="n">
        <v>0.9767799382</v>
      </c>
      <c r="AL295" s="56" t="n">
        <v>1.1884780868</v>
      </c>
      <c r="AM295" s="8" t="n">
        <v>0.0225219134</v>
      </c>
      <c r="AN295" s="56" t="n">
        <v>6.98132E-005</v>
      </c>
      <c r="AO295" s="74" t="n">
        <v>0.9993716648</v>
      </c>
      <c r="AP295" s="62" t="n">
        <v>18.24669194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08978798</v>
      </c>
      <c r="E296" s="78" t="n">
        <v>0</v>
      </c>
      <c r="F296" s="77" t="n">
        <v>0</v>
      </c>
      <c r="G296" s="78" t="n">
        <v>0</v>
      </c>
      <c r="H296" s="77" t="n">
        <v>0.5672137077</v>
      </c>
      <c r="I296" s="78" t="n">
        <v>0.1053668156</v>
      </c>
      <c r="J296" s="77" t="n">
        <v>0</v>
      </c>
      <c r="K296" s="78" t="n">
        <v>0.0771076398</v>
      </c>
      <c r="L296" s="77" t="n">
        <v>0.7605860428</v>
      </c>
      <c r="M296" s="79" t="n">
        <v>1</v>
      </c>
      <c r="N296" s="77" t="n">
        <v>0.0407687312</v>
      </c>
      <c r="O296" s="78" t="n">
        <v>0.0076006862</v>
      </c>
      <c r="P296" s="82" t="n">
        <v>21.074</v>
      </c>
      <c r="Q296" s="8" t="n">
        <v>0.0135159557</v>
      </c>
      <c r="R296" s="56" t="n">
        <v>-0.000808903</v>
      </c>
      <c r="S296" s="8" t="n">
        <v>-6.9136E-005</v>
      </c>
      <c r="T296" s="56" t="n">
        <v>0.0034059532</v>
      </c>
      <c r="U296" s="8" t="n">
        <v>0.6401026149</v>
      </c>
      <c r="V296" s="56" t="n">
        <v>0.1146148312</v>
      </c>
      <c r="W296" s="8" t="n">
        <v>0.0076363231</v>
      </c>
      <c r="X296" s="56" t="n">
        <v>0.1101819191</v>
      </c>
      <c r="Y296" s="8" t="n">
        <v>0.8885795588</v>
      </c>
      <c r="Z296" s="56" t="n">
        <v>1.2187730265</v>
      </c>
      <c r="AA296" s="8" t="n">
        <v>0.0554989866</v>
      </c>
      <c r="AB296" s="59" t="n">
        <v>23.410213876</v>
      </c>
      <c r="AC296" s="8" t="n">
        <v>0.0141721934</v>
      </c>
      <c r="AD296" s="56" t="n">
        <v>-0.001524648</v>
      </c>
      <c r="AE296" s="8" t="n">
        <v>-0.000116159</v>
      </c>
      <c r="AF296" s="56" t="n">
        <v>0.0048276506</v>
      </c>
      <c r="AG296" s="8" t="n">
        <v>0.6635632155</v>
      </c>
      <c r="AH296" s="56" t="n">
        <v>0.1174922653</v>
      </c>
      <c r="AI296" s="8" t="n">
        <v>0.0093912453</v>
      </c>
      <c r="AJ296" s="56" t="n">
        <v>0.1265550437</v>
      </c>
      <c r="AK296" s="8" t="n">
        <v>0.9343608077</v>
      </c>
      <c r="AL296" s="56" t="n">
        <v>1.3121700429</v>
      </c>
      <c r="AM296" s="8" t="n">
        <v>0.0642931115</v>
      </c>
      <c r="AN296" s="56" t="n">
        <v>0.0006831446</v>
      </c>
      <c r="AO296" s="74" t="n">
        <v>0.9993370637</v>
      </c>
      <c r="AP296" s="62" t="n">
        <v>24.028999315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9899872</v>
      </c>
      <c r="E297" s="78" t="n">
        <v>0</v>
      </c>
      <c r="F297" s="77" t="n">
        <v>0</v>
      </c>
      <c r="G297" s="78" t="n">
        <v>0</v>
      </c>
      <c r="H297" s="77" t="n">
        <v>0.6512308966</v>
      </c>
      <c r="I297" s="78" t="n">
        <v>0.0953474366</v>
      </c>
      <c r="J297" s="77" t="n">
        <v>0</v>
      </c>
      <c r="K297" s="78" t="n">
        <v>0.0013777008</v>
      </c>
      <c r="L297" s="77" t="n">
        <v>0.757855906</v>
      </c>
      <c r="M297" s="79" t="n">
        <v>1</v>
      </c>
      <c r="N297" s="77" t="n">
        <v>0.0444931508</v>
      </c>
      <c r="O297" s="78" t="n">
        <v>0</v>
      </c>
      <c r="P297" s="82" t="n">
        <v>11.4673</v>
      </c>
      <c r="Q297" s="8" t="n">
        <v>0.0122910017</v>
      </c>
      <c r="R297" s="56" t="n">
        <v>-0.000601466</v>
      </c>
      <c r="S297" s="8" t="n">
        <v>-0.000100339</v>
      </c>
      <c r="T297" s="56" t="n">
        <v>0.0051815644</v>
      </c>
      <c r="U297" s="8" t="n">
        <v>0.7159913072</v>
      </c>
      <c r="V297" s="56" t="n">
        <v>0.104549393</v>
      </c>
      <c r="W297" s="8" t="n">
        <v>0.017995866</v>
      </c>
      <c r="X297" s="56" t="n">
        <v>0.0414300555</v>
      </c>
      <c r="Y297" s="8" t="n">
        <v>0.8967373828</v>
      </c>
      <c r="Z297" s="56" t="n">
        <v>1.2242716112</v>
      </c>
      <c r="AA297" s="8" t="n">
        <v>0.0564395341</v>
      </c>
      <c r="AB297" s="59" t="n">
        <v>14.498157979</v>
      </c>
      <c r="AC297" s="8" t="n">
        <v>0.012889797</v>
      </c>
      <c r="AD297" s="56" t="n">
        <v>-0.000973496</v>
      </c>
      <c r="AE297" s="8" t="n">
        <v>-0.000137697</v>
      </c>
      <c r="AF297" s="56" t="n">
        <v>0.0064775448</v>
      </c>
      <c r="AG297" s="8" t="n">
        <v>0.7342830473</v>
      </c>
      <c r="AH297" s="56" t="n">
        <v>0.10691157</v>
      </c>
      <c r="AI297" s="8" t="n">
        <v>0.0193232652</v>
      </c>
      <c r="AJ297" s="56" t="n">
        <v>0.0564905573</v>
      </c>
      <c r="AK297" s="8" t="n">
        <v>0.9352645884</v>
      </c>
      <c r="AL297" s="56" t="n">
        <v>1.3011140653</v>
      </c>
      <c r="AM297" s="8" t="n">
        <v>0.063760738</v>
      </c>
      <c r="AN297" s="56" t="n">
        <v>0.0004555079</v>
      </c>
      <c r="AO297" s="74" t="n">
        <v>0.9994808343</v>
      </c>
      <c r="AP297" s="62" t="n">
        <v>15.018537943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08331136</v>
      </c>
      <c r="E298" s="78" t="n">
        <v>0</v>
      </c>
      <c r="F298" s="77" t="n">
        <v>0</v>
      </c>
      <c r="G298" s="78" t="n">
        <v>0</v>
      </c>
      <c r="H298" s="77" t="n">
        <v>0.3368374948</v>
      </c>
      <c r="I298" s="78" t="n">
        <v>0.1172444327</v>
      </c>
      <c r="J298" s="77" t="n">
        <v>0</v>
      </c>
      <c r="K298" s="78" t="n">
        <v>0.1868688848</v>
      </c>
      <c r="L298" s="77" t="n">
        <v>0.6517839259</v>
      </c>
      <c r="M298" s="79" t="n">
        <v>1</v>
      </c>
      <c r="N298" s="77" t="n">
        <v>0.047561549</v>
      </c>
      <c r="O298" s="78" t="n">
        <v>0.0228554306</v>
      </c>
      <c r="P298" s="82" t="n">
        <v>6.9946</v>
      </c>
      <c r="Q298" s="8" t="n">
        <v>0.0155756232</v>
      </c>
      <c r="R298" s="56" t="n">
        <v>-0.000681381</v>
      </c>
      <c r="S298" s="8" t="n">
        <v>-0.000103612</v>
      </c>
      <c r="T298" s="56" t="n">
        <v>0.0054998466</v>
      </c>
      <c r="U298" s="8" t="n">
        <v>0.4469910482</v>
      </c>
      <c r="V298" s="56" t="n">
        <v>0.1336597634</v>
      </c>
      <c r="W298" s="8" t="n">
        <v>0.012216885</v>
      </c>
      <c r="X298" s="56" t="n">
        <v>0.2422742002</v>
      </c>
      <c r="Y298" s="8" t="n">
        <v>0.8554323732</v>
      </c>
      <c r="Z298" s="56" t="n">
        <v>1.3466102375</v>
      </c>
      <c r="AA298" s="8" t="n">
        <v>0.068821136</v>
      </c>
      <c r="AB298" s="59" t="n">
        <v>10.431219687</v>
      </c>
      <c r="AC298" s="8" t="n">
        <v>0.0164502493</v>
      </c>
      <c r="AD298" s="56" t="n">
        <v>-0.001237644</v>
      </c>
      <c r="AE298" s="8" t="n">
        <v>-0.000161378</v>
      </c>
      <c r="AF298" s="56" t="n">
        <v>0.0074588145</v>
      </c>
      <c r="AG298" s="8" t="n">
        <v>0.4782402886</v>
      </c>
      <c r="AH298" s="56" t="n">
        <v>0.1375345361</v>
      </c>
      <c r="AI298" s="8" t="n">
        <v>0.0144285445</v>
      </c>
      <c r="AJ298" s="56" t="n">
        <v>0.2652433724</v>
      </c>
      <c r="AK298" s="8" t="n">
        <v>0.9179567833</v>
      </c>
      <c r="AL298" s="56" t="n">
        <v>1.4705460073</v>
      </c>
      <c r="AM298" s="8" t="n">
        <v>0.0804692978</v>
      </c>
      <c r="AN298" s="56" t="n">
        <v>0.0007013568</v>
      </c>
      <c r="AO298" s="74" t="n">
        <v>0.9991274379</v>
      </c>
      <c r="AP298" s="62" t="n">
        <v>11.250485856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643475</v>
      </c>
      <c r="E299" s="78" t="n">
        <v>0</v>
      </c>
      <c r="F299" s="77" t="n">
        <v>0</v>
      </c>
      <c r="G299" s="78" t="n">
        <v>0.0020388599</v>
      </c>
      <c r="H299" s="77" t="n">
        <v>0.2027432676</v>
      </c>
      <c r="I299" s="78" t="n">
        <v>0.051023283</v>
      </c>
      <c r="J299" s="77" t="n">
        <v>0</v>
      </c>
      <c r="K299" s="78" t="n">
        <v>0.0778234057</v>
      </c>
      <c r="L299" s="77" t="n">
        <v>0.3372722911</v>
      </c>
      <c r="M299" s="79" t="n">
        <v>1</v>
      </c>
      <c r="N299" s="77" t="n">
        <v>0.0438834947</v>
      </c>
      <c r="O299" s="78" t="n">
        <v>0.0034803922</v>
      </c>
      <c r="P299" s="82" t="n">
        <v>3.6574</v>
      </c>
      <c r="Q299" s="8" t="n">
        <v>0.0151858122</v>
      </c>
      <c r="R299" s="56" t="n">
        <v>-0.005136712</v>
      </c>
      <c r="S299" s="8" t="n">
        <v>-0.000283195</v>
      </c>
      <c r="T299" s="56" t="n">
        <v>0.0120520942</v>
      </c>
      <c r="U299" s="8" t="n">
        <v>0.4554689058</v>
      </c>
      <c r="V299" s="56" t="n">
        <v>0.0823464585</v>
      </c>
      <c r="W299" s="8" t="n">
        <v>0.0715493795</v>
      </c>
      <c r="X299" s="56" t="n">
        <v>0.1958101521</v>
      </c>
      <c r="Y299" s="8" t="n">
        <v>0.8269928949</v>
      </c>
      <c r="Z299" s="56" t="n">
        <v>1.7476830867</v>
      </c>
      <c r="AA299" s="8" t="n">
        <v>0.0814246441</v>
      </c>
      <c r="AB299" s="59" t="n">
        <v>11.986864689</v>
      </c>
      <c r="AC299" s="8" t="n">
        <v>0.0162826331</v>
      </c>
      <c r="AD299" s="56" t="n">
        <v>-0.00581547</v>
      </c>
      <c r="AE299" s="8" t="n">
        <v>-0.000345344</v>
      </c>
      <c r="AF299" s="56" t="n">
        <v>0.0144497177</v>
      </c>
      <c r="AG299" s="8" t="n">
        <v>0.4919181489</v>
      </c>
      <c r="AH299" s="56" t="n">
        <v>0.0872129273</v>
      </c>
      <c r="AI299" s="8" t="n">
        <v>0.0745649925</v>
      </c>
      <c r="AJ299" s="56" t="n">
        <v>0.2217295891</v>
      </c>
      <c r="AK299" s="8" t="n">
        <v>0.899997194</v>
      </c>
      <c r="AL299" s="56" t="n">
        <v>1.8939832859</v>
      </c>
      <c r="AM299" s="8" t="n">
        <v>0.0983237445</v>
      </c>
      <c r="AN299" s="56" t="n">
        <v>0.0004364334</v>
      </c>
      <c r="AO299" s="74" t="n">
        <v>0.9987573719</v>
      </c>
      <c r="AP299" s="62" t="n">
        <v>12.951749217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9477675</v>
      </c>
      <c r="E300" s="78" t="n">
        <v>0</v>
      </c>
      <c r="F300" s="77" t="n">
        <v>0</v>
      </c>
      <c r="G300" s="78" t="n">
        <v>0.0063479061</v>
      </c>
      <c r="H300" s="77" t="n">
        <v>0.4290810273</v>
      </c>
      <c r="I300" s="78" t="n">
        <v>0.1136198913</v>
      </c>
      <c r="J300" s="77" t="n">
        <v>0</v>
      </c>
      <c r="K300" s="78" t="n">
        <v>0.0784030933</v>
      </c>
      <c r="L300" s="77" t="n">
        <v>0.6303996855</v>
      </c>
      <c r="M300" s="79" t="n">
        <v>1</v>
      </c>
      <c r="N300" s="77" t="n">
        <v>0.084314156</v>
      </c>
      <c r="O300" s="78" t="n">
        <v>0.0095589399</v>
      </c>
      <c r="P300" s="82" t="n">
        <v>7.341318084</v>
      </c>
      <c r="Q300" s="8" t="n">
        <v>0.0069748142</v>
      </c>
      <c r="R300" s="56" t="n">
        <v>-0.000868011</v>
      </c>
      <c r="S300" s="8" t="n">
        <v>-8.2483E-005</v>
      </c>
      <c r="T300" s="56" t="n">
        <v>0.0115379612</v>
      </c>
      <c r="U300" s="8" t="n">
        <v>0.5298643482</v>
      </c>
      <c r="V300" s="56" t="n">
        <v>0.126668477</v>
      </c>
      <c r="W300" s="8" t="n">
        <v>0.015228877</v>
      </c>
      <c r="X300" s="56" t="n">
        <v>0.1225649789</v>
      </c>
      <c r="Y300" s="8" t="n">
        <v>0.8118889633</v>
      </c>
      <c r="Z300" s="56" t="n">
        <v>1.3113347789</v>
      </c>
      <c r="AA300" s="8" t="n">
        <v>0.1053969803</v>
      </c>
      <c r="AB300" s="59" t="n">
        <v>10.609080244</v>
      </c>
      <c r="AC300" s="8" t="n">
        <v>0.0078180448</v>
      </c>
      <c r="AD300" s="56" t="n">
        <v>-0.001671598</v>
      </c>
      <c r="AE300" s="8" t="n">
        <v>-0.000144192</v>
      </c>
      <c r="AF300" s="56" t="n">
        <v>0.0135038548</v>
      </c>
      <c r="AG300" s="8" t="n">
        <v>0.5615315322</v>
      </c>
      <c r="AH300" s="56" t="n">
        <v>0.1307618468</v>
      </c>
      <c r="AI300" s="8" t="n">
        <v>0.0172917915</v>
      </c>
      <c r="AJ300" s="56" t="n">
        <v>0.1454198253</v>
      </c>
      <c r="AK300" s="8" t="n">
        <v>0.8745111053</v>
      </c>
      <c r="AL300" s="56" t="n">
        <v>1.4435591294</v>
      </c>
      <c r="AM300" s="8" t="n">
        <v>0.1205705108</v>
      </c>
      <c r="AN300" s="56" t="n">
        <v>0.0037117357</v>
      </c>
      <c r="AO300" s="74" t="n">
        <v>0.9987933519</v>
      </c>
      <c r="AP300" s="62" t="n">
        <v>11.419438704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4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65304392</v>
      </c>
      <c r="R15" s="73" t="n">
        <v>-0.011497304</v>
      </c>
      <c r="S15" s="72" t="n">
        <v>0</v>
      </c>
      <c r="T15" s="73" t="n">
        <v>0.0120280723</v>
      </c>
      <c r="U15" s="8" t="n">
        <v>0.2390139792</v>
      </c>
      <c r="V15" s="56" t="n">
        <v>0.0183115083</v>
      </c>
      <c r="W15" s="8" t="n">
        <v>0.0075550176</v>
      </c>
      <c r="X15" s="73" t="n">
        <v>0.5352321726</v>
      </c>
      <c r="Y15" s="8" t="n">
        <v>0.8071738855</v>
      </c>
      <c r="Z15" s="56" t="n">
        <v>1.21407123</v>
      </c>
      <c r="AA15" s="8" t="n">
        <v>0.0559020242</v>
      </c>
      <c r="AB15" s="59" t="n">
        <v>8.7617964717</v>
      </c>
      <c r="AC15" s="8" t="n">
        <v>0.0084566846</v>
      </c>
      <c r="AD15" s="56" t="n">
        <v>-0.012142211</v>
      </c>
      <c r="AE15" s="8" t="n">
        <v>-5.9009E-005</v>
      </c>
      <c r="AF15" s="56" t="n">
        <v>0.0154966248</v>
      </c>
      <c r="AG15" s="8" t="n">
        <v>0.2886300848</v>
      </c>
      <c r="AH15" s="56" t="n">
        <v>0.0247787626</v>
      </c>
      <c r="AI15" s="8" t="n">
        <v>0.0119234648</v>
      </c>
      <c r="AJ15" s="56" t="n">
        <v>0.5799071165</v>
      </c>
      <c r="AK15" s="8" t="n">
        <v>0.9169915184</v>
      </c>
      <c r="AL15" s="56" t="n">
        <v>1.4503849253</v>
      </c>
      <c r="AM15" s="8" t="n">
        <v>0.0749286213</v>
      </c>
      <c r="AN15" s="56" t="n">
        <v>0.0059728559</v>
      </c>
      <c r="AO15" s="74" t="n">
        <v>0.9978929956</v>
      </c>
      <c r="AP15" s="62" t="n">
        <v>10.04626205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539424298</v>
      </c>
      <c r="R16" s="73" t="n">
        <v>-0.523215091</v>
      </c>
      <c r="S16" s="72" t="n">
        <v>0</v>
      </c>
      <c r="T16" s="73" t="n">
        <v>0.1309608276</v>
      </c>
      <c r="U16" s="8" t="n">
        <v>0.2183624379</v>
      </c>
      <c r="V16" s="56" t="n">
        <v>0.0256636332</v>
      </c>
      <c r="W16" s="8" t="n">
        <v>0.020370176</v>
      </c>
      <c r="X16" s="73" t="n">
        <v>0.3549054023</v>
      </c>
      <c r="Y16" s="8" t="n">
        <v>0.2809898161</v>
      </c>
      <c r="Z16" s="56" t="n">
        <v>1.56871633</v>
      </c>
      <c r="AA16" s="8" t="n">
        <v>0.2568095784</v>
      </c>
      <c r="AB16" s="59" t="n">
        <v>35.749091418</v>
      </c>
      <c r="AC16" s="8" t="n">
        <v>0.0607046811</v>
      </c>
      <c r="AD16" s="56" t="n">
        <v>-0.530927269</v>
      </c>
      <c r="AE16" s="8" t="n">
        <v>-0.000179686</v>
      </c>
      <c r="AF16" s="56" t="n">
        <v>0.1445935525</v>
      </c>
      <c r="AG16" s="8" t="n">
        <v>0.368708891</v>
      </c>
      <c r="AH16" s="56" t="n">
        <v>0.0448649897</v>
      </c>
      <c r="AI16" s="8" t="n">
        <v>0.0339572572</v>
      </c>
      <c r="AJ16" s="56" t="n">
        <v>0.5441906104</v>
      </c>
      <c r="AK16" s="8" t="n">
        <v>0.6659130278</v>
      </c>
      <c r="AL16" s="56" t="n">
        <v>2.4122842045</v>
      </c>
      <c r="AM16" s="8" t="n">
        <v>0.3135925874</v>
      </c>
      <c r="AN16" s="56" t="n">
        <v>0.0140463271</v>
      </c>
      <c r="AO16" s="74" t="n">
        <v>0.9935519422</v>
      </c>
      <c r="AP16" s="62" t="n">
        <v>39.66011646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193389571</v>
      </c>
      <c r="R17" s="73" t="n">
        <v>-0.001011783</v>
      </c>
      <c r="S17" s="72" t="n">
        <v>0</v>
      </c>
      <c r="T17" s="73" t="n">
        <v>0.014326754</v>
      </c>
      <c r="U17" s="8" t="n">
        <v>0.4699574247</v>
      </c>
      <c r="V17" s="56" t="n">
        <v>0.0276133871</v>
      </c>
      <c r="W17" s="8" t="n">
        <v>0.0147433194</v>
      </c>
      <c r="X17" s="73" t="n">
        <v>-0.110115027</v>
      </c>
      <c r="Y17" s="8" t="n">
        <v>0.4348530314</v>
      </c>
      <c r="Z17" s="56" t="n">
        <v>1.2549112881</v>
      </c>
      <c r="AA17" s="8" t="n">
        <v>0.0561242288</v>
      </c>
      <c r="AB17" s="59" t="n">
        <v>14.289204239</v>
      </c>
      <c r="AC17" s="8" t="n">
        <v>0.0269045513</v>
      </c>
      <c r="AD17" s="56" t="n">
        <v>-0.009810981</v>
      </c>
      <c r="AE17" s="8" t="n">
        <v>-0.000251112</v>
      </c>
      <c r="AF17" s="56" t="n">
        <v>0.029556875</v>
      </c>
      <c r="AG17" s="8" t="n">
        <v>0.6376098086</v>
      </c>
      <c r="AH17" s="56" t="n">
        <v>0.0497915224</v>
      </c>
      <c r="AI17" s="8" t="n">
        <v>0.0271466982</v>
      </c>
      <c r="AJ17" s="56" t="n">
        <v>0.0534608453</v>
      </c>
      <c r="AK17" s="8" t="n">
        <v>0.8144082083</v>
      </c>
      <c r="AL17" s="56" t="n">
        <v>2.1853789956</v>
      </c>
      <c r="AM17" s="8" t="n">
        <v>0.153775193</v>
      </c>
      <c r="AN17" s="56" t="n">
        <v>0.0237342412</v>
      </c>
      <c r="AO17" s="74" t="n">
        <v>0.9919176424</v>
      </c>
      <c r="AP17" s="62" t="n">
        <v>18.72556914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170380065</v>
      </c>
      <c r="R18" s="73" t="n">
        <v>-0.067568645</v>
      </c>
      <c r="S18" s="72" t="n">
        <v>0</v>
      </c>
      <c r="T18" s="73" t="n">
        <v>0.0246554347</v>
      </c>
      <c r="U18" s="8" t="n">
        <v>0.2365577931</v>
      </c>
      <c r="V18" s="56" t="n">
        <v>0.0335488612</v>
      </c>
      <c r="W18" s="8" t="n">
        <v>0.0149529244</v>
      </c>
      <c r="X18" s="73" t="n">
        <v>0.0046821895</v>
      </c>
      <c r="Y18" s="8" t="n">
        <v>0.2638665641</v>
      </c>
      <c r="Z18" s="56" t="n">
        <v>1.4203806599</v>
      </c>
      <c r="AA18" s="8" t="n">
        <v>0.0758838307</v>
      </c>
      <c r="AB18" s="59" t="n">
        <v>12.657301893</v>
      </c>
      <c r="AC18" s="8" t="n">
        <v>0.0254860614</v>
      </c>
      <c r="AD18" s="56" t="n">
        <v>-0.083624065</v>
      </c>
      <c r="AE18" s="8" t="n">
        <v>-0.000335475</v>
      </c>
      <c r="AF18" s="56" t="n">
        <v>0.0427373507</v>
      </c>
      <c r="AG18" s="8" t="n">
        <v>0.4407952255</v>
      </c>
      <c r="AH18" s="56" t="n">
        <v>0.0596948931</v>
      </c>
      <c r="AI18" s="8" t="n">
        <v>0.0315850475</v>
      </c>
      <c r="AJ18" s="56" t="n">
        <v>0.2175319903</v>
      </c>
      <c r="AK18" s="8" t="n">
        <v>0.7338710282</v>
      </c>
      <c r="AL18" s="56" t="n">
        <v>2.6683611515</v>
      </c>
      <c r="AM18" s="8" t="n">
        <v>0.2167235155</v>
      </c>
      <c r="AN18" s="56" t="n">
        <v>0.0348325218</v>
      </c>
      <c r="AO18" s="74" t="n">
        <v>0.9854270655</v>
      </c>
      <c r="AP18" s="62" t="n">
        <v>18.34250957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08826125</v>
      </c>
      <c r="E19" s="15" t="n">
        <v>-0.000441306</v>
      </c>
      <c r="F19" s="67" t="n">
        <v>0</v>
      </c>
      <c r="G19" s="15" t="n">
        <v>0.0030891439</v>
      </c>
      <c r="H19" s="67" t="n">
        <v>0.2974404236</v>
      </c>
      <c r="I19" s="15" t="n">
        <v>0.0503089144</v>
      </c>
      <c r="J19" s="67" t="n">
        <v>0.1421006178</v>
      </c>
      <c r="K19" s="15" t="n">
        <v>0.1676963813</v>
      </c>
      <c r="L19" s="67" t="n">
        <v>0.6610767871</v>
      </c>
      <c r="M19" s="68" t="n">
        <v>1</v>
      </c>
      <c r="N19" s="67" t="n">
        <v>0.0128719608</v>
      </c>
      <c r="O19" s="15" t="n">
        <v>0.0001489611</v>
      </c>
      <c r="P19" s="71" t="n">
        <v>17.1713</v>
      </c>
      <c r="Q19" s="72" t="n">
        <v>0.0137376394</v>
      </c>
      <c r="R19" s="73" t="n">
        <v>-0.001150505</v>
      </c>
      <c r="S19" s="72" t="n">
        <v>0</v>
      </c>
      <c r="T19" s="73" t="n">
        <v>0.0072739282</v>
      </c>
      <c r="U19" s="8" t="n">
        <v>0.3665882213</v>
      </c>
      <c r="V19" s="56" t="n">
        <v>0.0601406562</v>
      </c>
      <c r="W19" s="8" t="n">
        <v>0.1459133898</v>
      </c>
      <c r="X19" s="73" t="n">
        <v>0.2142372842</v>
      </c>
      <c r="Y19" s="8" t="n">
        <v>0.8067406141</v>
      </c>
      <c r="Z19" s="56" t="n">
        <v>1.3319328565</v>
      </c>
      <c r="AA19" s="8" t="n">
        <v>0.0512548618</v>
      </c>
      <c r="AB19" s="59" t="n">
        <v>19.246736813</v>
      </c>
      <c r="AC19" s="8" t="n">
        <v>0.0155156935</v>
      </c>
      <c r="AD19" s="56" t="n">
        <v>-0.001822655</v>
      </c>
      <c r="AE19" s="8" t="n">
        <v>-6.1792E-005</v>
      </c>
      <c r="AF19" s="56" t="n">
        <v>0.0112407629</v>
      </c>
      <c r="AG19" s="8" t="n">
        <v>0.4190178069</v>
      </c>
      <c r="AH19" s="56" t="n">
        <v>0.0666827244</v>
      </c>
      <c r="AI19" s="8" t="n">
        <v>0.1496703745</v>
      </c>
      <c r="AJ19" s="56" t="n">
        <v>0.2656924799</v>
      </c>
      <c r="AK19" s="8" t="n">
        <v>0.9259353951</v>
      </c>
      <c r="AL19" s="56" t="n">
        <v>1.5766086149</v>
      </c>
      <c r="AM19" s="8" t="n">
        <v>0.0678085957</v>
      </c>
      <c r="AN19" s="56" t="n">
        <v>0.0005774523</v>
      </c>
      <c r="AO19" s="74" t="n">
        <v>0.9943214431</v>
      </c>
      <c r="AP19" s="62" t="n">
        <v>20.50481414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306717441</v>
      </c>
      <c r="R20" s="73" t="n">
        <v>-0.050385326</v>
      </c>
      <c r="S20" s="72" t="n">
        <v>0</v>
      </c>
      <c r="T20" s="73" t="n">
        <v>0.0042256016</v>
      </c>
      <c r="U20" s="8" t="n">
        <v>0.0599443966</v>
      </c>
      <c r="V20" s="56" t="n">
        <v>0.0100458926</v>
      </c>
      <c r="W20" s="8" t="n">
        <v>0.082238756</v>
      </c>
      <c r="X20" s="73" t="n">
        <v>0.2937542653</v>
      </c>
      <c r="Y20" s="8" t="n">
        <v>0.4304953306</v>
      </c>
      <c r="Z20" s="56" t="n">
        <v>1.175779122</v>
      </c>
      <c r="AA20" s="8" t="n">
        <v>0.2228961263</v>
      </c>
      <c r="AB20" s="59" t="n">
        <v>11.310397932</v>
      </c>
      <c r="AC20" s="8" t="n">
        <v>0.0339098913</v>
      </c>
      <c r="AD20" s="56" t="n">
        <v>-0.051410015</v>
      </c>
      <c r="AE20" s="8" t="n">
        <v>-0.000129951</v>
      </c>
      <c r="AF20" s="56" t="n">
        <v>0.0115206935</v>
      </c>
      <c r="AG20" s="8" t="n">
        <v>0.1684288474</v>
      </c>
      <c r="AH20" s="56" t="n">
        <v>0.0245197298</v>
      </c>
      <c r="AI20" s="8" t="n">
        <v>0.0884874068</v>
      </c>
      <c r="AJ20" s="56" t="n">
        <v>0.4308482937</v>
      </c>
      <c r="AK20" s="8" t="n">
        <v>0.7061748969</v>
      </c>
      <c r="AL20" s="56" t="n">
        <v>1.8043835268</v>
      </c>
      <c r="AM20" s="8" t="n">
        <v>0.2740039148</v>
      </c>
      <c r="AN20" s="56" t="n">
        <v>0.0177170829</v>
      </c>
      <c r="AO20" s="74" t="n">
        <v>0.9978958946</v>
      </c>
      <c r="AP20" s="62" t="n">
        <v>13.93136992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6824147</v>
      </c>
      <c r="E23" s="15" t="n">
        <v>0</v>
      </c>
      <c r="F23" s="67" t="n">
        <v>0</v>
      </c>
      <c r="G23" s="15" t="n">
        <v>0.0104986877</v>
      </c>
      <c r="H23" s="67" t="n">
        <v>0.1574803154</v>
      </c>
      <c r="I23" s="15" t="n">
        <v>0.0183727035</v>
      </c>
      <c r="J23" s="67" t="n">
        <v>-0.026246719</v>
      </c>
      <c r="K23" s="15" t="n">
        <v>0.0734908139</v>
      </c>
      <c r="L23" s="67" t="n">
        <v>0.3018372712</v>
      </c>
      <c r="M23" s="68" t="n">
        <v>1</v>
      </c>
      <c r="N23" s="67" t="n">
        <v>0.1900776109</v>
      </c>
      <c r="O23" s="15" t="n">
        <v>0.0003705993</v>
      </c>
      <c r="P23" s="71" t="n">
        <v>3.8638</v>
      </c>
      <c r="Q23" s="72" t="n">
        <v>0.0692760302</v>
      </c>
      <c r="R23" s="73" t="n">
        <v>-0.001087766</v>
      </c>
      <c r="S23" s="72" t="n">
        <v>0</v>
      </c>
      <c r="T23" s="73" t="n">
        <v>0.0119105882</v>
      </c>
      <c r="U23" s="8" t="n">
        <v>0.1982445773</v>
      </c>
      <c r="V23" s="56" t="n">
        <v>0.0241472428</v>
      </c>
      <c r="W23" s="8" t="n">
        <v>-0.022550495</v>
      </c>
      <c r="X23" s="73" t="n">
        <v>0.1040016754</v>
      </c>
      <c r="Y23" s="8" t="n">
        <v>0.3839418527</v>
      </c>
      <c r="Z23" s="56" t="n">
        <v>1.1532354075</v>
      </c>
      <c r="AA23" s="8" t="n">
        <v>0.1980278666</v>
      </c>
      <c r="AB23" s="59" t="n">
        <v>5.013224853</v>
      </c>
      <c r="AC23" s="8" t="n">
        <v>0.0729309978</v>
      </c>
      <c r="AD23" s="56" t="n">
        <v>-0.002379364</v>
      </c>
      <c r="AE23" s="8" t="n">
        <v>-0.000151104</v>
      </c>
      <c r="AF23" s="56" t="n">
        <v>0.0203672177</v>
      </c>
      <c r="AG23" s="8" t="n">
        <v>0.3200819989</v>
      </c>
      <c r="AH23" s="56" t="n">
        <v>0.0406646588</v>
      </c>
      <c r="AI23" s="8" t="n">
        <v>-0.015837896</v>
      </c>
      <c r="AJ23" s="56" t="n">
        <v>0.2795728667</v>
      </c>
      <c r="AK23" s="8" t="n">
        <v>0.7152493755</v>
      </c>
      <c r="AL23" s="56" t="n">
        <v>1.9144261946</v>
      </c>
      <c r="AM23" s="8" t="n">
        <v>0.2530141218</v>
      </c>
      <c r="AN23" s="56" t="n">
        <v>0.0295543173</v>
      </c>
      <c r="AO23" s="74" t="n">
        <v>0.9978178145</v>
      </c>
      <c r="AP23" s="62" t="n">
        <v>7.83815987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2062159</v>
      </c>
      <c r="E24" s="15" t="n">
        <v>0</v>
      </c>
      <c r="F24" s="67" t="n">
        <v>0</v>
      </c>
      <c r="G24" s="15" t="n">
        <v>0.0154956547</v>
      </c>
      <c r="H24" s="67" t="n">
        <v>0.0162615996</v>
      </c>
      <c r="I24" s="15" t="n">
        <v>0.0030343202</v>
      </c>
      <c r="J24" s="67" t="n">
        <v>0</v>
      </c>
      <c r="K24" s="15" t="n">
        <v>0.6021505376</v>
      </c>
      <c r="L24" s="67" t="n">
        <v>0.6371483282</v>
      </c>
      <c r="M24" s="68" t="n">
        <v>1</v>
      </c>
      <c r="N24" s="67" t="n">
        <v>0.0697999473</v>
      </c>
      <c r="O24" s="15" t="n">
        <v>0</v>
      </c>
      <c r="P24" s="71" t="n">
        <v>0.3286</v>
      </c>
      <c r="Q24" s="72" t="n">
        <v>0.0015375848</v>
      </c>
      <c r="R24" s="73" t="n">
        <v>-0.000300378</v>
      </c>
      <c r="S24" s="72" t="n">
        <v>0</v>
      </c>
      <c r="T24" s="73" t="n">
        <v>0.0177140528</v>
      </c>
      <c r="U24" s="8" t="n">
        <v>0.0663430702</v>
      </c>
      <c r="V24" s="56" t="n">
        <v>0.0085863241</v>
      </c>
      <c r="W24" s="8" t="n">
        <v>0.0044445246</v>
      </c>
      <c r="X24" s="73" t="n">
        <v>0.6307676672</v>
      </c>
      <c r="Y24" s="8" t="n">
        <v>0.7290928459</v>
      </c>
      <c r="Z24" s="56" t="n">
        <v>1.1737908256</v>
      </c>
      <c r="AA24" s="8" t="n">
        <v>0.0797271055</v>
      </c>
      <c r="AB24" s="59" t="n">
        <v>1.6245134838</v>
      </c>
      <c r="AC24" s="8" t="n">
        <v>0.0038436772</v>
      </c>
      <c r="AD24" s="56" t="n">
        <v>-0.001340755</v>
      </c>
      <c r="AE24" s="8" t="n">
        <v>-8.9257E-005</v>
      </c>
      <c r="AF24" s="56" t="n">
        <v>0.0218653061</v>
      </c>
      <c r="AG24" s="8" t="n">
        <v>0.1597934828</v>
      </c>
      <c r="AH24" s="56" t="n">
        <v>0.0185049549</v>
      </c>
      <c r="AI24" s="8" t="n">
        <v>0.0100054882</v>
      </c>
      <c r="AJ24" s="56" t="n">
        <v>0.6773191185</v>
      </c>
      <c r="AK24" s="8" t="n">
        <v>0.889902015</v>
      </c>
      <c r="AL24" s="56" t="n">
        <v>1.4729882288</v>
      </c>
      <c r="AM24" s="8" t="n">
        <v>0.1052845606</v>
      </c>
      <c r="AN24" s="56" t="n">
        <v>0.0035445704</v>
      </c>
      <c r="AO24" s="74" t="n">
        <v>0.998731146</v>
      </c>
      <c r="AP24" s="62" t="n">
        <v>3.7046643571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35816619</v>
      </c>
      <c r="E27" s="15" t="n">
        <v>-0.065939314</v>
      </c>
      <c r="F27" s="67" t="n">
        <v>0</v>
      </c>
      <c r="G27" s="15" t="n">
        <v>0.0008816399</v>
      </c>
      <c r="H27" s="67" t="n">
        <v>0.1017375652</v>
      </c>
      <c r="I27" s="15" t="n">
        <v>0.0193042392</v>
      </c>
      <c r="J27" s="67" t="n">
        <v>0.0221695687</v>
      </c>
      <c r="K27" s="15" t="n">
        <v>0.4859672324</v>
      </c>
      <c r="L27" s="67" t="n">
        <v>0.5677025935</v>
      </c>
      <c r="M27" s="68" t="n">
        <v>1</v>
      </c>
      <c r="N27" s="67" t="n">
        <v>0.1460167069</v>
      </c>
      <c r="O27" s="15" t="n">
        <v>0.9794830607</v>
      </c>
      <c r="P27" s="71" t="n">
        <v>1.491</v>
      </c>
      <c r="Q27" s="72" t="n">
        <v>0.0048923331</v>
      </c>
      <c r="R27" s="73" t="n">
        <v>-0.066368745</v>
      </c>
      <c r="S27" s="72" t="n">
        <v>0</v>
      </c>
      <c r="T27" s="73" t="n">
        <v>0.0027937863</v>
      </c>
      <c r="U27" s="8" t="n">
        <v>0.1395042126</v>
      </c>
      <c r="V27" s="56" t="n">
        <v>0.0241543342</v>
      </c>
      <c r="W27" s="8" t="n">
        <v>0.0256980361</v>
      </c>
      <c r="X27" s="73" t="n">
        <v>0.5117945177</v>
      </c>
      <c r="Y27" s="8" t="n">
        <v>0.6424684752</v>
      </c>
      <c r="Z27" s="56" t="n">
        <v>1.1473834692</v>
      </c>
      <c r="AA27" s="8" t="n">
        <v>0.1540081756</v>
      </c>
      <c r="AB27" s="59" t="n">
        <v>2.6111245185</v>
      </c>
      <c r="AC27" s="8" t="n">
        <v>0.0075757732</v>
      </c>
      <c r="AD27" s="56" t="n">
        <v>-0.067195822</v>
      </c>
      <c r="AE27" s="8" t="n">
        <v>-8.9691E-005</v>
      </c>
      <c r="AF27" s="56" t="n">
        <v>0.0077170327</v>
      </c>
      <c r="AG27" s="8" t="n">
        <v>0.2150830193</v>
      </c>
      <c r="AH27" s="56" t="n">
        <v>0.0338289993</v>
      </c>
      <c r="AI27" s="8" t="n">
        <v>0.0305436491</v>
      </c>
      <c r="AJ27" s="56" t="n">
        <v>0.5731334624</v>
      </c>
      <c r="AK27" s="8" t="n">
        <v>0.8005964232</v>
      </c>
      <c r="AL27" s="56" t="n">
        <v>1.4839156082</v>
      </c>
      <c r="AM27" s="8" t="n">
        <v>0.1832935915</v>
      </c>
      <c r="AN27" s="56" t="n">
        <v>0.0148268142</v>
      </c>
      <c r="AO27" s="74" t="n">
        <v>0.9987168289</v>
      </c>
      <c r="AP27" s="62" t="n">
        <v>4.4614546869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00101018</v>
      </c>
      <c r="R31" s="56" t="n">
        <v>-0.001039535</v>
      </c>
      <c r="S31" s="72" t="n">
        <v>0</v>
      </c>
      <c r="T31" s="73" t="n">
        <v>0.0025882434</v>
      </c>
      <c r="U31" s="8" t="n">
        <v>0.3167771614</v>
      </c>
      <c r="V31" s="56" t="n">
        <v>0.0526818684</v>
      </c>
      <c r="W31" s="8" t="n">
        <v>0.0029373878</v>
      </c>
      <c r="X31" s="56" t="n">
        <v>0.4487506032</v>
      </c>
      <c r="Y31" s="8" t="n">
        <v>0.832705831</v>
      </c>
      <c r="Z31" s="56" t="n">
        <v>1.1765166069</v>
      </c>
      <c r="AA31" s="8" t="n">
        <v>0.0362062195</v>
      </c>
      <c r="AB31" s="59" t="n">
        <v>5.7039137251</v>
      </c>
      <c r="AC31" s="8" t="n">
        <v>0.0116257651</v>
      </c>
      <c r="AD31" s="56" t="n">
        <v>-0.001439886</v>
      </c>
      <c r="AE31" s="8" t="n">
        <v>-4.7044E-005</v>
      </c>
      <c r="AF31" s="56" t="n">
        <v>0.0059582857</v>
      </c>
      <c r="AG31" s="8" t="n">
        <v>0.3581099806</v>
      </c>
      <c r="AH31" s="56" t="n">
        <v>0.0579216077</v>
      </c>
      <c r="AI31" s="8" t="n">
        <v>0.0059895443</v>
      </c>
      <c r="AJ31" s="56" t="n">
        <v>0.505786214</v>
      </c>
      <c r="AK31" s="8" t="n">
        <v>0.9439044674</v>
      </c>
      <c r="AL31" s="56" t="n">
        <v>1.4186092277</v>
      </c>
      <c r="AM31" s="8" t="n">
        <v>0.0496827891</v>
      </c>
      <c r="AN31" s="56" t="n">
        <v>0.0051345066</v>
      </c>
      <c r="AO31" s="74" t="n">
        <v>0.9987217631</v>
      </c>
      <c r="AP31" s="62" t="n">
        <v>6.6934329837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62200334</v>
      </c>
      <c r="R36" s="56" t="n">
        <v>-0.000801266</v>
      </c>
      <c r="S36" s="8" t="n">
        <v>0</v>
      </c>
      <c r="T36" s="56" t="n">
        <v>0.0055457185</v>
      </c>
      <c r="U36" s="8" t="n">
        <v>0.2876833585</v>
      </c>
      <c r="V36" s="56" t="n">
        <v>0.0144439504</v>
      </c>
      <c r="W36" s="8" t="n">
        <v>0.0112310824</v>
      </c>
      <c r="X36" s="56" t="n">
        <v>0.2629677869</v>
      </c>
      <c r="Y36" s="8" t="n">
        <v>0.5872906645</v>
      </c>
      <c r="Z36" s="56" t="n">
        <v>1.1646697541</v>
      </c>
      <c r="AA36" s="8" t="n">
        <v>0.1052728388</v>
      </c>
      <c r="AB36" s="59" t="n">
        <v>5.4575853629</v>
      </c>
      <c r="AC36" s="8" t="n">
        <v>0.0104100121</v>
      </c>
      <c r="AD36" s="56" t="n">
        <v>-0.002039074</v>
      </c>
      <c r="AE36" s="8" t="n">
        <v>-0.000122635</v>
      </c>
      <c r="AF36" s="56" t="n">
        <v>0.0126830531</v>
      </c>
      <c r="AG36" s="8" t="n">
        <v>0.3955999474</v>
      </c>
      <c r="AH36" s="56" t="n">
        <v>0.0289717024</v>
      </c>
      <c r="AI36" s="8" t="n">
        <v>0.0188554487</v>
      </c>
      <c r="AJ36" s="56" t="n">
        <v>0.3628985544</v>
      </c>
      <c r="AK36" s="8" t="n">
        <v>0.8272570085</v>
      </c>
      <c r="AL36" s="56" t="n">
        <v>1.6969214205</v>
      </c>
      <c r="AM36" s="8" t="n">
        <v>0.1532532136</v>
      </c>
      <c r="AN36" s="56" t="n">
        <v>0.0172125044</v>
      </c>
      <c r="AO36" s="74" t="n">
        <v>0.9977227265</v>
      </c>
      <c r="AP36" s="62" t="n">
        <v>8.0673756241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62183916</v>
      </c>
      <c r="R37" s="56" t="n">
        <v>-0.000128342</v>
      </c>
      <c r="S37" s="8" t="n">
        <v>0</v>
      </c>
      <c r="T37" s="56" t="n">
        <v>0.0123243642</v>
      </c>
      <c r="U37" s="8" t="n">
        <v>0.2440726691</v>
      </c>
      <c r="V37" s="56" t="n">
        <v>0.0478843341</v>
      </c>
      <c r="W37" s="8" t="n">
        <v>0.0055436745</v>
      </c>
      <c r="X37" s="56" t="n">
        <v>0.4887073793</v>
      </c>
      <c r="Y37" s="8" t="n">
        <v>0.8246224704</v>
      </c>
      <c r="Z37" s="56" t="n">
        <v>1.1107986949</v>
      </c>
      <c r="AA37" s="8" t="n">
        <v>0.0420458965</v>
      </c>
      <c r="AB37" s="59" t="n">
        <v>4.9689549813</v>
      </c>
      <c r="AC37" s="8" t="n">
        <v>0.0274555301</v>
      </c>
      <c r="AD37" s="56" t="n">
        <v>-0.000475298</v>
      </c>
      <c r="AE37" s="8" t="n">
        <v>-4.336E-005</v>
      </c>
      <c r="AF37" s="56" t="n">
        <v>0.0152045718</v>
      </c>
      <c r="AG37" s="8" t="n">
        <v>0.2821234016</v>
      </c>
      <c r="AH37" s="56" t="n">
        <v>0.0529357543</v>
      </c>
      <c r="AI37" s="8" t="n">
        <v>0.0078810137</v>
      </c>
      <c r="AJ37" s="56" t="n">
        <v>0.5504337694</v>
      </c>
      <c r="AK37" s="8" t="n">
        <v>0.9355153836</v>
      </c>
      <c r="AL37" s="56" t="n">
        <v>1.3645560943</v>
      </c>
      <c r="AM37" s="8" t="n">
        <v>0.056488618</v>
      </c>
      <c r="AN37" s="56" t="n">
        <v>0.006009773</v>
      </c>
      <c r="AO37" s="74" t="n">
        <v>0.9980137745</v>
      </c>
      <c r="AP37" s="62" t="n">
        <v>5.8544749808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5309673</v>
      </c>
      <c r="E40" s="78" t="n">
        <v>-0.000315472</v>
      </c>
      <c r="F40" s="77" t="n">
        <v>0</v>
      </c>
      <c r="G40" s="78" t="n">
        <v>0.0043980515</v>
      </c>
      <c r="H40" s="77" t="n">
        <v>0.1237949432</v>
      </c>
      <c r="I40" s="78" t="n">
        <v>0.0138529344</v>
      </c>
      <c r="J40" s="77" t="n">
        <v>0.0328833217</v>
      </c>
      <c r="K40" s="78" t="n">
        <v>0.1068986314</v>
      </c>
      <c r="L40" s="77" t="n">
        <v>0.2830433774</v>
      </c>
      <c r="M40" s="79" t="n">
        <v>1</v>
      </c>
      <c r="N40" s="77" t="n">
        <v>0.1522262584</v>
      </c>
      <c r="O40" s="78" t="n">
        <v>0</v>
      </c>
      <c r="P40" s="82" t="n">
        <v>4.7599</v>
      </c>
      <c r="Q40" s="8" t="n">
        <v>0.002734792</v>
      </c>
      <c r="R40" s="56" t="n">
        <v>-0.000850979</v>
      </c>
      <c r="S40" s="8" t="n">
        <v>0</v>
      </c>
      <c r="T40" s="56" t="n">
        <v>0.0064565313</v>
      </c>
      <c r="U40" s="8" t="n">
        <v>0.176977772</v>
      </c>
      <c r="V40" s="56" t="n">
        <v>0.0245536789</v>
      </c>
      <c r="W40" s="8" t="n">
        <v>0.0380544247</v>
      </c>
      <c r="X40" s="56" t="n">
        <v>0.139417707</v>
      </c>
      <c r="Y40" s="8" t="n">
        <v>0.3873439273</v>
      </c>
      <c r="Z40" s="56" t="n">
        <v>1.2033646669</v>
      </c>
      <c r="AA40" s="8" t="n">
        <v>0.168424528</v>
      </c>
      <c r="AB40" s="59" t="n">
        <v>6.4648385151</v>
      </c>
      <c r="AC40" s="8" t="n">
        <v>0.0080872286</v>
      </c>
      <c r="AD40" s="56" t="n">
        <v>-0.002636131</v>
      </c>
      <c r="AE40" s="8" t="n">
        <v>-0.000247379</v>
      </c>
      <c r="AF40" s="56" t="n">
        <v>0.01567671</v>
      </c>
      <c r="AG40" s="8" t="n">
        <v>0.3418429082</v>
      </c>
      <c r="AH40" s="56" t="n">
        <v>0.0486382584</v>
      </c>
      <c r="AI40" s="8" t="n">
        <v>0.0488259388</v>
      </c>
      <c r="AJ40" s="56" t="n">
        <v>0.2619986886</v>
      </c>
      <c r="AK40" s="8" t="n">
        <v>0.7221862222</v>
      </c>
      <c r="AL40" s="56" t="n">
        <v>1.9561808614</v>
      </c>
      <c r="AM40" s="8" t="n">
        <v>0.2506322693</v>
      </c>
      <c r="AN40" s="56" t="n">
        <v>0.0231035188</v>
      </c>
      <c r="AO40" s="74" t="n">
        <v>0.9959220102</v>
      </c>
      <c r="AP40" s="62" t="n">
        <v>10.55104773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6560798</v>
      </c>
      <c r="E41" s="78" t="n">
        <v>0</v>
      </c>
      <c r="F41" s="77" t="n">
        <v>0</v>
      </c>
      <c r="G41" s="78" t="n">
        <v>0.0024373865</v>
      </c>
      <c r="H41" s="77" t="n">
        <v>0.1283856045</v>
      </c>
      <c r="I41" s="78" t="n">
        <v>0.0155196856</v>
      </c>
      <c r="J41" s="77" t="n">
        <v>0.0381276892</v>
      </c>
      <c r="K41" s="78" t="n">
        <v>0.0654363668</v>
      </c>
      <c r="L41" s="77" t="n">
        <v>0.2535628124</v>
      </c>
      <c r="M41" s="79" t="n">
        <v>1</v>
      </c>
      <c r="N41" s="77" t="n">
        <v>0.185715397</v>
      </c>
      <c r="O41" s="78" t="n">
        <v>0</v>
      </c>
      <c r="P41" s="82" t="n">
        <v>4.9192</v>
      </c>
      <c r="Q41" s="8" t="n">
        <v>0.0051177859</v>
      </c>
      <c r="R41" s="56" t="n">
        <v>-0.00044145</v>
      </c>
      <c r="S41" s="8" t="n">
        <v>0</v>
      </c>
      <c r="T41" s="56" t="n">
        <v>0.0045819155</v>
      </c>
      <c r="U41" s="8" t="n">
        <v>0.1834173158</v>
      </c>
      <c r="V41" s="56" t="n">
        <v>0.0239375433</v>
      </c>
      <c r="W41" s="8" t="n">
        <v>0.0452369028</v>
      </c>
      <c r="X41" s="56" t="n">
        <v>0.0998378109</v>
      </c>
      <c r="Y41" s="8" t="n">
        <v>0.361687824</v>
      </c>
      <c r="Z41" s="56" t="n">
        <v>1.2147153812</v>
      </c>
      <c r="AA41" s="8" t="n">
        <v>0.2004675647</v>
      </c>
      <c r="AB41" s="59" t="n">
        <v>6.6934085634</v>
      </c>
      <c r="AC41" s="8" t="n">
        <v>0.0100877595</v>
      </c>
      <c r="AD41" s="56" t="n">
        <v>-0.002407008</v>
      </c>
      <c r="AE41" s="8" t="n">
        <v>-0.000211732</v>
      </c>
      <c r="AF41" s="56" t="n">
        <v>0.0138270853</v>
      </c>
      <c r="AG41" s="8" t="n">
        <v>0.3523275445</v>
      </c>
      <c r="AH41" s="56" t="n">
        <v>0.0470182891</v>
      </c>
      <c r="AI41" s="8" t="n">
        <v>0.0551771535</v>
      </c>
      <c r="AJ41" s="56" t="n">
        <v>0.2134651511</v>
      </c>
      <c r="AK41" s="8" t="n">
        <v>0.6892842422</v>
      </c>
      <c r="AL41" s="56" t="n">
        <v>1.9271268697</v>
      </c>
      <c r="AM41" s="8" t="n">
        <v>0.2815672716</v>
      </c>
      <c r="AN41" s="56" t="n">
        <v>0.0252408993</v>
      </c>
      <c r="AO41" s="74" t="n">
        <v>0.9960924131</v>
      </c>
      <c r="AP41" s="62" t="n">
        <v>10.76127637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092158682</v>
      </c>
      <c r="E42" s="78" t="n">
        <v>0</v>
      </c>
      <c r="F42" s="77" t="n">
        <v>0</v>
      </c>
      <c r="G42" s="78" t="n">
        <v>0.0020479707</v>
      </c>
      <c r="H42" s="77" t="n">
        <v>0.1397197894</v>
      </c>
      <c r="I42" s="78" t="n">
        <v>0.0152634052</v>
      </c>
      <c r="J42" s="77" t="n">
        <v>0.0259610404</v>
      </c>
      <c r="K42" s="78" t="n">
        <v>0.1354792854</v>
      </c>
      <c r="L42" s="77" t="n">
        <v>0.3276873592</v>
      </c>
      <c r="M42" s="79" t="n">
        <v>1</v>
      </c>
      <c r="N42" s="77" t="n">
        <v>0.1065355571</v>
      </c>
      <c r="O42" s="78" t="n">
        <v>0</v>
      </c>
      <c r="P42" s="82" t="n">
        <v>4.7291</v>
      </c>
      <c r="Q42" s="8" t="n">
        <v>0.0106223796</v>
      </c>
      <c r="R42" s="56" t="n">
        <v>-0.000326856</v>
      </c>
      <c r="S42" s="8" t="n">
        <v>0</v>
      </c>
      <c r="T42" s="56" t="n">
        <v>0.0038581054</v>
      </c>
      <c r="U42" s="8" t="n">
        <v>0.1839246573</v>
      </c>
      <c r="V42" s="56" t="n">
        <v>0.0210861196</v>
      </c>
      <c r="W42" s="8" t="n">
        <v>0.0331181387</v>
      </c>
      <c r="X42" s="56" t="n">
        <v>0.1628992523</v>
      </c>
      <c r="Y42" s="8" t="n">
        <v>0.4151817967</v>
      </c>
      <c r="Z42" s="56" t="n">
        <v>1.1961978751</v>
      </c>
      <c r="AA42" s="8" t="n">
        <v>0.1202393101</v>
      </c>
      <c r="AB42" s="59" t="n">
        <v>6.0025677115</v>
      </c>
      <c r="AC42" s="8" t="n">
        <v>0.0176538058</v>
      </c>
      <c r="AD42" s="56" t="n">
        <v>-0.002713361</v>
      </c>
      <c r="AE42" s="8" t="n">
        <v>-0.00018234</v>
      </c>
      <c r="AF42" s="56" t="n">
        <v>0.013348999</v>
      </c>
      <c r="AG42" s="8" t="n">
        <v>0.3511156265</v>
      </c>
      <c r="AH42" s="56" t="n">
        <v>0.0442659444</v>
      </c>
      <c r="AI42" s="8" t="n">
        <v>0.0446077119</v>
      </c>
      <c r="AJ42" s="56" t="n">
        <v>0.303942264</v>
      </c>
      <c r="AK42" s="8" t="n">
        <v>0.772038651</v>
      </c>
      <c r="AL42" s="56" t="n">
        <v>2.0087177364</v>
      </c>
      <c r="AM42" s="8" t="n">
        <v>0.194492533</v>
      </c>
      <c r="AN42" s="56" t="n">
        <v>0.0294967829</v>
      </c>
      <c r="AO42" s="74" t="n">
        <v>0.9960279669</v>
      </c>
      <c r="AP42" s="62" t="n">
        <v>9.9523619606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35953135</v>
      </c>
      <c r="R43" s="56" t="n">
        <v>-0.00052304</v>
      </c>
      <c r="S43" s="8" t="n">
        <v>0</v>
      </c>
      <c r="T43" s="56" t="n">
        <v>0.0024140319</v>
      </c>
      <c r="U43" s="8" t="n">
        <v>0.2055539015</v>
      </c>
      <c r="V43" s="56" t="n">
        <v>0.0111011788</v>
      </c>
      <c r="W43" s="8" t="n">
        <v>0.0172485483</v>
      </c>
      <c r="X43" s="56" t="n">
        <v>0.1141710836</v>
      </c>
      <c r="Y43" s="8" t="n">
        <v>0.3535610176</v>
      </c>
      <c r="Z43" s="56" t="n">
        <v>1.301528164</v>
      </c>
      <c r="AA43" s="8" t="n">
        <v>0.0820856722</v>
      </c>
      <c r="AB43" s="59" t="n">
        <v>5.7277704743</v>
      </c>
      <c r="AC43" s="8" t="n">
        <v>0.0092627068</v>
      </c>
      <c r="AD43" s="56" t="n">
        <v>-0.002901902</v>
      </c>
      <c r="AE43" s="8" t="n">
        <v>-0.000259635</v>
      </c>
      <c r="AF43" s="56" t="n">
        <v>0.010542355</v>
      </c>
      <c r="AG43" s="8" t="n">
        <v>0.4842792596</v>
      </c>
      <c r="AH43" s="56" t="n">
        <v>0.0402423606</v>
      </c>
      <c r="AI43" s="8" t="n">
        <v>0.0303533461</v>
      </c>
      <c r="AJ43" s="56" t="n">
        <v>0.2608227125</v>
      </c>
      <c r="AK43" s="8" t="n">
        <v>0.8323412034</v>
      </c>
      <c r="AL43" s="56" t="n">
        <v>2.1791161276</v>
      </c>
      <c r="AM43" s="8" t="n">
        <v>0.1602532146</v>
      </c>
      <c r="AN43" s="56" t="n">
        <v>0.0032512287</v>
      </c>
      <c r="AO43" s="74" t="n">
        <v>0.9958456467</v>
      </c>
      <c r="AP43" s="62" t="n">
        <v>11.074572335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.1362912853</v>
      </c>
      <c r="I44" s="78" t="n">
        <v>0.0119379228</v>
      </c>
      <c r="J44" s="77" t="n">
        <v>0</v>
      </c>
      <c r="K44" s="78" t="n">
        <v>0.3557500995</v>
      </c>
      <c r="L44" s="77" t="n">
        <v>0.5039793076</v>
      </c>
      <c r="M44" s="79" t="n">
        <v>1</v>
      </c>
      <c r="N44" s="77" t="n">
        <v>0.0726522741</v>
      </c>
      <c r="O44" s="78" t="n">
        <v>0</v>
      </c>
      <c r="P44" s="82" t="n">
        <v>2.3944</v>
      </c>
      <c r="Q44" s="8" t="n">
        <v>0.0004831401</v>
      </c>
      <c r="R44" s="56" t="n">
        <v>-8.0443E-005</v>
      </c>
      <c r="S44" s="8" t="n">
        <v>0</v>
      </c>
      <c r="T44" s="56" t="n">
        <v>0.000658304</v>
      </c>
      <c r="U44" s="8" t="n">
        <v>0.1511705249</v>
      </c>
      <c r="V44" s="56" t="n">
        <v>0.0135892872</v>
      </c>
      <c r="W44" s="8" t="n">
        <v>0.0023072413</v>
      </c>
      <c r="X44" s="56" t="n">
        <v>0.3635301982</v>
      </c>
      <c r="Y44" s="8" t="n">
        <v>0.5316582525</v>
      </c>
      <c r="Z44" s="56" t="n">
        <v>1.0576989613</v>
      </c>
      <c r="AA44" s="8" t="n">
        <v>0.0768544793</v>
      </c>
      <c r="AB44" s="59" t="n">
        <v>2.8098482562</v>
      </c>
      <c r="AC44" s="8" t="n">
        <v>0.0026976173</v>
      </c>
      <c r="AD44" s="56" t="n">
        <v>-0.000951529</v>
      </c>
      <c r="AE44" s="8" t="n">
        <v>-0.000234655</v>
      </c>
      <c r="AF44" s="56" t="n">
        <v>0.0062510188</v>
      </c>
      <c r="AG44" s="8" t="n">
        <v>0.3083118997</v>
      </c>
      <c r="AH44" s="56" t="n">
        <v>0.0369312278</v>
      </c>
      <c r="AI44" s="8" t="n">
        <v>0.0066267138</v>
      </c>
      <c r="AJ44" s="56" t="n">
        <v>0.4512389484</v>
      </c>
      <c r="AK44" s="8" t="n">
        <v>0.8108712416</v>
      </c>
      <c r="AL44" s="56" t="n">
        <v>1.6896756109</v>
      </c>
      <c r="AM44" s="8" t="n">
        <v>0.1632751959</v>
      </c>
      <c r="AN44" s="56" t="n">
        <v>0.0197238372</v>
      </c>
      <c r="AO44" s="74" t="n">
        <v>0.9938702746</v>
      </c>
      <c r="AP44" s="62" t="n">
        <v>5.738795926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13217802</v>
      </c>
      <c r="R45" s="56" t="n">
        <v>-0.000384499</v>
      </c>
      <c r="S45" s="8" t="n">
        <v>0</v>
      </c>
      <c r="T45" s="56" t="n">
        <v>0.0020455975</v>
      </c>
      <c r="U45" s="8" t="n">
        <v>0.1716350144</v>
      </c>
      <c r="V45" s="56" t="n">
        <v>0.0295111058</v>
      </c>
      <c r="W45" s="8" t="n">
        <v>0.0130467417</v>
      </c>
      <c r="X45" s="56" t="n">
        <v>0.0723986315</v>
      </c>
      <c r="Y45" s="8" t="n">
        <v>0.2895743719</v>
      </c>
      <c r="Z45" s="56" t="n">
        <v>1.2405177284</v>
      </c>
      <c r="AA45" s="8" t="n">
        <v>0.3299000449</v>
      </c>
      <c r="AB45" s="59" t="n">
        <v>3.8555860875</v>
      </c>
      <c r="AC45" s="8" t="n">
        <v>0.0070629253</v>
      </c>
      <c r="AD45" s="56" t="n">
        <v>-0.002408032</v>
      </c>
      <c r="AE45" s="8" t="n">
        <v>-0.000141806</v>
      </c>
      <c r="AF45" s="56" t="n">
        <v>0.0102850498</v>
      </c>
      <c r="AG45" s="8" t="n">
        <v>0.3243996423</v>
      </c>
      <c r="AH45" s="56" t="n">
        <v>0.0500286572</v>
      </c>
      <c r="AI45" s="8" t="n">
        <v>0.0272597804</v>
      </c>
      <c r="AJ45" s="56" t="n">
        <v>0.1470561428</v>
      </c>
      <c r="AK45" s="8" t="n">
        <v>0.5635423596</v>
      </c>
      <c r="AL45" s="56" t="n">
        <v>1.8607952366</v>
      </c>
      <c r="AM45" s="8" t="n">
        <v>0.3894612477</v>
      </c>
      <c r="AN45" s="56" t="n">
        <v>0.0445733984</v>
      </c>
      <c r="AO45" s="74" t="n">
        <v>0.9975770057</v>
      </c>
      <c r="AP45" s="62" t="n">
        <v>7.561598839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8755625</v>
      </c>
      <c r="R46" s="56" t="n">
        <v>-0.000389657</v>
      </c>
      <c r="S46" s="8" t="n">
        <v>0</v>
      </c>
      <c r="T46" s="56" t="n">
        <v>0.0082996201</v>
      </c>
      <c r="U46" s="8" t="n">
        <v>0.1562981732</v>
      </c>
      <c r="V46" s="56" t="n">
        <v>0.0219681859</v>
      </c>
      <c r="W46" s="8" t="n">
        <v>0.0201880619</v>
      </c>
      <c r="X46" s="56" t="n">
        <v>0.147886773</v>
      </c>
      <c r="Y46" s="8" t="n">
        <v>0.3561267202</v>
      </c>
      <c r="Z46" s="56" t="n">
        <v>1.1904593854</v>
      </c>
      <c r="AA46" s="8" t="n">
        <v>0.1223968256</v>
      </c>
      <c r="AB46" s="59" t="n">
        <v>4.2894757041</v>
      </c>
      <c r="AC46" s="8" t="n">
        <v>0.0068851153</v>
      </c>
      <c r="AD46" s="56" t="n">
        <v>-0.002477048</v>
      </c>
      <c r="AE46" s="8" t="n">
        <v>-0.000259941</v>
      </c>
      <c r="AF46" s="56" t="n">
        <v>0.0169654734</v>
      </c>
      <c r="AG46" s="8" t="n">
        <v>0.3838126014</v>
      </c>
      <c r="AH46" s="56" t="n">
        <v>0.0507923465</v>
      </c>
      <c r="AI46" s="8" t="n">
        <v>0.0299716495</v>
      </c>
      <c r="AJ46" s="56" t="n">
        <v>0.2772289891</v>
      </c>
      <c r="AK46" s="8" t="n">
        <v>0.7629191854</v>
      </c>
      <c r="AL46" s="56" t="n">
        <v>2.025913538</v>
      </c>
      <c r="AM46" s="8" t="n">
        <v>0.2142917811</v>
      </c>
      <c r="AN46" s="56" t="n">
        <v>0.01732419</v>
      </c>
      <c r="AO46" s="74" t="n">
        <v>0.9945351565</v>
      </c>
      <c r="AP46" s="62" t="n">
        <v>8.882514636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69000271</v>
      </c>
      <c r="E47" s="78" t="n">
        <v>0</v>
      </c>
      <c r="F47" s="77" t="n">
        <v>0</v>
      </c>
      <c r="G47" s="78" t="n">
        <v>0.0074814901</v>
      </c>
      <c r="H47" s="77" t="n">
        <v>0.2235918905</v>
      </c>
      <c r="I47" s="78" t="n">
        <v>0.020816374</v>
      </c>
      <c r="J47" s="77" t="n">
        <v>0.0622165368</v>
      </c>
      <c r="K47" s="78" t="n">
        <v>0.0356630616</v>
      </c>
      <c r="L47" s="77" t="n">
        <v>0.3566693802</v>
      </c>
      <c r="M47" s="79" t="n">
        <v>1</v>
      </c>
      <c r="N47" s="77" t="n">
        <v>0.1725391109</v>
      </c>
      <c r="O47" s="78" t="n">
        <v>0</v>
      </c>
      <c r="P47" s="82" t="n">
        <v>5.838</v>
      </c>
      <c r="Q47" s="8" t="n">
        <v>0.008515265</v>
      </c>
      <c r="R47" s="56" t="n">
        <v>-0.000657825</v>
      </c>
      <c r="S47" s="8" t="n">
        <v>0</v>
      </c>
      <c r="T47" s="56" t="n">
        <v>0.0097513942</v>
      </c>
      <c r="U47" s="8" t="n">
        <v>0.2673475642</v>
      </c>
      <c r="V47" s="56" t="n">
        <v>0.0271294484</v>
      </c>
      <c r="W47" s="8" t="n">
        <v>0.0741523337</v>
      </c>
      <c r="X47" s="56" t="n">
        <v>0.0684511049</v>
      </c>
      <c r="Y47" s="8" t="n">
        <v>0.4546892855</v>
      </c>
      <c r="Z47" s="56" t="n">
        <v>1.1813562521</v>
      </c>
      <c r="AA47" s="8" t="n">
        <v>0.1827722993</v>
      </c>
      <c r="AB47" s="59" t="n">
        <v>7.763382702</v>
      </c>
      <c r="AC47" s="8" t="n">
        <v>0.0135216692</v>
      </c>
      <c r="AD47" s="56" t="n">
        <v>-0.002188066</v>
      </c>
      <c r="AE47" s="8" t="n">
        <v>-0.000170913</v>
      </c>
      <c r="AF47" s="56" t="n">
        <v>0.0182232876</v>
      </c>
      <c r="AG47" s="8" t="n">
        <v>0.4000922431</v>
      </c>
      <c r="AH47" s="56" t="n">
        <v>0.0459120303</v>
      </c>
      <c r="AI47" s="8" t="n">
        <v>0.0841204657</v>
      </c>
      <c r="AJ47" s="56" t="n">
        <v>0.1702458815</v>
      </c>
      <c r="AK47" s="8" t="n">
        <v>0.7297565979</v>
      </c>
      <c r="AL47" s="56" t="n">
        <v>1.7896570772</v>
      </c>
      <c r="AM47" s="8" t="n">
        <v>0.2456053621</v>
      </c>
      <c r="AN47" s="56" t="n">
        <v>0.0217446485</v>
      </c>
      <c r="AO47" s="74" t="n">
        <v>0.9971066085</v>
      </c>
      <c r="AP47" s="62" t="n">
        <v>11.490267065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54906054</v>
      </c>
      <c r="E48" s="78" t="n">
        <v>0</v>
      </c>
      <c r="F48" s="77" t="n">
        <v>0</v>
      </c>
      <c r="G48" s="78" t="n">
        <v>0.0229645094</v>
      </c>
      <c r="H48" s="77" t="n">
        <v>0.0612386917</v>
      </c>
      <c r="I48" s="78" t="n">
        <v>0.0194850383</v>
      </c>
      <c r="J48" s="77" t="n">
        <v>0.0800278358</v>
      </c>
      <c r="K48" s="78" t="n">
        <v>0.2477383439</v>
      </c>
      <c r="L48" s="77" t="n">
        <v>0.4669450246</v>
      </c>
      <c r="M48" s="79" t="n">
        <v>1</v>
      </c>
      <c r="N48" s="77" t="n">
        <v>0.1227543916</v>
      </c>
      <c r="O48" s="78" t="n">
        <v>0.0702517898</v>
      </c>
      <c r="P48" s="82" t="n">
        <v>3.9618</v>
      </c>
      <c r="Q48" s="8" t="n">
        <v>0.037751468</v>
      </c>
      <c r="R48" s="56" t="n">
        <v>-0.000772817</v>
      </c>
      <c r="S48" s="8" t="n">
        <v>0</v>
      </c>
      <c r="T48" s="56" t="n">
        <v>0.0261261474</v>
      </c>
      <c r="U48" s="8" t="n">
        <v>0.1180622882</v>
      </c>
      <c r="V48" s="56" t="n">
        <v>0.0274999234</v>
      </c>
      <c r="W48" s="8" t="n">
        <v>0.0879357625</v>
      </c>
      <c r="X48" s="56" t="n">
        <v>0.2913849908</v>
      </c>
      <c r="Y48" s="8" t="n">
        <v>0.5879877638</v>
      </c>
      <c r="Z48" s="56" t="n">
        <v>1.215725884</v>
      </c>
      <c r="AA48" s="8" t="n">
        <v>0.1328460971</v>
      </c>
      <c r="AB48" s="59" t="n">
        <v>5.7364284599</v>
      </c>
      <c r="AC48" s="8" t="n">
        <v>0.0412087137</v>
      </c>
      <c r="AD48" s="56" t="n">
        <v>-0.001828616</v>
      </c>
      <c r="AE48" s="8" t="n">
        <v>-0.00010934</v>
      </c>
      <c r="AF48" s="56" t="n">
        <v>0.0333732159</v>
      </c>
      <c r="AG48" s="8" t="n">
        <v>0.2099746454</v>
      </c>
      <c r="AH48" s="56" t="n">
        <v>0.0393223828</v>
      </c>
      <c r="AI48" s="8" t="n">
        <v>0.0947505134</v>
      </c>
      <c r="AJ48" s="56" t="n">
        <v>0.4021748968</v>
      </c>
      <c r="AK48" s="8" t="n">
        <v>0.818866412</v>
      </c>
      <c r="AL48" s="56" t="n">
        <v>1.718975153</v>
      </c>
      <c r="AM48" s="8" t="n">
        <v>0.1669437445</v>
      </c>
      <c r="AN48" s="56" t="n">
        <v>0.0124671404</v>
      </c>
      <c r="AO48" s="74" t="n">
        <v>0.998277297</v>
      </c>
      <c r="AP48" s="62" t="n">
        <v>8.029010983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19437435</v>
      </c>
      <c r="R62" s="56" t="n">
        <v>-0.000380685</v>
      </c>
      <c r="S62" s="8" t="n">
        <v>0</v>
      </c>
      <c r="T62" s="56" t="n">
        <v>0.0114818491</v>
      </c>
      <c r="U62" s="8" t="n">
        <v>0.2535619272</v>
      </c>
      <c r="V62" s="56" t="n">
        <v>0.0350586065</v>
      </c>
      <c r="W62" s="8" t="n">
        <v>0.0378406818</v>
      </c>
      <c r="X62" s="56" t="n">
        <v>0.202119989</v>
      </c>
      <c r="Y62" s="8" t="n">
        <v>0.5416261124</v>
      </c>
      <c r="Z62" s="56" t="n">
        <v>1.1661633914</v>
      </c>
      <c r="AA62" s="8" t="n">
        <v>0.1641132934</v>
      </c>
      <c r="AB62" s="59" t="n">
        <v>19.453826776</v>
      </c>
      <c r="AC62" s="8" t="n">
        <v>0.0061410821</v>
      </c>
      <c r="AD62" s="56" t="n">
        <v>-0.005800178</v>
      </c>
      <c r="AE62" s="8" t="n">
        <v>-0.000156743</v>
      </c>
      <c r="AF62" s="56" t="n">
        <v>0.0193584086</v>
      </c>
      <c r="AG62" s="8" t="n">
        <v>0.3656509846</v>
      </c>
      <c r="AH62" s="56" t="n">
        <v>0.0502115975</v>
      </c>
      <c r="AI62" s="8" t="n">
        <v>0.0466435177</v>
      </c>
      <c r="AJ62" s="56" t="n">
        <v>0.2857956581</v>
      </c>
      <c r="AK62" s="8" t="n">
        <v>0.7678443272</v>
      </c>
      <c r="AL62" s="56" t="n">
        <v>1.6952789134</v>
      </c>
      <c r="AM62" s="8" t="n">
        <v>0.2188032864</v>
      </c>
      <c r="AN62" s="56" t="n">
        <v>0.0096882803</v>
      </c>
      <c r="AO62" s="74" t="n">
        <v>0.9963358939</v>
      </c>
      <c r="AP62" s="62" t="n">
        <v>22.460880218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23537542</v>
      </c>
      <c r="R67" s="56" t="n">
        <v>-0.000848874</v>
      </c>
      <c r="S67" s="8" t="n">
        <v>0</v>
      </c>
      <c r="T67" s="56" t="n">
        <v>0.0066852356</v>
      </c>
      <c r="U67" s="8" t="n">
        <v>0.2594193466</v>
      </c>
      <c r="V67" s="56" t="n">
        <v>0.04411013</v>
      </c>
      <c r="W67" s="8" t="n">
        <v>0.0068171088</v>
      </c>
      <c r="X67" s="56" t="n">
        <v>0.2285902225</v>
      </c>
      <c r="Y67" s="8" t="n">
        <v>0.5471269239</v>
      </c>
      <c r="Z67" s="56" t="n">
        <v>1.1973269687</v>
      </c>
      <c r="AA67" s="8" t="n">
        <v>0.2991216097</v>
      </c>
      <c r="AB67" s="59" t="n">
        <v>8.1076810115</v>
      </c>
      <c r="AC67" s="8" t="n">
        <v>0.0046422925</v>
      </c>
      <c r="AD67" s="56" t="n">
        <v>-0.002708433</v>
      </c>
      <c r="AE67" s="8" t="n">
        <v>-0.000101899</v>
      </c>
      <c r="AF67" s="56" t="n">
        <v>0.0118650982</v>
      </c>
      <c r="AG67" s="8" t="n">
        <v>0.3261991581</v>
      </c>
      <c r="AH67" s="56" t="n">
        <v>0.0519539358</v>
      </c>
      <c r="AI67" s="8" t="n">
        <v>0.0125047867</v>
      </c>
      <c r="AJ67" s="56" t="n">
        <v>0.2743413089</v>
      </c>
      <c r="AK67" s="8" t="n">
        <v>0.6786962479</v>
      </c>
      <c r="AL67" s="56" t="n">
        <v>1.4500415921</v>
      </c>
      <c r="AM67" s="8" t="n">
        <v>0.319352632</v>
      </c>
      <c r="AN67" s="56" t="n">
        <v>0.0008002564</v>
      </c>
      <c r="AO67" s="74" t="n">
        <v>0.9988491363</v>
      </c>
      <c r="AP67" s="62" t="n">
        <v>9.9020117694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454505967</v>
      </c>
      <c r="R69" s="56" t="n">
        <v>-0.000417374</v>
      </c>
      <c r="S69" s="8" t="n">
        <v>0</v>
      </c>
      <c r="T69" s="56" t="n">
        <v>0.0013237172</v>
      </c>
      <c r="U69" s="8" t="n">
        <v>0.5785575396</v>
      </c>
      <c r="V69" s="56" t="n">
        <v>0.0320249798</v>
      </c>
      <c r="W69" s="8" t="n">
        <v>0.0035704286</v>
      </c>
      <c r="X69" s="56" t="n">
        <v>0.1121365796</v>
      </c>
      <c r="Y69" s="8" t="n">
        <v>0.7726464672</v>
      </c>
      <c r="Z69" s="56" t="n">
        <v>1.3393787558</v>
      </c>
      <c r="AA69" s="8" t="n">
        <v>0.0297931561</v>
      </c>
      <c r="AB69" s="59" t="n">
        <v>16.42814584</v>
      </c>
      <c r="AC69" s="8" t="n">
        <v>0.0469858882</v>
      </c>
      <c r="AD69" s="56" t="n">
        <v>-0.000848475</v>
      </c>
      <c r="AE69" s="8" t="n">
        <v>-6.2431E-005</v>
      </c>
      <c r="AF69" s="56" t="n">
        <v>0.0054233289</v>
      </c>
      <c r="AG69" s="8" t="n">
        <v>0.6309646323</v>
      </c>
      <c r="AH69" s="56" t="n">
        <v>0.038824953</v>
      </c>
      <c r="AI69" s="8" t="n">
        <v>0.0068654313</v>
      </c>
      <c r="AJ69" s="56" t="n">
        <v>0.2151670583</v>
      </c>
      <c r="AK69" s="8" t="n">
        <v>0.9433203852</v>
      </c>
      <c r="AL69" s="56" t="n">
        <v>1.7281176215</v>
      </c>
      <c r="AM69" s="8" t="n">
        <v>0.0476076195</v>
      </c>
      <c r="AN69" s="56" t="n">
        <v>0.0070563892</v>
      </c>
      <c r="AO69" s="74" t="n">
        <v>0.9979843939</v>
      </c>
      <c r="AP69" s="62" t="n">
        <v>17.666828261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6908741</v>
      </c>
      <c r="R70" s="56" t="n">
        <v>-0.000112097</v>
      </c>
      <c r="S70" s="8" t="n">
        <v>0</v>
      </c>
      <c r="T70" s="56" t="n">
        <v>0.0021886248</v>
      </c>
      <c r="U70" s="8" t="n">
        <v>0.2875278104</v>
      </c>
      <c r="V70" s="56" t="n">
        <v>0.0718411724</v>
      </c>
      <c r="W70" s="8" t="n">
        <v>0.0023211877</v>
      </c>
      <c r="X70" s="56" t="n">
        <v>0.2784197694</v>
      </c>
      <c r="Y70" s="8" t="n">
        <v>0.6448773418</v>
      </c>
      <c r="Z70" s="56" t="n">
        <v>1.1478429469</v>
      </c>
      <c r="AA70" s="8" t="n">
        <v>0.2414273621</v>
      </c>
      <c r="AB70" s="59" t="n">
        <v>6.6966450834</v>
      </c>
      <c r="AC70" s="8" t="n">
        <v>0.0048105707</v>
      </c>
      <c r="AD70" s="56" t="n">
        <v>-0.002224255</v>
      </c>
      <c r="AE70" s="8" t="n">
        <v>-6.0009E-005</v>
      </c>
      <c r="AF70" s="56" t="n">
        <v>0.0056015005</v>
      </c>
      <c r="AG70" s="8" t="n">
        <v>0.3325238789</v>
      </c>
      <c r="AH70" s="56" t="n">
        <v>0.0772337709</v>
      </c>
      <c r="AI70" s="8" t="n">
        <v>0.006087365</v>
      </c>
      <c r="AJ70" s="56" t="n">
        <v>0.3132341104</v>
      </c>
      <c r="AK70" s="8" t="n">
        <v>0.7372069322</v>
      </c>
      <c r="AL70" s="56" t="n">
        <v>1.3715877755</v>
      </c>
      <c r="AM70" s="8" t="n">
        <v>0.2603358716</v>
      </c>
      <c r="AN70" s="56" t="n">
        <v>0.0008929065</v>
      </c>
      <c r="AO70" s="74" t="n">
        <v>0.9984357102</v>
      </c>
      <c r="AP70" s="62" t="n">
        <v>7.882019031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1.0969403E-008</v>
      </c>
      <c r="R80" s="56" t="n">
        <v>-2.520723E-009</v>
      </c>
      <c r="S80" s="8" t="n">
        <v>0</v>
      </c>
      <c r="T80" s="56" t="n">
        <v>1.8027486E-008</v>
      </c>
      <c r="U80" s="8" t="n">
        <v>0.1818184787</v>
      </c>
      <c r="V80" s="56" t="n">
        <v>0.2727273209</v>
      </c>
      <c r="W80" s="8" t="n">
        <v>2.3110035E-008</v>
      </c>
      <c r="X80" s="56" t="n">
        <v>0.272727616</v>
      </c>
      <c r="Y80" s="8" t="n">
        <v>0.7272734652</v>
      </c>
      <c r="Z80" s="56" t="n">
        <v>1.0000013866</v>
      </c>
      <c r="AA80" s="8" t="n">
        <v>0.2191559312</v>
      </c>
      <c r="AB80" s="59" t="n">
        <v>16.308308913</v>
      </c>
      <c r="AC80" s="8" t="n">
        <v>0.0002836448</v>
      </c>
      <c r="AD80" s="56" t="n">
        <v>-0.000336757</v>
      </c>
      <c r="AE80" s="8" t="n">
        <v>-2.4027E-005</v>
      </c>
      <c r="AF80" s="56" t="n">
        <v>0.0010423628</v>
      </c>
      <c r="AG80" s="8" t="n">
        <v>0.1943067434</v>
      </c>
      <c r="AH80" s="56" t="n">
        <v>0.2748188092</v>
      </c>
      <c r="AI80" s="8" t="n">
        <v>0.0003450334</v>
      </c>
      <c r="AJ80" s="56" t="n">
        <v>0.2869606076</v>
      </c>
      <c r="AK80" s="8" t="n">
        <v>0.7573964172</v>
      </c>
      <c r="AL80" s="56" t="n">
        <v>1.0942151443</v>
      </c>
      <c r="AM80" s="8" t="n">
        <v>0.2386482212</v>
      </c>
      <c r="AN80" s="56" t="n">
        <v>0.0033573508</v>
      </c>
      <c r="AO80" s="74" t="n">
        <v>0.9994019892</v>
      </c>
      <c r="AP80" s="62" t="n">
        <v>16.64510090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0628507</v>
      </c>
      <c r="R84" s="56" t="n">
        <v>-0.000123908</v>
      </c>
      <c r="S84" s="8" t="n">
        <v>0</v>
      </c>
      <c r="T84" s="56" t="n">
        <v>0.0123933334</v>
      </c>
      <c r="U84" s="8" t="n">
        <v>0.0692403837</v>
      </c>
      <c r="V84" s="56" t="n">
        <v>0.0143483934</v>
      </c>
      <c r="W84" s="8" t="n">
        <v>0.0677237351</v>
      </c>
      <c r="X84" s="56" t="n">
        <v>0.4026642258</v>
      </c>
      <c r="Y84" s="8" t="n">
        <v>0.5668746704</v>
      </c>
      <c r="Z84" s="56" t="n">
        <v>1.0549069009</v>
      </c>
      <c r="AA84" s="8" t="n">
        <v>0.3024541615</v>
      </c>
      <c r="AB84" s="59" t="n">
        <v>38.462057008</v>
      </c>
      <c r="AC84" s="8" t="n">
        <v>0.0014958715</v>
      </c>
      <c r="AD84" s="56" t="n">
        <v>-0.000508347</v>
      </c>
      <c r="AE84" s="8" t="n">
        <v>-3.6968E-005</v>
      </c>
      <c r="AF84" s="56" t="n">
        <v>0.013992244</v>
      </c>
      <c r="AG84" s="8" t="n">
        <v>0.0942551296</v>
      </c>
      <c r="AH84" s="56" t="n">
        <v>0.0173343408</v>
      </c>
      <c r="AI84" s="8" t="n">
        <v>0.0693657964</v>
      </c>
      <c r="AJ84" s="56" t="n">
        <v>0.4165672253</v>
      </c>
      <c r="AK84" s="8" t="n">
        <v>0.6124652929</v>
      </c>
      <c r="AL84" s="56" t="n">
        <v>1.1404742172</v>
      </c>
      <c r="AM84" s="8" t="n">
        <v>0.3094798713</v>
      </c>
      <c r="AN84" s="56" t="n">
        <v>0.0777179303</v>
      </c>
      <c r="AO84" s="74" t="n">
        <v>0.9996630945</v>
      </c>
      <c r="AP84" s="62" t="n">
        <v>39.138054904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06204378</v>
      </c>
      <c r="R88" s="56" t="n">
        <v>-4.272E-005</v>
      </c>
      <c r="S88" s="8" t="n">
        <v>0</v>
      </c>
      <c r="T88" s="56" t="n">
        <v>0.0098838308</v>
      </c>
      <c r="U88" s="8" t="n">
        <v>0.1853711222</v>
      </c>
      <c r="V88" s="56" t="n">
        <v>0.0573645573</v>
      </c>
      <c r="W88" s="8" t="n">
        <v>0.0004516451</v>
      </c>
      <c r="X88" s="56" t="n">
        <v>0.5796490257</v>
      </c>
      <c r="Y88" s="8" t="n">
        <v>0.833297899</v>
      </c>
      <c r="Z88" s="56" t="n">
        <v>1.035859719</v>
      </c>
      <c r="AA88" s="8" t="n">
        <v>0.0486677314</v>
      </c>
      <c r="AB88" s="59" t="n">
        <v>11.354261723</v>
      </c>
      <c r="AC88" s="8" t="n">
        <v>0.002620518</v>
      </c>
      <c r="AD88" s="56" t="n">
        <v>-0.000472158</v>
      </c>
      <c r="AE88" s="8" t="n">
        <v>-3.772E-005</v>
      </c>
      <c r="AF88" s="56" t="n">
        <v>0.0127554736</v>
      </c>
      <c r="AG88" s="8" t="n">
        <v>0.2337273982</v>
      </c>
      <c r="AH88" s="56" t="n">
        <v>0.0632471046</v>
      </c>
      <c r="AI88" s="8" t="n">
        <v>0.0036653445</v>
      </c>
      <c r="AJ88" s="56" t="n">
        <v>0.615516886</v>
      </c>
      <c r="AK88" s="8" t="n">
        <v>0.931022847</v>
      </c>
      <c r="AL88" s="56" t="n">
        <v>1.3019963998</v>
      </c>
      <c r="AM88" s="8" t="n">
        <v>0.0664980045</v>
      </c>
      <c r="AN88" s="56" t="n">
        <v>0</v>
      </c>
      <c r="AO88" s="74" t="n">
        <v>0.9975208515</v>
      </c>
      <c r="AP88" s="62" t="n">
        <v>12.418823914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25764062</v>
      </c>
      <c r="R91" s="56" t="n">
        <v>-0.000247752</v>
      </c>
      <c r="S91" s="8" t="n">
        <v>0</v>
      </c>
      <c r="T91" s="56" t="n">
        <v>0.0240162915</v>
      </c>
      <c r="U91" s="8" t="n">
        <v>0.214691232</v>
      </c>
      <c r="V91" s="56" t="n">
        <v>0.1335717633</v>
      </c>
      <c r="W91" s="8" t="n">
        <v>0.0152801839</v>
      </c>
      <c r="X91" s="56" t="n">
        <v>0.1661136556</v>
      </c>
      <c r="Y91" s="8" t="n">
        <v>0.5560017802</v>
      </c>
      <c r="Z91" s="56" t="n">
        <v>1.2772830131</v>
      </c>
      <c r="AA91" s="8" t="n">
        <v>0.0391859253</v>
      </c>
      <c r="AB91" s="59" t="n">
        <v>13.904857975</v>
      </c>
      <c r="AC91" s="8" t="n">
        <v>0.0110350067</v>
      </c>
      <c r="AD91" s="56" t="n">
        <v>-0.001739709</v>
      </c>
      <c r="AE91" s="8" t="n">
        <v>-0.000153505</v>
      </c>
      <c r="AF91" s="56" t="n">
        <v>0.0337624125</v>
      </c>
      <c r="AG91" s="8" t="n">
        <v>0.3831784896</v>
      </c>
      <c r="AH91" s="56" t="n">
        <v>0.1644348957</v>
      </c>
      <c r="AI91" s="8" t="n">
        <v>0.0303335057</v>
      </c>
      <c r="AJ91" s="56" t="n">
        <v>0.2851408384</v>
      </c>
      <c r="AK91" s="8" t="n">
        <v>0.9059919344</v>
      </c>
      <c r="AL91" s="56" t="n">
        <v>2.0909028326</v>
      </c>
      <c r="AM91" s="8" t="n">
        <v>0.0903705134</v>
      </c>
      <c r="AN91" s="56" t="n">
        <v>0.0014859432</v>
      </c>
      <c r="AO91" s="74" t="n">
        <v>0.997848391</v>
      </c>
      <c r="AP91" s="62" t="n">
        <v>17.900307751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15589328</v>
      </c>
      <c r="R97" s="56" t="n">
        <v>-0.002014576</v>
      </c>
      <c r="S97" s="8" t="n">
        <v>0</v>
      </c>
      <c r="T97" s="56" t="n">
        <v>0.0299636761</v>
      </c>
      <c r="U97" s="8" t="n">
        <v>0.1903414991</v>
      </c>
      <c r="V97" s="56" t="n">
        <v>0.0400373231</v>
      </c>
      <c r="W97" s="8" t="n">
        <v>0.0059132077</v>
      </c>
      <c r="X97" s="56" t="n">
        <v>-0.050270617</v>
      </c>
      <c r="Y97" s="8" t="n">
        <v>0.2155294451</v>
      </c>
      <c r="Z97" s="56" t="n">
        <v>1.1675724977</v>
      </c>
      <c r="AA97" s="8" t="n">
        <v>0.0558963471</v>
      </c>
      <c r="AB97" s="59" t="n">
        <v>19.674165834</v>
      </c>
      <c r="AC97" s="8" t="n">
        <v>0.0136811328</v>
      </c>
      <c r="AD97" s="56" t="n">
        <v>-0.004039871</v>
      </c>
      <c r="AE97" s="8" t="n">
        <v>-0.000280269</v>
      </c>
      <c r="AF97" s="56" t="n">
        <v>0.0439869998</v>
      </c>
      <c r="AG97" s="8" t="n">
        <v>0.4829488147</v>
      </c>
      <c r="AH97" s="56" t="n">
        <v>0.1016920351</v>
      </c>
      <c r="AI97" s="8" t="n">
        <v>0.0257456317</v>
      </c>
      <c r="AJ97" s="56" t="n">
        <v>0.1813224527</v>
      </c>
      <c r="AK97" s="8" t="n">
        <v>0.8450569266</v>
      </c>
      <c r="AL97" s="56" t="n">
        <v>2.5435399101</v>
      </c>
      <c r="AM97" s="8" t="n">
        <v>0.1510404683</v>
      </c>
      <c r="AN97" s="56" t="n">
        <v>0.0010678256</v>
      </c>
      <c r="AO97" s="74" t="n">
        <v>0.9971652205</v>
      </c>
      <c r="AP97" s="62" t="n">
        <v>26.15866987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08545698</v>
      </c>
      <c r="R98" s="56" t="n">
        <v>-0.000110821</v>
      </c>
      <c r="S98" s="8" t="n">
        <v>0</v>
      </c>
      <c r="T98" s="56" t="n">
        <v>0.0011388719</v>
      </c>
      <c r="U98" s="8" t="n">
        <v>0.3298653911</v>
      </c>
      <c r="V98" s="56" t="n">
        <v>0.017968698</v>
      </c>
      <c r="W98" s="8" t="n">
        <v>0.3445906733</v>
      </c>
      <c r="X98" s="56" t="n">
        <v>0.092744248</v>
      </c>
      <c r="Y98" s="8" t="n">
        <v>0.787051631</v>
      </c>
      <c r="Z98" s="56" t="n">
        <v>1.1055586486</v>
      </c>
      <c r="AA98" s="8" t="n">
        <v>0.020106678</v>
      </c>
      <c r="AB98" s="59" t="n">
        <v>248.30647021</v>
      </c>
      <c r="AC98" s="8" t="n">
        <v>0.0045854307</v>
      </c>
      <c r="AD98" s="56" t="n">
        <v>-0.000882479</v>
      </c>
      <c r="AE98" s="8" t="n">
        <v>-7.8365E-005</v>
      </c>
      <c r="AF98" s="56" t="n">
        <v>0.0056362485</v>
      </c>
      <c r="AG98" s="8" t="n">
        <v>0.4110651709</v>
      </c>
      <c r="AH98" s="56" t="n">
        <v>0.0329337977</v>
      </c>
      <c r="AI98" s="8" t="n">
        <v>0.3512744181</v>
      </c>
      <c r="AJ98" s="56" t="n">
        <v>0.1499591057</v>
      </c>
      <c r="AK98" s="8" t="n">
        <v>0.9544933278</v>
      </c>
      <c r="AL98" s="56" t="n">
        <v>1.4923857662</v>
      </c>
      <c r="AM98" s="8" t="n">
        <v>0.0436764819</v>
      </c>
      <c r="AN98" s="56" t="n">
        <v>0.0009162827</v>
      </c>
      <c r="AO98" s="74" t="n">
        <v>0.9990860924</v>
      </c>
      <c r="AP98" s="62" t="n">
        <v>250.2304635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4054923</v>
      </c>
      <c r="R107" s="56" t="n">
        <v>-0.001305939</v>
      </c>
      <c r="S107" s="8" t="n">
        <v>0</v>
      </c>
      <c r="T107" s="56" t="n">
        <v>0.0040092293</v>
      </c>
      <c r="U107" s="8" t="n">
        <v>0.399313582</v>
      </c>
      <c r="V107" s="56" t="n">
        <v>0.0396679546</v>
      </c>
      <c r="W107" s="8" t="n">
        <v>0.0446649416</v>
      </c>
      <c r="X107" s="56" t="n">
        <v>0.1140707926</v>
      </c>
      <c r="Y107" s="8" t="n">
        <v>0.6028260536</v>
      </c>
      <c r="Z107" s="56" t="n">
        <v>1.1985342033</v>
      </c>
      <c r="AA107" s="8" t="n">
        <v>0.2204441654</v>
      </c>
      <c r="AB107" s="59" t="n">
        <v>12.078833928</v>
      </c>
      <c r="AC107" s="8" t="n">
        <v>0.0053770285</v>
      </c>
      <c r="AD107" s="56" t="n">
        <v>-0.002309376</v>
      </c>
      <c r="AE107" s="8" t="n">
        <v>-7.5425E-005</v>
      </c>
      <c r="AF107" s="56" t="n">
        <v>0.0094556201</v>
      </c>
      <c r="AG107" s="8" t="n">
        <v>0.4688367748</v>
      </c>
      <c r="AH107" s="56" t="n">
        <v>0.0487650163</v>
      </c>
      <c r="AI107" s="8" t="n">
        <v>0.0503511038</v>
      </c>
      <c r="AJ107" s="56" t="n">
        <v>0.1602210844</v>
      </c>
      <c r="AK107" s="8" t="n">
        <v>0.7406218262</v>
      </c>
      <c r="AL107" s="56" t="n">
        <v>1.489180136</v>
      </c>
      <c r="AM107" s="8" t="n">
        <v>0.242662002</v>
      </c>
      <c r="AN107" s="56" t="n">
        <v>0.0152281173</v>
      </c>
      <c r="AO107" s="74" t="n">
        <v>0.9985119455</v>
      </c>
      <c r="AP107" s="62" t="n">
        <v>13.85320254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15500407</v>
      </c>
      <c r="R109" s="56" t="n">
        <v>-0.000167133</v>
      </c>
      <c r="S109" s="8" t="n">
        <v>0</v>
      </c>
      <c r="T109" s="56" t="n">
        <v>0.0033757241</v>
      </c>
      <c r="U109" s="8" t="n">
        <v>0.0485889732</v>
      </c>
      <c r="V109" s="56" t="n">
        <v>0.0157460471</v>
      </c>
      <c r="W109" s="8" t="n">
        <v>0.0056634303</v>
      </c>
      <c r="X109" s="56" t="n">
        <v>0.1600168662</v>
      </c>
      <c r="Y109" s="8" t="n">
        <v>0.2347739488</v>
      </c>
      <c r="Z109" s="56" t="n">
        <v>1.4729486833</v>
      </c>
      <c r="AA109" s="8" t="n">
        <v>0.2309167144</v>
      </c>
      <c r="AB109" s="59" t="n">
        <v>1.2138158334</v>
      </c>
      <c r="AC109" s="8" t="n">
        <v>0.0099536418</v>
      </c>
      <c r="AD109" s="56" t="n">
        <v>-0.002076977</v>
      </c>
      <c r="AE109" s="8" t="n">
        <v>-0.000148617</v>
      </c>
      <c r="AF109" s="56" t="n">
        <v>0.0148569997</v>
      </c>
      <c r="AG109" s="8" t="n">
        <v>0.2134429233</v>
      </c>
      <c r="AH109" s="56" t="n">
        <v>0.0375364355</v>
      </c>
      <c r="AI109" s="8" t="n">
        <v>0.0206319624</v>
      </c>
      <c r="AJ109" s="56" t="n">
        <v>0.38110457</v>
      </c>
      <c r="AK109" s="8" t="n">
        <v>0.6753009379</v>
      </c>
      <c r="AL109" s="56" t="n">
        <v>2.5873609758</v>
      </c>
      <c r="AM109" s="8" t="n">
        <v>0.2967100667</v>
      </c>
      <c r="AN109" s="56" t="n">
        <v>0.0195525568</v>
      </c>
      <c r="AO109" s="74" t="n">
        <v>0.9915635614</v>
      </c>
      <c r="AP109" s="62" t="n">
        <v>5.1954208756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9718545</v>
      </c>
      <c r="R129" s="56" t="n">
        <v>-0.000737674</v>
      </c>
      <c r="S129" s="8" t="n">
        <v>0</v>
      </c>
      <c r="T129" s="56" t="n">
        <v>0.0077679839</v>
      </c>
      <c r="U129" s="8" t="n">
        <v>0.3803842842</v>
      </c>
      <c r="V129" s="56" t="n">
        <v>0.0675369074</v>
      </c>
      <c r="W129" s="8" t="n">
        <v>0.0141637102</v>
      </c>
      <c r="X129" s="56" t="n">
        <v>0.1764718459</v>
      </c>
      <c r="Y129" s="8" t="n">
        <v>0.6475589116</v>
      </c>
      <c r="Z129" s="56" t="n">
        <v>1.488140404</v>
      </c>
      <c r="AA129" s="8" t="n">
        <v>0.0381509106</v>
      </c>
      <c r="AB129" s="59" t="n">
        <v>16.550841499</v>
      </c>
      <c r="AC129" s="8" t="n">
        <v>0.0052060573</v>
      </c>
      <c r="AD129" s="56" t="n">
        <v>-0.001832278</v>
      </c>
      <c r="AE129" s="8" t="n">
        <v>-0.000140494</v>
      </c>
      <c r="AF129" s="56" t="n">
        <v>0.014374157</v>
      </c>
      <c r="AG129" s="8" t="n">
        <v>0.4965980903</v>
      </c>
      <c r="AH129" s="56" t="n">
        <v>0.082396919</v>
      </c>
      <c r="AI129" s="8" t="n">
        <v>0.0199125955</v>
      </c>
      <c r="AJ129" s="56" t="n">
        <v>0.2615898631</v>
      </c>
      <c r="AK129" s="8" t="n">
        <v>0.8781049108</v>
      </c>
      <c r="AL129" s="56" t="n">
        <v>1.9886251029</v>
      </c>
      <c r="AM129" s="8" t="n">
        <v>0.1076914449</v>
      </c>
      <c r="AN129" s="56" t="n">
        <v>0.0086868867</v>
      </c>
      <c r="AO129" s="74" t="n">
        <v>0.9944832424</v>
      </c>
      <c r="AP129" s="62" t="n">
        <v>19.4459262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1.1083629E-007</v>
      </c>
      <c r="R132" s="56" t="n">
        <v>-2.588424E-008</v>
      </c>
      <c r="S132" s="8" t="n">
        <v>0</v>
      </c>
      <c r="T132" s="56" t="n">
        <v>1.8596945E-007</v>
      </c>
      <c r="U132" s="8" t="n">
        <v>0.1818219456</v>
      </c>
      <c r="V132" s="56" t="n">
        <v>0.0454551786</v>
      </c>
      <c r="W132" s="8" t="n">
        <v>0.0454548941</v>
      </c>
      <c r="X132" s="56" t="n">
        <v>-0.227269141</v>
      </c>
      <c r="Y132" s="8" t="n">
        <v>0.0454631483</v>
      </c>
      <c r="Z132" s="56" t="n">
        <v>1.0909256473</v>
      </c>
      <c r="AA132" s="8" t="n">
        <v>0.4090919559</v>
      </c>
      <c r="AB132" s="59" t="n">
        <v>15.269999785</v>
      </c>
      <c r="AC132" s="8" t="n">
        <v>0.0030741632</v>
      </c>
      <c r="AD132" s="56" t="n">
        <v>-0.002326123</v>
      </c>
      <c r="AE132" s="8" t="n">
        <v>-0.00018772</v>
      </c>
      <c r="AF132" s="56" t="n">
        <v>0.008155675</v>
      </c>
      <c r="AG132" s="8" t="n">
        <v>0.3173713043</v>
      </c>
      <c r="AH132" s="56" t="n">
        <v>0.0706515118</v>
      </c>
      <c r="AI132" s="8" t="n">
        <v>0.0493133113</v>
      </c>
      <c r="AJ132" s="56" t="n">
        <v>-0.079703693</v>
      </c>
      <c r="AK132" s="8" t="n">
        <v>0.3663484296</v>
      </c>
      <c r="AL132" s="56" t="n">
        <v>2.0103542897</v>
      </c>
      <c r="AM132" s="8" t="n">
        <v>0.6265370954</v>
      </c>
      <c r="AN132" s="56" t="n">
        <v>0.0008476071</v>
      </c>
      <c r="AO132" s="74" t="n">
        <v>0.9937331322</v>
      </c>
      <c r="AP132" s="62" t="n">
        <v>18.14783278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0113471</v>
      </c>
      <c r="R133" s="56" t="n">
        <v>-2.961863E-006</v>
      </c>
      <c r="S133" s="8" t="n">
        <v>0</v>
      </c>
      <c r="T133" s="56" t="n">
        <v>0.0179293092</v>
      </c>
      <c r="U133" s="8" t="n">
        <v>0.2690725756</v>
      </c>
      <c r="V133" s="56" t="n">
        <v>0.1073244854</v>
      </c>
      <c r="W133" s="8" t="n">
        <v>0.0539791998</v>
      </c>
      <c r="X133" s="56" t="n">
        <v>0.0180985048</v>
      </c>
      <c r="Y133" s="8" t="n">
        <v>0.466514584</v>
      </c>
      <c r="Z133" s="56" t="n">
        <v>1.0106453228</v>
      </c>
      <c r="AA133" s="8" t="n">
        <v>0.4755806081</v>
      </c>
      <c r="AB133" s="59" t="n">
        <v>191.71017289</v>
      </c>
      <c r="AC133" s="8" t="n">
        <v>0.0016798474</v>
      </c>
      <c r="AD133" s="56" t="n">
        <v>-0.000462028</v>
      </c>
      <c r="AE133" s="8" t="n">
        <v>-1.4328E-005</v>
      </c>
      <c r="AF133" s="56" t="n">
        <v>0.0190870468</v>
      </c>
      <c r="AG133" s="8" t="n">
        <v>0.2914652537</v>
      </c>
      <c r="AH133" s="56" t="n">
        <v>0.1105162813</v>
      </c>
      <c r="AI133" s="8" t="n">
        <v>0.056009191</v>
      </c>
      <c r="AJ133" s="56" t="n">
        <v>0.0339854339</v>
      </c>
      <c r="AK133" s="8" t="n">
        <v>0.5122666984</v>
      </c>
      <c r="AL133" s="56" t="n">
        <v>1.1300513158</v>
      </c>
      <c r="AM133" s="8" t="n">
        <v>0.4819979967</v>
      </c>
      <c r="AN133" s="56" t="n">
        <v>0.0055594882</v>
      </c>
      <c r="AO133" s="74" t="n">
        <v>0.9998241832</v>
      </c>
      <c r="AP133" s="62" t="n">
        <v>192.23985443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08790432</v>
      </c>
      <c r="R134" s="56" t="n">
        <v>-2.9583E-005</v>
      </c>
      <c r="S134" s="8" t="n">
        <v>0</v>
      </c>
      <c r="T134" s="56" t="n">
        <v>0.0005313121</v>
      </c>
      <c r="U134" s="8" t="n">
        <v>0.0106225855</v>
      </c>
      <c r="V134" s="56" t="n">
        <v>0.0019649176</v>
      </c>
      <c r="W134" s="8" t="n">
        <v>0.0313091252</v>
      </c>
      <c r="X134" s="56" t="n">
        <v>0.5317146884</v>
      </c>
      <c r="Y134" s="8" t="n">
        <v>0.5769920891</v>
      </c>
      <c r="Z134" s="56" t="n">
        <v>1.1083185926</v>
      </c>
      <c r="AA134" s="8" t="n">
        <v>0.2560854443</v>
      </c>
      <c r="AB134" s="59" t="n">
        <v>0.9174130768</v>
      </c>
      <c r="AC134" s="8" t="n">
        <v>0.0038909466</v>
      </c>
      <c r="AD134" s="56" t="n">
        <v>-0.000777127</v>
      </c>
      <c r="AE134" s="8" t="n">
        <v>-8.8227E-005</v>
      </c>
      <c r="AF134" s="56" t="n">
        <v>0.0037068834</v>
      </c>
      <c r="AG134" s="8" t="n">
        <v>0.0692555094</v>
      </c>
      <c r="AH134" s="56" t="n">
        <v>0.011057622</v>
      </c>
      <c r="AI134" s="8" t="n">
        <v>0.0353923235</v>
      </c>
      <c r="AJ134" s="56" t="n">
        <v>0.5786202579</v>
      </c>
      <c r="AK134" s="8" t="n">
        <v>0.7010581887</v>
      </c>
      <c r="AL134" s="56" t="n">
        <v>1.4040510662</v>
      </c>
      <c r="AM134" s="8" t="n">
        <v>0.2851643935</v>
      </c>
      <c r="AN134" s="56" t="n">
        <v>0.0119421573</v>
      </c>
      <c r="AO134" s="74" t="n">
        <v>0.9981647395</v>
      </c>
      <c r="AP134" s="62" t="n">
        <v>2.4192738179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25298374</v>
      </c>
      <c r="R136" s="56" t="n">
        <v>-0.000186527</v>
      </c>
      <c r="S136" s="8" t="n">
        <v>0</v>
      </c>
      <c r="T136" s="56" t="n">
        <v>0.0021286278</v>
      </c>
      <c r="U136" s="8" t="n">
        <v>0.3659868433</v>
      </c>
      <c r="V136" s="56" t="n">
        <v>0.1765493881</v>
      </c>
      <c r="W136" s="8" t="n">
        <v>0.0075273426</v>
      </c>
      <c r="X136" s="56" t="n">
        <v>0.0353730349</v>
      </c>
      <c r="Y136" s="8" t="n">
        <v>0.589908547</v>
      </c>
      <c r="Z136" s="56" t="n">
        <v>1.1727078398</v>
      </c>
      <c r="AA136" s="8" t="n">
        <v>0.0468264846</v>
      </c>
      <c r="AB136" s="59" t="n">
        <v>7.9023386729</v>
      </c>
      <c r="AC136" s="8" t="n">
        <v>0.0102041188</v>
      </c>
      <c r="AD136" s="56" t="n">
        <v>-0.001879827</v>
      </c>
      <c r="AE136" s="8" t="n">
        <v>-0.000133833</v>
      </c>
      <c r="AF136" s="56" t="n">
        <v>0.011179947</v>
      </c>
      <c r="AG136" s="8" t="n">
        <v>0.503368554</v>
      </c>
      <c r="AH136" s="56" t="n">
        <v>0.1957416915</v>
      </c>
      <c r="AI136" s="8" t="n">
        <v>0.0180558773</v>
      </c>
      <c r="AJ136" s="56" t="n">
        <v>0.1577883934</v>
      </c>
      <c r="AK136" s="8" t="n">
        <v>0.8943249224</v>
      </c>
      <c r="AL136" s="56" t="n">
        <v>1.7745916514</v>
      </c>
      <c r="AM136" s="8" t="n">
        <v>0.0852088192</v>
      </c>
      <c r="AN136" s="56" t="n">
        <v>0.0185087888</v>
      </c>
      <c r="AO136" s="74" t="n">
        <v>0.9980425304</v>
      </c>
      <c r="AP136" s="62" t="n">
        <v>11.41406968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12374519</v>
      </c>
      <c r="R153" s="56" t="n">
        <v>-0.001235674</v>
      </c>
      <c r="S153" s="8" t="n">
        <v>0</v>
      </c>
      <c r="T153" s="56" t="n">
        <v>0.0073039752</v>
      </c>
      <c r="U153" s="8" t="n">
        <v>0.4205128544</v>
      </c>
      <c r="V153" s="56" t="n">
        <v>0.1977102605</v>
      </c>
      <c r="W153" s="8" t="n">
        <v>0.0047668464</v>
      </c>
      <c r="X153" s="56" t="n">
        <v>-0.071776678</v>
      </c>
      <c r="Y153" s="8" t="n">
        <v>0.5585190357</v>
      </c>
      <c r="Z153" s="56" t="n">
        <v>1.1324179078</v>
      </c>
      <c r="AA153" s="8" t="n">
        <v>0.321585055</v>
      </c>
      <c r="AB153" s="59" t="n">
        <v>7.2522069375</v>
      </c>
      <c r="AC153" s="8" t="n">
        <v>0.0028703818</v>
      </c>
      <c r="AD153" s="56" t="n">
        <v>-0.001767292</v>
      </c>
      <c r="AE153" s="8" t="n">
        <v>-4.9782E-005</v>
      </c>
      <c r="AF153" s="56" t="n">
        <v>0.0103213446</v>
      </c>
      <c r="AG153" s="8" t="n">
        <v>0.4629832229</v>
      </c>
      <c r="AH153" s="56" t="n">
        <v>0.2034333984</v>
      </c>
      <c r="AI153" s="8" t="n">
        <v>0.0080474667</v>
      </c>
      <c r="AJ153" s="56" t="n">
        <v>-0.042305808</v>
      </c>
      <c r="AK153" s="8" t="n">
        <v>0.6435329325</v>
      </c>
      <c r="AL153" s="56" t="n">
        <v>1.312751327</v>
      </c>
      <c r="AM153" s="8" t="n">
        <v>0.3420811455</v>
      </c>
      <c r="AN153" s="56" t="n">
        <v>0.0131642707</v>
      </c>
      <c r="AO153" s="74" t="n">
        <v>0.9987783487</v>
      </c>
      <c r="AP153" s="62" t="n">
        <v>8.2992996097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204728923</v>
      </c>
      <c r="R159" s="56" t="n">
        <v>-0.000692419</v>
      </c>
      <c r="S159" s="8" t="n">
        <v>0</v>
      </c>
      <c r="T159" s="56" t="n">
        <v>0.0160059709</v>
      </c>
      <c r="U159" s="8" t="n">
        <v>0.4282379458</v>
      </c>
      <c r="V159" s="56" t="n">
        <v>0.0834534143</v>
      </c>
      <c r="W159" s="8" t="n">
        <v>0.0031723809</v>
      </c>
      <c r="X159" s="56" t="n">
        <v>0.2616768487</v>
      </c>
      <c r="Y159" s="8" t="n">
        <v>0.812327034</v>
      </c>
      <c r="Z159" s="56" t="n">
        <v>1.1285992014</v>
      </c>
      <c r="AA159" s="8" t="n">
        <v>0.0391677914</v>
      </c>
      <c r="AB159" s="59" t="n">
        <v>9.6900485784</v>
      </c>
      <c r="AC159" s="8" t="n">
        <v>0.0220667823</v>
      </c>
      <c r="AD159" s="56" t="n">
        <v>-0.001223344</v>
      </c>
      <c r="AE159" s="8" t="n">
        <v>-5.7754E-005</v>
      </c>
      <c r="AF159" s="56" t="n">
        <v>0.0194230391</v>
      </c>
      <c r="AG159" s="8" t="n">
        <v>0.4771681218</v>
      </c>
      <c r="AH159" s="56" t="n">
        <v>0.0901478187</v>
      </c>
      <c r="AI159" s="8" t="n">
        <v>0.0061459267</v>
      </c>
      <c r="AJ159" s="56" t="n">
        <v>0.320011309</v>
      </c>
      <c r="AK159" s="8" t="n">
        <v>0.9336819002</v>
      </c>
      <c r="AL159" s="56" t="n">
        <v>1.4027934718</v>
      </c>
      <c r="AM159" s="8" t="n">
        <v>0.0606303959</v>
      </c>
      <c r="AN159" s="56" t="n">
        <v>0.0044113174</v>
      </c>
      <c r="AO159" s="74" t="n">
        <v>0.9987236135</v>
      </c>
      <c r="AP159" s="62" t="n">
        <v>10.85444145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20580624</v>
      </c>
      <c r="R168" s="56" t="n">
        <v>-0.000243849</v>
      </c>
      <c r="S168" s="8" t="n">
        <v>0</v>
      </c>
      <c r="T168" s="56" t="n">
        <v>0.0018443444</v>
      </c>
      <c r="U168" s="8" t="n">
        <v>0.1245509234</v>
      </c>
      <c r="V168" s="56" t="n">
        <v>0.0293029645</v>
      </c>
      <c r="W168" s="8" t="n">
        <v>0.1206882025</v>
      </c>
      <c r="X168" s="56" t="n">
        <v>0.226206801</v>
      </c>
      <c r="Y168" s="8" t="n">
        <v>0.5044074496</v>
      </c>
      <c r="Z168" s="56" t="n">
        <v>1.1387972167</v>
      </c>
      <c r="AA168" s="8" t="n">
        <v>0.2950995973</v>
      </c>
      <c r="AB168" s="59" t="n">
        <v>16.284128197</v>
      </c>
      <c r="AC168" s="8" t="n">
        <v>0.0045310148</v>
      </c>
      <c r="AD168" s="56" t="n">
        <v>-0.001129805</v>
      </c>
      <c r="AE168" s="8" t="n">
        <v>-8.4198E-005</v>
      </c>
      <c r="AF168" s="56" t="n">
        <v>0.0068029464</v>
      </c>
      <c r="AG168" s="8" t="n">
        <v>0.2007666231</v>
      </c>
      <c r="AH168" s="56" t="n">
        <v>0.0403852309</v>
      </c>
      <c r="AI168" s="8" t="n">
        <v>0.1241264663</v>
      </c>
      <c r="AJ168" s="56" t="n">
        <v>0.280991505</v>
      </c>
      <c r="AK168" s="8" t="n">
        <v>0.6563897841</v>
      </c>
      <c r="AL168" s="56" t="n">
        <v>1.4317925262</v>
      </c>
      <c r="AM168" s="8" t="n">
        <v>0.3299068439</v>
      </c>
      <c r="AN168" s="56" t="n">
        <v>0.011836175</v>
      </c>
      <c r="AO168" s="74" t="n">
        <v>0.9981328029</v>
      </c>
      <c r="AP168" s="62" t="n">
        <v>18.02316351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4081212</v>
      </c>
      <c r="R178" s="56" t="n">
        <v>-0.000393885</v>
      </c>
      <c r="S178" s="8" t="n">
        <v>0</v>
      </c>
      <c r="T178" s="56" t="n">
        <v>0.0059627088</v>
      </c>
      <c r="U178" s="8" t="n">
        <v>0.0623103068</v>
      </c>
      <c r="V178" s="56" t="n">
        <v>0.0315883683</v>
      </c>
      <c r="W178" s="8" t="n">
        <v>0.0038432871</v>
      </c>
      <c r="X178" s="56" t="n">
        <v>0.5162680288</v>
      </c>
      <c r="Y178" s="8" t="n">
        <v>0.6209869364</v>
      </c>
      <c r="Z178" s="56" t="n">
        <v>1.1359159921</v>
      </c>
      <c r="AA178" s="8" t="n">
        <v>0.2314214107</v>
      </c>
      <c r="AB178" s="59" t="n">
        <v>2.8712287955</v>
      </c>
      <c r="AC178" s="8" t="n">
        <v>0.003344314</v>
      </c>
      <c r="AD178" s="56" t="n">
        <v>-0.00125956</v>
      </c>
      <c r="AE178" s="8" t="n">
        <v>-7.7292E-005</v>
      </c>
      <c r="AF178" s="56" t="n">
        <v>0.0098056198</v>
      </c>
      <c r="AG178" s="8" t="n">
        <v>0.1271460166</v>
      </c>
      <c r="AH178" s="56" t="n">
        <v>0.0393925353</v>
      </c>
      <c r="AI178" s="8" t="n">
        <v>0.0080602476</v>
      </c>
      <c r="AJ178" s="56" t="n">
        <v>0.551203996</v>
      </c>
      <c r="AK178" s="8" t="n">
        <v>0.7376158777</v>
      </c>
      <c r="AL178" s="56" t="n">
        <v>1.3575322524</v>
      </c>
      <c r="AM178" s="8" t="n">
        <v>0.2514657449</v>
      </c>
      <c r="AN178" s="56" t="n">
        <v>0.0097672723</v>
      </c>
      <c r="AO178" s="74" t="n">
        <v>0.9988488949</v>
      </c>
      <c r="AP178" s="62" t="n">
        <v>4.4887195468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22056893</v>
      </c>
      <c r="R196" s="56" t="n">
        <v>-0.00063583</v>
      </c>
      <c r="S196" s="8" t="n">
        <v>0</v>
      </c>
      <c r="T196" s="56" t="n">
        <v>0.010426257</v>
      </c>
      <c r="U196" s="8" t="n">
        <v>0.1792404488</v>
      </c>
      <c r="V196" s="56" t="n">
        <v>0.0776057834</v>
      </c>
      <c r="W196" s="8" t="n">
        <v>0.0247440856</v>
      </c>
      <c r="X196" s="56" t="n">
        <v>0.1600992003</v>
      </c>
      <c r="Y196" s="8" t="n">
        <v>0.4536856346</v>
      </c>
      <c r="Z196" s="56" t="n">
        <v>1.2062914942</v>
      </c>
      <c r="AA196" s="8" t="n">
        <v>0.035927245</v>
      </c>
      <c r="AB196" s="59" t="n">
        <v>26.633091377</v>
      </c>
      <c r="AC196" s="8" t="n">
        <v>0.0106071825</v>
      </c>
      <c r="AD196" s="56" t="n">
        <v>-0.002068946</v>
      </c>
      <c r="AE196" s="8" t="n">
        <v>-0.000212414</v>
      </c>
      <c r="AF196" s="56" t="n">
        <v>0.0213365195</v>
      </c>
      <c r="AG196" s="8" t="n">
        <v>0.3857699811</v>
      </c>
      <c r="AH196" s="56" t="n">
        <v>0.1190004823</v>
      </c>
      <c r="AI196" s="8" t="n">
        <v>0.0392849826</v>
      </c>
      <c r="AJ196" s="56" t="n">
        <v>0.3230071935</v>
      </c>
      <c r="AK196" s="8" t="n">
        <v>0.8967249806</v>
      </c>
      <c r="AL196" s="56" t="n">
        <v>2.1533501601</v>
      </c>
      <c r="AM196" s="8" t="n">
        <v>0.1002600539</v>
      </c>
      <c r="AN196" s="56" t="n">
        <v>0.0007590005</v>
      </c>
      <c r="AO196" s="74" t="n">
        <v>0.9977440351</v>
      </c>
      <c r="AP196" s="62" t="n">
        <v>31.31887485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0614896</v>
      </c>
      <c r="R198" s="56" t="n">
        <v>-0.001337814</v>
      </c>
      <c r="S198" s="8" t="n">
        <v>0</v>
      </c>
      <c r="T198" s="56" t="n">
        <v>0.0046534434</v>
      </c>
      <c r="U198" s="8" t="n">
        <v>0.4139135794</v>
      </c>
      <c r="V198" s="56" t="n">
        <v>0.0483403452</v>
      </c>
      <c r="W198" s="8" t="n">
        <v>0.0069339342</v>
      </c>
      <c r="X198" s="56" t="n">
        <v>0.1097017196</v>
      </c>
      <c r="Y198" s="8" t="n">
        <v>0.5842666971</v>
      </c>
      <c r="Z198" s="56" t="n">
        <v>1.1431251494</v>
      </c>
      <c r="AA198" s="8" t="n">
        <v>0.0957773695</v>
      </c>
      <c r="AB198" s="59" t="n">
        <v>10.84547318</v>
      </c>
      <c r="AC198" s="8" t="n">
        <v>0.0062101153</v>
      </c>
      <c r="AD198" s="56" t="n">
        <v>-0.002485559</v>
      </c>
      <c r="AE198" s="8" t="n">
        <v>-0.000171849</v>
      </c>
      <c r="AF198" s="56" t="n">
        <v>0.0120215594</v>
      </c>
      <c r="AG198" s="8" t="n">
        <v>0.5437114741</v>
      </c>
      <c r="AH198" s="56" t="n">
        <v>0.0687130062</v>
      </c>
      <c r="AI198" s="8" t="n">
        <v>0.0160105988</v>
      </c>
      <c r="AJ198" s="56" t="n">
        <v>0.1961593395</v>
      </c>
      <c r="AK198" s="8" t="n">
        <v>0.8401686858</v>
      </c>
      <c r="AL198" s="56" t="n">
        <v>1.6931880919</v>
      </c>
      <c r="AM198" s="8" t="n">
        <v>0.1521970179</v>
      </c>
      <c r="AN198" s="56" t="n">
        <v>0.0056995068</v>
      </c>
      <c r="AO198" s="74" t="n">
        <v>0.9980652105</v>
      </c>
      <c r="AP198" s="62" t="n">
        <v>14.457320347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6952608</v>
      </c>
      <c r="R199" s="56" t="n">
        <v>-0.000224609</v>
      </c>
      <c r="S199" s="8" t="n">
        <v>0</v>
      </c>
      <c r="T199" s="56" t="n">
        <v>0.0129556418</v>
      </c>
      <c r="U199" s="8" t="n">
        <v>0.4606604497</v>
      </c>
      <c r="V199" s="56" t="n">
        <v>0.0511577465</v>
      </c>
      <c r="W199" s="8" t="n">
        <v>0.0035599724</v>
      </c>
      <c r="X199" s="56" t="n">
        <v>0.0405712967</v>
      </c>
      <c r="Y199" s="8" t="n">
        <v>0.5703757585</v>
      </c>
      <c r="Z199" s="56" t="n">
        <v>1.1666217699</v>
      </c>
      <c r="AA199" s="8" t="n">
        <v>0.0562548191</v>
      </c>
      <c r="AB199" s="59" t="n">
        <v>19.916188054</v>
      </c>
      <c r="AC199" s="8" t="n">
        <v>0.0079361294</v>
      </c>
      <c r="AD199" s="56" t="n">
        <v>-0.001351992</v>
      </c>
      <c r="AE199" s="8" t="n">
        <v>-0.000148728</v>
      </c>
      <c r="AF199" s="56" t="n">
        <v>0.0212807888</v>
      </c>
      <c r="AG199" s="8" t="n">
        <v>0.6109148266</v>
      </c>
      <c r="AH199" s="56" t="n">
        <v>0.0775814932</v>
      </c>
      <c r="AI199" s="8" t="n">
        <v>0.0139450488</v>
      </c>
      <c r="AJ199" s="56" t="n">
        <v>0.1583931002</v>
      </c>
      <c r="AK199" s="8" t="n">
        <v>0.888550667</v>
      </c>
      <c r="AL199" s="56" t="n">
        <v>1.8578966177</v>
      </c>
      <c r="AM199" s="8" t="n">
        <v>0.1056613786</v>
      </c>
      <c r="AN199" s="56" t="n">
        <v>0.0040848808</v>
      </c>
      <c r="AO199" s="74" t="n">
        <v>0.9982969264</v>
      </c>
      <c r="AP199" s="62" t="n">
        <v>23.42779150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20450238</v>
      </c>
      <c r="R201" s="56" t="n">
        <v>-0.00173208</v>
      </c>
      <c r="S201" s="8" t="n">
        <v>0</v>
      </c>
      <c r="T201" s="56" t="n">
        <v>0.0086481017</v>
      </c>
      <c r="U201" s="8" t="n">
        <v>0.2647096258</v>
      </c>
      <c r="V201" s="56" t="n">
        <v>0.0340892004</v>
      </c>
      <c r="W201" s="8" t="n">
        <v>0.0375567876</v>
      </c>
      <c r="X201" s="56" t="n">
        <v>0.3588757912</v>
      </c>
      <c r="Y201" s="8" t="n">
        <v>0.7041924506</v>
      </c>
      <c r="Z201" s="56" t="n">
        <v>1.2233442141</v>
      </c>
      <c r="AA201" s="8" t="n">
        <v>0.1209612787</v>
      </c>
      <c r="AB201" s="59" t="n">
        <v>29.024292002</v>
      </c>
      <c r="AC201" s="8" t="n">
        <v>0.0041126452</v>
      </c>
      <c r="AD201" s="56" t="n">
        <v>-0.00257217</v>
      </c>
      <c r="AE201" s="8" t="n">
        <v>-8.1923E-005</v>
      </c>
      <c r="AF201" s="56" t="n">
        <v>0.0129125059</v>
      </c>
      <c r="AG201" s="8" t="n">
        <v>0.3284973974</v>
      </c>
      <c r="AH201" s="56" t="n">
        <v>0.0418109717</v>
      </c>
      <c r="AI201" s="8" t="n">
        <v>0.0421176636</v>
      </c>
      <c r="AJ201" s="56" t="n">
        <v>0.4005596413</v>
      </c>
      <c r="AK201" s="8" t="n">
        <v>0.8273567319</v>
      </c>
      <c r="AL201" s="56" t="n">
        <v>1.4704079172</v>
      </c>
      <c r="AM201" s="8" t="n">
        <v>0.1414919983</v>
      </c>
      <c r="AN201" s="56" t="n">
        <v>0.0286502752</v>
      </c>
      <c r="AO201" s="74" t="n">
        <v>0.9974990053</v>
      </c>
      <c r="AP201" s="62" t="n">
        <v>30.65114700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5012088</v>
      </c>
      <c r="R206" s="56" t="n">
        <v>-0.068353072</v>
      </c>
      <c r="S206" s="8" t="n">
        <v>0</v>
      </c>
      <c r="T206" s="56" t="n">
        <v>0.0037516977</v>
      </c>
      <c r="U206" s="8" t="n">
        <v>0.2691146331</v>
      </c>
      <c r="V206" s="56" t="n">
        <v>0.0515549063</v>
      </c>
      <c r="W206" s="8" t="n">
        <v>0.0294227881</v>
      </c>
      <c r="X206" s="56" t="n">
        <v>1.1018268711</v>
      </c>
      <c r="Y206" s="8" t="n">
        <v>1.3928190335</v>
      </c>
      <c r="Z206" s="56" t="n">
        <v>2.2480707336</v>
      </c>
      <c r="AA206" s="8" t="n">
        <v>-0.719707037</v>
      </c>
      <c r="AB206" s="59" t="n">
        <v>7.5530726359</v>
      </c>
      <c r="AC206" s="8" t="n">
        <v>0.0094051611</v>
      </c>
      <c r="AD206" s="56" t="n">
        <v>-0.069722769</v>
      </c>
      <c r="AE206" s="8" t="n">
        <v>-0.000139731</v>
      </c>
      <c r="AF206" s="56" t="n">
        <v>0.0110136451</v>
      </c>
      <c r="AG206" s="8" t="n">
        <v>0.3830256328</v>
      </c>
      <c r="AH206" s="56" t="n">
        <v>0.0661291445</v>
      </c>
      <c r="AI206" s="8" t="n">
        <v>0.0368511729</v>
      </c>
      <c r="AJ206" s="56" t="n">
        <v>1.186191226</v>
      </c>
      <c r="AK206" s="8" t="n">
        <v>1.6227534817</v>
      </c>
      <c r="AL206" s="56" t="n">
        <v>2.7333276162</v>
      </c>
      <c r="AM206" s="8" t="n">
        <v>-0.676527107</v>
      </c>
      <c r="AN206" s="56" t="n">
        <v>0.0363981246</v>
      </c>
      <c r="AO206" s="74" t="n">
        <v>0.9826244991</v>
      </c>
      <c r="AP206" s="62" t="n">
        <v>10.43432780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61155055</v>
      </c>
      <c r="E207" s="78" t="n">
        <v>-0.000287113</v>
      </c>
      <c r="F207" s="77" t="n">
        <v>0</v>
      </c>
      <c r="G207" s="78" t="n">
        <v>0.0073644468</v>
      </c>
      <c r="H207" s="77" t="n">
        <v>0.1878436383</v>
      </c>
      <c r="I207" s="78" t="n">
        <v>0.0363197864</v>
      </c>
      <c r="J207" s="77" t="n">
        <v>0.0096469946</v>
      </c>
      <c r="K207" s="78" t="n">
        <v>0.2885915675</v>
      </c>
      <c r="L207" s="77" t="n">
        <v>0.5355948262</v>
      </c>
      <c r="M207" s="79" t="n">
        <v>1</v>
      </c>
      <c r="N207" s="77" t="n">
        <v>0.047784458</v>
      </c>
      <c r="O207" s="78" t="n">
        <v>0.0472914354</v>
      </c>
      <c r="P207" s="82" t="n">
        <v>4.3034</v>
      </c>
      <c r="Q207" s="8" t="n">
        <v>0.0084823025</v>
      </c>
      <c r="R207" s="56" t="n">
        <v>-0.001899524</v>
      </c>
      <c r="S207" s="8" t="n">
        <v>0</v>
      </c>
      <c r="T207" s="56" t="n">
        <v>0.0117062768</v>
      </c>
      <c r="U207" s="8" t="n">
        <v>0.2650646493</v>
      </c>
      <c r="V207" s="56" t="n">
        <v>0.0489361863</v>
      </c>
      <c r="W207" s="8" t="n">
        <v>0.0214338069</v>
      </c>
      <c r="X207" s="56" t="n">
        <v>0.3338019984</v>
      </c>
      <c r="Y207" s="8" t="n">
        <v>0.6875256966</v>
      </c>
      <c r="Z207" s="56" t="n">
        <v>1.267687649</v>
      </c>
      <c r="AA207" s="8" t="n">
        <v>0.0626351094</v>
      </c>
      <c r="AB207" s="59" t="n">
        <v>6.7270001075</v>
      </c>
      <c r="AC207" s="8" t="n">
        <v>0.0124440875</v>
      </c>
      <c r="AD207" s="56" t="n">
        <v>-0.003630207</v>
      </c>
      <c r="AE207" s="8" t="n">
        <v>-0.000184229</v>
      </c>
      <c r="AF207" s="56" t="n">
        <v>0.020057105</v>
      </c>
      <c r="AG207" s="8" t="n">
        <v>0.3735121837</v>
      </c>
      <c r="AH207" s="56" t="n">
        <v>0.0626464726</v>
      </c>
      <c r="AI207" s="8" t="n">
        <v>0.0312746266</v>
      </c>
      <c r="AJ207" s="56" t="n">
        <v>0.4052909107</v>
      </c>
      <c r="AK207" s="8" t="n">
        <v>0.9014109503</v>
      </c>
      <c r="AL207" s="56" t="n">
        <v>1.6791345893</v>
      </c>
      <c r="AM207" s="8" t="n">
        <v>0.0930381702</v>
      </c>
      <c r="AN207" s="56" t="n">
        <v>0.0038793242</v>
      </c>
      <c r="AO207" s="74" t="n">
        <v>0.9983284448</v>
      </c>
      <c r="AP207" s="62" t="n">
        <v>9.633445319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9505739</v>
      </c>
      <c r="E208" s="78" t="n">
        <v>-0.000533261</v>
      </c>
      <c r="F208" s="77" t="n">
        <v>0</v>
      </c>
      <c r="G208" s="78" t="n">
        <v>0.0069244361</v>
      </c>
      <c r="H208" s="77" t="n">
        <v>0.4099504943</v>
      </c>
      <c r="I208" s="78" t="n">
        <v>0.0327915824</v>
      </c>
      <c r="J208" s="77" t="n">
        <v>0.0352031964</v>
      </c>
      <c r="K208" s="78" t="n">
        <v>0.134445488</v>
      </c>
      <c r="L208" s="77" t="n">
        <v>0.6237325098</v>
      </c>
      <c r="M208" s="79" t="n">
        <v>1</v>
      </c>
      <c r="N208" s="77" t="n">
        <v>0.0233939024</v>
      </c>
      <c r="O208" s="78" t="n">
        <v>0.007898549</v>
      </c>
      <c r="P208" s="82" t="n">
        <v>14.5705</v>
      </c>
      <c r="Q208" s="8" t="n">
        <v>0.0076309055</v>
      </c>
      <c r="R208" s="56" t="n">
        <v>-0.002169199</v>
      </c>
      <c r="S208" s="8" t="n">
        <v>0</v>
      </c>
      <c r="T208" s="56" t="n">
        <v>0.0112409815</v>
      </c>
      <c r="U208" s="8" t="n">
        <v>0.4774030614</v>
      </c>
      <c r="V208" s="56" t="n">
        <v>0.0431452185</v>
      </c>
      <c r="W208" s="8" t="n">
        <v>0.0467301316</v>
      </c>
      <c r="X208" s="56" t="n">
        <v>0.1822258386</v>
      </c>
      <c r="Y208" s="8" t="n">
        <v>0.7662069379</v>
      </c>
      <c r="Z208" s="56" t="n">
        <v>1.2542537035</v>
      </c>
      <c r="AA208" s="8" t="n">
        <v>0.0385477467</v>
      </c>
      <c r="AB208" s="59" t="n">
        <v>16.659736532</v>
      </c>
      <c r="AC208" s="8" t="n">
        <v>0.0110125784</v>
      </c>
      <c r="AD208" s="56" t="n">
        <v>-0.003713789</v>
      </c>
      <c r="AE208" s="8" t="n">
        <v>-0.000147482</v>
      </c>
      <c r="AF208" s="56" t="n">
        <v>0.0182817143</v>
      </c>
      <c r="AG208" s="8" t="n">
        <v>0.5616564273</v>
      </c>
      <c r="AH208" s="56" t="n">
        <v>0.0536069286</v>
      </c>
      <c r="AI208" s="8" t="n">
        <v>0.0547940695</v>
      </c>
      <c r="AJ208" s="56" t="n">
        <v>0.2387068947</v>
      </c>
      <c r="AK208" s="8" t="n">
        <v>0.9341973419</v>
      </c>
      <c r="AL208" s="56" t="n">
        <v>1.5813195843</v>
      </c>
      <c r="AM208" s="8" t="n">
        <v>0.0626633504</v>
      </c>
      <c r="AN208" s="56" t="n">
        <v>0.0014221578</v>
      </c>
      <c r="AO208" s="74" t="n">
        <v>0.9982828501</v>
      </c>
      <c r="AP208" s="62" t="n">
        <v>18.98557292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8951559</v>
      </c>
      <c r="R209" s="56" t="n">
        <v>-0.000729378</v>
      </c>
      <c r="S209" s="8" t="n">
        <v>0</v>
      </c>
      <c r="T209" s="56" t="n">
        <v>0.0185285453</v>
      </c>
      <c r="U209" s="8" t="n">
        <v>0.3094933825</v>
      </c>
      <c r="V209" s="56" t="n">
        <v>0.0581032708</v>
      </c>
      <c r="W209" s="8" t="n">
        <v>0.0095006491</v>
      </c>
      <c r="X209" s="56" t="n">
        <v>0.015273275</v>
      </c>
      <c r="Y209" s="8" t="n">
        <v>0.4191213038</v>
      </c>
      <c r="Z209" s="56" t="n">
        <v>1.3297098333</v>
      </c>
      <c r="AA209" s="8" t="n">
        <v>0.1351628976</v>
      </c>
      <c r="AB209" s="59" t="n">
        <v>8.1708538526</v>
      </c>
      <c r="AC209" s="8" t="n">
        <v>0.0156509384</v>
      </c>
      <c r="AD209" s="56" t="n">
        <v>-0.002575117</v>
      </c>
      <c r="AE209" s="8" t="n">
        <v>-0.00022729</v>
      </c>
      <c r="AF209" s="56" t="n">
        <v>0.0302503278</v>
      </c>
      <c r="AG209" s="8" t="n">
        <v>0.4811991333</v>
      </c>
      <c r="AH209" s="56" t="n">
        <v>0.0816732036</v>
      </c>
      <c r="AI209" s="8" t="n">
        <v>0.0192949932</v>
      </c>
      <c r="AJ209" s="56" t="n">
        <v>0.1369481744</v>
      </c>
      <c r="AK209" s="8" t="n">
        <v>0.762214364</v>
      </c>
      <c r="AL209" s="56" t="n">
        <v>2.0781132893</v>
      </c>
      <c r="AM209" s="8" t="n">
        <v>0.2251939555</v>
      </c>
      <c r="AN209" s="56" t="n">
        <v>0.0096199817</v>
      </c>
      <c r="AO209" s="74" t="n">
        <v>0.9970283012</v>
      </c>
      <c r="AP209" s="62" t="n">
        <v>12.60142774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84951481</v>
      </c>
      <c r="E212" s="78" t="n">
        <v>0</v>
      </c>
      <c r="F212" s="77" t="n">
        <v>0</v>
      </c>
      <c r="G212" s="78" t="n">
        <v>0.0163782923</v>
      </c>
      <c r="H212" s="77" t="n">
        <v>0.2813574986</v>
      </c>
      <c r="I212" s="78" t="n">
        <v>0.0418955691</v>
      </c>
      <c r="J212" s="77" t="n">
        <v>0.1035067002</v>
      </c>
      <c r="K212" s="78" t="n">
        <v>0.0370180213</v>
      </c>
      <c r="L212" s="77" t="n">
        <v>0.5086512297</v>
      </c>
      <c r="M212" s="79" t="n">
        <v>1</v>
      </c>
      <c r="N212" s="77" t="n">
        <v>0.0251961871</v>
      </c>
      <c r="O212" s="78" t="n">
        <v>0.0074806768</v>
      </c>
      <c r="P212" s="82" t="n">
        <v>8.4902</v>
      </c>
      <c r="Q212" s="8" t="n">
        <v>0.0332857803</v>
      </c>
      <c r="R212" s="56" t="n">
        <v>-0.000675026</v>
      </c>
      <c r="S212" s="8" t="n">
        <v>0</v>
      </c>
      <c r="T212" s="56" t="n">
        <v>0.0204626101</v>
      </c>
      <c r="U212" s="8" t="n">
        <v>0.3481317396</v>
      </c>
      <c r="V212" s="56" t="n">
        <v>0.0516609908</v>
      </c>
      <c r="W212" s="8" t="n">
        <v>0.1206258437</v>
      </c>
      <c r="X212" s="56" t="n">
        <v>0.0661955213</v>
      </c>
      <c r="Y212" s="8" t="n">
        <v>0.6396874601</v>
      </c>
      <c r="Z212" s="56" t="n">
        <v>1.2489097833</v>
      </c>
      <c r="AA212" s="8" t="n">
        <v>0.0348887328</v>
      </c>
      <c r="AB212" s="59" t="n">
        <v>10.499447639</v>
      </c>
      <c r="AC212" s="8" t="n">
        <v>0.0398548483</v>
      </c>
      <c r="AD212" s="56" t="n">
        <v>-0.001961349</v>
      </c>
      <c r="AE212" s="8" t="n">
        <v>-0.000122164</v>
      </c>
      <c r="AF212" s="56" t="n">
        <v>0.0291576308</v>
      </c>
      <c r="AG212" s="8" t="n">
        <v>0.4710062754</v>
      </c>
      <c r="AH212" s="56" t="n">
        <v>0.0674064685</v>
      </c>
      <c r="AI212" s="8" t="n">
        <v>0.1322791589</v>
      </c>
      <c r="AJ212" s="56" t="n">
        <v>0.1839599806</v>
      </c>
      <c r="AK212" s="8" t="n">
        <v>0.9215808501</v>
      </c>
      <c r="AL212" s="56" t="n">
        <v>1.8414599182</v>
      </c>
      <c r="AM212" s="8" t="n">
        <v>0.0683257135</v>
      </c>
      <c r="AN212" s="56" t="n">
        <v>0.0077704713</v>
      </c>
      <c r="AO212" s="74" t="n">
        <v>0.9976770349</v>
      </c>
      <c r="AP212" s="62" t="n">
        <v>13.56059188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6549068</v>
      </c>
      <c r="R213" s="56" t="n">
        <v>-0.902188904</v>
      </c>
      <c r="S213" s="8" t="n">
        <v>0</v>
      </c>
      <c r="T213" s="56" t="n">
        <v>0.0140909501</v>
      </c>
      <c r="U213" s="8" t="n">
        <v>1.0987383933</v>
      </c>
      <c r="V213" s="56" t="n">
        <v>0.3991129514</v>
      </c>
      <c r="W213" s="8" t="n">
        <v>0.0059648853</v>
      </c>
      <c r="X213" s="56" t="n">
        <v>-0.024024754</v>
      </c>
      <c r="Y213" s="8" t="n">
        <v>0.6382425901</v>
      </c>
      <c r="Z213" s="56" t="n">
        <v>1.18955891</v>
      </c>
      <c r="AA213" s="8" t="n">
        <v>0.0704299121</v>
      </c>
      <c r="AB213" s="59" t="n">
        <v>18.645064941</v>
      </c>
      <c r="AC213" s="8" t="n">
        <v>0.0495712561</v>
      </c>
      <c r="AD213" s="56" t="n">
        <v>-0.90323288</v>
      </c>
      <c r="AE213" s="8" t="n">
        <v>-0.000104347</v>
      </c>
      <c r="AF213" s="56" t="n">
        <v>0.0205403962</v>
      </c>
      <c r="AG213" s="8" t="n">
        <v>1.1884549574</v>
      </c>
      <c r="AH213" s="56" t="n">
        <v>0.4108230719</v>
      </c>
      <c r="AI213" s="8" t="n">
        <v>0.0123640614</v>
      </c>
      <c r="AJ213" s="56" t="n">
        <v>0.0944416582</v>
      </c>
      <c r="AK213" s="8" t="n">
        <v>0.8728581749</v>
      </c>
      <c r="AL213" s="56" t="n">
        <v>1.7242424149</v>
      </c>
      <c r="AM213" s="8" t="n">
        <v>0.1089480693</v>
      </c>
      <c r="AN213" s="56" t="n">
        <v>0.0165705627</v>
      </c>
      <c r="AO213" s="74" t="n">
        <v>0.9983768069</v>
      </c>
      <c r="AP213" s="62" t="n">
        <v>20.83123329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50266794</v>
      </c>
      <c r="R214" s="56" t="n">
        <v>-0.001082902</v>
      </c>
      <c r="S214" s="8" t="n">
        <v>0</v>
      </c>
      <c r="T214" s="56" t="n">
        <v>0.0026299083</v>
      </c>
      <c r="U214" s="8" t="n">
        <v>0.0541983252</v>
      </c>
      <c r="V214" s="56" t="n">
        <v>0.0141273625</v>
      </c>
      <c r="W214" s="8" t="n">
        <v>0.0098269772</v>
      </c>
      <c r="X214" s="56" t="n">
        <v>0.5460636149</v>
      </c>
      <c r="Y214" s="8" t="n">
        <v>0.6607899651</v>
      </c>
      <c r="Z214" s="56" t="n">
        <v>1.2005576962</v>
      </c>
      <c r="AA214" s="8" t="n">
        <v>0.0633580177</v>
      </c>
      <c r="AB214" s="59" t="n">
        <v>1.7043634838</v>
      </c>
      <c r="AC214" s="8" t="n">
        <v>0.0382407884</v>
      </c>
      <c r="AD214" s="56" t="n">
        <v>-0.002155988</v>
      </c>
      <c r="AE214" s="8" t="n">
        <v>-0.000123808</v>
      </c>
      <c r="AF214" s="56" t="n">
        <v>0.009766268</v>
      </c>
      <c r="AG214" s="8" t="n">
        <v>0.1477226381</v>
      </c>
      <c r="AH214" s="56" t="n">
        <v>0.0260403486</v>
      </c>
      <c r="AI214" s="8" t="n">
        <v>0.0176914661</v>
      </c>
      <c r="AJ214" s="56" t="n">
        <v>0.6557451334</v>
      </c>
      <c r="AK214" s="8" t="n">
        <v>0.8929268467</v>
      </c>
      <c r="AL214" s="56" t="n">
        <v>1.6966918556</v>
      </c>
      <c r="AM214" s="8" t="n">
        <v>0.0959300769</v>
      </c>
      <c r="AN214" s="56" t="n">
        <v>0.0095956358</v>
      </c>
      <c r="AO214" s="74" t="n">
        <v>0.9984525594</v>
      </c>
      <c r="AP214" s="62" t="n">
        <v>4.084974475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92320696</v>
      </c>
      <c r="R215" s="56" t="n">
        <v>-0.001220076</v>
      </c>
      <c r="S215" s="8" t="n">
        <v>0</v>
      </c>
      <c r="T215" s="56" t="n">
        <v>0.0176585032</v>
      </c>
      <c r="U215" s="8" t="n">
        <v>0.488577391</v>
      </c>
      <c r="V215" s="56" t="n">
        <v>0.1103346672</v>
      </c>
      <c r="W215" s="8" t="n">
        <v>0.0516246443</v>
      </c>
      <c r="X215" s="56" t="n">
        <v>0.0196871949</v>
      </c>
      <c r="Y215" s="8" t="n">
        <v>0.705894394</v>
      </c>
      <c r="Z215" s="56" t="n">
        <v>1.2512558026</v>
      </c>
      <c r="AA215" s="8" t="n">
        <v>0.0780652915</v>
      </c>
      <c r="AB215" s="59" t="n">
        <v>25.107735981</v>
      </c>
      <c r="AC215" s="8" t="n">
        <v>0.0222699424</v>
      </c>
      <c r="AD215" s="56" t="n">
        <v>-0.002059826</v>
      </c>
      <c r="AE215" s="8" t="n">
        <v>-9.7451E-005</v>
      </c>
      <c r="AF215" s="56" t="n">
        <v>0.0238175139</v>
      </c>
      <c r="AG215" s="8" t="n">
        <v>0.5666297065</v>
      </c>
      <c r="AH215" s="56" t="n">
        <v>0.1200198936</v>
      </c>
      <c r="AI215" s="8" t="n">
        <v>0.0592359711</v>
      </c>
      <c r="AJ215" s="56" t="n">
        <v>0.1007605424</v>
      </c>
      <c r="AK215" s="8" t="n">
        <v>0.8905762925</v>
      </c>
      <c r="AL215" s="56" t="n">
        <v>1.6248800323</v>
      </c>
      <c r="AM215" s="8" t="n">
        <v>0.1021938301</v>
      </c>
      <c r="AN215" s="56" t="n">
        <v>0.0058159855</v>
      </c>
      <c r="AO215" s="74" t="n">
        <v>0.9985861082</v>
      </c>
      <c r="AP215" s="62" t="n">
        <v>27.23872481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8986103</v>
      </c>
      <c r="E216" s="78" t="n">
        <v>-0.001174398</v>
      </c>
      <c r="F216" s="77" t="n">
        <v>0</v>
      </c>
      <c r="G216" s="78" t="n">
        <v>0.0129183793</v>
      </c>
      <c r="H216" s="77" t="n">
        <v>0.4449011548</v>
      </c>
      <c r="I216" s="78" t="n">
        <v>0.1309453905</v>
      </c>
      <c r="J216" s="77" t="n">
        <v>0.0021530632</v>
      </c>
      <c r="K216" s="78" t="n">
        <v>0.077706009</v>
      </c>
      <c r="L216" s="77" t="n">
        <v>0.6864357017</v>
      </c>
      <c r="M216" s="79" t="n">
        <v>1</v>
      </c>
      <c r="N216" s="77" t="n">
        <v>0.0327299767</v>
      </c>
      <c r="O216" s="78" t="n">
        <v>0.0081032559</v>
      </c>
      <c r="P216" s="82" t="n">
        <v>11.4592</v>
      </c>
      <c r="Q216" s="8" t="n">
        <v>0.0211570615</v>
      </c>
      <c r="R216" s="56" t="n">
        <v>-0.003265562</v>
      </c>
      <c r="S216" s="8" t="n">
        <v>0</v>
      </c>
      <c r="T216" s="56" t="n">
        <v>0.0156186018</v>
      </c>
      <c r="U216" s="8" t="n">
        <v>0.5026081966</v>
      </c>
      <c r="V216" s="56" t="n">
        <v>0.1406694295</v>
      </c>
      <c r="W216" s="8" t="n">
        <v>0.0087342366</v>
      </c>
      <c r="X216" s="56" t="n">
        <v>0.1094738429</v>
      </c>
      <c r="Y216" s="8" t="n">
        <v>0.7949958071</v>
      </c>
      <c r="Z216" s="56" t="n">
        <v>1.1861527794</v>
      </c>
      <c r="AA216" s="8" t="n">
        <v>0.0417580663</v>
      </c>
      <c r="AB216" s="59" t="n">
        <v>13.169265292</v>
      </c>
      <c r="AC216" s="8" t="n">
        <v>0.023202478</v>
      </c>
      <c r="AD216" s="56" t="n">
        <v>-0.00393781</v>
      </c>
      <c r="AE216" s="8" t="n">
        <v>-6.8985E-005</v>
      </c>
      <c r="AF216" s="56" t="n">
        <v>0.0198943788</v>
      </c>
      <c r="AG216" s="8" t="n">
        <v>0.5584845432</v>
      </c>
      <c r="AH216" s="56" t="n">
        <v>0.1478104443</v>
      </c>
      <c r="AI216" s="8" t="n">
        <v>0.0130029066</v>
      </c>
      <c r="AJ216" s="56" t="n">
        <v>0.1732087103</v>
      </c>
      <c r="AK216" s="8" t="n">
        <v>0.931596666</v>
      </c>
      <c r="AL216" s="56" t="n">
        <v>1.4774938134</v>
      </c>
      <c r="AM216" s="8" t="n">
        <v>0.0608089862</v>
      </c>
      <c r="AN216" s="56" t="n">
        <v>0.0064004983</v>
      </c>
      <c r="AO216" s="74" t="n">
        <v>0.9988061506</v>
      </c>
      <c r="AP216" s="62" t="n">
        <v>14.602738429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172231986</v>
      </c>
      <c r="H217" s="77" t="n">
        <v>0.0179261863</v>
      </c>
      <c r="I217" s="78" t="n">
        <v>0</v>
      </c>
      <c r="J217" s="77" t="n">
        <v>0</v>
      </c>
      <c r="K217" s="78" t="n">
        <v>0.7968365555</v>
      </c>
      <c r="L217" s="77" t="n">
        <v>0.8319859404</v>
      </c>
      <c r="M217" s="79" t="n">
        <v>1</v>
      </c>
      <c r="N217" s="77" t="n">
        <v>0.0145576411</v>
      </c>
      <c r="O217" s="78" t="n">
        <v>0.9697739407</v>
      </c>
      <c r="P217" s="82" t="n">
        <v>1.1543</v>
      </c>
      <c r="Q217" s="8" t="n">
        <v>0.00112287</v>
      </c>
      <c r="R217" s="56" t="n">
        <v>-0.000489877</v>
      </c>
      <c r="S217" s="8" t="n">
        <v>0</v>
      </c>
      <c r="T217" s="56" t="n">
        <v>0.0191712575</v>
      </c>
      <c r="U217" s="8" t="n">
        <v>0.0506282311</v>
      </c>
      <c r="V217" s="56" t="n">
        <v>0.0053507033</v>
      </c>
      <c r="W217" s="8" t="n">
        <v>0.0039415231</v>
      </c>
      <c r="X217" s="56" t="n">
        <v>0.8164608002</v>
      </c>
      <c r="Y217" s="8" t="n">
        <v>0.8961855079</v>
      </c>
      <c r="Z217" s="56" t="n">
        <v>1.1138633274</v>
      </c>
      <c r="AA217" s="8" t="n">
        <v>0.02060568</v>
      </c>
      <c r="AB217" s="59" t="n">
        <v>2.0813810668</v>
      </c>
      <c r="AC217" s="8" t="n">
        <v>0.0025546723</v>
      </c>
      <c r="AD217" s="56" t="n">
        <v>-0.000957192</v>
      </c>
      <c r="AE217" s="8" t="n">
        <v>-4.6617E-005</v>
      </c>
      <c r="AF217" s="56" t="n">
        <v>0.0221418542</v>
      </c>
      <c r="AG217" s="8" t="n">
        <v>0.0890681547</v>
      </c>
      <c r="AH217" s="56" t="n">
        <v>0.0100865186</v>
      </c>
      <c r="AI217" s="8" t="n">
        <v>0.0071400638</v>
      </c>
      <c r="AJ217" s="56" t="n">
        <v>0.8386537366</v>
      </c>
      <c r="AK217" s="8" t="n">
        <v>0.9686411906</v>
      </c>
      <c r="AL217" s="56" t="n">
        <v>1.2474455772</v>
      </c>
      <c r="AM217" s="8" t="n">
        <v>0.0305329012</v>
      </c>
      <c r="AN217" s="56" t="n">
        <v>0.0002689464</v>
      </c>
      <c r="AO217" s="74" t="n">
        <v>0.9994430382</v>
      </c>
      <c r="AP217" s="62" t="n">
        <v>3.108456976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846756015</v>
      </c>
      <c r="R219" s="56" t="n">
        <v>-0.00084997</v>
      </c>
      <c r="S219" s="8" t="n">
        <v>0</v>
      </c>
      <c r="T219" s="56" t="n">
        <v>0.0020626096</v>
      </c>
      <c r="U219" s="8" t="n">
        <v>0.3238088488</v>
      </c>
      <c r="V219" s="56" t="n">
        <v>0.0129744078</v>
      </c>
      <c r="W219" s="8" t="n">
        <v>0.0100766279</v>
      </c>
      <c r="X219" s="56" t="n">
        <v>-0.20619851</v>
      </c>
      <c r="Y219" s="8" t="n">
        <v>0.226549616</v>
      </c>
      <c r="Z219" s="56" t="n">
        <v>1.1622815764</v>
      </c>
      <c r="AA219" s="8" t="n">
        <v>0.3068651002</v>
      </c>
      <c r="AB219" s="59" t="n">
        <v>21.313468328</v>
      </c>
      <c r="AC219" s="8" t="n">
        <v>0.0889024125</v>
      </c>
      <c r="AD219" s="56" t="n">
        <v>-0.004029756</v>
      </c>
      <c r="AE219" s="8" t="n">
        <v>-0.000187212</v>
      </c>
      <c r="AF219" s="56" t="n">
        <v>0.012525641</v>
      </c>
      <c r="AG219" s="8" t="n">
        <v>0.454078928</v>
      </c>
      <c r="AH219" s="56" t="n">
        <v>0.0302261407</v>
      </c>
      <c r="AI219" s="8" t="n">
        <v>0.0191497161</v>
      </c>
      <c r="AJ219" s="56" t="n">
        <v>0.0098102823</v>
      </c>
      <c r="AK219" s="8" t="n">
        <v>0.6104761532</v>
      </c>
      <c r="AL219" s="56" t="n">
        <v>2.0669053675</v>
      </c>
      <c r="AM219" s="8" t="n">
        <v>0.3656323631</v>
      </c>
      <c r="AN219" s="56" t="n">
        <v>0.0213495331</v>
      </c>
      <c r="AO219" s="74" t="n">
        <v>0.9974580494</v>
      </c>
      <c r="AP219" s="62" t="n">
        <v>24.52191903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77277139</v>
      </c>
      <c r="R220" s="56" t="n">
        <v>-0.003347524</v>
      </c>
      <c r="S220" s="8" t="n">
        <v>0</v>
      </c>
      <c r="T220" s="56" t="n">
        <v>0.0242020976</v>
      </c>
      <c r="U220" s="8" t="n">
        <v>0.2979160871</v>
      </c>
      <c r="V220" s="56" t="n">
        <v>0.0507791608</v>
      </c>
      <c r="W220" s="8" t="n">
        <v>0.0219379882</v>
      </c>
      <c r="X220" s="56" t="n">
        <v>0.1612461498</v>
      </c>
      <c r="Y220" s="8" t="n">
        <v>0.5604616735</v>
      </c>
      <c r="Z220" s="56" t="n">
        <v>1.3676438814</v>
      </c>
      <c r="AA220" s="8" t="n">
        <v>0.1342905679</v>
      </c>
      <c r="AB220" s="59" t="n">
        <v>9.7184747258</v>
      </c>
      <c r="AC220" s="8" t="n">
        <v>0.0134446984</v>
      </c>
      <c r="AD220" s="56" t="n">
        <v>-0.006134532</v>
      </c>
      <c r="AE220" s="8" t="n">
        <v>-0.000157044</v>
      </c>
      <c r="AF220" s="56" t="n">
        <v>0.0341481269</v>
      </c>
      <c r="AG220" s="8" t="n">
        <v>0.4239618172</v>
      </c>
      <c r="AH220" s="56" t="n">
        <v>0.0675764801</v>
      </c>
      <c r="AI220" s="8" t="n">
        <v>0.0325806928</v>
      </c>
      <c r="AJ220" s="56" t="n">
        <v>0.2501507939</v>
      </c>
      <c r="AK220" s="8" t="n">
        <v>0.8155710333</v>
      </c>
      <c r="AL220" s="56" t="n">
        <v>1.8699515371</v>
      </c>
      <c r="AM220" s="8" t="n">
        <v>0.1743847692</v>
      </c>
      <c r="AN220" s="56" t="n">
        <v>0.007222726</v>
      </c>
      <c r="AO220" s="74" t="n">
        <v>0.9971785285</v>
      </c>
      <c r="AP220" s="62" t="n">
        <v>13.050304185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161255305</v>
      </c>
      <c r="E221" s="78" t="n">
        <v>-0.000433307</v>
      </c>
      <c r="F221" s="77" t="n">
        <v>0</v>
      </c>
      <c r="G221" s="78" t="n">
        <v>0.0165446417</v>
      </c>
      <c r="H221" s="77" t="n">
        <v>0.6370030248</v>
      </c>
      <c r="I221" s="78" t="n">
        <v>0.131806157</v>
      </c>
      <c r="J221" s="77" t="n">
        <v>0.0052131072</v>
      </c>
      <c r="K221" s="78" t="n">
        <v>-0.261493952</v>
      </c>
      <c r="L221" s="77" t="n">
        <v>0.5447652022</v>
      </c>
      <c r="M221" s="79" t="n">
        <v>1</v>
      </c>
      <c r="N221" s="77" t="n">
        <v>0.0329853512</v>
      </c>
      <c r="O221" s="78" t="n">
        <v>0.1903494747</v>
      </c>
      <c r="P221" s="82" t="n">
        <v>19.644896534</v>
      </c>
      <c r="Q221" s="8" t="n">
        <v>0.019120266</v>
      </c>
      <c r="R221" s="56" t="n">
        <v>-0.001336788</v>
      </c>
      <c r="S221" s="8" t="n">
        <v>0</v>
      </c>
      <c r="T221" s="56" t="n">
        <v>0.0206972528</v>
      </c>
      <c r="U221" s="8" t="n">
        <v>0.7310485381</v>
      </c>
      <c r="V221" s="56" t="n">
        <v>0.1446928374</v>
      </c>
      <c r="W221" s="8" t="n">
        <v>0.0206032053</v>
      </c>
      <c r="X221" s="56" t="n">
        <v>-0.219475651</v>
      </c>
      <c r="Y221" s="8" t="n">
        <v>0.7153496608</v>
      </c>
      <c r="Z221" s="56" t="n">
        <v>1.3020980664</v>
      </c>
      <c r="AA221" s="8" t="n">
        <v>0.0489823399</v>
      </c>
      <c r="AB221" s="59" t="n">
        <v>22.817992744</v>
      </c>
      <c r="AC221" s="8" t="n">
        <v>0.0226710678</v>
      </c>
      <c r="AD221" s="56" t="n">
        <v>-0.002530958</v>
      </c>
      <c r="AE221" s="8" t="n">
        <v>-0.000121097</v>
      </c>
      <c r="AF221" s="56" t="n">
        <v>0.0274660646</v>
      </c>
      <c r="AG221" s="8" t="n">
        <v>0.830375475</v>
      </c>
      <c r="AH221" s="56" t="n">
        <v>0.1573143241</v>
      </c>
      <c r="AI221" s="8" t="n">
        <v>0.0293054736</v>
      </c>
      <c r="AJ221" s="56" t="n">
        <v>-0.144673984</v>
      </c>
      <c r="AK221" s="8" t="n">
        <v>0.9198063653</v>
      </c>
      <c r="AL221" s="56" t="n">
        <v>1.7014834469</v>
      </c>
      <c r="AM221" s="8" t="n">
        <v>0.0756196938</v>
      </c>
      <c r="AN221" s="56" t="n">
        <v>0.0026749823</v>
      </c>
      <c r="AO221" s="74" t="n">
        <v>0.9981010414</v>
      </c>
      <c r="AP221" s="62" t="n">
        <v>25.589221102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39405991</v>
      </c>
      <c r="R223" s="56" t="n">
        <v>-0.000150296</v>
      </c>
      <c r="S223" s="8" t="n">
        <v>0</v>
      </c>
      <c r="T223" s="56" t="n">
        <v>0.0552410549</v>
      </c>
      <c r="U223" s="8" t="n">
        <v>0.0314159993</v>
      </c>
      <c r="V223" s="56" t="n">
        <v>0.0043435126</v>
      </c>
      <c r="W223" s="8" t="n">
        <v>0.0389425031</v>
      </c>
      <c r="X223" s="56" t="n">
        <v>0.6326970995</v>
      </c>
      <c r="Y223" s="8" t="n">
        <v>0.7664304725</v>
      </c>
      <c r="Z223" s="56" t="n">
        <v>1.1120230801</v>
      </c>
      <c r="AA223" s="8" t="n">
        <v>0.0948293027</v>
      </c>
      <c r="AB223" s="59" t="n">
        <v>11.703341937</v>
      </c>
      <c r="AC223" s="8" t="n">
        <v>0.0055918755</v>
      </c>
      <c r="AD223" s="56" t="n">
        <v>-0.001318262</v>
      </c>
      <c r="AE223" s="8" t="n">
        <v>-7.7963E-005</v>
      </c>
      <c r="AF223" s="56" t="n">
        <v>0.0595762046</v>
      </c>
      <c r="AG223" s="8" t="n">
        <v>0.0871427858</v>
      </c>
      <c r="AH223" s="56" t="n">
        <v>0.0121377408</v>
      </c>
      <c r="AI223" s="8" t="n">
        <v>0.0420870196</v>
      </c>
      <c r="AJ223" s="56" t="n">
        <v>0.6739692698</v>
      </c>
      <c r="AK223" s="8" t="n">
        <v>0.8791086714</v>
      </c>
      <c r="AL223" s="56" t="n">
        <v>1.3391057283</v>
      </c>
      <c r="AM223" s="8" t="n">
        <v>0.1166841342</v>
      </c>
      <c r="AN223" s="56" t="n">
        <v>0.0031991928</v>
      </c>
      <c r="AO223" s="74" t="n">
        <v>0.9989919984</v>
      </c>
      <c r="AP223" s="62" t="n">
        <v>13.12758312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1904205</v>
      </c>
      <c r="R224" s="56" t="n">
        <v>-0.000754954</v>
      </c>
      <c r="S224" s="8" t="n">
        <v>0</v>
      </c>
      <c r="T224" s="56" t="n">
        <v>0.0057833441</v>
      </c>
      <c r="U224" s="8" t="n">
        <v>0.4699153634</v>
      </c>
      <c r="V224" s="56" t="n">
        <v>0.048802182</v>
      </c>
      <c r="W224" s="8" t="n">
        <v>0.0186780117</v>
      </c>
      <c r="X224" s="56" t="n">
        <v>0.3023327322</v>
      </c>
      <c r="Y224" s="8" t="n">
        <v>0.8459471</v>
      </c>
      <c r="Z224" s="56" t="n">
        <v>1.1928424872</v>
      </c>
      <c r="AA224" s="8" t="n">
        <v>0.0283599572</v>
      </c>
      <c r="AB224" s="59" t="n">
        <v>15.364903211</v>
      </c>
      <c r="AC224" s="8" t="n">
        <v>0.0033984752</v>
      </c>
      <c r="AD224" s="56" t="n">
        <v>-0.001399513</v>
      </c>
      <c r="AE224" s="8" t="n">
        <v>-5.8537E-005</v>
      </c>
      <c r="AF224" s="56" t="n">
        <v>0.0098762524</v>
      </c>
      <c r="AG224" s="8" t="n">
        <v>0.5223298243</v>
      </c>
      <c r="AH224" s="56" t="n">
        <v>0.0571623647</v>
      </c>
      <c r="AI224" s="8" t="n">
        <v>0.0229311922</v>
      </c>
      <c r="AJ224" s="56" t="n">
        <v>0.3320225375</v>
      </c>
      <c r="AK224" s="8" t="n">
        <v>0.9462625962</v>
      </c>
      <c r="AL224" s="56" t="n">
        <v>1.4033026254</v>
      </c>
      <c r="AM224" s="8" t="n">
        <v>0.0446244306</v>
      </c>
      <c r="AN224" s="56" t="n">
        <v>0.0077785075</v>
      </c>
      <c r="AO224" s="74" t="n">
        <v>0.9986655344</v>
      </c>
      <c r="AP224" s="62" t="n">
        <v>16.69268141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18207953</v>
      </c>
      <c r="R226" s="56" t="n">
        <v>-0.004266398</v>
      </c>
      <c r="S226" s="8" t="n">
        <v>0</v>
      </c>
      <c r="T226" s="56" t="n">
        <v>0.0512620012</v>
      </c>
      <c r="U226" s="8" t="n">
        <v>0.2113723559</v>
      </c>
      <c r="V226" s="56" t="n">
        <v>0.0156928563</v>
      </c>
      <c r="W226" s="8" t="n">
        <v>0.0106478952</v>
      </c>
      <c r="X226" s="56" t="n">
        <v>0.3097888049</v>
      </c>
      <c r="Y226" s="8" t="n">
        <v>0.596318311</v>
      </c>
      <c r="Z226" s="56" t="n">
        <v>1.1722545519</v>
      </c>
      <c r="AA226" s="8" t="n">
        <v>0.1145406932</v>
      </c>
      <c r="AB226" s="59" t="n">
        <v>6.6261328586</v>
      </c>
      <c r="AC226" s="8" t="n">
        <v>0.0072361457</v>
      </c>
      <c r="AD226" s="56" t="n">
        <v>-0.036690124</v>
      </c>
      <c r="AE226" s="8" t="n">
        <v>-0.00524603</v>
      </c>
      <c r="AF226" s="56" t="n">
        <v>0.0623101962</v>
      </c>
      <c r="AG226" s="8" t="n">
        <v>0.3121738413</v>
      </c>
      <c r="AH226" s="56" t="n">
        <v>0.0285901744</v>
      </c>
      <c r="AI226" s="8" t="n">
        <v>0.0222480123</v>
      </c>
      <c r="AJ226" s="56" t="n">
        <v>0.4179456517</v>
      </c>
      <c r="AK226" s="8" t="n">
        <v>0.8085678675</v>
      </c>
      <c r="AL226" s="56" t="n">
        <v>1.6751523864</v>
      </c>
      <c r="AM226" s="8" t="n">
        <v>0.1880758836</v>
      </c>
      <c r="AN226" s="56" t="n">
        <v>0.0017463144</v>
      </c>
      <c r="AO226" s="74" t="n">
        <v>0.9983900654</v>
      </c>
      <c r="AP226" s="62" t="n">
        <v>9.900339588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.0078125</v>
      </c>
      <c r="H227" s="77" t="n">
        <v>0.0859375002</v>
      </c>
      <c r="I227" s="78" t="n">
        <v>0.015625</v>
      </c>
      <c r="J227" s="77" t="n">
        <v>0.2031250005</v>
      </c>
      <c r="K227" s="78" t="n">
        <v>0.1250000003</v>
      </c>
      <c r="L227" s="77" t="n">
        <v>0.437500001</v>
      </c>
      <c r="M227" s="79" t="n">
        <v>1</v>
      </c>
      <c r="N227" s="77" t="n">
        <v>0.1788387724</v>
      </c>
      <c r="O227" s="78" t="n">
        <v>0.8153799482</v>
      </c>
      <c r="P227" s="82" t="n">
        <v>162.403</v>
      </c>
      <c r="Q227" s="8" t="n">
        <v>0.001093691</v>
      </c>
      <c r="R227" s="56" t="n">
        <v>-0.00041559</v>
      </c>
      <c r="S227" s="8" t="n">
        <v>0</v>
      </c>
      <c r="T227" s="56" t="n">
        <v>0.0094564772</v>
      </c>
      <c r="U227" s="8" t="n">
        <v>0.121111745</v>
      </c>
      <c r="V227" s="56" t="n">
        <v>0.0201256602</v>
      </c>
      <c r="W227" s="8" t="n">
        <v>0.2078767282</v>
      </c>
      <c r="X227" s="56" t="n">
        <v>0.143087588</v>
      </c>
      <c r="Y227" s="8" t="n">
        <v>0.5023363</v>
      </c>
      <c r="Z227" s="56" t="n">
        <v>1.1250371802</v>
      </c>
      <c r="AA227" s="8" t="n">
        <v>0.1877210647</v>
      </c>
      <c r="AB227" s="59" t="n">
        <v>163.99848231</v>
      </c>
      <c r="AC227" s="8" t="n">
        <v>0.006208333</v>
      </c>
      <c r="AD227" s="56" t="n">
        <v>-0.028181479</v>
      </c>
      <c r="AE227" s="8" t="n">
        <v>-0.004581147</v>
      </c>
      <c r="AF227" s="56" t="n">
        <v>0.0181979071</v>
      </c>
      <c r="AG227" s="8" t="n">
        <v>0.2321525221</v>
      </c>
      <c r="AH227" s="56" t="n">
        <v>0.0342883305</v>
      </c>
      <c r="AI227" s="8" t="n">
        <v>0.21785429</v>
      </c>
      <c r="AJ227" s="56" t="n">
        <v>0.244211715</v>
      </c>
      <c r="AK227" s="8" t="n">
        <v>0.7201504716</v>
      </c>
      <c r="AL227" s="56" t="n">
        <v>1.6409168237</v>
      </c>
      <c r="AM227" s="8" t="n">
        <v>0.2686405145</v>
      </c>
      <c r="AN227" s="56" t="n">
        <v>0.0093118727</v>
      </c>
      <c r="AO227" s="74" t="n">
        <v>0.9981028588</v>
      </c>
      <c r="AP227" s="62" t="n">
        <v>167.45689851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45772952</v>
      </c>
      <c r="R228" s="56" t="n">
        <v>-0.000845</v>
      </c>
      <c r="S228" s="8" t="n">
        <v>0</v>
      </c>
      <c r="T228" s="56" t="n">
        <v>0.07130466</v>
      </c>
      <c r="U228" s="8" t="n">
        <v>0.1578922463</v>
      </c>
      <c r="V228" s="56" t="n">
        <v>0.0303915707</v>
      </c>
      <c r="W228" s="8" t="n">
        <v>0.0078756585</v>
      </c>
      <c r="X228" s="56" t="n">
        <v>0.1847566281</v>
      </c>
      <c r="Y228" s="8" t="n">
        <v>0.4559530589</v>
      </c>
      <c r="Z228" s="56" t="n">
        <v>1.2249362615</v>
      </c>
      <c r="AA228" s="8" t="n">
        <v>0.1894809728</v>
      </c>
      <c r="AB228" s="59" t="n">
        <v>11.8243249</v>
      </c>
      <c r="AC228" s="8" t="n">
        <v>0.0105615933</v>
      </c>
      <c r="AD228" s="56" t="n">
        <v>-0.02814263</v>
      </c>
      <c r="AE228" s="8" t="n">
        <v>-0.00441682</v>
      </c>
      <c r="AF228" s="56" t="n">
        <v>0.081850267</v>
      </c>
      <c r="AG228" s="8" t="n">
        <v>0.2903717522</v>
      </c>
      <c r="AH228" s="56" t="n">
        <v>0.0472573279</v>
      </c>
      <c r="AI228" s="8" t="n">
        <v>0.0202065505</v>
      </c>
      <c r="AJ228" s="56" t="n">
        <v>0.3014766983</v>
      </c>
      <c r="AK228" s="8" t="n">
        <v>0.7191647387</v>
      </c>
      <c r="AL228" s="56" t="n">
        <v>1.8147070207</v>
      </c>
      <c r="AM228" s="8" t="n">
        <v>0.270142488</v>
      </c>
      <c r="AN228" s="56" t="n">
        <v>0.008388787</v>
      </c>
      <c r="AO228" s="74" t="n">
        <v>0.9976960138</v>
      </c>
      <c r="AP228" s="62" t="n">
        <v>15.979442117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5847742</v>
      </c>
      <c r="R229" s="56" t="n">
        <v>-0.003894726</v>
      </c>
      <c r="S229" s="8" t="n">
        <v>0</v>
      </c>
      <c r="T229" s="56" t="n">
        <v>0.0071525005</v>
      </c>
      <c r="U229" s="8" t="n">
        <v>0.8550065084</v>
      </c>
      <c r="V229" s="56" t="n">
        <v>0.7886972142</v>
      </c>
      <c r="W229" s="8" t="n">
        <v>0.0154975985</v>
      </c>
      <c r="X229" s="56" t="n">
        <v>-1.050038094</v>
      </c>
      <c r="Y229" s="8" t="n">
        <v>0.6150057753</v>
      </c>
      <c r="Z229" s="56" t="n">
        <v>1.347775224</v>
      </c>
      <c r="AA229" s="8" t="n">
        <v>0.1157379454</v>
      </c>
      <c r="AB229" s="59" t="n">
        <v>22.193042355</v>
      </c>
      <c r="AC229" s="8" t="n">
        <v>0.0068175962</v>
      </c>
      <c r="AD229" s="56" t="n">
        <v>-0.008521722</v>
      </c>
      <c r="AE229" s="8" t="n">
        <v>-0.000506084</v>
      </c>
      <c r="AF229" s="56" t="n">
        <v>0.015682107</v>
      </c>
      <c r="AG229" s="8" t="n">
        <v>0.9761397145</v>
      </c>
      <c r="AH229" s="56" t="n">
        <v>0.8020238811</v>
      </c>
      <c r="AI229" s="8" t="n">
        <v>0.0291422149</v>
      </c>
      <c r="AJ229" s="56" t="n">
        <v>-0.979912999</v>
      </c>
      <c r="AK229" s="8" t="n">
        <v>0.840864708</v>
      </c>
      <c r="AL229" s="56" t="n">
        <v>1.7749138975</v>
      </c>
      <c r="AM229" s="8" t="n">
        <v>0.1534487424</v>
      </c>
      <c r="AN229" s="56" t="n">
        <v>0.0037529006</v>
      </c>
      <c r="AO229" s="74" t="n">
        <v>0.998066351</v>
      </c>
      <c r="AP229" s="62" t="n">
        <v>25.795129497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2697398</v>
      </c>
      <c r="R232" s="56" t="n">
        <v>-0.000619827</v>
      </c>
      <c r="S232" s="8" t="n">
        <v>0</v>
      </c>
      <c r="T232" s="56" t="n">
        <v>0.0215630786</v>
      </c>
      <c r="U232" s="8" t="n">
        <v>0.3599984001</v>
      </c>
      <c r="V232" s="56" t="n">
        <v>0.0331217877</v>
      </c>
      <c r="W232" s="8" t="n">
        <v>0.0061106275</v>
      </c>
      <c r="X232" s="56" t="n">
        <v>0.2889766885</v>
      </c>
      <c r="Y232" s="8" t="n">
        <v>0.7114204956</v>
      </c>
      <c r="Z232" s="56" t="n">
        <v>1.3531756709</v>
      </c>
      <c r="AA232" s="8" t="n">
        <v>0.0597685962</v>
      </c>
      <c r="AB232" s="59" t="n">
        <v>13.314075374</v>
      </c>
      <c r="AC232" s="8" t="n">
        <v>0.005214801</v>
      </c>
      <c r="AD232" s="56" t="n">
        <v>-0.002802472</v>
      </c>
      <c r="AE232" s="8" t="n">
        <v>-0.000266142</v>
      </c>
      <c r="AF232" s="56" t="n">
        <v>0.0303916807</v>
      </c>
      <c r="AG232" s="8" t="n">
        <v>0.4441990315</v>
      </c>
      <c r="AH232" s="56" t="n">
        <v>0.0442917435</v>
      </c>
      <c r="AI232" s="8" t="n">
        <v>0.0117583221</v>
      </c>
      <c r="AJ232" s="56" t="n">
        <v>0.3733692126</v>
      </c>
      <c r="AK232" s="8" t="n">
        <v>0.9061561771</v>
      </c>
      <c r="AL232" s="56" t="n">
        <v>1.7383864124</v>
      </c>
      <c r="AM232" s="8" t="n">
        <v>0.0916154378</v>
      </c>
      <c r="AN232" s="56" t="n">
        <v>0.0006123143</v>
      </c>
      <c r="AO232" s="74" t="n">
        <v>0.9983839292</v>
      </c>
      <c r="AP232" s="62" t="n">
        <v>15.498815334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21385295</v>
      </c>
      <c r="R233" s="56" t="n">
        <v>-0.001267307</v>
      </c>
      <c r="S233" s="8" t="n">
        <v>0</v>
      </c>
      <c r="T233" s="56" t="n">
        <v>0.0146112665</v>
      </c>
      <c r="U233" s="8" t="n">
        <v>0.4791580492</v>
      </c>
      <c r="V233" s="56" t="n">
        <v>0.1496302541</v>
      </c>
      <c r="W233" s="8" t="n">
        <v>0.0122719395</v>
      </c>
      <c r="X233" s="56" t="n">
        <v>0.1465135587</v>
      </c>
      <c r="Y233" s="8" t="n">
        <v>0.8030562902</v>
      </c>
      <c r="Z233" s="56" t="n">
        <v>1.1629108589</v>
      </c>
      <c r="AA233" s="8" t="n">
        <v>0.0588109133</v>
      </c>
      <c r="AB233" s="59" t="n">
        <v>10.98409422</v>
      </c>
      <c r="AC233" s="8" t="n">
        <v>0.0041209967</v>
      </c>
      <c r="AD233" s="56" t="n">
        <v>-0.002038428</v>
      </c>
      <c r="AE233" s="8" t="n">
        <v>-7.6653E-005</v>
      </c>
      <c r="AF233" s="56" t="n">
        <v>0.0190413026</v>
      </c>
      <c r="AG233" s="8" t="n">
        <v>0.5401991685</v>
      </c>
      <c r="AH233" s="56" t="n">
        <v>0.1572307015</v>
      </c>
      <c r="AI233" s="8" t="n">
        <v>0.0171680338</v>
      </c>
      <c r="AJ233" s="56" t="n">
        <v>0.1813032877</v>
      </c>
      <c r="AK233" s="8" t="n">
        <v>0.9169484091</v>
      </c>
      <c r="AL233" s="56" t="n">
        <v>1.3807556628</v>
      </c>
      <c r="AM233" s="8" t="n">
        <v>0.0772323151</v>
      </c>
      <c r="AN233" s="56" t="n">
        <v>0.0045087067</v>
      </c>
      <c r="AO233" s="74" t="n">
        <v>0.9986894309</v>
      </c>
      <c r="AP233" s="62" t="n">
        <v>12.574945595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0965383</v>
      </c>
      <c r="R234" s="56" t="n">
        <v>-0.011734417</v>
      </c>
      <c r="S234" s="8" t="n">
        <v>0</v>
      </c>
      <c r="T234" s="56" t="n">
        <v>0.0445761092</v>
      </c>
      <c r="U234" s="8" t="n">
        <v>0.5155821662</v>
      </c>
      <c r="V234" s="56" t="n">
        <v>0.0796526857</v>
      </c>
      <c r="W234" s="8" t="n">
        <v>0.0255726675</v>
      </c>
      <c r="X234" s="56" t="n">
        <v>-0.024033329</v>
      </c>
      <c r="Y234" s="8" t="n">
        <v>0.6317124214</v>
      </c>
      <c r="Z234" s="56" t="n">
        <v>1.5620633896</v>
      </c>
      <c r="AA234" s="8" t="n">
        <v>0.0723931259</v>
      </c>
      <c r="AB234" s="59" t="n">
        <v>15.487912285</v>
      </c>
      <c r="AC234" s="8" t="n">
        <v>0.0062410237</v>
      </c>
      <c r="AD234" s="56" t="n">
        <v>-0.013931936</v>
      </c>
      <c r="AE234" s="8" t="n">
        <v>-0.000233484</v>
      </c>
      <c r="AF234" s="56" t="n">
        <v>0.0557717152</v>
      </c>
      <c r="AG234" s="8" t="n">
        <v>0.6495274635</v>
      </c>
      <c r="AH234" s="56" t="n">
        <v>0.0955988359</v>
      </c>
      <c r="AI234" s="8" t="n">
        <v>0.0374399511</v>
      </c>
      <c r="AJ234" s="56" t="n">
        <v>0.0583281715</v>
      </c>
      <c r="AK234" s="8" t="n">
        <v>0.8887417407</v>
      </c>
      <c r="AL234" s="56" t="n">
        <v>2.0211375941</v>
      </c>
      <c r="AM234" s="8" t="n">
        <v>0.1075715046</v>
      </c>
      <c r="AN234" s="56" t="n">
        <v>0.0005332806</v>
      </c>
      <c r="AO234" s="74" t="n">
        <v>0.9968465259</v>
      </c>
      <c r="AP234" s="62" t="n">
        <v>18.776812315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01977887</v>
      </c>
      <c r="R235" s="56" t="n">
        <v>-9.8501E-005</v>
      </c>
      <c r="S235" s="8" t="n">
        <v>0</v>
      </c>
      <c r="T235" s="56" t="n">
        <v>0.0004728414</v>
      </c>
      <c r="U235" s="8" t="n">
        <v>0.0172800995</v>
      </c>
      <c r="V235" s="56" t="n">
        <v>0.0019159331</v>
      </c>
      <c r="W235" s="8" t="n">
        <v>0.7149986208</v>
      </c>
      <c r="X235" s="56" t="n">
        <v>0.1381471074</v>
      </c>
      <c r="Y235" s="8" t="n">
        <v>0.8729138903</v>
      </c>
      <c r="Z235" s="56" t="n">
        <v>1.0518291981</v>
      </c>
      <c r="AA235" s="8" t="n">
        <v>0.0264631658</v>
      </c>
      <c r="AB235" s="59" t="n">
        <v>25.099100752</v>
      </c>
      <c r="AC235" s="8" t="n">
        <v>0.0013377871</v>
      </c>
      <c r="AD235" s="56" t="n">
        <v>-0.000772689</v>
      </c>
      <c r="AE235" s="8" t="n">
        <v>-8.0335E-005</v>
      </c>
      <c r="AF235" s="56" t="n">
        <v>0.0030073693</v>
      </c>
      <c r="AG235" s="8" t="n">
        <v>0.0721917909</v>
      </c>
      <c r="AH235" s="56" t="n">
        <v>0.0071774763</v>
      </c>
      <c r="AI235" s="8" t="n">
        <v>0.7192549397</v>
      </c>
      <c r="AJ235" s="56" t="n">
        <v>0.1576778267</v>
      </c>
      <c r="AK235" s="8" t="n">
        <v>0.9597941662</v>
      </c>
      <c r="AL235" s="56" t="n">
        <v>1.2096070659</v>
      </c>
      <c r="AM235" s="8" t="n">
        <v>0.0390596674</v>
      </c>
      <c r="AN235" s="56" t="n">
        <v>0.0007927915</v>
      </c>
      <c r="AO235" s="74" t="n">
        <v>0.9996466251</v>
      </c>
      <c r="AP235" s="62" t="n">
        <v>26.371082894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24093386</v>
      </c>
      <c r="R236" s="56" t="n">
        <v>-0.002804242</v>
      </c>
      <c r="S236" s="8" t="n">
        <v>0</v>
      </c>
      <c r="T236" s="56" t="n">
        <v>0.0317916912</v>
      </c>
      <c r="U236" s="8" t="n">
        <v>0.2617567461</v>
      </c>
      <c r="V236" s="56" t="n">
        <v>0.0348657601</v>
      </c>
      <c r="W236" s="8" t="n">
        <v>0.0147904801</v>
      </c>
      <c r="X236" s="56" t="n">
        <v>0.2425259947</v>
      </c>
      <c r="Y236" s="8" t="n">
        <v>0.5853357689</v>
      </c>
      <c r="Z236" s="56" t="n">
        <v>1.5084768153</v>
      </c>
      <c r="AA236" s="8" t="n">
        <v>0.1255604587</v>
      </c>
      <c r="AB236" s="59" t="n">
        <v>9.298633744</v>
      </c>
      <c r="AC236" s="8" t="n">
        <v>0.0068530788</v>
      </c>
      <c r="AD236" s="56" t="n">
        <v>-0.005930962</v>
      </c>
      <c r="AE236" s="8" t="n">
        <v>-0.00041112</v>
      </c>
      <c r="AF236" s="56" t="n">
        <v>0.0414195679</v>
      </c>
      <c r="AG236" s="8" t="n">
        <v>0.4013322832</v>
      </c>
      <c r="AH236" s="56" t="n">
        <v>0.0505962759</v>
      </c>
      <c r="AI236" s="8" t="n">
        <v>0.0276420735</v>
      </c>
      <c r="AJ236" s="56" t="n">
        <v>0.3154136535</v>
      </c>
      <c r="AK236" s="8" t="n">
        <v>0.8369148509</v>
      </c>
      <c r="AL236" s="56" t="n">
        <v>1.970973583</v>
      </c>
      <c r="AM236" s="8" t="n">
        <v>0.1606933912</v>
      </c>
      <c r="AN236" s="56" t="n">
        <v>0.0003306277</v>
      </c>
      <c r="AO236" s="74" t="n">
        <v>0.9979388697</v>
      </c>
      <c r="AP236" s="62" t="n">
        <v>12.922364116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228121747</v>
      </c>
      <c r="E239" s="78" t="n">
        <v>0</v>
      </c>
      <c r="F239" s="77" t="n">
        <v>0</v>
      </c>
      <c r="G239" s="78" t="n">
        <v>0.0164125176</v>
      </c>
      <c r="H239" s="77" t="n">
        <v>0.1757915365</v>
      </c>
      <c r="I239" s="78" t="n">
        <v>0.0353359054</v>
      </c>
      <c r="J239" s="77" t="n">
        <v>0</v>
      </c>
      <c r="K239" s="78" t="n">
        <v>0.2759201421</v>
      </c>
      <c r="L239" s="77" t="n">
        <v>0.5262722763</v>
      </c>
      <c r="M239" s="79" t="n">
        <v>1</v>
      </c>
      <c r="N239" s="77" t="n">
        <v>0.0298469478</v>
      </c>
      <c r="O239" s="78" t="n">
        <v>0.0542370364</v>
      </c>
      <c r="P239" s="82" t="n">
        <v>3.1471</v>
      </c>
      <c r="Q239" s="8" t="n">
        <v>0.0256297614</v>
      </c>
      <c r="R239" s="56" t="n">
        <v>-0.002603142</v>
      </c>
      <c r="S239" s="8" t="n">
        <v>0</v>
      </c>
      <c r="T239" s="56" t="n">
        <v>0.0204939592</v>
      </c>
      <c r="U239" s="8" t="n">
        <v>0.2593059641</v>
      </c>
      <c r="V239" s="56" t="n">
        <v>0.0489591523</v>
      </c>
      <c r="W239" s="8" t="n">
        <v>0.0120131072</v>
      </c>
      <c r="X239" s="56" t="n">
        <v>0.3328080055</v>
      </c>
      <c r="Y239" s="8" t="n">
        <v>0.6966068081</v>
      </c>
      <c r="Z239" s="56" t="n">
        <v>1.2979625694</v>
      </c>
      <c r="AA239" s="8" t="n">
        <v>0.0470860393</v>
      </c>
      <c r="AB239" s="59" t="n">
        <v>5.622293258</v>
      </c>
      <c r="AC239" s="8" t="n">
        <v>0.0299320803</v>
      </c>
      <c r="AD239" s="56" t="n">
        <v>-0.004172653</v>
      </c>
      <c r="AE239" s="8" t="n">
        <v>-0.000175568</v>
      </c>
      <c r="AF239" s="56" t="n">
        <v>0.0289789731</v>
      </c>
      <c r="AG239" s="8" t="n">
        <v>0.3825252921</v>
      </c>
      <c r="AH239" s="56" t="n">
        <v>0.0632166024</v>
      </c>
      <c r="AI239" s="8" t="n">
        <v>0.023112133</v>
      </c>
      <c r="AJ239" s="56" t="n">
        <v>0.3985677588</v>
      </c>
      <c r="AK239" s="8" t="n">
        <v>0.9219846194</v>
      </c>
      <c r="AL239" s="56" t="n">
        <v>1.7108352083</v>
      </c>
      <c r="AM239" s="8" t="n">
        <v>0.0759638852</v>
      </c>
      <c r="AN239" s="56" t="n">
        <v>0.0003819766</v>
      </c>
      <c r="AO239" s="74" t="n">
        <v>0.9983304811</v>
      </c>
      <c r="AP239" s="62" t="n">
        <v>8.8108487233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199638336</v>
      </c>
      <c r="R240" s="56" t="n">
        <v>-0.001907566</v>
      </c>
      <c r="S240" s="8" t="n">
        <v>0</v>
      </c>
      <c r="T240" s="56" t="n">
        <v>0.0612557198</v>
      </c>
      <c r="U240" s="8" t="n">
        <v>0.2716017315</v>
      </c>
      <c r="V240" s="56" t="n">
        <v>0.0297301867</v>
      </c>
      <c r="W240" s="8" t="n">
        <v>0.0245615232</v>
      </c>
      <c r="X240" s="56" t="n">
        <v>0.3417682815</v>
      </c>
      <c r="Y240" s="8" t="n">
        <v>0.7469737104</v>
      </c>
      <c r="Z240" s="56" t="n">
        <v>1.4932211201</v>
      </c>
      <c r="AA240" s="8" t="n">
        <v>0.0542538845</v>
      </c>
      <c r="AB240" s="59" t="n">
        <v>5.9596865254</v>
      </c>
      <c r="AC240" s="8" t="n">
        <v>0.0230989397</v>
      </c>
      <c r="AD240" s="56" t="n">
        <v>-0.002978683</v>
      </c>
      <c r="AE240" s="8" t="n">
        <v>-0.000129692</v>
      </c>
      <c r="AF240" s="56" t="n">
        <v>0.0676613353</v>
      </c>
      <c r="AG240" s="8" t="n">
        <v>0.3664435568</v>
      </c>
      <c r="AH240" s="56" t="n">
        <v>0.0408246544</v>
      </c>
      <c r="AI240" s="8" t="n">
        <v>0.0364868286</v>
      </c>
      <c r="AJ240" s="56" t="n">
        <v>0.3904424537</v>
      </c>
      <c r="AK240" s="8" t="n">
        <v>0.9218493939</v>
      </c>
      <c r="AL240" s="56" t="n">
        <v>1.8101823534</v>
      </c>
      <c r="AM240" s="8" t="n">
        <v>0.0762109742</v>
      </c>
      <c r="AN240" s="56" t="n">
        <v>0.0003927841</v>
      </c>
      <c r="AO240" s="74" t="n">
        <v>0.9984531521</v>
      </c>
      <c r="AP240" s="62" t="n">
        <v>8.6458366384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9421824</v>
      </c>
      <c r="E241" s="78" t="n">
        <v>-0.042827863</v>
      </c>
      <c r="F241" s="77" t="n">
        <v>0</v>
      </c>
      <c r="G241" s="78" t="n">
        <v>0.0616568265</v>
      </c>
      <c r="H241" s="77" t="n">
        <v>0.0390651289</v>
      </c>
      <c r="I241" s="78" t="n">
        <v>0.0037168466</v>
      </c>
      <c r="J241" s="77" t="n">
        <v>0.1523295298</v>
      </c>
      <c r="K241" s="78" t="n">
        <v>0.3853895806</v>
      </c>
      <c r="L241" s="77" t="n">
        <v>0.6092722323</v>
      </c>
      <c r="M241" s="79" t="n">
        <v>1</v>
      </c>
      <c r="N241" s="77" t="n">
        <v>0.0445357342</v>
      </c>
      <c r="O241" s="78" t="n">
        <v>0.0010288314</v>
      </c>
      <c r="P241" s="82" t="n">
        <v>0.9752</v>
      </c>
      <c r="Q241" s="8" t="n">
        <v>0.0136995849</v>
      </c>
      <c r="R241" s="56" t="n">
        <v>-0.043472975</v>
      </c>
      <c r="S241" s="8" t="n">
        <v>0</v>
      </c>
      <c r="T241" s="56" t="n">
        <v>0.0657851006</v>
      </c>
      <c r="U241" s="8" t="n">
        <v>0.1185228816</v>
      </c>
      <c r="V241" s="56" t="n">
        <v>0.0148265669</v>
      </c>
      <c r="W241" s="8" t="n">
        <v>0.1641091935</v>
      </c>
      <c r="X241" s="56" t="n">
        <v>0.445141684</v>
      </c>
      <c r="Y241" s="8" t="n">
        <v>0.7786120366</v>
      </c>
      <c r="Z241" s="56" t="n">
        <v>1.2958911268</v>
      </c>
      <c r="AA241" s="8" t="n">
        <v>0.0630175051</v>
      </c>
      <c r="AB241" s="59" t="n">
        <v>3.4062593607</v>
      </c>
      <c r="AC241" s="8" t="n">
        <v>0.0167056942</v>
      </c>
      <c r="AD241" s="56" t="n">
        <v>-0.044290504</v>
      </c>
      <c r="AE241" s="8" t="n">
        <v>-9.224E-005</v>
      </c>
      <c r="AF241" s="56" t="n">
        <v>0.0710814508</v>
      </c>
      <c r="AG241" s="8" t="n">
        <v>0.1881693836</v>
      </c>
      <c r="AH241" s="56" t="n">
        <v>0.0235276883</v>
      </c>
      <c r="AI241" s="8" t="n">
        <v>0.1703874521</v>
      </c>
      <c r="AJ241" s="56" t="n">
        <v>0.4881996087</v>
      </c>
      <c r="AK241" s="8" t="n">
        <v>0.9136885335</v>
      </c>
      <c r="AL241" s="56" t="n">
        <v>1.5623795169</v>
      </c>
      <c r="AM241" s="8" t="n">
        <v>0.0832560255</v>
      </c>
      <c r="AN241" s="56" t="n">
        <v>0.0008295989</v>
      </c>
      <c r="AO241" s="74" t="n">
        <v>0.9977741579</v>
      </c>
      <c r="AP241" s="62" t="n">
        <v>5.5265253885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16736104</v>
      </c>
      <c r="E242" s="78" t="n">
        <v>-0.020517751</v>
      </c>
      <c r="F242" s="77" t="n">
        <v>0</v>
      </c>
      <c r="G242" s="78" t="n">
        <v>0.0775273297</v>
      </c>
      <c r="H242" s="77" t="n">
        <v>0</v>
      </c>
      <c r="I242" s="78" t="n">
        <v>0</v>
      </c>
      <c r="J242" s="77" t="n">
        <v>0.3995584517</v>
      </c>
      <c r="K242" s="78" t="n">
        <v>0.472606203</v>
      </c>
      <c r="L242" s="77" t="n">
        <v>0.9308478439</v>
      </c>
      <c r="M242" s="79" t="n">
        <v>1</v>
      </c>
      <c r="N242" s="77" t="n">
        <v>0.001324156</v>
      </c>
      <c r="O242" s="78" t="n">
        <v>0</v>
      </c>
      <c r="P242" s="82" t="n">
        <v>0</v>
      </c>
      <c r="Q242" s="8" t="n">
        <v>0.0025068766</v>
      </c>
      <c r="R242" s="56" t="n">
        <v>-0.020621221</v>
      </c>
      <c r="S242" s="8" t="n">
        <v>0</v>
      </c>
      <c r="T242" s="56" t="n">
        <v>0.078826205</v>
      </c>
      <c r="U242" s="8" t="n">
        <v>0.0165567708</v>
      </c>
      <c r="V242" s="56" t="n">
        <v>0.0019147801</v>
      </c>
      <c r="W242" s="8" t="n">
        <v>0.4028751972</v>
      </c>
      <c r="X242" s="56" t="n">
        <v>0.4832174605</v>
      </c>
      <c r="Y242" s="8" t="n">
        <v>0.9652760694</v>
      </c>
      <c r="Z242" s="56" t="n">
        <v>1.0753758364</v>
      </c>
      <c r="AA242" s="8" t="n">
        <v>0.0087412535</v>
      </c>
      <c r="AB242" s="59" t="n">
        <v>0.428880579</v>
      </c>
      <c r="AC242" s="8" t="n">
        <v>0.002945784</v>
      </c>
      <c r="AD242" s="56" t="n">
        <v>-0.020723983</v>
      </c>
      <c r="AE242" s="8" t="n">
        <v>-1.2244E-005</v>
      </c>
      <c r="AF242" s="56" t="n">
        <v>0.0797530548</v>
      </c>
      <c r="AG242" s="8" t="n">
        <v>0.0273444993</v>
      </c>
      <c r="AH242" s="56" t="n">
        <v>0.0033303098</v>
      </c>
      <c r="AI242" s="8" t="n">
        <v>0.403730035</v>
      </c>
      <c r="AJ242" s="56" t="n">
        <v>0.490748921</v>
      </c>
      <c r="AK242" s="8" t="n">
        <v>0.9871163763</v>
      </c>
      <c r="AL242" s="56" t="n">
        <v>1.1177083906</v>
      </c>
      <c r="AM242" s="8" t="n">
        <v>0.0120045278</v>
      </c>
      <c r="AN242" s="56" t="n">
        <v>0</v>
      </c>
      <c r="AO242" s="74" t="n">
        <v>0.9991209041</v>
      </c>
      <c r="AP242" s="62" t="n">
        <v>0.7102837124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58447212</v>
      </c>
      <c r="R243" s="56" t="n">
        <v>-0.00154318</v>
      </c>
      <c r="S243" s="8" t="n">
        <v>0</v>
      </c>
      <c r="T243" s="56" t="n">
        <v>0.0104223379</v>
      </c>
      <c r="U243" s="8" t="n">
        <v>0.1716366023</v>
      </c>
      <c r="V243" s="56" t="n">
        <v>0.0223023059</v>
      </c>
      <c r="W243" s="8" t="n">
        <v>0.0161998485</v>
      </c>
      <c r="X243" s="56" t="n">
        <v>0.4136645766</v>
      </c>
      <c r="Y243" s="8" t="n">
        <v>0.6585272127</v>
      </c>
      <c r="Z243" s="56" t="n">
        <v>1.3725808697</v>
      </c>
      <c r="AA243" s="8" t="n">
        <v>0.0763464488</v>
      </c>
      <c r="AB243" s="59" t="n">
        <v>4.702807794</v>
      </c>
      <c r="AC243" s="8" t="n">
        <v>0.0296993342</v>
      </c>
      <c r="AD243" s="56" t="n">
        <v>-0.00278345</v>
      </c>
      <c r="AE243" s="8" t="n">
        <v>-0.000133087</v>
      </c>
      <c r="AF243" s="56" t="n">
        <v>0.0191391138</v>
      </c>
      <c r="AG243" s="8" t="n">
        <v>0.2776309491</v>
      </c>
      <c r="AH243" s="56" t="n">
        <v>0.035102502</v>
      </c>
      <c r="AI243" s="8" t="n">
        <v>0.0263036237</v>
      </c>
      <c r="AJ243" s="56" t="n">
        <v>0.5033708926</v>
      </c>
      <c r="AK243" s="8" t="n">
        <v>0.8883298781</v>
      </c>
      <c r="AL243" s="56" t="n">
        <v>1.8278621268</v>
      </c>
      <c r="AM243" s="8" t="n">
        <v>0.1055924112</v>
      </c>
      <c r="AN243" s="56" t="n">
        <v>0.0041047168</v>
      </c>
      <c r="AO243" s="74" t="n">
        <v>0.9980270061</v>
      </c>
      <c r="AP243" s="62" t="n">
        <v>7.5292271132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60683175</v>
      </c>
      <c r="E244" s="78" t="n">
        <v>-9.7876E-005</v>
      </c>
      <c r="F244" s="77" t="n">
        <v>0</v>
      </c>
      <c r="G244" s="78" t="n">
        <v>0.0024469022</v>
      </c>
      <c r="H244" s="77" t="n">
        <v>0.1193109523</v>
      </c>
      <c r="I244" s="78" t="n">
        <v>0.0034256631</v>
      </c>
      <c r="J244" s="77" t="n">
        <v>0.0263286679</v>
      </c>
      <c r="K244" s="78" t="n">
        <v>0.2876578252</v>
      </c>
      <c r="L244" s="77" t="n">
        <v>0.4451404522</v>
      </c>
      <c r="M244" s="79" t="n">
        <v>1</v>
      </c>
      <c r="N244" s="77" t="n">
        <v>0.1056088194</v>
      </c>
      <c r="O244" s="78" t="n">
        <v>0.0772184716</v>
      </c>
      <c r="P244" s="82" t="n">
        <v>3.8243</v>
      </c>
      <c r="Q244" s="8" t="n">
        <v>0.0081677159</v>
      </c>
      <c r="R244" s="56" t="n">
        <v>-0.000938399</v>
      </c>
      <c r="S244" s="8" t="n">
        <v>0</v>
      </c>
      <c r="T244" s="56" t="n">
        <v>0.0059782556</v>
      </c>
      <c r="U244" s="8" t="n">
        <v>0.2174622672</v>
      </c>
      <c r="V244" s="56" t="n">
        <v>0.0159559746</v>
      </c>
      <c r="W244" s="8" t="n">
        <v>0.0434395812</v>
      </c>
      <c r="X244" s="56" t="n">
        <v>0.3382845906</v>
      </c>
      <c r="Y244" s="8" t="n">
        <v>0.6283499859</v>
      </c>
      <c r="Z244" s="56" t="n">
        <v>1.3080745803</v>
      </c>
      <c r="AA244" s="8" t="n">
        <v>0.1204502377</v>
      </c>
      <c r="AB244" s="59" t="n">
        <v>7.1099995515</v>
      </c>
      <c r="AC244" s="8" t="n">
        <v>0.0118283732</v>
      </c>
      <c r="AD244" s="56" t="n">
        <v>-0.002312076</v>
      </c>
      <c r="AE244" s="8" t="n">
        <v>-0.000149518</v>
      </c>
      <c r="AF244" s="56" t="n">
        <v>0.0130826382</v>
      </c>
      <c r="AG244" s="8" t="n">
        <v>0.3278476524</v>
      </c>
      <c r="AH244" s="56" t="n">
        <v>0.0293318638</v>
      </c>
      <c r="AI244" s="8" t="n">
        <v>0.0541978154</v>
      </c>
      <c r="AJ244" s="56" t="n">
        <v>0.406038761</v>
      </c>
      <c r="AK244" s="8" t="n">
        <v>0.8398655105</v>
      </c>
      <c r="AL244" s="56" t="n">
        <v>1.7176922283</v>
      </c>
      <c r="AM244" s="8" t="n">
        <v>0.1531442255</v>
      </c>
      <c r="AN244" s="56" t="n">
        <v>0.0052371686</v>
      </c>
      <c r="AO244" s="74" t="n">
        <v>0.9982469046</v>
      </c>
      <c r="AP244" s="62" t="n">
        <v>10.209793711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23553128</v>
      </c>
      <c r="E245" s="78" t="n">
        <v>-0.000130056</v>
      </c>
      <c r="F245" s="77" t="n">
        <v>0</v>
      </c>
      <c r="G245" s="78" t="n">
        <v>0.0011705033</v>
      </c>
      <c r="H245" s="77" t="n">
        <v>0.2607621277</v>
      </c>
      <c r="I245" s="78" t="n">
        <v>0.0196384445</v>
      </c>
      <c r="J245" s="77" t="n">
        <v>0.0024710626</v>
      </c>
      <c r="K245" s="78" t="n">
        <v>0.1926128235</v>
      </c>
      <c r="L245" s="77" t="n">
        <v>0.4888802185</v>
      </c>
      <c r="M245" s="79" t="n">
        <v>1</v>
      </c>
      <c r="N245" s="77" t="n">
        <v>0.046606362</v>
      </c>
      <c r="O245" s="78" t="n">
        <v>0.0356137519</v>
      </c>
      <c r="P245" s="82" t="n">
        <v>5.8638</v>
      </c>
      <c r="Q245" s="8" t="n">
        <v>0.0155122653</v>
      </c>
      <c r="R245" s="56" t="n">
        <v>-0.001484536</v>
      </c>
      <c r="S245" s="8" t="n">
        <v>0</v>
      </c>
      <c r="T245" s="56" t="n">
        <v>0.0062281529</v>
      </c>
      <c r="U245" s="8" t="n">
        <v>0.3479487628</v>
      </c>
      <c r="V245" s="56" t="n">
        <v>0.0316476946</v>
      </c>
      <c r="W245" s="8" t="n">
        <v>0.0193802031</v>
      </c>
      <c r="X245" s="56" t="n">
        <v>0.2407144953</v>
      </c>
      <c r="Y245" s="8" t="n">
        <v>0.6599470377</v>
      </c>
      <c r="Z245" s="56" t="n">
        <v>1.3206236019</v>
      </c>
      <c r="AA245" s="8" t="n">
        <v>0.0651504713</v>
      </c>
      <c r="AB245" s="59" t="n">
        <v>8.7030448541</v>
      </c>
      <c r="AC245" s="8" t="n">
        <v>0.0206853943</v>
      </c>
      <c r="AD245" s="56" t="n">
        <v>-0.002811368</v>
      </c>
      <c r="AE245" s="8" t="n">
        <v>-0.000155268</v>
      </c>
      <c r="AF245" s="56" t="n">
        <v>0.0154677517</v>
      </c>
      <c r="AG245" s="8" t="n">
        <v>0.4782253315</v>
      </c>
      <c r="AH245" s="56" t="n">
        <v>0.0470765394</v>
      </c>
      <c r="AI245" s="8" t="n">
        <v>0.0327332631</v>
      </c>
      <c r="AJ245" s="56" t="n">
        <v>0.309775045</v>
      </c>
      <c r="AK245" s="8" t="n">
        <v>0.9009966891</v>
      </c>
      <c r="AL245" s="56" t="n">
        <v>1.7766956421</v>
      </c>
      <c r="AM245" s="8" t="n">
        <v>0.0966529501</v>
      </c>
      <c r="AN245" s="56" t="n">
        <v>0.0008021581</v>
      </c>
      <c r="AO245" s="74" t="n">
        <v>0.9984517973</v>
      </c>
      <c r="AP245" s="62" t="n">
        <v>12.067074228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246498658</v>
      </c>
      <c r="R246" s="56" t="n">
        <v>-0.002179109</v>
      </c>
      <c r="S246" s="8" t="n">
        <v>0</v>
      </c>
      <c r="T246" s="56" t="n">
        <v>0.0063365421</v>
      </c>
      <c r="U246" s="8" t="n">
        <v>0.5156921582</v>
      </c>
      <c r="V246" s="56" t="n">
        <v>0.0321883279</v>
      </c>
      <c r="W246" s="8" t="n">
        <v>0.0429050756</v>
      </c>
      <c r="X246" s="56" t="n">
        <v>0.1780888393</v>
      </c>
      <c r="Y246" s="8" t="n">
        <v>0.7976816998</v>
      </c>
      <c r="Z246" s="56" t="n">
        <v>1.2916082331</v>
      </c>
      <c r="AA246" s="8" t="n">
        <v>0.0428424485</v>
      </c>
      <c r="AB246" s="59" t="n">
        <v>11.271868131</v>
      </c>
      <c r="AC246" s="8" t="n">
        <v>0.0270397188</v>
      </c>
      <c r="AD246" s="56" t="n">
        <v>-0.002964969</v>
      </c>
      <c r="AE246" s="8" t="n">
        <v>-9.0454E-005</v>
      </c>
      <c r="AF246" s="56" t="n">
        <v>0.0110240681</v>
      </c>
      <c r="AG246" s="8" t="n">
        <v>0.584606691</v>
      </c>
      <c r="AH246" s="56" t="n">
        <v>0.0411767315</v>
      </c>
      <c r="AI246" s="8" t="n">
        <v>0.0512080991</v>
      </c>
      <c r="AJ246" s="56" t="n">
        <v>0.2244606377</v>
      </c>
      <c r="AK246" s="8" t="n">
        <v>0.9364605226</v>
      </c>
      <c r="AL246" s="56" t="n">
        <v>1.5547690346</v>
      </c>
      <c r="AM246" s="8" t="n">
        <v>0.0609044158</v>
      </c>
      <c r="AN246" s="56" t="n">
        <v>0.0010237724</v>
      </c>
      <c r="AO246" s="74" t="n">
        <v>0.9983887108</v>
      </c>
      <c r="AP246" s="62" t="n">
        <v>13.202188969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56147117</v>
      </c>
      <c r="E247" s="78" t="n">
        <v>-0.000282194</v>
      </c>
      <c r="F247" s="77" t="n">
        <v>0</v>
      </c>
      <c r="G247" s="78" t="n">
        <v>0.0266202615</v>
      </c>
      <c r="H247" s="77" t="n">
        <v>0.2042140909</v>
      </c>
      <c r="I247" s="78" t="n">
        <v>0.00997084</v>
      </c>
      <c r="J247" s="77" t="n">
        <v>0.0185307121</v>
      </c>
      <c r="K247" s="78" t="n">
        <v>0.0421409087</v>
      </c>
      <c r="L247" s="77" t="n">
        <v>0.3168093312</v>
      </c>
      <c r="M247" s="79" t="n">
        <v>1</v>
      </c>
      <c r="N247" s="77" t="n">
        <v>0.0599930635</v>
      </c>
      <c r="O247" s="78" t="n">
        <v>0.0441239442</v>
      </c>
      <c r="P247" s="82" t="n">
        <v>8.884</v>
      </c>
      <c r="Q247" s="8" t="n">
        <v>0.0197920902</v>
      </c>
      <c r="R247" s="56" t="n">
        <v>-0.00192021</v>
      </c>
      <c r="S247" s="8" t="n">
        <v>0</v>
      </c>
      <c r="T247" s="56" t="n">
        <v>0.0325881325</v>
      </c>
      <c r="U247" s="8" t="n">
        <v>0.3220698357</v>
      </c>
      <c r="V247" s="56" t="n">
        <v>0.0283625971</v>
      </c>
      <c r="W247" s="8" t="n">
        <v>0.0329792958</v>
      </c>
      <c r="X247" s="56" t="n">
        <v>0.105703309</v>
      </c>
      <c r="Y247" s="8" t="n">
        <v>0.5395750504</v>
      </c>
      <c r="Z247" s="56" t="n">
        <v>1.4117909314</v>
      </c>
      <c r="AA247" s="8" t="n">
        <v>0.0827362723</v>
      </c>
      <c r="AB247" s="59" t="n">
        <v>12.537343961</v>
      </c>
      <c r="AC247" s="8" t="n">
        <v>0.0271194353</v>
      </c>
      <c r="AD247" s="56" t="n">
        <v>-0.00358566</v>
      </c>
      <c r="AE247" s="8" t="n">
        <v>-0.000205097</v>
      </c>
      <c r="AF247" s="56" t="n">
        <v>0.0442988953</v>
      </c>
      <c r="AG247" s="8" t="n">
        <v>0.5035577051</v>
      </c>
      <c r="AH247" s="56" t="n">
        <v>0.0499875312</v>
      </c>
      <c r="AI247" s="8" t="n">
        <v>0.0477936075</v>
      </c>
      <c r="AJ247" s="56" t="n">
        <v>0.2042366638</v>
      </c>
      <c r="AK247" s="8" t="n">
        <v>0.873203081</v>
      </c>
      <c r="AL247" s="56" t="n">
        <v>2.040499168</v>
      </c>
      <c r="AM247" s="8" t="n">
        <v>0.1238923637</v>
      </c>
      <c r="AN247" s="56" t="n">
        <v>0.0008490369</v>
      </c>
      <c r="AO247" s="74" t="n">
        <v>0.9979444816</v>
      </c>
      <c r="AP247" s="62" t="n">
        <v>17.109759166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03893144</v>
      </c>
      <c r="R248" s="56" t="n">
        <v>-0.001444706</v>
      </c>
      <c r="S248" s="8" t="n">
        <v>0</v>
      </c>
      <c r="T248" s="56" t="n">
        <v>0.0190668803</v>
      </c>
      <c r="U248" s="8" t="n">
        <v>0.5581568935</v>
      </c>
      <c r="V248" s="56" t="n">
        <v>0.0223966104</v>
      </c>
      <c r="W248" s="8" t="n">
        <v>0.0979689893</v>
      </c>
      <c r="X248" s="56" t="n">
        <v>0.127914802</v>
      </c>
      <c r="Y248" s="8" t="n">
        <v>0.8279526132</v>
      </c>
      <c r="Z248" s="56" t="n">
        <v>1.2069473426</v>
      </c>
      <c r="AA248" s="8" t="n">
        <v>0.048949812</v>
      </c>
      <c r="AB248" s="59" t="n">
        <v>8.670656341</v>
      </c>
      <c r="AC248" s="8" t="n">
        <v>0.0059450754</v>
      </c>
      <c r="AD248" s="56" t="n">
        <v>-0.002209612</v>
      </c>
      <c r="AE248" s="8" t="n">
        <v>-7.5262E-005</v>
      </c>
      <c r="AF248" s="56" t="n">
        <v>0.0231396939</v>
      </c>
      <c r="AG248" s="8" t="n">
        <v>0.6097926062</v>
      </c>
      <c r="AH248" s="56" t="n">
        <v>0.0288933979</v>
      </c>
      <c r="AI248" s="8" t="n">
        <v>0.1027150731</v>
      </c>
      <c r="AJ248" s="56" t="n">
        <v>0.1651948025</v>
      </c>
      <c r="AK248" s="8" t="n">
        <v>0.9333957748</v>
      </c>
      <c r="AL248" s="56" t="n">
        <v>1.413570776</v>
      </c>
      <c r="AM248" s="8" t="n">
        <v>0.0641592278</v>
      </c>
      <c r="AN248" s="56" t="n">
        <v>0.001155597</v>
      </c>
      <c r="AO248" s="74" t="n">
        <v>0.9987105996</v>
      </c>
      <c r="AP248" s="62" t="n">
        <v>10.127280246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32290114</v>
      </c>
      <c r="E249" s="78" t="n">
        <v>-0.000372578</v>
      </c>
      <c r="F249" s="77" t="n">
        <v>0</v>
      </c>
      <c r="G249" s="78" t="n">
        <v>0.0279433681</v>
      </c>
      <c r="H249" s="77" t="n">
        <v>0.3248882265</v>
      </c>
      <c r="I249" s="78" t="n">
        <v>0.0244659712</v>
      </c>
      <c r="J249" s="77" t="n">
        <v>0</v>
      </c>
      <c r="K249" s="78" t="n">
        <v>0.0312965723</v>
      </c>
      <c r="L249" s="77" t="n">
        <v>0.4114505713</v>
      </c>
      <c r="M249" s="79" t="n">
        <v>1</v>
      </c>
      <c r="N249" s="77" t="n">
        <v>0.0655572342</v>
      </c>
      <c r="O249" s="78" t="n">
        <v>0.0002066281</v>
      </c>
      <c r="P249" s="82" t="n">
        <v>6.7653</v>
      </c>
      <c r="Q249" s="8" t="n">
        <v>0.0060822453</v>
      </c>
      <c r="R249" s="56" t="n">
        <v>-0.002765001</v>
      </c>
      <c r="S249" s="8" t="n">
        <v>0</v>
      </c>
      <c r="T249" s="56" t="n">
        <v>0.0330499608</v>
      </c>
      <c r="U249" s="8" t="n">
        <v>0.4326976539</v>
      </c>
      <c r="V249" s="56" t="n">
        <v>0.0414773041</v>
      </c>
      <c r="W249" s="8" t="n">
        <v>0.0182688597</v>
      </c>
      <c r="X249" s="56" t="n">
        <v>0.0901852203</v>
      </c>
      <c r="Y249" s="8" t="n">
        <v>0.6189962434</v>
      </c>
      <c r="Z249" s="56" t="n">
        <v>1.3583862247</v>
      </c>
      <c r="AA249" s="8" t="n">
        <v>0.0861840754</v>
      </c>
      <c r="AB249" s="59" t="n">
        <v>10.029075697</v>
      </c>
      <c r="AC249" s="8" t="n">
        <v>0.0108567609</v>
      </c>
      <c r="AD249" s="56" t="n">
        <v>-0.004447272</v>
      </c>
      <c r="AE249" s="8" t="n">
        <v>-0.000176634</v>
      </c>
      <c r="AF249" s="56" t="n">
        <v>0.04264023</v>
      </c>
      <c r="AG249" s="8" t="n">
        <v>0.5720919072</v>
      </c>
      <c r="AH249" s="56" t="n">
        <v>0.0582041843</v>
      </c>
      <c r="AI249" s="8" t="n">
        <v>0.0326126005</v>
      </c>
      <c r="AJ249" s="56" t="n">
        <v>0.1650544847</v>
      </c>
      <c r="AK249" s="8" t="n">
        <v>0.8768362606</v>
      </c>
      <c r="AL249" s="56" t="n">
        <v>1.8371750181</v>
      </c>
      <c r="AM249" s="8" t="n">
        <v>0.1203456327</v>
      </c>
      <c r="AN249" s="56" t="n">
        <v>0.0008304463</v>
      </c>
      <c r="AO249" s="74" t="n">
        <v>0.9980123396</v>
      </c>
      <c r="AP249" s="62" t="n">
        <v>13.795130519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2412547</v>
      </c>
      <c r="R250" s="56" t="n">
        <v>-0.002531243</v>
      </c>
      <c r="S250" s="8" t="n">
        <v>0</v>
      </c>
      <c r="T250" s="56" t="n">
        <v>0.0114063596</v>
      </c>
      <c r="U250" s="8" t="n">
        <v>0.3956063731</v>
      </c>
      <c r="V250" s="56" t="n">
        <v>0.0308854498</v>
      </c>
      <c r="W250" s="8" t="n">
        <v>0.1586553762</v>
      </c>
      <c r="X250" s="56" t="n">
        <v>0.1072402203</v>
      </c>
      <c r="Y250" s="8" t="n">
        <v>0.7036750827</v>
      </c>
      <c r="Z250" s="56" t="n">
        <v>1.2623622584</v>
      </c>
      <c r="AA250" s="8" t="n">
        <v>0.088072196</v>
      </c>
      <c r="AB250" s="59" t="n">
        <v>14.373612202</v>
      </c>
      <c r="AC250" s="8" t="n">
        <v>0.0055256435</v>
      </c>
      <c r="AD250" s="56" t="n">
        <v>-0.003904022</v>
      </c>
      <c r="AE250" s="8" t="n">
        <v>-0.000143028</v>
      </c>
      <c r="AF250" s="56" t="n">
        <v>0.0185990956</v>
      </c>
      <c r="AG250" s="8" t="n">
        <v>0.4890627837</v>
      </c>
      <c r="AH250" s="56" t="n">
        <v>0.0422369275</v>
      </c>
      <c r="AI250" s="8" t="n">
        <v>0.1685504787</v>
      </c>
      <c r="AJ250" s="56" t="n">
        <v>0.1608694237</v>
      </c>
      <c r="AK250" s="8" t="n">
        <v>0.8807973028</v>
      </c>
      <c r="AL250" s="56" t="n">
        <v>1.5936973922</v>
      </c>
      <c r="AM250" s="8" t="n">
        <v>0.1146860275</v>
      </c>
      <c r="AN250" s="56" t="n">
        <v>0.003000656</v>
      </c>
      <c r="AO250" s="74" t="n">
        <v>0.9984839863</v>
      </c>
      <c r="AP250" s="62" t="n">
        <v>17.05468079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6559705</v>
      </c>
      <c r="E251" s="78" t="n">
        <v>-0.000813052</v>
      </c>
      <c r="F251" s="77" t="n">
        <v>0</v>
      </c>
      <c r="G251" s="78" t="n">
        <v>0.0050409236</v>
      </c>
      <c r="H251" s="77" t="n">
        <v>0.3367662204</v>
      </c>
      <c r="I251" s="78" t="n">
        <v>0.0204347119</v>
      </c>
      <c r="J251" s="77" t="n">
        <v>0.0244457694</v>
      </c>
      <c r="K251" s="78" t="n">
        <v>0.0698140821</v>
      </c>
      <c r="L251" s="77" t="n">
        <v>0.4583446258</v>
      </c>
      <c r="M251" s="79" t="n">
        <v>1</v>
      </c>
      <c r="N251" s="77" t="n">
        <v>0.067832723</v>
      </c>
      <c r="O251" s="78" t="n">
        <v>0.2290618258</v>
      </c>
      <c r="P251" s="82" t="n">
        <v>6.4413</v>
      </c>
      <c r="Q251" s="8" t="n">
        <v>0.004686615</v>
      </c>
      <c r="R251" s="56" t="n">
        <v>-0.002854305</v>
      </c>
      <c r="S251" s="8" t="n">
        <v>0</v>
      </c>
      <c r="T251" s="56" t="n">
        <v>0.0088810466</v>
      </c>
      <c r="U251" s="8" t="n">
        <v>0.4163207137</v>
      </c>
      <c r="V251" s="56" t="n">
        <v>0.0299240015</v>
      </c>
      <c r="W251" s="8" t="n">
        <v>0.0371754358</v>
      </c>
      <c r="X251" s="56" t="n">
        <v>0.1177667547</v>
      </c>
      <c r="Y251" s="8" t="n">
        <v>0.6119002622</v>
      </c>
      <c r="Z251" s="56" t="n">
        <v>1.2832923852</v>
      </c>
      <c r="AA251" s="8" t="n">
        <v>0.0853908045</v>
      </c>
      <c r="AB251" s="59" t="n">
        <v>8.7265790397</v>
      </c>
      <c r="AC251" s="8" t="n">
        <v>0.0086948268</v>
      </c>
      <c r="AD251" s="56" t="n">
        <v>-0.005236798</v>
      </c>
      <c r="AE251" s="8" t="n">
        <v>-0.000191344</v>
      </c>
      <c r="AF251" s="56" t="n">
        <v>0.0177884217</v>
      </c>
      <c r="AG251" s="8" t="n">
        <v>0.5651617188</v>
      </c>
      <c r="AH251" s="56" t="n">
        <v>0.0456348974</v>
      </c>
      <c r="AI251" s="8" t="n">
        <v>0.0489270794</v>
      </c>
      <c r="AJ251" s="56" t="n">
        <v>0.192192761</v>
      </c>
      <c r="AK251" s="8" t="n">
        <v>0.8729715633</v>
      </c>
      <c r="AL251" s="56" t="n">
        <v>1.7637337914</v>
      </c>
      <c r="AM251" s="8" t="n">
        <v>0.1224907166</v>
      </c>
      <c r="AN251" s="56" t="n">
        <v>0.0027883462</v>
      </c>
      <c r="AO251" s="74" t="n">
        <v>0.9982506261</v>
      </c>
      <c r="AP251" s="62" t="n">
        <v>12.42207829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19177111</v>
      </c>
      <c r="R252" s="56" t="n">
        <v>-0.002511308</v>
      </c>
      <c r="S252" s="8" t="n">
        <v>0</v>
      </c>
      <c r="T252" s="56" t="n">
        <v>0.0122240344</v>
      </c>
      <c r="U252" s="8" t="n">
        <v>0.3255749661</v>
      </c>
      <c r="V252" s="56" t="n">
        <v>0.0172717836</v>
      </c>
      <c r="W252" s="8" t="n">
        <v>0.0619107379</v>
      </c>
      <c r="X252" s="56" t="n">
        <v>0.2266199563</v>
      </c>
      <c r="Y252" s="8" t="n">
        <v>0.6430078814</v>
      </c>
      <c r="Z252" s="56" t="n">
        <v>1.2281347279</v>
      </c>
      <c r="AA252" s="8" t="n">
        <v>0.1518456043</v>
      </c>
      <c r="AB252" s="59" t="n">
        <v>9.5587573683</v>
      </c>
      <c r="AC252" s="8" t="n">
        <v>0.0046135664</v>
      </c>
      <c r="AD252" s="56" t="n">
        <v>-0.004296634</v>
      </c>
      <c r="AE252" s="8" t="n">
        <v>-0.00013435</v>
      </c>
      <c r="AF252" s="56" t="n">
        <v>0.0187290532</v>
      </c>
      <c r="AG252" s="8" t="n">
        <v>0.4206587182</v>
      </c>
      <c r="AH252" s="56" t="n">
        <v>0.028105124</v>
      </c>
      <c r="AI252" s="8" t="n">
        <v>0.0701404982</v>
      </c>
      <c r="AJ252" s="56" t="n">
        <v>0.2768860892</v>
      </c>
      <c r="AK252" s="8" t="n">
        <v>0.8147020651</v>
      </c>
      <c r="AL252" s="56" t="n">
        <v>1.5508620111</v>
      </c>
      <c r="AM252" s="8" t="n">
        <v>0.1800836535</v>
      </c>
      <c r="AN252" s="56" t="n">
        <v>0.0037308293</v>
      </c>
      <c r="AO252" s="74" t="n">
        <v>0.9985165479</v>
      </c>
      <c r="AP252" s="62" t="n">
        <v>12.035772435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24418315</v>
      </c>
      <c r="R253" s="56" t="n">
        <v>-0.001192087</v>
      </c>
      <c r="S253" s="8" t="n">
        <v>0</v>
      </c>
      <c r="T253" s="56" t="n">
        <v>0.0192364299</v>
      </c>
      <c r="U253" s="8" t="n">
        <v>0.5433062928</v>
      </c>
      <c r="V253" s="56" t="n">
        <v>0.046312961</v>
      </c>
      <c r="W253" s="8" t="n">
        <v>0.0266674418</v>
      </c>
      <c r="X253" s="56" t="n">
        <v>0.1773601178</v>
      </c>
      <c r="Y253" s="8" t="n">
        <v>0.8141329877</v>
      </c>
      <c r="Z253" s="56" t="n">
        <v>1.1551340841</v>
      </c>
      <c r="AA253" s="8" t="n">
        <v>0.0463980829</v>
      </c>
      <c r="AB253" s="59" t="n">
        <v>14.080767024</v>
      </c>
      <c r="AC253" s="8" t="n">
        <v>0.0048736893</v>
      </c>
      <c r="AD253" s="56" t="n">
        <v>-0.002197429</v>
      </c>
      <c r="AE253" s="8" t="n">
        <v>-9.2944E-005</v>
      </c>
      <c r="AF253" s="56" t="n">
        <v>0.0245925666</v>
      </c>
      <c r="AG253" s="8" t="n">
        <v>0.6058747075</v>
      </c>
      <c r="AH253" s="56" t="n">
        <v>0.0539189504</v>
      </c>
      <c r="AI253" s="8" t="n">
        <v>0.0325356224</v>
      </c>
      <c r="AJ253" s="56" t="n">
        <v>0.2140753276</v>
      </c>
      <c r="AK253" s="8" t="n">
        <v>0.9335804903</v>
      </c>
      <c r="AL253" s="56" t="n">
        <v>1.3842006925</v>
      </c>
      <c r="AM253" s="8" t="n">
        <v>0.0645360042</v>
      </c>
      <c r="AN253" s="56" t="n">
        <v>0.0009258255</v>
      </c>
      <c r="AO253" s="74" t="n">
        <v>0.99904232</v>
      </c>
      <c r="AP253" s="62" t="n">
        <v>15.900295074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30967832</v>
      </c>
      <c r="R254" s="56" t="n">
        <v>-0.002130235</v>
      </c>
      <c r="S254" s="8" t="n">
        <v>0</v>
      </c>
      <c r="T254" s="56" t="n">
        <v>0.0067802506</v>
      </c>
      <c r="U254" s="8" t="n">
        <v>0.3899674568</v>
      </c>
      <c r="V254" s="56" t="n">
        <v>0.0339020396</v>
      </c>
      <c r="W254" s="8" t="n">
        <v>0.0628099244</v>
      </c>
      <c r="X254" s="56" t="n">
        <v>0.1648887239</v>
      </c>
      <c r="Y254" s="8" t="n">
        <v>0.6593149436</v>
      </c>
      <c r="Z254" s="56" t="n">
        <v>1.2436247316</v>
      </c>
      <c r="AA254" s="8" t="n">
        <v>0.0878773499</v>
      </c>
      <c r="AB254" s="59" t="n">
        <v>14.310766878</v>
      </c>
      <c r="AC254" s="8" t="n">
        <v>0.0065236544</v>
      </c>
      <c r="AD254" s="56" t="n">
        <v>-0.00394921</v>
      </c>
      <c r="AE254" s="8" t="n">
        <v>-0.000156681</v>
      </c>
      <c r="AF254" s="56" t="n">
        <v>0.0143536168</v>
      </c>
      <c r="AG254" s="8" t="n">
        <v>0.5089321672</v>
      </c>
      <c r="AH254" s="56" t="n">
        <v>0.047377916</v>
      </c>
      <c r="AI254" s="8" t="n">
        <v>0.0728820401</v>
      </c>
      <c r="AJ254" s="56" t="n">
        <v>0.2267791449</v>
      </c>
      <c r="AK254" s="8" t="n">
        <v>0.8727426492</v>
      </c>
      <c r="AL254" s="56" t="n">
        <v>1.643513514</v>
      </c>
      <c r="AM254" s="8" t="n">
        <v>0.1219173784</v>
      </c>
      <c r="AN254" s="56" t="n">
        <v>0.0036924686</v>
      </c>
      <c r="AO254" s="74" t="n">
        <v>0.9983524962</v>
      </c>
      <c r="AP254" s="62" t="n">
        <v>17.43592253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36601753</v>
      </c>
      <c r="R255" s="56" t="n">
        <v>-0.005339866</v>
      </c>
      <c r="S255" s="8" t="n">
        <v>0</v>
      </c>
      <c r="T255" s="56" t="n">
        <v>0.010215548</v>
      </c>
      <c r="U255" s="8" t="n">
        <v>0.4971032769</v>
      </c>
      <c r="V255" s="56" t="n">
        <v>0.0400849648</v>
      </c>
      <c r="W255" s="8" t="n">
        <v>0.0378063633</v>
      </c>
      <c r="X255" s="56" t="n">
        <v>0.1510044157</v>
      </c>
      <c r="Y255" s="8" t="n">
        <v>0.7345348775</v>
      </c>
      <c r="Z255" s="56" t="n">
        <v>1.3188949642</v>
      </c>
      <c r="AA255" s="8" t="n">
        <v>0.0569273781</v>
      </c>
      <c r="AB255" s="59" t="n">
        <v>21.786317126</v>
      </c>
      <c r="AC255" s="8" t="n">
        <v>0.0070506064</v>
      </c>
      <c r="AD255" s="56" t="n">
        <v>-0.006663136</v>
      </c>
      <c r="AE255" s="8" t="n">
        <v>-0.000129276</v>
      </c>
      <c r="AF255" s="56" t="n">
        <v>0.0181599684</v>
      </c>
      <c r="AG255" s="8" t="n">
        <v>0.5872351212</v>
      </c>
      <c r="AH255" s="56" t="n">
        <v>0.0510703935</v>
      </c>
      <c r="AI255" s="8" t="n">
        <v>0.047754093</v>
      </c>
      <c r="AJ255" s="56" t="n">
        <v>0.2105171993</v>
      </c>
      <c r="AK255" s="8" t="n">
        <v>0.914994969</v>
      </c>
      <c r="AL255" s="56" t="n">
        <v>1.6513104329</v>
      </c>
      <c r="AM255" s="8" t="n">
        <v>0.0817033552</v>
      </c>
      <c r="AN255" s="56" t="n">
        <v>0.0015474967</v>
      </c>
      <c r="AO255" s="74" t="n">
        <v>0.9982458209</v>
      </c>
      <c r="AP255" s="62" t="n">
        <v>24.25356177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76438353</v>
      </c>
      <c r="R256" s="56" t="n">
        <v>-0.002480613</v>
      </c>
      <c r="S256" s="8" t="n">
        <v>0</v>
      </c>
      <c r="T256" s="56" t="n">
        <v>0.0113015535</v>
      </c>
      <c r="U256" s="8" t="n">
        <v>0.3208415041</v>
      </c>
      <c r="V256" s="56" t="n">
        <v>0.0398250966</v>
      </c>
      <c r="W256" s="8" t="n">
        <v>0.0305661909</v>
      </c>
      <c r="X256" s="56" t="n">
        <v>0.0917144215</v>
      </c>
      <c r="Y256" s="8" t="n">
        <v>0.4994119888</v>
      </c>
      <c r="Z256" s="56" t="n">
        <v>1.3984797577</v>
      </c>
      <c r="AA256" s="8" t="n">
        <v>0.1582614758</v>
      </c>
      <c r="AB256" s="59" t="n">
        <v>8.2291974714</v>
      </c>
      <c r="AC256" s="8" t="n">
        <v>0.0128916021</v>
      </c>
      <c r="AD256" s="56" t="n">
        <v>-0.004647264</v>
      </c>
      <c r="AE256" s="8" t="n">
        <v>-0.000229506</v>
      </c>
      <c r="AF256" s="56" t="n">
        <v>0.0222816498</v>
      </c>
      <c r="AG256" s="8" t="n">
        <v>0.4716783639</v>
      </c>
      <c r="AH256" s="56" t="n">
        <v>0.0586219517</v>
      </c>
      <c r="AI256" s="8" t="n">
        <v>0.0445280163</v>
      </c>
      <c r="AJ256" s="56" t="n">
        <v>0.1842595896</v>
      </c>
      <c r="AK256" s="8" t="n">
        <v>0.789384404</v>
      </c>
      <c r="AL256" s="56" t="n">
        <v>1.9507180008</v>
      </c>
      <c r="AM256" s="8" t="n">
        <v>0.2029156412</v>
      </c>
      <c r="AN256" s="56" t="n">
        <v>0.0051822167</v>
      </c>
      <c r="AO256" s="74" t="n">
        <v>0.997482262</v>
      </c>
      <c r="AP256" s="62" t="n">
        <v>12.42863199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s">
        <v>52</v>
      </c>
      <c r="E257" s="78" t="s">
        <v>52</v>
      </c>
      <c r="F257" s="77" t="s">
        <v>52</v>
      </c>
      <c r="G257" s="78" t="s">
        <v>52</v>
      </c>
      <c r="H257" s="77" t="s">
        <v>52</v>
      </c>
      <c r="I257" s="78" t="s">
        <v>52</v>
      </c>
      <c r="J257" s="77" t="s">
        <v>52</v>
      </c>
      <c r="K257" s="78" t="s">
        <v>52</v>
      </c>
      <c r="L257" s="77" t="s">
        <v>52</v>
      </c>
      <c r="M257" s="79" t="s">
        <v>52</v>
      </c>
      <c r="N257" s="77" t="s">
        <v>52</v>
      </c>
      <c r="O257" s="78" t="s">
        <v>52</v>
      </c>
      <c r="P257" s="82" t="s">
        <v>52</v>
      </c>
      <c r="Q257" s="8" t="n">
        <v>0.007183144</v>
      </c>
      <c r="R257" s="56" t="n">
        <v>-0.001407953</v>
      </c>
      <c r="S257" s="8" t="n">
        <v>0</v>
      </c>
      <c r="T257" s="56" t="n">
        <v>0.0079599607</v>
      </c>
      <c r="U257" s="8" t="n">
        <v>0.3326271525</v>
      </c>
      <c r="V257" s="56" t="n">
        <v>0.0222997754</v>
      </c>
      <c r="W257" s="8" t="n">
        <v>0.3544735218</v>
      </c>
      <c r="X257" s="56" t="n">
        <v>0.106735917</v>
      </c>
      <c r="Y257" s="8" t="n">
        <v>0.8298715189</v>
      </c>
      <c r="Z257" s="56" t="n">
        <v>1.1295726447</v>
      </c>
      <c r="AA257" s="8" t="n">
        <v>0.0476428768</v>
      </c>
      <c r="AB257" s="59" t="n">
        <v>34.403636637</v>
      </c>
      <c r="AC257" s="8" t="n">
        <v>0.0086812239</v>
      </c>
      <c r="AD257" s="56" t="n">
        <v>-0.002059192</v>
      </c>
      <c r="AE257" s="8" t="n">
        <v>-6.446E-005</v>
      </c>
      <c r="AF257" s="56" t="n">
        <v>0.0115362311</v>
      </c>
      <c r="AG257" s="8" t="n">
        <v>0.3792820886</v>
      </c>
      <c r="AH257" s="56" t="n">
        <v>0.0281802921</v>
      </c>
      <c r="AI257" s="8" t="n">
        <v>0.3596561453</v>
      </c>
      <c r="AJ257" s="56" t="n">
        <v>0.1435807027</v>
      </c>
      <c r="AK257" s="8" t="n">
        <v>0.9287930321</v>
      </c>
      <c r="AL257" s="56" t="n">
        <v>1.3299445464</v>
      </c>
      <c r="AM257" s="8" t="n">
        <v>0.0647264004</v>
      </c>
      <c r="AN257" s="56" t="n">
        <v>0.0055244925</v>
      </c>
      <c r="AO257" s="74" t="n">
        <v>0.999043925</v>
      </c>
      <c r="AP257" s="62" t="n">
        <v>35.640149849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02743108</v>
      </c>
      <c r="E258" s="78" t="n">
        <v>-0.000411466</v>
      </c>
      <c r="F258" s="77" t="n">
        <v>0</v>
      </c>
      <c r="G258" s="78" t="n">
        <v>0.0010972432</v>
      </c>
      <c r="H258" s="77" t="n">
        <v>0.3897956384</v>
      </c>
      <c r="I258" s="78" t="n">
        <v>0.0192017556</v>
      </c>
      <c r="J258" s="77" t="n">
        <v>0.1400356604</v>
      </c>
      <c r="K258" s="78" t="n">
        <v>0.1752845974</v>
      </c>
      <c r="L258" s="77" t="n">
        <v>0.7252777397</v>
      </c>
      <c r="M258" s="79" t="n">
        <v>1</v>
      </c>
      <c r="N258" s="77" t="n">
        <v>0.0409667086</v>
      </c>
      <c r="O258" s="78" t="n">
        <v>0.2570898042</v>
      </c>
      <c r="P258" s="82" t="n">
        <v>14.9657</v>
      </c>
      <c r="Q258" s="8" t="n">
        <v>0.0016310026</v>
      </c>
      <c r="R258" s="56" t="n">
        <v>-0.001734397</v>
      </c>
      <c r="S258" s="8" t="n">
        <v>0</v>
      </c>
      <c r="T258" s="56" t="n">
        <v>0.0041574299</v>
      </c>
      <c r="U258" s="8" t="n">
        <v>0.4369434962</v>
      </c>
      <c r="V258" s="56" t="n">
        <v>0.0268755699</v>
      </c>
      <c r="W258" s="8" t="n">
        <v>0.1495224627</v>
      </c>
      <c r="X258" s="56" t="n">
        <v>0.2059621622</v>
      </c>
      <c r="Y258" s="8" t="n">
        <v>0.8233577267</v>
      </c>
      <c r="Z258" s="56" t="n">
        <v>1.1688283028</v>
      </c>
      <c r="AA258" s="8" t="n">
        <v>0.0504072542</v>
      </c>
      <c r="AB258" s="59" t="n">
        <v>16.402696723</v>
      </c>
      <c r="AC258" s="8" t="n">
        <v>0.0036372785</v>
      </c>
      <c r="AD258" s="56" t="n">
        <v>-0.00264785</v>
      </c>
      <c r="AE258" s="8" t="n">
        <v>-8.694E-005</v>
      </c>
      <c r="AF258" s="56" t="n">
        <v>0.0089749701</v>
      </c>
      <c r="AG258" s="8" t="n">
        <v>0.4928694536</v>
      </c>
      <c r="AH258" s="56" t="n">
        <v>0.0337427869</v>
      </c>
      <c r="AI258" s="8" t="n">
        <v>0.1554313704</v>
      </c>
      <c r="AJ258" s="56" t="n">
        <v>0.2396771254</v>
      </c>
      <c r="AK258" s="8" t="n">
        <v>0.9315981947</v>
      </c>
      <c r="AL258" s="56" t="n">
        <v>1.3707228242</v>
      </c>
      <c r="AM258" s="8" t="n">
        <v>0.0660264475</v>
      </c>
      <c r="AN258" s="56" t="n">
        <v>0.0013877338</v>
      </c>
      <c r="AO258" s="74" t="n">
        <v>0.999012376</v>
      </c>
      <c r="AP258" s="62" t="n">
        <v>17.97239721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11034833</v>
      </c>
      <c r="E259" s="78" t="n">
        <v>-0.000254259</v>
      </c>
      <c r="F259" s="77" t="n">
        <v>0</v>
      </c>
      <c r="G259" s="78" t="n">
        <v>0.0063564709</v>
      </c>
      <c r="H259" s="77" t="n">
        <v>0.3620645818</v>
      </c>
      <c r="I259" s="78" t="n">
        <v>0.0569539792</v>
      </c>
      <c r="J259" s="77" t="n">
        <v>-0.006356471</v>
      </c>
      <c r="K259" s="78" t="n">
        <v>0.1632341724</v>
      </c>
      <c r="L259" s="77" t="n">
        <v>0.6031019578</v>
      </c>
      <c r="M259" s="79" t="n">
        <v>1</v>
      </c>
      <c r="N259" s="77" t="n">
        <v>0.0345155478</v>
      </c>
      <c r="O259" s="78" t="n">
        <v>0.011874032</v>
      </c>
      <c r="P259" s="82" t="n">
        <v>13.9359</v>
      </c>
      <c r="Q259" s="8" t="n">
        <v>0.0233261539</v>
      </c>
      <c r="R259" s="56" t="n">
        <v>-0.000891655</v>
      </c>
      <c r="S259" s="8" t="n">
        <v>0</v>
      </c>
      <c r="T259" s="56" t="n">
        <v>0.0094016729</v>
      </c>
      <c r="U259" s="8" t="n">
        <v>0.4342978486</v>
      </c>
      <c r="V259" s="56" t="n">
        <v>0.0661197256</v>
      </c>
      <c r="W259" s="8" t="n">
        <v>0.0041192395</v>
      </c>
      <c r="X259" s="56" t="n">
        <v>0.206144777</v>
      </c>
      <c r="Y259" s="8" t="n">
        <v>0.7425177628</v>
      </c>
      <c r="Z259" s="56" t="n">
        <v>1.240772566</v>
      </c>
      <c r="AA259" s="8" t="n">
        <v>0.0463539677</v>
      </c>
      <c r="AB259" s="59" t="n">
        <v>16.297910396</v>
      </c>
      <c r="AC259" s="8" t="n">
        <v>0.0260729465</v>
      </c>
      <c r="AD259" s="56" t="n">
        <v>-0.001823164</v>
      </c>
      <c r="AE259" s="8" t="n">
        <v>-9.8174E-005</v>
      </c>
      <c r="AF259" s="56" t="n">
        <v>0.0152083132</v>
      </c>
      <c r="AG259" s="8" t="n">
        <v>0.5110141495</v>
      </c>
      <c r="AH259" s="56" t="n">
        <v>0.0754567213</v>
      </c>
      <c r="AI259" s="8" t="n">
        <v>0.0101921444</v>
      </c>
      <c r="AJ259" s="56" t="n">
        <v>0.2879740103</v>
      </c>
      <c r="AK259" s="8" t="n">
        <v>0.9239969471</v>
      </c>
      <c r="AL259" s="56" t="n">
        <v>1.6138381471</v>
      </c>
      <c r="AM259" s="8" t="n">
        <v>0.0693715801</v>
      </c>
      <c r="AN259" s="56" t="n">
        <v>0.0052594835</v>
      </c>
      <c r="AO259" s="74" t="n">
        <v>0.9986280108</v>
      </c>
      <c r="AP259" s="62" t="n">
        <v>18.312932175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-0.098330241</v>
      </c>
      <c r="F260" s="77" t="n">
        <v>0</v>
      </c>
      <c r="G260" s="78" t="n">
        <v>0.0107606679</v>
      </c>
      <c r="H260" s="77" t="n">
        <v>0.4000000002</v>
      </c>
      <c r="I260" s="78" t="n">
        <v>0.0601113173</v>
      </c>
      <c r="J260" s="77" t="n">
        <v>0.185528757</v>
      </c>
      <c r="K260" s="78" t="n">
        <v>0.0070500928</v>
      </c>
      <c r="L260" s="77" t="n">
        <v>0.5651205939</v>
      </c>
      <c r="M260" s="79" t="n">
        <v>1</v>
      </c>
      <c r="N260" s="77" t="n">
        <v>0.1889120613</v>
      </c>
      <c r="O260" s="78" t="n">
        <v>0.0226823243</v>
      </c>
      <c r="P260" s="82" t="n">
        <v>56.5456</v>
      </c>
      <c r="Q260" s="8" t="n">
        <v>0.0011761636</v>
      </c>
      <c r="R260" s="56" t="n">
        <v>-0.098728416</v>
      </c>
      <c r="S260" s="8" t="n">
        <v>0</v>
      </c>
      <c r="T260" s="56" t="n">
        <v>0.0125763173</v>
      </c>
      <c r="U260" s="8" t="n">
        <v>0.4386863813</v>
      </c>
      <c r="V260" s="56" t="n">
        <v>0.0651367692</v>
      </c>
      <c r="W260" s="8" t="n">
        <v>0.1904240822</v>
      </c>
      <c r="X260" s="56" t="n">
        <v>0.033689572</v>
      </c>
      <c r="Y260" s="8" t="n">
        <v>0.64296087</v>
      </c>
      <c r="Z260" s="56" t="n">
        <v>1.1392040523</v>
      </c>
      <c r="AA260" s="8" t="n">
        <v>0.1953959282</v>
      </c>
      <c r="AB260" s="59" t="n">
        <v>57.791398136</v>
      </c>
      <c r="AC260" s="8" t="n">
        <v>0.0032999188</v>
      </c>
      <c r="AD260" s="56" t="n">
        <v>-0.099424073</v>
      </c>
      <c r="AE260" s="8" t="n">
        <v>-8.1078E-005</v>
      </c>
      <c r="AF260" s="56" t="n">
        <v>0.016695627</v>
      </c>
      <c r="AG260" s="8" t="n">
        <v>0.5027059078</v>
      </c>
      <c r="AH260" s="56" t="n">
        <v>0.0734954246</v>
      </c>
      <c r="AI260" s="8" t="n">
        <v>0.1946096356</v>
      </c>
      <c r="AJ260" s="56" t="n">
        <v>0.0739617422</v>
      </c>
      <c r="AK260" s="8" t="n">
        <v>0.7652631049</v>
      </c>
      <c r="AL260" s="56" t="n">
        <v>1.394086679</v>
      </c>
      <c r="AM260" s="8" t="n">
        <v>0.2233608448</v>
      </c>
      <c r="AN260" s="56" t="n">
        <v>0.0100974867</v>
      </c>
      <c r="AO260" s="74" t="n">
        <v>0.9987214363</v>
      </c>
      <c r="AP260" s="62" t="n">
        <v>59.412638575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211970727</v>
      </c>
      <c r="R261" s="56" t="n">
        <v>-0.000643854</v>
      </c>
      <c r="S261" s="8" t="n">
        <v>0</v>
      </c>
      <c r="T261" s="56" t="n">
        <v>0.0033135263</v>
      </c>
      <c r="U261" s="8" t="n">
        <v>0.3194627597</v>
      </c>
      <c r="V261" s="56" t="n">
        <v>0.0198641526</v>
      </c>
      <c r="W261" s="8" t="n">
        <v>0.1901952264</v>
      </c>
      <c r="X261" s="56" t="n">
        <v>0.1784372924</v>
      </c>
      <c r="Y261" s="8" t="n">
        <v>0.7318261758</v>
      </c>
      <c r="Z261" s="56" t="n">
        <v>1.1585652565</v>
      </c>
      <c r="AA261" s="8" t="n">
        <v>0.0857675882</v>
      </c>
      <c r="AB261" s="59" t="n">
        <v>8.2943692832</v>
      </c>
      <c r="AC261" s="8" t="n">
        <v>0.0248478624</v>
      </c>
      <c r="AD261" s="56" t="n">
        <v>-0.001567581</v>
      </c>
      <c r="AE261" s="8" t="n">
        <v>-0.000103973</v>
      </c>
      <c r="AF261" s="56" t="n">
        <v>0.0097604608</v>
      </c>
      <c r="AG261" s="8" t="n">
        <v>0.3957298871</v>
      </c>
      <c r="AH261" s="56" t="n">
        <v>0.0297993602</v>
      </c>
      <c r="AI261" s="8" t="n">
        <v>0.1954815686</v>
      </c>
      <c r="AJ261" s="56" t="n">
        <v>0.2329948201</v>
      </c>
      <c r="AK261" s="8" t="n">
        <v>0.8869424053</v>
      </c>
      <c r="AL261" s="56" t="n">
        <v>1.4788927428</v>
      </c>
      <c r="AM261" s="8" t="n">
        <v>0.1100242372</v>
      </c>
      <c r="AN261" s="56" t="n">
        <v>0.0018875877</v>
      </c>
      <c r="AO261" s="74" t="n">
        <v>0.9988542301</v>
      </c>
      <c r="AP261" s="62" t="n">
        <v>10.5308823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199536638</v>
      </c>
      <c r="R262" s="56" t="n">
        <v>-0.004685196</v>
      </c>
      <c r="S262" s="8" t="n">
        <v>0</v>
      </c>
      <c r="T262" s="56" t="n">
        <v>0.006023966</v>
      </c>
      <c r="U262" s="8" t="n">
        <v>0.3208223753</v>
      </c>
      <c r="V262" s="56" t="n">
        <v>0.0248645701</v>
      </c>
      <c r="W262" s="8" t="n">
        <v>0.1157412085</v>
      </c>
      <c r="X262" s="56" t="n">
        <v>0.1731599218</v>
      </c>
      <c r="Y262" s="8" t="n">
        <v>0.6558805091</v>
      </c>
      <c r="Z262" s="56" t="n">
        <v>1.3117007446</v>
      </c>
      <c r="AA262" s="8" t="n">
        <v>0.113973134</v>
      </c>
      <c r="AB262" s="59" t="n">
        <v>9.9292865582</v>
      </c>
      <c r="AC262" s="8" t="n">
        <v>0.0237347346</v>
      </c>
      <c r="AD262" s="56" t="n">
        <v>-0.005978509</v>
      </c>
      <c r="AE262" s="8" t="n">
        <v>-0.000122681</v>
      </c>
      <c r="AF262" s="56" t="n">
        <v>0.0144599987</v>
      </c>
      <c r="AG262" s="8" t="n">
        <v>0.4129814714</v>
      </c>
      <c r="AH262" s="56" t="n">
        <v>0.0367598256</v>
      </c>
      <c r="AI262" s="8" t="n">
        <v>0.124194391</v>
      </c>
      <c r="AJ262" s="56" t="n">
        <v>0.2349361781</v>
      </c>
      <c r="AK262" s="8" t="n">
        <v>0.8409654099</v>
      </c>
      <c r="AL262" s="56" t="n">
        <v>1.6788783308</v>
      </c>
      <c r="AM262" s="8" t="n">
        <v>0.1451775978</v>
      </c>
      <c r="AN262" s="56" t="n">
        <v>0.0113308226</v>
      </c>
      <c r="AO262" s="74" t="n">
        <v>0.9974738303</v>
      </c>
      <c r="AP262" s="62" t="n">
        <v>12.53901401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056198347</v>
      </c>
      <c r="E263" s="78" t="n">
        <v>-0.000826446</v>
      </c>
      <c r="F263" s="77" t="n">
        <v>0</v>
      </c>
      <c r="G263" s="78" t="n">
        <v>0.0016528926</v>
      </c>
      <c r="H263" s="77" t="n">
        <v>0.2115702479</v>
      </c>
      <c r="I263" s="78" t="n">
        <v>0.0147107438</v>
      </c>
      <c r="J263" s="77" t="n">
        <v>0.3431404959</v>
      </c>
      <c r="K263" s="78" t="n">
        <v>0.2796694215</v>
      </c>
      <c r="L263" s="77" t="n">
        <v>0.8555371901</v>
      </c>
      <c r="M263" s="79" t="n">
        <v>1</v>
      </c>
      <c r="N263" s="77" t="n">
        <v>0.0149918071</v>
      </c>
      <c r="O263" s="78" t="n">
        <v>0</v>
      </c>
      <c r="P263" s="82" t="n">
        <v>9.1448</v>
      </c>
      <c r="Q263" s="8" t="n">
        <v>0.006618275</v>
      </c>
      <c r="R263" s="56" t="n">
        <v>-0.001644564</v>
      </c>
      <c r="S263" s="8" t="n">
        <v>0</v>
      </c>
      <c r="T263" s="56" t="n">
        <v>0.0035625839</v>
      </c>
      <c r="U263" s="8" t="n">
        <v>0.2397229615</v>
      </c>
      <c r="V263" s="56" t="n">
        <v>0.0188543543</v>
      </c>
      <c r="W263" s="8" t="n">
        <v>0.3495186631</v>
      </c>
      <c r="X263" s="56" t="n">
        <v>0.3009405908</v>
      </c>
      <c r="Y263" s="8" t="n">
        <v>0.9175728646</v>
      </c>
      <c r="Z263" s="56" t="n">
        <v>1.1050115216</v>
      </c>
      <c r="AA263" s="8" t="n">
        <v>0.0205551131</v>
      </c>
      <c r="AB263" s="59" t="n">
        <v>10.089870415</v>
      </c>
      <c r="AC263" s="8" t="n">
        <v>0.0076540125</v>
      </c>
      <c r="AD263" s="56" t="n">
        <v>-0.001995023</v>
      </c>
      <c r="AE263" s="8" t="n">
        <v>-3.1273E-005</v>
      </c>
      <c r="AF263" s="56" t="n">
        <v>0.0060050811</v>
      </c>
      <c r="AG263" s="8" t="n">
        <v>0.2656191347</v>
      </c>
      <c r="AH263" s="56" t="n">
        <v>0.0220761119</v>
      </c>
      <c r="AI263" s="8" t="n">
        <v>0.3526627689</v>
      </c>
      <c r="AJ263" s="56" t="n">
        <v>0.31829546</v>
      </c>
      <c r="AK263" s="8" t="n">
        <v>0.9702862738</v>
      </c>
      <c r="AL263" s="56" t="n">
        <v>1.2030205607</v>
      </c>
      <c r="AM263" s="8" t="n">
        <v>0.0272137767</v>
      </c>
      <c r="AN263" s="56" t="n">
        <v>0.0019303539</v>
      </c>
      <c r="AO263" s="74" t="n">
        <v>0.9994304043</v>
      </c>
      <c r="AP263" s="62" t="n">
        <v>10.802671341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29867663</v>
      </c>
      <c r="R264" s="56" t="n">
        <v>-0.003709015</v>
      </c>
      <c r="S264" s="8" t="n">
        <v>0</v>
      </c>
      <c r="T264" s="56" t="n">
        <v>0.0053940066</v>
      </c>
      <c r="U264" s="8" t="n">
        <v>0.7147768632</v>
      </c>
      <c r="V264" s="56" t="n">
        <v>0.1075339237</v>
      </c>
      <c r="W264" s="8" t="n">
        <v>0.0340144036</v>
      </c>
      <c r="X264" s="56" t="n">
        <v>0.0504856109</v>
      </c>
      <c r="Y264" s="8" t="n">
        <v>0.9114825599</v>
      </c>
      <c r="Z264" s="56" t="n">
        <v>1.1496769775</v>
      </c>
      <c r="AA264" s="8" t="n">
        <v>0.028085638</v>
      </c>
      <c r="AB264" s="59" t="n">
        <v>40.896759419</v>
      </c>
      <c r="AC264" s="8" t="n">
        <v>0.00385621</v>
      </c>
      <c r="AD264" s="56" t="n">
        <v>-0.004198935</v>
      </c>
      <c r="AE264" s="8" t="n">
        <v>-3.3537E-005</v>
      </c>
      <c r="AF264" s="56" t="n">
        <v>0.0073138683</v>
      </c>
      <c r="AG264" s="8" t="n">
        <v>0.7398615991</v>
      </c>
      <c r="AH264" s="56" t="n">
        <v>0.1108217771</v>
      </c>
      <c r="AI264" s="8" t="n">
        <v>0.0363161974</v>
      </c>
      <c r="AJ264" s="56" t="n">
        <v>0.0667804366</v>
      </c>
      <c r="AK264" s="8" t="n">
        <v>0.9607176165</v>
      </c>
      <c r="AL264" s="56" t="n">
        <v>1.2475247274</v>
      </c>
      <c r="AM264" s="8" t="n">
        <v>0.0365913063</v>
      </c>
      <c r="AN264" s="56" t="n">
        <v>0.0010732695</v>
      </c>
      <c r="AO264" s="74" t="n">
        <v>0.9983821922</v>
      </c>
      <c r="AP264" s="62" t="n">
        <v>41.58752546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023007397</v>
      </c>
      <c r="R265" s="56" t="n">
        <v>-0.002031222</v>
      </c>
      <c r="S265" s="8" t="n">
        <v>0</v>
      </c>
      <c r="T265" s="56" t="n">
        <v>0.0180121588</v>
      </c>
      <c r="U265" s="8" t="n">
        <v>0.5819848174</v>
      </c>
      <c r="V265" s="56" t="n">
        <v>0.0524298597</v>
      </c>
      <c r="W265" s="8" t="n">
        <v>0.2507280086</v>
      </c>
      <c r="X265" s="56" t="n">
        <v>0.0544111813</v>
      </c>
      <c r="Y265" s="8" t="n">
        <v>0.9578355438</v>
      </c>
      <c r="Z265" s="56" t="n">
        <v>1.0628632214</v>
      </c>
      <c r="AA265" s="8" t="n">
        <v>0.0105206826</v>
      </c>
      <c r="AB265" s="59" t="n">
        <v>27.742905443</v>
      </c>
      <c r="AC265" s="8" t="n">
        <v>0.0028338455</v>
      </c>
      <c r="AD265" s="56" t="n">
        <v>-0.0024003</v>
      </c>
      <c r="AE265" s="8" t="n">
        <v>-1.9504E-005</v>
      </c>
      <c r="AF265" s="56" t="n">
        <v>0.0191487166</v>
      </c>
      <c r="AG265" s="8" t="n">
        <v>0.5956088479</v>
      </c>
      <c r="AH265" s="56" t="n">
        <v>0.0541145596</v>
      </c>
      <c r="AI265" s="8" t="n">
        <v>0.2519174233</v>
      </c>
      <c r="AJ265" s="56" t="n">
        <v>0.0634196493</v>
      </c>
      <c r="AK265" s="8" t="n">
        <v>0.9846232375</v>
      </c>
      <c r="AL265" s="56" t="n">
        <v>1.1163594953</v>
      </c>
      <c r="AM265" s="8" t="n">
        <v>0.0146250949</v>
      </c>
      <c r="AN265" s="56" t="n">
        <v>0.0003258834</v>
      </c>
      <c r="AO265" s="74" t="n">
        <v>0.9995742158</v>
      </c>
      <c r="AP265" s="62" t="n">
        <v>28.11177150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094286311</v>
      </c>
      <c r="R266" s="56" t="n">
        <v>-0.003760696</v>
      </c>
      <c r="S266" s="8" t="n">
        <v>0</v>
      </c>
      <c r="T266" s="56" t="n">
        <v>0.0054204333</v>
      </c>
      <c r="U266" s="8" t="n">
        <v>0.37658566</v>
      </c>
      <c r="V266" s="56" t="n">
        <v>0.0326499599</v>
      </c>
      <c r="W266" s="8" t="n">
        <v>0.0770681495</v>
      </c>
      <c r="X266" s="56" t="n">
        <v>0.0839188283</v>
      </c>
      <c r="Y266" s="8" t="n">
        <v>0.5813109661</v>
      </c>
      <c r="Z266" s="56" t="n">
        <v>1.3303896964</v>
      </c>
      <c r="AA266" s="8" t="n">
        <v>0.1909964533</v>
      </c>
      <c r="AB266" s="59" t="n">
        <v>41.212374334</v>
      </c>
      <c r="AC266" s="8" t="n">
        <v>0.0128945863</v>
      </c>
      <c r="AD266" s="56" t="n">
        <v>-0.007467802</v>
      </c>
      <c r="AE266" s="8" t="n">
        <v>-0.000297532</v>
      </c>
      <c r="AF266" s="56" t="n">
        <v>0.0129066974</v>
      </c>
      <c r="AG266" s="8" t="n">
        <v>0.4726967654</v>
      </c>
      <c r="AH266" s="56" t="n">
        <v>0.0445122269</v>
      </c>
      <c r="AI266" s="8" t="n">
        <v>0.0858124279</v>
      </c>
      <c r="AJ266" s="56" t="n">
        <v>0.1498526701</v>
      </c>
      <c r="AK266" s="8" t="n">
        <v>0.7709100399</v>
      </c>
      <c r="AL266" s="56" t="n">
        <v>1.7062233082</v>
      </c>
      <c r="AM266" s="8" t="n">
        <v>0.2249625951</v>
      </c>
      <c r="AN266" s="56" t="n">
        <v>0.0019408504</v>
      </c>
      <c r="AO266" s="74" t="n">
        <v>0.9978134855</v>
      </c>
      <c r="AP266" s="62" t="n">
        <v>44.13193343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07047156</v>
      </c>
      <c r="R267" s="56" t="n">
        <v>-0.007928232</v>
      </c>
      <c r="S267" s="8" t="n">
        <v>0</v>
      </c>
      <c r="T267" s="56" t="n">
        <v>0.0046605894</v>
      </c>
      <c r="U267" s="8" t="n">
        <v>0.8203199384</v>
      </c>
      <c r="V267" s="56" t="n">
        <v>0.0667863342</v>
      </c>
      <c r="W267" s="8" t="n">
        <v>0.0015735999</v>
      </c>
      <c r="X267" s="56" t="n">
        <v>0.0337294975</v>
      </c>
      <c r="Y267" s="8" t="n">
        <v>0.9198464427</v>
      </c>
      <c r="Z267" s="56" t="n">
        <v>1.0503734131</v>
      </c>
      <c r="AA267" s="8" t="n">
        <v>0.0401303153</v>
      </c>
      <c r="AB267" s="59" t="n">
        <v>166.87398284</v>
      </c>
      <c r="AC267" s="8" t="n">
        <v>0.0013029444</v>
      </c>
      <c r="AD267" s="56" t="n">
        <v>-0.008141373</v>
      </c>
      <c r="AE267" s="8" t="n">
        <v>-2.0341E-005</v>
      </c>
      <c r="AF267" s="56" t="n">
        <v>0.0059182863</v>
      </c>
      <c r="AG267" s="8" t="n">
        <v>0.8363027897</v>
      </c>
      <c r="AH267" s="56" t="n">
        <v>0.068906075</v>
      </c>
      <c r="AI267" s="8" t="n">
        <v>0.0027338871</v>
      </c>
      <c r="AJ267" s="56" t="n">
        <v>0.044473374</v>
      </c>
      <c r="AK267" s="8" t="n">
        <v>0.9514756422</v>
      </c>
      <c r="AL267" s="56" t="n">
        <v>1.1132507336</v>
      </c>
      <c r="AM267" s="8" t="n">
        <v>0.0463078974</v>
      </c>
      <c r="AN267" s="56" t="n">
        <v>0.0019097037</v>
      </c>
      <c r="AO267" s="74" t="n">
        <v>0.9996932433</v>
      </c>
      <c r="AP267" s="62" t="n">
        <v>167.29448164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71489362</v>
      </c>
      <c r="R268" s="56" t="n">
        <v>-0.001195884</v>
      </c>
      <c r="S268" s="8" t="n">
        <v>0</v>
      </c>
      <c r="T268" s="56" t="n">
        <v>0.0018325562</v>
      </c>
      <c r="U268" s="8" t="n">
        <v>0.5869005762</v>
      </c>
      <c r="V268" s="56" t="n">
        <v>0.0474299863</v>
      </c>
      <c r="W268" s="8" t="n">
        <v>0.0126500326</v>
      </c>
      <c r="X268" s="56" t="n">
        <v>0.0187166204</v>
      </c>
      <c r="Y268" s="8" t="n">
        <v>0.6734828238</v>
      </c>
      <c r="Z268" s="56" t="n">
        <v>1.1285300055</v>
      </c>
      <c r="AA268" s="8" t="n">
        <v>0.1670622632</v>
      </c>
      <c r="AB268" s="59" t="n">
        <v>17.173793993</v>
      </c>
      <c r="AC268" s="8" t="n">
        <v>0.0092759724</v>
      </c>
      <c r="AD268" s="56" t="n">
        <v>-0.001944353</v>
      </c>
      <c r="AE268" s="8" t="n">
        <v>-8.1706E-005</v>
      </c>
      <c r="AF268" s="56" t="n">
        <v>0.006319467</v>
      </c>
      <c r="AG268" s="8" t="n">
        <v>0.6519148337</v>
      </c>
      <c r="AH268" s="56" t="n">
        <v>0.0558493858</v>
      </c>
      <c r="AI268" s="8" t="n">
        <v>0.0173283021</v>
      </c>
      <c r="AJ268" s="56" t="n">
        <v>0.0585810818</v>
      </c>
      <c r="AK268" s="8" t="n">
        <v>0.7972429842</v>
      </c>
      <c r="AL268" s="56" t="n">
        <v>1.3805890897</v>
      </c>
      <c r="AM268" s="8" t="n">
        <v>0.1932430021</v>
      </c>
      <c r="AN268" s="56" t="n">
        <v>0.0083194516</v>
      </c>
      <c r="AO268" s="74" t="n">
        <v>0.9988054379</v>
      </c>
      <c r="AP268" s="62" t="n">
        <v>18.86934132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65108124</v>
      </c>
      <c r="E269" s="78" t="n">
        <v>-0.00043834</v>
      </c>
      <c r="F269" s="77" t="n">
        <v>0</v>
      </c>
      <c r="G269" s="78" t="n">
        <v>0.0264465225</v>
      </c>
      <c r="H269" s="77" t="n">
        <v>0.282729398</v>
      </c>
      <c r="I269" s="78" t="n">
        <v>0.0232320281</v>
      </c>
      <c r="J269" s="77" t="n">
        <v>0.0223553477</v>
      </c>
      <c r="K269" s="78" t="n">
        <v>0.1357393337</v>
      </c>
      <c r="L269" s="77" t="n">
        <v>0.5065751023</v>
      </c>
      <c r="M269" s="79" t="n">
        <v>1</v>
      </c>
      <c r="N269" s="77" t="n">
        <v>0.0707929774</v>
      </c>
      <c r="O269" s="78" t="n">
        <v>0.3853389585</v>
      </c>
      <c r="P269" s="82" t="n">
        <v>22.4145</v>
      </c>
      <c r="Q269" s="8" t="n">
        <v>0.0196632261</v>
      </c>
      <c r="R269" s="56" t="n">
        <v>-0.002705719</v>
      </c>
      <c r="S269" s="8" t="n">
        <v>0</v>
      </c>
      <c r="T269" s="56" t="n">
        <v>0.0311126369</v>
      </c>
      <c r="U269" s="8" t="n">
        <v>0.3633426435</v>
      </c>
      <c r="V269" s="56" t="n">
        <v>0.0352677994</v>
      </c>
      <c r="W269" s="8" t="n">
        <v>0.035874096</v>
      </c>
      <c r="X269" s="56" t="n">
        <v>0.1962433379</v>
      </c>
      <c r="Y269" s="8" t="n">
        <v>0.6787980211</v>
      </c>
      <c r="Z269" s="56" t="n">
        <v>1.2966103622</v>
      </c>
      <c r="AA269" s="8" t="n">
        <v>0.0889601011</v>
      </c>
      <c r="AB269" s="59" t="n">
        <v>25.12121253</v>
      </c>
      <c r="AC269" s="8" t="n">
        <v>0.0232135441</v>
      </c>
      <c r="AD269" s="56" t="n">
        <v>-0.006272669</v>
      </c>
      <c r="AE269" s="8" t="n">
        <v>-0.000166665</v>
      </c>
      <c r="AF269" s="56" t="n">
        <v>0.0392929074</v>
      </c>
      <c r="AG269" s="8" t="n">
        <v>0.4603771558</v>
      </c>
      <c r="AH269" s="56" t="n">
        <v>0.047381112</v>
      </c>
      <c r="AI269" s="8" t="n">
        <v>0.0458409219</v>
      </c>
      <c r="AJ269" s="56" t="n">
        <v>0.2632497803</v>
      </c>
      <c r="AK269" s="8" t="n">
        <v>0.8729160873</v>
      </c>
      <c r="AL269" s="56" t="n">
        <v>1.6920827406</v>
      </c>
      <c r="AM269" s="8" t="n">
        <v>0.1215494638</v>
      </c>
      <c r="AN269" s="56" t="n">
        <v>0.0030561216</v>
      </c>
      <c r="AO269" s="74" t="n">
        <v>0.9975216727</v>
      </c>
      <c r="AP269" s="62" t="n">
        <v>27.945685784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261716572</v>
      </c>
      <c r="E270" s="78" t="n">
        <v>-0.000327966</v>
      </c>
      <c r="F270" s="77" t="n">
        <v>0</v>
      </c>
      <c r="G270" s="78" t="n">
        <v>0.0269587747</v>
      </c>
      <c r="H270" s="77" t="n">
        <v>0.3566626218</v>
      </c>
      <c r="I270" s="78" t="n">
        <v>0.029188941</v>
      </c>
      <c r="J270" s="77" t="n">
        <v>0.0012134728</v>
      </c>
      <c r="K270" s="78" t="n">
        <v>0.1304647273</v>
      </c>
      <c r="L270" s="77" t="n">
        <v>0.5703322292</v>
      </c>
      <c r="M270" s="79" t="n">
        <v>1</v>
      </c>
      <c r="N270" s="77" t="n">
        <v>0.0424541497</v>
      </c>
      <c r="O270" s="78" t="n">
        <v>0.4951114398</v>
      </c>
      <c r="P270" s="82" t="n">
        <v>15.7985</v>
      </c>
      <c r="Q270" s="8" t="n">
        <v>0.0287854747</v>
      </c>
      <c r="R270" s="56" t="n">
        <v>-0.001661076</v>
      </c>
      <c r="S270" s="8" t="n">
        <v>0</v>
      </c>
      <c r="T270" s="56" t="n">
        <v>0.0307196714</v>
      </c>
      <c r="U270" s="8" t="n">
        <v>0.4230006057</v>
      </c>
      <c r="V270" s="56" t="n">
        <v>0.0386942277</v>
      </c>
      <c r="W270" s="8" t="n">
        <v>0.0121723463</v>
      </c>
      <c r="X270" s="56" t="n">
        <v>0.1847365798</v>
      </c>
      <c r="Y270" s="8" t="n">
        <v>0.7164478294</v>
      </c>
      <c r="Z270" s="56" t="n">
        <v>1.2500599463</v>
      </c>
      <c r="AA270" s="8" t="n">
        <v>0.0564485966</v>
      </c>
      <c r="AB270" s="59" t="n">
        <v>17.890462328</v>
      </c>
      <c r="AC270" s="8" t="n">
        <v>0.0322531949</v>
      </c>
      <c r="AD270" s="56" t="n">
        <v>-0.00747556</v>
      </c>
      <c r="AE270" s="8" t="n">
        <v>-0.000166044</v>
      </c>
      <c r="AF270" s="56" t="n">
        <v>0.0384245644</v>
      </c>
      <c r="AG270" s="8" t="n">
        <v>0.5126978826</v>
      </c>
      <c r="AH270" s="56" t="n">
        <v>0.0499194238</v>
      </c>
      <c r="AI270" s="8" t="n">
        <v>0.022451656</v>
      </c>
      <c r="AJ270" s="56" t="n">
        <v>0.2584456522</v>
      </c>
      <c r="AK270" s="8" t="n">
        <v>0.90655077</v>
      </c>
      <c r="AL270" s="56" t="n">
        <v>1.6619343363</v>
      </c>
      <c r="AM270" s="8" t="n">
        <v>0.0884097296</v>
      </c>
      <c r="AN270" s="56" t="n">
        <v>0.0026168185</v>
      </c>
      <c r="AO270" s="74" t="n">
        <v>0.9975773181</v>
      </c>
      <c r="AP270" s="62" t="n">
        <v>20.59368181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84522842</v>
      </c>
      <c r="E271" s="78" t="n">
        <v>-0.000243863</v>
      </c>
      <c r="F271" s="77" t="n">
        <v>0</v>
      </c>
      <c r="G271" s="78" t="n">
        <v>0.0195903105</v>
      </c>
      <c r="H271" s="77" t="n">
        <v>0.3173467729</v>
      </c>
      <c r="I271" s="78" t="n">
        <v>0.0262558934</v>
      </c>
      <c r="J271" s="77" t="n">
        <v>0.004226955</v>
      </c>
      <c r="K271" s="78" t="n">
        <v>0.2326450984</v>
      </c>
      <c r="L271" s="77" t="n">
        <v>0.6182734515</v>
      </c>
      <c r="M271" s="79" t="n">
        <v>1</v>
      </c>
      <c r="N271" s="77" t="n">
        <v>0.0532965994</v>
      </c>
      <c r="O271" s="78" t="n">
        <v>0.2211529887</v>
      </c>
      <c r="P271" s="82" t="n">
        <v>12.1276</v>
      </c>
      <c r="Q271" s="8" t="n">
        <v>0.0205407926</v>
      </c>
      <c r="R271" s="56" t="n">
        <v>-0.001038701</v>
      </c>
      <c r="S271" s="8" t="n">
        <v>0</v>
      </c>
      <c r="T271" s="56" t="n">
        <v>0.0220826205</v>
      </c>
      <c r="U271" s="8" t="n">
        <v>0.3813165526</v>
      </c>
      <c r="V271" s="56" t="n">
        <v>0.0366048053</v>
      </c>
      <c r="W271" s="8" t="n">
        <v>0.0118620185</v>
      </c>
      <c r="X271" s="56" t="n">
        <v>0.2738258772</v>
      </c>
      <c r="Y271" s="8" t="n">
        <v>0.7451939658</v>
      </c>
      <c r="Z271" s="56" t="n">
        <v>1.2142420787</v>
      </c>
      <c r="AA271" s="8" t="n">
        <v>0.0651120043</v>
      </c>
      <c r="AB271" s="59" t="n">
        <v>14.153048023</v>
      </c>
      <c r="AC271" s="8" t="n">
        <v>0.0232991751</v>
      </c>
      <c r="AD271" s="56" t="n">
        <v>-0.003975941</v>
      </c>
      <c r="AE271" s="8" t="n">
        <v>-0.000133213</v>
      </c>
      <c r="AF271" s="56" t="n">
        <v>0.0275403999</v>
      </c>
      <c r="AG271" s="8" t="n">
        <v>0.4591991162</v>
      </c>
      <c r="AH271" s="56" t="n">
        <v>0.0463144502</v>
      </c>
      <c r="AI271" s="8" t="n">
        <v>0.0193170208</v>
      </c>
      <c r="AJ271" s="56" t="n">
        <v>0.3316528072</v>
      </c>
      <c r="AK271" s="8" t="n">
        <v>0.9032138158</v>
      </c>
      <c r="AL271" s="56" t="n">
        <v>1.5439285567</v>
      </c>
      <c r="AM271" s="8" t="n">
        <v>0.0919200566</v>
      </c>
      <c r="AN271" s="56" t="n">
        <v>0.0029951589</v>
      </c>
      <c r="AO271" s="74" t="n">
        <v>0.9981290313</v>
      </c>
      <c r="AP271" s="62" t="n">
        <v>16.399198312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501226374</v>
      </c>
      <c r="E272" s="78" t="n">
        <v>-0.000259703</v>
      </c>
      <c r="F272" s="77" t="n">
        <v>0</v>
      </c>
      <c r="G272" s="78" t="n">
        <v>0.0128408599</v>
      </c>
      <c r="H272" s="77" t="n">
        <v>0.3397778098</v>
      </c>
      <c r="I272" s="78" t="n">
        <v>0.0272399365</v>
      </c>
      <c r="J272" s="77" t="n">
        <v>0.0259702785</v>
      </c>
      <c r="K272" s="78" t="n">
        <v>0.0357524167</v>
      </c>
      <c r="L272" s="77" t="n">
        <v>0.491444236</v>
      </c>
      <c r="M272" s="79" t="n">
        <v>1</v>
      </c>
      <c r="N272" s="77" t="n">
        <v>0.0692032378</v>
      </c>
      <c r="O272" s="78" t="n">
        <v>0.3476757961</v>
      </c>
      <c r="P272" s="82" t="n">
        <v>21.9232</v>
      </c>
      <c r="Q272" s="8" t="n">
        <v>0.0520751056</v>
      </c>
      <c r="R272" s="56" t="n">
        <v>-0.002062617</v>
      </c>
      <c r="S272" s="8" t="n">
        <v>0</v>
      </c>
      <c r="T272" s="56" t="n">
        <v>0.0165072248</v>
      </c>
      <c r="U272" s="8" t="n">
        <v>0.3912025844</v>
      </c>
      <c r="V272" s="56" t="n">
        <v>0.0342590356</v>
      </c>
      <c r="W272" s="8" t="n">
        <v>0.0362288217</v>
      </c>
      <c r="X272" s="56" t="n">
        <v>0.0765408869</v>
      </c>
      <c r="Y272" s="8" t="n">
        <v>0.6047510416</v>
      </c>
      <c r="Z272" s="56" t="n">
        <v>1.199902828</v>
      </c>
      <c r="AA272" s="8" t="n">
        <v>0.0807171188</v>
      </c>
      <c r="AB272" s="59" t="n">
        <v>23.717804845</v>
      </c>
      <c r="AC272" s="8" t="n">
        <v>0.0566042409</v>
      </c>
      <c r="AD272" s="56" t="n">
        <v>-0.016323409</v>
      </c>
      <c r="AE272" s="8" t="n">
        <v>-0.000278325</v>
      </c>
      <c r="AF272" s="56" t="n">
        <v>0.0275923202</v>
      </c>
      <c r="AG272" s="8" t="n">
        <v>0.5067292622</v>
      </c>
      <c r="AH272" s="56" t="n">
        <v>0.0493904296</v>
      </c>
      <c r="AI272" s="8" t="n">
        <v>0.0520704214</v>
      </c>
      <c r="AJ272" s="56" t="n">
        <v>0.1859198589</v>
      </c>
      <c r="AK272" s="8" t="n">
        <v>0.8617047995</v>
      </c>
      <c r="AL272" s="56" t="n">
        <v>1.8292719997</v>
      </c>
      <c r="AM272" s="8" t="n">
        <v>0.130415091</v>
      </c>
      <c r="AN272" s="56" t="n">
        <v>0.0042859727</v>
      </c>
      <c r="AO272" s="74" t="n">
        <v>0.9964058632</v>
      </c>
      <c r="AP272" s="62" t="n">
        <v>27.43116066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32009312</v>
      </c>
      <c r="E273" s="78" t="n">
        <v>-0.000727484</v>
      </c>
      <c r="F273" s="77" t="n">
        <v>0</v>
      </c>
      <c r="G273" s="78" t="n">
        <v>0.0096027935</v>
      </c>
      <c r="H273" s="77" t="n">
        <v>0.4929434017</v>
      </c>
      <c r="I273" s="78" t="n">
        <v>0.0469954896</v>
      </c>
      <c r="J273" s="77" t="n">
        <v>0.1166884912</v>
      </c>
      <c r="K273" s="78" t="n">
        <v>0.1321111596</v>
      </c>
      <c r="L273" s="77" t="n">
        <v>0.8008147824</v>
      </c>
      <c r="M273" s="79" t="n">
        <v>1</v>
      </c>
      <c r="N273" s="77" t="n">
        <v>0.0113287511</v>
      </c>
      <c r="O273" s="78" t="n">
        <v>0.0202187271</v>
      </c>
      <c r="P273" s="82" t="n">
        <v>21.1348</v>
      </c>
      <c r="Q273" s="8" t="n">
        <v>0.0048486342</v>
      </c>
      <c r="R273" s="56" t="n">
        <v>-0.001761758</v>
      </c>
      <c r="S273" s="8" t="n">
        <v>0</v>
      </c>
      <c r="T273" s="56" t="n">
        <v>0.0123110122</v>
      </c>
      <c r="U273" s="8" t="n">
        <v>0.5321983402</v>
      </c>
      <c r="V273" s="56" t="n">
        <v>0.0537250659</v>
      </c>
      <c r="W273" s="8" t="n">
        <v>0.122284641</v>
      </c>
      <c r="X273" s="56" t="n">
        <v>0.1599445066</v>
      </c>
      <c r="Y273" s="8" t="n">
        <v>0.8835504424</v>
      </c>
      <c r="Z273" s="56" t="n">
        <v>1.1406152548</v>
      </c>
      <c r="AA273" s="8" t="n">
        <v>0.0183689557</v>
      </c>
      <c r="AB273" s="59" t="n">
        <v>22.2681402</v>
      </c>
      <c r="AC273" s="8" t="n">
        <v>0.0065459002</v>
      </c>
      <c r="AD273" s="56" t="n">
        <v>-0.002439526</v>
      </c>
      <c r="AE273" s="8" t="n">
        <v>-5.5704E-005</v>
      </c>
      <c r="AF273" s="56" t="n">
        <v>0.0162964094</v>
      </c>
      <c r="AG273" s="8" t="n">
        <v>0.5745801325</v>
      </c>
      <c r="AH273" s="56" t="n">
        <v>0.0591505506</v>
      </c>
      <c r="AI273" s="8" t="n">
        <v>0.1264137128</v>
      </c>
      <c r="AJ273" s="56" t="n">
        <v>0.1892268929</v>
      </c>
      <c r="AK273" s="8" t="n">
        <v>0.969718368</v>
      </c>
      <c r="AL273" s="56" t="n">
        <v>1.3046694481</v>
      </c>
      <c r="AM273" s="8" t="n">
        <v>0.0289722792</v>
      </c>
      <c r="AN273" s="56" t="n">
        <v>0.0005734545</v>
      </c>
      <c r="AO273" s="74" t="n">
        <v>0.9992641017</v>
      </c>
      <c r="AP273" s="62" t="n">
        <v>23.417176681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13103448</v>
      </c>
      <c r="E274" s="78" t="n">
        <v>-0.000275862</v>
      </c>
      <c r="F274" s="77" t="n">
        <v>0</v>
      </c>
      <c r="G274" s="78" t="n">
        <v>0.0100689655</v>
      </c>
      <c r="H274" s="77" t="n">
        <v>0.2193103448</v>
      </c>
      <c r="I274" s="78" t="n">
        <v>0.0136551724</v>
      </c>
      <c r="J274" s="77" t="n">
        <v>0.0823448276</v>
      </c>
      <c r="K274" s="78" t="n">
        <v>0.2121379311</v>
      </c>
      <c r="L274" s="77" t="n">
        <v>0.5485517242</v>
      </c>
      <c r="M274" s="79" t="n">
        <v>1</v>
      </c>
      <c r="N274" s="77" t="n">
        <v>0.0648922127</v>
      </c>
      <c r="O274" s="78" t="n">
        <v>0</v>
      </c>
      <c r="P274" s="82" t="n">
        <v>7.3846</v>
      </c>
      <c r="Q274" s="8" t="n">
        <v>0.0136590846</v>
      </c>
      <c r="R274" s="56" t="n">
        <v>-0.001968785</v>
      </c>
      <c r="S274" s="8" t="n">
        <v>0</v>
      </c>
      <c r="T274" s="56" t="n">
        <v>0.0143655025</v>
      </c>
      <c r="U274" s="8" t="n">
        <v>0.2964418911</v>
      </c>
      <c r="V274" s="56" t="n">
        <v>0.026681995</v>
      </c>
      <c r="W274" s="8" t="n">
        <v>0.0947721711</v>
      </c>
      <c r="X274" s="56" t="n">
        <v>0.2633257848</v>
      </c>
      <c r="Y274" s="8" t="n">
        <v>0.7072776441</v>
      </c>
      <c r="Z274" s="56" t="n">
        <v>1.2671018614</v>
      </c>
      <c r="AA274" s="8" t="n">
        <v>0.0790710352</v>
      </c>
      <c r="AB274" s="59" t="n">
        <v>9.6913839063</v>
      </c>
      <c r="AC274" s="8" t="n">
        <v>0.0166514967</v>
      </c>
      <c r="AD274" s="56" t="n">
        <v>-0.00317259</v>
      </c>
      <c r="AE274" s="8" t="n">
        <v>-0.000116728</v>
      </c>
      <c r="AF274" s="56" t="n">
        <v>0.0214593881</v>
      </c>
      <c r="AG274" s="8" t="n">
        <v>0.382999975</v>
      </c>
      <c r="AH274" s="56" t="n">
        <v>0.0375457483</v>
      </c>
      <c r="AI274" s="8" t="n">
        <v>0.1030097259</v>
      </c>
      <c r="AJ274" s="56" t="n">
        <v>0.3296104105</v>
      </c>
      <c r="AK274" s="8" t="n">
        <v>0.8879874262</v>
      </c>
      <c r="AL274" s="56" t="n">
        <v>1.6239399132</v>
      </c>
      <c r="AM274" s="8" t="n">
        <v>0.1062021147</v>
      </c>
      <c r="AN274" s="56" t="n">
        <v>0.0041283333</v>
      </c>
      <c r="AO274" s="74" t="n">
        <v>0.9983178743</v>
      </c>
      <c r="AP274" s="62" t="n">
        <v>12.050548823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10746494</v>
      </c>
      <c r="R275" s="56" t="n">
        <v>-0.001197323</v>
      </c>
      <c r="S275" s="8" t="n">
        <v>0</v>
      </c>
      <c r="T275" s="56" t="n">
        <v>0.0063313017</v>
      </c>
      <c r="U275" s="8" t="n">
        <v>0.3245756073</v>
      </c>
      <c r="V275" s="56" t="n">
        <v>0.0236109203</v>
      </c>
      <c r="W275" s="8" t="n">
        <v>0.0030210449</v>
      </c>
      <c r="X275" s="56" t="n">
        <v>0.3314819831</v>
      </c>
      <c r="Y275" s="8" t="n">
        <v>0.6888981832</v>
      </c>
      <c r="Z275" s="56" t="n">
        <v>1.1167707529</v>
      </c>
      <c r="AA275" s="8" t="n">
        <v>0.0566841347</v>
      </c>
      <c r="AB275" s="59" t="n">
        <v>10.494737448</v>
      </c>
      <c r="AC275" s="8" t="n">
        <v>0.0032341339</v>
      </c>
      <c r="AD275" s="56" t="n">
        <v>-0.005401382</v>
      </c>
      <c r="AE275" s="8" t="n">
        <v>-0.000166466</v>
      </c>
      <c r="AF275" s="56" t="n">
        <v>0.0126590278</v>
      </c>
      <c r="AG275" s="8" t="n">
        <v>0.4203432936</v>
      </c>
      <c r="AH275" s="56" t="n">
        <v>0.0360119579</v>
      </c>
      <c r="AI275" s="8" t="n">
        <v>0.0076840644</v>
      </c>
      <c r="AJ275" s="56" t="n">
        <v>0.4016115408</v>
      </c>
      <c r="AK275" s="8" t="n">
        <v>0.8759761699</v>
      </c>
      <c r="AL275" s="56" t="n">
        <v>1.4858956095</v>
      </c>
      <c r="AM275" s="8" t="n">
        <v>0.103369911</v>
      </c>
      <c r="AN275" s="56" t="n">
        <v>0.0178882341</v>
      </c>
      <c r="AO275" s="74" t="n">
        <v>0.997234315</v>
      </c>
      <c r="AP275" s="62" t="n">
        <v>13.332980261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13408858</v>
      </c>
      <c r="R276" s="56" t="n">
        <v>-0.001509997</v>
      </c>
      <c r="S276" s="8" t="n">
        <v>0</v>
      </c>
      <c r="T276" s="56" t="n">
        <v>0.0103122038</v>
      </c>
      <c r="U276" s="8" t="n">
        <v>0.4059487889</v>
      </c>
      <c r="V276" s="56" t="n">
        <v>0.0110399174</v>
      </c>
      <c r="W276" s="8" t="n">
        <v>0.2271020637</v>
      </c>
      <c r="X276" s="56" t="n">
        <v>0.1762026393</v>
      </c>
      <c r="Y276" s="8" t="n">
        <v>0.8304365016</v>
      </c>
      <c r="Z276" s="56" t="n">
        <v>1.1102095055</v>
      </c>
      <c r="AA276" s="8" t="n">
        <v>0.0639363881</v>
      </c>
      <c r="AB276" s="59" t="n">
        <v>10.716923969</v>
      </c>
      <c r="AC276" s="8" t="n">
        <v>0.0025518216</v>
      </c>
      <c r="AD276" s="56" t="n">
        <v>-0.00191878</v>
      </c>
      <c r="AE276" s="8" t="n">
        <v>-4.65E-005</v>
      </c>
      <c r="AF276" s="56" t="n">
        <v>0.0126267327</v>
      </c>
      <c r="AG276" s="8" t="n">
        <v>0.4433055842</v>
      </c>
      <c r="AH276" s="56" t="n">
        <v>0.015924875</v>
      </c>
      <c r="AI276" s="8" t="n">
        <v>0.2296292458</v>
      </c>
      <c r="AJ276" s="56" t="n">
        <v>0.2057790468</v>
      </c>
      <c r="AK276" s="8" t="n">
        <v>0.907852026</v>
      </c>
      <c r="AL276" s="56" t="n">
        <v>1.2737355942</v>
      </c>
      <c r="AM276" s="8" t="n">
        <v>0.0800863834</v>
      </c>
      <c r="AN276" s="56" t="n">
        <v>0.0111097928</v>
      </c>
      <c r="AO276" s="74" t="n">
        <v>0.9990482023</v>
      </c>
      <c r="AP276" s="62" t="n">
        <v>11.645826828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25706941</v>
      </c>
      <c r="E277" s="78" t="n">
        <v>-0.000270599</v>
      </c>
      <c r="F277" s="77" t="n">
        <v>0</v>
      </c>
      <c r="G277" s="78" t="n">
        <v>0.0073061832</v>
      </c>
      <c r="H277" s="77" t="n">
        <v>0.1800838858</v>
      </c>
      <c r="I277" s="78" t="n">
        <v>0.0189419564</v>
      </c>
      <c r="J277" s="77" t="n">
        <v>0.1434176701</v>
      </c>
      <c r="K277" s="78" t="n">
        <v>0.0845623055</v>
      </c>
      <c r="L277" s="77" t="n">
        <v>0.4366120958</v>
      </c>
      <c r="M277" s="79" t="n">
        <v>1</v>
      </c>
      <c r="N277" s="77" t="n">
        <v>0.082630446</v>
      </c>
      <c r="O277" s="78" t="n">
        <v>0.0044914089</v>
      </c>
      <c r="P277" s="82" t="n">
        <v>13.5217</v>
      </c>
      <c r="Q277" s="8" t="n">
        <v>0.0059516979</v>
      </c>
      <c r="R277" s="56" t="n">
        <v>-0.004197671</v>
      </c>
      <c r="S277" s="8" t="n">
        <v>0</v>
      </c>
      <c r="T277" s="56" t="n">
        <v>0.0148127762</v>
      </c>
      <c r="U277" s="8" t="n">
        <v>0.2658802624</v>
      </c>
      <c r="V277" s="56" t="n">
        <v>0.0304321217</v>
      </c>
      <c r="W277" s="8" t="n">
        <v>0.1667472874</v>
      </c>
      <c r="X277" s="56" t="n">
        <v>0.162180711</v>
      </c>
      <c r="Y277" s="8" t="n">
        <v>0.641807186</v>
      </c>
      <c r="Z277" s="56" t="n">
        <v>1.3549279141</v>
      </c>
      <c r="AA277" s="8" t="n">
        <v>0.1015752389</v>
      </c>
      <c r="AB277" s="59" t="n">
        <v>16.249606203</v>
      </c>
      <c r="AC277" s="8" t="n">
        <v>0.0097307525</v>
      </c>
      <c r="AD277" s="56" t="n">
        <v>-0.00591793</v>
      </c>
      <c r="AE277" s="8" t="n">
        <v>-0.00013592</v>
      </c>
      <c r="AF277" s="56" t="n">
        <v>0.0254590331</v>
      </c>
      <c r="AG277" s="8" t="n">
        <v>0.3655240864</v>
      </c>
      <c r="AH277" s="56" t="n">
        <v>0.0430116485</v>
      </c>
      <c r="AI277" s="8" t="n">
        <v>0.1775029185</v>
      </c>
      <c r="AJ277" s="56" t="n">
        <v>0.2335706124</v>
      </c>
      <c r="AK277" s="8" t="n">
        <v>0.8487452008</v>
      </c>
      <c r="AL277" s="56" t="n">
        <v>1.7616323958</v>
      </c>
      <c r="AM277" s="8" t="n">
        <v>0.1404065141</v>
      </c>
      <c r="AN277" s="56" t="n">
        <v>0.0087628752</v>
      </c>
      <c r="AO277" s="74" t="n">
        <v>0.9979145901</v>
      </c>
      <c r="AP277" s="62" t="n">
        <v>19.018064067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07202017</v>
      </c>
      <c r="E278" s="78" t="n">
        <v>-0.145840835</v>
      </c>
      <c r="F278" s="77" t="n">
        <v>0</v>
      </c>
      <c r="G278" s="78" t="n">
        <v>0.0025207058</v>
      </c>
      <c r="H278" s="77" t="n">
        <v>0.4954987395</v>
      </c>
      <c r="I278" s="78" t="n">
        <v>0.0435722002</v>
      </c>
      <c r="J278" s="77" t="n">
        <v>0</v>
      </c>
      <c r="K278" s="78" t="n">
        <v>-0.003240907</v>
      </c>
      <c r="L278" s="77" t="n">
        <v>0.3932301043</v>
      </c>
      <c r="M278" s="79" t="n">
        <v>1</v>
      </c>
      <c r="N278" s="77" t="n">
        <v>0.0983605708</v>
      </c>
      <c r="O278" s="78" t="n">
        <v>0.0003601008</v>
      </c>
      <c r="P278" s="82" t="n">
        <v>10.488</v>
      </c>
      <c r="Q278" s="8" t="n">
        <v>0.0028678316</v>
      </c>
      <c r="R278" s="56" t="n">
        <v>-0.148075545</v>
      </c>
      <c r="S278" s="8" t="n">
        <v>0</v>
      </c>
      <c r="T278" s="56" t="n">
        <v>0.0061339584</v>
      </c>
      <c r="U278" s="8" t="n">
        <v>0.5866215484</v>
      </c>
      <c r="V278" s="56" t="n">
        <v>0.0588137785</v>
      </c>
      <c r="W278" s="8" t="n">
        <v>0.0145133246</v>
      </c>
      <c r="X278" s="56" t="n">
        <v>0.0470054496</v>
      </c>
      <c r="Y278" s="8" t="n">
        <v>0.567880346</v>
      </c>
      <c r="Z278" s="56" t="n">
        <v>1.2940459692</v>
      </c>
      <c r="AA278" s="8" t="n">
        <v>0.1163425289</v>
      </c>
      <c r="AB278" s="59" t="n">
        <v>13.676132646</v>
      </c>
      <c r="AC278" s="8" t="n">
        <v>0.0069814836</v>
      </c>
      <c r="AD278" s="56" t="n">
        <v>-0.150146944</v>
      </c>
      <c r="AE278" s="8" t="n">
        <v>-0.00019281</v>
      </c>
      <c r="AF278" s="56" t="n">
        <v>0.0151840998</v>
      </c>
      <c r="AG278" s="8" t="n">
        <v>0.7272242561</v>
      </c>
      <c r="AH278" s="56" t="n">
        <v>0.0763486639</v>
      </c>
      <c r="AI278" s="8" t="n">
        <v>0.0254657062</v>
      </c>
      <c r="AJ278" s="56" t="n">
        <v>0.1280634155</v>
      </c>
      <c r="AK278" s="8" t="n">
        <v>0.8289278715</v>
      </c>
      <c r="AL278" s="56" t="n">
        <v>1.801689938</v>
      </c>
      <c r="AM278" s="8" t="n">
        <v>0.1619303973</v>
      </c>
      <c r="AN278" s="56" t="n">
        <v>0.0066293735</v>
      </c>
      <c r="AO278" s="74" t="n">
        <v>0.9974876423</v>
      </c>
      <c r="AP278" s="62" t="n">
        <v>17.60437166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811513</v>
      </c>
      <c r="I279" s="78" t="n">
        <v>0.01018848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5.9965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811513</v>
      </c>
      <c r="V279" s="56" t="n">
        <v>0.01018848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5.9965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811513</v>
      </c>
      <c r="AH279" s="56" t="n">
        <v>0.01018848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5.9965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288180245</v>
      </c>
      <c r="O286" s="78" t="n">
        <v>0.5190621899</v>
      </c>
      <c r="P286" s="82" t="n">
        <v>0</v>
      </c>
      <c r="Q286" s="8" t="n">
        <v>0.0181642861</v>
      </c>
      <c r="R286" s="56" t="n">
        <v>-0.000471658</v>
      </c>
      <c r="S286" s="8" t="n">
        <v>0</v>
      </c>
      <c r="T286" s="56" t="n">
        <v>0.0115311999</v>
      </c>
      <c r="U286" s="8" t="n">
        <v>0.194218578</v>
      </c>
      <c r="V286" s="56" t="n">
        <v>0.0290400986</v>
      </c>
      <c r="W286" s="8" t="n">
        <v>0.0652983083</v>
      </c>
      <c r="X286" s="56" t="n">
        <v>0.0378123346</v>
      </c>
      <c r="Y286" s="8" t="n">
        <v>0.355593147</v>
      </c>
      <c r="Z286" s="56" t="n">
        <v>1.7029507121</v>
      </c>
      <c r="AA286" s="8" t="n">
        <v>0.0506111977</v>
      </c>
      <c r="AB286" s="59" t="n">
        <v>5.8629184213</v>
      </c>
      <c r="AC286" s="8" t="n">
        <v>0.0375724073</v>
      </c>
      <c r="AD286" s="56" t="n">
        <v>-0.002990571</v>
      </c>
      <c r="AE286" s="8" t="n">
        <v>-0.000179676</v>
      </c>
      <c r="AF286" s="56" t="n">
        <v>0.0276672298</v>
      </c>
      <c r="AG286" s="8" t="n">
        <v>0.456239067</v>
      </c>
      <c r="AH286" s="56" t="n">
        <v>0.0608821235</v>
      </c>
      <c r="AI286" s="8" t="n">
        <v>0.1010630539</v>
      </c>
      <c r="AJ286" s="56" t="n">
        <v>0.2027811678</v>
      </c>
      <c r="AK286" s="8" t="n">
        <v>0.8830348018</v>
      </c>
      <c r="AL286" s="56" t="n">
        <v>2.7734592825</v>
      </c>
      <c r="AM286" s="8" t="n">
        <v>0.1102900941</v>
      </c>
      <c r="AN286" s="56" t="n">
        <v>0</v>
      </c>
      <c r="AO286" s="74" t="n">
        <v>0.9933248959</v>
      </c>
      <c r="AP286" s="62" t="n">
        <v>12.667830757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53977939</v>
      </c>
      <c r="E287" s="78" t="n">
        <v>0</v>
      </c>
      <c r="F287" s="77" t="n">
        <v>0</v>
      </c>
      <c r="G287" s="78" t="n">
        <v>0.0014081202</v>
      </c>
      <c r="H287" s="77" t="n">
        <v>0.4897911288</v>
      </c>
      <c r="I287" s="78" t="n">
        <v>0.0166627552</v>
      </c>
      <c r="J287" s="77" t="n">
        <v>0</v>
      </c>
      <c r="K287" s="78" t="n">
        <v>0.0661816475</v>
      </c>
      <c r="L287" s="77" t="n">
        <v>0.5794414457</v>
      </c>
      <c r="M287" s="79" t="n">
        <v>1</v>
      </c>
      <c r="N287" s="77" t="n">
        <v>0.1208400465</v>
      </c>
      <c r="O287" s="78" t="n">
        <v>0</v>
      </c>
      <c r="P287" s="82" t="n">
        <v>12.5188</v>
      </c>
      <c r="Q287" s="8" t="n">
        <v>0.0080347171</v>
      </c>
      <c r="R287" s="56" t="n">
        <v>-0.000741816</v>
      </c>
      <c r="S287" s="8" t="n">
        <v>0</v>
      </c>
      <c r="T287" s="56" t="n">
        <v>0.0043012631</v>
      </c>
      <c r="U287" s="8" t="n">
        <v>0.5489324003</v>
      </c>
      <c r="V287" s="56" t="n">
        <v>0.0252263364</v>
      </c>
      <c r="W287" s="8" t="n">
        <v>0.0066690183</v>
      </c>
      <c r="X287" s="56" t="n">
        <v>0.1171199618</v>
      </c>
      <c r="Y287" s="8" t="n">
        <v>0.709541881</v>
      </c>
      <c r="Z287" s="56" t="n">
        <v>1.2211345313</v>
      </c>
      <c r="AA287" s="8" t="n">
        <v>0.1325631141</v>
      </c>
      <c r="AB287" s="59" t="n">
        <v>14.275336101</v>
      </c>
      <c r="AC287" s="8" t="n">
        <v>0.0101930892</v>
      </c>
      <c r="AD287" s="56" t="n">
        <v>-0.001540935</v>
      </c>
      <c r="AE287" s="8" t="n">
        <v>-7.8472E-005</v>
      </c>
      <c r="AF287" s="56" t="n">
        <v>0.0090106773</v>
      </c>
      <c r="AG287" s="8" t="n">
        <v>0.6109956867</v>
      </c>
      <c r="AH287" s="56" t="n">
        <v>0.0334639616</v>
      </c>
      <c r="AI287" s="8" t="n">
        <v>0.0112301197</v>
      </c>
      <c r="AJ287" s="56" t="n">
        <v>0.1611516766</v>
      </c>
      <c r="AK287" s="8" t="n">
        <v>0.8344258041</v>
      </c>
      <c r="AL287" s="56" t="n">
        <v>1.4744570767</v>
      </c>
      <c r="AM287" s="8" t="n">
        <v>0.1571081144</v>
      </c>
      <c r="AN287" s="56" t="n">
        <v>0.0067455555</v>
      </c>
      <c r="AO287" s="74" t="n">
        <v>0.998279474</v>
      </c>
      <c r="AP287" s="62" t="n">
        <v>15.933155826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117093492</v>
      </c>
      <c r="R288" s="56" t="n">
        <v>-0.000611577</v>
      </c>
      <c r="S288" s="8" t="n">
        <v>0</v>
      </c>
      <c r="T288" s="56" t="n">
        <v>0.0022746313</v>
      </c>
      <c r="U288" s="8" t="n">
        <v>0.6492715112</v>
      </c>
      <c r="V288" s="56" t="n">
        <v>0.1059360781</v>
      </c>
      <c r="W288" s="8" t="n">
        <v>0.0059174352</v>
      </c>
      <c r="X288" s="56" t="n">
        <v>0.0484407206</v>
      </c>
      <c r="Y288" s="8" t="n">
        <v>0.8229381486</v>
      </c>
      <c r="Z288" s="56" t="n">
        <v>1.191399492</v>
      </c>
      <c r="AA288" s="8" t="n">
        <v>0.0472141825</v>
      </c>
      <c r="AB288" s="59" t="n">
        <v>22.978002963</v>
      </c>
      <c r="AC288" s="8" t="n">
        <v>0.0135217588</v>
      </c>
      <c r="AD288" s="56" t="n">
        <v>-0.001576829</v>
      </c>
      <c r="AE288" s="8" t="n">
        <v>-7.1158E-005</v>
      </c>
      <c r="AF288" s="56" t="n">
        <v>0.0062889855</v>
      </c>
      <c r="AG288" s="8" t="n">
        <v>0.7015255144</v>
      </c>
      <c r="AH288" s="56" t="n">
        <v>0.1126396832</v>
      </c>
      <c r="AI288" s="8" t="n">
        <v>0.0099431978</v>
      </c>
      <c r="AJ288" s="56" t="n">
        <v>0.0888824181</v>
      </c>
      <c r="AK288" s="8" t="n">
        <v>0.9311535703</v>
      </c>
      <c r="AL288" s="56" t="n">
        <v>1.4078989474</v>
      </c>
      <c r="AM288" s="8" t="n">
        <v>0.0650204203</v>
      </c>
      <c r="AN288" s="56" t="n">
        <v>0.0023907434</v>
      </c>
      <c r="AO288" s="74" t="n">
        <v>0.998564734</v>
      </c>
      <c r="AP288" s="62" t="n">
        <v>24.429504033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80664063</v>
      </c>
      <c r="E289" s="78" t="n">
        <v>0</v>
      </c>
      <c r="F289" s="77" t="n">
        <v>0</v>
      </c>
      <c r="G289" s="78" t="n">
        <v>0</v>
      </c>
      <c r="H289" s="77" t="n">
        <v>0.3557128906</v>
      </c>
      <c r="I289" s="78" t="n">
        <v>0.02734375</v>
      </c>
      <c r="J289" s="77" t="n">
        <v>0</v>
      </c>
      <c r="K289" s="78" t="n">
        <v>0.0300292969</v>
      </c>
      <c r="L289" s="77" t="n">
        <v>0.4311523438</v>
      </c>
      <c r="M289" s="79" t="n">
        <v>1</v>
      </c>
      <c r="N289" s="77" t="n">
        <v>0.1240742826</v>
      </c>
      <c r="O289" s="78" t="n">
        <v>0.1132412967</v>
      </c>
      <c r="P289" s="82" t="n">
        <v>15.7915</v>
      </c>
      <c r="Q289" s="8" t="n">
        <v>0.0216675067</v>
      </c>
      <c r="R289" s="56" t="n">
        <v>-0.001722219</v>
      </c>
      <c r="S289" s="8" t="n">
        <v>0</v>
      </c>
      <c r="T289" s="56" t="n">
        <v>0.0045693613</v>
      </c>
      <c r="U289" s="8" t="n">
        <v>0.4402513322</v>
      </c>
      <c r="V289" s="56" t="n">
        <v>0.0408982596</v>
      </c>
      <c r="W289" s="8" t="n">
        <v>0.011934659</v>
      </c>
      <c r="X289" s="56" t="n">
        <v>0.0983139159</v>
      </c>
      <c r="Y289" s="8" t="n">
        <v>0.6159128157</v>
      </c>
      <c r="Z289" s="56" t="n">
        <v>1.3118025852</v>
      </c>
      <c r="AA289" s="8" t="n">
        <v>0.1417545224</v>
      </c>
      <c r="AB289" s="59" t="n">
        <v>18.674506271</v>
      </c>
      <c r="AC289" s="8" t="n">
        <v>0.0251684045</v>
      </c>
      <c r="AD289" s="56" t="n">
        <v>-0.003583538</v>
      </c>
      <c r="AE289" s="8" t="n">
        <v>-0.000151318</v>
      </c>
      <c r="AF289" s="56" t="n">
        <v>0.0124934928</v>
      </c>
      <c r="AG289" s="8" t="n">
        <v>0.5415206429</v>
      </c>
      <c r="AH289" s="56" t="n">
        <v>0.0535992767</v>
      </c>
      <c r="AI289" s="8" t="n">
        <v>0.0204133827</v>
      </c>
      <c r="AJ289" s="56" t="n">
        <v>0.164202921</v>
      </c>
      <c r="AK289" s="8" t="n">
        <v>0.8136632645</v>
      </c>
      <c r="AL289" s="56" t="n">
        <v>1.7054832822</v>
      </c>
      <c r="AM289" s="8" t="n">
        <v>0.1779791093</v>
      </c>
      <c r="AN289" s="56" t="n">
        <v>0.0059401614</v>
      </c>
      <c r="AO289" s="74" t="n">
        <v>0.9975825352</v>
      </c>
      <c r="AP289" s="62" t="n">
        <v>21.585414775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073933151</v>
      </c>
      <c r="R291" s="56" t="n">
        <v>-0.000574431</v>
      </c>
      <c r="S291" s="8" t="n">
        <v>0</v>
      </c>
      <c r="T291" s="56" t="n">
        <v>0.0021728112</v>
      </c>
      <c r="U291" s="8" t="n">
        <v>0.8251863437</v>
      </c>
      <c r="V291" s="56" t="n">
        <v>0.0302158738</v>
      </c>
      <c r="W291" s="8" t="n">
        <v>0.0037518527</v>
      </c>
      <c r="X291" s="56" t="n">
        <v>0.0538550491</v>
      </c>
      <c r="Y291" s="8" t="n">
        <v>0.9220008144</v>
      </c>
      <c r="Z291" s="56" t="n">
        <v>1.1276910303</v>
      </c>
      <c r="AA291" s="8" t="n">
        <v>0.0182530457</v>
      </c>
      <c r="AB291" s="59" t="n">
        <v>17.612295103</v>
      </c>
      <c r="AC291" s="8" t="n">
        <v>0.0083055701</v>
      </c>
      <c r="AD291" s="56" t="n">
        <v>-0.000996537</v>
      </c>
      <c r="AE291" s="8" t="n">
        <v>-3.5213E-005</v>
      </c>
      <c r="AF291" s="56" t="n">
        <v>0.0045116881</v>
      </c>
      <c r="AG291" s="8" t="n">
        <v>0.8492413762</v>
      </c>
      <c r="AH291" s="56" t="n">
        <v>0.0332306434</v>
      </c>
      <c r="AI291" s="8" t="n">
        <v>0.0059787444</v>
      </c>
      <c r="AJ291" s="56" t="n">
        <v>0.0730622207</v>
      </c>
      <c r="AK291" s="8" t="n">
        <v>0.9732984935</v>
      </c>
      <c r="AL291" s="56" t="n">
        <v>1.2281574307</v>
      </c>
      <c r="AM291" s="8" t="n">
        <v>0.0253696118</v>
      </c>
      <c r="AN291" s="56" t="n">
        <v>0.0005452949</v>
      </c>
      <c r="AO291" s="74" t="n">
        <v>0.9992134002</v>
      </c>
      <c r="AP291" s="62" t="n">
        <v>18.272136246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38196886</v>
      </c>
      <c r="R292" s="56" t="n">
        <v>-0.001701014</v>
      </c>
      <c r="S292" s="8" t="n">
        <v>0</v>
      </c>
      <c r="T292" s="56" t="n">
        <v>0.0015244182</v>
      </c>
      <c r="U292" s="8" t="n">
        <v>0.5488433551</v>
      </c>
      <c r="V292" s="56" t="n">
        <v>0.1211952132</v>
      </c>
      <c r="W292" s="8" t="n">
        <v>0.0079074979</v>
      </c>
      <c r="X292" s="56" t="n">
        <v>0.0941075057</v>
      </c>
      <c r="Y292" s="8" t="n">
        <v>0.7756966652</v>
      </c>
      <c r="Z292" s="56" t="n">
        <v>1.1621752892</v>
      </c>
      <c r="AA292" s="8" t="n">
        <v>0.0889263716</v>
      </c>
      <c r="AB292" s="59" t="n">
        <v>12.012203688</v>
      </c>
      <c r="AC292" s="8" t="n">
        <v>0.0056216216</v>
      </c>
      <c r="AD292" s="56" t="n">
        <v>-0.00306758</v>
      </c>
      <c r="AE292" s="8" t="n">
        <v>-8.8128E-005</v>
      </c>
      <c r="AF292" s="56" t="n">
        <v>0.0048012932</v>
      </c>
      <c r="AG292" s="8" t="n">
        <v>0.6036306302</v>
      </c>
      <c r="AH292" s="56" t="n">
        <v>0.1281138978</v>
      </c>
      <c r="AI292" s="8" t="n">
        <v>0.0127952364</v>
      </c>
      <c r="AJ292" s="56" t="n">
        <v>0.1287394385</v>
      </c>
      <c r="AK292" s="8" t="n">
        <v>0.880546409</v>
      </c>
      <c r="AL292" s="56" t="n">
        <v>1.3777527879</v>
      </c>
      <c r="AM292" s="8" t="n">
        <v>0.1109255559</v>
      </c>
      <c r="AN292" s="56" t="n">
        <v>0.0070157014</v>
      </c>
      <c r="AO292" s="74" t="n">
        <v>0.9984876663</v>
      </c>
      <c r="AP292" s="62" t="n">
        <v>13.755129107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1</v>
      </c>
      <c r="Y293" s="8" t="n">
        <v>1</v>
      </c>
      <c r="Z293" s="56" t="n">
        <v>1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1</v>
      </c>
      <c r="AK293" s="8" t="n">
        <v>1</v>
      </c>
      <c r="AL293" s="56" t="n">
        <v>1</v>
      </c>
      <c r="AM293" s="8" t="n">
        <v>0</v>
      </c>
      <c r="AN293" s="56" t="n">
        <v>0</v>
      </c>
      <c r="AO293" s="74" t="n">
        <v>1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33278763</v>
      </c>
      <c r="R295" s="56" t="n">
        <v>-0.001643821</v>
      </c>
      <c r="S295" s="8" t="n">
        <v>0</v>
      </c>
      <c r="T295" s="56" t="n">
        <v>0.0009301208</v>
      </c>
      <c r="U295" s="8" t="n">
        <v>0.71236782</v>
      </c>
      <c r="V295" s="56" t="n">
        <v>0.1421390111</v>
      </c>
      <c r="W295" s="8" t="n">
        <v>0.0033000219</v>
      </c>
      <c r="X295" s="56" t="n">
        <v>0.0614476067</v>
      </c>
      <c r="Y295" s="8" t="n">
        <v>0.9218686358</v>
      </c>
      <c r="Z295" s="56" t="n">
        <v>1.0903770946</v>
      </c>
      <c r="AA295" s="8" t="n">
        <v>0.0299971902</v>
      </c>
      <c r="AB295" s="59" t="n">
        <v>11.4946964</v>
      </c>
      <c r="AC295" s="8" t="n">
        <v>0.0040192484</v>
      </c>
      <c r="AD295" s="56" t="n">
        <v>-0.002028051</v>
      </c>
      <c r="AE295" s="8" t="n">
        <v>-3.8836E-005</v>
      </c>
      <c r="AF295" s="56" t="n">
        <v>0.002108211</v>
      </c>
      <c r="AG295" s="8" t="n">
        <v>0.7322658146</v>
      </c>
      <c r="AH295" s="56" t="n">
        <v>0.1447961191</v>
      </c>
      <c r="AI295" s="8" t="n">
        <v>0.0047174767</v>
      </c>
      <c r="AJ295" s="56" t="n">
        <v>0.0747874418</v>
      </c>
      <c r="AK295" s="8" t="n">
        <v>0.9606274249</v>
      </c>
      <c r="AL295" s="56" t="n">
        <v>1.1694967854</v>
      </c>
      <c r="AM295" s="8" t="n">
        <v>0.0372715114</v>
      </c>
      <c r="AN295" s="56" t="n">
        <v>0.0009984938</v>
      </c>
      <c r="AO295" s="74" t="n">
        <v>0.9988974301</v>
      </c>
      <c r="AP295" s="62" t="n">
        <v>12.07539491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061740027</v>
      </c>
      <c r="R296" s="56" t="n">
        <v>-0.000719387</v>
      </c>
      <c r="S296" s="8" t="n">
        <v>0</v>
      </c>
      <c r="T296" s="56" t="n">
        <v>0.0008107222</v>
      </c>
      <c r="U296" s="8" t="n">
        <v>0.5326479333</v>
      </c>
      <c r="V296" s="56" t="n">
        <v>0.1079319674</v>
      </c>
      <c r="W296" s="8" t="n">
        <v>0.0032279902</v>
      </c>
      <c r="X296" s="56" t="n">
        <v>0.2374617239</v>
      </c>
      <c r="Y296" s="8" t="n">
        <v>0.8875349526</v>
      </c>
      <c r="Z296" s="56" t="n">
        <v>1.0858953323</v>
      </c>
      <c r="AA296" s="8" t="n">
        <v>0.026108782</v>
      </c>
      <c r="AB296" s="59" t="n">
        <v>12.632473347</v>
      </c>
      <c r="AC296" s="8" t="n">
        <v>0.0073073182</v>
      </c>
      <c r="AD296" s="56" t="n">
        <v>-0.001452791</v>
      </c>
      <c r="AE296" s="8" t="n">
        <v>-6.0492E-005</v>
      </c>
      <c r="AF296" s="56" t="n">
        <v>0.0030356859</v>
      </c>
      <c r="AG296" s="8" t="n">
        <v>0.5721882218</v>
      </c>
      <c r="AH296" s="56" t="n">
        <v>0.1127461535</v>
      </c>
      <c r="AI296" s="8" t="n">
        <v>0.0062795762</v>
      </c>
      <c r="AJ296" s="56" t="n">
        <v>0.2614069766</v>
      </c>
      <c r="AK296" s="8" t="n">
        <v>0.9614506489</v>
      </c>
      <c r="AL296" s="56" t="n">
        <v>1.2281919218</v>
      </c>
      <c r="AM296" s="8" t="n">
        <v>0.0369280132</v>
      </c>
      <c r="AN296" s="56" t="n">
        <v>0.0009493404</v>
      </c>
      <c r="AO296" s="74" t="n">
        <v>0.9993280025</v>
      </c>
      <c r="AP296" s="62" t="n">
        <v>13.750321776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049206187</v>
      </c>
      <c r="R297" s="56" t="n">
        <v>-0.001703106</v>
      </c>
      <c r="S297" s="8" t="n">
        <v>0</v>
      </c>
      <c r="T297" s="56" t="n">
        <v>0.0014890524</v>
      </c>
      <c r="U297" s="8" t="n">
        <v>0.6451894154</v>
      </c>
      <c r="V297" s="56" t="n">
        <v>0.0964941721</v>
      </c>
      <c r="W297" s="8" t="n">
        <v>0.008846711</v>
      </c>
      <c r="X297" s="56" t="n">
        <v>0.033516143</v>
      </c>
      <c r="Y297" s="8" t="n">
        <v>0.7887530064</v>
      </c>
      <c r="Z297" s="56" t="n">
        <v>1.1446922021</v>
      </c>
      <c r="AA297" s="8" t="n">
        <v>0.0978780512</v>
      </c>
      <c r="AB297" s="59" t="n">
        <v>11.463870295</v>
      </c>
      <c r="AC297" s="8" t="n">
        <v>0.0065624565</v>
      </c>
      <c r="AD297" s="56" t="n">
        <v>-0.002478763</v>
      </c>
      <c r="AE297" s="8" t="n">
        <v>-8.7815E-005</v>
      </c>
      <c r="AF297" s="56" t="n">
        <v>0.0043672438</v>
      </c>
      <c r="AG297" s="8" t="n">
        <v>0.6912462226</v>
      </c>
      <c r="AH297" s="56" t="n">
        <v>0.1023562409</v>
      </c>
      <c r="AI297" s="8" t="n">
        <v>0.0127153364</v>
      </c>
      <c r="AJ297" s="56" t="n">
        <v>0.0651224725</v>
      </c>
      <c r="AK297" s="8" t="n">
        <v>0.8798033949</v>
      </c>
      <c r="AL297" s="56" t="n">
        <v>1.3305343794</v>
      </c>
      <c r="AM297" s="8" t="n">
        <v>0.115050554</v>
      </c>
      <c r="AN297" s="56" t="n">
        <v>0.0037978607</v>
      </c>
      <c r="AO297" s="74" t="n">
        <v>0.9986518096</v>
      </c>
      <c r="AP297" s="62" t="n">
        <v>12.890939412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74062935</v>
      </c>
      <c r="E298" s="78" t="n">
        <v>0</v>
      </c>
      <c r="F298" s="77" t="n">
        <v>0</v>
      </c>
      <c r="G298" s="78" t="n">
        <v>0</v>
      </c>
      <c r="H298" s="77" t="n">
        <v>0.3432083913</v>
      </c>
      <c r="I298" s="78" t="n">
        <v>0.0357720215</v>
      </c>
      <c r="J298" s="77" t="n">
        <v>0</v>
      </c>
      <c r="K298" s="78" t="n">
        <v>0.2597842024</v>
      </c>
      <c r="L298" s="77" t="n">
        <v>0.6461709087</v>
      </c>
      <c r="M298" s="79" t="n">
        <v>1</v>
      </c>
      <c r="N298" s="77" t="n">
        <v>0.0688203816</v>
      </c>
      <c r="O298" s="78" t="n">
        <v>0.0188017106</v>
      </c>
      <c r="P298" s="82" t="n">
        <v>8.6476</v>
      </c>
      <c r="Q298" s="8" t="n">
        <v>0.0098907083</v>
      </c>
      <c r="R298" s="56" t="n">
        <v>-0.001408915</v>
      </c>
      <c r="S298" s="8" t="n">
        <v>0</v>
      </c>
      <c r="T298" s="56" t="n">
        <v>0.0021012049</v>
      </c>
      <c r="U298" s="8" t="n">
        <v>0.4111041927</v>
      </c>
      <c r="V298" s="56" t="n">
        <v>0.0465466966</v>
      </c>
      <c r="W298" s="8" t="n">
        <v>0.0078943865</v>
      </c>
      <c r="X298" s="56" t="n">
        <v>0.3064651267</v>
      </c>
      <c r="Y298" s="8" t="n">
        <v>0.7825934009</v>
      </c>
      <c r="Z298" s="56" t="n">
        <v>1.2319049064</v>
      </c>
      <c r="AA298" s="8" t="n">
        <v>0.084886366</v>
      </c>
      <c r="AB298" s="59" t="n">
        <v>10.856851386</v>
      </c>
      <c r="AC298" s="8" t="n">
        <v>0.0116864204</v>
      </c>
      <c r="AD298" s="56" t="n">
        <v>-0.002023018</v>
      </c>
      <c r="AE298" s="8" t="n">
        <v>-6.9358E-005</v>
      </c>
      <c r="AF298" s="56" t="n">
        <v>0.0053344814</v>
      </c>
      <c r="AG298" s="8" t="n">
        <v>0.4630626932</v>
      </c>
      <c r="AH298" s="56" t="n">
        <v>0.0533706598</v>
      </c>
      <c r="AI298" s="8" t="n">
        <v>0.0120689432</v>
      </c>
      <c r="AJ298" s="56" t="n">
        <v>0.3467688276</v>
      </c>
      <c r="AK298" s="8" t="n">
        <v>0.8901996497</v>
      </c>
      <c r="AL298" s="56" t="n">
        <v>1.4550872504</v>
      </c>
      <c r="AM298" s="8" t="n">
        <v>0.1037857514</v>
      </c>
      <c r="AN298" s="56" t="n">
        <v>0.0039037787</v>
      </c>
      <c r="AO298" s="74" t="n">
        <v>0.9978891798</v>
      </c>
      <c r="AP298" s="62" t="n">
        <v>12.268120453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12990546</v>
      </c>
      <c r="E299" s="78" t="n">
        <v>0</v>
      </c>
      <c r="F299" s="77" t="n">
        <v>0</v>
      </c>
      <c r="G299" s="78" t="n">
        <v>0.0102306408</v>
      </c>
      <c r="H299" s="77" t="n">
        <v>0.3995249306</v>
      </c>
      <c r="I299" s="78" t="n">
        <v>0.0930746792</v>
      </c>
      <c r="J299" s="77" t="n">
        <v>0</v>
      </c>
      <c r="K299" s="78" t="n">
        <v>0.1188447325</v>
      </c>
      <c r="L299" s="77" t="n">
        <v>0.6229740377</v>
      </c>
      <c r="M299" s="79" t="n">
        <v>1</v>
      </c>
      <c r="N299" s="77" t="n">
        <v>0.0351859385</v>
      </c>
      <c r="O299" s="78" t="n">
        <v>0.0031349983</v>
      </c>
      <c r="P299" s="82" t="n">
        <v>6.1118</v>
      </c>
      <c r="Q299" s="8" t="n">
        <v>0.0036779461</v>
      </c>
      <c r="R299" s="56" t="n">
        <v>-0.001290486</v>
      </c>
      <c r="S299" s="8" t="n">
        <v>0</v>
      </c>
      <c r="T299" s="56" t="n">
        <v>0.0137578262</v>
      </c>
      <c r="U299" s="8" t="n">
        <v>0.4823012028</v>
      </c>
      <c r="V299" s="56" t="n">
        <v>0.1064296995</v>
      </c>
      <c r="W299" s="8" t="n">
        <v>0.0202030198</v>
      </c>
      <c r="X299" s="56" t="n">
        <v>0.1649809266</v>
      </c>
      <c r="Y299" s="8" t="n">
        <v>0.7900601351</v>
      </c>
      <c r="Z299" s="56" t="n">
        <v>1.279448342</v>
      </c>
      <c r="AA299" s="8" t="n">
        <v>0.0529791426</v>
      </c>
      <c r="AB299" s="59" t="n">
        <v>8.5896043844</v>
      </c>
      <c r="AC299" s="8" t="n">
        <v>0.0061345463</v>
      </c>
      <c r="AD299" s="56" t="n">
        <v>-0.002267716</v>
      </c>
      <c r="AE299" s="8" t="n">
        <v>-7.9884E-005</v>
      </c>
      <c r="AF299" s="56" t="n">
        <v>0.0184970922</v>
      </c>
      <c r="AG299" s="8" t="n">
        <v>0.5534392791</v>
      </c>
      <c r="AH299" s="56" t="n">
        <v>0.1161619924</v>
      </c>
      <c r="AI299" s="8" t="n">
        <v>0.0263759705</v>
      </c>
      <c r="AJ299" s="56" t="n">
        <v>0.2050531185</v>
      </c>
      <c r="AK299" s="8" t="n">
        <v>0.9233143991</v>
      </c>
      <c r="AL299" s="56" t="n">
        <v>1.5320410562</v>
      </c>
      <c r="AM299" s="8" t="n">
        <v>0.0736112492</v>
      </c>
      <c r="AN299" s="56" t="n">
        <v>0.0012884558</v>
      </c>
      <c r="AO299" s="74" t="n">
        <v>0.9982141041</v>
      </c>
      <c r="AP299" s="62" t="n">
        <v>10.627291111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08704852</v>
      </c>
      <c r="E300" s="78" t="n">
        <v>0</v>
      </c>
      <c r="F300" s="77" t="n">
        <v>0</v>
      </c>
      <c r="G300" s="78" t="n">
        <v>0.0118918283</v>
      </c>
      <c r="H300" s="77" t="n">
        <v>0.3633128404</v>
      </c>
      <c r="I300" s="78" t="n">
        <v>0.1108453489</v>
      </c>
      <c r="J300" s="77" t="n">
        <v>0</v>
      </c>
      <c r="K300" s="78" t="n">
        <v>0.2369750195</v>
      </c>
      <c r="L300" s="77" t="n">
        <v>0.7238955222</v>
      </c>
      <c r="M300" s="79" t="n">
        <v>1</v>
      </c>
      <c r="N300" s="77" t="n">
        <v>0.0376532709</v>
      </c>
      <c r="O300" s="78" t="n">
        <v>0.0015194416</v>
      </c>
      <c r="P300" s="82" t="n">
        <v>4.9855982405</v>
      </c>
      <c r="Q300" s="8" t="n">
        <v>0.0025276577</v>
      </c>
      <c r="R300" s="56" t="n">
        <v>-0.000802974</v>
      </c>
      <c r="S300" s="8" t="n">
        <v>0</v>
      </c>
      <c r="T300" s="56" t="n">
        <v>0.0134345264</v>
      </c>
      <c r="U300" s="8" t="n">
        <v>0.4092241234</v>
      </c>
      <c r="V300" s="56" t="n">
        <v>0.1168854673</v>
      </c>
      <c r="W300" s="8" t="n">
        <v>0.0086556554</v>
      </c>
      <c r="X300" s="56" t="n">
        <v>0.2665337133</v>
      </c>
      <c r="Y300" s="8" t="n">
        <v>0.81645817</v>
      </c>
      <c r="Z300" s="56" t="n">
        <v>1.1782100387</v>
      </c>
      <c r="AA300" s="8" t="n">
        <v>0.0517919729</v>
      </c>
      <c r="AB300" s="59" t="n">
        <v>6.5381688976</v>
      </c>
      <c r="AC300" s="8" t="n">
        <v>0.0043533577</v>
      </c>
      <c r="AD300" s="56" t="n">
        <v>-0.001616998</v>
      </c>
      <c r="AE300" s="8" t="n">
        <v>-6.9977E-005</v>
      </c>
      <c r="AF300" s="56" t="n">
        <v>0.0170181009</v>
      </c>
      <c r="AG300" s="8" t="n">
        <v>0.465479791</v>
      </c>
      <c r="AH300" s="56" t="n">
        <v>0.1236987528</v>
      </c>
      <c r="AI300" s="8" t="n">
        <v>0.013127787</v>
      </c>
      <c r="AJ300" s="56" t="n">
        <v>0.3025857107</v>
      </c>
      <c r="AK300" s="8" t="n">
        <v>0.9245765246</v>
      </c>
      <c r="AL300" s="56" t="n">
        <v>1.3913131074</v>
      </c>
      <c r="AM300" s="8" t="n">
        <v>0.0727110293</v>
      </c>
      <c r="AN300" s="56" t="n">
        <v>0.0011577204</v>
      </c>
      <c r="AO300" s="74" t="n">
        <v>0.9984452743</v>
      </c>
      <c r="AP300" s="62" t="n">
        <v>8.0439795123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18704293</v>
      </c>
      <c r="R15" s="73" t="n">
        <v>-8.0512E-005</v>
      </c>
      <c r="S15" s="72" t="n">
        <v>0</v>
      </c>
      <c r="T15" s="73" t="n">
        <v>0.0698535422</v>
      </c>
      <c r="U15" s="8" t="n">
        <v>0.495941465</v>
      </c>
      <c r="V15" s="56" t="n">
        <v>0.0357931875</v>
      </c>
      <c r="W15" s="8" t="n">
        <v>0.0010037843</v>
      </c>
      <c r="X15" s="73" t="n">
        <v>0.1595936466</v>
      </c>
      <c r="Y15" s="8" t="n">
        <v>0.7639755427</v>
      </c>
      <c r="Z15" s="56" t="n">
        <v>1.0761366996</v>
      </c>
      <c r="AA15" s="8" t="n">
        <v>0.0618302888</v>
      </c>
      <c r="AB15" s="59" t="n">
        <v>17.098503356</v>
      </c>
      <c r="AC15" s="8" t="n">
        <v>0.0039014917</v>
      </c>
      <c r="AD15" s="56" t="n">
        <v>-0.00711674</v>
      </c>
      <c r="AE15" s="8" t="n">
        <v>-4.4442E-005</v>
      </c>
      <c r="AF15" s="56" t="n">
        <v>0.0753535601</v>
      </c>
      <c r="AG15" s="8" t="n">
        <v>0.5303461611</v>
      </c>
      <c r="AH15" s="56" t="n">
        <v>0.0403871407</v>
      </c>
      <c r="AI15" s="8" t="n">
        <v>0.0058935018</v>
      </c>
      <c r="AJ15" s="56" t="n">
        <v>0.2244137197</v>
      </c>
      <c r="AK15" s="8" t="n">
        <v>0.8731343931</v>
      </c>
      <c r="AL15" s="56" t="n">
        <v>1.3729507521</v>
      </c>
      <c r="AM15" s="8" t="n">
        <v>0.1216502938</v>
      </c>
      <c r="AN15" s="56" t="n">
        <v>0.0040717516</v>
      </c>
      <c r="AO15" s="74" t="n">
        <v>0.9988564385</v>
      </c>
      <c r="AP15" s="62" t="n">
        <v>18.08442928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119294387</v>
      </c>
      <c r="R16" s="73" t="n">
        <v>-0.007544988</v>
      </c>
      <c r="S16" s="72" t="n">
        <v>0</v>
      </c>
      <c r="T16" s="73" t="n">
        <v>0.0347363526</v>
      </c>
      <c r="U16" s="8" t="n">
        <v>0.0162738967</v>
      </c>
      <c r="V16" s="56" t="n">
        <v>0.0013289979</v>
      </c>
      <c r="W16" s="8" t="n">
        <v>0.0030671404</v>
      </c>
      <c r="X16" s="73" t="n">
        <v>0.8234420786</v>
      </c>
      <c r="Y16" s="8" t="n">
        <v>0.8832329172</v>
      </c>
      <c r="Z16" s="56" t="n">
        <v>1.0800378594</v>
      </c>
      <c r="AA16" s="8" t="n">
        <v>0.0169319696</v>
      </c>
      <c r="AB16" s="59" t="n">
        <v>2.7450056017</v>
      </c>
      <c r="AC16" s="8" t="n">
        <v>0.0129940153</v>
      </c>
      <c r="AD16" s="56" t="n">
        <v>-0.009198375</v>
      </c>
      <c r="AE16" s="8" t="n">
        <v>-4.0228E-005</v>
      </c>
      <c r="AF16" s="56" t="n">
        <v>0.0373619563</v>
      </c>
      <c r="AG16" s="8" t="n">
        <v>0.0431545423</v>
      </c>
      <c r="AH16" s="56" t="n">
        <v>0.0048965985</v>
      </c>
      <c r="AI16" s="8" t="n">
        <v>0.0065841022</v>
      </c>
      <c r="AJ16" s="56" t="n">
        <v>0.8571683934</v>
      </c>
      <c r="AK16" s="8" t="n">
        <v>0.9529210046</v>
      </c>
      <c r="AL16" s="56" t="n">
        <v>1.246786771</v>
      </c>
      <c r="AM16" s="8" t="n">
        <v>0.0443392421</v>
      </c>
      <c r="AN16" s="56" t="n">
        <v>0.0016856822</v>
      </c>
      <c r="AO16" s="74" t="n">
        <v>0.9989459288</v>
      </c>
      <c r="AP16" s="62" t="n">
        <v>3.44867693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056632996</v>
      </c>
      <c r="R18" s="73" t="n">
        <v>-0.078170885</v>
      </c>
      <c r="S18" s="72" t="n">
        <v>0</v>
      </c>
      <c r="T18" s="73" t="n">
        <v>0.0093474686</v>
      </c>
      <c r="U18" s="8" t="n">
        <v>0.2393887679</v>
      </c>
      <c r="V18" s="56" t="n">
        <v>0.0125232595</v>
      </c>
      <c r="W18" s="8" t="n">
        <v>0.0059235693</v>
      </c>
      <c r="X18" s="73" t="n">
        <v>0.2571057573</v>
      </c>
      <c r="Y18" s="8" t="n">
        <v>0.4517812375</v>
      </c>
      <c r="Z18" s="56" t="n">
        <v>1.31779947</v>
      </c>
      <c r="AA18" s="8" t="n">
        <v>0.0134264141</v>
      </c>
      <c r="AB18" s="59" t="n">
        <v>7.8557321933</v>
      </c>
      <c r="AC18" s="8" t="n">
        <v>0.0146468791</v>
      </c>
      <c r="AD18" s="56" t="n">
        <v>-0.115566307</v>
      </c>
      <c r="AE18" s="8" t="n">
        <v>-0.002177454</v>
      </c>
      <c r="AF18" s="56" t="n">
        <v>0.0325336954</v>
      </c>
      <c r="AG18" s="8" t="n">
        <v>0.4059530075</v>
      </c>
      <c r="AH18" s="56" t="n">
        <v>0.0345418329</v>
      </c>
      <c r="AI18" s="8" t="n">
        <v>0.0263240487</v>
      </c>
      <c r="AJ18" s="56" t="n">
        <v>0.4402148669</v>
      </c>
      <c r="AK18" s="8" t="n">
        <v>0.8364705695</v>
      </c>
      <c r="AL18" s="56" t="n">
        <v>2.4787988488</v>
      </c>
      <c r="AM18" s="8" t="n">
        <v>0.1299188724</v>
      </c>
      <c r="AN18" s="56" t="n">
        <v>0.0034799797</v>
      </c>
      <c r="AO18" s="74" t="n">
        <v>0.9698694215</v>
      </c>
      <c r="AP18" s="62" t="n">
        <v>13.54628488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19708317</v>
      </c>
      <c r="E19" s="15" t="n">
        <v>0</v>
      </c>
      <c r="F19" s="67" t="n">
        <v>0</v>
      </c>
      <c r="G19" s="15" t="n">
        <v>0.0039416634</v>
      </c>
      <c r="H19" s="67" t="n">
        <v>0.0674024438</v>
      </c>
      <c r="I19" s="15" t="n">
        <v>0.0110366575</v>
      </c>
      <c r="J19" s="67" t="n">
        <v>0.0027591644</v>
      </c>
      <c r="K19" s="15" t="n">
        <v>0.0823807647</v>
      </c>
      <c r="L19" s="67" t="n">
        <v>0.1694915254</v>
      </c>
      <c r="M19" s="68" t="n">
        <v>1</v>
      </c>
      <c r="N19" s="67" t="n">
        <v>0.0066792736</v>
      </c>
      <c r="O19" s="15" t="n">
        <v>0</v>
      </c>
      <c r="P19" s="71" t="n">
        <v>2.4492</v>
      </c>
      <c r="Q19" s="72" t="n">
        <v>0.0116700023</v>
      </c>
      <c r="R19" s="73" t="n">
        <v>-4.4676E-005</v>
      </c>
      <c r="S19" s="72" t="n">
        <v>0</v>
      </c>
      <c r="T19" s="73" t="n">
        <v>0.028781356</v>
      </c>
      <c r="U19" s="8" t="n">
        <v>0.5403910075</v>
      </c>
      <c r="V19" s="56" t="n">
        <v>0.078501187</v>
      </c>
      <c r="W19" s="8" t="n">
        <v>0.0181811227</v>
      </c>
      <c r="X19" s="73" t="n">
        <v>0.1522088392</v>
      </c>
      <c r="Y19" s="8" t="n">
        <v>0.8296888385</v>
      </c>
      <c r="Z19" s="56" t="n">
        <v>1.857745463</v>
      </c>
      <c r="AA19" s="8" t="n">
        <v>0.0537327582</v>
      </c>
      <c r="AB19" s="59" t="n">
        <v>11.14677037</v>
      </c>
      <c r="AC19" s="8" t="n">
        <v>0.0129500898</v>
      </c>
      <c r="AD19" s="56" t="n">
        <v>-0.000510354</v>
      </c>
      <c r="AE19" s="8" t="n">
        <v>-4.552E-005</v>
      </c>
      <c r="AF19" s="56" t="n">
        <v>0.0313774785</v>
      </c>
      <c r="AG19" s="8" t="n">
        <v>0.5779012115</v>
      </c>
      <c r="AH19" s="56" t="n">
        <v>0.0835544824</v>
      </c>
      <c r="AI19" s="8" t="n">
        <v>0.0205644561</v>
      </c>
      <c r="AJ19" s="56" t="n">
        <v>0.1871989857</v>
      </c>
      <c r="AK19" s="8" t="n">
        <v>0.9129908303</v>
      </c>
      <c r="AL19" s="56" t="n">
        <v>2.0459482362</v>
      </c>
      <c r="AM19" s="8" t="n">
        <v>0.0838012428</v>
      </c>
      <c r="AN19" s="56" t="n">
        <v>0.0002530626</v>
      </c>
      <c r="AO19" s="74" t="n">
        <v>0.9970451357</v>
      </c>
      <c r="AP19" s="62" t="n">
        <v>12.039993733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069319981</v>
      </c>
      <c r="R20" s="73" t="n">
        <v>-0.000123332</v>
      </c>
      <c r="S20" s="72" t="n">
        <v>0</v>
      </c>
      <c r="T20" s="73" t="n">
        <v>0.0256785819</v>
      </c>
      <c r="U20" s="8" t="n">
        <v>0.4600829066</v>
      </c>
      <c r="V20" s="56" t="n">
        <v>0.0396571284</v>
      </c>
      <c r="W20" s="8" t="n">
        <v>0.0224310783</v>
      </c>
      <c r="X20" s="73" t="n">
        <v>0.0421832804</v>
      </c>
      <c r="Y20" s="8" t="n">
        <v>0.5968416422</v>
      </c>
      <c r="Z20" s="56" t="n">
        <v>1.5341269096</v>
      </c>
      <c r="AA20" s="8" t="n">
        <v>0.0959246343</v>
      </c>
      <c r="AB20" s="59" t="n">
        <v>17.022063566</v>
      </c>
      <c r="AC20" s="8" t="n">
        <v>0.0102391574</v>
      </c>
      <c r="AD20" s="56" t="n">
        <v>-0.001545818</v>
      </c>
      <c r="AE20" s="8" t="n">
        <v>-0.000220407</v>
      </c>
      <c r="AF20" s="56" t="n">
        <v>0.0325178286</v>
      </c>
      <c r="AG20" s="8" t="n">
        <v>0.581074997</v>
      </c>
      <c r="AH20" s="56" t="n">
        <v>0.0564474976</v>
      </c>
      <c r="AI20" s="8" t="n">
        <v>0.0290951663</v>
      </c>
      <c r="AJ20" s="56" t="n">
        <v>0.1200242421</v>
      </c>
      <c r="AK20" s="8" t="n">
        <v>0.8276326642</v>
      </c>
      <c r="AL20" s="56" t="n">
        <v>2.022959677</v>
      </c>
      <c r="AM20" s="8" t="n">
        <v>0.1558345677</v>
      </c>
      <c r="AN20" s="56" t="n">
        <v>0.0035552253</v>
      </c>
      <c r="AO20" s="74" t="n">
        <v>0.9870224572</v>
      </c>
      <c r="AP20" s="62" t="n">
        <v>20.13205540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15859938</v>
      </c>
      <c r="E23" s="15" t="n">
        <v>0</v>
      </c>
      <c r="F23" s="67" t="n">
        <v>0</v>
      </c>
      <c r="G23" s="15" t="n">
        <v>0.0308959835</v>
      </c>
      <c r="H23" s="67" t="n">
        <v>0.5939752832</v>
      </c>
      <c r="I23" s="15" t="n">
        <v>0.0857363543</v>
      </c>
      <c r="J23" s="67" t="n">
        <v>0.0185375901</v>
      </c>
      <c r="K23" s="15" t="n">
        <v>0.0713182286</v>
      </c>
      <c r="L23" s="67" t="n">
        <v>0.8120494336</v>
      </c>
      <c r="M23" s="68" t="n">
        <v>1</v>
      </c>
      <c r="N23" s="67" t="n">
        <v>0.0558076268</v>
      </c>
      <c r="O23" s="15" t="n">
        <v>0.0005171654</v>
      </c>
      <c r="P23" s="71" t="n">
        <v>10.8157</v>
      </c>
      <c r="Q23" s="72" t="n">
        <v>0.0119208878</v>
      </c>
      <c r="R23" s="73" t="n">
        <v>-3.8627E-005</v>
      </c>
      <c r="S23" s="72" t="n">
        <v>0</v>
      </c>
      <c r="T23" s="73" t="n">
        <v>0.0314340197</v>
      </c>
      <c r="U23" s="8" t="n">
        <v>0.6063120313</v>
      </c>
      <c r="V23" s="56" t="n">
        <v>0.0867754929</v>
      </c>
      <c r="W23" s="8" t="n">
        <v>0.0195550889</v>
      </c>
      <c r="X23" s="73" t="n">
        <v>0.0785954391</v>
      </c>
      <c r="Y23" s="8" t="n">
        <v>0.8345543331</v>
      </c>
      <c r="Z23" s="56" t="n">
        <v>1.0520828574</v>
      </c>
      <c r="AA23" s="8" t="n">
        <v>0.0585866708</v>
      </c>
      <c r="AB23" s="59" t="n">
        <v>11.098480317</v>
      </c>
      <c r="AC23" s="8" t="n">
        <v>0.0129607408</v>
      </c>
      <c r="AD23" s="56" t="n">
        <v>-0.000499879</v>
      </c>
      <c r="AE23" s="8" t="n">
        <v>-4.3282E-005</v>
      </c>
      <c r="AF23" s="56" t="n">
        <v>0.0336836416</v>
      </c>
      <c r="AG23" s="8" t="n">
        <v>0.639242877</v>
      </c>
      <c r="AH23" s="56" t="n">
        <v>0.0911883294</v>
      </c>
      <c r="AI23" s="8" t="n">
        <v>0.02171269</v>
      </c>
      <c r="AJ23" s="56" t="n">
        <v>0.1102685866</v>
      </c>
      <c r="AK23" s="8" t="n">
        <v>0.9085137046</v>
      </c>
      <c r="AL23" s="56" t="n">
        <v>1.2265930369</v>
      </c>
      <c r="AM23" s="8" t="n">
        <v>0.0878594017</v>
      </c>
      <c r="AN23" s="56" t="n">
        <v>0.0027954437</v>
      </c>
      <c r="AO23" s="74" t="n">
        <v>0.99916855</v>
      </c>
      <c r="AP23" s="62" t="n">
        <v>11.90713920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2060506</v>
      </c>
      <c r="E24" s="15" t="n">
        <v>0</v>
      </c>
      <c r="F24" s="67" t="n">
        <v>0</v>
      </c>
      <c r="G24" s="15" t="n">
        <v>0.0013037031</v>
      </c>
      <c r="H24" s="67" t="n">
        <v>0.0121916463</v>
      </c>
      <c r="I24" s="15" t="n">
        <v>0.0021067226</v>
      </c>
      <c r="J24" s="67" t="n">
        <v>0.0005006836</v>
      </c>
      <c r="K24" s="15" t="n">
        <v>0.802642069</v>
      </c>
      <c r="L24" s="67" t="n">
        <v>0.8189508752</v>
      </c>
      <c r="M24" s="68" t="n">
        <v>1</v>
      </c>
      <c r="N24" s="67" t="n">
        <v>0.0093692502</v>
      </c>
      <c r="O24" s="15" t="n">
        <v>0</v>
      </c>
      <c r="P24" s="71" t="n">
        <v>0.2549</v>
      </c>
      <c r="Q24" s="72" t="n">
        <v>0.0005989358</v>
      </c>
      <c r="R24" s="73" t="n">
        <v>-5.2873E-005</v>
      </c>
      <c r="S24" s="72" t="n">
        <v>0</v>
      </c>
      <c r="T24" s="73" t="n">
        <v>0.0019250163</v>
      </c>
      <c r="U24" s="8" t="n">
        <v>0.0411422807</v>
      </c>
      <c r="V24" s="56" t="n">
        <v>0.0064223932</v>
      </c>
      <c r="W24" s="8" t="n">
        <v>0.0018288949</v>
      </c>
      <c r="X24" s="73" t="n">
        <v>0.813774485</v>
      </c>
      <c r="Y24" s="8" t="n">
        <v>0.8656391326</v>
      </c>
      <c r="Z24" s="56" t="n">
        <v>1.0862296941</v>
      </c>
      <c r="AA24" s="8" t="n">
        <v>0.015620441</v>
      </c>
      <c r="AB24" s="59" t="n">
        <v>0.7501796013</v>
      </c>
      <c r="AC24" s="8" t="n">
        <v>0.0024706692</v>
      </c>
      <c r="AD24" s="56" t="n">
        <v>-0.00057429</v>
      </c>
      <c r="AE24" s="8" t="n">
        <v>-5.9482E-005</v>
      </c>
      <c r="AF24" s="56" t="n">
        <v>0.0049609915</v>
      </c>
      <c r="AG24" s="8" t="n">
        <v>0.0973180151</v>
      </c>
      <c r="AH24" s="56" t="n">
        <v>0.0126208678</v>
      </c>
      <c r="AI24" s="8" t="n">
        <v>0.0051662284</v>
      </c>
      <c r="AJ24" s="56" t="n">
        <v>0.8426432319</v>
      </c>
      <c r="AK24" s="8" t="n">
        <v>0.9645462318</v>
      </c>
      <c r="AL24" s="56" t="n">
        <v>1.2751697384</v>
      </c>
      <c r="AM24" s="8" t="n">
        <v>0.0342219493</v>
      </c>
      <c r="AN24" s="56" t="n">
        <v>0.0004041321</v>
      </c>
      <c r="AO24" s="74" t="n">
        <v>0.9991723132</v>
      </c>
      <c r="AP24" s="62" t="n">
        <v>1.875472780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61171427</v>
      </c>
      <c r="R27" s="73" t="n">
        <v>-0.000170852</v>
      </c>
      <c r="S27" s="72" t="n">
        <v>0</v>
      </c>
      <c r="T27" s="73" t="n">
        <v>0.017089797</v>
      </c>
      <c r="U27" s="8" t="n">
        <v>0.4864317246</v>
      </c>
      <c r="V27" s="56" t="n">
        <v>0.0805485266</v>
      </c>
      <c r="W27" s="8" t="n">
        <v>0.0033887073</v>
      </c>
      <c r="X27" s="73" t="n">
        <v>-0.032815981</v>
      </c>
      <c r="Y27" s="8" t="n">
        <v>0.560589065</v>
      </c>
      <c r="Z27" s="56" t="n">
        <v>1.2515041622</v>
      </c>
      <c r="AA27" s="8" t="n">
        <v>0.0997729609</v>
      </c>
      <c r="AB27" s="59" t="n">
        <v>7.710135648</v>
      </c>
      <c r="AC27" s="8" t="n">
        <v>0.010634265</v>
      </c>
      <c r="AD27" s="56" t="n">
        <v>-0.001545093</v>
      </c>
      <c r="AE27" s="8" t="n">
        <v>-0.000145153</v>
      </c>
      <c r="AF27" s="56" t="n">
        <v>0.0247745496</v>
      </c>
      <c r="AG27" s="8" t="n">
        <v>0.6177141355</v>
      </c>
      <c r="AH27" s="56" t="n">
        <v>0.0959778748</v>
      </c>
      <c r="AI27" s="8" t="n">
        <v>0.0113138708</v>
      </c>
      <c r="AJ27" s="56" t="n">
        <v>0.0682511578</v>
      </c>
      <c r="AK27" s="8" t="n">
        <v>0.826975607</v>
      </c>
      <c r="AL27" s="56" t="n">
        <v>1.7949278987</v>
      </c>
      <c r="AM27" s="8" t="n">
        <v>0.1608425876</v>
      </c>
      <c r="AN27" s="56" t="n">
        <v>0.0092532576</v>
      </c>
      <c r="AO27" s="74" t="n">
        <v>0.9970714521</v>
      </c>
      <c r="AP27" s="62" t="n">
        <v>10.48560000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70433753</v>
      </c>
      <c r="E32" s="78" t="n">
        <v>0</v>
      </c>
      <c r="F32" s="77" t="n">
        <v>0</v>
      </c>
      <c r="G32" s="78" t="n">
        <v>0</v>
      </c>
      <c r="H32" s="77" t="n">
        <v>0.0456145355</v>
      </c>
      <c r="I32" s="78" t="n">
        <v>0.001869585</v>
      </c>
      <c r="J32" s="77" t="n">
        <v>0</v>
      </c>
      <c r="K32" s="78" t="n">
        <v>0.6781142183</v>
      </c>
      <c r="L32" s="77" t="n">
        <v>0.7326417141</v>
      </c>
      <c r="M32" s="79" t="n">
        <v>1</v>
      </c>
      <c r="N32" s="77" t="n">
        <v>0.048985633</v>
      </c>
      <c r="O32" s="78" t="n">
        <v>0.9574213909</v>
      </c>
      <c r="P32" s="82" t="n">
        <v>0.7101</v>
      </c>
      <c r="Q32" s="8" t="n">
        <v>0.0078221622</v>
      </c>
      <c r="R32" s="56" t="n">
        <v>-0.00010359</v>
      </c>
      <c r="S32" s="72" t="n">
        <v>0</v>
      </c>
      <c r="T32" s="56" t="n">
        <v>0.0015453091</v>
      </c>
      <c r="U32" s="8" t="n">
        <v>0.0723914701</v>
      </c>
      <c r="V32" s="56" t="n">
        <v>0.0044382097</v>
      </c>
      <c r="W32" s="8" t="n">
        <v>0.0028764353</v>
      </c>
      <c r="X32" s="56" t="n">
        <v>0.6942225955</v>
      </c>
      <c r="Y32" s="8" t="n">
        <v>0.7831925922</v>
      </c>
      <c r="Z32" s="56" t="n">
        <v>1.1107249735</v>
      </c>
      <c r="AA32" s="8" t="n">
        <v>0.0577164683</v>
      </c>
      <c r="AB32" s="59" t="n">
        <v>1.3689260747</v>
      </c>
      <c r="AC32" s="8" t="n">
        <v>0.009721123</v>
      </c>
      <c r="AD32" s="56" t="n">
        <v>-0.000814484</v>
      </c>
      <c r="AE32" s="8" t="n">
        <v>-7.7233E-005</v>
      </c>
      <c r="AF32" s="56" t="n">
        <v>0.0049941227</v>
      </c>
      <c r="AG32" s="8" t="n">
        <v>0.1326567319</v>
      </c>
      <c r="AH32" s="56" t="n">
        <v>0.0114566413</v>
      </c>
      <c r="AI32" s="8" t="n">
        <v>0.0076670213</v>
      </c>
      <c r="AJ32" s="56" t="n">
        <v>0.7385031706</v>
      </c>
      <c r="AK32" s="8" t="n">
        <v>0.9041070937</v>
      </c>
      <c r="AL32" s="56" t="n">
        <v>1.3618961663</v>
      </c>
      <c r="AM32" s="8" t="n">
        <v>0.0928500246</v>
      </c>
      <c r="AN32" s="56" t="n">
        <v>0.0016476658</v>
      </c>
      <c r="AO32" s="74" t="n">
        <v>0.998604784</v>
      </c>
      <c r="AP32" s="62" t="n">
        <v>2.9759019113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17083327</v>
      </c>
      <c r="R36" s="56" t="n">
        <v>-0.000187782</v>
      </c>
      <c r="S36" s="8" t="n">
        <v>0</v>
      </c>
      <c r="T36" s="56" t="n">
        <v>0.0023814334</v>
      </c>
      <c r="U36" s="8" t="n">
        <v>0.4102782577</v>
      </c>
      <c r="V36" s="56" t="n">
        <v>0.1187509233</v>
      </c>
      <c r="W36" s="8" t="n">
        <v>0.0151315477</v>
      </c>
      <c r="X36" s="56" t="n">
        <v>0.1254537384</v>
      </c>
      <c r="Y36" s="8" t="n">
        <v>0.6735164507</v>
      </c>
      <c r="Z36" s="56" t="n">
        <v>1.193897275</v>
      </c>
      <c r="AA36" s="8" t="n">
        <v>0.1184895248</v>
      </c>
      <c r="AB36" s="59" t="n">
        <v>6.3772616557</v>
      </c>
      <c r="AC36" s="8" t="n">
        <v>0.004264028</v>
      </c>
      <c r="AD36" s="56" t="n">
        <v>-0.001081145</v>
      </c>
      <c r="AE36" s="8" t="n">
        <v>-0.000118922</v>
      </c>
      <c r="AF36" s="56" t="n">
        <v>0.0074564616</v>
      </c>
      <c r="AG36" s="8" t="n">
        <v>0.4927744008</v>
      </c>
      <c r="AH36" s="56" t="n">
        <v>0.1295694854</v>
      </c>
      <c r="AI36" s="8" t="n">
        <v>0.0217785379</v>
      </c>
      <c r="AJ36" s="56" t="n">
        <v>0.1826874136</v>
      </c>
      <c r="AK36" s="8" t="n">
        <v>0.8373302602</v>
      </c>
      <c r="AL36" s="56" t="n">
        <v>1.5292347818</v>
      </c>
      <c r="AM36" s="8" t="n">
        <v>0.1521749559</v>
      </c>
      <c r="AN36" s="56" t="n">
        <v>0.0074976201</v>
      </c>
      <c r="AO36" s="74" t="n">
        <v>0.9970028363</v>
      </c>
      <c r="AP36" s="62" t="n">
        <v>8.403582749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97141457</v>
      </c>
      <c r="R37" s="56" t="n">
        <v>-0.001143339</v>
      </c>
      <c r="S37" s="8" t="n">
        <v>0</v>
      </c>
      <c r="T37" s="56" t="n">
        <v>0.0128690232</v>
      </c>
      <c r="U37" s="8" t="n">
        <v>0.1642596754</v>
      </c>
      <c r="V37" s="56" t="n">
        <v>0.0257335321</v>
      </c>
      <c r="W37" s="8" t="n">
        <v>0.0026770021</v>
      </c>
      <c r="X37" s="56" t="n">
        <v>0.4061729948</v>
      </c>
      <c r="Y37" s="8" t="n">
        <v>0.6502830338</v>
      </c>
      <c r="Z37" s="56" t="n">
        <v>1.0897972689</v>
      </c>
      <c r="AA37" s="8" t="n">
        <v>0.1241419263</v>
      </c>
      <c r="AB37" s="59" t="n">
        <v>2.4306666796</v>
      </c>
      <c r="AC37" s="8" t="n">
        <v>0.0414549864</v>
      </c>
      <c r="AD37" s="56" t="n">
        <v>-0.001822314</v>
      </c>
      <c r="AE37" s="8" t="n">
        <v>-7.4326E-005</v>
      </c>
      <c r="AF37" s="56" t="n">
        <v>0.0171124862</v>
      </c>
      <c r="AG37" s="8" t="n">
        <v>0.2209385204</v>
      </c>
      <c r="AH37" s="56" t="n">
        <v>0.0336767815</v>
      </c>
      <c r="AI37" s="8" t="n">
        <v>0.006234417</v>
      </c>
      <c r="AJ37" s="56" t="n">
        <v>0.4693254973</v>
      </c>
      <c r="AK37" s="8" t="n">
        <v>0.7868460486</v>
      </c>
      <c r="AL37" s="56" t="n">
        <v>1.4394028379</v>
      </c>
      <c r="AM37" s="8" t="n">
        <v>0.2055099496</v>
      </c>
      <c r="AN37" s="56" t="n">
        <v>0.0059990918</v>
      </c>
      <c r="AO37" s="74" t="n">
        <v>0.99835509</v>
      </c>
      <c r="AP37" s="62" t="n">
        <v>3.8224454948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42775803</v>
      </c>
      <c r="R39" s="56" t="n">
        <v>-0.000122553</v>
      </c>
      <c r="S39" s="8" t="n">
        <v>0</v>
      </c>
      <c r="T39" s="56" t="n">
        <v>0.0072411014</v>
      </c>
      <c r="U39" s="8" t="n">
        <v>0.3001812949</v>
      </c>
      <c r="V39" s="56" t="n">
        <v>0.0112945696</v>
      </c>
      <c r="W39" s="8" t="n">
        <v>0.0422772715</v>
      </c>
      <c r="X39" s="56" t="n">
        <v>0.3834896375</v>
      </c>
      <c r="Y39" s="8" t="n">
        <v>0.7586389019</v>
      </c>
      <c r="Z39" s="56" t="n">
        <v>1.1340682905</v>
      </c>
      <c r="AA39" s="8" t="n">
        <v>0.0403949055</v>
      </c>
      <c r="AB39" s="59" t="n">
        <v>10.793823465</v>
      </c>
      <c r="AC39" s="8" t="n">
        <v>0.0168450203</v>
      </c>
      <c r="AD39" s="56" t="n">
        <v>-0.000842585</v>
      </c>
      <c r="AE39" s="8" t="n">
        <v>-0.000113671</v>
      </c>
      <c r="AF39" s="56" t="n">
        <v>0.0114657963</v>
      </c>
      <c r="AG39" s="8" t="n">
        <v>0.3930706629</v>
      </c>
      <c r="AH39" s="56" t="n">
        <v>0.0212174701</v>
      </c>
      <c r="AI39" s="8" t="n">
        <v>0.0506794</v>
      </c>
      <c r="AJ39" s="56" t="n">
        <v>0.4382000462</v>
      </c>
      <c r="AK39" s="8" t="n">
        <v>0.9305221397</v>
      </c>
      <c r="AL39" s="56" t="n">
        <v>1.4449688667</v>
      </c>
      <c r="AM39" s="8" t="n">
        <v>0.0671826454</v>
      </c>
      <c r="AN39" s="56" t="n">
        <v>0.0013083117</v>
      </c>
      <c r="AO39" s="74" t="n">
        <v>0.9990130967</v>
      </c>
      <c r="AP39" s="62" t="n">
        <v>13.618008406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8158039</v>
      </c>
      <c r="E40" s="78" t="n">
        <v>-0.000475025</v>
      </c>
      <c r="F40" s="77" t="n">
        <v>0</v>
      </c>
      <c r="G40" s="78" t="n">
        <v>0.0036659541</v>
      </c>
      <c r="H40" s="77" t="n">
        <v>0.1564897715</v>
      </c>
      <c r="I40" s="78" t="n">
        <v>0.0097689933</v>
      </c>
      <c r="J40" s="77" t="n">
        <v>0.0311141403</v>
      </c>
      <c r="K40" s="78" t="n">
        <v>0.0431962989</v>
      </c>
      <c r="L40" s="77" t="n">
        <v>0.2445759369</v>
      </c>
      <c r="M40" s="79" t="n">
        <v>1</v>
      </c>
      <c r="N40" s="77" t="n">
        <v>0.0736840613</v>
      </c>
      <c r="O40" s="78" t="n">
        <v>0</v>
      </c>
      <c r="P40" s="82" t="n">
        <v>1.9716</v>
      </c>
      <c r="Q40" s="8" t="n">
        <v>0.0025109318</v>
      </c>
      <c r="R40" s="56" t="n">
        <v>-0.000698977</v>
      </c>
      <c r="S40" s="8" t="n">
        <v>0</v>
      </c>
      <c r="T40" s="56" t="n">
        <v>0.006547039</v>
      </c>
      <c r="U40" s="8" t="n">
        <v>0.2020467279</v>
      </c>
      <c r="V40" s="56" t="n">
        <v>0.0132169765</v>
      </c>
      <c r="W40" s="8" t="n">
        <v>0.0383988823</v>
      </c>
      <c r="X40" s="56" t="n">
        <v>0.0680773665</v>
      </c>
      <c r="Y40" s="8" t="n">
        <v>0.3300989472</v>
      </c>
      <c r="Z40" s="56" t="n">
        <v>1.1930372685</v>
      </c>
      <c r="AA40" s="8" t="n">
        <v>0.0837259834</v>
      </c>
      <c r="AB40" s="59" t="n">
        <v>3.1561599253</v>
      </c>
      <c r="AC40" s="8" t="n">
        <v>0.0090839144</v>
      </c>
      <c r="AD40" s="56" t="n">
        <v>-0.003912144</v>
      </c>
      <c r="AE40" s="8" t="n">
        <v>-0.000393182</v>
      </c>
      <c r="AF40" s="56" t="n">
        <v>0.0188504404</v>
      </c>
      <c r="AG40" s="8" t="n">
        <v>0.4137223261</v>
      </c>
      <c r="AH40" s="56" t="n">
        <v>0.0446430606</v>
      </c>
      <c r="AI40" s="8" t="n">
        <v>0.0563538732</v>
      </c>
      <c r="AJ40" s="56" t="n">
        <v>0.2262743483</v>
      </c>
      <c r="AK40" s="8" t="n">
        <v>0.7646226373</v>
      </c>
      <c r="AL40" s="56" t="n">
        <v>2.1714920939</v>
      </c>
      <c r="AM40" s="8" t="n">
        <v>0.1828523174</v>
      </c>
      <c r="AN40" s="56" t="n">
        <v>0.0484984341</v>
      </c>
      <c r="AO40" s="74" t="n">
        <v>0.9959733888</v>
      </c>
      <c r="AP40" s="62" t="n">
        <v>8.515128724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6533183</v>
      </c>
      <c r="E41" s="78" t="n">
        <v>0</v>
      </c>
      <c r="F41" s="77" t="n">
        <v>0</v>
      </c>
      <c r="G41" s="78" t="n">
        <v>0.0045485457</v>
      </c>
      <c r="H41" s="77" t="n">
        <v>0.2234473071</v>
      </c>
      <c r="I41" s="78" t="n">
        <v>0.0166111105</v>
      </c>
      <c r="J41" s="77" t="n">
        <v>0.0866899297</v>
      </c>
      <c r="K41" s="78" t="n">
        <v>0.0669126746</v>
      </c>
      <c r="L41" s="77" t="n">
        <v>0.4008628859</v>
      </c>
      <c r="M41" s="79" t="n">
        <v>1</v>
      </c>
      <c r="N41" s="77" t="n">
        <v>0.1247156373</v>
      </c>
      <c r="O41" s="78" t="n">
        <v>0</v>
      </c>
      <c r="P41" s="82" t="n">
        <v>3.4377</v>
      </c>
      <c r="Q41" s="8" t="n">
        <v>0.0037798002</v>
      </c>
      <c r="R41" s="56" t="n">
        <v>-0.000443402</v>
      </c>
      <c r="S41" s="8" t="n">
        <v>0</v>
      </c>
      <c r="T41" s="56" t="n">
        <v>0.0069170747</v>
      </c>
      <c r="U41" s="8" t="n">
        <v>0.2629036471</v>
      </c>
      <c r="V41" s="56" t="n">
        <v>0.0194254134</v>
      </c>
      <c r="W41" s="8" t="n">
        <v>0.0952743446</v>
      </c>
      <c r="X41" s="56" t="n">
        <v>0.0884853865</v>
      </c>
      <c r="Y41" s="8" t="n">
        <v>0.4763422644</v>
      </c>
      <c r="Z41" s="56" t="n">
        <v>1.1548991052</v>
      </c>
      <c r="AA41" s="8" t="n">
        <v>0.1341922893</v>
      </c>
      <c r="AB41" s="59" t="n">
        <v>4.4174538416</v>
      </c>
      <c r="AC41" s="8" t="n">
        <v>0.0077189919</v>
      </c>
      <c r="AD41" s="56" t="n">
        <v>-0.002674021</v>
      </c>
      <c r="AE41" s="8" t="n">
        <v>-0.000217249</v>
      </c>
      <c r="AF41" s="56" t="n">
        <v>0.0151155471</v>
      </c>
      <c r="AG41" s="8" t="n">
        <v>0.4172030535</v>
      </c>
      <c r="AH41" s="56" t="n">
        <v>0.0398564989</v>
      </c>
      <c r="AI41" s="8" t="n">
        <v>0.1082211273</v>
      </c>
      <c r="AJ41" s="56" t="n">
        <v>0.1867533357</v>
      </c>
      <c r="AK41" s="8" t="n">
        <v>0.7719772842</v>
      </c>
      <c r="AL41" s="56" t="n">
        <v>1.7725146894</v>
      </c>
      <c r="AM41" s="8" t="n">
        <v>0.2063505641</v>
      </c>
      <c r="AN41" s="56" t="n">
        <v>0.0187186177</v>
      </c>
      <c r="AO41" s="74" t="n">
        <v>0.997046466</v>
      </c>
      <c r="AP41" s="62" t="n">
        <v>8.213480921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44767078</v>
      </c>
      <c r="E42" s="78" t="n">
        <v>0</v>
      </c>
      <c r="F42" s="77" t="n">
        <v>0</v>
      </c>
      <c r="G42" s="78" t="n">
        <v>0.0022143305</v>
      </c>
      <c r="H42" s="77" t="n">
        <v>0.219072488</v>
      </c>
      <c r="I42" s="78" t="n">
        <v>0.0119490286</v>
      </c>
      <c r="J42" s="77" t="n">
        <v>0.0296636724</v>
      </c>
      <c r="K42" s="78" t="n">
        <v>0.1093586798</v>
      </c>
      <c r="L42" s="77" t="n">
        <v>0.386734907</v>
      </c>
      <c r="M42" s="79" t="n">
        <v>1</v>
      </c>
      <c r="N42" s="77" t="n">
        <v>0.064215617</v>
      </c>
      <c r="O42" s="78" t="n">
        <v>0</v>
      </c>
      <c r="P42" s="82" t="n">
        <v>2.5458</v>
      </c>
      <c r="Q42" s="8" t="n">
        <v>0.0167356041</v>
      </c>
      <c r="R42" s="56" t="n">
        <v>-0.000596306</v>
      </c>
      <c r="S42" s="8" t="n">
        <v>0</v>
      </c>
      <c r="T42" s="56" t="n">
        <v>0.0057770337</v>
      </c>
      <c r="U42" s="8" t="n">
        <v>0.2639716288</v>
      </c>
      <c r="V42" s="56" t="n">
        <v>0.0158090728</v>
      </c>
      <c r="W42" s="8" t="n">
        <v>0.0425789605</v>
      </c>
      <c r="X42" s="56" t="n">
        <v>0.1470651068</v>
      </c>
      <c r="Y42" s="8" t="n">
        <v>0.4913411009</v>
      </c>
      <c r="Z42" s="56" t="n">
        <v>1.2238660938</v>
      </c>
      <c r="AA42" s="8" t="n">
        <v>0.0818842607</v>
      </c>
      <c r="AB42" s="59" t="n">
        <v>3.6809956454</v>
      </c>
      <c r="AC42" s="8" t="n">
        <v>0.0220957436</v>
      </c>
      <c r="AD42" s="56" t="n">
        <v>-0.002547353</v>
      </c>
      <c r="AE42" s="8" t="n">
        <v>-0.000224671</v>
      </c>
      <c r="AF42" s="56" t="n">
        <v>0.0152876296</v>
      </c>
      <c r="AG42" s="8" t="n">
        <v>0.4133626047</v>
      </c>
      <c r="AH42" s="56" t="n">
        <v>0.0361266535</v>
      </c>
      <c r="AI42" s="8" t="n">
        <v>0.0609171499</v>
      </c>
      <c r="AJ42" s="56" t="n">
        <v>0.2677187504</v>
      </c>
      <c r="AK42" s="8" t="n">
        <v>0.8127365071</v>
      </c>
      <c r="AL42" s="56" t="n">
        <v>1.9216168054</v>
      </c>
      <c r="AM42" s="8" t="n">
        <v>0.1682910329</v>
      </c>
      <c r="AN42" s="56" t="n">
        <v>0.015633436</v>
      </c>
      <c r="AO42" s="74" t="n">
        <v>0.996660976</v>
      </c>
      <c r="AP42" s="62" t="n">
        <v>7.425600604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7611402</v>
      </c>
      <c r="E43" s="78" t="n">
        <v>0</v>
      </c>
      <c r="F43" s="77" t="n">
        <v>0</v>
      </c>
      <c r="G43" s="78" t="n">
        <v>0.0015796675</v>
      </c>
      <c r="H43" s="77" t="n">
        <v>0.2260590661</v>
      </c>
      <c r="I43" s="78" t="n">
        <v>0.0297285087</v>
      </c>
      <c r="J43" s="77" t="n">
        <v>0.0028549365</v>
      </c>
      <c r="K43" s="78" t="n">
        <v>0.0162356492</v>
      </c>
      <c r="L43" s="77" t="n">
        <v>0.2822189682</v>
      </c>
      <c r="M43" s="79" t="n">
        <v>1</v>
      </c>
      <c r="N43" s="77" t="n">
        <v>0.1177801098</v>
      </c>
      <c r="O43" s="78" t="n">
        <v>0</v>
      </c>
      <c r="P43" s="82" t="n">
        <v>2.3834</v>
      </c>
      <c r="Q43" s="8" t="n">
        <v>0.0069979651</v>
      </c>
      <c r="R43" s="56" t="n">
        <v>-0.00028656</v>
      </c>
      <c r="S43" s="8" t="n">
        <v>0</v>
      </c>
      <c r="T43" s="56" t="n">
        <v>0.0037642088</v>
      </c>
      <c r="U43" s="8" t="n">
        <v>0.2914864724</v>
      </c>
      <c r="V43" s="56" t="n">
        <v>0.0391813618</v>
      </c>
      <c r="W43" s="8" t="n">
        <v>0.007560327</v>
      </c>
      <c r="X43" s="56" t="n">
        <v>0.051035064</v>
      </c>
      <c r="Y43" s="8" t="n">
        <v>0.3997388392</v>
      </c>
      <c r="Z43" s="56" t="n">
        <v>1.2206011843</v>
      </c>
      <c r="AA43" s="8" t="n">
        <v>0.1338543314</v>
      </c>
      <c r="AB43" s="59" t="n">
        <v>3.6583978472</v>
      </c>
      <c r="AC43" s="8" t="n">
        <v>0.0130021656</v>
      </c>
      <c r="AD43" s="56" t="n">
        <v>-0.002816273</v>
      </c>
      <c r="AE43" s="8" t="n">
        <v>-0.000211465</v>
      </c>
      <c r="AF43" s="56" t="n">
        <v>0.0144069541</v>
      </c>
      <c r="AG43" s="8" t="n">
        <v>0.4929344931</v>
      </c>
      <c r="AH43" s="56" t="n">
        <v>0.061996518</v>
      </c>
      <c r="AI43" s="8" t="n">
        <v>0.0185835039</v>
      </c>
      <c r="AJ43" s="56" t="n">
        <v>0.1725390258</v>
      </c>
      <c r="AK43" s="8" t="n">
        <v>0.7704349225</v>
      </c>
      <c r="AL43" s="56" t="n">
        <v>1.9672172762</v>
      </c>
      <c r="AM43" s="8" t="n">
        <v>0.2206315637</v>
      </c>
      <c r="AN43" s="56" t="n">
        <v>0.0057768508</v>
      </c>
      <c r="AO43" s="74" t="n">
        <v>0.9968433369</v>
      </c>
      <c r="AP43" s="62" t="n">
        <v>8.013126063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9817677</v>
      </c>
      <c r="E44" s="78" t="n">
        <v>0</v>
      </c>
      <c r="F44" s="77" t="n">
        <v>0</v>
      </c>
      <c r="G44" s="78" t="n">
        <v>0.0009908839</v>
      </c>
      <c r="H44" s="77" t="n">
        <v>0.1969877131</v>
      </c>
      <c r="I44" s="78" t="n">
        <v>0.0110978993</v>
      </c>
      <c r="J44" s="77" t="n">
        <v>0</v>
      </c>
      <c r="K44" s="78" t="n">
        <v>0.2318668252</v>
      </c>
      <c r="L44" s="77" t="n">
        <v>0.4429250892</v>
      </c>
      <c r="M44" s="79" t="n">
        <v>1</v>
      </c>
      <c r="N44" s="77" t="n">
        <v>0.2076082647</v>
      </c>
      <c r="O44" s="78" t="n">
        <v>0</v>
      </c>
      <c r="P44" s="82" t="n">
        <v>2.9956</v>
      </c>
      <c r="Q44" s="8" t="n">
        <v>0.0030990355</v>
      </c>
      <c r="R44" s="56" t="n">
        <v>-0.000202683</v>
      </c>
      <c r="S44" s="8" t="n">
        <v>0</v>
      </c>
      <c r="T44" s="56" t="n">
        <v>0.0025502356</v>
      </c>
      <c r="U44" s="8" t="n">
        <v>0.2277897639</v>
      </c>
      <c r="V44" s="56" t="n">
        <v>0.0132588174</v>
      </c>
      <c r="W44" s="8" t="n">
        <v>0.003451346</v>
      </c>
      <c r="X44" s="56" t="n">
        <v>0.2488290002</v>
      </c>
      <c r="Y44" s="8" t="n">
        <v>0.4987755155</v>
      </c>
      <c r="Z44" s="56" t="n">
        <v>1.1137129737</v>
      </c>
      <c r="AA44" s="8" t="n">
        <v>0.2137095625</v>
      </c>
      <c r="AB44" s="59" t="n">
        <v>3.6851607767</v>
      </c>
      <c r="AC44" s="8" t="n">
        <v>0.0057738442</v>
      </c>
      <c r="AD44" s="56" t="n">
        <v>-0.001656276</v>
      </c>
      <c r="AE44" s="8" t="n">
        <v>-0.000139046</v>
      </c>
      <c r="AF44" s="56" t="n">
        <v>0.0082637382</v>
      </c>
      <c r="AG44" s="8" t="n">
        <v>0.3469653579</v>
      </c>
      <c r="AH44" s="56" t="n">
        <v>0.0289801098</v>
      </c>
      <c r="AI44" s="8" t="n">
        <v>0.0092710939</v>
      </c>
      <c r="AJ44" s="56" t="n">
        <v>0.3165995239</v>
      </c>
      <c r="AK44" s="8" t="n">
        <v>0.7140583459</v>
      </c>
      <c r="AL44" s="56" t="n">
        <v>1.5683688714</v>
      </c>
      <c r="AM44" s="8" t="n">
        <v>0.2703990306</v>
      </c>
      <c r="AN44" s="56" t="n">
        <v>0.0128980385</v>
      </c>
      <c r="AO44" s="74" t="n">
        <v>0.997355415</v>
      </c>
      <c r="AP44" s="62" t="n">
        <v>6.3592227025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24823996</v>
      </c>
      <c r="R45" s="56" t="n">
        <v>-0.000203726</v>
      </c>
      <c r="S45" s="8" t="n">
        <v>0</v>
      </c>
      <c r="T45" s="56" t="n">
        <v>0.0031945592</v>
      </c>
      <c r="U45" s="8" t="n">
        <v>0.1963499332</v>
      </c>
      <c r="V45" s="56" t="n">
        <v>0.0189849566</v>
      </c>
      <c r="W45" s="8" t="n">
        <v>0.0043133114</v>
      </c>
      <c r="X45" s="56" t="n">
        <v>0.0714400078</v>
      </c>
      <c r="Y45" s="8" t="n">
        <v>0.2965614416</v>
      </c>
      <c r="Z45" s="56" t="n">
        <v>1.2203967559</v>
      </c>
      <c r="AA45" s="8" t="n">
        <v>0.3568218306</v>
      </c>
      <c r="AB45" s="59" t="n">
        <v>2.9616178533</v>
      </c>
      <c r="AC45" s="8" t="n">
        <v>0.0068759692</v>
      </c>
      <c r="AD45" s="56" t="n">
        <v>-0.001918508</v>
      </c>
      <c r="AE45" s="8" t="n">
        <v>-0.000154777</v>
      </c>
      <c r="AF45" s="56" t="n">
        <v>0.0113679217</v>
      </c>
      <c r="AG45" s="8" t="n">
        <v>0.3391663274</v>
      </c>
      <c r="AH45" s="56" t="n">
        <v>0.0379915609</v>
      </c>
      <c r="AI45" s="8" t="n">
        <v>0.0133227197</v>
      </c>
      <c r="AJ45" s="56" t="n">
        <v>0.1550614626</v>
      </c>
      <c r="AK45" s="8" t="n">
        <v>0.5617126765</v>
      </c>
      <c r="AL45" s="56" t="n">
        <v>1.7972960978</v>
      </c>
      <c r="AM45" s="8" t="n">
        <v>0.4199916966</v>
      </c>
      <c r="AN45" s="56" t="n">
        <v>0.0151387128</v>
      </c>
      <c r="AO45" s="74" t="n">
        <v>0.996843086</v>
      </c>
      <c r="AP45" s="62" t="n">
        <v>6.364534183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5132334</v>
      </c>
      <c r="R46" s="56" t="n">
        <v>-0.000323566</v>
      </c>
      <c r="S46" s="8" t="n">
        <v>0</v>
      </c>
      <c r="T46" s="56" t="n">
        <v>0.0027547536</v>
      </c>
      <c r="U46" s="8" t="n">
        <v>0.251635849</v>
      </c>
      <c r="V46" s="56" t="n">
        <v>0.0242187553</v>
      </c>
      <c r="W46" s="8" t="n">
        <v>0.0218298717</v>
      </c>
      <c r="X46" s="56" t="n">
        <v>0.1312114175</v>
      </c>
      <c r="Y46" s="8" t="n">
        <v>0.4328403147</v>
      </c>
      <c r="Z46" s="56" t="n">
        <v>1.1624088939</v>
      </c>
      <c r="AA46" s="8" t="n">
        <v>0.1381390938</v>
      </c>
      <c r="AB46" s="59" t="n">
        <v>3.4059809967</v>
      </c>
      <c r="AC46" s="8" t="n">
        <v>0.0066320057</v>
      </c>
      <c r="AD46" s="56" t="n">
        <v>-0.002387688</v>
      </c>
      <c r="AE46" s="8" t="n">
        <v>-0.000201384</v>
      </c>
      <c r="AF46" s="56" t="n">
        <v>0.0119714969</v>
      </c>
      <c r="AG46" s="8" t="n">
        <v>0.4373999708</v>
      </c>
      <c r="AH46" s="56" t="n">
        <v>0.0472045244</v>
      </c>
      <c r="AI46" s="8" t="n">
        <v>0.0326145438</v>
      </c>
      <c r="AJ46" s="56" t="n">
        <v>0.2404296383</v>
      </c>
      <c r="AK46" s="8" t="n">
        <v>0.7736631085</v>
      </c>
      <c r="AL46" s="56" t="n">
        <v>1.8546759598</v>
      </c>
      <c r="AM46" s="8" t="n">
        <v>0.2115936025</v>
      </c>
      <c r="AN46" s="56" t="n">
        <v>0.0111280437</v>
      </c>
      <c r="AO46" s="74" t="n">
        <v>0.9963847547</v>
      </c>
      <c r="AP46" s="62" t="n">
        <v>7.509573312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04537932</v>
      </c>
      <c r="E47" s="78" t="n">
        <v>0</v>
      </c>
      <c r="F47" s="77" t="n">
        <v>0</v>
      </c>
      <c r="G47" s="78" t="n">
        <v>0.0010544018</v>
      </c>
      <c r="H47" s="77" t="n">
        <v>0.3250226897</v>
      </c>
      <c r="I47" s="78" t="n">
        <v>0.0214617479</v>
      </c>
      <c r="J47" s="77" t="n">
        <v>0.0494367626</v>
      </c>
      <c r="K47" s="78" t="n">
        <v>0.1230446853</v>
      </c>
      <c r="L47" s="77" t="n">
        <v>0.5204740804</v>
      </c>
      <c r="M47" s="79" t="n">
        <v>1</v>
      </c>
      <c r="N47" s="77" t="n">
        <v>0.0726660464</v>
      </c>
      <c r="O47" s="78" t="n">
        <v>0</v>
      </c>
      <c r="P47" s="82" t="n">
        <v>5.3967</v>
      </c>
      <c r="Q47" s="8" t="n">
        <v>0.0015283512</v>
      </c>
      <c r="R47" s="56" t="n">
        <v>-0.000122104</v>
      </c>
      <c r="S47" s="8" t="n">
        <v>0</v>
      </c>
      <c r="T47" s="56" t="n">
        <v>0.0029754596</v>
      </c>
      <c r="U47" s="8" t="n">
        <v>0.3640225867</v>
      </c>
      <c r="V47" s="56" t="n">
        <v>0.0247595777</v>
      </c>
      <c r="W47" s="8" t="n">
        <v>0.0547911679</v>
      </c>
      <c r="X47" s="56" t="n">
        <v>0.1406229907</v>
      </c>
      <c r="Y47" s="8" t="n">
        <v>0.5885780296</v>
      </c>
      <c r="Z47" s="56" t="n">
        <v>1.1309213933</v>
      </c>
      <c r="AA47" s="8" t="n">
        <v>0.0793155768</v>
      </c>
      <c r="AB47" s="59" t="n">
        <v>6.415096194</v>
      </c>
      <c r="AC47" s="8" t="n">
        <v>0.0048792753</v>
      </c>
      <c r="AD47" s="56" t="n">
        <v>-0.001360868</v>
      </c>
      <c r="AE47" s="8" t="n">
        <v>-0.000163037</v>
      </c>
      <c r="AF47" s="56" t="n">
        <v>0.0094583605</v>
      </c>
      <c r="AG47" s="8" t="n">
        <v>0.473855791</v>
      </c>
      <c r="AH47" s="56" t="n">
        <v>0.0400927765</v>
      </c>
      <c r="AI47" s="8" t="n">
        <v>0.0618617489</v>
      </c>
      <c r="AJ47" s="56" t="n">
        <v>0.2265281677</v>
      </c>
      <c r="AK47" s="8" t="n">
        <v>0.8151522142</v>
      </c>
      <c r="AL47" s="56" t="n">
        <v>1.6357203347</v>
      </c>
      <c r="AM47" s="8" t="n">
        <v>0.152631098</v>
      </c>
      <c r="AN47" s="56" t="n">
        <v>0.0295590056</v>
      </c>
      <c r="AO47" s="74" t="n">
        <v>0.9973423177</v>
      </c>
      <c r="AP47" s="62" t="n">
        <v>9.3414545865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98259339</v>
      </c>
      <c r="E48" s="78" t="n">
        <v>0</v>
      </c>
      <c r="F48" s="77" t="n">
        <v>0</v>
      </c>
      <c r="G48" s="78" t="n">
        <v>0.007432036</v>
      </c>
      <c r="H48" s="77" t="n">
        <v>0.0918247604</v>
      </c>
      <c r="I48" s="78" t="n">
        <v>0.0180911402</v>
      </c>
      <c r="J48" s="77" t="n">
        <v>0.007334246</v>
      </c>
      <c r="K48" s="78" t="n">
        <v>0.2707803638</v>
      </c>
      <c r="L48" s="77" t="n">
        <v>0.4252884803</v>
      </c>
      <c r="M48" s="79" t="n">
        <v>1</v>
      </c>
      <c r="N48" s="77" t="n">
        <v>0.1861224721</v>
      </c>
      <c r="O48" s="78" t="n">
        <v>0.0431472388</v>
      </c>
      <c r="P48" s="82" t="n">
        <v>0.9802</v>
      </c>
      <c r="Q48" s="8" t="n">
        <v>0.0313785671</v>
      </c>
      <c r="R48" s="56" t="n">
        <v>-0.00017763</v>
      </c>
      <c r="S48" s="8" t="n">
        <v>0</v>
      </c>
      <c r="T48" s="56" t="n">
        <v>0.0104132869</v>
      </c>
      <c r="U48" s="8" t="n">
        <v>0.1329974986</v>
      </c>
      <c r="V48" s="56" t="n">
        <v>0.0213561467</v>
      </c>
      <c r="W48" s="8" t="n">
        <v>0.013344274</v>
      </c>
      <c r="X48" s="56" t="n">
        <v>0.3029085011</v>
      </c>
      <c r="Y48" s="8" t="n">
        <v>0.5122206441</v>
      </c>
      <c r="Z48" s="56" t="n">
        <v>1.1623954307</v>
      </c>
      <c r="AA48" s="8" t="n">
        <v>0.1941838991</v>
      </c>
      <c r="AB48" s="59" t="n">
        <v>2.0319451489</v>
      </c>
      <c r="AC48" s="8" t="n">
        <v>0.0344043901</v>
      </c>
      <c r="AD48" s="56" t="n">
        <v>-0.001307171</v>
      </c>
      <c r="AE48" s="8" t="n">
        <v>-0.000120531</v>
      </c>
      <c r="AF48" s="56" t="n">
        <v>0.0170112704</v>
      </c>
      <c r="AG48" s="8" t="n">
        <v>0.2285742309</v>
      </c>
      <c r="AH48" s="56" t="n">
        <v>0.0337590886</v>
      </c>
      <c r="AI48" s="8" t="n">
        <v>0.0198860806</v>
      </c>
      <c r="AJ48" s="56" t="n">
        <v>0.3995734938</v>
      </c>
      <c r="AK48" s="8" t="n">
        <v>0.7317808523</v>
      </c>
      <c r="AL48" s="56" t="n">
        <v>1.6537339354</v>
      </c>
      <c r="AM48" s="8" t="n">
        <v>0.2577736869</v>
      </c>
      <c r="AN48" s="56" t="n">
        <v>0.008830998</v>
      </c>
      <c r="AO48" s="74" t="n">
        <v>0.9983855372</v>
      </c>
      <c r="AP48" s="62" t="n">
        <v>4.4658886256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02385252</v>
      </c>
      <c r="R61" s="56" t="n">
        <v>-1.434E-005</v>
      </c>
      <c r="S61" s="8" t="n">
        <v>0</v>
      </c>
      <c r="T61" s="56" t="n">
        <v>0.0119297264</v>
      </c>
      <c r="U61" s="8" t="n">
        <v>0.7617073812</v>
      </c>
      <c r="V61" s="56" t="n">
        <v>0.0442646979</v>
      </c>
      <c r="W61" s="8" t="n">
        <v>0.0003856837</v>
      </c>
      <c r="X61" s="56" t="n">
        <v>0.1703315663</v>
      </c>
      <c r="Y61" s="8" t="n">
        <v>0.9888432409</v>
      </c>
      <c r="Z61" s="56" t="n">
        <v>1.0158147849</v>
      </c>
      <c r="AA61" s="8" t="n">
        <v>0.0009464579</v>
      </c>
      <c r="AB61" s="59" t="n">
        <v>41.916554659</v>
      </c>
      <c r="AC61" s="8" t="n">
        <v>0.0005069307</v>
      </c>
      <c r="AD61" s="56" t="n">
        <v>-5.4708E-005</v>
      </c>
      <c r="AE61" s="8" t="n">
        <v>-6.199251E-006</v>
      </c>
      <c r="AF61" s="56" t="n">
        <v>0.0122722803</v>
      </c>
      <c r="AG61" s="8" t="n">
        <v>0.7664621073</v>
      </c>
      <c r="AH61" s="56" t="n">
        <v>0.0447665978</v>
      </c>
      <c r="AI61" s="8" t="n">
        <v>0.0009071818</v>
      </c>
      <c r="AJ61" s="56" t="n">
        <v>0.172826811</v>
      </c>
      <c r="AK61" s="8" t="n">
        <v>0.9976810017</v>
      </c>
      <c r="AL61" s="56" t="n">
        <v>1.0334041744</v>
      </c>
      <c r="AM61" s="8" t="n">
        <v>0.0022708371</v>
      </c>
      <c r="AN61" s="56" t="n">
        <v>0</v>
      </c>
      <c r="AO61" s="74" t="n">
        <v>0.9999518388</v>
      </c>
      <c r="AP61" s="62" t="n">
        <v>42.03170705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24189267</v>
      </c>
      <c r="R69" s="56" t="n">
        <v>-0.0001048</v>
      </c>
      <c r="S69" s="8" t="n">
        <v>0</v>
      </c>
      <c r="T69" s="56" t="n">
        <v>0.0014038246</v>
      </c>
      <c r="U69" s="8" t="n">
        <v>0.2908835556</v>
      </c>
      <c r="V69" s="56" t="n">
        <v>0.0273973221</v>
      </c>
      <c r="W69" s="8" t="n">
        <v>0.0041903924</v>
      </c>
      <c r="X69" s="56" t="n">
        <v>0.1380800952</v>
      </c>
      <c r="Y69" s="8" t="n">
        <v>0.4642693168</v>
      </c>
      <c r="Z69" s="56" t="n">
        <v>1.3452104504</v>
      </c>
      <c r="AA69" s="8" t="n">
        <v>0.0454385092</v>
      </c>
      <c r="AB69" s="59" t="n">
        <v>8.4618708067</v>
      </c>
      <c r="AC69" s="8" t="n">
        <v>0.0053270471</v>
      </c>
      <c r="AD69" s="56" t="n">
        <v>-0.00176887</v>
      </c>
      <c r="AE69" s="8" t="n">
        <v>-0.000641569</v>
      </c>
      <c r="AF69" s="56" t="n">
        <v>0.0086331315</v>
      </c>
      <c r="AG69" s="8" t="n">
        <v>0.4233345397</v>
      </c>
      <c r="AH69" s="56" t="n">
        <v>0.0469693634</v>
      </c>
      <c r="AI69" s="8" t="n">
        <v>0.010446951</v>
      </c>
      <c r="AJ69" s="56" t="n">
        <v>0.2775929817</v>
      </c>
      <c r="AK69" s="8" t="n">
        <v>0.7698935751</v>
      </c>
      <c r="AL69" s="56" t="n">
        <v>2.1227500835</v>
      </c>
      <c r="AM69" s="8" t="n">
        <v>0.2190758493</v>
      </c>
      <c r="AN69" s="56" t="n">
        <v>0.0071200527</v>
      </c>
      <c r="AO69" s="74" t="n">
        <v>0.996089477</v>
      </c>
      <c r="AP69" s="62" t="n">
        <v>12.366942025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22905438</v>
      </c>
      <c r="R79" s="56" t="n">
        <v>-0.000177464</v>
      </c>
      <c r="S79" s="8" t="n">
        <v>0</v>
      </c>
      <c r="T79" s="56" t="n">
        <v>0.0060392851</v>
      </c>
      <c r="U79" s="8" t="n">
        <v>0.1949106574</v>
      </c>
      <c r="V79" s="56" t="n">
        <v>0.0662073496</v>
      </c>
      <c r="W79" s="8" t="n">
        <v>0.0037483093</v>
      </c>
      <c r="X79" s="56" t="n">
        <v>0.4621654567</v>
      </c>
      <c r="Y79" s="8" t="n">
        <v>0.7351841376</v>
      </c>
      <c r="Z79" s="56" t="n">
        <v>1.1809905749</v>
      </c>
      <c r="AA79" s="8" t="n">
        <v>0.0864666084</v>
      </c>
      <c r="AB79" s="59" t="n">
        <v>4.6534546633</v>
      </c>
      <c r="AC79" s="8" t="n">
        <v>0.0043241157</v>
      </c>
      <c r="AD79" s="56" t="n">
        <v>-0.001147662</v>
      </c>
      <c r="AE79" s="8" t="n">
        <v>-8.6576E-005</v>
      </c>
      <c r="AF79" s="56" t="n">
        <v>0.0103614767</v>
      </c>
      <c r="AG79" s="8" t="n">
        <v>0.2706817758</v>
      </c>
      <c r="AH79" s="56" t="n">
        <v>0.0759520736</v>
      </c>
      <c r="AI79" s="8" t="n">
        <v>0.0093239775</v>
      </c>
      <c r="AJ79" s="56" t="n">
        <v>0.4966148669</v>
      </c>
      <c r="AK79" s="8" t="n">
        <v>0.8660240481</v>
      </c>
      <c r="AL79" s="56" t="n">
        <v>1.4354346724</v>
      </c>
      <c r="AM79" s="8" t="n">
        <v>0.119722332</v>
      </c>
      <c r="AN79" s="56" t="n">
        <v>0.0131744057</v>
      </c>
      <c r="AO79" s="74" t="n">
        <v>0.9989207858</v>
      </c>
      <c r="AP79" s="62" t="n">
        <v>6.6685111496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74074074</v>
      </c>
      <c r="E86" s="78" t="n">
        <v>0</v>
      </c>
      <c r="F86" s="77" t="n">
        <v>0</v>
      </c>
      <c r="G86" s="78" t="n">
        <v>0</v>
      </c>
      <c r="H86" s="77" t="n">
        <v>0.896296291</v>
      </c>
      <c r="I86" s="78" t="n">
        <v>0.1333333325</v>
      </c>
      <c r="J86" s="77" t="n">
        <v>0</v>
      </c>
      <c r="K86" s="78" t="n">
        <v>-1.029629624</v>
      </c>
      <c r="L86" s="77" t="n">
        <v>0.0074074074</v>
      </c>
      <c r="M86" s="79" t="n">
        <v>1</v>
      </c>
      <c r="N86" s="77" t="n">
        <v>0.2775620538</v>
      </c>
      <c r="O86" s="78" t="n">
        <v>0.0362266732</v>
      </c>
      <c r="P86" s="82" t="n">
        <v>42.652</v>
      </c>
      <c r="Q86" s="8" t="n">
        <v>0.0114861708</v>
      </c>
      <c r="R86" s="56" t="n">
        <v>-0.000780151</v>
      </c>
      <c r="S86" s="8" t="n">
        <v>0</v>
      </c>
      <c r="T86" s="56" t="n">
        <v>0.0112070056</v>
      </c>
      <c r="U86" s="8" t="n">
        <v>1.0016457038</v>
      </c>
      <c r="V86" s="56" t="n">
        <v>0.1438725552</v>
      </c>
      <c r="W86" s="8" t="n">
        <v>0.0194622411</v>
      </c>
      <c r="X86" s="56" t="n">
        <v>-0.947923678</v>
      </c>
      <c r="Y86" s="8" t="n">
        <v>0.238969848</v>
      </c>
      <c r="Z86" s="56" t="n">
        <v>1.5069970795</v>
      </c>
      <c r="AA86" s="8" t="n">
        <v>0.3191857146</v>
      </c>
      <c r="AB86" s="59" t="n">
        <v>45.337105401</v>
      </c>
      <c r="AC86" s="8" t="n">
        <v>0.0179248565</v>
      </c>
      <c r="AD86" s="56" t="n">
        <v>-0.00464897</v>
      </c>
      <c r="AE86" s="8" t="n">
        <v>-0.000278446</v>
      </c>
      <c r="AF86" s="56" t="n">
        <v>0.0241728097</v>
      </c>
      <c r="AG86" s="8" t="n">
        <v>1.2037317382</v>
      </c>
      <c r="AH86" s="56" t="n">
        <v>0.1701040133</v>
      </c>
      <c r="AI86" s="8" t="n">
        <v>0.0337117118</v>
      </c>
      <c r="AJ86" s="56" t="n">
        <v>-0.831333045</v>
      </c>
      <c r="AK86" s="8" t="n">
        <v>0.6133846694</v>
      </c>
      <c r="AL86" s="56" t="n">
        <v>2.2266906667</v>
      </c>
      <c r="AM86" s="8" t="n">
        <v>0.3814132088</v>
      </c>
      <c r="AN86" s="56" t="n">
        <v>0.0022677247</v>
      </c>
      <c r="AO86" s="74" t="n">
        <v>0.9970656029</v>
      </c>
      <c r="AP86" s="62" t="n">
        <v>50.87512925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05790744</v>
      </c>
      <c r="R87" s="56" t="n">
        <v>-0.000251311</v>
      </c>
      <c r="S87" s="8" t="n">
        <v>0</v>
      </c>
      <c r="T87" s="56" t="n">
        <v>0.0022625893</v>
      </c>
      <c r="U87" s="8" t="n">
        <v>0.1996567593</v>
      </c>
      <c r="V87" s="56" t="n">
        <v>0.0385616251</v>
      </c>
      <c r="W87" s="8" t="n">
        <v>0.0070718037</v>
      </c>
      <c r="X87" s="56" t="n">
        <v>0.3491420727</v>
      </c>
      <c r="Y87" s="8" t="n">
        <v>0.5970226137</v>
      </c>
      <c r="Z87" s="56" t="n">
        <v>1.0698236143</v>
      </c>
      <c r="AA87" s="8" t="n">
        <v>0.0697951626</v>
      </c>
      <c r="AB87" s="59" t="n">
        <v>11.851594009</v>
      </c>
      <c r="AC87" s="8" t="n">
        <v>0.0033391121</v>
      </c>
      <c r="AD87" s="56" t="n">
        <v>-0.001480447</v>
      </c>
      <c r="AE87" s="8" t="n">
        <v>-0.000219551</v>
      </c>
      <c r="AF87" s="56" t="n">
        <v>0.0085700269</v>
      </c>
      <c r="AG87" s="8" t="n">
        <v>0.35435658</v>
      </c>
      <c r="AH87" s="56" t="n">
        <v>0.0587964352</v>
      </c>
      <c r="AI87" s="8" t="n">
        <v>0.0179207623</v>
      </c>
      <c r="AJ87" s="56" t="n">
        <v>0.3997454229</v>
      </c>
      <c r="AK87" s="8" t="n">
        <v>0.8410283417</v>
      </c>
      <c r="AL87" s="56" t="n">
        <v>1.6021662206</v>
      </c>
      <c r="AM87" s="8" t="n">
        <v>0.1566144672</v>
      </c>
      <c r="AN87" s="56" t="n">
        <v>0.0002181355</v>
      </c>
      <c r="AO87" s="74" t="n">
        <v>0.9978609444</v>
      </c>
      <c r="AP87" s="62" t="n">
        <v>17.668980997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4848438</v>
      </c>
      <c r="R91" s="56" t="n">
        <v>-5.1731E-005</v>
      </c>
      <c r="S91" s="8" t="n">
        <v>0</v>
      </c>
      <c r="T91" s="56" t="n">
        <v>0.0073668194</v>
      </c>
      <c r="U91" s="8" t="n">
        <v>0.1358340248</v>
      </c>
      <c r="V91" s="56" t="n">
        <v>0.0179132623</v>
      </c>
      <c r="W91" s="8" t="n">
        <v>0.0069516683</v>
      </c>
      <c r="X91" s="56" t="n">
        <v>0.3592017616</v>
      </c>
      <c r="Y91" s="8" t="n">
        <v>0.5320642433</v>
      </c>
      <c r="Z91" s="56" t="n">
        <v>1.5388003441</v>
      </c>
      <c r="AA91" s="8" t="n">
        <v>0.0300558547</v>
      </c>
      <c r="AB91" s="59" t="n">
        <v>2.9041080423</v>
      </c>
      <c r="AC91" s="8" t="n">
        <v>0.0136447931</v>
      </c>
      <c r="AD91" s="56" t="n">
        <v>-0.001746377</v>
      </c>
      <c r="AE91" s="8" t="n">
        <v>-0.000161646</v>
      </c>
      <c r="AF91" s="56" t="n">
        <v>0.0184727916</v>
      </c>
      <c r="AG91" s="8" t="n">
        <v>0.3117847831</v>
      </c>
      <c r="AH91" s="56" t="n">
        <v>0.0481135796</v>
      </c>
      <c r="AI91" s="8" t="n">
        <v>0.0260625758</v>
      </c>
      <c r="AJ91" s="56" t="n">
        <v>0.477224119</v>
      </c>
      <c r="AK91" s="8" t="n">
        <v>0.8933946189</v>
      </c>
      <c r="AL91" s="56" t="n">
        <v>2.4080516137</v>
      </c>
      <c r="AM91" s="8" t="n">
        <v>0.1027535938</v>
      </c>
      <c r="AN91" s="56" t="n">
        <v>0.0014275409</v>
      </c>
      <c r="AO91" s="74" t="n">
        <v>0.9975757537</v>
      </c>
      <c r="AP91" s="62" t="n">
        <v>7.148267621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07947192</v>
      </c>
      <c r="R98" s="56" t="n">
        <v>-2.4278E-005</v>
      </c>
      <c r="S98" s="8" t="n">
        <v>0</v>
      </c>
      <c r="T98" s="56" t="n">
        <v>0.0009544209</v>
      </c>
      <c r="U98" s="8" t="n">
        <v>0.020890805</v>
      </c>
      <c r="V98" s="56" t="n">
        <v>0.0015932557</v>
      </c>
      <c r="W98" s="8" t="n">
        <v>0.0020005774</v>
      </c>
      <c r="X98" s="56" t="n">
        <v>0.7656900182</v>
      </c>
      <c r="Y98" s="8" t="n">
        <v>0.7918995188</v>
      </c>
      <c r="Z98" s="56" t="n">
        <v>1.0834211971</v>
      </c>
      <c r="AA98" s="8" t="n">
        <v>0.0164848198</v>
      </c>
      <c r="AB98" s="59" t="n">
        <v>267.74293837</v>
      </c>
      <c r="AC98" s="8" t="n">
        <v>0.0039274124</v>
      </c>
      <c r="AD98" s="56" t="n">
        <v>-0.000811871</v>
      </c>
      <c r="AE98" s="8" t="n">
        <v>-9.019E-005</v>
      </c>
      <c r="AF98" s="56" t="n">
        <v>0.0059829163</v>
      </c>
      <c r="AG98" s="8" t="n">
        <v>0.0993060527</v>
      </c>
      <c r="AH98" s="56" t="n">
        <v>0.0150964561</v>
      </c>
      <c r="AI98" s="8" t="n">
        <v>0.0085976231</v>
      </c>
      <c r="AJ98" s="56" t="n">
        <v>0.8220703232</v>
      </c>
      <c r="AK98" s="8" t="n">
        <v>0.9540787229</v>
      </c>
      <c r="AL98" s="56" t="n">
        <v>1.4683211597</v>
      </c>
      <c r="AM98" s="8" t="n">
        <v>0.0435509619</v>
      </c>
      <c r="AN98" s="56" t="n">
        <v>0.0015958283</v>
      </c>
      <c r="AO98" s="74" t="n">
        <v>0.999225513</v>
      </c>
      <c r="AP98" s="62" t="n">
        <v>269.7145596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631744</v>
      </c>
      <c r="R107" s="56" t="n">
        <v>-0.000163963</v>
      </c>
      <c r="S107" s="8" t="n">
        <v>0</v>
      </c>
      <c r="T107" s="56" t="n">
        <v>0.0098022398</v>
      </c>
      <c r="U107" s="8" t="n">
        <v>0.167428648</v>
      </c>
      <c r="V107" s="56" t="n">
        <v>0.0265992008</v>
      </c>
      <c r="W107" s="8" t="n">
        <v>-0.009060107</v>
      </c>
      <c r="X107" s="56" t="n">
        <v>0.3614407032</v>
      </c>
      <c r="Y107" s="8" t="n">
        <v>0.5576784665</v>
      </c>
      <c r="Z107" s="56" t="n">
        <v>1.1319492843</v>
      </c>
      <c r="AA107" s="8" t="n">
        <v>0.2097611464</v>
      </c>
      <c r="AB107" s="59" t="n">
        <v>3.5348130051</v>
      </c>
      <c r="AC107" s="8" t="n">
        <v>0.0047505044</v>
      </c>
      <c r="AD107" s="56" t="n">
        <v>-0.001321799</v>
      </c>
      <c r="AE107" s="8" t="n">
        <v>-0.000100403</v>
      </c>
      <c r="AF107" s="56" t="n">
        <v>0.0158952581</v>
      </c>
      <c r="AG107" s="8" t="n">
        <v>0.2609931529</v>
      </c>
      <c r="AH107" s="56" t="n">
        <v>0.0402733994</v>
      </c>
      <c r="AI107" s="8" t="n">
        <v>-0.002947958</v>
      </c>
      <c r="AJ107" s="56" t="n">
        <v>0.4242074646</v>
      </c>
      <c r="AK107" s="8" t="n">
        <v>0.741749619</v>
      </c>
      <c r="AL107" s="56" t="n">
        <v>1.5354738674</v>
      </c>
      <c r="AM107" s="8" t="n">
        <v>0.2462656822</v>
      </c>
      <c r="AN107" s="56" t="n">
        <v>0.0102167836</v>
      </c>
      <c r="AO107" s="74" t="n">
        <v>0.9982320847</v>
      </c>
      <c r="AP107" s="62" t="n">
        <v>5.868770511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40945821</v>
      </c>
      <c r="R122" s="56" t="n">
        <v>-0.000266111</v>
      </c>
      <c r="S122" s="8" t="n">
        <v>0</v>
      </c>
      <c r="T122" s="56" t="n">
        <v>0.004586017</v>
      </c>
      <c r="U122" s="8" t="n">
        <v>0.1269591765</v>
      </c>
      <c r="V122" s="56" t="n">
        <v>0.01534293</v>
      </c>
      <c r="W122" s="8" t="n">
        <v>0.0086264265</v>
      </c>
      <c r="X122" s="56" t="n">
        <v>0.0969078377</v>
      </c>
      <c r="Y122" s="8" t="n">
        <v>0.2562508592</v>
      </c>
      <c r="Z122" s="56" t="n">
        <v>1.3553730429</v>
      </c>
      <c r="AA122" s="8" t="n">
        <v>0.0860445348</v>
      </c>
      <c r="AB122" s="59" t="n">
        <v>2.3512371169</v>
      </c>
      <c r="AC122" s="8" t="n">
        <v>0.0150439812</v>
      </c>
      <c r="AD122" s="56" t="n">
        <v>-0.003635907</v>
      </c>
      <c r="AE122" s="8" t="n">
        <v>-0.000261884</v>
      </c>
      <c r="AF122" s="56" t="n">
        <v>0.0215745111</v>
      </c>
      <c r="AG122" s="8" t="n">
        <v>0.3777613136</v>
      </c>
      <c r="AH122" s="56" t="n">
        <v>0.0463369172</v>
      </c>
      <c r="AI122" s="8" t="n">
        <v>0.0271867224</v>
      </c>
      <c r="AJ122" s="56" t="n">
        <v>0.3123509885</v>
      </c>
      <c r="AK122" s="8" t="n">
        <v>0.7963566433</v>
      </c>
      <c r="AL122" s="56" t="n">
        <v>2.5367496563</v>
      </c>
      <c r="AM122" s="8" t="n">
        <v>0.1752698654</v>
      </c>
      <c r="AN122" s="56" t="n">
        <v>0.0246984135</v>
      </c>
      <c r="AO122" s="74" t="n">
        <v>0.9963249222</v>
      </c>
      <c r="AP122" s="62" t="n">
        <v>8.469395653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8983411</v>
      </c>
      <c r="R129" s="56" t="n">
        <v>-0.000147881</v>
      </c>
      <c r="S129" s="8" t="n">
        <v>0</v>
      </c>
      <c r="T129" s="56" t="n">
        <v>0.0063453204</v>
      </c>
      <c r="U129" s="8" t="n">
        <v>0.2614344479</v>
      </c>
      <c r="V129" s="56" t="n">
        <v>0.0156063732</v>
      </c>
      <c r="W129" s="8" t="n">
        <v>0.0030308989</v>
      </c>
      <c r="X129" s="56" t="n">
        <v>0.2128578707</v>
      </c>
      <c r="Y129" s="8" t="n">
        <v>0.5010253711</v>
      </c>
      <c r="Z129" s="56" t="n">
        <v>1.1173823111</v>
      </c>
      <c r="AA129" s="8" t="n">
        <v>0.3247484915</v>
      </c>
      <c r="AB129" s="59" t="n">
        <v>5.3840792615</v>
      </c>
      <c r="AC129" s="8" t="n">
        <v>0.0038827502</v>
      </c>
      <c r="AD129" s="56" t="n">
        <v>-0.000990789</v>
      </c>
      <c r="AE129" s="8" t="n">
        <v>-8.3697E-005</v>
      </c>
      <c r="AF129" s="56" t="n">
        <v>0.010548843</v>
      </c>
      <c r="AG129" s="8" t="n">
        <v>0.3267091034</v>
      </c>
      <c r="AH129" s="56" t="n">
        <v>0.0241703323</v>
      </c>
      <c r="AI129" s="8" t="n">
        <v>0.0069375481</v>
      </c>
      <c r="AJ129" s="56" t="n">
        <v>0.2629818384</v>
      </c>
      <c r="AK129" s="8" t="n">
        <v>0.6341559287</v>
      </c>
      <c r="AL129" s="56" t="n">
        <v>1.4020872976</v>
      </c>
      <c r="AM129" s="8" t="n">
        <v>0.3568669254</v>
      </c>
      <c r="AN129" s="56" t="n">
        <v>0.007226568</v>
      </c>
      <c r="AO129" s="74" t="n">
        <v>0.9982494221</v>
      </c>
      <c r="AP129" s="62" t="n">
        <v>7.023485250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1789849</v>
      </c>
      <c r="R136" s="56" t="n">
        <v>-0.000115118</v>
      </c>
      <c r="S136" s="8" t="n">
        <v>0</v>
      </c>
      <c r="T136" s="56" t="n">
        <v>0.1015235147</v>
      </c>
      <c r="U136" s="8" t="n">
        <v>0.2874666059</v>
      </c>
      <c r="V136" s="56" t="n">
        <v>0.0129739798</v>
      </c>
      <c r="W136" s="8" t="n">
        <v>0.0022385261</v>
      </c>
      <c r="X136" s="56" t="n">
        <v>0.1626215963</v>
      </c>
      <c r="Y136" s="8" t="n">
        <v>0.5684989535</v>
      </c>
      <c r="Z136" s="56" t="n">
        <v>1.1080962894</v>
      </c>
      <c r="AA136" s="8" t="n">
        <v>0.0630848808</v>
      </c>
      <c r="AB136" s="59" t="n">
        <v>4.463094248</v>
      </c>
      <c r="AC136" s="8" t="n">
        <v>0.0063759019</v>
      </c>
      <c r="AD136" s="56" t="n">
        <v>-0.001986897</v>
      </c>
      <c r="AE136" s="8" t="n">
        <v>-0.000111122</v>
      </c>
      <c r="AF136" s="56" t="n">
        <v>0.1093319516</v>
      </c>
      <c r="AG136" s="8" t="n">
        <v>0.4015093308</v>
      </c>
      <c r="AH136" s="56" t="n">
        <v>0.0302832486</v>
      </c>
      <c r="AI136" s="8" t="n">
        <v>0.010240899</v>
      </c>
      <c r="AJ136" s="56" t="n">
        <v>0.3336369126</v>
      </c>
      <c r="AK136" s="8" t="n">
        <v>0.8892802251</v>
      </c>
      <c r="AL136" s="56" t="n">
        <v>1.727189279</v>
      </c>
      <c r="AM136" s="8" t="n">
        <v>0.0982697056</v>
      </c>
      <c r="AN136" s="56" t="n">
        <v>0.010397244</v>
      </c>
      <c r="AO136" s="74" t="n">
        <v>0.9979471748</v>
      </c>
      <c r="AP136" s="62" t="n">
        <v>7.120591833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0312066</v>
      </c>
      <c r="R158" s="56" t="n">
        <v>-1.8737E-005</v>
      </c>
      <c r="S158" s="8" t="n">
        <v>0</v>
      </c>
      <c r="T158" s="56" t="n">
        <v>0.0005550377</v>
      </c>
      <c r="U158" s="8" t="n">
        <v>0.2638924055</v>
      </c>
      <c r="V158" s="56" t="n">
        <v>0.2510391672</v>
      </c>
      <c r="W158" s="8" t="n">
        <v>0.0011091623</v>
      </c>
      <c r="X158" s="56" t="n">
        <v>0.2564401518</v>
      </c>
      <c r="Y158" s="8" t="n">
        <v>0.773329253</v>
      </c>
      <c r="Z158" s="56" t="n">
        <v>1.0430971355</v>
      </c>
      <c r="AA158" s="8" t="n">
        <v>0.1433994738</v>
      </c>
      <c r="AB158" s="59" t="n">
        <v>14.244704777</v>
      </c>
      <c r="AC158" s="8" t="n">
        <v>0.0012331287</v>
      </c>
      <c r="AD158" s="56" t="n">
        <v>-0.000382279</v>
      </c>
      <c r="AE158" s="8" t="n">
        <v>-4.1862E-005</v>
      </c>
      <c r="AF158" s="56" t="n">
        <v>0.0025361404</v>
      </c>
      <c r="AG158" s="8" t="n">
        <v>0.2962844916</v>
      </c>
      <c r="AH158" s="56" t="n">
        <v>0.255280116</v>
      </c>
      <c r="AI158" s="8" t="n">
        <v>0.0029020218</v>
      </c>
      <c r="AJ158" s="56" t="n">
        <v>0.2761780259</v>
      </c>
      <c r="AK158" s="8" t="n">
        <v>0.8339897829</v>
      </c>
      <c r="AL158" s="56" t="n">
        <v>1.1691434134</v>
      </c>
      <c r="AM158" s="8" t="n">
        <v>0.1586277767</v>
      </c>
      <c r="AN158" s="56" t="n">
        <v>0.0068856595</v>
      </c>
      <c r="AO158" s="74" t="n">
        <v>0.9995032191</v>
      </c>
      <c r="AP158" s="62" t="n">
        <v>15.063011553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12007619</v>
      </c>
      <c r="R170" s="56" t="n">
        <v>-4.229E-005</v>
      </c>
      <c r="S170" s="8" t="n">
        <v>0</v>
      </c>
      <c r="T170" s="56" t="n">
        <v>0.0006096007</v>
      </c>
      <c r="U170" s="8" t="n">
        <v>0.1943830944</v>
      </c>
      <c r="V170" s="56" t="n">
        <v>0.0141970007</v>
      </c>
      <c r="W170" s="8" t="n">
        <v>0.0005535254</v>
      </c>
      <c r="X170" s="56" t="n">
        <v>0.379230867</v>
      </c>
      <c r="Y170" s="8" t="n">
        <v>0.5901325598</v>
      </c>
      <c r="Z170" s="56" t="n">
        <v>1.0542983851</v>
      </c>
      <c r="AA170" s="8" t="n">
        <v>0.2070446487</v>
      </c>
      <c r="AB170" s="59" t="n">
        <v>10.186482438</v>
      </c>
      <c r="AC170" s="8" t="n">
        <v>0.0027830401</v>
      </c>
      <c r="AD170" s="56" t="n">
        <v>-0.000711658</v>
      </c>
      <c r="AE170" s="8" t="n">
        <v>-8.3994E-005</v>
      </c>
      <c r="AF170" s="56" t="n">
        <v>0.0042877531</v>
      </c>
      <c r="AG170" s="8" t="n">
        <v>0.257414904</v>
      </c>
      <c r="AH170" s="56" t="n">
        <v>0.0241112625</v>
      </c>
      <c r="AI170" s="8" t="n">
        <v>0.002984081</v>
      </c>
      <c r="AJ170" s="56" t="n">
        <v>0.4307845531</v>
      </c>
      <c r="AK170" s="8" t="n">
        <v>0.7215699419</v>
      </c>
      <c r="AL170" s="56" t="n">
        <v>1.3509324559</v>
      </c>
      <c r="AM170" s="8" t="n">
        <v>0.2611319495</v>
      </c>
      <c r="AN170" s="56" t="n">
        <v>0.0148972743</v>
      </c>
      <c r="AO170" s="74" t="n">
        <v>0.9975991657</v>
      </c>
      <c r="AP170" s="62" t="n">
        <v>11.69531591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19353734</v>
      </c>
      <c r="R198" s="56" t="n">
        <v>-0.000391335</v>
      </c>
      <c r="S198" s="8" t="n">
        <v>0</v>
      </c>
      <c r="T198" s="56" t="n">
        <v>0.0253121303</v>
      </c>
      <c r="U198" s="8" t="n">
        <v>0.2364670644</v>
      </c>
      <c r="V198" s="56" t="n">
        <v>0.0448227431</v>
      </c>
      <c r="W198" s="8" t="n">
        <v>0.0048608692</v>
      </c>
      <c r="X198" s="56" t="n">
        <v>0.1857758435</v>
      </c>
      <c r="Y198" s="8" t="n">
        <v>0.4987826887</v>
      </c>
      <c r="Z198" s="56" t="n">
        <v>1.1706168421</v>
      </c>
      <c r="AA198" s="8" t="n">
        <v>0.0810813182</v>
      </c>
      <c r="AB198" s="59" t="n">
        <v>4.9664048962</v>
      </c>
      <c r="AC198" s="8" t="n">
        <v>0.0062924078</v>
      </c>
      <c r="AD198" s="56" t="n">
        <v>-0.002719561</v>
      </c>
      <c r="AE198" s="8" t="n">
        <v>-0.000287077</v>
      </c>
      <c r="AF198" s="56" t="n">
        <v>0.0338609677</v>
      </c>
      <c r="AG198" s="8" t="n">
        <v>0.4312700353</v>
      </c>
      <c r="AH198" s="56" t="n">
        <v>0.0697203381</v>
      </c>
      <c r="AI198" s="8" t="n">
        <v>0.0198066384</v>
      </c>
      <c r="AJ198" s="56" t="n">
        <v>0.2726666349</v>
      </c>
      <c r="AK198" s="8" t="n">
        <v>0.8306103842</v>
      </c>
      <c r="AL198" s="56" t="n">
        <v>1.8483607655</v>
      </c>
      <c r="AM198" s="8" t="n">
        <v>0.1649057802</v>
      </c>
      <c r="AN198" s="56" t="n">
        <v>0.0020896702</v>
      </c>
      <c r="AO198" s="74" t="n">
        <v>0.9976058346</v>
      </c>
      <c r="AP198" s="62" t="n">
        <v>11.175689611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08305378</v>
      </c>
      <c r="R199" s="56" t="n">
        <v>-0.000121219</v>
      </c>
      <c r="S199" s="8" t="n">
        <v>0</v>
      </c>
      <c r="T199" s="56" t="n">
        <v>0.001167786</v>
      </c>
      <c r="U199" s="8" t="n">
        <v>0.212304271</v>
      </c>
      <c r="V199" s="56" t="n">
        <v>0.0145939512</v>
      </c>
      <c r="W199" s="8" t="n">
        <v>0.0028854518</v>
      </c>
      <c r="X199" s="56" t="n">
        <v>0.587777632</v>
      </c>
      <c r="Y199" s="8" t="n">
        <v>0.8194384104</v>
      </c>
      <c r="Z199" s="56" t="n">
        <v>1.0565708058</v>
      </c>
      <c r="AA199" s="8" t="n">
        <v>0.0372785189</v>
      </c>
      <c r="AB199" s="59" t="n">
        <v>11.303501012</v>
      </c>
      <c r="AC199" s="8" t="n">
        <v>0.0027989918</v>
      </c>
      <c r="AD199" s="56" t="n">
        <v>-0.000777322</v>
      </c>
      <c r="AE199" s="8" t="n">
        <v>-7.1981E-005</v>
      </c>
      <c r="AF199" s="56" t="n">
        <v>0.0048262462</v>
      </c>
      <c r="AG199" s="8" t="n">
        <v>0.2707809563</v>
      </c>
      <c r="AH199" s="56" t="n">
        <v>0.0255780168</v>
      </c>
      <c r="AI199" s="8" t="n">
        <v>0.0065962388</v>
      </c>
      <c r="AJ199" s="56" t="n">
        <v>0.6304007772</v>
      </c>
      <c r="AK199" s="8" t="n">
        <v>0.9401319238</v>
      </c>
      <c r="AL199" s="56" t="n">
        <v>1.3137260931</v>
      </c>
      <c r="AM199" s="8" t="n">
        <v>0.0579825799</v>
      </c>
      <c r="AN199" s="56" t="n">
        <v>0.0012242822</v>
      </c>
      <c r="AO199" s="74" t="n">
        <v>0.9993387859</v>
      </c>
      <c r="AP199" s="62" t="n">
        <v>12.751742168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02443849</v>
      </c>
      <c r="R203" s="56" t="n">
        <v>-0.000690156</v>
      </c>
      <c r="S203" s="8" t="n">
        <v>0</v>
      </c>
      <c r="T203" s="56" t="n">
        <v>0.0005323582</v>
      </c>
      <c r="U203" s="8" t="n">
        <v>0.2057770733</v>
      </c>
      <c r="V203" s="56" t="n">
        <v>0.0383352313</v>
      </c>
      <c r="W203" s="8" t="n">
        <v>0.0023521402</v>
      </c>
      <c r="X203" s="56" t="n">
        <v>0.0816553868</v>
      </c>
      <c r="Y203" s="8" t="n">
        <v>0.3282064188</v>
      </c>
      <c r="Z203" s="56" t="n">
        <v>1.0578423503</v>
      </c>
      <c r="AA203" s="8" t="n">
        <v>0.546696227</v>
      </c>
      <c r="AB203" s="59" t="n">
        <v>11.576071115</v>
      </c>
      <c r="AC203" s="8" t="n">
        <v>0.0016369637</v>
      </c>
      <c r="AD203" s="56" t="n">
        <v>-0.001939316</v>
      </c>
      <c r="AE203" s="8" t="n">
        <v>-6.3934E-005</v>
      </c>
      <c r="AF203" s="56" t="n">
        <v>0.0033879569</v>
      </c>
      <c r="AG203" s="8" t="n">
        <v>0.266472053</v>
      </c>
      <c r="AH203" s="56" t="n">
        <v>0.0447209284</v>
      </c>
      <c r="AI203" s="8" t="n">
        <v>0.0063927539</v>
      </c>
      <c r="AJ203" s="56" t="n">
        <v>0.1109889238</v>
      </c>
      <c r="AK203" s="8" t="n">
        <v>0.4315963306</v>
      </c>
      <c r="AL203" s="56" t="n">
        <v>1.251952821</v>
      </c>
      <c r="AM203" s="8" t="n">
        <v>0.5676232511</v>
      </c>
      <c r="AN203" s="56" t="n">
        <v>0.0001565984</v>
      </c>
      <c r="AO203" s="74" t="n">
        <v>0.99937618</v>
      </c>
      <c r="AP203" s="62" t="n">
        <v>13.07300222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4456961</v>
      </c>
      <c r="R204" s="56" t="n">
        <v>-0.000292111</v>
      </c>
      <c r="S204" s="8" t="n">
        <v>0</v>
      </c>
      <c r="T204" s="56" t="n">
        <v>0.0147692905</v>
      </c>
      <c r="U204" s="8" t="n">
        <v>0.0483741416</v>
      </c>
      <c r="V204" s="56" t="n">
        <v>0.0180136495</v>
      </c>
      <c r="W204" s="8" t="n">
        <v>0.0022522091</v>
      </c>
      <c r="X204" s="56" t="n">
        <v>0.5713492997</v>
      </c>
      <c r="Y204" s="8" t="n">
        <v>0.6559121757</v>
      </c>
      <c r="Z204" s="56" t="n">
        <v>1.1241051883</v>
      </c>
      <c r="AA204" s="8" t="n">
        <v>0.1411392203</v>
      </c>
      <c r="AB204" s="59" t="n">
        <v>2.3573475548</v>
      </c>
      <c r="AC204" s="8" t="n">
        <v>0.0038505944</v>
      </c>
      <c r="AD204" s="56" t="n">
        <v>-0.001554599</v>
      </c>
      <c r="AE204" s="8" t="n">
        <v>-0.000157187</v>
      </c>
      <c r="AF204" s="56" t="n">
        <v>0.0197057193</v>
      </c>
      <c r="AG204" s="8" t="n">
        <v>0.1330825795</v>
      </c>
      <c r="AH204" s="56" t="n">
        <v>0.0304304299</v>
      </c>
      <c r="AI204" s="8" t="n">
        <v>0.0072714675</v>
      </c>
      <c r="AJ204" s="56" t="n">
        <v>0.6227197782</v>
      </c>
      <c r="AK204" s="8" t="n">
        <v>0.8153487822</v>
      </c>
      <c r="AL204" s="56" t="n">
        <v>1.4674506181</v>
      </c>
      <c r="AM204" s="8" t="n">
        <v>0.1743231461</v>
      </c>
      <c r="AN204" s="56" t="n">
        <v>0.0085382223</v>
      </c>
      <c r="AO204" s="74" t="n">
        <v>0.9982101506</v>
      </c>
      <c r="AP204" s="62" t="n">
        <v>4.714089724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156039943</v>
      </c>
      <c r="R205" s="56" t="n">
        <v>-0.000118582</v>
      </c>
      <c r="S205" s="8" t="n">
        <v>0</v>
      </c>
      <c r="T205" s="56" t="n">
        <v>0.0085342191</v>
      </c>
      <c r="U205" s="8" t="n">
        <v>0.3316054271</v>
      </c>
      <c r="V205" s="56" t="n">
        <v>0.0460307459</v>
      </c>
      <c r="W205" s="8" t="n">
        <v>0.0018148458</v>
      </c>
      <c r="X205" s="56" t="n">
        <v>0.2418241691</v>
      </c>
      <c r="Y205" s="8" t="n">
        <v>0.6452948191</v>
      </c>
      <c r="Z205" s="56" t="n">
        <v>1.0755731631</v>
      </c>
      <c r="AA205" s="8" t="n">
        <v>0.0672523703</v>
      </c>
      <c r="AB205" s="59" t="n">
        <v>16.9120223</v>
      </c>
      <c r="AC205" s="8" t="n">
        <v>0.0175900317</v>
      </c>
      <c r="AD205" s="56" t="n">
        <v>-0.001096764</v>
      </c>
      <c r="AE205" s="8" t="n">
        <v>-0.000114961</v>
      </c>
      <c r="AF205" s="56" t="n">
        <v>0.0143269882</v>
      </c>
      <c r="AG205" s="8" t="n">
        <v>0.4233339985</v>
      </c>
      <c r="AH205" s="56" t="n">
        <v>0.0600392087</v>
      </c>
      <c r="AI205" s="8" t="n">
        <v>0.0060144525</v>
      </c>
      <c r="AJ205" s="56" t="n">
        <v>0.3332997123</v>
      </c>
      <c r="AK205" s="8" t="n">
        <v>0.8533926661</v>
      </c>
      <c r="AL205" s="56" t="n">
        <v>1.5930141047</v>
      </c>
      <c r="AM205" s="8" t="n">
        <v>0.1400566465</v>
      </c>
      <c r="AN205" s="56" t="n">
        <v>0.0035668173</v>
      </c>
      <c r="AO205" s="74" t="n">
        <v>0.9970161299</v>
      </c>
      <c r="AP205" s="62" t="n">
        <v>19.11546798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3569699</v>
      </c>
      <c r="R206" s="56" t="n">
        <v>-0.000145244</v>
      </c>
      <c r="S206" s="8" t="n">
        <v>0</v>
      </c>
      <c r="T206" s="56" t="n">
        <v>0.0035349783</v>
      </c>
      <c r="U206" s="8" t="n">
        <v>0.1292044832</v>
      </c>
      <c r="V206" s="56" t="n">
        <v>0.0138378148</v>
      </c>
      <c r="W206" s="8" t="n">
        <v>0.0033594427</v>
      </c>
      <c r="X206" s="56" t="n">
        <v>0.5945056699</v>
      </c>
      <c r="Y206" s="8" t="n">
        <v>0.7496541146</v>
      </c>
      <c r="Z206" s="56" t="n">
        <v>1.7500028438</v>
      </c>
      <c r="AA206" s="8" t="n">
        <v>0.1070505088</v>
      </c>
      <c r="AB206" s="59" t="n">
        <v>3.683087995</v>
      </c>
      <c r="AC206" s="8" t="n">
        <v>0.0072447984</v>
      </c>
      <c r="AD206" s="56" t="n">
        <v>-0.000889805</v>
      </c>
      <c r="AE206" s="8" t="n">
        <v>-6.8486E-005</v>
      </c>
      <c r="AF206" s="56" t="n">
        <v>0.0070540614</v>
      </c>
      <c r="AG206" s="8" t="n">
        <v>0.187830415</v>
      </c>
      <c r="AH206" s="56" t="n">
        <v>0.0209821704</v>
      </c>
      <c r="AI206" s="8" t="n">
        <v>0.0077615059</v>
      </c>
      <c r="AJ206" s="56" t="n">
        <v>0.6334310925</v>
      </c>
      <c r="AK206" s="8" t="n">
        <v>0.8633457519</v>
      </c>
      <c r="AL206" s="56" t="n">
        <v>1.9761704177</v>
      </c>
      <c r="AM206" s="8" t="n">
        <v>0.133839975</v>
      </c>
      <c r="AN206" s="56" t="n">
        <v>0.0007065991</v>
      </c>
      <c r="AO206" s="74" t="n">
        <v>0.997892326</v>
      </c>
      <c r="AP206" s="62" t="n">
        <v>5.209595985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69808967</v>
      </c>
      <c r="E207" s="78" t="n">
        <v>0</v>
      </c>
      <c r="F207" s="77" t="n">
        <v>0</v>
      </c>
      <c r="G207" s="78" t="n">
        <v>0.0074026219</v>
      </c>
      <c r="H207" s="77" t="n">
        <v>0.3487666783</v>
      </c>
      <c r="I207" s="78" t="n">
        <v>0.0208619344</v>
      </c>
      <c r="J207" s="77" t="n">
        <v>0.0067386291</v>
      </c>
      <c r="K207" s="78" t="n">
        <v>0.1904223532</v>
      </c>
      <c r="L207" s="77" t="n">
        <v>0.5811731137</v>
      </c>
      <c r="M207" s="79" t="n">
        <v>1</v>
      </c>
      <c r="N207" s="77" t="n">
        <v>0.0418254873</v>
      </c>
      <c r="O207" s="78" t="n">
        <v>0.1646172939</v>
      </c>
      <c r="P207" s="82" t="n">
        <v>7.928</v>
      </c>
      <c r="Q207" s="8" t="n">
        <v>0.0092188389</v>
      </c>
      <c r="R207" s="56" t="n">
        <v>-0.000654607</v>
      </c>
      <c r="S207" s="8" t="n">
        <v>0</v>
      </c>
      <c r="T207" s="56" t="n">
        <v>0.0130832249</v>
      </c>
      <c r="U207" s="8" t="n">
        <v>0.4083261729</v>
      </c>
      <c r="V207" s="56" t="n">
        <v>0.0260163328</v>
      </c>
      <c r="W207" s="8" t="n">
        <v>0.0217037329</v>
      </c>
      <c r="X207" s="56" t="n">
        <v>0.2440527128</v>
      </c>
      <c r="Y207" s="8" t="n">
        <v>0.7217464086</v>
      </c>
      <c r="Z207" s="56" t="n">
        <v>1.2541077685</v>
      </c>
      <c r="AA207" s="8" t="n">
        <v>0.0568930807</v>
      </c>
      <c r="AB207" s="59" t="n">
        <v>9.4394076247</v>
      </c>
      <c r="AC207" s="8" t="n">
        <v>0.012146963</v>
      </c>
      <c r="AD207" s="56" t="n">
        <v>-0.001963312</v>
      </c>
      <c r="AE207" s="8" t="n">
        <v>-0.000130095</v>
      </c>
      <c r="AF207" s="56" t="n">
        <v>0.0192555434</v>
      </c>
      <c r="AG207" s="8" t="n">
        <v>0.5042912793</v>
      </c>
      <c r="AH207" s="56" t="n">
        <v>0.0380921883</v>
      </c>
      <c r="AI207" s="8" t="n">
        <v>0.0311323782</v>
      </c>
      <c r="AJ207" s="56" t="n">
        <v>0.3038120159</v>
      </c>
      <c r="AK207" s="8" t="n">
        <v>0.906636961</v>
      </c>
      <c r="AL207" s="56" t="n">
        <v>1.6111909143</v>
      </c>
      <c r="AM207" s="8" t="n">
        <v>0.0902341053</v>
      </c>
      <c r="AN207" s="56" t="n">
        <v>0.0017676393</v>
      </c>
      <c r="AO207" s="74" t="n">
        <v>0.9986387056</v>
      </c>
      <c r="AP207" s="62" t="n">
        <v>12.0145844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0521515</v>
      </c>
      <c r="E208" s="78" t="n">
        <v>0</v>
      </c>
      <c r="F208" s="77" t="n">
        <v>0</v>
      </c>
      <c r="G208" s="78" t="n">
        <v>0.0160074773</v>
      </c>
      <c r="H208" s="77" t="n">
        <v>0.4426191687</v>
      </c>
      <c r="I208" s="78" t="n">
        <v>0.0361972481</v>
      </c>
      <c r="J208" s="77" t="n">
        <v>0.0366527454</v>
      </c>
      <c r="K208" s="78" t="n">
        <v>0.087934645</v>
      </c>
      <c r="L208" s="77" t="n">
        <v>0.623463436</v>
      </c>
      <c r="M208" s="79" t="n">
        <v>1</v>
      </c>
      <c r="N208" s="77" t="n">
        <v>0.0242560923</v>
      </c>
      <c r="O208" s="78" t="n">
        <v>0.0037273585</v>
      </c>
      <c r="P208" s="82" t="n">
        <v>12.1531</v>
      </c>
      <c r="Q208" s="8" t="n">
        <v>0.0068127732</v>
      </c>
      <c r="R208" s="56" t="n">
        <v>-0.000513793</v>
      </c>
      <c r="S208" s="8" t="n">
        <v>0</v>
      </c>
      <c r="T208" s="56" t="n">
        <v>0.0217061773</v>
      </c>
      <c r="U208" s="8" t="n">
        <v>0.4975659822</v>
      </c>
      <c r="V208" s="56" t="n">
        <v>0.0410260479</v>
      </c>
      <c r="W208" s="8" t="n">
        <v>0.0492797927</v>
      </c>
      <c r="X208" s="56" t="n">
        <v>0.1378935821</v>
      </c>
      <c r="Y208" s="8" t="n">
        <v>0.7537705624</v>
      </c>
      <c r="Z208" s="56" t="n">
        <v>1.2565647075</v>
      </c>
      <c r="AA208" s="8" t="n">
        <v>0.0416954016</v>
      </c>
      <c r="AB208" s="59" t="n">
        <v>13.507509903</v>
      </c>
      <c r="AC208" s="8" t="n">
        <v>0.0098582923</v>
      </c>
      <c r="AD208" s="56" t="n">
        <v>-0.001985374</v>
      </c>
      <c r="AE208" s="8" t="n">
        <v>-0.00012813</v>
      </c>
      <c r="AF208" s="56" t="n">
        <v>0.0274883456</v>
      </c>
      <c r="AG208" s="8" t="n">
        <v>0.5898455949</v>
      </c>
      <c r="AH208" s="56" t="n">
        <v>0.0523682558</v>
      </c>
      <c r="AI208" s="8" t="n">
        <v>0.0581928987</v>
      </c>
      <c r="AJ208" s="56" t="n">
        <v>0.1913111276</v>
      </c>
      <c r="AK208" s="8" t="n">
        <v>0.9269510112</v>
      </c>
      <c r="AL208" s="56" t="n">
        <v>1.5883696305</v>
      </c>
      <c r="AM208" s="8" t="n">
        <v>0.0710484484</v>
      </c>
      <c r="AN208" s="56" t="n">
        <v>0.0005723157</v>
      </c>
      <c r="AO208" s="74" t="n">
        <v>0.9985717754</v>
      </c>
      <c r="AP208" s="62" t="n">
        <v>16.02954681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61451803</v>
      </c>
      <c r="R209" s="56" t="n">
        <v>-0.000269696</v>
      </c>
      <c r="S209" s="8" t="n">
        <v>0</v>
      </c>
      <c r="T209" s="56" t="n">
        <v>0.02887545</v>
      </c>
      <c r="U209" s="8" t="n">
        <v>0.2471384342</v>
      </c>
      <c r="V209" s="56" t="n">
        <v>0.024837966</v>
      </c>
      <c r="W209" s="8" t="n">
        <v>0.005722977</v>
      </c>
      <c r="X209" s="56" t="n">
        <v>0.0331892599</v>
      </c>
      <c r="Y209" s="8" t="n">
        <v>0.3456395719</v>
      </c>
      <c r="Z209" s="56" t="n">
        <v>1.3059967755</v>
      </c>
      <c r="AA209" s="8" t="n">
        <v>0.1744945927</v>
      </c>
      <c r="AB209" s="59" t="n">
        <v>5.2406368672</v>
      </c>
      <c r="AC209" s="8" t="n">
        <v>0.0126821437</v>
      </c>
      <c r="AD209" s="56" t="n">
        <v>-0.003135133</v>
      </c>
      <c r="AE209" s="8" t="n">
        <v>-0.000262301</v>
      </c>
      <c r="AF209" s="56" t="n">
        <v>0.0416663622</v>
      </c>
      <c r="AG209" s="8" t="n">
        <v>0.4367190558</v>
      </c>
      <c r="AH209" s="56" t="n">
        <v>0.0501340343</v>
      </c>
      <c r="AI209" s="8" t="n">
        <v>0.0164551089</v>
      </c>
      <c r="AJ209" s="56" t="n">
        <v>0.1592649713</v>
      </c>
      <c r="AK209" s="8" t="n">
        <v>0.7135242425</v>
      </c>
      <c r="AL209" s="56" t="n">
        <v>2.088240479</v>
      </c>
      <c r="AM209" s="8" t="n">
        <v>0.2796077757</v>
      </c>
      <c r="AN209" s="56" t="n">
        <v>0.0040631157</v>
      </c>
      <c r="AO209" s="74" t="n">
        <v>0.9971951339</v>
      </c>
      <c r="AP209" s="62" t="n">
        <v>10.09988928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780476147</v>
      </c>
      <c r="R210" s="56" t="n">
        <v>-6.6643E-005</v>
      </c>
      <c r="S210" s="8" t="n">
        <v>0</v>
      </c>
      <c r="T210" s="56" t="n">
        <v>0.0260463082</v>
      </c>
      <c r="U210" s="8" t="n">
        <v>0.3542073752</v>
      </c>
      <c r="V210" s="56" t="n">
        <v>0.0592985502</v>
      </c>
      <c r="W210" s="8" t="n">
        <v>0.0019438265</v>
      </c>
      <c r="X210" s="56" t="n">
        <v>0.0253732933</v>
      </c>
      <c r="Y210" s="8" t="n">
        <v>0.5448503251</v>
      </c>
      <c r="Z210" s="56" t="n">
        <v>1.1154368069</v>
      </c>
      <c r="AA210" s="8" t="n">
        <v>0.0522752239</v>
      </c>
      <c r="AB210" s="59" t="n">
        <v>18.565366764</v>
      </c>
      <c r="AC210" s="8" t="n">
        <v>0.0811148924</v>
      </c>
      <c r="AD210" s="56" t="n">
        <v>-0.001048337</v>
      </c>
      <c r="AE210" s="8" t="n">
        <v>-0.000117355</v>
      </c>
      <c r="AF210" s="56" t="n">
        <v>0.03359461</v>
      </c>
      <c r="AG210" s="8" t="n">
        <v>0.4547762258</v>
      </c>
      <c r="AH210" s="56" t="n">
        <v>0.073022175</v>
      </c>
      <c r="AI210" s="8" t="n">
        <v>0.0079381676</v>
      </c>
      <c r="AJ210" s="56" t="n">
        <v>0.1452521802</v>
      </c>
      <c r="AK210" s="8" t="n">
        <v>0.7945325588</v>
      </c>
      <c r="AL210" s="56" t="n">
        <v>1.7536492788</v>
      </c>
      <c r="AM210" s="8" t="n">
        <v>0.203221917</v>
      </c>
      <c r="AN210" s="56" t="n">
        <v>0.0003512287</v>
      </c>
      <c r="AO210" s="74" t="n">
        <v>0.9981057045</v>
      </c>
      <c r="AP210" s="62" t="n">
        <v>20.90165071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11427984</v>
      </c>
      <c r="R211" s="56" t="n">
        <v>-7.4836E-005</v>
      </c>
      <c r="S211" s="8" t="n">
        <v>0</v>
      </c>
      <c r="T211" s="56" t="n">
        <v>0.0197709596</v>
      </c>
      <c r="U211" s="8" t="n">
        <v>0.3430247598</v>
      </c>
      <c r="V211" s="56" t="n">
        <v>0.0267924144</v>
      </c>
      <c r="W211" s="8" t="n">
        <v>0.0025939047</v>
      </c>
      <c r="X211" s="56" t="n">
        <v>0.0994180229</v>
      </c>
      <c r="Y211" s="8" t="n">
        <v>0.5126680241</v>
      </c>
      <c r="Z211" s="56" t="n">
        <v>1.3823655182</v>
      </c>
      <c r="AA211" s="8" t="n">
        <v>0.1078314204</v>
      </c>
      <c r="AB211" s="59" t="n">
        <v>6.7437141007</v>
      </c>
      <c r="AC211" s="8" t="n">
        <v>0.0260600086</v>
      </c>
      <c r="AD211" s="56" t="n">
        <v>-0.00353722</v>
      </c>
      <c r="AE211" s="8" t="n">
        <v>-0.000184521</v>
      </c>
      <c r="AF211" s="56" t="n">
        <v>0.0303684119</v>
      </c>
      <c r="AG211" s="8" t="n">
        <v>0.4823830043</v>
      </c>
      <c r="AH211" s="56" t="n">
        <v>0.0476800169</v>
      </c>
      <c r="AI211" s="8" t="n">
        <v>0.0105080496</v>
      </c>
      <c r="AJ211" s="56" t="n">
        <v>0.2023167535</v>
      </c>
      <c r="AK211" s="8" t="n">
        <v>0.7955945039</v>
      </c>
      <c r="AL211" s="56" t="n">
        <v>2.027548623</v>
      </c>
      <c r="AM211" s="8" t="n">
        <v>0.200422964</v>
      </c>
      <c r="AN211" s="56" t="n">
        <v>0.0016444128</v>
      </c>
      <c r="AO211" s="74" t="n">
        <v>0.9976618807</v>
      </c>
      <c r="AP211" s="62" t="n">
        <v>10.29600672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390301336</v>
      </c>
      <c r="R212" s="56" t="n">
        <v>-0.000115684</v>
      </c>
      <c r="S212" s="8" t="n">
        <v>0</v>
      </c>
      <c r="T212" s="56" t="n">
        <v>0.0207963837</v>
      </c>
      <c r="U212" s="8" t="n">
        <v>0.2940428623</v>
      </c>
      <c r="V212" s="56" t="n">
        <v>0.021975588</v>
      </c>
      <c r="W212" s="8" t="n">
        <v>0.0668153324</v>
      </c>
      <c r="X212" s="56" t="n">
        <v>0.1689002771</v>
      </c>
      <c r="Y212" s="8" t="n">
        <v>0.6114448936</v>
      </c>
      <c r="Z212" s="56" t="n">
        <v>1.3513792494</v>
      </c>
      <c r="AA212" s="8" t="n">
        <v>0.0396454811</v>
      </c>
      <c r="AB212" s="59" t="n">
        <v>7.5579841867</v>
      </c>
      <c r="AC212" s="8" t="n">
        <v>0.0436700313</v>
      </c>
      <c r="AD212" s="56" t="n">
        <v>-0.001288057</v>
      </c>
      <c r="AE212" s="8" t="n">
        <v>-0.000144529</v>
      </c>
      <c r="AF212" s="56" t="n">
        <v>0.0292273244</v>
      </c>
      <c r="AG212" s="8" t="n">
        <v>0.4133715405</v>
      </c>
      <c r="AH212" s="56" t="n">
        <v>0.0373751485</v>
      </c>
      <c r="AI212" s="8" t="n">
        <v>0.0763142674</v>
      </c>
      <c r="AJ212" s="56" t="n">
        <v>0.2651381022</v>
      </c>
      <c r="AK212" s="8" t="n">
        <v>0.8636638276</v>
      </c>
      <c r="AL212" s="56" t="n">
        <v>1.9101163402</v>
      </c>
      <c r="AM212" s="8" t="n">
        <v>0.130578354</v>
      </c>
      <c r="AN212" s="56" t="n">
        <v>0.0033700618</v>
      </c>
      <c r="AO212" s="74" t="n">
        <v>0.9976122434</v>
      </c>
      <c r="AP212" s="62" t="n">
        <v>10.58824058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87605245</v>
      </c>
      <c r="R213" s="56" t="n">
        <v>-0.11328787</v>
      </c>
      <c r="S213" s="8" t="n">
        <v>0</v>
      </c>
      <c r="T213" s="56" t="n">
        <v>0.0392187971</v>
      </c>
      <c r="U213" s="8" t="n">
        <v>1.8370767938</v>
      </c>
      <c r="V213" s="56" t="n">
        <v>0.5235981959</v>
      </c>
      <c r="W213" s="8" t="n">
        <v>0.0103087519</v>
      </c>
      <c r="X213" s="56" t="n">
        <v>-1.851502903</v>
      </c>
      <c r="Y213" s="8" t="n">
        <v>0.4941722903</v>
      </c>
      <c r="Z213" s="56" t="n">
        <v>1.271063762</v>
      </c>
      <c r="AA213" s="8" t="n">
        <v>0.0973342612</v>
      </c>
      <c r="AB213" s="59" t="n">
        <v>45.185214708</v>
      </c>
      <c r="AC213" s="8" t="n">
        <v>0.052634755</v>
      </c>
      <c r="AD213" s="56" t="n">
        <v>-0.115848741</v>
      </c>
      <c r="AE213" s="8" t="n">
        <v>-0.000184191</v>
      </c>
      <c r="AF213" s="56" t="n">
        <v>0.0482549946</v>
      </c>
      <c r="AG213" s="8" t="n">
        <v>1.9644877058</v>
      </c>
      <c r="AH213" s="56" t="n">
        <v>0.5399217678</v>
      </c>
      <c r="AI213" s="8" t="n">
        <v>0.0226249539</v>
      </c>
      <c r="AJ213" s="56" t="n">
        <v>-1.739776886</v>
      </c>
      <c r="AK213" s="8" t="n">
        <v>0.772114359</v>
      </c>
      <c r="AL213" s="56" t="n">
        <v>1.9164689233</v>
      </c>
      <c r="AM213" s="8" t="n">
        <v>0.2162714853</v>
      </c>
      <c r="AN213" s="56" t="n">
        <v>0.0090573508</v>
      </c>
      <c r="AO213" s="74" t="n">
        <v>0.9974431952</v>
      </c>
      <c r="AP213" s="62" t="n">
        <v>48.520230887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73561244</v>
      </c>
      <c r="R214" s="56" t="n">
        <v>-0.000355324</v>
      </c>
      <c r="S214" s="8" t="n">
        <v>0</v>
      </c>
      <c r="T214" s="56" t="n">
        <v>0.0155512472</v>
      </c>
      <c r="U214" s="8" t="n">
        <v>0.3534033668</v>
      </c>
      <c r="V214" s="56" t="n">
        <v>0.0484394585</v>
      </c>
      <c r="W214" s="8" t="n">
        <v>0.0104421212</v>
      </c>
      <c r="X214" s="56" t="n">
        <v>0.2228851647</v>
      </c>
      <c r="Y214" s="8" t="n">
        <v>0.667722159</v>
      </c>
      <c r="Z214" s="56" t="n">
        <v>1.3286844114</v>
      </c>
      <c r="AA214" s="8" t="n">
        <v>0.0589025277</v>
      </c>
      <c r="AB214" s="59" t="n">
        <v>17.08486846</v>
      </c>
      <c r="AC214" s="8" t="n">
        <v>0.0210559649</v>
      </c>
      <c r="AD214" s="56" t="n">
        <v>-0.001652456</v>
      </c>
      <c r="AE214" s="8" t="n">
        <v>-0.000151462</v>
      </c>
      <c r="AF214" s="56" t="n">
        <v>0.0234889128</v>
      </c>
      <c r="AG214" s="8" t="n">
        <v>0.4639144853</v>
      </c>
      <c r="AH214" s="56" t="n">
        <v>0.0619307044</v>
      </c>
      <c r="AI214" s="8" t="n">
        <v>0.0194852247</v>
      </c>
      <c r="AJ214" s="56" t="n">
        <v>0.2965597177</v>
      </c>
      <c r="AK214" s="8" t="n">
        <v>0.884631092</v>
      </c>
      <c r="AL214" s="56" t="n">
        <v>1.7568587351</v>
      </c>
      <c r="AM214" s="8" t="n">
        <v>0.1117530914</v>
      </c>
      <c r="AN214" s="56" t="n">
        <v>0.0020556691</v>
      </c>
      <c r="AO214" s="74" t="n">
        <v>0.9984398526</v>
      </c>
      <c r="AP214" s="62" t="n">
        <v>20.0293623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21637687</v>
      </c>
      <c r="R215" s="56" t="n">
        <v>-0.000451079</v>
      </c>
      <c r="S215" s="8" t="n">
        <v>0</v>
      </c>
      <c r="T215" s="56" t="n">
        <v>0.040014432</v>
      </c>
      <c r="U215" s="8" t="n">
        <v>0.2846350867</v>
      </c>
      <c r="V215" s="56" t="n">
        <v>0.0349061596</v>
      </c>
      <c r="W215" s="8" t="n">
        <v>0.1145484776</v>
      </c>
      <c r="X215" s="56" t="n">
        <v>0.1948457052</v>
      </c>
      <c r="Y215" s="8" t="n">
        <v>0.6906625513</v>
      </c>
      <c r="Z215" s="56" t="n">
        <v>1.2516773651</v>
      </c>
      <c r="AA215" s="8" t="n">
        <v>0.0610273366</v>
      </c>
      <c r="AB215" s="59" t="n">
        <v>15.891571669</v>
      </c>
      <c r="AC215" s="8" t="n">
        <v>0.0250631941</v>
      </c>
      <c r="AD215" s="56" t="n">
        <v>-0.001477327</v>
      </c>
      <c r="AE215" s="8" t="n">
        <v>-0.000120851</v>
      </c>
      <c r="AF215" s="56" t="n">
        <v>0.046108044</v>
      </c>
      <c r="AG215" s="8" t="n">
        <v>0.371042728</v>
      </c>
      <c r="AH215" s="56" t="n">
        <v>0.045444433</v>
      </c>
      <c r="AI215" s="8" t="n">
        <v>0.123123306</v>
      </c>
      <c r="AJ215" s="56" t="n">
        <v>0.2862131208</v>
      </c>
      <c r="AK215" s="8" t="n">
        <v>0.8953966481</v>
      </c>
      <c r="AL215" s="56" t="n">
        <v>1.6591414261</v>
      </c>
      <c r="AM215" s="8" t="n">
        <v>0.098148775</v>
      </c>
      <c r="AN215" s="56" t="n">
        <v>0.0050215174</v>
      </c>
      <c r="AO215" s="74" t="n">
        <v>0.9985669405</v>
      </c>
      <c r="AP215" s="62" t="n">
        <v>18.26371856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09394454</v>
      </c>
      <c r="E216" s="78" t="n">
        <v>0</v>
      </c>
      <c r="F216" s="77" t="n">
        <v>0</v>
      </c>
      <c r="G216" s="78" t="n">
        <v>0.0271646859</v>
      </c>
      <c r="H216" s="77" t="n">
        <v>0.311827957</v>
      </c>
      <c r="I216" s="78" t="n">
        <v>0.0486700623</v>
      </c>
      <c r="J216" s="77" t="n">
        <v>0</v>
      </c>
      <c r="K216" s="78" t="n">
        <v>0.2258064517</v>
      </c>
      <c r="L216" s="77" t="n">
        <v>0.6344086023</v>
      </c>
      <c r="M216" s="79" t="n">
        <v>1</v>
      </c>
      <c r="N216" s="77" t="n">
        <v>0.0357258896</v>
      </c>
      <c r="O216" s="78" t="n">
        <v>0.0008860045</v>
      </c>
      <c r="P216" s="82" t="n">
        <v>14.1181</v>
      </c>
      <c r="Q216" s="8" t="n">
        <v>0.0224406911</v>
      </c>
      <c r="R216" s="56" t="n">
        <v>-0.000213865</v>
      </c>
      <c r="S216" s="8" t="n">
        <v>0</v>
      </c>
      <c r="T216" s="56" t="n">
        <v>0.0303744535</v>
      </c>
      <c r="U216" s="8" t="n">
        <v>0.3525738538</v>
      </c>
      <c r="V216" s="56" t="n">
        <v>0.0519252929</v>
      </c>
      <c r="W216" s="8" t="n">
        <v>0.0067401439</v>
      </c>
      <c r="X216" s="56" t="n">
        <v>0.2633428451</v>
      </c>
      <c r="Y216" s="8" t="n">
        <v>0.7271834156</v>
      </c>
      <c r="Z216" s="56" t="n">
        <v>1.167466425</v>
      </c>
      <c r="AA216" s="8" t="n">
        <v>0.0462833669</v>
      </c>
      <c r="AB216" s="59" t="n">
        <v>15.170058632</v>
      </c>
      <c r="AC216" s="8" t="n">
        <v>0.0252878617</v>
      </c>
      <c r="AD216" s="56" t="n">
        <v>-0.001039436</v>
      </c>
      <c r="AE216" s="8" t="n">
        <v>-0.000101141</v>
      </c>
      <c r="AF216" s="56" t="n">
        <v>0.0357398007</v>
      </c>
      <c r="AG216" s="8" t="n">
        <v>0.4281983268</v>
      </c>
      <c r="AH216" s="56" t="n">
        <v>0.061421977</v>
      </c>
      <c r="AI216" s="8" t="n">
        <v>0.0135334442</v>
      </c>
      <c r="AJ216" s="56" t="n">
        <v>0.3325224094</v>
      </c>
      <c r="AK216" s="8" t="n">
        <v>0.8955632425</v>
      </c>
      <c r="AL216" s="56" t="n">
        <v>1.5248660071</v>
      </c>
      <c r="AM216" s="8" t="n">
        <v>0.1009017098</v>
      </c>
      <c r="AN216" s="56" t="n">
        <v>0.0023296576</v>
      </c>
      <c r="AO216" s="74" t="n">
        <v>0.9987946099</v>
      </c>
      <c r="AP216" s="62" t="n">
        <v>17.18893524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105568752</v>
      </c>
      <c r="H217" s="77" t="n">
        <v>0.008709422</v>
      </c>
      <c r="I217" s="78" t="n">
        <v>0</v>
      </c>
      <c r="J217" s="77" t="n">
        <v>0</v>
      </c>
      <c r="K217" s="78" t="n">
        <v>0.9002375299</v>
      </c>
      <c r="L217" s="77" t="n">
        <v>0.9195038271</v>
      </c>
      <c r="M217" s="79" t="n">
        <v>1</v>
      </c>
      <c r="N217" s="77" t="n">
        <v>0.0015581518</v>
      </c>
      <c r="O217" s="78" t="n">
        <v>0.0952769142</v>
      </c>
      <c r="P217" s="82" t="n">
        <v>0.4773</v>
      </c>
      <c r="Q217" s="8" t="n">
        <v>0.000186279</v>
      </c>
      <c r="R217" s="56" t="n">
        <v>-2.9173E-005</v>
      </c>
      <c r="S217" s="8" t="n">
        <v>0</v>
      </c>
      <c r="T217" s="56" t="n">
        <v>0.0110077372</v>
      </c>
      <c r="U217" s="8" t="n">
        <v>0.032851847</v>
      </c>
      <c r="V217" s="56" t="n">
        <v>0.0016886563</v>
      </c>
      <c r="W217" s="8" t="n">
        <v>0.0035036956</v>
      </c>
      <c r="X217" s="56" t="n">
        <v>0.9110567115</v>
      </c>
      <c r="Y217" s="8" t="n">
        <v>0.9602657533</v>
      </c>
      <c r="Z217" s="56" t="n">
        <v>1.0781558861</v>
      </c>
      <c r="AA217" s="8" t="n">
        <v>0.0070408805</v>
      </c>
      <c r="AB217" s="59" t="n">
        <v>0.925572636</v>
      </c>
      <c r="AC217" s="8" t="n">
        <v>0.000593786</v>
      </c>
      <c r="AD217" s="56" t="n">
        <v>-0.000184862</v>
      </c>
      <c r="AE217" s="8" t="n">
        <v>-1.6604E-005</v>
      </c>
      <c r="AF217" s="56" t="n">
        <v>0.0117889404</v>
      </c>
      <c r="AG217" s="8" t="n">
        <v>0.04566062</v>
      </c>
      <c r="AH217" s="56" t="n">
        <v>0.0033651496</v>
      </c>
      <c r="AI217" s="8" t="n">
        <v>0.0043571864</v>
      </c>
      <c r="AJ217" s="56" t="n">
        <v>0.9197735983</v>
      </c>
      <c r="AK217" s="8" t="n">
        <v>0.9853378149</v>
      </c>
      <c r="AL217" s="56" t="n">
        <v>1.12887997</v>
      </c>
      <c r="AM217" s="8" t="n">
        <v>0.0127826043</v>
      </c>
      <c r="AN217" s="56" t="n">
        <v>2.96551E-005</v>
      </c>
      <c r="AO217" s="74" t="n">
        <v>0.9981500744</v>
      </c>
      <c r="AP217" s="62" t="n">
        <v>1.2619957032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10843047</v>
      </c>
      <c r="E218" s="78" t="n">
        <v>0</v>
      </c>
      <c r="F218" s="77" t="n">
        <v>0</v>
      </c>
      <c r="G218" s="78" t="n">
        <v>0.0402397518</v>
      </c>
      <c r="H218" s="77" t="n">
        <v>0.0456612753</v>
      </c>
      <c r="I218" s="78" t="n">
        <v>0.0064154694</v>
      </c>
      <c r="J218" s="77" t="n">
        <v>0</v>
      </c>
      <c r="K218" s="78" t="n">
        <v>0.6966356435</v>
      </c>
      <c r="L218" s="77" t="n">
        <v>0.7900364447</v>
      </c>
      <c r="M218" s="79" t="n">
        <v>1</v>
      </c>
      <c r="N218" s="77" t="n">
        <v>0.0142850971</v>
      </c>
      <c r="O218" s="78" t="n">
        <v>0.0002710762</v>
      </c>
      <c r="P218" s="82" t="n">
        <v>2.534</v>
      </c>
      <c r="Q218" s="8" t="n">
        <v>0.0018084347</v>
      </c>
      <c r="R218" s="56" t="n">
        <v>-0.000142055</v>
      </c>
      <c r="S218" s="8" t="n">
        <v>0</v>
      </c>
      <c r="T218" s="56" t="n">
        <v>0.0421190656</v>
      </c>
      <c r="U218" s="8" t="n">
        <v>0.0932618903</v>
      </c>
      <c r="V218" s="56" t="n">
        <v>0.0099620833</v>
      </c>
      <c r="W218" s="8" t="n">
        <v>0.0066890233</v>
      </c>
      <c r="X218" s="56" t="n">
        <v>0.7216518247</v>
      </c>
      <c r="Y218" s="8" t="n">
        <v>0.875350267</v>
      </c>
      <c r="Z218" s="56" t="n">
        <v>1.1687577927</v>
      </c>
      <c r="AA218" s="8" t="n">
        <v>0.0263777836</v>
      </c>
      <c r="AB218" s="59" t="n">
        <v>3.4850898784</v>
      </c>
      <c r="AC218" s="8" t="n">
        <v>0.0032142226</v>
      </c>
      <c r="AD218" s="56" t="n">
        <v>-0.000664762</v>
      </c>
      <c r="AE218" s="8" t="n">
        <v>-5.4105E-005</v>
      </c>
      <c r="AF218" s="56" t="n">
        <v>0.0448310173</v>
      </c>
      <c r="AG218" s="8" t="n">
        <v>0.1353977437</v>
      </c>
      <c r="AH218" s="56" t="n">
        <v>0.015413361</v>
      </c>
      <c r="AI218" s="8" t="n">
        <v>0.010360883</v>
      </c>
      <c r="AJ218" s="56" t="n">
        <v>0.7470113421</v>
      </c>
      <c r="AK218" s="8" t="n">
        <v>0.955509703</v>
      </c>
      <c r="AL218" s="56" t="n">
        <v>1.3224308205</v>
      </c>
      <c r="AM218" s="8" t="n">
        <v>0.0414620054</v>
      </c>
      <c r="AN218" s="56" t="n">
        <v>0.0004930237</v>
      </c>
      <c r="AO218" s="74" t="n">
        <v>0.9974647321</v>
      </c>
      <c r="AP218" s="62" t="n">
        <v>4.5609596986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254793</v>
      </c>
      <c r="R219" s="56" t="n">
        <v>-0.000204066</v>
      </c>
      <c r="S219" s="8" t="n">
        <v>0</v>
      </c>
      <c r="T219" s="56" t="n">
        <v>0.0029613593</v>
      </c>
      <c r="U219" s="8" t="n">
        <v>0.3539851656</v>
      </c>
      <c r="V219" s="56" t="n">
        <v>0.0395060533</v>
      </c>
      <c r="W219" s="8" t="n">
        <v>0.0068798559</v>
      </c>
      <c r="X219" s="56" t="n">
        <v>0.2918364826</v>
      </c>
      <c r="Y219" s="8" t="n">
        <v>0.7075127806</v>
      </c>
      <c r="Z219" s="56" t="n">
        <v>1.2432051198</v>
      </c>
      <c r="AA219" s="8" t="n">
        <v>0.07298506</v>
      </c>
      <c r="AB219" s="59" t="n">
        <v>18.488684813</v>
      </c>
      <c r="AC219" s="8" t="n">
        <v>0.0151892131</v>
      </c>
      <c r="AD219" s="56" t="n">
        <v>-0.002683843</v>
      </c>
      <c r="AE219" s="8" t="n">
        <v>-0.000143042</v>
      </c>
      <c r="AF219" s="56" t="n">
        <v>0.0086235309</v>
      </c>
      <c r="AG219" s="8" t="n">
        <v>0.4384431504</v>
      </c>
      <c r="AH219" s="56" t="n">
        <v>0.0507156066</v>
      </c>
      <c r="AI219" s="8" t="n">
        <v>0.0140342149</v>
      </c>
      <c r="AJ219" s="56" t="n">
        <v>0.3544849463</v>
      </c>
      <c r="AK219" s="8" t="n">
        <v>0.878663777</v>
      </c>
      <c r="AL219" s="56" t="n">
        <v>1.6113593716</v>
      </c>
      <c r="AM219" s="8" t="n">
        <v>0.1153627794</v>
      </c>
      <c r="AN219" s="56" t="n">
        <v>0.001531609</v>
      </c>
      <c r="AO219" s="74" t="n">
        <v>0.9955581655</v>
      </c>
      <c r="AP219" s="62" t="n">
        <v>20.88309823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74899654</v>
      </c>
      <c r="R220" s="56" t="n">
        <v>-0.000382091</v>
      </c>
      <c r="S220" s="8" t="n">
        <v>0</v>
      </c>
      <c r="T220" s="56" t="n">
        <v>0.0339287306</v>
      </c>
      <c r="U220" s="8" t="n">
        <v>0.3866754031</v>
      </c>
      <c r="V220" s="56" t="n">
        <v>0.0361744028</v>
      </c>
      <c r="W220" s="8" t="n">
        <v>0.0180401261</v>
      </c>
      <c r="X220" s="56" t="n">
        <v>0.1835116762</v>
      </c>
      <c r="Y220" s="8" t="n">
        <v>0.6654382133</v>
      </c>
      <c r="Z220" s="56" t="n">
        <v>1.3118519723</v>
      </c>
      <c r="AA220" s="8" t="n">
        <v>0.1047127841</v>
      </c>
      <c r="AB220" s="59" t="n">
        <v>10.921592489</v>
      </c>
      <c r="AC220" s="8" t="n">
        <v>0.0107369444</v>
      </c>
      <c r="AD220" s="56" t="n">
        <v>-0.002069239</v>
      </c>
      <c r="AE220" s="8" t="n">
        <v>-0.000126761</v>
      </c>
      <c r="AF220" s="56" t="n">
        <v>0.040116706</v>
      </c>
      <c r="AG220" s="8" t="n">
        <v>0.4841006493</v>
      </c>
      <c r="AH220" s="56" t="n">
        <v>0.0487962416</v>
      </c>
      <c r="AI220" s="8" t="n">
        <v>0.0250396742</v>
      </c>
      <c r="AJ220" s="56" t="n">
        <v>0.2469339397</v>
      </c>
      <c r="AK220" s="8" t="n">
        <v>0.8535281559</v>
      </c>
      <c r="AL220" s="56" t="n">
        <v>1.6784492393</v>
      </c>
      <c r="AM220" s="8" t="n">
        <v>0.1405297481</v>
      </c>
      <c r="AN220" s="56" t="n">
        <v>0.0039543743</v>
      </c>
      <c r="AO220" s="74" t="n">
        <v>0.9980122784</v>
      </c>
      <c r="AP220" s="62" t="n">
        <v>13.45492800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043359214</v>
      </c>
      <c r="E221" s="78" t="n">
        <v>0</v>
      </c>
      <c r="F221" s="77" t="n">
        <v>0</v>
      </c>
      <c r="G221" s="78" t="n">
        <v>0.0227624357</v>
      </c>
      <c r="H221" s="77" t="n">
        <v>0.3120715713</v>
      </c>
      <c r="I221" s="78" t="n">
        <v>0.05343353</v>
      </c>
      <c r="J221" s="77" t="n">
        <v>0.0015416606</v>
      </c>
      <c r="K221" s="78" t="n">
        <v>0.2558392316</v>
      </c>
      <c r="L221" s="77" t="n">
        <v>0.6499843507</v>
      </c>
      <c r="M221" s="79" t="n">
        <v>1</v>
      </c>
      <c r="N221" s="77" t="n">
        <v>0.0316313105</v>
      </c>
      <c r="O221" s="78" t="n">
        <v>0.52074129</v>
      </c>
      <c r="P221" s="82" t="n">
        <v>7.7537358295</v>
      </c>
      <c r="Q221" s="8" t="n">
        <v>0.006153384</v>
      </c>
      <c r="R221" s="56" t="n">
        <v>-0.000171564</v>
      </c>
      <c r="S221" s="8" t="n">
        <v>0</v>
      </c>
      <c r="T221" s="56" t="n">
        <v>0.0260560704</v>
      </c>
      <c r="U221" s="8" t="n">
        <v>0.3574167861</v>
      </c>
      <c r="V221" s="56" t="n">
        <v>0.0575624877</v>
      </c>
      <c r="W221" s="8" t="n">
        <v>0.0085969842</v>
      </c>
      <c r="X221" s="56" t="n">
        <v>0.2856913266</v>
      </c>
      <c r="Y221" s="8" t="n">
        <v>0.7413054754</v>
      </c>
      <c r="Z221" s="56" t="n">
        <v>1.1770881604</v>
      </c>
      <c r="AA221" s="8" t="n">
        <v>0.0435177184</v>
      </c>
      <c r="AB221" s="59" t="n">
        <v>8.9283809084</v>
      </c>
      <c r="AC221" s="8" t="n">
        <v>0.0091150266</v>
      </c>
      <c r="AD221" s="56" t="n">
        <v>-0.001459904</v>
      </c>
      <c r="AE221" s="8" t="n">
        <v>-0.000109922</v>
      </c>
      <c r="AF221" s="56" t="n">
        <v>0.0321876908</v>
      </c>
      <c r="AG221" s="8" t="n">
        <v>0.4537452653</v>
      </c>
      <c r="AH221" s="56" t="n">
        <v>0.070773502</v>
      </c>
      <c r="AI221" s="8" t="n">
        <v>0.0154540319</v>
      </c>
      <c r="AJ221" s="56" t="n">
        <v>0.3436269822</v>
      </c>
      <c r="AK221" s="8" t="n">
        <v>0.9233326732</v>
      </c>
      <c r="AL221" s="56" t="n">
        <v>1.5169691021</v>
      </c>
      <c r="AM221" s="8" t="n">
        <v>0.0729788061</v>
      </c>
      <c r="AN221" s="56" t="n">
        <v>0.0021328061</v>
      </c>
      <c r="AO221" s="74" t="n">
        <v>0.9984442855</v>
      </c>
      <c r="AP221" s="62" t="n">
        <v>11.57454349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37357997</v>
      </c>
      <c r="R223" s="56" t="n">
        <v>-0.000610776</v>
      </c>
      <c r="S223" s="8" t="n">
        <v>0</v>
      </c>
      <c r="T223" s="56" t="n">
        <v>0.0634787094</v>
      </c>
      <c r="U223" s="8" t="n">
        <v>0.2181959707</v>
      </c>
      <c r="V223" s="56" t="n">
        <v>0.0282595574</v>
      </c>
      <c r="W223" s="8" t="n">
        <v>0.0177633565</v>
      </c>
      <c r="X223" s="56" t="n">
        <v>0.4703956734</v>
      </c>
      <c r="Y223" s="8" t="n">
        <v>0.8012182913</v>
      </c>
      <c r="Z223" s="56" t="n">
        <v>1.1913761311</v>
      </c>
      <c r="AA223" s="8" t="n">
        <v>0.0716750717</v>
      </c>
      <c r="AB223" s="59" t="n">
        <v>10.389930875</v>
      </c>
      <c r="AC223" s="8" t="n">
        <v>0.0052937769</v>
      </c>
      <c r="AD223" s="56" t="n">
        <v>-0.001534826</v>
      </c>
      <c r="AE223" s="8" t="n">
        <v>-7.228E-005</v>
      </c>
      <c r="AF223" s="56" t="n">
        <v>0.0672920563</v>
      </c>
      <c r="AG223" s="8" t="n">
        <v>0.2705286966</v>
      </c>
      <c r="AH223" s="56" t="n">
        <v>0.0349118766</v>
      </c>
      <c r="AI223" s="8" t="n">
        <v>0.0214392247</v>
      </c>
      <c r="AJ223" s="56" t="n">
        <v>0.5060893138</v>
      </c>
      <c r="AK223" s="8" t="n">
        <v>0.9039478392</v>
      </c>
      <c r="AL223" s="56" t="n">
        <v>1.3904585557</v>
      </c>
      <c r="AM223" s="8" t="n">
        <v>0.0938026428</v>
      </c>
      <c r="AN223" s="56" t="n">
        <v>0.0012757513</v>
      </c>
      <c r="AO223" s="74" t="n">
        <v>0.9990262333</v>
      </c>
      <c r="AP223" s="62" t="n">
        <v>11.798279622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9088358</v>
      </c>
      <c r="R224" s="56" t="n">
        <v>-0.001101397</v>
      </c>
      <c r="S224" s="8" t="n">
        <v>0</v>
      </c>
      <c r="T224" s="56" t="n">
        <v>0.0162166171</v>
      </c>
      <c r="U224" s="8" t="n">
        <v>0.1908976799</v>
      </c>
      <c r="V224" s="56" t="n">
        <v>0.0168578857</v>
      </c>
      <c r="W224" s="8" t="n">
        <v>0.0077564339</v>
      </c>
      <c r="X224" s="56" t="n">
        <v>0.3070581827</v>
      </c>
      <c r="Y224" s="8" t="n">
        <v>0.5395942379</v>
      </c>
      <c r="Z224" s="56" t="n">
        <v>1.223241827</v>
      </c>
      <c r="AA224" s="8" t="n">
        <v>0.0900726231</v>
      </c>
      <c r="AB224" s="59" t="n">
        <v>6.1675003147</v>
      </c>
      <c r="AC224" s="8" t="n">
        <v>0.0070154106</v>
      </c>
      <c r="AD224" s="56" t="n">
        <v>-0.004268991</v>
      </c>
      <c r="AE224" s="8" t="n">
        <v>-0.000185868</v>
      </c>
      <c r="AF224" s="56" t="n">
        <v>0.0256684127</v>
      </c>
      <c r="AG224" s="8" t="n">
        <v>0.357234483</v>
      </c>
      <c r="AH224" s="56" t="n">
        <v>0.0388768747</v>
      </c>
      <c r="AI224" s="8" t="n">
        <v>0.0209650373</v>
      </c>
      <c r="AJ224" s="56" t="n">
        <v>0.4051805684</v>
      </c>
      <c r="AK224" s="8" t="n">
        <v>0.8504859268</v>
      </c>
      <c r="AL224" s="56" t="n">
        <v>1.8786826046</v>
      </c>
      <c r="AM224" s="8" t="n">
        <v>0.1425471645</v>
      </c>
      <c r="AN224" s="56" t="n">
        <v>0.0046795548</v>
      </c>
      <c r="AO224" s="74" t="n">
        <v>0.9977126461</v>
      </c>
      <c r="AP224" s="62" t="n">
        <v>10.38019608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4638494</v>
      </c>
      <c r="R226" s="56" t="n">
        <v>-0.00078652</v>
      </c>
      <c r="S226" s="8" t="n">
        <v>0</v>
      </c>
      <c r="T226" s="56" t="n">
        <v>0.0540558426</v>
      </c>
      <c r="U226" s="8" t="n">
        <v>0.0841996013</v>
      </c>
      <c r="V226" s="56" t="n">
        <v>0.0101393835</v>
      </c>
      <c r="W226" s="8" t="n">
        <v>0.0215282272</v>
      </c>
      <c r="X226" s="56" t="n">
        <v>0.4376726668</v>
      </c>
      <c r="Y226" s="8" t="n">
        <v>0.6102730505</v>
      </c>
      <c r="Z226" s="56" t="n">
        <v>1.2831831847</v>
      </c>
      <c r="AA226" s="8" t="n">
        <v>0.1996781556</v>
      </c>
      <c r="AB226" s="59" t="n">
        <v>4.3495219942</v>
      </c>
      <c r="AC226" s="8" t="n">
        <v>0.0057858855</v>
      </c>
      <c r="AD226" s="56" t="n">
        <v>-0.015063296</v>
      </c>
      <c r="AE226" s="8" t="n">
        <v>-0.000267007</v>
      </c>
      <c r="AF226" s="56" t="n">
        <v>0.059320968</v>
      </c>
      <c r="AG226" s="8" t="n">
        <v>0.1586402085</v>
      </c>
      <c r="AH226" s="56" t="n">
        <v>0.0188357722</v>
      </c>
      <c r="AI226" s="8" t="n">
        <v>0.0281540916</v>
      </c>
      <c r="AJ226" s="56" t="n">
        <v>0.4998690465</v>
      </c>
      <c r="AK226" s="8" t="n">
        <v>0.7552756688</v>
      </c>
      <c r="AL226" s="56" t="n">
        <v>1.6169014804</v>
      </c>
      <c r="AM226" s="8" t="n">
        <v>0.2407309208</v>
      </c>
      <c r="AN226" s="56" t="n">
        <v>0.0016918952</v>
      </c>
      <c r="AO226" s="74" t="n">
        <v>0.9976984848</v>
      </c>
      <c r="AP226" s="62" t="n">
        <v>6.4851292931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8028904</v>
      </c>
      <c r="E227" s="78" t="n">
        <v>0</v>
      </c>
      <c r="F227" s="77" t="n">
        <v>0</v>
      </c>
      <c r="G227" s="78" t="n">
        <v>0.0088317945</v>
      </c>
      <c r="H227" s="77" t="n">
        <v>0.1039743075</v>
      </c>
      <c r="I227" s="78" t="n">
        <v>0.0084303493</v>
      </c>
      <c r="J227" s="77" t="n">
        <v>0.0084303493</v>
      </c>
      <c r="K227" s="78" t="n">
        <v>0.2565234845</v>
      </c>
      <c r="L227" s="77" t="n">
        <v>0.3869931754</v>
      </c>
      <c r="M227" s="79" t="n">
        <v>1</v>
      </c>
      <c r="N227" s="77" t="n">
        <v>0.1802834494</v>
      </c>
      <c r="O227" s="78" t="n">
        <v>0.1803034385</v>
      </c>
      <c r="P227" s="82" t="n">
        <v>3.7869</v>
      </c>
      <c r="Q227" s="8" t="n">
        <v>0.0029794892</v>
      </c>
      <c r="R227" s="56" t="n">
        <v>-0.000352201</v>
      </c>
      <c r="S227" s="8" t="n">
        <v>0</v>
      </c>
      <c r="T227" s="56" t="n">
        <v>0.0127654557</v>
      </c>
      <c r="U227" s="8" t="n">
        <v>0.1583422092</v>
      </c>
      <c r="V227" s="56" t="n">
        <v>0.0135002277</v>
      </c>
      <c r="W227" s="8" t="n">
        <v>0.0161902658</v>
      </c>
      <c r="X227" s="56" t="n">
        <v>0.2983251755</v>
      </c>
      <c r="Y227" s="8" t="n">
        <v>0.5017506223</v>
      </c>
      <c r="Z227" s="56" t="n">
        <v>1.2336773279</v>
      </c>
      <c r="AA227" s="8" t="n">
        <v>0.199196899</v>
      </c>
      <c r="AB227" s="59" t="n">
        <v>5.5054523</v>
      </c>
      <c r="AC227" s="8" t="n">
        <v>0.0065801834</v>
      </c>
      <c r="AD227" s="56" t="n">
        <v>-0.008804765</v>
      </c>
      <c r="AE227" s="8" t="n">
        <v>-0.000275048</v>
      </c>
      <c r="AF227" s="56" t="n">
        <v>0.0204490088</v>
      </c>
      <c r="AG227" s="8" t="n">
        <v>0.2767404748</v>
      </c>
      <c r="AH227" s="56" t="n">
        <v>0.0280567289</v>
      </c>
      <c r="AI227" s="8" t="n">
        <v>0.0250840894</v>
      </c>
      <c r="AJ227" s="56" t="n">
        <v>0.3783711386</v>
      </c>
      <c r="AK227" s="8" t="n">
        <v>0.7262018116</v>
      </c>
      <c r="AL227" s="56" t="n">
        <v>1.7047635926</v>
      </c>
      <c r="AM227" s="8" t="n">
        <v>0.2568563643</v>
      </c>
      <c r="AN227" s="56" t="n">
        <v>0.0144769011</v>
      </c>
      <c r="AO227" s="74" t="n">
        <v>0.997535077</v>
      </c>
      <c r="AP227" s="62" t="n">
        <v>8.802534072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14353849</v>
      </c>
      <c r="R228" s="56" t="n">
        <v>-0.000314122</v>
      </c>
      <c r="S228" s="8" t="n">
        <v>0</v>
      </c>
      <c r="T228" s="56" t="n">
        <v>0.0519096944</v>
      </c>
      <c r="U228" s="8" t="n">
        <v>0.1880551974</v>
      </c>
      <c r="V228" s="56" t="n">
        <v>0.0402388149</v>
      </c>
      <c r="W228" s="8" t="n">
        <v>0.006208951</v>
      </c>
      <c r="X228" s="56" t="n">
        <v>0.3397464268</v>
      </c>
      <c r="Y228" s="8" t="n">
        <v>0.627280347</v>
      </c>
      <c r="Z228" s="56" t="n">
        <v>1.1689656363</v>
      </c>
      <c r="AA228" s="8" t="n">
        <v>0.1656195031</v>
      </c>
      <c r="AB228" s="59" t="n">
        <v>15.438844518</v>
      </c>
      <c r="AC228" s="8" t="n">
        <v>0.0039669643</v>
      </c>
      <c r="AD228" s="56" t="n">
        <v>-0.009006128</v>
      </c>
      <c r="AE228" s="8" t="n">
        <v>-0.000229573</v>
      </c>
      <c r="AF228" s="56" t="n">
        <v>0.0572127838</v>
      </c>
      <c r="AG228" s="8" t="n">
        <v>0.2698909498</v>
      </c>
      <c r="AH228" s="56" t="n">
        <v>0.0501312611</v>
      </c>
      <c r="AI228" s="8" t="n">
        <v>0.0135420893</v>
      </c>
      <c r="AJ228" s="56" t="n">
        <v>0.3979913697</v>
      </c>
      <c r="AK228" s="8" t="n">
        <v>0.7834997168</v>
      </c>
      <c r="AL228" s="56" t="n">
        <v>1.4992757716</v>
      </c>
      <c r="AM228" s="8" t="n">
        <v>0.2044420625</v>
      </c>
      <c r="AN228" s="56" t="n">
        <v>0.01025075</v>
      </c>
      <c r="AO228" s="74" t="n">
        <v>0.9981925294</v>
      </c>
      <c r="AP228" s="62" t="n">
        <v>17.89817373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61975357</v>
      </c>
      <c r="R229" s="56" t="n">
        <v>-0.000917489</v>
      </c>
      <c r="S229" s="8" t="n">
        <v>0</v>
      </c>
      <c r="T229" s="56" t="n">
        <v>0.0079450665</v>
      </c>
      <c r="U229" s="8" t="n">
        <v>0.7094929993</v>
      </c>
      <c r="V229" s="56" t="n">
        <v>0.1616615055</v>
      </c>
      <c r="W229" s="8" t="n">
        <v>0.0237468147</v>
      </c>
      <c r="X229" s="56" t="n">
        <v>-0.358253863</v>
      </c>
      <c r="Y229" s="8" t="n">
        <v>0.54987257</v>
      </c>
      <c r="Z229" s="56" t="n">
        <v>1.4080268663</v>
      </c>
      <c r="AA229" s="8" t="n">
        <v>0.1172594839</v>
      </c>
      <c r="AB229" s="59" t="n">
        <v>16.285463668</v>
      </c>
      <c r="AC229" s="8" t="n">
        <v>0.0107913293</v>
      </c>
      <c r="AD229" s="56" t="n">
        <v>-0.003569372</v>
      </c>
      <c r="AE229" s="8" t="n">
        <v>-0.000255634</v>
      </c>
      <c r="AF229" s="56" t="n">
        <v>0.0163841176</v>
      </c>
      <c r="AG229" s="8" t="n">
        <v>0.8539494442</v>
      </c>
      <c r="AH229" s="56" t="n">
        <v>0.1782629754</v>
      </c>
      <c r="AI229" s="8" t="n">
        <v>0.0390764942</v>
      </c>
      <c r="AJ229" s="56" t="n">
        <v>-0.276086383</v>
      </c>
      <c r="AK229" s="8" t="n">
        <v>0.8185529726</v>
      </c>
      <c r="AL229" s="56" t="n">
        <v>1.9340974296</v>
      </c>
      <c r="AM229" s="8" t="n">
        <v>0.173334258</v>
      </c>
      <c r="AN229" s="56" t="n">
        <v>0.0053404588</v>
      </c>
      <c r="AO229" s="74" t="n">
        <v>0.9972276894</v>
      </c>
      <c r="AP229" s="62" t="n">
        <v>20.60858256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8956362</v>
      </c>
      <c r="R232" s="56" t="n">
        <v>-0.000211836</v>
      </c>
      <c r="S232" s="8" t="n">
        <v>0</v>
      </c>
      <c r="T232" s="56" t="n">
        <v>0.0352597851</v>
      </c>
      <c r="U232" s="8" t="n">
        <v>0.1026189359</v>
      </c>
      <c r="V232" s="56" t="n">
        <v>0.0756343322</v>
      </c>
      <c r="W232" s="8" t="n">
        <v>0.0162660915</v>
      </c>
      <c r="X232" s="56" t="n">
        <v>0.3884674431</v>
      </c>
      <c r="Y232" s="8" t="n">
        <v>0.6209303883</v>
      </c>
      <c r="Z232" s="56" t="n">
        <v>1.2461327106</v>
      </c>
      <c r="AA232" s="8" t="n">
        <v>0.0751047159</v>
      </c>
      <c r="AB232" s="59" t="n">
        <v>3.9924985209</v>
      </c>
      <c r="AC232" s="8" t="n">
        <v>0.006699922</v>
      </c>
      <c r="AD232" s="56" t="n">
        <v>-0.003291578</v>
      </c>
      <c r="AE232" s="8" t="n">
        <v>-0.000374119</v>
      </c>
      <c r="AF232" s="56" t="n">
        <v>0.0462332378</v>
      </c>
      <c r="AG232" s="8" t="n">
        <v>0.2137467568</v>
      </c>
      <c r="AH232" s="56" t="n">
        <v>0.089617408</v>
      </c>
      <c r="AI232" s="8" t="n">
        <v>0.0229512222</v>
      </c>
      <c r="AJ232" s="56" t="n">
        <v>0.5012970691</v>
      </c>
      <c r="AK232" s="8" t="n">
        <v>0.8768799187</v>
      </c>
      <c r="AL232" s="56" t="n">
        <v>1.763189231</v>
      </c>
      <c r="AM232" s="8" t="n">
        <v>0.121527667</v>
      </c>
      <c r="AN232" s="56" t="n">
        <v>0.0004245618</v>
      </c>
      <c r="AO232" s="74" t="n">
        <v>0.9988321474</v>
      </c>
      <c r="AP232" s="62" t="n">
        <v>6.858479619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7592247</v>
      </c>
      <c r="R233" s="56" t="n">
        <v>-0.000166584</v>
      </c>
      <c r="S233" s="8" t="n">
        <v>0</v>
      </c>
      <c r="T233" s="56" t="n">
        <v>0.0114971644</v>
      </c>
      <c r="U233" s="8" t="n">
        <v>0.1596597362</v>
      </c>
      <c r="V233" s="56" t="n">
        <v>0.0195273723</v>
      </c>
      <c r="W233" s="8" t="n">
        <v>0.0054241551</v>
      </c>
      <c r="X233" s="56" t="n">
        <v>0.6407159249</v>
      </c>
      <c r="Y233" s="8" t="n">
        <v>0.8384169935</v>
      </c>
      <c r="Z233" s="56" t="n">
        <v>1.0773134218</v>
      </c>
      <c r="AA233" s="8" t="n">
        <v>0.062666828</v>
      </c>
      <c r="AB233" s="59" t="n">
        <v>4.6143702678</v>
      </c>
      <c r="AC233" s="8" t="n">
        <v>0.0030874984</v>
      </c>
      <c r="AD233" s="56" t="n">
        <v>-0.000705634</v>
      </c>
      <c r="AE233" s="8" t="n">
        <v>-5.5726E-005</v>
      </c>
      <c r="AF233" s="56" t="n">
        <v>0.0140221031</v>
      </c>
      <c r="AG233" s="8" t="n">
        <v>0.2055178465</v>
      </c>
      <c r="AH233" s="56" t="n">
        <v>0.0251955543</v>
      </c>
      <c r="AI233" s="8" t="n">
        <v>0.0089525091</v>
      </c>
      <c r="AJ233" s="56" t="n">
        <v>0.6651138845</v>
      </c>
      <c r="AK233" s="8" t="n">
        <v>0.9211280358</v>
      </c>
      <c r="AL233" s="56" t="n">
        <v>1.2357008029</v>
      </c>
      <c r="AM233" s="8" t="n">
        <v>0.0773711848</v>
      </c>
      <c r="AN233" s="56" t="n">
        <v>0.0008547068</v>
      </c>
      <c r="AO233" s="74" t="n">
        <v>0.9993539274</v>
      </c>
      <c r="AP233" s="62" t="n">
        <v>5.780258264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3556062</v>
      </c>
      <c r="R234" s="56" t="n">
        <v>-0.000377278</v>
      </c>
      <c r="S234" s="8" t="n">
        <v>0</v>
      </c>
      <c r="T234" s="56" t="n">
        <v>0.0043816711</v>
      </c>
      <c r="U234" s="8" t="n">
        <v>0.2291536472</v>
      </c>
      <c r="V234" s="56" t="n">
        <v>0.0144331083</v>
      </c>
      <c r="W234" s="8" t="n">
        <v>0.0020134607</v>
      </c>
      <c r="X234" s="56" t="n">
        <v>0.1939644383</v>
      </c>
      <c r="Y234" s="8" t="n">
        <v>0.4449246535</v>
      </c>
      <c r="Z234" s="56" t="n">
        <v>1.2917931552</v>
      </c>
      <c r="AA234" s="8" t="n">
        <v>0.1061928223</v>
      </c>
      <c r="AB234" s="59" t="n">
        <v>14.210185963</v>
      </c>
      <c r="AC234" s="8" t="n">
        <v>0.0077120597</v>
      </c>
      <c r="AD234" s="56" t="n">
        <v>-0.004063167</v>
      </c>
      <c r="AE234" s="8" t="n">
        <v>-0.000376291</v>
      </c>
      <c r="AF234" s="56" t="n">
        <v>0.0163772332</v>
      </c>
      <c r="AG234" s="8" t="n">
        <v>0.4432792568</v>
      </c>
      <c r="AH234" s="56" t="n">
        <v>0.0382224158</v>
      </c>
      <c r="AI234" s="8" t="n">
        <v>0.0184896526</v>
      </c>
      <c r="AJ234" s="56" t="n">
        <v>0.3095679984</v>
      </c>
      <c r="AK234" s="8" t="n">
        <v>0.8292091584</v>
      </c>
      <c r="AL234" s="56" t="n">
        <v>2.0462071</v>
      </c>
      <c r="AM234" s="8" t="n">
        <v>0.1663721225</v>
      </c>
      <c r="AN234" s="56" t="n">
        <v>0.0024948756</v>
      </c>
      <c r="AO234" s="74" t="n">
        <v>0.9980761564</v>
      </c>
      <c r="AP234" s="62" t="n">
        <v>20.071889919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01275684</v>
      </c>
      <c r="R235" s="56" t="n">
        <v>-2.1E-005</v>
      </c>
      <c r="S235" s="8" t="n">
        <v>0</v>
      </c>
      <c r="T235" s="56" t="n">
        <v>0.0002958673</v>
      </c>
      <c r="U235" s="8" t="n">
        <v>0.2237125901</v>
      </c>
      <c r="V235" s="56" t="n">
        <v>0.0009098936</v>
      </c>
      <c r="W235" s="8" t="n">
        <v>0.3268229087</v>
      </c>
      <c r="X235" s="56" t="n">
        <v>0.2482880289</v>
      </c>
      <c r="Y235" s="8" t="n">
        <v>0.8001358574</v>
      </c>
      <c r="Z235" s="56" t="n">
        <v>1.0366961185</v>
      </c>
      <c r="AA235" s="8" t="n">
        <v>0.047669834</v>
      </c>
      <c r="AB235" s="59" t="n">
        <v>10.632571243</v>
      </c>
      <c r="AC235" s="8" t="n">
        <v>0.0016674787</v>
      </c>
      <c r="AD235" s="56" t="n">
        <v>-0.000912204</v>
      </c>
      <c r="AE235" s="8" t="n">
        <v>-0.0001065</v>
      </c>
      <c r="AF235" s="56" t="n">
        <v>0.0037620393</v>
      </c>
      <c r="AG235" s="8" t="n">
        <v>0.3054984168</v>
      </c>
      <c r="AH235" s="56" t="n">
        <v>0.008946123</v>
      </c>
      <c r="AI235" s="8" t="n">
        <v>0.3328608352</v>
      </c>
      <c r="AJ235" s="56" t="n">
        <v>0.2787013793</v>
      </c>
      <c r="AK235" s="8" t="n">
        <v>0.9304175678</v>
      </c>
      <c r="AL235" s="56" t="n">
        <v>1.2736751775</v>
      </c>
      <c r="AM235" s="8" t="n">
        <v>0.0664625935</v>
      </c>
      <c r="AN235" s="56" t="n">
        <v>0.0025978445</v>
      </c>
      <c r="AO235" s="74" t="n">
        <v>0.9994780057</v>
      </c>
      <c r="AP235" s="62" t="n">
        <v>12.596196889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232227987</v>
      </c>
      <c r="E239" s="78" t="n">
        <v>0</v>
      </c>
      <c r="F239" s="77" t="n">
        <v>0</v>
      </c>
      <c r="G239" s="78" t="n">
        <v>0.0210845485</v>
      </c>
      <c r="H239" s="77" t="n">
        <v>0.1339736399</v>
      </c>
      <c r="I239" s="78" t="n">
        <v>0.0179648065</v>
      </c>
      <c r="J239" s="77" t="n">
        <v>0</v>
      </c>
      <c r="K239" s="78" t="n">
        <v>0.2669482614</v>
      </c>
      <c r="L239" s="77" t="n">
        <v>0.463194055</v>
      </c>
      <c r="M239" s="79" t="n">
        <v>1</v>
      </c>
      <c r="N239" s="77" t="n">
        <v>0.0499590154</v>
      </c>
      <c r="O239" s="78" t="n">
        <v>0.0114467365</v>
      </c>
      <c r="P239" s="82" t="n">
        <v>2.4861</v>
      </c>
      <c r="Q239" s="8" t="n">
        <v>0.0249542483</v>
      </c>
      <c r="R239" s="56" t="n">
        <v>-0.000541975</v>
      </c>
      <c r="S239" s="8" t="n">
        <v>0</v>
      </c>
      <c r="T239" s="56" t="n">
        <v>0.0251152312</v>
      </c>
      <c r="U239" s="8" t="n">
        <v>0.1880630175</v>
      </c>
      <c r="V239" s="56" t="n">
        <v>0.0226905248</v>
      </c>
      <c r="W239" s="8" t="n">
        <v>0.0119115713</v>
      </c>
      <c r="X239" s="56" t="n">
        <v>0.3392790119</v>
      </c>
      <c r="Y239" s="8" t="n">
        <v>0.6114716306</v>
      </c>
      <c r="Z239" s="56" t="n">
        <v>1.2567389203</v>
      </c>
      <c r="AA239" s="8" t="n">
        <v>0.0651647757</v>
      </c>
      <c r="AB239" s="59" t="n">
        <v>3.9501109246</v>
      </c>
      <c r="AC239" s="8" t="n">
        <v>0.0300692568</v>
      </c>
      <c r="AD239" s="56" t="n">
        <v>-0.002311464</v>
      </c>
      <c r="AE239" s="8" t="n">
        <v>-0.000217925</v>
      </c>
      <c r="AF239" s="56" t="n">
        <v>0.0337372442</v>
      </c>
      <c r="AG239" s="8" t="n">
        <v>0.3439955541</v>
      </c>
      <c r="AH239" s="56" t="n">
        <v>0.0410951962</v>
      </c>
      <c r="AI239" s="8" t="n">
        <v>0.0271002428</v>
      </c>
      <c r="AJ239" s="56" t="n">
        <v>0.4199494579</v>
      </c>
      <c r="AK239" s="8" t="n">
        <v>0.8934175626</v>
      </c>
      <c r="AL239" s="56" t="n">
        <v>1.7682301888</v>
      </c>
      <c r="AM239" s="8" t="n">
        <v>0.1033447669</v>
      </c>
      <c r="AN239" s="56" t="n">
        <v>0.0018382148</v>
      </c>
      <c r="AO239" s="74" t="n">
        <v>0.9986005443</v>
      </c>
      <c r="AP239" s="62" t="n">
        <v>7.8315787353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188868043</v>
      </c>
      <c r="R240" s="56" t="n">
        <v>-0.000584574</v>
      </c>
      <c r="S240" s="8" t="n">
        <v>0</v>
      </c>
      <c r="T240" s="56" t="n">
        <v>0.0645730758</v>
      </c>
      <c r="U240" s="8" t="n">
        <v>0.2486068612</v>
      </c>
      <c r="V240" s="56" t="n">
        <v>0.0122340782</v>
      </c>
      <c r="W240" s="8" t="n">
        <v>0.0288427097</v>
      </c>
      <c r="X240" s="56" t="n">
        <v>0.3760820883</v>
      </c>
      <c r="Y240" s="8" t="n">
        <v>0.7486410437</v>
      </c>
      <c r="Z240" s="56" t="n">
        <v>1.5376965724</v>
      </c>
      <c r="AA240" s="8" t="n">
        <v>0.0482464996</v>
      </c>
      <c r="AB240" s="59" t="n">
        <v>5.4458442984</v>
      </c>
      <c r="AC240" s="8" t="n">
        <v>0.0216006226</v>
      </c>
      <c r="AD240" s="56" t="n">
        <v>-0.001859509</v>
      </c>
      <c r="AE240" s="8" t="n">
        <v>-0.000153941</v>
      </c>
      <c r="AF240" s="56" t="n">
        <v>0.0696465584</v>
      </c>
      <c r="AG240" s="8" t="n">
        <v>0.3472065071</v>
      </c>
      <c r="AH240" s="56" t="n">
        <v>0.0236774995</v>
      </c>
      <c r="AI240" s="8" t="n">
        <v>0.0414210586</v>
      </c>
      <c r="AJ240" s="56" t="n">
        <v>0.4223843443</v>
      </c>
      <c r="AK240" s="8" t="n">
        <v>0.9239231406</v>
      </c>
      <c r="AL240" s="56" t="n">
        <v>1.8554108458</v>
      </c>
      <c r="AM240" s="8" t="n">
        <v>0.0747158361</v>
      </c>
      <c r="AN240" s="56" t="n">
        <v>0.0001301638</v>
      </c>
      <c r="AO240" s="74" t="n">
        <v>0.9987691405</v>
      </c>
      <c r="AP240" s="62" t="n">
        <v>8.0231864373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77789878</v>
      </c>
      <c r="E241" s="78" t="n">
        <v>-0.008890272</v>
      </c>
      <c r="F241" s="77" t="n">
        <v>0</v>
      </c>
      <c r="G241" s="78" t="n">
        <v>0.0639655057</v>
      </c>
      <c r="H241" s="77" t="n">
        <v>0.0237036872</v>
      </c>
      <c r="I241" s="78" t="n">
        <v>0.0048396417</v>
      </c>
      <c r="J241" s="77" t="n">
        <v>0.2471328873</v>
      </c>
      <c r="K241" s="78" t="n">
        <v>0.3110372725</v>
      </c>
      <c r="L241" s="77" t="n">
        <v>0.6495677105</v>
      </c>
      <c r="M241" s="79" t="n">
        <v>1</v>
      </c>
      <c r="N241" s="77" t="n">
        <v>0.0364770124</v>
      </c>
      <c r="O241" s="78" t="n">
        <v>0.0008970959</v>
      </c>
      <c r="P241" s="82" t="n">
        <v>0.7027</v>
      </c>
      <c r="Q241" s="8" t="n">
        <v>0.0103722159</v>
      </c>
      <c r="R241" s="56" t="n">
        <v>-0.009215302</v>
      </c>
      <c r="S241" s="8" t="n">
        <v>0</v>
      </c>
      <c r="T241" s="56" t="n">
        <v>0.0682478035</v>
      </c>
      <c r="U241" s="8" t="n">
        <v>0.0817043317</v>
      </c>
      <c r="V241" s="56" t="n">
        <v>0.0092862982</v>
      </c>
      <c r="W241" s="8" t="n">
        <v>0.2578524213</v>
      </c>
      <c r="X241" s="56" t="n">
        <v>0.3559728814</v>
      </c>
      <c r="Y241" s="8" t="n">
        <v>0.7742206495</v>
      </c>
      <c r="Z241" s="56" t="n">
        <v>1.2373272793</v>
      </c>
      <c r="AA241" s="8" t="n">
        <v>0.0514892659</v>
      </c>
      <c r="AB241" s="59" t="n">
        <v>2.1518352941</v>
      </c>
      <c r="AC241" s="8" t="n">
        <v>0.0132963883</v>
      </c>
      <c r="AD241" s="56" t="n">
        <v>-0.010123881</v>
      </c>
      <c r="AE241" s="8" t="n">
        <v>-0.000111442</v>
      </c>
      <c r="AF241" s="56" t="n">
        <v>0.073229557</v>
      </c>
      <c r="AG241" s="8" t="n">
        <v>0.1621582341</v>
      </c>
      <c r="AH241" s="56" t="n">
        <v>0.0188189901</v>
      </c>
      <c r="AI241" s="8" t="n">
        <v>0.2671765379</v>
      </c>
      <c r="AJ241" s="56" t="n">
        <v>0.3982422444</v>
      </c>
      <c r="AK241" s="8" t="n">
        <v>0.922686629</v>
      </c>
      <c r="AL241" s="56" t="n">
        <v>1.5125301733</v>
      </c>
      <c r="AM241" s="8" t="n">
        <v>0.0743442409</v>
      </c>
      <c r="AN241" s="56" t="n">
        <v>0.001314355</v>
      </c>
      <c r="AO241" s="74" t="n">
        <v>0.9983452249</v>
      </c>
      <c r="AP241" s="62" t="n">
        <v>4.5308282075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15224235</v>
      </c>
      <c r="E242" s="78" t="n">
        <v>0</v>
      </c>
      <c r="F242" s="77" t="n">
        <v>0</v>
      </c>
      <c r="G242" s="78" t="n">
        <v>0.0870103731</v>
      </c>
      <c r="H242" s="77" t="n">
        <v>0</v>
      </c>
      <c r="I242" s="78" t="n">
        <v>0</v>
      </c>
      <c r="J242" s="77" t="n">
        <v>0.5073712821</v>
      </c>
      <c r="K242" s="78" t="n">
        <v>0.3314754606</v>
      </c>
      <c r="L242" s="77" t="n">
        <v>0.9273795393</v>
      </c>
      <c r="M242" s="79" t="n">
        <v>1</v>
      </c>
      <c r="N242" s="77" t="n">
        <v>0.0018866193</v>
      </c>
      <c r="O242" s="78" t="n">
        <v>0</v>
      </c>
      <c r="P242" s="82" t="n">
        <v>0</v>
      </c>
      <c r="Q242" s="8" t="n">
        <v>0.0021318888</v>
      </c>
      <c r="R242" s="56" t="n">
        <v>-2.5371E-005</v>
      </c>
      <c r="S242" s="8" t="n">
        <v>0</v>
      </c>
      <c r="T242" s="56" t="n">
        <v>0.0884047533</v>
      </c>
      <c r="U242" s="8" t="n">
        <v>0.0166024474</v>
      </c>
      <c r="V242" s="56" t="n">
        <v>0.0011738685</v>
      </c>
      <c r="W242" s="8" t="n">
        <v>0.5101404082</v>
      </c>
      <c r="X242" s="56" t="n">
        <v>0.3444317883</v>
      </c>
      <c r="Y242" s="8" t="n">
        <v>0.9628597838</v>
      </c>
      <c r="Z242" s="56" t="n">
        <v>1.0711620236</v>
      </c>
      <c r="AA242" s="8" t="n">
        <v>0.0059730366</v>
      </c>
      <c r="AB242" s="59" t="n">
        <v>0.3303879291</v>
      </c>
      <c r="AC242" s="8" t="n">
        <v>0.0026480341</v>
      </c>
      <c r="AD242" s="56" t="n">
        <v>-0.000143818</v>
      </c>
      <c r="AE242" s="8" t="n">
        <v>-1.5313E-005</v>
      </c>
      <c r="AF242" s="56" t="n">
        <v>0.0894944946</v>
      </c>
      <c r="AG242" s="8" t="n">
        <v>0.0295749639</v>
      </c>
      <c r="AH242" s="56" t="n">
        <v>0.0028319228</v>
      </c>
      <c r="AI242" s="8" t="n">
        <v>0.5113197446</v>
      </c>
      <c r="AJ242" s="56" t="n">
        <v>0.3533413137</v>
      </c>
      <c r="AK242" s="8" t="n">
        <v>0.9890513428</v>
      </c>
      <c r="AL242" s="56" t="n">
        <v>1.1196264823</v>
      </c>
      <c r="AM242" s="8" t="n">
        <v>0.0099877978</v>
      </c>
      <c r="AN242" s="56" t="n">
        <v>0</v>
      </c>
      <c r="AO242" s="74" t="n">
        <v>0.9990391406</v>
      </c>
      <c r="AP242" s="62" t="n">
        <v>0.6554280216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021315198</v>
      </c>
      <c r="R243" s="56" t="n">
        <v>-8.9652E-005</v>
      </c>
      <c r="S243" s="8" t="n">
        <v>0</v>
      </c>
      <c r="T243" s="56" t="n">
        <v>0.0030925492</v>
      </c>
      <c r="U243" s="8" t="n">
        <v>0.0857456586</v>
      </c>
      <c r="V243" s="56" t="n">
        <v>0.001302539</v>
      </c>
      <c r="W243" s="8" t="n">
        <v>0.0063463264</v>
      </c>
      <c r="X243" s="56" t="n">
        <v>0.8363974156</v>
      </c>
      <c r="Y243" s="8" t="n">
        <v>0.9349263567</v>
      </c>
      <c r="Z243" s="56" t="n">
        <v>1.0685429598</v>
      </c>
      <c r="AA243" s="8" t="n">
        <v>0.0211820708</v>
      </c>
      <c r="AB243" s="59" t="n">
        <v>1.9591084121</v>
      </c>
      <c r="AC243" s="8" t="n">
        <v>0.0027276579</v>
      </c>
      <c r="AD243" s="56" t="n">
        <v>-0.000300388</v>
      </c>
      <c r="AE243" s="8" t="n">
        <v>-2.4755E-005</v>
      </c>
      <c r="AF243" s="56" t="n">
        <v>0.0046039954</v>
      </c>
      <c r="AG243" s="8" t="n">
        <v>0.1043726</v>
      </c>
      <c r="AH243" s="56" t="n">
        <v>0.003507431</v>
      </c>
      <c r="AI243" s="8" t="n">
        <v>0.0081708305</v>
      </c>
      <c r="AJ243" s="56" t="n">
        <v>0.848523503</v>
      </c>
      <c r="AK243" s="8" t="n">
        <v>0.9715808747</v>
      </c>
      <c r="AL243" s="56" t="n">
        <v>1.1388416996</v>
      </c>
      <c r="AM243" s="8" t="n">
        <v>0.0274706728</v>
      </c>
      <c r="AN243" s="56" t="n">
        <v>0.0007045446</v>
      </c>
      <c r="AO243" s="74" t="n">
        <v>0.9997560922</v>
      </c>
      <c r="AP243" s="62" t="n">
        <v>2.4287500836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5683929</v>
      </c>
      <c r="E244" s="78" t="n">
        <v>0</v>
      </c>
      <c r="F244" s="77" t="n">
        <v>0</v>
      </c>
      <c r="G244" s="78" t="n">
        <v>0.0014116948</v>
      </c>
      <c r="H244" s="77" t="n">
        <v>0.2271342596</v>
      </c>
      <c r="I244" s="78" t="n">
        <v>0.0028976893</v>
      </c>
      <c r="J244" s="77" t="n">
        <v>0.0015974441</v>
      </c>
      <c r="K244" s="78" t="n">
        <v>0.3971691805</v>
      </c>
      <c r="L244" s="77" t="n">
        <v>0.6358941972</v>
      </c>
      <c r="M244" s="79" t="n">
        <v>1</v>
      </c>
      <c r="N244" s="77" t="n">
        <v>0.0689112561</v>
      </c>
      <c r="O244" s="78" t="n">
        <v>0.0277673631</v>
      </c>
      <c r="P244" s="82" t="n">
        <v>3.4172</v>
      </c>
      <c r="Q244" s="8" t="n">
        <v>0.0069752805</v>
      </c>
      <c r="R244" s="56" t="n">
        <v>-0.000253415</v>
      </c>
      <c r="S244" s="8" t="n">
        <v>0</v>
      </c>
      <c r="T244" s="56" t="n">
        <v>0.0039172309</v>
      </c>
      <c r="U244" s="8" t="n">
        <v>0.2793600242</v>
      </c>
      <c r="V244" s="56" t="n">
        <v>0.006699924</v>
      </c>
      <c r="W244" s="8" t="n">
        <v>0.009599394</v>
      </c>
      <c r="X244" s="56" t="n">
        <v>0.4277931631</v>
      </c>
      <c r="Y244" s="8" t="n">
        <v>0.7340916017</v>
      </c>
      <c r="Z244" s="56" t="n">
        <v>1.1771305798</v>
      </c>
      <c r="AA244" s="8" t="n">
        <v>0.0792352023</v>
      </c>
      <c r="AB244" s="59" t="n">
        <v>4.6342091946</v>
      </c>
      <c r="AC244" s="8" t="n">
        <v>0.0093735856</v>
      </c>
      <c r="AD244" s="56" t="n">
        <v>-0.001165994</v>
      </c>
      <c r="AE244" s="8" t="n">
        <v>-0.000107248</v>
      </c>
      <c r="AF244" s="56" t="n">
        <v>0.008551478</v>
      </c>
      <c r="AG244" s="8" t="n">
        <v>0.3588871202</v>
      </c>
      <c r="AH244" s="56" t="n">
        <v>0.0162428038</v>
      </c>
      <c r="AI244" s="8" t="n">
        <v>0.0171336715</v>
      </c>
      <c r="AJ244" s="56" t="n">
        <v>0.4787496868</v>
      </c>
      <c r="AK244" s="8" t="n">
        <v>0.8876651042</v>
      </c>
      <c r="AL244" s="56" t="n">
        <v>1.4739335669</v>
      </c>
      <c r="AM244" s="8" t="n">
        <v>0.107829071</v>
      </c>
      <c r="AN244" s="56" t="n">
        <v>0.0027766046</v>
      </c>
      <c r="AO244" s="74" t="n">
        <v>0.9982707797</v>
      </c>
      <c r="AP244" s="62" t="n">
        <v>6.7919697194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83839881</v>
      </c>
      <c r="E245" s="78" t="n">
        <v>0</v>
      </c>
      <c r="F245" s="77" t="n">
        <v>0</v>
      </c>
      <c r="G245" s="78" t="n">
        <v>0.0007412898</v>
      </c>
      <c r="H245" s="77" t="n">
        <v>0.1709414381</v>
      </c>
      <c r="I245" s="78" t="n">
        <v>0.0059303188</v>
      </c>
      <c r="J245" s="77" t="n">
        <v>0.0011860638</v>
      </c>
      <c r="K245" s="78" t="n">
        <v>0.1840622684</v>
      </c>
      <c r="L245" s="77" t="n">
        <v>0.3812453669</v>
      </c>
      <c r="M245" s="79" t="n">
        <v>1</v>
      </c>
      <c r="N245" s="77" t="n">
        <v>0.0617169051</v>
      </c>
      <c r="O245" s="78" t="n">
        <v>0.0155400069</v>
      </c>
      <c r="P245" s="82" t="n">
        <v>2.0195</v>
      </c>
      <c r="Q245" s="8" t="n">
        <v>0.0209801718</v>
      </c>
      <c r="R245" s="56" t="n">
        <v>-0.001359581</v>
      </c>
      <c r="S245" s="8" t="n">
        <v>0</v>
      </c>
      <c r="T245" s="56" t="n">
        <v>0.0087390682</v>
      </c>
      <c r="U245" s="8" t="n">
        <v>0.2492561468</v>
      </c>
      <c r="V245" s="56" t="n">
        <v>0.0130656401</v>
      </c>
      <c r="W245" s="8" t="n">
        <v>0.0331591406</v>
      </c>
      <c r="X245" s="56" t="n">
        <v>0.2629531727</v>
      </c>
      <c r="Y245" s="8" t="n">
        <v>0.5867937594</v>
      </c>
      <c r="Z245" s="56" t="n">
        <v>1.3871606648</v>
      </c>
      <c r="AA245" s="8" t="n">
        <v>0.0874652566</v>
      </c>
      <c r="AB245" s="59" t="n">
        <v>4.2820369601</v>
      </c>
      <c r="AC245" s="8" t="n">
        <v>0.0255657384</v>
      </c>
      <c r="AD245" s="56" t="n">
        <v>-0.002970561</v>
      </c>
      <c r="AE245" s="8" t="n">
        <v>-0.000273174</v>
      </c>
      <c r="AF245" s="56" t="n">
        <v>0.0172433889</v>
      </c>
      <c r="AG245" s="8" t="n">
        <v>0.4010405321</v>
      </c>
      <c r="AH245" s="56" t="n">
        <v>0.0312201404</v>
      </c>
      <c r="AI245" s="8" t="n">
        <v>0.0618948694</v>
      </c>
      <c r="AJ245" s="56" t="n">
        <v>0.3367368423</v>
      </c>
      <c r="AK245" s="8" t="n">
        <v>0.8704577774</v>
      </c>
      <c r="AL245" s="56" t="n">
        <v>1.8990782821</v>
      </c>
      <c r="AM245" s="8" t="n">
        <v>0.125880111</v>
      </c>
      <c r="AN245" s="56" t="n">
        <v>0.0018034008</v>
      </c>
      <c r="AO245" s="74" t="n">
        <v>0.9981412891</v>
      </c>
      <c r="AP245" s="62" t="n">
        <v>8.4179819423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20743855</v>
      </c>
      <c r="R246" s="56" t="n">
        <v>-0.000419884</v>
      </c>
      <c r="S246" s="8" t="n">
        <v>0</v>
      </c>
      <c r="T246" s="56" t="n">
        <v>0.0046006485</v>
      </c>
      <c r="U246" s="8" t="n">
        <v>0.4622985146</v>
      </c>
      <c r="V246" s="56" t="n">
        <v>0.0091110792</v>
      </c>
      <c r="W246" s="8" t="n">
        <v>0.0602965184</v>
      </c>
      <c r="X246" s="56" t="n">
        <v>0.2474318876</v>
      </c>
      <c r="Y246" s="8" t="n">
        <v>0.8040626196</v>
      </c>
      <c r="Z246" s="56" t="n">
        <v>1.216903977</v>
      </c>
      <c r="AA246" s="8" t="n">
        <v>0.0378387767</v>
      </c>
      <c r="AB246" s="59" t="n">
        <v>9.7384041833</v>
      </c>
      <c r="AC246" s="8" t="n">
        <v>0.0228684211</v>
      </c>
      <c r="AD246" s="56" t="n">
        <v>-0.001191391</v>
      </c>
      <c r="AE246" s="8" t="n">
        <v>-0.000111893</v>
      </c>
      <c r="AF246" s="56" t="n">
        <v>0.0083659462</v>
      </c>
      <c r="AG246" s="8" t="n">
        <v>0.5288977</v>
      </c>
      <c r="AH246" s="56" t="n">
        <v>0.0178886823</v>
      </c>
      <c r="AI246" s="8" t="n">
        <v>0.0699467241</v>
      </c>
      <c r="AJ246" s="56" t="n">
        <v>0.2870527924</v>
      </c>
      <c r="AK246" s="8" t="n">
        <v>0.933716982</v>
      </c>
      <c r="AL246" s="56" t="n">
        <v>1.4683493094</v>
      </c>
      <c r="AM246" s="8" t="n">
        <v>0.0645379401</v>
      </c>
      <c r="AN246" s="56" t="n">
        <v>0.0008372956</v>
      </c>
      <c r="AO246" s="74" t="n">
        <v>0.9990922177</v>
      </c>
      <c r="AP246" s="62" t="n">
        <v>11.632328075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68164863</v>
      </c>
      <c r="E247" s="78" t="n">
        <v>0</v>
      </c>
      <c r="F247" s="77" t="n">
        <v>0</v>
      </c>
      <c r="G247" s="78" t="n">
        <v>0.0313092399</v>
      </c>
      <c r="H247" s="77" t="n">
        <v>0.1776432459</v>
      </c>
      <c r="I247" s="78" t="n">
        <v>0.004769767</v>
      </c>
      <c r="J247" s="77" t="n">
        <v>0.022136611</v>
      </c>
      <c r="K247" s="78" t="n">
        <v>0.0414602825</v>
      </c>
      <c r="L247" s="77" t="n">
        <v>0.2941356326</v>
      </c>
      <c r="M247" s="79" t="n">
        <v>1</v>
      </c>
      <c r="N247" s="77" t="n">
        <v>0.0410217723</v>
      </c>
      <c r="O247" s="78" t="n">
        <v>0.0007424057</v>
      </c>
      <c r="P247" s="82" t="n">
        <v>4.5167</v>
      </c>
      <c r="Q247" s="8" t="n">
        <v>0.02015009</v>
      </c>
      <c r="R247" s="56" t="n">
        <v>-0.000802124</v>
      </c>
      <c r="S247" s="8" t="n">
        <v>0</v>
      </c>
      <c r="T247" s="56" t="n">
        <v>0.0378845998</v>
      </c>
      <c r="U247" s="8" t="n">
        <v>0.2617123132</v>
      </c>
      <c r="V247" s="56" t="n">
        <v>0.0118566275</v>
      </c>
      <c r="W247" s="8" t="n">
        <v>0.0357244594</v>
      </c>
      <c r="X247" s="56" t="n">
        <v>0.1148400708</v>
      </c>
      <c r="Y247" s="8" t="n">
        <v>0.4813660369</v>
      </c>
      <c r="Z247" s="56" t="n">
        <v>1.3508792877</v>
      </c>
      <c r="AA247" s="8" t="n">
        <v>0.0624123983</v>
      </c>
      <c r="AB247" s="59" t="n">
        <v>6.7452679748</v>
      </c>
      <c r="AC247" s="8" t="n">
        <v>0.0281413983</v>
      </c>
      <c r="AD247" s="56" t="n">
        <v>-0.003008844</v>
      </c>
      <c r="AE247" s="8" t="n">
        <v>-0.000246479</v>
      </c>
      <c r="AF247" s="56" t="n">
        <v>0.0503666558</v>
      </c>
      <c r="AG247" s="8" t="n">
        <v>0.4768680239</v>
      </c>
      <c r="AH247" s="56" t="n">
        <v>0.0373695483</v>
      </c>
      <c r="AI247" s="8" t="n">
        <v>0.0541079308</v>
      </c>
      <c r="AJ247" s="56" t="n">
        <v>0.2299471373</v>
      </c>
      <c r="AK247" s="8" t="n">
        <v>0.8735453709</v>
      </c>
      <c r="AL247" s="56" t="n">
        <v>2.092602849</v>
      </c>
      <c r="AM247" s="8" t="n">
        <v>0.1240077567</v>
      </c>
      <c r="AN247" s="56" t="n">
        <v>0.000668623</v>
      </c>
      <c r="AO247" s="74" t="n">
        <v>0.9982217507</v>
      </c>
      <c r="AP247" s="62" t="n">
        <v>11.914652262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11525891</v>
      </c>
      <c r="R248" s="56" t="n">
        <v>-0.001100756</v>
      </c>
      <c r="S248" s="8" t="n">
        <v>0</v>
      </c>
      <c r="T248" s="56" t="n">
        <v>0.0445954307</v>
      </c>
      <c r="U248" s="8" t="n">
        <v>0.2022237055</v>
      </c>
      <c r="V248" s="56" t="n">
        <v>0.0165752782</v>
      </c>
      <c r="W248" s="8" t="n">
        <v>0.119469205</v>
      </c>
      <c r="X248" s="56" t="n">
        <v>0.1916334309</v>
      </c>
      <c r="Y248" s="8" t="n">
        <v>0.5849221856</v>
      </c>
      <c r="Z248" s="56" t="n">
        <v>1.3358936799</v>
      </c>
      <c r="AA248" s="8" t="n">
        <v>0.1053002662</v>
      </c>
      <c r="AB248" s="59" t="n">
        <v>4.3258636236</v>
      </c>
      <c r="AC248" s="8" t="n">
        <v>0.0153854307</v>
      </c>
      <c r="AD248" s="56" t="n">
        <v>-0.003087537</v>
      </c>
      <c r="AE248" s="8" t="n">
        <v>-0.000245271</v>
      </c>
      <c r="AF248" s="56" t="n">
        <v>0.0522538472</v>
      </c>
      <c r="AG248" s="8" t="n">
        <v>0.3400967878</v>
      </c>
      <c r="AH248" s="56" t="n">
        <v>0.0332079983</v>
      </c>
      <c r="AI248" s="8" t="n">
        <v>0.1392451008</v>
      </c>
      <c r="AJ248" s="56" t="n">
        <v>0.2701686894</v>
      </c>
      <c r="AK248" s="8" t="n">
        <v>0.8470250455</v>
      </c>
      <c r="AL248" s="56" t="n">
        <v>1.8269110181</v>
      </c>
      <c r="AM248" s="8" t="n">
        <v>0.1477074074</v>
      </c>
      <c r="AN248" s="56" t="n">
        <v>0.0034276735</v>
      </c>
      <c r="AO248" s="74" t="n">
        <v>0.9981601264</v>
      </c>
      <c r="AP248" s="62" t="n">
        <v>8.1974317245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20266767</v>
      </c>
      <c r="E249" s="78" t="n">
        <v>0</v>
      </c>
      <c r="F249" s="77" t="n">
        <v>0</v>
      </c>
      <c r="G249" s="78" t="n">
        <v>0.0019795447</v>
      </c>
      <c r="H249" s="77" t="n">
        <v>0.4152801998</v>
      </c>
      <c r="I249" s="78" t="n">
        <v>0.0239194985</v>
      </c>
      <c r="J249" s="77" t="n">
        <v>0</v>
      </c>
      <c r="K249" s="78" t="n">
        <v>0.0876655512</v>
      </c>
      <c r="L249" s="77" t="n">
        <v>0.530871471</v>
      </c>
      <c r="M249" s="79" t="n">
        <v>1</v>
      </c>
      <c r="N249" s="77" t="n">
        <v>0.0547653081</v>
      </c>
      <c r="O249" s="78" t="n">
        <v>0.0001462283</v>
      </c>
      <c r="P249" s="82" t="n">
        <v>6.0452</v>
      </c>
      <c r="Q249" s="8" t="n">
        <v>0.00341854</v>
      </c>
      <c r="R249" s="56" t="n">
        <v>-0.000624424</v>
      </c>
      <c r="S249" s="8" t="n">
        <v>0</v>
      </c>
      <c r="T249" s="56" t="n">
        <v>0.0054242815</v>
      </c>
      <c r="U249" s="8" t="n">
        <v>0.4690661274</v>
      </c>
      <c r="V249" s="56" t="n">
        <v>0.028325593</v>
      </c>
      <c r="W249" s="8" t="n">
        <v>0.0100760844</v>
      </c>
      <c r="X249" s="56" t="n">
        <v>0.1412835965</v>
      </c>
      <c r="Y249" s="8" t="n">
        <v>0.6569697986</v>
      </c>
      <c r="Z249" s="56" t="n">
        <v>1.2088394743</v>
      </c>
      <c r="AA249" s="8" t="n">
        <v>0.0673394206</v>
      </c>
      <c r="AB249" s="59" t="n">
        <v>7.5318087003</v>
      </c>
      <c r="AC249" s="8" t="n">
        <v>0.0076369898</v>
      </c>
      <c r="AD249" s="56" t="n">
        <v>-0.002197487</v>
      </c>
      <c r="AE249" s="8" t="n">
        <v>-0.000170154</v>
      </c>
      <c r="AF249" s="56" t="n">
        <v>0.0126101847</v>
      </c>
      <c r="AG249" s="8" t="n">
        <v>0.6039314684</v>
      </c>
      <c r="AH249" s="56" t="n">
        <v>0.0444271123</v>
      </c>
      <c r="AI249" s="8" t="n">
        <v>0.0236404972</v>
      </c>
      <c r="AJ249" s="56" t="n">
        <v>0.2089702183</v>
      </c>
      <c r="AK249" s="8" t="n">
        <v>0.8988488295</v>
      </c>
      <c r="AL249" s="56" t="n">
        <v>1.6484124539</v>
      </c>
      <c r="AM249" s="8" t="n">
        <v>0.0994246831</v>
      </c>
      <c r="AN249" s="56" t="n">
        <v>0.000611036</v>
      </c>
      <c r="AO249" s="74" t="n">
        <v>0.9988845486</v>
      </c>
      <c r="AP249" s="62" t="n">
        <v>10.965317362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332804</v>
      </c>
      <c r="E250" s="78" t="n">
        <v>-0.008649047</v>
      </c>
      <c r="F250" s="77" t="n">
        <v>0</v>
      </c>
      <c r="G250" s="78" t="n">
        <v>0.0182055354</v>
      </c>
      <c r="H250" s="77" t="n">
        <v>0.174540608</v>
      </c>
      <c r="I250" s="78" t="n">
        <v>0.0167876588</v>
      </c>
      <c r="J250" s="77" t="n">
        <v>0.1976236388</v>
      </c>
      <c r="K250" s="78" t="n">
        <v>0.0469317151</v>
      </c>
      <c r="L250" s="77" t="n">
        <v>0.4467729129</v>
      </c>
      <c r="M250" s="79" t="n">
        <v>1</v>
      </c>
      <c r="N250" s="77" t="n">
        <v>0.0796970381</v>
      </c>
      <c r="O250" s="78" t="n">
        <v>0.0140660146</v>
      </c>
      <c r="P250" s="82" t="n">
        <v>7.0883</v>
      </c>
      <c r="Q250" s="8" t="n">
        <v>0.0040335455</v>
      </c>
      <c r="R250" s="56" t="n">
        <v>-0.009986026</v>
      </c>
      <c r="S250" s="8" t="n">
        <v>0</v>
      </c>
      <c r="T250" s="56" t="n">
        <v>0.0277761262</v>
      </c>
      <c r="U250" s="8" t="n">
        <v>0.2495901319</v>
      </c>
      <c r="V250" s="56" t="n">
        <v>0.0236231156</v>
      </c>
      <c r="W250" s="8" t="n">
        <v>0.2288047723</v>
      </c>
      <c r="X250" s="56" t="n">
        <v>0.1248337569</v>
      </c>
      <c r="Y250" s="8" t="n">
        <v>0.6486754228</v>
      </c>
      <c r="Z250" s="56" t="n">
        <v>1.3607703453</v>
      </c>
      <c r="AA250" s="8" t="n">
        <v>0.1031200749</v>
      </c>
      <c r="AB250" s="59" t="n">
        <v>9.0950000153</v>
      </c>
      <c r="AC250" s="8" t="n">
        <v>0.0074759354</v>
      </c>
      <c r="AD250" s="56" t="n">
        <v>-0.011613421</v>
      </c>
      <c r="AE250" s="8" t="n">
        <v>-0.000170987</v>
      </c>
      <c r="AF250" s="56" t="n">
        <v>0.0342365511</v>
      </c>
      <c r="AG250" s="8" t="n">
        <v>0.3645370728</v>
      </c>
      <c r="AH250" s="56" t="n">
        <v>0.0374676071</v>
      </c>
      <c r="AI250" s="8" t="n">
        <v>0.2422538004</v>
      </c>
      <c r="AJ250" s="56" t="n">
        <v>0.185346907</v>
      </c>
      <c r="AK250" s="8" t="n">
        <v>0.8595334661</v>
      </c>
      <c r="AL250" s="56" t="n">
        <v>1.7518408722</v>
      </c>
      <c r="AM250" s="8" t="n">
        <v>0.1361983004</v>
      </c>
      <c r="AN250" s="56" t="n">
        <v>0.0025812172</v>
      </c>
      <c r="AO250" s="74" t="n">
        <v>0.9983129836</v>
      </c>
      <c r="AP250" s="62" t="n">
        <v>12.3360104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s">
        <v>52</v>
      </c>
      <c r="E251" s="78" t="s">
        <v>52</v>
      </c>
      <c r="F251" s="77" t="s">
        <v>52</v>
      </c>
      <c r="G251" s="78" t="s">
        <v>52</v>
      </c>
      <c r="H251" s="77" t="s">
        <v>52</v>
      </c>
      <c r="I251" s="78" t="s">
        <v>52</v>
      </c>
      <c r="J251" s="77" t="s">
        <v>52</v>
      </c>
      <c r="K251" s="78" t="s">
        <v>52</v>
      </c>
      <c r="L251" s="77" t="s">
        <v>52</v>
      </c>
      <c r="M251" s="79" t="s">
        <v>52</v>
      </c>
      <c r="N251" s="77" t="s">
        <v>52</v>
      </c>
      <c r="O251" s="78" t="s">
        <v>52</v>
      </c>
      <c r="P251" s="82" t="s">
        <v>52</v>
      </c>
      <c r="Q251" s="8" t="n">
        <v>0.0042061341</v>
      </c>
      <c r="R251" s="56" t="n">
        <v>-0.001966089</v>
      </c>
      <c r="S251" s="8" t="n">
        <v>0</v>
      </c>
      <c r="T251" s="56" t="n">
        <v>0.0125709111</v>
      </c>
      <c r="U251" s="8" t="n">
        <v>0.4759912549</v>
      </c>
      <c r="V251" s="56" t="n">
        <v>0.0252664295</v>
      </c>
      <c r="W251" s="8" t="n">
        <v>0.0322689869</v>
      </c>
      <c r="X251" s="56" t="n">
        <v>0.1111901074</v>
      </c>
      <c r="Y251" s="8" t="n">
        <v>0.6595277349</v>
      </c>
      <c r="Z251" s="56" t="n">
        <v>1.2483382089</v>
      </c>
      <c r="AA251" s="8" t="n">
        <v>0.0659097255</v>
      </c>
      <c r="AB251" s="59" t="n">
        <v>9.1906665864</v>
      </c>
      <c r="AC251" s="8" t="n">
        <v>0.0076239816</v>
      </c>
      <c r="AD251" s="56" t="n">
        <v>-0.004022491</v>
      </c>
      <c r="AE251" s="8" t="n">
        <v>-0.000144955</v>
      </c>
      <c r="AF251" s="56" t="n">
        <v>0.0190912895</v>
      </c>
      <c r="AG251" s="8" t="n">
        <v>0.6129687357</v>
      </c>
      <c r="AH251" s="56" t="n">
        <v>0.0391368768</v>
      </c>
      <c r="AI251" s="8" t="n">
        <v>0.0423821969</v>
      </c>
      <c r="AJ251" s="56" t="n">
        <v>0.1799016569</v>
      </c>
      <c r="AK251" s="8" t="n">
        <v>0.8969372911</v>
      </c>
      <c r="AL251" s="56" t="n">
        <v>1.6787730905</v>
      </c>
      <c r="AM251" s="8" t="n">
        <v>0.1002917232</v>
      </c>
      <c r="AN251" s="56" t="n">
        <v>0.0014065457</v>
      </c>
      <c r="AO251" s="74" t="n">
        <v>0.99863556</v>
      </c>
      <c r="AP251" s="62" t="n">
        <v>12.557771784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13941978</v>
      </c>
      <c r="R252" s="56" t="n">
        <v>-0.000160608</v>
      </c>
      <c r="S252" s="8" t="n">
        <v>0</v>
      </c>
      <c r="T252" s="56" t="n">
        <v>0.0046849549</v>
      </c>
      <c r="U252" s="8" t="n">
        <v>0.3192217754</v>
      </c>
      <c r="V252" s="56" t="n">
        <v>0.0147610449</v>
      </c>
      <c r="W252" s="8" t="n">
        <v>0.0626736051</v>
      </c>
      <c r="X252" s="56" t="n">
        <v>0.0665211322</v>
      </c>
      <c r="Y252" s="8" t="n">
        <v>0.4690961018</v>
      </c>
      <c r="Z252" s="56" t="n">
        <v>1.183621865</v>
      </c>
      <c r="AA252" s="8" t="n">
        <v>0.2432699562</v>
      </c>
      <c r="AB252" s="59" t="n">
        <v>15.602058281</v>
      </c>
      <c r="AC252" s="8" t="n">
        <v>0.0051169007</v>
      </c>
      <c r="AD252" s="56" t="n">
        <v>-0.001778046</v>
      </c>
      <c r="AE252" s="8" t="n">
        <v>-0.000182038</v>
      </c>
      <c r="AF252" s="56" t="n">
        <v>0.0118074275</v>
      </c>
      <c r="AG252" s="8" t="n">
        <v>0.4536547357</v>
      </c>
      <c r="AH252" s="56" t="n">
        <v>0.0305723079</v>
      </c>
      <c r="AI252" s="8" t="n">
        <v>0.0722151068</v>
      </c>
      <c r="AJ252" s="56" t="n">
        <v>0.1335879519</v>
      </c>
      <c r="AK252" s="8" t="n">
        <v>0.7049943468</v>
      </c>
      <c r="AL252" s="56" t="n">
        <v>1.6282611138</v>
      </c>
      <c r="AM252" s="8" t="n">
        <v>0.2838069269</v>
      </c>
      <c r="AN252" s="56" t="n">
        <v>0.0098147388</v>
      </c>
      <c r="AO252" s="74" t="n">
        <v>0.9986160126</v>
      </c>
      <c r="AP252" s="62" t="n">
        <v>19.003750037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56717202</v>
      </c>
      <c r="R253" s="56" t="n">
        <v>-0.000984876</v>
      </c>
      <c r="S253" s="8" t="n">
        <v>0</v>
      </c>
      <c r="T253" s="56" t="n">
        <v>0.0080849365</v>
      </c>
      <c r="U253" s="8" t="n">
        <v>0.5205897076</v>
      </c>
      <c r="V253" s="56" t="n">
        <v>0.0323234398</v>
      </c>
      <c r="W253" s="8" t="n">
        <v>0.0380977293</v>
      </c>
      <c r="X253" s="56" t="n">
        <v>0.1095528287</v>
      </c>
      <c r="Y253" s="8" t="n">
        <v>0.7133354857</v>
      </c>
      <c r="Z253" s="56" t="n">
        <v>1.2935013915</v>
      </c>
      <c r="AA253" s="8" t="n">
        <v>0.0603600762</v>
      </c>
      <c r="AB253" s="59" t="n">
        <v>11.877469585</v>
      </c>
      <c r="AC253" s="8" t="n">
        <v>0.0088252369</v>
      </c>
      <c r="AD253" s="56" t="n">
        <v>-0.003031034</v>
      </c>
      <c r="AE253" s="8" t="n">
        <v>-0.000165881</v>
      </c>
      <c r="AF253" s="56" t="n">
        <v>0.0140532156</v>
      </c>
      <c r="AG253" s="8" t="n">
        <v>0.6271602963</v>
      </c>
      <c r="AH253" s="56" t="n">
        <v>0.0447345196</v>
      </c>
      <c r="AI253" s="8" t="n">
        <v>0.0489390518</v>
      </c>
      <c r="AJ253" s="56" t="n">
        <v>0.1652043359</v>
      </c>
      <c r="AK253" s="8" t="n">
        <v>0.9057197419</v>
      </c>
      <c r="AL253" s="56" t="n">
        <v>1.6556979411</v>
      </c>
      <c r="AM253" s="8" t="n">
        <v>0.091617108</v>
      </c>
      <c r="AN253" s="56" t="n">
        <v>0.0011745444</v>
      </c>
      <c r="AO253" s="74" t="n">
        <v>0.9985113943</v>
      </c>
      <c r="AP253" s="62" t="n">
        <v>14.93260165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11358176</v>
      </c>
      <c r="E254" s="78" t="n">
        <v>-0.034467695</v>
      </c>
      <c r="F254" s="77" t="n">
        <v>0</v>
      </c>
      <c r="G254" s="78" t="n">
        <v>0.0044558997</v>
      </c>
      <c r="H254" s="77" t="n">
        <v>0.4030841816</v>
      </c>
      <c r="I254" s="78" t="n">
        <v>0.025206413</v>
      </c>
      <c r="J254" s="77" t="n">
        <v>0.0648289721</v>
      </c>
      <c r="K254" s="78" t="n">
        <v>0.092874929</v>
      </c>
      <c r="L254" s="77" t="n">
        <v>0.5571185182</v>
      </c>
      <c r="M254" s="79" t="n">
        <v>1</v>
      </c>
      <c r="N254" s="77" t="n">
        <v>0.0844373247</v>
      </c>
      <c r="O254" s="78" t="n">
        <v>0.1255626288</v>
      </c>
      <c r="P254" s="82" t="n">
        <v>12.1792</v>
      </c>
      <c r="Q254" s="8" t="n">
        <v>0.00229292</v>
      </c>
      <c r="R254" s="56" t="n">
        <v>-0.036140216</v>
      </c>
      <c r="S254" s="8" t="n">
        <v>0</v>
      </c>
      <c r="T254" s="56" t="n">
        <v>0.0075639279</v>
      </c>
      <c r="U254" s="8" t="n">
        <v>0.4593462593</v>
      </c>
      <c r="V254" s="56" t="n">
        <v>0.0298060743</v>
      </c>
      <c r="W254" s="8" t="n">
        <v>0.075815329</v>
      </c>
      <c r="X254" s="56" t="n">
        <v>0.1297046613</v>
      </c>
      <c r="Y254" s="8" t="n">
        <v>0.6683889557</v>
      </c>
      <c r="Z254" s="56" t="n">
        <v>1.1992177376</v>
      </c>
      <c r="AA254" s="8" t="n">
        <v>0.0980843278</v>
      </c>
      <c r="AB254" s="59" t="n">
        <v>13.61218856</v>
      </c>
      <c r="AC254" s="8" t="n">
        <v>0.0051970554</v>
      </c>
      <c r="AD254" s="56" t="n">
        <v>-0.038798447</v>
      </c>
      <c r="AE254" s="8" t="n">
        <v>-0.000143047</v>
      </c>
      <c r="AF254" s="56" t="n">
        <v>0.0130237486</v>
      </c>
      <c r="AG254" s="8" t="n">
        <v>0.5758306736</v>
      </c>
      <c r="AH254" s="56" t="n">
        <v>0.0423802849</v>
      </c>
      <c r="AI254" s="8" t="n">
        <v>0.0858988238</v>
      </c>
      <c r="AJ254" s="56" t="n">
        <v>0.1827250671</v>
      </c>
      <c r="AK254" s="8" t="n">
        <v>0.8661141593</v>
      </c>
      <c r="AL254" s="56" t="n">
        <v>1.56239057</v>
      </c>
      <c r="AM254" s="8" t="n">
        <v>0.1296510517</v>
      </c>
      <c r="AN254" s="56" t="n">
        <v>0.0028157253</v>
      </c>
      <c r="AO254" s="74" t="n">
        <v>0.9985809364</v>
      </c>
      <c r="AP254" s="62" t="n">
        <v>16.63831634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51007228</v>
      </c>
      <c r="R255" s="56" t="n">
        <v>-0.000697986</v>
      </c>
      <c r="S255" s="8" t="n">
        <v>0</v>
      </c>
      <c r="T255" s="56" t="n">
        <v>0.013997511</v>
      </c>
      <c r="U255" s="8" t="n">
        <v>0.5024081511</v>
      </c>
      <c r="V255" s="56" t="n">
        <v>0.0380302124</v>
      </c>
      <c r="W255" s="8" t="n">
        <v>0.0425955844</v>
      </c>
      <c r="X255" s="56" t="n">
        <v>0.1311449879</v>
      </c>
      <c r="Y255" s="8" t="n">
        <v>0.7325791833</v>
      </c>
      <c r="Z255" s="56" t="n">
        <v>1.3189227384</v>
      </c>
      <c r="AA255" s="8" t="n">
        <v>0.0501191693</v>
      </c>
      <c r="AB255" s="59" t="n">
        <v>14.436001364</v>
      </c>
      <c r="AC255" s="8" t="n">
        <v>0.0080284888</v>
      </c>
      <c r="AD255" s="56" t="n">
        <v>-0.002219893</v>
      </c>
      <c r="AE255" s="8" t="n">
        <v>-0.000196779</v>
      </c>
      <c r="AF255" s="56" t="n">
        <v>0.019698554</v>
      </c>
      <c r="AG255" s="8" t="n">
        <v>0.6034339763</v>
      </c>
      <c r="AH255" s="56" t="n">
        <v>0.0502724802</v>
      </c>
      <c r="AI255" s="8" t="n">
        <v>0.052860742</v>
      </c>
      <c r="AJ255" s="56" t="n">
        <v>0.1861197331</v>
      </c>
      <c r="AK255" s="8" t="n">
        <v>0.9179973027</v>
      </c>
      <c r="AL255" s="56" t="n">
        <v>1.661854296</v>
      </c>
      <c r="AM255" s="8" t="n">
        <v>0.0793151973</v>
      </c>
      <c r="AN255" s="56" t="n">
        <v>0.001043054</v>
      </c>
      <c r="AO255" s="74" t="n">
        <v>0.9983555539</v>
      </c>
      <c r="AP255" s="62" t="n">
        <v>17.2048003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65311871</v>
      </c>
      <c r="R256" s="56" t="n">
        <v>-0.000706089</v>
      </c>
      <c r="S256" s="8" t="n">
        <v>0</v>
      </c>
      <c r="T256" s="56" t="n">
        <v>0.0405702218</v>
      </c>
      <c r="U256" s="8" t="n">
        <v>0.3603647536</v>
      </c>
      <c r="V256" s="56" t="n">
        <v>0.0206235891</v>
      </c>
      <c r="W256" s="8" t="n">
        <v>0.0785239823</v>
      </c>
      <c r="X256" s="56" t="n">
        <v>0.071792328</v>
      </c>
      <c r="Y256" s="8" t="n">
        <v>0.5776999726</v>
      </c>
      <c r="Z256" s="56" t="n">
        <v>1.2906783829</v>
      </c>
      <c r="AA256" s="8" t="n">
        <v>0.0989910932</v>
      </c>
      <c r="AB256" s="59" t="n">
        <v>12.591415036</v>
      </c>
      <c r="AC256" s="8" t="n">
        <v>0.0108481717</v>
      </c>
      <c r="AD256" s="56" t="n">
        <v>-0.004368318</v>
      </c>
      <c r="AE256" s="8" t="n">
        <v>-0.000200759</v>
      </c>
      <c r="AF256" s="56" t="n">
        <v>0.0485578715</v>
      </c>
      <c r="AG256" s="8" t="n">
        <v>0.5045474696</v>
      </c>
      <c r="AH256" s="56" t="n">
        <v>0.0385822245</v>
      </c>
      <c r="AI256" s="8" t="n">
        <v>0.0912151356</v>
      </c>
      <c r="AJ256" s="56" t="n">
        <v>0.1564583767</v>
      </c>
      <c r="AK256" s="8" t="n">
        <v>0.8456401726</v>
      </c>
      <c r="AL256" s="56" t="n">
        <v>1.8014565235</v>
      </c>
      <c r="AM256" s="8" t="n">
        <v>0.1484417433</v>
      </c>
      <c r="AN256" s="56" t="n">
        <v>0.00400654</v>
      </c>
      <c r="AO256" s="74" t="n">
        <v>0.998088456</v>
      </c>
      <c r="AP256" s="62" t="n">
        <v>16.516105517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s">
        <v>52</v>
      </c>
      <c r="E257" s="78" t="s">
        <v>52</v>
      </c>
      <c r="F257" s="77" t="s">
        <v>52</v>
      </c>
      <c r="G257" s="78" t="s">
        <v>52</v>
      </c>
      <c r="H257" s="77" t="s">
        <v>52</v>
      </c>
      <c r="I257" s="78" t="s">
        <v>52</v>
      </c>
      <c r="J257" s="77" t="s">
        <v>52</v>
      </c>
      <c r="K257" s="78" t="s">
        <v>52</v>
      </c>
      <c r="L257" s="77" t="s">
        <v>52</v>
      </c>
      <c r="M257" s="79" t="s">
        <v>52</v>
      </c>
      <c r="N257" s="77" t="s">
        <v>52</v>
      </c>
      <c r="O257" s="78" t="s">
        <v>52</v>
      </c>
      <c r="P257" s="82" t="s">
        <v>52</v>
      </c>
      <c r="Q257" s="8" t="n">
        <v>0.0162755094</v>
      </c>
      <c r="R257" s="56" t="n">
        <v>-0.000514141</v>
      </c>
      <c r="S257" s="8" t="n">
        <v>0</v>
      </c>
      <c r="T257" s="56" t="n">
        <v>0.0168758089</v>
      </c>
      <c r="U257" s="8" t="n">
        <v>0.3891491337</v>
      </c>
      <c r="V257" s="56" t="n">
        <v>0.0119151801</v>
      </c>
      <c r="W257" s="8" t="n">
        <v>0.1544357842</v>
      </c>
      <c r="X257" s="56" t="n">
        <v>0.078035888</v>
      </c>
      <c r="Y257" s="8" t="n">
        <v>0.6661731634</v>
      </c>
      <c r="Z257" s="56" t="n">
        <v>1.1897811288</v>
      </c>
      <c r="AA257" s="8" t="n">
        <v>0.1040956735</v>
      </c>
      <c r="AB257" s="59" t="n">
        <v>16.623473897</v>
      </c>
      <c r="AC257" s="8" t="n">
        <v>0.0187178667</v>
      </c>
      <c r="AD257" s="56" t="n">
        <v>-0.001879783</v>
      </c>
      <c r="AE257" s="8" t="n">
        <v>-0.00013007</v>
      </c>
      <c r="AF257" s="56" t="n">
        <v>0.0221320089</v>
      </c>
      <c r="AG257" s="8" t="n">
        <v>0.4761716814</v>
      </c>
      <c r="AH257" s="56" t="n">
        <v>0.0228094093</v>
      </c>
      <c r="AI257" s="8" t="n">
        <v>0.1618727907</v>
      </c>
      <c r="AJ257" s="56" t="n">
        <v>0.146372501</v>
      </c>
      <c r="AK257" s="8" t="n">
        <v>0.8460664041</v>
      </c>
      <c r="AL257" s="56" t="n">
        <v>1.565311588</v>
      </c>
      <c r="AM257" s="8" t="n">
        <v>0.1446830867</v>
      </c>
      <c r="AN257" s="56" t="n">
        <v>0.0076666197</v>
      </c>
      <c r="AO257" s="74" t="n">
        <v>0.9984161105</v>
      </c>
      <c r="AP257" s="62" t="n">
        <v>18.915240157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05679667</v>
      </c>
      <c r="E258" s="78" t="n">
        <v>-0.000719424</v>
      </c>
      <c r="F258" s="77" t="n">
        <v>0</v>
      </c>
      <c r="G258" s="78" t="n">
        <v>0.0062854979</v>
      </c>
      <c r="H258" s="77" t="n">
        <v>0.6514199167</v>
      </c>
      <c r="I258" s="78" t="n">
        <v>0.0273759939</v>
      </c>
      <c r="J258" s="77" t="n">
        <v>0.0390382431</v>
      </c>
      <c r="K258" s="78" t="n">
        <v>0.0586898902</v>
      </c>
      <c r="L258" s="77" t="n">
        <v>0.7826580841</v>
      </c>
      <c r="M258" s="79" t="n">
        <v>1</v>
      </c>
      <c r="N258" s="77" t="n">
        <v>0.0327292821</v>
      </c>
      <c r="O258" s="78" t="n">
        <v>0.2440563742</v>
      </c>
      <c r="P258" s="82" t="n">
        <v>17.7245</v>
      </c>
      <c r="Q258" s="8" t="n">
        <v>0.0015795565</v>
      </c>
      <c r="R258" s="56" t="n">
        <v>-0.001189656</v>
      </c>
      <c r="S258" s="8" t="n">
        <v>0</v>
      </c>
      <c r="T258" s="56" t="n">
        <v>0.0093893074</v>
      </c>
      <c r="U258" s="8" t="n">
        <v>0.6813036357</v>
      </c>
      <c r="V258" s="56" t="n">
        <v>0.0300824104</v>
      </c>
      <c r="W258" s="8" t="n">
        <v>0.0484668574</v>
      </c>
      <c r="X258" s="56" t="n">
        <v>0.0881819976</v>
      </c>
      <c r="Y258" s="8" t="n">
        <v>0.8578141094</v>
      </c>
      <c r="Z258" s="56" t="n">
        <v>1.1333084069</v>
      </c>
      <c r="AA258" s="8" t="n">
        <v>0.0413356037</v>
      </c>
      <c r="AB258" s="59" t="n">
        <v>18.503817889</v>
      </c>
      <c r="AC258" s="8" t="n">
        <v>0.0030347912</v>
      </c>
      <c r="AD258" s="56" t="n">
        <v>-0.00191371</v>
      </c>
      <c r="AE258" s="8" t="n">
        <v>-6.5941E-005</v>
      </c>
      <c r="AF258" s="56" t="n">
        <v>0.0120289214</v>
      </c>
      <c r="AG258" s="8" t="n">
        <v>0.7280791263</v>
      </c>
      <c r="AH258" s="56" t="n">
        <v>0.0357598439</v>
      </c>
      <c r="AI258" s="8" t="n">
        <v>0.0533507923</v>
      </c>
      <c r="AJ258" s="56" t="n">
        <v>0.1133749962</v>
      </c>
      <c r="AK258" s="8" t="n">
        <v>0.9436488201</v>
      </c>
      <c r="AL258" s="56" t="n">
        <v>1.292565665</v>
      </c>
      <c r="AM258" s="8" t="n">
        <v>0.0546562612</v>
      </c>
      <c r="AN258" s="56" t="n">
        <v>0.0009825792</v>
      </c>
      <c r="AO258" s="74" t="n">
        <v>0.9992876605</v>
      </c>
      <c r="AP258" s="62" t="n">
        <v>19.79504912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00831074</v>
      </c>
      <c r="R259" s="56" t="n">
        <v>-0.000121662</v>
      </c>
      <c r="S259" s="8" t="n">
        <v>0</v>
      </c>
      <c r="T259" s="56" t="n">
        <v>0.0137889722</v>
      </c>
      <c r="U259" s="8" t="n">
        <v>0.3623578749</v>
      </c>
      <c r="V259" s="56" t="n">
        <v>0.076117396</v>
      </c>
      <c r="W259" s="8" t="n">
        <v>0.0048522378</v>
      </c>
      <c r="X259" s="56" t="n">
        <v>0.381484435</v>
      </c>
      <c r="Y259" s="8" t="n">
        <v>0.8485623614</v>
      </c>
      <c r="Z259" s="56" t="n">
        <v>1.1065303654</v>
      </c>
      <c r="AA259" s="8" t="n">
        <v>0.0243932321</v>
      </c>
      <c r="AB259" s="59" t="n">
        <v>10.742242283</v>
      </c>
      <c r="AC259" s="8" t="n">
        <v>0.0117062978</v>
      </c>
      <c r="AD259" s="56" t="n">
        <v>-0.000706048</v>
      </c>
      <c r="AE259" s="8" t="n">
        <v>-6.1158E-005</v>
      </c>
      <c r="AF259" s="56" t="n">
        <v>0.0168778783</v>
      </c>
      <c r="AG259" s="8" t="n">
        <v>0.4093332424</v>
      </c>
      <c r="AH259" s="56" t="n">
        <v>0.0817704379</v>
      </c>
      <c r="AI259" s="8" t="n">
        <v>0.0086502705</v>
      </c>
      <c r="AJ259" s="56" t="n">
        <v>0.4188503229</v>
      </c>
      <c r="AK259" s="8" t="n">
        <v>0.9464212442</v>
      </c>
      <c r="AL259" s="56" t="n">
        <v>1.307069392</v>
      </c>
      <c r="AM259" s="8" t="n">
        <v>0.0520629185</v>
      </c>
      <c r="AN259" s="56" t="n">
        <v>0.0007206629</v>
      </c>
      <c r="AO259" s="74" t="n">
        <v>0.9992048256</v>
      </c>
      <c r="AP259" s="62" t="n">
        <v>12.033783538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286533</v>
      </c>
      <c r="E260" s="78" t="n">
        <v>0</v>
      </c>
      <c r="F260" s="77" t="n">
        <v>0</v>
      </c>
      <c r="G260" s="78" t="n">
        <v>0.0401146132</v>
      </c>
      <c r="H260" s="77" t="n">
        <v>0.4939828081</v>
      </c>
      <c r="I260" s="78" t="n">
        <v>0.0742120344</v>
      </c>
      <c r="J260" s="77" t="n">
        <v>0.0859598854</v>
      </c>
      <c r="K260" s="78" t="n">
        <v>0.076217765</v>
      </c>
      <c r="L260" s="77" t="n">
        <v>0.770773639</v>
      </c>
      <c r="M260" s="79" t="n">
        <v>1</v>
      </c>
      <c r="N260" s="77" t="n">
        <v>0.0487984262</v>
      </c>
      <c r="O260" s="78" t="n">
        <v>0.0049472416</v>
      </c>
      <c r="P260" s="82" t="n">
        <v>22.3648</v>
      </c>
      <c r="Q260" s="8" t="n">
        <v>0.0013214573</v>
      </c>
      <c r="R260" s="56" t="n">
        <v>-0.000134406</v>
      </c>
      <c r="S260" s="8" t="n">
        <v>0</v>
      </c>
      <c r="T260" s="56" t="n">
        <v>0.0427849968</v>
      </c>
      <c r="U260" s="8" t="n">
        <v>0.5280480199</v>
      </c>
      <c r="V260" s="56" t="n">
        <v>0.0770673244</v>
      </c>
      <c r="W260" s="8" t="n">
        <v>0.090838014</v>
      </c>
      <c r="X260" s="56" t="n">
        <v>0.0942198051</v>
      </c>
      <c r="Y260" s="8" t="n">
        <v>0.8341452118</v>
      </c>
      <c r="Z260" s="56" t="n">
        <v>1.122420506</v>
      </c>
      <c r="AA260" s="8" t="n">
        <v>0.0567236721</v>
      </c>
      <c r="AB260" s="59" t="n">
        <v>23.234501388</v>
      </c>
      <c r="AC260" s="8" t="n">
        <v>0.0026936655</v>
      </c>
      <c r="AD260" s="56" t="n">
        <v>-0.000776025</v>
      </c>
      <c r="AE260" s="8" t="n">
        <v>-0.000103656</v>
      </c>
      <c r="AF260" s="56" t="n">
        <v>0.0456245677</v>
      </c>
      <c r="AG260" s="8" t="n">
        <v>0.5809933943</v>
      </c>
      <c r="AH260" s="56" t="n">
        <v>0.0834816753</v>
      </c>
      <c r="AI260" s="8" t="n">
        <v>0.0940833329</v>
      </c>
      <c r="AJ260" s="56" t="n">
        <v>0.1190623135</v>
      </c>
      <c r="AK260" s="8" t="n">
        <v>0.9250592686</v>
      </c>
      <c r="AL260" s="56" t="n">
        <v>1.2914282186</v>
      </c>
      <c r="AM260" s="8" t="n">
        <v>0.0720547111</v>
      </c>
      <c r="AN260" s="56" t="n">
        <v>0.0021919684</v>
      </c>
      <c r="AO260" s="74" t="n">
        <v>0.9993059482</v>
      </c>
      <c r="AP260" s="62" t="n">
        <v>24.70251733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461182095</v>
      </c>
      <c r="R261" s="56" t="n">
        <v>-0.000225915</v>
      </c>
      <c r="S261" s="8" t="n">
        <v>0</v>
      </c>
      <c r="T261" s="56" t="n">
        <v>0.0171921732</v>
      </c>
      <c r="U261" s="8" t="n">
        <v>0.2288694707</v>
      </c>
      <c r="V261" s="56" t="n">
        <v>0.0170163799</v>
      </c>
      <c r="W261" s="8" t="n">
        <v>0.1435081881</v>
      </c>
      <c r="X261" s="56" t="n">
        <v>0.0925323838</v>
      </c>
      <c r="Y261" s="8" t="n">
        <v>0.5450108903</v>
      </c>
      <c r="Z261" s="56" t="n">
        <v>1.5642620289</v>
      </c>
      <c r="AA261" s="8" t="n">
        <v>0.1221050126</v>
      </c>
      <c r="AB261" s="59" t="n">
        <v>9.6588858659</v>
      </c>
      <c r="AC261" s="8" t="n">
        <v>0.0506505041</v>
      </c>
      <c r="AD261" s="56" t="n">
        <v>-0.002657113</v>
      </c>
      <c r="AE261" s="8" t="n">
        <v>-0.000188071</v>
      </c>
      <c r="AF261" s="56" t="n">
        <v>0.0261394567</v>
      </c>
      <c r="AG261" s="8" t="n">
        <v>0.3627999212</v>
      </c>
      <c r="AH261" s="56" t="n">
        <v>0.0342844343</v>
      </c>
      <c r="AI261" s="8" t="n">
        <v>0.1527415129</v>
      </c>
      <c r="AJ261" s="56" t="n">
        <v>0.1863967107</v>
      </c>
      <c r="AK261" s="8" t="n">
        <v>0.8101673559</v>
      </c>
      <c r="AL261" s="56" t="n">
        <v>2.1250448297</v>
      </c>
      <c r="AM261" s="8" t="n">
        <v>0.18461918</v>
      </c>
      <c r="AN261" s="56" t="n">
        <v>0.0018219999</v>
      </c>
      <c r="AO261" s="74" t="n">
        <v>0.9966085357</v>
      </c>
      <c r="AP261" s="62" t="n">
        <v>13.381436984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182276539</v>
      </c>
      <c r="R262" s="56" t="n">
        <v>-0.000553935</v>
      </c>
      <c r="S262" s="8" t="n">
        <v>0</v>
      </c>
      <c r="T262" s="56" t="n">
        <v>0.0185369383</v>
      </c>
      <c r="U262" s="8" t="n">
        <v>0.2485576588</v>
      </c>
      <c r="V262" s="56" t="n">
        <v>0.0141314054</v>
      </c>
      <c r="W262" s="8" t="n">
        <v>0.2516832282</v>
      </c>
      <c r="X262" s="56" t="n">
        <v>0.1859674994</v>
      </c>
      <c r="Y262" s="8" t="n">
        <v>0.7365504492</v>
      </c>
      <c r="Z262" s="56" t="n">
        <v>1.2402751194</v>
      </c>
      <c r="AA262" s="8" t="n">
        <v>0.0896958712</v>
      </c>
      <c r="AB262" s="59" t="n">
        <v>5.5057430525</v>
      </c>
      <c r="AC262" s="8" t="n">
        <v>0.0203123632</v>
      </c>
      <c r="AD262" s="56" t="n">
        <v>-0.001456008</v>
      </c>
      <c r="AE262" s="8" t="n">
        <v>-0.000104509</v>
      </c>
      <c r="AF262" s="56" t="n">
        <v>0.0227690535</v>
      </c>
      <c r="AG262" s="8" t="n">
        <v>0.3185065027</v>
      </c>
      <c r="AH262" s="56" t="n">
        <v>0.0230912657</v>
      </c>
      <c r="AI262" s="8" t="n">
        <v>0.2586250952</v>
      </c>
      <c r="AJ262" s="56" t="n">
        <v>0.2286083261</v>
      </c>
      <c r="AK262" s="8" t="n">
        <v>0.8703520893</v>
      </c>
      <c r="AL262" s="56" t="n">
        <v>1.5001512414</v>
      </c>
      <c r="AM262" s="8" t="n">
        <v>0.1159825713</v>
      </c>
      <c r="AN262" s="56" t="n">
        <v>0.0123577917</v>
      </c>
      <c r="AO262" s="74" t="n">
        <v>0.9986924523</v>
      </c>
      <c r="AP262" s="62" t="n">
        <v>7.419507714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099475493</v>
      </c>
      <c r="E263" s="78" t="n">
        <v>0</v>
      </c>
      <c r="F263" s="77" t="n">
        <v>0</v>
      </c>
      <c r="G263" s="78" t="n">
        <v>0.0312895641</v>
      </c>
      <c r="H263" s="77" t="n">
        <v>0.1562669561</v>
      </c>
      <c r="I263" s="78" t="n">
        <v>0.0074154458</v>
      </c>
      <c r="J263" s="77" t="n">
        <v>0.3901247966</v>
      </c>
      <c r="K263" s="78" t="n">
        <v>0.0855489239</v>
      </c>
      <c r="L263" s="77" t="n">
        <v>0.6805932357</v>
      </c>
      <c r="M263" s="79" t="n">
        <v>1</v>
      </c>
      <c r="N263" s="77" t="n">
        <v>0.0860722082</v>
      </c>
      <c r="O263" s="78" t="n">
        <v>0</v>
      </c>
      <c r="P263" s="82" t="n">
        <v>5.6078</v>
      </c>
      <c r="Q263" s="8" t="n">
        <v>0.0111144037</v>
      </c>
      <c r="R263" s="56" t="n">
        <v>-0.000369587</v>
      </c>
      <c r="S263" s="8" t="n">
        <v>0</v>
      </c>
      <c r="T263" s="56" t="n">
        <v>0.0346603958</v>
      </c>
      <c r="U263" s="8" t="n">
        <v>0.187358056</v>
      </c>
      <c r="V263" s="56" t="n">
        <v>0.01025215</v>
      </c>
      <c r="W263" s="8" t="n">
        <v>0.4001349971</v>
      </c>
      <c r="X263" s="56" t="n">
        <v>0.1195170677</v>
      </c>
      <c r="Y263" s="8" t="n">
        <v>0.7626674831</v>
      </c>
      <c r="Z263" s="56" t="n">
        <v>1.1460292002</v>
      </c>
      <c r="AA263" s="8" t="n">
        <v>0.0948860466</v>
      </c>
      <c r="AB263" s="59" t="n">
        <v>6.4065662143</v>
      </c>
      <c r="AC263" s="8" t="n">
        <v>0.012903558</v>
      </c>
      <c r="AD263" s="56" t="n">
        <v>-0.001032005</v>
      </c>
      <c r="AE263" s="8" t="n">
        <v>-8.1953E-005</v>
      </c>
      <c r="AF263" s="56" t="n">
        <v>0.0381281328</v>
      </c>
      <c r="AG263" s="8" t="n">
        <v>0.2449619203</v>
      </c>
      <c r="AH263" s="56" t="n">
        <v>0.0175432867</v>
      </c>
      <c r="AI263" s="8" t="n">
        <v>0.4053950027</v>
      </c>
      <c r="AJ263" s="56" t="n">
        <v>0.1547898604</v>
      </c>
      <c r="AK263" s="8" t="n">
        <v>0.872607803</v>
      </c>
      <c r="AL263" s="56" t="n">
        <v>1.358010599</v>
      </c>
      <c r="AM263" s="8" t="n">
        <v>0.1160867026</v>
      </c>
      <c r="AN263" s="56" t="n">
        <v>0.0104101552</v>
      </c>
      <c r="AO263" s="74" t="n">
        <v>0.9991046609</v>
      </c>
      <c r="AP263" s="62" t="n">
        <v>7.9017717463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16526547</v>
      </c>
      <c r="R264" s="56" t="n">
        <v>-0.000176445</v>
      </c>
      <c r="S264" s="8" t="n">
        <v>0</v>
      </c>
      <c r="T264" s="56" t="n">
        <v>0.0086662882</v>
      </c>
      <c r="U264" s="8" t="n">
        <v>0.622216193</v>
      </c>
      <c r="V264" s="56" t="n">
        <v>0.0919271496</v>
      </c>
      <c r="W264" s="8" t="n">
        <v>0.026455323</v>
      </c>
      <c r="X264" s="56" t="n">
        <v>0.1215901233</v>
      </c>
      <c r="Y264" s="8" t="n">
        <v>0.8723312865</v>
      </c>
      <c r="Z264" s="56" t="n">
        <v>1.0773123948</v>
      </c>
      <c r="AA264" s="8" t="n">
        <v>0.0526542061</v>
      </c>
      <c r="AB264" s="59" t="n">
        <v>16.137468661</v>
      </c>
      <c r="AC264" s="8" t="n">
        <v>0.002565506</v>
      </c>
      <c r="AD264" s="56" t="n">
        <v>-0.000645727</v>
      </c>
      <c r="AE264" s="8" t="n">
        <v>-5.2889E-005</v>
      </c>
      <c r="AF264" s="56" t="n">
        <v>0.0106491512</v>
      </c>
      <c r="AG264" s="8" t="n">
        <v>0.6550842861</v>
      </c>
      <c r="AH264" s="56" t="n">
        <v>0.0959497349</v>
      </c>
      <c r="AI264" s="8" t="n">
        <v>0.0290881235</v>
      </c>
      <c r="AJ264" s="56" t="n">
        <v>0.1398141664</v>
      </c>
      <c r="AK264" s="8" t="n">
        <v>0.9324523517</v>
      </c>
      <c r="AL264" s="56" t="n">
        <v>1.1916230252</v>
      </c>
      <c r="AM264" s="8" t="n">
        <v>0.0636473518</v>
      </c>
      <c r="AN264" s="56" t="n">
        <v>0.0033231594</v>
      </c>
      <c r="AO264" s="74" t="n">
        <v>0.999422863</v>
      </c>
      <c r="AP264" s="62" t="n">
        <v>17.03371943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06509829</v>
      </c>
      <c r="R265" s="56" t="n">
        <v>-0.101989727</v>
      </c>
      <c r="S265" s="8" t="n">
        <v>0</v>
      </c>
      <c r="T265" s="56" t="n">
        <v>0.0422780922</v>
      </c>
      <c r="U265" s="8" t="n">
        <v>0.2220018972</v>
      </c>
      <c r="V265" s="56" t="n">
        <v>0.0166517223</v>
      </c>
      <c r="W265" s="8" t="n">
        <v>0.4181491947</v>
      </c>
      <c r="X265" s="56" t="n">
        <v>0.1304142626</v>
      </c>
      <c r="Y265" s="8" t="n">
        <v>0.7381564249</v>
      </c>
      <c r="Z265" s="56" t="n">
        <v>1.1862277056</v>
      </c>
      <c r="AA265" s="8" t="n">
        <v>0.1005872335</v>
      </c>
      <c r="AB265" s="59" t="n">
        <v>11.523057614</v>
      </c>
      <c r="AC265" s="8" t="n">
        <v>0.0126996435</v>
      </c>
      <c r="AD265" s="56" t="n">
        <v>-0.104592201</v>
      </c>
      <c r="AE265" s="8" t="n">
        <v>-0.000105562</v>
      </c>
      <c r="AF265" s="56" t="n">
        <v>0.0466535016</v>
      </c>
      <c r="AG265" s="8" t="n">
        <v>0.2876861345</v>
      </c>
      <c r="AH265" s="56" t="n">
        <v>0.0251346555</v>
      </c>
      <c r="AI265" s="8" t="n">
        <v>0.4241222307</v>
      </c>
      <c r="AJ265" s="56" t="n">
        <v>0.1747354761</v>
      </c>
      <c r="AK265" s="8" t="n">
        <v>0.8663338794</v>
      </c>
      <c r="AL265" s="56" t="n">
        <v>1.4522123483</v>
      </c>
      <c r="AM265" s="8" t="n">
        <v>0.12649042</v>
      </c>
      <c r="AN265" s="56" t="n">
        <v>0.0057678693</v>
      </c>
      <c r="AO265" s="74" t="n">
        <v>0.9985921687</v>
      </c>
      <c r="AP265" s="62" t="n">
        <v>13.3779050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247952322</v>
      </c>
      <c r="R266" s="56" t="n">
        <v>-0.0003902</v>
      </c>
      <c r="S266" s="8" t="n">
        <v>0</v>
      </c>
      <c r="T266" s="56" t="n">
        <v>0.0061021729</v>
      </c>
      <c r="U266" s="8" t="n">
        <v>0.3766721448</v>
      </c>
      <c r="V266" s="56" t="n">
        <v>0.0238916722</v>
      </c>
      <c r="W266" s="8" t="n">
        <v>0.0382174696</v>
      </c>
      <c r="X266" s="56" t="n">
        <v>0.0810130205</v>
      </c>
      <c r="Y266" s="8" t="n">
        <v>0.550301512</v>
      </c>
      <c r="Z266" s="56" t="n">
        <v>1.343510428</v>
      </c>
      <c r="AA266" s="8" t="n">
        <v>0.1101529204</v>
      </c>
      <c r="AB266" s="59" t="n">
        <v>28.978011299</v>
      </c>
      <c r="AC266" s="8" t="n">
        <v>0.0295195559</v>
      </c>
      <c r="AD266" s="56" t="n">
        <v>-0.003757218</v>
      </c>
      <c r="AE266" s="8" t="n">
        <v>-0.000276488</v>
      </c>
      <c r="AF266" s="56" t="n">
        <v>0.0149788209</v>
      </c>
      <c r="AG266" s="8" t="n">
        <v>0.5301458145</v>
      </c>
      <c r="AH266" s="56" t="n">
        <v>0.0423582249</v>
      </c>
      <c r="AI266" s="8" t="n">
        <v>0.0517181285</v>
      </c>
      <c r="AJ266" s="56" t="n">
        <v>0.1671838132</v>
      </c>
      <c r="AK266" s="8" t="n">
        <v>0.8318706512</v>
      </c>
      <c r="AL266" s="56" t="n">
        <v>1.8937058494</v>
      </c>
      <c r="AM266" s="8" t="n">
        <v>0.1614656689</v>
      </c>
      <c r="AN266" s="56" t="n">
        <v>0.0041223582</v>
      </c>
      <c r="AO266" s="74" t="n">
        <v>0.9974586783</v>
      </c>
      <c r="AP266" s="62" t="n">
        <v>33.758208682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09383667</v>
      </c>
      <c r="R267" s="56" t="n">
        <v>-2.9684E-005</v>
      </c>
      <c r="S267" s="8" t="n">
        <v>0</v>
      </c>
      <c r="T267" s="56" t="n">
        <v>0.0004156737</v>
      </c>
      <c r="U267" s="8" t="n">
        <v>0.8290873249</v>
      </c>
      <c r="V267" s="56" t="n">
        <v>0.0452597898</v>
      </c>
      <c r="W267" s="8" t="n">
        <v>0.0002991239</v>
      </c>
      <c r="X267" s="56" t="n">
        <v>0.0554440176</v>
      </c>
      <c r="Y267" s="8" t="n">
        <v>0.9314146131</v>
      </c>
      <c r="Z267" s="56" t="n">
        <v>1.0350410244</v>
      </c>
      <c r="AA267" s="8" t="n">
        <v>0.0324148609</v>
      </c>
      <c r="AB267" s="59" t="n">
        <v>9.4952579883</v>
      </c>
      <c r="AC267" s="8" t="n">
        <v>0.0012758309</v>
      </c>
      <c r="AD267" s="56" t="n">
        <v>-0.000217616</v>
      </c>
      <c r="AE267" s="8" t="n">
        <v>-1.7455E-005</v>
      </c>
      <c r="AF267" s="56" t="n">
        <v>0.0012636601</v>
      </c>
      <c r="AG267" s="8" t="n">
        <v>0.8432140347</v>
      </c>
      <c r="AH267" s="56" t="n">
        <v>0.0471384793</v>
      </c>
      <c r="AI267" s="8" t="n">
        <v>0.0009607801</v>
      </c>
      <c r="AJ267" s="56" t="n">
        <v>0.0647523134</v>
      </c>
      <c r="AK267" s="8" t="n">
        <v>0.9583700276</v>
      </c>
      <c r="AL267" s="56" t="n">
        <v>1.0919974851</v>
      </c>
      <c r="AM267" s="8" t="n">
        <v>0.0396836794</v>
      </c>
      <c r="AN267" s="56" t="n">
        <v>0.0015887099</v>
      </c>
      <c r="AO267" s="74" t="n">
        <v>0.9996424168</v>
      </c>
      <c r="AP267" s="62" t="n">
        <v>9.8607182632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328555951</v>
      </c>
      <c r="R268" s="56" t="n">
        <v>-0.001004029</v>
      </c>
      <c r="S268" s="8" t="n">
        <v>0</v>
      </c>
      <c r="T268" s="56" t="n">
        <v>0.009676608</v>
      </c>
      <c r="U268" s="8" t="n">
        <v>0.1298746288</v>
      </c>
      <c r="V268" s="56" t="n">
        <v>0.0108469999</v>
      </c>
      <c r="W268" s="8" t="n">
        <v>0.0193777325</v>
      </c>
      <c r="X268" s="56" t="n">
        <v>0.0961253917</v>
      </c>
      <c r="Y268" s="8" t="n">
        <v>0.2977529269</v>
      </c>
      <c r="Z268" s="56" t="n">
        <v>1.4666709559</v>
      </c>
      <c r="AA268" s="8" t="n">
        <v>0.2426958901</v>
      </c>
      <c r="AB268" s="59" t="n">
        <v>3.674949604</v>
      </c>
      <c r="AC268" s="8" t="n">
        <v>0.038649584</v>
      </c>
      <c r="AD268" s="56" t="n">
        <v>-0.005034299</v>
      </c>
      <c r="AE268" s="8" t="n">
        <v>-0.000241937</v>
      </c>
      <c r="AF268" s="56" t="n">
        <v>0.0212867037</v>
      </c>
      <c r="AG268" s="8" t="n">
        <v>0.3457993256</v>
      </c>
      <c r="AH268" s="56" t="n">
        <v>0.036345944</v>
      </c>
      <c r="AI268" s="8" t="n">
        <v>0.035471029</v>
      </c>
      <c r="AJ268" s="56" t="n">
        <v>0.2100397158</v>
      </c>
      <c r="AK268" s="8" t="n">
        <v>0.6823160652</v>
      </c>
      <c r="AL268" s="56" t="n">
        <v>2.2045471898</v>
      </c>
      <c r="AM268" s="8" t="n">
        <v>0.3066982878</v>
      </c>
      <c r="AN268" s="56" t="n">
        <v>0.0082276214</v>
      </c>
      <c r="AO268" s="74" t="n">
        <v>0.9972419744</v>
      </c>
      <c r="AP268" s="62" t="n">
        <v>9.559181594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77" t="s">
        <v>52</v>
      </c>
      <c r="O269" s="78" t="s">
        <v>52</v>
      </c>
      <c r="P269" s="82" t="s">
        <v>52</v>
      </c>
      <c r="Q269" s="8" t="n">
        <v>0.039263811</v>
      </c>
      <c r="R269" s="56" t="n">
        <v>-0.000593617</v>
      </c>
      <c r="S269" s="8" t="n">
        <v>0</v>
      </c>
      <c r="T269" s="56" t="n">
        <v>0.0227618651</v>
      </c>
      <c r="U269" s="8" t="n">
        <v>0.3734570275</v>
      </c>
      <c r="V269" s="56" t="n">
        <v>0.0267429581</v>
      </c>
      <c r="W269" s="8" t="n">
        <v>0.0329530573</v>
      </c>
      <c r="X269" s="56" t="n">
        <v>0.1938627211</v>
      </c>
      <c r="Y269" s="8" t="n">
        <v>0.6884478229</v>
      </c>
      <c r="Z269" s="56" t="n">
        <v>1.2923255182</v>
      </c>
      <c r="AA269" s="8" t="n">
        <v>0.0790664076</v>
      </c>
      <c r="AB269" s="59" t="n">
        <v>16.489670416</v>
      </c>
      <c r="AC269" s="8" t="n">
        <v>0.042298219</v>
      </c>
      <c r="AD269" s="56" t="n">
        <v>-0.003253238</v>
      </c>
      <c r="AE269" s="8" t="n">
        <v>-0.000170528</v>
      </c>
      <c r="AF269" s="56" t="n">
        <v>0.028756143</v>
      </c>
      <c r="AG269" s="8" t="n">
        <v>0.4743986601</v>
      </c>
      <c r="AH269" s="56" t="n">
        <v>0.0390004416</v>
      </c>
      <c r="AI269" s="8" t="n">
        <v>0.0427196868</v>
      </c>
      <c r="AJ269" s="56" t="n">
        <v>0.2553663338</v>
      </c>
      <c r="AK269" s="8" t="n">
        <v>0.8791157186</v>
      </c>
      <c r="AL269" s="56" t="n">
        <v>1.6674435204</v>
      </c>
      <c r="AM269" s="8" t="n">
        <v>0.1138985414</v>
      </c>
      <c r="AN269" s="56" t="n">
        <v>0.0043979524</v>
      </c>
      <c r="AO269" s="74" t="n">
        <v>0.9974122124</v>
      </c>
      <c r="AP269" s="62" t="n">
        <v>19.476764062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391923946</v>
      </c>
      <c r="R270" s="56" t="n">
        <v>-0.000450776</v>
      </c>
      <c r="S270" s="8" t="n">
        <v>0</v>
      </c>
      <c r="T270" s="56" t="n">
        <v>0.0424077394</v>
      </c>
      <c r="U270" s="8" t="n">
        <v>0.3801895017</v>
      </c>
      <c r="V270" s="56" t="n">
        <v>0.0342104331</v>
      </c>
      <c r="W270" s="8" t="n">
        <v>0.0134958112</v>
      </c>
      <c r="X270" s="56" t="n">
        <v>0.2146636016</v>
      </c>
      <c r="Y270" s="8" t="n">
        <v>0.7237087057</v>
      </c>
      <c r="Z270" s="56" t="n">
        <v>1.2212292328</v>
      </c>
      <c r="AA270" s="8" t="n">
        <v>0.0496424806</v>
      </c>
      <c r="AB270" s="59" t="n">
        <v>12.718164007</v>
      </c>
      <c r="AC270" s="8" t="n">
        <v>0.0422061891</v>
      </c>
      <c r="AD270" s="56" t="n">
        <v>-0.006749459</v>
      </c>
      <c r="AE270" s="8" t="n">
        <v>-0.000161573</v>
      </c>
      <c r="AF270" s="56" t="n">
        <v>0.0486924356</v>
      </c>
      <c r="AG270" s="8" t="n">
        <v>0.4700271437</v>
      </c>
      <c r="AH270" s="56" t="n">
        <v>0.0452882149</v>
      </c>
      <c r="AI270" s="8" t="n">
        <v>0.0239670304</v>
      </c>
      <c r="AJ270" s="56" t="n">
        <v>0.2832969617</v>
      </c>
      <c r="AK270" s="8" t="n">
        <v>0.9065669437</v>
      </c>
      <c r="AL270" s="56" t="n">
        <v>1.6234538078</v>
      </c>
      <c r="AM270" s="8" t="n">
        <v>0.0873875964</v>
      </c>
      <c r="AN270" s="56" t="n">
        <v>0.0038721155</v>
      </c>
      <c r="AO270" s="74" t="n">
        <v>0.9978266555</v>
      </c>
      <c r="AP270" s="62" t="n">
        <v>15.456497585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11480923</v>
      </c>
      <c r="R271" s="56" t="n">
        <v>-0.000601186</v>
      </c>
      <c r="S271" s="8" t="n">
        <v>0</v>
      </c>
      <c r="T271" s="56" t="n">
        <v>0.0079491286</v>
      </c>
      <c r="U271" s="8" t="n">
        <v>0.4400613517</v>
      </c>
      <c r="V271" s="56" t="n">
        <v>0.037505948</v>
      </c>
      <c r="W271" s="8" t="n">
        <v>0.0392771752</v>
      </c>
      <c r="X271" s="56" t="n">
        <v>0.2087023458</v>
      </c>
      <c r="Y271" s="8" t="n">
        <v>0.7443756865</v>
      </c>
      <c r="Z271" s="56" t="n">
        <v>1.1816716526</v>
      </c>
      <c r="AA271" s="8" t="n">
        <v>0.0608434854</v>
      </c>
      <c r="AB271" s="59" t="n">
        <v>15.116520035</v>
      </c>
      <c r="AC271" s="8" t="n">
        <v>0.0139452554</v>
      </c>
      <c r="AD271" s="56" t="n">
        <v>-0.002526179</v>
      </c>
      <c r="AE271" s="8" t="n">
        <v>-0.0001335</v>
      </c>
      <c r="AF271" s="56" t="n">
        <v>0.0128225791</v>
      </c>
      <c r="AG271" s="8" t="n">
        <v>0.5282530871</v>
      </c>
      <c r="AH271" s="56" t="n">
        <v>0.0477820376</v>
      </c>
      <c r="AI271" s="8" t="n">
        <v>0.0477896921</v>
      </c>
      <c r="AJ271" s="56" t="n">
        <v>0.2574026496</v>
      </c>
      <c r="AK271" s="8" t="n">
        <v>0.9053356216</v>
      </c>
      <c r="AL271" s="56" t="n">
        <v>1.4908667395</v>
      </c>
      <c r="AM271" s="8" t="n">
        <v>0.0916210775</v>
      </c>
      <c r="AN271" s="56" t="n">
        <v>0.0015669525</v>
      </c>
      <c r="AO271" s="74" t="n">
        <v>0.9985236516</v>
      </c>
      <c r="AP271" s="62" t="n">
        <v>17.59472468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500825355</v>
      </c>
      <c r="E272" s="78" t="n">
        <v>0</v>
      </c>
      <c r="F272" s="77" t="n">
        <v>0</v>
      </c>
      <c r="G272" s="78" t="n">
        <v>0.0125949158</v>
      </c>
      <c r="H272" s="77" t="n">
        <v>0.3091944536</v>
      </c>
      <c r="I272" s="78" t="n">
        <v>0.0242324199</v>
      </c>
      <c r="J272" s="77" t="n">
        <v>0.0201221525</v>
      </c>
      <c r="K272" s="78" t="n">
        <v>0.0837405084</v>
      </c>
      <c r="L272" s="77" t="n">
        <v>0.4999669858</v>
      </c>
      <c r="M272" s="79" t="n">
        <v>1</v>
      </c>
      <c r="N272" s="77" t="n">
        <v>0.0693156709</v>
      </c>
      <c r="O272" s="78" t="n">
        <v>0.1582296355</v>
      </c>
      <c r="P272" s="82" t="n">
        <v>18.1606</v>
      </c>
      <c r="Q272" s="8" t="n">
        <v>0.0515984724</v>
      </c>
      <c r="R272" s="56" t="n">
        <v>-0.000240669</v>
      </c>
      <c r="S272" s="8" t="n">
        <v>0</v>
      </c>
      <c r="T272" s="56" t="n">
        <v>0.0154287679</v>
      </c>
      <c r="U272" s="8" t="n">
        <v>0.3472849451</v>
      </c>
      <c r="V272" s="56" t="n">
        <v>0.0275666278</v>
      </c>
      <c r="W272" s="8" t="n">
        <v>0.026841363</v>
      </c>
      <c r="X272" s="56" t="n">
        <v>0.1118885687</v>
      </c>
      <c r="Y272" s="8" t="n">
        <v>0.5803680761</v>
      </c>
      <c r="Z272" s="56" t="n">
        <v>1.1545609254</v>
      </c>
      <c r="AA272" s="8" t="n">
        <v>0.0788199656</v>
      </c>
      <c r="AB272" s="59" t="n">
        <v>19.150742806</v>
      </c>
      <c r="AC272" s="8" t="n">
        <v>0.0562070045</v>
      </c>
      <c r="AD272" s="56" t="n">
        <v>-0.019093648</v>
      </c>
      <c r="AE272" s="8" t="n">
        <v>-0.000285501</v>
      </c>
      <c r="AF272" s="56" t="n">
        <v>0.0258468226</v>
      </c>
      <c r="AG272" s="8" t="n">
        <v>0.4745944606</v>
      </c>
      <c r="AH272" s="56" t="n">
        <v>0.0441243146</v>
      </c>
      <c r="AI272" s="8" t="n">
        <v>0.0468282883</v>
      </c>
      <c r="AJ272" s="56" t="n">
        <v>0.2256102466</v>
      </c>
      <c r="AK272" s="8" t="n">
        <v>0.8538319885</v>
      </c>
      <c r="AL272" s="56" t="n">
        <v>1.848118532</v>
      </c>
      <c r="AM272" s="8" t="n">
        <v>0.1336720332</v>
      </c>
      <c r="AN272" s="56" t="n">
        <v>0.0091057822</v>
      </c>
      <c r="AO272" s="74" t="n">
        <v>0.9966098039</v>
      </c>
      <c r="AP272" s="62" t="n">
        <v>23.40150324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112818235</v>
      </c>
      <c r="R273" s="56" t="n">
        <v>-0.000534355</v>
      </c>
      <c r="S273" s="8" t="n">
        <v>0</v>
      </c>
      <c r="T273" s="56" t="n">
        <v>0.0258131099</v>
      </c>
      <c r="U273" s="8" t="n">
        <v>0.4003904451</v>
      </c>
      <c r="V273" s="56" t="n">
        <v>0.0397920929</v>
      </c>
      <c r="W273" s="8" t="n">
        <v>0.0149954358</v>
      </c>
      <c r="X273" s="56" t="n">
        <v>0.1075231226</v>
      </c>
      <c r="Y273" s="8" t="n">
        <v>0.5992616744</v>
      </c>
      <c r="Z273" s="56" t="n">
        <v>1.264157136</v>
      </c>
      <c r="AA273" s="8" t="n">
        <v>0.135030638</v>
      </c>
      <c r="AB273" s="59" t="n">
        <v>11.662460288</v>
      </c>
      <c r="AC273" s="8" t="n">
        <v>0.014822965</v>
      </c>
      <c r="AD273" s="56" t="n">
        <v>-0.002305916</v>
      </c>
      <c r="AE273" s="8" t="n">
        <v>-0.000163017</v>
      </c>
      <c r="AF273" s="56" t="n">
        <v>0.0332430113</v>
      </c>
      <c r="AG273" s="8" t="n">
        <v>0.5138004876</v>
      </c>
      <c r="AH273" s="56" t="n">
        <v>0.0539869211</v>
      </c>
      <c r="AI273" s="8" t="n">
        <v>0.0247874559</v>
      </c>
      <c r="AJ273" s="56" t="n">
        <v>0.1771995112</v>
      </c>
      <c r="AK273" s="8" t="n">
        <v>0.8153714182</v>
      </c>
      <c r="AL273" s="56" t="n">
        <v>1.6890044692</v>
      </c>
      <c r="AM273" s="8" t="n">
        <v>0.1775999778</v>
      </c>
      <c r="AN273" s="56" t="n">
        <v>0.0054086185</v>
      </c>
      <c r="AO273" s="74" t="n">
        <v>0.9983800145</v>
      </c>
      <c r="AP273" s="62" t="n">
        <v>14.703202197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49307646</v>
      </c>
      <c r="E274" s="78" t="n">
        <v>-0.001324503</v>
      </c>
      <c r="F274" s="77" t="n">
        <v>0</v>
      </c>
      <c r="G274" s="78" t="n">
        <v>0.019807345</v>
      </c>
      <c r="H274" s="77" t="n">
        <v>0.1491872366</v>
      </c>
      <c r="I274" s="78" t="n">
        <v>0.0049367851</v>
      </c>
      <c r="J274" s="77" t="n">
        <v>0.0192655027</v>
      </c>
      <c r="K274" s="78" t="n">
        <v>0.1847682119</v>
      </c>
      <c r="L274" s="77" t="n">
        <v>0.3915713426</v>
      </c>
      <c r="M274" s="79" t="n">
        <v>1</v>
      </c>
      <c r="N274" s="77" t="n">
        <v>0.0920071899</v>
      </c>
      <c r="O274" s="78" t="n">
        <v>0</v>
      </c>
      <c r="P274" s="82" t="n">
        <v>6.246</v>
      </c>
      <c r="Q274" s="8" t="n">
        <v>0.0186555561</v>
      </c>
      <c r="R274" s="56" t="n">
        <v>-0.00235264</v>
      </c>
      <c r="S274" s="8" t="n">
        <v>0</v>
      </c>
      <c r="T274" s="56" t="n">
        <v>0.027675531</v>
      </c>
      <c r="U274" s="8" t="n">
        <v>0.2254595718</v>
      </c>
      <c r="V274" s="56" t="n">
        <v>0.0122392843</v>
      </c>
      <c r="W274" s="8" t="n">
        <v>0.0424423918</v>
      </c>
      <c r="X274" s="56" t="n">
        <v>0.270817135</v>
      </c>
      <c r="Y274" s="8" t="n">
        <v>0.59493683</v>
      </c>
      <c r="Z274" s="56" t="n">
        <v>1.3611811619</v>
      </c>
      <c r="AA274" s="8" t="n">
        <v>0.1164068096</v>
      </c>
      <c r="AB274" s="59" t="n">
        <v>8.179373411</v>
      </c>
      <c r="AC274" s="8" t="n">
        <v>0.0220150193</v>
      </c>
      <c r="AD274" s="56" t="n">
        <v>-0.004014289</v>
      </c>
      <c r="AE274" s="8" t="n">
        <v>-0.000177084</v>
      </c>
      <c r="AF274" s="56" t="n">
        <v>0.0348490387</v>
      </c>
      <c r="AG274" s="8" t="n">
        <v>0.3422525774</v>
      </c>
      <c r="AH274" s="56" t="n">
        <v>0.0266577073</v>
      </c>
      <c r="AI274" s="8" t="n">
        <v>0.0548739012</v>
      </c>
      <c r="AJ274" s="56" t="n">
        <v>0.3519759623</v>
      </c>
      <c r="AK274" s="8" t="n">
        <v>0.8284328332</v>
      </c>
      <c r="AL274" s="56" t="n">
        <v>1.8274525091</v>
      </c>
      <c r="AM274" s="8" t="n">
        <v>0.1651425056</v>
      </c>
      <c r="AN274" s="56" t="n">
        <v>0.0043447183</v>
      </c>
      <c r="AO274" s="74" t="n">
        <v>0.9979200571</v>
      </c>
      <c r="AP274" s="62" t="n">
        <v>11.343751243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13059054</v>
      </c>
      <c r="R275" s="56" t="n">
        <v>-0.000181063</v>
      </c>
      <c r="S275" s="8" t="n">
        <v>0</v>
      </c>
      <c r="T275" s="56" t="n">
        <v>0.0531020794</v>
      </c>
      <c r="U275" s="8" t="n">
        <v>0.5871296973</v>
      </c>
      <c r="V275" s="56" t="n">
        <v>0.0084057599</v>
      </c>
      <c r="W275" s="8" t="n">
        <v>0.0036201808</v>
      </c>
      <c r="X275" s="56" t="n">
        <v>0.1139601231</v>
      </c>
      <c r="Y275" s="8" t="n">
        <v>0.7673426834</v>
      </c>
      <c r="Z275" s="56" t="n">
        <v>1.207075648</v>
      </c>
      <c r="AA275" s="8" t="n">
        <v>0.0426818352</v>
      </c>
      <c r="AB275" s="59" t="n">
        <v>73.834716328</v>
      </c>
      <c r="AC275" s="8" t="n">
        <v>0.0032137331</v>
      </c>
      <c r="AD275" s="56" t="n">
        <v>-0.001680306</v>
      </c>
      <c r="AE275" s="8" t="n">
        <v>-0.000115692</v>
      </c>
      <c r="AF275" s="56" t="n">
        <v>0.0582347239</v>
      </c>
      <c r="AG275" s="8" t="n">
        <v>0.6637514236</v>
      </c>
      <c r="AH275" s="56" t="n">
        <v>0.017773792</v>
      </c>
      <c r="AI275" s="8" t="n">
        <v>0.0086625184</v>
      </c>
      <c r="AJ275" s="56" t="n">
        <v>0.1625396211</v>
      </c>
      <c r="AK275" s="8" t="n">
        <v>0.9123798143</v>
      </c>
      <c r="AL275" s="56" t="n">
        <v>1.4926783838</v>
      </c>
      <c r="AM275" s="8" t="n">
        <v>0.0786952894</v>
      </c>
      <c r="AN275" s="56" t="n">
        <v>0.0074552015</v>
      </c>
      <c r="AO275" s="74" t="n">
        <v>0.9985303053</v>
      </c>
      <c r="AP275" s="62" t="n">
        <v>76.004095264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72036157</v>
      </c>
      <c r="R276" s="56" t="n">
        <v>-0.001172397</v>
      </c>
      <c r="S276" s="8" t="n">
        <v>0</v>
      </c>
      <c r="T276" s="56" t="n">
        <v>0.0329033856</v>
      </c>
      <c r="U276" s="8" t="n">
        <v>0.4067500714</v>
      </c>
      <c r="V276" s="56" t="n">
        <v>0.0165987701</v>
      </c>
      <c r="W276" s="8" t="n">
        <v>0.1289776644</v>
      </c>
      <c r="X276" s="56" t="n">
        <v>0.0581263243</v>
      </c>
      <c r="Y276" s="8" t="n">
        <v>0.6493874344</v>
      </c>
      <c r="Z276" s="56" t="n">
        <v>1.4695529328</v>
      </c>
      <c r="AA276" s="8" t="n">
        <v>0.0928900076</v>
      </c>
      <c r="AB276" s="59" t="n">
        <v>9.7173800362</v>
      </c>
      <c r="AC276" s="8" t="n">
        <v>0.0105711638</v>
      </c>
      <c r="AD276" s="56" t="n">
        <v>-0.002859283</v>
      </c>
      <c r="AE276" s="8" t="n">
        <v>-0.000155384</v>
      </c>
      <c r="AF276" s="56" t="n">
        <v>0.0395577888</v>
      </c>
      <c r="AG276" s="8" t="n">
        <v>0.5114396111</v>
      </c>
      <c r="AH276" s="56" t="n">
        <v>0.0289192289</v>
      </c>
      <c r="AI276" s="8" t="n">
        <v>0.1387863466</v>
      </c>
      <c r="AJ276" s="56" t="n">
        <v>0.1275043995</v>
      </c>
      <c r="AK276" s="8" t="n">
        <v>0.8537638713</v>
      </c>
      <c r="AL276" s="56" t="n">
        <v>1.8783891303</v>
      </c>
      <c r="AM276" s="8" t="n">
        <v>0.139478104</v>
      </c>
      <c r="AN276" s="56" t="n">
        <v>0.0043920365</v>
      </c>
      <c r="AO276" s="74" t="n">
        <v>0.9976340118</v>
      </c>
      <c r="AP276" s="62" t="n">
        <v>12.545643852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29858386</v>
      </c>
      <c r="E277" s="78" t="n">
        <v>0</v>
      </c>
      <c r="F277" s="77" t="n">
        <v>0</v>
      </c>
      <c r="G277" s="78" t="n">
        <v>0.0204743218</v>
      </c>
      <c r="H277" s="77" t="n">
        <v>0.1058693056</v>
      </c>
      <c r="I277" s="78" t="n">
        <v>0.0114314963</v>
      </c>
      <c r="J277" s="77" t="n">
        <v>0.1445998976</v>
      </c>
      <c r="K277" s="78" t="n">
        <v>0.1524483876</v>
      </c>
      <c r="L277" s="77" t="n">
        <v>0.4378092475</v>
      </c>
      <c r="M277" s="79" t="n">
        <v>1</v>
      </c>
      <c r="N277" s="77" t="n">
        <v>0.0897990521</v>
      </c>
      <c r="O277" s="78" t="n">
        <v>0.0003368419</v>
      </c>
      <c r="P277" s="82" t="n">
        <v>6.7683</v>
      </c>
      <c r="Q277" s="8" t="n">
        <v>0.006083888</v>
      </c>
      <c r="R277" s="56" t="n">
        <v>-0.001013152</v>
      </c>
      <c r="S277" s="8" t="n">
        <v>0</v>
      </c>
      <c r="T277" s="56" t="n">
        <v>0.028944788</v>
      </c>
      <c r="U277" s="8" t="n">
        <v>0.178856662</v>
      </c>
      <c r="V277" s="56" t="n">
        <v>0.0179869638</v>
      </c>
      <c r="W277" s="8" t="n">
        <v>0.1732927086</v>
      </c>
      <c r="X277" s="56" t="n">
        <v>0.2250625822</v>
      </c>
      <c r="Y277" s="8" t="n">
        <v>0.6292144411</v>
      </c>
      <c r="Z277" s="56" t="n">
        <v>1.3461947203</v>
      </c>
      <c r="AA277" s="8" t="n">
        <v>0.1115095445</v>
      </c>
      <c r="AB277" s="59" t="n">
        <v>8.6458572552</v>
      </c>
      <c r="AC277" s="8" t="n">
        <v>0.0093889652</v>
      </c>
      <c r="AD277" s="56" t="n">
        <v>-0.002680953</v>
      </c>
      <c r="AE277" s="8" t="n">
        <v>-0.000157161</v>
      </c>
      <c r="AF277" s="56" t="n">
        <v>0.0353287413</v>
      </c>
      <c r="AG277" s="8" t="n">
        <v>0.2813319532</v>
      </c>
      <c r="AH277" s="56" t="n">
        <v>0.0306857345</v>
      </c>
      <c r="AI277" s="8" t="n">
        <v>0.1845107189</v>
      </c>
      <c r="AJ277" s="56" t="n">
        <v>0.2907244704</v>
      </c>
      <c r="AK277" s="8" t="n">
        <v>0.82913247</v>
      </c>
      <c r="AL277" s="56" t="n">
        <v>1.7387206583</v>
      </c>
      <c r="AM277" s="8" t="n">
        <v>0.1533892266</v>
      </c>
      <c r="AN277" s="56" t="n">
        <v>0.0155260723</v>
      </c>
      <c r="AO277" s="74" t="n">
        <v>0.9980477689</v>
      </c>
      <c r="AP277" s="62" t="n">
        <v>11.475072277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s">
        <v>52</v>
      </c>
      <c r="E278" s="78" t="s">
        <v>52</v>
      </c>
      <c r="F278" s="77" t="s">
        <v>52</v>
      </c>
      <c r="G278" s="78" t="s">
        <v>52</v>
      </c>
      <c r="H278" s="77" t="s">
        <v>52</v>
      </c>
      <c r="I278" s="78" t="s">
        <v>52</v>
      </c>
      <c r="J278" s="77" t="s">
        <v>52</v>
      </c>
      <c r="K278" s="78" t="s">
        <v>52</v>
      </c>
      <c r="L278" s="77" t="s">
        <v>52</v>
      </c>
      <c r="M278" s="79" t="s">
        <v>52</v>
      </c>
      <c r="N278" s="77" t="s">
        <v>52</v>
      </c>
      <c r="O278" s="78" t="s">
        <v>52</v>
      </c>
      <c r="P278" s="82" t="s">
        <v>52</v>
      </c>
      <c r="Q278" s="8" t="n">
        <v>0.0017445209</v>
      </c>
      <c r="R278" s="56" t="n">
        <v>-0.000568862</v>
      </c>
      <c r="S278" s="8" t="n">
        <v>0</v>
      </c>
      <c r="T278" s="56" t="n">
        <v>0.014280017</v>
      </c>
      <c r="U278" s="8" t="n">
        <v>0.55515212</v>
      </c>
      <c r="V278" s="56" t="n">
        <v>0.0321046929</v>
      </c>
      <c r="W278" s="8" t="n">
        <v>0.0079740487</v>
      </c>
      <c r="X278" s="56" t="n">
        <v>0.0954050372</v>
      </c>
      <c r="Y278" s="8" t="n">
        <v>0.7060915753</v>
      </c>
      <c r="Z278" s="56" t="n">
        <v>1.1723707875</v>
      </c>
      <c r="AA278" s="8" t="n">
        <v>0.0789632248</v>
      </c>
      <c r="AB278" s="59" t="n">
        <v>11.606568746</v>
      </c>
      <c r="AC278" s="8" t="n">
        <v>0.0042950932</v>
      </c>
      <c r="AD278" s="56" t="n">
        <v>-0.002230303</v>
      </c>
      <c r="AE278" s="8" t="n">
        <v>-0.000136426</v>
      </c>
      <c r="AF278" s="56" t="n">
        <v>0.0195105529</v>
      </c>
      <c r="AG278" s="8" t="n">
        <v>0.6541224956</v>
      </c>
      <c r="AH278" s="56" t="n">
        <v>0.0442803367</v>
      </c>
      <c r="AI278" s="8" t="n">
        <v>0.0160461201</v>
      </c>
      <c r="AJ278" s="56" t="n">
        <v>0.1489889551</v>
      </c>
      <c r="AK278" s="8" t="n">
        <v>0.8848768251</v>
      </c>
      <c r="AL278" s="56" t="n">
        <v>1.515285327</v>
      </c>
      <c r="AM278" s="8" t="n">
        <v>0.1105239876</v>
      </c>
      <c r="AN278" s="56" t="n">
        <v>0.0032236825</v>
      </c>
      <c r="AO278" s="74" t="n">
        <v>0.9986244951</v>
      </c>
      <c r="AP278" s="62" t="n">
        <v>14.38965237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888585</v>
      </c>
      <c r="I279" s="78" t="n">
        <v>0.0099111415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62.4518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888585</v>
      </c>
      <c r="V279" s="56" t="n">
        <v>0.0099111415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62.4518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888585</v>
      </c>
      <c r="AH279" s="56" t="n">
        <v>0.0099111415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62.4518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059310813</v>
      </c>
      <c r="O286" s="78" t="n">
        <v>0.0400649225</v>
      </c>
      <c r="P286" s="82" t="n">
        <v>0</v>
      </c>
      <c r="Q286" s="8" t="n">
        <v>0.0294210695</v>
      </c>
      <c r="R286" s="56" t="n">
        <v>-9.8507E-005</v>
      </c>
      <c r="S286" s="8" t="n">
        <v>0</v>
      </c>
      <c r="T286" s="56" t="n">
        <v>0.0184878945</v>
      </c>
      <c r="U286" s="8" t="n">
        <v>0.2690585385</v>
      </c>
      <c r="V286" s="56" t="n">
        <v>0.0211590529</v>
      </c>
      <c r="W286" s="8" t="n">
        <v>0.0430297814</v>
      </c>
      <c r="X286" s="56" t="n">
        <v>0.1286672853</v>
      </c>
      <c r="Y286" s="8" t="n">
        <v>0.5097251148</v>
      </c>
      <c r="Z286" s="56" t="n">
        <v>2.1835417832</v>
      </c>
      <c r="AA286" s="8" t="n">
        <v>0.0588053751</v>
      </c>
      <c r="AB286" s="59" t="n">
        <v>6.4824630734</v>
      </c>
      <c r="AC286" s="8" t="n">
        <v>0.0369896163</v>
      </c>
      <c r="AD286" s="56" t="n">
        <v>-0.002239034</v>
      </c>
      <c r="AE286" s="8" t="n">
        <v>-0.000163546</v>
      </c>
      <c r="AF286" s="56" t="n">
        <v>0.0296718076</v>
      </c>
      <c r="AG286" s="8" t="n">
        <v>0.4352585355</v>
      </c>
      <c r="AH286" s="56" t="n">
        <v>0.0423446419</v>
      </c>
      <c r="AI286" s="8" t="n">
        <v>0.0597785449</v>
      </c>
      <c r="AJ286" s="56" t="n">
        <v>0.2439426048</v>
      </c>
      <c r="AK286" s="8" t="n">
        <v>0.845583171</v>
      </c>
      <c r="AL286" s="56" t="n">
        <v>2.9024425625</v>
      </c>
      <c r="AM286" s="8" t="n">
        <v>0.1494797123</v>
      </c>
      <c r="AN286" s="56" t="n">
        <v>0</v>
      </c>
      <c r="AO286" s="74" t="n">
        <v>0.9950628834</v>
      </c>
      <c r="AP286" s="62" t="n">
        <v>10.704584313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6415054</v>
      </c>
      <c r="E287" s="78" t="n">
        <v>0</v>
      </c>
      <c r="F287" s="77" t="n">
        <v>0</v>
      </c>
      <c r="G287" s="78" t="n">
        <v>0.0008553405</v>
      </c>
      <c r="H287" s="77" t="n">
        <v>0.6471720304</v>
      </c>
      <c r="I287" s="78" t="n">
        <v>0.016037635</v>
      </c>
      <c r="J287" s="77" t="n">
        <v>0</v>
      </c>
      <c r="K287" s="78" t="n">
        <v>0.0542072062</v>
      </c>
      <c r="L287" s="77" t="n">
        <v>0.7246872661</v>
      </c>
      <c r="M287" s="79" t="n">
        <v>1</v>
      </c>
      <c r="N287" s="77" t="n">
        <v>0.0393986103</v>
      </c>
      <c r="O287" s="78" t="n">
        <v>0</v>
      </c>
      <c r="P287" s="82" t="n">
        <v>16.5014</v>
      </c>
      <c r="Q287" s="8" t="n">
        <v>0.0082831825</v>
      </c>
      <c r="R287" s="56" t="n">
        <v>-0.000257884</v>
      </c>
      <c r="S287" s="8" t="n">
        <v>0</v>
      </c>
      <c r="T287" s="56" t="n">
        <v>0.0039400538</v>
      </c>
      <c r="U287" s="8" t="n">
        <v>0.6906345389</v>
      </c>
      <c r="V287" s="56" t="n">
        <v>0.0198869144</v>
      </c>
      <c r="W287" s="8" t="n">
        <v>0.0090868049</v>
      </c>
      <c r="X287" s="56" t="n">
        <v>0.0911187228</v>
      </c>
      <c r="Y287" s="8" t="n">
        <v>0.8226923334</v>
      </c>
      <c r="Z287" s="56" t="n">
        <v>1.1797674353</v>
      </c>
      <c r="AA287" s="8" t="n">
        <v>0.0523540957</v>
      </c>
      <c r="AB287" s="59" t="n">
        <v>17.480716401</v>
      </c>
      <c r="AC287" s="8" t="n">
        <v>0.0098810312</v>
      </c>
      <c r="AD287" s="56" t="n">
        <v>-0.001013618</v>
      </c>
      <c r="AE287" s="8" t="n">
        <v>-6.1766E-005</v>
      </c>
      <c r="AF287" s="56" t="n">
        <v>0.007294828</v>
      </c>
      <c r="AG287" s="8" t="n">
        <v>0.7411968972</v>
      </c>
      <c r="AH287" s="56" t="n">
        <v>0.0266915876</v>
      </c>
      <c r="AI287" s="8" t="n">
        <v>0.0122948274</v>
      </c>
      <c r="AJ287" s="56" t="n">
        <v>0.1259414645</v>
      </c>
      <c r="AK287" s="8" t="n">
        <v>0.922225252</v>
      </c>
      <c r="AL287" s="56" t="n">
        <v>1.3749054954</v>
      </c>
      <c r="AM287" s="8" t="n">
        <v>0.0737977671</v>
      </c>
      <c r="AN287" s="56" t="n">
        <v>0.0020103606</v>
      </c>
      <c r="AO287" s="74" t="n">
        <v>0.9980333797</v>
      </c>
      <c r="AP287" s="62" t="n">
        <v>18.85743424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094391742</v>
      </c>
      <c r="R288" s="56" t="n">
        <v>-0.000209308</v>
      </c>
      <c r="S288" s="8" t="n">
        <v>0</v>
      </c>
      <c r="T288" s="56" t="n">
        <v>0.002425091</v>
      </c>
      <c r="U288" s="8" t="n">
        <v>0.6637244296</v>
      </c>
      <c r="V288" s="56" t="n">
        <v>0.0693636116</v>
      </c>
      <c r="W288" s="8" t="n">
        <v>0.0048684499</v>
      </c>
      <c r="X288" s="56" t="n">
        <v>0.041742105</v>
      </c>
      <c r="Y288" s="8" t="n">
        <v>0.7913535534</v>
      </c>
      <c r="Z288" s="56" t="n">
        <v>1.1388109171</v>
      </c>
      <c r="AA288" s="8" t="n">
        <v>0.0886311347</v>
      </c>
      <c r="AB288" s="59" t="n">
        <v>23.782051839</v>
      </c>
      <c r="AC288" s="8" t="n">
        <v>0.0108629345</v>
      </c>
      <c r="AD288" s="56" t="n">
        <v>-0.001038117</v>
      </c>
      <c r="AE288" s="8" t="n">
        <v>-6.4042E-005</v>
      </c>
      <c r="AF288" s="56" t="n">
        <v>0.0053980522</v>
      </c>
      <c r="AG288" s="8" t="n">
        <v>0.7108874913</v>
      </c>
      <c r="AH288" s="56" t="n">
        <v>0.0755253576</v>
      </c>
      <c r="AI288" s="8" t="n">
        <v>0.0084903058</v>
      </c>
      <c r="AJ288" s="56" t="n">
        <v>0.074928542</v>
      </c>
      <c r="AK288" s="8" t="n">
        <v>0.8849905249</v>
      </c>
      <c r="AL288" s="56" t="n">
        <v>1.3300290831</v>
      </c>
      <c r="AM288" s="8" t="n">
        <v>0.110095237</v>
      </c>
      <c r="AN288" s="56" t="n">
        <v>0.0038269403</v>
      </c>
      <c r="AO288" s="74" t="n">
        <v>0.9989127021</v>
      </c>
      <c r="AP288" s="62" t="n">
        <v>25.062203478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299486594</v>
      </c>
      <c r="E289" s="78" t="n">
        <v>0</v>
      </c>
      <c r="F289" s="77" t="n">
        <v>0</v>
      </c>
      <c r="G289" s="78" t="n">
        <v>0</v>
      </c>
      <c r="H289" s="77" t="n">
        <v>0.3091842556</v>
      </c>
      <c r="I289" s="78" t="n">
        <v>0.0333713634</v>
      </c>
      <c r="J289" s="77" t="n">
        <v>0</v>
      </c>
      <c r="K289" s="78" t="n">
        <v>0.037364518</v>
      </c>
      <c r="L289" s="77" t="n">
        <v>0.4098687963</v>
      </c>
      <c r="M289" s="79" t="n">
        <v>1</v>
      </c>
      <c r="N289" s="77" t="n">
        <v>0.1246494097</v>
      </c>
      <c r="O289" s="78" t="n">
        <v>0.0458007173</v>
      </c>
      <c r="P289" s="82" t="n">
        <v>10.8495</v>
      </c>
      <c r="Q289" s="8" t="n">
        <v>0.0341604291</v>
      </c>
      <c r="R289" s="56" t="n">
        <v>-0.000486667</v>
      </c>
      <c r="S289" s="8" t="n">
        <v>0</v>
      </c>
      <c r="T289" s="56" t="n">
        <v>0.0055922841</v>
      </c>
      <c r="U289" s="8" t="n">
        <v>0.3750313056</v>
      </c>
      <c r="V289" s="56" t="n">
        <v>0.0397745747</v>
      </c>
      <c r="W289" s="8" t="n">
        <v>0.0122608058</v>
      </c>
      <c r="X289" s="56" t="n">
        <v>0.1001607807</v>
      </c>
      <c r="Y289" s="8" t="n">
        <v>0.5664935129</v>
      </c>
      <c r="Z289" s="56" t="n">
        <v>1.2920203649</v>
      </c>
      <c r="AA289" s="8" t="n">
        <v>0.1468841486</v>
      </c>
      <c r="AB289" s="59" t="n">
        <v>12.630925809</v>
      </c>
      <c r="AC289" s="8" t="n">
        <v>0.0377019922</v>
      </c>
      <c r="AD289" s="56" t="n">
        <v>-0.004523842</v>
      </c>
      <c r="AE289" s="8" t="n">
        <v>-0.000182352</v>
      </c>
      <c r="AF289" s="56" t="n">
        <v>0.0129263548</v>
      </c>
      <c r="AG289" s="8" t="n">
        <v>0.4932881977</v>
      </c>
      <c r="AH289" s="56" t="n">
        <v>0.0547750257</v>
      </c>
      <c r="AI289" s="8" t="n">
        <v>0.0220335599</v>
      </c>
      <c r="AJ289" s="56" t="n">
        <v>0.176924525</v>
      </c>
      <c r="AK289" s="8" t="n">
        <v>0.792943461</v>
      </c>
      <c r="AL289" s="56" t="n">
        <v>1.7645452357</v>
      </c>
      <c r="AM289" s="8" t="n">
        <v>0.1965303819</v>
      </c>
      <c r="AN289" s="56" t="n">
        <v>0.0081052698</v>
      </c>
      <c r="AO289" s="74" t="n">
        <v>0.9975791127</v>
      </c>
      <c r="AP289" s="62" t="n">
        <v>16.08245927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11267244</v>
      </c>
      <c r="R291" s="56" t="n">
        <v>-0.000301242</v>
      </c>
      <c r="S291" s="8" t="n">
        <v>0</v>
      </c>
      <c r="T291" s="56" t="n">
        <v>0.0035164232</v>
      </c>
      <c r="U291" s="8" t="n">
        <v>0.7540596398</v>
      </c>
      <c r="V291" s="56" t="n">
        <v>0.0304553196</v>
      </c>
      <c r="W291" s="8" t="n">
        <v>0.00589544</v>
      </c>
      <c r="X291" s="56" t="n">
        <v>0.0709970826</v>
      </c>
      <c r="Y291" s="8" t="n">
        <v>0.875889907</v>
      </c>
      <c r="Z291" s="56" t="n">
        <v>1.176559512</v>
      </c>
      <c r="AA291" s="8" t="n">
        <v>0.031881171</v>
      </c>
      <c r="AB291" s="59" t="n">
        <v>15.368844382</v>
      </c>
      <c r="AC291" s="8" t="n">
        <v>0.0124506237</v>
      </c>
      <c r="AD291" s="56" t="n">
        <v>-0.000856347</v>
      </c>
      <c r="AE291" s="8" t="n">
        <v>-5.0725E-005</v>
      </c>
      <c r="AF291" s="56" t="n">
        <v>0.0058762595</v>
      </c>
      <c r="AG291" s="8" t="n">
        <v>0.7910131319</v>
      </c>
      <c r="AH291" s="56" t="n">
        <v>0.0351604382</v>
      </c>
      <c r="AI291" s="8" t="n">
        <v>0.0091477422</v>
      </c>
      <c r="AJ291" s="56" t="n">
        <v>0.0965720763</v>
      </c>
      <c r="AK291" s="8" t="n">
        <v>0.9493131999</v>
      </c>
      <c r="AL291" s="56" t="n">
        <v>1.3237456295</v>
      </c>
      <c r="AM291" s="8" t="n">
        <v>0.0487953238</v>
      </c>
      <c r="AN291" s="56" t="n">
        <v>0.0008168864</v>
      </c>
      <c r="AO291" s="74" t="n">
        <v>0.9989254101</v>
      </c>
      <c r="AP291" s="62" t="n">
        <v>16.387988787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5159419</v>
      </c>
      <c r="R292" s="56" t="n">
        <v>-9.4271E-005</v>
      </c>
      <c r="S292" s="8" t="n">
        <v>0</v>
      </c>
      <c r="T292" s="56" t="n">
        <v>0.0022024001</v>
      </c>
      <c r="U292" s="8" t="n">
        <v>0.5220214543</v>
      </c>
      <c r="V292" s="56" t="n">
        <v>0.0692884102</v>
      </c>
      <c r="W292" s="8" t="n">
        <v>0.0071328603</v>
      </c>
      <c r="X292" s="56" t="n">
        <v>0.055874917</v>
      </c>
      <c r="Y292" s="8" t="n">
        <v>0.6615851903</v>
      </c>
      <c r="Z292" s="56" t="n">
        <v>1.1405493958</v>
      </c>
      <c r="AA292" s="8" t="n">
        <v>0.1210184752</v>
      </c>
      <c r="AB292" s="59" t="n">
        <v>6.2589169262</v>
      </c>
      <c r="AC292" s="8" t="n">
        <v>0.0076519595</v>
      </c>
      <c r="AD292" s="56" t="n">
        <v>-0.002270192</v>
      </c>
      <c r="AE292" s="8" t="n">
        <v>-0.000128223</v>
      </c>
      <c r="AF292" s="56" t="n">
        <v>0.0073990125</v>
      </c>
      <c r="AG292" s="8" t="n">
        <v>0.6094161178</v>
      </c>
      <c r="AH292" s="56" t="n">
        <v>0.0801180941</v>
      </c>
      <c r="AI292" s="8" t="n">
        <v>0.0137525535</v>
      </c>
      <c r="AJ292" s="56" t="n">
        <v>0.1112181879</v>
      </c>
      <c r="AK292" s="8" t="n">
        <v>0.8271575102</v>
      </c>
      <c r="AL292" s="56" t="n">
        <v>1.4871877438</v>
      </c>
      <c r="AM292" s="8" t="n">
        <v>0.1617463026</v>
      </c>
      <c r="AN292" s="56" t="n">
        <v>0.0093446117</v>
      </c>
      <c r="AO292" s="74" t="n">
        <v>0.9982484245</v>
      </c>
      <c r="AP292" s="62" t="n">
        <v>8.8361436753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45311629</v>
      </c>
      <c r="R293" s="56" t="n">
        <v>-0.001748743</v>
      </c>
      <c r="S293" s="8" t="n">
        <v>0</v>
      </c>
      <c r="T293" s="56" t="n">
        <v>0.0037288984</v>
      </c>
      <c r="U293" s="8" t="n">
        <v>0.692299521</v>
      </c>
      <c r="V293" s="56" t="n">
        <v>0.1003957138</v>
      </c>
      <c r="W293" s="8" t="n">
        <v>0.0259922128</v>
      </c>
      <c r="X293" s="56" t="n">
        <v>0.0379488622</v>
      </c>
      <c r="Y293" s="8" t="n">
        <v>0.8631476284</v>
      </c>
      <c r="Z293" s="56" t="n">
        <v>1.1742265002</v>
      </c>
      <c r="AA293" s="8" t="n">
        <v>0.0386253706</v>
      </c>
      <c r="AB293" s="59" t="n">
        <v>8.2536387456</v>
      </c>
      <c r="AC293" s="8" t="n">
        <v>0.0057920707</v>
      </c>
      <c r="AD293" s="56" t="n">
        <v>-0.003713247</v>
      </c>
      <c r="AE293" s="8" t="n">
        <v>-6.5346E-005</v>
      </c>
      <c r="AF293" s="56" t="n">
        <v>0.0063560841</v>
      </c>
      <c r="AG293" s="8" t="n">
        <v>0.7315539956</v>
      </c>
      <c r="AH293" s="56" t="n">
        <v>0.1056592242</v>
      </c>
      <c r="AI293" s="8" t="n">
        <v>0.0306600946</v>
      </c>
      <c r="AJ293" s="56" t="n">
        <v>0.0647723243</v>
      </c>
      <c r="AK293" s="8" t="n">
        <v>0.9410152005</v>
      </c>
      <c r="AL293" s="56" t="n">
        <v>1.336341267</v>
      </c>
      <c r="AM293" s="8" t="n">
        <v>0.0536161339</v>
      </c>
      <c r="AN293" s="56" t="n">
        <v>0.0039050638</v>
      </c>
      <c r="AO293" s="74" t="n">
        <v>0.9985363982</v>
      </c>
      <c r="AP293" s="62" t="n">
        <v>9.4349254616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70945792</v>
      </c>
      <c r="R295" s="56" t="n">
        <v>-0.000146777</v>
      </c>
      <c r="S295" s="8" t="n">
        <v>0</v>
      </c>
      <c r="T295" s="56" t="n">
        <v>0.0018769684</v>
      </c>
      <c r="U295" s="8" t="n">
        <v>0.569575354</v>
      </c>
      <c r="V295" s="56" t="n">
        <v>0.0757520717</v>
      </c>
      <c r="W295" s="8" t="n">
        <v>0.004090865</v>
      </c>
      <c r="X295" s="56" t="n">
        <v>0.1073266133</v>
      </c>
      <c r="Y295" s="8" t="n">
        <v>0.7655696741</v>
      </c>
      <c r="Z295" s="56" t="n">
        <v>1.1584663089</v>
      </c>
      <c r="AA295" s="8" t="n">
        <v>0.0669765479</v>
      </c>
      <c r="AB295" s="59" t="n">
        <v>5.0126739021</v>
      </c>
      <c r="AC295" s="8" t="n">
        <v>0.0090368159</v>
      </c>
      <c r="AD295" s="56" t="n">
        <v>-0.001198434</v>
      </c>
      <c r="AE295" s="8" t="n">
        <v>-9.698E-005</v>
      </c>
      <c r="AF295" s="56" t="n">
        <v>0.0060394804</v>
      </c>
      <c r="AG295" s="8" t="n">
        <v>0.6421026354</v>
      </c>
      <c r="AH295" s="56" t="n">
        <v>0.0848097663</v>
      </c>
      <c r="AI295" s="8" t="n">
        <v>0.0094748178</v>
      </c>
      <c r="AJ295" s="56" t="n">
        <v>0.1502879162</v>
      </c>
      <c r="AK295" s="8" t="n">
        <v>0.9004560172</v>
      </c>
      <c r="AL295" s="56" t="n">
        <v>1.4272282895</v>
      </c>
      <c r="AM295" s="8" t="n">
        <v>0.0952900505</v>
      </c>
      <c r="AN295" s="56" t="n">
        <v>0.0030310913</v>
      </c>
      <c r="AO295" s="74" t="n">
        <v>0.998777159</v>
      </c>
      <c r="AP295" s="62" t="n">
        <v>7.124701554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066718043</v>
      </c>
      <c r="R296" s="56" t="n">
        <v>-0.000704252</v>
      </c>
      <c r="S296" s="8" t="n">
        <v>0</v>
      </c>
      <c r="T296" s="56" t="n">
        <v>0.0011604378</v>
      </c>
      <c r="U296" s="8" t="n">
        <v>0.4901645147</v>
      </c>
      <c r="V296" s="56" t="n">
        <v>0.028851244</v>
      </c>
      <c r="W296" s="8" t="n">
        <v>0.003672856</v>
      </c>
      <c r="X296" s="56" t="n">
        <v>0.2380690426</v>
      </c>
      <c r="Y296" s="8" t="n">
        <v>0.7678856477</v>
      </c>
      <c r="Z296" s="56" t="n">
        <v>1.0923002974</v>
      </c>
      <c r="AA296" s="8" t="n">
        <v>0.0824453252</v>
      </c>
      <c r="AB296" s="59" t="n">
        <v>6.599148134</v>
      </c>
      <c r="AC296" s="8" t="n">
        <v>0.0083805899</v>
      </c>
      <c r="AD296" s="56" t="n">
        <v>-0.002436079</v>
      </c>
      <c r="AE296" s="8" t="n">
        <v>-8.7683E-005</v>
      </c>
      <c r="AF296" s="56" t="n">
        <v>0.0046695994</v>
      </c>
      <c r="AG296" s="8" t="n">
        <v>0.560090737</v>
      </c>
      <c r="AH296" s="56" t="n">
        <v>0.0372953627</v>
      </c>
      <c r="AI296" s="8" t="n">
        <v>0.0088719434</v>
      </c>
      <c r="AJ296" s="56" t="n">
        <v>0.2745452537</v>
      </c>
      <c r="AK296" s="8" t="n">
        <v>0.8913297236</v>
      </c>
      <c r="AL296" s="56" t="n">
        <v>1.3305194039</v>
      </c>
      <c r="AM296" s="8" t="n">
        <v>0.1048201176</v>
      </c>
      <c r="AN296" s="56" t="n">
        <v>0.0029866889</v>
      </c>
      <c r="AO296" s="74" t="n">
        <v>0.9991365301</v>
      </c>
      <c r="AP296" s="62" t="n">
        <v>8.4810768105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0449898</v>
      </c>
      <c r="E297" s="78" t="n">
        <v>0</v>
      </c>
      <c r="F297" s="77" t="n">
        <v>0</v>
      </c>
      <c r="G297" s="78" t="n">
        <v>0</v>
      </c>
      <c r="H297" s="77" t="n">
        <v>0.5889570553</v>
      </c>
      <c r="I297" s="78" t="n">
        <v>0.0874233129</v>
      </c>
      <c r="J297" s="77" t="n">
        <v>0</v>
      </c>
      <c r="K297" s="78" t="n">
        <v>0</v>
      </c>
      <c r="L297" s="77" t="n">
        <v>0.6784253579</v>
      </c>
      <c r="M297" s="79" t="n">
        <v>1</v>
      </c>
      <c r="N297" s="77" t="n">
        <v>0.0473644353</v>
      </c>
      <c r="O297" s="78" t="n">
        <v>0</v>
      </c>
      <c r="P297" s="82" t="n">
        <v>10.3055</v>
      </c>
      <c r="Q297" s="8" t="n">
        <v>0.0036299363</v>
      </c>
      <c r="R297" s="56" t="n">
        <v>-0.000158798</v>
      </c>
      <c r="S297" s="8" t="n">
        <v>0</v>
      </c>
      <c r="T297" s="56" t="n">
        <v>0.0051872404</v>
      </c>
      <c r="U297" s="8" t="n">
        <v>0.6493072899</v>
      </c>
      <c r="V297" s="56" t="n">
        <v>0.0925225688</v>
      </c>
      <c r="W297" s="8" t="n">
        <v>0.009586442</v>
      </c>
      <c r="X297" s="56" t="n">
        <v>0.039474754</v>
      </c>
      <c r="Y297" s="8" t="n">
        <v>0.799549433</v>
      </c>
      <c r="Z297" s="56" t="n">
        <v>1.2280303888</v>
      </c>
      <c r="AA297" s="8" t="n">
        <v>0.0612043389</v>
      </c>
      <c r="AB297" s="59" t="n">
        <v>11.919046652</v>
      </c>
      <c r="AC297" s="8" t="n">
        <v>0.0054795054</v>
      </c>
      <c r="AD297" s="56" t="n">
        <v>-0.001474796</v>
      </c>
      <c r="AE297" s="8" t="n">
        <v>-8.6404E-005</v>
      </c>
      <c r="AF297" s="56" t="n">
        <v>0.0097499946</v>
      </c>
      <c r="AG297" s="8" t="n">
        <v>0.7060126416</v>
      </c>
      <c r="AH297" s="56" t="n">
        <v>0.0994284654</v>
      </c>
      <c r="AI297" s="8" t="n">
        <v>0.0143571521</v>
      </c>
      <c r="AJ297" s="56" t="n">
        <v>0.0779702397</v>
      </c>
      <c r="AK297" s="8" t="n">
        <v>0.9114367993</v>
      </c>
      <c r="AL297" s="56" t="n">
        <v>1.4507582767</v>
      </c>
      <c r="AM297" s="8" t="n">
        <v>0.0841713903</v>
      </c>
      <c r="AN297" s="56" t="n">
        <v>0.0017919812</v>
      </c>
      <c r="AO297" s="74" t="n">
        <v>0.9974001707</v>
      </c>
      <c r="AP297" s="62" t="n">
        <v>13.473556896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5715773</v>
      </c>
      <c r="E298" s="78" t="n">
        <v>0</v>
      </c>
      <c r="F298" s="77" t="n">
        <v>0</v>
      </c>
      <c r="G298" s="78" t="n">
        <v>0</v>
      </c>
      <c r="H298" s="77" t="n">
        <v>0.3610827694</v>
      </c>
      <c r="I298" s="78" t="n">
        <v>0.0380218636</v>
      </c>
      <c r="J298" s="77" t="n">
        <v>0</v>
      </c>
      <c r="K298" s="78" t="n">
        <v>0.1162727746</v>
      </c>
      <c r="L298" s="77" t="n">
        <v>0.5210931806</v>
      </c>
      <c r="M298" s="79" t="n">
        <v>1</v>
      </c>
      <c r="N298" s="77" t="n">
        <v>0.0984907539</v>
      </c>
      <c r="O298" s="78" t="n">
        <v>0.0108817076</v>
      </c>
      <c r="P298" s="82" t="n">
        <v>12.3727</v>
      </c>
      <c r="Q298" s="8" t="n">
        <v>0.0076928467</v>
      </c>
      <c r="R298" s="56" t="n">
        <v>-0.000383056</v>
      </c>
      <c r="S298" s="8" t="n">
        <v>0</v>
      </c>
      <c r="T298" s="56" t="n">
        <v>0.0037141302</v>
      </c>
      <c r="U298" s="8" t="n">
        <v>0.4221219085</v>
      </c>
      <c r="V298" s="56" t="n">
        <v>0.044019633</v>
      </c>
      <c r="W298" s="8" t="n">
        <v>0.0117222392</v>
      </c>
      <c r="X298" s="56" t="n">
        <v>0.1583466699</v>
      </c>
      <c r="Y298" s="8" t="n">
        <v>0.6472343715</v>
      </c>
      <c r="Z298" s="56" t="n">
        <v>1.2341041364</v>
      </c>
      <c r="AA298" s="8" t="n">
        <v>0.1152057702</v>
      </c>
      <c r="AB298" s="59" t="n">
        <v>13.936140314</v>
      </c>
      <c r="AC298" s="8" t="n">
        <v>0.0103911019</v>
      </c>
      <c r="AD298" s="56" t="n">
        <v>-0.001769695</v>
      </c>
      <c r="AE298" s="8" t="n">
        <v>-0.000147875</v>
      </c>
      <c r="AF298" s="56" t="n">
        <v>0.0093923525</v>
      </c>
      <c r="AG298" s="8" t="n">
        <v>0.5197949431</v>
      </c>
      <c r="AH298" s="56" t="n">
        <v>0.0562789724</v>
      </c>
      <c r="AI298" s="8" t="n">
        <v>0.0218213064</v>
      </c>
      <c r="AJ298" s="56" t="n">
        <v>0.2203974166</v>
      </c>
      <c r="AK298" s="8" t="n">
        <v>0.8361585231</v>
      </c>
      <c r="AL298" s="56" t="n">
        <v>1.6146354545</v>
      </c>
      <c r="AM298" s="8" t="n">
        <v>0.1573193358</v>
      </c>
      <c r="AN298" s="56" t="n">
        <v>0.0042757395</v>
      </c>
      <c r="AO298" s="74" t="n">
        <v>0.9977535985</v>
      </c>
      <c r="AP298" s="62" t="n">
        <v>16.70099194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20780538</v>
      </c>
      <c r="E299" s="78" t="n">
        <v>0</v>
      </c>
      <c r="F299" s="77" t="n">
        <v>0</v>
      </c>
      <c r="G299" s="78" t="n">
        <v>0.0062154402</v>
      </c>
      <c r="H299" s="77" t="n">
        <v>0.3691123936</v>
      </c>
      <c r="I299" s="78" t="n">
        <v>0.0674644169</v>
      </c>
      <c r="J299" s="77" t="n">
        <v>0</v>
      </c>
      <c r="K299" s="78" t="n">
        <v>0.0958985243</v>
      </c>
      <c r="L299" s="77" t="n">
        <v>0.5407688289</v>
      </c>
      <c r="M299" s="79" t="n">
        <v>1</v>
      </c>
      <c r="N299" s="77" t="n">
        <v>0.037313879</v>
      </c>
      <c r="O299" s="78" t="n">
        <v>0.0016082137</v>
      </c>
      <c r="P299" s="82" t="n">
        <v>6.6026</v>
      </c>
      <c r="Q299" s="8" t="n">
        <v>0.0067991978</v>
      </c>
      <c r="R299" s="56" t="n">
        <v>-0.001465289</v>
      </c>
      <c r="S299" s="8" t="n">
        <v>0</v>
      </c>
      <c r="T299" s="56" t="n">
        <v>0.0120996278</v>
      </c>
      <c r="U299" s="8" t="n">
        <v>0.4700762823</v>
      </c>
      <c r="V299" s="56" t="n">
        <v>0.0780597887</v>
      </c>
      <c r="W299" s="8" t="n">
        <v>0.0234080021</v>
      </c>
      <c r="X299" s="56" t="n">
        <v>0.1473828322</v>
      </c>
      <c r="Y299" s="8" t="n">
        <v>0.7363604417</v>
      </c>
      <c r="Z299" s="56" t="n">
        <v>1.3973136296</v>
      </c>
      <c r="AA299" s="8" t="n">
        <v>0.0683448482</v>
      </c>
      <c r="AB299" s="59" t="n">
        <v>9.0570897377</v>
      </c>
      <c r="AC299" s="8" t="n">
        <v>0.0091266487</v>
      </c>
      <c r="AD299" s="56" t="n">
        <v>-0.002654522</v>
      </c>
      <c r="AE299" s="8" t="n">
        <v>-0.000104913</v>
      </c>
      <c r="AF299" s="56" t="n">
        <v>0.0167948036</v>
      </c>
      <c r="AG299" s="8" t="n">
        <v>0.5543539597</v>
      </c>
      <c r="AH299" s="56" t="n">
        <v>0.0889905998</v>
      </c>
      <c r="AI299" s="8" t="n">
        <v>0.0306560275</v>
      </c>
      <c r="AJ299" s="56" t="n">
        <v>0.1946795781</v>
      </c>
      <c r="AK299" s="8" t="n">
        <v>0.8918421823</v>
      </c>
      <c r="AL299" s="56" t="n">
        <v>1.7046454183</v>
      </c>
      <c r="AM299" s="8" t="n">
        <v>0.1035891171</v>
      </c>
      <c r="AN299" s="56" t="n">
        <v>0.0015589735</v>
      </c>
      <c r="AO299" s="74" t="n">
        <v>0.9969902729</v>
      </c>
      <c r="AP299" s="62" t="n">
        <v>11.342867345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8489489</v>
      </c>
      <c r="E300" s="78" t="n">
        <v>0</v>
      </c>
      <c r="F300" s="77" t="n">
        <v>0</v>
      </c>
      <c r="G300" s="78" t="n">
        <v>0.0062550923</v>
      </c>
      <c r="H300" s="77" t="n">
        <v>0.3957605939</v>
      </c>
      <c r="I300" s="78" t="n">
        <v>0.0799386833</v>
      </c>
      <c r="J300" s="77" t="n">
        <v>0</v>
      </c>
      <c r="K300" s="78" t="n">
        <v>0.1565728471</v>
      </c>
      <c r="L300" s="77" t="n">
        <v>0.6403761654</v>
      </c>
      <c r="M300" s="79" t="n">
        <v>1</v>
      </c>
      <c r="N300" s="77" t="n">
        <v>0.0725027143</v>
      </c>
      <c r="O300" s="78" t="n">
        <v>0.0013874855</v>
      </c>
      <c r="P300" s="82" t="n">
        <v>4.9623476293</v>
      </c>
      <c r="Q300" s="8" t="n">
        <v>0.0036039363</v>
      </c>
      <c r="R300" s="56" t="n">
        <v>-0.000452614</v>
      </c>
      <c r="S300" s="8" t="n">
        <v>0</v>
      </c>
      <c r="T300" s="56" t="n">
        <v>0.0093890172</v>
      </c>
      <c r="U300" s="8" t="n">
        <v>0.4457753471</v>
      </c>
      <c r="V300" s="56" t="n">
        <v>0.0838329713</v>
      </c>
      <c r="W300" s="8" t="n">
        <v>0.0166672898</v>
      </c>
      <c r="X300" s="56" t="n">
        <v>0.1913287026</v>
      </c>
      <c r="Y300" s="8" t="n">
        <v>0.7501446502</v>
      </c>
      <c r="Z300" s="56" t="n">
        <v>1.2008735731</v>
      </c>
      <c r="AA300" s="8" t="n">
        <v>0.0872767858</v>
      </c>
      <c r="AB300" s="59" t="n">
        <v>6.2356469653</v>
      </c>
      <c r="AC300" s="8" t="n">
        <v>0.0056672866</v>
      </c>
      <c r="AD300" s="56" t="n">
        <v>-0.001957932</v>
      </c>
      <c r="AE300" s="8" t="n">
        <v>-9.5377E-005</v>
      </c>
      <c r="AF300" s="56" t="n">
        <v>0.0133374388</v>
      </c>
      <c r="AG300" s="8" t="n">
        <v>0.5181054248</v>
      </c>
      <c r="AH300" s="56" t="n">
        <v>0.0923789839</v>
      </c>
      <c r="AI300" s="8" t="n">
        <v>0.0226645155</v>
      </c>
      <c r="AJ300" s="56" t="n">
        <v>0.2320886592</v>
      </c>
      <c r="AK300" s="8" t="n">
        <v>0.882188999</v>
      </c>
      <c r="AL300" s="56" t="n">
        <v>1.4552948086</v>
      </c>
      <c r="AM300" s="8" t="n">
        <v>0.1128382723</v>
      </c>
      <c r="AN300" s="56" t="n">
        <v>0.0030219773</v>
      </c>
      <c r="AO300" s="74" t="n">
        <v>0.9980492486</v>
      </c>
      <c r="AP300" s="62" t="n">
        <v>8.1523851539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55851739</v>
      </c>
      <c r="E20" s="15" t="n">
        <v>0</v>
      </c>
      <c r="F20" s="67" t="n">
        <v>0</v>
      </c>
      <c r="G20" s="15" t="n">
        <v>0.0012693577</v>
      </c>
      <c r="H20" s="67" t="n">
        <v>0.1363290175</v>
      </c>
      <c r="I20" s="15" t="n">
        <v>0.0269103834</v>
      </c>
      <c r="J20" s="67" t="n">
        <v>0.1523229246</v>
      </c>
      <c r="K20" s="15" t="n">
        <v>0.1507996954</v>
      </c>
      <c r="L20" s="67" t="n">
        <v>0.4732165525</v>
      </c>
      <c r="M20" s="68" t="n">
        <v>1</v>
      </c>
      <c r="N20" s="67" t="n">
        <v>0.0289427961</v>
      </c>
      <c r="O20" s="15" t="n">
        <v>0.2541254125</v>
      </c>
      <c r="P20" s="71" t="n">
        <v>8.5795</v>
      </c>
      <c r="Q20" s="72" t="n">
        <v>0.0066206141</v>
      </c>
      <c r="R20" s="73" t="n">
        <v>-0.002021297</v>
      </c>
      <c r="S20" s="72" t="n">
        <v>0</v>
      </c>
      <c r="T20" s="73" t="n">
        <v>0.0033275778</v>
      </c>
      <c r="U20" s="8" t="n">
        <v>0.2685625738</v>
      </c>
      <c r="V20" s="56" t="n">
        <v>0.0376349052</v>
      </c>
      <c r="W20" s="8" t="n">
        <v>0.1632231533</v>
      </c>
      <c r="X20" s="73" t="n">
        <v>0.1883578917</v>
      </c>
      <c r="Y20" s="8" t="n">
        <v>0.665705419</v>
      </c>
      <c r="Z20" s="56" t="n">
        <v>1.3899327772</v>
      </c>
      <c r="AA20" s="8" t="n">
        <v>0.0501507126</v>
      </c>
      <c r="AB20" s="59" t="n">
        <v>10.889081172</v>
      </c>
      <c r="AC20" s="8" t="n">
        <v>0.0095461244</v>
      </c>
      <c r="AD20" s="56" t="n">
        <v>-0.003368159</v>
      </c>
      <c r="AE20" s="8" t="n">
        <v>-0.000185175</v>
      </c>
      <c r="AF20" s="56" t="n">
        <v>0.0098124608</v>
      </c>
      <c r="AG20" s="8" t="n">
        <v>0.3764893433</v>
      </c>
      <c r="AH20" s="56" t="n">
        <v>0.0525242373</v>
      </c>
      <c r="AI20" s="8" t="n">
        <v>0.1697864123</v>
      </c>
      <c r="AJ20" s="56" t="n">
        <v>0.258322973</v>
      </c>
      <c r="AK20" s="8" t="n">
        <v>0.8729282168</v>
      </c>
      <c r="AL20" s="56" t="n">
        <v>1.8458274642</v>
      </c>
      <c r="AM20" s="8" t="n">
        <v>0.1127768933</v>
      </c>
      <c r="AN20" s="56" t="n">
        <v>0.0088671629</v>
      </c>
      <c r="AO20" s="74" t="n">
        <v>0.994572273</v>
      </c>
      <c r="AP20" s="62" t="n">
        <v>13.63412848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51137701</v>
      </c>
      <c r="R27" s="73" t="n">
        <v>-0.003976525</v>
      </c>
      <c r="S27" s="72" t="n">
        <v>0</v>
      </c>
      <c r="T27" s="73" t="n">
        <v>0.0015244955</v>
      </c>
      <c r="U27" s="8" t="n">
        <v>0.4006372362</v>
      </c>
      <c r="V27" s="56" t="n">
        <v>0.0988693736</v>
      </c>
      <c r="W27" s="8" t="n">
        <v>0.003427288</v>
      </c>
      <c r="X27" s="73" t="n">
        <v>-0.017804239</v>
      </c>
      <c r="Y27" s="8" t="n">
        <v>0.4977913995</v>
      </c>
      <c r="Z27" s="56" t="n">
        <v>1.5472950392</v>
      </c>
      <c r="AA27" s="8" t="n">
        <v>0.1128300947</v>
      </c>
      <c r="AB27" s="59" t="n">
        <v>6.8448075415</v>
      </c>
      <c r="AC27" s="8" t="n">
        <v>0.0194002607</v>
      </c>
      <c r="AD27" s="56" t="n">
        <v>-0.005334577</v>
      </c>
      <c r="AE27" s="8" t="n">
        <v>-0.00014796</v>
      </c>
      <c r="AF27" s="56" t="n">
        <v>0.0094742599</v>
      </c>
      <c r="AG27" s="8" t="n">
        <v>0.5278834573</v>
      </c>
      <c r="AH27" s="56" t="n">
        <v>0.114874229</v>
      </c>
      <c r="AI27" s="8" t="n">
        <v>0.0130330606</v>
      </c>
      <c r="AJ27" s="56" t="n">
        <v>0.0840368538</v>
      </c>
      <c r="AK27" s="8" t="n">
        <v>0.7632195851</v>
      </c>
      <c r="AL27" s="56" t="n">
        <v>2.1683148833</v>
      </c>
      <c r="AM27" s="8" t="n">
        <v>0.2280960071</v>
      </c>
      <c r="AN27" s="56" t="n">
        <v>0.00386492</v>
      </c>
      <c r="AO27" s="74" t="n">
        <v>0.9951805123</v>
      </c>
      <c r="AP27" s="62" t="n">
        <v>9.909461319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43478484</v>
      </c>
      <c r="R36" s="56" t="n">
        <v>-0.00810154</v>
      </c>
      <c r="S36" s="8" t="n">
        <v>0</v>
      </c>
      <c r="T36" s="56" t="n">
        <v>0.0013957906</v>
      </c>
      <c r="U36" s="8" t="n">
        <v>0.3290253425</v>
      </c>
      <c r="V36" s="56" t="n">
        <v>0.0134731924</v>
      </c>
      <c r="W36" s="8" t="n">
        <v>0.0052232681</v>
      </c>
      <c r="X36" s="56" t="n">
        <v>0.2096209746</v>
      </c>
      <c r="Y36" s="8" t="n">
        <v>0.5549848768</v>
      </c>
      <c r="Z36" s="56" t="n">
        <v>1.2944880755</v>
      </c>
      <c r="AA36" s="8" t="n">
        <v>0.1263211073</v>
      </c>
      <c r="AB36" s="59" t="n">
        <v>10.162505602</v>
      </c>
      <c r="AC36" s="8" t="n">
        <v>0.0083121838</v>
      </c>
      <c r="AD36" s="56" t="n">
        <v>-0.00955263</v>
      </c>
      <c r="AE36" s="8" t="n">
        <v>-0.0001434</v>
      </c>
      <c r="AF36" s="56" t="n">
        <v>0.0089836269</v>
      </c>
      <c r="AG36" s="8" t="n">
        <v>0.451368903</v>
      </c>
      <c r="AH36" s="56" t="n">
        <v>0.028674123</v>
      </c>
      <c r="AI36" s="8" t="n">
        <v>0.0140809065</v>
      </c>
      <c r="AJ36" s="56" t="n">
        <v>0.3044505276</v>
      </c>
      <c r="AK36" s="8" t="n">
        <v>0.8061742412</v>
      </c>
      <c r="AL36" s="56" t="n">
        <v>1.8204694403</v>
      </c>
      <c r="AM36" s="8" t="n">
        <v>0.1838229232</v>
      </c>
      <c r="AN36" s="56" t="n">
        <v>0.0079114472</v>
      </c>
      <c r="AO36" s="74" t="n">
        <v>0.9979086116</v>
      </c>
      <c r="AP36" s="62" t="n">
        <v>13.22482745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427493888</v>
      </c>
      <c r="R37" s="56" t="n">
        <v>-0.353767767</v>
      </c>
      <c r="S37" s="8" t="n">
        <v>0</v>
      </c>
      <c r="T37" s="56" t="n">
        <v>0.000689563</v>
      </c>
      <c r="U37" s="8" t="n">
        <v>0.2658903917</v>
      </c>
      <c r="V37" s="56" t="n">
        <v>0.0490591819</v>
      </c>
      <c r="W37" s="8" t="n">
        <v>0.001386172</v>
      </c>
      <c r="X37" s="56" t="n">
        <v>0.4358177914</v>
      </c>
      <c r="Y37" s="8" t="n">
        <v>0.4418247221</v>
      </c>
      <c r="Z37" s="56" t="n">
        <v>1.0795381649</v>
      </c>
      <c r="AA37" s="8" t="n">
        <v>0.1071660985</v>
      </c>
      <c r="AB37" s="59" t="n">
        <v>4.5720614573</v>
      </c>
      <c r="AC37" s="8" t="n">
        <v>0.0458402411</v>
      </c>
      <c r="AD37" s="56" t="n">
        <v>-0.354913522</v>
      </c>
      <c r="AE37" s="8" t="n">
        <v>-0.000130784</v>
      </c>
      <c r="AF37" s="56" t="n">
        <v>0.0075941912</v>
      </c>
      <c r="AG37" s="8" t="n">
        <v>0.3555345187</v>
      </c>
      <c r="AH37" s="56" t="n">
        <v>0.0623123293</v>
      </c>
      <c r="AI37" s="8" t="n">
        <v>0.007125528</v>
      </c>
      <c r="AJ37" s="56" t="n">
        <v>0.5399265908</v>
      </c>
      <c r="AK37" s="8" t="n">
        <v>0.6632890929</v>
      </c>
      <c r="AL37" s="56" t="n">
        <v>1.7432005215</v>
      </c>
      <c r="AM37" s="8" t="n">
        <v>0.3297442128</v>
      </c>
      <c r="AN37" s="56" t="n">
        <v>0.0042184407</v>
      </c>
      <c r="AO37" s="74" t="n">
        <v>0.9972517465</v>
      </c>
      <c r="AP37" s="62" t="n">
        <v>6.8617452711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77555873</v>
      </c>
      <c r="R39" s="56" t="n">
        <v>-0.008515096</v>
      </c>
      <c r="S39" s="8" t="n">
        <v>0</v>
      </c>
      <c r="T39" s="56" t="n">
        <v>0.0026407814</v>
      </c>
      <c r="U39" s="8" t="n">
        <v>0.300397804</v>
      </c>
      <c r="V39" s="56" t="n">
        <v>0.0086964676</v>
      </c>
      <c r="W39" s="8" t="n">
        <v>0.0027461809</v>
      </c>
      <c r="X39" s="56" t="n">
        <v>0.1595990466</v>
      </c>
      <c r="Y39" s="8" t="n">
        <v>0.4833207716</v>
      </c>
      <c r="Z39" s="56" t="n">
        <v>1.2358555297</v>
      </c>
      <c r="AA39" s="8" t="n">
        <v>0.160741004</v>
      </c>
      <c r="AB39" s="59" t="n">
        <v>5.1509097837</v>
      </c>
      <c r="AC39" s="8" t="n">
        <v>0.0227106121</v>
      </c>
      <c r="AD39" s="56" t="n">
        <v>-0.01024606</v>
      </c>
      <c r="AE39" s="8" t="n">
        <v>-0.00020735</v>
      </c>
      <c r="AF39" s="56" t="n">
        <v>0.0118513316</v>
      </c>
      <c r="AG39" s="8" t="n">
        <v>0.4483063746</v>
      </c>
      <c r="AH39" s="56" t="n">
        <v>0.0265920495</v>
      </c>
      <c r="AI39" s="8" t="n">
        <v>0.0148167147</v>
      </c>
      <c r="AJ39" s="56" t="n">
        <v>0.2538861338</v>
      </c>
      <c r="AK39" s="8" t="n">
        <v>0.7677098064</v>
      </c>
      <c r="AL39" s="56" t="n">
        <v>1.806118445</v>
      </c>
      <c r="AM39" s="8" t="n">
        <v>0.2247422718</v>
      </c>
      <c r="AN39" s="56" t="n">
        <v>0.0054043962</v>
      </c>
      <c r="AO39" s="74" t="n">
        <v>0.9978564744</v>
      </c>
      <c r="AP39" s="62" t="n">
        <v>9.55558030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7792258</v>
      </c>
      <c r="E40" s="78" t="n">
        <v>0</v>
      </c>
      <c r="F40" s="77" t="n">
        <v>0</v>
      </c>
      <c r="G40" s="78" t="n">
        <v>0.0026298872</v>
      </c>
      <c r="H40" s="77" t="n">
        <v>0.1180916759</v>
      </c>
      <c r="I40" s="78" t="n">
        <v>0.0242534042</v>
      </c>
      <c r="J40" s="77" t="n">
        <v>0.0308768239</v>
      </c>
      <c r="K40" s="78" t="n">
        <v>0.0425652115</v>
      </c>
      <c r="L40" s="77" t="n">
        <v>0.2191962285</v>
      </c>
      <c r="M40" s="79" t="n">
        <v>1</v>
      </c>
      <c r="N40" s="77" t="n">
        <v>0.0900366852</v>
      </c>
      <c r="O40" s="78" t="n">
        <v>0</v>
      </c>
      <c r="P40" s="82" t="n">
        <v>1.5525</v>
      </c>
      <c r="Q40" s="8" t="n">
        <v>0.0016670825</v>
      </c>
      <c r="R40" s="56" t="n">
        <v>-0.001002285</v>
      </c>
      <c r="S40" s="8" t="n">
        <v>0</v>
      </c>
      <c r="T40" s="56" t="n">
        <v>0.0035204028</v>
      </c>
      <c r="U40" s="8" t="n">
        <v>0.1509660749</v>
      </c>
      <c r="V40" s="56" t="n">
        <v>0.0277043933</v>
      </c>
      <c r="W40" s="8" t="n">
        <v>0.0346470531</v>
      </c>
      <c r="X40" s="56" t="n">
        <v>0.0539502788</v>
      </c>
      <c r="Y40" s="8" t="n">
        <v>0.2714530001</v>
      </c>
      <c r="Z40" s="56" t="n">
        <v>1.1061407969</v>
      </c>
      <c r="AA40" s="8" t="n">
        <v>0.0947341462</v>
      </c>
      <c r="AB40" s="59" t="n">
        <v>2.2381669605</v>
      </c>
      <c r="AC40" s="8" t="n">
        <v>0.0093357583</v>
      </c>
      <c r="AD40" s="56" t="n">
        <v>-0.004363355</v>
      </c>
      <c r="AE40" s="8" t="n">
        <v>-0.000423043</v>
      </c>
      <c r="AF40" s="56" t="n">
        <v>0.0177751908</v>
      </c>
      <c r="AG40" s="8" t="n">
        <v>0.3870784875</v>
      </c>
      <c r="AH40" s="56" t="n">
        <v>0.0616058459</v>
      </c>
      <c r="AI40" s="8" t="n">
        <v>0.0556945278</v>
      </c>
      <c r="AJ40" s="56" t="n">
        <v>0.2250784276</v>
      </c>
      <c r="AK40" s="8" t="n">
        <v>0.7517818403</v>
      </c>
      <c r="AL40" s="56" t="n">
        <v>2.2064437606</v>
      </c>
      <c r="AM40" s="8" t="n">
        <v>0.2142608584</v>
      </c>
      <c r="AN40" s="56" t="n">
        <v>0.0297789085</v>
      </c>
      <c r="AO40" s="74" t="n">
        <v>0.9958216071</v>
      </c>
      <c r="AP40" s="62" t="n">
        <v>8.302908163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15068805</v>
      </c>
      <c r="E41" s="78" t="n">
        <v>0</v>
      </c>
      <c r="F41" s="77" t="n">
        <v>0</v>
      </c>
      <c r="G41" s="78" t="n">
        <v>0.0015210963</v>
      </c>
      <c r="H41" s="77" t="n">
        <v>0.1797594678</v>
      </c>
      <c r="I41" s="78" t="n">
        <v>0.0202149437</v>
      </c>
      <c r="J41" s="77" t="n">
        <v>0.0823666553</v>
      </c>
      <c r="K41" s="78" t="n">
        <v>0.0436426703</v>
      </c>
      <c r="L41" s="77" t="n">
        <v>0.3290117139</v>
      </c>
      <c r="M41" s="79" t="n">
        <v>1</v>
      </c>
      <c r="N41" s="77" t="n">
        <v>0.114053221</v>
      </c>
      <c r="O41" s="78" t="n">
        <v>0</v>
      </c>
      <c r="P41" s="82" t="n">
        <v>2.7831</v>
      </c>
      <c r="Q41" s="8" t="n">
        <v>0.0024919526</v>
      </c>
      <c r="R41" s="56" t="n">
        <v>-0.001749213</v>
      </c>
      <c r="S41" s="8" t="n">
        <v>0</v>
      </c>
      <c r="T41" s="56" t="n">
        <v>0.0023114722</v>
      </c>
      <c r="U41" s="8" t="n">
        <v>0.2125377712</v>
      </c>
      <c r="V41" s="56" t="n">
        <v>0.0235493066</v>
      </c>
      <c r="W41" s="8" t="n">
        <v>0.0863136875</v>
      </c>
      <c r="X41" s="56" t="n">
        <v>0.0561185844</v>
      </c>
      <c r="Y41" s="8" t="n">
        <v>0.3815735613</v>
      </c>
      <c r="Z41" s="56" t="n">
        <v>1.1039505654</v>
      </c>
      <c r="AA41" s="8" t="n">
        <v>0.1195271232</v>
      </c>
      <c r="AB41" s="59" t="n">
        <v>3.4570729518</v>
      </c>
      <c r="AC41" s="8" t="n">
        <v>0.0077090723</v>
      </c>
      <c r="AD41" s="56" t="n">
        <v>-0.004069729</v>
      </c>
      <c r="AE41" s="8" t="n">
        <v>-0.000260217</v>
      </c>
      <c r="AF41" s="56" t="n">
        <v>0.0129445109</v>
      </c>
      <c r="AG41" s="8" t="n">
        <v>0.4136836629</v>
      </c>
      <c r="AH41" s="56" t="n">
        <v>0.0490772742</v>
      </c>
      <c r="AI41" s="8" t="n">
        <v>0.1025554382</v>
      </c>
      <c r="AJ41" s="56" t="n">
        <v>0.1804710586</v>
      </c>
      <c r="AK41" s="8" t="n">
        <v>0.7621110714</v>
      </c>
      <c r="AL41" s="56" t="n">
        <v>1.9134276738</v>
      </c>
      <c r="AM41" s="8" t="n">
        <v>0.2111390467</v>
      </c>
      <c r="AN41" s="56" t="n">
        <v>0.0235376319</v>
      </c>
      <c r="AO41" s="74" t="n">
        <v>0.99678775</v>
      </c>
      <c r="AP41" s="62" t="n">
        <v>8.3692355472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08382643</v>
      </c>
      <c r="E42" s="78" t="n">
        <v>0</v>
      </c>
      <c r="F42" s="77" t="n">
        <v>0</v>
      </c>
      <c r="G42" s="78" t="n">
        <v>0.000739645</v>
      </c>
      <c r="H42" s="77" t="n">
        <v>0.2569033531</v>
      </c>
      <c r="I42" s="78" t="n">
        <v>0.025147929</v>
      </c>
      <c r="J42" s="77" t="n">
        <v>0.0517751479</v>
      </c>
      <c r="K42" s="78" t="n">
        <v>0.1065088758</v>
      </c>
      <c r="L42" s="77" t="n">
        <v>0.4494575937</v>
      </c>
      <c r="M42" s="79" t="n">
        <v>1</v>
      </c>
      <c r="N42" s="77" t="n">
        <v>0.0514073303</v>
      </c>
      <c r="O42" s="78" t="n">
        <v>0</v>
      </c>
      <c r="P42" s="82" t="n">
        <v>3.4102</v>
      </c>
      <c r="Q42" s="8" t="n">
        <v>0.0109228604</v>
      </c>
      <c r="R42" s="56" t="n">
        <v>-0.001978329</v>
      </c>
      <c r="S42" s="8" t="n">
        <v>0</v>
      </c>
      <c r="T42" s="56" t="n">
        <v>0.0015779031</v>
      </c>
      <c r="U42" s="8" t="n">
        <v>0.2950626878</v>
      </c>
      <c r="V42" s="56" t="n">
        <v>0.0302633546</v>
      </c>
      <c r="W42" s="8" t="n">
        <v>0.0572886164</v>
      </c>
      <c r="X42" s="56" t="n">
        <v>0.1360826185</v>
      </c>
      <c r="Y42" s="8" t="n">
        <v>0.5292197118</v>
      </c>
      <c r="Z42" s="56" t="n">
        <v>1.1678531015</v>
      </c>
      <c r="AA42" s="8" t="n">
        <v>0.0648966218</v>
      </c>
      <c r="AB42" s="59" t="n">
        <v>4.2573738033</v>
      </c>
      <c r="AC42" s="8" t="n">
        <v>0.0155757329</v>
      </c>
      <c r="AD42" s="56" t="n">
        <v>-0.003730953</v>
      </c>
      <c r="AE42" s="8" t="n">
        <v>-0.00020606</v>
      </c>
      <c r="AF42" s="56" t="n">
        <v>0.0105353431</v>
      </c>
      <c r="AG42" s="8" t="n">
        <v>0.4406197006</v>
      </c>
      <c r="AH42" s="56" t="n">
        <v>0.0492488297</v>
      </c>
      <c r="AI42" s="8" t="n">
        <v>0.0755044097</v>
      </c>
      <c r="AJ42" s="56" t="n">
        <v>0.2410955661</v>
      </c>
      <c r="AK42" s="8" t="n">
        <v>0.8286425697</v>
      </c>
      <c r="AL42" s="56" t="n">
        <v>1.8578710415</v>
      </c>
      <c r="AM42" s="8" t="n">
        <v>0.1569323627</v>
      </c>
      <c r="AN42" s="56" t="n">
        <v>0.0113362564</v>
      </c>
      <c r="AO42" s="74" t="n">
        <v>0.9969111889</v>
      </c>
      <c r="AP42" s="62" t="n">
        <v>7.900361612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1452443</v>
      </c>
      <c r="R43" s="56" t="n">
        <v>-0.003377945</v>
      </c>
      <c r="S43" s="8" t="n">
        <v>0</v>
      </c>
      <c r="T43" s="56" t="n">
        <v>0.0006132496</v>
      </c>
      <c r="U43" s="8" t="n">
        <v>0.2917947124</v>
      </c>
      <c r="V43" s="56" t="n">
        <v>0.0366088966</v>
      </c>
      <c r="W43" s="8" t="n">
        <v>0.0021937559</v>
      </c>
      <c r="X43" s="56" t="n">
        <v>0.0950479955</v>
      </c>
      <c r="Y43" s="8" t="n">
        <v>0.4243331083</v>
      </c>
      <c r="Z43" s="56" t="n">
        <v>1.3354095833</v>
      </c>
      <c r="AA43" s="8" t="n">
        <v>0.2175195024</v>
      </c>
      <c r="AB43" s="59" t="n">
        <v>5.6890640629</v>
      </c>
      <c r="AC43" s="8" t="n">
        <v>0.0051605793</v>
      </c>
      <c r="AD43" s="56" t="n">
        <v>-0.005502057</v>
      </c>
      <c r="AE43" s="8" t="n">
        <v>-0.000131101</v>
      </c>
      <c r="AF43" s="56" t="n">
        <v>0.0082272414</v>
      </c>
      <c r="AG43" s="8" t="n">
        <v>0.4565414765</v>
      </c>
      <c r="AH43" s="56" t="n">
        <v>0.0537662065</v>
      </c>
      <c r="AI43" s="8" t="n">
        <v>0.0116629908</v>
      </c>
      <c r="AJ43" s="56" t="n">
        <v>0.1835199702</v>
      </c>
      <c r="AK43" s="8" t="n">
        <v>0.713245307</v>
      </c>
      <c r="AL43" s="56" t="n">
        <v>1.9295224018</v>
      </c>
      <c r="AM43" s="8" t="n">
        <v>0.2801823095</v>
      </c>
      <c r="AN43" s="56" t="n">
        <v>0.0030220405</v>
      </c>
      <c r="AO43" s="74" t="n">
        <v>0.9964496569</v>
      </c>
      <c r="AP43" s="62" t="n">
        <v>9.374228960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0416715</v>
      </c>
      <c r="R44" s="56" t="n">
        <v>-0.000832978</v>
      </c>
      <c r="S44" s="8" t="n">
        <v>0</v>
      </c>
      <c r="T44" s="56" t="n">
        <v>0.0004345008</v>
      </c>
      <c r="U44" s="8" t="n">
        <v>0.1614700445</v>
      </c>
      <c r="V44" s="56" t="n">
        <v>0.0162218137</v>
      </c>
      <c r="W44" s="8" t="n">
        <v>0.0020450366</v>
      </c>
      <c r="X44" s="56" t="n">
        <v>0.2177734158</v>
      </c>
      <c r="Y44" s="8" t="n">
        <v>0.3975285488</v>
      </c>
      <c r="Z44" s="56" t="n">
        <v>1.0507326271</v>
      </c>
      <c r="AA44" s="8" t="n">
        <v>0.1401252324</v>
      </c>
      <c r="AB44" s="59" t="n">
        <v>1.9812228324</v>
      </c>
      <c r="AC44" s="8" t="n">
        <v>0.0045274152</v>
      </c>
      <c r="AD44" s="56" t="n">
        <v>-0.003044823</v>
      </c>
      <c r="AE44" s="8" t="n">
        <v>-0.000219441</v>
      </c>
      <c r="AF44" s="56" t="n">
        <v>0.0087298403</v>
      </c>
      <c r="AG44" s="8" t="n">
        <v>0.3669780238</v>
      </c>
      <c r="AH44" s="56" t="n">
        <v>0.0405288162</v>
      </c>
      <c r="AI44" s="8" t="n">
        <v>0.0125519034</v>
      </c>
      <c r="AJ44" s="56" t="n">
        <v>0.3215071401</v>
      </c>
      <c r="AK44" s="8" t="n">
        <v>0.7515588751</v>
      </c>
      <c r="AL44" s="56" t="n">
        <v>1.7949694831</v>
      </c>
      <c r="AM44" s="8" t="n">
        <v>0.2290665374</v>
      </c>
      <c r="AN44" s="56" t="n">
        <v>0.014814616</v>
      </c>
      <c r="AO44" s="74" t="n">
        <v>0.9954400285</v>
      </c>
      <c r="AP44" s="62" t="n">
        <v>6.371898519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09918352</v>
      </c>
      <c r="R45" s="56" t="n">
        <v>-0.001131574</v>
      </c>
      <c r="S45" s="8" t="n">
        <v>0</v>
      </c>
      <c r="T45" s="56" t="n">
        <v>0.0009519525</v>
      </c>
      <c r="U45" s="8" t="n">
        <v>0.1132758722</v>
      </c>
      <c r="V45" s="56" t="n">
        <v>0.0059554156</v>
      </c>
      <c r="W45" s="8" t="n">
        <v>0.0016228594</v>
      </c>
      <c r="X45" s="56" t="n">
        <v>0.039010256</v>
      </c>
      <c r="Y45" s="8" t="n">
        <v>0.1606766165</v>
      </c>
      <c r="Z45" s="56" t="n">
        <v>1.1022273821</v>
      </c>
      <c r="AA45" s="8" t="n">
        <v>0.3284813792</v>
      </c>
      <c r="AB45" s="59" t="n">
        <v>1.903524405</v>
      </c>
      <c r="AC45" s="8" t="n">
        <v>0.0085435777</v>
      </c>
      <c r="AD45" s="56" t="n">
        <v>-0.00360913</v>
      </c>
      <c r="AE45" s="8" t="n">
        <v>-0.000210987</v>
      </c>
      <c r="AF45" s="56" t="n">
        <v>0.0129281034</v>
      </c>
      <c r="AG45" s="8" t="n">
        <v>0.3227714236</v>
      </c>
      <c r="AH45" s="56" t="n">
        <v>0.0324446152</v>
      </c>
      <c r="AI45" s="8" t="n">
        <v>0.0157420439</v>
      </c>
      <c r="AJ45" s="56" t="n">
        <v>0.1599844087</v>
      </c>
      <c r="AK45" s="8" t="n">
        <v>0.5485940555</v>
      </c>
      <c r="AL45" s="56" t="n">
        <v>1.9847167905</v>
      </c>
      <c r="AM45" s="8" t="n">
        <v>0.4187953741</v>
      </c>
      <c r="AN45" s="56" t="n">
        <v>0.0299863159</v>
      </c>
      <c r="AO45" s="74" t="n">
        <v>0.9973757455</v>
      </c>
      <c r="AP45" s="62" t="n">
        <v>6.94072055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6039547</v>
      </c>
      <c r="R46" s="56" t="n">
        <v>-0.001853281</v>
      </c>
      <c r="S46" s="8" t="n">
        <v>0</v>
      </c>
      <c r="T46" s="56" t="n">
        <v>0.001818307</v>
      </c>
      <c r="U46" s="8" t="n">
        <v>0.1737931388</v>
      </c>
      <c r="V46" s="56" t="n">
        <v>0.0237129154</v>
      </c>
      <c r="W46" s="8" t="n">
        <v>0.0185390528</v>
      </c>
      <c r="X46" s="56" t="n">
        <v>0.1863559238</v>
      </c>
      <c r="Y46" s="8" t="n">
        <v>0.4039700118</v>
      </c>
      <c r="Z46" s="56" t="n">
        <v>1.1618023082</v>
      </c>
      <c r="AA46" s="8" t="n">
        <v>0.123963513</v>
      </c>
      <c r="AB46" s="59" t="n">
        <v>2.4918995081</v>
      </c>
      <c r="AC46" s="8" t="n">
        <v>0.006233141</v>
      </c>
      <c r="AD46" s="56" t="n">
        <v>-0.003937658</v>
      </c>
      <c r="AE46" s="8" t="n">
        <v>-0.000241104</v>
      </c>
      <c r="AF46" s="56" t="n">
        <v>0.0112850557</v>
      </c>
      <c r="AG46" s="8" t="n">
        <v>0.3691540397</v>
      </c>
      <c r="AH46" s="56" t="n">
        <v>0.04990524</v>
      </c>
      <c r="AI46" s="8" t="n">
        <v>0.0279386015</v>
      </c>
      <c r="AJ46" s="56" t="n">
        <v>0.3020543609</v>
      </c>
      <c r="AK46" s="8" t="n">
        <v>0.762391676</v>
      </c>
      <c r="AL46" s="56" t="n">
        <v>1.9504115603</v>
      </c>
      <c r="AM46" s="8" t="n">
        <v>0.2175919987</v>
      </c>
      <c r="AN46" s="56" t="n">
        <v>0.0146533772</v>
      </c>
      <c r="AO46" s="74" t="n">
        <v>0.9946370519</v>
      </c>
      <c r="AP46" s="62" t="n">
        <v>6.8323051674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10763883</v>
      </c>
      <c r="E47" s="78" t="n">
        <v>0</v>
      </c>
      <c r="F47" s="77" t="n">
        <v>0</v>
      </c>
      <c r="G47" s="78" t="n">
        <v>0.0011822625</v>
      </c>
      <c r="H47" s="77" t="n">
        <v>0.2431578762</v>
      </c>
      <c r="I47" s="78" t="n">
        <v>0.0210160399</v>
      </c>
      <c r="J47" s="77" t="n">
        <v>0.0439378165</v>
      </c>
      <c r="K47" s="78" t="n">
        <v>0.0705828378</v>
      </c>
      <c r="L47" s="77" t="n">
        <v>0.3809532212</v>
      </c>
      <c r="M47" s="79" t="n">
        <v>1</v>
      </c>
      <c r="N47" s="77" t="n">
        <v>0.0622417898</v>
      </c>
      <c r="O47" s="78" t="n">
        <v>0</v>
      </c>
      <c r="P47" s="82" t="n">
        <v>3.9238</v>
      </c>
      <c r="Q47" s="8" t="n">
        <v>0.001927002</v>
      </c>
      <c r="R47" s="56" t="n">
        <v>-0.00094802</v>
      </c>
      <c r="S47" s="8" t="n">
        <v>0</v>
      </c>
      <c r="T47" s="56" t="n">
        <v>0.0020578322</v>
      </c>
      <c r="U47" s="8" t="n">
        <v>0.2704611652</v>
      </c>
      <c r="V47" s="56" t="n">
        <v>0.024170941</v>
      </c>
      <c r="W47" s="8" t="n">
        <v>0.0454029985</v>
      </c>
      <c r="X47" s="56" t="n">
        <v>0.0830886762</v>
      </c>
      <c r="Y47" s="8" t="n">
        <v>0.4261605953</v>
      </c>
      <c r="Z47" s="56" t="n">
        <v>1.0958806472</v>
      </c>
      <c r="AA47" s="8" t="n">
        <v>0.06649187</v>
      </c>
      <c r="AB47" s="59" t="n">
        <v>4.6343159234</v>
      </c>
      <c r="AC47" s="8" t="n">
        <v>0.0076420808</v>
      </c>
      <c r="AD47" s="56" t="n">
        <v>-0.002942274</v>
      </c>
      <c r="AE47" s="8" t="n">
        <v>-0.000258344</v>
      </c>
      <c r="AF47" s="56" t="n">
        <v>0.0132772802</v>
      </c>
      <c r="AG47" s="8" t="n">
        <v>0.4467985479</v>
      </c>
      <c r="AH47" s="56" t="n">
        <v>0.0497978689</v>
      </c>
      <c r="AI47" s="8" t="n">
        <v>0.0551227646</v>
      </c>
      <c r="AJ47" s="56" t="n">
        <v>0.2292573686</v>
      </c>
      <c r="AK47" s="8" t="n">
        <v>0.7986952928</v>
      </c>
      <c r="AL47" s="56" t="n">
        <v>1.975629837</v>
      </c>
      <c r="AM47" s="8" t="n">
        <v>0.1789110594</v>
      </c>
      <c r="AN47" s="56" t="n">
        <v>0.0187870551</v>
      </c>
      <c r="AO47" s="74" t="n">
        <v>0.9963934073</v>
      </c>
      <c r="AP47" s="62" t="n">
        <v>9.100311997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10741375</v>
      </c>
      <c r="E48" s="78" t="n">
        <v>0</v>
      </c>
      <c r="F48" s="77" t="n">
        <v>0</v>
      </c>
      <c r="G48" s="78" t="n">
        <v>0.0012233912</v>
      </c>
      <c r="H48" s="77" t="n">
        <v>0.052238806</v>
      </c>
      <c r="I48" s="78" t="n">
        <v>0.019696599</v>
      </c>
      <c r="J48" s="77" t="n">
        <v>0.0059946171</v>
      </c>
      <c r="K48" s="78" t="n">
        <v>0.2567898214</v>
      </c>
      <c r="L48" s="77" t="n">
        <v>0.3670173721</v>
      </c>
      <c r="M48" s="79" t="n">
        <v>1</v>
      </c>
      <c r="N48" s="77" t="n">
        <v>0.1376143369</v>
      </c>
      <c r="O48" s="78" t="n">
        <v>0.0133592565</v>
      </c>
      <c r="P48" s="82" t="n">
        <v>0.7259</v>
      </c>
      <c r="Q48" s="8" t="n">
        <v>0.0332472112</v>
      </c>
      <c r="R48" s="56" t="n">
        <v>-0.007391864</v>
      </c>
      <c r="S48" s="8" t="n">
        <v>0</v>
      </c>
      <c r="T48" s="56" t="n">
        <v>0.0026602633</v>
      </c>
      <c r="U48" s="8" t="n">
        <v>0.1085764126</v>
      </c>
      <c r="V48" s="56" t="n">
        <v>0.0261617968</v>
      </c>
      <c r="W48" s="8" t="n">
        <v>0.0105644213</v>
      </c>
      <c r="X48" s="56" t="n">
        <v>0.2896109319</v>
      </c>
      <c r="Y48" s="8" t="n">
        <v>0.4634291731</v>
      </c>
      <c r="Z48" s="56" t="n">
        <v>1.1941968829</v>
      </c>
      <c r="AA48" s="8" t="n">
        <v>0.1477860596</v>
      </c>
      <c r="AB48" s="59" t="n">
        <v>2.1884803244</v>
      </c>
      <c r="AC48" s="8" t="n">
        <v>0.0375350393</v>
      </c>
      <c r="AD48" s="56" t="n">
        <v>-0.008765525</v>
      </c>
      <c r="AE48" s="8" t="n">
        <v>-0.000149931</v>
      </c>
      <c r="AF48" s="56" t="n">
        <v>0.0110325443</v>
      </c>
      <c r="AG48" s="8" t="n">
        <v>0.2241162631</v>
      </c>
      <c r="AH48" s="56" t="n">
        <v>0.0414207958</v>
      </c>
      <c r="AI48" s="8" t="n">
        <v>0.019601387</v>
      </c>
      <c r="AJ48" s="56" t="n">
        <v>0.3990112358</v>
      </c>
      <c r="AK48" s="8" t="n">
        <v>0.7238018092</v>
      </c>
      <c r="AL48" s="56" t="n">
        <v>1.8179123488</v>
      </c>
      <c r="AM48" s="8" t="n">
        <v>0.267522065</v>
      </c>
      <c r="AN48" s="56" t="n">
        <v>0.0064469681</v>
      </c>
      <c r="AO48" s="74" t="n">
        <v>0.9977708423</v>
      </c>
      <c r="AP48" s="62" t="n">
        <v>5.2348811196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07802253</v>
      </c>
      <c r="R59" s="56" t="n">
        <v>-0.003447538</v>
      </c>
      <c r="S59" s="8" t="n">
        <v>0</v>
      </c>
      <c r="T59" s="56" t="n">
        <v>0.0004338346</v>
      </c>
      <c r="U59" s="8" t="n">
        <v>0.1958597942</v>
      </c>
      <c r="V59" s="56" t="n">
        <v>0.1799801055</v>
      </c>
      <c r="W59" s="8" t="n">
        <v>0.000620127</v>
      </c>
      <c r="X59" s="56" t="n">
        <v>-0.088318619</v>
      </c>
      <c r="Y59" s="8" t="n">
        <v>0.285907929</v>
      </c>
      <c r="Z59" s="56" t="n">
        <v>1.0990045575</v>
      </c>
      <c r="AA59" s="8" t="n">
        <v>0.4839641004</v>
      </c>
      <c r="AB59" s="59" t="n">
        <v>5.0679950709</v>
      </c>
      <c r="AC59" s="8" t="n">
        <v>0.005140869</v>
      </c>
      <c r="AD59" s="56" t="n">
        <v>-0.015032858</v>
      </c>
      <c r="AE59" s="8" t="n">
        <v>-0.000107304</v>
      </c>
      <c r="AF59" s="56" t="n">
        <v>0.0096584642</v>
      </c>
      <c r="AG59" s="8" t="n">
        <v>0.2853602207</v>
      </c>
      <c r="AH59" s="56" t="n">
        <v>0.1907889624</v>
      </c>
      <c r="AI59" s="8" t="n">
        <v>0.0097557207</v>
      </c>
      <c r="AJ59" s="56" t="n">
        <v>-0.010367192</v>
      </c>
      <c r="AK59" s="8" t="n">
        <v>0.4751968832</v>
      </c>
      <c r="AL59" s="56" t="n">
        <v>1.5837860534</v>
      </c>
      <c r="AM59" s="8" t="n">
        <v>0.5176918583</v>
      </c>
      <c r="AN59" s="56" t="n">
        <v>0.0034005491</v>
      </c>
      <c r="AO59" s="74" t="n">
        <v>0.9962892905</v>
      </c>
      <c r="AP59" s="62" t="n">
        <v>7.5335074693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7799091</v>
      </c>
      <c r="R61" s="56" t="n">
        <v>-0.008001685</v>
      </c>
      <c r="S61" s="8" t="n">
        <v>0</v>
      </c>
      <c r="T61" s="56" t="n">
        <v>0.0092238505</v>
      </c>
      <c r="U61" s="8" t="n">
        <v>0.6203402775</v>
      </c>
      <c r="V61" s="56" t="n">
        <v>0.0825764153</v>
      </c>
      <c r="W61" s="8" t="n">
        <v>0.0169338007</v>
      </c>
      <c r="X61" s="56" t="n">
        <v>-0.331977164</v>
      </c>
      <c r="Y61" s="8" t="n">
        <v>0.3968945858</v>
      </c>
      <c r="Z61" s="56" t="n">
        <v>1.5362440264</v>
      </c>
      <c r="AA61" s="8" t="n">
        <v>0.1107560672</v>
      </c>
      <c r="AB61" s="59" t="n">
        <v>16.793595965</v>
      </c>
      <c r="AC61" s="8" t="n">
        <v>0.0155570636</v>
      </c>
      <c r="AD61" s="56" t="n">
        <v>-0.011603403</v>
      </c>
      <c r="AE61" s="8" t="n">
        <v>-0.000482695</v>
      </c>
      <c r="AF61" s="56" t="n">
        <v>0.0215210331</v>
      </c>
      <c r="AG61" s="8" t="n">
        <v>0.8156992141</v>
      </c>
      <c r="AH61" s="56" t="n">
        <v>0.1067418548</v>
      </c>
      <c r="AI61" s="8" t="n">
        <v>0.0407991225</v>
      </c>
      <c r="AJ61" s="56" t="n">
        <v>-0.217616586</v>
      </c>
      <c r="AK61" s="8" t="n">
        <v>0.7706156035</v>
      </c>
      <c r="AL61" s="56" t="n">
        <v>2.4219333809</v>
      </c>
      <c r="AM61" s="8" t="n">
        <v>0.2137451953</v>
      </c>
      <c r="AN61" s="56" t="n">
        <v>0.0097084554</v>
      </c>
      <c r="AO61" s="74" t="n">
        <v>0.9940692543</v>
      </c>
      <c r="AP61" s="62" t="n">
        <v>22.507927615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1990894</v>
      </c>
      <c r="R80" s="56" t="n">
        <v>-0.007022625</v>
      </c>
      <c r="S80" s="8" t="n">
        <v>0</v>
      </c>
      <c r="T80" s="56" t="n">
        <v>0.0083268611</v>
      </c>
      <c r="U80" s="8" t="n">
        <v>0.1325561281</v>
      </c>
      <c r="V80" s="56" t="n">
        <v>0.027348817</v>
      </c>
      <c r="W80" s="8" t="n">
        <v>0.0066816694</v>
      </c>
      <c r="X80" s="56" t="n">
        <v>-0.002015006</v>
      </c>
      <c r="Y80" s="8" t="n">
        <v>0.1680749347</v>
      </c>
      <c r="Z80" s="56" t="n">
        <v>1.1548299037</v>
      </c>
      <c r="AA80" s="8" t="n">
        <v>0.6153009569</v>
      </c>
      <c r="AB80" s="59" t="n">
        <v>4.6274661662</v>
      </c>
      <c r="AC80" s="8" t="n">
        <v>0.0062843891</v>
      </c>
      <c r="AD80" s="56" t="n">
        <v>-0.007981281</v>
      </c>
      <c r="AE80" s="8" t="n">
        <v>-0.00010854</v>
      </c>
      <c r="AF80" s="56" t="n">
        <v>0.0146622422</v>
      </c>
      <c r="AG80" s="8" t="n">
        <v>0.2285790788</v>
      </c>
      <c r="AH80" s="56" t="n">
        <v>0.038779169</v>
      </c>
      <c r="AI80" s="8" t="n">
        <v>0.0156087862</v>
      </c>
      <c r="AJ80" s="56" t="n">
        <v>0.0592680023</v>
      </c>
      <c r="AK80" s="8" t="n">
        <v>0.3550918472</v>
      </c>
      <c r="AL80" s="56" t="n">
        <v>1.5206673636</v>
      </c>
      <c r="AM80" s="8" t="n">
        <v>0.6439329172</v>
      </c>
      <c r="AN80" s="56" t="n">
        <v>1.03483E-005</v>
      </c>
      <c r="AO80" s="74" t="n">
        <v>0.9990351126</v>
      </c>
      <c r="AP80" s="62" t="n">
        <v>7.100849789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47843734</v>
      </c>
      <c r="R83" s="56" t="n">
        <v>-0.025911978</v>
      </c>
      <c r="S83" s="8" t="n">
        <v>0</v>
      </c>
      <c r="T83" s="56" t="n">
        <v>0.0024613954</v>
      </c>
      <c r="U83" s="8" t="n">
        <v>0.4205086297</v>
      </c>
      <c r="V83" s="56" t="n">
        <v>0.5177372471</v>
      </c>
      <c r="W83" s="8" t="n">
        <v>0.0049890759</v>
      </c>
      <c r="X83" s="56" t="n">
        <v>-0.703393134</v>
      </c>
      <c r="Y83" s="8" t="n">
        <v>0.2211756092</v>
      </c>
      <c r="Z83" s="56" t="n">
        <v>1.3477888155</v>
      </c>
      <c r="AA83" s="8" t="n">
        <v>0.3632256401</v>
      </c>
      <c r="AB83" s="59" t="n">
        <v>14.530616039</v>
      </c>
      <c r="AC83" s="8" t="n">
        <v>0.0091176053</v>
      </c>
      <c r="AD83" s="56" t="n">
        <v>-0.027639288</v>
      </c>
      <c r="AE83" s="8" t="n">
        <v>-0.000166175</v>
      </c>
      <c r="AF83" s="56" t="n">
        <v>0.012166364</v>
      </c>
      <c r="AG83" s="8" t="n">
        <v>0.5827919267</v>
      </c>
      <c r="AH83" s="56" t="n">
        <v>0.5377974632</v>
      </c>
      <c r="AI83" s="8" t="n">
        <v>0.0203832805</v>
      </c>
      <c r="AJ83" s="56" t="n">
        <v>-0.596082454</v>
      </c>
      <c r="AK83" s="8" t="n">
        <v>0.5383687224</v>
      </c>
      <c r="AL83" s="56" t="n">
        <v>1.9910935506</v>
      </c>
      <c r="AM83" s="8" t="n">
        <v>0.4588572013</v>
      </c>
      <c r="AN83" s="56" t="n">
        <v>0.0006884462</v>
      </c>
      <c r="AO83" s="74" t="n">
        <v>0.9979143699</v>
      </c>
      <c r="AP83" s="62" t="n">
        <v>18.625009804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3588892</v>
      </c>
      <c r="R85" s="56" t="n">
        <v>-0.001132766</v>
      </c>
      <c r="S85" s="8" t="n">
        <v>0</v>
      </c>
      <c r="T85" s="56" t="n">
        <v>0.0012356969</v>
      </c>
      <c r="U85" s="8" t="n">
        <v>0.25110064</v>
      </c>
      <c r="V85" s="56" t="n">
        <v>0.0274604316</v>
      </c>
      <c r="W85" s="8" t="n">
        <v>0.0026891172</v>
      </c>
      <c r="X85" s="56" t="n">
        <v>0.2117162465</v>
      </c>
      <c r="Y85" s="8" t="n">
        <v>0.4944282555</v>
      </c>
      <c r="Z85" s="56" t="n">
        <v>1.1251718313</v>
      </c>
      <c r="AA85" s="8" t="n">
        <v>0.2084064325</v>
      </c>
      <c r="AB85" s="59" t="n">
        <v>10.815272593</v>
      </c>
      <c r="AC85" s="8" t="n">
        <v>0.0050247198</v>
      </c>
      <c r="AD85" s="56" t="n">
        <v>-0.002652494</v>
      </c>
      <c r="AE85" s="8" t="n">
        <v>-0.000423799</v>
      </c>
      <c r="AF85" s="56" t="n">
        <v>0.0082422976</v>
      </c>
      <c r="AG85" s="8" t="n">
        <v>0.379314334</v>
      </c>
      <c r="AH85" s="56" t="n">
        <v>0.071697915</v>
      </c>
      <c r="AI85" s="8" t="n">
        <v>0.0141629071</v>
      </c>
      <c r="AJ85" s="56" t="n">
        <v>0.2529663064</v>
      </c>
      <c r="AK85" s="8" t="n">
        <v>0.7283321864</v>
      </c>
      <c r="AL85" s="56" t="n">
        <v>1.5711393709</v>
      </c>
      <c r="AM85" s="8" t="n">
        <v>0.2650229781</v>
      </c>
      <c r="AN85" s="56" t="n">
        <v>0.0042321358</v>
      </c>
      <c r="AO85" s="74" t="n">
        <v>0.9975873002</v>
      </c>
      <c r="AP85" s="62" t="n">
        <v>14.30983490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9173034</v>
      </c>
      <c r="R87" s="56" t="n">
        <v>-0.001569195</v>
      </c>
      <c r="S87" s="8" t="n">
        <v>0</v>
      </c>
      <c r="T87" s="56" t="n">
        <v>0.0014035322</v>
      </c>
      <c r="U87" s="8" t="n">
        <v>16.750313244</v>
      </c>
      <c r="V87" s="56" t="n">
        <v>0.9547041087</v>
      </c>
      <c r="W87" s="8" t="n">
        <v>0.0111471685</v>
      </c>
      <c r="X87" s="56" t="n">
        <v>-17.55554483</v>
      </c>
      <c r="Y87" s="8" t="n">
        <v>0.1623713304</v>
      </c>
      <c r="Z87" s="56" t="n">
        <v>1.1598771251</v>
      </c>
      <c r="AA87" s="8" t="n">
        <v>0.5486712704</v>
      </c>
      <c r="AB87" s="59" t="n">
        <v>348.22821184</v>
      </c>
      <c r="AC87" s="8" t="n">
        <v>0.0049454215</v>
      </c>
      <c r="AD87" s="56" t="n">
        <v>-0.002868808</v>
      </c>
      <c r="AE87" s="8" t="n">
        <v>-0.00010371</v>
      </c>
      <c r="AF87" s="56" t="n">
        <v>0.0080863874</v>
      </c>
      <c r="AG87" s="8" t="n">
        <v>16.854914016</v>
      </c>
      <c r="AH87" s="56" t="n">
        <v>0.9709804082</v>
      </c>
      <c r="AI87" s="8" t="n">
        <v>0.015952759</v>
      </c>
      <c r="AJ87" s="56" t="n">
        <v>-17.49286766</v>
      </c>
      <c r="AK87" s="8" t="n">
        <v>0.3590388117</v>
      </c>
      <c r="AL87" s="56" t="n">
        <v>1.5476126764</v>
      </c>
      <c r="AM87" s="8" t="n">
        <v>0.6036974867</v>
      </c>
      <c r="AN87" s="56" t="n">
        <v>0.0362353685</v>
      </c>
      <c r="AO87" s="74" t="n">
        <v>0.9989716669</v>
      </c>
      <c r="AP87" s="62" t="n">
        <v>350.72497035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1</v>
      </c>
      <c r="Y91" s="8" t="n">
        <v>1</v>
      </c>
      <c r="Z91" s="56" t="n">
        <v>1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1</v>
      </c>
      <c r="AK91" s="8" t="n">
        <v>1</v>
      </c>
      <c r="AL91" s="56" t="n">
        <v>1</v>
      </c>
      <c r="AM91" s="8" t="n">
        <v>0</v>
      </c>
      <c r="AN91" s="56" t="n">
        <v>0</v>
      </c>
      <c r="AO91" s="74" t="n">
        <v>1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90086284</v>
      </c>
      <c r="R107" s="56" t="n">
        <v>-0.027864253</v>
      </c>
      <c r="S107" s="8" t="n">
        <v>0</v>
      </c>
      <c r="T107" s="56" t="n">
        <v>0.0200624689</v>
      </c>
      <c r="U107" s="8" t="n">
        <v>0.4519841967</v>
      </c>
      <c r="V107" s="56" t="n">
        <v>0.1628747656</v>
      </c>
      <c r="W107" s="8" t="n">
        <v>-0.137812489</v>
      </c>
      <c r="X107" s="56" t="n">
        <v>0.1003319372</v>
      </c>
      <c r="Y107" s="8" t="n">
        <v>0.5785852547</v>
      </c>
      <c r="Z107" s="56" t="n">
        <v>1.2764175762</v>
      </c>
      <c r="AA107" s="8" t="n">
        <v>0.1568331037</v>
      </c>
      <c r="AB107" s="59" t="n">
        <v>12.393234446</v>
      </c>
      <c r="AC107" s="8" t="n">
        <v>0.0109393971</v>
      </c>
      <c r="AD107" s="56" t="n">
        <v>-0.028815217</v>
      </c>
      <c r="AE107" s="8" t="n">
        <v>-0.000126897</v>
      </c>
      <c r="AF107" s="56" t="n">
        <v>0.0246722425</v>
      </c>
      <c r="AG107" s="8" t="n">
        <v>0.5479529867</v>
      </c>
      <c r="AH107" s="56" t="n">
        <v>0.1733148216</v>
      </c>
      <c r="AI107" s="8" t="n">
        <v>-0.129569116</v>
      </c>
      <c r="AJ107" s="56" t="n">
        <v>0.159443364</v>
      </c>
      <c r="AK107" s="8" t="n">
        <v>0.7578115821</v>
      </c>
      <c r="AL107" s="56" t="n">
        <v>1.6659390679</v>
      </c>
      <c r="AM107" s="8" t="n">
        <v>0.2401163809</v>
      </c>
      <c r="AN107" s="56" t="n">
        <v>0.0001175557</v>
      </c>
      <c r="AO107" s="74" t="n">
        <v>0.9980455187</v>
      </c>
      <c r="AP107" s="62" t="n">
        <v>14.97023938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137915171</v>
      </c>
      <c r="R201" s="56" t="n">
        <v>-0.016489341</v>
      </c>
      <c r="S201" s="8" t="n">
        <v>0</v>
      </c>
      <c r="T201" s="56" t="n">
        <v>0.0021110484</v>
      </c>
      <c r="U201" s="8" t="n">
        <v>0.2854113315</v>
      </c>
      <c r="V201" s="56" t="n">
        <v>0.0218765589</v>
      </c>
      <c r="W201" s="8" t="n">
        <v>0.013788101</v>
      </c>
      <c r="X201" s="56" t="n">
        <v>0.3030425347</v>
      </c>
      <c r="Y201" s="8" t="n">
        <v>0.6235317501</v>
      </c>
      <c r="Z201" s="56" t="n">
        <v>1.360836992</v>
      </c>
      <c r="AA201" s="8" t="n">
        <v>0.0660189844</v>
      </c>
      <c r="AB201" s="59" t="n">
        <v>8.6923963623</v>
      </c>
      <c r="AC201" s="8" t="n">
        <v>0.0176775853</v>
      </c>
      <c r="AD201" s="56" t="n">
        <v>-0.017755633</v>
      </c>
      <c r="AE201" s="8" t="n">
        <v>-0.000128708</v>
      </c>
      <c r="AF201" s="56" t="n">
        <v>0.0095600933</v>
      </c>
      <c r="AG201" s="8" t="n">
        <v>0.3921141438</v>
      </c>
      <c r="AH201" s="56" t="n">
        <v>0.0357007217</v>
      </c>
      <c r="AI201" s="8" t="n">
        <v>0.0218989984</v>
      </c>
      <c r="AJ201" s="56" t="n">
        <v>0.3924545678</v>
      </c>
      <c r="AK201" s="8" t="n">
        <v>0.8515217699</v>
      </c>
      <c r="AL201" s="56" t="n">
        <v>1.8419945329</v>
      </c>
      <c r="AM201" s="8" t="n">
        <v>0.1444563048</v>
      </c>
      <c r="AN201" s="56" t="n">
        <v>0.0020648352</v>
      </c>
      <c r="AO201" s="74" t="n">
        <v>0.9980429098</v>
      </c>
      <c r="AP201" s="62" t="n">
        <v>11.72758597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160939461</v>
      </c>
      <c r="R203" s="56" t="n">
        <v>-0.121927682</v>
      </c>
      <c r="S203" s="8" t="n">
        <v>0</v>
      </c>
      <c r="T203" s="56" t="n">
        <v>0.0024341226</v>
      </c>
      <c r="U203" s="8" t="n">
        <v>0.7386611859</v>
      </c>
      <c r="V203" s="56" t="n">
        <v>0.1275813854</v>
      </c>
      <c r="W203" s="8" t="n">
        <v>0.0028731946</v>
      </c>
      <c r="X203" s="56" t="n">
        <v>-0.236328531</v>
      </c>
      <c r="Y203" s="8" t="n">
        <v>0.5293876218</v>
      </c>
      <c r="Z203" s="56" t="n">
        <v>1.5707348787</v>
      </c>
      <c r="AA203" s="8" t="n">
        <v>0.1290535887</v>
      </c>
      <c r="AB203" s="59" t="n">
        <v>25.670970821</v>
      </c>
      <c r="AC203" s="8" t="n">
        <v>0.0196717063</v>
      </c>
      <c r="AD203" s="56" t="n">
        <v>-0.123273898</v>
      </c>
      <c r="AE203" s="8" t="n">
        <v>-0.000130401</v>
      </c>
      <c r="AF203" s="56" t="n">
        <v>0.0106375428</v>
      </c>
      <c r="AG203" s="8" t="n">
        <v>0.8594448331</v>
      </c>
      <c r="AH203" s="56" t="n">
        <v>0.1418150542</v>
      </c>
      <c r="AI203" s="8" t="n">
        <v>0.0121773509</v>
      </c>
      <c r="AJ203" s="56" t="n">
        <v>-0.154402546</v>
      </c>
      <c r="AK203" s="8" t="n">
        <v>0.7659396424</v>
      </c>
      <c r="AL203" s="56" t="n">
        <v>2.0972377365</v>
      </c>
      <c r="AM203" s="8" t="n">
        <v>0.2306346254</v>
      </c>
      <c r="AN203" s="56" t="n">
        <v>0.0001625025</v>
      </c>
      <c r="AO203" s="74" t="n">
        <v>0.9967367702</v>
      </c>
      <c r="AP203" s="62" t="n">
        <v>28.82778680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25665841</v>
      </c>
      <c r="E207" s="78" t="n">
        <v>0</v>
      </c>
      <c r="F207" s="77" t="n">
        <v>0</v>
      </c>
      <c r="G207" s="78" t="n">
        <v>0.0093030235</v>
      </c>
      <c r="H207" s="77" t="n">
        <v>0.355803136</v>
      </c>
      <c r="I207" s="78" t="n">
        <v>0.0432890689</v>
      </c>
      <c r="J207" s="77" t="n">
        <v>0.0049516093</v>
      </c>
      <c r="K207" s="78" t="n">
        <v>0.035861655</v>
      </c>
      <c r="L207" s="77" t="n">
        <v>0.4617750769</v>
      </c>
      <c r="M207" s="79" t="n">
        <v>1</v>
      </c>
      <c r="N207" s="77" t="n">
        <v>0.0476427841</v>
      </c>
      <c r="O207" s="78" t="n">
        <v>0.0120717526</v>
      </c>
      <c r="P207" s="82" t="n">
        <v>4.4283</v>
      </c>
      <c r="Q207" s="8" t="n">
        <v>0.0150221504</v>
      </c>
      <c r="R207" s="56" t="n">
        <v>-0.003783626</v>
      </c>
      <c r="S207" s="8" t="n">
        <v>0</v>
      </c>
      <c r="T207" s="56" t="n">
        <v>0.0116945707</v>
      </c>
      <c r="U207" s="8" t="n">
        <v>0.4497434417</v>
      </c>
      <c r="V207" s="56" t="n">
        <v>0.0531072964</v>
      </c>
      <c r="W207" s="8" t="n">
        <v>0.0105856573</v>
      </c>
      <c r="X207" s="56" t="n">
        <v>0.0706354239</v>
      </c>
      <c r="Y207" s="8" t="n">
        <v>0.6070049148</v>
      </c>
      <c r="Z207" s="56" t="n">
        <v>1.2829215201</v>
      </c>
      <c r="AA207" s="8" t="n">
        <v>0.0628715957</v>
      </c>
      <c r="AB207" s="59" t="n">
        <v>6.5206047623</v>
      </c>
      <c r="AC207" s="8" t="n">
        <v>0.0191123531</v>
      </c>
      <c r="AD207" s="56" t="n">
        <v>-0.005789403</v>
      </c>
      <c r="AE207" s="8" t="n">
        <v>-0.000207638</v>
      </c>
      <c r="AF207" s="56" t="n">
        <v>0.0202009364</v>
      </c>
      <c r="AG207" s="8" t="n">
        <v>0.5873434027</v>
      </c>
      <c r="AH207" s="56" t="n">
        <v>0.0688919979</v>
      </c>
      <c r="AI207" s="8" t="n">
        <v>0.0234033821</v>
      </c>
      <c r="AJ207" s="56" t="n">
        <v>0.1551576066</v>
      </c>
      <c r="AK207" s="8" t="n">
        <v>0.8681126375</v>
      </c>
      <c r="AL207" s="56" t="n">
        <v>1.8107955298</v>
      </c>
      <c r="AM207" s="8" t="n">
        <v>0.1279288495</v>
      </c>
      <c r="AN207" s="56" t="n">
        <v>0.0022020229</v>
      </c>
      <c r="AO207" s="74" t="n">
        <v>0.99824351</v>
      </c>
      <c r="AP207" s="62" t="n">
        <v>10.3634395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5511133</v>
      </c>
      <c r="E208" s="78" t="n">
        <v>0</v>
      </c>
      <c r="F208" s="77" t="n">
        <v>0</v>
      </c>
      <c r="G208" s="78" t="n">
        <v>0.0112961489</v>
      </c>
      <c r="H208" s="77" t="n">
        <v>0.2668727933</v>
      </c>
      <c r="I208" s="78" t="n">
        <v>0.0245209086</v>
      </c>
      <c r="J208" s="77" t="n">
        <v>0.0141533501</v>
      </c>
      <c r="K208" s="78" t="n">
        <v>0.1555439907</v>
      </c>
      <c r="L208" s="77" t="n">
        <v>0.4769383049</v>
      </c>
      <c r="M208" s="79" t="n">
        <v>1</v>
      </c>
      <c r="N208" s="77" t="n">
        <v>0.0364008817</v>
      </c>
      <c r="O208" s="78" t="n">
        <v>0.0071423776</v>
      </c>
      <c r="P208" s="82" t="n">
        <v>10.8264</v>
      </c>
      <c r="Q208" s="8" t="n">
        <v>0.0090869099</v>
      </c>
      <c r="R208" s="56" t="n">
        <v>-0.014061061</v>
      </c>
      <c r="S208" s="8" t="n">
        <v>0</v>
      </c>
      <c r="T208" s="56" t="n">
        <v>0.0136029892</v>
      </c>
      <c r="U208" s="8" t="n">
        <v>0.3773172648</v>
      </c>
      <c r="V208" s="56" t="n">
        <v>0.0370252623</v>
      </c>
      <c r="W208" s="8" t="n">
        <v>0.0241269016</v>
      </c>
      <c r="X208" s="56" t="n">
        <v>0.2122700941</v>
      </c>
      <c r="Y208" s="8" t="n">
        <v>0.6593683608</v>
      </c>
      <c r="Z208" s="56" t="n">
        <v>1.3611466888</v>
      </c>
      <c r="AA208" s="8" t="n">
        <v>0.0560323579</v>
      </c>
      <c r="AB208" s="59" t="n">
        <v>13.095854932</v>
      </c>
      <c r="AC208" s="8" t="n">
        <v>0.0128084492</v>
      </c>
      <c r="AD208" s="56" t="n">
        <v>-0.015756883</v>
      </c>
      <c r="AE208" s="8" t="n">
        <v>-0.000175429</v>
      </c>
      <c r="AF208" s="56" t="n">
        <v>0.021212471</v>
      </c>
      <c r="AG208" s="8" t="n">
        <v>0.5011705418</v>
      </c>
      <c r="AH208" s="56" t="n">
        <v>0.0515034962</v>
      </c>
      <c r="AI208" s="8" t="n">
        <v>0.0359914</v>
      </c>
      <c r="AJ208" s="56" t="n">
        <v>0.2827146124</v>
      </c>
      <c r="AK208" s="8" t="n">
        <v>0.8894686593</v>
      </c>
      <c r="AL208" s="56" t="n">
        <v>1.812907728</v>
      </c>
      <c r="AM208" s="8" t="n">
        <v>0.1077851693</v>
      </c>
      <c r="AN208" s="56" t="n">
        <v>0.0009945945</v>
      </c>
      <c r="AO208" s="74" t="n">
        <v>0.998248423</v>
      </c>
      <c r="AP208" s="62" t="n">
        <v>16.49721046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59466857</v>
      </c>
      <c r="R209" s="56" t="n">
        <v>-0.006114756</v>
      </c>
      <c r="S209" s="8" t="n">
        <v>0</v>
      </c>
      <c r="T209" s="56" t="n">
        <v>0.0160450196</v>
      </c>
      <c r="U209" s="8" t="n">
        <v>0.3454754841</v>
      </c>
      <c r="V209" s="56" t="n">
        <v>0.03794881</v>
      </c>
      <c r="W209" s="8" t="n">
        <v>0.0032135974</v>
      </c>
      <c r="X209" s="56" t="n">
        <v>0.0267514619</v>
      </c>
      <c r="Y209" s="8" t="n">
        <v>0.4292663028</v>
      </c>
      <c r="Z209" s="56" t="n">
        <v>1.3653674609</v>
      </c>
      <c r="AA209" s="8" t="n">
        <v>0.1208514747</v>
      </c>
      <c r="AB209" s="59" t="n">
        <v>6.4384934525</v>
      </c>
      <c r="AC209" s="8" t="n">
        <v>0.0114087903</v>
      </c>
      <c r="AD209" s="56" t="n">
        <v>-0.008435529</v>
      </c>
      <c r="AE209" s="8" t="n">
        <v>-0.000233963</v>
      </c>
      <c r="AF209" s="56" t="n">
        <v>0.0270352765</v>
      </c>
      <c r="AG209" s="8" t="n">
        <v>0.5140234522</v>
      </c>
      <c r="AH209" s="56" t="n">
        <v>0.0606767116</v>
      </c>
      <c r="AI209" s="8" t="n">
        <v>0.0140327138</v>
      </c>
      <c r="AJ209" s="56" t="n">
        <v>0.1477177411</v>
      </c>
      <c r="AK209" s="8" t="n">
        <v>0.7662251939</v>
      </c>
      <c r="AL209" s="56" t="n">
        <v>2.110706953</v>
      </c>
      <c r="AM209" s="8" t="n">
        <v>0.2298013928</v>
      </c>
      <c r="AN209" s="56" t="n">
        <v>0.0013101034</v>
      </c>
      <c r="AO209" s="74" t="n">
        <v>0.9973366902</v>
      </c>
      <c r="AP209" s="62" t="n">
        <v>10.78908332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095260802</v>
      </c>
      <c r="R211" s="56" t="n">
        <v>-0.001284439</v>
      </c>
      <c r="S211" s="8" t="n">
        <v>0</v>
      </c>
      <c r="T211" s="56" t="n">
        <v>0.0079547767</v>
      </c>
      <c r="U211" s="8" t="n">
        <v>0.2031235631</v>
      </c>
      <c r="V211" s="56" t="n">
        <v>0.0210709632</v>
      </c>
      <c r="W211" s="8" t="n">
        <v>0.0012275761</v>
      </c>
      <c r="X211" s="56" t="n">
        <v>0.0605912567</v>
      </c>
      <c r="Y211" s="8" t="n">
        <v>0.3022097775</v>
      </c>
      <c r="Z211" s="56" t="n">
        <v>1.3385605351</v>
      </c>
      <c r="AA211" s="8" t="n">
        <v>0.2985936651</v>
      </c>
      <c r="AB211" s="59" t="n">
        <v>4.0955204409</v>
      </c>
      <c r="AC211" s="8" t="n">
        <v>0.0150247469</v>
      </c>
      <c r="AD211" s="56" t="n">
        <v>-0.005061771</v>
      </c>
      <c r="AE211" s="8" t="n">
        <v>-0.000195134</v>
      </c>
      <c r="AF211" s="56" t="n">
        <v>0.0193570893</v>
      </c>
      <c r="AG211" s="8" t="n">
        <v>0.352576448</v>
      </c>
      <c r="AH211" s="56" t="n">
        <v>0.0428473832</v>
      </c>
      <c r="AI211" s="8" t="n">
        <v>0.0097931626</v>
      </c>
      <c r="AJ211" s="56" t="n">
        <v>0.1556469531</v>
      </c>
      <c r="AK211" s="8" t="n">
        <v>0.5899888774</v>
      </c>
      <c r="AL211" s="56" t="n">
        <v>2.0194451717</v>
      </c>
      <c r="AM211" s="8" t="n">
        <v>0.4041312449</v>
      </c>
      <c r="AN211" s="56" t="n">
        <v>0.0032774643</v>
      </c>
      <c r="AO211" s="74" t="n">
        <v>0.9973975865</v>
      </c>
      <c r="AP211" s="62" t="n">
        <v>7.795761839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120770525</v>
      </c>
      <c r="R212" s="56" t="n">
        <v>-0.000813402</v>
      </c>
      <c r="S212" s="8" t="n">
        <v>0</v>
      </c>
      <c r="T212" s="56" t="n">
        <v>0.0290353147</v>
      </c>
      <c r="U212" s="8" t="n">
        <v>0.4818782379</v>
      </c>
      <c r="V212" s="56" t="n">
        <v>0.0175906652</v>
      </c>
      <c r="W212" s="8" t="n">
        <v>0.0745687591</v>
      </c>
      <c r="X212" s="56" t="n">
        <v>0.0309971983</v>
      </c>
      <c r="Y212" s="8" t="n">
        <v>0.6453338256</v>
      </c>
      <c r="Z212" s="56" t="n">
        <v>1.0647872613</v>
      </c>
      <c r="AA212" s="8" t="n">
        <v>0.0529385818</v>
      </c>
      <c r="AB212" s="59" t="n">
        <v>8.8743983909</v>
      </c>
      <c r="AC212" s="8" t="n">
        <v>0.0180643326</v>
      </c>
      <c r="AD212" s="56" t="n">
        <v>-0.001703965</v>
      </c>
      <c r="AE212" s="8" t="n">
        <v>-8.9602E-005</v>
      </c>
      <c r="AF212" s="56" t="n">
        <v>0.0358180384</v>
      </c>
      <c r="AG212" s="8" t="n">
        <v>0.5804850606</v>
      </c>
      <c r="AH212" s="56" t="n">
        <v>0.029116309</v>
      </c>
      <c r="AI212" s="8" t="n">
        <v>0.085971132</v>
      </c>
      <c r="AJ212" s="56" t="n">
        <v>0.1049662221</v>
      </c>
      <c r="AK212" s="8" t="n">
        <v>0.8526275277</v>
      </c>
      <c r="AL212" s="56" t="n">
        <v>1.5595973949</v>
      </c>
      <c r="AM212" s="8" t="n">
        <v>0.1440353741</v>
      </c>
      <c r="AN212" s="56" t="n">
        <v>0.0017411281</v>
      </c>
      <c r="AO212" s="74" t="n">
        <v>0.9984040299</v>
      </c>
      <c r="AP212" s="62" t="n">
        <v>11.52403387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88033909</v>
      </c>
      <c r="R215" s="56" t="n">
        <v>-0.005972906</v>
      </c>
      <c r="S215" s="8" t="n">
        <v>0</v>
      </c>
      <c r="T215" s="56" t="n">
        <v>0.0262199451</v>
      </c>
      <c r="U215" s="8" t="n">
        <v>0.3655414086</v>
      </c>
      <c r="V215" s="56" t="n">
        <v>0.0598891545</v>
      </c>
      <c r="W215" s="8" t="n">
        <v>-0.00773695</v>
      </c>
      <c r="X215" s="56" t="n">
        <v>0.0198511223</v>
      </c>
      <c r="Y215" s="8" t="n">
        <v>0.4765951655</v>
      </c>
      <c r="Z215" s="56" t="n">
        <v>1.2882316097</v>
      </c>
      <c r="AA215" s="8" t="n">
        <v>0.1218602353</v>
      </c>
      <c r="AB215" s="59" t="n">
        <v>21.009810515</v>
      </c>
      <c r="AC215" s="8" t="n">
        <v>0.0241292397</v>
      </c>
      <c r="AD215" s="56" t="n">
        <v>-0.007480149</v>
      </c>
      <c r="AE215" s="8" t="n">
        <v>-0.000215742</v>
      </c>
      <c r="AF215" s="56" t="n">
        <v>0.0369460056</v>
      </c>
      <c r="AG215" s="8" t="n">
        <v>0.5187075957</v>
      </c>
      <c r="AH215" s="56" t="n">
        <v>0.0777286453</v>
      </c>
      <c r="AI215" s="8" t="n">
        <v>0.0087694353</v>
      </c>
      <c r="AJ215" s="56" t="n">
        <v>0.1362356397</v>
      </c>
      <c r="AK215" s="8" t="n">
        <v>0.7948206706</v>
      </c>
      <c r="AL215" s="56" t="n">
        <v>1.920835844</v>
      </c>
      <c r="AM215" s="8" t="n">
        <v>0.1970084115</v>
      </c>
      <c r="AN215" s="56" t="n">
        <v>0.0062249236</v>
      </c>
      <c r="AO215" s="74" t="n">
        <v>0.9980540057</v>
      </c>
      <c r="AP215" s="62" t="n">
        <v>25.87511458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25180952</v>
      </c>
      <c r="R219" s="56" t="n">
        <v>-0.012211226</v>
      </c>
      <c r="S219" s="8" t="n">
        <v>0</v>
      </c>
      <c r="T219" s="56" t="n">
        <v>0.0020090252</v>
      </c>
      <c r="U219" s="8" t="n">
        <v>0.0828047194</v>
      </c>
      <c r="V219" s="56" t="n">
        <v>0.0080240637</v>
      </c>
      <c r="W219" s="8" t="n">
        <v>0.0088974749</v>
      </c>
      <c r="X219" s="56" t="n">
        <v>0.0709065279</v>
      </c>
      <c r="Y219" s="8" t="n">
        <v>0.1829486808</v>
      </c>
      <c r="Z219" s="56" t="n">
        <v>1.2799246606</v>
      </c>
      <c r="AA219" s="8" t="n">
        <v>0.1317579807</v>
      </c>
      <c r="AB219" s="59" t="n">
        <v>1.7305160607</v>
      </c>
      <c r="AC219" s="8" t="n">
        <v>0.0324977459</v>
      </c>
      <c r="AD219" s="56" t="n">
        <v>-0.017838544</v>
      </c>
      <c r="AE219" s="8" t="n">
        <v>-0.000380006</v>
      </c>
      <c r="AF219" s="56" t="n">
        <v>0.0210935668</v>
      </c>
      <c r="AG219" s="8" t="n">
        <v>0.357975097</v>
      </c>
      <c r="AH219" s="56" t="n">
        <v>0.0472957161</v>
      </c>
      <c r="AI219" s="8" t="n">
        <v>0.0259574317</v>
      </c>
      <c r="AJ219" s="56" t="n">
        <v>0.2541064458</v>
      </c>
      <c r="AK219" s="8" t="n">
        <v>0.7207074525</v>
      </c>
      <c r="AL219" s="56" t="n">
        <v>2.3661748307</v>
      </c>
      <c r="AM219" s="8" t="n">
        <v>0.2743391359</v>
      </c>
      <c r="AN219" s="56" t="n">
        <v>0.0019366031</v>
      </c>
      <c r="AO219" s="74" t="n">
        <v>0.9969831916</v>
      </c>
      <c r="AP219" s="62" t="n">
        <v>8.781144872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32059002</v>
      </c>
      <c r="R220" s="56" t="n">
        <v>-0.003587356</v>
      </c>
      <c r="S220" s="8" t="n">
        <v>0</v>
      </c>
      <c r="T220" s="56" t="n">
        <v>0.0145220838</v>
      </c>
      <c r="U220" s="8" t="n">
        <v>0.5890844494</v>
      </c>
      <c r="V220" s="56" t="n">
        <v>0.0793980175</v>
      </c>
      <c r="W220" s="8" t="n">
        <v>0.0033210994</v>
      </c>
      <c r="X220" s="56" t="n">
        <v>0.0901823496</v>
      </c>
      <c r="Y220" s="8" t="n">
        <v>0.7761265435</v>
      </c>
      <c r="Z220" s="56" t="n">
        <v>1.1594396421</v>
      </c>
      <c r="AA220" s="8" t="n">
        <v>0.0510709596</v>
      </c>
      <c r="AB220" s="59" t="n">
        <v>8.3063141704</v>
      </c>
      <c r="AC220" s="8" t="n">
        <v>0.0066676894</v>
      </c>
      <c r="AD220" s="56" t="n">
        <v>-0.004917085</v>
      </c>
      <c r="AE220" s="8" t="n">
        <v>-8.1066E-005</v>
      </c>
      <c r="AF220" s="56" t="n">
        <v>0.0191863238</v>
      </c>
      <c r="AG220" s="8" t="n">
        <v>0.6619986177</v>
      </c>
      <c r="AH220" s="56" t="n">
        <v>0.0885232712</v>
      </c>
      <c r="AI220" s="8" t="n">
        <v>0.0093984456</v>
      </c>
      <c r="AJ220" s="56" t="n">
        <v>0.1356194242</v>
      </c>
      <c r="AK220" s="8" t="n">
        <v>0.9163956213</v>
      </c>
      <c r="AL220" s="56" t="n">
        <v>1.4447542588</v>
      </c>
      <c r="AM220" s="8" t="n">
        <v>0.0805203387</v>
      </c>
      <c r="AN220" s="56" t="n">
        <v>0.0018946754</v>
      </c>
      <c r="AO220" s="74" t="n">
        <v>0.9988106354</v>
      </c>
      <c r="AP220" s="62" t="n">
        <v>10.25415598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016778313</v>
      </c>
      <c r="E221" s="78" t="n">
        <v>0</v>
      </c>
      <c r="F221" s="77" t="n">
        <v>0</v>
      </c>
      <c r="G221" s="78" t="n">
        <v>0.0165212102</v>
      </c>
      <c r="H221" s="77" t="n">
        <v>0.5157011725</v>
      </c>
      <c r="I221" s="78" t="n">
        <v>0.204269658</v>
      </c>
      <c r="J221" s="77" t="n">
        <v>0</v>
      </c>
      <c r="K221" s="78" t="n">
        <v>-0.021426936</v>
      </c>
      <c r="L221" s="77" t="n">
        <v>0.7167429355</v>
      </c>
      <c r="M221" s="79" t="n">
        <v>1</v>
      </c>
      <c r="N221" s="77" t="n">
        <v>0.01676288</v>
      </c>
      <c r="O221" s="78" t="n">
        <v>0.0600575556</v>
      </c>
      <c r="P221" s="82" t="n">
        <v>19.548117498</v>
      </c>
      <c r="Q221" s="8" t="n">
        <v>0.0028953193</v>
      </c>
      <c r="R221" s="56" t="n">
        <v>-0.002583426</v>
      </c>
      <c r="S221" s="8" t="n">
        <v>0</v>
      </c>
      <c r="T221" s="56" t="n">
        <v>0.017647635</v>
      </c>
      <c r="U221" s="8" t="n">
        <v>0.565671291</v>
      </c>
      <c r="V221" s="56" t="n">
        <v>0.2115676227</v>
      </c>
      <c r="W221" s="8" t="n">
        <v>0.0040889426</v>
      </c>
      <c r="X221" s="56" t="n">
        <v>-0.000577246</v>
      </c>
      <c r="Y221" s="8" t="n">
        <v>0.7987101385</v>
      </c>
      <c r="Z221" s="56" t="n">
        <v>1.1544290721</v>
      </c>
      <c r="AA221" s="8" t="n">
        <v>0.0239955748</v>
      </c>
      <c r="AB221" s="59" t="n">
        <v>20.69713507</v>
      </c>
      <c r="AC221" s="8" t="n">
        <v>0.0060442403</v>
      </c>
      <c r="AD221" s="56" t="n">
        <v>-0.003518422</v>
      </c>
      <c r="AE221" s="8" t="n">
        <v>-9.5373E-005</v>
      </c>
      <c r="AF221" s="56" t="n">
        <v>0.0223430207</v>
      </c>
      <c r="AG221" s="8" t="n">
        <v>0.6442112181</v>
      </c>
      <c r="AH221" s="56" t="n">
        <v>0.2218584073</v>
      </c>
      <c r="AI221" s="8" t="n">
        <v>0.0116054296</v>
      </c>
      <c r="AJ221" s="56" t="n">
        <v>0.0436356758</v>
      </c>
      <c r="AK221" s="8" t="n">
        <v>0.9460841974</v>
      </c>
      <c r="AL221" s="56" t="n">
        <v>1.4412845043</v>
      </c>
      <c r="AM221" s="8" t="n">
        <v>0.0522934557</v>
      </c>
      <c r="AN221" s="56" t="n">
        <v>0.0005987108</v>
      </c>
      <c r="AO221" s="74" t="n">
        <v>0.9989763639</v>
      </c>
      <c r="AP221" s="62" t="n">
        <v>23.03870133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03274072</v>
      </c>
      <c r="R223" s="56" t="n">
        <v>-0.000538238</v>
      </c>
      <c r="S223" s="8" t="n">
        <v>0</v>
      </c>
      <c r="T223" s="56" t="n">
        <v>0.0200382231</v>
      </c>
      <c r="U223" s="8" t="n">
        <v>0.6253191133</v>
      </c>
      <c r="V223" s="56" t="n">
        <v>0.1973783915</v>
      </c>
      <c r="W223" s="8" t="n">
        <v>0.0007486411</v>
      </c>
      <c r="X223" s="56" t="n">
        <v>0.050625933</v>
      </c>
      <c r="Y223" s="8" t="n">
        <v>0.8938994712</v>
      </c>
      <c r="Z223" s="56" t="n">
        <v>1.0445230227</v>
      </c>
      <c r="AA223" s="8" t="n">
        <v>0.0574173334</v>
      </c>
      <c r="AB223" s="59" t="n">
        <v>23.126335452</v>
      </c>
      <c r="AC223" s="8" t="n">
        <v>0.0009336004</v>
      </c>
      <c r="AD223" s="56" t="n">
        <v>-0.000929339</v>
      </c>
      <c r="AE223" s="8" t="n">
        <v>-2.9118E-005</v>
      </c>
      <c r="AF223" s="56" t="n">
        <v>0.0212757914</v>
      </c>
      <c r="AG223" s="8" t="n">
        <v>0.6450894291</v>
      </c>
      <c r="AH223" s="56" t="n">
        <v>0.1998131338</v>
      </c>
      <c r="AI223" s="8" t="n">
        <v>0.0020871443</v>
      </c>
      <c r="AJ223" s="56" t="n">
        <v>0.063902785</v>
      </c>
      <c r="AK223" s="8" t="n">
        <v>0.9321434272</v>
      </c>
      <c r="AL223" s="56" t="n">
        <v>1.1220412458</v>
      </c>
      <c r="AM223" s="8" t="n">
        <v>0.0665266267</v>
      </c>
      <c r="AN223" s="56" t="n">
        <v>0.0010360207</v>
      </c>
      <c r="AO223" s="74" t="n">
        <v>0.9997060747</v>
      </c>
      <c r="AP223" s="62" t="n">
        <v>23.65891322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2121698</v>
      </c>
      <c r="R224" s="56" t="n">
        <v>-0.004441841</v>
      </c>
      <c r="S224" s="8" t="n">
        <v>0</v>
      </c>
      <c r="T224" s="56" t="n">
        <v>0.0008385475</v>
      </c>
      <c r="U224" s="8" t="n">
        <v>0.6126397318</v>
      </c>
      <c r="V224" s="56" t="n">
        <v>0.0435385015</v>
      </c>
      <c r="W224" s="8" t="n">
        <v>0.0044419922</v>
      </c>
      <c r="X224" s="56" t="n">
        <v>0.0958300961</v>
      </c>
      <c r="Y224" s="8" t="n">
        <v>0.7540591984</v>
      </c>
      <c r="Z224" s="56" t="n">
        <v>1.1083487074</v>
      </c>
      <c r="AA224" s="8" t="n">
        <v>0.0250064612</v>
      </c>
      <c r="AB224" s="59" t="n">
        <v>8.3895242667</v>
      </c>
      <c r="AC224" s="8" t="n">
        <v>0.0048593073</v>
      </c>
      <c r="AD224" s="56" t="n">
        <v>-0.005789545</v>
      </c>
      <c r="AE224" s="8" t="n">
        <v>-0.000197016</v>
      </c>
      <c r="AF224" s="56" t="n">
        <v>0.0072385171</v>
      </c>
      <c r="AG224" s="8" t="n">
        <v>0.7198890012</v>
      </c>
      <c r="AH224" s="56" t="n">
        <v>0.0538554433</v>
      </c>
      <c r="AI224" s="8" t="n">
        <v>0.0117524785</v>
      </c>
      <c r="AJ224" s="56" t="n">
        <v>0.1499791138</v>
      </c>
      <c r="AK224" s="8" t="n">
        <v>0.9415873002</v>
      </c>
      <c r="AL224" s="56" t="n">
        <v>1.496811629</v>
      </c>
      <c r="AM224" s="8" t="n">
        <v>0.057766252</v>
      </c>
      <c r="AN224" s="56" t="n">
        <v>9.1150352E-006</v>
      </c>
      <c r="AO224" s="74" t="n">
        <v>0.9993626673</v>
      </c>
      <c r="AP224" s="62" t="n">
        <v>11.019057014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967335</v>
      </c>
      <c r="R226" s="56" t="n">
        <v>-0.007798125</v>
      </c>
      <c r="S226" s="8" t="n">
        <v>0</v>
      </c>
      <c r="T226" s="56" t="n">
        <v>0.0252785518</v>
      </c>
      <c r="U226" s="8" t="n">
        <v>0.2868932561</v>
      </c>
      <c r="V226" s="56" t="n">
        <v>0.0302677864</v>
      </c>
      <c r="W226" s="8" t="n">
        <v>0.0131868322</v>
      </c>
      <c r="X226" s="56" t="n">
        <v>0.422778557</v>
      </c>
      <c r="Y226" s="8" t="n">
        <v>0.7735741935</v>
      </c>
      <c r="Z226" s="56" t="n">
        <v>1.5036320004</v>
      </c>
      <c r="AA226" s="8" t="n">
        <v>0.0712504434</v>
      </c>
      <c r="AB226" s="59" t="n">
        <v>10.831973778</v>
      </c>
      <c r="AC226" s="8" t="n">
        <v>0.0049936628</v>
      </c>
      <c r="AD226" s="56" t="n">
        <v>-0.0093882</v>
      </c>
      <c r="AE226" s="8" t="n">
        <v>-0.000128153</v>
      </c>
      <c r="AF226" s="56" t="n">
        <v>0.0293322078</v>
      </c>
      <c r="AG226" s="8" t="n">
        <v>0.3508848903</v>
      </c>
      <c r="AH226" s="56" t="n">
        <v>0.0379475816</v>
      </c>
      <c r="AI226" s="8" t="n">
        <v>0.0192674227</v>
      </c>
      <c r="AJ226" s="56" t="n">
        <v>0.4626263449</v>
      </c>
      <c r="AK226" s="8" t="n">
        <v>0.8955357569</v>
      </c>
      <c r="AL226" s="56" t="n">
        <v>1.7557874307</v>
      </c>
      <c r="AM226" s="8" t="n">
        <v>0.1008996119</v>
      </c>
      <c r="AN226" s="56" t="n">
        <v>0.0004448509</v>
      </c>
      <c r="AO226" s="74" t="n">
        <v>0.9968802196</v>
      </c>
      <c r="AP226" s="62" t="n">
        <v>12.64732199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9483167</v>
      </c>
      <c r="E227" s="78" t="n">
        <v>0</v>
      </c>
      <c r="F227" s="77" t="n">
        <v>0</v>
      </c>
      <c r="G227" s="78" t="n">
        <v>0.0092460882</v>
      </c>
      <c r="H227" s="77" t="n">
        <v>0.1263632053</v>
      </c>
      <c r="I227" s="78" t="n">
        <v>0.0097202466</v>
      </c>
      <c r="J227" s="77" t="n">
        <v>0</v>
      </c>
      <c r="K227" s="78" t="n">
        <v>0.1846846847</v>
      </c>
      <c r="L227" s="77" t="n">
        <v>0.3309625415</v>
      </c>
      <c r="M227" s="79" t="n">
        <v>1</v>
      </c>
      <c r="N227" s="77" t="n">
        <v>0.1353952811</v>
      </c>
      <c r="O227" s="78" t="n">
        <v>0.0013698273</v>
      </c>
      <c r="P227" s="82" t="n">
        <v>3.781</v>
      </c>
      <c r="Q227" s="8" t="n">
        <v>0.0033846354</v>
      </c>
      <c r="R227" s="56" t="n">
        <v>-0.006388167</v>
      </c>
      <c r="S227" s="8" t="n">
        <v>0</v>
      </c>
      <c r="T227" s="56" t="n">
        <v>0.0129788641</v>
      </c>
      <c r="U227" s="8" t="n">
        <v>0.2302410949</v>
      </c>
      <c r="V227" s="56" t="n">
        <v>0.0197059525</v>
      </c>
      <c r="W227" s="8" t="n">
        <v>0.0061879783</v>
      </c>
      <c r="X227" s="56" t="n">
        <v>0.2496933891</v>
      </c>
      <c r="Y227" s="8" t="n">
        <v>0.515803747</v>
      </c>
      <c r="Z227" s="56" t="n">
        <v>1.4251518896</v>
      </c>
      <c r="AA227" s="8" t="n">
        <v>0.172620043</v>
      </c>
      <c r="AB227" s="59" t="n">
        <v>6.5939536484</v>
      </c>
      <c r="AC227" s="8" t="n">
        <v>0.0077241356</v>
      </c>
      <c r="AD227" s="56" t="n">
        <v>-0.00878586</v>
      </c>
      <c r="AE227" s="8" t="n">
        <v>-0.000223761</v>
      </c>
      <c r="AF227" s="56" t="n">
        <v>0.0212676394</v>
      </c>
      <c r="AG227" s="8" t="n">
        <v>0.3631659833</v>
      </c>
      <c r="AH227" s="56" t="n">
        <v>0.0357948951</v>
      </c>
      <c r="AI227" s="8" t="n">
        <v>0.0172168418</v>
      </c>
      <c r="AJ227" s="56" t="n">
        <v>0.3269157073</v>
      </c>
      <c r="AK227" s="8" t="n">
        <v>0.7630755813</v>
      </c>
      <c r="AL227" s="56" t="n">
        <v>1.92116546</v>
      </c>
      <c r="AM227" s="8" t="n">
        <v>0.2266473713</v>
      </c>
      <c r="AN227" s="56" t="n">
        <v>0.0068316219</v>
      </c>
      <c r="AO227" s="74" t="n">
        <v>0.9965545745</v>
      </c>
      <c r="AP227" s="62" t="n">
        <v>10.42395767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4289693</v>
      </c>
      <c r="R229" s="56" t="n">
        <v>-0.006156143</v>
      </c>
      <c r="S229" s="8" t="n">
        <v>0</v>
      </c>
      <c r="T229" s="56" t="n">
        <v>0.0022943842</v>
      </c>
      <c r="U229" s="8" t="n">
        <v>1.5216126992</v>
      </c>
      <c r="V229" s="56" t="n">
        <v>0.13164964</v>
      </c>
      <c r="W229" s="8" t="n">
        <v>0.0216333951</v>
      </c>
      <c r="X229" s="56" t="n">
        <v>-1.31646391</v>
      </c>
      <c r="Y229" s="8" t="n">
        <v>0.3569990343</v>
      </c>
      <c r="Z229" s="56" t="n">
        <v>1.4430185326</v>
      </c>
      <c r="AA229" s="8" t="n">
        <v>0.1372532696</v>
      </c>
      <c r="AB229" s="59" t="n">
        <v>32.922641034</v>
      </c>
      <c r="AC229" s="8" t="n">
        <v>0.0102523415</v>
      </c>
      <c r="AD229" s="56" t="n">
        <v>-0.009397291</v>
      </c>
      <c r="AE229" s="8" t="n">
        <v>-0.000441844</v>
      </c>
      <c r="AF229" s="56" t="n">
        <v>0.0159164306</v>
      </c>
      <c r="AG229" s="8" t="n">
        <v>1.7522726045</v>
      </c>
      <c r="AH229" s="56" t="n">
        <v>0.1550771911</v>
      </c>
      <c r="AI229" s="8" t="n">
        <v>0.0425737306</v>
      </c>
      <c r="AJ229" s="56" t="n">
        <v>-1.203800293</v>
      </c>
      <c r="AK229" s="8" t="n">
        <v>0.7624528703</v>
      </c>
      <c r="AL229" s="56" t="n">
        <v>2.2993495178</v>
      </c>
      <c r="AM229" s="8" t="n">
        <v>0.2200407954</v>
      </c>
      <c r="AN229" s="56" t="n">
        <v>0.0124088751</v>
      </c>
      <c r="AO229" s="74" t="n">
        <v>0.9949025408</v>
      </c>
      <c r="AP229" s="62" t="n">
        <v>39.59777264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3000974</v>
      </c>
      <c r="R232" s="56" t="n">
        <v>-0.005787404</v>
      </c>
      <c r="S232" s="8" t="n">
        <v>0</v>
      </c>
      <c r="T232" s="56" t="n">
        <v>0.038651355</v>
      </c>
      <c r="U232" s="8" t="n">
        <v>0.2388924265</v>
      </c>
      <c r="V232" s="56" t="n">
        <v>0.0295851904</v>
      </c>
      <c r="W232" s="8" t="n">
        <v>0.0045829689</v>
      </c>
      <c r="X232" s="56" t="n">
        <v>0.2724460769</v>
      </c>
      <c r="Y232" s="8" t="n">
        <v>0.5813715883</v>
      </c>
      <c r="Z232" s="56" t="n">
        <v>1.4670252599</v>
      </c>
      <c r="AA232" s="8" t="n">
        <v>0.0897048164</v>
      </c>
      <c r="AB232" s="59" t="n">
        <v>6.0812789776</v>
      </c>
      <c r="AC232" s="8" t="n">
        <v>0.0074107205</v>
      </c>
      <c r="AD232" s="56" t="n">
        <v>-0.008212568</v>
      </c>
      <c r="AE232" s="8" t="n">
        <v>-0.000310711</v>
      </c>
      <c r="AF232" s="56" t="n">
        <v>0.0483440479</v>
      </c>
      <c r="AG232" s="8" t="n">
        <v>0.3835237099</v>
      </c>
      <c r="AH232" s="56" t="n">
        <v>0.0445364631</v>
      </c>
      <c r="AI232" s="8" t="n">
        <v>0.0145867632</v>
      </c>
      <c r="AJ232" s="56" t="n">
        <v>0.3630991306</v>
      </c>
      <c r="AK232" s="8" t="n">
        <v>0.8529775562</v>
      </c>
      <c r="AL232" s="56" t="n">
        <v>2.0240175018</v>
      </c>
      <c r="AM232" s="8" t="n">
        <v>0.1448265176</v>
      </c>
      <c r="AN232" s="56" t="n">
        <v>0.0006276694</v>
      </c>
      <c r="AO232" s="74" t="n">
        <v>0.9984317432</v>
      </c>
      <c r="AP232" s="62" t="n">
        <v>9.766098092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2278948</v>
      </c>
      <c r="R233" s="56" t="n">
        <v>-0.00108806</v>
      </c>
      <c r="S233" s="8" t="n">
        <v>0</v>
      </c>
      <c r="T233" s="56" t="n">
        <v>0.0053326596</v>
      </c>
      <c r="U233" s="8" t="n">
        <v>0.3568114684</v>
      </c>
      <c r="V233" s="56" t="n">
        <v>0.0580278946</v>
      </c>
      <c r="W233" s="8" t="n">
        <v>0.0019550104</v>
      </c>
      <c r="X233" s="56" t="n">
        <v>0.4651472266</v>
      </c>
      <c r="Y233" s="8" t="n">
        <v>0.8874140943</v>
      </c>
      <c r="Z233" s="56" t="n">
        <v>1.0679240369</v>
      </c>
      <c r="AA233" s="8" t="n">
        <v>0.0360894121</v>
      </c>
      <c r="AB233" s="59" t="n">
        <v>9.2618254336</v>
      </c>
      <c r="AC233" s="8" t="n">
        <v>0.0022589633</v>
      </c>
      <c r="AD233" s="56" t="n">
        <v>-0.001468171</v>
      </c>
      <c r="AE233" s="8" t="n">
        <v>-4.0509E-005</v>
      </c>
      <c r="AF233" s="56" t="n">
        <v>0.0072732436</v>
      </c>
      <c r="AG233" s="8" t="n">
        <v>0.3922918279</v>
      </c>
      <c r="AH233" s="56" t="n">
        <v>0.0621075047</v>
      </c>
      <c r="AI233" s="8" t="n">
        <v>0.0044371147</v>
      </c>
      <c r="AJ233" s="56" t="n">
        <v>0.4835152264</v>
      </c>
      <c r="AK233" s="8" t="n">
        <v>0.9503752009</v>
      </c>
      <c r="AL233" s="56" t="n">
        <v>1.1894030096</v>
      </c>
      <c r="AM233" s="8" t="n">
        <v>0.0482772369</v>
      </c>
      <c r="AN233" s="56" t="n">
        <v>0.0009456909</v>
      </c>
      <c r="AO233" s="74" t="n">
        <v>0.9995981287</v>
      </c>
      <c r="AP233" s="62" t="n">
        <v>10.144181592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30119509</v>
      </c>
      <c r="R234" s="56" t="n">
        <v>-0.006377803</v>
      </c>
      <c r="S234" s="8" t="n">
        <v>0</v>
      </c>
      <c r="T234" s="56" t="n">
        <v>0.0035005825</v>
      </c>
      <c r="U234" s="8" t="n">
        <v>0.546183398</v>
      </c>
      <c r="V234" s="56" t="n">
        <v>0.0379057566</v>
      </c>
      <c r="W234" s="8" t="n">
        <v>0.0180107159</v>
      </c>
      <c r="X234" s="56" t="n">
        <v>0.0008110712</v>
      </c>
      <c r="Y234" s="8" t="n">
        <v>0.6030456723</v>
      </c>
      <c r="Z234" s="56" t="n">
        <v>1.5088851984</v>
      </c>
      <c r="AA234" s="8" t="n">
        <v>0.0516346774</v>
      </c>
      <c r="AB234" s="59" t="n">
        <v>18.570038299</v>
      </c>
      <c r="AC234" s="8" t="n">
        <v>0.0079523664</v>
      </c>
      <c r="AD234" s="56" t="n">
        <v>-0.008808779</v>
      </c>
      <c r="AE234" s="8" t="n">
        <v>-0.000254812</v>
      </c>
      <c r="AF234" s="56" t="n">
        <v>0.0124171799</v>
      </c>
      <c r="AG234" s="8" t="n">
        <v>0.7160253821</v>
      </c>
      <c r="AH234" s="56" t="n">
        <v>0.0569522691</v>
      </c>
      <c r="AI234" s="8" t="n">
        <v>0.0332149543</v>
      </c>
      <c r="AJ234" s="56" t="n">
        <v>0.0831338505</v>
      </c>
      <c r="AK234" s="8" t="n">
        <v>0.9006324113</v>
      </c>
      <c r="AL234" s="56" t="n">
        <v>2.0602207335</v>
      </c>
      <c r="AM234" s="8" t="n">
        <v>0.0969318647</v>
      </c>
      <c r="AN234" s="56" t="n">
        <v>0.0006612324</v>
      </c>
      <c r="AO234" s="74" t="n">
        <v>0.9982255084</v>
      </c>
      <c r="AP234" s="62" t="n">
        <v>23.261915772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256857051</v>
      </c>
      <c r="E239" s="78" t="n">
        <v>0</v>
      </c>
      <c r="F239" s="77" t="n">
        <v>0</v>
      </c>
      <c r="G239" s="78" t="n">
        <v>0.009874153</v>
      </c>
      <c r="H239" s="77" t="n">
        <v>0.2260083898</v>
      </c>
      <c r="I239" s="78" t="n">
        <v>0.019683769</v>
      </c>
      <c r="J239" s="77" t="n">
        <v>0</v>
      </c>
      <c r="K239" s="78" t="n">
        <v>0.2445304937</v>
      </c>
      <c r="L239" s="77" t="n">
        <v>0.5257825105</v>
      </c>
      <c r="M239" s="79" t="n">
        <v>1</v>
      </c>
      <c r="N239" s="77" t="n">
        <v>0.0121771576</v>
      </c>
      <c r="O239" s="78" t="n">
        <v>0.0130123556</v>
      </c>
      <c r="P239" s="82" t="n">
        <v>2.7601</v>
      </c>
      <c r="Q239" s="8" t="n">
        <v>0.0291620597</v>
      </c>
      <c r="R239" s="56" t="n">
        <v>-0.013254188</v>
      </c>
      <c r="S239" s="8" t="n">
        <v>0</v>
      </c>
      <c r="T239" s="56" t="n">
        <v>0.0117095322</v>
      </c>
      <c r="U239" s="8" t="n">
        <v>0.3265025792</v>
      </c>
      <c r="V239" s="56" t="n">
        <v>0.0326426006</v>
      </c>
      <c r="W239" s="8" t="n">
        <v>0.0156529431</v>
      </c>
      <c r="X239" s="56" t="n">
        <v>0.3179050578</v>
      </c>
      <c r="Y239" s="8" t="n">
        <v>0.7203205848</v>
      </c>
      <c r="Z239" s="56" t="n">
        <v>1.3415750999</v>
      </c>
      <c r="AA239" s="8" t="n">
        <v>0.0295631379</v>
      </c>
      <c r="AB239" s="59" t="n">
        <v>5.0209262702</v>
      </c>
      <c r="AC239" s="8" t="n">
        <v>0.0325969706</v>
      </c>
      <c r="AD239" s="56" t="n">
        <v>-0.014360724</v>
      </c>
      <c r="AE239" s="8" t="n">
        <v>-0.000191197</v>
      </c>
      <c r="AF239" s="56" t="n">
        <v>0.0183065247</v>
      </c>
      <c r="AG239" s="8" t="n">
        <v>0.4401053539</v>
      </c>
      <c r="AH239" s="56" t="n">
        <v>0.0455602542</v>
      </c>
      <c r="AI239" s="8" t="n">
        <v>0.039555694</v>
      </c>
      <c r="AJ239" s="56" t="n">
        <v>0.3736882415</v>
      </c>
      <c r="AK239" s="8" t="n">
        <v>0.9352611181</v>
      </c>
      <c r="AL239" s="56" t="n">
        <v>1.7311530634</v>
      </c>
      <c r="AM239" s="8" t="n">
        <v>0.0634760721</v>
      </c>
      <c r="AN239" s="56" t="n">
        <v>4.51148E-005</v>
      </c>
      <c r="AO239" s="74" t="n">
        <v>0.998782305</v>
      </c>
      <c r="AP239" s="62" t="n">
        <v>8.1540464058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179091519</v>
      </c>
      <c r="R240" s="56" t="n">
        <v>-0.007789127</v>
      </c>
      <c r="S240" s="8" t="n">
        <v>0</v>
      </c>
      <c r="T240" s="56" t="n">
        <v>0.0348876439</v>
      </c>
      <c r="U240" s="8" t="n">
        <v>0.3105021405</v>
      </c>
      <c r="V240" s="56" t="n">
        <v>0.028170953</v>
      </c>
      <c r="W240" s="8" t="n">
        <v>0.0108260701</v>
      </c>
      <c r="X240" s="56" t="n">
        <v>0.3292168956</v>
      </c>
      <c r="Y240" s="8" t="n">
        <v>0.7237237278</v>
      </c>
      <c r="Z240" s="56" t="n">
        <v>1.5083655822</v>
      </c>
      <c r="AA240" s="8" t="n">
        <v>0.0388194753</v>
      </c>
      <c r="AB240" s="59" t="n">
        <v>7.2916788639</v>
      </c>
      <c r="AC240" s="8" t="n">
        <v>0.0211019938</v>
      </c>
      <c r="AD240" s="56" t="n">
        <v>-0.009064841</v>
      </c>
      <c r="AE240" s="8" t="n">
        <v>-0.000179357</v>
      </c>
      <c r="AF240" s="56" t="n">
        <v>0.0410472813</v>
      </c>
      <c r="AG240" s="8" t="n">
        <v>0.4241203702</v>
      </c>
      <c r="AH240" s="56" t="n">
        <v>0.0405633734</v>
      </c>
      <c r="AI240" s="8" t="n">
        <v>0.0305714701</v>
      </c>
      <c r="AJ240" s="56" t="n">
        <v>0.3805029915</v>
      </c>
      <c r="AK240" s="8" t="n">
        <v>0.9286632825</v>
      </c>
      <c r="AL240" s="56" t="n">
        <v>1.8776329641</v>
      </c>
      <c r="AM240" s="8" t="n">
        <v>0.0702383126</v>
      </c>
      <c r="AN240" s="56" t="n">
        <v>5.8692E-005</v>
      </c>
      <c r="AO240" s="74" t="n">
        <v>0.9989602871</v>
      </c>
      <c r="AP240" s="62" t="n">
        <v>10.365057146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43614211</v>
      </c>
      <c r="E241" s="78" t="n">
        <v>-0.005603676</v>
      </c>
      <c r="F241" s="77" t="n">
        <v>0</v>
      </c>
      <c r="G241" s="78" t="n">
        <v>0.0054595815</v>
      </c>
      <c r="H241" s="77" t="n">
        <v>0.0469828207</v>
      </c>
      <c r="I241" s="78" t="n">
        <v>0.0011847772</v>
      </c>
      <c r="J241" s="77" t="n">
        <v>0.2069757761</v>
      </c>
      <c r="K241" s="78" t="n">
        <v>0.2380201412</v>
      </c>
      <c r="L241" s="77" t="n">
        <v>0.5073808418</v>
      </c>
      <c r="M241" s="79" t="n">
        <v>1</v>
      </c>
      <c r="N241" s="77" t="n">
        <v>0.0330381303</v>
      </c>
      <c r="O241" s="78" t="n">
        <v>0.0011337519</v>
      </c>
      <c r="P241" s="82" t="n">
        <v>0.6324</v>
      </c>
      <c r="Q241" s="8" t="n">
        <v>0.0177993287</v>
      </c>
      <c r="R241" s="56" t="n">
        <v>-0.013964732</v>
      </c>
      <c r="S241" s="8" t="n">
        <v>0</v>
      </c>
      <c r="T241" s="56" t="n">
        <v>0.0082595476</v>
      </c>
      <c r="U241" s="8" t="n">
        <v>0.15294725</v>
      </c>
      <c r="V241" s="56" t="n">
        <v>0.0119623905</v>
      </c>
      <c r="W241" s="8" t="n">
        <v>0.2164344625</v>
      </c>
      <c r="X241" s="56" t="n">
        <v>0.2777728217</v>
      </c>
      <c r="Y241" s="8" t="n">
        <v>0.6712110691</v>
      </c>
      <c r="Z241" s="56" t="n">
        <v>1.3441541035</v>
      </c>
      <c r="AA241" s="8" t="n">
        <v>0.0515814957</v>
      </c>
      <c r="AB241" s="59" t="n">
        <v>2.7625022156</v>
      </c>
      <c r="AC241" s="8" t="n">
        <v>0.0219956204</v>
      </c>
      <c r="AD241" s="56" t="n">
        <v>-0.015517158</v>
      </c>
      <c r="AE241" s="8" t="n">
        <v>-0.000172878</v>
      </c>
      <c r="AF241" s="56" t="n">
        <v>0.0160125935</v>
      </c>
      <c r="AG241" s="8" t="n">
        <v>0.2732860039</v>
      </c>
      <c r="AH241" s="56" t="n">
        <v>0.0261892738</v>
      </c>
      <c r="AI241" s="8" t="n">
        <v>0.2282815383</v>
      </c>
      <c r="AJ241" s="56" t="n">
        <v>0.3472433692</v>
      </c>
      <c r="AK241" s="8" t="n">
        <v>0.8973183634</v>
      </c>
      <c r="AL241" s="56" t="n">
        <v>1.7939508929</v>
      </c>
      <c r="AM241" s="8" t="n">
        <v>0.0997393652</v>
      </c>
      <c r="AN241" s="56" t="n">
        <v>0.0007636459</v>
      </c>
      <c r="AO241" s="74" t="n">
        <v>0.9978213745</v>
      </c>
      <c r="AP241" s="62" t="n">
        <v>6.2911949649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15580461</v>
      </c>
      <c r="E242" s="78" t="n">
        <v>0</v>
      </c>
      <c r="F242" s="77" t="n">
        <v>0</v>
      </c>
      <c r="G242" s="78" t="n">
        <v>0.0466882669</v>
      </c>
      <c r="H242" s="77" t="n">
        <v>0</v>
      </c>
      <c r="I242" s="78" t="n">
        <v>0</v>
      </c>
      <c r="J242" s="77" t="n">
        <v>0.4786034242</v>
      </c>
      <c r="K242" s="78" t="n">
        <v>0.4014093235</v>
      </c>
      <c r="L242" s="77" t="n">
        <v>0.9282590606</v>
      </c>
      <c r="M242" s="79" t="n">
        <v>1</v>
      </c>
      <c r="N242" s="77" t="n">
        <v>0.0004213621</v>
      </c>
      <c r="O242" s="78" t="n">
        <v>0</v>
      </c>
      <c r="P242" s="82" t="n">
        <v>0</v>
      </c>
      <c r="Q242" s="8" t="n">
        <v>0.0019621114</v>
      </c>
      <c r="R242" s="56" t="n">
        <v>-0.000267189</v>
      </c>
      <c r="S242" s="8" t="n">
        <v>0</v>
      </c>
      <c r="T242" s="56" t="n">
        <v>0.0471956546</v>
      </c>
      <c r="U242" s="8" t="n">
        <v>0.0164420664</v>
      </c>
      <c r="V242" s="56" t="n">
        <v>0.001423662</v>
      </c>
      <c r="W242" s="8" t="n">
        <v>0.4805422318</v>
      </c>
      <c r="X242" s="56" t="n">
        <v>0.4089436041</v>
      </c>
      <c r="Y242" s="8" t="n">
        <v>0.9562421418</v>
      </c>
      <c r="Z242" s="56" t="n">
        <v>1.0619505822</v>
      </c>
      <c r="AA242" s="8" t="n">
        <v>0.0030901649</v>
      </c>
      <c r="AB242" s="59" t="n">
        <v>0.3018715528</v>
      </c>
      <c r="AC242" s="8" t="n">
        <v>0.0026535242</v>
      </c>
      <c r="AD242" s="56" t="n">
        <v>-0.000397085</v>
      </c>
      <c r="AE242" s="8" t="n">
        <v>-1.765E-005</v>
      </c>
      <c r="AF242" s="56" t="n">
        <v>0.0487663163</v>
      </c>
      <c r="AG242" s="8" t="n">
        <v>0.0329486677</v>
      </c>
      <c r="AH242" s="56" t="n">
        <v>0.0035596206</v>
      </c>
      <c r="AI242" s="8" t="n">
        <v>0.4819051029</v>
      </c>
      <c r="AJ242" s="56" t="n">
        <v>0.421499897</v>
      </c>
      <c r="AK242" s="8" t="n">
        <v>0.9909183936</v>
      </c>
      <c r="AL242" s="56" t="n">
        <v>1.1280315874</v>
      </c>
      <c r="AM242" s="8" t="n">
        <v>0.0084122351</v>
      </c>
      <c r="AN242" s="56" t="n">
        <v>0</v>
      </c>
      <c r="AO242" s="74" t="n">
        <v>0.9993306287</v>
      </c>
      <c r="AP242" s="62" t="n">
        <v>0.7126023915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120588686</v>
      </c>
      <c r="R243" s="56" t="n">
        <v>-0.019215307</v>
      </c>
      <c r="S243" s="8" t="n">
        <v>0</v>
      </c>
      <c r="T243" s="56" t="n">
        <v>0.0090135829</v>
      </c>
      <c r="U243" s="8" t="n">
        <v>0.3413648296</v>
      </c>
      <c r="V243" s="56" t="n">
        <v>0.0370635127</v>
      </c>
      <c r="W243" s="8" t="n">
        <v>0.0141936795</v>
      </c>
      <c r="X243" s="56" t="n">
        <v>0.189227442</v>
      </c>
      <c r="Y243" s="8" t="n">
        <v>0.5837066079</v>
      </c>
      <c r="Z243" s="56" t="n">
        <v>1.306029987</v>
      </c>
      <c r="AA243" s="8" t="n">
        <v>0.0736835191</v>
      </c>
      <c r="AB243" s="59" t="n">
        <v>5.2571649107</v>
      </c>
      <c r="AC243" s="8" t="n">
        <v>0.0155876906</v>
      </c>
      <c r="AD243" s="56" t="n">
        <v>-0.021280327</v>
      </c>
      <c r="AE243" s="8" t="n">
        <v>-0.000272854</v>
      </c>
      <c r="AF243" s="56" t="n">
        <v>0.0177509525</v>
      </c>
      <c r="AG243" s="8" t="n">
        <v>0.4900700743</v>
      </c>
      <c r="AH243" s="56" t="n">
        <v>0.0529360842</v>
      </c>
      <c r="AI243" s="8" t="n">
        <v>0.0505473844</v>
      </c>
      <c r="AJ243" s="56" t="n">
        <v>0.2619907492</v>
      </c>
      <c r="AK243" s="8" t="n">
        <v>0.8673297538</v>
      </c>
      <c r="AL243" s="56" t="n">
        <v>1.8362253324</v>
      </c>
      <c r="AM243" s="8" t="n">
        <v>0.130181381</v>
      </c>
      <c r="AN243" s="56" t="n">
        <v>0.0009013594</v>
      </c>
      <c r="AO243" s="74" t="n">
        <v>0.9984124942</v>
      </c>
      <c r="AP243" s="62" t="n">
        <v>9.6655165848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78585462</v>
      </c>
      <c r="E244" s="78" t="n">
        <v>0</v>
      </c>
      <c r="F244" s="77" t="n">
        <v>0</v>
      </c>
      <c r="G244" s="78" t="n">
        <v>0.0078585462</v>
      </c>
      <c r="H244" s="77" t="n">
        <v>0.2278978393</v>
      </c>
      <c r="I244" s="78" t="n">
        <v>0.0098231827</v>
      </c>
      <c r="J244" s="77" t="n">
        <v>0</v>
      </c>
      <c r="K244" s="78" t="n">
        <v>0.2278978393</v>
      </c>
      <c r="L244" s="77" t="n">
        <v>0.4813359536</v>
      </c>
      <c r="M244" s="79" t="n">
        <v>1</v>
      </c>
      <c r="N244" s="77" t="n">
        <v>0.0759886661</v>
      </c>
      <c r="O244" s="78" t="n">
        <v>0</v>
      </c>
      <c r="P244" s="82" t="n">
        <v>11.4488</v>
      </c>
      <c r="Q244" s="8" t="n">
        <v>0.0107395043</v>
      </c>
      <c r="R244" s="56" t="n">
        <v>-0.008521367</v>
      </c>
      <c r="S244" s="8" t="n">
        <v>0</v>
      </c>
      <c r="T244" s="56" t="n">
        <v>0.0095631447</v>
      </c>
      <c r="U244" s="8" t="n">
        <v>0.3218482285</v>
      </c>
      <c r="V244" s="56" t="n">
        <v>0.0198222612</v>
      </c>
      <c r="W244" s="8" t="n">
        <v>0.0086949435</v>
      </c>
      <c r="X244" s="56" t="n">
        <v>0.2657070156</v>
      </c>
      <c r="Y244" s="8" t="n">
        <v>0.6278537311</v>
      </c>
      <c r="Z244" s="56" t="n">
        <v>1.2839135485</v>
      </c>
      <c r="AA244" s="8" t="n">
        <v>0.0910953925</v>
      </c>
      <c r="AB244" s="59" t="n">
        <v>13.35932925</v>
      </c>
      <c r="AC244" s="8" t="n">
        <v>0.0135318689</v>
      </c>
      <c r="AD244" s="56" t="n">
        <v>-0.009802383</v>
      </c>
      <c r="AE244" s="8" t="n">
        <v>-0.000160285</v>
      </c>
      <c r="AF244" s="56" t="n">
        <v>0.0158164041</v>
      </c>
      <c r="AG244" s="8" t="n">
        <v>0.4390489567</v>
      </c>
      <c r="AH244" s="56" t="n">
        <v>0.0330787888</v>
      </c>
      <c r="AI244" s="8" t="n">
        <v>0.0217857286</v>
      </c>
      <c r="AJ244" s="56" t="n">
        <v>0.333526941</v>
      </c>
      <c r="AK244" s="8" t="n">
        <v>0.8468260199</v>
      </c>
      <c r="AL244" s="56" t="n">
        <v>1.7196909168</v>
      </c>
      <c r="AM244" s="8" t="n">
        <v>0.1493066521</v>
      </c>
      <c r="AN244" s="56" t="n">
        <v>0.0021972491</v>
      </c>
      <c r="AO244" s="74" t="n">
        <v>0.9983299211</v>
      </c>
      <c r="AP244" s="62" t="n">
        <v>16.63218669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5598705</v>
      </c>
      <c r="E245" s="78" t="n">
        <v>0</v>
      </c>
      <c r="F245" s="77" t="n">
        <v>0</v>
      </c>
      <c r="G245" s="78" t="n">
        <v>0.0010355987</v>
      </c>
      <c r="H245" s="77" t="n">
        <v>0.161553398</v>
      </c>
      <c r="I245" s="78" t="n">
        <v>0.0038834951</v>
      </c>
      <c r="J245" s="77" t="n">
        <v>0</v>
      </c>
      <c r="K245" s="78" t="n">
        <v>0.1281553398</v>
      </c>
      <c r="L245" s="77" t="n">
        <v>0.3181877022</v>
      </c>
      <c r="M245" s="79" t="n">
        <v>1</v>
      </c>
      <c r="N245" s="77" t="n">
        <v>0.0627290455</v>
      </c>
      <c r="O245" s="78" t="n">
        <v>0.0337284257</v>
      </c>
      <c r="P245" s="82" t="n">
        <v>1.9755</v>
      </c>
      <c r="Q245" s="8" t="n">
        <v>0.0272235132</v>
      </c>
      <c r="R245" s="56" t="n">
        <v>-0.010076177</v>
      </c>
      <c r="S245" s="8" t="n">
        <v>0</v>
      </c>
      <c r="T245" s="56" t="n">
        <v>0.0039425711</v>
      </c>
      <c r="U245" s="8" t="n">
        <v>0.2807291256</v>
      </c>
      <c r="V245" s="56" t="n">
        <v>0.0175362422</v>
      </c>
      <c r="W245" s="8" t="n">
        <v>0.0109501076</v>
      </c>
      <c r="X245" s="56" t="n">
        <v>0.1799219022</v>
      </c>
      <c r="Y245" s="8" t="n">
        <v>0.5102272851</v>
      </c>
      <c r="Z245" s="56" t="n">
        <v>1.3740268706</v>
      </c>
      <c r="AA245" s="8" t="n">
        <v>0.0821512171</v>
      </c>
      <c r="AB245" s="59" t="n">
        <v>4.5172492315</v>
      </c>
      <c r="AC245" s="8" t="n">
        <v>0.0328849293</v>
      </c>
      <c r="AD245" s="56" t="n">
        <v>-0.012285006</v>
      </c>
      <c r="AE245" s="8" t="n">
        <v>-0.000269618</v>
      </c>
      <c r="AF245" s="56" t="n">
        <v>0.014653666</v>
      </c>
      <c r="AG245" s="8" t="n">
        <v>0.4669479515</v>
      </c>
      <c r="AH245" s="56" t="n">
        <v>0.0392187489</v>
      </c>
      <c r="AI245" s="8" t="n">
        <v>0.0345659579</v>
      </c>
      <c r="AJ245" s="56" t="n">
        <v>0.2779880323</v>
      </c>
      <c r="AK245" s="8" t="n">
        <v>0.8537046619</v>
      </c>
      <c r="AL245" s="56" t="n">
        <v>2.0236546282</v>
      </c>
      <c r="AM245" s="8" t="n">
        <v>0.1430408217</v>
      </c>
      <c r="AN245" s="56" t="n">
        <v>0.0013495134</v>
      </c>
      <c r="AO245" s="74" t="n">
        <v>0.998094997</v>
      </c>
      <c r="AP245" s="62" t="n">
        <v>9.6053790668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158372183</v>
      </c>
      <c r="R246" s="56" t="n">
        <v>-0.014824335</v>
      </c>
      <c r="S246" s="8" t="n">
        <v>0</v>
      </c>
      <c r="T246" s="56" t="n">
        <v>0.0061061352</v>
      </c>
      <c r="U246" s="8" t="n">
        <v>0.5685629112</v>
      </c>
      <c r="V246" s="56" t="n">
        <v>0.0234383429</v>
      </c>
      <c r="W246" s="8" t="n">
        <v>0.0036839404</v>
      </c>
      <c r="X246" s="56" t="n">
        <v>0.2262140202</v>
      </c>
      <c r="Y246" s="8" t="n">
        <v>0.8290182328</v>
      </c>
      <c r="Z246" s="56" t="n">
        <v>1.202975793</v>
      </c>
      <c r="AA246" s="8" t="n">
        <v>0.0295000538</v>
      </c>
      <c r="AB246" s="59" t="n">
        <v>9.3623111397</v>
      </c>
      <c r="AC246" s="8" t="n">
        <v>0.01753162</v>
      </c>
      <c r="AD246" s="56" t="n">
        <v>-0.015509633</v>
      </c>
      <c r="AE246" s="8" t="n">
        <v>-8.4809E-005</v>
      </c>
      <c r="AF246" s="56" t="n">
        <v>0.0094540378</v>
      </c>
      <c r="AG246" s="8" t="n">
        <v>0.6310591087</v>
      </c>
      <c r="AH246" s="56" t="n">
        <v>0.0304682879</v>
      </c>
      <c r="AI246" s="8" t="n">
        <v>0.0120965117</v>
      </c>
      <c r="AJ246" s="56" t="n">
        <v>0.2601869472</v>
      </c>
      <c r="AK246" s="8" t="n">
        <v>0.945202072</v>
      </c>
      <c r="AL246" s="56" t="n">
        <v>1.4229808072</v>
      </c>
      <c r="AM246" s="8" t="n">
        <v>0.0536928046</v>
      </c>
      <c r="AN246" s="56" t="n">
        <v>0.0002574086</v>
      </c>
      <c r="AO246" s="74" t="n">
        <v>0.9991522852</v>
      </c>
      <c r="AP246" s="62" t="n">
        <v>11.030587777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23977433</v>
      </c>
      <c r="E247" s="78" t="n">
        <v>0</v>
      </c>
      <c r="F247" s="77" t="n">
        <v>0</v>
      </c>
      <c r="G247" s="78" t="n">
        <v>0.0077574048</v>
      </c>
      <c r="H247" s="77" t="n">
        <v>0.2585801599</v>
      </c>
      <c r="I247" s="78" t="n">
        <v>0.0244475788</v>
      </c>
      <c r="J247" s="77" t="n">
        <v>0</v>
      </c>
      <c r="K247" s="78" t="n">
        <v>0.0272684532</v>
      </c>
      <c r="L247" s="77" t="n">
        <v>0.3420310297</v>
      </c>
      <c r="M247" s="79" t="n">
        <v>1</v>
      </c>
      <c r="N247" s="77" t="n">
        <v>0.0384223913</v>
      </c>
      <c r="O247" s="78" t="n">
        <v>0.0108581531</v>
      </c>
      <c r="P247" s="82" t="n">
        <v>4.5744</v>
      </c>
      <c r="Q247" s="8" t="n">
        <v>0.0297500969</v>
      </c>
      <c r="R247" s="56" t="n">
        <v>-0.019572627</v>
      </c>
      <c r="S247" s="8" t="n">
        <v>0</v>
      </c>
      <c r="T247" s="56" t="n">
        <v>0.0113644957</v>
      </c>
      <c r="U247" s="8" t="n">
        <v>0.3948635753</v>
      </c>
      <c r="V247" s="56" t="n">
        <v>0.0400723937</v>
      </c>
      <c r="W247" s="8" t="n">
        <v>0.0077400033</v>
      </c>
      <c r="X247" s="56" t="n">
        <v>0.0922048297</v>
      </c>
      <c r="Y247" s="8" t="n">
        <v>0.5564227678</v>
      </c>
      <c r="Z247" s="56" t="n">
        <v>1.4404869684</v>
      </c>
      <c r="AA247" s="8" t="n">
        <v>0.0636389173</v>
      </c>
      <c r="AB247" s="59" t="n">
        <v>7.4980999695</v>
      </c>
      <c r="AC247" s="8" t="n">
        <v>0.0356498347</v>
      </c>
      <c r="AD247" s="56" t="n">
        <v>-0.021568893</v>
      </c>
      <c r="AE247" s="8" t="n">
        <v>-0.000218987</v>
      </c>
      <c r="AF247" s="56" t="n">
        <v>0.0215040775</v>
      </c>
      <c r="AG247" s="8" t="n">
        <v>0.5612365613</v>
      </c>
      <c r="AH247" s="56" t="n">
        <v>0.0596116618</v>
      </c>
      <c r="AI247" s="8" t="n">
        <v>0.022906897</v>
      </c>
      <c r="AJ247" s="56" t="n">
        <v>0.185735755</v>
      </c>
      <c r="AK247" s="8" t="n">
        <v>0.8648569079</v>
      </c>
      <c r="AL247" s="56" t="n">
        <v>2.0628546468</v>
      </c>
      <c r="AM247" s="8" t="n">
        <v>0.1327046968</v>
      </c>
      <c r="AN247" s="56" t="n">
        <v>0.0003549114</v>
      </c>
      <c r="AO247" s="74" t="n">
        <v>0.9979165161</v>
      </c>
      <c r="AP247" s="62" t="n">
        <v>12.069089048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066979178</v>
      </c>
      <c r="R248" s="56" t="n">
        <v>-0.014243724</v>
      </c>
      <c r="S248" s="8" t="n">
        <v>0</v>
      </c>
      <c r="T248" s="56" t="n">
        <v>0.006799111</v>
      </c>
      <c r="U248" s="8" t="n">
        <v>0.5547741919</v>
      </c>
      <c r="V248" s="56" t="n">
        <v>0.0401792119</v>
      </c>
      <c r="W248" s="8" t="n">
        <v>0.0691807583</v>
      </c>
      <c r="X248" s="56" t="n">
        <v>0.1241438392</v>
      </c>
      <c r="Y248" s="8" t="n">
        <v>0.7875313059</v>
      </c>
      <c r="Z248" s="56" t="n">
        <v>1.4364851069</v>
      </c>
      <c r="AA248" s="8" t="n">
        <v>0.0314195907</v>
      </c>
      <c r="AB248" s="59" t="n">
        <v>9.0285903939</v>
      </c>
      <c r="AC248" s="8" t="n">
        <v>0.0089715593</v>
      </c>
      <c r="AD248" s="56" t="n">
        <v>-0.015075135</v>
      </c>
      <c r="AE248" s="8" t="n">
        <v>-0.000125329</v>
      </c>
      <c r="AF248" s="56" t="n">
        <v>0.0114748589</v>
      </c>
      <c r="AG248" s="8" t="n">
        <v>0.6289354252</v>
      </c>
      <c r="AH248" s="56" t="n">
        <v>0.0486626593</v>
      </c>
      <c r="AI248" s="8" t="n">
        <v>0.0839705361</v>
      </c>
      <c r="AJ248" s="56" t="n">
        <v>0.1674272497</v>
      </c>
      <c r="AK248" s="8" t="n">
        <v>0.934241824</v>
      </c>
      <c r="AL248" s="56" t="n">
        <v>1.7201284296</v>
      </c>
      <c r="AM248" s="8" t="n">
        <v>0.063950839</v>
      </c>
      <c r="AN248" s="56" t="n">
        <v>0.0001843188</v>
      </c>
      <c r="AO248" s="74" t="n">
        <v>0.9983769818</v>
      </c>
      <c r="AP248" s="62" t="n">
        <v>11.137872667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24928446</v>
      </c>
      <c r="E249" s="78" t="n">
        <v>0</v>
      </c>
      <c r="F249" s="77" t="n">
        <v>0</v>
      </c>
      <c r="G249" s="78" t="n">
        <v>0.014218447</v>
      </c>
      <c r="H249" s="77" t="n">
        <v>0.6486012372</v>
      </c>
      <c r="I249" s="78" t="n">
        <v>0.04422491</v>
      </c>
      <c r="J249" s="77" t="n">
        <v>0</v>
      </c>
      <c r="K249" s="78" t="n">
        <v>0.0036007756</v>
      </c>
      <c r="L249" s="77" t="n">
        <v>0.7131382144</v>
      </c>
      <c r="M249" s="79" t="n">
        <v>1</v>
      </c>
      <c r="N249" s="77" t="n">
        <v>0.0249411933</v>
      </c>
      <c r="O249" s="78" t="n">
        <v>0.0006242612</v>
      </c>
      <c r="P249" s="82" t="n">
        <v>5.471</v>
      </c>
      <c r="Q249" s="8" t="n">
        <v>0.0044348266</v>
      </c>
      <c r="R249" s="56" t="n">
        <v>-0.006450582</v>
      </c>
      <c r="S249" s="8" t="n">
        <v>0</v>
      </c>
      <c r="T249" s="56" t="n">
        <v>0.0154798492</v>
      </c>
      <c r="U249" s="8" t="n">
        <v>0.7086598493</v>
      </c>
      <c r="V249" s="56" t="n">
        <v>0.0510525361</v>
      </c>
      <c r="W249" s="8" t="n">
        <v>0.0060545029</v>
      </c>
      <c r="X249" s="56" t="n">
        <v>0.0297281929</v>
      </c>
      <c r="Y249" s="8" t="n">
        <v>0.8089591755</v>
      </c>
      <c r="Z249" s="56" t="n">
        <v>1.1823257705</v>
      </c>
      <c r="AA249" s="8" t="n">
        <v>0.0339710307</v>
      </c>
      <c r="AB249" s="59" t="n">
        <v>6.7437569196</v>
      </c>
      <c r="AC249" s="8" t="n">
        <v>0.00669011</v>
      </c>
      <c r="AD249" s="56" t="n">
        <v>-0.007294894</v>
      </c>
      <c r="AE249" s="8" t="n">
        <v>-9.3288E-005</v>
      </c>
      <c r="AF249" s="56" t="n">
        <v>0.019529292</v>
      </c>
      <c r="AG249" s="8" t="n">
        <v>0.7820290255</v>
      </c>
      <c r="AH249" s="56" t="n">
        <v>0.0594664566</v>
      </c>
      <c r="AI249" s="8" t="n">
        <v>0.0141598842</v>
      </c>
      <c r="AJ249" s="56" t="n">
        <v>0.0673912824</v>
      </c>
      <c r="AK249" s="8" t="n">
        <v>0.9418778688</v>
      </c>
      <c r="AL249" s="56" t="n">
        <v>1.4314402463</v>
      </c>
      <c r="AM249" s="8" t="n">
        <v>0.0572888827</v>
      </c>
      <c r="AN249" s="56" t="n">
        <v>8.68234E-005</v>
      </c>
      <c r="AO249" s="74" t="n">
        <v>0.9992535749</v>
      </c>
      <c r="AP249" s="62" t="n">
        <v>8.6909836476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3153216</v>
      </c>
      <c r="R250" s="56" t="n">
        <v>-0.005368649</v>
      </c>
      <c r="S250" s="8" t="n">
        <v>0</v>
      </c>
      <c r="T250" s="56" t="n">
        <v>0.0073783199</v>
      </c>
      <c r="U250" s="8" t="n">
        <v>0.2924087017</v>
      </c>
      <c r="V250" s="56" t="n">
        <v>0.0340818541</v>
      </c>
      <c r="W250" s="8" t="n">
        <v>0.2083789862</v>
      </c>
      <c r="X250" s="56" t="n">
        <v>0.0542971163</v>
      </c>
      <c r="Y250" s="8" t="n">
        <v>0.5943295452</v>
      </c>
      <c r="Z250" s="56" t="n">
        <v>1.3188548266</v>
      </c>
      <c r="AA250" s="8" t="n">
        <v>0.0708885551</v>
      </c>
      <c r="AB250" s="59" t="n">
        <v>7.1089134878</v>
      </c>
      <c r="AC250" s="8" t="n">
        <v>0.0069060219</v>
      </c>
      <c r="AD250" s="56" t="n">
        <v>-0.007059008</v>
      </c>
      <c r="AE250" s="8" t="n">
        <v>-0.00030904</v>
      </c>
      <c r="AF250" s="56" t="n">
        <v>0.0160150259</v>
      </c>
      <c r="AG250" s="8" t="n">
        <v>0.4467234518</v>
      </c>
      <c r="AH250" s="56" t="n">
        <v>0.0511188008</v>
      </c>
      <c r="AI250" s="8" t="n">
        <v>0.249724601</v>
      </c>
      <c r="AJ250" s="56" t="n">
        <v>0.1218357325</v>
      </c>
      <c r="AK250" s="8" t="n">
        <v>0.8849555866</v>
      </c>
      <c r="AL250" s="56" t="n">
        <v>1.833503749</v>
      </c>
      <c r="AM250" s="8" t="n">
        <v>0.1121599568</v>
      </c>
      <c r="AN250" s="56" t="n">
        <v>0.0014553032</v>
      </c>
      <c r="AO250" s="74" t="n">
        <v>0.9985708466</v>
      </c>
      <c r="AP250" s="62" t="n">
        <v>11.687523555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s">
        <v>52</v>
      </c>
      <c r="E251" s="78" t="s">
        <v>52</v>
      </c>
      <c r="F251" s="77" t="s">
        <v>52</v>
      </c>
      <c r="G251" s="78" t="s">
        <v>52</v>
      </c>
      <c r="H251" s="77" t="s">
        <v>52</v>
      </c>
      <c r="I251" s="78" t="s">
        <v>52</v>
      </c>
      <c r="J251" s="77" t="s">
        <v>52</v>
      </c>
      <c r="K251" s="78" t="s">
        <v>52</v>
      </c>
      <c r="L251" s="77" t="s">
        <v>52</v>
      </c>
      <c r="M251" s="79" t="s">
        <v>52</v>
      </c>
      <c r="N251" s="77" t="s">
        <v>52</v>
      </c>
      <c r="O251" s="78" t="s">
        <v>52</v>
      </c>
      <c r="P251" s="82" t="s">
        <v>52</v>
      </c>
      <c r="Q251" s="8" t="n">
        <v>0.0043336721</v>
      </c>
      <c r="R251" s="56" t="n">
        <v>-0.003661086</v>
      </c>
      <c r="S251" s="8" t="n">
        <v>0</v>
      </c>
      <c r="T251" s="56" t="n">
        <v>0.0117091667</v>
      </c>
      <c r="U251" s="8" t="n">
        <v>0.3668363618</v>
      </c>
      <c r="V251" s="56" t="n">
        <v>0.0374327468</v>
      </c>
      <c r="W251" s="8" t="n">
        <v>0.0496781989</v>
      </c>
      <c r="X251" s="56" t="n">
        <v>0.2439453964</v>
      </c>
      <c r="Y251" s="8" t="n">
        <v>0.7102744564</v>
      </c>
      <c r="Z251" s="56" t="n">
        <v>1.2185354561</v>
      </c>
      <c r="AA251" s="8" t="n">
        <v>0.0641740454</v>
      </c>
      <c r="AB251" s="59" t="n">
        <v>6.9072381374</v>
      </c>
      <c r="AC251" s="8" t="n">
        <v>0.0069278134</v>
      </c>
      <c r="AD251" s="56" t="n">
        <v>-0.005138419</v>
      </c>
      <c r="AE251" s="8" t="n">
        <v>-0.00012395</v>
      </c>
      <c r="AF251" s="56" t="n">
        <v>0.0171274951</v>
      </c>
      <c r="AG251" s="8" t="n">
        <v>0.4766253804</v>
      </c>
      <c r="AH251" s="56" t="n">
        <v>0.0486541987</v>
      </c>
      <c r="AI251" s="8" t="n">
        <v>0.0580806911</v>
      </c>
      <c r="AJ251" s="56" t="n">
        <v>0.2972357288</v>
      </c>
      <c r="AK251" s="8" t="n">
        <v>0.8993889387</v>
      </c>
      <c r="AL251" s="56" t="n">
        <v>1.5765627123</v>
      </c>
      <c r="AM251" s="8" t="n">
        <v>0.0979395516</v>
      </c>
      <c r="AN251" s="56" t="n">
        <v>0.0015978405</v>
      </c>
      <c r="AO251" s="74" t="n">
        <v>0.9989263309</v>
      </c>
      <c r="AP251" s="62" t="n">
        <v>9.6430175855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17230051</v>
      </c>
      <c r="R252" s="56" t="n">
        <v>-0.002212806</v>
      </c>
      <c r="S252" s="8" t="n">
        <v>0</v>
      </c>
      <c r="T252" s="56" t="n">
        <v>0.0012168426</v>
      </c>
      <c r="U252" s="8" t="n">
        <v>0.5673278833</v>
      </c>
      <c r="V252" s="56" t="n">
        <v>0.0370981536</v>
      </c>
      <c r="W252" s="8" t="n">
        <v>0.0119321185</v>
      </c>
      <c r="X252" s="56" t="n">
        <v>0.0651641694</v>
      </c>
      <c r="Y252" s="8" t="n">
        <v>0.6822493665</v>
      </c>
      <c r="Z252" s="56" t="n">
        <v>1.2754722967</v>
      </c>
      <c r="AA252" s="8" t="n">
        <v>0.0322885333</v>
      </c>
      <c r="AB252" s="59" t="n">
        <v>7.0822496528</v>
      </c>
      <c r="AC252" s="8" t="n">
        <v>0.0049886675</v>
      </c>
      <c r="AD252" s="56" t="n">
        <v>-0.004724279</v>
      </c>
      <c r="AE252" s="8" t="n">
        <v>-0.000213333</v>
      </c>
      <c r="AF252" s="56" t="n">
        <v>0.0084456329</v>
      </c>
      <c r="AG252" s="8" t="n">
        <v>0.720671938</v>
      </c>
      <c r="AH252" s="56" t="n">
        <v>0.0520683488</v>
      </c>
      <c r="AI252" s="8" t="n">
        <v>0.0240333826</v>
      </c>
      <c r="AJ252" s="56" t="n">
        <v>0.1250017024</v>
      </c>
      <c r="AK252" s="8" t="n">
        <v>0.9302720603</v>
      </c>
      <c r="AL252" s="56" t="n">
        <v>1.7250753411</v>
      </c>
      <c r="AM252" s="8" t="n">
        <v>0.068627263</v>
      </c>
      <c r="AN252" s="56" t="n">
        <v>0.0002230118</v>
      </c>
      <c r="AO252" s="74" t="n">
        <v>0.999122335</v>
      </c>
      <c r="AP252" s="62" t="n">
        <v>10.786677873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05990229</v>
      </c>
      <c r="R253" s="56" t="n">
        <v>-0.001260572</v>
      </c>
      <c r="S253" s="8" t="n">
        <v>0</v>
      </c>
      <c r="T253" s="56" t="n">
        <v>0.0007737758</v>
      </c>
      <c r="U253" s="8" t="n">
        <v>0.4135367056</v>
      </c>
      <c r="V253" s="56" t="n">
        <v>0.1035968626</v>
      </c>
      <c r="W253" s="8" t="n">
        <v>-0.005305066</v>
      </c>
      <c r="X253" s="56" t="n">
        <v>0.2828353388</v>
      </c>
      <c r="Y253" s="8" t="n">
        <v>0.7947760684</v>
      </c>
      <c r="Z253" s="56" t="n">
        <v>1.094263161</v>
      </c>
      <c r="AA253" s="8" t="n">
        <v>0.0328481271</v>
      </c>
      <c r="AB253" s="59" t="n">
        <v>4.6131497502</v>
      </c>
      <c r="AC253" s="8" t="n">
        <v>0.0028644805</v>
      </c>
      <c r="AD253" s="56" t="n">
        <v>-0.003628079</v>
      </c>
      <c r="AE253" s="8" t="n">
        <v>-0.00018825</v>
      </c>
      <c r="AF253" s="56" t="n">
        <v>0.0054255796</v>
      </c>
      <c r="AG253" s="8" t="n">
        <v>0.4985286791</v>
      </c>
      <c r="AH253" s="56" t="n">
        <v>0.112012082</v>
      </c>
      <c r="AI253" s="8" t="n">
        <v>0.002998325</v>
      </c>
      <c r="AJ253" s="56" t="n">
        <v>0.3251812924</v>
      </c>
      <c r="AK253" s="8" t="n">
        <v>0.9431941095</v>
      </c>
      <c r="AL253" s="56" t="n">
        <v>1.3638718214</v>
      </c>
      <c r="AM253" s="8" t="n">
        <v>0.055948116</v>
      </c>
      <c r="AN253" s="56" t="n">
        <v>0.0003028407</v>
      </c>
      <c r="AO253" s="74" t="n">
        <v>0.9994450662</v>
      </c>
      <c r="AP253" s="62" t="n">
        <v>7.187050389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09163103</v>
      </c>
      <c r="E254" s="78" t="n">
        <v>-0.17990226</v>
      </c>
      <c r="F254" s="77" t="n">
        <v>0</v>
      </c>
      <c r="G254" s="78" t="n">
        <v>0.0053451436</v>
      </c>
      <c r="H254" s="77" t="n">
        <v>0.6253817959</v>
      </c>
      <c r="I254" s="78" t="n">
        <v>0.021686011</v>
      </c>
      <c r="J254" s="77" t="n">
        <v>0.1044593769</v>
      </c>
      <c r="K254" s="78" t="n">
        <v>0.0664324985</v>
      </c>
      <c r="L254" s="77" t="n">
        <v>0.644318876</v>
      </c>
      <c r="M254" s="79" t="n">
        <v>1</v>
      </c>
      <c r="N254" s="77" t="n">
        <v>0.0595945049</v>
      </c>
      <c r="O254" s="78" t="n">
        <v>0.0003218837</v>
      </c>
      <c r="P254" s="82" t="n">
        <v>7.9988</v>
      </c>
      <c r="Q254" s="8" t="n">
        <v>0.002335718</v>
      </c>
      <c r="R254" s="56" t="n">
        <v>-0.18502844</v>
      </c>
      <c r="S254" s="8" t="n">
        <v>0</v>
      </c>
      <c r="T254" s="56" t="n">
        <v>0.0066163029</v>
      </c>
      <c r="U254" s="8" t="n">
        <v>0.6947189246</v>
      </c>
      <c r="V254" s="56" t="n">
        <v>0.0292207059</v>
      </c>
      <c r="W254" s="8" t="n">
        <v>0.1115099902</v>
      </c>
      <c r="X254" s="56" t="n">
        <v>0.0949930717</v>
      </c>
      <c r="Y254" s="8" t="n">
        <v>0.7543662738</v>
      </c>
      <c r="Z254" s="56" t="n">
        <v>1.1992220133</v>
      </c>
      <c r="AA254" s="8" t="n">
        <v>0.0692772699</v>
      </c>
      <c r="AB254" s="59" t="n">
        <v>9.2913347602</v>
      </c>
      <c r="AC254" s="8" t="n">
        <v>0.0043327095</v>
      </c>
      <c r="AD254" s="56" t="n">
        <v>-0.186086171</v>
      </c>
      <c r="AE254" s="8" t="n">
        <v>-9.4049E-005</v>
      </c>
      <c r="AF254" s="56" t="n">
        <v>0.0106602367</v>
      </c>
      <c r="AG254" s="8" t="n">
        <v>0.7776986083</v>
      </c>
      <c r="AH254" s="56" t="n">
        <v>0.0381396766</v>
      </c>
      <c r="AI254" s="8" t="n">
        <v>0.1187605287</v>
      </c>
      <c r="AJ254" s="56" t="n">
        <v>0.1368702606</v>
      </c>
      <c r="AK254" s="8" t="n">
        <v>0.9002818</v>
      </c>
      <c r="AL254" s="56" t="n">
        <v>1.4754261841</v>
      </c>
      <c r="AM254" s="8" t="n">
        <v>0.0965458422</v>
      </c>
      <c r="AN254" s="56" t="n">
        <v>0.0019304136</v>
      </c>
      <c r="AO254" s="74" t="n">
        <v>0.9987580559</v>
      </c>
      <c r="AP254" s="62" t="n">
        <v>11.43092149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44456087</v>
      </c>
      <c r="R255" s="56" t="n">
        <v>-0.007144832</v>
      </c>
      <c r="S255" s="8" t="n">
        <v>0</v>
      </c>
      <c r="T255" s="56" t="n">
        <v>0.0034339785</v>
      </c>
      <c r="U255" s="8" t="n">
        <v>0.5162143864</v>
      </c>
      <c r="V255" s="56" t="n">
        <v>0.0325605541</v>
      </c>
      <c r="W255" s="8" t="n">
        <v>0.0676647926</v>
      </c>
      <c r="X255" s="56" t="n">
        <v>0.0791867953</v>
      </c>
      <c r="Y255" s="8" t="n">
        <v>0.6963612831</v>
      </c>
      <c r="Z255" s="56" t="n">
        <v>1.3976006368</v>
      </c>
      <c r="AA255" s="8" t="n">
        <v>0.0413152591</v>
      </c>
      <c r="AB255" s="59" t="n">
        <v>9.5063231703</v>
      </c>
      <c r="AC255" s="8" t="n">
        <v>0.00727998</v>
      </c>
      <c r="AD255" s="56" t="n">
        <v>-0.008476724</v>
      </c>
      <c r="AE255" s="8" t="n">
        <v>-0.000241005</v>
      </c>
      <c r="AF255" s="56" t="n">
        <v>0.0102435887</v>
      </c>
      <c r="AG255" s="8" t="n">
        <v>0.6351156255</v>
      </c>
      <c r="AH255" s="56" t="n">
        <v>0.0457525181</v>
      </c>
      <c r="AI255" s="8" t="n">
        <v>0.0984653368</v>
      </c>
      <c r="AJ255" s="56" t="n">
        <v>0.1332200184</v>
      </c>
      <c r="AK255" s="8" t="n">
        <v>0.9213593379</v>
      </c>
      <c r="AL255" s="56" t="n">
        <v>1.8023354896</v>
      </c>
      <c r="AM255" s="8" t="n">
        <v>0.0764058304</v>
      </c>
      <c r="AN255" s="56" t="n">
        <v>0.0008237242</v>
      </c>
      <c r="AO255" s="74" t="n">
        <v>0.9985888925</v>
      </c>
      <c r="AP255" s="62" t="n">
        <v>12.882038641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33722555</v>
      </c>
      <c r="R256" s="56" t="n">
        <v>-0.003141328</v>
      </c>
      <c r="S256" s="8" t="n">
        <v>0</v>
      </c>
      <c r="T256" s="56" t="n">
        <v>0.0145523783</v>
      </c>
      <c r="U256" s="8" t="n">
        <v>0.7120477725</v>
      </c>
      <c r="V256" s="56" t="n">
        <v>0.0284332586</v>
      </c>
      <c r="W256" s="8" t="n">
        <v>0.0220053244</v>
      </c>
      <c r="X256" s="56" t="n">
        <v>0.0407465471</v>
      </c>
      <c r="Y256" s="8" t="n">
        <v>0.8180162081</v>
      </c>
      <c r="Z256" s="56" t="n">
        <v>1.1431044871</v>
      </c>
      <c r="AA256" s="8" t="n">
        <v>0.0318367232</v>
      </c>
      <c r="AB256" s="59" t="n">
        <v>25.514872107</v>
      </c>
      <c r="AC256" s="8" t="n">
        <v>0.0052686852</v>
      </c>
      <c r="AD256" s="56" t="n">
        <v>-0.003969177</v>
      </c>
      <c r="AE256" s="8" t="n">
        <v>-9.1379E-005</v>
      </c>
      <c r="AF256" s="56" t="n">
        <v>0.0183673119</v>
      </c>
      <c r="AG256" s="8" t="n">
        <v>0.7779387646</v>
      </c>
      <c r="AH256" s="56" t="n">
        <v>0.0362375275</v>
      </c>
      <c r="AI256" s="8" t="n">
        <v>0.0289130843</v>
      </c>
      <c r="AJ256" s="56" t="n">
        <v>0.0784713752</v>
      </c>
      <c r="AK256" s="8" t="n">
        <v>0.9411361927</v>
      </c>
      <c r="AL256" s="56" t="n">
        <v>1.3772228185</v>
      </c>
      <c r="AM256" s="8" t="n">
        <v>0.0571316574</v>
      </c>
      <c r="AN256" s="56" t="n">
        <v>0.001024184</v>
      </c>
      <c r="AO256" s="74" t="n">
        <v>0.9992920341</v>
      </c>
      <c r="AP256" s="62" t="n">
        <v>27.346439055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s">
        <v>52</v>
      </c>
      <c r="E257" s="78" t="s">
        <v>52</v>
      </c>
      <c r="F257" s="77" t="s">
        <v>52</v>
      </c>
      <c r="G257" s="78" t="s">
        <v>52</v>
      </c>
      <c r="H257" s="77" t="s">
        <v>52</v>
      </c>
      <c r="I257" s="78" t="s">
        <v>52</v>
      </c>
      <c r="J257" s="77" t="s">
        <v>52</v>
      </c>
      <c r="K257" s="78" t="s">
        <v>52</v>
      </c>
      <c r="L257" s="77" t="s">
        <v>52</v>
      </c>
      <c r="M257" s="79" t="s">
        <v>52</v>
      </c>
      <c r="N257" s="77" t="s">
        <v>52</v>
      </c>
      <c r="O257" s="78" t="s">
        <v>52</v>
      </c>
      <c r="P257" s="82" t="s">
        <v>52</v>
      </c>
      <c r="Q257" s="8" t="n">
        <v>0.0187761715</v>
      </c>
      <c r="R257" s="56" t="n">
        <v>-0.003844901</v>
      </c>
      <c r="S257" s="8" t="n">
        <v>0</v>
      </c>
      <c r="T257" s="56" t="n">
        <v>0.0160820522</v>
      </c>
      <c r="U257" s="8" t="n">
        <v>0.3694098312</v>
      </c>
      <c r="V257" s="56" t="n">
        <v>0.0158883542</v>
      </c>
      <c r="W257" s="8" t="n">
        <v>0.0640085256</v>
      </c>
      <c r="X257" s="56" t="n">
        <v>0.0497708802</v>
      </c>
      <c r="Y257" s="8" t="n">
        <v>0.5300909142</v>
      </c>
      <c r="Z257" s="56" t="n">
        <v>1.2419455683</v>
      </c>
      <c r="AA257" s="8" t="n">
        <v>0.1193879476</v>
      </c>
      <c r="AB257" s="59" t="n">
        <v>8.9309041876</v>
      </c>
      <c r="AC257" s="8" t="n">
        <v>0.0225153236</v>
      </c>
      <c r="AD257" s="56" t="n">
        <v>-0.005899828</v>
      </c>
      <c r="AE257" s="8" t="n">
        <v>-0.000197114</v>
      </c>
      <c r="AF257" s="56" t="n">
        <v>0.0243161318</v>
      </c>
      <c r="AG257" s="8" t="n">
        <v>0.5008352211</v>
      </c>
      <c r="AH257" s="56" t="n">
        <v>0.0324549937</v>
      </c>
      <c r="AI257" s="8" t="n">
        <v>0.0745203456</v>
      </c>
      <c r="AJ257" s="56" t="n">
        <v>0.144008106</v>
      </c>
      <c r="AK257" s="8" t="n">
        <v>0.7925531793</v>
      </c>
      <c r="AL257" s="56" t="n">
        <v>1.8085731951</v>
      </c>
      <c r="AM257" s="8" t="n">
        <v>0.2003738999</v>
      </c>
      <c r="AN257" s="56" t="n">
        <v>0.0050524117</v>
      </c>
      <c r="AO257" s="74" t="n">
        <v>0.9979794909</v>
      </c>
      <c r="AP257" s="62" t="n">
        <v>12.47407986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17511674</v>
      </c>
      <c r="E258" s="78" t="n">
        <v>0</v>
      </c>
      <c r="F258" s="77" t="n">
        <v>0</v>
      </c>
      <c r="G258" s="78" t="n">
        <v>0.0102568379</v>
      </c>
      <c r="H258" s="77" t="n">
        <v>0.5334389593</v>
      </c>
      <c r="I258" s="78" t="n">
        <v>0.0422781855</v>
      </c>
      <c r="J258" s="77" t="n">
        <v>0.0116744496</v>
      </c>
      <c r="K258" s="78" t="n">
        <v>0.0381921281</v>
      </c>
      <c r="L258" s="77" t="n">
        <v>0.6375917278</v>
      </c>
      <c r="M258" s="79" t="n">
        <v>1</v>
      </c>
      <c r="N258" s="77" t="n">
        <v>0.0426464119</v>
      </c>
      <c r="O258" s="78" t="n">
        <v>0.0143636886</v>
      </c>
      <c r="P258" s="82" t="n">
        <v>9.8563</v>
      </c>
      <c r="Q258" s="8" t="n">
        <v>0.003941935</v>
      </c>
      <c r="R258" s="56" t="n">
        <v>-0.005264459</v>
      </c>
      <c r="S258" s="8" t="n">
        <v>0</v>
      </c>
      <c r="T258" s="56" t="n">
        <v>0.0118705663</v>
      </c>
      <c r="U258" s="8" t="n">
        <v>0.6055025662</v>
      </c>
      <c r="V258" s="56" t="n">
        <v>0.050637772</v>
      </c>
      <c r="W258" s="8" t="n">
        <v>0.0230725502</v>
      </c>
      <c r="X258" s="56" t="n">
        <v>0.0757584253</v>
      </c>
      <c r="Y258" s="8" t="n">
        <v>0.7655193558</v>
      </c>
      <c r="Z258" s="56" t="n">
        <v>1.2381345998</v>
      </c>
      <c r="AA258" s="8" t="n">
        <v>0.0542240463</v>
      </c>
      <c r="AB258" s="59" t="n">
        <v>11.339696782</v>
      </c>
      <c r="AC258" s="8" t="n">
        <v>0.0063627936</v>
      </c>
      <c r="AD258" s="56" t="n">
        <v>-0.006311358</v>
      </c>
      <c r="AE258" s="8" t="n">
        <v>-0.000111892</v>
      </c>
      <c r="AF258" s="56" t="n">
        <v>0.0165263488</v>
      </c>
      <c r="AG258" s="8" t="n">
        <v>0.6867084766</v>
      </c>
      <c r="AH258" s="56" t="n">
        <v>0.0600686766</v>
      </c>
      <c r="AI258" s="8" t="n">
        <v>0.0312951088</v>
      </c>
      <c r="AJ258" s="56" t="n">
        <v>0.1210799685</v>
      </c>
      <c r="AK258" s="8" t="n">
        <v>0.9156181233</v>
      </c>
      <c r="AL258" s="56" t="n">
        <v>1.5241910775</v>
      </c>
      <c r="AM258" s="8" t="n">
        <v>0.0822290067</v>
      </c>
      <c r="AN258" s="56" t="n">
        <v>0.0011029665</v>
      </c>
      <c r="AO258" s="74" t="n">
        <v>0.9989500966</v>
      </c>
      <c r="AP258" s="62" t="n">
        <v>13.62029095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34898522</v>
      </c>
      <c r="R259" s="56" t="n">
        <v>-0.002850239</v>
      </c>
      <c r="S259" s="8" t="n">
        <v>0</v>
      </c>
      <c r="T259" s="56" t="n">
        <v>0.0207821735</v>
      </c>
      <c r="U259" s="8" t="n">
        <v>0.322926721</v>
      </c>
      <c r="V259" s="56" t="n">
        <v>0.0423711086</v>
      </c>
      <c r="W259" s="8" t="n">
        <v>0.0038329822</v>
      </c>
      <c r="X259" s="56" t="n">
        <v>0.2401952568</v>
      </c>
      <c r="Y259" s="8" t="n">
        <v>0.640747855</v>
      </c>
      <c r="Z259" s="56" t="n">
        <v>1.174845917</v>
      </c>
      <c r="AA259" s="8" t="n">
        <v>0.0416162503</v>
      </c>
      <c r="AB259" s="59" t="n">
        <v>7.5087500064</v>
      </c>
      <c r="AC259" s="8" t="n">
        <v>0.0170893346</v>
      </c>
      <c r="AD259" s="56" t="n">
        <v>-0.004119943</v>
      </c>
      <c r="AE259" s="8" t="n">
        <v>-0.000147564</v>
      </c>
      <c r="AF259" s="56" t="n">
        <v>0.0281957857</v>
      </c>
      <c r="AG259" s="8" t="n">
        <v>0.439643571</v>
      </c>
      <c r="AH259" s="56" t="n">
        <v>0.0557239266</v>
      </c>
      <c r="AI259" s="8" t="n">
        <v>0.0139647311</v>
      </c>
      <c r="AJ259" s="56" t="n">
        <v>0.3232229819</v>
      </c>
      <c r="AK259" s="8" t="n">
        <v>0.8735728238</v>
      </c>
      <c r="AL259" s="56" t="n">
        <v>1.6635145539</v>
      </c>
      <c r="AM259" s="8" t="n">
        <v>0.1239769936</v>
      </c>
      <c r="AN259" s="56" t="n">
        <v>0.000974137</v>
      </c>
      <c r="AO259" s="74" t="n">
        <v>0.9985239545</v>
      </c>
      <c r="AP259" s="62" t="n">
        <v>10.871138702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.0017478152</v>
      </c>
      <c r="H260" s="77" t="n">
        <v>0.7121098626</v>
      </c>
      <c r="I260" s="78" t="n">
        <v>0.106866417</v>
      </c>
      <c r="J260" s="77" t="n">
        <v>0.099875156</v>
      </c>
      <c r="K260" s="78" t="n">
        <v>0.018227216</v>
      </c>
      <c r="L260" s="77" t="n">
        <v>0.9388264668</v>
      </c>
      <c r="M260" s="79" t="n">
        <v>1</v>
      </c>
      <c r="N260" s="77" t="n">
        <v>0.0022848007</v>
      </c>
      <c r="O260" s="78" t="n">
        <v>0.0263383513</v>
      </c>
      <c r="P260" s="82" t="n">
        <v>20.9802</v>
      </c>
      <c r="Q260" s="8" t="n">
        <v>0.0003515489</v>
      </c>
      <c r="R260" s="56" t="n">
        <v>-0.000580807</v>
      </c>
      <c r="S260" s="8" t="n">
        <v>0</v>
      </c>
      <c r="T260" s="56" t="n">
        <v>0.002184779</v>
      </c>
      <c r="U260" s="8" t="n">
        <v>0.7312284401</v>
      </c>
      <c r="V260" s="56" t="n">
        <v>0.1084121162</v>
      </c>
      <c r="W260" s="8" t="n">
        <v>0.1006438146</v>
      </c>
      <c r="X260" s="56" t="n">
        <v>0.0225364305</v>
      </c>
      <c r="Y260" s="8" t="n">
        <v>0.9647763222</v>
      </c>
      <c r="Z260" s="56" t="n">
        <v>1.0444809784</v>
      </c>
      <c r="AA260" s="8" t="n">
        <v>0.0039382443</v>
      </c>
      <c r="AB260" s="59" t="n">
        <v>21.243924428</v>
      </c>
      <c r="AC260" s="8" t="n">
        <v>0.0007915579</v>
      </c>
      <c r="AD260" s="56" t="n">
        <v>-0.000701025</v>
      </c>
      <c r="AE260" s="8" t="n">
        <v>-1.352E-005</v>
      </c>
      <c r="AF260" s="56" t="n">
        <v>0.0030036185</v>
      </c>
      <c r="AG260" s="8" t="n">
        <v>0.7467223558</v>
      </c>
      <c r="AH260" s="56" t="n">
        <v>0.1100281671</v>
      </c>
      <c r="AI260" s="8" t="n">
        <v>0.101606804</v>
      </c>
      <c r="AJ260" s="56" t="n">
        <v>0.0302803238</v>
      </c>
      <c r="AK260" s="8" t="n">
        <v>0.9917182816</v>
      </c>
      <c r="AL260" s="56" t="n">
        <v>1.0945317581</v>
      </c>
      <c r="AM260" s="8" t="n">
        <v>0.0080979284</v>
      </c>
      <c r="AN260" s="56" t="n">
        <v>3.5561E-005</v>
      </c>
      <c r="AO260" s="74" t="n">
        <v>0.999851771</v>
      </c>
      <c r="AP260" s="62" t="n">
        <v>21.58493522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50124917</v>
      </c>
      <c r="R261" s="56" t="n">
        <v>-0.00403484</v>
      </c>
      <c r="S261" s="8" t="n">
        <v>0</v>
      </c>
      <c r="T261" s="56" t="n">
        <v>0.005609756</v>
      </c>
      <c r="U261" s="8" t="n">
        <v>0.1917201021</v>
      </c>
      <c r="V261" s="56" t="n">
        <v>0.0186697567</v>
      </c>
      <c r="W261" s="8" t="n">
        <v>0.1187090922</v>
      </c>
      <c r="X261" s="56" t="n">
        <v>0.1420203085</v>
      </c>
      <c r="Y261" s="8" t="n">
        <v>0.5228190922</v>
      </c>
      <c r="Z261" s="56" t="n">
        <v>1.3839842271</v>
      </c>
      <c r="AA261" s="8" t="n">
        <v>0.0936119218</v>
      </c>
      <c r="AB261" s="59" t="n">
        <v>5.9875819631</v>
      </c>
      <c r="AC261" s="8" t="n">
        <v>0.0552464575</v>
      </c>
      <c r="AD261" s="56" t="n">
        <v>-0.006029201</v>
      </c>
      <c r="AE261" s="8" t="n">
        <v>-0.000198626</v>
      </c>
      <c r="AF261" s="56" t="n">
        <v>0.0153108635</v>
      </c>
      <c r="AG261" s="8" t="n">
        <v>0.3470197195</v>
      </c>
      <c r="AH261" s="56" t="n">
        <v>0.0371006436</v>
      </c>
      <c r="AI261" s="8" t="n">
        <v>0.129188969</v>
      </c>
      <c r="AJ261" s="56" t="n">
        <v>0.240342026</v>
      </c>
      <c r="AK261" s="8" t="n">
        <v>0.8179808524</v>
      </c>
      <c r="AL261" s="56" t="n">
        <v>2.0179802782</v>
      </c>
      <c r="AM261" s="8" t="n">
        <v>0.1779962869</v>
      </c>
      <c r="AN261" s="56" t="n">
        <v>0.0016121897</v>
      </c>
      <c r="AO261" s="74" t="n">
        <v>0.997589329</v>
      </c>
      <c r="AP261" s="62" t="n">
        <v>10.44193790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156087373</v>
      </c>
      <c r="R262" s="56" t="n">
        <v>-0.003070047</v>
      </c>
      <c r="S262" s="8" t="n">
        <v>0</v>
      </c>
      <c r="T262" s="56" t="n">
        <v>0.004974268</v>
      </c>
      <c r="U262" s="8" t="n">
        <v>0.3717248127</v>
      </c>
      <c r="V262" s="56" t="n">
        <v>0.0310233771</v>
      </c>
      <c r="W262" s="8" t="n">
        <v>0.0959934874</v>
      </c>
      <c r="X262" s="56" t="n">
        <v>0.0512054826</v>
      </c>
      <c r="Y262" s="8" t="n">
        <v>0.5674601179</v>
      </c>
      <c r="Z262" s="56" t="n">
        <v>1.1978301245</v>
      </c>
      <c r="AA262" s="8" t="n">
        <v>0.1570333397</v>
      </c>
      <c r="AB262" s="59" t="n">
        <v>7.1587105387</v>
      </c>
      <c r="AC262" s="8" t="n">
        <v>0.018707955</v>
      </c>
      <c r="AD262" s="56" t="n">
        <v>-0.004380382</v>
      </c>
      <c r="AE262" s="8" t="n">
        <v>-0.000160394</v>
      </c>
      <c r="AF262" s="56" t="n">
        <v>0.0115567721</v>
      </c>
      <c r="AG262" s="8" t="n">
        <v>0.4837602383</v>
      </c>
      <c r="AH262" s="56" t="n">
        <v>0.0448590252</v>
      </c>
      <c r="AI262" s="8" t="n">
        <v>0.1065737941</v>
      </c>
      <c r="AJ262" s="56" t="n">
        <v>0.1211721598</v>
      </c>
      <c r="AK262" s="8" t="n">
        <v>0.7820891686</v>
      </c>
      <c r="AL262" s="56" t="n">
        <v>1.6275698831</v>
      </c>
      <c r="AM262" s="8" t="n">
        <v>0.2064338129</v>
      </c>
      <c r="AN262" s="56" t="n">
        <v>0.0097273757</v>
      </c>
      <c r="AO262" s="74" t="n">
        <v>0.9982503573</v>
      </c>
      <c r="AP262" s="62" t="n">
        <v>10.156194975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5891701</v>
      </c>
      <c r="E263" s="78" t="n">
        <v>0</v>
      </c>
      <c r="F263" s="77" t="n">
        <v>0</v>
      </c>
      <c r="G263" s="78" t="n">
        <v>0.0100058858</v>
      </c>
      <c r="H263" s="77" t="n">
        <v>0.031783402</v>
      </c>
      <c r="I263" s="78" t="n">
        <v>0.0017657446</v>
      </c>
      <c r="J263" s="77" t="n">
        <v>0.0515008829</v>
      </c>
      <c r="K263" s="78" t="n">
        <v>0.1539140671</v>
      </c>
      <c r="L263" s="77" t="n">
        <v>0.2648616834</v>
      </c>
      <c r="M263" s="79" t="n">
        <v>1</v>
      </c>
      <c r="N263" s="77" t="n">
        <v>0.2271986985</v>
      </c>
      <c r="O263" s="78" t="n">
        <v>0</v>
      </c>
      <c r="P263" s="82" t="n">
        <v>1.1786</v>
      </c>
      <c r="Q263" s="8" t="n">
        <v>0.0186039329</v>
      </c>
      <c r="R263" s="56" t="n">
        <v>-0.006508606</v>
      </c>
      <c r="S263" s="8" t="n">
        <v>0</v>
      </c>
      <c r="T263" s="56" t="n">
        <v>0.011923222</v>
      </c>
      <c r="U263" s="8" t="n">
        <v>0.1080907711</v>
      </c>
      <c r="V263" s="56" t="n">
        <v>0.010499061</v>
      </c>
      <c r="W263" s="8" t="n">
        <v>0.0627462236</v>
      </c>
      <c r="X263" s="56" t="n">
        <v>0.199776751</v>
      </c>
      <c r="Y263" s="8" t="n">
        <v>0.4051313555</v>
      </c>
      <c r="Z263" s="56" t="n">
        <v>1.2750026108</v>
      </c>
      <c r="AA263" s="8" t="n">
        <v>0.2406788529</v>
      </c>
      <c r="AB263" s="59" t="n">
        <v>2.9906471886</v>
      </c>
      <c r="AC263" s="8" t="n">
        <v>0.022830406</v>
      </c>
      <c r="AD263" s="56" t="n">
        <v>-0.008227279</v>
      </c>
      <c r="AE263" s="8" t="n">
        <v>-0.000195804</v>
      </c>
      <c r="AF263" s="56" t="n">
        <v>0.0205331017</v>
      </c>
      <c r="AG263" s="8" t="n">
        <v>0.2489577602</v>
      </c>
      <c r="AH263" s="56" t="n">
        <v>0.0284759786</v>
      </c>
      <c r="AI263" s="8" t="n">
        <v>0.0738544374</v>
      </c>
      <c r="AJ263" s="56" t="n">
        <v>0.2910365711</v>
      </c>
      <c r="AK263" s="8" t="n">
        <v>0.6772651717</v>
      </c>
      <c r="AL263" s="56" t="n">
        <v>1.832808969</v>
      </c>
      <c r="AM263" s="8" t="n">
        <v>0.3076198174</v>
      </c>
      <c r="AN263" s="56" t="n">
        <v>0.0127057553</v>
      </c>
      <c r="AO263" s="74" t="n">
        <v>0.9975907444</v>
      </c>
      <c r="AP263" s="62" t="n">
        <v>6.689231341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07681824</v>
      </c>
      <c r="R264" s="56" t="n">
        <v>-0.00149498</v>
      </c>
      <c r="S264" s="8" t="n">
        <v>0</v>
      </c>
      <c r="T264" s="56" t="n">
        <v>0.002287391</v>
      </c>
      <c r="U264" s="8" t="n">
        <v>0.6367925206</v>
      </c>
      <c r="V264" s="56" t="n">
        <v>0.0945264321</v>
      </c>
      <c r="W264" s="8" t="n">
        <v>0.0018533148</v>
      </c>
      <c r="X264" s="56" t="n">
        <v>0.088094555</v>
      </c>
      <c r="Y264" s="8" t="n">
        <v>0.8228274156</v>
      </c>
      <c r="Z264" s="56" t="n">
        <v>1.091419624</v>
      </c>
      <c r="AA264" s="8" t="n">
        <v>0.0625135327</v>
      </c>
      <c r="AB264" s="59" t="n">
        <v>13.854840185</v>
      </c>
      <c r="AC264" s="8" t="n">
        <v>0.002220595</v>
      </c>
      <c r="AD264" s="56" t="n">
        <v>-0.002159417</v>
      </c>
      <c r="AE264" s="8" t="n">
        <v>-7.027E-005</v>
      </c>
      <c r="AF264" s="56" t="n">
        <v>0.0056871391</v>
      </c>
      <c r="AG264" s="8" t="n">
        <v>0.6845016591</v>
      </c>
      <c r="AH264" s="56" t="n">
        <v>0.1004862266</v>
      </c>
      <c r="AI264" s="8" t="n">
        <v>0.0060001502</v>
      </c>
      <c r="AJ264" s="56" t="n">
        <v>0.1182000532</v>
      </c>
      <c r="AK264" s="8" t="n">
        <v>0.9148661369</v>
      </c>
      <c r="AL264" s="56" t="n">
        <v>1.2745419174</v>
      </c>
      <c r="AM264" s="8" t="n">
        <v>0.082009323</v>
      </c>
      <c r="AN264" s="56" t="n">
        <v>0.0024399945</v>
      </c>
      <c r="AO264" s="74" t="n">
        <v>0.9993154544</v>
      </c>
      <c r="AP264" s="62" t="n">
        <v>15.09248627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98804395</v>
      </c>
      <c r="R265" s="56" t="n">
        <v>-0.354195777</v>
      </c>
      <c r="S265" s="8" t="n">
        <v>0</v>
      </c>
      <c r="T265" s="56" t="n">
        <v>0.0297985457</v>
      </c>
      <c r="U265" s="8" t="n">
        <v>0.4953364801</v>
      </c>
      <c r="V265" s="56" t="n">
        <v>0.0455103232</v>
      </c>
      <c r="W265" s="8" t="n">
        <v>0.0113458893</v>
      </c>
      <c r="X265" s="56" t="n">
        <v>0.1443883323</v>
      </c>
      <c r="Y265" s="8" t="n">
        <v>0.392064233</v>
      </c>
      <c r="Z265" s="56" t="n">
        <v>1.3631079972</v>
      </c>
      <c r="AA265" s="8" t="n">
        <v>0.20542019</v>
      </c>
      <c r="AB265" s="59" t="n">
        <v>12.858061783</v>
      </c>
      <c r="AC265" s="8" t="n">
        <v>0.024935954</v>
      </c>
      <c r="AD265" s="56" t="n">
        <v>-0.358244629</v>
      </c>
      <c r="AE265" s="8" t="n">
        <v>-0.000287096</v>
      </c>
      <c r="AF265" s="56" t="n">
        <v>0.0405528138</v>
      </c>
      <c r="AG265" s="8" t="n">
        <v>0.657424683</v>
      </c>
      <c r="AH265" s="56" t="n">
        <v>0.0661916593</v>
      </c>
      <c r="AI265" s="8" t="n">
        <v>0.024971931</v>
      </c>
      <c r="AJ265" s="56" t="n">
        <v>0.251316325</v>
      </c>
      <c r="AK265" s="8" t="n">
        <v>0.7068616404</v>
      </c>
      <c r="AL265" s="56" t="n">
        <v>2.0310919951</v>
      </c>
      <c r="AM265" s="8" t="n">
        <v>0.2819165271</v>
      </c>
      <c r="AN265" s="56" t="n">
        <v>0.0080170602</v>
      </c>
      <c r="AO265" s="74" t="n">
        <v>0.9967952277</v>
      </c>
      <c r="AP265" s="62" t="n">
        <v>17.37002564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035624465</v>
      </c>
      <c r="R266" s="56" t="n">
        <v>-0.004377646</v>
      </c>
      <c r="S266" s="8" t="n">
        <v>0</v>
      </c>
      <c r="T266" s="56" t="n">
        <v>0.0018576664</v>
      </c>
      <c r="U266" s="8" t="n">
        <v>0.3470913278</v>
      </c>
      <c r="V266" s="56" t="n">
        <v>0.0157425968</v>
      </c>
      <c r="W266" s="8" t="n">
        <v>0.0850269604</v>
      </c>
      <c r="X266" s="56" t="n">
        <v>0.1286157301</v>
      </c>
      <c r="Y266" s="8" t="n">
        <v>0.5775190819</v>
      </c>
      <c r="Z266" s="56" t="n">
        <v>1.2232338867</v>
      </c>
      <c r="AA266" s="8" t="n">
        <v>0.120017551</v>
      </c>
      <c r="AB266" s="59" t="n">
        <v>544.48958348</v>
      </c>
      <c r="AC266" s="8" t="n">
        <v>0.0074786786</v>
      </c>
      <c r="AD266" s="56" t="n">
        <v>-0.006410909</v>
      </c>
      <c r="AE266" s="8" t="n">
        <v>-0.000220485</v>
      </c>
      <c r="AF266" s="56" t="n">
        <v>0.0093101096</v>
      </c>
      <c r="AG266" s="8" t="n">
        <v>0.4733834908</v>
      </c>
      <c r="AH266" s="56" t="n">
        <v>0.0313865467</v>
      </c>
      <c r="AI266" s="8" t="n">
        <v>0.095065465</v>
      </c>
      <c r="AJ266" s="56" t="n">
        <v>0.2052215858</v>
      </c>
      <c r="AK266" s="8" t="n">
        <v>0.8152144831</v>
      </c>
      <c r="AL266" s="56" t="n">
        <v>1.7088018406</v>
      </c>
      <c r="AM266" s="8" t="n">
        <v>0.1772752233</v>
      </c>
      <c r="AN266" s="56" t="n">
        <v>0.0049777545</v>
      </c>
      <c r="AO266" s="74" t="n">
        <v>0.9974674609</v>
      </c>
      <c r="AP266" s="62" t="n">
        <v>548.490648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301005148</v>
      </c>
      <c r="R268" s="56" t="n">
        <v>-0.009077447</v>
      </c>
      <c r="S268" s="8" t="n">
        <v>0</v>
      </c>
      <c r="T268" s="56" t="n">
        <v>0.0080830919</v>
      </c>
      <c r="U268" s="8" t="n">
        <v>0.1513842246</v>
      </c>
      <c r="V268" s="56" t="n">
        <v>0.0158551141</v>
      </c>
      <c r="W268" s="8" t="n">
        <v>0.01185014</v>
      </c>
      <c r="X268" s="56" t="n">
        <v>0.1343243875</v>
      </c>
      <c r="Y268" s="8" t="n">
        <v>0.3425200262</v>
      </c>
      <c r="Z268" s="56" t="n">
        <v>1.4357068067</v>
      </c>
      <c r="AA268" s="8" t="n">
        <v>0.203210942</v>
      </c>
      <c r="AB268" s="59" t="n">
        <v>3.6403405947</v>
      </c>
      <c r="AC268" s="8" t="n">
        <v>0.035687085</v>
      </c>
      <c r="AD268" s="56" t="n">
        <v>-0.012086769</v>
      </c>
      <c r="AE268" s="8" t="n">
        <v>-0.000265874</v>
      </c>
      <c r="AF268" s="56" t="n">
        <v>0.0196006158</v>
      </c>
      <c r="AG268" s="8" t="n">
        <v>0.357045295</v>
      </c>
      <c r="AH268" s="56" t="n">
        <v>0.0398423723</v>
      </c>
      <c r="AI268" s="8" t="n">
        <v>0.0282056185</v>
      </c>
      <c r="AJ268" s="56" t="n">
        <v>0.2449117461</v>
      </c>
      <c r="AK268" s="8" t="n">
        <v>0.7129400901</v>
      </c>
      <c r="AL268" s="56" t="n">
        <v>2.1571727573</v>
      </c>
      <c r="AM268" s="8" t="n">
        <v>0.27899495</v>
      </c>
      <c r="AN268" s="56" t="n">
        <v>0.0055218488</v>
      </c>
      <c r="AO268" s="74" t="n">
        <v>0.9974568889</v>
      </c>
      <c r="AP268" s="62" t="n">
        <v>9.3022895829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51256281</v>
      </c>
      <c r="E269" s="78" t="n">
        <v>-0.127063891</v>
      </c>
      <c r="F269" s="77" t="n">
        <v>0</v>
      </c>
      <c r="G269" s="78" t="n">
        <v>0.0215362527</v>
      </c>
      <c r="H269" s="77" t="n">
        <v>0.2939698492</v>
      </c>
      <c r="I269" s="78" t="n">
        <v>0.0218951902</v>
      </c>
      <c r="J269" s="77" t="n">
        <v>-0.0028715</v>
      </c>
      <c r="K269" s="78" t="n">
        <v>0.3015075376</v>
      </c>
      <c r="L269" s="77" t="n">
        <v>0.5340990666</v>
      </c>
      <c r="M269" s="79" t="n">
        <v>1</v>
      </c>
      <c r="N269" s="77" t="n">
        <v>0.0454815648</v>
      </c>
      <c r="O269" s="78" t="n">
        <v>0.2509283232</v>
      </c>
      <c r="P269" s="82" t="n">
        <v>13.4401</v>
      </c>
      <c r="Q269" s="8" t="n">
        <v>0.029952238</v>
      </c>
      <c r="R269" s="56" t="n">
        <v>-0.156096638</v>
      </c>
      <c r="S269" s="8" t="n">
        <v>0</v>
      </c>
      <c r="T269" s="56" t="n">
        <v>0.022952016</v>
      </c>
      <c r="U269" s="8" t="n">
        <v>0.3757628783</v>
      </c>
      <c r="V269" s="56" t="n">
        <v>0.0317164218</v>
      </c>
      <c r="W269" s="8" t="n">
        <v>0.0061326208</v>
      </c>
      <c r="X269" s="56" t="n">
        <v>0.3608396428</v>
      </c>
      <c r="Y269" s="8" t="n">
        <v>0.6712591795</v>
      </c>
      <c r="Z269" s="56" t="n">
        <v>1.2821990586</v>
      </c>
      <c r="AA269" s="8" t="n">
        <v>0.0635114488</v>
      </c>
      <c r="AB269" s="59" t="n">
        <v>15.204008739</v>
      </c>
      <c r="AC269" s="8" t="n">
        <v>0.033022349</v>
      </c>
      <c r="AD269" s="56" t="n">
        <v>-0.159553056</v>
      </c>
      <c r="AE269" s="8" t="n">
        <v>-0.000207791</v>
      </c>
      <c r="AF269" s="56" t="n">
        <v>0.0297197291</v>
      </c>
      <c r="AG269" s="8" t="n">
        <v>0.4778882145</v>
      </c>
      <c r="AH269" s="56" t="n">
        <v>0.0441713435</v>
      </c>
      <c r="AI269" s="8" t="n">
        <v>0.0166152944</v>
      </c>
      <c r="AJ269" s="56" t="n">
        <v>0.4364579126</v>
      </c>
      <c r="AK269" s="8" t="n">
        <v>0.8781139965</v>
      </c>
      <c r="AL269" s="56" t="n">
        <v>1.7188368862</v>
      </c>
      <c r="AM269" s="8" t="n">
        <v>0.115450654</v>
      </c>
      <c r="AN269" s="56" t="n">
        <v>0.0041707565</v>
      </c>
      <c r="AO269" s="74" t="n">
        <v>0.9977354069</v>
      </c>
      <c r="AP269" s="62" t="n">
        <v>18.175120969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295806114</v>
      </c>
      <c r="R270" s="56" t="n">
        <v>-0.026336599</v>
      </c>
      <c r="S270" s="8" t="n">
        <v>0</v>
      </c>
      <c r="T270" s="56" t="n">
        <v>0.0148288662</v>
      </c>
      <c r="U270" s="8" t="n">
        <v>0.422545859</v>
      </c>
      <c r="V270" s="56" t="n">
        <v>0.0413090028</v>
      </c>
      <c r="W270" s="8" t="n">
        <v>0.0134268204</v>
      </c>
      <c r="X270" s="56" t="n">
        <v>0.1751748013</v>
      </c>
      <c r="Y270" s="8" t="n">
        <v>0.6705293622</v>
      </c>
      <c r="Z270" s="56" t="n">
        <v>1.2930259007</v>
      </c>
      <c r="AA270" s="8" t="n">
        <v>0.0468436067</v>
      </c>
      <c r="AB270" s="59" t="n">
        <v>8.3963724647</v>
      </c>
      <c r="AC270" s="8" t="n">
        <v>0.0330233368</v>
      </c>
      <c r="AD270" s="56" t="n">
        <v>-0.031493197</v>
      </c>
      <c r="AE270" s="8" t="n">
        <v>-0.000237687</v>
      </c>
      <c r="AF270" s="56" t="n">
        <v>0.0223620709</v>
      </c>
      <c r="AG270" s="8" t="n">
        <v>0.5327701117</v>
      </c>
      <c r="AH270" s="56" t="n">
        <v>0.0545402169</v>
      </c>
      <c r="AI270" s="8" t="n">
        <v>0.025028394</v>
      </c>
      <c r="AJ270" s="56" t="n">
        <v>0.2563376861</v>
      </c>
      <c r="AK270" s="8" t="n">
        <v>0.892330932</v>
      </c>
      <c r="AL270" s="56" t="n">
        <v>1.7791634297</v>
      </c>
      <c r="AM270" s="8" t="n">
        <v>0.101434523</v>
      </c>
      <c r="AN270" s="56" t="n">
        <v>0.0039058013</v>
      </c>
      <c r="AO270" s="74" t="n">
        <v>0.9976712563</v>
      </c>
      <c r="AP270" s="62" t="n">
        <v>11.586557379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056076572</v>
      </c>
      <c r="R271" s="56" t="n">
        <v>-0.018181414</v>
      </c>
      <c r="S271" s="8" t="n">
        <v>0</v>
      </c>
      <c r="T271" s="56" t="n">
        <v>0.0018442142</v>
      </c>
      <c r="U271" s="8" t="n">
        <v>0.5884382264</v>
      </c>
      <c r="V271" s="56" t="n">
        <v>0.054763228</v>
      </c>
      <c r="W271" s="8" t="n">
        <v>0.0240538119</v>
      </c>
      <c r="X271" s="56" t="n">
        <v>0.2208283441</v>
      </c>
      <c r="Y271" s="8" t="n">
        <v>0.8773540683</v>
      </c>
      <c r="Z271" s="56" t="n">
        <v>1.1258218824</v>
      </c>
      <c r="AA271" s="8" t="n">
        <v>0.0271296064</v>
      </c>
      <c r="AB271" s="59" t="n">
        <v>14.367360946</v>
      </c>
      <c r="AC271" s="8" t="n">
        <v>0.0067212483</v>
      </c>
      <c r="AD271" s="56" t="n">
        <v>-0.018754785</v>
      </c>
      <c r="AE271" s="8" t="n">
        <v>-5.9842E-005</v>
      </c>
      <c r="AF271" s="56" t="n">
        <v>0.0041663272</v>
      </c>
      <c r="AG271" s="8" t="n">
        <v>0.6240928935</v>
      </c>
      <c r="AH271" s="56" t="n">
        <v>0.059186379</v>
      </c>
      <c r="AI271" s="8" t="n">
        <v>0.0272507961</v>
      </c>
      <c r="AJ271" s="56" t="n">
        <v>0.2457073953</v>
      </c>
      <c r="AK271" s="8" t="n">
        <v>0.9483104122</v>
      </c>
      <c r="AL271" s="56" t="n">
        <v>1.275407813</v>
      </c>
      <c r="AM271" s="8" t="n">
        <v>0.0499286382</v>
      </c>
      <c r="AN271" s="56" t="n">
        <v>0.0009290631</v>
      </c>
      <c r="AO271" s="74" t="n">
        <v>0.9991681135</v>
      </c>
      <c r="AP271" s="62" t="n">
        <v>15.384941269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4256651</v>
      </c>
      <c r="E272" s="78" t="n">
        <v>0</v>
      </c>
      <c r="F272" s="77" t="n">
        <v>0</v>
      </c>
      <c r="G272" s="78" t="n">
        <v>0.0126065032</v>
      </c>
      <c r="H272" s="77" t="n">
        <v>0.3172491741</v>
      </c>
      <c r="I272" s="78" t="n">
        <v>0.0231264128</v>
      </c>
      <c r="J272" s="77" t="n">
        <v>0.0113023822</v>
      </c>
      <c r="K272" s="78" t="n">
        <v>0.0272126587</v>
      </c>
      <c r="L272" s="77" t="n">
        <v>0.4157537819</v>
      </c>
      <c r="M272" s="79" t="n">
        <v>1</v>
      </c>
      <c r="N272" s="77" t="n">
        <v>0.0574902583</v>
      </c>
      <c r="O272" s="78" t="n">
        <v>0.2051289869</v>
      </c>
      <c r="P272" s="82" t="n">
        <v>14.2253</v>
      </c>
      <c r="Q272" s="8" t="n">
        <v>0.0271271224</v>
      </c>
      <c r="R272" s="56" t="n">
        <v>-0.008164258</v>
      </c>
      <c r="S272" s="8" t="n">
        <v>0</v>
      </c>
      <c r="T272" s="56" t="n">
        <v>0.0141562541</v>
      </c>
      <c r="U272" s="8" t="n">
        <v>0.3829526915</v>
      </c>
      <c r="V272" s="56" t="n">
        <v>0.0300238043</v>
      </c>
      <c r="W272" s="8" t="n">
        <v>0.0222959452</v>
      </c>
      <c r="X272" s="56" t="n">
        <v>0.0628070674</v>
      </c>
      <c r="Y272" s="8" t="n">
        <v>0.5311986268</v>
      </c>
      <c r="Z272" s="56" t="n">
        <v>1.2355025373</v>
      </c>
      <c r="AA272" s="8" t="n">
        <v>0.0701220409</v>
      </c>
      <c r="AB272" s="59" t="n">
        <v>15.607518426</v>
      </c>
      <c r="AC272" s="8" t="n">
        <v>0.0323218245</v>
      </c>
      <c r="AD272" s="56" t="n">
        <v>-0.025067319</v>
      </c>
      <c r="AE272" s="8" t="n">
        <v>-0.000591769</v>
      </c>
      <c r="AF272" s="56" t="n">
        <v>0.0271156416</v>
      </c>
      <c r="AG272" s="8" t="n">
        <v>0.5341900785</v>
      </c>
      <c r="AH272" s="56" t="n">
        <v>0.0496276085</v>
      </c>
      <c r="AI272" s="8" t="n">
        <v>0.0419786203</v>
      </c>
      <c r="AJ272" s="56" t="n">
        <v>0.1899332357</v>
      </c>
      <c r="AK272" s="8" t="n">
        <v>0.849507921</v>
      </c>
      <c r="AL272" s="56" t="n">
        <v>2.0323168654</v>
      </c>
      <c r="AM272" s="8" t="n">
        <v>0.1398776494</v>
      </c>
      <c r="AN272" s="56" t="n">
        <v>0.0063938169</v>
      </c>
      <c r="AO272" s="74" t="n">
        <v>0.9957793873</v>
      </c>
      <c r="AP272" s="62" t="n">
        <v>20.37683168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28325477</v>
      </c>
      <c r="R273" s="56" t="n">
        <v>-0.004643749</v>
      </c>
      <c r="S273" s="8" t="n">
        <v>0</v>
      </c>
      <c r="T273" s="56" t="n">
        <v>0.014303179</v>
      </c>
      <c r="U273" s="8" t="n">
        <v>0.7987964639</v>
      </c>
      <c r="V273" s="56" t="n">
        <v>0.0485521069</v>
      </c>
      <c r="W273" s="8" t="n">
        <v>0.0076138915</v>
      </c>
      <c r="X273" s="56" t="n">
        <v>0.0431561548</v>
      </c>
      <c r="Y273" s="8" t="n">
        <v>0.9106105946</v>
      </c>
      <c r="Z273" s="56" t="n">
        <v>1.1272841779</v>
      </c>
      <c r="AA273" s="8" t="n">
        <v>0.0121308673</v>
      </c>
      <c r="AB273" s="59" t="n">
        <v>9.1113216373</v>
      </c>
      <c r="AC273" s="8" t="n">
        <v>0.0040362292</v>
      </c>
      <c r="AD273" s="56" t="n">
        <v>-0.00499746</v>
      </c>
      <c r="AE273" s="8" t="n">
        <v>-3.9325E-005</v>
      </c>
      <c r="AF273" s="56" t="n">
        <v>0.016323891</v>
      </c>
      <c r="AG273" s="8" t="n">
        <v>0.8302520852</v>
      </c>
      <c r="AH273" s="56" t="n">
        <v>0.0524648597</v>
      </c>
      <c r="AI273" s="8" t="n">
        <v>0.0104163374</v>
      </c>
      <c r="AJ273" s="56" t="n">
        <v>0.0636143981</v>
      </c>
      <c r="AK273" s="8" t="n">
        <v>0.9720710148</v>
      </c>
      <c r="AL273" s="56" t="n">
        <v>1.2505051587</v>
      </c>
      <c r="AM273" s="8" t="n">
        <v>0.0272706765</v>
      </c>
      <c r="AN273" s="56" t="n">
        <v>8.32661E-005</v>
      </c>
      <c r="AO273" s="74" t="n">
        <v>0.9994249575</v>
      </c>
      <c r="AP273" s="62" t="n">
        <v>9.918520284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14743826</v>
      </c>
      <c r="E274" s="78" t="n">
        <v>0</v>
      </c>
      <c r="F274" s="77" t="n">
        <v>0</v>
      </c>
      <c r="G274" s="78" t="n">
        <v>0.0022115739</v>
      </c>
      <c r="H274" s="77" t="n">
        <v>0.5322521194</v>
      </c>
      <c r="I274" s="78" t="n">
        <v>0.0482860302</v>
      </c>
      <c r="J274" s="77" t="n">
        <v>0.0081091043</v>
      </c>
      <c r="K274" s="78" t="n">
        <v>0.2381127903</v>
      </c>
      <c r="L274" s="77" t="n">
        <v>0.8304460007</v>
      </c>
      <c r="M274" s="79" t="n">
        <v>1</v>
      </c>
      <c r="N274" s="77" t="n">
        <v>0.0086815527</v>
      </c>
      <c r="O274" s="78" t="n">
        <v>0</v>
      </c>
      <c r="P274" s="82" t="n">
        <v>29.9165</v>
      </c>
      <c r="Q274" s="8" t="n">
        <v>0.0028002411</v>
      </c>
      <c r="R274" s="56" t="n">
        <v>-0.004530876</v>
      </c>
      <c r="S274" s="8" t="n">
        <v>0</v>
      </c>
      <c r="T274" s="56" t="n">
        <v>0.003055408</v>
      </c>
      <c r="U274" s="8" t="n">
        <v>0.5729711174</v>
      </c>
      <c r="V274" s="56" t="n">
        <v>0.0526209964</v>
      </c>
      <c r="W274" s="8" t="n">
        <v>0.0122504013</v>
      </c>
      <c r="X274" s="56" t="n">
        <v>0.2533866463</v>
      </c>
      <c r="Y274" s="8" t="n">
        <v>0.8925539347</v>
      </c>
      <c r="Z274" s="56" t="n">
        <v>1.117397682</v>
      </c>
      <c r="AA274" s="8" t="n">
        <v>0.0144908937</v>
      </c>
      <c r="AB274" s="59" t="n">
        <v>30.605076367</v>
      </c>
      <c r="AC274" s="8" t="n">
        <v>0.0038824288</v>
      </c>
      <c r="AD274" s="56" t="n">
        <v>-0.00488388</v>
      </c>
      <c r="AE274" s="8" t="n">
        <v>-4.1573E-005</v>
      </c>
      <c r="AF274" s="56" t="n">
        <v>0.0058525769</v>
      </c>
      <c r="AG274" s="8" t="n">
        <v>0.6152790655</v>
      </c>
      <c r="AH274" s="56" t="n">
        <v>0.0573767938</v>
      </c>
      <c r="AI274" s="8" t="n">
        <v>0.0160161809</v>
      </c>
      <c r="AJ274" s="56" t="n">
        <v>0.2764627563</v>
      </c>
      <c r="AK274" s="8" t="n">
        <v>0.9699443493</v>
      </c>
      <c r="AL274" s="56" t="n">
        <v>1.260393962</v>
      </c>
      <c r="AM274" s="8" t="n">
        <v>0.0295295687</v>
      </c>
      <c r="AN274" s="56" t="n">
        <v>4.31934E-005</v>
      </c>
      <c r="AO274" s="74" t="n">
        <v>0.9995171114</v>
      </c>
      <c r="AP274" s="62" t="n">
        <v>31.671163804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06578449</v>
      </c>
      <c r="R275" s="56" t="n">
        <v>-0.002883038</v>
      </c>
      <c r="S275" s="8" t="n">
        <v>0</v>
      </c>
      <c r="T275" s="56" t="n">
        <v>0.0028200766</v>
      </c>
      <c r="U275" s="8" t="n">
        <v>0.415741994</v>
      </c>
      <c r="V275" s="56" t="n">
        <v>0.0314080836</v>
      </c>
      <c r="W275" s="8" t="n">
        <v>0.0006089636</v>
      </c>
      <c r="X275" s="56" t="n">
        <v>0.3357730455</v>
      </c>
      <c r="Y275" s="8" t="n">
        <v>0.7841269701</v>
      </c>
      <c r="Z275" s="56" t="n">
        <v>1.0518914584</v>
      </c>
      <c r="AA275" s="8" t="n">
        <v>0.0215705678</v>
      </c>
      <c r="AB275" s="59" t="n">
        <v>21.547412827</v>
      </c>
      <c r="AC275" s="8" t="n">
        <v>0.001858098</v>
      </c>
      <c r="AD275" s="56" t="n">
        <v>-0.006422331</v>
      </c>
      <c r="AE275" s="8" t="n">
        <v>-0.000124419</v>
      </c>
      <c r="AF275" s="56" t="n">
        <v>0.006658697</v>
      </c>
      <c r="AG275" s="8" t="n">
        <v>0.4800540821</v>
      </c>
      <c r="AH275" s="56" t="n">
        <v>0.0400255163</v>
      </c>
      <c r="AI275" s="8" t="n">
        <v>0.0037599462</v>
      </c>
      <c r="AJ275" s="56" t="n">
        <v>0.3848842899</v>
      </c>
      <c r="AK275" s="8" t="n">
        <v>0.9106938792</v>
      </c>
      <c r="AL275" s="56" t="n">
        <v>1.3015761747</v>
      </c>
      <c r="AM275" s="8" t="n">
        <v>0.0552196459</v>
      </c>
      <c r="AN275" s="56" t="n">
        <v>0.0319912416</v>
      </c>
      <c r="AO275" s="74" t="n">
        <v>0.9979047668</v>
      </c>
      <c r="AP275" s="62" t="n">
        <v>23.547923263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98639051</v>
      </c>
      <c r="R276" s="56" t="n">
        <v>-0.059309829</v>
      </c>
      <c r="S276" s="8" t="n">
        <v>0</v>
      </c>
      <c r="T276" s="56" t="n">
        <v>0.0428040802</v>
      </c>
      <c r="U276" s="8" t="n">
        <v>0.4661805374</v>
      </c>
      <c r="V276" s="56" t="n">
        <v>0.060235114</v>
      </c>
      <c r="W276" s="8" t="n">
        <v>-0.075529315</v>
      </c>
      <c r="X276" s="56" t="n">
        <v>0.2117690582</v>
      </c>
      <c r="Y276" s="8" t="n">
        <v>0.6560135511</v>
      </c>
      <c r="Z276" s="56" t="n">
        <v>1.4704917966</v>
      </c>
      <c r="AA276" s="8" t="n">
        <v>0.0905002517</v>
      </c>
      <c r="AB276" s="59" t="n">
        <v>11.805841745</v>
      </c>
      <c r="AC276" s="8" t="n">
        <v>0.0125683923</v>
      </c>
      <c r="AD276" s="56" t="n">
        <v>-0.060354626</v>
      </c>
      <c r="AE276" s="8" t="n">
        <v>-0.000115462</v>
      </c>
      <c r="AF276" s="56" t="n">
        <v>0.0482807278</v>
      </c>
      <c r="AG276" s="8" t="n">
        <v>0.5505087551</v>
      </c>
      <c r="AH276" s="56" t="n">
        <v>0.0708866557</v>
      </c>
      <c r="AI276" s="8" t="n">
        <v>-0.068452348</v>
      </c>
      <c r="AJ276" s="56" t="n">
        <v>0.2749764876</v>
      </c>
      <c r="AK276" s="8" t="n">
        <v>0.8282985828</v>
      </c>
      <c r="AL276" s="56" t="n">
        <v>1.8712866401</v>
      </c>
      <c r="AM276" s="8" t="n">
        <v>0.1653845409</v>
      </c>
      <c r="AN276" s="56" t="n">
        <v>0.003862995</v>
      </c>
      <c r="AO276" s="74" t="n">
        <v>0.9975461187</v>
      </c>
      <c r="AP276" s="62" t="n">
        <v>14.139478951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.0135746606</v>
      </c>
      <c r="H277" s="77" t="n">
        <v>0.0535444947</v>
      </c>
      <c r="I277" s="78" t="n">
        <v>0.0030165913</v>
      </c>
      <c r="J277" s="77" t="n">
        <v>0.0384615385</v>
      </c>
      <c r="K277" s="78" t="n">
        <v>0.3710407241</v>
      </c>
      <c r="L277" s="77" t="n">
        <v>0.4796380092</v>
      </c>
      <c r="M277" s="79" t="n">
        <v>1</v>
      </c>
      <c r="N277" s="77" t="n">
        <v>0.1030884466</v>
      </c>
      <c r="O277" s="78" t="n">
        <v>0</v>
      </c>
      <c r="P277" s="82" t="n">
        <v>3.5604</v>
      </c>
      <c r="Q277" s="8" t="n">
        <v>0.0031554478</v>
      </c>
      <c r="R277" s="56" t="n">
        <v>-0.006768519</v>
      </c>
      <c r="S277" s="8" t="n">
        <v>0</v>
      </c>
      <c r="T277" s="56" t="n">
        <v>0.0154032949</v>
      </c>
      <c r="U277" s="8" t="n">
        <v>0.129066697</v>
      </c>
      <c r="V277" s="56" t="n">
        <v>0.0126761786</v>
      </c>
      <c r="W277" s="8" t="n">
        <v>0.0594754535</v>
      </c>
      <c r="X277" s="56" t="n">
        <v>0.4285817307</v>
      </c>
      <c r="Y277" s="8" t="n">
        <v>0.641590284</v>
      </c>
      <c r="Z277" s="56" t="n">
        <v>1.3082725207</v>
      </c>
      <c r="AA277" s="8" t="n">
        <v>0.119683073</v>
      </c>
      <c r="AB277" s="59" t="n">
        <v>5.2109030613</v>
      </c>
      <c r="AC277" s="8" t="n">
        <v>0.0056562236</v>
      </c>
      <c r="AD277" s="56" t="n">
        <v>-0.007928162</v>
      </c>
      <c r="AE277" s="8" t="n">
        <v>-0.000143707</v>
      </c>
      <c r="AF277" s="56" t="n">
        <v>0.0210298323</v>
      </c>
      <c r="AG277" s="8" t="n">
        <v>0.216692808</v>
      </c>
      <c r="AH277" s="56" t="n">
        <v>0.0241030238</v>
      </c>
      <c r="AI277" s="8" t="n">
        <v>0.0723307412</v>
      </c>
      <c r="AJ277" s="56" t="n">
        <v>0.4771691258</v>
      </c>
      <c r="AK277" s="8" t="n">
        <v>0.8089098856</v>
      </c>
      <c r="AL277" s="56" t="n">
        <v>1.6429849423</v>
      </c>
      <c r="AM277" s="8" t="n">
        <v>0.1598965552</v>
      </c>
      <c r="AN277" s="56" t="n">
        <v>0.0297779857</v>
      </c>
      <c r="AO277" s="74" t="n">
        <v>0.9985844266</v>
      </c>
      <c r="AP277" s="62" t="n">
        <v>7.653046526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s">
        <v>52</v>
      </c>
      <c r="E278" s="78" t="s">
        <v>52</v>
      </c>
      <c r="F278" s="77" t="s">
        <v>52</v>
      </c>
      <c r="G278" s="78" t="s">
        <v>52</v>
      </c>
      <c r="H278" s="77" t="s">
        <v>52</v>
      </c>
      <c r="I278" s="78" t="s">
        <v>52</v>
      </c>
      <c r="J278" s="77" t="s">
        <v>52</v>
      </c>
      <c r="K278" s="78" t="s">
        <v>52</v>
      </c>
      <c r="L278" s="77" t="s">
        <v>52</v>
      </c>
      <c r="M278" s="79" t="s">
        <v>52</v>
      </c>
      <c r="N278" s="77" t="s">
        <v>52</v>
      </c>
      <c r="O278" s="78" t="s">
        <v>52</v>
      </c>
      <c r="P278" s="82" t="s">
        <v>52</v>
      </c>
      <c r="Q278" s="8" t="n">
        <v>0.0015614789</v>
      </c>
      <c r="R278" s="56" t="n">
        <v>-0.006223217</v>
      </c>
      <c r="S278" s="8" t="n">
        <v>0</v>
      </c>
      <c r="T278" s="56" t="n">
        <v>0.0103085249</v>
      </c>
      <c r="U278" s="8" t="n">
        <v>0.5679171988</v>
      </c>
      <c r="V278" s="56" t="n">
        <v>0.038342363</v>
      </c>
      <c r="W278" s="8" t="n">
        <v>0.0051816564</v>
      </c>
      <c r="X278" s="56" t="n">
        <v>0.1251313825</v>
      </c>
      <c r="Y278" s="8" t="n">
        <v>0.7422193877</v>
      </c>
      <c r="Z278" s="56" t="n">
        <v>1.1578681337</v>
      </c>
      <c r="AA278" s="8" t="n">
        <v>0.0587034131</v>
      </c>
      <c r="AB278" s="59" t="n">
        <v>10.278916593</v>
      </c>
      <c r="AC278" s="8" t="n">
        <v>0.0038879274</v>
      </c>
      <c r="AD278" s="56" t="n">
        <v>-0.00762545</v>
      </c>
      <c r="AE278" s="8" t="n">
        <v>-0.000126919</v>
      </c>
      <c r="AF278" s="56" t="n">
        <v>0.0152893618</v>
      </c>
      <c r="AG278" s="8" t="n">
        <v>0.6571052809</v>
      </c>
      <c r="AH278" s="56" t="n">
        <v>0.0491189341</v>
      </c>
      <c r="AI278" s="8" t="n">
        <v>0.0119433964</v>
      </c>
      <c r="AJ278" s="56" t="n">
        <v>0.1757307864</v>
      </c>
      <c r="AK278" s="8" t="n">
        <v>0.9053233175</v>
      </c>
      <c r="AL278" s="56" t="n">
        <v>1.4764475169</v>
      </c>
      <c r="AM278" s="8" t="n">
        <v>0.0912293367</v>
      </c>
      <c r="AN278" s="56" t="n">
        <v>0.002315226</v>
      </c>
      <c r="AO278" s="74" t="n">
        <v>0.9988678802</v>
      </c>
      <c r="AP278" s="62" t="n">
        <v>12.825815353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7119342</v>
      </c>
      <c r="I279" s="78" t="n">
        <v>0.0102880658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57.8653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7119342</v>
      </c>
      <c r="V279" s="56" t="n">
        <v>0.0102880658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57.8653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7119342</v>
      </c>
      <c r="AH279" s="56" t="n">
        <v>0.0102880658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57.8653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27163461</v>
      </c>
      <c r="O286" s="78" t="n">
        <v>0.0383419689</v>
      </c>
      <c r="P286" s="82" t="n">
        <v>0</v>
      </c>
      <c r="Q286" s="8" t="n">
        <v>0.0020573709</v>
      </c>
      <c r="R286" s="56" t="n">
        <v>-0.002032599</v>
      </c>
      <c r="S286" s="8" t="n">
        <v>0</v>
      </c>
      <c r="T286" s="56" t="n">
        <v>0.0082584447</v>
      </c>
      <c r="U286" s="8" t="n">
        <v>0.3095644746</v>
      </c>
      <c r="V286" s="56" t="n">
        <v>0.0405728841</v>
      </c>
      <c r="W286" s="8" t="n">
        <v>0.0029962389</v>
      </c>
      <c r="X286" s="56" t="n">
        <v>0.0456532652</v>
      </c>
      <c r="Y286" s="8" t="n">
        <v>0.4070700788</v>
      </c>
      <c r="Z286" s="56" t="n">
        <v>1.6450423079</v>
      </c>
      <c r="AA286" s="8" t="n">
        <v>0.0447501365</v>
      </c>
      <c r="AB286" s="59" t="n">
        <v>4.4784083177</v>
      </c>
      <c r="AC286" s="8" t="n">
        <v>0.0139814244</v>
      </c>
      <c r="AD286" s="56" t="n">
        <v>-0.009992806</v>
      </c>
      <c r="AE286" s="8" t="n">
        <v>-0.000308659</v>
      </c>
      <c r="AF286" s="56" t="n">
        <v>0.0275718744</v>
      </c>
      <c r="AG286" s="8" t="n">
        <v>0.5668241979</v>
      </c>
      <c r="AH286" s="56" t="n">
        <v>0.0774958316</v>
      </c>
      <c r="AI286" s="8" t="n">
        <v>0.0235128727</v>
      </c>
      <c r="AJ286" s="56" t="n">
        <v>0.1685309999</v>
      </c>
      <c r="AK286" s="8" t="n">
        <v>0.8676157363</v>
      </c>
      <c r="AL286" s="56" t="n">
        <v>2.6020256113</v>
      </c>
      <c r="AM286" s="8" t="n">
        <v>0.1289504861</v>
      </c>
      <c r="AN286" s="56" t="n">
        <v>0</v>
      </c>
      <c r="AO286" s="74" t="n">
        <v>0.9965662224</v>
      </c>
      <c r="AP286" s="62" t="n">
        <v>11.192042886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98425197</v>
      </c>
      <c r="E287" s="78" t="n">
        <v>0</v>
      </c>
      <c r="F287" s="77" t="n">
        <v>0</v>
      </c>
      <c r="G287" s="78" t="n">
        <v>0.0019685039</v>
      </c>
      <c r="H287" s="77" t="n">
        <v>0.2624671916</v>
      </c>
      <c r="I287" s="78" t="n">
        <v>0.0144356955</v>
      </c>
      <c r="J287" s="77" t="n">
        <v>0</v>
      </c>
      <c r="K287" s="78" t="n">
        <v>0.0544619423</v>
      </c>
      <c r="L287" s="77" t="n">
        <v>0.3431758531</v>
      </c>
      <c r="M287" s="79" t="n">
        <v>1</v>
      </c>
      <c r="N287" s="77" t="n">
        <v>0.1881132099</v>
      </c>
      <c r="O287" s="78" t="n">
        <v>0</v>
      </c>
      <c r="P287" s="82" t="n">
        <v>7.0782</v>
      </c>
      <c r="Q287" s="8" t="n">
        <v>0.0128413133</v>
      </c>
      <c r="R287" s="56" t="n">
        <v>-0.012596006</v>
      </c>
      <c r="S287" s="8" t="n">
        <v>0</v>
      </c>
      <c r="T287" s="56" t="n">
        <v>0.0036613149</v>
      </c>
      <c r="U287" s="8" t="n">
        <v>0.3372402061</v>
      </c>
      <c r="V287" s="56" t="n">
        <v>0.0231420554</v>
      </c>
      <c r="W287" s="8" t="n">
        <v>0.0065950646</v>
      </c>
      <c r="X287" s="56" t="n">
        <v>0.0937607306</v>
      </c>
      <c r="Y287" s="8" t="n">
        <v>0.4646446788</v>
      </c>
      <c r="Z287" s="56" t="n">
        <v>1.2685659535</v>
      </c>
      <c r="AA287" s="8" t="n">
        <v>0.2038330059</v>
      </c>
      <c r="AB287" s="59" t="n">
        <v>8.861884976</v>
      </c>
      <c r="AC287" s="8" t="n">
        <v>0.0168221322</v>
      </c>
      <c r="AD287" s="56" t="n">
        <v>-0.01428487</v>
      </c>
      <c r="AE287" s="8" t="n">
        <v>-0.000176448</v>
      </c>
      <c r="AF287" s="56" t="n">
        <v>0.0120231857</v>
      </c>
      <c r="AG287" s="8" t="n">
        <v>0.4675222364</v>
      </c>
      <c r="AH287" s="56" t="n">
        <v>0.0403100909</v>
      </c>
      <c r="AI287" s="8" t="n">
        <v>0.0147834336</v>
      </c>
      <c r="AJ287" s="56" t="n">
        <v>0.1807465101</v>
      </c>
      <c r="AK287" s="8" t="n">
        <v>0.7177462713</v>
      </c>
      <c r="AL287" s="56" t="n">
        <v>1.8040715074</v>
      </c>
      <c r="AM287" s="8" t="n">
        <v>0.2714931707</v>
      </c>
      <c r="AN287" s="56" t="n">
        <v>0.0075833085</v>
      </c>
      <c r="AO287" s="74" t="n">
        <v>0.9968227505</v>
      </c>
      <c r="AP287" s="62" t="n">
        <v>12.33554347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127295325</v>
      </c>
      <c r="R288" s="56" t="n">
        <v>-0.034618251</v>
      </c>
      <c r="S288" s="8" t="n">
        <v>0</v>
      </c>
      <c r="T288" s="56" t="n">
        <v>0.0009151758</v>
      </c>
      <c r="U288" s="8" t="n">
        <v>0.6791299816</v>
      </c>
      <c r="V288" s="56" t="n">
        <v>0.0657349346</v>
      </c>
      <c r="W288" s="8" t="n">
        <v>0.0048951536</v>
      </c>
      <c r="X288" s="56" t="n">
        <v>0.0666353525</v>
      </c>
      <c r="Y288" s="8" t="n">
        <v>0.7954218793</v>
      </c>
      <c r="Z288" s="56" t="n">
        <v>1.2161087477</v>
      </c>
      <c r="AA288" s="8" t="n">
        <v>0.0416366241</v>
      </c>
      <c r="AB288" s="59" t="n">
        <v>17.500508829</v>
      </c>
      <c r="AC288" s="8" t="n">
        <v>0.0145287376</v>
      </c>
      <c r="AD288" s="56" t="n">
        <v>-0.035564212</v>
      </c>
      <c r="AE288" s="8" t="n">
        <v>-9.231E-005</v>
      </c>
      <c r="AF288" s="56" t="n">
        <v>0.00471983</v>
      </c>
      <c r="AG288" s="8" t="n">
        <v>0.7380296928</v>
      </c>
      <c r="AH288" s="56" t="n">
        <v>0.0731703828</v>
      </c>
      <c r="AI288" s="8" t="n">
        <v>0.0102422818</v>
      </c>
      <c r="AJ288" s="56" t="n">
        <v>0.1081896527</v>
      </c>
      <c r="AK288" s="8" t="n">
        <v>0.9132240555</v>
      </c>
      <c r="AL288" s="56" t="n">
        <v>1.47345169</v>
      </c>
      <c r="AM288" s="8" t="n">
        <v>0.0843047307</v>
      </c>
      <c r="AN288" s="56" t="n">
        <v>0.0009446324</v>
      </c>
      <c r="AO288" s="74" t="n">
        <v>0.9984734185</v>
      </c>
      <c r="AP288" s="62" t="n">
        <v>19.18406161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191335131</v>
      </c>
      <c r="R291" s="56" t="n">
        <v>-0.054448463</v>
      </c>
      <c r="S291" s="8" t="n">
        <v>0</v>
      </c>
      <c r="T291" s="56" t="n">
        <v>0.0008118493</v>
      </c>
      <c r="U291" s="8" t="n">
        <v>0.6847222512</v>
      </c>
      <c r="V291" s="56" t="n">
        <v>0.0367109852</v>
      </c>
      <c r="W291" s="8" t="n">
        <v>0.0050329317</v>
      </c>
      <c r="X291" s="56" t="n">
        <v>0.097614772</v>
      </c>
      <c r="Y291" s="8" t="n">
        <v>0.7895778393</v>
      </c>
      <c r="Z291" s="56" t="n">
        <v>1.2630255896</v>
      </c>
      <c r="AA291" s="8" t="n">
        <v>0.0415604135</v>
      </c>
      <c r="AB291" s="59" t="n">
        <v>12.535276199</v>
      </c>
      <c r="AC291" s="8" t="n">
        <v>0.0209653594</v>
      </c>
      <c r="AD291" s="56" t="n">
        <v>-0.05517799</v>
      </c>
      <c r="AE291" s="8" t="n">
        <v>-8.4198E-005</v>
      </c>
      <c r="AF291" s="56" t="n">
        <v>0.0043659144</v>
      </c>
      <c r="AG291" s="8" t="n">
        <v>0.7414631072</v>
      </c>
      <c r="AH291" s="56" t="n">
        <v>0.0437136571</v>
      </c>
      <c r="AI291" s="8" t="n">
        <v>0.0099502906</v>
      </c>
      <c r="AJ291" s="56" t="n">
        <v>0.1392693159</v>
      </c>
      <c r="AK291" s="8" t="n">
        <v>0.904465456</v>
      </c>
      <c r="AL291" s="56" t="n">
        <v>1.5247728772</v>
      </c>
      <c r="AM291" s="8" t="n">
        <v>0.0929913378</v>
      </c>
      <c r="AN291" s="56" t="n">
        <v>0.0009080507</v>
      </c>
      <c r="AO291" s="74" t="n">
        <v>0.9983648445</v>
      </c>
      <c r="AP291" s="62" t="n">
        <v>14.181775323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50311542</v>
      </c>
      <c r="R292" s="56" t="n">
        <v>-0.004861931</v>
      </c>
      <c r="S292" s="8" t="n">
        <v>0</v>
      </c>
      <c r="T292" s="56" t="n">
        <v>0.0011975403</v>
      </c>
      <c r="U292" s="8" t="n">
        <v>0.553082053</v>
      </c>
      <c r="V292" s="56" t="n">
        <v>0.0811176848</v>
      </c>
      <c r="W292" s="8" t="n">
        <v>0.003715486</v>
      </c>
      <c r="X292" s="56" t="n">
        <v>0.0710562005</v>
      </c>
      <c r="Y292" s="8" t="n">
        <v>0.7103381878</v>
      </c>
      <c r="Z292" s="56" t="n">
        <v>1.1684123255</v>
      </c>
      <c r="AA292" s="8" t="n">
        <v>0.0653272766</v>
      </c>
      <c r="AB292" s="59" t="n">
        <v>13.470254947</v>
      </c>
      <c r="AC292" s="8" t="n">
        <v>0.0078773242</v>
      </c>
      <c r="AD292" s="56" t="n">
        <v>-0.006911644</v>
      </c>
      <c r="AE292" s="8" t="n">
        <v>-0.000154078</v>
      </c>
      <c r="AF292" s="56" t="n">
        <v>0.0068367489</v>
      </c>
      <c r="AG292" s="8" t="n">
        <v>0.6438250252</v>
      </c>
      <c r="AH292" s="56" t="n">
        <v>0.0925409727</v>
      </c>
      <c r="AI292" s="8" t="n">
        <v>0.0107430333</v>
      </c>
      <c r="AJ292" s="56" t="n">
        <v>0.1302415292</v>
      </c>
      <c r="AK292" s="8" t="n">
        <v>0.8849989121</v>
      </c>
      <c r="AL292" s="56" t="n">
        <v>1.5426901079</v>
      </c>
      <c r="AM292" s="8" t="n">
        <v>0.1094517568</v>
      </c>
      <c r="AN292" s="56" t="n">
        <v>0.0034187153</v>
      </c>
      <c r="AO292" s="74" t="n">
        <v>0.9978693841</v>
      </c>
      <c r="AP292" s="62" t="n">
        <v>16.174498222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1</v>
      </c>
      <c r="Y293" s="8" t="n">
        <v>1</v>
      </c>
      <c r="Z293" s="56" t="n">
        <v>1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1</v>
      </c>
      <c r="AK293" s="8" t="n">
        <v>1</v>
      </c>
      <c r="AL293" s="56" t="n">
        <v>1</v>
      </c>
      <c r="AM293" s="8" t="n">
        <v>0</v>
      </c>
      <c r="AN293" s="56" t="n">
        <v>0</v>
      </c>
      <c r="AO293" s="74" t="n">
        <v>1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42012357</v>
      </c>
      <c r="R295" s="56" t="n">
        <v>-0.007466676</v>
      </c>
      <c r="S295" s="8" t="n">
        <v>0</v>
      </c>
      <c r="T295" s="56" t="n">
        <v>0.0004355024</v>
      </c>
      <c r="U295" s="8" t="n">
        <v>0.6820076072</v>
      </c>
      <c r="V295" s="56" t="n">
        <v>0.0988905778</v>
      </c>
      <c r="W295" s="8" t="n">
        <v>0.0008958263</v>
      </c>
      <c r="X295" s="56" t="n">
        <v>0.0861077059</v>
      </c>
      <c r="Y295" s="8" t="n">
        <v>0.8650717792</v>
      </c>
      <c r="Z295" s="56" t="n">
        <v>1.0716606451</v>
      </c>
      <c r="AA295" s="8" t="n">
        <v>0.0281845945</v>
      </c>
      <c r="AB295" s="59" t="n">
        <v>8.7046422382</v>
      </c>
      <c r="AC295" s="8" t="n">
        <v>0.0057422443</v>
      </c>
      <c r="AD295" s="56" t="n">
        <v>-0.008136349</v>
      </c>
      <c r="AE295" s="8" t="n">
        <v>-6.5532E-005</v>
      </c>
      <c r="AF295" s="56" t="n">
        <v>0.0030347508</v>
      </c>
      <c r="AG295" s="8" t="n">
        <v>0.7281148905</v>
      </c>
      <c r="AH295" s="56" t="n">
        <v>0.1043080169</v>
      </c>
      <c r="AI295" s="8" t="n">
        <v>0.0050067226</v>
      </c>
      <c r="AJ295" s="56" t="n">
        <v>0.1123297846</v>
      </c>
      <c r="AK295" s="8" t="n">
        <v>0.9503345289</v>
      </c>
      <c r="AL295" s="56" t="n">
        <v>1.2459449185</v>
      </c>
      <c r="AM295" s="8" t="n">
        <v>0.0481857834</v>
      </c>
      <c r="AN295" s="56" t="n">
        <v>0.0008055794</v>
      </c>
      <c r="AO295" s="74" t="n">
        <v>0.9993258918</v>
      </c>
      <c r="AP295" s="62" t="n">
        <v>10.24960268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125263394</v>
      </c>
      <c r="R296" s="56" t="n">
        <v>-0.009574491</v>
      </c>
      <c r="S296" s="8" t="n">
        <v>0</v>
      </c>
      <c r="T296" s="56" t="n">
        <v>0.0011564374</v>
      </c>
      <c r="U296" s="8" t="n">
        <v>0.5339550776</v>
      </c>
      <c r="V296" s="56" t="n">
        <v>0.092235653</v>
      </c>
      <c r="W296" s="8" t="n">
        <v>0.0042828277</v>
      </c>
      <c r="X296" s="56" t="n">
        <v>0.0837563911</v>
      </c>
      <c r="Y296" s="8" t="n">
        <v>0.7183382348</v>
      </c>
      <c r="Z296" s="56" t="n">
        <v>1.1938434315</v>
      </c>
      <c r="AA296" s="8" t="n">
        <v>0.0714734991</v>
      </c>
      <c r="AB296" s="59" t="n">
        <v>5.3053140034</v>
      </c>
      <c r="AC296" s="8" t="n">
        <v>0.0148145378</v>
      </c>
      <c r="AD296" s="56" t="n">
        <v>-0.011484873</v>
      </c>
      <c r="AE296" s="8" t="n">
        <v>-0.000123784</v>
      </c>
      <c r="AF296" s="56" t="n">
        <v>0.0062051794</v>
      </c>
      <c r="AG296" s="8" t="n">
        <v>0.6234688441</v>
      </c>
      <c r="AH296" s="56" t="n">
        <v>0.1033212112</v>
      </c>
      <c r="AI296" s="8" t="n">
        <v>0.0106701709</v>
      </c>
      <c r="AJ296" s="56" t="n">
        <v>0.1378535635</v>
      </c>
      <c r="AK296" s="8" t="n">
        <v>0.8847248493</v>
      </c>
      <c r="AL296" s="56" t="n">
        <v>1.5349319137</v>
      </c>
      <c r="AM296" s="8" t="n">
        <v>0.1118147998</v>
      </c>
      <c r="AN296" s="56" t="n">
        <v>0.0020231621</v>
      </c>
      <c r="AO296" s="74" t="n">
        <v>0.9985628112</v>
      </c>
      <c r="AP296" s="62" t="n">
        <v>7.7657875857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37027241</v>
      </c>
      <c r="E297" s="78" t="n">
        <v>0</v>
      </c>
      <c r="F297" s="77" t="n">
        <v>0</v>
      </c>
      <c r="G297" s="78" t="n">
        <v>0</v>
      </c>
      <c r="H297" s="77" t="n">
        <v>0.4382438509</v>
      </c>
      <c r="I297" s="78" t="n">
        <v>0.0655911135</v>
      </c>
      <c r="J297" s="77" t="n">
        <v>0</v>
      </c>
      <c r="K297" s="78" t="n">
        <v>0</v>
      </c>
      <c r="L297" s="77" t="n">
        <v>0.5075376885</v>
      </c>
      <c r="M297" s="79" t="n">
        <v>1</v>
      </c>
      <c r="N297" s="77" t="n">
        <v>0.0757089323</v>
      </c>
      <c r="O297" s="78" t="n">
        <v>0</v>
      </c>
      <c r="P297" s="82" t="n">
        <v>5.2936</v>
      </c>
      <c r="Q297" s="8" t="n">
        <v>0.0052718268</v>
      </c>
      <c r="R297" s="56" t="n">
        <v>-0.007788001</v>
      </c>
      <c r="S297" s="8" t="n">
        <v>0</v>
      </c>
      <c r="T297" s="56" t="n">
        <v>0.00113441</v>
      </c>
      <c r="U297" s="8" t="n">
        <v>0.5983309727</v>
      </c>
      <c r="V297" s="56" t="n">
        <v>0.0884050211</v>
      </c>
      <c r="W297" s="8" t="n">
        <v>0.0195650561</v>
      </c>
      <c r="X297" s="56" t="n">
        <v>0.0222852979</v>
      </c>
      <c r="Y297" s="8" t="n">
        <v>0.7272045838</v>
      </c>
      <c r="Z297" s="56" t="n">
        <v>1.2889924851</v>
      </c>
      <c r="AA297" s="8" t="n">
        <v>0.0827161428</v>
      </c>
      <c r="AB297" s="59" t="n">
        <v>9.7854572293</v>
      </c>
      <c r="AC297" s="8" t="n">
        <v>0.0078763773</v>
      </c>
      <c r="AD297" s="56" t="n">
        <v>-0.008759471</v>
      </c>
      <c r="AE297" s="8" t="n">
        <v>-0.000108102</v>
      </c>
      <c r="AF297" s="56" t="n">
        <v>0.0057664711</v>
      </c>
      <c r="AG297" s="8" t="n">
        <v>0.6733132326</v>
      </c>
      <c r="AH297" s="56" t="n">
        <v>0.0976277456</v>
      </c>
      <c r="AI297" s="8" t="n">
        <v>0.026318845</v>
      </c>
      <c r="AJ297" s="56" t="n">
        <v>0.0723490869</v>
      </c>
      <c r="AK297" s="8" t="n">
        <v>0.8743841853</v>
      </c>
      <c r="AL297" s="56" t="n">
        <v>1.6006898651</v>
      </c>
      <c r="AM297" s="8" t="n">
        <v>0.1209614499</v>
      </c>
      <c r="AN297" s="56" t="n">
        <v>0.0035340192</v>
      </c>
      <c r="AO297" s="74" t="n">
        <v>0.9988796544</v>
      </c>
      <c r="AP297" s="62" t="n">
        <v>12.019932125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60147742</v>
      </c>
      <c r="E298" s="78" t="n">
        <v>0</v>
      </c>
      <c r="F298" s="77" t="n">
        <v>0</v>
      </c>
      <c r="G298" s="78" t="n">
        <v>0</v>
      </c>
      <c r="H298" s="77" t="n">
        <v>0.4142748693</v>
      </c>
      <c r="I298" s="78" t="n">
        <v>0.0242196852</v>
      </c>
      <c r="J298" s="77" t="n">
        <v>0</v>
      </c>
      <c r="K298" s="78" t="n">
        <v>0.0540891705</v>
      </c>
      <c r="L298" s="77" t="n">
        <v>0.4985984992</v>
      </c>
      <c r="M298" s="79" t="n">
        <v>1</v>
      </c>
      <c r="N298" s="77" t="n">
        <v>0.0952717707</v>
      </c>
      <c r="O298" s="78" t="n">
        <v>0.0071052261</v>
      </c>
      <c r="P298" s="82" t="n">
        <v>12.6455</v>
      </c>
      <c r="Q298" s="8" t="n">
        <v>0.0087730696</v>
      </c>
      <c r="R298" s="56" t="n">
        <v>-0.014256</v>
      </c>
      <c r="S298" s="8" t="n">
        <v>0</v>
      </c>
      <c r="T298" s="56" t="n">
        <v>0.0010750462</v>
      </c>
      <c r="U298" s="8" t="n">
        <v>0.4701485024</v>
      </c>
      <c r="V298" s="56" t="n">
        <v>0.0313341067</v>
      </c>
      <c r="W298" s="8" t="n">
        <v>0.0044239776</v>
      </c>
      <c r="X298" s="56" t="n">
        <v>0.088517438</v>
      </c>
      <c r="Y298" s="8" t="n">
        <v>0.5900161404</v>
      </c>
      <c r="Z298" s="56" t="n">
        <v>1.1847052108</v>
      </c>
      <c r="AA298" s="8" t="n">
        <v>0.1065626287</v>
      </c>
      <c r="AB298" s="59" t="n">
        <v>13.96282467</v>
      </c>
      <c r="AC298" s="8" t="n">
        <v>0.0126279983</v>
      </c>
      <c r="AD298" s="56" t="n">
        <v>-0.015762551</v>
      </c>
      <c r="AE298" s="8" t="n">
        <v>-0.000161413</v>
      </c>
      <c r="AF298" s="56" t="n">
        <v>0.0088458807</v>
      </c>
      <c r="AG298" s="8" t="n">
        <v>0.5940999705</v>
      </c>
      <c r="AH298" s="56" t="n">
        <v>0.046833615</v>
      </c>
      <c r="AI298" s="8" t="n">
        <v>0.014445153</v>
      </c>
      <c r="AJ298" s="56" t="n">
        <v>0.165161425</v>
      </c>
      <c r="AK298" s="8" t="n">
        <v>0.8260900788</v>
      </c>
      <c r="AL298" s="56" t="n">
        <v>1.6792291188</v>
      </c>
      <c r="AM298" s="8" t="n">
        <v>0.168380652</v>
      </c>
      <c r="AN298" s="56" t="n">
        <v>0.0035261882</v>
      </c>
      <c r="AO298" s="74" t="n">
        <v>0.9979969189</v>
      </c>
      <c r="AP298" s="62" t="n">
        <v>17.426699395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7838398</v>
      </c>
      <c r="E299" s="78" t="n">
        <v>0</v>
      </c>
      <c r="F299" s="77" t="n">
        <v>0</v>
      </c>
      <c r="G299" s="78" t="n">
        <v>0.0020578105</v>
      </c>
      <c r="H299" s="77" t="n">
        <v>0.2114884509</v>
      </c>
      <c r="I299" s="78" t="n">
        <v>0.0554515676</v>
      </c>
      <c r="J299" s="77" t="n">
        <v>0</v>
      </c>
      <c r="K299" s="78" t="n">
        <v>0.0572178709</v>
      </c>
      <c r="L299" s="77" t="n">
        <v>0.3299995397</v>
      </c>
      <c r="M299" s="79" t="n">
        <v>1</v>
      </c>
      <c r="N299" s="77" t="n">
        <v>0.0290005937</v>
      </c>
      <c r="O299" s="78" t="n">
        <v>0.0001348071</v>
      </c>
      <c r="P299" s="82" t="n">
        <v>2.5422</v>
      </c>
      <c r="Q299" s="8" t="n">
        <v>0.0101175777</v>
      </c>
      <c r="R299" s="56" t="n">
        <v>-0.015097641</v>
      </c>
      <c r="S299" s="8" t="n">
        <v>0</v>
      </c>
      <c r="T299" s="56" t="n">
        <v>0.0052412895</v>
      </c>
      <c r="U299" s="8" t="n">
        <v>0.3546518611</v>
      </c>
      <c r="V299" s="56" t="n">
        <v>0.0710344499</v>
      </c>
      <c r="W299" s="8" t="n">
        <v>0.0245348538</v>
      </c>
      <c r="X299" s="56" t="n">
        <v>0.1312854203</v>
      </c>
      <c r="Y299" s="8" t="n">
        <v>0.5817678112</v>
      </c>
      <c r="Z299" s="56" t="n">
        <v>1.5317282082</v>
      </c>
      <c r="AA299" s="8" t="n">
        <v>0.061106916</v>
      </c>
      <c r="AB299" s="59" t="n">
        <v>5.3949965312</v>
      </c>
      <c r="AC299" s="8" t="n">
        <v>0.015559864</v>
      </c>
      <c r="AD299" s="56" t="n">
        <v>-0.019087414</v>
      </c>
      <c r="AE299" s="8" t="n">
        <v>-0.00018687</v>
      </c>
      <c r="AF299" s="56" t="n">
        <v>0.0145819426</v>
      </c>
      <c r="AG299" s="8" t="n">
        <v>0.505787607</v>
      </c>
      <c r="AH299" s="56" t="n">
        <v>0.0904436857</v>
      </c>
      <c r="AI299" s="8" t="n">
        <v>0.0361246698</v>
      </c>
      <c r="AJ299" s="56" t="n">
        <v>0.2163376806</v>
      </c>
      <c r="AK299" s="8" t="n">
        <v>0.8595611659</v>
      </c>
      <c r="AL299" s="56" t="n">
        <v>2.1206340893</v>
      </c>
      <c r="AM299" s="8" t="n">
        <v>0.134904403</v>
      </c>
      <c r="AN299" s="56" t="n">
        <v>0.0015039793</v>
      </c>
      <c r="AO299" s="74" t="n">
        <v>0.9959695482</v>
      </c>
      <c r="AP299" s="62" t="n">
        <v>9.732378088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7356489</v>
      </c>
      <c r="E300" s="78" t="n">
        <v>0</v>
      </c>
      <c r="F300" s="77" t="n">
        <v>0</v>
      </c>
      <c r="G300" s="78" t="n">
        <v>0.0057429558</v>
      </c>
      <c r="H300" s="77" t="n">
        <v>0.4267994751</v>
      </c>
      <c r="I300" s="78" t="n">
        <v>0.0550736077</v>
      </c>
      <c r="J300" s="77" t="n">
        <v>0</v>
      </c>
      <c r="K300" s="78" t="n">
        <v>0.2757614188</v>
      </c>
      <c r="L300" s="77" t="n">
        <v>0.7651131064</v>
      </c>
      <c r="M300" s="79" t="n">
        <v>1</v>
      </c>
      <c r="N300" s="77" t="n">
        <v>0.0205021174</v>
      </c>
      <c r="O300" s="78" t="n">
        <v>0.0002500849</v>
      </c>
      <c r="P300" s="82" t="n">
        <v>4.702006834</v>
      </c>
      <c r="Q300" s="8" t="n">
        <v>0.0032657587</v>
      </c>
      <c r="R300" s="56" t="n">
        <v>-0.003419858</v>
      </c>
      <c r="S300" s="8" t="n">
        <v>0</v>
      </c>
      <c r="T300" s="56" t="n">
        <v>0.0067041774</v>
      </c>
      <c r="U300" s="8" t="n">
        <v>0.4835481124</v>
      </c>
      <c r="V300" s="56" t="n">
        <v>0.0606769063</v>
      </c>
      <c r="W300" s="8" t="n">
        <v>0.0093010653</v>
      </c>
      <c r="X300" s="56" t="n">
        <v>0.2941245532</v>
      </c>
      <c r="Y300" s="8" t="n">
        <v>0.8542007153</v>
      </c>
      <c r="Z300" s="56" t="n">
        <v>1.1713195617</v>
      </c>
      <c r="AA300" s="8" t="n">
        <v>0.0331496336</v>
      </c>
      <c r="AB300" s="59" t="n">
        <v>5.9073870256</v>
      </c>
      <c r="AC300" s="8" t="n">
        <v>0.0047454621</v>
      </c>
      <c r="AD300" s="56" t="n">
        <v>-0.0041678</v>
      </c>
      <c r="AE300" s="8" t="n">
        <v>-6.5607E-005</v>
      </c>
      <c r="AF300" s="56" t="n">
        <v>0.0093883212</v>
      </c>
      <c r="AG300" s="8" t="n">
        <v>0.5321208491</v>
      </c>
      <c r="AH300" s="56" t="n">
        <v>0.0660664339</v>
      </c>
      <c r="AI300" s="8" t="n">
        <v>0.0142983836</v>
      </c>
      <c r="AJ300" s="56" t="n">
        <v>0.3221303445</v>
      </c>
      <c r="AK300" s="8" t="n">
        <v>0.9445163873</v>
      </c>
      <c r="AL300" s="56" t="n">
        <v>1.3532614618</v>
      </c>
      <c r="AM300" s="8" t="n">
        <v>0.0538516645</v>
      </c>
      <c r="AN300" s="56" t="n">
        <v>0.0003581613</v>
      </c>
      <c r="AO300" s="74" t="n">
        <v>0.9987262131</v>
      </c>
      <c r="AP300" s="62" t="n">
        <v>7.2777002566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1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1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</v>
      </c>
      <c r="I292" s="78" t="n">
        <v>0</v>
      </c>
      <c r="J292" s="77" t="n">
        <v>0</v>
      </c>
      <c r="K292" s="78" t="n">
        <v>0</v>
      </c>
      <c r="L292" s="77" t="n">
        <v>0</v>
      </c>
      <c r="M292" s="79" t="n">
        <v>0</v>
      </c>
      <c r="N292" s="77" t="n">
        <v>0</v>
      </c>
      <c r="O292" s="78" t="n">
        <v>0</v>
      </c>
      <c r="P292" s="82" t="n">
        <v>0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0</v>
      </c>
      <c r="V292" s="56" t="n">
        <v>0</v>
      </c>
      <c r="W292" s="8" t="n">
        <v>0</v>
      </c>
      <c r="X292" s="56" t="n">
        <v>0</v>
      </c>
      <c r="Y292" s="8" t="n">
        <v>0</v>
      </c>
      <c r="Z292" s="56" t="n">
        <v>0</v>
      </c>
      <c r="AA292" s="8" t="n">
        <v>0</v>
      </c>
      <c r="AB292" s="59" t="n">
        <v>0</v>
      </c>
      <c r="AC292" s="8" t="n">
        <v>0</v>
      </c>
      <c r="AD292" s="56" t="n">
        <v>0</v>
      </c>
      <c r="AE292" s="8" t="n">
        <v>0</v>
      </c>
      <c r="AF292" s="56" t="n">
        <v>0</v>
      </c>
      <c r="AG292" s="8" t="n">
        <v>0</v>
      </c>
      <c r="AH292" s="56" t="n">
        <v>0</v>
      </c>
      <c r="AI292" s="8" t="n">
        <v>0</v>
      </c>
      <c r="AJ292" s="56" t="n">
        <v>0</v>
      </c>
      <c r="AK292" s="8" t="n">
        <v>0</v>
      </c>
      <c r="AL292" s="56" t="n">
        <v>0</v>
      </c>
      <c r="AM292" s="8" t="n">
        <v>0</v>
      </c>
      <c r="AN292" s="56" t="n">
        <v>0</v>
      </c>
      <c r="AO292" s="74" t="n">
        <v>0</v>
      </c>
      <c r="AP292" s="62" t="n">
        <v>0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1</v>
      </c>
      <c r="N295" s="77" t="n">
        <v>0.9278715282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7.8958822E-006</v>
      </c>
      <c r="V295" s="56" t="n">
        <v>1.0801995E-006</v>
      </c>
      <c r="W295" s="8" t="n">
        <v>0</v>
      </c>
      <c r="X295" s="56" t="n">
        <v>1.7864309E-007</v>
      </c>
      <c r="Y295" s="8" t="n">
        <v>9.1547247E-006</v>
      </c>
      <c r="Z295" s="56" t="n">
        <v>1.0000155239</v>
      </c>
      <c r="AA295" s="8" t="n">
        <v>0.9278756293</v>
      </c>
      <c r="AB295" s="59" t="n">
        <v>0.000104569</v>
      </c>
      <c r="AC295" s="8" t="n">
        <v>0.0005095918</v>
      </c>
      <c r="AD295" s="56" t="n">
        <v>-0.000365008</v>
      </c>
      <c r="AE295" s="8" t="n">
        <v>-3.5171E-005</v>
      </c>
      <c r="AF295" s="56" t="n">
        <v>0.0014169305</v>
      </c>
      <c r="AG295" s="8" t="n">
        <v>0.0241393836</v>
      </c>
      <c r="AH295" s="56" t="n">
        <v>0.0041369212</v>
      </c>
      <c r="AI295" s="8" t="n">
        <v>0.0006308068</v>
      </c>
      <c r="AJ295" s="56" t="n">
        <v>0.016584105</v>
      </c>
      <c r="AK295" s="8" t="n">
        <v>0.0470175594</v>
      </c>
      <c r="AL295" s="56" t="n">
        <v>1.1148362807</v>
      </c>
      <c r="AM295" s="8" t="n">
        <v>0.9498399197</v>
      </c>
      <c r="AN295" s="56" t="n">
        <v>0.0024818871</v>
      </c>
      <c r="AO295" s="74" t="n">
        <v>0.9993393663</v>
      </c>
      <c r="AP295" s="62" t="n">
        <v>0.6137902756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</v>
      </c>
      <c r="I297" s="78" t="n">
        <v>0</v>
      </c>
      <c r="J297" s="77" t="n">
        <v>0</v>
      </c>
      <c r="K297" s="78" t="n">
        <v>0</v>
      </c>
      <c r="L297" s="77" t="n">
        <v>0</v>
      </c>
      <c r="M297" s="79" t="n">
        <v>1</v>
      </c>
      <c r="N297" s="77" t="n">
        <v>0.9741605696</v>
      </c>
      <c r="O297" s="78" t="n">
        <v>0</v>
      </c>
      <c r="P297" s="82" t="n">
        <v>0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2.8286346E-006</v>
      </c>
      <c r="V297" s="56" t="n">
        <v>3.8697254E-007</v>
      </c>
      <c r="W297" s="8" t="n">
        <v>0</v>
      </c>
      <c r="X297" s="56" t="n">
        <v>6.3997413E-008</v>
      </c>
      <c r="Y297" s="8" t="n">
        <v>3.2796046E-006</v>
      </c>
      <c r="Z297" s="56" t="n">
        <v>1.0000055613</v>
      </c>
      <c r="AA297" s="8" t="n">
        <v>0.9741620388</v>
      </c>
      <c r="AB297" s="59" t="n">
        <v>3.7461E-005</v>
      </c>
      <c r="AC297" s="8" t="n">
        <v>0.0001825571</v>
      </c>
      <c r="AD297" s="56" t="n">
        <v>-0.000130761</v>
      </c>
      <c r="AE297" s="8" t="n">
        <v>-1.26E-005</v>
      </c>
      <c r="AF297" s="56" t="n">
        <v>0.0005076037</v>
      </c>
      <c r="AG297" s="8" t="n">
        <v>0.0086477352</v>
      </c>
      <c r="AH297" s="56" t="n">
        <v>0.0014820179</v>
      </c>
      <c r="AI297" s="8" t="n">
        <v>0.0002259813</v>
      </c>
      <c r="AJ297" s="56" t="n">
        <v>0.0059411189</v>
      </c>
      <c r="AK297" s="8" t="n">
        <v>0.0168436531</v>
      </c>
      <c r="AL297" s="56" t="n">
        <v>1.0411391509</v>
      </c>
      <c r="AM297" s="8" t="n">
        <v>0.9820305647</v>
      </c>
      <c r="AN297" s="56" t="n">
        <v>0.0008891156</v>
      </c>
      <c r="AO297" s="74" t="n">
        <v>0.9997633334</v>
      </c>
      <c r="AP297" s="62" t="n">
        <v>0.219885306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</v>
      </c>
      <c r="E298" s="78" t="n">
        <v>0</v>
      </c>
      <c r="F298" s="77" t="n">
        <v>0</v>
      </c>
      <c r="G298" s="78" t="n">
        <v>0</v>
      </c>
      <c r="H298" s="77" t="n">
        <v>0</v>
      </c>
      <c r="I298" s="78" t="n">
        <v>0</v>
      </c>
      <c r="J298" s="77" t="n">
        <v>0</v>
      </c>
      <c r="K298" s="78" t="n">
        <v>0</v>
      </c>
      <c r="L298" s="77" t="n">
        <v>0</v>
      </c>
      <c r="M298" s="79" t="n">
        <v>0</v>
      </c>
      <c r="N298" s="77" t="n">
        <v>0</v>
      </c>
      <c r="O298" s="78" t="n">
        <v>0</v>
      </c>
      <c r="P298" s="82" t="n">
        <v>0</v>
      </c>
      <c r="Q298" s="8" t="n">
        <v>0</v>
      </c>
      <c r="R298" s="56" t="n">
        <v>0</v>
      </c>
      <c r="S298" s="8" t="n">
        <v>0</v>
      </c>
      <c r="T298" s="56" t="n">
        <v>0</v>
      </c>
      <c r="U298" s="8" t="n">
        <v>0</v>
      </c>
      <c r="V298" s="56" t="n">
        <v>0</v>
      </c>
      <c r="W298" s="8" t="n">
        <v>0</v>
      </c>
      <c r="X298" s="56" t="n">
        <v>0</v>
      </c>
      <c r="Y298" s="8" t="n">
        <v>0</v>
      </c>
      <c r="Z298" s="56" t="n">
        <v>0</v>
      </c>
      <c r="AA298" s="8" t="n">
        <v>0</v>
      </c>
      <c r="AB298" s="59" t="n">
        <v>0</v>
      </c>
      <c r="AC298" s="8" t="n">
        <v>0</v>
      </c>
      <c r="AD298" s="56" t="n">
        <v>0</v>
      </c>
      <c r="AE298" s="8" t="n">
        <v>0</v>
      </c>
      <c r="AF298" s="56" t="n">
        <v>0</v>
      </c>
      <c r="AG298" s="8" t="n">
        <v>0</v>
      </c>
      <c r="AH298" s="56" t="n">
        <v>0</v>
      </c>
      <c r="AI298" s="8" t="n">
        <v>0</v>
      </c>
      <c r="AJ298" s="56" t="n">
        <v>0</v>
      </c>
      <c r="AK298" s="8" t="n">
        <v>0</v>
      </c>
      <c r="AL298" s="56" t="n">
        <v>0</v>
      </c>
      <c r="AM298" s="8" t="n">
        <v>0</v>
      </c>
      <c r="AN298" s="56" t="n">
        <v>0</v>
      </c>
      <c r="AO298" s="74" t="n">
        <v>0</v>
      </c>
      <c r="AP298" s="62" t="n">
        <v>0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</v>
      </c>
      <c r="E299" s="78" t="n">
        <v>0</v>
      </c>
      <c r="F299" s="77" t="n">
        <v>0</v>
      </c>
      <c r="G299" s="78" t="n">
        <v>0</v>
      </c>
      <c r="H299" s="77" t="n">
        <v>0</v>
      </c>
      <c r="I299" s="78" t="n">
        <v>0</v>
      </c>
      <c r="J299" s="77" t="n">
        <v>0</v>
      </c>
      <c r="K299" s="78" t="n">
        <v>0</v>
      </c>
      <c r="L299" s="77" t="n">
        <v>0</v>
      </c>
      <c r="M299" s="79" t="n">
        <v>0</v>
      </c>
      <c r="N299" s="77" t="n">
        <v>0</v>
      </c>
      <c r="O299" s="78" t="n">
        <v>0</v>
      </c>
      <c r="P299" s="82" t="n">
        <v>0</v>
      </c>
      <c r="Q299" s="8" t="n">
        <v>0</v>
      </c>
      <c r="R299" s="56" t="n">
        <v>0</v>
      </c>
      <c r="S299" s="8" t="n">
        <v>0</v>
      </c>
      <c r="T299" s="56" t="n">
        <v>0</v>
      </c>
      <c r="U299" s="8" t="n">
        <v>0</v>
      </c>
      <c r="V299" s="56" t="n">
        <v>0</v>
      </c>
      <c r="W299" s="8" t="n">
        <v>0</v>
      </c>
      <c r="X299" s="56" t="n">
        <v>0</v>
      </c>
      <c r="Y299" s="8" t="n">
        <v>0</v>
      </c>
      <c r="Z299" s="56" t="n">
        <v>0</v>
      </c>
      <c r="AA299" s="8" t="n">
        <v>0</v>
      </c>
      <c r="AB299" s="59" t="n">
        <v>0</v>
      </c>
      <c r="AC299" s="8" t="n">
        <v>0</v>
      </c>
      <c r="AD299" s="56" t="n">
        <v>0</v>
      </c>
      <c r="AE299" s="8" t="n">
        <v>0</v>
      </c>
      <c r="AF299" s="56" t="n">
        <v>0</v>
      </c>
      <c r="AG299" s="8" t="n">
        <v>0</v>
      </c>
      <c r="AH299" s="56" t="n">
        <v>0</v>
      </c>
      <c r="AI299" s="8" t="n">
        <v>0</v>
      </c>
      <c r="AJ299" s="56" t="n">
        <v>0</v>
      </c>
      <c r="AK299" s="8" t="n">
        <v>0</v>
      </c>
      <c r="AL299" s="56" t="n">
        <v>0</v>
      </c>
      <c r="AM299" s="8" t="n">
        <v>0</v>
      </c>
      <c r="AN299" s="56" t="n">
        <v>0</v>
      </c>
      <c r="AO299" s="74" t="n">
        <v>0</v>
      </c>
      <c r="AP299" s="62" t="n">
        <v>0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</v>
      </c>
      <c r="E300" s="78" t="n">
        <v>0</v>
      </c>
      <c r="F300" s="77" t="n">
        <v>0</v>
      </c>
      <c r="G300" s="78" t="n">
        <v>0</v>
      </c>
      <c r="H300" s="77" t="n">
        <v>0.4114970095</v>
      </c>
      <c r="I300" s="78" t="n">
        <v>0.0852674376</v>
      </c>
      <c r="J300" s="77" t="n">
        <v>0</v>
      </c>
      <c r="K300" s="78" t="n">
        <v>0.0467918853</v>
      </c>
      <c r="L300" s="77" t="n">
        <v>0.5435563324</v>
      </c>
      <c r="M300" s="79" t="n">
        <v>1</v>
      </c>
      <c r="N300" s="77" t="n">
        <v>0.3126376477</v>
      </c>
      <c r="O300" s="78" t="n">
        <v>0.0025617066</v>
      </c>
      <c r="P300" s="82" t="n">
        <v>4.574462675</v>
      </c>
      <c r="Q300" s="8" t="n">
        <v>0</v>
      </c>
      <c r="R300" s="56" t="n">
        <v>0</v>
      </c>
      <c r="S300" s="8" t="n">
        <v>0</v>
      </c>
      <c r="T300" s="56" t="n">
        <v>0</v>
      </c>
      <c r="U300" s="8" t="n">
        <v>0.41285323</v>
      </c>
      <c r="V300" s="56" t="n">
        <v>0.0855507836</v>
      </c>
      <c r="W300" s="8" t="n">
        <v>0</v>
      </c>
      <c r="X300" s="56" t="n">
        <v>0.0469491042</v>
      </c>
      <c r="Y300" s="8" t="n">
        <v>0.5453531178</v>
      </c>
      <c r="Z300" s="56" t="n">
        <v>1.0033111117</v>
      </c>
      <c r="AA300" s="8" t="n">
        <v>0.313675965</v>
      </c>
      <c r="AB300" s="59" t="n">
        <v>4.5894692087</v>
      </c>
      <c r="AC300" s="8" t="n">
        <v>0.0024272944</v>
      </c>
      <c r="AD300" s="56" t="n">
        <v>-0.000691428</v>
      </c>
      <c r="AE300" s="8" t="n">
        <v>-7.6618E-005</v>
      </c>
      <c r="AF300" s="56" t="n">
        <v>0.0036591738</v>
      </c>
      <c r="AG300" s="8" t="n">
        <v>0.4757018613</v>
      </c>
      <c r="AH300" s="56" t="n">
        <v>0.0935920329</v>
      </c>
      <c r="AI300" s="8" t="n">
        <v>0.0062271862</v>
      </c>
      <c r="AJ300" s="56" t="n">
        <v>0.0723830611</v>
      </c>
      <c r="AK300" s="8" t="n">
        <v>0.6532225633</v>
      </c>
      <c r="AL300" s="56" t="n">
        <v>1.2133669645</v>
      </c>
      <c r="AM300" s="8" t="n">
        <v>0.3382154074</v>
      </c>
      <c r="AN300" s="56" t="n">
        <v>0.0061202455</v>
      </c>
      <c r="AO300" s="74" t="n">
        <v>0.9975582162</v>
      </c>
      <c r="AP300" s="62" t="n">
        <v>6.3095575709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6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7"/>
      <c r="O14" s="58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110116999</v>
      </c>
      <c r="E15" s="15" t="n">
        <v>-0.011958018</v>
      </c>
      <c r="F15" s="67" t="n">
        <v>0</v>
      </c>
      <c r="G15" s="15" t="n">
        <v>0.0137646249</v>
      </c>
      <c r="H15" s="67" t="n">
        <v>0.250860289</v>
      </c>
      <c r="I15" s="15" t="n">
        <v>0.0131624226</v>
      </c>
      <c r="J15" s="67" t="n">
        <v>0.3253613214</v>
      </c>
      <c r="K15" s="15" t="n">
        <v>0.0236579491</v>
      </c>
      <c r="L15" s="67" t="n">
        <v>0.625860289</v>
      </c>
      <c r="M15" s="68" t="n">
        <v>1</v>
      </c>
      <c r="N15" s="69" t="n">
        <v>0.0228040989</v>
      </c>
      <c r="O15" s="70" t="n">
        <v>0.0021154287</v>
      </c>
      <c r="P15" s="71" t="n">
        <v>17.8085</v>
      </c>
      <c r="Q15" s="72" t="n">
        <v>0.0149454482</v>
      </c>
      <c r="R15" s="73" t="n">
        <v>-0.014107402</v>
      </c>
      <c r="S15" s="72" t="n">
        <v>-0.000653311</v>
      </c>
      <c r="T15" s="73" t="n">
        <v>0.019539433</v>
      </c>
      <c r="U15" s="8" t="n">
        <v>0.3202332714</v>
      </c>
      <c r="V15" s="56" t="n">
        <v>0.0233683909</v>
      </c>
      <c r="W15" s="8" t="n">
        <v>0.3305067384</v>
      </c>
      <c r="X15" s="73" t="n">
        <v>0.077746373</v>
      </c>
      <c r="Y15" s="8" t="n">
        <v>0.7715789426</v>
      </c>
      <c r="Z15" s="56" t="n">
        <v>1.2620633783</v>
      </c>
      <c r="AA15" s="8" t="n">
        <v>0.0409217051</v>
      </c>
      <c r="AB15" s="59" t="n">
        <v>20.174519421</v>
      </c>
      <c r="AC15" s="8" t="n">
        <v>0.0180751447</v>
      </c>
      <c r="AD15" s="56" t="n">
        <v>-0.021794864</v>
      </c>
      <c r="AE15" s="8" t="n">
        <v>-0.000953604</v>
      </c>
      <c r="AF15" s="56" t="n">
        <v>0.0266338073</v>
      </c>
      <c r="AG15" s="8" t="n">
        <v>0.3843036153</v>
      </c>
      <c r="AH15" s="56" t="n">
        <v>0.0315012034</v>
      </c>
      <c r="AI15" s="8" t="n">
        <v>0.339516455</v>
      </c>
      <c r="AJ15" s="56" t="n">
        <v>0.1396542008</v>
      </c>
      <c r="AK15" s="8" t="n">
        <v>0.9169359588</v>
      </c>
      <c r="AL15" s="56" t="n">
        <v>1.5804882072</v>
      </c>
      <c r="AM15" s="8" t="n">
        <v>0.0789942346</v>
      </c>
      <c r="AN15" s="56" t="n">
        <v>0.0022044414</v>
      </c>
      <c r="AO15" s="74" t="n">
        <v>0.9981346348</v>
      </c>
      <c r="AP15" s="62" t="n">
        <v>22.171682866</v>
      </c>
    </row>
    <row r="16" customFormat="false" ht="22.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435971819</v>
      </c>
      <c r="E16" s="15" t="n">
        <v>-0.052382926</v>
      </c>
      <c r="F16" s="67" t="n">
        <v>0</v>
      </c>
      <c r="G16" s="15" t="n">
        <v>0.0181516784</v>
      </c>
      <c r="H16" s="67" t="n">
        <v>0.3569001243</v>
      </c>
      <c r="I16" s="15" t="n">
        <v>0.0518856196</v>
      </c>
      <c r="J16" s="67" t="n">
        <v>-0.863406548</v>
      </c>
      <c r="K16" s="15" t="n">
        <v>0.6623290509</v>
      </c>
      <c r="L16" s="67" t="n">
        <v>0.2170741815</v>
      </c>
      <c r="M16" s="68" t="n">
        <v>1</v>
      </c>
      <c r="N16" s="69" t="n">
        <v>0.104452101</v>
      </c>
      <c r="O16" s="70" t="n">
        <v>0.0205212264</v>
      </c>
      <c r="P16" s="71" t="n">
        <v>20.0437</v>
      </c>
      <c r="Q16" s="72" t="n">
        <v>0.0493722861</v>
      </c>
      <c r="R16" s="73" t="n">
        <v>-0.055854282</v>
      </c>
      <c r="S16" s="72" t="n">
        <v>-0.001211203</v>
      </c>
      <c r="T16" s="73" t="n">
        <v>0.0247192004</v>
      </c>
      <c r="U16" s="8" t="n">
        <v>0.4544053071</v>
      </c>
      <c r="V16" s="56" t="n">
        <v>0.0673404676</v>
      </c>
      <c r="W16" s="8" t="n">
        <v>-0.854931586</v>
      </c>
      <c r="X16" s="73" t="n">
        <v>0.7391184612</v>
      </c>
      <c r="Y16" s="8" t="n">
        <v>0.4229586512</v>
      </c>
      <c r="Z16" s="56" t="n">
        <v>1.4719950186</v>
      </c>
      <c r="AA16" s="8" t="n">
        <v>0.1435920185</v>
      </c>
      <c r="AB16" s="59" t="n">
        <v>24.021280147</v>
      </c>
      <c r="AC16" s="8" t="n">
        <v>0.0555903315</v>
      </c>
      <c r="AD16" s="56" t="n">
        <v>-0.064530133</v>
      </c>
      <c r="AE16" s="8" t="n">
        <v>-0.001600905</v>
      </c>
      <c r="AF16" s="56" t="n">
        <v>0.0363398196</v>
      </c>
      <c r="AG16" s="8" t="n">
        <v>0.586961064</v>
      </c>
      <c r="AH16" s="56" t="n">
        <v>0.0858891098</v>
      </c>
      <c r="AI16" s="8" t="n">
        <v>-0.844316122</v>
      </c>
      <c r="AJ16" s="56" t="n">
        <v>0.866261072</v>
      </c>
      <c r="AK16" s="8" t="n">
        <v>0.720594237</v>
      </c>
      <c r="AL16" s="56" t="n">
        <v>2.2263573118</v>
      </c>
      <c r="AM16" s="8" t="n">
        <v>0.2612986598</v>
      </c>
      <c r="AN16" s="56" t="n">
        <v>0.0105323704</v>
      </c>
      <c r="AO16" s="74" t="n">
        <v>0.9924252672</v>
      </c>
      <c r="AP16" s="62" t="n">
        <v>27.85174050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67241379</v>
      </c>
      <c r="E17" s="15" t="n">
        <v>-0.017327586</v>
      </c>
      <c r="F17" s="67" t="n">
        <v>0</v>
      </c>
      <c r="G17" s="15" t="n">
        <v>0.0034913793</v>
      </c>
      <c r="H17" s="67" t="n">
        <v>0.2111637931</v>
      </c>
      <c r="I17" s="15" t="n">
        <v>0.0149137931</v>
      </c>
      <c r="J17" s="67" t="n">
        <v>-0.000301724</v>
      </c>
      <c r="K17" s="15" t="n">
        <v>0.1324137931</v>
      </c>
      <c r="L17" s="67" t="n">
        <v>0.3510775862</v>
      </c>
      <c r="M17" s="68" t="n">
        <v>1</v>
      </c>
      <c r="N17" s="69" t="n">
        <v>0.0175920286</v>
      </c>
      <c r="O17" s="70" t="n">
        <v>0.7487439608</v>
      </c>
      <c r="P17" s="71" t="n">
        <v>7.8371</v>
      </c>
      <c r="Q17" s="72" t="n">
        <v>0.0124790681</v>
      </c>
      <c r="R17" s="73" t="n">
        <v>-0.01877056</v>
      </c>
      <c r="S17" s="72" t="n">
        <v>-0.000917597</v>
      </c>
      <c r="T17" s="73" t="n">
        <v>0.0096090363</v>
      </c>
      <c r="U17" s="8" t="n">
        <v>0.3063380624</v>
      </c>
      <c r="V17" s="56" t="n">
        <v>0.0346271098</v>
      </c>
      <c r="W17" s="8" t="n">
        <v>0.024630578</v>
      </c>
      <c r="X17" s="73" t="n">
        <v>0.1950956048</v>
      </c>
      <c r="Y17" s="8" t="n">
        <v>0.5630913029</v>
      </c>
      <c r="Z17" s="56" t="n">
        <v>1.5583675395</v>
      </c>
      <c r="AA17" s="8" t="n">
        <v>0.0511484844</v>
      </c>
      <c r="AB17" s="59" t="n">
        <v>10.797696873</v>
      </c>
      <c r="AC17" s="8" t="n">
        <v>0.0190942107</v>
      </c>
      <c r="AD17" s="56" t="n">
        <v>-0.039026926</v>
      </c>
      <c r="AE17" s="8" t="n">
        <v>-0.001259215</v>
      </c>
      <c r="AF17" s="56" t="n">
        <v>0.0248561114</v>
      </c>
      <c r="AG17" s="8" t="n">
        <v>0.4279630873</v>
      </c>
      <c r="AH17" s="56" t="n">
        <v>0.0511138489</v>
      </c>
      <c r="AI17" s="8" t="n">
        <v>0.0316112146</v>
      </c>
      <c r="AJ17" s="56" t="n">
        <v>0.3152828615</v>
      </c>
      <c r="AK17" s="8" t="n">
        <v>0.8296351926</v>
      </c>
      <c r="AL17" s="56" t="n">
        <v>2.2877430532</v>
      </c>
      <c r="AM17" s="8" t="n">
        <v>0.1380793108</v>
      </c>
      <c r="AN17" s="56" t="n">
        <v>0.0129265628</v>
      </c>
      <c r="AO17" s="74" t="n">
        <v>0.9806410662</v>
      </c>
      <c r="AP17" s="62" t="n">
        <v>14.741822122</v>
      </c>
    </row>
    <row r="18" customFormat="false" ht="12.7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7765388</v>
      </c>
      <c r="E18" s="15" t="n">
        <v>-0.012804745</v>
      </c>
      <c r="F18" s="67" t="n">
        <v>0</v>
      </c>
      <c r="G18" s="15" t="n">
        <v>0.0005876244</v>
      </c>
      <c r="H18" s="67" t="n">
        <v>0.0916420684</v>
      </c>
      <c r="I18" s="15" t="n">
        <v>0.0057532524</v>
      </c>
      <c r="J18" s="67" t="n">
        <v>0.1043374877</v>
      </c>
      <c r="K18" s="15" t="n">
        <v>0.0175467366</v>
      </c>
      <c r="L18" s="67" t="n">
        <v>0.2088389636</v>
      </c>
      <c r="M18" s="68" t="n">
        <v>1</v>
      </c>
      <c r="N18" s="69" t="n">
        <v>0.0154728502</v>
      </c>
      <c r="O18" s="70" t="n">
        <v>0.0123590074</v>
      </c>
      <c r="P18" s="71" t="n">
        <v>5.1379</v>
      </c>
      <c r="Q18" s="72" t="n">
        <v>0.0094771118</v>
      </c>
      <c r="R18" s="73" t="n">
        <v>-0.019331428</v>
      </c>
      <c r="S18" s="72" t="n">
        <v>-0.000893909</v>
      </c>
      <c r="T18" s="73" t="n">
        <v>0.0062684485</v>
      </c>
      <c r="U18" s="8" t="n">
        <v>0.1932513876</v>
      </c>
      <c r="V18" s="56" t="n">
        <v>0.0225438942</v>
      </c>
      <c r="W18" s="8" t="n">
        <v>0.0528966784</v>
      </c>
      <c r="X18" s="73" t="n">
        <v>0.1281795641</v>
      </c>
      <c r="Y18" s="8" t="n">
        <v>0.3923917475</v>
      </c>
      <c r="Z18" s="56" t="n">
        <v>1.5791242082</v>
      </c>
      <c r="AA18" s="8" t="n">
        <v>0.0486943847</v>
      </c>
      <c r="AB18" s="59" t="n">
        <v>9.2208817933</v>
      </c>
      <c r="AC18" s="8" t="n">
        <v>0.019320678</v>
      </c>
      <c r="AD18" s="56" t="n">
        <v>-0.057782886</v>
      </c>
      <c r="AE18" s="8" t="n">
        <v>-0.001439568</v>
      </c>
      <c r="AF18" s="56" t="n">
        <v>0.0272303026</v>
      </c>
      <c r="AG18" s="8" t="n">
        <v>0.3661622075</v>
      </c>
      <c r="AH18" s="56" t="n">
        <v>0.0454057631</v>
      </c>
      <c r="AI18" s="8" t="n">
        <v>0.0723128132</v>
      </c>
      <c r="AJ18" s="56" t="n">
        <v>0.314735148</v>
      </c>
      <c r="AK18" s="8" t="n">
        <v>0.785944459</v>
      </c>
      <c r="AL18" s="56" t="n">
        <v>2.6891194263</v>
      </c>
      <c r="AM18" s="8" t="n">
        <v>0.1683272248</v>
      </c>
      <c r="AN18" s="56" t="n">
        <v>0.0194439845</v>
      </c>
      <c r="AO18" s="74" t="n">
        <v>0.9737156684</v>
      </c>
      <c r="AP18" s="62" t="n">
        <v>15.369321148</v>
      </c>
    </row>
    <row r="19" customFormat="false" ht="12.7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17293045</v>
      </c>
      <c r="E19" s="15" t="n">
        <v>-0.001142215</v>
      </c>
      <c r="F19" s="67" t="n">
        <v>-0.004170526</v>
      </c>
      <c r="G19" s="15" t="n">
        <v>0.0030427083</v>
      </c>
      <c r="H19" s="67" t="n">
        <v>0.1532296381</v>
      </c>
      <c r="I19" s="15" t="n">
        <v>0.0555462237</v>
      </c>
      <c r="J19" s="67" t="n">
        <v>0.0060134282</v>
      </c>
      <c r="K19" s="15" t="n">
        <v>0.3291068163</v>
      </c>
      <c r="L19" s="67" t="n">
        <v>0.5533553778</v>
      </c>
      <c r="M19" s="68" t="n">
        <v>1</v>
      </c>
      <c r="N19" s="69" t="n">
        <v>0.0439572061</v>
      </c>
      <c r="O19" s="70" t="n">
        <v>0.004432308</v>
      </c>
      <c r="P19" s="71" t="n">
        <v>3.7049</v>
      </c>
      <c r="Q19" s="72" t="n">
        <v>0.0167476022</v>
      </c>
      <c r="R19" s="73" t="n">
        <v>-0.003941856</v>
      </c>
      <c r="S19" s="72" t="n">
        <v>-0.006446047</v>
      </c>
      <c r="T19" s="73" t="n">
        <v>0.0068933743</v>
      </c>
      <c r="U19" s="8" t="n">
        <v>0.2356331799</v>
      </c>
      <c r="V19" s="56" t="n">
        <v>0.0744892606</v>
      </c>
      <c r="W19" s="8" t="n">
        <v>0.0109815962</v>
      </c>
      <c r="X19" s="73" t="n">
        <v>0.4333994093</v>
      </c>
      <c r="Y19" s="8" t="n">
        <v>0.7677565194</v>
      </c>
      <c r="Z19" s="56" t="n">
        <v>1.3997473251</v>
      </c>
      <c r="AA19" s="8" t="n">
        <v>0.0763229277</v>
      </c>
      <c r="AB19" s="59" t="n">
        <v>6.1643740935</v>
      </c>
      <c r="AC19" s="8" t="n">
        <v>0.0186514615</v>
      </c>
      <c r="AD19" s="56" t="n">
        <v>-0.004972206</v>
      </c>
      <c r="AE19" s="8" t="n">
        <v>-0.006558442</v>
      </c>
      <c r="AF19" s="56" t="n">
        <v>0.0106986973</v>
      </c>
      <c r="AG19" s="8" t="n">
        <v>0.2892681292</v>
      </c>
      <c r="AH19" s="56" t="n">
        <v>0.081734809</v>
      </c>
      <c r="AI19" s="8" t="n">
        <v>0.0141226215</v>
      </c>
      <c r="AJ19" s="56" t="n">
        <v>0.4717891223</v>
      </c>
      <c r="AK19" s="8" t="n">
        <v>0.8747341925</v>
      </c>
      <c r="AL19" s="56" t="n">
        <v>1.6446287199</v>
      </c>
      <c r="AM19" s="8" t="n">
        <v>0.1214586302</v>
      </c>
      <c r="AN19" s="56" t="n">
        <v>0.0021015496</v>
      </c>
      <c r="AO19" s="74" t="n">
        <v>0.9982943723</v>
      </c>
      <c r="AP19" s="62" t="n">
        <v>7.6060055016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20558517</v>
      </c>
      <c r="E20" s="15" t="n">
        <v>-0.000533058</v>
      </c>
      <c r="F20" s="67" t="n">
        <v>0</v>
      </c>
      <c r="G20" s="15" t="n">
        <v>0.0108839208</v>
      </c>
      <c r="H20" s="67" t="n">
        <v>0.0396499324</v>
      </c>
      <c r="I20" s="15" t="n">
        <v>0.0091685894</v>
      </c>
      <c r="J20" s="67" t="n">
        <v>0.3168112022</v>
      </c>
      <c r="K20" s="15" t="n">
        <v>0.0567507359</v>
      </c>
      <c r="L20" s="67" t="n">
        <v>0.4547871748</v>
      </c>
      <c r="M20" s="68" t="n">
        <v>1</v>
      </c>
      <c r="N20" s="69" t="n">
        <v>0.153046943</v>
      </c>
      <c r="O20" s="70" t="n">
        <v>0.3326185993</v>
      </c>
      <c r="P20" s="71" t="n">
        <v>2.7895</v>
      </c>
      <c r="Q20" s="72" t="n">
        <v>0.0249200253</v>
      </c>
      <c r="R20" s="73" t="n">
        <v>-0.001418742</v>
      </c>
      <c r="S20" s="72" t="n">
        <v>-0.000685313</v>
      </c>
      <c r="T20" s="73" t="n">
        <v>0.0142456785</v>
      </c>
      <c r="U20" s="8" t="n">
        <v>0.0914279869</v>
      </c>
      <c r="V20" s="56" t="n">
        <v>0.0171919984</v>
      </c>
      <c r="W20" s="8" t="n">
        <v>0.3265975873</v>
      </c>
      <c r="X20" s="73" t="n">
        <v>0.0942605988</v>
      </c>
      <c r="Y20" s="8" t="n">
        <v>0.5665398204</v>
      </c>
      <c r="Z20" s="56" t="n">
        <v>1.2392801095</v>
      </c>
      <c r="AA20" s="8" t="n">
        <v>0.1927197491</v>
      </c>
      <c r="AB20" s="59" t="n">
        <v>4.5955220132</v>
      </c>
      <c r="AC20" s="8" t="n">
        <v>0.027552167</v>
      </c>
      <c r="AD20" s="56" t="n">
        <v>-0.002918732</v>
      </c>
      <c r="AE20" s="8" t="n">
        <v>-0.000844577</v>
      </c>
      <c r="AF20" s="56" t="n">
        <v>0.019474083</v>
      </c>
      <c r="AG20" s="8" t="n">
        <v>0.1664954392</v>
      </c>
      <c r="AH20" s="56" t="n">
        <v>0.027784787</v>
      </c>
      <c r="AI20" s="8" t="n">
        <v>0.3309530214</v>
      </c>
      <c r="AJ20" s="56" t="n">
        <v>0.1461172627</v>
      </c>
      <c r="AK20" s="8" t="n">
        <v>0.7146134522</v>
      </c>
      <c r="AL20" s="56" t="n">
        <v>1.6181980794</v>
      </c>
      <c r="AM20" s="8" t="n">
        <v>0.2772448584</v>
      </c>
      <c r="AN20" s="56" t="n">
        <v>0.0061116496</v>
      </c>
      <c r="AO20" s="74" t="n">
        <v>0.9979699601</v>
      </c>
      <c r="AP20" s="62" t="n">
        <v>6.627450371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9765808</v>
      </c>
      <c r="E21" s="15" t="n">
        <v>-0.041276347</v>
      </c>
      <c r="F21" s="67" t="n">
        <v>0</v>
      </c>
      <c r="G21" s="15" t="n">
        <v>0.0020491803</v>
      </c>
      <c r="H21" s="67" t="n">
        <v>0.6094847774</v>
      </c>
      <c r="I21" s="15" t="n">
        <v>0.0734777517</v>
      </c>
      <c r="J21" s="67" t="n">
        <v>0.068501171</v>
      </c>
      <c r="K21" s="15" t="n">
        <v>0.1615925058</v>
      </c>
      <c r="L21" s="67" t="n">
        <v>0.8788056205</v>
      </c>
      <c r="M21" s="68" t="n">
        <v>1</v>
      </c>
      <c r="N21" s="69" t="n">
        <v>0.0134986082</v>
      </c>
      <c r="O21" s="70" t="n">
        <v>0</v>
      </c>
      <c r="P21" s="71" t="n">
        <v>19.007</v>
      </c>
      <c r="Q21" s="72" t="n">
        <v>0.0064581751</v>
      </c>
      <c r="R21" s="73" t="n">
        <v>-0.041723131</v>
      </c>
      <c r="S21" s="72" t="n">
        <v>-0.000432631</v>
      </c>
      <c r="T21" s="73" t="n">
        <v>0.0040354057</v>
      </c>
      <c r="U21" s="8" t="n">
        <v>0.6337898635</v>
      </c>
      <c r="V21" s="56" t="n">
        <v>0.0770685507</v>
      </c>
      <c r="W21" s="8" t="n">
        <v>0.0706581887</v>
      </c>
      <c r="X21" s="73" t="n">
        <v>0.1797044441</v>
      </c>
      <c r="Y21" s="8" t="n">
        <v>0.9295588653</v>
      </c>
      <c r="Z21" s="56" t="n">
        <v>1.0897845116</v>
      </c>
      <c r="AA21" s="8" t="n">
        <v>0.0212667492</v>
      </c>
      <c r="AB21" s="59" t="n">
        <v>19.878713167</v>
      </c>
      <c r="AC21" s="8" t="n">
        <v>0.0071251306</v>
      </c>
      <c r="AD21" s="56" t="n">
        <v>-0.042119568</v>
      </c>
      <c r="AE21" s="8" t="n">
        <v>-0.00048017</v>
      </c>
      <c r="AF21" s="56" t="n">
        <v>0.0054318741</v>
      </c>
      <c r="AG21" s="8" t="n">
        <v>0.6522423481</v>
      </c>
      <c r="AH21" s="56" t="n">
        <v>0.0795065723</v>
      </c>
      <c r="AI21" s="8" t="n">
        <v>0.0717297433</v>
      </c>
      <c r="AJ21" s="56" t="n">
        <v>0.1933657009</v>
      </c>
      <c r="AK21" s="8" t="n">
        <v>0.9668016312</v>
      </c>
      <c r="AL21" s="56" t="n">
        <v>1.167437683</v>
      </c>
      <c r="AM21" s="8" t="n">
        <v>0.0324836128</v>
      </c>
      <c r="AN21" s="56" t="n">
        <v>0.0003899599</v>
      </c>
      <c r="AO21" s="74" t="n">
        <v>0.9996752039</v>
      </c>
      <c r="AP21" s="62" t="n">
        <v>20.373437722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12.7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37256284</v>
      </c>
      <c r="E23" s="15" t="n">
        <v>-0.065774019</v>
      </c>
      <c r="F23" s="67" t="n">
        <v>-0.034883721</v>
      </c>
      <c r="G23" s="15" t="n">
        <v>0.0163260512</v>
      </c>
      <c r="H23" s="67" t="n">
        <v>0.3154803853</v>
      </c>
      <c r="I23" s="15" t="n">
        <v>0.0478036176</v>
      </c>
      <c r="J23" s="67" t="n">
        <v>-0.000117454</v>
      </c>
      <c r="K23" s="15" t="n">
        <v>0.3394409208</v>
      </c>
      <c r="L23" s="67" t="n">
        <v>0.6420014095</v>
      </c>
      <c r="M23" s="68" t="n">
        <v>1</v>
      </c>
      <c r="N23" s="69" t="n">
        <v>0.0793436593</v>
      </c>
      <c r="O23" s="70" t="n">
        <v>0.0177250914</v>
      </c>
      <c r="P23" s="71" t="n">
        <v>8.1086</v>
      </c>
      <c r="Q23" s="72" t="n">
        <v>0.0259277934</v>
      </c>
      <c r="R23" s="73" t="n">
        <v>-0.066586389</v>
      </c>
      <c r="S23" s="72" t="n">
        <v>-0.035605103</v>
      </c>
      <c r="T23" s="73" t="n">
        <v>0.0191340541</v>
      </c>
      <c r="U23" s="8" t="n">
        <v>0.3582890527</v>
      </c>
      <c r="V23" s="56" t="n">
        <v>0.0540781699</v>
      </c>
      <c r="W23" s="8" t="n">
        <v>0.0025784496</v>
      </c>
      <c r="X23" s="73" t="n">
        <v>0.3710598193</v>
      </c>
      <c r="Y23" s="8" t="n">
        <v>0.7288758464</v>
      </c>
      <c r="Z23" s="56" t="n">
        <v>1.1648577617</v>
      </c>
      <c r="AA23" s="8" t="n">
        <v>0.0968646718</v>
      </c>
      <c r="AB23" s="59" t="n">
        <v>9.6585807193</v>
      </c>
      <c r="AC23" s="8" t="n">
        <v>0.0280889789</v>
      </c>
      <c r="AD23" s="56" t="n">
        <v>-0.068097269</v>
      </c>
      <c r="AE23" s="8" t="n">
        <v>-0.035729984</v>
      </c>
      <c r="AF23" s="56" t="n">
        <v>0.0233823216</v>
      </c>
      <c r="AG23" s="8" t="n">
        <v>0.4195053254</v>
      </c>
      <c r="AH23" s="56" t="n">
        <v>0.0622562259</v>
      </c>
      <c r="AI23" s="8" t="n">
        <v>0.0061725077</v>
      </c>
      <c r="AJ23" s="56" t="n">
        <v>0.4139242311</v>
      </c>
      <c r="AK23" s="8" t="n">
        <v>0.8495023372</v>
      </c>
      <c r="AL23" s="56" t="n">
        <v>1.4433544519</v>
      </c>
      <c r="AM23" s="8" t="n">
        <v>0.1465272286</v>
      </c>
      <c r="AN23" s="56" t="n">
        <v>0.002813529</v>
      </c>
      <c r="AO23" s="74" t="n">
        <v>0.9988430947</v>
      </c>
      <c r="AP23" s="62" t="n">
        <v>11.26274430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9" t="s">
        <v>52</v>
      </c>
      <c r="O24" s="70" t="s">
        <v>52</v>
      </c>
      <c r="P24" s="71" t="s">
        <v>52</v>
      </c>
      <c r="Q24" s="72" t="n">
        <v>0.0010238177</v>
      </c>
      <c r="R24" s="73" t="n">
        <v>-0.000464836</v>
      </c>
      <c r="S24" s="72" t="n">
        <v>-0.000334115</v>
      </c>
      <c r="T24" s="73" t="n">
        <v>0.003707754</v>
      </c>
      <c r="U24" s="8" t="n">
        <v>0.027827967</v>
      </c>
      <c r="V24" s="56" t="n">
        <v>0.0052104537</v>
      </c>
      <c r="W24" s="8" t="n">
        <v>0.0006626051</v>
      </c>
      <c r="X24" s="73" t="n">
        <v>0.907874782</v>
      </c>
      <c r="Y24" s="8" t="n">
        <v>0.9455084277</v>
      </c>
      <c r="Z24" s="56" t="n">
        <v>1.0641611538</v>
      </c>
      <c r="AA24" s="8" t="n">
        <v>0.0195124375</v>
      </c>
      <c r="AB24" s="59" t="n">
        <v>0.5865970297</v>
      </c>
      <c r="AC24" s="8" t="n">
        <v>0.001549808</v>
      </c>
      <c r="AD24" s="56" t="n">
        <v>-0.000695857</v>
      </c>
      <c r="AE24" s="8" t="n">
        <v>-0.000358447</v>
      </c>
      <c r="AF24" s="56" t="n">
        <v>0.0048801805</v>
      </c>
      <c r="AG24" s="8" t="n">
        <v>0.0440947187</v>
      </c>
      <c r="AH24" s="56" t="n">
        <v>0.0071194435</v>
      </c>
      <c r="AI24" s="8" t="n">
        <v>0.0014987105</v>
      </c>
      <c r="AJ24" s="56" t="n">
        <v>0.9159458449</v>
      </c>
      <c r="AK24" s="8" t="n">
        <v>0.9740344021</v>
      </c>
      <c r="AL24" s="56" t="n">
        <v>1.1200767126</v>
      </c>
      <c r="AM24" s="8" t="n">
        <v>0.0253634823</v>
      </c>
      <c r="AN24" s="56" t="n">
        <v>0.000297194</v>
      </c>
      <c r="AO24" s="74" t="n">
        <v>0.9996950784</v>
      </c>
      <c r="AP24" s="62" t="n">
        <v>0.9696696775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9" t="s">
        <v>52</v>
      </c>
      <c r="O26" s="70" t="s">
        <v>52</v>
      </c>
      <c r="P26" s="71" t="s">
        <v>52</v>
      </c>
      <c r="Q26" s="72" t="n">
        <v>0.012162005</v>
      </c>
      <c r="R26" s="73" t="n">
        <v>-0.00204939</v>
      </c>
      <c r="S26" s="72" t="n">
        <v>-0.003414168</v>
      </c>
      <c r="T26" s="73" t="n">
        <v>0.011176505</v>
      </c>
      <c r="U26" s="8" t="n">
        <v>0.2870960739</v>
      </c>
      <c r="V26" s="56" t="n">
        <v>0.0712113048</v>
      </c>
      <c r="W26" s="8" t="n">
        <v>0.0024498106</v>
      </c>
      <c r="X26" s="73" t="n">
        <v>0.2732410681</v>
      </c>
      <c r="Y26" s="8" t="n">
        <v>0.6518732094</v>
      </c>
      <c r="Z26" s="56" t="n">
        <v>1.1918425579</v>
      </c>
      <c r="AA26" s="8" t="n">
        <v>0.1808811696</v>
      </c>
      <c r="AB26" s="59" t="n">
        <v>3.9576422831</v>
      </c>
      <c r="AC26" s="8" t="n">
        <v>0.0144846044</v>
      </c>
      <c r="AD26" s="56" t="n">
        <v>-0.003521136</v>
      </c>
      <c r="AE26" s="8" t="n">
        <v>-0.003534467</v>
      </c>
      <c r="AF26" s="56" t="n">
        <v>0.0154133584</v>
      </c>
      <c r="AG26" s="8" t="n">
        <v>0.3484010199</v>
      </c>
      <c r="AH26" s="56" t="n">
        <v>0.0791792804</v>
      </c>
      <c r="AI26" s="8" t="n">
        <v>0.0063170616</v>
      </c>
      <c r="AJ26" s="56" t="n">
        <v>0.3150418372</v>
      </c>
      <c r="AK26" s="8" t="n">
        <v>0.7717815587</v>
      </c>
      <c r="AL26" s="56" t="n">
        <v>1.4633551341</v>
      </c>
      <c r="AM26" s="8" t="n">
        <v>0.2238698442</v>
      </c>
      <c r="AN26" s="56" t="n">
        <v>0.0031195035</v>
      </c>
      <c r="AO26" s="74" t="n">
        <v>0.9987709065</v>
      </c>
      <c r="AP26" s="62" t="n">
        <v>5.5608712816</v>
      </c>
    </row>
    <row r="27" customFormat="false" ht="12.7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9" t="s">
        <v>52</v>
      </c>
      <c r="O27" s="70" t="s">
        <v>52</v>
      </c>
      <c r="P27" s="71" t="s">
        <v>52</v>
      </c>
      <c r="Q27" s="72" t="n">
        <v>0.0064649395</v>
      </c>
      <c r="R27" s="73" t="n">
        <v>-0.00348108</v>
      </c>
      <c r="S27" s="72" t="n">
        <v>-0.009854238</v>
      </c>
      <c r="T27" s="73" t="n">
        <v>0.0407906766</v>
      </c>
      <c r="U27" s="8" t="n">
        <v>0.295076093</v>
      </c>
      <c r="V27" s="56" t="n">
        <v>0.1680020324</v>
      </c>
      <c r="W27" s="8" t="n">
        <v>0.0037003379</v>
      </c>
      <c r="X27" s="73" t="n">
        <v>0.163799463</v>
      </c>
      <c r="Y27" s="8" t="n">
        <v>0.6644982245</v>
      </c>
      <c r="Z27" s="56" t="n">
        <v>1.2585142148</v>
      </c>
      <c r="AA27" s="8" t="n">
        <v>0.1381410212</v>
      </c>
      <c r="AB27" s="59" t="n">
        <v>7.5615468166</v>
      </c>
      <c r="AC27" s="8" t="n">
        <v>0.0090075135</v>
      </c>
      <c r="AD27" s="56" t="n">
        <v>-0.004915685</v>
      </c>
      <c r="AE27" s="8" t="n">
        <v>-0.010032319</v>
      </c>
      <c r="AF27" s="56" t="n">
        <v>0.0459343542</v>
      </c>
      <c r="AG27" s="8" t="n">
        <v>0.3732263741</v>
      </c>
      <c r="AH27" s="56" t="n">
        <v>0.1783149383</v>
      </c>
      <c r="AI27" s="8" t="n">
        <v>0.0087649927</v>
      </c>
      <c r="AJ27" s="56" t="n">
        <v>0.2154641194</v>
      </c>
      <c r="AK27" s="8" t="n">
        <v>0.8157642888</v>
      </c>
      <c r="AL27" s="56" t="n">
        <v>1.5791476287</v>
      </c>
      <c r="AM27" s="8" t="n">
        <v>0.1793239227</v>
      </c>
      <c r="AN27" s="56" t="n">
        <v>0.0032517196</v>
      </c>
      <c r="AO27" s="74" t="n">
        <v>0.9983399311</v>
      </c>
      <c r="AP27" s="62" t="n">
        <v>9.7060306005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9" t="n">
        <v>0</v>
      </c>
      <c r="O28" s="70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12.7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9" t="n">
        <v>0</v>
      </c>
      <c r="O29" s="70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323788998</v>
      </c>
      <c r="E30" s="15" t="n">
        <v>-0.016882184</v>
      </c>
      <c r="F30" s="67" t="n">
        <v>-0.007953612</v>
      </c>
      <c r="G30" s="15" t="n">
        <v>0.0087233169</v>
      </c>
      <c r="H30" s="67" t="n">
        <v>0.3447249589</v>
      </c>
      <c r="I30" s="15" t="n">
        <v>0.1804187192</v>
      </c>
      <c r="J30" s="67" t="n">
        <v>0</v>
      </c>
      <c r="K30" s="15" t="n">
        <v>0.0273501642</v>
      </c>
      <c r="L30" s="67" t="n">
        <v>0.5687602627</v>
      </c>
      <c r="M30" s="68" t="n">
        <v>1</v>
      </c>
      <c r="N30" s="69" t="n">
        <v>0.0715831712</v>
      </c>
      <c r="O30" s="70" t="n">
        <v>0.0203679811</v>
      </c>
      <c r="P30" s="71" t="n">
        <v>8.8258</v>
      </c>
      <c r="Q30" s="72" t="n">
        <v>0.0356760456</v>
      </c>
      <c r="R30" s="73" t="n">
        <v>-0.022478479</v>
      </c>
      <c r="S30" s="72" t="n">
        <v>-0.00857469</v>
      </c>
      <c r="T30" s="73" t="n">
        <v>0.0128365552</v>
      </c>
      <c r="U30" s="8" t="n">
        <v>0.4033114988</v>
      </c>
      <c r="V30" s="56" t="n">
        <v>0.1910293773</v>
      </c>
      <c r="W30" s="8" t="n">
        <v>0.0028027761</v>
      </c>
      <c r="X30" s="73" t="n">
        <v>0.086354662</v>
      </c>
      <c r="Y30" s="8" t="n">
        <v>0.7009577459</v>
      </c>
      <c r="Z30" s="56" t="n">
        <v>1.2669994933</v>
      </c>
      <c r="AA30" s="8" t="n">
        <v>0.0994579788</v>
      </c>
      <c r="AB30" s="59" t="n">
        <v>10.59926265</v>
      </c>
      <c r="AC30" s="8" t="n">
        <v>0.0386238485</v>
      </c>
      <c r="AD30" s="56" t="n">
        <v>-0.025994447</v>
      </c>
      <c r="AE30" s="8" t="n">
        <v>-0.008701269</v>
      </c>
      <c r="AF30" s="56" t="n">
        <v>0.0179085292</v>
      </c>
      <c r="AG30" s="8" t="n">
        <v>0.4693221438</v>
      </c>
      <c r="AH30" s="56" t="n">
        <v>0.1998599787</v>
      </c>
      <c r="AI30" s="8" t="n">
        <v>0.0067419763</v>
      </c>
      <c r="AJ30" s="56" t="n">
        <v>0.1369126909</v>
      </c>
      <c r="AK30" s="8" t="n">
        <v>0.8346734515</v>
      </c>
      <c r="AL30" s="56" t="n">
        <v>1.5918246102</v>
      </c>
      <c r="AM30" s="8" t="n">
        <v>0.1619620715</v>
      </c>
      <c r="AN30" s="56" t="n">
        <v>0.0022382215</v>
      </c>
      <c r="AO30" s="74" t="n">
        <v>0.9988737445</v>
      </c>
      <c r="AP30" s="62" t="n">
        <v>12.346402735</v>
      </c>
    </row>
    <row r="31" customFormat="false" ht="22.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80" t="s">
        <v>52</v>
      </c>
      <c r="O31" s="81" t="s">
        <v>52</v>
      </c>
      <c r="P31" s="82" t="s">
        <v>52</v>
      </c>
      <c r="Q31" s="72" t="n">
        <v>0.0474195093</v>
      </c>
      <c r="R31" s="56" t="n">
        <v>-0.005570249</v>
      </c>
      <c r="S31" s="72" t="n">
        <v>-0.010869663</v>
      </c>
      <c r="T31" s="73" t="n">
        <v>0.0135527185</v>
      </c>
      <c r="U31" s="8" t="n">
        <v>0.3544183192</v>
      </c>
      <c r="V31" s="56" t="n">
        <v>0.1660338239</v>
      </c>
      <c r="W31" s="8" t="n">
        <v>0.0022144479</v>
      </c>
      <c r="X31" s="56" t="n">
        <v>0.1041873848</v>
      </c>
      <c r="Y31" s="8" t="n">
        <v>0.6713862915</v>
      </c>
      <c r="Z31" s="56" t="n">
        <v>1.3736299008</v>
      </c>
      <c r="AA31" s="8" t="n">
        <v>0.1212616433</v>
      </c>
      <c r="AB31" s="59" t="n">
        <v>11.606909103</v>
      </c>
      <c r="AC31" s="8" t="n">
        <v>0.0500211224</v>
      </c>
      <c r="AD31" s="56" t="n">
        <v>-0.007394027</v>
      </c>
      <c r="AE31" s="8" t="n">
        <v>-0.010997036</v>
      </c>
      <c r="AF31" s="56" t="n">
        <v>0.0182452879</v>
      </c>
      <c r="AG31" s="8" t="n">
        <v>0.4187384593</v>
      </c>
      <c r="AH31" s="56" t="n">
        <v>0.1747567946</v>
      </c>
      <c r="AI31" s="8" t="n">
        <v>0.00594329</v>
      </c>
      <c r="AJ31" s="56" t="n">
        <v>0.1521138977</v>
      </c>
      <c r="AK31" s="8" t="n">
        <v>0.8014277886</v>
      </c>
      <c r="AL31" s="56" t="n">
        <v>1.7090340245</v>
      </c>
      <c r="AM31" s="8" t="n">
        <v>0.1948588616</v>
      </c>
      <c r="AN31" s="56" t="n">
        <v>0.0014637936</v>
      </c>
      <c r="AO31" s="74" t="n">
        <v>0.9977504438</v>
      </c>
      <c r="AP31" s="62" t="n">
        <v>13.26519863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80" t="n">
        <v>0</v>
      </c>
      <c r="O32" s="81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80" t="n">
        <v>0</v>
      </c>
      <c r="O33" s="81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9" t="n">
        <v>0</v>
      </c>
      <c r="O34" s="70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9" t="s">
        <v>52</v>
      </c>
      <c r="O35" s="70" t="s">
        <v>52</v>
      </c>
      <c r="P35" s="71" t="s">
        <v>52</v>
      </c>
      <c r="Q35" s="72" t="n">
        <v>0.0301133256</v>
      </c>
      <c r="R35" s="73" t="n">
        <v>-0.004270319</v>
      </c>
      <c r="S35" s="72" t="n">
        <v>-0.016594404</v>
      </c>
      <c r="T35" s="73" t="n">
        <v>0.1572608</v>
      </c>
      <c r="U35" s="8" t="n">
        <v>0.2884527107</v>
      </c>
      <c r="V35" s="56" t="n">
        <v>0.1063738602</v>
      </c>
      <c r="W35" s="8" t="n">
        <v>0.0019624368</v>
      </c>
      <c r="X35" s="73" t="n">
        <v>0.2967911784</v>
      </c>
      <c r="Y35" s="8" t="n">
        <v>0.8600895889</v>
      </c>
      <c r="Z35" s="56" t="n">
        <v>1.1216213386</v>
      </c>
      <c r="AA35" s="8" t="n">
        <v>0.036415316</v>
      </c>
      <c r="AB35" s="59" t="n">
        <v>8.1096627858</v>
      </c>
      <c r="AC35" s="8" t="n">
        <v>0.0312395901</v>
      </c>
      <c r="AD35" s="56" t="n">
        <v>-0.004741052</v>
      </c>
      <c r="AE35" s="8" t="n">
        <v>-0.016657277</v>
      </c>
      <c r="AF35" s="56" t="n">
        <v>0.1596180496</v>
      </c>
      <c r="AG35" s="8" t="n">
        <v>0.3184537185</v>
      </c>
      <c r="AH35" s="56" t="n">
        <v>0.1102932578</v>
      </c>
      <c r="AI35" s="8" t="n">
        <v>0.00372177</v>
      </c>
      <c r="AJ35" s="56" t="n">
        <v>0.3209392689</v>
      </c>
      <c r="AK35" s="8" t="n">
        <v>0.922867326</v>
      </c>
      <c r="AL35" s="56" t="n">
        <v>1.2792354061</v>
      </c>
      <c r="AM35" s="8" t="n">
        <v>0.0759252741</v>
      </c>
      <c r="AN35" s="56" t="n">
        <v>0.0006785704</v>
      </c>
      <c r="AO35" s="74" t="n">
        <v>0.9994711705</v>
      </c>
      <c r="AP35" s="62" t="n">
        <v>8.9128684481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80" t="s">
        <v>52</v>
      </c>
      <c r="O36" s="81" t="s">
        <v>52</v>
      </c>
      <c r="P36" s="82" t="s">
        <v>52</v>
      </c>
      <c r="Q36" s="8" t="n">
        <v>0.0044301795</v>
      </c>
      <c r="R36" s="56" t="n">
        <v>-0.006788978</v>
      </c>
      <c r="S36" s="8" t="n">
        <v>-0.003924105</v>
      </c>
      <c r="T36" s="56" t="n">
        <v>0.0093272038</v>
      </c>
      <c r="U36" s="8" t="n">
        <v>0.3047688188</v>
      </c>
      <c r="V36" s="56" t="n">
        <v>0.0630961032</v>
      </c>
      <c r="W36" s="8" t="n">
        <v>0.0023817839</v>
      </c>
      <c r="X36" s="56" t="n">
        <v>0.2633170301</v>
      </c>
      <c r="Y36" s="8" t="n">
        <v>0.6366080361</v>
      </c>
      <c r="Z36" s="56" t="n">
        <v>1.1296787737</v>
      </c>
      <c r="AA36" s="8" t="n">
        <v>0.158643668</v>
      </c>
      <c r="AB36" s="59" t="n">
        <v>6.2536921436</v>
      </c>
      <c r="AC36" s="8" t="n">
        <v>0.0070102323</v>
      </c>
      <c r="AD36" s="56" t="n">
        <v>-0.00813817</v>
      </c>
      <c r="AE36" s="8" t="n">
        <v>-0.004051955</v>
      </c>
      <c r="AF36" s="56" t="n">
        <v>0.0143344746</v>
      </c>
      <c r="AG36" s="8" t="n">
        <v>0.3787927879</v>
      </c>
      <c r="AH36" s="56" t="n">
        <v>0.0731872864</v>
      </c>
      <c r="AI36" s="8" t="n">
        <v>0.0063417365</v>
      </c>
      <c r="AJ36" s="56" t="n">
        <v>0.3239553282</v>
      </c>
      <c r="AK36" s="8" t="n">
        <v>0.7914317209</v>
      </c>
      <c r="AL36" s="56" t="n">
        <v>1.4656414188</v>
      </c>
      <c r="AM36" s="8" t="n">
        <v>0.2019878897</v>
      </c>
      <c r="AN36" s="56" t="n">
        <v>0.0052483256</v>
      </c>
      <c r="AO36" s="74" t="n">
        <v>0.9986679363</v>
      </c>
      <c r="AP36" s="62" t="n">
        <v>8.085709386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80" t="s">
        <v>52</v>
      </c>
      <c r="O37" s="81" t="s">
        <v>52</v>
      </c>
      <c r="P37" s="82" t="s">
        <v>52</v>
      </c>
      <c r="Q37" s="8" t="n">
        <v>0.0058579606</v>
      </c>
      <c r="R37" s="56" t="n">
        <v>-0.000472855</v>
      </c>
      <c r="S37" s="8" t="n">
        <v>-0.000261294</v>
      </c>
      <c r="T37" s="56" t="n">
        <v>0.0193348963</v>
      </c>
      <c r="U37" s="8" t="n">
        <v>0.1703495017</v>
      </c>
      <c r="V37" s="56" t="n">
        <v>0.0434815721</v>
      </c>
      <c r="W37" s="8" t="n">
        <v>0.0021933754</v>
      </c>
      <c r="X37" s="56" t="n">
        <v>0.5648608067</v>
      </c>
      <c r="Y37" s="8" t="n">
        <v>0.8053439638</v>
      </c>
      <c r="Z37" s="56" t="n">
        <v>1.1076903091</v>
      </c>
      <c r="AA37" s="8" t="n">
        <v>0.0975848567</v>
      </c>
      <c r="AB37" s="59" t="n">
        <v>3.9133898819</v>
      </c>
      <c r="AC37" s="8" t="n">
        <v>0.0069443414</v>
      </c>
      <c r="AD37" s="56" t="n">
        <v>-0.001046142</v>
      </c>
      <c r="AE37" s="8" t="n">
        <v>-0.000322752</v>
      </c>
      <c r="AF37" s="56" t="n">
        <v>0.0215050287</v>
      </c>
      <c r="AG37" s="8" t="n">
        <v>0.2002880653</v>
      </c>
      <c r="AH37" s="56" t="n">
        <v>0.0473375372</v>
      </c>
      <c r="AI37" s="8" t="n">
        <v>0.0040843191</v>
      </c>
      <c r="AJ37" s="56" t="n">
        <v>0.5872653716</v>
      </c>
      <c r="AK37" s="8" t="n">
        <v>0.8660557699</v>
      </c>
      <c r="AL37" s="56" t="n">
        <v>1.2621790159</v>
      </c>
      <c r="AM37" s="8" t="n">
        <v>0.1327209713</v>
      </c>
      <c r="AN37" s="56" t="n">
        <v>0.0005556812</v>
      </c>
      <c r="AO37" s="74" t="n">
        <v>0.9993324224</v>
      </c>
      <c r="AP37" s="62" t="n">
        <v>4.683051203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80" t="n">
        <v>0</v>
      </c>
      <c r="O38" s="81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12.7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80" t="s">
        <v>52</v>
      </c>
      <c r="O39" s="81" t="s">
        <v>52</v>
      </c>
      <c r="P39" s="82" t="s">
        <v>52</v>
      </c>
      <c r="Q39" s="8" t="n">
        <v>0.0090036714</v>
      </c>
      <c r="R39" s="56" t="n">
        <v>-0.0002686</v>
      </c>
      <c r="S39" s="8" t="n">
        <v>-0.000305142</v>
      </c>
      <c r="T39" s="56" t="n">
        <v>0.0012673563</v>
      </c>
      <c r="U39" s="8" t="n">
        <v>0.0842730252</v>
      </c>
      <c r="V39" s="56" t="n">
        <v>0.0299008459</v>
      </c>
      <c r="W39" s="8" t="n">
        <v>0.0211826993</v>
      </c>
      <c r="X39" s="56" t="n">
        <v>0.7704036686</v>
      </c>
      <c r="Y39" s="8" t="n">
        <v>0.9154575241</v>
      </c>
      <c r="Z39" s="56" t="n">
        <v>1.0700340736</v>
      </c>
      <c r="AA39" s="8" t="n">
        <v>0.0357360018</v>
      </c>
      <c r="AB39" s="59" t="n">
        <v>14.571584723</v>
      </c>
      <c r="AC39" s="8" t="n">
        <v>0.0095349984</v>
      </c>
      <c r="AD39" s="56" t="n">
        <v>-0.000512793</v>
      </c>
      <c r="AE39" s="8" t="n">
        <v>-0.000336916</v>
      </c>
      <c r="AF39" s="56" t="n">
        <v>0.0024301248</v>
      </c>
      <c r="AG39" s="8" t="n">
        <v>0.0999554135</v>
      </c>
      <c r="AH39" s="56" t="n">
        <v>0.0320423962</v>
      </c>
      <c r="AI39" s="8" t="n">
        <v>0.0220648969</v>
      </c>
      <c r="AJ39" s="56" t="n">
        <v>0.7811608315</v>
      </c>
      <c r="AK39" s="8" t="n">
        <v>0.9463389521</v>
      </c>
      <c r="AL39" s="56" t="n">
        <v>1.1459304668</v>
      </c>
      <c r="AM39" s="8" t="n">
        <v>0.0526079582</v>
      </c>
      <c r="AN39" s="56" t="n">
        <v>0.0007453483</v>
      </c>
      <c r="AO39" s="74" t="n">
        <v>0.9996922586</v>
      </c>
      <c r="AP39" s="62" t="n">
        <v>14.98004817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30294944</v>
      </c>
      <c r="E40" s="78" t="n">
        <v>-0.001937372</v>
      </c>
      <c r="F40" s="77" t="n">
        <v>-0.005486477</v>
      </c>
      <c r="G40" s="78" t="n">
        <v>0.0028801945</v>
      </c>
      <c r="H40" s="77" t="n">
        <v>0.181362908</v>
      </c>
      <c r="I40" s="78" t="n">
        <v>0.0242465352</v>
      </c>
      <c r="J40" s="77" t="n">
        <v>0.051189873</v>
      </c>
      <c r="K40" s="78" t="n">
        <v>0.0712360266</v>
      </c>
      <c r="L40" s="77" t="n">
        <v>0.3265211835</v>
      </c>
      <c r="M40" s="79" t="n">
        <v>1</v>
      </c>
      <c r="N40" s="80" t="n">
        <v>0.1032564717</v>
      </c>
      <c r="O40" s="81" t="n">
        <v>0</v>
      </c>
      <c r="P40" s="82" t="n">
        <v>5.7868</v>
      </c>
      <c r="Q40" s="8" t="n">
        <v>0.0059943195</v>
      </c>
      <c r="R40" s="56" t="n">
        <v>-0.003599214</v>
      </c>
      <c r="S40" s="8" t="n">
        <v>-0.006458167</v>
      </c>
      <c r="T40" s="56" t="n">
        <v>0.0069538221</v>
      </c>
      <c r="U40" s="8" t="n">
        <v>0.2487389159</v>
      </c>
      <c r="V40" s="56" t="n">
        <v>0.0348078687</v>
      </c>
      <c r="W40" s="8" t="n">
        <v>0.0573902878</v>
      </c>
      <c r="X40" s="56" t="n">
        <v>0.1094830335</v>
      </c>
      <c r="Y40" s="8" t="n">
        <v>0.4533108665</v>
      </c>
      <c r="Z40" s="56" t="n">
        <v>1.2598402773</v>
      </c>
      <c r="AA40" s="8" t="n">
        <v>0.1235049313</v>
      </c>
      <c r="AB40" s="59" t="n">
        <v>8.2410252329</v>
      </c>
      <c r="AC40" s="8" t="n">
        <v>0.0113492788</v>
      </c>
      <c r="AD40" s="56" t="n">
        <v>-0.007047476</v>
      </c>
      <c r="AE40" s="8" t="n">
        <v>-0.006799749</v>
      </c>
      <c r="AF40" s="56" t="n">
        <v>0.0171940315</v>
      </c>
      <c r="AG40" s="8" t="n">
        <v>0.4053837406</v>
      </c>
      <c r="AH40" s="56" t="n">
        <v>0.0580699713</v>
      </c>
      <c r="AI40" s="8" t="n">
        <v>0.0657798512</v>
      </c>
      <c r="AJ40" s="56" t="n">
        <v>0.2265598956</v>
      </c>
      <c r="AK40" s="8" t="n">
        <v>0.7704895433</v>
      </c>
      <c r="AL40" s="56" t="n">
        <v>1.9848997894</v>
      </c>
      <c r="AM40" s="8" t="n">
        <v>0.210847252</v>
      </c>
      <c r="AN40" s="56" t="n">
        <v>0.0143933556</v>
      </c>
      <c r="AO40" s="74" t="n">
        <v>0.9957301509</v>
      </c>
      <c r="AP40" s="62" t="n">
        <v>12.548295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41449265</v>
      </c>
      <c r="E41" s="78" t="n">
        <v>0</v>
      </c>
      <c r="F41" s="77" t="n">
        <v>0</v>
      </c>
      <c r="G41" s="78" t="n">
        <v>0.0007909647</v>
      </c>
      <c r="H41" s="77" t="n">
        <v>0.1660143188</v>
      </c>
      <c r="I41" s="78" t="n">
        <v>0.0272186899</v>
      </c>
      <c r="J41" s="77" t="n">
        <v>0.0254228945</v>
      </c>
      <c r="K41" s="78" t="n">
        <v>0.02637341</v>
      </c>
      <c r="L41" s="77" t="n">
        <v>0.2499652043</v>
      </c>
      <c r="M41" s="79" t="n">
        <v>1</v>
      </c>
      <c r="N41" s="80" t="n">
        <v>0.150434096</v>
      </c>
      <c r="O41" s="81" t="n">
        <v>0</v>
      </c>
      <c r="P41" s="82" t="n">
        <v>4.6931</v>
      </c>
      <c r="Q41" s="8" t="n">
        <v>0.0073857316</v>
      </c>
      <c r="R41" s="56" t="n">
        <v>-0.001898909</v>
      </c>
      <c r="S41" s="8" t="n">
        <v>-0.001056767</v>
      </c>
      <c r="T41" s="56" t="n">
        <v>0.0048859688</v>
      </c>
      <c r="U41" s="8" t="n">
        <v>0.2505314646</v>
      </c>
      <c r="V41" s="56" t="n">
        <v>0.0402757428</v>
      </c>
      <c r="W41" s="8" t="n">
        <v>0.0334914061</v>
      </c>
      <c r="X41" s="56" t="n">
        <v>0.0728031878</v>
      </c>
      <c r="Y41" s="8" t="n">
        <v>0.4064178253</v>
      </c>
      <c r="Z41" s="56" t="n">
        <v>1.3059622331</v>
      </c>
      <c r="AA41" s="8" t="n">
        <v>0.173779297</v>
      </c>
      <c r="AB41" s="59" t="n">
        <v>7.2456499324</v>
      </c>
      <c r="AC41" s="8" t="n">
        <v>0.0121083578</v>
      </c>
      <c r="AD41" s="56" t="n">
        <v>-0.005815151</v>
      </c>
      <c r="AE41" s="8" t="n">
        <v>-0.001368521</v>
      </c>
      <c r="AF41" s="56" t="n">
        <v>0.0144670738</v>
      </c>
      <c r="AG41" s="8" t="n">
        <v>0.4189965742</v>
      </c>
      <c r="AH41" s="56" t="n">
        <v>0.0622616281</v>
      </c>
      <c r="AI41" s="8" t="n">
        <v>0.0421020256</v>
      </c>
      <c r="AJ41" s="56" t="n">
        <v>0.1793510294</v>
      </c>
      <c r="AK41" s="8" t="n">
        <v>0.722103017</v>
      </c>
      <c r="AL41" s="56" t="n">
        <v>1.9779066165</v>
      </c>
      <c r="AM41" s="8" t="n">
        <v>0.2589018145</v>
      </c>
      <c r="AN41" s="56" t="n">
        <v>0.0144105716</v>
      </c>
      <c r="AO41" s="74" t="n">
        <v>0.9954154031</v>
      </c>
      <c r="AP41" s="62" t="n">
        <v>11.430262063</v>
      </c>
    </row>
    <row r="42" customFormat="false" ht="12.7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48053049</v>
      </c>
      <c r="E42" s="78" t="n">
        <v>0</v>
      </c>
      <c r="F42" s="77" t="n">
        <v>0</v>
      </c>
      <c r="G42" s="78" t="n">
        <v>0.0011791672</v>
      </c>
      <c r="H42" s="77" t="n">
        <v>0.1791141672</v>
      </c>
      <c r="I42" s="78" t="n">
        <v>0.0213574996</v>
      </c>
      <c r="J42" s="77" t="n">
        <v>0.0251334844</v>
      </c>
      <c r="K42" s="78" t="n">
        <v>0.064085748</v>
      </c>
      <c r="L42" s="77" t="n">
        <v>0.3256753713</v>
      </c>
      <c r="M42" s="79" t="n">
        <v>1</v>
      </c>
      <c r="N42" s="80" t="n">
        <v>0.0847183929</v>
      </c>
      <c r="O42" s="81" t="n">
        <v>0</v>
      </c>
      <c r="P42" s="82" t="n">
        <v>4.856</v>
      </c>
      <c r="Q42" s="8" t="n">
        <v>0.0390755495</v>
      </c>
      <c r="R42" s="56" t="n">
        <v>-0.002300267</v>
      </c>
      <c r="S42" s="8" t="n">
        <v>-0.001129851</v>
      </c>
      <c r="T42" s="56" t="n">
        <v>0.005341499</v>
      </c>
      <c r="U42" s="8" t="n">
        <v>0.2661600233</v>
      </c>
      <c r="V42" s="56" t="n">
        <v>0.0371666322</v>
      </c>
      <c r="W42" s="8" t="n">
        <v>0.0308633936</v>
      </c>
      <c r="X42" s="56" t="n">
        <v>0.1210159285</v>
      </c>
      <c r="Y42" s="8" t="n">
        <v>0.4961929086</v>
      </c>
      <c r="Z42" s="56" t="n">
        <v>1.3390427798</v>
      </c>
      <c r="AA42" s="8" t="n">
        <v>0.1200351335</v>
      </c>
      <c r="AB42" s="59" t="n">
        <v>7.4600830582</v>
      </c>
      <c r="AC42" s="8" t="n">
        <v>0.0437147208</v>
      </c>
      <c r="AD42" s="56" t="n">
        <v>-0.005637566</v>
      </c>
      <c r="AE42" s="8" t="n">
        <v>-0.001347795</v>
      </c>
      <c r="AF42" s="56" t="n">
        <v>0.01348903</v>
      </c>
      <c r="AG42" s="8" t="n">
        <v>0.4047281991</v>
      </c>
      <c r="AH42" s="56" t="n">
        <v>0.0542679954</v>
      </c>
      <c r="AI42" s="8" t="n">
        <v>0.0393508589</v>
      </c>
      <c r="AJ42" s="56" t="n">
        <v>0.2181883445</v>
      </c>
      <c r="AK42" s="8" t="n">
        <v>0.7667537874</v>
      </c>
      <c r="AL42" s="56" t="n">
        <v>1.9490015149</v>
      </c>
      <c r="AM42" s="8" t="n">
        <v>0.2208090813</v>
      </c>
      <c r="AN42" s="56" t="n">
        <v>0.0083192674</v>
      </c>
      <c r="AO42" s="74" t="n">
        <v>0.9958821361</v>
      </c>
      <c r="AP42" s="62" t="n">
        <v>10.88114444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80" t="s">
        <v>52</v>
      </c>
      <c r="O43" s="81" t="s">
        <v>52</v>
      </c>
      <c r="P43" s="82" t="s">
        <v>52</v>
      </c>
      <c r="Q43" s="8" t="n">
        <v>0.0078330382</v>
      </c>
      <c r="R43" s="56" t="n">
        <v>-0.003161948</v>
      </c>
      <c r="S43" s="8" t="n">
        <v>-0.001240505</v>
      </c>
      <c r="T43" s="56" t="n">
        <v>0.0101472243</v>
      </c>
      <c r="U43" s="8" t="n">
        <v>0.1520675543</v>
      </c>
      <c r="V43" s="56" t="n">
        <v>0.0254655696</v>
      </c>
      <c r="W43" s="8" t="n">
        <v>0.0126857821</v>
      </c>
      <c r="X43" s="56" t="n">
        <v>0.100067435</v>
      </c>
      <c r="Y43" s="8" t="n">
        <v>0.3038641513</v>
      </c>
      <c r="Z43" s="56" t="n">
        <v>1.4472003391</v>
      </c>
      <c r="AA43" s="8" t="n">
        <v>0.2157162477</v>
      </c>
      <c r="AB43" s="59" t="n">
        <v>3.7745107992</v>
      </c>
      <c r="AC43" s="8" t="n">
        <v>0.0131138303</v>
      </c>
      <c r="AD43" s="56" t="n">
        <v>-0.009663436</v>
      </c>
      <c r="AE43" s="8" t="n">
        <v>-0.001481946</v>
      </c>
      <c r="AF43" s="56" t="n">
        <v>0.020589725</v>
      </c>
      <c r="AG43" s="8" t="n">
        <v>0.3905952439</v>
      </c>
      <c r="AH43" s="56" t="n">
        <v>0.0496716175</v>
      </c>
      <c r="AI43" s="8" t="n">
        <v>0.0267958173</v>
      </c>
      <c r="AJ43" s="56" t="n">
        <v>0.2102664873</v>
      </c>
      <c r="AK43" s="8" t="n">
        <v>0.6998873394</v>
      </c>
      <c r="AL43" s="56" t="n">
        <v>2.1867285141</v>
      </c>
      <c r="AM43" s="8" t="n">
        <v>0.2944141096</v>
      </c>
      <c r="AN43" s="56" t="n">
        <v>0.0028498544</v>
      </c>
      <c r="AO43" s="74" t="n">
        <v>0.9971513033</v>
      </c>
      <c r="AP43" s="62" t="n">
        <v>9.121556990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30902568</v>
      </c>
      <c r="E44" s="78" t="n">
        <v>0</v>
      </c>
      <c r="F44" s="77" t="n">
        <v>0</v>
      </c>
      <c r="G44" s="78" t="n">
        <v>0.0004972827</v>
      </c>
      <c r="H44" s="77" t="n">
        <v>0.1677973928</v>
      </c>
      <c r="I44" s="78" t="n">
        <v>0.0199978688</v>
      </c>
      <c r="J44" s="77" t="n">
        <v>0</v>
      </c>
      <c r="K44" s="78" t="n">
        <v>0.2653713636</v>
      </c>
      <c r="L44" s="77" t="n">
        <v>0.4567541647</v>
      </c>
      <c r="M44" s="79" t="n">
        <v>1</v>
      </c>
      <c r="N44" s="80" t="n">
        <v>0.1059721525</v>
      </c>
      <c r="O44" s="81" t="n">
        <v>0</v>
      </c>
      <c r="P44" s="82" t="n">
        <v>3.5434</v>
      </c>
      <c r="Q44" s="8" t="n">
        <v>0.0049577128</v>
      </c>
      <c r="R44" s="56" t="n">
        <v>-0.001305239</v>
      </c>
      <c r="S44" s="8" t="n">
        <v>-0.000540965</v>
      </c>
      <c r="T44" s="56" t="n">
        <v>0.0028571948</v>
      </c>
      <c r="U44" s="8" t="n">
        <v>0.2284208194</v>
      </c>
      <c r="V44" s="56" t="n">
        <v>0.0281056334</v>
      </c>
      <c r="W44" s="8" t="n">
        <v>0.0026086859</v>
      </c>
      <c r="X44" s="56" t="n">
        <v>0.2969998416</v>
      </c>
      <c r="Y44" s="8" t="n">
        <v>0.5621036845</v>
      </c>
      <c r="Z44" s="56" t="n">
        <v>1.2033848813</v>
      </c>
      <c r="AA44" s="8" t="n">
        <v>0.1266946495</v>
      </c>
      <c r="AB44" s="59" t="n">
        <v>5.1946655063</v>
      </c>
      <c r="AC44" s="8" t="n">
        <v>0.0079691047</v>
      </c>
      <c r="AD44" s="56" t="n">
        <v>-0.004679637</v>
      </c>
      <c r="AE44" s="8" t="n">
        <v>-0.00074685</v>
      </c>
      <c r="AF44" s="56" t="n">
        <v>0.0093502872</v>
      </c>
      <c r="AG44" s="8" t="n">
        <v>0.3665418782</v>
      </c>
      <c r="AH44" s="56" t="n">
        <v>0.0442309014</v>
      </c>
      <c r="AI44" s="8" t="n">
        <v>0.0093912587</v>
      </c>
      <c r="AJ44" s="56" t="n">
        <v>0.3620730672</v>
      </c>
      <c r="AK44" s="8" t="n">
        <v>0.79413001</v>
      </c>
      <c r="AL44" s="56" t="n">
        <v>1.6794831888</v>
      </c>
      <c r="AM44" s="8" t="n">
        <v>0.187178891</v>
      </c>
      <c r="AN44" s="56" t="n">
        <v>0.0144098518</v>
      </c>
      <c r="AO44" s="74" t="n">
        <v>0.9957187528</v>
      </c>
      <c r="AP44" s="62" t="n">
        <v>8.408334625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80" t="s">
        <v>52</v>
      </c>
      <c r="O45" s="81" t="s">
        <v>52</v>
      </c>
      <c r="P45" s="82" t="s">
        <v>52</v>
      </c>
      <c r="Q45" s="8" t="n">
        <v>0.0055010518</v>
      </c>
      <c r="R45" s="56" t="n">
        <v>-0.002397181</v>
      </c>
      <c r="S45" s="8" t="n">
        <v>-0.000828329</v>
      </c>
      <c r="T45" s="56" t="n">
        <v>0.0125665821</v>
      </c>
      <c r="U45" s="8" t="n">
        <v>0.2161014398</v>
      </c>
      <c r="V45" s="56" t="n">
        <v>0.0359796818</v>
      </c>
      <c r="W45" s="8" t="n">
        <v>0.0081645058</v>
      </c>
      <c r="X45" s="56" t="n">
        <v>0.0719046857</v>
      </c>
      <c r="Y45" s="8" t="n">
        <v>0.3469924371</v>
      </c>
      <c r="Z45" s="56" t="n">
        <v>1.2537742201</v>
      </c>
      <c r="AA45" s="8" t="n">
        <v>0.2670192408</v>
      </c>
      <c r="AB45" s="59" t="n">
        <v>5.4491668693</v>
      </c>
      <c r="AC45" s="8" t="n">
        <v>0.0120386568</v>
      </c>
      <c r="AD45" s="56" t="n">
        <v>-0.006612246</v>
      </c>
      <c r="AE45" s="8" t="n">
        <v>-0.001044344</v>
      </c>
      <c r="AF45" s="56" t="n">
        <v>0.0219120394</v>
      </c>
      <c r="AG45" s="8" t="n">
        <v>0.3686155981</v>
      </c>
      <c r="AH45" s="56" t="n">
        <v>0.0581060207</v>
      </c>
      <c r="AI45" s="8" t="n">
        <v>0.0187795199</v>
      </c>
      <c r="AJ45" s="56" t="n">
        <v>0.1574770834</v>
      </c>
      <c r="AK45" s="8" t="n">
        <v>0.6292723283</v>
      </c>
      <c r="AL45" s="56" t="n">
        <v>1.9304115971</v>
      </c>
      <c r="AM45" s="8" t="n">
        <v>0.3514095979</v>
      </c>
      <c r="AN45" s="56" t="n">
        <v>0.0168352741</v>
      </c>
      <c r="AO45" s="74" t="n">
        <v>0.9975172003</v>
      </c>
      <c r="AP45" s="62" t="n">
        <v>9.228837642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80" t="s">
        <v>52</v>
      </c>
      <c r="O46" s="81" t="s">
        <v>52</v>
      </c>
      <c r="P46" s="82" t="s">
        <v>52</v>
      </c>
      <c r="Q46" s="8" t="n">
        <v>0.0036020643</v>
      </c>
      <c r="R46" s="56" t="n">
        <v>-0.002192833</v>
      </c>
      <c r="S46" s="8" t="n">
        <v>-0.000874868</v>
      </c>
      <c r="T46" s="56" t="n">
        <v>0.0053453348</v>
      </c>
      <c r="U46" s="8" t="n">
        <v>0.2912353143</v>
      </c>
      <c r="V46" s="56" t="n">
        <v>0.0551011672</v>
      </c>
      <c r="W46" s="8" t="n">
        <v>0.0114321506</v>
      </c>
      <c r="X46" s="56" t="n">
        <v>0.1459076875</v>
      </c>
      <c r="Y46" s="8" t="n">
        <v>0.5095560182</v>
      </c>
      <c r="Z46" s="56" t="n">
        <v>1.29009608</v>
      </c>
      <c r="AA46" s="8" t="n">
        <v>0.1298527244</v>
      </c>
      <c r="AB46" s="59" t="n">
        <v>7.426997735</v>
      </c>
      <c r="AC46" s="8" t="n">
        <v>0.0076345254</v>
      </c>
      <c r="AD46" s="56" t="n">
        <v>-0.005914732</v>
      </c>
      <c r="AE46" s="8" t="n">
        <v>-0.001124412</v>
      </c>
      <c r="AF46" s="56" t="n">
        <v>0.0133564733</v>
      </c>
      <c r="AG46" s="8" t="n">
        <v>0.4517000212</v>
      </c>
      <c r="AH46" s="56" t="n">
        <v>0.0736311431</v>
      </c>
      <c r="AI46" s="8" t="n">
        <v>0.0199921524</v>
      </c>
      <c r="AJ46" s="56" t="n">
        <v>0.2294230521</v>
      </c>
      <c r="AK46" s="8" t="n">
        <v>0.7886982237</v>
      </c>
      <c r="AL46" s="56" t="n">
        <v>1.8582210711</v>
      </c>
      <c r="AM46" s="8" t="n">
        <v>0.1961914467</v>
      </c>
      <c r="AN46" s="56" t="n">
        <v>0.0112576032</v>
      </c>
      <c r="AO46" s="74" t="n">
        <v>0.9961472735</v>
      </c>
      <c r="AP46" s="62" t="n">
        <v>11.1669798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40441462</v>
      </c>
      <c r="E47" s="78" t="n">
        <v>0</v>
      </c>
      <c r="F47" s="77" t="n">
        <v>0</v>
      </c>
      <c r="G47" s="78" t="n">
        <v>0.0025340632</v>
      </c>
      <c r="H47" s="77" t="n">
        <v>0.2508463656</v>
      </c>
      <c r="I47" s="78" t="n">
        <v>0.0316312061</v>
      </c>
      <c r="J47" s="77" t="n">
        <v>0.0388393358</v>
      </c>
      <c r="K47" s="78" t="n">
        <v>0.0693200024</v>
      </c>
      <c r="L47" s="77" t="n">
        <v>0.3972151192</v>
      </c>
      <c r="M47" s="79" t="n">
        <v>1</v>
      </c>
      <c r="N47" s="80" t="n">
        <v>0.114390873</v>
      </c>
      <c r="O47" s="81" t="n">
        <v>0</v>
      </c>
      <c r="P47" s="82" t="n">
        <v>6.4244</v>
      </c>
      <c r="Q47" s="8" t="n">
        <v>0.0069385369</v>
      </c>
      <c r="R47" s="56" t="n">
        <v>-0.001258964</v>
      </c>
      <c r="S47" s="8" t="n">
        <v>-0.00089287</v>
      </c>
      <c r="T47" s="56" t="n">
        <v>0.0061581802</v>
      </c>
      <c r="U47" s="8" t="n">
        <v>0.3121413024</v>
      </c>
      <c r="V47" s="56" t="n">
        <v>0.0406907902</v>
      </c>
      <c r="W47" s="8" t="n">
        <v>0.0423863628</v>
      </c>
      <c r="X47" s="56" t="n">
        <v>0.1069253513</v>
      </c>
      <c r="Y47" s="8" t="n">
        <v>0.5130886902</v>
      </c>
      <c r="Z47" s="56" t="n">
        <v>1.227777998</v>
      </c>
      <c r="AA47" s="8" t="n">
        <v>0.1345107256</v>
      </c>
      <c r="AB47" s="59" t="n">
        <v>8.7559875964</v>
      </c>
      <c r="AC47" s="8" t="n">
        <v>0.0114988246</v>
      </c>
      <c r="AD47" s="56" t="n">
        <v>-0.003542859</v>
      </c>
      <c r="AE47" s="8" t="n">
        <v>-0.001142925</v>
      </c>
      <c r="AF47" s="56" t="n">
        <v>0.0143098259</v>
      </c>
      <c r="AG47" s="8" t="n">
        <v>0.4357757164</v>
      </c>
      <c r="AH47" s="56" t="n">
        <v>0.0586529086</v>
      </c>
      <c r="AI47" s="8" t="n">
        <v>0.0496704612</v>
      </c>
      <c r="AJ47" s="56" t="n">
        <v>0.1971812413</v>
      </c>
      <c r="AK47" s="8" t="n">
        <v>0.762403194</v>
      </c>
      <c r="AL47" s="56" t="n">
        <v>1.8124915022</v>
      </c>
      <c r="AM47" s="8" t="n">
        <v>0.2206534124</v>
      </c>
      <c r="AN47" s="56" t="n">
        <v>0.0136216802</v>
      </c>
      <c r="AO47" s="74" t="n">
        <v>0.9966782865</v>
      </c>
      <c r="AP47" s="62" t="n">
        <v>12.074903306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53467091</v>
      </c>
      <c r="E48" s="78" t="n">
        <v>0</v>
      </c>
      <c r="F48" s="77" t="n">
        <v>0</v>
      </c>
      <c r="G48" s="78" t="n">
        <v>0.0117264285</v>
      </c>
      <c r="H48" s="77" t="n">
        <v>0.0666982987</v>
      </c>
      <c r="I48" s="78" t="n">
        <v>0.0298244425</v>
      </c>
      <c r="J48" s="77" t="n">
        <v>0.0446688809</v>
      </c>
      <c r="K48" s="78" t="n">
        <v>0.2092455772</v>
      </c>
      <c r="L48" s="77" t="n">
        <v>0.4075103369</v>
      </c>
      <c r="M48" s="79" t="n">
        <v>1</v>
      </c>
      <c r="N48" s="80" t="n">
        <v>0.1740207662</v>
      </c>
      <c r="O48" s="81" t="n">
        <v>0.0367449748</v>
      </c>
      <c r="P48" s="82" t="n">
        <v>1.7903</v>
      </c>
      <c r="Q48" s="8" t="n">
        <v>0.0484882804</v>
      </c>
      <c r="R48" s="56" t="n">
        <v>-0.0011809</v>
      </c>
      <c r="S48" s="8" t="n">
        <v>-0.000907837</v>
      </c>
      <c r="T48" s="56" t="n">
        <v>0.0169080501</v>
      </c>
      <c r="U48" s="8" t="n">
        <v>0.1291044836</v>
      </c>
      <c r="V48" s="56" t="n">
        <v>0.0398191129</v>
      </c>
      <c r="W48" s="8" t="n">
        <v>0.0493767364</v>
      </c>
      <c r="X48" s="56" t="n">
        <v>0.2647775178</v>
      </c>
      <c r="Y48" s="8" t="n">
        <v>0.5463854442</v>
      </c>
      <c r="Z48" s="56" t="n">
        <v>1.2631571593</v>
      </c>
      <c r="AA48" s="8" t="n">
        <v>0.2100802167</v>
      </c>
      <c r="AB48" s="59" t="n">
        <v>4.1612040048</v>
      </c>
      <c r="AC48" s="8" t="n">
        <v>0.051489975</v>
      </c>
      <c r="AD48" s="56" t="n">
        <v>-0.002612547</v>
      </c>
      <c r="AE48" s="8" t="n">
        <v>-0.001080351</v>
      </c>
      <c r="AF48" s="56" t="n">
        <v>0.0230825669</v>
      </c>
      <c r="AG48" s="8" t="n">
        <v>0.2105977382</v>
      </c>
      <c r="AH48" s="56" t="n">
        <v>0.0510364632</v>
      </c>
      <c r="AI48" s="8" t="n">
        <v>0.0541599168</v>
      </c>
      <c r="AJ48" s="56" t="n">
        <v>0.3229493161</v>
      </c>
      <c r="AK48" s="8" t="n">
        <v>0.7096230778</v>
      </c>
      <c r="AL48" s="56" t="n">
        <v>1.6487225171</v>
      </c>
      <c r="AM48" s="8" t="n">
        <v>0.2843549795</v>
      </c>
      <c r="AN48" s="56" t="n">
        <v>0.0044796196</v>
      </c>
      <c r="AO48" s="74" t="n">
        <v>0.9984576769</v>
      </c>
      <c r="AP48" s="62" t="n">
        <v>6.3883807133</v>
      </c>
    </row>
    <row r="49" customFormat="false" ht="12.7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80" t="s">
        <v>52</v>
      </c>
      <c r="O49" s="81" t="s">
        <v>52</v>
      </c>
      <c r="P49" s="82" t="s">
        <v>52</v>
      </c>
      <c r="Q49" s="8" t="n">
        <v>0.0036765982</v>
      </c>
      <c r="R49" s="56" t="n">
        <v>-0.001268612</v>
      </c>
      <c r="S49" s="8" t="n">
        <v>-0.001074426</v>
      </c>
      <c r="T49" s="56" t="n">
        <v>0.0039960902</v>
      </c>
      <c r="U49" s="8" t="n">
        <v>0.0772278678</v>
      </c>
      <c r="V49" s="56" t="n">
        <v>0.0208291786</v>
      </c>
      <c r="W49" s="8" t="n">
        <v>0.0020922483</v>
      </c>
      <c r="X49" s="56" t="n">
        <v>0.1019850432</v>
      </c>
      <c r="Y49" s="8" t="n">
        <v>0.2074639885</v>
      </c>
      <c r="Z49" s="56" t="n">
        <v>1.2967745323</v>
      </c>
      <c r="AA49" s="8" t="n">
        <v>0.0393512505</v>
      </c>
      <c r="AB49" s="59" t="n">
        <v>2.8200235437</v>
      </c>
      <c r="AC49" s="8" t="n">
        <v>0.0200997865</v>
      </c>
      <c r="AD49" s="56" t="n">
        <v>-0.084052577</v>
      </c>
      <c r="AE49" s="8" t="n">
        <v>-0.001617869</v>
      </c>
      <c r="AF49" s="56" t="n">
        <v>0.047877571</v>
      </c>
      <c r="AG49" s="8" t="n">
        <v>0.2886895789</v>
      </c>
      <c r="AH49" s="56" t="n">
        <v>0.0482354465</v>
      </c>
      <c r="AI49" s="8" t="n">
        <v>0.0209411614</v>
      </c>
      <c r="AJ49" s="56" t="n">
        <v>0.4091142561</v>
      </c>
      <c r="AK49" s="8" t="n">
        <v>0.7492873549</v>
      </c>
      <c r="AL49" s="56" t="n">
        <v>2.6960448182</v>
      </c>
      <c r="AM49" s="8" t="n">
        <v>0.1795718698</v>
      </c>
      <c r="AN49" s="56" t="n">
        <v>0.0520607578</v>
      </c>
      <c r="AO49" s="74" t="n">
        <v>0.9809199826</v>
      </c>
      <c r="AP49" s="62" t="n">
        <v>10.75148725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80" t="n">
        <v>0</v>
      </c>
      <c r="O50" s="81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22.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80" t="s">
        <v>52</v>
      </c>
      <c r="O51" s="81" t="s">
        <v>52</v>
      </c>
      <c r="P51" s="82" t="s">
        <v>52</v>
      </c>
      <c r="Q51" s="8" t="n">
        <v>0.0030698429</v>
      </c>
      <c r="R51" s="56" t="n">
        <v>-0.003444314</v>
      </c>
      <c r="S51" s="8" t="n">
        <v>-0.006504674</v>
      </c>
      <c r="T51" s="56" t="n">
        <v>0.028298171</v>
      </c>
      <c r="U51" s="8" t="n">
        <v>0.7733242942</v>
      </c>
      <c r="V51" s="56" t="n">
        <v>0.1706040692</v>
      </c>
      <c r="W51" s="8" t="n">
        <v>0.0085797046</v>
      </c>
      <c r="X51" s="56" t="n">
        <v>-0.574598524</v>
      </c>
      <c r="Y51" s="8" t="n">
        <v>0.3993285706</v>
      </c>
      <c r="Z51" s="56" t="n">
        <v>1.3227415709</v>
      </c>
      <c r="AA51" s="8" t="n">
        <v>0.328755953</v>
      </c>
      <c r="AB51" s="59" t="n">
        <v>29.228606749</v>
      </c>
      <c r="AC51" s="8" t="n">
        <v>0.0063664924</v>
      </c>
      <c r="AD51" s="56" t="n">
        <v>-0.007736388</v>
      </c>
      <c r="AE51" s="8" t="n">
        <v>-0.006829502</v>
      </c>
      <c r="AF51" s="56" t="n">
        <v>0.036450343</v>
      </c>
      <c r="AG51" s="8" t="n">
        <v>0.8891550645</v>
      </c>
      <c r="AH51" s="56" t="n">
        <v>0.1851892891</v>
      </c>
      <c r="AI51" s="8" t="n">
        <v>0.0174088723</v>
      </c>
      <c r="AJ51" s="56" t="n">
        <v>-0.505867384</v>
      </c>
      <c r="AK51" s="8" t="n">
        <v>0.6141367862</v>
      </c>
      <c r="AL51" s="56" t="n">
        <v>1.7745867855</v>
      </c>
      <c r="AM51" s="8" t="n">
        <v>0.3819522724</v>
      </c>
      <c r="AN51" s="56" t="n">
        <v>0.0011474387</v>
      </c>
      <c r="AO51" s="74" t="n">
        <v>0.9972364973</v>
      </c>
      <c r="AP51" s="62" t="n">
        <v>32.719511109</v>
      </c>
    </row>
    <row r="52" customFormat="false" ht="12.7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80" t="n">
        <v>0</v>
      </c>
      <c r="O52" s="81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80" t="n">
        <v>0</v>
      </c>
      <c r="O53" s="81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80" t="n">
        <v>0</v>
      </c>
      <c r="O54" s="81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80" t="s">
        <v>52</v>
      </c>
      <c r="O55" s="81" t="s">
        <v>52</v>
      </c>
      <c r="P55" s="82" t="s">
        <v>52</v>
      </c>
      <c r="Q55" s="8" t="n">
        <v>0.001926862</v>
      </c>
      <c r="R55" s="56" t="n">
        <v>-0.035353979</v>
      </c>
      <c r="S55" s="8" t="n">
        <v>-0.121289389</v>
      </c>
      <c r="T55" s="56" t="n">
        <v>0.0038902759</v>
      </c>
      <c r="U55" s="8" t="n">
        <v>0.1459051282</v>
      </c>
      <c r="V55" s="56" t="n">
        <v>0.0602469909</v>
      </c>
      <c r="W55" s="8" t="n">
        <v>0.0015048678</v>
      </c>
      <c r="X55" s="56" t="n">
        <v>0.1009849362</v>
      </c>
      <c r="Y55" s="8" t="n">
        <v>0.1578156931</v>
      </c>
      <c r="Z55" s="56" t="n">
        <v>1.2243389442</v>
      </c>
      <c r="AA55" s="8" t="n">
        <v>0.2122763512</v>
      </c>
      <c r="AB55" s="59" t="n">
        <v>10.903846307</v>
      </c>
      <c r="AC55" s="8" t="n">
        <v>0.0090331823</v>
      </c>
      <c r="AD55" s="56" t="n">
        <v>-0.053986231</v>
      </c>
      <c r="AE55" s="8" t="n">
        <v>-0.121770736</v>
      </c>
      <c r="AF55" s="56" t="n">
        <v>0.0227202694</v>
      </c>
      <c r="AG55" s="8" t="n">
        <v>0.3470381134</v>
      </c>
      <c r="AH55" s="56" t="n">
        <v>0.0879036693</v>
      </c>
      <c r="AI55" s="8" t="n">
        <v>0.012599355</v>
      </c>
      <c r="AJ55" s="56" t="n">
        <v>0.2794447405</v>
      </c>
      <c r="AK55" s="8" t="n">
        <v>0.5829823633</v>
      </c>
      <c r="AL55" s="56" t="n">
        <v>2.3001661707</v>
      </c>
      <c r="AM55" s="8" t="n">
        <v>0.3561422247</v>
      </c>
      <c r="AN55" s="56" t="n">
        <v>0.0500181094</v>
      </c>
      <c r="AO55" s="74" t="n">
        <v>0.9891426974</v>
      </c>
      <c r="AP55" s="62" t="n">
        <v>16.84415120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80" t="s">
        <v>52</v>
      </c>
      <c r="O56" s="81" t="s">
        <v>52</v>
      </c>
      <c r="P56" s="82" t="s">
        <v>52</v>
      </c>
      <c r="Q56" s="8" t="n">
        <v>0.0018129067</v>
      </c>
      <c r="R56" s="56" t="n">
        <v>-0.006230718</v>
      </c>
      <c r="S56" s="8" t="n">
        <v>-0.021114393</v>
      </c>
      <c r="T56" s="56" t="n">
        <v>0.0064741571</v>
      </c>
      <c r="U56" s="8" t="n">
        <v>0.1940849051</v>
      </c>
      <c r="V56" s="56" t="n">
        <v>0.0640214485</v>
      </c>
      <c r="W56" s="8" t="n">
        <v>0.0037317024</v>
      </c>
      <c r="X56" s="56" t="n">
        <v>0.3144784293</v>
      </c>
      <c r="Y56" s="8" t="n">
        <v>0.5572584378</v>
      </c>
      <c r="Z56" s="56" t="n">
        <v>1.15687214</v>
      </c>
      <c r="AA56" s="8" t="n">
        <v>0.2943599851</v>
      </c>
      <c r="AB56" s="59" t="n">
        <v>18.277416588</v>
      </c>
      <c r="AC56" s="8" t="n">
        <v>0.0037108758</v>
      </c>
      <c r="AD56" s="56" t="n">
        <v>-0.007552106</v>
      </c>
      <c r="AE56" s="8" t="n">
        <v>-0.021211784</v>
      </c>
      <c r="AF56" s="56" t="n">
        <v>0.0099008709</v>
      </c>
      <c r="AG56" s="8" t="n">
        <v>0.2402435635</v>
      </c>
      <c r="AH56" s="56" t="n">
        <v>0.0703818368</v>
      </c>
      <c r="AI56" s="8" t="n">
        <v>0.0066507981</v>
      </c>
      <c r="AJ56" s="56" t="n">
        <v>0.3463107479</v>
      </c>
      <c r="AK56" s="8" t="n">
        <v>0.648434803</v>
      </c>
      <c r="AL56" s="56" t="n">
        <v>1.3693683476</v>
      </c>
      <c r="AM56" s="8" t="n">
        <v>0.3224755418</v>
      </c>
      <c r="AN56" s="56" t="n">
        <v>0.0271571035</v>
      </c>
      <c r="AO56" s="74" t="n">
        <v>0.9980674483</v>
      </c>
      <c r="AP56" s="62" t="n">
        <v>19.49152805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80" t="s">
        <v>52</v>
      </c>
      <c r="O57" s="81" t="s">
        <v>52</v>
      </c>
      <c r="P57" s="82" t="s">
        <v>52</v>
      </c>
      <c r="Q57" s="8" t="n">
        <v>0.0074613518</v>
      </c>
      <c r="R57" s="56" t="n">
        <v>-0.007552232</v>
      </c>
      <c r="S57" s="8" t="n">
        <v>-0.002580838</v>
      </c>
      <c r="T57" s="56" t="n">
        <v>0.0085150173</v>
      </c>
      <c r="U57" s="8" t="n">
        <v>0.2443452812</v>
      </c>
      <c r="V57" s="56" t="n">
        <v>0.0482940692</v>
      </c>
      <c r="W57" s="8" t="n">
        <v>0.0193154889</v>
      </c>
      <c r="X57" s="56" t="n">
        <v>0.2563989445</v>
      </c>
      <c r="Y57" s="8" t="n">
        <v>0.5741970827</v>
      </c>
      <c r="Z57" s="56" t="n">
        <v>1.6549157142</v>
      </c>
      <c r="AA57" s="8" t="n">
        <v>0.0570154834</v>
      </c>
      <c r="AB57" s="59" t="n">
        <v>9.1786904842</v>
      </c>
      <c r="AC57" s="8" t="n">
        <v>0.0140723635</v>
      </c>
      <c r="AD57" s="56" t="n">
        <v>-0.024517246</v>
      </c>
      <c r="AE57" s="8" t="n">
        <v>-0.003082539</v>
      </c>
      <c r="AF57" s="56" t="n">
        <v>0.0211481751</v>
      </c>
      <c r="AG57" s="8" t="n">
        <v>0.3706958357</v>
      </c>
      <c r="AH57" s="56" t="n">
        <v>0.0667670113</v>
      </c>
      <c r="AI57" s="8" t="n">
        <v>0.0327846064</v>
      </c>
      <c r="AJ57" s="56" t="n">
        <v>0.3652008495</v>
      </c>
      <c r="AK57" s="8" t="n">
        <v>0.843069056</v>
      </c>
      <c r="AL57" s="56" t="n">
        <v>2.4065640728</v>
      </c>
      <c r="AM57" s="8" t="n">
        <v>0.1355541434</v>
      </c>
      <c r="AN57" s="56" t="n">
        <v>0.00345994</v>
      </c>
      <c r="AO57" s="74" t="n">
        <v>0.9820831394</v>
      </c>
      <c r="AP57" s="62" t="n">
        <v>13.151449548</v>
      </c>
    </row>
    <row r="58" customFormat="false" ht="12.7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173410405</v>
      </c>
      <c r="E58" s="78" t="n">
        <v>-0.002890173</v>
      </c>
      <c r="F58" s="77" t="n">
        <v>-0.011560694</v>
      </c>
      <c r="G58" s="78" t="n">
        <v>0.007356805</v>
      </c>
      <c r="H58" s="77" t="n">
        <v>0.1024697846</v>
      </c>
      <c r="I58" s="78" t="n">
        <v>0.0769837099</v>
      </c>
      <c r="J58" s="77" t="n">
        <v>0</v>
      </c>
      <c r="K58" s="78" t="n">
        <v>0.1960063059</v>
      </c>
      <c r="L58" s="77" t="n">
        <v>0.3857067788</v>
      </c>
      <c r="M58" s="79" t="n">
        <v>1</v>
      </c>
      <c r="N58" s="80" t="n">
        <v>0.1312231402</v>
      </c>
      <c r="O58" s="81" t="n">
        <v>0.1583801436</v>
      </c>
      <c r="P58" s="82" t="n">
        <v>4.8303</v>
      </c>
      <c r="Q58" s="8" t="n">
        <v>0.0211386788</v>
      </c>
      <c r="R58" s="56" t="n">
        <v>-0.004569074</v>
      </c>
      <c r="S58" s="8" t="n">
        <v>-0.012934173</v>
      </c>
      <c r="T58" s="56" t="n">
        <v>0.0136577745</v>
      </c>
      <c r="U58" s="8" t="n">
        <v>0.1911796018</v>
      </c>
      <c r="V58" s="56" t="n">
        <v>0.091428423</v>
      </c>
      <c r="W58" s="8" t="n">
        <v>0.011521632</v>
      </c>
      <c r="X58" s="56" t="n">
        <v>0.2766580409</v>
      </c>
      <c r="Y58" s="8" t="n">
        <v>0.5880809037</v>
      </c>
      <c r="Z58" s="56" t="n">
        <v>1.4121499288</v>
      </c>
      <c r="AA58" s="8" t="n">
        <v>0.173678665</v>
      </c>
      <c r="AB58" s="59" t="n">
        <v>7.9903706433</v>
      </c>
      <c r="AC58" s="8" t="n">
        <v>0.0241657962</v>
      </c>
      <c r="AD58" s="56" t="n">
        <v>-0.007229898</v>
      </c>
      <c r="AE58" s="8" t="n">
        <v>-0.013141584</v>
      </c>
      <c r="AF58" s="56" t="n">
        <v>0.0201387028</v>
      </c>
      <c r="AG58" s="8" t="n">
        <v>0.2808509026</v>
      </c>
      <c r="AH58" s="56" t="n">
        <v>0.1033223215</v>
      </c>
      <c r="AI58" s="8" t="n">
        <v>0.0175720564</v>
      </c>
      <c r="AJ58" s="56" t="n">
        <v>0.3347470304</v>
      </c>
      <c r="AK58" s="8" t="n">
        <v>0.7604253274</v>
      </c>
      <c r="AL58" s="56" t="n">
        <v>1.8089485932</v>
      </c>
      <c r="AM58" s="8" t="n">
        <v>0.2337390959</v>
      </c>
      <c r="AN58" s="56" t="n">
        <v>0.0032378417</v>
      </c>
      <c r="AO58" s="74" t="n">
        <v>0.9974022649</v>
      </c>
      <c r="AP58" s="62" t="n">
        <v>10.477451792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05985336</v>
      </c>
      <c r="E59" s="78" t="n">
        <v>-0.001047434</v>
      </c>
      <c r="F59" s="77" t="n">
        <v>-0.004189735</v>
      </c>
      <c r="G59" s="78" t="n">
        <v>0.0055364357</v>
      </c>
      <c r="H59" s="77" t="n">
        <v>0.3546311537</v>
      </c>
      <c r="I59" s="78" t="n">
        <v>0.0342660482</v>
      </c>
      <c r="J59" s="77" t="n">
        <v>0</v>
      </c>
      <c r="K59" s="78" t="n">
        <v>-0.17656741</v>
      </c>
      <c r="L59" s="77" t="n">
        <v>0.2132275924</v>
      </c>
      <c r="M59" s="79" t="n">
        <v>1</v>
      </c>
      <c r="N59" s="80" t="n">
        <v>0.0529855564</v>
      </c>
      <c r="O59" s="81" t="n">
        <v>0.1227931666</v>
      </c>
      <c r="P59" s="82" t="n">
        <v>20.5188</v>
      </c>
      <c r="Q59" s="8" t="n">
        <v>0.0030756555</v>
      </c>
      <c r="R59" s="56" t="n">
        <v>-0.002936327</v>
      </c>
      <c r="S59" s="8" t="n">
        <v>-0.004848306</v>
      </c>
      <c r="T59" s="56" t="n">
        <v>0.0082253829</v>
      </c>
      <c r="U59" s="8" t="n">
        <v>0.4144349505</v>
      </c>
      <c r="V59" s="56" t="n">
        <v>0.0431510165</v>
      </c>
      <c r="W59" s="8" t="n">
        <v>0.0107582019</v>
      </c>
      <c r="X59" s="56" t="n">
        <v>-0.143345881</v>
      </c>
      <c r="Y59" s="8" t="n">
        <v>0.3285146945</v>
      </c>
      <c r="Z59" s="56" t="n">
        <v>1.3159196779</v>
      </c>
      <c r="AA59" s="8" t="n">
        <v>0.0763670209</v>
      </c>
      <c r="AB59" s="59" t="n">
        <v>22.599869993</v>
      </c>
      <c r="AC59" s="8" t="n">
        <v>0.0117097962</v>
      </c>
      <c r="AD59" s="56" t="n">
        <v>-0.066053885</v>
      </c>
      <c r="AE59" s="8" t="n">
        <v>-0.005956002</v>
      </c>
      <c r="AF59" s="56" t="n">
        <v>0.0292547963</v>
      </c>
      <c r="AG59" s="8" t="n">
        <v>0.627206797</v>
      </c>
      <c r="AH59" s="56" t="n">
        <v>0.0724754154</v>
      </c>
      <c r="AI59" s="8" t="n">
        <v>0.0618921459</v>
      </c>
      <c r="AJ59" s="56" t="n">
        <v>0.0613270208</v>
      </c>
      <c r="AK59" s="8" t="n">
        <v>0.7918560845</v>
      </c>
      <c r="AL59" s="56" t="n">
        <v>2.8206653576</v>
      </c>
      <c r="AM59" s="8" t="n">
        <v>0.1823563453</v>
      </c>
      <c r="AN59" s="56" t="n">
        <v>0.0104216404</v>
      </c>
      <c r="AO59" s="74" t="n">
        <v>0.9846340702</v>
      </c>
      <c r="AP59" s="62" t="n">
        <v>30.94829074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80" t="s">
        <v>52</v>
      </c>
      <c r="O60" s="81" t="s">
        <v>52</v>
      </c>
      <c r="P60" s="82" t="s">
        <v>52</v>
      </c>
      <c r="Q60" s="8" t="n">
        <v>0.0054569519</v>
      </c>
      <c r="R60" s="56" t="n">
        <v>-0.009049201</v>
      </c>
      <c r="S60" s="8" t="n">
        <v>-0.006651937</v>
      </c>
      <c r="T60" s="56" t="n">
        <v>0.0163371935</v>
      </c>
      <c r="U60" s="8" t="n">
        <v>0.2870411728</v>
      </c>
      <c r="V60" s="56" t="n">
        <v>0.0694206042</v>
      </c>
      <c r="W60" s="8" t="n">
        <v>0.0209069641</v>
      </c>
      <c r="X60" s="56" t="n">
        <v>0.2106136374</v>
      </c>
      <c r="Y60" s="8" t="n">
        <v>0.5940753856</v>
      </c>
      <c r="Z60" s="56" t="n">
        <v>1.7094178678</v>
      </c>
      <c r="AA60" s="8" t="n">
        <v>0.0651925309</v>
      </c>
      <c r="AB60" s="59" t="n">
        <v>10.679779769</v>
      </c>
      <c r="AC60" s="8" t="n">
        <v>0.0108353497</v>
      </c>
      <c r="AD60" s="56" t="n">
        <v>-0.023944003</v>
      </c>
      <c r="AE60" s="8" t="n">
        <v>-0.006952145</v>
      </c>
      <c r="AF60" s="56" t="n">
        <v>0.0275966592</v>
      </c>
      <c r="AG60" s="8" t="n">
        <v>0.3996607611</v>
      </c>
      <c r="AH60" s="56" t="n">
        <v>0.0858821468</v>
      </c>
      <c r="AI60" s="8" t="n">
        <v>0.0305998994</v>
      </c>
      <c r="AJ60" s="56" t="n">
        <v>0.3128109279</v>
      </c>
      <c r="AK60" s="8" t="n">
        <v>0.8364895967</v>
      </c>
      <c r="AL60" s="56" t="n">
        <v>2.3549113344</v>
      </c>
      <c r="AM60" s="8" t="n">
        <v>0.1402691381</v>
      </c>
      <c r="AN60" s="56" t="n">
        <v>0.0035960142</v>
      </c>
      <c r="AO60" s="74" t="n">
        <v>0.980354749</v>
      </c>
      <c r="AP60" s="62" t="n">
        <v>14.21315638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078849</v>
      </c>
      <c r="E61" s="78" t="n">
        <v>-0.002170166</v>
      </c>
      <c r="F61" s="77" t="n">
        <v>-0.005148203</v>
      </c>
      <c r="G61" s="78" t="n">
        <v>0.0052665418</v>
      </c>
      <c r="H61" s="77" t="n">
        <v>0.1716872129</v>
      </c>
      <c r="I61" s="78" t="n">
        <v>0.0320325385</v>
      </c>
      <c r="J61" s="77" t="n">
        <v>0</v>
      </c>
      <c r="K61" s="78" t="n">
        <v>0.0291001593</v>
      </c>
      <c r="L61" s="77" t="n">
        <v>0.232846933</v>
      </c>
      <c r="M61" s="79" t="n">
        <v>1</v>
      </c>
      <c r="N61" s="80" t="n">
        <v>0.0781322373</v>
      </c>
      <c r="O61" s="81" t="n">
        <v>0.5097748505</v>
      </c>
      <c r="P61" s="82" t="n">
        <v>5.7185</v>
      </c>
      <c r="Q61" s="8" t="n">
        <v>0.0135439736</v>
      </c>
      <c r="R61" s="56" t="n">
        <v>-0.003919041</v>
      </c>
      <c r="S61" s="8" t="n">
        <v>-0.007256836</v>
      </c>
      <c r="T61" s="56" t="n">
        <v>0.0141776505</v>
      </c>
      <c r="U61" s="8" t="n">
        <v>0.2867233893</v>
      </c>
      <c r="V61" s="56" t="n">
        <v>0.0521231709</v>
      </c>
      <c r="W61" s="8" t="n">
        <v>0.1180979474</v>
      </c>
      <c r="X61" s="56" t="n">
        <v>0.0970041294</v>
      </c>
      <c r="Y61" s="8" t="n">
        <v>0.570494384</v>
      </c>
      <c r="Z61" s="56" t="n">
        <v>1.8522374607</v>
      </c>
      <c r="AA61" s="8" t="n">
        <v>0.1786701942</v>
      </c>
      <c r="AB61" s="59" t="n">
        <v>10.034368</v>
      </c>
      <c r="AC61" s="8" t="n">
        <v>0.0167978349</v>
      </c>
      <c r="AD61" s="56" t="n">
        <v>-0.005747427</v>
      </c>
      <c r="AE61" s="8" t="n">
        <v>-0.007540572</v>
      </c>
      <c r="AF61" s="56" t="n">
        <v>0.0204713475</v>
      </c>
      <c r="AG61" s="8" t="n">
        <v>0.3764802099</v>
      </c>
      <c r="AH61" s="56" t="n">
        <v>0.0644747922</v>
      </c>
      <c r="AI61" s="8" t="n">
        <v>0.1271461609</v>
      </c>
      <c r="AJ61" s="56" t="n">
        <v>0.1524014933</v>
      </c>
      <c r="AK61" s="8" t="n">
        <v>0.7444838399</v>
      </c>
      <c r="AL61" s="56" t="n">
        <v>2.2828005149</v>
      </c>
      <c r="AM61" s="8" t="n">
        <v>0.243771683</v>
      </c>
      <c r="AN61" s="56" t="n">
        <v>0.005282711</v>
      </c>
      <c r="AO61" s="74" t="n">
        <v>0.9935382339</v>
      </c>
      <c r="AP61" s="62" t="n">
        <v>12.61325178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10895719</v>
      </c>
      <c r="E62" s="78" t="n">
        <v>-0.001906751</v>
      </c>
      <c r="F62" s="77" t="n">
        <v>-0.004312889</v>
      </c>
      <c r="G62" s="78" t="n">
        <v>0.0071730149</v>
      </c>
      <c r="H62" s="77" t="n">
        <v>0.3566985972</v>
      </c>
      <c r="I62" s="78" t="n">
        <v>0.0563399464</v>
      </c>
      <c r="J62" s="77" t="n">
        <v>0.004766877</v>
      </c>
      <c r="K62" s="78" t="n">
        <v>0.0463976029</v>
      </c>
      <c r="L62" s="77" t="n">
        <v>0.4662459709</v>
      </c>
      <c r="M62" s="79" t="n">
        <v>1</v>
      </c>
      <c r="N62" s="80" t="n">
        <v>0.0812726026</v>
      </c>
      <c r="O62" s="81" t="n">
        <v>0.0222747717</v>
      </c>
      <c r="P62" s="82" t="n">
        <v>16.9034</v>
      </c>
      <c r="Q62" s="8" t="n">
        <v>0.0030275306</v>
      </c>
      <c r="R62" s="56" t="n">
        <v>-0.003293542</v>
      </c>
      <c r="S62" s="8" t="n">
        <v>-0.004964893</v>
      </c>
      <c r="T62" s="56" t="n">
        <v>0.0097937107</v>
      </c>
      <c r="U62" s="8" t="n">
        <v>0.4032945126</v>
      </c>
      <c r="V62" s="56" t="n">
        <v>0.0630975779</v>
      </c>
      <c r="W62" s="8" t="n">
        <v>0.0082899663</v>
      </c>
      <c r="X62" s="56" t="n">
        <v>0.0767197344</v>
      </c>
      <c r="Y62" s="8" t="n">
        <v>0.5559645982</v>
      </c>
      <c r="Z62" s="56" t="n">
        <v>1.1848331038</v>
      </c>
      <c r="AA62" s="8" t="n">
        <v>0.0991238549</v>
      </c>
      <c r="AB62" s="59" t="n">
        <v>18.45274871</v>
      </c>
      <c r="AC62" s="8" t="n">
        <v>0.0089695181</v>
      </c>
      <c r="AD62" s="56" t="n">
        <v>-0.017507455</v>
      </c>
      <c r="AE62" s="8" t="n">
        <v>-0.005230449</v>
      </c>
      <c r="AF62" s="56" t="n">
        <v>0.0226222655</v>
      </c>
      <c r="AG62" s="8" t="n">
        <v>0.5232334658</v>
      </c>
      <c r="AH62" s="56" t="n">
        <v>0.0796275933</v>
      </c>
      <c r="AI62" s="8" t="n">
        <v>0.0184965431</v>
      </c>
      <c r="AJ62" s="56" t="n">
        <v>0.1877342172</v>
      </c>
      <c r="AK62" s="8" t="n">
        <v>0.8179456989</v>
      </c>
      <c r="AL62" s="56" t="n">
        <v>1.8758285192</v>
      </c>
      <c r="AM62" s="8" t="n">
        <v>0.1649226562</v>
      </c>
      <c r="AN62" s="56" t="n">
        <v>0.0084071282</v>
      </c>
      <c r="AO62" s="74" t="n">
        <v>0.9912754833</v>
      </c>
      <c r="AP62" s="62" t="n">
        <v>22.113082766</v>
      </c>
    </row>
    <row r="63" customFormat="false" ht="12.7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80" t="s">
        <v>52</v>
      </c>
      <c r="O63" s="81" t="s">
        <v>52</v>
      </c>
      <c r="P63" s="82" t="s">
        <v>52</v>
      </c>
      <c r="Q63" s="8" t="n">
        <v>0.0029505258</v>
      </c>
      <c r="R63" s="56" t="n">
        <v>-0.010288857</v>
      </c>
      <c r="S63" s="8" t="n">
        <v>-0.006709564</v>
      </c>
      <c r="T63" s="56" t="n">
        <v>0.0171617162</v>
      </c>
      <c r="U63" s="8" t="n">
        <v>0.3023745589</v>
      </c>
      <c r="V63" s="56" t="n">
        <v>0.0774510502</v>
      </c>
      <c r="W63" s="8" t="n">
        <v>0.0030960793</v>
      </c>
      <c r="X63" s="56" t="n">
        <v>0.0369883641</v>
      </c>
      <c r="Y63" s="8" t="n">
        <v>0.4230238739</v>
      </c>
      <c r="Z63" s="56" t="n">
        <v>1.1974592264</v>
      </c>
      <c r="AA63" s="8" t="n">
        <v>0.0587354714</v>
      </c>
      <c r="AB63" s="59" t="n">
        <v>11.125750304</v>
      </c>
      <c r="AC63" s="8" t="n">
        <v>0.012047788</v>
      </c>
      <c r="AD63" s="56" t="n">
        <v>-0.033805018</v>
      </c>
      <c r="AE63" s="8" t="n">
        <v>-0.007069309</v>
      </c>
      <c r="AF63" s="56" t="n">
        <v>0.0370454984</v>
      </c>
      <c r="AG63" s="8" t="n">
        <v>0.4767929314</v>
      </c>
      <c r="AH63" s="56" t="n">
        <v>0.1034589088</v>
      </c>
      <c r="AI63" s="8" t="n">
        <v>0.0176986049</v>
      </c>
      <c r="AJ63" s="56" t="n">
        <v>0.1967663568</v>
      </c>
      <c r="AK63" s="8" t="n">
        <v>0.8029357614</v>
      </c>
      <c r="AL63" s="56" t="n">
        <v>2.272865279</v>
      </c>
      <c r="AM63" s="8" t="n">
        <v>0.1660334291</v>
      </c>
      <c r="AN63" s="56" t="n">
        <v>0.0146472939</v>
      </c>
      <c r="AO63" s="74" t="n">
        <v>0.9836164844</v>
      </c>
      <c r="AP63" s="62" t="n">
        <v>16.446016359</v>
      </c>
    </row>
    <row r="64" customFormat="false" ht="22.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80" t="n">
        <v>0</v>
      </c>
      <c r="O64" s="81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22.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80" t="n">
        <v>0</v>
      </c>
      <c r="O65" s="81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12.7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80" t="s">
        <v>52</v>
      </c>
      <c r="O66" s="81" t="s">
        <v>52</v>
      </c>
      <c r="P66" s="82" t="s">
        <v>52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1</v>
      </c>
      <c r="Y66" s="8" t="n">
        <v>1</v>
      </c>
      <c r="Z66" s="56" t="n">
        <v>1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1</v>
      </c>
      <c r="AK66" s="8" t="n">
        <v>1</v>
      </c>
      <c r="AL66" s="56" t="n">
        <v>1</v>
      </c>
      <c r="AM66" s="8" t="n">
        <v>0</v>
      </c>
      <c r="AN66" s="56" t="n">
        <v>0</v>
      </c>
      <c r="AO66" s="74" t="n">
        <v>1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80" t="n">
        <v>0</v>
      </c>
      <c r="O67" s="81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12.7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80" t="s">
        <v>52</v>
      </c>
      <c r="O68" s="81" t="s">
        <v>52</v>
      </c>
      <c r="P68" s="82" t="s">
        <v>52</v>
      </c>
      <c r="Q68" s="8" t="n">
        <v>0.0022695408</v>
      </c>
      <c r="R68" s="56" t="n">
        <v>-0.002475471</v>
      </c>
      <c r="S68" s="8" t="n">
        <v>-0.006806511</v>
      </c>
      <c r="T68" s="56" t="n">
        <v>0.0046649725</v>
      </c>
      <c r="U68" s="8" t="n">
        <v>0.2591923894</v>
      </c>
      <c r="V68" s="56" t="n">
        <v>0.0209366351</v>
      </c>
      <c r="W68" s="8" t="n">
        <v>0.0033381023</v>
      </c>
      <c r="X68" s="56" t="n">
        <v>0.2257119339</v>
      </c>
      <c r="Y68" s="8" t="n">
        <v>0.5068315916</v>
      </c>
      <c r="Z68" s="56" t="n">
        <v>1.1822099693</v>
      </c>
      <c r="AA68" s="8" t="n">
        <v>0.0643843509</v>
      </c>
      <c r="AB68" s="59" t="n">
        <v>15.635456699</v>
      </c>
      <c r="AC68" s="8" t="n">
        <v>0.0085717984</v>
      </c>
      <c r="AD68" s="56" t="n">
        <v>-0.037923688</v>
      </c>
      <c r="AE68" s="8" t="n">
        <v>-0.008006046</v>
      </c>
      <c r="AF68" s="56" t="n">
        <v>0.0216581455</v>
      </c>
      <c r="AG68" s="8" t="n">
        <v>0.4221591053</v>
      </c>
      <c r="AH68" s="56" t="n">
        <v>0.0440136604</v>
      </c>
      <c r="AI68" s="8" t="n">
        <v>0.03381832</v>
      </c>
      <c r="AJ68" s="56" t="n">
        <v>0.36578214</v>
      </c>
      <c r="AK68" s="8" t="n">
        <v>0.8500734354</v>
      </c>
      <c r="AL68" s="56" t="n">
        <v>2.2406587075</v>
      </c>
      <c r="AM68" s="8" t="n">
        <v>0.1388924028</v>
      </c>
      <c r="AN68" s="56" t="n">
        <v>0.0029865443</v>
      </c>
      <c r="AO68" s="74" t="n">
        <v>0.9919523825</v>
      </c>
      <c r="AP68" s="62" t="n">
        <v>21.30885639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80" t="s">
        <v>52</v>
      </c>
      <c r="O69" s="81" t="s">
        <v>52</v>
      </c>
      <c r="P69" s="82" t="s">
        <v>52</v>
      </c>
      <c r="Q69" s="8" t="n">
        <v>0.0078459398</v>
      </c>
      <c r="R69" s="56" t="n">
        <v>-0.001517081</v>
      </c>
      <c r="S69" s="8" t="n">
        <v>-0.003832018</v>
      </c>
      <c r="T69" s="56" t="n">
        <v>0.0022797261</v>
      </c>
      <c r="U69" s="8" t="n">
        <v>0.1847131058</v>
      </c>
      <c r="V69" s="56" t="n">
        <v>0.0521544834</v>
      </c>
      <c r="W69" s="8" t="n">
        <v>0.0018422099</v>
      </c>
      <c r="X69" s="56" t="n">
        <v>0.2980207521</v>
      </c>
      <c r="Y69" s="8" t="n">
        <v>0.5415071181</v>
      </c>
      <c r="Z69" s="56" t="n">
        <v>1.5359324767</v>
      </c>
      <c r="AA69" s="8" t="n">
        <v>0.1263599668</v>
      </c>
      <c r="AB69" s="59" t="n">
        <v>5.7439617053</v>
      </c>
      <c r="AC69" s="8" t="n">
        <v>0.0119436673</v>
      </c>
      <c r="AD69" s="56" t="n">
        <v>-0.003502792</v>
      </c>
      <c r="AE69" s="8" t="n">
        <v>-0.004159194</v>
      </c>
      <c r="AF69" s="56" t="n">
        <v>0.0094599757</v>
      </c>
      <c r="AG69" s="8" t="n">
        <v>0.289807874</v>
      </c>
      <c r="AH69" s="56" t="n">
        <v>0.0681431887</v>
      </c>
      <c r="AI69" s="8" t="n">
        <v>0.0068698573</v>
      </c>
      <c r="AJ69" s="56" t="n">
        <v>0.3898546174</v>
      </c>
      <c r="AK69" s="8" t="n">
        <v>0.7684171944</v>
      </c>
      <c r="AL69" s="56" t="n">
        <v>2.0996554052</v>
      </c>
      <c r="AM69" s="8" t="n">
        <v>0.2227404738</v>
      </c>
      <c r="AN69" s="56" t="n">
        <v>0.002835846</v>
      </c>
      <c r="AO69" s="74" t="n">
        <v>0.9939935142</v>
      </c>
      <c r="AP69" s="62" t="n">
        <v>8.4461188941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80" t="s">
        <v>52</v>
      </c>
      <c r="O70" s="81" t="s">
        <v>52</v>
      </c>
      <c r="P70" s="82" t="s">
        <v>52</v>
      </c>
      <c r="Q70" s="8" t="n">
        <v>0.0034433504</v>
      </c>
      <c r="R70" s="56" t="n">
        <v>-0.002110911</v>
      </c>
      <c r="S70" s="8" t="n">
        <v>-0.004080367</v>
      </c>
      <c r="T70" s="56" t="n">
        <v>0.0164037773</v>
      </c>
      <c r="U70" s="8" t="n">
        <v>0.2556257909</v>
      </c>
      <c r="V70" s="56" t="n">
        <v>0.093118869</v>
      </c>
      <c r="W70" s="8" t="n">
        <v>0.0044213531</v>
      </c>
      <c r="X70" s="56" t="n">
        <v>0.3120444285</v>
      </c>
      <c r="Y70" s="8" t="n">
        <v>0.6788662906</v>
      </c>
      <c r="Z70" s="56" t="n">
        <v>1.2310817229</v>
      </c>
      <c r="AA70" s="8" t="n">
        <v>0.0742512716</v>
      </c>
      <c r="AB70" s="59" t="n">
        <v>6.1073582597</v>
      </c>
      <c r="AC70" s="8" t="n">
        <v>0.0061843888</v>
      </c>
      <c r="AD70" s="56" t="n">
        <v>-0.004523486</v>
      </c>
      <c r="AE70" s="8" t="n">
        <v>-0.004325499</v>
      </c>
      <c r="AF70" s="56" t="n">
        <v>0.0230615862</v>
      </c>
      <c r="AG70" s="8" t="n">
        <v>0.3549115733</v>
      </c>
      <c r="AH70" s="56" t="n">
        <v>0.1066264277</v>
      </c>
      <c r="AI70" s="8" t="n">
        <v>0.0106814365</v>
      </c>
      <c r="AJ70" s="56" t="n">
        <v>0.369888073</v>
      </c>
      <c r="AK70" s="8" t="n">
        <v>0.8625045005</v>
      </c>
      <c r="AL70" s="56" t="n">
        <v>1.6338575168</v>
      </c>
      <c r="AM70" s="8" t="n">
        <v>0.126277105</v>
      </c>
      <c r="AN70" s="56" t="n">
        <v>0.0083262492</v>
      </c>
      <c r="AO70" s="74" t="n">
        <v>0.9971078547</v>
      </c>
      <c r="AP70" s="62" t="n">
        <v>8.8841852698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80" t="s">
        <v>52</v>
      </c>
      <c r="O71" s="81" t="s">
        <v>52</v>
      </c>
      <c r="P71" s="82" t="s">
        <v>52</v>
      </c>
      <c r="Q71" s="8" t="n">
        <v>0.0015649052</v>
      </c>
      <c r="R71" s="56" t="n">
        <v>-0.000807651</v>
      </c>
      <c r="S71" s="8" t="n">
        <v>-0.001635477</v>
      </c>
      <c r="T71" s="56" t="n">
        <v>0.0183377332</v>
      </c>
      <c r="U71" s="8" t="n">
        <v>0.3367876514</v>
      </c>
      <c r="V71" s="56" t="n">
        <v>0.0185907735</v>
      </c>
      <c r="W71" s="8" t="n">
        <v>-0.004559068</v>
      </c>
      <c r="X71" s="56" t="n">
        <v>0.4241343876</v>
      </c>
      <c r="Y71" s="8" t="n">
        <v>0.7924132543</v>
      </c>
      <c r="Z71" s="56" t="n">
        <v>1.0846900642</v>
      </c>
      <c r="AA71" s="8" t="n">
        <v>0.0124142695</v>
      </c>
      <c r="AB71" s="59" t="n">
        <v>18.322674244</v>
      </c>
      <c r="AC71" s="8" t="n">
        <v>0.0066791561</v>
      </c>
      <c r="AD71" s="56" t="n">
        <v>-0.022165634</v>
      </c>
      <c r="AE71" s="8" t="n">
        <v>-0.002399111</v>
      </c>
      <c r="AF71" s="56" t="n">
        <v>0.0278858436</v>
      </c>
      <c r="AG71" s="8" t="n">
        <v>0.4117169842</v>
      </c>
      <c r="AH71" s="56" t="n">
        <v>0.0265512836</v>
      </c>
      <c r="AI71" s="8" t="n">
        <v>-0.003664028</v>
      </c>
      <c r="AJ71" s="56" t="n">
        <v>0.4983122391</v>
      </c>
      <c r="AK71" s="8" t="n">
        <v>0.9429167331</v>
      </c>
      <c r="AL71" s="56" t="n">
        <v>1.4218514664</v>
      </c>
      <c r="AM71" s="8" t="n">
        <v>0.0492704775</v>
      </c>
      <c r="AN71" s="56" t="n">
        <v>0.0063427645</v>
      </c>
      <c r="AO71" s="74" t="n">
        <v>0.9985299751</v>
      </c>
      <c r="AP71" s="62" t="n">
        <v>21.14569996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80" t="s">
        <v>52</v>
      </c>
      <c r="O72" s="81" t="s">
        <v>52</v>
      </c>
      <c r="P72" s="82" t="s">
        <v>52</v>
      </c>
      <c r="Q72" s="8" t="n">
        <v>0.0012738853</v>
      </c>
      <c r="R72" s="56" t="n">
        <v>-0.001543199</v>
      </c>
      <c r="S72" s="8" t="n">
        <v>-0.002623596</v>
      </c>
      <c r="T72" s="56" t="n">
        <v>0.0022156589</v>
      </c>
      <c r="U72" s="8" t="n">
        <v>0.7382588373</v>
      </c>
      <c r="V72" s="56" t="n">
        <v>0.1571946397</v>
      </c>
      <c r="W72" s="8" t="n">
        <v>0.0019347034</v>
      </c>
      <c r="X72" s="56" t="n">
        <v>-0.113969775</v>
      </c>
      <c r="Y72" s="8" t="n">
        <v>0.7827411537</v>
      </c>
      <c r="Z72" s="56" t="n">
        <v>1.0912853227</v>
      </c>
      <c r="AA72" s="8" t="n">
        <v>0.103350997</v>
      </c>
      <c r="AB72" s="59" t="n">
        <v>29.125940526</v>
      </c>
      <c r="AC72" s="8" t="n">
        <v>0.0026281981</v>
      </c>
      <c r="AD72" s="56" t="n">
        <v>-0.002257616</v>
      </c>
      <c r="AE72" s="8" t="n">
        <v>-0.002740862</v>
      </c>
      <c r="AF72" s="56" t="n">
        <v>0.0049096268</v>
      </c>
      <c r="AG72" s="8" t="n">
        <v>0.7810492319</v>
      </c>
      <c r="AH72" s="56" t="n">
        <v>0.1635106125</v>
      </c>
      <c r="AI72" s="8" t="n">
        <v>0.0041375286</v>
      </c>
      <c r="AJ72" s="56" t="n">
        <v>-0.08533914</v>
      </c>
      <c r="AK72" s="8" t="n">
        <v>0.8658975805</v>
      </c>
      <c r="AL72" s="56" t="n">
        <v>1.2749254485</v>
      </c>
      <c r="AM72" s="8" t="n">
        <v>0.1262256302</v>
      </c>
      <c r="AN72" s="56" t="n">
        <v>0.0067027907</v>
      </c>
      <c r="AO72" s="74" t="n">
        <v>0.9988260014</v>
      </c>
      <c r="AP72" s="62" t="n">
        <v>30.297627114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80" t="n">
        <v>0</v>
      </c>
      <c r="O73" s="81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12.7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80" t="n">
        <v>0</v>
      </c>
      <c r="O74" s="81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80" t="s">
        <v>52</v>
      </c>
      <c r="O75" s="81" t="s">
        <v>52</v>
      </c>
      <c r="P75" s="82" t="s">
        <v>52</v>
      </c>
      <c r="Q75" s="8" t="n">
        <v>9.4556733E-007</v>
      </c>
      <c r="R75" s="56" t="n">
        <v>-5.003E-007</v>
      </c>
      <c r="S75" s="8" t="n">
        <v>-2.570296E-007</v>
      </c>
      <c r="T75" s="56" t="n">
        <v>2.4180436E-006</v>
      </c>
      <c r="U75" s="8" t="n">
        <v>0.3333544775</v>
      </c>
      <c r="V75" s="56" t="n">
        <v>0.1666705512</v>
      </c>
      <c r="W75" s="8" t="n">
        <v>8.604085E-007</v>
      </c>
      <c r="X75" s="56" t="n">
        <v>0.1670506155</v>
      </c>
      <c r="Y75" s="8" t="n">
        <v>0.6670791109</v>
      </c>
      <c r="Z75" s="56" t="n">
        <v>1.000483837</v>
      </c>
      <c r="AA75" s="8" t="n">
        <v>0.2689807393</v>
      </c>
      <c r="AB75" s="59" t="n">
        <v>27.009224622</v>
      </c>
      <c r="AC75" s="8" t="n">
        <v>0.0003543201</v>
      </c>
      <c r="AD75" s="56" t="n">
        <v>-0.000350981</v>
      </c>
      <c r="AE75" s="8" t="n">
        <v>-2.29E-005</v>
      </c>
      <c r="AF75" s="56" t="n">
        <v>0.0011007606</v>
      </c>
      <c r="AG75" s="8" t="n">
        <v>0.3475287443</v>
      </c>
      <c r="AH75" s="56" t="n">
        <v>0.1690503828</v>
      </c>
      <c r="AI75" s="8" t="n">
        <v>0.0004284095</v>
      </c>
      <c r="AJ75" s="56" t="n">
        <v>0.1853456039</v>
      </c>
      <c r="AK75" s="8" t="n">
        <v>0.7034343396</v>
      </c>
      <c r="AL75" s="56" t="n">
        <v>1.1131244099</v>
      </c>
      <c r="AM75" s="8" t="n">
        <v>0.2933501954</v>
      </c>
      <c r="AN75" s="56" t="n">
        <v>0.0024367181</v>
      </c>
      <c r="AO75" s="74" t="n">
        <v>0.999221253</v>
      </c>
      <c r="AP75" s="62" t="n">
        <v>27.337781362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-0.003731343</v>
      </c>
      <c r="F76" s="77" t="n">
        <v>-0.01119403</v>
      </c>
      <c r="G76" s="78" t="n">
        <v>0.0111940299</v>
      </c>
      <c r="H76" s="77" t="n">
        <v>0.3283582098</v>
      </c>
      <c r="I76" s="78" t="n">
        <v>0.0708955226</v>
      </c>
      <c r="J76" s="77" t="n">
        <v>0</v>
      </c>
      <c r="K76" s="78" t="n">
        <v>-0.003731343</v>
      </c>
      <c r="L76" s="77" t="n">
        <v>0.3917910458</v>
      </c>
      <c r="M76" s="79" t="n">
        <v>1</v>
      </c>
      <c r="N76" s="80" t="n">
        <v>0.20345886</v>
      </c>
      <c r="O76" s="81" t="n">
        <v>0</v>
      </c>
      <c r="P76" s="82" t="n">
        <v>16.8539</v>
      </c>
      <c r="Q76" s="8" t="n">
        <v>0.0024428271</v>
      </c>
      <c r="R76" s="56" t="n">
        <v>-0.004703083</v>
      </c>
      <c r="S76" s="8" t="n">
        <v>-0.01191521</v>
      </c>
      <c r="T76" s="56" t="n">
        <v>0.0149720632</v>
      </c>
      <c r="U76" s="8" t="n">
        <v>0.3781174707</v>
      </c>
      <c r="V76" s="56" t="n">
        <v>0.0788385097</v>
      </c>
      <c r="W76" s="8" t="n">
        <v>0.0047709986</v>
      </c>
      <c r="X76" s="56" t="n">
        <v>0.0475102192</v>
      </c>
      <c r="Y76" s="8" t="n">
        <v>0.5100337956</v>
      </c>
      <c r="Z76" s="56" t="n">
        <v>1.2011944834</v>
      </c>
      <c r="AA76" s="8" t="n">
        <v>0.216856188</v>
      </c>
      <c r="AB76" s="59" t="n">
        <v>18.488301827</v>
      </c>
      <c r="AC76" s="8" t="n">
        <v>0.0052797299</v>
      </c>
      <c r="AD76" s="56" t="n">
        <v>-0.006195874</v>
      </c>
      <c r="AE76" s="8" t="n">
        <v>-0.012138945</v>
      </c>
      <c r="AF76" s="56" t="n">
        <v>0.0216081346</v>
      </c>
      <c r="AG76" s="8" t="n">
        <v>0.4873998557</v>
      </c>
      <c r="AH76" s="56" t="n">
        <v>0.0930078741</v>
      </c>
      <c r="AI76" s="8" t="n">
        <v>0.0096694351</v>
      </c>
      <c r="AJ76" s="56" t="n">
        <v>0.1158153775</v>
      </c>
      <c r="AK76" s="8" t="n">
        <v>0.7144455871</v>
      </c>
      <c r="AL76" s="56" t="n">
        <v>1.6149572716</v>
      </c>
      <c r="AM76" s="8" t="n">
        <v>0.2814915162</v>
      </c>
      <c r="AN76" s="56" t="n">
        <v>0.0021934213</v>
      </c>
      <c r="AO76" s="74" t="n">
        <v>0.9981305246</v>
      </c>
      <c r="AP76" s="62" t="n">
        <v>21.639690898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80" t="n">
        <v>0</v>
      </c>
      <c r="O77" s="81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12.7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80" t="n">
        <v>0</v>
      </c>
      <c r="O78" s="81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6476684</v>
      </c>
      <c r="E79" s="78" t="n">
        <v>-0.011658031</v>
      </c>
      <c r="F79" s="77" t="n">
        <v>-0.004533679</v>
      </c>
      <c r="G79" s="78" t="n">
        <v>0.0051813472</v>
      </c>
      <c r="H79" s="77" t="n">
        <v>0.277849741</v>
      </c>
      <c r="I79" s="78" t="n">
        <v>0.0265544042</v>
      </c>
      <c r="J79" s="77" t="n">
        <v>0</v>
      </c>
      <c r="K79" s="78" t="n">
        <v>0.0317357513</v>
      </c>
      <c r="L79" s="77" t="n">
        <v>0.3257772022</v>
      </c>
      <c r="M79" s="79" t="n">
        <v>1</v>
      </c>
      <c r="N79" s="80" t="n">
        <v>0.1255208044</v>
      </c>
      <c r="O79" s="81" t="n">
        <v>0.0304264752</v>
      </c>
      <c r="P79" s="82" t="n">
        <v>16.4008</v>
      </c>
      <c r="Q79" s="8" t="n">
        <v>0.0035863579</v>
      </c>
      <c r="R79" s="56" t="n">
        <v>-0.012657333</v>
      </c>
      <c r="S79" s="8" t="n">
        <v>-0.005172334</v>
      </c>
      <c r="T79" s="56" t="n">
        <v>0.0097987114</v>
      </c>
      <c r="U79" s="8" t="n">
        <v>0.3279261203</v>
      </c>
      <c r="V79" s="56" t="n">
        <v>0.0343806415</v>
      </c>
      <c r="W79" s="8" t="n">
        <v>0.0050954708</v>
      </c>
      <c r="X79" s="56" t="n">
        <v>0.0657346747</v>
      </c>
      <c r="Y79" s="8" t="n">
        <v>0.4286923094</v>
      </c>
      <c r="Z79" s="56" t="n">
        <v>1.1943213492</v>
      </c>
      <c r="AA79" s="8" t="n">
        <v>0.139466623</v>
      </c>
      <c r="AB79" s="59" t="n">
        <v>18.259255575</v>
      </c>
      <c r="AC79" s="8" t="n">
        <v>0.0066195904</v>
      </c>
      <c r="AD79" s="56" t="n">
        <v>-0.014627779</v>
      </c>
      <c r="AE79" s="8" t="n">
        <v>-0.005378409</v>
      </c>
      <c r="AF79" s="56" t="n">
        <v>0.0173839878</v>
      </c>
      <c r="AG79" s="8" t="n">
        <v>0.4565175165</v>
      </c>
      <c r="AH79" s="56" t="n">
        <v>0.0518222688</v>
      </c>
      <c r="AI79" s="8" t="n">
        <v>0.010566357</v>
      </c>
      <c r="AJ79" s="56" t="n">
        <v>0.1275428877</v>
      </c>
      <c r="AK79" s="8" t="n">
        <v>0.65044642</v>
      </c>
      <c r="AL79" s="56" t="n">
        <v>1.7118688863</v>
      </c>
      <c r="AM79" s="8" t="n">
        <v>0.2529770718</v>
      </c>
      <c r="AN79" s="56" t="n">
        <v>0.0929482978</v>
      </c>
      <c r="AO79" s="74" t="n">
        <v>0.9963717896</v>
      </c>
      <c r="AP79" s="62" t="n">
        <v>21.888086458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80" t="s">
        <v>52</v>
      </c>
      <c r="O80" s="81" t="s">
        <v>52</v>
      </c>
      <c r="P80" s="82" t="s">
        <v>52</v>
      </c>
      <c r="Q80" s="8" t="n">
        <v>0.0035602498</v>
      </c>
      <c r="R80" s="56" t="n">
        <v>-0.003999111</v>
      </c>
      <c r="S80" s="8" t="n">
        <v>-0.015596463</v>
      </c>
      <c r="T80" s="56" t="n">
        <v>0.0180675603</v>
      </c>
      <c r="U80" s="8" t="n">
        <v>0.3589569764</v>
      </c>
      <c r="V80" s="56" t="n">
        <v>0.1099742516</v>
      </c>
      <c r="W80" s="8" t="n">
        <v>0.0099589156</v>
      </c>
      <c r="X80" s="56" t="n">
        <v>0.0924335602</v>
      </c>
      <c r="Y80" s="8" t="n">
        <v>0.5733559402</v>
      </c>
      <c r="Z80" s="56" t="n">
        <v>1.1682217074</v>
      </c>
      <c r="AA80" s="8" t="n">
        <v>0.2836829704</v>
      </c>
      <c r="AB80" s="59" t="n">
        <v>56.273243311</v>
      </c>
      <c r="AC80" s="8" t="n">
        <v>0.0054052865</v>
      </c>
      <c r="AD80" s="56" t="n">
        <v>-0.004975365</v>
      </c>
      <c r="AE80" s="8" t="n">
        <v>-0.015712433</v>
      </c>
      <c r="AF80" s="56" t="n">
        <v>0.0218187101</v>
      </c>
      <c r="AG80" s="8" t="n">
        <v>0.4134550289</v>
      </c>
      <c r="AH80" s="56" t="n">
        <v>0.1173614159</v>
      </c>
      <c r="AI80" s="8" t="n">
        <v>0.0132383017</v>
      </c>
      <c r="AJ80" s="56" t="n">
        <v>0.1282253814</v>
      </c>
      <c r="AK80" s="8" t="n">
        <v>0.6788163264</v>
      </c>
      <c r="AL80" s="56" t="n">
        <v>1.3969393384</v>
      </c>
      <c r="AM80" s="8" t="n">
        <v>0.3145867591</v>
      </c>
      <c r="AN80" s="56" t="n">
        <v>0.0054365481</v>
      </c>
      <c r="AO80" s="74" t="n">
        <v>0.9988396336</v>
      </c>
      <c r="AP80" s="62" t="n">
        <v>57.754246593</v>
      </c>
    </row>
    <row r="81" customFormat="false" ht="12.7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80" t="n">
        <v>0</v>
      </c>
      <c r="O81" s="81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12.7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80" t="s">
        <v>52</v>
      </c>
      <c r="O82" s="81" t="s">
        <v>52</v>
      </c>
      <c r="P82" s="82" t="s">
        <v>52</v>
      </c>
      <c r="Q82" s="8" t="n">
        <v>0.0022851456</v>
      </c>
      <c r="R82" s="56" t="n">
        <v>-0.006769762</v>
      </c>
      <c r="S82" s="8" t="n">
        <v>-0.01545519</v>
      </c>
      <c r="T82" s="56" t="n">
        <v>0.0178724721</v>
      </c>
      <c r="U82" s="8" t="n">
        <v>0.2243730994</v>
      </c>
      <c r="V82" s="56" t="n">
        <v>0.1104865287</v>
      </c>
      <c r="W82" s="8" t="n">
        <v>0.0032800921</v>
      </c>
      <c r="X82" s="56" t="n">
        <v>0.2260920312</v>
      </c>
      <c r="Y82" s="8" t="n">
        <v>0.5621644173</v>
      </c>
      <c r="Z82" s="56" t="n">
        <v>1.236007663</v>
      </c>
      <c r="AA82" s="8" t="n">
        <v>0.0799151907</v>
      </c>
      <c r="AB82" s="59" t="n">
        <v>19.508399945</v>
      </c>
      <c r="AC82" s="8" t="n">
        <v>0.0051759067</v>
      </c>
      <c r="AD82" s="56" t="n">
        <v>-0.009191845</v>
      </c>
      <c r="AE82" s="8" t="n">
        <v>-0.015959178</v>
      </c>
      <c r="AF82" s="56" t="n">
        <v>0.0246634107</v>
      </c>
      <c r="AG82" s="8" t="n">
        <v>0.35037143</v>
      </c>
      <c r="AH82" s="56" t="n">
        <v>0.1281390046</v>
      </c>
      <c r="AI82" s="8" t="n">
        <v>0.0081132828</v>
      </c>
      <c r="AJ82" s="56" t="n">
        <v>0.3168385766</v>
      </c>
      <c r="AK82" s="8" t="n">
        <v>0.8081505888</v>
      </c>
      <c r="AL82" s="56" t="n">
        <v>1.7799775456</v>
      </c>
      <c r="AM82" s="8" t="n">
        <v>0.1701982628</v>
      </c>
      <c r="AN82" s="56" t="n">
        <v>0.0177763509</v>
      </c>
      <c r="AO82" s="74" t="n">
        <v>0.9961252025</v>
      </c>
      <c r="AP82" s="62" t="n">
        <v>23.628796801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20533881</v>
      </c>
      <c r="E83" s="78" t="n">
        <v>0</v>
      </c>
      <c r="F83" s="77" t="n">
        <v>-0.002053388</v>
      </c>
      <c r="G83" s="78" t="n">
        <v>0.0184804929</v>
      </c>
      <c r="H83" s="77" t="n">
        <v>0.6591375784</v>
      </c>
      <c r="I83" s="78" t="n">
        <v>0.0123203286</v>
      </c>
      <c r="J83" s="77" t="n">
        <v>0</v>
      </c>
      <c r="K83" s="78" t="n">
        <v>-0.349075976</v>
      </c>
      <c r="L83" s="77" t="n">
        <v>0.3408624237</v>
      </c>
      <c r="M83" s="79" t="n">
        <v>1</v>
      </c>
      <c r="N83" s="80" t="n">
        <v>0.0499541247</v>
      </c>
      <c r="O83" s="81" t="n">
        <v>0.743058242</v>
      </c>
      <c r="P83" s="82" t="n">
        <v>36.3734</v>
      </c>
      <c r="Q83" s="8" t="n">
        <v>0.0042376164</v>
      </c>
      <c r="R83" s="56" t="n">
        <v>-0.000700385</v>
      </c>
      <c r="S83" s="8" t="n">
        <v>-0.002533569</v>
      </c>
      <c r="T83" s="56" t="n">
        <v>0.0221956362</v>
      </c>
      <c r="U83" s="8" t="n">
        <v>0.7024248769</v>
      </c>
      <c r="V83" s="56" t="n">
        <v>0.0202724043</v>
      </c>
      <c r="W83" s="8" t="n">
        <v>0.005146686</v>
      </c>
      <c r="X83" s="56" t="n">
        <v>-0.329931279</v>
      </c>
      <c r="Y83" s="8" t="n">
        <v>0.4211119876</v>
      </c>
      <c r="Z83" s="56" t="n">
        <v>1.1455588513</v>
      </c>
      <c r="AA83" s="8" t="n">
        <v>0.0595948482</v>
      </c>
      <c r="AB83" s="59" t="n">
        <v>37.95718086</v>
      </c>
      <c r="AC83" s="8" t="n">
        <v>0.0075418528</v>
      </c>
      <c r="AD83" s="56" t="n">
        <v>-0.006837265</v>
      </c>
      <c r="AE83" s="8" t="n">
        <v>-0.004054957</v>
      </c>
      <c r="AF83" s="56" t="n">
        <v>0.0315792611</v>
      </c>
      <c r="AG83" s="8" t="n">
        <v>0.9405922259</v>
      </c>
      <c r="AH83" s="56" t="n">
        <v>0.0491934905</v>
      </c>
      <c r="AI83" s="8" t="n">
        <v>0.0118343491</v>
      </c>
      <c r="AJ83" s="56" t="n">
        <v>-0.212495462</v>
      </c>
      <c r="AK83" s="8" t="n">
        <v>0.817353495</v>
      </c>
      <c r="AL83" s="56" t="n">
        <v>1.8979271477</v>
      </c>
      <c r="AM83" s="8" t="n">
        <v>0.1786697107</v>
      </c>
      <c r="AN83" s="56" t="n">
        <v>0.0018340307</v>
      </c>
      <c r="AO83" s="74" t="n">
        <v>0.9978572364</v>
      </c>
      <c r="AP83" s="62" t="n">
        <v>47.86943856</v>
      </c>
    </row>
    <row r="84" customFormat="false" ht="22.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80" t="s">
        <v>52</v>
      </c>
      <c r="O84" s="81" t="s">
        <v>52</v>
      </c>
      <c r="P84" s="82" t="s">
        <v>52</v>
      </c>
      <c r="Q84" s="8" t="n">
        <v>0.0023970821</v>
      </c>
      <c r="R84" s="56" t="n">
        <v>-0.002214811</v>
      </c>
      <c r="S84" s="8" t="n">
        <v>-0.006604431</v>
      </c>
      <c r="T84" s="56" t="n">
        <v>0.0057946473</v>
      </c>
      <c r="U84" s="8" t="n">
        <v>0.3667432036</v>
      </c>
      <c r="V84" s="56" t="n">
        <v>0.0580512185</v>
      </c>
      <c r="W84" s="8" t="n">
        <v>0.0123290104</v>
      </c>
      <c r="X84" s="56" t="n">
        <v>0.0181505889</v>
      </c>
      <c r="Y84" s="8" t="n">
        <v>0.4546465089</v>
      </c>
      <c r="Z84" s="56" t="n">
        <v>1.1324041288</v>
      </c>
      <c r="AA84" s="8" t="n">
        <v>0.1420856981</v>
      </c>
      <c r="AB84" s="59" t="n">
        <v>17.239649549</v>
      </c>
      <c r="AC84" s="8" t="n">
        <v>0.0054183935</v>
      </c>
      <c r="AD84" s="56" t="n">
        <v>-0.00416575</v>
      </c>
      <c r="AE84" s="8" t="n">
        <v>-0.006891698</v>
      </c>
      <c r="AF84" s="56" t="n">
        <v>0.0147852777</v>
      </c>
      <c r="AG84" s="8" t="n">
        <v>0.5114663362</v>
      </c>
      <c r="AH84" s="56" t="n">
        <v>0.0829531062</v>
      </c>
      <c r="AI84" s="8" t="n">
        <v>0.0169975055</v>
      </c>
      <c r="AJ84" s="56" t="n">
        <v>0.1007039985</v>
      </c>
      <c r="AK84" s="8" t="n">
        <v>0.7212671702</v>
      </c>
      <c r="AL84" s="56" t="n">
        <v>1.7018141569</v>
      </c>
      <c r="AM84" s="8" t="n">
        <v>0.2431128041</v>
      </c>
      <c r="AN84" s="56" t="n">
        <v>0.0334966503</v>
      </c>
      <c r="AO84" s="74" t="n">
        <v>0.9978766246</v>
      </c>
      <c r="AP84" s="62" t="n">
        <v>20.98148585</v>
      </c>
    </row>
    <row r="85" customFormat="false" ht="22.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80" t="s">
        <v>52</v>
      </c>
      <c r="O85" s="81" t="s">
        <v>52</v>
      </c>
      <c r="P85" s="82" t="s">
        <v>52</v>
      </c>
      <c r="Q85" s="8" t="n">
        <v>0.0010476041</v>
      </c>
      <c r="R85" s="56" t="n">
        <v>-0.039079094</v>
      </c>
      <c r="S85" s="8" t="n">
        <v>-0.193730495</v>
      </c>
      <c r="T85" s="56" t="n">
        <v>0.0024464299</v>
      </c>
      <c r="U85" s="8" t="n">
        <v>0.1679289682</v>
      </c>
      <c r="V85" s="56" t="n">
        <v>0.0506115811</v>
      </c>
      <c r="W85" s="8" t="n">
        <v>0.0790178644</v>
      </c>
      <c r="X85" s="56" t="n">
        <v>0.3319720042</v>
      </c>
      <c r="Y85" s="8" t="n">
        <v>0.400214863</v>
      </c>
      <c r="Z85" s="56" t="n">
        <v>1.1919367664</v>
      </c>
      <c r="AA85" s="8" t="n">
        <v>0.1436059639</v>
      </c>
      <c r="AB85" s="59" t="n">
        <v>51.263973181</v>
      </c>
      <c r="AC85" s="8" t="n">
        <v>0.0040984063</v>
      </c>
      <c r="AD85" s="56" t="n">
        <v>-0.041683383</v>
      </c>
      <c r="AE85" s="8" t="n">
        <v>-0.194339135</v>
      </c>
      <c r="AF85" s="56" t="n">
        <v>0.0123650733</v>
      </c>
      <c r="AG85" s="8" t="n">
        <v>0.3331856473</v>
      </c>
      <c r="AH85" s="56" t="n">
        <v>0.0771171522</v>
      </c>
      <c r="AI85" s="8" t="n">
        <v>0.0849527693</v>
      </c>
      <c r="AJ85" s="56" t="n">
        <v>0.4375374723</v>
      </c>
      <c r="AK85" s="8" t="n">
        <v>0.7132340022</v>
      </c>
      <c r="AL85" s="56" t="n">
        <v>1.888497896</v>
      </c>
      <c r="AM85" s="8" t="n">
        <v>0.2622650806</v>
      </c>
      <c r="AN85" s="56" t="n">
        <v>0.016876969</v>
      </c>
      <c r="AO85" s="74" t="n">
        <v>0.9923760519</v>
      </c>
      <c r="AP85" s="62" t="n">
        <v>56.394556401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80" t="s">
        <v>52</v>
      </c>
      <c r="O86" s="81" t="s">
        <v>52</v>
      </c>
      <c r="P86" s="82" t="s">
        <v>52</v>
      </c>
      <c r="Q86" s="8" t="n">
        <v>0.0037209758</v>
      </c>
      <c r="R86" s="56" t="n">
        <v>-0.002153686</v>
      </c>
      <c r="S86" s="8" t="n">
        <v>-0.008872418</v>
      </c>
      <c r="T86" s="56" t="n">
        <v>0.0131517108</v>
      </c>
      <c r="U86" s="8" t="n">
        <v>0.4505115851</v>
      </c>
      <c r="V86" s="56" t="n">
        <v>0.0557005921</v>
      </c>
      <c r="W86" s="8" t="n">
        <v>0.0046979998</v>
      </c>
      <c r="X86" s="56" t="n">
        <v>-0.301006152</v>
      </c>
      <c r="Y86" s="8" t="n">
        <v>0.2157506076</v>
      </c>
      <c r="Z86" s="56" t="n">
        <v>1.3831503349</v>
      </c>
      <c r="AA86" s="8" t="n">
        <v>0.2276704224</v>
      </c>
      <c r="AB86" s="59" t="n">
        <v>24.732100957</v>
      </c>
      <c r="AC86" s="8" t="n">
        <v>0.0088729712</v>
      </c>
      <c r="AD86" s="56" t="n">
        <v>-0.011961708</v>
      </c>
      <c r="AE86" s="8" t="n">
        <v>-0.010149903</v>
      </c>
      <c r="AF86" s="56" t="n">
        <v>0.0254723223</v>
      </c>
      <c r="AG86" s="8" t="n">
        <v>0.6959592724</v>
      </c>
      <c r="AH86" s="56" t="n">
        <v>0.0863727212</v>
      </c>
      <c r="AI86" s="8" t="n">
        <v>0.0160764497</v>
      </c>
      <c r="AJ86" s="56" t="n">
        <v>-0.171056288</v>
      </c>
      <c r="AK86" s="8" t="n">
        <v>0.6395858379</v>
      </c>
      <c r="AL86" s="56" t="n">
        <v>2.2599349893</v>
      </c>
      <c r="AM86" s="8" t="n">
        <v>0.3535071824</v>
      </c>
      <c r="AN86" s="56" t="n">
        <v>0.002029622</v>
      </c>
      <c r="AO86" s="74" t="n">
        <v>0.9951226423</v>
      </c>
      <c r="AP86" s="62" t="n">
        <v>34.121531213</v>
      </c>
    </row>
    <row r="87" customFormat="false" ht="22.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80" t="s">
        <v>52</v>
      </c>
      <c r="O87" s="81" t="s">
        <v>52</v>
      </c>
      <c r="P87" s="82" t="s">
        <v>52</v>
      </c>
      <c r="Q87" s="8" t="n">
        <v>0.0023013098</v>
      </c>
      <c r="R87" s="56" t="n">
        <v>-0.001238997</v>
      </c>
      <c r="S87" s="8" t="n">
        <v>-0.002921416</v>
      </c>
      <c r="T87" s="56" t="n">
        <v>0.0107411275</v>
      </c>
      <c r="U87" s="8" t="n">
        <v>0.2818606602</v>
      </c>
      <c r="V87" s="56" t="n">
        <v>0.020606947</v>
      </c>
      <c r="W87" s="8" t="n">
        <v>0.0023048292</v>
      </c>
      <c r="X87" s="56" t="n">
        <v>0.3710290089</v>
      </c>
      <c r="Y87" s="8" t="n">
        <v>0.6846834697</v>
      </c>
      <c r="Z87" s="56" t="n">
        <v>1.1078383666</v>
      </c>
      <c r="AA87" s="8" t="n">
        <v>0.1924360184</v>
      </c>
      <c r="AB87" s="59" t="n">
        <v>12.281746561</v>
      </c>
      <c r="AC87" s="8" t="n">
        <v>0.0036517181</v>
      </c>
      <c r="AD87" s="56" t="n">
        <v>-0.002104311</v>
      </c>
      <c r="AE87" s="8" t="n">
        <v>-0.003010178</v>
      </c>
      <c r="AF87" s="56" t="n">
        <v>0.0140436806</v>
      </c>
      <c r="AG87" s="8" t="n">
        <v>0.3306990982</v>
      </c>
      <c r="AH87" s="56" t="n">
        <v>0.0286279855</v>
      </c>
      <c r="AI87" s="8" t="n">
        <v>0.0042829061</v>
      </c>
      <c r="AJ87" s="56" t="n">
        <v>0.4034968934</v>
      </c>
      <c r="AK87" s="8" t="n">
        <v>0.7796877927</v>
      </c>
      <c r="AL87" s="56" t="n">
        <v>1.2937795011</v>
      </c>
      <c r="AM87" s="8" t="n">
        <v>0.218819841</v>
      </c>
      <c r="AN87" s="56" t="n">
        <v>0.0007427358</v>
      </c>
      <c r="AO87" s="74" t="n">
        <v>0.9992503694</v>
      </c>
      <c r="AP87" s="62" t="n">
        <v>13.55864293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80" t="s">
        <v>52</v>
      </c>
      <c r="O88" s="81" t="s">
        <v>52</v>
      </c>
      <c r="P88" s="82" t="s">
        <v>52</v>
      </c>
      <c r="Q88" s="8" t="n">
        <v>0.0038314435</v>
      </c>
      <c r="R88" s="56" t="n">
        <v>-0.013831944</v>
      </c>
      <c r="S88" s="8" t="n">
        <v>-0.024980373</v>
      </c>
      <c r="T88" s="56" t="n">
        <v>0.0071520232</v>
      </c>
      <c r="U88" s="8" t="n">
        <v>0.5842338196</v>
      </c>
      <c r="V88" s="56" t="n">
        <v>0.4793848458</v>
      </c>
      <c r="W88" s="8" t="n">
        <v>0.0476240652</v>
      </c>
      <c r="X88" s="56" t="n">
        <v>-0.61853523</v>
      </c>
      <c r="Y88" s="8" t="n">
        <v>0.4648786506</v>
      </c>
      <c r="Z88" s="56" t="n">
        <v>1.2813239416</v>
      </c>
      <c r="AA88" s="8" t="n">
        <v>0.2853259991</v>
      </c>
      <c r="AB88" s="59" t="n">
        <v>34.674273337</v>
      </c>
      <c r="AC88" s="8" t="n">
        <v>0.0086760589</v>
      </c>
      <c r="AD88" s="56" t="n">
        <v>-0.02726416</v>
      </c>
      <c r="AE88" s="8" t="n">
        <v>-0.025191588</v>
      </c>
      <c r="AF88" s="56" t="n">
        <v>0.0166832597</v>
      </c>
      <c r="AG88" s="8" t="n">
        <v>0.6897587382</v>
      </c>
      <c r="AH88" s="56" t="n">
        <v>0.4921565738</v>
      </c>
      <c r="AI88" s="8" t="n">
        <v>0.0625988121</v>
      </c>
      <c r="AJ88" s="56" t="n">
        <v>-0.541477859</v>
      </c>
      <c r="AK88" s="8" t="n">
        <v>0.6759398363</v>
      </c>
      <c r="AL88" s="56" t="n">
        <v>1.8084446876</v>
      </c>
      <c r="AM88" s="8" t="n">
        <v>0.3217153724</v>
      </c>
      <c r="AN88" s="56" t="n">
        <v>0.0002913692</v>
      </c>
      <c r="AO88" s="74" t="n">
        <v>0.9979465779</v>
      </c>
      <c r="AP88" s="62" t="n">
        <v>37.94198085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80" t="s">
        <v>52</v>
      </c>
      <c r="O89" s="81" t="s">
        <v>52</v>
      </c>
      <c r="P89" s="82" t="s">
        <v>52</v>
      </c>
      <c r="Q89" s="8" t="n">
        <v>0.0021035943</v>
      </c>
      <c r="R89" s="56" t="n">
        <v>-0.002168585</v>
      </c>
      <c r="S89" s="8" t="n">
        <v>-0.004316353</v>
      </c>
      <c r="T89" s="56" t="n">
        <v>0.0071589986</v>
      </c>
      <c r="U89" s="8" t="n">
        <v>0.2556626472</v>
      </c>
      <c r="V89" s="56" t="n">
        <v>0.0353014336</v>
      </c>
      <c r="W89" s="8" t="n">
        <v>0.0018196272</v>
      </c>
      <c r="X89" s="56" t="n">
        <v>0.2175480137</v>
      </c>
      <c r="Y89" s="8" t="n">
        <v>0.513109376</v>
      </c>
      <c r="Z89" s="56" t="n">
        <v>1.1162702679</v>
      </c>
      <c r="AA89" s="8" t="n">
        <v>0.0729633452</v>
      </c>
      <c r="AB89" s="59" t="n">
        <v>34.375465949</v>
      </c>
      <c r="AC89" s="8" t="n">
        <v>0.0056042656</v>
      </c>
      <c r="AD89" s="56" t="n">
        <v>-0.007835441</v>
      </c>
      <c r="AE89" s="8" t="n">
        <v>-0.004752439</v>
      </c>
      <c r="AF89" s="56" t="n">
        <v>0.0156013939</v>
      </c>
      <c r="AG89" s="8" t="n">
        <v>0.3966668616</v>
      </c>
      <c r="AH89" s="56" t="n">
        <v>0.0580597696</v>
      </c>
      <c r="AI89" s="8" t="n">
        <v>0.010910911</v>
      </c>
      <c r="AJ89" s="56" t="n">
        <v>0.2796179384</v>
      </c>
      <c r="AK89" s="8" t="n">
        <v>0.7538732606</v>
      </c>
      <c r="AL89" s="56" t="n">
        <v>1.7272469078</v>
      </c>
      <c r="AM89" s="8" t="n">
        <v>0.1857133741</v>
      </c>
      <c r="AN89" s="56" t="n">
        <v>0.0574295101</v>
      </c>
      <c r="AO89" s="74" t="n">
        <v>0.9970161448</v>
      </c>
      <c r="AP89" s="62" t="n">
        <v>38.77632027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80" t="s">
        <v>52</v>
      </c>
      <c r="O90" s="81" t="s">
        <v>52</v>
      </c>
      <c r="P90" s="82" t="s">
        <v>52</v>
      </c>
      <c r="Q90" s="8" t="n">
        <v>0.0007642125</v>
      </c>
      <c r="R90" s="56" t="n">
        <v>-0.000430942</v>
      </c>
      <c r="S90" s="8" t="n">
        <v>-0.00269391</v>
      </c>
      <c r="T90" s="56" t="n">
        <v>0.0013236385</v>
      </c>
      <c r="U90" s="8" t="n">
        <v>0.2236148362</v>
      </c>
      <c r="V90" s="56" t="n">
        <v>0.007880631</v>
      </c>
      <c r="W90" s="8" t="n">
        <v>0.0009676245</v>
      </c>
      <c r="X90" s="56" t="n">
        <v>0.534377965</v>
      </c>
      <c r="Y90" s="8" t="n">
        <v>0.7658040547</v>
      </c>
      <c r="Z90" s="56" t="n">
        <v>1.0668813274</v>
      </c>
      <c r="AA90" s="8" t="n">
        <v>0.0903391113</v>
      </c>
      <c r="AB90" s="59" t="n">
        <v>14.962315856</v>
      </c>
      <c r="AC90" s="8" t="n">
        <v>0.0019102446</v>
      </c>
      <c r="AD90" s="56" t="n">
        <v>-0.001432733</v>
      </c>
      <c r="AE90" s="8" t="n">
        <v>-0.002788361</v>
      </c>
      <c r="AF90" s="56" t="n">
        <v>0.0044357278</v>
      </c>
      <c r="AG90" s="8" t="n">
        <v>0.2717470233</v>
      </c>
      <c r="AH90" s="56" t="n">
        <v>0.0145868394</v>
      </c>
      <c r="AI90" s="8" t="n">
        <v>0.0027248879</v>
      </c>
      <c r="AJ90" s="56" t="n">
        <v>0.5696670082</v>
      </c>
      <c r="AK90" s="8" t="n">
        <v>0.8608506372</v>
      </c>
      <c r="AL90" s="56" t="n">
        <v>1.2779621907</v>
      </c>
      <c r="AM90" s="8" t="n">
        <v>0.127508547</v>
      </c>
      <c r="AN90" s="56" t="n">
        <v>0.0107015271</v>
      </c>
      <c r="AO90" s="74" t="n">
        <v>0.9990607113</v>
      </c>
      <c r="AP90" s="62" t="n">
        <v>16.23171513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80" t="s">
        <v>52</v>
      </c>
      <c r="O91" s="81" t="s">
        <v>52</v>
      </c>
      <c r="P91" s="82" t="s">
        <v>52</v>
      </c>
      <c r="Q91" s="8" t="n">
        <v>0.0111808326</v>
      </c>
      <c r="R91" s="56" t="n">
        <v>-0.007199299</v>
      </c>
      <c r="S91" s="8" t="n">
        <v>-0.007649699</v>
      </c>
      <c r="T91" s="56" t="n">
        <v>0.0090807666</v>
      </c>
      <c r="U91" s="8" t="n">
        <v>0.2711824668</v>
      </c>
      <c r="V91" s="56" t="n">
        <v>0.1118907979</v>
      </c>
      <c r="W91" s="8" t="n">
        <v>0.006621288</v>
      </c>
      <c r="X91" s="56" t="n">
        <v>0.2423049261</v>
      </c>
      <c r="Y91" s="8" t="n">
        <v>0.6374120798</v>
      </c>
      <c r="Z91" s="56" t="n">
        <v>1.5235866452</v>
      </c>
      <c r="AA91" s="8" t="n">
        <v>0.0739350909</v>
      </c>
      <c r="AB91" s="59" t="n">
        <v>10.512726854</v>
      </c>
      <c r="AC91" s="8" t="n">
        <v>0.0169792153</v>
      </c>
      <c r="AD91" s="56" t="n">
        <v>-0.010054062</v>
      </c>
      <c r="AE91" s="8" t="n">
        <v>-0.007873146</v>
      </c>
      <c r="AF91" s="56" t="n">
        <v>0.0193257981</v>
      </c>
      <c r="AG91" s="8" t="n">
        <v>0.3799178024</v>
      </c>
      <c r="AH91" s="56" t="n">
        <v>0.1301428464</v>
      </c>
      <c r="AI91" s="8" t="n">
        <v>0.0204771027</v>
      </c>
      <c r="AJ91" s="56" t="n">
        <v>0.317173096</v>
      </c>
      <c r="AK91" s="8" t="n">
        <v>0.8660886526</v>
      </c>
      <c r="AL91" s="56" t="n">
        <v>2.0576174235</v>
      </c>
      <c r="AM91" s="8" t="n">
        <v>0.1309170255</v>
      </c>
      <c r="AN91" s="56" t="n">
        <v>0.0010854672</v>
      </c>
      <c r="AO91" s="74" t="n">
        <v>0.9980911454</v>
      </c>
      <c r="AP91" s="62" t="n">
        <v>13.52895033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80" t="s">
        <v>52</v>
      </c>
      <c r="O92" s="81" t="s">
        <v>52</v>
      </c>
      <c r="P92" s="82" t="s">
        <v>52</v>
      </c>
      <c r="Q92" s="8" t="n">
        <v>0.0054143101</v>
      </c>
      <c r="R92" s="56" t="n">
        <v>-0.040210122</v>
      </c>
      <c r="S92" s="8" t="n">
        <v>-0.008578195</v>
      </c>
      <c r="T92" s="56" t="n">
        <v>0.0142627518</v>
      </c>
      <c r="U92" s="8" t="n">
        <v>0.3190346063</v>
      </c>
      <c r="V92" s="56" t="n">
        <v>0.065455306</v>
      </c>
      <c r="W92" s="8" t="n">
        <v>0.0038082459</v>
      </c>
      <c r="X92" s="56" t="n">
        <v>0.1932995764</v>
      </c>
      <c r="Y92" s="8" t="n">
        <v>0.5524864791</v>
      </c>
      <c r="Z92" s="56" t="n">
        <v>1.3087318122</v>
      </c>
      <c r="AA92" s="8" t="n">
        <v>0.139852031</v>
      </c>
      <c r="AB92" s="59" t="n">
        <v>8.9499752255</v>
      </c>
      <c r="AC92" s="8" t="n">
        <v>0.0113285208</v>
      </c>
      <c r="AD92" s="56" t="n">
        <v>-0.042748305</v>
      </c>
      <c r="AE92" s="8" t="n">
        <v>-0.00892366</v>
      </c>
      <c r="AF92" s="56" t="n">
        <v>0.0226530238</v>
      </c>
      <c r="AG92" s="8" t="n">
        <v>0.4410981794</v>
      </c>
      <c r="AH92" s="56" t="n">
        <v>0.08567102</v>
      </c>
      <c r="AI92" s="8" t="n">
        <v>0.014863794</v>
      </c>
      <c r="AJ92" s="56" t="n">
        <v>0.2784932568</v>
      </c>
      <c r="AK92" s="8" t="n">
        <v>0.8024358298</v>
      </c>
      <c r="AL92" s="56" t="n">
        <v>1.9131999233</v>
      </c>
      <c r="AM92" s="8" t="n">
        <v>0.1914446604</v>
      </c>
      <c r="AN92" s="56" t="n">
        <v>0.0043321981</v>
      </c>
      <c r="AO92" s="74" t="n">
        <v>0.9982126882</v>
      </c>
      <c r="AP92" s="62" t="n">
        <v>12.358124882</v>
      </c>
    </row>
    <row r="93" customFormat="false" ht="22.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80" t="n">
        <v>0</v>
      </c>
      <c r="O93" s="81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22.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80" t="s">
        <v>52</v>
      </c>
      <c r="O94" s="81" t="s">
        <v>52</v>
      </c>
      <c r="P94" s="82" t="s">
        <v>52</v>
      </c>
      <c r="Q94" s="8" t="n">
        <v>0.0042457581</v>
      </c>
      <c r="R94" s="56" t="n">
        <v>-0.000419606</v>
      </c>
      <c r="S94" s="8" t="n">
        <v>-0.000282818</v>
      </c>
      <c r="T94" s="56" t="n">
        <v>0.0253086172</v>
      </c>
      <c r="U94" s="8" t="n">
        <v>0.5018760512</v>
      </c>
      <c r="V94" s="56" t="n">
        <v>0.0366236025</v>
      </c>
      <c r="W94" s="8" t="n">
        <v>0.0015870376</v>
      </c>
      <c r="X94" s="56" t="n">
        <v>0.2878306183</v>
      </c>
      <c r="Y94" s="8" t="n">
        <v>0.8567692615</v>
      </c>
      <c r="Z94" s="56" t="n">
        <v>1.7601968217</v>
      </c>
      <c r="AA94" s="8" t="n">
        <v>0.065949064</v>
      </c>
      <c r="AB94" s="59" t="n">
        <v>10.475290326</v>
      </c>
      <c r="AC94" s="8" t="n">
        <v>0.0051485941</v>
      </c>
      <c r="AD94" s="56" t="n">
        <v>-0.000875052</v>
      </c>
      <c r="AE94" s="8" t="n">
        <v>-0.000332748</v>
      </c>
      <c r="AF94" s="56" t="n">
        <v>0.0271777532</v>
      </c>
      <c r="AG94" s="8" t="n">
        <v>0.5259347508</v>
      </c>
      <c r="AH94" s="56" t="n">
        <v>0.0399272423</v>
      </c>
      <c r="AI94" s="8" t="n">
        <v>0.0033067849</v>
      </c>
      <c r="AJ94" s="56" t="n">
        <v>0.3069298083</v>
      </c>
      <c r="AK94" s="8" t="n">
        <v>0.9072171341</v>
      </c>
      <c r="AL94" s="56" t="n">
        <v>1.8830017114</v>
      </c>
      <c r="AM94" s="8" t="n">
        <v>0.0907746429</v>
      </c>
      <c r="AN94" s="56" t="n">
        <v>0.0011337745</v>
      </c>
      <c r="AO94" s="74" t="n">
        <v>0.9991255515</v>
      </c>
      <c r="AP94" s="62" t="n">
        <v>11.098591906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80" t="s">
        <v>52</v>
      </c>
      <c r="O95" s="81" t="s">
        <v>52</v>
      </c>
      <c r="P95" s="82" t="s">
        <v>52</v>
      </c>
      <c r="Q95" s="8" t="n">
        <v>0.0034186105</v>
      </c>
      <c r="R95" s="56" t="n">
        <v>-0.001848369</v>
      </c>
      <c r="S95" s="8" t="n">
        <v>-0.001290934</v>
      </c>
      <c r="T95" s="56" t="n">
        <v>0.0102947357</v>
      </c>
      <c r="U95" s="8" t="n">
        <v>0.2506546168</v>
      </c>
      <c r="V95" s="56" t="n">
        <v>0.0513144579</v>
      </c>
      <c r="W95" s="8" t="n">
        <v>0.0031343793</v>
      </c>
      <c r="X95" s="56" t="n">
        <v>0.3016061673</v>
      </c>
      <c r="Y95" s="8" t="n">
        <v>0.617283664</v>
      </c>
      <c r="Z95" s="56" t="n">
        <v>1.3090262165</v>
      </c>
      <c r="AA95" s="8" t="n">
        <v>0.0771107307</v>
      </c>
      <c r="AB95" s="59" t="n">
        <v>17.51292711</v>
      </c>
      <c r="AC95" s="8" t="n">
        <v>0.0097017967</v>
      </c>
      <c r="AD95" s="56" t="n">
        <v>-0.004656275</v>
      </c>
      <c r="AE95" s="8" t="n">
        <v>-0.001569121</v>
      </c>
      <c r="AF95" s="56" t="n">
        <v>0.0194596696</v>
      </c>
      <c r="AG95" s="8" t="n">
        <v>0.3696154298</v>
      </c>
      <c r="AH95" s="56" t="n">
        <v>0.0719454621</v>
      </c>
      <c r="AI95" s="8" t="n">
        <v>0.016047169</v>
      </c>
      <c r="AJ95" s="56" t="n">
        <v>0.3851939066</v>
      </c>
      <c r="AK95" s="8" t="n">
        <v>0.8657380384</v>
      </c>
      <c r="AL95" s="56" t="n">
        <v>1.9149072339</v>
      </c>
      <c r="AM95" s="8" t="n">
        <v>0.1289975321</v>
      </c>
      <c r="AN95" s="56" t="n">
        <v>0.0037332842</v>
      </c>
      <c r="AO95" s="74" t="n">
        <v>0.9984688546</v>
      </c>
      <c r="AP95" s="62" t="n">
        <v>20.84649390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1469086</v>
      </c>
      <c r="E96" s="78" t="n">
        <v>-0.001876759</v>
      </c>
      <c r="F96" s="77" t="n">
        <v>-0.004379105</v>
      </c>
      <c r="G96" s="78" t="n">
        <v>0.0049004275</v>
      </c>
      <c r="H96" s="77" t="n">
        <v>0.4041288708</v>
      </c>
      <c r="I96" s="78" t="n">
        <v>0.0307580023</v>
      </c>
      <c r="J96" s="77" t="n">
        <v>0.0109477635</v>
      </c>
      <c r="K96" s="78" t="n">
        <v>-0.090292983</v>
      </c>
      <c r="L96" s="77" t="n">
        <v>0.3553331248</v>
      </c>
      <c r="M96" s="79" t="n">
        <v>1</v>
      </c>
      <c r="N96" s="80" t="n">
        <v>0.0775243119</v>
      </c>
      <c r="O96" s="81" t="n">
        <v>0.0409490259</v>
      </c>
      <c r="P96" s="82" t="n">
        <v>17.5523</v>
      </c>
      <c r="Q96" s="8" t="n">
        <v>0.0057451946</v>
      </c>
      <c r="R96" s="56" t="n">
        <v>-0.004287482</v>
      </c>
      <c r="S96" s="8" t="n">
        <v>-0.005734694</v>
      </c>
      <c r="T96" s="56" t="n">
        <v>0.0093646952</v>
      </c>
      <c r="U96" s="8" t="n">
        <v>0.4796322281</v>
      </c>
      <c r="V96" s="56" t="n">
        <v>0.0481642004</v>
      </c>
      <c r="W96" s="8" t="n">
        <v>0.0154967663</v>
      </c>
      <c r="X96" s="56" t="n">
        <v>-0.030471141</v>
      </c>
      <c r="Y96" s="8" t="n">
        <v>0.5179097662</v>
      </c>
      <c r="Z96" s="56" t="n">
        <v>1.3597489371</v>
      </c>
      <c r="AA96" s="8" t="n">
        <v>0.0964768034</v>
      </c>
      <c r="AB96" s="59" t="n">
        <v>20.356690297</v>
      </c>
      <c r="AC96" s="8" t="n">
        <v>0.013820481</v>
      </c>
      <c r="AD96" s="56" t="n">
        <v>-0.007673602</v>
      </c>
      <c r="AE96" s="8" t="n">
        <v>-0.00609838</v>
      </c>
      <c r="AF96" s="56" t="n">
        <v>0.0201494409</v>
      </c>
      <c r="AG96" s="8" t="n">
        <v>0.6325964599</v>
      </c>
      <c r="AH96" s="56" t="n">
        <v>0.0741886929</v>
      </c>
      <c r="AI96" s="8" t="n">
        <v>0.0305747534</v>
      </c>
      <c r="AJ96" s="56" t="n">
        <v>0.0755774907</v>
      </c>
      <c r="AK96" s="8" t="n">
        <v>0.8331353368</v>
      </c>
      <c r="AL96" s="56" t="n">
        <v>2.132954155</v>
      </c>
      <c r="AM96" s="8" t="n">
        <v>0.1592607669</v>
      </c>
      <c r="AN96" s="56" t="n">
        <v>0.0058042548</v>
      </c>
      <c r="AO96" s="74" t="n">
        <v>0.9982003585</v>
      </c>
      <c r="AP96" s="62" t="n">
        <v>24.636547355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07993605</v>
      </c>
      <c r="E97" s="78" t="n">
        <v>-0.000799361</v>
      </c>
      <c r="F97" s="77" t="n">
        <v>-0.003197442</v>
      </c>
      <c r="G97" s="78" t="n">
        <v>0.0039968026</v>
      </c>
      <c r="H97" s="77" t="n">
        <v>0.1854516386</v>
      </c>
      <c r="I97" s="78" t="n">
        <v>0.0479616307</v>
      </c>
      <c r="J97" s="77" t="n">
        <v>0</v>
      </c>
      <c r="K97" s="78" t="n">
        <v>0.0671462829</v>
      </c>
      <c r="L97" s="77" t="n">
        <v>0.3013589127</v>
      </c>
      <c r="M97" s="79" t="n">
        <v>1</v>
      </c>
      <c r="N97" s="80" t="n">
        <v>0.0395751075</v>
      </c>
      <c r="O97" s="81" t="n">
        <v>0.0400836884</v>
      </c>
      <c r="P97" s="82" t="n">
        <v>7.3833</v>
      </c>
      <c r="Q97" s="8" t="n">
        <v>0.0028513061</v>
      </c>
      <c r="R97" s="56" t="n">
        <v>-0.001492646</v>
      </c>
      <c r="S97" s="8" t="n">
        <v>-0.003597887</v>
      </c>
      <c r="T97" s="56" t="n">
        <v>0.006400838</v>
      </c>
      <c r="U97" s="8" t="n">
        <v>0.2166675327</v>
      </c>
      <c r="V97" s="56" t="n">
        <v>0.0538471247</v>
      </c>
      <c r="W97" s="8" t="n">
        <v>0.0020673868</v>
      </c>
      <c r="X97" s="56" t="n">
        <v>0.0872314126</v>
      </c>
      <c r="Y97" s="8" t="n">
        <v>0.3639750681</v>
      </c>
      <c r="Z97" s="56" t="n">
        <v>1.1251982235</v>
      </c>
      <c r="AA97" s="8" t="n">
        <v>0.0472812577</v>
      </c>
      <c r="AB97" s="59" t="n">
        <v>8.5052917664</v>
      </c>
      <c r="AC97" s="8" t="n">
        <v>0.012398335</v>
      </c>
      <c r="AD97" s="56" t="n">
        <v>-0.003383021</v>
      </c>
      <c r="AE97" s="8" t="n">
        <v>-0.003887269</v>
      </c>
      <c r="AF97" s="56" t="n">
        <v>0.0184881941</v>
      </c>
      <c r="AG97" s="8" t="n">
        <v>0.4432589974</v>
      </c>
      <c r="AH97" s="56" t="n">
        <v>0.1047395015</v>
      </c>
      <c r="AI97" s="8" t="n">
        <v>0.0170959379</v>
      </c>
      <c r="AJ97" s="56" t="n">
        <v>0.2696654619</v>
      </c>
      <c r="AK97" s="8" t="n">
        <v>0.8583761374</v>
      </c>
      <c r="AL97" s="56" t="n">
        <v>2.2595146793</v>
      </c>
      <c r="AM97" s="8" t="n">
        <v>0.1380766645</v>
      </c>
      <c r="AN97" s="56" t="n">
        <v>0.0014000984</v>
      </c>
      <c r="AO97" s="74" t="n">
        <v>0.9978529002</v>
      </c>
      <c r="AP97" s="62" t="n">
        <v>13.8096546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80" t="s">
        <v>52</v>
      </c>
      <c r="O98" s="81" t="s">
        <v>52</v>
      </c>
      <c r="P98" s="82" t="s">
        <v>52</v>
      </c>
      <c r="Q98" s="8" t="n">
        <v>0.0186184053</v>
      </c>
      <c r="R98" s="56" t="n">
        <v>-0.070776443</v>
      </c>
      <c r="S98" s="8" t="n">
        <v>-0.005433986</v>
      </c>
      <c r="T98" s="56" t="n">
        <v>0.0128790161</v>
      </c>
      <c r="U98" s="8" t="n">
        <v>0.1924075607</v>
      </c>
      <c r="V98" s="56" t="n">
        <v>0.0518791147</v>
      </c>
      <c r="W98" s="8" t="n">
        <v>0.0088718888</v>
      </c>
      <c r="X98" s="56" t="n">
        <v>0.2660845841</v>
      </c>
      <c r="Y98" s="8" t="n">
        <v>0.4745301402</v>
      </c>
      <c r="Z98" s="56" t="n">
        <v>1.338857106</v>
      </c>
      <c r="AA98" s="8" t="n">
        <v>0.1042744765</v>
      </c>
      <c r="AB98" s="59" t="n">
        <v>9.3814255141</v>
      </c>
      <c r="AC98" s="8" t="n">
        <v>0.0246348626</v>
      </c>
      <c r="AD98" s="56" t="n">
        <v>-0.073430038</v>
      </c>
      <c r="AE98" s="8" t="n">
        <v>-0.005765333</v>
      </c>
      <c r="AF98" s="56" t="n">
        <v>0.0240863252</v>
      </c>
      <c r="AG98" s="8" t="n">
        <v>0.3341225902</v>
      </c>
      <c r="AH98" s="56" t="n">
        <v>0.0752551435</v>
      </c>
      <c r="AI98" s="8" t="n">
        <v>0.020048138</v>
      </c>
      <c r="AJ98" s="56" t="n">
        <v>0.400633861</v>
      </c>
      <c r="AK98" s="8" t="n">
        <v>0.7995855502</v>
      </c>
      <c r="AL98" s="56" t="n">
        <v>2.0646613543</v>
      </c>
      <c r="AM98" s="8" t="n">
        <v>0.1850700685</v>
      </c>
      <c r="AN98" s="56" t="n">
        <v>0.0130815419</v>
      </c>
      <c r="AO98" s="74" t="n">
        <v>0.9977371606</v>
      </c>
      <c r="AP98" s="62" t="n">
        <v>13.215254304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80" t="n">
        <v>0</v>
      </c>
      <c r="O99" s="81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12.7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80" t="n">
        <v>0</v>
      </c>
      <c r="O100" s="81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80" t="s">
        <v>52</v>
      </c>
      <c r="O101" s="81" t="s">
        <v>52</v>
      </c>
      <c r="P101" s="82" t="s">
        <v>52</v>
      </c>
      <c r="Q101" s="8" t="n">
        <v>0.0081933144</v>
      </c>
      <c r="R101" s="56" t="n">
        <v>-0.003343613</v>
      </c>
      <c r="S101" s="8" t="n">
        <v>-0.004649633</v>
      </c>
      <c r="T101" s="56" t="n">
        <v>0.0159664084</v>
      </c>
      <c r="U101" s="8" t="n">
        <v>0.3103729414</v>
      </c>
      <c r="V101" s="56" t="n">
        <v>0.1199107264</v>
      </c>
      <c r="W101" s="8" t="n">
        <v>0.0045826781</v>
      </c>
      <c r="X101" s="56" t="n">
        <v>0.1054372955</v>
      </c>
      <c r="Y101" s="8" t="n">
        <v>0.5564701179</v>
      </c>
      <c r="Z101" s="56" t="n">
        <v>1.4885427791</v>
      </c>
      <c r="AA101" s="8" t="n">
        <v>0.0972212974</v>
      </c>
      <c r="AB101" s="59" t="n">
        <v>7.0199908973</v>
      </c>
      <c r="AC101" s="8" t="n">
        <v>0.0149157115</v>
      </c>
      <c r="AD101" s="56" t="n">
        <v>-0.006693162</v>
      </c>
      <c r="AE101" s="8" t="n">
        <v>-0.00495314</v>
      </c>
      <c r="AF101" s="56" t="n">
        <v>0.0278474993</v>
      </c>
      <c r="AG101" s="8" t="n">
        <v>0.4386851041</v>
      </c>
      <c r="AH101" s="56" t="n">
        <v>0.1416121031</v>
      </c>
      <c r="AI101" s="8" t="n">
        <v>0.0198232122</v>
      </c>
      <c r="AJ101" s="56" t="n">
        <v>0.1932855034</v>
      </c>
      <c r="AK101" s="8" t="n">
        <v>0.8245228312</v>
      </c>
      <c r="AL101" s="56" t="n">
        <v>2.1315444408</v>
      </c>
      <c r="AM101" s="8" t="n">
        <v>0.1660954467</v>
      </c>
      <c r="AN101" s="56" t="n">
        <v>0.0066926081</v>
      </c>
      <c r="AO101" s="74" t="n">
        <v>0.997310886</v>
      </c>
      <c r="AP101" s="62" t="n">
        <v>10.534586488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80" t="n">
        <v>0</v>
      </c>
      <c r="O102" s="81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12.7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80" t="s">
        <v>52</v>
      </c>
      <c r="O103" s="81" t="s">
        <v>52</v>
      </c>
      <c r="P103" s="82" t="s">
        <v>52</v>
      </c>
      <c r="Q103" s="8" t="n">
        <v>0.0020995859</v>
      </c>
      <c r="R103" s="56" t="n">
        <v>-0.001277749</v>
      </c>
      <c r="S103" s="8" t="n">
        <v>-0.003361975</v>
      </c>
      <c r="T103" s="56" t="n">
        <v>0.0073018505</v>
      </c>
      <c r="U103" s="8" t="n">
        <v>0.2279789537</v>
      </c>
      <c r="V103" s="56" t="n">
        <v>0.0566950755</v>
      </c>
      <c r="W103" s="8" t="n">
        <v>0.0014491098</v>
      </c>
      <c r="X103" s="56" t="n">
        <v>0.2355134274</v>
      </c>
      <c r="Y103" s="8" t="n">
        <v>0.5263982785</v>
      </c>
      <c r="Z103" s="56" t="n">
        <v>1.0875471645</v>
      </c>
      <c r="AA103" s="8" t="n">
        <v>0.0872522683</v>
      </c>
      <c r="AB103" s="59" t="n">
        <v>4.6422484859</v>
      </c>
      <c r="AC103" s="8" t="n">
        <v>0.0054340987</v>
      </c>
      <c r="AD103" s="56" t="n">
        <v>-0.003362971</v>
      </c>
      <c r="AE103" s="8" t="n">
        <v>-0.003553771</v>
      </c>
      <c r="AF103" s="56" t="n">
        <v>0.0153208332</v>
      </c>
      <c r="AG103" s="8" t="n">
        <v>0.3300286444</v>
      </c>
      <c r="AH103" s="56" t="n">
        <v>0.077249282</v>
      </c>
      <c r="AI103" s="8" t="n">
        <v>0.0064066145</v>
      </c>
      <c r="AJ103" s="56" t="n">
        <v>0.3287171484</v>
      </c>
      <c r="AK103" s="8" t="n">
        <v>0.7562398793</v>
      </c>
      <c r="AL103" s="56" t="n">
        <v>1.6634254509</v>
      </c>
      <c r="AM103" s="8" t="n">
        <v>0.1624123044</v>
      </c>
      <c r="AN103" s="56" t="n">
        <v>0.0779452376</v>
      </c>
      <c r="AO103" s="74" t="n">
        <v>0.9965974213</v>
      </c>
      <c r="AP103" s="62" t="n">
        <v>7.1337042301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80" t="s">
        <v>52</v>
      </c>
      <c r="O104" s="81" t="s">
        <v>52</v>
      </c>
      <c r="P104" s="82" t="s">
        <v>52</v>
      </c>
      <c r="Q104" s="8" t="n">
        <v>0.0015640315</v>
      </c>
      <c r="R104" s="56" t="n">
        <v>-0.00118893</v>
      </c>
      <c r="S104" s="8" t="n">
        <v>-0.003014651</v>
      </c>
      <c r="T104" s="56" t="n">
        <v>0.0083745638</v>
      </c>
      <c r="U104" s="8" t="n">
        <v>0.1919135908</v>
      </c>
      <c r="V104" s="56" t="n">
        <v>0.0408297855</v>
      </c>
      <c r="W104" s="8" t="n">
        <v>0.0020764216</v>
      </c>
      <c r="X104" s="56" t="n">
        <v>0.3399982535</v>
      </c>
      <c r="Y104" s="8" t="n">
        <v>0.5805530657</v>
      </c>
      <c r="Z104" s="56" t="n">
        <v>1.1371003644</v>
      </c>
      <c r="AA104" s="8" t="n">
        <v>0.0735691942</v>
      </c>
      <c r="AB104" s="59" t="n">
        <v>5.4797243421</v>
      </c>
      <c r="AC104" s="8" t="n">
        <v>0.0051149684</v>
      </c>
      <c r="AD104" s="56" t="n">
        <v>-0.003122973</v>
      </c>
      <c r="AE104" s="8" t="n">
        <v>-0.003309438</v>
      </c>
      <c r="AF104" s="56" t="n">
        <v>0.0163736983</v>
      </c>
      <c r="AG104" s="8" t="n">
        <v>0.3019603769</v>
      </c>
      <c r="AH104" s="56" t="n">
        <v>0.0585600967</v>
      </c>
      <c r="AI104" s="8" t="n">
        <v>0.0078574742</v>
      </c>
      <c r="AJ104" s="56" t="n">
        <v>0.4402037036</v>
      </c>
      <c r="AK104" s="8" t="n">
        <v>0.8236379078</v>
      </c>
      <c r="AL104" s="56" t="n">
        <v>1.7456670677</v>
      </c>
      <c r="AM104" s="8" t="n">
        <v>0.1419652423</v>
      </c>
      <c r="AN104" s="56" t="n">
        <v>0.0314559218</v>
      </c>
      <c r="AO104" s="74" t="n">
        <v>0.9970590719</v>
      </c>
      <c r="AP104" s="62" t="n">
        <v>8.2236031385</v>
      </c>
    </row>
    <row r="105" customFormat="false" ht="12.7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80" t="n">
        <v>0</v>
      </c>
      <c r="O105" s="81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80" t="s">
        <v>52</v>
      </c>
      <c r="O106" s="81" t="s">
        <v>52</v>
      </c>
      <c r="P106" s="82" t="s">
        <v>52</v>
      </c>
      <c r="Q106" s="8" t="n">
        <v>0.0044088332</v>
      </c>
      <c r="R106" s="56" t="n">
        <v>-0.004496216</v>
      </c>
      <c r="S106" s="8" t="n">
        <v>-0.005764521</v>
      </c>
      <c r="T106" s="56" t="n">
        <v>0.0136973584</v>
      </c>
      <c r="U106" s="8" t="n">
        <v>0.2937290578</v>
      </c>
      <c r="V106" s="56" t="n">
        <v>0.1915994067</v>
      </c>
      <c r="W106" s="8" t="n">
        <v>0.0090789009</v>
      </c>
      <c r="X106" s="56" t="n">
        <v>0.0079673871</v>
      </c>
      <c r="Y106" s="8" t="n">
        <v>0.510220207</v>
      </c>
      <c r="Z106" s="56" t="n">
        <v>1.5034213551</v>
      </c>
      <c r="AA106" s="8" t="n">
        <v>0.1721277566</v>
      </c>
      <c r="AB106" s="59" t="n">
        <v>8.4833659342</v>
      </c>
      <c r="AC106" s="8" t="n">
        <v>0.0094349474</v>
      </c>
      <c r="AD106" s="56" t="n">
        <v>-0.007508489</v>
      </c>
      <c r="AE106" s="8" t="n">
        <v>-0.006093431</v>
      </c>
      <c r="AF106" s="56" t="n">
        <v>0.0229710418</v>
      </c>
      <c r="AG106" s="8" t="n">
        <v>0.4296263562</v>
      </c>
      <c r="AH106" s="56" t="n">
        <v>0.2096533766</v>
      </c>
      <c r="AI106" s="8" t="n">
        <v>0.0207016766</v>
      </c>
      <c r="AJ106" s="56" t="n">
        <v>0.0819743674</v>
      </c>
      <c r="AK106" s="8" t="n">
        <v>0.7607598455</v>
      </c>
      <c r="AL106" s="56" t="n">
        <v>2.0376041866</v>
      </c>
      <c r="AM106" s="8" t="n">
        <v>0.2300470285</v>
      </c>
      <c r="AN106" s="56" t="n">
        <v>0.0063575305</v>
      </c>
      <c r="AO106" s="74" t="n">
        <v>0.9971644045</v>
      </c>
      <c r="AP106" s="62" t="n">
        <v>12.475794987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80" t="s">
        <v>52</v>
      </c>
      <c r="O107" s="81" t="s">
        <v>52</v>
      </c>
      <c r="P107" s="82" t="s">
        <v>52</v>
      </c>
      <c r="Q107" s="8" t="n">
        <v>0.0041904235</v>
      </c>
      <c r="R107" s="56" t="n">
        <v>-0.004452781</v>
      </c>
      <c r="S107" s="8" t="n">
        <v>-0.003663883</v>
      </c>
      <c r="T107" s="56" t="n">
        <v>0.0172770915</v>
      </c>
      <c r="U107" s="8" t="n">
        <v>0.4200116566</v>
      </c>
      <c r="V107" s="56" t="n">
        <v>0.0327293425</v>
      </c>
      <c r="W107" s="8" t="n">
        <v>0.005983801</v>
      </c>
      <c r="X107" s="56" t="n">
        <v>0.1058125121</v>
      </c>
      <c r="Y107" s="8" t="n">
        <v>0.5778881641</v>
      </c>
      <c r="Z107" s="56" t="n">
        <v>1.3058417427</v>
      </c>
      <c r="AA107" s="8" t="n">
        <v>0.1053894751</v>
      </c>
      <c r="AB107" s="59" t="n">
        <v>14.943049279</v>
      </c>
      <c r="AC107" s="8" t="n">
        <v>0.0088185804</v>
      </c>
      <c r="AD107" s="56" t="n">
        <v>-0.006650792</v>
      </c>
      <c r="AE107" s="8" t="n">
        <v>-0.003898982</v>
      </c>
      <c r="AF107" s="56" t="n">
        <v>0.0259273561</v>
      </c>
      <c r="AG107" s="8" t="n">
        <v>0.5352592884</v>
      </c>
      <c r="AH107" s="56" t="n">
        <v>0.0511677221</v>
      </c>
      <c r="AI107" s="8" t="n">
        <v>0.0132126283</v>
      </c>
      <c r="AJ107" s="56" t="n">
        <v>0.1982333948</v>
      </c>
      <c r="AK107" s="8" t="n">
        <v>0.822069196</v>
      </c>
      <c r="AL107" s="56" t="n">
        <v>1.8790917398</v>
      </c>
      <c r="AM107" s="8" t="n">
        <v>0.1616562895</v>
      </c>
      <c r="AN107" s="56" t="n">
        <v>0.0130333188</v>
      </c>
      <c r="AO107" s="74" t="n">
        <v>0.9967588043</v>
      </c>
      <c r="AP107" s="62" t="n">
        <v>17.884100082</v>
      </c>
    </row>
    <row r="108" customFormat="false" ht="12.7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80" t="s">
        <v>52</v>
      </c>
      <c r="O108" s="81" t="s">
        <v>52</v>
      </c>
      <c r="P108" s="82" t="s">
        <v>52</v>
      </c>
      <c r="Q108" s="8" t="n">
        <v>0.0030263685</v>
      </c>
      <c r="R108" s="56" t="n">
        <v>-0.003641376</v>
      </c>
      <c r="S108" s="8" t="n">
        <v>-0.012520253</v>
      </c>
      <c r="T108" s="56" t="n">
        <v>0.0150990516</v>
      </c>
      <c r="U108" s="8" t="n">
        <v>0.424707699</v>
      </c>
      <c r="V108" s="56" t="n">
        <v>0.0542568937</v>
      </c>
      <c r="W108" s="8" t="n">
        <v>0.0029889763</v>
      </c>
      <c r="X108" s="56" t="n">
        <v>0.2421611836</v>
      </c>
      <c r="Y108" s="8" t="n">
        <v>0.726078544</v>
      </c>
      <c r="Z108" s="56" t="n">
        <v>1.2298387805</v>
      </c>
      <c r="AA108" s="8" t="n">
        <v>0.0364407398</v>
      </c>
      <c r="AB108" s="59" t="n">
        <v>11.511470619</v>
      </c>
      <c r="AC108" s="8" t="n">
        <v>0.0056454063</v>
      </c>
      <c r="AD108" s="56" t="n">
        <v>-0.004803851</v>
      </c>
      <c r="AE108" s="8" t="n">
        <v>-0.012716153</v>
      </c>
      <c r="AF108" s="56" t="n">
        <v>0.0207190036</v>
      </c>
      <c r="AG108" s="8" t="n">
        <v>0.530365743</v>
      </c>
      <c r="AH108" s="56" t="n">
        <v>0.0668934323</v>
      </c>
      <c r="AI108" s="8" t="n">
        <v>0.0079198006</v>
      </c>
      <c r="AJ108" s="56" t="n">
        <v>0.2964411192</v>
      </c>
      <c r="AK108" s="8" t="n">
        <v>0.9104645014</v>
      </c>
      <c r="AL108" s="56" t="n">
        <v>1.5682970684</v>
      </c>
      <c r="AM108" s="8" t="n">
        <v>0.0786781575</v>
      </c>
      <c r="AN108" s="56" t="n">
        <v>0.0085059929</v>
      </c>
      <c r="AO108" s="74" t="n">
        <v>0.9976486518</v>
      </c>
      <c r="AP108" s="62" t="n">
        <v>14.302183509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80" t="n">
        <v>0</v>
      </c>
      <c r="O109" s="81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80" t="s">
        <v>52</v>
      </c>
      <c r="O110" s="81" t="s">
        <v>52</v>
      </c>
      <c r="P110" s="82" t="s">
        <v>52</v>
      </c>
      <c r="Q110" s="8" t="n">
        <v>0.0010303385</v>
      </c>
      <c r="R110" s="56" t="n">
        <v>-0.000225909</v>
      </c>
      <c r="S110" s="8" t="n">
        <v>-0.000610794</v>
      </c>
      <c r="T110" s="56" t="n">
        <v>0.0017485005</v>
      </c>
      <c r="U110" s="8" t="n">
        <v>0.0399321018</v>
      </c>
      <c r="V110" s="56" t="n">
        <v>0.009377708</v>
      </c>
      <c r="W110" s="8" t="n">
        <v>0.0002752228</v>
      </c>
      <c r="X110" s="56" t="n">
        <v>0.0448107771</v>
      </c>
      <c r="Y110" s="8" t="n">
        <v>0.0963379458</v>
      </c>
      <c r="Z110" s="56" t="n">
        <v>1.0637487947</v>
      </c>
      <c r="AA110" s="8" t="n">
        <v>0.8916430416</v>
      </c>
      <c r="AB110" s="59" t="n">
        <v>0.7962449592</v>
      </c>
      <c r="AC110" s="8" t="n">
        <v>0.0012194231</v>
      </c>
      <c r="AD110" s="56" t="n">
        <v>-0.000305247</v>
      </c>
      <c r="AE110" s="8" t="n">
        <v>-0.000617897</v>
      </c>
      <c r="AF110" s="56" t="n">
        <v>0.002122074</v>
      </c>
      <c r="AG110" s="8" t="n">
        <v>0.0446269716</v>
      </c>
      <c r="AH110" s="56" t="n">
        <v>0.0099774797</v>
      </c>
      <c r="AI110" s="8" t="n">
        <v>0.0005630478</v>
      </c>
      <c r="AJ110" s="56" t="n">
        <v>0.0487648632</v>
      </c>
      <c r="AK110" s="8" t="n">
        <v>0.1063507159</v>
      </c>
      <c r="AL110" s="56" t="n">
        <v>1.085142656</v>
      </c>
      <c r="AM110" s="8" t="n">
        <v>0.8935133932</v>
      </c>
      <c r="AN110" s="56" t="n">
        <v>4.8259E-005</v>
      </c>
      <c r="AO110" s="74" t="n">
        <v>0.999912368</v>
      </c>
      <c r="AP110" s="62" t="n">
        <v>0.9100754031</v>
      </c>
    </row>
    <row r="111" customFormat="false" ht="12.7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80" t="n">
        <v>0</v>
      </c>
      <c r="O111" s="81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80" t="s">
        <v>52</v>
      </c>
      <c r="O112" s="81" t="s">
        <v>52</v>
      </c>
      <c r="P112" s="82" t="s">
        <v>52</v>
      </c>
      <c r="Q112" s="8" t="n">
        <v>0.0034786942</v>
      </c>
      <c r="R112" s="56" t="n">
        <v>-0.001477529</v>
      </c>
      <c r="S112" s="8" t="n">
        <v>-0.000911034</v>
      </c>
      <c r="T112" s="56" t="n">
        <v>0.1265814729</v>
      </c>
      <c r="U112" s="8" t="n">
        <v>0.2892527187</v>
      </c>
      <c r="V112" s="56" t="n">
        <v>0.0410216138</v>
      </c>
      <c r="W112" s="8" t="n">
        <v>0.0027018536</v>
      </c>
      <c r="X112" s="56" t="n">
        <v>-0.037236692</v>
      </c>
      <c r="Y112" s="8" t="n">
        <v>0.4234110978</v>
      </c>
      <c r="Z112" s="56" t="n">
        <v>1.3565283902</v>
      </c>
      <c r="AA112" s="8" t="n">
        <v>0.3913174166</v>
      </c>
      <c r="AB112" s="59" t="n">
        <v>8.5458370534</v>
      </c>
      <c r="AC112" s="8" t="n">
        <v>0.0067283922</v>
      </c>
      <c r="AD112" s="56" t="n">
        <v>-0.003765566</v>
      </c>
      <c r="AE112" s="8" t="n">
        <v>-0.00101166</v>
      </c>
      <c r="AF112" s="56" t="n">
        <v>0.131560081</v>
      </c>
      <c r="AG112" s="8" t="n">
        <v>0.3550928366</v>
      </c>
      <c r="AH112" s="56" t="n">
        <v>0.0495299898</v>
      </c>
      <c r="AI112" s="8" t="n">
        <v>0.0072794122</v>
      </c>
      <c r="AJ112" s="56" t="n">
        <v>0.0167875665</v>
      </c>
      <c r="AK112" s="8" t="n">
        <v>0.5622010514</v>
      </c>
      <c r="AL112" s="56" t="n">
        <v>1.6882488043</v>
      </c>
      <c r="AM112" s="8" t="n">
        <v>0.4292814517</v>
      </c>
      <c r="AN112" s="56" t="n">
        <v>0.0071293607</v>
      </c>
      <c r="AO112" s="74" t="n">
        <v>0.9986118639</v>
      </c>
      <c r="AP112" s="62" t="n">
        <v>10.238771993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80" t="n">
        <v>0</v>
      </c>
      <c r="O113" s="81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80" t="s">
        <v>52</v>
      </c>
      <c r="O114" s="81" t="s">
        <v>52</v>
      </c>
      <c r="P114" s="82" t="s">
        <v>52</v>
      </c>
      <c r="Q114" s="8" t="n">
        <v>0.0045972077</v>
      </c>
      <c r="R114" s="56" t="n">
        <v>-0.001644979</v>
      </c>
      <c r="S114" s="8" t="n">
        <v>-0.00296604</v>
      </c>
      <c r="T114" s="56" t="n">
        <v>0.0059499498</v>
      </c>
      <c r="U114" s="8" t="n">
        <v>0.2375325794</v>
      </c>
      <c r="V114" s="56" t="n">
        <v>0.0667793984</v>
      </c>
      <c r="W114" s="8" t="n">
        <v>0.0043022199</v>
      </c>
      <c r="X114" s="56" t="n">
        <v>0.4088915152</v>
      </c>
      <c r="Y114" s="8" t="n">
        <v>0.7234418518</v>
      </c>
      <c r="Z114" s="56" t="n">
        <v>1.5806529263</v>
      </c>
      <c r="AA114" s="8" t="n">
        <v>0.0926205938</v>
      </c>
      <c r="AB114" s="59" t="n">
        <v>13.263489493</v>
      </c>
      <c r="AC114" s="8" t="n">
        <v>0.0071237577</v>
      </c>
      <c r="AD114" s="56" t="n">
        <v>-0.003350684</v>
      </c>
      <c r="AE114" s="8" t="n">
        <v>-0.003386628</v>
      </c>
      <c r="AF114" s="56" t="n">
        <v>0.01149175</v>
      </c>
      <c r="AG114" s="8" t="n">
        <v>0.3063993906</v>
      </c>
      <c r="AH114" s="56" t="n">
        <v>0.076188119</v>
      </c>
      <c r="AI114" s="8" t="n">
        <v>0.0079260096</v>
      </c>
      <c r="AJ114" s="56" t="n">
        <v>0.4572810477</v>
      </c>
      <c r="AK114" s="8" t="n">
        <v>0.8596727618</v>
      </c>
      <c r="AL114" s="56" t="n">
        <v>1.8707560302</v>
      </c>
      <c r="AM114" s="8" t="n">
        <v>0.1376935475</v>
      </c>
      <c r="AN114" s="56" t="n">
        <v>0.0010222883</v>
      </c>
      <c r="AO114" s="74" t="n">
        <v>0.9983885977</v>
      </c>
      <c r="AP114" s="62" t="n">
        <v>15.000693077</v>
      </c>
    </row>
    <row r="115" customFormat="false" ht="33.7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80" t="n">
        <v>0</v>
      </c>
      <c r="O115" s="81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22.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80" t="s">
        <v>52</v>
      </c>
      <c r="O116" s="81" t="s">
        <v>52</v>
      </c>
      <c r="P116" s="82" t="s">
        <v>52</v>
      </c>
      <c r="Q116" s="8" t="n">
        <v>0.0081435838</v>
      </c>
      <c r="R116" s="56" t="n">
        <v>-0.00802522</v>
      </c>
      <c r="S116" s="8" t="n">
        <v>-0.024474348</v>
      </c>
      <c r="T116" s="56" t="n">
        <v>0.0034792798</v>
      </c>
      <c r="U116" s="8" t="n">
        <v>0.3027360786</v>
      </c>
      <c r="V116" s="56" t="n">
        <v>0.1354179941</v>
      </c>
      <c r="W116" s="8" t="n">
        <v>0.0016169904</v>
      </c>
      <c r="X116" s="56" t="n">
        <v>0.1065865656</v>
      </c>
      <c r="Y116" s="8" t="n">
        <v>0.5254809249</v>
      </c>
      <c r="Z116" s="56" t="n">
        <v>1.1242223677</v>
      </c>
      <c r="AA116" s="8" t="n">
        <v>0.1159713937</v>
      </c>
      <c r="AB116" s="59" t="n">
        <v>47.894141673</v>
      </c>
      <c r="AC116" s="8" t="n">
        <v>0.0149308963</v>
      </c>
      <c r="AD116" s="56" t="n">
        <v>-0.011217581</v>
      </c>
      <c r="AE116" s="8" t="n">
        <v>-0.02469848</v>
      </c>
      <c r="AF116" s="56" t="n">
        <v>0.0122386973</v>
      </c>
      <c r="AG116" s="8" t="n">
        <v>0.4048023967</v>
      </c>
      <c r="AH116" s="56" t="n">
        <v>0.1500815072</v>
      </c>
      <c r="AI116" s="8" t="n">
        <v>0.0096287746</v>
      </c>
      <c r="AJ116" s="56" t="n">
        <v>0.2403774471</v>
      </c>
      <c r="AK116" s="8" t="n">
        <v>0.7961436583</v>
      </c>
      <c r="AL116" s="56" t="n">
        <v>1.8691802538</v>
      </c>
      <c r="AM116" s="8" t="n">
        <v>0.2007634029</v>
      </c>
      <c r="AN116" s="56" t="n">
        <v>0.0008018825</v>
      </c>
      <c r="AO116" s="74" t="n">
        <v>0.9977089437</v>
      </c>
      <c r="AP116" s="62" t="n">
        <v>50.654010269</v>
      </c>
    </row>
    <row r="117" customFormat="false" ht="22.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80" t="n">
        <v>0</v>
      </c>
      <c r="O117" s="81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80" t="s">
        <v>52</v>
      </c>
      <c r="O118" s="81" t="s">
        <v>52</v>
      </c>
      <c r="P118" s="82" t="s">
        <v>52</v>
      </c>
      <c r="Q118" s="8" t="n">
        <v>0.0028006241</v>
      </c>
      <c r="R118" s="56" t="n">
        <v>-0.001028022</v>
      </c>
      <c r="S118" s="8" t="n">
        <v>-0.000673419</v>
      </c>
      <c r="T118" s="56" t="n">
        <v>0.0332979183</v>
      </c>
      <c r="U118" s="8" t="n">
        <v>0.2799768615</v>
      </c>
      <c r="V118" s="56" t="n">
        <v>0.0410245997</v>
      </c>
      <c r="W118" s="8" t="n">
        <v>0.0018755688</v>
      </c>
      <c r="X118" s="56" t="n">
        <v>0.1189035228</v>
      </c>
      <c r="Y118" s="8" t="n">
        <v>0.4761776546</v>
      </c>
      <c r="Z118" s="56" t="n">
        <v>1.1188136848</v>
      </c>
      <c r="AA118" s="8" t="n">
        <v>0.3561860932</v>
      </c>
      <c r="AB118" s="59" t="n">
        <v>5.573546545</v>
      </c>
      <c r="AC118" s="8" t="n">
        <v>0.0056186562</v>
      </c>
      <c r="AD118" s="56" t="n">
        <v>-0.002489788</v>
      </c>
      <c r="AE118" s="8" t="n">
        <v>-0.000774554</v>
      </c>
      <c r="AF118" s="56" t="n">
        <v>0.0375434175</v>
      </c>
      <c r="AG118" s="8" t="n">
        <v>0.3385613245</v>
      </c>
      <c r="AH118" s="56" t="n">
        <v>0.0492605569</v>
      </c>
      <c r="AI118" s="8" t="n">
        <v>0.0056189478</v>
      </c>
      <c r="AJ118" s="56" t="n">
        <v>0.1589025704</v>
      </c>
      <c r="AK118" s="8" t="n">
        <v>0.5922411308</v>
      </c>
      <c r="AL118" s="56" t="n">
        <v>1.3997555985</v>
      </c>
      <c r="AM118" s="8" t="n">
        <v>0.3894960016</v>
      </c>
      <c r="AN118" s="56" t="n">
        <v>0.0172336539</v>
      </c>
      <c r="AO118" s="74" t="n">
        <v>0.9989707863</v>
      </c>
      <c r="AP118" s="62" t="n">
        <v>7.0896444905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80" t="n">
        <v>0</v>
      </c>
      <c r="O119" s="81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12.7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80" t="s">
        <v>52</v>
      </c>
      <c r="O120" s="81" t="s">
        <v>52</v>
      </c>
      <c r="P120" s="82" t="s">
        <v>52</v>
      </c>
      <c r="Q120" s="8" t="n">
        <v>0.0035250781</v>
      </c>
      <c r="R120" s="56" t="n">
        <v>-0.003297116</v>
      </c>
      <c r="S120" s="8" t="n">
        <v>-0.010789941</v>
      </c>
      <c r="T120" s="56" t="n">
        <v>0.1041135892</v>
      </c>
      <c r="U120" s="8" t="n">
        <v>0.5982489146</v>
      </c>
      <c r="V120" s="56" t="n">
        <v>0.0940834969</v>
      </c>
      <c r="W120" s="8" t="n">
        <v>0.0108394039</v>
      </c>
      <c r="X120" s="56" t="n">
        <v>-0.120831841</v>
      </c>
      <c r="Y120" s="8" t="n">
        <v>0.6758915848</v>
      </c>
      <c r="Z120" s="56" t="n">
        <v>1.2110703865</v>
      </c>
      <c r="AA120" s="8" t="n">
        <v>0.1932997645</v>
      </c>
      <c r="AB120" s="59" t="n">
        <v>33.141352923</v>
      </c>
      <c r="AC120" s="8" t="n">
        <v>0.0059529407</v>
      </c>
      <c r="AD120" s="56" t="n">
        <v>-0.004435892</v>
      </c>
      <c r="AE120" s="8" t="n">
        <v>-0.010880826</v>
      </c>
      <c r="AF120" s="56" t="n">
        <v>0.1080136921</v>
      </c>
      <c r="AG120" s="8" t="n">
        <v>0.6503192622</v>
      </c>
      <c r="AH120" s="56" t="n">
        <v>0.1012816543</v>
      </c>
      <c r="AI120" s="8" t="n">
        <v>0.0144675293</v>
      </c>
      <c r="AJ120" s="56" t="n">
        <v>-0.089575046</v>
      </c>
      <c r="AK120" s="8" t="n">
        <v>0.7751433149</v>
      </c>
      <c r="AL120" s="56" t="n">
        <v>1.422723802</v>
      </c>
      <c r="AM120" s="8" t="n">
        <v>0.2149657874</v>
      </c>
      <c r="AN120" s="56" t="n">
        <v>0.0091256789</v>
      </c>
      <c r="AO120" s="74" t="n">
        <v>0.9992347812</v>
      </c>
      <c r="AP120" s="62" t="n">
        <v>34.532115729</v>
      </c>
    </row>
    <row r="121" customFormat="false" ht="12.7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80" t="n">
        <v>0</v>
      </c>
      <c r="O121" s="81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12.7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80" t="s">
        <v>52</v>
      </c>
      <c r="O122" s="81" t="s">
        <v>52</v>
      </c>
      <c r="P122" s="82" t="s">
        <v>52</v>
      </c>
      <c r="Q122" s="8" t="n">
        <v>0.0054747733</v>
      </c>
      <c r="R122" s="56" t="n">
        <v>-0.003587941</v>
      </c>
      <c r="S122" s="8" t="n">
        <v>-0.00159556</v>
      </c>
      <c r="T122" s="56" t="n">
        <v>0.006553596</v>
      </c>
      <c r="U122" s="8" t="n">
        <v>0.1822947396</v>
      </c>
      <c r="V122" s="56" t="n">
        <v>0.0675804974</v>
      </c>
      <c r="W122" s="8" t="n">
        <v>0.0057064263</v>
      </c>
      <c r="X122" s="56" t="n">
        <v>0.0320023697</v>
      </c>
      <c r="Y122" s="8" t="n">
        <v>0.294428901</v>
      </c>
      <c r="Z122" s="56" t="n">
        <v>1.3839516317</v>
      </c>
      <c r="AA122" s="8" t="n">
        <v>0.0804164527</v>
      </c>
      <c r="AB122" s="59" t="n">
        <v>4.7210811289</v>
      </c>
      <c r="AC122" s="8" t="n">
        <v>0.0183281427</v>
      </c>
      <c r="AD122" s="56" t="n">
        <v>-0.009654345</v>
      </c>
      <c r="AE122" s="8" t="n">
        <v>-0.002093424</v>
      </c>
      <c r="AF122" s="56" t="n">
        <v>0.0246818702</v>
      </c>
      <c r="AG122" s="8" t="n">
        <v>0.4101373573</v>
      </c>
      <c r="AH122" s="56" t="n">
        <v>0.098048839</v>
      </c>
      <c r="AI122" s="8" t="n">
        <v>0.0225297368</v>
      </c>
      <c r="AJ122" s="56" t="n">
        <v>0.2332265384</v>
      </c>
      <c r="AK122" s="8" t="n">
        <v>0.7952047156</v>
      </c>
      <c r="AL122" s="56" t="n">
        <v>2.6179871324</v>
      </c>
      <c r="AM122" s="8" t="n">
        <v>0.2005053638</v>
      </c>
      <c r="AN122" s="56" t="n">
        <v>0.0008590368</v>
      </c>
      <c r="AO122" s="74" t="n">
        <v>0.9965691163</v>
      </c>
      <c r="AP122" s="62" t="n">
        <v>10.909847218</v>
      </c>
    </row>
    <row r="123" customFormat="false" ht="22.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80" t="s">
        <v>52</v>
      </c>
      <c r="O123" s="81" t="s">
        <v>52</v>
      </c>
      <c r="P123" s="82" t="s">
        <v>52</v>
      </c>
      <c r="Q123" s="8" t="n">
        <v>0.0027531849</v>
      </c>
      <c r="R123" s="56" t="n">
        <v>-0.001853196</v>
      </c>
      <c r="S123" s="8" t="n">
        <v>-0.005150067</v>
      </c>
      <c r="T123" s="56" t="n">
        <v>0.0097402672</v>
      </c>
      <c r="U123" s="8" t="n">
        <v>0.332855738</v>
      </c>
      <c r="V123" s="56" t="n">
        <v>0.0587905944</v>
      </c>
      <c r="W123" s="8" t="n">
        <v>0.0039012036</v>
      </c>
      <c r="X123" s="56" t="n">
        <v>0.0100810639</v>
      </c>
      <c r="Y123" s="8" t="n">
        <v>0.411118789</v>
      </c>
      <c r="Z123" s="56" t="n">
        <v>1.1364405932</v>
      </c>
      <c r="AA123" s="8" t="n">
        <v>0.3824373966</v>
      </c>
      <c r="AB123" s="59" t="n">
        <v>9.5942111984</v>
      </c>
      <c r="AC123" s="8" t="n">
        <v>0.0050115854</v>
      </c>
      <c r="AD123" s="56" t="n">
        <v>-0.003151674</v>
      </c>
      <c r="AE123" s="8" t="n">
        <v>-0.005272698</v>
      </c>
      <c r="AF123" s="56" t="n">
        <v>0.0148179915</v>
      </c>
      <c r="AG123" s="8" t="n">
        <v>0.3958154711</v>
      </c>
      <c r="AH123" s="56" t="n">
        <v>0.0678103981</v>
      </c>
      <c r="AI123" s="8" t="n">
        <v>0.0071964709</v>
      </c>
      <c r="AJ123" s="56" t="n">
        <v>0.0667120053</v>
      </c>
      <c r="AK123" s="8" t="n">
        <v>0.5489395502</v>
      </c>
      <c r="AL123" s="56" t="n">
        <v>1.4944189499</v>
      </c>
      <c r="AM123" s="8" t="n">
        <v>0.4332631401</v>
      </c>
      <c r="AN123" s="56" t="n">
        <v>0.015750407</v>
      </c>
      <c r="AO123" s="74" t="n">
        <v>0.9979530973</v>
      </c>
      <c r="AP123" s="62" t="n">
        <v>11.177905879</v>
      </c>
    </row>
    <row r="124" customFormat="false" ht="33.7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80" t="s">
        <v>52</v>
      </c>
      <c r="O124" s="81" t="s">
        <v>52</v>
      </c>
      <c r="P124" s="82" t="s">
        <v>52</v>
      </c>
      <c r="Q124" s="8" t="n">
        <v>0.000214177</v>
      </c>
      <c r="R124" s="56" t="n">
        <v>-1.4215E-005</v>
      </c>
      <c r="S124" s="8" t="n">
        <v>-1.1023E-005</v>
      </c>
      <c r="T124" s="56" t="n">
        <v>0.0074857422</v>
      </c>
      <c r="U124" s="8" t="n">
        <v>0.6900513778</v>
      </c>
      <c r="V124" s="56" t="n">
        <v>0.1684771512</v>
      </c>
      <c r="W124" s="8" t="n">
        <v>6.96368E-005</v>
      </c>
      <c r="X124" s="56" t="n">
        <v>0.1291790286</v>
      </c>
      <c r="Y124" s="8" t="n">
        <v>0.9954518755</v>
      </c>
      <c r="Z124" s="56" t="n">
        <v>1.016595568</v>
      </c>
      <c r="AA124" s="8" t="n">
        <v>0.0015712174</v>
      </c>
      <c r="AB124" s="59" t="n">
        <v>18.313748569</v>
      </c>
      <c r="AC124" s="8" t="n">
        <v>0.0002632432</v>
      </c>
      <c r="AD124" s="56" t="n">
        <v>-2.747E-005</v>
      </c>
      <c r="AE124" s="8" t="n">
        <v>-1.2567E-005</v>
      </c>
      <c r="AF124" s="56" t="n">
        <v>0.0075951477</v>
      </c>
      <c r="AG124" s="8" t="n">
        <v>0.6912212459</v>
      </c>
      <c r="AH124" s="56" t="n">
        <v>0.1686394988</v>
      </c>
      <c r="AI124" s="8" t="n">
        <v>0.0001317765</v>
      </c>
      <c r="AJ124" s="56" t="n">
        <v>0.1300713134</v>
      </c>
      <c r="AK124" s="8" t="n">
        <v>0.9978821883</v>
      </c>
      <c r="AL124" s="56" t="n">
        <v>1.0211472068</v>
      </c>
      <c r="AM124" s="8" t="n">
        <v>0.0020992694</v>
      </c>
      <c r="AN124" s="56" t="n">
        <v>0</v>
      </c>
      <c r="AO124" s="74" t="n">
        <v>0.9999814577</v>
      </c>
      <c r="AP124" s="62" t="n">
        <v>18.340623489</v>
      </c>
    </row>
    <row r="125" customFormat="false" ht="22.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80" t="n">
        <v>0</v>
      </c>
      <c r="O125" s="81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12.7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80" t="n">
        <v>0</v>
      </c>
      <c r="O126" s="81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33.7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80" t="n">
        <v>0</v>
      </c>
      <c r="O127" s="81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22.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80" t="s">
        <v>52</v>
      </c>
      <c r="O128" s="81" t="s">
        <v>52</v>
      </c>
      <c r="P128" s="82" t="s">
        <v>52</v>
      </c>
      <c r="Q128" s="8" t="n">
        <v>0.0012711286</v>
      </c>
      <c r="R128" s="56" t="n">
        <v>-0.000543737</v>
      </c>
      <c r="S128" s="8" t="n">
        <v>-0.000454236</v>
      </c>
      <c r="T128" s="56" t="n">
        <v>0.0302326724</v>
      </c>
      <c r="U128" s="8" t="n">
        <v>0.5661289251</v>
      </c>
      <c r="V128" s="56" t="n">
        <v>0.0185642966</v>
      </c>
      <c r="W128" s="8" t="n">
        <v>0.001681238</v>
      </c>
      <c r="X128" s="56" t="n">
        <v>0.0244864376</v>
      </c>
      <c r="Y128" s="8" t="n">
        <v>0.6413667247</v>
      </c>
      <c r="Z128" s="56" t="n">
        <v>1.114776942</v>
      </c>
      <c r="AA128" s="8" t="n">
        <v>0.199328442</v>
      </c>
      <c r="AB128" s="59" t="n">
        <v>31.36607515</v>
      </c>
      <c r="AC128" s="8" t="n">
        <v>0.0032019969</v>
      </c>
      <c r="AD128" s="56" t="n">
        <v>-0.001568477</v>
      </c>
      <c r="AE128" s="8" t="n">
        <v>-0.00057951</v>
      </c>
      <c r="AF128" s="56" t="n">
        <v>0.0343256413</v>
      </c>
      <c r="AG128" s="8" t="n">
        <v>0.6272204585</v>
      </c>
      <c r="AH128" s="56" t="n">
        <v>0.0271871909</v>
      </c>
      <c r="AI128" s="8" t="n">
        <v>0.004638422</v>
      </c>
      <c r="AJ128" s="56" t="n">
        <v>0.0622919086</v>
      </c>
      <c r="AK128" s="8" t="n">
        <v>0.7567176317</v>
      </c>
      <c r="AL128" s="56" t="n">
        <v>1.3729146736</v>
      </c>
      <c r="AM128" s="8" t="n">
        <v>0.2372802277</v>
      </c>
      <c r="AN128" s="56" t="n">
        <v>0.0047742902</v>
      </c>
      <c r="AO128" s="74" t="n">
        <v>0.9987721495</v>
      </c>
      <c r="AP128" s="62" t="n">
        <v>32.991577213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3729528</v>
      </c>
      <c r="E129" s="78" t="n">
        <v>-0.001323919</v>
      </c>
      <c r="F129" s="77" t="n">
        <v>-0.002843974</v>
      </c>
      <c r="G129" s="78" t="n">
        <v>0.0071589683</v>
      </c>
      <c r="H129" s="77" t="n">
        <v>0.278121016</v>
      </c>
      <c r="I129" s="78" t="n">
        <v>0.0302539963</v>
      </c>
      <c r="J129" s="77" t="n">
        <v>0.0001471021</v>
      </c>
      <c r="K129" s="78" t="n">
        <v>0.100961067</v>
      </c>
      <c r="L129" s="77" t="n">
        <v>0.41384721</v>
      </c>
      <c r="M129" s="79" t="n">
        <v>1</v>
      </c>
      <c r="N129" s="80" t="n">
        <v>0.3012150206</v>
      </c>
      <c r="O129" s="81" t="n">
        <v>0.0525442783</v>
      </c>
      <c r="P129" s="82" t="n">
        <v>12.1331</v>
      </c>
      <c r="Q129" s="8" t="n">
        <v>0.0033293213</v>
      </c>
      <c r="R129" s="56" t="n">
        <v>-0.002533006</v>
      </c>
      <c r="S129" s="8" t="n">
        <v>-0.003444176</v>
      </c>
      <c r="T129" s="56" t="n">
        <v>0.0103260446</v>
      </c>
      <c r="U129" s="8" t="n">
        <v>0.3153363544</v>
      </c>
      <c r="V129" s="56" t="n">
        <v>0.035744693</v>
      </c>
      <c r="W129" s="8" t="n">
        <v>0.0031770832</v>
      </c>
      <c r="X129" s="56" t="n">
        <v>0.1358308423</v>
      </c>
      <c r="Y129" s="8" t="n">
        <v>0.4977671568</v>
      </c>
      <c r="Z129" s="56" t="n">
        <v>1.1541099331</v>
      </c>
      <c r="AA129" s="8" t="n">
        <v>0.3128007899</v>
      </c>
      <c r="AB129" s="59" t="n">
        <v>13.341813528</v>
      </c>
      <c r="AC129" s="8" t="n">
        <v>0.0056627162</v>
      </c>
      <c r="AD129" s="56" t="n">
        <v>-0.003779974</v>
      </c>
      <c r="AE129" s="8" t="n">
        <v>-0.003573665</v>
      </c>
      <c r="AF129" s="56" t="n">
        <v>0.0153531757</v>
      </c>
      <c r="AG129" s="8" t="n">
        <v>0.3822351225</v>
      </c>
      <c r="AH129" s="56" t="n">
        <v>0.044896654</v>
      </c>
      <c r="AI129" s="8" t="n">
        <v>0.006760147</v>
      </c>
      <c r="AJ129" s="56" t="n">
        <v>0.1896507843</v>
      </c>
      <c r="AK129" s="8" t="n">
        <v>0.6372049607</v>
      </c>
      <c r="AL129" s="56" t="n">
        <v>1.4796192191</v>
      </c>
      <c r="AM129" s="8" t="n">
        <v>0.35676185</v>
      </c>
      <c r="AN129" s="56" t="n">
        <v>0.0038456319</v>
      </c>
      <c r="AO129" s="74" t="n">
        <v>0.9978124427</v>
      </c>
      <c r="AP129" s="62" t="n">
        <v>15.01302272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80" t="n">
        <v>0</v>
      </c>
      <c r="O130" s="81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22.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80" t="n">
        <v>0</v>
      </c>
      <c r="O131" s="81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80" t="s">
        <v>52</v>
      </c>
      <c r="O132" s="81" t="s">
        <v>52</v>
      </c>
      <c r="P132" s="82" t="s">
        <v>52</v>
      </c>
      <c r="Q132" s="8" t="n">
        <v>0.0018408539</v>
      </c>
      <c r="R132" s="56" t="n">
        <v>-0.000859679</v>
      </c>
      <c r="S132" s="8" t="n">
        <v>-0.001251028</v>
      </c>
      <c r="T132" s="56" t="n">
        <v>0.0064293132</v>
      </c>
      <c r="U132" s="8" t="n">
        <v>0.2178792646</v>
      </c>
      <c r="V132" s="56" t="n">
        <v>0.0293387179</v>
      </c>
      <c r="W132" s="8" t="n">
        <v>0.0032983191</v>
      </c>
      <c r="X132" s="56" t="n">
        <v>0.2179302191</v>
      </c>
      <c r="Y132" s="8" t="n">
        <v>0.4746059809</v>
      </c>
      <c r="Z132" s="56" t="n">
        <v>1.1529247662</v>
      </c>
      <c r="AA132" s="8" t="n">
        <v>0.1959095391</v>
      </c>
      <c r="AB132" s="59" t="n">
        <v>8.5655597523</v>
      </c>
      <c r="AC132" s="8" t="n">
        <v>0.0047914856</v>
      </c>
      <c r="AD132" s="56" t="n">
        <v>-0.002839536</v>
      </c>
      <c r="AE132" s="8" t="n">
        <v>-0.001499501</v>
      </c>
      <c r="AF132" s="56" t="n">
        <v>0.0140153302</v>
      </c>
      <c r="AG132" s="8" t="n">
        <v>0.3447620728</v>
      </c>
      <c r="AH132" s="56" t="n">
        <v>0.0507541629</v>
      </c>
      <c r="AI132" s="8" t="n">
        <v>0.0082590859</v>
      </c>
      <c r="AJ132" s="56" t="n">
        <v>0.2854320634</v>
      </c>
      <c r="AK132" s="8" t="n">
        <v>0.7036751633</v>
      </c>
      <c r="AL132" s="56" t="n">
        <v>1.685753845</v>
      </c>
      <c r="AM132" s="8" t="n">
        <v>0.2901605989</v>
      </c>
      <c r="AN132" s="56" t="n">
        <v>0.0032205183</v>
      </c>
      <c r="AO132" s="74" t="n">
        <v>0.9970562806</v>
      </c>
      <c r="AP132" s="62" t="n">
        <v>11.83714156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80" t="n">
        <v>0</v>
      </c>
      <c r="O133" s="81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80" t="s">
        <v>52</v>
      </c>
      <c r="O134" s="81" t="s">
        <v>52</v>
      </c>
      <c r="P134" s="82" t="s">
        <v>52</v>
      </c>
      <c r="Q134" s="8" t="n">
        <v>0.0041758175</v>
      </c>
      <c r="R134" s="56" t="n">
        <v>-0.004748329</v>
      </c>
      <c r="S134" s="8" t="n">
        <v>-0.015517504</v>
      </c>
      <c r="T134" s="56" t="n">
        <v>0.007595044</v>
      </c>
      <c r="U134" s="8" t="n">
        <v>0.1884447337</v>
      </c>
      <c r="V134" s="56" t="n">
        <v>0.0236811535</v>
      </c>
      <c r="W134" s="8" t="n">
        <v>0.0156897595</v>
      </c>
      <c r="X134" s="56" t="n">
        <v>0.1789005949</v>
      </c>
      <c r="Y134" s="8" t="n">
        <v>0.3982212697</v>
      </c>
      <c r="Z134" s="56" t="n">
        <v>1.2833454184</v>
      </c>
      <c r="AA134" s="8" t="n">
        <v>0.2243389004</v>
      </c>
      <c r="AB134" s="59" t="n">
        <v>9.1672167569</v>
      </c>
      <c r="AC134" s="8" t="n">
        <v>0.0085253687</v>
      </c>
      <c r="AD134" s="56" t="n">
        <v>-0.007425704</v>
      </c>
      <c r="AE134" s="8" t="n">
        <v>-0.015968652</v>
      </c>
      <c r="AF134" s="56" t="n">
        <v>0.0176163333</v>
      </c>
      <c r="AG134" s="8" t="n">
        <v>0.3324337792</v>
      </c>
      <c r="AH134" s="56" t="n">
        <v>0.0452657729</v>
      </c>
      <c r="AI134" s="8" t="n">
        <v>0.0222785268</v>
      </c>
      <c r="AJ134" s="56" t="n">
        <v>0.2742166992</v>
      </c>
      <c r="AK134" s="8" t="n">
        <v>0.6769421238</v>
      </c>
      <c r="AL134" s="56" t="n">
        <v>1.9009922214</v>
      </c>
      <c r="AM134" s="8" t="n">
        <v>0.3092885548</v>
      </c>
      <c r="AN134" s="56" t="n">
        <v>0.0089829222</v>
      </c>
      <c r="AO134" s="74" t="n">
        <v>0.9952136008</v>
      </c>
      <c r="AP134" s="62" t="n">
        <v>12.924691962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80" t="n">
        <v>0</v>
      </c>
      <c r="O135" s="81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1647558</v>
      </c>
      <c r="E136" s="78" t="n">
        <v>-0.000626265</v>
      </c>
      <c r="F136" s="77" t="n">
        <v>-0.002649581</v>
      </c>
      <c r="G136" s="78" t="n">
        <v>0.0035648906</v>
      </c>
      <c r="H136" s="77" t="n">
        <v>0.2285143077</v>
      </c>
      <c r="I136" s="78" t="n">
        <v>0.0406831101</v>
      </c>
      <c r="J136" s="77" t="n">
        <v>0.000240871</v>
      </c>
      <c r="K136" s="78" t="n">
        <v>0.1683929088</v>
      </c>
      <c r="L136" s="77" t="n">
        <v>0.4482849986</v>
      </c>
      <c r="M136" s="79" t="n">
        <v>1</v>
      </c>
      <c r="N136" s="80" t="n">
        <v>0.0496207375</v>
      </c>
      <c r="O136" s="81" t="n">
        <v>0.0108303201</v>
      </c>
      <c r="P136" s="82" t="n">
        <v>6.1162</v>
      </c>
      <c r="Q136" s="8" t="n">
        <v>0.0142154232</v>
      </c>
      <c r="R136" s="56" t="n">
        <v>-0.002728972</v>
      </c>
      <c r="S136" s="8" t="n">
        <v>-0.003826432</v>
      </c>
      <c r="T136" s="56" t="n">
        <v>0.0073105826</v>
      </c>
      <c r="U136" s="8" t="n">
        <v>0.2939915843</v>
      </c>
      <c r="V136" s="56" t="n">
        <v>0.0533957141</v>
      </c>
      <c r="W136" s="8" t="n">
        <v>0.0043621701</v>
      </c>
      <c r="X136" s="56" t="n">
        <v>0.2127465919</v>
      </c>
      <c r="Y136" s="8" t="n">
        <v>0.5794666615</v>
      </c>
      <c r="Z136" s="56" t="n">
        <v>1.263766687</v>
      </c>
      <c r="AA136" s="8" t="n">
        <v>0.075392355</v>
      </c>
      <c r="AB136" s="59" t="n">
        <v>8.4861371772</v>
      </c>
      <c r="AC136" s="8" t="n">
        <v>0.0186223061</v>
      </c>
      <c r="AD136" s="56" t="n">
        <v>-0.005295859</v>
      </c>
      <c r="AE136" s="8" t="n">
        <v>-0.003990883</v>
      </c>
      <c r="AF136" s="56" t="n">
        <v>0.0149419772</v>
      </c>
      <c r="AG136" s="8" t="n">
        <v>0.3884981354</v>
      </c>
      <c r="AH136" s="56" t="n">
        <v>0.0681896633</v>
      </c>
      <c r="AI136" s="8" t="n">
        <v>0.0101716676</v>
      </c>
      <c r="AJ136" s="56" t="n">
        <v>0.3461112086</v>
      </c>
      <c r="AK136" s="8" t="n">
        <v>0.8372482161</v>
      </c>
      <c r="AL136" s="56" t="n">
        <v>1.785469231</v>
      </c>
      <c r="AM136" s="8" t="n">
        <v>0.1316665147</v>
      </c>
      <c r="AN136" s="56" t="n">
        <v>0.0293973466</v>
      </c>
      <c r="AO136" s="74" t="n">
        <v>0.9983120774</v>
      </c>
      <c r="AP136" s="62" t="n">
        <v>10.90314369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80" t="s">
        <v>52</v>
      </c>
      <c r="O137" s="81" t="s">
        <v>52</v>
      </c>
      <c r="P137" s="82" t="s">
        <v>52</v>
      </c>
      <c r="Q137" s="8" t="n">
        <v>0.0090897984</v>
      </c>
      <c r="R137" s="56" t="n">
        <v>-0.002128298</v>
      </c>
      <c r="S137" s="8" t="n">
        <v>-0.003468019</v>
      </c>
      <c r="T137" s="56" t="n">
        <v>0.0134670209</v>
      </c>
      <c r="U137" s="8" t="n">
        <v>0.2673574343</v>
      </c>
      <c r="V137" s="56" t="n">
        <v>0.0452341445</v>
      </c>
      <c r="W137" s="8" t="n">
        <v>0.0053685234</v>
      </c>
      <c r="X137" s="56" t="n">
        <v>0.2410928803</v>
      </c>
      <c r="Y137" s="8" t="n">
        <v>0.5760134852</v>
      </c>
      <c r="Z137" s="56" t="n">
        <v>1.2792455223</v>
      </c>
      <c r="AA137" s="8" t="n">
        <v>0.1029083359</v>
      </c>
      <c r="AB137" s="59" t="n">
        <v>8.4291510823</v>
      </c>
      <c r="AC137" s="8" t="n">
        <v>0.0136801908</v>
      </c>
      <c r="AD137" s="56" t="n">
        <v>-0.004682083</v>
      </c>
      <c r="AE137" s="8" t="n">
        <v>-0.003679558</v>
      </c>
      <c r="AF137" s="56" t="n">
        <v>0.0214772486</v>
      </c>
      <c r="AG137" s="8" t="n">
        <v>0.3634349807</v>
      </c>
      <c r="AH137" s="56" t="n">
        <v>0.0604584957</v>
      </c>
      <c r="AI137" s="8" t="n">
        <v>0.0114916663</v>
      </c>
      <c r="AJ137" s="56" t="n">
        <v>0.3686579153</v>
      </c>
      <c r="AK137" s="8" t="n">
        <v>0.8308388561</v>
      </c>
      <c r="AL137" s="56" t="n">
        <v>1.7993709658</v>
      </c>
      <c r="AM137" s="8" t="n">
        <v>0.1570840365</v>
      </c>
      <c r="AN137" s="56" t="n">
        <v>0.0101654849</v>
      </c>
      <c r="AO137" s="74" t="n">
        <v>0.9980883776</v>
      </c>
      <c r="AP137" s="62" t="n">
        <v>10.87856341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80" t="s">
        <v>52</v>
      </c>
      <c r="O138" s="81" t="s">
        <v>52</v>
      </c>
      <c r="P138" s="82" t="s">
        <v>52</v>
      </c>
      <c r="Q138" s="8" t="n">
        <v>0.0373924984</v>
      </c>
      <c r="R138" s="56" t="n">
        <v>-0.002363241</v>
      </c>
      <c r="S138" s="8" t="n">
        <v>-0.003843514</v>
      </c>
      <c r="T138" s="56" t="n">
        <v>0.0164218853</v>
      </c>
      <c r="U138" s="8" t="n">
        <v>0.2882588054</v>
      </c>
      <c r="V138" s="56" t="n">
        <v>0.0566816021</v>
      </c>
      <c r="W138" s="8" t="n">
        <v>0.0050144849</v>
      </c>
      <c r="X138" s="56" t="n">
        <v>0.0626296773</v>
      </c>
      <c r="Y138" s="8" t="n">
        <v>0.4601921982</v>
      </c>
      <c r="Z138" s="56" t="n">
        <v>1.321273461</v>
      </c>
      <c r="AA138" s="8" t="n">
        <v>0.1007471996</v>
      </c>
      <c r="AB138" s="59" t="n">
        <v>9.7707391325</v>
      </c>
      <c r="AC138" s="8" t="n">
        <v>0.0427410699</v>
      </c>
      <c r="AD138" s="56" t="n">
        <v>-0.005460156</v>
      </c>
      <c r="AE138" s="8" t="n">
        <v>-0.00410641</v>
      </c>
      <c r="AF138" s="56" t="n">
        <v>0.0258651181</v>
      </c>
      <c r="AG138" s="8" t="n">
        <v>0.4150213613</v>
      </c>
      <c r="AH138" s="56" t="n">
        <v>0.0773544376</v>
      </c>
      <c r="AI138" s="8" t="n">
        <v>0.0139427687</v>
      </c>
      <c r="AJ138" s="56" t="n">
        <v>0.1615816905</v>
      </c>
      <c r="AK138" s="8" t="n">
        <v>0.7269398795</v>
      </c>
      <c r="AL138" s="56" t="n">
        <v>2.0009489569</v>
      </c>
      <c r="AM138" s="8" t="n">
        <v>0.2041509089</v>
      </c>
      <c r="AN138" s="56" t="n">
        <v>0.0642955663</v>
      </c>
      <c r="AO138" s="74" t="n">
        <v>0.9953863546</v>
      </c>
      <c r="AP138" s="62" t="n">
        <v>13.177842274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76307113</v>
      </c>
      <c r="E139" s="78" t="n">
        <v>-0.002355158</v>
      </c>
      <c r="F139" s="77" t="n">
        <v>-0.006971267</v>
      </c>
      <c r="G139" s="78" t="n">
        <v>0.0120584079</v>
      </c>
      <c r="H139" s="77" t="n">
        <v>0.1910504004</v>
      </c>
      <c r="I139" s="78" t="n">
        <v>0.030805464</v>
      </c>
      <c r="J139" s="77" t="n">
        <v>0</v>
      </c>
      <c r="K139" s="78" t="n">
        <v>0.1591144607</v>
      </c>
      <c r="L139" s="77" t="n">
        <v>0.3913330193</v>
      </c>
      <c r="M139" s="79" t="n">
        <v>1</v>
      </c>
      <c r="N139" s="80" t="n">
        <v>0.0308938071</v>
      </c>
      <c r="O139" s="81" t="n">
        <v>0.3209798995</v>
      </c>
      <c r="P139" s="82" t="n">
        <v>4.712</v>
      </c>
      <c r="Q139" s="8" t="n">
        <v>0.0157748488</v>
      </c>
      <c r="R139" s="56" t="n">
        <v>-0.006588508</v>
      </c>
      <c r="S139" s="8" t="n">
        <v>-0.008593116</v>
      </c>
      <c r="T139" s="56" t="n">
        <v>0.0179078071</v>
      </c>
      <c r="U139" s="8" t="n">
        <v>0.2891328786</v>
      </c>
      <c r="V139" s="56" t="n">
        <v>0.0604669215</v>
      </c>
      <c r="W139" s="8" t="n">
        <v>0.0052061085</v>
      </c>
      <c r="X139" s="56" t="n">
        <v>0.2201949509</v>
      </c>
      <c r="Y139" s="8" t="n">
        <v>0.5935018906</v>
      </c>
      <c r="Z139" s="56" t="n">
        <v>1.3972147564</v>
      </c>
      <c r="AA139" s="8" t="n">
        <v>0.0663557893</v>
      </c>
      <c r="AB139" s="59" t="n">
        <v>7.6075504209</v>
      </c>
      <c r="AC139" s="8" t="n">
        <v>0.0217023412</v>
      </c>
      <c r="AD139" s="56" t="n">
        <v>-0.009744139</v>
      </c>
      <c r="AE139" s="8" t="n">
        <v>-0.008894774</v>
      </c>
      <c r="AF139" s="56" t="n">
        <v>0.0269134998</v>
      </c>
      <c r="AG139" s="8" t="n">
        <v>0.4084729269</v>
      </c>
      <c r="AH139" s="56" t="n">
        <v>0.0775104506</v>
      </c>
      <c r="AI139" s="8" t="n">
        <v>0.0132600665</v>
      </c>
      <c r="AJ139" s="56" t="n">
        <v>0.3297703508</v>
      </c>
      <c r="AK139" s="8" t="n">
        <v>0.8589907234</v>
      </c>
      <c r="AL139" s="56" t="n">
        <v>1.9826908624</v>
      </c>
      <c r="AM139" s="8" t="n">
        <v>0.1356231506</v>
      </c>
      <c r="AN139" s="56" t="n">
        <v>0.0026799244</v>
      </c>
      <c r="AO139" s="74" t="n">
        <v>0.9972937984</v>
      </c>
      <c r="AP139" s="62" t="n">
        <v>10.663882005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80" t="n">
        <v>0</v>
      </c>
      <c r="O140" s="81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22.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80" t="s">
        <v>52</v>
      </c>
      <c r="O141" s="81" t="s">
        <v>52</v>
      </c>
      <c r="P141" s="82" t="s">
        <v>52</v>
      </c>
      <c r="Q141" s="8" t="n">
        <v>0.0062348612</v>
      </c>
      <c r="R141" s="56" t="n">
        <v>-0.001540248</v>
      </c>
      <c r="S141" s="8" t="n">
        <v>-0.001418942</v>
      </c>
      <c r="T141" s="56" t="n">
        <v>0.0086874287</v>
      </c>
      <c r="U141" s="8" t="n">
        <v>0.1676557368</v>
      </c>
      <c r="V141" s="56" t="n">
        <v>0.0391617833</v>
      </c>
      <c r="W141" s="8" t="n">
        <v>0.0034989871</v>
      </c>
      <c r="X141" s="56" t="n">
        <v>-0.024052878</v>
      </c>
      <c r="Y141" s="8" t="n">
        <v>0.1982267295</v>
      </c>
      <c r="Z141" s="56" t="n">
        <v>1.2142590113</v>
      </c>
      <c r="AA141" s="8" t="n">
        <v>0.3158809716</v>
      </c>
      <c r="AB141" s="59" t="n">
        <v>4.0750158345</v>
      </c>
      <c r="AC141" s="8" t="n">
        <v>0.0119745503</v>
      </c>
      <c r="AD141" s="56" t="n">
        <v>-0.005018551</v>
      </c>
      <c r="AE141" s="8" t="n">
        <v>-0.00166025</v>
      </c>
      <c r="AF141" s="56" t="n">
        <v>0.0202103506</v>
      </c>
      <c r="AG141" s="8" t="n">
        <v>0.3246566435</v>
      </c>
      <c r="AH141" s="56" t="n">
        <v>0.0659258511</v>
      </c>
      <c r="AI141" s="8" t="n">
        <v>0.0107659192</v>
      </c>
      <c r="AJ141" s="56" t="n">
        <v>0.1008522429</v>
      </c>
      <c r="AK141" s="8" t="n">
        <v>0.5277067573</v>
      </c>
      <c r="AL141" s="56" t="n">
        <v>2.0487210564</v>
      </c>
      <c r="AM141" s="8" t="n">
        <v>0.4604665871</v>
      </c>
      <c r="AN141" s="56" t="n">
        <v>0.0044105601</v>
      </c>
      <c r="AO141" s="74" t="n">
        <v>0.9925839045</v>
      </c>
      <c r="AP141" s="62" t="n">
        <v>7.736996366</v>
      </c>
    </row>
    <row r="142" customFormat="false" ht="12.7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80" t="n">
        <v>0</v>
      </c>
      <c r="O142" s="81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80" t="n">
        <v>0</v>
      </c>
      <c r="O143" s="81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80" t="n">
        <v>0</v>
      </c>
      <c r="O144" s="81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80" t="n">
        <v>0</v>
      </c>
      <c r="O145" s="81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22.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80" t="n">
        <v>0</v>
      </c>
      <c r="O146" s="81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80" t="s">
        <v>52</v>
      </c>
      <c r="O147" s="81" t="s">
        <v>52</v>
      </c>
      <c r="P147" s="82" t="s">
        <v>52</v>
      </c>
      <c r="Q147" s="8" t="n">
        <v>0.0049074884</v>
      </c>
      <c r="R147" s="56" t="n">
        <v>-0.001939999</v>
      </c>
      <c r="S147" s="8" t="n">
        <v>-0.001033762</v>
      </c>
      <c r="T147" s="56" t="n">
        <v>0.0247175702</v>
      </c>
      <c r="U147" s="8" t="n">
        <v>0.1406103975</v>
      </c>
      <c r="V147" s="56" t="n">
        <v>0.0405467267</v>
      </c>
      <c r="W147" s="8" t="n">
        <v>0.1261412611</v>
      </c>
      <c r="X147" s="56" t="n">
        <v>-0.073397027</v>
      </c>
      <c r="Y147" s="8" t="n">
        <v>0.2605526556</v>
      </c>
      <c r="Z147" s="56" t="n">
        <v>1.2354836168</v>
      </c>
      <c r="AA147" s="8" t="n">
        <v>0.2551948672</v>
      </c>
      <c r="AB147" s="59" t="n">
        <v>12.186750672</v>
      </c>
      <c r="AC147" s="8" t="n">
        <v>0.0086002056</v>
      </c>
      <c r="AD147" s="56" t="n">
        <v>-0.004335406</v>
      </c>
      <c r="AE147" s="8" t="n">
        <v>-0.001201091</v>
      </c>
      <c r="AF147" s="56" t="n">
        <v>0.0334317951</v>
      </c>
      <c r="AG147" s="8" t="n">
        <v>0.254979849</v>
      </c>
      <c r="AH147" s="56" t="n">
        <v>0.0606103802</v>
      </c>
      <c r="AI147" s="8" t="n">
        <v>0.1303960602</v>
      </c>
      <c r="AJ147" s="56" t="n">
        <v>0.0292827469</v>
      </c>
      <c r="AK147" s="8" t="n">
        <v>0.5117645404</v>
      </c>
      <c r="AL147" s="56" t="n">
        <v>1.8444194545</v>
      </c>
      <c r="AM147" s="8" t="n">
        <v>0.3685388192</v>
      </c>
      <c r="AN147" s="56" t="n">
        <v>0.1134481793</v>
      </c>
      <c r="AO147" s="74" t="n">
        <v>0.9937515389</v>
      </c>
      <c r="AP147" s="62" t="n">
        <v>14.764904119</v>
      </c>
    </row>
    <row r="148" customFormat="false" ht="12.7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80" t="s">
        <v>52</v>
      </c>
      <c r="O148" s="81" t="s">
        <v>52</v>
      </c>
      <c r="P148" s="82" t="s">
        <v>52</v>
      </c>
      <c r="Q148" s="8" t="n">
        <v>0.0091191499</v>
      </c>
      <c r="R148" s="56" t="n">
        <v>-0.001287435</v>
      </c>
      <c r="S148" s="8" t="n">
        <v>-0.00183834</v>
      </c>
      <c r="T148" s="56" t="n">
        <v>0.0121397786</v>
      </c>
      <c r="U148" s="8" t="n">
        <v>0.3732667346</v>
      </c>
      <c r="V148" s="56" t="n">
        <v>0.0638945779</v>
      </c>
      <c r="W148" s="8" t="n">
        <v>0.0024076987</v>
      </c>
      <c r="X148" s="56" t="n">
        <v>0.0917049949</v>
      </c>
      <c r="Y148" s="8" t="n">
        <v>0.54940716</v>
      </c>
      <c r="Z148" s="56" t="n">
        <v>1.1889246107</v>
      </c>
      <c r="AA148" s="8" t="n">
        <v>0.0541067509</v>
      </c>
      <c r="AB148" s="59" t="n">
        <v>18.311891491</v>
      </c>
      <c r="AC148" s="8" t="n">
        <v>0.0117232956</v>
      </c>
      <c r="AD148" s="56" t="n">
        <v>-0.002425982</v>
      </c>
      <c r="AE148" s="8" t="n">
        <v>-0.001979369</v>
      </c>
      <c r="AF148" s="56" t="n">
        <v>0.0170422938</v>
      </c>
      <c r="AG148" s="8" t="n">
        <v>0.4376122599</v>
      </c>
      <c r="AH148" s="56" t="n">
        <v>0.0720624425</v>
      </c>
      <c r="AI148" s="8" t="n">
        <v>0.0062203357</v>
      </c>
      <c r="AJ148" s="56" t="n">
        <v>0.130594236</v>
      </c>
      <c r="AK148" s="8" t="n">
        <v>0.6708495123</v>
      </c>
      <c r="AL148" s="56" t="n">
        <v>1.4371894659</v>
      </c>
      <c r="AM148" s="8" t="n">
        <v>0.0821574938</v>
      </c>
      <c r="AN148" s="56" t="n">
        <v>0.2461687624</v>
      </c>
      <c r="AO148" s="74" t="n">
        <v>0.9991757684</v>
      </c>
      <c r="AP148" s="62" t="n">
        <v>20.007403209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80" t="s">
        <v>52</v>
      </c>
      <c r="O149" s="81" t="s">
        <v>52</v>
      </c>
      <c r="P149" s="82" t="s">
        <v>52</v>
      </c>
      <c r="Q149" s="8" t="n">
        <v>0.0067902753</v>
      </c>
      <c r="R149" s="56" t="n">
        <v>-0.004313522</v>
      </c>
      <c r="S149" s="8" t="n">
        <v>-0.013620993</v>
      </c>
      <c r="T149" s="56" t="n">
        <v>0.016959005</v>
      </c>
      <c r="U149" s="8" t="n">
        <v>0.2116686619</v>
      </c>
      <c r="V149" s="56" t="n">
        <v>0.0316065326</v>
      </c>
      <c r="W149" s="8" t="n">
        <v>0.0027655797</v>
      </c>
      <c r="X149" s="56" t="n">
        <v>0.0439448161</v>
      </c>
      <c r="Y149" s="8" t="n">
        <v>0.2958003557</v>
      </c>
      <c r="Z149" s="56" t="n">
        <v>1.2045386135</v>
      </c>
      <c r="AA149" s="8" t="n">
        <v>0.1196319402</v>
      </c>
      <c r="AB149" s="59" t="n">
        <v>7.4566651018</v>
      </c>
      <c r="AC149" s="8" t="n">
        <v>0.0133624677</v>
      </c>
      <c r="AD149" s="56" t="n">
        <v>-0.008391419</v>
      </c>
      <c r="AE149" s="8" t="n">
        <v>-0.013861107</v>
      </c>
      <c r="AF149" s="56" t="n">
        <v>0.0303923029</v>
      </c>
      <c r="AG149" s="8" t="n">
        <v>0.3864099919</v>
      </c>
      <c r="AH149" s="56" t="n">
        <v>0.0623083233</v>
      </c>
      <c r="AI149" s="8" t="n">
        <v>0.0106935263</v>
      </c>
      <c r="AJ149" s="56" t="n">
        <v>0.1959093841</v>
      </c>
      <c r="AK149" s="8" t="n">
        <v>0.6768234704</v>
      </c>
      <c r="AL149" s="56" t="n">
        <v>2.1600149334</v>
      </c>
      <c r="AM149" s="8" t="n">
        <v>0.2929614488</v>
      </c>
      <c r="AN149" s="56" t="n">
        <v>0.0206610082</v>
      </c>
      <c r="AO149" s="74" t="n">
        <v>0.9904459275</v>
      </c>
      <c r="AP149" s="62" t="n">
        <v>11.443570869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80" t="s">
        <v>52</v>
      </c>
      <c r="O150" s="81" t="s">
        <v>52</v>
      </c>
      <c r="P150" s="82" t="s">
        <v>52</v>
      </c>
      <c r="Q150" s="8" t="n">
        <v>0.002538658</v>
      </c>
      <c r="R150" s="56" t="n">
        <v>-0.001605355</v>
      </c>
      <c r="S150" s="8" t="n">
        <v>-0.005305286</v>
      </c>
      <c r="T150" s="56" t="n">
        <v>0.0218445507</v>
      </c>
      <c r="U150" s="8" t="n">
        <v>0.3129268456</v>
      </c>
      <c r="V150" s="56" t="n">
        <v>0.0501205299</v>
      </c>
      <c r="W150" s="8" t="n">
        <v>0.005048709</v>
      </c>
      <c r="X150" s="56" t="n">
        <v>0.2940614873</v>
      </c>
      <c r="Y150" s="8" t="n">
        <v>0.6796301402</v>
      </c>
      <c r="Z150" s="56" t="n">
        <v>1.1420292335</v>
      </c>
      <c r="AA150" s="8" t="n">
        <v>0.0842065439</v>
      </c>
      <c r="AB150" s="59" t="n">
        <v>10.935090248</v>
      </c>
      <c r="AC150" s="8" t="n">
        <v>0.0050519055</v>
      </c>
      <c r="AD150" s="56" t="n">
        <v>-0.003198792</v>
      </c>
      <c r="AE150" s="8" t="n">
        <v>-0.005426569</v>
      </c>
      <c r="AF150" s="56" t="n">
        <v>0.0275777468</v>
      </c>
      <c r="AG150" s="8" t="n">
        <v>0.3896974878</v>
      </c>
      <c r="AH150" s="56" t="n">
        <v>0.0627170451</v>
      </c>
      <c r="AI150" s="8" t="n">
        <v>0.0085683321</v>
      </c>
      <c r="AJ150" s="56" t="n">
        <v>0.3571998317</v>
      </c>
      <c r="AK150" s="8" t="n">
        <v>0.8421869888</v>
      </c>
      <c r="AL150" s="56" t="n">
        <v>1.5427481128</v>
      </c>
      <c r="AM150" s="8" t="n">
        <v>0.1528670859</v>
      </c>
      <c r="AN150" s="56" t="n">
        <v>0.001204939</v>
      </c>
      <c r="AO150" s="74" t="n">
        <v>0.9962590136</v>
      </c>
      <c r="AP150" s="62" t="n">
        <v>12.75229539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80" t="s">
        <v>52</v>
      </c>
      <c r="O151" s="81" t="s">
        <v>52</v>
      </c>
      <c r="P151" s="82" t="s">
        <v>52</v>
      </c>
      <c r="Q151" s="8" t="n">
        <v>0.0012626719</v>
      </c>
      <c r="R151" s="56" t="n">
        <v>-0.000788852</v>
      </c>
      <c r="S151" s="8" t="n">
        <v>-0.001814211</v>
      </c>
      <c r="T151" s="56" t="n">
        <v>0.0199830526</v>
      </c>
      <c r="U151" s="8" t="n">
        <v>0.2983487854</v>
      </c>
      <c r="V151" s="56" t="n">
        <v>0.1745181852</v>
      </c>
      <c r="W151" s="8" t="n">
        <v>0.0022161733</v>
      </c>
      <c r="X151" s="56" t="n">
        <v>0.0303477466</v>
      </c>
      <c r="Y151" s="8" t="n">
        <v>0.5240735514</v>
      </c>
      <c r="Z151" s="56" t="n">
        <v>1.0838117565</v>
      </c>
      <c r="AA151" s="8" t="n">
        <v>0.0720665877</v>
      </c>
      <c r="AB151" s="59" t="n">
        <v>16.452295136</v>
      </c>
      <c r="AC151" s="8" t="n">
        <v>0.0051255523</v>
      </c>
      <c r="AD151" s="56" t="n">
        <v>-0.003156241</v>
      </c>
      <c r="AE151" s="8" t="n">
        <v>-0.001971241</v>
      </c>
      <c r="AF151" s="56" t="n">
        <v>0.0287783482</v>
      </c>
      <c r="AG151" s="8" t="n">
        <v>0.4109730464</v>
      </c>
      <c r="AH151" s="56" t="n">
        <v>0.1948498197</v>
      </c>
      <c r="AI151" s="8" t="n">
        <v>0.0069665878</v>
      </c>
      <c r="AJ151" s="56" t="n">
        <v>0.1383765701</v>
      </c>
      <c r="AK151" s="8" t="n">
        <v>0.7799424431</v>
      </c>
      <c r="AL151" s="56" t="n">
        <v>1.7833914217</v>
      </c>
      <c r="AM151" s="8" t="n">
        <v>0.2023890518</v>
      </c>
      <c r="AN151" s="56" t="n">
        <v>0.01124901</v>
      </c>
      <c r="AO151" s="74" t="n">
        <v>0.9935805048</v>
      </c>
      <c r="AP151" s="62" t="n">
        <v>19.017939839</v>
      </c>
    </row>
    <row r="152" customFormat="false" ht="22.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80" t="s">
        <v>52</v>
      </c>
      <c r="O152" s="81" t="s">
        <v>52</v>
      </c>
      <c r="P152" s="82" t="s">
        <v>52</v>
      </c>
      <c r="Q152" s="8" t="n">
        <v>0.0026148738</v>
      </c>
      <c r="R152" s="56" t="n">
        <v>-0.001661191</v>
      </c>
      <c r="S152" s="8" t="n">
        <v>-0.003948045</v>
      </c>
      <c r="T152" s="56" t="n">
        <v>0.0045812974</v>
      </c>
      <c r="U152" s="8" t="n">
        <v>0.3105471235</v>
      </c>
      <c r="V152" s="56" t="n">
        <v>0.0289770904</v>
      </c>
      <c r="W152" s="8" t="n">
        <v>0.0016773761</v>
      </c>
      <c r="X152" s="56" t="n">
        <v>0.3086678994</v>
      </c>
      <c r="Y152" s="8" t="n">
        <v>0.6514564246</v>
      </c>
      <c r="Z152" s="56" t="n">
        <v>1.0973415681</v>
      </c>
      <c r="AA152" s="8" t="n">
        <v>0.1758155319</v>
      </c>
      <c r="AB152" s="59" t="n">
        <v>8.4802691474</v>
      </c>
      <c r="AC152" s="8" t="n">
        <v>0.0044555234</v>
      </c>
      <c r="AD152" s="56" t="n">
        <v>-0.002761325</v>
      </c>
      <c r="AE152" s="8" t="n">
        <v>-0.004042728</v>
      </c>
      <c r="AF152" s="56" t="n">
        <v>0.0085461015</v>
      </c>
      <c r="AG152" s="8" t="n">
        <v>0.3671897372</v>
      </c>
      <c r="AH152" s="56" t="n">
        <v>0.0377544028</v>
      </c>
      <c r="AI152" s="8" t="n">
        <v>0.0044029695</v>
      </c>
      <c r="AJ152" s="56" t="n">
        <v>0.3425018631</v>
      </c>
      <c r="AK152" s="8" t="n">
        <v>0.7580465446</v>
      </c>
      <c r="AL152" s="56" t="n">
        <v>1.3468720508</v>
      </c>
      <c r="AM152" s="8" t="n">
        <v>0.2100219187</v>
      </c>
      <c r="AN152" s="56" t="n">
        <v>0.0304036371</v>
      </c>
      <c r="AO152" s="74" t="n">
        <v>0.9984721004</v>
      </c>
      <c r="AP152" s="62" t="n">
        <v>9.9177162475</v>
      </c>
    </row>
    <row r="153" customFormat="false" ht="22.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9248043</v>
      </c>
      <c r="E153" s="78" t="n">
        <v>-0.000513281</v>
      </c>
      <c r="F153" s="77" t="n">
        <v>-0.002181445</v>
      </c>
      <c r="G153" s="78" t="n">
        <v>0.0051328115</v>
      </c>
      <c r="H153" s="77" t="n">
        <v>0.6862568972</v>
      </c>
      <c r="I153" s="78" t="n">
        <v>0.1704093417</v>
      </c>
      <c r="J153" s="77" t="n">
        <v>0</v>
      </c>
      <c r="K153" s="78" t="n">
        <v>-0.330809701</v>
      </c>
      <c r="L153" s="77" t="n">
        <v>0.5302194277</v>
      </c>
      <c r="M153" s="79" t="n">
        <v>1</v>
      </c>
      <c r="N153" s="80" t="n">
        <v>0.1605193388</v>
      </c>
      <c r="O153" s="81" t="n">
        <v>0.0699828754</v>
      </c>
      <c r="P153" s="82" t="n">
        <v>25.9164</v>
      </c>
      <c r="Q153" s="8" t="n">
        <v>0.0032154093</v>
      </c>
      <c r="R153" s="56" t="n">
        <v>-0.001233913</v>
      </c>
      <c r="S153" s="8" t="n">
        <v>-0.002499213</v>
      </c>
      <c r="T153" s="56" t="n">
        <v>0.006877805</v>
      </c>
      <c r="U153" s="8" t="n">
        <v>0.7099414126</v>
      </c>
      <c r="V153" s="56" t="n">
        <v>0.174135803</v>
      </c>
      <c r="W153" s="8" t="n">
        <v>0.0020511114</v>
      </c>
      <c r="X153" s="56" t="n">
        <v>-0.313427925</v>
      </c>
      <c r="Y153" s="8" t="n">
        <v>0.5790604907</v>
      </c>
      <c r="Z153" s="56" t="n">
        <v>1.0963864766</v>
      </c>
      <c r="AA153" s="8" t="n">
        <v>0.1673829778</v>
      </c>
      <c r="AB153" s="59" t="n">
        <v>26.729039991</v>
      </c>
      <c r="AC153" s="8" t="n">
        <v>0.0062345644</v>
      </c>
      <c r="AD153" s="56" t="n">
        <v>-0.00309848</v>
      </c>
      <c r="AE153" s="8" t="n">
        <v>-0.002622856</v>
      </c>
      <c r="AF153" s="56" t="n">
        <v>0.012977105</v>
      </c>
      <c r="AG153" s="8" t="n">
        <v>0.7921181754</v>
      </c>
      <c r="AH153" s="56" t="n">
        <v>0.187989369</v>
      </c>
      <c r="AI153" s="8" t="n">
        <v>0.0060875007</v>
      </c>
      <c r="AJ153" s="56" t="n">
        <v>-0.247188724</v>
      </c>
      <c r="AK153" s="8" t="n">
        <v>0.7524966543</v>
      </c>
      <c r="AL153" s="56" t="n">
        <v>1.5316120689</v>
      </c>
      <c r="AM153" s="8" t="n">
        <v>0.2420280475</v>
      </c>
      <c r="AN153" s="56" t="n">
        <v>0.0017467783</v>
      </c>
      <c r="AO153" s="74" t="n">
        <v>0.9962714801</v>
      </c>
      <c r="AP153" s="62" t="n">
        <v>28.68460937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80" t="s">
        <v>52</v>
      </c>
      <c r="O154" s="81" t="s">
        <v>52</v>
      </c>
      <c r="P154" s="82" t="s">
        <v>52</v>
      </c>
      <c r="Q154" s="8" t="n">
        <v>0.0049969893</v>
      </c>
      <c r="R154" s="56" t="n">
        <v>-0.00190094</v>
      </c>
      <c r="S154" s="8" t="n">
        <v>-0.000945777</v>
      </c>
      <c r="T154" s="56" t="n">
        <v>0.023617953</v>
      </c>
      <c r="U154" s="8" t="n">
        <v>0.1611543966</v>
      </c>
      <c r="V154" s="56" t="n">
        <v>0.0205747817</v>
      </c>
      <c r="W154" s="8" t="n">
        <v>0.0074348648</v>
      </c>
      <c r="X154" s="56" t="n">
        <v>0.0026577545</v>
      </c>
      <c r="Y154" s="8" t="n">
        <v>0.2175900236</v>
      </c>
      <c r="Z154" s="56" t="n">
        <v>1.2565910599</v>
      </c>
      <c r="AA154" s="8" t="n">
        <v>0.1077529639</v>
      </c>
      <c r="AB154" s="59" t="n">
        <v>9.217674718</v>
      </c>
      <c r="AC154" s="8" t="n">
        <v>0.0116766547</v>
      </c>
      <c r="AD154" s="56" t="n">
        <v>-0.006276921</v>
      </c>
      <c r="AE154" s="8" t="n">
        <v>-0.00138584</v>
      </c>
      <c r="AF154" s="56" t="n">
        <v>0.0392112652</v>
      </c>
      <c r="AG154" s="8" t="n">
        <v>0.4292354508</v>
      </c>
      <c r="AH154" s="56" t="n">
        <v>0.059822155</v>
      </c>
      <c r="AI154" s="8" t="n">
        <v>0.0185437055</v>
      </c>
      <c r="AJ154" s="56" t="n">
        <v>0.1760251702</v>
      </c>
      <c r="AK154" s="8" t="n">
        <v>0.7268516398</v>
      </c>
      <c r="AL154" s="56" t="n">
        <v>2.3967506646</v>
      </c>
      <c r="AM154" s="8" t="n">
        <v>0.2563322806</v>
      </c>
      <c r="AN154" s="56" t="n">
        <v>0.0096759597</v>
      </c>
      <c r="AO154" s="74" t="n">
        <v>0.9928598801</v>
      </c>
      <c r="AP154" s="62" t="n">
        <v>15.594839382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380244</v>
      </c>
      <c r="E155" s="78" t="n">
        <v>0</v>
      </c>
      <c r="F155" s="77" t="n">
        <v>-0.000595061</v>
      </c>
      <c r="G155" s="78" t="n">
        <v>0.0032728355</v>
      </c>
      <c r="H155" s="77" t="n">
        <v>0.2317762571</v>
      </c>
      <c r="I155" s="78" t="n">
        <v>0.0223147873</v>
      </c>
      <c r="J155" s="77" t="n">
        <v>0</v>
      </c>
      <c r="K155" s="78" t="n">
        <v>0.1065159179</v>
      </c>
      <c r="L155" s="77" t="n">
        <v>0.3656649807</v>
      </c>
      <c r="M155" s="79" t="n">
        <v>1</v>
      </c>
      <c r="N155" s="80" t="n">
        <v>0.1362090951</v>
      </c>
      <c r="O155" s="81" t="n">
        <v>0.20212696</v>
      </c>
      <c r="P155" s="82" t="n">
        <v>9.5945</v>
      </c>
      <c r="Q155" s="8" t="n">
        <v>0.0046064933</v>
      </c>
      <c r="R155" s="56" t="n">
        <v>-0.001306359</v>
      </c>
      <c r="S155" s="8" t="n">
        <v>-0.00122789</v>
      </c>
      <c r="T155" s="56" t="n">
        <v>0.0071926851</v>
      </c>
      <c r="U155" s="8" t="n">
        <v>0.2923963888</v>
      </c>
      <c r="V155" s="56" t="n">
        <v>0.0319779851</v>
      </c>
      <c r="W155" s="8" t="n">
        <v>0.0042314956</v>
      </c>
      <c r="X155" s="56" t="n">
        <v>0.1321431273</v>
      </c>
      <c r="Y155" s="8" t="n">
        <v>0.470013926</v>
      </c>
      <c r="Z155" s="56" t="n">
        <v>1.20928943</v>
      </c>
      <c r="AA155" s="8" t="n">
        <v>0.1598194643</v>
      </c>
      <c r="AB155" s="59" t="n">
        <v>12.353965848</v>
      </c>
      <c r="AC155" s="8" t="n">
        <v>0.0087682852</v>
      </c>
      <c r="AD155" s="56" t="n">
        <v>-0.004198073</v>
      </c>
      <c r="AE155" s="8" t="n">
        <v>-0.00139957</v>
      </c>
      <c r="AF155" s="56" t="n">
        <v>0.0158916167</v>
      </c>
      <c r="AG155" s="8" t="n">
        <v>0.417810596</v>
      </c>
      <c r="AH155" s="56" t="n">
        <v>0.0516757169</v>
      </c>
      <c r="AI155" s="8" t="n">
        <v>0.01030263</v>
      </c>
      <c r="AJ155" s="56" t="n">
        <v>0.2253816297</v>
      </c>
      <c r="AK155" s="8" t="n">
        <v>0.7242328316</v>
      </c>
      <c r="AL155" s="56" t="n">
        <v>1.8063714836</v>
      </c>
      <c r="AM155" s="8" t="n">
        <v>0.2598475586</v>
      </c>
      <c r="AN155" s="56" t="n">
        <v>0.0105050979</v>
      </c>
      <c r="AO155" s="74" t="n">
        <v>0.9945854882</v>
      </c>
      <c r="AP155" s="62" t="n">
        <v>15.299398112</v>
      </c>
    </row>
    <row r="156" customFormat="false" ht="22.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80" t="n">
        <v>0</v>
      </c>
      <c r="O156" s="81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12.7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80" t="n">
        <v>0</v>
      </c>
      <c r="O157" s="81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80" t="n">
        <v>0</v>
      </c>
      <c r="O158" s="81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6021833</v>
      </c>
      <c r="E159" s="78" t="n">
        <v>-0.003744605</v>
      </c>
      <c r="F159" s="77" t="n">
        <v>-0.005648642</v>
      </c>
      <c r="G159" s="78" t="n">
        <v>0.009393247</v>
      </c>
      <c r="H159" s="77" t="n">
        <v>0.4157146484</v>
      </c>
      <c r="I159" s="78" t="n">
        <v>0.0307819243</v>
      </c>
      <c r="J159" s="77" t="n">
        <v>0</v>
      </c>
      <c r="K159" s="78" t="n">
        <v>0.1554963189</v>
      </c>
      <c r="L159" s="77" t="n">
        <v>0.6045950749</v>
      </c>
      <c r="M159" s="79" t="n">
        <v>1</v>
      </c>
      <c r="N159" s="80" t="n">
        <v>0.0463104379</v>
      </c>
      <c r="O159" s="81" t="n">
        <v>0.032241373</v>
      </c>
      <c r="P159" s="82" t="n">
        <v>13.1127</v>
      </c>
      <c r="Q159" s="8" t="n">
        <v>0.0041243028</v>
      </c>
      <c r="R159" s="56" t="n">
        <v>-0.004584163</v>
      </c>
      <c r="S159" s="8" t="n">
        <v>-0.006224917</v>
      </c>
      <c r="T159" s="56" t="n">
        <v>0.0119187961</v>
      </c>
      <c r="U159" s="8" t="n">
        <v>0.4559103814</v>
      </c>
      <c r="V159" s="56" t="n">
        <v>0.0362616316</v>
      </c>
      <c r="W159" s="8" t="n">
        <v>0.0025625266</v>
      </c>
      <c r="X159" s="56" t="n">
        <v>0.18252486</v>
      </c>
      <c r="Y159" s="8" t="n">
        <v>0.6824934186</v>
      </c>
      <c r="Z159" s="56" t="n">
        <v>1.1481262517</v>
      </c>
      <c r="AA159" s="8" t="n">
        <v>0.0606968576</v>
      </c>
      <c r="AB159" s="59" t="n">
        <v>15.379820371</v>
      </c>
      <c r="AC159" s="8" t="n">
        <v>0.0065886334</v>
      </c>
      <c r="AD159" s="56" t="n">
        <v>-0.006052548</v>
      </c>
      <c r="AE159" s="8" t="n">
        <v>-0.006371029</v>
      </c>
      <c r="AF159" s="56" t="n">
        <v>0.0180258404</v>
      </c>
      <c r="AG159" s="8" t="n">
        <v>0.5482338255</v>
      </c>
      <c r="AH159" s="56" t="n">
        <v>0.0508509316</v>
      </c>
      <c r="AI159" s="8" t="n">
        <v>0.006091751</v>
      </c>
      <c r="AJ159" s="56" t="n">
        <v>0.2482023532</v>
      </c>
      <c r="AK159" s="8" t="n">
        <v>0.8655697586</v>
      </c>
      <c r="AL159" s="56" t="n">
        <v>1.5970072494</v>
      </c>
      <c r="AM159" s="8" t="n">
        <v>0.1300375795</v>
      </c>
      <c r="AN159" s="56" t="n">
        <v>0.0014581379</v>
      </c>
      <c r="AO159" s="74" t="n">
        <v>0.997065476</v>
      </c>
      <c r="AP159" s="62" t="n">
        <v>17.57595586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80" t="s">
        <v>52</v>
      </c>
      <c r="O160" s="81" t="s">
        <v>52</v>
      </c>
      <c r="P160" s="82" t="s">
        <v>52</v>
      </c>
      <c r="Q160" s="8" t="n">
        <v>0.0055785987</v>
      </c>
      <c r="R160" s="56" t="n">
        <v>-0.001427299</v>
      </c>
      <c r="S160" s="8" t="n">
        <v>-0.006297249</v>
      </c>
      <c r="T160" s="56" t="n">
        <v>0.0447903151</v>
      </c>
      <c r="U160" s="8" t="n">
        <v>0.4463227857</v>
      </c>
      <c r="V160" s="56" t="n">
        <v>0.08453307</v>
      </c>
      <c r="W160" s="8" t="n">
        <v>0.0047611159</v>
      </c>
      <c r="X160" s="56" t="n">
        <v>0.060276521</v>
      </c>
      <c r="Y160" s="8" t="n">
        <v>0.6385378591</v>
      </c>
      <c r="Z160" s="56" t="n">
        <v>1.3498935191</v>
      </c>
      <c r="AA160" s="8" t="n">
        <v>0.1493929369</v>
      </c>
      <c r="AB160" s="59" t="n">
        <v>26.891715248</v>
      </c>
      <c r="AC160" s="8" t="n">
        <v>0.0085663458</v>
      </c>
      <c r="AD160" s="56" t="n">
        <v>-0.002967657</v>
      </c>
      <c r="AE160" s="8" t="n">
        <v>-0.006441991</v>
      </c>
      <c r="AF160" s="56" t="n">
        <v>0.0504727213</v>
      </c>
      <c r="AG160" s="8" t="n">
        <v>0.5265339591</v>
      </c>
      <c r="AH160" s="56" t="n">
        <v>0.0963745194</v>
      </c>
      <c r="AI160" s="8" t="n">
        <v>0.0090257182</v>
      </c>
      <c r="AJ160" s="56" t="n">
        <v>0.113784396</v>
      </c>
      <c r="AK160" s="8" t="n">
        <v>0.7953480116</v>
      </c>
      <c r="AL160" s="56" t="n">
        <v>1.7065205496</v>
      </c>
      <c r="AM160" s="8" t="n">
        <v>0.1985517502</v>
      </c>
      <c r="AN160" s="56" t="n">
        <v>0.0032600525</v>
      </c>
      <c r="AO160" s="74" t="n">
        <v>0.9971598143</v>
      </c>
      <c r="AP160" s="62" t="n">
        <v>28.946093237</v>
      </c>
    </row>
    <row r="161" customFormat="false" ht="22.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-0.001191895</v>
      </c>
      <c r="F161" s="77" t="n">
        <v>-0.00476758</v>
      </c>
      <c r="G161" s="78" t="n">
        <v>0.0131108463</v>
      </c>
      <c r="H161" s="77" t="n">
        <v>0.2479141837</v>
      </c>
      <c r="I161" s="78" t="n">
        <v>0.0321811681</v>
      </c>
      <c r="J161" s="77" t="n">
        <v>0.0119189511</v>
      </c>
      <c r="K161" s="78" t="n">
        <v>0.0965435042</v>
      </c>
      <c r="L161" s="77" t="n">
        <v>0.3957091779</v>
      </c>
      <c r="M161" s="79" t="n">
        <v>1</v>
      </c>
      <c r="N161" s="80" t="n">
        <v>0.197240122</v>
      </c>
      <c r="O161" s="81" t="n">
        <v>0</v>
      </c>
      <c r="P161" s="82" t="n">
        <v>65.5948</v>
      </c>
      <c r="Q161" s="8" t="n">
        <v>0.0029254608</v>
      </c>
      <c r="R161" s="56" t="n">
        <v>-0.002022768</v>
      </c>
      <c r="S161" s="8" t="n">
        <v>-0.005356455</v>
      </c>
      <c r="T161" s="56" t="n">
        <v>0.0192961343</v>
      </c>
      <c r="U161" s="8" t="n">
        <v>0.3209540601</v>
      </c>
      <c r="V161" s="56" t="n">
        <v>0.0432975595</v>
      </c>
      <c r="W161" s="8" t="n">
        <v>0.0148967042</v>
      </c>
      <c r="X161" s="56" t="n">
        <v>0.1430147189</v>
      </c>
      <c r="Y161" s="8" t="n">
        <v>0.5370054144</v>
      </c>
      <c r="Z161" s="56" t="n">
        <v>1.2789896785</v>
      </c>
      <c r="AA161" s="8" t="n">
        <v>0.2425456707</v>
      </c>
      <c r="AB161" s="59" t="n">
        <v>67.609334009</v>
      </c>
      <c r="AC161" s="8" t="n">
        <v>0.0056667018</v>
      </c>
      <c r="AD161" s="56" t="n">
        <v>-0.003365994</v>
      </c>
      <c r="AE161" s="8" t="n">
        <v>-0.005493096</v>
      </c>
      <c r="AF161" s="56" t="n">
        <v>0.0247035776</v>
      </c>
      <c r="AG161" s="8" t="n">
        <v>0.3993169023</v>
      </c>
      <c r="AH161" s="56" t="n">
        <v>0.0544394893</v>
      </c>
      <c r="AI161" s="8" t="n">
        <v>0.0187116126</v>
      </c>
      <c r="AJ161" s="56" t="n">
        <v>0.205579143</v>
      </c>
      <c r="AK161" s="8" t="n">
        <v>0.6995583368</v>
      </c>
      <c r="AL161" s="56" t="n">
        <v>1.6330943526</v>
      </c>
      <c r="AM161" s="8" t="n">
        <v>0.2944425784</v>
      </c>
      <c r="AN161" s="56" t="n">
        <v>0.0024699092</v>
      </c>
      <c r="AO161" s="74" t="n">
        <v>0.9964708243</v>
      </c>
      <c r="AP161" s="62" t="n">
        <v>69.578810325</v>
      </c>
    </row>
    <row r="162" customFormat="false" ht="12.7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80" t="s">
        <v>52</v>
      </c>
      <c r="O162" s="81" t="s">
        <v>52</v>
      </c>
      <c r="P162" s="82" t="s">
        <v>52</v>
      </c>
      <c r="Q162" s="8" t="n">
        <v>0.002693598</v>
      </c>
      <c r="R162" s="56" t="n">
        <v>-0.009935842</v>
      </c>
      <c r="S162" s="8" t="n">
        <v>-0.003779044</v>
      </c>
      <c r="T162" s="56" t="n">
        <v>0.0077465166</v>
      </c>
      <c r="U162" s="8" t="n">
        <v>0.1830018338</v>
      </c>
      <c r="V162" s="56" t="n">
        <v>0.0363554868</v>
      </c>
      <c r="W162" s="8" t="n">
        <v>0.0037410236</v>
      </c>
      <c r="X162" s="56" t="n">
        <v>0.2242637764</v>
      </c>
      <c r="Y162" s="8" t="n">
        <v>0.4440873484</v>
      </c>
      <c r="Z162" s="56" t="n">
        <v>1.2031342486</v>
      </c>
      <c r="AA162" s="8" t="n">
        <v>0.2476564313</v>
      </c>
      <c r="AB162" s="59" t="n">
        <v>4.5860398433</v>
      </c>
      <c r="AC162" s="8" t="n">
        <v>0.0062693134</v>
      </c>
      <c r="AD162" s="56" t="n">
        <v>-0.0120591</v>
      </c>
      <c r="AE162" s="8" t="n">
        <v>-0.004023181</v>
      </c>
      <c r="AF162" s="56" t="n">
        <v>0.0157791368</v>
      </c>
      <c r="AG162" s="8" t="n">
        <v>0.3100173257</v>
      </c>
      <c r="AH162" s="56" t="n">
        <v>0.0544430451</v>
      </c>
      <c r="AI162" s="8" t="n">
        <v>0.0096117779</v>
      </c>
      <c r="AJ162" s="56" t="n">
        <v>0.3052249661</v>
      </c>
      <c r="AK162" s="8" t="n">
        <v>0.6852632837</v>
      </c>
      <c r="AL162" s="56" t="n">
        <v>1.7387747921</v>
      </c>
      <c r="AM162" s="8" t="n">
        <v>0.308100665</v>
      </c>
      <c r="AN162" s="56" t="n">
        <v>0.0038091158</v>
      </c>
      <c r="AO162" s="74" t="n">
        <v>0.9971730644</v>
      </c>
      <c r="AP162" s="62" t="n">
        <v>7.778340661</v>
      </c>
    </row>
    <row r="163" customFormat="false" ht="12.7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80" t="n">
        <v>0</v>
      </c>
      <c r="O163" s="81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80" t="s">
        <v>52</v>
      </c>
      <c r="O164" s="81" t="s">
        <v>52</v>
      </c>
      <c r="P164" s="82" t="s">
        <v>52</v>
      </c>
      <c r="Q164" s="8" t="n">
        <v>0.0023333698</v>
      </c>
      <c r="R164" s="56" t="n">
        <v>-0.001556345</v>
      </c>
      <c r="S164" s="8" t="n">
        <v>-0.001340792</v>
      </c>
      <c r="T164" s="56" t="n">
        <v>0.0048969485</v>
      </c>
      <c r="U164" s="8" t="n">
        <v>0.1376309799</v>
      </c>
      <c r="V164" s="56" t="n">
        <v>0.0235994613</v>
      </c>
      <c r="W164" s="8" t="n">
        <v>0.094701224</v>
      </c>
      <c r="X164" s="56" t="n">
        <v>0.2920700406</v>
      </c>
      <c r="Y164" s="8" t="n">
        <v>0.5523348873</v>
      </c>
      <c r="Z164" s="56" t="n">
        <v>1.4034809897</v>
      </c>
      <c r="AA164" s="8" t="n">
        <v>0.1879044377</v>
      </c>
      <c r="AB164" s="59" t="n">
        <v>7.1824763236</v>
      </c>
      <c r="AC164" s="8" t="n">
        <v>0.0049991414</v>
      </c>
      <c r="AD164" s="56" t="n">
        <v>-0.003214076</v>
      </c>
      <c r="AE164" s="8" t="n">
        <v>-0.001494277</v>
      </c>
      <c r="AF164" s="56" t="n">
        <v>0.0111851287</v>
      </c>
      <c r="AG164" s="8" t="n">
        <v>0.2256154984</v>
      </c>
      <c r="AH164" s="56" t="n">
        <v>0.0377227852</v>
      </c>
      <c r="AI164" s="8" t="n">
        <v>0.0984322686</v>
      </c>
      <c r="AJ164" s="56" t="n">
        <v>0.3582337999</v>
      </c>
      <c r="AK164" s="8" t="n">
        <v>0.7314802695</v>
      </c>
      <c r="AL164" s="56" t="n">
        <v>1.8271822066</v>
      </c>
      <c r="AM164" s="8" t="n">
        <v>0.2594910318</v>
      </c>
      <c r="AN164" s="56" t="n">
        <v>0.0044470765</v>
      </c>
      <c r="AO164" s="74" t="n">
        <v>0.9954183778</v>
      </c>
      <c r="AP164" s="62" t="n">
        <v>9.3134134813</v>
      </c>
    </row>
    <row r="165" customFormat="false" ht="33.7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80" t="s">
        <v>52</v>
      </c>
      <c r="O165" s="81" t="s">
        <v>52</v>
      </c>
      <c r="P165" s="82" t="s">
        <v>52</v>
      </c>
      <c r="Q165" s="8" t="n">
        <v>0.0081637137</v>
      </c>
      <c r="R165" s="56" t="n">
        <v>-0.000185853</v>
      </c>
      <c r="S165" s="8" t="n">
        <v>-0.000127869</v>
      </c>
      <c r="T165" s="56" t="n">
        <v>0.0272734758</v>
      </c>
      <c r="U165" s="8" t="n">
        <v>0.4532089012</v>
      </c>
      <c r="V165" s="56" t="n">
        <v>0.0432455732</v>
      </c>
      <c r="W165" s="8" t="n">
        <v>0.0005041041</v>
      </c>
      <c r="X165" s="56" t="n">
        <v>0.3475159057</v>
      </c>
      <c r="Y165" s="8" t="n">
        <v>0.8795979511</v>
      </c>
      <c r="Z165" s="56" t="n">
        <v>1.0402298216</v>
      </c>
      <c r="AA165" s="8" t="n">
        <v>0.0163996126</v>
      </c>
      <c r="AB165" s="59" t="n">
        <v>12.059914203</v>
      </c>
      <c r="AC165" s="8" t="n">
        <v>0.0092131164</v>
      </c>
      <c r="AD165" s="56" t="n">
        <v>-0.000790741</v>
      </c>
      <c r="AE165" s="8" t="n">
        <v>-0.000183523</v>
      </c>
      <c r="AF165" s="56" t="n">
        <v>0.0296772979</v>
      </c>
      <c r="AG165" s="8" t="n">
        <v>0.4872016948</v>
      </c>
      <c r="AH165" s="56" t="n">
        <v>0.0489499137</v>
      </c>
      <c r="AI165" s="8" t="n">
        <v>0.0018345292</v>
      </c>
      <c r="AJ165" s="56" t="n">
        <v>0.3723446194</v>
      </c>
      <c r="AK165" s="8" t="n">
        <v>0.948246907</v>
      </c>
      <c r="AL165" s="56" t="n">
        <v>1.209308019</v>
      </c>
      <c r="AM165" s="8" t="n">
        <v>0.0471468107</v>
      </c>
      <c r="AN165" s="56" t="n">
        <v>0.0033178374</v>
      </c>
      <c r="AO165" s="74" t="n">
        <v>0.9987115551</v>
      </c>
      <c r="AP165" s="62" t="n">
        <v>12.873472294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80" t="s">
        <v>52</v>
      </c>
      <c r="O166" s="81" t="s">
        <v>52</v>
      </c>
      <c r="P166" s="82" t="s">
        <v>52</v>
      </c>
      <c r="Q166" s="8" t="n">
        <v>0.0066159261</v>
      </c>
      <c r="R166" s="56" t="n">
        <v>-0.001327343</v>
      </c>
      <c r="S166" s="8" t="n">
        <v>-0.002373451</v>
      </c>
      <c r="T166" s="56" t="n">
        <v>0.0133720376</v>
      </c>
      <c r="U166" s="8" t="n">
        <v>0.4712672116</v>
      </c>
      <c r="V166" s="56" t="n">
        <v>0.0358496191</v>
      </c>
      <c r="W166" s="8" t="n">
        <v>0.005513389</v>
      </c>
      <c r="X166" s="56" t="n">
        <v>-0.060464815</v>
      </c>
      <c r="Y166" s="8" t="n">
        <v>0.4684525738</v>
      </c>
      <c r="Z166" s="56" t="n">
        <v>1.1304369677</v>
      </c>
      <c r="AA166" s="8" t="n">
        <v>0.1041898611</v>
      </c>
      <c r="AB166" s="59" t="n">
        <v>11.692040385</v>
      </c>
      <c r="AC166" s="8" t="n">
        <v>0.0104990166</v>
      </c>
      <c r="AD166" s="56" t="n">
        <v>-0.003583137</v>
      </c>
      <c r="AE166" s="8" t="n">
        <v>-0.002554577</v>
      </c>
      <c r="AF166" s="56" t="n">
        <v>0.0221687289</v>
      </c>
      <c r="AG166" s="8" t="n">
        <v>0.5959427518</v>
      </c>
      <c r="AH166" s="56" t="n">
        <v>0.0590092401</v>
      </c>
      <c r="AI166" s="8" t="n">
        <v>0.0103536512</v>
      </c>
      <c r="AJ166" s="56" t="n">
        <v>0.0411372113</v>
      </c>
      <c r="AK166" s="8" t="n">
        <v>0.7329728861</v>
      </c>
      <c r="AL166" s="56" t="n">
        <v>1.8269420473</v>
      </c>
      <c r="AM166" s="8" t="n">
        <v>0.2410962639</v>
      </c>
      <c r="AN166" s="56" t="n">
        <v>0.0198521749</v>
      </c>
      <c r="AO166" s="74" t="n">
        <v>0.993921325</v>
      </c>
      <c r="AP166" s="62" t="n">
        <v>14.586094648</v>
      </c>
    </row>
    <row r="167" customFormat="false" ht="33.7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80" t="s">
        <v>52</v>
      </c>
      <c r="O167" s="81" t="s">
        <v>52</v>
      </c>
      <c r="P167" s="82" t="s">
        <v>52</v>
      </c>
      <c r="Q167" s="8" t="n">
        <v>0.0015566688</v>
      </c>
      <c r="R167" s="56" t="n">
        <v>-0.004325875</v>
      </c>
      <c r="S167" s="8" t="n">
        <v>-0.010720067</v>
      </c>
      <c r="T167" s="56" t="n">
        <v>0.0089901548</v>
      </c>
      <c r="U167" s="8" t="n">
        <v>0.2003950025</v>
      </c>
      <c r="V167" s="56" t="n">
        <v>0.0524462241</v>
      </c>
      <c r="W167" s="8" t="n">
        <v>0.0030477426</v>
      </c>
      <c r="X167" s="56" t="n">
        <v>0.2541173458</v>
      </c>
      <c r="Y167" s="8" t="n">
        <v>0.5055071969</v>
      </c>
      <c r="Z167" s="56" t="n">
        <v>1.1174344714</v>
      </c>
      <c r="AA167" s="8" t="n">
        <v>0.1654714639</v>
      </c>
      <c r="AB167" s="59" t="n">
        <v>12.218412936</v>
      </c>
      <c r="AC167" s="8" t="n">
        <v>0.0052740539</v>
      </c>
      <c r="AD167" s="56" t="n">
        <v>-0.006357078</v>
      </c>
      <c r="AE167" s="8" t="n">
        <v>-0.010943081</v>
      </c>
      <c r="AF167" s="56" t="n">
        <v>0.0170720343</v>
      </c>
      <c r="AG167" s="8" t="n">
        <v>0.3164778724</v>
      </c>
      <c r="AH167" s="56" t="n">
        <v>0.0745611243</v>
      </c>
      <c r="AI167" s="8" t="n">
        <v>0.0082214164</v>
      </c>
      <c r="AJ167" s="56" t="n">
        <v>0.3387777344</v>
      </c>
      <c r="AK167" s="8" t="n">
        <v>0.7430840775</v>
      </c>
      <c r="AL167" s="56" t="n">
        <v>1.7085820509</v>
      </c>
      <c r="AM167" s="8" t="n">
        <v>0.2488584429</v>
      </c>
      <c r="AN167" s="56" t="n">
        <v>0.0044038534</v>
      </c>
      <c r="AO167" s="74" t="n">
        <v>0.9963463738</v>
      </c>
      <c r="AP167" s="62" t="n">
        <v>15.05498143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80" t="s">
        <v>52</v>
      </c>
      <c r="O168" s="81" t="s">
        <v>52</v>
      </c>
      <c r="P168" s="82" t="s">
        <v>52</v>
      </c>
      <c r="Q168" s="8" t="n">
        <v>0.004609834</v>
      </c>
      <c r="R168" s="56" t="n">
        <v>-0.002715655</v>
      </c>
      <c r="S168" s="8" t="n">
        <v>-0.004009635</v>
      </c>
      <c r="T168" s="56" t="n">
        <v>0.00787722</v>
      </c>
      <c r="U168" s="8" t="n">
        <v>0.2660399172</v>
      </c>
      <c r="V168" s="56" t="n">
        <v>0.0570366727</v>
      </c>
      <c r="W168" s="8" t="n">
        <v>0.0058590039</v>
      </c>
      <c r="X168" s="56" t="n">
        <v>0.1396439569</v>
      </c>
      <c r="Y168" s="8" t="n">
        <v>0.4743413149</v>
      </c>
      <c r="Z168" s="56" t="n">
        <v>1.3432985364</v>
      </c>
      <c r="AA168" s="8" t="n">
        <v>0.0833618474</v>
      </c>
      <c r="AB168" s="59" t="n">
        <v>10.162335946</v>
      </c>
      <c r="AC168" s="8" t="n">
        <v>0.0123254632</v>
      </c>
      <c r="AD168" s="56" t="n">
        <v>-0.006045959</v>
      </c>
      <c r="AE168" s="8" t="n">
        <v>-0.004396481</v>
      </c>
      <c r="AF168" s="56" t="n">
        <v>0.0198795387</v>
      </c>
      <c r="AG168" s="8" t="n">
        <v>0.432004852</v>
      </c>
      <c r="AH168" s="56" t="n">
        <v>0.0860695942</v>
      </c>
      <c r="AI168" s="8" t="n">
        <v>0.0198362089</v>
      </c>
      <c r="AJ168" s="56" t="n">
        <v>0.2838268839</v>
      </c>
      <c r="AK168" s="8" t="n">
        <v>0.8435001012</v>
      </c>
      <c r="AL168" s="56" t="n">
        <v>2.2099097422</v>
      </c>
      <c r="AM168" s="8" t="n">
        <v>0.1496889959</v>
      </c>
      <c r="AN168" s="56" t="n">
        <v>0.0048297066</v>
      </c>
      <c r="AO168" s="74" t="n">
        <v>0.9980188037</v>
      </c>
      <c r="AP168" s="62" t="n">
        <v>14.645581619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80" t="n">
        <v>0</v>
      </c>
      <c r="O169" s="81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80" t="n">
        <v>0</v>
      </c>
      <c r="O170" s="81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12.7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80" t="s">
        <v>52</v>
      </c>
      <c r="O171" s="81" t="s">
        <v>52</v>
      </c>
      <c r="P171" s="82" t="s">
        <v>52</v>
      </c>
      <c r="Q171" s="8" t="n">
        <v>0.0016382955</v>
      </c>
      <c r="R171" s="56" t="n">
        <v>-0.000754789</v>
      </c>
      <c r="S171" s="8" t="n">
        <v>-0.000315426</v>
      </c>
      <c r="T171" s="56" t="n">
        <v>0.00495103</v>
      </c>
      <c r="U171" s="8" t="n">
        <v>0.3514708486</v>
      </c>
      <c r="V171" s="56" t="n">
        <v>0.024906291</v>
      </c>
      <c r="W171" s="8" t="n">
        <v>0.0019022394</v>
      </c>
      <c r="X171" s="56" t="n">
        <v>-0.026616253</v>
      </c>
      <c r="Y171" s="8" t="n">
        <v>0.3571822369</v>
      </c>
      <c r="Z171" s="56" t="n">
        <v>1.1166343071</v>
      </c>
      <c r="AA171" s="8" t="n">
        <v>0.3025641691</v>
      </c>
      <c r="AB171" s="59" t="n">
        <v>8.4140929201</v>
      </c>
      <c r="AC171" s="8" t="n">
        <v>0.0058725438</v>
      </c>
      <c r="AD171" s="56" t="n">
        <v>-0.003250204</v>
      </c>
      <c r="AE171" s="8" t="n">
        <v>-0.000488237</v>
      </c>
      <c r="AF171" s="56" t="n">
        <v>0.0135471818</v>
      </c>
      <c r="AG171" s="8" t="n">
        <v>0.4656788463</v>
      </c>
      <c r="AH171" s="56" t="n">
        <v>0.0438368749</v>
      </c>
      <c r="AI171" s="8" t="n">
        <v>0.0071479132</v>
      </c>
      <c r="AJ171" s="56" t="n">
        <v>0.0629723392</v>
      </c>
      <c r="AK171" s="8" t="n">
        <v>0.595317258</v>
      </c>
      <c r="AL171" s="56" t="n">
        <v>1.6994956973</v>
      </c>
      <c r="AM171" s="8" t="n">
        <v>0.3995938155</v>
      </c>
      <c r="AN171" s="56" t="n">
        <v>0.0003468835</v>
      </c>
      <c r="AO171" s="74" t="n">
        <v>0.995257957</v>
      </c>
      <c r="AP171" s="62" t="n">
        <v>11.08644137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10530138</v>
      </c>
      <c r="E172" s="78" t="n">
        <v>-0.001089325</v>
      </c>
      <c r="F172" s="77" t="n">
        <v>-0.004720407</v>
      </c>
      <c r="G172" s="78" t="n">
        <v>0.0029048656</v>
      </c>
      <c r="H172" s="77" t="n">
        <v>0.357661583</v>
      </c>
      <c r="I172" s="78" t="n">
        <v>0.0424836601</v>
      </c>
      <c r="J172" s="77" t="n">
        <v>0.001815541</v>
      </c>
      <c r="K172" s="78" t="n">
        <v>0.1492374727</v>
      </c>
      <c r="L172" s="77" t="n">
        <v>0.5588235292</v>
      </c>
      <c r="M172" s="79" t="n">
        <v>1</v>
      </c>
      <c r="N172" s="80" t="n">
        <v>0.1789711198</v>
      </c>
      <c r="O172" s="81" t="n">
        <v>0.2700438647</v>
      </c>
      <c r="P172" s="82" t="n">
        <v>7.4082</v>
      </c>
      <c r="Q172" s="8" t="n">
        <v>0.0120774526</v>
      </c>
      <c r="R172" s="56" t="n">
        <v>-0.001853064</v>
      </c>
      <c r="S172" s="8" t="n">
        <v>-0.005098797</v>
      </c>
      <c r="T172" s="56" t="n">
        <v>0.0057170128</v>
      </c>
      <c r="U172" s="8" t="n">
        <v>0.3858393462</v>
      </c>
      <c r="V172" s="56" t="n">
        <v>0.0466956092</v>
      </c>
      <c r="W172" s="8" t="n">
        <v>0.0047374728</v>
      </c>
      <c r="X172" s="56" t="n">
        <v>0.1759046273</v>
      </c>
      <c r="Y172" s="8" t="n">
        <v>0.62401966</v>
      </c>
      <c r="Z172" s="56" t="n">
        <v>1.1186056183</v>
      </c>
      <c r="AA172" s="8" t="n">
        <v>0.1902918023</v>
      </c>
      <c r="AB172" s="59" t="n">
        <v>8.3545150352</v>
      </c>
      <c r="AC172" s="8" t="n">
        <v>0.0139442696</v>
      </c>
      <c r="AD172" s="56" t="n">
        <v>-0.003058813</v>
      </c>
      <c r="AE172" s="8" t="n">
        <v>-0.005212961</v>
      </c>
      <c r="AF172" s="56" t="n">
        <v>0.0103321899</v>
      </c>
      <c r="AG172" s="8" t="n">
        <v>0.4571766324</v>
      </c>
      <c r="AH172" s="56" t="n">
        <v>0.0577650012</v>
      </c>
      <c r="AI172" s="8" t="n">
        <v>0.0075940167</v>
      </c>
      <c r="AJ172" s="56" t="n">
        <v>0.2118209437</v>
      </c>
      <c r="AK172" s="8" t="n">
        <v>0.7503612805</v>
      </c>
      <c r="AL172" s="56" t="n">
        <v>1.4165435396</v>
      </c>
      <c r="AM172" s="8" t="n">
        <v>0.2417857118</v>
      </c>
      <c r="AN172" s="56" t="n">
        <v>0.0066705613</v>
      </c>
      <c r="AO172" s="74" t="n">
        <v>0.9988175536</v>
      </c>
      <c r="AP172" s="62" t="n">
        <v>10.06668963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80" t="n">
        <v>0</v>
      </c>
      <c r="O173" s="81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33.7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80" t="s">
        <v>52</v>
      </c>
      <c r="O174" s="81" t="s">
        <v>52</v>
      </c>
      <c r="P174" s="82" t="s">
        <v>52</v>
      </c>
      <c r="Q174" s="8" t="n">
        <v>0.0042673909</v>
      </c>
      <c r="R174" s="56" t="n">
        <v>-0.568693934</v>
      </c>
      <c r="S174" s="8" t="n">
        <v>-0.038216314</v>
      </c>
      <c r="T174" s="56" t="n">
        <v>0.0380525415</v>
      </c>
      <c r="U174" s="8" t="n">
        <v>0.6133903846</v>
      </c>
      <c r="V174" s="56" t="n">
        <v>0.2093622152</v>
      </c>
      <c r="W174" s="8" t="n">
        <v>0.0054478746</v>
      </c>
      <c r="X174" s="56" t="n">
        <v>0.3295634886</v>
      </c>
      <c r="Y174" s="8" t="n">
        <v>0.5931736474</v>
      </c>
      <c r="Z174" s="56" t="n">
        <v>1.2401079609</v>
      </c>
      <c r="AA174" s="8" t="n">
        <v>0.2021499882</v>
      </c>
      <c r="AB174" s="59" t="n">
        <v>16.701303769</v>
      </c>
      <c r="AC174" s="8" t="n">
        <v>0.0063765158</v>
      </c>
      <c r="AD174" s="56" t="n">
        <v>-0.570569005</v>
      </c>
      <c r="AE174" s="8" t="n">
        <v>-0.038345898</v>
      </c>
      <c r="AF174" s="56" t="n">
        <v>0.0432260149</v>
      </c>
      <c r="AG174" s="8" t="n">
        <v>0.6921455188</v>
      </c>
      <c r="AH174" s="56" t="n">
        <v>0.2191061101</v>
      </c>
      <c r="AI174" s="8" t="n">
        <v>0.0098379931</v>
      </c>
      <c r="AJ174" s="56" t="n">
        <v>0.3697439051</v>
      </c>
      <c r="AK174" s="8" t="n">
        <v>0.7315211549</v>
      </c>
      <c r="AL174" s="56" t="n">
        <v>1.5396612231</v>
      </c>
      <c r="AM174" s="8" t="n">
        <v>0.2555842528</v>
      </c>
      <c r="AN174" s="56" t="n">
        <v>0.0105370177</v>
      </c>
      <c r="AO174" s="74" t="n">
        <v>0.9976424254</v>
      </c>
      <c r="AP174" s="62" t="n">
        <v>18.71344130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80" t="s">
        <v>52</v>
      </c>
      <c r="O175" s="81" t="s">
        <v>52</v>
      </c>
      <c r="P175" s="82" t="s">
        <v>52</v>
      </c>
      <c r="Q175" s="8" t="n">
        <v>0.0004605094</v>
      </c>
      <c r="R175" s="56" t="n">
        <v>-7.7475E-005</v>
      </c>
      <c r="S175" s="8" t="n">
        <v>-5.0949E-005</v>
      </c>
      <c r="T175" s="56" t="n">
        <v>0.0211092386</v>
      </c>
      <c r="U175" s="8" t="n">
        <v>0.9137646274</v>
      </c>
      <c r="V175" s="56" t="n">
        <v>0.1708165301</v>
      </c>
      <c r="W175" s="8" t="n">
        <v>0.0002280054</v>
      </c>
      <c r="X175" s="56" t="n">
        <v>-0.119153218</v>
      </c>
      <c r="Y175" s="8" t="n">
        <v>0.9870972692</v>
      </c>
      <c r="Z175" s="56" t="n">
        <v>1.0187281111</v>
      </c>
      <c r="AA175" s="8" t="n">
        <v>0.0030528526</v>
      </c>
      <c r="AB175" s="59" t="n">
        <v>14.518228676</v>
      </c>
      <c r="AC175" s="8" t="n">
        <v>0.0006353324</v>
      </c>
      <c r="AD175" s="56" t="n">
        <v>-0.000162914</v>
      </c>
      <c r="AE175" s="8" t="n">
        <v>-6.0024E-005</v>
      </c>
      <c r="AF175" s="56" t="n">
        <v>0.0214653382</v>
      </c>
      <c r="AG175" s="8" t="n">
        <v>0.9180109101</v>
      </c>
      <c r="AH175" s="56" t="n">
        <v>0.1714061812</v>
      </c>
      <c r="AI175" s="8" t="n">
        <v>0.0004548378</v>
      </c>
      <c r="AJ175" s="56" t="n">
        <v>-0.11632588</v>
      </c>
      <c r="AK175" s="8" t="n">
        <v>0.9954237814</v>
      </c>
      <c r="AL175" s="56" t="n">
        <v>1.0343388093</v>
      </c>
      <c r="AM175" s="8" t="n">
        <v>0.004491828</v>
      </c>
      <c r="AN175" s="56" t="n">
        <v>2.92598E-005</v>
      </c>
      <c r="AO175" s="74" t="n">
        <v>0.9999448692</v>
      </c>
      <c r="AP175" s="62" t="n">
        <v>14.631689529</v>
      </c>
    </row>
    <row r="176" customFormat="false" ht="12.7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80" t="n">
        <v>0</v>
      </c>
      <c r="O176" s="81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22.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-0.00248139</v>
      </c>
      <c r="F177" s="77" t="n">
        <v>-0.007444169</v>
      </c>
      <c r="G177" s="78" t="n">
        <v>0.0124069479</v>
      </c>
      <c r="H177" s="77" t="n">
        <v>0.17617866</v>
      </c>
      <c r="I177" s="78" t="n">
        <v>0.0272952854</v>
      </c>
      <c r="J177" s="77" t="n">
        <v>0</v>
      </c>
      <c r="K177" s="78" t="n">
        <v>-0.066997519</v>
      </c>
      <c r="L177" s="77" t="n">
        <v>0.1389578164</v>
      </c>
      <c r="M177" s="79" t="n">
        <v>1</v>
      </c>
      <c r="N177" s="80" t="n">
        <v>0.4517653842</v>
      </c>
      <c r="O177" s="81" t="n">
        <v>-0.002628342</v>
      </c>
      <c r="P177" s="82" t="n">
        <v>7.3888</v>
      </c>
      <c r="Q177" s="8" t="n">
        <v>0.0033600096</v>
      </c>
      <c r="R177" s="56" t="n">
        <v>-0.004062251</v>
      </c>
      <c r="S177" s="8" t="n">
        <v>-0.008324143</v>
      </c>
      <c r="T177" s="56" t="n">
        <v>0.0169080111</v>
      </c>
      <c r="U177" s="8" t="n">
        <v>0.2465755902</v>
      </c>
      <c r="V177" s="56" t="n">
        <v>0.0371830987</v>
      </c>
      <c r="W177" s="8" t="n">
        <v>0.0039188381</v>
      </c>
      <c r="X177" s="56" t="n">
        <v>-0.029754707</v>
      </c>
      <c r="Y177" s="8" t="n">
        <v>0.2658044464</v>
      </c>
      <c r="Z177" s="56" t="n">
        <v>1.2415333619</v>
      </c>
      <c r="AA177" s="8" t="n">
        <v>0.4775589914</v>
      </c>
      <c r="AB177" s="59" t="n">
        <v>9.9663238986</v>
      </c>
      <c r="AC177" s="8" t="n">
        <v>0.0060338327</v>
      </c>
      <c r="AD177" s="56" t="n">
        <v>-0.007218422</v>
      </c>
      <c r="AE177" s="8" t="n">
        <v>-0.008494349</v>
      </c>
      <c r="AF177" s="56" t="n">
        <v>0.0233910564</v>
      </c>
      <c r="AG177" s="8" t="n">
        <v>0.3487160643</v>
      </c>
      <c r="AH177" s="56" t="n">
        <v>0.0491753498</v>
      </c>
      <c r="AI177" s="8" t="n">
        <v>0.0093197074</v>
      </c>
      <c r="AJ177" s="56" t="n">
        <v>0.022248311</v>
      </c>
      <c r="AK177" s="8" t="n">
        <v>0.4431715511</v>
      </c>
      <c r="AL177" s="56" t="n">
        <v>1.6283343192</v>
      </c>
      <c r="AM177" s="8" t="n">
        <v>0.5524049487</v>
      </c>
      <c r="AN177" s="56" t="n">
        <v>0.0015561418</v>
      </c>
      <c r="AO177" s="74" t="n">
        <v>0.9971326416</v>
      </c>
      <c r="AP177" s="62" t="n">
        <v>12.562549491</v>
      </c>
    </row>
    <row r="178" customFormat="false" ht="33.7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03362701</v>
      </c>
      <c r="E178" s="78" t="n">
        <v>-0.009213801</v>
      </c>
      <c r="F178" s="77" t="n">
        <v>-0.006994418</v>
      </c>
      <c r="G178" s="78" t="n">
        <v>0.0059856076</v>
      </c>
      <c r="H178" s="77" t="n">
        <v>0.375781828</v>
      </c>
      <c r="I178" s="78" t="n">
        <v>0.02192481</v>
      </c>
      <c r="J178" s="77" t="n">
        <v>0.000168135</v>
      </c>
      <c r="K178" s="78" t="n">
        <v>0.0044387652</v>
      </c>
      <c r="L178" s="77" t="n">
        <v>0.3924271975</v>
      </c>
      <c r="M178" s="79" t="n">
        <v>1</v>
      </c>
      <c r="N178" s="80" t="n">
        <v>0.3297463326</v>
      </c>
      <c r="O178" s="81" t="n">
        <v>0.2178056625</v>
      </c>
      <c r="P178" s="82" t="n">
        <v>7.7959</v>
      </c>
      <c r="Q178" s="8" t="n">
        <v>0.0017892697</v>
      </c>
      <c r="R178" s="56" t="n">
        <v>-0.010937054</v>
      </c>
      <c r="S178" s="8" t="n">
        <v>-0.007647891</v>
      </c>
      <c r="T178" s="56" t="n">
        <v>0.0084048875</v>
      </c>
      <c r="U178" s="8" t="n">
        <v>0.4179452489</v>
      </c>
      <c r="V178" s="56" t="n">
        <v>0.0280598745</v>
      </c>
      <c r="W178" s="8" t="n">
        <v>0.0025558739</v>
      </c>
      <c r="X178" s="56" t="n">
        <v>0.0220729645</v>
      </c>
      <c r="Y178" s="8" t="n">
        <v>0.4622431741</v>
      </c>
      <c r="Z178" s="56" t="n">
        <v>1.1357902512</v>
      </c>
      <c r="AA178" s="8" t="n">
        <v>0.3444318974</v>
      </c>
      <c r="AB178" s="59" t="n">
        <v>9.0876356274</v>
      </c>
      <c r="AC178" s="8" t="n">
        <v>0.0034701968</v>
      </c>
      <c r="AD178" s="56" t="n">
        <v>-0.012240423</v>
      </c>
      <c r="AE178" s="8" t="n">
        <v>-0.007769219</v>
      </c>
      <c r="AF178" s="56" t="n">
        <v>0.0129232946</v>
      </c>
      <c r="AG178" s="8" t="n">
        <v>0.4892505555</v>
      </c>
      <c r="AH178" s="56" t="n">
        <v>0.037600303</v>
      </c>
      <c r="AI178" s="8" t="n">
        <v>0.005470148</v>
      </c>
      <c r="AJ178" s="56" t="n">
        <v>0.0586182948</v>
      </c>
      <c r="AK178" s="8" t="n">
        <v>0.587323151</v>
      </c>
      <c r="AL178" s="56" t="n">
        <v>1.4080982672</v>
      </c>
      <c r="AM178" s="8" t="n">
        <v>0.3955916578</v>
      </c>
      <c r="AN178" s="56" t="n">
        <v>0.0148726757</v>
      </c>
      <c r="AO178" s="74" t="n">
        <v>0.9977874846</v>
      </c>
      <c r="AP178" s="62" t="n">
        <v>10.833840264</v>
      </c>
    </row>
    <row r="179" customFormat="false" ht="22.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80" t="s">
        <v>52</v>
      </c>
      <c r="O179" s="81" t="s">
        <v>52</v>
      </c>
      <c r="P179" s="82" t="s">
        <v>52</v>
      </c>
      <c r="Q179" s="8" t="n">
        <v>0.0009663099</v>
      </c>
      <c r="R179" s="56" t="n">
        <v>-0.007142955</v>
      </c>
      <c r="S179" s="8" t="n">
        <v>-0.021934165</v>
      </c>
      <c r="T179" s="56" t="n">
        <v>0.0163895456</v>
      </c>
      <c r="U179" s="8" t="n">
        <v>0.1083790938</v>
      </c>
      <c r="V179" s="56" t="n">
        <v>0.0174324542</v>
      </c>
      <c r="W179" s="8" t="n">
        <v>0.0008132539</v>
      </c>
      <c r="X179" s="56" t="n">
        <v>0.0530136906</v>
      </c>
      <c r="Y179" s="8" t="n">
        <v>0.1679172279</v>
      </c>
      <c r="Z179" s="56" t="n">
        <v>1.0760493566</v>
      </c>
      <c r="AA179" s="8" t="n">
        <v>0.7615142101</v>
      </c>
      <c r="AB179" s="59" t="n">
        <v>8.7716502417</v>
      </c>
      <c r="AC179" s="8" t="n">
        <v>0.0036130031</v>
      </c>
      <c r="AD179" s="56" t="n">
        <v>-0.008436135</v>
      </c>
      <c r="AE179" s="8" t="n">
        <v>-0.021974955</v>
      </c>
      <c r="AF179" s="56" t="n">
        <v>0.0186571239</v>
      </c>
      <c r="AG179" s="8" t="n">
        <v>0.1377405948</v>
      </c>
      <c r="AH179" s="56" t="n">
        <v>0.0215797713</v>
      </c>
      <c r="AI179" s="8" t="n">
        <v>0.004069965</v>
      </c>
      <c r="AJ179" s="56" t="n">
        <v>0.0689518227</v>
      </c>
      <c r="AK179" s="8" t="n">
        <v>0.2242011907</v>
      </c>
      <c r="AL179" s="56" t="n">
        <v>1.2422427154</v>
      </c>
      <c r="AM179" s="8" t="n">
        <v>0.7748304115</v>
      </c>
      <c r="AN179" s="56" t="n">
        <v>0.0006871966</v>
      </c>
      <c r="AO179" s="74" t="n">
        <v>0.9997187987</v>
      </c>
      <c r="AP179" s="62" t="n">
        <v>9.6236234375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80" t="s">
        <v>52</v>
      </c>
      <c r="O180" s="81" t="s">
        <v>52</v>
      </c>
      <c r="P180" s="82" t="s">
        <v>52</v>
      </c>
      <c r="Q180" s="8" t="n">
        <v>0.0024304772</v>
      </c>
      <c r="R180" s="56" t="n">
        <v>-0.091058257</v>
      </c>
      <c r="S180" s="8" t="n">
        <v>-0.00081336</v>
      </c>
      <c r="T180" s="56" t="n">
        <v>0.0074415052</v>
      </c>
      <c r="U180" s="8" t="n">
        <v>0.2550731071</v>
      </c>
      <c r="V180" s="56" t="n">
        <v>0.010771165</v>
      </c>
      <c r="W180" s="8" t="n">
        <v>0.0023368505</v>
      </c>
      <c r="X180" s="56" t="n">
        <v>0.1150324146</v>
      </c>
      <c r="Y180" s="8" t="n">
        <v>0.3012139021</v>
      </c>
      <c r="Z180" s="56" t="n">
        <v>1.1653654114</v>
      </c>
      <c r="AA180" s="8" t="n">
        <v>0.3318051664</v>
      </c>
      <c r="AB180" s="59" t="n">
        <v>10.695941304</v>
      </c>
      <c r="AC180" s="8" t="n">
        <v>0.0062876024</v>
      </c>
      <c r="AD180" s="56" t="n">
        <v>-0.092937599</v>
      </c>
      <c r="AE180" s="8" t="n">
        <v>-0.00110153</v>
      </c>
      <c r="AF180" s="56" t="n">
        <v>0.0167269377</v>
      </c>
      <c r="AG180" s="8" t="n">
        <v>0.3970709055</v>
      </c>
      <c r="AH180" s="56" t="n">
        <v>0.0370498016</v>
      </c>
      <c r="AI180" s="8" t="n">
        <v>0.0076344155</v>
      </c>
      <c r="AJ180" s="56" t="n">
        <v>0.2041288194</v>
      </c>
      <c r="AK180" s="8" t="n">
        <v>0.5748593529</v>
      </c>
      <c r="AL180" s="56" t="n">
        <v>1.7428153924</v>
      </c>
      <c r="AM180" s="8" t="n">
        <v>0.4214954012</v>
      </c>
      <c r="AN180" s="56" t="n">
        <v>0.00116282</v>
      </c>
      <c r="AO180" s="74" t="n">
        <v>0.9975175741</v>
      </c>
      <c r="AP180" s="62" t="n">
        <v>14.331352954</v>
      </c>
    </row>
    <row r="181" customFormat="false" ht="12.7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80" t="s">
        <v>52</v>
      </c>
      <c r="O181" s="81" t="s">
        <v>52</v>
      </c>
      <c r="P181" s="82" t="s">
        <v>52</v>
      </c>
      <c r="Q181" s="8" t="n">
        <v>0.0015840148</v>
      </c>
      <c r="R181" s="56" t="n">
        <v>-0.000815769</v>
      </c>
      <c r="S181" s="8" t="n">
        <v>-0.096102507</v>
      </c>
      <c r="T181" s="56" t="n">
        <v>0.0023401419</v>
      </c>
      <c r="U181" s="8" t="n">
        <v>0.2377619028</v>
      </c>
      <c r="V181" s="56" t="n">
        <v>0.0532580069</v>
      </c>
      <c r="W181" s="8" t="n">
        <v>0.2880630196</v>
      </c>
      <c r="X181" s="56" t="n">
        <v>0.0758798793</v>
      </c>
      <c r="Y181" s="8" t="n">
        <v>0.5619686889</v>
      </c>
      <c r="Z181" s="56" t="n">
        <v>1.161637259</v>
      </c>
      <c r="AA181" s="8" t="n">
        <v>0.2531870556</v>
      </c>
      <c r="AB181" s="59" t="n">
        <v>19.965478673</v>
      </c>
      <c r="AC181" s="8" t="n">
        <v>0.0033753493</v>
      </c>
      <c r="AD181" s="56" t="n">
        <v>-0.004375722</v>
      </c>
      <c r="AE181" s="8" t="n">
        <v>-0.096259735</v>
      </c>
      <c r="AF181" s="56" t="n">
        <v>0.0068081086</v>
      </c>
      <c r="AG181" s="8" t="n">
        <v>0.3087244776</v>
      </c>
      <c r="AH181" s="56" t="n">
        <v>0.0636865488</v>
      </c>
      <c r="AI181" s="8" t="n">
        <v>0.2912431784</v>
      </c>
      <c r="AJ181" s="56" t="n">
        <v>0.1188922567</v>
      </c>
      <c r="AK181" s="8" t="n">
        <v>0.6920944619</v>
      </c>
      <c r="AL181" s="56" t="n">
        <v>1.4560090315</v>
      </c>
      <c r="AM181" s="8" t="n">
        <v>0.3041553427</v>
      </c>
      <c r="AN181" s="56" t="n">
        <v>0.0021694824</v>
      </c>
      <c r="AO181" s="74" t="n">
        <v>0.998419287</v>
      </c>
      <c r="AP181" s="62" t="n">
        <v>21.806647005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80" t="n">
        <v>0</v>
      </c>
      <c r="O182" s="81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80" t="s">
        <v>52</v>
      </c>
      <c r="O183" s="81" t="s">
        <v>52</v>
      </c>
      <c r="P183" s="82" t="s">
        <v>52</v>
      </c>
      <c r="Q183" s="8" t="n">
        <v>0.0050345609</v>
      </c>
      <c r="R183" s="56" t="n">
        <v>-0.002928928</v>
      </c>
      <c r="S183" s="8" t="n">
        <v>-0.006438731</v>
      </c>
      <c r="T183" s="56" t="n">
        <v>0.00642704</v>
      </c>
      <c r="U183" s="8" t="n">
        <v>0.433289075</v>
      </c>
      <c r="V183" s="56" t="n">
        <v>0.0468400611</v>
      </c>
      <c r="W183" s="8" t="n">
        <v>0.0046667319</v>
      </c>
      <c r="X183" s="56" t="n">
        <v>-0.000619186</v>
      </c>
      <c r="Y183" s="8" t="n">
        <v>0.4862706228</v>
      </c>
      <c r="Z183" s="56" t="n">
        <v>1.2496280958</v>
      </c>
      <c r="AA183" s="8" t="n">
        <v>0.3574017161</v>
      </c>
      <c r="AB183" s="59" t="n">
        <v>11.715629761</v>
      </c>
      <c r="AC183" s="8" t="n">
        <v>0.0070671033</v>
      </c>
      <c r="AD183" s="56" t="n">
        <v>-0.005621856</v>
      </c>
      <c r="AE183" s="8" t="n">
        <v>-0.006561318</v>
      </c>
      <c r="AF183" s="56" t="n">
        <v>0.0110067149</v>
      </c>
      <c r="AG183" s="8" t="n">
        <v>0.4961669016</v>
      </c>
      <c r="AH183" s="56" t="n">
        <v>0.0549344409</v>
      </c>
      <c r="AI183" s="8" t="n">
        <v>0.0088631045</v>
      </c>
      <c r="AJ183" s="56" t="n">
        <v>0.0431204898</v>
      </c>
      <c r="AK183" s="8" t="n">
        <v>0.6089755821</v>
      </c>
      <c r="AL183" s="56" t="n">
        <v>1.4984487779</v>
      </c>
      <c r="AM183" s="8" t="n">
        <v>0.3888055028</v>
      </c>
      <c r="AN183" s="56" t="n">
        <v>0.0011569033</v>
      </c>
      <c r="AO183" s="74" t="n">
        <v>0.9989379882</v>
      </c>
      <c r="AP183" s="62" t="n">
        <v>13.441946877</v>
      </c>
    </row>
    <row r="184" customFormat="false" ht="33.7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80" t="s">
        <v>52</v>
      </c>
      <c r="O184" s="81" t="s">
        <v>52</v>
      </c>
      <c r="P184" s="82" t="s">
        <v>52</v>
      </c>
      <c r="Q184" s="8" t="n">
        <v>0.002506962</v>
      </c>
      <c r="R184" s="56" t="n">
        <v>-0.003635868</v>
      </c>
      <c r="S184" s="8" t="n">
        <v>-0.009410672</v>
      </c>
      <c r="T184" s="56" t="n">
        <v>0.00288315</v>
      </c>
      <c r="U184" s="8" t="n">
        <v>0.3207598013</v>
      </c>
      <c r="V184" s="56" t="n">
        <v>0.0695606482</v>
      </c>
      <c r="W184" s="8" t="n">
        <v>0.0027241721</v>
      </c>
      <c r="X184" s="56" t="n">
        <v>-0.016533514</v>
      </c>
      <c r="Y184" s="8" t="n">
        <v>0.3688546803</v>
      </c>
      <c r="Z184" s="56" t="n">
        <v>1.2320323734</v>
      </c>
      <c r="AA184" s="8" t="n">
        <v>0.4116218556</v>
      </c>
      <c r="AB184" s="59" t="n">
        <v>7.510264635</v>
      </c>
      <c r="AC184" s="8" t="n">
        <v>0.0047611648</v>
      </c>
      <c r="AD184" s="56" t="n">
        <v>-0.005658282</v>
      </c>
      <c r="AE184" s="8" t="n">
        <v>-0.009547899</v>
      </c>
      <c r="AF184" s="56" t="n">
        <v>0.0077814688</v>
      </c>
      <c r="AG184" s="8" t="n">
        <v>0.4126654627</v>
      </c>
      <c r="AH184" s="56" t="n">
        <v>0.0809923182</v>
      </c>
      <c r="AI184" s="8" t="n">
        <v>0.0073867569</v>
      </c>
      <c r="AJ184" s="56" t="n">
        <v>0.0290369494</v>
      </c>
      <c r="AK184" s="8" t="n">
        <v>0.5274179393</v>
      </c>
      <c r="AL184" s="56" t="n">
        <v>1.5503376709</v>
      </c>
      <c r="AM184" s="8" t="n">
        <v>0.4530903128</v>
      </c>
      <c r="AN184" s="56" t="n">
        <v>0.0174888308</v>
      </c>
      <c r="AO184" s="74" t="n">
        <v>0.9979970829</v>
      </c>
      <c r="AP184" s="62" t="n">
        <v>9.7075507103</v>
      </c>
    </row>
    <row r="185" customFormat="false" ht="12.7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80" t="s">
        <v>52</v>
      </c>
      <c r="O185" s="81" t="s">
        <v>52</v>
      </c>
      <c r="P185" s="82" t="s">
        <v>52</v>
      </c>
      <c r="Q185" s="8" t="n">
        <v>0.0046575128</v>
      </c>
      <c r="R185" s="56" t="n">
        <v>-0.00173605</v>
      </c>
      <c r="S185" s="8" t="n">
        <v>-0.006293532</v>
      </c>
      <c r="T185" s="56" t="n">
        <v>0.0166681237</v>
      </c>
      <c r="U185" s="8" t="n">
        <v>0.4378314369</v>
      </c>
      <c r="V185" s="56" t="n">
        <v>0.0651262488</v>
      </c>
      <c r="W185" s="8" t="n">
        <v>0.0021419467</v>
      </c>
      <c r="X185" s="56" t="n">
        <v>0.0286808123</v>
      </c>
      <c r="Y185" s="8" t="n">
        <v>0.5470764988</v>
      </c>
      <c r="Z185" s="56" t="n">
        <v>1.1333258236</v>
      </c>
      <c r="AA185" s="8" t="n">
        <v>0.0772777379</v>
      </c>
      <c r="AB185" s="59" t="n">
        <v>16.948632694</v>
      </c>
      <c r="AC185" s="8" t="n">
        <v>0.007580913</v>
      </c>
      <c r="AD185" s="56" t="n">
        <v>-0.003500583</v>
      </c>
      <c r="AE185" s="8" t="n">
        <v>-0.006503602</v>
      </c>
      <c r="AF185" s="56" t="n">
        <v>0.0242040925</v>
      </c>
      <c r="AG185" s="8" t="n">
        <v>0.5623985787</v>
      </c>
      <c r="AH185" s="56" t="n">
        <v>0.0821703212</v>
      </c>
      <c r="AI185" s="8" t="n">
        <v>0.0065323601</v>
      </c>
      <c r="AJ185" s="56" t="n">
        <v>0.1156872335</v>
      </c>
      <c r="AK185" s="8" t="n">
        <v>0.7885693134</v>
      </c>
      <c r="AL185" s="56" t="n">
        <v>1.6797526798</v>
      </c>
      <c r="AM185" s="8" t="n">
        <v>0.1770061183</v>
      </c>
      <c r="AN185" s="56" t="n">
        <v>0.0319705334</v>
      </c>
      <c r="AO185" s="74" t="n">
        <v>0.997545965</v>
      </c>
      <c r="AP185" s="62" t="n">
        <v>20.168145986</v>
      </c>
    </row>
    <row r="186" customFormat="false" ht="22.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80" t="n">
        <v>0</v>
      </c>
      <c r="O186" s="81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33.7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80" t="n">
        <v>0</v>
      </c>
      <c r="O187" s="81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12.7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80" t="n">
        <v>0</v>
      </c>
      <c r="O188" s="81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22.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503006</v>
      </c>
      <c r="E189" s="78" t="n">
        <v>-0.000501002</v>
      </c>
      <c r="F189" s="77" t="n">
        <v>-0.00250501</v>
      </c>
      <c r="G189" s="78" t="n">
        <v>0.000501002</v>
      </c>
      <c r="H189" s="77" t="n">
        <v>0.1157314629</v>
      </c>
      <c r="I189" s="78" t="n">
        <v>0.0355711423</v>
      </c>
      <c r="J189" s="77" t="n">
        <v>0</v>
      </c>
      <c r="K189" s="78" t="n">
        <v>0.0991983968</v>
      </c>
      <c r="L189" s="77" t="n">
        <v>0.249498998</v>
      </c>
      <c r="M189" s="79" t="n">
        <v>1</v>
      </c>
      <c r="N189" s="80" t="n">
        <v>0.5043956168</v>
      </c>
      <c r="O189" s="81" t="n">
        <v>0.0015521522</v>
      </c>
      <c r="P189" s="82" t="n">
        <v>4.4491</v>
      </c>
      <c r="Q189" s="8" t="n">
        <v>0.0019660922</v>
      </c>
      <c r="R189" s="56" t="n">
        <v>-0.00083171</v>
      </c>
      <c r="S189" s="8" t="n">
        <v>-0.002601339</v>
      </c>
      <c r="T189" s="56" t="n">
        <v>0.0010498689</v>
      </c>
      <c r="U189" s="8" t="n">
        <v>0.1237089492</v>
      </c>
      <c r="V189" s="56" t="n">
        <v>0.0366791166</v>
      </c>
      <c r="W189" s="8" t="n">
        <v>0.0005313174</v>
      </c>
      <c r="X189" s="56" t="n">
        <v>0.1048288246</v>
      </c>
      <c r="Y189" s="8" t="n">
        <v>0.2653311203</v>
      </c>
      <c r="Z189" s="56" t="n">
        <v>1.0354801598</v>
      </c>
      <c r="AA189" s="8" t="n">
        <v>0.5065985589</v>
      </c>
      <c r="AB189" s="59" t="n">
        <v>4.7302083099</v>
      </c>
      <c r="AC189" s="8" t="n">
        <v>0.003728788</v>
      </c>
      <c r="AD189" s="56" t="n">
        <v>-0.001813145</v>
      </c>
      <c r="AE189" s="8" t="n">
        <v>-0.002678461</v>
      </c>
      <c r="AF189" s="56" t="n">
        <v>0.0043465456</v>
      </c>
      <c r="AG189" s="8" t="n">
        <v>0.1805581682</v>
      </c>
      <c r="AH189" s="56" t="n">
        <v>0.0465442568</v>
      </c>
      <c r="AI189" s="8" t="n">
        <v>0.0032645654</v>
      </c>
      <c r="AJ189" s="56" t="n">
        <v>0.1407351534</v>
      </c>
      <c r="AK189" s="8" t="n">
        <v>0.3746858712</v>
      </c>
      <c r="AL189" s="56" t="n">
        <v>1.3982916915</v>
      </c>
      <c r="AM189" s="8" t="n">
        <v>0.6186154236</v>
      </c>
      <c r="AN189" s="56" t="n">
        <v>0.0050751878</v>
      </c>
      <c r="AO189" s="74" t="n">
        <v>0.9983764827</v>
      </c>
      <c r="AP189" s="62" t="n">
        <v>6.0290169621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80" t="s">
        <v>52</v>
      </c>
      <c r="O190" s="81" t="s">
        <v>52</v>
      </c>
      <c r="P190" s="82" t="s">
        <v>52</v>
      </c>
      <c r="Q190" s="8" t="n">
        <v>0.003010799</v>
      </c>
      <c r="R190" s="56" t="n">
        <v>-0.004176958</v>
      </c>
      <c r="S190" s="8" t="n">
        <v>-0.010007123</v>
      </c>
      <c r="T190" s="56" t="n">
        <v>0.0141516986</v>
      </c>
      <c r="U190" s="8" t="n">
        <v>0.3142767767</v>
      </c>
      <c r="V190" s="56" t="n">
        <v>0.1363762817</v>
      </c>
      <c r="W190" s="8" t="n">
        <v>0.0118513151</v>
      </c>
      <c r="X190" s="56" t="n">
        <v>-0.171207782</v>
      </c>
      <c r="Y190" s="8" t="n">
        <v>0.2942750079</v>
      </c>
      <c r="Z190" s="56" t="n">
        <v>1.3405799902</v>
      </c>
      <c r="AA190" s="8" t="n">
        <v>0.3730128025</v>
      </c>
      <c r="AB190" s="59" t="n">
        <v>12.523873472</v>
      </c>
      <c r="AC190" s="8" t="n">
        <v>0.0059888328</v>
      </c>
      <c r="AD190" s="56" t="n">
        <v>-0.006087163</v>
      </c>
      <c r="AE190" s="8" t="n">
        <v>-0.010307388</v>
      </c>
      <c r="AF190" s="56" t="n">
        <v>0.021000166</v>
      </c>
      <c r="AG190" s="8" t="n">
        <v>0.4398169131</v>
      </c>
      <c r="AH190" s="56" t="n">
        <v>0.1568593953</v>
      </c>
      <c r="AI190" s="8" t="n">
        <v>0.0192824192</v>
      </c>
      <c r="AJ190" s="56" t="n">
        <v>-0.094750413</v>
      </c>
      <c r="AK190" s="8" t="n">
        <v>0.5318027619</v>
      </c>
      <c r="AL190" s="56" t="n">
        <v>1.8492577785</v>
      </c>
      <c r="AM190" s="8" t="n">
        <v>0.4527666779</v>
      </c>
      <c r="AN190" s="56" t="n">
        <v>0.0121871376</v>
      </c>
      <c r="AO190" s="74" t="n">
        <v>0.9967565774</v>
      </c>
      <c r="AP190" s="62" t="n">
        <v>15.93688607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80" t="s">
        <v>52</v>
      </c>
      <c r="O191" s="81" t="s">
        <v>52</v>
      </c>
      <c r="P191" s="82" t="s">
        <v>52</v>
      </c>
      <c r="Q191" s="8" t="n">
        <v>0.0032513122</v>
      </c>
      <c r="R191" s="56" t="n">
        <v>-0.000664622</v>
      </c>
      <c r="S191" s="8" t="n">
        <v>-0.000622335</v>
      </c>
      <c r="T191" s="56" t="n">
        <v>0.0177028872</v>
      </c>
      <c r="U191" s="8" t="n">
        <v>0.4170151298</v>
      </c>
      <c r="V191" s="56" t="n">
        <v>0.0515315154</v>
      </c>
      <c r="W191" s="8" t="n">
        <v>0.0017642882</v>
      </c>
      <c r="X191" s="56" t="n">
        <v>0.060505618</v>
      </c>
      <c r="Y191" s="8" t="n">
        <v>0.5504837933</v>
      </c>
      <c r="Z191" s="56" t="n">
        <v>1.1823565994</v>
      </c>
      <c r="AA191" s="8" t="n">
        <v>0.2753176055</v>
      </c>
      <c r="AB191" s="59" t="n">
        <v>8.6282482728</v>
      </c>
      <c r="AC191" s="8" t="n">
        <v>0.0047347263</v>
      </c>
      <c r="AD191" s="56" t="n">
        <v>-0.001381814</v>
      </c>
      <c r="AE191" s="8" t="n">
        <v>-0.000732229</v>
      </c>
      <c r="AF191" s="56" t="n">
        <v>0.0210139312</v>
      </c>
      <c r="AG191" s="8" t="n">
        <v>0.4709098559</v>
      </c>
      <c r="AH191" s="56" t="n">
        <v>0.0622784674</v>
      </c>
      <c r="AI191" s="8" t="n">
        <v>0.0038483104</v>
      </c>
      <c r="AJ191" s="56" t="n">
        <v>0.1086248548</v>
      </c>
      <c r="AK191" s="8" t="n">
        <v>0.6692961024</v>
      </c>
      <c r="AL191" s="56" t="n">
        <v>1.4562044754</v>
      </c>
      <c r="AM191" s="8" t="n">
        <v>0.3191923543</v>
      </c>
      <c r="AN191" s="56" t="n">
        <v>0.0091545423</v>
      </c>
      <c r="AO191" s="74" t="n">
        <v>0.997642999</v>
      </c>
      <c r="AP191" s="62" t="n">
        <v>9.89956139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80" t="n">
        <v>0</v>
      </c>
      <c r="O192" s="81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12.7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80" t="s">
        <v>52</v>
      </c>
      <c r="O193" s="81" t="s">
        <v>52</v>
      </c>
      <c r="P193" s="82" t="s">
        <v>52</v>
      </c>
      <c r="Q193" s="8" t="n">
        <v>0.0071068776</v>
      </c>
      <c r="R193" s="56" t="n">
        <v>-0.063629149</v>
      </c>
      <c r="S193" s="8" t="n">
        <v>-0.018649511</v>
      </c>
      <c r="T193" s="56" t="n">
        <v>0.0377715008</v>
      </c>
      <c r="U193" s="8" t="n">
        <v>0.5337125339</v>
      </c>
      <c r="V193" s="56" t="n">
        <v>0.1875137801</v>
      </c>
      <c r="W193" s="8" t="n">
        <v>0.0027276783</v>
      </c>
      <c r="X193" s="56" t="n">
        <v>-0.045914181</v>
      </c>
      <c r="Y193" s="8" t="n">
        <v>0.6406395294</v>
      </c>
      <c r="Z193" s="56" t="n">
        <v>1.1540710944</v>
      </c>
      <c r="AA193" s="8" t="n">
        <v>0.1469102095</v>
      </c>
      <c r="AB193" s="59" t="n">
        <v>17.944304207</v>
      </c>
      <c r="AC193" s="8" t="n">
        <v>0.009428122</v>
      </c>
      <c r="AD193" s="56" t="n">
        <v>-0.06497123</v>
      </c>
      <c r="AE193" s="8" t="n">
        <v>-0.01879077</v>
      </c>
      <c r="AF193" s="56" t="n">
        <v>0.0433488425</v>
      </c>
      <c r="AG193" s="8" t="n">
        <v>0.6144612431</v>
      </c>
      <c r="AH193" s="56" t="n">
        <v>0.1996649821</v>
      </c>
      <c r="AI193" s="8" t="n">
        <v>0.0063657511</v>
      </c>
      <c r="AJ193" s="56" t="n">
        <v>0.0038668462</v>
      </c>
      <c r="AK193" s="8" t="n">
        <v>0.7933737876</v>
      </c>
      <c r="AL193" s="56" t="n">
        <v>1.4987127681</v>
      </c>
      <c r="AM193" s="8" t="n">
        <v>0.194619015</v>
      </c>
      <c r="AN193" s="56" t="n">
        <v>0.0100582116</v>
      </c>
      <c r="AO193" s="74" t="n">
        <v>0.9980510142</v>
      </c>
      <c r="AP193" s="62" t="n">
        <v>19.9806063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80" t="s">
        <v>52</v>
      </c>
      <c r="O194" s="81" t="s">
        <v>52</v>
      </c>
      <c r="P194" s="82" t="s">
        <v>52</v>
      </c>
      <c r="Q194" s="8" t="n">
        <v>0.0044429734</v>
      </c>
      <c r="R194" s="56" t="n">
        <v>-0.006002087</v>
      </c>
      <c r="S194" s="8" t="n">
        <v>-0.004740024</v>
      </c>
      <c r="T194" s="56" t="n">
        <v>0.0062322685</v>
      </c>
      <c r="U194" s="8" t="n">
        <v>0.4527366582</v>
      </c>
      <c r="V194" s="56" t="n">
        <v>0.1133763435</v>
      </c>
      <c r="W194" s="8" t="n">
        <v>0.0035718986</v>
      </c>
      <c r="X194" s="56" t="n">
        <v>-0.121405452</v>
      </c>
      <c r="Y194" s="8" t="n">
        <v>0.4482125786</v>
      </c>
      <c r="Z194" s="56" t="n">
        <v>1.2319824044</v>
      </c>
      <c r="AA194" s="8" t="n">
        <v>0.2165748627</v>
      </c>
      <c r="AB194" s="59" t="n">
        <v>26.257635069</v>
      </c>
      <c r="AC194" s="8" t="n">
        <v>0.0091388605</v>
      </c>
      <c r="AD194" s="56" t="n">
        <v>-0.008106665</v>
      </c>
      <c r="AE194" s="8" t="n">
        <v>-0.005009397</v>
      </c>
      <c r="AF194" s="56" t="n">
        <v>0.0149364402</v>
      </c>
      <c r="AG194" s="8" t="n">
        <v>0.5814214885</v>
      </c>
      <c r="AH194" s="56" t="n">
        <v>0.1332926308</v>
      </c>
      <c r="AI194" s="8" t="n">
        <v>0.0122326237</v>
      </c>
      <c r="AJ194" s="56" t="n">
        <v>-0.030727593</v>
      </c>
      <c r="AK194" s="8" t="n">
        <v>0.7071783885</v>
      </c>
      <c r="AL194" s="56" t="n">
        <v>1.8241809254</v>
      </c>
      <c r="AM194" s="8" t="n">
        <v>0.2838179399</v>
      </c>
      <c r="AN194" s="56" t="n">
        <v>0.0068169488</v>
      </c>
      <c r="AO194" s="74" t="n">
        <v>0.9978132772</v>
      </c>
      <c r="AP194" s="62" t="n">
        <v>29.636472135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80" t="n">
        <v>0</v>
      </c>
      <c r="O195" s="81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80" t="s">
        <v>52</v>
      </c>
      <c r="O196" s="81" t="s">
        <v>52</v>
      </c>
      <c r="P196" s="82" t="s">
        <v>52</v>
      </c>
      <c r="Q196" s="8" t="n">
        <v>0.0065853893</v>
      </c>
      <c r="R196" s="56" t="n">
        <v>-0.002989546</v>
      </c>
      <c r="S196" s="8" t="n">
        <v>-0.005934956</v>
      </c>
      <c r="T196" s="56" t="n">
        <v>0.037312743</v>
      </c>
      <c r="U196" s="8" t="n">
        <v>0.371722388</v>
      </c>
      <c r="V196" s="56" t="n">
        <v>0.0666606972</v>
      </c>
      <c r="W196" s="8" t="n">
        <v>0.003930185</v>
      </c>
      <c r="X196" s="56" t="n">
        <v>0.0824885437</v>
      </c>
      <c r="Y196" s="8" t="n">
        <v>0.5597754447</v>
      </c>
      <c r="Z196" s="56" t="n">
        <v>1.2797674059</v>
      </c>
      <c r="AA196" s="8" t="n">
        <v>0.0850539987</v>
      </c>
      <c r="AB196" s="59" t="n">
        <v>15.383438737</v>
      </c>
      <c r="AC196" s="8" t="n">
        <v>0.0124270375</v>
      </c>
      <c r="AD196" s="56" t="n">
        <v>-0.0055541</v>
      </c>
      <c r="AE196" s="8" t="n">
        <v>-0.006257899</v>
      </c>
      <c r="AF196" s="56" t="n">
        <v>0.047235397</v>
      </c>
      <c r="AG196" s="8" t="n">
        <v>0.5020185691</v>
      </c>
      <c r="AH196" s="56" t="n">
        <v>0.088004373</v>
      </c>
      <c r="AI196" s="8" t="n">
        <v>0.0145710171</v>
      </c>
      <c r="AJ196" s="56" t="n">
        <v>0.1925710197</v>
      </c>
      <c r="AK196" s="8" t="n">
        <v>0.845015414</v>
      </c>
      <c r="AL196" s="56" t="n">
        <v>1.9262040861</v>
      </c>
      <c r="AM196" s="8" t="n">
        <v>0.145702869</v>
      </c>
      <c r="AN196" s="56" t="n">
        <v>0.0074146247</v>
      </c>
      <c r="AO196" s="74" t="n">
        <v>0.9981329078</v>
      </c>
      <c r="AP196" s="62" t="n">
        <v>18.97058807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80" t="s">
        <v>52</v>
      </c>
      <c r="O197" s="81" t="s">
        <v>52</v>
      </c>
      <c r="P197" s="82" t="s">
        <v>52</v>
      </c>
      <c r="Q197" s="8" t="n">
        <v>0.0030925099</v>
      </c>
      <c r="R197" s="56" t="n">
        <v>-0.007060049</v>
      </c>
      <c r="S197" s="8" t="n">
        <v>-0.021111636</v>
      </c>
      <c r="T197" s="56" t="n">
        <v>0.0151420046</v>
      </c>
      <c r="U197" s="8" t="n">
        <v>0.3178699723</v>
      </c>
      <c r="V197" s="56" t="n">
        <v>0.0414274416</v>
      </c>
      <c r="W197" s="8" t="n">
        <v>0.3171389751</v>
      </c>
      <c r="X197" s="56" t="n">
        <v>0.0535576975</v>
      </c>
      <c r="Y197" s="8" t="n">
        <v>0.720056916</v>
      </c>
      <c r="Z197" s="56" t="n">
        <v>1.2611970343</v>
      </c>
      <c r="AA197" s="8" t="n">
        <v>0.0572460611</v>
      </c>
      <c r="AB197" s="59" t="n">
        <v>527.52882747</v>
      </c>
      <c r="AC197" s="8" t="n">
        <v>0.0066882191</v>
      </c>
      <c r="AD197" s="56" t="n">
        <v>-0.009303379</v>
      </c>
      <c r="AE197" s="8" t="n">
        <v>-0.021311423</v>
      </c>
      <c r="AF197" s="56" t="n">
        <v>0.0217453725</v>
      </c>
      <c r="AG197" s="8" t="n">
        <v>0.4125511953</v>
      </c>
      <c r="AH197" s="56" t="n">
        <v>0.0547985246</v>
      </c>
      <c r="AI197" s="8" t="n">
        <v>0.3242034731</v>
      </c>
      <c r="AJ197" s="56" t="n">
        <v>0.1131207321</v>
      </c>
      <c r="AK197" s="8" t="n">
        <v>0.9024927149</v>
      </c>
      <c r="AL197" s="56" t="n">
        <v>1.6534283881</v>
      </c>
      <c r="AM197" s="8" t="n">
        <v>0.0938697681</v>
      </c>
      <c r="AN197" s="56" t="n">
        <v>0.0021815892</v>
      </c>
      <c r="AO197" s="74" t="n">
        <v>0.9985440722</v>
      </c>
      <c r="AP197" s="62" t="n">
        <v>530.06237358</v>
      </c>
    </row>
    <row r="198" customFormat="false" ht="12.7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80" t="s">
        <v>52</v>
      </c>
      <c r="O198" s="81" t="s">
        <v>52</v>
      </c>
      <c r="P198" s="82" t="s">
        <v>52</v>
      </c>
      <c r="Q198" s="8" t="n">
        <v>0.003479155</v>
      </c>
      <c r="R198" s="56" t="n">
        <v>-0.002932115</v>
      </c>
      <c r="S198" s="8" t="n">
        <v>-0.006333766</v>
      </c>
      <c r="T198" s="56" t="n">
        <v>0.0094447346</v>
      </c>
      <c r="U198" s="8" t="n">
        <v>0.456725356</v>
      </c>
      <c r="V198" s="56" t="n">
        <v>0.1247174987</v>
      </c>
      <c r="W198" s="8" t="n">
        <v>0.01218723</v>
      </c>
      <c r="X198" s="56" t="n">
        <v>0.0789087645</v>
      </c>
      <c r="Y198" s="8" t="n">
        <v>0.6761968576</v>
      </c>
      <c r="Z198" s="56" t="n">
        <v>1.1258164517</v>
      </c>
      <c r="AA198" s="8" t="n">
        <v>0.0811936303</v>
      </c>
      <c r="AB198" s="59" t="n">
        <v>39.539461095</v>
      </c>
      <c r="AC198" s="8" t="n">
        <v>0.0068406283</v>
      </c>
      <c r="AD198" s="56" t="n">
        <v>-0.004070551</v>
      </c>
      <c r="AE198" s="8" t="n">
        <v>-0.006522354</v>
      </c>
      <c r="AF198" s="56" t="n">
        <v>0.0149476995</v>
      </c>
      <c r="AG198" s="8" t="n">
        <v>0.543597031</v>
      </c>
      <c r="AH198" s="56" t="n">
        <v>0.1399116826</v>
      </c>
      <c r="AI198" s="8" t="n">
        <v>0.0178626559</v>
      </c>
      <c r="AJ198" s="56" t="n">
        <v>0.1588670734</v>
      </c>
      <c r="AK198" s="8" t="n">
        <v>0.8714338655</v>
      </c>
      <c r="AL198" s="56" t="n">
        <v>1.5481522528</v>
      </c>
      <c r="AM198" s="8" t="n">
        <v>0.1225942373</v>
      </c>
      <c r="AN198" s="56" t="n">
        <v>0.0048973794</v>
      </c>
      <c r="AO198" s="74" t="n">
        <v>0.9989254822</v>
      </c>
      <c r="AP198" s="62" t="n">
        <v>41.758832057</v>
      </c>
    </row>
    <row r="199" customFormat="false" ht="22.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80" t="s">
        <v>52</v>
      </c>
      <c r="O199" s="81" t="s">
        <v>52</v>
      </c>
      <c r="P199" s="82" t="s">
        <v>52</v>
      </c>
      <c r="Q199" s="8" t="n">
        <v>0.0220298174</v>
      </c>
      <c r="R199" s="56" t="n">
        <v>-0.019880677</v>
      </c>
      <c r="S199" s="8" t="n">
        <v>-0.066799126</v>
      </c>
      <c r="T199" s="56" t="n">
        <v>0.0055263332</v>
      </c>
      <c r="U199" s="8" t="n">
        <v>0.2458346377</v>
      </c>
      <c r="V199" s="56" t="n">
        <v>0.0481328382</v>
      </c>
      <c r="W199" s="8" t="n">
        <v>0.2875536352</v>
      </c>
      <c r="X199" s="56" t="n">
        <v>0.0246417677</v>
      </c>
      <c r="Y199" s="8" t="n">
        <v>0.5470392263</v>
      </c>
      <c r="Z199" s="56" t="n">
        <v>1.2295506699</v>
      </c>
      <c r="AA199" s="8" t="n">
        <v>0.0495389621</v>
      </c>
      <c r="AB199" s="59" t="n">
        <v>462.74110999</v>
      </c>
      <c r="AC199" s="8" t="n">
        <v>0.0276814805</v>
      </c>
      <c r="AD199" s="56" t="n">
        <v>-0.021426267</v>
      </c>
      <c r="AE199" s="8" t="n">
        <v>-0.067038407</v>
      </c>
      <c r="AF199" s="56" t="n">
        <v>0.015319745</v>
      </c>
      <c r="AG199" s="8" t="n">
        <v>0.3931889825</v>
      </c>
      <c r="AH199" s="56" t="n">
        <v>0.0773496627</v>
      </c>
      <c r="AI199" s="8" t="n">
        <v>0.2971695845</v>
      </c>
      <c r="AJ199" s="56" t="n">
        <v>0.1466341046</v>
      </c>
      <c r="AK199" s="8" t="n">
        <v>0.8688788857</v>
      </c>
      <c r="AL199" s="56" t="n">
        <v>1.9454423403</v>
      </c>
      <c r="AM199" s="8" t="n">
        <v>0.1260633784</v>
      </c>
      <c r="AN199" s="56" t="n">
        <v>0.0033542158</v>
      </c>
      <c r="AO199" s="74" t="n">
        <v>0.9982964799</v>
      </c>
      <c r="AP199" s="62" t="n">
        <v>466.38245703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80" t="s">
        <v>52</v>
      </c>
      <c r="O200" s="81" t="s">
        <v>52</v>
      </c>
      <c r="P200" s="82" t="s">
        <v>52</v>
      </c>
      <c r="Q200" s="8" t="n">
        <v>0.0041816553</v>
      </c>
      <c r="R200" s="56" t="n">
        <v>-0.031137774</v>
      </c>
      <c r="S200" s="8" t="n">
        <v>-0.009415501</v>
      </c>
      <c r="T200" s="56" t="n">
        <v>0.0157167998</v>
      </c>
      <c r="U200" s="8" t="n">
        <v>0.2885803595</v>
      </c>
      <c r="V200" s="56" t="n">
        <v>0.0777398968</v>
      </c>
      <c r="W200" s="8" t="n">
        <v>0.0039252758</v>
      </c>
      <c r="X200" s="56" t="n">
        <v>-0.0150834</v>
      </c>
      <c r="Y200" s="8" t="n">
        <v>0.3345073118</v>
      </c>
      <c r="Z200" s="56" t="n">
        <v>1.2608609103</v>
      </c>
      <c r="AA200" s="8" t="n">
        <v>0.1184976894</v>
      </c>
      <c r="AB200" s="59" t="n">
        <v>15.141861719</v>
      </c>
      <c r="AC200" s="8" t="n">
        <v>0.0088043532</v>
      </c>
      <c r="AD200" s="56" t="n">
        <v>-0.033709116</v>
      </c>
      <c r="AE200" s="8" t="n">
        <v>-0.009931214</v>
      </c>
      <c r="AF200" s="56" t="n">
        <v>0.0284381031</v>
      </c>
      <c r="AG200" s="8" t="n">
        <v>0.4897621977</v>
      </c>
      <c r="AH200" s="56" t="n">
        <v>0.1070384919</v>
      </c>
      <c r="AI200" s="8" t="n">
        <v>0.0114763305</v>
      </c>
      <c r="AJ200" s="56" t="n">
        <v>0.1238891494</v>
      </c>
      <c r="AK200" s="8" t="n">
        <v>0.7257682961</v>
      </c>
      <c r="AL200" s="56" t="n">
        <v>2.1278111838</v>
      </c>
      <c r="AM200" s="8" t="n">
        <v>0.2498561944</v>
      </c>
      <c r="AN200" s="56" t="n">
        <v>0.0193696121</v>
      </c>
      <c r="AO200" s="74" t="n">
        <v>0.9949941026</v>
      </c>
      <c r="AP200" s="62" t="n">
        <v>20.7784641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9047619</v>
      </c>
      <c r="E201" s="78" t="n">
        <v>-0.040544218</v>
      </c>
      <c r="F201" s="77" t="n">
        <v>-0.007619048</v>
      </c>
      <c r="G201" s="78" t="n">
        <v>0.0106122449</v>
      </c>
      <c r="H201" s="77" t="n">
        <v>0.3570068028</v>
      </c>
      <c r="I201" s="78" t="n">
        <v>0.1156462585</v>
      </c>
      <c r="J201" s="77" t="n">
        <v>0</v>
      </c>
      <c r="K201" s="78" t="n">
        <v>0.226122449</v>
      </c>
      <c r="L201" s="77" t="n">
        <v>0.6631292518</v>
      </c>
      <c r="M201" s="79" t="n">
        <v>1</v>
      </c>
      <c r="N201" s="80" t="n">
        <v>0.0691055112</v>
      </c>
      <c r="O201" s="81" t="n">
        <v>0.0237851842</v>
      </c>
      <c r="P201" s="82" t="n">
        <v>13.648</v>
      </c>
      <c r="Q201" s="8" t="n">
        <v>0.0043095904</v>
      </c>
      <c r="R201" s="56" t="n">
        <v>-0.042445081</v>
      </c>
      <c r="S201" s="8" t="n">
        <v>-0.008329014</v>
      </c>
      <c r="T201" s="56" t="n">
        <v>0.0148742841</v>
      </c>
      <c r="U201" s="8" t="n">
        <v>0.4302611367</v>
      </c>
      <c r="V201" s="56" t="n">
        <v>0.1312511574</v>
      </c>
      <c r="W201" s="8" t="n">
        <v>0.0048347847</v>
      </c>
      <c r="X201" s="56" t="n">
        <v>0.228462308</v>
      </c>
      <c r="Y201" s="8" t="n">
        <v>0.7632191664</v>
      </c>
      <c r="Z201" s="56" t="n">
        <v>1.1914265373</v>
      </c>
      <c r="AA201" s="8" t="n">
        <v>0.083937299</v>
      </c>
      <c r="AB201" s="59" t="n">
        <v>16.121734772</v>
      </c>
      <c r="AC201" s="8" t="n">
        <v>0.006272555</v>
      </c>
      <c r="AD201" s="56" t="n">
        <v>-0.043985764</v>
      </c>
      <c r="AE201" s="8" t="n">
        <v>-0.008454962</v>
      </c>
      <c r="AF201" s="56" t="n">
        <v>0.0196436578</v>
      </c>
      <c r="AG201" s="8" t="n">
        <v>0.5003859777</v>
      </c>
      <c r="AH201" s="56" t="n">
        <v>0.1413192698</v>
      </c>
      <c r="AI201" s="8" t="n">
        <v>0.008335685</v>
      </c>
      <c r="AJ201" s="56" t="n">
        <v>0.2633975783</v>
      </c>
      <c r="AK201" s="8" t="n">
        <v>0.8869139973</v>
      </c>
      <c r="AL201" s="56" t="n">
        <v>1.4259180183</v>
      </c>
      <c r="AM201" s="8" t="n">
        <v>0.1096250147</v>
      </c>
      <c r="AN201" s="56" t="n">
        <v>0.0024477728</v>
      </c>
      <c r="AO201" s="74" t="n">
        <v>0.9989867847</v>
      </c>
      <c r="AP201" s="62" t="n">
        <v>17.9668537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72992701</v>
      </c>
      <c r="E202" s="78" t="n">
        <v>-0.000364964</v>
      </c>
      <c r="F202" s="77" t="n">
        <v>-0.001277372</v>
      </c>
      <c r="G202" s="78" t="n">
        <v>0.002189781</v>
      </c>
      <c r="H202" s="77" t="n">
        <v>0.151459854</v>
      </c>
      <c r="I202" s="78" t="n">
        <v>0.1262773723</v>
      </c>
      <c r="J202" s="77" t="n">
        <v>0</v>
      </c>
      <c r="K202" s="78" t="n">
        <v>0.0025547445</v>
      </c>
      <c r="L202" s="77" t="n">
        <v>0.2881386861</v>
      </c>
      <c r="M202" s="79" t="n">
        <v>1</v>
      </c>
      <c r="N202" s="80" t="n">
        <v>0.3656850263</v>
      </c>
      <c r="O202" s="81" t="n">
        <v>0.0113217896</v>
      </c>
      <c r="P202" s="82" t="n">
        <v>6.1855</v>
      </c>
      <c r="Q202" s="8" t="n">
        <v>0.0094714115</v>
      </c>
      <c r="R202" s="56" t="n">
        <v>-0.001250604</v>
      </c>
      <c r="S202" s="8" t="n">
        <v>-0.001729956</v>
      </c>
      <c r="T202" s="56" t="n">
        <v>0.0052606513</v>
      </c>
      <c r="U202" s="8" t="n">
        <v>0.1882250034</v>
      </c>
      <c r="V202" s="56" t="n">
        <v>0.1319512454</v>
      </c>
      <c r="W202" s="8" t="n">
        <v>0.0024347827</v>
      </c>
      <c r="X202" s="56" t="n">
        <v>0.029089733</v>
      </c>
      <c r="Y202" s="8" t="n">
        <v>0.3634522671</v>
      </c>
      <c r="Z202" s="56" t="n">
        <v>1.1426628356</v>
      </c>
      <c r="AA202" s="8" t="n">
        <v>0.3766373684</v>
      </c>
      <c r="AB202" s="59" t="n">
        <v>7.417009994</v>
      </c>
      <c r="AC202" s="8" t="n">
        <v>0.0122497471</v>
      </c>
      <c r="AD202" s="56" t="n">
        <v>-0.002883371</v>
      </c>
      <c r="AE202" s="8" t="n">
        <v>-0.001866461</v>
      </c>
      <c r="AF202" s="56" t="n">
        <v>0.0113542827</v>
      </c>
      <c r="AG202" s="8" t="n">
        <v>0.2711609687</v>
      </c>
      <c r="AH202" s="56" t="n">
        <v>0.1435467047</v>
      </c>
      <c r="AI202" s="8" t="n">
        <v>0.0065784849</v>
      </c>
      <c r="AJ202" s="56" t="n">
        <v>0.1043488023</v>
      </c>
      <c r="AK202" s="8" t="n">
        <v>0.5444891583</v>
      </c>
      <c r="AL202" s="56" t="n">
        <v>1.600823171</v>
      </c>
      <c r="AM202" s="8" t="n">
        <v>0.4457923683</v>
      </c>
      <c r="AN202" s="56" t="n">
        <v>0.0064667687</v>
      </c>
      <c r="AO202" s="74" t="n">
        <v>0.9967482953</v>
      </c>
      <c r="AP202" s="62" t="n">
        <v>9.387950937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80" t="s">
        <v>52</v>
      </c>
      <c r="O203" s="81" t="s">
        <v>52</v>
      </c>
      <c r="P203" s="82" t="s">
        <v>52</v>
      </c>
      <c r="Q203" s="8" t="n">
        <v>0.0021139176</v>
      </c>
      <c r="R203" s="56" t="n">
        <v>-0.008245845</v>
      </c>
      <c r="S203" s="8" t="n">
        <v>-0.011230932</v>
      </c>
      <c r="T203" s="56" t="n">
        <v>0.0085802873</v>
      </c>
      <c r="U203" s="8" t="n">
        <v>0.1235740144</v>
      </c>
      <c r="V203" s="56" t="n">
        <v>0.2683356502</v>
      </c>
      <c r="W203" s="8" t="n">
        <v>0.0114285001</v>
      </c>
      <c r="X203" s="56" t="n">
        <v>0.2904663507</v>
      </c>
      <c r="Y203" s="8" t="n">
        <v>0.6850219435</v>
      </c>
      <c r="Z203" s="56" t="n">
        <v>1.1860854294</v>
      </c>
      <c r="AA203" s="8" t="n">
        <v>0.2113835882</v>
      </c>
      <c r="AB203" s="59" t="n">
        <v>594.2939194</v>
      </c>
      <c r="AC203" s="8" t="n">
        <v>0.0034012438</v>
      </c>
      <c r="AD203" s="56" t="n">
        <v>-0.009316587</v>
      </c>
      <c r="AE203" s="8" t="n">
        <v>-0.011308844</v>
      </c>
      <c r="AF203" s="56" t="n">
        <v>0.0114524016</v>
      </c>
      <c r="AG203" s="8" t="n">
        <v>0.1700703868</v>
      </c>
      <c r="AH203" s="56" t="n">
        <v>0.2739295361</v>
      </c>
      <c r="AI203" s="8" t="n">
        <v>0.0145065092</v>
      </c>
      <c r="AJ203" s="56" t="n">
        <v>0.3137259148</v>
      </c>
      <c r="AK203" s="8" t="n">
        <v>0.7664605612</v>
      </c>
      <c r="AL203" s="56" t="n">
        <v>1.3419665427</v>
      </c>
      <c r="AM203" s="8" t="n">
        <v>0.2271443405</v>
      </c>
      <c r="AN203" s="56" t="n">
        <v>0.0053464021</v>
      </c>
      <c r="AO203" s="74" t="n">
        <v>0.9989513038</v>
      </c>
      <c r="AP203" s="62" t="n">
        <v>595.50628948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80" t="n">
        <v>0</v>
      </c>
      <c r="O204" s="81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13069667</v>
      </c>
      <c r="E205" s="78" t="n">
        <v>-0.001250142</v>
      </c>
      <c r="F205" s="77" t="n">
        <v>-0.005341516</v>
      </c>
      <c r="G205" s="78" t="n">
        <v>0.0100011365</v>
      </c>
      <c r="H205" s="77" t="n">
        <v>0.3301511536</v>
      </c>
      <c r="I205" s="78" t="n">
        <v>0.028980566</v>
      </c>
      <c r="J205" s="77" t="n">
        <v>0</v>
      </c>
      <c r="K205" s="78" t="n">
        <v>0.1169451074</v>
      </c>
      <c r="L205" s="77" t="n">
        <v>0.4925559723</v>
      </c>
      <c r="M205" s="79" t="n">
        <v>1</v>
      </c>
      <c r="N205" s="80" t="n">
        <v>0.1062021824</v>
      </c>
      <c r="O205" s="81" t="n">
        <v>0.0779851614</v>
      </c>
      <c r="P205" s="82" t="n">
        <v>11.3538</v>
      </c>
      <c r="Q205" s="8" t="n">
        <v>0.0153735531</v>
      </c>
      <c r="R205" s="56" t="n">
        <v>-0.002231686</v>
      </c>
      <c r="S205" s="8" t="n">
        <v>-0.006188015</v>
      </c>
      <c r="T205" s="56" t="n">
        <v>0.0133495424</v>
      </c>
      <c r="U205" s="8" t="n">
        <v>0.3888246784</v>
      </c>
      <c r="V205" s="56" t="n">
        <v>0.0368540881</v>
      </c>
      <c r="W205" s="8" t="n">
        <v>0.0023843643</v>
      </c>
      <c r="X205" s="56" t="n">
        <v>0.1516317612</v>
      </c>
      <c r="Y205" s="8" t="n">
        <v>0.5999982859</v>
      </c>
      <c r="Z205" s="56" t="n">
        <v>1.205757696</v>
      </c>
      <c r="AA205" s="8" t="n">
        <v>0.1269418868</v>
      </c>
      <c r="AB205" s="59" t="n">
        <v>13.432392241</v>
      </c>
      <c r="AC205" s="8" t="n">
        <v>0.0179532097</v>
      </c>
      <c r="AD205" s="56" t="n">
        <v>-0.004036784</v>
      </c>
      <c r="AE205" s="8" t="n">
        <v>-0.006545128</v>
      </c>
      <c r="AF205" s="56" t="n">
        <v>0.0196940747</v>
      </c>
      <c r="AG205" s="8" t="n">
        <v>0.4914746114</v>
      </c>
      <c r="AH205" s="56" t="n">
        <v>0.0513732828</v>
      </c>
      <c r="AI205" s="8" t="n">
        <v>0.0067310007</v>
      </c>
      <c r="AJ205" s="56" t="n">
        <v>0.2140265751</v>
      </c>
      <c r="AK205" s="8" t="n">
        <v>0.7906708424</v>
      </c>
      <c r="AL205" s="56" t="n">
        <v>1.6491555846</v>
      </c>
      <c r="AM205" s="8" t="n">
        <v>0.2016371635</v>
      </c>
      <c r="AN205" s="56" t="n">
        <v>0.0052520803</v>
      </c>
      <c r="AO205" s="74" t="n">
        <v>0.9975600862</v>
      </c>
      <c r="AP205" s="62" t="n">
        <v>16.661985942</v>
      </c>
    </row>
    <row r="206" customFormat="false" ht="33.7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04575649</v>
      </c>
      <c r="E206" s="78" t="n">
        <v>-0.009358196</v>
      </c>
      <c r="F206" s="77" t="n">
        <v>-0.007156268</v>
      </c>
      <c r="G206" s="78" t="n">
        <v>0.0061306677</v>
      </c>
      <c r="H206" s="77" t="n">
        <v>0.2410152278</v>
      </c>
      <c r="I206" s="78" t="n">
        <v>0.0843876035</v>
      </c>
      <c r="J206" s="77" t="n">
        <v>0</v>
      </c>
      <c r="K206" s="78" t="n">
        <v>-0.013016846</v>
      </c>
      <c r="L206" s="77" t="n">
        <v>0.3024597535</v>
      </c>
      <c r="M206" s="79" t="n">
        <v>1</v>
      </c>
      <c r="N206" s="80" t="n">
        <v>0.0992386793</v>
      </c>
      <c r="O206" s="81" t="n">
        <v>0.3172755284</v>
      </c>
      <c r="P206" s="82" t="n">
        <v>9.4372998154</v>
      </c>
      <c r="Q206" s="8" t="n">
        <v>0.003208858</v>
      </c>
      <c r="R206" s="56" t="n">
        <v>-0.010616927</v>
      </c>
      <c r="S206" s="8" t="n">
        <v>-0.008021256</v>
      </c>
      <c r="T206" s="56" t="n">
        <v>0.0107760012</v>
      </c>
      <c r="U206" s="8" t="n">
        <v>0.2966964219</v>
      </c>
      <c r="V206" s="56" t="n">
        <v>0.0962111774</v>
      </c>
      <c r="W206" s="8" t="n">
        <v>0.0037567971</v>
      </c>
      <c r="X206" s="56" t="n">
        <v>0.0188647254</v>
      </c>
      <c r="Y206" s="8" t="n">
        <v>0.4108757987</v>
      </c>
      <c r="Z206" s="56" t="n">
        <v>1.2028358823</v>
      </c>
      <c r="AA206" s="8" t="n">
        <v>0.1134255052</v>
      </c>
      <c r="AB206" s="59" t="n">
        <v>11.347015059</v>
      </c>
      <c r="AC206" s="8" t="n">
        <v>0.0100054072</v>
      </c>
      <c r="AD206" s="56" t="n">
        <v>-0.012493779</v>
      </c>
      <c r="AE206" s="8" t="n">
        <v>-0.008284903</v>
      </c>
      <c r="AF206" s="56" t="n">
        <v>0.0210256334</v>
      </c>
      <c r="AG206" s="8" t="n">
        <v>0.4711521168</v>
      </c>
      <c r="AH206" s="56" t="n">
        <v>0.1307788462</v>
      </c>
      <c r="AI206" s="8" t="n">
        <v>0.0145449671</v>
      </c>
      <c r="AJ206" s="56" t="n">
        <v>0.1487261136</v>
      </c>
      <c r="AK206" s="8" t="n">
        <v>0.7754544021</v>
      </c>
      <c r="AL206" s="56" t="n">
        <v>2.0114362013</v>
      </c>
      <c r="AM206" s="8" t="n">
        <v>0.180874506</v>
      </c>
      <c r="AN206" s="56" t="n">
        <v>0.0416600258</v>
      </c>
      <c r="AO206" s="74" t="n">
        <v>0.997988934</v>
      </c>
      <c r="AP206" s="62" t="n">
        <v>15.57307355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0104952</v>
      </c>
      <c r="E207" s="78" t="n">
        <v>-0.001768453</v>
      </c>
      <c r="F207" s="77" t="n">
        <v>-0.004144533</v>
      </c>
      <c r="G207" s="78" t="n">
        <v>0.0195751715</v>
      </c>
      <c r="H207" s="77" t="n">
        <v>0.2488874966</v>
      </c>
      <c r="I207" s="78" t="n">
        <v>0.032705266</v>
      </c>
      <c r="J207" s="77" t="n">
        <v>0.0038223905</v>
      </c>
      <c r="K207" s="78" t="n">
        <v>0.2438309661</v>
      </c>
      <c r="L207" s="77" t="n">
        <v>0.5589188</v>
      </c>
      <c r="M207" s="79" t="n">
        <v>1</v>
      </c>
      <c r="N207" s="80" t="n">
        <v>0.0362400702</v>
      </c>
      <c r="O207" s="81" t="n">
        <v>0.3182219772</v>
      </c>
      <c r="P207" s="82" t="n">
        <v>8.0289</v>
      </c>
      <c r="Q207" s="8" t="n">
        <v>0.0201834698</v>
      </c>
      <c r="R207" s="56" t="n">
        <v>-0.004496317</v>
      </c>
      <c r="S207" s="8" t="n">
        <v>-0.00549227</v>
      </c>
      <c r="T207" s="56" t="n">
        <v>0.0271961876</v>
      </c>
      <c r="U207" s="8" t="n">
        <v>0.3377310189</v>
      </c>
      <c r="V207" s="56" t="n">
        <v>0.0462055438</v>
      </c>
      <c r="W207" s="8" t="n">
        <v>0.0140625678</v>
      </c>
      <c r="X207" s="56" t="n">
        <v>0.3002073274</v>
      </c>
      <c r="Y207" s="8" t="n">
        <v>0.7355975289</v>
      </c>
      <c r="Z207" s="56" t="n">
        <v>1.3209775661</v>
      </c>
      <c r="AA207" s="8" t="n">
        <v>0.0630885148</v>
      </c>
      <c r="AB207" s="59" t="n">
        <v>11.069868781</v>
      </c>
      <c r="AC207" s="8" t="n">
        <v>0.0229901207</v>
      </c>
      <c r="AD207" s="56" t="n">
        <v>-0.006554673</v>
      </c>
      <c r="AE207" s="8" t="n">
        <v>-0.005711578</v>
      </c>
      <c r="AF207" s="56" t="n">
        <v>0.0337415598</v>
      </c>
      <c r="AG207" s="8" t="n">
        <v>0.4217411101</v>
      </c>
      <c r="AH207" s="56" t="n">
        <v>0.057061394</v>
      </c>
      <c r="AI207" s="8" t="n">
        <v>0.0197995403</v>
      </c>
      <c r="AJ207" s="56" t="n">
        <v>0.3502946082</v>
      </c>
      <c r="AK207" s="8" t="n">
        <v>0.8933620821</v>
      </c>
      <c r="AL207" s="56" t="n">
        <v>1.6407535596</v>
      </c>
      <c r="AM207" s="8" t="n">
        <v>0.1037212445</v>
      </c>
      <c r="AN207" s="56" t="n">
        <v>0.0015101588</v>
      </c>
      <c r="AO207" s="74" t="n">
        <v>0.9985934853</v>
      </c>
      <c r="AP207" s="62" t="n">
        <v>13.39331307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8436039</v>
      </c>
      <c r="E208" s="78" t="n">
        <v>-0.003274543</v>
      </c>
      <c r="F208" s="77" t="n">
        <v>-0.007055532</v>
      </c>
      <c r="G208" s="78" t="n">
        <v>0.0203421164</v>
      </c>
      <c r="H208" s="77" t="n">
        <v>0.409454597</v>
      </c>
      <c r="I208" s="78" t="n">
        <v>0.0536959909</v>
      </c>
      <c r="J208" s="77" t="n">
        <v>0.0237597393</v>
      </c>
      <c r="K208" s="78" t="n">
        <v>0.1323254002</v>
      </c>
      <c r="L208" s="77" t="n">
        <v>0.6400913727</v>
      </c>
      <c r="M208" s="79" t="n">
        <v>1</v>
      </c>
      <c r="N208" s="80" t="n">
        <v>0.0229872725</v>
      </c>
      <c r="O208" s="81" t="n">
        <v>0.0064049239</v>
      </c>
      <c r="P208" s="82" t="n">
        <v>22.2912</v>
      </c>
      <c r="Q208" s="8" t="n">
        <v>0.0150755696</v>
      </c>
      <c r="R208" s="56" t="n">
        <v>-0.005337338</v>
      </c>
      <c r="S208" s="8" t="n">
        <v>-0.008190445</v>
      </c>
      <c r="T208" s="56" t="n">
        <v>0.0272637454</v>
      </c>
      <c r="U208" s="8" t="n">
        <v>0.4873879608</v>
      </c>
      <c r="V208" s="56" t="n">
        <v>0.0661542253</v>
      </c>
      <c r="W208" s="8" t="n">
        <v>0.0333001622</v>
      </c>
      <c r="X208" s="56" t="n">
        <v>0.1821090645</v>
      </c>
      <c r="Y208" s="8" t="n">
        <v>0.7977629447</v>
      </c>
      <c r="Z208" s="56" t="n">
        <v>1.2832218903</v>
      </c>
      <c r="AA208" s="8" t="n">
        <v>0.0441356096</v>
      </c>
      <c r="AB208" s="59" t="n">
        <v>24.919558551</v>
      </c>
      <c r="AC208" s="8" t="n">
        <v>0.0175622608</v>
      </c>
      <c r="AD208" s="56" t="n">
        <v>-0.00701483</v>
      </c>
      <c r="AE208" s="8" t="n">
        <v>-0.008376414</v>
      </c>
      <c r="AF208" s="56" t="n">
        <v>0.0327279647</v>
      </c>
      <c r="AG208" s="8" t="n">
        <v>0.5543533541</v>
      </c>
      <c r="AH208" s="56" t="n">
        <v>0.074943189</v>
      </c>
      <c r="AI208" s="8" t="n">
        <v>0.0380275884</v>
      </c>
      <c r="AJ208" s="56" t="n">
        <v>0.2215248246</v>
      </c>
      <c r="AK208" s="8" t="n">
        <v>0.9237479373</v>
      </c>
      <c r="AL208" s="56" t="n">
        <v>1.5364478403</v>
      </c>
      <c r="AM208" s="8" t="n">
        <v>0.0739632094</v>
      </c>
      <c r="AN208" s="56" t="n">
        <v>0.0011783316</v>
      </c>
      <c r="AO208" s="74" t="n">
        <v>0.9988894783</v>
      </c>
      <c r="AP208" s="62" t="n">
        <v>26.7976287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80" t="s">
        <v>52</v>
      </c>
      <c r="O209" s="81" t="s">
        <v>52</v>
      </c>
      <c r="P209" s="82" t="s">
        <v>52</v>
      </c>
      <c r="Q209" s="8" t="n">
        <v>0.0167691342</v>
      </c>
      <c r="R209" s="56" t="n">
        <v>-0.002590471</v>
      </c>
      <c r="S209" s="8" t="n">
        <v>-0.001714078</v>
      </c>
      <c r="T209" s="56" t="n">
        <v>0.0349397063</v>
      </c>
      <c r="U209" s="8" t="n">
        <v>0.3495727231</v>
      </c>
      <c r="V209" s="56" t="n">
        <v>0.0664941599</v>
      </c>
      <c r="W209" s="8" t="n">
        <v>0.0065432828</v>
      </c>
      <c r="X209" s="56" t="n">
        <v>0.0691413057</v>
      </c>
      <c r="Y209" s="8" t="n">
        <v>0.5391557637</v>
      </c>
      <c r="Z209" s="56" t="n">
        <v>1.4902999567</v>
      </c>
      <c r="AA209" s="8" t="n">
        <v>0.183896587</v>
      </c>
      <c r="AB209" s="59" t="n">
        <v>9.7579797253</v>
      </c>
      <c r="AC209" s="8" t="n">
        <v>0.0206096513</v>
      </c>
      <c r="AD209" s="56" t="n">
        <v>-0.004554966</v>
      </c>
      <c r="AE209" s="8" t="n">
        <v>-0.001939982</v>
      </c>
      <c r="AF209" s="56" t="n">
        <v>0.042385735</v>
      </c>
      <c r="AG209" s="8" t="n">
        <v>0.4490396827</v>
      </c>
      <c r="AH209" s="56" t="n">
        <v>0.0793451772</v>
      </c>
      <c r="AI209" s="8" t="n">
        <v>0.0128171118</v>
      </c>
      <c r="AJ209" s="56" t="n">
        <v>0.1479567748</v>
      </c>
      <c r="AK209" s="8" t="n">
        <v>0.745659185</v>
      </c>
      <c r="AL209" s="56" t="n">
        <v>1.944330009</v>
      </c>
      <c r="AM209" s="8" t="n">
        <v>0.2508521724</v>
      </c>
      <c r="AN209" s="56" t="n">
        <v>0.0014858207</v>
      </c>
      <c r="AO209" s="74" t="n">
        <v>0.9979971782</v>
      </c>
      <c r="AP209" s="62" t="n">
        <v>12.44886160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80" t="s">
        <v>52</v>
      </c>
      <c r="O210" s="81" t="s">
        <v>52</v>
      </c>
      <c r="P210" s="82" t="s">
        <v>52</v>
      </c>
      <c r="Q210" s="8" t="n">
        <v>0.0248796952</v>
      </c>
      <c r="R210" s="56" t="n">
        <v>-0.000877763</v>
      </c>
      <c r="S210" s="8" t="n">
        <v>-0.000567373</v>
      </c>
      <c r="T210" s="56" t="n">
        <v>0.0312045827</v>
      </c>
      <c r="U210" s="8" t="n">
        <v>0.0629365288</v>
      </c>
      <c r="V210" s="56" t="n">
        <v>0.0153429615</v>
      </c>
      <c r="W210" s="8" t="n">
        <v>0.0036329666</v>
      </c>
      <c r="X210" s="56" t="n">
        <v>0.5448291729</v>
      </c>
      <c r="Y210" s="8" t="n">
        <v>0.6813807713</v>
      </c>
      <c r="Z210" s="56" t="n">
        <v>1.2189970931</v>
      </c>
      <c r="AA210" s="8" t="n">
        <v>0.0911042928</v>
      </c>
      <c r="AB210" s="59" t="n">
        <v>1.8397865723</v>
      </c>
      <c r="AC210" s="8" t="n">
        <v>0.0267616339</v>
      </c>
      <c r="AD210" s="56" t="n">
        <v>-0.001883889</v>
      </c>
      <c r="AE210" s="8" t="n">
        <v>-0.000684389</v>
      </c>
      <c r="AF210" s="56" t="n">
        <v>0.035206756</v>
      </c>
      <c r="AG210" s="8" t="n">
        <v>0.1142932267</v>
      </c>
      <c r="AH210" s="56" t="n">
        <v>0.0220704866</v>
      </c>
      <c r="AI210" s="8" t="n">
        <v>0.0067301901</v>
      </c>
      <c r="AJ210" s="56" t="n">
        <v>0.59262535</v>
      </c>
      <c r="AK210" s="8" t="n">
        <v>0.7951193653</v>
      </c>
      <c r="AL210" s="56" t="n">
        <v>1.5594288959</v>
      </c>
      <c r="AM210" s="8" t="n">
        <v>0.2027688526</v>
      </c>
      <c r="AN210" s="56" t="n">
        <v>0.0008693772</v>
      </c>
      <c r="AO210" s="74" t="n">
        <v>0.9987575952</v>
      </c>
      <c r="AP210" s="62" t="n">
        <v>3.1945794188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80" t="s">
        <v>52</v>
      </c>
      <c r="O211" s="81" t="s">
        <v>52</v>
      </c>
      <c r="P211" s="82" t="s">
        <v>52</v>
      </c>
      <c r="Q211" s="8" t="n">
        <v>0.0157160348</v>
      </c>
      <c r="R211" s="56" t="n">
        <v>-0.145868681</v>
      </c>
      <c r="S211" s="8" t="n">
        <v>-0.000844184</v>
      </c>
      <c r="T211" s="56" t="n">
        <v>0.0175022133</v>
      </c>
      <c r="U211" s="8" t="n">
        <v>0.3851502241</v>
      </c>
      <c r="V211" s="56" t="n">
        <v>0.0643835224</v>
      </c>
      <c r="W211" s="8" t="n">
        <v>0.0051133946</v>
      </c>
      <c r="X211" s="56" t="n">
        <v>0.1790919232</v>
      </c>
      <c r="Y211" s="8" t="n">
        <v>0.5202444475</v>
      </c>
      <c r="Z211" s="56" t="n">
        <v>1.4747004534</v>
      </c>
      <c r="AA211" s="8" t="n">
        <v>0.1563133787</v>
      </c>
      <c r="AB211" s="59" t="n">
        <v>10.462253263</v>
      </c>
      <c r="AC211" s="8" t="n">
        <v>0.0202175933</v>
      </c>
      <c r="AD211" s="56" t="n">
        <v>-0.158170597</v>
      </c>
      <c r="AE211" s="8" t="n">
        <v>-0.001077197</v>
      </c>
      <c r="AF211" s="56" t="n">
        <v>0.0265934112</v>
      </c>
      <c r="AG211" s="8" t="n">
        <v>0.510672134</v>
      </c>
      <c r="AH211" s="56" t="n">
        <v>0.0823380399</v>
      </c>
      <c r="AI211" s="8" t="n">
        <v>0.0111478125</v>
      </c>
      <c r="AJ211" s="56" t="n">
        <v>0.2499619768</v>
      </c>
      <c r="AK211" s="8" t="n">
        <v>0.7416831732</v>
      </c>
      <c r="AL211" s="56" t="n">
        <v>2.0198220228</v>
      </c>
      <c r="AM211" s="8" t="n">
        <v>0.2547719369</v>
      </c>
      <c r="AN211" s="56" t="n">
        <v>0.0012167023</v>
      </c>
      <c r="AO211" s="74" t="n">
        <v>0.9976718123</v>
      </c>
      <c r="AP211" s="62" t="n">
        <v>13.70215950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37585474</v>
      </c>
      <c r="E212" s="78" t="n">
        <v>-3.8243E-005</v>
      </c>
      <c r="F212" s="77" t="n">
        <v>0</v>
      </c>
      <c r="G212" s="78" t="n">
        <v>0.0110523015</v>
      </c>
      <c r="H212" s="77" t="n">
        <v>0.2053127534</v>
      </c>
      <c r="I212" s="78" t="n">
        <v>0.0276498753</v>
      </c>
      <c r="J212" s="77" t="n">
        <v>0.0508482355</v>
      </c>
      <c r="K212" s="78" t="n">
        <v>0.0816723012</v>
      </c>
      <c r="L212" s="77" t="n">
        <v>0.4302557709</v>
      </c>
      <c r="M212" s="79" t="n">
        <v>1</v>
      </c>
      <c r="N212" s="80" t="n">
        <v>0.0312757594</v>
      </c>
      <c r="O212" s="81" t="n">
        <v>0.0620525218</v>
      </c>
      <c r="P212" s="82" t="n">
        <v>7.0386</v>
      </c>
      <c r="Q212" s="8" t="n">
        <v>0.068054142</v>
      </c>
      <c r="R212" s="56" t="n">
        <v>-0.001544001</v>
      </c>
      <c r="S212" s="8" t="n">
        <v>-0.001155392</v>
      </c>
      <c r="T212" s="56" t="n">
        <v>0.0195494936</v>
      </c>
      <c r="U212" s="8" t="n">
        <v>0.3230020522</v>
      </c>
      <c r="V212" s="56" t="n">
        <v>0.0448262501</v>
      </c>
      <c r="W212" s="8" t="n">
        <v>0.0652095399</v>
      </c>
      <c r="X212" s="56" t="n">
        <v>0.1510601364</v>
      </c>
      <c r="Y212" s="8" t="n">
        <v>0.6690022212</v>
      </c>
      <c r="Z212" s="56" t="n">
        <v>1.4820682899</v>
      </c>
      <c r="AA212" s="8" t="n">
        <v>0.0694274497</v>
      </c>
      <c r="AB212" s="59" t="n">
        <v>11.083521556</v>
      </c>
      <c r="AC212" s="8" t="n">
        <v>0.0731059997</v>
      </c>
      <c r="AD212" s="56" t="n">
        <v>-0.003075718</v>
      </c>
      <c r="AE212" s="8" t="n">
        <v>-0.001311719</v>
      </c>
      <c r="AF212" s="56" t="n">
        <v>0.0263402139</v>
      </c>
      <c r="AG212" s="8" t="n">
        <v>0.4068828241</v>
      </c>
      <c r="AH212" s="56" t="n">
        <v>0.0563710444</v>
      </c>
      <c r="AI212" s="8" t="n">
        <v>0.072267086</v>
      </c>
      <c r="AJ212" s="56" t="n">
        <v>0.2072157001</v>
      </c>
      <c r="AK212" s="8" t="n">
        <v>0.8377954317</v>
      </c>
      <c r="AL212" s="56" t="n">
        <v>1.9001512814</v>
      </c>
      <c r="AM212" s="8" t="n">
        <v>0.1599877405</v>
      </c>
      <c r="AN212" s="56" t="n">
        <v>0.0006628013</v>
      </c>
      <c r="AO212" s="74" t="n">
        <v>0.9984459736</v>
      </c>
      <c r="AP212" s="62" t="n">
        <v>13.40237186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80" t="s">
        <v>52</v>
      </c>
      <c r="O213" s="81" t="s">
        <v>52</v>
      </c>
      <c r="P213" s="82" t="s">
        <v>52</v>
      </c>
      <c r="Q213" s="8" t="n">
        <v>0.0934457994</v>
      </c>
      <c r="R213" s="56" t="n">
        <v>-0.813243638</v>
      </c>
      <c r="S213" s="8" t="n">
        <v>-0.02206314</v>
      </c>
      <c r="T213" s="56" t="n">
        <v>0.0449145063</v>
      </c>
      <c r="U213" s="8" t="n">
        <v>0.8923826745</v>
      </c>
      <c r="V213" s="56" t="n">
        <v>0.6305196253</v>
      </c>
      <c r="W213" s="8" t="n">
        <v>0.0071923784</v>
      </c>
      <c r="X213" s="56" t="n">
        <v>-0.197804363</v>
      </c>
      <c r="Y213" s="8" t="n">
        <v>0.6353438436</v>
      </c>
      <c r="Z213" s="56" t="n">
        <v>1.3034840681</v>
      </c>
      <c r="AA213" s="8" t="n">
        <v>0.1110496787</v>
      </c>
      <c r="AB213" s="59" t="n">
        <v>22.026278513</v>
      </c>
      <c r="AC213" s="8" t="n">
        <v>0.0959228665</v>
      </c>
      <c r="AD213" s="56" t="n">
        <v>-0.814614635</v>
      </c>
      <c r="AE213" s="8" t="n">
        <v>-0.022215984</v>
      </c>
      <c r="AF213" s="56" t="n">
        <v>0.0499944022</v>
      </c>
      <c r="AG213" s="8" t="n">
        <v>0.9639596937</v>
      </c>
      <c r="AH213" s="56" t="n">
        <v>0.6403959588</v>
      </c>
      <c r="AI213" s="8" t="n">
        <v>0.0113663513</v>
      </c>
      <c r="AJ213" s="56" t="n">
        <v>-0.145400993</v>
      </c>
      <c r="AK213" s="8" t="n">
        <v>0.7794076604</v>
      </c>
      <c r="AL213" s="56" t="n">
        <v>1.6952432429</v>
      </c>
      <c r="AM213" s="8" t="n">
        <v>0.2146750773</v>
      </c>
      <c r="AN213" s="56" t="n">
        <v>0.003363982</v>
      </c>
      <c r="AO213" s="74" t="n">
        <v>0.9974467197</v>
      </c>
      <c r="AP213" s="62" t="n">
        <v>23.926053673</v>
      </c>
    </row>
    <row r="214" customFormat="false" ht="12.7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80" t="s">
        <v>52</v>
      </c>
      <c r="O214" s="81" t="s">
        <v>52</v>
      </c>
      <c r="P214" s="82" t="s">
        <v>52</v>
      </c>
      <c r="Q214" s="8" t="n">
        <v>0.0265026066</v>
      </c>
      <c r="R214" s="56" t="n">
        <v>-0.004393733</v>
      </c>
      <c r="S214" s="8" t="n">
        <v>-0.011199748</v>
      </c>
      <c r="T214" s="56" t="n">
        <v>0.024911805</v>
      </c>
      <c r="U214" s="8" t="n">
        <v>0.4195884359</v>
      </c>
      <c r="V214" s="56" t="n">
        <v>0.1009667547</v>
      </c>
      <c r="W214" s="8" t="n">
        <v>0.0137797274</v>
      </c>
      <c r="X214" s="56" t="n">
        <v>0.1477667891</v>
      </c>
      <c r="Y214" s="8" t="n">
        <v>0.7179226373</v>
      </c>
      <c r="Z214" s="56" t="n">
        <v>1.3210144627</v>
      </c>
      <c r="AA214" s="8" t="n">
        <v>0.0725009381</v>
      </c>
      <c r="AB214" s="59" t="n">
        <v>16.027057616</v>
      </c>
      <c r="AC214" s="8" t="n">
        <v>0.0296354014</v>
      </c>
      <c r="AD214" s="56" t="n">
        <v>-0.006115898</v>
      </c>
      <c r="AE214" s="8" t="n">
        <v>-0.011368984</v>
      </c>
      <c r="AF214" s="56" t="n">
        <v>0.0312198581</v>
      </c>
      <c r="AG214" s="8" t="n">
        <v>0.5000973896</v>
      </c>
      <c r="AH214" s="56" t="n">
        <v>0.1118228375</v>
      </c>
      <c r="AI214" s="8" t="n">
        <v>0.018759658</v>
      </c>
      <c r="AJ214" s="56" t="n">
        <v>0.1956524145</v>
      </c>
      <c r="AK214" s="8" t="n">
        <v>0.8697026767</v>
      </c>
      <c r="AL214" s="56" t="n">
        <v>1.6571600054</v>
      </c>
      <c r="AM214" s="8" t="n">
        <v>0.1279367346</v>
      </c>
      <c r="AN214" s="56" t="n">
        <v>0.0009395262</v>
      </c>
      <c r="AO214" s="74" t="n">
        <v>0.9985789375</v>
      </c>
      <c r="AP214" s="62" t="n">
        <v>18.28247966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289147964</v>
      </c>
      <c r="E215" s="78" t="n">
        <v>-0.001129885</v>
      </c>
      <c r="F215" s="77" t="n">
        <v>-0.004673617</v>
      </c>
      <c r="G215" s="78" t="n">
        <v>0.052488316</v>
      </c>
      <c r="H215" s="77" t="n">
        <v>0.180987109</v>
      </c>
      <c r="I215" s="78" t="n">
        <v>0.0355400339</v>
      </c>
      <c r="J215" s="77" t="n">
        <v>0.126701248</v>
      </c>
      <c r="K215" s="78" t="n">
        <v>0.0877715577</v>
      </c>
      <c r="L215" s="77" t="n">
        <v>0.5065995583</v>
      </c>
      <c r="M215" s="79" t="n">
        <v>1</v>
      </c>
      <c r="N215" s="80" t="n">
        <v>0.0496402705</v>
      </c>
      <c r="O215" s="81" t="n">
        <v>0.0867070987</v>
      </c>
      <c r="P215" s="82" t="n">
        <v>27.6566</v>
      </c>
      <c r="Q215" s="8" t="n">
        <v>0.0341189952</v>
      </c>
      <c r="R215" s="56" t="n">
        <v>-0.002928594</v>
      </c>
      <c r="S215" s="8" t="n">
        <v>-0.006136085</v>
      </c>
      <c r="T215" s="56" t="n">
        <v>0.0628456662</v>
      </c>
      <c r="U215" s="8" t="n">
        <v>0.2781943289</v>
      </c>
      <c r="V215" s="56" t="n">
        <v>0.0499392236</v>
      </c>
      <c r="W215" s="8" t="n">
        <v>0.1390626274</v>
      </c>
      <c r="X215" s="56" t="n">
        <v>0.1642784319</v>
      </c>
      <c r="Y215" s="8" t="n">
        <v>0.7193745937</v>
      </c>
      <c r="Z215" s="56" t="n">
        <v>1.3740065095</v>
      </c>
      <c r="AA215" s="8" t="n">
        <v>0.0829894826</v>
      </c>
      <c r="AB215" s="59" t="n">
        <v>31.747196229</v>
      </c>
      <c r="AC215" s="8" t="n">
        <v>0.0367884532</v>
      </c>
      <c r="AD215" s="56" t="n">
        <v>-0.004089995</v>
      </c>
      <c r="AE215" s="8" t="n">
        <v>-0.006269754</v>
      </c>
      <c r="AF215" s="56" t="n">
        <v>0.0691411041</v>
      </c>
      <c r="AG215" s="8" t="n">
        <v>0.3426966029</v>
      </c>
      <c r="AH215" s="56" t="n">
        <v>0.0582945649</v>
      </c>
      <c r="AI215" s="8" t="n">
        <v>0.1444442587</v>
      </c>
      <c r="AJ215" s="56" t="n">
        <v>0.2297618072</v>
      </c>
      <c r="AK215" s="8" t="n">
        <v>0.8707670414</v>
      </c>
      <c r="AL215" s="56" t="n">
        <v>1.6793140789</v>
      </c>
      <c r="AM215" s="8" t="n">
        <v>0.126410161</v>
      </c>
      <c r="AN215" s="56" t="n">
        <v>0.0015406792</v>
      </c>
      <c r="AO215" s="74" t="n">
        <v>0.9987178816</v>
      </c>
      <c r="AP215" s="62" t="n">
        <v>33.597877044</v>
      </c>
    </row>
    <row r="216" customFormat="false" ht="33.7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85121145</v>
      </c>
      <c r="E216" s="78" t="n">
        <v>-0.004336278</v>
      </c>
      <c r="F216" s="77" t="n">
        <v>-0.018049759</v>
      </c>
      <c r="G216" s="78" t="n">
        <v>0.0217897989</v>
      </c>
      <c r="H216" s="77" t="n">
        <v>0.4114044122</v>
      </c>
      <c r="I216" s="78" t="n">
        <v>0.0492709632</v>
      </c>
      <c r="J216" s="77" t="n">
        <v>0.0162068405</v>
      </c>
      <c r="K216" s="78" t="n">
        <v>0.1933438127</v>
      </c>
      <c r="L216" s="77" t="n">
        <v>0.7181419047</v>
      </c>
      <c r="M216" s="79" t="n">
        <v>1</v>
      </c>
      <c r="N216" s="80" t="n">
        <v>0.0274486623</v>
      </c>
      <c r="O216" s="81" t="n">
        <v>0.0025349455</v>
      </c>
      <c r="P216" s="82" t="n">
        <v>18.6767</v>
      </c>
      <c r="Q216" s="8" t="n">
        <v>0.0513779997</v>
      </c>
      <c r="R216" s="56" t="n">
        <v>-0.005543026</v>
      </c>
      <c r="S216" s="8" t="n">
        <v>-0.018939189</v>
      </c>
      <c r="T216" s="56" t="n">
        <v>0.0251354773</v>
      </c>
      <c r="U216" s="8" t="n">
        <v>0.4591612487</v>
      </c>
      <c r="V216" s="56" t="n">
        <v>0.0561728955</v>
      </c>
      <c r="W216" s="8" t="n">
        <v>0.0195345546</v>
      </c>
      <c r="X216" s="56" t="n">
        <v>0.2280546156</v>
      </c>
      <c r="Y216" s="8" t="n">
        <v>0.8149545756</v>
      </c>
      <c r="Z216" s="56" t="n">
        <v>1.1753044598</v>
      </c>
      <c r="AA216" s="8" t="n">
        <v>0.04881192</v>
      </c>
      <c r="AB216" s="59" t="n">
        <v>20.577084215</v>
      </c>
      <c r="AC216" s="8" t="n">
        <v>0.0528052977</v>
      </c>
      <c r="AD216" s="56" t="n">
        <v>-0.006175576</v>
      </c>
      <c r="AE216" s="8" t="n">
        <v>-0.019019178</v>
      </c>
      <c r="AF216" s="56" t="n">
        <v>0.028026823</v>
      </c>
      <c r="AG216" s="8" t="n">
        <v>0.4956625312</v>
      </c>
      <c r="AH216" s="56" t="n">
        <v>0.0609274811</v>
      </c>
      <c r="AI216" s="8" t="n">
        <v>0.0218152299</v>
      </c>
      <c r="AJ216" s="56" t="n">
        <v>0.2568909865</v>
      </c>
      <c r="AK216" s="8" t="n">
        <v>0.890933596</v>
      </c>
      <c r="AL216" s="56" t="n">
        <v>1.3824240569</v>
      </c>
      <c r="AM216" s="8" t="n">
        <v>0.1075893411</v>
      </c>
      <c r="AN216" s="56" t="n">
        <v>0.0007273267</v>
      </c>
      <c r="AO216" s="74" t="n">
        <v>0.9992502638</v>
      </c>
      <c r="AP216" s="62" t="n">
        <v>21.577716196</v>
      </c>
    </row>
    <row r="217" customFormat="false" ht="12.7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80" t="n">
        <v>0</v>
      </c>
      <c r="O217" s="81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22.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80" t="n">
        <v>0</v>
      </c>
      <c r="O218" s="81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12.7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80" t="s">
        <v>52</v>
      </c>
      <c r="O219" s="81" t="s">
        <v>52</v>
      </c>
      <c r="P219" s="82" t="s">
        <v>52</v>
      </c>
      <c r="Q219" s="8" t="n">
        <v>0.012318236</v>
      </c>
      <c r="R219" s="56" t="n">
        <v>-0.007631132</v>
      </c>
      <c r="S219" s="8" t="n">
        <v>-0.005352105</v>
      </c>
      <c r="T219" s="56" t="n">
        <v>0.0623358823</v>
      </c>
      <c r="U219" s="8" t="n">
        <v>0.3719034988</v>
      </c>
      <c r="V219" s="56" t="n">
        <v>0.0263300553</v>
      </c>
      <c r="W219" s="8" t="n">
        <v>0.0200509088</v>
      </c>
      <c r="X219" s="56" t="n">
        <v>0.0530356509</v>
      </c>
      <c r="Y219" s="8" t="n">
        <v>0.5329909947</v>
      </c>
      <c r="Z219" s="56" t="n">
        <v>1.2855546772</v>
      </c>
      <c r="AA219" s="8" t="n">
        <v>0.2643487517</v>
      </c>
      <c r="AB219" s="59" t="n">
        <v>28.058921018</v>
      </c>
      <c r="AC219" s="8" t="n">
        <v>0.0152574008</v>
      </c>
      <c r="AD219" s="56" t="n">
        <v>-0.011230527</v>
      </c>
      <c r="AE219" s="8" t="n">
        <v>-0.005536847</v>
      </c>
      <c r="AF219" s="56" t="n">
        <v>0.0688679828</v>
      </c>
      <c r="AG219" s="8" t="n">
        <v>0.4567529928</v>
      </c>
      <c r="AH219" s="56" t="n">
        <v>0.0383723395</v>
      </c>
      <c r="AI219" s="8" t="n">
        <v>0.0248675697</v>
      </c>
      <c r="AJ219" s="56" t="n">
        <v>0.102240416</v>
      </c>
      <c r="AK219" s="8" t="n">
        <v>0.6895913277</v>
      </c>
      <c r="AL219" s="56" t="n">
        <v>1.6178826651</v>
      </c>
      <c r="AM219" s="8" t="n">
        <v>0.3061568876</v>
      </c>
      <c r="AN219" s="56" t="n">
        <v>0.002621126</v>
      </c>
      <c r="AO219" s="74" t="n">
        <v>0.9983693412</v>
      </c>
      <c r="AP219" s="62" t="n">
        <v>30.348080498</v>
      </c>
    </row>
    <row r="220" customFormat="false" ht="12.7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75262728</v>
      </c>
      <c r="E220" s="78" t="n">
        <v>-0.002805601</v>
      </c>
      <c r="F220" s="77" t="n">
        <v>-0.003799882</v>
      </c>
      <c r="G220" s="78" t="n">
        <v>0.0178019479</v>
      </c>
      <c r="H220" s="77" t="n">
        <v>0.4232134288</v>
      </c>
      <c r="I220" s="78" t="n">
        <v>0.0719037882</v>
      </c>
      <c r="J220" s="77" t="n">
        <v>0.0038128504</v>
      </c>
      <c r="K220" s="78" t="n">
        <v>0.0741560502</v>
      </c>
      <c r="L220" s="77" t="n">
        <v>0.591808856</v>
      </c>
      <c r="M220" s="79" t="n">
        <v>1</v>
      </c>
      <c r="N220" s="80" t="n">
        <v>0.0636618371</v>
      </c>
      <c r="O220" s="81" t="n">
        <v>0.0687768145</v>
      </c>
      <c r="P220" s="82" t="n">
        <v>13.1878</v>
      </c>
      <c r="Q220" s="8" t="n">
        <v>0.0134798466</v>
      </c>
      <c r="R220" s="56" t="n">
        <v>-0.004725801</v>
      </c>
      <c r="S220" s="8" t="n">
        <v>-0.004879862</v>
      </c>
      <c r="T220" s="56" t="n">
        <v>0.0247707781</v>
      </c>
      <c r="U220" s="8" t="n">
        <v>0.4994423475</v>
      </c>
      <c r="V220" s="56" t="n">
        <v>0.0837189679</v>
      </c>
      <c r="W220" s="8" t="n">
        <v>0.0108942748</v>
      </c>
      <c r="X220" s="56" t="n">
        <v>0.1331365802</v>
      </c>
      <c r="Y220" s="8" t="n">
        <v>0.7558371324</v>
      </c>
      <c r="Z220" s="56" t="n">
        <v>1.3035798401</v>
      </c>
      <c r="AA220" s="8" t="n">
        <v>0.0842022825</v>
      </c>
      <c r="AB220" s="59" t="n">
        <v>15.871621458</v>
      </c>
      <c r="AC220" s="8" t="n">
        <v>0.0161275997</v>
      </c>
      <c r="AD220" s="56" t="n">
        <v>-0.006444526</v>
      </c>
      <c r="AE220" s="8" t="n">
        <v>-0.005016567</v>
      </c>
      <c r="AF220" s="56" t="n">
        <v>0.0299920402</v>
      </c>
      <c r="AG220" s="8" t="n">
        <v>0.5637184899</v>
      </c>
      <c r="AH220" s="56" t="n">
        <v>0.0924039354</v>
      </c>
      <c r="AI220" s="8" t="n">
        <v>0.0151484817</v>
      </c>
      <c r="AJ220" s="56" t="n">
        <v>0.1749899397</v>
      </c>
      <c r="AK220" s="8" t="n">
        <v>0.8809193935</v>
      </c>
      <c r="AL220" s="56" t="n">
        <v>1.5614514373</v>
      </c>
      <c r="AM220" s="8" t="n">
        <v>0.1157544853</v>
      </c>
      <c r="AN220" s="56" t="n">
        <v>0.0019775875</v>
      </c>
      <c r="AO220" s="74" t="n">
        <v>0.9986514664</v>
      </c>
      <c r="AP220" s="62" t="n">
        <v>17.605670982</v>
      </c>
    </row>
    <row r="221" customFormat="false" ht="22.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80" t="s">
        <v>52</v>
      </c>
      <c r="O221" s="81" t="s">
        <v>52</v>
      </c>
      <c r="P221" s="82" t="s">
        <v>52</v>
      </c>
      <c r="Q221" s="8" t="n">
        <v>0.0266223895</v>
      </c>
      <c r="R221" s="56" t="n">
        <v>-0.010403762</v>
      </c>
      <c r="S221" s="8" t="n">
        <v>-0.003769519</v>
      </c>
      <c r="T221" s="56" t="n">
        <v>0.0404442455</v>
      </c>
      <c r="U221" s="8" t="n">
        <v>0.9214777291</v>
      </c>
      <c r="V221" s="56" t="n">
        <v>0.3044756497</v>
      </c>
      <c r="W221" s="8" t="n">
        <v>0.033658253</v>
      </c>
      <c r="X221" s="56" t="n">
        <v>-0.671429155</v>
      </c>
      <c r="Y221" s="8" t="n">
        <v>0.6410758316</v>
      </c>
      <c r="Z221" s="56" t="n">
        <v>1.494762397</v>
      </c>
      <c r="AA221" s="8" t="n">
        <v>0.1045344953</v>
      </c>
      <c r="AB221" s="59" t="n">
        <v>32.37545073</v>
      </c>
      <c r="AC221" s="8" t="n">
        <v>0.0307814449</v>
      </c>
      <c r="AD221" s="56" t="n">
        <v>-0.012265232</v>
      </c>
      <c r="AE221" s="8" t="n">
        <v>-0.003972124</v>
      </c>
      <c r="AF221" s="56" t="n">
        <v>0.048426145</v>
      </c>
      <c r="AG221" s="8" t="n">
        <v>1.0277586979</v>
      </c>
      <c r="AH221" s="56" t="n">
        <v>0.3192694289</v>
      </c>
      <c r="AI221" s="8" t="n">
        <v>0.0411980308</v>
      </c>
      <c r="AJ221" s="56" t="n">
        <v>-0.612584177</v>
      </c>
      <c r="AK221" s="8" t="n">
        <v>0.838612215</v>
      </c>
      <c r="AL221" s="56" t="n">
        <v>1.8994352135</v>
      </c>
      <c r="AM221" s="8" t="n">
        <v>0.1578112024</v>
      </c>
      <c r="AN221" s="56" t="n">
        <v>0.0018306875</v>
      </c>
      <c r="AO221" s="74" t="n">
        <v>0.9982541049</v>
      </c>
      <c r="AP221" s="62" t="n">
        <v>35.364995906</v>
      </c>
    </row>
    <row r="222" customFormat="false" ht="12.7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80" t="n">
        <v>0</v>
      </c>
      <c r="O222" s="81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12.7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80" t="s">
        <v>52</v>
      </c>
      <c r="O223" s="81" t="s">
        <v>52</v>
      </c>
      <c r="P223" s="82" t="s">
        <v>52</v>
      </c>
      <c r="Q223" s="8" t="n">
        <v>0.0044250988</v>
      </c>
      <c r="R223" s="56" t="n">
        <v>-0.0033847</v>
      </c>
      <c r="S223" s="8" t="n">
        <v>-0.010468088</v>
      </c>
      <c r="T223" s="56" t="n">
        <v>0.181502008</v>
      </c>
      <c r="U223" s="8" t="n">
        <v>0.6047093789</v>
      </c>
      <c r="V223" s="56" t="n">
        <v>0.0836211452</v>
      </c>
      <c r="W223" s="8" t="n">
        <v>0.024197736</v>
      </c>
      <c r="X223" s="56" t="n">
        <v>0.0313874295</v>
      </c>
      <c r="Y223" s="8" t="n">
        <v>0.9159900085</v>
      </c>
      <c r="Z223" s="56" t="n">
        <v>1.0989739931</v>
      </c>
      <c r="AA223" s="8" t="n">
        <v>0.0200518651</v>
      </c>
      <c r="AB223" s="59" t="n">
        <v>14.453315313</v>
      </c>
      <c r="AC223" s="8" t="n">
        <v>0.0052773996</v>
      </c>
      <c r="AD223" s="56" t="n">
        <v>-0.004081013</v>
      </c>
      <c r="AE223" s="8" t="n">
        <v>-0.010527216</v>
      </c>
      <c r="AF223" s="56" t="n">
        <v>0.1835701196</v>
      </c>
      <c r="AG223" s="8" t="n">
        <v>0.6307072277</v>
      </c>
      <c r="AH223" s="56" t="n">
        <v>0.0873031222</v>
      </c>
      <c r="AI223" s="8" t="n">
        <v>0.0257545551</v>
      </c>
      <c r="AJ223" s="56" t="n">
        <v>0.046775031</v>
      </c>
      <c r="AK223" s="8" t="n">
        <v>0.9647792266</v>
      </c>
      <c r="AL223" s="56" t="n">
        <v>1.2000251829</v>
      </c>
      <c r="AM223" s="8" t="n">
        <v>0.0341317098</v>
      </c>
      <c r="AN223" s="56" t="n">
        <v>0.0005983985</v>
      </c>
      <c r="AO223" s="74" t="n">
        <v>0.9995093349</v>
      </c>
      <c r="AP223" s="62" t="n">
        <v>15.16081228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80" t="s">
        <v>52</v>
      </c>
      <c r="O224" s="81" t="s">
        <v>52</v>
      </c>
      <c r="P224" s="82" t="s">
        <v>52</v>
      </c>
      <c r="Q224" s="8" t="n">
        <v>0.0037470115</v>
      </c>
      <c r="R224" s="56" t="n">
        <v>-0.007966166</v>
      </c>
      <c r="S224" s="8" t="n">
        <v>-0.000865847</v>
      </c>
      <c r="T224" s="56" t="n">
        <v>0.0099546534</v>
      </c>
      <c r="U224" s="8" t="n">
        <v>0.4177037104</v>
      </c>
      <c r="V224" s="56" t="n">
        <v>0.0495851504</v>
      </c>
      <c r="W224" s="8" t="n">
        <v>0.0034917891</v>
      </c>
      <c r="X224" s="56" t="n">
        <v>0.3434240285</v>
      </c>
      <c r="Y224" s="8" t="n">
        <v>0.8190743303</v>
      </c>
      <c r="Z224" s="56" t="n">
        <v>1.2213276728</v>
      </c>
      <c r="AA224" s="8" t="n">
        <v>0.0491312448</v>
      </c>
      <c r="AB224" s="59" t="n">
        <v>14.519960507</v>
      </c>
      <c r="AC224" s="8" t="n">
        <v>0.006127883</v>
      </c>
      <c r="AD224" s="56" t="n">
        <v>-0.009211826</v>
      </c>
      <c r="AE224" s="8" t="n">
        <v>-0.00098252</v>
      </c>
      <c r="AF224" s="56" t="n">
        <v>0.0140934595</v>
      </c>
      <c r="AG224" s="8" t="n">
        <v>0.4731954042</v>
      </c>
      <c r="AH224" s="56" t="n">
        <v>0.0570937563</v>
      </c>
      <c r="AI224" s="8" t="n">
        <v>0.0076289329</v>
      </c>
      <c r="AJ224" s="56" t="n">
        <v>0.3752420381</v>
      </c>
      <c r="AK224" s="8" t="n">
        <v>0.9231871286</v>
      </c>
      <c r="AL224" s="56" t="n">
        <v>1.4544503075</v>
      </c>
      <c r="AM224" s="8" t="n">
        <v>0.0721990171</v>
      </c>
      <c r="AN224" s="56" t="n">
        <v>0.0033069315</v>
      </c>
      <c r="AO224" s="74" t="n">
        <v>0.9986930772</v>
      </c>
      <c r="AP224" s="62" t="n">
        <v>16.02504882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80" t="s">
        <v>52</v>
      </c>
      <c r="O225" s="81" t="s">
        <v>52</v>
      </c>
      <c r="P225" s="82" t="s">
        <v>52</v>
      </c>
      <c r="Q225" s="8" t="n">
        <v>0.0041358841</v>
      </c>
      <c r="R225" s="56" t="n">
        <v>-0.339788759</v>
      </c>
      <c r="S225" s="8" t="n">
        <v>-0.01280615</v>
      </c>
      <c r="T225" s="56" t="n">
        <v>0.0077595753</v>
      </c>
      <c r="U225" s="8" t="n">
        <v>0.8997984753</v>
      </c>
      <c r="V225" s="56" t="n">
        <v>0.1072082576</v>
      </c>
      <c r="W225" s="8" t="n">
        <v>0.0029146304</v>
      </c>
      <c r="X225" s="56" t="n">
        <v>0.1687245156</v>
      </c>
      <c r="Y225" s="8" t="n">
        <v>0.8379464302</v>
      </c>
      <c r="Z225" s="56" t="n">
        <v>1.1621674438</v>
      </c>
      <c r="AA225" s="8" t="n">
        <v>0.0551998703</v>
      </c>
      <c r="AB225" s="59" t="n">
        <v>19.576626887</v>
      </c>
      <c r="AC225" s="8" t="n">
        <v>0.005922797</v>
      </c>
      <c r="AD225" s="56" t="n">
        <v>-0.341004856</v>
      </c>
      <c r="AE225" s="8" t="n">
        <v>-0.012930451</v>
      </c>
      <c r="AF225" s="56" t="n">
        <v>0.0113577008</v>
      </c>
      <c r="AG225" s="8" t="n">
        <v>0.944368783</v>
      </c>
      <c r="AH225" s="56" t="n">
        <v>0.1131682149</v>
      </c>
      <c r="AI225" s="8" t="n">
        <v>0.0056062727</v>
      </c>
      <c r="AJ225" s="56" t="n">
        <v>0.1942659589</v>
      </c>
      <c r="AK225" s="8" t="n">
        <v>0.9207544203</v>
      </c>
      <c r="AL225" s="56" t="n">
        <v>1.3421208487</v>
      </c>
      <c r="AM225" s="8" t="n">
        <v>0.077539562</v>
      </c>
      <c r="AN225" s="56" t="n">
        <v>0.000827131</v>
      </c>
      <c r="AO225" s="74" t="n">
        <v>0.9991211133</v>
      </c>
      <c r="AP225" s="62" t="n">
        <v>20.952051717</v>
      </c>
    </row>
    <row r="226" customFormat="false" ht="12.7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80" t="s">
        <v>52</v>
      </c>
      <c r="O226" s="81" t="s">
        <v>52</v>
      </c>
      <c r="P226" s="82" t="s">
        <v>52</v>
      </c>
      <c r="Q226" s="8" t="n">
        <v>0.0056601297</v>
      </c>
      <c r="R226" s="56" t="n">
        <v>-0.01169294</v>
      </c>
      <c r="S226" s="8" t="n">
        <v>-0.001417198</v>
      </c>
      <c r="T226" s="56" t="n">
        <v>0.0564636124</v>
      </c>
      <c r="U226" s="8" t="n">
        <v>0.195711083</v>
      </c>
      <c r="V226" s="56" t="n">
        <v>0.0257933541</v>
      </c>
      <c r="W226" s="8" t="n">
        <v>0.0062312745</v>
      </c>
      <c r="X226" s="56" t="n">
        <v>0.2560694652</v>
      </c>
      <c r="Y226" s="8" t="n">
        <v>0.5328187809</v>
      </c>
      <c r="Z226" s="56" t="n">
        <v>1.2462282179</v>
      </c>
      <c r="AA226" s="8" t="n">
        <v>0.1976715165</v>
      </c>
      <c r="AB226" s="59" t="n">
        <v>17.799596676</v>
      </c>
      <c r="AC226" s="8" t="n">
        <v>0.0103473083</v>
      </c>
      <c r="AD226" s="56" t="n">
        <v>-0.060594703</v>
      </c>
      <c r="AE226" s="8" t="n">
        <v>-0.006236841</v>
      </c>
      <c r="AF226" s="56" t="n">
        <v>0.0666406664</v>
      </c>
      <c r="AG226" s="8" t="n">
        <v>0.2937725686</v>
      </c>
      <c r="AH226" s="56" t="n">
        <v>0.0383325547</v>
      </c>
      <c r="AI226" s="8" t="n">
        <v>0.0158135314</v>
      </c>
      <c r="AJ226" s="56" t="n">
        <v>0.3614687328</v>
      </c>
      <c r="AK226" s="8" t="n">
        <v>0.7195438181</v>
      </c>
      <c r="AL226" s="56" t="n">
        <v>1.7297445217</v>
      </c>
      <c r="AM226" s="8" t="n">
        <v>0.2782910689</v>
      </c>
      <c r="AN226" s="56" t="n">
        <v>0.0005123902</v>
      </c>
      <c r="AO226" s="74" t="n">
        <v>0.9983472772</v>
      </c>
      <c r="AP226" s="62" t="n">
        <v>21.025401684</v>
      </c>
    </row>
    <row r="227" customFormat="false" ht="33.7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8105677</v>
      </c>
      <c r="E227" s="78" t="n">
        <v>-0.48257448</v>
      </c>
      <c r="F227" s="77" t="n">
        <v>-0.006464306</v>
      </c>
      <c r="G227" s="78" t="n">
        <v>0.006183249</v>
      </c>
      <c r="H227" s="77" t="n">
        <v>0.2006745363</v>
      </c>
      <c r="I227" s="78" t="n">
        <v>0.0227655987</v>
      </c>
      <c r="J227" s="77" t="n">
        <v>0.0039347948</v>
      </c>
      <c r="K227" s="78" t="n">
        <v>0.4425238898</v>
      </c>
      <c r="L227" s="77" t="n">
        <v>0.1898538505</v>
      </c>
      <c r="M227" s="79" t="n">
        <v>1</v>
      </c>
      <c r="N227" s="80" t="n">
        <v>0.2600024871</v>
      </c>
      <c r="O227" s="81" t="n">
        <v>0.7045853592</v>
      </c>
      <c r="P227" s="82" t="n">
        <v>8.4517</v>
      </c>
      <c r="Q227" s="8" t="n">
        <v>0.0072579007</v>
      </c>
      <c r="R227" s="56" t="n">
        <v>-0.491969521</v>
      </c>
      <c r="S227" s="8" t="n">
        <v>-0.008152401</v>
      </c>
      <c r="T227" s="56" t="n">
        <v>0.012895624</v>
      </c>
      <c r="U227" s="8" t="n">
        <v>0.297236167</v>
      </c>
      <c r="V227" s="56" t="n">
        <v>0.0372277138</v>
      </c>
      <c r="W227" s="8" t="n">
        <v>0.0140904001</v>
      </c>
      <c r="X227" s="56" t="n">
        <v>0.5020938928</v>
      </c>
      <c r="Y227" s="8" t="n">
        <v>0.370679776</v>
      </c>
      <c r="Z227" s="56" t="n">
        <v>1.3409827601</v>
      </c>
      <c r="AA227" s="8" t="n">
        <v>0.2880260002</v>
      </c>
      <c r="AB227" s="59" t="n">
        <v>12.259713295</v>
      </c>
      <c r="AC227" s="8" t="n">
        <v>0.0125097275</v>
      </c>
      <c r="AD227" s="56" t="n">
        <v>-0.525752304</v>
      </c>
      <c r="AE227" s="8" t="n">
        <v>-0.011512888</v>
      </c>
      <c r="AF227" s="56" t="n">
        <v>0.0235549631</v>
      </c>
      <c r="AG227" s="8" t="n">
        <v>0.4291049731</v>
      </c>
      <c r="AH227" s="56" t="n">
        <v>0.0543257081</v>
      </c>
      <c r="AI227" s="8" t="n">
        <v>0.0239892224</v>
      </c>
      <c r="AJ227" s="56" t="n">
        <v>0.6118335724</v>
      </c>
      <c r="AK227" s="8" t="n">
        <v>0.6180529749</v>
      </c>
      <c r="AL227" s="56" t="n">
        <v>1.9162347918</v>
      </c>
      <c r="AM227" s="8" t="n">
        <v>0.375567479</v>
      </c>
      <c r="AN227" s="56" t="n">
        <v>0.0041669623</v>
      </c>
      <c r="AO227" s="74" t="n">
        <v>0.9977874163</v>
      </c>
      <c r="AP227" s="62" t="n">
        <v>16.301892294</v>
      </c>
    </row>
    <row r="228" customFormat="false" ht="12.7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80" t="s">
        <v>52</v>
      </c>
      <c r="O228" s="81" t="s">
        <v>52</v>
      </c>
      <c r="P228" s="82" t="s">
        <v>52</v>
      </c>
      <c r="Q228" s="8" t="n">
        <v>0.007927093</v>
      </c>
      <c r="R228" s="56" t="n">
        <v>-0.007506986</v>
      </c>
      <c r="S228" s="8" t="n">
        <v>-0.006504613</v>
      </c>
      <c r="T228" s="56" t="n">
        <v>0.0612004106</v>
      </c>
      <c r="U228" s="8" t="n">
        <v>0.2396052798</v>
      </c>
      <c r="V228" s="56" t="n">
        <v>0.0423750569</v>
      </c>
      <c r="W228" s="8" t="n">
        <v>0.0088297678</v>
      </c>
      <c r="X228" s="56" t="n">
        <v>0.2452286959</v>
      </c>
      <c r="Y228" s="8" t="n">
        <v>0.5911547051</v>
      </c>
      <c r="Z228" s="56" t="n">
        <v>1.2436273112</v>
      </c>
      <c r="AA228" s="8" t="n">
        <v>0.1897704036</v>
      </c>
      <c r="AB228" s="59" t="n">
        <v>9.028303865</v>
      </c>
      <c r="AC228" s="8" t="n">
        <v>0.011357091</v>
      </c>
      <c r="AD228" s="56" t="n">
        <v>-0.030338502</v>
      </c>
      <c r="AE228" s="8" t="n">
        <v>-0.008766883</v>
      </c>
      <c r="AF228" s="56" t="n">
        <v>0.0680115049</v>
      </c>
      <c r="AG228" s="8" t="n">
        <v>0.3250723191</v>
      </c>
      <c r="AH228" s="56" t="n">
        <v>0.0533963781</v>
      </c>
      <c r="AI228" s="8" t="n">
        <v>0.0154688992</v>
      </c>
      <c r="AJ228" s="56" t="n">
        <v>0.3172804794</v>
      </c>
      <c r="AK228" s="8" t="n">
        <v>0.7514812861</v>
      </c>
      <c r="AL228" s="56" t="n">
        <v>1.6131020018</v>
      </c>
      <c r="AM228" s="8" t="n">
        <v>0.245410942</v>
      </c>
      <c r="AN228" s="56" t="n">
        <v>0.0017197811</v>
      </c>
      <c r="AO228" s="74" t="n">
        <v>0.9986120091</v>
      </c>
      <c r="AP228" s="62" t="n">
        <v>11.707274697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80" t="s">
        <v>52</v>
      </c>
      <c r="O229" s="81" t="s">
        <v>52</v>
      </c>
      <c r="P229" s="82" t="s">
        <v>52</v>
      </c>
      <c r="Q229" s="8" t="n">
        <v>0.0070330997</v>
      </c>
      <c r="R229" s="56" t="n">
        <v>-0.006194801</v>
      </c>
      <c r="S229" s="8" t="n">
        <v>-0.015463265</v>
      </c>
      <c r="T229" s="56" t="n">
        <v>0.0293322158</v>
      </c>
      <c r="U229" s="8" t="n">
        <v>0.4532163985</v>
      </c>
      <c r="V229" s="56" t="n">
        <v>0.0348728406</v>
      </c>
      <c r="W229" s="8" t="n">
        <v>0.0117844292</v>
      </c>
      <c r="X229" s="56" t="n">
        <v>0.2207833098</v>
      </c>
      <c r="Y229" s="8" t="n">
        <v>0.7353642277</v>
      </c>
      <c r="Z229" s="56" t="n">
        <v>1.2901699791</v>
      </c>
      <c r="AA229" s="8" t="n">
        <v>0.089021032</v>
      </c>
      <c r="AB229" s="59" t="n">
        <v>13.143448103</v>
      </c>
      <c r="AC229" s="8" t="n">
        <v>0.009778317</v>
      </c>
      <c r="AD229" s="56" t="n">
        <v>-0.012579684</v>
      </c>
      <c r="AE229" s="8" t="n">
        <v>-0.016108352</v>
      </c>
      <c r="AF229" s="56" t="n">
        <v>0.0350607124</v>
      </c>
      <c r="AG229" s="8" t="n">
        <v>0.5296610064</v>
      </c>
      <c r="AH229" s="56" t="n">
        <v>0.0436798811</v>
      </c>
      <c r="AI229" s="8" t="n">
        <v>0.0174014497</v>
      </c>
      <c r="AJ229" s="56" t="n">
        <v>0.2671295317</v>
      </c>
      <c r="AK229" s="8" t="n">
        <v>0.8740228621</v>
      </c>
      <c r="AL229" s="56" t="n">
        <v>1.5825686556</v>
      </c>
      <c r="AM229" s="8" t="n">
        <v>0.123760938</v>
      </c>
      <c r="AN229" s="56" t="n">
        <v>0.0010592283</v>
      </c>
      <c r="AO229" s="74" t="n">
        <v>0.9988430284</v>
      </c>
      <c r="AP229" s="62" t="n">
        <v>15.38266423</v>
      </c>
    </row>
    <row r="230" customFormat="false" ht="12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80" t="n">
        <v>0</v>
      </c>
      <c r="O230" s="81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80" t="n">
        <v>0</v>
      </c>
      <c r="O231" s="81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22.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80" t="s">
        <v>52</v>
      </c>
      <c r="O232" s="81" t="s">
        <v>52</v>
      </c>
      <c r="P232" s="82" t="s">
        <v>52</v>
      </c>
      <c r="Q232" s="8" t="n">
        <v>0.0041771362</v>
      </c>
      <c r="R232" s="56" t="n">
        <v>-0.001064627</v>
      </c>
      <c r="S232" s="8" t="n">
        <v>-0.000748295</v>
      </c>
      <c r="T232" s="56" t="n">
        <v>0.0185005851</v>
      </c>
      <c r="U232" s="8" t="n">
        <v>0.2429423839</v>
      </c>
      <c r="V232" s="56" t="n">
        <v>0.020195903</v>
      </c>
      <c r="W232" s="8" t="n">
        <v>0.0038739431</v>
      </c>
      <c r="X232" s="56" t="n">
        <v>0.3799841017</v>
      </c>
      <c r="Y232" s="8" t="n">
        <v>0.6678611314</v>
      </c>
      <c r="Z232" s="56" t="n">
        <v>1.3140122721</v>
      </c>
      <c r="AA232" s="8" t="n">
        <v>0.1202818828</v>
      </c>
      <c r="AB232" s="59" t="n">
        <v>6.7221403916</v>
      </c>
      <c r="AC232" s="8" t="n">
        <v>0.0070216868</v>
      </c>
      <c r="AD232" s="56" t="n">
        <v>-0.003321275</v>
      </c>
      <c r="AE232" s="8" t="n">
        <v>-0.001035694</v>
      </c>
      <c r="AF232" s="56" t="n">
        <v>0.0259532452</v>
      </c>
      <c r="AG232" s="8" t="n">
        <v>0.3213236363</v>
      </c>
      <c r="AH232" s="56" t="n">
        <v>0.0298833105</v>
      </c>
      <c r="AI232" s="8" t="n">
        <v>0.0081881967</v>
      </c>
      <c r="AJ232" s="56" t="n">
        <v>0.4530109002</v>
      </c>
      <c r="AK232" s="8" t="n">
        <v>0.841024006</v>
      </c>
      <c r="AL232" s="56" t="n">
        <v>1.6675918806</v>
      </c>
      <c r="AM232" s="8" t="n">
        <v>0.1566546177</v>
      </c>
      <c r="AN232" s="56" t="n">
        <v>0.0012487991</v>
      </c>
      <c r="AO232" s="74" t="n">
        <v>0.9989274229</v>
      </c>
      <c r="AP232" s="62" t="n">
        <v>8.7606849255</v>
      </c>
    </row>
    <row r="233" customFormat="false" ht="33.7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36835039</v>
      </c>
      <c r="E233" s="78" t="n">
        <v>-0.000777351</v>
      </c>
      <c r="F233" s="77" t="n">
        <v>-0.003196768</v>
      </c>
      <c r="G233" s="78" t="n">
        <v>0.0215554514</v>
      </c>
      <c r="H233" s="77" t="n">
        <v>0.1707106167</v>
      </c>
      <c r="I233" s="78" t="n">
        <v>0.0527297332</v>
      </c>
      <c r="J233" s="77" t="n">
        <v>-3.2092E-005</v>
      </c>
      <c r="K233" s="78" t="n">
        <v>0.4181989342</v>
      </c>
      <c r="L233" s="77" t="n">
        <v>0.6628720277</v>
      </c>
      <c r="M233" s="79" t="n">
        <v>1</v>
      </c>
      <c r="N233" s="80" t="n">
        <v>0.0849963791</v>
      </c>
      <c r="O233" s="81" t="n">
        <v>0.1114397647</v>
      </c>
      <c r="P233" s="82" t="n">
        <v>4.514</v>
      </c>
      <c r="Q233" s="8" t="n">
        <v>0.0057833914</v>
      </c>
      <c r="R233" s="56" t="n">
        <v>-0.002853982</v>
      </c>
      <c r="S233" s="8" t="n">
        <v>-0.00406923</v>
      </c>
      <c r="T233" s="56" t="n">
        <v>0.0260033202</v>
      </c>
      <c r="U233" s="8" t="n">
        <v>0.2240481438</v>
      </c>
      <c r="V233" s="56" t="n">
        <v>0.0612720418</v>
      </c>
      <c r="W233" s="8" t="n">
        <v>0.0045698273</v>
      </c>
      <c r="X233" s="56" t="n">
        <v>0.4528013294</v>
      </c>
      <c r="Y233" s="8" t="n">
        <v>0.7675548412</v>
      </c>
      <c r="Z233" s="56" t="n">
        <v>1.1895844986</v>
      </c>
      <c r="AA233" s="8" t="n">
        <v>0.0996235671</v>
      </c>
      <c r="AB233" s="59" t="n">
        <v>6.326089463</v>
      </c>
      <c r="AC233" s="8" t="n">
        <v>0.0074351072</v>
      </c>
      <c r="AD233" s="56" t="n">
        <v>-0.003875299</v>
      </c>
      <c r="AE233" s="8" t="n">
        <v>-0.004191133</v>
      </c>
      <c r="AF233" s="56" t="n">
        <v>0.0301406098</v>
      </c>
      <c r="AG233" s="8" t="n">
        <v>0.2819596908</v>
      </c>
      <c r="AH233" s="56" t="n">
        <v>0.068690145</v>
      </c>
      <c r="AI233" s="8" t="n">
        <v>0.0082621157</v>
      </c>
      <c r="AJ233" s="56" t="n">
        <v>0.4852964026</v>
      </c>
      <c r="AK233" s="8" t="n">
        <v>0.8737176384</v>
      </c>
      <c r="AL233" s="56" t="n">
        <v>1.4009898745</v>
      </c>
      <c r="AM233" s="8" t="n">
        <v>0.1240319124</v>
      </c>
      <c r="AN233" s="56" t="n">
        <v>0.0013310596</v>
      </c>
      <c r="AO233" s="74" t="n">
        <v>0.9990806103</v>
      </c>
      <c r="AP233" s="62" t="n">
        <v>7.9028435384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80" t="s">
        <v>52</v>
      </c>
      <c r="O234" s="81" t="s">
        <v>52</v>
      </c>
      <c r="P234" s="82" t="s">
        <v>52</v>
      </c>
      <c r="Q234" s="8" t="n">
        <v>0.0039455058</v>
      </c>
      <c r="R234" s="56" t="n">
        <v>-0.057309744</v>
      </c>
      <c r="S234" s="8" t="n">
        <v>-0.131691347</v>
      </c>
      <c r="T234" s="56" t="n">
        <v>0.0056929413</v>
      </c>
      <c r="U234" s="8" t="n">
        <v>0.3171281304</v>
      </c>
      <c r="V234" s="56" t="n">
        <v>0.0266902567</v>
      </c>
      <c r="W234" s="8" t="n">
        <v>0.0052274123</v>
      </c>
      <c r="X234" s="56" t="n">
        <v>0.4379177781</v>
      </c>
      <c r="Y234" s="8" t="n">
        <v>0.6076009339</v>
      </c>
      <c r="Z234" s="56" t="n">
        <v>1.3186037684</v>
      </c>
      <c r="AA234" s="8" t="n">
        <v>0.1052439925</v>
      </c>
      <c r="AB234" s="59" t="n">
        <v>18.501497986</v>
      </c>
      <c r="AC234" s="8" t="n">
        <v>0.0082768163</v>
      </c>
      <c r="AD234" s="56" t="n">
        <v>-0.069076983</v>
      </c>
      <c r="AE234" s="8" t="n">
        <v>-0.132975851</v>
      </c>
      <c r="AF234" s="56" t="n">
        <v>0.0144700944</v>
      </c>
      <c r="AG234" s="8" t="n">
        <v>0.4497530636</v>
      </c>
      <c r="AH234" s="56" t="n">
        <v>0.0412922372</v>
      </c>
      <c r="AI234" s="8" t="n">
        <v>0.0142332051</v>
      </c>
      <c r="AJ234" s="56" t="n">
        <v>0.5133307032</v>
      </c>
      <c r="AK234" s="8" t="n">
        <v>0.8393032862</v>
      </c>
      <c r="AL234" s="56" t="n">
        <v>1.8111383338</v>
      </c>
      <c r="AM234" s="8" t="n">
        <v>0.1582118497</v>
      </c>
      <c r="AN234" s="56" t="n">
        <v>0.0011083515</v>
      </c>
      <c r="AO234" s="74" t="n">
        <v>0.9986234875</v>
      </c>
      <c r="AP234" s="62" t="n">
        <v>22.138449272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80" t="s">
        <v>52</v>
      </c>
      <c r="O235" s="81" t="s">
        <v>52</v>
      </c>
      <c r="P235" s="82" t="s">
        <v>52</v>
      </c>
      <c r="Q235" s="8" t="n">
        <v>0.0008509185</v>
      </c>
      <c r="R235" s="56" t="n">
        <v>-0.010324527</v>
      </c>
      <c r="S235" s="8" t="n">
        <v>-0.04156111</v>
      </c>
      <c r="T235" s="56" t="n">
        <v>0.0014499033</v>
      </c>
      <c r="U235" s="8" t="n">
        <v>0.3348864343</v>
      </c>
      <c r="V235" s="56" t="n">
        <v>0.0395073783</v>
      </c>
      <c r="W235" s="8" t="n">
        <v>0.0017310882</v>
      </c>
      <c r="X235" s="56" t="n">
        <v>0.5501736449</v>
      </c>
      <c r="Y235" s="8" t="n">
        <v>0.8767137312</v>
      </c>
      <c r="Z235" s="56" t="n">
        <v>1.0931375985</v>
      </c>
      <c r="AA235" s="8" t="n">
        <v>0.0341736814</v>
      </c>
      <c r="AB235" s="59" t="n">
        <v>34.275502097</v>
      </c>
      <c r="AC235" s="8" t="n">
        <v>0.0018693666</v>
      </c>
      <c r="AD235" s="56" t="n">
        <v>-0.011012492</v>
      </c>
      <c r="AE235" s="8" t="n">
        <v>-0.04165539</v>
      </c>
      <c r="AF235" s="56" t="n">
        <v>0.0038685182</v>
      </c>
      <c r="AG235" s="8" t="n">
        <v>0.3791856603</v>
      </c>
      <c r="AH235" s="56" t="n">
        <v>0.0443403086</v>
      </c>
      <c r="AI235" s="8" t="n">
        <v>0.0050275517</v>
      </c>
      <c r="AJ235" s="56" t="n">
        <v>0.5695321113</v>
      </c>
      <c r="AK235" s="8" t="n">
        <v>0.951155635</v>
      </c>
      <c r="AL235" s="56" t="n">
        <v>1.2323364567</v>
      </c>
      <c r="AM235" s="8" t="n">
        <v>0.0480628869</v>
      </c>
      <c r="AN235" s="56" t="n">
        <v>0.0003089619</v>
      </c>
      <c r="AO235" s="74" t="n">
        <v>0.9995274839</v>
      </c>
      <c r="AP235" s="62" t="n">
        <v>35.432940035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80" t="s">
        <v>52</v>
      </c>
      <c r="O236" s="81" t="s">
        <v>52</v>
      </c>
      <c r="P236" s="82" t="s">
        <v>52</v>
      </c>
      <c r="Q236" s="8" t="n">
        <v>0.005360391</v>
      </c>
      <c r="R236" s="56" t="n">
        <v>-0.004579392</v>
      </c>
      <c r="S236" s="8" t="n">
        <v>-0.002665469</v>
      </c>
      <c r="T236" s="56" t="n">
        <v>0.0281122236</v>
      </c>
      <c r="U236" s="8" t="n">
        <v>0.3302262049</v>
      </c>
      <c r="V236" s="56" t="n">
        <v>0.0291568392</v>
      </c>
      <c r="W236" s="8" t="n">
        <v>0.0109243022</v>
      </c>
      <c r="X236" s="56" t="n">
        <v>0.209721339</v>
      </c>
      <c r="Y236" s="8" t="n">
        <v>0.6062564384</v>
      </c>
      <c r="Z236" s="56" t="n">
        <v>1.5357429836</v>
      </c>
      <c r="AA236" s="8" t="n">
        <v>0.0966086768</v>
      </c>
      <c r="AB236" s="59" t="n">
        <v>33.171996619</v>
      </c>
      <c r="AC236" s="8" t="n">
        <v>0.009838997</v>
      </c>
      <c r="AD236" s="56" t="n">
        <v>-0.0089921</v>
      </c>
      <c r="AE236" s="8" t="n">
        <v>-0.003205753</v>
      </c>
      <c r="AF236" s="56" t="n">
        <v>0.0379550962</v>
      </c>
      <c r="AG236" s="8" t="n">
        <v>0.4730564356</v>
      </c>
      <c r="AH236" s="56" t="n">
        <v>0.0441474607</v>
      </c>
      <c r="AI236" s="8" t="n">
        <v>0.0210839498</v>
      </c>
      <c r="AJ236" s="56" t="n">
        <v>0.2809621098</v>
      </c>
      <c r="AK236" s="8" t="n">
        <v>0.8548461959</v>
      </c>
      <c r="AL236" s="56" t="n">
        <v>2.0347051114</v>
      </c>
      <c r="AM236" s="8" t="n">
        <v>0.1432732197</v>
      </c>
      <c r="AN236" s="56" t="n">
        <v>0.0001966816</v>
      </c>
      <c r="AO236" s="74" t="n">
        <v>0.9983160971</v>
      </c>
      <c r="AP236" s="62" t="n">
        <v>36.86042695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80" t="n">
        <v>0</v>
      </c>
      <c r="O237" s="81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80" t="s">
        <v>52</v>
      </c>
      <c r="O238" s="81" t="s">
        <v>52</v>
      </c>
      <c r="P238" s="82" t="s">
        <v>52</v>
      </c>
      <c r="Q238" s="8" t="n">
        <v>0.0532633488</v>
      </c>
      <c r="R238" s="56" t="n">
        <v>-0.005302315</v>
      </c>
      <c r="S238" s="8" t="n">
        <v>-0.007625562</v>
      </c>
      <c r="T238" s="56" t="n">
        <v>0.0269633592</v>
      </c>
      <c r="U238" s="8" t="n">
        <v>0.4770231804</v>
      </c>
      <c r="V238" s="56" t="n">
        <v>0.0524647926</v>
      </c>
      <c r="W238" s="8" t="n">
        <v>0.0131779885</v>
      </c>
      <c r="X238" s="56" t="n">
        <v>0.1028468676</v>
      </c>
      <c r="Y238" s="8" t="n">
        <v>0.7128116607</v>
      </c>
      <c r="Z238" s="56" t="n">
        <v>1.3914774079</v>
      </c>
      <c r="AA238" s="8" t="n">
        <v>0.0748019551</v>
      </c>
      <c r="AB238" s="59" t="n">
        <v>12.183617865</v>
      </c>
      <c r="AC238" s="8" t="n">
        <v>0.0561698376</v>
      </c>
      <c r="AD238" s="56" t="n">
        <v>-0.007144534</v>
      </c>
      <c r="AE238" s="8" t="n">
        <v>-0.007861417</v>
      </c>
      <c r="AF238" s="56" t="n">
        <v>0.0336269769</v>
      </c>
      <c r="AG238" s="8" t="n">
        <v>0.5743005665</v>
      </c>
      <c r="AH238" s="56" t="n">
        <v>0.0645978979</v>
      </c>
      <c r="AI238" s="8" t="n">
        <v>0.0196993338</v>
      </c>
      <c r="AJ238" s="56" t="n">
        <v>0.1548853364</v>
      </c>
      <c r="AK238" s="8" t="n">
        <v>0.8882739986</v>
      </c>
      <c r="AL238" s="56" t="n">
        <v>1.729445326</v>
      </c>
      <c r="AM238" s="8" t="n">
        <v>0.1088177606</v>
      </c>
      <c r="AN238" s="56" t="n">
        <v>0.0013273102</v>
      </c>
      <c r="AO238" s="74" t="n">
        <v>0.9984190694</v>
      </c>
      <c r="AP238" s="62" t="n">
        <v>14.831228351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80" t="s">
        <v>52</v>
      </c>
      <c r="O239" s="81" t="s">
        <v>52</v>
      </c>
      <c r="P239" s="82" t="s">
        <v>52</v>
      </c>
      <c r="Q239" s="8" t="n">
        <v>0.0454871023</v>
      </c>
      <c r="R239" s="56" t="n">
        <v>-0.002634135</v>
      </c>
      <c r="S239" s="8" t="n">
        <v>-0.001901835</v>
      </c>
      <c r="T239" s="56" t="n">
        <v>0.0392058067</v>
      </c>
      <c r="U239" s="8" t="n">
        <v>0.2742288536</v>
      </c>
      <c r="V239" s="56" t="n">
        <v>0.0540650447</v>
      </c>
      <c r="W239" s="8" t="n">
        <v>0.0092857383</v>
      </c>
      <c r="X239" s="56" t="n">
        <v>0.368034993</v>
      </c>
      <c r="Y239" s="8" t="n">
        <v>0.7857715689</v>
      </c>
      <c r="Z239" s="56" t="n">
        <v>1.3105061377</v>
      </c>
      <c r="AA239" s="8" t="n">
        <v>0.0469995898</v>
      </c>
      <c r="AB239" s="59" t="n">
        <v>5.9894827584</v>
      </c>
      <c r="AC239" s="8" t="n">
        <v>0.0480904331</v>
      </c>
      <c r="AD239" s="56" t="n">
        <v>-0.00390766</v>
      </c>
      <c r="AE239" s="8" t="n">
        <v>-0.002068796</v>
      </c>
      <c r="AF239" s="56" t="n">
        <v>0.0446949268</v>
      </c>
      <c r="AG239" s="8" t="n">
        <v>0.3508920387</v>
      </c>
      <c r="AH239" s="56" t="n">
        <v>0.0636763184</v>
      </c>
      <c r="AI239" s="8" t="n">
        <v>0.0145476547</v>
      </c>
      <c r="AJ239" s="56" t="n">
        <v>0.4103422359</v>
      </c>
      <c r="AK239" s="8" t="n">
        <v>0.9262671516</v>
      </c>
      <c r="AL239" s="56" t="n">
        <v>1.5746517379</v>
      </c>
      <c r="AM239" s="8" t="n">
        <v>0.072289704</v>
      </c>
      <c r="AN239" s="56" t="n">
        <v>0.00036449</v>
      </c>
      <c r="AO239" s="74" t="n">
        <v>0.9989213456</v>
      </c>
      <c r="AP239" s="62" t="n">
        <v>8.0430339565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9631971</v>
      </c>
      <c r="E240" s="78" t="n">
        <v>0</v>
      </c>
      <c r="F240" s="77" t="n">
        <v>0</v>
      </c>
      <c r="G240" s="78" t="n">
        <v>0.1092858351</v>
      </c>
      <c r="H240" s="77" t="n">
        <v>0.0943606151</v>
      </c>
      <c r="I240" s="78" t="n">
        <v>0.0162941771</v>
      </c>
      <c r="J240" s="77" t="n">
        <v>0</v>
      </c>
      <c r="K240" s="78" t="n">
        <v>0.2641164075</v>
      </c>
      <c r="L240" s="77" t="n">
        <v>0.5036890058</v>
      </c>
      <c r="M240" s="79" t="n">
        <v>1</v>
      </c>
      <c r="N240" s="80" t="n">
        <v>0.0166927192</v>
      </c>
      <c r="O240" s="81" t="n">
        <v>0.1115826082</v>
      </c>
      <c r="P240" s="82" t="n">
        <v>1.7421</v>
      </c>
      <c r="Q240" s="8" t="n">
        <v>0.0351269569</v>
      </c>
      <c r="R240" s="56" t="n">
        <v>-0.002451369</v>
      </c>
      <c r="S240" s="8" t="n">
        <v>-0.003469789</v>
      </c>
      <c r="T240" s="56" t="n">
        <v>0.1183474312</v>
      </c>
      <c r="U240" s="8" t="n">
        <v>0.2687634204</v>
      </c>
      <c r="V240" s="56" t="n">
        <v>0.0334147556</v>
      </c>
      <c r="W240" s="8" t="n">
        <v>0.023416534</v>
      </c>
      <c r="X240" s="56" t="n">
        <v>0.357790414</v>
      </c>
      <c r="Y240" s="8" t="n">
        <v>0.830938354</v>
      </c>
      <c r="Z240" s="56" t="n">
        <v>1.5444124658</v>
      </c>
      <c r="AA240" s="8" t="n">
        <v>0.0442302933</v>
      </c>
      <c r="AB240" s="59" t="n">
        <v>7.2039672676</v>
      </c>
      <c r="AC240" s="8" t="n">
        <v>0.0371113115</v>
      </c>
      <c r="AD240" s="56" t="n">
        <v>-0.003301111</v>
      </c>
      <c r="AE240" s="8" t="n">
        <v>-0.003588096</v>
      </c>
      <c r="AF240" s="56" t="n">
        <v>0.122202301</v>
      </c>
      <c r="AG240" s="8" t="n">
        <v>0.3262377972</v>
      </c>
      <c r="AH240" s="56" t="n">
        <v>0.0406097293</v>
      </c>
      <c r="AI240" s="8" t="n">
        <v>0.0275178054</v>
      </c>
      <c r="AJ240" s="56" t="n">
        <v>0.3884796826</v>
      </c>
      <c r="AK240" s="8" t="n">
        <v>0.9352694194</v>
      </c>
      <c r="AL240" s="56" t="n">
        <v>1.7381365777</v>
      </c>
      <c r="AM240" s="8" t="n">
        <v>0.0636628432</v>
      </c>
      <c r="AN240" s="56" t="n">
        <v>0.0001008179</v>
      </c>
      <c r="AO240" s="74" t="n">
        <v>0.9990330805</v>
      </c>
      <c r="AP240" s="62" t="n">
        <v>8.729559297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49215066</v>
      </c>
      <c r="E241" s="78" t="n">
        <v>-0.01042538</v>
      </c>
      <c r="F241" s="77" t="n">
        <v>0</v>
      </c>
      <c r="G241" s="78" t="n">
        <v>0.0950794632</v>
      </c>
      <c r="H241" s="77" t="n">
        <v>0.0764083355</v>
      </c>
      <c r="I241" s="78" t="n">
        <v>0.008250597</v>
      </c>
      <c r="J241" s="77" t="n">
        <v>0.0710962408</v>
      </c>
      <c r="K241" s="78" t="n">
        <v>0.3671867234</v>
      </c>
      <c r="L241" s="77" t="n">
        <v>0.6325174868</v>
      </c>
      <c r="M241" s="79" t="n">
        <v>1</v>
      </c>
      <c r="N241" s="80" t="n">
        <v>0.0150796228</v>
      </c>
      <c r="O241" s="81" t="n">
        <v>0.0082618388</v>
      </c>
      <c r="P241" s="82" t="n">
        <v>2.7212</v>
      </c>
      <c r="Q241" s="8" t="n">
        <v>0.0289943609</v>
      </c>
      <c r="R241" s="56" t="n">
        <v>-0.011567827</v>
      </c>
      <c r="S241" s="8" t="n">
        <v>-0.000884072</v>
      </c>
      <c r="T241" s="56" t="n">
        <v>0.1006118195</v>
      </c>
      <c r="U241" s="8" t="n">
        <v>0.167264907</v>
      </c>
      <c r="V241" s="56" t="n">
        <v>0.0216633481</v>
      </c>
      <c r="W241" s="8" t="n">
        <v>0.0820397714</v>
      </c>
      <c r="X241" s="56" t="n">
        <v>0.4405505095</v>
      </c>
      <c r="Y241" s="8" t="n">
        <v>0.8286728174</v>
      </c>
      <c r="Z241" s="56" t="n">
        <v>1.3637886282</v>
      </c>
      <c r="AA241" s="8" t="n">
        <v>0.0477703968</v>
      </c>
      <c r="AB241" s="59" t="n">
        <v>5.7472984477</v>
      </c>
      <c r="AC241" s="8" t="n">
        <v>0.0309791731</v>
      </c>
      <c r="AD241" s="56" t="n">
        <v>-0.012439816</v>
      </c>
      <c r="AE241" s="8" t="n">
        <v>-0.000984957</v>
      </c>
      <c r="AF241" s="56" t="n">
        <v>0.1043397231</v>
      </c>
      <c r="AG241" s="8" t="n">
        <v>0.2168205827</v>
      </c>
      <c r="AH241" s="56" t="n">
        <v>0.0281600368</v>
      </c>
      <c r="AI241" s="8" t="n">
        <v>0.0856053488</v>
      </c>
      <c r="AJ241" s="56" t="n">
        <v>0.4711545564</v>
      </c>
      <c r="AK241" s="8" t="n">
        <v>0.9236346474</v>
      </c>
      <c r="AL241" s="56" t="n">
        <v>1.5648906003</v>
      </c>
      <c r="AM241" s="8" t="n">
        <v>0.0738551616</v>
      </c>
      <c r="AN241" s="56" t="n">
        <v>0.0002779708</v>
      </c>
      <c r="AO241" s="74" t="n">
        <v>0.9977677798</v>
      </c>
      <c r="AP241" s="62" t="n">
        <v>7.1584258471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110530604</v>
      </c>
      <c r="E242" s="78" t="n">
        <v>-0.00155733</v>
      </c>
      <c r="F242" s="77" t="n">
        <v>0</v>
      </c>
      <c r="G242" s="78" t="n">
        <v>0.0801419684</v>
      </c>
      <c r="H242" s="77" t="n">
        <v>0</v>
      </c>
      <c r="I242" s="78" t="n">
        <v>0</v>
      </c>
      <c r="J242" s="77" t="n">
        <v>0.3175574438</v>
      </c>
      <c r="K242" s="78" t="n">
        <v>0.4520979125</v>
      </c>
      <c r="L242" s="77" t="n">
        <v>0.8592930548</v>
      </c>
      <c r="M242" s="79" t="n">
        <v>1</v>
      </c>
      <c r="N242" s="80" t="n">
        <v>0.0027434374</v>
      </c>
      <c r="O242" s="81" t="n">
        <v>0</v>
      </c>
      <c r="P242" s="82" t="n">
        <v>0</v>
      </c>
      <c r="Q242" s="8" t="n">
        <v>0.0129905023</v>
      </c>
      <c r="R242" s="56" t="n">
        <v>-0.001780811</v>
      </c>
      <c r="S242" s="8" t="n">
        <v>-0.000209352</v>
      </c>
      <c r="T242" s="56" t="n">
        <v>0.0824995736</v>
      </c>
      <c r="U242" s="8" t="n">
        <v>0.0389783291</v>
      </c>
      <c r="V242" s="56" t="n">
        <v>0.0052207906</v>
      </c>
      <c r="W242" s="8" t="n">
        <v>0.3226346257</v>
      </c>
      <c r="X242" s="56" t="n">
        <v>0.4738114841</v>
      </c>
      <c r="Y242" s="8" t="n">
        <v>0.9341451426</v>
      </c>
      <c r="Z242" s="56" t="n">
        <v>1.1606545964</v>
      </c>
      <c r="AA242" s="8" t="n">
        <v>0.0169025171</v>
      </c>
      <c r="AB242" s="59" t="n">
        <v>1.1064249987</v>
      </c>
      <c r="AC242" s="8" t="n">
        <v>0.0137319753</v>
      </c>
      <c r="AD242" s="56" t="n">
        <v>-0.002066457</v>
      </c>
      <c r="AE242" s="8" t="n">
        <v>-0.00024266</v>
      </c>
      <c r="AF242" s="56" t="n">
        <v>0.0839557975</v>
      </c>
      <c r="AG242" s="8" t="n">
        <v>0.0577215059</v>
      </c>
      <c r="AH242" s="56" t="n">
        <v>0.0078479279</v>
      </c>
      <c r="AI242" s="8" t="n">
        <v>0.3238094184</v>
      </c>
      <c r="AJ242" s="56" t="n">
        <v>0.4871298819</v>
      </c>
      <c r="AK242" s="8" t="n">
        <v>0.9718873907</v>
      </c>
      <c r="AL242" s="56" t="n">
        <v>1.2398843397</v>
      </c>
      <c r="AM242" s="8" t="n">
        <v>0.0265115628</v>
      </c>
      <c r="AN242" s="56" t="n">
        <v>0</v>
      </c>
      <c r="AO242" s="74" t="n">
        <v>0.9983989535</v>
      </c>
      <c r="AP242" s="62" t="n">
        <v>1.5926696711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80" t="s">
        <v>52</v>
      </c>
      <c r="O243" s="81" t="s">
        <v>52</v>
      </c>
      <c r="P243" s="82" t="s">
        <v>52</v>
      </c>
      <c r="Q243" s="8" t="n">
        <v>0.0160037458</v>
      </c>
      <c r="R243" s="56" t="n">
        <v>-0.00144675</v>
      </c>
      <c r="S243" s="8" t="n">
        <v>-0.001158716</v>
      </c>
      <c r="T243" s="56" t="n">
        <v>0.0168700003</v>
      </c>
      <c r="U243" s="8" t="n">
        <v>0.2256243345</v>
      </c>
      <c r="V243" s="56" t="n">
        <v>0.0417630161</v>
      </c>
      <c r="W243" s="8" t="n">
        <v>0.007525857</v>
      </c>
      <c r="X243" s="56" t="n">
        <v>0.4946804391</v>
      </c>
      <c r="Y243" s="8" t="n">
        <v>0.799861927</v>
      </c>
      <c r="Z243" s="56" t="n">
        <v>1.279484274</v>
      </c>
      <c r="AA243" s="8" t="n">
        <v>0.0635302613</v>
      </c>
      <c r="AB243" s="59" t="n">
        <v>7.1465657545</v>
      </c>
      <c r="AC243" s="8" t="n">
        <v>0.0183652025</v>
      </c>
      <c r="AD243" s="56" t="n">
        <v>-0.002396526</v>
      </c>
      <c r="AE243" s="8" t="n">
        <v>-0.001272079</v>
      </c>
      <c r="AF243" s="56" t="n">
        <v>0.0213731481</v>
      </c>
      <c r="AG243" s="8" t="n">
        <v>0.2784189196</v>
      </c>
      <c r="AH243" s="56" t="n">
        <v>0.0483214424</v>
      </c>
      <c r="AI243" s="8" t="n">
        <v>0.0113868764</v>
      </c>
      <c r="AJ243" s="56" t="n">
        <v>0.5374527703</v>
      </c>
      <c r="AK243" s="8" t="n">
        <v>0.911649754</v>
      </c>
      <c r="AL243" s="56" t="n">
        <v>1.4923024449</v>
      </c>
      <c r="AM243" s="8" t="n">
        <v>0.0869212888</v>
      </c>
      <c r="AN243" s="56" t="n">
        <v>0.0005900276</v>
      </c>
      <c r="AO243" s="74" t="n">
        <v>0.9991610705</v>
      </c>
      <c r="AP243" s="62" t="n">
        <v>8.694231551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s">
        <v>52</v>
      </c>
      <c r="E244" s="78" t="s">
        <v>52</v>
      </c>
      <c r="F244" s="77" t="s">
        <v>52</v>
      </c>
      <c r="G244" s="78" t="s">
        <v>52</v>
      </c>
      <c r="H244" s="77" t="s">
        <v>52</v>
      </c>
      <c r="I244" s="78" t="s">
        <v>52</v>
      </c>
      <c r="J244" s="77" t="s">
        <v>52</v>
      </c>
      <c r="K244" s="78" t="s">
        <v>52</v>
      </c>
      <c r="L244" s="77" t="s">
        <v>52</v>
      </c>
      <c r="M244" s="79" t="s">
        <v>52</v>
      </c>
      <c r="N244" s="80" t="s">
        <v>52</v>
      </c>
      <c r="O244" s="81" t="s">
        <v>52</v>
      </c>
      <c r="P244" s="82" t="s">
        <v>52</v>
      </c>
      <c r="Q244" s="8" t="n">
        <v>0.0086231451</v>
      </c>
      <c r="R244" s="56" t="n">
        <v>-0.0024112</v>
      </c>
      <c r="S244" s="8" t="n">
        <v>-0.006032608</v>
      </c>
      <c r="T244" s="56" t="n">
        <v>0.011442681</v>
      </c>
      <c r="U244" s="8" t="n">
        <v>0.3031357912</v>
      </c>
      <c r="V244" s="56" t="n">
        <v>0.0289299446</v>
      </c>
      <c r="W244" s="8" t="n">
        <v>0.0092480111</v>
      </c>
      <c r="X244" s="56" t="n">
        <v>0.3610437325</v>
      </c>
      <c r="Y244" s="8" t="n">
        <v>0.713979498</v>
      </c>
      <c r="Z244" s="56" t="n">
        <v>1.2346572556</v>
      </c>
      <c r="AA244" s="8" t="n">
        <v>0.110857933</v>
      </c>
      <c r="AB244" s="59" t="n">
        <v>10.134092575</v>
      </c>
      <c r="AC244" s="8" t="n">
        <v>0.0108811276</v>
      </c>
      <c r="AD244" s="56" t="n">
        <v>-0.003754208</v>
      </c>
      <c r="AE244" s="8" t="n">
        <v>-0.006199844</v>
      </c>
      <c r="AF244" s="56" t="n">
        <v>0.0163758394</v>
      </c>
      <c r="AG244" s="8" t="n">
        <v>0.3740776801</v>
      </c>
      <c r="AH244" s="56" t="n">
        <v>0.0383098618</v>
      </c>
      <c r="AI244" s="8" t="n">
        <v>0.013525825</v>
      </c>
      <c r="AJ244" s="56" t="n">
        <v>0.4054122954</v>
      </c>
      <c r="AK244" s="8" t="n">
        <v>0.8486285776</v>
      </c>
      <c r="AL244" s="56" t="n">
        <v>1.5128477151</v>
      </c>
      <c r="AM244" s="8" t="n">
        <v>0.1475047975</v>
      </c>
      <c r="AN244" s="56" t="n">
        <v>0.0026292553</v>
      </c>
      <c r="AO244" s="74" t="n">
        <v>0.9987626304</v>
      </c>
      <c r="AP244" s="62" t="n">
        <v>12.103137588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462800512</v>
      </c>
      <c r="E245" s="78" t="n">
        <v>-0.000768173</v>
      </c>
      <c r="F245" s="77" t="n">
        <v>-0.003214946</v>
      </c>
      <c r="G245" s="78" t="n">
        <v>0.0008535255</v>
      </c>
      <c r="H245" s="77" t="n">
        <v>0.2350609322</v>
      </c>
      <c r="I245" s="78" t="n">
        <v>0.0178576509</v>
      </c>
      <c r="J245" s="77" t="n">
        <v>0.0007586894</v>
      </c>
      <c r="K245" s="78" t="n">
        <v>0.1028782778</v>
      </c>
      <c r="L245" s="77" t="n">
        <v>0.3997060079</v>
      </c>
      <c r="M245" s="79" t="n">
        <v>1</v>
      </c>
      <c r="N245" s="80" t="n">
        <v>0.0561914739</v>
      </c>
      <c r="O245" s="81" t="n">
        <v>0.0176227062</v>
      </c>
      <c r="P245" s="82" t="n">
        <v>4.7365</v>
      </c>
      <c r="Q245" s="8" t="n">
        <v>0.0524613314</v>
      </c>
      <c r="R245" s="56" t="n">
        <v>-0.004001694</v>
      </c>
      <c r="S245" s="8" t="n">
        <v>-0.005431115</v>
      </c>
      <c r="T245" s="56" t="n">
        <v>0.0116313848</v>
      </c>
      <c r="U245" s="8" t="n">
        <v>0.3719569368</v>
      </c>
      <c r="V245" s="56" t="n">
        <v>0.037930756</v>
      </c>
      <c r="W245" s="8" t="n">
        <v>0.0321986856</v>
      </c>
      <c r="X245" s="56" t="n">
        <v>0.1771815799</v>
      </c>
      <c r="Y245" s="8" t="n">
        <v>0.6739278649</v>
      </c>
      <c r="Z245" s="56" t="n">
        <v>1.4876844722</v>
      </c>
      <c r="AA245" s="8" t="n">
        <v>0.0875385643</v>
      </c>
      <c r="AB245" s="59" t="n">
        <v>9.5888860822</v>
      </c>
      <c r="AC245" s="8" t="n">
        <v>0.0562733946</v>
      </c>
      <c r="AD245" s="56" t="n">
        <v>-0.005911096</v>
      </c>
      <c r="AE245" s="8" t="n">
        <v>-0.005657878</v>
      </c>
      <c r="AF245" s="56" t="n">
        <v>0.0198994911</v>
      </c>
      <c r="AG245" s="8" t="n">
        <v>0.4790117515</v>
      </c>
      <c r="AH245" s="56" t="n">
        <v>0.0511921114</v>
      </c>
      <c r="AI245" s="8" t="n">
        <v>0.0397260859</v>
      </c>
      <c r="AJ245" s="56" t="n">
        <v>0.2355101286</v>
      </c>
      <c r="AK245" s="8" t="n">
        <v>0.8700439886</v>
      </c>
      <c r="AL245" s="56" t="n">
        <v>1.876349431</v>
      </c>
      <c r="AM245" s="8" t="n">
        <v>0.1270998216</v>
      </c>
      <c r="AN245" s="56" t="n">
        <v>0.0012503386</v>
      </c>
      <c r="AO245" s="74" t="n">
        <v>0.9983941488</v>
      </c>
      <c r="AP245" s="62" t="n">
        <v>12.46368619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491903697</v>
      </c>
      <c r="E246" s="78" t="n">
        <v>-0.001704485</v>
      </c>
      <c r="F246" s="77" t="n">
        <v>-0.007150847</v>
      </c>
      <c r="G246" s="78" t="n">
        <v>0.0095877277</v>
      </c>
      <c r="H246" s="77" t="n">
        <v>0.364613295</v>
      </c>
      <c r="I246" s="78" t="n">
        <v>0.0154602109</v>
      </c>
      <c r="J246" s="77" t="n">
        <v>0.049576542</v>
      </c>
      <c r="K246" s="78" t="n">
        <v>0.1562666454</v>
      </c>
      <c r="L246" s="77" t="n">
        <v>0.6358394588</v>
      </c>
      <c r="M246" s="79" t="n">
        <v>1</v>
      </c>
      <c r="N246" s="80" t="n">
        <v>0.0134177863</v>
      </c>
      <c r="O246" s="81" t="n">
        <v>0.0062856706</v>
      </c>
      <c r="P246" s="82" t="n">
        <v>10.7792</v>
      </c>
      <c r="Q246" s="8" t="n">
        <v>0.0521927629</v>
      </c>
      <c r="R246" s="56" t="n">
        <v>-0.003861034</v>
      </c>
      <c r="S246" s="8" t="n">
        <v>-0.008879055</v>
      </c>
      <c r="T246" s="56" t="n">
        <v>0.0158400402</v>
      </c>
      <c r="U246" s="8" t="n">
        <v>0.4589802964</v>
      </c>
      <c r="V246" s="56" t="n">
        <v>0.0327077205</v>
      </c>
      <c r="W246" s="8" t="n">
        <v>0.0666604125</v>
      </c>
      <c r="X246" s="56" t="n">
        <v>0.2239684226</v>
      </c>
      <c r="Y246" s="8" t="n">
        <v>0.8376095654</v>
      </c>
      <c r="Z246" s="56" t="n">
        <v>1.3384428998</v>
      </c>
      <c r="AA246" s="8" t="n">
        <v>0.0400570491</v>
      </c>
      <c r="AB246" s="59" t="n">
        <v>14.051927324</v>
      </c>
      <c r="AC246" s="8" t="n">
        <v>0.0539423972</v>
      </c>
      <c r="AD246" s="56" t="n">
        <v>-0.004720888</v>
      </c>
      <c r="AE246" s="8" t="n">
        <v>-0.008993036</v>
      </c>
      <c r="AF246" s="56" t="n">
        <v>0.0195715367</v>
      </c>
      <c r="AG246" s="8" t="n">
        <v>0.5107538658</v>
      </c>
      <c r="AH246" s="56" t="n">
        <v>0.0398265426</v>
      </c>
      <c r="AI246" s="8" t="n">
        <v>0.0703608821</v>
      </c>
      <c r="AJ246" s="56" t="n">
        <v>0.254629818</v>
      </c>
      <c r="AK246" s="8" t="n">
        <v>0.9353711175</v>
      </c>
      <c r="AL246" s="56" t="n">
        <v>1.5302960576</v>
      </c>
      <c r="AM246" s="8" t="n">
        <v>0.0633249462</v>
      </c>
      <c r="AN246" s="56" t="n">
        <v>0.0004300856</v>
      </c>
      <c r="AO246" s="74" t="n">
        <v>0.9991261493</v>
      </c>
      <c r="AP246" s="62" t="n">
        <v>15.531953293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317326651</v>
      </c>
      <c r="E247" s="78" t="n">
        <v>-0.001694463</v>
      </c>
      <c r="F247" s="77" t="n">
        <v>-0.002218206</v>
      </c>
      <c r="G247" s="78" t="n">
        <v>0.0147366908</v>
      </c>
      <c r="H247" s="77" t="n">
        <v>0.1997309399</v>
      </c>
      <c r="I247" s="78" t="n">
        <v>0.0115120769</v>
      </c>
      <c r="J247" s="77" t="n">
        <v>0.0323385639</v>
      </c>
      <c r="K247" s="78" t="n">
        <v>0.0300690108</v>
      </c>
      <c r="L247" s="77" t="n">
        <v>0.316207279</v>
      </c>
      <c r="M247" s="79" t="n">
        <v>1</v>
      </c>
      <c r="N247" s="80" t="n">
        <v>0.0360690233</v>
      </c>
      <c r="O247" s="81" t="n">
        <v>0.0030508197</v>
      </c>
      <c r="P247" s="82" t="n">
        <v>6.3566</v>
      </c>
      <c r="Q247" s="8" t="n">
        <v>0.0429292393</v>
      </c>
      <c r="R247" s="56" t="n">
        <v>-0.004819087</v>
      </c>
      <c r="S247" s="8" t="n">
        <v>-0.004298431</v>
      </c>
      <c r="T247" s="56" t="n">
        <v>0.0282953513</v>
      </c>
      <c r="U247" s="8" t="n">
        <v>0.3426648497</v>
      </c>
      <c r="V247" s="56" t="n">
        <v>0.0310835643</v>
      </c>
      <c r="W247" s="8" t="n">
        <v>0.0546123515</v>
      </c>
      <c r="X247" s="56" t="n">
        <v>0.113805885</v>
      </c>
      <c r="Y247" s="8" t="n">
        <v>0.6042737239</v>
      </c>
      <c r="Z247" s="56" t="n">
        <v>1.5778698508</v>
      </c>
      <c r="AA247" s="8" t="n">
        <v>0.0703532614</v>
      </c>
      <c r="AB247" s="59" t="n">
        <v>11.124807543</v>
      </c>
      <c r="AC247" s="8" t="n">
        <v>0.0497092257</v>
      </c>
      <c r="AD247" s="56" t="n">
        <v>-0.006541467</v>
      </c>
      <c r="AE247" s="8" t="n">
        <v>-0.004544756</v>
      </c>
      <c r="AF247" s="56" t="n">
        <v>0.0398086179</v>
      </c>
      <c r="AG247" s="8" t="n">
        <v>0.5027727877</v>
      </c>
      <c r="AH247" s="56" t="n">
        <v>0.0484841534</v>
      </c>
      <c r="AI247" s="8" t="n">
        <v>0.0659647253</v>
      </c>
      <c r="AJ247" s="56" t="n">
        <v>0.1866054141</v>
      </c>
      <c r="AK247" s="8" t="n">
        <v>0.8822587008</v>
      </c>
      <c r="AL247" s="56" t="n">
        <v>2.1337732801</v>
      </c>
      <c r="AM247" s="8" t="n">
        <v>0.1161086719</v>
      </c>
      <c r="AN247" s="56" t="n">
        <v>0.0003543097</v>
      </c>
      <c r="AO247" s="74" t="n">
        <v>0.9987216823</v>
      </c>
      <c r="AP247" s="62" t="n">
        <v>14.833552005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50737238</v>
      </c>
      <c r="E248" s="78" t="n">
        <v>-0.000646185</v>
      </c>
      <c r="F248" s="77" t="n">
        <v>-0.002690478</v>
      </c>
      <c r="G248" s="78" t="n">
        <v>0.0136521177</v>
      </c>
      <c r="H248" s="77" t="n">
        <v>0.1816131117</v>
      </c>
      <c r="I248" s="78" t="n">
        <v>0.0058039124</v>
      </c>
      <c r="J248" s="77" t="n">
        <v>0.0910767785</v>
      </c>
      <c r="K248" s="78" t="n">
        <v>0.2539505375</v>
      </c>
      <c r="L248" s="77" t="n">
        <v>0.5578335194</v>
      </c>
      <c r="M248" s="79" t="n">
        <v>1</v>
      </c>
      <c r="N248" s="80" t="n">
        <v>0.0397091242</v>
      </c>
      <c r="O248" s="81" t="n">
        <v>0.0033177489</v>
      </c>
      <c r="P248" s="82" t="n">
        <v>6.8788</v>
      </c>
      <c r="Q248" s="8" t="n">
        <v>0.0192957293</v>
      </c>
      <c r="R248" s="56" t="n">
        <v>-0.002959721</v>
      </c>
      <c r="S248" s="8" t="n">
        <v>-0.004356027</v>
      </c>
      <c r="T248" s="56" t="n">
        <v>0.0208881593</v>
      </c>
      <c r="U248" s="8" t="n">
        <v>0.2781306953</v>
      </c>
      <c r="V248" s="56" t="n">
        <v>0.0194759149</v>
      </c>
      <c r="W248" s="8" t="n">
        <v>0.1056336415</v>
      </c>
      <c r="X248" s="56" t="n">
        <v>0.3290891943</v>
      </c>
      <c r="Y248" s="8" t="n">
        <v>0.765197587</v>
      </c>
      <c r="Z248" s="56" t="n">
        <v>1.3668123288</v>
      </c>
      <c r="AA248" s="8" t="n">
        <v>0.0716408042</v>
      </c>
      <c r="AB248" s="59" t="n">
        <v>10.487755288</v>
      </c>
      <c r="AC248" s="8" t="n">
        <v>0.0216469592</v>
      </c>
      <c r="AD248" s="56" t="n">
        <v>-0.004486177</v>
      </c>
      <c r="AE248" s="8" t="n">
        <v>-0.004527427</v>
      </c>
      <c r="AF248" s="56" t="n">
        <v>0.0260626396</v>
      </c>
      <c r="AG248" s="8" t="n">
        <v>0.3443574371</v>
      </c>
      <c r="AH248" s="56" t="n">
        <v>0.0280262948</v>
      </c>
      <c r="AI248" s="8" t="n">
        <v>0.1104308542</v>
      </c>
      <c r="AJ248" s="56" t="n">
        <v>0.3695643243</v>
      </c>
      <c r="AK248" s="8" t="n">
        <v>0.8910749058</v>
      </c>
      <c r="AL248" s="56" t="n">
        <v>1.6298901586</v>
      </c>
      <c r="AM248" s="8" t="n">
        <v>0.106603269</v>
      </c>
      <c r="AN248" s="56" t="n">
        <v>0.001099781</v>
      </c>
      <c r="AO248" s="74" t="n">
        <v>0.9987779557</v>
      </c>
      <c r="AP248" s="62" t="n">
        <v>12.402371025</v>
      </c>
    </row>
    <row r="249" customFormat="false" ht="12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8960249</v>
      </c>
      <c r="E249" s="78" t="n">
        <v>-0.001410267</v>
      </c>
      <c r="F249" s="77" t="n">
        <v>-0.005927647</v>
      </c>
      <c r="G249" s="78" t="n">
        <v>0.0154903129</v>
      </c>
      <c r="H249" s="77" t="n">
        <v>0.3985173342</v>
      </c>
      <c r="I249" s="78" t="n">
        <v>0.0359127897</v>
      </c>
      <c r="J249" s="77" t="n">
        <v>0</v>
      </c>
      <c r="K249" s="78" t="n">
        <v>0.0612372642</v>
      </c>
      <c r="L249" s="77" t="n">
        <v>0.5167158123</v>
      </c>
      <c r="M249" s="79" t="n">
        <v>1</v>
      </c>
      <c r="N249" s="80" t="n">
        <v>0.0652519015</v>
      </c>
      <c r="O249" s="81" t="n">
        <v>3.89213E-005</v>
      </c>
      <c r="P249" s="82" t="n">
        <v>5.4686</v>
      </c>
      <c r="Q249" s="8" t="n">
        <v>0.0169105341</v>
      </c>
      <c r="R249" s="56" t="n">
        <v>-0.004576268</v>
      </c>
      <c r="S249" s="8" t="n">
        <v>-0.007566924</v>
      </c>
      <c r="T249" s="56" t="n">
        <v>0.0218511632</v>
      </c>
      <c r="U249" s="8" t="n">
        <v>0.4976088735</v>
      </c>
      <c r="V249" s="56" t="n">
        <v>0.0506860168</v>
      </c>
      <c r="W249" s="8" t="n">
        <v>0.0130580982</v>
      </c>
      <c r="X249" s="56" t="n">
        <v>0.1167627648</v>
      </c>
      <c r="Y249" s="8" t="n">
        <v>0.704734258</v>
      </c>
      <c r="Z249" s="56" t="n">
        <v>1.3414169209</v>
      </c>
      <c r="AA249" s="8" t="n">
        <v>0.0928481464</v>
      </c>
      <c r="AB249" s="59" t="n">
        <v>9.1760409265</v>
      </c>
      <c r="AC249" s="8" t="n">
        <v>0.0199017555</v>
      </c>
      <c r="AD249" s="56" t="n">
        <v>-0.006360474</v>
      </c>
      <c r="AE249" s="8" t="n">
        <v>-0.007771694</v>
      </c>
      <c r="AF249" s="56" t="n">
        <v>0.0280870076</v>
      </c>
      <c r="AG249" s="8" t="n">
        <v>0.5863850619</v>
      </c>
      <c r="AH249" s="56" t="n">
        <v>0.0619922342</v>
      </c>
      <c r="AI249" s="8" t="n">
        <v>0.0190797457</v>
      </c>
      <c r="AJ249" s="56" t="n">
        <v>0.1663976082</v>
      </c>
      <c r="AK249" s="8" t="n">
        <v>0.8677112446</v>
      </c>
      <c r="AL249" s="56" t="n">
        <v>1.6683332655</v>
      </c>
      <c r="AM249" s="8" t="n">
        <v>0.1296999589</v>
      </c>
      <c r="AN249" s="56" t="n">
        <v>0.0011716018</v>
      </c>
      <c r="AO249" s="74" t="n">
        <v>0.9985828052</v>
      </c>
      <c r="AP249" s="62" t="n">
        <v>11.688534596</v>
      </c>
    </row>
    <row r="250" customFormat="false" ht="33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80" t="s">
        <v>52</v>
      </c>
      <c r="O250" s="81" t="s">
        <v>52</v>
      </c>
      <c r="P250" s="82" t="s">
        <v>52</v>
      </c>
      <c r="Q250" s="8" t="n">
        <v>0.005144473</v>
      </c>
      <c r="R250" s="56" t="n">
        <v>-0.005579292</v>
      </c>
      <c r="S250" s="8" t="n">
        <v>-0.007967663</v>
      </c>
      <c r="T250" s="56" t="n">
        <v>0.0169172821</v>
      </c>
      <c r="U250" s="8" t="n">
        <v>0.41580004</v>
      </c>
      <c r="V250" s="56" t="n">
        <v>0.0634358621</v>
      </c>
      <c r="W250" s="8" t="n">
        <v>0.2634261607</v>
      </c>
      <c r="X250" s="56" t="n">
        <v>0.0900062392</v>
      </c>
      <c r="Y250" s="8" t="n">
        <v>0.8411831027</v>
      </c>
      <c r="Z250" s="56" t="n">
        <v>1.2975397722</v>
      </c>
      <c r="AA250" s="8" t="n">
        <v>0.0461096383</v>
      </c>
      <c r="AB250" s="59" t="n">
        <v>14.326259382</v>
      </c>
      <c r="AC250" s="8" t="n">
        <v>0.0068068641</v>
      </c>
      <c r="AD250" s="56" t="n">
        <v>-0.006621614</v>
      </c>
      <c r="AE250" s="8" t="n">
        <v>-0.008089036</v>
      </c>
      <c r="AF250" s="56" t="n">
        <v>0.0210486245</v>
      </c>
      <c r="AG250" s="8" t="n">
        <v>0.4646476595</v>
      </c>
      <c r="AH250" s="56" t="n">
        <v>0.0696884897</v>
      </c>
      <c r="AI250" s="8" t="n">
        <v>0.2671283018</v>
      </c>
      <c r="AJ250" s="56" t="n">
        <v>0.1186655376</v>
      </c>
      <c r="AK250" s="8" t="n">
        <v>0.9332748266</v>
      </c>
      <c r="AL250" s="56" t="n">
        <v>1.4768694486</v>
      </c>
      <c r="AM250" s="8" t="n">
        <v>0.0652820027</v>
      </c>
      <c r="AN250" s="56" t="n">
        <v>0.0005633655</v>
      </c>
      <c r="AO250" s="74" t="n">
        <v>0.9991201947</v>
      </c>
      <c r="AP250" s="62" t="n">
        <v>15.74160063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46986067</v>
      </c>
      <c r="E251" s="78" t="n">
        <v>-0.009922197</v>
      </c>
      <c r="F251" s="77" t="n">
        <v>0</v>
      </c>
      <c r="G251" s="78" t="n">
        <v>0.0095652083</v>
      </c>
      <c r="H251" s="77" t="n">
        <v>0.4338467677</v>
      </c>
      <c r="I251" s="78" t="n">
        <v>0.0509601957</v>
      </c>
      <c r="J251" s="77" t="n">
        <v>0.0097174536</v>
      </c>
      <c r="K251" s="78" t="n">
        <v>0.0142848143</v>
      </c>
      <c r="L251" s="77" t="n">
        <v>0.5131508489</v>
      </c>
      <c r="M251" s="79" t="n">
        <v>1</v>
      </c>
      <c r="N251" s="80" t="n">
        <v>0.0500119393</v>
      </c>
      <c r="O251" s="81" t="n">
        <v>0.0640331023</v>
      </c>
      <c r="P251" s="82" t="n">
        <v>8.7829</v>
      </c>
      <c r="Q251" s="8" t="n">
        <v>0.0076205361</v>
      </c>
      <c r="R251" s="56" t="n">
        <v>-0.012925486</v>
      </c>
      <c r="S251" s="8" t="n">
        <v>-0.001236074</v>
      </c>
      <c r="T251" s="56" t="n">
        <v>0.0144886471</v>
      </c>
      <c r="U251" s="8" t="n">
        <v>0.522740177</v>
      </c>
      <c r="V251" s="56" t="n">
        <v>0.0620681915</v>
      </c>
      <c r="W251" s="8" t="n">
        <v>0.0159883161</v>
      </c>
      <c r="X251" s="56" t="n">
        <v>0.0522969983</v>
      </c>
      <c r="Y251" s="8" t="n">
        <v>0.6610413069</v>
      </c>
      <c r="Z251" s="56" t="n">
        <v>1.2788669199</v>
      </c>
      <c r="AA251" s="8" t="n">
        <v>0.0753225418</v>
      </c>
      <c r="AB251" s="59" t="n">
        <v>11.569969584</v>
      </c>
      <c r="AC251" s="8" t="n">
        <v>0.0106921995</v>
      </c>
      <c r="AD251" s="56" t="n">
        <v>-0.016576065</v>
      </c>
      <c r="AE251" s="8" t="n">
        <v>-0.001450635</v>
      </c>
      <c r="AF251" s="56" t="n">
        <v>0.0212410886</v>
      </c>
      <c r="AG251" s="8" t="n">
        <v>0.6559972625</v>
      </c>
      <c r="AH251" s="56" t="n">
        <v>0.0758491234</v>
      </c>
      <c r="AI251" s="8" t="n">
        <v>0.0248526825</v>
      </c>
      <c r="AJ251" s="56" t="n">
        <v>0.111022603</v>
      </c>
      <c r="AK251" s="8" t="n">
        <v>0.8816282598</v>
      </c>
      <c r="AL251" s="56" t="n">
        <v>1.6865678545</v>
      </c>
      <c r="AM251" s="8" t="n">
        <v>0.1158032199</v>
      </c>
      <c r="AN251" s="56" t="n">
        <v>0.0011958642</v>
      </c>
      <c r="AO251" s="74" t="n">
        <v>0.9986273439</v>
      </c>
      <c r="AP251" s="62" t="n">
        <v>14.77774371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02508991</v>
      </c>
      <c r="E252" s="78" t="n">
        <v>-0.018678041</v>
      </c>
      <c r="F252" s="77" t="n">
        <v>-0.006690641</v>
      </c>
      <c r="G252" s="78" t="n">
        <v>0.0039920827</v>
      </c>
      <c r="H252" s="77" t="n">
        <v>0.3682640573</v>
      </c>
      <c r="I252" s="78" t="n">
        <v>0.003796939</v>
      </c>
      <c r="J252" s="77" t="n">
        <v>0.005090463</v>
      </c>
      <c r="K252" s="78" t="n">
        <v>0.0886342728</v>
      </c>
      <c r="L252" s="77" t="n">
        <v>0.4446600318</v>
      </c>
      <c r="M252" s="79" t="n">
        <v>1</v>
      </c>
      <c r="N252" s="80" t="n">
        <v>0.2009290167</v>
      </c>
      <c r="O252" s="81" t="n">
        <v>0.1467001485</v>
      </c>
      <c r="P252" s="82" t="n">
        <v>8.0375</v>
      </c>
      <c r="Q252" s="8" t="n">
        <v>0.0028699657</v>
      </c>
      <c r="R252" s="56" t="n">
        <v>-0.020103136</v>
      </c>
      <c r="S252" s="8" t="n">
        <v>-0.007889169</v>
      </c>
      <c r="T252" s="56" t="n">
        <v>0.0080816974</v>
      </c>
      <c r="U252" s="8" t="n">
        <v>0.4321855845</v>
      </c>
      <c r="V252" s="56" t="n">
        <v>0.0121971634</v>
      </c>
      <c r="W252" s="8" t="n">
        <v>0.0090280266</v>
      </c>
      <c r="X252" s="56" t="n">
        <v>0.1240509772</v>
      </c>
      <c r="Y252" s="8" t="n">
        <v>0.5604211102</v>
      </c>
      <c r="Z252" s="56" t="n">
        <v>1.2132070846</v>
      </c>
      <c r="AA252" s="8" t="n">
        <v>0.2169910378</v>
      </c>
      <c r="AB252" s="59" t="n">
        <v>10.390017868</v>
      </c>
      <c r="AC252" s="8" t="n">
        <v>0.0056822926</v>
      </c>
      <c r="AD252" s="56" t="n">
        <v>-0.021597964</v>
      </c>
      <c r="AE252" s="8" t="n">
        <v>-0.008079331</v>
      </c>
      <c r="AF252" s="56" t="n">
        <v>0.0141210615</v>
      </c>
      <c r="AG252" s="8" t="n">
        <v>0.5246380754</v>
      </c>
      <c r="AH252" s="56" t="n">
        <v>0.0244286717</v>
      </c>
      <c r="AI252" s="8" t="n">
        <v>0.01423782</v>
      </c>
      <c r="AJ252" s="56" t="n">
        <v>0.1765649535</v>
      </c>
      <c r="AK252" s="8" t="n">
        <v>0.7299955789</v>
      </c>
      <c r="AL252" s="56" t="n">
        <v>1.570341127</v>
      </c>
      <c r="AM252" s="8" t="n">
        <v>0.2635586941</v>
      </c>
      <c r="AN252" s="56" t="n">
        <v>0.0048495944</v>
      </c>
      <c r="AO252" s="74" t="n">
        <v>0.9984038674</v>
      </c>
      <c r="AP252" s="62" t="n">
        <v>12.821150846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80" t="s">
        <v>52</v>
      </c>
      <c r="O253" s="81" t="s">
        <v>52</v>
      </c>
      <c r="P253" s="82" t="s">
        <v>52</v>
      </c>
      <c r="Q253" s="8" t="n">
        <v>0.0070046732</v>
      </c>
      <c r="R253" s="56" t="n">
        <v>-0.007896985</v>
      </c>
      <c r="S253" s="8" t="n">
        <v>-0.010870094</v>
      </c>
      <c r="T253" s="56" t="n">
        <v>0.0211655731</v>
      </c>
      <c r="U253" s="8" t="n">
        <v>0.5064093302</v>
      </c>
      <c r="V253" s="56" t="n">
        <v>0.0538283749</v>
      </c>
      <c r="W253" s="8" t="n">
        <v>0.0339352348</v>
      </c>
      <c r="X253" s="56" t="n">
        <v>0.2122633786</v>
      </c>
      <c r="Y253" s="8" t="n">
        <v>0.8158394862</v>
      </c>
      <c r="Z253" s="56" t="n">
        <v>1.3096838288</v>
      </c>
      <c r="AA253" s="8" t="n">
        <v>0.0540409876</v>
      </c>
      <c r="AB253" s="59" t="n">
        <v>17.591592178</v>
      </c>
      <c r="AC253" s="8" t="n">
        <v>0.0088224782</v>
      </c>
      <c r="AD253" s="56" t="n">
        <v>-0.009152361</v>
      </c>
      <c r="AE253" s="8" t="n">
        <v>-0.011005527</v>
      </c>
      <c r="AF253" s="56" t="n">
        <v>0.0263104874</v>
      </c>
      <c r="AG253" s="8" t="n">
        <v>0.5619578951</v>
      </c>
      <c r="AH253" s="56" t="n">
        <v>0.0607736585</v>
      </c>
      <c r="AI253" s="8" t="n">
        <v>0.0383217086</v>
      </c>
      <c r="AJ253" s="56" t="n">
        <v>0.2444044035</v>
      </c>
      <c r="AK253" s="8" t="n">
        <v>0.9204327437</v>
      </c>
      <c r="AL253" s="56" t="n">
        <v>1.5161215044</v>
      </c>
      <c r="AM253" s="8" t="n">
        <v>0.0776753901</v>
      </c>
      <c r="AN253" s="56" t="n">
        <v>0.0007701977</v>
      </c>
      <c r="AO253" s="74" t="n">
        <v>0.9988783315</v>
      </c>
      <c r="AP253" s="62" t="n">
        <v>19.20849195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25960614</v>
      </c>
      <c r="E254" s="78" t="n">
        <v>-0.091464552</v>
      </c>
      <c r="F254" s="77" t="n">
        <v>-0.014514995</v>
      </c>
      <c r="G254" s="78" t="n">
        <v>0.0055291806</v>
      </c>
      <c r="H254" s="77" t="n">
        <v>0.3640940319</v>
      </c>
      <c r="I254" s="78" t="n">
        <v>0.0404827814</v>
      </c>
      <c r="J254" s="77" t="n">
        <v>0.0375281479</v>
      </c>
      <c r="K254" s="78" t="n">
        <v>0.0616170164</v>
      </c>
      <c r="L254" s="77" t="n">
        <v>0.4058676726</v>
      </c>
      <c r="M254" s="79" t="n">
        <v>1</v>
      </c>
      <c r="N254" s="80" t="n">
        <v>0.1079379859</v>
      </c>
      <c r="O254" s="81" t="n">
        <v>0.0870633519</v>
      </c>
      <c r="P254" s="82" t="n">
        <v>11.8994</v>
      </c>
      <c r="Q254" s="8" t="n">
        <v>0.0066087275</v>
      </c>
      <c r="R254" s="56" t="n">
        <v>-0.097248339</v>
      </c>
      <c r="S254" s="8" t="n">
        <v>-0.016354433</v>
      </c>
      <c r="T254" s="56" t="n">
        <v>0.0138622417</v>
      </c>
      <c r="U254" s="8" t="n">
        <v>0.4708224853</v>
      </c>
      <c r="V254" s="56" t="n">
        <v>0.0559552144</v>
      </c>
      <c r="W254" s="8" t="n">
        <v>0.0488303403</v>
      </c>
      <c r="X254" s="56" t="n">
        <v>0.1255185683</v>
      </c>
      <c r="Y254" s="8" t="n">
        <v>0.6079948059</v>
      </c>
      <c r="Z254" s="56" t="n">
        <v>1.3694617977</v>
      </c>
      <c r="AA254" s="8" t="n">
        <v>0.1364255429</v>
      </c>
      <c r="AB254" s="59" t="n">
        <v>15.415038808</v>
      </c>
      <c r="AC254" s="8" t="n">
        <v>0.0097391021</v>
      </c>
      <c r="AD254" s="56" t="n">
        <v>-0.100093613</v>
      </c>
      <c r="AE254" s="8" t="n">
        <v>-0.016566095</v>
      </c>
      <c r="AF254" s="56" t="n">
        <v>0.021445526</v>
      </c>
      <c r="AG254" s="8" t="n">
        <v>0.5873950937</v>
      </c>
      <c r="AH254" s="56" t="n">
        <v>0.069427769</v>
      </c>
      <c r="AI254" s="8" t="n">
        <v>0.0567546827</v>
      </c>
      <c r="AJ254" s="56" t="n">
        <v>0.1861828836</v>
      </c>
      <c r="AK254" s="8" t="n">
        <v>0.8142853495</v>
      </c>
      <c r="AL254" s="56" t="n">
        <v>1.7684211791</v>
      </c>
      <c r="AM254" s="8" t="n">
        <v>0.1813317241</v>
      </c>
      <c r="AN254" s="56" t="n">
        <v>0.0027319734</v>
      </c>
      <c r="AO254" s="74" t="n">
        <v>0.9983490469</v>
      </c>
      <c r="AP254" s="62" t="n">
        <v>18.43062599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80" t="s">
        <v>52</v>
      </c>
      <c r="O255" s="81" t="s">
        <v>52</v>
      </c>
      <c r="P255" s="82" t="s">
        <v>52</v>
      </c>
      <c r="Q255" s="8" t="n">
        <v>0.0065072912</v>
      </c>
      <c r="R255" s="56" t="n">
        <v>-0.026591895</v>
      </c>
      <c r="S255" s="8" t="n">
        <v>-0.009094341</v>
      </c>
      <c r="T255" s="56" t="n">
        <v>0.0138560657</v>
      </c>
      <c r="U255" s="8" t="n">
        <v>0.564574548</v>
      </c>
      <c r="V255" s="56" t="n">
        <v>0.042320745</v>
      </c>
      <c r="W255" s="8" t="n">
        <v>0.0227871866</v>
      </c>
      <c r="X255" s="56" t="n">
        <v>0.2177902479</v>
      </c>
      <c r="Y255" s="8" t="n">
        <v>0.8321498479</v>
      </c>
      <c r="Z255" s="56" t="n">
        <v>1.2843886735</v>
      </c>
      <c r="AA255" s="8" t="n">
        <v>0.0345116424</v>
      </c>
      <c r="AB255" s="59" t="n">
        <v>22.774024908</v>
      </c>
      <c r="AC255" s="8" t="n">
        <v>0.0084211002</v>
      </c>
      <c r="AD255" s="56" t="n">
        <v>-0.027794586</v>
      </c>
      <c r="AE255" s="8" t="n">
        <v>-0.009248682</v>
      </c>
      <c r="AF255" s="56" t="n">
        <v>0.0187067047</v>
      </c>
      <c r="AG255" s="8" t="n">
        <v>0.6240213301</v>
      </c>
      <c r="AH255" s="56" t="n">
        <v>0.0495898676</v>
      </c>
      <c r="AI255" s="8" t="n">
        <v>0.0267546216</v>
      </c>
      <c r="AJ255" s="56" t="n">
        <v>0.252309925</v>
      </c>
      <c r="AK255" s="8" t="n">
        <v>0.942760281</v>
      </c>
      <c r="AL255" s="56" t="n">
        <v>1.4936755891</v>
      </c>
      <c r="AM255" s="8" t="n">
        <v>0.0556864771</v>
      </c>
      <c r="AN255" s="56" t="n">
        <v>0.0006430702</v>
      </c>
      <c r="AO255" s="74" t="n">
        <v>0.9990898283</v>
      </c>
      <c r="AP255" s="62" t="n">
        <v>24.350910664</v>
      </c>
    </row>
    <row r="256" customFormat="false" ht="12.7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52737318</v>
      </c>
      <c r="E256" s="78" t="n">
        <v>-0.003411184</v>
      </c>
      <c r="F256" s="77" t="n">
        <v>-0.014314415</v>
      </c>
      <c r="G256" s="78" t="n">
        <v>0.0245688934</v>
      </c>
      <c r="H256" s="77" t="n">
        <v>0.4924870249</v>
      </c>
      <c r="I256" s="78" t="n">
        <v>0.0446593002</v>
      </c>
      <c r="J256" s="77" t="n">
        <v>-6.2783E-005</v>
      </c>
      <c r="K256" s="78" t="n">
        <v>0.0549347062</v>
      </c>
      <c r="L256" s="77" t="n">
        <v>0.6041352754</v>
      </c>
      <c r="M256" s="79" t="n">
        <v>1</v>
      </c>
      <c r="N256" s="80" t="n">
        <v>0.0541892183</v>
      </c>
      <c r="O256" s="81" t="n">
        <v>0.0260287382</v>
      </c>
      <c r="P256" s="82" t="n">
        <v>20.3147</v>
      </c>
      <c r="Q256" s="8" t="n">
        <v>0.0085623679</v>
      </c>
      <c r="R256" s="56" t="n">
        <v>-0.00601062</v>
      </c>
      <c r="S256" s="8" t="n">
        <v>-0.015609141</v>
      </c>
      <c r="T256" s="56" t="n">
        <v>0.0305059568</v>
      </c>
      <c r="U256" s="8" t="n">
        <v>0.5692033891</v>
      </c>
      <c r="V256" s="56" t="n">
        <v>0.0568753695</v>
      </c>
      <c r="W256" s="8" t="n">
        <v>0.0071585614</v>
      </c>
      <c r="X256" s="56" t="n">
        <v>0.1033316186</v>
      </c>
      <c r="Y256" s="8" t="n">
        <v>0.7540175018</v>
      </c>
      <c r="Z256" s="56" t="n">
        <v>1.2681453047</v>
      </c>
      <c r="AA256" s="8" t="n">
        <v>0.0747216028</v>
      </c>
      <c r="AB256" s="59" t="n">
        <v>23.119567592</v>
      </c>
      <c r="AC256" s="8" t="n">
        <v>0.0109002688</v>
      </c>
      <c r="AD256" s="56" t="n">
        <v>-0.009361614</v>
      </c>
      <c r="AE256" s="8" t="n">
        <v>-0.015780608</v>
      </c>
      <c r="AF256" s="56" t="n">
        <v>0.0357361603</v>
      </c>
      <c r="AG256" s="8" t="n">
        <v>0.6415315979</v>
      </c>
      <c r="AH256" s="56" t="n">
        <v>0.0664568336</v>
      </c>
      <c r="AI256" s="8" t="n">
        <v>0.0119270438</v>
      </c>
      <c r="AJ256" s="56" t="n">
        <v>0.1480515247</v>
      </c>
      <c r="AK256" s="8" t="n">
        <v>0.8894612077</v>
      </c>
      <c r="AL256" s="56" t="n">
        <v>1.538254385</v>
      </c>
      <c r="AM256" s="8" t="n">
        <v>0.1074485048</v>
      </c>
      <c r="AN256" s="56" t="n">
        <v>0.0019042587</v>
      </c>
      <c r="AO256" s="74" t="n">
        <v>0.9988139712</v>
      </c>
      <c r="AP256" s="62" t="n">
        <v>25.143462786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83270158</v>
      </c>
      <c r="E257" s="78" t="n">
        <v>-0.003017701</v>
      </c>
      <c r="F257" s="77" t="n">
        <v>-0.010083539</v>
      </c>
      <c r="G257" s="78" t="n">
        <v>0.0104883524</v>
      </c>
      <c r="H257" s="77" t="n">
        <v>0.4733559048</v>
      </c>
      <c r="I257" s="78" t="n">
        <v>0.0327162993</v>
      </c>
      <c r="J257" s="77" t="n">
        <v>0.0438486733</v>
      </c>
      <c r="K257" s="78" t="n">
        <v>0.0759393516</v>
      </c>
      <c r="L257" s="77" t="n">
        <v>0.6415743569</v>
      </c>
      <c r="M257" s="79" t="n">
        <v>1</v>
      </c>
      <c r="N257" s="80" t="n">
        <v>0.0752429799</v>
      </c>
      <c r="O257" s="81" t="n">
        <v>0.0036065212</v>
      </c>
      <c r="P257" s="82" t="n">
        <v>28.435</v>
      </c>
      <c r="Q257" s="8" t="n">
        <v>0.0207705246</v>
      </c>
      <c r="R257" s="56" t="n">
        <v>-0.004481567</v>
      </c>
      <c r="S257" s="8" t="n">
        <v>-0.010969104</v>
      </c>
      <c r="T257" s="56" t="n">
        <v>0.0154522893</v>
      </c>
      <c r="U257" s="8" t="n">
        <v>0.5282580351</v>
      </c>
      <c r="V257" s="56" t="n">
        <v>0.0407258736</v>
      </c>
      <c r="W257" s="8" t="n">
        <v>0.0518186819</v>
      </c>
      <c r="X257" s="56" t="n">
        <v>0.1147379486</v>
      </c>
      <c r="Y257" s="8" t="n">
        <v>0.7563126818</v>
      </c>
      <c r="Z257" s="56" t="n">
        <v>1.207358117</v>
      </c>
      <c r="AA257" s="8" t="n">
        <v>0.0954931034</v>
      </c>
      <c r="AB257" s="59" t="n">
        <v>30.425725503</v>
      </c>
      <c r="AC257" s="8" t="n">
        <v>0.0225382572</v>
      </c>
      <c r="AD257" s="56" t="n">
        <v>-0.005635393</v>
      </c>
      <c r="AE257" s="8" t="n">
        <v>-0.011094817</v>
      </c>
      <c r="AF257" s="56" t="n">
        <v>0.0197981873</v>
      </c>
      <c r="AG257" s="8" t="n">
        <v>0.5829390276</v>
      </c>
      <c r="AH257" s="56" t="n">
        <v>0.0480900772</v>
      </c>
      <c r="AI257" s="8" t="n">
        <v>0.0551771189</v>
      </c>
      <c r="AJ257" s="56" t="n">
        <v>0.1508527798</v>
      </c>
      <c r="AK257" s="8" t="n">
        <v>0.8626652385</v>
      </c>
      <c r="AL257" s="56" t="n">
        <v>1.4415961409</v>
      </c>
      <c r="AM257" s="8" t="n">
        <v>0.1330752912</v>
      </c>
      <c r="AN257" s="56" t="n">
        <v>0.0031420499</v>
      </c>
      <c r="AO257" s="74" t="n">
        <v>0.9988825796</v>
      </c>
      <c r="AP257" s="62" t="n">
        <v>31.90922335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80" t="s">
        <v>52</v>
      </c>
      <c r="O258" s="81" t="s">
        <v>52</v>
      </c>
      <c r="P258" s="82" t="s">
        <v>52</v>
      </c>
      <c r="Q258" s="8" t="n">
        <v>0.0073323004</v>
      </c>
      <c r="R258" s="56" t="n">
        <v>-0.006712922</v>
      </c>
      <c r="S258" s="8" t="n">
        <v>-0.008370823</v>
      </c>
      <c r="T258" s="56" t="n">
        <v>0.0206353532</v>
      </c>
      <c r="U258" s="8" t="n">
        <v>0.4713977961</v>
      </c>
      <c r="V258" s="56" t="n">
        <v>0.0658690429</v>
      </c>
      <c r="W258" s="8" t="n">
        <v>0.0542471743</v>
      </c>
      <c r="X258" s="56" t="n">
        <v>0.1305270356</v>
      </c>
      <c r="Y258" s="8" t="n">
        <v>0.7349249571</v>
      </c>
      <c r="Z258" s="56" t="n">
        <v>1.3968838217</v>
      </c>
      <c r="AA258" s="8" t="n">
        <v>0.087034585</v>
      </c>
      <c r="AB258" s="59" t="n">
        <v>17.205594909</v>
      </c>
      <c r="AC258" s="8" t="n">
        <v>0.0098819268</v>
      </c>
      <c r="AD258" s="56" t="n">
        <v>-0.008590278</v>
      </c>
      <c r="AE258" s="8" t="n">
        <v>-0.008571289</v>
      </c>
      <c r="AF258" s="56" t="n">
        <v>0.027310921</v>
      </c>
      <c r="AG258" s="8" t="n">
        <v>0.5481168595</v>
      </c>
      <c r="AH258" s="56" t="n">
        <v>0.0756552564</v>
      </c>
      <c r="AI258" s="8" t="n">
        <v>0.0601117502</v>
      </c>
      <c r="AJ258" s="56" t="n">
        <v>0.1756412955</v>
      </c>
      <c r="AK258" s="8" t="n">
        <v>0.8795564426</v>
      </c>
      <c r="AL258" s="56" t="n">
        <v>1.6794015915</v>
      </c>
      <c r="AM258" s="8" t="n">
        <v>0.1180397758</v>
      </c>
      <c r="AN258" s="56" t="n">
        <v>0.0010717267</v>
      </c>
      <c r="AO258" s="74" t="n">
        <v>0.9986679451</v>
      </c>
      <c r="AP258" s="62" t="n">
        <v>19.407318759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18141514</v>
      </c>
      <c r="E259" s="78" t="n">
        <v>-0.045752793</v>
      </c>
      <c r="F259" s="77" t="n">
        <v>-0.007589998</v>
      </c>
      <c r="G259" s="78" t="n">
        <v>0.0306437312</v>
      </c>
      <c r="H259" s="77" t="n">
        <v>0.2616421351</v>
      </c>
      <c r="I259" s="78" t="n">
        <v>0.0292250399</v>
      </c>
      <c r="J259" s="77" t="n">
        <v>0.00365313</v>
      </c>
      <c r="K259" s="78" t="n">
        <v>0.2752261039</v>
      </c>
      <c r="L259" s="77" t="n">
        <v>0.5788615003</v>
      </c>
      <c r="M259" s="79" t="n">
        <v>1</v>
      </c>
      <c r="N259" s="80" t="n">
        <v>0.0403294764</v>
      </c>
      <c r="O259" s="81" t="n">
        <v>0.0260755991</v>
      </c>
      <c r="P259" s="82" t="n">
        <v>9.8201</v>
      </c>
      <c r="Q259" s="8" t="n">
        <v>0.0356141428</v>
      </c>
      <c r="R259" s="56" t="n">
        <v>-0.047376015</v>
      </c>
      <c r="S259" s="8" t="n">
        <v>-0.008873695</v>
      </c>
      <c r="T259" s="56" t="n">
        <v>0.0362713254</v>
      </c>
      <c r="U259" s="8" t="n">
        <v>0.348294057</v>
      </c>
      <c r="V259" s="56" t="n">
        <v>0.0412711095</v>
      </c>
      <c r="W259" s="8" t="n">
        <v>0.0102182735</v>
      </c>
      <c r="X259" s="56" t="n">
        <v>0.3273189469</v>
      </c>
      <c r="Y259" s="8" t="n">
        <v>0.7427381458</v>
      </c>
      <c r="Z259" s="56" t="n">
        <v>1.2940258099</v>
      </c>
      <c r="AA259" s="8" t="n">
        <v>0.0660388227</v>
      </c>
      <c r="AB259" s="59" t="n">
        <v>13.30580505</v>
      </c>
      <c r="AC259" s="8" t="n">
        <v>0.0380178641</v>
      </c>
      <c r="AD259" s="56" t="n">
        <v>-0.048644828</v>
      </c>
      <c r="AE259" s="8" t="n">
        <v>-0.009024461</v>
      </c>
      <c r="AF259" s="56" t="n">
        <v>0.0412799737</v>
      </c>
      <c r="AG259" s="8" t="n">
        <v>0.4148438728</v>
      </c>
      <c r="AH259" s="56" t="n">
        <v>0.0497111614</v>
      </c>
      <c r="AI259" s="8" t="n">
        <v>0.0145318507</v>
      </c>
      <c r="AJ259" s="56" t="n">
        <v>0.3752834656</v>
      </c>
      <c r="AK259" s="8" t="n">
        <v>0.8759988996</v>
      </c>
      <c r="AL259" s="56" t="n">
        <v>1.590819539</v>
      </c>
      <c r="AM259" s="8" t="n">
        <v>0.1213530927</v>
      </c>
      <c r="AN259" s="56" t="n">
        <v>0.0014274532</v>
      </c>
      <c r="AO259" s="74" t="n">
        <v>0.9987794455</v>
      </c>
      <c r="AP259" s="62" t="n">
        <v>15.155556694</v>
      </c>
    </row>
    <row r="260" customFormat="false" ht="33.7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16480819</v>
      </c>
      <c r="E260" s="78" t="n">
        <v>-0.049442457</v>
      </c>
      <c r="F260" s="77" t="n">
        <v>-0.015674311</v>
      </c>
      <c r="G260" s="78" t="n">
        <v>0.0167087454</v>
      </c>
      <c r="H260" s="77" t="n">
        <v>0.4580089768</v>
      </c>
      <c r="I260" s="78" t="n">
        <v>0.0687986535</v>
      </c>
      <c r="J260" s="77" t="n">
        <v>0.2209131075</v>
      </c>
      <c r="K260" s="78" t="n">
        <v>0.0399046216</v>
      </c>
      <c r="L260" s="77" t="n">
        <v>0.7408654183</v>
      </c>
      <c r="M260" s="79" t="n">
        <v>1</v>
      </c>
      <c r="N260" s="80" t="n">
        <v>0.0492962596</v>
      </c>
      <c r="O260" s="81" t="n">
        <v>0.1522905392</v>
      </c>
      <c r="P260" s="82" t="n">
        <v>22.2031</v>
      </c>
      <c r="Q260" s="8" t="n">
        <v>0.0040564238</v>
      </c>
      <c r="R260" s="56" t="n">
        <v>-0.050529956</v>
      </c>
      <c r="S260" s="8" t="n">
        <v>-0.016412554</v>
      </c>
      <c r="T260" s="56" t="n">
        <v>0.02189408</v>
      </c>
      <c r="U260" s="8" t="n">
        <v>0.504328137</v>
      </c>
      <c r="V260" s="56" t="n">
        <v>0.075457494</v>
      </c>
      <c r="W260" s="8" t="n">
        <v>0.2261311549</v>
      </c>
      <c r="X260" s="56" t="n">
        <v>0.0786150341</v>
      </c>
      <c r="Y260" s="8" t="n">
        <v>0.8435398138</v>
      </c>
      <c r="Z260" s="56" t="n">
        <v>1.1818616943</v>
      </c>
      <c r="AA260" s="8" t="n">
        <v>0.0637434713</v>
      </c>
      <c r="AB260" s="59" t="n">
        <v>23.802988145</v>
      </c>
      <c r="AC260" s="8" t="n">
        <v>0.005347012</v>
      </c>
      <c r="AD260" s="56" t="n">
        <v>-0.051270595</v>
      </c>
      <c r="AE260" s="8" t="n">
        <v>-0.016496174</v>
      </c>
      <c r="AF260" s="56" t="n">
        <v>0.0253524704</v>
      </c>
      <c r="AG260" s="8" t="n">
        <v>0.5413379898</v>
      </c>
      <c r="AH260" s="56" t="n">
        <v>0.0803970362</v>
      </c>
      <c r="AI260" s="8" t="n">
        <v>0.2286432448</v>
      </c>
      <c r="AJ260" s="56" t="n">
        <v>0.1017987518</v>
      </c>
      <c r="AK260" s="8" t="n">
        <v>0.9151097359</v>
      </c>
      <c r="AL260" s="56" t="n">
        <v>1.3301388875</v>
      </c>
      <c r="AM260" s="8" t="n">
        <v>0.0828097286</v>
      </c>
      <c r="AN260" s="56" t="n">
        <v>0.0012289915</v>
      </c>
      <c r="AO260" s="74" t="n">
        <v>0.999148456</v>
      </c>
      <c r="AP260" s="62" t="n">
        <v>24.825642224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36685922</v>
      </c>
      <c r="E261" s="78" t="n">
        <v>-0.000118699</v>
      </c>
      <c r="F261" s="77" t="n">
        <v>0</v>
      </c>
      <c r="G261" s="78" t="n">
        <v>0.0012819498</v>
      </c>
      <c r="H261" s="77" t="n">
        <v>0.1794571496</v>
      </c>
      <c r="I261" s="78" t="n">
        <v>0.015339875</v>
      </c>
      <c r="J261" s="77" t="n">
        <v>0.4811703727</v>
      </c>
      <c r="K261" s="78" t="n">
        <v>0.0731858827</v>
      </c>
      <c r="L261" s="77" t="n">
        <v>0.7739851231</v>
      </c>
      <c r="M261" s="79" t="n">
        <v>1</v>
      </c>
      <c r="N261" s="80" t="n">
        <v>0.0404473626</v>
      </c>
      <c r="O261" s="81" t="n">
        <v>1.57222E-005</v>
      </c>
      <c r="P261" s="82" t="n">
        <v>7.3051</v>
      </c>
      <c r="Q261" s="8" t="n">
        <v>0.0258605706</v>
      </c>
      <c r="R261" s="56" t="n">
        <v>-0.000945482</v>
      </c>
      <c r="S261" s="8" t="n">
        <v>-0.000720271</v>
      </c>
      <c r="T261" s="56" t="n">
        <v>0.0050597539</v>
      </c>
      <c r="U261" s="8" t="n">
        <v>0.2213095926</v>
      </c>
      <c r="V261" s="56" t="n">
        <v>0.0218534828</v>
      </c>
      <c r="W261" s="8" t="n">
        <v>0.4851849786</v>
      </c>
      <c r="X261" s="56" t="n">
        <v>0.1018348243</v>
      </c>
      <c r="Y261" s="8" t="n">
        <v>0.8594374501</v>
      </c>
      <c r="Z261" s="56" t="n">
        <v>1.1534611499</v>
      </c>
      <c r="AA261" s="8" t="n">
        <v>0.0532024289</v>
      </c>
      <c r="AB261" s="59" t="n">
        <v>8.9442602315</v>
      </c>
      <c r="AC261" s="8" t="n">
        <v>0.0271369525</v>
      </c>
      <c r="AD261" s="56" t="n">
        <v>-0.001682929</v>
      </c>
      <c r="AE261" s="8" t="n">
        <v>-0.000808032</v>
      </c>
      <c r="AF261" s="56" t="n">
        <v>0.008024057</v>
      </c>
      <c r="AG261" s="8" t="n">
        <v>0.2562920222</v>
      </c>
      <c r="AH261" s="56" t="n">
        <v>0.0265320457</v>
      </c>
      <c r="AI261" s="8" t="n">
        <v>0.4874467297</v>
      </c>
      <c r="AJ261" s="56" t="n">
        <v>0.1229357488</v>
      </c>
      <c r="AK261" s="8" t="n">
        <v>0.9258765954</v>
      </c>
      <c r="AL261" s="56" t="n">
        <v>1.2926464818</v>
      </c>
      <c r="AM261" s="8" t="n">
        <v>0.0720606069</v>
      </c>
      <c r="AN261" s="56" t="n">
        <v>0.001399421</v>
      </c>
      <c r="AO261" s="74" t="n">
        <v>0.9993366233</v>
      </c>
      <c r="AP261" s="62" t="n">
        <v>9.966474743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1764187</v>
      </c>
      <c r="E262" s="78" t="n">
        <v>0</v>
      </c>
      <c r="F262" s="77" t="n">
        <v>0</v>
      </c>
      <c r="G262" s="78" t="n">
        <v>0.0024553318</v>
      </c>
      <c r="H262" s="77" t="n">
        <v>0.3090318438</v>
      </c>
      <c r="I262" s="78" t="n">
        <v>0.0262405722</v>
      </c>
      <c r="J262" s="77" t="n">
        <v>0.2526347599</v>
      </c>
      <c r="K262" s="78" t="n">
        <v>0.0300683715</v>
      </c>
      <c r="L262" s="77" t="n">
        <v>0.651607298</v>
      </c>
      <c r="M262" s="79" t="n">
        <v>1</v>
      </c>
      <c r="N262" s="80" t="n">
        <v>0.0763122258</v>
      </c>
      <c r="O262" s="81" t="n">
        <v>1.25914E-005</v>
      </c>
      <c r="P262" s="82" t="n">
        <v>13.7674</v>
      </c>
      <c r="Q262" s="8" t="n">
        <v>0.0339410337</v>
      </c>
      <c r="R262" s="56" t="n">
        <v>-0.001163263</v>
      </c>
      <c r="S262" s="8" t="n">
        <v>-0.000881414</v>
      </c>
      <c r="T262" s="56" t="n">
        <v>0.0090437013</v>
      </c>
      <c r="U262" s="8" t="n">
        <v>0.3662350433</v>
      </c>
      <c r="V262" s="56" t="n">
        <v>0.0360396496</v>
      </c>
      <c r="W262" s="8" t="n">
        <v>0.2619368365</v>
      </c>
      <c r="X262" s="56" t="n">
        <v>0.0821298628</v>
      </c>
      <c r="Y262" s="8" t="n">
        <v>0.7872814505</v>
      </c>
      <c r="Z262" s="56" t="n">
        <v>1.2300937622</v>
      </c>
      <c r="AA262" s="8" t="n">
        <v>0.0917624499</v>
      </c>
      <c r="AB262" s="59" t="n">
        <v>15.751620501</v>
      </c>
      <c r="AC262" s="8" t="n">
        <v>0.0355118116</v>
      </c>
      <c r="AD262" s="56" t="n">
        <v>-0.00204001</v>
      </c>
      <c r="AE262" s="8" t="n">
        <v>-0.000986684</v>
      </c>
      <c r="AF262" s="56" t="n">
        <v>0.0133053287</v>
      </c>
      <c r="AG262" s="8" t="n">
        <v>0.4138376906</v>
      </c>
      <c r="AH262" s="56" t="n">
        <v>0.042496903</v>
      </c>
      <c r="AI262" s="8" t="n">
        <v>0.2650825055</v>
      </c>
      <c r="AJ262" s="56" t="n">
        <v>0.1133669336</v>
      </c>
      <c r="AK262" s="8" t="n">
        <v>0.8805744791</v>
      </c>
      <c r="AL262" s="56" t="n">
        <v>1.4178013274</v>
      </c>
      <c r="AM262" s="8" t="n">
        <v>0.1153382185</v>
      </c>
      <c r="AN262" s="56" t="n">
        <v>0.0031521532</v>
      </c>
      <c r="AO262" s="74" t="n">
        <v>0.9990648509</v>
      </c>
      <c r="AP262" s="62" t="n">
        <v>17.074884798</v>
      </c>
    </row>
    <row r="263" customFormat="false" ht="12.7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9989434</v>
      </c>
      <c r="E263" s="78" t="n">
        <v>-0.153221901</v>
      </c>
      <c r="F263" s="77" t="n">
        <v>-0.021220081</v>
      </c>
      <c r="G263" s="78" t="n">
        <v>0.0061635091</v>
      </c>
      <c r="H263" s="77" t="n">
        <v>0.211496412</v>
      </c>
      <c r="I263" s="78" t="n">
        <v>0.0199433544</v>
      </c>
      <c r="J263" s="77" t="n">
        <v>0.1899241301</v>
      </c>
      <c r="K263" s="78" t="n">
        <v>0.221035176</v>
      </c>
      <c r="L263" s="77" t="n">
        <v>0.5141100333</v>
      </c>
      <c r="M263" s="79" t="n">
        <v>1</v>
      </c>
      <c r="N263" s="80" t="n">
        <v>0.1206160001</v>
      </c>
      <c r="O263" s="81" t="n">
        <v>0.0002302633</v>
      </c>
      <c r="P263" s="82" t="n">
        <v>13.8146</v>
      </c>
      <c r="Q263" s="8" t="n">
        <v>0.0432700523</v>
      </c>
      <c r="R263" s="56" t="n">
        <v>-0.154765402</v>
      </c>
      <c r="S263" s="8" t="n">
        <v>-0.022388056</v>
      </c>
      <c r="T263" s="56" t="n">
        <v>0.013456862</v>
      </c>
      <c r="U263" s="8" t="n">
        <v>0.2843823723</v>
      </c>
      <c r="V263" s="56" t="n">
        <v>0.0319925781</v>
      </c>
      <c r="W263" s="8" t="n">
        <v>0.1999101143</v>
      </c>
      <c r="X263" s="56" t="n">
        <v>0.2851089713</v>
      </c>
      <c r="Y263" s="8" t="n">
        <v>0.6809674923</v>
      </c>
      <c r="Z263" s="56" t="n">
        <v>1.283180319</v>
      </c>
      <c r="AA263" s="8" t="n">
        <v>0.1393582577</v>
      </c>
      <c r="AB263" s="59" t="n">
        <v>16.390652389</v>
      </c>
      <c r="AC263" s="8" t="n">
        <v>0.0456441776</v>
      </c>
      <c r="AD263" s="56" t="n">
        <v>-0.156170174</v>
      </c>
      <c r="AE263" s="8" t="n">
        <v>-0.022551367</v>
      </c>
      <c r="AF263" s="56" t="n">
        <v>0.0192514299</v>
      </c>
      <c r="AG263" s="8" t="n">
        <v>0.3561805505</v>
      </c>
      <c r="AH263" s="56" t="n">
        <v>0.0417363956</v>
      </c>
      <c r="AI263" s="8" t="n">
        <v>0.2042145433</v>
      </c>
      <c r="AJ263" s="56" t="n">
        <v>0.3317006441</v>
      </c>
      <c r="AK263" s="8" t="n">
        <v>0.8200061997</v>
      </c>
      <c r="AL263" s="56" t="n">
        <v>1.5682345689</v>
      </c>
      <c r="AM263" s="8" t="n">
        <v>0.1747951577</v>
      </c>
      <c r="AN263" s="56" t="n">
        <v>0.0038554347</v>
      </c>
      <c r="AO263" s="74" t="n">
        <v>0.9986567921</v>
      </c>
      <c r="AP263" s="62" t="n">
        <v>18.352157588</v>
      </c>
    </row>
    <row r="264" customFormat="false" ht="22.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238934178</v>
      </c>
      <c r="E264" s="78" t="n">
        <v>-0.009590726</v>
      </c>
      <c r="F264" s="77" t="n">
        <v>-0.040239351</v>
      </c>
      <c r="G264" s="78" t="n">
        <v>0.009632425</v>
      </c>
      <c r="H264" s="77" t="n">
        <v>0.4331046849</v>
      </c>
      <c r="I264" s="78" t="n">
        <v>0.0655713779</v>
      </c>
      <c r="J264" s="77" t="n">
        <v>0.0012509643</v>
      </c>
      <c r="K264" s="78" t="n">
        <v>0.1406500844</v>
      </c>
      <c r="L264" s="77" t="n">
        <v>0.624272877</v>
      </c>
      <c r="M264" s="79" t="n">
        <v>1</v>
      </c>
      <c r="N264" s="80" t="n">
        <v>0.107565685</v>
      </c>
      <c r="O264" s="81" t="n">
        <v>0</v>
      </c>
      <c r="P264" s="82" t="n">
        <v>18.5821</v>
      </c>
      <c r="Q264" s="8" t="n">
        <v>0.026313423</v>
      </c>
      <c r="R264" s="56" t="n">
        <v>-0.011300007</v>
      </c>
      <c r="S264" s="8" t="n">
        <v>-0.041430922</v>
      </c>
      <c r="T264" s="56" t="n">
        <v>0.0136688081</v>
      </c>
      <c r="U264" s="8" t="n">
        <v>0.4920988649</v>
      </c>
      <c r="V264" s="56" t="n">
        <v>0.0745231</v>
      </c>
      <c r="W264" s="8" t="n">
        <v>0.0083027474</v>
      </c>
      <c r="X264" s="56" t="n">
        <v>0.1776602359</v>
      </c>
      <c r="Y264" s="8" t="n">
        <v>0.7398362509</v>
      </c>
      <c r="Z264" s="56" t="n">
        <v>1.2095744813</v>
      </c>
      <c r="AA264" s="8" t="n">
        <v>0.1225628279</v>
      </c>
      <c r="AB264" s="59" t="n">
        <v>20.791270699</v>
      </c>
      <c r="AC264" s="8" t="n">
        <v>0.0281048396</v>
      </c>
      <c r="AD264" s="56" t="n">
        <v>-0.012568842</v>
      </c>
      <c r="AE264" s="8" t="n">
        <v>-0.041553479</v>
      </c>
      <c r="AF264" s="56" t="n">
        <v>0.0177352009</v>
      </c>
      <c r="AG264" s="8" t="n">
        <v>0.5460133197</v>
      </c>
      <c r="AH264" s="56" t="n">
        <v>0.0820332802</v>
      </c>
      <c r="AI264" s="8" t="n">
        <v>0.0114955142</v>
      </c>
      <c r="AJ264" s="56" t="n">
        <v>0.2119856925</v>
      </c>
      <c r="AK264" s="8" t="n">
        <v>0.8432455266</v>
      </c>
      <c r="AL264" s="56" t="n">
        <v>1.4336654578</v>
      </c>
      <c r="AM264" s="8" t="n">
        <v>0.1522195135</v>
      </c>
      <c r="AN264" s="56" t="n">
        <v>0.0029104222</v>
      </c>
      <c r="AO264" s="74" t="n">
        <v>0.9983754624</v>
      </c>
      <c r="AP264" s="62" t="n">
        <v>22.27621314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55066287</v>
      </c>
      <c r="E265" s="78" t="n">
        <v>-0.008448526</v>
      </c>
      <c r="F265" s="77" t="n">
        <v>-0.035434779</v>
      </c>
      <c r="G265" s="78" t="n">
        <v>0.0075621853</v>
      </c>
      <c r="H265" s="77" t="n">
        <v>0.423312652</v>
      </c>
      <c r="I265" s="78" t="n">
        <v>0.0477304015</v>
      </c>
      <c r="J265" s="77" t="n">
        <v>0.2680332661</v>
      </c>
      <c r="K265" s="78" t="n">
        <v>0.1952778773</v>
      </c>
      <c r="L265" s="77" t="n">
        <v>0.9035397062</v>
      </c>
      <c r="M265" s="79" t="n">
        <v>1</v>
      </c>
      <c r="N265" s="80" t="n">
        <v>0.0222598332</v>
      </c>
      <c r="O265" s="81" t="n">
        <v>6.2290942E-006</v>
      </c>
      <c r="P265" s="82" t="n">
        <v>36.2339</v>
      </c>
      <c r="Q265" s="8" t="n">
        <v>0.0062746788</v>
      </c>
      <c r="R265" s="56" t="n">
        <v>-0.008997367</v>
      </c>
      <c r="S265" s="8" t="n">
        <v>-0.035778166</v>
      </c>
      <c r="T265" s="56" t="n">
        <v>0.0089484864</v>
      </c>
      <c r="U265" s="8" t="n">
        <v>0.4399904674</v>
      </c>
      <c r="V265" s="56" t="n">
        <v>0.0503361799</v>
      </c>
      <c r="W265" s="8" t="n">
        <v>0.2705906029</v>
      </c>
      <c r="X265" s="56" t="n">
        <v>0.2061515379</v>
      </c>
      <c r="Y265" s="8" t="n">
        <v>0.9375164195</v>
      </c>
      <c r="Z265" s="56" t="n">
        <v>1.0593440636</v>
      </c>
      <c r="AA265" s="8" t="n">
        <v>0.0259864837</v>
      </c>
      <c r="AB265" s="59" t="n">
        <v>36.87712796</v>
      </c>
      <c r="AC265" s="8" t="n">
        <v>0.0067829625</v>
      </c>
      <c r="AD265" s="56" t="n">
        <v>-0.009495156</v>
      </c>
      <c r="AE265" s="8" t="n">
        <v>-0.035813201</v>
      </c>
      <c r="AF265" s="56" t="n">
        <v>0.0101139742</v>
      </c>
      <c r="AG265" s="8" t="n">
        <v>0.4544604818</v>
      </c>
      <c r="AH265" s="56" t="n">
        <v>0.0523339583</v>
      </c>
      <c r="AI265" s="8" t="n">
        <v>0.2715519056</v>
      </c>
      <c r="AJ265" s="56" t="n">
        <v>0.2158119643</v>
      </c>
      <c r="AK265" s="8" t="n">
        <v>0.9657468895</v>
      </c>
      <c r="AL265" s="56" t="n">
        <v>1.1204798018</v>
      </c>
      <c r="AM265" s="8" t="n">
        <v>0.033211461</v>
      </c>
      <c r="AN265" s="56" t="n">
        <v>0.0006695529</v>
      </c>
      <c r="AO265" s="74" t="n">
        <v>0.9996279034</v>
      </c>
      <c r="AP265" s="62" t="n">
        <v>37.27894212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42985247</v>
      </c>
      <c r="E266" s="78" t="n">
        <v>-0.011426092</v>
      </c>
      <c r="F266" s="77" t="n">
        <v>-0.011088612</v>
      </c>
      <c r="G266" s="78" t="n">
        <v>0.0064121107</v>
      </c>
      <c r="H266" s="77" t="n">
        <v>0.2980426188</v>
      </c>
      <c r="I266" s="78" t="n">
        <v>0.0283000675</v>
      </c>
      <c r="J266" s="77" t="n">
        <v>0.1348953813</v>
      </c>
      <c r="K266" s="78" t="n">
        <v>0.0530807058</v>
      </c>
      <c r="L266" s="77" t="n">
        <v>0.5225147044</v>
      </c>
      <c r="M266" s="79" t="n">
        <v>1</v>
      </c>
      <c r="N266" s="80" t="n">
        <v>0.0586020181</v>
      </c>
      <c r="O266" s="81" t="n">
        <v>0.1432263384</v>
      </c>
      <c r="P266" s="82" t="n">
        <v>32.6114</v>
      </c>
      <c r="Q266" s="8" t="n">
        <v>0.0292821319</v>
      </c>
      <c r="R266" s="56" t="n">
        <v>-0.015591897</v>
      </c>
      <c r="S266" s="8" t="n">
        <v>-0.013248317</v>
      </c>
      <c r="T266" s="56" t="n">
        <v>0.0137036013</v>
      </c>
      <c r="U266" s="8" t="n">
        <v>0.4102914404</v>
      </c>
      <c r="V266" s="56" t="n">
        <v>0.044991335</v>
      </c>
      <c r="W266" s="8" t="n">
        <v>0.1516142897</v>
      </c>
      <c r="X266" s="56" t="n">
        <v>0.1149560583</v>
      </c>
      <c r="Y266" s="8" t="n">
        <v>0.7359986431</v>
      </c>
      <c r="Z266" s="56" t="n">
        <v>1.3776204163</v>
      </c>
      <c r="AA266" s="8" t="n">
        <v>0.083131122</v>
      </c>
      <c r="AB266" s="59" t="n">
        <v>37.135654304</v>
      </c>
      <c r="AC266" s="8" t="n">
        <v>0.0320856936</v>
      </c>
      <c r="AD266" s="56" t="n">
        <v>-0.018858403</v>
      </c>
      <c r="AE266" s="8" t="n">
        <v>-0.013507328</v>
      </c>
      <c r="AF266" s="56" t="n">
        <v>0.0198645541</v>
      </c>
      <c r="AG266" s="8" t="n">
        <v>0.4875698459</v>
      </c>
      <c r="AH266" s="56" t="n">
        <v>0.0546832439</v>
      </c>
      <c r="AI266" s="8" t="n">
        <v>0.15752355</v>
      </c>
      <c r="AJ266" s="56" t="n">
        <v>0.1628037738</v>
      </c>
      <c r="AK266" s="8" t="n">
        <v>0.88216493</v>
      </c>
      <c r="AL266" s="56" t="n">
        <v>1.6743332531</v>
      </c>
      <c r="AM266" s="8" t="n">
        <v>0.114538392</v>
      </c>
      <c r="AN266" s="56" t="n">
        <v>0.0017368632</v>
      </c>
      <c r="AO266" s="74" t="n">
        <v>0.9984401852</v>
      </c>
      <c r="AP266" s="62" t="n">
        <v>39.51189309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2539185</v>
      </c>
      <c r="E267" s="78" t="n">
        <v>-0.012539185</v>
      </c>
      <c r="F267" s="77" t="n">
        <v>-0.053918495</v>
      </c>
      <c r="G267" s="78" t="n">
        <v>0.0940438872</v>
      </c>
      <c r="H267" s="77" t="n">
        <v>0.5373040753</v>
      </c>
      <c r="I267" s="78" t="n">
        <v>0.0570532915</v>
      </c>
      <c r="J267" s="77" t="n">
        <v>0.0018808777</v>
      </c>
      <c r="K267" s="78" t="n">
        <v>0.1699059561</v>
      </c>
      <c r="L267" s="77" t="n">
        <v>0.7949843261</v>
      </c>
      <c r="M267" s="79" t="n">
        <v>1</v>
      </c>
      <c r="N267" s="80" t="n">
        <v>0.0272189733</v>
      </c>
      <c r="O267" s="81" t="n">
        <v>0.0848519041</v>
      </c>
      <c r="P267" s="82" t="n">
        <v>28.8342</v>
      </c>
      <c r="Q267" s="8" t="n">
        <v>0.0030879932</v>
      </c>
      <c r="R267" s="56" t="n">
        <v>-0.013956331</v>
      </c>
      <c r="S267" s="8" t="n">
        <v>-0.05645877</v>
      </c>
      <c r="T267" s="56" t="n">
        <v>0.0962148763</v>
      </c>
      <c r="U267" s="8" t="n">
        <v>0.5936320197</v>
      </c>
      <c r="V267" s="56" t="n">
        <v>0.0655149883</v>
      </c>
      <c r="W267" s="8" t="n">
        <v>0.00415999</v>
      </c>
      <c r="X267" s="56" t="n">
        <v>0.19237143</v>
      </c>
      <c r="Y267" s="8" t="n">
        <v>0.8845661958</v>
      </c>
      <c r="Z267" s="56" t="n">
        <v>1.1531690605</v>
      </c>
      <c r="AA267" s="8" t="n">
        <v>0.0370499942</v>
      </c>
      <c r="AB267" s="59" t="n">
        <v>30.825588692</v>
      </c>
      <c r="AC267" s="8" t="n">
        <v>0.0042206883</v>
      </c>
      <c r="AD267" s="56" t="n">
        <v>-0.014577893</v>
      </c>
      <c r="AE267" s="8" t="n">
        <v>-0.056563323</v>
      </c>
      <c r="AF267" s="56" t="n">
        <v>0.0984252083</v>
      </c>
      <c r="AG267" s="8" t="n">
        <v>0.6280167797</v>
      </c>
      <c r="AH267" s="56" t="n">
        <v>0.0700509505</v>
      </c>
      <c r="AI267" s="8" t="n">
        <v>0.0059212633</v>
      </c>
      <c r="AJ267" s="56" t="n">
        <v>0.2118620829</v>
      </c>
      <c r="AK267" s="8" t="n">
        <v>0.9473557575</v>
      </c>
      <c r="AL267" s="56" t="n">
        <v>1.2768388763</v>
      </c>
      <c r="AM267" s="8" t="n">
        <v>0.0509668876</v>
      </c>
      <c r="AN267" s="56" t="n">
        <v>0.0010294548</v>
      </c>
      <c r="AO267" s="74" t="n">
        <v>0.9993520999</v>
      </c>
      <c r="AP267" s="62" t="n">
        <v>31.755033357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80" t="s">
        <v>52</v>
      </c>
      <c r="O268" s="81" t="s">
        <v>52</v>
      </c>
      <c r="P268" s="82" t="s">
        <v>52</v>
      </c>
      <c r="Q268" s="8" t="n">
        <v>0.0382884171</v>
      </c>
      <c r="R268" s="56" t="n">
        <v>-0.004110176</v>
      </c>
      <c r="S268" s="8" t="n">
        <v>-0.004861933</v>
      </c>
      <c r="T268" s="56" t="n">
        <v>0.016959875</v>
      </c>
      <c r="U268" s="8" t="n">
        <v>0.3242719055</v>
      </c>
      <c r="V268" s="56" t="n">
        <v>0.0471460032</v>
      </c>
      <c r="W268" s="8" t="n">
        <v>0.0200099609</v>
      </c>
      <c r="X268" s="56" t="n">
        <v>0.1494278567</v>
      </c>
      <c r="Y268" s="8" t="n">
        <v>0.5871319088</v>
      </c>
      <c r="Z268" s="56" t="n">
        <v>1.7852441642</v>
      </c>
      <c r="AA268" s="8" t="n">
        <v>0.147199325</v>
      </c>
      <c r="AB268" s="59" t="n">
        <v>15.770098743</v>
      </c>
      <c r="AC268" s="8" t="n">
        <v>0.0417765445</v>
      </c>
      <c r="AD268" s="56" t="n">
        <v>-0.006553542</v>
      </c>
      <c r="AE268" s="8" t="n">
        <v>-0.005142547</v>
      </c>
      <c r="AF268" s="56" t="n">
        <v>0.0247088821</v>
      </c>
      <c r="AG268" s="8" t="n">
        <v>0.435312525</v>
      </c>
      <c r="AH268" s="56" t="n">
        <v>0.0618218556</v>
      </c>
      <c r="AI268" s="8" t="n">
        <v>0.0266096724</v>
      </c>
      <c r="AJ268" s="56" t="n">
        <v>0.2157756077</v>
      </c>
      <c r="AK268" s="8" t="n">
        <v>0.7943089983</v>
      </c>
      <c r="AL268" s="56" t="n">
        <v>2.2143541229</v>
      </c>
      <c r="AM268" s="8" t="n">
        <v>0.1994651636</v>
      </c>
      <c r="AN268" s="56" t="n">
        <v>0.0035631961</v>
      </c>
      <c r="AO268" s="74" t="n">
        <v>0.9973373579</v>
      </c>
      <c r="AP268" s="62" t="n">
        <v>18.842089601</v>
      </c>
    </row>
    <row r="269" customFormat="false" ht="12.7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80" t="s">
        <v>52</v>
      </c>
      <c r="O269" s="81" t="s">
        <v>52</v>
      </c>
      <c r="P269" s="82" t="s">
        <v>52</v>
      </c>
      <c r="Q269" s="8" t="n">
        <v>0.0301162388</v>
      </c>
      <c r="R269" s="56" t="n">
        <v>-0.005313999</v>
      </c>
      <c r="S269" s="8" t="n">
        <v>-0.013353703</v>
      </c>
      <c r="T269" s="56" t="n">
        <v>0.0229900676</v>
      </c>
      <c r="U269" s="8" t="n">
        <v>0.4563595002</v>
      </c>
      <c r="V269" s="56" t="n">
        <v>0.0633652208</v>
      </c>
      <c r="W269" s="8" t="n">
        <v>0.023343131</v>
      </c>
      <c r="X269" s="56" t="n">
        <v>0.2049420401</v>
      </c>
      <c r="Y269" s="8" t="n">
        <v>0.7824484969</v>
      </c>
      <c r="Z269" s="56" t="n">
        <v>1.3619248485</v>
      </c>
      <c r="AA269" s="8" t="n">
        <v>0.0646027871</v>
      </c>
      <c r="AB269" s="59" t="n">
        <v>28.335354566</v>
      </c>
      <c r="AC269" s="8" t="n">
        <v>0.0324212514</v>
      </c>
      <c r="AD269" s="56" t="n">
        <v>-0.007713403</v>
      </c>
      <c r="AE269" s="8" t="n">
        <v>-0.013530137</v>
      </c>
      <c r="AF269" s="56" t="n">
        <v>0.0287097457</v>
      </c>
      <c r="AG269" s="8" t="n">
        <v>0.5185542397</v>
      </c>
      <c r="AH269" s="56" t="n">
        <v>0.0713961159</v>
      </c>
      <c r="AI269" s="8" t="n">
        <v>0.0283438891</v>
      </c>
      <c r="AJ269" s="56" t="n">
        <v>0.245727316</v>
      </c>
      <c r="AK269" s="8" t="n">
        <v>0.9039090178</v>
      </c>
      <c r="AL269" s="56" t="n">
        <v>1.6138535038</v>
      </c>
      <c r="AM269" s="8" t="n">
        <v>0.0921569715</v>
      </c>
      <c r="AN269" s="56" t="n">
        <v>0.0021844026</v>
      </c>
      <c r="AO269" s="74" t="n">
        <v>0.9982503918</v>
      </c>
      <c r="AP269" s="62" t="n">
        <v>30.19326227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78557278</v>
      </c>
      <c r="E270" s="78" t="n">
        <v>-0.005447846</v>
      </c>
      <c r="F270" s="77" t="n">
        <v>-0.00304419</v>
      </c>
      <c r="G270" s="78" t="n">
        <v>0.0375868354</v>
      </c>
      <c r="H270" s="77" t="n">
        <v>0.3504054518</v>
      </c>
      <c r="I270" s="78" t="n">
        <v>0.0380490768</v>
      </c>
      <c r="J270" s="77" t="n">
        <v>-0.001030138</v>
      </c>
      <c r="K270" s="78" t="n">
        <v>0.1920415225</v>
      </c>
      <c r="L270" s="77" t="n">
        <v>0.6264164399</v>
      </c>
      <c r="M270" s="79" t="n">
        <v>1</v>
      </c>
      <c r="N270" s="80" t="n">
        <v>0.0359303414</v>
      </c>
      <c r="O270" s="81" t="n">
        <v>0.1426689989</v>
      </c>
      <c r="P270" s="82" t="n">
        <v>19.5779</v>
      </c>
      <c r="Q270" s="8" t="n">
        <v>0.0209344562</v>
      </c>
      <c r="R270" s="56" t="n">
        <v>-0.007045267</v>
      </c>
      <c r="S270" s="8" t="n">
        <v>-0.004148938</v>
      </c>
      <c r="T270" s="56" t="n">
        <v>0.0421317314</v>
      </c>
      <c r="U270" s="8" t="n">
        <v>0.4205156269</v>
      </c>
      <c r="V270" s="56" t="n">
        <v>0.0487833107</v>
      </c>
      <c r="W270" s="8" t="n">
        <v>0.0044484482</v>
      </c>
      <c r="X270" s="56" t="n">
        <v>0.2510447059</v>
      </c>
      <c r="Y270" s="8" t="n">
        <v>0.7766640748</v>
      </c>
      <c r="Z270" s="56" t="n">
        <v>1.2684991581</v>
      </c>
      <c r="AA270" s="8" t="n">
        <v>0.0546829542</v>
      </c>
      <c r="AB270" s="59" t="n">
        <v>22.108887442</v>
      </c>
      <c r="AC270" s="8" t="n">
        <v>0.0233555347</v>
      </c>
      <c r="AD270" s="56" t="n">
        <v>-0.011425282</v>
      </c>
      <c r="AE270" s="8" t="n">
        <v>-0.004372154</v>
      </c>
      <c r="AF270" s="56" t="n">
        <v>0.047486007</v>
      </c>
      <c r="AG270" s="8" t="n">
        <v>0.48669779</v>
      </c>
      <c r="AH270" s="56" t="n">
        <v>0.0574169222</v>
      </c>
      <c r="AI270" s="8" t="n">
        <v>0.0102558342</v>
      </c>
      <c r="AJ270" s="56" t="n">
        <v>0.2985401828</v>
      </c>
      <c r="AK270" s="8" t="n">
        <v>0.9079548354</v>
      </c>
      <c r="AL270" s="56" t="n">
        <v>1.5696674588</v>
      </c>
      <c r="AM270" s="8" t="n">
        <v>0.0876067948</v>
      </c>
      <c r="AN270" s="56" t="n">
        <v>0.0023431661</v>
      </c>
      <c r="AO270" s="74" t="n">
        <v>0.9979047963</v>
      </c>
      <c r="AP270" s="62" t="n">
        <v>24.093545203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2304506</v>
      </c>
      <c r="E271" s="78" t="n">
        <v>-0.001911572</v>
      </c>
      <c r="F271" s="77" t="n">
        <v>-0.006124111</v>
      </c>
      <c r="G271" s="78" t="n">
        <v>0.0343728982</v>
      </c>
      <c r="H271" s="77" t="n">
        <v>0.4418917484</v>
      </c>
      <c r="I271" s="78" t="n">
        <v>0.0483202945</v>
      </c>
      <c r="J271" s="77" t="n">
        <v>0.1146235265</v>
      </c>
      <c r="K271" s="78" t="n">
        <v>0.0969237849</v>
      </c>
      <c r="L271" s="77" t="n">
        <v>0.7383270204</v>
      </c>
      <c r="M271" s="79" t="n">
        <v>1</v>
      </c>
      <c r="N271" s="80" t="n">
        <v>0.0330508131</v>
      </c>
      <c r="O271" s="81" t="n">
        <v>0.1372947502</v>
      </c>
      <c r="P271" s="82" t="n">
        <v>16.5741</v>
      </c>
      <c r="Q271" s="8" t="n">
        <v>0.0126099469</v>
      </c>
      <c r="R271" s="56" t="n">
        <v>-0.003039063</v>
      </c>
      <c r="S271" s="8" t="n">
        <v>-0.006988224</v>
      </c>
      <c r="T271" s="56" t="n">
        <v>0.0384435812</v>
      </c>
      <c r="U271" s="8" t="n">
        <v>0.4918353985</v>
      </c>
      <c r="V271" s="56" t="n">
        <v>0.0559151925</v>
      </c>
      <c r="W271" s="8" t="n">
        <v>0.1193475393</v>
      </c>
      <c r="X271" s="56" t="n">
        <v>0.1383078283</v>
      </c>
      <c r="Y271" s="8" t="n">
        <v>0.8464321992</v>
      </c>
      <c r="Z271" s="56" t="n">
        <v>1.1865672379</v>
      </c>
      <c r="AA271" s="8" t="n">
        <v>0.0455122901</v>
      </c>
      <c r="AB271" s="59" t="n">
        <v>18.415912793</v>
      </c>
      <c r="AC271" s="8" t="n">
        <v>0.0140776567</v>
      </c>
      <c r="AD271" s="56" t="n">
        <v>-0.004325436</v>
      </c>
      <c r="AE271" s="8" t="n">
        <v>-0.007102248</v>
      </c>
      <c r="AF271" s="56" t="n">
        <v>0.0418857575</v>
      </c>
      <c r="AG271" s="8" t="n">
        <v>0.5352928018</v>
      </c>
      <c r="AH271" s="56" t="n">
        <v>0.061617941</v>
      </c>
      <c r="AI271" s="8" t="n">
        <v>0.1223186205</v>
      </c>
      <c r="AJ271" s="56" t="n">
        <v>0.1667582317</v>
      </c>
      <c r="AK271" s="8" t="n">
        <v>0.9305233254</v>
      </c>
      <c r="AL271" s="56" t="n">
        <v>1.3625924934</v>
      </c>
      <c r="AM271" s="8" t="n">
        <v>0.0667919</v>
      </c>
      <c r="AN271" s="56" t="n">
        <v>0.001644622</v>
      </c>
      <c r="AO271" s="74" t="n">
        <v>0.9989598474</v>
      </c>
      <c r="AP271" s="62" t="n">
        <v>19.645523805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404645614</v>
      </c>
      <c r="E272" s="78" t="n">
        <v>-0.001105157</v>
      </c>
      <c r="F272" s="77" t="n">
        <v>-0.004515104</v>
      </c>
      <c r="G272" s="78" t="n">
        <v>0.0126840372</v>
      </c>
      <c r="H272" s="77" t="n">
        <v>0.3211458478</v>
      </c>
      <c r="I272" s="78" t="n">
        <v>0.0345894331</v>
      </c>
      <c r="J272" s="77" t="n">
        <v>0.0124028044</v>
      </c>
      <c r="K272" s="78" t="n">
        <v>0.0572396565</v>
      </c>
      <c r="L272" s="77" t="n">
        <v>0.4729060792</v>
      </c>
      <c r="M272" s="79" t="n">
        <v>1</v>
      </c>
      <c r="N272" s="80" t="n">
        <v>0.057346729</v>
      </c>
      <c r="O272" s="81" t="n">
        <v>0.0626630305</v>
      </c>
      <c r="P272" s="82" t="n">
        <v>24.373</v>
      </c>
      <c r="Q272" s="8" t="n">
        <v>0.0441292312</v>
      </c>
      <c r="R272" s="56" t="n">
        <v>-0.002854528</v>
      </c>
      <c r="S272" s="8" t="n">
        <v>-0.005579886</v>
      </c>
      <c r="T272" s="56" t="n">
        <v>0.0194300139</v>
      </c>
      <c r="U272" s="8" t="n">
        <v>0.3984106911</v>
      </c>
      <c r="V272" s="56" t="n">
        <v>0.0474986961</v>
      </c>
      <c r="W272" s="8" t="n">
        <v>0.0195420384</v>
      </c>
      <c r="X272" s="56" t="n">
        <v>0.1223373137</v>
      </c>
      <c r="Y272" s="8" t="n">
        <v>0.6429135704</v>
      </c>
      <c r="Z272" s="56" t="n">
        <v>1.3292377682</v>
      </c>
      <c r="AA272" s="8" t="n">
        <v>0.0777123849</v>
      </c>
      <c r="AB272" s="59" t="n">
        <v>27.142312282</v>
      </c>
      <c r="AC272" s="8" t="n">
        <v>0.048162422</v>
      </c>
      <c r="AD272" s="56" t="n">
        <v>-0.015779133</v>
      </c>
      <c r="AE272" s="8" t="n">
        <v>-0.006047024</v>
      </c>
      <c r="AF272" s="56" t="n">
        <v>0.029355637</v>
      </c>
      <c r="AG272" s="8" t="n">
        <v>0.5032059411</v>
      </c>
      <c r="AH272" s="56" t="n">
        <v>0.061464059</v>
      </c>
      <c r="AI272" s="8" t="n">
        <v>0.0325437884</v>
      </c>
      <c r="AJ272" s="56" t="n">
        <v>0.208004325</v>
      </c>
      <c r="AK272" s="8" t="n">
        <v>0.8609100153</v>
      </c>
      <c r="AL272" s="56" t="n">
        <v>1.8926638658</v>
      </c>
      <c r="AM272" s="8" t="n">
        <v>0.1291505567</v>
      </c>
      <c r="AN272" s="56" t="n">
        <v>0.0053501122</v>
      </c>
      <c r="AO272" s="74" t="n">
        <v>0.9954106842</v>
      </c>
      <c r="AP272" s="62" t="n">
        <v>30.54651370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69412904</v>
      </c>
      <c r="E273" s="78" t="n">
        <v>-0.001502531</v>
      </c>
      <c r="F273" s="77" t="n">
        <v>-0.005889115</v>
      </c>
      <c r="G273" s="78" t="n">
        <v>0.0272371579</v>
      </c>
      <c r="H273" s="77" t="n">
        <v>0.3920396103</v>
      </c>
      <c r="I273" s="78" t="n">
        <v>0.0469616602</v>
      </c>
      <c r="J273" s="77" t="n">
        <v>0.0161043099</v>
      </c>
      <c r="K273" s="78" t="n">
        <v>0.1219772906</v>
      </c>
      <c r="L273" s="77" t="n">
        <v>0.6138696731</v>
      </c>
      <c r="M273" s="79" t="n">
        <v>1</v>
      </c>
      <c r="N273" s="80" t="n">
        <v>0.0420300084</v>
      </c>
      <c r="O273" s="81" t="n">
        <v>0.0455478377</v>
      </c>
      <c r="P273" s="82" t="n">
        <v>21.2072</v>
      </c>
      <c r="Q273" s="8" t="n">
        <v>0.0209256347</v>
      </c>
      <c r="R273" s="56" t="n">
        <v>-0.003728878</v>
      </c>
      <c r="S273" s="8" t="n">
        <v>-0.007004337</v>
      </c>
      <c r="T273" s="56" t="n">
        <v>0.0354771185</v>
      </c>
      <c r="U273" s="8" t="n">
        <v>0.4657041156</v>
      </c>
      <c r="V273" s="56" t="n">
        <v>0.0586870145</v>
      </c>
      <c r="W273" s="8" t="n">
        <v>0.0255370028</v>
      </c>
      <c r="X273" s="56" t="n">
        <v>0.1858441201</v>
      </c>
      <c r="Y273" s="8" t="n">
        <v>0.7814417922</v>
      </c>
      <c r="Z273" s="56" t="n">
        <v>1.2936830129</v>
      </c>
      <c r="AA273" s="8" t="n">
        <v>0.0656439962</v>
      </c>
      <c r="AB273" s="59" t="n">
        <v>23.708271637</v>
      </c>
      <c r="AC273" s="8" t="n">
        <v>0.0231059193</v>
      </c>
      <c r="AD273" s="56" t="n">
        <v>-0.004993647</v>
      </c>
      <c r="AE273" s="8" t="n">
        <v>-0.007150467</v>
      </c>
      <c r="AF273" s="56" t="n">
        <v>0.0409133597</v>
      </c>
      <c r="AG273" s="8" t="n">
        <v>0.5273752828</v>
      </c>
      <c r="AH273" s="56" t="n">
        <v>0.0666477109</v>
      </c>
      <c r="AI273" s="8" t="n">
        <v>0.0299402938</v>
      </c>
      <c r="AJ273" s="56" t="n">
        <v>0.223990008</v>
      </c>
      <c r="AK273" s="8" t="n">
        <v>0.8998284608</v>
      </c>
      <c r="AL273" s="56" t="n">
        <v>1.5346219972</v>
      </c>
      <c r="AM273" s="8" t="n">
        <v>0.0979190545</v>
      </c>
      <c r="AN273" s="56" t="n">
        <v>0.0012364664</v>
      </c>
      <c r="AO273" s="74" t="n">
        <v>0.9989839818</v>
      </c>
      <c r="AP273" s="62" t="n">
        <v>25.42345920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21626238</v>
      </c>
      <c r="E274" s="78" t="n">
        <v>-0.001626238</v>
      </c>
      <c r="F274" s="77" t="n">
        <v>-0.006354629</v>
      </c>
      <c r="G274" s="78" t="n">
        <v>0.0057533311</v>
      </c>
      <c r="H274" s="77" t="n">
        <v>0.1978271268</v>
      </c>
      <c r="I274" s="78" t="n">
        <v>0.0181072771</v>
      </c>
      <c r="J274" s="77" t="n">
        <v>0.0153604373</v>
      </c>
      <c r="K274" s="78" t="n">
        <v>0.2578886232</v>
      </c>
      <c r="L274" s="77" t="n">
        <v>0.4991185514</v>
      </c>
      <c r="M274" s="79" t="n">
        <v>1</v>
      </c>
      <c r="N274" s="80" t="n">
        <v>0.1245937145</v>
      </c>
      <c r="O274" s="81" t="n">
        <v>0.0310643605</v>
      </c>
      <c r="P274" s="82" t="n">
        <v>7.774</v>
      </c>
      <c r="Q274" s="8" t="n">
        <v>0.0152431817</v>
      </c>
      <c r="R274" s="56" t="n">
        <v>-0.00354811</v>
      </c>
      <c r="S274" s="8" t="n">
        <v>-0.00754044</v>
      </c>
      <c r="T274" s="56" t="n">
        <v>0.0119016301</v>
      </c>
      <c r="U274" s="8" t="n">
        <v>0.2726888859</v>
      </c>
      <c r="V274" s="56" t="n">
        <v>0.0292259559</v>
      </c>
      <c r="W274" s="8" t="n">
        <v>0.0259118908</v>
      </c>
      <c r="X274" s="56" t="n">
        <v>0.3093819205</v>
      </c>
      <c r="Y274" s="8" t="n">
        <v>0.6532649147</v>
      </c>
      <c r="Z274" s="56" t="n">
        <v>1.2732265649</v>
      </c>
      <c r="AA274" s="8" t="n">
        <v>0.1468574679</v>
      </c>
      <c r="AB274" s="59" t="n">
        <v>10.493796876</v>
      </c>
      <c r="AC274" s="8" t="n">
        <v>0.0176903541</v>
      </c>
      <c r="AD274" s="56" t="n">
        <v>-0.004993105</v>
      </c>
      <c r="AE274" s="8" t="n">
        <v>-0.007722927</v>
      </c>
      <c r="AF274" s="56" t="n">
        <v>0.0177998959</v>
      </c>
      <c r="AG274" s="8" t="n">
        <v>0.3520159115</v>
      </c>
      <c r="AH274" s="56" t="n">
        <v>0.0397485307</v>
      </c>
      <c r="AI274" s="8" t="n">
        <v>0.0309522338</v>
      </c>
      <c r="AJ274" s="56" t="n">
        <v>0.3567286062</v>
      </c>
      <c r="AK274" s="8" t="n">
        <v>0.8022195004</v>
      </c>
      <c r="AL274" s="56" t="n">
        <v>1.5901601952</v>
      </c>
      <c r="AM274" s="8" t="n">
        <v>0.192974498</v>
      </c>
      <c r="AN274" s="56" t="n">
        <v>0.0033718464</v>
      </c>
      <c r="AO274" s="74" t="n">
        <v>0.9985658449</v>
      </c>
      <c r="AP274" s="62" t="n">
        <v>12.709213087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80" t="s">
        <v>52</v>
      </c>
      <c r="O275" s="81" t="s">
        <v>52</v>
      </c>
      <c r="P275" s="82" t="s">
        <v>52</v>
      </c>
      <c r="Q275" s="8" t="n">
        <v>0.0041356958</v>
      </c>
      <c r="R275" s="56" t="n">
        <v>-0.00260565</v>
      </c>
      <c r="S275" s="8" t="n">
        <v>-0.006047398</v>
      </c>
      <c r="T275" s="56" t="n">
        <v>0.0258941227</v>
      </c>
      <c r="U275" s="8" t="n">
        <v>0.3437075666</v>
      </c>
      <c r="V275" s="56" t="n">
        <v>0.0331543819</v>
      </c>
      <c r="W275" s="8" t="n">
        <v>0.0134632979</v>
      </c>
      <c r="X275" s="56" t="n">
        <v>0.2871462057</v>
      </c>
      <c r="Y275" s="8" t="n">
        <v>0.6988482228</v>
      </c>
      <c r="Z275" s="56" t="n">
        <v>1.228672214</v>
      </c>
      <c r="AA275" s="8" t="n">
        <v>0.0854684051</v>
      </c>
      <c r="AB275" s="59" t="n">
        <v>11.77737866</v>
      </c>
      <c r="AC275" s="8" t="n">
        <v>0.0062159575</v>
      </c>
      <c r="AD275" s="56" t="n">
        <v>-0.004812389</v>
      </c>
      <c r="AE275" s="8" t="n">
        <v>-0.006257059</v>
      </c>
      <c r="AF275" s="56" t="n">
        <v>0.0307409758</v>
      </c>
      <c r="AG275" s="8" t="n">
        <v>0.4177719746</v>
      </c>
      <c r="AH275" s="56" t="n">
        <v>0.043628295</v>
      </c>
      <c r="AI275" s="8" t="n">
        <v>0.0170428796</v>
      </c>
      <c r="AJ275" s="56" t="n">
        <v>0.356863424</v>
      </c>
      <c r="AK275" s="8" t="n">
        <v>0.8611940586</v>
      </c>
      <c r="AL275" s="56" t="n">
        <v>1.5446775791</v>
      </c>
      <c r="AM275" s="8" t="n">
        <v>0.1242811841</v>
      </c>
      <c r="AN275" s="56" t="n">
        <v>0.0121861706</v>
      </c>
      <c r="AO275" s="74" t="n">
        <v>0.9976614133</v>
      </c>
      <c r="AP275" s="62" t="n">
        <v>13.8896373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80" t="s">
        <v>52</v>
      </c>
      <c r="O276" s="81" t="s">
        <v>52</v>
      </c>
      <c r="P276" s="82" t="s">
        <v>52</v>
      </c>
      <c r="Q276" s="8" t="n">
        <v>0.0091134315</v>
      </c>
      <c r="R276" s="56" t="n">
        <v>-0.003230262</v>
      </c>
      <c r="S276" s="8" t="n">
        <v>-0.005904742</v>
      </c>
      <c r="T276" s="56" t="n">
        <v>0.0369017027</v>
      </c>
      <c r="U276" s="8" t="n">
        <v>0.3300640902</v>
      </c>
      <c r="V276" s="56" t="n">
        <v>0.0208578771</v>
      </c>
      <c r="W276" s="8" t="n">
        <v>0.0257892481</v>
      </c>
      <c r="X276" s="56" t="n">
        <v>0.2432793791</v>
      </c>
      <c r="Y276" s="8" t="n">
        <v>0.6568707249</v>
      </c>
      <c r="Z276" s="56" t="n">
        <v>1.3704421795</v>
      </c>
      <c r="AA276" s="8" t="n">
        <v>0.1306461184</v>
      </c>
      <c r="AB276" s="59" t="n">
        <v>17.999551494</v>
      </c>
      <c r="AC276" s="8" t="n">
        <v>0.0119108503</v>
      </c>
      <c r="AD276" s="56" t="n">
        <v>-0.004761438</v>
      </c>
      <c r="AE276" s="8" t="n">
        <v>-0.006057442</v>
      </c>
      <c r="AF276" s="56" t="n">
        <v>0.0439164373</v>
      </c>
      <c r="AG276" s="8" t="n">
        <v>0.4026918703</v>
      </c>
      <c r="AH276" s="56" t="n">
        <v>0.030683691</v>
      </c>
      <c r="AI276" s="8" t="n">
        <v>0.0305073892</v>
      </c>
      <c r="AJ276" s="56" t="n">
        <v>0.2977996536</v>
      </c>
      <c r="AK276" s="8" t="n">
        <v>0.806691011</v>
      </c>
      <c r="AL276" s="56" t="n">
        <v>1.7028924989</v>
      </c>
      <c r="AM276" s="8" t="n">
        <v>0.1774926772</v>
      </c>
      <c r="AN276" s="56" t="n">
        <v>0.0142724192</v>
      </c>
      <c r="AO276" s="74" t="n">
        <v>0.9984561074</v>
      </c>
      <c r="AP276" s="62" t="n">
        <v>19.933335132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80" t="s">
        <v>52</v>
      </c>
      <c r="O277" s="81" t="s">
        <v>52</v>
      </c>
      <c r="P277" s="82" t="s">
        <v>52</v>
      </c>
      <c r="Q277" s="8" t="n">
        <v>0.007091013</v>
      </c>
      <c r="R277" s="56" t="n">
        <v>-0.003376679</v>
      </c>
      <c r="S277" s="8" t="n">
        <v>-0.008212422</v>
      </c>
      <c r="T277" s="56" t="n">
        <v>0.0349995932</v>
      </c>
      <c r="U277" s="8" t="n">
        <v>0.349652557</v>
      </c>
      <c r="V277" s="56" t="n">
        <v>0.0467541131</v>
      </c>
      <c r="W277" s="8" t="n">
        <v>0.1405351338</v>
      </c>
      <c r="X277" s="56" t="n">
        <v>0.1918903756</v>
      </c>
      <c r="Y277" s="8" t="n">
        <v>0.7593336844</v>
      </c>
      <c r="Z277" s="56" t="n">
        <v>1.2584733473</v>
      </c>
      <c r="AA277" s="8" t="n">
        <v>0.0905540593</v>
      </c>
      <c r="AB277" s="59" t="n">
        <v>31.576928372</v>
      </c>
      <c r="AC277" s="8" t="n">
        <v>0.00914659</v>
      </c>
      <c r="AD277" s="56" t="n">
        <v>-0.004525276</v>
      </c>
      <c r="AE277" s="8" t="n">
        <v>-0.00834403</v>
      </c>
      <c r="AF277" s="56" t="n">
        <v>0.0401380031</v>
      </c>
      <c r="AG277" s="8" t="n">
        <v>0.407427254</v>
      </c>
      <c r="AH277" s="56" t="n">
        <v>0.0544714227</v>
      </c>
      <c r="AI277" s="8" t="n">
        <v>0.1442629524</v>
      </c>
      <c r="AJ277" s="56" t="n">
        <v>0.22899073</v>
      </c>
      <c r="AK277" s="8" t="n">
        <v>0.8715676465</v>
      </c>
      <c r="AL277" s="56" t="n">
        <v>1.4936766013</v>
      </c>
      <c r="AM277" s="8" t="n">
        <v>0.1225634456</v>
      </c>
      <c r="AN277" s="56" t="n">
        <v>0.0047833606</v>
      </c>
      <c r="AO277" s="74" t="n">
        <v>0.9989144527</v>
      </c>
      <c r="AP277" s="62" t="n">
        <v>33.185338787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819523</v>
      </c>
      <c r="E278" s="78" t="n">
        <v>-0.015761003</v>
      </c>
      <c r="F278" s="77" t="n">
        <v>-0.044381608</v>
      </c>
      <c r="G278" s="78" t="n">
        <v>0.0037865749</v>
      </c>
      <c r="H278" s="77" t="n">
        <v>0.5601671994</v>
      </c>
      <c r="I278" s="78" t="n">
        <v>0.0828866486</v>
      </c>
      <c r="J278" s="77" t="n">
        <v>0</v>
      </c>
      <c r="K278" s="78" t="n">
        <v>0.058273912</v>
      </c>
      <c r="L278" s="77" t="n">
        <v>0.6467912466</v>
      </c>
      <c r="M278" s="79" t="n">
        <v>1</v>
      </c>
      <c r="N278" s="80" t="n">
        <v>0.0503971283</v>
      </c>
      <c r="O278" s="81" t="n">
        <v>0.0019424637</v>
      </c>
      <c r="P278" s="82" t="n">
        <v>19.4737</v>
      </c>
      <c r="Q278" s="8" t="n">
        <v>0.0044118184</v>
      </c>
      <c r="R278" s="56" t="n">
        <v>-0.018668491</v>
      </c>
      <c r="S278" s="8" t="n">
        <v>-0.045602342</v>
      </c>
      <c r="T278" s="56" t="n">
        <v>0.0083528496</v>
      </c>
      <c r="U278" s="8" t="n">
        <v>0.6304680868</v>
      </c>
      <c r="V278" s="56" t="n">
        <v>0.0935167185</v>
      </c>
      <c r="W278" s="8" t="n">
        <v>0.0073915371</v>
      </c>
      <c r="X278" s="56" t="n">
        <v>0.1024671517</v>
      </c>
      <c r="Y278" s="8" t="n">
        <v>0.7823373291</v>
      </c>
      <c r="Z278" s="56" t="n">
        <v>1.2403439349</v>
      </c>
      <c r="AA278" s="8" t="n">
        <v>0.068365384</v>
      </c>
      <c r="AB278" s="59" t="n">
        <v>22.06708705</v>
      </c>
      <c r="AC278" s="8" t="n">
        <v>0.0063630213</v>
      </c>
      <c r="AD278" s="56" t="n">
        <v>-0.019949829</v>
      </c>
      <c r="AE278" s="8" t="n">
        <v>-0.045751242</v>
      </c>
      <c r="AF278" s="56" t="n">
        <v>0.0127454395</v>
      </c>
      <c r="AG278" s="8" t="n">
        <v>0.6951082611</v>
      </c>
      <c r="AH278" s="56" t="n">
        <v>0.1019427602</v>
      </c>
      <c r="AI278" s="8" t="n">
        <v>0.0113998184</v>
      </c>
      <c r="AJ278" s="56" t="n">
        <v>0.1402259946</v>
      </c>
      <c r="AK278" s="8" t="n">
        <v>0.9020842238</v>
      </c>
      <c r="AL278" s="56" t="n">
        <v>1.4791422099</v>
      </c>
      <c r="AM278" s="8" t="n">
        <v>0.0946815164</v>
      </c>
      <c r="AN278" s="56" t="n">
        <v>0.0021022779</v>
      </c>
      <c r="AO278" s="74" t="n">
        <v>0.998868018</v>
      </c>
      <c r="AP278" s="62" t="n">
        <v>23.901728312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25317</v>
      </c>
      <c r="I279" s="78" t="n">
        <v>0.0100074683</v>
      </c>
      <c r="J279" s="77" t="n">
        <v>0</v>
      </c>
      <c r="K279" s="78" t="n">
        <v>0</v>
      </c>
      <c r="L279" s="77" t="n">
        <v>1</v>
      </c>
      <c r="M279" s="79" t="n">
        <v>1</v>
      </c>
      <c r="N279" s="80" t="n">
        <v>0</v>
      </c>
      <c r="O279" s="81" t="n">
        <v>0</v>
      </c>
      <c r="P279" s="82" t="n">
        <v>78.8843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25317</v>
      </c>
      <c r="V279" s="56" t="n">
        <v>0.0100074683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8.8843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25317</v>
      </c>
      <c r="AH279" s="56" t="n">
        <v>0.0100074683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8.8843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80" t="n">
        <v>0</v>
      </c>
      <c r="O280" s="81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80" t="n">
        <v>0</v>
      </c>
      <c r="O281" s="81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80" t="n">
        <v>0</v>
      </c>
      <c r="O282" s="81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80" t="n">
        <v>0</v>
      </c>
      <c r="O283" s="81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80" t="n">
        <v>0</v>
      </c>
      <c r="O284" s="81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80" t="n">
        <v>0</v>
      </c>
      <c r="O285" s="81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80" t="n">
        <v>0.0144243458</v>
      </c>
      <c r="O286" s="81" t="n">
        <v>0.5423804412</v>
      </c>
      <c r="P286" s="82" t="n">
        <v>0</v>
      </c>
      <c r="Q286" s="8" t="n">
        <v>0.0306257233</v>
      </c>
      <c r="R286" s="56" t="n">
        <v>-0.037841452</v>
      </c>
      <c r="S286" s="8" t="n">
        <v>-0.001254681</v>
      </c>
      <c r="T286" s="56" t="n">
        <v>0.0156730085</v>
      </c>
      <c r="U286" s="8" t="n">
        <v>0.2661262115</v>
      </c>
      <c r="V286" s="56" t="n">
        <v>0.0415001837</v>
      </c>
      <c r="W286" s="8" t="n">
        <v>0.025351302</v>
      </c>
      <c r="X286" s="56" t="n">
        <v>0.1340489594</v>
      </c>
      <c r="Y286" s="8" t="n">
        <v>0.4742292555</v>
      </c>
      <c r="Z286" s="56" t="n">
        <v>2.0793173935</v>
      </c>
      <c r="AA286" s="8" t="n">
        <v>0.090376951</v>
      </c>
      <c r="AB286" s="59" t="n">
        <v>8.2659039339</v>
      </c>
      <c r="AC286" s="8" t="n">
        <v>0.0411037464</v>
      </c>
      <c r="AD286" s="56" t="n">
        <v>-0.058580734</v>
      </c>
      <c r="AE286" s="8" t="n">
        <v>-0.001525963</v>
      </c>
      <c r="AF286" s="56" t="n">
        <v>0.0287408421</v>
      </c>
      <c r="AG286" s="8" t="n">
        <v>0.451361974</v>
      </c>
      <c r="AH286" s="56" t="n">
        <v>0.0674857665</v>
      </c>
      <c r="AI286" s="8" t="n">
        <v>0.0379730765</v>
      </c>
      <c r="AJ286" s="56" t="n">
        <v>0.2282147686</v>
      </c>
      <c r="AK286" s="8" t="n">
        <v>0.7947734773</v>
      </c>
      <c r="AL286" s="56" t="n">
        <v>2.8407926949</v>
      </c>
      <c r="AM286" s="8" t="n">
        <v>0.2023564444</v>
      </c>
      <c r="AN286" s="56" t="n">
        <v>0</v>
      </c>
      <c r="AO286" s="74" t="n">
        <v>0.9971299217</v>
      </c>
      <c r="AP286" s="62" t="n">
        <v>13.083638513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222613027</v>
      </c>
      <c r="E287" s="78" t="n">
        <v>0</v>
      </c>
      <c r="F287" s="77" t="n">
        <v>0</v>
      </c>
      <c r="G287" s="78" t="n">
        <v>0.0078100252</v>
      </c>
      <c r="H287" s="77" t="n">
        <v>0.4921735901</v>
      </c>
      <c r="I287" s="78" t="n">
        <v>0.0255928519</v>
      </c>
      <c r="J287" s="77" t="n">
        <v>0</v>
      </c>
      <c r="K287" s="78" t="n">
        <v>0.0542441753</v>
      </c>
      <c r="L287" s="77" t="n">
        <v>0.6020819452</v>
      </c>
      <c r="M287" s="79" t="n">
        <v>1</v>
      </c>
      <c r="N287" s="80" t="n">
        <v>0.0801778565</v>
      </c>
      <c r="O287" s="81" t="n">
        <v>0</v>
      </c>
      <c r="P287" s="82" t="n">
        <v>20.1939</v>
      </c>
      <c r="Q287" s="8" t="n">
        <v>0.025428471</v>
      </c>
      <c r="R287" s="56" t="n">
        <v>-0.001104841</v>
      </c>
      <c r="S287" s="8" t="n">
        <v>-0.000676876</v>
      </c>
      <c r="T287" s="56" t="n">
        <v>0.0143141966</v>
      </c>
      <c r="U287" s="8" t="n">
        <v>0.5583521303</v>
      </c>
      <c r="V287" s="56" t="n">
        <v>0.0369815926</v>
      </c>
      <c r="W287" s="8" t="n">
        <v>0.0068091902</v>
      </c>
      <c r="X287" s="56" t="n">
        <v>0.1210194805</v>
      </c>
      <c r="Y287" s="8" t="n">
        <v>0.7611233443</v>
      </c>
      <c r="Z287" s="56" t="n">
        <v>1.2685322936</v>
      </c>
      <c r="AA287" s="8" t="n">
        <v>0.0996931108</v>
      </c>
      <c r="AB287" s="59" t="n">
        <v>22.536542952</v>
      </c>
      <c r="AC287" s="8" t="n">
        <v>0.0273229894</v>
      </c>
      <c r="AD287" s="56" t="n">
        <v>-0.002129857</v>
      </c>
      <c r="AE287" s="8" t="n">
        <v>-0.000785046</v>
      </c>
      <c r="AF287" s="56" t="n">
        <v>0.0189946136</v>
      </c>
      <c r="AG287" s="8" t="n">
        <v>0.6124775063</v>
      </c>
      <c r="AH287" s="56" t="n">
        <v>0.0444557027</v>
      </c>
      <c r="AI287" s="8" t="n">
        <v>0.0099965913</v>
      </c>
      <c r="AJ287" s="56" t="n">
        <v>0.1576863637</v>
      </c>
      <c r="AK287" s="8" t="n">
        <v>0.8680188648</v>
      </c>
      <c r="AL287" s="56" t="n">
        <v>1.4916812935</v>
      </c>
      <c r="AM287" s="8" t="n">
        <v>0.1284498103</v>
      </c>
      <c r="AN287" s="56" t="n">
        <v>0.0022028944</v>
      </c>
      <c r="AO287" s="74" t="n">
        <v>0.9986715695</v>
      </c>
      <c r="AP287" s="62" t="n">
        <v>24.02813615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80" t="s">
        <v>52</v>
      </c>
      <c r="O288" s="81" t="s">
        <v>52</v>
      </c>
      <c r="P288" s="82" t="s">
        <v>52</v>
      </c>
      <c r="Q288" s="8" t="n">
        <v>0.0218936009</v>
      </c>
      <c r="R288" s="56" t="n">
        <v>-0.00081142</v>
      </c>
      <c r="S288" s="8" t="n">
        <v>-0.000636119</v>
      </c>
      <c r="T288" s="56" t="n">
        <v>0.0048554446</v>
      </c>
      <c r="U288" s="8" t="n">
        <v>0.6612883411</v>
      </c>
      <c r="V288" s="56" t="n">
        <v>0.0779171783</v>
      </c>
      <c r="W288" s="8" t="n">
        <v>0.0039133192</v>
      </c>
      <c r="X288" s="56" t="n">
        <v>0.0522423986</v>
      </c>
      <c r="Y288" s="8" t="n">
        <v>0.8206627432</v>
      </c>
      <c r="Z288" s="56" t="n">
        <v>1.1848676428</v>
      </c>
      <c r="AA288" s="8" t="n">
        <v>0.0587708807</v>
      </c>
      <c r="AB288" s="59" t="n">
        <v>25.475290934</v>
      </c>
      <c r="AC288" s="8" t="n">
        <v>0.0236503847</v>
      </c>
      <c r="AD288" s="56" t="n">
        <v>-0.001830432</v>
      </c>
      <c r="AE288" s="8" t="n">
        <v>-0.000732401</v>
      </c>
      <c r="AF288" s="56" t="n">
        <v>0.0083802367</v>
      </c>
      <c r="AG288" s="8" t="n">
        <v>0.7091170164</v>
      </c>
      <c r="AH288" s="56" t="n">
        <v>0.0842796784</v>
      </c>
      <c r="AI288" s="8" t="n">
        <v>0.0066147496</v>
      </c>
      <c r="AJ288" s="56" t="n">
        <v>0.0867416445</v>
      </c>
      <c r="AK288" s="8" t="n">
        <v>0.9162208769</v>
      </c>
      <c r="AL288" s="56" t="n">
        <v>1.3763735223</v>
      </c>
      <c r="AM288" s="8" t="n">
        <v>0.0815566237</v>
      </c>
      <c r="AN288" s="56" t="n">
        <v>0.0013839742</v>
      </c>
      <c r="AO288" s="74" t="n">
        <v>0.9991614748</v>
      </c>
      <c r="AP288" s="62" t="n">
        <v>26.787981046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61519405</v>
      </c>
      <c r="E289" s="78" t="n">
        <v>0</v>
      </c>
      <c r="F289" s="77" t="n">
        <v>0</v>
      </c>
      <c r="G289" s="78" t="n">
        <v>0.0026424443</v>
      </c>
      <c r="H289" s="77" t="n">
        <v>0.3331681806</v>
      </c>
      <c r="I289" s="78" t="n">
        <v>0.0182769061</v>
      </c>
      <c r="J289" s="77" t="n">
        <v>0</v>
      </c>
      <c r="K289" s="78" t="n">
        <v>0.0396366639</v>
      </c>
      <c r="L289" s="77" t="n">
        <v>0.4498761354</v>
      </c>
      <c r="M289" s="79" t="n">
        <v>1</v>
      </c>
      <c r="N289" s="80" t="n">
        <v>0.0808098812</v>
      </c>
      <c r="O289" s="81" t="n">
        <v>0.0224903536</v>
      </c>
      <c r="P289" s="82" t="n">
        <v>18.5986</v>
      </c>
      <c r="Q289" s="8" t="n">
        <v>0.0625058781</v>
      </c>
      <c r="R289" s="56" t="n">
        <v>-0.002311517</v>
      </c>
      <c r="S289" s="8" t="n">
        <v>-0.001177882</v>
      </c>
      <c r="T289" s="56" t="n">
        <v>0.0172232578</v>
      </c>
      <c r="U289" s="8" t="n">
        <v>0.4348993933</v>
      </c>
      <c r="V289" s="56" t="n">
        <v>0.0355296564</v>
      </c>
      <c r="W289" s="8" t="n">
        <v>0.0133579015</v>
      </c>
      <c r="X289" s="56" t="n">
        <v>0.1447373296</v>
      </c>
      <c r="Y289" s="8" t="n">
        <v>0.7047640174</v>
      </c>
      <c r="Z289" s="56" t="n">
        <v>1.4342614895</v>
      </c>
      <c r="AA289" s="8" t="n">
        <v>0.1065977096</v>
      </c>
      <c r="AB289" s="59" t="n">
        <v>22.276908686</v>
      </c>
      <c r="AC289" s="8" t="n">
        <v>0.0652804456</v>
      </c>
      <c r="AD289" s="56" t="n">
        <v>-0.005475545</v>
      </c>
      <c r="AE289" s="8" t="n">
        <v>-0.001364021</v>
      </c>
      <c r="AF289" s="56" t="n">
        <v>0.0257493988</v>
      </c>
      <c r="AG289" s="8" t="n">
        <v>0.5076769253</v>
      </c>
      <c r="AH289" s="56" t="n">
        <v>0.0453721885</v>
      </c>
      <c r="AI289" s="8" t="n">
        <v>0.0195325686</v>
      </c>
      <c r="AJ289" s="56" t="n">
        <v>0.1963579627</v>
      </c>
      <c r="AK289" s="8" t="n">
        <v>0.8531299232</v>
      </c>
      <c r="AL289" s="56" t="n">
        <v>1.7508024744</v>
      </c>
      <c r="AM289" s="8" t="n">
        <v>0.1416139879</v>
      </c>
      <c r="AN289" s="56" t="n">
        <v>0.0033234244</v>
      </c>
      <c r="AO289" s="74" t="n">
        <v>0.9980673355</v>
      </c>
      <c r="AP289" s="62" t="n">
        <v>24.442807735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80" t="s">
        <v>52</v>
      </c>
      <c r="O290" s="81" t="s">
        <v>52</v>
      </c>
      <c r="P290" s="82" t="s">
        <v>52</v>
      </c>
      <c r="Q290" s="8" t="n">
        <v>0.011988576</v>
      </c>
      <c r="R290" s="56" t="n">
        <v>-0.00040369</v>
      </c>
      <c r="S290" s="8" t="n">
        <v>-0.000347163</v>
      </c>
      <c r="T290" s="56" t="n">
        <v>0.0076574029</v>
      </c>
      <c r="U290" s="8" t="n">
        <v>0.6458563161</v>
      </c>
      <c r="V290" s="56" t="n">
        <v>0.0572898339</v>
      </c>
      <c r="W290" s="8" t="n">
        <v>0.0015361604</v>
      </c>
      <c r="X290" s="56" t="n">
        <v>0.0129212846</v>
      </c>
      <c r="Y290" s="8" t="n">
        <v>0.7364987203</v>
      </c>
      <c r="Z290" s="56" t="n">
        <v>1.0818855713</v>
      </c>
      <c r="AA290" s="8" t="n">
        <v>0.1438380691</v>
      </c>
      <c r="AB290" s="59" t="n">
        <v>15.704038691</v>
      </c>
      <c r="AC290" s="8" t="n">
        <v>0.0134252448</v>
      </c>
      <c r="AD290" s="56" t="n">
        <v>-0.001173793</v>
      </c>
      <c r="AE290" s="8" t="n">
        <v>-0.000443414</v>
      </c>
      <c r="AF290" s="56" t="n">
        <v>0.0107240111</v>
      </c>
      <c r="AG290" s="8" t="n">
        <v>0.6922581346</v>
      </c>
      <c r="AH290" s="56" t="n">
        <v>0.0638061014</v>
      </c>
      <c r="AI290" s="8" t="n">
        <v>0.0038231552</v>
      </c>
      <c r="AJ290" s="56" t="n">
        <v>0.0414538322</v>
      </c>
      <c r="AK290" s="8" t="n">
        <v>0.8238732721</v>
      </c>
      <c r="AL290" s="56" t="n">
        <v>1.2755570645</v>
      </c>
      <c r="AM290" s="8" t="n">
        <v>0.1717931993</v>
      </c>
      <c r="AN290" s="56" t="n">
        <v>0.0033415171</v>
      </c>
      <c r="AO290" s="74" t="n">
        <v>0.9990079884</v>
      </c>
      <c r="AP290" s="62" t="n">
        <v>16.947270567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91868874</v>
      </c>
      <c r="E291" s="78" t="n">
        <v>0</v>
      </c>
      <c r="F291" s="77" t="n">
        <v>0</v>
      </c>
      <c r="G291" s="78" t="n">
        <v>0.0199742889</v>
      </c>
      <c r="H291" s="77" t="n">
        <v>0.6169853768</v>
      </c>
      <c r="I291" s="78" t="n">
        <v>0.0447854732</v>
      </c>
      <c r="J291" s="77" t="n">
        <v>0</v>
      </c>
      <c r="K291" s="78" t="n">
        <v>0.0212759119</v>
      </c>
      <c r="L291" s="77" t="n">
        <v>0.7222079383</v>
      </c>
      <c r="M291" s="79" t="n">
        <v>1</v>
      </c>
      <c r="N291" s="80" t="n">
        <v>0.0151069475</v>
      </c>
      <c r="O291" s="81" t="n">
        <v>0.0315474716</v>
      </c>
      <c r="P291" s="82" t="n">
        <v>21.6136</v>
      </c>
      <c r="Q291" s="8" t="n">
        <v>0.022044918</v>
      </c>
      <c r="R291" s="56" t="n">
        <v>-0.001830935</v>
      </c>
      <c r="S291" s="8" t="n">
        <v>-0.001104723</v>
      </c>
      <c r="T291" s="56" t="n">
        <v>0.0255543084</v>
      </c>
      <c r="U291" s="8" t="n">
        <v>0.6906305591</v>
      </c>
      <c r="V291" s="56" t="n">
        <v>0.0574746689</v>
      </c>
      <c r="W291" s="8" t="n">
        <v>0.0091786587</v>
      </c>
      <c r="X291" s="56" t="n">
        <v>0.0749861249</v>
      </c>
      <c r="Y291" s="8" t="n">
        <v>0.87693358</v>
      </c>
      <c r="Z291" s="56" t="n">
        <v>1.2602034321</v>
      </c>
      <c r="AA291" s="8" t="n">
        <v>0.0335666765</v>
      </c>
      <c r="AB291" s="59" t="n">
        <v>24.223669714</v>
      </c>
      <c r="AC291" s="8" t="n">
        <v>0.0232985494</v>
      </c>
      <c r="AD291" s="56" t="n">
        <v>-0.002612164</v>
      </c>
      <c r="AE291" s="8" t="n">
        <v>-0.001187949</v>
      </c>
      <c r="AF291" s="56" t="n">
        <v>0.0285803072</v>
      </c>
      <c r="AG291" s="8" t="n">
        <v>0.7285147726</v>
      </c>
      <c r="AH291" s="56" t="n">
        <v>0.0626847582</v>
      </c>
      <c r="AI291" s="8" t="n">
        <v>0.0119300769</v>
      </c>
      <c r="AJ291" s="56" t="n">
        <v>0.0978552729</v>
      </c>
      <c r="AK291" s="8" t="n">
        <v>0.9490636239</v>
      </c>
      <c r="AL291" s="56" t="n">
        <v>1.3990766076</v>
      </c>
      <c r="AM291" s="8" t="n">
        <v>0.0494818654</v>
      </c>
      <c r="AN291" s="56" t="n">
        <v>0.0006684796</v>
      </c>
      <c r="AO291" s="74" t="n">
        <v>0.9992139689</v>
      </c>
      <c r="AP291" s="62" t="n">
        <v>25.345133745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04776788</v>
      </c>
      <c r="E292" s="78" t="n">
        <v>0</v>
      </c>
      <c r="F292" s="77" t="n">
        <v>0</v>
      </c>
      <c r="G292" s="78" t="n">
        <v>0.0115174246</v>
      </c>
      <c r="H292" s="77" t="n">
        <v>0.5725832161</v>
      </c>
      <c r="I292" s="78" t="n">
        <v>0.0860155233</v>
      </c>
      <c r="J292" s="77" t="n">
        <v>0</v>
      </c>
      <c r="K292" s="78" t="n">
        <v>0.0429796322</v>
      </c>
      <c r="L292" s="77" t="n">
        <v>0.723573475</v>
      </c>
      <c r="M292" s="79" t="n">
        <v>1</v>
      </c>
      <c r="N292" s="80" t="n">
        <v>0.0844272501</v>
      </c>
      <c r="O292" s="81" t="n">
        <v>0.0057426219</v>
      </c>
      <c r="P292" s="82" t="n">
        <v>12.6941</v>
      </c>
      <c r="Q292" s="8" t="n">
        <v>0.0122318658</v>
      </c>
      <c r="R292" s="56" t="n">
        <v>-0.001119746</v>
      </c>
      <c r="S292" s="8" t="n">
        <v>-0.000547784</v>
      </c>
      <c r="T292" s="56" t="n">
        <v>0.0136154103</v>
      </c>
      <c r="U292" s="8" t="n">
        <v>0.6055073802</v>
      </c>
      <c r="V292" s="56" t="n">
        <v>0.0907668837</v>
      </c>
      <c r="W292" s="8" t="n">
        <v>0.0109200369</v>
      </c>
      <c r="X292" s="56" t="n">
        <v>0.0663623421</v>
      </c>
      <c r="Y292" s="8" t="n">
        <v>0.797736389</v>
      </c>
      <c r="Z292" s="56" t="n">
        <v>1.1299142784</v>
      </c>
      <c r="AA292" s="8" t="n">
        <v>0.0945587626</v>
      </c>
      <c r="AB292" s="59" t="n">
        <v>13.969771982</v>
      </c>
      <c r="AC292" s="8" t="n">
        <v>0.0134760568</v>
      </c>
      <c r="AD292" s="56" t="n">
        <v>-0.002537846</v>
      </c>
      <c r="AE292" s="8" t="n">
        <v>-0.000648788</v>
      </c>
      <c r="AF292" s="56" t="n">
        <v>0.01645139</v>
      </c>
      <c r="AG292" s="8" t="n">
        <v>0.6462684719</v>
      </c>
      <c r="AH292" s="56" t="n">
        <v>0.0962587419</v>
      </c>
      <c r="AI292" s="8" t="n">
        <v>0.0134871971</v>
      </c>
      <c r="AJ292" s="56" t="n">
        <v>0.0946652798</v>
      </c>
      <c r="AK292" s="8" t="n">
        <v>0.8774205039</v>
      </c>
      <c r="AL292" s="56" t="n">
        <v>1.3040752624</v>
      </c>
      <c r="AM292" s="8" t="n">
        <v>0.1178863675</v>
      </c>
      <c r="AN292" s="56" t="n">
        <v>0.0036438932</v>
      </c>
      <c r="AO292" s="74" t="n">
        <v>0.9989507646</v>
      </c>
      <c r="AP292" s="62" t="n">
        <v>15.118090162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73287546</v>
      </c>
      <c r="E293" s="78" t="n">
        <v>0</v>
      </c>
      <c r="F293" s="77" t="n">
        <v>0</v>
      </c>
      <c r="G293" s="78" t="n">
        <v>0.0149291632</v>
      </c>
      <c r="H293" s="77" t="n">
        <v>0.7206274028</v>
      </c>
      <c r="I293" s="78" t="n">
        <v>0.1090927344</v>
      </c>
      <c r="J293" s="77" t="n">
        <v>0</v>
      </c>
      <c r="K293" s="78" t="n">
        <v>0.0190748407</v>
      </c>
      <c r="L293" s="77" t="n">
        <v>0.8710528958</v>
      </c>
      <c r="M293" s="79" t="n">
        <v>1</v>
      </c>
      <c r="N293" s="80" t="n">
        <v>0.0183509418</v>
      </c>
      <c r="O293" s="81" t="n">
        <v>0</v>
      </c>
      <c r="P293" s="82" t="n">
        <v>15.1043</v>
      </c>
      <c r="Q293" s="8" t="n">
        <v>0.0085972898</v>
      </c>
      <c r="R293" s="56" t="n">
        <v>-0.001980629</v>
      </c>
      <c r="S293" s="8" t="n">
        <v>-0.000595083</v>
      </c>
      <c r="T293" s="56" t="n">
        <v>0.0164422675</v>
      </c>
      <c r="U293" s="8" t="n">
        <v>0.7508101582</v>
      </c>
      <c r="V293" s="56" t="n">
        <v>0.1136456272</v>
      </c>
      <c r="W293" s="8" t="n">
        <v>0.0057584547</v>
      </c>
      <c r="X293" s="56" t="n">
        <v>0.0346085474</v>
      </c>
      <c r="Y293" s="8" t="n">
        <v>0.9272866332</v>
      </c>
      <c r="Z293" s="56" t="n">
        <v>1.1071233194</v>
      </c>
      <c r="AA293" s="8" t="n">
        <v>0.0272129163</v>
      </c>
      <c r="AB293" s="59" t="n">
        <v>16.292160817</v>
      </c>
      <c r="AC293" s="8" t="n">
        <v>0.0091967963</v>
      </c>
      <c r="AD293" s="56" t="n">
        <v>-0.002786333</v>
      </c>
      <c r="AE293" s="8" t="n">
        <v>-0.000640182</v>
      </c>
      <c r="AF293" s="56" t="n">
        <v>0.0178098866</v>
      </c>
      <c r="AG293" s="8" t="n">
        <v>0.7681340469</v>
      </c>
      <c r="AH293" s="56" t="n">
        <v>0.1161252613</v>
      </c>
      <c r="AI293" s="8" t="n">
        <v>0.0070612986</v>
      </c>
      <c r="AJ293" s="56" t="n">
        <v>0.0467672984</v>
      </c>
      <c r="AK293" s="8" t="n">
        <v>0.9616680734</v>
      </c>
      <c r="AL293" s="56" t="n">
        <v>1.1854244012</v>
      </c>
      <c r="AM293" s="8" t="n">
        <v>0.0367888694</v>
      </c>
      <c r="AN293" s="56" t="n">
        <v>0.0006066884</v>
      </c>
      <c r="AO293" s="74" t="n">
        <v>0.9990636312</v>
      </c>
      <c r="AP293" s="62" t="n">
        <v>16.795038497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80" t="s">
        <v>52</v>
      </c>
      <c r="O294" s="81" t="s">
        <v>52</v>
      </c>
      <c r="P294" s="82" t="s">
        <v>52</v>
      </c>
      <c r="Q294" s="8" t="n">
        <v>0.0264363826</v>
      </c>
      <c r="R294" s="56" t="n">
        <v>-0.001652915</v>
      </c>
      <c r="S294" s="8" t="n">
        <v>-0.000903696</v>
      </c>
      <c r="T294" s="56" t="n">
        <v>0.014352992</v>
      </c>
      <c r="U294" s="8" t="n">
        <v>0.6043274814</v>
      </c>
      <c r="V294" s="56" t="n">
        <v>0.085752446</v>
      </c>
      <c r="W294" s="8" t="n">
        <v>0.0036237821</v>
      </c>
      <c r="X294" s="56" t="n">
        <v>0.0849825728</v>
      </c>
      <c r="Y294" s="8" t="n">
        <v>0.8169190462</v>
      </c>
      <c r="Z294" s="56" t="n">
        <v>1.1942393598</v>
      </c>
      <c r="AA294" s="8" t="n">
        <v>0.0650402274</v>
      </c>
      <c r="AB294" s="59" t="n">
        <v>11.981515446</v>
      </c>
      <c r="AC294" s="8" t="n">
        <v>0.0279825731</v>
      </c>
      <c r="AD294" s="56" t="n">
        <v>-0.003536661</v>
      </c>
      <c r="AE294" s="8" t="n">
        <v>-0.001078885</v>
      </c>
      <c r="AF294" s="56" t="n">
        <v>0.0176394785</v>
      </c>
      <c r="AG294" s="8" t="n">
        <v>0.6540007207</v>
      </c>
      <c r="AH294" s="56" t="n">
        <v>0.0921893217</v>
      </c>
      <c r="AI294" s="8" t="n">
        <v>0.0066501687</v>
      </c>
      <c r="AJ294" s="56" t="n">
        <v>0.1146816017</v>
      </c>
      <c r="AK294" s="8" t="n">
        <v>0.908528319</v>
      </c>
      <c r="AL294" s="56" t="n">
        <v>1.3857906064</v>
      </c>
      <c r="AM294" s="8" t="n">
        <v>0.0888936024</v>
      </c>
      <c r="AN294" s="56" t="n">
        <v>0.0015700746</v>
      </c>
      <c r="AO294" s="74" t="n">
        <v>0.998991996</v>
      </c>
      <c r="AP294" s="62" t="n">
        <v>13.40061781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80" t="s">
        <v>52</v>
      </c>
      <c r="O295" s="81" t="s">
        <v>52</v>
      </c>
      <c r="P295" s="82" t="s">
        <v>52</v>
      </c>
      <c r="Q295" s="8" t="n">
        <v>0.0122844903</v>
      </c>
      <c r="R295" s="56" t="n">
        <v>-0.002291425</v>
      </c>
      <c r="S295" s="8" t="n">
        <v>-0.000704732</v>
      </c>
      <c r="T295" s="56" t="n">
        <v>0.0137808639</v>
      </c>
      <c r="U295" s="8" t="n">
        <v>0.6254976058</v>
      </c>
      <c r="V295" s="56" t="n">
        <v>0.1993321056</v>
      </c>
      <c r="W295" s="8" t="n">
        <v>0.0021822124</v>
      </c>
      <c r="X295" s="56" t="n">
        <v>0.0606934441</v>
      </c>
      <c r="Y295" s="8" t="n">
        <v>0.9107745651</v>
      </c>
      <c r="Z295" s="56" t="n">
        <v>1.1085377936</v>
      </c>
      <c r="AA295" s="8" t="n">
        <v>0.0328876677</v>
      </c>
      <c r="AB295" s="59" t="n">
        <v>14.732230984</v>
      </c>
      <c r="AC295" s="8" t="n">
        <v>0.013156572</v>
      </c>
      <c r="AD295" s="56" t="n">
        <v>-0.00326271</v>
      </c>
      <c r="AE295" s="8" t="n">
        <v>-0.000751912</v>
      </c>
      <c r="AF295" s="56" t="n">
        <v>0.0153230616</v>
      </c>
      <c r="AG295" s="8" t="n">
        <v>0.6485776353</v>
      </c>
      <c r="AH295" s="56" t="n">
        <v>0.202489009</v>
      </c>
      <c r="AI295" s="8" t="n">
        <v>0.0037539767</v>
      </c>
      <c r="AJ295" s="56" t="n">
        <v>0.0741956927</v>
      </c>
      <c r="AK295" s="8" t="n">
        <v>0.953481326</v>
      </c>
      <c r="AL295" s="56" t="n">
        <v>1.2003840389</v>
      </c>
      <c r="AM295" s="8" t="n">
        <v>0.0453748254</v>
      </c>
      <c r="AN295" s="56" t="n">
        <v>0.0006789857</v>
      </c>
      <c r="AO295" s="74" t="n">
        <v>0.999535137</v>
      </c>
      <c r="AP295" s="62" t="n">
        <v>15.42268300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80" t="s">
        <v>52</v>
      </c>
      <c r="O296" s="81" t="s">
        <v>52</v>
      </c>
      <c r="P296" s="82" t="s">
        <v>52</v>
      </c>
      <c r="Q296" s="8" t="n">
        <v>0.0177755872</v>
      </c>
      <c r="R296" s="56" t="n">
        <v>-0.002408549</v>
      </c>
      <c r="S296" s="8" t="n">
        <v>-0.000713555</v>
      </c>
      <c r="T296" s="56" t="n">
        <v>0.0125593224</v>
      </c>
      <c r="U296" s="8" t="n">
        <v>0.5566465493</v>
      </c>
      <c r="V296" s="56" t="n">
        <v>0.0769119653</v>
      </c>
      <c r="W296" s="8" t="n">
        <v>0.0034850834</v>
      </c>
      <c r="X296" s="56" t="n">
        <v>0.2293243677</v>
      </c>
      <c r="Y296" s="8" t="n">
        <v>0.8935807713</v>
      </c>
      <c r="Z296" s="56" t="n">
        <v>1.158588892</v>
      </c>
      <c r="AA296" s="8" t="n">
        <v>0.0390891003</v>
      </c>
      <c r="AB296" s="59" t="n">
        <v>17.585542885</v>
      </c>
      <c r="AC296" s="8" t="n">
        <v>0.0186716252</v>
      </c>
      <c r="AD296" s="56" t="n">
        <v>-0.003791683</v>
      </c>
      <c r="AE296" s="8" t="n">
        <v>-0.000838396</v>
      </c>
      <c r="AF296" s="56" t="n">
        <v>0.0142867317</v>
      </c>
      <c r="AG296" s="8" t="n">
        <v>0.5873303806</v>
      </c>
      <c r="AH296" s="56" t="n">
        <v>0.0806818923</v>
      </c>
      <c r="AI296" s="8" t="n">
        <v>0.0054386688</v>
      </c>
      <c r="AJ296" s="56" t="n">
        <v>0.2454648817</v>
      </c>
      <c r="AK296" s="8" t="n">
        <v>0.9472441016</v>
      </c>
      <c r="AL296" s="56" t="n">
        <v>1.2649103563</v>
      </c>
      <c r="AM296" s="8" t="n">
        <v>0.0519264299</v>
      </c>
      <c r="AN296" s="56" t="n">
        <v>0.0001969879</v>
      </c>
      <c r="AO296" s="74" t="n">
        <v>0.9993675194</v>
      </c>
      <c r="AP296" s="62" t="n">
        <v>18.428001515</v>
      </c>
    </row>
    <row r="297" customFormat="false" ht="22.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127819549</v>
      </c>
      <c r="E297" s="78" t="n">
        <v>0</v>
      </c>
      <c r="F297" s="77" t="n">
        <v>0</v>
      </c>
      <c r="G297" s="78" t="n">
        <v>0.0195488722</v>
      </c>
      <c r="H297" s="77" t="n">
        <v>0.6395989975</v>
      </c>
      <c r="I297" s="78" t="n">
        <v>0.087593985</v>
      </c>
      <c r="J297" s="77" t="n">
        <v>0</v>
      </c>
      <c r="K297" s="78" t="n">
        <v>0.0010025063</v>
      </c>
      <c r="L297" s="77" t="n">
        <v>0.7605263157</v>
      </c>
      <c r="M297" s="79" t="n">
        <v>1</v>
      </c>
      <c r="N297" s="80" t="n">
        <v>0.0707296353</v>
      </c>
      <c r="O297" s="81" t="n">
        <v>0</v>
      </c>
      <c r="P297" s="82" t="n">
        <v>16.4028</v>
      </c>
      <c r="Q297" s="8" t="n">
        <v>0.0141357646</v>
      </c>
      <c r="R297" s="56" t="n">
        <v>-0.000662616</v>
      </c>
      <c r="S297" s="8" t="n">
        <v>-0.000494467</v>
      </c>
      <c r="T297" s="56" t="n">
        <v>0.0216760084</v>
      </c>
      <c r="U297" s="8" t="n">
        <v>0.6710083857</v>
      </c>
      <c r="V297" s="56" t="n">
        <v>0.0921153811</v>
      </c>
      <c r="W297" s="8" t="n">
        <v>0.0034508576</v>
      </c>
      <c r="X297" s="56" t="n">
        <v>0.0251753083</v>
      </c>
      <c r="Y297" s="8" t="n">
        <v>0.8264046223</v>
      </c>
      <c r="Z297" s="56" t="n">
        <v>1.1164847145</v>
      </c>
      <c r="AA297" s="8" t="n">
        <v>0.0818185469</v>
      </c>
      <c r="AB297" s="59" t="n">
        <v>17.774902208</v>
      </c>
      <c r="AC297" s="8" t="n">
        <v>0.0154150747</v>
      </c>
      <c r="AD297" s="56" t="n">
        <v>-0.00132888</v>
      </c>
      <c r="AE297" s="8" t="n">
        <v>-0.000571596</v>
      </c>
      <c r="AF297" s="56" t="n">
        <v>0.0241310027</v>
      </c>
      <c r="AG297" s="8" t="n">
        <v>0.7058674823</v>
      </c>
      <c r="AH297" s="56" t="n">
        <v>0.0968102011</v>
      </c>
      <c r="AI297" s="8" t="n">
        <v>0.0057684422</v>
      </c>
      <c r="AJ297" s="56" t="n">
        <v>0.0485647324</v>
      </c>
      <c r="AK297" s="8" t="n">
        <v>0.89465646</v>
      </c>
      <c r="AL297" s="56" t="n">
        <v>1.2655946924</v>
      </c>
      <c r="AM297" s="8" t="n">
        <v>0.103025091</v>
      </c>
      <c r="AN297" s="56" t="n">
        <v>0.0015541792</v>
      </c>
      <c r="AO297" s="74" t="n">
        <v>0.9992357301</v>
      </c>
      <c r="AP297" s="62" t="n">
        <v>18.793893944</v>
      </c>
    </row>
    <row r="298" customFormat="false" ht="12.7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45542537</v>
      </c>
      <c r="E298" s="78" t="n">
        <v>0</v>
      </c>
      <c r="F298" s="77" t="n">
        <v>0</v>
      </c>
      <c r="G298" s="78" t="n">
        <v>0.0061244127</v>
      </c>
      <c r="H298" s="77" t="n">
        <v>0.2789720949</v>
      </c>
      <c r="I298" s="78" t="n">
        <v>0.0521452425</v>
      </c>
      <c r="J298" s="77" t="n">
        <v>0</v>
      </c>
      <c r="K298" s="78" t="n">
        <v>0.2491679402</v>
      </c>
      <c r="L298" s="77" t="n">
        <v>0.6109639441</v>
      </c>
      <c r="M298" s="79" t="n">
        <v>1</v>
      </c>
      <c r="N298" s="80" t="n">
        <v>0.0192157282</v>
      </c>
      <c r="O298" s="81" t="n">
        <v>0.0045885756</v>
      </c>
      <c r="P298" s="82" t="n">
        <v>10.7474</v>
      </c>
      <c r="Q298" s="8" t="n">
        <v>0.0288933402</v>
      </c>
      <c r="R298" s="56" t="n">
        <v>-0.001487869</v>
      </c>
      <c r="S298" s="8" t="n">
        <v>-0.001080206</v>
      </c>
      <c r="T298" s="56" t="n">
        <v>0.0116232287</v>
      </c>
      <c r="U298" s="8" t="n">
        <v>0.3769593186</v>
      </c>
      <c r="V298" s="56" t="n">
        <v>0.0700646844</v>
      </c>
      <c r="W298" s="8" t="n">
        <v>0.0085000394</v>
      </c>
      <c r="X298" s="56" t="n">
        <v>0.3333503804</v>
      </c>
      <c r="Y298" s="8" t="n">
        <v>0.8268229165</v>
      </c>
      <c r="Z298" s="56" t="n">
        <v>1.3654604847</v>
      </c>
      <c r="AA298" s="8" t="n">
        <v>0.0466449737</v>
      </c>
      <c r="AB298" s="59" t="n">
        <v>14.096360529</v>
      </c>
      <c r="AC298" s="8" t="n">
        <v>0.0309832921</v>
      </c>
      <c r="AD298" s="56" t="n">
        <v>-0.002404575</v>
      </c>
      <c r="AE298" s="8" t="n">
        <v>-0.001181514</v>
      </c>
      <c r="AF298" s="56" t="n">
        <v>0.0154108701</v>
      </c>
      <c r="AG298" s="8" t="n">
        <v>0.4241016588</v>
      </c>
      <c r="AH298" s="56" t="n">
        <v>0.0764418275</v>
      </c>
      <c r="AI298" s="8" t="n">
        <v>0.0117982831</v>
      </c>
      <c r="AJ298" s="56" t="n">
        <v>0.3708373291</v>
      </c>
      <c r="AK298" s="8" t="n">
        <v>0.9259871724</v>
      </c>
      <c r="AL298" s="56" t="n">
        <v>1.5662274158</v>
      </c>
      <c r="AM298" s="8" t="n">
        <v>0.071983916</v>
      </c>
      <c r="AN298" s="56" t="n">
        <v>0.0006760821</v>
      </c>
      <c r="AO298" s="74" t="n">
        <v>0.9986471705</v>
      </c>
      <c r="AP298" s="62" t="n">
        <v>15.480681299</v>
      </c>
    </row>
    <row r="299" customFormat="false" ht="22.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11142742</v>
      </c>
      <c r="E299" s="78" t="n">
        <v>0</v>
      </c>
      <c r="F299" s="77" t="n">
        <v>0</v>
      </c>
      <c r="G299" s="78" t="n">
        <v>0.008122207</v>
      </c>
      <c r="H299" s="77" t="n">
        <v>0.2454721401</v>
      </c>
      <c r="I299" s="78" t="n">
        <v>0.0986597882</v>
      </c>
      <c r="J299" s="77" t="n">
        <v>0</v>
      </c>
      <c r="K299" s="78" t="n">
        <v>0.1071496832</v>
      </c>
      <c r="L299" s="77" t="n">
        <v>0.4605180927</v>
      </c>
      <c r="M299" s="79" t="n">
        <v>1</v>
      </c>
      <c r="N299" s="80" t="n">
        <v>0.0512109235</v>
      </c>
      <c r="O299" s="81" t="n">
        <v>0.0025209409</v>
      </c>
      <c r="P299" s="82" t="n">
        <v>6.4155</v>
      </c>
      <c r="Q299" s="8" t="n">
        <v>0.0089620697</v>
      </c>
      <c r="R299" s="56" t="n">
        <v>-0.00680468</v>
      </c>
      <c r="S299" s="8" t="n">
        <v>-0.001951853</v>
      </c>
      <c r="T299" s="56" t="n">
        <v>0.0139287951</v>
      </c>
      <c r="U299" s="8" t="n">
        <v>0.3826644177</v>
      </c>
      <c r="V299" s="56" t="n">
        <v>0.1186633155</v>
      </c>
      <c r="W299" s="8" t="n">
        <v>0.0803172076</v>
      </c>
      <c r="X299" s="56" t="n">
        <v>0.1695034191</v>
      </c>
      <c r="Y299" s="8" t="n">
        <v>0.7652826911</v>
      </c>
      <c r="Z299" s="56" t="n">
        <v>1.4789161192</v>
      </c>
      <c r="AA299" s="8" t="n">
        <v>0.0835336716</v>
      </c>
      <c r="AB299" s="59" t="n">
        <v>11.436041809</v>
      </c>
      <c r="AC299" s="8" t="n">
        <v>0.0109307572</v>
      </c>
      <c r="AD299" s="56" t="n">
        <v>-0.008120498</v>
      </c>
      <c r="AE299" s="8" t="n">
        <v>-0.002089088</v>
      </c>
      <c r="AF299" s="56" t="n">
        <v>0.0184617517</v>
      </c>
      <c r="AG299" s="8" t="n">
        <v>0.4457800293</v>
      </c>
      <c r="AH299" s="56" t="n">
        <v>0.1272029183</v>
      </c>
      <c r="AI299" s="8" t="n">
        <v>0.084815573</v>
      </c>
      <c r="AJ299" s="56" t="n">
        <v>0.2066654281</v>
      </c>
      <c r="AK299" s="8" t="n">
        <v>0.8836468717</v>
      </c>
      <c r="AL299" s="56" t="n">
        <v>1.7177912071</v>
      </c>
      <c r="AM299" s="8" t="n">
        <v>0.1138787266</v>
      </c>
      <c r="AN299" s="56" t="n">
        <v>0.0008472568</v>
      </c>
      <c r="AO299" s="74" t="n">
        <v>0.9983728551</v>
      </c>
      <c r="AP299" s="62" t="n">
        <v>13.217313524</v>
      </c>
    </row>
    <row r="300" customFormat="false" ht="34.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71029524</v>
      </c>
      <c r="E300" s="78" t="n">
        <v>0</v>
      </c>
      <c r="F300" s="77" t="n">
        <v>0</v>
      </c>
      <c r="G300" s="78" t="n">
        <v>0.0130334037</v>
      </c>
      <c r="H300" s="77" t="n">
        <v>0.3794185984</v>
      </c>
      <c r="I300" s="78" t="n">
        <v>0.1013525508</v>
      </c>
      <c r="J300" s="77" t="n">
        <v>0</v>
      </c>
      <c r="K300" s="78" t="n">
        <v>0.1395918637</v>
      </c>
      <c r="L300" s="77" t="n">
        <v>0.6404993691</v>
      </c>
      <c r="M300" s="79" t="n">
        <v>1</v>
      </c>
      <c r="N300" s="80" t="n">
        <v>0.0706954862</v>
      </c>
      <c r="O300" s="81" t="n">
        <v>0.0028095725</v>
      </c>
      <c r="P300" s="82" t="n">
        <v>7.1992494308</v>
      </c>
      <c r="Q300" s="8" t="n">
        <v>0.0094998768</v>
      </c>
      <c r="R300" s="56" t="n">
        <v>-0.001741712</v>
      </c>
      <c r="S300" s="8" t="n">
        <v>-0.00079681</v>
      </c>
      <c r="T300" s="56" t="n">
        <v>0.0166220871</v>
      </c>
      <c r="U300" s="8" t="n">
        <v>0.4493761863</v>
      </c>
      <c r="V300" s="56" t="n">
        <v>0.1119335957</v>
      </c>
      <c r="W300" s="8" t="n">
        <v>0.0109418051</v>
      </c>
      <c r="X300" s="56" t="n">
        <v>0.1749221232</v>
      </c>
      <c r="Y300" s="8" t="n">
        <v>0.7707571522</v>
      </c>
      <c r="Z300" s="56" t="n">
        <v>1.2500410364</v>
      </c>
      <c r="AA300" s="8" t="n">
        <v>0.0996690555</v>
      </c>
      <c r="AB300" s="59" t="n">
        <v>9.5327361095</v>
      </c>
      <c r="AC300" s="8" t="n">
        <v>0.0109765606</v>
      </c>
      <c r="AD300" s="56" t="n">
        <v>-0.003216578</v>
      </c>
      <c r="AE300" s="8" t="n">
        <v>-0.000922155</v>
      </c>
      <c r="AF300" s="56" t="n">
        <v>0.0198760222</v>
      </c>
      <c r="AG300" s="8" t="n">
        <v>0.4966319485</v>
      </c>
      <c r="AH300" s="56" t="n">
        <v>0.1180010667</v>
      </c>
      <c r="AI300" s="8" t="n">
        <v>0.0140021712</v>
      </c>
      <c r="AJ300" s="56" t="n">
        <v>0.2067073313</v>
      </c>
      <c r="AK300" s="8" t="n">
        <v>0.8620563672</v>
      </c>
      <c r="AL300" s="56" t="n">
        <v>1.458174958</v>
      </c>
      <c r="AM300" s="8" t="n">
        <v>0.1335477263</v>
      </c>
      <c r="AN300" s="56" t="n">
        <v>0.002292392</v>
      </c>
      <c r="AO300" s="74" t="n">
        <v>0.9978964854</v>
      </c>
      <c r="AP300" s="62" t="n">
        <v>10.818402564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797304</v>
      </c>
      <c r="E15" s="15" t="n">
        <v>-0.087668497</v>
      </c>
      <c r="F15" s="67" t="n">
        <v>0</v>
      </c>
      <c r="G15" s="15" t="n">
        <v>0.0045931103</v>
      </c>
      <c r="H15" s="67" t="n">
        <v>0.1310034948</v>
      </c>
      <c r="I15" s="15" t="n">
        <v>0.0068896655</v>
      </c>
      <c r="J15" s="67" t="n">
        <v>0.735996006</v>
      </c>
      <c r="K15" s="15" t="n">
        <v>0.0204692961</v>
      </c>
      <c r="L15" s="67" t="n">
        <v>0.8130803794</v>
      </c>
      <c r="M15" s="68" t="n">
        <v>1</v>
      </c>
      <c r="N15" s="67" t="n">
        <v>0.0296450297</v>
      </c>
      <c r="O15" s="15" t="n">
        <v>0.7436733579</v>
      </c>
      <c r="P15" s="71" t="n">
        <v>4.4875</v>
      </c>
      <c r="Q15" s="72" t="n">
        <v>0.0037971738</v>
      </c>
      <c r="R15" s="73" t="n">
        <v>-0.088269898</v>
      </c>
      <c r="S15" s="72" t="n">
        <v>-0.000449845</v>
      </c>
      <c r="T15" s="73" t="n">
        <v>0.0073957597</v>
      </c>
      <c r="U15" s="8" t="n">
        <v>0.1581075636</v>
      </c>
      <c r="V15" s="56" t="n">
        <v>0.010148629</v>
      </c>
      <c r="W15" s="8" t="n">
        <v>0.7419807852</v>
      </c>
      <c r="X15" s="73" t="n">
        <v>0.0339331419</v>
      </c>
      <c r="Y15" s="8" t="n">
        <v>0.8666433102</v>
      </c>
      <c r="Z15" s="56" t="n">
        <v>1.0919832595</v>
      </c>
      <c r="AA15" s="8" t="n">
        <v>0.0335446909</v>
      </c>
      <c r="AB15" s="59" t="n">
        <v>5.4703057531</v>
      </c>
      <c r="AC15" s="8" t="n">
        <v>0.0054809066</v>
      </c>
      <c r="AD15" s="56" t="n">
        <v>-0.08973765</v>
      </c>
      <c r="AE15" s="8" t="n">
        <v>-0.00053767</v>
      </c>
      <c r="AF15" s="56" t="n">
        <v>0.0105352747</v>
      </c>
      <c r="AG15" s="8" t="n">
        <v>0.1919211035</v>
      </c>
      <c r="AH15" s="56" t="n">
        <v>0.0146921087</v>
      </c>
      <c r="AI15" s="8" t="n">
        <v>0.7453294619</v>
      </c>
      <c r="AJ15" s="56" t="n">
        <v>0.0667298021</v>
      </c>
      <c r="AK15" s="8" t="n">
        <v>0.9444133371</v>
      </c>
      <c r="AL15" s="56" t="n">
        <v>1.2583677471</v>
      </c>
      <c r="AM15" s="8" t="n">
        <v>0.0524187252</v>
      </c>
      <c r="AN15" s="56" t="n">
        <v>0.002415531</v>
      </c>
      <c r="AO15" s="74" t="n">
        <v>0.9992475933</v>
      </c>
      <c r="AP15" s="62" t="n">
        <v>6.423715434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04950023</v>
      </c>
      <c r="E16" s="15" t="n">
        <v>-0.105861491</v>
      </c>
      <c r="F16" s="67" t="n">
        <v>0</v>
      </c>
      <c r="G16" s="15" t="n">
        <v>0.0247621259</v>
      </c>
      <c r="H16" s="67" t="n">
        <v>0.1809724718</v>
      </c>
      <c r="I16" s="15" t="n">
        <v>0.0093468419</v>
      </c>
      <c r="J16" s="67" t="n">
        <v>0.0015211135</v>
      </c>
      <c r="K16" s="15" t="n">
        <v>0.2690769643</v>
      </c>
      <c r="L16" s="67" t="n">
        <v>0.4003130291</v>
      </c>
      <c r="M16" s="68" t="n">
        <v>1</v>
      </c>
      <c r="N16" s="67" t="n">
        <v>0.1042960984</v>
      </c>
      <c r="O16" s="15" t="n">
        <v>0.1737751532</v>
      </c>
      <c r="P16" s="71" t="n">
        <v>8.7129</v>
      </c>
      <c r="Q16" s="72" t="n">
        <v>0.0256360275</v>
      </c>
      <c r="R16" s="73" t="n">
        <v>-0.11312952</v>
      </c>
      <c r="S16" s="72" t="n">
        <v>-0.001085524</v>
      </c>
      <c r="T16" s="73" t="n">
        <v>0.0306629294</v>
      </c>
      <c r="U16" s="8" t="n">
        <v>0.2472578639</v>
      </c>
      <c r="V16" s="56" t="n">
        <v>0.0170786712</v>
      </c>
      <c r="W16" s="8" t="n">
        <v>0.0125172818</v>
      </c>
      <c r="X16" s="73" t="n">
        <v>0.3174975812</v>
      </c>
      <c r="Y16" s="8" t="n">
        <v>0.5364353109</v>
      </c>
      <c r="Z16" s="56" t="n">
        <v>1.2704553747</v>
      </c>
      <c r="AA16" s="8" t="n">
        <v>0.121765543</v>
      </c>
      <c r="AB16" s="59" t="n">
        <v>11.281602516</v>
      </c>
      <c r="AC16" s="8" t="n">
        <v>0.0308474893</v>
      </c>
      <c r="AD16" s="56" t="n">
        <v>-0.116004877</v>
      </c>
      <c r="AE16" s="8" t="n">
        <v>-0.001344764</v>
      </c>
      <c r="AF16" s="56" t="n">
        <v>0.0392177091</v>
      </c>
      <c r="AG16" s="8" t="n">
        <v>0.3623941917</v>
      </c>
      <c r="AH16" s="56" t="n">
        <v>0.0324110136</v>
      </c>
      <c r="AI16" s="8" t="n">
        <v>0.0220216355</v>
      </c>
      <c r="AJ16" s="56" t="n">
        <v>0.4144749526</v>
      </c>
      <c r="AK16" s="8" t="n">
        <v>0.7840173506</v>
      </c>
      <c r="AL16" s="56" t="n">
        <v>1.8307279913</v>
      </c>
      <c r="AM16" s="8" t="n">
        <v>0.2015996384</v>
      </c>
      <c r="AN16" s="56" t="n">
        <v>0.0112467309</v>
      </c>
      <c r="AO16" s="74" t="n">
        <v>0.9968637199</v>
      </c>
      <c r="AP16" s="62" t="n">
        <v>14.49016556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52444444</v>
      </c>
      <c r="E17" s="15" t="n">
        <v>-0.012681481</v>
      </c>
      <c r="F17" s="67" t="n">
        <v>0</v>
      </c>
      <c r="G17" s="15" t="n">
        <v>0.0057777778</v>
      </c>
      <c r="H17" s="67" t="n">
        <v>0.3371555556</v>
      </c>
      <c r="I17" s="15" t="n">
        <v>0.0292444444</v>
      </c>
      <c r="J17" s="67" t="n">
        <v>0.0123555556</v>
      </c>
      <c r="K17" s="15" t="n">
        <v>0.3263111111</v>
      </c>
      <c r="L17" s="67" t="n">
        <v>0.7034074074</v>
      </c>
      <c r="M17" s="68" t="n">
        <v>1</v>
      </c>
      <c r="N17" s="67" t="n">
        <v>0.0109767167</v>
      </c>
      <c r="O17" s="15" t="n">
        <v>0.5262813662</v>
      </c>
      <c r="P17" s="71" t="n">
        <v>12.9316</v>
      </c>
      <c r="Q17" s="72" t="n">
        <v>0.0093771906</v>
      </c>
      <c r="R17" s="73" t="n">
        <v>-0.013782828</v>
      </c>
      <c r="S17" s="72" t="n">
        <v>-0.000927547</v>
      </c>
      <c r="T17" s="73" t="n">
        <v>0.0108858329</v>
      </c>
      <c r="U17" s="8" t="n">
        <v>0.3933322253</v>
      </c>
      <c r="V17" s="56" t="n">
        <v>0.035467979</v>
      </c>
      <c r="W17" s="8" t="n">
        <v>0.039806586</v>
      </c>
      <c r="X17" s="73" t="n">
        <v>0.3534145769</v>
      </c>
      <c r="Y17" s="8" t="n">
        <v>0.8275740162</v>
      </c>
      <c r="Z17" s="56" t="n">
        <v>1.2407769943</v>
      </c>
      <c r="AA17" s="8" t="n">
        <v>0.0274295397</v>
      </c>
      <c r="AB17" s="59" t="n">
        <v>15.606626389</v>
      </c>
      <c r="AC17" s="8" t="n">
        <v>0.0115244907</v>
      </c>
      <c r="AD17" s="56" t="n">
        <v>-0.015277618</v>
      </c>
      <c r="AE17" s="8" t="n">
        <v>-0.001066981</v>
      </c>
      <c r="AF17" s="56" t="n">
        <v>0.0154331156</v>
      </c>
      <c r="AG17" s="8" t="n">
        <v>0.4430716571</v>
      </c>
      <c r="AH17" s="56" t="n">
        <v>0.042120263</v>
      </c>
      <c r="AI17" s="8" t="n">
        <v>0.0456053101</v>
      </c>
      <c r="AJ17" s="56" t="n">
        <v>0.39243528</v>
      </c>
      <c r="AK17" s="8" t="n">
        <v>0.9338455175</v>
      </c>
      <c r="AL17" s="56" t="n">
        <v>1.4942337492</v>
      </c>
      <c r="AM17" s="8" t="n">
        <v>0.0618362733</v>
      </c>
      <c r="AN17" s="56" t="n">
        <v>0.0013464804</v>
      </c>
      <c r="AO17" s="74" t="n">
        <v>0.9970282712</v>
      </c>
      <c r="AP17" s="62" t="n">
        <v>17.119619652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8355073</v>
      </c>
      <c r="E18" s="15" t="n">
        <v>-0.159946298</v>
      </c>
      <c r="F18" s="67" t="n">
        <v>0</v>
      </c>
      <c r="G18" s="15" t="n">
        <v>0.0061558881</v>
      </c>
      <c r="H18" s="67" t="n">
        <v>0.0888599021</v>
      </c>
      <c r="I18" s="15" t="n">
        <v>0.0087723313</v>
      </c>
      <c r="J18" s="67" t="n">
        <v>0.1315773414</v>
      </c>
      <c r="K18" s="15" t="n">
        <v>0.1470700413</v>
      </c>
      <c r="L18" s="67" t="n">
        <v>0.2283247136</v>
      </c>
      <c r="M18" s="68" t="n">
        <v>1</v>
      </c>
      <c r="N18" s="67" t="n">
        <v>0.0265835428</v>
      </c>
      <c r="O18" s="15" t="n">
        <v>0.0271423813</v>
      </c>
      <c r="P18" s="71" t="n">
        <v>7.4196</v>
      </c>
      <c r="Q18" s="72" t="n">
        <v>0.0170926304</v>
      </c>
      <c r="R18" s="73" t="n">
        <v>-0.197082854</v>
      </c>
      <c r="S18" s="72" t="n">
        <v>-0.001767762</v>
      </c>
      <c r="T18" s="73" t="n">
        <v>0.0180548839</v>
      </c>
      <c r="U18" s="8" t="n">
        <v>0.2204351021</v>
      </c>
      <c r="V18" s="56" t="n">
        <v>0.021244641</v>
      </c>
      <c r="W18" s="8" t="n">
        <v>0.1524712127</v>
      </c>
      <c r="X18" s="73" t="n">
        <v>0.261820679</v>
      </c>
      <c r="Y18" s="8" t="n">
        <v>0.4922685332</v>
      </c>
      <c r="Z18" s="56" t="n">
        <v>1.5991713506</v>
      </c>
      <c r="AA18" s="8" t="n">
        <v>0.0691758302</v>
      </c>
      <c r="AB18" s="59" t="n">
        <v>12.969952647</v>
      </c>
      <c r="AC18" s="8" t="n">
        <v>0.0233617185</v>
      </c>
      <c r="AD18" s="56" t="n">
        <v>-0.208818812</v>
      </c>
      <c r="AE18" s="8" t="n">
        <v>-0.002210369</v>
      </c>
      <c r="AF18" s="56" t="n">
        <v>0.0307447478</v>
      </c>
      <c r="AG18" s="8" t="n">
        <v>0.354358988</v>
      </c>
      <c r="AH18" s="56" t="n">
        <v>0.0392449109</v>
      </c>
      <c r="AI18" s="8" t="n">
        <v>0.1611182482</v>
      </c>
      <c r="AJ18" s="56" t="n">
        <v>0.3877280973</v>
      </c>
      <c r="AK18" s="8" t="n">
        <v>0.7855275302</v>
      </c>
      <c r="AL18" s="56" t="n">
        <v>2.3739178862</v>
      </c>
      <c r="AM18" s="8" t="n">
        <v>0.1704721959</v>
      </c>
      <c r="AN18" s="56" t="n">
        <v>0.0280354158</v>
      </c>
      <c r="AO18" s="74" t="n">
        <v>0.984035142</v>
      </c>
      <c r="AP18" s="62" t="n">
        <v>17.420924303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72497229</v>
      </c>
      <c r="E19" s="15" t="n">
        <v>-0.000692649</v>
      </c>
      <c r="F19" s="67" t="n">
        <v>-0.004109716</v>
      </c>
      <c r="G19" s="15" t="n">
        <v>0.0050332471</v>
      </c>
      <c r="H19" s="67" t="n">
        <v>0.0584595493</v>
      </c>
      <c r="I19" s="15" t="n">
        <v>0.0125600296</v>
      </c>
      <c r="J19" s="67" t="n">
        <v>0.0650628001</v>
      </c>
      <c r="K19" s="15" t="n">
        <v>0.2372090876</v>
      </c>
      <c r="L19" s="67" t="n">
        <v>0.3807720724</v>
      </c>
      <c r="M19" s="68" t="n">
        <v>1</v>
      </c>
      <c r="N19" s="67" t="n">
        <v>0.0176125669</v>
      </c>
      <c r="O19" s="15" t="n">
        <v>0.0212580063</v>
      </c>
      <c r="P19" s="71" t="n">
        <v>2.7804</v>
      </c>
      <c r="Q19" s="72" t="n">
        <v>0.0357161411</v>
      </c>
      <c r="R19" s="73" t="n">
        <v>-0.003987866</v>
      </c>
      <c r="S19" s="72" t="n">
        <v>-0.011462527</v>
      </c>
      <c r="T19" s="73" t="n">
        <v>0.0140284844</v>
      </c>
      <c r="U19" s="8" t="n">
        <v>0.1476304619</v>
      </c>
      <c r="V19" s="56" t="n">
        <v>0.028788552</v>
      </c>
      <c r="W19" s="8" t="n">
        <v>0.0884319889</v>
      </c>
      <c r="X19" s="73" t="n">
        <v>0.3555858503</v>
      </c>
      <c r="Y19" s="8" t="n">
        <v>0.6547310855</v>
      </c>
      <c r="Z19" s="56" t="n">
        <v>1.7269980806</v>
      </c>
      <c r="AA19" s="8" t="n">
        <v>0.0906247256</v>
      </c>
      <c r="AB19" s="59" t="n">
        <v>7.711055797</v>
      </c>
      <c r="AC19" s="8" t="n">
        <v>0.0384684844</v>
      </c>
      <c r="AD19" s="56" t="n">
        <v>-0.005446945</v>
      </c>
      <c r="AE19" s="8" t="n">
        <v>-0.011652435</v>
      </c>
      <c r="AF19" s="56" t="n">
        <v>0.0194925979</v>
      </c>
      <c r="AG19" s="8" t="n">
        <v>0.2225507768</v>
      </c>
      <c r="AH19" s="56" t="n">
        <v>0.0393945207</v>
      </c>
      <c r="AI19" s="8" t="n">
        <v>0.0926990655</v>
      </c>
      <c r="AJ19" s="56" t="n">
        <v>0.4161092471</v>
      </c>
      <c r="AK19" s="8" t="n">
        <v>0.8116153124</v>
      </c>
      <c r="AL19" s="56" t="n">
        <v>2.1162787906</v>
      </c>
      <c r="AM19" s="8" t="n">
        <v>0.1813307416</v>
      </c>
      <c r="AN19" s="56" t="n">
        <v>0.0011365162</v>
      </c>
      <c r="AO19" s="74" t="n">
        <v>0.9940825701</v>
      </c>
      <c r="AP19" s="62" t="n">
        <v>9.762281170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15819915</v>
      </c>
      <c r="E20" s="15" t="n">
        <v>-0.000392731</v>
      </c>
      <c r="F20" s="67" t="n">
        <v>0</v>
      </c>
      <c r="G20" s="15" t="n">
        <v>0.0124674212</v>
      </c>
      <c r="H20" s="67" t="n">
        <v>0.0714770252</v>
      </c>
      <c r="I20" s="15" t="n">
        <v>0.0113820558</v>
      </c>
      <c r="J20" s="67" t="n">
        <v>0.3506015923</v>
      </c>
      <c r="K20" s="15" t="n">
        <v>0.0703202542</v>
      </c>
      <c r="L20" s="67" t="n">
        <v>0.5274376093</v>
      </c>
      <c r="M20" s="68" t="n">
        <v>1</v>
      </c>
      <c r="N20" s="67" t="n">
        <v>0.130826323</v>
      </c>
      <c r="O20" s="15" t="n">
        <v>0.2939566284</v>
      </c>
      <c r="P20" s="71" t="n">
        <v>7.1702</v>
      </c>
      <c r="Q20" s="72" t="n">
        <v>0.0149174136</v>
      </c>
      <c r="R20" s="73" t="n">
        <v>-0.001254567</v>
      </c>
      <c r="S20" s="72" t="n">
        <v>-0.000800893</v>
      </c>
      <c r="T20" s="73" t="n">
        <v>0.0160247239</v>
      </c>
      <c r="U20" s="8" t="n">
        <v>0.1150793158</v>
      </c>
      <c r="V20" s="56" t="n">
        <v>0.0172521332</v>
      </c>
      <c r="W20" s="8" t="n">
        <v>0.3613289475</v>
      </c>
      <c r="X20" s="73" t="n">
        <v>0.0920074353</v>
      </c>
      <c r="Y20" s="8" t="n">
        <v>0.6145545096</v>
      </c>
      <c r="Z20" s="56" t="n">
        <v>1.1603286972</v>
      </c>
      <c r="AA20" s="8" t="n">
        <v>0.1430519065</v>
      </c>
      <c r="AB20" s="59" t="n">
        <v>8.8761389455</v>
      </c>
      <c r="AC20" s="8" t="n">
        <v>0.0176188568</v>
      </c>
      <c r="AD20" s="56" t="n">
        <v>-0.002419613</v>
      </c>
      <c r="AE20" s="8" t="n">
        <v>-0.001011957</v>
      </c>
      <c r="AF20" s="56" t="n">
        <v>0.0210056843</v>
      </c>
      <c r="AG20" s="8" t="n">
        <v>0.1858983735</v>
      </c>
      <c r="AH20" s="56" t="n">
        <v>0.0270896473</v>
      </c>
      <c r="AI20" s="8" t="n">
        <v>0.3662178253</v>
      </c>
      <c r="AJ20" s="56" t="n">
        <v>0.1512984413</v>
      </c>
      <c r="AK20" s="8" t="n">
        <v>0.7656972585</v>
      </c>
      <c r="AL20" s="56" t="n">
        <v>1.5357232684</v>
      </c>
      <c r="AM20" s="8" t="n">
        <v>0.2258562332</v>
      </c>
      <c r="AN20" s="56" t="n">
        <v>0.0067235318</v>
      </c>
      <c r="AO20" s="74" t="n">
        <v>0.9982770235</v>
      </c>
      <c r="AP20" s="62" t="n">
        <v>10.88507121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77650236</v>
      </c>
      <c r="E21" s="15" t="n">
        <v>0</v>
      </c>
      <c r="F21" s="67" t="n">
        <v>0</v>
      </c>
      <c r="G21" s="15" t="n">
        <v>0.0043889264</v>
      </c>
      <c r="H21" s="67" t="n">
        <v>0.5692099932</v>
      </c>
      <c r="I21" s="15" t="n">
        <v>0.0580688724</v>
      </c>
      <c r="J21" s="67" t="n">
        <v>0.0904794058</v>
      </c>
      <c r="K21" s="15" t="n">
        <v>0.0617825793</v>
      </c>
      <c r="L21" s="67" t="n">
        <v>0.7916948008</v>
      </c>
      <c r="M21" s="68" t="n">
        <v>1</v>
      </c>
      <c r="N21" s="67" t="n">
        <v>0.0178917084</v>
      </c>
      <c r="O21" s="15" t="n">
        <v>0</v>
      </c>
      <c r="P21" s="71" t="n">
        <v>17.0642</v>
      </c>
      <c r="Q21" s="72" t="n">
        <v>0.0110498545</v>
      </c>
      <c r="R21" s="73" t="n">
        <v>-0.001416821</v>
      </c>
      <c r="S21" s="72" t="n">
        <v>-0.001133553</v>
      </c>
      <c r="T21" s="73" t="n">
        <v>0.0078838809</v>
      </c>
      <c r="U21" s="8" t="n">
        <v>0.610650603</v>
      </c>
      <c r="V21" s="56" t="n">
        <v>0.0629426015</v>
      </c>
      <c r="W21" s="8" t="n">
        <v>0.0975290472</v>
      </c>
      <c r="X21" s="73" t="n">
        <v>0.0882803752</v>
      </c>
      <c r="Y21" s="8" t="n">
        <v>0.8757859883</v>
      </c>
      <c r="Z21" s="56" t="n">
        <v>1.1513101106</v>
      </c>
      <c r="AA21" s="8" t="n">
        <v>0.0254190032</v>
      </c>
      <c r="AB21" s="59" t="n">
        <v>18.75541998</v>
      </c>
      <c r="AC21" s="8" t="n">
        <v>0.0126738465</v>
      </c>
      <c r="AD21" s="56" t="n">
        <v>-0.002211616</v>
      </c>
      <c r="AE21" s="8" t="n">
        <v>-0.001242489</v>
      </c>
      <c r="AF21" s="56" t="n">
        <v>0.0109692648</v>
      </c>
      <c r="AG21" s="8" t="n">
        <v>0.6460446076</v>
      </c>
      <c r="AH21" s="56" t="n">
        <v>0.0678394231</v>
      </c>
      <c r="AI21" s="8" t="n">
        <v>0.1005472497</v>
      </c>
      <c r="AJ21" s="56" t="n">
        <v>0.1144832239</v>
      </c>
      <c r="AK21" s="8" t="n">
        <v>0.9491035114</v>
      </c>
      <c r="AL21" s="56" t="n">
        <v>1.3059285982</v>
      </c>
      <c r="AM21" s="8" t="n">
        <v>0.0496625035</v>
      </c>
      <c r="AN21" s="56" t="n">
        <v>0.000442031</v>
      </c>
      <c r="AO21" s="74" t="n">
        <v>0.9992080458</v>
      </c>
      <c r="AP21" s="62" t="n">
        <v>19.808447636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1257377181</v>
      </c>
      <c r="R35" s="73" t="n">
        <v>-0.011296515</v>
      </c>
      <c r="S35" s="72" t="n">
        <v>-0.061845023</v>
      </c>
      <c r="T35" s="73" t="n">
        <v>0.113688645</v>
      </c>
      <c r="U35" s="8" t="n">
        <v>2.3168000863</v>
      </c>
      <c r="V35" s="56" t="n">
        <v>0.3913432215</v>
      </c>
      <c r="W35" s="8" t="n">
        <v>0.0071388109</v>
      </c>
      <c r="X35" s="73" t="n">
        <v>-2.553910935</v>
      </c>
      <c r="Y35" s="8" t="n">
        <v>0.3276560091</v>
      </c>
      <c r="Z35" s="56" t="n">
        <v>1.2423196948</v>
      </c>
      <c r="AA35" s="8" t="n">
        <v>0.091510389</v>
      </c>
      <c r="AB35" s="59" t="n">
        <v>79.495363586</v>
      </c>
      <c r="AC35" s="8" t="n">
        <v>0.1307088278</v>
      </c>
      <c r="AD35" s="56" t="n">
        <v>-0.013294543</v>
      </c>
      <c r="AE35" s="8" t="n">
        <v>-0.062187693</v>
      </c>
      <c r="AF35" s="56" t="n">
        <v>0.1251071047</v>
      </c>
      <c r="AG35" s="8" t="n">
        <v>2.4526689121</v>
      </c>
      <c r="AH35" s="56" t="n">
        <v>0.4107049195</v>
      </c>
      <c r="AI35" s="8" t="n">
        <v>0.0150972203</v>
      </c>
      <c r="AJ35" s="56" t="n">
        <v>-2.391190611</v>
      </c>
      <c r="AK35" s="8" t="n">
        <v>0.6676141374</v>
      </c>
      <c r="AL35" s="56" t="n">
        <v>2.1014082863</v>
      </c>
      <c r="AM35" s="8" t="n">
        <v>0.3195850002</v>
      </c>
      <c r="AN35" s="56" t="n">
        <v>0.0100654335</v>
      </c>
      <c r="AO35" s="74" t="n">
        <v>0.9972645711</v>
      </c>
      <c r="AP35" s="62" t="n">
        <v>83.13507732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148734345</v>
      </c>
      <c r="R37" s="56" t="n">
        <v>-0.001699594</v>
      </c>
      <c r="S37" s="8" t="n">
        <v>-0.00068649</v>
      </c>
      <c r="T37" s="56" t="n">
        <v>0.0518391881</v>
      </c>
      <c r="U37" s="8" t="n">
        <v>0.1947155743</v>
      </c>
      <c r="V37" s="56" t="n">
        <v>0.0191073728</v>
      </c>
      <c r="W37" s="8" t="n">
        <v>0.0066665469</v>
      </c>
      <c r="X37" s="56" t="n">
        <v>0.525958292</v>
      </c>
      <c r="Y37" s="8" t="n">
        <v>0.8107743251</v>
      </c>
      <c r="Z37" s="56" t="n">
        <v>1.1254653258</v>
      </c>
      <c r="AA37" s="8" t="n">
        <v>0.0230899256</v>
      </c>
      <c r="AB37" s="59" t="n">
        <v>5.1530943465</v>
      </c>
      <c r="AC37" s="8" t="n">
        <v>0.0164742945</v>
      </c>
      <c r="AD37" s="56" t="n">
        <v>-0.002659339</v>
      </c>
      <c r="AE37" s="8" t="n">
        <v>-0.000820979</v>
      </c>
      <c r="AF37" s="56" t="n">
        <v>0.0553759995</v>
      </c>
      <c r="AG37" s="8" t="n">
        <v>0.2381853565</v>
      </c>
      <c r="AH37" s="56" t="n">
        <v>0.0249128759</v>
      </c>
      <c r="AI37" s="8" t="n">
        <v>0.0101748513</v>
      </c>
      <c r="AJ37" s="56" t="n">
        <v>0.5675102414</v>
      </c>
      <c r="AK37" s="8" t="n">
        <v>0.9091533012</v>
      </c>
      <c r="AL37" s="56" t="n">
        <v>1.3753084175</v>
      </c>
      <c r="AM37" s="8" t="n">
        <v>0.0893427589</v>
      </c>
      <c r="AN37" s="56" t="n">
        <v>0.0002846163</v>
      </c>
      <c r="AO37" s="74" t="n">
        <v>0.9987806763</v>
      </c>
      <c r="AP37" s="62" t="n">
        <v>6.437356411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39434391</v>
      </c>
      <c r="R39" s="56" t="n">
        <v>-0.007058853</v>
      </c>
      <c r="S39" s="8" t="n">
        <v>-0.001694089</v>
      </c>
      <c r="T39" s="56" t="n">
        <v>0.0101282626</v>
      </c>
      <c r="U39" s="8" t="n">
        <v>0.1136202793</v>
      </c>
      <c r="V39" s="56" t="n">
        <v>0.0103671814</v>
      </c>
      <c r="W39" s="8" t="n">
        <v>0.1014912352</v>
      </c>
      <c r="X39" s="56" t="n">
        <v>0.4477824205</v>
      </c>
      <c r="Y39" s="8" t="n">
        <v>0.7140708283</v>
      </c>
      <c r="Z39" s="56" t="n">
        <v>1.3084566053</v>
      </c>
      <c r="AA39" s="8" t="n">
        <v>0.0461571534</v>
      </c>
      <c r="AB39" s="59" t="n">
        <v>3.9237337488</v>
      </c>
      <c r="AC39" s="8" t="n">
        <v>0.0416954885</v>
      </c>
      <c r="AD39" s="56" t="n">
        <v>-0.008536538</v>
      </c>
      <c r="AE39" s="8" t="n">
        <v>-0.001882842</v>
      </c>
      <c r="AF39" s="56" t="n">
        <v>0.0179576391</v>
      </c>
      <c r="AG39" s="8" t="n">
        <v>0.189552395</v>
      </c>
      <c r="AH39" s="56" t="n">
        <v>0.0209756153</v>
      </c>
      <c r="AI39" s="8" t="n">
        <v>0.1067164808</v>
      </c>
      <c r="AJ39" s="56" t="n">
        <v>0.5220285843</v>
      </c>
      <c r="AK39" s="8" t="n">
        <v>0.8885068233</v>
      </c>
      <c r="AL39" s="56" t="n">
        <v>1.6710910096</v>
      </c>
      <c r="AM39" s="8" t="n">
        <v>0.10767706</v>
      </c>
      <c r="AN39" s="56" t="n">
        <v>0.0019708355</v>
      </c>
      <c r="AO39" s="74" t="n">
        <v>0.9981547189</v>
      </c>
      <c r="AP39" s="62" t="n">
        <v>6.027049978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624062788</v>
      </c>
      <c r="E40" s="78" t="n">
        <v>-0.002214232</v>
      </c>
      <c r="F40" s="77" t="n">
        <v>-0.013061779</v>
      </c>
      <c r="G40" s="78" t="n">
        <v>0.0034200026</v>
      </c>
      <c r="H40" s="77" t="n">
        <v>0.2002937695</v>
      </c>
      <c r="I40" s="78" t="n">
        <v>0.0252378656</v>
      </c>
      <c r="J40" s="77" t="n">
        <v>0.0549173499</v>
      </c>
      <c r="K40" s="78" t="n">
        <v>0.0370719516</v>
      </c>
      <c r="L40" s="77" t="n">
        <v>0.3680712062</v>
      </c>
      <c r="M40" s="79" t="n">
        <v>1</v>
      </c>
      <c r="N40" s="77" t="n">
        <v>0.0796375601</v>
      </c>
      <c r="O40" s="78" t="n">
        <v>0</v>
      </c>
      <c r="P40" s="82" t="n">
        <v>7.0796</v>
      </c>
      <c r="Q40" s="8" t="n">
        <v>0.0649965389</v>
      </c>
      <c r="R40" s="56" t="n">
        <v>-0.003839916</v>
      </c>
      <c r="S40" s="8" t="n">
        <v>-0.014152379</v>
      </c>
      <c r="T40" s="56" t="n">
        <v>0.0070343952</v>
      </c>
      <c r="U40" s="8" t="n">
        <v>0.2499241401</v>
      </c>
      <c r="V40" s="56" t="n">
        <v>0.0324025451</v>
      </c>
      <c r="W40" s="8" t="n">
        <v>0.0621379371</v>
      </c>
      <c r="X40" s="56" t="n">
        <v>0.0666254324</v>
      </c>
      <c r="Y40" s="8" t="n">
        <v>0.4651286935</v>
      </c>
      <c r="Z40" s="56" t="n">
        <v>1.1837844683</v>
      </c>
      <c r="AA40" s="8" t="n">
        <v>0.0879225963</v>
      </c>
      <c r="AB40" s="59" t="n">
        <v>8.9317690664</v>
      </c>
      <c r="AC40" s="8" t="n">
        <v>0.0705737799</v>
      </c>
      <c r="AD40" s="56" t="n">
        <v>-0.006669272</v>
      </c>
      <c r="AE40" s="8" t="n">
        <v>-0.014602458</v>
      </c>
      <c r="AF40" s="56" t="n">
        <v>0.0178547609</v>
      </c>
      <c r="AG40" s="8" t="n">
        <v>0.4136327724</v>
      </c>
      <c r="AH40" s="56" t="n">
        <v>0.0566246604</v>
      </c>
      <c r="AI40" s="8" t="n">
        <v>0.0710985159</v>
      </c>
      <c r="AJ40" s="56" t="n">
        <v>0.1888798353</v>
      </c>
      <c r="AK40" s="8" t="n">
        <v>0.7973925945</v>
      </c>
      <c r="AL40" s="56" t="n">
        <v>1.9434615515</v>
      </c>
      <c r="AM40" s="8" t="n">
        <v>0.1815910848</v>
      </c>
      <c r="AN40" s="56" t="n">
        <v>0.0173078898</v>
      </c>
      <c r="AO40" s="74" t="n">
        <v>0.9962915691</v>
      </c>
      <c r="AP40" s="62" t="n">
        <v>13.51518094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539250138</v>
      </c>
      <c r="E41" s="78" t="n">
        <v>0</v>
      </c>
      <c r="F41" s="77" t="n">
        <v>0</v>
      </c>
      <c r="G41" s="78" t="n">
        <v>0.0024369003</v>
      </c>
      <c r="H41" s="77" t="n">
        <v>0.2658054758</v>
      </c>
      <c r="I41" s="78" t="n">
        <v>0.0348270488</v>
      </c>
      <c r="J41" s="77" t="n">
        <v>0.0406557477</v>
      </c>
      <c r="K41" s="78" t="n">
        <v>0.0574925136</v>
      </c>
      <c r="L41" s="77" t="n">
        <v>0.4551427</v>
      </c>
      <c r="M41" s="79" t="n">
        <v>1</v>
      </c>
      <c r="N41" s="77" t="n">
        <v>0.0747044037</v>
      </c>
      <c r="O41" s="78" t="n">
        <v>0</v>
      </c>
      <c r="P41" s="82" t="n">
        <v>8.7318</v>
      </c>
      <c r="Q41" s="8" t="n">
        <v>0.0579835733</v>
      </c>
      <c r="R41" s="56" t="n">
        <v>-0.003364394</v>
      </c>
      <c r="S41" s="8" t="n">
        <v>-0.001112419</v>
      </c>
      <c r="T41" s="56" t="n">
        <v>0.0061269069</v>
      </c>
      <c r="U41" s="8" t="n">
        <v>0.3373498764</v>
      </c>
      <c r="V41" s="56" t="n">
        <v>0.0457043585</v>
      </c>
      <c r="W41" s="8" t="n">
        <v>0.0473357749</v>
      </c>
      <c r="X41" s="56" t="n">
        <v>0.1013656318</v>
      </c>
      <c r="Y41" s="8" t="n">
        <v>0.591389308</v>
      </c>
      <c r="Z41" s="56" t="n">
        <v>1.241444911</v>
      </c>
      <c r="AA41" s="8" t="n">
        <v>0.0852312081</v>
      </c>
      <c r="AB41" s="59" t="n">
        <v>11.279626657</v>
      </c>
      <c r="AC41" s="8" t="n">
        <v>0.0618897087</v>
      </c>
      <c r="AD41" s="56" t="n">
        <v>-0.005450941</v>
      </c>
      <c r="AE41" s="8" t="n">
        <v>-0.001434153</v>
      </c>
      <c r="AF41" s="56" t="n">
        <v>0.0136419713</v>
      </c>
      <c r="AG41" s="8" t="n">
        <v>0.4578744855</v>
      </c>
      <c r="AH41" s="56" t="n">
        <v>0.0627943913</v>
      </c>
      <c r="AI41" s="8" t="n">
        <v>0.0540140986</v>
      </c>
      <c r="AJ41" s="56" t="n">
        <v>0.1833979433</v>
      </c>
      <c r="AK41" s="8" t="n">
        <v>0.8267275048</v>
      </c>
      <c r="AL41" s="56" t="n">
        <v>1.7635938712</v>
      </c>
      <c r="AM41" s="8" t="n">
        <v>0.1550649472</v>
      </c>
      <c r="AN41" s="56" t="n">
        <v>0.0147355888</v>
      </c>
      <c r="AO41" s="74" t="n">
        <v>0.9965280408</v>
      </c>
      <c r="AP41" s="62" t="n">
        <v>14.472878243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745690732</v>
      </c>
      <c r="E42" s="78" t="n">
        <v>0</v>
      </c>
      <c r="F42" s="77" t="n">
        <v>0</v>
      </c>
      <c r="G42" s="78" t="n">
        <v>0.0047464402</v>
      </c>
      <c r="H42" s="77" t="n">
        <v>0.2088433675</v>
      </c>
      <c r="I42" s="78" t="n">
        <v>0.0231701224</v>
      </c>
      <c r="J42" s="77" t="n">
        <v>0.0254184362</v>
      </c>
      <c r="K42" s="78" t="n">
        <v>0.0650761929</v>
      </c>
      <c r="L42" s="77" t="n">
        <v>0.4018236323</v>
      </c>
      <c r="M42" s="79" t="n">
        <v>1</v>
      </c>
      <c r="N42" s="77" t="n">
        <v>0.0573725035</v>
      </c>
      <c r="O42" s="78" t="n">
        <v>0</v>
      </c>
      <c r="P42" s="82" t="n">
        <v>7.0197</v>
      </c>
      <c r="Q42" s="8" t="n">
        <v>0.0780088522</v>
      </c>
      <c r="R42" s="56" t="n">
        <v>-0.002238606</v>
      </c>
      <c r="S42" s="8" t="n">
        <v>-0.001246922</v>
      </c>
      <c r="T42" s="56" t="n">
        <v>0.0080340947</v>
      </c>
      <c r="U42" s="8" t="n">
        <v>0.2723328514</v>
      </c>
      <c r="V42" s="56" t="n">
        <v>0.0354065357</v>
      </c>
      <c r="W42" s="8" t="n">
        <v>0.0307028515</v>
      </c>
      <c r="X42" s="56" t="n">
        <v>0.1208136063</v>
      </c>
      <c r="Y42" s="8" t="n">
        <v>0.5418132638</v>
      </c>
      <c r="Z42" s="56" t="n">
        <v>1.2666809906</v>
      </c>
      <c r="AA42" s="8" t="n">
        <v>0.0674084536</v>
      </c>
      <c r="AB42" s="59" t="n">
        <v>9.3659253319</v>
      </c>
      <c r="AC42" s="8" t="n">
        <v>0.0836630595</v>
      </c>
      <c r="AD42" s="56" t="n">
        <v>-0.004458634</v>
      </c>
      <c r="AE42" s="8" t="n">
        <v>-0.001540008</v>
      </c>
      <c r="AF42" s="56" t="n">
        <v>0.0160494503</v>
      </c>
      <c r="AG42" s="8" t="n">
        <v>0.3848396276</v>
      </c>
      <c r="AH42" s="56" t="n">
        <v>0.0522893755</v>
      </c>
      <c r="AI42" s="8" t="n">
        <v>0.0389905158</v>
      </c>
      <c r="AJ42" s="56" t="n">
        <v>0.222912604</v>
      </c>
      <c r="AK42" s="8" t="n">
        <v>0.7927459909</v>
      </c>
      <c r="AL42" s="56" t="n">
        <v>1.8762747155</v>
      </c>
      <c r="AM42" s="8" t="n">
        <v>0.1890475723</v>
      </c>
      <c r="AN42" s="56" t="n">
        <v>0.0140914317</v>
      </c>
      <c r="AO42" s="74" t="n">
        <v>0.9958849949</v>
      </c>
      <c r="AP42" s="62" t="n">
        <v>12.46733763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462751768</v>
      </c>
      <c r="R43" s="56" t="n">
        <v>-0.00835688</v>
      </c>
      <c r="S43" s="8" t="n">
        <v>-0.001277602</v>
      </c>
      <c r="T43" s="56" t="n">
        <v>0.0050377073</v>
      </c>
      <c r="U43" s="8" t="n">
        <v>0.2437280608</v>
      </c>
      <c r="V43" s="56" t="n">
        <v>0.030870551</v>
      </c>
      <c r="W43" s="8" t="n">
        <v>0.0064769959</v>
      </c>
      <c r="X43" s="56" t="n">
        <v>0.2493336595</v>
      </c>
      <c r="Y43" s="8" t="n">
        <v>0.5720876691</v>
      </c>
      <c r="Z43" s="56" t="n">
        <v>1.5003627498</v>
      </c>
      <c r="AA43" s="8" t="n">
        <v>0.0732767993</v>
      </c>
      <c r="AB43" s="59" t="n">
        <v>9.079408441</v>
      </c>
      <c r="AC43" s="8" t="n">
        <v>0.0496530247</v>
      </c>
      <c r="AD43" s="56" t="n">
        <v>-0.012001013</v>
      </c>
      <c r="AE43" s="8" t="n">
        <v>-0.002169092</v>
      </c>
      <c r="AF43" s="56" t="n">
        <v>0.0120797777</v>
      </c>
      <c r="AG43" s="8" t="n">
        <v>0.3927856549</v>
      </c>
      <c r="AH43" s="56" t="n">
        <v>0.0536603624</v>
      </c>
      <c r="AI43" s="8" t="n">
        <v>0.0125385881</v>
      </c>
      <c r="AJ43" s="56" t="n">
        <v>0.3494062237</v>
      </c>
      <c r="AK43" s="8" t="n">
        <v>0.8559535257</v>
      </c>
      <c r="AL43" s="56" t="n">
        <v>2.0382483109</v>
      </c>
      <c r="AM43" s="8" t="n">
        <v>0.1402682179</v>
      </c>
      <c r="AN43" s="56" t="n">
        <v>0.0005418176</v>
      </c>
      <c r="AO43" s="74" t="n">
        <v>0.9967635611</v>
      </c>
      <c r="AP43" s="62" t="n">
        <v>12.54325581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315640299</v>
      </c>
      <c r="E44" s="78" t="n">
        <v>0</v>
      </c>
      <c r="F44" s="77" t="n">
        <v>0</v>
      </c>
      <c r="G44" s="78" t="n">
        <v>0.0009018294</v>
      </c>
      <c r="H44" s="77" t="n">
        <v>0.2192733831</v>
      </c>
      <c r="I44" s="78" t="n">
        <v>0.0260242206</v>
      </c>
      <c r="J44" s="77" t="n">
        <v>0</v>
      </c>
      <c r="K44" s="78" t="n">
        <v>0.3572532852</v>
      </c>
      <c r="L44" s="77" t="n">
        <v>0.6350167482</v>
      </c>
      <c r="M44" s="79" t="n">
        <v>1</v>
      </c>
      <c r="N44" s="77" t="n">
        <v>0.0615783676</v>
      </c>
      <c r="O44" s="78" t="n">
        <v>0</v>
      </c>
      <c r="P44" s="82" t="n">
        <v>5.7321</v>
      </c>
      <c r="Q44" s="8" t="n">
        <v>0.0348923451</v>
      </c>
      <c r="R44" s="56" t="n">
        <v>-0.003421507</v>
      </c>
      <c r="S44" s="8" t="n">
        <v>-0.000560053</v>
      </c>
      <c r="T44" s="56" t="n">
        <v>0.0034034423</v>
      </c>
      <c r="U44" s="8" t="n">
        <v>0.2708211844</v>
      </c>
      <c r="V44" s="56" t="n">
        <v>0.0327124718</v>
      </c>
      <c r="W44" s="8" t="n">
        <v>0.0030023427</v>
      </c>
      <c r="X44" s="56" t="n">
        <v>0.3852434383</v>
      </c>
      <c r="Y44" s="8" t="n">
        <v>0.7260936643</v>
      </c>
      <c r="Z44" s="56" t="n">
        <v>1.1608247872</v>
      </c>
      <c r="AA44" s="8" t="n">
        <v>0.0690665701</v>
      </c>
      <c r="AB44" s="59" t="n">
        <v>7.5254582206</v>
      </c>
      <c r="AC44" s="8" t="n">
        <v>0.0370716603</v>
      </c>
      <c r="AD44" s="56" t="n">
        <v>-0.00482532</v>
      </c>
      <c r="AE44" s="8" t="n">
        <v>-0.000745551</v>
      </c>
      <c r="AF44" s="56" t="n">
        <v>0.0082055415</v>
      </c>
      <c r="AG44" s="8" t="n">
        <v>0.3504218596</v>
      </c>
      <c r="AH44" s="56" t="n">
        <v>0.0438971368</v>
      </c>
      <c r="AI44" s="8" t="n">
        <v>0.0068734483</v>
      </c>
      <c r="AJ44" s="56" t="n">
        <v>0.4320938873</v>
      </c>
      <c r="AK44" s="8" t="n">
        <v>0.8729926625</v>
      </c>
      <c r="AL44" s="56" t="n">
        <v>1.4836084534</v>
      </c>
      <c r="AM44" s="8" t="n">
        <v>0.1145573852</v>
      </c>
      <c r="AN44" s="56" t="n">
        <v>0.0099767502</v>
      </c>
      <c r="AO44" s="74" t="n">
        <v>0.997526798</v>
      </c>
      <c r="AP44" s="62" t="n">
        <v>9.548626118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628408558</v>
      </c>
      <c r="R45" s="56" t="n">
        <v>-0.003436866</v>
      </c>
      <c r="S45" s="8" t="n">
        <v>-0.000809335</v>
      </c>
      <c r="T45" s="56" t="n">
        <v>0.0173620658</v>
      </c>
      <c r="U45" s="8" t="n">
        <v>0.250385056</v>
      </c>
      <c r="V45" s="56" t="n">
        <v>0.0390969248</v>
      </c>
      <c r="W45" s="8" t="n">
        <v>0.0056618175</v>
      </c>
      <c r="X45" s="56" t="n">
        <v>0.0983123461</v>
      </c>
      <c r="Y45" s="8" t="n">
        <v>0.4694128644</v>
      </c>
      <c r="Z45" s="56" t="n">
        <v>1.1912707673</v>
      </c>
      <c r="AA45" s="8" t="n">
        <v>0.2444358446</v>
      </c>
      <c r="AB45" s="59" t="n">
        <v>7.1306383793</v>
      </c>
      <c r="AC45" s="8" t="n">
        <v>0.0680229256</v>
      </c>
      <c r="AD45" s="56" t="n">
        <v>-0.00588244</v>
      </c>
      <c r="AE45" s="8" t="n">
        <v>-0.001065702</v>
      </c>
      <c r="AF45" s="56" t="n">
        <v>0.024770699</v>
      </c>
      <c r="AG45" s="8" t="n">
        <v>0.3564111576</v>
      </c>
      <c r="AH45" s="56" t="n">
        <v>0.0545321355</v>
      </c>
      <c r="AI45" s="8" t="n">
        <v>0.0137686368</v>
      </c>
      <c r="AJ45" s="56" t="n">
        <v>0.1628870353</v>
      </c>
      <c r="AK45" s="8" t="n">
        <v>0.6734444468</v>
      </c>
      <c r="AL45" s="56" t="n">
        <v>1.6744294604</v>
      </c>
      <c r="AM45" s="8" t="n">
        <v>0.2989873344</v>
      </c>
      <c r="AN45" s="56" t="n">
        <v>0.0257256592</v>
      </c>
      <c r="AO45" s="74" t="n">
        <v>0.9981574403</v>
      </c>
      <c r="AP45" s="62" t="n">
        <v>9.987942277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641073434</v>
      </c>
      <c r="R46" s="56" t="n">
        <v>-0.005475416</v>
      </c>
      <c r="S46" s="8" t="n">
        <v>-0.001464092</v>
      </c>
      <c r="T46" s="56" t="n">
        <v>0.0075655121</v>
      </c>
      <c r="U46" s="8" t="n">
        <v>0.2139272044</v>
      </c>
      <c r="V46" s="56" t="n">
        <v>0.0409538187</v>
      </c>
      <c r="W46" s="8" t="n">
        <v>0.0114859296</v>
      </c>
      <c r="X46" s="56" t="n">
        <v>0.0936935617</v>
      </c>
      <c r="Y46" s="8" t="n">
        <v>0.4247938623</v>
      </c>
      <c r="Z46" s="56" t="n">
        <v>1.2820275671</v>
      </c>
      <c r="AA46" s="8" t="n">
        <v>0.1236653549</v>
      </c>
      <c r="AB46" s="59" t="n">
        <v>6.784730499</v>
      </c>
      <c r="AC46" s="8" t="n">
        <v>0.0700553081</v>
      </c>
      <c r="AD46" s="56" t="n">
        <v>-0.008531794</v>
      </c>
      <c r="AE46" s="8" t="n">
        <v>-0.001986498</v>
      </c>
      <c r="AF46" s="56" t="n">
        <v>0.0185780691</v>
      </c>
      <c r="AG46" s="8" t="n">
        <v>0.3807822678</v>
      </c>
      <c r="AH46" s="56" t="n">
        <v>0.0649214046</v>
      </c>
      <c r="AI46" s="8" t="n">
        <v>0.0211804426</v>
      </c>
      <c r="AJ46" s="56" t="n">
        <v>0.210260712</v>
      </c>
      <c r="AK46" s="8" t="n">
        <v>0.7552599121</v>
      </c>
      <c r="AL46" s="56" t="n">
        <v>2.0085678501</v>
      </c>
      <c r="AM46" s="8" t="n">
        <v>0.2217034252</v>
      </c>
      <c r="AN46" s="56" t="n">
        <v>0.0182313831</v>
      </c>
      <c r="AO46" s="74" t="n">
        <v>0.9951947204</v>
      </c>
      <c r="AP46" s="62" t="n">
        <v>11.20847228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405173075</v>
      </c>
      <c r="E47" s="78" t="n">
        <v>0</v>
      </c>
      <c r="F47" s="77" t="n">
        <v>0</v>
      </c>
      <c r="G47" s="78" t="n">
        <v>0.0062528061</v>
      </c>
      <c r="H47" s="77" t="n">
        <v>0.3574612074</v>
      </c>
      <c r="I47" s="78" t="n">
        <v>0.0447004457</v>
      </c>
      <c r="J47" s="77" t="n">
        <v>0.0712995105</v>
      </c>
      <c r="K47" s="78" t="n">
        <v>0.0215727286</v>
      </c>
      <c r="L47" s="77" t="n">
        <v>0.5418040057</v>
      </c>
      <c r="M47" s="79" t="n">
        <v>1</v>
      </c>
      <c r="N47" s="77" t="n">
        <v>0.0736515079</v>
      </c>
      <c r="O47" s="78" t="n">
        <v>0</v>
      </c>
      <c r="P47" s="82" t="n">
        <v>12.2772</v>
      </c>
      <c r="Q47" s="8" t="n">
        <v>0.0434418899</v>
      </c>
      <c r="R47" s="56" t="n">
        <v>-0.001301235</v>
      </c>
      <c r="S47" s="8" t="n">
        <v>-0.001193678</v>
      </c>
      <c r="T47" s="56" t="n">
        <v>0.009349875</v>
      </c>
      <c r="U47" s="8" t="n">
        <v>0.4055625065</v>
      </c>
      <c r="V47" s="56" t="n">
        <v>0.0502481227</v>
      </c>
      <c r="W47" s="8" t="n">
        <v>0.0793059836</v>
      </c>
      <c r="X47" s="56" t="n">
        <v>0.0468243477</v>
      </c>
      <c r="Y47" s="8" t="n">
        <v>0.6322378125</v>
      </c>
      <c r="Z47" s="56" t="n">
        <v>1.1621313208</v>
      </c>
      <c r="AA47" s="8" t="n">
        <v>0.081320972</v>
      </c>
      <c r="AB47" s="59" t="n">
        <v>14.720692646</v>
      </c>
      <c r="AC47" s="8" t="n">
        <v>0.0475005271</v>
      </c>
      <c r="AD47" s="56" t="n">
        <v>-0.002857609</v>
      </c>
      <c r="AE47" s="8" t="n">
        <v>-0.001434692</v>
      </c>
      <c r="AF47" s="56" t="n">
        <v>0.0161539103</v>
      </c>
      <c r="AG47" s="8" t="n">
        <v>0.5018264135</v>
      </c>
      <c r="AH47" s="56" t="n">
        <v>0.0643390564</v>
      </c>
      <c r="AI47" s="8" t="n">
        <v>0.0856082313</v>
      </c>
      <c r="AJ47" s="56" t="n">
        <v>0.1217612131</v>
      </c>
      <c r="AK47" s="8" t="n">
        <v>0.8328970506</v>
      </c>
      <c r="AL47" s="56" t="n">
        <v>1.6284534784</v>
      </c>
      <c r="AM47" s="8" t="n">
        <v>0.1532472838</v>
      </c>
      <c r="AN47" s="56" t="n">
        <v>0.0115947946</v>
      </c>
      <c r="AO47" s="74" t="n">
        <v>0.997739129</v>
      </c>
      <c r="AP47" s="62" t="n">
        <v>17.437517367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699745547</v>
      </c>
      <c r="E48" s="78" t="n">
        <v>0</v>
      </c>
      <c r="F48" s="77" t="n">
        <v>0</v>
      </c>
      <c r="G48" s="78" t="n">
        <v>0.0104961832</v>
      </c>
      <c r="H48" s="77" t="n">
        <v>0.0791984733</v>
      </c>
      <c r="I48" s="78" t="n">
        <v>0.0276717557</v>
      </c>
      <c r="J48" s="77" t="n">
        <v>0.0419847328</v>
      </c>
      <c r="K48" s="78" t="n">
        <v>0.2630407124</v>
      </c>
      <c r="L48" s="77" t="n">
        <v>0.4923664122</v>
      </c>
      <c r="M48" s="79" t="n">
        <v>1</v>
      </c>
      <c r="N48" s="77" t="n">
        <v>0.0928226182</v>
      </c>
      <c r="O48" s="78" t="n">
        <v>0.0843910748</v>
      </c>
      <c r="P48" s="82" t="n">
        <v>3.5171</v>
      </c>
      <c r="Q48" s="8" t="n">
        <v>0.073356829</v>
      </c>
      <c r="R48" s="56" t="n">
        <v>-0.001643255</v>
      </c>
      <c r="S48" s="8" t="n">
        <v>-0.001064722</v>
      </c>
      <c r="T48" s="56" t="n">
        <v>0.0160065956</v>
      </c>
      <c r="U48" s="8" t="n">
        <v>0.1291225253</v>
      </c>
      <c r="V48" s="56" t="n">
        <v>0.0334284354</v>
      </c>
      <c r="W48" s="8" t="n">
        <v>0.0488518828</v>
      </c>
      <c r="X48" s="56" t="n">
        <v>0.3027185441</v>
      </c>
      <c r="Y48" s="8" t="n">
        <v>0.6007768354</v>
      </c>
      <c r="Z48" s="56" t="n">
        <v>1.183917616</v>
      </c>
      <c r="AA48" s="8" t="n">
        <v>0.1001404554</v>
      </c>
      <c r="AB48" s="59" t="n">
        <v>5.6606096976</v>
      </c>
      <c r="AC48" s="8" t="n">
        <v>0.0766026345</v>
      </c>
      <c r="AD48" s="56" t="n">
        <v>-0.003127482</v>
      </c>
      <c r="AE48" s="8" t="n">
        <v>-0.001282678</v>
      </c>
      <c r="AF48" s="56" t="n">
        <v>0.0231135872</v>
      </c>
      <c r="AG48" s="8" t="n">
        <v>0.2126921745</v>
      </c>
      <c r="AH48" s="56" t="n">
        <v>0.0451427735</v>
      </c>
      <c r="AI48" s="8" t="n">
        <v>0.0542749195</v>
      </c>
      <c r="AJ48" s="56" t="n">
        <v>0.3806396143</v>
      </c>
      <c r="AK48" s="8" t="n">
        <v>0.788055543</v>
      </c>
      <c r="AL48" s="56" t="n">
        <v>1.6392157522</v>
      </c>
      <c r="AM48" s="8" t="n">
        <v>0.2053849828</v>
      </c>
      <c r="AN48" s="56" t="n">
        <v>0.0049768872</v>
      </c>
      <c r="AO48" s="74" t="n">
        <v>0.998417413</v>
      </c>
      <c r="AP48" s="62" t="n">
        <v>7.992091006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94316054</v>
      </c>
      <c r="R49" s="56" t="n">
        <v>-0.012560743</v>
      </c>
      <c r="S49" s="8" t="n">
        <v>-0.003768226</v>
      </c>
      <c r="T49" s="56" t="n">
        <v>0.0071937593</v>
      </c>
      <c r="U49" s="8" t="n">
        <v>0.1274918501</v>
      </c>
      <c r="V49" s="56" t="n">
        <v>0.020858423</v>
      </c>
      <c r="W49" s="8" t="n">
        <v>0.005747507</v>
      </c>
      <c r="X49" s="56" t="n">
        <v>0.2092458613</v>
      </c>
      <c r="Y49" s="8" t="n">
        <v>0.3636400372</v>
      </c>
      <c r="Z49" s="56" t="n">
        <v>1.3176729476</v>
      </c>
      <c r="AA49" s="8" t="n">
        <v>0.091600091</v>
      </c>
      <c r="AB49" s="59" t="n">
        <v>6.0031561304</v>
      </c>
      <c r="AC49" s="8" t="n">
        <v>0.018798178</v>
      </c>
      <c r="AD49" s="56" t="n">
        <v>-0.040123923</v>
      </c>
      <c r="AE49" s="8" t="n">
        <v>-0.004464008</v>
      </c>
      <c r="AF49" s="56" t="n">
        <v>0.0269905648</v>
      </c>
      <c r="AG49" s="8" t="n">
        <v>0.3074571514</v>
      </c>
      <c r="AH49" s="56" t="n">
        <v>0.0434983357</v>
      </c>
      <c r="AI49" s="8" t="n">
        <v>0.0006475241</v>
      </c>
      <c r="AJ49" s="56" t="n">
        <v>0.3974771146</v>
      </c>
      <c r="AK49" s="8" t="n">
        <v>0.7502809376</v>
      </c>
      <c r="AL49" s="56" t="n">
        <v>2.2494743798</v>
      </c>
      <c r="AM49" s="8" t="n">
        <v>0.197098975</v>
      </c>
      <c r="AN49" s="56" t="n">
        <v>0.0433391454</v>
      </c>
      <c r="AO49" s="74" t="n">
        <v>0.9907190579</v>
      </c>
      <c r="AP49" s="62" t="n">
        <v>12.20875675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89453541</v>
      </c>
      <c r="R55" s="56" t="n">
        <v>-0.02030598</v>
      </c>
      <c r="S55" s="8" t="n">
        <v>-0.001391008</v>
      </c>
      <c r="T55" s="56" t="n">
        <v>0.0076488243</v>
      </c>
      <c r="U55" s="8" t="n">
        <v>0.1540081059</v>
      </c>
      <c r="V55" s="56" t="n">
        <v>0.0301301481</v>
      </c>
      <c r="W55" s="8" t="n">
        <v>0.0041028348</v>
      </c>
      <c r="X55" s="56" t="n">
        <v>0.4416558264</v>
      </c>
      <c r="Y55" s="8" t="n">
        <v>0.6247941062</v>
      </c>
      <c r="Z55" s="56" t="n">
        <v>1.3593112625</v>
      </c>
      <c r="AA55" s="8" t="n">
        <v>0.0685144778</v>
      </c>
      <c r="AB55" s="59" t="n">
        <v>5.5252335018</v>
      </c>
      <c r="AC55" s="8" t="n">
        <v>0.0124453</v>
      </c>
      <c r="AD55" s="56" t="n">
        <v>-0.023450602</v>
      </c>
      <c r="AE55" s="8" t="n">
        <v>-0.001632751</v>
      </c>
      <c r="AF55" s="56" t="n">
        <v>0.0150548122</v>
      </c>
      <c r="AG55" s="8" t="n">
        <v>0.2449615651</v>
      </c>
      <c r="AH55" s="56" t="n">
        <v>0.0439550048</v>
      </c>
      <c r="AI55" s="8" t="n">
        <v>0.0101269535</v>
      </c>
      <c r="AJ55" s="56" t="n">
        <v>0.5179211958</v>
      </c>
      <c r="AK55" s="8" t="n">
        <v>0.819381479</v>
      </c>
      <c r="AL55" s="56" t="n">
        <v>1.815457405</v>
      </c>
      <c r="AM55" s="8" t="n">
        <v>0.126595361</v>
      </c>
      <c r="AN55" s="56" t="n">
        <v>0.0464439383</v>
      </c>
      <c r="AO55" s="74" t="n">
        <v>0.9924207783</v>
      </c>
      <c r="AP55" s="62" t="n">
        <v>8.035857534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130412949</v>
      </c>
      <c r="R56" s="56" t="n">
        <v>-0.031215749</v>
      </c>
      <c r="S56" s="8" t="n">
        <v>-0.012494091</v>
      </c>
      <c r="T56" s="56" t="n">
        <v>0.006414233</v>
      </c>
      <c r="U56" s="8" t="n">
        <v>0.1692383431</v>
      </c>
      <c r="V56" s="56" t="n">
        <v>0.0340325119</v>
      </c>
      <c r="W56" s="8" t="n">
        <v>0.0084572078</v>
      </c>
      <c r="X56" s="56" t="n">
        <v>0.3429884932</v>
      </c>
      <c r="Y56" s="8" t="n">
        <v>0.5304622438</v>
      </c>
      <c r="Z56" s="56" t="n">
        <v>1.2668510641</v>
      </c>
      <c r="AA56" s="8" t="n">
        <v>0.0789348581</v>
      </c>
      <c r="AB56" s="59" t="n">
        <v>18.539948309</v>
      </c>
      <c r="AC56" s="8" t="n">
        <v>0.0211262273</v>
      </c>
      <c r="AD56" s="56" t="n">
        <v>-0.055581453</v>
      </c>
      <c r="AE56" s="8" t="n">
        <v>-0.012928274</v>
      </c>
      <c r="AF56" s="56" t="n">
        <v>0.0253069913</v>
      </c>
      <c r="AG56" s="8" t="n">
        <v>0.3131499793</v>
      </c>
      <c r="AH56" s="56" t="n">
        <v>0.0524874021</v>
      </c>
      <c r="AI56" s="8" t="n">
        <v>0.0276899262</v>
      </c>
      <c r="AJ56" s="56" t="n">
        <v>0.4742263016</v>
      </c>
      <c r="AK56" s="8" t="n">
        <v>0.8454771007</v>
      </c>
      <c r="AL56" s="56" t="n">
        <v>1.9947018595</v>
      </c>
      <c r="AM56" s="8" t="n">
        <v>0.1455483394</v>
      </c>
      <c r="AN56" s="56" t="n">
        <v>0.0031670928</v>
      </c>
      <c r="AO56" s="74" t="n">
        <v>0.9941925329</v>
      </c>
      <c r="AP56" s="62" t="n">
        <v>23.409982563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26608423</v>
      </c>
      <c r="R57" s="56" t="n">
        <v>-0.116106689</v>
      </c>
      <c r="S57" s="8" t="n">
        <v>-0.003083642</v>
      </c>
      <c r="T57" s="56" t="n">
        <v>0.0141695816</v>
      </c>
      <c r="U57" s="8" t="n">
        <v>0.2383174005</v>
      </c>
      <c r="V57" s="56" t="n">
        <v>0.0404723913</v>
      </c>
      <c r="W57" s="8" t="n">
        <v>0.0906551742</v>
      </c>
      <c r="X57" s="56" t="n">
        <v>0.2832612677</v>
      </c>
      <c r="Y57" s="8" t="n">
        <v>0.5603463264</v>
      </c>
      <c r="Z57" s="56" t="n">
        <v>2.001357514</v>
      </c>
      <c r="AA57" s="8" t="n">
        <v>0.0514596354</v>
      </c>
      <c r="AB57" s="59" t="n">
        <v>11.134899155</v>
      </c>
      <c r="AC57" s="8" t="n">
        <v>0.0197663421</v>
      </c>
      <c r="AD57" s="56" t="n">
        <v>-0.125011637</v>
      </c>
      <c r="AE57" s="8" t="n">
        <v>-0.003471397</v>
      </c>
      <c r="AF57" s="56" t="n">
        <v>0.0254139901</v>
      </c>
      <c r="AG57" s="8" t="n">
        <v>0.3669242395</v>
      </c>
      <c r="AH57" s="56" t="n">
        <v>0.058182146</v>
      </c>
      <c r="AI57" s="8" t="n">
        <v>0.1006975013</v>
      </c>
      <c r="AJ57" s="56" t="n">
        <v>0.3903881458</v>
      </c>
      <c r="AK57" s="8" t="n">
        <v>0.8328893305</v>
      </c>
      <c r="AL57" s="56" t="n">
        <v>2.7348866776</v>
      </c>
      <c r="AM57" s="8" t="n">
        <v>0.1395031516</v>
      </c>
      <c r="AN57" s="56" t="n">
        <v>0.000498047</v>
      </c>
      <c r="AO57" s="74" t="n">
        <v>0.9728905291</v>
      </c>
      <c r="AP57" s="62" t="n">
        <v>15.221085672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52897986</v>
      </c>
      <c r="R58" s="56" t="n">
        <v>-0.147649879</v>
      </c>
      <c r="S58" s="8" t="n">
        <v>-0.003490531</v>
      </c>
      <c r="T58" s="56" t="n">
        <v>0.017675748</v>
      </c>
      <c r="U58" s="8" t="n">
        <v>0.2635207648</v>
      </c>
      <c r="V58" s="56" t="n">
        <v>0.0523794558</v>
      </c>
      <c r="W58" s="8" t="n">
        <v>0.1151638475</v>
      </c>
      <c r="X58" s="56" t="n">
        <v>0.1508084893</v>
      </c>
      <c r="Y58" s="8" t="n">
        <v>0.463697694</v>
      </c>
      <c r="Z58" s="56" t="n">
        <v>2.2581879542</v>
      </c>
      <c r="AA58" s="8" t="n">
        <v>0.0655316929</v>
      </c>
      <c r="AB58" s="59" t="n">
        <v>12.784684505</v>
      </c>
      <c r="AC58" s="8" t="n">
        <v>0.0214567369</v>
      </c>
      <c r="AD58" s="56" t="n">
        <v>-0.159843163</v>
      </c>
      <c r="AE58" s="8" t="n">
        <v>-0.003927153</v>
      </c>
      <c r="AF58" s="56" t="n">
        <v>0.0302423178</v>
      </c>
      <c r="AG58" s="8" t="n">
        <v>0.4064708218</v>
      </c>
      <c r="AH58" s="56" t="n">
        <v>0.0713548556</v>
      </c>
      <c r="AI58" s="8" t="n">
        <v>0.1268273074</v>
      </c>
      <c r="AJ58" s="56" t="n">
        <v>0.2772771922</v>
      </c>
      <c r="AK58" s="8" t="n">
        <v>0.7698589158</v>
      </c>
      <c r="AL58" s="56" t="n">
        <v>3.0467104552</v>
      </c>
      <c r="AM58" s="8" t="n">
        <v>0.1629875081</v>
      </c>
      <c r="AN58" s="56" t="n">
        <v>0.0319220892</v>
      </c>
      <c r="AO58" s="74" t="n">
        <v>0.9647685131</v>
      </c>
      <c r="AP58" s="62" t="n">
        <v>17.741405635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32749009</v>
      </c>
      <c r="R59" s="56" t="n">
        <v>-0.003201732</v>
      </c>
      <c r="S59" s="8" t="n">
        <v>-0.00550532</v>
      </c>
      <c r="T59" s="56" t="n">
        <v>0.0300463316</v>
      </c>
      <c r="U59" s="8" t="n">
        <v>0.1373152683</v>
      </c>
      <c r="V59" s="56" t="n">
        <v>0.0295098669</v>
      </c>
      <c r="W59" s="8" t="n">
        <v>0.0037198306</v>
      </c>
      <c r="X59" s="56" t="n">
        <v>0.1157002794</v>
      </c>
      <c r="Y59" s="8" t="n">
        <v>0.3108594249</v>
      </c>
      <c r="Z59" s="56" t="n">
        <v>1.1666618</v>
      </c>
      <c r="AA59" s="8" t="n">
        <v>0.0097506757</v>
      </c>
      <c r="AB59" s="59" t="n">
        <v>4.0154763555</v>
      </c>
      <c r="AC59" s="8" t="n">
        <v>0.0142603363</v>
      </c>
      <c r="AD59" s="56" t="n">
        <v>-0.027386206</v>
      </c>
      <c r="AE59" s="8" t="n">
        <v>-0.008239104</v>
      </c>
      <c r="AF59" s="56" t="n">
        <v>0.0497810654</v>
      </c>
      <c r="AG59" s="8" t="n">
        <v>0.4095894957</v>
      </c>
      <c r="AH59" s="56" t="n">
        <v>0.0712674734</v>
      </c>
      <c r="AI59" s="8" t="n">
        <v>0.0594478843</v>
      </c>
      <c r="AJ59" s="56" t="n">
        <v>0.276015931</v>
      </c>
      <c r="AK59" s="8" t="n">
        <v>0.844736876</v>
      </c>
      <c r="AL59" s="56" t="n">
        <v>2.7248017268</v>
      </c>
      <c r="AM59" s="8" t="n">
        <v>0.147412131</v>
      </c>
      <c r="AN59" s="56" t="n">
        <v>0.0004090703</v>
      </c>
      <c r="AO59" s="74" t="n">
        <v>0.9925580773</v>
      </c>
      <c r="AP59" s="62" t="n">
        <v>13.38653141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30177628</v>
      </c>
      <c r="E61" s="78" t="n">
        <v>-0.001443093</v>
      </c>
      <c r="F61" s="77" t="n">
        <v>-0.00426137</v>
      </c>
      <c r="G61" s="78" t="n">
        <v>0.0041637486</v>
      </c>
      <c r="H61" s="77" t="n">
        <v>0.1599626493</v>
      </c>
      <c r="I61" s="78" t="n">
        <v>0.0208781647</v>
      </c>
      <c r="J61" s="77" t="n">
        <v>0.0002589079</v>
      </c>
      <c r="K61" s="78" t="n">
        <v>-0.060800917</v>
      </c>
      <c r="L61" s="77" t="n">
        <v>0.1217758537</v>
      </c>
      <c r="M61" s="79" t="n">
        <v>1</v>
      </c>
      <c r="N61" s="77" t="n">
        <v>0.0189326196</v>
      </c>
      <c r="O61" s="78" t="n">
        <v>0.5263299134</v>
      </c>
      <c r="P61" s="82" t="n">
        <v>7.0372</v>
      </c>
      <c r="Q61" s="8" t="n">
        <v>0.0109566593</v>
      </c>
      <c r="R61" s="56" t="n">
        <v>-0.003361657</v>
      </c>
      <c r="S61" s="8" t="n">
        <v>-0.00587775</v>
      </c>
      <c r="T61" s="56" t="n">
        <v>0.0125397792</v>
      </c>
      <c r="U61" s="8" t="n">
        <v>0.2664378708</v>
      </c>
      <c r="V61" s="56" t="n">
        <v>0.0346435663</v>
      </c>
      <c r="W61" s="8" t="n">
        <v>0.1159113102</v>
      </c>
      <c r="X61" s="56" t="n">
        <v>-0.017039984</v>
      </c>
      <c r="Y61" s="8" t="n">
        <v>0.4142097953</v>
      </c>
      <c r="Z61" s="56" t="n">
        <v>1.6817713768</v>
      </c>
      <c r="AA61" s="8" t="n">
        <v>0.071545254</v>
      </c>
      <c r="AB61" s="59" t="n">
        <v>12.829769967</v>
      </c>
      <c r="AC61" s="8" t="n">
        <v>0.017525321</v>
      </c>
      <c r="AD61" s="56" t="n">
        <v>-0.006451002</v>
      </c>
      <c r="AE61" s="8" t="n">
        <v>-0.006608062</v>
      </c>
      <c r="AF61" s="56" t="n">
        <v>0.0246186381</v>
      </c>
      <c r="AG61" s="8" t="n">
        <v>0.4361364303</v>
      </c>
      <c r="AH61" s="56" t="n">
        <v>0.056347817</v>
      </c>
      <c r="AI61" s="8" t="n">
        <v>0.1444547467</v>
      </c>
      <c r="AJ61" s="56" t="n">
        <v>0.0869838509</v>
      </c>
      <c r="AK61" s="8" t="n">
        <v>0.7530077395</v>
      </c>
      <c r="AL61" s="56" t="n">
        <v>2.5900979803</v>
      </c>
      <c r="AM61" s="8" t="n">
        <v>0.2337026614</v>
      </c>
      <c r="AN61" s="56" t="n">
        <v>0.0051614287</v>
      </c>
      <c r="AO61" s="74" t="n">
        <v>0.9918718297</v>
      </c>
      <c r="AP61" s="62" t="n">
        <v>18.22593162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82387251</v>
      </c>
      <c r="R62" s="56" t="n">
        <v>-0.005055391</v>
      </c>
      <c r="S62" s="8" t="n">
        <v>-0.008533437</v>
      </c>
      <c r="T62" s="56" t="n">
        <v>0.0303114113</v>
      </c>
      <c r="U62" s="8" t="n">
        <v>0.392924784</v>
      </c>
      <c r="V62" s="56" t="n">
        <v>0.0407958898</v>
      </c>
      <c r="W62" s="8" t="n">
        <v>0.0050010535</v>
      </c>
      <c r="X62" s="56" t="n">
        <v>0.0632680333</v>
      </c>
      <c r="Y62" s="8" t="n">
        <v>0.5269510691</v>
      </c>
      <c r="Z62" s="56" t="n">
        <v>1.1894613784</v>
      </c>
      <c r="AA62" s="8" t="n">
        <v>0.0497092376</v>
      </c>
      <c r="AB62" s="59" t="n">
        <v>18.791007806</v>
      </c>
      <c r="AC62" s="8" t="n">
        <v>0.0159615813</v>
      </c>
      <c r="AD62" s="56" t="n">
        <v>-0.023400475</v>
      </c>
      <c r="AE62" s="8" t="n">
        <v>-0.008955309</v>
      </c>
      <c r="AF62" s="56" t="n">
        <v>0.0468008788</v>
      </c>
      <c r="AG62" s="8" t="n">
        <v>0.5483853734</v>
      </c>
      <c r="AH62" s="56" t="n">
        <v>0.0628042462</v>
      </c>
      <c r="AI62" s="8" t="n">
        <v>0.0204251243</v>
      </c>
      <c r="AJ62" s="56" t="n">
        <v>0.191034976</v>
      </c>
      <c r="AK62" s="8" t="n">
        <v>0.8530563961</v>
      </c>
      <c r="AL62" s="56" t="n">
        <v>2.0544337311</v>
      </c>
      <c r="AM62" s="8" t="n">
        <v>0.1238934709</v>
      </c>
      <c r="AN62" s="56" t="n">
        <v>0.0107479408</v>
      </c>
      <c r="AO62" s="74" t="n">
        <v>0.9876978078</v>
      </c>
      <c r="AP62" s="62" t="n">
        <v>24.34312956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08247454</v>
      </c>
      <c r="R66" s="56" t="n">
        <v>-0.019376154</v>
      </c>
      <c r="S66" s="8" t="n">
        <v>-0.007496324</v>
      </c>
      <c r="T66" s="56" t="n">
        <v>0.0094374763</v>
      </c>
      <c r="U66" s="8" t="n">
        <v>0.2375687002</v>
      </c>
      <c r="V66" s="56" t="n">
        <v>0.0571105237</v>
      </c>
      <c r="W66" s="8" t="n">
        <v>0.0085023813</v>
      </c>
      <c r="X66" s="56" t="n">
        <v>0.176858625</v>
      </c>
      <c r="Y66" s="8" t="n">
        <v>0.473429974</v>
      </c>
      <c r="Z66" s="56" t="n">
        <v>1.417043116</v>
      </c>
      <c r="AA66" s="8" t="n">
        <v>0.0835014393</v>
      </c>
      <c r="AB66" s="59" t="n">
        <v>8.765173978</v>
      </c>
      <c r="AC66" s="8" t="n">
        <v>0.0159997349</v>
      </c>
      <c r="AD66" s="56" t="n">
        <v>-0.023032019</v>
      </c>
      <c r="AE66" s="8" t="n">
        <v>-0.007913312</v>
      </c>
      <c r="AF66" s="56" t="n">
        <v>0.0204010861</v>
      </c>
      <c r="AG66" s="8" t="n">
        <v>0.3791991862</v>
      </c>
      <c r="AH66" s="56" t="n">
        <v>0.0785900617</v>
      </c>
      <c r="AI66" s="8" t="n">
        <v>0.0170229614</v>
      </c>
      <c r="AJ66" s="56" t="n">
        <v>0.299477457</v>
      </c>
      <c r="AK66" s="8" t="n">
        <v>0.7797451563</v>
      </c>
      <c r="AL66" s="56" t="n">
        <v>2.11083425</v>
      </c>
      <c r="AM66" s="8" t="n">
        <v>0.1667993955</v>
      </c>
      <c r="AN66" s="56" t="n">
        <v>0.0434153963</v>
      </c>
      <c r="AO66" s="74" t="n">
        <v>0.989959948</v>
      </c>
      <c r="AP66" s="62" t="n">
        <v>12.700761806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88128564</v>
      </c>
      <c r="E68" s="78" t="n">
        <v>-0.000388802</v>
      </c>
      <c r="F68" s="77" t="n">
        <v>-0.001944012</v>
      </c>
      <c r="G68" s="78" t="n">
        <v>0.0441938828</v>
      </c>
      <c r="H68" s="77" t="n">
        <v>0.1187143598</v>
      </c>
      <c r="I68" s="78" t="n">
        <v>0.0163297045</v>
      </c>
      <c r="J68" s="77" t="n">
        <v>0</v>
      </c>
      <c r="K68" s="78" t="n">
        <v>0.1062726802</v>
      </c>
      <c r="L68" s="77" t="n">
        <v>0.2919906688</v>
      </c>
      <c r="M68" s="79" t="n">
        <v>1</v>
      </c>
      <c r="N68" s="77" t="n">
        <v>0.0441703246</v>
      </c>
      <c r="O68" s="78" t="n">
        <v>0.1694999197</v>
      </c>
      <c r="P68" s="82" t="n">
        <v>5.3923</v>
      </c>
      <c r="Q68" s="8" t="n">
        <v>0.0121348638</v>
      </c>
      <c r="R68" s="56" t="n">
        <v>-0.006708154</v>
      </c>
      <c r="S68" s="8" t="n">
        <v>-0.002781942</v>
      </c>
      <c r="T68" s="56" t="n">
        <v>0.0486832642</v>
      </c>
      <c r="U68" s="8" t="n">
        <v>0.1660042308</v>
      </c>
      <c r="V68" s="56" t="n">
        <v>0.0217597812</v>
      </c>
      <c r="W68" s="8" t="n">
        <v>0.0053923484</v>
      </c>
      <c r="X68" s="56" t="n">
        <v>0.1452242715</v>
      </c>
      <c r="Y68" s="8" t="n">
        <v>0.3897086636</v>
      </c>
      <c r="Z68" s="56" t="n">
        <v>1.1821500984</v>
      </c>
      <c r="AA68" s="8" t="n">
        <v>0.0549442474</v>
      </c>
      <c r="AB68" s="59" t="n">
        <v>7.3089807497</v>
      </c>
      <c r="AC68" s="8" t="n">
        <v>0.0205420774</v>
      </c>
      <c r="AD68" s="56" t="n">
        <v>-0.034392893</v>
      </c>
      <c r="AE68" s="8" t="n">
        <v>-0.003359207</v>
      </c>
      <c r="AF68" s="56" t="n">
        <v>0.0701926047</v>
      </c>
      <c r="AG68" s="8" t="n">
        <v>0.3422696358</v>
      </c>
      <c r="AH68" s="56" t="n">
        <v>0.0454718234</v>
      </c>
      <c r="AI68" s="8" t="n">
        <v>0.0265875572</v>
      </c>
      <c r="AJ68" s="56" t="n">
        <v>0.3258139561</v>
      </c>
      <c r="AK68" s="8" t="n">
        <v>0.7931255543</v>
      </c>
      <c r="AL68" s="56" t="n">
        <v>2.1463062252</v>
      </c>
      <c r="AM68" s="8" t="n">
        <v>0.1699839384</v>
      </c>
      <c r="AN68" s="56" t="n">
        <v>0.0322439128</v>
      </c>
      <c r="AO68" s="74" t="n">
        <v>0.9953534055</v>
      </c>
      <c r="AP68" s="62" t="n">
        <v>12.7516352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43497262</v>
      </c>
      <c r="R69" s="56" t="n">
        <v>-0.003532237</v>
      </c>
      <c r="S69" s="8" t="n">
        <v>-0.005185868</v>
      </c>
      <c r="T69" s="56" t="n">
        <v>0.0095320187</v>
      </c>
      <c r="U69" s="8" t="n">
        <v>0.4748769963</v>
      </c>
      <c r="V69" s="56" t="n">
        <v>0.0749306455</v>
      </c>
      <c r="W69" s="8" t="n">
        <v>0.0036973621</v>
      </c>
      <c r="X69" s="56" t="n">
        <v>0.04102564</v>
      </c>
      <c r="Y69" s="8" t="n">
        <v>0.6096942846</v>
      </c>
      <c r="Z69" s="56" t="n">
        <v>1.3381031025</v>
      </c>
      <c r="AA69" s="8" t="n">
        <v>0.062340698</v>
      </c>
      <c r="AB69" s="59" t="n">
        <v>13.591021822</v>
      </c>
      <c r="AC69" s="8" t="n">
        <v>0.0178130912</v>
      </c>
      <c r="AD69" s="56" t="n">
        <v>-0.006608966</v>
      </c>
      <c r="AE69" s="8" t="n">
        <v>-0.005489442</v>
      </c>
      <c r="AF69" s="56" t="n">
        <v>0.0172335112</v>
      </c>
      <c r="AG69" s="8" t="n">
        <v>0.5874287041</v>
      </c>
      <c r="AH69" s="56" t="n">
        <v>0.0920318346</v>
      </c>
      <c r="AI69" s="8" t="n">
        <v>0.0095403214</v>
      </c>
      <c r="AJ69" s="56" t="n">
        <v>0.1339598643</v>
      </c>
      <c r="AK69" s="8" t="n">
        <v>0.8459089192</v>
      </c>
      <c r="AL69" s="56" t="n">
        <v>1.9153705163</v>
      </c>
      <c r="AM69" s="8" t="n">
        <v>0.1443854952</v>
      </c>
      <c r="AN69" s="56" t="n">
        <v>0.0033077261</v>
      </c>
      <c r="AO69" s="74" t="n">
        <v>0.9936021405</v>
      </c>
      <c r="AP69" s="62" t="n">
        <v>16.526418584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149859798</v>
      </c>
      <c r="R71" s="56" t="n">
        <v>-0.003677214</v>
      </c>
      <c r="S71" s="8" t="n">
        <v>-0.009605193</v>
      </c>
      <c r="T71" s="56" t="n">
        <v>0.0095518478</v>
      </c>
      <c r="U71" s="8" t="n">
        <v>0.2924601215</v>
      </c>
      <c r="V71" s="56" t="n">
        <v>0.0219537058</v>
      </c>
      <c r="W71" s="8" t="n">
        <v>0.0173228911</v>
      </c>
      <c r="X71" s="56" t="n">
        <v>0.2070792164</v>
      </c>
      <c r="Y71" s="8" t="n">
        <v>0.5500713554</v>
      </c>
      <c r="Z71" s="56" t="n">
        <v>1.4385036855</v>
      </c>
      <c r="AA71" s="8" t="n">
        <v>0.1223317867</v>
      </c>
      <c r="AB71" s="59" t="n">
        <v>18.697074107</v>
      </c>
      <c r="AC71" s="8" t="n">
        <v>0.0185243504</v>
      </c>
      <c r="AD71" s="56" t="n">
        <v>-0.007951851</v>
      </c>
      <c r="AE71" s="8" t="n">
        <v>-0.010003607</v>
      </c>
      <c r="AF71" s="56" t="n">
        <v>0.0181940608</v>
      </c>
      <c r="AG71" s="8" t="n">
        <v>0.4107779616</v>
      </c>
      <c r="AH71" s="56" t="n">
        <v>0.0388924143</v>
      </c>
      <c r="AI71" s="8" t="n">
        <v>0.0262025735</v>
      </c>
      <c r="AJ71" s="56" t="n">
        <v>0.3044227029</v>
      </c>
      <c r="AK71" s="8" t="n">
        <v>0.7990586062</v>
      </c>
      <c r="AL71" s="56" t="n">
        <v>2.0072903163</v>
      </c>
      <c r="AM71" s="8" t="n">
        <v>0.1945223835</v>
      </c>
      <c r="AN71" s="56" t="n">
        <v>0.001119036</v>
      </c>
      <c r="AO71" s="74" t="n">
        <v>0.9947000257</v>
      </c>
      <c r="AP71" s="62" t="n">
        <v>22.17647199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70812192</v>
      </c>
      <c r="R73" s="56" t="n">
        <v>-0.003854729</v>
      </c>
      <c r="S73" s="8" t="n">
        <v>-0.005774018</v>
      </c>
      <c r="T73" s="56" t="n">
        <v>0.0131541229</v>
      </c>
      <c r="U73" s="8" t="n">
        <v>0.2101917192</v>
      </c>
      <c r="V73" s="56" t="n">
        <v>0.0563004148</v>
      </c>
      <c r="W73" s="8" t="n">
        <v>0.0026934719</v>
      </c>
      <c r="X73" s="56" t="n">
        <v>0.1048686775</v>
      </c>
      <c r="Y73" s="8" t="n">
        <v>0.3846608785</v>
      </c>
      <c r="Z73" s="56" t="n">
        <v>1.0924411279</v>
      </c>
      <c r="AA73" s="8" t="n">
        <v>0.0162799421</v>
      </c>
      <c r="AB73" s="59" t="n">
        <v>4.7297774371</v>
      </c>
      <c r="AC73" s="8" t="n">
        <v>0.021455338</v>
      </c>
      <c r="AD73" s="56" t="n">
        <v>-0.116964177</v>
      </c>
      <c r="AE73" s="8" t="n">
        <v>-0.018303058</v>
      </c>
      <c r="AF73" s="56" t="n">
        <v>0.070528799</v>
      </c>
      <c r="AG73" s="8" t="n">
        <v>0.3568728072</v>
      </c>
      <c r="AH73" s="56" t="n">
        <v>0.0736481667</v>
      </c>
      <c r="AI73" s="8" t="n">
        <v>0.0446489452</v>
      </c>
      <c r="AJ73" s="56" t="n">
        <v>0.3387858273</v>
      </c>
      <c r="AK73" s="8" t="n">
        <v>0.7706726484</v>
      </c>
      <c r="AL73" s="56" t="n">
        <v>1.9571413877</v>
      </c>
      <c r="AM73" s="8" t="n">
        <v>0.1178759725</v>
      </c>
      <c r="AN73" s="56" t="n">
        <v>0.1063973866</v>
      </c>
      <c r="AO73" s="74" t="n">
        <v>0.9949460076</v>
      </c>
      <c r="AP73" s="62" t="n">
        <v>10.182539698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27989024</v>
      </c>
      <c r="R74" s="56" t="n">
        <v>-0.003652723</v>
      </c>
      <c r="S74" s="8" t="n">
        <v>-0.010955466</v>
      </c>
      <c r="T74" s="56" t="n">
        <v>0.009901136</v>
      </c>
      <c r="U74" s="8" t="n">
        <v>0.4363687178</v>
      </c>
      <c r="V74" s="56" t="n">
        <v>0.0924069568</v>
      </c>
      <c r="W74" s="8" t="n">
        <v>0.020242683</v>
      </c>
      <c r="X74" s="56" t="n">
        <v>0.1587551473</v>
      </c>
      <c r="Y74" s="8" t="n">
        <v>0.7058653542</v>
      </c>
      <c r="Z74" s="56" t="n">
        <v>1.2752453707</v>
      </c>
      <c r="AA74" s="8" t="n">
        <v>0.0919092887</v>
      </c>
      <c r="AB74" s="59" t="n">
        <v>19.500545307</v>
      </c>
      <c r="AC74" s="8" t="n">
        <v>0.0055306198</v>
      </c>
      <c r="AD74" s="56" t="n">
        <v>-0.00488976</v>
      </c>
      <c r="AE74" s="8" t="n">
        <v>-0.011164701</v>
      </c>
      <c r="AF74" s="56" t="n">
        <v>0.0153857434</v>
      </c>
      <c r="AG74" s="8" t="n">
        <v>0.5087904318</v>
      </c>
      <c r="AH74" s="56" t="n">
        <v>0.1017885463</v>
      </c>
      <c r="AI74" s="8" t="n">
        <v>0.0247832142</v>
      </c>
      <c r="AJ74" s="56" t="n">
        <v>0.2158513217</v>
      </c>
      <c r="AK74" s="8" t="n">
        <v>0.8560754167</v>
      </c>
      <c r="AL74" s="56" t="n">
        <v>1.5981797271</v>
      </c>
      <c r="AM74" s="8" t="n">
        <v>0.1428276246</v>
      </c>
      <c r="AN74" s="56" t="n">
        <v>3.37879E-005</v>
      </c>
      <c r="AO74" s="74" t="n">
        <v>0.9989368292</v>
      </c>
      <c r="AP74" s="62" t="n">
        <v>22.06844592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05512147</v>
      </c>
      <c r="R75" s="56" t="n">
        <v>-0.07160107</v>
      </c>
      <c r="S75" s="8" t="n">
        <v>-0.50027236</v>
      </c>
      <c r="T75" s="56" t="n">
        <v>0.000934864</v>
      </c>
      <c r="U75" s="8" t="n">
        <v>0.1542667694</v>
      </c>
      <c r="V75" s="56" t="n">
        <v>0.1522364472</v>
      </c>
      <c r="W75" s="8" t="n">
        <v>0.764550322</v>
      </c>
      <c r="X75" s="56" t="n">
        <v>0.0413013037</v>
      </c>
      <c r="Y75" s="8" t="n">
        <v>0.5419674911</v>
      </c>
      <c r="Z75" s="56" t="n">
        <v>1.0560309965</v>
      </c>
      <c r="AA75" s="8" t="n">
        <v>0.3146747925</v>
      </c>
      <c r="AB75" s="59" t="n">
        <v>439.66591271</v>
      </c>
      <c r="AC75" s="8" t="n">
        <v>0.0017739947</v>
      </c>
      <c r="AD75" s="56" t="n">
        <v>-0.072303052</v>
      </c>
      <c r="AE75" s="8" t="n">
        <v>-0.50036484</v>
      </c>
      <c r="AF75" s="56" t="n">
        <v>0.0041491669</v>
      </c>
      <c r="AG75" s="8" t="n">
        <v>0.1943052955</v>
      </c>
      <c r="AH75" s="56" t="n">
        <v>0.157794286</v>
      </c>
      <c r="AI75" s="8" t="n">
        <v>0.7662499065</v>
      </c>
      <c r="AJ75" s="56" t="n">
        <v>0.0737694163</v>
      </c>
      <c r="AK75" s="8" t="n">
        <v>0.6253741735</v>
      </c>
      <c r="AL75" s="56" t="n">
        <v>1.2515726207</v>
      </c>
      <c r="AM75" s="8" t="n">
        <v>0.3440687131</v>
      </c>
      <c r="AN75" s="56" t="n">
        <v>0.0296293608</v>
      </c>
      <c r="AO75" s="74" t="n">
        <v>0.9990722473</v>
      </c>
      <c r="AP75" s="62" t="n">
        <v>440.7431864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2307839</v>
      </c>
      <c r="R78" s="56" t="n">
        <v>-0.003185429</v>
      </c>
      <c r="S78" s="8" t="n">
        <v>-0.006108237</v>
      </c>
      <c r="T78" s="56" t="n">
        <v>0.06347571</v>
      </c>
      <c r="U78" s="8" t="n">
        <v>0.3644750746</v>
      </c>
      <c r="V78" s="56" t="n">
        <v>0.0206233841</v>
      </c>
      <c r="W78" s="8" t="n">
        <v>0.0174926638</v>
      </c>
      <c r="X78" s="56" t="n">
        <v>0.0456303003</v>
      </c>
      <c r="Y78" s="8" t="n">
        <v>0.5076342507</v>
      </c>
      <c r="Z78" s="56" t="n">
        <v>1.2883102015</v>
      </c>
      <c r="AA78" s="8" t="n">
        <v>0.1365061637</v>
      </c>
      <c r="AB78" s="59" t="n">
        <v>18.993095873</v>
      </c>
      <c r="AC78" s="8" t="n">
        <v>0.0085790712</v>
      </c>
      <c r="AD78" s="56" t="n">
        <v>-0.005191651</v>
      </c>
      <c r="AE78" s="8" t="n">
        <v>-0.006397006</v>
      </c>
      <c r="AF78" s="56" t="n">
        <v>0.0744034163</v>
      </c>
      <c r="AG78" s="8" t="n">
        <v>0.4952461323</v>
      </c>
      <c r="AH78" s="56" t="n">
        <v>0.0425992299</v>
      </c>
      <c r="AI78" s="8" t="n">
        <v>0.0237057551</v>
      </c>
      <c r="AJ78" s="56" t="n">
        <v>0.1240582039</v>
      </c>
      <c r="AK78" s="8" t="n">
        <v>0.7570031515</v>
      </c>
      <c r="AL78" s="56" t="n">
        <v>1.8021370894</v>
      </c>
      <c r="AM78" s="8" t="n">
        <v>0.2200607216</v>
      </c>
      <c r="AN78" s="56" t="n">
        <v>0.0190879484</v>
      </c>
      <c r="AO78" s="74" t="n">
        <v>0.9961518215</v>
      </c>
      <c r="AP78" s="62" t="n">
        <v>22.51744137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33415862</v>
      </c>
      <c r="R79" s="56" t="n">
        <v>-0.002145804</v>
      </c>
      <c r="S79" s="8" t="n">
        <v>-0.00770275</v>
      </c>
      <c r="T79" s="56" t="n">
        <v>0.0053977728</v>
      </c>
      <c r="U79" s="8" t="n">
        <v>0.2767245651</v>
      </c>
      <c r="V79" s="56" t="n">
        <v>0.0347817387</v>
      </c>
      <c r="W79" s="8" t="n">
        <v>0.001936701</v>
      </c>
      <c r="X79" s="56" t="n">
        <v>0.2495648512</v>
      </c>
      <c r="Y79" s="8" t="n">
        <v>0.5618986611</v>
      </c>
      <c r="Z79" s="56" t="n">
        <v>1.0733467315</v>
      </c>
      <c r="AA79" s="8" t="n">
        <v>0.154990713</v>
      </c>
      <c r="AB79" s="59" t="n">
        <v>10.124659218</v>
      </c>
      <c r="AC79" s="8" t="n">
        <v>0.005305054</v>
      </c>
      <c r="AD79" s="56" t="n">
        <v>-0.003155923</v>
      </c>
      <c r="AE79" s="8" t="n">
        <v>-0.008052093</v>
      </c>
      <c r="AF79" s="56" t="n">
        <v>0.0109662447</v>
      </c>
      <c r="AG79" s="8" t="n">
        <v>0.3739559701</v>
      </c>
      <c r="AH79" s="56" t="n">
        <v>0.0461083226</v>
      </c>
      <c r="AI79" s="8" t="n">
        <v>0.0053804863</v>
      </c>
      <c r="AJ79" s="56" t="n">
        <v>0.3319667448</v>
      </c>
      <c r="AK79" s="8" t="n">
        <v>0.7624748067</v>
      </c>
      <c r="AL79" s="56" t="n">
        <v>1.4871520409</v>
      </c>
      <c r="AM79" s="8" t="n">
        <v>0.2337784987</v>
      </c>
      <c r="AN79" s="56" t="n">
        <v>0.0023357297</v>
      </c>
      <c r="AO79" s="74" t="n">
        <v>0.9985890351</v>
      </c>
      <c r="AP79" s="62" t="n">
        <v>12.972537874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6579003</v>
      </c>
      <c r="R80" s="56" t="n">
        <v>-0.002784867</v>
      </c>
      <c r="S80" s="8" t="n">
        <v>-0.01383722</v>
      </c>
      <c r="T80" s="56" t="n">
        <v>0.0079874148</v>
      </c>
      <c r="U80" s="8" t="n">
        <v>0.3031984241</v>
      </c>
      <c r="V80" s="56" t="n">
        <v>0.0681909298</v>
      </c>
      <c r="W80" s="8" t="n">
        <v>0.0390095402</v>
      </c>
      <c r="X80" s="56" t="n">
        <v>0.0088222262</v>
      </c>
      <c r="Y80" s="8" t="n">
        <v>0.4122443479</v>
      </c>
      <c r="Z80" s="56" t="n">
        <v>1.0853951726</v>
      </c>
      <c r="AA80" s="8" t="n">
        <v>0.1631792129</v>
      </c>
      <c r="AB80" s="59" t="n">
        <v>41.426507981</v>
      </c>
      <c r="AC80" s="8" t="n">
        <v>0.0040320621</v>
      </c>
      <c r="AD80" s="56" t="n">
        <v>-0.00689185</v>
      </c>
      <c r="AE80" s="8" t="n">
        <v>-0.014133679</v>
      </c>
      <c r="AF80" s="56" t="n">
        <v>0.0154775386</v>
      </c>
      <c r="AG80" s="8" t="n">
        <v>0.4284609666</v>
      </c>
      <c r="AH80" s="56" t="n">
        <v>0.0884320288</v>
      </c>
      <c r="AI80" s="8" t="n">
        <v>0.0424557835</v>
      </c>
      <c r="AJ80" s="56" t="n">
        <v>0.0809874005</v>
      </c>
      <c r="AK80" s="8" t="n">
        <v>0.6388202516</v>
      </c>
      <c r="AL80" s="56" t="n">
        <v>1.6608111002</v>
      </c>
      <c r="AM80" s="8" t="n">
        <v>0.3243985606</v>
      </c>
      <c r="AN80" s="56" t="n">
        <v>0.0341229393</v>
      </c>
      <c r="AO80" s="74" t="n">
        <v>0.9973417515</v>
      </c>
      <c r="AP80" s="62" t="n">
        <v>45.3305752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3003919</v>
      </c>
      <c r="R82" s="56" t="n">
        <v>-0.002806031</v>
      </c>
      <c r="S82" s="8" t="n">
        <v>-0.009226368</v>
      </c>
      <c r="T82" s="56" t="n">
        <v>0.003723555</v>
      </c>
      <c r="U82" s="8" t="n">
        <v>0.4137003954</v>
      </c>
      <c r="V82" s="56" t="n">
        <v>0.059358572</v>
      </c>
      <c r="W82" s="8" t="n">
        <v>0.0077978506</v>
      </c>
      <c r="X82" s="56" t="n">
        <v>0.329913398</v>
      </c>
      <c r="Y82" s="8" t="n">
        <v>0.8067617636</v>
      </c>
      <c r="Z82" s="56" t="n">
        <v>1.1943767815</v>
      </c>
      <c r="AA82" s="8" t="n">
        <v>0.0441443463</v>
      </c>
      <c r="AB82" s="59" t="n">
        <v>25.177135114</v>
      </c>
      <c r="AC82" s="8" t="n">
        <v>0.0059872078</v>
      </c>
      <c r="AD82" s="56" t="n">
        <v>-0.003637203</v>
      </c>
      <c r="AE82" s="8" t="n">
        <v>-0.009387135</v>
      </c>
      <c r="AF82" s="56" t="n">
        <v>0.0076403292</v>
      </c>
      <c r="AG82" s="8" t="n">
        <v>0.4665094097</v>
      </c>
      <c r="AH82" s="56" t="n">
        <v>0.0675787878</v>
      </c>
      <c r="AI82" s="8" t="n">
        <v>0.0109059373</v>
      </c>
      <c r="AJ82" s="56" t="n">
        <v>0.36950201</v>
      </c>
      <c r="AK82" s="8" t="n">
        <v>0.9150993433</v>
      </c>
      <c r="AL82" s="56" t="n">
        <v>1.4436281917</v>
      </c>
      <c r="AM82" s="8" t="n">
        <v>0.081433266</v>
      </c>
      <c r="AN82" s="56" t="n">
        <v>0.001103547</v>
      </c>
      <c r="AO82" s="74" t="n">
        <v>0.9976361562</v>
      </c>
      <c r="AP82" s="62" t="n">
        <v>26.704638387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.2568807332</v>
      </c>
      <c r="I84" s="78" t="n">
        <v>0.0091743119</v>
      </c>
      <c r="J84" s="77" t="n">
        <v>0.0091743119</v>
      </c>
      <c r="K84" s="78" t="n">
        <v>0.376146788</v>
      </c>
      <c r="L84" s="77" t="n">
        <v>0.651376145</v>
      </c>
      <c r="M84" s="79" t="n">
        <v>1</v>
      </c>
      <c r="N84" s="77" t="n">
        <v>0.0941590442</v>
      </c>
      <c r="O84" s="78" t="n">
        <v>0.219656287</v>
      </c>
      <c r="P84" s="82" t="n">
        <v>51.8993</v>
      </c>
      <c r="Q84" s="8" t="n">
        <v>0.0014352769</v>
      </c>
      <c r="R84" s="56" t="n">
        <v>-0.000700715</v>
      </c>
      <c r="S84" s="8" t="n">
        <v>-0.000591852</v>
      </c>
      <c r="T84" s="56" t="n">
        <v>0.0019531804</v>
      </c>
      <c r="U84" s="8" t="n">
        <v>0.2833582957</v>
      </c>
      <c r="V84" s="56" t="n">
        <v>0.013536468</v>
      </c>
      <c r="W84" s="8" t="n">
        <v>0.0127425954</v>
      </c>
      <c r="X84" s="56" t="n">
        <v>0.3865362312</v>
      </c>
      <c r="Y84" s="8" t="n">
        <v>0.6982694811</v>
      </c>
      <c r="Z84" s="56" t="n">
        <v>1.0899518514</v>
      </c>
      <c r="AA84" s="8" t="n">
        <v>0.1014959259</v>
      </c>
      <c r="AB84" s="59" t="n">
        <v>53.713652585</v>
      </c>
      <c r="AC84" s="8" t="n">
        <v>0.002815022</v>
      </c>
      <c r="AD84" s="56" t="n">
        <v>-0.001749522</v>
      </c>
      <c r="AE84" s="8" t="n">
        <v>-0.00074355</v>
      </c>
      <c r="AF84" s="56" t="n">
        <v>0.0068214121</v>
      </c>
      <c r="AG84" s="8" t="n">
        <v>0.3555995424</v>
      </c>
      <c r="AH84" s="56" t="n">
        <v>0.0258401014</v>
      </c>
      <c r="AI84" s="8" t="n">
        <v>0.0149004269</v>
      </c>
      <c r="AJ84" s="56" t="n">
        <v>0.4292854251</v>
      </c>
      <c r="AK84" s="8" t="n">
        <v>0.832768858</v>
      </c>
      <c r="AL84" s="56" t="n">
        <v>1.3775748966</v>
      </c>
      <c r="AM84" s="8" t="n">
        <v>0.1551874478</v>
      </c>
      <c r="AN84" s="56" t="n">
        <v>0.0096983925</v>
      </c>
      <c r="AO84" s="74" t="n">
        <v>0.9976546984</v>
      </c>
      <c r="AP84" s="62" t="n">
        <v>55.67673465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3796286</v>
      </c>
      <c r="R85" s="56" t="n">
        <v>-0.002607683</v>
      </c>
      <c r="S85" s="8" t="n">
        <v>-0.005585685</v>
      </c>
      <c r="T85" s="56" t="n">
        <v>0.0057919268</v>
      </c>
      <c r="U85" s="8" t="n">
        <v>0.1873725923</v>
      </c>
      <c r="V85" s="56" t="n">
        <v>0.0674906683</v>
      </c>
      <c r="W85" s="8" t="n">
        <v>0.0067056219</v>
      </c>
      <c r="X85" s="56" t="n">
        <v>0.2874718137</v>
      </c>
      <c r="Y85" s="8" t="n">
        <v>0.550435541</v>
      </c>
      <c r="Z85" s="56" t="n">
        <v>1.1694126924</v>
      </c>
      <c r="AA85" s="8" t="n">
        <v>0.0338709297</v>
      </c>
      <c r="AB85" s="59" t="n">
        <v>8.0297407612</v>
      </c>
      <c r="AC85" s="8" t="n">
        <v>0.0070934979</v>
      </c>
      <c r="AD85" s="56" t="n">
        <v>-0.006218539</v>
      </c>
      <c r="AE85" s="8" t="n">
        <v>-0.007099415</v>
      </c>
      <c r="AF85" s="56" t="n">
        <v>0.0143362795</v>
      </c>
      <c r="AG85" s="8" t="n">
        <v>0.3641598093</v>
      </c>
      <c r="AH85" s="56" t="n">
        <v>0.0984623105</v>
      </c>
      <c r="AI85" s="8" t="n">
        <v>0.0250420434</v>
      </c>
      <c r="AJ85" s="56" t="n">
        <v>0.3527722943</v>
      </c>
      <c r="AK85" s="8" t="n">
        <v>0.8485482812</v>
      </c>
      <c r="AL85" s="56" t="n">
        <v>1.8415214372</v>
      </c>
      <c r="AM85" s="8" t="n">
        <v>0.1438315523</v>
      </c>
      <c r="AN85" s="56" t="n">
        <v>0.0042962732</v>
      </c>
      <c r="AO85" s="74" t="n">
        <v>0.9966761066</v>
      </c>
      <c r="AP85" s="62" t="n">
        <v>15.13518116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20931349</v>
      </c>
      <c r="R86" s="56" t="n">
        <v>-0.001884625</v>
      </c>
      <c r="S86" s="8" t="n">
        <v>-0.059637861</v>
      </c>
      <c r="T86" s="56" t="n">
        <v>0.0048061744</v>
      </c>
      <c r="U86" s="8" t="n">
        <v>0.2713988283</v>
      </c>
      <c r="V86" s="56" t="n">
        <v>0.035717871</v>
      </c>
      <c r="W86" s="8" t="n">
        <v>0.0664134779</v>
      </c>
      <c r="X86" s="56" t="n">
        <v>0.1911926544</v>
      </c>
      <c r="Y86" s="8" t="n">
        <v>0.5100996546</v>
      </c>
      <c r="Z86" s="56" t="n">
        <v>1.2976790005</v>
      </c>
      <c r="AA86" s="8" t="n">
        <v>0.0816843114</v>
      </c>
      <c r="AB86" s="59" t="n">
        <v>418.15648194</v>
      </c>
      <c r="AC86" s="8" t="n">
        <v>0.0048728836</v>
      </c>
      <c r="AD86" s="56" t="n">
        <v>-0.00425837</v>
      </c>
      <c r="AE86" s="8" t="n">
        <v>-0.059960769</v>
      </c>
      <c r="AF86" s="56" t="n">
        <v>0.0142423398</v>
      </c>
      <c r="AG86" s="8" t="n">
        <v>0.4175819265</v>
      </c>
      <c r="AH86" s="56" t="n">
        <v>0.0603990644</v>
      </c>
      <c r="AI86" s="8" t="n">
        <v>0.0706724546</v>
      </c>
      <c r="AJ86" s="56" t="n">
        <v>0.2712764033</v>
      </c>
      <c r="AK86" s="8" t="n">
        <v>0.7748259337</v>
      </c>
      <c r="AL86" s="56" t="n">
        <v>1.8739153857</v>
      </c>
      <c r="AM86" s="8" t="n">
        <v>0.1964687371</v>
      </c>
      <c r="AN86" s="56" t="n">
        <v>0.0199020499</v>
      </c>
      <c r="AO86" s="74" t="n">
        <v>0.9911967207</v>
      </c>
      <c r="AP86" s="62" t="n">
        <v>422.26864549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95398318</v>
      </c>
      <c r="R87" s="56" t="n">
        <v>-0.003881455</v>
      </c>
      <c r="S87" s="8" t="n">
        <v>-0.002256203</v>
      </c>
      <c r="T87" s="56" t="n">
        <v>0.010183155</v>
      </c>
      <c r="U87" s="8" t="n">
        <v>0.1631248234</v>
      </c>
      <c r="V87" s="56" t="n">
        <v>0.0216325159</v>
      </c>
      <c r="W87" s="8" t="n">
        <v>0.0135028955</v>
      </c>
      <c r="X87" s="56" t="n">
        <v>0.1570985935</v>
      </c>
      <c r="Y87" s="8" t="n">
        <v>0.3689441577</v>
      </c>
      <c r="Z87" s="56" t="n">
        <v>1.3372306463</v>
      </c>
      <c r="AA87" s="8" t="n">
        <v>0.2197527925</v>
      </c>
      <c r="AB87" s="59" t="n">
        <v>6.5000162306</v>
      </c>
      <c r="AC87" s="8" t="n">
        <v>0.0161471656</v>
      </c>
      <c r="AD87" s="56" t="n">
        <v>-0.00862441</v>
      </c>
      <c r="AE87" s="8" t="n">
        <v>-0.002783134</v>
      </c>
      <c r="AF87" s="56" t="n">
        <v>0.0249669174</v>
      </c>
      <c r="AG87" s="8" t="n">
        <v>0.3245040574</v>
      </c>
      <c r="AH87" s="56" t="n">
        <v>0.0430448254</v>
      </c>
      <c r="AI87" s="8" t="n">
        <v>0.0233637168</v>
      </c>
      <c r="AJ87" s="56" t="n">
        <v>0.2616980349</v>
      </c>
      <c r="AK87" s="8" t="n">
        <v>0.6823171739</v>
      </c>
      <c r="AL87" s="56" t="n">
        <v>2.0041399358</v>
      </c>
      <c r="AM87" s="8" t="n">
        <v>0.3047294319</v>
      </c>
      <c r="AN87" s="56" t="n">
        <v>0.0100112291</v>
      </c>
      <c r="AO87" s="74" t="n">
        <v>0.9970578349</v>
      </c>
      <c r="AP87" s="62" t="n">
        <v>11.821348117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82915327</v>
      </c>
      <c r="R91" s="56" t="n">
        <v>-0.001714868</v>
      </c>
      <c r="S91" s="8" t="n">
        <v>-0.003317685</v>
      </c>
      <c r="T91" s="56" t="n">
        <v>0.006650752</v>
      </c>
      <c r="U91" s="8" t="n">
        <v>0.1836633026</v>
      </c>
      <c r="V91" s="56" t="n">
        <v>0.0429864872</v>
      </c>
      <c r="W91" s="8" t="n">
        <v>0.0045565356</v>
      </c>
      <c r="X91" s="56" t="n">
        <v>0.1141733996</v>
      </c>
      <c r="Y91" s="8" t="n">
        <v>0.3552894568</v>
      </c>
      <c r="Z91" s="56" t="n">
        <v>1.2282685365</v>
      </c>
      <c r="AA91" s="8" t="n">
        <v>0.0827199846</v>
      </c>
      <c r="AB91" s="59" t="n">
        <v>7.1264142824</v>
      </c>
      <c r="AC91" s="8" t="n">
        <v>0.0213645938</v>
      </c>
      <c r="AD91" s="56" t="n">
        <v>-0.004724152</v>
      </c>
      <c r="AE91" s="8" t="n">
        <v>-0.004285549</v>
      </c>
      <c r="AF91" s="56" t="n">
        <v>0.0255757401</v>
      </c>
      <c r="AG91" s="8" t="n">
        <v>0.3815585939</v>
      </c>
      <c r="AH91" s="56" t="n">
        <v>0.0754423377</v>
      </c>
      <c r="AI91" s="8" t="n">
        <v>0.0414330817</v>
      </c>
      <c r="AJ91" s="56" t="n">
        <v>0.2787113772</v>
      </c>
      <c r="AK91" s="8" t="n">
        <v>0.8150760229</v>
      </c>
      <c r="AL91" s="56" t="n">
        <v>2.2585374362</v>
      </c>
      <c r="AM91" s="8" t="n">
        <v>0.1794675229</v>
      </c>
      <c r="AN91" s="56" t="n">
        <v>0.0024057476</v>
      </c>
      <c r="AO91" s="74" t="n">
        <v>0.9969492934</v>
      </c>
      <c r="AP91" s="62" t="n">
        <v>13.08440145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8254512</v>
      </c>
      <c r="R92" s="56" t="n">
        <v>-0.002361451</v>
      </c>
      <c r="S92" s="8" t="n">
        <v>-0.006616507</v>
      </c>
      <c r="T92" s="56" t="n">
        <v>0.0112357871</v>
      </c>
      <c r="U92" s="8" t="n">
        <v>0.2610922318</v>
      </c>
      <c r="V92" s="56" t="n">
        <v>0.0420217665</v>
      </c>
      <c r="W92" s="8" t="n">
        <v>0.0046347755</v>
      </c>
      <c r="X92" s="56" t="n">
        <v>0.1970730004</v>
      </c>
      <c r="Y92" s="8" t="n">
        <v>0.515334115</v>
      </c>
      <c r="Z92" s="56" t="n">
        <v>1.4428814059</v>
      </c>
      <c r="AA92" s="8" t="n">
        <v>0.120392939</v>
      </c>
      <c r="AB92" s="59" t="n">
        <v>7.2678757544</v>
      </c>
      <c r="AC92" s="8" t="n">
        <v>0.0150602533</v>
      </c>
      <c r="AD92" s="56" t="n">
        <v>-0.004776563</v>
      </c>
      <c r="AE92" s="8" t="n">
        <v>-0.007056653</v>
      </c>
      <c r="AF92" s="56" t="n">
        <v>0.021685001</v>
      </c>
      <c r="AG92" s="8" t="n">
        <v>0.3990552896</v>
      </c>
      <c r="AH92" s="56" t="n">
        <v>0.0644130076</v>
      </c>
      <c r="AI92" s="8" t="n">
        <v>0.0192440935</v>
      </c>
      <c r="AJ92" s="56" t="n">
        <v>0.2991231268</v>
      </c>
      <c r="AK92" s="8" t="n">
        <v>0.8067475558</v>
      </c>
      <c r="AL92" s="56" t="n">
        <v>2.121022928</v>
      </c>
      <c r="AM92" s="8" t="n">
        <v>0.1845517443</v>
      </c>
      <c r="AN92" s="56" t="n">
        <v>0.0057120732</v>
      </c>
      <c r="AO92" s="74" t="n">
        <v>0.9970113733</v>
      </c>
      <c r="AP92" s="62" t="n">
        <v>11.27426490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84383731</v>
      </c>
      <c r="R95" s="56" t="n">
        <v>-0.003098107</v>
      </c>
      <c r="S95" s="8" t="n">
        <v>-0.007945421</v>
      </c>
      <c r="T95" s="56" t="n">
        <v>0.0069949158</v>
      </c>
      <c r="U95" s="8" t="n">
        <v>0.2700686017</v>
      </c>
      <c r="V95" s="56" t="n">
        <v>0.0713405973</v>
      </c>
      <c r="W95" s="8" t="n">
        <v>0.0042965145</v>
      </c>
      <c r="X95" s="56" t="n">
        <v>0.1297417628</v>
      </c>
      <c r="Y95" s="8" t="n">
        <v>0.4798372367</v>
      </c>
      <c r="Z95" s="56" t="n">
        <v>1.3473797583</v>
      </c>
      <c r="AA95" s="8" t="n">
        <v>0.0673368638</v>
      </c>
      <c r="AB95" s="59" t="n">
        <v>9.1858133095</v>
      </c>
      <c r="AC95" s="8" t="n">
        <v>0.01671162</v>
      </c>
      <c r="AD95" s="56" t="n">
        <v>-0.006136608</v>
      </c>
      <c r="AE95" s="8" t="n">
        <v>-0.008490067</v>
      </c>
      <c r="AF95" s="56" t="n">
        <v>0.0195392471</v>
      </c>
      <c r="AG95" s="8" t="n">
        <v>0.4424674475</v>
      </c>
      <c r="AH95" s="56" t="n">
        <v>0.0988881549</v>
      </c>
      <c r="AI95" s="8" t="n">
        <v>0.0217584396</v>
      </c>
      <c r="AJ95" s="56" t="n">
        <v>0.2556278069</v>
      </c>
      <c r="AK95" s="8" t="n">
        <v>0.8403660407</v>
      </c>
      <c r="AL95" s="56" t="n">
        <v>2.1938539988</v>
      </c>
      <c r="AM95" s="8" t="n">
        <v>0.1483725332</v>
      </c>
      <c r="AN95" s="56" t="n">
        <v>0.0084356903</v>
      </c>
      <c r="AO95" s="74" t="n">
        <v>0.9971742642</v>
      </c>
      <c r="AP95" s="62" t="n">
        <v>14.10516936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-0.001080302</v>
      </c>
      <c r="F96" s="77" t="n">
        <v>-0.005761613</v>
      </c>
      <c r="G96" s="78" t="n">
        <v>0.0043212099</v>
      </c>
      <c r="H96" s="77" t="n">
        <v>0.4184371623</v>
      </c>
      <c r="I96" s="78" t="n">
        <v>0.0396110911</v>
      </c>
      <c r="J96" s="77" t="n">
        <v>0</v>
      </c>
      <c r="K96" s="78" t="n">
        <v>0.1296362981</v>
      </c>
      <c r="L96" s="77" t="n">
        <v>0.5851638457</v>
      </c>
      <c r="M96" s="79" t="n">
        <v>1</v>
      </c>
      <c r="N96" s="77" t="n">
        <v>0.0282468901</v>
      </c>
      <c r="O96" s="78" t="n">
        <v>0.195874259</v>
      </c>
      <c r="P96" s="82" t="n">
        <v>12.7746</v>
      </c>
      <c r="Q96" s="8" t="n">
        <v>0.0031797334</v>
      </c>
      <c r="R96" s="56" t="n">
        <v>-0.00235686</v>
      </c>
      <c r="S96" s="8" t="n">
        <v>-0.006747083</v>
      </c>
      <c r="T96" s="56" t="n">
        <v>0.0078290236</v>
      </c>
      <c r="U96" s="8" t="n">
        <v>0.4701638756</v>
      </c>
      <c r="V96" s="56" t="n">
        <v>0.0479666015</v>
      </c>
      <c r="W96" s="8" t="n">
        <v>0.0035639995</v>
      </c>
      <c r="X96" s="56" t="n">
        <v>0.1627907957</v>
      </c>
      <c r="Y96" s="8" t="n">
        <v>0.686390086</v>
      </c>
      <c r="Z96" s="56" t="n">
        <v>1.2482468134</v>
      </c>
      <c r="AA96" s="8" t="n">
        <v>0.0427069979</v>
      </c>
      <c r="AB96" s="59" t="n">
        <v>14.858914167</v>
      </c>
      <c r="AC96" s="8" t="n">
        <v>0.0088369134</v>
      </c>
      <c r="AD96" s="56" t="n">
        <v>-0.004287227</v>
      </c>
      <c r="AE96" s="8" t="n">
        <v>-0.007081175</v>
      </c>
      <c r="AF96" s="56" t="n">
        <v>0.0160105585</v>
      </c>
      <c r="AG96" s="8" t="n">
        <v>0.5750798256</v>
      </c>
      <c r="AH96" s="56" t="n">
        <v>0.0650592752</v>
      </c>
      <c r="AI96" s="8" t="n">
        <v>0.0153415351</v>
      </c>
      <c r="AJ96" s="56" t="n">
        <v>0.2396487628</v>
      </c>
      <c r="AK96" s="8" t="n">
        <v>0.908608469</v>
      </c>
      <c r="AL96" s="56" t="n">
        <v>1.7638321806</v>
      </c>
      <c r="AM96" s="8" t="n">
        <v>0.0879281429</v>
      </c>
      <c r="AN96" s="56" t="n">
        <v>0.001826556</v>
      </c>
      <c r="AO96" s="74" t="n">
        <v>0.9983631679</v>
      </c>
      <c r="AP96" s="62" t="n">
        <v>17.91663141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43891055</v>
      </c>
      <c r="R97" s="56" t="n">
        <v>-0.001686548</v>
      </c>
      <c r="S97" s="8" t="n">
        <v>-0.00897579</v>
      </c>
      <c r="T97" s="56" t="n">
        <v>0.0177566726</v>
      </c>
      <c r="U97" s="8" t="n">
        <v>0.2880658408</v>
      </c>
      <c r="V97" s="56" t="n">
        <v>0.0664984799</v>
      </c>
      <c r="W97" s="8" t="n">
        <v>0.0048469894</v>
      </c>
      <c r="X97" s="56" t="n">
        <v>0.0922277421</v>
      </c>
      <c r="Y97" s="8" t="n">
        <v>0.4631224919</v>
      </c>
      <c r="Z97" s="56" t="n">
        <v>1.309255083</v>
      </c>
      <c r="AA97" s="8" t="n">
        <v>0.0694379761</v>
      </c>
      <c r="AB97" s="59" t="n">
        <v>14.397581781</v>
      </c>
      <c r="AC97" s="8" t="n">
        <v>0.0148674288</v>
      </c>
      <c r="AD97" s="56" t="n">
        <v>-0.005018185</v>
      </c>
      <c r="AE97" s="8" t="n">
        <v>-0.009697833</v>
      </c>
      <c r="AF97" s="56" t="n">
        <v>0.0332216183</v>
      </c>
      <c r="AG97" s="8" t="n">
        <v>0.4646154377</v>
      </c>
      <c r="AH97" s="56" t="n">
        <v>0.0953358241</v>
      </c>
      <c r="AI97" s="8" t="n">
        <v>0.0307131762</v>
      </c>
      <c r="AJ97" s="56" t="n">
        <v>0.2270181798</v>
      </c>
      <c r="AK97" s="8" t="n">
        <v>0.8510556468</v>
      </c>
      <c r="AL97" s="56" t="n">
        <v>2.1887181584</v>
      </c>
      <c r="AM97" s="8" t="n">
        <v>0.144627685</v>
      </c>
      <c r="AN97" s="56" t="n">
        <v>0.0017253528</v>
      </c>
      <c r="AO97" s="74" t="n">
        <v>0.9974086845</v>
      </c>
      <c r="AP97" s="62" t="n">
        <v>19.84494551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36764114</v>
      </c>
      <c r="R98" s="56" t="n">
        <v>-0.000941244</v>
      </c>
      <c r="S98" s="8" t="n">
        <v>-0.002791507</v>
      </c>
      <c r="T98" s="56" t="n">
        <v>0.0093876403</v>
      </c>
      <c r="U98" s="8" t="n">
        <v>0.1201631943</v>
      </c>
      <c r="V98" s="56" t="n">
        <v>0.0184895029</v>
      </c>
      <c r="W98" s="8" t="n">
        <v>0.0075574036</v>
      </c>
      <c r="X98" s="56" t="n">
        <v>0.4242948588</v>
      </c>
      <c r="Y98" s="8" t="n">
        <v>0.5798362601</v>
      </c>
      <c r="Z98" s="56" t="n">
        <v>1.2493423218</v>
      </c>
      <c r="AA98" s="8" t="n">
        <v>0.0465292827</v>
      </c>
      <c r="AB98" s="59" t="n">
        <v>6.6654613298</v>
      </c>
      <c r="AC98" s="8" t="n">
        <v>0.0120854714</v>
      </c>
      <c r="AD98" s="56" t="n">
        <v>-0.003213998</v>
      </c>
      <c r="AE98" s="8" t="n">
        <v>-0.00335961</v>
      </c>
      <c r="AF98" s="56" t="n">
        <v>0.0214143614</v>
      </c>
      <c r="AG98" s="8" t="n">
        <v>0.2599995584</v>
      </c>
      <c r="AH98" s="56" t="n">
        <v>0.0417651751</v>
      </c>
      <c r="AI98" s="8" t="n">
        <v>0.0292643419</v>
      </c>
      <c r="AJ98" s="56" t="n">
        <v>0.5332290919</v>
      </c>
      <c r="AK98" s="8" t="n">
        <v>0.8911843927</v>
      </c>
      <c r="AL98" s="56" t="n">
        <v>1.9636913784</v>
      </c>
      <c r="AM98" s="8" t="n">
        <v>0.1052278097</v>
      </c>
      <c r="AN98" s="56" t="n">
        <v>0.0015924571</v>
      </c>
      <c r="AO98" s="74" t="n">
        <v>0.9980046595</v>
      </c>
      <c r="AP98" s="62" t="n">
        <v>10.78060470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40112146</v>
      </c>
      <c r="R103" s="56" t="n">
        <v>-0.000755184</v>
      </c>
      <c r="S103" s="8" t="n">
        <v>-0.00105106</v>
      </c>
      <c r="T103" s="56" t="n">
        <v>0.0053123033</v>
      </c>
      <c r="U103" s="8" t="n">
        <v>0.1259233475</v>
      </c>
      <c r="V103" s="56" t="n">
        <v>0.0269483557</v>
      </c>
      <c r="W103" s="8" t="n">
        <v>0.0019200456</v>
      </c>
      <c r="X103" s="56" t="n">
        <v>0.1301264028</v>
      </c>
      <c r="Y103" s="8" t="n">
        <v>0.2924354251</v>
      </c>
      <c r="Z103" s="56" t="n">
        <v>1.0761071232</v>
      </c>
      <c r="AA103" s="8" t="n">
        <v>0.0984506017</v>
      </c>
      <c r="AB103" s="59" t="n">
        <v>3.8393080576</v>
      </c>
      <c r="AC103" s="8" t="n">
        <v>0.0091738618</v>
      </c>
      <c r="AD103" s="56" t="n">
        <v>-0.003403123</v>
      </c>
      <c r="AE103" s="8" t="n">
        <v>-0.001433469</v>
      </c>
      <c r="AF103" s="56" t="n">
        <v>0.0197061751</v>
      </c>
      <c r="AG103" s="8" t="n">
        <v>0.3203734779</v>
      </c>
      <c r="AH103" s="56" t="n">
        <v>0.0650376104</v>
      </c>
      <c r="AI103" s="8" t="n">
        <v>0.0100827259</v>
      </c>
      <c r="AJ103" s="56" t="n">
        <v>0.2835080965</v>
      </c>
      <c r="AK103" s="8" t="n">
        <v>0.7030453561</v>
      </c>
      <c r="AL103" s="56" t="n">
        <v>2.0968557877</v>
      </c>
      <c r="AM103" s="8" t="n">
        <v>0.2338973518</v>
      </c>
      <c r="AN103" s="56" t="n">
        <v>0.0554382886</v>
      </c>
      <c r="AO103" s="74" t="n">
        <v>0.9923809964</v>
      </c>
      <c r="AP103" s="62" t="n">
        <v>8.779065757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58271454</v>
      </c>
      <c r="R104" s="56" t="n">
        <v>-0.003208969</v>
      </c>
      <c r="S104" s="8" t="n">
        <v>-0.004944378</v>
      </c>
      <c r="T104" s="56" t="n">
        <v>0.0052760405</v>
      </c>
      <c r="U104" s="8" t="n">
        <v>0.2070317616</v>
      </c>
      <c r="V104" s="56" t="n">
        <v>0.035592423</v>
      </c>
      <c r="W104" s="8" t="n">
        <v>0.0033046974</v>
      </c>
      <c r="X104" s="56" t="n">
        <v>0.0396513716</v>
      </c>
      <c r="Y104" s="8" t="n">
        <v>0.2885300927</v>
      </c>
      <c r="Z104" s="56" t="n">
        <v>1.132300268</v>
      </c>
      <c r="AA104" s="8" t="n">
        <v>0.2449105501</v>
      </c>
      <c r="AB104" s="59" t="n">
        <v>6.8480462999</v>
      </c>
      <c r="AC104" s="8" t="n">
        <v>0.0122723542</v>
      </c>
      <c r="AD104" s="56" t="n">
        <v>-0.006118772</v>
      </c>
      <c r="AE104" s="8" t="n">
        <v>-0.005272421</v>
      </c>
      <c r="AF104" s="56" t="n">
        <v>0.0185160797</v>
      </c>
      <c r="AG104" s="8" t="n">
        <v>0.377024897</v>
      </c>
      <c r="AH104" s="56" t="n">
        <v>0.0649560111</v>
      </c>
      <c r="AI104" s="8" t="n">
        <v>0.0128864204</v>
      </c>
      <c r="AJ104" s="56" t="n">
        <v>0.1639491689</v>
      </c>
      <c r="AK104" s="8" t="n">
        <v>0.6382137383</v>
      </c>
      <c r="AL104" s="56" t="n">
        <v>1.9742847853</v>
      </c>
      <c r="AM104" s="8" t="n">
        <v>0.3330597887</v>
      </c>
      <c r="AN104" s="56" t="n">
        <v>0.0244666045</v>
      </c>
      <c r="AO104" s="74" t="n">
        <v>0.9957401314</v>
      </c>
      <c r="AP104" s="62" t="n">
        <v>11.181146709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43066227</v>
      </c>
      <c r="R107" s="56" t="n">
        <v>-0.002455931</v>
      </c>
      <c r="S107" s="8" t="n">
        <v>-0.006425922</v>
      </c>
      <c r="T107" s="56" t="n">
        <v>0.00488055</v>
      </c>
      <c r="U107" s="8" t="n">
        <v>0.4325115278</v>
      </c>
      <c r="V107" s="56" t="n">
        <v>0.0251435136</v>
      </c>
      <c r="W107" s="8" t="n">
        <v>0.0041687263</v>
      </c>
      <c r="X107" s="56" t="n">
        <v>0.19439689</v>
      </c>
      <c r="Y107" s="8" t="n">
        <v>0.6565259781</v>
      </c>
      <c r="Z107" s="56" t="n">
        <v>1.0858458729</v>
      </c>
      <c r="AA107" s="8" t="n">
        <v>0.0661551659</v>
      </c>
      <c r="AB107" s="59" t="n">
        <v>16.965413294</v>
      </c>
      <c r="AC107" s="8" t="n">
        <v>0.0079686057</v>
      </c>
      <c r="AD107" s="56" t="n">
        <v>-0.004530959</v>
      </c>
      <c r="AE107" s="8" t="n">
        <v>-0.006646147</v>
      </c>
      <c r="AF107" s="56" t="n">
        <v>0.0130339269</v>
      </c>
      <c r="AG107" s="8" t="n">
        <v>0.5325897793</v>
      </c>
      <c r="AH107" s="56" t="n">
        <v>0.0428691341</v>
      </c>
      <c r="AI107" s="8" t="n">
        <v>0.0099751442</v>
      </c>
      <c r="AJ107" s="56" t="n">
        <v>0.2674711966</v>
      </c>
      <c r="AK107" s="8" t="n">
        <v>0.8627306814</v>
      </c>
      <c r="AL107" s="56" t="n">
        <v>1.5815917234</v>
      </c>
      <c r="AM107" s="8" t="n">
        <v>0.1206629245</v>
      </c>
      <c r="AN107" s="56" t="n">
        <v>0.014585895</v>
      </c>
      <c r="AO107" s="74" t="n">
        <v>0.9979795009</v>
      </c>
      <c r="AP107" s="62" t="n">
        <v>19.55708494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66762769</v>
      </c>
      <c r="R109" s="56" t="n">
        <v>-0.004792785</v>
      </c>
      <c r="S109" s="8" t="n">
        <v>-0.00173887</v>
      </c>
      <c r="T109" s="56" t="n">
        <v>0.0056051486</v>
      </c>
      <c r="U109" s="8" t="n">
        <v>0.0915182953</v>
      </c>
      <c r="V109" s="56" t="n">
        <v>0.0143789908</v>
      </c>
      <c r="W109" s="8" t="n">
        <v>0.0051156357</v>
      </c>
      <c r="X109" s="56" t="n">
        <v>0.1011316527</v>
      </c>
      <c r="Y109" s="8" t="n">
        <v>0.2178943456</v>
      </c>
      <c r="Z109" s="56" t="n">
        <v>1.1771115572</v>
      </c>
      <c r="AA109" s="8" t="n">
        <v>0.0318166619</v>
      </c>
      <c r="AB109" s="59" t="n">
        <v>3.4548533773</v>
      </c>
      <c r="AC109" s="8" t="n">
        <v>0.0134759263</v>
      </c>
      <c r="AD109" s="56" t="n">
        <v>-0.007383689</v>
      </c>
      <c r="AE109" s="8" t="n">
        <v>-0.002142601</v>
      </c>
      <c r="AF109" s="56" t="n">
        <v>0.0164869212</v>
      </c>
      <c r="AG109" s="8" t="n">
        <v>0.2185316788</v>
      </c>
      <c r="AH109" s="56" t="n">
        <v>0.0329232843</v>
      </c>
      <c r="AI109" s="8" t="n">
        <v>0.0161963146</v>
      </c>
      <c r="AJ109" s="56" t="n">
        <v>0.2626142862</v>
      </c>
      <c r="AK109" s="8" t="n">
        <v>0.5507021213</v>
      </c>
      <c r="AL109" s="56" t="n">
        <v>2.2789555923</v>
      </c>
      <c r="AM109" s="8" t="n">
        <v>0.4273832594</v>
      </c>
      <c r="AN109" s="56" t="n">
        <v>0.0185663457</v>
      </c>
      <c r="AO109" s="74" t="n">
        <v>0.9966517264</v>
      </c>
      <c r="AP109" s="62" t="n">
        <v>7.0977314907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18177373</v>
      </c>
      <c r="R115" s="56" t="n">
        <v>-0.000183122</v>
      </c>
      <c r="S115" s="8" t="n">
        <v>-0.000173292</v>
      </c>
      <c r="T115" s="56" t="n">
        <v>0.0101866099</v>
      </c>
      <c r="U115" s="8" t="n">
        <v>0.1150931529</v>
      </c>
      <c r="V115" s="56" t="n">
        <v>0.2992416574</v>
      </c>
      <c r="W115" s="8" t="n">
        <v>1.7929692849</v>
      </c>
      <c r="X115" s="56" t="n">
        <v>-1.265335415</v>
      </c>
      <c r="Y115" s="8" t="n">
        <v>0.953616614</v>
      </c>
      <c r="Z115" s="56" t="n">
        <v>1.0662084703</v>
      </c>
      <c r="AA115" s="8" t="n">
        <v>0.0142528123</v>
      </c>
      <c r="AB115" s="59" t="n">
        <v>46.709222605</v>
      </c>
      <c r="AC115" s="8" t="n">
        <v>0.0021964581</v>
      </c>
      <c r="AD115" s="56" t="n">
        <v>-0.000420588</v>
      </c>
      <c r="AE115" s="8" t="n">
        <v>-0.000199103</v>
      </c>
      <c r="AF115" s="56" t="n">
        <v>0.0111130006</v>
      </c>
      <c r="AG115" s="8" t="n">
        <v>0.1258125197</v>
      </c>
      <c r="AH115" s="56" t="n">
        <v>0.3008077744</v>
      </c>
      <c r="AI115" s="8" t="n">
        <v>1.7936061664</v>
      </c>
      <c r="AJ115" s="56" t="n">
        <v>-1.255113572</v>
      </c>
      <c r="AK115" s="8" t="n">
        <v>0.977802657</v>
      </c>
      <c r="AL115" s="56" t="n">
        <v>1.1160188708</v>
      </c>
      <c r="AM115" s="8" t="n">
        <v>0.0216068407</v>
      </c>
      <c r="AN115" s="56" t="n">
        <v>3.80529E-005</v>
      </c>
      <c r="AO115" s="74" t="n">
        <v>0.9994475505</v>
      </c>
      <c r="AP115" s="62" t="n">
        <v>47.009793837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63179265</v>
      </c>
      <c r="R116" s="56" t="n">
        <v>-0.001597452</v>
      </c>
      <c r="S116" s="8" t="n">
        <v>-0.003423468</v>
      </c>
      <c r="T116" s="56" t="n">
        <v>0.0084474508</v>
      </c>
      <c r="U116" s="8" t="n">
        <v>0.1421176702</v>
      </c>
      <c r="V116" s="56" t="n">
        <v>0.0267707578</v>
      </c>
      <c r="W116" s="8" t="n">
        <v>0.0023535769</v>
      </c>
      <c r="X116" s="56" t="n">
        <v>0.2285862859</v>
      </c>
      <c r="Y116" s="8" t="n">
        <v>0.4095727481</v>
      </c>
      <c r="Z116" s="56" t="n">
        <v>1.2323232701</v>
      </c>
      <c r="AA116" s="8" t="n">
        <v>0.1810553498</v>
      </c>
      <c r="AB116" s="59" t="n">
        <v>4.839686706</v>
      </c>
      <c r="AC116" s="8" t="n">
        <v>0.0156066885</v>
      </c>
      <c r="AD116" s="56" t="n">
        <v>-0.005449815</v>
      </c>
      <c r="AE116" s="8" t="n">
        <v>-0.003712184</v>
      </c>
      <c r="AF116" s="56" t="n">
        <v>0.0189661332</v>
      </c>
      <c r="AG116" s="8" t="n">
        <v>0.2754442235</v>
      </c>
      <c r="AH116" s="56" t="n">
        <v>0.0453594172</v>
      </c>
      <c r="AI116" s="8" t="n">
        <v>0.0136271004</v>
      </c>
      <c r="AJ116" s="56" t="n">
        <v>0.3625038665</v>
      </c>
      <c r="AK116" s="8" t="n">
        <v>0.7223454302</v>
      </c>
      <c r="AL116" s="56" t="n">
        <v>2.0934290259</v>
      </c>
      <c r="AM116" s="8" t="n">
        <v>0.2739866892</v>
      </c>
      <c r="AN116" s="56" t="n">
        <v>0.001383634</v>
      </c>
      <c r="AO116" s="74" t="n">
        <v>0.9977157534</v>
      </c>
      <c r="AP116" s="62" t="n">
        <v>8.4809914276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54073368</v>
      </c>
      <c r="E117" s="78" t="n">
        <v>-0.009290138</v>
      </c>
      <c r="F117" s="77" t="n">
        <v>-0.004287756</v>
      </c>
      <c r="G117" s="78" t="n">
        <v>0.0008099095</v>
      </c>
      <c r="H117" s="77" t="n">
        <v>0.3690328728</v>
      </c>
      <c r="I117" s="78" t="n">
        <v>0.0417341591</v>
      </c>
      <c r="J117" s="77" t="n">
        <v>0</v>
      </c>
      <c r="K117" s="78" t="n">
        <v>-0.006121963</v>
      </c>
      <c r="L117" s="77" t="n">
        <v>0.3972844212</v>
      </c>
      <c r="M117" s="79" t="n">
        <v>1</v>
      </c>
      <c r="N117" s="77" t="n">
        <v>0.1656330663</v>
      </c>
      <c r="O117" s="78" t="n">
        <v>0.2483249849</v>
      </c>
      <c r="P117" s="82" t="n">
        <v>9.9643</v>
      </c>
      <c r="Q117" s="8" t="n">
        <v>0.0090026742</v>
      </c>
      <c r="R117" s="56" t="n">
        <v>-0.015855534</v>
      </c>
      <c r="S117" s="8" t="n">
        <v>-0.005492965</v>
      </c>
      <c r="T117" s="56" t="n">
        <v>0.005337402</v>
      </c>
      <c r="U117" s="8" t="n">
        <v>0.439683807</v>
      </c>
      <c r="V117" s="56" t="n">
        <v>0.0491482251</v>
      </c>
      <c r="W117" s="8" t="n">
        <v>0.0056554122</v>
      </c>
      <c r="X117" s="56" t="n">
        <v>0.0192523734</v>
      </c>
      <c r="Y117" s="8" t="n">
        <v>0.5067313941</v>
      </c>
      <c r="Z117" s="56" t="n">
        <v>1.2180961592</v>
      </c>
      <c r="AA117" s="8" t="n">
        <v>0.1832091879</v>
      </c>
      <c r="AB117" s="59" t="n">
        <v>12.256745477</v>
      </c>
      <c r="AC117" s="8" t="n">
        <v>0.0119420824</v>
      </c>
      <c r="AD117" s="56" t="n">
        <v>-0.018435004</v>
      </c>
      <c r="AE117" s="8" t="n">
        <v>-0.005723885</v>
      </c>
      <c r="AF117" s="56" t="n">
        <v>0.0120863389</v>
      </c>
      <c r="AG117" s="8" t="n">
        <v>0.5402838043</v>
      </c>
      <c r="AH117" s="56" t="n">
        <v>0.0630438159</v>
      </c>
      <c r="AI117" s="8" t="n">
        <v>0.0118806483</v>
      </c>
      <c r="AJ117" s="56" t="n">
        <v>0.0987735143</v>
      </c>
      <c r="AK117" s="8" t="n">
        <v>0.7138513153</v>
      </c>
      <c r="AL117" s="56" t="n">
        <v>1.6765032169</v>
      </c>
      <c r="AM117" s="8" t="n">
        <v>0.2572386921</v>
      </c>
      <c r="AN117" s="56" t="n">
        <v>0.0254400335</v>
      </c>
      <c r="AO117" s="74" t="n">
        <v>0.9965300408</v>
      </c>
      <c r="AP117" s="62" t="n">
        <v>14.95417541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12062195</v>
      </c>
      <c r="R118" s="56" t="n">
        <v>-0.005982238</v>
      </c>
      <c r="S118" s="8" t="n">
        <v>-0.008155095</v>
      </c>
      <c r="T118" s="56" t="n">
        <v>0.0151765599</v>
      </c>
      <c r="U118" s="8" t="n">
        <v>0.2619031931</v>
      </c>
      <c r="V118" s="56" t="n">
        <v>0.0494101968</v>
      </c>
      <c r="W118" s="8" t="n">
        <v>0.0157684588</v>
      </c>
      <c r="X118" s="56" t="n">
        <v>0.1058433273</v>
      </c>
      <c r="Y118" s="8" t="n">
        <v>0.4460265973</v>
      </c>
      <c r="Z118" s="56" t="n">
        <v>1.284889279</v>
      </c>
      <c r="AA118" s="8" t="n">
        <v>0.1801357047</v>
      </c>
      <c r="AB118" s="59" t="n">
        <v>8.0195980197</v>
      </c>
      <c r="AC118" s="8" t="n">
        <v>0.0168510994</v>
      </c>
      <c r="AD118" s="56" t="n">
        <v>-0.008893638</v>
      </c>
      <c r="AE118" s="8" t="n">
        <v>-0.008507106</v>
      </c>
      <c r="AF118" s="56" t="n">
        <v>0.0256293104</v>
      </c>
      <c r="AG118" s="8" t="n">
        <v>0.400231101</v>
      </c>
      <c r="AH118" s="56" t="n">
        <v>0.0702621321</v>
      </c>
      <c r="AI118" s="8" t="n">
        <v>0.0238719556</v>
      </c>
      <c r="AJ118" s="56" t="n">
        <v>0.2038382113</v>
      </c>
      <c r="AK118" s="8" t="n">
        <v>0.7232830657</v>
      </c>
      <c r="AL118" s="56" t="n">
        <v>1.9047119538</v>
      </c>
      <c r="AM118" s="8" t="n">
        <v>0.2655446891</v>
      </c>
      <c r="AN118" s="56" t="n">
        <v>0.0084203666</v>
      </c>
      <c r="AO118" s="74" t="n">
        <v>0.9972481214</v>
      </c>
      <c r="AP118" s="62" t="n">
        <v>11.81271729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52612201</v>
      </c>
      <c r="R120" s="56" t="n">
        <v>-0.006475014</v>
      </c>
      <c r="S120" s="8" t="n">
        <v>-0.011943656</v>
      </c>
      <c r="T120" s="56" t="n">
        <v>0.0113726352</v>
      </c>
      <c r="U120" s="8" t="n">
        <v>0.3935169516</v>
      </c>
      <c r="V120" s="56" t="n">
        <v>0.0472086902</v>
      </c>
      <c r="W120" s="8" t="n">
        <v>0.0086043991</v>
      </c>
      <c r="X120" s="56" t="n">
        <v>-0.127302745</v>
      </c>
      <c r="Y120" s="8" t="n">
        <v>0.3202424819</v>
      </c>
      <c r="Z120" s="56" t="n">
        <v>1.2652759139</v>
      </c>
      <c r="AA120" s="8" t="n">
        <v>0.3016835118</v>
      </c>
      <c r="AB120" s="59" t="n">
        <v>14.728846432</v>
      </c>
      <c r="AC120" s="8" t="n">
        <v>0.0114528413</v>
      </c>
      <c r="AD120" s="56" t="n">
        <v>-0.009834032</v>
      </c>
      <c r="AE120" s="8" t="n">
        <v>-0.012333628</v>
      </c>
      <c r="AF120" s="56" t="n">
        <v>0.0223326052</v>
      </c>
      <c r="AG120" s="8" t="n">
        <v>0.5383979006</v>
      </c>
      <c r="AH120" s="56" t="n">
        <v>0.0672914691</v>
      </c>
      <c r="AI120" s="8" t="n">
        <v>0.0178138131</v>
      </c>
      <c r="AJ120" s="56" t="n">
        <v>-0.026037394</v>
      </c>
      <c r="AK120" s="8" t="n">
        <v>0.6090835752</v>
      </c>
      <c r="AL120" s="56" t="n">
        <v>1.902780921</v>
      </c>
      <c r="AM120" s="8" t="n">
        <v>0.3788034143</v>
      </c>
      <c r="AN120" s="56" t="n">
        <v>0.0091584675</v>
      </c>
      <c r="AO120" s="74" t="n">
        <v>0.997045457</v>
      </c>
      <c r="AP120" s="62" t="n">
        <v>18.749792562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6452831</v>
      </c>
      <c r="R128" s="56" t="n">
        <v>-0.00131327</v>
      </c>
      <c r="S128" s="8" t="n">
        <v>-0.001175344</v>
      </c>
      <c r="T128" s="56" t="n">
        <v>0.0101969759</v>
      </c>
      <c r="U128" s="8" t="n">
        <v>0.3980552191</v>
      </c>
      <c r="V128" s="56" t="n">
        <v>0.0993922261</v>
      </c>
      <c r="W128" s="8" t="n">
        <v>0.0187659269</v>
      </c>
      <c r="X128" s="56" t="n">
        <v>-0.203783363</v>
      </c>
      <c r="Y128" s="8" t="n">
        <v>0.3227836549</v>
      </c>
      <c r="Z128" s="56" t="n">
        <v>1.2051894867</v>
      </c>
      <c r="AA128" s="8" t="n">
        <v>0.1272715052</v>
      </c>
      <c r="AB128" s="59" t="n">
        <v>17.876677662</v>
      </c>
      <c r="AC128" s="8" t="n">
        <v>0.0074599861</v>
      </c>
      <c r="AD128" s="56" t="n">
        <v>-0.003577393</v>
      </c>
      <c r="AE128" s="8" t="n">
        <v>-0.001577045</v>
      </c>
      <c r="AF128" s="56" t="n">
        <v>0.021129286</v>
      </c>
      <c r="AG128" s="8" t="n">
        <v>0.5750401355</v>
      </c>
      <c r="AH128" s="56" t="n">
        <v>0.1226911133</v>
      </c>
      <c r="AI128" s="8" t="n">
        <v>0.0249272796</v>
      </c>
      <c r="AJ128" s="56" t="n">
        <v>-0.05229925</v>
      </c>
      <c r="AK128" s="8" t="n">
        <v>0.6937941127</v>
      </c>
      <c r="AL128" s="56" t="n">
        <v>2.0534974441</v>
      </c>
      <c r="AM128" s="8" t="n">
        <v>0.2936169455</v>
      </c>
      <c r="AN128" s="56" t="n">
        <v>0.0078144222</v>
      </c>
      <c r="AO128" s="74" t="n">
        <v>0.9952254804</v>
      </c>
      <c r="AP128" s="62" t="n">
        <v>22.720414991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82702645</v>
      </c>
      <c r="R129" s="56" t="n">
        <v>-0.002974607</v>
      </c>
      <c r="S129" s="8" t="n">
        <v>-0.007755411</v>
      </c>
      <c r="T129" s="56" t="n">
        <v>0.0090917944</v>
      </c>
      <c r="U129" s="8" t="n">
        <v>0.2977529422</v>
      </c>
      <c r="V129" s="56" t="n">
        <v>0.0648218579</v>
      </c>
      <c r="W129" s="8" t="n">
        <v>0.0280987398</v>
      </c>
      <c r="X129" s="56" t="n">
        <v>0.1634947791</v>
      </c>
      <c r="Y129" s="8" t="n">
        <v>0.5608003605</v>
      </c>
      <c r="Z129" s="56" t="n">
        <v>1.1854011043</v>
      </c>
      <c r="AA129" s="8" t="n">
        <v>0.1789176165</v>
      </c>
      <c r="AB129" s="59" t="n">
        <v>14.451232637</v>
      </c>
      <c r="AC129" s="8" t="n">
        <v>0.011111536</v>
      </c>
      <c r="AD129" s="56" t="n">
        <v>-0.004942044</v>
      </c>
      <c r="AE129" s="8" t="n">
        <v>-0.007988475</v>
      </c>
      <c r="AF129" s="56" t="n">
        <v>0.0153120941</v>
      </c>
      <c r="AG129" s="8" t="n">
        <v>0.3851420162</v>
      </c>
      <c r="AH129" s="56" t="n">
        <v>0.0776343549</v>
      </c>
      <c r="AI129" s="8" t="n">
        <v>0.032528581</v>
      </c>
      <c r="AJ129" s="56" t="n">
        <v>0.2300063222</v>
      </c>
      <c r="AK129" s="8" t="n">
        <v>0.738804385</v>
      </c>
      <c r="AL129" s="56" t="n">
        <v>1.5943777244</v>
      </c>
      <c r="AM129" s="8" t="n">
        <v>0.2458724209</v>
      </c>
      <c r="AN129" s="56" t="n">
        <v>0.0125370314</v>
      </c>
      <c r="AO129" s="74" t="n">
        <v>0.9972138373</v>
      </c>
      <c r="AP129" s="62" t="n">
        <v>16.765346743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0370743</v>
      </c>
      <c r="R132" s="56" t="n">
        <v>-0.001331955</v>
      </c>
      <c r="S132" s="8" t="n">
        <v>-0.007606497</v>
      </c>
      <c r="T132" s="56" t="n">
        <v>0.0020145276</v>
      </c>
      <c r="U132" s="8" t="n">
        <v>0.3721531117</v>
      </c>
      <c r="V132" s="56" t="n">
        <v>0.1143143976</v>
      </c>
      <c r="W132" s="8" t="n">
        <v>0.0011875535</v>
      </c>
      <c r="X132" s="56" t="n">
        <v>0.1347344009</v>
      </c>
      <c r="Y132" s="8" t="n">
        <v>0.6165026137</v>
      </c>
      <c r="Z132" s="56" t="n">
        <v>1.0672242197</v>
      </c>
      <c r="AA132" s="8" t="n">
        <v>0.2349942839</v>
      </c>
      <c r="AB132" s="59" t="n">
        <v>15.396047547</v>
      </c>
      <c r="AC132" s="8" t="n">
        <v>0.0024366265</v>
      </c>
      <c r="AD132" s="56" t="n">
        <v>-0.002347235</v>
      </c>
      <c r="AE132" s="8" t="n">
        <v>-0.00768744</v>
      </c>
      <c r="AF132" s="56" t="n">
        <v>0.0050883325</v>
      </c>
      <c r="AG132" s="8" t="n">
        <v>0.4165917842</v>
      </c>
      <c r="AH132" s="56" t="n">
        <v>0.1214721105</v>
      </c>
      <c r="AI132" s="8" t="n">
        <v>0.003497524</v>
      </c>
      <c r="AJ132" s="56" t="n">
        <v>0.1769263065</v>
      </c>
      <c r="AK132" s="8" t="n">
        <v>0.715978009</v>
      </c>
      <c r="AL132" s="56" t="n">
        <v>1.3159499796</v>
      </c>
      <c r="AM132" s="8" t="n">
        <v>0.2824519286</v>
      </c>
      <c r="AN132" s="56" t="n">
        <v>0.0001496995</v>
      </c>
      <c r="AO132" s="74" t="n">
        <v>0.9985796371</v>
      </c>
      <c r="AP132" s="62" t="n">
        <v>16.50387007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39756799</v>
      </c>
      <c r="R133" s="56" t="n">
        <v>-0.001308948</v>
      </c>
      <c r="S133" s="8" t="n">
        <v>-0.006023361</v>
      </c>
      <c r="T133" s="56" t="n">
        <v>0.0248096604</v>
      </c>
      <c r="U133" s="8" t="n">
        <v>0.1855854384</v>
      </c>
      <c r="V133" s="56" t="n">
        <v>0.0628498817</v>
      </c>
      <c r="W133" s="8" t="n">
        <v>0.0043357407</v>
      </c>
      <c r="X133" s="56" t="n">
        <v>0.4059804199</v>
      </c>
      <c r="Y133" s="8" t="n">
        <v>0.6802045121</v>
      </c>
      <c r="Z133" s="56" t="n">
        <v>1.162005341</v>
      </c>
      <c r="AA133" s="8" t="n">
        <v>0.1836509768</v>
      </c>
      <c r="AB133" s="59" t="n">
        <v>10.743635762</v>
      </c>
      <c r="AC133" s="8" t="n">
        <v>0.0064147055</v>
      </c>
      <c r="AD133" s="56" t="n">
        <v>-0.002853787</v>
      </c>
      <c r="AE133" s="8" t="n">
        <v>-0.00617525</v>
      </c>
      <c r="AF133" s="56" t="n">
        <v>0.0292158048</v>
      </c>
      <c r="AG133" s="8" t="n">
        <v>0.2378761899</v>
      </c>
      <c r="AH133" s="56" t="n">
        <v>0.0699245594</v>
      </c>
      <c r="AI133" s="8" t="n">
        <v>0.0077696343</v>
      </c>
      <c r="AJ133" s="56" t="n">
        <v>0.4418000436</v>
      </c>
      <c r="AK133" s="8" t="n">
        <v>0.7839719006</v>
      </c>
      <c r="AL133" s="56" t="n">
        <v>1.3908891655</v>
      </c>
      <c r="AM133" s="8" t="n">
        <v>0.2139118102</v>
      </c>
      <c r="AN133" s="56" t="n">
        <v>0.0010195633</v>
      </c>
      <c r="AO133" s="74" t="n">
        <v>0.9989032741</v>
      </c>
      <c r="AP133" s="62" t="n">
        <v>12.41425320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14019471</v>
      </c>
      <c r="R134" s="56" t="n">
        <v>-0.000342504</v>
      </c>
      <c r="S134" s="8" t="n">
        <v>-0.000245739</v>
      </c>
      <c r="T134" s="56" t="n">
        <v>0.0027328429</v>
      </c>
      <c r="U134" s="8" t="n">
        <v>0.2392813878</v>
      </c>
      <c r="V134" s="56" t="n">
        <v>0.1117810902</v>
      </c>
      <c r="W134" s="8" t="n">
        <v>0.0017666646</v>
      </c>
      <c r="X134" s="56" t="n">
        <v>0.3474771089</v>
      </c>
      <c r="Y134" s="8" t="n">
        <v>0.703852798</v>
      </c>
      <c r="Z134" s="56" t="n">
        <v>1.3782016161</v>
      </c>
      <c r="AA134" s="8" t="n">
        <v>0.0757842962</v>
      </c>
      <c r="AB134" s="59" t="n">
        <v>8.3170944914</v>
      </c>
      <c r="AC134" s="8" t="n">
        <v>0.0058209674</v>
      </c>
      <c r="AD134" s="56" t="n">
        <v>-0.002391377</v>
      </c>
      <c r="AE134" s="8" t="n">
        <v>-0.000730238</v>
      </c>
      <c r="AF134" s="56" t="n">
        <v>0.0076262077</v>
      </c>
      <c r="AG134" s="8" t="n">
        <v>0.3186895233</v>
      </c>
      <c r="AH134" s="56" t="n">
        <v>0.126376056</v>
      </c>
      <c r="AI134" s="8" t="n">
        <v>0.0064830848</v>
      </c>
      <c r="AJ134" s="56" t="n">
        <v>0.4069943963</v>
      </c>
      <c r="AK134" s="8" t="n">
        <v>0.8688686199</v>
      </c>
      <c r="AL134" s="56" t="n">
        <v>1.7565449911</v>
      </c>
      <c r="AM134" s="8" t="n">
        <v>0.1176423203</v>
      </c>
      <c r="AN134" s="56" t="n">
        <v>0.0090273305</v>
      </c>
      <c r="AO134" s="74" t="n">
        <v>0.9955382707</v>
      </c>
      <c r="AP134" s="62" t="n">
        <v>10.65519289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56933713</v>
      </c>
      <c r="E136" s="78" t="n">
        <v>-0.000711671</v>
      </c>
      <c r="F136" s="77" t="n">
        <v>-0.004219195</v>
      </c>
      <c r="G136" s="78" t="n">
        <v>0.0046766978</v>
      </c>
      <c r="H136" s="77" t="n">
        <v>0.2269723465</v>
      </c>
      <c r="I136" s="78" t="n">
        <v>0.0818422123</v>
      </c>
      <c r="J136" s="77" t="n">
        <v>0</v>
      </c>
      <c r="K136" s="78" t="n">
        <v>0.3028161854</v>
      </c>
      <c r="L136" s="77" t="n">
        <v>0.6170699471</v>
      </c>
      <c r="M136" s="79" t="n">
        <v>1</v>
      </c>
      <c r="N136" s="77" t="n">
        <v>0.0235129909</v>
      </c>
      <c r="O136" s="78" t="n">
        <v>0.0818983933</v>
      </c>
      <c r="P136" s="82" t="n">
        <v>6.3766</v>
      </c>
      <c r="Q136" s="8" t="n">
        <v>0.0071260408</v>
      </c>
      <c r="R136" s="56" t="n">
        <v>-0.001844377</v>
      </c>
      <c r="S136" s="8" t="n">
        <v>-0.004743671</v>
      </c>
      <c r="T136" s="56" t="n">
        <v>0.0061805286</v>
      </c>
      <c r="U136" s="8" t="n">
        <v>0.2516392785</v>
      </c>
      <c r="V136" s="56" t="n">
        <v>0.0846084372</v>
      </c>
      <c r="W136" s="8" t="n">
        <v>0.0024072324</v>
      </c>
      <c r="X136" s="56" t="n">
        <v>0.3204782943</v>
      </c>
      <c r="Y136" s="8" t="n">
        <v>0.6658517642</v>
      </c>
      <c r="Z136" s="56" t="n">
        <v>1.0995238775</v>
      </c>
      <c r="AA136" s="8" t="n">
        <v>0.03374155</v>
      </c>
      <c r="AB136" s="59" t="n">
        <v>7.699435577</v>
      </c>
      <c r="AC136" s="8" t="n">
        <v>0.0116199403</v>
      </c>
      <c r="AD136" s="56" t="n">
        <v>-0.003945453</v>
      </c>
      <c r="AE136" s="8" t="n">
        <v>-0.00498285</v>
      </c>
      <c r="AF136" s="56" t="n">
        <v>0.013513133</v>
      </c>
      <c r="AG136" s="8" t="n">
        <v>0.3405432853</v>
      </c>
      <c r="AH136" s="56" t="n">
        <v>0.0995719883</v>
      </c>
      <c r="AI136" s="8" t="n">
        <v>0.0095099071</v>
      </c>
      <c r="AJ136" s="56" t="n">
        <v>0.4375077523</v>
      </c>
      <c r="AK136" s="8" t="n">
        <v>0.9033377038</v>
      </c>
      <c r="AL136" s="56" t="n">
        <v>1.5665198007</v>
      </c>
      <c r="AM136" s="8" t="n">
        <v>0.0824529531</v>
      </c>
      <c r="AN136" s="56" t="n">
        <v>0.0128105585</v>
      </c>
      <c r="AO136" s="74" t="n">
        <v>0.9986012154</v>
      </c>
      <c r="AP136" s="62" t="n">
        <v>10.141193496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37191859</v>
      </c>
      <c r="R137" s="56" t="n">
        <v>-0.00253134</v>
      </c>
      <c r="S137" s="8" t="n">
        <v>-0.006377141</v>
      </c>
      <c r="T137" s="56" t="n">
        <v>0.0159255351</v>
      </c>
      <c r="U137" s="8" t="n">
        <v>0.2540428821</v>
      </c>
      <c r="V137" s="56" t="n">
        <v>0.0234218022</v>
      </c>
      <c r="W137" s="8" t="n">
        <v>0.0078706903</v>
      </c>
      <c r="X137" s="56" t="n">
        <v>0.1209380469</v>
      </c>
      <c r="Y137" s="8" t="n">
        <v>0.4270096617</v>
      </c>
      <c r="Z137" s="56" t="n">
        <v>1.1865527007</v>
      </c>
      <c r="AA137" s="8" t="n">
        <v>0.0436706486</v>
      </c>
      <c r="AB137" s="59" t="n">
        <v>7.5605847209</v>
      </c>
      <c r="AC137" s="8" t="n">
        <v>0.0218001159</v>
      </c>
      <c r="AD137" s="56" t="n">
        <v>-0.006684487</v>
      </c>
      <c r="AE137" s="8" t="n">
        <v>-0.00675419</v>
      </c>
      <c r="AF137" s="56" t="n">
        <v>0.0286496881</v>
      </c>
      <c r="AG137" s="8" t="n">
        <v>0.4111062348</v>
      </c>
      <c r="AH137" s="56" t="n">
        <v>0.0503423261</v>
      </c>
      <c r="AI137" s="8" t="n">
        <v>0.0192724478</v>
      </c>
      <c r="AJ137" s="56" t="n">
        <v>0.3394574881</v>
      </c>
      <c r="AK137" s="8" t="n">
        <v>0.8571896234</v>
      </c>
      <c r="AL137" s="56" t="n">
        <v>2.0399038712</v>
      </c>
      <c r="AM137" s="8" t="n">
        <v>0.1308735923</v>
      </c>
      <c r="AN137" s="56" t="n">
        <v>0.0094496159</v>
      </c>
      <c r="AO137" s="74" t="n">
        <v>0.9975128316</v>
      </c>
      <c r="AP137" s="62" t="n">
        <v>11.67230258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4897233</v>
      </c>
      <c r="R139" s="56" t="n">
        <v>-0.001422226</v>
      </c>
      <c r="S139" s="8" t="n">
        <v>-0.00329237</v>
      </c>
      <c r="T139" s="56" t="n">
        <v>0.0096439286</v>
      </c>
      <c r="U139" s="8" t="n">
        <v>0.3227799841</v>
      </c>
      <c r="V139" s="56" t="n">
        <v>0.0440873319</v>
      </c>
      <c r="W139" s="8" t="n">
        <v>0.0026354409</v>
      </c>
      <c r="X139" s="56" t="n">
        <v>0.0800741629</v>
      </c>
      <c r="Y139" s="8" t="n">
        <v>0.4569959764</v>
      </c>
      <c r="Z139" s="56" t="n">
        <v>1.1272259858</v>
      </c>
      <c r="AA139" s="8" t="n">
        <v>0.0350998089</v>
      </c>
      <c r="AB139" s="59" t="n">
        <v>11.901519231</v>
      </c>
      <c r="AC139" s="8" t="n">
        <v>0.0171061332</v>
      </c>
      <c r="AD139" s="56" t="n">
        <v>-0.005909109</v>
      </c>
      <c r="AE139" s="8" t="n">
        <v>-0.003691702</v>
      </c>
      <c r="AF139" s="56" t="n">
        <v>0.0188720747</v>
      </c>
      <c r="AG139" s="8" t="n">
        <v>0.4995806846</v>
      </c>
      <c r="AH139" s="56" t="n">
        <v>0.0730336785</v>
      </c>
      <c r="AI139" s="8" t="n">
        <v>0.0158994055</v>
      </c>
      <c r="AJ139" s="56" t="n">
        <v>0.2287695959</v>
      </c>
      <c r="AK139" s="8" t="n">
        <v>0.8436607613</v>
      </c>
      <c r="AL139" s="56" t="n">
        <v>1.9531133107</v>
      </c>
      <c r="AM139" s="8" t="n">
        <v>0.1224712751</v>
      </c>
      <c r="AN139" s="56" t="n">
        <v>0.031478811</v>
      </c>
      <c r="AO139" s="74" t="n">
        <v>0.9976108474</v>
      </c>
      <c r="AP139" s="62" t="n">
        <v>16.69652352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107564127</v>
      </c>
      <c r="R148" s="56" t="n">
        <v>-0.001962469</v>
      </c>
      <c r="S148" s="8" t="n">
        <v>-0.007826723</v>
      </c>
      <c r="T148" s="56" t="n">
        <v>0.0074696685</v>
      </c>
      <c r="U148" s="8" t="n">
        <v>0.405489506</v>
      </c>
      <c r="V148" s="56" t="n">
        <v>0.0827453916</v>
      </c>
      <c r="W148" s="8" t="n">
        <v>0.0027459771</v>
      </c>
      <c r="X148" s="56" t="n">
        <v>0.2208347143</v>
      </c>
      <c r="Y148" s="8" t="n">
        <v>0.7202524782</v>
      </c>
      <c r="Z148" s="56" t="n">
        <v>1.0983183361</v>
      </c>
      <c r="AA148" s="8" t="n">
        <v>0.1465466846</v>
      </c>
      <c r="AB148" s="59" t="n">
        <v>11.675422565</v>
      </c>
      <c r="AC148" s="8" t="n">
        <v>0.012414336</v>
      </c>
      <c r="AD148" s="56" t="n">
        <v>-0.002854265</v>
      </c>
      <c r="AE148" s="8" t="n">
        <v>-0.007936188</v>
      </c>
      <c r="AF148" s="56" t="n">
        <v>0.0111463457</v>
      </c>
      <c r="AG148" s="8" t="n">
        <v>0.4530528852</v>
      </c>
      <c r="AH148" s="56" t="n">
        <v>0.0896452727</v>
      </c>
      <c r="AI148" s="8" t="n">
        <v>0.0054328789</v>
      </c>
      <c r="AJ148" s="56" t="n">
        <v>0.2598756789</v>
      </c>
      <c r="AK148" s="8" t="n">
        <v>0.820776945</v>
      </c>
      <c r="AL148" s="56" t="n">
        <v>1.3133766449</v>
      </c>
      <c r="AM148" s="8" t="n">
        <v>0.174066996</v>
      </c>
      <c r="AN148" s="56" t="n">
        <v>0.004306011</v>
      </c>
      <c r="AO148" s="74" t="n">
        <v>0.999149952</v>
      </c>
      <c r="AP148" s="62" t="n">
        <v>12.9436410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1203027</v>
      </c>
      <c r="R149" s="56" t="n">
        <v>-0.000375558</v>
      </c>
      <c r="S149" s="8" t="n">
        <v>-0.005058799</v>
      </c>
      <c r="T149" s="56" t="n">
        <v>0.0020394073</v>
      </c>
      <c r="U149" s="8" t="n">
        <v>0.0395319438</v>
      </c>
      <c r="V149" s="56" t="n">
        <v>0.0067191861</v>
      </c>
      <c r="W149" s="8" t="n">
        <v>0.0008102418</v>
      </c>
      <c r="X149" s="56" t="n">
        <v>0.0971318484</v>
      </c>
      <c r="Y149" s="8" t="n">
        <v>0.1420012977</v>
      </c>
      <c r="Z149" s="56" t="n">
        <v>1.0600546237</v>
      </c>
      <c r="AA149" s="8" t="n">
        <v>0.6828468439</v>
      </c>
      <c r="AB149" s="59" t="n">
        <v>2.2890211635</v>
      </c>
      <c r="AC149" s="8" t="n">
        <v>0.0046812589</v>
      </c>
      <c r="AD149" s="56" t="n">
        <v>-0.001841267</v>
      </c>
      <c r="AE149" s="8" t="n">
        <v>-0.005178708</v>
      </c>
      <c r="AF149" s="56" t="n">
        <v>0.0073209479</v>
      </c>
      <c r="AG149" s="8" t="n">
        <v>0.1051947671</v>
      </c>
      <c r="AH149" s="56" t="n">
        <v>0.0164126155</v>
      </c>
      <c r="AI149" s="8" t="n">
        <v>0.0052256357</v>
      </c>
      <c r="AJ149" s="56" t="n">
        <v>0.1457052442</v>
      </c>
      <c r="AK149" s="8" t="n">
        <v>0.2775204944</v>
      </c>
      <c r="AL149" s="56" t="n">
        <v>1.383023439</v>
      </c>
      <c r="AM149" s="8" t="n">
        <v>0.720787427</v>
      </c>
      <c r="AN149" s="56" t="n">
        <v>9.44529E-005</v>
      </c>
      <c r="AO149" s="74" t="n">
        <v>0.9984023743</v>
      </c>
      <c r="AP149" s="62" t="n">
        <v>3.986039345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118318954</v>
      </c>
      <c r="R150" s="56" t="n">
        <v>-0.00481121</v>
      </c>
      <c r="S150" s="8" t="n">
        <v>-0.005372848</v>
      </c>
      <c r="T150" s="56" t="n">
        <v>0.0075501297</v>
      </c>
      <c r="U150" s="8" t="n">
        <v>0.3257281909</v>
      </c>
      <c r="V150" s="56" t="n">
        <v>0.0728822453</v>
      </c>
      <c r="W150" s="8" t="n">
        <v>0.0047105116</v>
      </c>
      <c r="X150" s="56" t="n">
        <v>0.1847567634</v>
      </c>
      <c r="Y150" s="8" t="n">
        <v>0.597275678</v>
      </c>
      <c r="Z150" s="56" t="n">
        <v>1.2122364965</v>
      </c>
      <c r="AA150" s="8" t="n">
        <v>0.1939876804</v>
      </c>
      <c r="AB150" s="59" t="n">
        <v>15.146839403</v>
      </c>
      <c r="AC150" s="8" t="n">
        <v>0.0145708648</v>
      </c>
      <c r="AD150" s="56" t="n">
        <v>-0.006715923</v>
      </c>
      <c r="AE150" s="8" t="n">
        <v>-0.005615804</v>
      </c>
      <c r="AF150" s="56" t="n">
        <v>0.0136200411</v>
      </c>
      <c r="AG150" s="8" t="n">
        <v>0.4075908917</v>
      </c>
      <c r="AH150" s="56" t="n">
        <v>0.0846896655</v>
      </c>
      <c r="AI150" s="8" t="n">
        <v>0.0093989727</v>
      </c>
      <c r="AJ150" s="56" t="n">
        <v>0.2426542395</v>
      </c>
      <c r="AK150" s="8" t="n">
        <v>0.7601929482</v>
      </c>
      <c r="AL150" s="56" t="n">
        <v>1.5575187168</v>
      </c>
      <c r="AM150" s="8" t="n">
        <v>0.2346001187</v>
      </c>
      <c r="AN150" s="56" t="n">
        <v>0.0016930279</v>
      </c>
      <c r="AO150" s="74" t="n">
        <v>0.9964860948</v>
      </c>
      <c r="AP150" s="62" t="n">
        <v>17.377069533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70641343</v>
      </c>
      <c r="R152" s="56" t="n">
        <v>-0.002315928</v>
      </c>
      <c r="S152" s="8" t="n">
        <v>-0.009260914</v>
      </c>
      <c r="T152" s="56" t="n">
        <v>0.0242825732</v>
      </c>
      <c r="U152" s="8" t="n">
        <v>0.2273677148</v>
      </c>
      <c r="V152" s="56" t="n">
        <v>0.0446090686</v>
      </c>
      <c r="W152" s="8" t="n">
        <v>0.0033200402</v>
      </c>
      <c r="X152" s="56" t="n">
        <v>0.1238687998</v>
      </c>
      <c r="Y152" s="8" t="n">
        <v>0.4189354884</v>
      </c>
      <c r="Z152" s="56" t="n">
        <v>1.0895887044</v>
      </c>
      <c r="AA152" s="8" t="n">
        <v>0.1175331146</v>
      </c>
      <c r="AB152" s="59" t="n">
        <v>7.3748706714</v>
      </c>
      <c r="AC152" s="8" t="n">
        <v>0.0111714501</v>
      </c>
      <c r="AD152" s="56" t="n">
        <v>-0.004692417</v>
      </c>
      <c r="AE152" s="8" t="n">
        <v>-0.009570035</v>
      </c>
      <c r="AF152" s="56" t="n">
        <v>0.0363584235</v>
      </c>
      <c r="AG152" s="8" t="n">
        <v>0.3925783255</v>
      </c>
      <c r="AH152" s="56" t="n">
        <v>0.074551019</v>
      </c>
      <c r="AI152" s="8" t="n">
        <v>0.0095851271</v>
      </c>
      <c r="AJ152" s="56" t="n">
        <v>0.2178385981</v>
      </c>
      <c r="AK152" s="8" t="n">
        <v>0.7278204907</v>
      </c>
      <c r="AL152" s="56" t="n">
        <v>1.8576169384</v>
      </c>
      <c r="AM152" s="8" t="n">
        <v>0.2300388391</v>
      </c>
      <c r="AN152" s="56" t="n">
        <v>0.036607677</v>
      </c>
      <c r="AO152" s="74" t="n">
        <v>0.9944670068</v>
      </c>
      <c r="AP152" s="62" t="n">
        <v>11.75831733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55502324</v>
      </c>
      <c r="R153" s="56" t="n">
        <v>-0.001454214</v>
      </c>
      <c r="S153" s="8" t="n">
        <v>-0.004242384</v>
      </c>
      <c r="T153" s="56" t="n">
        <v>0.0058648066</v>
      </c>
      <c r="U153" s="8" t="n">
        <v>0.2217839304</v>
      </c>
      <c r="V153" s="56" t="n">
        <v>0.030241307</v>
      </c>
      <c r="W153" s="8" t="n">
        <v>0.0026818785</v>
      </c>
      <c r="X153" s="56" t="n">
        <v>0.4750908188</v>
      </c>
      <c r="Y153" s="8" t="n">
        <v>0.7355163768</v>
      </c>
      <c r="Z153" s="56" t="n">
        <v>1.132781739</v>
      </c>
      <c r="AA153" s="8" t="n">
        <v>0.1623675343</v>
      </c>
      <c r="AB153" s="59" t="n">
        <v>6.461001915</v>
      </c>
      <c r="AC153" s="8" t="n">
        <v>0.007214456</v>
      </c>
      <c r="AD153" s="56" t="n">
        <v>-0.002180858</v>
      </c>
      <c r="AE153" s="8" t="n">
        <v>-0.004321372</v>
      </c>
      <c r="AF153" s="56" t="n">
        <v>0.0089853555</v>
      </c>
      <c r="AG153" s="8" t="n">
        <v>0.2596541491</v>
      </c>
      <c r="AH153" s="56" t="n">
        <v>0.0356350506</v>
      </c>
      <c r="AI153" s="8" t="n">
        <v>0.0052112198</v>
      </c>
      <c r="AJ153" s="56" t="n">
        <v>0.5035192605</v>
      </c>
      <c r="AK153" s="8" t="n">
        <v>0.8137172617</v>
      </c>
      <c r="AL153" s="56" t="n">
        <v>1.3098995634</v>
      </c>
      <c r="AM153" s="8" t="n">
        <v>0.1837003716</v>
      </c>
      <c r="AN153" s="56" t="n">
        <v>0.0017654131</v>
      </c>
      <c r="AO153" s="74" t="n">
        <v>0.9991830463</v>
      </c>
      <c r="AP153" s="62" t="n">
        <v>7.452314244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100949165</v>
      </c>
      <c r="R155" s="56" t="n">
        <v>-0.00357342</v>
      </c>
      <c r="S155" s="8" t="n">
        <v>-0.010086938</v>
      </c>
      <c r="T155" s="56" t="n">
        <v>0.0111376482</v>
      </c>
      <c r="U155" s="8" t="n">
        <v>0.4857911162</v>
      </c>
      <c r="V155" s="56" t="n">
        <v>0.1227089341</v>
      </c>
      <c r="W155" s="8" t="n">
        <v>0.0028548945</v>
      </c>
      <c r="X155" s="56" t="n">
        <v>-0.195810577</v>
      </c>
      <c r="Y155" s="8" t="n">
        <v>0.4231165741</v>
      </c>
      <c r="Z155" s="56" t="n">
        <v>1.09394517</v>
      </c>
      <c r="AA155" s="8" t="n">
        <v>0.3741428064</v>
      </c>
      <c r="AB155" s="59" t="n">
        <v>11.711061581</v>
      </c>
      <c r="AC155" s="8" t="n">
        <v>0.0124136695</v>
      </c>
      <c r="AD155" s="56" t="n">
        <v>-0.005011768</v>
      </c>
      <c r="AE155" s="8" t="n">
        <v>-0.010254507</v>
      </c>
      <c r="AF155" s="56" t="n">
        <v>0.0162036233</v>
      </c>
      <c r="AG155" s="8" t="n">
        <v>0.5563861753</v>
      </c>
      <c r="AH155" s="56" t="n">
        <v>0.1337757823</v>
      </c>
      <c r="AI155" s="8" t="n">
        <v>0.0062812399</v>
      </c>
      <c r="AJ155" s="56" t="n">
        <v>-0.144552979</v>
      </c>
      <c r="AK155" s="8" t="n">
        <v>0.5652412364</v>
      </c>
      <c r="AL155" s="56" t="n">
        <v>1.430339243</v>
      </c>
      <c r="AM155" s="8" t="n">
        <v>0.430587538</v>
      </c>
      <c r="AN155" s="56" t="n">
        <v>0.0016413469</v>
      </c>
      <c r="AO155" s="74" t="n">
        <v>0.9974701213</v>
      </c>
      <c r="AP155" s="62" t="n">
        <v>13.52771191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91580502</v>
      </c>
      <c r="E159" s="78" t="n">
        <v>-0.000886263</v>
      </c>
      <c r="F159" s="77" t="n">
        <v>-0.004726736</v>
      </c>
      <c r="G159" s="78" t="n">
        <v>0.0032496307</v>
      </c>
      <c r="H159" s="77" t="n">
        <v>0.3391432791</v>
      </c>
      <c r="I159" s="78" t="n">
        <v>0.0534711965</v>
      </c>
      <c r="J159" s="77" t="n">
        <v>0.0073855244</v>
      </c>
      <c r="K159" s="78" t="n">
        <v>-0.037223043</v>
      </c>
      <c r="L159" s="77" t="n">
        <v>0.3695716396</v>
      </c>
      <c r="M159" s="79" t="n">
        <v>1</v>
      </c>
      <c r="N159" s="77" t="n">
        <v>0.2810837103</v>
      </c>
      <c r="O159" s="78" t="n">
        <v>0.082050176</v>
      </c>
      <c r="P159" s="82" t="n">
        <v>19.751</v>
      </c>
      <c r="Q159" s="8" t="n">
        <v>0.0112169861</v>
      </c>
      <c r="R159" s="56" t="n">
        <v>-0.001825906</v>
      </c>
      <c r="S159" s="8" t="n">
        <v>-0.005476043</v>
      </c>
      <c r="T159" s="56" t="n">
        <v>0.006071897</v>
      </c>
      <c r="U159" s="8" t="n">
        <v>0.3882411533</v>
      </c>
      <c r="V159" s="56" t="n">
        <v>0.0595631098</v>
      </c>
      <c r="W159" s="8" t="n">
        <v>0.0103509088</v>
      </c>
      <c r="X159" s="56" t="n">
        <v>0.0117827648</v>
      </c>
      <c r="Y159" s="8" t="n">
        <v>0.4799248714</v>
      </c>
      <c r="Z159" s="56" t="n">
        <v>1.1989617108</v>
      </c>
      <c r="AA159" s="8" t="n">
        <v>0.3110624282</v>
      </c>
      <c r="AB159" s="59" t="n">
        <v>21.485281508</v>
      </c>
      <c r="AC159" s="8" t="n">
        <v>0.0139627198</v>
      </c>
      <c r="AD159" s="56" t="n">
        <v>-0.003118613</v>
      </c>
      <c r="AE159" s="8" t="n">
        <v>-0.005660042</v>
      </c>
      <c r="AF159" s="56" t="n">
        <v>0.0117447359</v>
      </c>
      <c r="AG159" s="8" t="n">
        <v>0.4631884179</v>
      </c>
      <c r="AH159" s="56" t="n">
        <v>0.0705065862</v>
      </c>
      <c r="AI159" s="8" t="n">
        <v>0.0144088607</v>
      </c>
      <c r="AJ159" s="56" t="n">
        <v>0.0674877872</v>
      </c>
      <c r="AK159" s="8" t="n">
        <v>0.6325204533</v>
      </c>
      <c r="AL159" s="56" t="n">
        <v>1.5489559664</v>
      </c>
      <c r="AM159" s="8" t="n">
        <v>0.3597134758</v>
      </c>
      <c r="AN159" s="56" t="n">
        <v>0.0056816816</v>
      </c>
      <c r="AO159" s="74" t="n">
        <v>0.9979156107</v>
      </c>
      <c r="AP159" s="62" t="n">
        <v>23.433829515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03606347</v>
      </c>
      <c r="R161" s="56" t="n">
        <v>-0.00036353</v>
      </c>
      <c r="S161" s="8" t="n">
        <v>-0.001496047</v>
      </c>
      <c r="T161" s="56" t="n">
        <v>0.0006359647</v>
      </c>
      <c r="U161" s="8" t="n">
        <v>0.2197192626</v>
      </c>
      <c r="V161" s="56" t="n">
        <v>0.0302500939</v>
      </c>
      <c r="W161" s="8" t="n">
        <v>0.0006576027</v>
      </c>
      <c r="X161" s="56" t="n">
        <v>0.336814974</v>
      </c>
      <c r="Y161" s="8" t="n">
        <v>0.586578955</v>
      </c>
      <c r="Z161" s="56" t="n">
        <v>1.0646123056</v>
      </c>
      <c r="AA161" s="8" t="n">
        <v>0.2713802385</v>
      </c>
      <c r="AB161" s="59" t="n">
        <v>6.2166629627</v>
      </c>
      <c r="AC161" s="8" t="n">
        <v>0.0022552314</v>
      </c>
      <c r="AD161" s="56" t="n">
        <v>-0.001288495</v>
      </c>
      <c r="AE161" s="8" t="n">
        <v>-0.001594681</v>
      </c>
      <c r="AF161" s="56" t="n">
        <v>0.0042174099</v>
      </c>
      <c r="AG161" s="8" t="n">
        <v>0.2706606126</v>
      </c>
      <c r="AH161" s="56" t="n">
        <v>0.0387004472</v>
      </c>
      <c r="AI161" s="8" t="n">
        <v>0.0030896209</v>
      </c>
      <c r="AJ161" s="56" t="n">
        <v>0.3742423366</v>
      </c>
      <c r="AK161" s="8" t="n">
        <v>0.6902824822</v>
      </c>
      <c r="AL161" s="56" t="n">
        <v>1.3258931568</v>
      </c>
      <c r="AM161" s="8" t="n">
        <v>0.306629968</v>
      </c>
      <c r="AN161" s="56" t="n">
        <v>0.0008528721</v>
      </c>
      <c r="AO161" s="74" t="n">
        <v>0.9977653223</v>
      </c>
      <c r="AP161" s="62" t="n">
        <v>7.465519255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359690144</v>
      </c>
      <c r="R162" s="56" t="n">
        <v>-0.004908872</v>
      </c>
      <c r="S162" s="8" t="n">
        <v>-0.001283763</v>
      </c>
      <c r="T162" s="56" t="n">
        <v>0.0138437689</v>
      </c>
      <c r="U162" s="8" t="n">
        <v>0.2369513014</v>
      </c>
      <c r="V162" s="56" t="n">
        <v>0.0229242415</v>
      </c>
      <c r="W162" s="8" t="n">
        <v>0.0118185536</v>
      </c>
      <c r="X162" s="56" t="n">
        <v>0.3721058288</v>
      </c>
      <c r="Y162" s="8" t="n">
        <v>0.6874200735</v>
      </c>
      <c r="Z162" s="56" t="n">
        <v>1.3259443517</v>
      </c>
      <c r="AA162" s="8" t="n">
        <v>0.0380239812</v>
      </c>
      <c r="AB162" s="59" t="n">
        <v>14.247453726</v>
      </c>
      <c r="AC162" s="8" t="n">
        <v>0.039435423</v>
      </c>
      <c r="AD162" s="56" t="n">
        <v>-0.006603195</v>
      </c>
      <c r="AE162" s="8" t="n">
        <v>-0.001511683</v>
      </c>
      <c r="AF162" s="56" t="n">
        <v>0.0249906546</v>
      </c>
      <c r="AG162" s="8" t="n">
        <v>0.317004914</v>
      </c>
      <c r="AH162" s="56" t="n">
        <v>0.032945638</v>
      </c>
      <c r="AI162" s="8" t="n">
        <v>0.0183978233</v>
      </c>
      <c r="AJ162" s="56" t="n">
        <v>0.4544808739</v>
      </c>
      <c r="AK162" s="8" t="n">
        <v>0.8791404492</v>
      </c>
      <c r="AL162" s="56" t="n">
        <v>1.7330942716</v>
      </c>
      <c r="AM162" s="8" t="n">
        <v>0.1192739812</v>
      </c>
      <c r="AN162" s="56" t="n">
        <v>0.0001212772</v>
      </c>
      <c r="AO162" s="74" t="n">
        <v>0.9985357076</v>
      </c>
      <c r="AP162" s="62" t="n">
        <v>16.509494266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118648439</v>
      </c>
      <c r="E163" s="78" t="n">
        <v>-0.005416559</v>
      </c>
      <c r="F163" s="77" t="n">
        <v>-0.006706216</v>
      </c>
      <c r="G163" s="78" t="n">
        <v>0.0041269022</v>
      </c>
      <c r="H163" s="77" t="n">
        <v>0.3487232395</v>
      </c>
      <c r="I163" s="78" t="n">
        <v>0.0495228269</v>
      </c>
      <c r="J163" s="77" t="n">
        <v>0</v>
      </c>
      <c r="K163" s="78" t="n">
        <v>0.0392055713</v>
      </c>
      <c r="L163" s="77" t="n">
        <v>0.4413206086</v>
      </c>
      <c r="M163" s="79" t="n">
        <v>1</v>
      </c>
      <c r="N163" s="77" t="n">
        <v>0.1802566092</v>
      </c>
      <c r="O163" s="78" t="n">
        <v>0.1202555243</v>
      </c>
      <c r="P163" s="82" t="n">
        <v>10.5952</v>
      </c>
      <c r="Q163" s="8" t="n">
        <v>0.0141598327</v>
      </c>
      <c r="R163" s="56" t="n">
        <v>-0.007611528</v>
      </c>
      <c r="S163" s="8" t="n">
        <v>-0.007649829</v>
      </c>
      <c r="T163" s="56" t="n">
        <v>0.0074244787</v>
      </c>
      <c r="U163" s="8" t="n">
        <v>0.4002391529</v>
      </c>
      <c r="V163" s="56" t="n">
        <v>0.0559893942</v>
      </c>
      <c r="W163" s="8" t="n">
        <v>0.0036297289</v>
      </c>
      <c r="X163" s="56" t="n">
        <v>0.0819957657</v>
      </c>
      <c r="Y163" s="8" t="n">
        <v>0.5481769965</v>
      </c>
      <c r="Z163" s="56" t="n">
        <v>1.1889226401</v>
      </c>
      <c r="AA163" s="8" t="n">
        <v>0.2031567984</v>
      </c>
      <c r="AB163" s="59" t="n">
        <v>12.405924037</v>
      </c>
      <c r="AC163" s="8" t="n">
        <v>0.0171795936</v>
      </c>
      <c r="AD163" s="56" t="n">
        <v>-0.009160223</v>
      </c>
      <c r="AE163" s="8" t="n">
        <v>-0.007892805</v>
      </c>
      <c r="AF163" s="56" t="n">
        <v>0.0141491098</v>
      </c>
      <c r="AG163" s="8" t="n">
        <v>0.4942613486</v>
      </c>
      <c r="AH163" s="56" t="n">
        <v>0.06938605</v>
      </c>
      <c r="AI163" s="8" t="n">
        <v>0.00861541</v>
      </c>
      <c r="AJ163" s="56" t="n">
        <v>0.1442248851</v>
      </c>
      <c r="AK163" s="8" t="n">
        <v>0.7307633694</v>
      </c>
      <c r="AL163" s="56" t="n">
        <v>1.5846511802</v>
      </c>
      <c r="AM163" s="8" t="n">
        <v>0.2610209645</v>
      </c>
      <c r="AN163" s="56" t="n">
        <v>0.0061989029</v>
      </c>
      <c r="AO163" s="74" t="n">
        <v>0.9979832368</v>
      </c>
      <c r="AP163" s="62" t="n">
        <v>14.93876152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87787712</v>
      </c>
      <c r="R166" s="56" t="n">
        <v>-0.004517678</v>
      </c>
      <c r="S166" s="8" t="n">
        <v>-0.00621448</v>
      </c>
      <c r="T166" s="56" t="n">
        <v>0.0112380579</v>
      </c>
      <c r="U166" s="8" t="n">
        <v>0.3716137986</v>
      </c>
      <c r="V166" s="56" t="n">
        <v>0.0516287907</v>
      </c>
      <c r="W166" s="8" t="n">
        <v>0.0064992804</v>
      </c>
      <c r="X166" s="56" t="n">
        <v>-0.070013472</v>
      </c>
      <c r="Y166" s="8" t="n">
        <v>0.3690130691</v>
      </c>
      <c r="Z166" s="56" t="n">
        <v>1.1406322727</v>
      </c>
      <c r="AA166" s="8" t="n">
        <v>0.3360996838</v>
      </c>
      <c r="AB166" s="59" t="n">
        <v>11.701898717</v>
      </c>
      <c r="AC166" s="8" t="n">
        <v>0.0111950065</v>
      </c>
      <c r="AD166" s="56" t="n">
        <v>-0.005864038</v>
      </c>
      <c r="AE166" s="8" t="n">
        <v>-0.006344213</v>
      </c>
      <c r="AF166" s="56" t="n">
        <v>0.0159078156</v>
      </c>
      <c r="AG166" s="8" t="n">
        <v>0.4358848551</v>
      </c>
      <c r="AH166" s="56" t="n">
        <v>0.0613467399</v>
      </c>
      <c r="AI166" s="8" t="n">
        <v>0.0102917676</v>
      </c>
      <c r="AJ166" s="56" t="n">
        <v>-0.029003956</v>
      </c>
      <c r="AK166" s="8" t="n">
        <v>0.4934139771</v>
      </c>
      <c r="AL166" s="56" t="n">
        <v>1.4285718586</v>
      </c>
      <c r="AM166" s="8" t="n">
        <v>0.3765762226</v>
      </c>
      <c r="AN166" s="56" t="n">
        <v>0.1286581146</v>
      </c>
      <c r="AO166" s="74" t="n">
        <v>0.9986483143</v>
      </c>
      <c r="AP166" s="62" t="n">
        <v>13.4116939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7391838</v>
      </c>
      <c r="R167" s="56" t="n">
        <v>-0.021960229</v>
      </c>
      <c r="S167" s="8" t="n">
        <v>-0.004321511</v>
      </c>
      <c r="T167" s="56" t="n">
        <v>0.0048044527</v>
      </c>
      <c r="U167" s="8" t="n">
        <v>0.2004145915</v>
      </c>
      <c r="V167" s="56" t="n">
        <v>0.0261021621</v>
      </c>
      <c r="W167" s="8" t="n">
        <v>0.0015556145</v>
      </c>
      <c r="X167" s="56" t="n">
        <v>0.1291478614</v>
      </c>
      <c r="Y167" s="8" t="n">
        <v>0.3384821263</v>
      </c>
      <c r="Z167" s="56" t="n">
        <v>1.0923973406</v>
      </c>
      <c r="AA167" s="8" t="n">
        <v>0.2949077367</v>
      </c>
      <c r="AB167" s="59" t="n">
        <v>7.1316856182</v>
      </c>
      <c r="AC167" s="8" t="n">
        <v>0.0057473382</v>
      </c>
      <c r="AD167" s="56" t="n">
        <v>-0.023547552</v>
      </c>
      <c r="AE167" s="8" t="n">
        <v>-0.004618884</v>
      </c>
      <c r="AF167" s="56" t="n">
        <v>0.0116090062</v>
      </c>
      <c r="AG167" s="8" t="n">
        <v>0.331652393</v>
      </c>
      <c r="AH167" s="56" t="n">
        <v>0.0467598702</v>
      </c>
      <c r="AI167" s="8" t="n">
        <v>0.0057755352</v>
      </c>
      <c r="AJ167" s="56" t="n">
        <v>0.2106122323</v>
      </c>
      <c r="AK167" s="8" t="n">
        <v>0.5839899395</v>
      </c>
      <c r="AL167" s="56" t="n">
        <v>1.6710049942</v>
      </c>
      <c r="AM167" s="8" t="n">
        <v>0.4075631047</v>
      </c>
      <c r="AN167" s="56" t="n">
        <v>0.0051626631</v>
      </c>
      <c r="AO167" s="74" t="n">
        <v>0.9967157072</v>
      </c>
      <c r="AP167" s="62" t="n">
        <v>10.468756371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7053719</v>
      </c>
      <c r="R169" s="56" t="n">
        <v>-0.001895862</v>
      </c>
      <c r="S169" s="8" t="n">
        <v>-0.000608651</v>
      </c>
      <c r="T169" s="56" t="n">
        <v>0.0130811846</v>
      </c>
      <c r="U169" s="8" t="n">
        <v>0.0789416098</v>
      </c>
      <c r="V169" s="56" t="n">
        <v>0.0432334447</v>
      </c>
      <c r="W169" s="8" t="n">
        <v>0.0021737329</v>
      </c>
      <c r="X169" s="56" t="n">
        <v>0.3161264351</v>
      </c>
      <c r="Y169" s="8" t="n">
        <v>0.4527572655</v>
      </c>
      <c r="Z169" s="56" t="n">
        <v>1.1096077103</v>
      </c>
      <c r="AA169" s="8" t="n">
        <v>0.415084564</v>
      </c>
      <c r="AB169" s="59" t="n">
        <v>3.080846925</v>
      </c>
      <c r="AC169" s="8" t="n">
        <v>0.0037984468</v>
      </c>
      <c r="AD169" s="56" t="n">
        <v>-0.003078147</v>
      </c>
      <c r="AE169" s="8" t="n">
        <v>-0.000744816</v>
      </c>
      <c r="AF169" s="56" t="n">
        <v>0.0176588784</v>
      </c>
      <c r="AG169" s="8" t="n">
        <v>0.1321668801</v>
      </c>
      <c r="AH169" s="56" t="n">
        <v>0.0508134077</v>
      </c>
      <c r="AI169" s="8" t="n">
        <v>0.0054067137</v>
      </c>
      <c r="AJ169" s="56" t="n">
        <v>0.3529103701</v>
      </c>
      <c r="AK169" s="8" t="n">
        <v>0.5589317338</v>
      </c>
      <c r="AL169" s="56" t="n">
        <v>1.3365433167</v>
      </c>
      <c r="AM169" s="8" t="n">
        <v>0.439510726</v>
      </c>
      <c r="AN169" s="56" t="n">
        <v>0.0001686511</v>
      </c>
      <c r="AO169" s="74" t="n">
        <v>0.9986111109</v>
      </c>
      <c r="AP169" s="62" t="n">
        <v>4.546147814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24570294</v>
      </c>
      <c r="R170" s="56" t="n">
        <v>-0.008669885</v>
      </c>
      <c r="S170" s="8" t="n">
        <v>-0.050361794</v>
      </c>
      <c r="T170" s="56" t="n">
        <v>0.0078336902</v>
      </c>
      <c r="U170" s="8" t="n">
        <v>0.1366934924</v>
      </c>
      <c r="V170" s="56" t="n">
        <v>0.0519287469</v>
      </c>
      <c r="W170" s="8" t="n">
        <v>0.0044614841</v>
      </c>
      <c r="X170" s="56" t="n">
        <v>0.3738100341</v>
      </c>
      <c r="Y170" s="8" t="n">
        <v>0.5181527976</v>
      </c>
      <c r="Z170" s="56" t="n">
        <v>1.1177440808</v>
      </c>
      <c r="AA170" s="8" t="n">
        <v>0.2306898778</v>
      </c>
      <c r="AB170" s="59" t="n">
        <v>3.2704668343</v>
      </c>
      <c r="AC170" s="8" t="n">
        <v>0.005744099</v>
      </c>
      <c r="AD170" s="56" t="n">
        <v>-0.010131084</v>
      </c>
      <c r="AE170" s="8" t="n">
        <v>-0.050579384</v>
      </c>
      <c r="AF170" s="56" t="n">
        <v>0.0145818722</v>
      </c>
      <c r="AG170" s="8" t="n">
        <v>0.2375375069</v>
      </c>
      <c r="AH170" s="56" t="n">
        <v>0.0669704776</v>
      </c>
      <c r="AI170" s="8" t="n">
        <v>0.0091476226</v>
      </c>
      <c r="AJ170" s="56" t="n">
        <v>0.4353223957</v>
      </c>
      <c r="AK170" s="8" t="n">
        <v>0.708593506</v>
      </c>
      <c r="AL170" s="56" t="n">
        <v>1.5290609126</v>
      </c>
      <c r="AM170" s="8" t="n">
        <v>0.2817113611</v>
      </c>
      <c r="AN170" s="56" t="n">
        <v>0.0077658627</v>
      </c>
      <c r="AO170" s="74" t="n">
        <v>0.9980707298</v>
      </c>
      <c r="AP170" s="62" t="n">
        <v>5.8259115826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100125961</v>
      </c>
      <c r="R171" s="56" t="n">
        <v>-0.003685674</v>
      </c>
      <c r="S171" s="8" t="n">
        <v>-0.008868237</v>
      </c>
      <c r="T171" s="56" t="n">
        <v>0.0124393392</v>
      </c>
      <c r="U171" s="8" t="n">
        <v>0.2361676469</v>
      </c>
      <c r="V171" s="56" t="n">
        <v>0.0376087187</v>
      </c>
      <c r="W171" s="8" t="n">
        <v>0.0031609782</v>
      </c>
      <c r="X171" s="56" t="n">
        <v>0.2970915077</v>
      </c>
      <c r="Y171" s="8" t="n">
        <v>0.5839268762</v>
      </c>
      <c r="Z171" s="56" t="n">
        <v>1.0975608912</v>
      </c>
      <c r="AA171" s="8" t="n">
        <v>0.1598066782</v>
      </c>
      <c r="AB171" s="59" t="n">
        <v>5.7921972399</v>
      </c>
      <c r="AC171" s="8" t="n">
        <v>0.0130126606</v>
      </c>
      <c r="AD171" s="56" t="n">
        <v>-0.005380416</v>
      </c>
      <c r="AE171" s="8" t="n">
        <v>-0.00906888</v>
      </c>
      <c r="AF171" s="56" t="n">
        <v>0.0185250569</v>
      </c>
      <c r="AG171" s="8" t="n">
        <v>0.3323197681</v>
      </c>
      <c r="AH171" s="56" t="n">
        <v>0.0537974484</v>
      </c>
      <c r="AI171" s="8" t="n">
        <v>0.0077907714</v>
      </c>
      <c r="AJ171" s="56" t="n">
        <v>0.3517032223</v>
      </c>
      <c r="AK171" s="8" t="n">
        <v>0.7626996314</v>
      </c>
      <c r="AL171" s="56" t="n">
        <v>1.5151558646</v>
      </c>
      <c r="AM171" s="8" t="n">
        <v>0.2303584992</v>
      </c>
      <c r="AN171" s="56" t="n">
        <v>0.004601531</v>
      </c>
      <c r="AO171" s="74" t="n">
        <v>0.9976596617</v>
      </c>
      <c r="AP171" s="62" t="n">
        <v>8.3254169342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3.4726616E-008</v>
      </c>
      <c r="R172" s="56" t="n">
        <v>-3.038095E-008</v>
      </c>
      <c r="S172" s="8" t="n">
        <v>-8.741599E-009</v>
      </c>
      <c r="T172" s="56" t="n">
        <v>3.040971E-008</v>
      </c>
      <c r="U172" s="8" t="n">
        <v>0.5000004147</v>
      </c>
      <c r="V172" s="56" t="n">
        <v>0.250000049</v>
      </c>
      <c r="W172" s="8" t="n">
        <v>3.9436071E-008</v>
      </c>
      <c r="X172" s="56" t="n">
        <v>0.1250002283</v>
      </c>
      <c r="Y172" s="8" t="n">
        <v>0.8750007575</v>
      </c>
      <c r="Z172" s="56" t="n">
        <v>1.0000019433</v>
      </c>
      <c r="AA172" s="8" t="n">
        <v>0.1152770834</v>
      </c>
      <c r="AB172" s="59" t="n">
        <v>35.935716499</v>
      </c>
      <c r="AC172" s="8" t="n">
        <v>8.15457E-005</v>
      </c>
      <c r="AD172" s="56" t="n">
        <v>-5.9697E-005</v>
      </c>
      <c r="AE172" s="8" t="n">
        <v>-3.351728E-006</v>
      </c>
      <c r="AF172" s="56" t="n">
        <v>0.0002050273</v>
      </c>
      <c r="AG172" s="8" t="n">
        <v>0.5026208403</v>
      </c>
      <c r="AH172" s="56" t="n">
        <v>0.2505201682</v>
      </c>
      <c r="AI172" s="8" t="n">
        <v>8.37781E-005</v>
      </c>
      <c r="AJ172" s="56" t="n">
        <v>0.1276723841</v>
      </c>
      <c r="AK172" s="8" t="n">
        <v>0.8811206953</v>
      </c>
      <c r="AL172" s="56" t="n">
        <v>1.0160220443</v>
      </c>
      <c r="AM172" s="8" t="n">
        <v>0.1186651892</v>
      </c>
      <c r="AN172" s="56" t="n">
        <v>1.60179E-005</v>
      </c>
      <c r="AO172" s="74" t="n">
        <v>0.9998019023</v>
      </c>
      <c r="AP172" s="62" t="n">
        <v>35.99011266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.0051334702</v>
      </c>
      <c r="E174" s="78" t="n">
        <v>0</v>
      </c>
      <c r="F174" s="77" t="n">
        <v>0</v>
      </c>
      <c r="G174" s="78" t="n">
        <v>0.0852156057</v>
      </c>
      <c r="H174" s="77" t="n">
        <v>0.9096509239</v>
      </c>
      <c r="I174" s="78" t="n">
        <v>0.1745379877</v>
      </c>
      <c r="J174" s="77" t="n">
        <v>0</v>
      </c>
      <c r="K174" s="78" t="n">
        <v>-0.417864476</v>
      </c>
      <c r="L174" s="77" t="n">
        <v>0.7566735112</v>
      </c>
      <c r="M174" s="79" t="n">
        <v>1</v>
      </c>
      <c r="N174" s="77" t="n">
        <v>0.0162995386</v>
      </c>
      <c r="O174" s="78" t="n">
        <v>0.1555683973</v>
      </c>
      <c r="P174" s="82" t="n">
        <v>1618.0833</v>
      </c>
      <c r="Q174" s="8" t="n">
        <v>0.0085125122</v>
      </c>
      <c r="R174" s="56" t="n">
        <v>-0.002717677</v>
      </c>
      <c r="S174" s="8" t="n">
        <v>-0.000832085</v>
      </c>
      <c r="T174" s="56" t="n">
        <v>0.091702052</v>
      </c>
      <c r="U174" s="8" t="n">
        <v>0.951315465</v>
      </c>
      <c r="V174" s="56" t="n">
        <v>0.1786698804</v>
      </c>
      <c r="W174" s="8" t="n">
        <v>0.0068233293</v>
      </c>
      <c r="X174" s="56" t="n">
        <v>-0.371518689</v>
      </c>
      <c r="Y174" s="8" t="n">
        <v>0.8619547883</v>
      </c>
      <c r="Z174" s="56" t="n">
        <v>1.1764453578</v>
      </c>
      <c r="AA174" s="8" t="n">
        <v>0.023548686</v>
      </c>
      <c r="AB174" s="59" t="n">
        <v>1619.8667669</v>
      </c>
      <c r="AC174" s="8" t="n">
        <v>0.0102972983</v>
      </c>
      <c r="AD174" s="56" t="n">
        <v>-0.003597176</v>
      </c>
      <c r="AE174" s="8" t="n">
        <v>-0.000946721</v>
      </c>
      <c r="AF174" s="56" t="n">
        <v>0.0971146281</v>
      </c>
      <c r="AG174" s="8" t="n">
        <v>0.9943326084</v>
      </c>
      <c r="AH174" s="56" t="n">
        <v>0.1840479314</v>
      </c>
      <c r="AI174" s="8" t="n">
        <v>0.0103163584</v>
      </c>
      <c r="AJ174" s="56" t="n">
        <v>-0.333656112</v>
      </c>
      <c r="AK174" s="8" t="n">
        <v>0.9579088155</v>
      </c>
      <c r="AL174" s="56" t="n">
        <v>1.3528846402</v>
      </c>
      <c r="AM174" s="8" t="n">
        <v>0.0411941187</v>
      </c>
      <c r="AN174" s="56" t="n">
        <v>0.0001523898</v>
      </c>
      <c r="AO174" s="74" t="n">
        <v>0.999255324</v>
      </c>
      <c r="AP174" s="62" t="n">
        <v>1621.117306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-0.014492754</v>
      </c>
      <c r="G178" s="78" t="n">
        <v>0</v>
      </c>
      <c r="H178" s="77" t="n">
        <v>0.0724637681</v>
      </c>
      <c r="I178" s="78" t="n">
        <v>0.0144927536</v>
      </c>
      <c r="J178" s="77" t="n">
        <v>0</v>
      </c>
      <c r="K178" s="78" t="n">
        <v>0.5942028986</v>
      </c>
      <c r="L178" s="77" t="n">
        <v>0.6666666667</v>
      </c>
      <c r="M178" s="79" t="n">
        <v>1</v>
      </c>
      <c r="N178" s="77" t="n">
        <v>0.2525469052</v>
      </c>
      <c r="O178" s="78" t="n">
        <v>0.7902183713</v>
      </c>
      <c r="P178" s="82" t="n">
        <v>4.1609</v>
      </c>
      <c r="Q178" s="8" t="n">
        <v>0.0003051675</v>
      </c>
      <c r="R178" s="56" t="n">
        <v>-0.000102295</v>
      </c>
      <c r="S178" s="8" t="n">
        <v>-0.014655749</v>
      </c>
      <c r="T178" s="56" t="n">
        <v>0.0003971011</v>
      </c>
      <c r="U178" s="8" t="n">
        <v>0.0774669982</v>
      </c>
      <c r="V178" s="56" t="n">
        <v>0.0151360049</v>
      </c>
      <c r="W178" s="8" t="n">
        <v>0.0002388725</v>
      </c>
      <c r="X178" s="56" t="n">
        <v>0.5972925372</v>
      </c>
      <c r="Y178" s="8" t="n">
        <v>0.6760786374</v>
      </c>
      <c r="Z178" s="56" t="n">
        <v>1.0160770816</v>
      </c>
      <c r="AA178" s="8" t="n">
        <v>0.2531900582</v>
      </c>
      <c r="AB178" s="59" t="n">
        <v>4.3439677198</v>
      </c>
      <c r="AC178" s="8" t="n">
        <v>0.0010360733</v>
      </c>
      <c r="AD178" s="56" t="n">
        <v>-0.000728289</v>
      </c>
      <c r="AE178" s="8" t="n">
        <v>-0.014797965</v>
      </c>
      <c r="AF178" s="56" t="n">
        <v>0.0022971331</v>
      </c>
      <c r="AG178" s="8" t="n">
        <v>0.1048097642</v>
      </c>
      <c r="AH178" s="56" t="n">
        <v>0.0190722061</v>
      </c>
      <c r="AI178" s="8" t="n">
        <v>0.0013341729</v>
      </c>
      <c r="AJ178" s="56" t="n">
        <v>0.6122457396</v>
      </c>
      <c r="AK178" s="8" t="n">
        <v>0.7252688356</v>
      </c>
      <c r="AL178" s="56" t="n">
        <v>1.1187255807</v>
      </c>
      <c r="AM178" s="8" t="n">
        <v>0.269854398</v>
      </c>
      <c r="AN178" s="56" t="n">
        <v>0.0044698</v>
      </c>
      <c r="AO178" s="74" t="n">
        <v>0.9995930336</v>
      </c>
      <c r="AP178" s="62" t="n">
        <v>5.0774734961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36652477</v>
      </c>
      <c r="R180" s="56" t="n">
        <v>-0.002400761</v>
      </c>
      <c r="S180" s="8" t="n">
        <v>-0.009903508</v>
      </c>
      <c r="T180" s="56" t="n">
        <v>0.0138645428</v>
      </c>
      <c r="U180" s="8" t="n">
        <v>0.1396336826</v>
      </c>
      <c r="V180" s="56" t="n">
        <v>0.0330048197</v>
      </c>
      <c r="W180" s="8" t="n">
        <v>0.0041755035</v>
      </c>
      <c r="X180" s="56" t="n">
        <v>-0.040040156</v>
      </c>
      <c r="Y180" s="8" t="n">
        <v>0.1419993717</v>
      </c>
      <c r="Z180" s="56" t="n">
        <v>1.1902245805</v>
      </c>
      <c r="AA180" s="8" t="n">
        <v>0.2869598625</v>
      </c>
      <c r="AB180" s="59" t="n">
        <v>8.3831615923</v>
      </c>
      <c r="AC180" s="8" t="n">
        <v>0.0096845327</v>
      </c>
      <c r="AD180" s="56" t="n">
        <v>-0.005376153</v>
      </c>
      <c r="AE180" s="8" t="n">
        <v>-0.010282999</v>
      </c>
      <c r="AF180" s="56" t="n">
        <v>0.0270976223</v>
      </c>
      <c r="AG180" s="8" t="n">
        <v>0.3431558973</v>
      </c>
      <c r="AH180" s="56" t="n">
        <v>0.0745649686</v>
      </c>
      <c r="AI180" s="8" t="n">
        <v>0.0123800636</v>
      </c>
      <c r="AJ180" s="56" t="n">
        <v>0.0902010923</v>
      </c>
      <c r="AK180" s="8" t="n">
        <v>0.5414250249</v>
      </c>
      <c r="AL180" s="56" t="n">
        <v>2.0281738603</v>
      </c>
      <c r="AM180" s="8" t="n">
        <v>0.4250809007</v>
      </c>
      <c r="AN180" s="56" t="n">
        <v>0.0294957723</v>
      </c>
      <c r="AO180" s="74" t="n">
        <v>0.9960016979</v>
      </c>
      <c r="AP180" s="62" t="n">
        <v>13.56704035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03885352</v>
      </c>
      <c r="R181" s="56" t="n">
        <v>-0.000125085</v>
      </c>
      <c r="S181" s="8" t="n">
        <v>-0.000206423</v>
      </c>
      <c r="T181" s="56" t="n">
        <v>0.0005058973</v>
      </c>
      <c r="U181" s="8" t="n">
        <v>0.1097245411</v>
      </c>
      <c r="V181" s="56" t="n">
        <v>0.0352841874</v>
      </c>
      <c r="W181" s="8" t="n">
        <v>0.0002993045</v>
      </c>
      <c r="X181" s="56" t="n">
        <v>0.4176252739</v>
      </c>
      <c r="Y181" s="8" t="n">
        <v>0.5634962316</v>
      </c>
      <c r="Z181" s="56" t="n">
        <v>1.0198903614</v>
      </c>
      <c r="AA181" s="8" t="n">
        <v>0.2529441489</v>
      </c>
      <c r="AB181" s="59" t="n">
        <v>7.8798697227</v>
      </c>
      <c r="AC181" s="8" t="n">
        <v>0.0017316965</v>
      </c>
      <c r="AD181" s="56" t="n">
        <v>-0.001385678</v>
      </c>
      <c r="AE181" s="8" t="n">
        <v>-0.000312902</v>
      </c>
      <c r="AF181" s="56" t="n">
        <v>0.0038972693</v>
      </c>
      <c r="AG181" s="8" t="n">
        <v>0.1766414811</v>
      </c>
      <c r="AH181" s="56" t="n">
        <v>0.0462670609</v>
      </c>
      <c r="AI181" s="8" t="n">
        <v>0.002140713</v>
      </c>
      <c r="AJ181" s="56" t="n">
        <v>0.4476794389</v>
      </c>
      <c r="AK181" s="8" t="n">
        <v>0.6766590797</v>
      </c>
      <c r="AL181" s="56" t="n">
        <v>1.2960055065</v>
      </c>
      <c r="AM181" s="8" t="n">
        <v>0.3113514618</v>
      </c>
      <c r="AN181" s="56" t="n">
        <v>0.0106388453</v>
      </c>
      <c r="AO181" s="74" t="n">
        <v>0.9986493868</v>
      </c>
      <c r="AP181" s="62" t="n">
        <v>9.4392927834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900848</v>
      </c>
      <c r="R183" s="56" t="n">
        <v>-0.000900764</v>
      </c>
      <c r="S183" s="8" t="n">
        <v>-0.000378905</v>
      </c>
      <c r="T183" s="56" t="n">
        <v>0.0230310607</v>
      </c>
      <c r="U183" s="8" t="n">
        <v>0.1291586069</v>
      </c>
      <c r="V183" s="56" t="n">
        <v>0.0133205929</v>
      </c>
      <c r="W183" s="8" t="n">
        <v>0.001964989</v>
      </c>
      <c r="X183" s="56" t="n">
        <v>0.3709674631</v>
      </c>
      <c r="Y183" s="8" t="n">
        <v>0.5390638919</v>
      </c>
      <c r="Z183" s="56" t="n">
        <v>1.1022879947</v>
      </c>
      <c r="AA183" s="8" t="n">
        <v>0.364245134</v>
      </c>
      <c r="AB183" s="59" t="n">
        <v>4.5412856276</v>
      </c>
      <c r="AC183" s="8" t="n">
        <v>0.0030401231</v>
      </c>
      <c r="AD183" s="56" t="n">
        <v>-0.001399688</v>
      </c>
      <c r="AE183" s="8" t="n">
        <v>-0.000446547</v>
      </c>
      <c r="AF183" s="56" t="n">
        <v>0.0252332646</v>
      </c>
      <c r="AG183" s="8" t="n">
        <v>0.1627916662</v>
      </c>
      <c r="AH183" s="56" t="n">
        <v>0.018122737</v>
      </c>
      <c r="AI183" s="8" t="n">
        <v>0.0037556338</v>
      </c>
      <c r="AJ183" s="56" t="n">
        <v>0.3935119668</v>
      </c>
      <c r="AK183" s="8" t="n">
        <v>0.6046091573</v>
      </c>
      <c r="AL183" s="56" t="n">
        <v>1.2519713041</v>
      </c>
      <c r="AM183" s="8" t="n">
        <v>0.393482257</v>
      </c>
      <c r="AN183" s="56" t="n">
        <v>0.0011478355</v>
      </c>
      <c r="AO183" s="74" t="n">
        <v>0.9992392498</v>
      </c>
      <c r="AP183" s="62" t="n">
        <v>5.4166161955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227133197</v>
      </c>
      <c r="R184" s="56" t="n">
        <v>-0.041004984</v>
      </c>
      <c r="S184" s="8" t="n">
        <v>-0.251364489</v>
      </c>
      <c r="T184" s="56" t="n">
        <v>0.0229163531</v>
      </c>
      <c r="U184" s="8" t="n">
        <v>0.1860707065</v>
      </c>
      <c r="V184" s="56" t="n">
        <v>0.6336571967</v>
      </c>
      <c r="W184" s="8" t="n">
        <v>0.0105051618</v>
      </c>
      <c r="X184" s="56" t="n">
        <v>-0.344798304</v>
      </c>
      <c r="Y184" s="8" t="n">
        <v>0.2386949617</v>
      </c>
      <c r="Z184" s="56" t="n">
        <v>1.2247673412</v>
      </c>
      <c r="AA184" s="8" t="n">
        <v>0.3488386033</v>
      </c>
      <c r="AB184" s="59" t="n">
        <v>10.691298739</v>
      </c>
      <c r="AC184" s="8" t="n">
        <v>0.0257203881</v>
      </c>
      <c r="AD184" s="56" t="n">
        <v>-0.043483062</v>
      </c>
      <c r="AE184" s="8" t="n">
        <v>-0.251659553</v>
      </c>
      <c r="AF184" s="56" t="n">
        <v>0.0306054774</v>
      </c>
      <c r="AG184" s="8" t="n">
        <v>0.3110722148</v>
      </c>
      <c r="AH184" s="56" t="n">
        <v>0.6505418126</v>
      </c>
      <c r="AI184" s="8" t="n">
        <v>0.0171036892</v>
      </c>
      <c r="AJ184" s="56" t="n">
        <v>-0.260752871</v>
      </c>
      <c r="AK184" s="8" t="n">
        <v>0.4791480966</v>
      </c>
      <c r="AL184" s="56" t="n">
        <v>1.7873936863</v>
      </c>
      <c r="AM184" s="8" t="n">
        <v>0.4876979356</v>
      </c>
      <c r="AN184" s="56" t="n">
        <v>0.0304926683</v>
      </c>
      <c r="AO184" s="74" t="n">
        <v>0.9973387005</v>
      </c>
      <c r="AP184" s="62" t="n">
        <v>13.930441015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09512849</v>
      </c>
      <c r="R187" s="56" t="n">
        <v>-0.000256844</v>
      </c>
      <c r="S187" s="8" t="n">
        <v>-0.000419622</v>
      </c>
      <c r="T187" s="56" t="n">
        <v>0.0036972751</v>
      </c>
      <c r="U187" s="8" t="n">
        <v>0.1384861696</v>
      </c>
      <c r="V187" s="56" t="n">
        <v>0.0313376585</v>
      </c>
      <c r="W187" s="8" t="n">
        <v>0.0006826441</v>
      </c>
      <c r="X187" s="56" t="n">
        <v>0.3878732159</v>
      </c>
      <c r="Y187" s="8" t="n">
        <v>0.5623517822</v>
      </c>
      <c r="Z187" s="56" t="n">
        <v>1.0531198696</v>
      </c>
      <c r="AA187" s="8" t="n">
        <v>0.325781308</v>
      </c>
      <c r="AB187" s="59" t="n">
        <v>2.6522749281</v>
      </c>
      <c r="AC187" s="8" t="n">
        <v>0.0020175486</v>
      </c>
      <c r="AD187" s="56" t="n">
        <v>-0.000744088</v>
      </c>
      <c r="AE187" s="8" t="n">
        <v>-0.000500424</v>
      </c>
      <c r="AF187" s="56" t="n">
        <v>0.0062216037</v>
      </c>
      <c r="AG187" s="8" t="n">
        <v>0.1778154844</v>
      </c>
      <c r="AH187" s="56" t="n">
        <v>0.0365119424</v>
      </c>
      <c r="AI187" s="8" t="n">
        <v>0.0023414823</v>
      </c>
      <c r="AJ187" s="56" t="n">
        <v>0.4035637691</v>
      </c>
      <c r="AK187" s="8" t="n">
        <v>0.6272273184</v>
      </c>
      <c r="AL187" s="56" t="n">
        <v>1.1887747671</v>
      </c>
      <c r="AM187" s="8" t="n">
        <v>0.3463735806</v>
      </c>
      <c r="AN187" s="56" t="n">
        <v>0.025806693</v>
      </c>
      <c r="AO187" s="74" t="n">
        <v>0.999407592</v>
      </c>
      <c r="AP187" s="62" t="n">
        <v>3.6344482193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17254323</v>
      </c>
      <c r="R189" s="56" t="n">
        <v>-0.004760945</v>
      </c>
      <c r="S189" s="8" t="n">
        <v>-0.008836791</v>
      </c>
      <c r="T189" s="56" t="n">
        <v>0.0090012993</v>
      </c>
      <c r="U189" s="8" t="n">
        <v>0.2230261137</v>
      </c>
      <c r="V189" s="56" t="n">
        <v>0.054855434</v>
      </c>
      <c r="W189" s="8" t="n">
        <v>0.0014444315</v>
      </c>
      <c r="X189" s="56" t="n">
        <v>0.4856730834</v>
      </c>
      <c r="Y189" s="8" t="n">
        <v>0.7621280576</v>
      </c>
      <c r="Z189" s="56" t="n">
        <v>1.0544216772</v>
      </c>
      <c r="AA189" s="8" t="n">
        <v>0.1131134019</v>
      </c>
      <c r="AB189" s="59" t="n">
        <v>4.9546967703</v>
      </c>
      <c r="AC189" s="8" t="n">
        <v>0.0029576577</v>
      </c>
      <c r="AD189" s="56" t="n">
        <v>-0.005406417</v>
      </c>
      <c r="AE189" s="8" t="n">
        <v>-0.008927989</v>
      </c>
      <c r="AF189" s="56" t="n">
        <v>0.0117342679</v>
      </c>
      <c r="AG189" s="8" t="n">
        <v>0.263501234</v>
      </c>
      <c r="AH189" s="56" t="n">
        <v>0.0615027664</v>
      </c>
      <c r="AI189" s="8" t="n">
        <v>0.0033719168</v>
      </c>
      <c r="AJ189" s="56" t="n">
        <v>0.5111639209</v>
      </c>
      <c r="AK189" s="8" t="n">
        <v>0.8398973582</v>
      </c>
      <c r="AL189" s="56" t="n">
        <v>1.2468305551</v>
      </c>
      <c r="AM189" s="8" t="n">
        <v>0.1484177516</v>
      </c>
      <c r="AN189" s="56" t="n">
        <v>0.0107546104</v>
      </c>
      <c r="AO189" s="74" t="n">
        <v>0.9990697201</v>
      </c>
      <c r="AP189" s="62" t="n">
        <v>5.9749848878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25353123</v>
      </c>
      <c r="R190" s="56" t="n">
        <v>-0.000571014</v>
      </c>
      <c r="S190" s="8" t="n">
        <v>-0.001116777</v>
      </c>
      <c r="T190" s="56" t="n">
        <v>0.0080322406</v>
      </c>
      <c r="U190" s="8" t="n">
        <v>0.1091609959</v>
      </c>
      <c r="V190" s="56" t="n">
        <v>0.0107012402</v>
      </c>
      <c r="W190" s="8" t="n">
        <v>0.0015161458</v>
      </c>
      <c r="X190" s="56" t="n">
        <v>0.1969920154</v>
      </c>
      <c r="Y190" s="8" t="n">
        <v>0.3272501598</v>
      </c>
      <c r="Z190" s="56" t="n">
        <v>1.0644280536</v>
      </c>
      <c r="AA190" s="8" t="n">
        <v>0.2439235152</v>
      </c>
      <c r="AB190" s="59" t="n">
        <v>2.8248057956</v>
      </c>
      <c r="AC190" s="8" t="n">
        <v>0.005082726</v>
      </c>
      <c r="AD190" s="56" t="n">
        <v>-0.001900728</v>
      </c>
      <c r="AE190" s="8" t="n">
        <v>-0.001401932</v>
      </c>
      <c r="AF190" s="56" t="n">
        <v>0.0145092462</v>
      </c>
      <c r="AG190" s="8" t="n">
        <v>0.2316125694</v>
      </c>
      <c r="AH190" s="56" t="n">
        <v>0.0412912503</v>
      </c>
      <c r="AI190" s="8" t="n">
        <v>0.0057943307</v>
      </c>
      <c r="AJ190" s="56" t="n">
        <v>0.3032340709</v>
      </c>
      <c r="AK190" s="8" t="n">
        <v>0.5982215333</v>
      </c>
      <c r="AL190" s="56" t="n">
        <v>1.7004210684</v>
      </c>
      <c r="AM190" s="8" t="n">
        <v>0.3929492657</v>
      </c>
      <c r="AN190" s="56" t="n">
        <v>0.0043214235</v>
      </c>
      <c r="AO190" s="74" t="n">
        <v>0.9954922225</v>
      </c>
      <c r="AP190" s="62" t="n">
        <v>5.5133653537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43997412</v>
      </c>
      <c r="R191" s="56" t="n">
        <v>-0.001787074</v>
      </c>
      <c r="S191" s="8" t="n">
        <v>-0.002450572</v>
      </c>
      <c r="T191" s="56" t="n">
        <v>0.0021651381</v>
      </c>
      <c r="U191" s="8" t="n">
        <v>0.1662592771</v>
      </c>
      <c r="V191" s="56" t="n">
        <v>0.0252619507</v>
      </c>
      <c r="W191" s="8" t="n">
        <v>0.0023181137</v>
      </c>
      <c r="X191" s="56" t="n">
        <v>0.0488552378</v>
      </c>
      <c r="Y191" s="8" t="n">
        <v>0.2450218119</v>
      </c>
      <c r="Z191" s="56" t="n">
        <v>1.0907259301</v>
      </c>
      <c r="AA191" s="8" t="n">
        <v>0.2705458395</v>
      </c>
      <c r="AB191" s="59" t="n">
        <v>4.7145000692</v>
      </c>
      <c r="AC191" s="8" t="n">
        <v>0.0083271113</v>
      </c>
      <c r="AD191" s="56" t="n">
        <v>-0.003800754</v>
      </c>
      <c r="AE191" s="8" t="n">
        <v>-0.00276586</v>
      </c>
      <c r="AF191" s="56" t="n">
        <v>0.0101033047</v>
      </c>
      <c r="AG191" s="8" t="n">
        <v>0.3090849337</v>
      </c>
      <c r="AH191" s="56" t="n">
        <v>0.0591507305</v>
      </c>
      <c r="AI191" s="8" t="n">
        <v>0.0085199151</v>
      </c>
      <c r="AJ191" s="56" t="n">
        <v>0.1682818601</v>
      </c>
      <c r="AK191" s="8" t="n">
        <v>0.5569012418</v>
      </c>
      <c r="AL191" s="56" t="n">
        <v>1.8440757863</v>
      </c>
      <c r="AM191" s="8" t="n">
        <v>0.4328209745</v>
      </c>
      <c r="AN191" s="56" t="n">
        <v>0.0052051846</v>
      </c>
      <c r="AO191" s="74" t="n">
        <v>0.9949274009</v>
      </c>
      <c r="AP191" s="62" t="n">
        <v>7.961327949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8315128</v>
      </c>
      <c r="R193" s="56" t="n">
        <v>-0.001019892</v>
      </c>
      <c r="S193" s="8" t="n">
        <v>-0.004191907</v>
      </c>
      <c r="T193" s="56" t="n">
        <v>0.0054532209</v>
      </c>
      <c r="U193" s="8" t="n">
        <v>0.1214250518</v>
      </c>
      <c r="V193" s="56" t="n">
        <v>0.0506792057</v>
      </c>
      <c r="W193" s="8" t="n">
        <v>0.0011925392</v>
      </c>
      <c r="X193" s="56" t="n">
        <v>0.2086456366</v>
      </c>
      <c r="Y193" s="8" t="n">
        <v>0.3840153676</v>
      </c>
      <c r="Z193" s="56" t="n">
        <v>1.0641138481</v>
      </c>
      <c r="AA193" s="8" t="n">
        <v>0.486648835</v>
      </c>
      <c r="AB193" s="59" t="n">
        <v>3.0714119811</v>
      </c>
      <c r="AC193" s="8" t="n">
        <v>0.0036538598</v>
      </c>
      <c r="AD193" s="56" t="n">
        <v>-0.001761242</v>
      </c>
      <c r="AE193" s="8" t="n">
        <v>-0.004285264</v>
      </c>
      <c r="AF193" s="56" t="n">
        <v>0.0089603219</v>
      </c>
      <c r="AG193" s="8" t="n">
        <v>0.1669922416</v>
      </c>
      <c r="AH193" s="56" t="n">
        <v>0.057177039</v>
      </c>
      <c r="AI193" s="8" t="n">
        <v>0.0037440125</v>
      </c>
      <c r="AJ193" s="56" t="n">
        <v>0.2415525563</v>
      </c>
      <c r="AK193" s="8" t="n">
        <v>0.4760335254</v>
      </c>
      <c r="AL193" s="56" t="n">
        <v>1.2674453961</v>
      </c>
      <c r="AM193" s="8" t="n">
        <v>0.5139684159</v>
      </c>
      <c r="AN193" s="56" t="n">
        <v>0.0090689592</v>
      </c>
      <c r="AO193" s="74" t="n">
        <v>0.9990709005</v>
      </c>
      <c r="AP193" s="62" t="n">
        <v>4.244562376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502693</v>
      </c>
      <c r="E194" s="78" t="n">
        <v>-0.00095751</v>
      </c>
      <c r="F194" s="77" t="n">
        <v>-0.005625374</v>
      </c>
      <c r="G194" s="78" t="n">
        <v>0.0047875524</v>
      </c>
      <c r="H194" s="77" t="n">
        <v>0.2695391981</v>
      </c>
      <c r="I194" s="78" t="n">
        <v>0.0438061041</v>
      </c>
      <c r="J194" s="77" t="n">
        <v>0.0043087971</v>
      </c>
      <c r="K194" s="78" t="n">
        <v>0.094673848</v>
      </c>
      <c r="L194" s="77" t="n">
        <v>0.4155595452</v>
      </c>
      <c r="M194" s="79" t="n">
        <v>1</v>
      </c>
      <c r="N194" s="77" t="n">
        <v>0.3591356407</v>
      </c>
      <c r="O194" s="78" t="n">
        <v>0.552432271</v>
      </c>
      <c r="P194" s="82" t="n">
        <v>9.2041</v>
      </c>
      <c r="Q194" s="8" t="n">
        <v>0.0066607275</v>
      </c>
      <c r="R194" s="56" t="n">
        <v>-0.002065965</v>
      </c>
      <c r="S194" s="8" t="n">
        <v>-0.00622864</v>
      </c>
      <c r="T194" s="56" t="n">
        <v>0.0069009619</v>
      </c>
      <c r="U194" s="8" t="n">
        <v>0.2956000389</v>
      </c>
      <c r="V194" s="56" t="n">
        <v>0.0470685355</v>
      </c>
      <c r="W194" s="8" t="n">
        <v>0.0081051847</v>
      </c>
      <c r="X194" s="56" t="n">
        <v>0.1119303582</v>
      </c>
      <c r="Y194" s="8" t="n">
        <v>0.4679712019</v>
      </c>
      <c r="Z194" s="56" t="n">
        <v>1.0946247426</v>
      </c>
      <c r="AA194" s="8" t="n">
        <v>0.3661973848</v>
      </c>
      <c r="AB194" s="59" t="n">
        <v>10.245902649</v>
      </c>
      <c r="AC194" s="8" t="n">
        <v>0.0085656432</v>
      </c>
      <c r="AD194" s="56" t="n">
        <v>-0.003072181</v>
      </c>
      <c r="AE194" s="8" t="n">
        <v>-0.006361404</v>
      </c>
      <c r="AF194" s="56" t="n">
        <v>0.0111533505</v>
      </c>
      <c r="AG194" s="8" t="n">
        <v>0.3533771245</v>
      </c>
      <c r="AH194" s="56" t="n">
        <v>0.055143146</v>
      </c>
      <c r="AI194" s="8" t="n">
        <v>0.0111411244</v>
      </c>
      <c r="AJ194" s="56" t="n">
        <v>0.1532476913</v>
      </c>
      <c r="AK194" s="8" t="n">
        <v>0.5831944945</v>
      </c>
      <c r="AL194" s="56" t="n">
        <v>1.3445756665</v>
      </c>
      <c r="AM194" s="8" t="n">
        <v>0.4023140816</v>
      </c>
      <c r="AN194" s="56" t="n">
        <v>0.0134372755</v>
      </c>
      <c r="AO194" s="74" t="n">
        <v>0.9989458516</v>
      </c>
      <c r="AP194" s="62" t="n">
        <v>11.757685809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0015023</v>
      </c>
      <c r="E196" s="78" t="n">
        <v>-0.000500751</v>
      </c>
      <c r="F196" s="77" t="n">
        <v>-0.004006009</v>
      </c>
      <c r="G196" s="78" t="n">
        <v>0.0020030045</v>
      </c>
      <c r="H196" s="77" t="n">
        <v>0.193790686</v>
      </c>
      <c r="I196" s="78" t="n">
        <v>0.0210315473</v>
      </c>
      <c r="J196" s="77" t="n">
        <v>0</v>
      </c>
      <c r="K196" s="78" t="n">
        <v>0.1532298448</v>
      </c>
      <c r="L196" s="77" t="n">
        <v>0.3665498247</v>
      </c>
      <c r="M196" s="79" t="n">
        <v>1</v>
      </c>
      <c r="N196" s="77" t="n">
        <v>0.0317954487</v>
      </c>
      <c r="O196" s="78" t="n">
        <v>0.3791714718</v>
      </c>
      <c r="P196" s="82" t="n">
        <v>9.9247</v>
      </c>
      <c r="Q196" s="8" t="n">
        <v>0.0056538343</v>
      </c>
      <c r="R196" s="56" t="n">
        <v>-0.002548604</v>
      </c>
      <c r="S196" s="8" t="n">
        <v>-0.005772505</v>
      </c>
      <c r="T196" s="56" t="n">
        <v>0.0078078996</v>
      </c>
      <c r="U196" s="8" t="n">
        <v>0.2780528525</v>
      </c>
      <c r="V196" s="56" t="n">
        <v>0.034453835</v>
      </c>
      <c r="W196" s="8" t="n">
        <v>0.0060624671</v>
      </c>
      <c r="X196" s="56" t="n">
        <v>0.2047824808</v>
      </c>
      <c r="Y196" s="8" t="n">
        <v>0.5284922607</v>
      </c>
      <c r="Z196" s="56" t="n">
        <v>1.3760279276</v>
      </c>
      <c r="AA196" s="8" t="n">
        <v>0.0518146776</v>
      </c>
      <c r="AB196" s="59" t="n">
        <v>13.300048975</v>
      </c>
      <c r="AC196" s="8" t="n">
        <v>0.0140087605</v>
      </c>
      <c r="AD196" s="56" t="n">
        <v>-0.005438957</v>
      </c>
      <c r="AE196" s="8" t="n">
        <v>-0.006303</v>
      </c>
      <c r="AF196" s="56" t="n">
        <v>0.0209489683</v>
      </c>
      <c r="AG196" s="8" t="n">
        <v>0.447433651</v>
      </c>
      <c r="AH196" s="56" t="n">
        <v>0.061305689</v>
      </c>
      <c r="AI196" s="8" t="n">
        <v>0.0238817777</v>
      </c>
      <c r="AJ196" s="56" t="n">
        <v>0.3239899133</v>
      </c>
      <c r="AK196" s="8" t="n">
        <v>0.8798268026</v>
      </c>
      <c r="AL196" s="56" t="n">
        <v>2.1637590652</v>
      </c>
      <c r="AM196" s="8" t="n">
        <v>0.1157847675</v>
      </c>
      <c r="AN196" s="56" t="n">
        <v>0.0020688681</v>
      </c>
      <c r="AO196" s="74" t="n">
        <v>0.9976804382</v>
      </c>
      <c r="AP196" s="62" t="n">
        <v>18.180115053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-0.003717472</v>
      </c>
      <c r="G197" s="78" t="n">
        <v>0.0111524164</v>
      </c>
      <c r="H197" s="77" t="n">
        <v>0.1338289963</v>
      </c>
      <c r="I197" s="78" t="n">
        <v>0.0371747212</v>
      </c>
      <c r="J197" s="77" t="n">
        <v>0</v>
      </c>
      <c r="K197" s="78" t="n">
        <v>0.3680297398</v>
      </c>
      <c r="L197" s="77" t="n">
        <v>0.5464684015</v>
      </c>
      <c r="M197" s="79" t="n">
        <v>1</v>
      </c>
      <c r="N197" s="77" t="n">
        <v>0.0425850077</v>
      </c>
      <c r="O197" s="78" t="n">
        <v>0.3402003015</v>
      </c>
      <c r="P197" s="82" t="n">
        <v>8.0987</v>
      </c>
      <c r="Q197" s="8" t="n">
        <v>0.0031028267</v>
      </c>
      <c r="R197" s="56" t="n">
        <v>-0.002863647</v>
      </c>
      <c r="S197" s="8" t="n">
        <v>-0.00498515</v>
      </c>
      <c r="T197" s="56" t="n">
        <v>0.0147173884</v>
      </c>
      <c r="U197" s="8" t="n">
        <v>0.1893310773</v>
      </c>
      <c r="V197" s="56" t="n">
        <v>0.0452430994</v>
      </c>
      <c r="W197" s="8" t="n">
        <v>0.0038287591</v>
      </c>
      <c r="X197" s="56" t="n">
        <v>0.3975981884</v>
      </c>
      <c r="Y197" s="8" t="n">
        <v>0.6459725415</v>
      </c>
      <c r="Z197" s="56" t="n">
        <v>1.2327448612</v>
      </c>
      <c r="AA197" s="8" t="n">
        <v>0.0550475894</v>
      </c>
      <c r="AB197" s="59" t="n">
        <v>10.370473774</v>
      </c>
      <c r="AC197" s="8" t="n">
        <v>0.0087099861</v>
      </c>
      <c r="AD197" s="56" t="n">
        <v>-0.005213232</v>
      </c>
      <c r="AE197" s="8" t="n">
        <v>-0.005361359</v>
      </c>
      <c r="AF197" s="56" t="n">
        <v>0.023802254</v>
      </c>
      <c r="AG197" s="8" t="n">
        <v>0.3112020178</v>
      </c>
      <c r="AH197" s="56" t="n">
        <v>0.063419581</v>
      </c>
      <c r="AI197" s="8" t="n">
        <v>0.0153028047</v>
      </c>
      <c r="AJ197" s="56" t="n">
        <v>0.4791200042</v>
      </c>
      <c r="AK197" s="8" t="n">
        <v>0.8909820571</v>
      </c>
      <c r="AL197" s="56" t="n">
        <v>1.7813195628</v>
      </c>
      <c r="AM197" s="8" t="n">
        <v>0.1037684022</v>
      </c>
      <c r="AN197" s="56" t="n">
        <v>0.0034888265</v>
      </c>
      <c r="AO197" s="74" t="n">
        <v>0.9982392858</v>
      </c>
      <c r="AP197" s="62" t="n">
        <v>13.952901664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36866359</v>
      </c>
      <c r="E198" s="78" t="n">
        <v>-0.002764977</v>
      </c>
      <c r="F198" s="77" t="n">
        <v>-0.007373272</v>
      </c>
      <c r="G198" s="78" t="n">
        <v>0.0115207373</v>
      </c>
      <c r="H198" s="77" t="n">
        <v>0.3018433179</v>
      </c>
      <c r="I198" s="78" t="n">
        <v>0.0426267281</v>
      </c>
      <c r="J198" s="77" t="n">
        <v>0.0089861751</v>
      </c>
      <c r="K198" s="78" t="n">
        <v>0.0695852534</v>
      </c>
      <c r="L198" s="77" t="n">
        <v>0.428110599</v>
      </c>
      <c r="M198" s="79" t="n">
        <v>1</v>
      </c>
      <c r="N198" s="77" t="n">
        <v>0.0934031159</v>
      </c>
      <c r="O198" s="78" t="n">
        <v>0.15059364</v>
      </c>
      <c r="P198" s="82" t="n">
        <v>13.2776</v>
      </c>
      <c r="Q198" s="8" t="n">
        <v>0.0070066958</v>
      </c>
      <c r="R198" s="56" t="n">
        <v>-0.004674542</v>
      </c>
      <c r="S198" s="8" t="n">
        <v>-0.008352573</v>
      </c>
      <c r="T198" s="56" t="n">
        <v>0.0160225015</v>
      </c>
      <c r="U198" s="8" t="n">
        <v>0.3501458624</v>
      </c>
      <c r="V198" s="56" t="n">
        <v>0.0487897223</v>
      </c>
      <c r="W198" s="8" t="n">
        <v>0.0139322235</v>
      </c>
      <c r="X198" s="56" t="n">
        <v>0.098633472</v>
      </c>
      <c r="Y198" s="8" t="n">
        <v>0.5215033627</v>
      </c>
      <c r="Z198" s="56" t="n">
        <v>1.1785289557</v>
      </c>
      <c r="AA198" s="8" t="n">
        <v>0.1016793619</v>
      </c>
      <c r="AB198" s="59" t="n">
        <v>15.204211389</v>
      </c>
      <c r="AC198" s="8" t="n">
        <v>0.0132805991</v>
      </c>
      <c r="AD198" s="56" t="n">
        <v>-0.006459289</v>
      </c>
      <c r="AE198" s="8" t="n">
        <v>-0.008681977</v>
      </c>
      <c r="AF198" s="56" t="n">
        <v>0.0256838261</v>
      </c>
      <c r="AG198" s="8" t="n">
        <v>0.5012121405</v>
      </c>
      <c r="AH198" s="56" t="n">
        <v>0.0776414814</v>
      </c>
      <c r="AI198" s="8" t="n">
        <v>0.0248036747</v>
      </c>
      <c r="AJ198" s="56" t="n">
        <v>0.20953863</v>
      </c>
      <c r="AK198" s="8" t="n">
        <v>0.8370190859</v>
      </c>
      <c r="AL198" s="56" t="n">
        <v>1.8687728671</v>
      </c>
      <c r="AM198" s="8" t="n">
        <v>0.1600023886</v>
      </c>
      <c r="AN198" s="56" t="n">
        <v>0.0011353377</v>
      </c>
      <c r="AO198" s="74" t="n">
        <v>0.9981568122</v>
      </c>
      <c r="AP198" s="62" t="n">
        <v>19.072468587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368536433</v>
      </c>
      <c r="R199" s="56" t="n">
        <v>-0.008945932</v>
      </c>
      <c r="S199" s="8" t="n">
        <v>-0.01005853</v>
      </c>
      <c r="T199" s="56" t="n">
        <v>0.0100705679</v>
      </c>
      <c r="U199" s="8" t="n">
        <v>0.5029817523</v>
      </c>
      <c r="V199" s="56" t="n">
        <v>0.0809033346</v>
      </c>
      <c r="W199" s="8" t="n">
        <v>0.0151018882</v>
      </c>
      <c r="X199" s="56" t="n">
        <v>-0.062100087</v>
      </c>
      <c r="Y199" s="8" t="n">
        <v>0.5648066377</v>
      </c>
      <c r="Z199" s="56" t="n">
        <v>1.342951379</v>
      </c>
      <c r="AA199" s="8" t="n">
        <v>0.0598904602</v>
      </c>
      <c r="AB199" s="59" t="n">
        <v>16.894637144</v>
      </c>
      <c r="AC199" s="8" t="n">
        <v>0.0417479269</v>
      </c>
      <c r="AD199" s="56" t="n">
        <v>-0.012025034</v>
      </c>
      <c r="AE199" s="8" t="n">
        <v>-0.010430915</v>
      </c>
      <c r="AF199" s="56" t="n">
        <v>0.0206811164</v>
      </c>
      <c r="AG199" s="8" t="n">
        <v>0.6504228945</v>
      </c>
      <c r="AH199" s="56" t="n">
        <v>0.1049386671</v>
      </c>
      <c r="AI199" s="8" t="n">
        <v>0.0290113739</v>
      </c>
      <c r="AJ199" s="56" t="n">
        <v>0.0495588642</v>
      </c>
      <c r="AK199" s="8" t="n">
        <v>0.8739048942</v>
      </c>
      <c r="AL199" s="56" t="n">
        <v>2.0020677924</v>
      </c>
      <c r="AM199" s="8" t="n">
        <v>0.1221400069</v>
      </c>
      <c r="AN199" s="56" t="n">
        <v>0.0014927926</v>
      </c>
      <c r="AO199" s="74" t="n">
        <v>0.9975376937</v>
      </c>
      <c r="AP199" s="62" t="n">
        <v>21.13888377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6765114</v>
      </c>
      <c r="R200" s="56" t="n">
        <v>-0.000170945</v>
      </c>
      <c r="S200" s="8" t="n">
        <v>-0.0501451</v>
      </c>
      <c r="T200" s="56" t="n">
        <v>0.0020836022</v>
      </c>
      <c r="U200" s="8" t="n">
        <v>0.2047625945</v>
      </c>
      <c r="V200" s="56" t="n">
        <v>0.3584446126</v>
      </c>
      <c r="W200" s="8" t="n">
        <v>0.0083096466</v>
      </c>
      <c r="X200" s="56" t="n">
        <v>0.214847795</v>
      </c>
      <c r="Y200" s="8" t="n">
        <v>0.7428087172</v>
      </c>
      <c r="Z200" s="56" t="n">
        <v>1.1542761199</v>
      </c>
      <c r="AA200" s="8" t="n">
        <v>0.0524119087</v>
      </c>
      <c r="AB200" s="59" t="n">
        <v>33.416741265</v>
      </c>
      <c r="AC200" s="8" t="n">
        <v>0.0059391843</v>
      </c>
      <c r="AD200" s="56" t="n">
        <v>-0.000919732</v>
      </c>
      <c r="AE200" s="8" t="n">
        <v>-0.050261217</v>
      </c>
      <c r="AF200" s="56" t="n">
        <v>0.0054047355</v>
      </c>
      <c r="AG200" s="8" t="n">
        <v>0.252772687</v>
      </c>
      <c r="AH200" s="56" t="n">
        <v>0.3664562652</v>
      </c>
      <c r="AI200" s="8" t="n">
        <v>0.0102707051</v>
      </c>
      <c r="AJ200" s="56" t="n">
        <v>0.2572616771</v>
      </c>
      <c r="AK200" s="8" t="n">
        <v>0.8469243049</v>
      </c>
      <c r="AL200" s="56" t="n">
        <v>1.4518963642</v>
      </c>
      <c r="AM200" s="8" t="n">
        <v>0.1484665041</v>
      </c>
      <c r="AN200" s="56" t="n">
        <v>0.0023486903</v>
      </c>
      <c r="AO200" s="74" t="n">
        <v>0.9977394993</v>
      </c>
      <c r="AP200" s="62" t="n">
        <v>34.77301287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109310215</v>
      </c>
      <c r="E201" s="78" t="n">
        <v>-0.000753864</v>
      </c>
      <c r="F201" s="77" t="n">
        <v>-0.004523181</v>
      </c>
      <c r="G201" s="78" t="n">
        <v>0.0082924991</v>
      </c>
      <c r="H201" s="77" t="n">
        <v>0.2039200905</v>
      </c>
      <c r="I201" s="78" t="n">
        <v>0.0418394271</v>
      </c>
      <c r="J201" s="77" t="n">
        <v>0</v>
      </c>
      <c r="K201" s="78" t="n">
        <v>0.3897474557</v>
      </c>
      <c r="L201" s="77" t="n">
        <v>0.649453449</v>
      </c>
      <c r="M201" s="79" t="n">
        <v>1</v>
      </c>
      <c r="N201" s="77" t="n">
        <v>0.0923272917</v>
      </c>
      <c r="O201" s="78" t="n">
        <v>0.2797657765</v>
      </c>
      <c r="P201" s="82" t="n">
        <v>6.3086</v>
      </c>
      <c r="Q201" s="8" t="n">
        <v>0.0138580783</v>
      </c>
      <c r="R201" s="56" t="n">
        <v>-0.003581923</v>
      </c>
      <c r="S201" s="8" t="n">
        <v>-0.005367731</v>
      </c>
      <c r="T201" s="56" t="n">
        <v>0.0123513558</v>
      </c>
      <c r="U201" s="8" t="n">
        <v>0.2494339893</v>
      </c>
      <c r="V201" s="56" t="n">
        <v>0.0476961332</v>
      </c>
      <c r="W201" s="8" t="n">
        <v>0.0044701463</v>
      </c>
      <c r="X201" s="56" t="n">
        <v>0.4258004829</v>
      </c>
      <c r="Y201" s="8" t="n">
        <v>0.7446605321</v>
      </c>
      <c r="Z201" s="56" t="n">
        <v>1.1663648716</v>
      </c>
      <c r="AA201" s="8" t="n">
        <v>0.1013546865</v>
      </c>
      <c r="AB201" s="59" t="n">
        <v>8.0213511596</v>
      </c>
      <c r="AC201" s="8" t="n">
        <v>0.0158310736</v>
      </c>
      <c r="AD201" s="56" t="n">
        <v>-0.004994678</v>
      </c>
      <c r="AE201" s="8" t="n">
        <v>-0.005550529</v>
      </c>
      <c r="AF201" s="56" t="n">
        <v>0.0171212934</v>
      </c>
      <c r="AG201" s="8" t="n">
        <v>0.3129625003</v>
      </c>
      <c r="AH201" s="56" t="n">
        <v>0.0561535444</v>
      </c>
      <c r="AI201" s="8" t="n">
        <v>0.0080454113</v>
      </c>
      <c r="AJ201" s="56" t="n">
        <v>0.4655196261</v>
      </c>
      <c r="AK201" s="8" t="n">
        <v>0.8650882413</v>
      </c>
      <c r="AL201" s="56" t="n">
        <v>1.4044341391</v>
      </c>
      <c r="AM201" s="8" t="n">
        <v>0.1301496889</v>
      </c>
      <c r="AN201" s="56" t="n">
        <v>0.0030593686</v>
      </c>
      <c r="AO201" s="74" t="n">
        <v>0.9982972988</v>
      </c>
      <c r="AP201" s="62" t="n">
        <v>9.871204500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34344924</v>
      </c>
      <c r="R202" s="56" t="n">
        <v>-0.002118726</v>
      </c>
      <c r="S202" s="8" t="n">
        <v>-0.001313046</v>
      </c>
      <c r="T202" s="56" t="n">
        <v>0.0065022477</v>
      </c>
      <c r="U202" s="8" t="n">
        <v>0.8752601806</v>
      </c>
      <c r="V202" s="56" t="n">
        <v>0.3786453586</v>
      </c>
      <c r="W202" s="8" t="n">
        <v>0.1448846719</v>
      </c>
      <c r="X202" s="56" t="n">
        <v>-0.699205493</v>
      </c>
      <c r="Y202" s="8" t="n">
        <v>0.7060896863</v>
      </c>
      <c r="Z202" s="56" t="n">
        <v>1.3233268084</v>
      </c>
      <c r="AA202" s="8" t="n">
        <v>0.1307842773</v>
      </c>
      <c r="AB202" s="59" t="n">
        <v>30.39571046</v>
      </c>
      <c r="AC202" s="8" t="n">
        <v>0.0053063015</v>
      </c>
      <c r="AD202" s="56" t="n">
        <v>-0.003214056</v>
      </c>
      <c r="AE202" s="8" t="n">
        <v>-0.001455637</v>
      </c>
      <c r="AF202" s="56" t="n">
        <v>0.0110243907</v>
      </c>
      <c r="AG202" s="8" t="n">
        <v>0.9320240437</v>
      </c>
      <c r="AH202" s="56" t="n">
        <v>0.3866148723</v>
      </c>
      <c r="AI202" s="8" t="n">
        <v>0.1490126522</v>
      </c>
      <c r="AJ202" s="56" t="n">
        <v>-0.658650237</v>
      </c>
      <c r="AK202" s="8" t="n">
        <v>0.8206623298</v>
      </c>
      <c r="AL202" s="56" t="n">
        <v>1.5768539352</v>
      </c>
      <c r="AM202" s="8" t="n">
        <v>0.1638576685</v>
      </c>
      <c r="AN202" s="56" t="n">
        <v>0.0137790183</v>
      </c>
      <c r="AO202" s="74" t="n">
        <v>0.9982990167</v>
      </c>
      <c r="AP202" s="62" t="n">
        <v>31.932574601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-0.019736842</v>
      </c>
      <c r="F203" s="77" t="n">
        <v>-0.111842105</v>
      </c>
      <c r="G203" s="78" t="n">
        <v>0.0065789474</v>
      </c>
      <c r="H203" s="77" t="n">
        <v>0.0131578947</v>
      </c>
      <c r="I203" s="78" t="n">
        <v>0.0723684209</v>
      </c>
      <c r="J203" s="77" t="n">
        <v>0</v>
      </c>
      <c r="K203" s="78" t="n">
        <v>0.618421051</v>
      </c>
      <c r="L203" s="77" t="n">
        <v>0.5789473669</v>
      </c>
      <c r="M203" s="79" t="n">
        <v>1</v>
      </c>
      <c r="N203" s="77" t="n">
        <v>0.0725133004</v>
      </c>
      <c r="O203" s="78" t="n">
        <v>0.4301514819</v>
      </c>
      <c r="P203" s="82" t="n">
        <v>0.4156</v>
      </c>
      <c r="Q203" s="8" t="n">
        <v>0.0038960725</v>
      </c>
      <c r="R203" s="56" t="n">
        <v>-0.029554062</v>
      </c>
      <c r="S203" s="8" t="n">
        <v>-0.11339985</v>
      </c>
      <c r="T203" s="56" t="n">
        <v>0.0121297353</v>
      </c>
      <c r="U203" s="8" t="n">
        <v>0.076798222</v>
      </c>
      <c r="V203" s="56" t="n">
        <v>0.0783232706</v>
      </c>
      <c r="W203" s="8" t="n">
        <v>0.0061339646</v>
      </c>
      <c r="X203" s="56" t="n">
        <v>0.6559341975</v>
      </c>
      <c r="Y203" s="8" t="n">
        <v>0.6902615506</v>
      </c>
      <c r="Z203" s="56" t="n">
        <v>1.2074721655</v>
      </c>
      <c r="AA203" s="8" t="n">
        <v>0.0832105336</v>
      </c>
      <c r="AB203" s="59" t="n">
        <v>2.8090401919</v>
      </c>
      <c r="AC203" s="8" t="n">
        <v>0.0066296044</v>
      </c>
      <c r="AD203" s="56" t="n">
        <v>-0.031845152</v>
      </c>
      <c r="AE203" s="8" t="n">
        <v>-0.113662772</v>
      </c>
      <c r="AF203" s="56" t="n">
        <v>0.0185897291</v>
      </c>
      <c r="AG203" s="8" t="n">
        <v>0.1727674581</v>
      </c>
      <c r="AH203" s="56" t="n">
        <v>0.0902320119</v>
      </c>
      <c r="AI203" s="8" t="n">
        <v>0.0123208532</v>
      </c>
      <c r="AJ203" s="56" t="n">
        <v>0.7127600085</v>
      </c>
      <c r="AK203" s="8" t="n">
        <v>0.8677917417</v>
      </c>
      <c r="AL203" s="56" t="n">
        <v>1.5648341161</v>
      </c>
      <c r="AM203" s="8" t="n">
        <v>0.1254729178</v>
      </c>
      <c r="AN203" s="56" t="n">
        <v>0.0049572174</v>
      </c>
      <c r="AO203" s="74" t="n">
        <v>0.9982218768</v>
      </c>
      <c r="AP203" s="62" t="n">
        <v>5.6314588188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78125</v>
      </c>
      <c r="E205" s="78" t="n">
        <v>-0.031850962</v>
      </c>
      <c r="F205" s="77" t="n">
        <v>-0.0078125</v>
      </c>
      <c r="G205" s="78" t="n">
        <v>0.0048076923</v>
      </c>
      <c r="H205" s="77" t="n">
        <v>0.4483173077</v>
      </c>
      <c r="I205" s="78" t="n">
        <v>0.0462740385</v>
      </c>
      <c r="J205" s="77" t="n">
        <v>0.0030048077</v>
      </c>
      <c r="K205" s="78" t="n">
        <v>-0.020432692</v>
      </c>
      <c r="L205" s="77" t="n">
        <v>0.4501201923</v>
      </c>
      <c r="M205" s="79" t="n">
        <v>1</v>
      </c>
      <c r="N205" s="77" t="n">
        <v>0.1602766129</v>
      </c>
      <c r="O205" s="78" t="n">
        <v>0.0040574555</v>
      </c>
      <c r="P205" s="82" t="n">
        <v>56.5616</v>
      </c>
      <c r="Q205" s="8" t="n">
        <v>0.0106824262</v>
      </c>
      <c r="R205" s="56" t="n">
        <v>-0.033572912</v>
      </c>
      <c r="S205" s="8" t="n">
        <v>-0.008687749</v>
      </c>
      <c r="T205" s="56" t="n">
        <v>0.0094346121</v>
      </c>
      <c r="U205" s="8" t="n">
        <v>0.4949297708</v>
      </c>
      <c r="V205" s="56" t="n">
        <v>0.0517254507</v>
      </c>
      <c r="W205" s="8" t="n">
        <v>0.0075575972</v>
      </c>
      <c r="X205" s="56" t="n">
        <v>0.0134109364</v>
      </c>
      <c r="Y205" s="8" t="n">
        <v>0.545480132</v>
      </c>
      <c r="Z205" s="56" t="n">
        <v>1.1790151076</v>
      </c>
      <c r="AA205" s="8" t="n">
        <v>0.1796084124</v>
      </c>
      <c r="AB205" s="59" t="n">
        <v>58.377302742</v>
      </c>
      <c r="AC205" s="8" t="n">
        <v>0.0140191751</v>
      </c>
      <c r="AD205" s="56" t="n">
        <v>-0.035299535</v>
      </c>
      <c r="AE205" s="8" t="n">
        <v>-0.008920818</v>
      </c>
      <c r="AF205" s="56" t="n">
        <v>0.0167283258</v>
      </c>
      <c r="AG205" s="8" t="n">
        <v>0.5957710691</v>
      </c>
      <c r="AH205" s="56" t="n">
        <v>0.068288595</v>
      </c>
      <c r="AI205" s="8" t="n">
        <v>0.0129351303</v>
      </c>
      <c r="AJ205" s="56" t="n">
        <v>0.092238852</v>
      </c>
      <c r="AK205" s="8" t="n">
        <v>0.755760794</v>
      </c>
      <c r="AL205" s="56" t="n">
        <v>1.6382763893</v>
      </c>
      <c r="AM205" s="8" t="n">
        <v>0.2385133843</v>
      </c>
      <c r="AN205" s="56" t="n">
        <v>0.0035439939</v>
      </c>
      <c r="AO205" s="74" t="n">
        <v>0.9978181722</v>
      </c>
      <c r="AP205" s="62" t="n">
        <v>60.95626616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2779555</v>
      </c>
      <c r="R206" s="56" t="n">
        <v>-0.047988725</v>
      </c>
      <c r="S206" s="8" t="n">
        <v>-0.012857692</v>
      </c>
      <c r="T206" s="56" t="n">
        <v>0.0079563109</v>
      </c>
      <c r="U206" s="8" t="n">
        <v>0.2683265634</v>
      </c>
      <c r="V206" s="56" t="n">
        <v>0.0377048933</v>
      </c>
      <c r="W206" s="8" t="n">
        <v>0.0039157315</v>
      </c>
      <c r="X206" s="56" t="n">
        <v>0.274105013</v>
      </c>
      <c r="Y206" s="8" t="n">
        <v>0.5334400498</v>
      </c>
      <c r="Z206" s="56" t="n">
        <v>1.1227137742</v>
      </c>
      <c r="AA206" s="8" t="n">
        <v>0.0679945013</v>
      </c>
      <c r="AB206" s="59" t="n">
        <v>8.5290300983</v>
      </c>
      <c r="AC206" s="8" t="n">
        <v>0.0051781907</v>
      </c>
      <c r="AD206" s="56" t="n">
        <v>-0.05467638</v>
      </c>
      <c r="AE206" s="8" t="n">
        <v>-0.013166741</v>
      </c>
      <c r="AF206" s="56" t="n">
        <v>0.0167920114</v>
      </c>
      <c r="AG206" s="8" t="n">
        <v>0.4088645015</v>
      </c>
      <c r="AH206" s="56" t="n">
        <v>0.0575900822</v>
      </c>
      <c r="AI206" s="8" t="n">
        <v>0.0094917839</v>
      </c>
      <c r="AJ206" s="56" t="n">
        <v>0.3872143259</v>
      </c>
      <c r="AK206" s="8" t="n">
        <v>0.8172877744</v>
      </c>
      <c r="AL206" s="56" t="n">
        <v>1.7068396528</v>
      </c>
      <c r="AM206" s="8" t="n">
        <v>0.1531042957</v>
      </c>
      <c r="AN206" s="56" t="n">
        <v>0.025054539</v>
      </c>
      <c r="AO206" s="74" t="n">
        <v>0.995446609</v>
      </c>
      <c r="AP206" s="62" t="n">
        <v>12.75365972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205916956</v>
      </c>
      <c r="E207" s="78" t="n">
        <v>-0.003374559</v>
      </c>
      <c r="F207" s="77" t="n">
        <v>-0.012120864</v>
      </c>
      <c r="G207" s="78" t="n">
        <v>0.0261069184</v>
      </c>
      <c r="H207" s="77" t="n">
        <v>0.332405521</v>
      </c>
      <c r="I207" s="78" t="n">
        <v>0.0425607621</v>
      </c>
      <c r="J207" s="77" t="n">
        <v>0.0081207495</v>
      </c>
      <c r="K207" s="78" t="n">
        <v>0.1989095813</v>
      </c>
      <c r="L207" s="77" t="n">
        <v>0.6131998049</v>
      </c>
      <c r="M207" s="79" t="n">
        <v>1</v>
      </c>
      <c r="N207" s="77" t="n">
        <v>0.026481805</v>
      </c>
      <c r="O207" s="78" t="n">
        <v>0.2241319832</v>
      </c>
      <c r="P207" s="82" t="n">
        <v>11.5804</v>
      </c>
      <c r="Q207" s="8" t="n">
        <v>0.0255657833</v>
      </c>
      <c r="R207" s="56" t="n">
        <v>-0.007411902</v>
      </c>
      <c r="S207" s="8" t="n">
        <v>-0.013564182</v>
      </c>
      <c r="T207" s="56" t="n">
        <v>0.0335092377</v>
      </c>
      <c r="U207" s="8" t="n">
        <v>0.4042320686</v>
      </c>
      <c r="V207" s="56" t="n">
        <v>0.0510273531</v>
      </c>
      <c r="W207" s="8" t="n">
        <v>0.0190125077</v>
      </c>
      <c r="X207" s="56" t="n">
        <v>0.2424449979</v>
      </c>
      <c r="Y207" s="8" t="n">
        <v>0.7548158644</v>
      </c>
      <c r="Z207" s="56" t="n">
        <v>1.2421739084</v>
      </c>
      <c r="AA207" s="8" t="n">
        <v>0.0361459527</v>
      </c>
      <c r="AB207" s="59" t="n">
        <v>14.787589478</v>
      </c>
      <c r="AC207" s="8" t="n">
        <v>0.0283840707</v>
      </c>
      <c r="AD207" s="56" t="n">
        <v>-0.009597339</v>
      </c>
      <c r="AE207" s="8" t="n">
        <v>-0.013876821</v>
      </c>
      <c r="AF207" s="56" t="n">
        <v>0.0403878007</v>
      </c>
      <c r="AG207" s="8" t="n">
        <v>0.4877378332</v>
      </c>
      <c r="AH207" s="56" t="n">
        <v>0.0619502101</v>
      </c>
      <c r="AI207" s="8" t="n">
        <v>0.0253036817</v>
      </c>
      <c r="AJ207" s="56" t="n">
        <v>0.2951818081</v>
      </c>
      <c r="AK207" s="8" t="n">
        <v>0.9154712448</v>
      </c>
      <c r="AL207" s="56" t="n">
        <v>1.5726451786</v>
      </c>
      <c r="AM207" s="8" t="n">
        <v>0.0817549462</v>
      </c>
      <c r="AN207" s="56" t="n">
        <v>0.0012377016</v>
      </c>
      <c r="AO207" s="74" t="n">
        <v>0.9984638926</v>
      </c>
      <c r="AP207" s="62" t="n">
        <v>17.35283541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31103494</v>
      </c>
      <c r="E208" s="78" t="n">
        <v>-0.002578879</v>
      </c>
      <c r="F208" s="77" t="n">
        <v>-0.008155988</v>
      </c>
      <c r="G208" s="78" t="n">
        <v>0.0280085879</v>
      </c>
      <c r="H208" s="77" t="n">
        <v>0.3840646854</v>
      </c>
      <c r="I208" s="78" t="n">
        <v>0.0398332643</v>
      </c>
      <c r="J208" s="77" t="n">
        <v>0.0361545319</v>
      </c>
      <c r="K208" s="78" t="n">
        <v>0.1408138411</v>
      </c>
      <c r="L208" s="77" t="n">
        <v>0.6312503924</v>
      </c>
      <c r="M208" s="79" t="n">
        <v>1</v>
      </c>
      <c r="N208" s="77" t="n">
        <v>0.0182196821</v>
      </c>
      <c r="O208" s="78" t="n">
        <v>0.0069630503</v>
      </c>
      <c r="P208" s="82" t="n">
        <v>20.7653</v>
      </c>
      <c r="Q208" s="8" t="n">
        <v>0.0185417519</v>
      </c>
      <c r="R208" s="56" t="n">
        <v>-0.006374188</v>
      </c>
      <c r="S208" s="8" t="n">
        <v>-0.009521827</v>
      </c>
      <c r="T208" s="56" t="n">
        <v>0.0368366268</v>
      </c>
      <c r="U208" s="8" t="n">
        <v>0.4567512391</v>
      </c>
      <c r="V208" s="56" t="n">
        <v>0.0481451686</v>
      </c>
      <c r="W208" s="8" t="n">
        <v>0.0475433844</v>
      </c>
      <c r="X208" s="56" t="n">
        <v>0.1862686192</v>
      </c>
      <c r="Y208" s="8" t="n">
        <v>0.7781907745</v>
      </c>
      <c r="Z208" s="56" t="n">
        <v>1.2574727547</v>
      </c>
      <c r="AA208" s="8" t="n">
        <v>0.0285301162</v>
      </c>
      <c r="AB208" s="59" t="n">
        <v>23.752801497</v>
      </c>
      <c r="AC208" s="8" t="n">
        <v>0.0215043871</v>
      </c>
      <c r="AD208" s="56" t="n">
        <v>-0.008507107</v>
      </c>
      <c r="AE208" s="8" t="n">
        <v>-0.009815183</v>
      </c>
      <c r="AF208" s="56" t="n">
        <v>0.0444076661</v>
      </c>
      <c r="AG208" s="8" t="n">
        <v>0.5352470251</v>
      </c>
      <c r="AH208" s="56" t="n">
        <v>0.058537013</v>
      </c>
      <c r="AI208" s="8" t="n">
        <v>0.0538470389</v>
      </c>
      <c r="AJ208" s="56" t="n">
        <v>0.236042229</v>
      </c>
      <c r="AK208" s="8" t="n">
        <v>0.9312630695</v>
      </c>
      <c r="AL208" s="56" t="n">
        <v>1.5676303686</v>
      </c>
      <c r="AM208" s="8" t="n">
        <v>0.0665363841</v>
      </c>
      <c r="AN208" s="56" t="n">
        <v>0.0006655999</v>
      </c>
      <c r="AO208" s="74" t="n">
        <v>0.9984650535</v>
      </c>
      <c r="AP208" s="62" t="n">
        <v>26.09108861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01885562</v>
      </c>
      <c r="R209" s="56" t="n">
        <v>-0.003060812</v>
      </c>
      <c r="S209" s="8" t="n">
        <v>-0.001863541</v>
      </c>
      <c r="T209" s="56" t="n">
        <v>0.0313747286</v>
      </c>
      <c r="U209" s="8" t="n">
        <v>0.2851954727</v>
      </c>
      <c r="V209" s="56" t="n">
        <v>0.0671702095</v>
      </c>
      <c r="W209" s="8" t="n">
        <v>-2.9633E-005</v>
      </c>
      <c r="X209" s="56" t="n">
        <v>0.0222280801</v>
      </c>
      <c r="Y209" s="8" t="n">
        <v>0.4312030608</v>
      </c>
      <c r="Z209" s="56" t="n">
        <v>1.2765427963</v>
      </c>
      <c r="AA209" s="8" t="n">
        <v>0.1219108943</v>
      </c>
      <c r="AB209" s="59" t="n">
        <v>10.40799854</v>
      </c>
      <c r="AC209" s="8" t="n">
        <v>0.0356974998</v>
      </c>
      <c r="AD209" s="56" t="n">
        <v>-0.005555134</v>
      </c>
      <c r="AE209" s="8" t="n">
        <v>-0.002393698</v>
      </c>
      <c r="AF209" s="56" t="n">
        <v>0.042298062</v>
      </c>
      <c r="AG209" s="8" t="n">
        <v>0.4344641104</v>
      </c>
      <c r="AH209" s="56" t="n">
        <v>0.0888700926</v>
      </c>
      <c r="AI209" s="8" t="n">
        <v>0.0083835547</v>
      </c>
      <c r="AJ209" s="56" t="n">
        <v>0.1256769598</v>
      </c>
      <c r="AK209" s="8" t="n">
        <v>0.7274414471</v>
      </c>
      <c r="AL209" s="56" t="n">
        <v>1.9678552114</v>
      </c>
      <c r="AM209" s="8" t="n">
        <v>0.2679463911</v>
      </c>
      <c r="AN209" s="56" t="n">
        <v>0.0017796531</v>
      </c>
      <c r="AO209" s="74" t="n">
        <v>0.9971674912</v>
      </c>
      <c r="AP209" s="62" t="n">
        <v>14.68018007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00462184</v>
      </c>
      <c r="R210" s="56" t="n">
        <v>-0.001895397</v>
      </c>
      <c r="S210" s="8" t="n">
        <v>-0.00191134</v>
      </c>
      <c r="T210" s="56" t="n">
        <v>0.033694262</v>
      </c>
      <c r="U210" s="8" t="n">
        <v>0.6974346714</v>
      </c>
      <c r="V210" s="56" t="n">
        <v>0.0889251796</v>
      </c>
      <c r="W210" s="8" t="n">
        <v>0.0055351592</v>
      </c>
      <c r="X210" s="56" t="n">
        <v>0.0314541361</v>
      </c>
      <c r="Y210" s="8" t="n">
        <v>0.86328289</v>
      </c>
      <c r="Z210" s="56" t="n">
        <v>1.3684257255</v>
      </c>
      <c r="AA210" s="8" t="n">
        <v>0.0360736184</v>
      </c>
      <c r="AB210" s="59" t="n">
        <v>44.826687146</v>
      </c>
      <c r="AC210" s="8" t="n">
        <v>0.0119300235</v>
      </c>
      <c r="AD210" s="56" t="n">
        <v>-0.002829472</v>
      </c>
      <c r="AE210" s="8" t="n">
        <v>-0.002009873</v>
      </c>
      <c r="AF210" s="56" t="n">
        <v>0.0373316527</v>
      </c>
      <c r="AG210" s="8" t="n">
        <v>0.7369385009</v>
      </c>
      <c r="AH210" s="56" t="n">
        <v>0.0944040821</v>
      </c>
      <c r="AI210" s="8" t="n">
        <v>0.0084335238</v>
      </c>
      <c r="AJ210" s="56" t="n">
        <v>0.0598398129</v>
      </c>
      <c r="AK210" s="8" t="n">
        <v>0.944038251</v>
      </c>
      <c r="AL210" s="56" t="n">
        <v>1.5301284033</v>
      </c>
      <c r="AM210" s="8" t="n">
        <v>0.0540261363</v>
      </c>
      <c r="AN210" s="56" t="n">
        <v>0</v>
      </c>
      <c r="AO210" s="74" t="n">
        <v>0.9980643873</v>
      </c>
      <c r="AP210" s="62" t="n">
        <v>45.92276378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52509968</v>
      </c>
      <c r="R211" s="56" t="n">
        <v>-0.341181491</v>
      </c>
      <c r="S211" s="8" t="n">
        <v>-0.000955734</v>
      </c>
      <c r="T211" s="56" t="n">
        <v>0.0143034575</v>
      </c>
      <c r="U211" s="8" t="n">
        <v>0.3493753787</v>
      </c>
      <c r="V211" s="56" t="n">
        <v>0.0262487356</v>
      </c>
      <c r="W211" s="8" t="n">
        <v>0.0049825</v>
      </c>
      <c r="X211" s="56" t="n">
        <v>0.1467387435</v>
      </c>
      <c r="Y211" s="8" t="n">
        <v>0.2447625869</v>
      </c>
      <c r="Z211" s="56" t="n">
        <v>1.2944186162</v>
      </c>
      <c r="AA211" s="8" t="n">
        <v>0.1763412982</v>
      </c>
      <c r="AB211" s="59" t="n">
        <v>10.402800893</v>
      </c>
      <c r="AC211" s="8" t="n">
        <v>0.0526516854</v>
      </c>
      <c r="AD211" s="56" t="n">
        <v>-0.362142801</v>
      </c>
      <c r="AE211" s="8" t="n">
        <v>-0.001758291</v>
      </c>
      <c r="AF211" s="56" t="n">
        <v>0.0302445198</v>
      </c>
      <c r="AG211" s="8" t="n">
        <v>0.585657368</v>
      </c>
      <c r="AH211" s="56" t="n">
        <v>0.0589637093</v>
      </c>
      <c r="AI211" s="8" t="n">
        <v>0.0147179736</v>
      </c>
      <c r="AJ211" s="56" t="n">
        <v>0.2763883858</v>
      </c>
      <c r="AK211" s="8" t="n">
        <v>0.6547225507</v>
      </c>
      <c r="AL211" s="56" t="n">
        <v>2.2599778699</v>
      </c>
      <c r="AM211" s="8" t="n">
        <v>0.3382342643</v>
      </c>
      <c r="AN211" s="56" t="n">
        <v>0.0034614122</v>
      </c>
      <c r="AO211" s="74" t="n">
        <v>0.9964182271</v>
      </c>
      <c r="AP211" s="62" t="n">
        <v>16.97025403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79849495</v>
      </c>
      <c r="E212" s="78" t="n">
        <v>-0.00041933</v>
      </c>
      <c r="F212" s="77" t="n">
        <v>0</v>
      </c>
      <c r="G212" s="78" t="n">
        <v>0.0162405367</v>
      </c>
      <c r="H212" s="77" t="n">
        <v>0.2974069541</v>
      </c>
      <c r="I212" s="78" t="n">
        <v>0.0330364024</v>
      </c>
      <c r="J212" s="77" t="n">
        <v>0.064078154</v>
      </c>
      <c r="K212" s="78" t="n">
        <v>0.0804093567</v>
      </c>
      <c r="L212" s="77" t="n">
        <v>0.5387370234</v>
      </c>
      <c r="M212" s="79" t="n">
        <v>1</v>
      </c>
      <c r="N212" s="77" t="n">
        <v>0.028505718</v>
      </c>
      <c r="O212" s="78" t="n">
        <v>0.3243371666</v>
      </c>
      <c r="P212" s="82" t="n">
        <v>12.1626</v>
      </c>
      <c r="Q212" s="8" t="n">
        <v>0.0555506147</v>
      </c>
      <c r="R212" s="56" t="n">
        <v>-0.002497175</v>
      </c>
      <c r="S212" s="8" t="n">
        <v>-0.000752469</v>
      </c>
      <c r="T212" s="56" t="n">
        <v>0.0215553388</v>
      </c>
      <c r="U212" s="8" t="n">
        <v>0.362118228</v>
      </c>
      <c r="V212" s="56" t="n">
        <v>0.0403805038</v>
      </c>
      <c r="W212" s="8" t="n">
        <v>0.0746991815</v>
      </c>
      <c r="X212" s="56" t="n">
        <v>0.1137595425</v>
      </c>
      <c r="Y212" s="8" t="n">
        <v>0.6648137656</v>
      </c>
      <c r="Z212" s="56" t="n">
        <v>1.2320867616</v>
      </c>
      <c r="AA212" s="8" t="n">
        <v>0.0380711834</v>
      </c>
      <c r="AB212" s="59" t="n">
        <v>14.867546821</v>
      </c>
      <c r="AC212" s="8" t="n">
        <v>0.0625829602</v>
      </c>
      <c r="AD212" s="56" t="n">
        <v>-0.00415423</v>
      </c>
      <c r="AE212" s="8" t="n">
        <v>-0.000956021</v>
      </c>
      <c r="AF212" s="56" t="n">
        <v>0.0294862333</v>
      </c>
      <c r="AG212" s="8" t="n">
        <v>0.4596072828</v>
      </c>
      <c r="AH212" s="56" t="n">
        <v>0.0541527561</v>
      </c>
      <c r="AI212" s="8" t="n">
        <v>0.0840700531</v>
      </c>
      <c r="AJ212" s="56" t="n">
        <v>0.1807556487</v>
      </c>
      <c r="AK212" s="8" t="n">
        <v>0.8655446828</v>
      </c>
      <c r="AL212" s="56" t="n">
        <v>1.7057816942</v>
      </c>
      <c r="AM212" s="8" t="n">
        <v>0.1315880877</v>
      </c>
      <c r="AN212" s="56" t="n">
        <v>0.0013315448</v>
      </c>
      <c r="AO212" s="74" t="n">
        <v>0.9984643153</v>
      </c>
      <c r="AP212" s="62" t="n">
        <v>17.68769460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649029579</v>
      </c>
      <c r="R214" s="56" t="n">
        <v>-0.00511081</v>
      </c>
      <c r="S214" s="8" t="n">
        <v>-0.007151195</v>
      </c>
      <c r="T214" s="56" t="n">
        <v>0.0083636683</v>
      </c>
      <c r="U214" s="8" t="n">
        <v>0.3228050831</v>
      </c>
      <c r="V214" s="56" t="n">
        <v>0.0286753133</v>
      </c>
      <c r="W214" s="8" t="n">
        <v>0.0117422472</v>
      </c>
      <c r="X214" s="56" t="n">
        <v>0.0493310802</v>
      </c>
      <c r="Y214" s="8" t="n">
        <v>0.4735583448</v>
      </c>
      <c r="Z214" s="56" t="n">
        <v>1.3096470719</v>
      </c>
      <c r="AA214" s="8" t="n">
        <v>0.0888005357</v>
      </c>
      <c r="AB214" s="59" t="n">
        <v>13.535512367</v>
      </c>
      <c r="AC214" s="8" t="n">
        <v>0.0705458726</v>
      </c>
      <c r="AD214" s="56" t="n">
        <v>-0.007958804</v>
      </c>
      <c r="AE214" s="8" t="n">
        <v>-0.007630294</v>
      </c>
      <c r="AF214" s="56" t="n">
        <v>0.019635289</v>
      </c>
      <c r="AG214" s="8" t="n">
        <v>0.4586881875</v>
      </c>
      <c r="AH214" s="56" t="n">
        <v>0.0473868879</v>
      </c>
      <c r="AI214" s="8" t="n">
        <v>0.0205276247</v>
      </c>
      <c r="AJ214" s="56" t="n">
        <v>0.1540413721</v>
      </c>
      <c r="AK214" s="8" t="n">
        <v>0.7552361358</v>
      </c>
      <c r="AL214" s="56" t="n">
        <v>1.9766903437</v>
      </c>
      <c r="AM214" s="8" t="n">
        <v>0.2394090392</v>
      </c>
      <c r="AN214" s="56" t="n">
        <v>0.0026924923</v>
      </c>
      <c r="AO214" s="74" t="n">
        <v>0.9973376673</v>
      </c>
      <c r="AP214" s="62" t="n">
        <v>17.638726764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51003507</v>
      </c>
      <c r="R215" s="56" t="n">
        <v>-0.005621406</v>
      </c>
      <c r="S215" s="8" t="n">
        <v>-0.015721052</v>
      </c>
      <c r="T215" s="56" t="n">
        <v>0.0859342326</v>
      </c>
      <c r="U215" s="8" t="n">
        <v>0.274349343</v>
      </c>
      <c r="V215" s="56" t="n">
        <v>0.0199652784</v>
      </c>
      <c r="W215" s="8" t="n">
        <v>0.1695785667</v>
      </c>
      <c r="X215" s="56" t="n">
        <v>0.1437811961</v>
      </c>
      <c r="Y215" s="8" t="n">
        <v>0.7173665089</v>
      </c>
      <c r="Z215" s="56" t="n">
        <v>1.2754955918</v>
      </c>
      <c r="AA215" s="8" t="n">
        <v>0.0531432817</v>
      </c>
      <c r="AB215" s="59" t="n">
        <v>27.978039246</v>
      </c>
      <c r="AC215" s="8" t="n">
        <v>0.0479637469</v>
      </c>
      <c r="AD215" s="56" t="n">
        <v>-0.006967201</v>
      </c>
      <c r="AE215" s="8" t="n">
        <v>-0.015929312</v>
      </c>
      <c r="AF215" s="56" t="n">
        <v>0.0937573822</v>
      </c>
      <c r="AG215" s="8" t="n">
        <v>0.3465533882</v>
      </c>
      <c r="AH215" s="56" t="n">
        <v>0.0294100404</v>
      </c>
      <c r="AI215" s="8" t="n">
        <v>0.1764702523</v>
      </c>
      <c r="AJ215" s="56" t="n">
        <v>0.2143272923</v>
      </c>
      <c r="AK215" s="8" t="n">
        <v>0.885585589</v>
      </c>
      <c r="AL215" s="56" t="n">
        <v>1.6231074071</v>
      </c>
      <c r="AM215" s="8" t="n">
        <v>0.1112455534</v>
      </c>
      <c r="AN215" s="56" t="n">
        <v>0.001812798</v>
      </c>
      <c r="AO215" s="74" t="n">
        <v>0.9986439404</v>
      </c>
      <c r="AP215" s="62" t="n">
        <v>30.18833421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650069157</v>
      </c>
      <c r="E216" s="78" t="n">
        <v>-0.002766252</v>
      </c>
      <c r="F216" s="77" t="n">
        <v>-0.01659751</v>
      </c>
      <c r="G216" s="78" t="n">
        <v>0.0082987552</v>
      </c>
      <c r="H216" s="77" t="n">
        <v>0.3471645924</v>
      </c>
      <c r="I216" s="78" t="n">
        <v>0.020746888</v>
      </c>
      <c r="J216" s="77" t="n">
        <v>0</v>
      </c>
      <c r="K216" s="78" t="n">
        <v>0.1300138314</v>
      </c>
      <c r="L216" s="77" t="n">
        <v>0.5518672205</v>
      </c>
      <c r="M216" s="79" t="n">
        <v>1</v>
      </c>
      <c r="N216" s="77" t="n">
        <v>0.0542334333</v>
      </c>
      <c r="O216" s="78" t="n">
        <v>0</v>
      </c>
      <c r="P216" s="82" t="n">
        <v>25.1267</v>
      </c>
      <c r="Q216" s="8" t="n">
        <v>0.0685354283</v>
      </c>
      <c r="R216" s="56" t="n">
        <v>-0.003962472</v>
      </c>
      <c r="S216" s="8" t="n">
        <v>-0.01788804</v>
      </c>
      <c r="T216" s="56" t="n">
        <v>0.0136287753</v>
      </c>
      <c r="U216" s="8" t="n">
        <v>0.4104337301</v>
      </c>
      <c r="V216" s="56" t="n">
        <v>0.0277924984</v>
      </c>
      <c r="W216" s="8" t="n">
        <v>0.0064235263</v>
      </c>
      <c r="X216" s="56" t="n">
        <v>0.1617511119</v>
      </c>
      <c r="Y216" s="8" t="n">
        <v>0.666714559</v>
      </c>
      <c r="Z216" s="56" t="n">
        <v>1.1902278052</v>
      </c>
      <c r="AA216" s="8" t="n">
        <v>0.0618989243</v>
      </c>
      <c r="AB216" s="59" t="n">
        <v>28.431502287</v>
      </c>
      <c r="AC216" s="8" t="n">
        <v>0.0709617195</v>
      </c>
      <c r="AD216" s="56" t="n">
        <v>-0.005290421</v>
      </c>
      <c r="AE216" s="8" t="n">
        <v>-0.018158593</v>
      </c>
      <c r="AF216" s="56" t="n">
        <v>0.0190312171</v>
      </c>
      <c r="AG216" s="8" t="n">
        <v>0.489196635</v>
      </c>
      <c r="AH216" s="56" t="n">
        <v>0.0382225363</v>
      </c>
      <c r="AI216" s="8" t="n">
        <v>0.0113030299</v>
      </c>
      <c r="AJ216" s="56" t="n">
        <v>0.2219915153</v>
      </c>
      <c r="AK216" s="8" t="n">
        <v>0.8272576392</v>
      </c>
      <c r="AL216" s="56" t="n">
        <v>1.5907722718</v>
      </c>
      <c r="AM216" s="8" t="n">
        <v>0.1680407312</v>
      </c>
      <c r="AN216" s="56" t="n">
        <v>0.0031344534</v>
      </c>
      <c r="AO216" s="74" t="n">
        <v>0.9984328238</v>
      </c>
      <c r="AP216" s="62" t="n">
        <v>30.82883976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375079509</v>
      </c>
      <c r="R219" s="56" t="n">
        <v>-0.004939107</v>
      </c>
      <c r="S219" s="8" t="n">
        <v>-0.007086945</v>
      </c>
      <c r="T219" s="56" t="n">
        <v>0.0582267942</v>
      </c>
      <c r="U219" s="8" t="n">
        <v>0.3672159795</v>
      </c>
      <c r="V219" s="56" t="n">
        <v>0.0300856394</v>
      </c>
      <c r="W219" s="8" t="n">
        <v>0.0221919185</v>
      </c>
      <c r="X219" s="56" t="n">
        <v>0.1708878797</v>
      </c>
      <c r="Y219" s="8" t="n">
        <v>0.6740901107</v>
      </c>
      <c r="Z219" s="56" t="n">
        <v>1.327373493</v>
      </c>
      <c r="AA219" s="8" t="n">
        <v>0.0580963874</v>
      </c>
      <c r="AB219" s="59" t="n">
        <v>27.705554958</v>
      </c>
      <c r="AC219" s="8" t="n">
        <v>0.0414442907</v>
      </c>
      <c r="AD219" s="56" t="n">
        <v>-0.007859869</v>
      </c>
      <c r="AE219" s="8" t="n">
        <v>-0.007448458</v>
      </c>
      <c r="AF219" s="56" t="n">
        <v>0.066943531</v>
      </c>
      <c r="AG219" s="8" t="n">
        <v>0.4704865616</v>
      </c>
      <c r="AH219" s="56" t="n">
        <v>0.0444780527</v>
      </c>
      <c r="AI219" s="8" t="n">
        <v>0.0292470018</v>
      </c>
      <c r="AJ219" s="56" t="n">
        <v>0.2403857418</v>
      </c>
      <c r="AK219" s="8" t="n">
        <v>0.8776768525</v>
      </c>
      <c r="AL219" s="56" t="n">
        <v>1.75150608</v>
      </c>
      <c r="AM219" s="8" t="n">
        <v>0.117664257</v>
      </c>
      <c r="AN219" s="56" t="n">
        <v>0.0025880554</v>
      </c>
      <c r="AO219" s="74" t="n">
        <v>0.997929165</v>
      </c>
      <c r="AP219" s="62" t="n">
        <v>30.86765617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383209038</v>
      </c>
      <c r="R220" s="56" t="n">
        <v>-0.007414032</v>
      </c>
      <c r="S220" s="8" t="n">
        <v>-0.007404655</v>
      </c>
      <c r="T220" s="56" t="n">
        <v>0.0499427892</v>
      </c>
      <c r="U220" s="8" t="n">
        <v>0.2404915573</v>
      </c>
      <c r="V220" s="56" t="n">
        <v>0.027317444</v>
      </c>
      <c r="W220" s="8" t="n">
        <v>0.0201124502</v>
      </c>
      <c r="X220" s="56" t="n">
        <v>0.1886851688</v>
      </c>
      <c r="Y220" s="8" t="n">
        <v>0.5500516255</v>
      </c>
      <c r="Z220" s="56" t="n">
        <v>1.3889810987</v>
      </c>
      <c r="AA220" s="8" t="n">
        <v>0.1098347547</v>
      </c>
      <c r="AB220" s="59" t="n">
        <v>9.7220646228</v>
      </c>
      <c r="AC220" s="8" t="n">
        <v>0.0447826345</v>
      </c>
      <c r="AD220" s="56" t="n">
        <v>-0.010836543</v>
      </c>
      <c r="AE220" s="8" t="n">
        <v>-0.007753701</v>
      </c>
      <c r="AF220" s="56" t="n">
        <v>0.0617575096</v>
      </c>
      <c r="AG220" s="8" t="n">
        <v>0.3728155151</v>
      </c>
      <c r="AH220" s="56" t="n">
        <v>0.046269635</v>
      </c>
      <c r="AI220" s="8" t="n">
        <v>0.0300287482</v>
      </c>
      <c r="AJ220" s="56" t="n">
        <v>0.2809642707</v>
      </c>
      <c r="AK220" s="8" t="n">
        <v>0.8180280698</v>
      </c>
      <c r="AL220" s="56" t="n">
        <v>1.9373329848</v>
      </c>
      <c r="AM220" s="8" t="n">
        <v>0.1743706947</v>
      </c>
      <c r="AN220" s="56" t="n">
        <v>0.0050331618</v>
      </c>
      <c r="AO220" s="74" t="n">
        <v>0.9974319263</v>
      </c>
      <c r="AP220" s="62" t="n">
        <v>13.482859746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106701659</v>
      </c>
      <c r="E221" s="78" t="n">
        <v>-0.000539699</v>
      </c>
      <c r="F221" s="77" t="n">
        <v>-0.003166232</v>
      </c>
      <c r="G221" s="78" t="n">
        <v>0.0255546292</v>
      </c>
      <c r="H221" s="77" t="n">
        <v>0.3657573197</v>
      </c>
      <c r="I221" s="78" t="n">
        <v>0.0925501306</v>
      </c>
      <c r="J221" s="77" t="n">
        <v>0.0192575784</v>
      </c>
      <c r="K221" s="78" t="n">
        <v>0.2251849835</v>
      </c>
      <c r="L221" s="77" t="n">
        <v>0.7352688764</v>
      </c>
      <c r="M221" s="79" t="n">
        <v>1</v>
      </c>
      <c r="N221" s="77" t="n">
        <v>0.0145535302</v>
      </c>
      <c r="O221" s="78" t="n">
        <v>0.4185970875</v>
      </c>
      <c r="P221" s="82" t="n">
        <v>13.130806598</v>
      </c>
      <c r="Q221" s="8" t="n">
        <v>0.014412093</v>
      </c>
      <c r="R221" s="56" t="n">
        <v>-0.002059457</v>
      </c>
      <c r="S221" s="8" t="n">
        <v>-0.00401243</v>
      </c>
      <c r="T221" s="56" t="n">
        <v>0.029881505</v>
      </c>
      <c r="U221" s="8" t="n">
        <v>0.4171203771</v>
      </c>
      <c r="V221" s="56" t="n">
        <v>0.098717555</v>
      </c>
      <c r="W221" s="8" t="n">
        <v>0.0273048722</v>
      </c>
      <c r="X221" s="56" t="n">
        <v>0.250304222</v>
      </c>
      <c r="Y221" s="8" t="n">
        <v>0.8316687375</v>
      </c>
      <c r="Z221" s="56" t="n">
        <v>1.1659492767</v>
      </c>
      <c r="AA221" s="8" t="n">
        <v>0.0223312756</v>
      </c>
      <c r="AB221" s="59" t="n">
        <v>15.471949693</v>
      </c>
      <c r="AC221" s="8" t="n">
        <v>0.0173375509</v>
      </c>
      <c r="AD221" s="56" t="n">
        <v>-0.003085598</v>
      </c>
      <c r="AE221" s="8" t="n">
        <v>-0.004190432</v>
      </c>
      <c r="AF221" s="56" t="n">
        <v>0.0346911146</v>
      </c>
      <c r="AG221" s="8" t="n">
        <v>0.4786334504</v>
      </c>
      <c r="AH221" s="56" t="n">
        <v>0.1079854311</v>
      </c>
      <c r="AI221" s="8" t="n">
        <v>0.0323436672</v>
      </c>
      <c r="AJ221" s="56" t="n">
        <v>0.282595914</v>
      </c>
      <c r="AK221" s="8" t="n">
        <v>0.9463110982</v>
      </c>
      <c r="AL221" s="56" t="n">
        <v>1.4063584049</v>
      </c>
      <c r="AM221" s="8" t="n">
        <v>0.052154372</v>
      </c>
      <c r="AN221" s="56" t="n">
        <v>0.0006176337</v>
      </c>
      <c r="AO221" s="74" t="n">
        <v>0.9990831039</v>
      </c>
      <c r="AP221" s="62" t="n">
        <v>17.30911692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93647453</v>
      </c>
      <c r="R223" s="56" t="n">
        <v>-0.005758099</v>
      </c>
      <c r="S223" s="8" t="n">
        <v>-0.006590171</v>
      </c>
      <c r="T223" s="56" t="n">
        <v>0.0667874572</v>
      </c>
      <c r="U223" s="8" t="n">
        <v>0.4560946657</v>
      </c>
      <c r="V223" s="56" t="n">
        <v>0.0803901924</v>
      </c>
      <c r="W223" s="8" t="n">
        <v>0.0109630164</v>
      </c>
      <c r="X223" s="56" t="n">
        <v>0.2024737525</v>
      </c>
      <c r="Y223" s="8" t="n">
        <v>0.8137255598</v>
      </c>
      <c r="Z223" s="56" t="n">
        <v>1.1624057695</v>
      </c>
      <c r="AA223" s="8" t="n">
        <v>0.0503934489</v>
      </c>
      <c r="AB223" s="59" t="n">
        <v>15.25982163</v>
      </c>
      <c r="AC223" s="8" t="n">
        <v>0.0111046751</v>
      </c>
      <c r="AD223" s="56" t="n">
        <v>-0.007373231</v>
      </c>
      <c r="AE223" s="8" t="n">
        <v>-0.006716132</v>
      </c>
      <c r="AF223" s="56" t="n">
        <v>0.0721823973</v>
      </c>
      <c r="AG223" s="8" t="n">
        <v>0.5052901895</v>
      </c>
      <c r="AH223" s="56" t="n">
        <v>0.0869584186</v>
      </c>
      <c r="AI223" s="8" t="n">
        <v>0.0144613301</v>
      </c>
      <c r="AJ223" s="56" t="n">
        <v>0.2416745525</v>
      </c>
      <c r="AK223" s="8" t="n">
        <v>0.9175822</v>
      </c>
      <c r="AL223" s="56" t="n">
        <v>1.3742351462</v>
      </c>
      <c r="AM223" s="8" t="n">
        <v>0.0801412518</v>
      </c>
      <c r="AN223" s="56" t="n">
        <v>0.001269251</v>
      </c>
      <c r="AO223" s="74" t="n">
        <v>0.9989927027</v>
      </c>
      <c r="AP223" s="62" t="n">
        <v>16.63129592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1035672</v>
      </c>
      <c r="R224" s="56" t="n">
        <v>-0.002304116</v>
      </c>
      <c r="S224" s="8" t="n">
        <v>-0.001315566</v>
      </c>
      <c r="T224" s="56" t="n">
        <v>0.0149762657</v>
      </c>
      <c r="U224" s="8" t="n">
        <v>0.2679973521</v>
      </c>
      <c r="V224" s="56" t="n">
        <v>0.0231911788</v>
      </c>
      <c r="W224" s="8" t="n">
        <v>0.0083652658</v>
      </c>
      <c r="X224" s="56" t="n">
        <v>0.3310597161</v>
      </c>
      <c r="Y224" s="8" t="n">
        <v>0.6523268168</v>
      </c>
      <c r="Z224" s="56" t="n">
        <v>1.1761886739</v>
      </c>
      <c r="AA224" s="8" t="n">
        <v>0.0540981814</v>
      </c>
      <c r="AB224" s="59" t="n">
        <v>9.1471690907</v>
      </c>
      <c r="AC224" s="8" t="n">
        <v>0.0138301714</v>
      </c>
      <c r="AD224" s="56" t="n">
        <v>-0.00450579</v>
      </c>
      <c r="AE224" s="8" t="n">
        <v>-0.00161886</v>
      </c>
      <c r="AF224" s="56" t="n">
        <v>0.0234137688</v>
      </c>
      <c r="AG224" s="8" t="n">
        <v>0.3862800931</v>
      </c>
      <c r="AH224" s="56" t="n">
        <v>0.0411264904</v>
      </c>
      <c r="AI224" s="8" t="n">
        <v>0.0148740922</v>
      </c>
      <c r="AJ224" s="56" t="n">
        <v>0.4053687594</v>
      </c>
      <c r="AK224" s="8" t="n">
        <v>0.8787687259</v>
      </c>
      <c r="AL224" s="56" t="n">
        <v>1.666152046</v>
      </c>
      <c r="AM224" s="8" t="n">
        <v>0.1066510764</v>
      </c>
      <c r="AN224" s="56" t="n">
        <v>0.0127196823</v>
      </c>
      <c r="AO224" s="74" t="n">
        <v>0.9981394847</v>
      </c>
      <c r="AP224" s="62" t="n">
        <v>12.49599397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394135968</v>
      </c>
      <c r="R225" s="56" t="n">
        <v>-0.00935494</v>
      </c>
      <c r="S225" s="8" t="n">
        <v>-0.029919873</v>
      </c>
      <c r="T225" s="56" t="n">
        <v>0.0092175479</v>
      </c>
      <c r="U225" s="8" t="n">
        <v>0.4465363267</v>
      </c>
      <c r="V225" s="56" t="n">
        <v>0.0257887161</v>
      </c>
      <c r="W225" s="8" t="n">
        <v>0.0109028035</v>
      </c>
      <c r="X225" s="56" t="n">
        <v>0.1211220634</v>
      </c>
      <c r="Y225" s="8" t="n">
        <v>0.6137062412</v>
      </c>
      <c r="Z225" s="56" t="n">
        <v>1.320347751</v>
      </c>
      <c r="AA225" s="8" t="n">
        <v>0.0909685069</v>
      </c>
      <c r="AB225" s="59" t="n">
        <v>25.71269204</v>
      </c>
      <c r="AC225" s="8" t="n">
        <v>0.0444738132</v>
      </c>
      <c r="AD225" s="56" t="n">
        <v>-0.01348296</v>
      </c>
      <c r="AE225" s="8" t="n">
        <v>-0.030385467</v>
      </c>
      <c r="AF225" s="56" t="n">
        <v>0.0207590843</v>
      </c>
      <c r="AG225" s="8" t="n">
        <v>0.5678272275</v>
      </c>
      <c r="AH225" s="56" t="n">
        <v>0.0413473256</v>
      </c>
      <c r="AI225" s="8" t="n">
        <v>0.0189059916</v>
      </c>
      <c r="AJ225" s="56" t="n">
        <v>0.1977152849</v>
      </c>
      <c r="AK225" s="8" t="n">
        <v>0.8471603003</v>
      </c>
      <c r="AL225" s="56" t="n">
        <v>1.8026847355</v>
      </c>
      <c r="AM225" s="8" t="n">
        <v>0.1497096027</v>
      </c>
      <c r="AN225" s="56" t="n">
        <v>0.0009398997</v>
      </c>
      <c r="AO225" s="74" t="n">
        <v>0.9978098027</v>
      </c>
      <c r="AP225" s="62" t="n">
        <v>30.0588954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10170324</v>
      </c>
      <c r="R226" s="56" t="n">
        <v>-0.004274368</v>
      </c>
      <c r="S226" s="8" t="n">
        <v>-0.002018643</v>
      </c>
      <c r="T226" s="56" t="n">
        <v>0.0606332254</v>
      </c>
      <c r="U226" s="8" t="n">
        <v>0.1848221577</v>
      </c>
      <c r="V226" s="56" t="n">
        <v>0.0166699263</v>
      </c>
      <c r="W226" s="8" t="n">
        <v>0.0295694997</v>
      </c>
      <c r="X226" s="56" t="n">
        <v>0.216651359</v>
      </c>
      <c r="Y226" s="8" t="n">
        <v>0.5122234817</v>
      </c>
      <c r="Z226" s="56" t="n">
        <v>1.2369879723</v>
      </c>
      <c r="AA226" s="8" t="n">
        <v>0.1638149623</v>
      </c>
      <c r="AB226" s="59" t="n">
        <v>12.138342188</v>
      </c>
      <c r="AC226" s="8" t="n">
        <v>0.0157925542</v>
      </c>
      <c r="AD226" s="56" t="n">
        <v>-0.069039778</v>
      </c>
      <c r="AE226" s="8" t="n">
        <v>-0.007687394</v>
      </c>
      <c r="AF226" s="56" t="n">
        <v>0.0741757546</v>
      </c>
      <c r="AG226" s="8" t="n">
        <v>0.3013282839</v>
      </c>
      <c r="AH226" s="56" t="n">
        <v>0.0317909761</v>
      </c>
      <c r="AI226" s="8" t="n">
        <v>0.0417234651</v>
      </c>
      <c r="AJ226" s="56" t="n">
        <v>0.3469687956</v>
      </c>
      <c r="AK226" s="8" t="n">
        <v>0.7350526574</v>
      </c>
      <c r="AL226" s="56" t="n">
        <v>1.8134673397</v>
      </c>
      <c r="AM226" s="8" t="n">
        <v>0.2618352055</v>
      </c>
      <c r="AN226" s="56" t="n">
        <v>0.000752113</v>
      </c>
      <c r="AO226" s="74" t="n">
        <v>0.9976399759</v>
      </c>
      <c r="AP226" s="62" t="n">
        <v>16.054529069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372189966</v>
      </c>
      <c r="E227" s="78" t="n">
        <v>-0.000148876</v>
      </c>
      <c r="F227" s="77" t="n">
        <v>-0.001042132</v>
      </c>
      <c r="G227" s="78" t="n">
        <v>0.0156319786</v>
      </c>
      <c r="H227" s="77" t="n">
        <v>0.0293285693</v>
      </c>
      <c r="I227" s="78" t="n">
        <v>0.0026797678</v>
      </c>
      <c r="J227" s="77" t="n">
        <v>0.0142920947</v>
      </c>
      <c r="K227" s="78" t="n">
        <v>0.0035730237</v>
      </c>
      <c r="L227" s="77" t="n">
        <v>0.1015334227</v>
      </c>
      <c r="M227" s="79" t="n">
        <v>1</v>
      </c>
      <c r="N227" s="77" t="n">
        <v>0.19546117</v>
      </c>
      <c r="O227" s="78" t="n">
        <v>0.6841462737</v>
      </c>
      <c r="P227" s="82" t="n">
        <v>3.0421</v>
      </c>
      <c r="Q227" s="8" t="n">
        <v>0.0446601661</v>
      </c>
      <c r="R227" s="56" t="n">
        <v>-0.007996063</v>
      </c>
      <c r="S227" s="8" t="n">
        <v>-0.003488848</v>
      </c>
      <c r="T227" s="56" t="n">
        <v>0.0272816458</v>
      </c>
      <c r="U227" s="8" t="n">
        <v>0.1387231667</v>
      </c>
      <c r="V227" s="56" t="n">
        <v>0.0147252803</v>
      </c>
      <c r="W227" s="8" t="n">
        <v>0.0287458178</v>
      </c>
      <c r="X227" s="56" t="n">
        <v>0.060858281</v>
      </c>
      <c r="Y227" s="8" t="n">
        <v>0.3035094467</v>
      </c>
      <c r="Z227" s="56" t="n">
        <v>1.3637594879</v>
      </c>
      <c r="AA227" s="8" t="n">
        <v>0.2122989131</v>
      </c>
      <c r="AB227" s="59" t="n">
        <v>7.6646547627</v>
      </c>
      <c r="AC227" s="8" t="n">
        <v>0.0516163508</v>
      </c>
      <c r="AD227" s="56" t="n">
        <v>-0.037697254</v>
      </c>
      <c r="AE227" s="8" t="n">
        <v>-0.006170138</v>
      </c>
      <c r="AF227" s="56" t="n">
        <v>0.0423813859</v>
      </c>
      <c r="AG227" s="8" t="n">
        <v>0.3252170749</v>
      </c>
      <c r="AH227" s="56" t="n">
        <v>0.039306019</v>
      </c>
      <c r="AI227" s="8" t="n">
        <v>0.0422260261</v>
      </c>
      <c r="AJ227" s="56" t="n">
        <v>0.2018116164</v>
      </c>
      <c r="AK227" s="8" t="n">
        <v>0.6586910816</v>
      </c>
      <c r="AL227" s="56" t="n">
        <v>2.1468472204</v>
      </c>
      <c r="AM227" s="8" t="n">
        <v>0.3249734517</v>
      </c>
      <c r="AN227" s="56" t="n">
        <v>0.0129536411</v>
      </c>
      <c r="AO227" s="74" t="n">
        <v>0.9966181743</v>
      </c>
      <c r="AP227" s="62" t="n">
        <v>13.33766632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57228795</v>
      </c>
      <c r="R228" s="56" t="n">
        <v>-0.003466012</v>
      </c>
      <c r="S228" s="8" t="n">
        <v>-0.003309938</v>
      </c>
      <c r="T228" s="56" t="n">
        <v>0.0619786141</v>
      </c>
      <c r="U228" s="8" t="n">
        <v>0.2035871914</v>
      </c>
      <c r="V228" s="56" t="n">
        <v>0.0324027851</v>
      </c>
      <c r="W228" s="8" t="n">
        <v>0.0471034998</v>
      </c>
      <c r="X228" s="56" t="n">
        <v>0.1817767486</v>
      </c>
      <c r="Y228" s="8" t="n">
        <v>0.5357957679</v>
      </c>
      <c r="Z228" s="56" t="n">
        <v>1.1983012022</v>
      </c>
      <c r="AA228" s="8" t="n">
        <v>0.1559275718</v>
      </c>
      <c r="AB228" s="59" t="n">
        <v>11.07206426</v>
      </c>
      <c r="AC228" s="8" t="n">
        <v>0.0204551227</v>
      </c>
      <c r="AD228" s="56" t="n">
        <v>-0.038678271</v>
      </c>
      <c r="AE228" s="8" t="n">
        <v>-0.006424483</v>
      </c>
      <c r="AF228" s="56" t="n">
        <v>0.0714391122</v>
      </c>
      <c r="AG228" s="8" t="n">
        <v>0.3232619948</v>
      </c>
      <c r="AH228" s="56" t="n">
        <v>0.0477519714</v>
      </c>
      <c r="AI228" s="8" t="n">
        <v>0.0569941504</v>
      </c>
      <c r="AJ228" s="56" t="n">
        <v>0.2845528519</v>
      </c>
      <c r="AK228" s="8" t="n">
        <v>0.7593524496</v>
      </c>
      <c r="AL228" s="56" t="n">
        <v>1.7123598994</v>
      </c>
      <c r="AM228" s="8" t="n">
        <v>0.2345559957</v>
      </c>
      <c r="AN228" s="56" t="n">
        <v>0.0040458408</v>
      </c>
      <c r="AO228" s="74" t="n">
        <v>0.9979542861</v>
      </c>
      <c r="AP228" s="62" t="n">
        <v>14.96293176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234185089</v>
      </c>
      <c r="R229" s="56" t="n">
        <v>-0.008062908</v>
      </c>
      <c r="S229" s="8" t="n">
        <v>-0.026215434</v>
      </c>
      <c r="T229" s="56" t="n">
        <v>0.0140415296</v>
      </c>
      <c r="U229" s="8" t="n">
        <v>0.3320223447</v>
      </c>
      <c r="V229" s="56" t="n">
        <v>0.0244943487</v>
      </c>
      <c r="W229" s="8" t="n">
        <v>0.0266152003</v>
      </c>
      <c r="X229" s="56" t="n">
        <v>0.3922689929</v>
      </c>
      <c r="Y229" s="8" t="n">
        <v>0.778582583</v>
      </c>
      <c r="Z229" s="56" t="n">
        <v>1.3046874438</v>
      </c>
      <c r="AA229" s="8" t="n">
        <v>0.0563565288</v>
      </c>
      <c r="AB229" s="59" t="n">
        <v>10.806961038</v>
      </c>
      <c r="AC229" s="8" t="n">
        <v>0.0258409594</v>
      </c>
      <c r="AD229" s="56" t="n">
        <v>-0.010098592</v>
      </c>
      <c r="AE229" s="8" t="n">
        <v>-0.026434977</v>
      </c>
      <c r="AF229" s="56" t="n">
        <v>0.0205300645</v>
      </c>
      <c r="AG229" s="8" t="n">
        <v>0.398159389</v>
      </c>
      <c r="AH229" s="56" t="n">
        <v>0.0326842817</v>
      </c>
      <c r="AI229" s="8" t="n">
        <v>0.0344961374</v>
      </c>
      <c r="AJ229" s="56" t="n">
        <v>0.4340046543</v>
      </c>
      <c r="AK229" s="8" t="n">
        <v>0.9091819172</v>
      </c>
      <c r="AL229" s="56" t="n">
        <v>1.5640656407</v>
      </c>
      <c r="AM229" s="8" t="n">
        <v>0.0878869724</v>
      </c>
      <c r="AN229" s="56" t="n">
        <v>0.0017233229</v>
      </c>
      <c r="AO229" s="74" t="n">
        <v>0.9987922126</v>
      </c>
      <c r="AP229" s="62" t="n">
        <v>12.93107754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71299542</v>
      </c>
      <c r="R232" s="56" t="n">
        <v>-0.001341131</v>
      </c>
      <c r="S232" s="8" t="n">
        <v>-0.001202868</v>
      </c>
      <c r="T232" s="56" t="n">
        <v>0.0173761088</v>
      </c>
      <c r="U232" s="8" t="n">
        <v>0.0899460956</v>
      </c>
      <c r="V232" s="56" t="n">
        <v>0.0060667663</v>
      </c>
      <c r="W232" s="8" t="n">
        <v>0.0065782939</v>
      </c>
      <c r="X232" s="56" t="n">
        <v>0.5609779819</v>
      </c>
      <c r="Y232" s="8" t="n">
        <v>0.6955312023</v>
      </c>
      <c r="Z232" s="56" t="n">
        <v>1.2716230261</v>
      </c>
      <c r="AA232" s="8" t="n">
        <v>0.0741235172</v>
      </c>
      <c r="AB232" s="59" t="n">
        <v>3.5277139211</v>
      </c>
      <c r="AC232" s="8" t="n">
        <v>0.0200921235</v>
      </c>
      <c r="AD232" s="56" t="n">
        <v>-0.003865729</v>
      </c>
      <c r="AE232" s="8" t="n">
        <v>-0.001555461</v>
      </c>
      <c r="AF232" s="56" t="n">
        <v>0.0259313227</v>
      </c>
      <c r="AG232" s="8" t="n">
        <v>0.170516604</v>
      </c>
      <c r="AH232" s="56" t="n">
        <v>0.0162945215</v>
      </c>
      <c r="AI232" s="8" t="n">
        <v>0.0112640483</v>
      </c>
      <c r="AJ232" s="56" t="n">
        <v>0.6452694745</v>
      </c>
      <c r="AK232" s="8" t="n">
        <v>0.8839469043</v>
      </c>
      <c r="AL232" s="56" t="n">
        <v>1.6578328575</v>
      </c>
      <c r="AM232" s="8" t="n">
        <v>0.1141527376</v>
      </c>
      <c r="AN232" s="56" t="n">
        <v>0.0009270919</v>
      </c>
      <c r="AO232" s="74" t="n">
        <v>0.9990267338</v>
      </c>
      <c r="AP232" s="62" t="n">
        <v>5.6797701885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153688826</v>
      </c>
      <c r="R233" s="56" t="n">
        <v>-0.003763443</v>
      </c>
      <c r="S233" s="8" t="n">
        <v>-0.005614587</v>
      </c>
      <c r="T233" s="56" t="n">
        <v>0.0189718976</v>
      </c>
      <c r="U233" s="8" t="n">
        <v>0.1967950376</v>
      </c>
      <c r="V233" s="56" t="n">
        <v>0.0321896601</v>
      </c>
      <c r="W233" s="8" t="n">
        <v>0.0047875169</v>
      </c>
      <c r="X233" s="56" t="n">
        <v>0.5741158105</v>
      </c>
      <c r="Y233" s="8" t="n">
        <v>0.8328507757</v>
      </c>
      <c r="Z233" s="56" t="n">
        <v>1.1377540509</v>
      </c>
      <c r="AA233" s="8" t="n">
        <v>0.0438838716</v>
      </c>
      <c r="AB233" s="59" t="n">
        <v>5.050950432</v>
      </c>
      <c r="AC233" s="8" t="n">
        <v>0.0168860375</v>
      </c>
      <c r="AD233" s="56" t="n">
        <v>-0.004802484</v>
      </c>
      <c r="AE233" s="8" t="n">
        <v>-0.005767994</v>
      </c>
      <c r="AF233" s="56" t="n">
        <v>0.0229639815</v>
      </c>
      <c r="AG233" s="8" t="n">
        <v>0.2496720403</v>
      </c>
      <c r="AH233" s="56" t="n">
        <v>0.0388898148</v>
      </c>
      <c r="AI233" s="8" t="n">
        <v>0.0082766297</v>
      </c>
      <c r="AJ233" s="56" t="n">
        <v>0.6042683544</v>
      </c>
      <c r="AK233" s="8" t="n">
        <v>0.9303863801</v>
      </c>
      <c r="AL233" s="56" t="n">
        <v>1.3323417471</v>
      </c>
      <c r="AM233" s="8" t="n">
        <v>0.0672565755</v>
      </c>
      <c r="AN233" s="56" t="n">
        <v>0.0014725819</v>
      </c>
      <c r="AO233" s="74" t="n">
        <v>0.9991155375</v>
      </c>
      <c r="AP233" s="62" t="n">
        <v>6.5894115192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211771293</v>
      </c>
      <c r="R234" s="56" t="n">
        <v>-0.032647646</v>
      </c>
      <c r="S234" s="8" t="n">
        <v>-0.165394172</v>
      </c>
      <c r="T234" s="56" t="n">
        <v>0.0130400835</v>
      </c>
      <c r="U234" s="8" t="n">
        <v>0.4504542815</v>
      </c>
      <c r="V234" s="56" t="n">
        <v>0.0133881307</v>
      </c>
      <c r="W234" s="8" t="n">
        <v>0.0106886699</v>
      </c>
      <c r="X234" s="56" t="n">
        <v>0.2516806016</v>
      </c>
      <c r="Y234" s="8" t="n">
        <v>0.5623870786</v>
      </c>
      <c r="Z234" s="56" t="n">
        <v>1.4808105538</v>
      </c>
      <c r="AA234" s="8" t="n">
        <v>0.101530176</v>
      </c>
      <c r="AB234" s="59" t="n">
        <v>32.349284208</v>
      </c>
      <c r="AC234" s="8" t="n">
        <v>0.026339766</v>
      </c>
      <c r="AD234" s="56" t="n">
        <v>-0.035489048</v>
      </c>
      <c r="AE234" s="8" t="n">
        <v>-0.165919118</v>
      </c>
      <c r="AF234" s="56" t="n">
        <v>0.0248365766</v>
      </c>
      <c r="AG234" s="8" t="n">
        <v>0.6081405891</v>
      </c>
      <c r="AH234" s="56" t="n">
        <v>0.0300615767</v>
      </c>
      <c r="AI234" s="8" t="n">
        <v>0.0212943783</v>
      </c>
      <c r="AJ234" s="56" t="n">
        <v>0.3310872564</v>
      </c>
      <c r="AK234" s="8" t="n">
        <v>0.8403519765</v>
      </c>
      <c r="AL234" s="56" t="n">
        <v>2.057549411</v>
      </c>
      <c r="AM234" s="8" t="n">
        <v>0.1572458732</v>
      </c>
      <c r="AN234" s="56" t="n">
        <v>0.0006649835</v>
      </c>
      <c r="AO234" s="74" t="n">
        <v>0.9982628332</v>
      </c>
      <c r="AP234" s="62" t="n">
        <v>36.665767778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94677541</v>
      </c>
      <c r="R235" s="56" t="n">
        <v>-0.001095008</v>
      </c>
      <c r="S235" s="8" t="n">
        <v>-0.001345671</v>
      </c>
      <c r="T235" s="56" t="n">
        <v>0.0043274983</v>
      </c>
      <c r="U235" s="8" t="n">
        <v>0.5088057816</v>
      </c>
      <c r="V235" s="56" t="n">
        <v>0.0201749319</v>
      </c>
      <c r="W235" s="8" t="n">
        <v>0.0050046593</v>
      </c>
      <c r="X235" s="56" t="n">
        <v>0.2439723929</v>
      </c>
      <c r="Y235" s="8" t="n">
        <v>0.7893123392</v>
      </c>
      <c r="Z235" s="56" t="n">
        <v>1.2064525323</v>
      </c>
      <c r="AA235" s="8" t="n">
        <v>0.0408105236</v>
      </c>
      <c r="AB235" s="59" t="n">
        <v>9.8241511019</v>
      </c>
      <c r="AC235" s="8" t="n">
        <v>0.0116386839</v>
      </c>
      <c r="AD235" s="56" t="n">
        <v>-0.002431657</v>
      </c>
      <c r="AE235" s="8" t="n">
        <v>-0.001526785</v>
      </c>
      <c r="AF235" s="56" t="n">
        <v>0.0096157731</v>
      </c>
      <c r="AG235" s="8" t="n">
        <v>0.5893172905</v>
      </c>
      <c r="AH235" s="56" t="n">
        <v>0.0290318221</v>
      </c>
      <c r="AI235" s="8" t="n">
        <v>0.0103176581</v>
      </c>
      <c r="AJ235" s="56" t="n">
        <v>0.2858768867</v>
      </c>
      <c r="AK235" s="8" t="n">
        <v>0.9318396717</v>
      </c>
      <c r="AL235" s="56" t="n">
        <v>1.4702978922</v>
      </c>
      <c r="AM235" s="8" t="n">
        <v>0.0659642776</v>
      </c>
      <c r="AN235" s="56" t="n">
        <v>0.0012011262</v>
      </c>
      <c r="AO235" s="74" t="n">
        <v>0.9990050755</v>
      </c>
      <c r="AP235" s="62" t="n">
        <v>11.927008759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9501311</v>
      </c>
      <c r="R236" s="56" t="n">
        <v>-0.006402249</v>
      </c>
      <c r="S236" s="8" t="n">
        <v>-0.006313207</v>
      </c>
      <c r="T236" s="56" t="n">
        <v>0.0260212797</v>
      </c>
      <c r="U236" s="8" t="n">
        <v>0.5190871224</v>
      </c>
      <c r="V236" s="56" t="n">
        <v>0.0253844244</v>
      </c>
      <c r="W236" s="8" t="n">
        <v>0.0130987085</v>
      </c>
      <c r="X236" s="56" t="n">
        <v>0.0238675689</v>
      </c>
      <c r="Y236" s="8" t="n">
        <v>0.6142449589</v>
      </c>
      <c r="Z236" s="56" t="n">
        <v>1.5397583409</v>
      </c>
      <c r="AA236" s="8" t="n">
        <v>0.072781158</v>
      </c>
      <c r="AB236" s="59" t="n">
        <v>25.874907872</v>
      </c>
      <c r="AC236" s="8" t="n">
        <v>0.0239870647</v>
      </c>
      <c r="AD236" s="56" t="n">
        <v>-0.01106695</v>
      </c>
      <c r="AE236" s="8" t="n">
        <v>-0.006915131</v>
      </c>
      <c r="AF236" s="56" t="n">
        <v>0.0370774023</v>
      </c>
      <c r="AG236" s="8" t="n">
        <v>0.6643794453</v>
      </c>
      <c r="AH236" s="56" t="n">
        <v>0.0418268985</v>
      </c>
      <c r="AI236" s="8" t="n">
        <v>0.0237070726</v>
      </c>
      <c r="AJ236" s="56" t="n">
        <v>0.1018795845</v>
      </c>
      <c r="AK236" s="8" t="n">
        <v>0.8748753869</v>
      </c>
      <c r="AL236" s="56" t="n">
        <v>2.0508303563</v>
      </c>
      <c r="AM236" s="8" t="n">
        <v>0.123034151</v>
      </c>
      <c r="AN236" s="56" t="n">
        <v>0.0002186128</v>
      </c>
      <c r="AO236" s="74" t="n">
        <v>0.9981281506</v>
      </c>
      <c r="AP236" s="62" t="n">
        <v>30.010351698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353619317</v>
      </c>
      <c r="R238" s="56" t="n">
        <v>-0.008046848</v>
      </c>
      <c r="S238" s="8" t="n">
        <v>-0.016182175</v>
      </c>
      <c r="T238" s="56" t="n">
        <v>0.0409282962</v>
      </c>
      <c r="U238" s="8" t="n">
        <v>0.5526406797</v>
      </c>
      <c r="V238" s="56" t="n">
        <v>0.0576922895</v>
      </c>
      <c r="W238" s="8" t="n">
        <v>0.0128822703</v>
      </c>
      <c r="X238" s="56" t="n">
        <v>0.0750626141</v>
      </c>
      <c r="Y238" s="8" t="n">
        <v>0.7503390587</v>
      </c>
      <c r="Z238" s="56" t="n">
        <v>1.264731133</v>
      </c>
      <c r="AA238" s="8" t="n">
        <v>0.0476415674</v>
      </c>
      <c r="AB238" s="59" t="n">
        <v>11.069293043</v>
      </c>
      <c r="AC238" s="8" t="n">
        <v>0.0380986871</v>
      </c>
      <c r="AD238" s="56" t="n">
        <v>-0.010186559</v>
      </c>
      <c r="AE238" s="8" t="n">
        <v>-0.016488078</v>
      </c>
      <c r="AF238" s="56" t="n">
        <v>0.0478500054</v>
      </c>
      <c r="AG238" s="8" t="n">
        <v>0.6439284089</v>
      </c>
      <c r="AH238" s="56" t="n">
        <v>0.0688942467</v>
      </c>
      <c r="AI238" s="8" t="n">
        <v>0.0198805934</v>
      </c>
      <c r="AJ238" s="56" t="n">
        <v>0.1258770125</v>
      </c>
      <c r="AK238" s="8" t="n">
        <v>0.9178543174</v>
      </c>
      <c r="AL238" s="56" t="n">
        <v>1.5858341065</v>
      </c>
      <c r="AM238" s="8" t="n">
        <v>0.0799433509</v>
      </c>
      <c r="AN238" s="56" t="n">
        <v>0.0006388582</v>
      </c>
      <c r="AO238" s="74" t="n">
        <v>0.9984365264</v>
      </c>
      <c r="AP238" s="62" t="n">
        <v>13.727384095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385663145</v>
      </c>
      <c r="R239" s="56" t="n">
        <v>-0.005521111</v>
      </c>
      <c r="S239" s="8" t="n">
        <v>-0.002112072</v>
      </c>
      <c r="T239" s="56" t="n">
        <v>0.0315080328</v>
      </c>
      <c r="U239" s="8" t="n">
        <v>0.2888403691</v>
      </c>
      <c r="V239" s="56" t="n">
        <v>0.0565230822</v>
      </c>
      <c r="W239" s="8" t="n">
        <v>0.011486705</v>
      </c>
      <c r="X239" s="56" t="n">
        <v>0.3292203904</v>
      </c>
      <c r="Y239" s="8" t="n">
        <v>0.7485117109</v>
      </c>
      <c r="Z239" s="56" t="n">
        <v>1.2796205219</v>
      </c>
      <c r="AA239" s="8" t="n">
        <v>0.0298509839</v>
      </c>
      <c r="AB239" s="59" t="n">
        <v>6.6490565609</v>
      </c>
      <c r="AC239" s="8" t="n">
        <v>0.0415429043</v>
      </c>
      <c r="AD239" s="56" t="n">
        <v>-0.007654313</v>
      </c>
      <c r="AE239" s="8" t="n">
        <v>-0.002453909</v>
      </c>
      <c r="AF239" s="56" t="n">
        <v>0.0393347608</v>
      </c>
      <c r="AG239" s="8" t="n">
        <v>0.3912466314</v>
      </c>
      <c r="AH239" s="56" t="n">
        <v>0.068576878</v>
      </c>
      <c r="AI239" s="8" t="n">
        <v>0.0193448055</v>
      </c>
      <c r="AJ239" s="56" t="n">
        <v>0.3829383428</v>
      </c>
      <c r="AK239" s="8" t="n">
        <v>0.9328761</v>
      </c>
      <c r="AL239" s="56" t="n">
        <v>1.6277390017</v>
      </c>
      <c r="AM239" s="8" t="n">
        <v>0.0653899854</v>
      </c>
      <c r="AN239" s="56" t="n">
        <v>0.0002732693</v>
      </c>
      <c r="AO239" s="74" t="n">
        <v>0.9985393547</v>
      </c>
      <c r="AP239" s="62" t="n">
        <v>9.6067974276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30828792</v>
      </c>
      <c r="E240" s="78" t="n">
        <v>0</v>
      </c>
      <c r="F240" s="77" t="n">
        <v>0</v>
      </c>
      <c r="G240" s="78" t="n">
        <v>0.0709433301</v>
      </c>
      <c r="H240" s="77" t="n">
        <v>0.0992417712</v>
      </c>
      <c r="I240" s="78" t="n">
        <v>0.0180280209</v>
      </c>
      <c r="J240" s="77" t="n">
        <v>0</v>
      </c>
      <c r="K240" s="78" t="n">
        <v>0.2311794183</v>
      </c>
      <c r="L240" s="77" t="n">
        <v>0.4424754197</v>
      </c>
      <c r="M240" s="79" t="n">
        <v>1</v>
      </c>
      <c r="N240" s="77" t="n">
        <v>0.0244593936</v>
      </c>
      <c r="O240" s="78" t="n">
        <v>0.1455626285</v>
      </c>
      <c r="P240" s="82" t="n">
        <v>1.3866</v>
      </c>
      <c r="Q240" s="8" t="n">
        <v>0.0386584995</v>
      </c>
      <c r="R240" s="56" t="n">
        <v>-0.003240357</v>
      </c>
      <c r="S240" s="8" t="n">
        <v>-0.004294711</v>
      </c>
      <c r="T240" s="56" t="n">
        <v>0.0797964494</v>
      </c>
      <c r="U240" s="8" t="n">
        <v>0.2826441761</v>
      </c>
      <c r="V240" s="56" t="n">
        <v>0.0328133856</v>
      </c>
      <c r="W240" s="8" t="n">
        <v>0.0358335986</v>
      </c>
      <c r="X240" s="56" t="n">
        <v>0.3099738174</v>
      </c>
      <c r="Y240" s="8" t="n">
        <v>0.7721848584</v>
      </c>
      <c r="Z240" s="56" t="n">
        <v>1.5310389748</v>
      </c>
      <c r="AA240" s="8" t="n">
        <v>0.0371676878</v>
      </c>
      <c r="AB240" s="59" t="n">
        <v>7.9045205285</v>
      </c>
      <c r="AC240" s="8" t="n">
        <v>0.0413019356</v>
      </c>
      <c r="AD240" s="56" t="n">
        <v>-0.004778832</v>
      </c>
      <c r="AE240" s="8" t="n">
        <v>-0.004576922</v>
      </c>
      <c r="AF240" s="56" t="n">
        <v>0.0863919188</v>
      </c>
      <c r="AG240" s="8" t="n">
        <v>0.3699288968</v>
      </c>
      <c r="AH240" s="56" t="n">
        <v>0.0430585702</v>
      </c>
      <c r="AI240" s="8" t="n">
        <v>0.0457317148</v>
      </c>
      <c r="AJ240" s="56" t="n">
        <v>0.3532275776</v>
      </c>
      <c r="AK240" s="8" t="n">
        <v>0.9302848605</v>
      </c>
      <c r="AL240" s="56" t="n">
        <v>1.8269436712</v>
      </c>
      <c r="AM240" s="8" t="n">
        <v>0.0685700919</v>
      </c>
      <c r="AN240" s="56" t="n">
        <v>4.26017E-005</v>
      </c>
      <c r="AO240" s="74" t="n">
        <v>0.998897554</v>
      </c>
      <c r="AP240" s="62" t="n">
        <v>10.431358753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61852327</v>
      </c>
      <c r="E241" s="78" t="n">
        <v>-0.054136813</v>
      </c>
      <c r="F241" s="77" t="n">
        <v>0</v>
      </c>
      <c r="G241" s="78" t="n">
        <v>0.1395580361</v>
      </c>
      <c r="H241" s="77" t="n">
        <v>0.0795158006</v>
      </c>
      <c r="I241" s="78" t="n">
        <v>0.0068330945</v>
      </c>
      <c r="J241" s="77" t="n">
        <v>0.1014254469</v>
      </c>
      <c r="K241" s="78" t="n">
        <v>0.2740101063</v>
      </c>
      <c r="L241" s="77" t="n">
        <v>0.5633909043</v>
      </c>
      <c r="M241" s="79" t="n">
        <v>1</v>
      </c>
      <c r="N241" s="77" t="n">
        <v>0.0123468503</v>
      </c>
      <c r="O241" s="78" t="n">
        <v>0.0012046039</v>
      </c>
      <c r="P241" s="82" t="n">
        <v>3.031</v>
      </c>
      <c r="Q241" s="8" t="n">
        <v>0.02456242</v>
      </c>
      <c r="R241" s="56" t="n">
        <v>-0.055784477</v>
      </c>
      <c r="S241" s="8" t="n">
        <v>-0.001544787</v>
      </c>
      <c r="T241" s="56" t="n">
        <v>0.1501560867</v>
      </c>
      <c r="U241" s="8" t="n">
        <v>0.1912755135</v>
      </c>
      <c r="V241" s="56" t="n">
        <v>0.0193493219</v>
      </c>
      <c r="W241" s="8" t="n">
        <v>0.1178598796</v>
      </c>
      <c r="X241" s="56" t="n">
        <v>0.3208261706</v>
      </c>
      <c r="Y241" s="8" t="n">
        <v>0.7667001284</v>
      </c>
      <c r="Z241" s="56" t="n">
        <v>1.3434171756</v>
      </c>
      <c r="AA241" s="8" t="n">
        <v>0.026508767</v>
      </c>
      <c r="AB241" s="59" t="n">
        <v>7.5421641924</v>
      </c>
      <c r="AC241" s="8" t="n">
        <v>0.0272615047</v>
      </c>
      <c r="AD241" s="56" t="n">
        <v>-0.057099323</v>
      </c>
      <c r="AE241" s="8" t="n">
        <v>-0.001758349</v>
      </c>
      <c r="AF241" s="56" t="n">
        <v>0.156252133</v>
      </c>
      <c r="AG241" s="8" t="n">
        <v>0.2620776997</v>
      </c>
      <c r="AH241" s="56" t="n">
        <v>0.0287068054</v>
      </c>
      <c r="AI241" s="8" t="n">
        <v>0.1231690112</v>
      </c>
      <c r="AJ241" s="56" t="n">
        <v>0.3763349104</v>
      </c>
      <c r="AK241" s="8" t="n">
        <v>0.9149443921</v>
      </c>
      <c r="AL241" s="56" t="n">
        <v>1.6691712137</v>
      </c>
      <c r="AM241" s="8" t="n">
        <v>0.0823826879</v>
      </c>
      <c r="AN241" s="56" t="n">
        <v>0.0004794632</v>
      </c>
      <c r="AO241" s="74" t="n">
        <v>0.9978065432</v>
      </c>
      <c r="AP241" s="62" t="n">
        <v>9.6638397885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34008985</v>
      </c>
      <c r="E242" s="78" t="n">
        <v>0</v>
      </c>
      <c r="F242" s="77" t="n">
        <v>0</v>
      </c>
      <c r="G242" s="78" t="n">
        <v>0.1079471336</v>
      </c>
      <c r="H242" s="77" t="n">
        <v>0</v>
      </c>
      <c r="I242" s="78" t="n">
        <v>0</v>
      </c>
      <c r="J242" s="77" t="n">
        <v>0.3508948182</v>
      </c>
      <c r="K242" s="78" t="n">
        <v>0.4223598187</v>
      </c>
      <c r="L242" s="77" t="n">
        <v>0.8846026689</v>
      </c>
      <c r="M242" s="79" t="n">
        <v>1</v>
      </c>
      <c r="N242" s="77" t="n">
        <v>0.002426422</v>
      </c>
      <c r="O242" s="78" t="n">
        <v>0</v>
      </c>
      <c r="P242" s="82" t="n">
        <v>0</v>
      </c>
      <c r="Q242" s="8" t="n">
        <v>0.0075314561</v>
      </c>
      <c r="R242" s="56" t="n">
        <v>-0.000315761</v>
      </c>
      <c r="S242" s="8" t="n">
        <v>-0.000269651</v>
      </c>
      <c r="T242" s="56" t="n">
        <v>0.1101727753</v>
      </c>
      <c r="U242" s="8" t="n">
        <v>0.0371378863</v>
      </c>
      <c r="V242" s="56" t="n">
        <v>0.0048113338</v>
      </c>
      <c r="W242" s="8" t="n">
        <v>0.358012871</v>
      </c>
      <c r="X242" s="56" t="n">
        <v>0.4368849421</v>
      </c>
      <c r="Y242" s="8" t="n">
        <v>0.9539658527</v>
      </c>
      <c r="Z242" s="56" t="n">
        <v>1.1261396109</v>
      </c>
      <c r="AA242" s="8" t="n">
        <v>0.0089390592</v>
      </c>
      <c r="AB242" s="59" t="n">
        <v>1.3165708419</v>
      </c>
      <c r="AC242" s="8" t="n">
        <v>0.0081128292</v>
      </c>
      <c r="AD242" s="56" t="n">
        <v>-0.000528604</v>
      </c>
      <c r="AE242" s="8" t="n">
        <v>-0.00030655</v>
      </c>
      <c r="AF242" s="56" t="n">
        <v>0.1113480878</v>
      </c>
      <c r="AG242" s="8" t="n">
        <v>0.0515504541</v>
      </c>
      <c r="AH242" s="56" t="n">
        <v>0.00675211</v>
      </c>
      <c r="AI242" s="8" t="n">
        <v>0.3590679818</v>
      </c>
      <c r="AJ242" s="56" t="n">
        <v>0.4469271702</v>
      </c>
      <c r="AK242" s="8" t="n">
        <v>0.9829234793</v>
      </c>
      <c r="AL242" s="56" t="n">
        <v>1.1849185729</v>
      </c>
      <c r="AM242" s="8" t="n">
        <v>0.0161215403</v>
      </c>
      <c r="AN242" s="56" t="n">
        <v>0</v>
      </c>
      <c r="AO242" s="74" t="n">
        <v>0.9990450196</v>
      </c>
      <c r="AP242" s="62" t="n">
        <v>1.7190172515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17964576</v>
      </c>
      <c r="R243" s="56" t="n">
        <v>-0.001844956</v>
      </c>
      <c r="S243" s="8" t="n">
        <v>-0.001168783</v>
      </c>
      <c r="T243" s="56" t="n">
        <v>0.0140335241</v>
      </c>
      <c r="U243" s="8" t="n">
        <v>0.1732821207</v>
      </c>
      <c r="V243" s="56" t="n">
        <v>0.0228198339</v>
      </c>
      <c r="W243" s="8" t="n">
        <v>0.008536097</v>
      </c>
      <c r="X243" s="56" t="n">
        <v>0.5948825883</v>
      </c>
      <c r="Y243" s="8" t="n">
        <v>0.8323368822</v>
      </c>
      <c r="Z243" s="56" t="n">
        <v>1.1691020466</v>
      </c>
      <c r="AA243" s="8" t="n">
        <v>0.0404897869</v>
      </c>
      <c r="AB243" s="59" t="n">
        <v>7.2876557869</v>
      </c>
      <c r="AC243" s="8" t="n">
        <v>0.0234066319</v>
      </c>
      <c r="AD243" s="56" t="n">
        <v>-0.002798542</v>
      </c>
      <c r="AE243" s="8" t="n">
        <v>-0.001318332</v>
      </c>
      <c r="AF243" s="56" t="n">
        <v>0.0181296888</v>
      </c>
      <c r="AG243" s="8" t="n">
        <v>0.2213799014</v>
      </c>
      <c r="AH243" s="56" t="n">
        <v>0.0288600138</v>
      </c>
      <c r="AI243" s="8" t="n">
        <v>0.0120844347</v>
      </c>
      <c r="AJ243" s="56" t="n">
        <v>0.6266869388</v>
      </c>
      <c r="AK243" s="8" t="n">
        <v>0.926430736</v>
      </c>
      <c r="AL243" s="56" t="n">
        <v>1.3651289015</v>
      </c>
      <c r="AM243" s="8" t="n">
        <v>0.0713640371</v>
      </c>
      <c r="AN243" s="56" t="n">
        <v>0.0013743438</v>
      </c>
      <c r="AO243" s="74" t="n">
        <v>0.9991691169</v>
      </c>
      <c r="AP243" s="62" t="n">
        <v>8.7047006552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s">
        <v>52</v>
      </c>
      <c r="E244" s="78" t="s">
        <v>52</v>
      </c>
      <c r="F244" s="77" t="s">
        <v>52</v>
      </c>
      <c r="G244" s="78" t="s">
        <v>52</v>
      </c>
      <c r="H244" s="77" t="s">
        <v>52</v>
      </c>
      <c r="I244" s="78" t="s">
        <v>52</v>
      </c>
      <c r="J244" s="77" t="s">
        <v>52</v>
      </c>
      <c r="K244" s="78" t="s">
        <v>52</v>
      </c>
      <c r="L244" s="77" t="s">
        <v>52</v>
      </c>
      <c r="M244" s="79" t="s">
        <v>52</v>
      </c>
      <c r="N244" s="77" t="s">
        <v>52</v>
      </c>
      <c r="O244" s="78" t="s">
        <v>52</v>
      </c>
      <c r="P244" s="82" t="s">
        <v>52</v>
      </c>
      <c r="Q244" s="8" t="n">
        <v>0.0226973818</v>
      </c>
      <c r="R244" s="56" t="n">
        <v>-0.005808545</v>
      </c>
      <c r="S244" s="8" t="n">
        <v>-0.005017118</v>
      </c>
      <c r="T244" s="56" t="n">
        <v>0.0078711788</v>
      </c>
      <c r="U244" s="8" t="n">
        <v>0.3267518664</v>
      </c>
      <c r="V244" s="56" t="n">
        <v>0.0098886175</v>
      </c>
      <c r="W244" s="8" t="n">
        <v>0.0252311712</v>
      </c>
      <c r="X244" s="56" t="n">
        <v>0.337775134</v>
      </c>
      <c r="Y244" s="8" t="n">
        <v>0.7193896866</v>
      </c>
      <c r="Z244" s="56" t="n">
        <v>1.2232369976</v>
      </c>
      <c r="AA244" s="8" t="n">
        <v>0.0573446608</v>
      </c>
      <c r="AB244" s="59" t="n">
        <v>16.970424997</v>
      </c>
      <c r="AC244" s="8" t="n">
        <v>0.0255285846</v>
      </c>
      <c r="AD244" s="56" t="n">
        <v>-0.007606124</v>
      </c>
      <c r="AE244" s="8" t="n">
        <v>-0.005348776</v>
      </c>
      <c r="AF244" s="56" t="n">
        <v>0.0148460861</v>
      </c>
      <c r="AG244" s="8" t="n">
        <v>0.4179434706</v>
      </c>
      <c r="AH244" s="56" t="n">
        <v>0.0213156055</v>
      </c>
      <c r="AI244" s="8" t="n">
        <v>0.0314497441</v>
      </c>
      <c r="AJ244" s="56" t="n">
        <v>0.3941580447</v>
      </c>
      <c r="AK244" s="8" t="n">
        <v>0.8922866353</v>
      </c>
      <c r="AL244" s="56" t="n">
        <v>1.5707587162</v>
      </c>
      <c r="AM244" s="8" t="n">
        <v>0.1036317943</v>
      </c>
      <c r="AN244" s="56" t="n">
        <v>0.0024582631</v>
      </c>
      <c r="AO244" s="74" t="n">
        <v>0.9983766926</v>
      </c>
      <c r="AP244" s="62" t="n">
        <v>19.806003499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44045737</v>
      </c>
      <c r="E245" s="78" t="n">
        <v>-0.000808853</v>
      </c>
      <c r="F245" s="77" t="n">
        <v>-0.004816354</v>
      </c>
      <c r="G245" s="78" t="n">
        <v>0.0020588992</v>
      </c>
      <c r="H245" s="77" t="n">
        <v>0.2629876098</v>
      </c>
      <c r="I245" s="78" t="n">
        <v>0.0217655061</v>
      </c>
      <c r="J245" s="77" t="n">
        <v>0.001286812</v>
      </c>
      <c r="K245" s="78" t="n">
        <v>0.1069892275</v>
      </c>
      <c r="L245" s="77" t="n">
        <v>0.4335085849</v>
      </c>
      <c r="M245" s="79" t="n">
        <v>1</v>
      </c>
      <c r="N245" s="77" t="n">
        <v>0.033293277</v>
      </c>
      <c r="O245" s="78" t="n">
        <v>0.0196128056</v>
      </c>
      <c r="P245" s="82" t="n">
        <v>4.2142</v>
      </c>
      <c r="Q245" s="8" t="n">
        <v>0.0509062498</v>
      </c>
      <c r="R245" s="56" t="n">
        <v>-0.006190946</v>
      </c>
      <c r="S245" s="8" t="n">
        <v>-0.007376977</v>
      </c>
      <c r="T245" s="56" t="n">
        <v>0.0112525023</v>
      </c>
      <c r="U245" s="8" t="n">
        <v>0.3720536742</v>
      </c>
      <c r="V245" s="56" t="n">
        <v>0.0340405902</v>
      </c>
      <c r="W245" s="8" t="n">
        <v>0.0273870617</v>
      </c>
      <c r="X245" s="56" t="n">
        <v>0.1745756217</v>
      </c>
      <c r="Y245" s="8" t="n">
        <v>0.6566477761</v>
      </c>
      <c r="Z245" s="56" t="n">
        <v>1.3715291276</v>
      </c>
      <c r="AA245" s="8" t="n">
        <v>0.046748419</v>
      </c>
      <c r="AB245" s="59" t="n">
        <v>9.311967894</v>
      </c>
      <c r="AC245" s="8" t="n">
        <v>0.054864981</v>
      </c>
      <c r="AD245" s="56" t="n">
        <v>-0.008737467</v>
      </c>
      <c r="AE245" s="8" t="n">
        <v>-0.0078138</v>
      </c>
      <c r="AF245" s="56" t="n">
        <v>0.021051648</v>
      </c>
      <c r="AG245" s="8" t="n">
        <v>0.5003531162</v>
      </c>
      <c r="AH245" s="56" t="n">
        <v>0.0501368619</v>
      </c>
      <c r="AI245" s="8" t="n">
        <v>0.0386148425</v>
      </c>
      <c r="AJ245" s="56" t="n">
        <v>0.2457109274</v>
      </c>
      <c r="AK245" s="8" t="n">
        <v>0.8941811099</v>
      </c>
      <c r="AL245" s="56" t="n">
        <v>1.8415042835</v>
      </c>
      <c r="AM245" s="8" t="n">
        <v>0.1032660257</v>
      </c>
      <c r="AN245" s="56" t="n">
        <v>0.0006956314</v>
      </c>
      <c r="AO245" s="74" t="n">
        <v>0.998142767</v>
      </c>
      <c r="AP245" s="62" t="n">
        <v>13.233613744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44459979</v>
      </c>
      <c r="E246" s="78" t="n">
        <v>-0.001398113</v>
      </c>
      <c r="F246" s="77" t="n">
        <v>-0.008283817</v>
      </c>
      <c r="G246" s="78" t="n">
        <v>0.0021670744</v>
      </c>
      <c r="H246" s="77" t="n">
        <v>0.3923802866</v>
      </c>
      <c r="I246" s="78" t="n">
        <v>0.0197832926</v>
      </c>
      <c r="J246" s="77" t="n">
        <v>0.0303040895</v>
      </c>
      <c r="K246" s="78" t="n">
        <v>0.1186648025</v>
      </c>
      <c r="L246" s="77" t="n">
        <v>0.5980775952</v>
      </c>
      <c r="M246" s="79" t="n">
        <v>1</v>
      </c>
      <c r="N246" s="77" t="n">
        <v>0.0116817308</v>
      </c>
      <c r="O246" s="78" t="n">
        <v>0.0036262321</v>
      </c>
      <c r="P246" s="82" t="n">
        <v>11.7118</v>
      </c>
      <c r="Q246" s="8" t="n">
        <v>0.0490763366</v>
      </c>
      <c r="R246" s="56" t="n">
        <v>-0.004521399</v>
      </c>
      <c r="S246" s="8" t="n">
        <v>-0.010709686</v>
      </c>
      <c r="T246" s="56" t="n">
        <v>0.0092292867</v>
      </c>
      <c r="U246" s="8" t="n">
        <v>0.4795182678</v>
      </c>
      <c r="V246" s="56" t="n">
        <v>0.0300063539</v>
      </c>
      <c r="W246" s="8" t="n">
        <v>0.0515888616</v>
      </c>
      <c r="X246" s="56" t="n">
        <v>0.1814464886</v>
      </c>
      <c r="Y246" s="8" t="n">
        <v>0.7856345101</v>
      </c>
      <c r="Z246" s="56" t="n">
        <v>1.2880017564</v>
      </c>
      <c r="AA246" s="8" t="n">
        <v>0.0217202468</v>
      </c>
      <c r="AB246" s="59" t="n">
        <v>15.432489819</v>
      </c>
      <c r="AC246" s="8" t="n">
        <v>0.0515131513</v>
      </c>
      <c r="AD246" s="56" t="n">
        <v>-0.005831033</v>
      </c>
      <c r="AE246" s="8" t="n">
        <v>-0.010987844</v>
      </c>
      <c r="AF246" s="56" t="n">
        <v>0.0150065163</v>
      </c>
      <c r="AG246" s="8" t="n">
        <v>0.5546712312</v>
      </c>
      <c r="AH246" s="56" t="n">
        <v>0.0404397738</v>
      </c>
      <c r="AI246" s="8" t="n">
        <v>0.0591308917</v>
      </c>
      <c r="AJ246" s="56" t="n">
        <v>0.2275281697</v>
      </c>
      <c r="AK246" s="8" t="n">
        <v>0.931470857</v>
      </c>
      <c r="AL246" s="56" t="n">
        <v>1.5912715189</v>
      </c>
      <c r="AM246" s="8" t="n">
        <v>0.0669614102</v>
      </c>
      <c r="AN246" s="56" t="n">
        <v>0.0004011406</v>
      </c>
      <c r="AO246" s="74" t="n">
        <v>0.9988334078</v>
      </c>
      <c r="AP246" s="62" t="n">
        <v>17.759405154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302820649</v>
      </c>
      <c r="E247" s="78" t="n">
        <v>-0.001250665</v>
      </c>
      <c r="F247" s="77" t="n">
        <v>-0.007424162</v>
      </c>
      <c r="G247" s="78" t="n">
        <v>0.0158328898</v>
      </c>
      <c r="H247" s="77" t="n">
        <v>0.2055082491</v>
      </c>
      <c r="I247" s="78" t="n">
        <v>0.0137040979</v>
      </c>
      <c r="J247" s="77" t="n">
        <v>0.0402075572</v>
      </c>
      <c r="K247" s="78" t="n">
        <v>0.0120808941</v>
      </c>
      <c r="L247" s="77" t="n">
        <v>0.308940926</v>
      </c>
      <c r="M247" s="79" t="n">
        <v>1</v>
      </c>
      <c r="N247" s="77" t="n">
        <v>0.0206009043</v>
      </c>
      <c r="O247" s="78" t="n">
        <v>0.0087397076</v>
      </c>
      <c r="P247" s="82" t="n">
        <v>5.7146</v>
      </c>
      <c r="Q247" s="8" t="n">
        <v>0.0461225324</v>
      </c>
      <c r="R247" s="56" t="n">
        <v>-0.006481559</v>
      </c>
      <c r="S247" s="8" t="n">
        <v>-0.011473473</v>
      </c>
      <c r="T247" s="56" t="n">
        <v>0.0327548939</v>
      </c>
      <c r="U247" s="8" t="n">
        <v>0.3663124312</v>
      </c>
      <c r="V247" s="56" t="n">
        <v>0.0308629159</v>
      </c>
      <c r="W247" s="8" t="n">
        <v>0.0744517246</v>
      </c>
      <c r="X247" s="56" t="n">
        <v>0.0955184565</v>
      </c>
      <c r="Y247" s="8" t="n">
        <v>0.6280679225</v>
      </c>
      <c r="Z247" s="56" t="n">
        <v>1.6518960643</v>
      </c>
      <c r="AA247" s="8" t="n">
        <v>0.0383257248</v>
      </c>
      <c r="AB247" s="59" t="n">
        <v>11.613547319</v>
      </c>
      <c r="AC247" s="8" t="n">
        <v>0.0517542221</v>
      </c>
      <c r="AD247" s="56" t="n">
        <v>-0.008796586</v>
      </c>
      <c r="AE247" s="8" t="n">
        <v>-0.011858843</v>
      </c>
      <c r="AF247" s="56" t="n">
        <v>0.0439123128</v>
      </c>
      <c r="AG247" s="8" t="n">
        <v>0.5136818385</v>
      </c>
      <c r="AH247" s="56" t="n">
        <v>0.0479953636</v>
      </c>
      <c r="AI247" s="8" t="n">
        <v>0.087175775</v>
      </c>
      <c r="AJ247" s="56" t="n">
        <v>0.1731610648</v>
      </c>
      <c r="AK247" s="8" t="n">
        <v>0.8970251479</v>
      </c>
      <c r="AL247" s="56" t="n">
        <v>2.1952326226</v>
      </c>
      <c r="AM247" s="8" t="n">
        <v>0.1010519844</v>
      </c>
      <c r="AN247" s="56" t="n">
        <v>0.0003300979</v>
      </c>
      <c r="AO247" s="74" t="n">
        <v>0.9984072302</v>
      </c>
      <c r="AP247" s="62" t="n">
        <v>15.608168546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50125565</v>
      </c>
      <c r="E248" s="78" t="n">
        <v>-0.00066968</v>
      </c>
      <c r="F248" s="77" t="n">
        <v>-0.003917629</v>
      </c>
      <c r="G248" s="78" t="n">
        <v>0.0195211786</v>
      </c>
      <c r="H248" s="77" t="n">
        <v>0.1191361125</v>
      </c>
      <c r="I248" s="78" t="n">
        <v>0.0095764273</v>
      </c>
      <c r="J248" s="77" t="n">
        <v>0.126502595</v>
      </c>
      <c r="K248" s="78" t="n">
        <v>0.2149338691</v>
      </c>
      <c r="L248" s="77" t="n">
        <v>0.5100954294</v>
      </c>
      <c r="M248" s="79" t="n">
        <v>1</v>
      </c>
      <c r="N248" s="77" t="n">
        <v>0.0329346718</v>
      </c>
      <c r="O248" s="78" t="n">
        <v>0.0002578899</v>
      </c>
      <c r="P248" s="82" t="n">
        <v>4.1141</v>
      </c>
      <c r="Q248" s="8" t="n">
        <v>0.0310074858</v>
      </c>
      <c r="R248" s="56" t="n">
        <v>-0.005671962</v>
      </c>
      <c r="S248" s="8" t="n">
        <v>-0.00615553</v>
      </c>
      <c r="T248" s="56" t="n">
        <v>0.0293962876</v>
      </c>
      <c r="U248" s="8" t="n">
        <v>0.2104444435</v>
      </c>
      <c r="V248" s="56" t="n">
        <v>0.0190380854</v>
      </c>
      <c r="W248" s="8" t="n">
        <v>0.1435207526</v>
      </c>
      <c r="X248" s="56" t="n">
        <v>0.2771674313</v>
      </c>
      <c r="Y248" s="8" t="n">
        <v>0.6987469944</v>
      </c>
      <c r="Z248" s="56" t="n">
        <v>1.3221702981</v>
      </c>
      <c r="AA248" s="8" t="n">
        <v>0.0449461241</v>
      </c>
      <c r="AB248" s="59" t="n">
        <v>8.0468017396</v>
      </c>
      <c r="AC248" s="8" t="n">
        <v>0.0343935185</v>
      </c>
      <c r="AD248" s="56" t="n">
        <v>-0.008041593</v>
      </c>
      <c r="AE248" s="8" t="n">
        <v>-0.006472424</v>
      </c>
      <c r="AF248" s="56" t="n">
        <v>0.0375357753</v>
      </c>
      <c r="AG248" s="8" t="n">
        <v>0.3012939852</v>
      </c>
      <c r="AH248" s="56" t="n">
        <v>0.0306923154</v>
      </c>
      <c r="AI248" s="8" t="n">
        <v>0.1508788086</v>
      </c>
      <c r="AJ248" s="56" t="n">
        <v>0.3420801011</v>
      </c>
      <c r="AK248" s="8" t="n">
        <v>0.8823604867</v>
      </c>
      <c r="AL248" s="56" t="n">
        <v>1.726159084</v>
      </c>
      <c r="AM248" s="8" t="n">
        <v>0.1148757812</v>
      </c>
      <c r="AN248" s="56" t="n">
        <v>0.0009640727</v>
      </c>
      <c r="AO248" s="74" t="n">
        <v>0.9982003407</v>
      </c>
      <c r="AP248" s="62" t="n">
        <v>10.890097997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62826198</v>
      </c>
      <c r="E249" s="78" t="n">
        <v>-0.001308425</v>
      </c>
      <c r="F249" s="77" t="n">
        <v>-0.006420974</v>
      </c>
      <c r="G249" s="78" t="n">
        <v>0.1182186039</v>
      </c>
      <c r="H249" s="77" t="n">
        <v>0.4839960263</v>
      </c>
      <c r="I249" s="78" t="n">
        <v>0.0334617528</v>
      </c>
      <c r="J249" s="77" t="n">
        <v>0</v>
      </c>
      <c r="K249" s="78" t="n">
        <v>0.0125996462</v>
      </c>
      <c r="L249" s="77" t="n">
        <v>0.6568292506</v>
      </c>
      <c r="M249" s="79" t="n">
        <v>1</v>
      </c>
      <c r="N249" s="77" t="n">
        <v>0.0262761216</v>
      </c>
      <c r="O249" s="78" t="n">
        <v>5.32157E-005</v>
      </c>
      <c r="P249" s="82" t="n">
        <v>11.2439</v>
      </c>
      <c r="Q249" s="8" t="n">
        <v>0.0210262373</v>
      </c>
      <c r="R249" s="56" t="n">
        <v>-0.004640967</v>
      </c>
      <c r="S249" s="8" t="n">
        <v>-0.007769901</v>
      </c>
      <c r="T249" s="56" t="n">
        <v>0.1234297461</v>
      </c>
      <c r="U249" s="8" t="n">
        <v>0.5495305076</v>
      </c>
      <c r="V249" s="56" t="n">
        <v>0.0412152709</v>
      </c>
      <c r="W249" s="8" t="n">
        <v>0.0140513599</v>
      </c>
      <c r="X249" s="56" t="n">
        <v>0.0522916709</v>
      </c>
      <c r="Y249" s="8" t="n">
        <v>0.7891339247</v>
      </c>
      <c r="Z249" s="56" t="n">
        <v>1.2252673744</v>
      </c>
      <c r="AA249" s="8" t="n">
        <v>0.0351236526</v>
      </c>
      <c r="AB249" s="59" t="n">
        <v>14.131530707</v>
      </c>
      <c r="AC249" s="8" t="n">
        <v>0.0234983986</v>
      </c>
      <c r="AD249" s="56" t="n">
        <v>-0.006257263</v>
      </c>
      <c r="AE249" s="8" t="n">
        <v>-0.008013364</v>
      </c>
      <c r="AF249" s="56" t="n">
        <v>0.1291901786</v>
      </c>
      <c r="AG249" s="8" t="n">
        <v>0.6239764945</v>
      </c>
      <c r="AH249" s="56" t="n">
        <v>0.0505894084</v>
      </c>
      <c r="AI249" s="8" t="n">
        <v>0.0202775143</v>
      </c>
      <c r="AJ249" s="56" t="n">
        <v>0.0953222905</v>
      </c>
      <c r="AK249" s="8" t="n">
        <v>0.9285836585</v>
      </c>
      <c r="AL249" s="56" t="n">
        <v>1.503707165</v>
      </c>
      <c r="AM249" s="8" t="n">
        <v>0.0698205706</v>
      </c>
      <c r="AN249" s="56" t="n">
        <v>0.0003389517</v>
      </c>
      <c r="AO249" s="74" t="n">
        <v>0.9987431808</v>
      </c>
      <c r="AP249" s="62" t="n">
        <v>16.393118146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74068799</v>
      </c>
      <c r="E250" s="78" t="n">
        <v>-0.00168554</v>
      </c>
      <c r="F250" s="77" t="n">
        <v>-0.00999454</v>
      </c>
      <c r="G250" s="78" t="n">
        <v>0.0082377798</v>
      </c>
      <c r="H250" s="77" t="n">
        <v>0.3090710538</v>
      </c>
      <c r="I250" s="78" t="n">
        <v>0.0409989792</v>
      </c>
      <c r="J250" s="77" t="n">
        <v>0.3669491727</v>
      </c>
      <c r="K250" s="78" t="n">
        <v>0.0857013983</v>
      </c>
      <c r="L250" s="77" t="n">
        <v>0.8066851839</v>
      </c>
      <c r="M250" s="79" t="n">
        <v>1</v>
      </c>
      <c r="N250" s="77" t="n">
        <v>0.0152187571</v>
      </c>
      <c r="O250" s="78" t="n">
        <v>0.0308558115</v>
      </c>
      <c r="P250" s="82" t="n">
        <v>14.0746</v>
      </c>
      <c r="Q250" s="8" t="n">
        <v>0.009838737</v>
      </c>
      <c r="R250" s="56" t="n">
        <v>-0.004567491</v>
      </c>
      <c r="S250" s="8" t="n">
        <v>-0.010812086</v>
      </c>
      <c r="T250" s="56" t="n">
        <v>0.0140919338</v>
      </c>
      <c r="U250" s="8" t="n">
        <v>0.3478604498</v>
      </c>
      <c r="V250" s="56" t="n">
        <v>0.04532094</v>
      </c>
      <c r="W250" s="8" t="n">
        <v>0.3762320507</v>
      </c>
      <c r="X250" s="56" t="n">
        <v>0.1112760588</v>
      </c>
      <c r="Y250" s="8" t="n">
        <v>0.8892405926</v>
      </c>
      <c r="Z250" s="56" t="n">
        <v>1.1365131386</v>
      </c>
      <c r="AA250" s="8" t="n">
        <v>0.0202155384</v>
      </c>
      <c r="AB250" s="59" t="n">
        <v>15.718492676</v>
      </c>
      <c r="AC250" s="8" t="n">
        <v>0.0110985601</v>
      </c>
      <c r="AD250" s="56" t="n">
        <v>-0.005440856</v>
      </c>
      <c r="AE250" s="8" t="n">
        <v>-0.010943561</v>
      </c>
      <c r="AF250" s="56" t="n">
        <v>0.0182730476</v>
      </c>
      <c r="AG250" s="8" t="n">
        <v>0.3859654112</v>
      </c>
      <c r="AH250" s="56" t="n">
        <v>0.0502045831</v>
      </c>
      <c r="AI250" s="8" t="n">
        <v>0.3799871457</v>
      </c>
      <c r="AJ250" s="56" t="n">
        <v>0.134042437</v>
      </c>
      <c r="AK250" s="8" t="n">
        <v>0.9631867681</v>
      </c>
      <c r="AL250" s="56" t="n">
        <v>1.2787530875</v>
      </c>
      <c r="AM250" s="8" t="n">
        <v>0.0355307666</v>
      </c>
      <c r="AN250" s="56" t="n">
        <v>0.0006871</v>
      </c>
      <c r="AO250" s="74" t="n">
        <v>0.9994046347</v>
      </c>
      <c r="AP250" s="62" t="n">
        <v>16.88015977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274368573</v>
      </c>
      <c r="E251" s="78" t="n">
        <v>-0.024641046</v>
      </c>
      <c r="F251" s="77" t="n">
        <v>0</v>
      </c>
      <c r="G251" s="78" t="n">
        <v>0.0099038051</v>
      </c>
      <c r="H251" s="77" t="n">
        <v>0.3617969009</v>
      </c>
      <c r="I251" s="78" t="n">
        <v>0.0259678719</v>
      </c>
      <c r="J251" s="77" t="n">
        <v>0.0123205231</v>
      </c>
      <c r="K251" s="78" t="n">
        <v>0.1812538502</v>
      </c>
      <c r="L251" s="77" t="n">
        <v>0.5940387622</v>
      </c>
      <c r="M251" s="79" t="n">
        <v>1</v>
      </c>
      <c r="N251" s="77" t="n">
        <v>0.042914944</v>
      </c>
      <c r="O251" s="78" t="n">
        <v>0.043871101</v>
      </c>
      <c r="P251" s="82" t="n">
        <v>13.1458</v>
      </c>
      <c r="Q251" s="8" t="n">
        <v>0.0333097341</v>
      </c>
      <c r="R251" s="56" t="n">
        <v>-0.031208695</v>
      </c>
      <c r="S251" s="8" t="n">
        <v>-0.001386345</v>
      </c>
      <c r="T251" s="56" t="n">
        <v>0.0160611238</v>
      </c>
      <c r="U251" s="8" t="n">
        <v>0.4561902469</v>
      </c>
      <c r="V251" s="56" t="n">
        <v>0.0353400239</v>
      </c>
      <c r="W251" s="8" t="n">
        <v>0.0205425856</v>
      </c>
      <c r="X251" s="56" t="n">
        <v>0.2251872568</v>
      </c>
      <c r="Y251" s="8" t="n">
        <v>0.7540359315</v>
      </c>
      <c r="Z251" s="56" t="n">
        <v>1.2763680966</v>
      </c>
      <c r="AA251" s="8" t="n">
        <v>0.0552400541</v>
      </c>
      <c r="AB251" s="59" t="n">
        <v>16.748367782</v>
      </c>
      <c r="AC251" s="8" t="n">
        <v>0.0357427923</v>
      </c>
      <c r="AD251" s="56" t="n">
        <v>-0.03367352</v>
      </c>
      <c r="AE251" s="8" t="n">
        <v>-0.001638846</v>
      </c>
      <c r="AF251" s="56" t="n">
        <v>0.0220540088</v>
      </c>
      <c r="AG251" s="8" t="n">
        <v>0.5424970925</v>
      </c>
      <c r="AH251" s="56" t="n">
        <v>0.0453554523</v>
      </c>
      <c r="AI251" s="8" t="n">
        <v>0.0266925134</v>
      </c>
      <c r="AJ251" s="56" t="n">
        <v>0.2705589143</v>
      </c>
      <c r="AK251" s="8" t="n">
        <v>0.9075884077</v>
      </c>
      <c r="AL251" s="56" t="n">
        <v>1.5741740034</v>
      </c>
      <c r="AM251" s="8" t="n">
        <v>0.0889585314</v>
      </c>
      <c r="AN251" s="56" t="n">
        <v>0.0019126483</v>
      </c>
      <c r="AO251" s="74" t="n">
        <v>0.9984595874</v>
      </c>
      <c r="AP251" s="62" t="n">
        <v>19.153283467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121126519</v>
      </c>
      <c r="E252" s="78" t="n">
        <v>-0.001754837</v>
      </c>
      <c r="F252" s="77" t="n">
        <v>-0.010272214</v>
      </c>
      <c r="G252" s="78" t="n">
        <v>0.0157935285</v>
      </c>
      <c r="H252" s="77" t="n">
        <v>0.523412087</v>
      </c>
      <c r="I252" s="78" t="n">
        <v>0.024952919</v>
      </c>
      <c r="J252" s="77" t="n">
        <v>0.0279061804</v>
      </c>
      <c r="K252" s="78" t="n">
        <v>0.038991611</v>
      </c>
      <c r="L252" s="77" t="n">
        <v>0.6311419277</v>
      </c>
      <c r="M252" s="79" t="n">
        <v>1</v>
      </c>
      <c r="N252" s="77" t="n">
        <v>0.0801933162</v>
      </c>
      <c r="O252" s="78" t="n">
        <v>0.0177445451</v>
      </c>
      <c r="P252" s="82" t="n">
        <v>14.4119</v>
      </c>
      <c r="Q252" s="8" t="n">
        <v>0.0151108374</v>
      </c>
      <c r="R252" s="56" t="n">
        <v>-0.004437832</v>
      </c>
      <c r="S252" s="8" t="n">
        <v>-0.011605032</v>
      </c>
      <c r="T252" s="56" t="n">
        <v>0.0215694967</v>
      </c>
      <c r="U252" s="8" t="n">
        <v>0.5790065935</v>
      </c>
      <c r="V252" s="56" t="n">
        <v>0.0306905725</v>
      </c>
      <c r="W252" s="8" t="n">
        <v>0.0349427444</v>
      </c>
      <c r="X252" s="56" t="n">
        <v>0.0679775385</v>
      </c>
      <c r="Y252" s="8" t="n">
        <v>0.7332549187</v>
      </c>
      <c r="Z252" s="56" t="n">
        <v>1.1715559999</v>
      </c>
      <c r="AA252" s="8" t="n">
        <v>0.0873768594</v>
      </c>
      <c r="AB252" s="59" t="n">
        <v>16.685075215</v>
      </c>
      <c r="AC252" s="8" t="n">
        <v>0.017440408</v>
      </c>
      <c r="AD252" s="56" t="n">
        <v>-0.006029422</v>
      </c>
      <c r="AE252" s="8" t="n">
        <v>-0.011801154</v>
      </c>
      <c r="AF252" s="56" t="n">
        <v>0.0275850536</v>
      </c>
      <c r="AG252" s="8" t="n">
        <v>0.6553274844</v>
      </c>
      <c r="AH252" s="56" t="n">
        <v>0.0400605425</v>
      </c>
      <c r="AI252" s="8" t="n">
        <v>0.0401758139</v>
      </c>
      <c r="AJ252" s="56" t="n">
        <v>0.1122755786</v>
      </c>
      <c r="AK252" s="8" t="n">
        <v>0.8750343055</v>
      </c>
      <c r="AL252" s="56" t="n">
        <v>1.4535413742</v>
      </c>
      <c r="AM252" s="8" t="n">
        <v>0.1196260115</v>
      </c>
      <c r="AN252" s="56" t="n">
        <v>0.0041971731</v>
      </c>
      <c r="AO252" s="74" t="n">
        <v>0.9988574901</v>
      </c>
      <c r="AP252" s="62" t="n">
        <v>18.771562758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86500198</v>
      </c>
      <c r="R253" s="56" t="n">
        <v>-0.008484135</v>
      </c>
      <c r="S253" s="8" t="n">
        <v>-0.010280987</v>
      </c>
      <c r="T253" s="56" t="n">
        <v>0.0125718554</v>
      </c>
      <c r="U253" s="8" t="n">
        <v>0.4210832674</v>
      </c>
      <c r="V253" s="56" t="n">
        <v>0.0289101529</v>
      </c>
      <c r="W253" s="8" t="n">
        <v>0.1625081952</v>
      </c>
      <c r="X253" s="56" t="n">
        <v>0.1678223201</v>
      </c>
      <c r="Y253" s="8" t="n">
        <v>0.7927806884</v>
      </c>
      <c r="Z253" s="56" t="n">
        <v>1.246481157</v>
      </c>
      <c r="AA253" s="8" t="n">
        <v>0.0320190838</v>
      </c>
      <c r="AB253" s="59" t="n">
        <v>20.96865232</v>
      </c>
      <c r="AC253" s="8" t="n">
        <v>0.0208718448</v>
      </c>
      <c r="AD253" s="56" t="n">
        <v>-0.009929535</v>
      </c>
      <c r="AE253" s="8" t="n">
        <v>-0.010562194</v>
      </c>
      <c r="AF253" s="56" t="n">
        <v>0.0183700408</v>
      </c>
      <c r="AG253" s="8" t="n">
        <v>0.4959010674</v>
      </c>
      <c r="AH253" s="56" t="n">
        <v>0.0380838728</v>
      </c>
      <c r="AI253" s="8" t="n">
        <v>0.1685504244</v>
      </c>
      <c r="AJ253" s="56" t="n">
        <v>0.2102568568</v>
      </c>
      <c r="AK253" s="8" t="n">
        <v>0.9315423777</v>
      </c>
      <c r="AL253" s="56" t="n">
        <v>1.5190242333</v>
      </c>
      <c r="AM253" s="8" t="n">
        <v>0.0662272676</v>
      </c>
      <c r="AN253" s="56" t="n">
        <v>0.0009080226</v>
      </c>
      <c r="AO253" s="74" t="n">
        <v>0.9986776679</v>
      </c>
      <c r="AP253" s="62" t="n">
        <v>23.32900856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419763232</v>
      </c>
      <c r="R254" s="56" t="n">
        <v>-0.278812444</v>
      </c>
      <c r="S254" s="8" t="n">
        <v>-0.021693643</v>
      </c>
      <c r="T254" s="56" t="n">
        <v>0.0231314941</v>
      </c>
      <c r="U254" s="8" t="n">
        <v>0.6117667008</v>
      </c>
      <c r="V254" s="56" t="n">
        <v>0.0392677943</v>
      </c>
      <c r="W254" s="8" t="n">
        <v>0.0542994625</v>
      </c>
      <c r="X254" s="56" t="n">
        <v>0.0942881134</v>
      </c>
      <c r="Y254" s="8" t="n">
        <v>0.5642238008</v>
      </c>
      <c r="Z254" s="56" t="n">
        <v>1.429183429</v>
      </c>
      <c r="AA254" s="8" t="n">
        <v>0.0936877415</v>
      </c>
      <c r="AB254" s="59" t="n">
        <v>19.659835469</v>
      </c>
      <c r="AC254" s="8" t="n">
        <v>0.0461729495</v>
      </c>
      <c r="AD254" s="56" t="n">
        <v>-0.282680948</v>
      </c>
      <c r="AE254" s="8" t="n">
        <v>-0.022142782</v>
      </c>
      <c r="AF254" s="56" t="n">
        <v>0.0353407048</v>
      </c>
      <c r="AG254" s="8" t="n">
        <v>0.7581851061</v>
      </c>
      <c r="AH254" s="56" t="n">
        <v>0.0570899342</v>
      </c>
      <c r="AI254" s="8" t="n">
        <v>0.0659302784</v>
      </c>
      <c r="AJ254" s="56" t="n">
        <v>0.1757059689</v>
      </c>
      <c r="AK254" s="8" t="n">
        <v>0.8336012126</v>
      </c>
      <c r="AL254" s="56" t="n">
        <v>1.9630286876</v>
      </c>
      <c r="AM254" s="8" t="n">
        <v>0.1582891422</v>
      </c>
      <c r="AN254" s="56" t="n">
        <v>0.0054529082</v>
      </c>
      <c r="AO254" s="74" t="n">
        <v>0.9973432629</v>
      </c>
      <c r="AP254" s="62" t="n">
        <v>23.975271091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4219668</v>
      </c>
      <c r="R255" s="56" t="n">
        <v>-0.012034749</v>
      </c>
      <c r="S255" s="8" t="n">
        <v>-0.049339653</v>
      </c>
      <c r="T255" s="56" t="n">
        <v>0.0127628069</v>
      </c>
      <c r="U255" s="8" t="n">
        <v>0.5477314595</v>
      </c>
      <c r="V255" s="56" t="n">
        <v>0.0333060856</v>
      </c>
      <c r="W255" s="8" t="n">
        <v>0.0303948271</v>
      </c>
      <c r="X255" s="56" t="n">
        <v>0.2493385475</v>
      </c>
      <c r="Y255" s="8" t="n">
        <v>0.8263789922</v>
      </c>
      <c r="Z255" s="56" t="n">
        <v>1.2726809955</v>
      </c>
      <c r="AA255" s="8" t="n">
        <v>0.0287008642</v>
      </c>
      <c r="AB255" s="59" t="n">
        <v>25.928097612</v>
      </c>
      <c r="AC255" s="8" t="n">
        <v>0.0162200869</v>
      </c>
      <c r="AD255" s="56" t="n">
        <v>-0.013428216</v>
      </c>
      <c r="AE255" s="8" t="n">
        <v>-0.049546322</v>
      </c>
      <c r="AF255" s="56" t="n">
        <v>0.0188203068</v>
      </c>
      <c r="AG255" s="8" t="n">
        <v>0.6091681111</v>
      </c>
      <c r="AH255" s="56" t="n">
        <v>0.0408478699</v>
      </c>
      <c r="AI255" s="8" t="n">
        <v>0.0353020799</v>
      </c>
      <c r="AJ255" s="56" t="n">
        <v>0.287390673</v>
      </c>
      <c r="AK255" s="8" t="n">
        <v>0.94477459</v>
      </c>
      <c r="AL255" s="56" t="n">
        <v>1.4981059516</v>
      </c>
      <c r="AM255" s="8" t="n">
        <v>0.053423638</v>
      </c>
      <c r="AN255" s="56" t="n">
        <v>0.0006953932</v>
      </c>
      <c r="AO255" s="74" t="n">
        <v>0.9988936212</v>
      </c>
      <c r="AP255" s="62" t="n">
        <v>27.67130721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74551129</v>
      </c>
      <c r="R256" s="56" t="n">
        <v>-0.003750097</v>
      </c>
      <c r="S256" s="8" t="n">
        <v>-0.012287301</v>
      </c>
      <c r="T256" s="56" t="n">
        <v>0.0127908115</v>
      </c>
      <c r="U256" s="8" t="n">
        <v>0.7302844376</v>
      </c>
      <c r="V256" s="56" t="n">
        <v>0.0383105879</v>
      </c>
      <c r="W256" s="8" t="n">
        <v>0.0213880293</v>
      </c>
      <c r="X256" s="56" t="n">
        <v>0.1103559191</v>
      </c>
      <c r="Y256" s="8" t="n">
        <v>0.9045475003</v>
      </c>
      <c r="Z256" s="56" t="n">
        <v>1.0906498657</v>
      </c>
      <c r="AA256" s="8" t="n">
        <v>0.0194666616</v>
      </c>
      <c r="AB256" s="59" t="n">
        <v>32.738954106</v>
      </c>
      <c r="AC256" s="8" t="n">
        <v>0.0084916259</v>
      </c>
      <c r="AD256" s="56" t="n">
        <v>-0.004469201</v>
      </c>
      <c r="AE256" s="8" t="n">
        <v>-0.012398085</v>
      </c>
      <c r="AF256" s="56" t="n">
        <v>0.0153358638</v>
      </c>
      <c r="AG256" s="8" t="n">
        <v>0.7625150115</v>
      </c>
      <c r="AH256" s="56" t="n">
        <v>0.0425433416</v>
      </c>
      <c r="AI256" s="8" t="n">
        <v>0.0237794498</v>
      </c>
      <c r="AJ256" s="56" t="n">
        <v>0.1290580681</v>
      </c>
      <c r="AK256" s="8" t="n">
        <v>0.9648560751</v>
      </c>
      <c r="AL256" s="56" t="n">
        <v>1.2097642974</v>
      </c>
      <c r="AM256" s="8" t="n">
        <v>0.0337530457</v>
      </c>
      <c r="AN256" s="56" t="n">
        <v>0.000894203</v>
      </c>
      <c r="AO256" s="74" t="n">
        <v>0.9995033237</v>
      </c>
      <c r="AP256" s="62" t="n">
        <v>33.708222482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48773651</v>
      </c>
      <c r="E257" s="78" t="n">
        <v>-0.002943238</v>
      </c>
      <c r="F257" s="77" t="n">
        <v>-0.017168886</v>
      </c>
      <c r="G257" s="78" t="n">
        <v>0.0090399439</v>
      </c>
      <c r="H257" s="77" t="n">
        <v>0.4110721794</v>
      </c>
      <c r="I257" s="78" t="n">
        <v>0.0180798879</v>
      </c>
      <c r="J257" s="77" t="n">
        <v>0.1758934828</v>
      </c>
      <c r="K257" s="78" t="n">
        <v>0.0779957954</v>
      </c>
      <c r="L257" s="77" t="n">
        <v>0.6968465311</v>
      </c>
      <c r="M257" s="79" t="n">
        <v>1</v>
      </c>
      <c r="N257" s="77" t="n">
        <v>0.0545533127</v>
      </c>
      <c r="O257" s="78" t="n">
        <v>0.0012613875</v>
      </c>
      <c r="P257" s="82" t="n">
        <v>37.3483</v>
      </c>
      <c r="Q257" s="8" t="n">
        <v>0.0277099247</v>
      </c>
      <c r="R257" s="56" t="n">
        <v>-0.005822364</v>
      </c>
      <c r="S257" s="8" t="n">
        <v>-0.018185425</v>
      </c>
      <c r="T257" s="56" t="n">
        <v>0.0150782983</v>
      </c>
      <c r="U257" s="8" t="n">
        <v>0.4587872524</v>
      </c>
      <c r="V257" s="56" t="n">
        <v>0.023311942</v>
      </c>
      <c r="W257" s="8" t="n">
        <v>0.1841991413</v>
      </c>
      <c r="X257" s="56" t="n">
        <v>0.1064399386</v>
      </c>
      <c r="Y257" s="8" t="n">
        <v>0.7915187078</v>
      </c>
      <c r="Z257" s="56" t="n">
        <v>1.1640536625</v>
      </c>
      <c r="AA257" s="8" t="n">
        <v>0.0625212159</v>
      </c>
      <c r="AB257" s="59" t="n">
        <v>39.280735273</v>
      </c>
      <c r="AC257" s="8" t="n">
        <v>0.0294250599</v>
      </c>
      <c r="AD257" s="56" t="n">
        <v>-0.006927475</v>
      </c>
      <c r="AE257" s="8" t="n">
        <v>-0.018332889</v>
      </c>
      <c r="AF257" s="56" t="n">
        <v>0.0197899841</v>
      </c>
      <c r="AG257" s="8" t="n">
        <v>0.5090590745</v>
      </c>
      <c r="AH257" s="56" t="n">
        <v>0.0299412227</v>
      </c>
      <c r="AI257" s="8" t="n">
        <v>0.1880857316</v>
      </c>
      <c r="AJ257" s="56" t="n">
        <v>0.1430653515</v>
      </c>
      <c r="AK257" s="8" t="n">
        <v>0.8941060608</v>
      </c>
      <c r="AL257" s="56" t="n">
        <v>1.3915027435</v>
      </c>
      <c r="AM257" s="8" t="n">
        <v>0.1020206179</v>
      </c>
      <c r="AN257" s="56" t="n">
        <v>0.0026331321</v>
      </c>
      <c r="AO257" s="74" t="n">
        <v>0.9987598109</v>
      </c>
      <c r="AP257" s="62" t="n">
        <v>40.699074173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12038465</v>
      </c>
      <c r="E258" s="78" t="n">
        <v>-0.00145151</v>
      </c>
      <c r="F258" s="77" t="n">
        <v>-0.008550304</v>
      </c>
      <c r="G258" s="78" t="n">
        <v>0.0121110406</v>
      </c>
      <c r="H258" s="77" t="n">
        <v>0.5269663431</v>
      </c>
      <c r="I258" s="78" t="n">
        <v>0.0517100608</v>
      </c>
      <c r="J258" s="77" t="n">
        <v>0.0543182437</v>
      </c>
      <c r="K258" s="78" t="n">
        <v>0.0956636124</v>
      </c>
      <c r="L258" s="77" t="n">
        <v>0.7419713327</v>
      </c>
      <c r="M258" s="79" t="n">
        <v>1</v>
      </c>
      <c r="N258" s="77" t="n">
        <v>0.0248529464</v>
      </c>
      <c r="O258" s="78" t="n">
        <v>0.1551520617</v>
      </c>
      <c r="P258" s="82" t="n">
        <v>27.07</v>
      </c>
      <c r="Q258" s="8" t="n">
        <v>0.0142610004</v>
      </c>
      <c r="R258" s="56" t="n">
        <v>-0.005210821</v>
      </c>
      <c r="S258" s="8" t="n">
        <v>-0.009610141</v>
      </c>
      <c r="T258" s="56" t="n">
        <v>0.0179874265</v>
      </c>
      <c r="U258" s="8" t="n">
        <v>0.5756055919</v>
      </c>
      <c r="V258" s="56" t="n">
        <v>0.0571724739</v>
      </c>
      <c r="W258" s="8" t="n">
        <v>0.0616289385</v>
      </c>
      <c r="X258" s="56" t="n">
        <v>0.1301142786</v>
      </c>
      <c r="Y258" s="8" t="n">
        <v>0.841948747</v>
      </c>
      <c r="Z258" s="56" t="n">
        <v>1.1670639366</v>
      </c>
      <c r="AA258" s="8" t="n">
        <v>0.0311748958</v>
      </c>
      <c r="AB258" s="59" t="n">
        <v>29.334038147</v>
      </c>
      <c r="AC258" s="8" t="n">
        <v>0.0159963594</v>
      </c>
      <c r="AD258" s="56" t="n">
        <v>-0.006519496</v>
      </c>
      <c r="AE258" s="8" t="n">
        <v>-0.009810741</v>
      </c>
      <c r="AF258" s="56" t="n">
        <v>0.022915242</v>
      </c>
      <c r="AG258" s="8" t="n">
        <v>0.6298487064</v>
      </c>
      <c r="AH258" s="56" t="n">
        <v>0.0643006534</v>
      </c>
      <c r="AI258" s="8" t="n">
        <v>0.0659370737</v>
      </c>
      <c r="AJ258" s="56" t="n">
        <v>0.1613719928</v>
      </c>
      <c r="AK258" s="8" t="n">
        <v>0.9440397917</v>
      </c>
      <c r="AL258" s="56" t="n">
        <v>1.3678360496</v>
      </c>
      <c r="AM258" s="8" t="n">
        <v>0.0540757148</v>
      </c>
      <c r="AN258" s="56" t="n">
        <v>0.001007424</v>
      </c>
      <c r="AO258" s="74" t="n">
        <v>0.9991229305</v>
      </c>
      <c r="AP258" s="62" t="n">
        <v>31.02670121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486029823</v>
      </c>
      <c r="E259" s="78" t="n">
        <v>-0.000865184</v>
      </c>
      <c r="F259" s="77" t="n">
        <v>-0.004224134</v>
      </c>
      <c r="G259" s="78" t="n">
        <v>0.0271260624</v>
      </c>
      <c r="H259" s="77" t="n">
        <v>0.2380273805</v>
      </c>
      <c r="I259" s="78" t="n">
        <v>0.0471270803</v>
      </c>
      <c r="J259" s="77" t="n">
        <v>0.0123161484</v>
      </c>
      <c r="K259" s="78" t="n">
        <v>0.2566542827</v>
      </c>
      <c r="L259" s="77" t="n">
        <v>0.6247646191</v>
      </c>
      <c r="M259" s="79" t="n">
        <v>1</v>
      </c>
      <c r="N259" s="77" t="n">
        <v>0.0215174939</v>
      </c>
      <c r="O259" s="78" t="n">
        <v>0.4206799969</v>
      </c>
      <c r="P259" s="82" t="n">
        <v>7.9708</v>
      </c>
      <c r="Q259" s="8" t="n">
        <v>0.0534193019</v>
      </c>
      <c r="R259" s="56" t="n">
        <v>-0.003348767</v>
      </c>
      <c r="S259" s="8" t="n">
        <v>-0.00575237</v>
      </c>
      <c r="T259" s="56" t="n">
        <v>0.0343892585</v>
      </c>
      <c r="U259" s="8" t="n">
        <v>0.3123401232</v>
      </c>
      <c r="V259" s="56" t="n">
        <v>0.0549281924</v>
      </c>
      <c r="W259" s="8" t="n">
        <v>0.0213280939</v>
      </c>
      <c r="X259" s="56" t="n">
        <v>0.301382257</v>
      </c>
      <c r="Y259" s="8" t="n">
        <v>0.76868609</v>
      </c>
      <c r="Z259" s="56" t="n">
        <v>1.2430177596</v>
      </c>
      <c r="AA259" s="8" t="n">
        <v>0.0324629517</v>
      </c>
      <c r="AB259" s="59" t="n">
        <v>11.17723999</v>
      </c>
      <c r="AC259" s="8" t="n">
        <v>0.0557320056</v>
      </c>
      <c r="AD259" s="56" t="n">
        <v>-0.00452456</v>
      </c>
      <c r="AE259" s="8" t="n">
        <v>-0.005933482</v>
      </c>
      <c r="AF259" s="56" t="n">
        <v>0.0394672052</v>
      </c>
      <c r="AG259" s="8" t="n">
        <v>0.3746548305</v>
      </c>
      <c r="AH259" s="56" t="n">
        <v>0.0628056488</v>
      </c>
      <c r="AI259" s="8" t="n">
        <v>0.0258495774</v>
      </c>
      <c r="AJ259" s="56" t="n">
        <v>0.3517760152</v>
      </c>
      <c r="AK259" s="8" t="n">
        <v>0.8998272401</v>
      </c>
      <c r="AL259" s="56" t="n">
        <v>1.5411982515</v>
      </c>
      <c r="AM259" s="8" t="n">
        <v>0.0977247313</v>
      </c>
      <c r="AN259" s="56" t="n">
        <v>0.0011232903</v>
      </c>
      <c r="AO259" s="74" t="n">
        <v>0.9986752617</v>
      </c>
      <c r="AP259" s="62" t="n">
        <v>12.996932527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74182426</v>
      </c>
      <c r="E260" s="78" t="n">
        <v>-0.010343747</v>
      </c>
      <c r="F260" s="77" t="n">
        <v>-0.02465782</v>
      </c>
      <c r="G260" s="78" t="n">
        <v>0.0239264445</v>
      </c>
      <c r="H260" s="77" t="n">
        <v>0.5149932086</v>
      </c>
      <c r="I260" s="78" t="n">
        <v>0.0772124125</v>
      </c>
      <c r="J260" s="77" t="n">
        <v>0.0417929161</v>
      </c>
      <c r="K260" s="78" t="n">
        <v>0.0445094556</v>
      </c>
      <c r="L260" s="77" t="n">
        <v>0.6748511127</v>
      </c>
      <c r="M260" s="79" t="n">
        <v>1</v>
      </c>
      <c r="N260" s="77" t="n">
        <v>0.0127506624</v>
      </c>
      <c r="O260" s="78" t="n">
        <v>0.0612898261</v>
      </c>
      <c r="P260" s="82" t="n">
        <v>32.2044</v>
      </c>
      <c r="Q260" s="8" t="n">
        <v>0.0122776908</v>
      </c>
      <c r="R260" s="56" t="n">
        <v>-0.014927216</v>
      </c>
      <c r="S260" s="8" t="n">
        <v>-0.026078447</v>
      </c>
      <c r="T260" s="56" t="n">
        <v>0.0365039157</v>
      </c>
      <c r="U260" s="8" t="n">
        <v>0.5808265206</v>
      </c>
      <c r="V260" s="56" t="n">
        <v>0.0845531155</v>
      </c>
      <c r="W260" s="8" t="n">
        <v>0.0548392936</v>
      </c>
      <c r="X260" s="56" t="n">
        <v>0.0998569797</v>
      </c>
      <c r="Y260" s="8" t="n">
        <v>0.8278518522</v>
      </c>
      <c r="Z260" s="56" t="n">
        <v>1.2572655643</v>
      </c>
      <c r="AA260" s="8" t="n">
        <v>0.0218121786</v>
      </c>
      <c r="AB260" s="59" t="n">
        <v>34.868335521</v>
      </c>
      <c r="AC260" s="8" t="n">
        <v>0.0143092813</v>
      </c>
      <c r="AD260" s="56" t="n">
        <v>-0.016298101</v>
      </c>
      <c r="AE260" s="8" t="n">
        <v>-0.026226087</v>
      </c>
      <c r="AF260" s="56" t="n">
        <v>0.0449109709</v>
      </c>
      <c r="AG260" s="8" t="n">
        <v>0.6324235912</v>
      </c>
      <c r="AH260" s="56" t="n">
        <v>0.0913348224</v>
      </c>
      <c r="AI260" s="8" t="n">
        <v>0.0599204201</v>
      </c>
      <c r="AJ260" s="56" t="n">
        <v>0.1444972021</v>
      </c>
      <c r="AK260" s="8" t="n">
        <v>0.9448720997</v>
      </c>
      <c r="AL260" s="56" t="n">
        <v>1.4885819049</v>
      </c>
      <c r="AM260" s="8" t="n">
        <v>0.0535087682</v>
      </c>
      <c r="AN260" s="56" t="n">
        <v>0.000513843</v>
      </c>
      <c r="AO260" s="74" t="n">
        <v>0.9988947109</v>
      </c>
      <c r="AP260" s="62" t="n">
        <v>36.346916275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53592409</v>
      </c>
      <c r="E261" s="78" t="n">
        <v>0</v>
      </c>
      <c r="F261" s="77" t="n">
        <v>0</v>
      </c>
      <c r="G261" s="78" t="n">
        <v>0.0018436512</v>
      </c>
      <c r="H261" s="77" t="n">
        <v>0.2202982377</v>
      </c>
      <c r="I261" s="78" t="n">
        <v>0.0219249887</v>
      </c>
      <c r="J261" s="77" t="n">
        <v>0.385521916</v>
      </c>
      <c r="K261" s="78" t="n">
        <v>0.0946226841</v>
      </c>
      <c r="L261" s="77" t="n">
        <v>0.7495707185</v>
      </c>
      <c r="M261" s="79" t="n">
        <v>1</v>
      </c>
      <c r="N261" s="77" t="n">
        <v>0.044264059</v>
      </c>
      <c r="O261" s="78" t="n">
        <v>3.615E-005</v>
      </c>
      <c r="P261" s="82" t="n">
        <v>8.3896</v>
      </c>
      <c r="Q261" s="8" t="n">
        <v>0.0279507745</v>
      </c>
      <c r="R261" s="56" t="n">
        <v>-0.001284425</v>
      </c>
      <c r="S261" s="8" t="n">
        <v>-0.001166751</v>
      </c>
      <c r="T261" s="56" t="n">
        <v>0.006355915</v>
      </c>
      <c r="U261" s="8" t="n">
        <v>0.2624342503</v>
      </c>
      <c r="V261" s="56" t="n">
        <v>0.027000127</v>
      </c>
      <c r="W261" s="8" t="n">
        <v>0.3920995568</v>
      </c>
      <c r="X261" s="56" t="n">
        <v>0.1232094419</v>
      </c>
      <c r="Y261" s="8" t="n">
        <v>0.8365988899</v>
      </c>
      <c r="Z261" s="56" t="n">
        <v>1.1435305978</v>
      </c>
      <c r="AA261" s="8" t="n">
        <v>0.0495181044</v>
      </c>
      <c r="AB261" s="59" t="n">
        <v>10.134927178</v>
      </c>
      <c r="AC261" s="8" t="n">
        <v>0.0293510753</v>
      </c>
      <c r="AD261" s="56" t="n">
        <v>-0.00205433</v>
      </c>
      <c r="AE261" s="8" t="n">
        <v>-0.001295896</v>
      </c>
      <c r="AF261" s="56" t="n">
        <v>0.0101796536</v>
      </c>
      <c r="AG261" s="8" t="n">
        <v>0.3048636568</v>
      </c>
      <c r="AH261" s="56" t="n">
        <v>0.0328284017</v>
      </c>
      <c r="AI261" s="8" t="n">
        <v>0.3951770925</v>
      </c>
      <c r="AJ261" s="56" t="n">
        <v>0.15317258</v>
      </c>
      <c r="AK261" s="8" t="n">
        <v>0.9222222337</v>
      </c>
      <c r="AL261" s="56" t="n">
        <v>1.3197562208</v>
      </c>
      <c r="AM261" s="8" t="n">
        <v>0.0747023596</v>
      </c>
      <c r="AN261" s="56" t="n">
        <v>0.002326804</v>
      </c>
      <c r="AO261" s="74" t="n">
        <v>0.9992513973</v>
      </c>
      <c r="AP261" s="62" t="n">
        <v>11.34707528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327602625</v>
      </c>
      <c r="R262" s="56" t="n">
        <v>-0.002198224</v>
      </c>
      <c r="S262" s="8" t="n">
        <v>-0.001043545</v>
      </c>
      <c r="T262" s="56" t="n">
        <v>0.008805498</v>
      </c>
      <c r="U262" s="8" t="n">
        <v>0.3957164488</v>
      </c>
      <c r="V262" s="56" t="n">
        <v>0.0308546135</v>
      </c>
      <c r="W262" s="8" t="n">
        <v>0.1524162565</v>
      </c>
      <c r="X262" s="56" t="n">
        <v>0.1918201162</v>
      </c>
      <c r="Y262" s="8" t="n">
        <v>0.8091314258</v>
      </c>
      <c r="Z262" s="56" t="n">
        <v>1.1851877264</v>
      </c>
      <c r="AA262" s="8" t="n">
        <v>0.0543800888</v>
      </c>
      <c r="AB262" s="59" t="n">
        <v>14.277619935</v>
      </c>
      <c r="AC262" s="8" t="n">
        <v>0.034481072</v>
      </c>
      <c r="AD262" s="56" t="n">
        <v>-0.00317121</v>
      </c>
      <c r="AE262" s="8" t="n">
        <v>-0.001192987</v>
      </c>
      <c r="AF262" s="56" t="n">
        <v>0.0145831365</v>
      </c>
      <c r="AG262" s="8" t="n">
        <v>0.4455565149</v>
      </c>
      <c r="AH262" s="56" t="n">
        <v>0.0376416492</v>
      </c>
      <c r="AI262" s="8" t="n">
        <v>0.1569043237</v>
      </c>
      <c r="AJ262" s="56" t="n">
        <v>0.2311113458</v>
      </c>
      <c r="AK262" s="8" t="n">
        <v>0.9159138445</v>
      </c>
      <c r="AL262" s="56" t="n">
        <v>1.3951268394</v>
      </c>
      <c r="AM262" s="8" t="n">
        <v>0.0802303588</v>
      </c>
      <c r="AN262" s="56" t="n">
        <v>0.0029672795</v>
      </c>
      <c r="AO262" s="74" t="n">
        <v>0.9991114828</v>
      </c>
      <c r="AP262" s="62" t="n">
        <v>15.71611876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440777285</v>
      </c>
      <c r="E263" s="78" t="n">
        <v>-0.161445991</v>
      </c>
      <c r="F263" s="77" t="n">
        <v>-0.014347882</v>
      </c>
      <c r="G263" s="78" t="n">
        <v>0.0030160714</v>
      </c>
      <c r="H263" s="77" t="n">
        <v>0.3408160627</v>
      </c>
      <c r="I263" s="78" t="n">
        <v>0.0313240553</v>
      </c>
      <c r="J263" s="77" t="n">
        <v>0.0751432634</v>
      </c>
      <c r="K263" s="78" t="n">
        <v>0.1090956095</v>
      </c>
      <c r="L263" s="77" t="n">
        <v>0.4276789177</v>
      </c>
      <c r="M263" s="79" t="n">
        <v>1</v>
      </c>
      <c r="N263" s="77" t="n">
        <v>0.1588037446</v>
      </c>
      <c r="O263" s="78" t="n">
        <v>0</v>
      </c>
      <c r="P263" s="82" t="n">
        <v>17.7533</v>
      </c>
      <c r="Q263" s="8" t="n">
        <v>0.0480503687</v>
      </c>
      <c r="R263" s="56" t="n">
        <v>-0.164129564</v>
      </c>
      <c r="S263" s="8" t="n">
        <v>-0.015857853</v>
      </c>
      <c r="T263" s="56" t="n">
        <v>0.0101271448</v>
      </c>
      <c r="U263" s="8" t="n">
        <v>0.4059758754</v>
      </c>
      <c r="V263" s="56" t="n">
        <v>0.0390618739</v>
      </c>
      <c r="W263" s="8" t="n">
        <v>0.0864037201</v>
      </c>
      <c r="X263" s="56" t="n">
        <v>0.1568996471</v>
      </c>
      <c r="Y263" s="8" t="n">
        <v>0.5665312124</v>
      </c>
      <c r="Z263" s="56" t="n">
        <v>1.2308684002</v>
      </c>
      <c r="AA263" s="8" t="n">
        <v>0.1676030065</v>
      </c>
      <c r="AB263" s="59" t="n">
        <v>20.560141399</v>
      </c>
      <c r="AC263" s="8" t="n">
        <v>0.0514719433</v>
      </c>
      <c r="AD263" s="56" t="n">
        <v>-0.165946051</v>
      </c>
      <c r="AE263" s="8" t="n">
        <v>-0.016134609</v>
      </c>
      <c r="AF263" s="56" t="n">
        <v>0.018504784</v>
      </c>
      <c r="AG263" s="8" t="n">
        <v>0.5074111165</v>
      </c>
      <c r="AH263" s="56" t="n">
        <v>0.0531624992</v>
      </c>
      <c r="AI263" s="8" t="n">
        <v>0.0929277818</v>
      </c>
      <c r="AJ263" s="56" t="n">
        <v>0.2230261183</v>
      </c>
      <c r="AK263" s="8" t="n">
        <v>0.7644235828</v>
      </c>
      <c r="AL263" s="56" t="n">
        <v>1.6484022741</v>
      </c>
      <c r="AM263" s="8" t="n">
        <v>0.2224599329</v>
      </c>
      <c r="AN263" s="56" t="n">
        <v>0.0112475948</v>
      </c>
      <c r="AO263" s="74" t="n">
        <v>0.9981311105</v>
      </c>
      <c r="AP263" s="62" t="n">
        <v>23.378559311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20898383</v>
      </c>
      <c r="R264" s="56" t="n">
        <v>-0.010302854</v>
      </c>
      <c r="S264" s="8" t="n">
        <v>-0.052063621</v>
      </c>
      <c r="T264" s="56" t="n">
        <v>0.0135988082</v>
      </c>
      <c r="U264" s="8" t="n">
        <v>0.6228934065</v>
      </c>
      <c r="V264" s="56" t="n">
        <v>0.0919098242</v>
      </c>
      <c r="W264" s="8" t="n">
        <v>0.0079824253</v>
      </c>
      <c r="X264" s="56" t="n">
        <v>0.1060978834</v>
      </c>
      <c r="Y264" s="8" t="n">
        <v>0.8010142556</v>
      </c>
      <c r="Z264" s="56" t="n">
        <v>1.1403752211</v>
      </c>
      <c r="AA264" s="8" t="n">
        <v>0.0714316368</v>
      </c>
      <c r="AB264" s="59" t="n">
        <v>20.362991037</v>
      </c>
      <c r="AC264" s="8" t="n">
        <v>0.0225551555</v>
      </c>
      <c r="AD264" s="56" t="n">
        <v>-0.01143323</v>
      </c>
      <c r="AE264" s="8" t="n">
        <v>-0.052199825</v>
      </c>
      <c r="AF264" s="56" t="n">
        <v>0.0175539778</v>
      </c>
      <c r="AG264" s="8" t="n">
        <v>0.6715454978</v>
      </c>
      <c r="AH264" s="56" t="n">
        <v>0.0985877084</v>
      </c>
      <c r="AI264" s="8" t="n">
        <v>0.0110888423</v>
      </c>
      <c r="AJ264" s="56" t="n">
        <v>0.1391254389</v>
      </c>
      <c r="AK264" s="8" t="n">
        <v>0.896823566</v>
      </c>
      <c r="AL264" s="56" t="n">
        <v>1.3445983482</v>
      </c>
      <c r="AM264" s="8" t="n">
        <v>0.0977526009</v>
      </c>
      <c r="AN264" s="56" t="n">
        <v>0.0042852557</v>
      </c>
      <c r="AO264" s="74" t="n">
        <v>0.9988614227</v>
      </c>
      <c r="AP264" s="62" t="n">
        <v>21.75153472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19267556</v>
      </c>
      <c r="R265" s="56" t="n">
        <v>-0.179207232</v>
      </c>
      <c r="S265" s="8" t="n">
        <v>-0.054031211</v>
      </c>
      <c r="T265" s="56" t="n">
        <v>0.0105751548</v>
      </c>
      <c r="U265" s="8" t="n">
        <v>0.5536450075</v>
      </c>
      <c r="V265" s="56" t="n">
        <v>0.0535205125</v>
      </c>
      <c r="W265" s="8" t="n">
        <v>0.4086618412</v>
      </c>
      <c r="X265" s="56" t="n">
        <v>0.10176261</v>
      </c>
      <c r="Y265" s="8" t="n">
        <v>0.906853438</v>
      </c>
      <c r="Z265" s="56" t="n">
        <v>1.1072591274</v>
      </c>
      <c r="AA265" s="8" t="n">
        <v>0.024828834</v>
      </c>
      <c r="AB265" s="59" t="n">
        <v>46.848667919</v>
      </c>
      <c r="AC265" s="8" t="n">
        <v>0.0128744834</v>
      </c>
      <c r="AD265" s="56" t="n">
        <v>-0.180034434</v>
      </c>
      <c r="AE265" s="8" t="n">
        <v>-0.054106877</v>
      </c>
      <c r="AF265" s="56" t="n">
        <v>0.0131056486</v>
      </c>
      <c r="AG265" s="8" t="n">
        <v>0.5793401385</v>
      </c>
      <c r="AH265" s="56" t="n">
        <v>0.0570685552</v>
      </c>
      <c r="AI265" s="8" t="n">
        <v>0.4105910902</v>
      </c>
      <c r="AJ265" s="56" t="n">
        <v>0.1209588435</v>
      </c>
      <c r="AK265" s="8" t="n">
        <v>0.9597974482</v>
      </c>
      <c r="AL265" s="56" t="n">
        <v>1.2190683262</v>
      </c>
      <c r="AM265" s="8" t="n">
        <v>0.0380815032</v>
      </c>
      <c r="AN265" s="56" t="n">
        <v>0.0013905405</v>
      </c>
      <c r="AO265" s="74" t="n">
        <v>0.999269492</v>
      </c>
      <c r="AP265" s="62" t="n">
        <v>47.61853256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75204405</v>
      </c>
      <c r="E266" s="78" t="n">
        <v>-0.10971133</v>
      </c>
      <c r="F266" s="77" t="n">
        <v>-0.014266644</v>
      </c>
      <c r="G266" s="78" t="n">
        <v>0.0153512431</v>
      </c>
      <c r="H266" s="77" t="n">
        <v>0.3265476389</v>
      </c>
      <c r="I266" s="78" t="n">
        <v>0.0431336559</v>
      </c>
      <c r="J266" s="77" t="n">
        <v>0.0408810279</v>
      </c>
      <c r="K266" s="78" t="n">
        <v>0.2616385784</v>
      </c>
      <c r="L266" s="77" t="n">
        <v>0.5810946104</v>
      </c>
      <c r="M266" s="79" t="n">
        <v>1</v>
      </c>
      <c r="N266" s="77" t="n">
        <v>0.0541706401</v>
      </c>
      <c r="O266" s="78" t="n">
        <v>0.1859514771</v>
      </c>
      <c r="P266" s="82" t="n">
        <v>28.5272</v>
      </c>
      <c r="Q266" s="8" t="n">
        <v>0.0243328489</v>
      </c>
      <c r="R266" s="56" t="n">
        <v>-0.11384054</v>
      </c>
      <c r="S266" s="8" t="n">
        <v>-0.015950515</v>
      </c>
      <c r="T266" s="56" t="n">
        <v>0.022736201</v>
      </c>
      <c r="U266" s="8" t="n">
        <v>0.4148843302</v>
      </c>
      <c r="V266" s="56" t="n">
        <v>0.0532791962</v>
      </c>
      <c r="W266" s="8" t="n">
        <v>0.054394396</v>
      </c>
      <c r="X266" s="56" t="n">
        <v>0.3060309936</v>
      </c>
      <c r="Y266" s="8" t="n">
        <v>0.7458669115</v>
      </c>
      <c r="Z266" s="56" t="n">
        <v>1.2880400272</v>
      </c>
      <c r="AA266" s="8" t="n">
        <v>0.0672280509</v>
      </c>
      <c r="AB266" s="59" t="n">
        <v>32.360341139</v>
      </c>
      <c r="AC266" s="8" t="n">
        <v>0.0271262811</v>
      </c>
      <c r="AD266" s="56" t="n">
        <v>-0.116628482</v>
      </c>
      <c r="AE266" s="8" t="n">
        <v>-0.016197991</v>
      </c>
      <c r="AF266" s="56" t="n">
        <v>0.029494997</v>
      </c>
      <c r="AG266" s="8" t="n">
        <v>0.4900096035</v>
      </c>
      <c r="AH266" s="56" t="n">
        <v>0.0630808014</v>
      </c>
      <c r="AI266" s="8" t="n">
        <v>0.0604053569</v>
      </c>
      <c r="AJ266" s="56" t="n">
        <v>0.3563751824</v>
      </c>
      <c r="AK266" s="8" t="n">
        <v>0.8936657489</v>
      </c>
      <c r="AL266" s="56" t="n">
        <v>1.5856677384</v>
      </c>
      <c r="AM266" s="8" t="n">
        <v>0.1010763481</v>
      </c>
      <c r="AN266" s="56" t="n">
        <v>0.0032855642</v>
      </c>
      <c r="AO266" s="74" t="n">
        <v>0.9980276612</v>
      </c>
      <c r="AP266" s="62" t="n">
        <v>34.773666608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86989836</v>
      </c>
      <c r="R267" s="56" t="n">
        <v>-0.009897875</v>
      </c>
      <c r="S267" s="8" t="n">
        <v>-0.030044251</v>
      </c>
      <c r="T267" s="56" t="n">
        <v>0.0605723804</v>
      </c>
      <c r="U267" s="8" t="n">
        <v>0.60823734</v>
      </c>
      <c r="V267" s="56" t="n">
        <v>0.0501383119</v>
      </c>
      <c r="W267" s="8" t="n">
        <v>0.0101414217</v>
      </c>
      <c r="X267" s="56" t="n">
        <v>0.0922047938</v>
      </c>
      <c r="Y267" s="8" t="n">
        <v>0.7900511056</v>
      </c>
      <c r="Z267" s="56" t="n">
        <v>1.2709955524</v>
      </c>
      <c r="AA267" s="8" t="n">
        <v>0.0414071484</v>
      </c>
      <c r="AB267" s="59" t="n">
        <v>19.205677541</v>
      </c>
      <c r="AC267" s="8" t="n">
        <v>0.0110795158</v>
      </c>
      <c r="AD267" s="56" t="n">
        <v>-0.011665607</v>
      </c>
      <c r="AE267" s="8" t="n">
        <v>-0.03031674</v>
      </c>
      <c r="AF267" s="56" t="n">
        <v>0.0660554689</v>
      </c>
      <c r="AG267" s="8" t="n">
        <v>0.6800006842</v>
      </c>
      <c r="AH267" s="56" t="n">
        <v>0.0590562369</v>
      </c>
      <c r="AI267" s="8" t="n">
        <v>0.0154834279</v>
      </c>
      <c r="AJ267" s="56" t="n">
        <v>0.1341715342</v>
      </c>
      <c r="AK267" s="8" t="n">
        <v>0.9238645205</v>
      </c>
      <c r="AL267" s="56" t="n">
        <v>1.5326392053</v>
      </c>
      <c r="AM267" s="8" t="n">
        <v>0.072590667</v>
      </c>
      <c r="AN267" s="56" t="n">
        <v>0.0019845609</v>
      </c>
      <c r="AO267" s="74" t="n">
        <v>0.9984397484</v>
      </c>
      <c r="AP267" s="62" t="n">
        <v>21.446374399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536736697</v>
      </c>
      <c r="R268" s="56" t="n">
        <v>-0.005456434</v>
      </c>
      <c r="S268" s="8" t="n">
        <v>-0.006255954</v>
      </c>
      <c r="T268" s="56" t="n">
        <v>0.017990088</v>
      </c>
      <c r="U268" s="8" t="n">
        <v>0.2527628386</v>
      </c>
      <c r="V268" s="56" t="n">
        <v>0.0242675533</v>
      </c>
      <c r="W268" s="8" t="n">
        <v>0.0231592543</v>
      </c>
      <c r="X268" s="56" t="n">
        <v>0.1206564071</v>
      </c>
      <c r="Y268" s="8" t="n">
        <v>0.4807974227</v>
      </c>
      <c r="Z268" s="56" t="n">
        <v>1.6261918893</v>
      </c>
      <c r="AA268" s="8" t="n">
        <v>0.1560090431</v>
      </c>
      <c r="AB268" s="59" t="n">
        <v>14.842101623</v>
      </c>
      <c r="AC268" s="8" t="n">
        <v>0.0583685954</v>
      </c>
      <c r="AD268" s="56" t="n">
        <v>-0.008355607</v>
      </c>
      <c r="AE268" s="8" t="n">
        <v>-0.006796249</v>
      </c>
      <c r="AF268" s="56" t="n">
        <v>0.0287908655</v>
      </c>
      <c r="AG268" s="8" t="n">
        <v>0.4037922621</v>
      </c>
      <c r="AH268" s="56" t="n">
        <v>0.0440724951</v>
      </c>
      <c r="AI268" s="8" t="n">
        <v>0.0326170708</v>
      </c>
      <c r="AJ268" s="56" t="n">
        <v>0.2092085672</v>
      </c>
      <c r="AK268" s="8" t="n">
        <v>0.7616979999</v>
      </c>
      <c r="AL268" s="56" t="n">
        <v>2.2017330191</v>
      </c>
      <c r="AM268" s="8" t="n">
        <v>0.2258674849</v>
      </c>
      <c r="AN268" s="56" t="n">
        <v>0.0094653223</v>
      </c>
      <c r="AO268" s="74" t="n">
        <v>0.997030807</v>
      </c>
      <c r="AP268" s="62" t="n">
        <v>19.40728403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63046406</v>
      </c>
      <c r="E269" s="78" t="n">
        <v>-0.003887596</v>
      </c>
      <c r="F269" s="77" t="n">
        <v>-0.007407861</v>
      </c>
      <c r="G269" s="78" t="n">
        <v>0.0235092445</v>
      </c>
      <c r="H269" s="77" t="n">
        <v>0.2991918697</v>
      </c>
      <c r="I269" s="78" t="n">
        <v>0.0265397331</v>
      </c>
      <c r="J269" s="77" t="n">
        <v>0.00676503</v>
      </c>
      <c r="K269" s="78" t="n">
        <v>0.1964919799</v>
      </c>
      <c r="L269" s="77" t="n">
        <v>0.5775070405</v>
      </c>
      <c r="M269" s="79" t="n">
        <v>1</v>
      </c>
      <c r="N269" s="77" t="n">
        <v>0.038931078</v>
      </c>
      <c r="O269" s="78" t="n">
        <v>0.133332364</v>
      </c>
      <c r="P269" s="82" t="n">
        <v>19.8493</v>
      </c>
      <c r="Q269" s="8" t="n">
        <v>0.041718653</v>
      </c>
      <c r="R269" s="56" t="n">
        <v>-0.009301491</v>
      </c>
      <c r="S269" s="8" t="n">
        <v>-0.009219857</v>
      </c>
      <c r="T269" s="56" t="n">
        <v>0.0321169685</v>
      </c>
      <c r="U269" s="8" t="n">
        <v>0.3789762655</v>
      </c>
      <c r="V269" s="56" t="n">
        <v>0.0353512076</v>
      </c>
      <c r="W269" s="8" t="n">
        <v>0.0194355327</v>
      </c>
      <c r="X269" s="56" t="n">
        <v>0.2475744031</v>
      </c>
      <c r="Y269" s="8" t="n">
        <v>0.7366516823</v>
      </c>
      <c r="Z269" s="56" t="n">
        <v>1.2812819959</v>
      </c>
      <c r="AA269" s="8" t="n">
        <v>0.0507934788</v>
      </c>
      <c r="AB269" s="59" t="n">
        <v>23.339365187</v>
      </c>
      <c r="AC269" s="8" t="n">
        <v>0.0445970473</v>
      </c>
      <c r="AD269" s="56" t="n">
        <v>-0.012279272</v>
      </c>
      <c r="AE269" s="8" t="n">
        <v>-0.009519372</v>
      </c>
      <c r="AF269" s="56" t="n">
        <v>0.0399038639</v>
      </c>
      <c r="AG269" s="8" t="n">
        <v>0.4608062745</v>
      </c>
      <c r="AH269" s="56" t="n">
        <v>0.0460425042</v>
      </c>
      <c r="AI269" s="8" t="n">
        <v>0.0260885652</v>
      </c>
      <c r="AJ269" s="56" t="n">
        <v>0.3094943634</v>
      </c>
      <c r="AK269" s="8" t="n">
        <v>0.9051339742</v>
      </c>
      <c r="AL269" s="56" t="n">
        <v>1.6270040956</v>
      </c>
      <c r="AM269" s="8" t="n">
        <v>0.0900577965</v>
      </c>
      <c r="AN269" s="56" t="n">
        <v>0.0026896741</v>
      </c>
      <c r="AO269" s="74" t="n">
        <v>0.9978814448</v>
      </c>
      <c r="AP269" s="62" t="n">
        <v>25.882200429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24840178</v>
      </c>
      <c r="E270" s="78" t="n">
        <v>-0.001437452</v>
      </c>
      <c r="F270" s="77" t="n">
        <v>-0.008448182</v>
      </c>
      <c r="G270" s="78" t="n">
        <v>0.0407782415</v>
      </c>
      <c r="H270" s="77" t="n">
        <v>0.3320892229</v>
      </c>
      <c r="I270" s="78" t="n">
        <v>0.0288246939</v>
      </c>
      <c r="J270" s="77" t="n">
        <v>0.0141979901</v>
      </c>
      <c r="K270" s="78" t="n">
        <v>0.152407732</v>
      </c>
      <c r="L270" s="77" t="n">
        <v>0.5832524241</v>
      </c>
      <c r="M270" s="79" t="n">
        <v>1</v>
      </c>
      <c r="N270" s="77" t="n">
        <v>0.0342048001</v>
      </c>
      <c r="O270" s="78" t="n">
        <v>0.2399144655</v>
      </c>
      <c r="P270" s="82" t="n">
        <v>23.0337</v>
      </c>
      <c r="Q270" s="8" t="n">
        <v>0.0298977282</v>
      </c>
      <c r="R270" s="56" t="n">
        <v>-0.00687332</v>
      </c>
      <c r="S270" s="8" t="n">
        <v>-0.009922683</v>
      </c>
      <c r="T270" s="56" t="n">
        <v>0.0495184933</v>
      </c>
      <c r="U270" s="8" t="n">
        <v>0.4063727591</v>
      </c>
      <c r="V270" s="56" t="n">
        <v>0.0366368588</v>
      </c>
      <c r="W270" s="8" t="n">
        <v>0.0243966178</v>
      </c>
      <c r="X270" s="56" t="n">
        <v>0.2024779812</v>
      </c>
      <c r="Y270" s="8" t="n">
        <v>0.7325044356</v>
      </c>
      <c r="Z270" s="56" t="n">
        <v>1.2696042429</v>
      </c>
      <c r="AA270" s="8" t="n">
        <v>0.0451679961</v>
      </c>
      <c r="AB270" s="59" t="n">
        <v>26.026329273</v>
      </c>
      <c r="AC270" s="8" t="n">
        <v>0.0328334256</v>
      </c>
      <c r="AD270" s="56" t="n">
        <v>-0.010967461</v>
      </c>
      <c r="AE270" s="8" t="n">
        <v>-0.01021347</v>
      </c>
      <c r="AF270" s="56" t="n">
        <v>0.0571791048</v>
      </c>
      <c r="AG270" s="8" t="n">
        <v>0.4898870931</v>
      </c>
      <c r="AH270" s="56" t="n">
        <v>0.0476841709</v>
      </c>
      <c r="AI270" s="8" t="n">
        <v>0.0313142734</v>
      </c>
      <c r="AJ270" s="56" t="n">
        <v>0.2685188646</v>
      </c>
      <c r="AK270" s="8" t="n">
        <v>0.9062360015</v>
      </c>
      <c r="AL270" s="56" t="n">
        <v>1.648062022</v>
      </c>
      <c r="AM270" s="8" t="n">
        <v>0.0893479422</v>
      </c>
      <c r="AN270" s="56" t="n">
        <v>0.0018245105</v>
      </c>
      <c r="AO270" s="74" t="n">
        <v>0.9974084542</v>
      </c>
      <c r="AP270" s="62" t="n">
        <v>28.588803644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16315873</v>
      </c>
      <c r="E271" s="78" t="n">
        <v>-0.001582529</v>
      </c>
      <c r="F271" s="77" t="n">
        <v>-0.009178668</v>
      </c>
      <c r="G271" s="78" t="n">
        <v>0.0094951733</v>
      </c>
      <c r="H271" s="77" t="n">
        <v>0.4912169648</v>
      </c>
      <c r="I271" s="78" t="n">
        <v>0.0414622567</v>
      </c>
      <c r="J271" s="77" t="n">
        <v>0.207944295</v>
      </c>
      <c r="K271" s="78" t="n">
        <v>0.0640924197</v>
      </c>
      <c r="L271" s="77" t="n">
        <v>0.8150815003</v>
      </c>
      <c r="M271" s="79" t="n">
        <v>1</v>
      </c>
      <c r="N271" s="77" t="n">
        <v>0.0214087763</v>
      </c>
      <c r="O271" s="78" t="n">
        <v>0.1487063064</v>
      </c>
      <c r="P271" s="82" t="n">
        <v>28.0584</v>
      </c>
      <c r="Q271" s="8" t="n">
        <v>0.0142285824</v>
      </c>
      <c r="R271" s="56" t="n">
        <v>-0.002976829</v>
      </c>
      <c r="S271" s="8" t="n">
        <v>-0.009990539</v>
      </c>
      <c r="T271" s="56" t="n">
        <v>0.012452433</v>
      </c>
      <c r="U271" s="8" t="n">
        <v>0.5260381534</v>
      </c>
      <c r="V271" s="56" t="n">
        <v>0.0454888551</v>
      </c>
      <c r="W271" s="8" t="n">
        <v>0.2125333047</v>
      </c>
      <c r="X271" s="56" t="n">
        <v>0.0884819962</v>
      </c>
      <c r="Y271" s="8" t="n">
        <v>0.8862559565</v>
      </c>
      <c r="Z271" s="56" t="n">
        <v>1.1245652553</v>
      </c>
      <c r="AA271" s="8" t="n">
        <v>0.026811386</v>
      </c>
      <c r="AB271" s="59" t="n">
        <v>29.383126105</v>
      </c>
      <c r="AC271" s="8" t="n">
        <v>0.0153350026</v>
      </c>
      <c r="AD271" s="56" t="n">
        <v>-0.004018593</v>
      </c>
      <c r="AE271" s="8" t="n">
        <v>-0.010098355</v>
      </c>
      <c r="AF271" s="56" t="n">
        <v>0.0150696189</v>
      </c>
      <c r="AG271" s="8" t="n">
        <v>0.5587018908</v>
      </c>
      <c r="AH271" s="56" t="n">
        <v>0.049949311</v>
      </c>
      <c r="AI271" s="8" t="n">
        <v>0.2149134927</v>
      </c>
      <c r="AJ271" s="56" t="n">
        <v>0.1143128471</v>
      </c>
      <c r="AK271" s="8" t="n">
        <v>0.9541652151</v>
      </c>
      <c r="AL271" s="56" t="n">
        <v>1.2661887388</v>
      </c>
      <c r="AM271" s="8" t="n">
        <v>0.0438379169</v>
      </c>
      <c r="AN271" s="56" t="n">
        <v>0.0010312919</v>
      </c>
      <c r="AO271" s="74" t="n">
        <v>0.9990344239</v>
      </c>
      <c r="AP271" s="62" t="n">
        <v>30.341993184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33135783</v>
      </c>
      <c r="E272" s="78" t="n">
        <v>-0.003792967</v>
      </c>
      <c r="F272" s="77" t="n">
        <v>-0.010061899</v>
      </c>
      <c r="G272" s="78" t="n">
        <v>0.0128671144</v>
      </c>
      <c r="H272" s="77" t="n">
        <v>0.3038061372</v>
      </c>
      <c r="I272" s="78" t="n">
        <v>0.0255827736</v>
      </c>
      <c r="J272" s="77" t="n">
        <v>0.0322665613</v>
      </c>
      <c r="K272" s="78" t="n">
        <v>0.0815026999</v>
      </c>
      <c r="L272" s="77" t="n">
        <v>0.4753062031</v>
      </c>
      <c r="M272" s="79" t="n">
        <v>1</v>
      </c>
      <c r="N272" s="77" t="n">
        <v>0.0480629603</v>
      </c>
      <c r="O272" s="78" t="n">
        <v>0.0985788973</v>
      </c>
      <c r="P272" s="82" t="n">
        <v>21.7284</v>
      </c>
      <c r="Q272" s="8" t="n">
        <v>0.0375936775</v>
      </c>
      <c r="R272" s="56" t="n">
        <v>-0.0129409</v>
      </c>
      <c r="S272" s="8" t="n">
        <v>-0.011402261</v>
      </c>
      <c r="T272" s="56" t="n">
        <v>0.0212188566</v>
      </c>
      <c r="U272" s="8" t="n">
        <v>0.3731878773</v>
      </c>
      <c r="V272" s="56" t="n">
        <v>0.0338810696</v>
      </c>
      <c r="W272" s="8" t="n">
        <v>0.0460347349</v>
      </c>
      <c r="X272" s="56" t="n">
        <v>0.1260494751</v>
      </c>
      <c r="Y272" s="8" t="n">
        <v>0.6136225295</v>
      </c>
      <c r="Z272" s="56" t="n">
        <v>1.2971144255</v>
      </c>
      <c r="AA272" s="8" t="n">
        <v>0.0585710374</v>
      </c>
      <c r="AB272" s="59" t="n">
        <v>24.676633532</v>
      </c>
      <c r="AC272" s="8" t="n">
        <v>0.0420926994</v>
      </c>
      <c r="AD272" s="56" t="n">
        <v>-0.024550796</v>
      </c>
      <c r="AE272" s="8" t="n">
        <v>-0.011882456</v>
      </c>
      <c r="AF272" s="56" t="n">
        <v>0.0325211834</v>
      </c>
      <c r="AG272" s="8" t="n">
        <v>0.4941561693</v>
      </c>
      <c r="AH272" s="56" t="n">
        <v>0.0507415167</v>
      </c>
      <c r="AI272" s="8" t="n">
        <v>0.058656177</v>
      </c>
      <c r="AJ272" s="56" t="n">
        <v>0.2277503594</v>
      </c>
      <c r="AK272" s="8" t="n">
        <v>0.8694848527</v>
      </c>
      <c r="AL272" s="56" t="n">
        <v>1.9374772093</v>
      </c>
      <c r="AM272" s="8" t="n">
        <v>0.1198595597</v>
      </c>
      <c r="AN272" s="56" t="n">
        <v>0.0048232939</v>
      </c>
      <c r="AO272" s="74" t="n">
        <v>0.9941677064</v>
      </c>
      <c r="AP272" s="62" t="n">
        <v>28.61915031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215499835</v>
      </c>
      <c r="E273" s="78" t="n">
        <v>-0.002202724</v>
      </c>
      <c r="F273" s="77" t="n">
        <v>-0.012996072</v>
      </c>
      <c r="G273" s="78" t="n">
        <v>0.014721539</v>
      </c>
      <c r="H273" s="77" t="n">
        <v>0.3439920702</v>
      </c>
      <c r="I273" s="78" t="n">
        <v>0.033848526</v>
      </c>
      <c r="J273" s="77" t="n">
        <v>0.0662652814</v>
      </c>
      <c r="K273" s="78" t="n">
        <v>0.1567605272</v>
      </c>
      <c r="L273" s="77" t="n">
        <v>0.6219391314</v>
      </c>
      <c r="M273" s="79" t="n">
        <v>1</v>
      </c>
      <c r="N273" s="77" t="n">
        <v>0.0550513793</v>
      </c>
      <c r="O273" s="78" t="n">
        <v>0.0008710742</v>
      </c>
      <c r="P273" s="82" t="n">
        <v>20.4303</v>
      </c>
      <c r="Q273" s="8" t="n">
        <v>0.0255578593</v>
      </c>
      <c r="R273" s="56" t="n">
        <v>-0.006889383</v>
      </c>
      <c r="S273" s="8" t="n">
        <v>-0.014256519</v>
      </c>
      <c r="T273" s="56" t="n">
        <v>0.0204787248</v>
      </c>
      <c r="U273" s="8" t="n">
        <v>0.4011097832</v>
      </c>
      <c r="V273" s="56" t="n">
        <v>0.040388046</v>
      </c>
      <c r="W273" s="8" t="n">
        <v>0.0748490998</v>
      </c>
      <c r="X273" s="56" t="n">
        <v>0.1985614582</v>
      </c>
      <c r="Y273" s="8" t="n">
        <v>0.7397990689</v>
      </c>
      <c r="Z273" s="56" t="n">
        <v>1.2023011629</v>
      </c>
      <c r="AA273" s="8" t="n">
        <v>0.0629826504</v>
      </c>
      <c r="AB273" s="59" t="n">
        <v>22.77034357</v>
      </c>
      <c r="AC273" s="8" t="n">
        <v>0.0282306456</v>
      </c>
      <c r="AD273" s="56" t="n">
        <v>-0.008446451</v>
      </c>
      <c r="AE273" s="8" t="n">
        <v>-0.014511995</v>
      </c>
      <c r="AF273" s="56" t="n">
        <v>0.0267838781</v>
      </c>
      <c r="AG273" s="8" t="n">
        <v>0.4784304622</v>
      </c>
      <c r="AH273" s="56" t="n">
        <v>0.0506495677</v>
      </c>
      <c r="AI273" s="8" t="n">
        <v>0.0804283385</v>
      </c>
      <c r="AJ273" s="56" t="n">
        <v>0.2471957401</v>
      </c>
      <c r="AK273" s="8" t="n">
        <v>0.8887601862</v>
      </c>
      <c r="AL273" s="56" t="n">
        <v>1.5121514509</v>
      </c>
      <c r="AM273" s="8" t="n">
        <v>0.1065957219</v>
      </c>
      <c r="AN273" s="56" t="n">
        <v>0.0033302333</v>
      </c>
      <c r="AO273" s="74" t="n">
        <v>0.9986861414</v>
      </c>
      <c r="AP273" s="62" t="n">
        <v>25.021237497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260225574</v>
      </c>
      <c r="E274" s="78" t="n">
        <v>-0.018344884</v>
      </c>
      <c r="F274" s="77" t="n">
        <v>-0.017053948</v>
      </c>
      <c r="G274" s="78" t="n">
        <v>0.0138605789</v>
      </c>
      <c r="H274" s="77" t="n">
        <v>0.2362413371</v>
      </c>
      <c r="I274" s="78" t="n">
        <v>0.0160347873</v>
      </c>
      <c r="J274" s="77" t="n">
        <v>0.057480636</v>
      </c>
      <c r="K274" s="78" t="n">
        <v>0.3289169724</v>
      </c>
      <c r="L274" s="77" t="n">
        <v>0.6431580378</v>
      </c>
      <c r="M274" s="79" t="n">
        <v>1</v>
      </c>
      <c r="N274" s="77" t="n">
        <v>0.040396599</v>
      </c>
      <c r="O274" s="78" t="n">
        <v>0.358047835</v>
      </c>
      <c r="P274" s="82" t="n">
        <v>24.1921</v>
      </c>
      <c r="Q274" s="8" t="n">
        <v>0.0297912565</v>
      </c>
      <c r="R274" s="56" t="n">
        <v>-0.021814765</v>
      </c>
      <c r="S274" s="8" t="n">
        <v>-0.018404081</v>
      </c>
      <c r="T274" s="56" t="n">
        <v>0.0219643376</v>
      </c>
      <c r="U274" s="8" t="n">
        <v>0.2995310111</v>
      </c>
      <c r="V274" s="56" t="n">
        <v>0.0229960725</v>
      </c>
      <c r="W274" s="8" t="n">
        <v>0.070112239</v>
      </c>
      <c r="X274" s="56" t="n">
        <v>0.370423436</v>
      </c>
      <c r="Y274" s="8" t="n">
        <v>0.7745995068</v>
      </c>
      <c r="Z274" s="56" t="n">
        <v>1.2151953325</v>
      </c>
      <c r="AA274" s="8" t="n">
        <v>0.0483387246</v>
      </c>
      <c r="AB274" s="59" t="n">
        <v>26.82466888</v>
      </c>
      <c r="AC274" s="8" t="n">
        <v>0.0319108491</v>
      </c>
      <c r="AD274" s="56" t="n">
        <v>-0.023167626</v>
      </c>
      <c r="AE274" s="8" t="n">
        <v>-0.018612157</v>
      </c>
      <c r="AF274" s="56" t="n">
        <v>0.0279837349</v>
      </c>
      <c r="AG274" s="8" t="n">
        <v>0.3647565182</v>
      </c>
      <c r="AH274" s="56" t="n">
        <v>0.0314317512</v>
      </c>
      <c r="AI274" s="8" t="n">
        <v>0.0755240867</v>
      </c>
      <c r="AJ274" s="56" t="n">
        <v>0.4152675347</v>
      </c>
      <c r="AK274" s="8" t="n">
        <v>0.9050946915</v>
      </c>
      <c r="AL274" s="56" t="n">
        <v>1.4883029958</v>
      </c>
      <c r="AM274" s="8" t="n">
        <v>0.0913318438</v>
      </c>
      <c r="AN274" s="56" t="n">
        <v>0.0023529573</v>
      </c>
      <c r="AO274" s="74" t="n">
        <v>0.9987794926</v>
      </c>
      <c r="AP274" s="62" t="n">
        <v>28.75251788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283708302</v>
      </c>
      <c r="R275" s="56" t="n">
        <v>-0.004486407</v>
      </c>
      <c r="S275" s="8" t="n">
        <v>-0.012312559</v>
      </c>
      <c r="T275" s="56" t="n">
        <v>0.0290896429</v>
      </c>
      <c r="U275" s="8" t="n">
        <v>0.2660228395</v>
      </c>
      <c r="V275" s="56" t="n">
        <v>0.0243186551</v>
      </c>
      <c r="W275" s="8" t="n">
        <v>0.0257458572</v>
      </c>
      <c r="X275" s="56" t="n">
        <v>0.2026779463</v>
      </c>
      <c r="Y275" s="8" t="n">
        <v>0.5594268053</v>
      </c>
      <c r="Z275" s="56" t="n">
        <v>1.2563984257</v>
      </c>
      <c r="AA275" s="8" t="n">
        <v>0.0782515661</v>
      </c>
      <c r="AB275" s="59" t="n">
        <v>11.992518054</v>
      </c>
      <c r="AC275" s="8" t="n">
        <v>0.0317703308</v>
      </c>
      <c r="AD275" s="56" t="n">
        <v>-0.009365601</v>
      </c>
      <c r="AE275" s="8" t="n">
        <v>-0.01275485</v>
      </c>
      <c r="AF275" s="56" t="n">
        <v>0.0385766596</v>
      </c>
      <c r="AG275" s="8" t="n">
        <v>0.3999341195</v>
      </c>
      <c r="AH275" s="56" t="n">
        <v>0.0427254805</v>
      </c>
      <c r="AI275" s="8" t="n">
        <v>0.0340325796</v>
      </c>
      <c r="AJ275" s="56" t="n">
        <v>0.2995033018</v>
      </c>
      <c r="AK275" s="8" t="n">
        <v>0.8244220211</v>
      </c>
      <c r="AL275" s="56" t="n">
        <v>1.7974358094</v>
      </c>
      <c r="AM275" s="8" t="n">
        <v>0.1511462247</v>
      </c>
      <c r="AN275" s="56" t="n">
        <v>0.0210356409</v>
      </c>
      <c r="AO275" s="74" t="n">
        <v>0.9966038867</v>
      </c>
      <c r="AP275" s="62" t="n">
        <v>16.045595657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230221056</v>
      </c>
      <c r="R276" s="56" t="n">
        <v>-0.002785279</v>
      </c>
      <c r="S276" s="8" t="n">
        <v>-0.010995882</v>
      </c>
      <c r="T276" s="56" t="n">
        <v>0.0249516815</v>
      </c>
      <c r="U276" s="8" t="n">
        <v>0.4128019108</v>
      </c>
      <c r="V276" s="56" t="n">
        <v>0.026841836</v>
      </c>
      <c r="W276" s="8" t="n">
        <v>0.0607755252</v>
      </c>
      <c r="X276" s="56" t="n">
        <v>0.1793147327</v>
      </c>
      <c r="Y276" s="8" t="n">
        <v>0.7139266311</v>
      </c>
      <c r="Z276" s="56" t="n">
        <v>1.1560599203</v>
      </c>
      <c r="AA276" s="8" t="n">
        <v>0.0862078344</v>
      </c>
      <c r="AB276" s="59" t="n">
        <v>24.456778889</v>
      </c>
      <c r="AC276" s="8" t="n">
        <v>0.0251435809</v>
      </c>
      <c r="AD276" s="56" t="n">
        <v>-0.003865983</v>
      </c>
      <c r="AE276" s="8" t="n">
        <v>-0.01114829</v>
      </c>
      <c r="AF276" s="56" t="n">
        <v>0.0305423066</v>
      </c>
      <c r="AG276" s="8" t="n">
        <v>0.4732071295</v>
      </c>
      <c r="AH276" s="56" t="n">
        <v>0.0356738115</v>
      </c>
      <c r="AI276" s="8" t="n">
        <v>0.064302624</v>
      </c>
      <c r="AJ276" s="56" t="n">
        <v>0.2408520519</v>
      </c>
      <c r="AK276" s="8" t="n">
        <v>0.8547072317</v>
      </c>
      <c r="AL276" s="56" t="n">
        <v>1.4708193597</v>
      </c>
      <c r="AM276" s="8" t="n">
        <v>0.1357027285</v>
      </c>
      <c r="AN276" s="56" t="n">
        <v>0.0082131519</v>
      </c>
      <c r="AO276" s="74" t="n">
        <v>0.998623112</v>
      </c>
      <c r="AP276" s="62" t="n">
        <v>26.089691746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77" t="s">
        <v>52</v>
      </c>
      <c r="O277" s="78" t="s">
        <v>52</v>
      </c>
      <c r="P277" s="82" t="s">
        <v>52</v>
      </c>
      <c r="Q277" s="8" t="n">
        <v>0.0248795702</v>
      </c>
      <c r="R277" s="56" t="n">
        <v>-0.005708009</v>
      </c>
      <c r="S277" s="8" t="n">
        <v>-0.01001961</v>
      </c>
      <c r="T277" s="56" t="n">
        <v>0.0336232657</v>
      </c>
      <c r="U277" s="8" t="n">
        <v>0.3595974458</v>
      </c>
      <c r="V277" s="56" t="n">
        <v>0.0373225827</v>
      </c>
      <c r="W277" s="8" t="n">
        <v>0.1440091621</v>
      </c>
      <c r="X277" s="56" t="n">
        <v>0.1828342469</v>
      </c>
      <c r="Y277" s="8" t="n">
        <v>0.7665386539</v>
      </c>
      <c r="Z277" s="56" t="n">
        <v>1.2497707401</v>
      </c>
      <c r="AA277" s="8" t="n">
        <v>0.0522874548</v>
      </c>
      <c r="AB277" s="59" t="n">
        <v>39.030153387</v>
      </c>
      <c r="AC277" s="8" t="n">
        <v>0.027303694</v>
      </c>
      <c r="AD277" s="56" t="n">
        <v>-0.007295181</v>
      </c>
      <c r="AE277" s="8" t="n">
        <v>-0.01020555</v>
      </c>
      <c r="AF277" s="56" t="n">
        <v>0.0415684495</v>
      </c>
      <c r="AG277" s="8" t="n">
        <v>0.4238128124</v>
      </c>
      <c r="AH277" s="56" t="n">
        <v>0.0456726284</v>
      </c>
      <c r="AI277" s="8" t="n">
        <v>0.1494213713</v>
      </c>
      <c r="AJ277" s="56" t="n">
        <v>0.230532609</v>
      </c>
      <c r="AK277" s="8" t="n">
        <v>0.9008108328</v>
      </c>
      <c r="AL277" s="56" t="n">
        <v>1.5212028666</v>
      </c>
      <c r="AM277" s="8" t="n">
        <v>0.0881838096</v>
      </c>
      <c r="AN277" s="56" t="n">
        <v>0.0096859338</v>
      </c>
      <c r="AO277" s="74" t="n">
        <v>0.9986805762</v>
      </c>
      <c r="AP277" s="62" t="n">
        <v>40.916378235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151980235</v>
      </c>
      <c r="E278" s="78" t="n">
        <v>-0.007935914</v>
      </c>
      <c r="F278" s="77" t="n">
        <v>-0.04664221</v>
      </c>
      <c r="G278" s="78" t="n">
        <v>0.0048663622</v>
      </c>
      <c r="H278" s="77" t="n">
        <v>0.5350752415</v>
      </c>
      <c r="I278" s="78" t="n">
        <v>0.0580220109</v>
      </c>
      <c r="J278" s="77" t="n">
        <v>0</v>
      </c>
      <c r="K278" s="78" t="n">
        <v>0.0656584562</v>
      </c>
      <c r="L278" s="77" t="n">
        <v>0.6242419705</v>
      </c>
      <c r="M278" s="79" t="n">
        <v>1</v>
      </c>
      <c r="N278" s="77" t="n">
        <v>0.0412031863</v>
      </c>
      <c r="O278" s="78" t="n">
        <v>0.0008235382</v>
      </c>
      <c r="P278" s="82" t="n">
        <v>18.7667</v>
      </c>
      <c r="Q278" s="8" t="n">
        <v>0.0191871197</v>
      </c>
      <c r="R278" s="56" t="n">
        <v>-0.013922981</v>
      </c>
      <c r="S278" s="8" t="n">
        <v>-0.048273889</v>
      </c>
      <c r="T278" s="56" t="n">
        <v>0.0097805444</v>
      </c>
      <c r="U278" s="8" t="n">
        <v>0.6001646182</v>
      </c>
      <c r="V278" s="56" t="n">
        <v>0.0650016974</v>
      </c>
      <c r="W278" s="8" t="n">
        <v>0.0094235767</v>
      </c>
      <c r="X278" s="56" t="n">
        <v>0.1104577534</v>
      </c>
      <c r="Y278" s="8" t="n">
        <v>0.7518184396</v>
      </c>
      <c r="Z278" s="56" t="n">
        <v>1.2224953493</v>
      </c>
      <c r="AA278" s="8" t="n">
        <v>0.0520714745</v>
      </c>
      <c r="AB278" s="59" t="n">
        <v>21.714898133</v>
      </c>
      <c r="AC278" s="8" t="n">
        <v>0.0216946104</v>
      </c>
      <c r="AD278" s="56" t="n">
        <v>-0.015742128</v>
      </c>
      <c r="AE278" s="8" t="n">
        <v>-0.048541612</v>
      </c>
      <c r="AF278" s="56" t="n">
        <v>0.0157905574</v>
      </c>
      <c r="AG278" s="8" t="n">
        <v>0.684535498</v>
      </c>
      <c r="AH278" s="56" t="n">
        <v>0.0758652549</v>
      </c>
      <c r="AI278" s="8" t="n">
        <v>0.0154262831</v>
      </c>
      <c r="AJ278" s="56" t="n">
        <v>0.1595197142</v>
      </c>
      <c r="AK278" s="8" t="n">
        <v>0.9085481774</v>
      </c>
      <c r="AL278" s="56" t="n">
        <v>1.5325848216</v>
      </c>
      <c r="AM278" s="8" t="n">
        <v>0.0871931001</v>
      </c>
      <c r="AN278" s="56" t="n">
        <v>0.0026650308</v>
      </c>
      <c r="AO278" s="74" t="n">
        <v>0.9984063083</v>
      </c>
      <c r="AP278" s="62" t="n">
        <v>24.243141287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560578</v>
      </c>
      <c r="I279" s="78" t="n">
        <v>0.0100439422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53.8172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560578</v>
      </c>
      <c r="V279" s="56" t="n">
        <v>0.0100439422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53.8172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560578</v>
      </c>
      <c r="AH279" s="56" t="n">
        <v>0.0100439422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53.8172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879228829</v>
      </c>
      <c r="O286" s="78" t="n">
        <v>0.1646679396</v>
      </c>
      <c r="P286" s="82" t="n">
        <v>0</v>
      </c>
      <c r="Q286" s="8" t="n">
        <v>0.0249086202</v>
      </c>
      <c r="R286" s="56" t="n">
        <v>-0.035385764</v>
      </c>
      <c r="S286" s="8" t="n">
        <v>-0.000508011</v>
      </c>
      <c r="T286" s="56" t="n">
        <v>0.0103138951</v>
      </c>
      <c r="U286" s="8" t="n">
        <v>0.1698047591</v>
      </c>
      <c r="V286" s="56" t="n">
        <v>0.0176694543</v>
      </c>
      <c r="W286" s="8" t="n">
        <v>0.0284523629</v>
      </c>
      <c r="X286" s="56" t="n">
        <v>0.0624842971</v>
      </c>
      <c r="Y286" s="8" t="n">
        <v>0.2777396134</v>
      </c>
      <c r="Z286" s="56" t="n">
        <v>1.6061780626</v>
      </c>
      <c r="AA286" s="8" t="n">
        <v>0.1214707133</v>
      </c>
      <c r="AB286" s="59" t="n">
        <v>6.656180387</v>
      </c>
      <c r="AC286" s="8" t="n">
        <v>0.0457388913</v>
      </c>
      <c r="AD286" s="56" t="n">
        <v>-0.052702381</v>
      </c>
      <c r="AE286" s="8" t="n">
        <v>-0.001115331</v>
      </c>
      <c r="AF286" s="56" t="n">
        <v>0.0286674976</v>
      </c>
      <c r="AG286" s="8" t="n">
        <v>0.4319633035</v>
      </c>
      <c r="AH286" s="56" t="n">
        <v>0.0537098862</v>
      </c>
      <c r="AI286" s="8" t="n">
        <v>0.0542948357</v>
      </c>
      <c r="AJ286" s="56" t="n">
        <v>0.1912515386</v>
      </c>
      <c r="AK286" s="8" t="n">
        <v>0.7518082413</v>
      </c>
      <c r="AL286" s="56" t="n">
        <v>2.6660313162</v>
      </c>
      <c r="AM286" s="8" t="n">
        <v>0.2446387782</v>
      </c>
      <c r="AN286" s="56" t="n">
        <v>0</v>
      </c>
      <c r="AO286" s="74" t="n">
        <v>0.9964470195</v>
      </c>
      <c r="AP286" s="62" t="n">
        <v>14.301301086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40060749</v>
      </c>
      <c r="E287" s="78" t="n">
        <v>0</v>
      </c>
      <c r="F287" s="77" t="n">
        <v>0</v>
      </c>
      <c r="G287" s="78" t="n">
        <v>0.0032062099</v>
      </c>
      <c r="H287" s="77" t="n">
        <v>0.6187141411</v>
      </c>
      <c r="I287" s="78" t="n">
        <v>0.024679379</v>
      </c>
      <c r="J287" s="77" t="n">
        <v>0</v>
      </c>
      <c r="K287" s="78" t="n">
        <v>0.0682585218</v>
      </c>
      <c r="L287" s="77" t="n">
        <v>0.7288643267</v>
      </c>
      <c r="M287" s="79" t="n">
        <v>1</v>
      </c>
      <c r="N287" s="77" t="n">
        <v>0.0407035122</v>
      </c>
      <c r="O287" s="78" t="n">
        <v>0</v>
      </c>
      <c r="P287" s="82" t="n">
        <v>21.5862</v>
      </c>
      <c r="Q287" s="8" t="n">
        <v>0.0180938657</v>
      </c>
      <c r="R287" s="56" t="n">
        <v>-0.001258062</v>
      </c>
      <c r="S287" s="8" t="n">
        <v>-0.000550186</v>
      </c>
      <c r="T287" s="56" t="n">
        <v>0.0082970717</v>
      </c>
      <c r="U287" s="8" t="n">
        <v>0.6672236146</v>
      </c>
      <c r="V287" s="56" t="n">
        <v>0.0305402815</v>
      </c>
      <c r="W287" s="8" t="n">
        <v>0.0085364656</v>
      </c>
      <c r="X287" s="56" t="n">
        <v>0.0964969847</v>
      </c>
      <c r="Y287" s="8" t="n">
        <v>0.8273800351</v>
      </c>
      <c r="Z287" s="56" t="n">
        <v>1.1680472869</v>
      </c>
      <c r="AA287" s="8" t="n">
        <v>0.0485255208</v>
      </c>
      <c r="AB287" s="59" t="n">
        <v>23.48086824</v>
      </c>
      <c r="AC287" s="8" t="n">
        <v>0.0196161419</v>
      </c>
      <c r="AD287" s="56" t="n">
        <v>-0.002061263</v>
      </c>
      <c r="AE287" s="8" t="n">
        <v>-0.000656121</v>
      </c>
      <c r="AF287" s="56" t="n">
        <v>0.0128501488</v>
      </c>
      <c r="AG287" s="8" t="n">
        <v>0.7098719896</v>
      </c>
      <c r="AH287" s="56" t="n">
        <v>0.036613166</v>
      </c>
      <c r="AI287" s="8" t="n">
        <v>0.0113819721</v>
      </c>
      <c r="AJ287" s="56" t="n">
        <v>0.1332817338</v>
      </c>
      <c r="AK287" s="8" t="n">
        <v>0.9208977681</v>
      </c>
      <c r="AL287" s="56" t="n">
        <v>1.362269504</v>
      </c>
      <c r="AM287" s="8" t="n">
        <v>0.0750733286</v>
      </c>
      <c r="AN287" s="56" t="n">
        <v>0.0026098399</v>
      </c>
      <c r="AO287" s="74" t="n">
        <v>0.9985809366</v>
      </c>
      <c r="AP287" s="62" t="n">
        <v>24.6673535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253217405</v>
      </c>
      <c r="R288" s="56" t="n">
        <v>-0.001560599</v>
      </c>
      <c r="S288" s="8" t="n">
        <v>-0.000805954</v>
      </c>
      <c r="T288" s="56" t="n">
        <v>0.0031818225</v>
      </c>
      <c r="U288" s="8" t="n">
        <v>0.667040343</v>
      </c>
      <c r="V288" s="56" t="n">
        <v>0.0733882612</v>
      </c>
      <c r="W288" s="8" t="n">
        <v>0.0055435032</v>
      </c>
      <c r="X288" s="56" t="n">
        <v>0.0466219244</v>
      </c>
      <c r="Y288" s="8" t="n">
        <v>0.8187310421</v>
      </c>
      <c r="Z288" s="56" t="n">
        <v>1.1595715619</v>
      </c>
      <c r="AA288" s="8" t="n">
        <v>0.0376664583</v>
      </c>
      <c r="AB288" s="59" t="n">
        <v>22.81370386</v>
      </c>
      <c r="AC288" s="8" t="n">
        <v>0.0271707316</v>
      </c>
      <c r="AD288" s="56" t="n">
        <v>-0.002746518</v>
      </c>
      <c r="AE288" s="8" t="n">
        <v>-0.000968871</v>
      </c>
      <c r="AF288" s="56" t="n">
        <v>0.0074571014</v>
      </c>
      <c r="AG288" s="8" t="n">
        <v>0.7218941691</v>
      </c>
      <c r="AH288" s="56" t="n">
        <v>0.0810438368</v>
      </c>
      <c r="AI288" s="8" t="n">
        <v>0.0089494661</v>
      </c>
      <c r="AJ288" s="56" t="n">
        <v>0.0881012281</v>
      </c>
      <c r="AK288" s="8" t="n">
        <v>0.930901144</v>
      </c>
      <c r="AL288" s="56" t="n">
        <v>1.38744645</v>
      </c>
      <c r="AM288" s="8" t="n">
        <v>0.065897421</v>
      </c>
      <c r="AN288" s="56" t="n">
        <v>0.0020072364</v>
      </c>
      <c r="AO288" s="74" t="n">
        <v>0.9988058013</v>
      </c>
      <c r="AP288" s="62" t="n">
        <v>24.437989296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3734421</v>
      </c>
      <c r="E289" s="78" t="n">
        <v>0</v>
      </c>
      <c r="F289" s="77" t="n">
        <v>0</v>
      </c>
      <c r="G289" s="78" t="n">
        <v>0</v>
      </c>
      <c r="H289" s="77" t="n">
        <v>0.3294810787</v>
      </c>
      <c r="I289" s="78" t="n">
        <v>0.0532517562</v>
      </c>
      <c r="J289" s="77" t="n">
        <v>0</v>
      </c>
      <c r="K289" s="78" t="n">
        <v>0.0147292092</v>
      </c>
      <c r="L289" s="77" t="n">
        <v>0.441196465</v>
      </c>
      <c r="M289" s="79" t="n">
        <v>1</v>
      </c>
      <c r="N289" s="77" t="n">
        <v>0.0749316667</v>
      </c>
      <c r="O289" s="78" t="n">
        <v>0.0320381433</v>
      </c>
      <c r="P289" s="82" t="n">
        <v>14.3815</v>
      </c>
      <c r="Q289" s="8" t="n">
        <v>0.0511512859</v>
      </c>
      <c r="R289" s="56" t="n">
        <v>-0.004654041</v>
      </c>
      <c r="S289" s="8" t="n">
        <v>-0.001580007</v>
      </c>
      <c r="T289" s="56" t="n">
        <v>0.012699783</v>
      </c>
      <c r="U289" s="8" t="n">
        <v>0.4252410708</v>
      </c>
      <c r="V289" s="56" t="n">
        <v>0.0646721288</v>
      </c>
      <c r="W289" s="8" t="n">
        <v>0.0182078</v>
      </c>
      <c r="X289" s="56" t="n">
        <v>0.0869566778</v>
      </c>
      <c r="Y289" s="8" t="n">
        <v>0.6526946983</v>
      </c>
      <c r="Z289" s="56" t="n">
        <v>1.3594848918</v>
      </c>
      <c r="AA289" s="8" t="n">
        <v>0.0898470733</v>
      </c>
      <c r="AB289" s="59" t="n">
        <v>18.429267126</v>
      </c>
      <c r="AC289" s="8" t="n">
        <v>0.0547171102</v>
      </c>
      <c r="AD289" s="56" t="n">
        <v>-0.007571396</v>
      </c>
      <c r="AE289" s="8" t="n">
        <v>-0.001842587</v>
      </c>
      <c r="AF289" s="56" t="n">
        <v>0.0234994833</v>
      </c>
      <c r="AG289" s="8" t="n">
        <v>0.5174746178</v>
      </c>
      <c r="AH289" s="56" t="n">
        <v>0.0772214297</v>
      </c>
      <c r="AI289" s="8" t="n">
        <v>0.0260252665</v>
      </c>
      <c r="AJ289" s="56" t="n">
        <v>0.1617368313</v>
      </c>
      <c r="AK289" s="8" t="n">
        <v>0.8512607565</v>
      </c>
      <c r="AL289" s="56" t="n">
        <v>1.7645026688</v>
      </c>
      <c r="AM289" s="8" t="n">
        <v>0.1377665023</v>
      </c>
      <c r="AN289" s="56" t="n">
        <v>0.008551746</v>
      </c>
      <c r="AO289" s="74" t="n">
        <v>0.9975790049</v>
      </c>
      <c r="AP289" s="62" t="n">
        <v>21.27450538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003050942</v>
      </c>
      <c r="R290" s="56" t="n">
        <v>-1.4501E-005</v>
      </c>
      <c r="S290" s="8" t="n">
        <v>-1.7712E-005</v>
      </c>
      <c r="T290" s="56" t="n">
        <v>8.32988E-005</v>
      </c>
      <c r="U290" s="8" t="n">
        <v>0.9013763724</v>
      </c>
      <c r="V290" s="56" t="n">
        <v>0.0791982535</v>
      </c>
      <c r="W290" s="8" t="n">
        <v>0.0005352672</v>
      </c>
      <c r="X290" s="56" t="n">
        <v>0.0055533418</v>
      </c>
      <c r="Y290" s="8" t="n">
        <v>0.9870194151</v>
      </c>
      <c r="Z290" s="56" t="n">
        <v>1.0092248009</v>
      </c>
      <c r="AA290" s="8" t="n">
        <v>0.0049105616</v>
      </c>
      <c r="AB290" s="59" t="n">
        <v>24.207143645</v>
      </c>
      <c r="AC290" s="8" t="n">
        <v>0.0003939962</v>
      </c>
      <c r="AD290" s="56" t="n">
        <v>-6.0564E-005</v>
      </c>
      <c r="AE290" s="8" t="n">
        <v>-2.344E-005</v>
      </c>
      <c r="AF290" s="56" t="n">
        <v>0.0002827073</v>
      </c>
      <c r="AG290" s="8" t="n">
        <v>0.9047774634</v>
      </c>
      <c r="AH290" s="56" t="n">
        <v>0.0796615287</v>
      </c>
      <c r="AI290" s="8" t="n">
        <v>0.0006752937</v>
      </c>
      <c r="AJ290" s="56" t="n">
        <v>0.007797313</v>
      </c>
      <c r="AK290" s="8" t="n">
        <v>0.9935042978</v>
      </c>
      <c r="AL290" s="56" t="n">
        <v>1.0222386376</v>
      </c>
      <c r="AM290" s="8" t="n">
        <v>0.0063613822</v>
      </c>
      <c r="AN290" s="56" t="n">
        <v>2.1563468E-006</v>
      </c>
      <c r="AO290" s="74" t="n">
        <v>0.9998678363</v>
      </c>
      <c r="AP290" s="62" t="n">
        <v>24.295662104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34473293</v>
      </c>
      <c r="E291" s="78" t="n">
        <v>0</v>
      </c>
      <c r="F291" s="77" t="n">
        <v>0</v>
      </c>
      <c r="G291" s="78" t="n">
        <v>0.0156982729</v>
      </c>
      <c r="H291" s="77" t="n">
        <v>0.5302813679</v>
      </c>
      <c r="I291" s="78" t="n">
        <v>0.0350566167</v>
      </c>
      <c r="J291" s="77" t="n">
        <v>0</v>
      </c>
      <c r="K291" s="78" t="n">
        <v>0.0212455679</v>
      </c>
      <c r="L291" s="77" t="n">
        <v>0.6257291547</v>
      </c>
      <c r="M291" s="79" t="n">
        <v>1</v>
      </c>
      <c r="N291" s="77" t="n">
        <v>0.0128649314</v>
      </c>
      <c r="O291" s="78" t="n">
        <v>0.0168778172</v>
      </c>
      <c r="P291" s="82" t="n">
        <v>19.7667</v>
      </c>
      <c r="Q291" s="8" t="n">
        <v>0.0287505725</v>
      </c>
      <c r="R291" s="56" t="n">
        <v>-0.006149189</v>
      </c>
      <c r="S291" s="8" t="n">
        <v>-0.001199427</v>
      </c>
      <c r="T291" s="56" t="n">
        <v>0.0311366373</v>
      </c>
      <c r="U291" s="8" t="n">
        <v>0.6033325121</v>
      </c>
      <c r="V291" s="56" t="n">
        <v>0.0432039228</v>
      </c>
      <c r="W291" s="8" t="n">
        <v>0.017105693</v>
      </c>
      <c r="X291" s="56" t="n">
        <v>0.0859413757</v>
      </c>
      <c r="Y291" s="8" t="n">
        <v>0.8021220967</v>
      </c>
      <c r="Z291" s="56" t="n">
        <v>1.2907701819</v>
      </c>
      <c r="AA291" s="8" t="n">
        <v>0.0227236434</v>
      </c>
      <c r="AB291" s="59" t="n">
        <v>22.841505205</v>
      </c>
      <c r="AC291" s="8" t="n">
        <v>0.0311115696</v>
      </c>
      <c r="AD291" s="56" t="n">
        <v>-0.007837787</v>
      </c>
      <c r="AE291" s="8" t="n">
        <v>-0.001405433</v>
      </c>
      <c r="AF291" s="56" t="n">
        <v>0.0417460361</v>
      </c>
      <c r="AG291" s="8" t="n">
        <v>0.666798785</v>
      </c>
      <c r="AH291" s="56" t="n">
        <v>0.0514392545</v>
      </c>
      <c r="AI291" s="8" t="n">
        <v>0.0238655113</v>
      </c>
      <c r="AJ291" s="56" t="n">
        <v>0.1375012205</v>
      </c>
      <c r="AK291" s="8" t="n">
        <v>0.9432191561</v>
      </c>
      <c r="AL291" s="56" t="n">
        <v>1.5613617464</v>
      </c>
      <c r="AM291" s="8" t="n">
        <v>0.054557264</v>
      </c>
      <c r="AN291" s="56" t="n">
        <v>0.0009083196</v>
      </c>
      <c r="AO291" s="74" t="n">
        <v>0.9986847397</v>
      </c>
      <c r="AP291" s="62" t="n">
        <v>24.790595702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121251664</v>
      </c>
      <c r="R292" s="56" t="n">
        <v>-0.001703068</v>
      </c>
      <c r="S292" s="8" t="n">
        <v>-0.000747137</v>
      </c>
      <c r="T292" s="56" t="n">
        <v>0.0017879678</v>
      </c>
      <c r="U292" s="8" t="n">
        <v>0.6528983218</v>
      </c>
      <c r="V292" s="56" t="n">
        <v>0.1109175523</v>
      </c>
      <c r="W292" s="8" t="n">
        <v>0.0058966245</v>
      </c>
      <c r="X292" s="56" t="n">
        <v>0.0823476101</v>
      </c>
      <c r="Y292" s="8" t="n">
        <v>0.863523038</v>
      </c>
      <c r="Z292" s="56" t="n">
        <v>1.1128552108</v>
      </c>
      <c r="AA292" s="8" t="n">
        <v>0.0446311033</v>
      </c>
      <c r="AB292" s="59" t="n">
        <v>16.983286981</v>
      </c>
      <c r="AC292" s="8" t="n">
        <v>0.0131519989</v>
      </c>
      <c r="AD292" s="56" t="n">
        <v>-0.002383924</v>
      </c>
      <c r="AE292" s="8" t="n">
        <v>-0.000837155</v>
      </c>
      <c r="AF292" s="56" t="n">
        <v>0.0041871817</v>
      </c>
      <c r="AG292" s="8" t="n">
        <v>0.6872416121</v>
      </c>
      <c r="AH292" s="56" t="n">
        <v>0.1156561679</v>
      </c>
      <c r="AI292" s="8" t="n">
        <v>0.0078549864</v>
      </c>
      <c r="AJ292" s="56" t="n">
        <v>0.1071450099</v>
      </c>
      <c r="AK292" s="8" t="n">
        <v>0.9320158782</v>
      </c>
      <c r="AL292" s="56" t="n">
        <v>1.2568327787</v>
      </c>
      <c r="AM292" s="8" t="n">
        <v>0.0656037885</v>
      </c>
      <c r="AN292" s="56" t="n">
        <v>0.001350487</v>
      </c>
      <c r="AO292" s="74" t="n">
        <v>0.9989701538</v>
      </c>
      <c r="AP292" s="62" t="n">
        <v>17.946419261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93627995</v>
      </c>
      <c r="R293" s="56" t="n">
        <v>-0.005744141</v>
      </c>
      <c r="S293" s="8" t="n">
        <v>-0.000822394</v>
      </c>
      <c r="T293" s="56" t="n">
        <v>0.0025016878</v>
      </c>
      <c r="U293" s="8" t="n">
        <v>0.7767096546</v>
      </c>
      <c r="V293" s="56" t="n">
        <v>0.1152835275</v>
      </c>
      <c r="W293" s="8" t="n">
        <v>0.0057528894</v>
      </c>
      <c r="X293" s="56" t="n">
        <v>0.0244725973</v>
      </c>
      <c r="Y293" s="8" t="n">
        <v>0.9275166217</v>
      </c>
      <c r="Z293" s="56" t="n">
        <v>1.1245175374</v>
      </c>
      <c r="AA293" s="8" t="n">
        <v>0.0185287419</v>
      </c>
      <c r="AB293" s="59" t="n">
        <v>16.866697693</v>
      </c>
      <c r="AC293" s="8" t="n">
        <v>0.0100871</v>
      </c>
      <c r="AD293" s="56" t="n">
        <v>-0.006542648</v>
      </c>
      <c r="AE293" s="8" t="n">
        <v>-0.000887843</v>
      </c>
      <c r="AF293" s="56" t="n">
        <v>0.0045115109</v>
      </c>
      <c r="AG293" s="8" t="n">
        <v>0.797220881</v>
      </c>
      <c r="AH293" s="56" t="n">
        <v>0.1181983314</v>
      </c>
      <c r="AI293" s="8" t="n">
        <v>0.007457143</v>
      </c>
      <c r="AJ293" s="56" t="n">
        <v>0.0391600789</v>
      </c>
      <c r="AK293" s="8" t="n">
        <v>0.9692045538</v>
      </c>
      <c r="AL293" s="56" t="n">
        <v>1.2140504451</v>
      </c>
      <c r="AM293" s="8" t="n">
        <v>0.0291382443</v>
      </c>
      <c r="AN293" s="56" t="n">
        <v>0.0006951231</v>
      </c>
      <c r="AO293" s="74" t="n">
        <v>0.9990379212</v>
      </c>
      <c r="AP293" s="62" t="n">
        <v>17.50026064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217302891</v>
      </c>
      <c r="R294" s="56" t="n">
        <v>-0.003099906</v>
      </c>
      <c r="S294" s="8" t="n">
        <v>-0.001144719</v>
      </c>
      <c r="T294" s="56" t="n">
        <v>0.0040520911</v>
      </c>
      <c r="U294" s="8" t="n">
        <v>0.5724700813</v>
      </c>
      <c r="V294" s="56" t="n">
        <v>0.1055831389</v>
      </c>
      <c r="W294" s="8" t="n">
        <v>0.0071368832</v>
      </c>
      <c r="X294" s="56" t="n">
        <v>0.0897964732</v>
      </c>
      <c r="Y294" s="8" t="n">
        <v>0.7965243318</v>
      </c>
      <c r="Z294" s="56" t="n">
        <v>1.1936329809</v>
      </c>
      <c r="AA294" s="8" t="n">
        <v>0.0461241911</v>
      </c>
      <c r="AB294" s="59" t="n">
        <v>15.11523477</v>
      </c>
      <c r="AC294" s="8" t="n">
        <v>0.0236487761</v>
      </c>
      <c r="AD294" s="56" t="n">
        <v>-0.004675788</v>
      </c>
      <c r="AE294" s="8" t="n">
        <v>-0.001315926</v>
      </c>
      <c r="AF294" s="56" t="n">
        <v>0.0087868733</v>
      </c>
      <c r="AG294" s="8" t="n">
        <v>0.6323131116</v>
      </c>
      <c r="AH294" s="56" t="n">
        <v>0.1137687385</v>
      </c>
      <c r="AI294" s="8" t="n">
        <v>0.0111220562</v>
      </c>
      <c r="AJ294" s="56" t="n">
        <v>0.1361627135</v>
      </c>
      <c r="AK294" s="8" t="n">
        <v>0.9198105553</v>
      </c>
      <c r="AL294" s="56" t="n">
        <v>1.4467600515</v>
      </c>
      <c r="AM294" s="8" t="n">
        <v>0.0769687379</v>
      </c>
      <c r="AN294" s="56" t="n">
        <v>0.0017719152</v>
      </c>
      <c r="AO294" s="74" t="n">
        <v>0.9985512084</v>
      </c>
      <c r="AP294" s="62" t="n">
        <v>16.896499817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40730469</v>
      </c>
      <c r="R295" s="56" t="n">
        <v>-0.000139675</v>
      </c>
      <c r="S295" s="8" t="n">
        <v>-0.000168781</v>
      </c>
      <c r="T295" s="56" t="n">
        <v>0.0007584787</v>
      </c>
      <c r="U295" s="8" t="n">
        <v>0.7225082005</v>
      </c>
      <c r="V295" s="56" t="n">
        <v>0.1745462623</v>
      </c>
      <c r="W295" s="8" t="n">
        <v>0.0039824395</v>
      </c>
      <c r="X295" s="56" t="n">
        <v>0.0585732555</v>
      </c>
      <c r="Y295" s="8" t="n">
        <v>0.9641332273</v>
      </c>
      <c r="Z295" s="56" t="n">
        <v>1.0628918444</v>
      </c>
      <c r="AA295" s="8" t="n">
        <v>0.0071662714</v>
      </c>
      <c r="AB295" s="59" t="n">
        <v>16.82377153</v>
      </c>
      <c r="AC295" s="8" t="n">
        <v>0.0044826721</v>
      </c>
      <c r="AD295" s="56" t="n">
        <v>-0.000368018</v>
      </c>
      <c r="AE295" s="8" t="n">
        <v>-0.000195605</v>
      </c>
      <c r="AF295" s="56" t="n">
        <v>0.0015057988</v>
      </c>
      <c r="AG295" s="8" t="n">
        <v>0.7325719025</v>
      </c>
      <c r="AH295" s="56" t="n">
        <v>0.1759798559</v>
      </c>
      <c r="AI295" s="8" t="n">
        <v>0.0046589412</v>
      </c>
      <c r="AJ295" s="56" t="n">
        <v>0.0662868757</v>
      </c>
      <c r="AK295" s="8" t="n">
        <v>0.9849224233</v>
      </c>
      <c r="AL295" s="56" t="n">
        <v>1.1087220167</v>
      </c>
      <c r="AM295" s="8" t="n">
        <v>0.0141505725</v>
      </c>
      <c r="AN295" s="56" t="n">
        <v>0.0002408223</v>
      </c>
      <c r="AO295" s="74" t="n">
        <v>0.9993138182</v>
      </c>
      <c r="AP295" s="62" t="n">
        <v>17.12329926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301765646</v>
      </c>
      <c r="R296" s="56" t="n">
        <v>-0.013106303</v>
      </c>
      <c r="S296" s="8" t="n">
        <v>-0.001839732</v>
      </c>
      <c r="T296" s="56" t="n">
        <v>0.0047106926</v>
      </c>
      <c r="U296" s="8" t="n">
        <v>0.513555762</v>
      </c>
      <c r="V296" s="56" t="n">
        <v>0.060531524</v>
      </c>
      <c r="W296" s="8" t="n">
        <v>0.0097307297</v>
      </c>
      <c r="X296" s="56" t="n">
        <v>0.0796089873</v>
      </c>
      <c r="Y296" s="8" t="n">
        <v>0.6833682258</v>
      </c>
      <c r="Z296" s="56" t="n">
        <v>1.2745748805</v>
      </c>
      <c r="AA296" s="8" t="n">
        <v>0.0556157528</v>
      </c>
      <c r="AB296" s="59" t="n">
        <v>12.049275733</v>
      </c>
      <c r="AC296" s="8" t="n">
        <v>0.0331578236</v>
      </c>
      <c r="AD296" s="56" t="n">
        <v>-0.016000766</v>
      </c>
      <c r="AE296" s="8" t="n">
        <v>-0.002135644</v>
      </c>
      <c r="AF296" s="56" t="n">
        <v>0.0118620017</v>
      </c>
      <c r="AG296" s="8" t="n">
        <v>0.6247816414</v>
      </c>
      <c r="AH296" s="56" t="n">
        <v>0.0745321869</v>
      </c>
      <c r="AI296" s="8" t="n">
        <v>0.017384708</v>
      </c>
      <c r="AJ296" s="56" t="n">
        <v>0.1472628387</v>
      </c>
      <c r="AK296" s="8" t="n">
        <v>0.8908447904</v>
      </c>
      <c r="AL296" s="56" t="n">
        <v>1.686564756</v>
      </c>
      <c r="AM296" s="8" t="n">
        <v>0.1043500115</v>
      </c>
      <c r="AN296" s="56" t="n">
        <v>0.0025243058</v>
      </c>
      <c r="AO296" s="74" t="n">
        <v>0.9977191077</v>
      </c>
      <c r="AP296" s="62" t="n">
        <v>15.352954101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177430802</v>
      </c>
      <c r="E297" s="78" t="n">
        <v>0</v>
      </c>
      <c r="F297" s="77" t="n">
        <v>0</v>
      </c>
      <c r="G297" s="78" t="n">
        <v>0</v>
      </c>
      <c r="H297" s="77" t="n">
        <v>0.5273243435</v>
      </c>
      <c r="I297" s="78" t="n">
        <v>0.0780695529</v>
      </c>
      <c r="J297" s="77" t="n">
        <v>0</v>
      </c>
      <c r="K297" s="78" t="n">
        <v>0.0269694819</v>
      </c>
      <c r="L297" s="77" t="n">
        <v>0.6501064585</v>
      </c>
      <c r="M297" s="79" t="n">
        <v>1</v>
      </c>
      <c r="N297" s="77" t="n">
        <v>0.053651078</v>
      </c>
      <c r="O297" s="78" t="n">
        <v>0</v>
      </c>
      <c r="P297" s="82" t="n">
        <v>11.681</v>
      </c>
      <c r="Q297" s="8" t="n">
        <v>0.0218824452</v>
      </c>
      <c r="R297" s="56" t="n">
        <v>-0.001017548</v>
      </c>
      <c r="S297" s="8" t="n">
        <v>-0.001361653</v>
      </c>
      <c r="T297" s="56" t="n">
        <v>0.0045461459</v>
      </c>
      <c r="U297" s="8" t="n">
        <v>0.5845335174</v>
      </c>
      <c r="V297" s="56" t="n">
        <v>0.0843140429</v>
      </c>
      <c r="W297" s="8" t="n">
        <v>0.0119903556</v>
      </c>
      <c r="X297" s="56" t="n">
        <v>0.0574217956</v>
      </c>
      <c r="Y297" s="8" t="n">
        <v>0.7623091017</v>
      </c>
      <c r="Z297" s="56" t="n">
        <v>1.182731004</v>
      </c>
      <c r="AA297" s="8" t="n">
        <v>0.0613759461</v>
      </c>
      <c r="AB297" s="59" t="n">
        <v>14.607390107</v>
      </c>
      <c r="AC297" s="8" t="n">
        <v>0.0241893981</v>
      </c>
      <c r="AD297" s="56" t="n">
        <v>-0.00195399</v>
      </c>
      <c r="AE297" s="8" t="n">
        <v>-0.001518834</v>
      </c>
      <c r="AF297" s="56" t="n">
        <v>0.0091640735</v>
      </c>
      <c r="AG297" s="8" t="n">
        <v>0.639609001</v>
      </c>
      <c r="AH297" s="56" t="n">
        <v>0.0919836367</v>
      </c>
      <c r="AI297" s="8" t="n">
        <v>0.0163807785</v>
      </c>
      <c r="AJ297" s="56" t="n">
        <v>0.1055094493</v>
      </c>
      <c r="AK297" s="8" t="n">
        <v>0.8833635135</v>
      </c>
      <c r="AL297" s="56" t="n">
        <v>1.4552346526</v>
      </c>
      <c r="AM297" s="8" t="n">
        <v>0.1124652435</v>
      </c>
      <c r="AN297" s="56" t="n">
        <v>0.0027436898</v>
      </c>
      <c r="AO297" s="74" t="n">
        <v>0.9985724468</v>
      </c>
      <c r="AP297" s="62" t="n">
        <v>16.283043128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30188622</v>
      </c>
      <c r="E298" s="78" t="n">
        <v>0</v>
      </c>
      <c r="F298" s="77" t="n">
        <v>0</v>
      </c>
      <c r="G298" s="78" t="n">
        <v>0</v>
      </c>
      <c r="H298" s="77" t="n">
        <v>0.2298944687</v>
      </c>
      <c r="I298" s="78" t="n">
        <v>0.0349041727</v>
      </c>
      <c r="J298" s="77" t="n">
        <v>0</v>
      </c>
      <c r="K298" s="78" t="n">
        <v>0.1891830422</v>
      </c>
      <c r="L298" s="77" t="n">
        <v>0.4841703057</v>
      </c>
      <c r="M298" s="79" t="n">
        <v>1</v>
      </c>
      <c r="N298" s="77" t="n">
        <v>0.0995654893</v>
      </c>
      <c r="O298" s="78" t="n">
        <v>0.0262952834</v>
      </c>
      <c r="P298" s="82" t="n">
        <v>10.6884</v>
      </c>
      <c r="Q298" s="8" t="n">
        <v>0.0358468575</v>
      </c>
      <c r="R298" s="56" t="n">
        <v>-0.001623636</v>
      </c>
      <c r="S298" s="8" t="n">
        <v>-0.001577658</v>
      </c>
      <c r="T298" s="56" t="n">
        <v>0.0054398411</v>
      </c>
      <c r="U298" s="8" t="n">
        <v>0.3107890129</v>
      </c>
      <c r="V298" s="56" t="n">
        <v>0.0452566618</v>
      </c>
      <c r="W298" s="8" t="n">
        <v>0.0105035162</v>
      </c>
      <c r="X298" s="56" t="n">
        <v>0.2372420597</v>
      </c>
      <c r="Y298" s="8" t="n">
        <v>0.6418766547</v>
      </c>
      <c r="Z298" s="56" t="n">
        <v>1.2685203544</v>
      </c>
      <c r="AA298" s="8" t="n">
        <v>0.1123658129</v>
      </c>
      <c r="AB298" s="59" t="n">
        <v>14.246063611</v>
      </c>
      <c r="AC298" s="8" t="n">
        <v>0.039121583</v>
      </c>
      <c r="AD298" s="56" t="n">
        <v>-0.003455564</v>
      </c>
      <c r="AE298" s="8" t="n">
        <v>-0.001827415</v>
      </c>
      <c r="AF298" s="56" t="n">
        <v>0.0121776137</v>
      </c>
      <c r="AG298" s="8" t="n">
        <v>0.3973124446</v>
      </c>
      <c r="AH298" s="56" t="n">
        <v>0.0575861401</v>
      </c>
      <c r="AI298" s="8" t="n">
        <v>0.0164032957</v>
      </c>
      <c r="AJ298" s="56" t="n">
        <v>0.3032077166</v>
      </c>
      <c r="AK298" s="8" t="n">
        <v>0.820525815</v>
      </c>
      <c r="AL298" s="56" t="n">
        <v>1.6530502003</v>
      </c>
      <c r="AM298" s="8" t="n">
        <v>0.1704058498</v>
      </c>
      <c r="AN298" s="56" t="n">
        <v>0.0068560827</v>
      </c>
      <c r="AO298" s="74" t="n">
        <v>0.9977877475</v>
      </c>
      <c r="AP298" s="62" t="n">
        <v>16.83056224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68279844</v>
      </c>
      <c r="E299" s="78" t="n">
        <v>0</v>
      </c>
      <c r="F299" s="77" t="n">
        <v>0</v>
      </c>
      <c r="G299" s="78" t="n">
        <v>0.0004341937</v>
      </c>
      <c r="H299" s="77" t="n">
        <v>0.3409842365</v>
      </c>
      <c r="I299" s="78" t="n">
        <v>0.0629081373</v>
      </c>
      <c r="J299" s="77" t="n">
        <v>0</v>
      </c>
      <c r="K299" s="78" t="n">
        <v>0.1011959539</v>
      </c>
      <c r="L299" s="77" t="n">
        <v>0.5123505058</v>
      </c>
      <c r="M299" s="79" t="n">
        <v>1</v>
      </c>
      <c r="N299" s="77" t="n">
        <v>0.0224351396</v>
      </c>
      <c r="O299" s="78" t="n">
        <v>0.0076103847</v>
      </c>
      <c r="P299" s="82" t="n">
        <v>7.7493</v>
      </c>
      <c r="Q299" s="8" t="n">
        <v>0.0155889866</v>
      </c>
      <c r="R299" s="56" t="n">
        <v>-0.008422052</v>
      </c>
      <c r="S299" s="8" t="n">
        <v>-0.001819332</v>
      </c>
      <c r="T299" s="56" t="n">
        <v>0.00613723</v>
      </c>
      <c r="U299" s="8" t="n">
        <v>0.4683528803</v>
      </c>
      <c r="V299" s="56" t="n">
        <v>0.0782947441</v>
      </c>
      <c r="W299" s="8" t="n">
        <v>0.0498317369</v>
      </c>
      <c r="X299" s="56" t="n">
        <v>0.1496059232</v>
      </c>
      <c r="Y299" s="8" t="n">
        <v>0.7575701167</v>
      </c>
      <c r="Z299" s="56" t="n">
        <v>1.3947636903</v>
      </c>
      <c r="AA299" s="8" t="n">
        <v>0.0426260286</v>
      </c>
      <c r="AB299" s="59" t="n">
        <v>13.065698753</v>
      </c>
      <c r="AC299" s="8" t="n">
        <v>0.0181978568</v>
      </c>
      <c r="AD299" s="56" t="n">
        <v>-0.010120446</v>
      </c>
      <c r="AE299" s="8" t="n">
        <v>-0.002055689</v>
      </c>
      <c r="AF299" s="56" t="n">
        <v>0.0118734363</v>
      </c>
      <c r="AG299" s="8" t="n">
        <v>0.5560873727</v>
      </c>
      <c r="AH299" s="56" t="n">
        <v>0.0902289836</v>
      </c>
      <c r="AI299" s="8" t="n">
        <v>0.0567812245</v>
      </c>
      <c r="AJ299" s="56" t="n">
        <v>0.195315584</v>
      </c>
      <c r="AK299" s="8" t="n">
        <v>0.9163083227</v>
      </c>
      <c r="AL299" s="56" t="n">
        <v>1.702477068</v>
      </c>
      <c r="AM299" s="8" t="n">
        <v>0.0802981395</v>
      </c>
      <c r="AN299" s="56" t="n">
        <v>0.0012045389</v>
      </c>
      <c r="AO299" s="74" t="n">
        <v>0.9978110011</v>
      </c>
      <c r="AP299" s="62" t="n">
        <v>15.650783458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7731566</v>
      </c>
      <c r="E300" s="78" t="n">
        <v>0</v>
      </c>
      <c r="F300" s="77" t="n">
        <v>0</v>
      </c>
      <c r="G300" s="78" t="n">
        <v>0.0078371005</v>
      </c>
      <c r="H300" s="77" t="n">
        <v>0.4824728725</v>
      </c>
      <c r="I300" s="78" t="n">
        <v>0.1233181837</v>
      </c>
      <c r="J300" s="77" t="n">
        <v>0</v>
      </c>
      <c r="K300" s="78" t="n">
        <v>0.1145644334</v>
      </c>
      <c r="L300" s="77" t="n">
        <v>0.7309657467</v>
      </c>
      <c r="M300" s="79" t="n">
        <v>1</v>
      </c>
      <c r="N300" s="77" t="n">
        <v>0.028844432</v>
      </c>
      <c r="O300" s="78" t="n">
        <v>0.004759587</v>
      </c>
      <c r="P300" s="82" t="n">
        <v>9.4852323987</v>
      </c>
      <c r="Q300" s="8" t="n">
        <v>0.006827958</v>
      </c>
      <c r="R300" s="56" t="n">
        <v>-0.003670309</v>
      </c>
      <c r="S300" s="8" t="n">
        <v>-0.000934403</v>
      </c>
      <c r="T300" s="56" t="n">
        <v>0.011185916</v>
      </c>
      <c r="U300" s="8" t="n">
        <v>0.5409443474</v>
      </c>
      <c r="V300" s="56" t="n">
        <v>0.1305893914</v>
      </c>
      <c r="W300" s="8" t="n">
        <v>0.0123532059</v>
      </c>
      <c r="X300" s="56" t="n">
        <v>0.1426469199</v>
      </c>
      <c r="Y300" s="8" t="n">
        <v>0.8399430261</v>
      </c>
      <c r="Z300" s="56" t="n">
        <v>1.1866349237</v>
      </c>
      <c r="AA300" s="8" t="n">
        <v>0.0386483072</v>
      </c>
      <c r="AB300" s="59" t="n">
        <v>11.9492544</v>
      </c>
      <c r="AC300" s="8" t="n">
        <v>0.0085002093</v>
      </c>
      <c r="AD300" s="56" t="n">
        <v>-0.005305597</v>
      </c>
      <c r="AE300" s="8" t="n">
        <v>-0.001128758</v>
      </c>
      <c r="AF300" s="56" t="n">
        <v>0.0150957969</v>
      </c>
      <c r="AG300" s="8" t="n">
        <v>0.5907514643</v>
      </c>
      <c r="AH300" s="56" t="n">
        <v>0.1372244629</v>
      </c>
      <c r="AI300" s="8" t="n">
        <v>0.0160085314</v>
      </c>
      <c r="AJ300" s="56" t="n">
        <v>0.1725510208</v>
      </c>
      <c r="AK300" s="8" t="n">
        <v>0.9336971308</v>
      </c>
      <c r="AL300" s="56" t="n">
        <v>1.3792764964</v>
      </c>
      <c r="AM300" s="8" t="n">
        <v>0.0636670557</v>
      </c>
      <c r="AN300" s="56" t="n">
        <v>0.0012550514</v>
      </c>
      <c r="AO300" s="74" t="n">
        <v>0.9986192378</v>
      </c>
      <c r="AP300" s="62" t="n">
        <v>13.53001043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96"/>
      <c r="B14" s="97"/>
      <c r="C14" s="98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99" t="n">
        <v>1</v>
      </c>
      <c r="B15" s="100" t="s">
        <v>32</v>
      </c>
      <c r="C15" s="101" t="s">
        <v>33</v>
      </c>
      <c r="D15" s="66" t="n">
        <v>0.0052420433</v>
      </c>
      <c r="E15" s="15" t="n">
        <v>-0.035535348</v>
      </c>
      <c r="F15" s="67" t="n">
        <v>0</v>
      </c>
      <c r="G15" s="15" t="n">
        <v>0.0134082197</v>
      </c>
      <c r="H15" s="67" t="n">
        <v>0.2735490773</v>
      </c>
      <c r="I15" s="15" t="n">
        <v>0.0142640635</v>
      </c>
      <c r="J15" s="67" t="n">
        <v>-0.030507266</v>
      </c>
      <c r="K15" s="15" t="n">
        <v>0.1805830436</v>
      </c>
      <c r="L15" s="67" t="n">
        <v>0.4210038335</v>
      </c>
      <c r="M15" s="68" t="n">
        <v>1</v>
      </c>
      <c r="N15" s="67" t="n">
        <v>0.0520628826</v>
      </c>
      <c r="O15" s="15" t="n">
        <v>0.217656203</v>
      </c>
      <c r="P15" s="71" t="n">
        <v>15.1917</v>
      </c>
      <c r="Q15" s="72" t="n">
        <v>0.0099098969</v>
      </c>
      <c r="R15" s="73" t="n">
        <v>-0.040378053</v>
      </c>
      <c r="S15" s="72" t="n">
        <v>-0.000214911</v>
      </c>
      <c r="T15" s="73" t="n">
        <v>0.023709591</v>
      </c>
      <c r="U15" s="8" t="n">
        <v>0.3876977815</v>
      </c>
      <c r="V15" s="56" t="n">
        <v>0.027149864</v>
      </c>
      <c r="W15" s="8" t="n">
        <v>-0.01808029</v>
      </c>
      <c r="X15" s="73" t="n">
        <v>0.2612761998</v>
      </c>
      <c r="Y15" s="8" t="n">
        <v>0.6510700799</v>
      </c>
      <c r="Z15" s="56" t="n">
        <v>1.4399165314</v>
      </c>
      <c r="AA15" s="8" t="n">
        <v>0.0946155376</v>
      </c>
      <c r="AB15" s="59" t="n">
        <v>19.484365259</v>
      </c>
      <c r="AC15" s="8" t="n">
        <v>0.0153968023</v>
      </c>
      <c r="AD15" s="56" t="n">
        <v>-0.057674387</v>
      </c>
      <c r="AE15" s="8" t="n">
        <v>-0.000484425</v>
      </c>
      <c r="AF15" s="56" t="n">
        <v>0.0353566681</v>
      </c>
      <c r="AG15" s="8" t="n">
        <v>0.4752963292</v>
      </c>
      <c r="AH15" s="56" t="n">
        <v>0.0379044691</v>
      </c>
      <c r="AI15" s="8" t="n">
        <v>-0.004817407</v>
      </c>
      <c r="AJ15" s="56" t="n">
        <v>0.3517344587</v>
      </c>
      <c r="AK15" s="8" t="n">
        <v>0.8527125079</v>
      </c>
      <c r="AL15" s="56" t="n">
        <v>1.883384024</v>
      </c>
      <c r="AM15" s="8" t="n">
        <v>0.1420650652</v>
      </c>
      <c r="AN15" s="56" t="n">
        <v>0.0025367968</v>
      </c>
      <c r="AO15" s="74" t="n">
        <v>0.99731437</v>
      </c>
      <c r="AP15" s="62" t="n">
        <v>22.314353577</v>
      </c>
    </row>
    <row r="16" customFormat="false" ht="33.75" hidden="false" customHeight="false" outlineLevel="0" collapsed="false">
      <c r="A16" s="102" t="n">
        <v>2</v>
      </c>
      <c r="B16" s="103" t="s">
        <v>34</v>
      </c>
      <c r="C16" s="104" t="s">
        <v>35</v>
      </c>
      <c r="D16" s="67" t="n">
        <v>0.0235283779</v>
      </c>
      <c r="E16" s="15" t="n">
        <v>-0.071535856</v>
      </c>
      <c r="F16" s="67" t="n">
        <v>0</v>
      </c>
      <c r="G16" s="15" t="n">
        <v>0.0225137415</v>
      </c>
      <c r="H16" s="67" t="n">
        <v>0.2486258469</v>
      </c>
      <c r="I16" s="15" t="n">
        <v>0.0185590566</v>
      </c>
      <c r="J16" s="67" t="n">
        <v>-0.068036559</v>
      </c>
      <c r="K16" s="15" t="n">
        <v>0.2559120542</v>
      </c>
      <c r="L16" s="67" t="n">
        <v>0.4295666624</v>
      </c>
      <c r="M16" s="68" t="n">
        <v>1</v>
      </c>
      <c r="N16" s="67" t="n">
        <v>0.0849915033</v>
      </c>
      <c r="O16" s="15" t="n">
        <v>0.1550754745</v>
      </c>
      <c r="P16" s="71" t="n">
        <v>17.5974</v>
      </c>
      <c r="Q16" s="72" t="n">
        <v>0.027814163</v>
      </c>
      <c r="R16" s="73" t="n">
        <v>-0.07621489</v>
      </c>
      <c r="S16" s="72" t="n">
        <v>-0.000201909</v>
      </c>
      <c r="T16" s="73" t="n">
        <v>0.0294320631</v>
      </c>
      <c r="U16" s="8" t="n">
        <v>0.3392674285</v>
      </c>
      <c r="V16" s="56" t="n">
        <v>0.02921464</v>
      </c>
      <c r="W16" s="8" t="n">
        <v>-0.057524305</v>
      </c>
      <c r="X16" s="73" t="n">
        <v>0.3184313104</v>
      </c>
      <c r="Y16" s="8" t="n">
        <v>0.6102185018</v>
      </c>
      <c r="Z16" s="56" t="n">
        <v>1.3997434897</v>
      </c>
      <c r="AA16" s="8" t="n">
        <v>0.1299372928</v>
      </c>
      <c r="AB16" s="59" t="n">
        <v>21.1869839</v>
      </c>
      <c r="AC16" s="8" t="n">
        <v>0.0327811192</v>
      </c>
      <c r="AD16" s="56" t="n">
        <v>-0.084239236</v>
      </c>
      <c r="AE16" s="8" t="n">
        <v>-0.000469272</v>
      </c>
      <c r="AF16" s="56" t="n">
        <v>0.037792039</v>
      </c>
      <c r="AG16" s="8" t="n">
        <v>0.4235523725</v>
      </c>
      <c r="AH16" s="56" t="n">
        <v>0.0404485955</v>
      </c>
      <c r="AI16" s="8" t="n">
        <v>-0.050265135</v>
      </c>
      <c r="AJ16" s="56" t="n">
        <v>0.4051056745</v>
      </c>
      <c r="AK16" s="8" t="n">
        <v>0.8047061582</v>
      </c>
      <c r="AL16" s="56" t="n">
        <v>1.842084176</v>
      </c>
      <c r="AM16" s="8" t="n">
        <v>0.1845641167</v>
      </c>
      <c r="AN16" s="56" t="n">
        <v>0.0068743942</v>
      </c>
      <c r="AO16" s="74" t="n">
        <v>0.9961446691</v>
      </c>
      <c r="AP16" s="62" t="n">
        <v>23.622157767</v>
      </c>
    </row>
    <row r="17" customFormat="false" ht="12.75" hidden="false" customHeight="false" outlineLevel="0" collapsed="false">
      <c r="A17" s="102" t="n">
        <v>3</v>
      </c>
      <c r="B17" s="103" t="s">
        <v>36</v>
      </c>
      <c r="C17" s="104" t="s">
        <v>37</v>
      </c>
      <c r="D17" s="67" t="n">
        <v>0.0077163247</v>
      </c>
      <c r="E17" s="15" t="n">
        <v>-0.006066012</v>
      </c>
      <c r="F17" s="67" t="n">
        <v>0</v>
      </c>
      <c r="G17" s="15" t="n">
        <v>0.0217662801</v>
      </c>
      <c r="H17" s="67" t="n">
        <v>0.2716770741</v>
      </c>
      <c r="I17" s="15" t="n">
        <v>0.027074041</v>
      </c>
      <c r="J17" s="67" t="n">
        <v>0.0046387154</v>
      </c>
      <c r="K17" s="15" t="n">
        <v>0.0141391615</v>
      </c>
      <c r="L17" s="67" t="n">
        <v>0.3409455843</v>
      </c>
      <c r="M17" s="68" t="n">
        <v>1</v>
      </c>
      <c r="N17" s="67" t="n">
        <v>0.0249147809</v>
      </c>
      <c r="O17" s="15" t="n">
        <v>0.755108205</v>
      </c>
      <c r="P17" s="71" t="n">
        <v>9.431</v>
      </c>
      <c r="Q17" s="72" t="n">
        <v>0.0117762464</v>
      </c>
      <c r="R17" s="73" t="n">
        <v>-0.008011614</v>
      </c>
      <c r="S17" s="72" t="n">
        <v>-0.000262852</v>
      </c>
      <c r="T17" s="73" t="n">
        <v>0.0290058813</v>
      </c>
      <c r="U17" s="8" t="n">
        <v>0.382260296</v>
      </c>
      <c r="V17" s="56" t="n">
        <v>0.0425620701</v>
      </c>
      <c r="W17" s="8" t="n">
        <v>0.0248133809</v>
      </c>
      <c r="X17" s="73" t="n">
        <v>0.0792104267</v>
      </c>
      <c r="Y17" s="8" t="n">
        <v>0.5613538354</v>
      </c>
      <c r="Z17" s="56" t="n">
        <v>1.6098985098</v>
      </c>
      <c r="AA17" s="8" t="n">
        <v>0.1008001833</v>
      </c>
      <c r="AB17" s="59" t="n">
        <v>13.126534691</v>
      </c>
      <c r="AC17" s="8" t="n">
        <v>0.0174900059</v>
      </c>
      <c r="AD17" s="56" t="n">
        <v>-0.021300021</v>
      </c>
      <c r="AE17" s="8" t="n">
        <v>-0.000674384</v>
      </c>
      <c r="AF17" s="56" t="n">
        <v>0.0407457374</v>
      </c>
      <c r="AG17" s="8" t="n">
        <v>0.4860289771</v>
      </c>
      <c r="AH17" s="56" t="n">
        <v>0.0560950979</v>
      </c>
      <c r="AI17" s="8" t="n">
        <v>0.0293964118</v>
      </c>
      <c r="AJ17" s="56" t="n">
        <v>0.1813663539</v>
      </c>
      <c r="AK17" s="8" t="n">
        <v>0.7891481792</v>
      </c>
      <c r="AL17" s="56" t="n">
        <v>2.1928278808</v>
      </c>
      <c r="AM17" s="8" t="n">
        <v>0.1686247869</v>
      </c>
      <c r="AN17" s="56" t="n">
        <v>0.0270176122</v>
      </c>
      <c r="AO17" s="74" t="n">
        <v>0.9847905782</v>
      </c>
      <c r="AP17" s="62" t="n">
        <v>16.394801068</v>
      </c>
    </row>
    <row r="18" customFormat="false" ht="22.5" hidden="false" customHeight="false" outlineLevel="0" collapsed="false">
      <c r="A18" s="102" t="n">
        <v>4</v>
      </c>
      <c r="B18" s="103" t="s">
        <v>38</v>
      </c>
      <c r="C18" s="104" t="s">
        <v>39</v>
      </c>
      <c r="D18" s="67" t="n">
        <v>0.0021934984</v>
      </c>
      <c r="E18" s="15" t="n">
        <v>-0.044313968</v>
      </c>
      <c r="F18" s="67" t="n">
        <v>0</v>
      </c>
      <c r="G18" s="15" t="n">
        <v>0.0057024331</v>
      </c>
      <c r="H18" s="67" t="n">
        <v>0.1277961306</v>
      </c>
      <c r="I18" s="15" t="n">
        <v>0.0066633311</v>
      </c>
      <c r="J18" s="67" t="n">
        <v>0.0703344257</v>
      </c>
      <c r="K18" s="15" t="n">
        <v>0.1221864739</v>
      </c>
      <c r="L18" s="67" t="n">
        <v>0.2905623242</v>
      </c>
      <c r="M18" s="68" t="n">
        <v>1</v>
      </c>
      <c r="N18" s="67" t="n">
        <v>0.0252789752</v>
      </c>
      <c r="O18" s="15" t="n">
        <v>0.1517520968</v>
      </c>
      <c r="P18" s="71" t="n">
        <v>11.0407</v>
      </c>
      <c r="Q18" s="72" t="n">
        <v>0.0087033935</v>
      </c>
      <c r="R18" s="73" t="n">
        <v>-0.058102017</v>
      </c>
      <c r="S18" s="72" t="n">
        <v>-0.000294738</v>
      </c>
      <c r="T18" s="73" t="n">
        <v>0.0156888204</v>
      </c>
      <c r="U18" s="8" t="n">
        <v>0.2747116529</v>
      </c>
      <c r="V18" s="56" t="n">
        <v>0.0238474999</v>
      </c>
      <c r="W18" s="8" t="n">
        <v>0.0816089277</v>
      </c>
      <c r="X18" s="73" t="n">
        <v>0.2283774553</v>
      </c>
      <c r="Y18" s="8" t="n">
        <v>0.574540995</v>
      </c>
      <c r="Z18" s="56" t="n">
        <v>1.7266292548</v>
      </c>
      <c r="AA18" s="8" t="n">
        <v>0.0996025409</v>
      </c>
      <c r="AB18" s="59" t="n">
        <v>17.556957083</v>
      </c>
      <c r="AC18" s="8" t="n">
        <v>0.0146318572</v>
      </c>
      <c r="AD18" s="56" t="n">
        <v>-0.073275294</v>
      </c>
      <c r="AE18" s="8" t="n">
        <v>-0.000701071</v>
      </c>
      <c r="AF18" s="56" t="n">
        <v>0.0272773298</v>
      </c>
      <c r="AG18" s="8" t="n">
        <v>0.3747579687</v>
      </c>
      <c r="AH18" s="56" t="n">
        <v>0.0366854964</v>
      </c>
      <c r="AI18" s="8" t="n">
        <v>0.0874406844</v>
      </c>
      <c r="AJ18" s="56" t="n">
        <v>0.331881532</v>
      </c>
      <c r="AK18" s="8" t="n">
        <v>0.7986985035</v>
      </c>
      <c r="AL18" s="56" t="n">
        <v>2.304940992</v>
      </c>
      <c r="AM18" s="8" t="n">
        <v>0.163946763</v>
      </c>
      <c r="AN18" s="56" t="n">
        <v>0.0221163067</v>
      </c>
      <c r="AO18" s="74" t="n">
        <v>0.9847615732</v>
      </c>
      <c r="AP18" s="62" t="n">
        <v>20.76445294</v>
      </c>
    </row>
    <row r="19" customFormat="false" ht="22.5" hidden="false" customHeight="false" outlineLevel="0" collapsed="false">
      <c r="A19" s="102" t="n">
        <v>5</v>
      </c>
      <c r="B19" s="103" t="s">
        <v>40</v>
      </c>
      <c r="C19" s="104" t="s">
        <v>41</v>
      </c>
      <c r="D19" s="67" t="n">
        <v>0.0052947758</v>
      </c>
      <c r="E19" s="15" t="n">
        <v>-0.000896436</v>
      </c>
      <c r="F19" s="67" t="n">
        <v>-0.000728757</v>
      </c>
      <c r="G19" s="15" t="n">
        <v>0.0084065046</v>
      </c>
      <c r="H19" s="67" t="n">
        <v>0.1699100662</v>
      </c>
      <c r="I19" s="15" t="n">
        <v>0.0372536817</v>
      </c>
      <c r="J19" s="67" t="n">
        <v>0.1075819771</v>
      </c>
      <c r="K19" s="15" t="n">
        <v>0.0989110561</v>
      </c>
      <c r="L19" s="67" t="n">
        <v>0.4257328686</v>
      </c>
      <c r="M19" s="68" t="n">
        <v>1</v>
      </c>
      <c r="N19" s="67" t="n">
        <v>0.0613341898</v>
      </c>
      <c r="O19" s="15" t="n">
        <v>0.0441210729</v>
      </c>
      <c r="P19" s="71" t="n">
        <v>8.0189</v>
      </c>
      <c r="Q19" s="72" t="n">
        <v>0.0149995536</v>
      </c>
      <c r="R19" s="73" t="n">
        <v>-0.012608014</v>
      </c>
      <c r="S19" s="72" t="n">
        <v>-0.001259058</v>
      </c>
      <c r="T19" s="73" t="n">
        <v>0.0169406698</v>
      </c>
      <c r="U19" s="8" t="n">
        <v>0.3025519319</v>
      </c>
      <c r="V19" s="56" t="n">
        <v>0.0559389758</v>
      </c>
      <c r="W19" s="8" t="n">
        <v>0.1394599653</v>
      </c>
      <c r="X19" s="73" t="n">
        <v>0.1844000629</v>
      </c>
      <c r="Y19" s="8" t="n">
        <v>0.7004240866</v>
      </c>
      <c r="Z19" s="56" t="n">
        <v>1.623462585</v>
      </c>
      <c r="AA19" s="8" t="n">
        <v>0.1472514417</v>
      </c>
      <c r="AB19" s="59" t="n">
        <v>12.9018602</v>
      </c>
      <c r="AC19" s="8" t="n">
        <v>0.016954329</v>
      </c>
      <c r="AD19" s="56" t="n">
        <v>-0.013712894</v>
      </c>
      <c r="AE19" s="8" t="n">
        <v>-0.001375623</v>
      </c>
      <c r="AF19" s="56" t="n">
        <v>0.0207213788</v>
      </c>
      <c r="AG19" s="8" t="n">
        <v>0.3549620069</v>
      </c>
      <c r="AH19" s="56" t="n">
        <v>0.0634592721</v>
      </c>
      <c r="AI19" s="8" t="n">
        <v>0.1424645253</v>
      </c>
      <c r="AJ19" s="56" t="n">
        <v>0.2272544258</v>
      </c>
      <c r="AK19" s="8" t="n">
        <v>0.810727421</v>
      </c>
      <c r="AL19" s="56" t="n">
        <v>1.8639969266</v>
      </c>
      <c r="AM19" s="8" t="n">
        <v>0.1851739092</v>
      </c>
      <c r="AN19" s="56" t="n">
        <v>0.0014695544</v>
      </c>
      <c r="AO19" s="74" t="n">
        <v>0.9973708847</v>
      </c>
      <c r="AP19" s="62" t="n">
        <v>14.248138604</v>
      </c>
    </row>
    <row r="20" customFormat="false" ht="12.75" hidden="false" customHeight="false" outlineLevel="0" collapsed="false">
      <c r="A20" s="102" t="n">
        <v>6</v>
      </c>
      <c r="B20" s="103" t="s">
        <v>42</v>
      </c>
      <c r="C20" s="104" t="s">
        <v>43</v>
      </c>
      <c r="D20" s="67" t="n">
        <v>0.008811189</v>
      </c>
      <c r="E20" s="15" t="n">
        <v>-0.000485624</v>
      </c>
      <c r="F20" s="67" t="n">
        <v>0</v>
      </c>
      <c r="G20" s="15" t="n">
        <v>0.01677758</v>
      </c>
      <c r="H20" s="67" t="n">
        <v>0.1822503642</v>
      </c>
      <c r="I20" s="15" t="n">
        <v>0.0236274387</v>
      </c>
      <c r="J20" s="67" t="n">
        <v>0.1547002649</v>
      </c>
      <c r="K20" s="15" t="n">
        <v>0.1260726446</v>
      </c>
      <c r="L20" s="67" t="n">
        <v>0.5117538571</v>
      </c>
      <c r="M20" s="68" t="n">
        <v>1</v>
      </c>
      <c r="N20" s="67" t="n">
        <v>0.1663544139</v>
      </c>
      <c r="O20" s="15" t="n">
        <v>0.3027081361</v>
      </c>
      <c r="P20" s="71" t="n">
        <v>6.9592</v>
      </c>
      <c r="Q20" s="72" t="n">
        <v>0.0107551692</v>
      </c>
      <c r="R20" s="73" t="n">
        <v>-0.001285228</v>
      </c>
      <c r="S20" s="72" t="n">
        <v>-0.000173893</v>
      </c>
      <c r="T20" s="73" t="n">
        <v>0.0205592019</v>
      </c>
      <c r="U20" s="8" t="n">
        <v>0.246424925</v>
      </c>
      <c r="V20" s="56" t="n">
        <v>0.0319265487</v>
      </c>
      <c r="W20" s="8" t="n">
        <v>0.1617267271</v>
      </c>
      <c r="X20" s="73" t="n">
        <v>0.1614214622</v>
      </c>
      <c r="Y20" s="8" t="n">
        <v>0.6313549135</v>
      </c>
      <c r="Z20" s="56" t="n">
        <v>1.2553048385</v>
      </c>
      <c r="AA20" s="8" t="n">
        <v>0.2110638521</v>
      </c>
      <c r="AB20" s="59" t="n">
        <v>9.1041919625</v>
      </c>
      <c r="AC20" s="8" t="n">
        <v>0.0125826042</v>
      </c>
      <c r="AD20" s="56" t="n">
        <v>-0.003392911</v>
      </c>
      <c r="AE20" s="8" t="n">
        <v>-0.000311209</v>
      </c>
      <c r="AF20" s="56" t="n">
        <v>0.0241310636</v>
      </c>
      <c r="AG20" s="8" t="n">
        <v>0.2986519546</v>
      </c>
      <c r="AH20" s="56" t="n">
        <v>0.0393140431</v>
      </c>
      <c r="AI20" s="8" t="n">
        <v>0.1646644461</v>
      </c>
      <c r="AJ20" s="56" t="n">
        <v>0.2059197222</v>
      </c>
      <c r="AK20" s="8" t="n">
        <v>0.741559714</v>
      </c>
      <c r="AL20" s="56" t="n">
        <v>1.4996510013</v>
      </c>
      <c r="AM20" s="8" t="n">
        <v>0.2515762775</v>
      </c>
      <c r="AN20" s="56" t="n">
        <v>0.0052431354</v>
      </c>
      <c r="AO20" s="74" t="n">
        <v>0.9983791269</v>
      </c>
      <c r="AP20" s="62" t="n">
        <v>10.481482055</v>
      </c>
    </row>
    <row r="21" customFormat="false" ht="22.5" hidden="false" customHeight="false" outlineLevel="0" collapsed="false">
      <c r="A21" s="102" t="n">
        <v>7</v>
      </c>
      <c r="B21" s="103" t="s">
        <v>44</v>
      </c>
      <c r="C21" s="104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102" t="n">
        <v>8</v>
      </c>
      <c r="B22" s="103" t="s">
        <v>46</v>
      </c>
      <c r="C22" s="104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102" t="n">
        <v>9</v>
      </c>
      <c r="B23" s="103" t="s">
        <v>48</v>
      </c>
      <c r="C23" s="104" t="s">
        <v>49</v>
      </c>
      <c r="D23" s="67" t="n">
        <v>0.0294488135</v>
      </c>
      <c r="E23" s="15" t="n">
        <v>-0.048565009</v>
      </c>
      <c r="F23" s="67" t="n">
        <v>-0.001106458</v>
      </c>
      <c r="G23" s="15" t="n">
        <v>0.0108603139</v>
      </c>
      <c r="H23" s="67" t="n">
        <v>0.2107377524</v>
      </c>
      <c r="I23" s="15" t="n">
        <v>0.0223334355</v>
      </c>
      <c r="J23" s="67" t="n">
        <v>0.042011371</v>
      </c>
      <c r="K23" s="15" t="n">
        <v>0.1469717087</v>
      </c>
      <c r="L23" s="67" t="n">
        <v>0.412691928</v>
      </c>
      <c r="M23" s="68" t="n">
        <v>1</v>
      </c>
      <c r="N23" s="67" t="n">
        <v>0.1736996016</v>
      </c>
      <c r="O23" s="15" t="n">
        <v>0.002218843</v>
      </c>
      <c r="P23" s="71" t="n">
        <v>7.2264</v>
      </c>
      <c r="Q23" s="72" t="n">
        <v>0.0322061607</v>
      </c>
      <c r="R23" s="73" t="n">
        <v>-0.049894845</v>
      </c>
      <c r="S23" s="72" t="n">
        <v>-0.001345933</v>
      </c>
      <c r="T23" s="73" t="n">
        <v>0.016304484</v>
      </c>
      <c r="U23" s="8" t="n">
        <v>0.2875292032</v>
      </c>
      <c r="V23" s="56" t="n">
        <v>0.0315133282</v>
      </c>
      <c r="W23" s="8" t="n">
        <v>0.0480047545</v>
      </c>
      <c r="X23" s="73" t="n">
        <v>0.1938779211</v>
      </c>
      <c r="Y23" s="8" t="n">
        <v>0.558195074</v>
      </c>
      <c r="Z23" s="56" t="n">
        <v>1.3015509729</v>
      </c>
      <c r="AA23" s="8" t="n">
        <v>0.217009216</v>
      </c>
      <c r="AB23" s="59" t="n">
        <v>9.9192916361</v>
      </c>
      <c r="AC23" s="8" t="n">
        <v>0.0352024257</v>
      </c>
      <c r="AD23" s="56" t="n">
        <v>-0.05147885</v>
      </c>
      <c r="AE23" s="8" t="n">
        <v>-0.00152553</v>
      </c>
      <c r="AF23" s="56" t="n">
        <v>0.0219615449</v>
      </c>
      <c r="AG23" s="8" t="n">
        <v>0.3667807056</v>
      </c>
      <c r="AH23" s="56" t="n">
        <v>0.0425248681</v>
      </c>
      <c r="AI23" s="8" t="n">
        <v>0.0524797756</v>
      </c>
      <c r="AJ23" s="56" t="n">
        <v>0.2556948278</v>
      </c>
      <c r="AK23" s="8" t="n">
        <v>0.7216397681</v>
      </c>
      <c r="AL23" s="56" t="n">
        <v>1.6583553321</v>
      </c>
      <c r="AM23" s="8" t="n">
        <v>0.2716729816</v>
      </c>
      <c r="AN23" s="56" t="n">
        <v>0.0047677208</v>
      </c>
      <c r="AO23" s="74" t="n">
        <v>0.9980804704</v>
      </c>
      <c r="AP23" s="62" t="n">
        <v>11.980154416</v>
      </c>
    </row>
    <row r="24" customFormat="false" ht="12.75" hidden="false" customHeight="false" outlineLevel="0" collapsed="false">
      <c r="A24" s="102" t="n">
        <v>10</v>
      </c>
      <c r="B24" s="103" t="s">
        <v>50</v>
      </c>
      <c r="C24" s="104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7" t="s">
        <v>52</v>
      </c>
      <c r="O24" s="15" t="s">
        <v>52</v>
      </c>
      <c r="P24" s="71" t="s">
        <v>52</v>
      </c>
      <c r="Q24" s="72" t="n">
        <v>0.0019000816</v>
      </c>
      <c r="R24" s="73" t="n">
        <v>-0.000755098</v>
      </c>
      <c r="S24" s="72" t="n">
        <v>-0.000215872</v>
      </c>
      <c r="T24" s="73" t="n">
        <v>0.0041557967</v>
      </c>
      <c r="U24" s="8" t="n">
        <v>0.0826622309</v>
      </c>
      <c r="V24" s="56" t="n">
        <v>0.0096285386</v>
      </c>
      <c r="W24" s="8" t="n">
        <v>0.0043785026</v>
      </c>
      <c r="X24" s="73" t="n">
        <v>0.7629568995</v>
      </c>
      <c r="Y24" s="8" t="n">
        <v>0.8647110795</v>
      </c>
      <c r="Z24" s="56" t="n">
        <v>1.1716670088</v>
      </c>
      <c r="AA24" s="8" t="n">
        <v>0.0383547293</v>
      </c>
      <c r="AB24" s="59" t="n">
        <v>1.9590540481</v>
      </c>
      <c r="AC24" s="8" t="n">
        <v>0.0033876927</v>
      </c>
      <c r="AD24" s="56" t="n">
        <v>-0.001602643</v>
      </c>
      <c r="AE24" s="8" t="n">
        <v>-0.00033178</v>
      </c>
      <c r="AF24" s="56" t="n">
        <v>0.0070678625</v>
      </c>
      <c r="AG24" s="8" t="n">
        <v>0.1276149518</v>
      </c>
      <c r="AH24" s="56" t="n">
        <v>0.0147222338</v>
      </c>
      <c r="AI24" s="8" t="n">
        <v>0.0072328619</v>
      </c>
      <c r="AJ24" s="56" t="n">
        <v>0.7847078942</v>
      </c>
      <c r="AK24" s="8" t="n">
        <v>0.9427990743</v>
      </c>
      <c r="AL24" s="56" t="n">
        <v>1.3255067651</v>
      </c>
      <c r="AM24" s="8" t="n">
        <v>0.0560923599</v>
      </c>
      <c r="AN24" s="56" t="n">
        <v>0.0004606538</v>
      </c>
      <c r="AO24" s="74" t="n">
        <v>0.9993520879</v>
      </c>
      <c r="AP24" s="62" t="n">
        <v>3.0074552288</v>
      </c>
    </row>
    <row r="25" customFormat="false" ht="12.75" hidden="false" customHeight="false" outlineLevel="0" collapsed="false">
      <c r="A25" s="102" t="n">
        <v>11</v>
      </c>
      <c r="B25" s="103" t="s">
        <v>53</v>
      </c>
      <c r="C25" s="104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501832675</v>
      </c>
      <c r="R25" s="73" t="n">
        <v>-48.7864612</v>
      </c>
      <c r="S25" s="72" t="n">
        <v>-0.01867414</v>
      </c>
      <c r="T25" s="73" t="n">
        <v>0.0105320551</v>
      </c>
      <c r="U25" s="8" t="n">
        <v>0.6064812611</v>
      </c>
      <c r="V25" s="56" t="n">
        <v>0.0356673844</v>
      </c>
      <c r="W25" s="8" t="n">
        <v>0.0151865265</v>
      </c>
      <c r="X25" s="73" t="n">
        <v>48.689610986</v>
      </c>
      <c r="Y25" s="8" t="n">
        <v>0.6025261415</v>
      </c>
      <c r="Z25" s="56" t="n">
        <v>1.6875563226</v>
      </c>
      <c r="AA25" s="8" t="n">
        <v>0.1736782402</v>
      </c>
      <c r="AB25" s="59" t="n">
        <v>18.258889477</v>
      </c>
      <c r="AC25" s="8" t="n">
        <v>0.0528899363</v>
      </c>
      <c r="AD25" s="56" t="n">
        <v>-48.7876922</v>
      </c>
      <c r="AE25" s="8" t="n">
        <v>-0.018851842</v>
      </c>
      <c r="AF25" s="56" t="n">
        <v>0.0155913331</v>
      </c>
      <c r="AG25" s="8" t="n">
        <v>0.6764617431</v>
      </c>
      <c r="AH25" s="56" t="n">
        <v>0.0453323562</v>
      </c>
      <c r="AI25" s="8" t="n">
        <v>0.0192558151</v>
      </c>
      <c r="AJ25" s="56" t="n">
        <v>48.752552348</v>
      </c>
      <c r="AK25" s="8" t="n">
        <v>0.7555394882</v>
      </c>
      <c r="AL25" s="56" t="n">
        <v>2.0422990587</v>
      </c>
      <c r="AM25" s="8" t="n">
        <v>0.237343134</v>
      </c>
      <c r="AN25" s="56" t="n">
        <v>0.0046999093</v>
      </c>
      <c r="AO25" s="74" t="n">
        <v>0.9975825315</v>
      </c>
      <c r="AP25" s="62" t="n">
        <v>20.009691605</v>
      </c>
    </row>
    <row r="26" customFormat="false" ht="12.75" hidden="false" customHeight="false" outlineLevel="0" collapsed="false">
      <c r="A26" s="102" t="n">
        <v>12</v>
      </c>
      <c r="B26" s="103" t="s">
        <v>55</v>
      </c>
      <c r="C26" s="104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102" t="n">
        <v>13</v>
      </c>
      <c r="B27" s="103" t="s">
        <v>57</v>
      </c>
      <c r="C27" s="104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102" t="n">
        <v>14</v>
      </c>
      <c r="B28" s="103" t="s">
        <v>59</v>
      </c>
      <c r="C28" s="104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102" t="n">
        <v>15</v>
      </c>
      <c r="B29" s="103" t="s">
        <v>61</v>
      </c>
      <c r="C29" s="104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102" t="n">
        <v>16</v>
      </c>
      <c r="B30" s="103" t="s">
        <v>63</v>
      </c>
      <c r="C30" s="104" t="s">
        <v>64</v>
      </c>
      <c r="D30" s="67" t="n">
        <v>0.0234678273</v>
      </c>
      <c r="E30" s="15" t="n">
        <v>-0.000514645</v>
      </c>
      <c r="F30" s="67" t="n">
        <v>-0.00042642</v>
      </c>
      <c r="G30" s="15" t="n">
        <v>0.0016468651</v>
      </c>
      <c r="H30" s="67" t="n">
        <v>0.2496029879</v>
      </c>
      <c r="I30" s="15" t="n">
        <v>0.0503617222</v>
      </c>
      <c r="J30" s="67" t="n">
        <v>0</v>
      </c>
      <c r="K30" s="15" t="n">
        <v>0.2098870721</v>
      </c>
      <c r="L30" s="67" t="n">
        <v>0.5340254088</v>
      </c>
      <c r="M30" s="68" t="n">
        <v>1</v>
      </c>
      <c r="N30" s="67" t="n">
        <v>0.0948488702</v>
      </c>
      <c r="O30" s="15" t="n">
        <v>0.3640142571</v>
      </c>
      <c r="P30" s="71" t="n">
        <v>5.8369</v>
      </c>
      <c r="Q30" s="72" t="n">
        <v>0.0266227938</v>
      </c>
      <c r="R30" s="73" t="n">
        <v>-0.008184397</v>
      </c>
      <c r="S30" s="72" t="n">
        <v>-0.000604098</v>
      </c>
      <c r="T30" s="73" t="n">
        <v>0.0074689906</v>
      </c>
      <c r="U30" s="8" t="n">
        <v>0.3277520092</v>
      </c>
      <c r="V30" s="56" t="n">
        <v>0.0599651659</v>
      </c>
      <c r="W30" s="8" t="n">
        <v>0.0041060378</v>
      </c>
      <c r="X30" s="73" t="n">
        <v>0.2734908513</v>
      </c>
      <c r="Y30" s="8" t="n">
        <v>0.6906173534</v>
      </c>
      <c r="Z30" s="56" t="n">
        <v>1.3315714072</v>
      </c>
      <c r="AA30" s="8" t="n">
        <v>0.1417771438</v>
      </c>
      <c r="AB30" s="59" t="n">
        <v>8.0688509641</v>
      </c>
      <c r="AC30" s="8" t="n">
        <v>0.0290122492</v>
      </c>
      <c r="AD30" s="56" t="n">
        <v>-0.009270844</v>
      </c>
      <c r="AE30" s="8" t="n">
        <v>-0.00074912</v>
      </c>
      <c r="AF30" s="56" t="n">
        <v>0.0116688853</v>
      </c>
      <c r="AG30" s="8" t="n">
        <v>0.3856265708</v>
      </c>
      <c r="AH30" s="56" t="n">
        <v>0.0678621455</v>
      </c>
      <c r="AI30" s="8" t="n">
        <v>0.0073334254</v>
      </c>
      <c r="AJ30" s="56" t="n">
        <v>0.3209593339</v>
      </c>
      <c r="AK30" s="8" t="n">
        <v>0.8124426469</v>
      </c>
      <c r="AL30" s="56" t="n">
        <v>1.6005909826</v>
      </c>
      <c r="AM30" s="8" t="n">
        <v>0.1831906344</v>
      </c>
      <c r="AN30" s="56" t="n">
        <v>0.0026855802</v>
      </c>
      <c r="AO30" s="74" t="n">
        <v>0.9983188615</v>
      </c>
      <c r="AP30" s="62" t="n">
        <v>9.4898467694</v>
      </c>
    </row>
    <row r="31" customFormat="false" ht="33.75" hidden="false" customHeight="false" outlineLevel="0" collapsed="false">
      <c r="A31" s="102" t="n">
        <v>17</v>
      </c>
      <c r="B31" s="103" t="s">
        <v>65</v>
      </c>
      <c r="C31" s="104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360646094</v>
      </c>
      <c r="R31" s="56" t="n">
        <v>-0.016898155</v>
      </c>
      <c r="S31" s="72" t="n">
        <v>-0.003227845</v>
      </c>
      <c r="T31" s="73" t="n">
        <v>0.0311034923</v>
      </c>
      <c r="U31" s="8" t="n">
        <v>0.3540340424</v>
      </c>
      <c r="V31" s="56" t="n">
        <v>0.0700258033</v>
      </c>
      <c r="W31" s="8" t="n">
        <v>-0.005530433</v>
      </c>
      <c r="X31" s="56" t="n">
        <v>0.2707881506</v>
      </c>
      <c r="Y31" s="8" t="n">
        <v>0.7363596649</v>
      </c>
      <c r="Z31" s="56" t="n">
        <v>1.3842593157</v>
      </c>
      <c r="AA31" s="8" t="n">
        <v>0.0971717916</v>
      </c>
      <c r="AB31" s="59" t="n">
        <v>11.622829274</v>
      </c>
      <c r="AC31" s="8" t="n">
        <v>0.0385940771</v>
      </c>
      <c r="AD31" s="56" t="n">
        <v>-0.018240083</v>
      </c>
      <c r="AE31" s="8" t="n">
        <v>-0.003381719</v>
      </c>
      <c r="AF31" s="56" t="n">
        <v>0.0352460913</v>
      </c>
      <c r="AG31" s="8" t="n">
        <v>0.4128554971</v>
      </c>
      <c r="AH31" s="56" t="n">
        <v>0.0776449535</v>
      </c>
      <c r="AI31" s="8" t="n">
        <v>-0.001931457</v>
      </c>
      <c r="AJ31" s="56" t="n">
        <v>0.3171833545</v>
      </c>
      <c r="AK31" s="8" t="n">
        <v>0.857970714</v>
      </c>
      <c r="AL31" s="56" t="n">
        <v>1.6532724633</v>
      </c>
      <c r="AM31" s="8" t="n">
        <v>0.1394787736</v>
      </c>
      <c r="AN31" s="56" t="n">
        <v>0.001037345</v>
      </c>
      <c r="AO31" s="74" t="n">
        <v>0.9984868326</v>
      </c>
      <c r="AP31" s="62" t="n">
        <v>13.029375351</v>
      </c>
    </row>
    <row r="32" customFormat="false" ht="12.75" hidden="false" customHeight="false" outlineLevel="0" collapsed="false">
      <c r="A32" s="102" t="n">
        <v>18</v>
      </c>
      <c r="B32" s="103" t="s">
        <v>67</v>
      </c>
      <c r="C32" s="104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102" t="n">
        <v>19</v>
      </c>
      <c r="B33" s="103" t="s">
        <v>69</v>
      </c>
      <c r="C33" s="104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44604929</v>
      </c>
      <c r="R33" s="56" t="n">
        <v>-0.002502943</v>
      </c>
      <c r="S33" s="72" t="n">
        <v>-0.000414607</v>
      </c>
      <c r="T33" s="56" t="n">
        <v>0.0051858711</v>
      </c>
      <c r="U33" s="8" t="n">
        <v>0.3358721471</v>
      </c>
      <c r="V33" s="56" t="n">
        <v>0.0630641234</v>
      </c>
      <c r="W33" s="8" t="n">
        <v>0.0040215966</v>
      </c>
      <c r="X33" s="56" t="n">
        <v>0.3175816994</v>
      </c>
      <c r="Y33" s="8" t="n">
        <v>0.7272683799</v>
      </c>
      <c r="Z33" s="56" t="n">
        <v>1.2268663936</v>
      </c>
      <c r="AA33" s="8" t="n">
        <v>0.1329271524</v>
      </c>
      <c r="AB33" s="59" t="n">
        <v>6.8737637478</v>
      </c>
      <c r="AC33" s="8" t="n">
        <v>0.0063471506</v>
      </c>
      <c r="AD33" s="56" t="n">
        <v>-0.003213125</v>
      </c>
      <c r="AE33" s="8" t="n">
        <v>-0.000556592</v>
      </c>
      <c r="AF33" s="56" t="n">
        <v>0.0087043003</v>
      </c>
      <c r="AG33" s="8" t="n">
        <v>0.3860462243</v>
      </c>
      <c r="AH33" s="56" t="n">
        <v>0.070326066</v>
      </c>
      <c r="AI33" s="8" t="n">
        <v>0.00667849</v>
      </c>
      <c r="AJ33" s="56" t="n">
        <v>0.357087249</v>
      </c>
      <c r="AK33" s="8" t="n">
        <v>0.8314197626</v>
      </c>
      <c r="AL33" s="56" t="n">
        <v>1.4575566477</v>
      </c>
      <c r="AM33" s="8" t="n">
        <v>0.1639705287</v>
      </c>
      <c r="AN33" s="56" t="n">
        <v>0.0030746648</v>
      </c>
      <c r="AO33" s="74" t="n">
        <v>0.9984649561</v>
      </c>
      <c r="AP33" s="62" t="n">
        <v>8.107461319</v>
      </c>
    </row>
    <row r="34" customFormat="false" ht="12.75" hidden="false" customHeight="false" outlineLevel="0" collapsed="false">
      <c r="A34" s="102" t="n">
        <v>20</v>
      </c>
      <c r="B34" s="103" t="s">
        <v>71</v>
      </c>
      <c r="C34" s="104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102" t="n">
        <v>21</v>
      </c>
      <c r="B35" s="103" t="s">
        <v>73</v>
      </c>
      <c r="C35" s="104" t="s">
        <v>74</v>
      </c>
      <c r="D35" s="67" t="n">
        <v>0.0206013526</v>
      </c>
      <c r="E35" s="15" t="n">
        <v>-0.001171086</v>
      </c>
      <c r="F35" s="67" t="n">
        <v>-0.000858796</v>
      </c>
      <c r="G35" s="15" t="n">
        <v>0.0056212123</v>
      </c>
      <c r="H35" s="67" t="n">
        <v>0.239799354</v>
      </c>
      <c r="I35" s="15" t="n">
        <v>0.0370063141</v>
      </c>
      <c r="J35" s="67" t="n">
        <v>0</v>
      </c>
      <c r="K35" s="15" t="n">
        <v>0.340229728</v>
      </c>
      <c r="L35" s="67" t="n">
        <v>0.6412280787</v>
      </c>
      <c r="M35" s="68" t="n">
        <v>1</v>
      </c>
      <c r="N35" s="67" t="n">
        <v>0.0587602708</v>
      </c>
      <c r="O35" s="15" t="n">
        <v>0.5301928695</v>
      </c>
      <c r="P35" s="71" t="n">
        <v>5.3594</v>
      </c>
      <c r="Q35" s="72" t="n">
        <v>0.0231265802</v>
      </c>
      <c r="R35" s="73" t="n">
        <v>-0.002628508</v>
      </c>
      <c r="S35" s="72" t="n">
        <v>-0.001024337</v>
      </c>
      <c r="T35" s="73" t="n">
        <v>0.0100788999</v>
      </c>
      <c r="U35" s="8" t="n">
        <v>0.3037805281</v>
      </c>
      <c r="V35" s="56" t="n">
        <v>0.044766048</v>
      </c>
      <c r="W35" s="8" t="n">
        <v>0.0053040369</v>
      </c>
      <c r="X35" s="73" t="n">
        <v>0.3886296248</v>
      </c>
      <c r="Y35" s="8" t="n">
        <v>0.7720328724</v>
      </c>
      <c r="Z35" s="56" t="n">
        <v>1.2575703629</v>
      </c>
      <c r="AA35" s="8" t="n">
        <v>0.0939477984</v>
      </c>
      <c r="AB35" s="59" t="n">
        <v>7.3729858991</v>
      </c>
      <c r="AC35" s="8" t="n">
        <v>0.0249912771</v>
      </c>
      <c r="AD35" s="56" t="n">
        <v>-0.003423717</v>
      </c>
      <c r="AE35" s="8" t="n">
        <v>-0.001141924</v>
      </c>
      <c r="AF35" s="56" t="n">
        <v>0.0135049112</v>
      </c>
      <c r="AG35" s="8" t="n">
        <v>0.3507797098</v>
      </c>
      <c r="AH35" s="56" t="n">
        <v>0.0510891945</v>
      </c>
      <c r="AI35" s="8" t="n">
        <v>0.0080063944</v>
      </c>
      <c r="AJ35" s="56" t="n">
        <v>0.4253001673</v>
      </c>
      <c r="AK35" s="8" t="n">
        <v>0.8691060133</v>
      </c>
      <c r="AL35" s="56" t="n">
        <v>1.4721897987</v>
      </c>
      <c r="AM35" s="8" t="n">
        <v>0.1272761072</v>
      </c>
      <c r="AN35" s="56" t="n">
        <v>0.0022506684</v>
      </c>
      <c r="AO35" s="74" t="n">
        <v>0.9986327889</v>
      </c>
      <c r="AP35" s="62" t="n">
        <v>8.5510025225</v>
      </c>
    </row>
    <row r="36" customFormat="false" ht="33.75" hidden="false" customHeight="false" outlineLevel="0" collapsed="false">
      <c r="A36" s="102" t="n">
        <v>22</v>
      </c>
      <c r="B36" s="103" t="s">
        <v>75</v>
      </c>
      <c r="C36" s="105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188339388</v>
      </c>
      <c r="R36" s="56" t="n">
        <v>-0.00309889</v>
      </c>
      <c r="S36" s="8" t="n">
        <v>-0.001037903</v>
      </c>
      <c r="T36" s="56" t="n">
        <v>0.0058027695</v>
      </c>
      <c r="U36" s="8" t="n">
        <v>0.4095862459</v>
      </c>
      <c r="V36" s="56" t="n">
        <v>0.0422322601</v>
      </c>
      <c r="W36" s="8" t="n">
        <v>0.0166280857</v>
      </c>
      <c r="X36" s="56" t="n">
        <v>0.2647693732</v>
      </c>
      <c r="Y36" s="8" t="n">
        <v>0.7537158801</v>
      </c>
      <c r="Z36" s="56" t="n">
        <v>1.3090031133</v>
      </c>
      <c r="AA36" s="8" t="n">
        <v>0.1033738984</v>
      </c>
      <c r="AB36" s="59" t="n">
        <v>8.9799800075</v>
      </c>
      <c r="AC36" s="8" t="n">
        <v>0.0210054803</v>
      </c>
      <c r="AD36" s="56" t="n">
        <v>-0.004015968</v>
      </c>
      <c r="AE36" s="8" t="n">
        <v>-0.001148887</v>
      </c>
      <c r="AF36" s="56" t="n">
        <v>0.0097453942</v>
      </c>
      <c r="AG36" s="8" t="n">
        <v>0.460614592</v>
      </c>
      <c r="AH36" s="56" t="n">
        <v>0.0490019215</v>
      </c>
      <c r="AI36" s="8" t="n">
        <v>0.0197641925</v>
      </c>
      <c r="AJ36" s="56" t="n">
        <v>0.3090223496</v>
      </c>
      <c r="AK36" s="8" t="n">
        <v>0.8639890753</v>
      </c>
      <c r="AL36" s="56" t="n">
        <v>1.5375798781</v>
      </c>
      <c r="AM36" s="8" t="n">
        <v>0.132941454</v>
      </c>
      <c r="AN36" s="56" t="n">
        <v>0.0018435731</v>
      </c>
      <c r="AO36" s="74" t="n">
        <v>0.9987741024</v>
      </c>
      <c r="AP36" s="62" t="n">
        <v>10.294336113</v>
      </c>
    </row>
    <row r="37" customFormat="false" ht="22.5" hidden="false" customHeight="false" outlineLevel="0" collapsed="false">
      <c r="A37" s="102" t="n">
        <v>23</v>
      </c>
      <c r="B37" s="103" t="s">
        <v>77</v>
      </c>
      <c r="C37" s="104" t="s">
        <v>78</v>
      </c>
      <c r="D37" s="77" t="n">
        <v>0.0069829406</v>
      </c>
      <c r="E37" s="78" t="n">
        <v>0</v>
      </c>
      <c r="F37" s="77" t="n">
        <v>0</v>
      </c>
      <c r="G37" s="78" t="n">
        <v>0.0248992673</v>
      </c>
      <c r="H37" s="77" t="n">
        <v>0.1030017917</v>
      </c>
      <c r="I37" s="78" t="n">
        <v>0.0185514262</v>
      </c>
      <c r="J37" s="77" t="n">
        <v>0</v>
      </c>
      <c r="K37" s="78" t="n">
        <v>0.4922978407</v>
      </c>
      <c r="L37" s="77" t="n">
        <v>0.6457332666</v>
      </c>
      <c r="M37" s="79" t="n">
        <v>1</v>
      </c>
      <c r="N37" s="77" t="n">
        <v>0.1821383571</v>
      </c>
      <c r="O37" s="78" t="n">
        <v>0.0088796109</v>
      </c>
      <c r="P37" s="82" t="n">
        <v>2.2183</v>
      </c>
      <c r="Q37" s="8" t="n">
        <v>0.0082587105</v>
      </c>
      <c r="R37" s="56" t="n">
        <v>-0.035414345</v>
      </c>
      <c r="S37" s="8" t="n">
        <v>-6.9629E-005</v>
      </c>
      <c r="T37" s="56" t="n">
        <v>0.0268385912</v>
      </c>
      <c r="U37" s="8" t="n">
        <v>0.1259631235</v>
      </c>
      <c r="V37" s="56" t="n">
        <v>0.0216458525</v>
      </c>
      <c r="W37" s="8" t="n">
        <v>0.0026765293</v>
      </c>
      <c r="X37" s="56" t="n">
        <v>0.5439667534</v>
      </c>
      <c r="Y37" s="8" t="n">
        <v>0.6938655869</v>
      </c>
      <c r="Z37" s="56" t="n">
        <v>1.1489275269</v>
      </c>
      <c r="AA37" s="8" t="n">
        <v>0.2183538364</v>
      </c>
      <c r="AB37" s="59" t="n">
        <v>2.9570854411</v>
      </c>
      <c r="AC37" s="8" t="n">
        <v>0.0103458214</v>
      </c>
      <c r="AD37" s="56" t="n">
        <v>-0.036158754</v>
      </c>
      <c r="AE37" s="8" t="n">
        <v>-0.000137176</v>
      </c>
      <c r="AF37" s="56" t="n">
        <v>0.0291076959</v>
      </c>
      <c r="AG37" s="8" t="n">
        <v>0.1536920264</v>
      </c>
      <c r="AH37" s="56" t="n">
        <v>0.0255089292</v>
      </c>
      <c r="AI37" s="8" t="n">
        <v>0.0054101073</v>
      </c>
      <c r="AJ37" s="56" t="n">
        <v>0.5712859072</v>
      </c>
      <c r="AK37" s="8" t="n">
        <v>0.7590545577</v>
      </c>
      <c r="AL37" s="56" t="n">
        <v>1.3128940879</v>
      </c>
      <c r="AM37" s="8" t="n">
        <v>0.2401954556</v>
      </c>
      <c r="AN37" s="56" t="n">
        <v>9.57471E-005</v>
      </c>
      <c r="AO37" s="74" t="n">
        <v>0.9993457604</v>
      </c>
      <c r="AP37" s="62" t="n">
        <v>3.7005005931</v>
      </c>
    </row>
    <row r="38" customFormat="false" ht="12.75" hidden="false" customHeight="false" outlineLevel="0" collapsed="false">
      <c r="A38" s="102" t="n">
        <v>24</v>
      </c>
      <c r="B38" s="103" t="s">
        <v>79</v>
      </c>
      <c r="C38" s="104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102" t="n">
        <v>25</v>
      </c>
      <c r="B39" s="103" t="s">
        <v>81</v>
      </c>
      <c r="C39" s="104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58697848</v>
      </c>
      <c r="R39" s="56" t="n">
        <v>-0.001126325</v>
      </c>
      <c r="S39" s="8" t="n">
        <v>-0.00017638</v>
      </c>
      <c r="T39" s="56" t="n">
        <v>0.1298417268</v>
      </c>
      <c r="U39" s="8" t="n">
        <v>0.3116503331</v>
      </c>
      <c r="V39" s="56" t="n">
        <v>0.1262794572</v>
      </c>
      <c r="W39" s="8" t="n">
        <v>0.0058298336</v>
      </c>
      <c r="X39" s="56" t="n">
        <v>0.1307583275</v>
      </c>
      <c r="Y39" s="8" t="n">
        <v>0.7289267579</v>
      </c>
      <c r="Z39" s="56" t="n">
        <v>1.2005370968</v>
      </c>
      <c r="AA39" s="8" t="n">
        <v>0.1332528373</v>
      </c>
      <c r="AB39" s="59" t="n">
        <v>8.591859768</v>
      </c>
      <c r="AC39" s="8" t="n">
        <v>0.0274644757</v>
      </c>
      <c r="AD39" s="56" t="n">
        <v>-0.002012032</v>
      </c>
      <c r="AE39" s="8" t="n">
        <v>-0.000303055</v>
      </c>
      <c r="AF39" s="56" t="n">
        <v>0.1335203341</v>
      </c>
      <c r="AG39" s="8" t="n">
        <v>0.3640656214</v>
      </c>
      <c r="AH39" s="56" t="n">
        <v>0.1332012125</v>
      </c>
      <c r="AI39" s="8" t="n">
        <v>0.0086097464</v>
      </c>
      <c r="AJ39" s="56" t="n">
        <v>0.1681114295</v>
      </c>
      <c r="AK39" s="8" t="n">
        <v>0.8326577325</v>
      </c>
      <c r="AL39" s="56" t="n">
        <v>1.4185824971</v>
      </c>
      <c r="AM39" s="8" t="n">
        <v>0.1632865402</v>
      </c>
      <c r="AN39" s="56" t="n">
        <v>0.002935868</v>
      </c>
      <c r="AO39" s="74" t="n">
        <v>0.9988801407</v>
      </c>
      <c r="AP39" s="62" t="n">
        <v>9.9527783689</v>
      </c>
    </row>
    <row r="40" customFormat="false" ht="12.75" hidden="false" customHeight="false" outlineLevel="0" collapsed="false">
      <c r="A40" s="102" t="n">
        <v>26</v>
      </c>
      <c r="B40" s="103" t="s">
        <v>83</v>
      </c>
      <c r="C40" s="104" t="s">
        <v>84</v>
      </c>
      <c r="D40" s="77" t="n">
        <v>0.0023989771</v>
      </c>
      <c r="E40" s="78" t="n">
        <v>-0.00223991</v>
      </c>
      <c r="F40" s="77" t="n">
        <v>-0.001675324</v>
      </c>
      <c r="G40" s="78" t="n">
        <v>0.0023819098</v>
      </c>
      <c r="H40" s="77" t="n">
        <v>0.253685338</v>
      </c>
      <c r="I40" s="78" t="n">
        <v>0.0268454681</v>
      </c>
      <c r="J40" s="77" t="n">
        <v>0.0424360882</v>
      </c>
      <c r="K40" s="78" t="n">
        <v>0.0373691537</v>
      </c>
      <c r="L40" s="77" t="n">
        <v>0.3612017004</v>
      </c>
      <c r="M40" s="79" t="n">
        <v>1</v>
      </c>
      <c r="N40" s="77" t="n">
        <v>0.0950982694</v>
      </c>
      <c r="O40" s="78" t="n">
        <v>0</v>
      </c>
      <c r="P40" s="82" t="n">
        <v>7.6352</v>
      </c>
      <c r="Q40" s="8" t="n">
        <v>0.0051767318</v>
      </c>
      <c r="R40" s="56" t="n">
        <v>-0.003847618</v>
      </c>
      <c r="S40" s="8" t="n">
        <v>-0.001943003</v>
      </c>
      <c r="T40" s="56" t="n">
        <v>0.0077062885</v>
      </c>
      <c r="U40" s="8" t="n">
        <v>0.333064025</v>
      </c>
      <c r="V40" s="56" t="n">
        <v>0.037259544</v>
      </c>
      <c r="W40" s="8" t="n">
        <v>0.0492654664</v>
      </c>
      <c r="X40" s="56" t="n">
        <v>0.0900235252</v>
      </c>
      <c r="Y40" s="8" t="n">
        <v>0.5167049595</v>
      </c>
      <c r="Z40" s="56" t="n">
        <v>1.3256320362</v>
      </c>
      <c r="AA40" s="8" t="n">
        <v>0.1230126605</v>
      </c>
      <c r="AB40" s="59" t="n">
        <v>10.356766072</v>
      </c>
      <c r="AC40" s="8" t="n">
        <v>0.0097238891</v>
      </c>
      <c r="AD40" s="56" t="n">
        <v>-0.006312407</v>
      </c>
      <c r="AE40" s="8" t="n">
        <v>-0.002299725</v>
      </c>
      <c r="AF40" s="56" t="n">
        <v>0.0162133947</v>
      </c>
      <c r="AG40" s="8" t="n">
        <v>0.4626210095</v>
      </c>
      <c r="AH40" s="56" t="n">
        <v>0.0566910947</v>
      </c>
      <c r="AI40" s="8" t="n">
        <v>0.0588614205</v>
      </c>
      <c r="AJ40" s="56" t="n">
        <v>0.1883122138</v>
      </c>
      <c r="AK40" s="8" t="n">
        <v>0.7838108901</v>
      </c>
      <c r="AL40" s="56" t="n">
        <v>1.9329385105</v>
      </c>
      <c r="AM40" s="8" t="n">
        <v>0.1974553976</v>
      </c>
      <c r="AN40" s="56" t="n">
        <v>0.0152005152</v>
      </c>
      <c r="AO40" s="74" t="n">
        <v>0.9964668029</v>
      </c>
      <c r="AP40" s="62" t="n">
        <v>13.83111737</v>
      </c>
    </row>
    <row r="41" customFormat="false" ht="12.75" hidden="false" customHeight="false" outlineLevel="0" collapsed="false">
      <c r="A41" s="102" t="n">
        <v>27</v>
      </c>
      <c r="B41" s="103" t="s">
        <v>85</v>
      </c>
      <c r="C41" s="104" t="s">
        <v>86</v>
      </c>
      <c r="D41" s="77" t="n">
        <v>0.0028262877</v>
      </c>
      <c r="E41" s="78" t="n">
        <v>0</v>
      </c>
      <c r="F41" s="77" t="n">
        <v>0</v>
      </c>
      <c r="G41" s="78" t="n">
        <v>0.0007998927</v>
      </c>
      <c r="H41" s="77" t="n">
        <v>0.3022604207</v>
      </c>
      <c r="I41" s="78" t="n">
        <v>0.0384222763</v>
      </c>
      <c r="J41" s="77" t="n">
        <v>0.0285112244</v>
      </c>
      <c r="K41" s="78" t="n">
        <v>0.0401668043</v>
      </c>
      <c r="L41" s="77" t="n">
        <v>0.4129869061</v>
      </c>
      <c r="M41" s="79" t="n">
        <v>1</v>
      </c>
      <c r="N41" s="77" t="n">
        <v>0.1236772479</v>
      </c>
      <c r="O41" s="78" t="n">
        <v>0</v>
      </c>
      <c r="P41" s="82" t="n">
        <v>8.2425</v>
      </c>
      <c r="Q41" s="8" t="n">
        <v>0.0060304734</v>
      </c>
      <c r="R41" s="56" t="n">
        <v>-0.001431459</v>
      </c>
      <c r="S41" s="8" t="n">
        <v>-0.000288931</v>
      </c>
      <c r="T41" s="56" t="n">
        <v>0.0058482472</v>
      </c>
      <c r="U41" s="8" t="n">
        <v>0.3953261135</v>
      </c>
      <c r="V41" s="56" t="n">
        <v>0.0503277468</v>
      </c>
      <c r="W41" s="8" t="n">
        <v>0.0365286534</v>
      </c>
      <c r="X41" s="56" t="n">
        <v>0.0977696241</v>
      </c>
      <c r="Y41" s="8" t="n">
        <v>0.5901104686</v>
      </c>
      <c r="Z41" s="56" t="n">
        <v>1.3614299603</v>
      </c>
      <c r="AA41" s="8" t="n">
        <v>0.1569493314</v>
      </c>
      <c r="AB41" s="59" t="n">
        <v>11.059396585</v>
      </c>
      <c r="AC41" s="8" t="n">
        <v>0.009077475</v>
      </c>
      <c r="AD41" s="56" t="n">
        <v>-0.002996551</v>
      </c>
      <c r="AE41" s="8" t="n">
        <v>-0.000514132</v>
      </c>
      <c r="AF41" s="56" t="n">
        <v>0.0117291116</v>
      </c>
      <c r="AG41" s="8" t="n">
        <v>0.488392479</v>
      </c>
      <c r="AH41" s="56" t="n">
        <v>0.0635041015</v>
      </c>
      <c r="AI41" s="8" t="n">
        <v>0.0413803058</v>
      </c>
      <c r="AJ41" s="56" t="n">
        <v>0.1628724502</v>
      </c>
      <c r="AK41" s="8" t="n">
        <v>0.7734452397</v>
      </c>
      <c r="AL41" s="56" t="n">
        <v>1.7665390719</v>
      </c>
      <c r="AM41" s="8" t="n">
        <v>0.210315805</v>
      </c>
      <c r="AN41" s="56" t="n">
        <v>0.0126328039</v>
      </c>
      <c r="AO41" s="74" t="n">
        <v>0.9963938486</v>
      </c>
      <c r="AP41" s="62" t="n">
        <v>13.444924708</v>
      </c>
    </row>
    <row r="42" customFormat="false" ht="22.5" hidden="false" customHeight="false" outlineLevel="0" collapsed="false">
      <c r="A42" s="102" t="n">
        <v>28</v>
      </c>
      <c r="B42" s="103" t="s">
        <v>87</v>
      </c>
      <c r="C42" s="104" t="s">
        <v>88</v>
      </c>
      <c r="D42" s="77" t="n">
        <v>0.0120993621</v>
      </c>
      <c r="E42" s="78" t="n">
        <v>0</v>
      </c>
      <c r="F42" s="77" t="n">
        <v>0</v>
      </c>
      <c r="G42" s="78" t="n">
        <v>0.0083266828</v>
      </c>
      <c r="H42" s="77" t="n">
        <v>0.3613847296</v>
      </c>
      <c r="I42" s="78" t="n">
        <v>0.0334295106</v>
      </c>
      <c r="J42" s="77" t="n">
        <v>0.0730593862</v>
      </c>
      <c r="K42" s="78" t="n">
        <v>0.0675343085</v>
      </c>
      <c r="L42" s="77" t="n">
        <v>0.5558339798</v>
      </c>
      <c r="M42" s="79" t="n">
        <v>1</v>
      </c>
      <c r="N42" s="77" t="n">
        <v>0.0514599697</v>
      </c>
      <c r="O42" s="78" t="n">
        <v>0</v>
      </c>
      <c r="P42" s="82" t="n">
        <v>10.7356</v>
      </c>
      <c r="Q42" s="8" t="n">
        <v>0.0153224444</v>
      </c>
      <c r="R42" s="56" t="n">
        <v>-0.001122256</v>
      </c>
      <c r="S42" s="8" t="n">
        <v>-0.000205703</v>
      </c>
      <c r="T42" s="56" t="n">
        <v>0.0126185065</v>
      </c>
      <c r="U42" s="8" t="n">
        <v>0.4276190238</v>
      </c>
      <c r="V42" s="56" t="n">
        <v>0.0427108943</v>
      </c>
      <c r="W42" s="8" t="n">
        <v>0.0793320833</v>
      </c>
      <c r="X42" s="56" t="n">
        <v>0.1211146992</v>
      </c>
      <c r="Y42" s="8" t="n">
        <v>0.6973896923</v>
      </c>
      <c r="Z42" s="56" t="n">
        <v>1.3503279784</v>
      </c>
      <c r="AA42" s="8" t="n">
        <v>0.1249450132</v>
      </c>
      <c r="AB42" s="59" t="n">
        <v>12.897758825</v>
      </c>
      <c r="AC42" s="8" t="n">
        <v>0.01754265</v>
      </c>
      <c r="AD42" s="56" t="n">
        <v>-0.002050082</v>
      </c>
      <c r="AE42" s="8" t="n">
        <v>-0.000334773</v>
      </c>
      <c r="AF42" s="56" t="n">
        <v>0.0163280394</v>
      </c>
      <c r="AG42" s="8" t="n">
        <v>0.480310684</v>
      </c>
      <c r="AH42" s="56" t="n">
        <v>0.0498878031</v>
      </c>
      <c r="AI42" s="8" t="n">
        <v>0.0828328518</v>
      </c>
      <c r="AJ42" s="56" t="n">
        <v>0.1749263108</v>
      </c>
      <c r="AK42" s="8" t="n">
        <v>0.8194434842</v>
      </c>
      <c r="AL42" s="56" t="n">
        <v>1.6263505172</v>
      </c>
      <c r="AM42" s="8" t="n">
        <v>0.1745389543</v>
      </c>
      <c r="AN42" s="56" t="n">
        <v>0.0039644159</v>
      </c>
      <c r="AO42" s="74" t="n">
        <v>0.9979468544</v>
      </c>
      <c r="AP42" s="62" t="n">
        <v>14.273771862</v>
      </c>
    </row>
    <row r="43" customFormat="false" ht="22.5" hidden="false" customHeight="false" outlineLevel="0" collapsed="false">
      <c r="A43" s="102" t="n">
        <v>29</v>
      </c>
      <c r="B43" s="103" t="s">
        <v>89</v>
      </c>
      <c r="C43" s="104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1023548</v>
      </c>
      <c r="R43" s="56" t="n">
        <v>-0.001794631</v>
      </c>
      <c r="S43" s="8" t="n">
        <v>-0.000296083</v>
      </c>
      <c r="T43" s="56" t="n">
        <v>0.015211741</v>
      </c>
      <c r="U43" s="8" t="n">
        <v>0.2284802797</v>
      </c>
      <c r="V43" s="56" t="n">
        <v>0.0345746017</v>
      </c>
      <c r="W43" s="8" t="n">
        <v>0.0275399567</v>
      </c>
      <c r="X43" s="56" t="n">
        <v>0.0971426658</v>
      </c>
      <c r="Y43" s="8" t="n">
        <v>0.4099608847</v>
      </c>
      <c r="Z43" s="56" t="n">
        <v>1.5166865421</v>
      </c>
      <c r="AA43" s="8" t="n">
        <v>0.2574729953</v>
      </c>
      <c r="AB43" s="59" t="n">
        <v>6.5342185486</v>
      </c>
      <c r="AC43" s="8" t="n">
        <v>0.013553806</v>
      </c>
      <c r="AD43" s="56" t="n">
        <v>-0.004781776</v>
      </c>
      <c r="AE43" s="8" t="n">
        <v>-0.000610775</v>
      </c>
      <c r="AF43" s="56" t="n">
        <v>0.0234468943</v>
      </c>
      <c r="AG43" s="8" t="n">
        <v>0.371405734</v>
      </c>
      <c r="AH43" s="56" t="n">
        <v>0.0516213058</v>
      </c>
      <c r="AI43" s="8" t="n">
        <v>0.0356436134</v>
      </c>
      <c r="AJ43" s="56" t="n">
        <v>0.1776711617</v>
      </c>
      <c r="AK43" s="8" t="n">
        <v>0.6679499641</v>
      </c>
      <c r="AL43" s="56" t="n">
        <v>2.0516737437</v>
      </c>
      <c r="AM43" s="8" t="n">
        <v>0.3245246384</v>
      </c>
      <c r="AN43" s="56" t="n">
        <v>0.0048540189</v>
      </c>
      <c r="AO43" s="74" t="n">
        <v>0.9973286214</v>
      </c>
      <c r="AP43" s="62" t="n">
        <v>9.8580124584</v>
      </c>
    </row>
    <row r="44" customFormat="false" ht="22.5" hidden="false" customHeight="false" outlineLevel="0" collapsed="false">
      <c r="A44" s="102" t="n">
        <v>30</v>
      </c>
      <c r="B44" s="103" t="s">
        <v>91</v>
      </c>
      <c r="C44" s="104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75302879</v>
      </c>
      <c r="R44" s="56" t="n">
        <v>-0.002056663</v>
      </c>
      <c r="S44" s="8" t="n">
        <v>-0.000252406</v>
      </c>
      <c r="T44" s="56" t="n">
        <v>0.0066832412</v>
      </c>
      <c r="U44" s="8" t="n">
        <v>0.3202455342</v>
      </c>
      <c r="V44" s="56" t="n">
        <v>0.0318026453</v>
      </c>
      <c r="W44" s="8" t="n">
        <v>0.0121902944</v>
      </c>
      <c r="X44" s="56" t="n">
        <v>0.2927651613</v>
      </c>
      <c r="Y44" s="8" t="n">
        <v>0.6689080957</v>
      </c>
      <c r="Z44" s="56" t="n">
        <v>1.3195885167</v>
      </c>
      <c r="AA44" s="8" t="n">
        <v>0.1514395975</v>
      </c>
      <c r="AB44" s="59" t="n">
        <v>8.0890267066</v>
      </c>
      <c r="AC44" s="8" t="n">
        <v>0.0098353029</v>
      </c>
      <c r="AD44" s="56" t="n">
        <v>-0.00328365</v>
      </c>
      <c r="AE44" s="8" t="n">
        <v>-0.000408642</v>
      </c>
      <c r="AF44" s="56" t="n">
        <v>0.0113048777</v>
      </c>
      <c r="AG44" s="8" t="n">
        <v>0.389529163</v>
      </c>
      <c r="AH44" s="56" t="n">
        <v>0.0416069515</v>
      </c>
      <c r="AI44" s="8" t="n">
        <v>0.0161254399</v>
      </c>
      <c r="AJ44" s="56" t="n">
        <v>0.3341985974</v>
      </c>
      <c r="AK44" s="8" t="n">
        <v>0.7989080404</v>
      </c>
      <c r="AL44" s="56" t="n">
        <v>1.6039873466</v>
      </c>
      <c r="AM44" s="8" t="n">
        <v>0.1906280196</v>
      </c>
      <c r="AN44" s="56" t="n">
        <v>0.0079244741</v>
      </c>
      <c r="AO44" s="74" t="n">
        <v>0.9974605341</v>
      </c>
      <c r="AP44" s="62" t="n">
        <v>9.8448949867</v>
      </c>
    </row>
    <row r="45" customFormat="false" ht="22.5" hidden="false" customHeight="false" outlineLevel="0" collapsed="false">
      <c r="A45" s="102" t="n">
        <v>31</v>
      </c>
      <c r="B45" s="103" t="s">
        <v>93</v>
      </c>
      <c r="C45" s="104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49249206</v>
      </c>
      <c r="R45" s="56" t="n">
        <v>-0.001623192</v>
      </c>
      <c r="S45" s="8" t="n">
        <v>-0.000200188</v>
      </c>
      <c r="T45" s="56" t="n">
        <v>0.0091102561</v>
      </c>
      <c r="U45" s="8" t="n">
        <v>0.2868888215</v>
      </c>
      <c r="V45" s="56" t="n">
        <v>0.0392413953</v>
      </c>
      <c r="W45" s="8" t="n">
        <v>0.0096804537</v>
      </c>
      <c r="X45" s="56" t="n">
        <v>0.076380075</v>
      </c>
      <c r="Y45" s="8" t="n">
        <v>0.4244025427</v>
      </c>
      <c r="Z45" s="56" t="n">
        <v>1.30566412</v>
      </c>
      <c r="AA45" s="8" t="n">
        <v>0.2983541361</v>
      </c>
      <c r="AB45" s="59" t="n">
        <v>7.2826228683</v>
      </c>
      <c r="AC45" s="8" t="n">
        <v>0.0096397263</v>
      </c>
      <c r="AD45" s="56" t="n">
        <v>-0.003353205</v>
      </c>
      <c r="AE45" s="8" t="n">
        <v>-0.000413225</v>
      </c>
      <c r="AF45" s="56" t="n">
        <v>0.0157087798</v>
      </c>
      <c r="AG45" s="8" t="n">
        <v>0.3841148145</v>
      </c>
      <c r="AH45" s="56" t="n">
        <v>0.0542511051</v>
      </c>
      <c r="AI45" s="8" t="n">
        <v>0.0163390165</v>
      </c>
      <c r="AJ45" s="56" t="n">
        <v>0.1335632398</v>
      </c>
      <c r="AK45" s="8" t="n">
        <v>0.6098502518</v>
      </c>
      <c r="AL45" s="56" t="n">
        <v>1.7553982187</v>
      </c>
      <c r="AM45" s="8" t="n">
        <v>0.355356365</v>
      </c>
      <c r="AN45" s="56" t="n">
        <v>0.0326548124</v>
      </c>
      <c r="AO45" s="74" t="n">
        <v>0.9978614292</v>
      </c>
      <c r="AP45" s="62" t="n">
        <v>9.7504299431</v>
      </c>
    </row>
    <row r="46" customFormat="false" ht="12.75" hidden="false" customHeight="false" outlineLevel="0" collapsed="false">
      <c r="A46" s="102" t="n">
        <v>32</v>
      </c>
      <c r="B46" s="103" t="s">
        <v>95</v>
      </c>
      <c r="C46" s="104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24643722</v>
      </c>
      <c r="R46" s="56" t="n">
        <v>-0.000977771</v>
      </c>
      <c r="S46" s="8" t="n">
        <v>-0.000200905</v>
      </c>
      <c r="T46" s="56" t="n">
        <v>0.012933871</v>
      </c>
      <c r="U46" s="8" t="n">
        <v>0.4559968714</v>
      </c>
      <c r="V46" s="56" t="n">
        <v>0.0621655289</v>
      </c>
      <c r="W46" s="8" t="n">
        <v>0.0475697403</v>
      </c>
      <c r="X46" s="56" t="n">
        <v>0.2257780475</v>
      </c>
      <c r="Y46" s="8" t="n">
        <v>0.8057297549</v>
      </c>
      <c r="Z46" s="56" t="n">
        <v>1.2777983914</v>
      </c>
      <c r="AA46" s="8" t="n">
        <v>0.0650874639</v>
      </c>
      <c r="AB46" s="59" t="n">
        <v>11.164657838</v>
      </c>
      <c r="AC46" s="8" t="n">
        <v>0.0040676395</v>
      </c>
      <c r="AD46" s="56" t="n">
        <v>-0.001923987</v>
      </c>
      <c r="AE46" s="8" t="n">
        <v>-0.00031322</v>
      </c>
      <c r="AF46" s="56" t="n">
        <v>0.0160279725</v>
      </c>
      <c r="AG46" s="8" t="n">
        <v>0.509183611</v>
      </c>
      <c r="AH46" s="56" t="n">
        <v>0.0688054932</v>
      </c>
      <c r="AI46" s="8" t="n">
        <v>0.0505769628</v>
      </c>
      <c r="AJ46" s="56" t="n">
        <v>0.2571386011</v>
      </c>
      <c r="AK46" s="8" t="n">
        <v>0.9035630731</v>
      </c>
      <c r="AL46" s="56" t="n">
        <v>1.4803213205</v>
      </c>
      <c r="AM46" s="8" t="n">
        <v>0.0870126223</v>
      </c>
      <c r="AN46" s="56" t="n">
        <v>0.007406617</v>
      </c>
      <c r="AO46" s="74" t="n">
        <v>0.9979823124</v>
      </c>
      <c r="AP46" s="62" t="n">
        <v>12.477567282</v>
      </c>
    </row>
    <row r="47" customFormat="false" ht="12.75" hidden="false" customHeight="false" outlineLevel="0" collapsed="false">
      <c r="A47" s="102" t="n">
        <v>33</v>
      </c>
      <c r="B47" s="103" t="s">
        <v>97</v>
      </c>
      <c r="C47" s="104" t="s">
        <v>98</v>
      </c>
      <c r="D47" s="77" t="n">
        <v>0.0041775623</v>
      </c>
      <c r="E47" s="78" t="n">
        <v>0</v>
      </c>
      <c r="F47" s="77" t="n">
        <v>0</v>
      </c>
      <c r="G47" s="78" t="n">
        <v>0.0036402194</v>
      </c>
      <c r="H47" s="77" t="n">
        <v>0.3504480515</v>
      </c>
      <c r="I47" s="78" t="n">
        <v>0.0385754831</v>
      </c>
      <c r="J47" s="77" t="n">
        <v>0.0656913706</v>
      </c>
      <c r="K47" s="78" t="n">
        <v>0.1315007335</v>
      </c>
      <c r="L47" s="77" t="n">
        <v>0.5940334205</v>
      </c>
      <c r="M47" s="79" t="n">
        <v>1</v>
      </c>
      <c r="N47" s="77" t="n">
        <v>0.0739170091</v>
      </c>
      <c r="O47" s="78" t="n">
        <v>0</v>
      </c>
      <c r="P47" s="82" t="n">
        <v>10.5816</v>
      </c>
      <c r="Q47" s="8" t="n">
        <v>0.0066487607</v>
      </c>
      <c r="R47" s="56" t="n">
        <v>-0.00091092</v>
      </c>
      <c r="S47" s="8" t="n">
        <v>-0.000200746</v>
      </c>
      <c r="T47" s="56" t="n">
        <v>0.0074566484</v>
      </c>
      <c r="U47" s="8" t="n">
        <v>0.4125808564</v>
      </c>
      <c r="V47" s="56" t="n">
        <v>0.0463429674</v>
      </c>
      <c r="W47" s="8" t="n">
        <v>0.0709473604</v>
      </c>
      <c r="X47" s="56" t="n">
        <v>0.1688051418</v>
      </c>
      <c r="Y47" s="8" t="n">
        <v>0.7116700689</v>
      </c>
      <c r="Z47" s="56" t="n">
        <v>1.2361073754</v>
      </c>
      <c r="AA47" s="8" t="n">
        <v>0.0980653002</v>
      </c>
      <c r="AB47" s="59" t="n">
        <v>12.962783943</v>
      </c>
      <c r="AC47" s="8" t="n">
        <v>0.0090649675</v>
      </c>
      <c r="AD47" s="56" t="n">
        <v>-0.001860306</v>
      </c>
      <c r="AE47" s="8" t="n">
        <v>-0.000381563</v>
      </c>
      <c r="AF47" s="56" t="n">
        <v>0.0118962867</v>
      </c>
      <c r="AG47" s="8" t="n">
        <v>0.4792426649</v>
      </c>
      <c r="AH47" s="56" t="n">
        <v>0.0559371152</v>
      </c>
      <c r="AI47" s="8" t="n">
        <v>0.0747547333</v>
      </c>
      <c r="AJ47" s="56" t="n">
        <v>0.2202618489</v>
      </c>
      <c r="AK47" s="8" t="n">
        <v>0.8489157478</v>
      </c>
      <c r="AL47" s="56" t="n">
        <v>1.5453064185</v>
      </c>
      <c r="AM47" s="8" t="n">
        <v>0.1415084241</v>
      </c>
      <c r="AN47" s="56" t="n">
        <v>0.0074104393</v>
      </c>
      <c r="AO47" s="74" t="n">
        <v>0.9978346112</v>
      </c>
      <c r="AP47" s="62" t="n">
        <v>14.823491709</v>
      </c>
    </row>
    <row r="48" customFormat="false" ht="12.75" hidden="false" customHeight="false" outlineLevel="0" collapsed="false">
      <c r="A48" s="102" t="n">
        <v>34</v>
      </c>
      <c r="B48" s="103" t="s">
        <v>99</v>
      </c>
      <c r="C48" s="104" t="s">
        <v>100</v>
      </c>
      <c r="D48" s="77" t="n">
        <v>0.0458401483</v>
      </c>
      <c r="E48" s="78" t="n">
        <v>0</v>
      </c>
      <c r="F48" s="77" t="n">
        <v>0</v>
      </c>
      <c r="G48" s="78" t="n">
        <v>0.0091593065</v>
      </c>
      <c r="H48" s="77" t="n">
        <v>0.0888888889</v>
      </c>
      <c r="I48" s="78" t="n">
        <v>0.0307272926</v>
      </c>
      <c r="J48" s="77" t="n">
        <v>0.0830661869</v>
      </c>
      <c r="K48" s="78" t="n">
        <v>0.2495692945</v>
      </c>
      <c r="L48" s="77" t="n">
        <v>0.5072511177</v>
      </c>
      <c r="M48" s="79" t="n">
        <v>1</v>
      </c>
      <c r="N48" s="77" t="n">
        <v>0.1111184379</v>
      </c>
      <c r="O48" s="78" t="n">
        <v>0.1992574024</v>
      </c>
      <c r="P48" s="82" t="n">
        <v>4.1471</v>
      </c>
      <c r="Q48" s="8" t="n">
        <v>0.0486919752</v>
      </c>
      <c r="R48" s="56" t="n">
        <v>-0.001722501</v>
      </c>
      <c r="S48" s="8" t="n">
        <v>-0.000220876</v>
      </c>
      <c r="T48" s="56" t="n">
        <v>0.0164148572</v>
      </c>
      <c r="U48" s="8" t="n">
        <v>0.158945175</v>
      </c>
      <c r="V48" s="56" t="n">
        <v>0.0401601996</v>
      </c>
      <c r="W48" s="8" t="n">
        <v>0.089393349</v>
      </c>
      <c r="X48" s="56" t="n">
        <v>0.3109679955</v>
      </c>
      <c r="Y48" s="8" t="n">
        <v>0.662630175</v>
      </c>
      <c r="Z48" s="56" t="n">
        <v>1.3220281889</v>
      </c>
      <c r="AA48" s="8" t="n">
        <v>0.1680958495</v>
      </c>
      <c r="AB48" s="59" t="n">
        <v>6.6530392904</v>
      </c>
      <c r="AC48" s="8" t="n">
        <v>0.050760737</v>
      </c>
      <c r="AD48" s="56" t="n">
        <v>-0.002643508</v>
      </c>
      <c r="AE48" s="8" t="n">
        <v>-0.000353226</v>
      </c>
      <c r="AF48" s="56" t="n">
        <v>0.0205785153</v>
      </c>
      <c r="AG48" s="8" t="n">
        <v>0.212839042</v>
      </c>
      <c r="AH48" s="56" t="n">
        <v>0.0475107269</v>
      </c>
      <c r="AI48" s="8" t="n">
        <v>0.0926994215</v>
      </c>
      <c r="AJ48" s="56" t="n">
        <v>0.361239156</v>
      </c>
      <c r="AK48" s="8" t="n">
        <v>0.782630865</v>
      </c>
      <c r="AL48" s="56" t="n">
        <v>1.5814046755</v>
      </c>
      <c r="AM48" s="8" t="n">
        <v>0.2107566435</v>
      </c>
      <c r="AN48" s="56" t="n">
        <v>0.0051958507</v>
      </c>
      <c r="AO48" s="74" t="n">
        <v>0.9985833591</v>
      </c>
      <c r="AP48" s="62" t="n">
        <v>8.0755462592</v>
      </c>
    </row>
    <row r="49" customFormat="false" ht="22.5" hidden="false" customHeight="false" outlineLevel="0" collapsed="false">
      <c r="A49" s="102" t="n">
        <v>35</v>
      </c>
      <c r="B49" s="103" t="s">
        <v>101</v>
      </c>
      <c r="C49" s="104" t="s">
        <v>102</v>
      </c>
      <c r="D49" s="77" t="n">
        <v>0.0004633722</v>
      </c>
      <c r="E49" s="78" t="n">
        <v>-0.001575466</v>
      </c>
      <c r="F49" s="77" t="n">
        <v>-0.000335054</v>
      </c>
      <c r="G49" s="78" t="n">
        <v>0.0031010294</v>
      </c>
      <c r="H49" s="77" t="n">
        <v>0.0757435342</v>
      </c>
      <c r="I49" s="78" t="n">
        <v>0.0174014087</v>
      </c>
      <c r="J49" s="77" t="n">
        <v>0</v>
      </c>
      <c r="K49" s="78" t="n">
        <v>0.027495794</v>
      </c>
      <c r="L49" s="77" t="n">
        <v>0.1222946192</v>
      </c>
      <c r="M49" s="79" t="n">
        <v>1</v>
      </c>
      <c r="N49" s="77" t="n">
        <v>0.1466463537</v>
      </c>
      <c r="O49" s="78" t="n">
        <v>0.0254328051</v>
      </c>
      <c r="P49" s="82" t="n">
        <v>2.2981</v>
      </c>
      <c r="Q49" s="8" t="n">
        <v>0.0034974978</v>
      </c>
      <c r="R49" s="56" t="n">
        <v>-0.004326484</v>
      </c>
      <c r="S49" s="8" t="n">
        <v>-0.000537592</v>
      </c>
      <c r="T49" s="56" t="n">
        <v>0.0081636459</v>
      </c>
      <c r="U49" s="8" t="n">
        <v>0.15759117</v>
      </c>
      <c r="V49" s="56" t="n">
        <v>0.0280066383</v>
      </c>
      <c r="W49" s="8" t="n">
        <v>0.0072167977</v>
      </c>
      <c r="X49" s="56" t="n">
        <v>0.0778927309</v>
      </c>
      <c r="Y49" s="8" t="n">
        <v>0.2775044044</v>
      </c>
      <c r="Z49" s="56" t="n">
        <v>1.3673959791</v>
      </c>
      <c r="AA49" s="8" t="n">
        <v>0.181583747</v>
      </c>
      <c r="AB49" s="59" t="n">
        <v>5.1358231885</v>
      </c>
      <c r="AC49" s="8" t="n">
        <v>0.0156746939</v>
      </c>
      <c r="AD49" s="56" t="n">
        <v>-0.048148948</v>
      </c>
      <c r="AE49" s="8" t="n">
        <v>-0.001196543</v>
      </c>
      <c r="AF49" s="56" t="n">
        <v>0.0335874732</v>
      </c>
      <c r="AG49" s="8" t="n">
        <v>0.3301882646</v>
      </c>
      <c r="AH49" s="56" t="n">
        <v>0.0490834876</v>
      </c>
      <c r="AI49" s="8" t="n">
        <v>0.0048497235</v>
      </c>
      <c r="AJ49" s="56" t="n">
        <v>0.2861772572</v>
      </c>
      <c r="AK49" s="8" t="n">
        <v>0.6702154098</v>
      </c>
      <c r="AL49" s="56" t="n">
        <v>2.3725762134</v>
      </c>
      <c r="AM49" s="8" t="n">
        <v>0.2821543218</v>
      </c>
      <c r="AN49" s="56" t="n">
        <v>0.0416776186</v>
      </c>
      <c r="AO49" s="74" t="n">
        <v>0.9940473502</v>
      </c>
      <c r="AP49" s="62" t="n">
        <v>11.365696237</v>
      </c>
    </row>
    <row r="50" customFormat="false" ht="12.75" hidden="false" customHeight="false" outlineLevel="0" collapsed="false">
      <c r="A50" s="102" t="n">
        <v>36</v>
      </c>
      <c r="B50" s="103" t="s">
        <v>103</v>
      </c>
      <c r="C50" s="104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39111759</v>
      </c>
      <c r="R50" s="56" t="n">
        <v>-0.004719734</v>
      </c>
      <c r="S50" s="8" t="n">
        <v>-0.000329338</v>
      </c>
      <c r="T50" s="56" t="n">
        <v>0.0085570738</v>
      </c>
      <c r="U50" s="8" t="n">
        <v>0.1440807569</v>
      </c>
      <c r="V50" s="56" t="n">
        <v>0.0248971391</v>
      </c>
      <c r="W50" s="8" t="n">
        <v>0.0031487516</v>
      </c>
      <c r="X50" s="56" t="n">
        <v>0.1314883626</v>
      </c>
      <c r="Y50" s="8" t="n">
        <v>0.311034188</v>
      </c>
      <c r="Z50" s="56" t="n">
        <v>1.3217789858</v>
      </c>
      <c r="AA50" s="8" t="n">
        <v>0.0358255797</v>
      </c>
      <c r="AB50" s="59" t="n">
        <v>4.5990985621</v>
      </c>
      <c r="AC50" s="8" t="n">
        <v>0.0231366085</v>
      </c>
      <c r="AD50" s="56" t="n">
        <v>-0.095680874</v>
      </c>
      <c r="AE50" s="8" t="n">
        <v>-0.000646164</v>
      </c>
      <c r="AF50" s="56" t="n">
        <v>0.0558552581</v>
      </c>
      <c r="AG50" s="8" t="n">
        <v>0.3262440519</v>
      </c>
      <c r="AH50" s="56" t="n">
        <v>0.0474647752</v>
      </c>
      <c r="AI50" s="8" t="n">
        <v>0.0398666676</v>
      </c>
      <c r="AJ50" s="56" t="n">
        <v>0.4054711167</v>
      </c>
      <c r="AK50" s="8" t="n">
        <v>0.8017114401</v>
      </c>
      <c r="AL50" s="56" t="n">
        <v>2.5552261746</v>
      </c>
      <c r="AM50" s="8" t="n">
        <v>0.1434878456</v>
      </c>
      <c r="AN50" s="56" t="n">
        <v>0.0494631042</v>
      </c>
      <c r="AO50" s="74" t="n">
        <v>0.99466239</v>
      </c>
      <c r="AP50" s="62" t="n">
        <v>11.935246335</v>
      </c>
    </row>
    <row r="51" customFormat="false" ht="33.75" hidden="false" customHeight="false" outlineLevel="0" collapsed="false">
      <c r="A51" s="102" t="n">
        <v>37</v>
      </c>
      <c r="B51" s="103" t="s">
        <v>105</v>
      </c>
      <c r="C51" s="104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102" t="n">
        <v>38</v>
      </c>
      <c r="B52" s="103" t="s">
        <v>107</v>
      </c>
      <c r="C52" s="104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102" t="n">
        <v>39</v>
      </c>
      <c r="B53" s="103" t="s">
        <v>109</v>
      </c>
      <c r="C53" s="104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102" t="n">
        <v>40</v>
      </c>
      <c r="B54" s="103" t="s">
        <v>111</v>
      </c>
      <c r="C54" s="104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1901709</v>
      </c>
      <c r="R54" s="56" t="n">
        <v>-0.00303354</v>
      </c>
      <c r="S54" s="8" t="n">
        <v>-0.001623381</v>
      </c>
      <c r="T54" s="56" t="n">
        <v>0.0090123603</v>
      </c>
      <c r="U54" s="8" t="n">
        <v>0.3051052642</v>
      </c>
      <c r="V54" s="56" t="n">
        <v>0.0590332937</v>
      </c>
      <c r="W54" s="8" t="n">
        <v>0.0110780697</v>
      </c>
      <c r="X54" s="56" t="n">
        <v>0.0518070746</v>
      </c>
      <c r="Y54" s="8" t="n">
        <v>0.4335693132</v>
      </c>
      <c r="Z54" s="56" t="n">
        <v>1.3492444801</v>
      </c>
      <c r="AA54" s="8" t="n">
        <v>0.2715682729</v>
      </c>
      <c r="AB54" s="59" t="n">
        <v>9.5791472567</v>
      </c>
      <c r="AC54" s="8" t="n">
        <v>0.0054414415</v>
      </c>
      <c r="AD54" s="56" t="n">
        <v>-0.005442077</v>
      </c>
      <c r="AE54" s="8" t="n">
        <v>-0.001969322</v>
      </c>
      <c r="AF54" s="56" t="n">
        <v>0.0165912412</v>
      </c>
      <c r="AG54" s="8" t="n">
        <v>0.4185344565</v>
      </c>
      <c r="AH54" s="56" t="n">
        <v>0.0743741969</v>
      </c>
      <c r="AI54" s="8" t="n">
        <v>0.0189771553</v>
      </c>
      <c r="AJ54" s="56" t="n">
        <v>0.1312782207</v>
      </c>
      <c r="AK54" s="8" t="n">
        <v>0.657785313</v>
      </c>
      <c r="AL54" s="56" t="n">
        <v>1.832915701</v>
      </c>
      <c r="AM54" s="8" t="n">
        <v>0.3370229701</v>
      </c>
      <c r="AN54" s="56" t="n">
        <v>0.0023028606</v>
      </c>
      <c r="AO54" s="74" t="n">
        <v>0.9971111438</v>
      </c>
      <c r="AP54" s="62" t="n">
        <v>12.826341962</v>
      </c>
    </row>
    <row r="55" customFormat="false" ht="12.75" hidden="false" customHeight="false" outlineLevel="0" collapsed="false">
      <c r="A55" s="102" t="n">
        <v>41</v>
      </c>
      <c r="B55" s="103" t="s">
        <v>113</v>
      </c>
      <c r="C55" s="104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62720894</v>
      </c>
      <c r="R55" s="56" t="n">
        <v>-0.0109355</v>
      </c>
      <c r="S55" s="8" t="n">
        <v>-0.000642871</v>
      </c>
      <c r="T55" s="56" t="n">
        <v>0.01268695</v>
      </c>
      <c r="U55" s="8" t="n">
        <v>0.2446411329</v>
      </c>
      <c r="V55" s="56" t="n">
        <v>0.0345291162</v>
      </c>
      <c r="W55" s="8" t="n">
        <v>-0.001411643</v>
      </c>
      <c r="X55" s="56" t="n">
        <v>0.2341311282</v>
      </c>
      <c r="Y55" s="8" t="n">
        <v>0.5192704033</v>
      </c>
      <c r="Z55" s="56" t="n">
        <v>1.4021098489</v>
      </c>
      <c r="AA55" s="8" t="n">
        <v>0.118225834</v>
      </c>
      <c r="AB55" s="59" t="n">
        <v>10.963102367</v>
      </c>
      <c r="AC55" s="8" t="n">
        <v>0.0129209505</v>
      </c>
      <c r="AD55" s="56" t="n">
        <v>-0.033768344</v>
      </c>
      <c r="AE55" s="8" t="n">
        <v>-0.001489593</v>
      </c>
      <c r="AF55" s="56" t="n">
        <v>0.0283260023</v>
      </c>
      <c r="AG55" s="8" t="n">
        <v>0.3681615852</v>
      </c>
      <c r="AH55" s="56" t="n">
        <v>0.0506559474</v>
      </c>
      <c r="AI55" s="8" t="n">
        <v>0.0014121789</v>
      </c>
      <c r="AJ55" s="56" t="n">
        <v>0.3686527013</v>
      </c>
      <c r="AK55" s="8" t="n">
        <v>0.794871429</v>
      </c>
      <c r="AL55" s="56" t="n">
        <v>2.0729270995</v>
      </c>
      <c r="AM55" s="8" t="n">
        <v>0.1958138363</v>
      </c>
      <c r="AN55" s="56" t="n">
        <v>0.0044180416</v>
      </c>
      <c r="AO55" s="74" t="n">
        <v>0.9951033069</v>
      </c>
      <c r="AP55" s="62" t="n">
        <v>14.929645385</v>
      </c>
    </row>
    <row r="56" customFormat="false" ht="22.5" hidden="false" customHeight="false" outlineLevel="0" collapsed="false">
      <c r="A56" s="102" t="n">
        <v>42</v>
      </c>
      <c r="B56" s="103" t="s">
        <v>115</v>
      </c>
      <c r="C56" s="104" t="s">
        <v>116</v>
      </c>
      <c r="D56" s="77" t="n">
        <v>0</v>
      </c>
      <c r="E56" s="78" t="n">
        <v>-0.003759054</v>
      </c>
      <c r="F56" s="77" t="n">
        <v>-0.003117264</v>
      </c>
      <c r="G56" s="78" t="n">
        <v>0.0063262125</v>
      </c>
      <c r="H56" s="77" t="n">
        <v>0.3280462089</v>
      </c>
      <c r="I56" s="78" t="n">
        <v>0.084624553</v>
      </c>
      <c r="J56" s="77" t="n">
        <v>0</v>
      </c>
      <c r="K56" s="78" t="n">
        <v>-0.170441001</v>
      </c>
      <c r="L56" s="77" t="n">
        <v>0.2416796553</v>
      </c>
      <c r="M56" s="79" t="n">
        <v>1</v>
      </c>
      <c r="N56" s="77" t="n">
        <v>0.05619115</v>
      </c>
      <c r="O56" s="78" t="n">
        <v>0.1236699143</v>
      </c>
      <c r="P56" s="82" t="n">
        <v>8.3834</v>
      </c>
      <c r="Q56" s="8" t="n">
        <v>0.0056898563</v>
      </c>
      <c r="R56" s="56" t="n">
        <v>-0.014827532</v>
      </c>
      <c r="S56" s="8" t="n">
        <v>-0.003344011</v>
      </c>
      <c r="T56" s="56" t="n">
        <v>0.0145488887</v>
      </c>
      <c r="U56" s="8" t="n">
        <v>0.4393071161</v>
      </c>
      <c r="V56" s="56" t="n">
        <v>0.0974097988</v>
      </c>
      <c r="W56" s="8" t="n">
        <v>-0.001888301</v>
      </c>
      <c r="X56" s="56" t="n">
        <v>-0.087754321</v>
      </c>
      <c r="Y56" s="8" t="n">
        <v>0.449141495</v>
      </c>
      <c r="Z56" s="56" t="n">
        <v>1.4404506802</v>
      </c>
      <c r="AA56" s="8" t="n">
        <v>0.0990723123</v>
      </c>
      <c r="AB56" s="59" t="n">
        <v>13.304525705</v>
      </c>
      <c r="AC56" s="8" t="n">
        <v>0.0151335862</v>
      </c>
      <c r="AD56" s="56" t="n">
        <v>-0.047844434</v>
      </c>
      <c r="AE56" s="8" t="n">
        <v>-0.004724169</v>
      </c>
      <c r="AF56" s="56" t="n">
        <v>0.0312137709</v>
      </c>
      <c r="AG56" s="8" t="n">
        <v>0.5939424081</v>
      </c>
      <c r="AH56" s="56" t="n">
        <v>0.116823438</v>
      </c>
      <c r="AI56" s="8" t="n">
        <v>0.006531276</v>
      </c>
      <c r="AJ56" s="56" t="n">
        <v>0.0579394242</v>
      </c>
      <c r="AK56" s="8" t="n">
        <v>0.7690152999</v>
      </c>
      <c r="AL56" s="56" t="n">
        <v>2.1862514498</v>
      </c>
      <c r="AM56" s="8" t="n">
        <v>0.1932279445</v>
      </c>
      <c r="AN56" s="56" t="n">
        <v>0.0321677098</v>
      </c>
      <c r="AO56" s="74" t="n">
        <v>0.9944109542</v>
      </c>
      <c r="AP56" s="62" t="n">
        <v>18.710286638</v>
      </c>
    </row>
    <row r="57" customFormat="false" ht="12.75" hidden="false" customHeight="false" outlineLevel="0" collapsed="false">
      <c r="A57" s="102" t="n">
        <v>43</v>
      </c>
      <c r="B57" s="103" t="s">
        <v>117</v>
      </c>
      <c r="C57" s="104" t="s">
        <v>118</v>
      </c>
      <c r="D57" s="77" t="n">
        <v>0.0036273812</v>
      </c>
      <c r="E57" s="78" t="n">
        <v>-0.000607213</v>
      </c>
      <c r="F57" s="77" t="n">
        <v>-0.000495943</v>
      </c>
      <c r="G57" s="78" t="n">
        <v>0.0022921488</v>
      </c>
      <c r="H57" s="77" t="n">
        <v>0.110302907</v>
      </c>
      <c r="I57" s="78" t="n">
        <v>0.031638648</v>
      </c>
      <c r="J57" s="77" t="n">
        <v>0.0023080445</v>
      </c>
      <c r="K57" s="78" t="n">
        <v>0.0413381571</v>
      </c>
      <c r="L57" s="77" t="n">
        <v>0.1904041303</v>
      </c>
      <c r="M57" s="79" t="n">
        <v>1</v>
      </c>
      <c r="N57" s="77" t="n">
        <v>0.0295438305</v>
      </c>
      <c r="O57" s="78" t="n">
        <v>0.0128542271</v>
      </c>
      <c r="P57" s="82" t="n">
        <v>3.253</v>
      </c>
      <c r="Q57" s="8" t="n">
        <v>0.0082432307</v>
      </c>
      <c r="R57" s="56" t="n">
        <v>-0.021517947</v>
      </c>
      <c r="S57" s="8" t="n">
        <v>-0.000683736</v>
      </c>
      <c r="T57" s="56" t="n">
        <v>0.0101248245</v>
      </c>
      <c r="U57" s="8" t="n">
        <v>0.2408646717</v>
      </c>
      <c r="V57" s="56" t="n">
        <v>0.0451669749</v>
      </c>
      <c r="W57" s="8" t="n">
        <v>0.0331063684</v>
      </c>
      <c r="X57" s="56" t="n">
        <v>0.1483573325</v>
      </c>
      <c r="Y57" s="8" t="n">
        <v>0.4636617198</v>
      </c>
      <c r="Z57" s="56" t="n">
        <v>1.7769796238</v>
      </c>
      <c r="AA57" s="8" t="n">
        <v>0.0831141811</v>
      </c>
      <c r="AB57" s="59" t="n">
        <v>10.364721357</v>
      </c>
      <c r="AC57" s="8" t="n">
        <v>0.0170964205</v>
      </c>
      <c r="AD57" s="56" t="n">
        <v>-0.062157856</v>
      </c>
      <c r="AE57" s="8" t="n">
        <v>-0.002786637</v>
      </c>
      <c r="AF57" s="56" t="n">
        <v>0.0314610446</v>
      </c>
      <c r="AG57" s="8" t="n">
        <v>0.3967961106</v>
      </c>
      <c r="AH57" s="56" t="n">
        <v>0.064162125</v>
      </c>
      <c r="AI57" s="8" t="n">
        <v>0.0616873959</v>
      </c>
      <c r="AJ57" s="56" t="n">
        <v>0.301576301</v>
      </c>
      <c r="AK57" s="8" t="n">
        <v>0.8078349053</v>
      </c>
      <c r="AL57" s="56" t="n">
        <v>2.74924149</v>
      </c>
      <c r="AM57" s="8" t="n">
        <v>0.1696279032</v>
      </c>
      <c r="AN57" s="56" t="n">
        <v>0.0016750343</v>
      </c>
      <c r="AO57" s="74" t="n">
        <v>0.9791378427</v>
      </c>
      <c r="AP57" s="62" t="n">
        <v>16.079615388</v>
      </c>
    </row>
    <row r="58" customFormat="false" ht="22.5" hidden="false" customHeight="false" outlineLevel="0" collapsed="false">
      <c r="A58" s="102" t="n">
        <v>44</v>
      </c>
      <c r="B58" s="103" t="s">
        <v>119</v>
      </c>
      <c r="C58" s="104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26687919</v>
      </c>
      <c r="R58" s="56" t="n">
        <v>-0.00846591</v>
      </c>
      <c r="S58" s="8" t="n">
        <v>-0.00044783</v>
      </c>
      <c r="T58" s="56" t="n">
        <v>0.0061197629</v>
      </c>
      <c r="U58" s="8" t="n">
        <v>0.2060984308</v>
      </c>
      <c r="V58" s="56" t="n">
        <v>0.0302475222</v>
      </c>
      <c r="W58" s="8" t="n">
        <v>0.0143793042</v>
      </c>
      <c r="X58" s="56" t="n">
        <v>0.1947687439</v>
      </c>
      <c r="Y58" s="8" t="n">
        <v>0.4453688163</v>
      </c>
      <c r="Z58" s="56" t="n">
        <v>1.3810565821</v>
      </c>
      <c r="AA58" s="8" t="n">
        <v>0.0607944644</v>
      </c>
      <c r="AB58" s="59" t="n">
        <v>7.5321255682</v>
      </c>
      <c r="AC58" s="8" t="n">
        <v>0.0107894177</v>
      </c>
      <c r="AD58" s="56" t="n">
        <v>-0.07368963</v>
      </c>
      <c r="AE58" s="8" t="n">
        <v>-0.004147308</v>
      </c>
      <c r="AF58" s="56" t="n">
        <v>0.0353144018</v>
      </c>
      <c r="AG58" s="8" t="n">
        <v>0.3768490735</v>
      </c>
      <c r="AH58" s="56" t="n">
        <v>0.0491150279</v>
      </c>
      <c r="AI58" s="8" t="n">
        <v>0.0583404362</v>
      </c>
      <c r="AJ58" s="56" t="n">
        <v>0.3708416422</v>
      </c>
      <c r="AK58" s="8" t="n">
        <v>0.8234130615</v>
      </c>
      <c r="AL58" s="56" t="n">
        <v>2.4790132151</v>
      </c>
      <c r="AM58" s="8" t="n">
        <v>0.1452412695</v>
      </c>
      <c r="AN58" s="56" t="n">
        <v>0.0127384974</v>
      </c>
      <c r="AO58" s="74" t="n">
        <v>0.9813928284</v>
      </c>
      <c r="AP58" s="62" t="n">
        <v>14.616352279</v>
      </c>
    </row>
    <row r="59" customFormat="false" ht="33.75" hidden="false" customHeight="false" outlineLevel="0" collapsed="false">
      <c r="A59" s="102" t="n">
        <v>45</v>
      </c>
      <c r="B59" s="103" t="s">
        <v>121</v>
      </c>
      <c r="C59" s="104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71907362</v>
      </c>
      <c r="R59" s="56" t="n">
        <v>-0.002258104</v>
      </c>
      <c r="S59" s="8" t="n">
        <v>-0.000721729</v>
      </c>
      <c r="T59" s="56" t="n">
        <v>0.0125075438</v>
      </c>
      <c r="U59" s="8" t="n">
        <v>0.2668868284</v>
      </c>
      <c r="V59" s="56" t="n">
        <v>0.0324027064</v>
      </c>
      <c r="W59" s="8" t="n">
        <v>0.0075085577</v>
      </c>
      <c r="X59" s="56" t="n">
        <v>0.2045031515</v>
      </c>
      <c r="Y59" s="8" t="n">
        <v>0.5280196913</v>
      </c>
      <c r="Z59" s="56" t="n">
        <v>1.3666617546</v>
      </c>
      <c r="AA59" s="8" t="n">
        <v>0.1427403094</v>
      </c>
      <c r="AB59" s="59" t="n">
        <v>10.285626266</v>
      </c>
      <c r="AC59" s="8" t="n">
        <v>0.0119328319</v>
      </c>
      <c r="AD59" s="56" t="n">
        <v>-0.023890363</v>
      </c>
      <c r="AE59" s="8" t="n">
        <v>-0.001454608</v>
      </c>
      <c r="AF59" s="56" t="n">
        <v>0.0230383122</v>
      </c>
      <c r="AG59" s="8" t="n">
        <v>0.3913075239</v>
      </c>
      <c r="AH59" s="56" t="n">
        <v>0.0502189915</v>
      </c>
      <c r="AI59" s="8" t="n">
        <v>0.0298570659</v>
      </c>
      <c r="AJ59" s="56" t="n">
        <v>0.302013797</v>
      </c>
      <c r="AK59" s="8" t="n">
        <v>0.7830235511</v>
      </c>
      <c r="AL59" s="56" t="n">
        <v>2.125280824</v>
      </c>
      <c r="AM59" s="8" t="n">
        <v>0.2049403539</v>
      </c>
      <c r="AN59" s="56" t="n">
        <v>0.0059242651</v>
      </c>
      <c r="AO59" s="74" t="n">
        <v>0.99388817</v>
      </c>
      <c r="AP59" s="62" t="n">
        <v>14.621287726</v>
      </c>
    </row>
    <row r="60" customFormat="false" ht="12.75" hidden="false" customHeight="false" outlineLevel="0" collapsed="false">
      <c r="A60" s="102" t="n">
        <v>46</v>
      </c>
      <c r="B60" s="103" t="s">
        <v>123</v>
      </c>
      <c r="C60" s="104" t="s">
        <v>124</v>
      </c>
      <c r="D60" s="77" t="n">
        <v>0.0002056544</v>
      </c>
      <c r="E60" s="78" t="n">
        <v>-0.000730614</v>
      </c>
      <c r="F60" s="77" t="n">
        <v>-0.000449193</v>
      </c>
      <c r="G60" s="78" t="n">
        <v>0.0024407932</v>
      </c>
      <c r="H60" s="77" t="n">
        <v>0.1410681041</v>
      </c>
      <c r="I60" s="78" t="n">
        <v>0.036173529</v>
      </c>
      <c r="J60" s="77" t="n">
        <v>0</v>
      </c>
      <c r="K60" s="78" t="n">
        <v>0.0423052777</v>
      </c>
      <c r="L60" s="77" t="n">
        <v>0.2210135515</v>
      </c>
      <c r="M60" s="79" t="n">
        <v>1</v>
      </c>
      <c r="N60" s="77" t="n">
        <v>0.0301199697</v>
      </c>
      <c r="O60" s="78" t="n">
        <v>0.0110670255</v>
      </c>
      <c r="P60" s="82" t="n">
        <v>5.0247</v>
      </c>
      <c r="Q60" s="8" t="n">
        <v>0.0038643658</v>
      </c>
      <c r="R60" s="56" t="n">
        <v>-0.017092814</v>
      </c>
      <c r="S60" s="8" t="n">
        <v>-0.000760617</v>
      </c>
      <c r="T60" s="56" t="n">
        <v>0.0097613185</v>
      </c>
      <c r="U60" s="8" t="n">
        <v>0.2965014411</v>
      </c>
      <c r="V60" s="56" t="n">
        <v>0.0592647678</v>
      </c>
      <c r="W60" s="8" t="n">
        <v>0.0252824219</v>
      </c>
      <c r="X60" s="56" t="n">
        <v>0.141001224</v>
      </c>
      <c r="Y60" s="8" t="n">
        <v>0.5178221081</v>
      </c>
      <c r="Z60" s="56" t="n">
        <v>1.9192750189</v>
      </c>
      <c r="AA60" s="8" t="n">
        <v>0.0795855759</v>
      </c>
      <c r="AB60" s="59" t="n">
        <v>12.480520769</v>
      </c>
      <c r="AC60" s="8" t="n">
        <v>0.009449224</v>
      </c>
      <c r="AD60" s="56" t="n">
        <v>-0.038723169</v>
      </c>
      <c r="AE60" s="8" t="n">
        <v>-0.001298039</v>
      </c>
      <c r="AF60" s="56" t="n">
        <v>0.0214196509</v>
      </c>
      <c r="AG60" s="8" t="n">
        <v>0.4397137615</v>
      </c>
      <c r="AH60" s="56" t="n">
        <v>0.0797449096</v>
      </c>
      <c r="AI60" s="8" t="n">
        <v>0.0410810968</v>
      </c>
      <c r="AJ60" s="56" t="n">
        <v>0.2764847244</v>
      </c>
      <c r="AK60" s="8" t="n">
        <v>0.8278721592</v>
      </c>
      <c r="AL60" s="56" t="n">
        <v>2.8023824535</v>
      </c>
      <c r="AM60" s="8" t="n">
        <v>0.1508322286</v>
      </c>
      <c r="AN60" s="56" t="n">
        <v>0.0047423314</v>
      </c>
      <c r="AO60" s="74" t="n">
        <v>0.9834467192</v>
      </c>
      <c r="AP60" s="62" t="n">
        <v>18.121096987</v>
      </c>
    </row>
    <row r="61" customFormat="false" ht="22.5" hidden="false" customHeight="false" outlineLevel="0" collapsed="false">
      <c r="A61" s="102" t="n">
        <v>47</v>
      </c>
      <c r="B61" s="103" t="s">
        <v>125</v>
      </c>
      <c r="C61" s="104" t="s">
        <v>126</v>
      </c>
      <c r="D61" s="77" t="n">
        <v>0.0009605068</v>
      </c>
      <c r="E61" s="78" t="n">
        <v>-0.001074705</v>
      </c>
      <c r="F61" s="77" t="n">
        <v>-0.000606403</v>
      </c>
      <c r="G61" s="78" t="n">
        <v>0.0046042358</v>
      </c>
      <c r="H61" s="77" t="n">
        <v>0.133301523</v>
      </c>
      <c r="I61" s="78" t="n">
        <v>0.0182602522</v>
      </c>
      <c r="J61" s="77" t="n">
        <v>0.0020785898</v>
      </c>
      <c r="K61" s="78" t="n">
        <v>0.0468160749</v>
      </c>
      <c r="L61" s="77" t="n">
        <v>0.2043400743</v>
      </c>
      <c r="M61" s="79" t="n">
        <v>1</v>
      </c>
      <c r="N61" s="77" t="n">
        <v>0.1341432605</v>
      </c>
      <c r="O61" s="78" t="n">
        <v>0.743766983</v>
      </c>
      <c r="P61" s="82" t="n">
        <v>4.7411</v>
      </c>
      <c r="Q61" s="8" t="n">
        <v>0.0057491426</v>
      </c>
      <c r="R61" s="56" t="n">
        <v>-0.002513235</v>
      </c>
      <c r="S61" s="8" t="n">
        <v>-0.000821081</v>
      </c>
      <c r="T61" s="56" t="n">
        <v>0.0134047085</v>
      </c>
      <c r="U61" s="8" t="n">
        <v>0.261508327</v>
      </c>
      <c r="V61" s="56" t="n">
        <v>0.0352723735</v>
      </c>
      <c r="W61" s="8" t="n">
        <v>0.0490929017</v>
      </c>
      <c r="X61" s="56" t="n">
        <v>0.1256925126</v>
      </c>
      <c r="Y61" s="8" t="n">
        <v>0.4873856499</v>
      </c>
      <c r="Z61" s="56" t="n">
        <v>1.5833648615</v>
      </c>
      <c r="AA61" s="8" t="n">
        <v>0.2141980221</v>
      </c>
      <c r="AB61" s="59" t="n">
        <v>9.1107591174</v>
      </c>
      <c r="AC61" s="8" t="n">
        <v>0.0104692776</v>
      </c>
      <c r="AD61" s="56" t="n">
        <v>-0.005006372</v>
      </c>
      <c r="AE61" s="8" t="n">
        <v>-0.001967849</v>
      </c>
      <c r="AF61" s="56" t="n">
        <v>0.020541976</v>
      </c>
      <c r="AG61" s="8" t="n">
        <v>0.3738069743</v>
      </c>
      <c r="AH61" s="56" t="n">
        <v>0.051812025</v>
      </c>
      <c r="AI61" s="8" t="n">
        <v>0.073224788</v>
      </c>
      <c r="AJ61" s="56" t="n">
        <v>0.1872785553</v>
      </c>
      <c r="AK61" s="8" t="n">
        <v>0.7101593757</v>
      </c>
      <c r="AL61" s="56" t="n">
        <v>2.1610506521</v>
      </c>
      <c r="AM61" s="8" t="n">
        <v>0.2812105575</v>
      </c>
      <c r="AN61" s="56" t="n">
        <v>0.0038068269</v>
      </c>
      <c r="AO61" s="74" t="n">
        <v>0.9951767601</v>
      </c>
      <c r="AP61" s="62" t="n">
        <v>12.586633027</v>
      </c>
    </row>
    <row r="62" customFormat="false" ht="22.5" hidden="false" customHeight="false" outlineLevel="0" collapsed="false">
      <c r="A62" s="102" t="n">
        <v>48</v>
      </c>
      <c r="B62" s="103" t="s">
        <v>127</v>
      </c>
      <c r="C62" s="104" t="s">
        <v>128</v>
      </c>
      <c r="D62" s="77" t="n">
        <v>0.0007022532</v>
      </c>
      <c r="E62" s="78" t="n">
        <v>-0.001858402</v>
      </c>
      <c r="F62" s="77" t="n">
        <v>-0.000787894</v>
      </c>
      <c r="G62" s="78" t="n">
        <v>0.0050014131</v>
      </c>
      <c r="H62" s="77" t="n">
        <v>0.2039274795</v>
      </c>
      <c r="I62" s="78" t="n">
        <v>0.0237053277</v>
      </c>
      <c r="J62" s="77" t="n">
        <v>0.0069454555</v>
      </c>
      <c r="K62" s="78" t="n">
        <v>0.1294115632</v>
      </c>
      <c r="L62" s="77" t="n">
        <v>0.3670471966</v>
      </c>
      <c r="M62" s="79" t="n">
        <v>1</v>
      </c>
      <c r="N62" s="77" t="n">
        <v>0.1065949796</v>
      </c>
      <c r="O62" s="78" t="n">
        <v>0.0451919431</v>
      </c>
      <c r="P62" s="82" t="n">
        <v>6.6311</v>
      </c>
      <c r="Q62" s="8" t="n">
        <v>0.0027692378</v>
      </c>
      <c r="R62" s="56" t="n">
        <v>-0.003578824</v>
      </c>
      <c r="S62" s="8" t="n">
        <v>-0.000980188</v>
      </c>
      <c r="T62" s="56" t="n">
        <v>0.0093983123</v>
      </c>
      <c r="U62" s="8" t="n">
        <v>0.2695146035</v>
      </c>
      <c r="V62" s="56" t="n">
        <v>0.0332466976</v>
      </c>
      <c r="W62" s="8" t="n">
        <v>0.0114048812</v>
      </c>
      <c r="X62" s="56" t="n">
        <v>0.1831095786</v>
      </c>
      <c r="Y62" s="8" t="n">
        <v>0.5048842996</v>
      </c>
      <c r="Z62" s="56" t="n">
        <v>1.315352387</v>
      </c>
      <c r="AA62" s="8" t="n">
        <v>0.1299588289</v>
      </c>
      <c r="AB62" s="59" t="n">
        <v>8.7445487025</v>
      </c>
      <c r="AC62" s="8" t="n">
        <v>0.0077840977</v>
      </c>
      <c r="AD62" s="56" t="n">
        <v>-0.015319158</v>
      </c>
      <c r="AE62" s="8" t="n">
        <v>-0.001288555</v>
      </c>
      <c r="AF62" s="56" t="n">
        <v>0.0215175188</v>
      </c>
      <c r="AG62" s="8" t="n">
        <v>0.3826383461</v>
      </c>
      <c r="AH62" s="56" t="n">
        <v>0.0493205971</v>
      </c>
      <c r="AI62" s="8" t="n">
        <v>0.0184173071</v>
      </c>
      <c r="AJ62" s="56" t="n">
        <v>0.2960545824</v>
      </c>
      <c r="AK62" s="8" t="n">
        <v>0.7591247361</v>
      </c>
      <c r="AL62" s="56" t="n">
        <v>1.9662970312</v>
      </c>
      <c r="AM62" s="8" t="n">
        <v>0.2196860678</v>
      </c>
      <c r="AN62" s="56" t="n">
        <v>0.01263479</v>
      </c>
      <c r="AO62" s="74" t="n">
        <v>0.9914455938</v>
      </c>
      <c r="AP62" s="62" t="n">
        <v>12.033293936</v>
      </c>
    </row>
    <row r="63" customFormat="false" ht="22.5" hidden="false" customHeight="false" outlineLevel="0" collapsed="false">
      <c r="A63" s="102" t="n">
        <v>49</v>
      </c>
      <c r="B63" s="103" t="s">
        <v>129</v>
      </c>
      <c r="C63" s="104" t="s">
        <v>130</v>
      </c>
      <c r="D63" s="77" t="n">
        <v>0</v>
      </c>
      <c r="E63" s="78" t="n">
        <v>0</v>
      </c>
      <c r="F63" s="77" t="n">
        <v>0</v>
      </c>
      <c r="G63" s="78" t="n">
        <v>0.0061287028</v>
      </c>
      <c r="H63" s="77" t="n">
        <v>0.0949948928</v>
      </c>
      <c r="I63" s="78" t="n">
        <v>0.0255362615</v>
      </c>
      <c r="J63" s="77" t="n">
        <v>0</v>
      </c>
      <c r="K63" s="78" t="n">
        <v>0.4157303372</v>
      </c>
      <c r="L63" s="77" t="n">
        <v>0.5423901942</v>
      </c>
      <c r="M63" s="79" t="n">
        <v>1</v>
      </c>
      <c r="N63" s="77" t="n">
        <v>0.0377695995</v>
      </c>
      <c r="O63" s="78" t="n">
        <v>0.6039430559</v>
      </c>
      <c r="P63" s="82" t="n">
        <v>4.1256</v>
      </c>
      <c r="Q63" s="8" t="n">
        <v>0.0017686185</v>
      </c>
      <c r="R63" s="56" t="n">
        <v>-0.001847088</v>
      </c>
      <c r="S63" s="8" t="n">
        <v>-0.000166743</v>
      </c>
      <c r="T63" s="56" t="n">
        <v>0.0099592253</v>
      </c>
      <c r="U63" s="8" t="n">
        <v>0.1565261468</v>
      </c>
      <c r="V63" s="56" t="n">
        <v>0.0336695035</v>
      </c>
      <c r="W63" s="8" t="n">
        <v>0.0061684859</v>
      </c>
      <c r="X63" s="56" t="n">
        <v>0.4657578092</v>
      </c>
      <c r="Y63" s="8" t="n">
        <v>0.6718359584</v>
      </c>
      <c r="Z63" s="56" t="n">
        <v>1.2810545714</v>
      </c>
      <c r="AA63" s="8" t="n">
        <v>0.0558044381</v>
      </c>
      <c r="AB63" s="59" t="n">
        <v>6.2488899404</v>
      </c>
      <c r="AC63" s="8" t="n">
        <v>0.0057025394</v>
      </c>
      <c r="AD63" s="56" t="n">
        <v>-0.010737935</v>
      </c>
      <c r="AE63" s="8" t="n">
        <v>-0.000413678</v>
      </c>
      <c r="AF63" s="56" t="n">
        <v>0.0199306802</v>
      </c>
      <c r="AG63" s="8" t="n">
        <v>0.2438948104</v>
      </c>
      <c r="AH63" s="56" t="n">
        <v>0.045764883</v>
      </c>
      <c r="AI63" s="8" t="n">
        <v>0.0124472236</v>
      </c>
      <c r="AJ63" s="56" t="n">
        <v>0.5467328362</v>
      </c>
      <c r="AK63" s="8" t="n">
        <v>0.8633213601</v>
      </c>
      <c r="AL63" s="56" t="n">
        <v>1.7455969576</v>
      </c>
      <c r="AM63" s="8" t="n">
        <v>0.1244137417</v>
      </c>
      <c r="AN63" s="56" t="n">
        <v>0.0061274804</v>
      </c>
      <c r="AO63" s="74" t="n">
        <v>0.9938625823</v>
      </c>
      <c r="AP63" s="62" t="n">
        <v>8.7666647833</v>
      </c>
    </row>
    <row r="64" customFormat="false" ht="33.75" hidden="false" customHeight="false" outlineLevel="0" collapsed="false">
      <c r="A64" s="102" t="n">
        <v>50</v>
      </c>
      <c r="B64" s="103" t="s">
        <v>131</v>
      </c>
      <c r="C64" s="104" t="s">
        <v>132</v>
      </c>
      <c r="D64" s="77" t="n">
        <v>0</v>
      </c>
      <c r="E64" s="78" t="n">
        <v>0</v>
      </c>
      <c r="F64" s="77" t="n">
        <v>0</v>
      </c>
      <c r="G64" s="78" t="n">
        <v>0.0033783784</v>
      </c>
      <c r="H64" s="77" t="n">
        <v>0.0452702703</v>
      </c>
      <c r="I64" s="78" t="n">
        <v>0.0067567568</v>
      </c>
      <c r="J64" s="77" t="n">
        <v>0.002027027</v>
      </c>
      <c r="K64" s="78" t="n">
        <v>-0.037162162</v>
      </c>
      <c r="L64" s="77" t="n">
        <v>0.0202702703</v>
      </c>
      <c r="M64" s="79" t="n">
        <v>1</v>
      </c>
      <c r="N64" s="77" t="n">
        <v>0.0474683479</v>
      </c>
      <c r="O64" s="78" t="n">
        <v>0.1750600823</v>
      </c>
      <c r="P64" s="82" t="n">
        <v>1.0411</v>
      </c>
      <c r="Q64" s="8" t="n">
        <v>0.0040113363</v>
      </c>
      <c r="R64" s="56" t="n">
        <v>-0.008765421</v>
      </c>
      <c r="S64" s="8" t="n">
        <v>-0.000595214</v>
      </c>
      <c r="T64" s="56" t="n">
        <v>0.0156766216</v>
      </c>
      <c r="U64" s="8" t="n">
        <v>0.2530274894</v>
      </c>
      <c r="V64" s="56" t="n">
        <v>0.0304215242</v>
      </c>
      <c r="W64" s="8" t="n">
        <v>0.017577895</v>
      </c>
      <c r="X64" s="56" t="n">
        <v>0.1264549964</v>
      </c>
      <c r="Y64" s="8" t="n">
        <v>0.4378092272</v>
      </c>
      <c r="Z64" s="56" t="n">
        <v>1.7490957243</v>
      </c>
      <c r="AA64" s="8" t="n">
        <v>0.1007788143</v>
      </c>
      <c r="AB64" s="59" t="n">
        <v>8.9276605637</v>
      </c>
      <c r="AC64" s="8" t="n">
        <v>0.0097529578</v>
      </c>
      <c r="AD64" s="56" t="n">
        <v>-0.014933161</v>
      </c>
      <c r="AE64" s="8" t="n">
        <v>-0.001558069</v>
      </c>
      <c r="AF64" s="56" t="n">
        <v>0.0280607143</v>
      </c>
      <c r="AG64" s="8" t="n">
        <v>0.4613520325</v>
      </c>
      <c r="AH64" s="56" t="n">
        <v>0.0554421123</v>
      </c>
      <c r="AI64" s="8" t="n">
        <v>0.0299250117</v>
      </c>
      <c r="AJ64" s="56" t="n">
        <v>0.251905922</v>
      </c>
      <c r="AK64" s="8" t="n">
        <v>0.8199475199</v>
      </c>
      <c r="AL64" s="56" t="n">
        <v>2.4934713475</v>
      </c>
      <c r="AM64" s="8" t="n">
        <v>0.1753151977</v>
      </c>
      <c r="AN64" s="56" t="n">
        <v>0.002015947</v>
      </c>
      <c r="AO64" s="74" t="n">
        <v>0.9972786646</v>
      </c>
      <c r="AP64" s="62" t="n">
        <v>14.579492125</v>
      </c>
    </row>
    <row r="65" customFormat="false" ht="33.75" hidden="false" customHeight="false" outlineLevel="0" collapsed="false">
      <c r="A65" s="102" t="n">
        <v>51</v>
      </c>
      <c r="B65" s="103" t="s">
        <v>133</v>
      </c>
      <c r="C65" s="104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0836665</v>
      </c>
      <c r="R65" s="56" t="n">
        <v>-0.004721489</v>
      </c>
      <c r="S65" s="8" t="n">
        <v>-0.001069302</v>
      </c>
      <c r="T65" s="56" t="n">
        <v>0.022884754</v>
      </c>
      <c r="U65" s="8" t="n">
        <v>0.3162264068</v>
      </c>
      <c r="V65" s="56" t="n">
        <v>0.0362044375</v>
      </c>
      <c r="W65" s="8" t="n">
        <v>0.005303564</v>
      </c>
      <c r="X65" s="56" t="n">
        <v>-0.040282339</v>
      </c>
      <c r="Y65" s="8" t="n">
        <v>0.3386296989</v>
      </c>
      <c r="Z65" s="56" t="n">
        <v>1.8356402226</v>
      </c>
      <c r="AA65" s="8" t="n">
        <v>0.0748998534</v>
      </c>
      <c r="AB65" s="59" t="n">
        <v>11.078923567</v>
      </c>
      <c r="AC65" s="8" t="n">
        <v>0.01772151</v>
      </c>
      <c r="AD65" s="56" t="n">
        <v>-0.052954023</v>
      </c>
      <c r="AE65" s="8" t="n">
        <v>-0.001491719</v>
      </c>
      <c r="AF65" s="56" t="n">
        <v>0.0535790966</v>
      </c>
      <c r="AG65" s="8" t="n">
        <v>0.50122415</v>
      </c>
      <c r="AH65" s="56" t="n">
        <v>0.060971422</v>
      </c>
      <c r="AI65" s="8" t="n">
        <v>0.0313114476</v>
      </c>
      <c r="AJ65" s="56" t="n">
        <v>0.1645024553</v>
      </c>
      <c r="AK65" s="8" t="n">
        <v>0.7748643396</v>
      </c>
      <c r="AL65" s="56" t="n">
        <v>2.9418312687</v>
      </c>
      <c r="AM65" s="8" t="n">
        <v>0.1767675337</v>
      </c>
      <c r="AN65" s="56" t="n">
        <v>0.0189862735</v>
      </c>
      <c r="AO65" s="74" t="n">
        <v>0.9706181468</v>
      </c>
      <c r="AP65" s="62" t="n">
        <v>17.714778192</v>
      </c>
    </row>
    <row r="66" customFormat="false" ht="22.5" hidden="false" customHeight="false" outlineLevel="0" collapsed="false">
      <c r="A66" s="102" t="n">
        <v>52</v>
      </c>
      <c r="B66" s="103" t="s">
        <v>135</v>
      </c>
      <c r="C66" s="104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15976942</v>
      </c>
      <c r="R66" s="56" t="n">
        <v>-0.003659879</v>
      </c>
      <c r="S66" s="8" t="n">
        <v>-0.000970808</v>
      </c>
      <c r="T66" s="56" t="n">
        <v>0.0028012449</v>
      </c>
      <c r="U66" s="8" t="n">
        <v>0.1934795086</v>
      </c>
      <c r="V66" s="56" t="n">
        <v>0.0150144217</v>
      </c>
      <c r="W66" s="8" t="n">
        <v>0.0010508397</v>
      </c>
      <c r="X66" s="56" t="n">
        <v>0.6039539754</v>
      </c>
      <c r="Y66" s="8" t="n">
        <v>0.8132669973</v>
      </c>
      <c r="Z66" s="56" t="n">
        <v>1.1596286977</v>
      </c>
      <c r="AA66" s="8" t="n">
        <v>0.0396760126</v>
      </c>
      <c r="AB66" s="59" t="n">
        <v>5.9232952651</v>
      </c>
      <c r="AC66" s="8" t="n">
        <v>0.0042123684</v>
      </c>
      <c r="AD66" s="56" t="n">
        <v>-0.011117344</v>
      </c>
      <c r="AE66" s="8" t="n">
        <v>-0.001336642</v>
      </c>
      <c r="AF66" s="56" t="n">
        <v>0.0076107789</v>
      </c>
      <c r="AG66" s="8" t="n">
        <v>0.2448792593</v>
      </c>
      <c r="AH66" s="56" t="n">
        <v>0.0220603419</v>
      </c>
      <c r="AI66" s="8" t="n">
        <v>0.0042838916</v>
      </c>
      <c r="AJ66" s="56" t="n">
        <v>0.6512075641</v>
      </c>
      <c r="AK66" s="8" t="n">
        <v>0.921800218</v>
      </c>
      <c r="AL66" s="56" t="n">
        <v>1.4157113608</v>
      </c>
      <c r="AM66" s="8" t="n">
        <v>0.0698943962</v>
      </c>
      <c r="AN66" s="56" t="n">
        <v>0.0060131708</v>
      </c>
      <c r="AO66" s="74" t="n">
        <v>0.997707785</v>
      </c>
      <c r="AP66" s="62" t="n">
        <v>7.554413327</v>
      </c>
    </row>
    <row r="67" customFormat="false" ht="12.75" hidden="false" customHeight="false" outlineLevel="0" collapsed="false">
      <c r="A67" s="102" t="n">
        <v>53</v>
      </c>
      <c r="B67" s="103" t="s">
        <v>137</v>
      </c>
      <c r="C67" s="104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31614837</v>
      </c>
      <c r="R67" s="56" t="n">
        <v>-0.001531164</v>
      </c>
      <c r="S67" s="8" t="n">
        <v>-0.000208602</v>
      </c>
      <c r="T67" s="56" t="n">
        <v>0.0345508585</v>
      </c>
      <c r="U67" s="8" t="n">
        <v>0.2305239047</v>
      </c>
      <c r="V67" s="56" t="n">
        <v>0.0221766665</v>
      </c>
      <c r="W67" s="8" t="n">
        <v>0.0075194986</v>
      </c>
      <c r="X67" s="56" t="n">
        <v>0.068824506</v>
      </c>
      <c r="Y67" s="8" t="n">
        <v>0.3650171515</v>
      </c>
      <c r="Z67" s="56" t="n">
        <v>1.2672360524</v>
      </c>
      <c r="AA67" s="8" t="n">
        <v>0.4973556426</v>
      </c>
      <c r="AB67" s="59" t="n">
        <v>15.11224446</v>
      </c>
      <c r="AC67" s="8" t="n">
        <v>0.0054625132</v>
      </c>
      <c r="AD67" s="56" t="n">
        <v>-0.003050849</v>
      </c>
      <c r="AE67" s="8" t="n">
        <v>-0.000355165</v>
      </c>
      <c r="AF67" s="56" t="n">
        <v>0.0396362573</v>
      </c>
      <c r="AG67" s="8" t="n">
        <v>0.2895284729</v>
      </c>
      <c r="AH67" s="56" t="n">
        <v>0.0294579605</v>
      </c>
      <c r="AI67" s="8" t="n">
        <v>0.0112262083</v>
      </c>
      <c r="AJ67" s="56" t="n">
        <v>0.1093848112</v>
      </c>
      <c r="AK67" s="8" t="n">
        <v>0.4812902096</v>
      </c>
      <c r="AL67" s="56" t="n">
        <v>1.488126734</v>
      </c>
      <c r="AM67" s="8" t="n">
        <v>0.5176024706</v>
      </c>
      <c r="AN67" s="56" t="n">
        <v>0.0002325744</v>
      </c>
      <c r="AO67" s="74" t="n">
        <v>0.9991252546</v>
      </c>
      <c r="AP67" s="62" t="n">
        <v>16.680797806</v>
      </c>
    </row>
    <row r="68" customFormat="false" ht="22.5" hidden="false" customHeight="false" outlineLevel="0" collapsed="false">
      <c r="A68" s="102" t="n">
        <v>54</v>
      </c>
      <c r="B68" s="103" t="s">
        <v>139</v>
      </c>
      <c r="C68" s="104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32955909</v>
      </c>
      <c r="R68" s="56" t="n">
        <v>-0.003059439</v>
      </c>
      <c r="S68" s="8" t="n">
        <v>-0.001105696</v>
      </c>
      <c r="T68" s="56" t="n">
        <v>0.0197778659</v>
      </c>
      <c r="U68" s="8" t="n">
        <v>0.108892101</v>
      </c>
      <c r="V68" s="56" t="n">
        <v>0.0146791438</v>
      </c>
      <c r="W68" s="8" t="n">
        <v>0.0028743877</v>
      </c>
      <c r="X68" s="56" t="n">
        <v>0.3885704308</v>
      </c>
      <c r="Y68" s="8" t="n">
        <v>0.5339243846</v>
      </c>
      <c r="Z68" s="56" t="n">
        <v>1.2064188694</v>
      </c>
      <c r="AA68" s="8" t="n">
        <v>0.1749335253</v>
      </c>
      <c r="AB68" s="59" t="n">
        <v>4.5306800699</v>
      </c>
      <c r="AC68" s="8" t="n">
        <v>0.0075703205</v>
      </c>
      <c r="AD68" s="56" t="n">
        <v>-0.013164182</v>
      </c>
      <c r="AE68" s="8" t="n">
        <v>-0.001441047</v>
      </c>
      <c r="AF68" s="56" t="n">
        <v>0.0296521681</v>
      </c>
      <c r="AG68" s="8" t="n">
        <v>0.2043964864</v>
      </c>
      <c r="AH68" s="56" t="n">
        <v>0.0276654194</v>
      </c>
      <c r="AI68" s="8" t="n">
        <v>0.0079349612</v>
      </c>
      <c r="AJ68" s="56" t="n">
        <v>0.4778805481</v>
      </c>
      <c r="AK68" s="8" t="n">
        <v>0.7404946742</v>
      </c>
      <c r="AL68" s="56" t="n">
        <v>1.7140379504</v>
      </c>
      <c r="AM68" s="8" t="n">
        <v>0.2433865296</v>
      </c>
      <c r="AN68" s="56" t="n">
        <v>0.0130635165</v>
      </c>
      <c r="AO68" s="74" t="n">
        <v>0.9969447204</v>
      </c>
      <c r="AP68" s="62" t="n">
        <v>7.3377892133</v>
      </c>
    </row>
    <row r="69" customFormat="false" ht="22.5" hidden="false" customHeight="false" outlineLevel="0" collapsed="false">
      <c r="A69" s="102" t="n">
        <v>55</v>
      </c>
      <c r="B69" s="103" t="s">
        <v>141</v>
      </c>
      <c r="C69" s="104" t="s">
        <v>142</v>
      </c>
      <c r="D69" s="77" t="n">
        <v>0.0020255137</v>
      </c>
      <c r="E69" s="78" t="n">
        <v>-0.001012757</v>
      </c>
      <c r="F69" s="77" t="n">
        <v>-0.000837472</v>
      </c>
      <c r="G69" s="78" t="n">
        <v>0.0021618463</v>
      </c>
      <c r="H69" s="77" t="n">
        <v>0.2341805434</v>
      </c>
      <c r="I69" s="78" t="n">
        <v>0.0305774662</v>
      </c>
      <c r="J69" s="77" t="n">
        <v>0</v>
      </c>
      <c r="K69" s="78" t="n">
        <v>0.1784010128</v>
      </c>
      <c r="L69" s="77" t="n">
        <v>0.4454961535</v>
      </c>
      <c r="M69" s="79" t="n">
        <v>1</v>
      </c>
      <c r="N69" s="77" t="n">
        <v>0.0267183858</v>
      </c>
      <c r="O69" s="78" t="n">
        <v>0.0669718432</v>
      </c>
      <c r="P69" s="82" t="n">
        <v>4.374</v>
      </c>
      <c r="Q69" s="8" t="n">
        <v>0.0032323782</v>
      </c>
      <c r="R69" s="56" t="n">
        <v>-0.00192716</v>
      </c>
      <c r="S69" s="8" t="n">
        <v>-0.000976764</v>
      </c>
      <c r="T69" s="56" t="n">
        <v>0.0046455265</v>
      </c>
      <c r="U69" s="8" t="n">
        <v>0.281387406</v>
      </c>
      <c r="V69" s="56" t="n">
        <v>0.0375364736</v>
      </c>
      <c r="W69" s="8" t="n">
        <v>0.0032568392</v>
      </c>
      <c r="X69" s="56" t="n">
        <v>0.2100234656</v>
      </c>
      <c r="Y69" s="8" t="n">
        <v>0.5371781651</v>
      </c>
      <c r="Z69" s="56" t="n">
        <v>1.2012901801</v>
      </c>
      <c r="AA69" s="8" t="n">
        <v>0.046339043</v>
      </c>
      <c r="AB69" s="59" t="n">
        <v>5.8059375606</v>
      </c>
      <c r="AC69" s="8" t="n">
        <v>0.0072232492</v>
      </c>
      <c r="AD69" s="56" t="n">
        <v>-0.004542659</v>
      </c>
      <c r="AE69" s="8" t="n">
        <v>-0.001436282</v>
      </c>
      <c r="AF69" s="56" t="n">
        <v>0.013653508</v>
      </c>
      <c r="AG69" s="8" t="n">
        <v>0.4179040959</v>
      </c>
      <c r="AH69" s="56" t="n">
        <v>0.0571143687</v>
      </c>
      <c r="AI69" s="8" t="n">
        <v>0.0085007667</v>
      </c>
      <c r="AJ69" s="56" t="n">
        <v>0.3398683874</v>
      </c>
      <c r="AK69" s="8" t="n">
        <v>0.8382854346</v>
      </c>
      <c r="AL69" s="56" t="n">
        <v>1.9518565866</v>
      </c>
      <c r="AM69" s="8" t="n">
        <v>0.1549393739</v>
      </c>
      <c r="AN69" s="56" t="n">
        <v>0.002721374</v>
      </c>
      <c r="AO69" s="74" t="n">
        <v>0.9959461826</v>
      </c>
      <c r="AP69" s="62" t="n">
        <v>9.346362625</v>
      </c>
    </row>
    <row r="70" customFormat="false" ht="12.75" hidden="false" customHeight="false" outlineLevel="0" collapsed="false">
      <c r="A70" s="102" t="n">
        <v>56</v>
      </c>
      <c r="B70" s="103" t="s">
        <v>143</v>
      </c>
      <c r="C70" s="104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017702</v>
      </c>
      <c r="R70" s="56" t="n">
        <v>-0.002923053</v>
      </c>
      <c r="S70" s="8" t="n">
        <v>-0.001664557</v>
      </c>
      <c r="T70" s="56" t="n">
        <v>0.0064343085</v>
      </c>
      <c r="U70" s="8" t="n">
        <v>0.1809094262</v>
      </c>
      <c r="V70" s="56" t="n">
        <v>0.0211301014</v>
      </c>
      <c r="W70" s="8" t="n">
        <v>0.0052653395</v>
      </c>
      <c r="X70" s="56" t="n">
        <v>0.5022708869</v>
      </c>
      <c r="Y70" s="8" t="n">
        <v>0.713440155</v>
      </c>
      <c r="Z70" s="56" t="n">
        <v>1.2460495133</v>
      </c>
      <c r="AA70" s="8" t="n">
        <v>0.0864413112</v>
      </c>
      <c r="AB70" s="59" t="n">
        <v>3.6476575758</v>
      </c>
      <c r="AC70" s="8" t="n">
        <v>0.0044901156</v>
      </c>
      <c r="AD70" s="56" t="n">
        <v>-0.005149162</v>
      </c>
      <c r="AE70" s="8" t="n">
        <v>-0.001878094</v>
      </c>
      <c r="AF70" s="56" t="n">
        <v>0.0121843071</v>
      </c>
      <c r="AG70" s="8" t="n">
        <v>0.255337616</v>
      </c>
      <c r="AH70" s="56" t="n">
        <v>0.0319135964</v>
      </c>
      <c r="AI70" s="8" t="n">
        <v>0.0093532776</v>
      </c>
      <c r="AJ70" s="56" t="n">
        <v>0.5540703663</v>
      </c>
      <c r="AK70" s="8" t="n">
        <v>0.8603220238</v>
      </c>
      <c r="AL70" s="56" t="n">
        <v>1.5885805954</v>
      </c>
      <c r="AM70" s="8" t="n">
        <v>0.1285623344</v>
      </c>
      <c r="AN70" s="56" t="n">
        <v>0.0085307771</v>
      </c>
      <c r="AO70" s="74" t="n">
        <v>0.9974151354</v>
      </c>
      <c r="AP70" s="62" t="n">
        <v>5.6287222145</v>
      </c>
    </row>
    <row r="71" customFormat="false" ht="12.75" hidden="false" customHeight="false" outlineLevel="0" collapsed="false">
      <c r="A71" s="102" t="n">
        <v>57</v>
      </c>
      <c r="B71" s="103" t="s">
        <v>145</v>
      </c>
      <c r="C71" s="104" t="s">
        <v>146</v>
      </c>
      <c r="D71" s="77" t="n">
        <v>8.29738E-005</v>
      </c>
      <c r="E71" s="78" t="n">
        <v>-0.001742449</v>
      </c>
      <c r="F71" s="77" t="n">
        <v>-0.001410554</v>
      </c>
      <c r="G71" s="78" t="n">
        <v>0.0058911384</v>
      </c>
      <c r="H71" s="77" t="n">
        <v>0.1380683704</v>
      </c>
      <c r="I71" s="78" t="n">
        <v>0.0223199469</v>
      </c>
      <c r="J71" s="77" t="n">
        <v>0.0039827415</v>
      </c>
      <c r="K71" s="78" t="n">
        <v>0.302854298</v>
      </c>
      <c r="L71" s="77" t="n">
        <v>0.4700464653</v>
      </c>
      <c r="M71" s="79" t="n">
        <v>1</v>
      </c>
      <c r="N71" s="77" t="n">
        <v>0.0748512708</v>
      </c>
      <c r="O71" s="78" t="n">
        <v>0.0399933621</v>
      </c>
      <c r="P71" s="82" t="n">
        <v>3.9817</v>
      </c>
      <c r="Q71" s="8" t="n">
        <v>0.0019086234</v>
      </c>
      <c r="R71" s="56" t="n">
        <v>-0.003121685</v>
      </c>
      <c r="S71" s="8" t="n">
        <v>-0.001643086</v>
      </c>
      <c r="T71" s="56" t="n">
        <v>0.0100420086</v>
      </c>
      <c r="U71" s="8" t="n">
        <v>0.2098343319</v>
      </c>
      <c r="V71" s="56" t="n">
        <v>0.0326197092</v>
      </c>
      <c r="W71" s="8" t="n">
        <v>0.0089530349</v>
      </c>
      <c r="X71" s="56" t="n">
        <v>0.3502774371</v>
      </c>
      <c r="Y71" s="8" t="n">
        <v>0.6088703736</v>
      </c>
      <c r="Z71" s="56" t="n">
        <v>1.2675362102</v>
      </c>
      <c r="AA71" s="8" t="n">
        <v>0.0947844172</v>
      </c>
      <c r="AB71" s="59" t="n">
        <v>6.2840146521</v>
      </c>
      <c r="AC71" s="8" t="n">
        <v>0.0051100573</v>
      </c>
      <c r="AD71" s="56" t="n">
        <v>-0.005069175</v>
      </c>
      <c r="AE71" s="8" t="n">
        <v>-0.002010155</v>
      </c>
      <c r="AF71" s="56" t="n">
        <v>0.0172402636</v>
      </c>
      <c r="AG71" s="8" t="n">
        <v>0.3179574701</v>
      </c>
      <c r="AH71" s="56" t="n">
        <v>0.0486593635</v>
      </c>
      <c r="AI71" s="8" t="n">
        <v>0.014170075</v>
      </c>
      <c r="AJ71" s="56" t="n">
        <v>0.439204621</v>
      </c>
      <c r="AK71" s="8" t="n">
        <v>0.8352625208</v>
      </c>
      <c r="AL71" s="56" t="n">
        <v>1.7659825595</v>
      </c>
      <c r="AM71" s="8" t="n">
        <v>0.1587279813</v>
      </c>
      <c r="AN71" s="56" t="n">
        <v>0.0025443869</v>
      </c>
      <c r="AO71" s="74" t="n">
        <v>0.9965348891</v>
      </c>
      <c r="AP71" s="62" t="n">
        <v>9.1514253416</v>
      </c>
    </row>
    <row r="72" customFormat="false" ht="12.75" hidden="false" customHeight="false" outlineLevel="0" collapsed="false">
      <c r="A72" s="102" t="n">
        <v>58</v>
      </c>
      <c r="B72" s="103" t="s">
        <v>147</v>
      </c>
      <c r="C72" s="104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18818708</v>
      </c>
      <c r="R72" s="56" t="n">
        <v>-0.006906632</v>
      </c>
      <c r="S72" s="8" t="n">
        <v>-0.004598175</v>
      </c>
      <c r="T72" s="56" t="n">
        <v>0.0229041768</v>
      </c>
      <c r="U72" s="8" t="n">
        <v>0.434376059</v>
      </c>
      <c r="V72" s="56" t="n">
        <v>0.0342404742</v>
      </c>
      <c r="W72" s="8" t="n">
        <v>0.0079123552</v>
      </c>
      <c r="X72" s="56" t="n">
        <v>0.1951701096</v>
      </c>
      <c r="Y72" s="8" t="n">
        <v>0.6849802385</v>
      </c>
      <c r="Z72" s="56" t="n">
        <v>1.2535187959</v>
      </c>
      <c r="AA72" s="8" t="n">
        <v>0.1016088657</v>
      </c>
      <c r="AB72" s="59" t="n">
        <v>9.6839057991</v>
      </c>
      <c r="AC72" s="8" t="n">
        <v>0.0052877783</v>
      </c>
      <c r="AD72" s="56" t="n">
        <v>-0.010798081</v>
      </c>
      <c r="AE72" s="8" t="n">
        <v>-0.004812279</v>
      </c>
      <c r="AF72" s="56" t="n">
        <v>0.0295054443</v>
      </c>
      <c r="AG72" s="8" t="n">
        <v>0.5205161276</v>
      </c>
      <c r="AH72" s="56" t="n">
        <v>0.0447139621</v>
      </c>
      <c r="AI72" s="8" t="n">
        <v>0.0142717068</v>
      </c>
      <c r="AJ72" s="56" t="n">
        <v>0.2534547024</v>
      </c>
      <c r="AK72" s="8" t="n">
        <v>0.852139361</v>
      </c>
      <c r="AL72" s="56" t="n">
        <v>1.6329926973</v>
      </c>
      <c r="AM72" s="8" t="n">
        <v>0.1426056724</v>
      </c>
      <c r="AN72" s="56" t="n">
        <v>0.0031171402</v>
      </c>
      <c r="AO72" s="74" t="n">
        <v>0.9978621736</v>
      </c>
      <c r="AP72" s="62" t="n">
        <v>12.146033978</v>
      </c>
    </row>
    <row r="73" customFormat="false" ht="12.75" hidden="false" customHeight="false" outlineLevel="0" collapsed="false">
      <c r="A73" s="102" t="n">
        <v>59</v>
      </c>
      <c r="B73" s="103" t="s">
        <v>149</v>
      </c>
      <c r="C73" s="104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102" t="n">
        <v>60</v>
      </c>
      <c r="B74" s="103" t="s">
        <v>151</v>
      </c>
      <c r="C74" s="104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26571956</v>
      </c>
      <c r="R74" s="56" t="n">
        <v>-0.002716438</v>
      </c>
      <c r="S74" s="8" t="n">
        <v>-0.00089601</v>
      </c>
      <c r="T74" s="56" t="n">
        <v>0.0143705795</v>
      </c>
      <c r="U74" s="8" t="n">
        <v>0.2285590175</v>
      </c>
      <c r="V74" s="56" t="n">
        <v>0.0569791506</v>
      </c>
      <c r="W74" s="8" t="n">
        <v>0.0124495325</v>
      </c>
      <c r="X74" s="56" t="n">
        <v>0.1684518648</v>
      </c>
      <c r="Y74" s="8" t="n">
        <v>0.4798548922</v>
      </c>
      <c r="Z74" s="56" t="n">
        <v>1.1650784681</v>
      </c>
      <c r="AA74" s="8" t="n">
        <v>0.3987613433</v>
      </c>
      <c r="AB74" s="59" t="n">
        <v>11.95129253</v>
      </c>
      <c r="AC74" s="8" t="n">
        <v>0.0040941684</v>
      </c>
      <c r="AD74" s="56" t="n">
        <v>-0.00342927</v>
      </c>
      <c r="AE74" s="8" t="n">
        <v>-0.000995862</v>
      </c>
      <c r="AF74" s="56" t="n">
        <v>0.0173607447</v>
      </c>
      <c r="AG74" s="8" t="n">
        <v>0.2665762008</v>
      </c>
      <c r="AH74" s="56" t="n">
        <v>0.062336377</v>
      </c>
      <c r="AI74" s="8" t="n">
        <v>0.0145231608</v>
      </c>
      <c r="AJ74" s="56" t="n">
        <v>0.2010205601</v>
      </c>
      <c r="AK74" s="8" t="n">
        <v>0.5614860792</v>
      </c>
      <c r="AL74" s="56" t="n">
        <v>1.3636840397</v>
      </c>
      <c r="AM74" s="8" t="n">
        <v>0.4269809312</v>
      </c>
      <c r="AN74" s="56" t="n">
        <v>0.0103456567</v>
      </c>
      <c r="AO74" s="74" t="n">
        <v>0.9988126671</v>
      </c>
      <c r="AP74" s="62" t="n">
        <v>12.90561623</v>
      </c>
    </row>
    <row r="75" customFormat="false" ht="12.75" hidden="false" customHeight="false" outlineLevel="0" collapsed="false">
      <c r="A75" s="102" t="n">
        <v>61</v>
      </c>
      <c r="B75" s="103" t="s">
        <v>153</v>
      </c>
      <c r="C75" s="104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6435199</v>
      </c>
      <c r="R75" s="56" t="n">
        <v>-0.00231577</v>
      </c>
      <c r="S75" s="8" t="n">
        <v>-0.000854866</v>
      </c>
      <c r="T75" s="56" t="n">
        <v>0.0047171083</v>
      </c>
      <c r="U75" s="8" t="n">
        <v>0.1451759587</v>
      </c>
      <c r="V75" s="56" t="n">
        <v>0.0279901444</v>
      </c>
      <c r="W75" s="8" t="n">
        <v>0.0029794106</v>
      </c>
      <c r="X75" s="56" t="n">
        <v>0.4331613115</v>
      </c>
      <c r="Y75" s="8" t="n">
        <v>0.6124968174</v>
      </c>
      <c r="Z75" s="56" t="n">
        <v>1.1434788344</v>
      </c>
      <c r="AA75" s="8" t="n">
        <v>0.2529381905</v>
      </c>
      <c r="AB75" s="59" t="n">
        <v>3.5442216633</v>
      </c>
      <c r="AC75" s="8" t="n">
        <v>0.0031397253</v>
      </c>
      <c r="AD75" s="56" t="n">
        <v>-0.003145142</v>
      </c>
      <c r="AE75" s="8" t="n">
        <v>-0.000968808</v>
      </c>
      <c r="AF75" s="56" t="n">
        <v>0.0080007531</v>
      </c>
      <c r="AG75" s="8" t="n">
        <v>0.1914737863</v>
      </c>
      <c r="AH75" s="56" t="n">
        <v>0.0346768892</v>
      </c>
      <c r="AI75" s="8" t="n">
        <v>0.0053529766</v>
      </c>
      <c r="AJ75" s="56" t="n">
        <v>0.4709504151</v>
      </c>
      <c r="AK75" s="8" t="n">
        <v>0.7094805952</v>
      </c>
      <c r="AL75" s="56" t="n">
        <v>1.3677413454</v>
      </c>
      <c r="AM75" s="8" t="n">
        <v>0.287252357</v>
      </c>
      <c r="AN75" s="56" t="n">
        <v>0.0020062486</v>
      </c>
      <c r="AO75" s="74" t="n">
        <v>0.9987392009</v>
      </c>
      <c r="AP75" s="62" t="n">
        <v>4.7451112832</v>
      </c>
    </row>
    <row r="76" customFormat="false" ht="22.5" hidden="false" customHeight="false" outlineLevel="0" collapsed="false">
      <c r="A76" s="102" t="n">
        <v>62</v>
      </c>
      <c r="B76" s="103" t="s">
        <v>155</v>
      </c>
      <c r="C76" s="104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2798529</v>
      </c>
      <c r="R76" s="56" t="n">
        <v>-0.02770242</v>
      </c>
      <c r="S76" s="8" t="n">
        <v>-0.002042848</v>
      </c>
      <c r="T76" s="56" t="n">
        <v>0.017496316</v>
      </c>
      <c r="U76" s="8" t="n">
        <v>0.3190832689</v>
      </c>
      <c r="V76" s="56" t="n">
        <v>0.0441543415</v>
      </c>
      <c r="W76" s="8" t="n">
        <v>0.0105247895</v>
      </c>
      <c r="X76" s="56" t="n">
        <v>0.1878375212</v>
      </c>
      <c r="Y76" s="8" t="n">
        <v>0.5536308213</v>
      </c>
      <c r="Z76" s="56" t="n">
        <v>1.4546106349</v>
      </c>
      <c r="AA76" s="8" t="n">
        <v>0.2080502965</v>
      </c>
      <c r="AB76" s="59" t="n">
        <v>11.835636891</v>
      </c>
      <c r="AC76" s="8" t="n">
        <v>0.0071252166</v>
      </c>
      <c r="AD76" s="56" t="n">
        <v>-0.029127359</v>
      </c>
      <c r="AE76" s="8" t="n">
        <v>-0.002384329</v>
      </c>
      <c r="AF76" s="56" t="n">
        <v>0.023504164</v>
      </c>
      <c r="AG76" s="8" t="n">
        <v>0.4136378214</v>
      </c>
      <c r="AH76" s="56" t="n">
        <v>0.0562618673</v>
      </c>
      <c r="AI76" s="8" t="n">
        <v>0.0152089702</v>
      </c>
      <c r="AJ76" s="56" t="n">
        <v>0.2489675905</v>
      </c>
      <c r="AK76" s="8" t="n">
        <v>0.7331939415</v>
      </c>
      <c r="AL76" s="56" t="n">
        <v>1.8244469801</v>
      </c>
      <c r="AM76" s="8" t="n">
        <v>0.2632363005</v>
      </c>
      <c r="AN76" s="56" t="n">
        <v>0.0013937749</v>
      </c>
      <c r="AO76" s="74" t="n">
        <v>0.9978240168</v>
      </c>
      <c r="AP76" s="62" t="n">
        <v>14.513708205</v>
      </c>
    </row>
    <row r="77" customFormat="false" ht="12.75" hidden="false" customHeight="false" outlineLevel="0" collapsed="false">
      <c r="A77" s="102" t="n">
        <v>63</v>
      </c>
      <c r="B77" s="103" t="s">
        <v>157</v>
      </c>
      <c r="C77" s="104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3313371</v>
      </c>
      <c r="R77" s="56" t="n">
        <v>-0.002569694</v>
      </c>
      <c r="S77" s="8" t="n">
        <v>-0.001437391</v>
      </c>
      <c r="T77" s="56" t="n">
        <v>0.0023036224</v>
      </c>
      <c r="U77" s="8" t="n">
        <v>0.2391449579</v>
      </c>
      <c r="V77" s="56" t="n">
        <v>0.045903411</v>
      </c>
      <c r="W77" s="8" t="n">
        <v>0.0023613497</v>
      </c>
      <c r="X77" s="56" t="n">
        <v>0.1674301699</v>
      </c>
      <c r="Y77" s="8" t="n">
        <v>0.454467763</v>
      </c>
      <c r="Z77" s="56" t="n">
        <v>1.1192426256</v>
      </c>
      <c r="AA77" s="8" t="n">
        <v>0.3800644928</v>
      </c>
      <c r="AB77" s="59" t="n">
        <v>5.8184917899</v>
      </c>
      <c r="AC77" s="8" t="n">
        <v>0.0030138036</v>
      </c>
      <c r="AD77" s="56" t="n">
        <v>-0.003657707</v>
      </c>
      <c r="AE77" s="8" t="n">
        <v>-0.001544235</v>
      </c>
      <c r="AF77" s="56" t="n">
        <v>0.0058968255</v>
      </c>
      <c r="AG77" s="8" t="n">
        <v>0.2897991106</v>
      </c>
      <c r="AH77" s="56" t="n">
        <v>0.0531908297</v>
      </c>
      <c r="AI77" s="8" t="n">
        <v>0.0049248264</v>
      </c>
      <c r="AJ77" s="56" t="n">
        <v>0.2155188472</v>
      </c>
      <c r="AK77" s="8" t="n">
        <v>0.5671423017</v>
      </c>
      <c r="AL77" s="56" t="n">
        <v>1.4020794244</v>
      </c>
      <c r="AM77" s="8" t="n">
        <v>0.4294053841</v>
      </c>
      <c r="AN77" s="56" t="n">
        <v>0.0018085912</v>
      </c>
      <c r="AO77" s="74" t="n">
        <v>0.9983562771</v>
      </c>
      <c r="AP77" s="62" t="n">
        <v>7.0287756293</v>
      </c>
    </row>
    <row r="78" customFormat="false" ht="22.5" hidden="false" customHeight="false" outlineLevel="0" collapsed="false">
      <c r="A78" s="102" t="n">
        <v>64</v>
      </c>
      <c r="B78" s="103" t="s">
        <v>159</v>
      </c>
      <c r="C78" s="104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102" t="n">
        <v>65</v>
      </c>
      <c r="B79" s="103" t="s">
        <v>161</v>
      </c>
      <c r="C79" s="104" t="s">
        <v>162</v>
      </c>
      <c r="D79" s="77" t="n">
        <v>0</v>
      </c>
      <c r="E79" s="78" t="n">
        <v>-0.000998225</v>
      </c>
      <c r="F79" s="77" t="n">
        <v>-0.000776398</v>
      </c>
      <c r="G79" s="78" t="n">
        <v>0.0004436557</v>
      </c>
      <c r="H79" s="77" t="n">
        <v>0.0489130435</v>
      </c>
      <c r="I79" s="78" t="n">
        <v>0.0130878438</v>
      </c>
      <c r="J79" s="77" t="n">
        <v>0</v>
      </c>
      <c r="K79" s="78" t="n">
        <v>0.2615350488</v>
      </c>
      <c r="L79" s="77" t="n">
        <v>0.3222049689</v>
      </c>
      <c r="M79" s="79" t="n">
        <v>1</v>
      </c>
      <c r="N79" s="77" t="n">
        <v>0.4984407724</v>
      </c>
      <c r="O79" s="78" t="n">
        <v>0.0127377335</v>
      </c>
      <c r="P79" s="82" t="n">
        <v>2.2834</v>
      </c>
      <c r="Q79" s="8" t="n">
        <v>0.0013296034</v>
      </c>
      <c r="R79" s="56" t="n">
        <v>-0.001774267</v>
      </c>
      <c r="S79" s="8" t="n">
        <v>-0.000919045</v>
      </c>
      <c r="T79" s="56" t="n">
        <v>0.0037628339</v>
      </c>
      <c r="U79" s="8" t="n">
        <v>0.0886538138</v>
      </c>
      <c r="V79" s="56" t="n">
        <v>0.0179684315</v>
      </c>
      <c r="W79" s="8" t="n">
        <v>0.0024523817</v>
      </c>
      <c r="X79" s="56" t="n">
        <v>0.287169646</v>
      </c>
      <c r="Y79" s="8" t="n">
        <v>0.3986433982</v>
      </c>
      <c r="Z79" s="56" t="n">
        <v>1.1395632749</v>
      </c>
      <c r="AA79" s="8" t="n">
        <v>0.5089524567</v>
      </c>
      <c r="AB79" s="59" t="n">
        <v>3.5502036991</v>
      </c>
      <c r="AC79" s="8" t="n">
        <v>0.0028430408</v>
      </c>
      <c r="AD79" s="56" t="n">
        <v>-0.002338938</v>
      </c>
      <c r="AE79" s="8" t="n">
        <v>-0.001016255</v>
      </c>
      <c r="AF79" s="56" t="n">
        <v>0.0069591395</v>
      </c>
      <c r="AG79" s="8" t="n">
        <v>0.1294557396</v>
      </c>
      <c r="AH79" s="56" t="n">
        <v>0.0230175563</v>
      </c>
      <c r="AI79" s="8" t="n">
        <v>0.004609229</v>
      </c>
      <c r="AJ79" s="56" t="n">
        <v>0.3119585021</v>
      </c>
      <c r="AK79" s="8" t="n">
        <v>0.4754880144</v>
      </c>
      <c r="AL79" s="56" t="n">
        <v>1.283495514</v>
      </c>
      <c r="AM79" s="8" t="n">
        <v>0.5225552924</v>
      </c>
      <c r="AN79" s="56" t="n">
        <v>0.0013730417</v>
      </c>
      <c r="AO79" s="74" t="n">
        <v>0.9994163485</v>
      </c>
      <c r="AP79" s="62" t="n">
        <v>4.6103015608</v>
      </c>
    </row>
    <row r="80" customFormat="false" ht="22.5" hidden="false" customHeight="false" outlineLevel="0" collapsed="false">
      <c r="A80" s="102" t="n">
        <v>66</v>
      </c>
      <c r="B80" s="103" t="s">
        <v>163</v>
      </c>
      <c r="C80" s="104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7933264</v>
      </c>
      <c r="R80" s="56" t="n">
        <v>-0.002362797</v>
      </c>
      <c r="S80" s="8" t="n">
        <v>-0.001205976</v>
      </c>
      <c r="T80" s="56" t="n">
        <v>0.0089589135</v>
      </c>
      <c r="U80" s="8" t="n">
        <v>0.280049303</v>
      </c>
      <c r="V80" s="56" t="n">
        <v>0.0231978628</v>
      </c>
      <c r="W80" s="8" t="n">
        <v>0.0099097318</v>
      </c>
      <c r="X80" s="56" t="n">
        <v>0.1651752359</v>
      </c>
      <c r="Y80" s="8" t="n">
        <v>0.4855156011</v>
      </c>
      <c r="Z80" s="56" t="n">
        <v>1.144775073</v>
      </c>
      <c r="AA80" s="8" t="n">
        <v>0.3940855838</v>
      </c>
      <c r="AB80" s="59" t="n">
        <v>17.616754608</v>
      </c>
      <c r="AC80" s="8" t="n">
        <v>0.0031987677</v>
      </c>
      <c r="AD80" s="56" t="n">
        <v>-0.003070609</v>
      </c>
      <c r="AE80" s="8" t="n">
        <v>-0.001291367</v>
      </c>
      <c r="AF80" s="56" t="n">
        <v>0.0119616899</v>
      </c>
      <c r="AG80" s="8" t="n">
        <v>0.3200808461</v>
      </c>
      <c r="AH80" s="56" t="n">
        <v>0.0287389193</v>
      </c>
      <c r="AI80" s="8" t="n">
        <v>0.0119395892</v>
      </c>
      <c r="AJ80" s="56" t="n">
        <v>0.1998966479</v>
      </c>
      <c r="AK80" s="8" t="n">
        <v>0.5714544844</v>
      </c>
      <c r="AL80" s="56" t="n">
        <v>1.352762494</v>
      </c>
      <c r="AM80" s="8" t="n">
        <v>0.4240439833</v>
      </c>
      <c r="AN80" s="56" t="n">
        <v>0.0032077375</v>
      </c>
      <c r="AO80" s="74" t="n">
        <v>0.9987062051</v>
      </c>
      <c r="AP80" s="62" t="n">
        <v>18.614532874</v>
      </c>
    </row>
    <row r="81" customFormat="false" ht="22.5" hidden="false" customHeight="false" outlineLevel="0" collapsed="false">
      <c r="A81" s="102" t="n">
        <v>67</v>
      </c>
      <c r="B81" s="103" t="s">
        <v>165</v>
      </c>
      <c r="C81" s="104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102" t="n">
        <v>68</v>
      </c>
      <c r="B82" s="103" t="s">
        <v>167</v>
      </c>
      <c r="C82" s="105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20516113</v>
      </c>
      <c r="R82" s="56" t="n">
        <v>-0.004109824</v>
      </c>
      <c r="S82" s="8" t="n">
        <v>-0.002577934</v>
      </c>
      <c r="T82" s="56" t="n">
        <v>0.0172057543</v>
      </c>
      <c r="U82" s="8" t="n">
        <v>0.3601642823</v>
      </c>
      <c r="V82" s="56" t="n">
        <v>0.0624790499</v>
      </c>
      <c r="W82" s="8" t="n">
        <v>0.0044894851</v>
      </c>
      <c r="X82" s="56" t="n">
        <v>0.2634901246</v>
      </c>
      <c r="Y82" s="8" t="n">
        <v>0.7031925494</v>
      </c>
      <c r="Z82" s="56" t="n">
        <v>1.2006934368</v>
      </c>
      <c r="AA82" s="8" t="n">
        <v>0.128187094</v>
      </c>
      <c r="AB82" s="59" t="n">
        <v>12.071900163</v>
      </c>
      <c r="AC82" s="8" t="n">
        <v>0.0034680256</v>
      </c>
      <c r="AD82" s="56" t="n">
        <v>-0.004922235</v>
      </c>
      <c r="AE82" s="8" t="n">
        <v>-0.002745025</v>
      </c>
      <c r="AF82" s="56" t="n">
        <v>0.020760688</v>
      </c>
      <c r="AG82" s="8" t="n">
        <v>0.4058877325</v>
      </c>
      <c r="AH82" s="56" t="n">
        <v>0.0684565222</v>
      </c>
      <c r="AI82" s="8" t="n">
        <v>0.006817304</v>
      </c>
      <c r="AJ82" s="56" t="n">
        <v>0.3029660318</v>
      </c>
      <c r="AK82" s="8" t="n">
        <v>0.8006890438</v>
      </c>
      <c r="AL82" s="56" t="n">
        <v>1.4229556995</v>
      </c>
      <c r="AM82" s="8" t="n">
        <v>0.179762564</v>
      </c>
      <c r="AN82" s="56" t="n">
        <v>0.0162662544</v>
      </c>
      <c r="AO82" s="74" t="n">
        <v>0.9967178622</v>
      </c>
      <c r="AP82" s="62" t="n">
        <v>13.377240922</v>
      </c>
    </row>
    <row r="83" customFormat="false" ht="12.75" hidden="false" customHeight="true" outlineLevel="0" collapsed="false">
      <c r="A83" s="102" t="n">
        <v>69</v>
      </c>
      <c r="B83" s="103" t="s">
        <v>169</v>
      </c>
      <c r="C83" s="105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3000224</v>
      </c>
      <c r="R83" s="56" t="n">
        <v>-0.007481463</v>
      </c>
      <c r="S83" s="8" t="n">
        <v>-0.005085578</v>
      </c>
      <c r="T83" s="56" t="n">
        <v>0.0060758344</v>
      </c>
      <c r="U83" s="8" t="n">
        <v>0.3766462827</v>
      </c>
      <c r="V83" s="56" t="n">
        <v>0.1005819541</v>
      </c>
      <c r="W83" s="8" t="n">
        <v>0.0132468089</v>
      </c>
      <c r="X83" s="56" t="n">
        <v>0.088765848</v>
      </c>
      <c r="Y83" s="8" t="n">
        <v>0.5740497101</v>
      </c>
      <c r="Z83" s="56" t="n">
        <v>1.1903155012</v>
      </c>
      <c r="AA83" s="8" t="n">
        <v>0.0441395467</v>
      </c>
      <c r="AB83" s="59" t="n">
        <v>13.244041171</v>
      </c>
      <c r="AC83" s="8" t="n">
        <v>0.0034273733</v>
      </c>
      <c r="AD83" s="56" t="n">
        <v>-0.009207681</v>
      </c>
      <c r="AE83" s="8" t="n">
        <v>-0.005512309</v>
      </c>
      <c r="AF83" s="56" t="n">
        <v>0.0141408173</v>
      </c>
      <c r="AG83" s="8" t="n">
        <v>0.5341053016</v>
      </c>
      <c r="AH83" s="56" t="n">
        <v>0.128234126</v>
      </c>
      <c r="AI83" s="8" t="n">
        <v>0.0173171394</v>
      </c>
      <c r="AJ83" s="56" t="n">
        <v>0.1715764224</v>
      </c>
      <c r="AK83" s="8" t="n">
        <v>0.8540811899</v>
      </c>
      <c r="AL83" s="56" t="n">
        <v>1.7707217202</v>
      </c>
      <c r="AM83" s="8" t="n">
        <v>0.1422597845</v>
      </c>
      <c r="AN83" s="56" t="n">
        <v>0.0007446033</v>
      </c>
      <c r="AO83" s="74" t="n">
        <v>0.9970855778</v>
      </c>
      <c r="AP83" s="62" t="n">
        <v>18.937675425</v>
      </c>
    </row>
    <row r="84" customFormat="false" ht="33.75" hidden="false" customHeight="false" outlineLevel="0" collapsed="false">
      <c r="A84" s="102" t="n">
        <v>70</v>
      </c>
      <c r="B84" s="103" t="s">
        <v>171</v>
      </c>
      <c r="C84" s="105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36021</v>
      </c>
      <c r="R84" s="56" t="n">
        <v>-0.002586974</v>
      </c>
      <c r="S84" s="8" t="n">
        <v>-0.001380899</v>
      </c>
      <c r="T84" s="56" t="n">
        <v>0.0076527288</v>
      </c>
      <c r="U84" s="8" t="n">
        <v>0.3301856523</v>
      </c>
      <c r="V84" s="56" t="n">
        <v>0.0517780317</v>
      </c>
      <c r="W84" s="8" t="n">
        <v>0.0169913724</v>
      </c>
      <c r="X84" s="56" t="n">
        <v>0.1041584697</v>
      </c>
      <c r="Y84" s="8" t="n">
        <v>0.5091585919</v>
      </c>
      <c r="Z84" s="56" t="n">
        <v>1.1724362966</v>
      </c>
      <c r="AA84" s="8" t="n">
        <v>0.3279767834</v>
      </c>
      <c r="AB84" s="59" t="n">
        <v>10.982875261</v>
      </c>
      <c r="AC84" s="8" t="n">
        <v>0.0039963972</v>
      </c>
      <c r="AD84" s="56" t="n">
        <v>-0.003528783</v>
      </c>
      <c r="AE84" s="8" t="n">
        <v>-0.001515457</v>
      </c>
      <c r="AF84" s="56" t="n">
        <v>0.0119601868</v>
      </c>
      <c r="AG84" s="8" t="n">
        <v>0.3940507373</v>
      </c>
      <c r="AH84" s="56" t="n">
        <v>0.0616535248</v>
      </c>
      <c r="AI84" s="8" t="n">
        <v>0.0195253854</v>
      </c>
      <c r="AJ84" s="56" t="n">
        <v>0.1397121975</v>
      </c>
      <c r="AK84" s="8" t="n">
        <v>0.6258541887</v>
      </c>
      <c r="AL84" s="56" t="n">
        <v>1.4140371679</v>
      </c>
      <c r="AM84" s="8" t="n">
        <v>0.3657738978</v>
      </c>
      <c r="AN84" s="56" t="n">
        <v>0.0073592781</v>
      </c>
      <c r="AO84" s="74" t="n">
        <v>0.9989873647</v>
      </c>
      <c r="AP84" s="62" t="n">
        <v>12.647912744</v>
      </c>
    </row>
    <row r="85" customFormat="false" ht="33.75" hidden="false" customHeight="false" outlineLevel="0" collapsed="false">
      <c r="A85" s="102" t="n">
        <v>71</v>
      </c>
      <c r="B85" s="103" t="s">
        <v>173</v>
      </c>
      <c r="C85" s="105" t="s">
        <v>174</v>
      </c>
      <c r="D85" s="77" t="n">
        <v>0.0002475248</v>
      </c>
      <c r="E85" s="78" t="n">
        <v>-0.018811881</v>
      </c>
      <c r="F85" s="77" t="n">
        <v>-0.002970297</v>
      </c>
      <c r="G85" s="78" t="n">
        <v>0.0051980198</v>
      </c>
      <c r="H85" s="77" t="n">
        <v>0.4826732673</v>
      </c>
      <c r="I85" s="78" t="n">
        <v>0.1101485148</v>
      </c>
      <c r="J85" s="77" t="n">
        <v>0.025990099</v>
      </c>
      <c r="K85" s="78" t="n">
        <v>-0.038366337</v>
      </c>
      <c r="L85" s="77" t="n">
        <v>0.5641089109</v>
      </c>
      <c r="M85" s="79" t="n">
        <v>1</v>
      </c>
      <c r="N85" s="77" t="n">
        <v>0.155785257</v>
      </c>
      <c r="O85" s="78" t="n">
        <v>0.4176953695</v>
      </c>
      <c r="P85" s="82" t="n">
        <v>16.4706</v>
      </c>
      <c r="Q85" s="8" t="n">
        <v>0.0019406572</v>
      </c>
      <c r="R85" s="56" t="n">
        <v>-0.019665524</v>
      </c>
      <c r="S85" s="8" t="n">
        <v>-0.003079314</v>
      </c>
      <c r="T85" s="56" t="n">
        <v>0.0089961786</v>
      </c>
      <c r="U85" s="8" t="n">
        <v>0.5263760835</v>
      </c>
      <c r="V85" s="56" t="n">
        <v>0.1162369743</v>
      </c>
      <c r="W85" s="8" t="n">
        <v>0.0296254051</v>
      </c>
      <c r="X85" s="56" t="n">
        <v>-0.011814486</v>
      </c>
      <c r="Y85" s="8" t="n">
        <v>0.6486159745</v>
      </c>
      <c r="Z85" s="56" t="n">
        <v>1.1628642236</v>
      </c>
      <c r="AA85" s="8" t="n">
        <v>0.1757234485</v>
      </c>
      <c r="AB85" s="59" t="n">
        <v>17.945109993</v>
      </c>
      <c r="AC85" s="8" t="n">
        <v>0.003627013</v>
      </c>
      <c r="AD85" s="56" t="n">
        <v>-0.020745275</v>
      </c>
      <c r="AE85" s="8" t="n">
        <v>-0.003284683</v>
      </c>
      <c r="AF85" s="56" t="n">
        <v>0.0130778299</v>
      </c>
      <c r="AG85" s="8" t="n">
        <v>0.5885224808</v>
      </c>
      <c r="AH85" s="56" t="n">
        <v>0.1260643272</v>
      </c>
      <c r="AI85" s="8" t="n">
        <v>0.0324774692</v>
      </c>
      <c r="AJ85" s="56" t="n">
        <v>0.0294756975</v>
      </c>
      <c r="AK85" s="8" t="n">
        <v>0.7692148597</v>
      </c>
      <c r="AL85" s="56" t="n">
        <v>1.4351101675</v>
      </c>
      <c r="AM85" s="8" t="n">
        <v>0.2219668538</v>
      </c>
      <c r="AN85" s="56" t="n">
        <v>0.0073847166</v>
      </c>
      <c r="AO85" s="74" t="n">
        <v>0.9985664301</v>
      </c>
      <c r="AP85" s="62" t="n">
        <v>19.8356112</v>
      </c>
    </row>
    <row r="86" customFormat="false" ht="22.5" hidden="false" customHeight="false" outlineLevel="0" collapsed="false">
      <c r="A86" s="102" t="n">
        <v>72</v>
      </c>
      <c r="B86" s="103" t="s">
        <v>175</v>
      </c>
      <c r="C86" s="105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14391606</v>
      </c>
      <c r="R86" s="56" t="n">
        <v>-0.0003997</v>
      </c>
      <c r="S86" s="8" t="n">
        <v>-8.8096E-005</v>
      </c>
      <c r="T86" s="56" t="n">
        <v>0.0141460893</v>
      </c>
      <c r="U86" s="8" t="n">
        <v>0.209399275</v>
      </c>
      <c r="V86" s="56" t="n">
        <v>0.0060381591</v>
      </c>
      <c r="W86" s="8" t="n">
        <v>0.0018575529</v>
      </c>
      <c r="X86" s="56" t="n">
        <v>0.3775077501</v>
      </c>
      <c r="Y86" s="8" t="n">
        <v>0.6099001912</v>
      </c>
      <c r="Z86" s="56" t="n">
        <v>1.1162974949</v>
      </c>
      <c r="AA86" s="8" t="n">
        <v>0.2867759522</v>
      </c>
      <c r="AB86" s="59" t="n">
        <v>5.4821655424</v>
      </c>
      <c r="AC86" s="8" t="n">
        <v>0.0025378341</v>
      </c>
      <c r="AD86" s="56" t="n">
        <v>-0.001001853</v>
      </c>
      <c r="AE86" s="8" t="n">
        <v>-0.000169819</v>
      </c>
      <c r="AF86" s="56" t="n">
        <v>0.0168244965</v>
      </c>
      <c r="AG86" s="8" t="n">
        <v>0.2502750787</v>
      </c>
      <c r="AH86" s="56" t="n">
        <v>0.0124138931</v>
      </c>
      <c r="AI86" s="8" t="n">
        <v>0.003425186</v>
      </c>
      <c r="AJ86" s="56" t="n">
        <v>0.401525128</v>
      </c>
      <c r="AK86" s="8" t="n">
        <v>0.6858299449</v>
      </c>
      <c r="AL86" s="56" t="n">
        <v>1.2747375467</v>
      </c>
      <c r="AM86" s="8" t="n">
        <v>0.3132799664</v>
      </c>
      <c r="AN86" s="56" t="n">
        <v>0.0002497012</v>
      </c>
      <c r="AO86" s="74" t="n">
        <v>0.9993596125</v>
      </c>
      <c r="AP86" s="62" t="n">
        <v>6.5191026101</v>
      </c>
    </row>
    <row r="87" customFormat="false" ht="33.75" hidden="false" customHeight="false" outlineLevel="0" collapsed="false">
      <c r="A87" s="102" t="n">
        <v>73</v>
      </c>
      <c r="B87" s="103" t="s">
        <v>177</v>
      </c>
      <c r="C87" s="105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20298296</v>
      </c>
      <c r="R87" s="56" t="n">
        <v>-0.052092517</v>
      </c>
      <c r="S87" s="8" t="n">
        <v>-0.000107567</v>
      </c>
      <c r="T87" s="56" t="n">
        <v>0.0127929463</v>
      </c>
      <c r="U87" s="8" t="n">
        <v>0.2083907782</v>
      </c>
      <c r="V87" s="56" t="n">
        <v>0.0134304672</v>
      </c>
      <c r="W87" s="8" t="n">
        <v>0.004457753</v>
      </c>
      <c r="X87" s="56" t="n">
        <v>0.5116758065</v>
      </c>
      <c r="Y87" s="8" t="n">
        <v>0.7005774974</v>
      </c>
      <c r="Z87" s="56" t="n">
        <v>1.1765014309</v>
      </c>
      <c r="AA87" s="8" t="n">
        <v>0.1249914965</v>
      </c>
      <c r="AB87" s="59" t="n">
        <v>8.2001271995</v>
      </c>
      <c r="AC87" s="8" t="n">
        <v>0.0037005221</v>
      </c>
      <c r="AD87" s="56" t="n">
        <v>-0.053577672</v>
      </c>
      <c r="AE87" s="8" t="n">
        <v>-0.000270089</v>
      </c>
      <c r="AF87" s="56" t="n">
        <v>0.0179518407</v>
      </c>
      <c r="AG87" s="8" t="n">
        <v>0.2786712709</v>
      </c>
      <c r="AH87" s="56" t="n">
        <v>0.0230242429</v>
      </c>
      <c r="AI87" s="8" t="n">
        <v>0.0074022997</v>
      </c>
      <c r="AJ87" s="56" t="n">
        <v>0.5570087007</v>
      </c>
      <c r="AK87" s="8" t="n">
        <v>0.8339111159</v>
      </c>
      <c r="AL87" s="56" t="n">
        <v>1.4466799863</v>
      </c>
      <c r="AM87" s="8" t="n">
        <v>0.1635564397</v>
      </c>
      <c r="AN87" s="56" t="n">
        <v>0.001169334</v>
      </c>
      <c r="AO87" s="74" t="n">
        <v>0.9986368896</v>
      </c>
      <c r="AP87" s="62" t="n">
        <v>10.247226837</v>
      </c>
    </row>
    <row r="88" customFormat="false" ht="22.5" hidden="false" customHeight="false" outlineLevel="0" collapsed="false">
      <c r="A88" s="102" t="n">
        <v>74</v>
      </c>
      <c r="B88" s="103" t="s">
        <v>179</v>
      </c>
      <c r="C88" s="105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06247609</v>
      </c>
      <c r="R88" s="56" t="n">
        <v>-0.000247641</v>
      </c>
      <c r="S88" s="8" t="n">
        <v>-7.2365E-005</v>
      </c>
      <c r="T88" s="56" t="n">
        <v>0.0192917841</v>
      </c>
      <c r="U88" s="8" t="n">
        <v>0.0206224769</v>
      </c>
      <c r="V88" s="56" t="n">
        <v>0.0024719259</v>
      </c>
      <c r="W88" s="8" t="n">
        <v>0.0544638207</v>
      </c>
      <c r="X88" s="56" t="n">
        <v>0.600151913</v>
      </c>
      <c r="Y88" s="8" t="n">
        <v>0.6973066753</v>
      </c>
      <c r="Z88" s="56" t="n">
        <v>1.1013423107</v>
      </c>
      <c r="AA88" s="8" t="n">
        <v>0.0380867755</v>
      </c>
      <c r="AB88" s="59" t="n">
        <v>2.4566283446</v>
      </c>
      <c r="AC88" s="8" t="n">
        <v>0.0042607743</v>
      </c>
      <c r="AD88" s="56" t="n">
        <v>-0.035727804</v>
      </c>
      <c r="AE88" s="8" t="n">
        <v>-0.000335813</v>
      </c>
      <c r="AF88" s="56" t="n">
        <v>0.0290757856</v>
      </c>
      <c r="AG88" s="8" t="n">
        <v>0.1161984348</v>
      </c>
      <c r="AH88" s="56" t="n">
        <v>0.014268836</v>
      </c>
      <c r="AI88" s="8" t="n">
        <v>0.0822942157</v>
      </c>
      <c r="AJ88" s="56" t="n">
        <v>0.7020919319</v>
      </c>
      <c r="AK88" s="8" t="n">
        <v>0.9121263616</v>
      </c>
      <c r="AL88" s="56" t="n">
        <v>1.8315764661</v>
      </c>
      <c r="AM88" s="8" t="n">
        <v>0.0807479248</v>
      </c>
      <c r="AN88" s="56" t="n">
        <v>0.0027863481</v>
      </c>
      <c r="AO88" s="74" t="n">
        <v>0.9956606345</v>
      </c>
      <c r="AP88" s="62" t="n">
        <v>6.4325189738</v>
      </c>
    </row>
    <row r="89" customFormat="false" ht="12.75" hidden="false" customHeight="false" outlineLevel="0" collapsed="false">
      <c r="A89" s="102" t="n">
        <v>75</v>
      </c>
      <c r="B89" s="103" t="s">
        <v>181</v>
      </c>
      <c r="C89" s="105" t="s">
        <v>182</v>
      </c>
      <c r="D89" s="77" t="n">
        <v>0</v>
      </c>
      <c r="E89" s="78" t="n">
        <v>-0.002673797</v>
      </c>
      <c r="F89" s="77" t="n">
        <v>-0.002673797</v>
      </c>
      <c r="G89" s="78" t="n">
        <v>0.0080213904</v>
      </c>
      <c r="H89" s="77" t="n">
        <v>0.2379679145</v>
      </c>
      <c r="I89" s="78" t="n">
        <v>0.0347593583</v>
      </c>
      <c r="J89" s="77" t="n">
        <v>0.0267379679</v>
      </c>
      <c r="K89" s="78" t="n">
        <v>0.2967914439</v>
      </c>
      <c r="L89" s="77" t="n">
        <v>0.5989304814</v>
      </c>
      <c r="M89" s="79" t="n">
        <v>1</v>
      </c>
      <c r="N89" s="77" t="n">
        <v>0.0973104755</v>
      </c>
      <c r="O89" s="78" t="n">
        <v>0.4604667834</v>
      </c>
      <c r="P89" s="82" t="n">
        <v>23.4713</v>
      </c>
      <c r="Q89" s="8" t="n">
        <v>0.0019338474</v>
      </c>
      <c r="R89" s="56" t="n">
        <v>-0.004140886</v>
      </c>
      <c r="S89" s="8" t="n">
        <v>-0.002819917</v>
      </c>
      <c r="T89" s="56" t="n">
        <v>0.0112585642</v>
      </c>
      <c r="U89" s="8" t="n">
        <v>0.2938155815</v>
      </c>
      <c r="V89" s="56" t="n">
        <v>0.0419428108</v>
      </c>
      <c r="W89" s="8" t="n">
        <v>0.0303435524</v>
      </c>
      <c r="X89" s="56" t="n">
        <v>0.3291512618</v>
      </c>
      <c r="Y89" s="8" t="n">
        <v>0.7014848143</v>
      </c>
      <c r="Z89" s="56" t="n">
        <v>1.1886883041</v>
      </c>
      <c r="AA89" s="8" t="n">
        <v>0.1122045309</v>
      </c>
      <c r="AB89" s="59" t="n">
        <v>25.507552293</v>
      </c>
      <c r="AC89" s="8" t="n">
        <v>0.003923264</v>
      </c>
      <c r="AD89" s="56" t="n">
        <v>-0.005881397</v>
      </c>
      <c r="AE89" s="8" t="n">
        <v>-0.00303379</v>
      </c>
      <c r="AF89" s="56" t="n">
        <v>0.0153450601</v>
      </c>
      <c r="AG89" s="8" t="n">
        <v>0.3677120159</v>
      </c>
      <c r="AH89" s="56" t="n">
        <v>0.0514719769</v>
      </c>
      <c r="AI89" s="8" t="n">
        <v>0.0339443717</v>
      </c>
      <c r="AJ89" s="56" t="n">
        <v>0.3649783296</v>
      </c>
      <c r="AK89" s="8" t="n">
        <v>0.8284598308</v>
      </c>
      <c r="AL89" s="56" t="n">
        <v>1.454007557</v>
      </c>
      <c r="AM89" s="8" t="n">
        <v>0.1490759918</v>
      </c>
      <c r="AN89" s="56" t="n">
        <v>0.0213501007</v>
      </c>
      <c r="AO89" s="74" t="n">
        <v>0.9988859233</v>
      </c>
      <c r="AP89" s="62" t="n">
        <v>27.620806608</v>
      </c>
    </row>
    <row r="90" customFormat="false" ht="22.5" hidden="false" customHeight="false" outlineLevel="0" collapsed="false">
      <c r="A90" s="102" t="n">
        <v>76</v>
      </c>
      <c r="B90" s="103" t="s">
        <v>183</v>
      </c>
      <c r="C90" s="105" t="s">
        <v>184</v>
      </c>
      <c r="D90" s="77" t="n">
        <v>0.0001291656</v>
      </c>
      <c r="E90" s="78" t="n">
        <v>-0.004779127</v>
      </c>
      <c r="F90" s="77" t="n">
        <v>-0.001291656</v>
      </c>
      <c r="G90" s="78" t="n">
        <v>0.0025833118</v>
      </c>
      <c r="H90" s="77" t="n">
        <v>0.3904675795</v>
      </c>
      <c r="I90" s="78" t="n">
        <v>0.0656161199</v>
      </c>
      <c r="J90" s="77" t="n">
        <v>0.0003874968</v>
      </c>
      <c r="K90" s="78" t="n">
        <v>-0.253552054</v>
      </c>
      <c r="L90" s="77" t="n">
        <v>0.199560837</v>
      </c>
      <c r="M90" s="79" t="n">
        <v>1</v>
      </c>
      <c r="N90" s="77" t="n">
        <v>0.1625847855</v>
      </c>
      <c r="O90" s="78" t="n">
        <v>0.1950142779</v>
      </c>
      <c r="P90" s="82" t="n">
        <v>22.5986</v>
      </c>
      <c r="Q90" s="8" t="n">
        <v>0.0027618495</v>
      </c>
      <c r="R90" s="56" t="n">
        <v>-0.006279548</v>
      </c>
      <c r="S90" s="8" t="n">
        <v>-0.001609034</v>
      </c>
      <c r="T90" s="56" t="n">
        <v>0.0098611063</v>
      </c>
      <c r="U90" s="8" t="n">
        <v>0.5136299691</v>
      </c>
      <c r="V90" s="56" t="n">
        <v>0.0825023149</v>
      </c>
      <c r="W90" s="8" t="n">
        <v>0.0139177531</v>
      </c>
      <c r="X90" s="56" t="n">
        <v>-0.194845323</v>
      </c>
      <c r="Y90" s="8" t="n">
        <v>0.4199390879</v>
      </c>
      <c r="Z90" s="56" t="n">
        <v>1.3698120115</v>
      </c>
      <c r="AA90" s="8" t="n">
        <v>0.1857979224</v>
      </c>
      <c r="AB90" s="59" t="n">
        <v>26.553286752</v>
      </c>
      <c r="AC90" s="8" t="n">
        <v>0.0063386976</v>
      </c>
      <c r="AD90" s="56" t="n">
        <v>-0.009159731</v>
      </c>
      <c r="AE90" s="8" t="n">
        <v>-0.002000081</v>
      </c>
      <c r="AF90" s="56" t="n">
        <v>0.0181988393</v>
      </c>
      <c r="AG90" s="8" t="n">
        <v>0.6703338319</v>
      </c>
      <c r="AH90" s="56" t="n">
        <v>0.1020134949</v>
      </c>
      <c r="AI90" s="8" t="n">
        <v>0.0235781389</v>
      </c>
      <c r="AJ90" s="56" t="n">
        <v>-0.123249842</v>
      </c>
      <c r="AK90" s="8" t="n">
        <v>0.6860533479</v>
      </c>
      <c r="AL90" s="56" t="n">
        <v>1.9187318032</v>
      </c>
      <c r="AM90" s="8" t="n">
        <v>0.2658791268</v>
      </c>
      <c r="AN90" s="56" t="n">
        <v>0.0458344168</v>
      </c>
      <c r="AO90" s="74" t="n">
        <v>0.9977668914</v>
      </c>
      <c r="AP90" s="62" t="n">
        <v>31.291680297</v>
      </c>
    </row>
    <row r="91" customFormat="false" ht="12.75" hidden="false" customHeight="false" outlineLevel="0" collapsed="false">
      <c r="A91" s="102" t="n">
        <v>77</v>
      </c>
      <c r="B91" s="103" t="s">
        <v>185</v>
      </c>
      <c r="C91" s="105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98225194</v>
      </c>
      <c r="R91" s="56" t="n">
        <v>-0.006232257</v>
      </c>
      <c r="S91" s="8" t="n">
        <v>-0.001051958</v>
      </c>
      <c r="T91" s="56" t="n">
        <v>0.010719923</v>
      </c>
      <c r="U91" s="8" t="n">
        <v>0.2743163218</v>
      </c>
      <c r="V91" s="56" t="n">
        <v>0.0643308236</v>
      </c>
      <c r="W91" s="8" t="n">
        <v>0.0513832436</v>
      </c>
      <c r="X91" s="56" t="n">
        <v>0.2249324604</v>
      </c>
      <c r="Y91" s="8" t="n">
        <v>0.6282210764</v>
      </c>
      <c r="Z91" s="56" t="n">
        <v>1.7286528913</v>
      </c>
      <c r="AA91" s="8" t="n">
        <v>0.0914222972</v>
      </c>
      <c r="AB91" s="59" t="n">
        <v>10.714062801</v>
      </c>
      <c r="AC91" s="8" t="n">
        <v>0.0167431798</v>
      </c>
      <c r="AD91" s="56" t="n">
        <v>-0.007930861</v>
      </c>
      <c r="AE91" s="8" t="n">
        <v>-0.001561753</v>
      </c>
      <c r="AF91" s="56" t="n">
        <v>0.0195001921</v>
      </c>
      <c r="AG91" s="8" t="n">
        <v>0.3740816008</v>
      </c>
      <c r="AH91" s="56" t="n">
        <v>0.0802998564</v>
      </c>
      <c r="AI91" s="8" t="n">
        <v>0.0657703101</v>
      </c>
      <c r="AJ91" s="56" t="n">
        <v>0.3071581699</v>
      </c>
      <c r="AK91" s="8" t="n">
        <v>0.8540606943</v>
      </c>
      <c r="AL91" s="56" t="n">
        <v>2.2545626073</v>
      </c>
      <c r="AM91" s="8" t="n">
        <v>0.1422952124</v>
      </c>
      <c r="AN91" s="56" t="n">
        <v>0.0010996847</v>
      </c>
      <c r="AO91" s="74" t="n">
        <v>0.9974555914</v>
      </c>
      <c r="AP91" s="62" t="n">
        <v>13.537017682</v>
      </c>
    </row>
    <row r="92" customFormat="false" ht="22.5" hidden="false" customHeight="false" outlineLevel="0" collapsed="false">
      <c r="A92" s="102" t="n">
        <v>78</v>
      </c>
      <c r="B92" s="103" t="s">
        <v>187</v>
      </c>
      <c r="C92" s="105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67917024</v>
      </c>
      <c r="R92" s="56" t="n">
        <v>-0.00276195</v>
      </c>
      <c r="S92" s="8" t="n">
        <v>-0.00114069</v>
      </c>
      <c r="T92" s="56" t="n">
        <v>0.0066544799</v>
      </c>
      <c r="U92" s="8" t="n">
        <v>0.2335169664</v>
      </c>
      <c r="V92" s="56" t="n">
        <v>0.0241316931</v>
      </c>
      <c r="W92" s="8" t="n">
        <v>0.0093803567</v>
      </c>
      <c r="X92" s="56" t="n">
        <v>0.2999501782</v>
      </c>
      <c r="Y92" s="8" t="n">
        <v>0.576522736</v>
      </c>
      <c r="Z92" s="56" t="n">
        <v>1.3691603596</v>
      </c>
      <c r="AA92" s="8" t="n">
        <v>0.1786507868</v>
      </c>
      <c r="AB92" s="59" t="n">
        <v>9.7713034964</v>
      </c>
      <c r="AC92" s="8" t="n">
        <v>0.011338607</v>
      </c>
      <c r="AD92" s="56" t="n">
        <v>-0.004061267</v>
      </c>
      <c r="AE92" s="8" t="n">
        <v>-0.001430044</v>
      </c>
      <c r="AF92" s="56" t="n">
        <v>0.0134225488</v>
      </c>
      <c r="AG92" s="8" t="n">
        <v>0.3274388777</v>
      </c>
      <c r="AH92" s="56" t="n">
        <v>0.0411525354</v>
      </c>
      <c r="AI92" s="8" t="n">
        <v>0.0173463923</v>
      </c>
      <c r="AJ92" s="56" t="n">
        <v>0.3701301929</v>
      </c>
      <c r="AK92" s="8" t="n">
        <v>0.7753378437</v>
      </c>
      <c r="AL92" s="56" t="n">
        <v>1.8353027999</v>
      </c>
      <c r="AM92" s="8" t="n">
        <v>0.2197844323</v>
      </c>
      <c r="AN92" s="56" t="n">
        <v>0.0032531049</v>
      </c>
      <c r="AO92" s="74" t="n">
        <v>0.9983753808</v>
      </c>
      <c r="AP92" s="62" t="n">
        <v>12.23023336</v>
      </c>
    </row>
    <row r="93" customFormat="false" ht="33.75" hidden="false" customHeight="false" outlineLevel="0" collapsed="false">
      <c r="A93" s="102" t="n">
        <v>79</v>
      </c>
      <c r="B93" s="103" t="s">
        <v>189</v>
      </c>
      <c r="C93" s="105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32869032</v>
      </c>
      <c r="R93" s="56" t="n">
        <v>-0.004323311</v>
      </c>
      <c r="S93" s="8" t="n">
        <v>-0.002046854</v>
      </c>
      <c r="T93" s="56" t="n">
        <v>0.0098146726</v>
      </c>
      <c r="U93" s="8" t="n">
        <v>0.1902536807</v>
      </c>
      <c r="V93" s="56" t="n">
        <v>0.0792455955</v>
      </c>
      <c r="W93" s="8" t="n">
        <v>0.0193520756</v>
      </c>
      <c r="X93" s="56" t="n">
        <v>0.3436395265</v>
      </c>
      <c r="Y93" s="8" t="n">
        <v>0.6392222898</v>
      </c>
      <c r="Z93" s="56" t="n">
        <v>1.333598464</v>
      </c>
      <c r="AA93" s="8" t="n">
        <v>0.060123622</v>
      </c>
      <c r="AB93" s="59" t="n">
        <v>10.883969159</v>
      </c>
      <c r="AC93" s="8" t="n">
        <v>0.009125199</v>
      </c>
      <c r="AD93" s="56" t="n">
        <v>-0.005457244</v>
      </c>
      <c r="AE93" s="8" t="n">
        <v>-0.002334995</v>
      </c>
      <c r="AF93" s="56" t="n">
        <v>0.0167481658</v>
      </c>
      <c r="AG93" s="8" t="n">
        <v>0.3037808657</v>
      </c>
      <c r="AH93" s="56" t="n">
        <v>0.1029837998</v>
      </c>
      <c r="AI93" s="8" t="n">
        <v>0.0298567884</v>
      </c>
      <c r="AJ93" s="56" t="n">
        <v>0.4363297436</v>
      </c>
      <c r="AK93" s="8" t="n">
        <v>0.8910323238</v>
      </c>
      <c r="AL93" s="56" t="n">
        <v>1.9082675677</v>
      </c>
      <c r="AM93" s="8" t="n">
        <v>0.1069582766</v>
      </c>
      <c r="AN93" s="56" t="n">
        <v>0.0003557638</v>
      </c>
      <c r="AO93" s="74" t="n">
        <v>0.9983463642</v>
      </c>
      <c r="AP93" s="62" t="n">
        <v>13.616057889</v>
      </c>
    </row>
    <row r="94" customFormat="false" ht="33.75" hidden="false" customHeight="false" outlineLevel="0" collapsed="false">
      <c r="A94" s="102" t="n">
        <v>80</v>
      </c>
      <c r="B94" s="103" t="s">
        <v>191</v>
      </c>
      <c r="C94" s="105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42268705</v>
      </c>
      <c r="R94" s="56" t="n">
        <v>-0.003656821</v>
      </c>
      <c r="S94" s="8" t="n">
        <v>-0.000501645</v>
      </c>
      <c r="T94" s="56" t="n">
        <v>0.006395565</v>
      </c>
      <c r="U94" s="8" t="n">
        <v>0.1821152264</v>
      </c>
      <c r="V94" s="56" t="n">
        <v>0.0563730125</v>
      </c>
      <c r="W94" s="8" t="n">
        <v>0.007895155</v>
      </c>
      <c r="X94" s="56" t="n">
        <v>0.4258876587</v>
      </c>
      <c r="Y94" s="8" t="n">
        <v>0.6887350219</v>
      </c>
      <c r="Z94" s="56" t="n">
        <v>1.2613341122</v>
      </c>
      <c r="AA94" s="8" t="n">
        <v>0.1512160016</v>
      </c>
      <c r="AB94" s="59" t="n">
        <v>4.7858920673</v>
      </c>
      <c r="AC94" s="8" t="n">
        <v>0.0164500985</v>
      </c>
      <c r="AD94" s="56" t="n">
        <v>-0.004509691</v>
      </c>
      <c r="AE94" s="8" t="n">
        <v>-0.000648049</v>
      </c>
      <c r="AF94" s="56" t="n">
        <v>0.010354627</v>
      </c>
      <c r="AG94" s="8" t="n">
        <v>0.2328054828</v>
      </c>
      <c r="AH94" s="56" t="n">
        <v>0.0638523826</v>
      </c>
      <c r="AI94" s="8" t="n">
        <v>0.0117280846</v>
      </c>
      <c r="AJ94" s="56" t="n">
        <v>0.473797476</v>
      </c>
      <c r="AK94" s="8" t="n">
        <v>0.8038304113</v>
      </c>
      <c r="AL94" s="56" t="n">
        <v>1.5298852376</v>
      </c>
      <c r="AM94" s="8" t="n">
        <v>0.1913360276</v>
      </c>
      <c r="AN94" s="56" t="n">
        <v>0.0033969643</v>
      </c>
      <c r="AO94" s="74" t="n">
        <v>0.9985634031</v>
      </c>
      <c r="AP94" s="62" t="n">
        <v>6.1032616574</v>
      </c>
    </row>
    <row r="95" customFormat="false" ht="22.5" hidden="false" customHeight="false" outlineLevel="0" collapsed="false">
      <c r="A95" s="102" t="n">
        <v>81</v>
      </c>
      <c r="B95" s="103" t="s">
        <v>193</v>
      </c>
      <c r="C95" s="105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35348832</v>
      </c>
      <c r="R95" s="56" t="n">
        <v>-0.003437809</v>
      </c>
      <c r="S95" s="8" t="n">
        <v>-0.00157361</v>
      </c>
      <c r="T95" s="56" t="n">
        <v>0.0102960316</v>
      </c>
      <c r="U95" s="8" t="n">
        <v>0.3300981184</v>
      </c>
      <c r="V95" s="56" t="n">
        <v>0.0384860707</v>
      </c>
      <c r="W95" s="8" t="n">
        <v>0.0109908453</v>
      </c>
      <c r="X95" s="56" t="n">
        <v>0.1988451615</v>
      </c>
      <c r="Y95" s="8" t="n">
        <v>0.5872396921</v>
      </c>
      <c r="Z95" s="56" t="n">
        <v>1.4395701383</v>
      </c>
      <c r="AA95" s="8" t="n">
        <v>0.1135498879</v>
      </c>
      <c r="AB95" s="59" t="n">
        <v>11.934719379</v>
      </c>
      <c r="AC95" s="8" t="n">
        <v>0.0091943512</v>
      </c>
      <c r="AD95" s="56" t="n">
        <v>-0.005142824</v>
      </c>
      <c r="AE95" s="8" t="n">
        <v>-0.001916288</v>
      </c>
      <c r="AF95" s="56" t="n">
        <v>0.0185885052</v>
      </c>
      <c r="AG95" s="8" t="n">
        <v>0.4452631915</v>
      </c>
      <c r="AH95" s="56" t="n">
        <v>0.0589718897</v>
      </c>
      <c r="AI95" s="8" t="n">
        <v>0.020748605</v>
      </c>
      <c r="AJ95" s="56" t="n">
        <v>0.2846019284</v>
      </c>
      <c r="AK95" s="8" t="n">
        <v>0.8303093593</v>
      </c>
      <c r="AL95" s="56" t="n">
        <v>2.0093706391</v>
      </c>
      <c r="AM95" s="8" t="n">
        <v>0.1637366988</v>
      </c>
      <c r="AN95" s="56" t="n">
        <v>0.0041632942</v>
      </c>
      <c r="AO95" s="74" t="n">
        <v>0.9982093523</v>
      </c>
      <c r="AP95" s="62" t="n">
        <v>14.954532004</v>
      </c>
    </row>
    <row r="96" customFormat="false" ht="22.5" hidden="false" customHeight="false" outlineLevel="0" collapsed="false">
      <c r="A96" s="102" t="n">
        <v>82</v>
      </c>
      <c r="B96" s="103" t="s">
        <v>195</v>
      </c>
      <c r="C96" s="105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75782535</v>
      </c>
      <c r="R96" s="56" t="n">
        <v>-0.004094062</v>
      </c>
      <c r="S96" s="8" t="n">
        <v>-0.000962383</v>
      </c>
      <c r="T96" s="56" t="n">
        <v>0.0105518049</v>
      </c>
      <c r="U96" s="8" t="n">
        <v>0.2525123145</v>
      </c>
      <c r="V96" s="56" t="n">
        <v>0.0468877291</v>
      </c>
      <c r="W96" s="8" t="n">
        <v>0.0194576442</v>
      </c>
      <c r="X96" s="56" t="n">
        <v>0.2402233694</v>
      </c>
      <c r="Y96" s="8" t="n">
        <v>0.5721546705</v>
      </c>
      <c r="Z96" s="56" t="n">
        <v>1.5156074136</v>
      </c>
      <c r="AA96" s="8" t="n">
        <v>0.1203172933</v>
      </c>
      <c r="AB96" s="59" t="n">
        <v>8.4688769381</v>
      </c>
      <c r="AC96" s="8" t="n">
        <v>0.013515489</v>
      </c>
      <c r="AD96" s="56" t="n">
        <v>-0.005733241</v>
      </c>
      <c r="AE96" s="8" t="n">
        <v>-0.001348173</v>
      </c>
      <c r="AF96" s="56" t="n">
        <v>0.0190408084</v>
      </c>
      <c r="AG96" s="8" t="n">
        <v>0.3655347049</v>
      </c>
      <c r="AH96" s="56" t="n">
        <v>0.0663784108</v>
      </c>
      <c r="AI96" s="8" t="n">
        <v>0.0302701665</v>
      </c>
      <c r="AJ96" s="56" t="n">
        <v>0.3296064287</v>
      </c>
      <c r="AK96" s="8" t="n">
        <v>0.8172645943</v>
      </c>
      <c r="AL96" s="56" t="n">
        <v>2.0911187665</v>
      </c>
      <c r="AM96" s="8" t="n">
        <v>0.1761491968</v>
      </c>
      <c r="AN96" s="56" t="n">
        <v>0.0044095411</v>
      </c>
      <c r="AO96" s="74" t="n">
        <v>0.9978233322</v>
      </c>
      <c r="AP96" s="62" t="n">
        <v>11.46219854</v>
      </c>
    </row>
    <row r="97" customFormat="false" ht="22.5" hidden="false" customHeight="false" outlineLevel="0" collapsed="false">
      <c r="A97" s="102" t="n">
        <v>83</v>
      </c>
      <c r="B97" s="103" t="s">
        <v>197</v>
      </c>
      <c r="C97" s="105" t="s">
        <v>198</v>
      </c>
      <c r="D97" s="77" t="n">
        <v>0.0003586801</v>
      </c>
      <c r="E97" s="78" t="n">
        <v>-0.00125538</v>
      </c>
      <c r="F97" s="77" t="n">
        <v>-0.00107604</v>
      </c>
      <c r="G97" s="78" t="n">
        <v>0.0057388809</v>
      </c>
      <c r="H97" s="77" t="n">
        <v>0.1845408895</v>
      </c>
      <c r="I97" s="78" t="n">
        <v>0.0217001435</v>
      </c>
      <c r="J97" s="77" t="n">
        <v>0</v>
      </c>
      <c r="K97" s="78" t="n">
        <v>0.156384505</v>
      </c>
      <c r="L97" s="77" t="n">
        <v>0.3663916786</v>
      </c>
      <c r="M97" s="79" t="n">
        <v>1</v>
      </c>
      <c r="N97" s="77" t="n">
        <v>0.0803180084</v>
      </c>
      <c r="O97" s="78" t="n">
        <v>0.0932162579</v>
      </c>
      <c r="P97" s="82" t="n">
        <v>9.6996</v>
      </c>
      <c r="Q97" s="8" t="n">
        <v>0.002655932</v>
      </c>
      <c r="R97" s="56" t="n">
        <v>-0.002851825</v>
      </c>
      <c r="S97" s="8" t="n">
        <v>-0.001270215</v>
      </c>
      <c r="T97" s="56" t="n">
        <v>0.0096742463</v>
      </c>
      <c r="U97" s="8" t="n">
        <v>0.242252392</v>
      </c>
      <c r="V97" s="56" t="n">
        <v>0.0309464418</v>
      </c>
      <c r="W97" s="8" t="n">
        <v>0.0091243225</v>
      </c>
      <c r="X97" s="56" t="n">
        <v>0.1966057621</v>
      </c>
      <c r="Y97" s="8" t="n">
        <v>0.4871370568</v>
      </c>
      <c r="Z97" s="56" t="n">
        <v>1.2596402569</v>
      </c>
      <c r="AA97" s="8" t="n">
        <v>0.0993540105</v>
      </c>
      <c r="AB97" s="59" t="n">
        <v>11.822379263</v>
      </c>
      <c r="AC97" s="8" t="n">
        <v>0.0097169898</v>
      </c>
      <c r="AD97" s="56" t="n">
        <v>-0.004238375</v>
      </c>
      <c r="AE97" s="8" t="n">
        <v>-0.001571575</v>
      </c>
      <c r="AF97" s="56" t="n">
        <v>0.018549954</v>
      </c>
      <c r="AG97" s="8" t="n">
        <v>0.401688728</v>
      </c>
      <c r="AH97" s="56" t="n">
        <v>0.0652389554</v>
      </c>
      <c r="AI97" s="8" t="n">
        <v>0.0208422322</v>
      </c>
      <c r="AJ97" s="56" t="n">
        <v>0.3233074739</v>
      </c>
      <c r="AK97" s="8" t="n">
        <v>0.8335343828</v>
      </c>
      <c r="AL97" s="56" t="n">
        <v>2.0465442084</v>
      </c>
      <c r="AM97" s="8" t="n">
        <v>0.1625070601</v>
      </c>
      <c r="AN97" s="56" t="n">
        <v>0.002139491</v>
      </c>
      <c r="AO97" s="74" t="n">
        <v>0.9981809339</v>
      </c>
      <c r="AP97" s="62" t="n">
        <v>15.558044594</v>
      </c>
    </row>
    <row r="98" customFormat="false" ht="22.5" hidden="false" customHeight="false" outlineLevel="0" collapsed="false">
      <c r="A98" s="102" t="n">
        <v>84</v>
      </c>
      <c r="B98" s="103" t="s">
        <v>199</v>
      </c>
      <c r="C98" s="105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5339113</v>
      </c>
      <c r="R98" s="56" t="n">
        <v>-0.00330471</v>
      </c>
      <c r="S98" s="8" t="n">
        <v>-0.001231305</v>
      </c>
      <c r="T98" s="56" t="n">
        <v>0.0102806963</v>
      </c>
      <c r="U98" s="8" t="n">
        <v>0.2693017888</v>
      </c>
      <c r="V98" s="56" t="n">
        <v>0.0430576491</v>
      </c>
      <c r="W98" s="8" t="n">
        <v>0.018603921</v>
      </c>
      <c r="X98" s="56" t="n">
        <v>0.2649686981</v>
      </c>
      <c r="Y98" s="8" t="n">
        <v>0.6070158516</v>
      </c>
      <c r="Z98" s="56" t="n">
        <v>1.4029669556</v>
      </c>
      <c r="AA98" s="8" t="n">
        <v>0.0807538655</v>
      </c>
      <c r="AB98" s="59" t="n">
        <v>10.340030641</v>
      </c>
      <c r="AC98" s="8" t="n">
        <v>0.010721057</v>
      </c>
      <c r="AD98" s="56" t="n">
        <v>-0.004894312</v>
      </c>
      <c r="AE98" s="8" t="n">
        <v>-0.001655058</v>
      </c>
      <c r="AF98" s="56" t="n">
        <v>0.0185973513</v>
      </c>
      <c r="AG98" s="8" t="n">
        <v>0.3859869165</v>
      </c>
      <c r="AH98" s="56" t="n">
        <v>0.0624793982</v>
      </c>
      <c r="AI98" s="8" t="n">
        <v>0.0281415058</v>
      </c>
      <c r="AJ98" s="56" t="n">
        <v>0.3554234307</v>
      </c>
      <c r="AK98" s="8" t="n">
        <v>0.8548002895</v>
      </c>
      <c r="AL98" s="56" t="n">
        <v>1.9872877995</v>
      </c>
      <c r="AM98" s="8" t="n">
        <v>0.135897266</v>
      </c>
      <c r="AN98" s="56" t="n">
        <v>0.0072063002</v>
      </c>
      <c r="AO98" s="74" t="n">
        <v>0.9979038557</v>
      </c>
      <c r="AP98" s="62" t="n">
        <v>13.458969649</v>
      </c>
    </row>
    <row r="99" customFormat="false" ht="12.75" hidden="false" customHeight="false" outlineLevel="0" collapsed="false">
      <c r="A99" s="102" t="n">
        <v>85</v>
      </c>
      <c r="B99" s="103" t="s">
        <v>201</v>
      </c>
      <c r="C99" s="105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65429915</v>
      </c>
      <c r="R99" s="56" t="n">
        <v>-0.0043492</v>
      </c>
      <c r="S99" s="8" t="n">
        <v>-0.00103841</v>
      </c>
      <c r="T99" s="56" t="n">
        <v>0.0161262583</v>
      </c>
      <c r="U99" s="8" t="n">
        <v>0.2917072303</v>
      </c>
      <c r="V99" s="56" t="n">
        <v>0.0767631029</v>
      </c>
      <c r="W99" s="8" t="n">
        <v>0.0185313927</v>
      </c>
      <c r="X99" s="56" t="n">
        <v>0.1129967577</v>
      </c>
      <c r="Y99" s="8" t="n">
        <v>0.5172801226</v>
      </c>
      <c r="Z99" s="56" t="n">
        <v>1.6418705522</v>
      </c>
      <c r="AA99" s="8" t="n">
        <v>0.0948156151</v>
      </c>
      <c r="AB99" s="59" t="n">
        <v>7.4295331123</v>
      </c>
      <c r="AC99" s="8" t="n">
        <v>0.0150602975</v>
      </c>
      <c r="AD99" s="56" t="n">
        <v>-0.006869049</v>
      </c>
      <c r="AE99" s="8" t="n">
        <v>-0.001351609</v>
      </c>
      <c r="AF99" s="56" t="n">
        <v>0.0262045125</v>
      </c>
      <c r="AG99" s="8" t="n">
        <v>0.4197724915</v>
      </c>
      <c r="AH99" s="56" t="n">
        <v>0.0968984312</v>
      </c>
      <c r="AI99" s="8" t="n">
        <v>0.0304256392</v>
      </c>
      <c r="AJ99" s="56" t="n">
        <v>0.2230429315</v>
      </c>
      <c r="AK99" s="8" t="n">
        <v>0.8031836454</v>
      </c>
      <c r="AL99" s="56" t="n">
        <v>2.3805622171</v>
      </c>
      <c r="AM99" s="8" t="n">
        <v>0.1624796724</v>
      </c>
      <c r="AN99" s="56" t="n">
        <v>0.0309716504</v>
      </c>
      <c r="AO99" s="74" t="n">
        <v>0.9966349682</v>
      </c>
      <c r="AP99" s="62" t="n">
        <v>10.725160416</v>
      </c>
    </row>
    <row r="100" customFormat="false" ht="22.5" hidden="false" customHeight="false" outlineLevel="0" collapsed="false">
      <c r="A100" s="102" t="n">
        <v>86</v>
      </c>
      <c r="B100" s="103" t="s">
        <v>203</v>
      </c>
      <c r="C100" s="105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6840944</v>
      </c>
      <c r="R100" s="56" t="n">
        <v>-0.006530958</v>
      </c>
      <c r="S100" s="8" t="n">
        <v>-0.000493346</v>
      </c>
      <c r="T100" s="56" t="n">
        <v>0.0136044128</v>
      </c>
      <c r="U100" s="8" t="n">
        <v>0.1746770587</v>
      </c>
      <c r="V100" s="56" t="n">
        <v>0.0526220895</v>
      </c>
      <c r="W100" s="8" t="n">
        <v>0.0074263875</v>
      </c>
      <c r="X100" s="56" t="n">
        <v>0.2468731815</v>
      </c>
      <c r="Y100" s="8" t="n">
        <v>0.49186292</v>
      </c>
      <c r="Z100" s="56" t="n">
        <v>1.4275609262</v>
      </c>
      <c r="AA100" s="8" t="n">
        <v>0.1927863569</v>
      </c>
      <c r="AB100" s="59" t="n">
        <v>4.2082573198</v>
      </c>
      <c r="AC100" s="8" t="n">
        <v>0.0090441864</v>
      </c>
      <c r="AD100" s="56" t="n">
        <v>-0.008408055</v>
      </c>
      <c r="AE100" s="8" t="n">
        <v>-0.000809196</v>
      </c>
      <c r="AF100" s="56" t="n">
        <v>0.0230328453</v>
      </c>
      <c r="AG100" s="8" t="n">
        <v>0.2862898066</v>
      </c>
      <c r="AH100" s="56" t="n">
        <v>0.0726271296</v>
      </c>
      <c r="AI100" s="8" t="n">
        <v>0.0151697122</v>
      </c>
      <c r="AJ100" s="56" t="n">
        <v>0.3380689309</v>
      </c>
      <c r="AK100" s="8" t="n">
        <v>0.7350153601</v>
      </c>
      <c r="AL100" s="56" t="n">
        <v>2.0361001824</v>
      </c>
      <c r="AM100" s="8" t="n">
        <v>0.250103874</v>
      </c>
      <c r="AN100" s="56" t="n">
        <v>0.0104438191</v>
      </c>
      <c r="AO100" s="74" t="n">
        <v>0.9955630532</v>
      </c>
      <c r="AP100" s="62" t="n">
        <v>6.972755136</v>
      </c>
    </row>
    <row r="101" customFormat="false" ht="12.75" hidden="false" customHeight="false" outlineLevel="0" collapsed="false">
      <c r="A101" s="102" t="n">
        <v>87</v>
      </c>
      <c r="B101" s="103" t="s">
        <v>205</v>
      </c>
      <c r="C101" s="105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64212035</v>
      </c>
      <c r="R101" s="56" t="n">
        <v>-0.010703964</v>
      </c>
      <c r="S101" s="8" t="n">
        <v>-0.0008571</v>
      </c>
      <c r="T101" s="56" t="n">
        <v>0.0293001346</v>
      </c>
      <c r="U101" s="8" t="n">
        <v>0.2376151517</v>
      </c>
      <c r="V101" s="56" t="n">
        <v>0.0752398172</v>
      </c>
      <c r="W101" s="8" t="n">
        <v>0.0157313286</v>
      </c>
      <c r="X101" s="56" t="n">
        <v>0.1773525906</v>
      </c>
      <c r="Y101" s="8" t="n">
        <v>0.5300991621</v>
      </c>
      <c r="Z101" s="56" t="n">
        <v>1.5727527044</v>
      </c>
      <c r="AA101" s="8" t="n">
        <v>0.1422538932</v>
      </c>
      <c r="AB101" s="59" t="n">
        <v>5.9573684256</v>
      </c>
      <c r="AC101" s="8" t="n">
        <v>0.0128844757</v>
      </c>
      <c r="AD101" s="56" t="n">
        <v>-0.01282577</v>
      </c>
      <c r="AE101" s="8" t="n">
        <v>-0.001565133</v>
      </c>
      <c r="AF101" s="56" t="n">
        <v>0.0383674181</v>
      </c>
      <c r="AG101" s="8" t="n">
        <v>0.3505792369</v>
      </c>
      <c r="AH101" s="56" t="n">
        <v>0.0955822089</v>
      </c>
      <c r="AI101" s="8" t="n">
        <v>0.0264269778</v>
      </c>
      <c r="AJ101" s="56" t="n">
        <v>0.2835888964</v>
      </c>
      <c r="AK101" s="8" t="n">
        <v>0.7930383105</v>
      </c>
      <c r="AL101" s="56" t="n">
        <v>2.170335612</v>
      </c>
      <c r="AM101" s="8" t="n">
        <v>0.1998898347</v>
      </c>
      <c r="AN101" s="56" t="n">
        <v>0.004228408</v>
      </c>
      <c r="AO101" s="74" t="n">
        <v>0.9971565531</v>
      </c>
      <c r="AP101" s="62" t="n">
        <v>8.9652747178</v>
      </c>
    </row>
    <row r="102" customFormat="false" ht="12.75" hidden="false" customHeight="false" outlineLevel="0" collapsed="false">
      <c r="A102" s="102" t="n">
        <v>88</v>
      </c>
      <c r="B102" s="103" t="s">
        <v>207</v>
      </c>
      <c r="C102" s="105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34995964</v>
      </c>
      <c r="R102" s="56" t="n">
        <v>-0.004386124</v>
      </c>
      <c r="S102" s="8" t="n">
        <v>-0.000866367</v>
      </c>
      <c r="T102" s="56" t="n">
        <v>0.0142092357</v>
      </c>
      <c r="U102" s="8" t="n">
        <v>0.208500611</v>
      </c>
      <c r="V102" s="56" t="n">
        <v>0.0601394122</v>
      </c>
      <c r="W102" s="8" t="n">
        <v>0.00591451</v>
      </c>
      <c r="X102" s="56" t="n">
        <v>0.2596887562</v>
      </c>
      <c r="Y102" s="8" t="n">
        <v>0.5466996304</v>
      </c>
      <c r="Z102" s="56" t="n">
        <v>1.3556260599</v>
      </c>
      <c r="AA102" s="8" t="n">
        <v>0.1341437094</v>
      </c>
      <c r="AB102" s="59" t="n">
        <v>5.3612788737</v>
      </c>
      <c r="AC102" s="8" t="n">
        <v>0.0098940928</v>
      </c>
      <c r="AD102" s="56" t="n">
        <v>-0.006301376</v>
      </c>
      <c r="AE102" s="8" t="n">
        <v>-0.001269015</v>
      </c>
      <c r="AF102" s="56" t="n">
        <v>0.0222957491</v>
      </c>
      <c r="AG102" s="8" t="n">
        <v>0.3223828739</v>
      </c>
      <c r="AH102" s="56" t="n">
        <v>0.078759353</v>
      </c>
      <c r="AI102" s="8" t="n">
        <v>0.0156165939</v>
      </c>
      <c r="AJ102" s="56" t="n">
        <v>0.3434413897</v>
      </c>
      <c r="AK102" s="8" t="n">
        <v>0.7848196611</v>
      </c>
      <c r="AL102" s="56" t="n">
        <v>1.9573521601</v>
      </c>
      <c r="AM102" s="8" t="n">
        <v>0.1897648672</v>
      </c>
      <c r="AN102" s="56" t="n">
        <v>0.0234242767</v>
      </c>
      <c r="AO102" s="74" t="n">
        <v>0.9980088051</v>
      </c>
      <c r="AP102" s="62" t="n">
        <v>8.4737904097</v>
      </c>
    </row>
    <row r="103" customFormat="false" ht="22.5" hidden="false" customHeight="false" outlineLevel="0" collapsed="false">
      <c r="A103" s="102" t="n">
        <v>89</v>
      </c>
      <c r="B103" s="103" t="s">
        <v>209</v>
      </c>
      <c r="C103" s="105" t="s">
        <v>210</v>
      </c>
      <c r="D103" s="77" t="n">
        <v>0.000559646</v>
      </c>
      <c r="E103" s="78" t="n">
        <v>-0.000769513</v>
      </c>
      <c r="F103" s="77" t="n">
        <v>-0.000629602</v>
      </c>
      <c r="G103" s="78" t="n">
        <v>0.0086220466</v>
      </c>
      <c r="H103" s="77" t="n">
        <v>0.1650256213</v>
      </c>
      <c r="I103" s="78" t="n">
        <v>0.0584305427</v>
      </c>
      <c r="J103" s="77" t="n">
        <v>0</v>
      </c>
      <c r="K103" s="78" t="n">
        <v>0.0558946466</v>
      </c>
      <c r="L103" s="77" t="n">
        <v>0.2871333881</v>
      </c>
      <c r="M103" s="79" t="n">
        <v>1</v>
      </c>
      <c r="N103" s="77" t="n">
        <v>0.097397097</v>
      </c>
      <c r="O103" s="78" t="n">
        <v>0.1885433861</v>
      </c>
      <c r="P103" s="82" t="n">
        <v>4.9321</v>
      </c>
      <c r="Q103" s="8" t="n">
        <v>0.0030251575</v>
      </c>
      <c r="R103" s="56" t="n">
        <v>-0.003556491</v>
      </c>
      <c r="S103" s="8" t="n">
        <v>-0.000890809</v>
      </c>
      <c r="T103" s="56" t="n">
        <v>0.0154740264</v>
      </c>
      <c r="U103" s="8" t="n">
        <v>0.2517978261</v>
      </c>
      <c r="V103" s="56" t="n">
        <v>0.0787926007</v>
      </c>
      <c r="W103" s="8" t="n">
        <v>0.0047940409</v>
      </c>
      <c r="X103" s="56" t="n">
        <v>0.1548190681</v>
      </c>
      <c r="Y103" s="8" t="n">
        <v>0.5042554196</v>
      </c>
      <c r="Z103" s="56" t="n">
        <v>1.5573961328</v>
      </c>
      <c r="AA103" s="8" t="n">
        <v>0.1657058082</v>
      </c>
      <c r="AB103" s="59" t="n">
        <v>7.3410089127</v>
      </c>
      <c r="AC103" s="8" t="n">
        <v>0.0075079587</v>
      </c>
      <c r="AD103" s="56" t="n">
        <v>-0.005238012</v>
      </c>
      <c r="AE103" s="8" t="n">
        <v>-0.001211401</v>
      </c>
      <c r="AF103" s="56" t="n">
        <v>0.0248617408</v>
      </c>
      <c r="AG103" s="8" t="n">
        <v>0.3671018973</v>
      </c>
      <c r="AH103" s="56" t="n">
        <v>0.0989846269</v>
      </c>
      <c r="AI103" s="8" t="n">
        <v>0.0111958258</v>
      </c>
      <c r="AJ103" s="56" t="n">
        <v>0.2487539366</v>
      </c>
      <c r="AK103" s="8" t="n">
        <v>0.7519565734</v>
      </c>
      <c r="AL103" s="56" t="n">
        <v>2.165162275</v>
      </c>
      <c r="AM103" s="8" t="n">
        <v>0.235258644</v>
      </c>
      <c r="AN103" s="56" t="n">
        <v>0.0058721789</v>
      </c>
      <c r="AO103" s="74" t="n">
        <v>0.9930873963</v>
      </c>
      <c r="AP103" s="62" t="n">
        <v>10.229395336</v>
      </c>
    </row>
    <row r="104" customFormat="false" ht="22.5" hidden="false" customHeight="false" outlineLevel="0" collapsed="false">
      <c r="A104" s="102" t="n">
        <v>90</v>
      </c>
      <c r="B104" s="103" t="s">
        <v>211</v>
      </c>
      <c r="C104" s="105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1287074</v>
      </c>
      <c r="R104" s="56" t="n">
        <v>-0.000831246</v>
      </c>
      <c r="S104" s="8" t="n">
        <v>-8.5263E-005</v>
      </c>
      <c r="T104" s="56" t="n">
        <v>0.0089589279</v>
      </c>
      <c r="U104" s="8" t="n">
        <v>0.3698456178</v>
      </c>
      <c r="V104" s="56" t="n">
        <v>0.0834216095</v>
      </c>
      <c r="W104" s="8" t="n">
        <v>0.0021137761</v>
      </c>
      <c r="X104" s="56" t="n">
        <v>0.2002421997</v>
      </c>
      <c r="Y104" s="8" t="n">
        <v>0.6647943291</v>
      </c>
      <c r="Z104" s="56" t="n">
        <v>1.1125478503</v>
      </c>
      <c r="AA104" s="8" t="n">
        <v>0.1830241527</v>
      </c>
      <c r="AB104" s="59" t="n">
        <v>12.09269409</v>
      </c>
      <c r="AC104" s="8" t="n">
        <v>0.0030221769</v>
      </c>
      <c r="AD104" s="56" t="n">
        <v>-0.001643249</v>
      </c>
      <c r="AE104" s="8" t="n">
        <v>-0.000191819</v>
      </c>
      <c r="AF104" s="56" t="n">
        <v>0.0131686186</v>
      </c>
      <c r="AG104" s="8" t="n">
        <v>0.4252584504</v>
      </c>
      <c r="AH104" s="56" t="n">
        <v>0.0919696357</v>
      </c>
      <c r="AI104" s="8" t="n">
        <v>0.004951696</v>
      </c>
      <c r="AJ104" s="56" t="n">
        <v>0.2383576022</v>
      </c>
      <c r="AK104" s="8" t="n">
        <v>0.7748931115</v>
      </c>
      <c r="AL104" s="56" t="n">
        <v>1.3698804836</v>
      </c>
      <c r="AM104" s="8" t="n">
        <v>0.2097192419</v>
      </c>
      <c r="AN104" s="56" t="n">
        <v>0.0139867473</v>
      </c>
      <c r="AO104" s="74" t="n">
        <v>0.9985991007</v>
      </c>
      <c r="AP104" s="62" t="n">
        <v>13.459673596</v>
      </c>
    </row>
    <row r="105" customFormat="false" ht="22.5" hidden="false" customHeight="false" outlineLevel="0" collapsed="false">
      <c r="A105" s="102" t="n">
        <v>91</v>
      </c>
      <c r="B105" s="103" t="s">
        <v>213</v>
      </c>
      <c r="C105" s="105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102" t="n">
        <v>92</v>
      </c>
      <c r="B106" s="103" t="s">
        <v>215</v>
      </c>
      <c r="C106" s="105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59524185</v>
      </c>
      <c r="R106" s="56" t="n">
        <v>-0.004621663</v>
      </c>
      <c r="S106" s="8" t="n">
        <v>-0.001203759</v>
      </c>
      <c r="T106" s="56" t="n">
        <v>0.0106210745</v>
      </c>
      <c r="U106" s="8" t="n">
        <v>0.3030127707</v>
      </c>
      <c r="V106" s="56" t="n">
        <v>0.0640731749</v>
      </c>
      <c r="W106" s="8" t="n">
        <v>0.0096785988</v>
      </c>
      <c r="X106" s="56" t="n">
        <v>0.2438004229</v>
      </c>
      <c r="Y106" s="8" t="n">
        <v>0.6313130378</v>
      </c>
      <c r="Z106" s="56" t="n">
        <v>1.4133677597</v>
      </c>
      <c r="AA106" s="8" t="n">
        <v>0.1015303748</v>
      </c>
      <c r="AB106" s="59" t="n">
        <v>8.5066557893</v>
      </c>
      <c r="AC106" s="8" t="n">
        <v>0.0102210097</v>
      </c>
      <c r="AD106" s="56" t="n">
        <v>-0.006493276</v>
      </c>
      <c r="AE106" s="8" t="n">
        <v>-0.001486978</v>
      </c>
      <c r="AF106" s="56" t="n">
        <v>0.0184125146</v>
      </c>
      <c r="AG106" s="8" t="n">
        <v>0.4020268562</v>
      </c>
      <c r="AH106" s="56" t="n">
        <v>0.0804220878</v>
      </c>
      <c r="AI106" s="8" t="n">
        <v>0.01600365</v>
      </c>
      <c r="AJ106" s="56" t="n">
        <v>0.3181392668</v>
      </c>
      <c r="AK106" s="8" t="n">
        <v>0.8372451314</v>
      </c>
      <c r="AL106" s="56" t="n">
        <v>1.9064970832</v>
      </c>
      <c r="AM106" s="8" t="n">
        <v>0.1538843966</v>
      </c>
      <c r="AN106" s="56" t="n">
        <v>0.0054563388</v>
      </c>
      <c r="AO106" s="74" t="n">
        <v>0.9965858668</v>
      </c>
      <c r="AP106" s="62" t="n">
        <v>11.038057639</v>
      </c>
    </row>
    <row r="107" customFormat="false" ht="12.75" hidden="false" customHeight="false" outlineLevel="0" collapsed="false">
      <c r="A107" s="102" t="n">
        <v>93</v>
      </c>
      <c r="B107" s="103" t="s">
        <v>217</v>
      </c>
      <c r="C107" s="105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31391279</v>
      </c>
      <c r="R107" s="56" t="n">
        <v>-0.004103393</v>
      </c>
      <c r="S107" s="8" t="n">
        <v>-0.00131455</v>
      </c>
      <c r="T107" s="56" t="n">
        <v>0.0128349665</v>
      </c>
      <c r="U107" s="8" t="n">
        <v>0.2740406474</v>
      </c>
      <c r="V107" s="56" t="n">
        <v>0.0494976087</v>
      </c>
      <c r="W107" s="8" t="n">
        <v>0.0086478423</v>
      </c>
      <c r="X107" s="56" t="n">
        <v>0.2409051385</v>
      </c>
      <c r="Y107" s="8" t="n">
        <v>0.5836473886</v>
      </c>
      <c r="Z107" s="56" t="n">
        <v>1.3109652447</v>
      </c>
      <c r="AA107" s="8" t="n">
        <v>0.1213085653</v>
      </c>
      <c r="AB107" s="59" t="n">
        <v>9.3337279295</v>
      </c>
      <c r="AC107" s="8" t="n">
        <v>0.0079067178</v>
      </c>
      <c r="AD107" s="56" t="n">
        <v>-0.006661556</v>
      </c>
      <c r="AE107" s="8" t="n">
        <v>-0.001619014</v>
      </c>
      <c r="AF107" s="56" t="n">
        <v>0.0214936231</v>
      </c>
      <c r="AG107" s="8" t="n">
        <v>0.3845499558</v>
      </c>
      <c r="AH107" s="56" t="n">
        <v>0.0692178372</v>
      </c>
      <c r="AI107" s="8" t="n">
        <v>0.0158069171</v>
      </c>
      <c r="AJ107" s="56" t="n">
        <v>0.324035363</v>
      </c>
      <c r="AK107" s="8" t="n">
        <v>0.8147298433</v>
      </c>
      <c r="AL107" s="56" t="n">
        <v>1.8804263789</v>
      </c>
      <c r="AM107" s="8" t="n">
        <v>0.1791481409</v>
      </c>
      <c r="AN107" s="56" t="n">
        <v>0.003407612</v>
      </c>
      <c r="AO107" s="74" t="n">
        <v>0.9972855962</v>
      </c>
      <c r="AP107" s="62" t="n">
        <v>12.113717721</v>
      </c>
    </row>
    <row r="108" customFormat="false" ht="22.5" hidden="false" customHeight="false" outlineLevel="0" collapsed="false">
      <c r="A108" s="102" t="n">
        <v>94</v>
      </c>
      <c r="B108" s="103" t="s">
        <v>219</v>
      </c>
      <c r="C108" s="105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77" t="s">
        <v>52</v>
      </c>
      <c r="O108" s="78" t="s">
        <v>52</v>
      </c>
      <c r="P108" s="82" t="s">
        <v>52</v>
      </c>
      <c r="Q108" s="8" t="n">
        <v>0.0042338463</v>
      </c>
      <c r="R108" s="56" t="n">
        <v>-0.004656274</v>
      </c>
      <c r="S108" s="8" t="n">
        <v>-0.002567167</v>
      </c>
      <c r="T108" s="56" t="n">
        <v>0.009276034</v>
      </c>
      <c r="U108" s="8" t="n">
        <v>0.4810055817</v>
      </c>
      <c r="V108" s="56" t="n">
        <v>0.0433529306</v>
      </c>
      <c r="W108" s="8" t="n">
        <v>0.0513142618</v>
      </c>
      <c r="X108" s="56" t="n">
        <v>0.0758478211</v>
      </c>
      <c r="Y108" s="8" t="n">
        <v>0.657807034</v>
      </c>
      <c r="Z108" s="56" t="n">
        <v>1.2131434019</v>
      </c>
      <c r="AA108" s="8" t="n">
        <v>0.1726529287</v>
      </c>
      <c r="AB108" s="59" t="n">
        <v>19.337241566</v>
      </c>
      <c r="AC108" s="8" t="n">
        <v>0.0061071391</v>
      </c>
      <c r="AD108" s="56" t="n">
        <v>-0.005604325</v>
      </c>
      <c r="AE108" s="8" t="n">
        <v>-0.002679015</v>
      </c>
      <c r="AF108" s="56" t="n">
        <v>0.0134677084</v>
      </c>
      <c r="AG108" s="8" t="n">
        <v>0.5388435296</v>
      </c>
      <c r="AH108" s="56" t="n">
        <v>0.0513980806</v>
      </c>
      <c r="AI108" s="8" t="n">
        <v>0.0542154039</v>
      </c>
      <c r="AJ108" s="56" t="n">
        <v>0.1204620846</v>
      </c>
      <c r="AK108" s="8" t="n">
        <v>0.7762106066</v>
      </c>
      <c r="AL108" s="56" t="n">
        <v>1.4955725036</v>
      </c>
      <c r="AM108" s="8" t="n">
        <v>0.2141590351</v>
      </c>
      <c r="AN108" s="56" t="n">
        <v>0.0083568938</v>
      </c>
      <c r="AO108" s="74" t="n">
        <v>0.9987265355</v>
      </c>
      <c r="AP108" s="62" t="n">
        <v>20.784256827</v>
      </c>
    </row>
    <row r="109" customFormat="false" ht="33.75" hidden="false" customHeight="false" outlineLevel="0" collapsed="false">
      <c r="A109" s="102" t="n">
        <v>95</v>
      </c>
      <c r="B109" s="103" t="s">
        <v>221</v>
      </c>
      <c r="C109" s="105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81223983</v>
      </c>
      <c r="R109" s="56" t="n">
        <v>-0.003116299</v>
      </c>
      <c r="S109" s="8" t="n">
        <v>-0.000549379</v>
      </c>
      <c r="T109" s="56" t="n">
        <v>0.0081212226</v>
      </c>
      <c r="U109" s="8" t="n">
        <v>0.1290310021</v>
      </c>
      <c r="V109" s="56" t="n">
        <v>0.0212567128</v>
      </c>
      <c r="W109" s="8" t="n">
        <v>0.0094163187</v>
      </c>
      <c r="X109" s="56" t="n">
        <v>0.2661956267</v>
      </c>
      <c r="Y109" s="8" t="n">
        <v>0.4484776033</v>
      </c>
      <c r="Z109" s="56" t="n">
        <v>1.5937569122</v>
      </c>
      <c r="AA109" s="8" t="n">
        <v>0.2874931967</v>
      </c>
      <c r="AB109" s="59" t="n">
        <v>3.7333848854</v>
      </c>
      <c r="AC109" s="8" t="n">
        <v>0.0224132035</v>
      </c>
      <c r="AD109" s="56" t="n">
        <v>-0.004524378</v>
      </c>
      <c r="AE109" s="8" t="n">
        <v>-0.000712527</v>
      </c>
      <c r="AF109" s="56" t="n">
        <v>0.0133698587</v>
      </c>
      <c r="AG109" s="8" t="n">
        <v>0.1998107934</v>
      </c>
      <c r="AH109" s="56" t="n">
        <v>0.0308731907</v>
      </c>
      <c r="AI109" s="8" t="n">
        <v>0.0154522258</v>
      </c>
      <c r="AJ109" s="56" t="n">
        <v>0.3672052181</v>
      </c>
      <c r="AK109" s="8" t="n">
        <v>0.6438875854</v>
      </c>
      <c r="AL109" s="56" t="n">
        <v>2.0257120952</v>
      </c>
      <c r="AM109" s="8" t="n">
        <v>0.3484506545</v>
      </c>
      <c r="AN109" s="56" t="n">
        <v>0.0049758612</v>
      </c>
      <c r="AO109" s="74" t="n">
        <v>0.997314101</v>
      </c>
      <c r="AP109" s="62" t="n">
        <v>5.6467134485</v>
      </c>
    </row>
    <row r="110" customFormat="false" ht="33.75" hidden="false" customHeight="false" outlineLevel="0" collapsed="false">
      <c r="A110" s="102" t="n">
        <v>96</v>
      </c>
      <c r="B110" s="103" t="s">
        <v>223</v>
      </c>
      <c r="C110" s="105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8471991</v>
      </c>
      <c r="R110" s="56" t="n">
        <v>-0.000582833</v>
      </c>
      <c r="S110" s="8" t="n">
        <v>-0.000109808</v>
      </c>
      <c r="T110" s="56" t="n">
        <v>0.0035586069</v>
      </c>
      <c r="U110" s="8" t="n">
        <v>0.0334279199</v>
      </c>
      <c r="V110" s="56" t="n">
        <v>0.0078682433</v>
      </c>
      <c r="W110" s="8" t="n">
        <v>0.0017926198</v>
      </c>
      <c r="X110" s="56" t="n">
        <v>0.0786198558</v>
      </c>
      <c r="Y110" s="8" t="n">
        <v>0.1254218035</v>
      </c>
      <c r="Z110" s="56" t="n">
        <v>1.101935502</v>
      </c>
      <c r="AA110" s="8" t="n">
        <v>0.6471381058</v>
      </c>
      <c r="AB110" s="59" t="n">
        <v>0.9074809637</v>
      </c>
      <c r="AC110" s="8" t="n">
        <v>0.0018144986</v>
      </c>
      <c r="AD110" s="56" t="n">
        <v>-0.001117028</v>
      </c>
      <c r="AE110" s="8" t="n">
        <v>-0.00020974</v>
      </c>
      <c r="AF110" s="56" t="n">
        <v>0.0057124737</v>
      </c>
      <c r="AG110" s="8" t="n">
        <v>0.0600308764</v>
      </c>
      <c r="AH110" s="56" t="n">
        <v>0.0114604018</v>
      </c>
      <c r="AI110" s="8" t="n">
        <v>0.0033236334</v>
      </c>
      <c r="AJ110" s="56" t="n">
        <v>0.2521619063</v>
      </c>
      <c r="AK110" s="8" t="n">
        <v>0.3331770226</v>
      </c>
      <c r="AL110" s="56" t="n">
        <v>1.37840858</v>
      </c>
      <c r="AM110" s="8" t="n">
        <v>0.660187819</v>
      </c>
      <c r="AN110" s="56" t="n">
        <v>0.0061539366</v>
      </c>
      <c r="AO110" s="74" t="n">
        <v>0.9995187782</v>
      </c>
      <c r="AP110" s="62" t="n">
        <v>1.5572193107</v>
      </c>
    </row>
    <row r="111" customFormat="false" ht="22.5" hidden="false" customHeight="false" outlineLevel="0" collapsed="false">
      <c r="A111" s="102" t="n">
        <v>97</v>
      </c>
      <c r="B111" s="103" t="s">
        <v>225</v>
      </c>
      <c r="C111" s="105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18216477</v>
      </c>
      <c r="R111" s="56" t="n">
        <v>-0.000850803</v>
      </c>
      <c r="S111" s="8" t="n">
        <v>-0.000233789</v>
      </c>
      <c r="T111" s="56" t="n">
        <v>0.0085749861</v>
      </c>
      <c r="U111" s="8" t="n">
        <v>0.0660502852</v>
      </c>
      <c r="V111" s="56" t="n">
        <v>0.0142547748</v>
      </c>
      <c r="W111" s="8" t="n">
        <v>0.0035963133</v>
      </c>
      <c r="X111" s="56" t="n">
        <v>0.1271853516</v>
      </c>
      <c r="Y111" s="8" t="n">
        <v>0.220398766</v>
      </c>
      <c r="Z111" s="56" t="n">
        <v>1.9709354433</v>
      </c>
      <c r="AA111" s="8" t="n">
        <v>0.5312087536</v>
      </c>
      <c r="AB111" s="59" t="n">
        <v>1.7806334116</v>
      </c>
      <c r="AC111" s="8" t="n">
        <v>0.0036008564</v>
      </c>
      <c r="AD111" s="56" t="n">
        <v>-0.001657632</v>
      </c>
      <c r="AE111" s="8" t="n">
        <v>-0.00037746</v>
      </c>
      <c r="AF111" s="56" t="n">
        <v>0.0125296364</v>
      </c>
      <c r="AG111" s="8" t="n">
        <v>0.1165536771</v>
      </c>
      <c r="AH111" s="56" t="n">
        <v>0.0206830709</v>
      </c>
      <c r="AI111" s="8" t="n">
        <v>0.0064862972</v>
      </c>
      <c r="AJ111" s="56" t="n">
        <v>0.2840282565</v>
      </c>
      <c r="AK111" s="8" t="n">
        <v>0.4418467016</v>
      </c>
      <c r="AL111" s="56" t="n">
        <v>2.3013447454</v>
      </c>
      <c r="AM111" s="8" t="n">
        <v>0.5525488497</v>
      </c>
      <c r="AN111" s="56" t="n">
        <v>2.5685736E-006</v>
      </c>
      <c r="AO111" s="74" t="n">
        <v>0.9943981198</v>
      </c>
      <c r="AP111" s="62" t="n">
        <v>3.0462359627</v>
      </c>
    </row>
    <row r="112" customFormat="false" ht="12.75" hidden="false" customHeight="false" outlineLevel="0" collapsed="false">
      <c r="A112" s="102" t="n">
        <v>98</v>
      </c>
      <c r="B112" s="103" t="s">
        <v>227</v>
      </c>
      <c r="C112" s="105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36574145</v>
      </c>
      <c r="R112" s="56" t="n">
        <v>-0.008758153</v>
      </c>
      <c r="S112" s="8" t="n">
        <v>-0.000854855</v>
      </c>
      <c r="T112" s="56" t="n">
        <v>0.0091281018</v>
      </c>
      <c r="U112" s="8" t="n">
        <v>0.4393159642</v>
      </c>
      <c r="V112" s="56" t="n">
        <v>0.1007188531</v>
      </c>
      <c r="W112" s="8" t="n">
        <v>0.0082169781</v>
      </c>
      <c r="X112" s="56" t="n">
        <v>-0.192907951</v>
      </c>
      <c r="Y112" s="8" t="n">
        <v>0.3585163521</v>
      </c>
      <c r="Z112" s="56" t="n">
        <v>1.5315774958</v>
      </c>
      <c r="AA112" s="8" t="n">
        <v>0.2139098317</v>
      </c>
      <c r="AB112" s="59" t="n">
        <v>17.920147664</v>
      </c>
      <c r="AC112" s="8" t="n">
        <v>0.0086387674</v>
      </c>
      <c r="AD112" s="56" t="n">
        <v>-0.012160173</v>
      </c>
      <c r="AE112" s="8" t="n">
        <v>-0.001108749</v>
      </c>
      <c r="AF112" s="56" t="n">
        <v>0.0189739916</v>
      </c>
      <c r="AG112" s="8" t="n">
        <v>0.575964501</v>
      </c>
      <c r="AH112" s="56" t="n">
        <v>0.1189437001</v>
      </c>
      <c r="AI112" s="8" t="n">
        <v>0.0163916795</v>
      </c>
      <c r="AJ112" s="56" t="n">
        <v>-0.067237474</v>
      </c>
      <c r="AK112" s="8" t="n">
        <v>0.6584062438</v>
      </c>
      <c r="AL112" s="56" t="n">
        <v>2.2476359176</v>
      </c>
      <c r="AM112" s="8" t="n">
        <v>0.3046402556</v>
      </c>
      <c r="AN112" s="56" t="n">
        <v>0.032175987</v>
      </c>
      <c r="AO112" s="74" t="n">
        <v>0.9952224864</v>
      </c>
      <c r="AP112" s="62" t="n">
        <v>21.375364038</v>
      </c>
    </row>
    <row r="113" customFormat="false" ht="22.5" hidden="false" customHeight="false" outlineLevel="0" collapsed="false">
      <c r="A113" s="102" t="n">
        <v>99</v>
      </c>
      <c r="B113" s="103" t="s">
        <v>229</v>
      </c>
      <c r="C113" s="105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102" t="n">
        <v>100</v>
      </c>
      <c r="B114" s="103" t="s">
        <v>231</v>
      </c>
      <c r="C114" s="105" t="s">
        <v>232</v>
      </c>
      <c r="D114" s="77" t="n">
        <v>0.0072859745</v>
      </c>
      <c r="E114" s="78" t="n">
        <v>-0.003642987</v>
      </c>
      <c r="F114" s="77" t="n">
        <v>-0.001821494</v>
      </c>
      <c r="G114" s="78" t="n">
        <v>0.0200364299</v>
      </c>
      <c r="H114" s="77" t="n">
        <v>0.3752276868</v>
      </c>
      <c r="I114" s="78" t="n">
        <v>0.0637522769</v>
      </c>
      <c r="J114" s="77" t="n">
        <v>0</v>
      </c>
      <c r="K114" s="78" t="n">
        <v>-0.02003643</v>
      </c>
      <c r="L114" s="77" t="n">
        <v>0.4408014573</v>
      </c>
      <c r="M114" s="79" t="n">
        <v>1</v>
      </c>
      <c r="N114" s="77" t="n">
        <v>0.0438169658</v>
      </c>
      <c r="O114" s="78" t="n">
        <v>0.0075877671</v>
      </c>
      <c r="P114" s="82" t="n">
        <v>7.0497</v>
      </c>
      <c r="Q114" s="8" t="n">
        <v>0.0109360944</v>
      </c>
      <c r="R114" s="56" t="n">
        <v>-0.008308293</v>
      </c>
      <c r="S114" s="8" t="n">
        <v>-0.002082392</v>
      </c>
      <c r="T114" s="56" t="n">
        <v>0.027567588</v>
      </c>
      <c r="U114" s="8" t="n">
        <v>0.4636542684</v>
      </c>
      <c r="V114" s="56" t="n">
        <v>0.0762191292</v>
      </c>
      <c r="W114" s="8" t="n">
        <v>0.0063145282</v>
      </c>
      <c r="X114" s="56" t="n">
        <v>0.1013893204</v>
      </c>
      <c r="Y114" s="8" t="n">
        <v>0.6756902433</v>
      </c>
      <c r="Z114" s="56" t="n">
        <v>1.5011196686</v>
      </c>
      <c r="AA114" s="8" t="n">
        <v>0.1203601022</v>
      </c>
      <c r="AB114" s="59" t="n">
        <v>9.843253573</v>
      </c>
      <c r="AC114" s="8" t="n">
        <v>0.0135776688</v>
      </c>
      <c r="AD114" s="56" t="n">
        <v>-0.010080849</v>
      </c>
      <c r="AE114" s="8" t="n">
        <v>-0.002298403</v>
      </c>
      <c r="AF114" s="56" t="n">
        <v>0.0329939393</v>
      </c>
      <c r="AG114" s="8" t="n">
        <v>0.5337731547</v>
      </c>
      <c r="AH114" s="56" t="n">
        <v>0.08601999</v>
      </c>
      <c r="AI114" s="8" t="n">
        <v>0.0101399054</v>
      </c>
      <c r="AJ114" s="56" t="n">
        <v>0.1674078243</v>
      </c>
      <c r="AK114" s="8" t="n">
        <v>0.8315332306</v>
      </c>
      <c r="AL114" s="56" t="n">
        <v>1.8298489509</v>
      </c>
      <c r="AM114" s="8" t="n">
        <v>0.1629833941</v>
      </c>
      <c r="AN114" s="56" t="n">
        <v>0.0033310794</v>
      </c>
      <c r="AO114" s="74" t="n">
        <v>0.9978477041</v>
      </c>
      <c r="AP114" s="62" t="n">
        <v>11.621028132</v>
      </c>
    </row>
    <row r="115" customFormat="false" ht="45" hidden="false" customHeight="false" outlineLevel="0" collapsed="false">
      <c r="A115" s="102" t="n">
        <v>101</v>
      </c>
      <c r="B115" s="103" t="s">
        <v>233</v>
      </c>
      <c r="C115" s="105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102" t="n">
        <v>102</v>
      </c>
      <c r="B116" s="103" t="s">
        <v>235</v>
      </c>
      <c r="C116" s="105" t="s">
        <v>236</v>
      </c>
      <c r="D116" s="77" t="n">
        <v>0.0011298158</v>
      </c>
      <c r="E116" s="78" t="n">
        <v>-0.000621399</v>
      </c>
      <c r="F116" s="77" t="n">
        <v>-0.000508417</v>
      </c>
      <c r="G116" s="78" t="n">
        <v>0.0050841713</v>
      </c>
      <c r="H116" s="77" t="n">
        <v>0.0340074568</v>
      </c>
      <c r="I116" s="78" t="n">
        <v>0.0064399503</v>
      </c>
      <c r="J116" s="77" t="n">
        <v>0</v>
      </c>
      <c r="K116" s="78" t="n">
        <v>0.2015591459</v>
      </c>
      <c r="L116" s="77" t="n">
        <v>0.2470907242</v>
      </c>
      <c r="M116" s="79" t="n">
        <v>1</v>
      </c>
      <c r="N116" s="77" t="n">
        <v>0.1397405759</v>
      </c>
      <c r="O116" s="78" t="n">
        <v>0.0919876115</v>
      </c>
      <c r="P116" s="82" t="n">
        <v>1.584</v>
      </c>
      <c r="Q116" s="8" t="n">
        <v>0.0043218549</v>
      </c>
      <c r="R116" s="56" t="n">
        <v>-0.003419455</v>
      </c>
      <c r="S116" s="8" t="n">
        <v>-0.00071805</v>
      </c>
      <c r="T116" s="56" t="n">
        <v>0.0101376737</v>
      </c>
      <c r="U116" s="8" t="n">
        <v>0.0945907049</v>
      </c>
      <c r="V116" s="56" t="n">
        <v>0.0147239484</v>
      </c>
      <c r="W116" s="8" t="n">
        <v>0.0052299248</v>
      </c>
      <c r="X116" s="56" t="n">
        <v>0.2733806754</v>
      </c>
      <c r="Y116" s="8" t="n">
        <v>0.3982472771</v>
      </c>
      <c r="Z116" s="56" t="n">
        <v>1.4202087117</v>
      </c>
      <c r="AA116" s="8" t="n">
        <v>0.1848075708</v>
      </c>
      <c r="AB116" s="59" t="n">
        <v>3.6627260456</v>
      </c>
      <c r="AC116" s="8" t="n">
        <v>0.0135029402</v>
      </c>
      <c r="AD116" s="56" t="n">
        <v>-0.005918222</v>
      </c>
      <c r="AE116" s="8" t="n">
        <v>-0.001126672</v>
      </c>
      <c r="AF116" s="56" t="n">
        <v>0.0200790841</v>
      </c>
      <c r="AG116" s="8" t="n">
        <v>0.2199431489</v>
      </c>
      <c r="AH116" s="56" t="n">
        <v>0.0329570078</v>
      </c>
      <c r="AI116" s="8" t="n">
        <v>0.0145039594</v>
      </c>
      <c r="AJ116" s="56" t="n">
        <v>0.4251532779</v>
      </c>
      <c r="AK116" s="8" t="n">
        <v>0.719094524</v>
      </c>
      <c r="AL116" s="56" t="n">
        <v>2.2492047858</v>
      </c>
      <c r="AM116" s="8" t="n">
        <v>0.2737296965</v>
      </c>
      <c r="AN116" s="56" t="n">
        <v>0.0042381349</v>
      </c>
      <c r="AO116" s="74" t="n">
        <v>0.9970623554</v>
      </c>
      <c r="AP116" s="62" t="n">
        <v>6.9115749242</v>
      </c>
    </row>
    <row r="117" customFormat="false" ht="33.75" hidden="false" customHeight="false" outlineLevel="0" collapsed="false">
      <c r="A117" s="102" t="n">
        <v>103</v>
      </c>
      <c r="B117" s="103" t="s">
        <v>237</v>
      </c>
      <c r="C117" s="105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34765285</v>
      </c>
      <c r="R117" s="56" t="n">
        <v>-0.002334268</v>
      </c>
      <c r="S117" s="8" t="n">
        <v>-0.001097028</v>
      </c>
      <c r="T117" s="56" t="n">
        <v>0.0188328181</v>
      </c>
      <c r="U117" s="8" t="n">
        <v>0.4381602431</v>
      </c>
      <c r="V117" s="56" t="n">
        <v>0.0804163007</v>
      </c>
      <c r="W117" s="8" t="n">
        <v>0.0078593269</v>
      </c>
      <c r="X117" s="56" t="n">
        <v>0.0688380601</v>
      </c>
      <c r="Y117" s="8" t="n">
        <v>0.6141519817</v>
      </c>
      <c r="Z117" s="56" t="n">
        <v>1.2320294562</v>
      </c>
      <c r="AA117" s="8" t="n">
        <v>0.1275535002</v>
      </c>
      <c r="AB117" s="59" t="n">
        <v>10.781679278</v>
      </c>
      <c r="AC117" s="8" t="n">
        <v>0.0059774477</v>
      </c>
      <c r="AD117" s="56" t="n">
        <v>-0.004543074</v>
      </c>
      <c r="AE117" s="8" t="n">
        <v>-0.001315992</v>
      </c>
      <c r="AF117" s="56" t="n">
        <v>0.0247098907</v>
      </c>
      <c r="AG117" s="8" t="n">
        <v>0.5314043525</v>
      </c>
      <c r="AH117" s="56" t="n">
        <v>0.0932272957</v>
      </c>
      <c r="AI117" s="8" t="n">
        <v>0.0141153037</v>
      </c>
      <c r="AJ117" s="56" t="n">
        <v>0.1372075035</v>
      </c>
      <c r="AK117" s="8" t="n">
        <v>0.8007827282</v>
      </c>
      <c r="AL117" s="56" t="n">
        <v>1.6430352195</v>
      </c>
      <c r="AM117" s="8" t="n">
        <v>0.1966162274</v>
      </c>
      <c r="AN117" s="56" t="n">
        <v>0.0011980464</v>
      </c>
      <c r="AO117" s="74" t="n">
        <v>0.9985970019</v>
      </c>
      <c r="AP117" s="62" t="n">
        <v>13.391589966</v>
      </c>
    </row>
    <row r="118" customFormat="false" ht="22.5" hidden="false" customHeight="false" outlineLevel="0" collapsed="false">
      <c r="A118" s="102" t="n">
        <v>104</v>
      </c>
      <c r="B118" s="103" t="s">
        <v>239</v>
      </c>
      <c r="C118" s="105" t="s">
        <v>240</v>
      </c>
      <c r="D118" s="77" t="n">
        <v>0.0003663004</v>
      </c>
      <c r="E118" s="78" t="n">
        <v>-0.001465201</v>
      </c>
      <c r="F118" s="77" t="n">
        <v>-0.001098901</v>
      </c>
      <c r="G118" s="78" t="n">
        <v>0.0058608059</v>
      </c>
      <c r="H118" s="77" t="n">
        <v>0.3032967033</v>
      </c>
      <c r="I118" s="78" t="n">
        <v>0.0340659341</v>
      </c>
      <c r="J118" s="77" t="n">
        <v>0.0032967033</v>
      </c>
      <c r="K118" s="78" t="n">
        <v>0.0886446886</v>
      </c>
      <c r="L118" s="77" t="n">
        <v>0.4329670329</v>
      </c>
      <c r="M118" s="79" t="n">
        <v>1</v>
      </c>
      <c r="N118" s="77" t="n">
        <v>0.2266917532</v>
      </c>
      <c r="O118" s="78" t="n">
        <v>0.1083150542</v>
      </c>
      <c r="P118" s="82" t="n">
        <v>25.0076</v>
      </c>
      <c r="Q118" s="8" t="n">
        <v>0.0029589358</v>
      </c>
      <c r="R118" s="56" t="n">
        <v>-0.002576786</v>
      </c>
      <c r="S118" s="8" t="n">
        <v>-0.001256724</v>
      </c>
      <c r="T118" s="56" t="n">
        <v>0.0112218383</v>
      </c>
      <c r="U118" s="8" t="n">
        <v>0.3594897209</v>
      </c>
      <c r="V118" s="56" t="n">
        <v>0.0410783662</v>
      </c>
      <c r="W118" s="8" t="n">
        <v>0.0082100785</v>
      </c>
      <c r="X118" s="56" t="n">
        <v>0.1290876986</v>
      </c>
      <c r="Y118" s="8" t="n">
        <v>0.5482131279</v>
      </c>
      <c r="Z118" s="56" t="n">
        <v>1.2149967384</v>
      </c>
      <c r="AA118" s="8" t="n">
        <v>0.2433536027</v>
      </c>
      <c r="AB118" s="59" t="n">
        <v>27.053497956</v>
      </c>
      <c r="AC118" s="8" t="n">
        <v>0.0055730385</v>
      </c>
      <c r="AD118" s="56" t="n">
        <v>-0.004023979</v>
      </c>
      <c r="AE118" s="8" t="n">
        <v>-0.001406067</v>
      </c>
      <c r="AF118" s="56" t="n">
        <v>0.0163699255</v>
      </c>
      <c r="AG118" s="8" t="n">
        <v>0.4248807861</v>
      </c>
      <c r="AH118" s="56" t="n">
        <v>0.0506109322</v>
      </c>
      <c r="AI118" s="8" t="n">
        <v>0.0117657559</v>
      </c>
      <c r="AJ118" s="56" t="n">
        <v>0.182188606</v>
      </c>
      <c r="AK118" s="8" t="n">
        <v>0.6859589991</v>
      </c>
      <c r="AL118" s="56" t="n">
        <v>1.5386894987</v>
      </c>
      <c r="AM118" s="8" t="n">
        <v>0.2894358558</v>
      </c>
      <c r="AN118" s="56" t="n">
        <v>0.0229448516</v>
      </c>
      <c r="AO118" s="74" t="n">
        <v>0.9983397064</v>
      </c>
      <c r="AP118" s="62" t="n">
        <v>28.733855764</v>
      </c>
    </row>
    <row r="119" customFormat="false" ht="12.75" hidden="false" customHeight="false" outlineLevel="0" collapsed="false">
      <c r="A119" s="102" t="n">
        <v>105</v>
      </c>
      <c r="B119" s="103" t="s">
        <v>241</v>
      </c>
      <c r="C119" s="105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49879623</v>
      </c>
      <c r="R119" s="56" t="n">
        <v>-0.003311736</v>
      </c>
      <c r="S119" s="8" t="n">
        <v>-0.001120095</v>
      </c>
      <c r="T119" s="56" t="n">
        <v>0.0118796988</v>
      </c>
      <c r="U119" s="8" t="n">
        <v>0.4070340484</v>
      </c>
      <c r="V119" s="56" t="n">
        <v>0.0667015615</v>
      </c>
      <c r="W119" s="8" t="n">
        <v>0.0082470842</v>
      </c>
      <c r="X119" s="56" t="n">
        <v>0.161989975</v>
      </c>
      <c r="Y119" s="8" t="n">
        <v>0.6564084995</v>
      </c>
      <c r="Z119" s="56" t="n">
        <v>1.4062285251</v>
      </c>
      <c r="AA119" s="8" t="n">
        <v>0.1444066469</v>
      </c>
      <c r="AB119" s="59" t="n">
        <v>13.140619574</v>
      </c>
      <c r="AC119" s="8" t="n">
        <v>0.0079254454</v>
      </c>
      <c r="AD119" s="56" t="n">
        <v>-0.007074865</v>
      </c>
      <c r="AE119" s="8" t="n">
        <v>-0.001531076</v>
      </c>
      <c r="AF119" s="56" t="n">
        <v>0.0175003907</v>
      </c>
      <c r="AG119" s="8" t="n">
        <v>0.4822692857</v>
      </c>
      <c r="AH119" s="56" t="n">
        <v>0.0775248334</v>
      </c>
      <c r="AI119" s="8" t="n">
        <v>0.0170811301</v>
      </c>
      <c r="AJ119" s="56" t="n">
        <v>0.2164818305</v>
      </c>
      <c r="AK119" s="8" t="n">
        <v>0.8101769748</v>
      </c>
      <c r="AL119" s="56" t="n">
        <v>1.7861652085</v>
      </c>
      <c r="AM119" s="8" t="n">
        <v>0.1843788655</v>
      </c>
      <c r="AN119" s="56" t="n">
        <v>0.0028410018</v>
      </c>
      <c r="AO119" s="74" t="n">
        <v>0.9973968421</v>
      </c>
      <c r="AP119" s="62" t="n">
        <v>15.368977784</v>
      </c>
    </row>
    <row r="120" customFormat="false" ht="22.5" hidden="false" customHeight="false" outlineLevel="0" collapsed="false">
      <c r="A120" s="102" t="n">
        <v>106</v>
      </c>
      <c r="B120" s="103" t="s">
        <v>243</v>
      </c>
      <c r="C120" s="105" t="s">
        <v>244</v>
      </c>
      <c r="D120" s="77" t="n">
        <v>0.0016536735</v>
      </c>
      <c r="E120" s="78" t="n">
        <v>-0.012520671</v>
      </c>
      <c r="F120" s="77" t="n">
        <v>-0.003543586</v>
      </c>
      <c r="G120" s="78" t="n">
        <v>0.0028348689</v>
      </c>
      <c r="H120" s="77" t="n">
        <v>0.5216158753</v>
      </c>
      <c r="I120" s="78" t="n">
        <v>0.0616583983</v>
      </c>
      <c r="J120" s="77" t="n">
        <v>0</v>
      </c>
      <c r="K120" s="78" t="n">
        <v>-0.153319159</v>
      </c>
      <c r="L120" s="77" t="n">
        <v>0.4183794</v>
      </c>
      <c r="M120" s="79" t="n">
        <v>1</v>
      </c>
      <c r="N120" s="77" t="n">
        <v>0.1997578613</v>
      </c>
      <c r="O120" s="78" t="n">
        <v>0.1182065705</v>
      </c>
      <c r="P120" s="82" t="n">
        <v>11.8839</v>
      </c>
      <c r="Q120" s="8" t="n">
        <v>0.004147633</v>
      </c>
      <c r="R120" s="56" t="n">
        <v>-0.01401597</v>
      </c>
      <c r="S120" s="8" t="n">
        <v>-0.003703886</v>
      </c>
      <c r="T120" s="56" t="n">
        <v>0.0097238553</v>
      </c>
      <c r="U120" s="8" t="n">
        <v>0.5866372546</v>
      </c>
      <c r="V120" s="56" t="n">
        <v>0.0712025536</v>
      </c>
      <c r="W120" s="8" t="n">
        <v>0.0061564693</v>
      </c>
      <c r="X120" s="56" t="n">
        <v>-0.118771755</v>
      </c>
      <c r="Y120" s="8" t="n">
        <v>0.5413761545</v>
      </c>
      <c r="Z120" s="56" t="n">
        <v>1.2259614801</v>
      </c>
      <c r="AA120" s="8" t="n">
        <v>0.2159419091</v>
      </c>
      <c r="AB120" s="59" t="n">
        <v>14.01096843</v>
      </c>
      <c r="AC120" s="8" t="n">
        <v>0.0069663394</v>
      </c>
      <c r="AD120" s="56" t="n">
        <v>-0.015505831</v>
      </c>
      <c r="AE120" s="8" t="n">
        <v>-0.003864526</v>
      </c>
      <c r="AF120" s="56" t="n">
        <v>0.0154276362</v>
      </c>
      <c r="AG120" s="8" t="n">
        <v>0.6615499114</v>
      </c>
      <c r="AH120" s="56" t="n">
        <v>0.0822039152</v>
      </c>
      <c r="AI120" s="8" t="n">
        <v>0.0101784924</v>
      </c>
      <c r="AJ120" s="56" t="n">
        <v>-0.065328752</v>
      </c>
      <c r="AK120" s="8" t="n">
        <v>0.6916271849</v>
      </c>
      <c r="AL120" s="56" t="n">
        <v>1.5725908722</v>
      </c>
      <c r="AM120" s="8" t="n">
        <v>0.2640497167</v>
      </c>
      <c r="AN120" s="56" t="n">
        <v>0.04268695</v>
      </c>
      <c r="AO120" s="74" t="n">
        <v>0.9983638516</v>
      </c>
      <c r="AP120" s="62" t="n">
        <v>15.951666747</v>
      </c>
    </row>
    <row r="121" customFormat="false" ht="22.5" hidden="false" customHeight="false" outlineLevel="0" collapsed="false">
      <c r="A121" s="102" t="n">
        <v>107</v>
      </c>
      <c r="B121" s="103" t="s">
        <v>245</v>
      </c>
      <c r="C121" s="105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18652124</v>
      </c>
      <c r="R121" s="56" t="n">
        <v>-0.001486999</v>
      </c>
      <c r="S121" s="8" t="n">
        <v>-0.000222413</v>
      </c>
      <c r="T121" s="56" t="n">
        <v>0.0446226858</v>
      </c>
      <c r="U121" s="8" t="n">
        <v>0.1187234196</v>
      </c>
      <c r="V121" s="56" t="n">
        <v>0.0169883775</v>
      </c>
      <c r="W121" s="8" t="n">
        <v>0.0070741093</v>
      </c>
      <c r="X121" s="56" t="n">
        <v>0.3300346256</v>
      </c>
      <c r="Y121" s="8" t="n">
        <v>0.5175990187</v>
      </c>
      <c r="Z121" s="56" t="n">
        <v>1.2340891092</v>
      </c>
      <c r="AA121" s="8" t="n">
        <v>0.297355586</v>
      </c>
      <c r="AB121" s="59" t="n">
        <v>4.4538865581</v>
      </c>
      <c r="AC121" s="8" t="n">
        <v>0.0039179953</v>
      </c>
      <c r="AD121" s="56" t="n">
        <v>-0.004642988</v>
      </c>
      <c r="AE121" s="8" t="n">
        <v>-0.000420069</v>
      </c>
      <c r="AF121" s="56" t="n">
        <v>0.0496215341</v>
      </c>
      <c r="AG121" s="8" t="n">
        <v>0.1919457391</v>
      </c>
      <c r="AH121" s="56" t="n">
        <v>0.0263698433</v>
      </c>
      <c r="AI121" s="8" t="n">
        <v>0.011363333</v>
      </c>
      <c r="AJ121" s="56" t="n">
        <v>0.3822439695</v>
      </c>
      <c r="AK121" s="8" t="n">
        <v>0.6603993573</v>
      </c>
      <c r="AL121" s="56" t="n">
        <v>1.5276649476</v>
      </c>
      <c r="AM121" s="8" t="n">
        <v>0.3352493697</v>
      </c>
      <c r="AN121" s="56" t="n">
        <v>0.0030663335</v>
      </c>
      <c r="AO121" s="74" t="n">
        <v>0.9987150605</v>
      </c>
      <c r="AP121" s="62" t="n">
        <v>6.4690418879</v>
      </c>
    </row>
    <row r="122" customFormat="false" ht="22.5" hidden="false" customHeight="false" outlineLevel="0" collapsed="false">
      <c r="A122" s="102" t="n">
        <v>108</v>
      </c>
      <c r="B122" s="103" t="s">
        <v>247</v>
      </c>
      <c r="C122" s="105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65863864</v>
      </c>
      <c r="R122" s="56" t="n">
        <v>-0.002274924</v>
      </c>
      <c r="S122" s="8" t="n">
        <v>-0.000810114</v>
      </c>
      <c r="T122" s="56" t="n">
        <v>0.0081985907</v>
      </c>
      <c r="U122" s="8" t="n">
        <v>0.3158901194</v>
      </c>
      <c r="V122" s="56" t="n">
        <v>0.031194163</v>
      </c>
      <c r="W122" s="8" t="n">
        <v>0.0045687424</v>
      </c>
      <c r="X122" s="56" t="n">
        <v>0.0629868808</v>
      </c>
      <c r="Y122" s="8" t="n">
        <v>0.4263398442</v>
      </c>
      <c r="Z122" s="56" t="n">
        <v>1.2605001008</v>
      </c>
      <c r="AA122" s="8" t="n">
        <v>0.1509304932</v>
      </c>
      <c r="AB122" s="59" t="n">
        <v>7.6666311966</v>
      </c>
      <c r="AC122" s="8" t="n">
        <v>0.011975201</v>
      </c>
      <c r="AD122" s="56" t="n">
        <v>-0.005264646</v>
      </c>
      <c r="AE122" s="8" t="n">
        <v>-0.001046869</v>
      </c>
      <c r="AF122" s="56" t="n">
        <v>0.0176514565</v>
      </c>
      <c r="AG122" s="8" t="n">
        <v>0.4447311752</v>
      </c>
      <c r="AH122" s="56" t="n">
        <v>0.0501895043</v>
      </c>
      <c r="AI122" s="8" t="n">
        <v>0.0108971227</v>
      </c>
      <c r="AJ122" s="56" t="n">
        <v>0.1803603474</v>
      </c>
      <c r="AK122" s="8" t="n">
        <v>0.7094932913</v>
      </c>
      <c r="AL122" s="56" t="n">
        <v>1.9997303257</v>
      </c>
      <c r="AM122" s="8" t="n">
        <v>0.2687641431</v>
      </c>
      <c r="AN122" s="56" t="n">
        <v>0.017837291</v>
      </c>
      <c r="AO122" s="74" t="n">
        <v>0.9960947254</v>
      </c>
      <c r="AP122" s="62" t="n">
        <v>10.642258481</v>
      </c>
    </row>
    <row r="123" customFormat="false" ht="33.75" hidden="false" customHeight="false" outlineLevel="0" collapsed="false">
      <c r="A123" s="102" t="n">
        <v>109</v>
      </c>
      <c r="B123" s="103" t="s">
        <v>249</v>
      </c>
      <c r="C123" s="105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18314859</v>
      </c>
      <c r="R123" s="56" t="n">
        <v>-0.001995182</v>
      </c>
      <c r="S123" s="8" t="n">
        <v>-0.000762421</v>
      </c>
      <c r="T123" s="56" t="n">
        <v>0.0059619721</v>
      </c>
      <c r="U123" s="8" t="n">
        <v>0.2009237978</v>
      </c>
      <c r="V123" s="56" t="n">
        <v>0.0404319596</v>
      </c>
      <c r="W123" s="8" t="n">
        <v>0.0027327533</v>
      </c>
      <c r="X123" s="56" t="n">
        <v>0.2748287903</v>
      </c>
      <c r="Y123" s="8" t="n">
        <v>0.5239531568</v>
      </c>
      <c r="Z123" s="56" t="n">
        <v>1.1424589348</v>
      </c>
      <c r="AA123" s="8" t="n">
        <v>0.2481983416</v>
      </c>
      <c r="AB123" s="59" t="n">
        <v>4.789988949</v>
      </c>
      <c r="AC123" s="8" t="n">
        <v>0.0040540147</v>
      </c>
      <c r="AD123" s="56" t="n">
        <v>-0.003158577</v>
      </c>
      <c r="AE123" s="8" t="n">
        <v>-0.000885638</v>
      </c>
      <c r="AF123" s="56" t="n">
        <v>0.0111477456</v>
      </c>
      <c r="AG123" s="8" t="n">
        <v>0.2713540946</v>
      </c>
      <c r="AH123" s="56" t="n">
        <v>0.0501607885</v>
      </c>
      <c r="AI123" s="8" t="n">
        <v>0.0060373532</v>
      </c>
      <c r="AJ123" s="56" t="n">
        <v>0.3570966315</v>
      </c>
      <c r="AK123" s="8" t="n">
        <v>0.6958064135</v>
      </c>
      <c r="AL123" s="56" t="n">
        <v>1.582982303</v>
      </c>
      <c r="AM123" s="8" t="n">
        <v>0.2934710352</v>
      </c>
      <c r="AN123" s="56" t="n">
        <v>0.0061898005</v>
      </c>
      <c r="AO123" s="74" t="n">
        <v>0.9954672492</v>
      </c>
      <c r="AP123" s="62" t="n">
        <v>6.4141146336</v>
      </c>
    </row>
    <row r="124" customFormat="false" ht="45" hidden="false" customHeight="false" outlineLevel="0" collapsed="false">
      <c r="A124" s="102" t="n">
        <v>110</v>
      </c>
      <c r="B124" s="103" t="s">
        <v>251</v>
      </c>
      <c r="C124" s="105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24671147</v>
      </c>
      <c r="R124" s="56" t="n">
        <v>-0.003486588</v>
      </c>
      <c r="S124" s="8" t="n">
        <v>-0.001543725</v>
      </c>
      <c r="T124" s="56" t="n">
        <v>0.0095924891</v>
      </c>
      <c r="U124" s="8" t="n">
        <v>0.2833322927</v>
      </c>
      <c r="V124" s="56" t="n">
        <v>0.0457261578</v>
      </c>
      <c r="W124" s="8" t="n">
        <v>0.0062987055</v>
      </c>
      <c r="X124" s="56" t="n">
        <v>0.0803086014</v>
      </c>
      <c r="Y124" s="8" t="n">
        <v>0.4226950479</v>
      </c>
      <c r="Z124" s="56" t="n">
        <v>1.1845302561</v>
      </c>
      <c r="AA124" s="8" t="n">
        <v>0.1355286918</v>
      </c>
      <c r="AB124" s="59" t="n">
        <v>6.9040314587</v>
      </c>
      <c r="AC124" s="8" t="n">
        <v>0.005995285</v>
      </c>
      <c r="AD124" s="56" t="n">
        <v>-0.00559585</v>
      </c>
      <c r="AE124" s="8" t="n">
        <v>-0.001738445</v>
      </c>
      <c r="AF124" s="56" t="n">
        <v>0.0179496197</v>
      </c>
      <c r="AG124" s="8" t="n">
        <v>0.3997879805</v>
      </c>
      <c r="AH124" s="56" t="n">
        <v>0.0632736238</v>
      </c>
      <c r="AI124" s="8" t="n">
        <v>0.0112598858</v>
      </c>
      <c r="AJ124" s="56" t="n">
        <v>0.2053577435</v>
      </c>
      <c r="AK124" s="8" t="n">
        <v>0.6962898428</v>
      </c>
      <c r="AL124" s="56" t="n">
        <v>1.9498326582</v>
      </c>
      <c r="AM124" s="8" t="n">
        <v>0.2880538907</v>
      </c>
      <c r="AN124" s="56" t="n">
        <v>0.0101890231</v>
      </c>
      <c r="AO124" s="74" t="n">
        <v>0.9945327566</v>
      </c>
      <c r="AP124" s="62" t="n">
        <v>9.4694781232</v>
      </c>
    </row>
    <row r="125" customFormat="false" ht="33.75" hidden="false" customHeight="false" outlineLevel="0" collapsed="false">
      <c r="A125" s="102" t="n">
        <v>111</v>
      </c>
      <c r="B125" s="103" t="s">
        <v>253</v>
      </c>
      <c r="C125" s="105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102" t="n">
        <v>112</v>
      </c>
      <c r="B126" s="103" t="s">
        <v>255</v>
      </c>
      <c r="C126" s="105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2745353</v>
      </c>
      <c r="R126" s="56" t="n">
        <v>-0.001599596</v>
      </c>
      <c r="S126" s="8" t="n">
        <v>-8.3459E-005</v>
      </c>
      <c r="T126" s="56" t="n">
        <v>0.0054410822</v>
      </c>
      <c r="U126" s="8" t="n">
        <v>0.1569628455</v>
      </c>
      <c r="V126" s="56" t="n">
        <v>0.017840271</v>
      </c>
      <c r="W126" s="8" t="n">
        <v>0.0022462915</v>
      </c>
      <c r="X126" s="56" t="n">
        <v>0.3579010476</v>
      </c>
      <c r="Y126" s="8" t="n">
        <v>0.5399830183</v>
      </c>
      <c r="Z126" s="56" t="n">
        <v>1.1305043437</v>
      </c>
      <c r="AA126" s="8" t="n">
        <v>0.3697568643</v>
      </c>
      <c r="AB126" s="59" t="n">
        <v>5.5142378962</v>
      </c>
      <c r="AC126" s="8" t="n">
        <v>0.0024426581</v>
      </c>
      <c r="AD126" s="56" t="n">
        <v>-0.002160561</v>
      </c>
      <c r="AE126" s="8" t="n">
        <v>-0.000137279</v>
      </c>
      <c r="AF126" s="56" t="n">
        <v>0.0078521711</v>
      </c>
      <c r="AG126" s="8" t="n">
        <v>0.1872741282</v>
      </c>
      <c r="AH126" s="56" t="n">
        <v>0.0224237435</v>
      </c>
      <c r="AI126" s="8" t="n">
        <v>0.0038325546</v>
      </c>
      <c r="AJ126" s="56" t="n">
        <v>0.3835442766</v>
      </c>
      <c r="AK126" s="8" t="n">
        <v>0.6050716922</v>
      </c>
      <c r="AL126" s="56" t="n">
        <v>1.2920677273</v>
      </c>
      <c r="AM126" s="8" t="n">
        <v>0.3925333505</v>
      </c>
      <c r="AN126" s="56" t="n">
        <v>0.0014254787</v>
      </c>
      <c r="AO126" s="74" t="n">
        <v>0.9990305213</v>
      </c>
      <c r="AP126" s="62" t="n">
        <v>6.2647563444</v>
      </c>
    </row>
    <row r="127" customFormat="false" ht="45" hidden="false" customHeight="false" outlineLevel="0" collapsed="false">
      <c r="A127" s="102" t="n">
        <v>113</v>
      </c>
      <c r="B127" s="103" t="s">
        <v>257</v>
      </c>
      <c r="C127" s="105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38733435</v>
      </c>
      <c r="R127" s="56" t="n">
        <v>-0.005213239</v>
      </c>
      <c r="S127" s="8" t="n">
        <v>-0.000719606</v>
      </c>
      <c r="T127" s="56" t="n">
        <v>0.0076729378</v>
      </c>
      <c r="U127" s="8" t="n">
        <v>0.2819644907</v>
      </c>
      <c r="V127" s="56" t="n">
        <v>0.0357284614</v>
      </c>
      <c r="W127" s="8" t="n">
        <v>0.004222521</v>
      </c>
      <c r="X127" s="56" t="n">
        <v>0.2453399033</v>
      </c>
      <c r="Y127" s="8" t="n">
        <v>0.5728688133</v>
      </c>
      <c r="Z127" s="56" t="n">
        <v>1.3384949674</v>
      </c>
      <c r="AA127" s="8" t="n">
        <v>0.1251589458</v>
      </c>
      <c r="AB127" s="59" t="n">
        <v>8.1057341396</v>
      </c>
      <c r="AC127" s="8" t="n">
        <v>0.0068443297</v>
      </c>
      <c r="AD127" s="56" t="n">
        <v>-0.006704235</v>
      </c>
      <c r="AE127" s="8" t="n">
        <v>-0.000961797</v>
      </c>
      <c r="AF127" s="56" t="n">
        <v>0.0141772913</v>
      </c>
      <c r="AG127" s="8" t="n">
        <v>0.3838345637</v>
      </c>
      <c r="AH127" s="56" t="n">
        <v>0.0499172716</v>
      </c>
      <c r="AI127" s="8" t="n">
        <v>0.0083049384</v>
      </c>
      <c r="AJ127" s="56" t="n">
        <v>0.3265757071</v>
      </c>
      <c r="AK127" s="8" t="n">
        <v>0.7819880698</v>
      </c>
      <c r="AL127" s="56" t="n">
        <v>1.8233432513</v>
      </c>
      <c r="AM127" s="8" t="n">
        <v>0.2106297691</v>
      </c>
      <c r="AN127" s="56" t="n">
        <v>0.0050102288</v>
      </c>
      <c r="AO127" s="74" t="n">
        <v>0.9976280677</v>
      </c>
      <c r="AP127" s="62" t="n">
        <v>10.764143524</v>
      </c>
    </row>
    <row r="128" customFormat="false" ht="33.75" hidden="false" customHeight="false" outlineLevel="0" collapsed="false">
      <c r="A128" s="102" t="n">
        <v>114</v>
      </c>
      <c r="B128" s="103" t="s">
        <v>259</v>
      </c>
      <c r="C128" s="105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17508853</v>
      </c>
      <c r="R128" s="56" t="n">
        <v>-0.00186905</v>
      </c>
      <c r="S128" s="8" t="n">
        <v>-0.000729058</v>
      </c>
      <c r="T128" s="56" t="n">
        <v>0.0101765528</v>
      </c>
      <c r="U128" s="8" t="n">
        <v>0.0735215295</v>
      </c>
      <c r="V128" s="56" t="n">
        <v>0.0104546973</v>
      </c>
      <c r="W128" s="8" t="n">
        <v>0.0038390615</v>
      </c>
      <c r="X128" s="56" t="n">
        <v>0.340917339</v>
      </c>
      <c r="Y128" s="8" t="n">
        <v>0.4380619578</v>
      </c>
      <c r="Z128" s="56" t="n">
        <v>1.1645361742</v>
      </c>
      <c r="AA128" s="8" t="n">
        <v>0.4387564078</v>
      </c>
      <c r="AB128" s="59" t="n">
        <v>2.166720052</v>
      </c>
      <c r="AC128" s="8" t="n">
        <v>0.0033942093</v>
      </c>
      <c r="AD128" s="56" t="n">
        <v>-0.002708165</v>
      </c>
      <c r="AE128" s="8" t="n">
        <v>-0.000828742</v>
      </c>
      <c r="AF128" s="56" t="n">
        <v>0.0135575556</v>
      </c>
      <c r="AG128" s="8" t="n">
        <v>0.1169885584</v>
      </c>
      <c r="AH128" s="56" t="n">
        <v>0.0164070262</v>
      </c>
      <c r="AI128" s="8" t="n">
        <v>0.0063672929</v>
      </c>
      <c r="AJ128" s="56" t="n">
        <v>0.3760333958</v>
      </c>
      <c r="AK128" s="8" t="n">
        <v>0.5292111311</v>
      </c>
      <c r="AL128" s="56" t="n">
        <v>1.3814018106</v>
      </c>
      <c r="AM128" s="8" t="n">
        <v>0.4677797139</v>
      </c>
      <c r="AN128" s="56" t="n">
        <v>0.0018078796</v>
      </c>
      <c r="AO128" s="74" t="n">
        <v>0.9987987246</v>
      </c>
      <c r="AP128" s="62" t="n">
        <v>3.2661303359</v>
      </c>
    </row>
    <row r="129" customFormat="false" ht="22.5" hidden="false" customHeight="false" outlineLevel="0" collapsed="false">
      <c r="A129" s="102" t="n">
        <v>115</v>
      </c>
      <c r="B129" s="103" t="s">
        <v>261</v>
      </c>
      <c r="C129" s="105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7090875</v>
      </c>
      <c r="R129" s="56" t="n">
        <v>-0.002961913</v>
      </c>
      <c r="S129" s="8" t="n">
        <v>-0.000729352</v>
      </c>
      <c r="T129" s="56" t="n">
        <v>0.0075263981</v>
      </c>
      <c r="U129" s="8" t="n">
        <v>0.2582569817</v>
      </c>
      <c r="V129" s="56" t="n">
        <v>0.0367331012</v>
      </c>
      <c r="W129" s="8" t="n">
        <v>0.0036031039</v>
      </c>
      <c r="X129" s="56" t="n">
        <v>0.1869468177</v>
      </c>
      <c r="Y129" s="8" t="n">
        <v>0.492084225</v>
      </c>
      <c r="Z129" s="56" t="n">
        <v>1.2022902613</v>
      </c>
      <c r="AA129" s="8" t="n">
        <v>0.2736901597</v>
      </c>
      <c r="AB129" s="59" t="n">
        <v>6.980104578</v>
      </c>
      <c r="AC129" s="8" t="n">
        <v>0.0051467054</v>
      </c>
      <c r="AD129" s="56" t="n">
        <v>-0.004186592</v>
      </c>
      <c r="AE129" s="8" t="n">
        <v>-0.000917342</v>
      </c>
      <c r="AF129" s="56" t="n">
        <v>0.0128283539</v>
      </c>
      <c r="AG129" s="8" t="n">
        <v>0.3365628521</v>
      </c>
      <c r="AH129" s="56" t="n">
        <v>0.0486493199</v>
      </c>
      <c r="AI129" s="8" t="n">
        <v>0.0069672374</v>
      </c>
      <c r="AJ129" s="56" t="n">
        <v>0.2593896007</v>
      </c>
      <c r="AK129" s="8" t="n">
        <v>0.6644401353</v>
      </c>
      <c r="AL129" s="56" t="n">
        <v>1.6123237454</v>
      </c>
      <c r="AM129" s="8" t="n">
        <v>0.3290395811</v>
      </c>
      <c r="AN129" s="56" t="n">
        <v>0.0033931578</v>
      </c>
      <c r="AO129" s="74" t="n">
        <v>0.9968728743</v>
      </c>
      <c r="AP129" s="62" t="n">
        <v>8.9876935083</v>
      </c>
    </row>
    <row r="130" customFormat="false" ht="12.75" hidden="false" customHeight="false" outlineLevel="0" collapsed="false">
      <c r="A130" s="102" t="n">
        <v>116</v>
      </c>
      <c r="B130" s="103" t="s">
        <v>263</v>
      </c>
      <c r="C130" s="105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808555</v>
      </c>
      <c r="R130" s="56" t="n">
        <v>-0.003029456</v>
      </c>
      <c r="S130" s="8" t="n">
        <v>-0.000895871</v>
      </c>
      <c r="T130" s="56" t="n">
        <v>0.0038226083</v>
      </c>
      <c r="U130" s="8" t="n">
        <v>0.2954298439</v>
      </c>
      <c r="V130" s="56" t="n">
        <v>0.0463363004</v>
      </c>
      <c r="W130" s="8" t="n">
        <v>0.005829045</v>
      </c>
      <c r="X130" s="56" t="n">
        <v>0.1664706341</v>
      </c>
      <c r="Y130" s="8" t="n">
        <v>0.5157716596</v>
      </c>
      <c r="Z130" s="56" t="n">
        <v>1.2578520238</v>
      </c>
      <c r="AA130" s="8" t="n">
        <v>0.3236358871</v>
      </c>
      <c r="AB130" s="59" t="n">
        <v>7.6059835999</v>
      </c>
      <c r="AC130" s="8" t="n">
        <v>0.0037342329</v>
      </c>
      <c r="AD130" s="56" t="n">
        <v>-0.004291298</v>
      </c>
      <c r="AE130" s="8" t="n">
        <v>-0.001025174</v>
      </c>
      <c r="AF130" s="56" t="n">
        <v>0.0075022619</v>
      </c>
      <c r="AG130" s="8" t="n">
        <v>0.3573000065</v>
      </c>
      <c r="AH130" s="56" t="n">
        <v>0.0544873082</v>
      </c>
      <c r="AI130" s="8" t="n">
        <v>0.0100526018</v>
      </c>
      <c r="AJ130" s="56" t="n">
        <v>0.2015292778</v>
      </c>
      <c r="AK130" s="8" t="n">
        <v>0.6292892176</v>
      </c>
      <c r="AL130" s="56" t="n">
        <v>1.5026784908</v>
      </c>
      <c r="AM130" s="8" t="n">
        <v>0.3545331238</v>
      </c>
      <c r="AN130" s="56" t="n">
        <v>0.0147770545</v>
      </c>
      <c r="AO130" s="74" t="n">
        <v>0.9985993958</v>
      </c>
      <c r="AP130" s="62" t="n">
        <v>9.2385027835</v>
      </c>
    </row>
    <row r="131" customFormat="false" ht="33.75" hidden="false" customHeight="false" outlineLevel="0" collapsed="false">
      <c r="A131" s="102" t="n">
        <v>117</v>
      </c>
      <c r="B131" s="103" t="s">
        <v>265</v>
      </c>
      <c r="C131" s="105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102" t="n">
        <v>118</v>
      </c>
      <c r="B132" s="103" t="s">
        <v>267</v>
      </c>
      <c r="C132" s="105" t="s">
        <v>268</v>
      </c>
      <c r="D132" s="77" t="n">
        <v>0</v>
      </c>
      <c r="E132" s="78" t="n">
        <v>-0.15768057</v>
      </c>
      <c r="F132" s="77" t="n">
        <v>-0.008138352</v>
      </c>
      <c r="G132" s="78" t="n">
        <v>0.008138352</v>
      </c>
      <c r="H132" s="77" t="n">
        <v>0.1424211598</v>
      </c>
      <c r="I132" s="78" t="n">
        <v>0.0417090539</v>
      </c>
      <c r="J132" s="77" t="n">
        <v>0</v>
      </c>
      <c r="K132" s="78" t="n">
        <v>0.4374364193</v>
      </c>
      <c r="L132" s="77" t="n">
        <v>0.4638860632</v>
      </c>
      <c r="M132" s="79" t="n">
        <v>1</v>
      </c>
      <c r="N132" s="77" t="n">
        <v>0.3006601707</v>
      </c>
      <c r="O132" s="78" t="n">
        <v>0.8664896127</v>
      </c>
      <c r="P132" s="82" t="n">
        <v>5.7717</v>
      </c>
      <c r="Q132" s="8" t="n">
        <v>0.0011984709</v>
      </c>
      <c r="R132" s="56" t="n">
        <v>-0.1590256</v>
      </c>
      <c r="S132" s="8" t="n">
        <v>-0.008240464</v>
      </c>
      <c r="T132" s="56" t="n">
        <v>0.0106566165</v>
      </c>
      <c r="U132" s="8" t="n">
        <v>0.1817284716</v>
      </c>
      <c r="V132" s="56" t="n">
        <v>0.0472091892</v>
      </c>
      <c r="W132" s="8" t="n">
        <v>0.0024464206</v>
      </c>
      <c r="X132" s="56" t="n">
        <v>0.4727169701</v>
      </c>
      <c r="Y132" s="8" t="n">
        <v>0.5486900753</v>
      </c>
      <c r="Z132" s="56" t="n">
        <v>1.163367098</v>
      </c>
      <c r="AA132" s="8" t="n">
        <v>0.3229549684</v>
      </c>
      <c r="AB132" s="59" t="n">
        <v>7.004403846</v>
      </c>
      <c r="AC132" s="8" t="n">
        <v>0.0026394532</v>
      </c>
      <c r="AD132" s="56" t="n">
        <v>-0.159865184</v>
      </c>
      <c r="AE132" s="8" t="n">
        <v>-0.008340717</v>
      </c>
      <c r="AF132" s="56" t="n">
        <v>0.0136567501</v>
      </c>
      <c r="AG132" s="8" t="n">
        <v>0.2280599984</v>
      </c>
      <c r="AH132" s="56" t="n">
        <v>0.0541944115</v>
      </c>
      <c r="AI132" s="8" t="n">
        <v>0.0046842616</v>
      </c>
      <c r="AJ132" s="56" t="n">
        <v>0.504823244</v>
      </c>
      <c r="AK132" s="8" t="n">
        <v>0.6398522177</v>
      </c>
      <c r="AL132" s="56" t="n">
        <v>1.3740290894</v>
      </c>
      <c r="AM132" s="8" t="n">
        <v>0.3557433758</v>
      </c>
      <c r="AN132" s="56" t="n">
        <v>0.0028328822</v>
      </c>
      <c r="AO132" s="74" t="n">
        <v>0.9984284756</v>
      </c>
      <c r="AP132" s="62" t="n">
        <v>8.1751638199</v>
      </c>
    </row>
    <row r="133" customFormat="false" ht="22.5" hidden="false" customHeight="false" outlineLevel="0" collapsed="false">
      <c r="A133" s="102" t="n">
        <v>119</v>
      </c>
      <c r="B133" s="103" t="s">
        <v>269</v>
      </c>
      <c r="C133" s="105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43307649</v>
      </c>
      <c r="R133" s="56" t="n">
        <v>-0.005423342</v>
      </c>
      <c r="S133" s="8" t="n">
        <v>-0.003067857</v>
      </c>
      <c r="T133" s="56" t="n">
        <v>0.0130718594</v>
      </c>
      <c r="U133" s="8" t="n">
        <v>0.26618929</v>
      </c>
      <c r="V133" s="56" t="n">
        <v>0.064328117</v>
      </c>
      <c r="W133" s="8" t="n">
        <v>0.0132288079</v>
      </c>
      <c r="X133" s="56" t="n">
        <v>0.3847497288</v>
      </c>
      <c r="Y133" s="8" t="n">
        <v>0.7374073696</v>
      </c>
      <c r="Z133" s="56" t="n">
        <v>1.3284963018</v>
      </c>
      <c r="AA133" s="8" t="n">
        <v>0.1241355822</v>
      </c>
      <c r="AB133" s="59" t="n">
        <v>14.946976657</v>
      </c>
      <c r="AC133" s="8" t="n">
        <v>0.0066000049</v>
      </c>
      <c r="AD133" s="56" t="n">
        <v>-0.006578655</v>
      </c>
      <c r="AE133" s="8" t="n">
        <v>-0.003200447</v>
      </c>
      <c r="AF133" s="56" t="n">
        <v>0.0168884442</v>
      </c>
      <c r="AG133" s="8" t="n">
        <v>0.3182581689</v>
      </c>
      <c r="AH133" s="56" t="n">
        <v>0.0713176431</v>
      </c>
      <c r="AI133" s="8" t="n">
        <v>0.0167306262</v>
      </c>
      <c r="AJ133" s="56" t="n">
        <v>0.427487533</v>
      </c>
      <c r="AK133" s="8" t="n">
        <v>0.8475033185</v>
      </c>
      <c r="AL133" s="56" t="n">
        <v>1.5610536987</v>
      </c>
      <c r="AM133" s="8" t="n">
        <v>0.1496177722</v>
      </c>
      <c r="AN133" s="56" t="n">
        <v>0.0016026987</v>
      </c>
      <c r="AO133" s="74" t="n">
        <v>0.9987237894</v>
      </c>
      <c r="AP133" s="62" t="n">
        <v>16.354399418</v>
      </c>
    </row>
    <row r="134" customFormat="false" ht="22.5" hidden="false" customHeight="false" outlineLevel="0" collapsed="false">
      <c r="A134" s="102" t="n">
        <v>120</v>
      </c>
      <c r="B134" s="103" t="s">
        <v>271</v>
      </c>
      <c r="C134" s="105" t="s">
        <v>272</v>
      </c>
      <c r="D134" s="77" t="n">
        <v>0.0008242664</v>
      </c>
      <c r="E134" s="78" t="n">
        <v>-0.012858556</v>
      </c>
      <c r="F134" s="77" t="n">
        <v>-0.00098912</v>
      </c>
      <c r="G134" s="78" t="n">
        <v>0.0097263436</v>
      </c>
      <c r="H134" s="77" t="n">
        <v>0.2924497197</v>
      </c>
      <c r="I134" s="78" t="n">
        <v>0.0357731619</v>
      </c>
      <c r="J134" s="77" t="n">
        <v>0</v>
      </c>
      <c r="K134" s="78" t="n">
        <v>0.0806132542</v>
      </c>
      <c r="L134" s="77" t="n">
        <v>0.4055390702</v>
      </c>
      <c r="M134" s="79" t="n">
        <v>1</v>
      </c>
      <c r="N134" s="77" t="n">
        <v>0.103819954</v>
      </c>
      <c r="O134" s="78" t="n">
        <v>0.0883220855</v>
      </c>
      <c r="P134" s="82" t="n">
        <v>10.3585</v>
      </c>
      <c r="Q134" s="8" t="n">
        <v>0.0043119615</v>
      </c>
      <c r="R134" s="56" t="n">
        <v>-0.015852398</v>
      </c>
      <c r="S134" s="8" t="n">
        <v>-0.001219105</v>
      </c>
      <c r="T134" s="56" t="n">
        <v>0.0160304933</v>
      </c>
      <c r="U134" s="8" t="n">
        <v>0.3746486569</v>
      </c>
      <c r="V134" s="56" t="n">
        <v>0.0472071044</v>
      </c>
      <c r="W134" s="8" t="n">
        <v>0.0061275855</v>
      </c>
      <c r="X134" s="56" t="n">
        <v>0.1567266041</v>
      </c>
      <c r="Y134" s="8" t="n">
        <v>0.5879809035</v>
      </c>
      <c r="Z134" s="56" t="n">
        <v>1.3546836509</v>
      </c>
      <c r="AA134" s="8" t="n">
        <v>0.1356946043</v>
      </c>
      <c r="AB134" s="59" t="n">
        <v>13.028600291</v>
      </c>
      <c r="AC134" s="8" t="n">
        <v>0.0082752824</v>
      </c>
      <c r="AD134" s="56" t="n">
        <v>-0.017558158</v>
      </c>
      <c r="AE134" s="8" t="n">
        <v>-0.001520733</v>
      </c>
      <c r="AF134" s="56" t="n">
        <v>0.0224010808</v>
      </c>
      <c r="AG134" s="8" t="n">
        <v>0.471159077</v>
      </c>
      <c r="AH134" s="56" t="n">
        <v>0.0644549634</v>
      </c>
      <c r="AI134" s="8" t="n">
        <v>0.0111314411</v>
      </c>
      <c r="AJ134" s="56" t="n">
        <v>0.239328748</v>
      </c>
      <c r="AK134" s="8" t="n">
        <v>0.797671702</v>
      </c>
      <c r="AL134" s="56" t="n">
        <v>1.8233811886</v>
      </c>
      <c r="AM134" s="8" t="n">
        <v>0.1895480166</v>
      </c>
      <c r="AN134" s="56" t="n">
        <v>0.0096957574</v>
      </c>
      <c r="AO134" s="74" t="n">
        <v>0.996915476</v>
      </c>
      <c r="AP134" s="62" t="n">
        <v>15.629290858</v>
      </c>
    </row>
    <row r="135" customFormat="false" ht="12.75" hidden="false" customHeight="false" outlineLevel="0" collapsed="false">
      <c r="A135" s="102" t="n">
        <v>121</v>
      </c>
      <c r="B135" s="103" t="s">
        <v>273</v>
      </c>
      <c r="C135" s="105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5868299</v>
      </c>
      <c r="R135" s="56" t="n">
        <v>-0.006941387</v>
      </c>
      <c r="S135" s="8" t="n">
        <v>-0.000502783</v>
      </c>
      <c r="T135" s="56" t="n">
        <v>0.0171449041</v>
      </c>
      <c r="U135" s="8" t="n">
        <v>0.1963345014</v>
      </c>
      <c r="V135" s="56" t="n">
        <v>0.0414087283</v>
      </c>
      <c r="W135" s="8" t="n">
        <v>0.0052212376</v>
      </c>
      <c r="X135" s="56" t="n">
        <v>0.5124161908</v>
      </c>
      <c r="Y135" s="8" t="n">
        <v>0.770949691</v>
      </c>
      <c r="Z135" s="56" t="n">
        <v>1.2803963095</v>
      </c>
      <c r="AA135" s="8" t="n">
        <v>0.0911944272</v>
      </c>
      <c r="AB135" s="59" t="n">
        <v>3.9721083287</v>
      </c>
      <c r="AC135" s="8" t="n">
        <v>0.0086010533</v>
      </c>
      <c r="AD135" s="56" t="n">
        <v>-0.007942503</v>
      </c>
      <c r="AE135" s="8" t="n">
        <v>-0.000626094</v>
      </c>
      <c r="AF135" s="56" t="n">
        <v>0.0210359923</v>
      </c>
      <c r="AG135" s="8" t="n">
        <v>0.2513333327</v>
      </c>
      <c r="AH135" s="56" t="n">
        <v>0.048650192</v>
      </c>
      <c r="AI135" s="8" t="n">
        <v>0.009576188</v>
      </c>
      <c r="AJ135" s="56" t="n">
        <v>0.5487588389</v>
      </c>
      <c r="AK135" s="8" t="n">
        <v>0.8793870003</v>
      </c>
      <c r="AL135" s="56" t="n">
        <v>1.5222908632</v>
      </c>
      <c r="AM135" s="8" t="n">
        <v>0.1173704853</v>
      </c>
      <c r="AN135" s="56" t="n">
        <v>0.0022765253</v>
      </c>
      <c r="AO135" s="74" t="n">
        <v>0.9990340109</v>
      </c>
      <c r="AP135" s="62" t="n">
        <v>5.4888859353</v>
      </c>
    </row>
    <row r="136" customFormat="false" ht="12.75" hidden="false" customHeight="false" outlineLevel="0" collapsed="false">
      <c r="A136" s="102" t="n">
        <v>122</v>
      </c>
      <c r="B136" s="103" t="s">
        <v>275</v>
      </c>
      <c r="C136" s="105" t="s">
        <v>276</v>
      </c>
      <c r="D136" s="77" t="n">
        <v>0.0103812547</v>
      </c>
      <c r="E136" s="78" t="n">
        <v>-0.000983339</v>
      </c>
      <c r="F136" s="77" t="n">
        <v>-0.000716433</v>
      </c>
      <c r="G136" s="78" t="n">
        <v>0.0023178715</v>
      </c>
      <c r="H136" s="77" t="n">
        <v>0.1946871576</v>
      </c>
      <c r="I136" s="78" t="n">
        <v>0.0299637569</v>
      </c>
      <c r="J136" s="77" t="n">
        <v>0</v>
      </c>
      <c r="K136" s="78" t="n">
        <v>0.1677436575</v>
      </c>
      <c r="L136" s="77" t="n">
        <v>0.4033939258</v>
      </c>
      <c r="M136" s="79" t="n">
        <v>1</v>
      </c>
      <c r="N136" s="77" t="n">
        <v>0.0739457679</v>
      </c>
      <c r="O136" s="78" t="n">
        <v>0.0028402852</v>
      </c>
      <c r="P136" s="82" t="n">
        <v>4.3502</v>
      </c>
      <c r="Q136" s="8" t="n">
        <v>0.0170836285</v>
      </c>
      <c r="R136" s="56" t="n">
        <v>-0.003838253</v>
      </c>
      <c r="S136" s="8" t="n">
        <v>-0.001060793</v>
      </c>
      <c r="T136" s="56" t="n">
        <v>0.0095242596</v>
      </c>
      <c r="U136" s="8" t="n">
        <v>0.2941003299</v>
      </c>
      <c r="V136" s="56" t="n">
        <v>0.0471837994</v>
      </c>
      <c r="W136" s="8" t="n">
        <v>0.0095108595</v>
      </c>
      <c r="X136" s="56" t="n">
        <v>0.2938064348</v>
      </c>
      <c r="Y136" s="8" t="n">
        <v>0.6663102656</v>
      </c>
      <c r="Z136" s="56" t="n">
        <v>1.508214077</v>
      </c>
      <c r="AA136" s="8" t="n">
        <v>0.1251063972</v>
      </c>
      <c r="AB136" s="59" t="n">
        <v>7.4337433997</v>
      </c>
      <c r="AC136" s="8" t="n">
        <v>0.0208295145</v>
      </c>
      <c r="AD136" s="56" t="n">
        <v>-0.005132824</v>
      </c>
      <c r="AE136" s="8" t="n">
        <v>-0.001187705</v>
      </c>
      <c r="AF136" s="56" t="n">
        <v>0.0144899481</v>
      </c>
      <c r="AG136" s="8" t="n">
        <v>0.3593639832</v>
      </c>
      <c r="AH136" s="56" t="n">
        <v>0.0568010402</v>
      </c>
      <c r="AI136" s="8" t="n">
        <v>0.014542635</v>
      </c>
      <c r="AJ136" s="56" t="n">
        <v>0.3571857166</v>
      </c>
      <c r="AK136" s="8" t="n">
        <v>0.8168923089</v>
      </c>
      <c r="AL136" s="56" t="n">
        <v>1.8453862495</v>
      </c>
      <c r="AM136" s="8" t="n">
        <v>0.1614274314</v>
      </c>
      <c r="AN136" s="56" t="n">
        <v>0.0198182161</v>
      </c>
      <c r="AO136" s="74" t="n">
        <v>0.9981379565</v>
      </c>
      <c r="AP136" s="62" t="n">
        <v>9.1581188723</v>
      </c>
    </row>
    <row r="137" customFormat="false" ht="12.75" hidden="false" customHeight="false" outlineLevel="0" collapsed="false">
      <c r="A137" s="102" t="n">
        <v>123</v>
      </c>
      <c r="B137" s="103" t="s">
        <v>277</v>
      </c>
      <c r="C137" s="105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11401265</v>
      </c>
      <c r="R137" s="56" t="n">
        <v>-0.003983664</v>
      </c>
      <c r="S137" s="8" t="n">
        <v>-0.001433473</v>
      </c>
      <c r="T137" s="56" t="n">
        <v>0.0090480304</v>
      </c>
      <c r="U137" s="8" t="n">
        <v>0.3411037109</v>
      </c>
      <c r="V137" s="56" t="n">
        <v>0.0507129908</v>
      </c>
      <c r="W137" s="8" t="n">
        <v>0.0069359078</v>
      </c>
      <c r="X137" s="56" t="n">
        <v>0.3081450899</v>
      </c>
      <c r="Y137" s="8" t="n">
        <v>0.7216687197</v>
      </c>
      <c r="Z137" s="56" t="n">
        <v>1.43829315</v>
      </c>
      <c r="AA137" s="8" t="n">
        <v>0.0959179755</v>
      </c>
      <c r="AB137" s="59" t="n">
        <v>8.2758777956</v>
      </c>
      <c r="AC137" s="8" t="n">
        <v>0.0142605749</v>
      </c>
      <c r="AD137" s="56" t="n">
        <v>-0.005228598</v>
      </c>
      <c r="AE137" s="8" t="n">
        <v>-0.001551964</v>
      </c>
      <c r="AF137" s="56" t="n">
        <v>0.0137638179</v>
      </c>
      <c r="AG137" s="8" t="n">
        <v>0.4025590588</v>
      </c>
      <c r="AH137" s="56" t="n">
        <v>0.0599667952</v>
      </c>
      <c r="AI137" s="8" t="n">
        <v>0.0110958213</v>
      </c>
      <c r="AJ137" s="56" t="n">
        <v>0.3684229242</v>
      </c>
      <c r="AK137" s="8" t="n">
        <v>0.8632884306</v>
      </c>
      <c r="AL137" s="56" t="n">
        <v>1.7534280819</v>
      </c>
      <c r="AM137" s="8" t="n">
        <v>0.1329195004</v>
      </c>
      <c r="AN137" s="56" t="n">
        <v>0.0017661103</v>
      </c>
      <c r="AO137" s="74" t="n">
        <v>0.9979740413</v>
      </c>
      <c r="AP137" s="62" t="n">
        <v>9.8462180725</v>
      </c>
    </row>
    <row r="138" customFormat="false" ht="22.5" hidden="false" customHeight="false" outlineLevel="0" collapsed="false">
      <c r="A138" s="102" t="n">
        <v>124</v>
      </c>
      <c r="B138" s="103" t="s">
        <v>279</v>
      </c>
      <c r="C138" s="105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102" t="n">
        <v>125</v>
      </c>
      <c r="B139" s="103" t="s">
        <v>281</v>
      </c>
      <c r="C139" s="105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113645361</v>
      </c>
      <c r="R139" s="56" t="n">
        <v>-0.005178667</v>
      </c>
      <c r="S139" s="8" t="n">
        <v>-0.001520876</v>
      </c>
      <c r="T139" s="56" t="n">
        <v>0.0130991226</v>
      </c>
      <c r="U139" s="8" t="n">
        <v>0.368594993</v>
      </c>
      <c r="V139" s="56" t="n">
        <v>0.0590159387</v>
      </c>
      <c r="W139" s="8" t="n">
        <v>0.0141552892</v>
      </c>
      <c r="X139" s="56" t="n">
        <v>0.2599408701</v>
      </c>
      <c r="Y139" s="8" t="n">
        <v>0.7194712062</v>
      </c>
      <c r="Z139" s="56" t="n">
        <v>1.5719351296</v>
      </c>
      <c r="AA139" s="8" t="n">
        <v>0.0972653785</v>
      </c>
      <c r="AB139" s="59" t="n">
        <v>10.418874891</v>
      </c>
      <c r="AC139" s="8" t="n">
        <v>0.0160755594</v>
      </c>
      <c r="AD139" s="56" t="n">
        <v>-0.006742884</v>
      </c>
      <c r="AE139" s="8" t="n">
        <v>-0.001658595</v>
      </c>
      <c r="AF139" s="56" t="n">
        <v>0.0186881536</v>
      </c>
      <c r="AG139" s="8" t="n">
        <v>0.4424873739</v>
      </c>
      <c r="AH139" s="56" t="n">
        <v>0.0690374607</v>
      </c>
      <c r="AI139" s="8" t="n">
        <v>0.0202691621</v>
      </c>
      <c r="AJ139" s="56" t="n">
        <v>0.3066711341</v>
      </c>
      <c r="AK139" s="8" t="n">
        <v>0.8648273641</v>
      </c>
      <c r="AL139" s="56" t="n">
        <v>1.9250679733</v>
      </c>
      <c r="AM139" s="8" t="n">
        <v>0.1323594711</v>
      </c>
      <c r="AN139" s="56" t="n">
        <v>0.0008580822</v>
      </c>
      <c r="AO139" s="74" t="n">
        <v>0.9980449174</v>
      </c>
      <c r="AP139" s="62" t="n">
        <v>12.356480174</v>
      </c>
    </row>
    <row r="140" customFormat="false" ht="12.75" hidden="false" customHeight="false" outlineLevel="0" collapsed="false">
      <c r="A140" s="102" t="n">
        <v>126</v>
      </c>
      <c r="B140" s="103" t="s">
        <v>283</v>
      </c>
      <c r="C140" s="105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102" t="n">
        <v>127</v>
      </c>
      <c r="B141" s="103" t="s">
        <v>285</v>
      </c>
      <c r="C141" s="105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04408575</v>
      </c>
      <c r="R141" s="56" t="n">
        <v>-2.9183E-005</v>
      </c>
      <c r="S141" s="8" t="n">
        <v>-1.0183E-005</v>
      </c>
      <c r="T141" s="56" t="n">
        <v>0.0012480523</v>
      </c>
      <c r="U141" s="8" t="n">
        <v>0.7305320354</v>
      </c>
      <c r="V141" s="56" t="n">
        <v>0.0850974312</v>
      </c>
      <c r="W141" s="8" t="n">
        <v>0.0003590049</v>
      </c>
      <c r="X141" s="56" t="n">
        <v>0.1745808827</v>
      </c>
      <c r="Y141" s="8" t="n">
        <v>0.9922188979</v>
      </c>
      <c r="Z141" s="56" t="n">
        <v>1.023536554</v>
      </c>
      <c r="AA141" s="8" t="n">
        <v>0.0031128367</v>
      </c>
      <c r="AB141" s="59" t="n">
        <v>53.444086637</v>
      </c>
      <c r="AC141" s="8" t="n">
        <v>0.0005352609</v>
      </c>
      <c r="AD141" s="56" t="n">
        <v>-4.8375E-005</v>
      </c>
      <c r="AE141" s="8" t="n">
        <v>-1.3875E-005</v>
      </c>
      <c r="AF141" s="56" t="n">
        <v>0.0015401349</v>
      </c>
      <c r="AG141" s="8" t="n">
        <v>0.7326041033</v>
      </c>
      <c r="AH141" s="56" t="n">
        <v>0.085327398</v>
      </c>
      <c r="AI141" s="8" t="n">
        <v>0.0005146901</v>
      </c>
      <c r="AJ141" s="56" t="n">
        <v>0.1760073817</v>
      </c>
      <c r="AK141" s="8" t="n">
        <v>0.9964667196</v>
      </c>
      <c r="AL141" s="56" t="n">
        <v>1.0311209539</v>
      </c>
      <c r="AM141" s="8" t="n">
        <v>0.0035209091</v>
      </c>
      <c r="AN141" s="56" t="n">
        <v>0</v>
      </c>
      <c r="AO141" s="74" t="n">
        <v>0.9999876287</v>
      </c>
      <c r="AP141" s="62" t="n">
        <v>53.491225503</v>
      </c>
    </row>
    <row r="142" customFormat="false" ht="22.5" hidden="false" customHeight="false" outlineLevel="0" collapsed="false">
      <c r="A142" s="102" t="n">
        <v>128</v>
      </c>
      <c r="B142" s="103" t="s">
        <v>287</v>
      </c>
      <c r="C142" s="105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06780129</v>
      </c>
      <c r="R142" s="56" t="n">
        <v>-0.000487566</v>
      </c>
      <c r="S142" s="8" t="n">
        <v>-0.000219191</v>
      </c>
      <c r="T142" s="56" t="n">
        <v>0.0019754442</v>
      </c>
      <c r="U142" s="8" t="n">
        <v>0.4703694374</v>
      </c>
      <c r="V142" s="56" t="n">
        <v>0.3785288592</v>
      </c>
      <c r="W142" s="8" t="n">
        <v>0.1589435548</v>
      </c>
      <c r="X142" s="56" t="n">
        <v>-0.460848583</v>
      </c>
      <c r="Y142" s="8" t="n">
        <v>0.5489399687</v>
      </c>
      <c r="Z142" s="56" t="n">
        <v>1.1591744132</v>
      </c>
      <c r="AA142" s="8" t="n">
        <v>0.3007996326</v>
      </c>
      <c r="AB142" s="59" t="n">
        <v>315.85569724</v>
      </c>
      <c r="AC142" s="8" t="n">
        <v>0.0020688145</v>
      </c>
      <c r="AD142" s="56" t="n">
        <v>-0.00120172</v>
      </c>
      <c r="AE142" s="8" t="n">
        <v>-0.000326952</v>
      </c>
      <c r="AF142" s="56" t="n">
        <v>0.0052749642</v>
      </c>
      <c r="AG142" s="8" t="n">
        <v>0.5126742086</v>
      </c>
      <c r="AH142" s="56" t="n">
        <v>0.3855417637</v>
      </c>
      <c r="AI142" s="8" t="n">
        <v>0.1606927698</v>
      </c>
      <c r="AJ142" s="56" t="n">
        <v>-0.424705036</v>
      </c>
      <c r="AK142" s="8" t="n">
        <v>0.640018813</v>
      </c>
      <c r="AL142" s="56" t="n">
        <v>1.3759417974</v>
      </c>
      <c r="AM142" s="8" t="n">
        <v>0.3351269161</v>
      </c>
      <c r="AN142" s="56" t="n">
        <v>0.0224132541</v>
      </c>
      <c r="AO142" s="74" t="n">
        <v>0.9975589831</v>
      </c>
      <c r="AP142" s="62" t="n">
        <v>316.82999807</v>
      </c>
    </row>
    <row r="143" customFormat="false" ht="22.5" hidden="false" customHeight="false" outlineLevel="0" collapsed="false">
      <c r="A143" s="102" t="n">
        <v>129</v>
      </c>
      <c r="B143" s="103" t="s">
        <v>289</v>
      </c>
      <c r="C143" s="105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102" t="n">
        <v>130</v>
      </c>
      <c r="B144" s="103" t="s">
        <v>291</v>
      </c>
      <c r="C144" s="105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102" t="n">
        <v>131</v>
      </c>
      <c r="B145" s="103" t="s">
        <v>293</v>
      </c>
      <c r="C145" s="105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102" t="n">
        <v>132</v>
      </c>
      <c r="B146" s="103" t="s">
        <v>295</v>
      </c>
      <c r="C146" s="105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102" t="n">
        <v>133</v>
      </c>
      <c r="B147" s="103" t="s">
        <v>297</v>
      </c>
      <c r="C147" s="105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28214253</v>
      </c>
      <c r="R147" s="56" t="n">
        <v>-0.003476885</v>
      </c>
      <c r="S147" s="8" t="n">
        <v>-0.000146803</v>
      </c>
      <c r="T147" s="56" t="n">
        <v>0.0131858418</v>
      </c>
      <c r="U147" s="8" t="n">
        <v>0.2826230495</v>
      </c>
      <c r="V147" s="56" t="n">
        <v>0.0334674289</v>
      </c>
      <c r="W147" s="8" t="n">
        <v>0.0029040543</v>
      </c>
      <c r="X147" s="56" t="n">
        <v>0.2456362276</v>
      </c>
      <c r="Y147" s="8" t="n">
        <v>0.5770143395</v>
      </c>
      <c r="Z147" s="56" t="n">
        <v>1.2639245788</v>
      </c>
      <c r="AA147" s="8" t="n">
        <v>0.254398719</v>
      </c>
      <c r="AB147" s="59" t="n">
        <v>15.183169143</v>
      </c>
      <c r="AC147" s="8" t="n">
        <v>0.0047547157</v>
      </c>
      <c r="AD147" s="56" t="n">
        <v>-0.004253571</v>
      </c>
      <c r="AE147" s="8" t="n">
        <v>-0.000235148</v>
      </c>
      <c r="AF147" s="56" t="n">
        <v>0.0164202053</v>
      </c>
      <c r="AG147" s="8" t="n">
        <v>0.3259247984</v>
      </c>
      <c r="AH147" s="56" t="n">
        <v>0.0396460853</v>
      </c>
      <c r="AI147" s="8" t="n">
        <v>0.0053902555</v>
      </c>
      <c r="AJ147" s="56" t="n">
        <v>0.2775367424</v>
      </c>
      <c r="AK147" s="8" t="n">
        <v>0.6651840842</v>
      </c>
      <c r="AL147" s="56" t="n">
        <v>1.4581644635</v>
      </c>
      <c r="AM147" s="8" t="n">
        <v>0.2780250833</v>
      </c>
      <c r="AN147" s="56" t="n">
        <v>0.0556153705</v>
      </c>
      <c r="AO147" s="74" t="n">
        <v>0.998824538</v>
      </c>
      <c r="AP147" s="62" t="n">
        <v>16.261631266</v>
      </c>
    </row>
    <row r="148" customFormat="false" ht="22.5" hidden="false" customHeight="false" outlineLevel="0" collapsed="false">
      <c r="A148" s="102" t="n">
        <v>134</v>
      </c>
      <c r="B148" s="103" t="s">
        <v>299</v>
      </c>
      <c r="C148" s="105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28094291</v>
      </c>
      <c r="R148" s="56" t="n">
        <v>-0.002082081</v>
      </c>
      <c r="S148" s="8" t="n">
        <v>-0.000382739</v>
      </c>
      <c r="T148" s="56" t="n">
        <v>0.026111536</v>
      </c>
      <c r="U148" s="8" t="n">
        <v>0.4733636043</v>
      </c>
      <c r="V148" s="56" t="n">
        <v>0.0810449809</v>
      </c>
      <c r="W148" s="8" t="n">
        <v>0.0061900782</v>
      </c>
      <c r="X148" s="56" t="n">
        <v>0.0143732684</v>
      </c>
      <c r="Y148" s="8" t="n">
        <v>0.6014280761</v>
      </c>
      <c r="Z148" s="56" t="n">
        <v>1.3402200773</v>
      </c>
      <c r="AA148" s="8" t="n">
        <v>0.0713452061</v>
      </c>
      <c r="AB148" s="59" t="n">
        <v>32.681292602</v>
      </c>
      <c r="AC148" s="8" t="n">
        <v>0.0057913027</v>
      </c>
      <c r="AD148" s="56" t="n">
        <v>-0.003321688</v>
      </c>
      <c r="AE148" s="8" t="n">
        <v>-0.000577839</v>
      </c>
      <c r="AF148" s="56" t="n">
        <v>0.0339828546</v>
      </c>
      <c r="AG148" s="8" t="n">
        <v>0.5617616676</v>
      </c>
      <c r="AH148" s="56" t="n">
        <v>0.0996469758</v>
      </c>
      <c r="AI148" s="8" t="n">
        <v>0.0095706589</v>
      </c>
      <c r="AJ148" s="56" t="n">
        <v>0.1248787243</v>
      </c>
      <c r="AK148" s="8" t="n">
        <v>0.8317326571</v>
      </c>
      <c r="AL148" s="56" t="n">
        <v>1.9284310283</v>
      </c>
      <c r="AM148" s="8" t="n">
        <v>0.142631558</v>
      </c>
      <c r="AN148" s="56" t="n">
        <v>0.0198622724</v>
      </c>
      <c r="AO148" s="74" t="n">
        <v>0.9942264875</v>
      </c>
      <c r="AP148" s="62" t="n">
        <v>34.633551655</v>
      </c>
    </row>
    <row r="149" customFormat="false" ht="12.75" hidden="false" customHeight="false" outlineLevel="0" collapsed="false">
      <c r="A149" s="102" t="n">
        <v>135</v>
      </c>
      <c r="B149" s="103" t="s">
        <v>301</v>
      </c>
      <c r="C149" s="105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34584777</v>
      </c>
      <c r="R149" s="56" t="n">
        <v>-0.002527465</v>
      </c>
      <c r="S149" s="8" t="n">
        <v>-0.001165655</v>
      </c>
      <c r="T149" s="56" t="n">
        <v>0.0105943662</v>
      </c>
      <c r="U149" s="8" t="n">
        <v>0.2738572666</v>
      </c>
      <c r="V149" s="56" t="n">
        <v>0.0631829676</v>
      </c>
      <c r="W149" s="8" t="n">
        <v>0.0025918012</v>
      </c>
      <c r="X149" s="56" t="n">
        <v>0.1682076903</v>
      </c>
      <c r="Y149" s="8" t="n">
        <v>0.5181994495</v>
      </c>
      <c r="Z149" s="56" t="n">
        <v>1.1649474941</v>
      </c>
      <c r="AA149" s="8" t="n">
        <v>0.1993755278</v>
      </c>
      <c r="AB149" s="59" t="n">
        <v>8.2244208158</v>
      </c>
      <c r="AC149" s="8" t="n">
        <v>0.0068596195</v>
      </c>
      <c r="AD149" s="56" t="n">
        <v>-0.004288407</v>
      </c>
      <c r="AE149" s="8" t="n">
        <v>-0.001318977</v>
      </c>
      <c r="AF149" s="56" t="n">
        <v>0.0171571967</v>
      </c>
      <c r="AG149" s="8" t="n">
        <v>0.3613125659</v>
      </c>
      <c r="AH149" s="56" t="n">
        <v>0.0779348377</v>
      </c>
      <c r="AI149" s="8" t="n">
        <v>0.0066984938</v>
      </c>
      <c r="AJ149" s="56" t="n">
        <v>0.2436844846</v>
      </c>
      <c r="AK149" s="8" t="n">
        <v>0.7080398138</v>
      </c>
      <c r="AL149" s="56" t="n">
        <v>1.6329898999</v>
      </c>
      <c r="AM149" s="8" t="n">
        <v>0.2800665604</v>
      </c>
      <c r="AN149" s="56" t="n">
        <v>0.0072686636</v>
      </c>
      <c r="AO149" s="74" t="n">
        <v>0.9953750377</v>
      </c>
      <c r="AP149" s="62" t="n">
        <v>10.272805616</v>
      </c>
    </row>
    <row r="150" customFormat="false" ht="22.5" hidden="false" customHeight="false" outlineLevel="0" collapsed="false">
      <c r="A150" s="102" t="n">
        <v>136</v>
      </c>
      <c r="B150" s="103" t="s">
        <v>303</v>
      </c>
      <c r="C150" s="105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226743</v>
      </c>
      <c r="R150" s="56" t="n">
        <v>-0.002492783</v>
      </c>
      <c r="S150" s="8" t="n">
        <v>-0.000988933</v>
      </c>
      <c r="T150" s="56" t="n">
        <v>0.0158058575</v>
      </c>
      <c r="U150" s="8" t="n">
        <v>0.4894135435</v>
      </c>
      <c r="V150" s="56" t="n">
        <v>0.0764279167</v>
      </c>
      <c r="W150" s="8" t="n">
        <v>0.0050292334</v>
      </c>
      <c r="X150" s="56" t="n">
        <v>-0.02865124</v>
      </c>
      <c r="Y150" s="8" t="n">
        <v>0.5568110259</v>
      </c>
      <c r="Z150" s="56" t="n">
        <v>1.2678322572</v>
      </c>
      <c r="AA150" s="8" t="n">
        <v>0.2320889627</v>
      </c>
      <c r="AB150" s="59" t="n">
        <v>14.849866113</v>
      </c>
      <c r="AC150" s="8" t="n">
        <v>0.0046525509</v>
      </c>
      <c r="AD150" s="56" t="n">
        <v>-0.003946377</v>
      </c>
      <c r="AE150" s="8" t="n">
        <v>-0.001170431</v>
      </c>
      <c r="AF150" s="56" t="n">
        <v>0.020681349</v>
      </c>
      <c r="AG150" s="8" t="n">
        <v>0.5579120417</v>
      </c>
      <c r="AH150" s="56" t="n">
        <v>0.0875494713</v>
      </c>
      <c r="AI150" s="8" t="n">
        <v>0.0082383022</v>
      </c>
      <c r="AJ150" s="56" t="n">
        <v>0.0243293234</v>
      </c>
      <c r="AK150" s="8" t="n">
        <v>0.6982462311</v>
      </c>
      <c r="AL150" s="56" t="n">
        <v>1.597615745</v>
      </c>
      <c r="AM150" s="8" t="n">
        <v>0.2841992869</v>
      </c>
      <c r="AN150" s="56" t="n">
        <v>0.0141175883</v>
      </c>
      <c r="AO150" s="74" t="n">
        <v>0.9965631063</v>
      </c>
      <c r="AP150" s="62" t="n">
        <v>16.539993949</v>
      </c>
    </row>
    <row r="151" customFormat="false" ht="22.5" hidden="false" customHeight="false" outlineLevel="0" collapsed="false">
      <c r="A151" s="102" t="n">
        <v>137</v>
      </c>
      <c r="B151" s="103" t="s">
        <v>305</v>
      </c>
      <c r="C151" s="105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41983117</v>
      </c>
      <c r="R151" s="56" t="n">
        <v>-0.003294478</v>
      </c>
      <c r="S151" s="8" t="n">
        <v>-0.00098459</v>
      </c>
      <c r="T151" s="56" t="n">
        <v>0.0090579192</v>
      </c>
      <c r="U151" s="8" t="n">
        <v>0.4713711887</v>
      </c>
      <c r="V151" s="56" t="n">
        <v>0.0371495059</v>
      </c>
      <c r="W151" s="8" t="n">
        <v>0.0139828247</v>
      </c>
      <c r="X151" s="56" t="n">
        <v>-0.032895372</v>
      </c>
      <c r="Y151" s="8" t="n">
        <v>0.4985853108</v>
      </c>
      <c r="Z151" s="56" t="n">
        <v>1.5728481096</v>
      </c>
      <c r="AA151" s="8" t="n">
        <v>0.1081709652</v>
      </c>
      <c r="AB151" s="59" t="n">
        <v>13.308906003</v>
      </c>
      <c r="AC151" s="8" t="n">
        <v>0.0111644381</v>
      </c>
      <c r="AD151" s="56" t="n">
        <v>-0.005436046</v>
      </c>
      <c r="AE151" s="8" t="n">
        <v>-0.001458179</v>
      </c>
      <c r="AF151" s="56" t="n">
        <v>0.0199766689</v>
      </c>
      <c r="AG151" s="8" t="n">
        <v>0.6265609531</v>
      </c>
      <c r="AH151" s="56" t="n">
        <v>0.0638857269</v>
      </c>
      <c r="AI151" s="8" t="n">
        <v>0.0261411835</v>
      </c>
      <c r="AJ151" s="56" t="n">
        <v>0.0781700357</v>
      </c>
      <c r="AK151" s="8" t="n">
        <v>0.8190047814</v>
      </c>
      <c r="AL151" s="56" t="n">
        <v>2.318267685</v>
      </c>
      <c r="AM151" s="8" t="n">
        <v>0.17418728</v>
      </c>
      <c r="AN151" s="56" t="n">
        <v>0.0039414934</v>
      </c>
      <c r="AO151" s="74" t="n">
        <v>0.9971335548</v>
      </c>
      <c r="AP151" s="62" t="n">
        <v>17.413675903</v>
      </c>
    </row>
    <row r="152" customFormat="false" ht="33.75" hidden="false" customHeight="false" outlineLevel="0" collapsed="false">
      <c r="A152" s="102" t="n">
        <v>138</v>
      </c>
      <c r="B152" s="103" t="s">
        <v>307</v>
      </c>
      <c r="C152" s="105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32588926</v>
      </c>
      <c r="R152" s="56" t="n">
        <v>-0.002913384</v>
      </c>
      <c r="S152" s="8" t="n">
        <v>-0.001521321</v>
      </c>
      <c r="T152" s="56" t="n">
        <v>0.0097227465</v>
      </c>
      <c r="U152" s="8" t="n">
        <v>0.3399847211</v>
      </c>
      <c r="V152" s="56" t="n">
        <v>0.0341211401</v>
      </c>
      <c r="W152" s="8" t="n">
        <v>0.0038896026</v>
      </c>
      <c r="X152" s="56" t="n">
        <v>0.1218752225</v>
      </c>
      <c r="Y152" s="8" t="n">
        <v>0.50841762</v>
      </c>
      <c r="Z152" s="56" t="n">
        <v>1.1935305671</v>
      </c>
      <c r="AA152" s="8" t="n">
        <v>0.2420272159</v>
      </c>
      <c r="AB152" s="59" t="n">
        <v>8.8507414174</v>
      </c>
      <c r="AC152" s="8" t="n">
        <v>0.0056851564</v>
      </c>
      <c r="AD152" s="56" t="n">
        <v>-0.00438928</v>
      </c>
      <c r="AE152" s="8" t="n">
        <v>-0.001713729</v>
      </c>
      <c r="AF152" s="56" t="n">
        <v>0.0154215138</v>
      </c>
      <c r="AG152" s="8" t="n">
        <v>0.4265675881</v>
      </c>
      <c r="AH152" s="56" t="n">
        <v>0.0479113861</v>
      </c>
      <c r="AI152" s="8" t="n">
        <v>0.0074731156</v>
      </c>
      <c r="AJ152" s="56" t="n">
        <v>0.177661976</v>
      </c>
      <c r="AK152" s="8" t="n">
        <v>0.6746177276</v>
      </c>
      <c r="AL152" s="56" t="n">
        <v>1.5864578257</v>
      </c>
      <c r="AM152" s="8" t="n">
        <v>0.3022214689</v>
      </c>
      <c r="AN152" s="56" t="n">
        <v>0.0200471688</v>
      </c>
      <c r="AO152" s="74" t="n">
        <v>0.9968863652</v>
      </c>
      <c r="AP152" s="62" t="n">
        <v>10.996900571</v>
      </c>
    </row>
    <row r="153" customFormat="false" ht="33.75" hidden="false" customHeight="false" outlineLevel="0" collapsed="false">
      <c r="A153" s="102" t="n">
        <v>139</v>
      </c>
      <c r="B153" s="103" t="s">
        <v>309</v>
      </c>
      <c r="C153" s="105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34296833</v>
      </c>
      <c r="R153" s="56" t="n">
        <v>-0.001825277</v>
      </c>
      <c r="S153" s="8" t="n">
        <v>-0.000798905</v>
      </c>
      <c r="T153" s="56" t="n">
        <v>0.0102764727</v>
      </c>
      <c r="U153" s="8" t="n">
        <v>0.2864650687</v>
      </c>
      <c r="V153" s="56" t="n">
        <v>0.0330759354</v>
      </c>
      <c r="W153" s="8" t="n">
        <v>0.0026730074</v>
      </c>
      <c r="X153" s="56" t="n">
        <v>0.1498296359</v>
      </c>
      <c r="Y153" s="8" t="n">
        <v>0.4831256218</v>
      </c>
      <c r="Z153" s="56" t="n">
        <v>1.1436180473</v>
      </c>
      <c r="AA153" s="8" t="n">
        <v>0.2415641055</v>
      </c>
      <c r="AB153" s="59" t="n">
        <v>7.1391082551</v>
      </c>
      <c r="AC153" s="8" t="n">
        <v>0.0062986782</v>
      </c>
      <c r="AD153" s="56" t="n">
        <v>-0.003176127</v>
      </c>
      <c r="AE153" s="8" t="n">
        <v>-0.000957722</v>
      </c>
      <c r="AF153" s="56" t="n">
        <v>0.0163479404</v>
      </c>
      <c r="AG153" s="8" t="n">
        <v>0.3700080669</v>
      </c>
      <c r="AH153" s="56" t="n">
        <v>0.047679224</v>
      </c>
      <c r="AI153" s="8" t="n">
        <v>0.006280001</v>
      </c>
      <c r="AJ153" s="56" t="n">
        <v>0.2246974769</v>
      </c>
      <c r="AK153" s="8" t="n">
        <v>0.6671775386</v>
      </c>
      <c r="AL153" s="56" t="n">
        <v>1.6280158268</v>
      </c>
      <c r="AM153" s="8" t="n">
        <v>0.3243292175</v>
      </c>
      <c r="AN153" s="56" t="n">
        <v>0.0049003751</v>
      </c>
      <c r="AO153" s="74" t="n">
        <v>0.9964071312</v>
      </c>
      <c r="AP153" s="62" t="n">
        <v>9.1520500647</v>
      </c>
    </row>
    <row r="154" customFormat="false" ht="22.5" hidden="false" customHeight="false" outlineLevel="0" collapsed="false">
      <c r="A154" s="102" t="n">
        <v>140</v>
      </c>
      <c r="B154" s="103" t="s">
        <v>311</v>
      </c>
      <c r="C154" s="105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3956694</v>
      </c>
      <c r="R154" s="56" t="n">
        <v>-0.001712007</v>
      </c>
      <c r="S154" s="8" t="n">
        <v>-0.000706006</v>
      </c>
      <c r="T154" s="56" t="n">
        <v>0.0094679601</v>
      </c>
      <c r="U154" s="8" t="n">
        <v>0.4600174107</v>
      </c>
      <c r="V154" s="56" t="n">
        <v>0.0272860801</v>
      </c>
      <c r="W154" s="8" t="n">
        <v>0.0031199697</v>
      </c>
      <c r="X154" s="56" t="n">
        <v>0.1502329474</v>
      </c>
      <c r="Y154" s="8" t="n">
        <v>0.6491020243</v>
      </c>
      <c r="Z154" s="56" t="n">
        <v>1.1145591665</v>
      </c>
      <c r="AA154" s="8" t="n">
        <v>0.2576366942</v>
      </c>
      <c r="AB154" s="59" t="n">
        <v>11.137718654</v>
      </c>
      <c r="AC154" s="8" t="n">
        <v>0.0025277597</v>
      </c>
      <c r="AD154" s="56" t="n">
        <v>-0.002669953</v>
      </c>
      <c r="AE154" s="8" t="n">
        <v>-0.000784106</v>
      </c>
      <c r="AF154" s="56" t="n">
        <v>0.0119397239</v>
      </c>
      <c r="AG154" s="8" t="n">
        <v>0.4947219655</v>
      </c>
      <c r="AH154" s="56" t="n">
        <v>0.0321877213</v>
      </c>
      <c r="AI154" s="8" t="n">
        <v>0.0050899813</v>
      </c>
      <c r="AJ154" s="56" t="n">
        <v>0.1743960368</v>
      </c>
      <c r="AK154" s="8" t="n">
        <v>0.7174091296</v>
      </c>
      <c r="AL154" s="56" t="n">
        <v>1.2725626222</v>
      </c>
      <c r="AM154" s="8" t="n">
        <v>0.2802011445</v>
      </c>
      <c r="AN154" s="56" t="n">
        <v>0.0014225876</v>
      </c>
      <c r="AO154" s="74" t="n">
        <v>0.9990328617</v>
      </c>
      <c r="AP154" s="62" t="n">
        <v>12.027198405</v>
      </c>
    </row>
    <row r="155" customFormat="false" ht="22.5" hidden="false" customHeight="false" outlineLevel="0" collapsed="false">
      <c r="A155" s="102" t="n">
        <v>141</v>
      </c>
      <c r="B155" s="103" t="s">
        <v>313</v>
      </c>
      <c r="C155" s="105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36377792</v>
      </c>
      <c r="R155" s="56" t="n">
        <v>-0.004448476</v>
      </c>
      <c r="S155" s="8" t="n">
        <v>-0.002856083</v>
      </c>
      <c r="T155" s="56" t="n">
        <v>0.0207168248</v>
      </c>
      <c r="U155" s="8" t="n">
        <v>0.3987841385</v>
      </c>
      <c r="V155" s="56" t="n">
        <v>0.0965470866</v>
      </c>
      <c r="W155" s="8" t="n">
        <v>0.0035643254</v>
      </c>
      <c r="X155" s="56" t="n">
        <v>-0.057200639</v>
      </c>
      <c r="Y155" s="8" t="n">
        <v>0.4587449569</v>
      </c>
      <c r="Z155" s="56" t="n">
        <v>1.1624748612</v>
      </c>
      <c r="AA155" s="8" t="n">
        <v>0.2043393664</v>
      </c>
      <c r="AB155" s="59" t="n">
        <v>12.686131663</v>
      </c>
      <c r="AC155" s="8" t="n">
        <v>0.0073368746</v>
      </c>
      <c r="AD155" s="56" t="n">
        <v>-0.006613115</v>
      </c>
      <c r="AE155" s="8" t="n">
        <v>-0.003035072</v>
      </c>
      <c r="AF155" s="56" t="n">
        <v>0.0286222941</v>
      </c>
      <c r="AG155" s="8" t="n">
        <v>0.5064516668</v>
      </c>
      <c r="AH155" s="56" t="n">
        <v>0.1151569566</v>
      </c>
      <c r="AI155" s="8" t="n">
        <v>0.0081082067</v>
      </c>
      <c r="AJ155" s="56" t="n">
        <v>0.0317139957</v>
      </c>
      <c r="AK155" s="8" t="n">
        <v>0.6877418072</v>
      </c>
      <c r="AL155" s="56" t="n">
        <v>1.7318126259</v>
      </c>
      <c r="AM155" s="8" t="n">
        <v>0.3050767011</v>
      </c>
      <c r="AN155" s="56" t="n">
        <v>0.0017831206</v>
      </c>
      <c r="AO155" s="74" t="n">
        <v>0.9946016289</v>
      </c>
      <c r="AP155" s="62" t="n">
        <v>15.151520523</v>
      </c>
    </row>
    <row r="156" customFormat="false" ht="33.75" hidden="false" customHeight="false" outlineLevel="0" collapsed="false">
      <c r="A156" s="102" t="n">
        <v>142</v>
      </c>
      <c r="B156" s="103" t="s">
        <v>315</v>
      </c>
      <c r="C156" s="105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2515809</v>
      </c>
      <c r="R156" s="56" t="n">
        <v>-0.002575079</v>
      </c>
      <c r="S156" s="8" t="n">
        <v>-0.00103879</v>
      </c>
      <c r="T156" s="56" t="n">
        <v>0.0324183343</v>
      </c>
      <c r="U156" s="8" t="n">
        <v>0.370002727</v>
      </c>
      <c r="V156" s="56" t="n">
        <v>0.0480556032</v>
      </c>
      <c r="W156" s="8" t="n">
        <v>0.0024568559</v>
      </c>
      <c r="X156" s="56" t="n">
        <v>0.1532061241</v>
      </c>
      <c r="Y156" s="8" t="n">
        <v>0.6050415847</v>
      </c>
      <c r="Z156" s="56" t="n">
        <v>1.1287051965</v>
      </c>
      <c r="AA156" s="8" t="n">
        <v>0.2713354391</v>
      </c>
      <c r="AB156" s="59" t="n">
        <v>10.523605617</v>
      </c>
      <c r="AC156" s="8" t="n">
        <v>0.0039785925</v>
      </c>
      <c r="AD156" s="56" t="n">
        <v>-0.00332968</v>
      </c>
      <c r="AE156" s="8" t="n">
        <v>-0.00110978</v>
      </c>
      <c r="AF156" s="56" t="n">
        <v>0.0353618393</v>
      </c>
      <c r="AG156" s="8" t="n">
        <v>0.4108594633</v>
      </c>
      <c r="AH156" s="56" t="n">
        <v>0.0546421075</v>
      </c>
      <c r="AI156" s="8" t="n">
        <v>0.0043451178</v>
      </c>
      <c r="AJ156" s="56" t="n">
        <v>0.1857927928</v>
      </c>
      <c r="AK156" s="8" t="n">
        <v>0.6905404538</v>
      </c>
      <c r="AL156" s="56" t="n">
        <v>1.3269663754</v>
      </c>
      <c r="AM156" s="8" t="n">
        <v>0.3026322789</v>
      </c>
      <c r="AN156" s="56" t="n">
        <v>0.0052476342</v>
      </c>
      <c r="AO156" s="74" t="n">
        <v>0.9984203669</v>
      </c>
      <c r="AP156" s="62" t="n">
        <v>11.509955536</v>
      </c>
    </row>
    <row r="157" customFormat="false" ht="22.5" hidden="false" customHeight="false" outlineLevel="0" collapsed="false">
      <c r="A157" s="102" t="n">
        <v>143</v>
      </c>
      <c r="B157" s="103" t="s">
        <v>317</v>
      </c>
      <c r="C157" s="105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4437673</v>
      </c>
      <c r="R157" s="56" t="n">
        <v>-0.010894948</v>
      </c>
      <c r="S157" s="8" t="n">
        <v>-0.000829103</v>
      </c>
      <c r="T157" s="56" t="n">
        <v>0.0040211885</v>
      </c>
      <c r="U157" s="8" t="n">
        <v>0.2815715746</v>
      </c>
      <c r="V157" s="56" t="n">
        <v>0.0524751495</v>
      </c>
      <c r="W157" s="8" t="n">
        <v>0.0029114875</v>
      </c>
      <c r="X157" s="56" t="n">
        <v>0.1937904535</v>
      </c>
      <c r="Y157" s="8" t="n">
        <v>0.5244895706</v>
      </c>
      <c r="Z157" s="56" t="n">
        <v>1.1453919228</v>
      </c>
      <c r="AA157" s="8" t="n">
        <v>0.190346345</v>
      </c>
      <c r="AB157" s="59" t="n">
        <v>8.6644853527</v>
      </c>
      <c r="AC157" s="8" t="n">
        <v>0.0045997197</v>
      </c>
      <c r="AD157" s="56" t="n">
        <v>-0.012466333</v>
      </c>
      <c r="AE157" s="8" t="n">
        <v>-0.001017183</v>
      </c>
      <c r="AF157" s="56" t="n">
        <v>0.010747502</v>
      </c>
      <c r="AG157" s="8" t="n">
        <v>0.3725363655</v>
      </c>
      <c r="AH157" s="56" t="n">
        <v>0.0682419891</v>
      </c>
      <c r="AI157" s="8" t="n">
        <v>0.0068195571</v>
      </c>
      <c r="AJ157" s="56" t="n">
        <v>0.2701594717</v>
      </c>
      <c r="AK157" s="8" t="n">
        <v>0.7196210891</v>
      </c>
      <c r="AL157" s="56" t="n">
        <v>1.6352899745</v>
      </c>
      <c r="AM157" s="8" t="n">
        <v>0.2684854473</v>
      </c>
      <c r="AN157" s="56" t="n">
        <v>0.0076211705</v>
      </c>
      <c r="AO157" s="74" t="n">
        <v>0.995727707</v>
      </c>
      <c r="AP157" s="62" t="n">
        <v>10.808419283</v>
      </c>
    </row>
    <row r="158" customFormat="false" ht="22.5" hidden="false" customHeight="false" outlineLevel="0" collapsed="false">
      <c r="A158" s="102" t="n">
        <v>144</v>
      </c>
      <c r="B158" s="103" t="s">
        <v>319</v>
      </c>
      <c r="C158" s="105" t="s">
        <v>320</v>
      </c>
      <c r="D158" s="77" t="n">
        <v>0.0003522367</v>
      </c>
      <c r="E158" s="78" t="n">
        <v>-0.000603834</v>
      </c>
      <c r="F158" s="77" t="n">
        <v>-0.000452876</v>
      </c>
      <c r="G158" s="78" t="n">
        <v>0.0021637397</v>
      </c>
      <c r="H158" s="77" t="n">
        <v>0.2416343783</v>
      </c>
      <c r="I158" s="78" t="n">
        <v>0.0272228652</v>
      </c>
      <c r="J158" s="77" t="n">
        <v>0</v>
      </c>
      <c r="K158" s="78" t="n">
        <v>0.1168922659</v>
      </c>
      <c r="L158" s="77" t="n">
        <v>0.3872087757</v>
      </c>
      <c r="M158" s="79" t="n">
        <v>1</v>
      </c>
      <c r="N158" s="77" t="n">
        <v>0.2695841119</v>
      </c>
      <c r="O158" s="78" t="n">
        <v>0.6108874751</v>
      </c>
      <c r="P158" s="82" t="n">
        <v>11.698</v>
      </c>
      <c r="Q158" s="8" t="n">
        <v>0.0021186209</v>
      </c>
      <c r="R158" s="56" t="n">
        <v>-0.001937044</v>
      </c>
      <c r="S158" s="8" t="n">
        <v>-0.000573958</v>
      </c>
      <c r="T158" s="56" t="n">
        <v>0.0052476726</v>
      </c>
      <c r="U158" s="8" t="n">
        <v>0.2858428677</v>
      </c>
      <c r="V158" s="56" t="n">
        <v>0.0333080346</v>
      </c>
      <c r="W158" s="8" t="n">
        <v>0.0030995375</v>
      </c>
      <c r="X158" s="56" t="n">
        <v>0.1469598624</v>
      </c>
      <c r="Y158" s="8" t="n">
        <v>0.4740655933</v>
      </c>
      <c r="Z158" s="56" t="n">
        <v>1.1832967887</v>
      </c>
      <c r="AA158" s="8" t="n">
        <v>0.2877622428</v>
      </c>
      <c r="AB158" s="59" t="n">
        <v>13.165309922</v>
      </c>
      <c r="AC158" s="8" t="n">
        <v>0.0055912742</v>
      </c>
      <c r="AD158" s="56" t="n">
        <v>-0.003235484</v>
      </c>
      <c r="AE158" s="8" t="n">
        <v>-0.000732421</v>
      </c>
      <c r="AF158" s="56" t="n">
        <v>0.0111431946</v>
      </c>
      <c r="AG158" s="8" t="n">
        <v>0.3718328475</v>
      </c>
      <c r="AH158" s="56" t="n">
        <v>0.0490759366</v>
      </c>
      <c r="AI158" s="8" t="n">
        <v>0.0075966108</v>
      </c>
      <c r="AJ158" s="56" t="n">
        <v>0.2026341517</v>
      </c>
      <c r="AK158" s="8" t="n">
        <v>0.6439061103</v>
      </c>
      <c r="AL158" s="56" t="n">
        <v>1.6108720923</v>
      </c>
      <c r="AM158" s="8" t="n">
        <v>0.3438465304</v>
      </c>
      <c r="AN158" s="56" t="n">
        <v>0.0098514191</v>
      </c>
      <c r="AO158" s="74" t="n">
        <v>0.9976040598</v>
      </c>
      <c r="AP158" s="62" t="n">
        <v>15.278021627</v>
      </c>
    </row>
    <row r="159" customFormat="false" ht="12.75" hidden="false" customHeight="false" outlineLevel="0" collapsed="false">
      <c r="A159" s="102" t="n">
        <v>145</v>
      </c>
      <c r="B159" s="103" t="s">
        <v>321</v>
      </c>
      <c r="C159" s="105" t="s">
        <v>322</v>
      </c>
      <c r="D159" s="77" t="n">
        <v>0.0012038411</v>
      </c>
      <c r="E159" s="78" t="n">
        <v>-0.001259834</v>
      </c>
      <c r="F159" s="77" t="n">
        <v>-0.001035863</v>
      </c>
      <c r="G159" s="78" t="n">
        <v>0.0181696016</v>
      </c>
      <c r="H159" s="77" t="n">
        <v>0.3844732495</v>
      </c>
      <c r="I159" s="78" t="n">
        <v>0.0316638204</v>
      </c>
      <c r="J159" s="77" t="n">
        <v>0.0122063888</v>
      </c>
      <c r="K159" s="78" t="n">
        <v>0.1404294633</v>
      </c>
      <c r="L159" s="77" t="n">
        <v>0.5858506677</v>
      </c>
      <c r="M159" s="79" t="n">
        <v>1</v>
      </c>
      <c r="N159" s="77" t="n">
        <v>0.1249217913</v>
      </c>
      <c r="O159" s="78" t="n">
        <v>0.0543660567</v>
      </c>
      <c r="P159" s="82" t="n">
        <v>11.9267</v>
      </c>
      <c r="Q159" s="8" t="n">
        <v>0.0024946939</v>
      </c>
      <c r="R159" s="56" t="n">
        <v>-0.002173161</v>
      </c>
      <c r="S159" s="8" t="n">
        <v>-0.001153397</v>
      </c>
      <c r="T159" s="56" t="n">
        <v>0.0208527888</v>
      </c>
      <c r="U159" s="8" t="n">
        <v>0.4214912915</v>
      </c>
      <c r="V159" s="56" t="n">
        <v>0.0367983552</v>
      </c>
      <c r="W159" s="8" t="n">
        <v>0.0151869363</v>
      </c>
      <c r="X159" s="56" t="n">
        <v>0.1661500616</v>
      </c>
      <c r="Y159" s="8" t="n">
        <v>0.6596475696</v>
      </c>
      <c r="Z159" s="56" t="n">
        <v>1.1364250637</v>
      </c>
      <c r="AA159" s="8" t="n">
        <v>0.1379178819</v>
      </c>
      <c r="AB159" s="59" t="n">
        <v>13.154167205</v>
      </c>
      <c r="AC159" s="8" t="n">
        <v>0.0046634282</v>
      </c>
      <c r="AD159" s="56" t="n">
        <v>-0.003369809</v>
      </c>
      <c r="AE159" s="8" t="n">
        <v>-0.001265511</v>
      </c>
      <c r="AF159" s="56" t="n">
        <v>0.0255034277</v>
      </c>
      <c r="AG159" s="8" t="n">
        <v>0.4837039341</v>
      </c>
      <c r="AH159" s="56" t="n">
        <v>0.0474172695</v>
      </c>
      <c r="AI159" s="8" t="n">
        <v>0.0179762028</v>
      </c>
      <c r="AJ159" s="56" t="n">
        <v>0.2211340551</v>
      </c>
      <c r="AK159" s="8" t="n">
        <v>0.7957629971</v>
      </c>
      <c r="AL159" s="56" t="n">
        <v>1.4701759306</v>
      </c>
      <c r="AM159" s="8" t="n">
        <v>0.1934110085</v>
      </c>
      <c r="AN159" s="56" t="n">
        <v>0.0077594428</v>
      </c>
      <c r="AO159" s="74" t="n">
        <v>0.9969334485</v>
      </c>
      <c r="AP159" s="62" t="n">
        <v>14.601086099</v>
      </c>
    </row>
    <row r="160" customFormat="false" ht="22.5" hidden="false" customHeight="false" outlineLevel="0" collapsed="false">
      <c r="A160" s="102" t="n">
        <v>146</v>
      </c>
      <c r="B160" s="103" t="s">
        <v>323</v>
      </c>
      <c r="C160" s="105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21151616</v>
      </c>
      <c r="R160" s="56" t="n">
        <v>-0.002703025</v>
      </c>
      <c r="S160" s="8" t="n">
        <v>-0.001663322</v>
      </c>
      <c r="T160" s="56" t="n">
        <v>0.0112480523</v>
      </c>
      <c r="U160" s="8" t="n">
        <v>0.2882485031</v>
      </c>
      <c r="V160" s="56" t="n">
        <v>0.0677272188</v>
      </c>
      <c r="W160" s="8" t="n">
        <v>0.0042318025</v>
      </c>
      <c r="X160" s="56" t="n">
        <v>0.1535002545</v>
      </c>
      <c r="Y160" s="8" t="n">
        <v>0.5227046453</v>
      </c>
      <c r="Z160" s="56" t="n">
        <v>1.2032196835</v>
      </c>
      <c r="AA160" s="8" t="n">
        <v>0.2571184781</v>
      </c>
      <c r="AB160" s="59" t="n">
        <v>7.8678656543</v>
      </c>
      <c r="AC160" s="8" t="n">
        <v>0.0055322849</v>
      </c>
      <c r="AD160" s="56" t="n">
        <v>-0.004083366</v>
      </c>
      <c r="AE160" s="8" t="n">
        <v>-0.001844277</v>
      </c>
      <c r="AF160" s="56" t="n">
        <v>0.0167683506</v>
      </c>
      <c r="AG160" s="8" t="n">
        <v>0.3707818633</v>
      </c>
      <c r="AH160" s="56" t="n">
        <v>0.0822142526</v>
      </c>
      <c r="AI160" s="8" t="n">
        <v>0.0088378417</v>
      </c>
      <c r="AJ160" s="56" t="n">
        <v>0.2075028416</v>
      </c>
      <c r="AK160" s="8" t="n">
        <v>0.6857097907</v>
      </c>
      <c r="AL160" s="56" t="n">
        <v>1.6064171695</v>
      </c>
      <c r="AM160" s="8" t="n">
        <v>0.3094762855</v>
      </c>
      <c r="AN160" s="56" t="n">
        <v>0.0025274494</v>
      </c>
      <c r="AO160" s="74" t="n">
        <v>0.9977135255</v>
      </c>
      <c r="AP160" s="62" t="n">
        <v>9.9541557975</v>
      </c>
    </row>
    <row r="161" customFormat="false" ht="33.75" hidden="false" customHeight="false" outlineLevel="0" collapsed="false">
      <c r="A161" s="102" t="n">
        <v>147</v>
      </c>
      <c r="B161" s="103" t="s">
        <v>325</v>
      </c>
      <c r="C161" s="105" t="s">
        <v>326</v>
      </c>
      <c r="D161" s="77" t="n">
        <v>0.000965251</v>
      </c>
      <c r="E161" s="78" t="n">
        <v>-0.002068395</v>
      </c>
      <c r="F161" s="77" t="n">
        <v>-0.001654716</v>
      </c>
      <c r="G161" s="78" t="n">
        <v>0.0073083287</v>
      </c>
      <c r="H161" s="77" t="n">
        <v>0.3268063983</v>
      </c>
      <c r="I161" s="78" t="n">
        <v>0.0813568671</v>
      </c>
      <c r="J161" s="77" t="n">
        <v>0</v>
      </c>
      <c r="K161" s="78" t="n">
        <v>0.000689465</v>
      </c>
      <c r="L161" s="77" t="n">
        <v>0.4134031992</v>
      </c>
      <c r="M161" s="79" t="n">
        <v>1</v>
      </c>
      <c r="N161" s="77" t="n">
        <v>0.1582895236</v>
      </c>
      <c r="O161" s="78" t="n">
        <v>0.0523725606</v>
      </c>
      <c r="P161" s="82" t="n">
        <v>9.8708</v>
      </c>
      <c r="Q161" s="8" t="n">
        <v>0.0032516523</v>
      </c>
      <c r="R161" s="56" t="n">
        <v>-0.003564955</v>
      </c>
      <c r="S161" s="8" t="n">
        <v>-0.00182007</v>
      </c>
      <c r="T161" s="56" t="n">
        <v>0.011322709</v>
      </c>
      <c r="U161" s="8" t="n">
        <v>0.3830203601</v>
      </c>
      <c r="V161" s="56" t="n">
        <v>0.0891412714</v>
      </c>
      <c r="W161" s="8" t="n">
        <v>0.0044842361</v>
      </c>
      <c r="X161" s="56" t="n">
        <v>0.0556034278</v>
      </c>
      <c r="Y161" s="8" t="n">
        <v>0.5414386314</v>
      </c>
      <c r="Z161" s="56" t="n">
        <v>1.2304632737</v>
      </c>
      <c r="AA161" s="8" t="n">
        <v>0.178247509</v>
      </c>
      <c r="AB161" s="59" t="n">
        <v>11.701390156</v>
      </c>
      <c r="AC161" s="8" t="n">
        <v>0.0064570715</v>
      </c>
      <c r="AD161" s="56" t="n">
        <v>-0.005359443</v>
      </c>
      <c r="AE161" s="8" t="n">
        <v>-0.001995122</v>
      </c>
      <c r="AF161" s="56" t="n">
        <v>0.0178753567</v>
      </c>
      <c r="AG161" s="8" t="n">
        <v>0.475214936</v>
      </c>
      <c r="AH161" s="56" t="n">
        <v>0.1040907069</v>
      </c>
      <c r="AI161" s="8" t="n">
        <v>0.0086974698</v>
      </c>
      <c r="AJ161" s="56" t="n">
        <v>0.1312915238</v>
      </c>
      <c r="AK161" s="8" t="n">
        <v>0.7362725</v>
      </c>
      <c r="AL161" s="56" t="n">
        <v>1.7043956041</v>
      </c>
      <c r="AM161" s="8" t="n">
        <v>0.2557660381</v>
      </c>
      <c r="AN161" s="56" t="n">
        <v>0.0040269816</v>
      </c>
      <c r="AO161" s="74" t="n">
        <v>0.9960655197</v>
      </c>
      <c r="AP161" s="62" t="n">
        <v>13.889246378</v>
      </c>
    </row>
    <row r="162" customFormat="false" ht="22.5" hidden="false" customHeight="false" outlineLevel="0" collapsed="false">
      <c r="A162" s="102" t="n">
        <v>148</v>
      </c>
      <c r="B162" s="103" t="s">
        <v>327</v>
      </c>
      <c r="C162" s="105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17295246</v>
      </c>
      <c r="R162" s="56" t="n">
        <v>-0.005081644</v>
      </c>
      <c r="S162" s="8" t="n">
        <v>-0.0017249</v>
      </c>
      <c r="T162" s="56" t="n">
        <v>0.003644803</v>
      </c>
      <c r="U162" s="8" t="n">
        <v>0.193135782</v>
      </c>
      <c r="V162" s="56" t="n">
        <v>0.044593021</v>
      </c>
      <c r="W162" s="8" t="n">
        <v>0.0028702678</v>
      </c>
      <c r="X162" s="56" t="n">
        <v>0.3540236642</v>
      </c>
      <c r="Y162" s="8" t="n">
        <v>0.5931905183</v>
      </c>
      <c r="Z162" s="56" t="n">
        <v>1.1887903099</v>
      </c>
      <c r="AA162" s="8" t="n">
        <v>0.0290412167</v>
      </c>
      <c r="AB162" s="59" t="n">
        <v>5.3890931896</v>
      </c>
      <c r="AC162" s="8" t="n">
        <v>0.004538955</v>
      </c>
      <c r="AD162" s="56" t="n">
        <v>-0.007644461</v>
      </c>
      <c r="AE162" s="8" t="n">
        <v>-0.002443738</v>
      </c>
      <c r="AF162" s="56" t="n">
        <v>0.0117063226</v>
      </c>
      <c r="AG162" s="8" t="n">
        <v>0.3509353048</v>
      </c>
      <c r="AH162" s="56" t="n">
        <v>0.0656576281</v>
      </c>
      <c r="AI162" s="8" t="n">
        <v>0.0072751608</v>
      </c>
      <c r="AJ162" s="56" t="n">
        <v>0.4239416578</v>
      </c>
      <c r="AK162" s="8" t="n">
        <v>0.8539668299</v>
      </c>
      <c r="AL162" s="56" t="n">
        <v>1.8119385087</v>
      </c>
      <c r="AM162" s="8" t="n">
        <v>0.1327083796</v>
      </c>
      <c r="AN162" s="56" t="n">
        <v>0.0085457261</v>
      </c>
      <c r="AO162" s="74" t="n">
        <v>0.9952209356</v>
      </c>
      <c r="AP162" s="62" t="n">
        <v>9.1219543242</v>
      </c>
    </row>
    <row r="163" customFormat="false" ht="22.5" hidden="false" customHeight="false" outlineLevel="0" collapsed="false">
      <c r="A163" s="102" t="n">
        <v>149</v>
      </c>
      <c r="B163" s="103" t="s">
        <v>329</v>
      </c>
      <c r="C163" s="105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33269191</v>
      </c>
      <c r="R163" s="56" t="n">
        <v>-0.003361493</v>
      </c>
      <c r="S163" s="8" t="n">
        <v>-0.001201257</v>
      </c>
      <c r="T163" s="56" t="n">
        <v>0.0455143812</v>
      </c>
      <c r="U163" s="8" t="n">
        <v>0.3359926008</v>
      </c>
      <c r="V163" s="56" t="n">
        <v>0.0843755911</v>
      </c>
      <c r="W163" s="8" t="n">
        <v>0.0062185781</v>
      </c>
      <c r="X163" s="56" t="n">
        <v>0.1057322039</v>
      </c>
      <c r="Y163" s="8" t="n">
        <v>0.5765975237</v>
      </c>
      <c r="Z163" s="56" t="n">
        <v>1.3714410091</v>
      </c>
      <c r="AA163" s="8" t="n">
        <v>0.183291141</v>
      </c>
      <c r="AB163" s="59" t="n">
        <v>10.576038694</v>
      </c>
      <c r="AC163" s="8" t="n">
        <v>0.0063939716</v>
      </c>
      <c r="AD163" s="56" t="n">
        <v>-0.004936241</v>
      </c>
      <c r="AE163" s="8" t="n">
        <v>-0.001453684</v>
      </c>
      <c r="AF163" s="56" t="n">
        <v>0.0518429882</v>
      </c>
      <c r="AG163" s="8" t="n">
        <v>0.4271032404</v>
      </c>
      <c r="AH163" s="56" t="n">
        <v>0.0973885884</v>
      </c>
      <c r="AI163" s="8" t="n">
        <v>0.0107376112</v>
      </c>
      <c r="AJ163" s="56" t="n">
        <v>0.1665593056</v>
      </c>
      <c r="AK163" s="8" t="n">
        <v>0.7536357804</v>
      </c>
      <c r="AL163" s="56" t="n">
        <v>1.7650271645</v>
      </c>
      <c r="AM163" s="8" t="n">
        <v>0.2349785705</v>
      </c>
      <c r="AN163" s="56" t="n">
        <v>0.0086958177</v>
      </c>
      <c r="AO163" s="74" t="n">
        <v>0.9973101685</v>
      </c>
      <c r="AP163" s="62" t="n">
        <v>12.971705885</v>
      </c>
    </row>
    <row r="164" customFormat="false" ht="22.5" hidden="false" customHeight="false" outlineLevel="0" collapsed="false">
      <c r="A164" s="102" t="n">
        <v>150</v>
      </c>
      <c r="B164" s="103" t="s">
        <v>331</v>
      </c>
      <c r="C164" s="105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3240098</v>
      </c>
      <c r="R164" s="56" t="n">
        <v>-0.003203087</v>
      </c>
      <c r="S164" s="8" t="n">
        <v>-0.001883278</v>
      </c>
      <c r="T164" s="56" t="n">
        <v>0.0110884328</v>
      </c>
      <c r="U164" s="8" t="n">
        <v>0.319420011</v>
      </c>
      <c r="V164" s="56" t="n">
        <v>0.100138775</v>
      </c>
      <c r="W164" s="8" t="n">
        <v>0.0126030188</v>
      </c>
      <c r="X164" s="56" t="n">
        <v>-0.001015711</v>
      </c>
      <c r="Y164" s="8" t="n">
        <v>0.4403882598</v>
      </c>
      <c r="Z164" s="56" t="n">
        <v>1.3766197614</v>
      </c>
      <c r="AA164" s="8" t="n">
        <v>0.2076412944</v>
      </c>
      <c r="AB164" s="59" t="n">
        <v>9.7405584804</v>
      </c>
      <c r="AC164" s="8" t="n">
        <v>0.00760869</v>
      </c>
      <c r="AD164" s="56" t="n">
        <v>-0.005525104</v>
      </c>
      <c r="AE164" s="8" t="n">
        <v>-0.002083238</v>
      </c>
      <c r="AF164" s="56" t="n">
        <v>0.019656702</v>
      </c>
      <c r="AG164" s="8" t="n">
        <v>0.4337659859</v>
      </c>
      <c r="AH164" s="56" t="n">
        <v>0.1188879915</v>
      </c>
      <c r="AI164" s="8" t="n">
        <v>0.0183651067</v>
      </c>
      <c r="AJ164" s="56" t="n">
        <v>0.0928851461</v>
      </c>
      <c r="AK164" s="8" t="n">
        <v>0.6835612804</v>
      </c>
      <c r="AL164" s="56" t="n">
        <v>1.9573006079</v>
      </c>
      <c r="AM164" s="8" t="n">
        <v>0.3064921385</v>
      </c>
      <c r="AN164" s="56" t="n">
        <v>0.0042171425</v>
      </c>
      <c r="AO164" s="74" t="n">
        <v>0.9942705614</v>
      </c>
      <c r="AP164" s="62" t="n">
        <v>12.48923497</v>
      </c>
    </row>
    <row r="165" customFormat="false" ht="45" hidden="false" customHeight="false" outlineLevel="0" collapsed="false">
      <c r="A165" s="102" t="n">
        <v>151</v>
      </c>
      <c r="B165" s="103" t="s">
        <v>333</v>
      </c>
      <c r="C165" s="105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20728805</v>
      </c>
      <c r="R165" s="56" t="n">
        <v>-0.004020106</v>
      </c>
      <c r="S165" s="8" t="n">
        <v>-0.001999101</v>
      </c>
      <c r="T165" s="56" t="n">
        <v>0.0086821835</v>
      </c>
      <c r="U165" s="8" t="n">
        <v>0.3563758805</v>
      </c>
      <c r="V165" s="56" t="n">
        <v>0.0327650155</v>
      </c>
      <c r="W165" s="8" t="n">
        <v>0.0038884323</v>
      </c>
      <c r="X165" s="56" t="n">
        <v>0.0996383616</v>
      </c>
      <c r="Y165" s="8" t="n">
        <v>0.4974035474</v>
      </c>
      <c r="Z165" s="56" t="n">
        <v>1.2252830673</v>
      </c>
      <c r="AA165" s="8" t="n">
        <v>0.2063869095</v>
      </c>
      <c r="AB165" s="59" t="n">
        <v>11.762516182</v>
      </c>
      <c r="AC165" s="8" t="n">
        <v>0.0057561226</v>
      </c>
      <c r="AD165" s="56" t="n">
        <v>-0.006021606</v>
      </c>
      <c r="AE165" s="8" t="n">
        <v>-0.002202961</v>
      </c>
      <c r="AF165" s="56" t="n">
        <v>0.0160360782</v>
      </c>
      <c r="AG165" s="8" t="n">
        <v>0.4547728699</v>
      </c>
      <c r="AH165" s="56" t="n">
        <v>0.048863345</v>
      </c>
      <c r="AI165" s="8" t="n">
        <v>0.0086145284</v>
      </c>
      <c r="AJ165" s="56" t="n">
        <v>0.1764051268</v>
      </c>
      <c r="AK165" s="8" t="n">
        <v>0.7022235048</v>
      </c>
      <c r="AL165" s="56" t="n">
        <v>1.7151635989</v>
      </c>
      <c r="AM165" s="8" t="n">
        <v>0.2835267312</v>
      </c>
      <c r="AN165" s="56" t="n">
        <v>0.0098371639</v>
      </c>
      <c r="AO165" s="74" t="n">
        <v>0.9955873999</v>
      </c>
      <c r="AP165" s="62" t="n">
        <v>14.114041546</v>
      </c>
    </row>
    <row r="166" customFormat="false" ht="45" hidden="false" customHeight="false" outlineLevel="0" collapsed="false">
      <c r="A166" s="102" t="n">
        <v>152</v>
      </c>
      <c r="B166" s="103" t="s">
        <v>335</v>
      </c>
      <c r="C166" s="105" t="s">
        <v>336</v>
      </c>
      <c r="D166" s="77" t="n">
        <v>0.0017402676</v>
      </c>
      <c r="E166" s="78" t="n">
        <v>-0.001786715</v>
      </c>
      <c r="F166" s="77" t="n">
        <v>-0.00105007</v>
      </c>
      <c r="G166" s="78" t="n">
        <v>0.0031661091</v>
      </c>
      <c r="H166" s="77" t="n">
        <v>0.2866022045</v>
      </c>
      <c r="I166" s="78" t="n">
        <v>0.0550879488</v>
      </c>
      <c r="J166" s="77" t="n">
        <v>0</v>
      </c>
      <c r="K166" s="78" t="n">
        <v>0.1946765558</v>
      </c>
      <c r="L166" s="77" t="n">
        <v>0.5384363014</v>
      </c>
      <c r="M166" s="79" t="n">
        <v>1</v>
      </c>
      <c r="N166" s="77" t="n">
        <v>0.2071387543</v>
      </c>
      <c r="O166" s="78" t="n">
        <v>0.6786973498</v>
      </c>
      <c r="P166" s="82" t="n">
        <v>7.4403884204</v>
      </c>
      <c r="Q166" s="8" t="n">
        <v>0.0030787647</v>
      </c>
      <c r="R166" s="56" t="n">
        <v>-0.002866819</v>
      </c>
      <c r="S166" s="8" t="n">
        <v>-0.001167989</v>
      </c>
      <c r="T166" s="56" t="n">
        <v>0.0058529713</v>
      </c>
      <c r="U166" s="8" t="n">
        <v>0.326988273</v>
      </c>
      <c r="V166" s="56" t="n">
        <v>0.0607705475</v>
      </c>
      <c r="W166" s="8" t="n">
        <v>0.00322003</v>
      </c>
      <c r="X166" s="56" t="n">
        <v>0.2203125378</v>
      </c>
      <c r="Y166" s="8" t="n">
        <v>0.6161883162</v>
      </c>
      <c r="Z166" s="56" t="n">
        <v>1.1476085959</v>
      </c>
      <c r="AA166" s="8" t="n">
        <v>0.2206205912</v>
      </c>
      <c r="AB166" s="59" t="n">
        <v>8.8111393957</v>
      </c>
      <c r="AC166" s="8" t="n">
        <v>0.0048823327</v>
      </c>
      <c r="AD166" s="56" t="n">
        <v>-0.003892775</v>
      </c>
      <c r="AE166" s="8" t="n">
        <v>-0.001294879</v>
      </c>
      <c r="AF166" s="56" t="n">
        <v>0.0096509882</v>
      </c>
      <c r="AG166" s="8" t="n">
        <v>0.3852168658</v>
      </c>
      <c r="AH166" s="56" t="n">
        <v>0.069639628</v>
      </c>
      <c r="AI166" s="8" t="n">
        <v>0.0059510378</v>
      </c>
      <c r="AJ166" s="56" t="n">
        <v>0.2607009221</v>
      </c>
      <c r="AK166" s="8" t="n">
        <v>0.7308541212</v>
      </c>
      <c r="AL166" s="56" t="n">
        <v>1.4167037256</v>
      </c>
      <c r="AM166" s="8" t="n">
        <v>0.2640606126</v>
      </c>
      <c r="AN166" s="56" t="n">
        <v>0.0032931868</v>
      </c>
      <c r="AO166" s="74" t="n">
        <v>0.9982079205</v>
      </c>
      <c r="AP166" s="62" t="n">
        <v>10.262370307</v>
      </c>
    </row>
    <row r="167" customFormat="false" ht="45" hidden="false" customHeight="false" outlineLevel="0" collapsed="false">
      <c r="A167" s="102" t="n">
        <v>153</v>
      </c>
      <c r="B167" s="103" t="s">
        <v>337</v>
      </c>
      <c r="C167" s="105" t="s">
        <v>338</v>
      </c>
      <c r="D167" s="77" t="n">
        <v>0.0011918951</v>
      </c>
      <c r="E167" s="78" t="n">
        <v>-0.008081049</v>
      </c>
      <c r="F167" s="77" t="n">
        <v>-0.000715137</v>
      </c>
      <c r="G167" s="78" t="n">
        <v>0.0021215733</v>
      </c>
      <c r="H167" s="77" t="n">
        <v>0.1312753278</v>
      </c>
      <c r="I167" s="78" t="n">
        <v>0.0274851013</v>
      </c>
      <c r="J167" s="77" t="n">
        <v>0</v>
      </c>
      <c r="K167" s="78" t="n">
        <v>0.3007866508</v>
      </c>
      <c r="L167" s="77" t="n">
        <v>0.4540643623</v>
      </c>
      <c r="M167" s="79" t="n">
        <v>1</v>
      </c>
      <c r="N167" s="77" t="n">
        <v>0.186423357</v>
      </c>
      <c r="O167" s="78" t="n">
        <v>0.2076147828</v>
      </c>
      <c r="P167" s="82" t="n">
        <v>3.108</v>
      </c>
      <c r="Q167" s="8" t="n">
        <v>0.0027195643</v>
      </c>
      <c r="R167" s="56" t="n">
        <v>-0.00907179</v>
      </c>
      <c r="S167" s="8" t="n">
        <v>-0.000845071</v>
      </c>
      <c r="T167" s="56" t="n">
        <v>0.0053376073</v>
      </c>
      <c r="U167" s="8" t="n">
        <v>0.1749692571</v>
      </c>
      <c r="V167" s="56" t="n">
        <v>0.0332071434</v>
      </c>
      <c r="W167" s="8" t="n">
        <v>0.0031422149</v>
      </c>
      <c r="X167" s="56" t="n">
        <v>0.329489563</v>
      </c>
      <c r="Y167" s="8" t="n">
        <v>0.5389484887</v>
      </c>
      <c r="Z167" s="56" t="n">
        <v>1.1659390712</v>
      </c>
      <c r="AA167" s="8" t="n">
        <v>0.2025733245</v>
      </c>
      <c r="AB167" s="59" t="n">
        <v>4.5508490521</v>
      </c>
      <c r="AC167" s="8" t="n">
        <v>0.0056512638</v>
      </c>
      <c r="AD167" s="56" t="n">
        <v>-0.010650426</v>
      </c>
      <c r="AE167" s="8" t="n">
        <v>-0.001002561</v>
      </c>
      <c r="AF167" s="56" t="n">
        <v>0.0113977434</v>
      </c>
      <c r="AG167" s="8" t="n">
        <v>0.2590971151</v>
      </c>
      <c r="AH167" s="56" t="n">
        <v>0.0468235783</v>
      </c>
      <c r="AI167" s="8" t="n">
        <v>0.0069520208</v>
      </c>
      <c r="AJ167" s="56" t="n">
        <v>0.3974094725</v>
      </c>
      <c r="AK167" s="8" t="n">
        <v>0.715678207</v>
      </c>
      <c r="AL167" s="56" t="n">
        <v>1.5870572413</v>
      </c>
      <c r="AM167" s="8" t="n">
        <v>0.2747105727</v>
      </c>
      <c r="AN167" s="56" t="n">
        <v>0.0057423796</v>
      </c>
      <c r="AO167" s="74" t="n">
        <v>0.9961311593</v>
      </c>
      <c r="AP167" s="62" t="n">
        <v>6.5693725615</v>
      </c>
    </row>
    <row r="168" customFormat="false" ht="22.5" hidden="false" customHeight="false" outlineLevel="0" collapsed="false">
      <c r="A168" s="102" t="n">
        <v>154</v>
      </c>
      <c r="B168" s="103" t="s">
        <v>339</v>
      </c>
      <c r="C168" s="105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25856532</v>
      </c>
      <c r="R168" s="56" t="n">
        <v>-0.006323501</v>
      </c>
      <c r="S168" s="8" t="n">
        <v>-0.003542945</v>
      </c>
      <c r="T168" s="56" t="n">
        <v>0.0095708717</v>
      </c>
      <c r="U168" s="8" t="n">
        <v>0.4449667603</v>
      </c>
      <c r="V168" s="56" t="n">
        <v>0.0814676558</v>
      </c>
      <c r="W168" s="8" t="n">
        <v>0.2111102277</v>
      </c>
      <c r="X168" s="56" t="n">
        <v>-0.08332433</v>
      </c>
      <c r="Y168" s="8" t="n">
        <v>0.6565103922</v>
      </c>
      <c r="Z168" s="56" t="n">
        <v>1.2873112679</v>
      </c>
      <c r="AA168" s="8" t="n">
        <v>0.1253718281</v>
      </c>
      <c r="AB168" s="59" t="n">
        <v>21.01431431</v>
      </c>
      <c r="AC168" s="8" t="n">
        <v>0.0057468568</v>
      </c>
      <c r="AD168" s="56" t="n">
        <v>-0.00753479</v>
      </c>
      <c r="AE168" s="8" t="n">
        <v>-0.003737636</v>
      </c>
      <c r="AF168" s="56" t="n">
        <v>0.0154182474</v>
      </c>
      <c r="AG168" s="8" t="n">
        <v>0.5213362682</v>
      </c>
      <c r="AH168" s="56" t="n">
        <v>0.0945404816</v>
      </c>
      <c r="AI168" s="8" t="n">
        <v>0.2162174921</v>
      </c>
      <c r="AJ168" s="56" t="n">
        <v>-0.018428118</v>
      </c>
      <c r="AK168" s="8" t="n">
        <v>0.8235588022</v>
      </c>
      <c r="AL168" s="56" t="n">
        <v>1.6671705288</v>
      </c>
      <c r="AM168" s="8" t="n">
        <v>0.1622955719</v>
      </c>
      <c r="AN168" s="56" t="n">
        <v>0.0122484701</v>
      </c>
      <c r="AO168" s="74" t="n">
        <v>0.9981028442</v>
      </c>
      <c r="AP168" s="62" t="n">
        <v>22.94107896</v>
      </c>
    </row>
    <row r="169" customFormat="false" ht="33.75" hidden="false" customHeight="false" outlineLevel="0" collapsed="false">
      <c r="A169" s="102" t="n">
        <v>155</v>
      </c>
      <c r="B169" s="103" t="s">
        <v>341</v>
      </c>
      <c r="C169" s="105" t="s">
        <v>342</v>
      </c>
      <c r="D169" s="77" t="n">
        <v>0</v>
      </c>
      <c r="E169" s="78" t="n">
        <v>-0.000961538</v>
      </c>
      <c r="F169" s="77" t="n">
        <v>-0.000961538</v>
      </c>
      <c r="G169" s="78" t="n">
        <v>0.0019230769</v>
      </c>
      <c r="H169" s="77" t="n">
        <v>0.14375</v>
      </c>
      <c r="I169" s="78" t="n">
        <v>0.1543269231</v>
      </c>
      <c r="J169" s="77" t="n">
        <v>0.0336538462</v>
      </c>
      <c r="K169" s="78" t="n">
        <v>0.0774038461</v>
      </c>
      <c r="L169" s="77" t="n">
        <v>0.4091346153</v>
      </c>
      <c r="M169" s="79" t="n">
        <v>1</v>
      </c>
      <c r="N169" s="77" t="n">
        <v>0.2082778369</v>
      </c>
      <c r="O169" s="78" t="n">
        <v>0.2624984673</v>
      </c>
      <c r="P169" s="82" t="n">
        <v>7.899</v>
      </c>
      <c r="Q169" s="8" t="n">
        <v>0.0029995337</v>
      </c>
      <c r="R169" s="56" t="n">
        <v>-0.001886752</v>
      </c>
      <c r="S169" s="8" t="n">
        <v>-0.001166149</v>
      </c>
      <c r="T169" s="56" t="n">
        <v>0.0084057837</v>
      </c>
      <c r="U169" s="8" t="n">
        <v>0.2196959984</v>
      </c>
      <c r="V169" s="56" t="n">
        <v>0.1642753461</v>
      </c>
      <c r="W169" s="8" t="n">
        <v>0.0393749035</v>
      </c>
      <c r="X169" s="56" t="n">
        <v>0.1232759662</v>
      </c>
      <c r="Y169" s="8" t="n">
        <v>0.5549746313</v>
      </c>
      <c r="Z169" s="56" t="n">
        <v>1.263501653</v>
      </c>
      <c r="AA169" s="8" t="n">
        <v>0.2295210821</v>
      </c>
      <c r="AB169" s="59" t="n">
        <v>10.118812517</v>
      </c>
      <c r="AC169" s="8" t="n">
        <v>0.0054474298</v>
      </c>
      <c r="AD169" s="56" t="n">
        <v>-0.003419476</v>
      </c>
      <c r="AE169" s="8" t="n">
        <v>-0.001415306</v>
      </c>
      <c r="AF169" s="56" t="n">
        <v>0.0139538981</v>
      </c>
      <c r="AG169" s="8" t="n">
        <v>0.3054932366</v>
      </c>
      <c r="AH169" s="56" t="n">
        <v>0.1768811517</v>
      </c>
      <c r="AI169" s="8" t="n">
        <v>0.0431212798</v>
      </c>
      <c r="AJ169" s="56" t="n">
        <v>0.1751407293</v>
      </c>
      <c r="AK169" s="8" t="n">
        <v>0.7152029428</v>
      </c>
      <c r="AL169" s="56" t="n">
        <v>1.6190836813</v>
      </c>
      <c r="AM169" s="8" t="n">
        <v>0.279334104</v>
      </c>
      <c r="AN169" s="56" t="n">
        <v>0.0026808335</v>
      </c>
      <c r="AO169" s="74" t="n">
        <v>0.9972178802</v>
      </c>
      <c r="AP169" s="62" t="n">
        <v>12.246055465</v>
      </c>
    </row>
    <row r="170" customFormat="false" ht="22.5" hidden="false" customHeight="false" outlineLevel="0" collapsed="false">
      <c r="A170" s="102" t="n">
        <v>156</v>
      </c>
      <c r="B170" s="103" t="s">
        <v>343</v>
      </c>
      <c r="C170" s="105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32474512</v>
      </c>
      <c r="R170" s="56" t="n">
        <v>-0.000784592</v>
      </c>
      <c r="S170" s="8" t="n">
        <v>-0.000243177</v>
      </c>
      <c r="T170" s="56" t="n">
        <v>0.0220361374</v>
      </c>
      <c r="U170" s="8" t="n">
        <v>0.3522598372</v>
      </c>
      <c r="V170" s="56" t="n">
        <v>0.0107874343</v>
      </c>
      <c r="W170" s="8" t="n">
        <v>0.0015412998</v>
      </c>
      <c r="X170" s="56" t="n">
        <v>0.2739208314</v>
      </c>
      <c r="Y170" s="8" t="n">
        <v>0.6627652223</v>
      </c>
      <c r="Z170" s="56" t="n">
        <v>1.0863570221</v>
      </c>
      <c r="AA170" s="8" t="n">
        <v>0.2490597264</v>
      </c>
      <c r="AB170" s="59" t="n">
        <v>8.7783918614</v>
      </c>
      <c r="AC170" s="8" t="n">
        <v>0.004339301</v>
      </c>
      <c r="AD170" s="56" t="n">
        <v>-0.001434096</v>
      </c>
      <c r="AE170" s="8" t="n">
        <v>-0.00032068</v>
      </c>
      <c r="AF170" s="56" t="n">
        <v>0.0242713128</v>
      </c>
      <c r="AG170" s="8" t="n">
        <v>0.3859045367</v>
      </c>
      <c r="AH170" s="56" t="n">
        <v>0.0157355046</v>
      </c>
      <c r="AI170" s="8" t="n">
        <v>0.0030392197</v>
      </c>
      <c r="AJ170" s="56" t="n">
        <v>0.295709086</v>
      </c>
      <c r="AK170" s="8" t="n">
        <v>0.7272441846</v>
      </c>
      <c r="AL170" s="56" t="n">
        <v>1.2298832886</v>
      </c>
      <c r="AM170" s="8" t="n">
        <v>0.2700941765</v>
      </c>
      <c r="AN170" s="56" t="n">
        <v>0.0017823011</v>
      </c>
      <c r="AO170" s="74" t="n">
        <v>0.9991206623</v>
      </c>
      <c r="AP170" s="62" t="n">
        <v>9.6358994686</v>
      </c>
    </row>
    <row r="171" customFormat="false" ht="22.5" hidden="false" customHeight="false" outlineLevel="0" collapsed="false">
      <c r="A171" s="102" t="n">
        <v>157</v>
      </c>
      <c r="B171" s="103" t="s">
        <v>345</v>
      </c>
      <c r="C171" s="105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20225614</v>
      </c>
      <c r="R171" s="56" t="n">
        <v>-0.003245473</v>
      </c>
      <c r="S171" s="8" t="n">
        <v>-0.001955837</v>
      </c>
      <c r="T171" s="56" t="n">
        <v>0.0071036919</v>
      </c>
      <c r="U171" s="8" t="n">
        <v>0.4170984361</v>
      </c>
      <c r="V171" s="56" t="n">
        <v>0.0937333721</v>
      </c>
      <c r="W171" s="8" t="n">
        <v>0.0025429886</v>
      </c>
      <c r="X171" s="56" t="n">
        <v>0.2123060687</v>
      </c>
      <c r="Y171" s="8" t="n">
        <v>0.7296058088</v>
      </c>
      <c r="Z171" s="56" t="n">
        <v>1.1216721786</v>
      </c>
      <c r="AA171" s="8" t="n">
        <v>0.0888111846</v>
      </c>
      <c r="AB171" s="59" t="n">
        <v>11.346483508</v>
      </c>
      <c r="AC171" s="8" t="n">
        <v>0.0038495449</v>
      </c>
      <c r="AD171" s="56" t="n">
        <v>-0.004254928</v>
      </c>
      <c r="AE171" s="8" t="n">
        <v>-0.00213043</v>
      </c>
      <c r="AF171" s="56" t="n">
        <v>0.010977817</v>
      </c>
      <c r="AG171" s="8" t="n">
        <v>0.4799641544</v>
      </c>
      <c r="AH171" s="56" t="n">
        <v>0.1031973929</v>
      </c>
      <c r="AI171" s="8" t="n">
        <v>0.0052045615</v>
      </c>
      <c r="AJ171" s="56" t="n">
        <v>0.2561880196</v>
      </c>
      <c r="AK171" s="8" t="n">
        <v>0.8529961318</v>
      </c>
      <c r="AL171" s="56" t="n">
        <v>1.4165175882</v>
      </c>
      <c r="AM171" s="8" t="n">
        <v>0.1423352732</v>
      </c>
      <c r="AN171" s="56" t="n">
        <v>0.002545644</v>
      </c>
      <c r="AO171" s="74" t="n">
        <v>0.997877049</v>
      </c>
      <c r="AP171" s="62" t="n">
        <v>13.023246868</v>
      </c>
    </row>
    <row r="172" customFormat="false" ht="22.5" hidden="false" customHeight="false" outlineLevel="0" collapsed="false">
      <c r="A172" s="102" t="n">
        <v>158</v>
      </c>
      <c r="B172" s="103" t="s">
        <v>347</v>
      </c>
      <c r="C172" s="105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17659863</v>
      </c>
      <c r="R172" s="56" t="n">
        <v>-0.003977615</v>
      </c>
      <c r="S172" s="8" t="n">
        <v>-0.001874566</v>
      </c>
      <c r="T172" s="56" t="n">
        <v>0.0160316939</v>
      </c>
      <c r="U172" s="8" t="n">
        <v>0.336688856</v>
      </c>
      <c r="V172" s="56" t="n">
        <v>0.0501727415</v>
      </c>
      <c r="W172" s="8" t="n">
        <v>0.0039928345</v>
      </c>
      <c r="X172" s="56" t="n">
        <v>0.0490661133</v>
      </c>
      <c r="Y172" s="8" t="n">
        <v>0.4518660447</v>
      </c>
      <c r="Z172" s="56" t="n">
        <v>1.118683431</v>
      </c>
      <c r="AA172" s="8" t="n">
        <v>0.2564220642</v>
      </c>
      <c r="AB172" s="59" t="n">
        <v>9.0403504545</v>
      </c>
      <c r="AC172" s="8" t="n">
        <v>0.0046035308</v>
      </c>
      <c r="AD172" s="56" t="n">
        <v>-0.006728497</v>
      </c>
      <c r="AE172" s="8" t="n">
        <v>-0.002294923</v>
      </c>
      <c r="AF172" s="56" t="n">
        <v>0.0221643942</v>
      </c>
      <c r="AG172" s="8" t="n">
        <v>0.4499199693</v>
      </c>
      <c r="AH172" s="56" t="n">
        <v>0.067907876</v>
      </c>
      <c r="AI172" s="8" t="n">
        <v>0.0079193</v>
      </c>
      <c r="AJ172" s="56" t="n">
        <v>0.0973359759</v>
      </c>
      <c r="AK172" s="8" t="n">
        <v>0.6408276264</v>
      </c>
      <c r="AL172" s="56" t="n">
        <v>1.5690767107</v>
      </c>
      <c r="AM172" s="8" t="n">
        <v>0.3360628931</v>
      </c>
      <c r="AN172" s="56" t="n">
        <v>0.0211112655</v>
      </c>
      <c r="AO172" s="74" t="n">
        <v>0.998001785</v>
      </c>
      <c r="AP172" s="62" t="n">
        <v>12.255189397</v>
      </c>
    </row>
    <row r="173" customFormat="false" ht="22.5" hidden="false" customHeight="false" outlineLevel="0" collapsed="false">
      <c r="A173" s="102" t="n">
        <v>159</v>
      </c>
      <c r="B173" s="103" t="s">
        <v>349</v>
      </c>
      <c r="C173" s="105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24428532</v>
      </c>
      <c r="R173" s="56" t="n">
        <v>-0.002441042</v>
      </c>
      <c r="S173" s="8" t="n">
        <v>-0.00049285</v>
      </c>
      <c r="T173" s="56" t="n">
        <v>0.0106802224</v>
      </c>
      <c r="U173" s="8" t="n">
        <v>0.2735133805</v>
      </c>
      <c r="V173" s="56" t="n">
        <v>0.0204348758</v>
      </c>
      <c r="W173" s="8" t="n">
        <v>0.0066785044</v>
      </c>
      <c r="X173" s="56" t="n">
        <v>0.086092405</v>
      </c>
      <c r="Y173" s="8" t="n">
        <v>0.3969083496</v>
      </c>
      <c r="Z173" s="56" t="n">
        <v>1.2629258106</v>
      </c>
      <c r="AA173" s="8" t="n">
        <v>0.426282726</v>
      </c>
      <c r="AB173" s="59" t="n">
        <v>9.2338378978</v>
      </c>
      <c r="AC173" s="8" t="n">
        <v>0.0047561201</v>
      </c>
      <c r="AD173" s="56" t="n">
        <v>-0.003622169</v>
      </c>
      <c r="AE173" s="8" t="n">
        <v>-0.000648355</v>
      </c>
      <c r="AF173" s="56" t="n">
        <v>0.0156345674</v>
      </c>
      <c r="AG173" s="8" t="n">
        <v>0.349058443</v>
      </c>
      <c r="AH173" s="56" t="n">
        <v>0.0304445309</v>
      </c>
      <c r="AI173" s="8" t="n">
        <v>0.010548959</v>
      </c>
      <c r="AJ173" s="56" t="n">
        <v>0.128590712</v>
      </c>
      <c r="AK173" s="8" t="n">
        <v>0.5347628086</v>
      </c>
      <c r="AL173" s="56" t="n">
        <v>1.5402276898</v>
      </c>
      <c r="AM173" s="8" t="n">
        <v>0.4616023075</v>
      </c>
      <c r="AN173" s="56" t="n">
        <v>0.0022117833</v>
      </c>
      <c r="AO173" s="74" t="n">
        <v>0.9985768994</v>
      </c>
      <c r="AP173" s="62" t="n">
        <v>11.110073068</v>
      </c>
    </row>
    <row r="174" customFormat="false" ht="45" hidden="false" customHeight="false" outlineLevel="0" collapsed="false">
      <c r="A174" s="102" t="n">
        <v>160</v>
      </c>
      <c r="B174" s="103" t="s">
        <v>351</v>
      </c>
      <c r="C174" s="105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3538089</v>
      </c>
      <c r="R174" s="56" t="n">
        <v>-0.003490143</v>
      </c>
      <c r="S174" s="8" t="n">
        <v>-0.001014052</v>
      </c>
      <c r="T174" s="56" t="n">
        <v>0.0061396835</v>
      </c>
      <c r="U174" s="8" t="n">
        <v>0.2767469462</v>
      </c>
      <c r="V174" s="56" t="n">
        <v>0.0408811545</v>
      </c>
      <c r="W174" s="8" t="n">
        <v>0.0026875287</v>
      </c>
      <c r="X174" s="56" t="n">
        <v>0.1601654136</v>
      </c>
      <c r="Y174" s="8" t="n">
        <v>0.4834703398</v>
      </c>
      <c r="Z174" s="56" t="n">
        <v>1.1806015325</v>
      </c>
      <c r="AA174" s="8" t="n">
        <v>0.2550301736</v>
      </c>
      <c r="AB174" s="59" t="n">
        <v>5.4299858355</v>
      </c>
      <c r="AC174" s="8" t="n">
        <v>0.0029326667</v>
      </c>
      <c r="AD174" s="56" t="n">
        <v>-0.005197939</v>
      </c>
      <c r="AE174" s="8" t="n">
        <v>-0.001167415</v>
      </c>
      <c r="AF174" s="56" t="n">
        <v>0.0116989798</v>
      </c>
      <c r="AG174" s="8" t="n">
        <v>0.3558057489</v>
      </c>
      <c r="AH174" s="56" t="n">
        <v>0.0501858828</v>
      </c>
      <c r="AI174" s="8" t="n">
        <v>0.0055821161</v>
      </c>
      <c r="AJ174" s="56" t="n">
        <v>0.1943515615</v>
      </c>
      <c r="AK174" s="8" t="n">
        <v>0.6141916012</v>
      </c>
      <c r="AL174" s="56" t="n">
        <v>1.545198048</v>
      </c>
      <c r="AM174" s="8" t="n">
        <v>0.3688403447</v>
      </c>
      <c r="AN174" s="56" t="n">
        <v>0.0114001776</v>
      </c>
      <c r="AO174" s="74" t="n">
        <v>0.9944321235</v>
      </c>
      <c r="AP174" s="62" t="n">
        <v>7.4840113916</v>
      </c>
    </row>
    <row r="175" customFormat="false" ht="22.5" hidden="false" customHeight="false" outlineLevel="0" collapsed="false">
      <c r="A175" s="102" t="n">
        <v>161</v>
      </c>
      <c r="B175" s="103" t="s">
        <v>353</v>
      </c>
      <c r="C175" s="105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8180977</v>
      </c>
      <c r="R175" s="56" t="n">
        <v>-0.001562811</v>
      </c>
      <c r="S175" s="8" t="n">
        <v>-0.000179736</v>
      </c>
      <c r="T175" s="56" t="n">
        <v>0.0350880793</v>
      </c>
      <c r="U175" s="8" t="n">
        <v>0.6011573687</v>
      </c>
      <c r="V175" s="56" t="n">
        <v>0.2223867321</v>
      </c>
      <c r="W175" s="8" t="n">
        <v>0.0214871582</v>
      </c>
      <c r="X175" s="56" t="n">
        <v>-0.013361888</v>
      </c>
      <c r="Y175" s="8" t="n">
        <v>0.8688330014</v>
      </c>
      <c r="Z175" s="56" t="n">
        <v>1.5698373201</v>
      </c>
      <c r="AA175" s="8" t="n">
        <v>0.0556204074</v>
      </c>
      <c r="AB175" s="59" t="n">
        <v>10.061523316</v>
      </c>
      <c r="AC175" s="8" t="n">
        <v>0.0048145718</v>
      </c>
      <c r="AD175" s="56" t="n">
        <v>-0.002371705</v>
      </c>
      <c r="AE175" s="8" t="n">
        <v>-0.000285926</v>
      </c>
      <c r="AF175" s="56" t="n">
        <v>0.0371968346</v>
      </c>
      <c r="AG175" s="8" t="n">
        <v>0.6330637477</v>
      </c>
      <c r="AH175" s="56" t="n">
        <v>0.2264867826</v>
      </c>
      <c r="AI175" s="8" t="n">
        <v>0.0236779887</v>
      </c>
      <c r="AJ175" s="56" t="n">
        <v>0.0064185897</v>
      </c>
      <c r="AK175" s="8" t="n">
        <v>0.9290008839</v>
      </c>
      <c r="AL175" s="56" t="n">
        <v>1.6885500532</v>
      </c>
      <c r="AM175" s="8" t="n">
        <v>0.0696306323</v>
      </c>
      <c r="AN175" s="56" t="n">
        <v>0.0005144923</v>
      </c>
      <c r="AO175" s="74" t="n">
        <v>0.9991460086</v>
      </c>
      <c r="AP175" s="62" t="n">
        <v>10.948025412</v>
      </c>
    </row>
    <row r="176" customFormat="false" ht="22.5" hidden="false" customHeight="false" outlineLevel="0" collapsed="false">
      <c r="A176" s="102" t="n">
        <v>162</v>
      </c>
      <c r="B176" s="103" t="s">
        <v>355</v>
      </c>
      <c r="C176" s="105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23129324</v>
      </c>
      <c r="R176" s="56" t="n">
        <v>-0.000990385</v>
      </c>
      <c r="S176" s="8" t="n">
        <v>-0.000143341</v>
      </c>
      <c r="T176" s="56" t="n">
        <v>0.0102186511</v>
      </c>
      <c r="U176" s="8" t="n">
        <v>0.1656440775</v>
      </c>
      <c r="V176" s="56" t="n">
        <v>0.0309934825</v>
      </c>
      <c r="W176" s="8" t="n">
        <v>0.0134233562</v>
      </c>
      <c r="X176" s="56" t="n">
        <v>0.4172646957</v>
      </c>
      <c r="Y176" s="8" t="n">
        <v>0.6387234689</v>
      </c>
      <c r="Z176" s="56" t="n">
        <v>1.350479739</v>
      </c>
      <c r="AA176" s="8" t="n">
        <v>0.0727009269</v>
      </c>
      <c r="AB176" s="59" t="n">
        <v>5.9069549357</v>
      </c>
      <c r="AC176" s="8" t="n">
        <v>0.004002366</v>
      </c>
      <c r="AD176" s="56" t="n">
        <v>-0.002869922</v>
      </c>
      <c r="AE176" s="8" t="n">
        <v>-0.000316844</v>
      </c>
      <c r="AF176" s="56" t="n">
        <v>0.0167271216</v>
      </c>
      <c r="AG176" s="8" t="n">
        <v>0.2555110714</v>
      </c>
      <c r="AH176" s="56" t="n">
        <v>0.041404899</v>
      </c>
      <c r="AI176" s="8" t="n">
        <v>0.0170308758</v>
      </c>
      <c r="AJ176" s="56" t="n">
        <v>0.4564330801</v>
      </c>
      <c r="AK176" s="8" t="n">
        <v>0.7879226476</v>
      </c>
      <c r="AL176" s="56" t="n">
        <v>1.7666741604</v>
      </c>
      <c r="AM176" s="8" t="n">
        <v>0.2055792951</v>
      </c>
      <c r="AN176" s="56" t="n">
        <v>0.0002216533</v>
      </c>
      <c r="AO176" s="74" t="n">
        <v>0.9937235961</v>
      </c>
      <c r="AP176" s="62" t="n">
        <v>8.320418125</v>
      </c>
    </row>
    <row r="177" customFormat="false" ht="33.75" hidden="false" customHeight="false" outlineLevel="0" collapsed="false">
      <c r="A177" s="102" t="n">
        <v>163</v>
      </c>
      <c r="B177" s="103" t="s">
        <v>357</v>
      </c>
      <c r="C177" s="105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59574346</v>
      </c>
      <c r="R177" s="56" t="n">
        <v>-0.032244772</v>
      </c>
      <c r="S177" s="8" t="n">
        <v>-0.002130944</v>
      </c>
      <c r="T177" s="56" t="n">
        <v>0.0089672356</v>
      </c>
      <c r="U177" s="8" t="n">
        <v>0.2138153893</v>
      </c>
      <c r="V177" s="56" t="n">
        <v>0.0718023177</v>
      </c>
      <c r="W177" s="8" t="n">
        <v>0.005067714</v>
      </c>
      <c r="X177" s="56" t="n">
        <v>0.3326394606</v>
      </c>
      <c r="Y177" s="8" t="n">
        <v>0.603873836</v>
      </c>
      <c r="Z177" s="56" t="n">
        <v>1.2652514979</v>
      </c>
      <c r="AA177" s="8" t="n">
        <v>0.2214631648</v>
      </c>
      <c r="AB177" s="59" t="n">
        <v>5.6217451372</v>
      </c>
      <c r="AC177" s="8" t="n">
        <v>0.0078766517</v>
      </c>
      <c r="AD177" s="56" t="n">
        <v>-0.03372277</v>
      </c>
      <c r="AE177" s="8" t="n">
        <v>-0.002279801</v>
      </c>
      <c r="AF177" s="56" t="n">
        <v>0.0134343824</v>
      </c>
      <c r="AG177" s="8" t="n">
        <v>0.2782933859</v>
      </c>
      <c r="AH177" s="56" t="n">
        <v>0.0801265493</v>
      </c>
      <c r="AI177" s="8" t="n">
        <v>0.008270571</v>
      </c>
      <c r="AJ177" s="56" t="n">
        <v>0.3682895531</v>
      </c>
      <c r="AK177" s="8" t="n">
        <v>0.7202885227</v>
      </c>
      <c r="AL177" s="56" t="n">
        <v>1.5249007658</v>
      </c>
      <c r="AM177" s="8" t="n">
        <v>0.2668743645</v>
      </c>
      <c r="AN177" s="56" t="n">
        <v>0.0106721927</v>
      </c>
      <c r="AO177" s="74" t="n">
        <v>0.9978350799</v>
      </c>
      <c r="AP177" s="62" t="n">
        <v>7.3081793432</v>
      </c>
    </row>
    <row r="178" customFormat="false" ht="45" hidden="false" customHeight="false" outlineLevel="0" collapsed="false">
      <c r="A178" s="102" t="n">
        <v>164</v>
      </c>
      <c r="B178" s="103" t="s">
        <v>359</v>
      </c>
      <c r="C178" s="105" t="s">
        <v>360</v>
      </c>
      <c r="D178" s="77" t="n">
        <v>0.0008243821</v>
      </c>
      <c r="E178" s="78" t="n">
        <v>-0.003068987</v>
      </c>
      <c r="F178" s="77" t="n">
        <v>-0.000685625</v>
      </c>
      <c r="G178" s="78" t="n">
        <v>0.0065460838</v>
      </c>
      <c r="H178" s="77" t="n">
        <v>0.2868849783</v>
      </c>
      <c r="I178" s="78" t="n">
        <v>0.0375869274</v>
      </c>
      <c r="J178" s="77" t="n">
        <v>8.1621992E-006</v>
      </c>
      <c r="K178" s="78" t="n">
        <v>0.1450994156</v>
      </c>
      <c r="L178" s="77" t="n">
        <v>0.4731953377</v>
      </c>
      <c r="M178" s="79" t="n">
        <v>1</v>
      </c>
      <c r="N178" s="77" t="n">
        <v>0.1776467744</v>
      </c>
      <c r="O178" s="78" t="n">
        <v>0.2948330585</v>
      </c>
      <c r="P178" s="82" t="n">
        <v>6.0495</v>
      </c>
      <c r="Q178" s="8" t="n">
        <v>0.0023213068</v>
      </c>
      <c r="R178" s="56" t="n">
        <v>-0.004812787</v>
      </c>
      <c r="S178" s="8" t="n">
        <v>-0.000872477</v>
      </c>
      <c r="T178" s="56" t="n">
        <v>0.0097911803</v>
      </c>
      <c r="U178" s="8" t="n">
        <v>0.340018729</v>
      </c>
      <c r="V178" s="56" t="n">
        <v>0.0452601406</v>
      </c>
      <c r="W178" s="8" t="n">
        <v>0.0037073994</v>
      </c>
      <c r="X178" s="56" t="n">
        <v>0.1794073074</v>
      </c>
      <c r="Y178" s="8" t="n">
        <v>0.5748207996</v>
      </c>
      <c r="Z178" s="56" t="n">
        <v>1.1924823399</v>
      </c>
      <c r="AA178" s="8" t="n">
        <v>0.1982857108</v>
      </c>
      <c r="AB178" s="59" t="n">
        <v>7.7928833466</v>
      </c>
      <c r="AC178" s="8" t="n">
        <v>0.0041836966</v>
      </c>
      <c r="AD178" s="56" t="n">
        <v>-0.006085203</v>
      </c>
      <c r="AE178" s="8" t="n">
        <v>-0.001088751</v>
      </c>
      <c r="AF178" s="56" t="n">
        <v>0.0145337234</v>
      </c>
      <c r="AG178" s="8" t="n">
        <v>0.4165115423</v>
      </c>
      <c r="AH178" s="56" t="n">
        <v>0.05643315</v>
      </c>
      <c r="AI178" s="8" t="n">
        <v>0.0067427995</v>
      </c>
      <c r="AJ178" s="56" t="n">
        <v>0.2237114809</v>
      </c>
      <c r="AK178" s="8" t="n">
        <v>0.7149424391</v>
      </c>
      <c r="AL178" s="56" t="n">
        <v>1.5135578766</v>
      </c>
      <c r="AM178" s="8" t="n">
        <v>0.2579424507</v>
      </c>
      <c r="AN178" s="56" t="n">
        <v>0.0243638987</v>
      </c>
      <c r="AO178" s="74" t="n">
        <v>0.9972487885</v>
      </c>
      <c r="AP178" s="62" t="n">
        <v>9.7363669571</v>
      </c>
    </row>
    <row r="179" customFormat="false" ht="33.75" hidden="false" customHeight="false" outlineLevel="0" collapsed="false">
      <c r="A179" s="102" t="n">
        <v>165</v>
      </c>
      <c r="B179" s="103" t="s">
        <v>361</v>
      </c>
      <c r="C179" s="105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102" t="n">
        <v>166</v>
      </c>
      <c r="B180" s="103" t="s">
        <v>363</v>
      </c>
      <c r="C180" s="105" t="s">
        <v>364</v>
      </c>
      <c r="D180" s="77" t="n">
        <v>0</v>
      </c>
      <c r="E180" s="78" t="n">
        <v>-0.002980626</v>
      </c>
      <c r="F180" s="77" t="n">
        <v>-0.001490313</v>
      </c>
      <c r="G180" s="78" t="n">
        <v>0.0044709389</v>
      </c>
      <c r="H180" s="77" t="n">
        <v>0.1013412817</v>
      </c>
      <c r="I180" s="78" t="n">
        <v>0.0223546945</v>
      </c>
      <c r="J180" s="77" t="n">
        <v>0</v>
      </c>
      <c r="K180" s="78" t="n">
        <v>0.2026825633</v>
      </c>
      <c r="L180" s="77" t="n">
        <v>0.3263785395</v>
      </c>
      <c r="M180" s="79" t="n">
        <v>1</v>
      </c>
      <c r="N180" s="77" t="n">
        <v>0.2035480387</v>
      </c>
      <c r="O180" s="78" t="n">
        <v>0.0209084081</v>
      </c>
      <c r="P180" s="82" t="n">
        <v>4.7342</v>
      </c>
      <c r="Q180" s="8" t="n">
        <v>0.0026688092</v>
      </c>
      <c r="R180" s="56" t="n">
        <v>-0.004190061</v>
      </c>
      <c r="S180" s="8" t="n">
        <v>-0.001659952</v>
      </c>
      <c r="T180" s="56" t="n">
        <v>0.009217565</v>
      </c>
      <c r="U180" s="8" t="n">
        <v>0.1623119464</v>
      </c>
      <c r="V180" s="56" t="n">
        <v>0.0298635523</v>
      </c>
      <c r="W180" s="8" t="n">
        <v>0.004726764</v>
      </c>
      <c r="X180" s="56" t="n">
        <v>0.24744125</v>
      </c>
      <c r="Y180" s="8" t="n">
        <v>0.4503798745</v>
      </c>
      <c r="Z180" s="56" t="n">
        <v>1.2254145615</v>
      </c>
      <c r="AA180" s="8" t="n">
        <v>0.2212645917</v>
      </c>
      <c r="AB180" s="59" t="n">
        <v>6.7100882473</v>
      </c>
      <c r="AC180" s="8" t="n">
        <v>0.0063265613</v>
      </c>
      <c r="AD180" s="56" t="n">
        <v>-0.005965021</v>
      </c>
      <c r="AE180" s="8" t="n">
        <v>-0.001908552</v>
      </c>
      <c r="AF180" s="56" t="n">
        <v>0.0170716716</v>
      </c>
      <c r="AG180" s="8" t="n">
        <v>0.2862889959</v>
      </c>
      <c r="AH180" s="56" t="n">
        <v>0.0540271507</v>
      </c>
      <c r="AI180" s="8" t="n">
        <v>0.0096357745</v>
      </c>
      <c r="AJ180" s="56" t="n">
        <v>0.3258948777</v>
      </c>
      <c r="AK180" s="8" t="n">
        <v>0.6913714591</v>
      </c>
      <c r="AL180" s="56" t="n">
        <v>1.7404716302</v>
      </c>
      <c r="AM180" s="8" t="n">
        <v>0.3043872399</v>
      </c>
      <c r="AN180" s="56" t="n">
        <v>0.0018732232</v>
      </c>
      <c r="AO180" s="74" t="n">
        <v>0.9976319222</v>
      </c>
      <c r="AP180" s="62" t="n">
        <v>9.8429441181</v>
      </c>
    </row>
    <row r="181" customFormat="false" ht="22.5" hidden="false" customHeight="false" outlineLevel="0" collapsed="false">
      <c r="A181" s="102" t="n">
        <v>167</v>
      </c>
      <c r="B181" s="103" t="s">
        <v>365</v>
      </c>
      <c r="C181" s="105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102" t="n">
        <v>168</v>
      </c>
      <c r="B182" s="103" t="s">
        <v>367</v>
      </c>
      <c r="C182" s="105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20287175</v>
      </c>
      <c r="R182" s="56" t="n">
        <v>-0.003990954</v>
      </c>
      <c r="S182" s="8" t="n">
        <v>-0.00101746</v>
      </c>
      <c r="T182" s="56" t="n">
        <v>0.0053855671</v>
      </c>
      <c r="U182" s="8" t="n">
        <v>0.2275122647</v>
      </c>
      <c r="V182" s="56" t="n">
        <v>0.0458228694</v>
      </c>
      <c r="W182" s="8" t="n">
        <v>0.004067755</v>
      </c>
      <c r="X182" s="56" t="n">
        <v>0.0477305791</v>
      </c>
      <c r="Y182" s="8" t="n">
        <v>0.3275393396</v>
      </c>
      <c r="Z182" s="56" t="n">
        <v>1.1730981852</v>
      </c>
      <c r="AA182" s="8" t="n">
        <v>0.3742406859</v>
      </c>
      <c r="AB182" s="59" t="n">
        <v>7.9868051742</v>
      </c>
      <c r="AC182" s="8" t="n">
        <v>0.0050818769</v>
      </c>
      <c r="AD182" s="56" t="n">
        <v>-0.005582542</v>
      </c>
      <c r="AE182" s="8" t="n">
        <v>-0.001168338</v>
      </c>
      <c r="AF182" s="56" t="n">
        <v>0.0118582125</v>
      </c>
      <c r="AG182" s="8" t="n">
        <v>0.3132801639</v>
      </c>
      <c r="AH182" s="56" t="n">
        <v>0.0595981137</v>
      </c>
      <c r="AI182" s="8" t="n">
        <v>0.0083164106</v>
      </c>
      <c r="AJ182" s="56" t="n">
        <v>0.1225525019</v>
      </c>
      <c r="AK182" s="8" t="n">
        <v>0.5139363993</v>
      </c>
      <c r="AL182" s="56" t="n">
        <v>1.6645100698</v>
      </c>
      <c r="AM182" s="8" t="n">
        <v>0.4648228939</v>
      </c>
      <c r="AN182" s="56" t="n">
        <v>0.0179288343</v>
      </c>
      <c r="AO182" s="74" t="n">
        <v>0.9966881275</v>
      </c>
      <c r="AP182" s="62" t="n">
        <v>10.050138036</v>
      </c>
    </row>
    <row r="183" customFormat="false" ht="22.5" hidden="false" customHeight="false" outlineLevel="0" collapsed="false">
      <c r="A183" s="102" t="n">
        <v>169</v>
      </c>
      <c r="B183" s="103" t="s">
        <v>369</v>
      </c>
      <c r="C183" s="105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.0882352941</v>
      </c>
      <c r="I183" s="78" t="n">
        <v>0.0490196078</v>
      </c>
      <c r="J183" s="77" t="n">
        <v>0</v>
      </c>
      <c r="K183" s="78" t="n">
        <v>0.1274509803</v>
      </c>
      <c r="L183" s="77" t="n">
        <v>0.2647058822</v>
      </c>
      <c r="M183" s="79" t="n">
        <v>1</v>
      </c>
      <c r="N183" s="77" t="n">
        <v>0.1051571655</v>
      </c>
      <c r="O183" s="78" t="n">
        <v>0.5736969563</v>
      </c>
      <c r="P183" s="82" t="n">
        <v>6.6974</v>
      </c>
      <c r="Q183" s="8" t="n">
        <v>0.0021389056</v>
      </c>
      <c r="R183" s="56" t="n">
        <v>-0.001657585</v>
      </c>
      <c r="S183" s="8" t="n">
        <v>-0.000255222</v>
      </c>
      <c r="T183" s="56" t="n">
        <v>0.005326673</v>
      </c>
      <c r="U183" s="8" t="n">
        <v>0.1662024664</v>
      </c>
      <c r="V183" s="56" t="n">
        <v>0.0575419735</v>
      </c>
      <c r="W183" s="8" t="n">
        <v>0.0099924643</v>
      </c>
      <c r="X183" s="56" t="n">
        <v>0.1632407087</v>
      </c>
      <c r="Y183" s="8" t="n">
        <v>0.4025303847</v>
      </c>
      <c r="Z183" s="56" t="n">
        <v>1.2599325973</v>
      </c>
      <c r="AA183" s="8" t="n">
        <v>0.1232172225</v>
      </c>
      <c r="AB183" s="59" t="n">
        <v>9.7413756117</v>
      </c>
      <c r="AC183" s="8" t="n">
        <v>0.0068665246</v>
      </c>
      <c r="AD183" s="56" t="n">
        <v>-0.004410883</v>
      </c>
      <c r="AE183" s="8" t="n">
        <v>-0.000471815</v>
      </c>
      <c r="AF183" s="56" t="n">
        <v>0.01453348</v>
      </c>
      <c r="AG183" s="8" t="n">
        <v>0.2925305638</v>
      </c>
      <c r="AH183" s="56" t="n">
        <v>0.0763261549</v>
      </c>
      <c r="AI183" s="8" t="n">
        <v>0.0168751894</v>
      </c>
      <c r="AJ183" s="56" t="n">
        <v>0.2973131253</v>
      </c>
      <c r="AK183" s="8" t="n">
        <v>0.6995623402</v>
      </c>
      <c r="AL183" s="56" t="n">
        <v>2.1610030613</v>
      </c>
      <c r="AM183" s="8" t="n">
        <v>0.2712372062</v>
      </c>
      <c r="AN183" s="56" t="n">
        <v>0.0259483214</v>
      </c>
      <c r="AO183" s="74" t="n">
        <v>0.9967478678</v>
      </c>
      <c r="AP183" s="62" t="n">
        <v>12.713236051</v>
      </c>
    </row>
    <row r="184" customFormat="false" ht="45" hidden="false" customHeight="false" outlineLevel="0" collapsed="false">
      <c r="A184" s="102" t="n">
        <v>170</v>
      </c>
      <c r="B184" s="103" t="s">
        <v>371</v>
      </c>
      <c r="C184" s="105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6668001</v>
      </c>
      <c r="R184" s="56" t="n">
        <v>-0.002203147</v>
      </c>
      <c r="S184" s="8" t="n">
        <v>-0.000461193</v>
      </c>
      <c r="T184" s="56" t="n">
        <v>0.013304656</v>
      </c>
      <c r="U184" s="8" t="n">
        <v>0.3011182059</v>
      </c>
      <c r="V184" s="56" t="n">
        <v>0.0204710699</v>
      </c>
      <c r="W184" s="8" t="n">
        <v>0.0035790288</v>
      </c>
      <c r="X184" s="56" t="n">
        <v>0.3034686006</v>
      </c>
      <c r="Y184" s="8" t="n">
        <v>0.6409440218</v>
      </c>
      <c r="Z184" s="56" t="n">
        <v>1.1939157545</v>
      </c>
      <c r="AA184" s="8" t="n">
        <v>0.2488931881</v>
      </c>
      <c r="AB184" s="59" t="n">
        <v>7.1585111764</v>
      </c>
      <c r="AC184" s="8" t="n">
        <v>0.003044388</v>
      </c>
      <c r="AD184" s="56" t="n">
        <v>-0.003039159</v>
      </c>
      <c r="AE184" s="8" t="n">
        <v>-0.00055232</v>
      </c>
      <c r="AF184" s="56" t="n">
        <v>0.0161832612</v>
      </c>
      <c r="AG184" s="8" t="n">
        <v>0.3491799218</v>
      </c>
      <c r="AH184" s="56" t="n">
        <v>0.0267505294</v>
      </c>
      <c r="AI184" s="8" t="n">
        <v>0.0059994237</v>
      </c>
      <c r="AJ184" s="56" t="n">
        <v>0.327707664</v>
      </c>
      <c r="AK184" s="8" t="n">
        <v>0.7252737088</v>
      </c>
      <c r="AL184" s="56" t="n">
        <v>1.365239328</v>
      </c>
      <c r="AM184" s="8" t="n">
        <v>0.2717416112</v>
      </c>
      <c r="AN184" s="56" t="n">
        <v>0.0020550962</v>
      </c>
      <c r="AO184" s="74" t="n">
        <v>0.9990704162</v>
      </c>
      <c r="AP184" s="62" t="n">
        <v>8.3430453608</v>
      </c>
    </row>
    <row r="185" customFormat="false" ht="22.5" hidden="false" customHeight="false" outlineLevel="0" collapsed="false">
      <c r="A185" s="102" t="n">
        <v>171</v>
      </c>
      <c r="B185" s="103" t="s">
        <v>373</v>
      </c>
      <c r="C185" s="105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28091648</v>
      </c>
      <c r="R185" s="56" t="n">
        <v>-0.003032207</v>
      </c>
      <c r="S185" s="8" t="n">
        <v>-0.000953058</v>
      </c>
      <c r="T185" s="56" t="n">
        <v>0.0186991278</v>
      </c>
      <c r="U185" s="8" t="n">
        <v>0.2413661209</v>
      </c>
      <c r="V185" s="56" t="n">
        <v>0.0430286369</v>
      </c>
      <c r="W185" s="8" t="n">
        <v>0.004609083</v>
      </c>
      <c r="X185" s="56" t="n">
        <v>0.2414834802</v>
      </c>
      <c r="Y185" s="8" t="n">
        <v>0.5480103481</v>
      </c>
      <c r="Z185" s="56" t="n">
        <v>1.3008572305</v>
      </c>
      <c r="AA185" s="8" t="n">
        <v>0.2850103677</v>
      </c>
      <c r="AB185" s="59" t="n">
        <v>6.3542331032</v>
      </c>
      <c r="AC185" s="8" t="n">
        <v>0.0049177785</v>
      </c>
      <c r="AD185" s="56" t="n">
        <v>-0.004474959</v>
      </c>
      <c r="AE185" s="8" t="n">
        <v>-0.001159665</v>
      </c>
      <c r="AF185" s="56" t="n">
        <v>0.0227272752</v>
      </c>
      <c r="AG185" s="8" t="n">
        <v>0.306005898</v>
      </c>
      <c r="AH185" s="56" t="n">
        <v>0.051262431</v>
      </c>
      <c r="AI185" s="8" t="n">
        <v>0.0081685684</v>
      </c>
      <c r="AJ185" s="56" t="n">
        <v>0.2824567961</v>
      </c>
      <c r="AK185" s="8" t="n">
        <v>0.6699041231</v>
      </c>
      <c r="AL185" s="56" t="n">
        <v>1.5625469304</v>
      </c>
      <c r="AM185" s="8" t="n">
        <v>0.3215072523</v>
      </c>
      <c r="AN185" s="56" t="n">
        <v>0.0072008108</v>
      </c>
      <c r="AO185" s="74" t="n">
        <v>0.9986121861</v>
      </c>
      <c r="AP185" s="62" t="n">
        <v>8.06862833</v>
      </c>
    </row>
    <row r="186" customFormat="false" ht="33.75" hidden="false" customHeight="false" outlineLevel="0" collapsed="false">
      <c r="A186" s="102" t="n">
        <v>172</v>
      </c>
      <c r="B186" s="103" t="s">
        <v>375</v>
      </c>
      <c r="C186" s="105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.5741935484</v>
      </c>
      <c r="I186" s="78" t="n">
        <v>0.2580645161</v>
      </c>
      <c r="J186" s="77" t="n">
        <v>0</v>
      </c>
      <c r="K186" s="78" t="n">
        <v>-0.238709677</v>
      </c>
      <c r="L186" s="77" t="n">
        <v>0.5935483871</v>
      </c>
      <c r="M186" s="79" t="n">
        <v>1</v>
      </c>
      <c r="N186" s="77" t="n">
        <v>0.0286304863</v>
      </c>
      <c r="O186" s="78" t="n">
        <v>0.1750600823</v>
      </c>
      <c r="P186" s="82" t="n">
        <v>9.4013</v>
      </c>
      <c r="Q186" s="8" t="n">
        <v>0.0034746287</v>
      </c>
      <c r="R186" s="56" t="n">
        <v>-0.001327046</v>
      </c>
      <c r="S186" s="8" t="n">
        <v>-0.000347804</v>
      </c>
      <c r="T186" s="56" t="n">
        <v>0.0114074104</v>
      </c>
      <c r="U186" s="8" t="n">
        <v>0.662957539</v>
      </c>
      <c r="V186" s="56" t="n">
        <v>0.2730236627</v>
      </c>
      <c r="W186" s="8" t="n">
        <v>0.0093621763</v>
      </c>
      <c r="X186" s="56" t="n">
        <v>-0.135333746</v>
      </c>
      <c r="Y186" s="8" t="n">
        <v>0.8232168202</v>
      </c>
      <c r="Z186" s="56" t="n">
        <v>1.3714401544</v>
      </c>
      <c r="AA186" s="8" t="n">
        <v>0.0550136154</v>
      </c>
      <c r="AB186" s="59" t="n">
        <v>12.49035959</v>
      </c>
      <c r="AC186" s="8" t="n">
        <v>0.005351803</v>
      </c>
      <c r="AD186" s="56" t="n">
        <v>-0.002232242</v>
      </c>
      <c r="AE186" s="8" t="n">
        <v>-0.000484329</v>
      </c>
      <c r="AF186" s="56" t="n">
        <v>0.0158255708</v>
      </c>
      <c r="AG186" s="8" t="n">
        <v>0.7125189425</v>
      </c>
      <c r="AH186" s="56" t="n">
        <v>0.2799859731</v>
      </c>
      <c r="AI186" s="8" t="n">
        <v>0.012812539</v>
      </c>
      <c r="AJ186" s="56" t="n">
        <v>-0.098835223</v>
      </c>
      <c r="AK186" s="8" t="n">
        <v>0.924943034</v>
      </c>
      <c r="AL186" s="56" t="n">
        <v>1.5605663343</v>
      </c>
      <c r="AM186" s="8" t="n">
        <v>0.0738780876</v>
      </c>
      <c r="AN186" s="56" t="n">
        <v>0.0002770531</v>
      </c>
      <c r="AO186" s="74" t="n">
        <v>0.9990981747</v>
      </c>
      <c r="AP186" s="62" t="n">
        <v>13.919384596</v>
      </c>
    </row>
    <row r="187" customFormat="false" ht="45" hidden="false" customHeight="false" outlineLevel="0" collapsed="false">
      <c r="A187" s="102" t="n">
        <v>173</v>
      </c>
      <c r="B187" s="103" t="s">
        <v>377</v>
      </c>
      <c r="C187" s="105" t="s">
        <v>378</v>
      </c>
      <c r="D187" s="77" t="n">
        <v>0.0018749634</v>
      </c>
      <c r="E187" s="78" t="n">
        <v>-0.026601043</v>
      </c>
      <c r="F187" s="77" t="n">
        <v>-0.000820296</v>
      </c>
      <c r="G187" s="78" t="n">
        <v>0.0082029648</v>
      </c>
      <c r="H187" s="77" t="n">
        <v>0.0939825394</v>
      </c>
      <c r="I187" s="78" t="n">
        <v>0.032987637</v>
      </c>
      <c r="J187" s="77" t="n">
        <v>0.0029882229</v>
      </c>
      <c r="K187" s="78" t="n">
        <v>0.2587449464</v>
      </c>
      <c r="L187" s="77" t="n">
        <v>0.3713599344</v>
      </c>
      <c r="M187" s="79" t="n">
        <v>1</v>
      </c>
      <c r="N187" s="77" t="n">
        <v>0.2079641095</v>
      </c>
      <c r="O187" s="78" t="n">
        <v>0.3900081919</v>
      </c>
      <c r="P187" s="82" t="n">
        <v>2.6419</v>
      </c>
      <c r="Q187" s="8" t="n">
        <v>0.0044197039</v>
      </c>
      <c r="R187" s="56" t="n">
        <v>-0.029205776</v>
      </c>
      <c r="S187" s="8" t="n">
        <v>-0.00111961</v>
      </c>
      <c r="T187" s="56" t="n">
        <v>0.014050946</v>
      </c>
      <c r="U187" s="8" t="n">
        <v>0.1816712475</v>
      </c>
      <c r="V187" s="56" t="n">
        <v>0.0457393564</v>
      </c>
      <c r="W187" s="8" t="n">
        <v>0.0098063882</v>
      </c>
      <c r="X187" s="56" t="n">
        <v>0.3122531771</v>
      </c>
      <c r="Y187" s="8" t="n">
        <v>0.5376154328</v>
      </c>
      <c r="Z187" s="56" t="n">
        <v>1.3174400622</v>
      </c>
      <c r="AA187" s="8" t="n">
        <v>0.2432706746</v>
      </c>
      <c r="AB187" s="59" t="n">
        <v>5.5043756113</v>
      </c>
      <c r="AC187" s="8" t="n">
        <v>0.0069587286</v>
      </c>
      <c r="AD187" s="56" t="n">
        <v>-0.030738477</v>
      </c>
      <c r="AE187" s="8" t="n">
        <v>-0.001312116</v>
      </c>
      <c r="AF187" s="56" t="n">
        <v>0.0197336763</v>
      </c>
      <c r="AG187" s="8" t="n">
        <v>0.2647181745</v>
      </c>
      <c r="AH187" s="56" t="n">
        <v>0.0567894744</v>
      </c>
      <c r="AI187" s="8" t="n">
        <v>0.0143034805</v>
      </c>
      <c r="AJ187" s="56" t="n">
        <v>0.3598119496</v>
      </c>
      <c r="AK187" s="8" t="n">
        <v>0.6902648904</v>
      </c>
      <c r="AL187" s="56" t="n">
        <v>1.6576962906</v>
      </c>
      <c r="AM187" s="8" t="n">
        <v>0.3026109192</v>
      </c>
      <c r="AN187" s="56" t="n">
        <v>0.0041917893</v>
      </c>
      <c r="AO187" s="74" t="n">
        <v>0.9970675989</v>
      </c>
      <c r="AP187" s="62" t="n">
        <v>7.6606751933</v>
      </c>
    </row>
    <row r="188" customFormat="false" ht="22.5" hidden="false" customHeight="false" outlineLevel="0" collapsed="false">
      <c r="A188" s="102" t="n">
        <v>174</v>
      </c>
      <c r="B188" s="103" t="s">
        <v>379</v>
      </c>
      <c r="C188" s="105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3622611</v>
      </c>
      <c r="R188" s="56" t="n">
        <v>-0.001775455</v>
      </c>
      <c r="S188" s="8" t="n">
        <v>-0.000838219</v>
      </c>
      <c r="T188" s="56" t="n">
        <v>0.0093889411</v>
      </c>
      <c r="U188" s="8" t="n">
        <v>0.2126872186</v>
      </c>
      <c r="V188" s="56" t="n">
        <v>0.0303924848</v>
      </c>
      <c r="W188" s="8" t="n">
        <v>0.003795873</v>
      </c>
      <c r="X188" s="56" t="n">
        <v>0.0862693971</v>
      </c>
      <c r="Y188" s="8" t="n">
        <v>0.3412825013</v>
      </c>
      <c r="Z188" s="56" t="n">
        <v>1.1688897694</v>
      </c>
      <c r="AA188" s="8" t="n">
        <v>0.3395333111</v>
      </c>
      <c r="AB188" s="59" t="n">
        <v>4.5966343628</v>
      </c>
      <c r="AC188" s="8" t="n">
        <v>0.0046245464</v>
      </c>
      <c r="AD188" s="56" t="n">
        <v>-0.003598555</v>
      </c>
      <c r="AE188" s="8" t="n">
        <v>-0.001033045</v>
      </c>
      <c r="AF188" s="56" t="n">
        <v>0.0157548485</v>
      </c>
      <c r="AG188" s="8" t="n">
        <v>0.328657032</v>
      </c>
      <c r="AH188" s="56" t="n">
        <v>0.04787807</v>
      </c>
      <c r="AI188" s="8" t="n">
        <v>0.0084230894</v>
      </c>
      <c r="AJ188" s="56" t="n">
        <v>0.1595571952</v>
      </c>
      <c r="AK188" s="8" t="n">
        <v>0.5602631816</v>
      </c>
      <c r="AL188" s="56" t="n">
        <v>1.7091482608</v>
      </c>
      <c r="AM188" s="8" t="n">
        <v>0.4301598738</v>
      </c>
      <c r="AN188" s="56" t="n">
        <v>0.007200029</v>
      </c>
      <c r="AO188" s="74" t="n">
        <v>0.9976230844</v>
      </c>
      <c r="AP188" s="62" t="n">
        <v>7.5444864818</v>
      </c>
    </row>
    <row r="189" customFormat="false" ht="33.75" hidden="false" customHeight="false" outlineLevel="0" collapsed="false">
      <c r="A189" s="102" t="n">
        <v>175</v>
      </c>
      <c r="B189" s="103" t="s">
        <v>381</v>
      </c>
      <c r="C189" s="105" t="s">
        <v>382</v>
      </c>
      <c r="D189" s="77" t="n">
        <v>0</v>
      </c>
      <c r="E189" s="78" t="n">
        <v>-0.002251528</v>
      </c>
      <c r="F189" s="77" t="n">
        <v>-0.001608234</v>
      </c>
      <c r="G189" s="78" t="n">
        <v>0.0016082342</v>
      </c>
      <c r="H189" s="77" t="n">
        <v>0.1479575426</v>
      </c>
      <c r="I189" s="78" t="n">
        <v>0.0572531361</v>
      </c>
      <c r="J189" s="77" t="n">
        <v>0</v>
      </c>
      <c r="K189" s="78" t="n">
        <v>0.2740431007</v>
      </c>
      <c r="L189" s="77" t="n">
        <v>0.4770022516</v>
      </c>
      <c r="M189" s="79" t="n">
        <v>1</v>
      </c>
      <c r="N189" s="77" t="n">
        <v>0.1956161461</v>
      </c>
      <c r="O189" s="78" t="n">
        <v>0.7957556377</v>
      </c>
      <c r="P189" s="82" t="n">
        <v>2.969</v>
      </c>
      <c r="Q189" s="8" t="n">
        <v>0.0014991309</v>
      </c>
      <c r="R189" s="56" t="n">
        <v>-0.003257497</v>
      </c>
      <c r="S189" s="8" t="n">
        <v>-0.001780013</v>
      </c>
      <c r="T189" s="56" t="n">
        <v>0.0056077223</v>
      </c>
      <c r="U189" s="8" t="n">
        <v>0.1970830477</v>
      </c>
      <c r="V189" s="56" t="n">
        <v>0.0634551117</v>
      </c>
      <c r="W189" s="8" t="n">
        <v>0.0103463406</v>
      </c>
      <c r="X189" s="56" t="n">
        <v>0.3048181607</v>
      </c>
      <c r="Y189" s="8" t="n">
        <v>0.5777720043</v>
      </c>
      <c r="Z189" s="56" t="n">
        <v>1.1863860686</v>
      </c>
      <c r="AA189" s="8" t="n">
        <v>0.209822712</v>
      </c>
      <c r="AB189" s="59" t="n">
        <v>4.6396446133</v>
      </c>
      <c r="AC189" s="8" t="n">
        <v>0.0039575478</v>
      </c>
      <c r="AD189" s="56" t="n">
        <v>-0.004282542</v>
      </c>
      <c r="AE189" s="8" t="n">
        <v>-0.001948927</v>
      </c>
      <c r="AF189" s="56" t="n">
        <v>0.0107364711</v>
      </c>
      <c r="AG189" s="8" t="n">
        <v>0.2743289885</v>
      </c>
      <c r="AH189" s="56" t="n">
        <v>0.0753579579</v>
      </c>
      <c r="AI189" s="8" t="n">
        <v>0.0141111273</v>
      </c>
      <c r="AJ189" s="56" t="n">
        <v>0.3587888515</v>
      </c>
      <c r="AK189" s="8" t="n">
        <v>0.7310494745</v>
      </c>
      <c r="AL189" s="56" t="n">
        <v>1.5504857405</v>
      </c>
      <c r="AM189" s="8" t="n">
        <v>0.2620416363</v>
      </c>
      <c r="AN189" s="56" t="n">
        <v>0.0049198172</v>
      </c>
      <c r="AO189" s="74" t="n">
        <v>0.9980109281</v>
      </c>
      <c r="AP189" s="62" t="n">
        <v>6.5451486326</v>
      </c>
    </row>
    <row r="190" customFormat="false" ht="22.5" hidden="false" customHeight="false" outlineLevel="0" collapsed="false">
      <c r="A190" s="102" t="n">
        <v>176</v>
      </c>
      <c r="B190" s="103" t="s">
        <v>383</v>
      </c>
      <c r="C190" s="105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6831805</v>
      </c>
      <c r="R190" s="56" t="n">
        <v>-0.001948078</v>
      </c>
      <c r="S190" s="8" t="n">
        <v>-0.000540044</v>
      </c>
      <c r="T190" s="56" t="n">
        <v>0.0053317734</v>
      </c>
      <c r="U190" s="8" t="n">
        <v>0.2320116823</v>
      </c>
      <c r="V190" s="56" t="n">
        <v>0.0579449087</v>
      </c>
      <c r="W190" s="8" t="n">
        <v>0.0105849909</v>
      </c>
      <c r="X190" s="56" t="n">
        <v>0.0631699113</v>
      </c>
      <c r="Y190" s="8" t="n">
        <v>0.3682383252</v>
      </c>
      <c r="Z190" s="56" t="n">
        <v>1.1909584452</v>
      </c>
      <c r="AA190" s="8" t="n">
        <v>0.2911718489</v>
      </c>
      <c r="AB190" s="59" t="n">
        <v>5.6449352295</v>
      </c>
      <c r="AC190" s="8" t="n">
        <v>0.0054103425</v>
      </c>
      <c r="AD190" s="56" t="n">
        <v>-0.004541168</v>
      </c>
      <c r="AE190" s="8" t="n">
        <v>-0.000733402</v>
      </c>
      <c r="AF190" s="56" t="n">
        <v>0.0130023798</v>
      </c>
      <c r="AG190" s="8" t="n">
        <v>0.3375496173</v>
      </c>
      <c r="AH190" s="56" t="n">
        <v>0.0756572057</v>
      </c>
      <c r="AI190" s="8" t="n">
        <v>0.0160205676</v>
      </c>
      <c r="AJ190" s="56" t="n">
        <v>0.1574106844</v>
      </c>
      <c r="AK190" s="8" t="n">
        <v>0.5997762272</v>
      </c>
      <c r="AL190" s="56" t="n">
        <v>1.753391687</v>
      </c>
      <c r="AM190" s="8" t="n">
        <v>0.3839581055</v>
      </c>
      <c r="AN190" s="56" t="n">
        <v>0.0112163375</v>
      </c>
      <c r="AO190" s="74" t="n">
        <v>0.9949506702</v>
      </c>
      <c r="AP190" s="62" t="n">
        <v>8.2057310514</v>
      </c>
    </row>
    <row r="191" customFormat="false" ht="22.5" hidden="false" customHeight="false" outlineLevel="0" collapsed="false">
      <c r="A191" s="102" t="n">
        <v>177</v>
      </c>
      <c r="B191" s="103" t="s">
        <v>385</v>
      </c>
      <c r="C191" s="105" t="s">
        <v>386</v>
      </c>
      <c r="D191" s="77" t="n">
        <v>0.0016881771</v>
      </c>
      <c r="E191" s="78" t="n">
        <v>-0.001241307</v>
      </c>
      <c r="F191" s="77" t="n">
        <v>-0.001012906</v>
      </c>
      <c r="G191" s="78" t="n">
        <v>0.0079079513</v>
      </c>
      <c r="H191" s="77" t="n">
        <v>0.219655016</v>
      </c>
      <c r="I191" s="78" t="n">
        <v>0.0540150479</v>
      </c>
      <c r="J191" s="77" t="n">
        <v>0</v>
      </c>
      <c r="K191" s="78" t="n">
        <v>0.2743685059</v>
      </c>
      <c r="L191" s="77" t="n">
        <v>0.5553804853</v>
      </c>
      <c r="M191" s="79" t="n">
        <v>1</v>
      </c>
      <c r="N191" s="77" t="n">
        <v>0.1484509527</v>
      </c>
      <c r="O191" s="78" t="n">
        <v>0.1016829636</v>
      </c>
      <c r="P191" s="82" t="n">
        <v>4.5304</v>
      </c>
      <c r="Q191" s="8" t="n">
        <v>0.0032299705</v>
      </c>
      <c r="R191" s="56" t="n">
        <v>-0.002190039</v>
      </c>
      <c r="S191" s="8" t="n">
        <v>-0.001233723</v>
      </c>
      <c r="T191" s="56" t="n">
        <v>0.0118456392</v>
      </c>
      <c r="U191" s="8" t="n">
        <v>0.2800066037</v>
      </c>
      <c r="V191" s="56" t="n">
        <v>0.0639077742</v>
      </c>
      <c r="W191" s="8" t="n">
        <v>0.0037864642</v>
      </c>
      <c r="X191" s="56" t="n">
        <v>0.3258369216</v>
      </c>
      <c r="Y191" s="8" t="n">
        <v>0.6851896111</v>
      </c>
      <c r="Z191" s="56" t="n">
        <v>1.2308615769</v>
      </c>
      <c r="AA191" s="8" t="n">
        <v>0.1719564418</v>
      </c>
      <c r="AB191" s="59" t="n">
        <v>6.3589676297</v>
      </c>
      <c r="AC191" s="8" t="n">
        <v>0.0048239875</v>
      </c>
      <c r="AD191" s="56" t="n">
        <v>-0.002963349</v>
      </c>
      <c r="AE191" s="8" t="n">
        <v>-0.001345909</v>
      </c>
      <c r="AF191" s="56" t="n">
        <v>0.0153024678</v>
      </c>
      <c r="AG191" s="8" t="n">
        <v>0.3302439352</v>
      </c>
      <c r="AH191" s="56" t="n">
        <v>0.072029862</v>
      </c>
      <c r="AI191" s="8" t="n">
        <v>0.0064671047</v>
      </c>
      <c r="AJ191" s="56" t="n">
        <v>0.3632037902</v>
      </c>
      <c r="AK191" s="8" t="n">
        <v>0.7877618891</v>
      </c>
      <c r="AL191" s="56" t="n">
        <v>1.4677488354</v>
      </c>
      <c r="AM191" s="8" t="n">
        <v>0.2069327628</v>
      </c>
      <c r="AN191" s="56" t="n">
        <v>0.0035105222</v>
      </c>
      <c r="AO191" s="74" t="n">
        <v>0.9982051742</v>
      </c>
      <c r="AP191" s="62" t="n">
        <v>7.6123058535</v>
      </c>
    </row>
    <row r="192" customFormat="false" ht="22.5" hidden="false" customHeight="false" outlineLevel="0" collapsed="false">
      <c r="A192" s="102" t="n">
        <v>178</v>
      </c>
      <c r="B192" s="103" t="s">
        <v>387</v>
      </c>
      <c r="C192" s="105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3944101</v>
      </c>
      <c r="R192" s="56" t="n">
        <v>-0.002404566</v>
      </c>
      <c r="S192" s="8" t="n">
        <v>-0.000917011</v>
      </c>
      <c r="T192" s="56" t="n">
        <v>0.0067871952</v>
      </c>
      <c r="U192" s="8" t="n">
        <v>0.1556032593</v>
      </c>
      <c r="V192" s="56" t="n">
        <v>0.0667196581</v>
      </c>
      <c r="W192" s="8" t="n">
        <v>0.002731216</v>
      </c>
      <c r="X192" s="56" t="n">
        <v>0.1542963985</v>
      </c>
      <c r="Y192" s="8" t="n">
        <v>0.38521056</v>
      </c>
      <c r="Z192" s="56" t="n">
        <v>1.1680741607</v>
      </c>
      <c r="AA192" s="8" t="n">
        <v>0.1287919839</v>
      </c>
      <c r="AB192" s="59" t="n">
        <v>2.9941365497</v>
      </c>
      <c r="AC192" s="8" t="n">
        <v>0.0068301728</v>
      </c>
      <c r="AD192" s="56" t="n">
        <v>-0.004610379</v>
      </c>
      <c r="AE192" s="8" t="n">
        <v>-0.001194236</v>
      </c>
      <c r="AF192" s="56" t="n">
        <v>0.0161834613</v>
      </c>
      <c r="AG192" s="8" t="n">
        <v>0.3116204086</v>
      </c>
      <c r="AH192" s="56" t="n">
        <v>0.0971577426</v>
      </c>
      <c r="AI192" s="8" t="n">
        <v>0.0085947185</v>
      </c>
      <c r="AJ192" s="56" t="n">
        <v>0.2610538147</v>
      </c>
      <c r="AK192" s="8" t="n">
        <v>0.6956357041</v>
      </c>
      <c r="AL192" s="56" t="n">
        <v>1.8593208429</v>
      </c>
      <c r="AM192" s="8" t="n">
        <v>0.2378029375</v>
      </c>
      <c r="AN192" s="56" t="n">
        <v>0.0546448748</v>
      </c>
      <c r="AO192" s="74" t="n">
        <v>0.9880835164</v>
      </c>
      <c r="AP192" s="62" t="n">
        <v>6.5294707379</v>
      </c>
    </row>
    <row r="193" customFormat="false" ht="22.5" hidden="false" customHeight="false" outlineLevel="0" collapsed="false">
      <c r="A193" s="102" t="n">
        <v>179</v>
      </c>
      <c r="B193" s="103" t="s">
        <v>389</v>
      </c>
      <c r="C193" s="105" t="s">
        <v>390</v>
      </c>
      <c r="D193" s="77" t="n">
        <v>0.0001850865</v>
      </c>
      <c r="E193" s="78" t="n">
        <v>-0.000981519</v>
      </c>
      <c r="F193" s="77" t="n">
        <v>-0.000802042</v>
      </c>
      <c r="G193" s="78" t="n">
        <v>0.005417987</v>
      </c>
      <c r="H193" s="77" t="n">
        <v>0.2384026473</v>
      </c>
      <c r="I193" s="78" t="n">
        <v>0.0953027286</v>
      </c>
      <c r="J193" s="77" t="n">
        <v>0</v>
      </c>
      <c r="K193" s="78" t="n">
        <v>0.1158080709</v>
      </c>
      <c r="L193" s="77" t="n">
        <v>0.4533329594</v>
      </c>
      <c r="M193" s="79" t="n">
        <v>1</v>
      </c>
      <c r="N193" s="77" t="n">
        <v>0.2483014451</v>
      </c>
      <c r="O193" s="78" t="n">
        <v>0.3063314973</v>
      </c>
      <c r="P193" s="82" t="n">
        <v>5.351</v>
      </c>
      <c r="Q193" s="8" t="n">
        <v>0.0021118909</v>
      </c>
      <c r="R193" s="56" t="n">
        <v>-0.002160246</v>
      </c>
      <c r="S193" s="8" t="n">
        <v>-0.000982742</v>
      </c>
      <c r="T193" s="56" t="n">
        <v>0.0095699639</v>
      </c>
      <c r="U193" s="8" t="n">
        <v>0.2950805606</v>
      </c>
      <c r="V193" s="56" t="n">
        <v>0.1024238387</v>
      </c>
      <c r="W193" s="8" t="n">
        <v>0.0050275069</v>
      </c>
      <c r="X193" s="56" t="n">
        <v>0.1517882758</v>
      </c>
      <c r="Y193" s="8" t="n">
        <v>0.5628590484</v>
      </c>
      <c r="Z193" s="56" t="n">
        <v>1.2022688962</v>
      </c>
      <c r="AA193" s="8" t="n">
        <v>0.2649298908</v>
      </c>
      <c r="AB193" s="59" t="n">
        <v>7.1788135988</v>
      </c>
      <c r="AC193" s="8" t="n">
        <v>0.0046182339</v>
      </c>
      <c r="AD193" s="56" t="n">
        <v>-0.003201742</v>
      </c>
      <c r="AE193" s="8" t="n">
        <v>-0.001121782</v>
      </c>
      <c r="AF193" s="56" t="n">
        <v>0.014362234</v>
      </c>
      <c r="AG193" s="8" t="n">
        <v>0.3626925705</v>
      </c>
      <c r="AH193" s="56" t="n">
        <v>0.1118425308</v>
      </c>
      <c r="AI193" s="8" t="n">
        <v>0.0087275116</v>
      </c>
      <c r="AJ193" s="56" t="n">
        <v>0.1965683548</v>
      </c>
      <c r="AK193" s="8" t="n">
        <v>0.6944879114</v>
      </c>
      <c r="AL193" s="56" t="n">
        <v>1.4857003697</v>
      </c>
      <c r="AM193" s="8" t="n">
        <v>0.3010533085</v>
      </c>
      <c r="AN193" s="56" t="n">
        <v>0.0029754553</v>
      </c>
      <c r="AO193" s="74" t="n">
        <v>0.9985166752</v>
      </c>
      <c r="AP193" s="62" t="n">
        <v>8.8687238577</v>
      </c>
    </row>
    <row r="194" customFormat="false" ht="12.75" hidden="false" customHeight="false" outlineLevel="0" collapsed="false">
      <c r="A194" s="102" t="n">
        <v>180</v>
      </c>
      <c r="B194" s="103" t="s">
        <v>391</v>
      </c>
      <c r="C194" s="105" t="s">
        <v>392</v>
      </c>
      <c r="D194" s="77" t="n">
        <v>0.0010864232</v>
      </c>
      <c r="E194" s="78" t="n">
        <v>-0.002996425</v>
      </c>
      <c r="F194" s="77" t="n">
        <v>-0.00124413</v>
      </c>
      <c r="G194" s="78" t="n">
        <v>0.0020852317</v>
      </c>
      <c r="H194" s="77" t="n">
        <v>0.2405376043</v>
      </c>
      <c r="I194" s="78" t="n">
        <v>0.0451566552</v>
      </c>
      <c r="J194" s="77" t="n">
        <v>0.0036272517</v>
      </c>
      <c r="K194" s="78" t="n">
        <v>0.1940842504</v>
      </c>
      <c r="L194" s="77" t="n">
        <v>0.4823368613</v>
      </c>
      <c r="M194" s="79" t="n">
        <v>1</v>
      </c>
      <c r="N194" s="77" t="n">
        <v>0.2050011093</v>
      </c>
      <c r="O194" s="78" t="n">
        <v>0.7153552067</v>
      </c>
      <c r="P194" s="82" t="n">
        <v>9.2045</v>
      </c>
      <c r="Q194" s="8" t="n">
        <v>0.0025423793</v>
      </c>
      <c r="R194" s="56" t="n">
        <v>-0.003785014</v>
      </c>
      <c r="S194" s="8" t="n">
        <v>-0.001388016</v>
      </c>
      <c r="T194" s="56" t="n">
        <v>0.0054326824</v>
      </c>
      <c r="U194" s="8" t="n">
        <v>0.2838025318</v>
      </c>
      <c r="V194" s="56" t="n">
        <v>0.0509496169</v>
      </c>
      <c r="W194" s="8" t="n">
        <v>0.0067754186</v>
      </c>
      <c r="X194" s="56" t="n">
        <v>0.2199736545</v>
      </c>
      <c r="Y194" s="8" t="n">
        <v>0.5643032531</v>
      </c>
      <c r="Z194" s="56" t="n">
        <v>1.1561231309</v>
      </c>
      <c r="AA194" s="8" t="n">
        <v>0.2189628491</v>
      </c>
      <c r="AB194" s="59" t="n">
        <v>10.637284286</v>
      </c>
      <c r="AC194" s="8" t="n">
        <v>0.0049500694</v>
      </c>
      <c r="AD194" s="56" t="n">
        <v>-0.004971624</v>
      </c>
      <c r="AE194" s="8" t="n">
        <v>-0.001551146</v>
      </c>
      <c r="AF194" s="56" t="n">
        <v>0.0105475516</v>
      </c>
      <c r="AG194" s="8" t="n">
        <v>0.3587462742</v>
      </c>
      <c r="AH194" s="56" t="n">
        <v>0.062320266</v>
      </c>
      <c r="AI194" s="8" t="n">
        <v>0.0101427651</v>
      </c>
      <c r="AJ194" s="56" t="n">
        <v>0.277614794</v>
      </c>
      <c r="AK194" s="8" t="n">
        <v>0.717798951</v>
      </c>
      <c r="AL194" s="56" t="n">
        <v>1.5146620913</v>
      </c>
      <c r="AM194" s="8" t="n">
        <v>0.2730765523</v>
      </c>
      <c r="AN194" s="56" t="n">
        <v>0.0071452476</v>
      </c>
      <c r="AO194" s="74" t="n">
        <v>0.9980207509</v>
      </c>
      <c r="AP194" s="62" t="n">
        <v>12.468988726</v>
      </c>
    </row>
    <row r="195" customFormat="false" ht="22.5" hidden="false" customHeight="false" outlineLevel="0" collapsed="false">
      <c r="A195" s="102" t="n">
        <v>181</v>
      </c>
      <c r="B195" s="103" t="s">
        <v>393</v>
      </c>
      <c r="C195" s="105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05927476</v>
      </c>
      <c r="R195" s="56" t="n">
        <v>-0.000240109</v>
      </c>
      <c r="S195" s="8" t="n">
        <v>-6.2298E-005</v>
      </c>
      <c r="T195" s="56" t="n">
        <v>0.0009189542</v>
      </c>
      <c r="U195" s="8" t="n">
        <v>0.103219344</v>
      </c>
      <c r="V195" s="56" t="n">
        <v>0.2086654392</v>
      </c>
      <c r="W195" s="8" t="n">
        <v>0.0018944324</v>
      </c>
      <c r="X195" s="56" t="n">
        <v>0.3759177144</v>
      </c>
      <c r="Y195" s="8" t="n">
        <v>0.6909062248</v>
      </c>
      <c r="Z195" s="56" t="n">
        <v>1.0667194103</v>
      </c>
      <c r="AA195" s="8" t="n">
        <v>0.1642291553</v>
      </c>
      <c r="AB195" s="59" t="n">
        <v>4.1831208245</v>
      </c>
      <c r="AC195" s="8" t="n">
        <v>0.001249275</v>
      </c>
      <c r="AD195" s="56" t="n">
        <v>-0.002856234</v>
      </c>
      <c r="AE195" s="8" t="n">
        <v>-0.000119504</v>
      </c>
      <c r="AF195" s="56" t="n">
        <v>0.0026570306</v>
      </c>
      <c r="AG195" s="8" t="n">
        <v>0.1384562779</v>
      </c>
      <c r="AH195" s="56" t="n">
        <v>0.2152377102</v>
      </c>
      <c r="AI195" s="8" t="n">
        <v>0.003074811</v>
      </c>
      <c r="AJ195" s="56" t="n">
        <v>0.4235423829</v>
      </c>
      <c r="AK195" s="8" t="n">
        <v>0.7812417503</v>
      </c>
      <c r="AL195" s="56" t="n">
        <v>1.2547149726</v>
      </c>
      <c r="AM195" s="8" t="n">
        <v>0.2023032417</v>
      </c>
      <c r="AN195" s="56" t="n">
        <v>0.0152993744</v>
      </c>
      <c r="AO195" s="74" t="n">
        <v>0.9988443664</v>
      </c>
      <c r="AP195" s="62" t="n">
        <v>5.1383899012</v>
      </c>
    </row>
    <row r="196" customFormat="false" ht="22.5" hidden="false" customHeight="false" outlineLevel="0" collapsed="false">
      <c r="A196" s="102" t="n">
        <v>182</v>
      </c>
      <c r="B196" s="103" t="s">
        <v>395</v>
      </c>
      <c r="C196" s="105" t="s">
        <v>396</v>
      </c>
      <c r="D196" s="77" t="n">
        <v>0.0023736311</v>
      </c>
      <c r="E196" s="78" t="n">
        <v>-0.001132869</v>
      </c>
      <c r="F196" s="77" t="n">
        <v>-0.000917085</v>
      </c>
      <c r="G196" s="78" t="n">
        <v>0.0074445703</v>
      </c>
      <c r="H196" s="77" t="n">
        <v>0.2020283757</v>
      </c>
      <c r="I196" s="78" t="n">
        <v>0.017694341</v>
      </c>
      <c r="J196" s="77" t="n">
        <v>0.0001618385</v>
      </c>
      <c r="K196" s="78" t="n">
        <v>0.1994389599</v>
      </c>
      <c r="L196" s="77" t="n">
        <v>0.4270917624</v>
      </c>
      <c r="M196" s="79" t="n">
        <v>1</v>
      </c>
      <c r="N196" s="77" t="n">
        <v>0.0795284501</v>
      </c>
      <c r="O196" s="78" t="n">
        <v>0.2195982625</v>
      </c>
      <c r="P196" s="82" t="n">
        <v>6.9706</v>
      </c>
      <c r="Q196" s="8" t="n">
        <v>0.0053291854</v>
      </c>
      <c r="R196" s="56" t="n">
        <v>-0.002796478</v>
      </c>
      <c r="S196" s="8" t="n">
        <v>-0.001193455</v>
      </c>
      <c r="T196" s="56" t="n">
        <v>0.0132845788</v>
      </c>
      <c r="U196" s="8" t="n">
        <v>0.28589086</v>
      </c>
      <c r="V196" s="56" t="n">
        <v>0.0299874056</v>
      </c>
      <c r="W196" s="8" t="n">
        <v>0.0091741022</v>
      </c>
      <c r="X196" s="56" t="n">
        <v>0.2540393154</v>
      </c>
      <c r="Y196" s="8" t="n">
        <v>0.5937155142</v>
      </c>
      <c r="Z196" s="56" t="n">
        <v>1.3534601384</v>
      </c>
      <c r="AA196" s="8" t="n">
        <v>0.1027653403</v>
      </c>
      <c r="AB196" s="59" t="n">
        <v>10.017416447</v>
      </c>
      <c r="AC196" s="8" t="n">
        <v>0.010208717</v>
      </c>
      <c r="AD196" s="56" t="n">
        <v>-0.004402983</v>
      </c>
      <c r="AE196" s="8" t="n">
        <v>-0.001557047</v>
      </c>
      <c r="AF196" s="56" t="n">
        <v>0.021455166</v>
      </c>
      <c r="AG196" s="8" t="n">
        <v>0.4029450315</v>
      </c>
      <c r="AH196" s="56" t="n">
        <v>0.0499276883</v>
      </c>
      <c r="AI196" s="8" t="n">
        <v>0.0173770423</v>
      </c>
      <c r="AJ196" s="56" t="n">
        <v>0.3440801927</v>
      </c>
      <c r="AK196" s="8" t="n">
        <v>0.8400338076</v>
      </c>
      <c r="AL196" s="56" t="n">
        <v>1.9086110861</v>
      </c>
      <c r="AM196" s="8" t="n">
        <v>0.1545367795</v>
      </c>
      <c r="AN196" s="56" t="n">
        <v>0.0034169167</v>
      </c>
      <c r="AO196" s="74" t="n">
        <v>0.9979875038</v>
      </c>
      <c r="AP196" s="62" t="n">
        <v>13.112598129</v>
      </c>
    </row>
    <row r="197" customFormat="false" ht="22.5" hidden="false" customHeight="false" outlineLevel="0" collapsed="false">
      <c r="A197" s="102" t="n">
        <v>183</v>
      </c>
      <c r="B197" s="103" t="s">
        <v>397</v>
      </c>
      <c r="C197" s="105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36409856</v>
      </c>
      <c r="R197" s="56" t="n">
        <v>-0.002451756</v>
      </c>
      <c r="S197" s="8" t="n">
        <v>-0.001207305</v>
      </c>
      <c r="T197" s="56" t="n">
        <v>0.0059208872</v>
      </c>
      <c r="U197" s="8" t="n">
        <v>0.3247146731</v>
      </c>
      <c r="V197" s="56" t="n">
        <v>0.0600691455</v>
      </c>
      <c r="W197" s="8" t="n">
        <v>0.0036566145</v>
      </c>
      <c r="X197" s="56" t="n">
        <v>0.161368863</v>
      </c>
      <c r="Y197" s="8" t="n">
        <v>0.5557121075</v>
      </c>
      <c r="Z197" s="56" t="n">
        <v>1.1701623803</v>
      </c>
      <c r="AA197" s="8" t="n">
        <v>0.1437271451</v>
      </c>
      <c r="AB197" s="59" t="n">
        <v>9.9851803579</v>
      </c>
      <c r="AC197" s="8" t="n">
        <v>0.0068328211</v>
      </c>
      <c r="AD197" s="56" t="n">
        <v>-0.003752945</v>
      </c>
      <c r="AE197" s="8" t="n">
        <v>-0.001458168</v>
      </c>
      <c r="AF197" s="56" t="n">
        <v>0.013282724</v>
      </c>
      <c r="AG197" s="8" t="n">
        <v>0.4269301515</v>
      </c>
      <c r="AH197" s="56" t="n">
        <v>0.076440954</v>
      </c>
      <c r="AI197" s="8" t="n">
        <v>0.0083837279</v>
      </c>
      <c r="AJ197" s="56" t="n">
        <v>0.2546743076</v>
      </c>
      <c r="AK197" s="8" t="n">
        <v>0.7813335734</v>
      </c>
      <c r="AL197" s="56" t="n">
        <v>1.6687008297</v>
      </c>
      <c r="AM197" s="8" t="n">
        <v>0.2117783559</v>
      </c>
      <c r="AN197" s="56" t="n">
        <v>0.0044649683</v>
      </c>
      <c r="AO197" s="74" t="n">
        <v>0.9975768976</v>
      </c>
      <c r="AP197" s="62" t="n">
        <v>12.523349444</v>
      </c>
    </row>
    <row r="198" customFormat="false" ht="22.5" hidden="false" customHeight="false" outlineLevel="0" collapsed="false">
      <c r="A198" s="102" t="n">
        <v>184</v>
      </c>
      <c r="B198" s="103" t="s">
        <v>399</v>
      </c>
      <c r="C198" s="105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9081552</v>
      </c>
      <c r="R198" s="56" t="n">
        <v>-0.002408253</v>
      </c>
      <c r="S198" s="8" t="n">
        <v>-0.000662993</v>
      </c>
      <c r="T198" s="56" t="n">
        <v>0.0134446585</v>
      </c>
      <c r="U198" s="8" t="n">
        <v>0.257362062</v>
      </c>
      <c r="V198" s="56" t="n">
        <v>0.035676264</v>
      </c>
      <c r="W198" s="8" t="n">
        <v>0.0096235766</v>
      </c>
      <c r="X198" s="56" t="n">
        <v>0.1460854922</v>
      </c>
      <c r="Y198" s="8" t="n">
        <v>0.4620289619</v>
      </c>
      <c r="Z198" s="56" t="n">
        <v>1.2767398547</v>
      </c>
      <c r="AA198" s="8" t="n">
        <v>0.1969843359</v>
      </c>
      <c r="AB198" s="59" t="n">
        <v>11.60340106</v>
      </c>
      <c r="AC198" s="8" t="n">
        <v>0.0081415676</v>
      </c>
      <c r="AD198" s="56" t="n">
        <v>-0.003827952</v>
      </c>
      <c r="AE198" s="8" t="n">
        <v>-0.000924967</v>
      </c>
      <c r="AF198" s="56" t="n">
        <v>0.0221305606</v>
      </c>
      <c r="AG198" s="8" t="n">
        <v>0.380785445</v>
      </c>
      <c r="AH198" s="56" t="n">
        <v>0.0578486604</v>
      </c>
      <c r="AI198" s="8" t="n">
        <v>0.0179553153</v>
      </c>
      <c r="AJ198" s="56" t="n">
        <v>0.2608283707</v>
      </c>
      <c r="AK198" s="8" t="n">
        <v>0.7429370006</v>
      </c>
      <c r="AL198" s="56" t="n">
        <v>1.8848303233</v>
      </c>
      <c r="AM198" s="8" t="n">
        <v>0.2519589958</v>
      </c>
      <c r="AN198" s="56" t="n">
        <v>0.0032644083</v>
      </c>
      <c r="AO198" s="74" t="n">
        <v>0.9981604048</v>
      </c>
      <c r="AP198" s="62" t="n">
        <v>14.64561772</v>
      </c>
    </row>
    <row r="199" customFormat="false" ht="33.75" hidden="false" customHeight="false" outlineLevel="0" collapsed="false">
      <c r="A199" s="102" t="n">
        <v>185</v>
      </c>
      <c r="B199" s="103" t="s">
        <v>401</v>
      </c>
      <c r="C199" s="105" t="s">
        <v>402</v>
      </c>
      <c r="D199" s="77" t="n">
        <v>0.0018353435</v>
      </c>
      <c r="E199" s="78" t="n">
        <v>-0.00131096</v>
      </c>
      <c r="F199" s="77" t="n">
        <v>-0.001048768</v>
      </c>
      <c r="G199" s="78" t="n">
        <v>0.0018353435</v>
      </c>
      <c r="H199" s="77" t="n">
        <v>0.1740954378</v>
      </c>
      <c r="I199" s="78" t="n">
        <v>0.0222863136</v>
      </c>
      <c r="J199" s="77" t="n">
        <v>0.0089145254</v>
      </c>
      <c r="K199" s="78" t="n">
        <v>0.2472469848</v>
      </c>
      <c r="L199" s="77" t="n">
        <v>0.4538542212</v>
      </c>
      <c r="M199" s="79" t="n">
        <v>1</v>
      </c>
      <c r="N199" s="77" t="n">
        <v>0.049640832</v>
      </c>
      <c r="O199" s="78" t="n">
        <v>0.0511285161</v>
      </c>
      <c r="P199" s="82" t="n">
        <v>10.1822</v>
      </c>
      <c r="Q199" s="8" t="n">
        <v>0.0041826195</v>
      </c>
      <c r="R199" s="56" t="n">
        <v>-0.002880634</v>
      </c>
      <c r="S199" s="8" t="n">
        <v>-0.001263403</v>
      </c>
      <c r="T199" s="56" t="n">
        <v>0.0070208668</v>
      </c>
      <c r="U199" s="8" t="n">
        <v>0.2428363499</v>
      </c>
      <c r="V199" s="56" t="n">
        <v>0.0313244705</v>
      </c>
      <c r="W199" s="8" t="n">
        <v>0.0158432976</v>
      </c>
      <c r="X199" s="56" t="n">
        <v>0.2912730909</v>
      </c>
      <c r="Y199" s="8" t="n">
        <v>0.5883366587</v>
      </c>
      <c r="Z199" s="56" t="n">
        <v>1.2621826488</v>
      </c>
      <c r="AA199" s="8" t="n">
        <v>0.0695139583</v>
      </c>
      <c r="AB199" s="59" t="n">
        <v>12.655443059</v>
      </c>
      <c r="AC199" s="8" t="n">
        <v>0.0089449741</v>
      </c>
      <c r="AD199" s="56" t="n">
        <v>-0.004330923</v>
      </c>
      <c r="AE199" s="8" t="n">
        <v>-0.001523494</v>
      </c>
      <c r="AF199" s="56" t="n">
        <v>0.0152010889</v>
      </c>
      <c r="AG199" s="8" t="n">
        <v>0.3612794822</v>
      </c>
      <c r="AH199" s="56" t="n">
        <v>0.0531404268</v>
      </c>
      <c r="AI199" s="8" t="n">
        <v>0.0237653554</v>
      </c>
      <c r="AJ199" s="56" t="n">
        <v>0.4054207719</v>
      </c>
      <c r="AK199" s="8" t="n">
        <v>0.8618976819</v>
      </c>
      <c r="AL199" s="56" t="n">
        <v>1.8793012543</v>
      </c>
      <c r="AM199" s="8" t="n">
        <v>0.1310364499</v>
      </c>
      <c r="AN199" s="56" t="n">
        <v>0.0051572362</v>
      </c>
      <c r="AO199" s="74" t="n">
        <v>0.9980913681</v>
      </c>
      <c r="AP199" s="62" t="n">
        <v>15.539621525</v>
      </c>
    </row>
    <row r="200" customFormat="false" ht="22.5" hidden="false" customHeight="false" outlineLevel="0" collapsed="false">
      <c r="A200" s="102" t="n">
        <v>186</v>
      </c>
      <c r="B200" s="103" t="s">
        <v>403</v>
      </c>
      <c r="C200" s="105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28025012</v>
      </c>
      <c r="R200" s="56" t="n">
        <v>-0.002776064</v>
      </c>
      <c r="S200" s="8" t="n">
        <v>-0.001304799</v>
      </c>
      <c r="T200" s="56" t="n">
        <v>0.012080762</v>
      </c>
      <c r="U200" s="8" t="n">
        <v>0.2431305146</v>
      </c>
      <c r="V200" s="56" t="n">
        <v>0.0396494688</v>
      </c>
      <c r="W200" s="8" t="n">
        <v>0.0064801966</v>
      </c>
      <c r="X200" s="56" t="n">
        <v>0.0535633137</v>
      </c>
      <c r="Y200" s="8" t="n">
        <v>0.353625894</v>
      </c>
      <c r="Z200" s="56" t="n">
        <v>1.3915803664</v>
      </c>
      <c r="AA200" s="8" t="n">
        <v>0.120000035</v>
      </c>
      <c r="AB200" s="59" t="n">
        <v>10.418828746</v>
      </c>
      <c r="AC200" s="8" t="n">
        <v>0.0073231492</v>
      </c>
      <c r="AD200" s="56" t="n">
        <v>-0.00534126</v>
      </c>
      <c r="AE200" s="8" t="n">
        <v>-0.001843759</v>
      </c>
      <c r="AF200" s="56" t="n">
        <v>0.0241268913</v>
      </c>
      <c r="AG200" s="8" t="n">
        <v>0.434298614</v>
      </c>
      <c r="AH200" s="56" t="n">
        <v>0.066337866</v>
      </c>
      <c r="AI200" s="8" t="n">
        <v>0.0143866223</v>
      </c>
      <c r="AJ200" s="56" t="n">
        <v>0.1880824907</v>
      </c>
      <c r="AK200" s="8" t="n">
        <v>0.7273706146</v>
      </c>
      <c r="AL200" s="56" t="n">
        <v>2.2260253074</v>
      </c>
      <c r="AM200" s="8" t="n">
        <v>0.2486106702</v>
      </c>
      <c r="AN200" s="56" t="n">
        <v>0.0189716016</v>
      </c>
      <c r="AO200" s="74" t="n">
        <v>0.9949528864</v>
      </c>
      <c r="AP200" s="62" t="n">
        <v>15.771474421</v>
      </c>
    </row>
    <row r="201" customFormat="false" ht="22.5" hidden="false" customHeight="false" outlineLevel="0" collapsed="false">
      <c r="A201" s="102" t="n">
        <v>187</v>
      </c>
      <c r="B201" s="103" t="s">
        <v>405</v>
      </c>
      <c r="C201" s="105" t="s">
        <v>406</v>
      </c>
      <c r="D201" s="77" t="n">
        <v>0.0021140295</v>
      </c>
      <c r="E201" s="78" t="n">
        <v>-0.007911595</v>
      </c>
      <c r="F201" s="77" t="n">
        <v>-0.001345291</v>
      </c>
      <c r="G201" s="78" t="n">
        <v>0.0088084561</v>
      </c>
      <c r="H201" s="77" t="n">
        <v>0.317777066</v>
      </c>
      <c r="I201" s="78" t="n">
        <v>0.0403587444</v>
      </c>
      <c r="J201" s="77" t="n">
        <v>0</v>
      </c>
      <c r="K201" s="78" t="n">
        <v>0.1021140295</v>
      </c>
      <c r="L201" s="77" t="n">
        <v>0.4619154388</v>
      </c>
      <c r="M201" s="79" t="n">
        <v>1</v>
      </c>
      <c r="N201" s="77" t="n">
        <v>0.2227367405</v>
      </c>
      <c r="O201" s="78" t="n">
        <v>0.1534845159</v>
      </c>
      <c r="P201" s="82" t="n">
        <v>7.6976</v>
      </c>
      <c r="Q201" s="8" t="n">
        <v>0.0040550245</v>
      </c>
      <c r="R201" s="56" t="n">
        <v>-0.010266891</v>
      </c>
      <c r="S201" s="8" t="n">
        <v>-0.001525957</v>
      </c>
      <c r="T201" s="56" t="n">
        <v>0.0135751674</v>
      </c>
      <c r="U201" s="8" t="n">
        <v>0.3817502678</v>
      </c>
      <c r="V201" s="56" t="n">
        <v>0.0490827865</v>
      </c>
      <c r="W201" s="8" t="n">
        <v>0.0038893749</v>
      </c>
      <c r="X201" s="56" t="n">
        <v>0.1503387687</v>
      </c>
      <c r="Y201" s="8" t="n">
        <v>0.590898542</v>
      </c>
      <c r="Z201" s="56" t="n">
        <v>1.2412020242</v>
      </c>
      <c r="AA201" s="8" t="n">
        <v>0.2514205991</v>
      </c>
      <c r="AB201" s="59" t="n">
        <v>9.7552374447</v>
      </c>
      <c r="AC201" s="8" t="n">
        <v>0.0059872053</v>
      </c>
      <c r="AD201" s="56" t="n">
        <v>-0.011483635</v>
      </c>
      <c r="AE201" s="8" t="n">
        <v>-0.001690767</v>
      </c>
      <c r="AF201" s="56" t="n">
        <v>0.0177529522</v>
      </c>
      <c r="AG201" s="8" t="n">
        <v>0.4440066166</v>
      </c>
      <c r="AH201" s="56" t="n">
        <v>0.0578221955</v>
      </c>
      <c r="AI201" s="8" t="n">
        <v>0.006904079</v>
      </c>
      <c r="AJ201" s="56" t="n">
        <v>0.1919223747</v>
      </c>
      <c r="AK201" s="8" t="n">
        <v>0.7112210219</v>
      </c>
      <c r="AL201" s="56" t="n">
        <v>1.4980392131</v>
      </c>
      <c r="AM201" s="8" t="n">
        <v>0.2846960864</v>
      </c>
      <c r="AN201" s="56" t="n">
        <v>0.0025032114</v>
      </c>
      <c r="AO201" s="74" t="n">
        <v>0.9984203197</v>
      </c>
      <c r="AP201" s="62" t="n">
        <v>11.369863053</v>
      </c>
    </row>
    <row r="202" customFormat="false" ht="22.5" hidden="false" customHeight="false" outlineLevel="0" collapsed="false">
      <c r="A202" s="102" t="n">
        <v>188</v>
      </c>
      <c r="B202" s="103" t="s">
        <v>407</v>
      </c>
      <c r="C202" s="105" t="s">
        <v>408</v>
      </c>
      <c r="D202" s="77" t="n">
        <v>0.0008203445</v>
      </c>
      <c r="E202" s="78" t="n">
        <v>-0.003828275</v>
      </c>
      <c r="F202" s="77" t="n">
        <v>-0.00300793</v>
      </c>
      <c r="G202" s="78" t="n">
        <v>0.0024610336</v>
      </c>
      <c r="H202" s="77" t="n">
        <v>0.1758271807</v>
      </c>
      <c r="I202" s="78" t="n">
        <v>0.04812688</v>
      </c>
      <c r="J202" s="77" t="n">
        <v>0.0136724091</v>
      </c>
      <c r="K202" s="78" t="n">
        <v>-0.154224774</v>
      </c>
      <c r="L202" s="77" t="n">
        <v>0.079846869</v>
      </c>
      <c r="M202" s="79" t="n">
        <v>1</v>
      </c>
      <c r="N202" s="77" t="n">
        <v>0.211154881</v>
      </c>
      <c r="O202" s="78" t="n">
        <v>0.3429229273</v>
      </c>
      <c r="P202" s="82" t="n">
        <v>17.3396</v>
      </c>
      <c r="Q202" s="8" t="n">
        <v>0.0068515749</v>
      </c>
      <c r="R202" s="56" t="n">
        <v>-0.006641208</v>
      </c>
      <c r="S202" s="8" t="n">
        <v>-0.003439959</v>
      </c>
      <c r="T202" s="56" t="n">
        <v>0.0135119956</v>
      </c>
      <c r="U202" s="8" t="n">
        <v>0.3378628328</v>
      </c>
      <c r="V202" s="56" t="n">
        <v>0.0687950155</v>
      </c>
      <c r="W202" s="8" t="n">
        <v>0.0257564785</v>
      </c>
      <c r="X202" s="56" t="n">
        <v>-0.066396128</v>
      </c>
      <c r="Y202" s="8" t="n">
        <v>0.3763006018</v>
      </c>
      <c r="Z202" s="56" t="n">
        <v>1.580960446</v>
      </c>
      <c r="AA202" s="8" t="n">
        <v>0.2538572138</v>
      </c>
      <c r="AB202" s="59" t="n">
        <v>22.706356054</v>
      </c>
      <c r="AC202" s="8" t="n">
        <v>0.0121425212</v>
      </c>
      <c r="AD202" s="56" t="n">
        <v>-0.00949443</v>
      </c>
      <c r="AE202" s="8" t="n">
        <v>-0.003814283</v>
      </c>
      <c r="AF202" s="56" t="n">
        <v>0.0235734652</v>
      </c>
      <c r="AG202" s="8" t="n">
        <v>0.4899362352</v>
      </c>
      <c r="AH202" s="56" t="n">
        <v>0.0898023057</v>
      </c>
      <c r="AI202" s="8" t="n">
        <v>0.0350647646</v>
      </c>
      <c r="AJ202" s="56" t="n">
        <v>0.028200948</v>
      </c>
      <c r="AK202" s="8" t="n">
        <v>0.6654115268</v>
      </c>
      <c r="AL202" s="56" t="n">
        <v>2.1993125485</v>
      </c>
      <c r="AM202" s="8" t="n">
        <v>0.3190055665</v>
      </c>
      <c r="AN202" s="56" t="n">
        <v>0.0125481409</v>
      </c>
      <c r="AO202" s="74" t="n">
        <v>0.9969652343</v>
      </c>
      <c r="AP202" s="62" t="n">
        <v>26.669686019</v>
      </c>
    </row>
    <row r="203" customFormat="false" ht="22.5" hidden="false" customHeight="false" outlineLevel="0" collapsed="false">
      <c r="A203" s="102" t="n">
        <v>189</v>
      </c>
      <c r="B203" s="103" t="s">
        <v>409</v>
      </c>
      <c r="C203" s="105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7454644</v>
      </c>
      <c r="R203" s="56" t="n">
        <v>-0.02283244</v>
      </c>
      <c r="S203" s="8" t="n">
        <v>-0.002842598</v>
      </c>
      <c r="T203" s="56" t="n">
        <v>0.0136900393</v>
      </c>
      <c r="U203" s="8" t="n">
        <v>0.4159931852</v>
      </c>
      <c r="V203" s="56" t="n">
        <v>0.0702959162</v>
      </c>
      <c r="W203" s="8" t="n">
        <v>0.0298548486</v>
      </c>
      <c r="X203" s="56" t="n">
        <v>0.156828476</v>
      </c>
      <c r="Y203" s="8" t="n">
        <v>0.6637328909</v>
      </c>
      <c r="Z203" s="56" t="n">
        <v>1.3814819173</v>
      </c>
      <c r="AA203" s="8" t="n">
        <v>0.1421169308</v>
      </c>
      <c r="AB203" s="59" t="n">
        <v>37.849773357</v>
      </c>
      <c r="AC203" s="8" t="n">
        <v>0.0049926041</v>
      </c>
      <c r="AD203" s="56" t="n">
        <v>-0.024214363</v>
      </c>
      <c r="AE203" s="8" t="n">
        <v>-0.003027493</v>
      </c>
      <c r="AF203" s="56" t="n">
        <v>0.0182961222</v>
      </c>
      <c r="AG203" s="8" t="n">
        <v>0.485519779</v>
      </c>
      <c r="AH203" s="56" t="n">
        <v>0.0795495782</v>
      </c>
      <c r="AI203" s="8" t="n">
        <v>0.0337502625</v>
      </c>
      <c r="AJ203" s="56" t="n">
        <v>0.2098764264</v>
      </c>
      <c r="AK203" s="8" t="n">
        <v>0.8047429163</v>
      </c>
      <c r="AL203" s="56" t="n">
        <v>1.6889155003</v>
      </c>
      <c r="AM203" s="8" t="n">
        <v>0.1849978257</v>
      </c>
      <c r="AN203" s="56" t="n">
        <v>0.0079592865</v>
      </c>
      <c r="AO203" s="74" t="n">
        <v>0.9977000284</v>
      </c>
      <c r="AP203" s="62" t="n">
        <v>39.708467998</v>
      </c>
    </row>
    <row r="204" customFormat="false" ht="22.5" hidden="false" customHeight="false" outlineLevel="0" collapsed="false">
      <c r="A204" s="102" t="n">
        <v>190</v>
      </c>
      <c r="B204" s="103" t="s">
        <v>411</v>
      </c>
      <c r="C204" s="105" t="s">
        <v>412</v>
      </c>
      <c r="D204" s="77" t="n">
        <v>0</v>
      </c>
      <c r="E204" s="78" t="n">
        <v>-0.005681818</v>
      </c>
      <c r="F204" s="77" t="n">
        <v>-0.005681818</v>
      </c>
      <c r="G204" s="78" t="n">
        <v>0.009469697</v>
      </c>
      <c r="H204" s="77" t="n">
        <v>0.1344696969</v>
      </c>
      <c r="I204" s="78" t="n">
        <v>0.0435606061</v>
      </c>
      <c r="J204" s="77" t="n">
        <v>0</v>
      </c>
      <c r="K204" s="78" t="n">
        <v>0.3446969696</v>
      </c>
      <c r="L204" s="77" t="n">
        <v>0.5208333332</v>
      </c>
      <c r="M204" s="79" t="n">
        <v>1</v>
      </c>
      <c r="N204" s="77" t="n">
        <v>0.1480023009</v>
      </c>
      <c r="O204" s="78" t="n">
        <v>0.5421671283</v>
      </c>
      <c r="P204" s="82" t="n">
        <v>2.7185</v>
      </c>
      <c r="Q204" s="8" t="n">
        <v>0.0036092139</v>
      </c>
      <c r="R204" s="56" t="n">
        <v>-0.008111345</v>
      </c>
      <c r="S204" s="8" t="n">
        <v>-0.005903073</v>
      </c>
      <c r="T204" s="56" t="n">
        <v>0.019764199</v>
      </c>
      <c r="U204" s="8" t="n">
        <v>0.2107183428</v>
      </c>
      <c r="V204" s="56" t="n">
        <v>0.0526472187</v>
      </c>
      <c r="W204" s="8" t="n">
        <v>0.0077820717</v>
      </c>
      <c r="X204" s="56" t="n">
        <v>0.405206961</v>
      </c>
      <c r="Y204" s="8" t="n">
        <v>0.6857135896</v>
      </c>
      <c r="Z204" s="56" t="n">
        <v>1.2919236096</v>
      </c>
      <c r="AA204" s="8" t="n">
        <v>0.1689812407</v>
      </c>
      <c r="AB204" s="59" t="n">
        <v>5.3604326329</v>
      </c>
      <c r="AC204" s="8" t="n">
        <v>0.0059575898</v>
      </c>
      <c r="AD204" s="56" t="n">
        <v>-0.009381102</v>
      </c>
      <c r="AE204" s="8" t="n">
        <v>-0.006065356</v>
      </c>
      <c r="AF204" s="56" t="n">
        <v>0.024952414</v>
      </c>
      <c r="AG204" s="8" t="n">
        <v>0.2731560512</v>
      </c>
      <c r="AH204" s="56" t="n">
        <v>0.0603953101</v>
      </c>
      <c r="AI204" s="8" t="n">
        <v>0.0117019501</v>
      </c>
      <c r="AJ204" s="56" t="n">
        <v>0.4444964671</v>
      </c>
      <c r="AK204" s="8" t="n">
        <v>0.8052133248</v>
      </c>
      <c r="AL204" s="56" t="n">
        <v>1.5241835339</v>
      </c>
      <c r="AM204" s="8" t="n">
        <v>0.1925572546</v>
      </c>
      <c r="AN204" s="56" t="n">
        <v>0.0013085049</v>
      </c>
      <c r="AO204" s="74" t="n">
        <v>0.9990790843</v>
      </c>
      <c r="AP204" s="62" t="n">
        <v>7.0492283978</v>
      </c>
    </row>
    <row r="205" customFormat="false" ht="12.75" hidden="false" customHeight="false" outlineLevel="0" collapsed="false">
      <c r="A205" s="102" t="n">
        <v>191</v>
      </c>
      <c r="B205" s="103" t="s">
        <v>413</v>
      </c>
      <c r="C205" s="105" t="s">
        <v>414</v>
      </c>
      <c r="D205" s="77" t="n">
        <v>0.0096228293</v>
      </c>
      <c r="E205" s="78" t="n">
        <v>-0.005862183</v>
      </c>
      <c r="F205" s="77" t="n">
        <v>-0.001548501</v>
      </c>
      <c r="G205" s="78" t="n">
        <v>0.0093463112</v>
      </c>
      <c r="H205" s="77" t="n">
        <v>0.2435571286</v>
      </c>
      <c r="I205" s="78" t="n">
        <v>0.0426943922</v>
      </c>
      <c r="J205" s="77" t="n">
        <v>0.0170888176</v>
      </c>
      <c r="K205" s="78" t="n">
        <v>0.1860413671</v>
      </c>
      <c r="L205" s="77" t="n">
        <v>0.5009401615</v>
      </c>
      <c r="M205" s="79" t="n">
        <v>1</v>
      </c>
      <c r="N205" s="77" t="n">
        <v>0.139912329</v>
      </c>
      <c r="O205" s="78" t="n">
        <v>0.0357915855</v>
      </c>
      <c r="P205" s="82" t="n">
        <v>22.7753</v>
      </c>
      <c r="Q205" s="8" t="n">
        <v>0.0113538357</v>
      </c>
      <c r="R205" s="56" t="n">
        <v>-0.007499583</v>
      </c>
      <c r="S205" s="8" t="n">
        <v>-0.001709785</v>
      </c>
      <c r="T205" s="56" t="n">
        <v>0.0137609383</v>
      </c>
      <c r="U205" s="8" t="n">
        <v>0.297201419</v>
      </c>
      <c r="V205" s="56" t="n">
        <v>0.0498917571</v>
      </c>
      <c r="W205" s="8" t="n">
        <v>0.0208911403</v>
      </c>
      <c r="X205" s="56" t="n">
        <v>0.2252527617</v>
      </c>
      <c r="Y205" s="8" t="n">
        <v>0.6091424834</v>
      </c>
      <c r="Z205" s="56" t="n">
        <v>1.2157265613</v>
      </c>
      <c r="AA205" s="8" t="n">
        <v>0.1695846008</v>
      </c>
      <c r="AB205" s="59" t="n">
        <v>24.545523746</v>
      </c>
      <c r="AC205" s="8" t="n">
        <v>0.0134824737</v>
      </c>
      <c r="AD205" s="56" t="n">
        <v>-0.008919799</v>
      </c>
      <c r="AE205" s="8" t="n">
        <v>-0.001919149</v>
      </c>
      <c r="AF205" s="56" t="n">
        <v>0.0189057437</v>
      </c>
      <c r="AG205" s="8" t="n">
        <v>0.3714670948</v>
      </c>
      <c r="AH205" s="56" t="n">
        <v>0.0613454164</v>
      </c>
      <c r="AI205" s="8" t="n">
        <v>0.0240602918</v>
      </c>
      <c r="AJ205" s="56" t="n">
        <v>0.2850123144</v>
      </c>
      <c r="AK205" s="8" t="n">
        <v>0.7634343867</v>
      </c>
      <c r="AL205" s="56" t="n">
        <v>1.5923609632</v>
      </c>
      <c r="AM205" s="8" t="n">
        <v>0.2318332802</v>
      </c>
      <c r="AN205" s="56" t="n">
        <v>0.0022477077</v>
      </c>
      <c r="AO205" s="74" t="n">
        <v>0.9975153746</v>
      </c>
      <c r="AP205" s="62" t="n">
        <v>26.419476661</v>
      </c>
    </row>
    <row r="206" customFormat="false" ht="45" hidden="false" customHeight="false" outlineLevel="0" collapsed="false">
      <c r="A206" s="102" t="n">
        <v>192</v>
      </c>
      <c r="B206" s="103" t="s">
        <v>415</v>
      </c>
      <c r="C206" s="105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49770242</v>
      </c>
      <c r="R206" s="56" t="n">
        <v>-0.003542964</v>
      </c>
      <c r="S206" s="8" t="n">
        <v>-0.000708389</v>
      </c>
      <c r="T206" s="56" t="n">
        <v>0.0100526934</v>
      </c>
      <c r="U206" s="8" t="n">
        <v>0.3402503251</v>
      </c>
      <c r="V206" s="56" t="n">
        <v>0.0624246014</v>
      </c>
      <c r="W206" s="8" t="n">
        <v>0.0060189249</v>
      </c>
      <c r="X206" s="56" t="n">
        <v>0.0725129626</v>
      </c>
      <c r="Y206" s="8" t="n">
        <v>0.4919851785</v>
      </c>
      <c r="Z206" s="56" t="n">
        <v>1.2828936759</v>
      </c>
      <c r="AA206" s="8" t="n">
        <v>0.2149459115</v>
      </c>
      <c r="AB206" s="59" t="n">
        <v>12.636990096</v>
      </c>
      <c r="AC206" s="8" t="n">
        <v>0.0082419789</v>
      </c>
      <c r="AD206" s="56" t="n">
        <v>-0.00582281</v>
      </c>
      <c r="AE206" s="8" t="n">
        <v>-0.001004658</v>
      </c>
      <c r="AF206" s="56" t="n">
        <v>0.0171353455</v>
      </c>
      <c r="AG206" s="8" t="n">
        <v>0.4422059476</v>
      </c>
      <c r="AH206" s="56" t="n">
        <v>0.0774521659</v>
      </c>
      <c r="AI206" s="8" t="n">
        <v>0.0112956322</v>
      </c>
      <c r="AJ206" s="56" t="n">
        <v>0.1529110749</v>
      </c>
      <c r="AK206" s="8" t="n">
        <v>0.7024146771</v>
      </c>
      <c r="AL206" s="56" t="n">
        <v>1.7966718286</v>
      </c>
      <c r="AM206" s="8" t="n">
        <v>0.288059933</v>
      </c>
      <c r="AN206" s="56" t="n">
        <v>0.007009145</v>
      </c>
      <c r="AO206" s="74" t="n">
        <v>0.9974837551</v>
      </c>
      <c r="AP206" s="62" t="n">
        <v>15.266868892</v>
      </c>
    </row>
    <row r="207" customFormat="false" ht="12.75" hidden="false" customHeight="false" outlineLevel="0" collapsed="false">
      <c r="A207" s="102" t="n">
        <v>193</v>
      </c>
      <c r="B207" s="103" t="s">
        <v>417</v>
      </c>
      <c r="C207" s="105" t="s">
        <v>418</v>
      </c>
      <c r="D207" s="77" t="n">
        <v>0.0103297799</v>
      </c>
      <c r="E207" s="78" t="n">
        <v>-0.001811137</v>
      </c>
      <c r="F207" s="77" t="n">
        <v>-0.001227093</v>
      </c>
      <c r="G207" s="78" t="n">
        <v>0.0245178511</v>
      </c>
      <c r="H207" s="77" t="n">
        <v>0.3314900275</v>
      </c>
      <c r="I207" s="78" t="n">
        <v>0.0370852999</v>
      </c>
      <c r="J207" s="77" t="n">
        <v>0.0090981869</v>
      </c>
      <c r="K207" s="78" t="n">
        <v>0.2012496944</v>
      </c>
      <c r="L207" s="77" t="n">
        <v>0.6107326103</v>
      </c>
      <c r="M207" s="79" t="n">
        <v>1</v>
      </c>
      <c r="N207" s="77" t="n">
        <v>0.0320154463</v>
      </c>
      <c r="O207" s="78" t="n">
        <v>0.2073486454</v>
      </c>
      <c r="P207" s="82" t="n">
        <v>10.1851</v>
      </c>
      <c r="Q207" s="8" t="n">
        <v>0.0138891921</v>
      </c>
      <c r="R207" s="56" t="n">
        <v>-0.004615515</v>
      </c>
      <c r="S207" s="8" t="n">
        <v>-0.001506539</v>
      </c>
      <c r="T207" s="56" t="n">
        <v>0.0335195437</v>
      </c>
      <c r="U207" s="8" t="n">
        <v>0.4254152289</v>
      </c>
      <c r="V207" s="56" t="n">
        <v>0.0493999187</v>
      </c>
      <c r="W207" s="8" t="n">
        <v>0.0202988755</v>
      </c>
      <c r="X207" s="56" t="n">
        <v>0.2602136133</v>
      </c>
      <c r="Y207" s="8" t="n">
        <v>0.7966143179</v>
      </c>
      <c r="Z207" s="56" t="n">
        <v>1.3341581956</v>
      </c>
      <c r="AA207" s="8" t="n">
        <v>0.0609034476</v>
      </c>
      <c r="AB207" s="59" t="n">
        <v>13.409928416</v>
      </c>
      <c r="AC207" s="8" t="n">
        <v>0.0159730497</v>
      </c>
      <c r="AD207" s="56" t="n">
        <v>-0.006098574</v>
      </c>
      <c r="AE207" s="8" t="n">
        <v>-0.001711825</v>
      </c>
      <c r="AF207" s="56" t="n">
        <v>0.0382030062</v>
      </c>
      <c r="AG207" s="8" t="n">
        <v>0.4856204514</v>
      </c>
      <c r="AH207" s="56" t="n">
        <v>0.0572029637</v>
      </c>
      <c r="AI207" s="8" t="n">
        <v>0.0244559347</v>
      </c>
      <c r="AJ207" s="56" t="n">
        <v>0.2977096837</v>
      </c>
      <c r="AK207" s="8" t="n">
        <v>0.9113546902</v>
      </c>
      <c r="AL207" s="56" t="n">
        <v>1.5610697362</v>
      </c>
      <c r="AM207" s="8" t="n">
        <v>0.0865530215</v>
      </c>
      <c r="AN207" s="56" t="n">
        <v>0.0010316934</v>
      </c>
      <c r="AO207" s="74" t="n">
        <v>0.9989394051</v>
      </c>
      <c r="AP207" s="62" t="n">
        <v>15.064123833</v>
      </c>
    </row>
    <row r="208" customFormat="false" ht="12.75" hidden="false" customHeight="false" outlineLevel="0" collapsed="false">
      <c r="A208" s="102" t="n">
        <v>194</v>
      </c>
      <c r="B208" s="103" t="s">
        <v>419</v>
      </c>
      <c r="C208" s="105" t="s">
        <v>420</v>
      </c>
      <c r="D208" s="77" t="n">
        <v>0.0052257871</v>
      </c>
      <c r="E208" s="78" t="n">
        <v>-0.001981261</v>
      </c>
      <c r="F208" s="77" t="n">
        <v>-0.001503183</v>
      </c>
      <c r="G208" s="78" t="n">
        <v>0.0293087327</v>
      </c>
      <c r="H208" s="77" t="n">
        <v>0.4289890995</v>
      </c>
      <c r="I208" s="78" t="n">
        <v>0.0447848721</v>
      </c>
      <c r="J208" s="77" t="n">
        <v>0.0353735303</v>
      </c>
      <c r="K208" s="78" t="n">
        <v>0.1016996912</v>
      </c>
      <c r="L208" s="77" t="n">
        <v>0.6418972685</v>
      </c>
      <c r="M208" s="79" t="n">
        <v>1</v>
      </c>
      <c r="N208" s="77" t="n">
        <v>0.0223313017</v>
      </c>
      <c r="O208" s="78" t="n">
        <v>0.0078947431</v>
      </c>
      <c r="P208" s="82" t="n">
        <v>21.3947</v>
      </c>
      <c r="Q208" s="8" t="n">
        <v>0.0094378902</v>
      </c>
      <c r="R208" s="56" t="n">
        <v>-0.004698488</v>
      </c>
      <c r="S208" s="8" t="n">
        <v>-0.001762247</v>
      </c>
      <c r="T208" s="56" t="n">
        <v>0.0399004946</v>
      </c>
      <c r="U208" s="8" t="n">
        <v>0.5177281721</v>
      </c>
      <c r="V208" s="56" t="n">
        <v>0.056427384</v>
      </c>
      <c r="W208" s="8" t="n">
        <v>0.0470131301</v>
      </c>
      <c r="X208" s="56" t="n">
        <v>0.1621026708</v>
      </c>
      <c r="Y208" s="8" t="n">
        <v>0.8261490064</v>
      </c>
      <c r="Z208" s="56" t="n">
        <v>1.3271294586</v>
      </c>
      <c r="AA208" s="8" t="n">
        <v>0.0471522234</v>
      </c>
      <c r="AB208" s="59" t="n">
        <v>24.458498932</v>
      </c>
      <c r="AC208" s="8" t="n">
        <v>0.0115050825</v>
      </c>
      <c r="AD208" s="56" t="n">
        <v>-0.006011827</v>
      </c>
      <c r="AE208" s="8" t="n">
        <v>-0.001953036</v>
      </c>
      <c r="AF208" s="56" t="n">
        <v>0.0444221458</v>
      </c>
      <c r="AG208" s="8" t="n">
        <v>0.5723326944</v>
      </c>
      <c r="AH208" s="56" t="n">
        <v>0.0635649697</v>
      </c>
      <c r="AI208" s="8" t="n">
        <v>0.050910843</v>
      </c>
      <c r="AJ208" s="56" t="n">
        <v>0.1953160986</v>
      </c>
      <c r="AK208" s="8" t="n">
        <v>0.9300869706</v>
      </c>
      <c r="AL208" s="56" t="n">
        <v>1.5311619055</v>
      </c>
      <c r="AM208" s="8" t="n">
        <v>0.0684031941</v>
      </c>
      <c r="AN208" s="56" t="n">
        <v>0.0005912654</v>
      </c>
      <c r="AO208" s="74" t="n">
        <v>0.9990814301</v>
      </c>
      <c r="AP208" s="62" t="n">
        <v>25.958168128</v>
      </c>
    </row>
    <row r="209" customFormat="false" ht="12.75" hidden="false" customHeight="false" outlineLevel="0" collapsed="false">
      <c r="A209" s="102" t="n">
        <v>195</v>
      </c>
      <c r="B209" s="103" t="s">
        <v>421</v>
      </c>
      <c r="C209" s="105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99083883</v>
      </c>
      <c r="R209" s="56" t="n">
        <v>-0.001467653</v>
      </c>
      <c r="S209" s="8" t="n">
        <v>-0.00031332</v>
      </c>
      <c r="T209" s="56" t="n">
        <v>0.0262986495</v>
      </c>
      <c r="U209" s="8" t="n">
        <v>0.3231168687</v>
      </c>
      <c r="V209" s="56" t="n">
        <v>0.0548385435</v>
      </c>
      <c r="W209" s="8" t="n">
        <v>0.0068244397</v>
      </c>
      <c r="X209" s="56" t="n">
        <v>0.0585345931</v>
      </c>
      <c r="Y209" s="8" t="n">
        <v>0.4777405104</v>
      </c>
      <c r="Z209" s="56" t="n">
        <v>1.4610016287</v>
      </c>
      <c r="AA209" s="8" t="n">
        <v>0.1792253567</v>
      </c>
      <c r="AB209" s="59" t="n">
        <v>8.0716523736</v>
      </c>
      <c r="AC209" s="8" t="n">
        <v>0.0155277939</v>
      </c>
      <c r="AD209" s="56" t="n">
        <v>-0.003713047</v>
      </c>
      <c r="AE209" s="8" t="n">
        <v>-0.000837842</v>
      </c>
      <c r="AF209" s="56" t="n">
        <v>0.0367295349</v>
      </c>
      <c r="AG209" s="8" t="n">
        <v>0.4619090012</v>
      </c>
      <c r="AH209" s="56" t="n">
        <v>0.0751785965</v>
      </c>
      <c r="AI209" s="8" t="n">
        <v>0.014106222</v>
      </c>
      <c r="AJ209" s="56" t="n">
        <v>0.1562505907</v>
      </c>
      <c r="AK209" s="8" t="n">
        <v>0.7551508497</v>
      </c>
      <c r="AL209" s="56" t="n">
        <v>2.0194223698</v>
      </c>
      <c r="AM209" s="8" t="n">
        <v>0.2411878761</v>
      </c>
      <c r="AN209" s="56" t="n">
        <v>0.0007734677</v>
      </c>
      <c r="AO209" s="74" t="n">
        <v>0.9971121935</v>
      </c>
      <c r="AP209" s="62" t="n">
        <v>11.888671234</v>
      </c>
    </row>
    <row r="210" customFormat="false" ht="12.75" hidden="false" customHeight="false" outlineLevel="0" collapsed="false">
      <c r="A210" s="102" t="n">
        <v>196</v>
      </c>
      <c r="B210" s="103" t="s">
        <v>423</v>
      </c>
      <c r="C210" s="105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06207247</v>
      </c>
      <c r="R210" s="56" t="n">
        <v>-0.06703305</v>
      </c>
      <c r="S210" s="8" t="n">
        <v>-0.000147352</v>
      </c>
      <c r="T210" s="56" t="n">
        <v>0.0585736315</v>
      </c>
      <c r="U210" s="8" t="n">
        <v>0.2882647363</v>
      </c>
      <c r="V210" s="56" t="n">
        <v>0.0574097506</v>
      </c>
      <c r="W210" s="8" t="n">
        <v>0.0083886851</v>
      </c>
      <c r="X210" s="56" t="n">
        <v>0.4404194157</v>
      </c>
      <c r="Y210" s="8" t="n">
        <v>0.7964965423</v>
      </c>
      <c r="Z210" s="56" t="n">
        <v>1.3356452803</v>
      </c>
      <c r="AA210" s="8" t="n">
        <v>0.0853985458</v>
      </c>
      <c r="AB210" s="59" t="n">
        <v>7.0859459293</v>
      </c>
      <c r="AC210" s="8" t="n">
        <v>0.0119243079</v>
      </c>
      <c r="AD210" s="56" t="n">
        <v>-0.067579893</v>
      </c>
      <c r="AE210" s="8" t="n">
        <v>-0.000230285</v>
      </c>
      <c r="AF210" s="56" t="n">
        <v>0.0610802679</v>
      </c>
      <c r="AG210" s="8" t="n">
        <v>0.3217236896</v>
      </c>
      <c r="AH210" s="56" t="n">
        <v>0.0618506369</v>
      </c>
      <c r="AI210" s="8" t="n">
        <v>0.0104518937</v>
      </c>
      <c r="AJ210" s="56" t="n">
        <v>0.4775972379</v>
      </c>
      <c r="AK210" s="8" t="n">
        <v>0.8768178558</v>
      </c>
      <c r="AL210" s="56" t="n">
        <v>1.5136929717</v>
      </c>
      <c r="AM210" s="8" t="n">
        <v>0.1207419537</v>
      </c>
      <c r="AN210" s="56" t="n">
        <v>0.0006561918</v>
      </c>
      <c r="AO210" s="74" t="n">
        <v>0.9982160012</v>
      </c>
      <c r="AP210" s="62" t="n">
        <v>7.9663977671</v>
      </c>
    </row>
    <row r="211" customFormat="false" ht="12.75" hidden="false" customHeight="false" outlineLevel="0" collapsed="false">
      <c r="A211" s="102" t="n">
        <v>197</v>
      </c>
      <c r="B211" s="103" t="s">
        <v>425</v>
      </c>
      <c r="C211" s="105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25624804</v>
      </c>
      <c r="R211" s="56" t="n">
        <v>-0.207752817</v>
      </c>
      <c r="S211" s="8" t="n">
        <v>-0.000298735</v>
      </c>
      <c r="T211" s="56" t="n">
        <v>0.0194733429</v>
      </c>
      <c r="U211" s="8" t="n">
        <v>0.4661163574</v>
      </c>
      <c r="V211" s="56" t="n">
        <v>0.0520692025</v>
      </c>
      <c r="W211" s="8" t="n">
        <v>0.0088111155</v>
      </c>
      <c r="X211" s="56" t="n">
        <v>0.1680231674</v>
      </c>
      <c r="Y211" s="8" t="n">
        <v>0.5190041141</v>
      </c>
      <c r="Z211" s="56" t="n">
        <v>1.7970538872</v>
      </c>
      <c r="AA211" s="8" t="n">
        <v>0.248600644</v>
      </c>
      <c r="AB211" s="59" t="n">
        <v>9.4458427019</v>
      </c>
      <c r="AC211" s="8" t="n">
        <v>0.0157731786</v>
      </c>
      <c r="AD211" s="56" t="n">
        <v>-0.211680821</v>
      </c>
      <c r="AE211" s="8" t="n">
        <v>-0.000515673</v>
      </c>
      <c r="AF211" s="56" t="n">
        <v>0.025495009</v>
      </c>
      <c r="AG211" s="8" t="n">
        <v>0.5450340692</v>
      </c>
      <c r="AH211" s="56" t="n">
        <v>0.0631969876</v>
      </c>
      <c r="AI211" s="8" t="n">
        <v>0.0132050663</v>
      </c>
      <c r="AJ211" s="56" t="n">
        <v>0.2363314539</v>
      </c>
      <c r="AK211" s="8" t="n">
        <v>0.6868392704</v>
      </c>
      <c r="AL211" s="56" t="n">
        <v>2.1687548253</v>
      </c>
      <c r="AM211" s="8" t="n">
        <v>0.3091296263</v>
      </c>
      <c r="AN211" s="56" t="n">
        <v>0.0012929786</v>
      </c>
      <c r="AO211" s="74" t="n">
        <v>0.9972618752</v>
      </c>
      <c r="AP211" s="62" t="n">
        <v>11.502023178</v>
      </c>
    </row>
    <row r="212" customFormat="false" ht="12.75" hidden="false" customHeight="false" outlineLevel="0" collapsed="false">
      <c r="A212" s="102" t="n">
        <v>198</v>
      </c>
      <c r="B212" s="103" t="s">
        <v>427</v>
      </c>
      <c r="C212" s="105" t="s">
        <v>428</v>
      </c>
      <c r="D212" s="77" t="n">
        <v>0.0411631909</v>
      </c>
      <c r="E212" s="78" t="n">
        <v>0</v>
      </c>
      <c r="F212" s="77" t="n">
        <v>0</v>
      </c>
      <c r="G212" s="78" t="n">
        <v>0.016828167</v>
      </c>
      <c r="H212" s="77" t="n">
        <v>0.2522607897</v>
      </c>
      <c r="I212" s="78" t="n">
        <v>0.030755149</v>
      </c>
      <c r="J212" s="77" t="n">
        <v>0.0650243868</v>
      </c>
      <c r="K212" s="78" t="n">
        <v>0.0788996196</v>
      </c>
      <c r="L212" s="77" t="n">
        <v>0.484931303</v>
      </c>
      <c r="M212" s="79" t="n">
        <v>1</v>
      </c>
      <c r="N212" s="77" t="n">
        <v>0.0348934455</v>
      </c>
      <c r="O212" s="78" t="n">
        <v>0.0588965737</v>
      </c>
      <c r="P212" s="82" t="n">
        <v>8.6918</v>
      </c>
      <c r="Q212" s="8" t="n">
        <v>0.0501777339</v>
      </c>
      <c r="R212" s="56" t="n">
        <v>-0.001517147</v>
      </c>
      <c r="S212" s="8" t="n">
        <v>-0.000204216</v>
      </c>
      <c r="T212" s="56" t="n">
        <v>0.0256059532</v>
      </c>
      <c r="U212" s="8" t="n">
        <v>0.3626330541</v>
      </c>
      <c r="V212" s="56" t="n">
        <v>0.0446688642</v>
      </c>
      <c r="W212" s="8" t="n">
        <v>0.0806546345</v>
      </c>
      <c r="X212" s="56" t="n">
        <v>0.1389897954</v>
      </c>
      <c r="Y212" s="8" t="n">
        <v>0.7010086727</v>
      </c>
      <c r="Z212" s="56" t="n">
        <v>1.4520856063</v>
      </c>
      <c r="AA212" s="8" t="n">
        <v>0.0920507707</v>
      </c>
      <c r="AB212" s="59" t="n">
        <v>12.480579755</v>
      </c>
      <c r="AC212" s="8" t="n">
        <v>0.0557674361</v>
      </c>
      <c r="AD212" s="56" t="n">
        <v>-0.002592923</v>
      </c>
      <c r="AE212" s="8" t="n">
        <v>-0.000344706</v>
      </c>
      <c r="AF212" s="56" t="n">
        <v>0.0313485108</v>
      </c>
      <c r="AG212" s="8" t="n">
        <v>0.435255558</v>
      </c>
      <c r="AH212" s="56" t="n">
        <v>0.0548918424</v>
      </c>
      <c r="AI212" s="8" t="n">
        <v>0.0878129431</v>
      </c>
      <c r="AJ212" s="56" t="n">
        <v>0.1927666109</v>
      </c>
      <c r="AK212" s="8" t="n">
        <v>0.854905273</v>
      </c>
      <c r="AL212" s="56" t="n">
        <v>1.789543513</v>
      </c>
      <c r="AM212" s="8" t="n">
        <v>0.1423012833</v>
      </c>
      <c r="AN212" s="56" t="n">
        <v>0.0011637478</v>
      </c>
      <c r="AO212" s="74" t="n">
        <v>0.9983703041</v>
      </c>
      <c r="AP212" s="62" t="n">
        <v>14.485070662</v>
      </c>
    </row>
    <row r="213" customFormat="false" ht="22.5" hidden="false" customHeight="false" outlineLevel="0" collapsed="false">
      <c r="A213" s="102" t="n">
        <v>199</v>
      </c>
      <c r="B213" s="103" t="s">
        <v>429</v>
      </c>
      <c r="C213" s="105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796103816</v>
      </c>
      <c r="R213" s="56" t="n">
        <v>-0.745660732</v>
      </c>
      <c r="S213" s="8" t="n">
        <v>-0.000572561</v>
      </c>
      <c r="T213" s="56" t="n">
        <v>0.0096230371</v>
      </c>
      <c r="U213" s="8" t="n">
        <v>1.0187462485</v>
      </c>
      <c r="V213" s="56" t="n">
        <v>0.238256939</v>
      </c>
      <c r="W213" s="8" t="n">
        <v>0.0140097032</v>
      </c>
      <c r="X213" s="56" t="n">
        <v>0.0507862959</v>
      </c>
      <c r="Y213" s="8" t="n">
        <v>0.6647993116</v>
      </c>
      <c r="Z213" s="56" t="n">
        <v>1.3864123058</v>
      </c>
      <c r="AA213" s="8" t="n">
        <v>0.1413218659</v>
      </c>
      <c r="AB213" s="59" t="n">
        <v>29.06558967</v>
      </c>
      <c r="AC213" s="8" t="n">
        <v>0.081808873</v>
      </c>
      <c r="AD213" s="56" t="n">
        <v>-0.746755522</v>
      </c>
      <c r="AE213" s="8" t="n">
        <v>-0.000738819</v>
      </c>
      <c r="AF213" s="56" t="n">
        <v>0.0138353201</v>
      </c>
      <c r="AG213" s="8" t="n">
        <v>1.0805484995</v>
      </c>
      <c r="AH213" s="56" t="n">
        <v>0.2464977538</v>
      </c>
      <c r="AI213" s="8" t="n">
        <v>0.0178156049</v>
      </c>
      <c r="AJ213" s="56" t="n">
        <v>0.1014877797</v>
      </c>
      <c r="AK213" s="8" t="n">
        <v>0.7944994897</v>
      </c>
      <c r="AL213" s="56" t="n">
        <v>1.6866015989</v>
      </c>
      <c r="AM213" s="8" t="n">
        <v>0.1997411225</v>
      </c>
      <c r="AN213" s="56" t="n">
        <v>0.0034426138</v>
      </c>
      <c r="AO213" s="74" t="n">
        <v>0.9976832259</v>
      </c>
      <c r="AP213" s="62" t="n">
        <v>30.717133204</v>
      </c>
    </row>
    <row r="214" customFormat="false" ht="22.5" hidden="false" customHeight="false" outlineLevel="0" collapsed="false">
      <c r="A214" s="102" t="n">
        <v>200</v>
      </c>
      <c r="B214" s="103" t="s">
        <v>431</v>
      </c>
      <c r="C214" s="105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2738443</v>
      </c>
      <c r="R214" s="56" t="n">
        <v>-0.003994213</v>
      </c>
      <c r="S214" s="8" t="n">
        <v>-0.001837785</v>
      </c>
      <c r="T214" s="56" t="n">
        <v>0.0102720493</v>
      </c>
      <c r="U214" s="8" t="n">
        <v>0.3370177865</v>
      </c>
      <c r="V214" s="56" t="n">
        <v>0.07372573</v>
      </c>
      <c r="W214" s="8" t="n">
        <v>0.0180732553</v>
      </c>
      <c r="X214" s="56" t="n">
        <v>0.2140126158</v>
      </c>
      <c r="Y214" s="8" t="n">
        <v>0.6900078817</v>
      </c>
      <c r="Z214" s="56" t="n">
        <v>1.426545284</v>
      </c>
      <c r="AA214" s="8" t="n">
        <v>0.1173622748</v>
      </c>
      <c r="AB214" s="59" t="n">
        <v>11.412475177</v>
      </c>
      <c r="AC214" s="8" t="n">
        <v>0.0454441293</v>
      </c>
      <c r="AD214" s="56" t="n">
        <v>-0.005347758</v>
      </c>
      <c r="AE214" s="8" t="n">
        <v>-0.002039575</v>
      </c>
      <c r="AF214" s="56" t="n">
        <v>0.0156381009</v>
      </c>
      <c r="AG214" s="8" t="n">
        <v>0.4070550588</v>
      </c>
      <c r="AH214" s="56" t="n">
        <v>0.0830955453</v>
      </c>
      <c r="AI214" s="8" t="n">
        <v>0.0230107335</v>
      </c>
      <c r="AJ214" s="56" t="n">
        <v>0.2668921442</v>
      </c>
      <c r="AK214" s="8" t="n">
        <v>0.8337483798</v>
      </c>
      <c r="AL214" s="56" t="n">
        <v>1.7273293624</v>
      </c>
      <c r="AM214" s="8" t="n">
        <v>0.1637131657</v>
      </c>
      <c r="AN214" s="56" t="n">
        <v>0.0008798067</v>
      </c>
      <c r="AO214" s="74" t="n">
        <v>0.9983413523</v>
      </c>
      <c r="AP214" s="62" t="n">
        <v>13.422464961</v>
      </c>
    </row>
    <row r="215" customFormat="false" ht="12.75" hidden="false" customHeight="false" outlineLevel="0" collapsed="false">
      <c r="A215" s="102" t="n">
        <v>201</v>
      </c>
      <c r="B215" s="103" t="s">
        <v>433</v>
      </c>
      <c r="C215" s="105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10211462</v>
      </c>
      <c r="R215" s="56" t="n">
        <v>-0.004049812</v>
      </c>
      <c r="S215" s="8" t="n">
        <v>-0.002202357</v>
      </c>
      <c r="T215" s="56" t="n">
        <v>0.0581282316</v>
      </c>
      <c r="U215" s="8" t="n">
        <v>0.2667163219</v>
      </c>
      <c r="V215" s="56" t="n">
        <v>0.0337364604</v>
      </c>
      <c r="W215" s="8" t="n">
        <v>0.1796798349</v>
      </c>
      <c r="X215" s="56" t="n">
        <v>0.1837354482</v>
      </c>
      <c r="Y215" s="8" t="n">
        <v>0.7567652735</v>
      </c>
      <c r="Z215" s="56" t="n">
        <v>1.4215360108</v>
      </c>
      <c r="AA215" s="8" t="n">
        <v>0.1022843474</v>
      </c>
      <c r="AB215" s="59" t="n">
        <v>43.705824623</v>
      </c>
      <c r="AC215" s="8" t="n">
        <v>0.0430063456</v>
      </c>
      <c r="AD215" s="56" t="n">
        <v>-0.004884874</v>
      </c>
      <c r="AE215" s="8" t="n">
        <v>-0.002329723</v>
      </c>
      <c r="AF215" s="56" t="n">
        <v>0.0623877034</v>
      </c>
      <c r="AG215" s="8" t="n">
        <v>0.3144553394</v>
      </c>
      <c r="AH215" s="56" t="n">
        <v>0.0399577221</v>
      </c>
      <c r="AI215" s="8" t="n">
        <v>0.1838888418</v>
      </c>
      <c r="AJ215" s="56" t="n">
        <v>0.2278784572</v>
      </c>
      <c r="AK215" s="8" t="n">
        <v>0.8643598121</v>
      </c>
      <c r="AL215" s="56" t="n">
        <v>1.6392155636</v>
      </c>
      <c r="AM215" s="8" t="n">
        <v>0.1331570438</v>
      </c>
      <c r="AN215" s="56" t="n">
        <v>0.0012241566</v>
      </c>
      <c r="AO215" s="74" t="n">
        <v>0.9987410125</v>
      </c>
      <c r="AP215" s="62" t="n">
        <v>45.076375742</v>
      </c>
    </row>
    <row r="216" customFormat="false" ht="45" hidden="false" customHeight="false" outlineLevel="0" collapsed="false">
      <c r="A216" s="102" t="n">
        <v>202</v>
      </c>
      <c r="B216" s="103" t="s">
        <v>435</v>
      </c>
      <c r="C216" s="105" t="s">
        <v>436</v>
      </c>
      <c r="D216" s="77" t="n">
        <v>0.0346224289</v>
      </c>
      <c r="E216" s="78" t="n">
        <v>-0.001655396</v>
      </c>
      <c r="F216" s="77" t="n">
        <v>-0.001338405</v>
      </c>
      <c r="G216" s="78" t="n">
        <v>0.0227176669</v>
      </c>
      <c r="H216" s="77" t="n">
        <v>0.3132924768</v>
      </c>
      <c r="I216" s="78" t="n">
        <v>0.0723443223</v>
      </c>
      <c r="J216" s="77" t="n">
        <v>0.0044378698</v>
      </c>
      <c r="K216" s="78" t="n">
        <v>0.2077345731</v>
      </c>
      <c r="L216" s="77" t="n">
        <v>0.6521555368</v>
      </c>
      <c r="M216" s="79" t="n">
        <v>1</v>
      </c>
      <c r="N216" s="77" t="n">
        <v>0.0362261711</v>
      </c>
      <c r="O216" s="78" t="n">
        <v>0.0317063289</v>
      </c>
      <c r="P216" s="82" t="n">
        <v>16.5779</v>
      </c>
      <c r="Q216" s="8" t="n">
        <v>0.0374989672</v>
      </c>
      <c r="R216" s="56" t="n">
        <v>-0.002838341</v>
      </c>
      <c r="S216" s="8" t="n">
        <v>-0.00158991</v>
      </c>
      <c r="T216" s="56" t="n">
        <v>0.0286639381</v>
      </c>
      <c r="U216" s="8" t="n">
        <v>0.3901772558</v>
      </c>
      <c r="V216" s="56" t="n">
        <v>0.0825111159</v>
      </c>
      <c r="W216" s="8" t="n">
        <v>0.011852925</v>
      </c>
      <c r="X216" s="56" t="n">
        <v>0.2540425795</v>
      </c>
      <c r="Y216" s="8" t="n">
        <v>0.8003185303</v>
      </c>
      <c r="Z216" s="56" t="n">
        <v>1.2892079948</v>
      </c>
      <c r="AA216" s="8" t="n">
        <v>0.078235529</v>
      </c>
      <c r="AB216" s="59" t="n">
        <v>19.434243988</v>
      </c>
      <c r="AC216" s="8" t="n">
        <v>0.0389573858</v>
      </c>
      <c r="AD216" s="56" t="n">
        <v>-0.003535426</v>
      </c>
      <c r="AE216" s="8" t="n">
        <v>-0.00170046</v>
      </c>
      <c r="AF216" s="56" t="n">
        <v>0.0317646344</v>
      </c>
      <c r="AG216" s="8" t="n">
        <v>0.4322468067</v>
      </c>
      <c r="AH216" s="56" t="n">
        <v>0.0879095272</v>
      </c>
      <c r="AI216" s="8" t="n">
        <v>0.0145226039</v>
      </c>
      <c r="AJ216" s="56" t="n">
        <v>0.287689177</v>
      </c>
      <c r="AK216" s="8" t="n">
        <v>0.8878542488</v>
      </c>
      <c r="AL216" s="56" t="n">
        <v>1.4746272245</v>
      </c>
      <c r="AM216" s="8" t="n">
        <v>0.11011332</v>
      </c>
      <c r="AN216" s="56" t="n">
        <v>0.0009612069</v>
      </c>
      <c r="AO216" s="74" t="n">
        <v>0.9989287758</v>
      </c>
      <c r="AP216" s="62" t="n">
        <v>20.58187128</v>
      </c>
    </row>
    <row r="217" customFormat="false" ht="22.5" hidden="false" customHeight="false" outlineLevel="0" collapsed="false">
      <c r="A217" s="102" t="n">
        <v>203</v>
      </c>
      <c r="B217" s="103" t="s">
        <v>437</v>
      </c>
      <c r="C217" s="105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12244649</v>
      </c>
      <c r="R217" s="56" t="n">
        <v>-0.000380444</v>
      </c>
      <c r="S217" s="8" t="n">
        <v>-7.4393E-005</v>
      </c>
      <c r="T217" s="56" t="n">
        <v>0.002415387</v>
      </c>
      <c r="U217" s="8" t="n">
        <v>0.1416913552</v>
      </c>
      <c r="V217" s="56" t="n">
        <v>0.0101409706</v>
      </c>
      <c r="W217" s="8" t="n">
        <v>0.0042788</v>
      </c>
      <c r="X217" s="56" t="n">
        <v>0.7930197633</v>
      </c>
      <c r="Y217" s="8" t="n">
        <v>0.9523159038</v>
      </c>
      <c r="Z217" s="56" t="n">
        <v>1.1053546469</v>
      </c>
      <c r="AA217" s="8" t="n">
        <v>0.0126118712</v>
      </c>
      <c r="AB217" s="59" t="n">
        <v>9.2711308409</v>
      </c>
      <c r="AC217" s="8" t="n">
        <v>0.0017726401</v>
      </c>
      <c r="AD217" s="56" t="n">
        <v>-0.000643892</v>
      </c>
      <c r="AE217" s="8" t="n">
        <v>-0.00010722</v>
      </c>
      <c r="AF217" s="56" t="n">
        <v>0.0037383792</v>
      </c>
      <c r="AG217" s="8" t="n">
        <v>0.1585082939</v>
      </c>
      <c r="AH217" s="56" t="n">
        <v>0.0121892821</v>
      </c>
      <c r="AI217" s="8" t="n">
        <v>0.0052609363</v>
      </c>
      <c r="AJ217" s="56" t="n">
        <v>0.800831908</v>
      </c>
      <c r="AK217" s="8" t="n">
        <v>0.9815503276</v>
      </c>
      <c r="AL217" s="56" t="n">
        <v>1.1610265356</v>
      </c>
      <c r="AM217" s="8" t="n">
        <v>0.0180034455</v>
      </c>
      <c r="AN217" s="56" t="n">
        <v>9.45175E-005</v>
      </c>
      <c r="AO217" s="74" t="n">
        <v>0.9996482906</v>
      </c>
      <c r="AP217" s="62" t="n">
        <v>9.6901498239</v>
      </c>
    </row>
    <row r="218" customFormat="false" ht="33.75" hidden="false" customHeight="false" outlineLevel="0" collapsed="false">
      <c r="A218" s="102" t="n">
        <v>204</v>
      </c>
      <c r="B218" s="103" t="s">
        <v>439</v>
      </c>
      <c r="C218" s="105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102" t="n">
        <v>205</v>
      </c>
      <c r="B219" s="103" t="s">
        <v>441</v>
      </c>
      <c r="C219" s="105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70402322</v>
      </c>
      <c r="R219" s="56" t="n">
        <v>-0.0043586</v>
      </c>
      <c r="S219" s="8" t="n">
        <v>-0.002029941</v>
      </c>
      <c r="T219" s="56" t="n">
        <v>0.0735579217</v>
      </c>
      <c r="U219" s="8" t="n">
        <v>0.5741351769</v>
      </c>
      <c r="V219" s="56" t="n">
        <v>0.0232437479</v>
      </c>
      <c r="W219" s="8" t="n">
        <v>0.0222330122</v>
      </c>
      <c r="X219" s="56" t="n">
        <v>0.0265109107</v>
      </c>
      <c r="Y219" s="8" t="n">
        <v>0.7203324607</v>
      </c>
      <c r="Z219" s="56" t="n">
        <v>1.235740492</v>
      </c>
      <c r="AA219" s="8" t="n">
        <v>0.1585550727</v>
      </c>
      <c r="AB219" s="59" t="n">
        <v>23.027412099</v>
      </c>
      <c r="AC219" s="8" t="n">
        <v>0.0088889998</v>
      </c>
      <c r="AD219" s="56" t="n">
        <v>-0.009241537</v>
      </c>
      <c r="AE219" s="8" t="n">
        <v>-0.002177342</v>
      </c>
      <c r="AF219" s="56" t="n">
        <v>0.0773067345</v>
      </c>
      <c r="AG219" s="8" t="n">
        <v>0.6248557385</v>
      </c>
      <c r="AH219" s="56" t="n">
        <v>0.0304975851</v>
      </c>
      <c r="AI219" s="8" t="n">
        <v>0.0251658198</v>
      </c>
      <c r="AJ219" s="56" t="n">
        <v>0.0597778372</v>
      </c>
      <c r="AK219" s="8" t="n">
        <v>0.8150738357</v>
      </c>
      <c r="AL219" s="56" t="n">
        <v>1.4353877431</v>
      </c>
      <c r="AM219" s="8" t="n">
        <v>0.1821918293</v>
      </c>
      <c r="AN219" s="56" t="n">
        <v>0.0016062222</v>
      </c>
      <c r="AO219" s="74" t="n">
        <v>0.9988718872</v>
      </c>
      <c r="AP219" s="62" t="n">
        <v>24.375755926</v>
      </c>
    </row>
    <row r="220" customFormat="false" ht="22.5" hidden="false" customHeight="false" outlineLevel="0" collapsed="false">
      <c r="A220" s="102" t="n">
        <v>206</v>
      </c>
      <c r="B220" s="103" t="s">
        <v>443</v>
      </c>
      <c r="C220" s="105" t="s">
        <v>444</v>
      </c>
      <c r="D220" s="77" t="n">
        <v>0.0057154419</v>
      </c>
      <c r="E220" s="78" t="n">
        <v>-0.001186328</v>
      </c>
      <c r="F220" s="77" t="n">
        <v>-0.000637513</v>
      </c>
      <c r="G220" s="78" t="n">
        <v>0.0207690623</v>
      </c>
      <c r="H220" s="77" t="n">
        <v>0.3803512973</v>
      </c>
      <c r="I220" s="78" t="n">
        <v>0.0423253145</v>
      </c>
      <c r="J220" s="77" t="n">
        <v>0.0051084188</v>
      </c>
      <c r="K220" s="78" t="n">
        <v>0.0902856889</v>
      </c>
      <c r="L220" s="77" t="n">
        <v>0.5427313825</v>
      </c>
      <c r="M220" s="79" t="n">
        <v>1</v>
      </c>
      <c r="N220" s="77" t="n">
        <v>0.0729975663</v>
      </c>
      <c r="O220" s="78" t="n">
        <v>0.0337674493</v>
      </c>
      <c r="P220" s="82" t="n">
        <v>13.7904</v>
      </c>
      <c r="Q220" s="8" t="n">
        <v>0.0109002012</v>
      </c>
      <c r="R220" s="56" t="n">
        <v>-0.004618888</v>
      </c>
      <c r="S220" s="8" t="n">
        <v>-0.000907807</v>
      </c>
      <c r="T220" s="56" t="n">
        <v>0.0313395366</v>
      </c>
      <c r="U220" s="8" t="n">
        <v>0.4789361478</v>
      </c>
      <c r="V220" s="56" t="n">
        <v>0.0552934813</v>
      </c>
      <c r="W220" s="8" t="n">
        <v>0.0152425211</v>
      </c>
      <c r="X220" s="56" t="n">
        <v>0.1602791559</v>
      </c>
      <c r="Y220" s="8" t="n">
        <v>0.7464643485</v>
      </c>
      <c r="Z220" s="56" t="n">
        <v>1.3668459892</v>
      </c>
      <c r="AA220" s="8" t="n">
        <v>0.0993425339</v>
      </c>
      <c r="AB220" s="59" t="n">
        <v>17.131225786</v>
      </c>
      <c r="AC220" s="8" t="n">
        <v>0.0138149917</v>
      </c>
      <c r="AD220" s="56" t="n">
        <v>-0.006016454</v>
      </c>
      <c r="AE220" s="8" t="n">
        <v>-0.001063107</v>
      </c>
      <c r="AF220" s="56" t="n">
        <v>0.0363358515</v>
      </c>
      <c r="AG220" s="8" t="n">
        <v>0.5408557079</v>
      </c>
      <c r="AH220" s="56" t="n">
        <v>0.0637399909</v>
      </c>
      <c r="AI220" s="8" t="n">
        <v>0.0196014703</v>
      </c>
      <c r="AJ220" s="56" t="n">
        <v>0.2019119149</v>
      </c>
      <c r="AK220" s="8" t="n">
        <v>0.869180366</v>
      </c>
      <c r="AL220" s="56" t="n">
        <v>1.6159053082</v>
      </c>
      <c r="AM220" s="8" t="n">
        <v>0.1270893808</v>
      </c>
      <c r="AN220" s="56" t="n">
        <v>0.0024168554</v>
      </c>
      <c r="AO220" s="74" t="n">
        <v>0.9986866022</v>
      </c>
      <c r="AP220" s="62" t="n">
        <v>18.784208184</v>
      </c>
    </row>
    <row r="221" customFormat="false" ht="33.75" hidden="false" customHeight="false" outlineLevel="0" collapsed="false">
      <c r="A221" s="102" t="n">
        <v>207</v>
      </c>
      <c r="B221" s="103" t="s">
        <v>445</v>
      </c>
      <c r="C221" s="105" t="s">
        <v>446</v>
      </c>
      <c r="D221" s="77" t="n">
        <v>0.0121404894</v>
      </c>
      <c r="E221" s="78" t="n">
        <v>-0.00746457</v>
      </c>
      <c r="F221" s="77" t="n">
        <v>-0.000797205</v>
      </c>
      <c r="G221" s="78" t="n">
        <v>0.013555217</v>
      </c>
      <c r="H221" s="77" t="n">
        <v>0.5426780356</v>
      </c>
      <c r="I221" s="78" t="n">
        <v>0.1293938579</v>
      </c>
      <c r="J221" s="77" t="n">
        <v>0.0180714422</v>
      </c>
      <c r="K221" s="78" t="n">
        <v>-0.103266064</v>
      </c>
      <c r="L221" s="77" t="n">
        <v>0.6043112032</v>
      </c>
      <c r="M221" s="79" t="n">
        <v>1</v>
      </c>
      <c r="N221" s="77" t="n">
        <v>0.0402985369</v>
      </c>
      <c r="O221" s="78" t="n">
        <v>0.2366822063</v>
      </c>
      <c r="P221" s="82" t="n">
        <v>17.341966639</v>
      </c>
      <c r="Q221" s="8" t="n">
        <v>0.0168614779</v>
      </c>
      <c r="R221" s="56" t="n">
        <v>-0.009009079</v>
      </c>
      <c r="S221" s="8" t="n">
        <v>-0.001078339</v>
      </c>
      <c r="T221" s="56" t="n">
        <v>0.0223380562</v>
      </c>
      <c r="U221" s="8" t="n">
        <v>0.641296705</v>
      </c>
      <c r="V221" s="56" t="n">
        <v>0.1423570443</v>
      </c>
      <c r="W221" s="8" t="n">
        <v>0.029238424</v>
      </c>
      <c r="X221" s="56" t="n">
        <v>-0.049509206</v>
      </c>
      <c r="Y221" s="8" t="n">
        <v>0.7924950828</v>
      </c>
      <c r="Z221" s="56" t="n">
        <v>1.3521831461</v>
      </c>
      <c r="AA221" s="8" t="n">
        <v>0.0728231873</v>
      </c>
      <c r="AB221" s="59" t="n">
        <v>21.018845159</v>
      </c>
      <c r="AC221" s="8" t="n">
        <v>0.0196048487</v>
      </c>
      <c r="AD221" s="56" t="n">
        <v>-0.009913621</v>
      </c>
      <c r="AE221" s="8" t="n">
        <v>-0.001219183</v>
      </c>
      <c r="AF221" s="56" t="n">
        <v>0.0265793733</v>
      </c>
      <c r="AG221" s="8" t="n">
        <v>0.6959161357</v>
      </c>
      <c r="AH221" s="56" t="n">
        <v>0.1499663986</v>
      </c>
      <c r="AI221" s="8" t="n">
        <v>0.0334180178</v>
      </c>
      <c r="AJ221" s="56" t="n">
        <v>-0.01501257</v>
      </c>
      <c r="AK221" s="8" t="n">
        <v>0.8993393997</v>
      </c>
      <c r="AL221" s="56" t="n">
        <v>1.5719253554</v>
      </c>
      <c r="AM221" s="8" t="n">
        <v>0.0986401873</v>
      </c>
      <c r="AN221" s="56" t="n">
        <v>0.0009530557</v>
      </c>
      <c r="AO221" s="74" t="n">
        <v>0.9989326427</v>
      </c>
      <c r="AP221" s="62" t="n">
        <v>22.567736641</v>
      </c>
    </row>
    <row r="222" customFormat="false" ht="22.5" hidden="false" customHeight="false" outlineLevel="0" collapsed="false">
      <c r="A222" s="102" t="n">
        <v>208</v>
      </c>
      <c r="B222" s="103" t="s">
        <v>447</v>
      </c>
      <c r="C222" s="105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82606197</v>
      </c>
      <c r="R222" s="56" t="n">
        <v>-0.00437593</v>
      </c>
      <c r="S222" s="8" t="n">
        <v>-0.000498604</v>
      </c>
      <c r="T222" s="56" t="n">
        <v>0.0171281064</v>
      </c>
      <c r="U222" s="8" t="n">
        <v>0.3473706128</v>
      </c>
      <c r="V222" s="56" t="n">
        <v>0.0853853748</v>
      </c>
      <c r="W222" s="8" t="n">
        <v>0.0054072657</v>
      </c>
      <c r="X222" s="56" t="n">
        <v>0.2994425132</v>
      </c>
      <c r="Y222" s="8" t="n">
        <v>0.7581199591</v>
      </c>
      <c r="Z222" s="56" t="n">
        <v>1.2670681252</v>
      </c>
      <c r="AA222" s="8" t="n">
        <v>0.0942314799</v>
      </c>
      <c r="AB222" s="59" t="n">
        <v>8.1593194978</v>
      </c>
      <c r="AC222" s="8" t="n">
        <v>0.0103894952</v>
      </c>
      <c r="AD222" s="56" t="n">
        <v>-0.005445642</v>
      </c>
      <c r="AE222" s="8" t="n">
        <v>-0.000672144</v>
      </c>
      <c r="AF222" s="56" t="n">
        <v>0.0219826274</v>
      </c>
      <c r="AG222" s="8" t="n">
        <v>0.4082740389</v>
      </c>
      <c r="AH222" s="56" t="n">
        <v>0.0943932045</v>
      </c>
      <c r="AI222" s="8" t="n">
        <v>0.0086053806</v>
      </c>
      <c r="AJ222" s="56" t="n">
        <v>0.3372677554</v>
      </c>
      <c r="AK222" s="8" t="n">
        <v>0.8747947161</v>
      </c>
      <c r="AL222" s="56" t="n">
        <v>1.5015105975</v>
      </c>
      <c r="AM222" s="8" t="n">
        <v>0.1219349562</v>
      </c>
      <c r="AN222" s="56" t="n">
        <v>0.0020398104</v>
      </c>
      <c r="AO222" s="74" t="n">
        <v>0.9987694826</v>
      </c>
      <c r="AP222" s="62" t="n">
        <v>9.8087288265</v>
      </c>
    </row>
    <row r="223" customFormat="false" ht="22.5" hidden="false" customHeight="false" outlineLevel="0" collapsed="false">
      <c r="A223" s="102" t="n">
        <v>209</v>
      </c>
      <c r="B223" s="103" t="s">
        <v>449</v>
      </c>
      <c r="C223" s="105" t="s">
        <v>450</v>
      </c>
      <c r="D223" s="77" t="n">
        <v>0.0021818182</v>
      </c>
      <c r="E223" s="78" t="n">
        <v>-0.002380165</v>
      </c>
      <c r="F223" s="77" t="n">
        <v>-0.001917355</v>
      </c>
      <c r="G223" s="78" t="n">
        <v>0.0636033058</v>
      </c>
      <c r="H223" s="77" t="n">
        <v>0.4818512397</v>
      </c>
      <c r="I223" s="78" t="n">
        <v>0.0565950413</v>
      </c>
      <c r="J223" s="77" t="n">
        <v>0.0173884298</v>
      </c>
      <c r="K223" s="78" t="n">
        <v>0.1465454545</v>
      </c>
      <c r="L223" s="77" t="n">
        <v>0.7638677686</v>
      </c>
      <c r="M223" s="79" t="n">
        <v>1</v>
      </c>
      <c r="N223" s="77" t="n">
        <v>0.0182254089</v>
      </c>
      <c r="O223" s="78" t="n">
        <v>0.0126683248</v>
      </c>
      <c r="P223" s="82" t="n">
        <v>15.7423</v>
      </c>
      <c r="Q223" s="8" t="n">
        <v>0.0047610133</v>
      </c>
      <c r="R223" s="56" t="n">
        <v>-0.005538074</v>
      </c>
      <c r="S223" s="8" t="n">
        <v>-0.002036626</v>
      </c>
      <c r="T223" s="56" t="n">
        <v>0.0729210001</v>
      </c>
      <c r="U223" s="8" t="n">
        <v>0.5366052594</v>
      </c>
      <c r="V223" s="56" t="n">
        <v>0.063608717</v>
      </c>
      <c r="W223" s="8" t="n">
        <v>0.0244303586</v>
      </c>
      <c r="X223" s="56" t="n">
        <v>0.1886136826</v>
      </c>
      <c r="Y223" s="8" t="n">
        <v>0.8833653308</v>
      </c>
      <c r="Z223" s="56" t="n">
        <v>1.2163414929</v>
      </c>
      <c r="AA223" s="8" t="n">
        <v>0.035866938</v>
      </c>
      <c r="AB223" s="59" t="n">
        <v>17.445375997</v>
      </c>
      <c r="AC223" s="8" t="n">
        <v>0.0059582724</v>
      </c>
      <c r="AD223" s="56" t="n">
        <v>-0.006100271</v>
      </c>
      <c r="AE223" s="8" t="n">
        <v>-0.00212421</v>
      </c>
      <c r="AF223" s="56" t="n">
        <v>0.0762232171</v>
      </c>
      <c r="AG223" s="8" t="n">
        <v>0.5688572639</v>
      </c>
      <c r="AH223" s="56" t="n">
        <v>0.0684153757</v>
      </c>
      <c r="AI223" s="8" t="n">
        <v>0.0263100585</v>
      </c>
      <c r="AJ223" s="56" t="n">
        <v>0.2101829151</v>
      </c>
      <c r="AK223" s="8" t="n">
        <v>0.9477226217</v>
      </c>
      <c r="AL223" s="56" t="n">
        <v>1.34367262</v>
      </c>
      <c r="AM223" s="8" t="n">
        <v>0.0505332156</v>
      </c>
      <c r="AN223" s="56" t="n">
        <v>0.0009051256</v>
      </c>
      <c r="AO223" s="74" t="n">
        <v>0.9991609629</v>
      </c>
      <c r="AP223" s="62" t="n">
        <v>18.285787791</v>
      </c>
    </row>
    <row r="224" customFormat="false" ht="33.75" hidden="false" customHeight="false" outlineLevel="0" collapsed="false">
      <c r="A224" s="102" t="n">
        <v>210</v>
      </c>
      <c r="B224" s="103" t="s">
        <v>451</v>
      </c>
      <c r="C224" s="105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3189389</v>
      </c>
      <c r="R224" s="56" t="n">
        <v>-0.006649448</v>
      </c>
      <c r="S224" s="8" t="n">
        <v>-0.000220839</v>
      </c>
      <c r="T224" s="56" t="n">
        <v>0.0132048332</v>
      </c>
      <c r="U224" s="8" t="n">
        <v>0.3826507891</v>
      </c>
      <c r="V224" s="56" t="n">
        <v>0.052734093</v>
      </c>
      <c r="W224" s="8" t="n">
        <v>0.008559952</v>
      </c>
      <c r="X224" s="56" t="n">
        <v>0.2860125712</v>
      </c>
      <c r="Y224" s="8" t="n">
        <v>0.7394813413</v>
      </c>
      <c r="Z224" s="56" t="n">
        <v>1.2696475163</v>
      </c>
      <c r="AA224" s="8" t="n">
        <v>0.0730448839</v>
      </c>
      <c r="AB224" s="59" t="n">
        <v>13.534483939</v>
      </c>
      <c r="AC224" s="8" t="n">
        <v>0.0061222374</v>
      </c>
      <c r="AD224" s="56" t="n">
        <v>-0.008335636</v>
      </c>
      <c r="AE224" s="8" t="n">
        <v>-0.000426316</v>
      </c>
      <c r="AF224" s="56" t="n">
        <v>0.0189558911</v>
      </c>
      <c r="AG224" s="8" t="n">
        <v>0.4601643583</v>
      </c>
      <c r="AH224" s="56" t="n">
        <v>0.0646948419</v>
      </c>
      <c r="AI224" s="8" t="n">
        <v>0.0135319439</v>
      </c>
      <c r="AJ224" s="56" t="n">
        <v>0.3351027762</v>
      </c>
      <c r="AK224" s="8" t="n">
        <v>0.8898100965</v>
      </c>
      <c r="AL224" s="56" t="n">
        <v>1.6126327226</v>
      </c>
      <c r="AM224" s="8" t="n">
        <v>0.1072699033</v>
      </c>
      <c r="AN224" s="56" t="n">
        <v>0.001458883</v>
      </c>
      <c r="AO224" s="74" t="n">
        <v>0.9985388828</v>
      </c>
      <c r="AP224" s="62" t="n">
        <v>15.54714951</v>
      </c>
    </row>
    <row r="225" customFormat="false" ht="12.75" hidden="false" customHeight="false" outlineLevel="0" collapsed="false">
      <c r="A225" s="102" t="n">
        <v>211</v>
      </c>
      <c r="B225" s="103" t="s">
        <v>453</v>
      </c>
      <c r="C225" s="105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32620553</v>
      </c>
      <c r="R225" s="56" t="n">
        <v>-0.00936208</v>
      </c>
      <c r="S225" s="8" t="n">
        <v>-0.003166226</v>
      </c>
      <c r="T225" s="56" t="n">
        <v>0.0121907233</v>
      </c>
      <c r="U225" s="8" t="n">
        <v>0.677213334</v>
      </c>
      <c r="V225" s="56" t="n">
        <v>0.0301009267</v>
      </c>
      <c r="W225" s="8" t="n">
        <v>0.0107662675</v>
      </c>
      <c r="X225" s="56" t="n">
        <v>0.0797845014</v>
      </c>
      <c r="Y225" s="8" t="n">
        <v>0.8007895022</v>
      </c>
      <c r="Z225" s="56" t="n">
        <v>1.2510081444</v>
      </c>
      <c r="AA225" s="8" t="n">
        <v>0.0865450269</v>
      </c>
      <c r="AB225" s="59" t="n">
        <v>11.785713757</v>
      </c>
      <c r="AC225" s="8" t="n">
        <v>0.004906429</v>
      </c>
      <c r="AD225" s="56" t="n">
        <v>-0.010721078</v>
      </c>
      <c r="AE225" s="8" t="n">
        <v>-0.003309352</v>
      </c>
      <c r="AF225" s="56" t="n">
        <v>0.0160032741</v>
      </c>
      <c r="AG225" s="8" t="n">
        <v>0.727314043</v>
      </c>
      <c r="AH225" s="56" t="n">
        <v>0.0362067314</v>
      </c>
      <c r="AI225" s="8" t="n">
        <v>0.0143748383</v>
      </c>
      <c r="AJ225" s="56" t="n">
        <v>0.1083724966</v>
      </c>
      <c r="AK225" s="8" t="n">
        <v>0.893147382</v>
      </c>
      <c r="AL225" s="56" t="n">
        <v>1.4321472153</v>
      </c>
      <c r="AM225" s="8" t="n">
        <v>0.1057222267</v>
      </c>
      <c r="AN225" s="56" t="n">
        <v>0.0003333142</v>
      </c>
      <c r="AO225" s="74" t="n">
        <v>0.9992029229</v>
      </c>
      <c r="AP225" s="62" t="n">
        <v>13.222725764</v>
      </c>
    </row>
    <row r="226" customFormat="false" ht="22.5" hidden="false" customHeight="false" outlineLevel="0" collapsed="false">
      <c r="A226" s="102" t="n">
        <v>212</v>
      </c>
      <c r="B226" s="103" t="s">
        <v>455</v>
      </c>
      <c r="C226" s="105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61921263</v>
      </c>
      <c r="R226" s="56" t="n">
        <v>-0.114130988</v>
      </c>
      <c r="S226" s="8" t="n">
        <v>-0.00070378</v>
      </c>
      <c r="T226" s="56" t="n">
        <v>0.0656692454</v>
      </c>
      <c r="U226" s="8" t="n">
        <v>0.2329374617</v>
      </c>
      <c r="V226" s="56" t="n">
        <v>0.0249429313</v>
      </c>
      <c r="W226" s="8" t="n">
        <v>0.0152047579</v>
      </c>
      <c r="X226" s="56" t="n">
        <v>0.2789557066</v>
      </c>
      <c r="Y226" s="8" t="n">
        <v>0.5090674602</v>
      </c>
      <c r="Z226" s="56" t="n">
        <v>1.4447744699</v>
      </c>
      <c r="AA226" s="8" t="n">
        <v>0.1628863528</v>
      </c>
      <c r="AB226" s="59" t="n">
        <v>17.084900955</v>
      </c>
      <c r="AC226" s="8" t="n">
        <v>0.0119798851</v>
      </c>
      <c r="AD226" s="56" t="n">
        <v>-0.150012368</v>
      </c>
      <c r="AE226" s="8" t="n">
        <v>-0.007351984</v>
      </c>
      <c r="AF226" s="56" t="n">
        <v>0.076826445</v>
      </c>
      <c r="AG226" s="8" t="n">
        <v>0.3500751792</v>
      </c>
      <c r="AH226" s="56" t="n">
        <v>0.0401066426</v>
      </c>
      <c r="AI226" s="8" t="n">
        <v>0.0261660699</v>
      </c>
      <c r="AJ226" s="56" t="n">
        <v>0.3953826166</v>
      </c>
      <c r="AK226" s="8" t="n">
        <v>0.7431724857</v>
      </c>
      <c r="AL226" s="56" t="n">
        <v>2.009803071</v>
      </c>
      <c r="AM226" s="8" t="n">
        <v>0.2535293972</v>
      </c>
      <c r="AN226" s="56" t="n">
        <v>0.0007166342</v>
      </c>
      <c r="AO226" s="74" t="n">
        <v>0.9974185171</v>
      </c>
      <c r="AP226" s="62" t="n">
        <v>20.879515338</v>
      </c>
    </row>
    <row r="227" customFormat="false" ht="45" hidden="false" customHeight="false" outlineLevel="0" collapsed="false">
      <c r="A227" s="102" t="n">
        <v>213</v>
      </c>
      <c r="B227" s="103" t="s">
        <v>457</v>
      </c>
      <c r="C227" s="105" t="s">
        <v>458</v>
      </c>
      <c r="D227" s="77" t="n">
        <v>0.0035157476</v>
      </c>
      <c r="E227" s="78" t="n">
        <v>-1.100052318</v>
      </c>
      <c r="F227" s="77" t="n">
        <v>-0.000941718</v>
      </c>
      <c r="G227" s="78" t="n">
        <v>0.0058805064</v>
      </c>
      <c r="H227" s="77" t="n">
        <v>0.1689651564</v>
      </c>
      <c r="I227" s="78" t="n">
        <v>0.0195668097</v>
      </c>
      <c r="J227" s="77" t="n">
        <v>0.0285235953</v>
      </c>
      <c r="K227" s="78" t="n">
        <v>0.5278853197</v>
      </c>
      <c r="L227" s="77" t="n">
        <v>-0.346656901</v>
      </c>
      <c r="M227" s="79" t="n">
        <v>1</v>
      </c>
      <c r="N227" s="77" t="n">
        <v>0.4195312032</v>
      </c>
      <c r="O227" s="78" t="n">
        <v>0.3725340276</v>
      </c>
      <c r="P227" s="82" t="n">
        <v>8.1009</v>
      </c>
      <c r="Q227" s="8" t="n">
        <v>0.0100682475</v>
      </c>
      <c r="R227" s="56" t="n">
        <v>-1.183273018</v>
      </c>
      <c r="S227" s="8" t="n">
        <v>-0.001626338</v>
      </c>
      <c r="T227" s="56" t="n">
        <v>0.0217175021</v>
      </c>
      <c r="U227" s="8" t="n">
        <v>0.3659092942</v>
      </c>
      <c r="V227" s="56" t="n">
        <v>0.043178668</v>
      </c>
      <c r="W227" s="8" t="n">
        <v>0.0487705139</v>
      </c>
      <c r="X227" s="56" t="n">
        <v>0.6721335818</v>
      </c>
      <c r="Y227" s="8" t="n">
        <v>-0.023121548</v>
      </c>
      <c r="Z227" s="56" t="n">
        <v>1.7040442565</v>
      </c>
      <c r="AA227" s="8" t="n">
        <v>0.4972685207</v>
      </c>
      <c r="AB227" s="59" t="n">
        <v>15.855362932</v>
      </c>
      <c r="AC227" s="8" t="n">
        <v>0.0181670953</v>
      </c>
      <c r="AD227" s="56" t="n">
        <v>-1.211461693</v>
      </c>
      <c r="AE227" s="8" t="n">
        <v>-0.006709244</v>
      </c>
      <c r="AF227" s="56" t="n">
        <v>0.0376272588</v>
      </c>
      <c r="AG227" s="8" t="n">
        <v>0.5688725387</v>
      </c>
      <c r="AH227" s="56" t="n">
        <v>0.0697086489</v>
      </c>
      <c r="AI227" s="8" t="n">
        <v>0.0633104046</v>
      </c>
      <c r="AJ227" s="56" t="n">
        <v>0.8261139354</v>
      </c>
      <c r="AK227" s="8" t="n">
        <v>0.3656289445</v>
      </c>
      <c r="AL227" s="56" t="n">
        <v>2.567995445</v>
      </c>
      <c r="AM227" s="8" t="n">
        <v>0.6216352726</v>
      </c>
      <c r="AN227" s="56" t="n">
        <v>0.0087631987</v>
      </c>
      <c r="AO227" s="74" t="n">
        <v>0.9960274158</v>
      </c>
      <c r="AP227" s="62" t="n">
        <v>21.876006414</v>
      </c>
    </row>
    <row r="228" customFormat="false" ht="22.5" hidden="false" customHeight="false" outlineLevel="0" collapsed="false">
      <c r="A228" s="102" t="n">
        <v>214</v>
      </c>
      <c r="B228" s="103" t="s">
        <v>459</v>
      </c>
      <c r="C228" s="105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77434152</v>
      </c>
      <c r="R228" s="56" t="n">
        <v>-0.06335221</v>
      </c>
      <c r="S228" s="8" t="n">
        <v>-0.001212853</v>
      </c>
      <c r="T228" s="56" t="n">
        <v>0.0686141947</v>
      </c>
      <c r="U228" s="8" t="n">
        <v>0.1808439334</v>
      </c>
      <c r="V228" s="56" t="n">
        <v>0.0287329834</v>
      </c>
      <c r="W228" s="8" t="n">
        <v>0.0515991032</v>
      </c>
      <c r="X228" s="56" t="n">
        <v>0.2588391523</v>
      </c>
      <c r="Y228" s="8" t="n">
        <v>0.5318077188</v>
      </c>
      <c r="Z228" s="56" t="n">
        <v>1.3661818511</v>
      </c>
      <c r="AA228" s="8" t="n">
        <v>0.2002193146</v>
      </c>
      <c r="AB228" s="59" t="n">
        <v>6.5303222375</v>
      </c>
      <c r="AC228" s="8" t="n">
        <v>0.0121654797</v>
      </c>
      <c r="AD228" s="56" t="n">
        <v>-0.083812122</v>
      </c>
      <c r="AE228" s="8" t="n">
        <v>-0.004914204</v>
      </c>
      <c r="AF228" s="56" t="n">
        <v>0.0768093668</v>
      </c>
      <c r="AG228" s="8" t="n">
        <v>0.2827761118</v>
      </c>
      <c r="AH228" s="56" t="n">
        <v>0.0419556532</v>
      </c>
      <c r="AI228" s="8" t="n">
        <v>0.0597913889</v>
      </c>
      <c r="AJ228" s="56" t="n">
        <v>0.3448142108</v>
      </c>
      <c r="AK228" s="8" t="n">
        <v>0.7295858849</v>
      </c>
      <c r="AL228" s="56" t="n">
        <v>1.8133498714</v>
      </c>
      <c r="AM228" s="8" t="n">
        <v>0.2658755325</v>
      </c>
      <c r="AN228" s="56" t="n">
        <v>0.0025734102</v>
      </c>
      <c r="AO228" s="74" t="n">
        <v>0.9980348276</v>
      </c>
      <c r="AP228" s="62" t="n">
        <v>9.7200044117</v>
      </c>
    </row>
    <row r="229" customFormat="false" ht="22.5" hidden="false" customHeight="false" outlineLevel="0" collapsed="false">
      <c r="A229" s="102" t="n">
        <v>215</v>
      </c>
      <c r="B229" s="103" t="s">
        <v>461</v>
      </c>
      <c r="C229" s="105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7114319</v>
      </c>
      <c r="R229" s="56" t="n">
        <v>-0.063671345</v>
      </c>
      <c r="S229" s="8" t="n">
        <v>-0.002074173</v>
      </c>
      <c r="T229" s="56" t="n">
        <v>0.0156409834</v>
      </c>
      <c r="U229" s="8" t="n">
        <v>0.4051358182</v>
      </c>
      <c r="V229" s="56" t="n">
        <v>0.0295262317</v>
      </c>
      <c r="W229" s="8" t="n">
        <v>0.019708589</v>
      </c>
      <c r="X229" s="56" t="n">
        <v>0.1845252892</v>
      </c>
      <c r="Y229" s="8" t="n">
        <v>0.5945028253</v>
      </c>
      <c r="Z229" s="56" t="n">
        <v>1.403887285</v>
      </c>
      <c r="AA229" s="8" t="n">
        <v>0.1501279745</v>
      </c>
      <c r="AB229" s="59" t="n">
        <v>12.041364288</v>
      </c>
      <c r="AC229" s="8" t="n">
        <v>0.0100083367</v>
      </c>
      <c r="AD229" s="56" t="n">
        <v>-0.083812944</v>
      </c>
      <c r="AE229" s="8" t="n">
        <v>-0.005776883</v>
      </c>
      <c r="AF229" s="56" t="n">
        <v>0.0234698224</v>
      </c>
      <c r="AG229" s="8" t="n">
        <v>0.5047331139</v>
      </c>
      <c r="AH229" s="56" t="n">
        <v>0.0417968959</v>
      </c>
      <c r="AI229" s="8" t="n">
        <v>0.0283060731</v>
      </c>
      <c r="AJ229" s="56" t="n">
        <v>0.2651683911</v>
      </c>
      <c r="AK229" s="8" t="n">
        <v>0.783892806</v>
      </c>
      <c r="AL229" s="56" t="n">
        <v>1.8327628048</v>
      </c>
      <c r="AM229" s="8" t="n">
        <v>0.2130809092</v>
      </c>
      <c r="AN229" s="56" t="n">
        <v>0.0010753249</v>
      </c>
      <c r="AO229" s="74" t="n">
        <v>0.9980490401</v>
      </c>
      <c r="AP229" s="62" t="n">
        <v>15.133643067</v>
      </c>
    </row>
    <row r="230" customFormat="false" ht="22.5" hidden="false" customHeight="false" outlineLevel="0" collapsed="false">
      <c r="A230" s="102" t="n">
        <v>216</v>
      </c>
      <c r="B230" s="103" t="s">
        <v>463</v>
      </c>
      <c r="C230" s="105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62043373</v>
      </c>
      <c r="R230" s="56" t="n">
        <v>-0.06437725</v>
      </c>
      <c r="S230" s="8" t="n">
        <v>-0.001338903</v>
      </c>
      <c r="T230" s="56" t="n">
        <v>0.0348868755</v>
      </c>
      <c r="U230" s="8" t="n">
        <v>0.6188077558</v>
      </c>
      <c r="V230" s="56" t="n">
        <v>0.0483492483</v>
      </c>
      <c r="W230" s="8" t="n">
        <v>0.0780318109</v>
      </c>
      <c r="X230" s="56" t="n">
        <v>-0.197746744</v>
      </c>
      <c r="Y230" s="8" t="n">
        <v>0.5228171311</v>
      </c>
      <c r="Z230" s="56" t="n">
        <v>1.793090293</v>
      </c>
      <c r="AA230" s="8" t="n">
        <v>0.1866260554</v>
      </c>
      <c r="AB230" s="59" t="n">
        <v>16.672414329</v>
      </c>
      <c r="AC230" s="8" t="n">
        <v>0.010869561</v>
      </c>
      <c r="AD230" s="56" t="n">
        <v>-0.078981128</v>
      </c>
      <c r="AE230" s="8" t="n">
        <v>-0.003971278</v>
      </c>
      <c r="AF230" s="56" t="n">
        <v>0.044237003</v>
      </c>
      <c r="AG230" s="8" t="n">
        <v>0.739984371</v>
      </c>
      <c r="AH230" s="56" t="n">
        <v>0.062517994</v>
      </c>
      <c r="AI230" s="8" t="n">
        <v>0.0905051757</v>
      </c>
      <c r="AJ230" s="56" t="n">
        <v>-0.116687247</v>
      </c>
      <c r="AK230" s="8" t="n">
        <v>0.7484744529</v>
      </c>
      <c r="AL230" s="56" t="n">
        <v>2.2714117991</v>
      </c>
      <c r="AM230" s="8" t="n">
        <v>0.2474372174</v>
      </c>
      <c r="AN230" s="56" t="n">
        <v>0.0017882468</v>
      </c>
      <c r="AO230" s="74" t="n">
        <v>0.9976999171</v>
      </c>
      <c r="AP230" s="62" t="n">
        <v>20.375682233</v>
      </c>
    </row>
    <row r="231" customFormat="false" ht="22.5" hidden="false" customHeight="false" outlineLevel="0" collapsed="false">
      <c r="A231" s="102" t="n">
        <v>217</v>
      </c>
      <c r="B231" s="103" t="s">
        <v>465</v>
      </c>
      <c r="C231" s="105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102" t="n">
        <v>218</v>
      </c>
      <c r="B232" s="103" t="s">
        <v>467</v>
      </c>
      <c r="C232" s="105" t="s">
        <v>468</v>
      </c>
      <c r="D232" s="77" t="n">
        <v>0.0010167938</v>
      </c>
      <c r="E232" s="78" t="n">
        <v>0</v>
      </c>
      <c r="F232" s="77" t="n">
        <v>-0.000367573</v>
      </c>
      <c r="G232" s="78" t="n">
        <v>0.0065972255</v>
      </c>
      <c r="H232" s="77" t="n">
        <v>0.1125013128</v>
      </c>
      <c r="I232" s="78" t="n">
        <v>0.0053656161</v>
      </c>
      <c r="J232" s="77" t="n">
        <v>0.0002864208</v>
      </c>
      <c r="K232" s="78" t="n">
        <v>0.5080866136</v>
      </c>
      <c r="L232" s="77" t="n">
        <v>0.6334864093</v>
      </c>
      <c r="M232" s="79" t="n">
        <v>1</v>
      </c>
      <c r="N232" s="77" t="n">
        <v>0.0436017704</v>
      </c>
      <c r="O232" s="78" t="n">
        <v>0.0219577885</v>
      </c>
      <c r="P232" s="82" t="n">
        <v>2.7034</v>
      </c>
      <c r="Q232" s="8" t="n">
        <v>0.0022918028</v>
      </c>
      <c r="R232" s="56" t="n">
        <v>-0.000946573</v>
      </c>
      <c r="S232" s="8" t="n">
        <v>-0.000526179</v>
      </c>
      <c r="T232" s="56" t="n">
        <v>0.0098984689</v>
      </c>
      <c r="U232" s="8" t="n">
        <v>0.169330416</v>
      </c>
      <c r="V232" s="56" t="n">
        <v>0.0113837025</v>
      </c>
      <c r="W232" s="8" t="n">
        <v>0.0043374291</v>
      </c>
      <c r="X232" s="56" t="n">
        <v>0.5895465448</v>
      </c>
      <c r="Y232" s="8" t="n">
        <v>0.7853156116</v>
      </c>
      <c r="Z232" s="56" t="n">
        <v>1.2568726091</v>
      </c>
      <c r="AA232" s="8" t="n">
        <v>0.0584085189</v>
      </c>
      <c r="AB232" s="59" t="n">
        <v>4.3780318625</v>
      </c>
      <c r="AC232" s="8" t="n">
        <v>0.0044294947</v>
      </c>
      <c r="AD232" s="56" t="n">
        <v>-0.00260085</v>
      </c>
      <c r="AE232" s="8" t="n">
        <v>-0.000812883</v>
      </c>
      <c r="AF232" s="56" t="n">
        <v>0.0157110628</v>
      </c>
      <c r="AG232" s="8" t="n">
        <v>0.2248676528</v>
      </c>
      <c r="AH232" s="56" t="n">
        <v>0.0181621705</v>
      </c>
      <c r="AI232" s="8" t="n">
        <v>0.007513576</v>
      </c>
      <c r="AJ232" s="56" t="n">
        <v>0.6474276737</v>
      </c>
      <c r="AK232" s="8" t="n">
        <v>0.914697897</v>
      </c>
      <c r="AL232" s="56" t="n">
        <v>1.5207789748</v>
      </c>
      <c r="AM232" s="8" t="n">
        <v>0.0841293847</v>
      </c>
      <c r="AN232" s="56" t="n">
        <v>0.0005548423</v>
      </c>
      <c r="AO232" s="74" t="n">
        <v>0.999382124</v>
      </c>
      <c r="AP232" s="62" t="n">
        <v>5.8134623351</v>
      </c>
    </row>
    <row r="233" customFormat="false" ht="45" hidden="false" customHeight="false" outlineLevel="0" collapsed="false">
      <c r="A233" s="102" t="n">
        <v>219</v>
      </c>
      <c r="B233" s="103" t="s">
        <v>469</v>
      </c>
      <c r="C233" s="105" t="s">
        <v>470</v>
      </c>
      <c r="D233" s="77" t="n">
        <v>0.0032507122</v>
      </c>
      <c r="E233" s="78" t="n">
        <v>-0.00177362</v>
      </c>
      <c r="F233" s="77" t="n">
        <v>-0.0013316</v>
      </c>
      <c r="G233" s="78" t="n">
        <v>0.0186105353</v>
      </c>
      <c r="H233" s="77" t="n">
        <v>0.1917365953</v>
      </c>
      <c r="I233" s="78" t="n">
        <v>0.0566629901</v>
      </c>
      <c r="J233" s="77" t="n">
        <v>0.0004558757</v>
      </c>
      <c r="K233" s="78" t="n">
        <v>0.4357921983</v>
      </c>
      <c r="L233" s="77" t="n">
        <v>0.7034036869</v>
      </c>
      <c r="M233" s="79" t="n">
        <v>1</v>
      </c>
      <c r="N233" s="77" t="n">
        <v>0.0845935564</v>
      </c>
      <c r="O233" s="78" t="n">
        <v>0.0519396623</v>
      </c>
      <c r="P233" s="82" t="n">
        <v>5.2661</v>
      </c>
      <c r="Q233" s="8" t="n">
        <v>0.0049559831</v>
      </c>
      <c r="R233" s="56" t="n">
        <v>-0.002832648</v>
      </c>
      <c r="S233" s="8" t="n">
        <v>-0.001509496</v>
      </c>
      <c r="T233" s="56" t="n">
        <v>0.0235336361</v>
      </c>
      <c r="U233" s="8" t="n">
        <v>0.2453916329</v>
      </c>
      <c r="V233" s="56" t="n">
        <v>0.0638816054</v>
      </c>
      <c r="W233" s="8" t="n">
        <v>0.005401126</v>
      </c>
      <c r="X233" s="56" t="n">
        <v>0.4685930035</v>
      </c>
      <c r="Y233" s="8" t="n">
        <v>0.807414843</v>
      </c>
      <c r="Z233" s="56" t="n">
        <v>1.1821603929</v>
      </c>
      <c r="AA233" s="8" t="n">
        <v>0.098486777</v>
      </c>
      <c r="AB233" s="59" t="n">
        <v>7.0619502066</v>
      </c>
      <c r="AC233" s="8" t="n">
        <v>0.0061163581</v>
      </c>
      <c r="AD233" s="56" t="n">
        <v>-0.00355363</v>
      </c>
      <c r="AE233" s="8" t="n">
        <v>-0.001607324</v>
      </c>
      <c r="AF233" s="56" t="n">
        <v>0.0263364094</v>
      </c>
      <c r="AG233" s="8" t="n">
        <v>0.2856341554</v>
      </c>
      <c r="AH233" s="56" t="n">
        <v>0.0691626915</v>
      </c>
      <c r="AI233" s="8" t="n">
        <v>0.0079307844</v>
      </c>
      <c r="AJ233" s="56" t="n">
        <v>0.4913157753</v>
      </c>
      <c r="AK233" s="8" t="n">
        <v>0.8813352204</v>
      </c>
      <c r="AL233" s="56" t="n">
        <v>1.3329624089</v>
      </c>
      <c r="AM233" s="8" t="n">
        <v>0.1168590787</v>
      </c>
      <c r="AN233" s="56" t="n">
        <v>0.0010763467</v>
      </c>
      <c r="AO233" s="74" t="n">
        <v>0.9992706459</v>
      </c>
      <c r="AP233" s="62" t="n">
        <v>8.1256976951</v>
      </c>
    </row>
    <row r="234" customFormat="false" ht="33.75" hidden="false" customHeight="false" outlineLevel="0" collapsed="false">
      <c r="A234" s="102" t="n">
        <v>220</v>
      </c>
      <c r="B234" s="103" t="s">
        <v>471</v>
      </c>
      <c r="C234" s="105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30619507</v>
      </c>
      <c r="R234" s="56" t="n">
        <v>-0.017524106</v>
      </c>
      <c r="S234" s="8" t="n">
        <v>-0.006267432</v>
      </c>
      <c r="T234" s="56" t="n">
        <v>0.0141322578</v>
      </c>
      <c r="U234" s="8" t="n">
        <v>0.3973844442</v>
      </c>
      <c r="V234" s="56" t="n">
        <v>0.0218392545</v>
      </c>
      <c r="W234" s="8" t="n">
        <v>0.0139804514</v>
      </c>
      <c r="X234" s="56" t="n">
        <v>0.2888645085</v>
      </c>
      <c r="Y234" s="8" t="n">
        <v>0.7154713293</v>
      </c>
      <c r="Z234" s="56" t="n">
        <v>1.394212365</v>
      </c>
      <c r="AA234" s="8" t="n">
        <v>0.07876055</v>
      </c>
      <c r="AB234" s="59" t="n">
        <v>13.951989558</v>
      </c>
      <c r="AC234" s="8" t="n">
        <v>0.0060287896</v>
      </c>
      <c r="AD234" s="56" t="n">
        <v>-0.019778896</v>
      </c>
      <c r="AE234" s="8" t="n">
        <v>-0.006585903</v>
      </c>
      <c r="AF234" s="56" t="n">
        <v>0.0209236891</v>
      </c>
      <c r="AG234" s="8" t="n">
        <v>0.4939152821</v>
      </c>
      <c r="AH234" s="56" t="n">
        <v>0.0321317245</v>
      </c>
      <c r="AI234" s="8" t="n">
        <v>0.0202877301</v>
      </c>
      <c r="AJ234" s="56" t="n">
        <v>0.3430398316</v>
      </c>
      <c r="AK234" s="8" t="n">
        <v>0.8899622475</v>
      </c>
      <c r="AL234" s="56" t="n">
        <v>1.7407855717</v>
      </c>
      <c r="AM234" s="8" t="n">
        <v>0.1088219365</v>
      </c>
      <c r="AN234" s="56" t="n">
        <v>0.0002365851</v>
      </c>
      <c r="AO234" s="74" t="n">
        <v>0.9990207691</v>
      </c>
      <c r="AP234" s="62" t="n">
        <v>16.421190109</v>
      </c>
    </row>
    <row r="235" customFormat="false" ht="33.75" hidden="false" customHeight="false" outlineLevel="0" collapsed="false">
      <c r="A235" s="102" t="n">
        <v>221</v>
      </c>
      <c r="B235" s="103" t="s">
        <v>473</v>
      </c>
      <c r="C235" s="105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36719795</v>
      </c>
      <c r="R235" s="56" t="n">
        <v>-0.004600507</v>
      </c>
      <c r="S235" s="8" t="n">
        <v>-0.001410174</v>
      </c>
      <c r="T235" s="56" t="n">
        <v>0.0172853842</v>
      </c>
      <c r="U235" s="8" t="n">
        <v>0.3739917728</v>
      </c>
      <c r="V235" s="56" t="n">
        <v>0.0290370285</v>
      </c>
      <c r="W235" s="8" t="n">
        <v>0.0168275415</v>
      </c>
      <c r="X235" s="56" t="n">
        <v>0.3079575469</v>
      </c>
      <c r="Y235" s="8" t="n">
        <v>0.742760572</v>
      </c>
      <c r="Z235" s="56" t="n">
        <v>1.3869520409</v>
      </c>
      <c r="AA235" s="8" t="n">
        <v>0.0921554871</v>
      </c>
      <c r="AB235" s="59" t="n">
        <v>13.036053191</v>
      </c>
      <c r="AC235" s="8" t="n">
        <v>0.0058315205</v>
      </c>
      <c r="AD235" s="56" t="n">
        <v>-0.006492479</v>
      </c>
      <c r="AE235" s="8" t="n">
        <v>-0.001603832</v>
      </c>
      <c r="AF235" s="56" t="n">
        <v>0.0227496713</v>
      </c>
      <c r="AG235" s="8" t="n">
        <v>0.4529082123</v>
      </c>
      <c r="AH235" s="56" t="n">
        <v>0.0379056823</v>
      </c>
      <c r="AI235" s="8" t="n">
        <v>0.0225750762</v>
      </c>
      <c r="AJ235" s="56" t="n">
        <v>0.3483421576</v>
      </c>
      <c r="AK235" s="8" t="n">
        <v>0.882216009</v>
      </c>
      <c r="AL235" s="56" t="n">
        <v>1.6479683391</v>
      </c>
      <c r="AM235" s="8" t="n">
        <v>0.1163729131</v>
      </c>
      <c r="AN235" s="56" t="n">
        <v>0.0004037327</v>
      </c>
      <c r="AO235" s="74" t="n">
        <v>0.9989926548</v>
      </c>
      <c r="AP235" s="62" t="n">
        <v>15.120396836</v>
      </c>
    </row>
    <row r="236" customFormat="false" ht="12.75" hidden="false" customHeight="false" outlineLevel="0" collapsed="false">
      <c r="A236" s="102" t="n">
        <v>222</v>
      </c>
      <c r="B236" s="103" t="s">
        <v>475</v>
      </c>
      <c r="C236" s="105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85203131</v>
      </c>
      <c r="R236" s="56" t="n">
        <v>-0.005031105</v>
      </c>
      <c r="S236" s="8" t="n">
        <v>-0.000722165</v>
      </c>
      <c r="T236" s="56" t="n">
        <v>0.0305573257</v>
      </c>
      <c r="U236" s="8" t="n">
        <v>0.3634885509</v>
      </c>
      <c r="V236" s="56" t="n">
        <v>0.0275510679</v>
      </c>
      <c r="W236" s="8" t="n">
        <v>0.0185492809</v>
      </c>
      <c r="X236" s="56" t="n">
        <v>0.1612711535</v>
      </c>
      <c r="Y236" s="8" t="n">
        <v>0.6041844223</v>
      </c>
      <c r="Z236" s="56" t="n">
        <v>1.5809811905</v>
      </c>
      <c r="AA236" s="8" t="n">
        <v>0.1036874253</v>
      </c>
      <c r="AB236" s="59" t="n">
        <v>13.038020912</v>
      </c>
      <c r="AC236" s="8" t="n">
        <v>0.0127393578</v>
      </c>
      <c r="AD236" s="56" t="n">
        <v>-0.008306368</v>
      </c>
      <c r="AE236" s="8" t="n">
        <v>-0.00118242</v>
      </c>
      <c r="AF236" s="56" t="n">
        <v>0.0401602659</v>
      </c>
      <c r="AG236" s="8" t="n">
        <v>0.4964307779</v>
      </c>
      <c r="AH236" s="56" t="n">
        <v>0.0422664383</v>
      </c>
      <c r="AI236" s="8" t="n">
        <v>0.0271009179</v>
      </c>
      <c r="AJ236" s="56" t="n">
        <v>0.2437975468</v>
      </c>
      <c r="AK236" s="8" t="n">
        <v>0.853006517</v>
      </c>
      <c r="AL236" s="56" t="n">
        <v>2.0702696163</v>
      </c>
      <c r="AM236" s="8" t="n">
        <v>0.1454326307</v>
      </c>
      <c r="AN236" s="56" t="n">
        <v>0.0001613794</v>
      </c>
      <c r="AO236" s="74" t="n">
        <v>0.9986005272</v>
      </c>
      <c r="AP236" s="62" t="n">
        <v>16.484944109</v>
      </c>
    </row>
    <row r="237" customFormat="false" ht="22.5" hidden="false" customHeight="false" outlineLevel="0" collapsed="false">
      <c r="A237" s="102" t="n">
        <v>223</v>
      </c>
      <c r="B237" s="103" t="s">
        <v>477</v>
      </c>
      <c r="C237" s="105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18834112</v>
      </c>
      <c r="R237" s="56" t="n">
        <v>-0.001869009</v>
      </c>
      <c r="S237" s="8" t="n">
        <v>-0.000430544</v>
      </c>
      <c r="T237" s="56" t="n">
        <v>0.0322347428</v>
      </c>
      <c r="U237" s="8" t="n">
        <v>0.3816745284</v>
      </c>
      <c r="V237" s="56" t="n">
        <v>0.1142029414</v>
      </c>
      <c r="W237" s="8" t="n">
        <v>0.0059262101</v>
      </c>
      <c r="X237" s="56" t="n">
        <v>0.1371540067</v>
      </c>
      <c r="Y237" s="8" t="n">
        <v>0.6707762874</v>
      </c>
      <c r="Z237" s="56" t="n">
        <v>1.3632296953</v>
      </c>
      <c r="AA237" s="8" t="n">
        <v>0.0734193307</v>
      </c>
      <c r="AB237" s="59" t="n">
        <v>5.7477314737</v>
      </c>
      <c r="AC237" s="8" t="n">
        <v>0.0046287361</v>
      </c>
      <c r="AD237" s="56" t="n">
        <v>-0.003546468</v>
      </c>
      <c r="AE237" s="8" t="n">
        <v>-0.000657685</v>
      </c>
      <c r="AF237" s="56" t="n">
        <v>0.039476589</v>
      </c>
      <c r="AG237" s="8" t="n">
        <v>0.4889780066</v>
      </c>
      <c r="AH237" s="56" t="n">
        <v>0.1280061172</v>
      </c>
      <c r="AI237" s="8" t="n">
        <v>0.0110862584</v>
      </c>
      <c r="AJ237" s="56" t="n">
        <v>0.2153740997</v>
      </c>
      <c r="AK237" s="8" t="n">
        <v>0.8833456546</v>
      </c>
      <c r="AL237" s="56" t="n">
        <v>1.7801575511</v>
      </c>
      <c r="AM237" s="8" t="n">
        <v>0.1151433327</v>
      </c>
      <c r="AN237" s="56" t="n">
        <v>0.0001325399</v>
      </c>
      <c r="AO237" s="74" t="n">
        <v>0.9986215272</v>
      </c>
      <c r="AP237" s="62" t="n">
        <v>8.4226667336</v>
      </c>
    </row>
    <row r="238" customFormat="false" ht="22.5" hidden="false" customHeight="false" outlineLevel="0" collapsed="false">
      <c r="A238" s="102" t="n">
        <v>224</v>
      </c>
      <c r="B238" s="103" t="s">
        <v>479</v>
      </c>
      <c r="C238" s="105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78233137</v>
      </c>
      <c r="R238" s="56" t="n">
        <v>-0.002991853</v>
      </c>
      <c r="S238" s="8" t="n">
        <v>-0.001700301</v>
      </c>
      <c r="T238" s="56" t="n">
        <v>0.0367034031</v>
      </c>
      <c r="U238" s="8" t="n">
        <v>0.6204075113</v>
      </c>
      <c r="V238" s="56" t="n">
        <v>0.0574519628</v>
      </c>
      <c r="W238" s="8" t="n">
        <v>0.0122886545</v>
      </c>
      <c r="X238" s="56" t="n">
        <v>0.1010773637</v>
      </c>
      <c r="Y238" s="8" t="n">
        <v>0.8510600547</v>
      </c>
      <c r="Z238" s="56" t="n">
        <v>1.2987267999</v>
      </c>
      <c r="AA238" s="8" t="n">
        <v>0.0383512008</v>
      </c>
      <c r="AB238" s="59" t="n">
        <v>16.353817577</v>
      </c>
      <c r="AC238" s="8" t="n">
        <v>0.0298481339</v>
      </c>
      <c r="AD238" s="56" t="n">
        <v>-0.003771466</v>
      </c>
      <c r="AE238" s="8" t="n">
        <v>-0.001826539</v>
      </c>
      <c r="AF238" s="56" t="n">
        <v>0.0405588665</v>
      </c>
      <c r="AG238" s="8" t="n">
        <v>0.6708124556</v>
      </c>
      <c r="AH238" s="56" t="n">
        <v>0.0637730862</v>
      </c>
      <c r="AI238" s="8" t="n">
        <v>0.0157547652</v>
      </c>
      <c r="AJ238" s="56" t="n">
        <v>0.1308193949</v>
      </c>
      <c r="AK238" s="8" t="n">
        <v>0.9459686971</v>
      </c>
      <c r="AL238" s="56" t="n">
        <v>1.4743331879</v>
      </c>
      <c r="AM238" s="8" t="n">
        <v>0.0531097853</v>
      </c>
      <c r="AN238" s="56" t="n">
        <v>0.0003027413</v>
      </c>
      <c r="AO238" s="74" t="n">
        <v>0.9993812237</v>
      </c>
      <c r="AP238" s="62" t="n">
        <v>17.632405053</v>
      </c>
    </row>
    <row r="239" customFormat="false" ht="33.75" hidden="false" customHeight="false" outlineLevel="0" collapsed="false">
      <c r="A239" s="102" t="n">
        <v>225</v>
      </c>
      <c r="B239" s="103" t="s">
        <v>481</v>
      </c>
      <c r="C239" s="105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398478001</v>
      </c>
      <c r="R239" s="56" t="n">
        <v>-0.00227935</v>
      </c>
      <c r="S239" s="8" t="n">
        <v>-0.00038031</v>
      </c>
      <c r="T239" s="56" t="n">
        <v>0.0332115869</v>
      </c>
      <c r="U239" s="8" t="n">
        <v>0.3672291115</v>
      </c>
      <c r="V239" s="56" t="n">
        <v>0.0664364259</v>
      </c>
      <c r="W239" s="8" t="n">
        <v>0.0112884849</v>
      </c>
      <c r="X239" s="56" t="n">
        <v>0.3255407197</v>
      </c>
      <c r="Y239" s="8" t="n">
        <v>0.8408944687</v>
      </c>
      <c r="Z239" s="56" t="n">
        <v>1.322061766</v>
      </c>
      <c r="AA239" s="8" t="n">
        <v>0.0424793523</v>
      </c>
      <c r="AB239" s="59" t="n">
        <v>8.1836203886</v>
      </c>
      <c r="AC239" s="8" t="n">
        <v>0.0415861083</v>
      </c>
      <c r="AD239" s="56" t="n">
        <v>-0.003492983</v>
      </c>
      <c r="AE239" s="8" t="n">
        <v>-0.000547458</v>
      </c>
      <c r="AF239" s="56" t="n">
        <v>0.0371135053</v>
      </c>
      <c r="AG239" s="8" t="n">
        <v>0.4214105787</v>
      </c>
      <c r="AH239" s="56" t="n">
        <v>0.0730075529</v>
      </c>
      <c r="AI239" s="8" t="n">
        <v>0.0151366422</v>
      </c>
      <c r="AJ239" s="56" t="n">
        <v>0.3553803819</v>
      </c>
      <c r="AK239" s="8" t="n">
        <v>0.9395943281</v>
      </c>
      <c r="AL239" s="56" t="n">
        <v>1.5069341382</v>
      </c>
      <c r="AM239" s="8" t="n">
        <v>0.0595019232</v>
      </c>
      <c r="AN239" s="56" t="n">
        <v>0.0001378402</v>
      </c>
      <c r="AO239" s="74" t="n">
        <v>0.9992340915</v>
      </c>
      <c r="AP239" s="62" t="n">
        <v>9.6475060145</v>
      </c>
    </row>
    <row r="240" customFormat="false" ht="12.75" hidden="false" customHeight="false" outlineLevel="0" collapsed="false">
      <c r="A240" s="102" t="n">
        <v>226</v>
      </c>
      <c r="B240" s="106" t="s">
        <v>483</v>
      </c>
      <c r="C240" s="107" t="s">
        <v>484</v>
      </c>
      <c r="D240" s="77" t="n">
        <v>0.0167197245</v>
      </c>
      <c r="E240" s="78" t="n">
        <v>0</v>
      </c>
      <c r="F240" s="77" t="n">
        <v>0</v>
      </c>
      <c r="G240" s="78" t="n">
        <v>0.0709836507</v>
      </c>
      <c r="H240" s="77" t="n">
        <v>0.1467445608</v>
      </c>
      <c r="I240" s="78" t="n">
        <v>0.0239929141</v>
      </c>
      <c r="J240" s="77" t="n">
        <v>0</v>
      </c>
      <c r="K240" s="78" t="n">
        <v>0.2768281731</v>
      </c>
      <c r="L240" s="77" t="n">
        <v>0.5352690233</v>
      </c>
      <c r="M240" s="79" t="n">
        <v>1</v>
      </c>
      <c r="N240" s="77" t="n">
        <v>0.0207827716</v>
      </c>
      <c r="O240" s="78" t="n">
        <v>0.1211532037</v>
      </c>
      <c r="P240" s="82" t="n">
        <v>2.6503</v>
      </c>
      <c r="Q240" s="8" t="n">
        <v>0.0281923721</v>
      </c>
      <c r="R240" s="56" t="n">
        <v>-0.001863133</v>
      </c>
      <c r="S240" s="8" t="n">
        <v>-0.000650744</v>
      </c>
      <c r="T240" s="56" t="n">
        <v>0.0798217535</v>
      </c>
      <c r="U240" s="8" t="n">
        <v>0.3311605463</v>
      </c>
      <c r="V240" s="56" t="n">
        <v>0.0377446985</v>
      </c>
      <c r="W240" s="8" t="n">
        <v>0.0229487139</v>
      </c>
      <c r="X240" s="56" t="n">
        <v>0.3559851774</v>
      </c>
      <c r="Y240" s="8" t="n">
        <v>0.8533393845</v>
      </c>
      <c r="Z240" s="56" t="n">
        <v>1.504922233</v>
      </c>
      <c r="AA240" s="8" t="n">
        <v>0.0444215217</v>
      </c>
      <c r="AB240" s="59" t="n">
        <v>7.9509957486</v>
      </c>
      <c r="AC240" s="8" t="n">
        <v>0.0299908292</v>
      </c>
      <c r="AD240" s="56" t="n">
        <v>-0.002691739</v>
      </c>
      <c r="AE240" s="8" t="n">
        <v>-0.000794231</v>
      </c>
      <c r="AF240" s="56" t="n">
        <v>0.0830871575</v>
      </c>
      <c r="AG240" s="8" t="n">
        <v>0.3800839109</v>
      </c>
      <c r="AH240" s="56" t="n">
        <v>0.0431582549</v>
      </c>
      <c r="AI240" s="8" t="n">
        <v>0.0271347721</v>
      </c>
      <c r="AJ240" s="56" t="n">
        <v>0.3815323717</v>
      </c>
      <c r="AK240" s="8" t="n">
        <v>0.9415013268</v>
      </c>
      <c r="AL240" s="56" t="n">
        <v>1.6634030913</v>
      </c>
      <c r="AM240" s="8" t="n">
        <v>0.0578219919</v>
      </c>
      <c r="AN240" s="56" t="n">
        <v>3.33729E-005</v>
      </c>
      <c r="AO240" s="74" t="n">
        <v>0.9993566917</v>
      </c>
      <c r="AP240" s="62" t="n">
        <v>9.2639497152</v>
      </c>
    </row>
    <row r="241" customFormat="false" ht="12.75" hidden="false" customHeight="false" outlineLevel="0" collapsed="false">
      <c r="A241" s="102" t="n">
        <v>227</v>
      </c>
      <c r="B241" s="103" t="s">
        <v>485</v>
      </c>
      <c r="C241" s="105" t="s">
        <v>486</v>
      </c>
      <c r="D241" s="77" t="n">
        <v>0.02261807</v>
      </c>
      <c r="E241" s="78" t="n">
        <v>-0.008884158</v>
      </c>
      <c r="F241" s="77" t="n">
        <v>0</v>
      </c>
      <c r="G241" s="78" t="n">
        <v>0.1587823224</v>
      </c>
      <c r="H241" s="77" t="n">
        <v>0.0530683142</v>
      </c>
      <c r="I241" s="78" t="n">
        <v>0.004942747</v>
      </c>
      <c r="J241" s="77" t="n">
        <v>0.0784994242</v>
      </c>
      <c r="K241" s="78" t="n">
        <v>0.2863073537</v>
      </c>
      <c r="L241" s="77" t="n">
        <v>0.5953340734</v>
      </c>
      <c r="M241" s="79" t="n">
        <v>1</v>
      </c>
      <c r="N241" s="77" t="n">
        <v>0.0196001226</v>
      </c>
      <c r="O241" s="78" t="n">
        <v>0.0034219854</v>
      </c>
      <c r="P241" s="82" t="n">
        <v>1.8673</v>
      </c>
      <c r="Q241" s="8" t="n">
        <v>0.0274074235</v>
      </c>
      <c r="R241" s="56" t="n">
        <v>-0.010773534</v>
      </c>
      <c r="S241" s="8" t="n">
        <v>-0.000275219</v>
      </c>
      <c r="T241" s="56" t="n">
        <v>0.1682282712</v>
      </c>
      <c r="U241" s="8" t="n">
        <v>0.1778567876</v>
      </c>
      <c r="V241" s="56" t="n">
        <v>0.0193692005</v>
      </c>
      <c r="W241" s="8" t="n">
        <v>0.0979872779</v>
      </c>
      <c r="X241" s="56" t="n">
        <v>0.3573271164</v>
      </c>
      <c r="Y241" s="8" t="n">
        <v>0.8371273238</v>
      </c>
      <c r="Z241" s="56" t="n">
        <v>1.4205214382</v>
      </c>
      <c r="AA241" s="8" t="n">
        <v>0.0510064517</v>
      </c>
      <c r="AB241" s="59" t="n">
        <v>6.4358200674</v>
      </c>
      <c r="AC241" s="8" t="n">
        <v>0.0292817105</v>
      </c>
      <c r="AD241" s="56" t="n">
        <v>-0.011596267</v>
      </c>
      <c r="AE241" s="8" t="n">
        <v>-0.000410393</v>
      </c>
      <c r="AF241" s="56" t="n">
        <v>0.1719630981</v>
      </c>
      <c r="AG241" s="8" t="n">
        <v>0.2263398993</v>
      </c>
      <c r="AH241" s="56" t="n">
        <v>0.0253885224</v>
      </c>
      <c r="AI241" s="8" t="n">
        <v>0.1018997799</v>
      </c>
      <c r="AJ241" s="56" t="n">
        <v>0.386222813</v>
      </c>
      <c r="AK241" s="8" t="n">
        <v>0.9290891636</v>
      </c>
      <c r="AL241" s="56" t="n">
        <v>1.5996782202</v>
      </c>
      <c r="AM241" s="8" t="n">
        <v>0.0692252624</v>
      </c>
      <c r="AN241" s="56" t="n">
        <v>0.0002562871</v>
      </c>
      <c r="AO241" s="74" t="n">
        <v>0.9985707131</v>
      </c>
      <c r="AP241" s="62" t="n">
        <v>7.8634297483</v>
      </c>
    </row>
    <row r="242" customFormat="false" ht="22.5" hidden="false" customHeight="false" outlineLevel="0" collapsed="false">
      <c r="A242" s="102" t="n">
        <v>228</v>
      </c>
      <c r="B242" s="103" t="s">
        <v>487</v>
      </c>
      <c r="C242" s="105" t="s">
        <v>488</v>
      </c>
      <c r="D242" s="77" t="n">
        <v>0.0078398756</v>
      </c>
      <c r="E242" s="78" t="n">
        <v>0</v>
      </c>
      <c r="F242" s="77" t="n">
        <v>0</v>
      </c>
      <c r="G242" s="78" t="n">
        <v>0.1074951784</v>
      </c>
      <c r="H242" s="77" t="n">
        <v>0</v>
      </c>
      <c r="I242" s="78" t="n">
        <v>0</v>
      </c>
      <c r="J242" s="77" t="n">
        <v>0.3270107118</v>
      </c>
      <c r="K242" s="78" t="n">
        <v>0.4351921994</v>
      </c>
      <c r="L242" s="77" t="n">
        <v>0.8775379653</v>
      </c>
      <c r="M242" s="79" t="n">
        <v>1</v>
      </c>
      <c r="N242" s="77" t="n">
        <v>0.0018810598</v>
      </c>
      <c r="O242" s="78" t="n">
        <v>0</v>
      </c>
      <c r="P242" s="82" t="n">
        <v>0</v>
      </c>
      <c r="Q242" s="8" t="n">
        <v>0.0094857317</v>
      </c>
      <c r="R242" s="56" t="n">
        <v>-0.000164375</v>
      </c>
      <c r="S242" s="8" t="n">
        <v>-4.4252E-005</v>
      </c>
      <c r="T242" s="56" t="n">
        <v>0.109834064</v>
      </c>
      <c r="U242" s="8" t="n">
        <v>0.0449712123</v>
      </c>
      <c r="V242" s="56" t="n">
        <v>0.0053496465</v>
      </c>
      <c r="W242" s="8" t="n">
        <v>0.3337903992</v>
      </c>
      <c r="X242" s="56" t="n">
        <v>0.4590304179</v>
      </c>
      <c r="Y242" s="8" t="n">
        <v>0.9622528439</v>
      </c>
      <c r="Z242" s="56" t="n">
        <v>1.1451599276</v>
      </c>
      <c r="AA242" s="8" t="n">
        <v>0.0111582582</v>
      </c>
      <c r="AB242" s="59" t="n">
        <v>1.3963620879</v>
      </c>
      <c r="AC242" s="8" t="n">
        <v>0.0099057788</v>
      </c>
      <c r="AD242" s="56" t="n">
        <v>-0.000298847</v>
      </c>
      <c r="AE242" s="8" t="n">
        <v>-6.8251E-005</v>
      </c>
      <c r="AF242" s="56" t="n">
        <v>0.1106584557</v>
      </c>
      <c r="AG242" s="8" t="n">
        <v>0.0554543337</v>
      </c>
      <c r="AH242" s="56" t="n">
        <v>0.0067889739</v>
      </c>
      <c r="AI242" s="8" t="n">
        <v>0.3344719046</v>
      </c>
      <c r="AJ242" s="56" t="n">
        <v>0.4666618917</v>
      </c>
      <c r="AK242" s="8" t="n">
        <v>0.98357424</v>
      </c>
      <c r="AL242" s="56" t="n">
        <v>1.1872673513</v>
      </c>
      <c r="AM242" s="8" t="n">
        <v>0.0156568586</v>
      </c>
      <c r="AN242" s="56" t="n">
        <v>0</v>
      </c>
      <c r="AO242" s="74" t="n">
        <v>0.9992310986</v>
      </c>
      <c r="AP242" s="62" t="n">
        <v>1.6735518738</v>
      </c>
    </row>
    <row r="243" customFormat="false" ht="22.5" hidden="false" customHeight="false" outlineLevel="0" collapsed="false">
      <c r="A243" s="102" t="n">
        <v>229</v>
      </c>
      <c r="B243" s="103" t="s">
        <v>489</v>
      </c>
      <c r="C243" s="105" t="s">
        <v>490</v>
      </c>
      <c r="D243" s="77" t="n">
        <v>0.0129632439</v>
      </c>
      <c r="E243" s="78" t="n">
        <v>0</v>
      </c>
      <c r="F243" s="77" t="n">
        <v>0</v>
      </c>
      <c r="G243" s="78" t="n">
        <v>0.0076717369</v>
      </c>
      <c r="H243" s="77" t="n">
        <v>0.1511493381</v>
      </c>
      <c r="I243" s="78" t="n">
        <v>0.0157986572</v>
      </c>
      <c r="J243" s="77" t="n">
        <v>0.000749156</v>
      </c>
      <c r="K243" s="78" t="n">
        <v>0.525101468</v>
      </c>
      <c r="L243" s="77" t="n">
        <v>0.7134336001</v>
      </c>
      <c r="M243" s="79" t="n">
        <v>1</v>
      </c>
      <c r="N243" s="77" t="n">
        <v>0.0357406134</v>
      </c>
      <c r="O243" s="78" t="n">
        <v>0.0684704307</v>
      </c>
      <c r="P243" s="82" t="n">
        <v>4.7901</v>
      </c>
      <c r="Q243" s="8" t="n">
        <v>0.0157785635</v>
      </c>
      <c r="R243" s="56" t="n">
        <v>-0.001083757</v>
      </c>
      <c r="S243" s="8" t="n">
        <v>-0.000239607</v>
      </c>
      <c r="T243" s="56" t="n">
        <v>0.015333756</v>
      </c>
      <c r="U243" s="8" t="n">
        <v>0.2240161981</v>
      </c>
      <c r="V243" s="56" t="n">
        <v>0.0241004695</v>
      </c>
      <c r="W243" s="8" t="n">
        <v>0.0097078549</v>
      </c>
      <c r="X243" s="56" t="n">
        <v>0.5677975849</v>
      </c>
      <c r="Y243" s="8" t="n">
        <v>0.8554110636</v>
      </c>
      <c r="Z243" s="56" t="n">
        <v>1.2545328483</v>
      </c>
      <c r="AA243" s="8" t="n">
        <v>0.0577284031</v>
      </c>
      <c r="AB243" s="59" t="n">
        <v>7.604384481</v>
      </c>
      <c r="AC243" s="8" t="n">
        <v>0.0170541729</v>
      </c>
      <c r="AD243" s="56" t="n">
        <v>-0.00182148</v>
      </c>
      <c r="AE243" s="8" t="n">
        <v>-0.000350134</v>
      </c>
      <c r="AF243" s="56" t="n">
        <v>0.0182016181</v>
      </c>
      <c r="AG243" s="8" t="n">
        <v>0.2596799681</v>
      </c>
      <c r="AH243" s="56" t="n">
        <v>0.0285753523</v>
      </c>
      <c r="AI243" s="8" t="n">
        <v>0.0122202795</v>
      </c>
      <c r="AJ243" s="56" t="n">
        <v>0.5918159701</v>
      </c>
      <c r="AK243" s="8" t="n">
        <v>0.9253757469</v>
      </c>
      <c r="AL243" s="56" t="n">
        <v>1.3908740952</v>
      </c>
      <c r="AM243" s="8" t="n">
        <v>0.073585455</v>
      </c>
      <c r="AN243" s="56" t="n">
        <v>0.0003521103</v>
      </c>
      <c r="AO243" s="74" t="n">
        <v>0.9993133123</v>
      </c>
      <c r="AP243" s="62" t="n">
        <v>8.6088807994</v>
      </c>
    </row>
    <row r="244" customFormat="false" ht="67.5" hidden="false" customHeight="false" outlineLevel="0" collapsed="false">
      <c r="A244" s="102" t="n">
        <v>230</v>
      </c>
      <c r="B244" s="108" t="s">
        <v>491</v>
      </c>
      <c r="C244" s="109" t="s">
        <v>492</v>
      </c>
      <c r="D244" s="77" t="n">
        <v>0.0066103014</v>
      </c>
      <c r="E244" s="78" t="n">
        <v>-0.0009274</v>
      </c>
      <c r="F244" s="77" t="n">
        <v>-0.000757377</v>
      </c>
      <c r="G244" s="78" t="n">
        <v>0.0086557337</v>
      </c>
      <c r="H244" s="77" t="n">
        <v>0.2163057535</v>
      </c>
      <c r="I244" s="78" t="n">
        <v>0.011489456</v>
      </c>
      <c r="J244" s="77" t="n">
        <v>0.0032871179</v>
      </c>
      <c r="K244" s="78" t="n">
        <v>0.3437099093</v>
      </c>
      <c r="L244" s="77" t="n">
        <v>0.5883734949</v>
      </c>
      <c r="M244" s="79" t="n">
        <v>1</v>
      </c>
      <c r="N244" s="77" t="n">
        <v>0.0791767815</v>
      </c>
      <c r="O244" s="78" t="n">
        <v>0.0253698275</v>
      </c>
      <c r="P244" s="82" t="n">
        <v>7.2032</v>
      </c>
      <c r="Q244" s="8" t="n">
        <v>0.0093523762</v>
      </c>
      <c r="R244" s="56" t="n">
        <v>-0.002448894</v>
      </c>
      <c r="S244" s="8" t="n">
        <v>-0.001009937</v>
      </c>
      <c r="T244" s="56" t="n">
        <v>0.0156593353</v>
      </c>
      <c r="U244" s="8" t="n">
        <v>0.2986079427</v>
      </c>
      <c r="V244" s="56" t="n">
        <v>0.0216363122</v>
      </c>
      <c r="W244" s="8" t="n">
        <v>0.0131490159</v>
      </c>
      <c r="X244" s="56" t="n">
        <v>0.3939222983</v>
      </c>
      <c r="Y244" s="8" t="n">
        <v>0.7488684498</v>
      </c>
      <c r="Z244" s="56" t="n">
        <v>1.2878381788</v>
      </c>
      <c r="AA244" s="8" t="n">
        <v>0.1041359872</v>
      </c>
      <c r="AB244" s="59" t="n">
        <v>10.116171425</v>
      </c>
      <c r="AC244" s="8" t="n">
        <v>0.0113405494</v>
      </c>
      <c r="AD244" s="56" t="n">
        <v>-0.003568984</v>
      </c>
      <c r="AE244" s="8" t="n">
        <v>-0.001177319</v>
      </c>
      <c r="AF244" s="56" t="n">
        <v>0.0199268094</v>
      </c>
      <c r="AG244" s="8" t="n">
        <v>0.3584963114</v>
      </c>
      <c r="AH244" s="56" t="n">
        <v>0.0292851384</v>
      </c>
      <c r="AI244" s="8" t="n">
        <v>0.0171320992</v>
      </c>
      <c r="AJ244" s="56" t="n">
        <v>0.4330994639</v>
      </c>
      <c r="AK244" s="8" t="n">
        <v>0.8645340689</v>
      </c>
      <c r="AL244" s="56" t="n">
        <v>1.5200803471</v>
      </c>
      <c r="AM244" s="8" t="n">
        <v>0.1326226886</v>
      </c>
      <c r="AN244" s="56" t="n">
        <v>0.0017668239</v>
      </c>
      <c r="AO244" s="74" t="n">
        <v>0.9989235815</v>
      </c>
      <c r="AP244" s="62" t="n">
        <v>11.761150102</v>
      </c>
    </row>
    <row r="245" customFormat="false" ht="45" hidden="false" customHeight="false" outlineLevel="0" collapsed="false">
      <c r="A245" s="102" t="n">
        <v>231</v>
      </c>
      <c r="B245" s="108" t="s">
        <v>493</v>
      </c>
      <c r="C245" s="109" t="s">
        <v>494</v>
      </c>
      <c r="D245" s="77" t="n">
        <v>0.0423440854</v>
      </c>
      <c r="E245" s="78" t="n">
        <v>-0.001013649</v>
      </c>
      <c r="F245" s="77" t="n">
        <v>-0.000824141</v>
      </c>
      <c r="G245" s="78" t="n">
        <v>0.0020493339</v>
      </c>
      <c r="H245" s="77" t="n">
        <v>0.2174982261</v>
      </c>
      <c r="I245" s="78" t="n">
        <v>0.0165753648</v>
      </c>
      <c r="J245" s="77" t="n">
        <v>0.0002688373</v>
      </c>
      <c r="K245" s="78" t="n">
        <v>0.1527921623</v>
      </c>
      <c r="L245" s="77" t="n">
        <v>0.4296902201</v>
      </c>
      <c r="M245" s="79" t="n">
        <v>1</v>
      </c>
      <c r="N245" s="77" t="n">
        <v>0.0606240351</v>
      </c>
      <c r="O245" s="78" t="n">
        <v>0.0122316231</v>
      </c>
      <c r="P245" s="82" t="n">
        <v>4.129</v>
      </c>
      <c r="Q245" s="8" t="n">
        <v>0.0479296564</v>
      </c>
      <c r="R245" s="56" t="n">
        <v>-0.003438767</v>
      </c>
      <c r="S245" s="8" t="n">
        <v>-0.00128237</v>
      </c>
      <c r="T245" s="56" t="n">
        <v>0.015053169</v>
      </c>
      <c r="U245" s="8" t="n">
        <v>0.3580108202</v>
      </c>
      <c r="V245" s="56" t="n">
        <v>0.0340329695</v>
      </c>
      <c r="W245" s="8" t="n">
        <v>0.0236070104</v>
      </c>
      <c r="X245" s="56" t="n">
        <v>0.2331096451</v>
      </c>
      <c r="Y245" s="8" t="n">
        <v>0.7070221334</v>
      </c>
      <c r="Z245" s="56" t="n">
        <v>1.496069131</v>
      </c>
      <c r="AA245" s="8" t="n">
        <v>0.0954260719</v>
      </c>
      <c r="AB245" s="59" t="n">
        <v>9.2740407164</v>
      </c>
      <c r="AC245" s="8" t="n">
        <v>0.0510542925</v>
      </c>
      <c r="AD245" s="56" t="n">
        <v>-0.005198985</v>
      </c>
      <c r="AE245" s="8" t="n">
        <v>-0.001522866</v>
      </c>
      <c r="AF245" s="56" t="n">
        <v>0.0215745994</v>
      </c>
      <c r="AG245" s="8" t="n">
        <v>0.4466634533</v>
      </c>
      <c r="AH245" s="56" t="n">
        <v>0.0450400808</v>
      </c>
      <c r="AI245" s="8" t="n">
        <v>0.0301018048</v>
      </c>
      <c r="AJ245" s="56" t="n">
        <v>0.2829879066</v>
      </c>
      <c r="AK245" s="8" t="n">
        <v>0.8707002859</v>
      </c>
      <c r="AL245" s="56" t="n">
        <v>1.8189362044</v>
      </c>
      <c r="AM245" s="8" t="n">
        <v>0.1270937764</v>
      </c>
      <c r="AN245" s="56" t="n">
        <v>0.0008213058</v>
      </c>
      <c r="AO245" s="74" t="n">
        <v>0.9986153681</v>
      </c>
      <c r="AP245" s="62" t="n">
        <v>11.700798664</v>
      </c>
    </row>
    <row r="246" customFormat="false" ht="33.75" hidden="false" customHeight="false" outlineLevel="0" collapsed="false">
      <c r="A246" s="102" t="n">
        <v>232</v>
      </c>
      <c r="B246" s="108" t="s">
        <v>495</v>
      </c>
      <c r="C246" s="109" t="s">
        <v>496</v>
      </c>
      <c r="D246" s="77" t="n">
        <v>0.0370735279</v>
      </c>
      <c r="E246" s="78" t="n">
        <v>-0.0019059</v>
      </c>
      <c r="F246" s="77" t="n">
        <v>-0.001550563</v>
      </c>
      <c r="G246" s="78" t="n">
        <v>0.0060138151</v>
      </c>
      <c r="H246" s="77" t="n">
        <v>0.4503416084</v>
      </c>
      <c r="I246" s="78" t="n">
        <v>0.0177022596</v>
      </c>
      <c r="J246" s="77" t="n">
        <v>0.042715854</v>
      </c>
      <c r="K246" s="78" t="n">
        <v>0.1381939173</v>
      </c>
      <c r="L246" s="77" t="n">
        <v>0.6885845191</v>
      </c>
      <c r="M246" s="79" t="n">
        <v>1</v>
      </c>
      <c r="N246" s="77" t="n">
        <v>0.0170740528</v>
      </c>
      <c r="O246" s="78" t="n">
        <v>0.0172042572</v>
      </c>
      <c r="P246" s="82" t="n">
        <v>10.8404</v>
      </c>
      <c r="Q246" s="8" t="n">
        <v>0.039587024</v>
      </c>
      <c r="R246" s="56" t="n">
        <v>-0.003720279</v>
      </c>
      <c r="S246" s="8" t="n">
        <v>-0.001858383</v>
      </c>
      <c r="T246" s="56" t="n">
        <v>0.0130327547</v>
      </c>
      <c r="U246" s="8" t="n">
        <v>0.5351419458</v>
      </c>
      <c r="V246" s="56" t="n">
        <v>0.0294274687</v>
      </c>
      <c r="W246" s="8" t="n">
        <v>0.0564309817</v>
      </c>
      <c r="X246" s="56" t="n">
        <v>0.1950473938</v>
      </c>
      <c r="Y246" s="8" t="n">
        <v>0.8630889074</v>
      </c>
      <c r="Z246" s="56" t="n">
        <v>1.3047181647</v>
      </c>
      <c r="AA246" s="8" t="n">
        <v>0.0456561746</v>
      </c>
      <c r="AB246" s="59" t="n">
        <v>13.966926905</v>
      </c>
      <c r="AC246" s="8" t="n">
        <v>0.0409773086</v>
      </c>
      <c r="AD246" s="56" t="n">
        <v>-0.00445781</v>
      </c>
      <c r="AE246" s="8" t="n">
        <v>-0.001970966</v>
      </c>
      <c r="AF246" s="56" t="n">
        <v>0.0159174276</v>
      </c>
      <c r="AG246" s="8" t="n">
        <v>0.5741199243</v>
      </c>
      <c r="AH246" s="56" t="n">
        <v>0.0346108845</v>
      </c>
      <c r="AI246" s="8" t="n">
        <v>0.0594248914</v>
      </c>
      <c r="AJ246" s="56" t="n">
        <v>0.2199829597</v>
      </c>
      <c r="AK246" s="8" t="n">
        <v>0.9386046202</v>
      </c>
      <c r="AL246" s="56" t="n">
        <v>1.4497341485</v>
      </c>
      <c r="AM246" s="8" t="n">
        <v>0.0604443765</v>
      </c>
      <c r="AN246" s="56" t="n">
        <v>0.0002337156</v>
      </c>
      <c r="AO246" s="74" t="n">
        <v>0.9992827123</v>
      </c>
      <c r="AP246" s="62" t="n">
        <v>15.071319647</v>
      </c>
    </row>
    <row r="247" customFormat="false" ht="56.25" hidden="false" customHeight="false" outlineLevel="0" collapsed="false">
      <c r="A247" s="102" t="n">
        <v>233</v>
      </c>
      <c r="B247" s="108" t="s">
        <v>497</v>
      </c>
      <c r="C247" s="109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321522352</v>
      </c>
      <c r="R247" s="56" t="n">
        <v>-0.00324375</v>
      </c>
      <c r="S247" s="8" t="n">
        <v>-0.001505397</v>
      </c>
      <c r="T247" s="56" t="n">
        <v>0.0334924812</v>
      </c>
      <c r="U247" s="8" t="n">
        <v>0.4303582799</v>
      </c>
      <c r="V247" s="56" t="n">
        <v>0.0349272332</v>
      </c>
      <c r="W247" s="8" t="n">
        <v>0.0388831331</v>
      </c>
      <c r="X247" s="56" t="n">
        <v>0.1771143237</v>
      </c>
      <c r="Y247" s="8" t="n">
        <v>0.7421785387</v>
      </c>
      <c r="Z247" s="56" t="n">
        <v>1.5682951125</v>
      </c>
      <c r="AA247" s="8" t="n">
        <v>0.0528866492</v>
      </c>
      <c r="AB247" s="59" t="n">
        <v>11.132505961</v>
      </c>
      <c r="AC247" s="8" t="n">
        <v>0.0363570833</v>
      </c>
      <c r="AD247" s="56" t="n">
        <v>-0.004434234</v>
      </c>
      <c r="AE247" s="8" t="n">
        <v>-0.001689233</v>
      </c>
      <c r="AF247" s="56" t="n">
        <v>0.0409133306</v>
      </c>
      <c r="AG247" s="8" t="n">
        <v>0.5306046744</v>
      </c>
      <c r="AH247" s="56" t="n">
        <v>0.0458467105</v>
      </c>
      <c r="AI247" s="8" t="n">
        <v>0.0462645518</v>
      </c>
      <c r="AJ247" s="56" t="n">
        <v>0.2253284466</v>
      </c>
      <c r="AK247" s="8" t="n">
        <v>0.9191913308</v>
      </c>
      <c r="AL247" s="56" t="n">
        <v>1.9160821064</v>
      </c>
      <c r="AM247" s="8" t="n">
        <v>0.0797489167</v>
      </c>
      <c r="AN247" s="56" t="n">
        <v>0.0001374734</v>
      </c>
      <c r="AO247" s="74" t="n">
        <v>0.9990777209</v>
      </c>
      <c r="AP247" s="62" t="n">
        <v>13.475153999</v>
      </c>
    </row>
    <row r="248" customFormat="false" ht="33.75" hidden="false" customHeight="false" outlineLevel="0" collapsed="false">
      <c r="A248" s="102" t="n">
        <v>234</v>
      </c>
      <c r="B248" s="108" t="s">
        <v>499</v>
      </c>
      <c r="C248" s="109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193817712</v>
      </c>
      <c r="R248" s="56" t="n">
        <v>-0.003631191</v>
      </c>
      <c r="S248" s="8" t="n">
        <v>-0.001310554</v>
      </c>
      <c r="T248" s="56" t="n">
        <v>0.0369322149</v>
      </c>
      <c r="U248" s="8" t="n">
        <v>0.3302098112</v>
      </c>
      <c r="V248" s="56" t="n">
        <v>0.0262944234</v>
      </c>
      <c r="W248" s="8" t="n">
        <v>0.1427391682</v>
      </c>
      <c r="X248" s="56" t="n">
        <v>0.2321495775</v>
      </c>
      <c r="Y248" s="8" t="n">
        <v>0.7827652207</v>
      </c>
      <c r="Z248" s="56" t="n">
        <v>1.4483826199</v>
      </c>
      <c r="AA248" s="8" t="n">
        <v>0.0761846481</v>
      </c>
      <c r="AB248" s="59" t="n">
        <v>18.245964026</v>
      </c>
      <c r="AC248" s="8" t="n">
        <v>0.0214884579</v>
      </c>
      <c r="AD248" s="56" t="n">
        <v>-0.005001884</v>
      </c>
      <c r="AE248" s="8" t="n">
        <v>-0.001502586</v>
      </c>
      <c r="AF248" s="56" t="n">
        <v>0.0416411847</v>
      </c>
      <c r="AG248" s="8" t="n">
        <v>0.3892628526</v>
      </c>
      <c r="AH248" s="56" t="n">
        <v>0.0338022359</v>
      </c>
      <c r="AI248" s="8" t="n">
        <v>0.1473890324</v>
      </c>
      <c r="AJ248" s="56" t="n">
        <v>0.2710450705</v>
      </c>
      <c r="AK248" s="8" t="n">
        <v>0.8981243643</v>
      </c>
      <c r="AL248" s="56" t="n">
        <v>1.6736688762</v>
      </c>
      <c r="AM248" s="8" t="n">
        <v>0.1002250622</v>
      </c>
      <c r="AN248" s="56" t="n">
        <v>0.0003766441</v>
      </c>
      <c r="AO248" s="74" t="n">
        <v>0.9987260707</v>
      </c>
      <c r="AP248" s="62" t="n">
        <v>19.931312345</v>
      </c>
    </row>
    <row r="249" customFormat="false" ht="22.5" hidden="false" customHeight="false" outlineLevel="0" collapsed="false">
      <c r="A249" s="102" t="n">
        <v>235</v>
      </c>
      <c r="B249" s="103" t="s">
        <v>501</v>
      </c>
      <c r="C249" s="105" t="s">
        <v>502</v>
      </c>
      <c r="D249" s="77" t="n">
        <v>0.0083724679</v>
      </c>
      <c r="E249" s="78" t="n">
        <v>-0.001492734</v>
      </c>
      <c r="F249" s="77" t="n">
        <v>-0.000991044</v>
      </c>
      <c r="G249" s="78" t="n">
        <v>0.025623206</v>
      </c>
      <c r="H249" s="77" t="n">
        <v>0.48651605</v>
      </c>
      <c r="I249" s="78" t="n">
        <v>0.0344644664</v>
      </c>
      <c r="J249" s="77" t="n">
        <v>0</v>
      </c>
      <c r="K249" s="78" t="n">
        <v>0.0404765234</v>
      </c>
      <c r="L249" s="77" t="n">
        <v>0.5929689363</v>
      </c>
      <c r="M249" s="79" t="n">
        <v>1</v>
      </c>
      <c r="N249" s="77" t="n">
        <v>0.0467712759</v>
      </c>
      <c r="O249" s="78" t="n">
        <v>5.24934E-005</v>
      </c>
      <c r="P249" s="82" t="n">
        <v>8.2872</v>
      </c>
      <c r="Q249" s="8" t="n">
        <v>0.0119216287</v>
      </c>
      <c r="R249" s="56" t="n">
        <v>-0.003333676</v>
      </c>
      <c r="S249" s="8" t="n">
        <v>-0.001325375</v>
      </c>
      <c r="T249" s="56" t="n">
        <v>0.0337594243</v>
      </c>
      <c r="U249" s="8" t="n">
        <v>0.5894595424</v>
      </c>
      <c r="V249" s="56" t="n">
        <v>0.0476863917</v>
      </c>
      <c r="W249" s="8" t="n">
        <v>0.0160023975</v>
      </c>
      <c r="X249" s="56" t="n">
        <v>0.0962902666</v>
      </c>
      <c r="Y249" s="8" t="n">
        <v>0.7904606004</v>
      </c>
      <c r="Z249" s="56" t="n">
        <v>1.349344546</v>
      </c>
      <c r="AA249" s="8" t="n">
        <v>0.0731141494</v>
      </c>
      <c r="AB249" s="59" t="n">
        <v>12.028974658</v>
      </c>
      <c r="AC249" s="8" t="n">
        <v>0.0139538404</v>
      </c>
      <c r="AD249" s="56" t="n">
        <v>-0.004653104</v>
      </c>
      <c r="AE249" s="8" t="n">
        <v>-0.001492386</v>
      </c>
      <c r="AF249" s="56" t="n">
        <v>0.0380580657</v>
      </c>
      <c r="AG249" s="8" t="n">
        <v>0.6503018663</v>
      </c>
      <c r="AH249" s="56" t="n">
        <v>0.0553221179</v>
      </c>
      <c r="AI249" s="8" t="n">
        <v>0.0207123348</v>
      </c>
      <c r="AJ249" s="56" t="n">
        <v>0.1307716136</v>
      </c>
      <c r="AK249" s="8" t="n">
        <v>0.9029743495</v>
      </c>
      <c r="AL249" s="56" t="n">
        <v>1.5690572158</v>
      </c>
      <c r="AM249" s="8" t="n">
        <v>0.0956679805</v>
      </c>
      <c r="AN249" s="56" t="n">
        <v>0.0003697787</v>
      </c>
      <c r="AO249" s="74" t="n">
        <v>0.9990121087</v>
      </c>
      <c r="AP249" s="62" t="n">
        <v>13.750980283</v>
      </c>
    </row>
    <row r="250" customFormat="false" ht="45" hidden="false" customHeight="false" outlineLevel="0" collapsed="false">
      <c r="A250" s="102" t="n">
        <v>236</v>
      </c>
      <c r="B250" s="103" t="s">
        <v>503</v>
      </c>
      <c r="C250" s="105" t="s">
        <v>504</v>
      </c>
      <c r="D250" s="77" t="n">
        <v>0.0018607304</v>
      </c>
      <c r="E250" s="78" t="n">
        <v>-0.001374043</v>
      </c>
      <c r="F250" s="77" t="n">
        <v>-0.001118249</v>
      </c>
      <c r="G250" s="78" t="n">
        <v>0.0204091796</v>
      </c>
      <c r="H250" s="77" t="n">
        <v>0.2657245304</v>
      </c>
      <c r="I250" s="78" t="n">
        <v>0.0243207881</v>
      </c>
      <c r="J250" s="77" t="n">
        <v>0.210882783</v>
      </c>
      <c r="K250" s="78" t="n">
        <v>0.0506041715</v>
      </c>
      <c r="L250" s="77" t="n">
        <v>0.5713098908</v>
      </c>
      <c r="M250" s="79" t="n">
        <v>1</v>
      </c>
      <c r="N250" s="77" t="n">
        <v>0.0575149322</v>
      </c>
      <c r="O250" s="78" t="n">
        <v>0.016654142</v>
      </c>
      <c r="P250" s="82" t="n">
        <v>11.4529</v>
      </c>
      <c r="Q250" s="8" t="n">
        <v>0.0056754951</v>
      </c>
      <c r="R250" s="56" t="n">
        <v>-0.003639802</v>
      </c>
      <c r="S250" s="8" t="n">
        <v>-0.001457043</v>
      </c>
      <c r="T250" s="56" t="n">
        <v>0.0324964124</v>
      </c>
      <c r="U250" s="8" t="n">
        <v>0.3693030784</v>
      </c>
      <c r="V250" s="56" t="n">
        <v>0.0375233233</v>
      </c>
      <c r="W250" s="8" t="n">
        <v>0.2252869048</v>
      </c>
      <c r="X250" s="56" t="n">
        <v>0.1181325022</v>
      </c>
      <c r="Y250" s="8" t="n">
        <v>0.7833208719</v>
      </c>
      <c r="Z250" s="56" t="n">
        <v>1.3632974072</v>
      </c>
      <c r="AA250" s="8" t="n">
        <v>0.0816283635</v>
      </c>
      <c r="AB250" s="59" t="n">
        <v>15.253524297</v>
      </c>
      <c r="AC250" s="8" t="n">
        <v>0.0076291737</v>
      </c>
      <c r="AD250" s="56" t="n">
        <v>-0.004878677</v>
      </c>
      <c r="AE250" s="8" t="n">
        <v>-0.001630768</v>
      </c>
      <c r="AF250" s="56" t="n">
        <v>0.0371327804</v>
      </c>
      <c r="AG250" s="8" t="n">
        <v>0.4283258419</v>
      </c>
      <c r="AH250" s="56" t="n">
        <v>0.0449940987</v>
      </c>
      <c r="AI250" s="8" t="n">
        <v>0.2297957777</v>
      </c>
      <c r="AJ250" s="56" t="n">
        <v>0.1524500649</v>
      </c>
      <c r="AK250" s="8" t="n">
        <v>0.8938182923</v>
      </c>
      <c r="AL250" s="56" t="n">
        <v>1.578184302</v>
      </c>
      <c r="AM250" s="8" t="n">
        <v>0.1043016398</v>
      </c>
      <c r="AN250" s="56" t="n">
        <v>0.0008848245</v>
      </c>
      <c r="AO250" s="74" t="n">
        <v>0.9990047566</v>
      </c>
      <c r="AP250" s="62" t="n">
        <v>16.931238742</v>
      </c>
    </row>
    <row r="251" customFormat="false" ht="22.5" hidden="false" customHeight="false" outlineLevel="0" collapsed="false">
      <c r="A251" s="102" t="n">
        <v>237</v>
      </c>
      <c r="B251" s="103" t="s">
        <v>505</v>
      </c>
      <c r="C251" s="105" t="s">
        <v>506</v>
      </c>
      <c r="D251" s="77" t="n">
        <v>0.0046621949</v>
      </c>
      <c r="E251" s="78" t="n">
        <v>-0.001340536</v>
      </c>
      <c r="F251" s="77" t="n">
        <v>0</v>
      </c>
      <c r="G251" s="78" t="n">
        <v>0.009064692</v>
      </c>
      <c r="H251" s="77" t="n">
        <v>0.3590731012</v>
      </c>
      <c r="I251" s="78" t="n">
        <v>0.0340278396</v>
      </c>
      <c r="J251" s="77" t="n">
        <v>0.0137244136</v>
      </c>
      <c r="K251" s="78" t="n">
        <v>0.0730047784</v>
      </c>
      <c r="L251" s="77" t="n">
        <v>0.4922164841</v>
      </c>
      <c r="M251" s="79" t="n">
        <v>1</v>
      </c>
      <c r="N251" s="77" t="n">
        <v>0.0726734228</v>
      </c>
      <c r="O251" s="78" t="n">
        <v>0.0274743839</v>
      </c>
      <c r="P251" s="82" t="n">
        <v>8.8899</v>
      </c>
      <c r="Q251" s="8" t="n">
        <v>0.0082647361</v>
      </c>
      <c r="R251" s="56" t="n">
        <v>-0.00411305</v>
      </c>
      <c r="S251" s="8" t="n">
        <v>-0.000350111</v>
      </c>
      <c r="T251" s="56" t="n">
        <v>0.0193121272</v>
      </c>
      <c r="U251" s="8" t="n">
        <v>0.4886626065</v>
      </c>
      <c r="V251" s="56" t="n">
        <v>0.0484043277</v>
      </c>
      <c r="W251" s="8" t="n">
        <v>0.024612398</v>
      </c>
      <c r="X251" s="56" t="n">
        <v>0.1345151202</v>
      </c>
      <c r="Y251" s="8" t="n">
        <v>0.7193081548</v>
      </c>
      <c r="Z251" s="56" t="n">
        <v>1.4168195105</v>
      </c>
      <c r="AA251" s="8" t="n">
        <v>0.1050150352</v>
      </c>
      <c r="AB251" s="59" t="n">
        <v>13.057353889</v>
      </c>
      <c r="AC251" s="8" t="n">
        <v>0.0105201449</v>
      </c>
      <c r="AD251" s="56" t="n">
        <v>-0.006182011</v>
      </c>
      <c r="AE251" s="8" t="n">
        <v>-0.000558475</v>
      </c>
      <c r="AF251" s="56" t="n">
        <v>0.0245089526</v>
      </c>
      <c r="AG251" s="8" t="n">
        <v>0.5707513151</v>
      </c>
      <c r="AH251" s="56" t="n">
        <v>0.057683524</v>
      </c>
      <c r="AI251" s="8" t="n">
        <v>0.0299465113</v>
      </c>
      <c r="AJ251" s="56" t="n">
        <v>0.177535994</v>
      </c>
      <c r="AK251" s="8" t="n">
        <v>0.8642059561</v>
      </c>
      <c r="AL251" s="56" t="n">
        <v>1.6941031715</v>
      </c>
      <c r="AM251" s="8" t="n">
        <v>0.1332384094</v>
      </c>
      <c r="AN251" s="56" t="n">
        <v>0.0011978063</v>
      </c>
      <c r="AO251" s="74" t="n">
        <v>0.9986421718</v>
      </c>
      <c r="AP251" s="62" t="n">
        <v>15.185973012</v>
      </c>
    </row>
    <row r="252" customFormat="false" ht="33.75" hidden="false" customHeight="false" outlineLevel="0" collapsed="false">
      <c r="A252" s="102" t="n">
        <v>238</v>
      </c>
      <c r="B252" s="103" t="s">
        <v>507</v>
      </c>
      <c r="C252" s="105" t="s">
        <v>508</v>
      </c>
      <c r="D252" s="77" t="n">
        <v>0.0002378178</v>
      </c>
      <c r="E252" s="78" t="n">
        <v>-0.012861978</v>
      </c>
      <c r="F252" s="77" t="n">
        <v>-0.00271905</v>
      </c>
      <c r="G252" s="78" t="n">
        <v>0.0061594806</v>
      </c>
      <c r="H252" s="77" t="n">
        <v>0.4433240584</v>
      </c>
      <c r="I252" s="78" t="n">
        <v>0.0354824134</v>
      </c>
      <c r="J252" s="77" t="n">
        <v>0.014098631</v>
      </c>
      <c r="K252" s="78" t="n">
        <v>0.0939935155</v>
      </c>
      <c r="L252" s="77" t="n">
        <v>0.5777148882</v>
      </c>
      <c r="M252" s="79" t="n">
        <v>1</v>
      </c>
      <c r="N252" s="77" t="n">
        <v>0.1069227493</v>
      </c>
      <c r="O252" s="78" t="n">
        <v>0.0813576911</v>
      </c>
      <c r="P252" s="82" t="n">
        <v>12.1572</v>
      </c>
      <c r="Q252" s="8" t="n">
        <v>0.0026590864</v>
      </c>
      <c r="R252" s="56" t="n">
        <v>-0.014502896</v>
      </c>
      <c r="S252" s="8" t="n">
        <v>-0.00304817</v>
      </c>
      <c r="T252" s="56" t="n">
        <v>0.0127040874</v>
      </c>
      <c r="U252" s="8" t="n">
        <v>0.5268469153</v>
      </c>
      <c r="V252" s="56" t="n">
        <v>0.0453510835</v>
      </c>
      <c r="W252" s="8" t="n">
        <v>0.022734543</v>
      </c>
      <c r="X252" s="56" t="n">
        <v>0.1373490445</v>
      </c>
      <c r="Y252" s="8" t="n">
        <v>0.7300936945</v>
      </c>
      <c r="Z252" s="56" t="n">
        <v>1.2645121711</v>
      </c>
      <c r="AA252" s="8" t="n">
        <v>0.1256195334</v>
      </c>
      <c r="AB252" s="59" t="n">
        <v>15.288398926</v>
      </c>
      <c r="AC252" s="8" t="n">
        <v>0.0045607512</v>
      </c>
      <c r="AD252" s="56" t="n">
        <v>-0.015901917</v>
      </c>
      <c r="AE252" s="8" t="n">
        <v>-0.003217749</v>
      </c>
      <c r="AF252" s="56" t="n">
        <v>0.0169284031</v>
      </c>
      <c r="AG252" s="8" t="n">
        <v>0.5904251945</v>
      </c>
      <c r="AH252" s="56" t="n">
        <v>0.0531826868</v>
      </c>
      <c r="AI252" s="8" t="n">
        <v>0.0267026812</v>
      </c>
      <c r="AJ252" s="56" t="n">
        <v>0.173189883</v>
      </c>
      <c r="AK252" s="8" t="n">
        <v>0.8458699335</v>
      </c>
      <c r="AL252" s="56" t="n">
        <v>1.4943776074</v>
      </c>
      <c r="AM252" s="8" t="n">
        <v>0.1513151756</v>
      </c>
      <c r="AN252" s="56" t="n">
        <v>0.0018253105</v>
      </c>
      <c r="AO252" s="74" t="n">
        <v>0.9990104197</v>
      </c>
      <c r="AP252" s="62" t="n">
        <v>16.989273899</v>
      </c>
    </row>
    <row r="253" customFormat="false" ht="12.75" hidden="false" customHeight="false" outlineLevel="0" collapsed="false">
      <c r="A253" s="102" t="n">
        <v>239</v>
      </c>
      <c r="B253" s="103" t="s">
        <v>509</v>
      </c>
      <c r="C253" s="105" t="s">
        <v>510</v>
      </c>
      <c r="D253" s="77" t="n">
        <v>0.0035066526</v>
      </c>
      <c r="E253" s="78" t="n">
        <v>-0.003221422</v>
      </c>
      <c r="F253" s="77" t="n">
        <v>-0.001308703</v>
      </c>
      <c r="G253" s="78" t="n">
        <v>0.0129192463</v>
      </c>
      <c r="H253" s="77" t="n">
        <v>0.2785523733</v>
      </c>
      <c r="I253" s="78" t="n">
        <v>0.0172480328</v>
      </c>
      <c r="J253" s="77" t="n">
        <v>0.0696297042</v>
      </c>
      <c r="K253" s="78" t="n">
        <v>0.2576131273</v>
      </c>
      <c r="L253" s="77" t="n">
        <v>0.6349390111</v>
      </c>
      <c r="M253" s="79" t="n">
        <v>1</v>
      </c>
      <c r="N253" s="77" t="n">
        <v>0.0382319082</v>
      </c>
      <c r="O253" s="78" t="n">
        <v>0.0482271113</v>
      </c>
      <c r="P253" s="82" t="n">
        <v>14.5909</v>
      </c>
      <c r="Q253" s="8" t="n">
        <v>0.0066223738</v>
      </c>
      <c r="R253" s="56" t="n">
        <v>-0.005252578</v>
      </c>
      <c r="S253" s="8" t="n">
        <v>-0.001631138</v>
      </c>
      <c r="T253" s="56" t="n">
        <v>0.0245569836</v>
      </c>
      <c r="U253" s="8" t="n">
        <v>0.3692437982</v>
      </c>
      <c r="V253" s="56" t="n">
        <v>0.0297736336</v>
      </c>
      <c r="W253" s="8" t="n">
        <v>0.0809216434</v>
      </c>
      <c r="X253" s="56" t="n">
        <v>0.3213576338</v>
      </c>
      <c r="Y253" s="8" t="n">
        <v>0.8255923506</v>
      </c>
      <c r="Z253" s="56" t="n">
        <v>1.323600963</v>
      </c>
      <c r="AA253" s="8" t="n">
        <v>0.060669374</v>
      </c>
      <c r="AB253" s="59" t="n">
        <v>17.953684885</v>
      </c>
      <c r="AC253" s="8" t="n">
        <v>0.008220086</v>
      </c>
      <c r="AD253" s="56" t="n">
        <v>-0.006258647</v>
      </c>
      <c r="AE253" s="8" t="n">
        <v>-0.001786985</v>
      </c>
      <c r="AF253" s="56" t="n">
        <v>0.0286823942</v>
      </c>
      <c r="AG253" s="8" t="n">
        <v>0.4185876639</v>
      </c>
      <c r="AH253" s="56" t="n">
        <v>0.0362774138</v>
      </c>
      <c r="AI253" s="8" t="n">
        <v>0.0844961203</v>
      </c>
      <c r="AJ253" s="56" t="n">
        <v>0.350716991</v>
      </c>
      <c r="AK253" s="8" t="n">
        <v>0.9189350372</v>
      </c>
      <c r="AL253" s="56" t="n">
        <v>1.5030060891</v>
      </c>
      <c r="AM253" s="8" t="n">
        <v>0.0793051495</v>
      </c>
      <c r="AN253" s="56" t="n">
        <v>0.000888938</v>
      </c>
      <c r="AO253" s="74" t="n">
        <v>0.9991291247</v>
      </c>
      <c r="AP253" s="62" t="n">
        <v>19.385744079</v>
      </c>
    </row>
    <row r="254" customFormat="false" ht="22.5" hidden="false" customHeight="false" outlineLevel="0" collapsed="false">
      <c r="A254" s="102" t="n">
        <v>240</v>
      </c>
      <c r="B254" s="103" t="s">
        <v>511</v>
      </c>
      <c r="C254" s="105" t="s">
        <v>512</v>
      </c>
      <c r="D254" s="77" t="n">
        <v>0.0023175417</v>
      </c>
      <c r="E254" s="78" t="n">
        <v>-0.02949168</v>
      </c>
      <c r="F254" s="77" t="n">
        <v>-0.001947564</v>
      </c>
      <c r="G254" s="78" t="n">
        <v>0.0060972361</v>
      </c>
      <c r="H254" s="77" t="n">
        <v>0.4860266739</v>
      </c>
      <c r="I254" s="78" t="n">
        <v>0.0315961143</v>
      </c>
      <c r="J254" s="77" t="n">
        <v>0.0314954803</v>
      </c>
      <c r="K254" s="78" t="n">
        <v>0.0502873988</v>
      </c>
      <c r="L254" s="77" t="n">
        <v>0.5763812016</v>
      </c>
      <c r="M254" s="79" t="n">
        <v>1</v>
      </c>
      <c r="N254" s="77" t="n">
        <v>0.0716460597</v>
      </c>
      <c r="O254" s="78" t="n">
        <v>0.1090249619</v>
      </c>
      <c r="P254" s="82" t="n">
        <v>19.7421</v>
      </c>
      <c r="Q254" s="8" t="n">
        <v>0.0052944474</v>
      </c>
      <c r="R254" s="56" t="n">
        <v>-0.031950017</v>
      </c>
      <c r="S254" s="8" t="n">
        <v>-0.002239239</v>
      </c>
      <c r="T254" s="56" t="n">
        <v>0.0161770764</v>
      </c>
      <c r="U254" s="8" t="n">
        <v>0.5858540539</v>
      </c>
      <c r="V254" s="56" t="n">
        <v>0.0435303062</v>
      </c>
      <c r="W254" s="8" t="n">
        <v>0.0425549533</v>
      </c>
      <c r="X254" s="56" t="n">
        <v>0.1059005234</v>
      </c>
      <c r="Y254" s="8" t="n">
        <v>0.7651221046</v>
      </c>
      <c r="Z254" s="56" t="n">
        <v>1.3324321676</v>
      </c>
      <c r="AA254" s="8" t="n">
        <v>0.0951621085</v>
      </c>
      <c r="AB254" s="59" t="n">
        <v>23.135871741</v>
      </c>
      <c r="AC254" s="8" t="n">
        <v>0.0070728992</v>
      </c>
      <c r="AD254" s="56" t="n">
        <v>-0.033423025</v>
      </c>
      <c r="AE254" s="8" t="n">
        <v>-0.002404036</v>
      </c>
      <c r="AF254" s="56" t="n">
        <v>0.0205192568</v>
      </c>
      <c r="AG254" s="8" t="n">
        <v>0.6478876627</v>
      </c>
      <c r="AH254" s="56" t="n">
        <v>0.0509347766</v>
      </c>
      <c r="AI254" s="8" t="n">
        <v>0.0470538917</v>
      </c>
      <c r="AJ254" s="56" t="n">
        <v>0.1403424547</v>
      </c>
      <c r="AK254" s="8" t="n">
        <v>0.8779838811</v>
      </c>
      <c r="AL254" s="56" t="n">
        <v>1.5522299136</v>
      </c>
      <c r="AM254" s="8" t="n">
        <v>0.1195762314</v>
      </c>
      <c r="AN254" s="56" t="n">
        <v>0.0013828118</v>
      </c>
      <c r="AO254" s="74" t="n">
        <v>0.9989429243</v>
      </c>
      <c r="AP254" s="62" t="n">
        <v>24.812777138</v>
      </c>
    </row>
    <row r="255" customFormat="false" ht="22.5" hidden="false" customHeight="false" outlineLevel="0" collapsed="false">
      <c r="A255" s="102" t="n">
        <v>241</v>
      </c>
      <c r="B255" s="103" t="s">
        <v>513</v>
      </c>
      <c r="C255" s="105" t="s">
        <v>514</v>
      </c>
      <c r="D255" s="77" t="n">
        <v>0.002902685</v>
      </c>
      <c r="E255" s="78" t="n">
        <v>-0.001701574</v>
      </c>
      <c r="F255" s="77" t="n">
        <v>-0.001226134</v>
      </c>
      <c r="G255" s="78" t="n">
        <v>0.0060806246</v>
      </c>
      <c r="H255" s="77" t="n">
        <v>0.5015389235</v>
      </c>
      <c r="I255" s="78" t="n">
        <v>0.027850762</v>
      </c>
      <c r="J255" s="77" t="n">
        <v>0.0133873833</v>
      </c>
      <c r="K255" s="78" t="n">
        <v>0.0806245777</v>
      </c>
      <c r="L255" s="77" t="n">
        <v>0.629457248</v>
      </c>
      <c r="M255" s="79" t="n">
        <v>1</v>
      </c>
      <c r="N255" s="77" t="n">
        <v>0.0245445159</v>
      </c>
      <c r="O255" s="78" t="n">
        <v>0.0033126749</v>
      </c>
      <c r="P255" s="82" t="n">
        <v>22.9553</v>
      </c>
      <c r="Q255" s="8" t="n">
        <v>0.0068058627</v>
      </c>
      <c r="R255" s="56" t="n">
        <v>-0.003874148</v>
      </c>
      <c r="S255" s="8" t="n">
        <v>-0.001590403</v>
      </c>
      <c r="T255" s="56" t="n">
        <v>0.0192643451</v>
      </c>
      <c r="U255" s="8" t="n">
        <v>0.5957442941</v>
      </c>
      <c r="V255" s="56" t="n">
        <v>0.0396739345</v>
      </c>
      <c r="W255" s="8" t="n">
        <v>0.025695444</v>
      </c>
      <c r="X255" s="56" t="n">
        <v>0.1513096301</v>
      </c>
      <c r="Y255" s="8" t="n">
        <v>0.8330289599</v>
      </c>
      <c r="Z255" s="56" t="n">
        <v>1.347869439</v>
      </c>
      <c r="AA255" s="8" t="n">
        <v>0.0481893222</v>
      </c>
      <c r="AB255" s="59" t="n">
        <v>26.008197636</v>
      </c>
      <c r="AC255" s="8" t="n">
        <v>0.0085711043</v>
      </c>
      <c r="AD255" s="56" t="n">
        <v>-0.004960751</v>
      </c>
      <c r="AE255" s="8" t="n">
        <v>-0.001747832</v>
      </c>
      <c r="AF255" s="56" t="n">
        <v>0.0237500069</v>
      </c>
      <c r="AG255" s="8" t="n">
        <v>0.6480031823</v>
      </c>
      <c r="AH255" s="56" t="n">
        <v>0.0461433929</v>
      </c>
      <c r="AI255" s="8" t="n">
        <v>0.0291923428</v>
      </c>
      <c r="AJ255" s="56" t="n">
        <v>0.1835529501</v>
      </c>
      <c r="AK255" s="8" t="n">
        <v>0.9325043961</v>
      </c>
      <c r="AL255" s="56" t="n">
        <v>1.5346901512</v>
      </c>
      <c r="AM255" s="8" t="n">
        <v>0.0661418637</v>
      </c>
      <c r="AN255" s="56" t="n">
        <v>0.0005478407</v>
      </c>
      <c r="AO255" s="74" t="n">
        <v>0.9991941004</v>
      </c>
      <c r="AP255" s="62" t="n">
        <v>27.376859073</v>
      </c>
    </row>
    <row r="256" customFormat="false" ht="22.5" hidden="false" customHeight="false" outlineLevel="0" collapsed="false">
      <c r="A256" s="102" t="n">
        <v>242</v>
      </c>
      <c r="B256" s="103" t="s">
        <v>515</v>
      </c>
      <c r="C256" s="105" t="s">
        <v>516</v>
      </c>
      <c r="D256" s="77" t="n">
        <v>0.0039729874</v>
      </c>
      <c r="E256" s="78" t="n">
        <v>-0.003550329</v>
      </c>
      <c r="F256" s="77" t="n">
        <v>-0.002892861</v>
      </c>
      <c r="G256" s="78" t="n">
        <v>0.0212174436</v>
      </c>
      <c r="H256" s="77" t="n">
        <v>0.4892691769</v>
      </c>
      <c r="I256" s="78" t="n">
        <v>0.0397298744</v>
      </c>
      <c r="J256" s="77" t="n">
        <v>0.0245799247</v>
      </c>
      <c r="K256" s="78" t="n">
        <v>0.0914256732</v>
      </c>
      <c r="L256" s="77" t="n">
        <v>0.6637518902</v>
      </c>
      <c r="M256" s="79" t="n">
        <v>1</v>
      </c>
      <c r="N256" s="77" t="n">
        <v>0.0481082538</v>
      </c>
      <c r="O256" s="78" t="n">
        <v>0.0169881953</v>
      </c>
      <c r="P256" s="82" t="n">
        <v>26.6975</v>
      </c>
      <c r="Q256" s="8" t="n">
        <v>0.0066263829</v>
      </c>
      <c r="R256" s="56" t="n">
        <v>-0.005157612</v>
      </c>
      <c r="S256" s="8" t="n">
        <v>-0.003158672</v>
      </c>
      <c r="T256" s="56" t="n">
        <v>0.0283762565</v>
      </c>
      <c r="U256" s="8" t="n">
        <v>0.5653790099</v>
      </c>
      <c r="V256" s="56" t="n">
        <v>0.0497177555</v>
      </c>
      <c r="W256" s="8" t="n">
        <v>0.0335806195</v>
      </c>
      <c r="X256" s="56" t="n">
        <v>0.13945471</v>
      </c>
      <c r="Y256" s="8" t="n">
        <v>0.81481845</v>
      </c>
      <c r="Z256" s="56" t="n">
        <v>1.2623483275</v>
      </c>
      <c r="AA256" s="8" t="n">
        <v>0.0675153176</v>
      </c>
      <c r="AB256" s="59" t="n">
        <v>29.529246922</v>
      </c>
      <c r="AC256" s="8" t="n">
        <v>0.0082191952</v>
      </c>
      <c r="AD256" s="56" t="n">
        <v>-0.00647512</v>
      </c>
      <c r="AE256" s="8" t="n">
        <v>-0.00329609</v>
      </c>
      <c r="AF256" s="56" t="n">
        <v>0.0319077601</v>
      </c>
      <c r="AG256" s="8" t="n">
        <v>0.6150533231</v>
      </c>
      <c r="AH256" s="56" t="n">
        <v>0.0561812795</v>
      </c>
      <c r="AI256" s="8" t="n">
        <v>0.0368241398</v>
      </c>
      <c r="AJ256" s="56" t="n">
        <v>0.1699505135</v>
      </c>
      <c r="AK256" s="8" t="n">
        <v>0.9083650015</v>
      </c>
      <c r="AL256" s="56" t="n">
        <v>1.4471318791</v>
      </c>
      <c r="AM256" s="8" t="n">
        <v>0.0894194672</v>
      </c>
      <c r="AN256" s="56" t="n">
        <v>0.0013860052</v>
      </c>
      <c r="AO256" s="74" t="n">
        <v>0.9991704739</v>
      </c>
      <c r="AP256" s="62" t="n">
        <v>30.894191164</v>
      </c>
    </row>
    <row r="257" customFormat="false" ht="22.5" hidden="false" customHeight="false" outlineLevel="0" collapsed="false">
      <c r="A257" s="102" t="n">
        <v>243</v>
      </c>
      <c r="B257" s="103" t="s">
        <v>517</v>
      </c>
      <c r="C257" s="105" t="s">
        <v>518</v>
      </c>
      <c r="D257" s="77" t="n">
        <v>0.0145476861</v>
      </c>
      <c r="E257" s="78" t="n">
        <v>-0.002641205</v>
      </c>
      <c r="F257" s="77" t="n">
        <v>-0.002147859</v>
      </c>
      <c r="G257" s="78" t="n">
        <v>0.0103843284</v>
      </c>
      <c r="H257" s="77" t="n">
        <v>0.5163947248</v>
      </c>
      <c r="I257" s="78" t="n">
        <v>0.0250342936</v>
      </c>
      <c r="J257" s="77" t="n">
        <v>0.0612651313</v>
      </c>
      <c r="K257" s="78" t="n">
        <v>0.0806199312</v>
      </c>
      <c r="L257" s="77" t="n">
        <v>0.7034570308</v>
      </c>
      <c r="M257" s="79" t="n">
        <v>1</v>
      </c>
      <c r="N257" s="77" t="n">
        <v>0.0630056011</v>
      </c>
      <c r="O257" s="78" t="n">
        <v>0.0001684596</v>
      </c>
      <c r="P257" s="82" t="n">
        <v>34.8792</v>
      </c>
      <c r="Q257" s="8" t="n">
        <v>0.0164299172</v>
      </c>
      <c r="R257" s="56" t="n">
        <v>-0.003793152</v>
      </c>
      <c r="S257" s="8" t="n">
        <v>-0.002310266</v>
      </c>
      <c r="T257" s="56" t="n">
        <v>0.0168975317</v>
      </c>
      <c r="U257" s="8" t="n">
        <v>0.5677663623</v>
      </c>
      <c r="V257" s="56" t="n">
        <v>0.031304696</v>
      </c>
      <c r="W257" s="8" t="n">
        <v>0.0689158824</v>
      </c>
      <c r="X257" s="56" t="n">
        <v>0.1153385894</v>
      </c>
      <c r="Y257" s="8" t="n">
        <v>0.8105495616</v>
      </c>
      <c r="Z257" s="56" t="n">
        <v>1.2022725628</v>
      </c>
      <c r="AA257" s="8" t="n">
        <v>0.0855506248</v>
      </c>
      <c r="AB257" s="59" t="n">
        <v>36.73328088</v>
      </c>
      <c r="AC257" s="8" t="n">
        <v>0.0177016809</v>
      </c>
      <c r="AD257" s="56" t="n">
        <v>-0.004576306</v>
      </c>
      <c r="AE257" s="8" t="n">
        <v>-0.002421071</v>
      </c>
      <c r="AF257" s="56" t="n">
        <v>0.0198965581</v>
      </c>
      <c r="AG257" s="8" t="n">
        <v>0.6062756106</v>
      </c>
      <c r="AH257" s="56" t="n">
        <v>0.0364544947</v>
      </c>
      <c r="AI257" s="8" t="n">
        <v>0.0712791754</v>
      </c>
      <c r="AJ257" s="56" t="n">
        <v>0.1438580046</v>
      </c>
      <c r="AK257" s="8" t="n">
        <v>0.8884681465</v>
      </c>
      <c r="AL257" s="56" t="n">
        <v>1.3664096088</v>
      </c>
      <c r="AM257" s="8" t="n">
        <v>0.1087470062</v>
      </c>
      <c r="AN257" s="56" t="n">
        <v>0.0018925847</v>
      </c>
      <c r="AO257" s="74" t="n">
        <v>0.9991077373</v>
      </c>
      <c r="AP257" s="62" t="n">
        <v>37.746233911</v>
      </c>
    </row>
    <row r="258" customFormat="false" ht="22.5" hidden="false" customHeight="false" outlineLevel="0" collapsed="false">
      <c r="A258" s="102" t="n">
        <v>244</v>
      </c>
      <c r="B258" s="103" t="s">
        <v>519</v>
      </c>
      <c r="C258" s="105" t="s">
        <v>520</v>
      </c>
      <c r="D258" s="77" t="n">
        <v>0.001211595</v>
      </c>
      <c r="E258" s="78" t="n">
        <v>-0.002121952</v>
      </c>
      <c r="F258" s="77" t="n">
        <v>-0.001275829</v>
      </c>
      <c r="G258" s="78" t="n">
        <v>0.0082508068</v>
      </c>
      <c r="H258" s="77" t="n">
        <v>0.4590881806</v>
      </c>
      <c r="I258" s="78" t="n">
        <v>0.059049197</v>
      </c>
      <c r="J258" s="77" t="n">
        <v>0.0536933712</v>
      </c>
      <c r="K258" s="78" t="n">
        <v>0.1341193565</v>
      </c>
      <c r="L258" s="77" t="n">
        <v>0.7120147252</v>
      </c>
      <c r="M258" s="79" t="n">
        <v>1</v>
      </c>
      <c r="N258" s="77" t="n">
        <v>0.0415765553</v>
      </c>
      <c r="O258" s="78" t="n">
        <v>0.1744718582</v>
      </c>
      <c r="P258" s="82" t="n">
        <v>14.3088</v>
      </c>
      <c r="Q258" s="8" t="n">
        <v>0.0037172225</v>
      </c>
      <c r="R258" s="56" t="n">
        <v>-0.003848201</v>
      </c>
      <c r="S258" s="8" t="n">
        <v>-0.001496016</v>
      </c>
      <c r="T258" s="56" t="n">
        <v>0.0169888896</v>
      </c>
      <c r="U258" s="8" t="n">
        <v>0.5282143858</v>
      </c>
      <c r="V258" s="56" t="n">
        <v>0.0677121601</v>
      </c>
      <c r="W258" s="8" t="n">
        <v>0.0644913754</v>
      </c>
      <c r="X258" s="56" t="n">
        <v>0.1776314911</v>
      </c>
      <c r="Y258" s="8" t="n">
        <v>0.8534113069</v>
      </c>
      <c r="Z258" s="56" t="n">
        <v>1.2432004907</v>
      </c>
      <c r="AA258" s="8" t="n">
        <v>0.0573564946</v>
      </c>
      <c r="AB258" s="59" t="n">
        <v>16.839696182</v>
      </c>
      <c r="AC258" s="8" t="n">
        <v>0.0049793258</v>
      </c>
      <c r="AD258" s="56" t="n">
        <v>-0.004750732</v>
      </c>
      <c r="AE258" s="8" t="n">
        <v>-0.001613201</v>
      </c>
      <c r="AF258" s="56" t="n">
        <v>0.0201036937</v>
      </c>
      <c r="AG258" s="8" t="n">
        <v>0.5670671872</v>
      </c>
      <c r="AH258" s="56" t="n">
        <v>0.0726102454</v>
      </c>
      <c r="AI258" s="8" t="n">
        <v>0.0675712429</v>
      </c>
      <c r="AJ258" s="56" t="n">
        <v>0.2001597071</v>
      </c>
      <c r="AK258" s="8" t="n">
        <v>0.9261274697</v>
      </c>
      <c r="AL258" s="56" t="n">
        <v>1.3846951322</v>
      </c>
      <c r="AM258" s="8" t="n">
        <v>0.0726014343</v>
      </c>
      <c r="AN258" s="56" t="n">
        <v>0.0006055108</v>
      </c>
      <c r="AO258" s="74" t="n">
        <v>0.9993344148</v>
      </c>
      <c r="AP258" s="62" t="n">
        <v>17.932843404</v>
      </c>
    </row>
    <row r="259" customFormat="false" ht="22.5" hidden="false" customHeight="false" outlineLevel="0" collapsed="false">
      <c r="A259" s="102" t="n">
        <v>245</v>
      </c>
      <c r="B259" s="103" t="s">
        <v>521</v>
      </c>
      <c r="C259" s="105" t="s">
        <v>522</v>
      </c>
      <c r="D259" s="77" t="n">
        <v>0.0251143041</v>
      </c>
      <c r="E259" s="78" t="n">
        <v>-0.006844276</v>
      </c>
      <c r="F259" s="77" t="n">
        <v>-0.000940506</v>
      </c>
      <c r="G259" s="78" t="n">
        <v>0.0219482442</v>
      </c>
      <c r="H259" s="77" t="n">
        <v>0.2955144382</v>
      </c>
      <c r="I259" s="78" t="n">
        <v>0.0359999628</v>
      </c>
      <c r="J259" s="77" t="n">
        <v>0.0298820177</v>
      </c>
      <c r="K259" s="78" t="n">
        <v>0.2827105197</v>
      </c>
      <c r="L259" s="77" t="n">
        <v>0.6833847042</v>
      </c>
      <c r="M259" s="79" t="n">
        <v>1</v>
      </c>
      <c r="N259" s="77" t="n">
        <v>0.0248282028</v>
      </c>
      <c r="O259" s="78" t="n">
        <v>0.3173476533</v>
      </c>
      <c r="P259" s="82" t="n">
        <v>13.1495</v>
      </c>
      <c r="Q259" s="8" t="n">
        <v>0.0279486977</v>
      </c>
      <c r="R259" s="56" t="n">
        <v>-0.007986401</v>
      </c>
      <c r="S259" s="8" t="n">
        <v>-0.001205007</v>
      </c>
      <c r="T259" s="56" t="n">
        <v>0.0283679672</v>
      </c>
      <c r="U259" s="8" t="n">
        <v>0.3761831397</v>
      </c>
      <c r="V259" s="56" t="n">
        <v>0.0456644455</v>
      </c>
      <c r="W259" s="8" t="n">
        <v>0.0376140204</v>
      </c>
      <c r="X259" s="56" t="n">
        <v>0.3324859241</v>
      </c>
      <c r="Y259" s="8" t="n">
        <v>0.8390727861</v>
      </c>
      <c r="Z259" s="56" t="n">
        <v>1.2904375356</v>
      </c>
      <c r="AA259" s="8" t="n">
        <v>0.0596805317</v>
      </c>
      <c r="AB259" s="59" t="n">
        <v>16.22273722</v>
      </c>
      <c r="AC259" s="8" t="n">
        <v>0.0291921929</v>
      </c>
      <c r="AD259" s="56" t="n">
        <v>-0.008674861</v>
      </c>
      <c r="AE259" s="8" t="n">
        <v>-0.001303999</v>
      </c>
      <c r="AF259" s="56" t="n">
        <v>0.031107752</v>
      </c>
      <c r="AG259" s="8" t="n">
        <v>0.4125897901</v>
      </c>
      <c r="AH259" s="56" t="n">
        <v>0.0502106129</v>
      </c>
      <c r="AI259" s="8" t="n">
        <v>0.039947188</v>
      </c>
      <c r="AJ259" s="56" t="n">
        <v>0.3613137116</v>
      </c>
      <c r="AK259" s="8" t="n">
        <v>0.9143823876</v>
      </c>
      <c r="AL259" s="56" t="n">
        <v>1.4460612954</v>
      </c>
      <c r="AM259" s="8" t="n">
        <v>0.0841773474</v>
      </c>
      <c r="AN259" s="56" t="n">
        <v>0.0005715494</v>
      </c>
      <c r="AO259" s="74" t="n">
        <v>0.9991312844</v>
      </c>
      <c r="AP259" s="62" t="n">
        <v>17.19871496</v>
      </c>
    </row>
    <row r="260" customFormat="false" ht="45" hidden="false" customHeight="false" outlineLevel="0" collapsed="false">
      <c r="A260" s="102" t="n">
        <v>246</v>
      </c>
      <c r="B260" s="103" t="s">
        <v>523</v>
      </c>
      <c r="C260" s="105" t="s">
        <v>524</v>
      </c>
      <c r="D260" s="77" t="n">
        <v>0.0008528785</v>
      </c>
      <c r="E260" s="78" t="n">
        <v>-0.004885775</v>
      </c>
      <c r="F260" s="77" t="n">
        <v>-0.003837953</v>
      </c>
      <c r="G260" s="78" t="n">
        <v>0.023868413</v>
      </c>
      <c r="H260" s="77" t="n">
        <v>0.3587572342</v>
      </c>
      <c r="I260" s="78" t="n">
        <v>0.053865367</v>
      </c>
      <c r="J260" s="77" t="n">
        <v>0.2266219921</v>
      </c>
      <c r="K260" s="78" t="n">
        <v>0.0930977764</v>
      </c>
      <c r="L260" s="77" t="n">
        <v>0.748339933</v>
      </c>
      <c r="M260" s="79" t="n">
        <v>1</v>
      </c>
      <c r="N260" s="77" t="n">
        <v>0.0220839964</v>
      </c>
      <c r="O260" s="78" t="n">
        <v>0.1298333939</v>
      </c>
      <c r="P260" s="82" t="n">
        <v>35.6218</v>
      </c>
      <c r="Q260" s="8" t="n">
        <v>0.0037895002</v>
      </c>
      <c r="R260" s="56" t="n">
        <v>-0.006835784</v>
      </c>
      <c r="S260" s="8" t="n">
        <v>-0.004016281</v>
      </c>
      <c r="T260" s="56" t="n">
        <v>0.0350431658</v>
      </c>
      <c r="U260" s="8" t="n">
        <v>0.4169409962</v>
      </c>
      <c r="V260" s="56" t="n">
        <v>0.0613413361</v>
      </c>
      <c r="W260" s="8" t="n">
        <v>0.2360482358</v>
      </c>
      <c r="X260" s="56" t="n">
        <v>0.1459235229</v>
      </c>
      <c r="Y260" s="8" t="n">
        <v>0.8882346924</v>
      </c>
      <c r="Z260" s="56" t="n">
        <v>1.2445561129</v>
      </c>
      <c r="AA260" s="8" t="n">
        <v>0.0437721009</v>
      </c>
      <c r="AB260" s="59" t="n">
        <v>37.686802529</v>
      </c>
      <c r="AC260" s="8" t="n">
        <v>0.0047954198</v>
      </c>
      <c r="AD260" s="56" t="n">
        <v>-0.007426695</v>
      </c>
      <c r="AE260" s="8" t="n">
        <v>-0.004099038</v>
      </c>
      <c r="AF260" s="56" t="n">
        <v>0.0378309654</v>
      </c>
      <c r="AG260" s="8" t="n">
        <v>0.4451638384</v>
      </c>
      <c r="AH260" s="56" t="n">
        <v>0.0648920354</v>
      </c>
      <c r="AI260" s="8" t="n">
        <v>0.2383305899</v>
      </c>
      <c r="AJ260" s="56" t="n">
        <v>0.1645896391</v>
      </c>
      <c r="AK260" s="8" t="n">
        <v>0.9440767553</v>
      </c>
      <c r="AL260" s="56" t="n">
        <v>1.3517315326</v>
      </c>
      <c r="AM260" s="8" t="n">
        <v>0.0549706964</v>
      </c>
      <c r="AN260" s="56" t="n">
        <v>0.0003681584</v>
      </c>
      <c r="AO260" s="74" t="n">
        <v>0.9994156101</v>
      </c>
      <c r="AP260" s="62" t="n">
        <v>38.490485681</v>
      </c>
    </row>
    <row r="261" customFormat="false" ht="12.75" hidden="false" customHeight="false" outlineLevel="0" collapsed="false">
      <c r="A261" s="102" t="n">
        <v>247</v>
      </c>
      <c r="B261" s="103" t="s">
        <v>525</v>
      </c>
      <c r="C261" s="105" t="s">
        <v>526</v>
      </c>
      <c r="D261" s="77" t="n">
        <v>0.0247082245</v>
      </c>
      <c r="E261" s="78" t="n">
        <v>0</v>
      </c>
      <c r="F261" s="77" t="n">
        <v>0</v>
      </c>
      <c r="G261" s="78" t="n">
        <v>0.0014410402</v>
      </c>
      <c r="H261" s="77" t="n">
        <v>0.1828272927</v>
      </c>
      <c r="I261" s="78" t="n">
        <v>0.0137553834</v>
      </c>
      <c r="J261" s="77" t="n">
        <v>0.4688199612</v>
      </c>
      <c r="K261" s="78" t="n">
        <v>0.0968187167</v>
      </c>
      <c r="L261" s="77" t="n">
        <v>0.7883706187</v>
      </c>
      <c r="M261" s="79" t="n">
        <v>1</v>
      </c>
      <c r="N261" s="77" t="n">
        <v>0.0361741868</v>
      </c>
      <c r="O261" s="78" t="n">
        <v>1.68199E-005</v>
      </c>
      <c r="P261" s="82" t="n">
        <v>7.5958</v>
      </c>
      <c r="Q261" s="8" t="n">
        <v>0.0266130854</v>
      </c>
      <c r="R261" s="56" t="n">
        <v>-0.000979329</v>
      </c>
      <c r="S261" s="8" t="n">
        <v>-0.000169024</v>
      </c>
      <c r="T261" s="56" t="n">
        <v>0.0074369875</v>
      </c>
      <c r="U261" s="8" t="n">
        <v>0.227374128</v>
      </c>
      <c r="V261" s="56" t="n">
        <v>0.0199658301</v>
      </c>
      <c r="W261" s="8" t="n">
        <v>0.4739248221</v>
      </c>
      <c r="X261" s="56" t="n">
        <v>0.131755574</v>
      </c>
      <c r="Y261" s="8" t="n">
        <v>0.8859220735</v>
      </c>
      <c r="Z261" s="56" t="n">
        <v>1.1729100163</v>
      </c>
      <c r="AA261" s="8" t="n">
        <v>0.0524771545</v>
      </c>
      <c r="AB261" s="59" t="n">
        <v>9.1337075045</v>
      </c>
      <c r="AC261" s="8" t="n">
        <v>0.0274772269</v>
      </c>
      <c r="AD261" s="56" t="n">
        <v>-0.001398895</v>
      </c>
      <c r="AE261" s="8" t="n">
        <v>-0.000236551</v>
      </c>
      <c r="AF261" s="56" t="n">
        <v>0.0095064936</v>
      </c>
      <c r="AG261" s="8" t="n">
        <v>0.2519060622</v>
      </c>
      <c r="AH261" s="56" t="n">
        <v>0.0232309385</v>
      </c>
      <c r="AI261" s="8" t="n">
        <v>0.4755292635</v>
      </c>
      <c r="AJ261" s="56" t="n">
        <v>0.148926123</v>
      </c>
      <c r="AK261" s="8" t="n">
        <v>0.9349406619</v>
      </c>
      <c r="AL261" s="56" t="n">
        <v>1.2692779034</v>
      </c>
      <c r="AM261" s="8" t="n">
        <v>0.0638341787</v>
      </c>
      <c r="AN261" s="56" t="n">
        <v>0.0007242017</v>
      </c>
      <c r="AO261" s="74" t="n">
        <v>0.9994990423</v>
      </c>
      <c r="AP261" s="62" t="n">
        <v>9.792762078</v>
      </c>
    </row>
    <row r="262" customFormat="false" ht="12.75" hidden="false" customHeight="false" outlineLevel="0" collapsed="false">
      <c r="A262" s="102" t="n">
        <v>248</v>
      </c>
      <c r="B262" s="103" t="s">
        <v>527</v>
      </c>
      <c r="C262" s="105" t="s">
        <v>528</v>
      </c>
      <c r="D262" s="77" t="n">
        <v>0.0336925418</v>
      </c>
      <c r="E262" s="78" t="n">
        <v>0</v>
      </c>
      <c r="F262" s="77" t="n">
        <v>0</v>
      </c>
      <c r="G262" s="78" t="n">
        <v>0.0015169061</v>
      </c>
      <c r="H262" s="77" t="n">
        <v>0.3716515614</v>
      </c>
      <c r="I262" s="78" t="n">
        <v>0.0285197485</v>
      </c>
      <c r="J262" s="77" t="n">
        <v>0.0874781077</v>
      </c>
      <c r="K262" s="78" t="n">
        <v>0.1363444956</v>
      </c>
      <c r="L262" s="77" t="n">
        <v>0.6592033611</v>
      </c>
      <c r="M262" s="79" t="n">
        <v>1</v>
      </c>
      <c r="N262" s="77" t="n">
        <v>0.0701162281</v>
      </c>
      <c r="O262" s="78" t="n">
        <v>4.7851927E-006</v>
      </c>
      <c r="P262" s="82" t="n">
        <v>11.5354</v>
      </c>
      <c r="Q262" s="8" t="n">
        <v>0.0365253832</v>
      </c>
      <c r="R262" s="56" t="n">
        <v>-0.001609047</v>
      </c>
      <c r="S262" s="8" t="n">
        <v>-0.000228715</v>
      </c>
      <c r="T262" s="56" t="n">
        <v>0.0128212655</v>
      </c>
      <c r="U262" s="8" t="n">
        <v>0.4380192168</v>
      </c>
      <c r="V262" s="56" t="n">
        <v>0.0376884282</v>
      </c>
      <c r="W262" s="8" t="n">
        <v>0.099448208</v>
      </c>
      <c r="X262" s="56" t="n">
        <v>0.1927873935</v>
      </c>
      <c r="Y262" s="8" t="n">
        <v>0.815452133</v>
      </c>
      <c r="Z262" s="56" t="n">
        <v>1.2702485472</v>
      </c>
      <c r="AA262" s="8" t="n">
        <v>0.0916318418</v>
      </c>
      <c r="AB262" s="59" t="n">
        <v>13.880586656</v>
      </c>
      <c r="AC262" s="8" t="n">
        <v>0.037773014</v>
      </c>
      <c r="AD262" s="56" t="n">
        <v>-0.002265022</v>
      </c>
      <c r="AE262" s="8" t="n">
        <v>-0.000324566</v>
      </c>
      <c r="AF262" s="56" t="n">
        <v>0.016168167</v>
      </c>
      <c r="AG262" s="8" t="n">
        <v>0.4743186076</v>
      </c>
      <c r="AH262" s="56" t="n">
        <v>0.0426320842</v>
      </c>
      <c r="AI262" s="8" t="n">
        <v>0.1020758376</v>
      </c>
      <c r="AJ262" s="56" t="n">
        <v>0.2185049661</v>
      </c>
      <c r="AK262" s="8" t="n">
        <v>0.8888830879</v>
      </c>
      <c r="AL262" s="56" t="n">
        <v>1.4159460691</v>
      </c>
      <c r="AM262" s="8" t="n">
        <v>0.1087960843</v>
      </c>
      <c r="AN262" s="56" t="n">
        <v>0.0014945794</v>
      </c>
      <c r="AO262" s="74" t="n">
        <v>0.9991737516</v>
      </c>
      <c r="AP262" s="62" t="n">
        <v>14.869416641</v>
      </c>
    </row>
    <row r="263" customFormat="false" ht="22.5" hidden="false" customHeight="false" outlineLevel="0" collapsed="false">
      <c r="A263" s="102" t="n">
        <v>249</v>
      </c>
      <c r="B263" s="103" t="s">
        <v>529</v>
      </c>
      <c r="C263" s="105" t="s">
        <v>530</v>
      </c>
      <c r="D263" s="77" t="n">
        <v>0.0068974995</v>
      </c>
      <c r="E263" s="78" t="n">
        <v>-0.026758895</v>
      </c>
      <c r="F263" s="77" t="n">
        <v>-0.004888456</v>
      </c>
      <c r="G263" s="78" t="n">
        <v>0.0022642645</v>
      </c>
      <c r="H263" s="77" t="n">
        <v>0.5716744433</v>
      </c>
      <c r="I263" s="78" t="n">
        <v>0.0455077908</v>
      </c>
      <c r="J263" s="77" t="n">
        <v>0.1124083006</v>
      </c>
      <c r="K263" s="78" t="n">
        <v>0.1806765308</v>
      </c>
      <c r="L263" s="77" t="n">
        <v>0.8877814788</v>
      </c>
      <c r="M263" s="79" t="n">
        <v>1</v>
      </c>
      <c r="N263" s="77" t="n">
        <v>0.0299882058</v>
      </c>
      <c r="O263" s="78" t="n">
        <v>0.0008299713</v>
      </c>
      <c r="P263" s="82" t="n">
        <v>22.1542</v>
      </c>
      <c r="Q263" s="8" t="n">
        <v>0.007986668</v>
      </c>
      <c r="R263" s="56" t="n">
        <v>-0.027148629</v>
      </c>
      <c r="S263" s="8" t="n">
        <v>-0.00495327</v>
      </c>
      <c r="T263" s="56" t="n">
        <v>0.0051162214</v>
      </c>
      <c r="U263" s="8" t="n">
        <v>0.5916076762</v>
      </c>
      <c r="V263" s="56" t="n">
        <v>0.0482314794</v>
      </c>
      <c r="W263" s="8" t="n">
        <v>0.1147830108</v>
      </c>
      <c r="X263" s="56" t="n">
        <v>0.1969405711</v>
      </c>
      <c r="Y263" s="8" t="n">
        <v>0.9325637285</v>
      </c>
      <c r="Z263" s="56" t="n">
        <v>1.0775836601</v>
      </c>
      <c r="AA263" s="8" t="n">
        <v>0.0349511357</v>
      </c>
      <c r="AB263" s="59" t="n">
        <v>22.815334929</v>
      </c>
      <c r="AC263" s="8" t="n">
        <v>0.0084626528</v>
      </c>
      <c r="AD263" s="56" t="n">
        <v>-0.027346138</v>
      </c>
      <c r="AE263" s="8" t="n">
        <v>-0.004983011</v>
      </c>
      <c r="AF263" s="56" t="n">
        <v>0.0061846092</v>
      </c>
      <c r="AG263" s="8" t="n">
        <v>0.6045712476</v>
      </c>
      <c r="AH263" s="56" t="n">
        <v>0.049978777</v>
      </c>
      <c r="AI263" s="8" t="n">
        <v>0.1155746381</v>
      </c>
      <c r="AJ263" s="56" t="n">
        <v>0.2055508365</v>
      </c>
      <c r="AK263" s="8" t="n">
        <v>0.9579936121</v>
      </c>
      <c r="AL263" s="56" t="n">
        <v>1.1291525756</v>
      </c>
      <c r="AM263" s="8" t="n">
        <v>0.0411135333</v>
      </c>
      <c r="AN263" s="56" t="n">
        <v>0.0006463054</v>
      </c>
      <c r="AO263" s="74" t="n">
        <v>0.9997534509</v>
      </c>
      <c r="AP263" s="62" t="n">
        <v>23.142327375</v>
      </c>
    </row>
    <row r="264" customFormat="false" ht="33.75" hidden="false" customHeight="false" outlineLevel="0" collapsed="false">
      <c r="A264" s="102" t="n">
        <v>250</v>
      </c>
      <c r="B264" s="103" t="s">
        <v>531</v>
      </c>
      <c r="C264" s="105" t="s">
        <v>532</v>
      </c>
      <c r="D264" s="77" t="n">
        <v>0.0123694063</v>
      </c>
      <c r="E264" s="78" t="n">
        <v>-0.010746753</v>
      </c>
      <c r="F264" s="77" t="n">
        <v>-0.008751687</v>
      </c>
      <c r="G264" s="78" t="n">
        <v>0.0151225968</v>
      </c>
      <c r="H264" s="77" t="n">
        <v>0.5757027618</v>
      </c>
      <c r="I264" s="78" t="n">
        <v>0.0863663871</v>
      </c>
      <c r="J264" s="77" t="n">
        <v>0.0034248625</v>
      </c>
      <c r="K264" s="78" t="n">
        <v>0.094885317</v>
      </c>
      <c r="L264" s="77" t="n">
        <v>0.768372891</v>
      </c>
      <c r="M264" s="79" t="n">
        <v>1</v>
      </c>
      <c r="N264" s="77" t="n">
        <v>0.0353228067</v>
      </c>
      <c r="O264" s="78" t="n">
        <v>0</v>
      </c>
      <c r="P264" s="82" t="n">
        <v>20.5707</v>
      </c>
      <c r="Q264" s="8" t="n">
        <v>0.0141739184</v>
      </c>
      <c r="R264" s="56" t="n">
        <v>-0.012204284</v>
      </c>
      <c r="S264" s="8" t="n">
        <v>-0.008940748</v>
      </c>
      <c r="T264" s="56" t="n">
        <v>0.0197889706</v>
      </c>
      <c r="U264" s="8" t="n">
        <v>0.6264166931</v>
      </c>
      <c r="V264" s="56" t="n">
        <v>0.0930838418</v>
      </c>
      <c r="W264" s="8" t="n">
        <v>0.0088655981</v>
      </c>
      <c r="X264" s="56" t="n">
        <v>0.1293514731</v>
      </c>
      <c r="Y264" s="8" t="n">
        <v>0.8705354634</v>
      </c>
      <c r="Z264" s="56" t="n">
        <v>1.1818746369</v>
      </c>
      <c r="AA264" s="8" t="n">
        <v>0.0493164363</v>
      </c>
      <c r="AB264" s="59" t="n">
        <v>22.338897587</v>
      </c>
      <c r="AC264" s="8" t="n">
        <v>0.0153064886</v>
      </c>
      <c r="AD264" s="56" t="n">
        <v>-0.013759772</v>
      </c>
      <c r="AE264" s="8" t="n">
        <v>-0.009059253</v>
      </c>
      <c r="AF264" s="56" t="n">
        <v>0.0224273027</v>
      </c>
      <c r="AG264" s="8" t="n">
        <v>0.6587471615</v>
      </c>
      <c r="AH264" s="56" t="n">
        <v>0.0974229969</v>
      </c>
      <c r="AI264" s="8" t="n">
        <v>0.0112261998</v>
      </c>
      <c r="AJ264" s="56" t="n">
        <v>0.1514868049</v>
      </c>
      <c r="AK264" s="8" t="n">
        <v>0.9337979294</v>
      </c>
      <c r="AL264" s="56" t="n">
        <v>1.3196259617</v>
      </c>
      <c r="AM264" s="8" t="n">
        <v>0.0641808655</v>
      </c>
      <c r="AN264" s="56" t="n">
        <v>0.0011182255</v>
      </c>
      <c r="AO264" s="74" t="n">
        <v>0.9990970205</v>
      </c>
      <c r="AP264" s="62" t="n">
        <v>23.264014101</v>
      </c>
    </row>
    <row r="265" customFormat="false" ht="12.75" hidden="false" customHeight="false" outlineLevel="0" collapsed="false">
      <c r="A265" s="102" t="n">
        <v>251</v>
      </c>
      <c r="B265" s="103" t="s">
        <v>533</v>
      </c>
      <c r="C265" s="105" t="s">
        <v>534</v>
      </c>
      <c r="D265" s="77" t="n">
        <v>0.0094945074</v>
      </c>
      <c r="E265" s="78" t="n">
        <v>-0.020244669</v>
      </c>
      <c r="F265" s="77" t="n">
        <v>-0.003282324</v>
      </c>
      <c r="G265" s="78" t="n">
        <v>0.002210245</v>
      </c>
      <c r="H265" s="77" t="n">
        <v>0.369397286</v>
      </c>
      <c r="I265" s="78" t="n">
        <v>0.042743641</v>
      </c>
      <c r="J265" s="77" t="n">
        <v>0.3573106973</v>
      </c>
      <c r="K265" s="78" t="n">
        <v>0.0983228573</v>
      </c>
      <c r="L265" s="77" t="n">
        <v>0.8559522411</v>
      </c>
      <c r="M265" s="79" t="n">
        <v>1</v>
      </c>
      <c r="N265" s="77" t="n">
        <v>0.0175238245</v>
      </c>
      <c r="O265" s="78" t="n">
        <v>3.6686009E-006</v>
      </c>
      <c r="P265" s="82" t="n">
        <v>29.3451</v>
      </c>
      <c r="Q265" s="8" t="n">
        <v>0.0107886412</v>
      </c>
      <c r="R265" s="56" t="n">
        <v>-0.020989294</v>
      </c>
      <c r="S265" s="8" t="n">
        <v>-0.003414222</v>
      </c>
      <c r="T265" s="56" t="n">
        <v>0.0059964038</v>
      </c>
      <c r="U265" s="8" t="n">
        <v>0.4033544559</v>
      </c>
      <c r="V265" s="56" t="n">
        <v>0.0474838731</v>
      </c>
      <c r="W265" s="8" t="n">
        <v>0.3635877641</v>
      </c>
      <c r="X265" s="56" t="n">
        <v>0.1236258547</v>
      </c>
      <c r="Y265" s="8" t="n">
        <v>0.9304334769</v>
      </c>
      <c r="Z265" s="56" t="n">
        <v>1.1281353464</v>
      </c>
      <c r="AA265" s="8" t="n">
        <v>0.0265065097</v>
      </c>
      <c r="AB265" s="59" t="n">
        <v>30.803997305</v>
      </c>
      <c r="AC265" s="8" t="n">
        <v>0.0114281025</v>
      </c>
      <c r="AD265" s="56" t="n">
        <v>-0.021709167</v>
      </c>
      <c r="AE265" s="8" t="n">
        <v>-0.003467343</v>
      </c>
      <c r="AF265" s="56" t="n">
        <v>0.0074899426</v>
      </c>
      <c r="AG265" s="8" t="n">
        <v>0.4202567311</v>
      </c>
      <c r="AH265" s="56" t="n">
        <v>0.0497911953</v>
      </c>
      <c r="AI265" s="8" t="n">
        <v>0.3648684422</v>
      </c>
      <c r="AJ265" s="56" t="n">
        <v>0.1359372533</v>
      </c>
      <c r="AK265" s="8" t="n">
        <v>0.9645951563</v>
      </c>
      <c r="AL265" s="56" t="n">
        <v>1.2009944587</v>
      </c>
      <c r="AM265" s="8" t="n">
        <v>0.0342938823</v>
      </c>
      <c r="AN265" s="56" t="n">
        <v>0.0005179851</v>
      </c>
      <c r="AO265" s="74" t="n">
        <v>0.9994070238</v>
      </c>
      <c r="AP265" s="62" t="n">
        <v>31.291707179</v>
      </c>
    </row>
    <row r="266" customFormat="false" ht="22.5" hidden="false" customHeight="false" outlineLevel="0" collapsed="false">
      <c r="A266" s="102" t="n">
        <v>252</v>
      </c>
      <c r="B266" s="103" t="s">
        <v>535</v>
      </c>
      <c r="C266" s="105" t="s">
        <v>536</v>
      </c>
      <c r="D266" s="77" t="n">
        <v>0.0204115653</v>
      </c>
      <c r="E266" s="78" t="n">
        <v>-0.003500713</v>
      </c>
      <c r="F266" s="77" t="n">
        <v>-0.002852433</v>
      </c>
      <c r="G266" s="78" t="n">
        <v>0.0066495027</v>
      </c>
      <c r="H266" s="77" t="n">
        <v>0.3282705736</v>
      </c>
      <c r="I266" s="78" t="n">
        <v>0.0240419345</v>
      </c>
      <c r="J266" s="77" t="n">
        <v>0.0758302617</v>
      </c>
      <c r="K266" s="78" t="n">
        <v>0.0675322751</v>
      </c>
      <c r="L266" s="77" t="n">
        <v>0.5163829669</v>
      </c>
      <c r="M266" s="79" t="n">
        <v>1</v>
      </c>
      <c r="N266" s="77" t="n">
        <v>0.0809666774</v>
      </c>
      <c r="O266" s="78" t="n">
        <v>0.1578926097</v>
      </c>
      <c r="P266" s="82" t="n">
        <v>35.069</v>
      </c>
      <c r="Q266" s="8" t="n">
        <v>0.0252889289</v>
      </c>
      <c r="R266" s="56" t="n">
        <v>-0.006180328</v>
      </c>
      <c r="S266" s="8" t="n">
        <v>-0.003245941</v>
      </c>
      <c r="T266" s="56" t="n">
        <v>0.0155054169</v>
      </c>
      <c r="U266" s="8" t="n">
        <v>0.4401097648</v>
      </c>
      <c r="V266" s="56" t="n">
        <v>0.0375082833</v>
      </c>
      <c r="W266" s="8" t="n">
        <v>0.0891632201</v>
      </c>
      <c r="X266" s="56" t="n">
        <v>0.1316043356</v>
      </c>
      <c r="Y266" s="8" t="n">
        <v>0.729753681</v>
      </c>
      <c r="Z266" s="56" t="n">
        <v>1.3852184424</v>
      </c>
      <c r="AA266" s="8" t="n">
        <v>0.108907304</v>
      </c>
      <c r="AB266" s="59" t="n">
        <v>40.120338942</v>
      </c>
      <c r="AC266" s="8" t="n">
        <v>0.0278176667</v>
      </c>
      <c r="AD266" s="56" t="n">
        <v>-0.008945956</v>
      </c>
      <c r="AE266" s="8" t="n">
        <v>-0.003518489</v>
      </c>
      <c r="AF266" s="56" t="n">
        <v>0.0207173902</v>
      </c>
      <c r="AG266" s="8" t="n">
        <v>0.5087424346</v>
      </c>
      <c r="AH266" s="56" t="n">
        <v>0.0462428919</v>
      </c>
      <c r="AI266" s="8" t="n">
        <v>0.0943811035</v>
      </c>
      <c r="AJ266" s="56" t="n">
        <v>0.1749635585</v>
      </c>
      <c r="AK266" s="8" t="n">
        <v>0.8604006007</v>
      </c>
      <c r="AL266" s="56" t="n">
        <v>1.6501361722</v>
      </c>
      <c r="AM266" s="8" t="n">
        <v>0.1368070702</v>
      </c>
      <c r="AN266" s="56" t="n">
        <v>0.0013912808</v>
      </c>
      <c r="AO266" s="74" t="n">
        <v>0.9985989517</v>
      </c>
      <c r="AP266" s="62" t="n">
        <v>42.276618845</v>
      </c>
    </row>
    <row r="267" customFormat="false" ht="12.75" hidden="false" customHeight="false" outlineLevel="0" collapsed="false">
      <c r="A267" s="102" t="n">
        <v>253</v>
      </c>
      <c r="B267" s="103" t="s">
        <v>537</v>
      </c>
      <c r="C267" s="105" t="s">
        <v>538</v>
      </c>
      <c r="D267" s="77" t="n">
        <v>0.0017812611</v>
      </c>
      <c r="E267" s="78" t="n">
        <v>-0.021375134</v>
      </c>
      <c r="F267" s="77" t="n">
        <v>-0.017456359</v>
      </c>
      <c r="G267" s="78" t="n">
        <v>0.09440684</v>
      </c>
      <c r="H267" s="77" t="n">
        <v>0.5008906305</v>
      </c>
      <c r="I267" s="78" t="n">
        <v>0.0427502672</v>
      </c>
      <c r="J267" s="77" t="n">
        <v>0.0021375134</v>
      </c>
      <c r="K267" s="78" t="n">
        <v>0.0605628785</v>
      </c>
      <c r="L267" s="77" t="n">
        <v>0.6636978981</v>
      </c>
      <c r="M267" s="79" t="n">
        <v>1</v>
      </c>
      <c r="N267" s="77" t="n">
        <v>0.0408021596</v>
      </c>
      <c r="O267" s="78" t="n">
        <v>0.10413296</v>
      </c>
      <c r="P267" s="82" t="n">
        <v>43.4905</v>
      </c>
      <c r="Q267" s="8" t="n">
        <v>0.005556331</v>
      </c>
      <c r="R267" s="56" t="n">
        <v>-0.023171598</v>
      </c>
      <c r="S267" s="8" t="n">
        <v>-0.017761587</v>
      </c>
      <c r="T267" s="56" t="n">
        <v>0.1023372123</v>
      </c>
      <c r="U267" s="8" t="n">
        <v>0.5851640428</v>
      </c>
      <c r="V267" s="56" t="n">
        <v>0.0528777073</v>
      </c>
      <c r="W267" s="8" t="n">
        <v>0.0116240519</v>
      </c>
      <c r="X267" s="56" t="n">
        <v>0.1128408991</v>
      </c>
      <c r="Y267" s="8" t="n">
        <v>0.8294670588</v>
      </c>
      <c r="Z267" s="56" t="n">
        <v>1.2931036583</v>
      </c>
      <c r="AA267" s="8" t="n">
        <v>0.0648680136</v>
      </c>
      <c r="AB267" s="59" t="n">
        <v>46.594964257</v>
      </c>
      <c r="AC267" s="8" t="n">
        <v>0.0072521612</v>
      </c>
      <c r="AD267" s="56" t="n">
        <v>-0.024071563</v>
      </c>
      <c r="AE267" s="8" t="n">
        <v>-0.017905562</v>
      </c>
      <c r="AF267" s="56" t="n">
        <v>0.1057484394</v>
      </c>
      <c r="AG267" s="8" t="n">
        <v>0.629356838</v>
      </c>
      <c r="AH267" s="56" t="n">
        <v>0.0585324043</v>
      </c>
      <c r="AI267" s="8" t="n">
        <v>0.0146344788</v>
      </c>
      <c r="AJ267" s="56" t="n">
        <v>0.1412961489</v>
      </c>
      <c r="AK267" s="8" t="n">
        <v>0.9148433451</v>
      </c>
      <c r="AL267" s="56" t="n">
        <v>1.4600176259</v>
      </c>
      <c r="AM267" s="8" t="n">
        <v>0.083111689</v>
      </c>
      <c r="AN267" s="56" t="n">
        <v>0.0010465309</v>
      </c>
      <c r="AO267" s="74" t="n">
        <v>0.999001565</v>
      </c>
      <c r="AP267" s="62" t="n">
        <v>47.867697537</v>
      </c>
    </row>
    <row r="268" customFormat="false" ht="12.75" hidden="false" customHeight="false" outlineLevel="0" collapsed="false">
      <c r="A268" s="102" t="n">
        <v>254</v>
      </c>
      <c r="B268" s="103" t="s">
        <v>539</v>
      </c>
      <c r="C268" s="105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237065253</v>
      </c>
      <c r="R268" s="56" t="n">
        <v>-0.002769223</v>
      </c>
      <c r="S268" s="8" t="n">
        <v>-0.001015299</v>
      </c>
      <c r="T268" s="56" t="n">
        <v>0.0174788899</v>
      </c>
      <c r="U268" s="8" t="n">
        <v>0.4022162519</v>
      </c>
      <c r="V268" s="56" t="n">
        <v>0.0402598571</v>
      </c>
      <c r="W268" s="8" t="n">
        <v>0.020868787</v>
      </c>
      <c r="X268" s="56" t="n">
        <v>0.2123089492</v>
      </c>
      <c r="Y268" s="8" t="n">
        <v>0.7130547389</v>
      </c>
      <c r="Z268" s="56" t="n">
        <v>1.5566971476</v>
      </c>
      <c r="AA268" s="8" t="n">
        <v>0.1168673376</v>
      </c>
      <c r="AB268" s="59" t="n">
        <v>22.053195008</v>
      </c>
      <c r="AC268" s="8" t="n">
        <v>0.0260189209</v>
      </c>
      <c r="AD268" s="56" t="n">
        <v>-0.004462817</v>
      </c>
      <c r="AE268" s="8" t="n">
        <v>-0.001251974</v>
      </c>
      <c r="AF268" s="56" t="n">
        <v>0.0226746712</v>
      </c>
      <c r="AG268" s="8" t="n">
        <v>0.4743609441</v>
      </c>
      <c r="AH268" s="56" t="n">
        <v>0.0497137095</v>
      </c>
      <c r="AI268" s="8" t="n">
        <v>0.025640777</v>
      </c>
      <c r="AJ268" s="56" t="n">
        <v>0.255930969</v>
      </c>
      <c r="AK268" s="8" t="n">
        <v>0.8486252006</v>
      </c>
      <c r="AL268" s="56" t="n">
        <v>1.8320043585</v>
      </c>
      <c r="AM268" s="8" t="n">
        <v>0.1474494624</v>
      </c>
      <c r="AN268" s="56" t="n">
        <v>0.0024161853</v>
      </c>
      <c r="AO268" s="74" t="n">
        <v>0.9984908484</v>
      </c>
      <c r="AP268" s="62" t="n">
        <v>24.175159803</v>
      </c>
    </row>
    <row r="269" customFormat="false" ht="22.5" hidden="false" customHeight="false" outlineLevel="0" collapsed="false">
      <c r="A269" s="102" t="n">
        <v>255</v>
      </c>
      <c r="B269" s="103" t="s">
        <v>541</v>
      </c>
      <c r="C269" s="105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77" t="s">
        <v>52</v>
      </c>
      <c r="O269" s="78" t="s">
        <v>52</v>
      </c>
      <c r="P269" s="82" t="s">
        <v>52</v>
      </c>
      <c r="Q269" s="8" t="n">
        <v>0.033678468</v>
      </c>
      <c r="R269" s="56" t="n">
        <v>-0.005912449</v>
      </c>
      <c r="S269" s="8" t="n">
        <v>-0.002074044</v>
      </c>
      <c r="T269" s="56" t="n">
        <v>0.0402746686</v>
      </c>
      <c r="U269" s="8" t="n">
        <v>0.4421712804</v>
      </c>
      <c r="V269" s="56" t="n">
        <v>0.0426106226</v>
      </c>
      <c r="W269" s="8" t="n">
        <v>0.0258794301</v>
      </c>
      <c r="X269" s="56" t="n">
        <v>0.2157238855</v>
      </c>
      <c r="Y269" s="8" t="n">
        <v>0.792351863</v>
      </c>
      <c r="Z269" s="56" t="n">
        <v>1.4048470236</v>
      </c>
      <c r="AA269" s="8" t="n">
        <v>0.0664559652</v>
      </c>
      <c r="AB269" s="59" t="n">
        <v>31.276784296</v>
      </c>
      <c r="AC269" s="8" t="n">
        <v>0.035863721</v>
      </c>
      <c r="AD269" s="56" t="n">
        <v>-0.008439987</v>
      </c>
      <c r="AE269" s="8" t="n">
        <v>-0.002276072</v>
      </c>
      <c r="AF269" s="56" t="n">
        <v>0.04556277</v>
      </c>
      <c r="AG269" s="8" t="n">
        <v>0.4992106557</v>
      </c>
      <c r="AH269" s="56" t="n">
        <v>0.0499432773</v>
      </c>
      <c r="AI269" s="8" t="n">
        <v>0.0305662695</v>
      </c>
      <c r="AJ269" s="56" t="n">
        <v>0.2564981036</v>
      </c>
      <c r="AK269" s="8" t="n">
        <v>0.9069287388</v>
      </c>
      <c r="AL269" s="56" t="n">
        <v>1.6417061799</v>
      </c>
      <c r="AM269" s="8" t="n">
        <v>0.0899906549</v>
      </c>
      <c r="AN269" s="56" t="n">
        <v>0.0015787948</v>
      </c>
      <c r="AO269" s="74" t="n">
        <v>0.9984981885</v>
      </c>
      <c r="AP269" s="62" t="n">
        <v>32.931622832</v>
      </c>
    </row>
    <row r="270" customFormat="false" ht="12.75" hidden="false" customHeight="false" outlineLevel="0" collapsed="false">
      <c r="A270" s="102" t="n">
        <v>256</v>
      </c>
      <c r="B270" s="103" t="s">
        <v>543</v>
      </c>
      <c r="C270" s="105" t="s">
        <v>544</v>
      </c>
      <c r="D270" s="77" t="n">
        <v>0.0125773068</v>
      </c>
      <c r="E270" s="78" t="n">
        <v>-0.002079125</v>
      </c>
      <c r="F270" s="77" t="n">
        <v>-0.001597414</v>
      </c>
      <c r="G270" s="78" t="n">
        <v>0.0423905274</v>
      </c>
      <c r="H270" s="77" t="n">
        <v>0.3430555987</v>
      </c>
      <c r="I270" s="78" t="n">
        <v>0.0287379184</v>
      </c>
      <c r="J270" s="77" t="n">
        <v>0.0089131989</v>
      </c>
      <c r="K270" s="78" t="n">
        <v>0.1832178264</v>
      </c>
      <c r="L270" s="77" t="n">
        <v>0.6152158374</v>
      </c>
      <c r="M270" s="79" t="n">
        <v>1</v>
      </c>
      <c r="N270" s="77" t="n">
        <v>0.0323674703</v>
      </c>
      <c r="O270" s="78" t="n">
        <v>0.3279230333</v>
      </c>
      <c r="P270" s="82" t="n">
        <v>20.6638</v>
      </c>
      <c r="Q270" s="8" t="n">
        <v>0.0159380325</v>
      </c>
      <c r="R270" s="56" t="n">
        <v>-0.004827386</v>
      </c>
      <c r="S270" s="8" t="n">
        <v>-0.00183762</v>
      </c>
      <c r="T270" s="56" t="n">
        <v>0.0507497518</v>
      </c>
      <c r="U270" s="8" t="n">
        <v>0.4266266693</v>
      </c>
      <c r="V270" s="56" t="n">
        <v>0.0388198681</v>
      </c>
      <c r="W270" s="8" t="n">
        <v>0.0178557732</v>
      </c>
      <c r="X270" s="56" t="n">
        <v>0.2523894807</v>
      </c>
      <c r="Y270" s="8" t="n">
        <v>0.7957145695</v>
      </c>
      <c r="Z270" s="56" t="n">
        <v>1.329025367</v>
      </c>
      <c r="AA270" s="8" t="n">
        <v>0.060147338</v>
      </c>
      <c r="AB270" s="59" t="n">
        <v>23.612727062</v>
      </c>
      <c r="AC270" s="8" t="n">
        <v>0.0180831611</v>
      </c>
      <c r="AD270" s="56" t="n">
        <v>-0.00845467</v>
      </c>
      <c r="AE270" s="8" t="n">
        <v>-0.002053184</v>
      </c>
      <c r="AF270" s="56" t="n">
        <v>0.0556888439</v>
      </c>
      <c r="AG270" s="8" t="n">
        <v>0.4836966725</v>
      </c>
      <c r="AH270" s="56" t="n">
        <v>0.0461587143</v>
      </c>
      <c r="AI270" s="8" t="n">
        <v>0.02278585</v>
      </c>
      <c r="AJ270" s="56" t="n">
        <v>0.2945235463</v>
      </c>
      <c r="AK270" s="8" t="n">
        <v>0.9104289331</v>
      </c>
      <c r="AL270" s="56" t="n">
        <v>1.5829260207</v>
      </c>
      <c r="AM270" s="8" t="n">
        <v>0.0865142611</v>
      </c>
      <c r="AN270" s="56" t="n">
        <v>0.0012497925</v>
      </c>
      <c r="AO270" s="74" t="n">
        <v>0.9981929867</v>
      </c>
      <c r="AP270" s="62" t="n">
        <v>25.29754519</v>
      </c>
    </row>
    <row r="271" customFormat="false" ht="45" hidden="false" customHeight="false" outlineLevel="0" collapsed="false">
      <c r="A271" s="102" t="n">
        <v>257</v>
      </c>
      <c r="B271" s="103" t="s">
        <v>545</v>
      </c>
      <c r="C271" s="105" t="s">
        <v>546</v>
      </c>
      <c r="D271" s="77" t="n">
        <v>0.0039086208</v>
      </c>
      <c r="E271" s="78" t="n">
        <v>-0.0008497</v>
      </c>
      <c r="F271" s="77" t="n">
        <v>-0.000704037</v>
      </c>
      <c r="G271" s="78" t="n">
        <v>0.0139593601</v>
      </c>
      <c r="H271" s="77" t="n">
        <v>0.4838192809</v>
      </c>
      <c r="I271" s="78" t="n">
        <v>0.0407613314</v>
      </c>
      <c r="J271" s="77" t="n">
        <v>0.2041222597</v>
      </c>
      <c r="K271" s="78" t="n">
        <v>0.0308805322</v>
      </c>
      <c r="L271" s="77" t="n">
        <v>0.7758976475</v>
      </c>
      <c r="M271" s="79" t="n">
        <v>1</v>
      </c>
      <c r="N271" s="77" t="n">
        <v>0.0267953122</v>
      </c>
      <c r="O271" s="78" t="n">
        <v>0.1942996502</v>
      </c>
      <c r="P271" s="82" t="n">
        <v>34.9777</v>
      </c>
      <c r="Q271" s="8" t="n">
        <v>0.0058407784</v>
      </c>
      <c r="R271" s="56" t="n">
        <v>-0.002367592</v>
      </c>
      <c r="S271" s="8" t="n">
        <v>-0.000848497</v>
      </c>
      <c r="T271" s="56" t="n">
        <v>0.0183405007</v>
      </c>
      <c r="U271" s="8" t="n">
        <v>0.5323405475</v>
      </c>
      <c r="V271" s="56" t="n">
        <v>0.0468802791</v>
      </c>
      <c r="W271" s="8" t="n">
        <v>0.2093321167</v>
      </c>
      <c r="X271" s="56" t="n">
        <v>0.0716377329</v>
      </c>
      <c r="Y271" s="8" t="n">
        <v>0.8811558664</v>
      </c>
      <c r="Z271" s="56" t="n">
        <v>1.1858586475</v>
      </c>
      <c r="AA271" s="8" t="n">
        <v>0.0428679145</v>
      </c>
      <c r="AB271" s="59" t="n">
        <v>36.704731898</v>
      </c>
      <c r="AC271" s="8" t="n">
        <v>0.006926607</v>
      </c>
      <c r="AD271" s="56" t="n">
        <v>-0.003438242</v>
      </c>
      <c r="AE271" s="8" t="n">
        <v>-0.000948688</v>
      </c>
      <c r="AF271" s="56" t="n">
        <v>0.0207145882</v>
      </c>
      <c r="AG271" s="8" t="n">
        <v>0.5624121827</v>
      </c>
      <c r="AH271" s="56" t="n">
        <v>0.0509037855</v>
      </c>
      <c r="AI271" s="8" t="n">
        <v>0.2113928079</v>
      </c>
      <c r="AJ271" s="56" t="n">
        <v>0.0930119999</v>
      </c>
      <c r="AK271" s="8" t="n">
        <v>0.9409750412</v>
      </c>
      <c r="AL271" s="56" t="n">
        <v>1.3125873141</v>
      </c>
      <c r="AM271" s="8" t="n">
        <v>0.0574321053</v>
      </c>
      <c r="AN271" s="56" t="n">
        <v>0.00077679</v>
      </c>
      <c r="AO271" s="74" t="n">
        <v>0.9991839365</v>
      </c>
      <c r="AP271" s="62" t="n">
        <v>37.549114225</v>
      </c>
    </row>
    <row r="272" customFormat="false" ht="22.5" hidden="false" customHeight="false" outlineLevel="0" collapsed="false">
      <c r="A272" s="102" t="n">
        <v>258</v>
      </c>
      <c r="B272" s="103" t="s">
        <v>547</v>
      </c>
      <c r="C272" s="105" t="s">
        <v>548</v>
      </c>
      <c r="D272" s="77" t="n">
        <v>0.0286773577</v>
      </c>
      <c r="E272" s="78" t="n">
        <v>-0.001365726</v>
      </c>
      <c r="F272" s="77" t="n">
        <v>-0.001112351</v>
      </c>
      <c r="G272" s="78" t="n">
        <v>0.0124134185</v>
      </c>
      <c r="H272" s="77" t="n">
        <v>0.3143836911</v>
      </c>
      <c r="I272" s="78" t="n">
        <v>0.026491045</v>
      </c>
      <c r="J272" s="77" t="n">
        <v>0.0155230115</v>
      </c>
      <c r="K272" s="78" t="n">
        <v>0.0474625625</v>
      </c>
      <c r="L272" s="77" t="n">
        <v>0.4424730094</v>
      </c>
      <c r="M272" s="79" t="n">
        <v>1</v>
      </c>
      <c r="N272" s="77" t="n">
        <v>0.0577911732</v>
      </c>
      <c r="O272" s="78" t="n">
        <v>0.1496833604</v>
      </c>
      <c r="P272" s="82" t="n">
        <v>22.6284</v>
      </c>
      <c r="Q272" s="8" t="n">
        <v>0.0325513568</v>
      </c>
      <c r="R272" s="56" t="n">
        <v>-0.004861753</v>
      </c>
      <c r="S272" s="8" t="n">
        <v>-0.001373026</v>
      </c>
      <c r="T272" s="56" t="n">
        <v>0.0236762319</v>
      </c>
      <c r="U272" s="8" t="n">
        <v>0.4040312515</v>
      </c>
      <c r="V272" s="56" t="n">
        <v>0.0380051148</v>
      </c>
      <c r="W272" s="8" t="n">
        <v>0.0266596466</v>
      </c>
      <c r="X272" s="56" t="n">
        <v>0.1214140409</v>
      </c>
      <c r="Y272" s="8" t="n">
        <v>0.6401028641</v>
      </c>
      <c r="Z272" s="56" t="n">
        <v>1.4059362644</v>
      </c>
      <c r="AA272" s="8" t="n">
        <v>0.0846579359</v>
      </c>
      <c r="AB272" s="59" t="n">
        <v>25.919158865</v>
      </c>
      <c r="AC272" s="8" t="n">
        <v>0.0366385824</v>
      </c>
      <c r="AD272" s="56" t="n">
        <v>-0.019137157</v>
      </c>
      <c r="AE272" s="8" t="n">
        <v>-0.001905905</v>
      </c>
      <c r="AF272" s="56" t="n">
        <v>0.0337527928</v>
      </c>
      <c r="AG272" s="8" t="n">
        <v>0.5065998345</v>
      </c>
      <c r="AH272" s="56" t="n">
        <v>0.0518733796</v>
      </c>
      <c r="AI272" s="8" t="n">
        <v>0.0397761808</v>
      </c>
      <c r="AJ272" s="56" t="n">
        <v>0.2087299555</v>
      </c>
      <c r="AK272" s="8" t="n">
        <v>0.8563276634</v>
      </c>
      <c r="AL272" s="56" t="n">
        <v>1.969287528</v>
      </c>
      <c r="AM272" s="8" t="n">
        <v>0.1350440831</v>
      </c>
      <c r="AN272" s="56" t="n">
        <v>0.0036995329</v>
      </c>
      <c r="AO272" s="74" t="n">
        <v>0.9950712795</v>
      </c>
      <c r="AP272" s="62" t="n">
        <v>29.307703245</v>
      </c>
    </row>
    <row r="273" customFormat="false" ht="22.5" hidden="false" customHeight="false" outlineLevel="0" collapsed="false">
      <c r="A273" s="102" t="n">
        <v>259</v>
      </c>
      <c r="B273" s="103" t="s">
        <v>549</v>
      </c>
      <c r="C273" s="105" t="s">
        <v>550</v>
      </c>
      <c r="D273" s="77" t="n">
        <v>0.0103982849</v>
      </c>
      <c r="E273" s="78" t="n">
        <v>-0.003157403</v>
      </c>
      <c r="F273" s="77" t="n">
        <v>-0.002574049</v>
      </c>
      <c r="G273" s="78" t="n">
        <v>0.0301521096</v>
      </c>
      <c r="H273" s="77" t="n">
        <v>0.3779696364</v>
      </c>
      <c r="I273" s="78" t="n">
        <v>0.0412285435</v>
      </c>
      <c r="J273" s="77" t="n">
        <v>0.0577520454</v>
      </c>
      <c r="K273" s="78" t="n">
        <v>0.0935845645</v>
      </c>
      <c r="L273" s="77" t="n">
        <v>0.6053537313</v>
      </c>
      <c r="M273" s="79" t="n">
        <v>1</v>
      </c>
      <c r="N273" s="77" t="n">
        <v>0.0543138591</v>
      </c>
      <c r="O273" s="78" t="n">
        <v>0.0071890008</v>
      </c>
      <c r="P273" s="82" t="n">
        <v>21.6256</v>
      </c>
      <c r="Q273" s="8" t="n">
        <v>0.0138933349</v>
      </c>
      <c r="R273" s="56" t="n">
        <v>-0.00527777</v>
      </c>
      <c r="S273" s="8" t="n">
        <v>-0.002834864</v>
      </c>
      <c r="T273" s="56" t="n">
        <v>0.041177736</v>
      </c>
      <c r="U273" s="8" t="n">
        <v>0.4613220662</v>
      </c>
      <c r="V273" s="56" t="n">
        <v>0.0526104446</v>
      </c>
      <c r="W273" s="8" t="n">
        <v>0.0700222897</v>
      </c>
      <c r="X273" s="56" t="n">
        <v>0.1561572579</v>
      </c>
      <c r="Y273" s="8" t="n">
        <v>0.7870704956</v>
      </c>
      <c r="Z273" s="56" t="n">
        <v>1.3229866452</v>
      </c>
      <c r="AA273" s="8" t="n">
        <v>0.0826278516</v>
      </c>
      <c r="AB273" s="59" t="n">
        <v>24.576580701</v>
      </c>
      <c r="AC273" s="8" t="n">
        <v>0.0158047744</v>
      </c>
      <c r="AD273" s="56" t="n">
        <v>-0.006372812</v>
      </c>
      <c r="AE273" s="8" t="n">
        <v>-0.002988721</v>
      </c>
      <c r="AF273" s="56" t="n">
        <v>0.0455498727</v>
      </c>
      <c r="AG273" s="8" t="n">
        <v>0.5154713616</v>
      </c>
      <c r="AH273" s="56" t="n">
        <v>0.0596973514</v>
      </c>
      <c r="AI273" s="8" t="n">
        <v>0.0739198711</v>
      </c>
      <c r="AJ273" s="56" t="n">
        <v>0.1902539202</v>
      </c>
      <c r="AK273" s="8" t="n">
        <v>0.8913356191</v>
      </c>
      <c r="AL273" s="56" t="n">
        <v>1.5279429254</v>
      </c>
      <c r="AM273" s="8" t="n">
        <v>0.1065587696</v>
      </c>
      <c r="AN273" s="56" t="n">
        <v>0.0011586547</v>
      </c>
      <c r="AO273" s="74" t="n">
        <v>0.9990530434</v>
      </c>
      <c r="AP273" s="62" t="n">
        <v>26.052145332</v>
      </c>
    </row>
    <row r="274" customFormat="false" ht="33.75" hidden="false" customHeight="false" outlineLevel="0" collapsed="false">
      <c r="A274" s="102" t="n">
        <v>260</v>
      </c>
      <c r="B274" s="103" t="s">
        <v>551</v>
      </c>
      <c r="C274" s="105" t="s">
        <v>552</v>
      </c>
      <c r="D274" s="77" t="n">
        <v>0.0139051777</v>
      </c>
      <c r="E274" s="78" t="n">
        <v>-0.003838719</v>
      </c>
      <c r="F274" s="77" t="n">
        <v>-0.002025237</v>
      </c>
      <c r="G274" s="78" t="n">
        <v>0.0069607332</v>
      </c>
      <c r="H274" s="77" t="n">
        <v>0.3243962297</v>
      </c>
      <c r="I274" s="78" t="n">
        <v>0.0217780818</v>
      </c>
      <c r="J274" s="77" t="n">
        <v>0.0416992442</v>
      </c>
      <c r="K274" s="78" t="n">
        <v>0.1684530015</v>
      </c>
      <c r="L274" s="77" t="n">
        <v>0.5713285119</v>
      </c>
      <c r="M274" s="79" t="n">
        <v>1</v>
      </c>
      <c r="N274" s="77" t="n">
        <v>0.0689575309</v>
      </c>
      <c r="O274" s="78" t="n">
        <v>0.0928349235</v>
      </c>
      <c r="P274" s="82" t="n">
        <v>16.1731</v>
      </c>
      <c r="Q274" s="8" t="n">
        <v>0.0168790809</v>
      </c>
      <c r="R274" s="56" t="n">
        <v>-0.006113762</v>
      </c>
      <c r="S274" s="8" t="n">
        <v>-0.002315366</v>
      </c>
      <c r="T274" s="56" t="n">
        <v>0.0171274207</v>
      </c>
      <c r="U274" s="8" t="n">
        <v>0.4129993182</v>
      </c>
      <c r="V274" s="56" t="n">
        <v>0.0328899419</v>
      </c>
      <c r="W274" s="8" t="n">
        <v>0.0580435045</v>
      </c>
      <c r="X274" s="56" t="n">
        <v>0.2314957256</v>
      </c>
      <c r="Y274" s="8" t="n">
        <v>0.7610058642</v>
      </c>
      <c r="Z274" s="56" t="n">
        <v>1.3403233001</v>
      </c>
      <c r="AA274" s="8" t="n">
        <v>0.1025366936</v>
      </c>
      <c r="AB274" s="59" t="n">
        <v>19.358985222</v>
      </c>
      <c r="AC274" s="8" t="n">
        <v>0.018681504</v>
      </c>
      <c r="AD274" s="56" t="n">
        <v>-0.007131923</v>
      </c>
      <c r="AE274" s="8" t="n">
        <v>-0.002466305</v>
      </c>
      <c r="AF274" s="56" t="n">
        <v>0.0214070492</v>
      </c>
      <c r="AG274" s="8" t="n">
        <v>0.4673350345</v>
      </c>
      <c r="AH274" s="56" t="n">
        <v>0.0400090747</v>
      </c>
      <c r="AI274" s="8" t="n">
        <v>0.0619307459</v>
      </c>
      <c r="AJ274" s="56" t="n">
        <v>0.2675800847</v>
      </c>
      <c r="AK274" s="8" t="n">
        <v>0.8673452648</v>
      </c>
      <c r="AL274" s="56" t="n">
        <v>1.5547563374</v>
      </c>
      <c r="AM274" s="8" t="n">
        <v>0.1299200029</v>
      </c>
      <c r="AN274" s="56" t="n">
        <v>0.0016496265</v>
      </c>
      <c r="AO274" s="74" t="n">
        <v>0.9989148942</v>
      </c>
      <c r="AP274" s="62" t="n">
        <v>20.841079019</v>
      </c>
    </row>
    <row r="275" customFormat="false" ht="12.75" hidden="false" customHeight="false" outlineLevel="0" collapsed="false">
      <c r="A275" s="102" t="n">
        <v>261</v>
      </c>
      <c r="B275" s="103" t="s">
        <v>553</v>
      </c>
      <c r="C275" s="105" t="s">
        <v>554</v>
      </c>
      <c r="D275" s="77" t="n">
        <v>0.0010921616</v>
      </c>
      <c r="E275" s="78" t="n">
        <v>-0.001932286</v>
      </c>
      <c r="F275" s="77" t="n">
        <v>-0.001575233</v>
      </c>
      <c r="G275" s="78" t="n">
        <v>0.0229774007</v>
      </c>
      <c r="H275" s="77" t="n">
        <v>0.2984961774</v>
      </c>
      <c r="I275" s="78" t="n">
        <v>0.0218012266</v>
      </c>
      <c r="J275" s="77" t="n">
        <v>0.0022263295</v>
      </c>
      <c r="K275" s="78" t="n">
        <v>0.2258254222</v>
      </c>
      <c r="L275" s="77" t="n">
        <v>0.5689111988</v>
      </c>
      <c r="M275" s="79" t="n">
        <v>1</v>
      </c>
      <c r="N275" s="77" t="n">
        <v>0.0576937328</v>
      </c>
      <c r="O275" s="78" t="n">
        <v>0.0028571489</v>
      </c>
      <c r="P275" s="82" t="n">
        <v>13.7067</v>
      </c>
      <c r="Q275" s="8" t="n">
        <v>0.0033944801</v>
      </c>
      <c r="R275" s="56" t="n">
        <v>-0.003727487</v>
      </c>
      <c r="S275" s="8" t="n">
        <v>-0.001884025</v>
      </c>
      <c r="T275" s="56" t="n">
        <v>0.0292236079</v>
      </c>
      <c r="U275" s="8" t="n">
        <v>0.3761113807</v>
      </c>
      <c r="V275" s="56" t="n">
        <v>0.0309768268</v>
      </c>
      <c r="W275" s="8" t="n">
        <v>0.0146410709</v>
      </c>
      <c r="X275" s="56" t="n">
        <v>0.2723489095</v>
      </c>
      <c r="Y275" s="8" t="n">
        <v>0.7210847646</v>
      </c>
      <c r="Z275" s="56" t="n">
        <v>1.265534954</v>
      </c>
      <c r="AA275" s="8" t="n">
        <v>0.0792433695</v>
      </c>
      <c r="AB275" s="59" t="n">
        <v>16.645162728</v>
      </c>
      <c r="AC275" s="8" t="n">
        <v>0.0054010319</v>
      </c>
      <c r="AD275" s="56" t="n">
        <v>-0.0061277</v>
      </c>
      <c r="AE275" s="8" t="n">
        <v>-0.002115342</v>
      </c>
      <c r="AF275" s="56" t="n">
        <v>0.0346017365</v>
      </c>
      <c r="AG275" s="8" t="n">
        <v>0.4517070596</v>
      </c>
      <c r="AH275" s="56" t="n">
        <v>0.041059859</v>
      </c>
      <c r="AI275" s="8" t="n">
        <v>0.0187354491</v>
      </c>
      <c r="AJ275" s="56" t="n">
        <v>0.3264184135</v>
      </c>
      <c r="AK275" s="8" t="n">
        <v>0.8696805082</v>
      </c>
      <c r="AL275" s="56" t="n">
        <v>1.5674957294</v>
      </c>
      <c r="AM275" s="8" t="n">
        <v>0.1198498722</v>
      </c>
      <c r="AN275" s="56" t="n">
        <v>0.0086306384</v>
      </c>
      <c r="AO275" s="74" t="n">
        <v>0.9981610188</v>
      </c>
      <c r="AP275" s="62" t="n">
        <v>18.827968147</v>
      </c>
    </row>
    <row r="276" customFormat="false" ht="22.5" hidden="false" customHeight="false" outlineLevel="0" collapsed="false">
      <c r="A276" s="102" t="n">
        <v>262</v>
      </c>
      <c r="B276" s="103" t="s">
        <v>555</v>
      </c>
      <c r="C276" s="105" t="s">
        <v>556</v>
      </c>
      <c r="D276" s="77" t="n">
        <v>0.002874175</v>
      </c>
      <c r="E276" s="78" t="n">
        <v>-0.004825775</v>
      </c>
      <c r="F276" s="77" t="n">
        <v>-0.003938684</v>
      </c>
      <c r="G276" s="78" t="n">
        <v>0.015861188</v>
      </c>
      <c r="H276" s="77" t="n">
        <v>0.3241075864</v>
      </c>
      <c r="I276" s="78" t="n">
        <v>0.0329288198</v>
      </c>
      <c r="J276" s="77" t="n">
        <v>0.0405223192</v>
      </c>
      <c r="K276" s="78" t="n">
        <v>0.1591441346</v>
      </c>
      <c r="L276" s="77" t="n">
        <v>0.5666737634</v>
      </c>
      <c r="M276" s="79" t="n">
        <v>1</v>
      </c>
      <c r="N276" s="77" t="n">
        <v>0.0747157226</v>
      </c>
      <c r="O276" s="78" t="n">
        <v>0.0058075263</v>
      </c>
      <c r="P276" s="82" t="n">
        <v>16.0212</v>
      </c>
      <c r="Q276" s="8" t="n">
        <v>0.0063880331</v>
      </c>
      <c r="R276" s="56" t="n">
        <v>-0.007423291</v>
      </c>
      <c r="S276" s="8" t="n">
        <v>-0.004154756</v>
      </c>
      <c r="T276" s="56" t="n">
        <v>0.0285116504</v>
      </c>
      <c r="U276" s="8" t="n">
        <v>0.3964117897</v>
      </c>
      <c r="V276" s="56" t="n">
        <v>0.0420297431</v>
      </c>
      <c r="W276" s="8" t="n">
        <v>0.0511683803</v>
      </c>
      <c r="X276" s="56" t="n">
        <v>0.2271008018</v>
      </c>
      <c r="Y276" s="8" t="n">
        <v>0.7400323519</v>
      </c>
      <c r="Z276" s="56" t="n">
        <v>1.3223054755</v>
      </c>
      <c r="AA276" s="8" t="n">
        <v>0.1080356719</v>
      </c>
      <c r="AB276" s="59" t="n">
        <v>18.52442396</v>
      </c>
      <c r="AC276" s="8" t="n">
        <v>0.0082948242</v>
      </c>
      <c r="AD276" s="56" t="n">
        <v>-0.00837496</v>
      </c>
      <c r="AE276" s="8" t="n">
        <v>-0.004274327</v>
      </c>
      <c r="AF276" s="56" t="n">
        <v>0.0330521487</v>
      </c>
      <c r="AG276" s="8" t="n">
        <v>0.4471849222</v>
      </c>
      <c r="AH276" s="56" t="n">
        <v>0.0489132109</v>
      </c>
      <c r="AI276" s="8" t="n">
        <v>0.0543670714</v>
      </c>
      <c r="AJ276" s="56" t="n">
        <v>0.2671309774</v>
      </c>
      <c r="AK276" s="8" t="n">
        <v>0.846293868</v>
      </c>
      <c r="AL276" s="56" t="n">
        <v>1.548967889</v>
      </c>
      <c r="AM276" s="8" t="n">
        <v>0.137671827</v>
      </c>
      <c r="AN276" s="56" t="n">
        <v>0.0147857139</v>
      </c>
      <c r="AO276" s="74" t="n">
        <v>0.998751409</v>
      </c>
      <c r="AP276" s="62" t="n">
        <v>19.825637578</v>
      </c>
    </row>
    <row r="277" customFormat="false" ht="22.5" hidden="false" customHeight="false" outlineLevel="0" collapsed="false">
      <c r="A277" s="102" t="n">
        <v>263</v>
      </c>
      <c r="B277" s="103" t="s">
        <v>557</v>
      </c>
      <c r="C277" s="105" t="s">
        <v>558</v>
      </c>
      <c r="D277" s="77" t="n">
        <v>0.0031676015</v>
      </c>
      <c r="E277" s="78" t="n">
        <v>-0.002689843</v>
      </c>
      <c r="F277" s="77" t="n">
        <v>-0.002185907</v>
      </c>
      <c r="G277" s="78" t="n">
        <v>0.0271863976</v>
      </c>
      <c r="H277" s="77" t="n">
        <v>0.235678711</v>
      </c>
      <c r="I277" s="78" t="n">
        <v>0.0212962296</v>
      </c>
      <c r="J277" s="77" t="n">
        <v>0.1228819938</v>
      </c>
      <c r="K277" s="78" t="n">
        <v>0.1413902105</v>
      </c>
      <c r="L277" s="77" t="n">
        <v>0.5467253938</v>
      </c>
      <c r="M277" s="79" t="n">
        <v>1</v>
      </c>
      <c r="N277" s="77" t="n">
        <v>0.0882084937</v>
      </c>
      <c r="O277" s="78" t="n">
        <v>0.0047977814</v>
      </c>
      <c r="P277" s="82" t="n">
        <v>26.885</v>
      </c>
      <c r="Q277" s="8" t="n">
        <v>0.007316894</v>
      </c>
      <c r="R277" s="56" t="n">
        <v>-0.00519331</v>
      </c>
      <c r="S277" s="8" t="n">
        <v>-0.002451784</v>
      </c>
      <c r="T277" s="56" t="n">
        <v>0.0431567436</v>
      </c>
      <c r="U277" s="8" t="n">
        <v>0.3223325507</v>
      </c>
      <c r="V277" s="56" t="n">
        <v>0.0317153653</v>
      </c>
      <c r="W277" s="8" t="n">
        <v>0.1377490019</v>
      </c>
      <c r="X277" s="56" t="n">
        <v>0.2111730206</v>
      </c>
      <c r="Y277" s="8" t="n">
        <v>0.7457984819</v>
      </c>
      <c r="Z277" s="56" t="n">
        <v>1.349765942</v>
      </c>
      <c r="AA277" s="8" t="n">
        <v>0.1139719798</v>
      </c>
      <c r="AB277" s="59" t="n">
        <v>30.110695318</v>
      </c>
      <c r="AC277" s="8" t="n">
        <v>0.0092579079</v>
      </c>
      <c r="AD277" s="56" t="n">
        <v>-0.006391227</v>
      </c>
      <c r="AE277" s="8" t="n">
        <v>-0.002607184</v>
      </c>
      <c r="AF277" s="56" t="n">
        <v>0.0482311183</v>
      </c>
      <c r="AG277" s="8" t="n">
        <v>0.3776480468</v>
      </c>
      <c r="AH277" s="56" t="n">
        <v>0.0389361719</v>
      </c>
      <c r="AI277" s="8" t="n">
        <v>0.1417290081</v>
      </c>
      <c r="AJ277" s="56" t="n">
        <v>0.247268479</v>
      </c>
      <c r="AK277" s="8" t="n">
        <v>0.8540723214</v>
      </c>
      <c r="AL277" s="56" t="n">
        <v>1.5692133706</v>
      </c>
      <c r="AM277" s="8" t="n">
        <v>0.1408657454</v>
      </c>
      <c r="AN277" s="56" t="n">
        <v>0.0039659139</v>
      </c>
      <c r="AO277" s="74" t="n">
        <v>0.9989039807</v>
      </c>
      <c r="AP277" s="62" t="n">
        <v>31.628941921</v>
      </c>
    </row>
    <row r="278" customFormat="false" ht="33.75" hidden="false" customHeight="false" outlineLevel="0" collapsed="false">
      <c r="A278" s="102" t="n">
        <v>264</v>
      </c>
      <c r="B278" s="103" t="s">
        <v>559</v>
      </c>
      <c r="C278" s="105" t="s">
        <v>560</v>
      </c>
      <c r="D278" s="77" t="n">
        <v>0.0012843632</v>
      </c>
      <c r="E278" s="78" t="n">
        <v>-0.010806814</v>
      </c>
      <c r="F278" s="77" t="n">
        <v>-0.006058562</v>
      </c>
      <c r="G278" s="78" t="n">
        <v>0.0058380146</v>
      </c>
      <c r="H278" s="77" t="n">
        <v>0.5261478185</v>
      </c>
      <c r="I278" s="78" t="n">
        <v>0.059106654</v>
      </c>
      <c r="J278" s="77" t="n">
        <v>0</v>
      </c>
      <c r="K278" s="78" t="n">
        <v>0.0698745476</v>
      </c>
      <c r="L278" s="77" t="n">
        <v>0.6453860225</v>
      </c>
      <c r="M278" s="79" t="n">
        <v>1</v>
      </c>
      <c r="N278" s="77" t="n">
        <v>0.0508840832</v>
      </c>
      <c r="O278" s="78" t="n">
        <v>0.001343091</v>
      </c>
      <c r="P278" s="82" t="n">
        <v>13.9822</v>
      </c>
      <c r="Q278" s="8" t="n">
        <v>0.0035126874</v>
      </c>
      <c r="R278" s="56" t="n">
        <v>-0.012965522</v>
      </c>
      <c r="S278" s="8" t="n">
        <v>-0.006371782</v>
      </c>
      <c r="T278" s="56" t="n">
        <v>0.0122036752</v>
      </c>
      <c r="U278" s="8" t="n">
        <v>0.6071535566</v>
      </c>
      <c r="V278" s="56" t="n">
        <v>0.0695144038</v>
      </c>
      <c r="W278" s="8" t="n">
        <v>0.0106035207</v>
      </c>
      <c r="X278" s="56" t="n">
        <v>0.1214964226</v>
      </c>
      <c r="Y278" s="8" t="n">
        <v>0.805146963</v>
      </c>
      <c r="Z278" s="56" t="n">
        <v>1.2737933622</v>
      </c>
      <c r="AA278" s="8" t="n">
        <v>0.0720518804</v>
      </c>
      <c r="AB278" s="59" t="n">
        <v>17.288481033</v>
      </c>
      <c r="AC278" s="8" t="n">
        <v>0.0051585428</v>
      </c>
      <c r="AD278" s="56" t="n">
        <v>-0.014077135</v>
      </c>
      <c r="AE278" s="8" t="n">
        <v>-0.00652995</v>
      </c>
      <c r="AF278" s="56" t="n">
        <v>0.0157756477</v>
      </c>
      <c r="AG278" s="8" t="n">
        <v>0.6610170531</v>
      </c>
      <c r="AH278" s="56" t="n">
        <v>0.0762767568</v>
      </c>
      <c r="AI278" s="8" t="n">
        <v>0.0142001438</v>
      </c>
      <c r="AJ278" s="56" t="n">
        <v>0.1538009577</v>
      </c>
      <c r="AK278" s="8" t="n">
        <v>0.9056220162</v>
      </c>
      <c r="AL278" s="56" t="n">
        <v>1.4701314563</v>
      </c>
      <c r="AM278" s="8" t="n">
        <v>0.0923248951</v>
      </c>
      <c r="AN278" s="56" t="n">
        <v>0.001151713</v>
      </c>
      <c r="AO278" s="74" t="n">
        <v>0.9990986243</v>
      </c>
      <c r="AP278" s="62" t="n">
        <v>18.798692598</v>
      </c>
    </row>
    <row r="279" customFormat="false" ht="12.75" hidden="false" customHeight="false" outlineLevel="0" collapsed="false">
      <c r="A279" s="102" t="n">
        <v>265</v>
      </c>
      <c r="B279" s="103" t="s">
        <v>561</v>
      </c>
      <c r="C279" s="105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30056</v>
      </c>
      <c r="I279" s="78" t="n">
        <v>0.0099969944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20.3718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30056</v>
      </c>
      <c r="V279" s="56" t="n">
        <v>0.0099969944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20.3718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30056</v>
      </c>
      <c r="AH279" s="56" t="n">
        <v>0.0099969944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20.3718</v>
      </c>
    </row>
    <row r="280" customFormat="false" ht="12.75" hidden="false" customHeight="false" outlineLevel="0" collapsed="false">
      <c r="A280" s="102" t="n">
        <v>266</v>
      </c>
      <c r="B280" s="103" t="s">
        <v>563</v>
      </c>
      <c r="C280" s="105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102" t="n">
        <v>267</v>
      </c>
      <c r="B281" s="103" t="s">
        <v>565</v>
      </c>
      <c r="C281" s="105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102" t="n">
        <v>268</v>
      </c>
      <c r="B282" s="103" t="s">
        <v>567</v>
      </c>
      <c r="C282" s="105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102" t="n">
        <v>269</v>
      </c>
      <c r="B283" s="103" t="s">
        <v>569</v>
      </c>
      <c r="C283" s="105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102" t="n">
        <v>270</v>
      </c>
      <c r="B284" s="103" t="s">
        <v>571</v>
      </c>
      <c r="C284" s="105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102" t="n">
        <v>271</v>
      </c>
      <c r="B285" s="103" t="s">
        <v>573</v>
      </c>
      <c r="C285" s="105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102" t="n">
        <v>272</v>
      </c>
      <c r="B286" s="103" t="s">
        <v>575</v>
      </c>
      <c r="C286" s="105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436138611</v>
      </c>
      <c r="O286" s="78" t="n">
        <v>0.2920324288</v>
      </c>
      <c r="P286" s="82" t="n">
        <v>0</v>
      </c>
      <c r="Q286" s="8" t="n">
        <v>0.0261563245</v>
      </c>
      <c r="R286" s="56" t="n">
        <v>-0.018079339</v>
      </c>
      <c r="S286" s="8" t="n">
        <v>-0.00024591</v>
      </c>
      <c r="T286" s="56" t="n">
        <v>0.0211071079</v>
      </c>
      <c r="U286" s="8" t="n">
        <v>0.2804240146</v>
      </c>
      <c r="V286" s="56" t="n">
        <v>0.0358484443</v>
      </c>
      <c r="W286" s="8" t="n">
        <v>0.0404184864</v>
      </c>
      <c r="X286" s="56" t="n">
        <v>0.1242912274</v>
      </c>
      <c r="Y286" s="8" t="n">
        <v>0.5099203568</v>
      </c>
      <c r="Z286" s="56" t="n">
        <v>2.0585175673</v>
      </c>
      <c r="AA286" s="8" t="n">
        <v>0.1212218755</v>
      </c>
      <c r="AB286" s="59" t="n">
        <v>9.1344313535</v>
      </c>
      <c r="AC286" s="8" t="n">
        <v>0.0413651466</v>
      </c>
      <c r="AD286" s="56" t="n">
        <v>-0.020675891</v>
      </c>
      <c r="AE286" s="8" t="n">
        <v>-0.000471237</v>
      </c>
      <c r="AF286" s="56" t="n">
        <v>0.0323065534</v>
      </c>
      <c r="AG286" s="8" t="n">
        <v>0.4267331788</v>
      </c>
      <c r="AH286" s="56" t="n">
        <v>0.0568923798</v>
      </c>
      <c r="AI286" s="8" t="n">
        <v>0.0585498884</v>
      </c>
      <c r="AJ286" s="56" t="n">
        <v>0.2138422899</v>
      </c>
      <c r="AK286" s="8" t="n">
        <v>0.8085423089</v>
      </c>
      <c r="AL286" s="56" t="n">
        <v>2.701257006</v>
      </c>
      <c r="AM286" s="8" t="n">
        <v>0.1886458599</v>
      </c>
      <c r="AN286" s="56" t="n">
        <v>0</v>
      </c>
      <c r="AO286" s="74" t="n">
        <v>0.9971881688</v>
      </c>
      <c r="AP286" s="62" t="n">
        <v>13.293523291</v>
      </c>
    </row>
    <row r="287" customFormat="false" ht="12.75" hidden="false" customHeight="false" outlineLevel="0" collapsed="false">
      <c r="A287" s="102" t="n">
        <v>273</v>
      </c>
      <c r="B287" s="103" t="s">
        <v>577</v>
      </c>
      <c r="C287" s="105" t="s">
        <v>578</v>
      </c>
      <c r="D287" s="77" t="n">
        <v>0.0159296834</v>
      </c>
      <c r="E287" s="78" t="n">
        <v>0</v>
      </c>
      <c r="F287" s="77" t="n">
        <v>0</v>
      </c>
      <c r="G287" s="78" t="n">
        <v>0.0002334847</v>
      </c>
      <c r="H287" s="77" t="n">
        <v>0.5742142486</v>
      </c>
      <c r="I287" s="78" t="n">
        <v>0.0275210701</v>
      </c>
      <c r="J287" s="77" t="n">
        <v>0</v>
      </c>
      <c r="K287" s="78" t="n">
        <v>0.0689156518</v>
      </c>
      <c r="L287" s="77" t="n">
        <v>0.6868141386</v>
      </c>
      <c r="M287" s="79" t="n">
        <v>1</v>
      </c>
      <c r="N287" s="77" t="n">
        <v>0.0566414957</v>
      </c>
      <c r="O287" s="78" t="n">
        <v>0</v>
      </c>
      <c r="P287" s="82" t="n">
        <v>24.9827</v>
      </c>
      <c r="Q287" s="8" t="n">
        <v>0.0183977064</v>
      </c>
      <c r="R287" s="56" t="n">
        <v>-0.002320495</v>
      </c>
      <c r="S287" s="8" t="n">
        <v>-0.000142327</v>
      </c>
      <c r="T287" s="56" t="n">
        <v>0.007793979</v>
      </c>
      <c r="U287" s="8" t="n">
        <v>0.6368321081</v>
      </c>
      <c r="V287" s="56" t="n">
        <v>0.0362164227</v>
      </c>
      <c r="W287" s="8" t="n">
        <v>0.0068270064</v>
      </c>
      <c r="X287" s="56" t="n">
        <v>0.1245391436</v>
      </c>
      <c r="Y287" s="8" t="n">
        <v>0.8281435446</v>
      </c>
      <c r="Z287" s="56" t="n">
        <v>1.2484119305</v>
      </c>
      <c r="AA287" s="8" t="n">
        <v>0.0805671034</v>
      </c>
      <c r="AB287" s="59" t="n">
        <v>27.19558008</v>
      </c>
      <c r="AC287" s="8" t="n">
        <v>0.0197121617</v>
      </c>
      <c r="AD287" s="56" t="n">
        <v>-0.002976097</v>
      </c>
      <c r="AE287" s="8" t="n">
        <v>-0.000229598</v>
      </c>
      <c r="AF287" s="56" t="n">
        <v>0.0107540089</v>
      </c>
      <c r="AG287" s="8" t="n">
        <v>0.672783277</v>
      </c>
      <c r="AH287" s="56" t="n">
        <v>0.0412991247</v>
      </c>
      <c r="AI287" s="8" t="n">
        <v>0.0089563169</v>
      </c>
      <c r="AJ287" s="56" t="n">
        <v>0.1495097241</v>
      </c>
      <c r="AK287" s="8" t="n">
        <v>0.8998089185</v>
      </c>
      <c r="AL287" s="56" t="n">
        <v>1.3953480883</v>
      </c>
      <c r="AM287" s="8" t="n">
        <v>0.0979190666</v>
      </c>
      <c r="AN287" s="56" t="n">
        <v>0.0013746408</v>
      </c>
      <c r="AO287" s="74" t="n">
        <v>0.9991026259</v>
      </c>
      <c r="AP287" s="62" t="n">
        <v>28.17973457</v>
      </c>
    </row>
    <row r="288" customFormat="false" ht="22.5" hidden="false" customHeight="false" outlineLevel="0" collapsed="false">
      <c r="A288" s="102" t="n">
        <v>274</v>
      </c>
      <c r="B288" s="103" t="s">
        <v>579</v>
      </c>
      <c r="C288" s="105" t="s">
        <v>580</v>
      </c>
      <c r="D288" s="77" t="n">
        <v>0.0194911029</v>
      </c>
      <c r="E288" s="78" t="n">
        <v>0</v>
      </c>
      <c r="F288" s="77" t="n">
        <v>0</v>
      </c>
      <c r="G288" s="78" t="n">
        <v>0</v>
      </c>
      <c r="H288" s="77" t="n">
        <v>0.5676309268</v>
      </c>
      <c r="I288" s="78" t="n">
        <v>0.0777485878</v>
      </c>
      <c r="J288" s="77" t="n">
        <v>0</v>
      </c>
      <c r="K288" s="78" t="n">
        <v>0.0038178449</v>
      </c>
      <c r="L288" s="77" t="n">
        <v>0.6686884624</v>
      </c>
      <c r="M288" s="79" t="n">
        <v>1</v>
      </c>
      <c r="N288" s="77" t="n">
        <v>0.0662091615</v>
      </c>
      <c r="O288" s="78" t="n">
        <v>0</v>
      </c>
      <c r="P288" s="82" t="n">
        <v>25.7248</v>
      </c>
      <c r="Q288" s="8" t="n">
        <v>0.0219121251</v>
      </c>
      <c r="R288" s="56" t="n">
        <v>-0.001891155</v>
      </c>
      <c r="S288" s="8" t="n">
        <v>-0.000158687</v>
      </c>
      <c r="T288" s="56" t="n">
        <v>0.0074820685</v>
      </c>
      <c r="U288" s="8" t="n">
        <v>0.6285755246</v>
      </c>
      <c r="V288" s="56" t="n">
        <v>0.0863544222</v>
      </c>
      <c r="W288" s="8" t="n">
        <v>0.0070807247</v>
      </c>
      <c r="X288" s="56" t="n">
        <v>0.0565553878</v>
      </c>
      <c r="Y288" s="8" t="n">
        <v>0.8059104103</v>
      </c>
      <c r="Z288" s="56" t="n">
        <v>1.2441836546</v>
      </c>
      <c r="AA288" s="8" t="n">
        <v>0.0883853194</v>
      </c>
      <c r="AB288" s="59" t="n">
        <v>27.903409495</v>
      </c>
      <c r="AC288" s="8" t="n">
        <v>0.0233351568</v>
      </c>
      <c r="AD288" s="56" t="n">
        <v>-0.00287606</v>
      </c>
      <c r="AE288" s="8" t="n">
        <v>-0.000270905</v>
      </c>
      <c r="AF288" s="56" t="n">
        <v>0.010769275</v>
      </c>
      <c r="AG288" s="8" t="n">
        <v>0.6698083529</v>
      </c>
      <c r="AH288" s="56" t="n">
        <v>0.0921214742</v>
      </c>
      <c r="AI288" s="8" t="n">
        <v>0.0095713645</v>
      </c>
      <c r="AJ288" s="56" t="n">
        <v>0.0855064314</v>
      </c>
      <c r="AK288" s="8" t="n">
        <v>0.8879650904</v>
      </c>
      <c r="AL288" s="56" t="n">
        <v>1.4156353493</v>
      </c>
      <c r="AM288" s="8" t="n">
        <v>0.1092301022</v>
      </c>
      <c r="AN288" s="56" t="n">
        <v>0.0017866936</v>
      </c>
      <c r="AO288" s="74" t="n">
        <v>0.9989818862</v>
      </c>
      <c r="AP288" s="62" t="n">
        <v>29.048455848</v>
      </c>
    </row>
    <row r="289" customFormat="false" ht="22.5" hidden="false" customHeight="false" outlineLevel="0" collapsed="false">
      <c r="A289" s="102" t="n">
        <v>275</v>
      </c>
      <c r="B289" s="103" t="s">
        <v>581</v>
      </c>
      <c r="C289" s="105" t="s">
        <v>582</v>
      </c>
      <c r="D289" s="77" t="n">
        <v>0.0595014111</v>
      </c>
      <c r="E289" s="78" t="n">
        <v>0</v>
      </c>
      <c r="F289" s="77" t="n">
        <v>0</v>
      </c>
      <c r="G289" s="78" t="n">
        <v>0.0003135779</v>
      </c>
      <c r="H289" s="77" t="n">
        <v>0.3381741925</v>
      </c>
      <c r="I289" s="78" t="n">
        <v>0.0200297899</v>
      </c>
      <c r="J289" s="77" t="n">
        <v>0</v>
      </c>
      <c r="K289" s="78" t="n">
        <v>0.0304562559</v>
      </c>
      <c r="L289" s="77" t="n">
        <v>0.4484752273</v>
      </c>
      <c r="M289" s="79" t="n">
        <v>1</v>
      </c>
      <c r="N289" s="77" t="n">
        <v>0.0975836115</v>
      </c>
      <c r="O289" s="78" t="n">
        <v>0.03765698</v>
      </c>
      <c r="P289" s="82" t="n">
        <v>17.083</v>
      </c>
      <c r="Q289" s="8" t="n">
        <v>0.0649546638</v>
      </c>
      <c r="R289" s="56" t="n">
        <v>-0.00398829</v>
      </c>
      <c r="S289" s="8" t="n">
        <v>-0.000289717</v>
      </c>
      <c r="T289" s="56" t="n">
        <v>0.0215498331</v>
      </c>
      <c r="U289" s="8" t="n">
        <v>0.4402835599</v>
      </c>
      <c r="V289" s="56" t="n">
        <v>0.0330097746</v>
      </c>
      <c r="W289" s="8" t="n">
        <v>0.0161649631</v>
      </c>
      <c r="X289" s="56" t="n">
        <v>0.1275244645</v>
      </c>
      <c r="Y289" s="8" t="n">
        <v>0.6992092519</v>
      </c>
      <c r="Z289" s="56" t="n">
        <v>1.4425529495</v>
      </c>
      <c r="AA289" s="8" t="n">
        <v>0.1303429001</v>
      </c>
      <c r="AB289" s="59" t="n">
        <v>21.076087075</v>
      </c>
      <c r="AC289" s="8" t="n">
        <v>0.0673636945</v>
      </c>
      <c r="AD289" s="56" t="n">
        <v>-0.00638523</v>
      </c>
      <c r="AE289" s="8" t="n">
        <v>-0.000494261</v>
      </c>
      <c r="AF289" s="56" t="n">
        <v>0.0279836996</v>
      </c>
      <c r="AG289" s="8" t="n">
        <v>0.5059731348</v>
      </c>
      <c r="AH289" s="56" t="n">
        <v>0.0417814836</v>
      </c>
      <c r="AI289" s="8" t="n">
        <v>0.0211383498</v>
      </c>
      <c r="AJ289" s="56" t="n">
        <v>0.1736369749</v>
      </c>
      <c r="AK289" s="8" t="n">
        <v>0.8309978458</v>
      </c>
      <c r="AL289" s="56" t="n">
        <v>1.7235954321</v>
      </c>
      <c r="AM289" s="8" t="n">
        <v>0.1636205944</v>
      </c>
      <c r="AN289" s="56" t="n">
        <v>0.0036936336</v>
      </c>
      <c r="AO289" s="74" t="n">
        <v>0.9983120738</v>
      </c>
      <c r="AP289" s="62" t="n">
        <v>22.992646932</v>
      </c>
    </row>
    <row r="290" customFormat="false" ht="22.5" hidden="false" customHeight="false" outlineLevel="0" collapsed="false">
      <c r="A290" s="102" t="n">
        <v>276</v>
      </c>
      <c r="B290" s="103" t="s">
        <v>583</v>
      </c>
      <c r="C290" s="105" t="s">
        <v>584</v>
      </c>
      <c r="D290" s="77" t="n">
        <v>0.0067878673</v>
      </c>
      <c r="E290" s="78" t="n">
        <v>0</v>
      </c>
      <c r="F290" s="77" t="n">
        <v>0</v>
      </c>
      <c r="G290" s="78" t="n">
        <v>0.0004272084</v>
      </c>
      <c r="H290" s="77" t="n">
        <v>0.6744197085</v>
      </c>
      <c r="I290" s="78" t="n">
        <v>0.0586224902</v>
      </c>
      <c r="J290" s="77" t="n">
        <v>0</v>
      </c>
      <c r="K290" s="78" t="n">
        <v>0.0358380405</v>
      </c>
      <c r="L290" s="77" t="n">
        <v>0.7760953149</v>
      </c>
      <c r="M290" s="79" t="n">
        <v>1</v>
      </c>
      <c r="N290" s="77" t="n">
        <v>0.0376810829</v>
      </c>
      <c r="O290" s="78" t="n">
        <v>0.0951435286</v>
      </c>
      <c r="P290" s="82" t="n">
        <v>17.5738</v>
      </c>
      <c r="Q290" s="8" t="n">
        <v>0.0086511221</v>
      </c>
      <c r="R290" s="56" t="n">
        <v>-0.003027966</v>
      </c>
      <c r="S290" s="8" t="n">
        <v>-0.00010053</v>
      </c>
      <c r="T290" s="56" t="n">
        <v>0.0044165328</v>
      </c>
      <c r="U290" s="8" t="n">
        <v>0.7226411972</v>
      </c>
      <c r="V290" s="56" t="n">
        <v>0.0654707048</v>
      </c>
      <c r="W290" s="8" t="n">
        <v>0.0055796719</v>
      </c>
      <c r="X290" s="56" t="n">
        <v>0.0774687702</v>
      </c>
      <c r="Y290" s="8" t="n">
        <v>0.8810995026</v>
      </c>
      <c r="Z290" s="56" t="n">
        <v>1.1814853098</v>
      </c>
      <c r="AA290" s="8" t="n">
        <v>0.0566956717</v>
      </c>
      <c r="AB290" s="59" t="n">
        <v>19.290987639</v>
      </c>
      <c r="AC290" s="8" t="n">
        <v>0.0095164295</v>
      </c>
      <c r="AD290" s="56" t="n">
        <v>-0.00367362</v>
      </c>
      <c r="AE290" s="8" t="n">
        <v>-0.000166241</v>
      </c>
      <c r="AF290" s="56" t="n">
        <v>0.0062141577</v>
      </c>
      <c r="AG290" s="8" t="n">
        <v>0.7481214549</v>
      </c>
      <c r="AH290" s="56" t="n">
        <v>0.068965291</v>
      </c>
      <c r="AI290" s="8" t="n">
        <v>0.0071673372</v>
      </c>
      <c r="AJ290" s="56" t="n">
        <v>0.0944704142</v>
      </c>
      <c r="AK290" s="8" t="n">
        <v>0.9306152234</v>
      </c>
      <c r="AL290" s="56" t="n">
        <v>1.2821984671</v>
      </c>
      <c r="AM290" s="8" t="n">
        <v>0.0682262819</v>
      </c>
      <c r="AN290" s="56" t="n">
        <v>0.0004094095</v>
      </c>
      <c r="AO290" s="74" t="n">
        <v>0.9992509148</v>
      </c>
      <c r="AP290" s="62" t="n">
        <v>20.02754805</v>
      </c>
    </row>
    <row r="291" customFormat="false" ht="22.5" hidden="false" customHeight="false" outlineLevel="0" collapsed="false">
      <c r="A291" s="102" t="n">
        <v>277</v>
      </c>
      <c r="B291" s="103" t="s">
        <v>585</v>
      </c>
      <c r="C291" s="105" t="s">
        <v>586</v>
      </c>
      <c r="D291" s="77" t="n">
        <v>0.021513233</v>
      </c>
      <c r="E291" s="78" t="n">
        <v>0</v>
      </c>
      <c r="F291" s="77" t="n">
        <v>0</v>
      </c>
      <c r="G291" s="78" t="n">
        <v>0.000248822</v>
      </c>
      <c r="H291" s="77" t="n">
        <v>0.6035948861</v>
      </c>
      <c r="I291" s="78" t="n">
        <v>0.0369165024</v>
      </c>
      <c r="J291" s="77" t="n">
        <v>0</v>
      </c>
      <c r="K291" s="78" t="n">
        <v>0.0205297935</v>
      </c>
      <c r="L291" s="77" t="n">
        <v>0.6828032371</v>
      </c>
      <c r="M291" s="79" t="n">
        <v>1</v>
      </c>
      <c r="N291" s="77" t="n">
        <v>0.0288644999</v>
      </c>
      <c r="O291" s="78" t="n">
        <v>0.0196271598</v>
      </c>
      <c r="P291" s="82" t="n">
        <v>16.376</v>
      </c>
      <c r="Q291" s="8" t="n">
        <v>0.0243764948</v>
      </c>
      <c r="R291" s="56" t="n">
        <v>-0.002573665</v>
      </c>
      <c r="S291" s="8" t="n">
        <v>-0.000247369</v>
      </c>
      <c r="T291" s="56" t="n">
        <v>0.0107977996</v>
      </c>
      <c r="U291" s="8" t="n">
        <v>0.6798691426</v>
      </c>
      <c r="V291" s="56" t="n">
        <v>0.0474115619</v>
      </c>
      <c r="W291" s="8" t="n">
        <v>0.0122329638</v>
      </c>
      <c r="X291" s="56" t="n">
        <v>0.0866483491</v>
      </c>
      <c r="Y291" s="8" t="n">
        <v>0.8585152778</v>
      </c>
      <c r="Z291" s="56" t="n">
        <v>1.2991779453</v>
      </c>
      <c r="AA291" s="8" t="n">
        <v>0.0540339035</v>
      </c>
      <c r="AB291" s="59" t="n">
        <v>19.222862601</v>
      </c>
      <c r="AC291" s="8" t="n">
        <v>0.0256034817</v>
      </c>
      <c r="AD291" s="56" t="n">
        <v>-0.003483628</v>
      </c>
      <c r="AE291" s="8" t="n">
        <v>-0.000352775</v>
      </c>
      <c r="AF291" s="56" t="n">
        <v>0.0139056982</v>
      </c>
      <c r="AG291" s="8" t="n">
        <v>0.7155780246</v>
      </c>
      <c r="AH291" s="56" t="n">
        <v>0.0522085101</v>
      </c>
      <c r="AI291" s="8" t="n">
        <v>0.0151384423</v>
      </c>
      <c r="AJ291" s="56" t="n">
        <v>0.1103380443</v>
      </c>
      <c r="AK291" s="8" t="n">
        <v>0.9289357981</v>
      </c>
      <c r="AL291" s="56" t="n">
        <v>1.4389508859</v>
      </c>
      <c r="AM291" s="8" t="n">
        <v>0.0694347092</v>
      </c>
      <c r="AN291" s="56" t="n">
        <v>0.0008156285</v>
      </c>
      <c r="AO291" s="74" t="n">
        <v>0.9991861359</v>
      </c>
      <c r="AP291" s="62" t="n">
        <v>20.259409444</v>
      </c>
    </row>
    <row r="292" customFormat="false" ht="12.75" hidden="false" customHeight="false" outlineLevel="0" collapsed="false">
      <c r="A292" s="102" t="n">
        <v>278</v>
      </c>
      <c r="B292" s="103" t="s">
        <v>587</v>
      </c>
      <c r="C292" s="105" t="s">
        <v>588</v>
      </c>
      <c r="D292" s="77" t="n">
        <v>0.004405277</v>
      </c>
      <c r="E292" s="78" t="n">
        <v>0</v>
      </c>
      <c r="F292" s="77" t="n">
        <v>0</v>
      </c>
      <c r="G292" s="78" t="n">
        <v>0</v>
      </c>
      <c r="H292" s="77" t="n">
        <v>0.5778989229</v>
      </c>
      <c r="I292" s="78" t="n">
        <v>0.095165985</v>
      </c>
      <c r="J292" s="77" t="n">
        <v>0</v>
      </c>
      <c r="K292" s="78" t="n">
        <v>0.0371201066</v>
      </c>
      <c r="L292" s="77" t="n">
        <v>0.7145902916</v>
      </c>
      <c r="M292" s="79" t="n">
        <v>1</v>
      </c>
      <c r="N292" s="77" t="n">
        <v>0.0746304732</v>
      </c>
      <c r="O292" s="78" t="n">
        <v>0.0054111844</v>
      </c>
      <c r="P292" s="82" t="n">
        <v>13.3989</v>
      </c>
      <c r="Q292" s="8" t="n">
        <v>0.0062158333</v>
      </c>
      <c r="R292" s="56" t="n">
        <v>-0.001643682</v>
      </c>
      <c r="S292" s="8" t="n">
        <v>-0.000195483</v>
      </c>
      <c r="T292" s="56" t="n">
        <v>0.0029170412</v>
      </c>
      <c r="U292" s="8" t="n">
        <v>0.627137282</v>
      </c>
      <c r="V292" s="56" t="n">
        <v>0.1011556102</v>
      </c>
      <c r="W292" s="8" t="n">
        <v>0.0120080853</v>
      </c>
      <c r="X292" s="56" t="n">
        <v>0.0713688737</v>
      </c>
      <c r="Y292" s="8" t="n">
        <v>0.8189635611</v>
      </c>
      <c r="Z292" s="56" t="n">
        <v>1.1770083598</v>
      </c>
      <c r="AA292" s="8" t="n">
        <v>0.0910064419</v>
      </c>
      <c r="AB292" s="59" t="n">
        <v>15.289653137</v>
      </c>
      <c r="AC292" s="8" t="n">
        <v>0.0072729546</v>
      </c>
      <c r="AD292" s="56" t="n">
        <v>-0.002677631</v>
      </c>
      <c r="AE292" s="8" t="n">
        <v>-0.000289553</v>
      </c>
      <c r="AF292" s="56" t="n">
        <v>0.0052756173</v>
      </c>
      <c r="AG292" s="8" t="n">
        <v>0.6609028792</v>
      </c>
      <c r="AH292" s="56" t="n">
        <v>0.1057562351</v>
      </c>
      <c r="AI292" s="8" t="n">
        <v>0.0140657806</v>
      </c>
      <c r="AJ292" s="56" t="n">
        <v>0.0965470518</v>
      </c>
      <c r="AK292" s="8" t="n">
        <v>0.8868533343</v>
      </c>
      <c r="AL292" s="56" t="n">
        <v>1.3237524051</v>
      </c>
      <c r="AM292" s="8" t="n">
        <v>0.110464763</v>
      </c>
      <c r="AN292" s="56" t="n">
        <v>0.0017857303</v>
      </c>
      <c r="AO292" s="74" t="n">
        <v>0.9991038276</v>
      </c>
      <c r="AP292" s="62" t="n">
        <v>16.216261676</v>
      </c>
    </row>
    <row r="293" customFormat="false" ht="22.5" hidden="false" customHeight="false" outlineLevel="0" collapsed="false">
      <c r="A293" s="102" t="n">
        <v>279</v>
      </c>
      <c r="B293" s="103" t="s">
        <v>589</v>
      </c>
      <c r="C293" s="105" t="s">
        <v>590</v>
      </c>
      <c r="D293" s="77" t="n">
        <v>0.0062511395</v>
      </c>
      <c r="E293" s="78" t="n">
        <v>0</v>
      </c>
      <c r="F293" s="77" t="n">
        <v>0</v>
      </c>
      <c r="G293" s="78" t="n">
        <v>0</v>
      </c>
      <c r="H293" s="77" t="n">
        <v>0.6823321107</v>
      </c>
      <c r="I293" s="78" t="n">
        <v>0.1023604772</v>
      </c>
      <c r="J293" s="77" t="n">
        <v>0</v>
      </c>
      <c r="K293" s="78" t="n">
        <v>0.0025832687</v>
      </c>
      <c r="L293" s="77" t="n">
        <v>0.7935269961</v>
      </c>
      <c r="M293" s="79" t="n">
        <v>1</v>
      </c>
      <c r="N293" s="77" t="n">
        <v>0.0247687624</v>
      </c>
      <c r="O293" s="78" t="n">
        <v>0</v>
      </c>
      <c r="P293" s="82" t="n">
        <v>23.0616</v>
      </c>
      <c r="Q293" s="8" t="n">
        <v>0.0080190525</v>
      </c>
      <c r="R293" s="56" t="n">
        <v>-0.001666933</v>
      </c>
      <c r="S293" s="8" t="n">
        <v>-0.000247555</v>
      </c>
      <c r="T293" s="56" t="n">
        <v>0.0034296098</v>
      </c>
      <c r="U293" s="8" t="n">
        <v>0.7454824371</v>
      </c>
      <c r="V293" s="56" t="n">
        <v>0.1095149199</v>
      </c>
      <c r="W293" s="8" t="n">
        <v>0.0090820536</v>
      </c>
      <c r="X293" s="56" t="n">
        <v>0.0299278883</v>
      </c>
      <c r="Y293" s="8" t="n">
        <v>0.9035414733</v>
      </c>
      <c r="Z293" s="56" t="n">
        <v>1.1747110823</v>
      </c>
      <c r="AA293" s="8" t="n">
        <v>0.0348472407</v>
      </c>
      <c r="AB293" s="59" t="n">
        <v>25.395394366</v>
      </c>
      <c r="AC293" s="8" t="n">
        <v>0.0088693645</v>
      </c>
      <c r="AD293" s="56" t="n">
        <v>-0.003372282</v>
      </c>
      <c r="AE293" s="8" t="n">
        <v>-0.000337513</v>
      </c>
      <c r="AF293" s="56" t="n">
        <v>0.0055192784</v>
      </c>
      <c r="AG293" s="8" t="n">
        <v>0.7689276655</v>
      </c>
      <c r="AH293" s="56" t="n">
        <v>0.1128876344</v>
      </c>
      <c r="AI293" s="8" t="n">
        <v>0.0111600919</v>
      </c>
      <c r="AJ293" s="56" t="n">
        <v>0.0477071996</v>
      </c>
      <c r="AK293" s="8" t="n">
        <v>0.9513614394</v>
      </c>
      <c r="AL293" s="56" t="n">
        <v>1.2852517486</v>
      </c>
      <c r="AM293" s="8" t="n">
        <v>0.0468172884</v>
      </c>
      <c r="AN293" s="56" t="n">
        <v>0.0009086292</v>
      </c>
      <c r="AO293" s="74" t="n">
        <v>0.999087357</v>
      </c>
      <c r="AP293" s="62" t="n">
        <v>26.118655505</v>
      </c>
    </row>
    <row r="294" customFormat="false" ht="12.75" hidden="false" customHeight="false" outlineLevel="0" collapsed="false">
      <c r="A294" s="102" t="n">
        <v>280</v>
      </c>
      <c r="B294" s="103" t="s">
        <v>591</v>
      </c>
      <c r="C294" s="105" t="s">
        <v>592</v>
      </c>
      <c r="D294" s="77" t="n">
        <v>0.014791936</v>
      </c>
      <c r="E294" s="78" t="n">
        <v>0</v>
      </c>
      <c r="F294" s="77" t="n">
        <v>0</v>
      </c>
      <c r="G294" s="78" t="n">
        <v>0</v>
      </c>
      <c r="H294" s="77" t="n">
        <v>0.5552839827</v>
      </c>
      <c r="I294" s="78" t="n">
        <v>0.0852833207</v>
      </c>
      <c r="J294" s="77" t="n">
        <v>0</v>
      </c>
      <c r="K294" s="78" t="n">
        <v>0.0537565546</v>
      </c>
      <c r="L294" s="77" t="n">
        <v>0.7091157941</v>
      </c>
      <c r="M294" s="79" t="n">
        <v>1</v>
      </c>
      <c r="N294" s="77" t="n">
        <v>0.0589180271</v>
      </c>
      <c r="O294" s="78" t="n">
        <v>0.0235408956</v>
      </c>
      <c r="P294" s="82" t="n">
        <v>10.7398</v>
      </c>
      <c r="Q294" s="8" t="n">
        <v>0.0171203646</v>
      </c>
      <c r="R294" s="56" t="n">
        <v>-0.00241305</v>
      </c>
      <c r="S294" s="8" t="n">
        <v>-0.000188485</v>
      </c>
      <c r="T294" s="56" t="n">
        <v>0.0045537026</v>
      </c>
      <c r="U294" s="8" t="n">
        <v>0.6170249661</v>
      </c>
      <c r="V294" s="56" t="n">
        <v>0.0926918982</v>
      </c>
      <c r="W294" s="8" t="n">
        <v>0.0057747631</v>
      </c>
      <c r="X294" s="56" t="n">
        <v>0.0921865036</v>
      </c>
      <c r="Y294" s="8" t="n">
        <v>0.826750664</v>
      </c>
      <c r="Z294" s="56" t="n">
        <v>1.217298592</v>
      </c>
      <c r="AA294" s="8" t="n">
        <v>0.0801479827</v>
      </c>
      <c r="AB294" s="59" t="n">
        <v>13.394125899</v>
      </c>
      <c r="AC294" s="8" t="n">
        <v>0.0184598453</v>
      </c>
      <c r="AD294" s="56" t="n">
        <v>-0.003822148</v>
      </c>
      <c r="AE294" s="8" t="n">
        <v>-0.000352853</v>
      </c>
      <c r="AF294" s="56" t="n">
        <v>0.0072891241</v>
      </c>
      <c r="AG294" s="8" t="n">
        <v>0.6542883695</v>
      </c>
      <c r="AH294" s="56" t="n">
        <v>0.0976070266</v>
      </c>
      <c r="AI294" s="8" t="n">
        <v>0.0083251806</v>
      </c>
      <c r="AJ294" s="56" t="n">
        <v>0.1173177411</v>
      </c>
      <c r="AK294" s="8" t="n">
        <v>0.8991122861</v>
      </c>
      <c r="AL294" s="56" t="n">
        <v>1.3712172633</v>
      </c>
      <c r="AM294" s="8" t="n">
        <v>0.0983567349</v>
      </c>
      <c r="AN294" s="56" t="n">
        <v>0.0014695198</v>
      </c>
      <c r="AO294" s="74" t="n">
        <v>0.9989385408</v>
      </c>
      <c r="AP294" s="62" t="n">
        <v>14.531238876</v>
      </c>
    </row>
    <row r="295" customFormat="false" ht="33.75" hidden="false" customHeight="false" outlineLevel="0" collapsed="false">
      <c r="A295" s="102" t="n">
        <v>281</v>
      </c>
      <c r="B295" s="103" t="s">
        <v>593</v>
      </c>
      <c r="C295" s="105" t="s">
        <v>594</v>
      </c>
      <c r="D295" s="77" t="n">
        <v>0.0065447741</v>
      </c>
      <c r="E295" s="78" t="n">
        <v>0</v>
      </c>
      <c r="F295" s="77" t="n">
        <v>0</v>
      </c>
      <c r="G295" s="78" t="n">
        <v>0</v>
      </c>
      <c r="H295" s="77" t="n">
        <v>0.6603706401</v>
      </c>
      <c r="I295" s="78" t="n">
        <v>0.0998440277</v>
      </c>
      <c r="J295" s="77" t="n">
        <v>0</v>
      </c>
      <c r="K295" s="78" t="n">
        <v>0.0454412443</v>
      </c>
      <c r="L295" s="77" t="n">
        <v>0.8122006862</v>
      </c>
      <c r="M295" s="79" t="n">
        <v>1</v>
      </c>
      <c r="N295" s="77" t="n">
        <v>0.0357466493</v>
      </c>
      <c r="O295" s="78" t="n">
        <v>1.07828E-005</v>
      </c>
      <c r="P295" s="82" t="n">
        <v>16.6998</v>
      </c>
      <c r="Q295" s="8" t="n">
        <v>0.0084035815</v>
      </c>
      <c r="R295" s="56" t="n">
        <v>-0.003752256</v>
      </c>
      <c r="S295" s="8" t="n">
        <v>-0.00010827</v>
      </c>
      <c r="T295" s="56" t="n">
        <v>0.0029679515</v>
      </c>
      <c r="U295" s="8" t="n">
        <v>0.6966299351</v>
      </c>
      <c r="V295" s="56" t="n">
        <v>0.1051687835</v>
      </c>
      <c r="W295" s="8" t="n">
        <v>0.0032208246</v>
      </c>
      <c r="X295" s="56" t="n">
        <v>0.0757755173</v>
      </c>
      <c r="Y295" s="8" t="n">
        <v>0.8883060674</v>
      </c>
      <c r="Z295" s="56" t="n">
        <v>1.1342434074</v>
      </c>
      <c r="AA295" s="8" t="n">
        <v>0.0514257561</v>
      </c>
      <c r="AB295" s="59" t="n">
        <v>18.263870071</v>
      </c>
      <c r="AC295" s="8" t="n">
        <v>0.0092982177</v>
      </c>
      <c r="AD295" s="56" t="n">
        <v>-0.004405059</v>
      </c>
      <c r="AE295" s="8" t="n">
        <v>-0.000175202</v>
      </c>
      <c r="AF295" s="56" t="n">
        <v>0.0046168818</v>
      </c>
      <c r="AG295" s="8" t="n">
        <v>0.7215390742</v>
      </c>
      <c r="AH295" s="56" t="n">
        <v>0.1084932666</v>
      </c>
      <c r="AI295" s="8" t="n">
        <v>0.0048172361</v>
      </c>
      <c r="AJ295" s="56" t="n">
        <v>0.0923047659</v>
      </c>
      <c r="AK295" s="8" t="n">
        <v>0.9364891816</v>
      </c>
      <c r="AL295" s="56" t="n">
        <v>1.2316613011</v>
      </c>
      <c r="AM295" s="8" t="n">
        <v>0.062366926</v>
      </c>
      <c r="AN295" s="56" t="n">
        <v>0.0006351439</v>
      </c>
      <c r="AO295" s="74" t="n">
        <v>0.9994912515</v>
      </c>
      <c r="AP295" s="62" t="n">
        <v>19.019535716</v>
      </c>
    </row>
    <row r="296" customFormat="false" ht="33.75" hidden="false" customHeight="false" outlineLevel="0" collapsed="false">
      <c r="A296" s="102" t="n">
        <v>282</v>
      </c>
      <c r="B296" s="103" t="s">
        <v>595</v>
      </c>
      <c r="C296" s="105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184338745</v>
      </c>
      <c r="R296" s="56" t="n">
        <v>-0.003472912</v>
      </c>
      <c r="S296" s="8" t="n">
        <v>-0.000211781</v>
      </c>
      <c r="T296" s="56" t="n">
        <v>0.0043886702</v>
      </c>
      <c r="U296" s="8" t="n">
        <v>0.6122433479</v>
      </c>
      <c r="V296" s="56" t="n">
        <v>0.1037945931</v>
      </c>
      <c r="W296" s="8" t="n">
        <v>0.007883722</v>
      </c>
      <c r="X296" s="56" t="n">
        <v>0.1247292251</v>
      </c>
      <c r="Y296" s="8" t="n">
        <v>0.86778874</v>
      </c>
      <c r="Z296" s="56" t="n">
        <v>1.2599259999</v>
      </c>
      <c r="AA296" s="8" t="n">
        <v>0.0509488893</v>
      </c>
      <c r="AB296" s="59" t="n">
        <v>14.272599382</v>
      </c>
      <c r="AC296" s="8" t="n">
        <v>0.0196399354</v>
      </c>
      <c r="AD296" s="56" t="n">
        <v>-0.004809688</v>
      </c>
      <c r="AE296" s="8" t="n">
        <v>-0.000378004</v>
      </c>
      <c r="AF296" s="56" t="n">
        <v>0.0066334392</v>
      </c>
      <c r="AG296" s="8" t="n">
        <v>0.6482770808</v>
      </c>
      <c r="AH296" s="56" t="n">
        <v>0.1082706044</v>
      </c>
      <c r="AI296" s="8" t="n">
        <v>0.0106019473</v>
      </c>
      <c r="AJ296" s="56" t="n">
        <v>0.1452826494</v>
      </c>
      <c r="AK296" s="8" t="n">
        <v>0.933517964</v>
      </c>
      <c r="AL296" s="56" t="n">
        <v>1.3899337986</v>
      </c>
      <c r="AM296" s="8" t="n">
        <v>0.0652325313</v>
      </c>
      <c r="AN296" s="56" t="n">
        <v>0.0001920996</v>
      </c>
      <c r="AO296" s="74" t="n">
        <v>0.9989425949</v>
      </c>
      <c r="AP296" s="62" t="n">
        <v>15.364307075</v>
      </c>
    </row>
    <row r="297" customFormat="false" ht="33.75" hidden="false" customHeight="false" outlineLevel="0" collapsed="false">
      <c r="A297" s="102" t="n">
        <v>283</v>
      </c>
      <c r="B297" s="103" t="s">
        <v>597</v>
      </c>
      <c r="C297" s="105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149451214</v>
      </c>
      <c r="R297" s="56" t="n">
        <v>-0.002200996</v>
      </c>
      <c r="S297" s="8" t="n">
        <v>-0.000189943</v>
      </c>
      <c r="T297" s="56" t="n">
        <v>0.0045969422</v>
      </c>
      <c r="U297" s="8" t="n">
        <v>0.627243959</v>
      </c>
      <c r="V297" s="56" t="n">
        <v>0.0845542</v>
      </c>
      <c r="W297" s="8" t="n">
        <v>0.0094369472</v>
      </c>
      <c r="X297" s="56" t="n">
        <v>0.1039180463</v>
      </c>
      <c r="Y297" s="8" t="n">
        <v>0.8423042767</v>
      </c>
      <c r="Z297" s="56" t="n">
        <v>1.2307804197</v>
      </c>
      <c r="AA297" s="8" t="n">
        <v>0.0745123562</v>
      </c>
      <c r="AB297" s="59" t="n">
        <v>16.19930458</v>
      </c>
      <c r="AC297" s="8" t="n">
        <v>0.0161793366</v>
      </c>
      <c r="AD297" s="56" t="n">
        <v>-0.002805866</v>
      </c>
      <c r="AE297" s="8" t="n">
        <v>-0.000285361</v>
      </c>
      <c r="AF297" s="56" t="n">
        <v>0.0068749988</v>
      </c>
      <c r="AG297" s="8" t="n">
        <v>0.6596344115</v>
      </c>
      <c r="AH297" s="56" t="n">
        <v>0.0887837243</v>
      </c>
      <c r="AI297" s="8" t="n">
        <v>0.0118391572</v>
      </c>
      <c r="AJ297" s="56" t="n">
        <v>0.1274260489</v>
      </c>
      <c r="AK297" s="8" t="n">
        <v>0.907646451</v>
      </c>
      <c r="AL297" s="56" t="n">
        <v>1.3649309479</v>
      </c>
      <c r="AM297" s="8" t="n">
        <v>0.0908403147</v>
      </c>
      <c r="AN297" s="56" t="n">
        <v>0.0005983358</v>
      </c>
      <c r="AO297" s="74" t="n">
        <v>0.9990851015</v>
      </c>
      <c r="AP297" s="62" t="n">
        <v>17.210827442</v>
      </c>
    </row>
    <row r="298" customFormat="false" ht="22.5" hidden="false" customHeight="false" outlineLevel="0" collapsed="false">
      <c r="A298" s="102" t="n">
        <v>284</v>
      </c>
      <c r="B298" s="103" t="s">
        <v>599</v>
      </c>
      <c r="C298" s="105" t="s">
        <v>600</v>
      </c>
      <c r="D298" s="77" t="n">
        <v>0.013373664</v>
      </c>
      <c r="E298" s="78" t="n">
        <v>0</v>
      </c>
      <c r="F298" s="77" t="n">
        <v>0</v>
      </c>
      <c r="G298" s="78" t="n">
        <v>0</v>
      </c>
      <c r="H298" s="77" t="n">
        <v>0.2941498055</v>
      </c>
      <c r="I298" s="78" t="n">
        <v>0.0573644527</v>
      </c>
      <c r="J298" s="77" t="n">
        <v>0</v>
      </c>
      <c r="K298" s="78" t="n">
        <v>0.1558782836</v>
      </c>
      <c r="L298" s="77" t="n">
        <v>0.5207662058</v>
      </c>
      <c r="M298" s="79" t="n">
        <v>1</v>
      </c>
      <c r="N298" s="77" t="n">
        <v>0.0748119296</v>
      </c>
      <c r="O298" s="78" t="n">
        <v>0.0230113425</v>
      </c>
      <c r="P298" s="82" t="n">
        <v>12.2204</v>
      </c>
      <c r="Q298" s="8" t="n">
        <v>0.0168400904</v>
      </c>
      <c r="R298" s="56" t="n">
        <v>-0.002641018</v>
      </c>
      <c r="S298" s="8" t="n">
        <v>-0.000237618</v>
      </c>
      <c r="T298" s="56" t="n">
        <v>0.0066079279</v>
      </c>
      <c r="U298" s="8" t="n">
        <v>0.4086955649</v>
      </c>
      <c r="V298" s="56" t="n">
        <v>0.0765385947</v>
      </c>
      <c r="W298" s="8" t="n">
        <v>0.0133450026</v>
      </c>
      <c r="X298" s="56" t="n">
        <v>0.2314159095</v>
      </c>
      <c r="Y298" s="8" t="n">
        <v>0.7505644541</v>
      </c>
      <c r="Z298" s="56" t="n">
        <v>1.4037403318</v>
      </c>
      <c r="AA298" s="8" t="n">
        <v>0.1106341069</v>
      </c>
      <c r="AB298" s="59" t="n">
        <v>16.005205254</v>
      </c>
      <c r="AC298" s="8" t="n">
        <v>0.0188416712</v>
      </c>
      <c r="AD298" s="56" t="n">
        <v>-0.003679064</v>
      </c>
      <c r="AE298" s="8" t="n">
        <v>-0.000368364</v>
      </c>
      <c r="AF298" s="56" t="n">
        <v>0.0104552531</v>
      </c>
      <c r="AG298" s="8" t="n">
        <v>0.4632575843</v>
      </c>
      <c r="AH298" s="56" t="n">
        <v>0.0836914252</v>
      </c>
      <c r="AI298" s="8" t="n">
        <v>0.0169287853</v>
      </c>
      <c r="AJ298" s="56" t="n">
        <v>0.2707680789</v>
      </c>
      <c r="AK298" s="8" t="n">
        <v>0.85989537</v>
      </c>
      <c r="AL298" s="56" t="n">
        <v>1.6234474217</v>
      </c>
      <c r="AM298" s="8" t="n">
        <v>0.1371209907</v>
      </c>
      <c r="AN298" s="56" t="n">
        <v>0.0018039287</v>
      </c>
      <c r="AO298" s="74" t="n">
        <v>0.9988202895</v>
      </c>
      <c r="AP298" s="62" t="n">
        <v>17.527700131</v>
      </c>
    </row>
    <row r="299" customFormat="false" ht="33.75" hidden="false" customHeight="false" outlineLevel="0" collapsed="false">
      <c r="A299" s="102" t="n">
        <v>285</v>
      </c>
      <c r="B299" s="103" t="s">
        <v>601</v>
      </c>
      <c r="C299" s="105" t="s">
        <v>602</v>
      </c>
      <c r="D299" s="77" t="n">
        <v>0.0008994565</v>
      </c>
      <c r="E299" s="78" t="n">
        <v>0</v>
      </c>
      <c r="F299" s="77" t="n">
        <v>0</v>
      </c>
      <c r="G299" s="78" t="n">
        <v>0.0047004158</v>
      </c>
      <c r="H299" s="77" t="n">
        <v>0.2316634181</v>
      </c>
      <c r="I299" s="78" t="n">
        <v>0.0467788216</v>
      </c>
      <c r="J299" s="77" t="n">
        <v>0</v>
      </c>
      <c r="K299" s="78" t="n">
        <v>0.0953910415</v>
      </c>
      <c r="L299" s="77" t="n">
        <v>0.3794331535</v>
      </c>
      <c r="M299" s="79" t="n">
        <v>1</v>
      </c>
      <c r="N299" s="77" t="n">
        <v>0.0476099643</v>
      </c>
      <c r="O299" s="78" t="n">
        <v>0.0082909131</v>
      </c>
      <c r="P299" s="82" t="n">
        <v>5.7895</v>
      </c>
      <c r="Q299" s="8" t="n">
        <v>0.0091940973</v>
      </c>
      <c r="R299" s="56" t="n">
        <v>-0.00264325</v>
      </c>
      <c r="S299" s="8" t="n">
        <v>-0.000476426</v>
      </c>
      <c r="T299" s="56" t="n">
        <v>0.0132476399</v>
      </c>
      <c r="U299" s="8" t="n">
        <v>0.4063688445</v>
      </c>
      <c r="V299" s="56" t="n">
        <v>0.0676410794</v>
      </c>
      <c r="W299" s="8" t="n">
        <v>0.1118523224</v>
      </c>
      <c r="X299" s="56" t="n">
        <v>0.1737209942</v>
      </c>
      <c r="Y299" s="8" t="n">
        <v>0.7789053011</v>
      </c>
      <c r="Z299" s="56" t="n">
        <v>1.6013711349</v>
      </c>
      <c r="AA299" s="8" t="n">
        <v>0.0818881893</v>
      </c>
      <c r="AB299" s="59" t="n">
        <v>12.665126996</v>
      </c>
      <c r="AC299" s="8" t="n">
        <v>0.0110171971</v>
      </c>
      <c r="AD299" s="56" t="n">
        <v>-0.003691599</v>
      </c>
      <c r="AE299" s="8" t="n">
        <v>-0.000631436</v>
      </c>
      <c r="AF299" s="56" t="n">
        <v>0.0172173579</v>
      </c>
      <c r="AG299" s="8" t="n">
        <v>0.4625567443</v>
      </c>
      <c r="AH299" s="56" t="n">
        <v>0.0749520616</v>
      </c>
      <c r="AI299" s="8" t="n">
        <v>0.1164504177</v>
      </c>
      <c r="AJ299" s="56" t="n">
        <v>0.2095922956</v>
      </c>
      <c r="AK299" s="8" t="n">
        <v>0.8874630391</v>
      </c>
      <c r="AL299" s="56" t="n">
        <v>1.8189082806</v>
      </c>
      <c r="AM299" s="8" t="n">
        <v>0.1108961619</v>
      </c>
      <c r="AN299" s="56" t="n">
        <v>0.0003963942</v>
      </c>
      <c r="AO299" s="74" t="n">
        <v>0.9987555952</v>
      </c>
      <c r="AP299" s="62" t="n">
        <v>14.353419105</v>
      </c>
    </row>
    <row r="300" customFormat="false" ht="45.75" hidden="false" customHeight="false" outlineLevel="0" collapsed="false">
      <c r="A300" s="102" t="n">
        <v>286</v>
      </c>
      <c r="B300" s="103" t="s">
        <v>603</v>
      </c>
      <c r="C300" s="105" t="s">
        <v>604</v>
      </c>
      <c r="D300" s="77" t="n">
        <v>0.0030771562</v>
      </c>
      <c r="E300" s="78" t="n">
        <v>0</v>
      </c>
      <c r="F300" s="77" t="n">
        <v>0</v>
      </c>
      <c r="G300" s="78" t="n">
        <v>0.0059338506</v>
      </c>
      <c r="H300" s="77" t="n">
        <v>0.366245883</v>
      </c>
      <c r="I300" s="78" t="n">
        <v>0.107468132</v>
      </c>
      <c r="J300" s="77" t="n">
        <v>0</v>
      </c>
      <c r="K300" s="78" t="n">
        <v>0.0572580048</v>
      </c>
      <c r="L300" s="77" t="n">
        <v>0.5399830266</v>
      </c>
      <c r="M300" s="79" t="n">
        <v>1</v>
      </c>
      <c r="N300" s="77" t="n">
        <v>0.1280738257</v>
      </c>
      <c r="O300" s="78" t="n">
        <v>0.002839475</v>
      </c>
      <c r="P300" s="82" t="n">
        <v>6.6250018122</v>
      </c>
      <c r="Q300" s="8" t="n">
        <v>0.0053181788</v>
      </c>
      <c r="R300" s="56" t="n">
        <v>-0.001911524</v>
      </c>
      <c r="S300" s="8" t="n">
        <v>-0.000261772</v>
      </c>
      <c r="T300" s="56" t="n">
        <v>0.0110046565</v>
      </c>
      <c r="U300" s="8" t="n">
        <v>0.4579396415</v>
      </c>
      <c r="V300" s="56" t="n">
        <v>0.1192048303</v>
      </c>
      <c r="W300" s="8" t="n">
        <v>0.0103199554</v>
      </c>
      <c r="X300" s="56" t="n">
        <v>0.1021172962</v>
      </c>
      <c r="Y300" s="8" t="n">
        <v>0.7037312622</v>
      </c>
      <c r="Z300" s="56" t="n">
        <v>1.291331891</v>
      </c>
      <c r="AA300" s="8" t="n">
        <v>0.1559386512</v>
      </c>
      <c r="AB300" s="59" t="n">
        <v>9.8091690039</v>
      </c>
      <c r="AC300" s="8" t="n">
        <v>0.0070113343</v>
      </c>
      <c r="AD300" s="56" t="n">
        <v>-0.00364257</v>
      </c>
      <c r="AE300" s="8" t="n">
        <v>-0.000411537</v>
      </c>
      <c r="AF300" s="56" t="n">
        <v>0.0146153207</v>
      </c>
      <c r="AG300" s="8" t="n">
        <v>0.5135152181</v>
      </c>
      <c r="AH300" s="56" t="n">
        <v>0.1271119363</v>
      </c>
      <c r="AI300" s="8" t="n">
        <v>0.0136390568</v>
      </c>
      <c r="AJ300" s="56" t="n">
        <v>0.13554694</v>
      </c>
      <c r="AK300" s="8" t="n">
        <v>0.8073856992</v>
      </c>
      <c r="AL300" s="56" t="n">
        <v>1.5098724879</v>
      </c>
      <c r="AM300" s="8" t="n">
        <v>0.1858567231</v>
      </c>
      <c r="AN300" s="56" t="n">
        <v>0.0047841775</v>
      </c>
      <c r="AO300" s="74" t="n">
        <v>0.9980265998</v>
      </c>
      <c r="AP300" s="62" t="n">
        <v>11.285620965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7527021</v>
      </c>
      <c r="E15" s="15" t="n">
        <v>-0.068756831</v>
      </c>
      <c r="F15" s="67" t="n">
        <v>0</v>
      </c>
      <c r="G15" s="15" t="n">
        <v>0.0063352629</v>
      </c>
      <c r="H15" s="67" t="n">
        <v>0.2038213982</v>
      </c>
      <c r="I15" s="15" t="n">
        <v>0.0106869611</v>
      </c>
      <c r="J15" s="67" t="n">
        <v>0.3611504676</v>
      </c>
      <c r="K15" s="15" t="n">
        <v>0.0743027163</v>
      </c>
      <c r="L15" s="67" t="n">
        <v>0.590292677</v>
      </c>
      <c r="M15" s="68" t="n">
        <v>1</v>
      </c>
      <c r="N15" s="67" t="n">
        <v>0.0939381472</v>
      </c>
      <c r="O15" s="15" t="n">
        <v>0.489159187</v>
      </c>
      <c r="P15" s="71" t="n">
        <v>12.1636</v>
      </c>
      <c r="Q15" s="72" t="n">
        <v>0.0054136441</v>
      </c>
      <c r="R15" s="73" t="n">
        <v>-0.069744989</v>
      </c>
      <c r="S15" s="72" t="n">
        <v>-0.000306157</v>
      </c>
      <c r="T15" s="73" t="n">
        <v>0.0107758751</v>
      </c>
      <c r="U15" s="8" t="n">
        <v>0.2571075128</v>
      </c>
      <c r="V15" s="56" t="n">
        <v>0.0175448151</v>
      </c>
      <c r="W15" s="8" t="n">
        <v>0.3685175009</v>
      </c>
      <c r="X15" s="73" t="n">
        <v>0.110662593</v>
      </c>
      <c r="Y15" s="8" t="n">
        <v>0.6999707957</v>
      </c>
      <c r="Z15" s="56" t="n">
        <v>1.2192778496</v>
      </c>
      <c r="AA15" s="8" t="n">
        <v>0.1209482674</v>
      </c>
      <c r="AB15" s="59" t="n">
        <v>13.957740895</v>
      </c>
      <c r="AC15" s="8" t="n">
        <v>0.0086535912</v>
      </c>
      <c r="AD15" s="56" t="n">
        <v>-0.075718236</v>
      </c>
      <c r="AE15" s="8" t="n">
        <v>-0.000458808</v>
      </c>
      <c r="AF15" s="56" t="n">
        <v>0.016393988</v>
      </c>
      <c r="AG15" s="8" t="n">
        <v>0.3292565862</v>
      </c>
      <c r="AH15" s="56" t="n">
        <v>0.0261489233</v>
      </c>
      <c r="AI15" s="8" t="n">
        <v>0.3746696999</v>
      </c>
      <c r="AJ15" s="56" t="n">
        <v>0.1692599615</v>
      </c>
      <c r="AK15" s="8" t="n">
        <v>0.8482057064</v>
      </c>
      <c r="AL15" s="56" t="n">
        <v>1.5163914413</v>
      </c>
      <c r="AM15" s="8" t="n">
        <v>0.1486946653</v>
      </c>
      <c r="AN15" s="56" t="n">
        <v>0.0015799514</v>
      </c>
      <c r="AO15" s="74" t="n">
        <v>0.998480323</v>
      </c>
      <c r="AP15" s="62" t="n">
        <v>16.278901188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51477486</v>
      </c>
      <c r="E16" s="15" t="n">
        <v>-0.147937064</v>
      </c>
      <c r="F16" s="67" t="n">
        <v>0</v>
      </c>
      <c r="G16" s="15" t="n">
        <v>0.0204852141</v>
      </c>
      <c r="H16" s="67" t="n">
        <v>0.2356159979</v>
      </c>
      <c r="I16" s="15" t="n">
        <v>0.0151629392</v>
      </c>
      <c r="J16" s="67" t="n">
        <v>0.0167707097</v>
      </c>
      <c r="K16" s="15" t="n">
        <v>0.2341634604</v>
      </c>
      <c r="L16" s="67" t="n">
        <v>0.3994090057</v>
      </c>
      <c r="M16" s="68" t="n">
        <v>1</v>
      </c>
      <c r="N16" s="67" t="n">
        <v>0.1163929082</v>
      </c>
      <c r="O16" s="15" t="n">
        <v>0.1632004685</v>
      </c>
      <c r="P16" s="71" t="n">
        <v>14.6878</v>
      </c>
      <c r="Q16" s="72" t="n">
        <v>0.0303919029</v>
      </c>
      <c r="R16" s="73" t="n">
        <v>-0.155062141</v>
      </c>
      <c r="S16" s="72" t="n">
        <v>-0.000415734</v>
      </c>
      <c r="T16" s="73" t="n">
        <v>0.0275726429</v>
      </c>
      <c r="U16" s="8" t="n">
        <v>0.3205890277</v>
      </c>
      <c r="V16" s="56" t="n">
        <v>0.0251999785</v>
      </c>
      <c r="W16" s="8" t="n">
        <v>0.0254181253</v>
      </c>
      <c r="X16" s="73" t="n">
        <v>0.2966928757</v>
      </c>
      <c r="Y16" s="8" t="n">
        <v>0.5703866778</v>
      </c>
      <c r="Z16" s="56" t="n">
        <v>1.3876731118</v>
      </c>
      <c r="AA16" s="8" t="n">
        <v>0.1700974793</v>
      </c>
      <c r="AB16" s="59" t="n">
        <v>17.868929701</v>
      </c>
      <c r="AC16" s="8" t="n">
        <v>0.0343984895</v>
      </c>
      <c r="AD16" s="56" t="n">
        <v>-0.159729477</v>
      </c>
      <c r="AE16" s="8" t="n">
        <v>-0.000836776</v>
      </c>
      <c r="AF16" s="56" t="n">
        <v>0.0354777795</v>
      </c>
      <c r="AG16" s="8" t="n">
        <v>0.4124151041</v>
      </c>
      <c r="AH16" s="56" t="n">
        <v>0.037639648</v>
      </c>
      <c r="AI16" s="8" t="n">
        <v>0.0316501071</v>
      </c>
      <c r="AJ16" s="56" t="n">
        <v>0.3793272393</v>
      </c>
      <c r="AK16" s="8" t="n">
        <v>0.770342115</v>
      </c>
      <c r="AL16" s="56" t="n">
        <v>1.8270584951</v>
      </c>
      <c r="AM16" s="8" t="n">
        <v>0.2214701868</v>
      </c>
      <c r="AN16" s="56" t="n">
        <v>0.0048098982</v>
      </c>
      <c r="AO16" s="74" t="n">
        <v>0.9966222</v>
      </c>
      <c r="AP16" s="62" t="n">
        <v>20.382109774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30231574</v>
      </c>
      <c r="E17" s="15" t="n">
        <v>-0.003466554</v>
      </c>
      <c r="F17" s="67" t="n">
        <v>0</v>
      </c>
      <c r="G17" s="15" t="n">
        <v>0.0232581575</v>
      </c>
      <c r="H17" s="67" t="n">
        <v>0.1149773935</v>
      </c>
      <c r="I17" s="15" t="n">
        <v>0.0119918576</v>
      </c>
      <c r="J17" s="67" t="n">
        <v>0.000157876</v>
      </c>
      <c r="K17" s="15" t="n">
        <v>0.1170297815</v>
      </c>
      <c r="L17" s="67" t="n">
        <v>0.2669716697</v>
      </c>
      <c r="M17" s="68" t="n">
        <v>1</v>
      </c>
      <c r="N17" s="67" t="n">
        <v>0.0418969946</v>
      </c>
      <c r="O17" s="15" t="n">
        <v>0.7426211772</v>
      </c>
      <c r="P17" s="71" t="n">
        <v>3.9295</v>
      </c>
      <c r="Q17" s="72" t="n">
        <v>0.0069325679</v>
      </c>
      <c r="R17" s="73" t="n">
        <v>-0.004871302</v>
      </c>
      <c r="S17" s="72" t="n">
        <v>-0.000460622</v>
      </c>
      <c r="T17" s="73" t="n">
        <v>0.0312414981</v>
      </c>
      <c r="U17" s="8" t="n">
        <v>0.2074156028</v>
      </c>
      <c r="V17" s="56" t="n">
        <v>0.0238616554</v>
      </c>
      <c r="W17" s="8" t="n">
        <v>0.0089913384</v>
      </c>
      <c r="X17" s="73" t="n">
        <v>0.1774591338</v>
      </c>
      <c r="Y17" s="8" t="n">
        <v>0.4505698729</v>
      </c>
      <c r="Z17" s="56" t="n">
        <v>1.5310659651</v>
      </c>
      <c r="AA17" s="8" t="n">
        <v>0.1106722396</v>
      </c>
      <c r="AB17" s="59" t="n">
        <v>7.0642239103</v>
      </c>
      <c r="AC17" s="8" t="n">
        <v>0.013933241</v>
      </c>
      <c r="AD17" s="56" t="n">
        <v>-0.01886982</v>
      </c>
      <c r="AE17" s="8" t="n">
        <v>-0.001139279</v>
      </c>
      <c r="AF17" s="56" t="n">
        <v>0.0455935641</v>
      </c>
      <c r="AG17" s="8" t="n">
        <v>0.3418398932</v>
      </c>
      <c r="AH17" s="56" t="n">
        <v>0.0421851721</v>
      </c>
      <c r="AI17" s="8" t="n">
        <v>0.0377466859</v>
      </c>
      <c r="AJ17" s="56" t="n">
        <v>0.2965948843</v>
      </c>
      <c r="AK17" s="8" t="n">
        <v>0.757884341</v>
      </c>
      <c r="AL17" s="56" t="n">
        <v>2.3175726756</v>
      </c>
      <c r="AM17" s="8" t="n">
        <v>0.2032169445</v>
      </c>
      <c r="AN17" s="56" t="n">
        <v>0.0198041897</v>
      </c>
      <c r="AO17" s="74" t="n">
        <v>0.9809054752</v>
      </c>
      <c r="AP17" s="62" t="n">
        <v>11.38055180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118584</v>
      </c>
      <c r="E18" s="15" t="n">
        <v>-0.05077508</v>
      </c>
      <c r="F18" s="67" t="n">
        <v>0</v>
      </c>
      <c r="G18" s="15" t="n">
        <v>0.0050931137</v>
      </c>
      <c r="H18" s="67" t="n">
        <v>0.147184837</v>
      </c>
      <c r="I18" s="15" t="n">
        <v>0.0077176987</v>
      </c>
      <c r="J18" s="67" t="n">
        <v>-0.037207631</v>
      </c>
      <c r="K18" s="15" t="n">
        <v>0.1260226424</v>
      </c>
      <c r="L18" s="67" t="n">
        <v>0.2001541648</v>
      </c>
      <c r="M18" s="68" t="n">
        <v>1</v>
      </c>
      <c r="N18" s="67" t="n">
        <v>0.0205650084</v>
      </c>
      <c r="O18" s="15" t="n">
        <v>0.0295350776</v>
      </c>
      <c r="P18" s="71" t="n">
        <v>10.0766</v>
      </c>
      <c r="Q18" s="72" t="n">
        <v>0.0103253518</v>
      </c>
      <c r="R18" s="73" t="n">
        <v>-0.081014652</v>
      </c>
      <c r="S18" s="72" t="n">
        <v>-0.000590197</v>
      </c>
      <c r="T18" s="73" t="n">
        <v>0.0157012783</v>
      </c>
      <c r="U18" s="8" t="n">
        <v>0.288677759</v>
      </c>
      <c r="V18" s="56" t="n">
        <v>0.0231526099</v>
      </c>
      <c r="W18" s="8" t="n">
        <v>-0.022078801</v>
      </c>
      <c r="X18" s="73" t="n">
        <v>0.2357086133</v>
      </c>
      <c r="Y18" s="8" t="n">
        <v>0.4698819624</v>
      </c>
      <c r="Z18" s="56" t="n">
        <v>1.6807059778</v>
      </c>
      <c r="AA18" s="8" t="n">
        <v>0.1133586853</v>
      </c>
      <c r="AB18" s="59" t="n">
        <v>16.401723834</v>
      </c>
      <c r="AC18" s="8" t="n">
        <v>0.0168515707</v>
      </c>
      <c r="AD18" s="56" t="n">
        <v>-0.098649623</v>
      </c>
      <c r="AE18" s="8" t="n">
        <v>-0.001453492</v>
      </c>
      <c r="AF18" s="56" t="n">
        <v>0.0304937496</v>
      </c>
      <c r="AG18" s="8" t="n">
        <v>0.4200856823</v>
      </c>
      <c r="AH18" s="56" t="n">
        <v>0.0408143372</v>
      </c>
      <c r="AI18" s="8" t="n">
        <v>-0.012562756</v>
      </c>
      <c r="AJ18" s="56" t="n">
        <v>0.3636405692</v>
      </c>
      <c r="AK18" s="8" t="n">
        <v>0.7592200374</v>
      </c>
      <c r="AL18" s="56" t="n">
        <v>2.4569038954</v>
      </c>
      <c r="AM18" s="8" t="n">
        <v>0.1976917784</v>
      </c>
      <c r="AN18" s="56" t="n">
        <v>0.02411385</v>
      </c>
      <c r="AO18" s="74" t="n">
        <v>0.9810256657</v>
      </c>
      <c r="AP18" s="62" t="n">
        <v>20.43856003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42310333</v>
      </c>
      <c r="E19" s="15" t="n">
        <v>-0.000630719</v>
      </c>
      <c r="F19" s="67" t="n">
        <v>-0.001390099</v>
      </c>
      <c r="G19" s="15" t="n">
        <v>0.0243812731</v>
      </c>
      <c r="H19" s="67" t="n">
        <v>0.1492160765</v>
      </c>
      <c r="I19" s="15" t="n">
        <v>0.0308800557</v>
      </c>
      <c r="J19" s="67" t="n">
        <v>0.0633557884</v>
      </c>
      <c r="K19" s="15" t="n">
        <v>0.181993883</v>
      </c>
      <c r="L19" s="67" t="n">
        <v>0.4620372921</v>
      </c>
      <c r="M19" s="68" t="n">
        <v>1</v>
      </c>
      <c r="N19" s="67" t="n">
        <v>0.041205519</v>
      </c>
      <c r="O19" s="15" t="n">
        <v>0.0290870536</v>
      </c>
      <c r="P19" s="71" t="n">
        <v>4.8319</v>
      </c>
      <c r="Q19" s="72" t="n">
        <v>0.0248841433</v>
      </c>
      <c r="R19" s="73" t="n">
        <v>-0.0014065</v>
      </c>
      <c r="S19" s="72" t="n">
        <v>-0.002251935</v>
      </c>
      <c r="T19" s="73" t="n">
        <v>0.0353097828</v>
      </c>
      <c r="U19" s="8" t="n">
        <v>0.2741341396</v>
      </c>
      <c r="V19" s="56" t="n">
        <v>0.0482504068</v>
      </c>
      <c r="W19" s="8" t="n">
        <v>0.081012692</v>
      </c>
      <c r="X19" s="73" t="n">
        <v>0.2701747006</v>
      </c>
      <c r="Y19" s="8" t="n">
        <v>0.7301074296</v>
      </c>
      <c r="Z19" s="56" t="n">
        <v>1.5579150348</v>
      </c>
      <c r="AA19" s="8" t="n">
        <v>0.1179856626</v>
      </c>
      <c r="AB19" s="59" t="n">
        <v>8.7156387514</v>
      </c>
      <c r="AC19" s="8" t="n">
        <v>0.0273219791</v>
      </c>
      <c r="AD19" s="56" t="n">
        <v>-0.002765727</v>
      </c>
      <c r="AE19" s="8" t="n">
        <v>-0.002366896</v>
      </c>
      <c r="AF19" s="56" t="n">
        <v>0.03979813</v>
      </c>
      <c r="AG19" s="8" t="n">
        <v>0.3314308106</v>
      </c>
      <c r="AH19" s="56" t="n">
        <v>0.0561176479</v>
      </c>
      <c r="AI19" s="8" t="n">
        <v>0.0854995535</v>
      </c>
      <c r="AJ19" s="56" t="n">
        <v>0.3146028147</v>
      </c>
      <c r="AK19" s="8" t="n">
        <v>0.8496383132</v>
      </c>
      <c r="AL19" s="56" t="n">
        <v>1.7975686396</v>
      </c>
      <c r="AM19" s="8" t="n">
        <v>0.1456892468</v>
      </c>
      <c r="AN19" s="56" t="n">
        <v>0.0023410187</v>
      </c>
      <c r="AO19" s="74" t="n">
        <v>0.9976685788</v>
      </c>
      <c r="AP19" s="62" t="n">
        <v>10.23335489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25309938</v>
      </c>
      <c r="E20" s="15" t="n">
        <v>-9.7537E-005</v>
      </c>
      <c r="F20" s="67" t="n">
        <v>0</v>
      </c>
      <c r="G20" s="15" t="n">
        <v>0.0205906662</v>
      </c>
      <c r="H20" s="67" t="n">
        <v>0.3044759416</v>
      </c>
      <c r="I20" s="15" t="n">
        <v>0.0381833396</v>
      </c>
      <c r="J20" s="67" t="n">
        <v>0.1632468673</v>
      </c>
      <c r="K20" s="15" t="n">
        <v>0.1242883617</v>
      </c>
      <c r="L20" s="67" t="n">
        <v>0.6632186327</v>
      </c>
      <c r="M20" s="68" t="n">
        <v>1</v>
      </c>
      <c r="N20" s="67" t="n">
        <v>0.050447311</v>
      </c>
      <c r="O20" s="15" t="n">
        <v>0.7671530495</v>
      </c>
      <c r="P20" s="71" t="n">
        <v>10.1561</v>
      </c>
      <c r="Q20" s="72" t="n">
        <v>0.0148976801</v>
      </c>
      <c r="R20" s="73" t="n">
        <v>-0.000599658</v>
      </c>
      <c r="S20" s="72" t="n">
        <v>-0.000377805</v>
      </c>
      <c r="T20" s="73" t="n">
        <v>0.023968469</v>
      </c>
      <c r="U20" s="8" t="n">
        <v>0.3505899863</v>
      </c>
      <c r="V20" s="56" t="n">
        <v>0.0443772327</v>
      </c>
      <c r="W20" s="8" t="n">
        <v>0.1675946038</v>
      </c>
      <c r="X20" s="73" t="n">
        <v>0.1538871647</v>
      </c>
      <c r="Y20" s="8" t="n">
        <v>0.7543376729</v>
      </c>
      <c r="Z20" s="56" t="n">
        <v>1.2395060098</v>
      </c>
      <c r="AA20" s="8" t="n">
        <v>0.1153861355</v>
      </c>
      <c r="AB20" s="59" t="n">
        <v>11.693917895</v>
      </c>
      <c r="AC20" s="8" t="n">
        <v>0.0166304245</v>
      </c>
      <c r="AD20" s="56" t="n">
        <v>-0.001442275</v>
      </c>
      <c r="AE20" s="8" t="n">
        <v>-0.000487013</v>
      </c>
      <c r="AF20" s="56" t="n">
        <v>0.0272422737</v>
      </c>
      <c r="AG20" s="8" t="n">
        <v>0.3955894628</v>
      </c>
      <c r="AH20" s="56" t="n">
        <v>0.0506802043</v>
      </c>
      <c r="AI20" s="8" t="n">
        <v>0.1712652645</v>
      </c>
      <c r="AJ20" s="56" t="n">
        <v>0.1933786448</v>
      </c>
      <c r="AK20" s="8" t="n">
        <v>0.8528569865</v>
      </c>
      <c r="AL20" s="56" t="n">
        <v>1.4448526123</v>
      </c>
      <c r="AM20" s="8" t="n">
        <v>0.1441181205</v>
      </c>
      <c r="AN20" s="56" t="n">
        <v>0.0019185593</v>
      </c>
      <c r="AO20" s="74" t="n">
        <v>0.9988936664</v>
      </c>
      <c r="AP20" s="62" t="n">
        <v>12.89561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98906819</v>
      </c>
      <c r="E21" s="15" t="n">
        <v>0</v>
      </c>
      <c r="F21" s="67" t="n">
        <v>0</v>
      </c>
      <c r="G21" s="15" t="n">
        <v>0.0013014055</v>
      </c>
      <c r="H21" s="67" t="n">
        <v>0.4310255076</v>
      </c>
      <c r="I21" s="15" t="n">
        <v>0.035137949</v>
      </c>
      <c r="J21" s="67" t="n">
        <v>0.0744403956</v>
      </c>
      <c r="K21" s="15" t="n">
        <v>0.1621551276</v>
      </c>
      <c r="L21" s="67" t="n">
        <v>0.7139510673</v>
      </c>
      <c r="M21" s="68" t="n">
        <v>1</v>
      </c>
      <c r="N21" s="67" t="n">
        <v>0.038557951</v>
      </c>
      <c r="O21" s="15" t="n">
        <v>0</v>
      </c>
      <c r="P21" s="71" t="n">
        <v>14.5714</v>
      </c>
      <c r="Q21" s="72" t="n">
        <v>0.0141357938</v>
      </c>
      <c r="R21" s="73" t="n">
        <v>-0.000841654</v>
      </c>
      <c r="S21" s="72" t="n">
        <v>-0.00044396</v>
      </c>
      <c r="T21" s="73" t="n">
        <v>0.0066547982</v>
      </c>
      <c r="U21" s="8" t="n">
        <v>0.4874587302</v>
      </c>
      <c r="V21" s="56" t="n">
        <v>0.0425872399</v>
      </c>
      <c r="W21" s="8" t="n">
        <v>0.0816000494</v>
      </c>
      <c r="X21" s="73" t="n">
        <v>0.199624042</v>
      </c>
      <c r="Y21" s="8" t="n">
        <v>0.830775039</v>
      </c>
      <c r="Z21" s="56" t="n">
        <v>1.2323029923</v>
      </c>
      <c r="AA21" s="8" t="n">
        <v>0.0681351306</v>
      </c>
      <c r="AB21" s="59" t="n">
        <v>16.607438157</v>
      </c>
      <c r="AC21" s="8" t="n">
        <v>0.0157830203</v>
      </c>
      <c r="AD21" s="56" t="n">
        <v>-0.001701698</v>
      </c>
      <c r="AE21" s="8" t="n">
        <v>-0.000558799</v>
      </c>
      <c r="AF21" s="56" t="n">
        <v>0.0099051165</v>
      </c>
      <c r="AG21" s="8" t="n">
        <v>0.5283314593</v>
      </c>
      <c r="AH21" s="56" t="n">
        <v>0.0480712352</v>
      </c>
      <c r="AI21" s="8" t="n">
        <v>0.0842588592</v>
      </c>
      <c r="AJ21" s="56" t="n">
        <v>0.2292636158</v>
      </c>
      <c r="AK21" s="8" t="n">
        <v>0.9133528091</v>
      </c>
      <c r="AL21" s="56" t="n">
        <v>1.3897501168</v>
      </c>
      <c r="AM21" s="8" t="n">
        <v>0.0847316444</v>
      </c>
      <c r="AN21" s="56" t="n">
        <v>0.0010919942</v>
      </c>
      <c r="AO21" s="74" t="n">
        <v>0.9991764476</v>
      </c>
      <c r="AP21" s="62" t="n">
        <v>17.69989992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81443053</v>
      </c>
      <c r="E23" s="15" t="n">
        <v>-0.001147557</v>
      </c>
      <c r="F23" s="67" t="n">
        <v>-0.003155781</v>
      </c>
      <c r="G23" s="15" t="n">
        <v>0.0168069236</v>
      </c>
      <c r="H23" s="67" t="n">
        <v>0.3260136751</v>
      </c>
      <c r="I23" s="15" t="n">
        <v>0.0344147461</v>
      </c>
      <c r="J23" s="67" t="n">
        <v>0.0191020369</v>
      </c>
      <c r="K23" s="15" t="n">
        <v>0.1320646457</v>
      </c>
      <c r="L23" s="67" t="n">
        <v>0.5622429951</v>
      </c>
      <c r="M23" s="68" t="n">
        <v>1</v>
      </c>
      <c r="N23" s="67" t="n">
        <v>0.1119333315</v>
      </c>
      <c r="O23" s="15" t="n">
        <v>0.0144248405</v>
      </c>
      <c r="P23" s="71" t="n">
        <v>8.7515</v>
      </c>
      <c r="Q23" s="72" t="n">
        <v>0.0409143934</v>
      </c>
      <c r="R23" s="73" t="n">
        <v>-0.001634987</v>
      </c>
      <c r="S23" s="72" t="n">
        <v>-0.003467306</v>
      </c>
      <c r="T23" s="73" t="n">
        <v>0.0205150612</v>
      </c>
      <c r="U23" s="8" t="n">
        <v>0.3770692787</v>
      </c>
      <c r="V23" s="56" t="n">
        <v>0.0406572262</v>
      </c>
      <c r="W23" s="8" t="n">
        <v>0.0237133491</v>
      </c>
      <c r="X23" s="73" t="n">
        <v>0.1663739619</v>
      </c>
      <c r="Y23" s="8" t="n">
        <v>0.6641409771</v>
      </c>
      <c r="Z23" s="56" t="n">
        <v>1.2342353272</v>
      </c>
      <c r="AA23" s="8" t="n">
        <v>0.1602621536</v>
      </c>
      <c r="AB23" s="59" t="n">
        <v>10.574685914</v>
      </c>
      <c r="AC23" s="8" t="n">
        <v>0.0432460375</v>
      </c>
      <c r="AD23" s="56" t="n">
        <v>-0.002955133</v>
      </c>
      <c r="AE23" s="8" t="n">
        <v>-0.00360104</v>
      </c>
      <c r="AF23" s="56" t="n">
        <v>0.0252254468</v>
      </c>
      <c r="AG23" s="8" t="n">
        <v>0.4423977856</v>
      </c>
      <c r="AH23" s="56" t="n">
        <v>0.0500772346</v>
      </c>
      <c r="AI23" s="8" t="n">
        <v>0.027310971</v>
      </c>
      <c r="AJ23" s="56" t="n">
        <v>0.2143942195</v>
      </c>
      <c r="AK23" s="8" t="n">
        <v>0.7960955222</v>
      </c>
      <c r="AL23" s="56" t="n">
        <v>1.5149752664</v>
      </c>
      <c r="AM23" s="8" t="n">
        <v>0.1971173056</v>
      </c>
      <c r="AN23" s="56" t="n">
        <v>0.0053320736</v>
      </c>
      <c r="AO23" s="74" t="n">
        <v>0.9985449014</v>
      </c>
      <c r="AP23" s="62" t="n">
        <v>12.271191279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4453147</v>
      </c>
      <c r="R25" s="73" t="n">
        <v>-0.003829788</v>
      </c>
      <c r="S25" s="72" t="n">
        <v>-0.004708319</v>
      </c>
      <c r="T25" s="73" t="n">
        <v>0.0313391723</v>
      </c>
      <c r="U25" s="8" t="n">
        <v>0.3259466349</v>
      </c>
      <c r="V25" s="56" t="n">
        <v>0.0631959638</v>
      </c>
      <c r="W25" s="8" t="n">
        <v>0.0077575919</v>
      </c>
      <c r="X25" s="73" t="n">
        <v>0.2217973709</v>
      </c>
      <c r="Y25" s="8" t="n">
        <v>0.6459517739</v>
      </c>
      <c r="Z25" s="56" t="n">
        <v>1.3562701387</v>
      </c>
      <c r="AA25" s="8" t="n">
        <v>0.1238005995</v>
      </c>
      <c r="AB25" s="59" t="n">
        <v>7.3483178543</v>
      </c>
      <c r="AC25" s="8" t="n">
        <v>0.0076853341</v>
      </c>
      <c r="AD25" s="56" t="n">
        <v>-0.006228242</v>
      </c>
      <c r="AE25" s="8" t="n">
        <v>-0.004916944</v>
      </c>
      <c r="AF25" s="56" t="n">
        <v>0.0380485644</v>
      </c>
      <c r="AG25" s="8" t="n">
        <v>0.4274735455</v>
      </c>
      <c r="AH25" s="56" t="n">
        <v>0.0758272639</v>
      </c>
      <c r="AI25" s="8" t="n">
        <v>0.0139143386</v>
      </c>
      <c r="AJ25" s="56" t="n">
        <v>0.2799903227</v>
      </c>
      <c r="AK25" s="8" t="n">
        <v>0.8317941838</v>
      </c>
      <c r="AL25" s="56" t="n">
        <v>1.7207566719</v>
      </c>
      <c r="AM25" s="8" t="n">
        <v>0.1622099505</v>
      </c>
      <c r="AN25" s="56" t="n">
        <v>0.0044846691</v>
      </c>
      <c r="AO25" s="74" t="n">
        <v>0.9984888034</v>
      </c>
      <c r="AP25" s="62" t="n">
        <v>9.9183915269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48147664</v>
      </c>
      <c r="R28" s="73" t="n">
        <v>-0.001323912</v>
      </c>
      <c r="S28" s="72" t="n">
        <v>-0.002237803</v>
      </c>
      <c r="T28" s="73" t="n">
        <v>0.0241284746</v>
      </c>
      <c r="U28" s="8" t="n">
        <v>0.2342739214</v>
      </c>
      <c r="V28" s="56" t="n">
        <v>0.0580437066</v>
      </c>
      <c r="W28" s="8" t="n">
        <v>0.0052081136</v>
      </c>
      <c r="X28" s="73" t="n">
        <v>0.2834622702</v>
      </c>
      <c r="Y28" s="8" t="n">
        <v>0.6063695374</v>
      </c>
      <c r="Z28" s="56" t="n">
        <v>1.334199622</v>
      </c>
      <c r="AA28" s="8" t="n">
        <v>0.1818305641</v>
      </c>
      <c r="AB28" s="59" t="n">
        <v>5.0091288033</v>
      </c>
      <c r="AC28" s="8" t="n">
        <v>0.0079012619</v>
      </c>
      <c r="AD28" s="56" t="n">
        <v>-0.002963924</v>
      </c>
      <c r="AE28" s="8" t="n">
        <v>-0.002390392</v>
      </c>
      <c r="AF28" s="56" t="n">
        <v>0.0300241066</v>
      </c>
      <c r="AG28" s="8" t="n">
        <v>0.3133707416</v>
      </c>
      <c r="AH28" s="56" t="n">
        <v>0.0688188981</v>
      </c>
      <c r="AI28" s="8" t="n">
        <v>0.0098657366</v>
      </c>
      <c r="AJ28" s="56" t="n">
        <v>0.341872965</v>
      </c>
      <c r="AK28" s="8" t="n">
        <v>0.766499393</v>
      </c>
      <c r="AL28" s="56" t="n">
        <v>1.6691463795</v>
      </c>
      <c r="AM28" s="8" t="n">
        <v>0.2199192911</v>
      </c>
      <c r="AN28" s="56" t="n">
        <v>0.0113946948</v>
      </c>
      <c r="AO28" s="74" t="n">
        <v>0.9978133789</v>
      </c>
      <c r="AP28" s="62" t="n">
        <v>7.0422470577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1022567</v>
      </c>
      <c r="E30" s="15" t="n">
        <v>-0.000705219</v>
      </c>
      <c r="F30" s="67" t="n">
        <v>-0.001998119</v>
      </c>
      <c r="G30" s="15" t="n">
        <v>0.0009402915</v>
      </c>
      <c r="H30" s="67" t="n">
        <v>0.224141984</v>
      </c>
      <c r="I30" s="15" t="n">
        <v>0.0339092619</v>
      </c>
      <c r="J30" s="67" t="n">
        <v>0</v>
      </c>
      <c r="K30" s="15" t="n">
        <v>0.3084743771</v>
      </c>
      <c r="L30" s="67" t="n">
        <v>0.5749882464</v>
      </c>
      <c r="M30" s="68" t="n">
        <v>1</v>
      </c>
      <c r="N30" s="67" t="n">
        <v>0.0843302077</v>
      </c>
      <c r="O30" s="15" t="n">
        <v>0.0153982843</v>
      </c>
      <c r="P30" s="71" t="n">
        <v>6.8578</v>
      </c>
      <c r="Q30" s="72" t="n">
        <v>0.0126825843</v>
      </c>
      <c r="R30" s="73" t="n">
        <v>-0.001152002</v>
      </c>
      <c r="S30" s="72" t="n">
        <v>-0.002337865</v>
      </c>
      <c r="T30" s="73" t="n">
        <v>0.005780501</v>
      </c>
      <c r="U30" s="8" t="n">
        <v>0.2820821468</v>
      </c>
      <c r="V30" s="56" t="n">
        <v>0.0417779295</v>
      </c>
      <c r="W30" s="8" t="n">
        <v>0.0039512839</v>
      </c>
      <c r="X30" s="73" t="n">
        <v>0.3602902451</v>
      </c>
      <c r="Y30" s="8" t="n">
        <v>0.7030748236</v>
      </c>
      <c r="Z30" s="56" t="n">
        <v>1.2759011405</v>
      </c>
      <c r="AA30" s="8" t="n">
        <v>0.1333397007</v>
      </c>
      <c r="AB30" s="59" t="n">
        <v>8.6539312036</v>
      </c>
      <c r="AC30" s="8" t="n">
        <v>0.0148475336</v>
      </c>
      <c r="AD30" s="56" t="n">
        <v>-0.002312688</v>
      </c>
      <c r="AE30" s="8" t="n">
        <v>-0.002444857</v>
      </c>
      <c r="AF30" s="56" t="n">
        <v>0.0102081928</v>
      </c>
      <c r="AG30" s="8" t="n">
        <v>0.3401422496</v>
      </c>
      <c r="AH30" s="56" t="n">
        <v>0.0498201216</v>
      </c>
      <c r="AI30" s="8" t="n">
        <v>0.0069087634</v>
      </c>
      <c r="AJ30" s="56" t="n">
        <v>0.4065916019</v>
      </c>
      <c r="AK30" s="8" t="n">
        <v>0.8237609172</v>
      </c>
      <c r="AL30" s="56" t="n">
        <v>1.5307719387</v>
      </c>
      <c r="AM30" s="8" t="n">
        <v>0.1680666115</v>
      </c>
      <c r="AN30" s="56" t="n">
        <v>0.0067124471</v>
      </c>
      <c r="AO30" s="74" t="n">
        <v>0.9985399758</v>
      </c>
      <c r="AP30" s="62" t="n">
        <v>10.098451841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59527972</v>
      </c>
      <c r="E31" s="15" t="n">
        <v>-0.000874126</v>
      </c>
      <c r="F31" s="77" t="n">
        <v>-0.002403846</v>
      </c>
      <c r="G31" s="78" t="n">
        <v>0.0088505245</v>
      </c>
      <c r="H31" s="67" t="n">
        <v>0.2120847902</v>
      </c>
      <c r="I31" s="78" t="n">
        <v>0.0411931818</v>
      </c>
      <c r="J31" s="77" t="n">
        <v>-0.020869755</v>
      </c>
      <c r="K31" s="78" t="n">
        <v>0.3703015734</v>
      </c>
      <c r="L31" s="77" t="n">
        <v>0.6242351399</v>
      </c>
      <c r="M31" s="79" t="n">
        <v>1</v>
      </c>
      <c r="N31" s="77" t="n">
        <v>0.0742891326</v>
      </c>
      <c r="O31" s="78" t="n">
        <v>0.0227252506</v>
      </c>
      <c r="P31" s="82" t="n">
        <v>6.0865</v>
      </c>
      <c r="Q31" s="72" t="n">
        <v>0.0177977894</v>
      </c>
      <c r="R31" s="56" t="n">
        <v>-0.001258572</v>
      </c>
      <c r="S31" s="72" t="n">
        <v>-0.002704903</v>
      </c>
      <c r="T31" s="73" t="n">
        <v>0.0129177125</v>
      </c>
      <c r="U31" s="8" t="n">
        <v>0.2586906746</v>
      </c>
      <c r="V31" s="56" t="n">
        <v>0.0473521899</v>
      </c>
      <c r="W31" s="8" t="n">
        <v>-0.018060696</v>
      </c>
      <c r="X31" s="56" t="n">
        <v>0.4116946546</v>
      </c>
      <c r="Y31" s="8" t="n">
        <v>0.7264288506</v>
      </c>
      <c r="Z31" s="56" t="n">
        <v>1.248552987</v>
      </c>
      <c r="AA31" s="8" t="n">
        <v>0.1382812737</v>
      </c>
      <c r="AB31" s="59" t="n">
        <v>7.5597088897</v>
      </c>
      <c r="AC31" s="8" t="n">
        <v>0.0197924896</v>
      </c>
      <c r="AD31" s="56" t="n">
        <v>-0.002457876</v>
      </c>
      <c r="AE31" s="8" t="n">
        <v>-0.002803955</v>
      </c>
      <c r="AF31" s="56" t="n">
        <v>0.0168464915</v>
      </c>
      <c r="AG31" s="8" t="n">
        <v>0.3100636544</v>
      </c>
      <c r="AH31" s="56" t="n">
        <v>0.0543132498</v>
      </c>
      <c r="AI31" s="8" t="n">
        <v>-0.015301501</v>
      </c>
      <c r="AJ31" s="56" t="n">
        <v>0.4537077279</v>
      </c>
      <c r="AK31" s="8" t="n">
        <v>0.8341602809</v>
      </c>
      <c r="AL31" s="56" t="n">
        <v>1.4628845317</v>
      </c>
      <c r="AM31" s="8" t="n">
        <v>0.1636250597</v>
      </c>
      <c r="AN31" s="56" t="n">
        <v>0.0011539189</v>
      </c>
      <c r="AO31" s="74" t="n">
        <v>0.9989392595</v>
      </c>
      <c r="AP31" s="62" t="n">
        <v>8.851473946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42435792</v>
      </c>
      <c r="R34" s="73" t="n">
        <v>-0.00416126</v>
      </c>
      <c r="S34" s="72" t="n">
        <v>-0.002775363</v>
      </c>
      <c r="T34" s="73" t="n">
        <v>0.0101557589</v>
      </c>
      <c r="U34" s="8" t="n">
        <v>0.3144448549</v>
      </c>
      <c r="V34" s="56" t="n">
        <v>0.0361738221</v>
      </c>
      <c r="W34" s="8" t="n">
        <v>0.0092670282</v>
      </c>
      <c r="X34" s="73" t="n">
        <v>0.2177839537</v>
      </c>
      <c r="Y34" s="8" t="n">
        <v>0.5851323733</v>
      </c>
      <c r="Z34" s="56" t="n">
        <v>1.5084643054</v>
      </c>
      <c r="AA34" s="8" t="n">
        <v>0.1132931429</v>
      </c>
      <c r="AB34" s="59" t="n">
        <v>5.3298024818</v>
      </c>
      <c r="AC34" s="8" t="n">
        <v>0.009264566</v>
      </c>
      <c r="AD34" s="56" t="n">
        <v>-0.00611902</v>
      </c>
      <c r="AE34" s="8" t="n">
        <v>-0.002925691</v>
      </c>
      <c r="AF34" s="56" t="n">
        <v>0.0192083209</v>
      </c>
      <c r="AG34" s="8" t="n">
        <v>0.4156582163</v>
      </c>
      <c r="AH34" s="56" t="n">
        <v>0.0499002863</v>
      </c>
      <c r="AI34" s="8" t="n">
        <v>0.015332866</v>
      </c>
      <c r="AJ34" s="56" t="n">
        <v>0.341536828</v>
      </c>
      <c r="AK34" s="8" t="n">
        <v>0.8418563726</v>
      </c>
      <c r="AL34" s="56" t="n">
        <v>2.0016708046</v>
      </c>
      <c r="AM34" s="8" t="n">
        <v>0.1513413468</v>
      </c>
      <c r="AN34" s="56" t="n">
        <v>0.0042229569</v>
      </c>
      <c r="AO34" s="74" t="n">
        <v>0.9974206764</v>
      </c>
      <c r="AP34" s="62" t="n">
        <v>7.7881980519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9413182</v>
      </c>
      <c r="E35" s="15" t="n">
        <v>-0.000647763</v>
      </c>
      <c r="F35" s="67" t="n">
        <v>-0.001769944</v>
      </c>
      <c r="G35" s="15" t="n">
        <v>0.0010674403</v>
      </c>
      <c r="H35" s="67" t="n">
        <v>0.1611469966</v>
      </c>
      <c r="I35" s="15" t="n">
        <v>0.0181282388</v>
      </c>
      <c r="J35" s="67" t="n">
        <v>0</v>
      </c>
      <c r="K35" s="15" t="n">
        <v>0.4713798263</v>
      </c>
      <c r="L35" s="67" t="n">
        <v>0.6532461134</v>
      </c>
      <c r="M35" s="68" t="n">
        <v>1</v>
      </c>
      <c r="N35" s="67" t="n">
        <v>0.0650665125</v>
      </c>
      <c r="O35" s="15" t="n">
        <v>0.7975029326</v>
      </c>
      <c r="P35" s="71" t="n">
        <v>5.877</v>
      </c>
      <c r="Q35" s="72" t="n">
        <v>0.0058933663</v>
      </c>
      <c r="R35" s="73" t="n">
        <v>-0.001111891</v>
      </c>
      <c r="S35" s="72" t="n">
        <v>-0.002168722</v>
      </c>
      <c r="T35" s="73" t="n">
        <v>0.0047865294</v>
      </c>
      <c r="U35" s="8" t="n">
        <v>0.2159632382</v>
      </c>
      <c r="V35" s="56" t="n">
        <v>0.0249142769</v>
      </c>
      <c r="W35" s="8" t="n">
        <v>0.0033771978</v>
      </c>
      <c r="X35" s="73" t="n">
        <v>0.53700204</v>
      </c>
      <c r="Y35" s="8" t="n">
        <v>0.7886560355</v>
      </c>
      <c r="Z35" s="56" t="n">
        <v>1.2493236087</v>
      </c>
      <c r="AA35" s="8" t="n">
        <v>0.0956477517</v>
      </c>
      <c r="AB35" s="59" t="n">
        <v>7.69788952</v>
      </c>
      <c r="AC35" s="8" t="n">
        <v>0.00760242</v>
      </c>
      <c r="AD35" s="56" t="n">
        <v>-0.002037505</v>
      </c>
      <c r="AE35" s="8" t="n">
        <v>-0.002284307</v>
      </c>
      <c r="AF35" s="56" t="n">
        <v>0.0082279616</v>
      </c>
      <c r="AG35" s="8" t="n">
        <v>0.2618840991</v>
      </c>
      <c r="AH35" s="56" t="n">
        <v>0.0307676663</v>
      </c>
      <c r="AI35" s="8" t="n">
        <v>0.0059902796</v>
      </c>
      <c r="AJ35" s="56" t="n">
        <v>0.5726143742</v>
      </c>
      <c r="AK35" s="8" t="n">
        <v>0.8827649882</v>
      </c>
      <c r="AL35" s="56" t="n">
        <v>1.4317726877</v>
      </c>
      <c r="AM35" s="8" t="n">
        <v>0.1148393338</v>
      </c>
      <c r="AN35" s="56" t="n">
        <v>0.0015448573</v>
      </c>
      <c r="AO35" s="74" t="n">
        <v>0.9991491793</v>
      </c>
      <c r="AP35" s="62" t="n">
        <v>8.915821112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88873742</v>
      </c>
      <c r="E36" s="78" t="n">
        <v>-0.028549706</v>
      </c>
      <c r="F36" s="77" t="n">
        <v>-0.001808935</v>
      </c>
      <c r="G36" s="78" t="n">
        <v>0.0002883809</v>
      </c>
      <c r="H36" s="77" t="n">
        <v>0.4079409606</v>
      </c>
      <c r="I36" s="78" t="n">
        <v>0.029532823</v>
      </c>
      <c r="J36" s="77" t="n">
        <v>0.0545826342</v>
      </c>
      <c r="K36" s="78" t="n">
        <v>-0.006331271</v>
      </c>
      <c r="L36" s="77" t="n">
        <v>0.4645422609</v>
      </c>
      <c r="M36" s="79" t="n">
        <v>1</v>
      </c>
      <c r="N36" s="77" t="n">
        <v>0.1070730587</v>
      </c>
      <c r="O36" s="78" t="n">
        <v>0.0441164143</v>
      </c>
      <c r="P36" s="82" t="n">
        <v>7.3669</v>
      </c>
      <c r="Q36" s="8" t="n">
        <v>0.0117522499</v>
      </c>
      <c r="R36" s="56" t="n">
        <v>-0.029499128</v>
      </c>
      <c r="S36" s="8" t="n">
        <v>-0.002286702</v>
      </c>
      <c r="T36" s="56" t="n">
        <v>0.0055295617</v>
      </c>
      <c r="U36" s="8" t="n">
        <v>0.4825386756</v>
      </c>
      <c r="V36" s="56" t="n">
        <v>0.0393620067</v>
      </c>
      <c r="W36" s="8" t="n">
        <v>0.0599948675</v>
      </c>
      <c r="X36" s="56" t="n">
        <v>0.0375903862</v>
      </c>
      <c r="Y36" s="8" t="n">
        <v>0.6049819177</v>
      </c>
      <c r="Z36" s="56" t="n">
        <v>1.2888504238</v>
      </c>
      <c r="AA36" s="8" t="n">
        <v>0.1461577906</v>
      </c>
      <c r="AB36" s="59" t="n">
        <v>9.9770847236</v>
      </c>
      <c r="AC36" s="8" t="n">
        <v>0.0146865253</v>
      </c>
      <c r="AD36" s="56" t="n">
        <v>-0.031049928</v>
      </c>
      <c r="AE36" s="8" t="n">
        <v>-0.002439363</v>
      </c>
      <c r="AF36" s="56" t="n">
        <v>0.0117390026</v>
      </c>
      <c r="AG36" s="8" t="n">
        <v>0.5639574101</v>
      </c>
      <c r="AH36" s="56" t="n">
        <v>0.0502863233</v>
      </c>
      <c r="AI36" s="8" t="n">
        <v>0.064584989</v>
      </c>
      <c r="AJ36" s="56" t="n">
        <v>0.1367559162</v>
      </c>
      <c r="AK36" s="8" t="n">
        <v>0.8085208755</v>
      </c>
      <c r="AL36" s="56" t="n">
        <v>1.6803748961</v>
      </c>
      <c r="AM36" s="8" t="n">
        <v>0.1851756766</v>
      </c>
      <c r="AN36" s="56" t="n">
        <v>0.0047145721</v>
      </c>
      <c r="AO36" s="74" t="n">
        <v>0.9984111242</v>
      </c>
      <c r="AP36" s="62" t="n">
        <v>12.01892544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5014973</v>
      </c>
      <c r="E37" s="78" t="n">
        <v>0</v>
      </c>
      <c r="F37" s="77" t="n">
        <v>0</v>
      </c>
      <c r="G37" s="78" t="n">
        <v>0.0286867567</v>
      </c>
      <c r="H37" s="77" t="n">
        <v>0.1032673467</v>
      </c>
      <c r="I37" s="78" t="n">
        <v>0.0230395505</v>
      </c>
      <c r="J37" s="77" t="n">
        <v>4.14778E-005</v>
      </c>
      <c r="K37" s="78" t="n">
        <v>0.3787748279</v>
      </c>
      <c r="L37" s="77" t="n">
        <v>0.535311457</v>
      </c>
      <c r="M37" s="79" t="n">
        <v>1</v>
      </c>
      <c r="N37" s="77" t="n">
        <v>0.1617135472</v>
      </c>
      <c r="O37" s="78" t="n">
        <v>0.1078017253</v>
      </c>
      <c r="P37" s="82" t="n">
        <v>2.1622</v>
      </c>
      <c r="Q37" s="8" t="n">
        <v>0.0031031574</v>
      </c>
      <c r="R37" s="56" t="n">
        <v>-0.000559133</v>
      </c>
      <c r="S37" s="8" t="n">
        <v>-0.000263358</v>
      </c>
      <c r="T37" s="56" t="n">
        <v>0.0318428954</v>
      </c>
      <c r="U37" s="8" t="n">
        <v>0.1499437392</v>
      </c>
      <c r="V37" s="56" t="n">
        <v>0.0299475922</v>
      </c>
      <c r="W37" s="8" t="n">
        <v>0.0037722431</v>
      </c>
      <c r="X37" s="56" t="n">
        <v>0.406440173</v>
      </c>
      <c r="Y37" s="8" t="n">
        <v>0.6242273091</v>
      </c>
      <c r="Z37" s="56" t="n">
        <v>1.2001114339</v>
      </c>
      <c r="AA37" s="8" t="n">
        <v>0.1996572394</v>
      </c>
      <c r="AB37" s="59" t="n">
        <v>3.5487824711</v>
      </c>
      <c r="AC37" s="8" t="n">
        <v>0.0052551095</v>
      </c>
      <c r="AD37" s="56" t="n">
        <v>-0.001719103</v>
      </c>
      <c r="AE37" s="8" t="n">
        <v>-0.000373043</v>
      </c>
      <c r="AF37" s="56" t="n">
        <v>0.0357650366</v>
      </c>
      <c r="AG37" s="8" t="n">
        <v>0.2039315507</v>
      </c>
      <c r="AH37" s="56" t="n">
        <v>0.0370797648</v>
      </c>
      <c r="AI37" s="8" t="n">
        <v>0.0072062706</v>
      </c>
      <c r="AJ37" s="56" t="n">
        <v>0.4809816882</v>
      </c>
      <c r="AK37" s="8" t="n">
        <v>0.7681272742</v>
      </c>
      <c r="AL37" s="56" t="n">
        <v>1.4731547239</v>
      </c>
      <c r="AM37" s="8" t="n">
        <v>0.2269209172</v>
      </c>
      <c r="AN37" s="56" t="n">
        <v>0.0040344192</v>
      </c>
      <c r="AO37" s="74" t="n">
        <v>0.9990826105</v>
      </c>
      <c r="AP37" s="62" t="n">
        <v>4.931385337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26939435</v>
      </c>
      <c r="R39" s="56" t="n">
        <v>-0.001451942</v>
      </c>
      <c r="S39" s="8" t="n">
        <v>-0.000659533</v>
      </c>
      <c r="T39" s="56" t="n">
        <v>0.0089849309</v>
      </c>
      <c r="U39" s="8" t="n">
        <v>0.1817820645</v>
      </c>
      <c r="V39" s="56" t="n">
        <v>0.0311233853</v>
      </c>
      <c r="W39" s="8" t="n">
        <v>0.0991587339</v>
      </c>
      <c r="X39" s="56" t="n">
        <v>0.1468654498</v>
      </c>
      <c r="Y39" s="8" t="n">
        <v>0.5084970326</v>
      </c>
      <c r="Z39" s="56" t="n">
        <v>1.2882590378</v>
      </c>
      <c r="AA39" s="8" t="n">
        <v>0.2436388194</v>
      </c>
      <c r="AB39" s="59" t="n">
        <v>8.7637287333</v>
      </c>
      <c r="AC39" s="8" t="n">
        <v>0.0459138182</v>
      </c>
      <c r="AD39" s="56" t="n">
        <v>-0.004369558</v>
      </c>
      <c r="AE39" s="8" t="n">
        <v>-0.000913394</v>
      </c>
      <c r="AF39" s="56" t="n">
        <v>0.0170489986</v>
      </c>
      <c r="AG39" s="8" t="n">
        <v>0.2860407884</v>
      </c>
      <c r="AH39" s="56" t="n">
        <v>0.0444352352</v>
      </c>
      <c r="AI39" s="8" t="n">
        <v>0.1063597427</v>
      </c>
      <c r="AJ39" s="56" t="n">
        <v>0.2070897554</v>
      </c>
      <c r="AK39" s="8" t="n">
        <v>0.701605387</v>
      </c>
      <c r="AL39" s="56" t="n">
        <v>1.685595088</v>
      </c>
      <c r="AM39" s="8" t="n">
        <v>0.292020289</v>
      </c>
      <c r="AN39" s="56" t="n">
        <v>0.0045088367</v>
      </c>
      <c r="AO39" s="74" t="n">
        <v>0.9981345126</v>
      </c>
      <c r="AP39" s="62" t="n">
        <v>11.65704004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3705279</v>
      </c>
      <c r="E40" s="78" t="n">
        <v>-0.001653277</v>
      </c>
      <c r="F40" s="77" t="n">
        <v>-0.003585331</v>
      </c>
      <c r="G40" s="78" t="n">
        <v>0.0083743883</v>
      </c>
      <c r="H40" s="77" t="n">
        <v>0.2553366879</v>
      </c>
      <c r="I40" s="78" t="n">
        <v>0.0299445308</v>
      </c>
      <c r="J40" s="77" t="n">
        <v>0.0365797935</v>
      </c>
      <c r="K40" s="78" t="n">
        <v>0.0640457933</v>
      </c>
      <c r="L40" s="77" t="n">
        <v>0.3914131134</v>
      </c>
      <c r="M40" s="79" t="n">
        <v>1</v>
      </c>
      <c r="N40" s="77" t="n">
        <v>0.09759946</v>
      </c>
      <c r="O40" s="78" t="n">
        <v>0</v>
      </c>
      <c r="P40" s="82" t="n">
        <v>6.3582</v>
      </c>
      <c r="Q40" s="8" t="n">
        <v>0.0049350797</v>
      </c>
      <c r="R40" s="56" t="n">
        <v>-0.002322803</v>
      </c>
      <c r="S40" s="8" t="n">
        <v>-0.004145351</v>
      </c>
      <c r="T40" s="56" t="n">
        <v>0.0127038429</v>
      </c>
      <c r="U40" s="8" t="n">
        <v>0.3294995297</v>
      </c>
      <c r="V40" s="56" t="n">
        <v>0.039236616</v>
      </c>
      <c r="W40" s="8" t="n">
        <v>0.0420834436</v>
      </c>
      <c r="X40" s="56" t="n">
        <v>0.1088719146</v>
      </c>
      <c r="Y40" s="8" t="n">
        <v>0.5308622725</v>
      </c>
      <c r="Z40" s="56" t="n">
        <v>1.3042639855</v>
      </c>
      <c r="AA40" s="8" t="n">
        <v>0.1285764276</v>
      </c>
      <c r="AB40" s="59" t="n">
        <v>8.7853861037</v>
      </c>
      <c r="AC40" s="8" t="n">
        <v>0.0089617631</v>
      </c>
      <c r="AD40" s="56" t="n">
        <v>-0.005106406</v>
      </c>
      <c r="AE40" s="8" t="n">
        <v>-0.004495834</v>
      </c>
      <c r="AF40" s="56" t="n">
        <v>0.0214329602</v>
      </c>
      <c r="AG40" s="8" t="n">
        <v>0.4534700716</v>
      </c>
      <c r="AH40" s="56" t="n">
        <v>0.0577005916</v>
      </c>
      <c r="AI40" s="8" t="n">
        <v>0.0496685849</v>
      </c>
      <c r="AJ40" s="56" t="n">
        <v>0.2033271272</v>
      </c>
      <c r="AK40" s="8" t="n">
        <v>0.7849588585</v>
      </c>
      <c r="AL40" s="56" t="n">
        <v>1.8650785072</v>
      </c>
      <c r="AM40" s="8" t="n">
        <v>0.1969286228</v>
      </c>
      <c r="AN40" s="56" t="n">
        <v>0.0148299377</v>
      </c>
      <c r="AO40" s="74" t="n">
        <v>0.996717419</v>
      </c>
      <c r="AP40" s="62" t="n">
        <v>12.08953532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8792516</v>
      </c>
      <c r="E41" s="78" t="n">
        <v>0</v>
      </c>
      <c r="F41" s="77" t="n">
        <v>0</v>
      </c>
      <c r="G41" s="78" t="n">
        <v>0.0043068368</v>
      </c>
      <c r="H41" s="77" t="n">
        <v>0.3107119397</v>
      </c>
      <c r="I41" s="78" t="n">
        <v>0.041682331</v>
      </c>
      <c r="J41" s="77" t="n">
        <v>0.0283652198</v>
      </c>
      <c r="K41" s="78" t="n">
        <v>0.0281359349</v>
      </c>
      <c r="L41" s="77" t="n">
        <v>0.4170815139</v>
      </c>
      <c r="M41" s="79" t="n">
        <v>1</v>
      </c>
      <c r="N41" s="77" t="n">
        <v>0.1044613743</v>
      </c>
      <c r="O41" s="78" t="n">
        <v>0</v>
      </c>
      <c r="P41" s="82" t="n">
        <v>7.0336</v>
      </c>
      <c r="Q41" s="8" t="n">
        <v>0.0065765868</v>
      </c>
      <c r="R41" s="56" t="n">
        <v>-0.000799295</v>
      </c>
      <c r="S41" s="8" t="n">
        <v>-0.000622464</v>
      </c>
      <c r="T41" s="56" t="n">
        <v>0.0094749937</v>
      </c>
      <c r="U41" s="8" t="n">
        <v>0.4017426572</v>
      </c>
      <c r="V41" s="56" t="n">
        <v>0.0529515725</v>
      </c>
      <c r="W41" s="8" t="n">
        <v>0.038983283</v>
      </c>
      <c r="X41" s="56" t="n">
        <v>0.0748736047</v>
      </c>
      <c r="Y41" s="8" t="n">
        <v>0.5831809388</v>
      </c>
      <c r="Z41" s="56" t="n">
        <v>1.3395458832</v>
      </c>
      <c r="AA41" s="8" t="n">
        <v>0.1403051194</v>
      </c>
      <c r="AB41" s="59" t="n">
        <v>9.8242649354</v>
      </c>
      <c r="AC41" s="8" t="n">
        <v>0.0097346774</v>
      </c>
      <c r="AD41" s="56" t="n">
        <v>-0.003155756</v>
      </c>
      <c r="AE41" s="8" t="n">
        <v>-0.000842833</v>
      </c>
      <c r="AF41" s="56" t="n">
        <v>0.0163121689</v>
      </c>
      <c r="AG41" s="8" t="n">
        <v>0.5041761287</v>
      </c>
      <c r="AH41" s="56" t="n">
        <v>0.0677190692</v>
      </c>
      <c r="AI41" s="8" t="n">
        <v>0.0443201998</v>
      </c>
      <c r="AJ41" s="56" t="n">
        <v>0.1485137087</v>
      </c>
      <c r="AK41" s="8" t="n">
        <v>0.7867773632</v>
      </c>
      <c r="AL41" s="56" t="n">
        <v>1.7728181075</v>
      </c>
      <c r="AM41" s="8" t="n">
        <v>0.194808076</v>
      </c>
      <c r="AN41" s="56" t="n">
        <v>0.0151438528</v>
      </c>
      <c r="AO41" s="74" t="n">
        <v>0.996729292</v>
      </c>
      <c r="AP41" s="62" t="n">
        <v>12.45643211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81318264</v>
      </c>
      <c r="E42" s="78" t="n">
        <v>0</v>
      </c>
      <c r="F42" s="77" t="n">
        <v>0</v>
      </c>
      <c r="G42" s="78" t="n">
        <v>0.0044413921</v>
      </c>
      <c r="H42" s="77" t="n">
        <v>0.28373314</v>
      </c>
      <c r="I42" s="78" t="n">
        <v>0.0294686715</v>
      </c>
      <c r="J42" s="77" t="n">
        <v>0.0168591619</v>
      </c>
      <c r="K42" s="78" t="n">
        <v>0.0492248481</v>
      </c>
      <c r="L42" s="77" t="n">
        <v>0.4218590398</v>
      </c>
      <c r="M42" s="79" t="n">
        <v>1</v>
      </c>
      <c r="N42" s="77" t="n">
        <v>0.0631199492</v>
      </c>
      <c r="O42" s="78" t="n">
        <v>0</v>
      </c>
      <c r="P42" s="82" t="n">
        <v>6.0973</v>
      </c>
      <c r="Q42" s="8" t="n">
        <v>0.0419975141</v>
      </c>
      <c r="R42" s="56" t="n">
        <v>-0.000721309</v>
      </c>
      <c r="S42" s="8" t="n">
        <v>-0.000492527</v>
      </c>
      <c r="T42" s="56" t="n">
        <v>0.0092968524</v>
      </c>
      <c r="U42" s="8" t="n">
        <v>0.3696305109</v>
      </c>
      <c r="V42" s="56" t="n">
        <v>0.0401970216</v>
      </c>
      <c r="W42" s="8" t="n">
        <v>0.0233956398</v>
      </c>
      <c r="X42" s="56" t="n">
        <v>0.107891994</v>
      </c>
      <c r="Y42" s="8" t="n">
        <v>0.5911956967</v>
      </c>
      <c r="Z42" s="56" t="n">
        <v>1.4011725406</v>
      </c>
      <c r="AA42" s="8" t="n">
        <v>0.1406412017</v>
      </c>
      <c r="AB42" s="59" t="n">
        <v>8.8516023506</v>
      </c>
      <c r="AC42" s="8" t="n">
        <v>0.0458881349</v>
      </c>
      <c r="AD42" s="56" t="n">
        <v>-0.00287162</v>
      </c>
      <c r="AE42" s="8" t="n">
        <v>-0.000692356</v>
      </c>
      <c r="AF42" s="56" t="n">
        <v>0.0158185632</v>
      </c>
      <c r="AG42" s="8" t="n">
        <v>0.4612518635</v>
      </c>
      <c r="AH42" s="56" t="n">
        <v>0.0532075922</v>
      </c>
      <c r="AI42" s="8" t="n">
        <v>0.02949006</v>
      </c>
      <c r="AJ42" s="56" t="n">
        <v>0.1941271567</v>
      </c>
      <c r="AK42" s="8" t="n">
        <v>0.7962193944</v>
      </c>
      <c r="AL42" s="56" t="n">
        <v>1.8371950939</v>
      </c>
      <c r="AM42" s="8" t="n">
        <v>0.1923230844</v>
      </c>
      <c r="AN42" s="56" t="n">
        <v>0.0080898943</v>
      </c>
      <c r="AO42" s="74" t="n">
        <v>0.9966323731</v>
      </c>
      <c r="AP42" s="62" t="n">
        <v>11.218839215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121117692</v>
      </c>
      <c r="R43" s="56" t="n">
        <v>-0.006196585</v>
      </c>
      <c r="S43" s="8" t="n">
        <v>-0.000856654</v>
      </c>
      <c r="T43" s="56" t="n">
        <v>0.0087963332</v>
      </c>
      <c r="U43" s="8" t="n">
        <v>0.2318794854</v>
      </c>
      <c r="V43" s="56" t="n">
        <v>0.0330584843</v>
      </c>
      <c r="W43" s="8" t="n">
        <v>0.019205894</v>
      </c>
      <c r="X43" s="56" t="n">
        <v>0.0682477397</v>
      </c>
      <c r="Y43" s="8" t="n">
        <v>0.3662464661</v>
      </c>
      <c r="Z43" s="56" t="n">
        <v>1.5476709861</v>
      </c>
      <c r="AA43" s="8" t="n">
        <v>0.2843396626</v>
      </c>
      <c r="AB43" s="59" t="n">
        <v>5.6879134751</v>
      </c>
      <c r="AC43" s="8" t="n">
        <v>0.0165487466</v>
      </c>
      <c r="AD43" s="56" t="n">
        <v>-0.008801818</v>
      </c>
      <c r="AE43" s="8" t="n">
        <v>-0.001058746</v>
      </c>
      <c r="AF43" s="56" t="n">
        <v>0.0184467346</v>
      </c>
      <c r="AG43" s="8" t="n">
        <v>0.3612209367</v>
      </c>
      <c r="AH43" s="56" t="n">
        <v>0.051081118</v>
      </c>
      <c r="AI43" s="8" t="n">
        <v>0.0261312614</v>
      </c>
      <c r="AJ43" s="56" t="n">
        <v>0.1569926171</v>
      </c>
      <c r="AK43" s="8" t="n">
        <v>0.6205608506</v>
      </c>
      <c r="AL43" s="56" t="n">
        <v>2.1180556484</v>
      </c>
      <c r="AM43" s="8" t="n">
        <v>0.3601214929</v>
      </c>
      <c r="AN43" s="56" t="n">
        <v>0.0156281659</v>
      </c>
      <c r="AO43" s="74" t="n">
        <v>0.9963105094</v>
      </c>
      <c r="AP43" s="62" t="n">
        <v>8.85587227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07291638</v>
      </c>
      <c r="E44" s="78" t="n">
        <v>0</v>
      </c>
      <c r="F44" s="77" t="n">
        <v>0</v>
      </c>
      <c r="G44" s="78" t="n">
        <v>0.0050399435</v>
      </c>
      <c r="H44" s="77" t="n">
        <v>0.2907299893</v>
      </c>
      <c r="I44" s="78" t="n">
        <v>0.0302442469</v>
      </c>
      <c r="J44" s="77" t="n">
        <v>0</v>
      </c>
      <c r="K44" s="78" t="n">
        <v>0.361023214</v>
      </c>
      <c r="L44" s="77" t="n">
        <v>0.6877665575</v>
      </c>
      <c r="M44" s="79" t="n">
        <v>1</v>
      </c>
      <c r="N44" s="77" t="n">
        <v>0.0534192489</v>
      </c>
      <c r="O44" s="78" t="n">
        <v>0</v>
      </c>
      <c r="P44" s="82" t="n">
        <v>7.0604</v>
      </c>
      <c r="Q44" s="8" t="n">
        <v>0.0017464832</v>
      </c>
      <c r="R44" s="56" t="n">
        <v>-0.000317109</v>
      </c>
      <c r="S44" s="8" t="n">
        <v>-0.000181423</v>
      </c>
      <c r="T44" s="56" t="n">
        <v>0.0068798049</v>
      </c>
      <c r="U44" s="8" t="n">
        <v>0.334889993</v>
      </c>
      <c r="V44" s="56" t="n">
        <v>0.0348216118</v>
      </c>
      <c r="W44" s="8" t="n">
        <v>0.0022892726</v>
      </c>
      <c r="X44" s="56" t="n">
        <v>0.3765379905</v>
      </c>
      <c r="Y44" s="8" t="n">
        <v>0.7566666234</v>
      </c>
      <c r="Z44" s="56" t="n">
        <v>1.1330630661</v>
      </c>
      <c r="AA44" s="8" t="n">
        <v>0.0682260481</v>
      </c>
      <c r="AB44" s="59" t="n">
        <v>8.2863937884</v>
      </c>
      <c r="AC44" s="8" t="n">
        <v>0.0033530314</v>
      </c>
      <c r="AD44" s="56" t="n">
        <v>-0.0016289</v>
      </c>
      <c r="AE44" s="8" t="n">
        <v>-0.000304502</v>
      </c>
      <c r="AF44" s="56" t="n">
        <v>0.0107690617</v>
      </c>
      <c r="AG44" s="8" t="n">
        <v>0.4020413228</v>
      </c>
      <c r="AH44" s="56" t="n">
        <v>0.0443195619</v>
      </c>
      <c r="AI44" s="8" t="n">
        <v>0.0050478523</v>
      </c>
      <c r="AJ44" s="56" t="n">
        <v>0.4140810714</v>
      </c>
      <c r="AK44" s="8" t="n">
        <v>0.8776784989</v>
      </c>
      <c r="AL44" s="56" t="n">
        <v>1.403824684</v>
      </c>
      <c r="AM44" s="8" t="n">
        <v>0.1065059481</v>
      </c>
      <c r="AN44" s="56" t="n">
        <v>0.0136613701</v>
      </c>
      <c r="AO44" s="74" t="n">
        <v>0.9978458171</v>
      </c>
      <c r="AP44" s="62" t="n">
        <v>9.951980978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51641212</v>
      </c>
      <c r="R45" s="56" t="n">
        <v>-0.000658082</v>
      </c>
      <c r="S45" s="8" t="n">
        <v>-0.000426726</v>
      </c>
      <c r="T45" s="56" t="n">
        <v>0.0205816299</v>
      </c>
      <c r="U45" s="8" t="n">
        <v>0.3097587616</v>
      </c>
      <c r="V45" s="56" t="n">
        <v>0.0441912012</v>
      </c>
      <c r="W45" s="8" t="n">
        <v>0.0067979865</v>
      </c>
      <c r="X45" s="56" t="n">
        <v>0.0836865663</v>
      </c>
      <c r="Y45" s="8" t="n">
        <v>0.4690954593</v>
      </c>
      <c r="Z45" s="56" t="n">
        <v>1.2770311731</v>
      </c>
      <c r="AA45" s="8" t="n">
        <v>0.2528550018</v>
      </c>
      <c r="AB45" s="59" t="n">
        <v>8.6593932461</v>
      </c>
      <c r="AC45" s="8" t="n">
        <v>0.0087673125</v>
      </c>
      <c r="AD45" s="56" t="n">
        <v>-0.002773194</v>
      </c>
      <c r="AE45" s="8" t="n">
        <v>-0.000622541</v>
      </c>
      <c r="AF45" s="56" t="n">
        <v>0.0276863743</v>
      </c>
      <c r="AG45" s="8" t="n">
        <v>0.4139301337</v>
      </c>
      <c r="AH45" s="56" t="n">
        <v>0.0597462389</v>
      </c>
      <c r="AI45" s="8" t="n">
        <v>0.0126421583</v>
      </c>
      <c r="AJ45" s="56" t="n">
        <v>0.1490726454</v>
      </c>
      <c r="AK45" s="8" t="n">
        <v>0.6684491275</v>
      </c>
      <c r="AL45" s="56" t="n">
        <v>1.7115185538</v>
      </c>
      <c r="AM45" s="8" t="n">
        <v>0.3086773882</v>
      </c>
      <c r="AN45" s="56" t="n">
        <v>0.020453487</v>
      </c>
      <c r="AO45" s="74" t="n">
        <v>0.9975800027</v>
      </c>
      <c r="AP45" s="62" t="n">
        <v>11.30863612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49995613</v>
      </c>
      <c r="R46" s="56" t="n">
        <v>-0.005705535</v>
      </c>
      <c r="S46" s="8" t="n">
        <v>-0.000814812</v>
      </c>
      <c r="T46" s="56" t="n">
        <v>0.0157635497</v>
      </c>
      <c r="U46" s="8" t="n">
        <v>0.4780741818</v>
      </c>
      <c r="V46" s="56" t="n">
        <v>0.0683736119</v>
      </c>
      <c r="W46" s="8" t="n">
        <v>0.0313320812</v>
      </c>
      <c r="X46" s="56" t="n">
        <v>0.0996288651</v>
      </c>
      <c r="Y46" s="8" t="n">
        <v>0.6916515036</v>
      </c>
      <c r="Z46" s="56" t="n">
        <v>1.5042149163</v>
      </c>
      <c r="AA46" s="8" t="n">
        <v>0.0926317293</v>
      </c>
      <c r="AB46" s="59" t="n">
        <v>11.42570628</v>
      </c>
      <c r="AC46" s="8" t="n">
        <v>0.0078682572</v>
      </c>
      <c r="AD46" s="56" t="n">
        <v>-0.007826476</v>
      </c>
      <c r="AE46" s="8" t="n">
        <v>-0.000962875</v>
      </c>
      <c r="AF46" s="56" t="n">
        <v>0.0214918514</v>
      </c>
      <c r="AG46" s="8" t="n">
        <v>0.5637161077</v>
      </c>
      <c r="AH46" s="56" t="n">
        <v>0.0794852354</v>
      </c>
      <c r="AI46" s="8" t="n">
        <v>0.0364790483</v>
      </c>
      <c r="AJ46" s="56" t="n">
        <v>0.1647440547</v>
      </c>
      <c r="AK46" s="8" t="n">
        <v>0.8649952039</v>
      </c>
      <c r="AL46" s="56" t="n">
        <v>1.8440497886</v>
      </c>
      <c r="AM46" s="8" t="n">
        <v>0.1264039103</v>
      </c>
      <c r="AN46" s="56" t="n">
        <v>0.005624596</v>
      </c>
      <c r="AO46" s="74" t="n">
        <v>0.9970237101</v>
      </c>
      <c r="AP46" s="62" t="n">
        <v>13.55939117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57586351</v>
      </c>
      <c r="E47" s="78" t="n">
        <v>0</v>
      </c>
      <c r="F47" s="77" t="n">
        <v>0</v>
      </c>
      <c r="G47" s="78" t="n">
        <v>0.0149326309</v>
      </c>
      <c r="H47" s="77" t="n">
        <v>0.374971762</v>
      </c>
      <c r="I47" s="78" t="n">
        <v>0.0437679239</v>
      </c>
      <c r="J47" s="77" t="n">
        <v>0.0525073419</v>
      </c>
      <c r="K47" s="78" t="n">
        <v>0.0919620328</v>
      </c>
      <c r="L47" s="77" t="n">
        <v>0.5839003266</v>
      </c>
      <c r="M47" s="79" t="n">
        <v>1</v>
      </c>
      <c r="N47" s="77" t="n">
        <v>0.0780892917</v>
      </c>
      <c r="O47" s="78" t="n">
        <v>0</v>
      </c>
      <c r="P47" s="82" t="n">
        <v>9.2679</v>
      </c>
      <c r="Q47" s="8" t="n">
        <v>0.0078504693</v>
      </c>
      <c r="R47" s="56" t="n">
        <v>-0.000421615</v>
      </c>
      <c r="S47" s="8" t="n">
        <v>-0.000428073</v>
      </c>
      <c r="T47" s="56" t="n">
        <v>0.0180979791</v>
      </c>
      <c r="U47" s="8" t="n">
        <v>0.4287870135</v>
      </c>
      <c r="V47" s="56" t="n">
        <v>0.0500463973</v>
      </c>
      <c r="W47" s="8" t="n">
        <v>0.0571808561</v>
      </c>
      <c r="X47" s="56" t="n">
        <v>0.1219648851</v>
      </c>
      <c r="Y47" s="8" t="n">
        <v>0.683077913</v>
      </c>
      <c r="Z47" s="56" t="n">
        <v>1.2091627508</v>
      </c>
      <c r="AA47" s="8" t="n">
        <v>0.1048167312</v>
      </c>
      <c r="AB47" s="59" t="n">
        <v>11.669123186</v>
      </c>
      <c r="AC47" s="8" t="n">
        <v>0.0107993529</v>
      </c>
      <c r="AD47" s="56" t="n">
        <v>-0.001766771</v>
      </c>
      <c r="AE47" s="8" t="n">
        <v>-0.000587559</v>
      </c>
      <c r="AF47" s="56" t="n">
        <v>0.023448429</v>
      </c>
      <c r="AG47" s="8" t="n">
        <v>0.5065550103</v>
      </c>
      <c r="AH47" s="56" t="n">
        <v>0.0611652777</v>
      </c>
      <c r="AI47" s="8" t="n">
        <v>0.0621659363</v>
      </c>
      <c r="AJ47" s="56" t="n">
        <v>0.1794561329</v>
      </c>
      <c r="AK47" s="8" t="n">
        <v>0.8412358089</v>
      </c>
      <c r="AL47" s="56" t="n">
        <v>1.5519299883</v>
      </c>
      <c r="AM47" s="8" t="n">
        <v>0.1485521462</v>
      </c>
      <c r="AN47" s="56" t="n">
        <v>0.0081922432</v>
      </c>
      <c r="AO47" s="74" t="n">
        <v>0.9979801983</v>
      </c>
      <c r="AP47" s="62" t="n">
        <v>13.899947311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45244577</v>
      </c>
      <c r="E48" s="78" t="n">
        <v>0</v>
      </c>
      <c r="F48" s="77" t="n">
        <v>0</v>
      </c>
      <c r="G48" s="78" t="n">
        <v>0.0205936594</v>
      </c>
      <c r="H48" s="77" t="n">
        <v>0.0757442698</v>
      </c>
      <c r="I48" s="78" t="n">
        <v>0.0294634232</v>
      </c>
      <c r="J48" s="77" t="n">
        <v>0.0409238605</v>
      </c>
      <c r="K48" s="78" t="n">
        <v>0.2734258365</v>
      </c>
      <c r="L48" s="77" t="n">
        <v>0.4846755072</v>
      </c>
      <c r="M48" s="79" t="n">
        <v>1</v>
      </c>
      <c r="N48" s="77" t="n">
        <v>0.1102058911</v>
      </c>
      <c r="O48" s="78" t="n">
        <v>0.0127561468</v>
      </c>
      <c r="P48" s="82" t="n">
        <v>2.4931</v>
      </c>
      <c r="Q48" s="8" t="n">
        <v>0.04734993</v>
      </c>
      <c r="R48" s="56" t="n">
        <v>-0.000732477</v>
      </c>
      <c r="S48" s="8" t="n">
        <v>-0.000480901</v>
      </c>
      <c r="T48" s="56" t="n">
        <v>0.0275763779</v>
      </c>
      <c r="U48" s="8" t="n">
        <v>0.1472915849</v>
      </c>
      <c r="V48" s="56" t="n">
        <v>0.0393737286</v>
      </c>
      <c r="W48" s="8" t="n">
        <v>0.0470862406</v>
      </c>
      <c r="X48" s="56" t="n">
        <v>0.3318758706</v>
      </c>
      <c r="Y48" s="8" t="n">
        <v>0.6393403547</v>
      </c>
      <c r="Z48" s="56" t="n">
        <v>1.3451762986</v>
      </c>
      <c r="AA48" s="8" t="n">
        <v>0.1832100432</v>
      </c>
      <c r="AB48" s="59" t="n">
        <v>5.0722212091</v>
      </c>
      <c r="AC48" s="8" t="n">
        <v>0.0497131068</v>
      </c>
      <c r="AD48" s="56" t="n">
        <v>-0.001987797</v>
      </c>
      <c r="AE48" s="8" t="n">
        <v>-0.000611775</v>
      </c>
      <c r="AF48" s="56" t="n">
        <v>0.0327517298</v>
      </c>
      <c r="AG48" s="8" t="n">
        <v>0.2110014069</v>
      </c>
      <c r="AH48" s="56" t="n">
        <v>0.0480377762</v>
      </c>
      <c r="AI48" s="8" t="n">
        <v>0.0509931746</v>
      </c>
      <c r="AJ48" s="56" t="n">
        <v>0.3859286561</v>
      </c>
      <c r="AK48" s="8" t="n">
        <v>0.7758262784</v>
      </c>
      <c r="AL48" s="56" t="n">
        <v>1.6235455541</v>
      </c>
      <c r="AM48" s="8" t="n">
        <v>0.2204982716</v>
      </c>
      <c r="AN48" s="56" t="n">
        <v>0.0022376912</v>
      </c>
      <c r="AO48" s="74" t="n">
        <v>0.9985622411</v>
      </c>
      <c r="AP48" s="62" t="n">
        <v>6.770050068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3119013</v>
      </c>
      <c r="E49" s="78" t="n">
        <v>-0.000276255</v>
      </c>
      <c r="F49" s="77" t="n">
        <v>-0.000739652</v>
      </c>
      <c r="G49" s="78" t="n">
        <v>0.0018357617</v>
      </c>
      <c r="H49" s="77" t="n">
        <v>0.0693311946</v>
      </c>
      <c r="I49" s="78" t="n">
        <v>0.0134563115</v>
      </c>
      <c r="J49" s="77" t="n">
        <v>0</v>
      </c>
      <c r="K49" s="78" t="n">
        <v>0.0706233569</v>
      </c>
      <c r="L49" s="77" t="n">
        <v>0.1545426191</v>
      </c>
      <c r="M49" s="79" t="n">
        <v>1</v>
      </c>
      <c r="N49" s="77" t="n">
        <v>0.2295094585</v>
      </c>
      <c r="O49" s="78" t="n">
        <v>0.1046737193</v>
      </c>
      <c r="P49" s="82" t="n">
        <v>2.199</v>
      </c>
      <c r="Q49" s="8" t="n">
        <v>0.0030932703</v>
      </c>
      <c r="R49" s="56" t="n">
        <v>-0.00361812</v>
      </c>
      <c r="S49" s="8" t="n">
        <v>-0.001068965</v>
      </c>
      <c r="T49" s="56" t="n">
        <v>0.0058338842</v>
      </c>
      <c r="U49" s="8" t="n">
        <v>0.1267889707</v>
      </c>
      <c r="V49" s="56" t="n">
        <v>0.0201337803</v>
      </c>
      <c r="W49" s="8" t="n">
        <v>0.0041351449</v>
      </c>
      <c r="X49" s="56" t="n">
        <v>0.1133630355</v>
      </c>
      <c r="Y49" s="8" t="n">
        <v>0.2686610003</v>
      </c>
      <c r="Z49" s="56" t="n">
        <v>1.2545862637</v>
      </c>
      <c r="AA49" s="8" t="n">
        <v>0.2613249509</v>
      </c>
      <c r="AB49" s="59" t="n">
        <v>4.2730783519</v>
      </c>
      <c r="AC49" s="8" t="n">
        <v>0.0117251505</v>
      </c>
      <c r="AD49" s="56" t="n">
        <v>-0.029256222</v>
      </c>
      <c r="AE49" s="8" t="n">
        <v>-0.001600767</v>
      </c>
      <c r="AF49" s="56" t="n">
        <v>0.0245616546</v>
      </c>
      <c r="AG49" s="8" t="n">
        <v>0.279599153</v>
      </c>
      <c r="AH49" s="56" t="n">
        <v>0.0392872806</v>
      </c>
      <c r="AI49" s="8" t="n">
        <v>0.0026699459</v>
      </c>
      <c r="AJ49" s="56" t="n">
        <v>0.2769924176</v>
      </c>
      <c r="AK49" s="8" t="n">
        <v>0.6039786127</v>
      </c>
      <c r="AL49" s="56" t="n">
        <v>2.0826263261</v>
      </c>
      <c r="AM49" s="8" t="n">
        <v>0.3492029774</v>
      </c>
      <c r="AN49" s="56" t="n">
        <v>0.0401733175</v>
      </c>
      <c r="AO49" s="74" t="n">
        <v>0.9933549075</v>
      </c>
      <c r="AP49" s="62" t="n">
        <v>9.151976186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77106615</v>
      </c>
      <c r="R50" s="56" t="n">
        <v>-0.022108191</v>
      </c>
      <c r="S50" s="8" t="n">
        <v>-0.0028512</v>
      </c>
      <c r="T50" s="56" t="n">
        <v>0.0141688043</v>
      </c>
      <c r="U50" s="8" t="n">
        <v>0.2190448273</v>
      </c>
      <c r="V50" s="56" t="n">
        <v>0.0298618127</v>
      </c>
      <c r="W50" s="8" t="n">
        <v>0.2968731818</v>
      </c>
      <c r="X50" s="56" t="n">
        <v>-0.16098661</v>
      </c>
      <c r="Y50" s="8" t="n">
        <v>0.3817132864</v>
      </c>
      <c r="Z50" s="56" t="n">
        <v>1.4190387885</v>
      </c>
      <c r="AA50" s="8" t="n">
        <v>0.0540594949</v>
      </c>
      <c r="AB50" s="59" t="n">
        <v>112.33973465</v>
      </c>
      <c r="AC50" s="8" t="n">
        <v>0.0195137526</v>
      </c>
      <c r="AD50" s="56" t="n">
        <v>-0.059056152</v>
      </c>
      <c r="AE50" s="8" t="n">
        <v>-0.00335304</v>
      </c>
      <c r="AF50" s="56" t="n">
        <v>0.0358567781</v>
      </c>
      <c r="AG50" s="8" t="n">
        <v>0.3900764852</v>
      </c>
      <c r="AH50" s="56" t="n">
        <v>0.051359044</v>
      </c>
      <c r="AI50" s="8" t="n">
        <v>0.3131674072</v>
      </c>
      <c r="AJ50" s="56" t="n">
        <v>0.0036675936</v>
      </c>
      <c r="AK50" s="8" t="n">
        <v>0.7512318685</v>
      </c>
      <c r="AL50" s="56" t="n">
        <v>2.2353886171</v>
      </c>
      <c r="AM50" s="8" t="n">
        <v>0.126140438</v>
      </c>
      <c r="AN50" s="56" t="n">
        <v>0.1178410587</v>
      </c>
      <c r="AO50" s="74" t="n">
        <v>0.9952133652</v>
      </c>
      <c r="AP50" s="62" t="n">
        <v>118.0223142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13064308</v>
      </c>
      <c r="R51" s="56" t="n">
        <v>-0.000389566</v>
      </c>
      <c r="S51" s="8" t="n">
        <v>-0.000672037</v>
      </c>
      <c r="T51" s="56" t="n">
        <v>0.0052598482</v>
      </c>
      <c r="U51" s="8" t="n">
        <v>0.0683021185</v>
      </c>
      <c r="V51" s="56" t="n">
        <v>0.0121927797</v>
      </c>
      <c r="W51" s="8" t="n">
        <v>0.0016402947</v>
      </c>
      <c r="X51" s="56" t="n">
        <v>0.0494188579</v>
      </c>
      <c r="Y51" s="8" t="n">
        <v>0.1370587266</v>
      </c>
      <c r="Z51" s="56" t="n">
        <v>1.1032087969</v>
      </c>
      <c r="AA51" s="8" t="n">
        <v>0.3825258761</v>
      </c>
      <c r="AB51" s="59" t="n">
        <v>1.8495345022</v>
      </c>
      <c r="AC51" s="8" t="n">
        <v>0.0073728386</v>
      </c>
      <c r="AD51" s="56" t="n">
        <v>-0.018636412</v>
      </c>
      <c r="AE51" s="8" t="n">
        <v>-0.000929966</v>
      </c>
      <c r="AF51" s="56" t="n">
        <v>0.0204122104</v>
      </c>
      <c r="AG51" s="8" t="n">
        <v>0.1909124916</v>
      </c>
      <c r="AH51" s="56" t="n">
        <v>0.0279754846</v>
      </c>
      <c r="AI51" s="8" t="n">
        <v>0.0005811122</v>
      </c>
      <c r="AJ51" s="56" t="n">
        <v>0.1953835975</v>
      </c>
      <c r="AK51" s="8" t="n">
        <v>0.4230713562</v>
      </c>
      <c r="AL51" s="56" t="n">
        <v>1.9825701075</v>
      </c>
      <c r="AM51" s="8" t="n">
        <v>0.5165785731</v>
      </c>
      <c r="AN51" s="56" t="n">
        <v>0.0505512213</v>
      </c>
      <c r="AO51" s="74" t="n">
        <v>0.9902011506</v>
      </c>
      <c r="AP51" s="62" t="n">
        <v>5.474455421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19351134</v>
      </c>
      <c r="R53" s="56" t="n">
        <v>-0.00112909</v>
      </c>
      <c r="S53" s="8" t="n">
        <v>-0.001424443</v>
      </c>
      <c r="T53" s="56" t="n">
        <v>0.0404153427</v>
      </c>
      <c r="U53" s="8" t="n">
        <v>0.2347900765</v>
      </c>
      <c r="V53" s="56" t="n">
        <v>0.0317968312</v>
      </c>
      <c r="W53" s="8" t="n">
        <v>0.0034654048</v>
      </c>
      <c r="X53" s="56" t="n">
        <v>0.1504396851</v>
      </c>
      <c r="Y53" s="8" t="n">
        <v>0.4602889203</v>
      </c>
      <c r="Z53" s="56" t="n">
        <v>1.2665962906</v>
      </c>
      <c r="AA53" s="8" t="n">
        <v>0.1884463304</v>
      </c>
      <c r="AB53" s="59" t="n">
        <v>5.1321797687</v>
      </c>
      <c r="AC53" s="8" t="n">
        <v>0.0060048432</v>
      </c>
      <c r="AD53" s="56" t="n">
        <v>-0.007071888</v>
      </c>
      <c r="AE53" s="8" t="n">
        <v>-0.001704519</v>
      </c>
      <c r="AF53" s="56" t="n">
        <v>0.0513126825</v>
      </c>
      <c r="AG53" s="8" t="n">
        <v>0.3482244464</v>
      </c>
      <c r="AH53" s="56" t="n">
        <v>0.0466166673</v>
      </c>
      <c r="AI53" s="8" t="n">
        <v>0.0071714953</v>
      </c>
      <c r="AJ53" s="56" t="n">
        <v>0.2507987347</v>
      </c>
      <c r="AK53" s="8" t="n">
        <v>0.7013524625</v>
      </c>
      <c r="AL53" s="56" t="n">
        <v>1.8510029426</v>
      </c>
      <c r="AM53" s="8" t="n">
        <v>0.2884317564</v>
      </c>
      <c r="AN53" s="56" t="n">
        <v>0.0056972602</v>
      </c>
      <c r="AO53" s="74" t="n">
        <v>0.9954814792</v>
      </c>
      <c r="AP53" s="62" t="n">
        <v>8.1855806461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17970994</v>
      </c>
      <c r="R54" s="56" t="n">
        <v>-0.00239345</v>
      </c>
      <c r="S54" s="8" t="n">
        <v>-0.004402844</v>
      </c>
      <c r="T54" s="56" t="n">
        <v>0.0037618426</v>
      </c>
      <c r="U54" s="8" t="n">
        <v>0.2672948054</v>
      </c>
      <c r="V54" s="56" t="n">
        <v>0.0343897036</v>
      </c>
      <c r="W54" s="8" t="n">
        <v>0.0037662468</v>
      </c>
      <c r="X54" s="56" t="n">
        <v>0.1512538857</v>
      </c>
      <c r="Y54" s="8" t="n">
        <v>0.4554672889</v>
      </c>
      <c r="Z54" s="56" t="n">
        <v>1.2477809453</v>
      </c>
      <c r="AA54" s="8" t="n">
        <v>0.2741968143</v>
      </c>
      <c r="AB54" s="59" t="n">
        <v>7.8785813607</v>
      </c>
      <c r="AC54" s="8" t="n">
        <v>0.0048061052</v>
      </c>
      <c r="AD54" s="56" t="n">
        <v>-0.00605161</v>
      </c>
      <c r="AE54" s="8" t="n">
        <v>-0.004639019</v>
      </c>
      <c r="AF54" s="56" t="n">
        <v>0.0112691839</v>
      </c>
      <c r="AG54" s="8" t="n">
        <v>0.3602934452</v>
      </c>
      <c r="AH54" s="56" t="n">
        <v>0.0477598482</v>
      </c>
      <c r="AI54" s="8" t="n">
        <v>0.0089372672</v>
      </c>
      <c r="AJ54" s="56" t="n">
        <v>0.2302007719</v>
      </c>
      <c r="AK54" s="8" t="n">
        <v>0.6525759918</v>
      </c>
      <c r="AL54" s="56" t="n">
        <v>1.6941600773</v>
      </c>
      <c r="AM54" s="8" t="n">
        <v>0.3405744517</v>
      </c>
      <c r="AN54" s="56" t="n">
        <v>0.0039399961</v>
      </c>
      <c r="AO54" s="74" t="n">
        <v>0.9970904396</v>
      </c>
      <c r="AP54" s="62" t="n">
        <v>10.34664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51881992</v>
      </c>
      <c r="R55" s="56" t="n">
        <v>-0.018233896</v>
      </c>
      <c r="S55" s="8" t="n">
        <v>-0.001892383</v>
      </c>
      <c r="T55" s="56" t="n">
        <v>0.0103397145</v>
      </c>
      <c r="U55" s="8" t="n">
        <v>0.2798001363</v>
      </c>
      <c r="V55" s="56" t="n">
        <v>0.0415030069</v>
      </c>
      <c r="W55" s="8" t="n">
        <v>0.0058982843</v>
      </c>
      <c r="X55" s="56" t="n">
        <v>0.3056424653</v>
      </c>
      <c r="Y55" s="8" t="n">
        <v>0.6282455283</v>
      </c>
      <c r="Z55" s="56" t="n">
        <v>1.3714728943</v>
      </c>
      <c r="AA55" s="8" t="n">
        <v>0.1045462603</v>
      </c>
      <c r="AB55" s="59" t="n">
        <v>9.3020350476</v>
      </c>
      <c r="AC55" s="8" t="n">
        <v>0.0090066992</v>
      </c>
      <c r="AD55" s="56" t="n">
        <v>-0.029116618</v>
      </c>
      <c r="AE55" s="8" t="n">
        <v>-0.002797613</v>
      </c>
      <c r="AF55" s="56" t="n">
        <v>0.0206347379</v>
      </c>
      <c r="AG55" s="8" t="n">
        <v>0.3694075417</v>
      </c>
      <c r="AH55" s="56" t="n">
        <v>0.0543867966</v>
      </c>
      <c r="AI55" s="8" t="n">
        <v>0.0134150784</v>
      </c>
      <c r="AJ55" s="56" t="n">
        <v>0.4007779814</v>
      </c>
      <c r="AK55" s="8" t="n">
        <v>0.8357146047</v>
      </c>
      <c r="AL55" s="56" t="n">
        <v>1.8464875213</v>
      </c>
      <c r="AM55" s="8" t="n">
        <v>0.1570567187</v>
      </c>
      <c r="AN55" s="56" t="n">
        <v>0.0031733822</v>
      </c>
      <c r="AO55" s="74" t="n">
        <v>0.9959447056</v>
      </c>
      <c r="AP55" s="62" t="n">
        <v>11.87009520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25259045</v>
      </c>
      <c r="R56" s="56" t="n">
        <v>-0.001877133</v>
      </c>
      <c r="S56" s="8" t="n">
        <v>-0.002788448</v>
      </c>
      <c r="T56" s="56" t="n">
        <v>0.0104173428</v>
      </c>
      <c r="U56" s="8" t="n">
        <v>0.2622021782</v>
      </c>
      <c r="V56" s="56" t="n">
        <v>0.0228255752</v>
      </c>
      <c r="W56" s="8" t="n">
        <v>0.0045504276</v>
      </c>
      <c r="X56" s="56" t="n">
        <v>0.2233219443</v>
      </c>
      <c r="Y56" s="8" t="n">
        <v>0.5211777916</v>
      </c>
      <c r="Z56" s="56" t="n">
        <v>1.3160236114</v>
      </c>
      <c r="AA56" s="8" t="n">
        <v>0.1738886945</v>
      </c>
      <c r="AB56" s="59" t="n">
        <v>8.9743463472</v>
      </c>
      <c r="AC56" s="8" t="n">
        <v>0.0071500994</v>
      </c>
      <c r="AD56" s="56" t="n">
        <v>-0.011109206</v>
      </c>
      <c r="AE56" s="8" t="n">
        <v>-0.003118236</v>
      </c>
      <c r="AF56" s="56" t="n">
        <v>0.0210033124</v>
      </c>
      <c r="AG56" s="8" t="n">
        <v>0.3779265002</v>
      </c>
      <c r="AH56" s="56" t="n">
        <v>0.0396916128</v>
      </c>
      <c r="AI56" s="8" t="n">
        <v>0.0138720032</v>
      </c>
      <c r="AJ56" s="56" t="n">
        <v>0.3129156824</v>
      </c>
      <c r="AK56" s="8" t="n">
        <v>0.7583317678</v>
      </c>
      <c r="AL56" s="56" t="n">
        <v>1.8844860458</v>
      </c>
      <c r="AM56" s="8" t="n">
        <v>0.2313313335</v>
      </c>
      <c r="AN56" s="56" t="n">
        <v>0.0047774835</v>
      </c>
      <c r="AO56" s="74" t="n">
        <v>0.9944405848</v>
      </c>
      <c r="AP56" s="62" t="n">
        <v>12.304935106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9300177</v>
      </c>
      <c r="E57" s="78" t="n">
        <v>-0.000266209</v>
      </c>
      <c r="F57" s="77" t="n">
        <v>-0.000726956</v>
      </c>
      <c r="G57" s="78" t="n">
        <v>0.0016330919</v>
      </c>
      <c r="H57" s="77" t="n">
        <v>0.1212634704</v>
      </c>
      <c r="I57" s="78" t="n">
        <v>0.0164640233</v>
      </c>
      <c r="J57" s="77" t="n">
        <v>0</v>
      </c>
      <c r="K57" s="78" t="n">
        <v>0.1003813961</v>
      </c>
      <c r="L57" s="77" t="n">
        <v>0.2406788338</v>
      </c>
      <c r="M57" s="79" t="n">
        <v>1</v>
      </c>
      <c r="N57" s="77" t="n">
        <v>0.0510779599</v>
      </c>
      <c r="O57" s="78" t="n">
        <v>0.0387412668</v>
      </c>
      <c r="P57" s="82" t="n">
        <v>3.7749</v>
      </c>
      <c r="Q57" s="8" t="n">
        <v>0.0072347422</v>
      </c>
      <c r="R57" s="56" t="n">
        <v>-0.026867172</v>
      </c>
      <c r="S57" s="8" t="n">
        <v>-0.001212174</v>
      </c>
      <c r="T57" s="56" t="n">
        <v>0.009497208</v>
      </c>
      <c r="U57" s="8" t="n">
        <v>0.2643849639</v>
      </c>
      <c r="V57" s="56" t="n">
        <v>0.0307167323</v>
      </c>
      <c r="W57" s="8" t="n">
        <v>-0.004337426</v>
      </c>
      <c r="X57" s="56" t="n">
        <v>0.2159664606</v>
      </c>
      <c r="Y57" s="8" t="n">
        <v>0.4953833351</v>
      </c>
      <c r="Z57" s="56" t="n">
        <v>1.81874479</v>
      </c>
      <c r="AA57" s="8" t="n">
        <v>0.1156489284</v>
      </c>
      <c r="AB57" s="59" t="n">
        <v>10.725507676</v>
      </c>
      <c r="AC57" s="8" t="n">
        <v>0.0133600911</v>
      </c>
      <c r="AD57" s="56" t="n">
        <v>-0.040664175</v>
      </c>
      <c r="AE57" s="8" t="n">
        <v>-0.001959788</v>
      </c>
      <c r="AF57" s="56" t="n">
        <v>0.0222817686</v>
      </c>
      <c r="AG57" s="8" t="n">
        <v>0.3981760117</v>
      </c>
      <c r="AH57" s="56" t="n">
        <v>0.0497878817</v>
      </c>
      <c r="AI57" s="8" t="n">
        <v>0.0084161681</v>
      </c>
      <c r="AJ57" s="56" t="n">
        <v>0.3355474644</v>
      </c>
      <c r="AK57" s="8" t="n">
        <v>0.7849454223</v>
      </c>
      <c r="AL57" s="56" t="n">
        <v>2.595935227</v>
      </c>
      <c r="AM57" s="8" t="n">
        <v>0.1936891869</v>
      </c>
      <c r="AN57" s="56" t="n">
        <v>0.0041406</v>
      </c>
      <c r="AO57" s="74" t="n">
        <v>0.9827752091</v>
      </c>
      <c r="AP57" s="62" t="n">
        <v>14.688881044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33560725</v>
      </c>
      <c r="R58" s="56" t="n">
        <v>-0.020367278</v>
      </c>
      <c r="S58" s="8" t="n">
        <v>-0.007426764</v>
      </c>
      <c r="T58" s="56" t="n">
        <v>0.0112227145</v>
      </c>
      <c r="U58" s="8" t="n">
        <v>0.3993780146</v>
      </c>
      <c r="V58" s="56" t="n">
        <v>0.1481893194</v>
      </c>
      <c r="W58" s="8" t="n">
        <v>-0.001758655</v>
      </c>
      <c r="X58" s="56" t="n">
        <v>-0.050642724</v>
      </c>
      <c r="Y58" s="8" t="n">
        <v>0.4819507</v>
      </c>
      <c r="Z58" s="56" t="n">
        <v>1.501147976</v>
      </c>
      <c r="AA58" s="8" t="n">
        <v>0.0864033442</v>
      </c>
      <c r="AB58" s="59" t="n">
        <v>14.633237614</v>
      </c>
      <c r="AC58" s="8" t="n">
        <v>0.0098870341</v>
      </c>
      <c r="AD58" s="56" t="n">
        <v>-0.059785949</v>
      </c>
      <c r="AE58" s="8" t="n">
        <v>-0.008964634</v>
      </c>
      <c r="AF58" s="56" t="n">
        <v>0.0294688103</v>
      </c>
      <c r="AG58" s="8" t="n">
        <v>0.5448401459</v>
      </c>
      <c r="AH58" s="56" t="n">
        <v>0.1653420332</v>
      </c>
      <c r="AI58" s="8" t="n">
        <v>0.0319142342</v>
      </c>
      <c r="AJ58" s="56" t="n">
        <v>0.0933146559</v>
      </c>
      <c r="AK58" s="8" t="n">
        <v>0.8060163313</v>
      </c>
      <c r="AL58" s="56" t="n">
        <v>2.4173742882</v>
      </c>
      <c r="AM58" s="8" t="n">
        <v>0.1568950861</v>
      </c>
      <c r="AN58" s="56" t="n">
        <v>0.0198250906</v>
      </c>
      <c r="AO58" s="74" t="n">
        <v>0.982736508</v>
      </c>
      <c r="AP58" s="62" t="n">
        <v>20.586893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213319459</v>
      </c>
      <c r="E59" s="78" t="n">
        <v>-0.000520291</v>
      </c>
      <c r="F59" s="77" t="n">
        <v>-0.002081165</v>
      </c>
      <c r="G59" s="78" t="n">
        <v>0.0062434964</v>
      </c>
      <c r="H59" s="77" t="n">
        <v>0.0811654527</v>
      </c>
      <c r="I59" s="78" t="n">
        <v>0.0145681582</v>
      </c>
      <c r="J59" s="77" t="n">
        <v>0</v>
      </c>
      <c r="K59" s="78" t="n">
        <v>0.5140478668</v>
      </c>
      <c r="L59" s="77" t="n">
        <v>0.6347554631</v>
      </c>
      <c r="M59" s="79" t="n">
        <v>1</v>
      </c>
      <c r="N59" s="77" t="n">
        <v>0.0966887107</v>
      </c>
      <c r="O59" s="78" t="n">
        <v>0.4041785053</v>
      </c>
      <c r="P59" s="82" t="n">
        <v>5.0695</v>
      </c>
      <c r="Q59" s="8" t="n">
        <v>0.0224940696</v>
      </c>
      <c r="R59" s="56" t="n">
        <v>-0.000974748</v>
      </c>
      <c r="S59" s="8" t="n">
        <v>-0.002347005</v>
      </c>
      <c r="T59" s="56" t="n">
        <v>0.0089793317</v>
      </c>
      <c r="U59" s="8" t="n">
        <v>0.1195685111</v>
      </c>
      <c r="V59" s="56" t="n">
        <v>0.019878645</v>
      </c>
      <c r="W59" s="8" t="n">
        <v>0.0030308504</v>
      </c>
      <c r="X59" s="56" t="n">
        <v>0.5371647025</v>
      </c>
      <c r="Y59" s="8" t="n">
        <v>0.7077943564</v>
      </c>
      <c r="Z59" s="56" t="n">
        <v>1.1622573534</v>
      </c>
      <c r="AA59" s="8" t="n">
        <v>0.1286424246</v>
      </c>
      <c r="AB59" s="59" t="n">
        <v>6.3626010422</v>
      </c>
      <c r="AC59" s="8" t="n">
        <v>0.0244487554</v>
      </c>
      <c r="AD59" s="56" t="n">
        <v>-0.006570428</v>
      </c>
      <c r="AE59" s="8" t="n">
        <v>-0.002536988</v>
      </c>
      <c r="AF59" s="56" t="n">
        <v>0.0138327366</v>
      </c>
      <c r="AG59" s="8" t="n">
        <v>0.1802592481</v>
      </c>
      <c r="AH59" s="56" t="n">
        <v>0.0279906526</v>
      </c>
      <c r="AI59" s="8" t="n">
        <v>0.0095287327</v>
      </c>
      <c r="AJ59" s="56" t="n">
        <v>0.5907797087</v>
      </c>
      <c r="AK59" s="8" t="n">
        <v>0.8377324183</v>
      </c>
      <c r="AL59" s="56" t="n">
        <v>1.4659499484</v>
      </c>
      <c r="AM59" s="8" t="n">
        <v>0.1584882339</v>
      </c>
      <c r="AN59" s="56" t="n">
        <v>0.0019640136</v>
      </c>
      <c r="AO59" s="74" t="n">
        <v>0.9981846659</v>
      </c>
      <c r="AP59" s="62" t="n">
        <v>8.15784250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61472091</v>
      </c>
      <c r="R60" s="56" t="n">
        <v>-0.039515067</v>
      </c>
      <c r="S60" s="8" t="n">
        <v>-0.00064107</v>
      </c>
      <c r="T60" s="56" t="n">
        <v>0.0123312689</v>
      </c>
      <c r="U60" s="8" t="n">
        <v>0.2264820822</v>
      </c>
      <c r="V60" s="56" t="n">
        <v>0.0234144058</v>
      </c>
      <c r="W60" s="8" t="n">
        <v>-0.009598688</v>
      </c>
      <c r="X60" s="56" t="n">
        <v>0.3514055441</v>
      </c>
      <c r="Y60" s="8" t="n">
        <v>0.5700256854</v>
      </c>
      <c r="Z60" s="56" t="n">
        <v>1.8929431801</v>
      </c>
      <c r="AA60" s="8" t="n">
        <v>0.089077326</v>
      </c>
      <c r="AB60" s="59" t="n">
        <v>34.529803699</v>
      </c>
      <c r="AC60" s="8" t="n">
        <v>0.0115632472</v>
      </c>
      <c r="AD60" s="56" t="n">
        <v>-0.057373249</v>
      </c>
      <c r="AE60" s="8" t="n">
        <v>-0.001200863</v>
      </c>
      <c r="AF60" s="56" t="n">
        <v>0.0233431261</v>
      </c>
      <c r="AG60" s="8" t="n">
        <v>0.3396902265</v>
      </c>
      <c r="AH60" s="56" t="n">
        <v>0.0381101503</v>
      </c>
      <c r="AI60" s="8" t="n">
        <v>0.0044890904</v>
      </c>
      <c r="AJ60" s="56" t="n">
        <v>0.4532331384</v>
      </c>
      <c r="AK60" s="8" t="n">
        <v>0.8118548667</v>
      </c>
      <c r="AL60" s="56" t="n">
        <v>2.5297695802</v>
      </c>
      <c r="AM60" s="8" t="n">
        <v>0.1510438208</v>
      </c>
      <c r="AN60" s="56" t="n">
        <v>0.0129065009</v>
      </c>
      <c r="AO60" s="74" t="n">
        <v>0.9758051883</v>
      </c>
      <c r="AP60" s="62" t="n">
        <v>38.427030062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4981054</v>
      </c>
      <c r="E61" s="78" t="n">
        <v>-0.000964996</v>
      </c>
      <c r="F61" s="77" t="n">
        <v>-0.001097711</v>
      </c>
      <c r="G61" s="78" t="n">
        <v>0.0026632986</v>
      </c>
      <c r="H61" s="77" t="n">
        <v>0.1313361593</v>
      </c>
      <c r="I61" s="78" t="n">
        <v>0.0112200449</v>
      </c>
      <c r="J61" s="77" t="n">
        <v>0.000121468</v>
      </c>
      <c r="K61" s="78" t="n">
        <v>0.0307988883</v>
      </c>
      <c r="L61" s="77" t="n">
        <v>0.1755752579</v>
      </c>
      <c r="M61" s="79" t="n">
        <v>1</v>
      </c>
      <c r="N61" s="77" t="n">
        <v>0.2973005506</v>
      </c>
      <c r="O61" s="78" t="n">
        <v>0.7526849523</v>
      </c>
      <c r="P61" s="82" t="n">
        <v>5.1156</v>
      </c>
      <c r="Q61" s="8" t="n">
        <v>0.0040373909</v>
      </c>
      <c r="R61" s="56" t="n">
        <v>-0.001609086</v>
      </c>
      <c r="S61" s="8" t="n">
        <v>-0.001510167</v>
      </c>
      <c r="T61" s="56" t="n">
        <v>0.0071179538</v>
      </c>
      <c r="U61" s="8" t="n">
        <v>0.202414919</v>
      </c>
      <c r="V61" s="56" t="n">
        <v>0.0196892571</v>
      </c>
      <c r="W61" s="8" t="n">
        <v>0.0089216085</v>
      </c>
      <c r="X61" s="56" t="n">
        <v>0.0709581308</v>
      </c>
      <c r="Y61" s="8" t="n">
        <v>0.3100200068</v>
      </c>
      <c r="Z61" s="56" t="n">
        <v>1.374851601</v>
      </c>
      <c r="AA61" s="8" t="n">
        <v>0.3683818972</v>
      </c>
      <c r="AB61" s="59" t="n">
        <v>7.5170935248</v>
      </c>
      <c r="AC61" s="8" t="n">
        <v>0.0090444331</v>
      </c>
      <c r="AD61" s="56" t="n">
        <v>-0.003496775</v>
      </c>
      <c r="AE61" s="8" t="n">
        <v>-0.001768433</v>
      </c>
      <c r="AF61" s="56" t="n">
        <v>0.015182474</v>
      </c>
      <c r="AG61" s="8" t="n">
        <v>0.3041467171</v>
      </c>
      <c r="AH61" s="56" t="n">
        <v>0.0336595367</v>
      </c>
      <c r="AI61" s="8" t="n">
        <v>0.054192567</v>
      </c>
      <c r="AJ61" s="56" t="n">
        <v>0.139573645</v>
      </c>
      <c r="AK61" s="8" t="n">
        <v>0.5505341648</v>
      </c>
      <c r="AL61" s="56" t="n">
        <v>1.904735911</v>
      </c>
      <c r="AM61" s="8" t="n">
        <v>0.440542293</v>
      </c>
      <c r="AN61" s="56" t="n">
        <v>0.0047949987</v>
      </c>
      <c r="AO61" s="74" t="n">
        <v>0.9958714565</v>
      </c>
      <c r="AP61" s="62" t="n">
        <v>10.81682616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2631472</v>
      </c>
      <c r="E62" s="78" t="n">
        <v>-0.002226631</v>
      </c>
      <c r="F62" s="77" t="n">
        <v>-0.003744788</v>
      </c>
      <c r="G62" s="78" t="n">
        <v>0.0048378608</v>
      </c>
      <c r="H62" s="77" t="n">
        <v>0.2768106554</v>
      </c>
      <c r="I62" s="78" t="n">
        <v>0.0462531881</v>
      </c>
      <c r="J62" s="77" t="n">
        <v>0</v>
      </c>
      <c r="K62" s="78" t="n">
        <v>0.1059471276</v>
      </c>
      <c r="L62" s="77" t="n">
        <v>0.4281405611</v>
      </c>
      <c r="M62" s="79" t="n">
        <v>1</v>
      </c>
      <c r="N62" s="77" t="n">
        <v>0.0943080989</v>
      </c>
      <c r="O62" s="78" t="n">
        <v>0.1833160942</v>
      </c>
      <c r="P62" s="82" t="n">
        <v>9.9311</v>
      </c>
      <c r="Q62" s="8" t="n">
        <v>0.0020490239</v>
      </c>
      <c r="R62" s="56" t="n">
        <v>-0.003248578</v>
      </c>
      <c r="S62" s="8" t="n">
        <v>-0.004070593</v>
      </c>
      <c r="T62" s="56" t="n">
        <v>0.008277951</v>
      </c>
      <c r="U62" s="8" t="n">
        <v>0.3288368441</v>
      </c>
      <c r="V62" s="56" t="n">
        <v>0.052989894</v>
      </c>
      <c r="W62" s="8" t="n">
        <v>0.0044478041</v>
      </c>
      <c r="X62" s="56" t="n">
        <v>0.1424238748</v>
      </c>
      <c r="Y62" s="8" t="n">
        <v>0.5317062212</v>
      </c>
      <c r="Z62" s="56" t="n">
        <v>1.2272887414</v>
      </c>
      <c r="AA62" s="8" t="n">
        <v>0.120809541</v>
      </c>
      <c r="AB62" s="59" t="n">
        <v>12.11303295</v>
      </c>
      <c r="AC62" s="8" t="n">
        <v>0.0068746067</v>
      </c>
      <c r="AD62" s="56" t="n">
        <v>-0.01332844</v>
      </c>
      <c r="AE62" s="8" t="n">
        <v>-0.00433741</v>
      </c>
      <c r="AF62" s="56" t="n">
        <v>0.019554777</v>
      </c>
      <c r="AG62" s="8" t="n">
        <v>0.4471490518</v>
      </c>
      <c r="AH62" s="56" t="n">
        <v>0.0695864238</v>
      </c>
      <c r="AI62" s="8" t="n">
        <v>0.0127490257</v>
      </c>
      <c r="AJ62" s="56" t="n">
        <v>0.2556817388</v>
      </c>
      <c r="AK62" s="8" t="n">
        <v>0.7939297731</v>
      </c>
      <c r="AL62" s="56" t="n">
        <v>1.8777228611</v>
      </c>
      <c r="AM62" s="8" t="n">
        <v>0.1942339379</v>
      </c>
      <c r="AN62" s="56" t="n">
        <v>0.0047867631</v>
      </c>
      <c r="AO62" s="74" t="n">
        <v>0.992950474</v>
      </c>
      <c r="AP62" s="62" t="n">
        <v>15.45157026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32803135</v>
      </c>
      <c r="R64" s="56" t="n">
        <v>-0.007864861</v>
      </c>
      <c r="S64" s="8" t="n">
        <v>-0.026346036</v>
      </c>
      <c r="T64" s="56" t="n">
        <v>0.0106446922</v>
      </c>
      <c r="U64" s="8" t="n">
        <v>0.240443086</v>
      </c>
      <c r="V64" s="56" t="n">
        <v>0.0268772285</v>
      </c>
      <c r="W64" s="8" t="n">
        <v>0.0163935506</v>
      </c>
      <c r="X64" s="56" t="n">
        <v>-0.121508749</v>
      </c>
      <c r="Y64" s="8" t="n">
        <v>0.1419192238</v>
      </c>
      <c r="Z64" s="56" t="n">
        <v>1.2820612058</v>
      </c>
      <c r="AA64" s="8" t="n">
        <v>0.0612607148</v>
      </c>
      <c r="AB64" s="59" t="n">
        <v>13.045073016</v>
      </c>
      <c r="AC64" s="8" t="n">
        <v>0.0210529604</v>
      </c>
      <c r="AD64" s="56" t="n">
        <v>-0.066527566</v>
      </c>
      <c r="AE64" s="8" t="n">
        <v>-0.026920444</v>
      </c>
      <c r="AF64" s="56" t="n">
        <v>0.0499918064</v>
      </c>
      <c r="AG64" s="8" t="n">
        <v>0.5182946087</v>
      </c>
      <c r="AH64" s="56" t="n">
        <v>0.0654459233</v>
      </c>
      <c r="AI64" s="8" t="n">
        <v>0.0468203956</v>
      </c>
      <c r="AJ64" s="56" t="n">
        <v>0.1623601622</v>
      </c>
      <c r="AK64" s="8" t="n">
        <v>0.7705178462</v>
      </c>
      <c r="AL64" s="56" t="n">
        <v>3.1268956241</v>
      </c>
      <c r="AM64" s="8" t="n">
        <v>0.1725031439</v>
      </c>
      <c r="AN64" s="56" t="n">
        <v>0.0223587073</v>
      </c>
      <c r="AO64" s="74" t="n">
        <v>0.9653796973</v>
      </c>
      <c r="AP64" s="62" t="n">
        <v>22.15545424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3511506</v>
      </c>
      <c r="R66" s="56" t="n">
        <v>-0.012233412</v>
      </c>
      <c r="S66" s="8" t="n">
        <v>-0.002095537</v>
      </c>
      <c r="T66" s="56" t="n">
        <v>0.010904162</v>
      </c>
      <c r="U66" s="8" t="n">
        <v>0.2216575331</v>
      </c>
      <c r="V66" s="56" t="n">
        <v>0.0286207805</v>
      </c>
      <c r="W66" s="8" t="n">
        <v>0.0072783031</v>
      </c>
      <c r="X66" s="56" t="n">
        <v>0.3208844797</v>
      </c>
      <c r="Y66" s="8" t="n">
        <v>0.5793674604</v>
      </c>
      <c r="Z66" s="56" t="n">
        <v>1.4373276569</v>
      </c>
      <c r="AA66" s="8" t="n">
        <v>0.1178074663</v>
      </c>
      <c r="AB66" s="59" t="n">
        <v>7.8238955344</v>
      </c>
      <c r="AC66" s="8" t="n">
        <v>0.0085646879</v>
      </c>
      <c r="AD66" s="56" t="n">
        <v>-0.02242476</v>
      </c>
      <c r="AE66" s="8" t="n">
        <v>-0.002998702</v>
      </c>
      <c r="AF66" s="56" t="n">
        <v>0.0220489419</v>
      </c>
      <c r="AG66" s="8" t="n">
        <v>0.3303900841</v>
      </c>
      <c r="AH66" s="56" t="n">
        <v>0.0450150275</v>
      </c>
      <c r="AI66" s="8" t="n">
        <v>0.0170322455</v>
      </c>
      <c r="AJ66" s="56" t="n">
        <v>0.4209524778</v>
      </c>
      <c r="AK66" s="8" t="n">
        <v>0.8185800027</v>
      </c>
      <c r="AL66" s="56" t="n">
        <v>1.9911533764</v>
      </c>
      <c r="AM66" s="8" t="n">
        <v>0.1728016024</v>
      </c>
      <c r="AN66" s="56" t="n">
        <v>0.0040751767</v>
      </c>
      <c r="AO66" s="74" t="n">
        <v>0.9954567819</v>
      </c>
      <c r="AP66" s="62" t="n">
        <v>10.88671663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2560562</v>
      </c>
      <c r="R67" s="56" t="n">
        <v>-0.00088089</v>
      </c>
      <c r="S67" s="8" t="n">
        <v>-0.001444124</v>
      </c>
      <c r="T67" s="56" t="n">
        <v>0.0090667914</v>
      </c>
      <c r="U67" s="8" t="n">
        <v>0.2376590021</v>
      </c>
      <c r="V67" s="56" t="n">
        <v>0.03348548</v>
      </c>
      <c r="W67" s="8" t="n">
        <v>0.0024832085</v>
      </c>
      <c r="X67" s="56" t="n">
        <v>0.1287564737</v>
      </c>
      <c r="Y67" s="8" t="n">
        <v>0.4103819973</v>
      </c>
      <c r="Z67" s="56" t="n">
        <v>1.2347072841</v>
      </c>
      <c r="AA67" s="8" t="n">
        <v>0.3763575335</v>
      </c>
      <c r="AB67" s="59" t="n">
        <v>5.861008172</v>
      </c>
      <c r="AC67" s="8" t="n">
        <v>0.0047934811</v>
      </c>
      <c r="AD67" s="56" t="n">
        <v>-0.00966945</v>
      </c>
      <c r="AE67" s="8" t="n">
        <v>-0.001627387</v>
      </c>
      <c r="AF67" s="56" t="n">
        <v>0.0168999333</v>
      </c>
      <c r="AG67" s="8" t="n">
        <v>0.3175058052</v>
      </c>
      <c r="AH67" s="56" t="n">
        <v>0.0430649954</v>
      </c>
      <c r="AI67" s="8" t="n">
        <v>0.0003768521</v>
      </c>
      <c r="AJ67" s="56" t="n">
        <v>0.2076831084</v>
      </c>
      <c r="AK67" s="8" t="n">
        <v>0.5790273383</v>
      </c>
      <c r="AL67" s="56" t="n">
        <v>1.6019014937</v>
      </c>
      <c r="AM67" s="8" t="n">
        <v>0.4187186884</v>
      </c>
      <c r="AN67" s="56" t="n">
        <v>0.0005916964</v>
      </c>
      <c r="AO67" s="74" t="n">
        <v>0.9983377231</v>
      </c>
      <c r="AP67" s="62" t="n">
        <v>8.3030946941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17331861</v>
      </c>
      <c r="R68" s="56" t="n">
        <v>-0.00098184</v>
      </c>
      <c r="S68" s="8" t="n">
        <v>-0.00162682</v>
      </c>
      <c r="T68" s="56" t="n">
        <v>0.0134831753</v>
      </c>
      <c r="U68" s="8" t="n">
        <v>0.2142994056</v>
      </c>
      <c r="V68" s="56" t="n">
        <v>0.0445668242</v>
      </c>
      <c r="W68" s="8" t="n">
        <v>0.0022985751</v>
      </c>
      <c r="X68" s="56" t="n">
        <v>0.21458786</v>
      </c>
      <c r="Y68" s="8" t="n">
        <v>0.4883603666</v>
      </c>
      <c r="Z68" s="56" t="n">
        <v>1.2589223973</v>
      </c>
      <c r="AA68" s="8" t="n">
        <v>0.171050606</v>
      </c>
      <c r="AB68" s="59" t="n">
        <v>9.8259583061</v>
      </c>
      <c r="AC68" s="8" t="n">
        <v>0.0057433315</v>
      </c>
      <c r="AD68" s="56" t="n">
        <v>-0.012713581</v>
      </c>
      <c r="AE68" s="8" t="n">
        <v>-0.002313475</v>
      </c>
      <c r="AF68" s="56" t="n">
        <v>0.0242710986</v>
      </c>
      <c r="AG68" s="8" t="n">
        <v>0.3318502251</v>
      </c>
      <c r="AH68" s="56" t="n">
        <v>0.0617232291</v>
      </c>
      <c r="AI68" s="8" t="n">
        <v>0.0125634378</v>
      </c>
      <c r="AJ68" s="56" t="n">
        <v>0.3254409275</v>
      </c>
      <c r="AK68" s="8" t="n">
        <v>0.746565194</v>
      </c>
      <c r="AL68" s="56" t="n">
        <v>1.9214980206</v>
      </c>
      <c r="AM68" s="8" t="n">
        <v>0.2428707764</v>
      </c>
      <c r="AN68" s="56" t="n">
        <v>0.0063893068</v>
      </c>
      <c r="AO68" s="74" t="n">
        <v>0.9958252772</v>
      </c>
      <c r="AP68" s="62" t="n">
        <v>13.222852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43908341</v>
      </c>
      <c r="R69" s="56" t="n">
        <v>-0.001256319</v>
      </c>
      <c r="S69" s="8" t="n">
        <v>-0.002067517</v>
      </c>
      <c r="T69" s="56" t="n">
        <v>0.0079302366</v>
      </c>
      <c r="U69" s="8" t="n">
        <v>0.2784651952</v>
      </c>
      <c r="V69" s="56" t="n">
        <v>0.0383187788</v>
      </c>
      <c r="W69" s="8" t="n">
        <v>0.0032037324</v>
      </c>
      <c r="X69" s="56" t="n">
        <v>0.1951076021</v>
      </c>
      <c r="Y69" s="8" t="n">
        <v>0.5240925435</v>
      </c>
      <c r="Z69" s="56" t="n">
        <v>1.4153653417</v>
      </c>
      <c r="AA69" s="8" t="n">
        <v>0.1324324822</v>
      </c>
      <c r="AB69" s="59" t="n">
        <v>7.9874349112</v>
      </c>
      <c r="AC69" s="8" t="n">
        <v>0.0081402497</v>
      </c>
      <c r="AD69" s="56" t="n">
        <v>-0.004259625</v>
      </c>
      <c r="AE69" s="8" t="n">
        <v>-0.002290323</v>
      </c>
      <c r="AF69" s="56" t="n">
        <v>0.0160942887</v>
      </c>
      <c r="AG69" s="8" t="n">
        <v>0.3924755113</v>
      </c>
      <c r="AH69" s="56" t="n">
        <v>0.0555511826</v>
      </c>
      <c r="AI69" s="8" t="n">
        <v>0.0076519607</v>
      </c>
      <c r="AJ69" s="56" t="n">
        <v>0.2999903923</v>
      </c>
      <c r="AK69" s="8" t="n">
        <v>0.7733536376</v>
      </c>
      <c r="AL69" s="56" t="n">
        <v>2.0389939681</v>
      </c>
      <c r="AM69" s="8" t="n">
        <v>0.2169095971</v>
      </c>
      <c r="AN69" s="56" t="n">
        <v>0.005462968</v>
      </c>
      <c r="AO69" s="74" t="n">
        <v>0.9957262028</v>
      </c>
      <c r="AP69" s="62" t="n">
        <v>10.90081025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8385254</v>
      </c>
      <c r="R70" s="56" t="n">
        <v>-0.000977829</v>
      </c>
      <c r="S70" s="8" t="n">
        <v>-0.001562761</v>
      </c>
      <c r="T70" s="56" t="n">
        <v>0.0031559706</v>
      </c>
      <c r="U70" s="8" t="n">
        <v>0.1886439258</v>
      </c>
      <c r="V70" s="56" t="n">
        <v>0.0246047239</v>
      </c>
      <c r="W70" s="8" t="n">
        <v>0.0024087741</v>
      </c>
      <c r="X70" s="56" t="n">
        <v>0.5723933755</v>
      </c>
      <c r="Y70" s="8" t="n">
        <v>0.7905047055</v>
      </c>
      <c r="Z70" s="56" t="n">
        <v>1.1968084836</v>
      </c>
      <c r="AA70" s="8" t="n">
        <v>0.0560119789</v>
      </c>
      <c r="AB70" s="59" t="n">
        <v>3.2427858328</v>
      </c>
      <c r="AC70" s="8" t="n">
        <v>0.003964502</v>
      </c>
      <c r="AD70" s="56" t="n">
        <v>-0.003138407</v>
      </c>
      <c r="AE70" s="8" t="n">
        <v>-0.001695094</v>
      </c>
      <c r="AF70" s="56" t="n">
        <v>0.0081695354</v>
      </c>
      <c r="AG70" s="8" t="n">
        <v>0.2502272352</v>
      </c>
      <c r="AH70" s="56" t="n">
        <v>0.0337852786</v>
      </c>
      <c r="AI70" s="8" t="n">
        <v>0.005818192</v>
      </c>
      <c r="AJ70" s="56" t="n">
        <v>0.6127306374</v>
      </c>
      <c r="AK70" s="8" t="n">
        <v>0.9098618792</v>
      </c>
      <c r="AL70" s="56" t="n">
        <v>1.4712018243</v>
      </c>
      <c r="AM70" s="8" t="n">
        <v>0.0854850095</v>
      </c>
      <c r="AN70" s="56" t="n">
        <v>0.0023491544</v>
      </c>
      <c r="AO70" s="74" t="n">
        <v>0.997696043</v>
      </c>
      <c r="AP70" s="62" t="n">
        <v>4.8363939038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1920122</v>
      </c>
      <c r="R71" s="56" t="n">
        <v>-0.000495967</v>
      </c>
      <c r="S71" s="8" t="n">
        <v>-0.000920417</v>
      </c>
      <c r="T71" s="56" t="n">
        <v>0.0025624695</v>
      </c>
      <c r="U71" s="8" t="n">
        <v>0.112822258</v>
      </c>
      <c r="V71" s="56" t="n">
        <v>0.0109385007</v>
      </c>
      <c r="W71" s="8" t="n">
        <v>0.0106668762</v>
      </c>
      <c r="X71" s="56" t="n">
        <v>0.5707327035</v>
      </c>
      <c r="Y71" s="8" t="n">
        <v>0.7074984359</v>
      </c>
      <c r="Z71" s="56" t="n">
        <v>1.1834666843</v>
      </c>
      <c r="AA71" s="8" t="n">
        <v>0.1239102902</v>
      </c>
      <c r="AB71" s="59" t="n">
        <v>3.206200178</v>
      </c>
      <c r="AC71" s="8" t="n">
        <v>0.0030593786</v>
      </c>
      <c r="AD71" s="56" t="n">
        <v>-0.001433581</v>
      </c>
      <c r="AE71" s="8" t="n">
        <v>-0.001032589</v>
      </c>
      <c r="AF71" s="56" t="n">
        <v>0.0070317418</v>
      </c>
      <c r="AG71" s="8" t="n">
        <v>0.1757790399</v>
      </c>
      <c r="AH71" s="56" t="n">
        <v>0.0204257027</v>
      </c>
      <c r="AI71" s="8" t="n">
        <v>0.0133701054</v>
      </c>
      <c r="AJ71" s="56" t="n">
        <v>0.6194118337</v>
      </c>
      <c r="AK71" s="8" t="n">
        <v>0.8366116326</v>
      </c>
      <c r="AL71" s="56" t="n">
        <v>1.460233104</v>
      </c>
      <c r="AM71" s="8" t="n">
        <v>0.1597477231</v>
      </c>
      <c r="AN71" s="56" t="n">
        <v>0.0018836221</v>
      </c>
      <c r="AO71" s="74" t="n">
        <v>0.9982429778</v>
      </c>
      <c r="AP71" s="62" t="n">
        <v>4.7977909963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2086535</v>
      </c>
      <c r="R74" s="56" t="n">
        <v>-0.00067858</v>
      </c>
      <c r="S74" s="8" t="n">
        <v>-0.000823848</v>
      </c>
      <c r="T74" s="56" t="n">
        <v>0.010116372</v>
      </c>
      <c r="U74" s="8" t="n">
        <v>0.1056726847</v>
      </c>
      <c r="V74" s="56" t="n">
        <v>0.0083920576</v>
      </c>
      <c r="W74" s="8" t="n">
        <v>0.00165628</v>
      </c>
      <c r="X74" s="56" t="n">
        <v>0.243689134</v>
      </c>
      <c r="Y74" s="8" t="n">
        <v>0.3692327542</v>
      </c>
      <c r="Z74" s="56" t="n">
        <v>1.1162225522</v>
      </c>
      <c r="AA74" s="8" t="n">
        <v>0.5412959279</v>
      </c>
      <c r="AB74" s="59" t="n">
        <v>3.7464819866</v>
      </c>
      <c r="AC74" s="8" t="n">
        <v>0.0021860896</v>
      </c>
      <c r="AD74" s="56" t="n">
        <v>-0.001219916</v>
      </c>
      <c r="AE74" s="8" t="n">
        <v>-0.000880822</v>
      </c>
      <c r="AF74" s="56" t="n">
        <v>0.0116008517</v>
      </c>
      <c r="AG74" s="8" t="n">
        <v>0.1265993437</v>
      </c>
      <c r="AH74" s="56" t="n">
        <v>0.0110735125</v>
      </c>
      <c r="AI74" s="8" t="n">
        <v>0.0031280253</v>
      </c>
      <c r="AJ74" s="56" t="n">
        <v>0.2567335001</v>
      </c>
      <c r="AK74" s="8" t="n">
        <v>0.4092205848</v>
      </c>
      <c r="AL74" s="56" t="n">
        <v>1.2010241877</v>
      </c>
      <c r="AM74" s="8" t="n">
        <v>0.5482805592</v>
      </c>
      <c r="AN74" s="56" t="n">
        <v>0.0420679385</v>
      </c>
      <c r="AO74" s="74" t="n">
        <v>0.9995690826</v>
      </c>
      <c r="AP74" s="62" t="n">
        <v>4.297762558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03465304</v>
      </c>
      <c r="E75" s="78" t="n">
        <v>-0.001212856</v>
      </c>
      <c r="F75" s="77" t="n">
        <v>-0.003292038</v>
      </c>
      <c r="G75" s="78" t="n">
        <v>0.0047647925</v>
      </c>
      <c r="H75" s="77" t="n">
        <v>0.2811227584</v>
      </c>
      <c r="I75" s="78" t="n">
        <v>0.0790955557</v>
      </c>
      <c r="J75" s="77" t="n">
        <v>0.0189725375</v>
      </c>
      <c r="K75" s="78" t="n">
        <v>-0.012215195</v>
      </c>
      <c r="L75" s="77" t="n">
        <v>0.3675820844</v>
      </c>
      <c r="M75" s="79" t="n">
        <v>1</v>
      </c>
      <c r="N75" s="77" t="n">
        <v>0.1737811975</v>
      </c>
      <c r="O75" s="78" t="n">
        <v>0.3680769958</v>
      </c>
      <c r="P75" s="82" t="n">
        <v>13.4115</v>
      </c>
      <c r="Q75" s="8" t="n">
        <v>0.0026565371</v>
      </c>
      <c r="R75" s="56" t="n">
        <v>-0.002247397</v>
      </c>
      <c r="S75" s="8" t="n">
        <v>-0.003915803</v>
      </c>
      <c r="T75" s="56" t="n">
        <v>0.0096821017</v>
      </c>
      <c r="U75" s="8" t="n">
        <v>0.3560410667</v>
      </c>
      <c r="V75" s="56" t="n">
        <v>0.0879224848</v>
      </c>
      <c r="W75" s="8" t="n">
        <v>0.0248431987</v>
      </c>
      <c r="X75" s="56" t="n">
        <v>0.0383722108</v>
      </c>
      <c r="Y75" s="8" t="n">
        <v>0.5133543992</v>
      </c>
      <c r="Z75" s="56" t="n">
        <v>1.2771055265</v>
      </c>
      <c r="AA75" s="8" t="n">
        <v>0.2060485621</v>
      </c>
      <c r="AB75" s="59" t="n">
        <v>16.149823797</v>
      </c>
      <c r="AC75" s="8" t="n">
        <v>0.0056922301</v>
      </c>
      <c r="AD75" s="56" t="n">
        <v>-0.00395428</v>
      </c>
      <c r="AE75" s="8" t="n">
        <v>-0.004199255</v>
      </c>
      <c r="AF75" s="56" t="n">
        <v>0.0164098729</v>
      </c>
      <c r="AG75" s="8" t="n">
        <v>0.4598609986</v>
      </c>
      <c r="AH75" s="56" t="n">
        <v>0.102799398</v>
      </c>
      <c r="AI75" s="8" t="n">
        <v>0.030750823</v>
      </c>
      <c r="AJ75" s="56" t="n">
        <v>0.1201453485</v>
      </c>
      <c r="AK75" s="8" t="n">
        <v>0.7275051364</v>
      </c>
      <c r="AL75" s="56" t="n">
        <v>1.7031525249</v>
      </c>
      <c r="AM75" s="8" t="n">
        <v>0.267173913</v>
      </c>
      <c r="AN75" s="56" t="n">
        <v>0.0032823602</v>
      </c>
      <c r="AO75" s="74" t="n">
        <v>0.9979614097</v>
      </c>
      <c r="AP75" s="62" t="n">
        <v>19.12710090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35898281</v>
      </c>
      <c r="R76" s="56" t="n">
        <v>-0.025690868</v>
      </c>
      <c r="S76" s="8" t="n">
        <v>-0.007306964</v>
      </c>
      <c r="T76" s="56" t="n">
        <v>0.0064272892</v>
      </c>
      <c r="U76" s="8" t="n">
        <v>0.3459647301</v>
      </c>
      <c r="V76" s="56" t="n">
        <v>0.0425555424</v>
      </c>
      <c r="W76" s="8" t="n">
        <v>0.1256645406</v>
      </c>
      <c r="X76" s="56" t="n">
        <v>-0.034907451</v>
      </c>
      <c r="Y76" s="8" t="n">
        <v>0.456296648</v>
      </c>
      <c r="Z76" s="56" t="n">
        <v>1.2880583635</v>
      </c>
      <c r="AA76" s="8" t="n">
        <v>0.2933062491</v>
      </c>
      <c r="AB76" s="59" t="n">
        <v>21.930264002</v>
      </c>
      <c r="AC76" s="8" t="n">
        <v>0.0068282944</v>
      </c>
      <c r="AD76" s="56" t="n">
        <v>-0.027262182</v>
      </c>
      <c r="AE76" s="8" t="n">
        <v>-0.007643868</v>
      </c>
      <c r="AF76" s="56" t="n">
        <v>0.0140826595</v>
      </c>
      <c r="AG76" s="8" t="n">
        <v>0.4502838961</v>
      </c>
      <c r="AH76" s="56" t="n">
        <v>0.0559173333</v>
      </c>
      <c r="AI76" s="8" t="n">
        <v>0.1308835146</v>
      </c>
      <c r="AJ76" s="56" t="n">
        <v>0.0312875004</v>
      </c>
      <c r="AK76" s="8" t="n">
        <v>0.654377148</v>
      </c>
      <c r="AL76" s="56" t="n">
        <v>1.6754684359</v>
      </c>
      <c r="AM76" s="8" t="n">
        <v>0.341845167</v>
      </c>
      <c r="AN76" s="56" t="n">
        <v>0.0021003651</v>
      </c>
      <c r="AO76" s="74" t="n">
        <v>0.9983226801</v>
      </c>
      <c r="AP76" s="62" t="n">
        <v>24.84664695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14197881</v>
      </c>
      <c r="R78" s="56" t="n">
        <v>-0.000338165</v>
      </c>
      <c r="S78" s="8" t="n">
        <v>-0.000251885</v>
      </c>
      <c r="T78" s="56" t="n">
        <v>0.006984558</v>
      </c>
      <c r="U78" s="8" t="n">
        <v>0.1890070131</v>
      </c>
      <c r="V78" s="56" t="n">
        <v>0.0080349332</v>
      </c>
      <c r="W78" s="8" t="n">
        <v>0.0093689904</v>
      </c>
      <c r="X78" s="56" t="n">
        <v>0.1215363042</v>
      </c>
      <c r="Y78" s="8" t="n">
        <v>0.3357615373</v>
      </c>
      <c r="Z78" s="56" t="n">
        <v>1.1479664956</v>
      </c>
      <c r="AA78" s="8" t="n">
        <v>0.31313487</v>
      </c>
      <c r="AB78" s="59" t="n">
        <v>6.1819091049</v>
      </c>
      <c r="AC78" s="8" t="n">
        <v>0.0040829901</v>
      </c>
      <c r="AD78" s="56" t="n">
        <v>-0.001935871</v>
      </c>
      <c r="AE78" s="8" t="n">
        <v>-0.000489187</v>
      </c>
      <c r="AF78" s="56" t="n">
        <v>0.0141420141</v>
      </c>
      <c r="AG78" s="8" t="n">
        <v>0.3040402844</v>
      </c>
      <c r="AH78" s="56" t="n">
        <v>0.0274902309</v>
      </c>
      <c r="AI78" s="8" t="n">
        <v>0.0132548414</v>
      </c>
      <c r="AJ78" s="56" t="n">
        <v>0.1972521867</v>
      </c>
      <c r="AK78" s="8" t="n">
        <v>0.5578374898</v>
      </c>
      <c r="AL78" s="56" t="n">
        <v>1.6123596445</v>
      </c>
      <c r="AM78" s="8" t="n">
        <v>0.3934001228</v>
      </c>
      <c r="AN78" s="56" t="n">
        <v>0.0470585564</v>
      </c>
      <c r="AO78" s="74" t="n">
        <v>0.9982961691</v>
      </c>
      <c r="AP78" s="62" t="n">
        <v>9.157458646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5663045</v>
      </c>
      <c r="R79" s="56" t="n">
        <v>-0.001027655</v>
      </c>
      <c r="S79" s="8" t="n">
        <v>-0.00217628</v>
      </c>
      <c r="T79" s="56" t="n">
        <v>0.0056229844</v>
      </c>
      <c r="U79" s="8" t="n">
        <v>0.3741181712</v>
      </c>
      <c r="V79" s="56" t="n">
        <v>0.0299934287</v>
      </c>
      <c r="W79" s="8" t="n">
        <v>0.0024383632</v>
      </c>
      <c r="X79" s="56" t="n">
        <v>0.2203943652</v>
      </c>
      <c r="Y79" s="8" t="n">
        <v>0.6309296828</v>
      </c>
      <c r="Z79" s="56" t="n">
        <v>1.1305058254</v>
      </c>
      <c r="AA79" s="8" t="n">
        <v>0.1914806196</v>
      </c>
      <c r="AB79" s="59" t="n">
        <v>15.48496204</v>
      </c>
      <c r="AC79" s="8" t="n">
        <v>0.0034033214</v>
      </c>
      <c r="AD79" s="56" t="n">
        <v>-0.002350334</v>
      </c>
      <c r="AE79" s="8" t="n">
        <v>-0.002350475</v>
      </c>
      <c r="AF79" s="56" t="n">
        <v>0.010413991</v>
      </c>
      <c r="AG79" s="8" t="n">
        <v>0.4407790659</v>
      </c>
      <c r="AH79" s="56" t="n">
        <v>0.0383656977</v>
      </c>
      <c r="AI79" s="8" t="n">
        <v>0.0054828556</v>
      </c>
      <c r="AJ79" s="56" t="n">
        <v>0.2588876102</v>
      </c>
      <c r="AK79" s="8" t="n">
        <v>0.7526317326</v>
      </c>
      <c r="AL79" s="56" t="n">
        <v>1.3882674391</v>
      </c>
      <c r="AM79" s="8" t="n">
        <v>0.2333534166</v>
      </c>
      <c r="AN79" s="56" t="n">
        <v>0.0127600087</v>
      </c>
      <c r="AO79" s="74" t="n">
        <v>0.9987451578</v>
      </c>
      <c r="AP79" s="62" t="n">
        <v>17.318988729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0246715</v>
      </c>
      <c r="R80" s="56" t="n">
        <v>-0.000776522</v>
      </c>
      <c r="S80" s="8" t="n">
        <v>-0.001309427</v>
      </c>
      <c r="T80" s="56" t="n">
        <v>0.0109691829</v>
      </c>
      <c r="U80" s="8" t="n">
        <v>0.2529314992</v>
      </c>
      <c r="V80" s="56" t="n">
        <v>0.0204423225</v>
      </c>
      <c r="W80" s="8" t="n">
        <v>0.0042415173</v>
      </c>
      <c r="X80" s="56" t="n">
        <v>0.2792090872</v>
      </c>
      <c r="Y80" s="8" t="n">
        <v>0.567732332</v>
      </c>
      <c r="Z80" s="56" t="n">
        <v>1.1425119189</v>
      </c>
      <c r="AA80" s="8" t="n">
        <v>0.2704008087</v>
      </c>
      <c r="AB80" s="59" t="n">
        <v>7.9534483385</v>
      </c>
      <c r="AC80" s="8" t="n">
        <v>0.0040221678</v>
      </c>
      <c r="AD80" s="56" t="n">
        <v>-0.001824599</v>
      </c>
      <c r="AE80" s="8" t="n">
        <v>-0.001449101</v>
      </c>
      <c r="AF80" s="56" t="n">
        <v>0.0153120728</v>
      </c>
      <c r="AG80" s="8" t="n">
        <v>0.3136807533</v>
      </c>
      <c r="AH80" s="56" t="n">
        <v>0.0282398197</v>
      </c>
      <c r="AI80" s="8" t="n">
        <v>0.0079226593</v>
      </c>
      <c r="AJ80" s="56" t="n">
        <v>0.3236518989</v>
      </c>
      <c r="AK80" s="8" t="n">
        <v>0.6895556725</v>
      </c>
      <c r="AL80" s="56" t="n">
        <v>1.4071041886</v>
      </c>
      <c r="AM80" s="8" t="n">
        <v>0.3063182712</v>
      </c>
      <c r="AN80" s="56" t="n">
        <v>0.0028450581</v>
      </c>
      <c r="AO80" s="74" t="n">
        <v>0.9987190017</v>
      </c>
      <c r="AP80" s="62" t="n">
        <v>9.717699420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4796425</v>
      </c>
      <c r="R82" s="56" t="n">
        <v>-0.007707376</v>
      </c>
      <c r="S82" s="8" t="n">
        <v>-0.014661468</v>
      </c>
      <c r="T82" s="56" t="n">
        <v>0.0395548038</v>
      </c>
      <c r="U82" s="8" t="n">
        <v>0.4762910096</v>
      </c>
      <c r="V82" s="56" t="n">
        <v>0.2017583161</v>
      </c>
      <c r="W82" s="8" t="n">
        <v>0.0057520369</v>
      </c>
      <c r="X82" s="56" t="n">
        <v>0.0394555544</v>
      </c>
      <c r="Y82" s="8" t="n">
        <v>0.7419225197</v>
      </c>
      <c r="Z82" s="56" t="n">
        <v>1.2083876056</v>
      </c>
      <c r="AA82" s="8" t="n">
        <v>0.1359504707</v>
      </c>
      <c r="AB82" s="59" t="n">
        <v>34.476038514</v>
      </c>
      <c r="AC82" s="8" t="n">
        <v>0.0030598559</v>
      </c>
      <c r="AD82" s="56" t="n">
        <v>-0.008734333</v>
      </c>
      <c r="AE82" s="8" t="n">
        <v>-0.014758712</v>
      </c>
      <c r="AF82" s="56" t="n">
        <v>0.0431313913</v>
      </c>
      <c r="AG82" s="8" t="n">
        <v>0.5286866466</v>
      </c>
      <c r="AH82" s="56" t="n">
        <v>0.2086469149</v>
      </c>
      <c r="AI82" s="8" t="n">
        <v>0.0085020568</v>
      </c>
      <c r="AJ82" s="56" t="n">
        <v>0.0720365724</v>
      </c>
      <c r="AK82" s="8" t="n">
        <v>0.8405703933</v>
      </c>
      <c r="AL82" s="56" t="n">
        <v>1.3952510661</v>
      </c>
      <c r="AM82" s="8" t="n">
        <v>0.1562770622</v>
      </c>
      <c r="AN82" s="56" t="n">
        <v>0.0008678439</v>
      </c>
      <c r="AO82" s="74" t="n">
        <v>0.9977152995</v>
      </c>
      <c r="AP82" s="62" t="n">
        <v>35.836130146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43896828</v>
      </c>
      <c r="R83" s="56" t="n">
        <v>-0.003711425</v>
      </c>
      <c r="S83" s="8" t="n">
        <v>-0.007779873</v>
      </c>
      <c r="T83" s="56" t="n">
        <v>0.0091324856</v>
      </c>
      <c r="U83" s="8" t="n">
        <v>0.73352066</v>
      </c>
      <c r="V83" s="56" t="n">
        <v>0.0805768864</v>
      </c>
      <c r="W83" s="8" t="n">
        <v>0.0071376136</v>
      </c>
      <c r="X83" s="56" t="n">
        <v>0.0275031139</v>
      </c>
      <c r="Y83" s="8" t="n">
        <v>0.8507691436</v>
      </c>
      <c r="Z83" s="56" t="n">
        <v>1.1693533901</v>
      </c>
      <c r="AA83" s="8" t="n">
        <v>0.0528098912</v>
      </c>
      <c r="AB83" s="59" t="n">
        <v>47.583409061</v>
      </c>
      <c r="AC83" s="8" t="n">
        <v>0.0054058842</v>
      </c>
      <c r="AD83" s="56" t="n">
        <v>-0.004261041</v>
      </c>
      <c r="AE83" s="8" t="n">
        <v>-0.007850861</v>
      </c>
      <c r="AF83" s="56" t="n">
        <v>0.0115265542</v>
      </c>
      <c r="AG83" s="8" t="n">
        <v>0.7715601288</v>
      </c>
      <c r="AH83" s="56" t="n">
        <v>0.0859454637</v>
      </c>
      <c r="AI83" s="8" t="n">
        <v>0.0087870994</v>
      </c>
      <c r="AJ83" s="56" t="n">
        <v>0.051994739</v>
      </c>
      <c r="AK83" s="8" t="n">
        <v>0.9231079674</v>
      </c>
      <c r="AL83" s="56" t="n">
        <v>1.322765502</v>
      </c>
      <c r="AM83" s="8" t="n">
        <v>0.0750092624</v>
      </c>
      <c r="AN83" s="56" t="n">
        <v>0.0008531854</v>
      </c>
      <c r="AO83" s="74" t="n">
        <v>0.9989704152</v>
      </c>
      <c r="AP83" s="62" t="n">
        <v>48.59544285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2090937</v>
      </c>
      <c r="R84" s="56" t="n">
        <v>-0.002373846</v>
      </c>
      <c r="S84" s="8" t="n">
        <v>-0.004692718</v>
      </c>
      <c r="T84" s="56" t="n">
        <v>0.0103494715</v>
      </c>
      <c r="U84" s="8" t="n">
        <v>0.4004185835</v>
      </c>
      <c r="V84" s="56" t="n">
        <v>0.037480635</v>
      </c>
      <c r="W84" s="8" t="n">
        <v>0.0045735357</v>
      </c>
      <c r="X84" s="56" t="n">
        <v>0.2708215457</v>
      </c>
      <c r="Y84" s="8" t="n">
        <v>0.7187863009</v>
      </c>
      <c r="Z84" s="56" t="n">
        <v>1.4004587809</v>
      </c>
      <c r="AA84" s="8" t="n">
        <v>0.1178462584</v>
      </c>
      <c r="AB84" s="59" t="n">
        <v>29.321479831</v>
      </c>
      <c r="AC84" s="8" t="n">
        <v>0.0049230708</v>
      </c>
      <c r="AD84" s="56" t="n">
        <v>-0.003775738</v>
      </c>
      <c r="AE84" s="8" t="n">
        <v>-0.004809831</v>
      </c>
      <c r="AF84" s="56" t="n">
        <v>0.0152992415</v>
      </c>
      <c r="AG84" s="8" t="n">
        <v>0.4658580168</v>
      </c>
      <c r="AH84" s="56" t="n">
        <v>0.0464184492</v>
      </c>
      <c r="AI84" s="8" t="n">
        <v>0.0086404135</v>
      </c>
      <c r="AJ84" s="56" t="n">
        <v>0.3149851037</v>
      </c>
      <c r="AK84" s="8" t="n">
        <v>0.8475387264</v>
      </c>
      <c r="AL84" s="56" t="n">
        <v>1.6818610206</v>
      </c>
      <c r="AM84" s="8" t="n">
        <v>0.1495843371</v>
      </c>
      <c r="AN84" s="56" t="n">
        <v>0.0011907426</v>
      </c>
      <c r="AO84" s="74" t="n">
        <v>0.9983138061</v>
      </c>
      <c r="AP84" s="62" t="n">
        <v>31.04634606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93514975</v>
      </c>
      <c r="R85" s="56" t="n">
        <v>-0.00451654</v>
      </c>
      <c r="S85" s="8" t="n">
        <v>-0.010177038</v>
      </c>
      <c r="T85" s="56" t="n">
        <v>0.0145480748</v>
      </c>
      <c r="U85" s="8" t="n">
        <v>0.3652182274</v>
      </c>
      <c r="V85" s="56" t="n">
        <v>0.082114771</v>
      </c>
      <c r="W85" s="8" t="n">
        <v>0.108134471</v>
      </c>
      <c r="X85" s="56" t="n">
        <v>0.3479823726</v>
      </c>
      <c r="Y85" s="8" t="n">
        <v>0.9126558358</v>
      </c>
      <c r="Z85" s="56" t="n">
        <v>1.0959000478</v>
      </c>
      <c r="AA85" s="8" t="n">
        <v>0.0377031544</v>
      </c>
      <c r="AB85" s="59" t="n">
        <v>108.79092712</v>
      </c>
      <c r="AC85" s="8" t="n">
        <v>0.0100368447</v>
      </c>
      <c r="AD85" s="56" t="n">
        <v>-0.004888892</v>
      </c>
      <c r="AE85" s="8" t="n">
        <v>-0.010218016</v>
      </c>
      <c r="AF85" s="56" t="n">
        <v>0.0159876611</v>
      </c>
      <c r="AG85" s="8" t="n">
        <v>0.3857850925</v>
      </c>
      <c r="AH85" s="56" t="n">
        <v>0.084789414</v>
      </c>
      <c r="AI85" s="8" t="n">
        <v>0.1093932542</v>
      </c>
      <c r="AJ85" s="56" t="n">
        <v>0.3618584042</v>
      </c>
      <c r="AK85" s="8" t="n">
        <v>0.9527437622</v>
      </c>
      <c r="AL85" s="56" t="n">
        <v>1.1719578797</v>
      </c>
      <c r="AM85" s="8" t="n">
        <v>0.0459896868</v>
      </c>
      <c r="AN85" s="56" t="n">
        <v>0.0004418384</v>
      </c>
      <c r="AO85" s="74" t="n">
        <v>0.9991752874</v>
      </c>
      <c r="AP85" s="62" t="n">
        <v>109.3477653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10568732</v>
      </c>
      <c r="R86" s="56" t="n">
        <v>-0.000585573</v>
      </c>
      <c r="S86" s="8" t="n">
        <v>-0.000166877</v>
      </c>
      <c r="T86" s="56" t="n">
        <v>0.0082618637</v>
      </c>
      <c r="U86" s="8" t="n">
        <v>0.1904290035</v>
      </c>
      <c r="V86" s="56" t="n">
        <v>0.0171307426</v>
      </c>
      <c r="W86" s="8" t="n">
        <v>0.0019757222</v>
      </c>
      <c r="X86" s="56" t="n">
        <v>0.2058722103</v>
      </c>
      <c r="Y86" s="8" t="n">
        <v>0.4239739655</v>
      </c>
      <c r="Z86" s="56" t="n">
        <v>1.1048879482</v>
      </c>
      <c r="AA86" s="8" t="n">
        <v>0.354618416</v>
      </c>
      <c r="AB86" s="59" t="n">
        <v>11.721037381</v>
      </c>
      <c r="AC86" s="8" t="n">
        <v>0.0030190141</v>
      </c>
      <c r="AD86" s="56" t="n">
        <v>-0.002028824</v>
      </c>
      <c r="AE86" s="8" t="n">
        <v>-0.000351513</v>
      </c>
      <c r="AF86" s="56" t="n">
        <v>0.0132352396</v>
      </c>
      <c r="AG86" s="8" t="n">
        <v>0.2713667442</v>
      </c>
      <c r="AH86" s="56" t="n">
        <v>0.0305617945</v>
      </c>
      <c r="AI86" s="8" t="n">
        <v>0.0048757706</v>
      </c>
      <c r="AJ86" s="56" t="n">
        <v>0.2688413416</v>
      </c>
      <c r="AK86" s="8" t="n">
        <v>0.5895195675</v>
      </c>
      <c r="AL86" s="56" t="n">
        <v>1.43469107</v>
      </c>
      <c r="AM86" s="8" t="n">
        <v>0.4089614105</v>
      </c>
      <c r="AN86" s="56" t="n">
        <v>0.0004432323</v>
      </c>
      <c r="AO86" s="74" t="n">
        <v>0.9989242103</v>
      </c>
      <c r="AP86" s="62" t="n">
        <v>13.824141348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14534418</v>
      </c>
      <c r="R88" s="56" t="n">
        <v>-0.000250745</v>
      </c>
      <c r="S88" s="8" t="n">
        <v>-0.000156958</v>
      </c>
      <c r="T88" s="56" t="n">
        <v>0.0202756225</v>
      </c>
      <c r="U88" s="8" t="n">
        <v>0.0954072256</v>
      </c>
      <c r="V88" s="56" t="n">
        <v>0.0160156951</v>
      </c>
      <c r="W88" s="8" t="n">
        <v>0.0013786248</v>
      </c>
      <c r="X88" s="56" t="n">
        <v>0.540143479</v>
      </c>
      <c r="Y88" s="8" t="n">
        <v>0.6742663858</v>
      </c>
      <c r="Z88" s="56" t="n">
        <v>1.161831177</v>
      </c>
      <c r="AA88" s="8" t="n">
        <v>0.2290409626</v>
      </c>
      <c r="AB88" s="59" t="n">
        <v>6.710762982</v>
      </c>
      <c r="AC88" s="8" t="n">
        <v>0.0035251492</v>
      </c>
      <c r="AD88" s="56" t="n">
        <v>-0.001115472</v>
      </c>
      <c r="AE88" s="8" t="n">
        <v>-0.000238237</v>
      </c>
      <c r="AF88" s="56" t="n">
        <v>0.0238619603</v>
      </c>
      <c r="AG88" s="8" t="n">
        <v>0.1405175472</v>
      </c>
      <c r="AH88" s="56" t="n">
        <v>0.0220112203</v>
      </c>
      <c r="AI88" s="8" t="n">
        <v>0.0040979058</v>
      </c>
      <c r="AJ88" s="56" t="n">
        <v>0.5658181706</v>
      </c>
      <c r="AK88" s="8" t="n">
        <v>0.7584782448</v>
      </c>
      <c r="AL88" s="56" t="n">
        <v>1.3290480199</v>
      </c>
      <c r="AM88" s="8" t="n">
        <v>0.2411466432</v>
      </c>
      <c r="AN88" s="56" t="n">
        <v>0</v>
      </c>
      <c r="AO88" s="74" t="n">
        <v>0.999624888</v>
      </c>
      <c r="AP88" s="62" t="n">
        <v>7.8920383478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5259351</v>
      </c>
      <c r="R89" s="56" t="n">
        <v>-0.073839985</v>
      </c>
      <c r="S89" s="8" t="n">
        <v>-0.00593154</v>
      </c>
      <c r="T89" s="56" t="n">
        <v>0.0040329634</v>
      </c>
      <c r="U89" s="8" t="n">
        <v>0.2168350477</v>
      </c>
      <c r="V89" s="56" t="n">
        <v>0.0168313579</v>
      </c>
      <c r="W89" s="8" t="n">
        <v>0.0168687538</v>
      </c>
      <c r="X89" s="56" t="n">
        <v>0.3917388037</v>
      </c>
      <c r="Y89" s="8" t="n">
        <v>0.5680613365</v>
      </c>
      <c r="Z89" s="56" t="n">
        <v>1.1135484044</v>
      </c>
      <c r="AA89" s="8" t="n">
        <v>0.2466188899</v>
      </c>
      <c r="AB89" s="59" t="n">
        <v>6.8856127092</v>
      </c>
      <c r="AC89" s="8" t="n">
        <v>0.00340301</v>
      </c>
      <c r="AD89" s="56" t="n">
        <v>-0.075358647</v>
      </c>
      <c r="AE89" s="8" t="n">
        <v>-0.006076807</v>
      </c>
      <c r="AF89" s="56" t="n">
        <v>0.0089330528</v>
      </c>
      <c r="AG89" s="8" t="n">
        <v>0.2912062961</v>
      </c>
      <c r="AH89" s="56" t="n">
        <v>0.0289958502</v>
      </c>
      <c r="AI89" s="8" t="n">
        <v>0.0201143979</v>
      </c>
      <c r="AJ89" s="56" t="n">
        <v>0.4309248155</v>
      </c>
      <c r="AK89" s="8" t="n">
        <v>0.7021419678</v>
      </c>
      <c r="AL89" s="56" t="n">
        <v>1.4114467594</v>
      </c>
      <c r="AM89" s="8" t="n">
        <v>0.2963793153</v>
      </c>
      <c r="AN89" s="56" t="n">
        <v>0.0002979089</v>
      </c>
      <c r="AO89" s="74" t="n">
        <v>0.998819192</v>
      </c>
      <c r="AP89" s="62" t="n">
        <v>8.897558559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625</v>
      </c>
      <c r="E90" s="78" t="n">
        <v>0</v>
      </c>
      <c r="F90" s="77" t="n">
        <v>0</v>
      </c>
      <c r="G90" s="78" t="n">
        <v>0.0046875</v>
      </c>
      <c r="H90" s="77" t="n">
        <v>0.1218750001</v>
      </c>
      <c r="I90" s="78" t="n">
        <v>0.0125</v>
      </c>
      <c r="J90" s="77" t="n">
        <v>0</v>
      </c>
      <c r="K90" s="78" t="n">
        <v>0.3218750002</v>
      </c>
      <c r="L90" s="77" t="n">
        <v>0.4671875003</v>
      </c>
      <c r="M90" s="79" t="n">
        <v>1</v>
      </c>
      <c r="N90" s="77" t="n">
        <v>0.1919219405</v>
      </c>
      <c r="O90" s="78" t="n">
        <v>0.7562361863</v>
      </c>
      <c r="P90" s="82" t="n">
        <v>6.8829</v>
      </c>
      <c r="Q90" s="8" t="n">
        <v>0.0076230434</v>
      </c>
      <c r="R90" s="56" t="n">
        <v>-0.000515006</v>
      </c>
      <c r="S90" s="8" t="n">
        <v>-0.00025717</v>
      </c>
      <c r="T90" s="56" t="n">
        <v>0.0075754736</v>
      </c>
      <c r="U90" s="8" t="n">
        <v>0.1714089671</v>
      </c>
      <c r="V90" s="56" t="n">
        <v>0.0184314414</v>
      </c>
      <c r="W90" s="8" t="n">
        <v>0.0016830604</v>
      </c>
      <c r="X90" s="56" t="n">
        <v>0.3698808476</v>
      </c>
      <c r="Y90" s="8" t="n">
        <v>0.575830657</v>
      </c>
      <c r="Z90" s="56" t="n">
        <v>1.225157706</v>
      </c>
      <c r="AA90" s="8" t="n">
        <v>0.2360697687</v>
      </c>
      <c r="AB90" s="59" t="n">
        <v>8.5365899037</v>
      </c>
      <c r="AC90" s="8" t="n">
        <v>0.0093988261</v>
      </c>
      <c r="AD90" s="56" t="n">
        <v>-0.001913566</v>
      </c>
      <c r="AE90" s="8" t="n">
        <v>-0.000378286</v>
      </c>
      <c r="AF90" s="56" t="n">
        <v>0.0121435227</v>
      </c>
      <c r="AG90" s="8" t="n">
        <v>0.2400143776</v>
      </c>
      <c r="AH90" s="56" t="n">
        <v>0.027622565</v>
      </c>
      <c r="AI90" s="8" t="n">
        <v>0.004667757</v>
      </c>
      <c r="AJ90" s="56" t="n">
        <v>0.4242625405</v>
      </c>
      <c r="AK90" s="8" t="n">
        <v>0.7158177362</v>
      </c>
      <c r="AL90" s="56" t="n">
        <v>1.5258658096</v>
      </c>
      <c r="AM90" s="8" t="n">
        <v>0.2819092609</v>
      </c>
      <c r="AN90" s="56" t="n">
        <v>0.0006472779</v>
      </c>
      <c r="AO90" s="74" t="n">
        <v>0.998374275</v>
      </c>
      <c r="AP90" s="62" t="n">
        <v>10.37932258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7579715</v>
      </c>
      <c r="E91" s="78" t="n">
        <v>-0.000799705</v>
      </c>
      <c r="F91" s="77" t="n">
        <v>-0.00134491</v>
      </c>
      <c r="G91" s="78" t="n">
        <v>0.0039729697</v>
      </c>
      <c r="H91" s="77" t="n">
        <v>0.1333186384</v>
      </c>
      <c r="I91" s="78" t="n">
        <v>0.0373401654</v>
      </c>
      <c r="J91" s="77" t="n">
        <v>0</v>
      </c>
      <c r="K91" s="78" t="n">
        <v>0.1067090053</v>
      </c>
      <c r="L91" s="77" t="n">
        <v>0.2819541346</v>
      </c>
      <c r="M91" s="79" t="n">
        <v>1</v>
      </c>
      <c r="N91" s="77" t="n">
        <v>0.0714312921</v>
      </c>
      <c r="O91" s="78" t="n">
        <v>0.6948542101</v>
      </c>
      <c r="P91" s="82" t="n">
        <v>3.3513</v>
      </c>
      <c r="Q91" s="8" t="n">
        <v>0.0144882908</v>
      </c>
      <c r="R91" s="56" t="n">
        <v>-0.001690022</v>
      </c>
      <c r="S91" s="8" t="n">
        <v>-0.002481417</v>
      </c>
      <c r="T91" s="56" t="n">
        <v>0.0207321173</v>
      </c>
      <c r="U91" s="8" t="n">
        <v>0.2777662689</v>
      </c>
      <c r="V91" s="56" t="n">
        <v>0.0615606008</v>
      </c>
      <c r="W91" s="8" t="n">
        <v>0.035385771</v>
      </c>
      <c r="X91" s="56" t="n">
        <v>0.2418095478</v>
      </c>
      <c r="Y91" s="8" t="n">
        <v>0.6475711572</v>
      </c>
      <c r="Z91" s="56" t="n">
        <v>1.7900699503</v>
      </c>
      <c r="AA91" s="8" t="n">
        <v>0.1365286884</v>
      </c>
      <c r="AB91" s="59" t="n">
        <v>7.9966135298</v>
      </c>
      <c r="AC91" s="8" t="n">
        <v>0.0186978077</v>
      </c>
      <c r="AD91" s="56" t="n">
        <v>-0.003785998</v>
      </c>
      <c r="AE91" s="8" t="n">
        <v>-0.002646075</v>
      </c>
      <c r="AF91" s="56" t="n">
        <v>0.0279040577</v>
      </c>
      <c r="AG91" s="8" t="n">
        <v>0.3627963182</v>
      </c>
      <c r="AH91" s="56" t="n">
        <v>0.0744164615</v>
      </c>
      <c r="AI91" s="8" t="n">
        <v>0.043974102</v>
      </c>
      <c r="AJ91" s="56" t="n">
        <v>0.3019328406</v>
      </c>
      <c r="AK91" s="8" t="n">
        <v>0.8232895151</v>
      </c>
      <c r="AL91" s="56" t="n">
        <v>2.1725863062</v>
      </c>
      <c r="AM91" s="8" t="n">
        <v>0.1729695181</v>
      </c>
      <c r="AN91" s="56" t="n">
        <v>0.0010773087</v>
      </c>
      <c r="AO91" s="74" t="n">
        <v>0.9973363419</v>
      </c>
      <c r="AP91" s="62" t="n">
        <v>10.32842592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74686754</v>
      </c>
      <c r="R92" s="56" t="n">
        <v>-0.001055811</v>
      </c>
      <c r="S92" s="8" t="n">
        <v>-0.001608656</v>
      </c>
      <c r="T92" s="56" t="n">
        <v>0.0120385372</v>
      </c>
      <c r="U92" s="8" t="n">
        <v>0.2198175069</v>
      </c>
      <c r="V92" s="56" t="n">
        <v>0.0282594887</v>
      </c>
      <c r="W92" s="8" t="n">
        <v>0.0132569365</v>
      </c>
      <c r="X92" s="56" t="n">
        <v>0.2054237671</v>
      </c>
      <c r="Y92" s="8" t="n">
        <v>0.4836004447</v>
      </c>
      <c r="Z92" s="56" t="n">
        <v>1.6265833712</v>
      </c>
      <c r="AA92" s="8" t="n">
        <v>0.1489765568</v>
      </c>
      <c r="AB92" s="59" t="n">
        <v>6.8324605425</v>
      </c>
      <c r="AC92" s="8" t="n">
        <v>0.0131957886</v>
      </c>
      <c r="AD92" s="56" t="n">
        <v>-0.003551406</v>
      </c>
      <c r="AE92" s="8" t="n">
        <v>-0.001878387</v>
      </c>
      <c r="AF92" s="56" t="n">
        <v>0.0232904178</v>
      </c>
      <c r="AG92" s="8" t="n">
        <v>0.3573223641</v>
      </c>
      <c r="AH92" s="56" t="n">
        <v>0.0509208926</v>
      </c>
      <c r="AI92" s="8" t="n">
        <v>0.0235743614</v>
      </c>
      <c r="AJ92" s="56" t="n">
        <v>0.3130301827</v>
      </c>
      <c r="AK92" s="8" t="n">
        <v>0.7759042143</v>
      </c>
      <c r="AL92" s="56" t="n">
        <v>2.2671990678</v>
      </c>
      <c r="AM92" s="8" t="n">
        <v>0.2078761311</v>
      </c>
      <c r="AN92" s="56" t="n">
        <v>0.0136826742</v>
      </c>
      <c r="AO92" s="74" t="n">
        <v>0.9974630195</v>
      </c>
      <c r="AP92" s="62" t="n">
        <v>10.53965665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16901626</v>
      </c>
      <c r="R93" s="56" t="n">
        <v>-0.006686894</v>
      </c>
      <c r="S93" s="8" t="n">
        <v>-0.017618936</v>
      </c>
      <c r="T93" s="56" t="n">
        <v>0.0045333836</v>
      </c>
      <c r="U93" s="8" t="n">
        <v>0.6539901051</v>
      </c>
      <c r="V93" s="56" t="n">
        <v>0.385284325</v>
      </c>
      <c r="W93" s="8" t="n">
        <v>0.0028470561</v>
      </c>
      <c r="X93" s="56" t="n">
        <v>-0.578791522</v>
      </c>
      <c r="Y93" s="8" t="n">
        <v>0.4452476807</v>
      </c>
      <c r="Z93" s="56" t="n">
        <v>1.1569442778</v>
      </c>
      <c r="AA93" s="8" t="n">
        <v>0.2287680297</v>
      </c>
      <c r="AB93" s="59" t="n">
        <v>27.045460969</v>
      </c>
      <c r="AC93" s="8" t="n">
        <v>0.0066019591</v>
      </c>
      <c r="AD93" s="56" t="n">
        <v>-0.008046056</v>
      </c>
      <c r="AE93" s="8" t="n">
        <v>-0.017797741</v>
      </c>
      <c r="AF93" s="56" t="n">
        <v>0.011451761</v>
      </c>
      <c r="AG93" s="8" t="n">
        <v>0.7776947535</v>
      </c>
      <c r="AH93" s="56" t="n">
        <v>0.4106104718</v>
      </c>
      <c r="AI93" s="8" t="n">
        <v>0.0108562368</v>
      </c>
      <c r="AJ93" s="56" t="n">
        <v>-0.471511039</v>
      </c>
      <c r="AK93" s="8" t="n">
        <v>0.7198603457</v>
      </c>
      <c r="AL93" s="56" t="n">
        <v>1.7621631876</v>
      </c>
      <c r="AM93" s="8" t="n">
        <v>0.2773158871</v>
      </c>
      <c r="AN93" s="56" t="n">
        <v>0.0014275982</v>
      </c>
      <c r="AO93" s="74" t="n">
        <v>0.998603831</v>
      </c>
      <c r="AP93" s="62" t="n">
        <v>30.028522727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19848987</v>
      </c>
      <c r="E94" s="78" t="n">
        <v>-0.000258171</v>
      </c>
      <c r="F94" s="77" t="n">
        <v>-0.000596811</v>
      </c>
      <c r="G94" s="78" t="n">
        <v>0.0044693749</v>
      </c>
      <c r="H94" s="77" t="n">
        <v>0.0711814171</v>
      </c>
      <c r="I94" s="78" t="n">
        <v>0.0129823103</v>
      </c>
      <c r="J94" s="77" t="n">
        <v>0</v>
      </c>
      <c r="K94" s="78" t="n">
        <v>0.3922086021</v>
      </c>
      <c r="L94" s="77" t="n">
        <v>0.4819716213</v>
      </c>
      <c r="M94" s="79" t="n">
        <v>1</v>
      </c>
      <c r="N94" s="77" t="n">
        <v>0.1345370154</v>
      </c>
      <c r="O94" s="78" t="n">
        <v>0.7404444615</v>
      </c>
      <c r="P94" s="82" t="n">
        <v>1.7642</v>
      </c>
      <c r="Q94" s="8" t="n">
        <v>0.0060227705</v>
      </c>
      <c r="R94" s="56" t="n">
        <v>-0.000705694</v>
      </c>
      <c r="S94" s="8" t="n">
        <v>-0.001085586</v>
      </c>
      <c r="T94" s="56" t="n">
        <v>0.011499549</v>
      </c>
      <c r="U94" s="8" t="n">
        <v>0.137994719</v>
      </c>
      <c r="V94" s="56" t="n">
        <v>0.0235403461</v>
      </c>
      <c r="W94" s="8" t="n">
        <v>0.0111931308</v>
      </c>
      <c r="X94" s="56" t="n">
        <v>0.4524290283</v>
      </c>
      <c r="Y94" s="8" t="n">
        <v>0.6408882629</v>
      </c>
      <c r="Z94" s="56" t="n">
        <v>1.3439367631</v>
      </c>
      <c r="AA94" s="8" t="n">
        <v>0.1766978698</v>
      </c>
      <c r="AB94" s="59" t="n">
        <v>4.0138724522</v>
      </c>
      <c r="AC94" s="8" t="n">
        <v>0.0086222527</v>
      </c>
      <c r="AD94" s="56" t="n">
        <v>-0.002043131</v>
      </c>
      <c r="AE94" s="8" t="n">
        <v>-0.00120998</v>
      </c>
      <c r="AF94" s="56" t="n">
        <v>0.0170357203</v>
      </c>
      <c r="AG94" s="8" t="n">
        <v>0.205965693</v>
      </c>
      <c r="AH94" s="56" t="n">
        <v>0.033475243</v>
      </c>
      <c r="AI94" s="8" t="n">
        <v>0.0160921432</v>
      </c>
      <c r="AJ94" s="56" t="n">
        <v>0.5062631407</v>
      </c>
      <c r="AK94" s="8" t="n">
        <v>0.7842010825</v>
      </c>
      <c r="AL94" s="56" t="n">
        <v>1.6476950226</v>
      </c>
      <c r="AM94" s="8" t="n">
        <v>0.2122344661</v>
      </c>
      <c r="AN94" s="56" t="n">
        <v>0.0018998997</v>
      </c>
      <c r="AO94" s="74" t="n">
        <v>0.9983354483</v>
      </c>
      <c r="AP94" s="62" t="n">
        <v>5.8696032914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43582272</v>
      </c>
      <c r="R95" s="56" t="n">
        <v>-0.00156519</v>
      </c>
      <c r="S95" s="8" t="n">
        <v>-0.003101591</v>
      </c>
      <c r="T95" s="56" t="n">
        <v>0.0084221461</v>
      </c>
      <c r="U95" s="8" t="n">
        <v>0.369557138</v>
      </c>
      <c r="V95" s="56" t="n">
        <v>0.033269981</v>
      </c>
      <c r="W95" s="8" t="n">
        <v>0.0077936092</v>
      </c>
      <c r="X95" s="56" t="n">
        <v>0.1314656086</v>
      </c>
      <c r="Y95" s="8" t="n">
        <v>0.5501999287</v>
      </c>
      <c r="Z95" s="56" t="n">
        <v>1.4077844559</v>
      </c>
      <c r="AA95" s="8" t="n">
        <v>0.1022128479</v>
      </c>
      <c r="AB95" s="59" t="n">
        <v>12.448366601</v>
      </c>
      <c r="AC95" s="8" t="n">
        <v>0.0088340678</v>
      </c>
      <c r="AD95" s="56" t="n">
        <v>-0.003666701</v>
      </c>
      <c r="AE95" s="8" t="n">
        <v>-0.003350831</v>
      </c>
      <c r="AF95" s="56" t="n">
        <v>0.0174966118</v>
      </c>
      <c r="AG95" s="8" t="n">
        <v>0.500604191</v>
      </c>
      <c r="AH95" s="56" t="n">
        <v>0.0531549093</v>
      </c>
      <c r="AI95" s="8" t="n">
        <v>0.0154488142</v>
      </c>
      <c r="AJ95" s="56" t="n">
        <v>0.2258123314</v>
      </c>
      <c r="AK95" s="8" t="n">
        <v>0.8143333933</v>
      </c>
      <c r="AL95" s="56" t="n">
        <v>2.0057034401</v>
      </c>
      <c r="AM95" s="8" t="n">
        <v>0.1780689107</v>
      </c>
      <c r="AN95" s="56" t="n">
        <v>0.0050134621</v>
      </c>
      <c r="AO95" s="74" t="n">
        <v>0.9974157661</v>
      </c>
      <c r="AP95" s="62" t="n">
        <v>15.96935044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74587682</v>
      </c>
      <c r="R96" s="56" t="n">
        <v>-0.001592916</v>
      </c>
      <c r="S96" s="8" t="n">
        <v>-0.002441018</v>
      </c>
      <c r="T96" s="56" t="n">
        <v>0.0122522245</v>
      </c>
      <c r="U96" s="8" t="n">
        <v>0.3472614808</v>
      </c>
      <c r="V96" s="56" t="n">
        <v>0.0363683159</v>
      </c>
      <c r="W96" s="8" t="n">
        <v>0.0150455164</v>
      </c>
      <c r="X96" s="56" t="n">
        <v>0.1271021748</v>
      </c>
      <c r="Y96" s="8" t="n">
        <v>0.541454546</v>
      </c>
      <c r="Z96" s="56" t="n">
        <v>1.663782942</v>
      </c>
      <c r="AA96" s="8" t="n">
        <v>0.1249596308</v>
      </c>
      <c r="AB96" s="59" t="n">
        <v>11.981102528</v>
      </c>
      <c r="AC96" s="8" t="n">
        <v>0.013381103</v>
      </c>
      <c r="AD96" s="56" t="n">
        <v>-0.004207457</v>
      </c>
      <c r="AE96" s="8" t="n">
        <v>-0.002709642</v>
      </c>
      <c r="AF96" s="56" t="n">
        <v>0.0226453699</v>
      </c>
      <c r="AG96" s="8" t="n">
        <v>0.4814567791</v>
      </c>
      <c r="AH96" s="56" t="n">
        <v>0.0586834283</v>
      </c>
      <c r="AI96" s="8" t="n">
        <v>0.0257235932</v>
      </c>
      <c r="AJ96" s="56" t="n">
        <v>0.2194116347</v>
      </c>
      <c r="AK96" s="8" t="n">
        <v>0.8143848089</v>
      </c>
      <c r="AL96" s="56" t="n">
        <v>2.2726943972</v>
      </c>
      <c r="AM96" s="8" t="n">
        <v>0.1763563726</v>
      </c>
      <c r="AN96" s="56" t="n">
        <v>0.0069912138</v>
      </c>
      <c r="AO96" s="74" t="n">
        <v>0.9977323953</v>
      </c>
      <c r="AP96" s="62" t="n">
        <v>15.604408065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0669145</v>
      </c>
      <c r="E97" s="78" t="n">
        <v>-0.003568773</v>
      </c>
      <c r="F97" s="77" t="n">
        <v>-0.001710037</v>
      </c>
      <c r="G97" s="78" t="n">
        <v>0.0069888476</v>
      </c>
      <c r="H97" s="77" t="n">
        <v>0.1942007435</v>
      </c>
      <c r="I97" s="78" t="n">
        <v>0.0166542751</v>
      </c>
      <c r="J97" s="77" t="n">
        <v>0</v>
      </c>
      <c r="K97" s="78" t="n">
        <v>0.1313011152</v>
      </c>
      <c r="L97" s="77" t="n">
        <v>0.344535316</v>
      </c>
      <c r="M97" s="79" t="n">
        <v>1</v>
      </c>
      <c r="N97" s="77" t="n">
        <v>0.060298247</v>
      </c>
      <c r="O97" s="78" t="n">
        <v>0.2899500108</v>
      </c>
      <c r="P97" s="82" t="n">
        <v>9.5995</v>
      </c>
      <c r="Q97" s="8" t="n">
        <v>0.0059983194</v>
      </c>
      <c r="R97" s="56" t="n">
        <v>-0.004323463</v>
      </c>
      <c r="S97" s="8" t="n">
        <v>-0.002544869</v>
      </c>
      <c r="T97" s="56" t="n">
        <v>0.0152438632</v>
      </c>
      <c r="U97" s="8" t="n">
        <v>0.3008888149</v>
      </c>
      <c r="V97" s="56" t="n">
        <v>0.0358123805</v>
      </c>
      <c r="W97" s="8" t="n">
        <v>0.0115606368</v>
      </c>
      <c r="X97" s="56" t="n">
        <v>0.2167068844</v>
      </c>
      <c r="Y97" s="8" t="n">
        <v>0.5793425665</v>
      </c>
      <c r="Z97" s="56" t="n">
        <v>1.5734841996</v>
      </c>
      <c r="AA97" s="8" t="n">
        <v>0.1019951776</v>
      </c>
      <c r="AB97" s="59" t="n">
        <v>13.008403934</v>
      </c>
      <c r="AC97" s="8" t="n">
        <v>0.0117818347</v>
      </c>
      <c r="AD97" s="56" t="n">
        <v>-0.006775125</v>
      </c>
      <c r="AE97" s="8" t="n">
        <v>-0.002796123</v>
      </c>
      <c r="AF97" s="56" t="n">
        <v>0.0249888842</v>
      </c>
      <c r="AG97" s="8" t="n">
        <v>0.4274189781</v>
      </c>
      <c r="AH97" s="56" t="n">
        <v>0.0573411064</v>
      </c>
      <c r="AI97" s="8" t="n">
        <v>0.0217231862</v>
      </c>
      <c r="AJ97" s="56" t="n">
        <v>0.3062190644</v>
      </c>
      <c r="AK97" s="8" t="n">
        <v>0.8399018062</v>
      </c>
      <c r="AL97" s="56" t="n">
        <v>2.1657406901</v>
      </c>
      <c r="AM97" s="8" t="n">
        <v>0.1509561239</v>
      </c>
      <c r="AN97" s="56" t="n">
        <v>0.0072019986</v>
      </c>
      <c r="AO97" s="74" t="n">
        <v>0.9980599287</v>
      </c>
      <c r="AP97" s="62" t="n">
        <v>16.42037642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655569</v>
      </c>
      <c r="E98" s="78" t="n">
        <v>-0.000755172</v>
      </c>
      <c r="F98" s="77" t="n">
        <v>-0.001713659</v>
      </c>
      <c r="G98" s="78" t="n">
        <v>0.0042187965</v>
      </c>
      <c r="H98" s="77" t="n">
        <v>0.202966954</v>
      </c>
      <c r="I98" s="78" t="n">
        <v>0.0273677179</v>
      </c>
      <c r="J98" s="77" t="n">
        <v>0.0004138923</v>
      </c>
      <c r="K98" s="78" t="n">
        <v>0.2308865282</v>
      </c>
      <c r="L98" s="77" t="n">
        <v>0.4650406268</v>
      </c>
      <c r="M98" s="79" t="n">
        <v>1</v>
      </c>
      <c r="N98" s="77" t="n">
        <v>0.0582515178</v>
      </c>
      <c r="O98" s="78" t="n">
        <v>0.0661642158</v>
      </c>
      <c r="P98" s="82" t="n">
        <v>7.5585</v>
      </c>
      <c r="Q98" s="8" t="n">
        <v>0.0054805734</v>
      </c>
      <c r="R98" s="56" t="n">
        <v>-0.001439164</v>
      </c>
      <c r="S98" s="8" t="n">
        <v>-0.00237447</v>
      </c>
      <c r="T98" s="56" t="n">
        <v>0.0105544258</v>
      </c>
      <c r="U98" s="8" t="n">
        <v>0.2889951002</v>
      </c>
      <c r="V98" s="56" t="n">
        <v>0.041380325</v>
      </c>
      <c r="W98" s="8" t="n">
        <v>0.0091288799</v>
      </c>
      <c r="X98" s="56" t="n">
        <v>0.2950944845</v>
      </c>
      <c r="Y98" s="8" t="n">
        <v>0.6468201546</v>
      </c>
      <c r="Z98" s="56" t="n">
        <v>1.4248899763</v>
      </c>
      <c r="AA98" s="8" t="n">
        <v>0.0927900469</v>
      </c>
      <c r="AB98" s="59" t="n">
        <v>10.343372365</v>
      </c>
      <c r="AC98" s="8" t="n">
        <v>0.0096891163</v>
      </c>
      <c r="AD98" s="56" t="n">
        <v>-0.003332291</v>
      </c>
      <c r="AE98" s="8" t="n">
        <v>-0.002584917</v>
      </c>
      <c r="AF98" s="56" t="n">
        <v>0.0183456731</v>
      </c>
      <c r="AG98" s="8" t="n">
        <v>0.3936510082</v>
      </c>
      <c r="AH98" s="56" t="n">
        <v>0.0582613215</v>
      </c>
      <c r="AI98" s="8" t="n">
        <v>0.0169826625</v>
      </c>
      <c r="AJ98" s="56" t="n">
        <v>0.3687675725</v>
      </c>
      <c r="AK98" s="8" t="n">
        <v>0.8597801465</v>
      </c>
      <c r="AL98" s="56" t="n">
        <v>1.8908132258</v>
      </c>
      <c r="AM98" s="8" t="n">
        <v>0.133746469</v>
      </c>
      <c r="AN98" s="56" t="n">
        <v>0.004751123</v>
      </c>
      <c r="AO98" s="74" t="n">
        <v>0.9982777385</v>
      </c>
      <c r="AP98" s="62" t="n">
        <v>13.21706976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7470886</v>
      </c>
      <c r="R99" s="56" t="n">
        <v>-0.001397773</v>
      </c>
      <c r="S99" s="8" t="n">
        <v>-0.002202363</v>
      </c>
      <c r="T99" s="56" t="n">
        <v>0.0224644247</v>
      </c>
      <c r="U99" s="8" t="n">
        <v>0.2527661918</v>
      </c>
      <c r="V99" s="56" t="n">
        <v>0.0596245184</v>
      </c>
      <c r="W99" s="8" t="n">
        <v>0.0150554695</v>
      </c>
      <c r="X99" s="56" t="n">
        <v>0.1814011632</v>
      </c>
      <c r="Y99" s="8" t="n">
        <v>0.5351825184</v>
      </c>
      <c r="Z99" s="56" t="n">
        <v>1.567803114</v>
      </c>
      <c r="AA99" s="8" t="n">
        <v>0.1152266567</v>
      </c>
      <c r="AB99" s="59" t="n">
        <v>6.3270933351</v>
      </c>
      <c r="AC99" s="8" t="n">
        <v>0.0155358814</v>
      </c>
      <c r="AD99" s="56" t="n">
        <v>-0.005161682</v>
      </c>
      <c r="AE99" s="8" t="n">
        <v>-0.002584535</v>
      </c>
      <c r="AF99" s="56" t="n">
        <v>0.0325477752</v>
      </c>
      <c r="AG99" s="8" t="n">
        <v>0.3893504982</v>
      </c>
      <c r="AH99" s="56" t="n">
        <v>0.0806658466</v>
      </c>
      <c r="AI99" s="8" t="n">
        <v>0.0279121867</v>
      </c>
      <c r="AJ99" s="56" t="n">
        <v>0.2815943907</v>
      </c>
      <c r="AK99" s="8" t="n">
        <v>0.8198603615</v>
      </c>
      <c r="AL99" s="56" t="n">
        <v>2.2446444529</v>
      </c>
      <c r="AM99" s="8" t="n">
        <v>0.1719820962</v>
      </c>
      <c r="AN99" s="56" t="n">
        <v>0.0057787903</v>
      </c>
      <c r="AO99" s="74" t="n">
        <v>0.997621248</v>
      </c>
      <c r="AP99" s="62" t="n">
        <v>10.11004373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8498891</v>
      </c>
      <c r="R100" s="56" t="n">
        <v>-0.000909664</v>
      </c>
      <c r="S100" s="8" t="n">
        <v>-0.00132036</v>
      </c>
      <c r="T100" s="56" t="n">
        <v>0.0199809189</v>
      </c>
      <c r="U100" s="8" t="n">
        <v>0.2664248777</v>
      </c>
      <c r="V100" s="56" t="n">
        <v>0.0407713886</v>
      </c>
      <c r="W100" s="8" t="n">
        <v>0.0073406955</v>
      </c>
      <c r="X100" s="56" t="n">
        <v>0.3122871896</v>
      </c>
      <c r="Y100" s="8" t="n">
        <v>0.648424936</v>
      </c>
      <c r="Z100" s="56" t="n">
        <v>1.5370352325</v>
      </c>
      <c r="AA100" s="8" t="n">
        <v>0.1032812106</v>
      </c>
      <c r="AB100" s="59" t="n">
        <v>6.0448856753</v>
      </c>
      <c r="AC100" s="8" t="n">
        <v>0.0089404437</v>
      </c>
      <c r="AD100" s="56" t="n">
        <v>-0.003204921</v>
      </c>
      <c r="AE100" s="8" t="n">
        <v>-0.001541965</v>
      </c>
      <c r="AF100" s="56" t="n">
        <v>0.0271190024</v>
      </c>
      <c r="AG100" s="8" t="n">
        <v>0.3602259346</v>
      </c>
      <c r="AH100" s="56" t="n">
        <v>0.0559968917</v>
      </c>
      <c r="AI100" s="8" t="n">
        <v>0.0149374565</v>
      </c>
      <c r="AJ100" s="56" t="n">
        <v>0.3829235501</v>
      </c>
      <c r="AK100" s="8" t="n">
        <v>0.8453963929</v>
      </c>
      <c r="AL100" s="56" t="n">
        <v>2.0051197243</v>
      </c>
      <c r="AM100" s="8" t="n">
        <v>0.1430517124</v>
      </c>
      <c r="AN100" s="56" t="n">
        <v>0.0081264422</v>
      </c>
      <c r="AO100" s="74" t="n">
        <v>0.9965745474</v>
      </c>
      <c r="AP100" s="62" t="n">
        <v>8.521373415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50202037</v>
      </c>
      <c r="R101" s="56" t="n">
        <v>-0.001176329</v>
      </c>
      <c r="S101" s="8" t="n">
        <v>-0.001970312</v>
      </c>
      <c r="T101" s="56" t="n">
        <v>0.0221742664</v>
      </c>
      <c r="U101" s="8" t="n">
        <v>0.2128321326</v>
      </c>
      <c r="V101" s="56" t="n">
        <v>0.0549336212</v>
      </c>
      <c r="W101" s="8" t="n">
        <v>0.0074488863</v>
      </c>
      <c r="X101" s="56" t="n">
        <v>0.2456583613</v>
      </c>
      <c r="Y101" s="8" t="n">
        <v>0.5449208301</v>
      </c>
      <c r="Z101" s="56" t="n">
        <v>1.5926415333</v>
      </c>
      <c r="AA101" s="8" t="n">
        <v>0.1731377308</v>
      </c>
      <c r="AB101" s="59" t="n">
        <v>5.2667670603</v>
      </c>
      <c r="AC101" s="8" t="n">
        <v>0.0107661015</v>
      </c>
      <c r="AD101" s="56" t="n">
        <v>-0.003924005</v>
      </c>
      <c r="AE101" s="8" t="n">
        <v>-0.002162579</v>
      </c>
      <c r="AF101" s="56" t="n">
        <v>0.0299465086</v>
      </c>
      <c r="AG101" s="8" t="n">
        <v>0.3187084022</v>
      </c>
      <c r="AH101" s="56" t="n">
        <v>0.0707013365</v>
      </c>
      <c r="AI101" s="8" t="n">
        <v>0.0159648489</v>
      </c>
      <c r="AJ101" s="56" t="n">
        <v>0.3292109724</v>
      </c>
      <c r="AK101" s="8" t="n">
        <v>0.7692115861</v>
      </c>
      <c r="AL101" s="56" t="n">
        <v>2.1194055368</v>
      </c>
      <c r="AM101" s="8" t="n">
        <v>0.221528885</v>
      </c>
      <c r="AN101" s="56" t="n">
        <v>0.0063229555</v>
      </c>
      <c r="AO101" s="74" t="n">
        <v>0.9970634265</v>
      </c>
      <c r="AP101" s="62" t="n">
        <v>8.1274837658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51986428</v>
      </c>
      <c r="R102" s="56" t="n">
        <v>-0.000944485</v>
      </c>
      <c r="S102" s="8" t="n">
        <v>-0.001326479</v>
      </c>
      <c r="T102" s="56" t="n">
        <v>0.0181748573</v>
      </c>
      <c r="U102" s="8" t="n">
        <v>0.2595415274</v>
      </c>
      <c r="V102" s="56" t="n">
        <v>0.0495702339</v>
      </c>
      <c r="W102" s="8" t="n">
        <v>0.0074030487</v>
      </c>
      <c r="X102" s="56" t="n">
        <v>0.1917143084</v>
      </c>
      <c r="Y102" s="8" t="n">
        <v>0.5293316541</v>
      </c>
      <c r="Z102" s="56" t="n">
        <v>1.4149264191</v>
      </c>
      <c r="AA102" s="8" t="n">
        <v>0.2053009657</v>
      </c>
      <c r="AB102" s="59" t="n">
        <v>6.5504625912</v>
      </c>
      <c r="AC102" s="8" t="n">
        <v>0.0109433531</v>
      </c>
      <c r="AD102" s="56" t="n">
        <v>-0.003713907</v>
      </c>
      <c r="AE102" s="8" t="n">
        <v>-0.001562611</v>
      </c>
      <c r="AF102" s="56" t="n">
        <v>0.0257303322</v>
      </c>
      <c r="AG102" s="8" t="n">
        <v>0.3602504604</v>
      </c>
      <c r="AH102" s="56" t="n">
        <v>0.0648435439</v>
      </c>
      <c r="AI102" s="8" t="n">
        <v>0.0155787005</v>
      </c>
      <c r="AJ102" s="56" t="n">
        <v>0.2688691276</v>
      </c>
      <c r="AK102" s="8" t="n">
        <v>0.7409390001</v>
      </c>
      <c r="AL102" s="56" t="n">
        <v>1.9215733008</v>
      </c>
      <c r="AM102" s="8" t="n">
        <v>0.2524951215</v>
      </c>
      <c r="AN102" s="56" t="n">
        <v>0.004377613</v>
      </c>
      <c r="AO102" s="74" t="n">
        <v>0.9978117345</v>
      </c>
      <c r="AP102" s="62" t="n">
        <v>9.2520818156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37061135</v>
      </c>
      <c r="R103" s="56" t="n">
        <v>-0.001065523</v>
      </c>
      <c r="S103" s="8" t="n">
        <v>-0.001248946</v>
      </c>
      <c r="T103" s="56" t="n">
        <v>0.0103193448</v>
      </c>
      <c r="U103" s="8" t="n">
        <v>0.1500438347</v>
      </c>
      <c r="V103" s="56" t="n">
        <v>0.0340531336</v>
      </c>
      <c r="W103" s="8" t="n">
        <v>0.0037841477</v>
      </c>
      <c r="X103" s="56" t="n">
        <v>0.2261844119</v>
      </c>
      <c r="Y103" s="8" t="n">
        <v>0.4257765167</v>
      </c>
      <c r="Z103" s="56" t="n">
        <v>1.3623656524</v>
      </c>
      <c r="AA103" s="8" t="n">
        <v>0.1533626692</v>
      </c>
      <c r="AB103" s="59" t="n">
        <v>3.7934182466</v>
      </c>
      <c r="AC103" s="8" t="n">
        <v>0.0087433781</v>
      </c>
      <c r="AD103" s="56" t="n">
        <v>-0.004205624</v>
      </c>
      <c r="AE103" s="8" t="n">
        <v>-0.001517278</v>
      </c>
      <c r="AF103" s="56" t="n">
        <v>0.021722063</v>
      </c>
      <c r="AG103" s="8" t="n">
        <v>0.2879003888</v>
      </c>
      <c r="AH103" s="56" t="n">
        <v>0.0614227636</v>
      </c>
      <c r="AI103" s="8" t="n">
        <v>0.0112987678</v>
      </c>
      <c r="AJ103" s="56" t="n">
        <v>0.3567812542</v>
      </c>
      <c r="AK103" s="8" t="n">
        <v>0.7421457131</v>
      </c>
      <c r="AL103" s="56" t="n">
        <v>2.1369360957</v>
      </c>
      <c r="AM103" s="8" t="n">
        <v>0.2442962021</v>
      </c>
      <c r="AN103" s="56" t="n">
        <v>0.0084688365</v>
      </c>
      <c r="AO103" s="74" t="n">
        <v>0.9949107517</v>
      </c>
      <c r="AP103" s="62" t="n">
        <v>7.1998066768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27144607</v>
      </c>
      <c r="R104" s="56" t="n">
        <v>-0.000791191</v>
      </c>
      <c r="S104" s="8" t="n">
        <v>-0.001492887</v>
      </c>
      <c r="T104" s="56" t="n">
        <v>0.0073445429</v>
      </c>
      <c r="U104" s="8" t="n">
        <v>0.2153567388</v>
      </c>
      <c r="V104" s="56" t="n">
        <v>0.0297242668</v>
      </c>
      <c r="W104" s="8" t="n">
        <v>0.002692626</v>
      </c>
      <c r="X104" s="56" t="n">
        <v>0.179814461</v>
      </c>
      <c r="Y104" s="8" t="n">
        <v>0.435363018</v>
      </c>
      <c r="Z104" s="56" t="n">
        <v>1.2639728573</v>
      </c>
      <c r="AA104" s="8" t="n">
        <v>0.173015398</v>
      </c>
      <c r="AB104" s="59" t="n">
        <v>6.5612457457</v>
      </c>
      <c r="AC104" s="8" t="n">
        <v>0.0074400268</v>
      </c>
      <c r="AD104" s="56" t="n">
        <v>-0.003462703</v>
      </c>
      <c r="AE104" s="8" t="n">
        <v>-0.001732266</v>
      </c>
      <c r="AF104" s="56" t="n">
        <v>0.01760728</v>
      </c>
      <c r="AG104" s="8" t="n">
        <v>0.3445163531</v>
      </c>
      <c r="AH104" s="56" t="n">
        <v>0.0552097852</v>
      </c>
      <c r="AI104" s="8" t="n">
        <v>0.0095592859</v>
      </c>
      <c r="AJ104" s="56" t="n">
        <v>0.2924190783</v>
      </c>
      <c r="AK104" s="8" t="n">
        <v>0.72155684</v>
      </c>
      <c r="AL104" s="56" t="n">
        <v>1.9609884522</v>
      </c>
      <c r="AM104" s="8" t="n">
        <v>0.2530521717</v>
      </c>
      <c r="AN104" s="56" t="n">
        <v>0.0210607165</v>
      </c>
      <c r="AO104" s="74" t="n">
        <v>0.9956697282</v>
      </c>
      <c r="AP104" s="62" t="n">
        <v>9.7523937726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3206981</v>
      </c>
      <c r="R105" s="56" t="n">
        <v>-0.00147606</v>
      </c>
      <c r="S105" s="8" t="n">
        <v>-0.002631638</v>
      </c>
      <c r="T105" s="56" t="n">
        <v>0.0092664269</v>
      </c>
      <c r="U105" s="8" t="n">
        <v>0.3606800938</v>
      </c>
      <c r="V105" s="56" t="n">
        <v>0.033175299</v>
      </c>
      <c r="W105" s="8" t="n">
        <v>0.0043829931</v>
      </c>
      <c r="X105" s="56" t="n">
        <v>0.1947557127</v>
      </c>
      <c r="Y105" s="8" t="n">
        <v>0.6004735256</v>
      </c>
      <c r="Z105" s="56" t="n">
        <v>1.3713499462</v>
      </c>
      <c r="AA105" s="8" t="n">
        <v>0.1588699645</v>
      </c>
      <c r="AB105" s="59" t="n">
        <v>10.233878792</v>
      </c>
      <c r="AC105" s="8" t="n">
        <v>0.0058211005</v>
      </c>
      <c r="AD105" s="56" t="n">
        <v>-0.003227593</v>
      </c>
      <c r="AE105" s="8" t="n">
        <v>-0.002808039</v>
      </c>
      <c r="AF105" s="56" t="n">
        <v>0.0165391724</v>
      </c>
      <c r="AG105" s="8" t="n">
        <v>0.4550492936</v>
      </c>
      <c r="AH105" s="56" t="n">
        <v>0.0475656457</v>
      </c>
      <c r="AI105" s="8" t="n">
        <v>0.0097362657</v>
      </c>
      <c r="AJ105" s="56" t="n">
        <v>0.2583241596</v>
      </c>
      <c r="AK105" s="8" t="n">
        <v>0.7870000048</v>
      </c>
      <c r="AL105" s="56" t="n">
        <v>1.778997896</v>
      </c>
      <c r="AM105" s="8" t="n">
        <v>0.2006881829</v>
      </c>
      <c r="AN105" s="56" t="n">
        <v>0.0091961452</v>
      </c>
      <c r="AO105" s="74" t="n">
        <v>0.9968843329</v>
      </c>
      <c r="AP105" s="62" t="n">
        <v>12.689567927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13621296</v>
      </c>
      <c r="R106" s="56" t="n">
        <v>-0.00103448</v>
      </c>
      <c r="S106" s="8" t="n">
        <v>-0.001775512</v>
      </c>
      <c r="T106" s="56" t="n">
        <v>0.003745239</v>
      </c>
      <c r="U106" s="8" t="n">
        <v>0.1292886444</v>
      </c>
      <c r="V106" s="56" t="n">
        <v>0.0268158718</v>
      </c>
      <c r="W106" s="8" t="n">
        <v>0.0032188019</v>
      </c>
      <c r="X106" s="56" t="n">
        <v>0.7075450132</v>
      </c>
      <c r="Y106" s="8" t="n">
        <v>0.8691657087</v>
      </c>
      <c r="Z106" s="56" t="n">
        <v>1.2080229306</v>
      </c>
      <c r="AA106" s="8" t="n">
        <v>0.0392141501</v>
      </c>
      <c r="AB106" s="59" t="n">
        <v>4.5290058721</v>
      </c>
      <c r="AC106" s="8" t="n">
        <v>0.0029519956</v>
      </c>
      <c r="AD106" s="56" t="n">
        <v>-0.00207169</v>
      </c>
      <c r="AE106" s="8" t="n">
        <v>-0.001876247</v>
      </c>
      <c r="AF106" s="56" t="n">
        <v>0.0064396256</v>
      </c>
      <c r="AG106" s="8" t="n">
        <v>0.1671891825</v>
      </c>
      <c r="AH106" s="56" t="n">
        <v>0.0320225987</v>
      </c>
      <c r="AI106" s="8" t="n">
        <v>0.0060223702</v>
      </c>
      <c r="AJ106" s="56" t="n">
        <v>0.7318741094</v>
      </c>
      <c r="AK106" s="8" t="n">
        <v>0.9425519455</v>
      </c>
      <c r="AL106" s="56" t="n">
        <v>1.3665510807</v>
      </c>
      <c r="AM106" s="8" t="n">
        <v>0.0543467891</v>
      </c>
      <c r="AN106" s="56" t="n">
        <v>0.001915397</v>
      </c>
      <c r="AO106" s="74" t="n">
        <v>0.9988141316</v>
      </c>
      <c r="AP106" s="62" t="n">
        <v>5.5896969377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1003131</v>
      </c>
      <c r="E107" s="78" t="n">
        <v>-0.000911937</v>
      </c>
      <c r="F107" s="77" t="n">
        <v>-0.002492629</v>
      </c>
      <c r="G107" s="78" t="n">
        <v>0.004666079</v>
      </c>
      <c r="H107" s="77" t="n">
        <v>0.1934370915</v>
      </c>
      <c r="I107" s="78" t="n">
        <v>0.0174028027</v>
      </c>
      <c r="J107" s="77" t="n">
        <v>0.0110040429</v>
      </c>
      <c r="K107" s="78" t="n">
        <v>0.1804267866</v>
      </c>
      <c r="L107" s="77" t="n">
        <v>0.404535368</v>
      </c>
      <c r="M107" s="79" t="n">
        <v>1</v>
      </c>
      <c r="N107" s="77" t="n">
        <v>0.0656428722</v>
      </c>
      <c r="O107" s="78" t="n">
        <v>0.1134054049</v>
      </c>
      <c r="P107" s="82" t="n">
        <v>5.9817</v>
      </c>
      <c r="Q107" s="8" t="n">
        <v>0.0041767264</v>
      </c>
      <c r="R107" s="56" t="n">
        <v>-0.002147463</v>
      </c>
      <c r="S107" s="8" t="n">
        <v>-0.003199637</v>
      </c>
      <c r="T107" s="56" t="n">
        <v>0.013247065</v>
      </c>
      <c r="U107" s="8" t="n">
        <v>0.307703671</v>
      </c>
      <c r="V107" s="56" t="n">
        <v>0.0349636568</v>
      </c>
      <c r="W107" s="8" t="n">
        <v>0.0179220636</v>
      </c>
      <c r="X107" s="56" t="n">
        <v>0.261393749</v>
      </c>
      <c r="Y107" s="8" t="n">
        <v>0.6340598312</v>
      </c>
      <c r="Z107" s="56" t="n">
        <v>1.5291685047</v>
      </c>
      <c r="AA107" s="8" t="n">
        <v>0.1249202922</v>
      </c>
      <c r="AB107" s="59" t="n">
        <v>9.6021010712</v>
      </c>
      <c r="AC107" s="8" t="n">
        <v>0.00803985</v>
      </c>
      <c r="AD107" s="56" t="n">
        <v>-0.004312926</v>
      </c>
      <c r="AE107" s="8" t="n">
        <v>-0.003378031</v>
      </c>
      <c r="AF107" s="56" t="n">
        <v>0.0203319808</v>
      </c>
      <c r="AG107" s="8" t="n">
        <v>0.4005948226</v>
      </c>
      <c r="AH107" s="56" t="n">
        <v>0.048770769</v>
      </c>
      <c r="AI107" s="8" t="n">
        <v>0.0242975203</v>
      </c>
      <c r="AJ107" s="56" t="n">
        <v>0.3284101409</v>
      </c>
      <c r="AK107" s="8" t="n">
        <v>0.8227541266</v>
      </c>
      <c r="AL107" s="56" t="n">
        <v>1.9433703606</v>
      </c>
      <c r="AM107" s="8" t="n">
        <v>0.1653809485</v>
      </c>
      <c r="AN107" s="56" t="n">
        <v>0.0085594913</v>
      </c>
      <c r="AO107" s="74" t="n">
        <v>0.9966945665</v>
      </c>
      <c r="AP107" s="62" t="n">
        <v>12.104874603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4819277</v>
      </c>
      <c r="E108" s="78" t="n">
        <v>-0.004819277</v>
      </c>
      <c r="F108" s="77" t="n">
        <v>-0.001927711</v>
      </c>
      <c r="G108" s="78" t="n">
        <v>0.0004819277</v>
      </c>
      <c r="H108" s="77" t="n">
        <v>0.283373494</v>
      </c>
      <c r="I108" s="78" t="n">
        <v>0.0202409639</v>
      </c>
      <c r="J108" s="77" t="n">
        <v>0</v>
      </c>
      <c r="K108" s="78" t="n">
        <v>0.2337349397</v>
      </c>
      <c r="L108" s="77" t="n">
        <v>0.531566265</v>
      </c>
      <c r="M108" s="79" t="n">
        <v>1</v>
      </c>
      <c r="N108" s="77" t="n">
        <v>0.1354416385</v>
      </c>
      <c r="O108" s="78" t="n">
        <v>0.1254289279</v>
      </c>
      <c r="P108" s="82" t="n">
        <v>8.8781</v>
      </c>
      <c r="Q108" s="8" t="n">
        <v>0.001825579</v>
      </c>
      <c r="R108" s="56" t="n">
        <v>-0.00519527</v>
      </c>
      <c r="S108" s="8" t="n">
        <v>-0.002172666</v>
      </c>
      <c r="T108" s="56" t="n">
        <v>0.0037940174</v>
      </c>
      <c r="U108" s="8" t="n">
        <v>0.3258073672</v>
      </c>
      <c r="V108" s="56" t="n">
        <v>0.0262142195</v>
      </c>
      <c r="W108" s="8" t="n">
        <v>0.0020911753</v>
      </c>
      <c r="X108" s="56" t="n">
        <v>0.2692015809</v>
      </c>
      <c r="Y108" s="8" t="n">
        <v>0.6215660025</v>
      </c>
      <c r="Z108" s="56" t="n">
        <v>1.1849963125</v>
      </c>
      <c r="AA108" s="8" t="n">
        <v>0.1508874201</v>
      </c>
      <c r="AB108" s="59" t="n">
        <v>10.08672613</v>
      </c>
      <c r="AC108" s="8" t="n">
        <v>0.0042221335</v>
      </c>
      <c r="AD108" s="56" t="n">
        <v>-0.006354058</v>
      </c>
      <c r="AE108" s="8" t="n">
        <v>-0.002297424</v>
      </c>
      <c r="AF108" s="56" t="n">
        <v>0.0088897288</v>
      </c>
      <c r="AG108" s="8" t="n">
        <v>0.3968592719</v>
      </c>
      <c r="AH108" s="56" t="n">
        <v>0.0360786846</v>
      </c>
      <c r="AI108" s="8" t="n">
        <v>0.0055744387</v>
      </c>
      <c r="AJ108" s="56" t="n">
        <v>0.3169886983</v>
      </c>
      <c r="AK108" s="8" t="n">
        <v>0.7599614734</v>
      </c>
      <c r="AL108" s="56" t="n">
        <v>1.4973816922</v>
      </c>
      <c r="AM108" s="8" t="n">
        <v>0.1987247043</v>
      </c>
      <c r="AN108" s="56" t="n">
        <v>0.0395128951</v>
      </c>
      <c r="AO108" s="74" t="n">
        <v>0.9981990728</v>
      </c>
      <c r="AP108" s="62" t="n">
        <v>11.828650725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30998549</v>
      </c>
      <c r="E109" s="78" t="n">
        <v>-0.000197863</v>
      </c>
      <c r="F109" s="77" t="n">
        <v>-0.000593589</v>
      </c>
      <c r="G109" s="78" t="n">
        <v>0.0070571165</v>
      </c>
      <c r="H109" s="77" t="n">
        <v>0.1182561667</v>
      </c>
      <c r="I109" s="78" t="n">
        <v>0.0186650838</v>
      </c>
      <c r="J109" s="77" t="n">
        <v>0</v>
      </c>
      <c r="K109" s="78" t="n">
        <v>-0.09424878</v>
      </c>
      <c r="L109" s="77" t="n">
        <v>0.0520379897</v>
      </c>
      <c r="M109" s="79" t="n">
        <v>1</v>
      </c>
      <c r="N109" s="77" t="n">
        <v>0.1011268148</v>
      </c>
      <c r="O109" s="78" t="n">
        <v>0.5650125472</v>
      </c>
      <c r="P109" s="82" t="n">
        <v>1.8997</v>
      </c>
      <c r="Q109" s="8" t="n">
        <v>0.0076897108</v>
      </c>
      <c r="R109" s="56" t="n">
        <v>-0.001417489</v>
      </c>
      <c r="S109" s="8" t="n">
        <v>-0.001366584</v>
      </c>
      <c r="T109" s="56" t="n">
        <v>0.014017087</v>
      </c>
      <c r="U109" s="8" t="n">
        <v>0.2245906167</v>
      </c>
      <c r="V109" s="56" t="n">
        <v>0.0319735309</v>
      </c>
      <c r="W109" s="8" t="n">
        <v>0.0091912966</v>
      </c>
      <c r="X109" s="56" t="n">
        <v>-0.017225982</v>
      </c>
      <c r="Y109" s="8" t="n">
        <v>0.2674521871</v>
      </c>
      <c r="Z109" s="56" t="n">
        <v>1.7228911196</v>
      </c>
      <c r="AA109" s="8" t="n">
        <v>0.3724458849</v>
      </c>
      <c r="AB109" s="59" t="n">
        <v>5.706094308</v>
      </c>
      <c r="AC109" s="8" t="n">
        <v>0.0121138512</v>
      </c>
      <c r="AD109" s="56" t="n">
        <v>-0.003585173</v>
      </c>
      <c r="AE109" s="8" t="n">
        <v>-0.001616617</v>
      </c>
      <c r="AF109" s="56" t="n">
        <v>0.0220440611</v>
      </c>
      <c r="AG109" s="8" t="n">
        <v>0.3302792133</v>
      </c>
      <c r="AH109" s="56" t="n">
        <v>0.0457226548</v>
      </c>
      <c r="AI109" s="8" t="n">
        <v>0.018008948</v>
      </c>
      <c r="AJ109" s="56" t="n">
        <v>0.1204943679</v>
      </c>
      <c r="AK109" s="8" t="n">
        <v>0.5434613067</v>
      </c>
      <c r="AL109" s="56" t="n">
        <v>2.2582231869</v>
      </c>
      <c r="AM109" s="8" t="n">
        <v>0.435630287</v>
      </c>
      <c r="AN109" s="56" t="n">
        <v>0.0177259391</v>
      </c>
      <c r="AO109" s="74" t="n">
        <v>0.9968175327</v>
      </c>
      <c r="AP109" s="62" t="n">
        <v>8.7143879545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7043236</v>
      </c>
      <c r="R110" s="56" t="n">
        <v>-0.000285367</v>
      </c>
      <c r="S110" s="8" t="n">
        <v>-0.000214426</v>
      </c>
      <c r="T110" s="56" t="n">
        <v>0.0026304742</v>
      </c>
      <c r="U110" s="8" t="n">
        <v>0.0305368419</v>
      </c>
      <c r="V110" s="56" t="n">
        <v>0.0045774123</v>
      </c>
      <c r="W110" s="8" t="n">
        <v>0.0016310718</v>
      </c>
      <c r="X110" s="56" t="n">
        <v>0.0574259085</v>
      </c>
      <c r="Y110" s="8" t="n">
        <v>0.0970062399</v>
      </c>
      <c r="Z110" s="56" t="n">
        <v>1.0767446611</v>
      </c>
      <c r="AA110" s="8" t="n">
        <v>0.7271916217</v>
      </c>
      <c r="AB110" s="59" t="n">
        <v>0.9403610105</v>
      </c>
      <c r="AC110" s="8" t="n">
        <v>0.0016745997</v>
      </c>
      <c r="AD110" s="56" t="n">
        <v>-0.000837428</v>
      </c>
      <c r="AE110" s="8" t="n">
        <v>-0.00029217</v>
      </c>
      <c r="AF110" s="56" t="n">
        <v>0.0047337427</v>
      </c>
      <c r="AG110" s="8" t="n">
        <v>0.0573334238</v>
      </c>
      <c r="AH110" s="56" t="n">
        <v>0.0080981507</v>
      </c>
      <c r="AI110" s="8" t="n">
        <v>0.0033184869</v>
      </c>
      <c r="AJ110" s="56" t="n">
        <v>0.1809884675</v>
      </c>
      <c r="AK110" s="8" t="n">
        <v>0.2550172739</v>
      </c>
      <c r="AL110" s="56" t="n">
        <v>1.3059279267</v>
      </c>
      <c r="AM110" s="8" t="n">
        <v>0.7420890584</v>
      </c>
      <c r="AN110" s="56" t="n">
        <v>0.0024490824</v>
      </c>
      <c r="AO110" s="74" t="n">
        <v>0.9995554148</v>
      </c>
      <c r="AP110" s="62" t="n">
        <v>1.6095108881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4517214</v>
      </c>
      <c r="R112" s="56" t="n">
        <v>-0.003450038</v>
      </c>
      <c r="S112" s="8" t="n">
        <v>-0.000962933</v>
      </c>
      <c r="T112" s="56" t="n">
        <v>0.0113857969</v>
      </c>
      <c r="U112" s="8" t="n">
        <v>0.2209371098</v>
      </c>
      <c r="V112" s="56" t="n">
        <v>0.0234896937</v>
      </c>
      <c r="W112" s="8" t="n">
        <v>0.003960034</v>
      </c>
      <c r="X112" s="56" t="n">
        <v>0.2281655199</v>
      </c>
      <c r="Y112" s="8" t="n">
        <v>0.4859769048</v>
      </c>
      <c r="Z112" s="56" t="n">
        <v>1.4790273032</v>
      </c>
      <c r="AA112" s="8" t="n">
        <v>0.2003224566</v>
      </c>
      <c r="AB112" s="59" t="n">
        <v>5.8637125828</v>
      </c>
      <c r="AC112" s="8" t="n">
        <v>0.0062123193</v>
      </c>
      <c r="AD112" s="56" t="n">
        <v>-0.00600651</v>
      </c>
      <c r="AE112" s="8" t="n">
        <v>-0.001129808</v>
      </c>
      <c r="AF112" s="56" t="n">
        <v>0.0187581176</v>
      </c>
      <c r="AG112" s="8" t="n">
        <v>0.3203796006</v>
      </c>
      <c r="AH112" s="56" t="n">
        <v>0.0362794794</v>
      </c>
      <c r="AI112" s="8" t="n">
        <v>0.0097764332</v>
      </c>
      <c r="AJ112" s="56" t="n">
        <v>0.3458527193</v>
      </c>
      <c r="AK112" s="8" t="n">
        <v>0.7301223517</v>
      </c>
      <c r="AL112" s="56" t="n">
        <v>1.9954157398</v>
      </c>
      <c r="AM112" s="8" t="n">
        <v>0.254549917</v>
      </c>
      <c r="AN112" s="56" t="n">
        <v>0.0121310647</v>
      </c>
      <c r="AO112" s="74" t="n">
        <v>0.9968033334</v>
      </c>
      <c r="AP112" s="62" t="n">
        <v>8.339900470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28608163</v>
      </c>
      <c r="R114" s="56" t="n">
        <v>-0.001692164</v>
      </c>
      <c r="S114" s="8" t="n">
        <v>-0.003249552</v>
      </c>
      <c r="T114" s="56" t="n">
        <v>0.0191500252</v>
      </c>
      <c r="U114" s="8" t="n">
        <v>0.2490494529</v>
      </c>
      <c r="V114" s="56" t="n">
        <v>0.056202784</v>
      </c>
      <c r="W114" s="8" t="n">
        <v>0.0034074347</v>
      </c>
      <c r="X114" s="56" t="n">
        <v>0.3693803376</v>
      </c>
      <c r="Y114" s="8" t="n">
        <v>0.6951091343</v>
      </c>
      <c r="Z114" s="56" t="n">
        <v>1.6285908737</v>
      </c>
      <c r="AA114" s="8" t="n">
        <v>0.1263532756</v>
      </c>
      <c r="AB114" s="59" t="n">
        <v>4.2050211931</v>
      </c>
      <c r="AC114" s="8" t="n">
        <v>0.0052991228</v>
      </c>
      <c r="AD114" s="56" t="n">
        <v>-0.003014042</v>
      </c>
      <c r="AE114" s="8" t="n">
        <v>-0.003358484</v>
      </c>
      <c r="AF114" s="56" t="n">
        <v>0.0237692171</v>
      </c>
      <c r="AG114" s="8" t="n">
        <v>0.3104899455</v>
      </c>
      <c r="AH114" s="56" t="n">
        <v>0.0645841932</v>
      </c>
      <c r="AI114" s="8" t="n">
        <v>0.0068457902</v>
      </c>
      <c r="AJ114" s="56" t="n">
        <v>0.4357509854</v>
      </c>
      <c r="AK114" s="8" t="n">
        <v>0.8403667279</v>
      </c>
      <c r="AL114" s="56" t="n">
        <v>1.9148198281</v>
      </c>
      <c r="AM114" s="8" t="n">
        <v>0.1545418257</v>
      </c>
      <c r="AN114" s="56" t="n">
        <v>0.0022684608</v>
      </c>
      <c r="AO114" s="74" t="n">
        <v>0.9971770145</v>
      </c>
      <c r="AP114" s="62" t="n">
        <v>5.7393315853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83730484</v>
      </c>
      <c r="R116" s="56" t="n">
        <v>-0.001148936</v>
      </c>
      <c r="S116" s="8" t="n">
        <v>-0.001495063</v>
      </c>
      <c r="T116" s="56" t="n">
        <v>0.0082663187</v>
      </c>
      <c r="U116" s="8" t="n">
        <v>0.1240174457</v>
      </c>
      <c r="V116" s="56" t="n">
        <v>0.0124409364</v>
      </c>
      <c r="W116" s="8" t="n">
        <v>0.0040080884</v>
      </c>
      <c r="X116" s="56" t="n">
        <v>0.2329768073</v>
      </c>
      <c r="Y116" s="8" t="n">
        <v>0.3874386456</v>
      </c>
      <c r="Z116" s="56" t="n">
        <v>1.2964284272</v>
      </c>
      <c r="AA116" s="8" t="n">
        <v>0.2824893638</v>
      </c>
      <c r="AB116" s="59" t="n">
        <v>3.9620192497</v>
      </c>
      <c r="AC116" s="8" t="n">
        <v>0.0146636162</v>
      </c>
      <c r="AD116" s="56" t="n">
        <v>-0.004248212</v>
      </c>
      <c r="AE116" s="8" t="n">
        <v>-0.001787546</v>
      </c>
      <c r="AF116" s="56" t="n">
        <v>0.0167506547</v>
      </c>
      <c r="AG116" s="8" t="n">
        <v>0.2309697706</v>
      </c>
      <c r="AH116" s="56" t="n">
        <v>0.0279141168</v>
      </c>
      <c r="AI116" s="8" t="n">
        <v>0.0114363864</v>
      </c>
      <c r="AJ116" s="56" t="n">
        <v>0.3490456839</v>
      </c>
      <c r="AK116" s="8" t="n">
        <v>0.6447444703</v>
      </c>
      <c r="AL116" s="56" t="n">
        <v>1.961392845</v>
      </c>
      <c r="AM116" s="8" t="n">
        <v>0.3500266647</v>
      </c>
      <c r="AN116" s="56" t="n">
        <v>0.0027039422</v>
      </c>
      <c r="AO116" s="74" t="n">
        <v>0.9974750772</v>
      </c>
      <c r="AP116" s="62" t="n">
        <v>6.695341715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74823235</v>
      </c>
      <c r="R117" s="56" t="n">
        <v>-0.396708234</v>
      </c>
      <c r="S117" s="8" t="n">
        <v>-0.000774574</v>
      </c>
      <c r="T117" s="56" t="n">
        <v>0.0402082083</v>
      </c>
      <c r="U117" s="8" t="n">
        <v>1.0074461852</v>
      </c>
      <c r="V117" s="56" t="n">
        <v>0.2358973406</v>
      </c>
      <c r="W117" s="8" t="n">
        <v>0.0252860146</v>
      </c>
      <c r="X117" s="56" t="n">
        <v>-0.537912867</v>
      </c>
      <c r="Y117" s="8" t="n">
        <v>0.3809243967</v>
      </c>
      <c r="Z117" s="56" t="n">
        <v>2.0420635338</v>
      </c>
      <c r="AA117" s="8" t="n">
        <v>0.2132898922</v>
      </c>
      <c r="AB117" s="59" t="n">
        <v>33.318702165</v>
      </c>
      <c r="AC117" s="8" t="n">
        <v>0.0115037491</v>
      </c>
      <c r="AD117" s="56" t="n">
        <v>-0.401554602</v>
      </c>
      <c r="AE117" s="8" t="n">
        <v>-0.00113743</v>
      </c>
      <c r="AF117" s="56" t="n">
        <v>0.0504912872</v>
      </c>
      <c r="AG117" s="8" t="n">
        <v>1.1588779054</v>
      </c>
      <c r="AH117" s="56" t="n">
        <v>0.2567727819</v>
      </c>
      <c r="AI117" s="8" t="n">
        <v>0.0347180448</v>
      </c>
      <c r="AJ117" s="56" t="n">
        <v>-0.418265242</v>
      </c>
      <c r="AK117" s="8" t="n">
        <v>0.6914064941</v>
      </c>
      <c r="AL117" s="56" t="n">
        <v>2.6930767895</v>
      </c>
      <c r="AM117" s="8" t="n">
        <v>0.3037368716</v>
      </c>
      <c r="AN117" s="56" t="n">
        <v>0.0007776625</v>
      </c>
      <c r="AO117" s="74" t="n">
        <v>0.9959210282</v>
      </c>
      <c r="AP117" s="62" t="n">
        <v>37.352726537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1839621</v>
      </c>
      <c r="R118" s="56" t="n">
        <v>-0.000572014</v>
      </c>
      <c r="S118" s="8" t="n">
        <v>-0.001171054</v>
      </c>
      <c r="T118" s="56" t="n">
        <v>0.0142688673</v>
      </c>
      <c r="U118" s="8" t="n">
        <v>0.1191644086</v>
      </c>
      <c r="V118" s="56" t="n">
        <v>0.0089724461</v>
      </c>
      <c r="W118" s="8" t="n">
        <v>0.0238744885</v>
      </c>
      <c r="X118" s="56" t="n">
        <v>0.1866481437</v>
      </c>
      <c r="Y118" s="8" t="n">
        <v>0.3523692476</v>
      </c>
      <c r="Z118" s="56" t="n">
        <v>1.1117829397</v>
      </c>
      <c r="AA118" s="8" t="n">
        <v>0.4136981966</v>
      </c>
      <c r="AB118" s="59" t="n">
        <v>4.677658341</v>
      </c>
      <c r="AC118" s="8" t="n">
        <v>0.0038517983</v>
      </c>
      <c r="AD118" s="56" t="n">
        <v>-0.001931187</v>
      </c>
      <c r="AE118" s="8" t="n">
        <v>-0.00130516</v>
      </c>
      <c r="AF118" s="56" t="n">
        <v>0.0201581989</v>
      </c>
      <c r="AG118" s="8" t="n">
        <v>0.1945830386</v>
      </c>
      <c r="AH118" s="56" t="n">
        <v>0.0208903066</v>
      </c>
      <c r="AI118" s="8" t="n">
        <v>0.0273976907</v>
      </c>
      <c r="AJ118" s="56" t="n">
        <v>0.2551541042</v>
      </c>
      <c r="AK118" s="8" t="n">
        <v>0.5187987899</v>
      </c>
      <c r="AL118" s="56" t="n">
        <v>1.5214722648</v>
      </c>
      <c r="AM118" s="8" t="n">
        <v>0.474194507</v>
      </c>
      <c r="AN118" s="56" t="n">
        <v>0.0050572619</v>
      </c>
      <c r="AO118" s="74" t="n">
        <v>0.9980505588</v>
      </c>
      <c r="AP118" s="62" t="n">
        <v>6.521525245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2902923</v>
      </c>
      <c r="R119" s="56" t="n">
        <v>-0.00061553</v>
      </c>
      <c r="S119" s="8" t="n">
        <v>-0.0002651</v>
      </c>
      <c r="T119" s="56" t="n">
        <v>0.0137881131</v>
      </c>
      <c r="U119" s="8" t="n">
        <v>0.383981712</v>
      </c>
      <c r="V119" s="56" t="n">
        <v>0.1168295847</v>
      </c>
      <c r="W119" s="8" t="n">
        <v>0.0025425098</v>
      </c>
      <c r="X119" s="56" t="n">
        <v>-0.029243867</v>
      </c>
      <c r="Y119" s="8" t="n">
        <v>0.4893077147</v>
      </c>
      <c r="Z119" s="56" t="n">
        <v>1.191135282</v>
      </c>
      <c r="AA119" s="8" t="n">
        <v>0.2814975928</v>
      </c>
      <c r="AB119" s="59" t="n">
        <v>5.032309034</v>
      </c>
      <c r="AC119" s="8" t="n">
        <v>0.0050538741</v>
      </c>
      <c r="AD119" s="56" t="n">
        <v>-0.002312351</v>
      </c>
      <c r="AE119" s="8" t="n">
        <v>-0.00042627</v>
      </c>
      <c r="AF119" s="56" t="n">
        <v>0.0201797987</v>
      </c>
      <c r="AG119" s="8" t="n">
        <v>0.466055883</v>
      </c>
      <c r="AH119" s="56" t="n">
        <v>0.1290530789</v>
      </c>
      <c r="AI119" s="8" t="n">
        <v>0.0066593177</v>
      </c>
      <c r="AJ119" s="56" t="n">
        <v>0.0351836513</v>
      </c>
      <c r="AK119" s="8" t="n">
        <v>0.6594469836</v>
      </c>
      <c r="AL119" s="56" t="n">
        <v>1.5696275267</v>
      </c>
      <c r="AM119" s="8" t="n">
        <v>0.3283308363</v>
      </c>
      <c r="AN119" s="56" t="n">
        <v>0.0100157578</v>
      </c>
      <c r="AO119" s="74" t="n">
        <v>0.9977935777</v>
      </c>
      <c r="AP119" s="62" t="n">
        <v>7.1056661693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30425929</v>
      </c>
      <c r="R120" s="56" t="n">
        <v>-0.001028747</v>
      </c>
      <c r="S120" s="8" t="n">
        <v>-0.000508301</v>
      </c>
      <c r="T120" s="56" t="n">
        <v>0.0123146857</v>
      </c>
      <c r="U120" s="8" t="n">
        <v>0.5701142936</v>
      </c>
      <c r="V120" s="56" t="n">
        <v>0.2892072254</v>
      </c>
      <c r="W120" s="8" t="n">
        <v>0.0087755823</v>
      </c>
      <c r="X120" s="56" t="n">
        <v>-0.183771185</v>
      </c>
      <c r="Y120" s="8" t="n">
        <v>0.6981461475</v>
      </c>
      <c r="Z120" s="56" t="n">
        <v>1.233352649</v>
      </c>
      <c r="AA120" s="8" t="n">
        <v>0.150029028</v>
      </c>
      <c r="AB120" s="59" t="n">
        <v>58.721290925</v>
      </c>
      <c r="AC120" s="8" t="n">
        <v>0.0052564648</v>
      </c>
      <c r="AD120" s="56" t="n">
        <v>-0.002738976</v>
      </c>
      <c r="AE120" s="8" t="n">
        <v>-0.000649954</v>
      </c>
      <c r="AF120" s="56" t="n">
        <v>0.0178157446</v>
      </c>
      <c r="AG120" s="8" t="n">
        <v>0.6311752469</v>
      </c>
      <c r="AH120" s="56" t="n">
        <v>0.2969777515</v>
      </c>
      <c r="AI120" s="8" t="n">
        <v>0.0132841823</v>
      </c>
      <c r="AJ120" s="56" t="n">
        <v>-0.139284384</v>
      </c>
      <c r="AK120" s="8" t="n">
        <v>0.8218360764</v>
      </c>
      <c r="AL120" s="56" t="n">
        <v>1.4820202759</v>
      </c>
      <c r="AM120" s="8" t="n">
        <v>0.1761004923</v>
      </c>
      <c r="AN120" s="56" t="n">
        <v>0.0010499108</v>
      </c>
      <c r="AO120" s="74" t="n">
        <v>0.9989864795</v>
      </c>
      <c r="AP120" s="62" t="n">
        <v>60.393727383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02368624</v>
      </c>
      <c r="R121" s="56" t="n">
        <v>-7.686E-005</v>
      </c>
      <c r="S121" s="8" t="n">
        <v>-6.8228E-005</v>
      </c>
      <c r="T121" s="56" t="n">
        <v>0.0005756743</v>
      </c>
      <c r="U121" s="8" t="n">
        <v>0.9174228393</v>
      </c>
      <c r="V121" s="56" t="n">
        <v>0.0927137747</v>
      </c>
      <c r="W121" s="8" t="n">
        <v>0.0002508105</v>
      </c>
      <c r="X121" s="56" t="n">
        <v>-0.351557666</v>
      </c>
      <c r="Y121" s="8" t="n">
        <v>0.6594972079</v>
      </c>
      <c r="Z121" s="56" t="n">
        <v>1.0718633792</v>
      </c>
      <c r="AA121" s="8" t="n">
        <v>0.171565098</v>
      </c>
      <c r="AB121" s="59" t="n">
        <v>149.58979108</v>
      </c>
      <c r="AC121" s="8" t="n">
        <v>0.0021028367</v>
      </c>
      <c r="AD121" s="56" t="n">
        <v>-0.008441093</v>
      </c>
      <c r="AE121" s="8" t="n">
        <v>-0.000398328</v>
      </c>
      <c r="AF121" s="56" t="n">
        <v>0.0053284389</v>
      </c>
      <c r="AG121" s="8" t="n">
        <v>0.9732337769</v>
      </c>
      <c r="AH121" s="56" t="n">
        <v>0.1028773053</v>
      </c>
      <c r="AI121" s="8" t="n">
        <v>0.0077078073</v>
      </c>
      <c r="AJ121" s="56" t="n">
        <v>-0.300041176</v>
      </c>
      <c r="AK121" s="8" t="n">
        <v>0.7823695673</v>
      </c>
      <c r="AL121" s="56" t="n">
        <v>1.4552967807</v>
      </c>
      <c r="AM121" s="8" t="n">
        <v>0.2096158869</v>
      </c>
      <c r="AN121" s="56" t="n">
        <v>0.0041316</v>
      </c>
      <c r="AO121" s="74" t="n">
        <v>0.9961170542</v>
      </c>
      <c r="AP121" s="62" t="n">
        <v>151.42611637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192352096</v>
      </c>
      <c r="R122" s="56" t="n">
        <v>-0.00094574</v>
      </c>
      <c r="S122" s="8" t="n">
        <v>-0.001041253</v>
      </c>
      <c r="T122" s="56" t="n">
        <v>0.0103497881</v>
      </c>
      <c r="U122" s="8" t="n">
        <v>0.1190933671</v>
      </c>
      <c r="V122" s="56" t="n">
        <v>0.0273042712</v>
      </c>
      <c r="W122" s="8" t="n">
        <v>0.0050464374</v>
      </c>
      <c r="X122" s="56" t="n">
        <v>0.2924745392</v>
      </c>
      <c r="Y122" s="8" t="n">
        <v>0.4715166198</v>
      </c>
      <c r="Z122" s="56" t="n">
        <v>1.301411064</v>
      </c>
      <c r="AA122" s="8" t="n">
        <v>0.1913076648</v>
      </c>
      <c r="AB122" s="59" t="n">
        <v>3.9589918435</v>
      </c>
      <c r="AC122" s="8" t="n">
        <v>0.0258581373</v>
      </c>
      <c r="AD122" s="56" t="n">
        <v>-0.004156374</v>
      </c>
      <c r="AE122" s="8" t="n">
        <v>-0.001322338</v>
      </c>
      <c r="AF122" s="56" t="n">
        <v>0.0205765497</v>
      </c>
      <c r="AG122" s="8" t="n">
        <v>0.24966644</v>
      </c>
      <c r="AH122" s="56" t="n">
        <v>0.0447480383</v>
      </c>
      <c r="AI122" s="8" t="n">
        <v>0.0137223121</v>
      </c>
      <c r="AJ122" s="56" t="n">
        <v>0.402074757</v>
      </c>
      <c r="AK122" s="8" t="n">
        <v>0.7511675222</v>
      </c>
      <c r="AL122" s="56" t="n">
        <v>1.9268038767</v>
      </c>
      <c r="AM122" s="8" t="n">
        <v>0.2463420283</v>
      </c>
      <c r="AN122" s="56" t="n">
        <v>0.0006941709</v>
      </c>
      <c r="AO122" s="74" t="n">
        <v>0.9982037215</v>
      </c>
      <c r="AP122" s="62" t="n">
        <v>7.3712831506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19038634</v>
      </c>
      <c r="R123" s="56" t="n">
        <v>-0.001102163</v>
      </c>
      <c r="S123" s="8" t="n">
        <v>-0.002292837</v>
      </c>
      <c r="T123" s="56" t="n">
        <v>0.0057996959</v>
      </c>
      <c r="U123" s="8" t="n">
        <v>0.1853853521</v>
      </c>
      <c r="V123" s="56" t="n">
        <v>0.0350574528</v>
      </c>
      <c r="W123" s="8" t="n">
        <v>0.0022958623</v>
      </c>
      <c r="X123" s="56" t="n">
        <v>0.1182683802</v>
      </c>
      <c r="Y123" s="8" t="n">
        <v>0.3453156067</v>
      </c>
      <c r="Z123" s="56" t="n">
        <v>1.1424978658</v>
      </c>
      <c r="AA123" s="8" t="n">
        <v>0.3185564657</v>
      </c>
      <c r="AB123" s="59" t="n">
        <v>4.4200512321</v>
      </c>
      <c r="AC123" s="8" t="n">
        <v>0.0052671084</v>
      </c>
      <c r="AD123" s="56" t="n">
        <v>-0.003287035</v>
      </c>
      <c r="AE123" s="8" t="n">
        <v>-0.00246208</v>
      </c>
      <c r="AF123" s="56" t="n">
        <v>0.0137623271</v>
      </c>
      <c r="AG123" s="8" t="n">
        <v>0.2889912542</v>
      </c>
      <c r="AH123" s="56" t="n">
        <v>0.0496320062</v>
      </c>
      <c r="AI123" s="8" t="n">
        <v>0.0071069385</v>
      </c>
      <c r="AJ123" s="56" t="n">
        <v>0.2324342599</v>
      </c>
      <c r="AK123" s="8" t="n">
        <v>0.5914447801</v>
      </c>
      <c r="AL123" s="56" t="n">
        <v>1.7704634994</v>
      </c>
      <c r="AM123" s="8" t="n">
        <v>0.3894627586</v>
      </c>
      <c r="AN123" s="56" t="n">
        <v>0.0134633814</v>
      </c>
      <c r="AO123" s="74" t="n">
        <v>0.9943709201</v>
      </c>
      <c r="AP123" s="62" t="n">
        <v>6.8968491116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13844961</v>
      </c>
      <c r="R124" s="56" t="n">
        <v>-0.001225939</v>
      </c>
      <c r="S124" s="8" t="n">
        <v>-0.002206095</v>
      </c>
      <c r="T124" s="56" t="n">
        <v>0.0074952741</v>
      </c>
      <c r="U124" s="8" t="n">
        <v>0.2762780708</v>
      </c>
      <c r="V124" s="56" t="n">
        <v>0.0184684582</v>
      </c>
      <c r="W124" s="8" t="n">
        <v>0.0030481978</v>
      </c>
      <c r="X124" s="56" t="n">
        <v>0.0949694701</v>
      </c>
      <c r="Y124" s="8" t="n">
        <v>0.3982119335</v>
      </c>
      <c r="Z124" s="56" t="n">
        <v>1.1679689815</v>
      </c>
      <c r="AA124" s="8" t="n">
        <v>0.209528009</v>
      </c>
      <c r="AB124" s="59" t="n">
        <v>9.6161491384</v>
      </c>
      <c r="AC124" s="8" t="n">
        <v>0.0047954142</v>
      </c>
      <c r="AD124" s="56" t="n">
        <v>-0.003332865</v>
      </c>
      <c r="AE124" s="8" t="n">
        <v>-0.002379108</v>
      </c>
      <c r="AF124" s="56" t="n">
        <v>0.0158084613</v>
      </c>
      <c r="AG124" s="8" t="n">
        <v>0.3873434913</v>
      </c>
      <c r="AH124" s="56" t="n">
        <v>0.0344213717</v>
      </c>
      <c r="AI124" s="8" t="n">
        <v>0.0081204366</v>
      </c>
      <c r="AJ124" s="56" t="n">
        <v>0.2197032493</v>
      </c>
      <c r="AK124" s="8" t="n">
        <v>0.6644804511</v>
      </c>
      <c r="AL124" s="56" t="n">
        <v>1.8867236209</v>
      </c>
      <c r="AM124" s="8" t="n">
        <v>0.3225253968</v>
      </c>
      <c r="AN124" s="56" t="n">
        <v>0.006889058</v>
      </c>
      <c r="AO124" s="74" t="n">
        <v>0.9938949059</v>
      </c>
      <c r="AP124" s="62" t="n">
        <v>12.13363979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3610784</v>
      </c>
      <c r="R125" s="56" t="n">
        <v>-0.004034137</v>
      </c>
      <c r="S125" s="8" t="n">
        <v>-0.007750841</v>
      </c>
      <c r="T125" s="56" t="n">
        <v>0.0026510711</v>
      </c>
      <c r="U125" s="8" t="n">
        <v>0.2521359891</v>
      </c>
      <c r="V125" s="56" t="n">
        <v>0.1756694254</v>
      </c>
      <c r="W125" s="8" t="n">
        <v>0.0030080865</v>
      </c>
      <c r="X125" s="56" t="n">
        <v>0.0795635102</v>
      </c>
      <c r="Y125" s="8" t="n">
        <v>0.5026041827</v>
      </c>
      <c r="Z125" s="56" t="n">
        <v>1.146632988</v>
      </c>
      <c r="AA125" s="8" t="n">
        <v>0.134369054</v>
      </c>
      <c r="AB125" s="59" t="n">
        <v>17.795672366</v>
      </c>
      <c r="AC125" s="8" t="n">
        <v>0.0052999905</v>
      </c>
      <c r="AD125" s="56" t="n">
        <v>-0.006112038</v>
      </c>
      <c r="AE125" s="8" t="n">
        <v>-0.007994488</v>
      </c>
      <c r="AF125" s="56" t="n">
        <v>0.0098714616</v>
      </c>
      <c r="AG125" s="8" t="n">
        <v>0.3777977557</v>
      </c>
      <c r="AH125" s="56" t="n">
        <v>0.192362182</v>
      </c>
      <c r="AI125" s="8" t="n">
        <v>0.0077645889</v>
      </c>
      <c r="AJ125" s="56" t="n">
        <v>0.1686796612</v>
      </c>
      <c r="AK125" s="8" t="n">
        <v>0.7476691138</v>
      </c>
      <c r="AL125" s="56" t="n">
        <v>1.801449453</v>
      </c>
      <c r="AM125" s="8" t="n">
        <v>0.23268057</v>
      </c>
      <c r="AN125" s="56" t="n">
        <v>0.0139386878</v>
      </c>
      <c r="AO125" s="74" t="n">
        <v>0.9942883717</v>
      </c>
      <c r="AP125" s="62" t="n">
        <v>20.775974459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5057262</v>
      </c>
      <c r="R126" s="56" t="n">
        <v>-0.001359703</v>
      </c>
      <c r="S126" s="8" t="n">
        <v>-0.002128843</v>
      </c>
      <c r="T126" s="56" t="n">
        <v>0.0085804121</v>
      </c>
      <c r="U126" s="8" t="n">
        <v>0.2229203164</v>
      </c>
      <c r="V126" s="56" t="n">
        <v>0.0359963018</v>
      </c>
      <c r="W126" s="8" t="n">
        <v>0.0037617652</v>
      </c>
      <c r="X126" s="56" t="n">
        <v>0.1395299115</v>
      </c>
      <c r="Y126" s="8" t="n">
        <v>0.4088058872</v>
      </c>
      <c r="Z126" s="56" t="n">
        <v>1.2323548128</v>
      </c>
      <c r="AA126" s="8" t="n">
        <v>0.4244534454</v>
      </c>
      <c r="AB126" s="59" t="n">
        <v>5.9911589072</v>
      </c>
      <c r="AC126" s="8" t="n">
        <v>0.0034332827</v>
      </c>
      <c r="AD126" s="56" t="n">
        <v>-0.002537841</v>
      </c>
      <c r="AE126" s="8" t="n">
        <v>-0.002241979</v>
      </c>
      <c r="AF126" s="56" t="n">
        <v>0.0130714809</v>
      </c>
      <c r="AG126" s="8" t="n">
        <v>0.2790448182</v>
      </c>
      <c r="AH126" s="56" t="n">
        <v>0.0437439978</v>
      </c>
      <c r="AI126" s="8" t="n">
        <v>0.007049226</v>
      </c>
      <c r="AJ126" s="56" t="n">
        <v>0.1909186132</v>
      </c>
      <c r="AK126" s="8" t="n">
        <v>0.5324815995</v>
      </c>
      <c r="AL126" s="56" t="n">
        <v>1.5275448331</v>
      </c>
      <c r="AM126" s="8" t="n">
        <v>0.463795116</v>
      </c>
      <c r="AN126" s="56" t="n">
        <v>0.0018683167</v>
      </c>
      <c r="AO126" s="74" t="n">
        <v>0.9981450322</v>
      </c>
      <c r="AP126" s="62" t="n">
        <v>7.4417949532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751231</v>
      </c>
      <c r="R127" s="56" t="n">
        <v>-0.001767478</v>
      </c>
      <c r="S127" s="8" t="n">
        <v>-0.002093627</v>
      </c>
      <c r="T127" s="56" t="n">
        <v>0.0069461567</v>
      </c>
      <c r="U127" s="8" t="n">
        <v>0.2177771188</v>
      </c>
      <c r="V127" s="56" t="n">
        <v>0.0254983335</v>
      </c>
      <c r="W127" s="8" t="n">
        <v>0.004528543</v>
      </c>
      <c r="X127" s="56" t="n">
        <v>0.1130977295</v>
      </c>
      <c r="Y127" s="8" t="n">
        <v>0.3667380067</v>
      </c>
      <c r="Z127" s="56" t="n">
        <v>1.2462368707</v>
      </c>
      <c r="AA127" s="8" t="n">
        <v>0.3672597431</v>
      </c>
      <c r="AB127" s="59" t="n">
        <v>6.8822233834</v>
      </c>
      <c r="AC127" s="8" t="n">
        <v>0.0054885204</v>
      </c>
      <c r="AD127" s="56" t="n">
        <v>-0.003991124</v>
      </c>
      <c r="AE127" s="8" t="n">
        <v>-0.002267478</v>
      </c>
      <c r="AF127" s="56" t="n">
        <v>0.0141128569</v>
      </c>
      <c r="AG127" s="8" t="n">
        <v>0.3017494318</v>
      </c>
      <c r="AH127" s="56" t="n">
        <v>0.0371137555</v>
      </c>
      <c r="AI127" s="8" t="n">
        <v>0.0091799309</v>
      </c>
      <c r="AJ127" s="56" t="n">
        <v>0.2173036131</v>
      </c>
      <c r="AK127" s="8" t="n">
        <v>0.5786895062</v>
      </c>
      <c r="AL127" s="56" t="n">
        <v>1.6822018227</v>
      </c>
      <c r="AM127" s="8" t="n">
        <v>0.4160702743</v>
      </c>
      <c r="AN127" s="56" t="n">
        <v>0.003213625</v>
      </c>
      <c r="AO127" s="74" t="n">
        <v>0.9979734055</v>
      </c>
      <c r="AP127" s="62" t="n">
        <v>9.0958600434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41645669</v>
      </c>
      <c r="R129" s="56" t="n">
        <v>-0.002354069</v>
      </c>
      <c r="S129" s="8" t="n">
        <v>-0.001047</v>
      </c>
      <c r="T129" s="56" t="n">
        <v>0.0088910009</v>
      </c>
      <c r="U129" s="8" t="n">
        <v>0.2262481574</v>
      </c>
      <c r="V129" s="56" t="n">
        <v>0.0248904011</v>
      </c>
      <c r="W129" s="8" t="n">
        <v>0.0023962212</v>
      </c>
      <c r="X129" s="56" t="n">
        <v>0.2631799442</v>
      </c>
      <c r="Y129" s="8" t="n">
        <v>0.5263692234</v>
      </c>
      <c r="Z129" s="56" t="n">
        <v>1.1463964928</v>
      </c>
      <c r="AA129" s="8" t="n">
        <v>0.2709952417</v>
      </c>
      <c r="AB129" s="59" t="n">
        <v>7.2937173801</v>
      </c>
      <c r="AC129" s="8" t="n">
        <v>0.006335691</v>
      </c>
      <c r="AD129" s="56" t="n">
        <v>-0.003656964</v>
      </c>
      <c r="AE129" s="8" t="n">
        <v>-0.001169969</v>
      </c>
      <c r="AF129" s="56" t="n">
        <v>0.0140818361</v>
      </c>
      <c r="AG129" s="8" t="n">
        <v>0.2928847111</v>
      </c>
      <c r="AH129" s="56" t="n">
        <v>0.0343632914</v>
      </c>
      <c r="AI129" s="8" t="n">
        <v>0.0057062947</v>
      </c>
      <c r="AJ129" s="56" t="n">
        <v>0.3263176856</v>
      </c>
      <c r="AK129" s="8" t="n">
        <v>0.674862577</v>
      </c>
      <c r="AL129" s="56" t="n">
        <v>1.5114497826</v>
      </c>
      <c r="AM129" s="8" t="n">
        <v>0.3197884677</v>
      </c>
      <c r="AN129" s="56" t="n">
        <v>0.0027954811</v>
      </c>
      <c r="AO129" s="74" t="n">
        <v>0.9974465258</v>
      </c>
      <c r="AP129" s="62" t="n">
        <v>8.925346318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07807011</v>
      </c>
      <c r="E130" s="78" t="n">
        <v>-0.00031228</v>
      </c>
      <c r="F130" s="77" t="n">
        <v>-0.001014911</v>
      </c>
      <c r="G130" s="78" t="n">
        <v>0.0079631509</v>
      </c>
      <c r="H130" s="77" t="n">
        <v>0.1607463502</v>
      </c>
      <c r="I130" s="78" t="n">
        <v>0.0319306737</v>
      </c>
      <c r="J130" s="77" t="n">
        <v>0</v>
      </c>
      <c r="K130" s="78" t="n">
        <v>0.0366929503</v>
      </c>
      <c r="L130" s="77" t="n">
        <v>0.2367866344</v>
      </c>
      <c r="M130" s="79" t="n">
        <v>1</v>
      </c>
      <c r="N130" s="77" t="n">
        <v>0.4800567283</v>
      </c>
      <c r="O130" s="78" t="n">
        <v>0.0105309583</v>
      </c>
      <c r="P130" s="82" t="n">
        <v>5.3659</v>
      </c>
      <c r="Q130" s="8" t="n">
        <v>0.0021766026</v>
      </c>
      <c r="R130" s="56" t="n">
        <v>-0.000942675</v>
      </c>
      <c r="S130" s="8" t="n">
        <v>-0.001384236</v>
      </c>
      <c r="T130" s="56" t="n">
        <v>0.0117430402</v>
      </c>
      <c r="U130" s="8" t="n">
        <v>0.2221767112</v>
      </c>
      <c r="V130" s="56" t="n">
        <v>0.0400038284</v>
      </c>
      <c r="W130" s="8" t="n">
        <v>0.0038539761</v>
      </c>
      <c r="X130" s="56" t="n">
        <v>0.0672353411</v>
      </c>
      <c r="Y130" s="8" t="n">
        <v>0.3448625888</v>
      </c>
      <c r="Z130" s="56" t="n">
        <v>1.2207299796</v>
      </c>
      <c r="AA130" s="8" t="n">
        <v>0.5186081729</v>
      </c>
      <c r="AB130" s="59" t="n">
        <v>7.3286502082</v>
      </c>
      <c r="AC130" s="8" t="n">
        <v>0.0042872209</v>
      </c>
      <c r="AD130" s="56" t="n">
        <v>-0.002556539</v>
      </c>
      <c r="AE130" s="8" t="n">
        <v>-0.001513444</v>
      </c>
      <c r="AF130" s="56" t="n">
        <v>0.0160202991</v>
      </c>
      <c r="AG130" s="8" t="n">
        <v>0.2832712436</v>
      </c>
      <c r="AH130" s="56" t="n">
        <v>0.047282312</v>
      </c>
      <c r="AI130" s="8" t="n">
        <v>0.0082053179</v>
      </c>
      <c r="AJ130" s="56" t="n">
        <v>0.0998050239</v>
      </c>
      <c r="AK130" s="8" t="n">
        <v>0.4548014344</v>
      </c>
      <c r="AL130" s="56" t="n">
        <v>1.433585298</v>
      </c>
      <c r="AM130" s="8" t="n">
        <v>0.5378792843</v>
      </c>
      <c r="AN130" s="56" t="n">
        <v>0.0063843559</v>
      </c>
      <c r="AO130" s="74" t="n">
        <v>0.9990650746</v>
      </c>
      <c r="AP130" s="62" t="n">
        <v>9.00564933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2119485</v>
      </c>
      <c r="R131" s="56" t="n">
        <v>-0.003743919</v>
      </c>
      <c r="S131" s="8" t="n">
        <v>-0.006980572</v>
      </c>
      <c r="T131" s="56" t="n">
        <v>0.0121247041</v>
      </c>
      <c r="U131" s="8" t="n">
        <v>0.1789906885</v>
      </c>
      <c r="V131" s="56" t="n">
        <v>0.0225932454</v>
      </c>
      <c r="W131" s="8" t="n">
        <v>0.0018858593</v>
      </c>
      <c r="X131" s="56" t="n">
        <v>0.1679133875</v>
      </c>
      <c r="Y131" s="8" t="n">
        <v>0.3739953422</v>
      </c>
      <c r="Z131" s="56" t="n">
        <v>1.2082977597</v>
      </c>
      <c r="AA131" s="8" t="n">
        <v>0.3141409156</v>
      </c>
      <c r="AB131" s="59" t="n">
        <v>11.116955351</v>
      </c>
      <c r="AC131" s="8" t="n">
        <v>0.0041573639</v>
      </c>
      <c r="AD131" s="56" t="n">
        <v>-0.00557993</v>
      </c>
      <c r="AE131" s="8" t="n">
        <v>-0.007120024</v>
      </c>
      <c r="AF131" s="56" t="n">
        <v>0.0185629769</v>
      </c>
      <c r="AG131" s="8" t="n">
        <v>0.2712769778</v>
      </c>
      <c r="AH131" s="56" t="n">
        <v>0.0370501169</v>
      </c>
      <c r="AI131" s="8" t="n">
        <v>0.0061581789</v>
      </c>
      <c r="AJ131" s="56" t="n">
        <v>0.2555653032</v>
      </c>
      <c r="AK131" s="8" t="n">
        <v>0.5800709641</v>
      </c>
      <c r="AL131" s="56" t="n">
        <v>1.7668578486</v>
      </c>
      <c r="AM131" s="8" t="n">
        <v>0.41032591</v>
      </c>
      <c r="AN131" s="56" t="n">
        <v>0.0046267031</v>
      </c>
      <c r="AO131" s="74" t="n">
        <v>0.9950235773</v>
      </c>
      <c r="AP131" s="62" t="n">
        <v>13.246230248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1781444</v>
      </c>
      <c r="R132" s="56" t="n">
        <v>-0.003321748</v>
      </c>
      <c r="S132" s="8" t="n">
        <v>-0.002638799</v>
      </c>
      <c r="T132" s="56" t="n">
        <v>0.0063402023</v>
      </c>
      <c r="U132" s="8" t="n">
        <v>0.3275337964</v>
      </c>
      <c r="V132" s="56" t="n">
        <v>0.0911510701</v>
      </c>
      <c r="W132" s="8" t="n">
        <v>0.0023499665</v>
      </c>
      <c r="X132" s="56" t="n">
        <v>0.0630095211</v>
      </c>
      <c r="Y132" s="8" t="n">
        <v>0.4856021541</v>
      </c>
      <c r="Z132" s="56" t="n">
        <v>1.1113139343</v>
      </c>
      <c r="AA132" s="8" t="n">
        <v>0.4529965139</v>
      </c>
      <c r="AB132" s="59" t="n">
        <v>7.6166989834</v>
      </c>
      <c r="AC132" s="8" t="n">
        <v>0.0021704271</v>
      </c>
      <c r="AD132" s="56" t="n">
        <v>-0.003916811</v>
      </c>
      <c r="AE132" s="8" t="n">
        <v>-0.002684395</v>
      </c>
      <c r="AF132" s="56" t="n">
        <v>0.0080693904</v>
      </c>
      <c r="AG132" s="8" t="n">
        <v>0.3512898254</v>
      </c>
      <c r="AH132" s="56" t="n">
        <v>0.0941923826</v>
      </c>
      <c r="AI132" s="8" t="n">
        <v>0.0040637532</v>
      </c>
      <c r="AJ132" s="56" t="n">
        <v>0.0836583701</v>
      </c>
      <c r="AK132" s="8" t="n">
        <v>0.5368429427</v>
      </c>
      <c r="AL132" s="56" t="n">
        <v>1.2118776906</v>
      </c>
      <c r="AM132" s="8" t="n">
        <v>0.4623689314</v>
      </c>
      <c r="AN132" s="56" t="n">
        <v>0.0003417241</v>
      </c>
      <c r="AO132" s="74" t="n">
        <v>0.9995535981</v>
      </c>
      <c r="AP132" s="62" t="n">
        <v>8.262996268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1945778</v>
      </c>
      <c r="R133" s="56" t="n">
        <v>-0.004967157</v>
      </c>
      <c r="S133" s="8" t="n">
        <v>-0.012363125</v>
      </c>
      <c r="T133" s="56" t="n">
        <v>0.0230735418</v>
      </c>
      <c r="U133" s="8" t="n">
        <v>0.1272479021</v>
      </c>
      <c r="V133" s="56" t="n">
        <v>0.0127054957</v>
      </c>
      <c r="W133" s="8" t="n">
        <v>0.0327297172</v>
      </c>
      <c r="X133" s="56" t="n">
        <v>0.3927265159</v>
      </c>
      <c r="Y133" s="8" t="n">
        <v>0.573347469</v>
      </c>
      <c r="Z133" s="56" t="n">
        <v>1.1130780953</v>
      </c>
      <c r="AA133" s="8" t="n">
        <v>0.3460853579</v>
      </c>
      <c r="AB133" s="59" t="n">
        <v>23.152465033</v>
      </c>
      <c r="AC133" s="8" t="n">
        <v>0.003725209</v>
      </c>
      <c r="AD133" s="56" t="n">
        <v>-0.005779141</v>
      </c>
      <c r="AE133" s="8" t="n">
        <v>-0.012411111</v>
      </c>
      <c r="AF133" s="56" t="n">
        <v>0.0256032266</v>
      </c>
      <c r="AG133" s="8" t="n">
        <v>0.160796078</v>
      </c>
      <c r="AH133" s="56" t="n">
        <v>0.0176461121</v>
      </c>
      <c r="AI133" s="8" t="n">
        <v>0.0348600173</v>
      </c>
      <c r="AJ133" s="56" t="n">
        <v>0.4115582897</v>
      </c>
      <c r="AK133" s="8" t="n">
        <v>0.6359986808</v>
      </c>
      <c r="AL133" s="56" t="n">
        <v>1.2468287527</v>
      </c>
      <c r="AM133" s="8" t="n">
        <v>0.357507315</v>
      </c>
      <c r="AN133" s="56" t="n">
        <v>0.0060085648</v>
      </c>
      <c r="AO133" s="74" t="n">
        <v>0.9995145605</v>
      </c>
      <c r="AP133" s="62" t="n">
        <v>24.04482640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173816788</v>
      </c>
      <c r="R134" s="56" t="n">
        <v>-0.001764851</v>
      </c>
      <c r="S134" s="8" t="n">
        <v>-0.004076255</v>
      </c>
      <c r="T134" s="56" t="n">
        <v>0.0055575376</v>
      </c>
      <c r="U134" s="8" t="n">
        <v>0.2397735565</v>
      </c>
      <c r="V134" s="56" t="n">
        <v>0.0549610253</v>
      </c>
      <c r="W134" s="8" t="n">
        <v>0.0057383876</v>
      </c>
      <c r="X134" s="56" t="n">
        <v>0.2818060729</v>
      </c>
      <c r="Y134" s="8" t="n">
        <v>0.5993771526</v>
      </c>
      <c r="Z134" s="56" t="n">
        <v>1.2767772237</v>
      </c>
      <c r="AA134" s="8" t="n">
        <v>0.1801861847</v>
      </c>
      <c r="AB134" s="59" t="n">
        <v>8.5066271624</v>
      </c>
      <c r="AC134" s="8" t="n">
        <v>0.0202889174</v>
      </c>
      <c r="AD134" s="56" t="n">
        <v>-0.003343765</v>
      </c>
      <c r="AE134" s="8" t="n">
        <v>-0.004222725</v>
      </c>
      <c r="AF134" s="56" t="n">
        <v>0.0110020924</v>
      </c>
      <c r="AG134" s="8" t="n">
        <v>0.3145358909</v>
      </c>
      <c r="AH134" s="56" t="n">
        <v>0.0663301022</v>
      </c>
      <c r="AI134" s="8" t="n">
        <v>0.0099819767</v>
      </c>
      <c r="AJ134" s="56" t="n">
        <v>0.3500613022</v>
      </c>
      <c r="AK134" s="8" t="n">
        <v>0.7646337919</v>
      </c>
      <c r="AL134" s="56" t="n">
        <v>1.6377150555</v>
      </c>
      <c r="AM134" s="8" t="n">
        <v>0.2221976535</v>
      </c>
      <c r="AN134" s="56" t="n">
        <v>0.0107244742</v>
      </c>
      <c r="AO134" s="74" t="n">
        <v>0.9975559196</v>
      </c>
      <c r="AP134" s="62" t="n">
        <v>10.45172152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40048824</v>
      </c>
      <c r="E136" s="78" t="n">
        <v>-0.000428284</v>
      </c>
      <c r="F136" s="77" t="n">
        <v>-0.001177781</v>
      </c>
      <c r="G136" s="78" t="n">
        <v>0.0034690993</v>
      </c>
      <c r="H136" s="77" t="n">
        <v>0.1682299028</v>
      </c>
      <c r="I136" s="78" t="n">
        <v>0.0237697546</v>
      </c>
      <c r="J136" s="77" t="n">
        <v>0</v>
      </c>
      <c r="K136" s="78" t="n">
        <v>0.0979699345</v>
      </c>
      <c r="L136" s="77" t="n">
        <v>0.3058375091</v>
      </c>
      <c r="M136" s="79" t="n">
        <v>1</v>
      </c>
      <c r="N136" s="77" t="n">
        <v>0.0636612229</v>
      </c>
      <c r="O136" s="78" t="n">
        <v>0.0382592785</v>
      </c>
      <c r="P136" s="82" t="n">
        <v>5.593</v>
      </c>
      <c r="Q136" s="8" t="n">
        <v>0.0184420556</v>
      </c>
      <c r="R136" s="56" t="n">
        <v>-0.00096332</v>
      </c>
      <c r="S136" s="8" t="n">
        <v>-0.001561055</v>
      </c>
      <c r="T136" s="56" t="n">
        <v>0.007476684</v>
      </c>
      <c r="U136" s="8" t="n">
        <v>0.2223523342</v>
      </c>
      <c r="V136" s="56" t="n">
        <v>0.031516754</v>
      </c>
      <c r="W136" s="8" t="n">
        <v>0.0056406435</v>
      </c>
      <c r="X136" s="56" t="n">
        <v>0.1468313946</v>
      </c>
      <c r="Y136" s="8" t="n">
        <v>0.4297354913</v>
      </c>
      <c r="Z136" s="56" t="n">
        <v>1.2694650853</v>
      </c>
      <c r="AA136" s="8" t="n">
        <v>0.1023724377</v>
      </c>
      <c r="AB136" s="59" t="n">
        <v>7.5162986482</v>
      </c>
      <c r="AC136" s="8" t="n">
        <v>0.0240918535</v>
      </c>
      <c r="AD136" s="56" t="n">
        <v>-0.004122693</v>
      </c>
      <c r="AE136" s="8" t="n">
        <v>-0.001833629</v>
      </c>
      <c r="AF136" s="56" t="n">
        <v>0.01853022</v>
      </c>
      <c r="AG136" s="8" t="n">
        <v>0.3534212572</v>
      </c>
      <c r="AH136" s="56" t="n">
        <v>0.0539133136</v>
      </c>
      <c r="AI136" s="8" t="n">
        <v>0.0144041228</v>
      </c>
      <c r="AJ136" s="56" t="n">
        <v>0.3590209311</v>
      </c>
      <c r="AK136" s="8" t="n">
        <v>0.8174253755</v>
      </c>
      <c r="AL136" s="56" t="n">
        <v>1.9780115087</v>
      </c>
      <c r="AM136" s="8" t="n">
        <v>0.1606454672</v>
      </c>
      <c r="AN136" s="56" t="n">
        <v>0.019972782</v>
      </c>
      <c r="AO136" s="74" t="n">
        <v>0.9980436247</v>
      </c>
      <c r="AP136" s="62" t="n">
        <v>10.86550947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50231345</v>
      </c>
      <c r="R137" s="56" t="n">
        <v>-0.003594183</v>
      </c>
      <c r="S137" s="8" t="n">
        <v>-0.001617406</v>
      </c>
      <c r="T137" s="56" t="n">
        <v>0.007246336</v>
      </c>
      <c r="U137" s="8" t="n">
        <v>0.3326039327</v>
      </c>
      <c r="V137" s="56" t="n">
        <v>0.0316630323</v>
      </c>
      <c r="W137" s="8" t="n">
        <v>0.004241927</v>
      </c>
      <c r="X137" s="56" t="n">
        <v>0.1554025597</v>
      </c>
      <c r="Y137" s="8" t="n">
        <v>0.530969333</v>
      </c>
      <c r="Z137" s="56" t="n">
        <v>1.2259195041</v>
      </c>
      <c r="AA137" s="8" t="n">
        <v>0.0707336401</v>
      </c>
      <c r="AB137" s="59" t="n">
        <v>11.294741071</v>
      </c>
      <c r="AC137" s="8" t="n">
        <v>0.0102301513</v>
      </c>
      <c r="AD137" s="56" t="n">
        <v>-0.006574897</v>
      </c>
      <c r="AE137" s="8" t="n">
        <v>-0.001848498</v>
      </c>
      <c r="AF137" s="56" t="n">
        <v>0.0169078491</v>
      </c>
      <c r="AG137" s="8" t="n">
        <v>0.4513922137</v>
      </c>
      <c r="AH137" s="56" t="n">
        <v>0.0520428605</v>
      </c>
      <c r="AI137" s="8" t="n">
        <v>0.0114020913</v>
      </c>
      <c r="AJ137" s="56" t="n">
        <v>0.3320819056</v>
      </c>
      <c r="AK137" s="8" t="n">
        <v>0.8656336762</v>
      </c>
      <c r="AL137" s="56" t="n">
        <v>1.8539916804</v>
      </c>
      <c r="AM137" s="8" t="n">
        <v>0.1248050249</v>
      </c>
      <c r="AN137" s="56" t="n">
        <v>0.0076463916</v>
      </c>
      <c r="AO137" s="74" t="n">
        <v>0.9980850926</v>
      </c>
      <c r="AP137" s="62" t="n">
        <v>14.240921962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228080113</v>
      </c>
      <c r="R138" s="56" t="n">
        <v>-0.001029871</v>
      </c>
      <c r="S138" s="8" t="n">
        <v>-0.001757974</v>
      </c>
      <c r="T138" s="56" t="n">
        <v>0.0091017424</v>
      </c>
      <c r="U138" s="8" t="n">
        <v>0.22874635</v>
      </c>
      <c r="V138" s="56" t="n">
        <v>0.0270874931</v>
      </c>
      <c r="W138" s="8" t="n">
        <v>0.0042080697</v>
      </c>
      <c r="X138" s="56" t="n">
        <v>0.2524063561</v>
      </c>
      <c r="Y138" s="8" t="n">
        <v>0.5415701767</v>
      </c>
      <c r="Z138" s="56" t="n">
        <v>1.3680354692</v>
      </c>
      <c r="AA138" s="8" t="n">
        <v>0.1064590009</v>
      </c>
      <c r="AB138" s="59" t="n">
        <v>5.6988901731</v>
      </c>
      <c r="AC138" s="8" t="n">
        <v>0.0279301719</v>
      </c>
      <c r="AD138" s="56" t="n">
        <v>-0.003428764</v>
      </c>
      <c r="AE138" s="8" t="n">
        <v>-0.001984594</v>
      </c>
      <c r="AF138" s="56" t="n">
        <v>0.0170437247</v>
      </c>
      <c r="AG138" s="8" t="n">
        <v>0.3438060134</v>
      </c>
      <c r="AH138" s="56" t="n">
        <v>0.0447199478</v>
      </c>
      <c r="AI138" s="8" t="n">
        <v>0.0101738517</v>
      </c>
      <c r="AJ138" s="56" t="n">
        <v>0.3830464834</v>
      </c>
      <c r="AK138" s="8" t="n">
        <v>0.8213068343</v>
      </c>
      <c r="AL138" s="56" t="n">
        <v>1.9554198387</v>
      </c>
      <c r="AM138" s="8" t="n">
        <v>0.1661214101</v>
      </c>
      <c r="AN138" s="56" t="n">
        <v>0.0091563117</v>
      </c>
      <c r="AO138" s="74" t="n">
        <v>0.9965845562</v>
      </c>
      <c r="AP138" s="62" t="n">
        <v>8.553765718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103090875</v>
      </c>
      <c r="R139" s="56" t="n">
        <v>-0.008023281</v>
      </c>
      <c r="S139" s="8" t="n">
        <v>-0.003148576</v>
      </c>
      <c r="T139" s="56" t="n">
        <v>0.0131768442</v>
      </c>
      <c r="U139" s="8" t="n">
        <v>0.2871477758</v>
      </c>
      <c r="V139" s="56" t="n">
        <v>0.0425399369</v>
      </c>
      <c r="W139" s="8" t="n">
        <v>0.0047439923</v>
      </c>
      <c r="X139" s="56" t="n">
        <v>0.2742429692</v>
      </c>
      <c r="Y139" s="8" t="n">
        <v>0.6209887487</v>
      </c>
      <c r="Z139" s="56" t="n">
        <v>1.3620695025</v>
      </c>
      <c r="AA139" s="8" t="n">
        <v>0.1027768406</v>
      </c>
      <c r="AB139" s="59" t="n">
        <v>9.3485641316</v>
      </c>
      <c r="AC139" s="8" t="n">
        <v>0.0152467436</v>
      </c>
      <c r="AD139" s="56" t="n">
        <v>-0.010378647</v>
      </c>
      <c r="AE139" s="8" t="n">
        <v>-0.003338867</v>
      </c>
      <c r="AF139" s="56" t="n">
        <v>0.0208454499</v>
      </c>
      <c r="AG139" s="8" t="n">
        <v>0.3933994575</v>
      </c>
      <c r="AH139" s="56" t="n">
        <v>0.0580936196</v>
      </c>
      <c r="AI139" s="8" t="n">
        <v>0.0112338639</v>
      </c>
      <c r="AJ139" s="56" t="n">
        <v>0.3587271863</v>
      </c>
      <c r="AK139" s="8" t="n">
        <v>0.843828806</v>
      </c>
      <c r="AL139" s="56" t="n">
        <v>1.8251902929</v>
      </c>
      <c r="AM139" s="8" t="n">
        <v>0.1512124601</v>
      </c>
      <c r="AN139" s="56" t="n">
        <v>0.0025453807</v>
      </c>
      <c r="AO139" s="74" t="n">
        <v>0.9975866468</v>
      </c>
      <c r="AP139" s="62" t="n">
        <v>12.087433897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22207482</v>
      </c>
      <c r="R142" s="56" t="n">
        <v>-0.000948862</v>
      </c>
      <c r="S142" s="8" t="n">
        <v>-0.002095252</v>
      </c>
      <c r="T142" s="56" t="n">
        <v>0.0159136367</v>
      </c>
      <c r="U142" s="8" t="n">
        <v>0.164139748</v>
      </c>
      <c r="V142" s="56" t="n">
        <v>0.0313180059</v>
      </c>
      <c r="W142" s="8" t="n">
        <v>0.0033324434</v>
      </c>
      <c r="X142" s="56" t="n">
        <v>0.1466763931</v>
      </c>
      <c r="Y142" s="8" t="n">
        <v>0.3605568612</v>
      </c>
      <c r="Z142" s="56" t="n">
        <v>1.2178706671</v>
      </c>
      <c r="AA142" s="8" t="n">
        <v>0.2581201613</v>
      </c>
      <c r="AB142" s="59" t="n">
        <v>3.7384922772</v>
      </c>
      <c r="AC142" s="8" t="n">
        <v>0.0073542291</v>
      </c>
      <c r="AD142" s="56" t="n">
        <v>-0.003542482</v>
      </c>
      <c r="AE142" s="8" t="n">
        <v>-0.00233487</v>
      </c>
      <c r="AF142" s="56" t="n">
        <v>0.0255946088</v>
      </c>
      <c r="AG142" s="8" t="n">
        <v>0.2955498255</v>
      </c>
      <c r="AH142" s="56" t="n">
        <v>0.0546346251</v>
      </c>
      <c r="AI142" s="8" t="n">
        <v>0.009931529</v>
      </c>
      <c r="AJ142" s="56" t="n">
        <v>0.2497968077</v>
      </c>
      <c r="AK142" s="8" t="n">
        <v>0.6369842738</v>
      </c>
      <c r="AL142" s="56" t="n">
        <v>1.8990194342</v>
      </c>
      <c r="AM142" s="8" t="n">
        <v>0.3524127519</v>
      </c>
      <c r="AN142" s="56" t="n">
        <v>0.0039982282</v>
      </c>
      <c r="AO142" s="74" t="n">
        <v>0.9933952539</v>
      </c>
      <c r="AP142" s="62" t="n">
        <v>6.902906424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35861889</v>
      </c>
      <c r="R145" s="56" t="n">
        <v>-0.000844664</v>
      </c>
      <c r="S145" s="8" t="n">
        <v>-0.001643222</v>
      </c>
      <c r="T145" s="56" t="n">
        <v>0.0131536684</v>
      </c>
      <c r="U145" s="8" t="n">
        <v>0.1742557692</v>
      </c>
      <c r="V145" s="56" t="n">
        <v>0.0550700739</v>
      </c>
      <c r="W145" s="8" t="n">
        <v>0.0040551425</v>
      </c>
      <c r="X145" s="56" t="n">
        <v>0.1947951443</v>
      </c>
      <c r="Y145" s="8" t="n">
        <v>0.4424281017</v>
      </c>
      <c r="Z145" s="56" t="n">
        <v>1.3814802647</v>
      </c>
      <c r="AA145" s="8" t="n">
        <v>0.2873519665</v>
      </c>
      <c r="AB145" s="59" t="n">
        <v>3.9646606017</v>
      </c>
      <c r="AC145" s="8" t="n">
        <v>0.0073861949</v>
      </c>
      <c r="AD145" s="56" t="n">
        <v>-0.002566392</v>
      </c>
      <c r="AE145" s="8" t="n">
        <v>-0.001782792</v>
      </c>
      <c r="AF145" s="56" t="n">
        <v>0.0222865522</v>
      </c>
      <c r="AG145" s="8" t="n">
        <v>0.2625697186</v>
      </c>
      <c r="AH145" s="56" t="n">
        <v>0.0711672062</v>
      </c>
      <c r="AI145" s="8" t="n">
        <v>0.0088680128</v>
      </c>
      <c r="AJ145" s="56" t="n">
        <v>0.2897416836</v>
      </c>
      <c r="AK145" s="8" t="n">
        <v>0.6576701842</v>
      </c>
      <c r="AL145" s="56" t="n">
        <v>1.8014274797</v>
      </c>
      <c r="AM145" s="8" t="n">
        <v>0.3257192573</v>
      </c>
      <c r="AN145" s="56" t="n">
        <v>0.0132664</v>
      </c>
      <c r="AO145" s="74" t="n">
        <v>0.9966558415</v>
      </c>
      <c r="AP145" s="62" t="n">
        <v>5.993985108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1.65198E-005</v>
      </c>
      <c r="R146" s="56" t="n">
        <v>-2.687859E-006</v>
      </c>
      <c r="S146" s="8" t="n">
        <v>-3.005653E-006</v>
      </c>
      <c r="T146" s="56" t="n">
        <v>3.35393E-005</v>
      </c>
      <c r="U146" s="8" t="n">
        <v>0.000420285</v>
      </c>
      <c r="V146" s="56" t="n">
        <v>4.47372E-005</v>
      </c>
      <c r="W146" s="8" t="n">
        <v>0.4000167321</v>
      </c>
      <c r="X146" s="56" t="n">
        <v>0.2004660422</v>
      </c>
      <c r="Y146" s="8" t="n">
        <v>0.6009921621</v>
      </c>
      <c r="Z146" s="56" t="n">
        <v>1.0016519174</v>
      </c>
      <c r="AA146" s="8" t="n">
        <v>0.376235991</v>
      </c>
      <c r="AB146" s="59" t="n">
        <v>925.05768079</v>
      </c>
      <c r="AC146" s="8" t="n">
        <v>0.0001217395</v>
      </c>
      <c r="AD146" s="56" t="n">
        <v>-3.5057E-005</v>
      </c>
      <c r="AE146" s="8" t="n">
        <v>-7.233691E-006</v>
      </c>
      <c r="AF146" s="56" t="n">
        <v>0.0002623518</v>
      </c>
      <c r="AG146" s="8" t="n">
        <v>0.0031331197</v>
      </c>
      <c r="AH146" s="56" t="n">
        <v>0.0004482252</v>
      </c>
      <c r="AI146" s="8" t="n">
        <v>0.4001314526</v>
      </c>
      <c r="AJ146" s="56" t="n">
        <v>0.2028500434</v>
      </c>
      <c r="AK146" s="8" t="n">
        <v>0.6069046417</v>
      </c>
      <c r="AL146" s="56" t="n">
        <v>1.0152856427</v>
      </c>
      <c r="AM146" s="8" t="n">
        <v>0.3782318905</v>
      </c>
      <c r="AN146" s="56" t="n">
        <v>0.014806478</v>
      </c>
      <c r="AO146" s="74" t="n">
        <v>0.9999430101</v>
      </c>
      <c r="AP146" s="62" t="n">
        <v>925.12819029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54341163</v>
      </c>
      <c r="R147" s="56" t="n">
        <v>-0.002479064</v>
      </c>
      <c r="S147" s="8" t="n">
        <v>-0.001500722</v>
      </c>
      <c r="T147" s="56" t="n">
        <v>0.0108319185</v>
      </c>
      <c r="U147" s="8" t="n">
        <v>0.2686090093</v>
      </c>
      <c r="V147" s="56" t="n">
        <v>0.0275917028</v>
      </c>
      <c r="W147" s="8" t="n">
        <v>0.0165313947</v>
      </c>
      <c r="X147" s="56" t="n">
        <v>0.1698860867</v>
      </c>
      <c r="Y147" s="8" t="n">
        <v>0.4949044418</v>
      </c>
      <c r="Z147" s="56" t="n">
        <v>1.6408512481</v>
      </c>
      <c r="AA147" s="8" t="n">
        <v>0.1599352998</v>
      </c>
      <c r="AB147" s="59" t="n">
        <v>9.2547887871</v>
      </c>
      <c r="AC147" s="8" t="n">
        <v>0.0102314356</v>
      </c>
      <c r="AD147" s="56" t="n">
        <v>-0.005220158</v>
      </c>
      <c r="AE147" s="8" t="n">
        <v>-0.001884221</v>
      </c>
      <c r="AF147" s="56" t="n">
        <v>0.0209098994</v>
      </c>
      <c r="AG147" s="8" t="n">
        <v>0.4196966813</v>
      </c>
      <c r="AH147" s="56" t="n">
        <v>0.0456411423</v>
      </c>
      <c r="AI147" s="8" t="n">
        <v>0.0286932704</v>
      </c>
      <c r="AJ147" s="56" t="n">
        <v>0.2648748041</v>
      </c>
      <c r="AK147" s="8" t="n">
        <v>0.7829428545</v>
      </c>
      <c r="AL147" s="56" t="n">
        <v>2.1780659764</v>
      </c>
      <c r="AM147" s="8" t="n">
        <v>0.2128167181</v>
      </c>
      <c r="AN147" s="56" t="n">
        <v>0.0017038021</v>
      </c>
      <c r="AO147" s="74" t="n">
        <v>0.9974633746</v>
      </c>
      <c r="AP147" s="62" t="n">
        <v>13.946247463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.6666666667</v>
      </c>
      <c r="I148" s="78" t="n">
        <v>0.1666666667</v>
      </c>
      <c r="J148" s="77" t="n">
        <v>0</v>
      </c>
      <c r="K148" s="78" t="n">
        <v>-0.833333333</v>
      </c>
      <c r="L148" s="77" t="n">
        <v>2.775558E-017</v>
      </c>
      <c r="M148" s="79" t="n">
        <v>1</v>
      </c>
      <c r="N148" s="77" t="n">
        <v>0.8624879638</v>
      </c>
      <c r="O148" s="78" t="n">
        <v>0.317721749</v>
      </c>
      <c r="P148" s="82" t="n">
        <v>49.2101</v>
      </c>
      <c r="Q148" s="8" t="n">
        <v>0.0003598372</v>
      </c>
      <c r="R148" s="56" t="n">
        <v>-6.853E-005</v>
      </c>
      <c r="S148" s="8" t="n">
        <v>-5.6067E-005</v>
      </c>
      <c r="T148" s="56" t="n">
        <v>0.00178389</v>
      </c>
      <c r="U148" s="8" t="n">
        <v>0.679241674</v>
      </c>
      <c r="V148" s="56" t="n">
        <v>0.1685845689</v>
      </c>
      <c r="W148" s="8" t="n">
        <v>0.0004064756</v>
      </c>
      <c r="X148" s="56" t="n">
        <v>-0.809942706</v>
      </c>
      <c r="Y148" s="8" t="n">
        <v>0.0403091424</v>
      </c>
      <c r="Z148" s="56" t="n">
        <v>1.0743527198</v>
      </c>
      <c r="AA148" s="8" t="n">
        <v>0.8719303708</v>
      </c>
      <c r="AB148" s="59" t="n">
        <v>49.549098009</v>
      </c>
      <c r="AC148" s="8" t="n">
        <v>0.0011593413</v>
      </c>
      <c r="AD148" s="56" t="n">
        <v>-0.000372129</v>
      </c>
      <c r="AE148" s="8" t="n">
        <v>-9.8884E-005</v>
      </c>
      <c r="AF148" s="56" t="n">
        <v>0.0035566348</v>
      </c>
      <c r="AG148" s="8" t="n">
        <v>0.7010199371</v>
      </c>
      <c r="AH148" s="56" t="n">
        <v>0.1714731051</v>
      </c>
      <c r="AI148" s="8" t="n">
        <v>0.0014850493</v>
      </c>
      <c r="AJ148" s="56" t="n">
        <v>-0.793576169</v>
      </c>
      <c r="AK148" s="8" t="n">
        <v>0.0846468854</v>
      </c>
      <c r="AL148" s="56" t="n">
        <v>1.1608918702</v>
      </c>
      <c r="AM148" s="8" t="n">
        <v>0.8809814092</v>
      </c>
      <c r="AN148" s="56" t="n">
        <v>0.0339315121</v>
      </c>
      <c r="AO148" s="74" t="n">
        <v>0.9995598067</v>
      </c>
      <c r="AP148" s="62" t="n">
        <v>50.116903241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30040429</v>
      </c>
      <c r="R149" s="56" t="n">
        <v>-0.024993203</v>
      </c>
      <c r="S149" s="8" t="n">
        <v>-0.073840686</v>
      </c>
      <c r="T149" s="56" t="n">
        <v>0.0104970454</v>
      </c>
      <c r="U149" s="8" t="n">
        <v>0.3255712846</v>
      </c>
      <c r="V149" s="56" t="n">
        <v>0.0607722122</v>
      </c>
      <c r="W149" s="8" t="n">
        <v>0.0093926031</v>
      </c>
      <c r="X149" s="56" t="n">
        <v>0.1239897621</v>
      </c>
      <c r="Y149" s="8" t="n">
        <v>0.4343930608</v>
      </c>
      <c r="Z149" s="56" t="n">
        <v>1.3010621305</v>
      </c>
      <c r="AA149" s="8" t="n">
        <v>0.1934035665</v>
      </c>
      <c r="AB149" s="59" t="n">
        <v>9.5819255798</v>
      </c>
      <c r="AC149" s="8" t="n">
        <v>0.0070962941</v>
      </c>
      <c r="AD149" s="56" t="n">
        <v>-0.027517188</v>
      </c>
      <c r="AE149" s="8" t="n">
        <v>-0.074053752</v>
      </c>
      <c r="AF149" s="56" t="n">
        <v>0.0198999837</v>
      </c>
      <c r="AG149" s="8" t="n">
        <v>0.4544980996</v>
      </c>
      <c r="AH149" s="56" t="n">
        <v>0.082440274</v>
      </c>
      <c r="AI149" s="8" t="n">
        <v>0.0149621149</v>
      </c>
      <c r="AJ149" s="56" t="n">
        <v>0.2197484306</v>
      </c>
      <c r="AK149" s="8" t="n">
        <v>0.6970742579</v>
      </c>
      <c r="AL149" s="56" t="n">
        <v>1.9165421996</v>
      </c>
      <c r="AM149" s="8" t="n">
        <v>0.2879578985</v>
      </c>
      <c r="AN149" s="56" t="n">
        <v>0.0084069809</v>
      </c>
      <c r="AO149" s="74" t="n">
        <v>0.9934391374</v>
      </c>
      <c r="AP149" s="62" t="n">
        <v>12.726608769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.003058104</v>
      </c>
      <c r="H150" s="77" t="n">
        <v>0.0550458717</v>
      </c>
      <c r="I150" s="78" t="n">
        <v>0.006116208</v>
      </c>
      <c r="J150" s="77" t="n">
        <v>0</v>
      </c>
      <c r="K150" s="78" t="n">
        <v>0.4495412852</v>
      </c>
      <c r="L150" s="77" t="n">
        <v>0.5137614688</v>
      </c>
      <c r="M150" s="79" t="n">
        <v>1</v>
      </c>
      <c r="N150" s="77" t="n">
        <v>0.1179100693</v>
      </c>
      <c r="O150" s="78" t="n">
        <v>0.6246083472</v>
      </c>
      <c r="P150" s="82" t="n">
        <v>1.6547</v>
      </c>
      <c r="Q150" s="8" t="n">
        <v>0.0014138407</v>
      </c>
      <c r="R150" s="56" t="n">
        <v>-0.00053785</v>
      </c>
      <c r="S150" s="8" t="n">
        <v>-0.000252312</v>
      </c>
      <c r="T150" s="56" t="n">
        <v>0.0063212369</v>
      </c>
      <c r="U150" s="8" t="n">
        <v>0.0925688066</v>
      </c>
      <c r="V150" s="56" t="n">
        <v>0.0108382829</v>
      </c>
      <c r="W150" s="8" t="n">
        <v>0.0031087767</v>
      </c>
      <c r="X150" s="56" t="n">
        <v>0.4753853754</v>
      </c>
      <c r="Y150" s="8" t="n">
        <v>0.5888461576</v>
      </c>
      <c r="Z150" s="56" t="n">
        <v>1.1403843151</v>
      </c>
      <c r="AA150" s="8" t="n">
        <v>0.1300915809</v>
      </c>
      <c r="AB150" s="59" t="n">
        <v>2.9884040127</v>
      </c>
      <c r="AC150" s="8" t="n">
        <v>0.0044481987</v>
      </c>
      <c r="AD150" s="56" t="n">
        <v>-0.002670499</v>
      </c>
      <c r="AE150" s="8" t="n">
        <v>-0.000435744</v>
      </c>
      <c r="AF150" s="56" t="n">
        <v>0.013526502</v>
      </c>
      <c r="AG150" s="8" t="n">
        <v>0.189008424</v>
      </c>
      <c r="AH150" s="56" t="n">
        <v>0.0265907424</v>
      </c>
      <c r="AI150" s="8" t="n">
        <v>0.0077809407</v>
      </c>
      <c r="AJ150" s="56" t="n">
        <v>0.5514143167</v>
      </c>
      <c r="AK150" s="8" t="n">
        <v>0.7896628814</v>
      </c>
      <c r="AL150" s="56" t="n">
        <v>1.6054592202</v>
      </c>
      <c r="AM150" s="8" t="n">
        <v>0.2036568254</v>
      </c>
      <c r="AN150" s="56" t="n">
        <v>0.002503536</v>
      </c>
      <c r="AO150" s="74" t="n">
        <v>0.9958232429</v>
      </c>
      <c r="AP150" s="62" t="n">
        <v>5.4145297802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16393272</v>
      </c>
      <c r="R151" s="56" t="n">
        <v>-0.000922236</v>
      </c>
      <c r="S151" s="8" t="n">
        <v>-0.001644945</v>
      </c>
      <c r="T151" s="56" t="n">
        <v>0.0055149703</v>
      </c>
      <c r="U151" s="8" t="n">
        <v>0.2061943478</v>
      </c>
      <c r="V151" s="56" t="n">
        <v>0.0226541836</v>
      </c>
      <c r="W151" s="8" t="n">
        <v>0.003682548</v>
      </c>
      <c r="X151" s="56" t="n">
        <v>0.0739014243</v>
      </c>
      <c r="Y151" s="8" t="n">
        <v>0.3110196202</v>
      </c>
      <c r="Z151" s="56" t="n">
        <v>1.1374483337</v>
      </c>
      <c r="AA151" s="8" t="n">
        <v>0.2138459439</v>
      </c>
      <c r="AB151" s="59" t="n">
        <v>3.4750161095</v>
      </c>
      <c r="AC151" s="8" t="n">
        <v>0.0061677748</v>
      </c>
      <c r="AD151" s="56" t="n">
        <v>-0.004876355</v>
      </c>
      <c r="AE151" s="8" t="n">
        <v>-0.001929562</v>
      </c>
      <c r="AF151" s="56" t="n">
        <v>0.0168586072</v>
      </c>
      <c r="AG151" s="8" t="n">
        <v>0.3773235435</v>
      </c>
      <c r="AH151" s="56" t="n">
        <v>0.0508901402</v>
      </c>
      <c r="AI151" s="8" t="n">
        <v>0.0106528844</v>
      </c>
      <c r="AJ151" s="56" t="n">
        <v>0.1896088083</v>
      </c>
      <c r="AK151" s="8" t="n">
        <v>0.6446958406</v>
      </c>
      <c r="AL151" s="56" t="n">
        <v>1.9372444787</v>
      </c>
      <c r="AM151" s="8" t="n">
        <v>0.3396375155</v>
      </c>
      <c r="AN151" s="56" t="n">
        <v>0.0094580048</v>
      </c>
      <c r="AO151" s="74" t="n">
        <v>0.9937913609</v>
      </c>
      <c r="AP151" s="62" t="n">
        <v>7.6868055701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34994888</v>
      </c>
      <c r="R152" s="56" t="n">
        <v>-0.001534269</v>
      </c>
      <c r="S152" s="8" t="n">
        <v>-0.002904442</v>
      </c>
      <c r="T152" s="56" t="n">
        <v>0.0125990974</v>
      </c>
      <c r="U152" s="8" t="n">
        <v>0.3610350777</v>
      </c>
      <c r="V152" s="56" t="n">
        <v>0.0288268243</v>
      </c>
      <c r="W152" s="8" t="n">
        <v>0.0040506826</v>
      </c>
      <c r="X152" s="56" t="n">
        <v>0.0384397701</v>
      </c>
      <c r="Y152" s="8" t="n">
        <v>0.4440122303</v>
      </c>
      <c r="Z152" s="56" t="n">
        <v>1.1685972382</v>
      </c>
      <c r="AA152" s="8" t="n">
        <v>0.2351257257</v>
      </c>
      <c r="AB152" s="59" t="n">
        <v>7.0132458872</v>
      </c>
      <c r="AC152" s="8" t="n">
        <v>0.0071626315</v>
      </c>
      <c r="AD152" s="56" t="n">
        <v>-0.003904148</v>
      </c>
      <c r="AE152" s="8" t="n">
        <v>-0.003089989</v>
      </c>
      <c r="AF152" s="56" t="n">
        <v>0.0206396157</v>
      </c>
      <c r="AG152" s="8" t="n">
        <v>0.4731625721</v>
      </c>
      <c r="AH152" s="56" t="n">
        <v>0.0467166345</v>
      </c>
      <c r="AI152" s="8" t="n">
        <v>0.0093247547</v>
      </c>
      <c r="AJ152" s="56" t="n">
        <v>0.1223835428</v>
      </c>
      <c r="AK152" s="8" t="n">
        <v>0.6723956141</v>
      </c>
      <c r="AL152" s="56" t="n">
        <v>1.7048681589</v>
      </c>
      <c r="AM152" s="8" t="n">
        <v>0.3165188273</v>
      </c>
      <c r="AN152" s="56" t="n">
        <v>0.0070156436</v>
      </c>
      <c r="AO152" s="74" t="n">
        <v>0.995930085</v>
      </c>
      <c r="AP152" s="62" t="n">
        <v>9.7522391027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8469232</v>
      </c>
      <c r="E153" s="78" t="n">
        <v>-0.002112122</v>
      </c>
      <c r="F153" s="77" t="n">
        <v>-0.002519393</v>
      </c>
      <c r="G153" s="78" t="n">
        <v>0.0034381186</v>
      </c>
      <c r="H153" s="77" t="n">
        <v>0.2675102528</v>
      </c>
      <c r="I153" s="78" t="n">
        <v>0.0309241246</v>
      </c>
      <c r="J153" s="77" t="n">
        <v>0</v>
      </c>
      <c r="K153" s="78" t="n">
        <v>0.0622081625</v>
      </c>
      <c r="L153" s="77" t="n">
        <v>0.3612960665</v>
      </c>
      <c r="M153" s="79" t="n">
        <v>1</v>
      </c>
      <c r="N153" s="77" t="n">
        <v>0.2480226285</v>
      </c>
      <c r="O153" s="78" t="n">
        <v>0.2067460446</v>
      </c>
      <c r="P153" s="82" t="n">
        <v>6.6707</v>
      </c>
      <c r="Q153" s="8" t="n">
        <v>0.0034658926</v>
      </c>
      <c r="R153" s="56" t="n">
        <v>-0.002429002</v>
      </c>
      <c r="S153" s="8" t="n">
        <v>-0.002685683</v>
      </c>
      <c r="T153" s="56" t="n">
        <v>0.00631512</v>
      </c>
      <c r="U153" s="8" t="n">
        <v>0.296068885</v>
      </c>
      <c r="V153" s="56" t="n">
        <v>0.0348287321</v>
      </c>
      <c r="W153" s="8" t="n">
        <v>0.0027601397</v>
      </c>
      <c r="X153" s="56" t="n">
        <v>0.0841516225</v>
      </c>
      <c r="Y153" s="8" t="n">
        <v>0.4224757072</v>
      </c>
      <c r="Z153" s="56" t="n">
        <v>1.1289390548</v>
      </c>
      <c r="AA153" s="8" t="n">
        <v>0.2592009655</v>
      </c>
      <c r="AB153" s="59" t="n">
        <v>7.577928876</v>
      </c>
      <c r="AC153" s="8" t="n">
        <v>0.0072781584</v>
      </c>
      <c r="AD153" s="56" t="n">
        <v>-0.004678592</v>
      </c>
      <c r="AE153" s="8" t="n">
        <v>-0.002858726</v>
      </c>
      <c r="AF153" s="56" t="n">
        <v>0.0142935301</v>
      </c>
      <c r="AG153" s="8" t="n">
        <v>0.3999162833</v>
      </c>
      <c r="AH153" s="56" t="n">
        <v>0.052671296</v>
      </c>
      <c r="AI153" s="8" t="n">
        <v>0.0076550954</v>
      </c>
      <c r="AJ153" s="56" t="n">
        <v>0.1701889067</v>
      </c>
      <c r="AK153" s="8" t="n">
        <v>0.6444659517</v>
      </c>
      <c r="AL153" s="56" t="n">
        <v>1.6752309309</v>
      </c>
      <c r="AM153" s="8" t="n">
        <v>0.3438866175</v>
      </c>
      <c r="AN153" s="56" t="n">
        <v>0.0067313153</v>
      </c>
      <c r="AO153" s="74" t="n">
        <v>0.9950838845</v>
      </c>
      <c r="AP153" s="62" t="n">
        <v>10.020498305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02872754</v>
      </c>
      <c r="R154" s="56" t="n">
        <v>-4.8046E-005</v>
      </c>
      <c r="S154" s="8" t="n">
        <v>-2.8623E-005</v>
      </c>
      <c r="T154" s="56" t="n">
        <v>0.0082026123</v>
      </c>
      <c r="U154" s="8" t="n">
        <v>0.6565218201</v>
      </c>
      <c r="V154" s="56" t="n">
        <v>0.093921088</v>
      </c>
      <c r="W154" s="8" t="n">
        <v>0.0004203936</v>
      </c>
      <c r="X154" s="56" t="n">
        <v>0.2291058519</v>
      </c>
      <c r="Y154" s="8" t="n">
        <v>0.9883823721</v>
      </c>
      <c r="Z154" s="56" t="n">
        <v>1.0203312191</v>
      </c>
      <c r="AA154" s="8" t="n">
        <v>0.0027994344</v>
      </c>
      <c r="AB154" s="59" t="n">
        <v>10.500739697</v>
      </c>
      <c r="AC154" s="8" t="n">
        <v>0.0004465376</v>
      </c>
      <c r="AD154" s="56" t="n">
        <v>-0.000123588</v>
      </c>
      <c r="AE154" s="8" t="n">
        <v>-3.7196E-005</v>
      </c>
      <c r="AF154" s="56" t="n">
        <v>0.0085233467</v>
      </c>
      <c r="AG154" s="8" t="n">
        <v>0.6607360071</v>
      </c>
      <c r="AH154" s="56" t="n">
        <v>0.0944259577</v>
      </c>
      <c r="AI154" s="8" t="n">
        <v>0.0006558012</v>
      </c>
      <c r="AJ154" s="56" t="n">
        <v>0.2314689692</v>
      </c>
      <c r="AK154" s="8" t="n">
        <v>0.996095835</v>
      </c>
      <c r="AL154" s="56" t="n">
        <v>1.0342410065</v>
      </c>
      <c r="AM154" s="8" t="n">
        <v>0.0038265521</v>
      </c>
      <c r="AN154" s="56" t="n">
        <v>1.23024E-005</v>
      </c>
      <c r="AO154" s="74" t="n">
        <v>0.9999346895</v>
      </c>
      <c r="AP154" s="62" t="n">
        <v>10.60266363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1519943</v>
      </c>
      <c r="R155" s="56" t="n">
        <v>-0.002507364</v>
      </c>
      <c r="S155" s="8" t="n">
        <v>-0.006264006</v>
      </c>
      <c r="T155" s="56" t="n">
        <v>0.0081976614</v>
      </c>
      <c r="U155" s="8" t="n">
        <v>0.188041061</v>
      </c>
      <c r="V155" s="56" t="n">
        <v>0.0409359262</v>
      </c>
      <c r="W155" s="8" t="n">
        <v>0.0023085293</v>
      </c>
      <c r="X155" s="56" t="n">
        <v>0.1983900659</v>
      </c>
      <c r="Y155" s="8" t="n">
        <v>0.4306218169</v>
      </c>
      <c r="Z155" s="56" t="n">
        <v>1.1162878441</v>
      </c>
      <c r="AA155" s="8" t="n">
        <v>0.2580520868</v>
      </c>
      <c r="AB155" s="59" t="n">
        <v>6.3742241863</v>
      </c>
      <c r="AC155" s="8" t="n">
        <v>0.0052202617</v>
      </c>
      <c r="AD155" s="56" t="n">
        <v>-0.00475138</v>
      </c>
      <c r="AE155" s="8" t="n">
        <v>-0.006422246</v>
      </c>
      <c r="AF155" s="56" t="n">
        <v>0.0157032194</v>
      </c>
      <c r="AG155" s="8" t="n">
        <v>0.2879656198</v>
      </c>
      <c r="AH155" s="56" t="n">
        <v>0.0578399003</v>
      </c>
      <c r="AI155" s="8" t="n">
        <v>0.0070866963</v>
      </c>
      <c r="AJ155" s="56" t="n">
        <v>0.2852753666</v>
      </c>
      <c r="AK155" s="8" t="n">
        <v>0.6479174379</v>
      </c>
      <c r="AL155" s="56" t="n">
        <v>1.6412315586</v>
      </c>
      <c r="AM155" s="8" t="n">
        <v>0.3405612185</v>
      </c>
      <c r="AN155" s="56" t="n">
        <v>0.0067704863</v>
      </c>
      <c r="AO155" s="74" t="n">
        <v>0.9952491427</v>
      </c>
      <c r="AP155" s="62" t="n">
        <v>8.7088524587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1119493</v>
      </c>
      <c r="R156" s="56" t="n">
        <v>-0.001174176</v>
      </c>
      <c r="S156" s="8" t="n">
        <v>-0.002258106</v>
      </c>
      <c r="T156" s="56" t="n">
        <v>0.0040014715</v>
      </c>
      <c r="U156" s="8" t="n">
        <v>0.111124772</v>
      </c>
      <c r="V156" s="56" t="n">
        <v>0.0202058905</v>
      </c>
      <c r="W156" s="8" t="n">
        <v>0.0025532306</v>
      </c>
      <c r="X156" s="56" t="n">
        <v>0.2700072964</v>
      </c>
      <c r="Y156" s="8" t="n">
        <v>0.405572328</v>
      </c>
      <c r="Z156" s="56" t="n">
        <v>1.1400835068</v>
      </c>
      <c r="AA156" s="8" t="n">
        <v>0.3648781558</v>
      </c>
      <c r="AB156" s="59" t="n">
        <v>5.0955492814</v>
      </c>
      <c r="AC156" s="8" t="n">
        <v>0.0031655921</v>
      </c>
      <c r="AD156" s="56" t="n">
        <v>-0.002271271</v>
      </c>
      <c r="AE156" s="8" t="n">
        <v>-0.002370279</v>
      </c>
      <c r="AF156" s="56" t="n">
        <v>0.0092467517</v>
      </c>
      <c r="AG156" s="8" t="n">
        <v>0.1779471381</v>
      </c>
      <c r="AH156" s="56" t="n">
        <v>0.031516962</v>
      </c>
      <c r="AI156" s="8" t="n">
        <v>0.005744363</v>
      </c>
      <c r="AJ156" s="56" t="n">
        <v>0.3358327699</v>
      </c>
      <c r="AK156" s="8" t="n">
        <v>0.5588120274</v>
      </c>
      <c r="AL156" s="56" t="n">
        <v>1.5748721642</v>
      </c>
      <c r="AM156" s="8" t="n">
        <v>0.436955027</v>
      </c>
      <c r="AN156" s="56" t="n">
        <v>0.0011724366</v>
      </c>
      <c r="AO156" s="74" t="n">
        <v>0.996939491</v>
      </c>
      <c r="AP156" s="62" t="n">
        <v>6.7405398198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6372486</v>
      </c>
      <c r="R157" s="56" t="n">
        <v>-0.006621844</v>
      </c>
      <c r="S157" s="8" t="n">
        <v>-0.018733142</v>
      </c>
      <c r="T157" s="56" t="n">
        <v>0.0072322623</v>
      </c>
      <c r="U157" s="8" t="n">
        <v>0.2019612144</v>
      </c>
      <c r="V157" s="56" t="n">
        <v>0.0858207376</v>
      </c>
      <c r="W157" s="8" t="n">
        <v>0.0121591538</v>
      </c>
      <c r="X157" s="56" t="n">
        <v>0.2141952711</v>
      </c>
      <c r="Y157" s="8" t="n">
        <v>0.4976509015</v>
      </c>
      <c r="Z157" s="56" t="n">
        <v>1.2028154953</v>
      </c>
      <c r="AA157" s="8" t="n">
        <v>0.2592025699</v>
      </c>
      <c r="AB157" s="59" t="n">
        <v>6.2214710681</v>
      </c>
      <c r="AC157" s="8" t="n">
        <v>0.0044667048</v>
      </c>
      <c r="AD157" s="56" t="n">
        <v>-0.008576255</v>
      </c>
      <c r="AE157" s="8" t="n">
        <v>-0.018898016</v>
      </c>
      <c r="AF157" s="56" t="n">
        <v>0.0137529349</v>
      </c>
      <c r="AG157" s="8" t="n">
        <v>0.2916330647</v>
      </c>
      <c r="AH157" s="56" t="n">
        <v>0.0993480425</v>
      </c>
      <c r="AI157" s="8" t="n">
        <v>0.0168545583</v>
      </c>
      <c r="AJ157" s="56" t="n">
        <v>0.278241772</v>
      </c>
      <c r="AK157" s="8" t="n">
        <v>0.6768228061</v>
      </c>
      <c r="AL157" s="56" t="n">
        <v>1.6032941863</v>
      </c>
      <c r="AM157" s="8" t="n">
        <v>0.3148518379</v>
      </c>
      <c r="AN157" s="56" t="n">
        <v>0.0054537867</v>
      </c>
      <c r="AO157" s="74" t="n">
        <v>0.9971284306</v>
      </c>
      <c r="AP157" s="62" t="n">
        <v>8.473090363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-0.001110494</v>
      </c>
      <c r="F158" s="77" t="n">
        <v>-0.003053859</v>
      </c>
      <c r="G158" s="78" t="n">
        <v>0.0008328706</v>
      </c>
      <c r="H158" s="77" t="n">
        <v>0.1749028318</v>
      </c>
      <c r="I158" s="78" t="n">
        <v>0.029150472</v>
      </c>
      <c r="J158" s="77" t="n">
        <v>0</v>
      </c>
      <c r="K158" s="78" t="n">
        <v>0.1871182677</v>
      </c>
      <c r="L158" s="77" t="n">
        <v>0.3878400889</v>
      </c>
      <c r="M158" s="79" t="n">
        <v>1</v>
      </c>
      <c r="N158" s="77" t="n">
        <v>0.1503184936</v>
      </c>
      <c r="O158" s="78" t="n">
        <v>0.1339189969</v>
      </c>
      <c r="P158" s="82" t="n">
        <v>5.0132</v>
      </c>
      <c r="Q158" s="8" t="n">
        <v>0.0020471537</v>
      </c>
      <c r="R158" s="56" t="n">
        <v>-0.001456675</v>
      </c>
      <c r="S158" s="8" t="n">
        <v>-0.003246459</v>
      </c>
      <c r="T158" s="56" t="n">
        <v>0.0035692688</v>
      </c>
      <c r="U158" s="8" t="n">
        <v>0.2100310157</v>
      </c>
      <c r="V158" s="56" t="n">
        <v>0.034018103</v>
      </c>
      <c r="W158" s="8" t="n">
        <v>0.0036653404</v>
      </c>
      <c r="X158" s="56" t="n">
        <v>0.2096357492</v>
      </c>
      <c r="Y158" s="8" t="n">
        <v>0.4582634973</v>
      </c>
      <c r="Z158" s="56" t="n">
        <v>1.1577499883</v>
      </c>
      <c r="AA158" s="8" t="n">
        <v>0.1641297413</v>
      </c>
      <c r="AB158" s="59" t="n">
        <v>6.1318276616</v>
      </c>
      <c r="AC158" s="8" t="n">
        <v>0.0066708993</v>
      </c>
      <c r="AD158" s="56" t="n">
        <v>-0.003821079</v>
      </c>
      <c r="AE158" s="8" t="n">
        <v>-0.003489805</v>
      </c>
      <c r="AF158" s="56" t="n">
        <v>0.0127328309</v>
      </c>
      <c r="AG158" s="8" t="n">
        <v>0.3443899845</v>
      </c>
      <c r="AH158" s="56" t="n">
        <v>0.0614236291</v>
      </c>
      <c r="AI158" s="8" t="n">
        <v>0.0098923547</v>
      </c>
      <c r="AJ158" s="56" t="n">
        <v>0.3050065405</v>
      </c>
      <c r="AK158" s="8" t="n">
        <v>0.7328053549</v>
      </c>
      <c r="AL158" s="56" t="n">
        <v>1.863498652</v>
      </c>
      <c r="AM158" s="8" t="n">
        <v>0.2597451756</v>
      </c>
      <c r="AN158" s="56" t="n">
        <v>0.0037359513</v>
      </c>
      <c r="AO158" s="74" t="n">
        <v>0.9962864818</v>
      </c>
      <c r="AP158" s="62" t="n">
        <v>9.3819274574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0091889</v>
      </c>
      <c r="E159" s="78" t="n">
        <v>-0.001434111</v>
      </c>
      <c r="F159" s="77" t="n">
        <v>-0.003930525</v>
      </c>
      <c r="G159" s="78" t="n">
        <v>0.0012216498</v>
      </c>
      <c r="H159" s="77" t="n">
        <v>0.4394221066</v>
      </c>
      <c r="I159" s="78" t="n">
        <v>0.0718117597</v>
      </c>
      <c r="J159" s="77" t="n">
        <v>0.0076220322</v>
      </c>
      <c r="K159" s="78" t="n">
        <v>0.075875073</v>
      </c>
      <c r="L159" s="77" t="n">
        <v>0.5915971743</v>
      </c>
      <c r="M159" s="79" t="n">
        <v>1</v>
      </c>
      <c r="N159" s="77" t="n">
        <v>0.1051092483</v>
      </c>
      <c r="O159" s="78" t="n">
        <v>0.5515329096</v>
      </c>
      <c r="P159" s="82" t="n">
        <v>12.7498</v>
      </c>
      <c r="Q159" s="8" t="n">
        <v>0.0023158526</v>
      </c>
      <c r="R159" s="56" t="n">
        <v>-0.001748687</v>
      </c>
      <c r="S159" s="8" t="n">
        <v>-0.004165465</v>
      </c>
      <c r="T159" s="56" t="n">
        <v>0.0035376692</v>
      </c>
      <c r="U159" s="8" t="n">
        <v>0.4738111248</v>
      </c>
      <c r="V159" s="56" t="n">
        <v>0.0762729682</v>
      </c>
      <c r="W159" s="8" t="n">
        <v>0.0100511821</v>
      </c>
      <c r="X159" s="56" t="n">
        <v>0.0994792287</v>
      </c>
      <c r="Y159" s="8" t="n">
        <v>0.6595538737</v>
      </c>
      <c r="Z159" s="56" t="n">
        <v>1.1448349302</v>
      </c>
      <c r="AA159" s="8" t="n">
        <v>0.1230956969</v>
      </c>
      <c r="AB159" s="59" t="n">
        <v>13.79026066</v>
      </c>
      <c r="AC159" s="8" t="n">
        <v>0.0049409418</v>
      </c>
      <c r="AD159" s="56" t="n">
        <v>-0.003234704</v>
      </c>
      <c r="AE159" s="8" t="n">
        <v>-0.004299526</v>
      </c>
      <c r="AF159" s="56" t="n">
        <v>0.008985935</v>
      </c>
      <c r="AG159" s="8" t="n">
        <v>0.5505746925</v>
      </c>
      <c r="AH159" s="56" t="n">
        <v>0.0892563977</v>
      </c>
      <c r="AI159" s="8" t="n">
        <v>0.0136498113</v>
      </c>
      <c r="AJ159" s="56" t="n">
        <v>0.1574657075</v>
      </c>
      <c r="AK159" s="8" t="n">
        <v>0.8173392557</v>
      </c>
      <c r="AL159" s="56" t="n">
        <v>1.5125100643</v>
      </c>
      <c r="AM159" s="8" t="n">
        <v>0.1754192956</v>
      </c>
      <c r="AN159" s="56" t="n">
        <v>0.0038484689</v>
      </c>
      <c r="AO159" s="74" t="n">
        <v>0.9966070201</v>
      </c>
      <c r="AP159" s="62" t="n">
        <v>15.63084261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22394483</v>
      </c>
      <c r="R160" s="56" t="n">
        <v>-0.001318364</v>
      </c>
      <c r="S160" s="8" t="n">
        <v>-0.002245312</v>
      </c>
      <c r="T160" s="56" t="n">
        <v>0.0111013785</v>
      </c>
      <c r="U160" s="8" t="n">
        <v>0.2616273634</v>
      </c>
      <c r="V160" s="56" t="n">
        <v>0.0539535873</v>
      </c>
      <c r="W160" s="8" t="n">
        <v>0.0033373816</v>
      </c>
      <c r="X160" s="56" t="n">
        <v>0.2765644496</v>
      </c>
      <c r="Y160" s="8" t="n">
        <v>0.6052599323</v>
      </c>
      <c r="Z160" s="56" t="n">
        <v>1.159282227</v>
      </c>
      <c r="AA160" s="8" t="n">
        <v>0.1513510809</v>
      </c>
      <c r="AB160" s="59" t="n">
        <v>9.7655995544</v>
      </c>
      <c r="AC160" s="8" t="n">
        <v>0.0051178829</v>
      </c>
      <c r="AD160" s="56" t="n">
        <v>-0.003156633</v>
      </c>
      <c r="AE160" s="8" t="n">
        <v>-0.002411509</v>
      </c>
      <c r="AF160" s="56" t="n">
        <v>0.0174349461</v>
      </c>
      <c r="AG160" s="8" t="n">
        <v>0.3528583833</v>
      </c>
      <c r="AH160" s="56" t="n">
        <v>0.0685821962</v>
      </c>
      <c r="AI160" s="8" t="n">
        <v>0.0075568576</v>
      </c>
      <c r="AJ160" s="56" t="n">
        <v>0.338578181</v>
      </c>
      <c r="AK160" s="8" t="n">
        <v>0.7845603053</v>
      </c>
      <c r="AL160" s="56" t="n">
        <v>1.5747620532</v>
      </c>
      <c r="AM160" s="8" t="n">
        <v>0.209106331</v>
      </c>
      <c r="AN160" s="56" t="n">
        <v>0.0032071335</v>
      </c>
      <c r="AO160" s="74" t="n">
        <v>0.9968737698</v>
      </c>
      <c r="AP160" s="62" t="n">
        <v>12.052572005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41376257</v>
      </c>
      <c r="R161" s="56" t="n">
        <v>-0.002858143</v>
      </c>
      <c r="S161" s="8" t="n">
        <v>-0.006553054</v>
      </c>
      <c r="T161" s="56" t="n">
        <v>0.0301144266</v>
      </c>
      <c r="U161" s="8" t="n">
        <v>0.2379288158</v>
      </c>
      <c r="V161" s="56" t="n">
        <v>0.035823314</v>
      </c>
      <c r="W161" s="8" t="n">
        <v>0.0062326719</v>
      </c>
      <c r="X161" s="56" t="n">
        <v>0.2337545624</v>
      </c>
      <c r="Y161" s="8" t="n">
        <v>0.5385802189</v>
      </c>
      <c r="Z161" s="56" t="n">
        <v>1.3407463368</v>
      </c>
      <c r="AA161" s="8" t="n">
        <v>0.0787900774</v>
      </c>
      <c r="AB161" s="59" t="n">
        <v>5.1448437562</v>
      </c>
      <c r="AC161" s="8" t="n">
        <v>0.0077714228</v>
      </c>
      <c r="AD161" s="56" t="n">
        <v>-0.005234173</v>
      </c>
      <c r="AE161" s="8" t="n">
        <v>-0.006764209</v>
      </c>
      <c r="AF161" s="56" t="n">
        <v>0.0387633455</v>
      </c>
      <c r="AG161" s="8" t="n">
        <v>0.3601530563</v>
      </c>
      <c r="AH161" s="56" t="n">
        <v>0.0554567957</v>
      </c>
      <c r="AI161" s="8" t="n">
        <v>0.011842486</v>
      </c>
      <c r="AJ161" s="56" t="n">
        <v>0.3515417626</v>
      </c>
      <c r="AK161" s="8" t="n">
        <v>0.8135304862</v>
      </c>
      <c r="AL161" s="56" t="n">
        <v>1.9230701307</v>
      </c>
      <c r="AM161" s="8" t="n">
        <v>0.1452536954</v>
      </c>
      <c r="AN161" s="56" t="n">
        <v>0.0360422663</v>
      </c>
      <c r="AO161" s="74" t="n">
        <v>0.9948264479</v>
      </c>
      <c r="AP161" s="62" t="n">
        <v>8.1334071963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46164997</v>
      </c>
      <c r="R162" s="56" t="n">
        <v>-0.000742341</v>
      </c>
      <c r="S162" s="8" t="n">
        <v>-0.000714442</v>
      </c>
      <c r="T162" s="56" t="n">
        <v>0.0072698892</v>
      </c>
      <c r="U162" s="8" t="n">
        <v>0.2368437464</v>
      </c>
      <c r="V162" s="56" t="n">
        <v>0.0353038133</v>
      </c>
      <c r="W162" s="8" t="n">
        <v>0.0039653519</v>
      </c>
      <c r="X162" s="56" t="n">
        <v>0.2273285703</v>
      </c>
      <c r="Y162" s="8" t="n">
        <v>0.5138710883</v>
      </c>
      <c r="Z162" s="56" t="n">
        <v>1.3303598842</v>
      </c>
      <c r="AA162" s="8" t="n">
        <v>0.1007279104</v>
      </c>
      <c r="AB162" s="59" t="n">
        <v>6.2943303679</v>
      </c>
      <c r="AC162" s="8" t="n">
        <v>0.0094927972</v>
      </c>
      <c r="AD162" s="56" t="n">
        <v>-0.003281807</v>
      </c>
      <c r="AE162" s="8" t="n">
        <v>-0.000963761</v>
      </c>
      <c r="AF162" s="56" t="n">
        <v>0.0167970046</v>
      </c>
      <c r="AG162" s="8" t="n">
        <v>0.3762639049</v>
      </c>
      <c r="AH162" s="56" t="n">
        <v>0.0607291319</v>
      </c>
      <c r="AI162" s="8" t="n">
        <v>0.010440394</v>
      </c>
      <c r="AJ162" s="56" t="n">
        <v>0.3258246848</v>
      </c>
      <c r="AK162" s="8" t="n">
        <v>0.7953023492</v>
      </c>
      <c r="AL162" s="56" t="n">
        <v>1.969933809</v>
      </c>
      <c r="AM162" s="8" t="n">
        <v>0.1868215576</v>
      </c>
      <c r="AN162" s="56" t="n">
        <v>0.0107601986</v>
      </c>
      <c r="AO162" s="74" t="n">
        <v>0.9928841054</v>
      </c>
      <c r="AP162" s="62" t="n">
        <v>9.6864912221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-0.00072692</v>
      </c>
      <c r="F163" s="77" t="n">
        <v>-0.001938454</v>
      </c>
      <c r="G163" s="78" t="n">
        <v>0.0041192149</v>
      </c>
      <c r="H163" s="77" t="n">
        <v>0.3242064453</v>
      </c>
      <c r="I163" s="78" t="n">
        <v>0.0225345287</v>
      </c>
      <c r="J163" s="77" t="n">
        <v>0</v>
      </c>
      <c r="K163" s="78" t="n">
        <v>0.0249575963</v>
      </c>
      <c r="L163" s="77" t="n">
        <v>0.3731524109</v>
      </c>
      <c r="M163" s="79" t="n">
        <v>1</v>
      </c>
      <c r="N163" s="77" t="n">
        <v>0.1923837928</v>
      </c>
      <c r="O163" s="78" t="n">
        <v>0.2441924571</v>
      </c>
      <c r="P163" s="82" t="n">
        <v>9.1025</v>
      </c>
      <c r="Q163" s="8" t="n">
        <v>0.0015431829</v>
      </c>
      <c r="R163" s="56" t="n">
        <v>-0.001128997</v>
      </c>
      <c r="S163" s="8" t="n">
        <v>-0.002255654</v>
      </c>
      <c r="T163" s="56" t="n">
        <v>0.0073909821</v>
      </c>
      <c r="U163" s="8" t="n">
        <v>0.3687292944</v>
      </c>
      <c r="V163" s="56" t="n">
        <v>0.0279394324</v>
      </c>
      <c r="W163" s="8" t="n">
        <v>0.0038672517</v>
      </c>
      <c r="X163" s="56" t="n">
        <v>0.0551996974</v>
      </c>
      <c r="Y163" s="8" t="n">
        <v>0.4612851895</v>
      </c>
      <c r="Z163" s="56" t="n">
        <v>1.1674637617</v>
      </c>
      <c r="AA163" s="8" t="n">
        <v>0.2058709284</v>
      </c>
      <c r="AB163" s="59" t="n">
        <v>10.57189534</v>
      </c>
      <c r="AC163" s="8" t="n">
        <v>0.0051323257</v>
      </c>
      <c r="AD163" s="56" t="n">
        <v>-0.003079522</v>
      </c>
      <c r="AE163" s="8" t="n">
        <v>-0.002556057</v>
      </c>
      <c r="AF163" s="56" t="n">
        <v>0.0158809794</v>
      </c>
      <c r="AG163" s="8" t="n">
        <v>0.4947546624</v>
      </c>
      <c r="AH163" s="56" t="n">
        <v>0.0471062504</v>
      </c>
      <c r="AI163" s="8" t="n">
        <v>0.0091799289</v>
      </c>
      <c r="AJ163" s="56" t="n">
        <v>0.1382503809</v>
      </c>
      <c r="AK163" s="8" t="n">
        <v>0.7046689483</v>
      </c>
      <c r="AL163" s="56" t="n">
        <v>1.6827346265</v>
      </c>
      <c r="AM163" s="8" t="n">
        <v>0.2751258168</v>
      </c>
      <c r="AN163" s="56" t="n">
        <v>0.0166442702</v>
      </c>
      <c r="AO163" s="74" t="n">
        <v>0.9964390353</v>
      </c>
      <c r="AP163" s="62" t="n">
        <v>13.81780789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02897081</v>
      </c>
      <c r="E164" s="78" t="n">
        <v>-0.000796697</v>
      </c>
      <c r="F164" s="77" t="n">
        <v>-0.002172811</v>
      </c>
      <c r="G164" s="78" t="n">
        <v>0.0043456218</v>
      </c>
      <c r="H164" s="77" t="n">
        <v>0.255594988</v>
      </c>
      <c r="I164" s="78" t="n">
        <v>0.0277395524</v>
      </c>
      <c r="J164" s="77" t="n">
        <v>0</v>
      </c>
      <c r="K164" s="78" t="n">
        <v>0.1282682697</v>
      </c>
      <c r="L164" s="77" t="n">
        <v>0.4132686318</v>
      </c>
      <c r="M164" s="79" t="n">
        <v>1</v>
      </c>
      <c r="N164" s="77" t="n">
        <v>0.2762785307</v>
      </c>
      <c r="O164" s="78" t="n">
        <v>0.0919238977</v>
      </c>
      <c r="P164" s="82" t="n">
        <v>6.1524</v>
      </c>
      <c r="Q164" s="8" t="n">
        <v>0.0017273734</v>
      </c>
      <c r="R164" s="56" t="n">
        <v>-0.001230477</v>
      </c>
      <c r="S164" s="8" t="n">
        <v>-0.002409624</v>
      </c>
      <c r="T164" s="56" t="n">
        <v>0.0068598656</v>
      </c>
      <c r="U164" s="8" t="n">
        <v>0.2947510657</v>
      </c>
      <c r="V164" s="56" t="n">
        <v>0.0327615338</v>
      </c>
      <c r="W164" s="8" t="n">
        <v>0.003084166</v>
      </c>
      <c r="X164" s="56" t="n">
        <v>0.151112152</v>
      </c>
      <c r="Y164" s="8" t="n">
        <v>0.4866560553</v>
      </c>
      <c r="Z164" s="56" t="n">
        <v>1.1412521042</v>
      </c>
      <c r="AA164" s="8" t="n">
        <v>0.2865586671</v>
      </c>
      <c r="AB164" s="59" t="n">
        <v>7.4275789451</v>
      </c>
      <c r="AC164" s="8" t="n">
        <v>0.0047042485</v>
      </c>
      <c r="AD164" s="56" t="n">
        <v>-0.003146325</v>
      </c>
      <c r="AE164" s="8" t="n">
        <v>-0.002552889</v>
      </c>
      <c r="AF164" s="56" t="n">
        <v>0.0126760727</v>
      </c>
      <c r="AG164" s="8" t="n">
        <v>0.3763796687</v>
      </c>
      <c r="AH164" s="56" t="n">
        <v>0.0451429077</v>
      </c>
      <c r="AI164" s="8" t="n">
        <v>0.007594998</v>
      </c>
      <c r="AJ164" s="56" t="n">
        <v>0.2093288809</v>
      </c>
      <c r="AK164" s="8" t="n">
        <v>0.6501275631</v>
      </c>
      <c r="AL164" s="56" t="n">
        <v>1.5110360039</v>
      </c>
      <c r="AM164" s="8" t="n">
        <v>0.3404484248</v>
      </c>
      <c r="AN164" s="56" t="n">
        <v>0.0066284866</v>
      </c>
      <c r="AO164" s="74" t="n">
        <v>0.9972044745</v>
      </c>
      <c r="AP164" s="62" t="n">
        <v>9.454609641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0779756</v>
      </c>
      <c r="R166" s="56" t="n">
        <v>-0.0011688</v>
      </c>
      <c r="S166" s="8" t="n">
        <v>-0.002249971</v>
      </c>
      <c r="T166" s="56" t="n">
        <v>0.007114518</v>
      </c>
      <c r="U166" s="8" t="n">
        <v>0.3054186775</v>
      </c>
      <c r="V166" s="56" t="n">
        <v>0.0299475594</v>
      </c>
      <c r="W166" s="8" t="n">
        <v>0.0056106309</v>
      </c>
      <c r="X166" s="56" t="n">
        <v>0.2026051135</v>
      </c>
      <c r="Y166" s="8" t="n">
        <v>0.5493557035</v>
      </c>
      <c r="Z166" s="56" t="n">
        <v>1.1693108456</v>
      </c>
      <c r="AA166" s="8" t="n">
        <v>0.1661077488</v>
      </c>
      <c r="AB166" s="59" t="n">
        <v>8.0712564634</v>
      </c>
      <c r="AC166" s="8" t="n">
        <v>0.0052068854</v>
      </c>
      <c r="AD166" s="56" t="n">
        <v>-0.002895537</v>
      </c>
      <c r="AE166" s="8" t="n">
        <v>-0.002436195</v>
      </c>
      <c r="AF166" s="56" t="n">
        <v>0.0139564541</v>
      </c>
      <c r="AG166" s="8" t="n">
        <v>0.4083206069</v>
      </c>
      <c r="AH166" s="56" t="n">
        <v>0.0454338444</v>
      </c>
      <c r="AI166" s="8" t="n">
        <v>0.0101334211</v>
      </c>
      <c r="AJ166" s="56" t="n">
        <v>0.2688002296</v>
      </c>
      <c r="AK166" s="8" t="n">
        <v>0.7465197094</v>
      </c>
      <c r="AL166" s="56" t="n">
        <v>1.6056007582</v>
      </c>
      <c r="AM166" s="8" t="n">
        <v>0.2205828458</v>
      </c>
      <c r="AN166" s="56" t="n">
        <v>0.0305327659</v>
      </c>
      <c r="AO166" s="74" t="n">
        <v>0.9976353212</v>
      </c>
      <c r="AP166" s="62" t="n">
        <v>10.611697527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5162369</v>
      </c>
      <c r="E167" s="78" t="n">
        <v>-0.000884978</v>
      </c>
      <c r="F167" s="77" t="n">
        <v>-0.00172079</v>
      </c>
      <c r="G167" s="78" t="n">
        <v>0.0033186657</v>
      </c>
      <c r="H167" s="77" t="n">
        <v>0.2469578898</v>
      </c>
      <c r="I167" s="78" t="n">
        <v>0.0206740579</v>
      </c>
      <c r="J167" s="77" t="n">
        <v>0.0021632783</v>
      </c>
      <c r="K167" s="78" t="n">
        <v>0.1183657415</v>
      </c>
      <c r="L167" s="77" t="n">
        <v>0.389390103</v>
      </c>
      <c r="M167" s="79" t="n">
        <v>1</v>
      </c>
      <c r="N167" s="77" t="n">
        <v>0.2675845416</v>
      </c>
      <c r="O167" s="78" t="n">
        <v>0.3852801715</v>
      </c>
      <c r="P167" s="82" t="n">
        <v>8.4519</v>
      </c>
      <c r="Q167" s="8" t="n">
        <v>0.001982678</v>
      </c>
      <c r="R167" s="56" t="n">
        <v>-0.001276647</v>
      </c>
      <c r="S167" s="8" t="n">
        <v>-0.001947613</v>
      </c>
      <c r="T167" s="56" t="n">
        <v>0.0063632609</v>
      </c>
      <c r="U167" s="8" t="n">
        <v>0.2810626517</v>
      </c>
      <c r="V167" s="56" t="n">
        <v>0.0249334979</v>
      </c>
      <c r="W167" s="8" t="n">
        <v>0.0048905854</v>
      </c>
      <c r="X167" s="56" t="n">
        <v>0.144469397</v>
      </c>
      <c r="Y167" s="8" t="n">
        <v>0.4604778103</v>
      </c>
      <c r="Z167" s="56" t="n">
        <v>1.1413571904</v>
      </c>
      <c r="AA167" s="8" t="n">
        <v>0.2798445013</v>
      </c>
      <c r="AB167" s="59" t="n">
        <v>9.5778079465</v>
      </c>
      <c r="AC167" s="8" t="n">
        <v>0.0049621423</v>
      </c>
      <c r="AD167" s="56" t="n">
        <v>-0.003120139</v>
      </c>
      <c r="AE167" s="8" t="n">
        <v>-0.002109665</v>
      </c>
      <c r="AF167" s="56" t="n">
        <v>0.0129485365</v>
      </c>
      <c r="AG167" s="8" t="n">
        <v>0.3720361405</v>
      </c>
      <c r="AH167" s="56" t="n">
        <v>0.0392972544</v>
      </c>
      <c r="AI167" s="8" t="n">
        <v>0.0091747143</v>
      </c>
      <c r="AJ167" s="56" t="n">
        <v>0.2104790905</v>
      </c>
      <c r="AK167" s="8" t="n">
        <v>0.6436680741</v>
      </c>
      <c r="AL167" s="56" t="n">
        <v>1.5671967859</v>
      </c>
      <c r="AM167" s="8" t="n">
        <v>0.3473202088</v>
      </c>
      <c r="AN167" s="56" t="n">
        <v>0.0058415875</v>
      </c>
      <c r="AO167" s="74" t="n">
        <v>0.9968298704</v>
      </c>
      <c r="AP167" s="62" t="n">
        <v>11.80212836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33208436</v>
      </c>
      <c r="R168" s="56" t="n">
        <v>-0.001067951</v>
      </c>
      <c r="S168" s="8" t="n">
        <v>-0.002538914</v>
      </c>
      <c r="T168" s="56" t="n">
        <v>0.011509389</v>
      </c>
      <c r="U168" s="8" t="n">
        <v>0.2564426343</v>
      </c>
      <c r="V168" s="56" t="n">
        <v>0.0139631859</v>
      </c>
      <c r="W168" s="8" t="n">
        <v>0.1114421803</v>
      </c>
      <c r="X168" s="56" t="n">
        <v>0.0962917325</v>
      </c>
      <c r="Y168" s="8" t="n">
        <v>0.4893631007</v>
      </c>
      <c r="Z168" s="56" t="n">
        <v>1.3692570867</v>
      </c>
      <c r="AA168" s="8" t="n">
        <v>0.1546567479</v>
      </c>
      <c r="AB168" s="59" t="n">
        <v>9.8029502917</v>
      </c>
      <c r="AC168" s="8" t="n">
        <v>0.0081158068</v>
      </c>
      <c r="AD168" s="56" t="n">
        <v>-0.003376534</v>
      </c>
      <c r="AE168" s="8" t="n">
        <v>-0.002786198</v>
      </c>
      <c r="AF168" s="56" t="n">
        <v>0.021384872</v>
      </c>
      <c r="AG168" s="8" t="n">
        <v>0.3870413002</v>
      </c>
      <c r="AH168" s="56" t="n">
        <v>0.0355696197</v>
      </c>
      <c r="AI168" s="8" t="n">
        <v>0.1190267847</v>
      </c>
      <c r="AJ168" s="56" t="n">
        <v>0.1909693842</v>
      </c>
      <c r="AK168" s="8" t="n">
        <v>0.7559450354</v>
      </c>
      <c r="AL168" s="56" t="n">
        <v>1.9705962003</v>
      </c>
      <c r="AM168" s="8" t="n">
        <v>0.2236313654</v>
      </c>
      <c r="AN168" s="56" t="n">
        <v>0.0162012713</v>
      </c>
      <c r="AO168" s="74" t="n">
        <v>0.9957776721</v>
      </c>
      <c r="AP168" s="62" t="n">
        <v>13.112944853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1160714</v>
      </c>
      <c r="E169" s="78" t="n">
        <v>-0.001116071</v>
      </c>
      <c r="F169" s="77" t="n">
        <v>-0.002232143</v>
      </c>
      <c r="G169" s="78" t="n">
        <v>0.0122767857</v>
      </c>
      <c r="H169" s="77" t="n">
        <v>0.4854910716</v>
      </c>
      <c r="I169" s="78" t="n">
        <v>0.0379464286</v>
      </c>
      <c r="J169" s="77" t="n">
        <v>0</v>
      </c>
      <c r="K169" s="78" t="n">
        <v>0.0011160714</v>
      </c>
      <c r="L169" s="77" t="n">
        <v>0.5345982145</v>
      </c>
      <c r="M169" s="79" t="n">
        <v>1</v>
      </c>
      <c r="N169" s="77" t="n">
        <v>0.1289931181</v>
      </c>
      <c r="O169" s="78" t="n">
        <v>0.5070575461</v>
      </c>
      <c r="P169" s="82" t="n">
        <v>18.785</v>
      </c>
      <c r="Q169" s="8" t="n">
        <v>0.0024327354</v>
      </c>
      <c r="R169" s="56" t="n">
        <v>-0.001486139</v>
      </c>
      <c r="S169" s="8" t="n">
        <v>-0.002455928</v>
      </c>
      <c r="T169" s="56" t="n">
        <v>0.0150789232</v>
      </c>
      <c r="U169" s="8" t="n">
        <v>0.5204481861</v>
      </c>
      <c r="V169" s="56" t="n">
        <v>0.0422945452</v>
      </c>
      <c r="W169" s="8" t="n">
        <v>0.0030354079</v>
      </c>
      <c r="X169" s="56" t="n">
        <v>0.0209192425</v>
      </c>
      <c r="Y169" s="8" t="n">
        <v>0.6002669738</v>
      </c>
      <c r="Z169" s="56" t="n">
        <v>1.1449076037</v>
      </c>
      <c r="AA169" s="8" t="n">
        <v>0.1488141647</v>
      </c>
      <c r="AB169" s="59" t="n">
        <v>19.933982374</v>
      </c>
      <c r="AC169" s="8" t="n">
        <v>0.0051977895</v>
      </c>
      <c r="AD169" s="56" t="n">
        <v>-0.003377902</v>
      </c>
      <c r="AE169" s="8" t="n">
        <v>-0.002610942</v>
      </c>
      <c r="AF169" s="56" t="n">
        <v>0.0212437834</v>
      </c>
      <c r="AG169" s="8" t="n">
        <v>0.6088374629</v>
      </c>
      <c r="AH169" s="56" t="n">
        <v>0.0568857599</v>
      </c>
      <c r="AI169" s="8" t="n">
        <v>0.0072596313</v>
      </c>
      <c r="AJ169" s="56" t="n">
        <v>0.0895904547</v>
      </c>
      <c r="AK169" s="8" t="n">
        <v>0.7830260374</v>
      </c>
      <c r="AL169" s="56" t="n">
        <v>1.5555273555</v>
      </c>
      <c r="AM169" s="8" t="n">
        <v>0.2107874185</v>
      </c>
      <c r="AN169" s="56" t="n">
        <v>0.002499976</v>
      </c>
      <c r="AO169" s="74" t="n">
        <v>0.9963134319</v>
      </c>
      <c r="AP169" s="62" t="n">
        <v>22.05856419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0989514</v>
      </c>
      <c r="R170" s="56" t="n">
        <v>-0.013698079</v>
      </c>
      <c r="S170" s="8" t="n">
        <v>-0.001329707</v>
      </c>
      <c r="T170" s="56" t="n">
        <v>0.0175259625</v>
      </c>
      <c r="U170" s="8" t="n">
        <v>0.2619373648</v>
      </c>
      <c r="V170" s="56" t="n">
        <v>0.0228309073</v>
      </c>
      <c r="W170" s="8" t="n">
        <v>0.001782699</v>
      </c>
      <c r="X170" s="56" t="n">
        <v>0.201653763</v>
      </c>
      <c r="Y170" s="8" t="n">
        <v>0.4916924249</v>
      </c>
      <c r="Z170" s="56" t="n">
        <v>1.1144808065</v>
      </c>
      <c r="AA170" s="8" t="n">
        <v>0.1501154995</v>
      </c>
      <c r="AB170" s="59" t="n">
        <v>5.491244872</v>
      </c>
      <c r="AC170" s="8" t="n">
        <v>0.0048941318</v>
      </c>
      <c r="AD170" s="56" t="n">
        <v>-0.015951571</v>
      </c>
      <c r="AE170" s="8" t="n">
        <v>-0.001527828</v>
      </c>
      <c r="AF170" s="56" t="n">
        <v>0.0262259037</v>
      </c>
      <c r="AG170" s="8" t="n">
        <v>0.3827664764</v>
      </c>
      <c r="AH170" s="56" t="n">
        <v>0.0432503184</v>
      </c>
      <c r="AI170" s="8" t="n">
        <v>0.0067076111</v>
      </c>
      <c r="AJ170" s="56" t="n">
        <v>0.2971930608</v>
      </c>
      <c r="AK170" s="8" t="n">
        <v>0.7435581027</v>
      </c>
      <c r="AL170" s="56" t="n">
        <v>1.7178887496</v>
      </c>
      <c r="AM170" s="8" t="n">
        <v>0.246837335</v>
      </c>
      <c r="AN170" s="56" t="n">
        <v>0.00412987</v>
      </c>
      <c r="AO170" s="74" t="n">
        <v>0.9945253077</v>
      </c>
      <c r="AP170" s="62" t="n">
        <v>8.276439733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6380724</v>
      </c>
      <c r="E171" s="78" t="n">
        <v>-0.000778665</v>
      </c>
      <c r="F171" s="77" t="n">
        <v>-0.002152142</v>
      </c>
      <c r="G171" s="78" t="n">
        <v>0.0033309541</v>
      </c>
      <c r="H171" s="77" t="n">
        <v>0.1819371445</v>
      </c>
      <c r="I171" s="78" t="n">
        <v>0.030724807</v>
      </c>
      <c r="J171" s="77" t="n">
        <v>0</v>
      </c>
      <c r="K171" s="78" t="n">
        <v>0.1934548915</v>
      </c>
      <c r="L171" s="77" t="n">
        <v>0.4071550624</v>
      </c>
      <c r="M171" s="79" t="n">
        <v>1</v>
      </c>
      <c r="N171" s="77" t="n">
        <v>0.3133431627</v>
      </c>
      <c r="O171" s="78" t="n">
        <v>0.5778286676</v>
      </c>
      <c r="P171" s="82" t="n">
        <v>6.3856</v>
      </c>
      <c r="Q171" s="8" t="n">
        <v>0.0018106</v>
      </c>
      <c r="R171" s="56" t="n">
        <v>-0.001165718</v>
      </c>
      <c r="S171" s="8" t="n">
        <v>-0.002367936</v>
      </c>
      <c r="T171" s="56" t="n">
        <v>0.0054835125</v>
      </c>
      <c r="U171" s="8" t="n">
        <v>0.2142466654</v>
      </c>
      <c r="V171" s="56" t="n">
        <v>0.0345922413</v>
      </c>
      <c r="W171" s="8" t="n">
        <v>0.002550069</v>
      </c>
      <c r="X171" s="56" t="n">
        <v>0.2142448307</v>
      </c>
      <c r="Y171" s="8" t="n">
        <v>0.4693942649</v>
      </c>
      <c r="Z171" s="56" t="n">
        <v>1.1236892888</v>
      </c>
      <c r="AA171" s="8" t="n">
        <v>0.3258885722</v>
      </c>
      <c r="AB171" s="59" t="n">
        <v>7.4775988948</v>
      </c>
      <c r="AC171" s="8" t="n">
        <v>0.0042380354</v>
      </c>
      <c r="AD171" s="56" t="n">
        <v>-0.002919076</v>
      </c>
      <c r="AE171" s="8" t="n">
        <v>-0.002516085</v>
      </c>
      <c r="AF171" s="56" t="n">
        <v>0.0107874007</v>
      </c>
      <c r="AG171" s="8" t="n">
        <v>0.290097452</v>
      </c>
      <c r="AH171" s="56" t="n">
        <v>0.0462690488</v>
      </c>
      <c r="AI171" s="8" t="n">
        <v>0.0063769216</v>
      </c>
      <c r="AJ171" s="56" t="n">
        <v>0.2676053434</v>
      </c>
      <c r="AK171" s="8" t="n">
        <v>0.6199390407</v>
      </c>
      <c r="AL171" s="56" t="n">
        <v>1.4676561568</v>
      </c>
      <c r="AM171" s="8" t="n">
        <v>0.375690778</v>
      </c>
      <c r="AN171" s="56" t="n">
        <v>0.001778242</v>
      </c>
      <c r="AO171" s="74" t="n">
        <v>0.9974080607</v>
      </c>
      <c r="AP171" s="62" t="n">
        <v>9.3497448088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3227176</v>
      </c>
      <c r="R172" s="56" t="n">
        <v>-0.001469674</v>
      </c>
      <c r="S172" s="8" t="n">
        <v>-0.000772942</v>
      </c>
      <c r="T172" s="56" t="n">
        <v>0.0121254449</v>
      </c>
      <c r="U172" s="8" t="n">
        <v>0.318115073</v>
      </c>
      <c r="V172" s="56" t="n">
        <v>0.02539606</v>
      </c>
      <c r="W172" s="8" t="n">
        <v>0.0045955364</v>
      </c>
      <c r="X172" s="56" t="n">
        <v>0.0548447961</v>
      </c>
      <c r="Y172" s="8" t="n">
        <v>0.4151570121</v>
      </c>
      <c r="Z172" s="56" t="n">
        <v>1.1815467648</v>
      </c>
      <c r="AA172" s="8" t="n">
        <v>0.2340098539</v>
      </c>
      <c r="AB172" s="59" t="n">
        <v>11.091705599</v>
      </c>
      <c r="AC172" s="8" t="n">
        <v>0.0066101057</v>
      </c>
      <c r="AD172" s="56" t="n">
        <v>-0.004030774</v>
      </c>
      <c r="AE172" s="8" t="n">
        <v>-0.000986792</v>
      </c>
      <c r="AF172" s="56" t="n">
        <v>0.021419173</v>
      </c>
      <c r="AG172" s="8" t="n">
        <v>0.4384306281</v>
      </c>
      <c r="AH172" s="56" t="n">
        <v>0.0451149271</v>
      </c>
      <c r="AI172" s="8" t="n">
        <v>0.0105582867</v>
      </c>
      <c r="AJ172" s="56" t="n">
        <v>0.1504293975</v>
      </c>
      <c r="AK172" s="8" t="n">
        <v>0.6675449525</v>
      </c>
      <c r="AL172" s="56" t="n">
        <v>1.7763761203</v>
      </c>
      <c r="AM172" s="8" t="n">
        <v>0.3236092615</v>
      </c>
      <c r="AN172" s="56" t="n">
        <v>0.0036565871</v>
      </c>
      <c r="AO172" s="74" t="n">
        <v>0.994810801</v>
      </c>
      <c r="AP172" s="62" t="n">
        <v>13.97470396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4527794</v>
      </c>
      <c r="R173" s="56" t="n">
        <v>-0.611137225</v>
      </c>
      <c r="S173" s="8" t="n">
        <v>-0.041893573</v>
      </c>
      <c r="T173" s="56" t="n">
        <v>0.0153540613</v>
      </c>
      <c r="U173" s="8" t="n">
        <v>0.5577555746</v>
      </c>
      <c r="V173" s="56" t="n">
        <v>0.3604042071</v>
      </c>
      <c r="W173" s="8" t="n">
        <v>0.0111848436</v>
      </c>
      <c r="X173" s="56" t="n">
        <v>0.0952912731</v>
      </c>
      <c r="Y173" s="8" t="n">
        <v>0.3914119408</v>
      </c>
      <c r="Z173" s="56" t="n">
        <v>1.7463869322</v>
      </c>
      <c r="AA173" s="8" t="n">
        <v>0.3241486632</v>
      </c>
      <c r="AB173" s="59" t="n">
        <v>19.771485142</v>
      </c>
      <c r="AC173" s="8" t="n">
        <v>0.0085826285</v>
      </c>
      <c r="AD173" s="56" t="n">
        <v>-0.613773202</v>
      </c>
      <c r="AE173" s="8" t="n">
        <v>-0.042112259</v>
      </c>
      <c r="AF173" s="56" t="n">
        <v>0.0229905434</v>
      </c>
      <c r="AG173" s="8" t="n">
        <v>0.6677876165</v>
      </c>
      <c r="AH173" s="56" t="n">
        <v>0.3752658465</v>
      </c>
      <c r="AI173" s="8" t="n">
        <v>0.0186051989</v>
      </c>
      <c r="AJ173" s="56" t="n">
        <v>0.1697637242</v>
      </c>
      <c r="AK173" s="8" t="n">
        <v>0.6071100972</v>
      </c>
      <c r="AL173" s="56" t="n">
        <v>2.2346809524</v>
      </c>
      <c r="AM173" s="8" t="n">
        <v>0.3867955004</v>
      </c>
      <c r="AN173" s="56" t="n">
        <v>0.0027716504</v>
      </c>
      <c r="AO173" s="74" t="n">
        <v>0.996677248</v>
      </c>
      <c r="AP173" s="62" t="n">
        <v>22.645997159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01647096</v>
      </c>
      <c r="R174" s="56" t="n">
        <v>-0.164538438</v>
      </c>
      <c r="S174" s="8" t="n">
        <v>-0.47568365</v>
      </c>
      <c r="T174" s="56" t="n">
        <v>0.0988315375</v>
      </c>
      <c r="U174" s="8" t="n">
        <v>0.3074181015</v>
      </c>
      <c r="V174" s="56" t="n">
        <v>0.0504313843</v>
      </c>
      <c r="W174" s="8" t="n">
        <v>0.0002256491</v>
      </c>
      <c r="X174" s="56" t="n">
        <v>0.653364964</v>
      </c>
      <c r="Y174" s="8" t="n">
        <v>0.4702142581</v>
      </c>
      <c r="Z174" s="56" t="n">
        <v>1.032826867</v>
      </c>
      <c r="AA174" s="8" t="n">
        <v>0.2770349968</v>
      </c>
      <c r="AB174" s="59" t="n">
        <v>3.1079526997</v>
      </c>
      <c r="AC174" s="8" t="n">
        <v>0.0018621993</v>
      </c>
      <c r="AD174" s="56" t="n">
        <v>-0.16557703</v>
      </c>
      <c r="AE174" s="8" t="n">
        <v>-0.475829026</v>
      </c>
      <c r="AF174" s="56" t="n">
        <v>0.1028148019</v>
      </c>
      <c r="AG174" s="8" t="n">
        <v>0.40298707</v>
      </c>
      <c r="AH174" s="56" t="n">
        <v>0.0670846914</v>
      </c>
      <c r="AI174" s="8" t="n">
        <v>0.0031920746</v>
      </c>
      <c r="AJ174" s="56" t="n">
        <v>0.681998413</v>
      </c>
      <c r="AK174" s="8" t="n">
        <v>0.6185331938</v>
      </c>
      <c r="AL174" s="56" t="n">
        <v>1.4205822296</v>
      </c>
      <c r="AM174" s="8" t="n">
        <v>0.3533227993</v>
      </c>
      <c r="AN174" s="56" t="n">
        <v>0.0257022514</v>
      </c>
      <c r="AO174" s="74" t="n">
        <v>0.9975582445</v>
      </c>
      <c r="AP174" s="62" t="n">
        <v>5.358890326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.0882352941</v>
      </c>
      <c r="I176" s="78" t="n">
        <v>0.0441176471</v>
      </c>
      <c r="J176" s="77" t="n">
        <v>0</v>
      </c>
      <c r="K176" s="78" t="n">
        <v>-0.132352941</v>
      </c>
      <c r="L176" s="77" t="n">
        <v>-1.38778E-017</v>
      </c>
      <c r="M176" s="79" t="n">
        <v>1</v>
      </c>
      <c r="N176" s="77" t="n">
        <v>0.0117565275</v>
      </c>
      <c r="O176" s="78" t="n">
        <v>0.0817168253</v>
      </c>
      <c r="P176" s="82" t="n">
        <v>7.0766</v>
      </c>
      <c r="Q176" s="8" t="n">
        <v>0.0090819291</v>
      </c>
      <c r="R176" s="56" t="n">
        <v>-0.00494907</v>
      </c>
      <c r="S176" s="8" t="n">
        <v>-0.000593124</v>
      </c>
      <c r="T176" s="56" t="n">
        <v>0.0248219969</v>
      </c>
      <c r="U176" s="8" t="n">
        <v>0.5222027033</v>
      </c>
      <c r="V176" s="56" t="n">
        <v>0.1565029087</v>
      </c>
      <c r="W176" s="8" t="n">
        <v>0.0295521563</v>
      </c>
      <c r="X176" s="56" t="n">
        <v>0.0293913162</v>
      </c>
      <c r="Y176" s="8" t="n">
        <v>0.7660108163</v>
      </c>
      <c r="Z176" s="56" t="n">
        <v>2.3183566548</v>
      </c>
      <c r="AA176" s="8" t="n">
        <v>0.0776246566</v>
      </c>
      <c r="AB176" s="59" t="n">
        <v>17.329438444</v>
      </c>
      <c r="AC176" s="8" t="n">
        <v>0.0109673198</v>
      </c>
      <c r="AD176" s="56" t="n">
        <v>-0.006783556</v>
      </c>
      <c r="AE176" s="8" t="n">
        <v>-0.000750301</v>
      </c>
      <c r="AF176" s="56" t="n">
        <v>0.0299394906</v>
      </c>
      <c r="AG176" s="8" t="n">
        <v>0.5863420583</v>
      </c>
      <c r="AH176" s="56" t="n">
        <v>0.1648018091</v>
      </c>
      <c r="AI176" s="8" t="n">
        <v>0.0342617848</v>
      </c>
      <c r="AJ176" s="56" t="n">
        <v>0.0664115024</v>
      </c>
      <c r="AK176" s="8" t="n">
        <v>0.8851901087</v>
      </c>
      <c r="AL176" s="56" t="n">
        <v>2.5588763091</v>
      </c>
      <c r="AM176" s="8" t="n">
        <v>0.1113428159</v>
      </c>
      <c r="AN176" s="56" t="n">
        <v>0.0009606698</v>
      </c>
      <c r="AO176" s="74" t="n">
        <v>0.9974935943</v>
      </c>
      <c r="AP176" s="62" t="n">
        <v>19.067627168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44597757</v>
      </c>
      <c r="R177" s="56" t="n">
        <v>-0.040199562</v>
      </c>
      <c r="S177" s="8" t="n">
        <v>-0.004266928</v>
      </c>
      <c r="T177" s="56" t="n">
        <v>0.0086725112</v>
      </c>
      <c r="U177" s="8" t="n">
        <v>0.437808428</v>
      </c>
      <c r="V177" s="56" t="n">
        <v>0.0476500748</v>
      </c>
      <c r="W177" s="8" t="n">
        <v>0.0054852252</v>
      </c>
      <c r="X177" s="56" t="n">
        <v>-0.203002343</v>
      </c>
      <c r="Y177" s="8" t="n">
        <v>0.2566071824</v>
      </c>
      <c r="Z177" s="56" t="n">
        <v>1.2990300594</v>
      </c>
      <c r="AA177" s="8" t="n">
        <v>0.431903003</v>
      </c>
      <c r="AB177" s="59" t="n">
        <v>16.538082835</v>
      </c>
      <c r="AC177" s="8" t="n">
        <v>0.0079327494</v>
      </c>
      <c r="AD177" s="56" t="n">
        <v>-0.043424105</v>
      </c>
      <c r="AE177" s="8" t="n">
        <v>-0.004478519</v>
      </c>
      <c r="AF177" s="56" t="n">
        <v>0.0165108515</v>
      </c>
      <c r="AG177" s="8" t="n">
        <v>0.5579807885</v>
      </c>
      <c r="AH177" s="56" t="n">
        <v>0.0638580022</v>
      </c>
      <c r="AI177" s="8" t="n">
        <v>0.0128135014</v>
      </c>
      <c r="AJ177" s="56" t="n">
        <v>-0.131155763</v>
      </c>
      <c r="AK177" s="8" t="n">
        <v>0.4800375057</v>
      </c>
      <c r="AL177" s="56" t="n">
        <v>1.7569046444</v>
      </c>
      <c r="AM177" s="8" t="n">
        <v>0.4907510049</v>
      </c>
      <c r="AN177" s="56" t="n">
        <v>0.0271882468</v>
      </c>
      <c r="AO177" s="74" t="n">
        <v>0.9979767574</v>
      </c>
      <c r="AP177" s="62" t="n">
        <v>19.60048103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7.72618E-005</v>
      </c>
      <c r="E178" s="78" t="n">
        <v>-0.011202967</v>
      </c>
      <c r="F178" s="77" t="n">
        <v>-0.00293595</v>
      </c>
      <c r="G178" s="78" t="n">
        <v>0.0027041644</v>
      </c>
      <c r="H178" s="77" t="n">
        <v>0.2072935177</v>
      </c>
      <c r="I178" s="78" t="n">
        <v>0.0281233099</v>
      </c>
      <c r="J178" s="77" t="n">
        <v>0.0008498802</v>
      </c>
      <c r="K178" s="78" t="n">
        <v>0.2384300394</v>
      </c>
      <c r="L178" s="77" t="n">
        <v>0.4633392567</v>
      </c>
      <c r="M178" s="79" t="n">
        <v>1</v>
      </c>
      <c r="N178" s="77" t="n">
        <v>0.0416831904</v>
      </c>
      <c r="O178" s="78" t="n">
        <v>0.6579700264</v>
      </c>
      <c r="P178" s="82" t="n">
        <v>5.3129</v>
      </c>
      <c r="Q178" s="8" t="n">
        <v>0.0017200065</v>
      </c>
      <c r="R178" s="56" t="n">
        <v>-0.011854937</v>
      </c>
      <c r="S178" s="8" t="n">
        <v>-0.003285855</v>
      </c>
      <c r="T178" s="56" t="n">
        <v>0.009553052</v>
      </c>
      <c r="U178" s="8" t="n">
        <v>0.2685180336</v>
      </c>
      <c r="V178" s="56" t="n">
        <v>0.0369776426</v>
      </c>
      <c r="W178" s="8" t="n">
        <v>0.0050690421</v>
      </c>
      <c r="X178" s="56" t="n">
        <v>0.3101125989</v>
      </c>
      <c r="Y178" s="8" t="n">
        <v>0.6168095833</v>
      </c>
      <c r="Z178" s="56" t="n">
        <v>1.2865548968</v>
      </c>
      <c r="AA178" s="8" t="n">
        <v>0.0763566748</v>
      </c>
      <c r="AB178" s="59" t="n">
        <v>7.2092059348</v>
      </c>
      <c r="AC178" s="8" t="n">
        <v>0.0044706981</v>
      </c>
      <c r="AD178" s="56" t="n">
        <v>-0.014080807</v>
      </c>
      <c r="AE178" s="8" t="n">
        <v>-0.003487704</v>
      </c>
      <c r="AF178" s="56" t="n">
        <v>0.0171258219</v>
      </c>
      <c r="AG178" s="8" t="n">
        <v>0.3891328391</v>
      </c>
      <c r="AH178" s="56" t="n">
        <v>0.0551077724</v>
      </c>
      <c r="AI178" s="8" t="n">
        <v>0.0098083616</v>
      </c>
      <c r="AJ178" s="56" t="n">
        <v>0.3883197263</v>
      </c>
      <c r="AK178" s="8" t="n">
        <v>0.8463967077</v>
      </c>
      <c r="AL178" s="56" t="n">
        <v>1.7986287651</v>
      </c>
      <c r="AM178" s="8" t="n">
        <v>0.1498749365</v>
      </c>
      <c r="AN178" s="56" t="n">
        <v>0.0007099754</v>
      </c>
      <c r="AO178" s="74" t="n">
        <v>0.9969816196</v>
      </c>
      <c r="AP178" s="62" t="n">
        <v>10.10661534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-0.000337154</v>
      </c>
      <c r="F179" s="77" t="n">
        <v>-0.000674309</v>
      </c>
      <c r="G179" s="78" t="n">
        <v>0</v>
      </c>
      <c r="H179" s="77" t="n">
        <v>0.0987862441</v>
      </c>
      <c r="I179" s="78" t="n">
        <v>0.0087660148</v>
      </c>
      <c r="J179" s="77" t="n">
        <v>0.0047201618</v>
      </c>
      <c r="K179" s="78" t="n">
        <v>-0.095751854</v>
      </c>
      <c r="L179" s="77" t="n">
        <v>0.0155091032</v>
      </c>
      <c r="M179" s="79" t="n">
        <v>1</v>
      </c>
      <c r="N179" s="77" t="n">
        <v>0.7771210568</v>
      </c>
      <c r="O179" s="78" t="n">
        <v>0.6395191827</v>
      </c>
      <c r="P179" s="82" t="n">
        <v>8.0545</v>
      </c>
      <c r="Q179" s="8" t="n">
        <v>0.0013621455</v>
      </c>
      <c r="R179" s="56" t="n">
        <v>-0.000492885</v>
      </c>
      <c r="S179" s="8" t="n">
        <v>-0.000800336</v>
      </c>
      <c r="T179" s="56" t="n">
        <v>0.0013945242</v>
      </c>
      <c r="U179" s="8" t="n">
        <v>0.1180699499</v>
      </c>
      <c r="V179" s="56" t="n">
        <v>0.0109722553</v>
      </c>
      <c r="W179" s="8" t="n">
        <v>0.0096353057</v>
      </c>
      <c r="X179" s="56" t="n">
        <v>-0.087359734</v>
      </c>
      <c r="Y179" s="8" t="n">
        <v>0.052781225</v>
      </c>
      <c r="Z179" s="56" t="n">
        <v>1.1070899178</v>
      </c>
      <c r="AA179" s="8" t="n">
        <v>0.7929869399</v>
      </c>
      <c r="AB179" s="59" t="n">
        <v>8.7694177105</v>
      </c>
      <c r="AC179" s="8" t="n">
        <v>0.0037764537</v>
      </c>
      <c r="AD179" s="56" t="n">
        <v>-0.001717397</v>
      </c>
      <c r="AE179" s="8" t="n">
        <v>-0.00083795</v>
      </c>
      <c r="AF179" s="56" t="n">
        <v>0.0036067905</v>
      </c>
      <c r="AG179" s="8" t="n">
        <v>0.1470698989</v>
      </c>
      <c r="AH179" s="56" t="n">
        <v>0.0149998638</v>
      </c>
      <c r="AI179" s="8" t="n">
        <v>0.0127899815</v>
      </c>
      <c r="AJ179" s="56" t="n">
        <v>-0.069295752</v>
      </c>
      <c r="AK179" s="8" t="n">
        <v>0.1103918893</v>
      </c>
      <c r="AL179" s="56" t="n">
        <v>1.2659026946</v>
      </c>
      <c r="AM179" s="8" t="n">
        <v>0.8045782796</v>
      </c>
      <c r="AN179" s="56" t="n">
        <v>0.0836493316</v>
      </c>
      <c r="AO179" s="74" t="n">
        <v>0.9986195005</v>
      </c>
      <c r="AP179" s="62" t="n">
        <v>9.5816511851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1990655</v>
      </c>
      <c r="R180" s="56" t="n">
        <v>-0.000451177</v>
      </c>
      <c r="S180" s="8" t="n">
        <v>-0.000253984</v>
      </c>
      <c r="T180" s="56" t="n">
        <v>0.003138144</v>
      </c>
      <c r="U180" s="8" t="n">
        <v>0.2861450774</v>
      </c>
      <c r="V180" s="56" t="n">
        <v>0.0172491448</v>
      </c>
      <c r="W180" s="8" t="n">
        <v>0.1801229209</v>
      </c>
      <c r="X180" s="56" t="n">
        <v>-0.140466167</v>
      </c>
      <c r="Y180" s="8" t="n">
        <v>0.3466830249</v>
      </c>
      <c r="Z180" s="56" t="n">
        <v>1.1715313679</v>
      </c>
      <c r="AA180" s="8" t="n">
        <v>0.4364232256</v>
      </c>
      <c r="AB180" s="59" t="n">
        <v>25.371873268</v>
      </c>
      <c r="AC180" s="8" t="n">
        <v>0.0034022462</v>
      </c>
      <c r="AD180" s="56" t="n">
        <v>-0.002448541</v>
      </c>
      <c r="AE180" s="8" t="n">
        <v>-0.000406761</v>
      </c>
      <c r="AF180" s="56" t="n">
        <v>0.0083193735</v>
      </c>
      <c r="AG180" s="8" t="n">
        <v>0.3753826315</v>
      </c>
      <c r="AH180" s="56" t="n">
        <v>0.0304544507</v>
      </c>
      <c r="AI180" s="8" t="n">
        <v>0.1838110943</v>
      </c>
      <c r="AJ180" s="56" t="n">
        <v>-0.09478485</v>
      </c>
      <c r="AK180" s="8" t="n">
        <v>0.5037296441</v>
      </c>
      <c r="AL180" s="56" t="n">
        <v>1.5109360633</v>
      </c>
      <c r="AM180" s="8" t="n">
        <v>0.4930701443</v>
      </c>
      <c r="AN180" s="56" t="n">
        <v>0.0013865881</v>
      </c>
      <c r="AO180" s="74" t="n">
        <v>0.9981863765</v>
      </c>
      <c r="AP180" s="62" t="n">
        <v>27.52352733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0359404</v>
      </c>
      <c r="R181" s="56" t="n">
        <v>-0.011425731</v>
      </c>
      <c r="S181" s="8" t="n">
        <v>-0.017534567</v>
      </c>
      <c r="T181" s="56" t="n">
        <v>0.0049452959</v>
      </c>
      <c r="U181" s="8" t="n">
        <v>0.6614207662</v>
      </c>
      <c r="V181" s="56" t="n">
        <v>0.0353980502</v>
      </c>
      <c r="W181" s="8" t="n">
        <v>0.0135341663</v>
      </c>
      <c r="X181" s="56" t="n">
        <v>-0.257016204</v>
      </c>
      <c r="Y181" s="8" t="n">
        <v>0.4313577166</v>
      </c>
      <c r="Z181" s="56" t="n">
        <v>1.1799827341</v>
      </c>
      <c r="AA181" s="8" t="n">
        <v>0.3181589594</v>
      </c>
      <c r="AB181" s="59" t="n">
        <v>16.325944569</v>
      </c>
      <c r="AC181" s="8" t="n">
        <v>0.0046361152</v>
      </c>
      <c r="AD181" s="56" t="n">
        <v>-0.013563929</v>
      </c>
      <c r="AE181" s="8" t="n">
        <v>-0.017706066</v>
      </c>
      <c r="AF181" s="56" t="n">
        <v>0.0112933593</v>
      </c>
      <c r="AG181" s="8" t="n">
        <v>0.7470044672</v>
      </c>
      <c r="AH181" s="56" t="n">
        <v>0.047452605</v>
      </c>
      <c r="AI181" s="8" t="n">
        <v>0.0188293524</v>
      </c>
      <c r="AJ181" s="56" t="n">
        <v>-0.180110221</v>
      </c>
      <c r="AK181" s="8" t="n">
        <v>0.6178356834</v>
      </c>
      <c r="AL181" s="56" t="n">
        <v>1.5927852419</v>
      </c>
      <c r="AM181" s="8" t="n">
        <v>0.3791797887</v>
      </c>
      <c r="AN181" s="56" t="n">
        <v>0.0007222996</v>
      </c>
      <c r="AO181" s="74" t="n">
        <v>0.9977377717</v>
      </c>
      <c r="AP181" s="62" t="n">
        <v>18.59143760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9339796</v>
      </c>
      <c r="R182" s="56" t="n">
        <v>-0.000549247</v>
      </c>
      <c r="S182" s="8" t="n">
        <v>-0.00029331</v>
      </c>
      <c r="T182" s="56" t="n">
        <v>0.0060846882</v>
      </c>
      <c r="U182" s="8" t="n">
        <v>0.1633137719</v>
      </c>
      <c r="V182" s="56" t="n">
        <v>0.0357273032</v>
      </c>
      <c r="W182" s="8" t="n">
        <v>0.0042548456</v>
      </c>
      <c r="X182" s="56" t="n">
        <v>0.0287873842</v>
      </c>
      <c r="Y182" s="8" t="n">
        <v>0.2392594157</v>
      </c>
      <c r="Z182" s="56" t="n">
        <v>1.2084438267</v>
      </c>
      <c r="AA182" s="8" t="n">
        <v>0.4076704518</v>
      </c>
      <c r="AB182" s="59" t="n">
        <v>4.0971096547</v>
      </c>
      <c r="AC182" s="8" t="n">
        <v>0.0060193192</v>
      </c>
      <c r="AD182" s="56" t="n">
        <v>-0.002845177</v>
      </c>
      <c r="AE182" s="8" t="n">
        <v>-0.000501071</v>
      </c>
      <c r="AF182" s="56" t="n">
        <v>0.0147209313</v>
      </c>
      <c r="AG182" s="8" t="n">
        <v>0.2792101772</v>
      </c>
      <c r="AH182" s="56" t="n">
        <v>0.0536833433</v>
      </c>
      <c r="AI182" s="8" t="n">
        <v>0.0101296054</v>
      </c>
      <c r="AJ182" s="56" t="n">
        <v>0.1208385378</v>
      </c>
      <c r="AK182" s="8" t="n">
        <v>0.4812556659</v>
      </c>
      <c r="AL182" s="56" t="n">
        <v>1.7955323597</v>
      </c>
      <c r="AM182" s="8" t="n">
        <v>0.5097696016</v>
      </c>
      <c r="AN182" s="56" t="n">
        <v>0.0052676367</v>
      </c>
      <c r="AO182" s="74" t="n">
        <v>0.9962929041</v>
      </c>
      <c r="AP182" s="62" t="n">
        <v>6.9549230676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2216585</v>
      </c>
      <c r="R183" s="56" t="n">
        <v>-0.004372664</v>
      </c>
      <c r="S183" s="8" t="n">
        <v>-0.01130391</v>
      </c>
      <c r="T183" s="56" t="n">
        <v>0.0113555685</v>
      </c>
      <c r="U183" s="8" t="n">
        <v>0.5388113827</v>
      </c>
      <c r="V183" s="56" t="n">
        <v>0.0613307041</v>
      </c>
      <c r="W183" s="8" t="n">
        <v>0.0071607224</v>
      </c>
      <c r="X183" s="56" t="n">
        <v>-0.274759293</v>
      </c>
      <c r="Y183" s="8" t="n">
        <v>0.3304441692</v>
      </c>
      <c r="Z183" s="56" t="n">
        <v>1.2151293655</v>
      </c>
      <c r="AA183" s="8" t="n">
        <v>0.3344258827</v>
      </c>
      <c r="AB183" s="59" t="n">
        <v>16.33038419</v>
      </c>
      <c r="AC183" s="8" t="n">
        <v>0.0054976183</v>
      </c>
      <c r="AD183" s="56" t="n">
        <v>-0.007148006</v>
      </c>
      <c r="AE183" s="8" t="n">
        <v>-0.011527146</v>
      </c>
      <c r="AF183" s="56" t="n">
        <v>0.0192708463</v>
      </c>
      <c r="AG183" s="8" t="n">
        <v>0.6550891122</v>
      </c>
      <c r="AH183" s="56" t="n">
        <v>0.0805893409</v>
      </c>
      <c r="AI183" s="8" t="n">
        <v>0.013540329</v>
      </c>
      <c r="AJ183" s="56" t="n">
        <v>-0.198154654</v>
      </c>
      <c r="AK183" s="8" t="n">
        <v>0.5571574409</v>
      </c>
      <c r="AL183" s="56" t="n">
        <v>1.7339726098</v>
      </c>
      <c r="AM183" s="8" t="n">
        <v>0.4231115613</v>
      </c>
      <c r="AN183" s="56" t="n">
        <v>0.0171399603</v>
      </c>
      <c r="AO183" s="74" t="n">
        <v>0.9974089626</v>
      </c>
      <c r="AP183" s="62" t="n">
        <v>19.267747266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5046513</v>
      </c>
      <c r="R184" s="56" t="n">
        <v>-0.001461928</v>
      </c>
      <c r="S184" s="8" t="n">
        <v>-0.001984725</v>
      </c>
      <c r="T184" s="56" t="n">
        <v>0.006656135</v>
      </c>
      <c r="U184" s="8" t="n">
        <v>0.438360203</v>
      </c>
      <c r="V184" s="56" t="n">
        <v>0.0449307478</v>
      </c>
      <c r="W184" s="8" t="n">
        <v>0.0025986882</v>
      </c>
      <c r="X184" s="56" t="n">
        <v>0.0050998412</v>
      </c>
      <c r="Y184" s="8" t="n">
        <v>0.4957036135</v>
      </c>
      <c r="Z184" s="56" t="n">
        <v>1.1413816326</v>
      </c>
      <c r="AA184" s="8" t="n">
        <v>0.3589085331</v>
      </c>
      <c r="AB184" s="59" t="n">
        <v>14.671260392</v>
      </c>
      <c r="AC184" s="8" t="n">
        <v>0.0032453791</v>
      </c>
      <c r="AD184" s="56" t="n">
        <v>-0.002571837</v>
      </c>
      <c r="AE184" s="8" t="n">
        <v>-0.002088702</v>
      </c>
      <c r="AF184" s="56" t="n">
        <v>0.0108950743</v>
      </c>
      <c r="AG184" s="8" t="n">
        <v>0.5008987787</v>
      </c>
      <c r="AH184" s="56" t="n">
        <v>0.0541219487</v>
      </c>
      <c r="AI184" s="8" t="n">
        <v>0.0053031986</v>
      </c>
      <c r="AJ184" s="56" t="n">
        <v>0.038491927</v>
      </c>
      <c r="AK184" s="8" t="n">
        <v>0.6082957672</v>
      </c>
      <c r="AL184" s="56" t="n">
        <v>1.3623535508</v>
      </c>
      <c r="AM184" s="8" t="n">
        <v>0.3886288842</v>
      </c>
      <c r="AN184" s="56" t="n">
        <v>0.0021240014</v>
      </c>
      <c r="AO184" s="74" t="n">
        <v>0.9990486528</v>
      </c>
      <c r="AP184" s="62" t="n">
        <v>16.253400797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0887992</v>
      </c>
      <c r="R186" s="56" t="n">
        <v>-0.002119986</v>
      </c>
      <c r="S186" s="8" t="n">
        <v>-0.004877232</v>
      </c>
      <c r="T186" s="56" t="n">
        <v>0.0051411365</v>
      </c>
      <c r="U186" s="8" t="n">
        <v>0.5636493562</v>
      </c>
      <c r="V186" s="56" t="n">
        <v>0.0108623187</v>
      </c>
      <c r="W186" s="8" t="n">
        <v>0.0053669098</v>
      </c>
      <c r="X186" s="56" t="n">
        <v>0.0967114898</v>
      </c>
      <c r="Y186" s="8" t="n">
        <v>0.6768227913</v>
      </c>
      <c r="Z186" s="56" t="n">
        <v>1.1950524517</v>
      </c>
      <c r="AA186" s="8" t="n">
        <v>0.1967958777</v>
      </c>
      <c r="AB186" s="59" t="n">
        <v>12.692013676</v>
      </c>
      <c r="AC186" s="8" t="n">
        <v>0.0038441122</v>
      </c>
      <c r="AD186" s="56" t="n">
        <v>-0.003512501</v>
      </c>
      <c r="AE186" s="8" t="n">
        <v>-0.005001285</v>
      </c>
      <c r="AF186" s="56" t="n">
        <v>0.0095144551</v>
      </c>
      <c r="AG186" s="8" t="n">
        <v>0.6174010414</v>
      </c>
      <c r="AH186" s="56" t="n">
        <v>0.0182973522</v>
      </c>
      <c r="AI186" s="8" t="n">
        <v>0.0083775916</v>
      </c>
      <c r="AJ186" s="56" t="n">
        <v>0.1295370186</v>
      </c>
      <c r="AK186" s="8" t="n">
        <v>0.7784577858</v>
      </c>
      <c r="AL186" s="56" t="n">
        <v>1.3943093046</v>
      </c>
      <c r="AM186" s="8" t="n">
        <v>0.2191683355</v>
      </c>
      <c r="AN186" s="56" t="n">
        <v>0.0014286635</v>
      </c>
      <c r="AO186" s="74" t="n">
        <v>0.9990547848</v>
      </c>
      <c r="AP186" s="62" t="n">
        <v>14.189172263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4037184</v>
      </c>
      <c r="R188" s="56" t="n">
        <v>-0.000613136</v>
      </c>
      <c r="S188" s="8" t="n">
        <v>-0.000703342</v>
      </c>
      <c r="T188" s="56" t="n">
        <v>0.0041392108</v>
      </c>
      <c r="U188" s="8" t="n">
        <v>0.0863941901</v>
      </c>
      <c r="V188" s="56" t="n">
        <v>0.00611105</v>
      </c>
      <c r="W188" s="8" t="n">
        <v>0.0022218953</v>
      </c>
      <c r="X188" s="56" t="n">
        <v>-0.05284052</v>
      </c>
      <c r="Y188" s="8" t="n">
        <v>0.0481130665</v>
      </c>
      <c r="Z188" s="56" t="n">
        <v>1.0975027699</v>
      </c>
      <c r="AA188" s="8" t="n">
        <v>0.5137374759</v>
      </c>
      <c r="AB188" s="59" t="n">
        <v>2.7568102956</v>
      </c>
      <c r="AC188" s="8" t="n">
        <v>0.0074061925</v>
      </c>
      <c r="AD188" s="56" t="n">
        <v>-0.002504808</v>
      </c>
      <c r="AE188" s="8" t="n">
        <v>-0.000913035</v>
      </c>
      <c r="AF188" s="56" t="n">
        <v>0.012311583</v>
      </c>
      <c r="AG188" s="8" t="n">
        <v>0.2221223662</v>
      </c>
      <c r="AH188" s="56" t="n">
        <v>0.0333003173</v>
      </c>
      <c r="AI188" s="8" t="n">
        <v>0.0068777557</v>
      </c>
      <c r="AJ188" s="56" t="n">
        <v>0.0378624396</v>
      </c>
      <c r="AK188" s="8" t="n">
        <v>0.3164628112</v>
      </c>
      <c r="AL188" s="56" t="n">
        <v>1.7536891203</v>
      </c>
      <c r="AM188" s="8" t="n">
        <v>0.6377922206</v>
      </c>
      <c r="AN188" s="56" t="n">
        <v>0.0428898025</v>
      </c>
      <c r="AO188" s="74" t="n">
        <v>0.9971448343</v>
      </c>
      <c r="AP188" s="62" t="n">
        <v>6.181747047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680098</v>
      </c>
      <c r="E189" s="78" t="n">
        <v>-0.001196002</v>
      </c>
      <c r="F189" s="77" t="n">
        <v>-0.001993337</v>
      </c>
      <c r="G189" s="78" t="n">
        <v>0.0050972463</v>
      </c>
      <c r="H189" s="77" t="n">
        <v>0.189338497</v>
      </c>
      <c r="I189" s="78" t="n">
        <v>0.0374747273</v>
      </c>
      <c r="J189" s="77" t="n">
        <v>0.0287325227</v>
      </c>
      <c r="K189" s="78" t="n">
        <v>0.0882193809</v>
      </c>
      <c r="L189" s="77" t="n">
        <v>0.3473531338</v>
      </c>
      <c r="M189" s="79" t="n">
        <v>1</v>
      </c>
      <c r="N189" s="77" t="n">
        <v>0.3259634439</v>
      </c>
      <c r="O189" s="78" t="n">
        <v>0.1448914991</v>
      </c>
      <c r="P189" s="82" t="n">
        <v>4.2558</v>
      </c>
      <c r="Q189" s="8" t="n">
        <v>0.002801309</v>
      </c>
      <c r="R189" s="56" t="n">
        <v>-0.001515434</v>
      </c>
      <c r="S189" s="8" t="n">
        <v>-0.002225433</v>
      </c>
      <c r="T189" s="56" t="n">
        <v>0.0072169718</v>
      </c>
      <c r="U189" s="8" t="n">
        <v>0.2224104362</v>
      </c>
      <c r="V189" s="56" t="n">
        <v>0.0417680075</v>
      </c>
      <c r="W189" s="8" t="n">
        <v>0.0309536964</v>
      </c>
      <c r="X189" s="56" t="n">
        <v>0.1089296524</v>
      </c>
      <c r="Y189" s="8" t="n">
        <v>0.4103392063</v>
      </c>
      <c r="Z189" s="56" t="n">
        <v>1.132739672</v>
      </c>
      <c r="AA189" s="8" t="n">
        <v>0.3420647237</v>
      </c>
      <c r="AB189" s="59" t="n">
        <v>5.3036606358</v>
      </c>
      <c r="AC189" s="8" t="n">
        <v>0.0051285894</v>
      </c>
      <c r="AD189" s="56" t="n">
        <v>-0.002767746</v>
      </c>
      <c r="AE189" s="8" t="n">
        <v>-0.002363971</v>
      </c>
      <c r="AF189" s="56" t="n">
        <v>0.0122274001</v>
      </c>
      <c r="AG189" s="8" t="n">
        <v>0.2970941866</v>
      </c>
      <c r="AH189" s="56" t="n">
        <v>0.0540422915</v>
      </c>
      <c r="AI189" s="8" t="n">
        <v>0.0345584498</v>
      </c>
      <c r="AJ189" s="56" t="n">
        <v>0.1630609879</v>
      </c>
      <c r="AK189" s="8" t="n">
        <v>0.5609801887</v>
      </c>
      <c r="AL189" s="56" t="n">
        <v>1.537113472</v>
      </c>
      <c r="AM189" s="8" t="n">
        <v>0.4298355438</v>
      </c>
      <c r="AN189" s="56" t="n">
        <v>0.0068243824</v>
      </c>
      <c r="AO189" s="74" t="n">
        <v>0.997640115</v>
      </c>
      <c r="AP189" s="62" t="n">
        <v>7.1356294534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494121</v>
      </c>
      <c r="R190" s="56" t="n">
        <v>-0.001674087</v>
      </c>
      <c r="S190" s="8" t="n">
        <v>-0.003425678</v>
      </c>
      <c r="T190" s="56" t="n">
        <v>0.0059830156</v>
      </c>
      <c r="U190" s="8" t="n">
        <v>0.2138994345</v>
      </c>
      <c r="V190" s="56" t="n">
        <v>0.0321959994</v>
      </c>
      <c r="W190" s="8" t="n">
        <v>0.0029457208</v>
      </c>
      <c r="X190" s="56" t="n">
        <v>0.0438734486</v>
      </c>
      <c r="Y190" s="8" t="n">
        <v>0.2952919746</v>
      </c>
      <c r="Z190" s="56" t="n">
        <v>1.2158566218</v>
      </c>
      <c r="AA190" s="8" t="n">
        <v>0.3249742264</v>
      </c>
      <c r="AB190" s="59" t="n">
        <v>6.643418593</v>
      </c>
      <c r="AC190" s="8" t="n">
        <v>0.0049608634</v>
      </c>
      <c r="AD190" s="56" t="n">
        <v>-0.004026163</v>
      </c>
      <c r="AE190" s="8" t="n">
        <v>-0.003680558</v>
      </c>
      <c r="AF190" s="56" t="n">
        <v>0.0139845427</v>
      </c>
      <c r="AG190" s="8" t="n">
        <v>0.3370829415</v>
      </c>
      <c r="AH190" s="56" t="n">
        <v>0.0531303533</v>
      </c>
      <c r="AI190" s="8" t="n">
        <v>0.0084814156</v>
      </c>
      <c r="AJ190" s="56" t="n">
        <v>0.1321947125</v>
      </c>
      <c r="AK190" s="8" t="n">
        <v>0.5421281079</v>
      </c>
      <c r="AL190" s="56" t="n">
        <v>1.7829278231</v>
      </c>
      <c r="AM190" s="8" t="n">
        <v>0.4127873285</v>
      </c>
      <c r="AN190" s="56" t="n">
        <v>0.0396091984</v>
      </c>
      <c r="AO190" s="74" t="n">
        <v>0.9945246348</v>
      </c>
      <c r="AP190" s="62" t="n">
        <v>9.627243444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9247072</v>
      </c>
      <c r="R191" s="56" t="n">
        <v>-0.012513802</v>
      </c>
      <c r="S191" s="8" t="n">
        <v>-0.001727205</v>
      </c>
      <c r="T191" s="56" t="n">
        <v>0.0249897388</v>
      </c>
      <c r="U191" s="8" t="n">
        <v>0.1065156042</v>
      </c>
      <c r="V191" s="56" t="n">
        <v>0.0234390797</v>
      </c>
      <c r="W191" s="8" t="n">
        <v>0.0031287798</v>
      </c>
      <c r="X191" s="56" t="n">
        <v>0.4589068815</v>
      </c>
      <c r="Y191" s="8" t="n">
        <v>0.6046637838</v>
      </c>
      <c r="Z191" s="56" t="n">
        <v>1.148382638</v>
      </c>
      <c r="AA191" s="8" t="n">
        <v>0.1529168402</v>
      </c>
      <c r="AB191" s="59" t="n">
        <v>2.6915850967</v>
      </c>
      <c r="AC191" s="8" t="n">
        <v>0.0046448721</v>
      </c>
      <c r="AD191" s="56" t="n">
        <v>-0.014187031</v>
      </c>
      <c r="AE191" s="8" t="n">
        <v>-0.001872604</v>
      </c>
      <c r="AF191" s="56" t="n">
        <v>0.0313015739</v>
      </c>
      <c r="AG191" s="8" t="n">
        <v>0.188073887</v>
      </c>
      <c r="AH191" s="56" t="n">
        <v>0.0370506605</v>
      </c>
      <c r="AI191" s="8" t="n">
        <v>0.0070208252</v>
      </c>
      <c r="AJ191" s="56" t="n">
        <v>0.5193494813</v>
      </c>
      <c r="AK191" s="8" t="n">
        <v>0.7713816646</v>
      </c>
      <c r="AL191" s="56" t="n">
        <v>1.5485095383</v>
      </c>
      <c r="AM191" s="8" t="n">
        <v>0.2124973215</v>
      </c>
      <c r="AN191" s="56" t="n">
        <v>0.0122532672</v>
      </c>
      <c r="AO191" s="74" t="n">
        <v>0.9961322533</v>
      </c>
      <c r="AP191" s="62" t="n">
        <v>4.6938953281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1952269</v>
      </c>
      <c r="R192" s="56" t="n">
        <v>-0.000353741</v>
      </c>
      <c r="S192" s="8" t="n">
        <v>-0.000185624</v>
      </c>
      <c r="T192" s="56" t="n">
        <v>0.0088946888</v>
      </c>
      <c r="U192" s="8" t="n">
        <v>0.3829521176</v>
      </c>
      <c r="V192" s="56" t="n">
        <v>0.0651394488</v>
      </c>
      <c r="W192" s="8" t="n">
        <v>0.0031787663</v>
      </c>
      <c r="X192" s="56" t="n">
        <v>-0.344150894</v>
      </c>
      <c r="Y192" s="8" t="n">
        <v>0.1176699903</v>
      </c>
      <c r="Z192" s="56" t="n">
        <v>1.1468756822</v>
      </c>
      <c r="AA192" s="8" t="n">
        <v>0.3761024486</v>
      </c>
      <c r="AB192" s="59" t="n">
        <v>10.947320828</v>
      </c>
      <c r="AC192" s="8" t="n">
        <v>0.0081862095</v>
      </c>
      <c r="AD192" s="56" t="n">
        <v>-0.004269551</v>
      </c>
      <c r="AE192" s="8" t="n">
        <v>-0.000488354</v>
      </c>
      <c r="AF192" s="56" t="n">
        <v>0.0202979019</v>
      </c>
      <c r="AG192" s="8" t="n">
        <v>0.5640735219</v>
      </c>
      <c r="AH192" s="56" t="n">
        <v>0.0987040222</v>
      </c>
      <c r="AI192" s="8" t="n">
        <v>0.010645763</v>
      </c>
      <c r="AJ192" s="56" t="n">
        <v>-0.233138518</v>
      </c>
      <c r="AK192" s="8" t="n">
        <v>0.4640109953</v>
      </c>
      <c r="AL192" s="56" t="n">
        <v>1.9829723955</v>
      </c>
      <c r="AM192" s="8" t="n">
        <v>0.5017562926</v>
      </c>
      <c r="AN192" s="56" t="n">
        <v>0.0259976508</v>
      </c>
      <c r="AO192" s="74" t="n">
        <v>0.9917649388</v>
      </c>
      <c r="AP192" s="62" t="n">
        <v>14.97874700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-0.038125</v>
      </c>
      <c r="F193" s="77" t="n">
        <v>-0.105</v>
      </c>
      <c r="G193" s="78" t="n">
        <v>0.001875</v>
      </c>
      <c r="H193" s="77" t="n">
        <v>0.1275000001</v>
      </c>
      <c r="I193" s="78" t="n">
        <v>0.1250000001</v>
      </c>
      <c r="J193" s="77" t="n">
        <v>0</v>
      </c>
      <c r="K193" s="78" t="n">
        <v>0.3212500002</v>
      </c>
      <c r="L193" s="77" t="n">
        <v>0.4325000002</v>
      </c>
      <c r="M193" s="79" t="n">
        <v>1</v>
      </c>
      <c r="N193" s="77" t="n">
        <v>0.130413866</v>
      </c>
      <c r="O193" s="78" t="n">
        <v>0.2916870455</v>
      </c>
      <c r="P193" s="82" t="n">
        <v>3.0091</v>
      </c>
      <c r="Q193" s="8" t="n">
        <v>0.0031704195</v>
      </c>
      <c r="R193" s="56" t="n">
        <v>-0.038812121</v>
      </c>
      <c r="S193" s="8" t="n">
        <v>-0.1054058</v>
      </c>
      <c r="T193" s="56" t="n">
        <v>0.0075330916</v>
      </c>
      <c r="U193" s="8" t="n">
        <v>0.2024369118</v>
      </c>
      <c r="V193" s="56" t="n">
        <v>0.1403731063</v>
      </c>
      <c r="W193" s="8" t="n">
        <v>0.0074182629</v>
      </c>
      <c r="X193" s="56" t="n">
        <v>0.373233403</v>
      </c>
      <c r="Y193" s="8" t="n">
        <v>0.5899472744</v>
      </c>
      <c r="Z193" s="56" t="n">
        <v>1.3435533609</v>
      </c>
      <c r="AA193" s="8" t="n">
        <v>0.1560212602</v>
      </c>
      <c r="AB193" s="59" t="n">
        <v>5.1284868608</v>
      </c>
      <c r="AC193" s="8" t="n">
        <v>0.0066304823</v>
      </c>
      <c r="AD193" s="56" t="n">
        <v>-0.040775031</v>
      </c>
      <c r="AE193" s="8" t="n">
        <v>-0.105635473</v>
      </c>
      <c r="AF193" s="56" t="n">
        <v>0.013189193</v>
      </c>
      <c r="AG193" s="8" t="n">
        <v>0.2930523821</v>
      </c>
      <c r="AH193" s="56" t="n">
        <v>0.1558738197</v>
      </c>
      <c r="AI193" s="8" t="n">
        <v>0.0163217946</v>
      </c>
      <c r="AJ193" s="56" t="n">
        <v>0.4352316701</v>
      </c>
      <c r="AK193" s="8" t="n">
        <v>0.7738888376</v>
      </c>
      <c r="AL193" s="56" t="n">
        <v>1.7789923902</v>
      </c>
      <c r="AM193" s="8" t="n">
        <v>0.196740397</v>
      </c>
      <c r="AN193" s="56" t="n">
        <v>0.0275969632</v>
      </c>
      <c r="AO193" s="74" t="n">
        <v>0.9982261978</v>
      </c>
      <c r="AP193" s="62" t="n">
        <v>7.807066423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9639283</v>
      </c>
      <c r="E194" s="78" t="n">
        <v>-0.01545932</v>
      </c>
      <c r="F194" s="77" t="n">
        <v>-0.003369339</v>
      </c>
      <c r="G194" s="78" t="n">
        <v>0.0022792587</v>
      </c>
      <c r="H194" s="77" t="n">
        <v>0.3565553464</v>
      </c>
      <c r="I194" s="78" t="n">
        <v>0.0450896839</v>
      </c>
      <c r="J194" s="77" t="n">
        <v>0</v>
      </c>
      <c r="K194" s="78" t="n">
        <v>-0.021107918</v>
      </c>
      <c r="L194" s="77" t="n">
        <v>0.3679516401</v>
      </c>
      <c r="M194" s="79" t="n">
        <v>1</v>
      </c>
      <c r="N194" s="77" t="n">
        <v>0.197703027</v>
      </c>
      <c r="O194" s="78" t="n">
        <v>0.3697570789</v>
      </c>
      <c r="P194" s="82" t="n">
        <v>10.7055</v>
      </c>
      <c r="Q194" s="8" t="n">
        <v>0.0052460006</v>
      </c>
      <c r="R194" s="56" t="n">
        <v>-0.016049714</v>
      </c>
      <c r="S194" s="8" t="n">
        <v>-0.003613209</v>
      </c>
      <c r="T194" s="56" t="n">
        <v>0.0048472945</v>
      </c>
      <c r="U194" s="8" t="n">
        <v>0.3958459938</v>
      </c>
      <c r="V194" s="56" t="n">
        <v>0.049985001</v>
      </c>
      <c r="W194" s="8" t="n">
        <v>0.0024120729</v>
      </c>
      <c r="X194" s="56" t="n">
        <v>0.0084593285</v>
      </c>
      <c r="Y194" s="8" t="n">
        <v>0.4471327679</v>
      </c>
      <c r="Z194" s="56" t="n">
        <v>1.1637301792</v>
      </c>
      <c r="AA194" s="8" t="n">
        <v>0.2230257342</v>
      </c>
      <c r="AB194" s="59" t="n">
        <v>11.993050922</v>
      </c>
      <c r="AC194" s="8" t="n">
        <v>0.0076227226</v>
      </c>
      <c r="AD194" s="56" t="n">
        <v>-0.018532341</v>
      </c>
      <c r="AE194" s="8" t="n">
        <v>-0.003968476</v>
      </c>
      <c r="AF194" s="56" t="n">
        <v>0.0108578478</v>
      </c>
      <c r="AG194" s="8" t="n">
        <v>0.5106772348</v>
      </c>
      <c r="AH194" s="56" t="n">
        <v>0.0683661421</v>
      </c>
      <c r="AI194" s="8" t="n">
        <v>0.0074958264</v>
      </c>
      <c r="AJ194" s="56" t="n">
        <v>0.0872353997</v>
      </c>
      <c r="AK194" s="8" t="n">
        <v>0.6697543562</v>
      </c>
      <c r="AL194" s="56" t="n">
        <v>1.6628362143</v>
      </c>
      <c r="AM194" s="8" t="n">
        <v>0.3185663907</v>
      </c>
      <c r="AN194" s="56" t="n">
        <v>0.0088546638</v>
      </c>
      <c r="AO194" s="74" t="n">
        <v>0.9971754107</v>
      </c>
      <c r="AP194" s="62" t="n">
        <v>15.279948697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.0412979351</v>
      </c>
      <c r="I195" s="78" t="n">
        <v>0.0088495575</v>
      </c>
      <c r="J195" s="77" t="n">
        <v>0</v>
      </c>
      <c r="K195" s="78" t="n">
        <v>0.3156342183</v>
      </c>
      <c r="L195" s="77" t="n">
        <v>0.3657817109</v>
      </c>
      <c r="M195" s="79" t="n">
        <v>1</v>
      </c>
      <c r="N195" s="77" t="n">
        <v>0.2645145235</v>
      </c>
      <c r="O195" s="78" t="n">
        <v>0.5449610486</v>
      </c>
      <c r="P195" s="82" t="n">
        <v>3.6642</v>
      </c>
      <c r="Q195" s="8" t="n">
        <v>0.0016712897</v>
      </c>
      <c r="R195" s="56" t="n">
        <v>-0.000580627</v>
      </c>
      <c r="S195" s="8" t="n">
        <v>-0.000348188</v>
      </c>
      <c r="T195" s="56" t="n">
        <v>0.0028508736</v>
      </c>
      <c r="U195" s="8" t="n">
        <v>0.0834143218</v>
      </c>
      <c r="V195" s="56" t="n">
        <v>0.0134099137</v>
      </c>
      <c r="W195" s="8" t="n">
        <v>0.0036174582</v>
      </c>
      <c r="X195" s="56" t="n">
        <v>0.3419345192</v>
      </c>
      <c r="Y195" s="8" t="n">
        <v>0.4459695607</v>
      </c>
      <c r="Z195" s="56" t="n">
        <v>1.1542968329</v>
      </c>
      <c r="AA195" s="8" t="n">
        <v>0.2772295771</v>
      </c>
      <c r="AB195" s="59" t="n">
        <v>5.3644045792</v>
      </c>
      <c r="AC195" s="8" t="n">
        <v>0.0046337883</v>
      </c>
      <c r="AD195" s="56" t="n">
        <v>-0.002458994</v>
      </c>
      <c r="AE195" s="8" t="n">
        <v>-0.000643488</v>
      </c>
      <c r="AF195" s="56" t="n">
        <v>0.009101525</v>
      </c>
      <c r="AG195" s="8" t="n">
        <v>0.1884753824</v>
      </c>
      <c r="AH195" s="56" t="n">
        <v>0.0284371435</v>
      </c>
      <c r="AI195" s="8" t="n">
        <v>0.0087211604</v>
      </c>
      <c r="AJ195" s="56" t="n">
        <v>0.3951954052</v>
      </c>
      <c r="AK195" s="8" t="n">
        <v>0.6314619236</v>
      </c>
      <c r="AL195" s="56" t="n">
        <v>1.5806936044</v>
      </c>
      <c r="AM195" s="8" t="n">
        <v>0.3468855422</v>
      </c>
      <c r="AN195" s="56" t="n">
        <v>0.0187799489</v>
      </c>
      <c r="AO195" s="74" t="n">
        <v>0.9971274146</v>
      </c>
      <c r="AP195" s="62" t="n">
        <v>8.184451554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780154</v>
      </c>
      <c r="E196" s="78" t="n">
        <v>-0.003421728</v>
      </c>
      <c r="F196" s="77" t="n">
        <v>-0.003499495</v>
      </c>
      <c r="G196" s="78" t="n">
        <v>0.0084182285</v>
      </c>
      <c r="H196" s="77" t="n">
        <v>0.3009565285</v>
      </c>
      <c r="I196" s="78" t="n">
        <v>0.0287347383</v>
      </c>
      <c r="J196" s="77" t="n">
        <v>0.0001555331</v>
      </c>
      <c r="K196" s="78" t="n">
        <v>0.0851738082</v>
      </c>
      <c r="L196" s="77" t="n">
        <v>0.4192977681</v>
      </c>
      <c r="M196" s="79" t="n">
        <v>1</v>
      </c>
      <c r="N196" s="77" t="n">
        <v>0.0710112043</v>
      </c>
      <c r="O196" s="78" t="n">
        <v>0.314140561</v>
      </c>
      <c r="P196" s="82" t="n">
        <v>9.4837</v>
      </c>
      <c r="Q196" s="8" t="n">
        <v>0.0069063013</v>
      </c>
      <c r="R196" s="56" t="n">
        <v>-0.004306483</v>
      </c>
      <c r="S196" s="8" t="n">
        <v>-0.004233717</v>
      </c>
      <c r="T196" s="56" t="n">
        <v>0.0151100418</v>
      </c>
      <c r="U196" s="8" t="n">
        <v>0.3951768233</v>
      </c>
      <c r="V196" s="56" t="n">
        <v>0.0431982828</v>
      </c>
      <c r="W196" s="8" t="n">
        <v>0.0087902206</v>
      </c>
      <c r="X196" s="56" t="n">
        <v>0.1513304373</v>
      </c>
      <c r="Y196" s="8" t="n">
        <v>0.6119719079</v>
      </c>
      <c r="Z196" s="56" t="n">
        <v>1.4354082869</v>
      </c>
      <c r="AA196" s="8" t="n">
        <v>0.1044362052</v>
      </c>
      <c r="AB196" s="59" t="n">
        <v>12.830024646</v>
      </c>
      <c r="AC196" s="8" t="n">
        <v>0.0116273607</v>
      </c>
      <c r="AD196" s="56" t="n">
        <v>-0.006540904</v>
      </c>
      <c r="AE196" s="8" t="n">
        <v>-0.00448377</v>
      </c>
      <c r="AF196" s="56" t="n">
        <v>0.0239470695</v>
      </c>
      <c r="AG196" s="8" t="n">
        <v>0.5115681745</v>
      </c>
      <c r="AH196" s="56" t="n">
        <v>0.061499215</v>
      </c>
      <c r="AI196" s="8" t="n">
        <v>0.0168812937</v>
      </c>
      <c r="AJ196" s="56" t="n">
        <v>0.2301305887</v>
      </c>
      <c r="AK196" s="8" t="n">
        <v>0.8446290275</v>
      </c>
      <c r="AL196" s="56" t="n">
        <v>1.9387957199</v>
      </c>
      <c r="AM196" s="8" t="n">
        <v>0.148690711</v>
      </c>
      <c r="AN196" s="56" t="n">
        <v>0.0048770709</v>
      </c>
      <c r="AO196" s="74" t="n">
        <v>0.9981968094</v>
      </c>
      <c r="AP196" s="62" t="n">
        <v>16.00084459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0689471</v>
      </c>
      <c r="E197" s="78" t="n">
        <v>-0.002672368</v>
      </c>
      <c r="F197" s="77" t="n">
        <v>-0.008017103</v>
      </c>
      <c r="G197" s="78" t="n">
        <v>0.0037413148</v>
      </c>
      <c r="H197" s="77" t="n">
        <v>0.2549438803</v>
      </c>
      <c r="I197" s="78" t="n">
        <v>0.0299305184</v>
      </c>
      <c r="J197" s="77" t="n">
        <v>0.4446819884</v>
      </c>
      <c r="K197" s="78" t="n">
        <v>-0.148049172</v>
      </c>
      <c r="L197" s="77" t="n">
        <v>0.5756280066</v>
      </c>
      <c r="M197" s="79" t="n">
        <v>1</v>
      </c>
      <c r="N197" s="77" t="n">
        <v>0.0895537937</v>
      </c>
      <c r="O197" s="78" t="n">
        <v>0.2847289931</v>
      </c>
      <c r="P197" s="82" t="n">
        <v>34.7287</v>
      </c>
      <c r="Q197" s="8" t="n">
        <v>0.0029575463</v>
      </c>
      <c r="R197" s="56" t="n">
        <v>-0.003157474</v>
      </c>
      <c r="S197" s="8" t="n">
        <v>-0.008436687</v>
      </c>
      <c r="T197" s="56" t="n">
        <v>0.0074466853</v>
      </c>
      <c r="U197" s="8" t="n">
        <v>0.3104615461</v>
      </c>
      <c r="V197" s="56" t="n">
        <v>0.0381160561</v>
      </c>
      <c r="W197" s="8" t="n">
        <v>0.4503665476</v>
      </c>
      <c r="X197" s="56" t="n">
        <v>-0.111986935</v>
      </c>
      <c r="Y197" s="8" t="n">
        <v>0.6857672853</v>
      </c>
      <c r="Z197" s="56" t="n">
        <v>1.2396503065</v>
      </c>
      <c r="AA197" s="8" t="n">
        <v>0.1158565151</v>
      </c>
      <c r="AB197" s="59" t="n">
        <v>36.476282499</v>
      </c>
      <c r="AC197" s="8" t="n">
        <v>0.0057350491</v>
      </c>
      <c r="AD197" s="56" t="n">
        <v>-0.00447062</v>
      </c>
      <c r="AE197" s="8" t="n">
        <v>-0.008575779</v>
      </c>
      <c r="AF197" s="56" t="n">
        <v>0.0132318179</v>
      </c>
      <c r="AG197" s="8" t="n">
        <v>0.3876578629</v>
      </c>
      <c r="AH197" s="56" t="n">
        <v>0.0501196353</v>
      </c>
      <c r="AI197" s="8" t="n">
        <v>0.4551506103</v>
      </c>
      <c r="AJ197" s="56" t="n">
        <v>-0.054549546</v>
      </c>
      <c r="AK197" s="8" t="n">
        <v>0.8442990306</v>
      </c>
      <c r="AL197" s="56" t="n">
        <v>1.57586594</v>
      </c>
      <c r="AM197" s="8" t="n">
        <v>0.151226195</v>
      </c>
      <c r="AN197" s="56" t="n">
        <v>0.0027956357</v>
      </c>
      <c r="AO197" s="74" t="n">
        <v>0.9983208613</v>
      </c>
      <c r="AP197" s="62" t="n">
        <v>38.522042666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0284738</v>
      </c>
      <c r="E198" s="78" t="n">
        <v>-0.002799924</v>
      </c>
      <c r="F198" s="77" t="n">
        <v>-0.00583713</v>
      </c>
      <c r="G198" s="78" t="n">
        <v>0.0013762339</v>
      </c>
      <c r="H198" s="77" t="n">
        <v>0.4903189066</v>
      </c>
      <c r="I198" s="78" t="n">
        <v>0.0332668945</v>
      </c>
      <c r="J198" s="77" t="n">
        <v>0</v>
      </c>
      <c r="K198" s="78" t="n">
        <v>0.0188876234</v>
      </c>
      <c r="L198" s="77" t="n">
        <v>0.5354973425</v>
      </c>
      <c r="M198" s="79" t="n">
        <v>1</v>
      </c>
      <c r="N198" s="77" t="n">
        <v>0.0418314392</v>
      </c>
      <c r="O198" s="78" t="n">
        <v>0.2103816489</v>
      </c>
      <c r="P198" s="82" t="n">
        <v>16.2279</v>
      </c>
      <c r="Q198" s="8" t="n">
        <v>0.0037581559</v>
      </c>
      <c r="R198" s="56" t="n">
        <v>-0.003333766</v>
      </c>
      <c r="S198" s="8" t="n">
        <v>-0.006410932</v>
      </c>
      <c r="T198" s="56" t="n">
        <v>0.0075485556</v>
      </c>
      <c r="U198" s="8" t="n">
        <v>0.5663386115</v>
      </c>
      <c r="V198" s="56" t="n">
        <v>0.0457316254</v>
      </c>
      <c r="W198" s="8" t="n">
        <v>0.007536772</v>
      </c>
      <c r="X198" s="56" t="n">
        <v>0.0798763211</v>
      </c>
      <c r="Y198" s="8" t="n">
        <v>0.7010453437</v>
      </c>
      <c r="Z198" s="56" t="n">
        <v>1.3822839646</v>
      </c>
      <c r="AA198" s="8" t="n">
        <v>0.069407945</v>
      </c>
      <c r="AB198" s="59" t="n">
        <v>18.731417939</v>
      </c>
      <c r="AC198" s="8" t="n">
        <v>0.007862213</v>
      </c>
      <c r="AD198" s="56" t="n">
        <v>-0.005058676</v>
      </c>
      <c r="AE198" s="8" t="n">
        <v>-0.006599374</v>
      </c>
      <c r="AF198" s="56" t="n">
        <v>0.0149396825</v>
      </c>
      <c r="AG198" s="8" t="n">
        <v>0.6604472637</v>
      </c>
      <c r="AH198" s="56" t="n">
        <v>0.0608631964</v>
      </c>
      <c r="AI198" s="8" t="n">
        <v>0.0144373578</v>
      </c>
      <c r="AJ198" s="56" t="n">
        <v>0.1433099536</v>
      </c>
      <c r="AK198" s="8" t="n">
        <v>0.8902016169</v>
      </c>
      <c r="AL198" s="56" t="n">
        <v>1.7979181709</v>
      </c>
      <c r="AM198" s="8" t="n">
        <v>0.1042661963</v>
      </c>
      <c r="AN198" s="56" t="n">
        <v>0.004052646</v>
      </c>
      <c r="AO198" s="74" t="n">
        <v>0.9985204592</v>
      </c>
      <c r="AP198" s="62" t="n">
        <v>21.26047313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9192384</v>
      </c>
      <c r="E199" s="78" t="n">
        <v>-0.000690926</v>
      </c>
      <c r="F199" s="77" t="n">
        <v>-0.001919238</v>
      </c>
      <c r="G199" s="78" t="n">
        <v>0.0062183326</v>
      </c>
      <c r="H199" s="77" t="n">
        <v>0.258636573</v>
      </c>
      <c r="I199" s="78" t="n">
        <v>0.0255642561</v>
      </c>
      <c r="J199" s="77" t="n">
        <v>0</v>
      </c>
      <c r="K199" s="78" t="n">
        <v>0.1788730232</v>
      </c>
      <c r="L199" s="77" t="n">
        <v>0.468601259</v>
      </c>
      <c r="M199" s="79" t="n">
        <v>1</v>
      </c>
      <c r="N199" s="77" t="n">
        <v>0.0546272546</v>
      </c>
      <c r="O199" s="78" t="n">
        <v>0.217619772</v>
      </c>
      <c r="P199" s="82" t="n">
        <v>7.5066</v>
      </c>
      <c r="Q199" s="8" t="n">
        <v>0.00547575</v>
      </c>
      <c r="R199" s="56" t="n">
        <v>-0.001500978</v>
      </c>
      <c r="S199" s="8" t="n">
        <v>-0.002536152</v>
      </c>
      <c r="T199" s="56" t="n">
        <v>0.0139227764</v>
      </c>
      <c r="U199" s="8" t="n">
        <v>0.3358382976</v>
      </c>
      <c r="V199" s="56" t="n">
        <v>0.038290589</v>
      </c>
      <c r="W199" s="8" t="n">
        <v>0.0084744312</v>
      </c>
      <c r="X199" s="56" t="n">
        <v>0.2447096766</v>
      </c>
      <c r="Y199" s="8" t="n">
        <v>0.6426743913</v>
      </c>
      <c r="Z199" s="56" t="n">
        <v>1.3869293394</v>
      </c>
      <c r="AA199" s="8" t="n">
        <v>0.0867568765</v>
      </c>
      <c r="AB199" s="59" t="n">
        <v>10.076852883</v>
      </c>
      <c r="AC199" s="8" t="n">
        <v>0.0097288747</v>
      </c>
      <c r="AD199" s="56" t="n">
        <v>-0.003538493</v>
      </c>
      <c r="AE199" s="8" t="n">
        <v>-0.002767498</v>
      </c>
      <c r="AF199" s="56" t="n">
        <v>0.0224851449</v>
      </c>
      <c r="AG199" s="8" t="n">
        <v>0.4430353273</v>
      </c>
      <c r="AH199" s="56" t="n">
        <v>0.0557771322</v>
      </c>
      <c r="AI199" s="8" t="n">
        <v>0.0174922958</v>
      </c>
      <c r="AJ199" s="56" t="n">
        <v>0.3238539647</v>
      </c>
      <c r="AK199" s="8" t="n">
        <v>0.8660667482</v>
      </c>
      <c r="AL199" s="56" t="n">
        <v>1.8732420291</v>
      </c>
      <c r="AM199" s="8" t="n">
        <v>0.1275775434</v>
      </c>
      <c r="AN199" s="56" t="n">
        <v>0.004726799</v>
      </c>
      <c r="AO199" s="74" t="n">
        <v>0.9983710906</v>
      </c>
      <c r="AP199" s="62" t="n">
        <v>13.13955416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7322119</v>
      </c>
      <c r="R200" s="56" t="n">
        <v>-0.001779138</v>
      </c>
      <c r="S200" s="8" t="n">
        <v>-0.003833908</v>
      </c>
      <c r="T200" s="56" t="n">
        <v>0.0055602378</v>
      </c>
      <c r="U200" s="8" t="n">
        <v>0.2525330568</v>
      </c>
      <c r="V200" s="56" t="n">
        <v>0.0480530755</v>
      </c>
      <c r="W200" s="8" t="n">
        <v>0.0025780882</v>
      </c>
      <c r="X200" s="56" t="n">
        <v>0.059625559</v>
      </c>
      <c r="Y200" s="8" t="n">
        <v>0.3674691837</v>
      </c>
      <c r="Z200" s="56" t="n">
        <v>1.2008601004</v>
      </c>
      <c r="AA200" s="8" t="n">
        <v>0.1943385955</v>
      </c>
      <c r="AB200" s="59" t="n">
        <v>7.287824167</v>
      </c>
      <c r="AC200" s="8" t="n">
        <v>0.0084297427</v>
      </c>
      <c r="AD200" s="56" t="n">
        <v>-0.003957056</v>
      </c>
      <c r="AE200" s="8" t="n">
        <v>-0.004135519</v>
      </c>
      <c r="AF200" s="56" t="n">
        <v>0.0161279631</v>
      </c>
      <c r="AG200" s="8" t="n">
        <v>0.4112097985</v>
      </c>
      <c r="AH200" s="56" t="n">
        <v>0.0704002992</v>
      </c>
      <c r="AI200" s="8" t="n">
        <v>0.0090798459</v>
      </c>
      <c r="AJ200" s="56" t="n">
        <v>0.1765590892</v>
      </c>
      <c r="AK200" s="8" t="n">
        <v>0.683714164</v>
      </c>
      <c r="AL200" s="56" t="n">
        <v>1.8906880906</v>
      </c>
      <c r="AM200" s="8" t="n">
        <v>0.2999004469</v>
      </c>
      <c r="AN200" s="56" t="n">
        <v>0.0127852222</v>
      </c>
      <c r="AO200" s="74" t="n">
        <v>0.9963998331</v>
      </c>
      <c r="AP200" s="62" t="n">
        <v>11.65773846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0423692</v>
      </c>
      <c r="E201" s="78" t="n">
        <v>-0.006438163</v>
      </c>
      <c r="F201" s="77" t="n">
        <v>-0.005702373</v>
      </c>
      <c r="G201" s="78" t="n">
        <v>0.0084615856</v>
      </c>
      <c r="H201" s="77" t="n">
        <v>0.5110675087</v>
      </c>
      <c r="I201" s="78" t="n">
        <v>0.0729045312</v>
      </c>
      <c r="J201" s="77" t="n">
        <v>0</v>
      </c>
      <c r="K201" s="78" t="n">
        <v>-0.049481881</v>
      </c>
      <c r="L201" s="77" t="n">
        <v>0.5318535778</v>
      </c>
      <c r="M201" s="79" t="n">
        <v>1</v>
      </c>
      <c r="N201" s="77" t="n">
        <v>0.1643320155</v>
      </c>
      <c r="O201" s="78" t="n">
        <v>0.0363798401</v>
      </c>
      <c r="P201" s="82" t="n">
        <v>18.4413</v>
      </c>
      <c r="Q201" s="8" t="n">
        <v>0.003061159</v>
      </c>
      <c r="R201" s="56" t="n">
        <v>-0.007432215</v>
      </c>
      <c r="S201" s="8" t="n">
        <v>-0.006065247</v>
      </c>
      <c r="T201" s="56" t="n">
        <v>0.0124583365</v>
      </c>
      <c r="U201" s="8" t="n">
        <v>0.5722555851</v>
      </c>
      <c r="V201" s="56" t="n">
        <v>0.082633983</v>
      </c>
      <c r="W201" s="8" t="n">
        <v>0.0045218439</v>
      </c>
      <c r="X201" s="56" t="n">
        <v>-0.031827083</v>
      </c>
      <c r="Y201" s="8" t="n">
        <v>0.6296063626</v>
      </c>
      <c r="Z201" s="56" t="n">
        <v>1.1896939647</v>
      </c>
      <c r="AA201" s="8" t="n">
        <v>0.180803149</v>
      </c>
      <c r="AB201" s="59" t="n">
        <v>20.496019138</v>
      </c>
      <c r="AC201" s="8" t="n">
        <v>0.0053207647</v>
      </c>
      <c r="AD201" s="56" t="n">
        <v>-0.009046751</v>
      </c>
      <c r="AE201" s="8" t="n">
        <v>-0.006207037</v>
      </c>
      <c r="AF201" s="56" t="n">
        <v>0.0180004731</v>
      </c>
      <c r="AG201" s="8" t="n">
        <v>0.6455768391</v>
      </c>
      <c r="AH201" s="56" t="n">
        <v>0.0935640475</v>
      </c>
      <c r="AI201" s="8" t="n">
        <v>0.0082915454</v>
      </c>
      <c r="AJ201" s="56" t="n">
        <v>0.0197066161</v>
      </c>
      <c r="AK201" s="8" t="n">
        <v>0.7752064986</v>
      </c>
      <c r="AL201" s="56" t="n">
        <v>1.500505665</v>
      </c>
      <c r="AM201" s="8" t="n">
        <v>0.2192664729</v>
      </c>
      <c r="AN201" s="56" t="n">
        <v>0.0036162181</v>
      </c>
      <c r="AO201" s="74" t="n">
        <v>0.9980891896</v>
      </c>
      <c r="AP201" s="62" t="n">
        <v>22.43530746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-0.002474227</v>
      </c>
      <c r="F202" s="77" t="n">
        <v>-0.000824742</v>
      </c>
      <c r="G202" s="78" t="n">
        <v>0.0410996564</v>
      </c>
      <c r="H202" s="77" t="n">
        <v>0.2575945017</v>
      </c>
      <c r="I202" s="78" t="n">
        <v>0.0130584192</v>
      </c>
      <c r="J202" s="77" t="n">
        <v>0</v>
      </c>
      <c r="K202" s="78" t="n">
        <v>0.1393814433</v>
      </c>
      <c r="L202" s="77" t="n">
        <v>0.4478350515</v>
      </c>
      <c r="M202" s="79" t="n">
        <v>1</v>
      </c>
      <c r="N202" s="77" t="n">
        <v>0.1783736301</v>
      </c>
      <c r="O202" s="78" t="n">
        <v>0.803968152</v>
      </c>
      <c r="P202" s="82" t="n">
        <v>9.2076</v>
      </c>
      <c r="Q202" s="8" t="n">
        <v>0.0012029963</v>
      </c>
      <c r="R202" s="56" t="n">
        <v>-0.002908639</v>
      </c>
      <c r="S202" s="8" t="n">
        <v>-0.001095928</v>
      </c>
      <c r="T202" s="56" t="n">
        <v>0.0445525211</v>
      </c>
      <c r="U202" s="8" t="n">
        <v>0.2967517733</v>
      </c>
      <c r="V202" s="56" t="n">
        <v>0.0181173334</v>
      </c>
      <c r="W202" s="8" t="n">
        <v>0.0022072123</v>
      </c>
      <c r="X202" s="56" t="n">
        <v>0.2002704782</v>
      </c>
      <c r="Y202" s="8" t="n">
        <v>0.559097747</v>
      </c>
      <c r="Z202" s="56" t="n">
        <v>1.183611372</v>
      </c>
      <c r="AA202" s="8" t="n">
        <v>0.1954641653</v>
      </c>
      <c r="AB202" s="59" t="n">
        <v>10.415644585</v>
      </c>
      <c r="AC202" s="8" t="n">
        <v>0.0034605963</v>
      </c>
      <c r="AD202" s="56" t="n">
        <v>-0.004375662</v>
      </c>
      <c r="AE202" s="8" t="n">
        <v>-0.001255637</v>
      </c>
      <c r="AF202" s="56" t="n">
        <v>0.050307034</v>
      </c>
      <c r="AG202" s="8" t="n">
        <v>0.3860874644</v>
      </c>
      <c r="AH202" s="56" t="n">
        <v>0.0300092337</v>
      </c>
      <c r="AI202" s="8" t="n">
        <v>0.005764803</v>
      </c>
      <c r="AJ202" s="56" t="n">
        <v>0.2589849467</v>
      </c>
      <c r="AK202" s="8" t="n">
        <v>0.7289827796</v>
      </c>
      <c r="AL202" s="56" t="n">
        <v>1.5656482778</v>
      </c>
      <c r="AM202" s="8" t="n">
        <v>0.257751846</v>
      </c>
      <c r="AN202" s="56" t="n">
        <v>0.010190854</v>
      </c>
      <c r="AO202" s="74" t="n">
        <v>0.9969254795</v>
      </c>
      <c r="AP202" s="62" t="n">
        <v>12.76672642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7276526</v>
      </c>
      <c r="R203" s="56" t="n">
        <v>-0.009335017</v>
      </c>
      <c r="S203" s="8" t="n">
        <v>-0.017499237</v>
      </c>
      <c r="T203" s="56" t="n">
        <v>0.0124815455</v>
      </c>
      <c r="U203" s="8" t="n">
        <v>0.3940729262</v>
      </c>
      <c r="V203" s="56" t="n">
        <v>0.2061535946</v>
      </c>
      <c r="W203" s="8" t="n">
        <v>0.3013927004</v>
      </c>
      <c r="X203" s="56" t="n">
        <v>-0.71280584</v>
      </c>
      <c r="Y203" s="8" t="n">
        <v>0.1761883253</v>
      </c>
      <c r="Z203" s="56" t="n">
        <v>1.4064068613</v>
      </c>
      <c r="AA203" s="8" t="n">
        <v>0.4595844965</v>
      </c>
      <c r="AB203" s="59" t="n">
        <v>43.52943565</v>
      </c>
      <c r="AC203" s="8" t="n">
        <v>0.0045623445</v>
      </c>
      <c r="AD203" s="56" t="n">
        <v>-0.010852814</v>
      </c>
      <c r="AE203" s="8" t="n">
        <v>-0.017714355</v>
      </c>
      <c r="AF203" s="56" t="n">
        <v>0.0207297451</v>
      </c>
      <c r="AG203" s="8" t="n">
        <v>0.5231644003</v>
      </c>
      <c r="AH203" s="56" t="n">
        <v>0.2242894703</v>
      </c>
      <c r="AI203" s="8" t="n">
        <v>0.3054855285</v>
      </c>
      <c r="AJ203" s="56" t="n">
        <v>-0.613653045</v>
      </c>
      <c r="AK203" s="8" t="n">
        <v>0.4360112747</v>
      </c>
      <c r="AL203" s="56" t="n">
        <v>1.9985536522</v>
      </c>
      <c r="AM203" s="8" t="n">
        <v>0.5587095255</v>
      </c>
      <c r="AN203" s="56" t="n">
        <v>0.0014394146</v>
      </c>
      <c r="AO203" s="74" t="n">
        <v>0.9961602148</v>
      </c>
      <c r="AP203" s="62" t="n">
        <v>46.94463094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0113059</v>
      </c>
      <c r="R204" s="56" t="n">
        <v>-0.003233305</v>
      </c>
      <c r="S204" s="8" t="n">
        <v>-0.006311814</v>
      </c>
      <c r="T204" s="56" t="n">
        <v>0.0178797757</v>
      </c>
      <c r="U204" s="8" t="n">
        <v>0.3443238143</v>
      </c>
      <c r="V204" s="56" t="n">
        <v>0.0546912243</v>
      </c>
      <c r="W204" s="8" t="n">
        <v>0.0044543224</v>
      </c>
      <c r="X204" s="56" t="n">
        <v>0.3002919171</v>
      </c>
      <c r="Y204" s="8" t="n">
        <v>0.7141072408</v>
      </c>
      <c r="Z204" s="56" t="n">
        <v>1.2542494751</v>
      </c>
      <c r="AA204" s="8" t="n">
        <v>0.1332632589</v>
      </c>
      <c r="AB204" s="59" t="n">
        <v>12.938475154</v>
      </c>
      <c r="AC204" s="8" t="n">
        <v>0.0038333183</v>
      </c>
      <c r="AD204" s="56" t="n">
        <v>-0.004524256</v>
      </c>
      <c r="AE204" s="8" t="n">
        <v>-0.006420402</v>
      </c>
      <c r="AF204" s="56" t="n">
        <v>0.0229004436</v>
      </c>
      <c r="AG204" s="8" t="n">
        <v>0.4030641163</v>
      </c>
      <c r="AH204" s="56" t="n">
        <v>0.0633247384</v>
      </c>
      <c r="AI204" s="8" t="n">
        <v>0.0077046532</v>
      </c>
      <c r="AJ204" s="56" t="n">
        <v>0.3400134352</v>
      </c>
      <c r="AK204" s="8" t="n">
        <v>0.829896046</v>
      </c>
      <c r="AL204" s="56" t="n">
        <v>1.4969226205</v>
      </c>
      <c r="AM204" s="8" t="n">
        <v>0.165335642</v>
      </c>
      <c r="AN204" s="56" t="n">
        <v>0.003148206</v>
      </c>
      <c r="AO204" s="74" t="n">
        <v>0.998379894</v>
      </c>
      <c r="AP204" s="62" t="n">
        <v>14.50854675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3875682</v>
      </c>
      <c r="R205" s="56" t="n">
        <v>-0.002493692</v>
      </c>
      <c r="S205" s="8" t="n">
        <v>-0.002377816</v>
      </c>
      <c r="T205" s="56" t="n">
        <v>0.0100755272</v>
      </c>
      <c r="U205" s="8" t="n">
        <v>0.2048785518</v>
      </c>
      <c r="V205" s="56" t="n">
        <v>0.0271106216</v>
      </c>
      <c r="W205" s="8" t="n">
        <v>0.0110320758</v>
      </c>
      <c r="X205" s="56" t="n">
        <v>0.1315535915</v>
      </c>
      <c r="Y205" s="8" t="n">
        <v>0.3836545421</v>
      </c>
      <c r="Z205" s="56" t="n">
        <v>1.1718841467</v>
      </c>
      <c r="AA205" s="8" t="n">
        <v>0.2304449829</v>
      </c>
      <c r="AB205" s="59" t="n">
        <v>6.2395590432</v>
      </c>
      <c r="AC205" s="8" t="n">
        <v>0.0071671208</v>
      </c>
      <c r="AD205" s="56" t="n">
        <v>-0.005555972</v>
      </c>
      <c r="AE205" s="8" t="n">
        <v>-0.002612972</v>
      </c>
      <c r="AF205" s="56" t="n">
        <v>0.0192438807</v>
      </c>
      <c r="AG205" s="8" t="n">
        <v>0.3394322172</v>
      </c>
      <c r="AH205" s="56" t="n">
        <v>0.0478361943</v>
      </c>
      <c r="AI205" s="8" t="n">
        <v>0.0164793494</v>
      </c>
      <c r="AJ205" s="56" t="n">
        <v>0.2355958914</v>
      </c>
      <c r="AK205" s="8" t="n">
        <v>0.6575857097</v>
      </c>
      <c r="AL205" s="56" t="n">
        <v>1.8440497643</v>
      </c>
      <c r="AM205" s="8" t="n">
        <v>0.3350884863</v>
      </c>
      <c r="AN205" s="56" t="n">
        <v>0.0028920579</v>
      </c>
      <c r="AO205" s="74" t="n">
        <v>0.9955662538</v>
      </c>
      <c r="AP205" s="62" t="n">
        <v>9.581419514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02660339</v>
      </c>
      <c r="E206" s="78" t="n">
        <v>-0.001225156</v>
      </c>
      <c r="F206" s="77" t="n">
        <v>-0.001344171</v>
      </c>
      <c r="G206" s="78" t="n">
        <v>0.0030380567</v>
      </c>
      <c r="H206" s="77" t="n">
        <v>0.1396815283</v>
      </c>
      <c r="I206" s="78" t="n">
        <v>0.0190017472</v>
      </c>
      <c r="J206" s="77" t="n">
        <v>0</v>
      </c>
      <c r="K206" s="78" t="n">
        <v>0.5430349917</v>
      </c>
      <c r="L206" s="77" t="n">
        <v>0.7024530306</v>
      </c>
      <c r="M206" s="79" t="n">
        <v>1</v>
      </c>
      <c r="N206" s="77" t="n">
        <v>0.1059901749</v>
      </c>
      <c r="O206" s="78" t="n">
        <v>0.6581446047</v>
      </c>
      <c r="P206" s="82" t="n">
        <v>4.1138330012</v>
      </c>
      <c r="Q206" s="8" t="n">
        <v>0.0009179667</v>
      </c>
      <c r="R206" s="56" t="n">
        <v>-0.001453567</v>
      </c>
      <c r="S206" s="8" t="n">
        <v>-0.001530174</v>
      </c>
      <c r="T206" s="56" t="n">
        <v>0.0046028869</v>
      </c>
      <c r="U206" s="8" t="n">
        <v>0.1618050504</v>
      </c>
      <c r="V206" s="56" t="n">
        <v>0.0230503278</v>
      </c>
      <c r="W206" s="8" t="n">
        <v>0.0017443383</v>
      </c>
      <c r="X206" s="56" t="n">
        <v>0.558860258</v>
      </c>
      <c r="Y206" s="8" t="n">
        <v>0.7479970864</v>
      </c>
      <c r="Z206" s="56" t="n">
        <v>1.106123767</v>
      </c>
      <c r="AA206" s="8" t="n">
        <v>0.1209186645</v>
      </c>
      <c r="AB206" s="59" t="n">
        <v>4.8094484795</v>
      </c>
      <c r="AC206" s="8" t="n">
        <v>0.0022217355</v>
      </c>
      <c r="AD206" s="56" t="n">
        <v>-0.002226477</v>
      </c>
      <c r="AE206" s="8" t="n">
        <v>-0.001601477</v>
      </c>
      <c r="AF206" s="56" t="n">
        <v>0.007717429</v>
      </c>
      <c r="AG206" s="8" t="n">
        <v>0.2008068853</v>
      </c>
      <c r="AH206" s="56" t="n">
        <v>0.029720915</v>
      </c>
      <c r="AI206" s="8" t="n">
        <v>0.0036374615</v>
      </c>
      <c r="AJ206" s="56" t="n">
        <v>0.5923369441</v>
      </c>
      <c r="AK206" s="8" t="n">
        <v>0.8326134169</v>
      </c>
      <c r="AL206" s="56" t="n">
        <v>1.3059648254</v>
      </c>
      <c r="AM206" s="8" t="n">
        <v>0.1477297939</v>
      </c>
      <c r="AN206" s="56" t="n">
        <v>0.0176288027</v>
      </c>
      <c r="AO206" s="74" t="n">
        <v>0.9979720134</v>
      </c>
      <c r="AP206" s="62" t="n">
        <v>5.787670430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9295967</v>
      </c>
      <c r="E207" s="78" t="n">
        <v>-0.000769711</v>
      </c>
      <c r="F207" s="77" t="n">
        <v>-0.001709247</v>
      </c>
      <c r="G207" s="78" t="n">
        <v>0.0189615549</v>
      </c>
      <c r="H207" s="77" t="n">
        <v>0.2498687596</v>
      </c>
      <c r="I207" s="78" t="n">
        <v>0.024474901</v>
      </c>
      <c r="J207" s="77" t="n">
        <v>0.0035473622</v>
      </c>
      <c r="K207" s="78" t="n">
        <v>0.3299890962</v>
      </c>
      <c r="L207" s="77" t="n">
        <v>0.633658683</v>
      </c>
      <c r="M207" s="79" t="n">
        <v>1</v>
      </c>
      <c r="N207" s="77" t="n">
        <v>0.029354519</v>
      </c>
      <c r="O207" s="78" t="n">
        <v>0.4004021367</v>
      </c>
      <c r="P207" s="82" t="n">
        <v>7.1344</v>
      </c>
      <c r="Q207" s="8" t="n">
        <v>0.012714504</v>
      </c>
      <c r="R207" s="56" t="n">
        <v>-0.002129849</v>
      </c>
      <c r="S207" s="8" t="n">
        <v>-0.002342504</v>
      </c>
      <c r="T207" s="56" t="n">
        <v>0.0272167205</v>
      </c>
      <c r="U207" s="8" t="n">
        <v>0.3382210192</v>
      </c>
      <c r="V207" s="56" t="n">
        <v>0.0358035376</v>
      </c>
      <c r="W207" s="8" t="n">
        <v>0.0131251255</v>
      </c>
      <c r="X207" s="56" t="n">
        <v>0.3779774623</v>
      </c>
      <c r="Y207" s="8" t="n">
        <v>0.800586016</v>
      </c>
      <c r="Z207" s="56" t="n">
        <v>1.3197673965</v>
      </c>
      <c r="AA207" s="8" t="n">
        <v>0.0660554772</v>
      </c>
      <c r="AB207" s="59" t="n">
        <v>10.287363159</v>
      </c>
      <c r="AC207" s="8" t="n">
        <v>0.0147671896</v>
      </c>
      <c r="AD207" s="56" t="n">
        <v>-0.003893644</v>
      </c>
      <c r="AE207" s="8" t="n">
        <v>-0.002500353</v>
      </c>
      <c r="AF207" s="56" t="n">
        <v>0.0325309177</v>
      </c>
      <c r="AG207" s="8" t="n">
        <v>0.3957263652</v>
      </c>
      <c r="AH207" s="56" t="n">
        <v>0.0430459764</v>
      </c>
      <c r="AI207" s="8" t="n">
        <v>0.0172985946</v>
      </c>
      <c r="AJ207" s="56" t="n">
        <v>0.4153439838</v>
      </c>
      <c r="AK207" s="8" t="n">
        <v>0.9123190306</v>
      </c>
      <c r="AL207" s="56" t="n">
        <v>1.5312313533</v>
      </c>
      <c r="AM207" s="8" t="n">
        <v>0.0858350879</v>
      </c>
      <c r="AN207" s="56" t="n">
        <v>0.0008230088</v>
      </c>
      <c r="AO207" s="74" t="n">
        <v>0.9989771273</v>
      </c>
      <c r="AP207" s="62" t="n">
        <v>11.88207233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4559847</v>
      </c>
      <c r="E208" s="78" t="n">
        <v>-0.001799725</v>
      </c>
      <c r="F208" s="77" t="n">
        <v>-0.003541245</v>
      </c>
      <c r="G208" s="78" t="n">
        <v>0.0259342041</v>
      </c>
      <c r="H208" s="77" t="n">
        <v>0.4146301599</v>
      </c>
      <c r="I208" s="78" t="n">
        <v>0.0427836372</v>
      </c>
      <c r="J208" s="77" t="n">
        <v>0.0334334474</v>
      </c>
      <c r="K208" s="78" t="n">
        <v>0.1209918279</v>
      </c>
      <c r="L208" s="77" t="n">
        <v>0.6378882913</v>
      </c>
      <c r="M208" s="79" t="n">
        <v>1</v>
      </c>
      <c r="N208" s="77" t="n">
        <v>0.0201234672</v>
      </c>
      <c r="O208" s="78" t="n">
        <v>0.0038154745</v>
      </c>
      <c r="P208" s="82" t="n">
        <v>20.9716</v>
      </c>
      <c r="Q208" s="8" t="n">
        <v>0.00920679</v>
      </c>
      <c r="R208" s="56" t="n">
        <v>-0.003192964</v>
      </c>
      <c r="S208" s="8" t="n">
        <v>-0.004184618</v>
      </c>
      <c r="T208" s="56" t="n">
        <v>0.0359591792</v>
      </c>
      <c r="U208" s="8" t="n">
        <v>0.5035913737</v>
      </c>
      <c r="V208" s="56" t="n">
        <v>0.0550224311</v>
      </c>
      <c r="W208" s="8" t="n">
        <v>0.0436670254</v>
      </c>
      <c r="X208" s="56" t="n">
        <v>0.1736841549</v>
      </c>
      <c r="Y208" s="8" t="n">
        <v>0.8137533727</v>
      </c>
      <c r="Z208" s="56" t="n">
        <v>1.3281461966</v>
      </c>
      <c r="AA208" s="8" t="n">
        <v>0.0512097526</v>
      </c>
      <c r="AB208" s="59" t="n">
        <v>23.961882012</v>
      </c>
      <c r="AC208" s="8" t="n">
        <v>0.0115403869</v>
      </c>
      <c r="AD208" s="56" t="n">
        <v>-0.004944246</v>
      </c>
      <c r="AE208" s="8" t="n">
        <v>-0.004348313</v>
      </c>
      <c r="AF208" s="56" t="n">
        <v>0.0418111076</v>
      </c>
      <c r="AG208" s="8" t="n">
        <v>0.5622364916</v>
      </c>
      <c r="AH208" s="56" t="n">
        <v>0.0624751771</v>
      </c>
      <c r="AI208" s="8" t="n">
        <v>0.0480777043</v>
      </c>
      <c r="AJ208" s="56" t="n">
        <v>0.2113807104</v>
      </c>
      <c r="AK208" s="8" t="n">
        <v>0.9282290194</v>
      </c>
      <c r="AL208" s="56" t="n">
        <v>1.5426355436</v>
      </c>
      <c r="AM208" s="8" t="n">
        <v>0.0702390837</v>
      </c>
      <c r="AN208" s="56" t="n">
        <v>0.0005221866</v>
      </c>
      <c r="AO208" s="74" t="n">
        <v>0.9989902897</v>
      </c>
      <c r="AP208" s="62" t="n">
        <v>25.55181983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59759061</v>
      </c>
      <c r="R209" s="56" t="n">
        <v>-0.001268263</v>
      </c>
      <c r="S209" s="8" t="n">
        <v>-0.000820982</v>
      </c>
      <c r="T209" s="56" t="n">
        <v>0.0343730237</v>
      </c>
      <c r="U209" s="8" t="n">
        <v>0.3169082058</v>
      </c>
      <c r="V209" s="56" t="n">
        <v>0.0677924408</v>
      </c>
      <c r="W209" s="8" t="n">
        <v>0.0060777299</v>
      </c>
      <c r="X209" s="56" t="n">
        <v>0.0424029187</v>
      </c>
      <c r="Y209" s="8" t="n">
        <v>0.48144098</v>
      </c>
      <c r="Z209" s="56" t="n">
        <v>1.4456083165</v>
      </c>
      <c r="AA209" s="8" t="n">
        <v>0.2165887769</v>
      </c>
      <c r="AB209" s="59" t="n">
        <v>12.215065473</v>
      </c>
      <c r="AC209" s="8" t="n">
        <v>0.0209650308</v>
      </c>
      <c r="AD209" s="56" t="n">
        <v>-0.003612635</v>
      </c>
      <c r="AE209" s="8" t="n">
        <v>-0.00112859</v>
      </c>
      <c r="AF209" s="56" t="n">
        <v>0.0437657587</v>
      </c>
      <c r="AG209" s="8" t="n">
        <v>0.4419000937</v>
      </c>
      <c r="AH209" s="56" t="n">
        <v>0.0854347594</v>
      </c>
      <c r="AI209" s="8" t="n">
        <v>0.0129679</v>
      </c>
      <c r="AJ209" s="56" t="n">
        <v>0.1250230151</v>
      </c>
      <c r="AK209" s="8" t="n">
        <v>0.7253153326</v>
      </c>
      <c r="AL209" s="56" t="n">
        <v>1.9297185412</v>
      </c>
      <c r="AM209" s="8" t="n">
        <v>0.2685678548</v>
      </c>
      <c r="AN209" s="56" t="n">
        <v>0.0035429046</v>
      </c>
      <c r="AO209" s="74" t="n">
        <v>0.997426092</v>
      </c>
      <c r="AP209" s="62" t="n">
        <v>15.6068238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93322966</v>
      </c>
      <c r="R210" s="56" t="n">
        <v>-0.011485139</v>
      </c>
      <c r="S210" s="8" t="n">
        <v>-0.000227848</v>
      </c>
      <c r="T210" s="56" t="n">
        <v>0.0395078178</v>
      </c>
      <c r="U210" s="8" t="n">
        <v>0.3603138756</v>
      </c>
      <c r="V210" s="56" t="n">
        <v>0.0629679256</v>
      </c>
      <c r="W210" s="8" t="n">
        <v>0.0059033316</v>
      </c>
      <c r="X210" s="56" t="n">
        <v>0.2941855386</v>
      </c>
      <c r="Y210" s="8" t="n">
        <v>0.7704977987</v>
      </c>
      <c r="Z210" s="56" t="n">
        <v>1.2739034102</v>
      </c>
      <c r="AA210" s="8" t="n">
        <v>0.0975985372</v>
      </c>
      <c r="AB210" s="59" t="n">
        <v>8.0696378926</v>
      </c>
      <c r="AC210" s="8" t="n">
        <v>0.0212867613</v>
      </c>
      <c r="AD210" s="56" t="n">
        <v>-0.01240968</v>
      </c>
      <c r="AE210" s="8" t="n">
        <v>-0.000327841</v>
      </c>
      <c r="AF210" s="56" t="n">
        <v>0.0435729657</v>
      </c>
      <c r="AG210" s="8" t="n">
        <v>0.4143181449</v>
      </c>
      <c r="AH210" s="56" t="n">
        <v>0.0700130412</v>
      </c>
      <c r="AI210" s="8" t="n">
        <v>0.0086099392</v>
      </c>
      <c r="AJ210" s="56" t="n">
        <v>0.334480179</v>
      </c>
      <c r="AK210" s="8" t="n">
        <v>0.8795435098</v>
      </c>
      <c r="AL210" s="56" t="n">
        <v>1.4817615518</v>
      </c>
      <c r="AM210" s="8" t="n">
        <v>0.1186530239</v>
      </c>
      <c r="AN210" s="56" t="n">
        <v>0.0003646105</v>
      </c>
      <c r="AO210" s="74" t="n">
        <v>0.9985611442</v>
      </c>
      <c r="AP210" s="62" t="n">
        <v>9.642174187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15718964</v>
      </c>
      <c r="R211" s="56" t="n">
        <v>-0.013552368</v>
      </c>
      <c r="S211" s="8" t="n">
        <v>-0.001087467</v>
      </c>
      <c r="T211" s="56" t="n">
        <v>0.0190204793</v>
      </c>
      <c r="U211" s="8" t="n">
        <v>0.3880882781</v>
      </c>
      <c r="V211" s="56" t="n">
        <v>0.0420444983</v>
      </c>
      <c r="W211" s="8" t="n">
        <v>0.0082302981</v>
      </c>
      <c r="X211" s="56" t="n">
        <v>0.1023426632</v>
      </c>
      <c r="Y211" s="8" t="n">
        <v>0.556658278</v>
      </c>
      <c r="Z211" s="56" t="n">
        <v>1.5628815179</v>
      </c>
      <c r="AA211" s="8" t="n">
        <v>0.2380681033</v>
      </c>
      <c r="AB211" s="59" t="n">
        <v>7.3964723237</v>
      </c>
      <c r="AC211" s="8" t="n">
        <v>0.0147348816</v>
      </c>
      <c r="AD211" s="56" t="n">
        <v>-0.02121059</v>
      </c>
      <c r="AE211" s="8" t="n">
        <v>-0.001280787</v>
      </c>
      <c r="AF211" s="56" t="n">
        <v>0.0250171461</v>
      </c>
      <c r="AG211" s="8" t="n">
        <v>0.470479011</v>
      </c>
      <c r="AH211" s="56" t="n">
        <v>0.0533154279</v>
      </c>
      <c r="AI211" s="8" t="n">
        <v>0.0128583111</v>
      </c>
      <c r="AJ211" s="56" t="n">
        <v>0.162942501</v>
      </c>
      <c r="AK211" s="8" t="n">
        <v>0.716855902</v>
      </c>
      <c r="AL211" s="56" t="n">
        <v>1.9082140081</v>
      </c>
      <c r="AM211" s="8" t="n">
        <v>0.2791431296</v>
      </c>
      <c r="AN211" s="56" t="n">
        <v>0.0018133425</v>
      </c>
      <c r="AO211" s="74" t="n">
        <v>0.9978123741</v>
      </c>
      <c r="AP211" s="62" t="n">
        <v>9.548316957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50458023</v>
      </c>
      <c r="E212" s="78" t="n">
        <v>0</v>
      </c>
      <c r="F212" s="77" t="n">
        <v>0</v>
      </c>
      <c r="G212" s="78" t="n">
        <v>0.0146619246</v>
      </c>
      <c r="H212" s="77" t="n">
        <v>0.232870848</v>
      </c>
      <c r="I212" s="78" t="n">
        <v>0.0297553044</v>
      </c>
      <c r="J212" s="77" t="n">
        <v>0.0660655392</v>
      </c>
      <c r="K212" s="78" t="n">
        <v>0.084436804</v>
      </c>
      <c r="L212" s="77" t="n">
        <v>0.4828362224</v>
      </c>
      <c r="M212" s="79" t="n">
        <v>1</v>
      </c>
      <c r="N212" s="77" t="n">
        <v>0.0296474147</v>
      </c>
      <c r="O212" s="78" t="n">
        <v>0.1513947821</v>
      </c>
      <c r="P212" s="82" t="n">
        <v>8.9159</v>
      </c>
      <c r="Q212" s="8" t="n">
        <v>0.0683735129</v>
      </c>
      <c r="R212" s="56" t="n">
        <v>-0.00077937</v>
      </c>
      <c r="S212" s="8" t="n">
        <v>-0.000514169</v>
      </c>
      <c r="T212" s="56" t="n">
        <v>0.0235314725</v>
      </c>
      <c r="U212" s="8" t="n">
        <v>0.3431999827</v>
      </c>
      <c r="V212" s="56" t="n">
        <v>0.0445432133</v>
      </c>
      <c r="W212" s="8" t="n">
        <v>0.0836166592</v>
      </c>
      <c r="X212" s="56" t="n">
        <v>0.1438762473</v>
      </c>
      <c r="Y212" s="8" t="n">
        <v>0.7058475494</v>
      </c>
      <c r="Z212" s="56" t="n">
        <v>1.489959515</v>
      </c>
      <c r="AA212" s="8" t="n">
        <v>0.103031112</v>
      </c>
      <c r="AB212" s="59" t="n">
        <v>12.839112106</v>
      </c>
      <c r="AC212" s="8" t="n">
        <v>0.0726298802</v>
      </c>
      <c r="AD212" s="56" t="n">
        <v>-0.00254094</v>
      </c>
      <c r="AE212" s="8" t="n">
        <v>-0.000657942</v>
      </c>
      <c r="AF212" s="56" t="n">
        <v>0.0299211154</v>
      </c>
      <c r="AG212" s="8" t="n">
        <v>0.4210157995</v>
      </c>
      <c r="AH212" s="56" t="n">
        <v>0.0554743733</v>
      </c>
      <c r="AI212" s="8" t="n">
        <v>0.0893134853</v>
      </c>
      <c r="AJ212" s="56" t="n">
        <v>0.1980973122</v>
      </c>
      <c r="AK212" s="8" t="n">
        <v>0.8632530838</v>
      </c>
      <c r="AL212" s="56" t="n">
        <v>1.801583122</v>
      </c>
      <c r="AM212" s="8" t="n">
        <v>0.1343060188</v>
      </c>
      <c r="AN212" s="56" t="n">
        <v>0.001029129</v>
      </c>
      <c r="AO212" s="74" t="n">
        <v>0.9985882315</v>
      </c>
      <c r="AP212" s="62" t="n">
        <v>14.92008984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1340948386</v>
      </c>
      <c r="R213" s="56" t="n">
        <v>-1.013102154</v>
      </c>
      <c r="S213" s="8" t="n">
        <v>-0.006437388</v>
      </c>
      <c r="T213" s="56" t="n">
        <v>0.0240116669</v>
      </c>
      <c r="U213" s="8" t="n">
        <v>0.9877700232</v>
      </c>
      <c r="V213" s="56" t="n">
        <v>0.5040276977</v>
      </c>
      <c r="W213" s="8" t="n">
        <v>0.0098186009</v>
      </c>
      <c r="X213" s="56" t="n">
        <v>0.0123526065</v>
      </c>
      <c r="Y213" s="8" t="n">
        <v>0.6525358915</v>
      </c>
      <c r="Z213" s="56" t="n">
        <v>1.4298560889</v>
      </c>
      <c r="AA213" s="8" t="n">
        <v>0.1785210616</v>
      </c>
      <c r="AB213" s="59" t="n">
        <v>29.56208897</v>
      </c>
      <c r="AC213" s="8" t="n">
        <v>0.1362188979</v>
      </c>
      <c r="AD213" s="56" t="n">
        <v>-1.014256346</v>
      </c>
      <c r="AE213" s="8" t="n">
        <v>-0.006571625</v>
      </c>
      <c r="AF213" s="56" t="n">
        <v>0.0284292664</v>
      </c>
      <c r="AG213" s="8" t="n">
        <v>1.0486305515</v>
      </c>
      <c r="AH213" s="56" t="n">
        <v>0.5120603721</v>
      </c>
      <c r="AI213" s="8" t="n">
        <v>0.0135343476</v>
      </c>
      <c r="AJ213" s="56" t="n">
        <v>0.0637325543</v>
      </c>
      <c r="AK213" s="8" t="n">
        <v>0.7817780187</v>
      </c>
      <c r="AL213" s="56" t="n">
        <v>1.6936135856</v>
      </c>
      <c r="AM213" s="8" t="n">
        <v>0.214005893</v>
      </c>
      <c r="AN213" s="56" t="n">
        <v>0.0026314199</v>
      </c>
      <c r="AO213" s="74" t="n">
        <v>0.9984153317</v>
      </c>
      <c r="AP213" s="62" t="n">
        <v>31.184538697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582356456</v>
      </c>
      <c r="R214" s="56" t="n">
        <v>-0.004420536</v>
      </c>
      <c r="S214" s="8" t="n">
        <v>-0.00789746</v>
      </c>
      <c r="T214" s="56" t="n">
        <v>0.0191028896</v>
      </c>
      <c r="U214" s="8" t="n">
        <v>0.3510491569</v>
      </c>
      <c r="V214" s="56" t="n">
        <v>0.0598509016</v>
      </c>
      <c r="W214" s="8" t="n">
        <v>0.016321722</v>
      </c>
      <c r="X214" s="56" t="n">
        <v>0.1399041918</v>
      </c>
      <c r="Y214" s="8" t="n">
        <v>0.632146512</v>
      </c>
      <c r="Z214" s="56" t="n">
        <v>1.3676469643</v>
      </c>
      <c r="AA214" s="8" t="n">
        <v>0.1379417587</v>
      </c>
      <c r="AB214" s="59" t="n">
        <v>11.154363888</v>
      </c>
      <c r="AC214" s="8" t="n">
        <v>0.0623257656</v>
      </c>
      <c r="AD214" s="56" t="n">
        <v>-0.006689859</v>
      </c>
      <c r="AE214" s="8" t="n">
        <v>-0.008095382</v>
      </c>
      <c r="AF214" s="56" t="n">
        <v>0.0272023397</v>
      </c>
      <c r="AG214" s="8" t="n">
        <v>0.4467767801</v>
      </c>
      <c r="AH214" s="56" t="n">
        <v>0.0735255824</v>
      </c>
      <c r="AI214" s="8" t="n">
        <v>0.0220921321</v>
      </c>
      <c r="AJ214" s="56" t="n">
        <v>0.2017262658</v>
      </c>
      <c r="AK214" s="8" t="n">
        <v>0.8188636237</v>
      </c>
      <c r="AL214" s="56" t="n">
        <v>1.7429454813</v>
      </c>
      <c r="AM214" s="8" t="n">
        <v>0.1783586729</v>
      </c>
      <c r="AN214" s="56" t="n">
        <v>0.0011636095</v>
      </c>
      <c r="AO214" s="74" t="n">
        <v>0.9983859061</v>
      </c>
      <c r="AP214" s="62" t="n">
        <v>13.770614753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45602381</v>
      </c>
      <c r="R215" s="56" t="n">
        <v>-0.001621104</v>
      </c>
      <c r="S215" s="8" t="n">
        <v>-0.002878758</v>
      </c>
      <c r="T215" s="56" t="n">
        <v>0.0264101683</v>
      </c>
      <c r="U215" s="8" t="n">
        <v>0.3437690238</v>
      </c>
      <c r="V215" s="56" t="n">
        <v>0.053345814</v>
      </c>
      <c r="W215" s="8" t="n">
        <v>0.1456441866</v>
      </c>
      <c r="X215" s="56" t="n">
        <v>0.1373731575</v>
      </c>
      <c r="Y215" s="8" t="n">
        <v>0.7266027257</v>
      </c>
      <c r="Z215" s="56" t="n">
        <v>1.3422801964</v>
      </c>
      <c r="AA215" s="8" t="n">
        <v>0.11564263</v>
      </c>
      <c r="AB215" s="59" t="n">
        <v>30.382634381</v>
      </c>
      <c r="AC215" s="8" t="n">
        <v>0.0266561471</v>
      </c>
      <c r="AD215" s="56" t="n">
        <v>-0.002697764</v>
      </c>
      <c r="AE215" s="8" t="n">
        <v>-0.003003461</v>
      </c>
      <c r="AF215" s="56" t="n">
        <v>0.0315652775</v>
      </c>
      <c r="AG215" s="8" t="n">
        <v>0.3984613515</v>
      </c>
      <c r="AH215" s="56" t="n">
        <v>0.0604715177</v>
      </c>
      <c r="AI215" s="8" t="n">
        <v>0.1500743965</v>
      </c>
      <c r="AJ215" s="56" t="n">
        <v>0.1933769406</v>
      </c>
      <c r="AK215" s="8" t="n">
        <v>0.854904406</v>
      </c>
      <c r="AL215" s="56" t="n">
        <v>1.5822492821</v>
      </c>
      <c r="AM215" s="8" t="n">
        <v>0.1429233857</v>
      </c>
      <c r="AN215" s="56" t="n">
        <v>0.0010890426</v>
      </c>
      <c r="AO215" s="74" t="n">
        <v>0.9989168343</v>
      </c>
      <c r="AP215" s="62" t="n">
        <v>31.93871588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81751825</v>
      </c>
      <c r="E216" s="78" t="n">
        <v>-0.001668405</v>
      </c>
      <c r="F216" s="77" t="n">
        <v>-0.004796663</v>
      </c>
      <c r="G216" s="78" t="n">
        <v>0.0221063608</v>
      </c>
      <c r="H216" s="77" t="n">
        <v>0.3605839417</v>
      </c>
      <c r="I216" s="78" t="n">
        <v>0.0586027112</v>
      </c>
      <c r="J216" s="77" t="n">
        <v>0.0306569343</v>
      </c>
      <c r="K216" s="78" t="n">
        <v>0.1601668405</v>
      </c>
      <c r="L216" s="77" t="n">
        <v>0.6738269031</v>
      </c>
      <c r="M216" s="79" t="n">
        <v>1</v>
      </c>
      <c r="N216" s="77" t="n">
        <v>0.0352261276</v>
      </c>
      <c r="O216" s="78" t="n">
        <v>0.0149815288</v>
      </c>
      <c r="P216" s="82" t="n">
        <v>18.6742</v>
      </c>
      <c r="Q216" s="8" t="n">
        <v>0.0516097463</v>
      </c>
      <c r="R216" s="56" t="n">
        <v>-0.005303629</v>
      </c>
      <c r="S216" s="8" t="n">
        <v>-0.005278469</v>
      </c>
      <c r="T216" s="56" t="n">
        <v>0.027087566</v>
      </c>
      <c r="U216" s="8" t="n">
        <v>0.4234385693</v>
      </c>
      <c r="V216" s="56" t="n">
        <v>0.0675425269</v>
      </c>
      <c r="W216" s="8" t="n">
        <v>0.0355593711</v>
      </c>
      <c r="X216" s="56" t="n">
        <v>0.2044061856</v>
      </c>
      <c r="Y216" s="8" t="n">
        <v>0.7990618667</v>
      </c>
      <c r="Z216" s="56" t="n">
        <v>1.2648839017</v>
      </c>
      <c r="AA216" s="8" t="n">
        <v>0.0857643118</v>
      </c>
      <c r="AB216" s="59" t="n">
        <v>20.953012602</v>
      </c>
      <c r="AC216" s="8" t="n">
        <v>0.0533504748</v>
      </c>
      <c r="AD216" s="56" t="n">
        <v>-0.006139253</v>
      </c>
      <c r="AE216" s="8" t="n">
        <v>-0.005379004</v>
      </c>
      <c r="AF216" s="56" t="n">
        <v>0.030730205</v>
      </c>
      <c r="AG216" s="8" t="n">
        <v>0.4692273395</v>
      </c>
      <c r="AH216" s="56" t="n">
        <v>0.0733448293</v>
      </c>
      <c r="AI216" s="8" t="n">
        <v>0.0383915213</v>
      </c>
      <c r="AJ216" s="56" t="n">
        <v>0.2390386135</v>
      </c>
      <c r="AK216" s="8" t="n">
        <v>0.8925647265</v>
      </c>
      <c r="AL216" s="56" t="n">
        <v>1.444441751</v>
      </c>
      <c r="AM216" s="8" t="n">
        <v>0.1056942409</v>
      </c>
      <c r="AN216" s="56" t="n">
        <v>0.0009010435</v>
      </c>
      <c r="AO216" s="74" t="n">
        <v>0.9991600109</v>
      </c>
      <c r="AP216" s="62" t="n">
        <v>22.20458984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21849305</v>
      </c>
      <c r="R217" s="56" t="n">
        <v>-0.000721072</v>
      </c>
      <c r="S217" s="8" t="n">
        <v>-0.000388196</v>
      </c>
      <c r="T217" s="56" t="n">
        <v>0.0040726939</v>
      </c>
      <c r="U217" s="8" t="n">
        <v>0.1477871478</v>
      </c>
      <c r="V217" s="56" t="n">
        <v>0.0190390877</v>
      </c>
      <c r="W217" s="8" t="n">
        <v>0.00447548</v>
      </c>
      <c r="X217" s="56" t="n">
        <v>0.6677218916</v>
      </c>
      <c r="Y217" s="8" t="n">
        <v>0.8441719633</v>
      </c>
      <c r="Z217" s="56" t="n">
        <v>1.1794165344</v>
      </c>
      <c r="AA217" s="8" t="n">
        <v>0.0535949056</v>
      </c>
      <c r="AB217" s="59" t="n">
        <v>6.6014882119</v>
      </c>
      <c r="AC217" s="8" t="n">
        <v>0.0036903774</v>
      </c>
      <c r="AD217" s="56" t="n">
        <v>-0.001660577</v>
      </c>
      <c r="AE217" s="8" t="n">
        <v>-0.000475891</v>
      </c>
      <c r="AF217" s="56" t="n">
        <v>0.0077611412</v>
      </c>
      <c r="AG217" s="8" t="n">
        <v>0.1956621502</v>
      </c>
      <c r="AH217" s="56" t="n">
        <v>0.0251491172</v>
      </c>
      <c r="AI217" s="8" t="n">
        <v>0.0072913083</v>
      </c>
      <c r="AJ217" s="56" t="n">
        <v>0.6920247622</v>
      </c>
      <c r="AK217" s="8" t="n">
        <v>0.9294423882</v>
      </c>
      <c r="AL217" s="56" t="n">
        <v>1.340145193</v>
      </c>
      <c r="AM217" s="8" t="n">
        <v>0.0690158192</v>
      </c>
      <c r="AN217" s="56" t="n">
        <v>0.0008961937</v>
      </c>
      <c r="AO217" s="74" t="n">
        <v>0.9993544011</v>
      </c>
      <c r="AP217" s="62" t="n">
        <v>7.838662648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62783096</v>
      </c>
      <c r="R219" s="56" t="n">
        <v>-0.003320972</v>
      </c>
      <c r="S219" s="8" t="n">
        <v>-0.00733102</v>
      </c>
      <c r="T219" s="56" t="n">
        <v>0.0536978802</v>
      </c>
      <c r="U219" s="8" t="n">
        <v>0.3727112597</v>
      </c>
      <c r="V219" s="56" t="n">
        <v>0.0173993332</v>
      </c>
      <c r="W219" s="8" t="n">
        <v>-0.002466457</v>
      </c>
      <c r="X219" s="56" t="n">
        <v>0.2786685209</v>
      </c>
      <c r="Y219" s="8" t="n">
        <v>0.7156368539</v>
      </c>
      <c r="Z219" s="56" t="n">
        <v>1.2134395982</v>
      </c>
      <c r="AA219" s="8" t="n">
        <v>0.1515878266</v>
      </c>
      <c r="AB219" s="59" t="n">
        <v>43.096682576</v>
      </c>
      <c r="AC219" s="8" t="n">
        <v>0.0083742512</v>
      </c>
      <c r="AD219" s="56" t="n">
        <v>-0.005991032</v>
      </c>
      <c r="AE219" s="8" t="n">
        <v>-0.007484502</v>
      </c>
      <c r="AF219" s="56" t="n">
        <v>0.0579384247</v>
      </c>
      <c r="AG219" s="8" t="n">
        <v>0.4293894423</v>
      </c>
      <c r="AH219" s="56" t="n">
        <v>0.0252763035</v>
      </c>
      <c r="AI219" s="8" t="n">
        <v>0.0009836237</v>
      </c>
      <c r="AJ219" s="56" t="n">
        <v>0.3137842165</v>
      </c>
      <c r="AK219" s="8" t="n">
        <v>0.8222707279</v>
      </c>
      <c r="AL219" s="56" t="n">
        <v>1.4309677967</v>
      </c>
      <c r="AM219" s="8" t="n">
        <v>0.1742633267</v>
      </c>
      <c r="AN219" s="56" t="n">
        <v>0.0022126788</v>
      </c>
      <c r="AO219" s="74" t="n">
        <v>0.9987467334</v>
      </c>
      <c r="AP219" s="62" t="n">
        <v>44.60329607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63692547</v>
      </c>
      <c r="E220" s="78" t="n">
        <v>-0.001615945</v>
      </c>
      <c r="F220" s="77" t="n">
        <v>-0.004438223</v>
      </c>
      <c r="G220" s="78" t="n">
        <v>0.0220515752</v>
      </c>
      <c r="H220" s="77" t="n">
        <v>0.3798551501</v>
      </c>
      <c r="I220" s="78" t="n">
        <v>0.0568416599</v>
      </c>
      <c r="J220" s="77" t="n">
        <v>0.004087126</v>
      </c>
      <c r="K220" s="78" t="n">
        <v>0.0662717579</v>
      </c>
      <c r="L220" s="77" t="n">
        <v>0.5294223559</v>
      </c>
      <c r="M220" s="79" t="n">
        <v>1</v>
      </c>
      <c r="N220" s="77" t="n">
        <v>0.0676169285</v>
      </c>
      <c r="O220" s="78" t="n">
        <v>0.1447094056</v>
      </c>
      <c r="P220" s="82" t="n">
        <v>11.7907</v>
      </c>
      <c r="Q220" s="8" t="n">
        <v>0.0121654298</v>
      </c>
      <c r="R220" s="56" t="n">
        <v>-0.00296362</v>
      </c>
      <c r="S220" s="8" t="n">
        <v>-0.00504498</v>
      </c>
      <c r="T220" s="56" t="n">
        <v>0.0316660143</v>
      </c>
      <c r="U220" s="8" t="n">
        <v>0.4744962735</v>
      </c>
      <c r="V220" s="56" t="n">
        <v>0.0700478162</v>
      </c>
      <c r="W220" s="8" t="n">
        <v>0.0138142313</v>
      </c>
      <c r="X220" s="56" t="n">
        <v>0.1247482427</v>
      </c>
      <c r="Y220" s="8" t="n">
        <v>0.7189294073</v>
      </c>
      <c r="Z220" s="56" t="n">
        <v>1.3562574325</v>
      </c>
      <c r="AA220" s="8" t="n">
        <v>0.0987691819</v>
      </c>
      <c r="AB220" s="59" t="n">
        <v>15.127676144</v>
      </c>
      <c r="AC220" s="8" t="n">
        <v>0.0151268332</v>
      </c>
      <c r="AD220" s="56" t="n">
        <v>-0.00553037</v>
      </c>
      <c r="AE220" s="8" t="n">
        <v>-0.005211924</v>
      </c>
      <c r="AF220" s="56" t="n">
        <v>0.0381190254</v>
      </c>
      <c r="AG220" s="8" t="n">
        <v>0.5482443051</v>
      </c>
      <c r="AH220" s="56" t="n">
        <v>0.0803055041</v>
      </c>
      <c r="AI220" s="8" t="n">
        <v>0.0184438793</v>
      </c>
      <c r="AJ220" s="56" t="n">
        <v>0.178379703</v>
      </c>
      <c r="AK220" s="8" t="n">
        <v>0.8678769559</v>
      </c>
      <c r="AL220" s="56" t="n">
        <v>1.6453499221</v>
      </c>
      <c r="AM220" s="8" t="n">
        <v>0.1275781525</v>
      </c>
      <c r="AN220" s="56" t="n">
        <v>0.0030224953</v>
      </c>
      <c r="AO220" s="74" t="n">
        <v>0.9984776037</v>
      </c>
      <c r="AP220" s="62" t="n">
        <v>17.08116218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0627118</v>
      </c>
      <c r="E221" s="78" t="n">
        <v>-0.00739222</v>
      </c>
      <c r="F221" s="77" t="n">
        <v>-0.0017837</v>
      </c>
      <c r="G221" s="78" t="n">
        <v>0.0151524529</v>
      </c>
      <c r="H221" s="77" t="n">
        <v>0.4565069814</v>
      </c>
      <c r="I221" s="78" t="n">
        <v>0.1309317061</v>
      </c>
      <c r="J221" s="77" t="n">
        <v>0.011032563</v>
      </c>
      <c r="K221" s="78" t="n">
        <v>-0.24367912</v>
      </c>
      <c r="L221" s="77" t="n">
        <v>0.3670398432</v>
      </c>
      <c r="M221" s="79" t="n">
        <v>1</v>
      </c>
      <c r="N221" s="77" t="n">
        <v>0.0346253301</v>
      </c>
      <c r="O221" s="78" t="n">
        <v>0.1644953297</v>
      </c>
      <c r="P221" s="82" t="n">
        <v>15.173950228</v>
      </c>
      <c r="Q221" s="8" t="n">
        <v>0.0165211261</v>
      </c>
      <c r="R221" s="56" t="n">
        <v>-0.009058207</v>
      </c>
      <c r="S221" s="8" t="n">
        <v>-0.00264828</v>
      </c>
      <c r="T221" s="56" t="n">
        <v>0.0275924987</v>
      </c>
      <c r="U221" s="8" t="n">
        <v>0.6026824187</v>
      </c>
      <c r="V221" s="56" t="n">
        <v>0.1513028657</v>
      </c>
      <c r="W221" s="8" t="n">
        <v>0.0284457698</v>
      </c>
      <c r="X221" s="56" t="n">
        <v>-0.168450599</v>
      </c>
      <c r="Y221" s="8" t="n">
        <v>0.6463875924</v>
      </c>
      <c r="Z221" s="56" t="n">
        <v>1.5310716828</v>
      </c>
      <c r="AA221" s="8" t="n">
        <v>0.0761876075</v>
      </c>
      <c r="AB221" s="59" t="n">
        <v>20.295107043</v>
      </c>
      <c r="AC221" s="8" t="n">
        <v>0.0220561787</v>
      </c>
      <c r="AD221" s="56" t="n">
        <v>-0.011050332</v>
      </c>
      <c r="AE221" s="8" t="n">
        <v>-0.002859287</v>
      </c>
      <c r="AF221" s="56" t="n">
        <v>0.0370875072</v>
      </c>
      <c r="AG221" s="8" t="n">
        <v>0.7291335411</v>
      </c>
      <c r="AH221" s="56" t="n">
        <v>0.1675104562</v>
      </c>
      <c r="AI221" s="8" t="n">
        <v>0.0370319972</v>
      </c>
      <c r="AJ221" s="56" t="n">
        <v>-0.092810598</v>
      </c>
      <c r="AK221" s="8" t="n">
        <v>0.8860994631</v>
      </c>
      <c r="AL221" s="56" t="n">
        <v>1.9803506974</v>
      </c>
      <c r="AM221" s="8" t="n">
        <v>0.1117647023</v>
      </c>
      <c r="AN221" s="56" t="n">
        <v>0.0007598716</v>
      </c>
      <c r="AO221" s="74" t="n">
        <v>0.998624037</v>
      </c>
      <c r="AP221" s="62" t="n">
        <v>23.46729722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93431774</v>
      </c>
      <c r="R222" s="56" t="n">
        <v>-0.002513914</v>
      </c>
      <c r="S222" s="8" t="n">
        <v>-0.005203378</v>
      </c>
      <c r="T222" s="56" t="n">
        <v>0.0326996063</v>
      </c>
      <c r="U222" s="8" t="n">
        <v>0.4177782269</v>
      </c>
      <c r="V222" s="56" t="n">
        <v>0.0614512125</v>
      </c>
      <c r="W222" s="8" t="n">
        <v>0.0055291668</v>
      </c>
      <c r="X222" s="56" t="n">
        <v>0.2249077166</v>
      </c>
      <c r="Y222" s="8" t="n">
        <v>0.7439918138</v>
      </c>
      <c r="Z222" s="56" t="n">
        <v>1.2620831535</v>
      </c>
      <c r="AA222" s="8" t="n">
        <v>0.0989843445</v>
      </c>
      <c r="AB222" s="59" t="n">
        <v>13.130175272</v>
      </c>
      <c r="AC222" s="8" t="n">
        <v>0.0116594744</v>
      </c>
      <c r="AD222" s="56" t="n">
        <v>-0.004022831</v>
      </c>
      <c r="AE222" s="8" t="n">
        <v>-0.005342219</v>
      </c>
      <c r="AF222" s="56" t="n">
        <v>0.0382132467</v>
      </c>
      <c r="AG222" s="8" t="n">
        <v>0.4843815759</v>
      </c>
      <c r="AH222" s="56" t="n">
        <v>0.0708412305</v>
      </c>
      <c r="AI222" s="8" t="n">
        <v>0.0093376481</v>
      </c>
      <c r="AJ222" s="56" t="n">
        <v>0.2699382111</v>
      </c>
      <c r="AK222" s="8" t="n">
        <v>0.8750063364</v>
      </c>
      <c r="AL222" s="56" t="n">
        <v>1.504754056</v>
      </c>
      <c r="AM222" s="8" t="n">
        <v>0.122329763</v>
      </c>
      <c r="AN222" s="56" t="n">
        <v>0.001571139</v>
      </c>
      <c r="AO222" s="74" t="n">
        <v>0.9989072384</v>
      </c>
      <c r="AP222" s="62" t="n">
        <v>14.969050195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63337888</v>
      </c>
      <c r="R223" s="56" t="n">
        <v>-0.003867245</v>
      </c>
      <c r="S223" s="8" t="n">
        <v>-0.008598509</v>
      </c>
      <c r="T223" s="56" t="n">
        <v>0.0720350693</v>
      </c>
      <c r="U223" s="8" t="n">
        <v>0.5516859875</v>
      </c>
      <c r="V223" s="56" t="n">
        <v>0.1625695762</v>
      </c>
      <c r="W223" s="8" t="n">
        <v>0.008834263</v>
      </c>
      <c r="X223" s="56" t="n">
        <v>0.083352005</v>
      </c>
      <c r="Y223" s="8" t="n">
        <v>0.872344935</v>
      </c>
      <c r="Z223" s="56" t="n">
        <v>1.1907206791</v>
      </c>
      <c r="AA223" s="8" t="n">
        <v>0.0342749637</v>
      </c>
      <c r="AB223" s="59" t="n">
        <v>17.443465272</v>
      </c>
      <c r="AC223" s="8" t="n">
        <v>0.0079645012</v>
      </c>
      <c r="AD223" s="56" t="n">
        <v>-0.005404002</v>
      </c>
      <c r="AE223" s="8" t="n">
        <v>-0.008676106</v>
      </c>
      <c r="AF223" s="56" t="n">
        <v>0.0771375325</v>
      </c>
      <c r="AG223" s="8" t="n">
        <v>0.5916836315</v>
      </c>
      <c r="AH223" s="56" t="n">
        <v>0.1681912479</v>
      </c>
      <c r="AI223" s="8" t="n">
        <v>0.0114770155</v>
      </c>
      <c r="AJ223" s="56" t="n">
        <v>0.1091076934</v>
      </c>
      <c r="AK223" s="8" t="n">
        <v>0.9514815142</v>
      </c>
      <c r="AL223" s="56" t="n">
        <v>1.3382550161</v>
      </c>
      <c r="AM223" s="8" t="n">
        <v>0.047109104</v>
      </c>
      <c r="AN223" s="56" t="n">
        <v>0.0007527167</v>
      </c>
      <c r="AO223" s="74" t="n">
        <v>0.9993433349</v>
      </c>
      <c r="AP223" s="62" t="n">
        <v>18.49179770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23609354</v>
      </c>
      <c r="R224" s="56" t="n">
        <v>-0.005261272</v>
      </c>
      <c r="S224" s="8" t="n">
        <v>-0.000557922</v>
      </c>
      <c r="T224" s="56" t="n">
        <v>0.0116254656</v>
      </c>
      <c r="U224" s="8" t="n">
        <v>0.4060797307</v>
      </c>
      <c r="V224" s="56" t="n">
        <v>0.038756054</v>
      </c>
      <c r="W224" s="8" t="n">
        <v>0.0063664284</v>
      </c>
      <c r="X224" s="56" t="n">
        <v>0.3147267996</v>
      </c>
      <c r="Y224" s="8" t="n">
        <v>0.7740962204</v>
      </c>
      <c r="Z224" s="56" t="n">
        <v>1.3067635078</v>
      </c>
      <c r="AA224" s="8" t="n">
        <v>0.066943988</v>
      </c>
      <c r="AB224" s="59" t="n">
        <v>12.581724963</v>
      </c>
      <c r="AC224" s="8" t="n">
        <v>0.0047420831</v>
      </c>
      <c r="AD224" s="56" t="n">
        <v>-0.006737788</v>
      </c>
      <c r="AE224" s="8" t="n">
        <v>-0.000699573</v>
      </c>
      <c r="AF224" s="56" t="n">
        <v>0.0165684406</v>
      </c>
      <c r="AG224" s="8" t="n">
        <v>0.4766061362</v>
      </c>
      <c r="AH224" s="56" t="n">
        <v>0.0477840988</v>
      </c>
      <c r="AI224" s="8" t="n">
        <v>0.010830117</v>
      </c>
      <c r="AJ224" s="56" t="n">
        <v>0.3556626795</v>
      </c>
      <c r="AK224" s="8" t="n">
        <v>0.9047561941</v>
      </c>
      <c r="AL224" s="56" t="n">
        <v>1.5708870766</v>
      </c>
      <c r="AM224" s="8" t="n">
        <v>0.0912616408</v>
      </c>
      <c r="AN224" s="56" t="n">
        <v>0.0023036383</v>
      </c>
      <c r="AO224" s="74" t="n">
        <v>0.9983214732</v>
      </c>
      <c r="AP224" s="62" t="n">
        <v>14.49499576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28161938</v>
      </c>
      <c r="R225" s="56" t="n">
        <v>-0.0427294</v>
      </c>
      <c r="S225" s="8" t="n">
        <v>-0.004070806</v>
      </c>
      <c r="T225" s="56" t="n">
        <v>0.058290457</v>
      </c>
      <c r="U225" s="8" t="n">
        <v>0.572162905</v>
      </c>
      <c r="V225" s="56" t="n">
        <v>0.0369630658</v>
      </c>
      <c r="W225" s="8" t="n">
        <v>0.0084225033</v>
      </c>
      <c r="X225" s="56" t="n">
        <v>0.1638314119</v>
      </c>
      <c r="Y225" s="8" t="n">
        <v>0.795686331</v>
      </c>
      <c r="Z225" s="56" t="n">
        <v>1.2872527159</v>
      </c>
      <c r="AA225" s="8" t="n">
        <v>0.0759983788</v>
      </c>
      <c r="AB225" s="59" t="n">
        <v>9.5187969351</v>
      </c>
      <c r="AC225" s="8" t="n">
        <v>0.0047002072</v>
      </c>
      <c r="AD225" s="56" t="n">
        <v>-0.044298085</v>
      </c>
      <c r="AE225" s="8" t="n">
        <v>-0.004222362</v>
      </c>
      <c r="AF225" s="56" t="n">
        <v>0.0628916912</v>
      </c>
      <c r="AG225" s="8" t="n">
        <v>0.6302785745</v>
      </c>
      <c r="AH225" s="56" t="n">
        <v>0.0438483318</v>
      </c>
      <c r="AI225" s="8" t="n">
        <v>0.0127753532</v>
      </c>
      <c r="AJ225" s="56" t="n">
        <v>0.197442552</v>
      </c>
      <c r="AK225" s="8" t="n">
        <v>0.9034162628</v>
      </c>
      <c r="AL225" s="56" t="n">
        <v>1.4918340632</v>
      </c>
      <c r="AM225" s="8" t="n">
        <v>0.0949069529</v>
      </c>
      <c r="AN225" s="56" t="n">
        <v>0.0006613851</v>
      </c>
      <c r="AO225" s="74" t="n">
        <v>0.9989846008</v>
      </c>
      <c r="AP225" s="62" t="n">
        <v>11.20040489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6773838</v>
      </c>
      <c r="R226" s="56" t="n">
        <v>-0.004265398</v>
      </c>
      <c r="S226" s="8" t="n">
        <v>-0.001238053</v>
      </c>
      <c r="T226" s="56" t="n">
        <v>0.0565563138</v>
      </c>
      <c r="U226" s="8" t="n">
        <v>0.1877838797</v>
      </c>
      <c r="V226" s="56" t="n">
        <v>0.0183773088</v>
      </c>
      <c r="W226" s="8" t="n">
        <v>0.0352339162</v>
      </c>
      <c r="X226" s="56" t="n">
        <v>0.2182477678</v>
      </c>
      <c r="Y226" s="8" t="n">
        <v>0.5143731196</v>
      </c>
      <c r="Z226" s="56" t="n">
        <v>1.2543759073</v>
      </c>
      <c r="AA226" s="8" t="n">
        <v>0.168887744</v>
      </c>
      <c r="AB226" s="59" t="n">
        <v>13.407478946</v>
      </c>
      <c r="AC226" s="8" t="n">
        <v>0.0088434298</v>
      </c>
      <c r="AD226" s="56" t="n">
        <v>-0.062979759</v>
      </c>
      <c r="AE226" s="8" t="n">
        <v>-0.005948361</v>
      </c>
      <c r="AF226" s="56" t="n">
        <v>0.0688722014</v>
      </c>
      <c r="AG226" s="8" t="n">
        <v>0.3028258601</v>
      </c>
      <c r="AH226" s="56" t="n">
        <v>0.0326718335</v>
      </c>
      <c r="AI226" s="8" t="n">
        <v>0.0460765374</v>
      </c>
      <c r="AJ226" s="56" t="n">
        <v>0.3481743242</v>
      </c>
      <c r="AK226" s="8" t="n">
        <v>0.7385360668</v>
      </c>
      <c r="AL226" s="56" t="n">
        <v>1.8176388537</v>
      </c>
      <c r="AM226" s="8" t="n">
        <v>0.2588886024</v>
      </c>
      <c r="AN226" s="56" t="n">
        <v>0.0006755149</v>
      </c>
      <c r="AO226" s="74" t="n">
        <v>0.9981001842</v>
      </c>
      <c r="AP226" s="62" t="n">
        <v>17.071604535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8405421</v>
      </c>
      <c r="E227" s="78" t="n">
        <v>-0.368777713</v>
      </c>
      <c r="F227" s="77" t="n">
        <v>-0.001756881</v>
      </c>
      <c r="G227" s="78" t="n">
        <v>0.0082824396</v>
      </c>
      <c r="H227" s="77" t="n">
        <v>0.1614657408</v>
      </c>
      <c r="I227" s="78" t="n">
        <v>0.0164812181</v>
      </c>
      <c r="J227" s="77" t="n">
        <v>0.0176524722</v>
      </c>
      <c r="K227" s="78" t="n">
        <v>0.2816029449</v>
      </c>
      <c r="L227" s="77" t="n">
        <v>0.1167907638</v>
      </c>
      <c r="M227" s="79" t="n">
        <v>1</v>
      </c>
      <c r="N227" s="77" t="n">
        <v>0.2351095671</v>
      </c>
      <c r="O227" s="78" t="n">
        <v>0.5774948289</v>
      </c>
      <c r="P227" s="82" t="n">
        <v>6.5125</v>
      </c>
      <c r="Q227" s="8" t="n">
        <v>0.0057528641</v>
      </c>
      <c r="R227" s="56" t="n">
        <v>-0.372374538</v>
      </c>
      <c r="S227" s="8" t="n">
        <v>-0.002501697</v>
      </c>
      <c r="T227" s="56" t="n">
        <v>0.0171164407</v>
      </c>
      <c r="U227" s="8" t="n">
        <v>0.2722701708</v>
      </c>
      <c r="V227" s="56" t="n">
        <v>0.031171043</v>
      </c>
      <c r="W227" s="8" t="n">
        <v>0.0283367173</v>
      </c>
      <c r="X227" s="56" t="n">
        <v>0.3401326642</v>
      </c>
      <c r="Y227" s="8" t="n">
        <v>0.3199036659</v>
      </c>
      <c r="Z227" s="56" t="n">
        <v>1.3796040647</v>
      </c>
      <c r="AA227" s="8" t="n">
        <v>0.2671298299</v>
      </c>
      <c r="AB227" s="59" t="n">
        <v>10.765064473</v>
      </c>
      <c r="AC227" s="8" t="n">
        <v>0.0119791573</v>
      </c>
      <c r="AD227" s="56" t="n">
        <v>-0.420738939</v>
      </c>
      <c r="AE227" s="8" t="n">
        <v>-0.006421534</v>
      </c>
      <c r="AF227" s="56" t="n">
        <v>0.0308704206</v>
      </c>
      <c r="AG227" s="8" t="n">
        <v>0.4317646367</v>
      </c>
      <c r="AH227" s="56" t="n">
        <v>0.0512953902</v>
      </c>
      <c r="AI227" s="8" t="n">
        <v>0.0407607667</v>
      </c>
      <c r="AJ227" s="56" t="n">
        <v>0.4824127677</v>
      </c>
      <c r="AK227" s="8" t="n">
        <v>0.6219226661</v>
      </c>
      <c r="AL227" s="56" t="n">
        <v>2.0776631494</v>
      </c>
      <c r="AM227" s="8" t="n">
        <v>0.3693790699</v>
      </c>
      <c r="AN227" s="56" t="n">
        <v>0.0057239802</v>
      </c>
      <c r="AO227" s="74" t="n">
        <v>0.9970257161</v>
      </c>
      <c r="AP227" s="62" t="n">
        <v>15.60173148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60326004</v>
      </c>
      <c r="R228" s="56" t="n">
        <v>-0.003180662</v>
      </c>
      <c r="S228" s="8" t="n">
        <v>-0.00545356</v>
      </c>
      <c r="T228" s="56" t="n">
        <v>0.0659304623</v>
      </c>
      <c r="U228" s="8" t="n">
        <v>0.2562394915</v>
      </c>
      <c r="V228" s="56" t="n">
        <v>0.0584194516</v>
      </c>
      <c r="W228" s="8" t="n">
        <v>0.045349365</v>
      </c>
      <c r="X228" s="56" t="n">
        <v>0.2494683582</v>
      </c>
      <c r="Y228" s="8" t="n">
        <v>0.672805507</v>
      </c>
      <c r="Z228" s="56" t="n">
        <v>1.2919769898</v>
      </c>
      <c r="AA228" s="8" t="n">
        <v>0.1336607786</v>
      </c>
      <c r="AB228" s="59" t="n">
        <v>9.486122714</v>
      </c>
      <c r="AC228" s="8" t="n">
        <v>0.0088424677</v>
      </c>
      <c r="AD228" s="56" t="n">
        <v>-0.013351906</v>
      </c>
      <c r="AE228" s="8" t="n">
        <v>-0.006288276</v>
      </c>
      <c r="AF228" s="56" t="n">
        <v>0.0721965101</v>
      </c>
      <c r="AG228" s="8" t="n">
        <v>0.3342787732</v>
      </c>
      <c r="AH228" s="56" t="n">
        <v>0.0681537925</v>
      </c>
      <c r="AI228" s="8" t="n">
        <v>0.0509330862</v>
      </c>
      <c r="AJ228" s="56" t="n">
        <v>0.3102205558</v>
      </c>
      <c r="AK228" s="8" t="n">
        <v>0.8249850032</v>
      </c>
      <c r="AL228" s="56" t="n">
        <v>1.6026743768</v>
      </c>
      <c r="AM228" s="8" t="n">
        <v>0.170423942</v>
      </c>
      <c r="AN228" s="56" t="n">
        <v>0.0029825506</v>
      </c>
      <c r="AO228" s="74" t="n">
        <v>0.9983914958</v>
      </c>
      <c r="AP228" s="62" t="n">
        <v>11.780955586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489169</v>
      </c>
      <c r="R229" s="56" t="n">
        <v>-0.005812353</v>
      </c>
      <c r="S229" s="8" t="n">
        <v>-0.009036931</v>
      </c>
      <c r="T229" s="56" t="n">
        <v>0.011306501</v>
      </c>
      <c r="U229" s="8" t="n">
        <v>0.3705245896</v>
      </c>
      <c r="V229" s="56" t="n">
        <v>0.0286338501</v>
      </c>
      <c r="W229" s="8" t="n">
        <v>0.0085344673</v>
      </c>
      <c r="X229" s="56" t="n">
        <v>0.2030427235</v>
      </c>
      <c r="Y229" s="8" t="n">
        <v>0.6116820164</v>
      </c>
      <c r="Z229" s="56" t="n">
        <v>1.2791514245</v>
      </c>
      <c r="AA229" s="8" t="n">
        <v>0.1416077014</v>
      </c>
      <c r="AB229" s="59" t="n">
        <v>10.879672499</v>
      </c>
      <c r="AC229" s="8" t="n">
        <v>0.008417085</v>
      </c>
      <c r="AD229" s="56" t="n">
        <v>-0.035708101</v>
      </c>
      <c r="AE229" s="8" t="n">
        <v>-0.011493639</v>
      </c>
      <c r="AF229" s="56" t="n">
        <v>0.0195663702</v>
      </c>
      <c r="AG229" s="8" t="n">
        <v>0.4718459263</v>
      </c>
      <c r="AH229" s="56" t="n">
        <v>0.0405529004</v>
      </c>
      <c r="AI229" s="8" t="n">
        <v>0.0168401353</v>
      </c>
      <c r="AJ229" s="56" t="n">
        <v>0.2860096268</v>
      </c>
      <c r="AK229" s="8" t="n">
        <v>0.7960303031</v>
      </c>
      <c r="AL229" s="56" t="n">
        <v>1.7027280307</v>
      </c>
      <c r="AM229" s="8" t="n">
        <v>0.2006967477</v>
      </c>
      <c r="AN229" s="56" t="n">
        <v>0.0017932238</v>
      </c>
      <c r="AO229" s="74" t="n">
        <v>0.9985202746</v>
      </c>
      <c r="AP229" s="62" t="n">
        <v>13.96286526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5852049</v>
      </c>
      <c r="R232" s="56" t="n">
        <v>-0.00091269</v>
      </c>
      <c r="S232" s="8" t="n">
        <v>-0.000365267</v>
      </c>
      <c r="T232" s="56" t="n">
        <v>0.0178708133</v>
      </c>
      <c r="U232" s="8" t="n">
        <v>0.2139501412</v>
      </c>
      <c r="V232" s="56" t="n">
        <v>0.0130656854</v>
      </c>
      <c r="W232" s="8" t="n">
        <v>0.0039164905</v>
      </c>
      <c r="X232" s="56" t="n">
        <v>0.4510786896</v>
      </c>
      <c r="Y232" s="8" t="n">
        <v>0.7011890669</v>
      </c>
      <c r="Z232" s="56" t="n">
        <v>1.3440033764</v>
      </c>
      <c r="AA232" s="8" t="n">
        <v>0.0721945483</v>
      </c>
      <c r="AB232" s="59" t="n">
        <v>5.8135766685</v>
      </c>
      <c r="AC232" s="8" t="n">
        <v>0.0054722826</v>
      </c>
      <c r="AD232" s="56" t="n">
        <v>-0.003631561</v>
      </c>
      <c r="AE232" s="8" t="n">
        <v>-0.00068029</v>
      </c>
      <c r="AF232" s="56" t="n">
        <v>0.0272213547</v>
      </c>
      <c r="AG232" s="8" t="n">
        <v>0.2964162644</v>
      </c>
      <c r="AH232" s="56" t="n">
        <v>0.0237465657</v>
      </c>
      <c r="AI232" s="8" t="n">
        <v>0.0083554811</v>
      </c>
      <c r="AJ232" s="56" t="n">
        <v>0.5323912792</v>
      </c>
      <c r="AK232" s="8" t="n">
        <v>0.8892913773</v>
      </c>
      <c r="AL232" s="56" t="n">
        <v>1.7303630125</v>
      </c>
      <c r="AM232" s="8" t="n">
        <v>0.1084921217</v>
      </c>
      <c r="AN232" s="56" t="n">
        <v>0.0011335139</v>
      </c>
      <c r="AO232" s="74" t="n">
        <v>0.9989170129</v>
      </c>
      <c r="AP232" s="62" t="n">
        <v>7.9633044668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30877539</v>
      </c>
      <c r="E233" s="78" t="n">
        <v>-0.000603523</v>
      </c>
      <c r="F233" s="77" t="n">
        <v>-0.001653979</v>
      </c>
      <c r="G233" s="78" t="n">
        <v>0.0204643212</v>
      </c>
      <c r="H233" s="77" t="n">
        <v>0.2557991215</v>
      </c>
      <c r="I233" s="78" t="n">
        <v>0.0830529127</v>
      </c>
      <c r="J233" s="77" t="n">
        <v>0.0004306218</v>
      </c>
      <c r="K233" s="78" t="n">
        <v>0.3583702923</v>
      </c>
      <c r="L233" s="77" t="n">
        <v>0.7189475212</v>
      </c>
      <c r="M233" s="79" t="n">
        <v>1</v>
      </c>
      <c r="N233" s="77" t="n">
        <v>0.0698982713</v>
      </c>
      <c r="O233" s="78" t="n">
        <v>0.0954155899</v>
      </c>
      <c r="P233" s="82" t="n">
        <v>5.9289</v>
      </c>
      <c r="Q233" s="8" t="n">
        <v>0.004462108</v>
      </c>
      <c r="R233" s="56" t="n">
        <v>-0.001449926</v>
      </c>
      <c r="S233" s="8" t="n">
        <v>-0.002019461</v>
      </c>
      <c r="T233" s="56" t="n">
        <v>0.0248163287</v>
      </c>
      <c r="U233" s="8" t="n">
        <v>0.3037807715</v>
      </c>
      <c r="V233" s="56" t="n">
        <v>0.0896538643</v>
      </c>
      <c r="W233" s="8" t="n">
        <v>0.0043032272</v>
      </c>
      <c r="X233" s="56" t="n">
        <v>0.3850258207</v>
      </c>
      <c r="Y233" s="8" t="n">
        <v>0.8085727335</v>
      </c>
      <c r="Z233" s="56" t="n">
        <v>1.1634379055</v>
      </c>
      <c r="AA233" s="8" t="n">
        <v>0.0846661983</v>
      </c>
      <c r="AB233" s="59" t="n">
        <v>7.5532431922</v>
      </c>
      <c r="AC233" s="8" t="n">
        <v>0.0058444176</v>
      </c>
      <c r="AD233" s="56" t="n">
        <v>-0.002457037</v>
      </c>
      <c r="AE233" s="8" t="n">
        <v>-0.002119086</v>
      </c>
      <c r="AF233" s="56" t="n">
        <v>0.0283962197</v>
      </c>
      <c r="AG233" s="8" t="n">
        <v>0.3508454422</v>
      </c>
      <c r="AH233" s="56" t="n">
        <v>0.0955706296</v>
      </c>
      <c r="AI233" s="8" t="n">
        <v>0.007261966</v>
      </c>
      <c r="AJ233" s="56" t="n">
        <v>0.411623431</v>
      </c>
      <c r="AK233" s="8" t="n">
        <v>0.8949659832</v>
      </c>
      <c r="AL233" s="56" t="n">
        <v>1.332351318</v>
      </c>
      <c r="AM233" s="8" t="n">
        <v>0.1025174921</v>
      </c>
      <c r="AN233" s="56" t="n">
        <v>0.0017682637</v>
      </c>
      <c r="AO233" s="74" t="n">
        <v>0.9992517391</v>
      </c>
      <c r="AP233" s="62" t="n">
        <v>8.7894398076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7959324</v>
      </c>
      <c r="R234" s="56" t="n">
        <v>-0.352737535</v>
      </c>
      <c r="S234" s="8" t="n">
        <v>-0.019221033</v>
      </c>
      <c r="T234" s="56" t="n">
        <v>0.0137628777</v>
      </c>
      <c r="U234" s="8" t="n">
        <v>0.2332149713</v>
      </c>
      <c r="V234" s="56" t="n">
        <v>0.0238797842</v>
      </c>
      <c r="W234" s="8" t="n">
        <v>0.0102653407</v>
      </c>
      <c r="X234" s="56" t="n">
        <v>0.649700948</v>
      </c>
      <c r="Y234" s="8" t="n">
        <v>0.5616612867</v>
      </c>
      <c r="Z234" s="56" t="n">
        <v>1.405843929</v>
      </c>
      <c r="AA234" s="8" t="n">
        <v>0.1002223483</v>
      </c>
      <c r="AB234" s="59" t="n">
        <v>5.9640895594</v>
      </c>
      <c r="AC234" s="8" t="n">
        <v>0.0081247691</v>
      </c>
      <c r="AD234" s="56" t="n">
        <v>-0.35781785</v>
      </c>
      <c r="AE234" s="8" t="n">
        <v>-0.019841783</v>
      </c>
      <c r="AF234" s="56" t="n">
        <v>0.0261763178</v>
      </c>
      <c r="AG234" s="8" t="n">
        <v>0.3895949469</v>
      </c>
      <c r="AH234" s="56" t="n">
        <v>0.0400085984</v>
      </c>
      <c r="AI234" s="8" t="n">
        <v>0.0199025765</v>
      </c>
      <c r="AJ234" s="56" t="n">
        <v>0.7432490537</v>
      </c>
      <c r="AK234" s="8" t="n">
        <v>0.8493966293</v>
      </c>
      <c r="AL234" s="56" t="n">
        <v>1.9862772338</v>
      </c>
      <c r="AM234" s="8" t="n">
        <v>0.1487479443</v>
      </c>
      <c r="AN234" s="56" t="n">
        <v>0.0005014792</v>
      </c>
      <c r="AO234" s="74" t="n">
        <v>0.9986460527</v>
      </c>
      <c r="AP234" s="62" t="n">
        <v>9.9636311859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14571678</v>
      </c>
      <c r="R235" s="56" t="n">
        <v>-0.006762161</v>
      </c>
      <c r="S235" s="8" t="n">
        <v>-0.015033334</v>
      </c>
      <c r="T235" s="56" t="n">
        <v>0.0093159188</v>
      </c>
      <c r="U235" s="8" t="n">
        <v>0.2659695903</v>
      </c>
      <c r="V235" s="56" t="n">
        <v>0.0199150729</v>
      </c>
      <c r="W235" s="8" t="n">
        <v>0.0090636027</v>
      </c>
      <c r="X235" s="56" t="n">
        <v>0.5843508071</v>
      </c>
      <c r="Y235" s="8" t="n">
        <v>0.8682766651</v>
      </c>
      <c r="Z235" s="56" t="n">
        <v>1.188662074</v>
      </c>
      <c r="AA235" s="8" t="n">
        <v>0.0403113666</v>
      </c>
      <c r="AB235" s="59" t="n">
        <v>15.360096519</v>
      </c>
      <c r="AC235" s="8" t="n">
        <v>0.0026945115</v>
      </c>
      <c r="AD235" s="56" t="n">
        <v>-0.007898757</v>
      </c>
      <c r="AE235" s="8" t="n">
        <v>-0.015129296</v>
      </c>
      <c r="AF235" s="56" t="n">
        <v>0.0130733888</v>
      </c>
      <c r="AG235" s="8" t="n">
        <v>0.310657133</v>
      </c>
      <c r="AH235" s="56" t="n">
        <v>0.0246212929</v>
      </c>
      <c r="AI235" s="8" t="n">
        <v>0.0125726392</v>
      </c>
      <c r="AJ235" s="56" t="n">
        <v>0.6062896043</v>
      </c>
      <c r="AK235" s="8" t="n">
        <v>0.9468805164</v>
      </c>
      <c r="AL235" s="56" t="n">
        <v>1.3315441719</v>
      </c>
      <c r="AM235" s="8" t="n">
        <v>0.0524527516</v>
      </c>
      <c r="AN235" s="56" t="n">
        <v>0.0001274694</v>
      </c>
      <c r="AO235" s="74" t="n">
        <v>0.9994607374</v>
      </c>
      <c r="AP235" s="62" t="n">
        <v>16.503321983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29425764</v>
      </c>
      <c r="R236" s="56" t="n">
        <v>-0.005713498</v>
      </c>
      <c r="S236" s="8" t="n">
        <v>-0.001228995</v>
      </c>
      <c r="T236" s="56" t="n">
        <v>0.026364385</v>
      </c>
      <c r="U236" s="8" t="n">
        <v>0.3490088171</v>
      </c>
      <c r="V236" s="56" t="n">
        <v>0.0304411594</v>
      </c>
      <c r="W236" s="8" t="n">
        <v>0.0329789567</v>
      </c>
      <c r="X236" s="56" t="n">
        <v>0.1346797295</v>
      </c>
      <c r="Y236" s="8" t="n">
        <v>0.5694731311</v>
      </c>
      <c r="Z236" s="56" t="n">
        <v>1.4747459183</v>
      </c>
      <c r="AA236" s="8" t="n">
        <v>0.0891735401</v>
      </c>
      <c r="AB236" s="59" t="n">
        <v>11.444777921</v>
      </c>
      <c r="AC236" s="8" t="n">
        <v>0.0079547684</v>
      </c>
      <c r="AD236" s="56" t="n">
        <v>-0.013496833</v>
      </c>
      <c r="AE236" s="8" t="n">
        <v>-0.002060873</v>
      </c>
      <c r="AF236" s="56" t="n">
        <v>0.0385212142</v>
      </c>
      <c r="AG236" s="8" t="n">
        <v>0.5076998665</v>
      </c>
      <c r="AH236" s="56" t="n">
        <v>0.0477128909</v>
      </c>
      <c r="AI236" s="8" t="n">
        <v>0.0432309913</v>
      </c>
      <c r="AJ236" s="56" t="n">
        <v>0.231343811</v>
      </c>
      <c r="AK236" s="8" t="n">
        <v>0.8609058363</v>
      </c>
      <c r="AL236" s="56" t="n">
        <v>2.0385340774</v>
      </c>
      <c r="AM236" s="8" t="n">
        <v>0.1376980521</v>
      </c>
      <c r="AN236" s="56" t="n">
        <v>3.52134E-005</v>
      </c>
      <c r="AO236" s="74" t="n">
        <v>0.9986391018</v>
      </c>
      <c r="AP236" s="62" t="n">
        <v>15.517572851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42936675</v>
      </c>
      <c r="R238" s="56" t="n">
        <v>-0.002727997</v>
      </c>
      <c r="S238" s="8" t="n">
        <v>-0.003674794</v>
      </c>
      <c r="T238" s="56" t="n">
        <v>0.0413697107</v>
      </c>
      <c r="U238" s="8" t="n">
        <v>0.5275942083</v>
      </c>
      <c r="V238" s="56" t="n">
        <v>0.0561045565</v>
      </c>
      <c r="W238" s="8" t="n">
        <v>0.0112289301</v>
      </c>
      <c r="X238" s="56" t="n">
        <v>0.0952275</v>
      </c>
      <c r="Y238" s="8" t="n">
        <v>0.7680587897</v>
      </c>
      <c r="Z238" s="56" t="n">
        <v>1.3319217708</v>
      </c>
      <c r="AA238" s="8" t="n">
        <v>0.0702715478</v>
      </c>
      <c r="AB238" s="59" t="n">
        <v>12.599298629</v>
      </c>
      <c r="AC238" s="8" t="n">
        <v>0.0452373581</v>
      </c>
      <c r="AD238" s="56" t="n">
        <v>-0.004531318</v>
      </c>
      <c r="AE238" s="8" t="n">
        <v>-0.003887925</v>
      </c>
      <c r="AF238" s="56" t="n">
        <v>0.0467957594</v>
      </c>
      <c r="AG238" s="8" t="n">
        <v>0.6035301003</v>
      </c>
      <c r="AH238" s="56" t="n">
        <v>0.0652255643</v>
      </c>
      <c r="AI238" s="8" t="n">
        <v>0.0165442217</v>
      </c>
      <c r="AJ238" s="56" t="n">
        <v>0.1369829133</v>
      </c>
      <c r="AK238" s="8" t="n">
        <v>0.9058966746</v>
      </c>
      <c r="AL238" s="56" t="n">
        <v>1.5878431437</v>
      </c>
      <c r="AM238" s="8" t="n">
        <v>0.092149378</v>
      </c>
      <c r="AN238" s="56" t="n">
        <v>0.0009314576</v>
      </c>
      <c r="AO238" s="74" t="n">
        <v>0.9989775102</v>
      </c>
      <c r="AP238" s="62" t="n">
        <v>14.641544553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346290173</v>
      </c>
      <c r="R239" s="56" t="n">
        <v>-0.00164302</v>
      </c>
      <c r="S239" s="8" t="n">
        <v>-0.000697407</v>
      </c>
      <c r="T239" s="56" t="n">
        <v>0.0306418905</v>
      </c>
      <c r="U239" s="8" t="n">
        <v>0.3506569119</v>
      </c>
      <c r="V239" s="56" t="n">
        <v>0.0789619343</v>
      </c>
      <c r="W239" s="8" t="n">
        <v>0.0083829843</v>
      </c>
      <c r="X239" s="56" t="n">
        <v>0.3205725093</v>
      </c>
      <c r="Y239" s="8" t="n">
        <v>0.8215048209</v>
      </c>
      <c r="Z239" s="56" t="n">
        <v>1.2681836534</v>
      </c>
      <c r="AA239" s="8" t="n">
        <v>0.0378384271</v>
      </c>
      <c r="AB239" s="59" t="n">
        <v>7.1893845024</v>
      </c>
      <c r="AC239" s="8" t="n">
        <v>0.0368198389</v>
      </c>
      <c r="AD239" s="56" t="n">
        <v>-0.003215453</v>
      </c>
      <c r="AE239" s="8" t="n">
        <v>-0.000872142</v>
      </c>
      <c r="AF239" s="56" t="n">
        <v>0.0356583514</v>
      </c>
      <c r="AG239" s="8" t="n">
        <v>0.4183981179</v>
      </c>
      <c r="AH239" s="56" t="n">
        <v>0.0868030513</v>
      </c>
      <c r="AI239" s="8" t="n">
        <v>0.0131169854</v>
      </c>
      <c r="AJ239" s="56" t="n">
        <v>0.3572759739</v>
      </c>
      <c r="AK239" s="8" t="n">
        <v>0.9439847242</v>
      </c>
      <c r="AL239" s="56" t="n">
        <v>1.4892900748</v>
      </c>
      <c r="AM239" s="8" t="n">
        <v>0.0549748005</v>
      </c>
      <c r="AN239" s="56" t="n">
        <v>0.0002717141</v>
      </c>
      <c r="AO239" s="74" t="n">
        <v>0.9992312388</v>
      </c>
      <c r="AP239" s="62" t="n">
        <v>8.9274620757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71139964</v>
      </c>
      <c r="E240" s="78" t="n">
        <v>0</v>
      </c>
      <c r="F240" s="77" t="n">
        <v>0</v>
      </c>
      <c r="G240" s="78" t="n">
        <v>0.0729325928</v>
      </c>
      <c r="H240" s="77" t="n">
        <v>0.1275345628</v>
      </c>
      <c r="I240" s="78" t="n">
        <v>0.0270202946</v>
      </c>
      <c r="J240" s="77" t="n">
        <v>0</v>
      </c>
      <c r="K240" s="78" t="n">
        <v>0.2597154105</v>
      </c>
      <c r="L240" s="77" t="n">
        <v>0.5043168571</v>
      </c>
      <c r="M240" s="79" t="n">
        <v>1</v>
      </c>
      <c r="N240" s="77" t="n">
        <v>0.0209709945</v>
      </c>
      <c r="O240" s="78" t="n">
        <v>0.16476712</v>
      </c>
      <c r="P240" s="82" t="n">
        <v>2.0196</v>
      </c>
      <c r="Q240" s="8" t="n">
        <v>0.0256337924</v>
      </c>
      <c r="R240" s="56" t="n">
        <v>-0.001629239</v>
      </c>
      <c r="S240" s="8" t="n">
        <v>-0.001491447</v>
      </c>
      <c r="T240" s="56" t="n">
        <v>0.0800135819</v>
      </c>
      <c r="U240" s="8" t="n">
        <v>0.3270329148</v>
      </c>
      <c r="V240" s="56" t="n">
        <v>0.0429507149</v>
      </c>
      <c r="W240" s="8" t="n">
        <v>0.0297714465</v>
      </c>
      <c r="X240" s="56" t="n">
        <v>0.3246699515</v>
      </c>
      <c r="Y240" s="8" t="n">
        <v>0.8269517155</v>
      </c>
      <c r="Z240" s="56" t="n">
        <v>1.4800724699</v>
      </c>
      <c r="AA240" s="8" t="n">
        <v>0.0407517438</v>
      </c>
      <c r="AB240" s="59" t="n">
        <v>7.4355577995</v>
      </c>
      <c r="AC240" s="8" t="n">
        <v>0.0282415141</v>
      </c>
      <c r="AD240" s="56" t="n">
        <v>-0.002684721</v>
      </c>
      <c r="AE240" s="8" t="n">
        <v>-0.001682025</v>
      </c>
      <c r="AF240" s="56" t="n">
        <v>0.0844340858</v>
      </c>
      <c r="AG240" s="8" t="n">
        <v>0.3929173727</v>
      </c>
      <c r="AH240" s="56" t="n">
        <v>0.049756532</v>
      </c>
      <c r="AI240" s="8" t="n">
        <v>0.0355974937</v>
      </c>
      <c r="AJ240" s="56" t="n">
        <v>0.3577810849</v>
      </c>
      <c r="AK240" s="8" t="n">
        <v>0.9443613368</v>
      </c>
      <c r="AL240" s="56" t="n">
        <v>1.6807788857</v>
      </c>
      <c r="AM240" s="8" t="n">
        <v>0.0548613792</v>
      </c>
      <c r="AN240" s="56" t="n">
        <v>0.0001218545</v>
      </c>
      <c r="AO240" s="74" t="n">
        <v>0.9993445705</v>
      </c>
      <c r="AP240" s="62" t="n">
        <v>9.1645503729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94384476</v>
      </c>
      <c r="E241" s="78" t="n">
        <v>-0.011649436</v>
      </c>
      <c r="F241" s="77" t="n">
        <v>-0.001831688</v>
      </c>
      <c r="G241" s="78" t="n">
        <v>0.1563713741</v>
      </c>
      <c r="H241" s="77" t="n">
        <v>0.0564167326</v>
      </c>
      <c r="I241" s="78" t="n">
        <v>0.0048122086</v>
      </c>
      <c r="J241" s="77" t="n">
        <v>0.0828844996</v>
      </c>
      <c r="K241" s="78" t="n">
        <v>0.3421327887</v>
      </c>
      <c r="L241" s="77" t="n">
        <v>0.6485749269</v>
      </c>
      <c r="M241" s="79" t="n">
        <v>1</v>
      </c>
      <c r="N241" s="77" t="n">
        <v>0.012902352</v>
      </c>
      <c r="O241" s="78" t="n">
        <v>0.0035831322</v>
      </c>
      <c r="P241" s="82" t="n">
        <v>1.6604</v>
      </c>
      <c r="Q241" s="8" t="n">
        <v>0.0230412631</v>
      </c>
      <c r="R241" s="56" t="n">
        <v>-0.012294277</v>
      </c>
      <c r="S241" s="8" t="n">
        <v>-0.002320438</v>
      </c>
      <c r="T241" s="56" t="n">
        <v>0.1642979701</v>
      </c>
      <c r="U241" s="8" t="n">
        <v>0.1611370009</v>
      </c>
      <c r="V241" s="56" t="n">
        <v>0.0180472392</v>
      </c>
      <c r="W241" s="8" t="n">
        <v>0.0955943541</v>
      </c>
      <c r="X241" s="56" t="n">
        <v>0.3966723562</v>
      </c>
      <c r="Y241" s="8" t="n">
        <v>0.8441754685</v>
      </c>
      <c r="Z241" s="56" t="n">
        <v>1.3578669392</v>
      </c>
      <c r="AA241" s="8" t="n">
        <v>0.0455835953</v>
      </c>
      <c r="AB241" s="59" t="n">
        <v>5.0438107529</v>
      </c>
      <c r="AC241" s="8" t="n">
        <v>0.0249280928</v>
      </c>
      <c r="AD241" s="56" t="n">
        <v>-0.013134145</v>
      </c>
      <c r="AE241" s="8" t="n">
        <v>-0.002411864</v>
      </c>
      <c r="AF241" s="56" t="n">
        <v>0.1680688218</v>
      </c>
      <c r="AG241" s="8" t="n">
        <v>0.2077727673</v>
      </c>
      <c r="AH241" s="56" t="n">
        <v>0.0238849564</v>
      </c>
      <c r="AI241" s="8" t="n">
        <v>0.0991370181</v>
      </c>
      <c r="AJ241" s="56" t="n">
        <v>0.428357462</v>
      </c>
      <c r="AK241" s="8" t="n">
        <v>0.9366031095</v>
      </c>
      <c r="AL241" s="56" t="n">
        <v>1.5317395895</v>
      </c>
      <c r="AM241" s="8" t="n">
        <v>0.0615667096</v>
      </c>
      <c r="AN241" s="56" t="n">
        <v>0.0002830056</v>
      </c>
      <c r="AO241" s="74" t="n">
        <v>0.9984528248</v>
      </c>
      <c r="AP241" s="62" t="n">
        <v>6.3412964713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83922548</v>
      </c>
      <c r="E242" s="78" t="n">
        <v>0</v>
      </c>
      <c r="F242" s="77" t="n">
        <v>0</v>
      </c>
      <c r="G242" s="78" t="n">
        <v>0.1102721259</v>
      </c>
      <c r="H242" s="77" t="n">
        <v>0</v>
      </c>
      <c r="I242" s="78" t="n">
        <v>0</v>
      </c>
      <c r="J242" s="77" t="n">
        <v>0.3123606592</v>
      </c>
      <c r="K242" s="78" t="n">
        <v>0.4276051722</v>
      </c>
      <c r="L242" s="77" t="n">
        <v>0.8586302122</v>
      </c>
      <c r="M242" s="79" t="n">
        <v>1</v>
      </c>
      <c r="N242" s="77" t="n">
        <v>0.0020129522</v>
      </c>
      <c r="O242" s="78" t="n">
        <v>0</v>
      </c>
      <c r="P242" s="82" t="n">
        <v>0</v>
      </c>
      <c r="Q242" s="8" t="n">
        <v>0.0101762253</v>
      </c>
      <c r="R242" s="56" t="n">
        <v>-0.000115665</v>
      </c>
      <c r="S242" s="8" t="n">
        <v>-9.6002E-005</v>
      </c>
      <c r="T242" s="56" t="n">
        <v>0.113570469</v>
      </c>
      <c r="U242" s="8" t="n">
        <v>0.0531137368</v>
      </c>
      <c r="V242" s="56" t="n">
        <v>0.0067918478</v>
      </c>
      <c r="W242" s="8" t="n">
        <v>0.3189191732</v>
      </c>
      <c r="X242" s="56" t="n">
        <v>0.4493899173</v>
      </c>
      <c r="Y242" s="8" t="n">
        <v>0.9517497031</v>
      </c>
      <c r="Z242" s="56" t="n">
        <v>1.1625264874</v>
      </c>
      <c r="AA242" s="8" t="n">
        <v>0.0138548832</v>
      </c>
      <c r="AB242" s="59" t="n">
        <v>1.4260838839</v>
      </c>
      <c r="AC242" s="8" t="n">
        <v>0.0107468214</v>
      </c>
      <c r="AD242" s="56" t="n">
        <v>-0.000321105</v>
      </c>
      <c r="AE242" s="8" t="n">
        <v>-0.000120689</v>
      </c>
      <c r="AF242" s="56" t="n">
        <v>0.1145944402</v>
      </c>
      <c r="AG242" s="8" t="n">
        <v>0.0669808206</v>
      </c>
      <c r="AH242" s="56" t="n">
        <v>0.0087344727</v>
      </c>
      <c r="AI242" s="8" t="n">
        <v>0.319808179</v>
      </c>
      <c r="AJ242" s="56" t="n">
        <v>0.4593705264</v>
      </c>
      <c r="AK242" s="8" t="n">
        <v>0.9797934661</v>
      </c>
      <c r="AL242" s="56" t="n">
        <v>1.2163282016</v>
      </c>
      <c r="AM242" s="8" t="n">
        <v>0.0191929613</v>
      </c>
      <c r="AN242" s="56" t="n">
        <v>0</v>
      </c>
      <c r="AO242" s="74" t="n">
        <v>0.9989864274</v>
      </c>
      <c r="AP242" s="62" t="n">
        <v>1.7944200321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086693251</v>
      </c>
      <c r="E243" s="78" t="n">
        <v>0</v>
      </c>
      <c r="F243" s="77" t="n">
        <v>0</v>
      </c>
      <c r="G243" s="78" t="n">
        <v>0.0123172353</v>
      </c>
      <c r="H243" s="77" t="n">
        <v>0.1317530645</v>
      </c>
      <c r="I243" s="78" t="n">
        <v>0.0173829567</v>
      </c>
      <c r="J243" s="77" t="n">
        <v>0.0013882735</v>
      </c>
      <c r="K243" s="78" t="n">
        <v>0.5572293605</v>
      </c>
      <c r="L243" s="77" t="n">
        <v>0.7287402156</v>
      </c>
      <c r="M243" s="79" t="n">
        <v>1</v>
      </c>
      <c r="N243" s="77" t="n">
        <v>0.0387774898</v>
      </c>
      <c r="O243" s="78" t="n">
        <v>0.0543755591</v>
      </c>
      <c r="P243" s="82" t="n">
        <v>3.0758</v>
      </c>
      <c r="Q243" s="8" t="n">
        <v>0.0109088153</v>
      </c>
      <c r="R243" s="56" t="n">
        <v>-0.000620521</v>
      </c>
      <c r="S243" s="8" t="n">
        <v>-0.000539382</v>
      </c>
      <c r="T243" s="56" t="n">
        <v>0.0187120755</v>
      </c>
      <c r="U243" s="8" t="n">
        <v>0.1977696331</v>
      </c>
      <c r="V243" s="56" t="n">
        <v>0.0251928019</v>
      </c>
      <c r="W243" s="8" t="n">
        <v>0.0086666227</v>
      </c>
      <c r="X243" s="56" t="n">
        <v>0.5922050875</v>
      </c>
      <c r="Y243" s="8" t="n">
        <v>0.8522951333</v>
      </c>
      <c r="Z243" s="56" t="n">
        <v>1.2242030806</v>
      </c>
      <c r="AA243" s="8" t="n">
        <v>0.0593840049</v>
      </c>
      <c r="AB243" s="59" t="n">
        <v>5.7065747824</v>
      </c>
      <c r="AC243" s="8" t="n">
        <v>0.0122242744</v>
      </c>
      <c r="AD243" s="56" t="n">
        <v>-0.001432594</v>
      </c>
      <c r="AE243" s="8" t="n">
        <v>-0.000632055</v>
      </c>
      <c r="AF243" s="56" t="n">
        <v>0.0218593732</v>
      </c>
      <c r="AG243" s="8" t="n">
        <v>0.235313752</v>
      </c>
      <c r="AH243" s="56" t="n">
        <v>0.029858492</v>
      </c>
      <c r="AI243" s="8" t="n">
        <v>0.0113094245</v>
      </c>
      <c r="AJ243" s="56" t="n">
        <v>0.6165393525</v>
      </c>
      <c r="AK243" s="8" t="n">
        <v>0.9250400199</v>
      </c>
      <c r="AL243" s="56" t="n">
        <v>1.3623505632</v>
      </c>
      <c r="AM243" s="8" t="n">
        <v>0.0736744635</v>
      </c>
      <c r="AN243" s="56" t="n">
        <v>0.0006512312</v>
      </c>
      <c r="AO243" s="74" t="n">
        <v>0.9993657146</v>
      </c>
      <c r="AP243" s="62" t="n">
        <v>6.7689312317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0549417</v>
      </c>
      <c r="E244" s="78" t="n">
        <v>-0.000359495</v>
      </c>
      <c r="F244" s="77" t="n">
        <v>-0.000868215</v>
      </c>
      <c r="G244" s="78" t="n">
        <v>0.0177034369</v>
      </c>
      <c r="H244" s="77" t="n">
        <v>0.264873261</v>
      </c>
      <c r="I244" s="78" t="n">
        <v>0.0233739631</v>
      </c>
      <c r="J244" s="77" t="n">
        <v>0.0053720774</v>
      </c>
      <c r="K244" s="78" t="n">
        <v>0.2505273725</v>
      </c>
      <c r="L244" s="77" t="n">
        <v>0.5611718183</v>
      </c>
      <c r="M244" s="79" t="n">
        <v>1</v>
      </c>
      <c r="N244" s="77" t="n">
        <v>0.0889825783</v>
      </c>
      <c r="O244" s="78" t="n">
        <v>0.0663090106</v>
      </c>
      <c r="P244" s="82" t="n">
        <v>11.0638</v>
      </c>
      <c r="Q244" s="8" t="n">
        <v>0.0029800851</v>
      </c>
      <c r="R244" s="56" t="n">
        <v>-0.001441229</v>
      </c>
      <c r="S244" s="8" t="n">
        <v>-0.001531167</v>
      </c>
      <c r="T244" s="56" t="n">
        <v>0.0252310634</v>
      </c>
      <c r="U244" s="8" t="n">
        <v>0.3518590632</v>
      </c>
      <c r="V244" s="56" t="n">
        <v>0.0343136641</v>
      </c>
      <c r="W244" s="8" t="n">
        <v>0.0139962572</v>
      </c>
      <c r="X244" s="56" t="n">
        <v>0.3007486137</v>
      </c>
      <c r="Y244" s="8" t="n">
        <v>0.7261563504</v>
      </c>
      <c r="Z244" s="56" t="n">
        <v>1.3009500053</v>
      </c>
      <c r="AA244" s="8" t="n">
        <v>0.1189046061</v>
      </c>
      <c r="AB244" s="59" t="n">
        <v>14.344820792</v>
      </c>
      <c r="AC244" s="8" t="n">
        <v>0.0050959379</v>
      </c>
      <c r="AD244" s="56" t="n">
        <v>-0.002832726</v>
      </c>
      <c r="AE244" s="8" t="n">
        <v>-0.001684527</v>
      </c>
      <c r="AF244" s="56" t="n">
        <v>0.0305797824</v>
      </c>
      <c r="AG244" s="8" t="n">
        <v>0.416236252</v>
      </c>
      <c r="AH244" s="56" t="n">
        <v>0.042673663</v>
      </c>
      <c r="AI244" s="8" t="n">
        <v>0.018296243</v>
      </c>
      <c r="AJ244" s="56" t="n">
        <v>0.3421422488</v>
      </c>
      <c r="AK244" s="8" t="n">
        <v>0.8505068742</v>
      </c>
      <c r="AL244" s="56" t="n">
        <v>1.5444101818</v>
      </c>
      <c r="AM244" s="8" t="n">
        <v>0.1459689912</v>
      </c>
      <c r="AN244" s="56" t="n">
        <v>0.0023066532</v>
      </c>
      <c r="AO244" s="74" t="n">
        <v>0.9987825185</v>
      </c>
      <c r="AP244" s="62" t="n">
        <v>16.144513123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447968702</v>
      </c>
      <c r="E245" s="78" t="n">
        <v>-0.005076224</v>
      </c>
      <c r="F245" s="77" t="n">
        <v>-0.002546195</v>
      </c>
      <c r="G245" s="78" t="n">
        <v>0.0008568149</v>
      </c>
      <c r="H245" s="77" t="n">
        <v>0.2841634738</v>
      </c>
      <c r="I245" s="78" t="n">
        <v>0.0259226927</v>
      </c>
      <c r="J245" s="77" t="n">
        <v>0.0011235592</v>
      </c>
      <c r="K245" s="78" t="n">
        <v>0.1110706953</v>
      </c>
      <c r="L245" s="77" t="n">
        <v>0.4603116866</v>
      </c>
      <c r="M245" s="79" t="n">
        <v>1</v>
      </c>
      <c r="N245" s="77" t="n">
        <v>0.0454963699</v>
      </c>
      <c r="O245" s="78" t="n">
        <v>0.0184067159</v>
      </c>
      <c r="P245" s="82" t="n">
        <v>5.6153</v>
      </c>
      <c r="Q245" s="8" t="n">
        <v>0.0486043063</v>
      </c>
      <c r="R245" s="56" t="n">
        <v>-0.007106359</v>
      </c>
      <c r="S245" s="8" t="n">
        <v>-0.003546737</v>
      </c>
      <c r="T245" s="56" t="n">
        <v>0.0114001246</v>
      </c>
      <c r="U245" s="8" t="n">
        <v>0.4127571863</v>
      </c>
      <c r="V245" s="56" t="n">
        <v>0.0435561071</v>
      </c>
      <c r="W245" s="8" t="n">
        <v>0.0176099908</v>
      </c>
      <c r="X245" s="56" t="n">
        <v>0.1852850465</v>
      </c>
      <c r="Y245" s="8" t="n">
        <v>0.7085596658</v>
      </c>
      <c r="Z245" s="56" t="n">
        <v>1.4514776309</v>
      </c>
      <c r="AA245" s="8" t="n">
        <v>0.0898032926</v>
      </c>
      <c r="AB245" s="59" t="n">
        <v>10.225056493</v>
      </c>
      <c r="AC245" s="8" t="n">
        <v>0.0516182081</v>
      </c>
      <c r="AD245" s="56" t="n">
        <v>-0.009140801</v>
      </c>
      <c r="AE245" s="8" t="n">
        <v>-0.003760716</v>
      </c>
      <c r="AF245" s="56" t="n">
        <v>0.0183127842</v>
      </c>
      <c r="AG245" s="8" t="n">
        <v>0.5033331198</v>
      </c>
      <c r="AH245" s="56" t="n">
        <v>0.054800118</v>
      </c>
      <c r="AI245" s="8" t="n">
        <v>0.0239903101</v>
      </c>
      <c r="AJ245" s="56" t="n">
        <v>0.2405477917</v>
      </c>
      <c r="AK245" s="8" t="n">
        <v>0.8797008148</v>
      </c>
      <c r="AL245" s="56" t="n">
        <v>1.7717061895</v>
      </c>
      <c r="AM245" s="8" t="n">
        <v>0.1179218351</v>
      </c>
      <c r="AN245" s="56" t="n">
        <v>0.0008890649</v>
      </c>
      <c r="AO245" s="74" t="n">
        <v>0.9985117148</v>
      </c>
      <c r="AP245" s="62" t="n">
        <v>12.69813068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65285382</v>
      </c>
      <c r="E246" s="78" t="n">
        <v>-0.001272006</v>
      </c>
      <c r="F246" s="77" t="n">
        <v>-0.003501295</v>
      </c>
      <c r="G246" s="78" t="n">
        <v>0.0025177851</v>
      </c>
      <c r="H246" s="77" t="n">
        <v>0.5243615382</v>
      </c>
      <c r="I246" s="78" t="n">
        <v>0.0262990526</v>
      </c>
      <c r="J246" s="77" t="n">
        <v>0.0754155329</v>
      </c>
      <c r="K246" s="78" t="n">
        <v>0.1238632266</v>
      </c>
      <c r="L246" s="77" t="n">
        <v>0.7742123726</v>
      </c>
      <c r="M246" s="79" t="n">
        <v>1</v>
      </c>
      <c r="N246" s="77" t="n">
        <v>0.0096915968</v>
      </c>
      <c r="O246" s="78" t="n">
        <v>0.0050717712</v>
      </c>
      <c r="P246" s="82" t="n">
        <v>12.3992</v>
      </c>
      <c r="Q246" s="8" t="n">
        <v>0.0281969188</v>
      </c>
      <c r="R246" s="56" t="n">
        <v>-0.001976021</v>
      </c>
      <c r="S246" s="8" t="n">
        <v>-0.004032268</v>
      </c>
      <c r="T246" s="56" t="n">
        <v>0.0073507514</v>
      </c>
      <c r="U246" s="8" t="n">
        <v>0.5873831504</v>
      </c>
      <c r="V246" s="56" t="n">
        <v>0.0357696665</v>
      </c>
      <c r="W246" s="8" t="n">
        <v>0.0845484014</v>
      </c>
      <c r="X246" s="56" t="n">
        <v>0.1588871116</v>
      </c>
      <c r="Y246" s="8" t="n">
        <v>0.8961277112</v>
      </c>
      <c r="Z246" s="56" t="n">
        <v>1.218054092</v>
      </c>
      <c r="AA246" s="8" t="n">
        <v>0.0298946302</v>
      </c>
      <c r="AB246" s="59" t="n">
        <v>14.523935884</v>
      </c>
      <c r="AC246" s="8" t="n">
        <v>0.0292959002</v>
      </c>
      <c r="AD246" s="56" t="n">
        <v>-0.002650527</v>
      </c>
      <c r="AE246" s="8" t="n">
        <v>-0.004109527</v>
      </c>
      <c r="AF246" s="56" t="n">
        <v>0.009883536</v>
      </c>
      <c r="AG246" s="8" t="n">
        <v>0.6200353997</v>
      </c>
      <c r="AH246" s="56" t="n">
        <v>0.0400094799</v>
      </c>
      <c r="AI246" s="8" t="n">
        <v>0.0869066896</v>
      </c>
      <c r="AJ246" s="56" t="n">
        <v>0.1796880486</v>
      </c>
      <c r="AK246" s="8" t="n">
        <v>0.9590589993</v>
      </c>
      <c r="AL246" s="56" t="n">
        <v>1.3327472008</v>
      </c>
      <c r="AM246" s="8" t="n">
        <v>0.0401233308</v>
      </c>
      <c r="AN246" s="56" t="n">
        <v>0.0002511387</v>
      </c>
      <c r="AO246" s="74" t="n">
        <v>0.9994334687</v>
      </c>
      <c r="AP246" s="62" t="n">
        <v>15.423591919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295766212</v>
      </c>
      <c r="E247" s="78" t="n">
        <v>-0.003726238</v>
      </c>
      <c r="F247" s="77" t="n">
        <v>-0.002213045</v>
      </c>
      <c r="G247" s="78" t="n">
        <v>0.0267646039</v>
      </c>
      <c r="H247" s="77" t="n">
        <v>0.2835093471</v>
      </c>
      <c r="I247" s="78" t="n">
        <v>0.0195391066</v>
      </c>
      <c r="J247" s="77" t="n">
        <v>0.0253964251</v>
      </c>
      <c r="K247" s="78" t="n">
        <v>0.0269159232</v>
      </c>
      <c r="L247" s="77" t="n">
        <v>0.4057627439</v>
      </c>
      <c r="M247" s="79" t="n">
        <v>1</v>
      </c>
      <c r="N247" s="77" t="n">
        <v>0.0344976796</v>
      </c>
      <c r="O247" s="78" t="n">
        <v>0.008281938</v>
      </c>
      <c r="P247" s="82" t="n">
        <v>8.9941</v>
      </c>
      <c r="Q247" s="8" t="n">
        <v>0.0360275133</v>
      </c>
      <c r="R247" s="56" t="n">
        <v>-0.005481504</v>
      </c>
      <c r="S247" s="8" t="n">
        <v>-0.003214898</v>
      </c>
      <c r="T247" s="56" t="n">
        <v>0.0387602285</v>
      </c>
      <c r="U247" s="8" t="n">
        <v>0.4197215317</v>
      </c>
      <c r="V247" s="56" t="n">
        <v>0.0370153329</v>
      </c>
      <c r="W247" s="8" t="n">
        <v>0.0415580599</v>
      </c>
      <c r="X247" s="56" t="n">
        <v>0.0953702889</v>
      </c>
      <c r="Y247" s="8" t="n">
        <v>0.6597565535</v>
      </c>
      <c r="Z247" s="56" t="n">
        <v>1.4800856726</v>
      </c>
      <c r="AA247" s="8" t="n">
        <v>0.0739572092</v>
      </c>
      <c r="AB247" s="59" t="n">
        <v>13.692169128</v>
      </c>
      <c r="AC247" s="8" t="n">
        <v>0.041292345</v>
      </c>
      <c r="AD247" s="56" t="n">
        <v>-0.00742556</v>
      </c>
      <c r="AE247" s="8" t="n">
        <v>-0.003437322</v>
      </c>
      <c r="AF247" s="56" t="n">
        <v>0.0482533868</v>
      </c>
      <c r="AG247" s="8" t="n">
        <v>0.5488510273</v>
      </c>
      <c r="AH247" s="56" t="n">
        <v>0.0513522341</v>
      </c>
      <c r="AI247" s="8" t="n">
        <v>0.0507621126</v>
      </c>
      <c r="AJ247" s="56" t="n">
        <v>0.1613979807</v>
      </c>
      <c r="AK247" s="8" t="n">
        <v>0.8910462044</v>
      </c>
      <c r="AL247" s="56" t="n">
        <v>1.926084991</v>
      </c>
      <c r="AM247" s="8" t="n">
        <v>0.1070652748</v>
      </c>
      <c r="AN247" s="56" t="n">
        <v>0.000614239</v>
      </c>
      <c r="AO247" s="74" t="n">
        <v>0.9987257183</v>
      </c>
      <c r="AP247" s="62" t="n">
        <v>16.786125676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36844686</v>
      </c>
      <c r="E248" s="78" t="n">
        <v>-0.000854865</v>
      </c>
      <c r="F248" s="77" t="n">
        <v>-0.001305492</v>
      </c>
      <c r="G248" s="78" t="n">
        <v>0.0161827953</v>
      </c>
      <c r="H248" s="77" t="n">
        <v>0.2031265532</v>
      </c>
      <c r="I248" s="78" t="n">
        <v>0.0109144406</v>
      </c>
      <c r="J248" s="77" t="n">
        <v>0.1083160483</v>
      </c>
      <c r="K248" s="78" t="n">
        <v>0.1667980994</v>
      </c>
      <c r="L248" s="77" t="n">
        <v>0.5168620486</v>
      </c>
      <c r="M248" s="79" t="n">
        <v>1</v>
      </c>
      <c r="N248" s="77" t="n">
        <v>0.0457953318</v>
      </c>
      <c r="O248" s="78" t="n">
        <v>0.0023579664</v>
      </c>
      <c r="P248" s="82" t="n">
        <v>5.9663</v>
      </c>
      <c r="Q248" s="8" t="n">
        <v>0.0174531405</v>
      </c>
      <c r="R248" s="56" t="n">
        <v>-0.002378216</v>
      </c>
      <c r="S248" s="8" t="n">
        <v>-0.002209649</v>
      </c>
      <c r="T248" s="56" t="n">
        <v>0.0261299634</v>
      </c>
      <c r="U248" s="8" t="n">
        <v>0.3160624814</v>
      </c>
      <c r="V248" s="56" t="n">
        <v>0.0245091489</v>
      </c>
      <c r="W248" s="8" t="n">
        <v>0.1265860174</v>
      </c>
      <c r="X248" s="56" t="n">
        <v>0.2358984878</v>
      </c>
      <c r="Y248" s="8" t="n">
        <v>0.7420513749</v>
      </c>
      <c r="Z248" s="56" t="n">
        <v>1.4248491605</v>
      </c>
      <c r="AA248" s="8" t="n">
        <v>0.0871507225</v>
      </c>
      <c r="AB248" s="59" t="n">
        <v>10.057108872</v>
      </c>
      <c r="AC248" s="8" t="n">
        <v>0.0199344646</v>
      </c>
      <c r="AD248" s="56" t="n">
        <v>-0.004348428</v>
      </c>
      <c r="AE248" s="8" t="n">
        <v>-0.002419566</v>
      </c>
      <c r="AF248" s="56" t="n">
        <v>0.0320324092</v>
      </c>
      <c r="AG248" s="8" t="n">
        <v>0.3887789504</v>
      </c>
      <c r="AH248" s="56" t="n">
        <v>0.033503802</v>
      </c>
      <c r="AI248" s="8" t="n">
        <v>0.1322988762</v>
      </c>
      <c r="AJ248" s="56" t="n">
        <v>0.283821184</v>
      </c>
      <c r="AK248" s="8" t="n">
        <v>0.8836016917</v>
      </c>
      <c r="AL248" s="56" t="n">
        <v>1.6964800086</v>
      </c>
      <c r="AM248" s="8" t="n">
        <v>0.1138495238</v>
      </c>
      <c r="AN248" s="56" t="n">
        <v>0.0011531972</v>
      </c>
      <c r="AO248" s="74" t="n">
        <v>0.9986044127</v>
      </c>
      <c r="AP248" s="62" t="n">
        <v>12.128502528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62896558</v>
      </c>
      <c r="E249" s="78" t="n">
        <v>-0.001265669</v>
      </c>
      <c r="F249" s="77" t="n">
        <v>-0.003432229</v>
      </c>
      <c r="G249" s="78" t="n">
        <v>0.0216821789</v>
      </c>
      <c r="H249" s="77" t="n">
        <v>0.4897530564</v>
      </c>
      <c r="I249" s="78" t="n">
        <v>0.041020936</v>
      </c>
      <c r="J249" s="77" t="n">
        <v>0</v>
      </c>
      <c r="K249" s="78" t="n">
        <v>-0.078797559</v>
      </c>
      <c r="L249" s="77" t="n">
        <v>0.4752503703</v>
      </c>
      <c r="M249" s="79" t="n">
        <v>1</v>
      </c>
      <c r="N249" s="77" t="n">
        <v>0.0413064752</v>
      </c>
      <c r="O249" s="78" t="n">
        <v>0.0001422264</v>
      </c>
      <c r="P249" s="82" t="n">
        <v>12.75</v>
      </c>
      <c r="Q249" s="8" t="n">
        <v>0.0098861569</v>
      </c>
      <c r="R249" s="56" t="n">
        <v>-0.003336962</v>
      </c>
      <c r="S249" s="8" t="n">
        <v>-0.004367184</v>
      </c>
      <c r="T249" s="56" t="n">
        <v>0.0306131969</v>
      </c>
      <c r="U249" s="8" t="n">
        <v>0.6315700469</v>
      </c>
      <c r="V249" s="56" t="n">
        <v>0.0590879006</v>
      </c>
      <c r="W249" s="8" t="n">
        <v>0.0136240044</v>
      </c>
      <c r="X249" s="56" t="n">
        <v>-0.014927032</v>
      </c>
      <c r="Y249" s="8" t="n">
        <v>0.722150128</v>
      </c>
      <c r="Z249" s="56" t="n">
        <v>1.4824817269</v>
      </c>
      <c r="AA249" s="8" t="n">
        <v>0.1066447319</v>
      </c>
      <c r="AB249" s="59" t="n">
        <v>18.019876054</v>
      </c>
      <c r="AC249" s="8" t="n">
        <v>0.0124036795</v>
      </c>
      <c r="AD249" s="56" t="n">
        <v>-0.005131243</v>
      </c>
      <c r="AE249" s="8" t="n">
        <v>-0.004543086</v>
      </c>
      <c r="AF249" s="56" t="n">
        <v>0.0362940244</v>
      </c>
      <c r="AG249" s="8" t="n">
        <v>0.7066939369</v>
      </c>
      <c r="AH249" s="56" t="n">
        <v>0.0683547534</v>
      </c>
      <c r="AI249" s="8" t="n">
        <v>0.0193677775</v>
      </c>
      <c r="AJ249" s="56" t="n">
        <v>0.0340078572</v>
      </c>
      <c r="AK249" s="8" t="n">
        <v>0.8674476993</v>
      </c>
      <c r="AL249" s="56" t="n">
        <v>1.7536398907</v>
      </c>
      <c r="AM249" s="8" t="n">
        <v>0.1305419697</v>
      </c>
      <c r="AN249" s="56" t="n">
        <v>0.0005386323</v>
      </c>
      <c r="AO249" s="74" t="n">
        <v>0.9985283013</v>
      </c>
      <c r="AP249" s="62" t="n">
        <v>20.089308089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42738337</v>
      </c>
      <c r="R250" s="56" t="n">
        <v>-0.002917176</v>
      </c>
      <c r="S250" s="8" t="n">
        <v>-0.004807528</v>
      </c>
      <c r="T250" s="56" t="n">
        <v>0.0317288828</v>
      </c>
      <c r="U250" s="8" t="n">
        <v>0.4054229065</v>
      </c>
      <c r="V250" s="56" t="n">
        <v>0.0373334582</v>
      </c>
      <c r="W250" s="8" t="n">
        <v>0.2018952648</v>
      </c>
      <c r="X250" s="56" t="n">
        <v>0.1240033683</v>
      </c>
      <c r="Y250" s="8" t="n">
        <v>0.7969330104</v>
      </c>
      <c r="Z250" s="56" t="n">
        <v>1.3158189046</v>
      </c>
      <c r="AA250" s="8" t="n">
        <v>0.0697424945</v>
      </c>
      <c r="AB250" s="59" t="n">
        <v>13.097875719</v>
      </c>
      <c r="AC250" s="8" t="n">
        <v>0.0062682897</v>
      </c>
      <c r="AD250" s="56" t="n">
        <v>-0.004492977</v>
      </c>
      <c r="AE250" s="8" t="n">
        <v>-0.004954874</v>
      </c>
      <c r="AF250" s="56" t="n">
        <v>0.0372920288</v>
      </c>
      <c r="AG250" s="8" t="n">
        <v>0.463312175</v>
      </c>
      <c r="AH250" s="56" t="n">
        <v>0.0445394189</v>
      </c>
      <c r="AI250" s="8" t="n">
        <v>0.2064413605</v>
      </c>
      <c r="AJ250" s="56" t="n">
        <v>0.1609462477</v>
      </c>
      <c r="AK250" s="8" t="n">
        <v>0.9093516692</v>
      </c>
      <c r="AL250" s="56" t="n">
        <v>1.5258643015</v>
      </c>
      <c r="AM250" s="8" t="n">
        <v>0.0888246116</v>
      </c>
      <c r="AN250" s="56" t="n">
        <v>0.0008445493</v>
      </c>
      <c r="AO250" s="74" t="n">
        <v>0.9990208302</v>
      </c>
      <c r="AP250" s="62" t="n">
        <v>14.74012282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3679965</v>
      </c>
      <c r="E251" s="78" t="n">
        <v>-0.002641437</v>
      </c>
      <c r="F251" s="77" t="n">
        <v>0</v>
      </c>
      <c r="G251" s="78" t="n">
        <v>0.0092204206</v>
      </c>
      <c r="H251" s="77" t="n">
        <v>0.4824915917</v>
      </c>
      <c r="I251" s="78" t="n">
        <v>0.0405020371</v>
      </c>
      <c r="J251" s="77" t="n">
        <v>0.0183150584</v>
      </c>
      <c r="K251" s="78" t="n">
        <v>0.1156107298</v>
      </c>
      <c r="L251" s="77" t="n">
        <v>0.6658663969</v>
      </c>
      <c r="M251" s="79" t="n">
        <v>1</v>
      </c>
      <c r="N251" s="77" t="n">
        <v>0.0405622707</v>
      </c>
      <c r="O251" s="78" t="n">
        <v>0.1388361426</v>
      </c>
      <c r="P251" s="82" t="n">
        <v>13.1852</v>
      </c>
      <c r="Q251" s="8" t="n">
        <v>0.0043075595</v>
      </c>
      <c r="R251" s="56" t="n">
        <v>-0.003963726</v>
      </c>
      <c r="S251" s="8" t="n">
        <v>-0.000437872</v>
      </c>
      <c r="T251" s="56" t="n">
        <v>0.014869206</v>
      </c>
      <c r="U251" s="8" t="n">
        <v>0.5651270803</v>
      </c>
      <c r="V251" s="56" t="n">
        <v>0.0494571223</v>
      </c>
      <c r="W251" s="8" t="n">
        <v>0.0242184515</v>
      </c>
      <c r="X251" s="56" t="n">
        <v>0.1519416271</v>
      </c>
      <c r="Y251" s="8" t="n">
        <v>0.8055194487</v>
      </c>
      <c r="Z251" s="56" t="n">
        <v>1.2487406124</v>
      </c>
      <c r="AA251" s="8" t="n">
        <v>0.0638101525</v>
      </c>
      <c r="AB251" s="59" t="n">
        <v>15.792830876</v>
      </c>
      <c r="AC251" s="8" t="n">
        <v>0.0060209031</v>
      </c>
      <c r="AD251" s="56" t="n">
        <v>-0.006042015</v>
      </c>
      <c r="AE251" s="8" t="n">
        <v>-0.000582188</v>
      </c>
      <c r="AF251" s="56" t="n">
        <v>0.0192412968</v>
      </c>
      <c r="AG251" s="8" t="n">
        <v>0.6281127019</v>
      </c>
      <c r="AH251" s="56" t="n">
        <v>0.0564551319</v>
      </c>
      <c r="AI251" s="8" t="n">
        <v>0.0286377689</v>
      </c>
      <c r="AJ251" s="56" t="n">
        <v>0.1843764901</v>
      </c>
      <c r="AK251" s="8" t="n">
        <v>0.9162200895</v>
      </c>
      <c r="AL251" s="56" t="n">
        <v>1.4544455248</v>
      </c>
      <c r="AM251" s="8" t="n">
        <v>0.0821740034</v>
      </c>
      <c r="AN251" s="56" t="n">
        <v>0.0007489604</v>
      </c>
      <c r="AO251" s="74" t="n">
        <v>0.9991430533</v>
      </c>
      <c r="AP251" s="62" t="n">
        <v>17.434651176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7.86823E-005</v>
      </c>
      <c r="E252" s="78" t="n">
        <v>-0.018317247</v>
      </c>
      <c r="F252" s="77" t="n">
        <v>-0.004212128</v>
      </c>
      <c r="G252" s="78" t="n">
        <v>0.0035459505</v>
      </c>
      <c r="H252" s="77" t="n">
        <v>0.5317037348</v>
      </c>
      <c r="I252" s="78" t="n">
        <v>0.0410616869</v>
      </c>
      <c r="J252" s="77" t="n">
        <v>0.0151751993</v>
      </c>
      <c r="K252" s="78" t="n">
        <v>0.0499947545</v>
      </c>
      <c r="L252" s="77" t="n">
        <v>0.6190306337</v>
      </c>
      <c r="M252" s="79" t="n">
        <v>1</v>
      </c>
      <c r="N252" s="77" t="n">
        <v>0.0386712311</v>
      </c>
      <c r="O252" s="78" t="n">
        <v>0.1277273092</v>
      </c>
      <c r="P252" s="82" t="n">
        <v>10.425</v>
      </c>
      <c r="Q252" s="8" t="n">
        <v>0.0022314312</v>
      </c>
      <c r="R252" s="56" t="n">
        <v>-0.020565569</v>
      </c>
      <c r="S252" s="8" t="n">
        <v>-0.004945185</v>
      </c>
      <c r="T252" s="56" t="n">
        <v>0.0101588913</v>
      </c>
      <c r="U252" s="8" t="n">
        <v>0.6219857259</v>
      </c>
      <c r="V252" s="56" t="n">
        <v>0.0516830827</v>
      </c>
      <c r="W252" s="8" t="n">
        <v>0.0220793036</v>
      </c>
      <c r="X252" s="56" t="n">
        <v>0.0945241286</v>
      </c>
      <c r="Y252" s="8" t="n">
        <v>0.7771518094</v>
      </c>
      <c r="Z252" s="56" t="n">
        <v>1.271876336</v>
      </c>
      <c r="AA252" s="8" t="n">
        <v>0.0579920953</v>
      </c>
      <c r="AB252" s="59" t="n">
        <v>13.221455572</v>
      </c>
      <c r="AC252" s="8" t="n">
        <v>0.0043386661</v>
      </c>
      <c r="AD252" s="56" t="n">
        <v>-0.022367854</v>
      </c>
      <c r="AE252" s="8" t="n">
        <v>-0.005130268</v>
      </c>
      <c r="AF252" s="56" t="n">
        <v>0.0155938833</v>
      </c>
      <c r="AG252" s="8" t="n">
        <v>0.7037862038</v>
      </c>
      <c r="AH252" s="56" t="n">
        <v>0.0605508198</v>
      </c>
      <c r="AI252" s="8" t="n">
        <v>0.0276325329</v>
      </c>
      <c r="AJ252" s="56" t="n">
        <v>0.1339454331</v>
      </c>
      <c r="AK252" s="8" t="n">
        <v>0.918349417</v>
      </c>
      <c r="AL252" s="56" t="n">
        <v>1.5298019094</v>
      </c>
      <c r="AM252" s="8" t="n">
        <v>0.0799540005</v>
      </c>
      <c r="AN252" s="56" t="n">
        <v>0.0008624908</v>
      </c>
      <c r="AO252" s="74" t="n">
        <v>0.9991659084</v>
      </c>
      <c r="AP252" s="62" t="n">
        <v>15.298819973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23964724</v>
      </c>
      <c r="E253" s="78" t="n">
        <v>-0.002779908</v>
      </c>
      <c r="F253" s="77" t="n">
        <v>-0.006758052</v>
      </c>
      <c r="G253" s="78" t="n">
        <v>0.0210410276</v>
      </c>
      <c r="H253" s="77" t="n">
        <v>0.3275977761</v>
      </c>
      <c r="I253" s="78" t="n">
        <v>0.0258339724</v>
      </c>
      <c r="J253" s="77" t="n">
        <v>0.0345571319</v>
      </c>
      <c r="K253" s="78" t="n">
        <v>0.2671587423</v>
      </c>
      <c r="L253" s="77" t="n">
        <v>0.6690471626</v>
      </c>
      <c r="M253" s="79" t="n">
        <v>1</v>
      </c>
      <c r="N253" s="77" t="n">
        <v>0.0290038628</v>
      </c>
      <c r="O253" s="78" t="n">
        <v>0.0110499129</v>
      </c>
      <c r="P253" s="82" t="n">
        <v>15.2096</v>
      </c>
      <c r="Q253" s="8" t="n">
        <v>0.0048579401</v>
      </c>
      <c r="R253" s="56" t="n">
        <v>-0.004067645</v>
      </c>
      <c r="S253" s="8" t="n">
        <v>-0.00739115</v>
      </c>
      <c r="T253" s="56" t="n">
        <v>0.0305389175</v>
      </c>
      <c r="U253" s="8" t="n">
        <v>0.4037606159</v>
      </c>
      <c r="V253" s="56" t="n">
        <v>0.0353756171</v>
      </c>
      <c r="W253" s="8" t="n">
        <v>0.0451522686</v>
      </c>
      <c r="X253" s="56" t="n">
        <v>0.3123292152</v>
      </c>
      <c r="Y253" s="8" t="n">
        <v>0.8205557802</v>
      </c>
      <c r="Z253" s="56" t="n">
        <v>1.2720023847</v>
      </c>
      <c r="AA253" s="8" t="n">
        <v>0.0519327817</v>
      </c>
      <c r="AB253" s="59" t="n">
        <v>18.099886075</v>
      </c>
      <c r="AC253" s="8" t="n">
        <v>0.0066390373</v>
      </c>
      <c r="AD253" s="56" t="n">
        <v>-0.005669891</v>
      </c>
      <c r="AE253" s="8" t="n">
        <v>-0.007534765</v>
      </c>
      <c r="AF253" s="56" t="n">
        <v>0.0362379683</v>
      </c>
      <c r="AG253" s="8" t="n">
        <v>0.4592134695</v>
      </c>
      <c r="AH253" s="56" t="n">
        <v>0.0420064991</v>
      </c>
      <c r="AI253" s="8" t="n">
        <v>0.0502104248</v>
      </c>
      <c r="AJ253" s="56" t="n">
        <v>0.3470777391</v>
      </c>
      <c r="AK253" s="8" t="n">
        <v>0.9281804821</v>
      </c>
      <c r="AL253" s="56" t="n">
        <v>1.4711172782</v>
      </c>
      <c r="AM253" s="8" t="n">
        <v>0.0695995112</v>
      </c>
      <c r="AN253" s="56" t="n">
        <v>0.0012852612</v>
      </c>
      <c r="AO253" s="74" t="n">
        <v>0.9990652545</v>
      </c>
      <c r="AP253" s="62" t="n">
        <v>19.8099659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38591042</v>
      </c>
      <c r="R254" s="56" t="n">
        <v>-0.012198333</v>
      </c>
      <c r="S254" s="8" t="n">
        <v>-0.005958361</v>
      </c>
      <c r="T254" s="56" t="n">
        <v>0.0138078107</v>
      </c>
      <c r="U254" s="8" t="n">
        <v>0.5395313361</v>
      </c>
      <c r="V254" s="56" t="n">
        <v>0.0378812518</v>
      </c>
      <c r="W254" s="8" t="n">
        <v>0.0472635344</v>
      </c>
      <c r="X254" s="56" t="n">
        <v>0.1204226818</v>
      </c>
      <c r="Y254" s="8" t="n">
        <v>0.744609025</v>
      </c>
      <c r="Z254" s="56" t="n">
        <v>1.2927103761</v>
      </c>
      <c r="AA254" s="8" t="n">
        <v>0.0920549887</v>
      </c>
      <c r="AB254" s="59" t="n">
        <v>23.167210285</v>
      </c>
      <c r="AC254" s="8" t="n">
        <v>0.0059872885</v>
      </c>
      <c r="AD254" s="56" t="n">
        <v>-0.014623871</v>
      </c>
      <c r="AE254" s="8" t="n">
        <v>-0.006140493</v>
      </c>
      <c r="AF254" s="56" t="n">
        <v>0.01939659</v>
      </c>
      <c r="AG254" s="8" t="n">
        <v>0.6140500887</v>
      </c>
      <c r="AH254" s="56" t="n">
        <v>0.0464896098</v>
      </c>
      <c r="AI254" s="8" t="n">
        <v>0.0532251638</v>
      </c>
      <c r="AJ254" s="56" t="n">
        <v>0.1619623999</v>
      </c>
      <c r="AK254" s="8" t="n">
        <v>0.8803467765</v>
      </c>
      <c r="AL254" s="56" t="n">
        <v>1.5493465517</v>
      </c>
      <c r="AM254" s="8" t="n">
        <v>0.1170071385</v>
      </c>
      <c r="AN254" s="56" t="n">
        <v>0.0014636315</v>
      </c>
      <c r="AO254" s="74" t="n">
        <v>0.9988175465</v>
      </c>
      <c r="AP254" s="62" t="n">
        <v>25.22079678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324411</v>
      </c>
      <c r="E255" s="78" t="n">
        <v>-0.002091175</v>
      </c>
      <c r="F255" s="77" t="n">
        <v>-0.005785585</v>
      </c>
      <c r="G255" s="78" t="n">
        <v>0.010107347</v>
      </c>
      <c r="H255" s="77" t="n">
        <v>0.4849435383</v>
      </c>
      <c r="I255" s="78" t="n">
        <v>0.032970863</v>
      </c>
      <c r="J255" s="77" t="n">
        <v>0.0043217622</v>
      </c>
      <c r="K255" s="78" t="n">
        <v>0.0901993587</v>
      </c>
      <c r="L255" s="77" t="n">
        <v>0.61599052</v>
      </c>
      <c r="M255" s="79" t="n">
        <v>1</v>
      </c>
      <c r="N255" s="77" t="n">
        <v>0.0282893701</v>
      </c>
      <c r="O255" s="78" t="n">
        <v>0.0060271633</v>
      </c>
      <c r="P255" s="82" t="n">
        <v>17.1642</v>
      </c>
      <c r="Q255" s="8" t="n">
        <v>0.0042714676</v>
      </c>
      <c r="R255" s="56" t="n">
        <v>-0.003665839</v>
      </c>
      <c r="S255" s="8" t="n">
        <v>-0.006590854</v>
      </c>
      <c r="T255" s="56" t="n">
        <v>0.0195490374</v>
      </c>
      <c r="U255" s="8" t="n">
        <v>0.5780239019</v>
      </c>
      <c r="V255" s="56" t="n">
        <v>0.0449732567</v>
      </c>
      <c r="W255" s="8" t="n">
        <v>0.0130565949</v>
      </c>
      <c r="X255" s="56" t="n">
        <v>0.149918675</v>
      </c>
      <c r="Y255" s="8" t="n">
        <v>0.7995362397</v>
      </c>
      <c r="Z255" s="56" t="n">
        <v>1.3189828075</v>
      </c>
      <c r="AA255" s="8" t="n">
        <v>0.0507236463</v>
      </c>
      <c r="AB255" s="59" t="n">
        <v>20.345863534</v>
      </c>
      <c r="AC255" s="8" t="n">
        <v>0.0064829996</v>
      </c>
      <c r="AD255" s="56" t="n">
        <v>-0.005428111</v>
      </c>
      <c r="AE255" s="8" t="n">
        <v>-0.006785933</v>
      </c>
      <c r="AF255" s="56" t="n">
        <v>0.0254745812</v>
      </c>
      <c r="AG255" s="8" t="n">
        <v>0.6460304635</v>
      </c>
      <c r="AH255" s="56" t="n">
        <v>0.0530990371</v>
      </c>
      <c r="AI255" s="8" t="n">
        <v>0.0176272137</v>
      </c>
      <c r="AJ255" s="56" t="n">
        <v>0.1903605408</v>
      </c>
      <c r="AK255" s="8" t="n">
        <v>0.9268607922</v>
      </c>
      <c r="AL255" s="56" t="n">
        <v>1.5536948277</v>
      </c>
      <c r="AM255" s="8" t="n">
        <v>0.0712304102</v>
      </c>
      <c r="AN255" s="56" t="n">
        <v>0.0009327443</v>
      </c>
      <c r="AO255" s="74" t="n">
        <v>0.9990239468</v>
      </c>
      <c r="AP255" s="62" t="n">
        <v>22.17100525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35451611</v>
      </c>
      <c r="E256" s="78" t="n">
        <v>-0.002469266</v>
      </c>
      <c r="F256" s="77" t="n">
        <v>-0.006772845</v>
      </c>
      <c r="G256" s="78" t="n">
        <v>0.0222586733</v>
      </c>
      <c r="H256" s="77" t="n">
        <v>0.5019489567</v>
      </c>
      <c r="I256" s="78" t="n">
        <v>0.0336878494</v>
      </c>
      <c r="J256" s="77" t="n">
        <v>0.0293666332</v>
      </c>
      <c r="K256" s="78" t="n">
        <v>0.0500555585</v>
      </c>
      <c r="L256" s="77" t="n">
        <v>0.6316207207</v>
      </c>
      <c r="M256" s="79" t="n">
        <v>1</v>
      </c>
      <c r="N256" s="77" t="n">
        <v>0.049309965</v>
      </c>
      <c r="O256" s="78" t="n">
        <v>0.0297969318</v>
      </c>
      <c r="P256" s="82" t="n">
        <v>23.6181</v>
      </c>
      <c r="Q256" s="8" t="n">
        <v>0.0060174791</v>
      </c>
      <c r="R256" s="56" t="n">
        <v>-0.003711314</v>
      </c>
      <c r="S256" s="8" t="n">
        <v>-0.007381447</v>
      </c>
      <c r="T256" s="56" t="n">
        <v>0.0293778803</v>
      </c>
      <c r="U256" s="8" t="n">
        <v>0.5798471935</v>
      </c>
      <c r="V256" s="56" t="n">
        <v>0.0445877683</v>
      </c>
      <c r="W256" s="8" t="n">
        <v>0.0375982489</v>
      </c>
      <c r="X256" s="56" t="n">
        <v>0.0954528579</v>
      </c>
      <c r="Y256" s="8" t="n">
        <v>0.7817886667</v>
      </c>
      <c r="Z256" s="56" t="n">
        <v>1.2719668426</v>
      </c>
      <c r="AA256" s="8" t="n">
        <v>0.0731954133</v>
      </c>
      <c r="AB256" s="59" t="n">
        <v>26.476105978</v>
      </c>
      <c r="AC256" s="8" t="n">
        <v>0.0079901146</v>
      </c>
      <c r="AD256" s="56" t="n">
        <v>-0.007106837</v>
      </c>
      <c r="AE256" s="8" t="n">
        <v>-0.007546751</v>
      </c>
      <c r="AF256" s="56" t="n">
        <v>0.0343126687</v>
      </c>
      <c r="AG256" s="8" t="n">
        <v>0.6414625861</v>
      </c>
      <c r="AH256" s="56" t="n">
        <v>0.0524554004</v>
      </c>
      <c r="AI256" s="8" t="n">
        <v>0.0417872427</v>
      </c>
      <c r="AJ256" s="56" t="n">
        <v>0.135321722</v>
      </c>
      <c r="AK256" s="8" t="n">
        <v>0.8986761464</v>
      </c>
      <c r="AL256" s="56" t="n">
        <v>1.4970861244</v>
      </c>
      <c r="AM256" s="8" t="n">
        <v>0.0970200702</v>
      </c>
      <c r="AN256" s="56" t="n">
        <v>0.0032809521</v>
      </c>
      <c r="AO256" s="74" t="n">
        <v>0.9989771688</v>
      </c>
      <c r="AP256" s="62" t="n">
        <v>28.19073813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61005056</v>
      </c>
      <c r="E257" s="78" t="n">
        <v>-0.002153142</v>
      </c>
      <c r="F257" s="77" t="n">
        <v>-0.005921141</v>
      </c>
      <c r="G257" s="78" t="n">
        <v>0.011034854</v>
      </c>
      <c r="H257" s="77" t="n">
        <v>0.4640982756</v>
      </c>
      <c r="I257" s="78" t="n">
        <v>0.020204933</v>
      </c>
      <c r="J257" s="77" t="n">
        <v>0.0706115308</v>
      </c>
      <c r="K257" s="78" t="n">
        <v>0.0491185574</v>
      </c>
      <c r="L257" s="77" t="n">
        <v>0.623094373</v>
      </c>
      <c r="M257" s="79" t="n">
        <v>1</v>
      </c>
      <c r="N257" s="77" t="n">
        <v>0.0751250075</v>
      </c>
      <c r="O257" s="78" t="n">
        <v>0.0004806121</v>
      </c>
      <c r="P257" s="82" t="n">
        <v>42.0005</v>
      </c>
      <c r="Q257" s="8" t="n">
        <v>0.0179393129</v>
      </c>
      <c r="R257" s="56" t="n">
        <v>-0.002953328</v>
      </c>
      <c r="S257" s="8" t="n">
        <v>-0.006436455</v>
      </c>
      <c r="T257" s="56" t="n">
        <v>0.0173197839</v>
      </c>
      <c r="U257" s="8" t="n">
        <v>0.5255906204</v>
      </c>
      <c r="V257" s="56" t="n">
        <v>0.0276434896</v>
      </c>
      <c r="W257" s="8" t="n">
        <v>0.0796136078</v>
      </c>
      <c r="X257" s="56" t="n">
        <v>0.0861406643</v>
      </c>
      <c r="Y257" s="8" t="n">
        <v>0.7448576955</v>
      </c>
      <c r="Z257" s="56" t="n">
        <v>1.2385283368</v>
      </c>
      <c r="AA257" s="8" t="n">
        <v>0.1079565673</v>
      </c>
      <c r="AB257" s="59" t="n">
        <v>44.204839375</v>
      </c>
      <c r="AC257" s="8" t="n">
        <v>0.0197630561</v>
      </c>
      <c r="AD257" s="56" t="n">
        <v>-0.00429614</v>
      </c>
      <c r="AE257" s="8" t="n">
        <v>-0.006587176</v>
      </c>
      <c r="AF257" s="56" t="n">
        <v>0.0220361937</v>
      </c>
      <c r="AG257" s="8" t="n">
        <v>0.5821070625</v>
      </c>
      <c r="AH257" s="56" t="n">
        <v>0.0351828961</v>
      </c>
      <c r="AI257" s="8" t="n">
        <v>0.0831612587</v>
      </c>
      <c r="AJ257" s="56" t="n">
        <v>0.126782415</v>
      </c>
      <c r="AK257" s="8" t="n">
        <v>0.8581495671</v>
      </c>
      <c r="AL257" s="56" t="n">
        <v>1.4714926969</v>
      </c>
      <c r="AM257" s="8" t="n">
        <v>0.1385057467</v>
      </c>
      <c r="AN257" s="56" t="n">
        <v>0.002211073</v>
      </c>
      <c r="AO257" s="74" t="n">
        <v>0.9988663868</v>
      </c>
      <c r="AP257" s="62" t="n">
        <v>45.737233273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11397986</v>
      </c>
      <c r="E258" s="78" t="n">
        <v>-0.007607854</v>
      </c>
      <c r="F258" s="77" t="n">
        <v>-0.002507212</v>
      </c>
      <c r="G258" s="78" t="n">
        <v>0.0114169542</v>
      </c>
      <c r="H258" s="77" t="n">
        <v>0.5107056578</v>
      </c>
      <c r="I258" s="78" t="n">
        <v>0.0483043555</v>
      </c>
      <c r="J258" s="77" t="n">
        <v>0.031226344</v>
      </c>
      <c r="K258" s="78" t="n">
        <v>0.0137155194</v>
      </c>
      <c r="L258" s="77" t="n">
        <v>0.6063935633</v>
      </c>
      <c r="M258" s="79" t="n">
        <v>1</v>
      </c>
      <c r="N258" s="77" t="n">
        <v>0.0647052968</v>
      </c>
      <c r="O258" s="78" t="n">
        <v>0.1379302579</v>
      </c>
      <c r="P258" s="82" t="n">
        <v>21.6399</v>
      </c>
      <c r="Q258" s="8" t="n">
        <v>0.0038390076</v>
      </c>
      <c r="R258" s="56" t="n">
        <v>-0.008925061</v>
      </c>
      <c r="S258" s="8" t="n">
        <v>-0.003164339</v>
      </c>
      <c r="T258" s="56" t="n">
        <v>0.0211575149</v>
      </c>
      <c r="U258" s="8" t="n">
        <v>0.5958286786</v>
      </c>
      <c r="V258" s="56" t="n">
        <v>0.0601117088</v>
      </c>
      <c r="W258" s="8" t="n">
        <v>0.0416982765</v>
      </c>
      <c r="X258" s="56" t="n">
        <v>0.065425458</v>
      </c>
      <c r="Y258" s="8" t="n">
        <v>0.7759712443</v>
      </c>
      <c r="Z258" s="56" t="n">
        <v>1.3063171014</v>
      </c>
      <c r="AA258" s="8" t="n">
        <v>0.0921229549</v>
      </c>
      <c r="AB258" s="59" t="n">
        <v>24.748271092</v>
      </c>
      <c r="AC258" s="8" t="n">
        <v>0.0057483841</v>
      </c>
      <c r="AD258" s="56" t="n">
        <v>-0.010623725</v>
      </c>
      <c r="AE258" s="8" t="n">
        <v>-0.00331964</v>
      </c>
      <c r="AF258" s="56" t="n">
        <v>0.0266397592</v>
      </c>
      <c r="AG258" s="8" t="n">
        <v>0.6509600496</v>
      </c>
      <c r="AH258" s="56" t="n">
        <v>0.0672414061</v>
      </c>
      <c r="AI258" s="8" t="n">
        <v>0.045881527</v>
      </c>
      <c r="AJ258" s="56" t="n">
        <v>0.1017699643</v>
      </c>
      <c r="AK258" s="8" t="n">
        <v>0.8842977243</v>
      </c>
      <c r="AL258" s="56" t="n">
        <v>1.5146692429</v>
      </c>
      <c r="AM258" s="8" t="n">
        <v>0.113391811</v>
      </c>
      <c r="AN258" s="56" t="n">
        <v>0.0012800925</v>
      </c>
      <c r="AO258" s="74" t="n">
        <v>0.9989696277</v>
      </c>
      <c r="AP258" s="62" t="n">
        <v>26.278196262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78338438</v>
      </c>
      <c r="E259" s="78" t="n">
        <v>-0.001609056</v>
      </c>
      <c r="F259" s="77" t="n">
        <v>-0.004431961</v>
      </c>
      <c r="G259" s="78" t="n">
        <v>0.0191392962</v>
      </c>
      <c r="H259" s="77" t="n">
        <v>0.3058476478</v>
      </c>
      <c r="I259" s="78" t="n">
        <v>0.031870598</v>
      </c>
      <c r="J259" s="77" t="n">
        <v>0.0145661901</v>
      </c>
      <c r="K259" s="78" t="n">
        <v>0.3337944078</v>
      </c>
      <c r="L259" s="77" t="n">
        <v>0.727010967</v>
      </c>
      <c r="M259" s="79" t="n">
        <v>1</v>
      </c>
      <c r="N259" s="77" t="n">
        <v>0.0145920724</v>
      </c>
      <c r="O259" s="78" t="n">
        <v>0.2207339104</v>
      </c>
      <c r="P259" s="82" t="n">
        <v>8.4879</v>
      </c>
      <c r="Q259" s="8" t="n">
        <v>0.0300786014</v>
      </c>
      <c r="R259" s="56" t="n">
        <v>-0.002366498</v>
      </c>
      <c r="S259" s="8" t="n">
        <v>-0.004943975</v>
      </c>
      <c r="T259" s="56" t="n">
        <v>0.0245685255</v>
      </c>
      <c r="U259" s="8" t="n">
        <v>0.377479626</v>
      </c>
      <c r="V259" s="56" t="n">
        <v>0.0404860683</v>
      </c>
      <c r="W259" s="8" t="n">
        <v>0.0204662455</v>
      </c>
      <c r="X259" s="56" t="n">
        <v>0.3732508915</v>
      </c>
      <c r="Y259" s="8" t="n">
        <v>0.8590194851</v>
      </c>
      <c r="Z259" s="56" t="n">
        <v>1.261616944</v>
      </c>
      <c r="AA259" s="8" t="n">
        <v>0.0545388369</v>
      </c>
      <c r="AB259" s="59" t="n">
        <v>11.188586388</v>
      </c>
      <c r="AC259" s="8" t="n">
        <v>0.0313485413</v>
      </c>
      <c r="AD259" s="56" t="n">
        <v>-0.003091859</v>
      </c>
      <c r="AE259" s="8" t="n">
        <v>-0.005025199</v>
      </c>
      <c r="AF259" s="56" t="n">
        <v>0.0275716209</v>
      </c>
      <c r="AG259" s="8" t="n">
        <v>0.4139744191</v>
      </c>
      <c r="AH259" s="56" t="n">
        <v>0.0448768096</v>
      </c>
      <c r="AI259" s="8" t="n">
        <v>0.0230250882</v>
      </c>
      <c r="AJ259" s="56" t="n">
        <v>0.3989249404</v>
      </c>
      <c r="AK259" s="8" t="n">
        <v>0.9316043611</v>
      </c>
      <c r="AL259" s="56" t="n">
        <v>1.395169303</v>
      </c>
      <c r="AM259" s="8" t="n">
        <v>0.0675021316</v>
      </c>
      <c r="AN259" s="56" t="n">
        <v>0.0002215211</v>
      </c>
      <c r="AO259" s="74" t="n">
        <v>0.9993280137</v>
      </c>
      <c r="AP259" s="62" t="n">
        <v>12.186606976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2.80466E-005</v>
      </c>
      <c r="E260" s="78" t="n">
        <v>-0.006366569</v>
      </c>
      <c r="F260" s="77" t="n">
        <v>-0.005427009</v>
      </c>
      <c r="G260" s="78" t="n">
        <v>0.0250315524</v>
      </c>
      <c r="H260" s="77" t="n">
        <v>0.4374982471</v>
      </c>
      <c r="I260" s="78" t="n">
        <v>0.0656850372</v>
      </c>
      <c r="J260" s="77" t="n">
        <v>0.3351563596</v>
      </c>
      <c r="K260" s="78" t="n">
        <v>0.1048941242</v>
      </c>
      <c r="L260" s="77" t="n">
        <v>0.9564997896</v>
      </c>
      <c r="M260" s="79" t="n">
        <v>1</v>
      </c>
      <c r="N260" s="77" t="n">
        <v>0.0036859137</v>
      </c>
      <c r="O260" s="78" t="n">
        <v>0.0556473083</v>
      </c>
      <c r="P260" s="82" t="n">
        <v>24.1629</v>
      </c>
      <c r="Q260" s="8" t="n">
        <v>0.0005623349</v>
      </c>
      <c r="R260" s="56" t="n">
        <v>-0.006504767</v>
      </c>
      <c r="S260" s="8" t="n">
        <v>-0.00549336</v>
      </c>
      <c r="T260" s="56" t="n">
        <v>0.0263249847</v>
      </c>
      <c r="U260" s="8" t="n">
        <v>0.4484532812</v>
      </c>
      <c r="V260" s="56" t="n">
        <v>0.0671312802</v>
      </c>
      <c r="W260" s="8" t="n">
        <v>0.3363589606</v>
      </c>
      <c r="X260" s="56" t="n">
        <v>0.1119856169</v>
      </c>
      <c r="Y260" s="8" t="n">
        <v>0.9788183313</v>
      </c>
      <c r="Z260" s="56" t="n">
        <v>1.039098896</v>
      </c>
      <c r="AA260" s="8" t="n">
        <v>0.0064236153</v>
      </c>
      <c r="AB260" s="59" t="n">
        <v>24.505416779</v>
      </c>
      <c r="AC260" s="8" t="n">
        <v>0.0008067849</v>
      </c>
      <c r="AD260" s="56" t="n">
        <v>-0.006629043</v>
      </c>
      <c r="AE260" s="8" t="n">
        <v>-0.005506151</v>
      </c>
      <c r="AF260" s="56" t="n">
        <v>0.0269607313</v>
      </c>
      <c r="AG260" s="8" t="n">
        <v>0.454996014</v>
      </c>
      <c r="AH260" s="56" t="n">
        <v>0.0679447667</v>
      </c>
      <c r="AI260" s="8" t="n">
        <v>0.3368011806</v>
      </c>
      <c r="AJ260" s="56" t="n">
        <v>0.1160720809</v>
      </c>
      <c r="AK260" s="8" t="n">
        <v>0.9914463647</v>
      </c>
      <c r="AL260" s="56" t="n">
        <v>1.0621546323</v>
      </c>
      <c r="AM260" s="8" t="n">
        <v>0.0083676532</v>
      </c>
      <c r="AN260" s="56" t="n">
        <v>6.9132E-005</v>
      </c>
      <c r="AO260" s="74" t="n">
        <v>0.9998831499</v>
      </c>
      <c r="AP260" s="62" t="n">
        <v>24.669578547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92778967</v>
      </c>
      <c r="E261" s="78" t="n">
        <v>-1.9356E-005</v>
      </c>
      <c r="F261" s="77" t="n">
        <v>0</v>
      </c>
      <c r="G261" s="78" t="n">
        <v>0.0009374015</v>
      </c>
      <c r="H261" s="77" t="n">
        <v>0.2692554433</v>
      </c>
      <c r="I261" s="78" t="n">
        <v>0.0149099376</v>
      </c>
      <c r="J261" s="77" t="n">
        <v>0.3151687599</v>
      </c>
      <c r="K261" s="78" t="n">
        <v>0.1250919428</v>
      </c>
      <c r="L261" s="77" t="n">
        <v>0.7546220253</v>
      </c>
      <c r="M261" s="79" t="n">
        <v>1</v>
      </c>
      <c r="N261" s="77" t="n">
        <v>0.0490990679</v>
      </c>
      <c r="O261" s="78" t="n">
        <v>1.3826E-005</v>
      </c>
      <c r="P261" s="82" t="n">
        <v>10.953</v>
      </c>
      <c r="Q261" s="8" t="n">
        <v>0.0308089461</v>
      </c>
      <c r="R261" s="56" t="n">
        <v>-0.000765686</v>
      </c>
      <c r="S261" s="8" t="n">
        <v>-0.00038195</v>
      </c>
      <c r="T261" s="56" t="n">
        <v>0.0062596636</v>
      </c>
      <c r="U261" s="8" t="n">
        <v>0.3141463438</v>
      </c>
      <c r="V261" s="56" t="n">
        <v>0.0212175043</v>
      </c>
      <c r="W261" s="8" t="n">
        <v>0.3205005099</v>
      </c>
      <c r="X261" s="56" t="n">
        <v>0.1544700788</v>
      </c>
      <c r="Y261" s="8" t="n">
        <v>0.8462554104</v>
      </c>
      <c r="Z261" s="56" t="n">
        <v>1.1743165569</v>
      </c>
      <c r="AA261" s="8" t="n">
        <v>0.0718142564</v>
      </c>
      <c r="AB261" s="59" t="n">
        <v>12.554462471</v>
      </c>
      <c r="AC261" s="8" t="n">
        <v>0.0319125603</v>
      </c>
      <c r="AD261" s="56" t="n">
        <v>-0.001434174</v>
      </c>
      <c r="AE261" s="8" t="n">
        <v>-0.000461277</v>
      </c>
      <c r="AF261" s="56" t="n">
        <v>0.009359153</v>
      </c>
      <c r="AG261" s="8" t="n">
        <v>0.3462085427</v>
      </c>
      <c r="AH261" s="56" t="n">
        <v>0.0254623434</v>
      </c>
      <c r="AI261" s="8" t="n">
        <v>0.3225613904</v>
      </c>
      <c r="AJ261" s="56" t="n">
        <v>0.1778419665</v>
      </c>
      <c r="AK261" s="8" t="n">
        <v>0.9114505061</v>
      </c>
      <c r="AL261" s="56" t="n">
        <v>1.3003124959</v>
      </c>
      <c r="AM261" s="8" t="n">
        <v>0.0863545291</v>
      </c>
      <c r="AN261" s="56" t="n">
        <v>0.0015487528</v>
      </c>
      <c r="AO261" s="74" t="n">
        <v>0.999353788</v>
      </c>
      <c r="AP261" s="62" t="n">
        <v>13.42037149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49959804</v>
      </c>
      <c r="E262" s="78" t="n">
        <v>0</v>
      </c>
      <c r="F262" s="77" t="n">
        <v>0</v>
      </c>
      <c r="G262" s="78" t="n">
        <v>0.0017599386</v>
      </c>
      <c r="H262" s="77" t="n">
        <v>0.3350618876</v>
      </c>
      <c r="I262" s="78" t="n">
        <v>0.0194969328</v>
      </c>
      <c r="J262" s="77" t="n">
        <v>0.0773286595</v>
      </c>
      <c r="K262" s="78" t="n">
        <v>0.1504349149</v>
      </c>
      <c r="L262" s="77" t="n">
        <v>0.6190783136</v>
      </c>
      <c r="M262" s="79" t="n">
        <v>1</v>
      </c>
      <c r="N262" s="77" t="n">
        <v>0.0759044999</v>
      </c>
      <c r="O262" s="78" t="n">
        <v>7.2425456E-006</v>
      </c>
      <c r="P262" s="82" t="n">
        <v>13.0644</v>
      </c>
      <c r="Q262" s="8" t="n">
        <v>0.0374218606</v>
      </c>
      <c r="R262" s="56" t="n">
        <v>-0.001133034</v>
      </c>
      <c r="S262" s="8" t="n">
        <v>-0.000598388</v>
      </c>
      <c r="T262" s="56" t="n">
        <v>0.0115115068</v>
      </c>
      <c r="U262" s="8" t="n">
        <v>0.407048272</v>
      </c>
      <c r="V262" s="56" t="n">
        <v>0.0299535882</v>
      </c>
      <c r="W262" s="8" t="n">
        <v>0.0887128527</v>
      </c>
      <c r="X262" s="56" t="n">
        <v>0.2013807423</v>
      </c>
      <c r="Y262" s="8" t="n">
        <v>0.7742974011</v>
      </c>
      <c r="Z262" s="56" t="n">
        <v>1.2738478407</v>
      </c>
      <c r="AA262" s="8" t="n">
        <v>0.0999283507</v>
      </c>
      <c r="AB262" s="59" t="n">
        <v>15.542822286</v>
      </c>
      <c r="AC262" s="8" t="n">
        <v>0.0391425359</v>
      </c>
      <c r="AD262" s="56" t="n">
        <v>-0.002214223</v>
      </c>
      <c r="AE262" s="8" t="n">
        <v>-0.000710567</v>
      </c>
      <c r="AF262" s="56" t="n">
        <v>0.0167800978</v>
      </c>
      <c r="AG262" s="8" t="n">
        <v>0.4566209572</v>
      </c>
      <c r="AH262" s="56" t="n">
        <v>0.0366515371</v>
      </c>
      <c r="AI262" s="8" t="n">
        <v>0.0921340678</v>
      </c>
      <c r="AJ262" s="56" t="n">
        <v>0.2372176313</v>
      </c>
      <c r="AK262" s="8" t="n">
        <v>0.875622037</v>
      </c>
      <c r="AL262" s="56" t="n">
        <v>1.4694396376</v>
      </c>
      <c r="AM262" s="8" t="n">
        <v>0.1207619061</v>
      </c>
      <c r="AN262" s="56" t="n">
        <v>0.0025926175</v>
      </c>
      <c r="AO262" s="74" t="n">
        <v>0.9989765606</v>
      </c>
      <c r="AP262" s="62" t="n">
        <v>16.88766500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442398941</v>
      </c>
      <c r="E263" s="78" t="n">
        <v>-0.286745503</v>
      </c>
      <c r="F263" s="77" t="n">
        <v>-0.008634642</v>
      </c>
      <c r="G263" s="78" t="n">
        <v>0.0024552176</v>
      </c>
      <c r="H263" s="77" t="n">
        <v>0.3674734248</v>
      </c>
      <c r="I263" s="78" t="n">
        <v>0.0208371648</v>
      </c>
      <c r="J263" s="77" t="n">
        <v>0.1792216868</v>
      </c>
      <c r="K263" s="78" t="n">
        <v>0.0905671828</v>
      </c>
      <c r="L263" s="77" t="n">
        <v>0.409414426</v>
      </c>
      <c r="M263" s="79" t="n">
        <v>1</v>
      </c>
      <c r="N263" s="77" t="n">
        <v>0.1572437343</v>
      </c>
      <c r="O263" s="78" t="n">
        <v>0</v>
      </c>
      <c r="P263" s="82" t="n">
        <v>18.0341</v>
      </c>
      <c r="Q263" s="8" t="n">
        <v>0.0471707539</v>
      </c>
      <c r="R263" s="56" t="n">
        <v>-0.288049747</v>
      </c>
      <c r="S263" s="8" t="n">
        <v>-0.00936256</v>
      </c>
      <c r="T263" s="56" t="n">
        <v>0.0117299605</v>
      </c>
      <c r="U263" s="8" t="n">
        <v>0.4572856396</v>
      </c>
      <c r="V263" s="56" t="n">
        <v>0.0330551086</v>
      </c>
      <c r="W263" s="8" t="n">
        <v>0.1896538124</v>
      </c>
      <c r="X263" s="56" t="n">
        <v>0.1553132343</v>
      </c>
      <c r="Y263" s="8" t="n">
        <v>0.5967962022</v>
      </c>
      <c r="Z263" s="56" t="n">
        <v>1.3375213914</v>
      </c>
      <c r="AA263" s="8" t="n">
        <v>0.1871216483</v>
      </c>
      <c r="AB263" s="59" t="n">
        <v>21.237918966</v>
      </c>
      <c r="AC263" s="8" t="n">
        <v>0.0499154201</v>
      </c>
      <c r="AD263" s="56" t="n">
        <v>-0.290015124</v>
      </c>
      <c r="AE263" s="8" t="n">
        <v>-0.009574789</v>
      </c>
      <c r="AF263" s="56" t="n">
        <v>0.0188210494</v>
      </c>
      <c r="AG263" s="8" t="n">
        <v>0.5439746444</v>
      </c>
      <c r="AH263" s="56" t="n">
        <v>0.0446858625</v>
      </c>
      <c r="AI263" s="8" t="n">
        <v>0.1947783956</v>
      </c>
      <c r="AJ263" s="56" t="n">
        <v>0.2153551444</v>
      </c>
      <c r="AK263" s="8" t="n">
        <v>0.7679406025</v>
      </c>
      <c r="AL263" s="56" t="n">
        <v>1.6775366154</v>
      </c>
      <c r="AM263" s="8" t="n">
        <v>0.2253094129</v>
      </c>
      <c r="AN263" s="56" t="n">
        <v>0.0051042065</v>
      </c>
      <c r="AO263" s="74" t="n">
        <v>0.9983542219</v>
      </c>
      <c r="AP263" s="62" t="n">
        <v>23.584113265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215664819</v>
      </c>
      <c r="E264" s="78" t="n">
        <v>-0.018919205</v>
      </c>
      <c r="F264" s="77" t="n">
        <v>-0.030337793</v>
      </c>
      <c r="G264" s="78" t="n">
        <v>0.0160072006</v>
      </c>
      <c r="H264" s="77" t="n">
        <v>0.4219406304</v>
      </c>
      <c r="I264" s="78" t="n">
        <v>0.0632875649</v>
      </c>
      <c r="J264" s="77" t="n">
        <v>0.036726554</v>
      </c>
      <c r="K264" s="78" t="n">
        <v>0.1194098338</v>
      </c>
      <c r="L264" s="77" t="n">
        <v>0.6296812679</v>
      </c>
      <c r="M264" s="79" t="n">
        <v>1</v>
      </c>
      <c r="N264" s="77" t="n">
        <v>0.0547026888</v>
      </c>
      <c r="O264" s="78" t="n">
        <v>0</v>
      </c>
      <c r="P264" s="82" t="n">
        <v>19.8225</v>
      </c>
      <c r="Q264" s="8" t="n">
        <v>0.0242949789</v>
      </c>
      <c r="R264" s="56" t="n">
        <v>-0.021699165</v>
      </c>
      <c r="S264" s="8" t="n">
        <v>-0.031037394</v>
      </c>
      <c r="T264" s="56" t="n">
        <v>0.0223094589</v>
      </c>
      <c r="U264" s="8" t="n">
        <v>0.5003723945</v>
      </c>
      <c r="V264" s="56" t="n">
        <v>0.073527866</v>
      </c>
      <c r="W264" s="8" t="n">
        <v>0.0454655678</v>
      </c>
      <c r="X264" s="56" t="n">
        <v>0.1647780195</v>
      </c>
      <c r="Y264" s="8" t="n">
        <v>0.7780117267</v>
      </c>
      <c r="Z264" s="56" t="n">
        <v>1.2752205821</v>
      </c>
      <c r="AA264" s="8" t="n">
        <v>0.0783092467</v>
      </c>
      <c r="AB264" s="59" t="n">
        <v>22.893247964</v>
      </c>
      <c r="AC264" s="8" t="n">
        <v>0.0262176491</v>
      </c>
      <c r="AD264" s="56" t="n">
        <v>-0.024417505</v>
      </c>
      <c r="AE264" s="8" t="n">
        <v>-0.03123266</v>
      </c>
      <c r="AF264" s="56" t="n">
        <v>0.0272455103</v>
      </c>
      <c r="AG264" s="8" t="n">
        <v>0.5594758792</v>
      </c>
      <c r="AH264" s="56" t="n">
        <v>0.0814344426</v>
      </c>
      <c r="AI264" s="8" t="n">
        <v>0.0498907301</v>
      </c>
      <c r="AJ264" s="56" t="n">
        <v>0.2052668911</v>
      </c>
      <c r="AK264" s="8" t="n">
        <v>0.8938809379</v>
      </c>
      <c r="AL264" s="56" t="n">
        <v>1.5206355432</v>
      </c>
      <c r="AM264" s="8" t="n">
        <v>0.1025500494</v>
      </c>
      <c r="AN264" s="56" t="n">
        <v>0.0019031635</v>
      </c>
      <c r="AO264" s="74" t="n">
        <v>0.9983341507</v>
      </c>
      <c r="AP264" s="62" t="n">
        <v>24.60732363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44343102</v>
      </c>
      <c r="E265" s="78" t="n">
        <v>-0.005548142</v>
      </c>
      <c r="F265" s="77" t="n">
        <v>-0.008049009</v>
      </c>
      <c r="G265" s="78" t="n">
        <v>0.001145355</v>
      </c>
      <c r="H265" s="77" t="n">
        <v>0.373553858</v>
      </c>
      <c r="I265" s="78" t="n">
        <v>0.0336040854</v>
      </c>
      <c r="J265" s="77" t="n">
        <v>0.4237288136</v>
      </c>
      <c r="K265" s="78" t="n">
        <v>0.0542730148</v>
      </c>
      <c r="L265" s="77" t="n">
        <v>0.8771422867</v>
      </c>
      <c r="M265" s="79" t="n">
        <v>1</v>
      </c>
      <c r="N265" s="77" t="n">
        <v>0.0446248874</v>
      </c>
      <c r="O265" s="78" t="n">
        <v>3.6935864E-006</v>
      </c>
      <c r="P265" s="82" t="n">
        <v>42.8647</v>
      </c>
      <c r="Q265" s="8" t="n">
        <v>0.0050792131</v>
      </c>
      <c r="R265" s="56" t="n">
        <v>-0.00571766</v>
      </c>
      <c r="S265" s="8" t="n">
        <v>-0.008159018</v>
      </c>
      <c r="T265" s="56" t="n">
        <v>0.0023721148</v>
      </c>
      <c r="U265" s="8" t="n">
        <v>0.3883680008</v>
      </c>
      <c r="V265" s="56" t="n">
        <v>0.0356098571</v>
      </c>
      <c r="W265" s="8" t="n">
        <v>0.4251161304</v>
      </c>
      <c r="X265" s="56" t="n">
        <v>0.0643446919</v>
      </c>
      <c r="Y265" s="8" t="n">
        <v>0.9070133303</v>
      </c>
      <c r="Z265" s="56" t="n">
        <v>1.0532686151</v>
      </c>
      <c r="AA265" s="8" t="n">
        <v>0.0488107628</v>
      </c>
      <c r="AB265" s="59" t="n">
        <v>43.380281683</v>
      </c>
      <c r="AC265" s="8" t="n">
        <v>0.0056451322</v>
      </c>
      <c r="AD265" s="56" t="n">
        <v>-0.006045438</v>
      </c>
      <c r="AE265" s="8" t="n">
        <v>-0.008196239</v>
      </c>
      <c r="AF265" s="56" t="n">
        <v>0.0036345058</v>
      </c>
      <c r="AG265" s="8" t="n">
        <v>0.405760829</v>
      </c>
      <c r="AH265" s="56" t="n">
        <v>0.0380855818</v>
      </c>
      <c r="AI265" s="8" t="n">
        <v>0.4259988028</v>
      </c>
      <c r="AJ265" s="56" t="n">
        <v>0.0755647501</v>
      </c>
      <c r="AK265" s="8" t="n">
        <v>0.9404479244</v>
      </c>
      <c r="AL265" s="56" t="n">
        <v>1.1239075173</v>
      </c>
      <c r="AM265" s="8" t="n">
        <v>0.058080945</v>
      </c>
      <c r="AN265" s="56" t="n">
        <v>0.0011159818</v>
      </c>
      <c r="AO265" s="74" t="n">
        <v>0.9996448512</v>
      </c>
      <c r="AP265" s="62" t="n">
        <v>43.82650355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62695312</v>
      </c>
      <c r="E266" s="78" t="n">
        <v>-0.001367187</v>
      </c>
      <c r="F266" s="77" t="n">
        <v>-0.003735352</v>
      </c>
      <c r="G266" s="78" t="n">
        <v>0.0041992187</v>
      </c>
      <c r="H266" s="77" t="n">
        <v>0.2979736328</v>
      </c>
      <c r="I266" s="78" t="n">
        <v>0.0237060547</v>
      </c>
      <c r="J266" s="77" t="n">
        <v>0.0655517578</v>
      </c>
      <c r="K266" s="78" t="n">
        <v>0.0467285156</v>
      </c>
      <c r="L266" s="77" t="n">
        <v>0.4593261719</v>
      </c>
      <c r="M266" s="79" t="n">
        <v>1</v>
      </c>
      <c r="N266" s="77" t="n">
        <v>0.0879161003</v>
      </c>
      <c r="O266" s="78" t="n">
        <v>0.1715153227</v>
      </c>
      <c r="P266" s="82" t="n">
        <v>35.7067</v>
      </c>
      <c r="Q266" s="8" t="n">
        <v>0.0313268533</v>
      </c>
      <c r="R266" s="56" t="n">
        <v>-0.003149634</v>
      </c>
      <c r="S266" s="8" t="n">
        <v>-0.004721798</v>
      </c>
      <c r="T266" s="56" t="n">
        <v>0.0134233877</v>
      </c>
      <c r="U266" s="8" t="n">
        <v>0.4141432879</v>
      </c>
      <c r="V266" s="56" t="n">
        <v>0.0374641998</v>
      </c>
      <c r="W266" s="8" t="n">
        <v>0.0751759563</v>
      </c>
      <c r="X266" s="56" t="n">
        <v>0.1140808291</v>
      </c>
      <c r="Y266" s="8" t="n">
        <v>0.6777430817</v>
      </c>
      <c r="Z266" s="56" t="n">
        <v>1.4055213937</v>
      </c>
      <c r="AA266" s="8" t="n">
        <v>0.1233764463</v>
      </c>
      <c r="AB266" s="59" t="n">
        <v>41.02957054</v>
      </c>
      <c r="AC266" s="8" t="n">
        <v>0.034227145</v>
      </c>
      <c r="AD266" s="56" t="n">
        <v>-0.006777813</v>
      </c>
      <c r="AE266" s="8" t="n">
        <v>-0.005069866</v>
      </c>
      <c r="AF266" s="56" t="n">
        <v>0.020245338</v>
      </c>
      <c r="AG266" s="8" t="n">
        <v>0.4986456664</v>
      </c>
      <c r="AH266" s="56" t="n">
        <v>0.0480802941</v>
      </c>
      <c r="AI266" s="8" t="n">
        <v>0.0810315952</v>
      </c>
      <c r="AJ266" s="56" t="n">
        <v>0.1688070791</v>
      </c>
      <c r="AK266" s="8" t="n">
        <v>0.8391894384</v>
      </c>
      <c r="AL266" s="56" t="n">
        <v>1.7264282904</v>
      </c>
      <c r="AM266" s="8" t="n">
        <v>0.1564469028</v>
      </c>
      <c r="AN266" s="56" t="n">
        <v>0.0025646242</v>
      </c>
      <c r="AO266" s="74" t="n">
        <v>0.9982009654</v>
      </c>
      <c r="AP266" s="62" t="n">
        <v>43.55919580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09315324</v>
      </c>
      <c r="E267" s="78" t="n">
        <v>-0.006520727</v>
      </c>
      <c r="F267" s="77" t="n">
        <v>-0.017699115</v>
      </c>
      <c r="G267" s="78" t="n">
        <v>0.0475081509</v>
      </c>
      <c r="H267" s="77" t="n">
        <v>0.5468095017</v>
      </c>
      <c r="I267" s="78" t="n">
        <v>0.0423847229</v>
      </c>
      <c r="J267" s="77" t="n">
        <v>0.0027945971</v>
      </c>
      <c r="K267" s="78" t="n">
        <v>0.0610153703</v>
      </c>
      <c r="L267" s="77" t="n">
        <v>0.6772240336</v>
      </c>
      <c r="M267" s="79" t="n">
        <v>1</v>
      </c>
      <c r="N267" s="77" t="n">
        <v>0.0563004495</v>
      </c>
      <c r="O267" s="78" t="n">
        <v>0.1159303721</v>
      </c>
      <c r="P267" s="82" t="n">
        <v>53.5078</v>
      </c>
      <c r="Q267" s="8" t="n">
        <v>0.0037079946</v>
      </c>
      <c r="R267" s="56" t="n">
        <v>-0.007410343</v>
      </c>
      <c r="S267" s="8" t="n">
        <v>-0.018224785</v>
      </c>
      <c r="T267" s="56" t="n">
        <v>0.0524837919</v>
      </c>
      <c r="U267" s="8" t="n">
        <v>0.6073650289</v>
      </c>
      <c r="V267" s="56" t="n">
        <v>0.0502273169</v>
      </c>
      <c r="W267" s="8" t="n">
        <v>0.007936099</v>
      </c>
      <c r="X267" s="56" t="n">
        <v>0.1000974709</v>
      </c>
      <c r="Y267" s="8" t="n">
        <v>0.796182574</v>
      </c>
      <c r="Z267" s="56" t="n">
        <v>1.2175457575</v>
      </c>
      <c r="AA267" s="8" t="n">
        <v>0.0757861204</v>
      </c>
      <c r="AB267" s="59" t="n">
        <v>55.831239174</v>
      </c>
      <c r="AC267" s="8" t="n">
        <v>0.0057061211</v>
      </c>
      <c r="AD267" s="56" t="n">
        <v>-0.008535956</v>
      </c>
      <c r="AE267" s="8" t="n">
        <v>-0.01836513</v>
      </c>
      <c r="AF267" s="56" t="n">
        <v>0.0565808732</v>
      </c>
      <c r="AG267" s="8" t="n">
        <v>0.662018155</v>
      </c>
      <c r="AH267" s="56" t="n">
        <v>0.0573689762</v>
      </c>
      <c r="AI267" s="8" t="n">
        <v>0.0113283458</v>
      </c>
      <c r="AJ267" s="56" t="n">
        <v>0.1347773088</v>
      </c>
      <c r="AK267" s="8" t="n">
        <v>0.9008786941</v>
      </c>
      <c r="AL267" s="56" t="n">
        <v>1.4183192663</v>
      </c>
      <c r="AM267" s="8" t="n">
        <v>0.096407402</v>
      </c>
      <c r="AN267" s="56" t="n">
        <v>0.0017800465</v>
      </c>
      <c r="AO267" s="74" t="n">
        <v>0.9990661427</v>
      </c>
      <c r="AP267" s="62" t="n">
        <v>57.345896793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07879359</v>
      </c>
      <c r="E268" s="78" t="n">
        <v>-0.000701654</v>
      </c>
      <c r="F268" s="77" t="n">
        <v>-0.001940513</v>
      </c>
      <c r="G268" s="78" t="n">
        <v>0.0036946488</v>
      </c>
      <c r="H268" s="77" t="n">
        <v>0.2445923278</v>
      </c>
      <c r="I268" s="78" t="n">
        <v>0.0272658503</v>
      </c>
      <c r="J268" s="77" t="n">
        <v>0.0055255282</v>
      </c>
      <c r="K268" s="78" t="n">
        <v>0.0485786017</v>
      </c>
      <c r="L268" s="77" t="n">
        <v>0.3378027255</v>
      </c>
      <c r="M268" s="79" t="n">
        <v>1</v>
      </c>
      <c r="N268" s="77" t="n">
        <v>0.0538144181</v>
      </c>
      <c r="O268" s="78" t="n">
        <v>5.33618E-005</v>
      </c>
      <c r="P268" s="82" t="n">
        <v>10.3825</v>
      </c>
      <c r="Q268" s="8" t="n">
        <v>0.0160765131</v>
      </c>
      <c r="R268" s="56" t="n">
        <v>-0.002491174</v>
      </c>
      <c r="S268" s="8" t="n">
        <v>-0.00396113</v>
      </c>
      <c r="T268" s="56" t="n">
        <v>0.0210476972</v>
      </c>
      <c r="U268" s="8" t="n">
        <v>0.4908436858</v>
      </c>
      <c r="V268" s="56" t="n">
        <v>0.0541650338</v>
      </c>
      <c r="W268" s="8" t="n">
        <v>0.0262929297</v>
      </c>
      <c r="X268" s="56" t="n">
        <v>0.1405553682</v>
      </c>
      <c r="Y268" s="8" t="n">
        <v>0.7425289243</v>
      </c>
      <c r="Z268" s="56" t="n">
        <v>1.6754995641</v>
      </c>
      <c r="AA268" s="8" t="n">
        <v>0.0841147019</v>
      </c>
      <c r="AB268" s="59" t="n">
        <v>21.99242937</v>
      </c>
      <c r="AC268" s="8" t="n">
        <v>0.0185796637</v>
      </c>
      <c r="AD268" s="56" t="n">
        <v>-0.004298681</v>
      </c>
      <c r="AE268" s="8" t="n">
        <v>-0.004216508</v>
      </c>
      <c r="AF268" s="56" t="n">
        <v>0.0272363577</v>
      </c>
      <c r="AG268" s="8" t="n">
        <v>0.5679234836</v>
      </c>
      <c r="AH268" s="56" t="n">
        <v>0.0640472629</v>
      </c>
      <c r="AI268" s="8" t="n">
        <v>0.03160369</v>
      </c>
      <c r="AJ268" s="56" t="n">
        <v>0.1855969249</v>
      </c>
      <c r="AK268" s="8" t="n">
        <v>0.886472194</v>
      </c>
      <c r="AL268" s="56" t="n">
        <v>1.9523223774</v>
      </c>
      <c r="AM268" s="8" t="n">
        <v>0.1107183162</v>
      </c>
      <c r="AN268" s="56" t="n">
        <v>0.0014025739</v>
      </c>
      <c r="AO268" s="74" t="n">
        <v>0.9985930841</v>
      </c>
      <c r="AP268" s="62" t="n">
        <v>24.331000043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65052385</v>
      </c>
      <c r="E269" s="78" t="n">
        <v>-0.001286491</v>
      </c>
      <c r="F269" s="77" t="n">
        <v>-0.002467243</v>
      </c>
      <c r="G269" s="78" t="n">
        <v>0.0260999057</v>
      </c>
      <c r="H269" s="77" t="n">
        <v>0.3044842141</v>
      </c>
      <c r="I269" s="78" t="n">
        <v>0.0407623781</v>
      </c>
      <c r="J269" s="77" t="n">
        <v>0.0020178523</v>
      </c>
      <c r="K269" s="78" t="n">
        <v>0.1718258479</v>
      </c>
      <c r="L269" s="77" t="n">
        <v>0.5679417026</v>
      </c>
      <c r="M269" s="79" t="n">
        <v>1</v>
      </c>
      <c r="N269" s="77" t="n">
        <v>0.043255623</v>
      </c>
      <c r="O269" s="78" t="n">
        <v>0.1058306775</v>
      </c>
      <c r="P269" s="82" t="n">
        <v>24.7803</v>
      </c>
      <c r="Q269" s="8" t="n">
        <v>0.0301531003</v>
      </c>
      <c r="R269" s="56" t="n">
        <v>-0.002895913</v>
      </c>
      <c r="S269" s="8" t="n">
        <v>-0.003250089</v>
      </c>
      <c r="T269" s="56" t="n">
        <v>0.038279018</v>
      </c>
      <c r="U269" s="8" t="n">
        <v>0.3987458947</v>
      </c>
      <c r="V269" s="56" t="n">
        <v>0.0525168053</v>
      </c>
      <c r="W269" s="8" t="n">
        <v>0.0142015933</v>
      </c>
      <c r="X269" s="56" t="n">
        <v>0.2431807166</v>
      </c>
      <c r="Y269" s="8" t="n">
        <v>0.7709311261</v>
      </c>
      <c r="Z269" s="56" t="n">
        <v>1.366756582</v>
      </c>
      <c r="AA269" s="8" t="n">
        <v>0.0739941804</v>
      </c>
      <c r="AB269" s="59" t="n">
        <v>28.337867195</v>
      </c>
      <c r="AC269" s="8" t="n">
        <v>0.0324802307</v>
      </c>
      <c r="AD269" s="56" t="n">
        <v>-0.005295812</v>
      </c>
      <c r="AE269" s="8" t="n">
        <v>-0.003454652</v>
      </c>
      <c r="AF269" s="56" t="n">
        <v>0.0448894256</v>
      </c>
      <c r="AG269" s="8" t="n">
        <v>0.4619458959</v>
      </c>
      <c r="AH269" s="56" t="n">
        <v>0.0604687791</v>
      </c>
      <c r="AI269" s="8" t="n">
        <v>0.019352786</v>
      </c>
      <c r="AJ269" s="56" t="n">
        <v>0.2892937387</v>
      </c>
      <c r="AK269" s="8" t="n">
        <v>0.899680392</v>
      </c>
      <c r="AL269" s="56" t="n">
        <v>1.6205847152</v>
      </c>
      <c r="AM269" s="8" t="n">
        <v>0.0973243896</v>
      </c>
      <c r="AN269" s="56" t="n">
        <v>0.0013862657</v>
      </c>
      <c r="AO269" s="74" t="n">
        <v>0.9983910474</v>
      </c>
      <c r="AP269" s="62" t="n">
        <v>30.154345064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42071322</v>
      </c>
      <c r="E270" s="78" t="n">
        <v>-0.06260619</v>
      </c>
      <c r="F270" s="77" t="n">
        <v>-0.003412152</v>
      </c>
      <c r="G270" s="78" t="n">
        <v>0.0326383869</v>
      </c>
      <c r="H270" s="77" t="n">
        <v>0.3403891825</v>
      </c>
      <c r="I270" s="78" t="n">
        <v>0.028550375</v>
      </c>
      <c r="J270" s="77" t="n">
        <v>0.0077160639</v>
      </c>
      <c r="K270" s="78" t="n">
        <v>0.2314255944</v>
      </c>
      <c r="L270" s="77" t="n">
        <v>0.5889083929</v>
      </c>
      <c r="M270" s="79" t="n">
        <v>1</v>
      </c>
      <c r="N270" s="77" t="n">
        <v>0.0415970498</v>
      </c>
      <c r="O270" s="78" t="n">
        <v>0.1603967811</v>
      </c>
      <c r="P270" s="82" t="n">
        <v>21.1469</v>
      </c>
      <c r="Q270" s="8" t="n">
        <v>0.0168015977</v>
      </c>
      <c r="R270" s="56" t="n">
        <v>-0.063863085</v>
      </c>
      <c r="S270" s="8" t="n">
        <v>-0.003927273</v>
      </c>
      <c r="T270" s="56" t="n">
        <v>0.0394761802</v>
      </c>
      <c r="U270" s="8" t="n">
        <v>0.4182937437</v>
      </c>
      <c r="V270" s="56" t="n">
        <v>0.0384255404</v>
      </c>
      <c r="W270" s="8" t="n">
        <v>0.0135921523</v>
      </c>
      <c r="X270" s="56" t="n">
        <v>0.2921824587</v>
      </c>
      <c r="Y270" s="8" t="n">
        <v>0.7509813151</v>
      </c>
      <c r="Z270" s="56" t="n">
        <v>1.3105920319</v>
      </c>
      <c r="AA270" s="8" t="n">
        <v>0.0720603691</v>
      </c>
      <c r="AB270" s="59" t="n">
        <v>23.992189211</v>
      </c>
      <c r="AC270" s="8" t="n">
        <v>0.0194167052</v>
      </c>
      <c r="AD270" s="56" t="n">
        <v>-0.068509447</v>
      </c>
      <c r="AE270" s="8" t="n">
        <v>-0.004172778</v>
      </c>
      <c r="AF270" s="56" t="n">
        <v>0.0456466751</v>
      </c>
      <c r="AG270" s="8" t="n">
        <v>0.4891227251</v>
      </c>
      <c r="AH270" s="56" t="n">
        <v>0.0474635504</v>
      </c>
      <c r="AI270" s="8" t="n">
        <v>0.020115537</v>
      </c>
      <c r="AJ270" s="56" t="n">
        <v>0.3464695289</v>
      </c>
      <c r="AK270" s="8" t="n">
        <v>0.8955524964</v>
      </c>
      <c r="AL270" s="56" t="n">
        <v>1.6298812511</v>
      </c>
      <c r="AM270" s="8" t="n">
        <v>0.1007705857</v>
      </c>
      <c r="AN270" s="56" t="n">
        <v>0.0013485817</v>
      </c>
      <c r="AO270" s="74" t="n">
        <v>0.9976716638</v>
      </c>
      <c r="AP270" s="62" t="n">
        <v>26.068207916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3050039</v>
      </c>
      <c r="E271" s="78" t="n">
        <v>-0.001031968</v>
      </c>
      <c r="F271" s="77" t="n">
        <v>-0.002820713</v>
      </c>
      <c r="G271" s="78" t="n">
        <v>0.0161904325</v>
      </c>
      <c r="H271" s="77" t="n">
        <v>0.5239416594</v>
      </c>
      <c r="I271" s="78" t="n">
        <v>0.0439618401</v>
      </c>
      <c r="J271" s="77" t="n">
        <v>0.2133651332</v>
      </c>
      <c r="K271" s="78" t="n">
        <v>0.0275191487</v>
      </c>
      <c r="L271" s="77" t="n">
        <v>0.8241755722</v>
      </c>
      <c r="M271" s="79" t="n">
        <v>1</v>
      </c>
      <c r="N271" s="77" t="n">
        <v>0.0149925944</v>
      </c>
      <c r="O271" s="78" t="n">
        <v>0.1608380332</v>
      </c>
      <c r="P271" s="82" t="n">
        <v>25.448</v>
      </c>
      <c r="Q271" s="8" t="n">
        <v>0.0044990542</v>
      </c>
      <c r="R271" s="56" t="n">
        <v>-0.001515599</v>
      </c>
      <c r="S271" s="8" t="n">
        <v>-0.003081326</v>
      </c>
      <c r="T271" s="56" t="n">
        <v>0.0200197767</v>
      </c>
      <c r="U271" s="8" t="n">
        <v>0.5621997268</v>
      </c>
      <c r="V271" s="56" t="n">
        <v>0.0493853334</v>
      </c>
      <c r="W271" s="8" t="n">
        <v>0.21657553</v>
      </c>
      <c r="X271" s="56" t="n">
        <v>0.0594577407</v>
      </c>
      <c r="Y271" s="8" t="n">
        <v>0.9075402366</v>
      </c>
      <c r="Z271" s="56" t="n">
        <v>1.1507843769</v>
      </c>
      <c r="AA271" s="8" t="n">
        <v>0.0285291681</v>
      </c>
      <c r="AB271" s="59" t="n">
        <v>26.749486965</v>
      </c>
      <c r="AC271" s="8" t="n">
        <v>0.0054820962</v>
      </c>
      <c r="AD271" s="56" t="n">
        <v>-0.002286542</v>
      </c>
      <c r="AE271" s="8" t="n">
        <v>-0.003153671</v>
      </c>
      <c r="AF271" s="56" t="n">
        <v>0.0222331826</v>
      </c>
      <c r="AG271" s="8" t="n">
        <v>0.5886975725</v>
      </c>
      <c r="AH271" s="56" t="n">
        <v>0.0528212329</v>
      </c>
      <c r="AI271" s="8" t="n">
        <v>0.218416378</v>
      </c>
      <c r="AJ271" s="56" t="n">
        <v>0.0784453815</v>
      </c>
      <c r="AK271" s="8" t="n">
        <v>0.9606556302</v>
      </c>
      <c r="AL271" s="56" t="n">
        <v>1.2541096182</v>
      </c>
      <c r="AM271" s="8" t="n">
        <v>0.0382015819</v>
      </c>
      <c r="AN271" s="56" t="n">
        <v>0.0004814401</v>
      </c>
      <c r="AO271" s="74" t="n">
        <v>0.9993386522</v>
      </c>
      <c r="AP271" s="62" t="n">
        <v>27.470978495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62445423</v>
      </c>
      <c r="E272" s="78" t="n">
        <v>-0.000839651</v>
      </c>
      <c r="F272" s="77" t="n">
        <v>-0.002303592</v>
      </c>
      <c r="G272" s="78" t="n">
        <v>0.0136023464</v>
      </c>
      <c r="H272" s="77" t="n">
        <v>0.3172560461</v>
      </c>
      <c r="I272" s="78" t="n">
        <v>0.02661886</v>
      </c>
      <c r="J272" s="77" t="n">
        <v>0.0190427722</v>
      </c>
      <c r="K272" s="78" t="n">
        <v>0.0394738529</v>
      </c>
      <c r="L272" s="77" t="n">
        <v>0.4390951767</v>
      </c>
      <c r="M272" s="79" t="n">
        <v>1</v>
      </c>
      <c r="N272" s="77" t="n">
        <v>0.0750238117</v>
      </c>
      <c r="O272" s="78" t="n">
        <v>0.0956345985</v>
      </c>
      <c r="P272" s="82" t="n">
        <v>24.2065</v>
      </c>
      <c r="Q272" s="8" t="n">
        <v>0.0291994787</v>
      </c>
      <c r="R272" s="56" t="n">
        <v>-0.003391183</v>
      </c>
      <c r="S272" s="8" t="n">
        <v>-0.002842914</v>
      </c>
      <c r="T272" s="56" t="n">
        <v>0.0221175273</v>
      </c>
      <c r="U272" s="8" t="n">
        <v>0.3931024267</v>
      </c>
      <c r="V272" s="56" t="n">
        <v>0.0359891636</v>
      </c>
      <c r="W272" s="8" t="n">
        <v>0.0261730372</v>
      </c>
      <c r="X272" s="56" t="n">
        <v>0.0991071494</v>
      </c>
      <c r="Y272" s="8" t="n">
        <v>0.5994546864</v>
      </c>
      <c r="Z272" s="56" t="n">
        <v>1.3276339979</v>
      </c>
      <c r="AA272" s="8" t="n">
        <v>0.1011846035</v>
      </c>
      <c r="AB272" s="59" t="n">
        <v>27.216152762</v>
      </c>
      <c r="AC272" s="8" t="n">
        <v>0.0334594582</v>
      </c>
      <c r="AD272" s="56" t="n">
        <v>-0.016802273</v>
      </c>
      <c r="AE272" s="8" t="n">
        <v>-0.003379525</v>
      </c>
      <c r="AF272" s="56" t="n">
        <v>0.0334466037</v>
      </c>
      <c r="AG272" s="8" t="n">
        <v>0.5064417738</v>
      </c>
      <c r="AH272" s="56" t="n">
        <v>0.0510741948</v>
      </c>
      <c r="AI272" s="8" t="n">
        <v>0.0405581131</v>
      </c>
      <c r="AJ272" s="56" t="n">
        <v>0.1962124753</v>
      </c>
      <c r="AK272" s="8" t="n">
        <v>0.8410108209</v>
      </c>
      <c r="AL272" s="56" t="n">
        <v>1.9433713018</v>
      </c>
      <c r="AM272" s="8" t="n">
        <v>0.1512434514</v>
      </c>
      <c r="AN272" s="56" t="n">
        <v>0.0028024607</v>
      </c>
      <c r="AO272" s="74" t="n">
        <v>0.9950567331</v>
      </c>
      <c r="AP272" s="62" t="n">
        <v>30.80376895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11080696</v>
      </c>
      <c r="E273" s="78" t="n">
        <v>-0.001498365</v>
      </c>
      <c r="F273" s="77" t="n">
        <v>-0.004120503</v>
      </c>
      <c r="G273" s="78" t="n">
        <v>0.0343543345</v>
      </c>
      <c r="H273" s="77" t="n">
        <v>0.3454523189</v>
      </c>
      <c r="I273" s="78" t="n">
        <v>0.0389358729</v>
      </c>
      <c r="J273" s="77" t="n">
        <v>0.0415580112</v>
      </c>
      <c r="K273" s="78" t="n">
        <v>0.1053969946</v>
      </c>
      <c r="L273" s="77" t="n">
        <v>0.5711867337</v>
      </c>
      <c r="M273" s="79" t="n">
        <v>1</v>
      </c>
      <c r="N273" s="77" t="n">
        <v>0.0564798272</v>
      </c>
      <c r="O273" s="78" t="n">
        <v>0.005955766</v>
      </c>
      <c r="P273" s="82" t="n">
        <v>20.6262</v>
      </c>
      <c r="Q273" s="8" t="n">
        <v>0.014229138</v>
      </c>
      <c r="R273" s="56" t="n">
        <v>-0.002792624</v>
      </c>
      <c r="S273" s="8" t="n">
        <v>-0.004784733</v>
      </c>
      <c r="T273" s="56" t="n">
        <v>0.044447749</v>
      </c>
      <c r="U273" s="8" t="n">
        <v>0.4283353673</v>
      </c>
      <c r="V273" s="56" t="n">
        <v>0.0506842681</v>
      </c>
      <c r="W273" s="8" t="n">
        <v>0.0510398058</v>
      </c>
      <c r="X273" s="56" t="n">
        <v>0.1659507671</v>
      </c>
      <c r="Y273" s="8" t="n">
        <v>0.7471097379</v>
      </c>
      <c r="Z273" s="56" t="n">
        <v>1.3282683917</v>
      </c>
      <c r="AA273" s="8" t="n">
        <v>0.0935048544</v>
      </c>
      <c r="AB273" s="59" t="n">
        <v>23.506672956</v>
      </c>
      <c r="AC273" s="8" t="n">
        <v>0.0165220982</v>
      </c>
      <c r="AD273" s="56" t="n">
        <v>-0.004403638</v>
      </c>
      <c r="AE273" s="8" t="n">
        <v>-0.004955135</v>
      </c>
      <c r="AF273" s="56" t="n">
        <v>0.0506226832</v>
      </c>
      <c r="AG273" s="8" t="n">
        <v>0.4934539419</v>
      </c>
      <c r="AH273" s="56" t="n">
        <v>0.0589818938</v>
      </c>
      <c r="AI273" s="8" t="n">
        <v>0.055802543</v>
      </c>
      <c r="AJ273" s="56" t="n">
        <v>0.2122307897</v>
      </c>
      <c r="AK273" s="8" t="n">
        <v>0.8782551763</v>
      </c>
      <c r="AL273" s="56" t="n">
        <v>1.5769564153</v>
      </c>
      <c r="AM273" s="8" t="n">
        <v>0.1190446633</v>
      </c>
      <c r="AN273" s="56" t="n">
        <v>0.0015620837</v>
      </c>
      <c r="AO273" s="74" t="n">
        <v>0.9988619232</v>
      </c>
      <c r="AP273" s="62" t="n">
        <v>25.292220913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18545308</v>
      </c>
      <c r="E274" s="78" t="n">
        <v>-0.004728896</v>
      </c>
      <c r="F274" s="77" t="n">
        <v>-0.004047188</v>
      </c>
      <c r="G274" s="78" t="n">
        <v>0.0120841586</v>
      </c>
      <c r="H274" s="77" t="n">
        <v>0.2983581618</v>
      </c>
      <c r="I274" s="78" t="n">
        <v>0.017257958</v>
      </c>
      <c r="J274" s="77" t="n">
        <v>0.0516303568</v>
      </c>
      <c r="K274" s="78" t="n">
        <v>0.2178736473</v>
      </c>
      <c r="L274" s="77" t="n">
        <v>0.6002827291</v>
      </c>
      <c r="M274" s="79" t="n">
        <v>1</v>
      </c>
      <c r="N274" s="77" t="n">
        <v>0.0532531941</v>
      </c>
      <c r="O274" s="78" t="n">
        <v>0.1034840182</v>
      </c>
      <c r="P274" s="82" t="n">
        <v>14.1056</v>
      </c>
      <c r="Q274" s="8" t="n">
        <v>0.0143262522</v>
      </c>
      <c r="R274" s="56" t="n">
        <v>-0.005829739</v>
      </c>
      <c r="S274" s="8" t="n">
        <v>-0.00472244</v>
      </c>
      <c r="T274" s="56" t="n">
        <v>0.0213355877</v>
      </c>
      <c r="U274" s="8" t="n">
        <v>0.380013785</v>
      </c>
      <c r="V274" s="56" t="n">
        <v>0.0277012113</v>
      </c>
      <c r="W274" s="8" t="n">
        <v>0.0648764292</v>
      </c>
      <c r="X274" s="56" t="n">
        <v>0.2718233524</v>
      </c>
      <c r="Y274" s="8" t="n">
        <v>0.7695244381</v>
      </c>
      <c r="Z274" s="56" t="n">
        <v>1.3162381316</v>
      </c>
      <c r="AA274" s="8" t="n">
        <v>0.0902315778</v>
      </c>
      <c r="AB274" s="59" t="n">
        <v>16.950891249</v>
      </c>
      <c r="AC274" s="8" t="n">
        <v>0.0162117084</v>
      </c>
      <c r="AD274" s="56" t="n">
        <v>-0.007162717</v>
      </c>
      <c r="AE274" s="8" t="n">
        <v>-0.004855496</v>
      </c>
      <c r="AF274" s="56" t="n">
        <v>0.0266468422</v>
      </c>
      <c r="AG274" s="8" t="n">
        <v>0.4365635548</v>
      </c>
      <c r="AH274" s="56" t="n">
        <v>0.0349305679</v>
      </c>
      <c r="AI274" s="8" t="n">
        <v>0.0689118457</v>
      </c>
      <c r="AJ274" s="56" t="n">
        <v>0.3120590996</v>
      </c>
      <c r="AK274" s="8" t="n">
        <v>0.8833054062</v>
      </c>
      <c r="AL274" s="56" t="n">
        <v>1.5350075472</v>
      </c>
      <c r="AM274" s="8" t="n">
        <v>0.1139756038</v>
      </c>
      <c r="AN274" s="56" t="n">
        <v>0.001604365</v>
      </c>
      <c r="AO274" s="74" t="n">
        <v>0.998885375</v>
      </c>
      <c r="AP274" s="62" t="n">
        <v>18.485347008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8690533</v>
      </c>
      <c r="E275" s="78" t="n">
        <v>-0.000700849</v>
      </c>
      <c r="F275" s="77" t="n">
        <v>-0.001962378</v>
      </c>
      <c r="G275" s="78" t="n">
        <v>0.0431442909</v>
      </c>
      <c r="H275" s="77" t="n">
        <v>0.3107286031</v>
      </c>
      <c r="I275" s="78" t="n">
        <v>0.0241092204</v>
      </c>
      <c r="J275" s="77" t="n">
        <v>0.0006167475</v>
      </c>
      <c r="K275" s="78" t="n">
        <v>0.1623167279</v>
      </c>
      <c r="L275" s="77" t="n">
        <v>0.5391214152</v>
      </c>
      <c r="M275" s="79" t="n">
        <v>1</v>
      </c>
      <c r="N275" s="77" t="n">
        <v>0.1152742794</v>
      </c>
      <c r="O275" s="78" t="n">
        <v>0.0010732053</v>
      </c>
      <c r="P275" s="82" t="n">
        <v>13.393</v>
      </c>
      <c r="Q275" s="8" t="n">
        <v>0.0028716839</v>
      </c>
      <c r="R275" s="56" t="n">
        <v>-0.001570537</v>
      </c>
      <c r="S275" s="8" t="n">
        <v>-0.002602746</v>
      </c>
      <c r="T275" s="56" t="n">
        <v>0.0488000133</v>
      </c>
      <c r="U275" s="8" t="n">
        <v>0.3847944464</v>
      </c>
      <c r="V275" s="56" t="n">
        <v>0.0335019061</v>
      </c>
      <c r="W275" s="8" t="n">
        <v>0.008679077</v>
      </c>
      <c r="X275" s="56" t="n">
        <v>0.2129197795</v>
      </c>
      <c r="Y275" s="8" t="n">
        <v>0.6873936234</v>
      </c>
      <c r="Z275" s="56" t="n">
        <v>1.2650241762</v>
      </c>
      <c r="AA275" s="8" t="n">
        <v>0.1395246079</v>
      </c>
      <c r="AB275" s="59" t="n">
        <v>16.158743781</v>
      </c>
      <c r="AC275" s="8" t="n">
        <v>0.0049190158</v>
      </c>
      <c r="AD275" s="56" t="n">
        <v>-0.003624326</v>
      </c>
      <c r="AE275" s="8" t="n">
        <v>-0.002781194</v>
      </c>
      <c r="AF275" s="56" t="n">
        <v>0.0536982941</v>
      </c>
      <c r="AG275" s="8" t="n">
        <v>0.453160732</v>
      </c>
      <c r="AH275" s="56" t="n">
        <v>0.0426024977</v>
      </c>
      <c r="AI275" s="8" t="n">
        <v>0.0124623294</v>
      </c>
      <c r="AJ275" s="56" t="n">
        <v>0.2585473514</v>
      </c>
      <c r="AK275" s="8" t="n">
        <v>0.8189846999</v>
      </c>
      <c r="AL275" s="56" t="n">
        <v>1.5267895487</v>
      </c>
      <c r="AM275" s="8" t="n">
        <v>0.1707851019</v>
      </c>
      <c r="AN275" s="56" t="n">
        <v>0.0084135149</v>
      </c>
      <c r="AO275" s="74" t="n">
        <v>0.9981833167</v>
      </c>
      <c r="AP275" s="62" t="n">
        <v>18.073589731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28638099</v>
      </c>
      <c r="E276" s="78" t="n">
        <v>-0.000883892</v>
      </c>
      <c r="F276" s="77" t="n">
        <v>-0.002474897</v>
      </c>
      <c r="G276" s="78" t="n">
        <v>0.0152382973</v>
      </c>
      <c r="H276" s="77" t="n">
        <v>0.294265309</v>
      </c>
      <c r="I276" s="78" t="n">
        <v>0.0371941734</v>
      </c>
      <c r="J276" s="77" t="n">
        <v>0.026693537</v>
      </c>
      <c r="K276" s="78" t="n">
        <v>0.1199264602</v>
      </c>
      <c r="L276" s="77" t="n">
        <v>0.4928227973</v>
      </c>
      <c r="M276" s="79" t="n">
        <v>1</v>
      </c>
      <c r="N276" s="77" t="n">
        <v>0.0878786024</v>
      </c>
      <c r="O276" s="78" t="n">
        <v>0.0010314992</v>
      </c>
      <c r="P276" s="82" t="n">
        <v>17.0891</v>
      </c>
      <c r="Q276" s="8" t="n">
        <v>0.0062832118</v>
      </c>
      <c r="R276" s="56" t="n">
        <v>-0.001840747</v>
      </c>
      <c r="S276" s="8" t="n">
        <v>-0.003286169</v>
      </c>
      <c r="T276" s="56" t="n">
        <v>0.0259077034</v>
      </c>
      <c r="U276" s="8" t="n">
        <v>0.3936808921</v>
      </c>
      <c r="V276" s="56" t="n">
        <v>0.0493099745</v>
      </c>
      <c r="W276" s="8" t="n">
        <v>0.037049196</v>
      </c>
      <c r="X276" s="56" t="n">
        <v>0.1813065347</v>
      </c>
      <c r="Y276" s="8" t="n">
        <v>0.6884105961</v>
      </c>
      <c r="Z276" s="56" t="n">
        <v>1.3580558694</v>
      </c>
      <c r="AA276" s="8" t="n">
        <v>0.1200978771</v>
      </c>
      <c r="AB276" s="59" t="n">
        <v>21.099034025</v>
      </c>
      <c r="AC276" s="8" t="n">
        <v>0.0087632537</v>
      </c>
      <c r="AD276" s="56" t="n">
        <v>-0.003236234</v>
      </c>
      <c r="AE276" s="8" t="n">
        <v>-0.003440293</v>
      </c>
      <c r="AF276" s="56" t="n">
        <v>0.0320741034</v>
      </c>
      <c r="AG276" s="8" t="n">
        <v>0.4627757689</v>
      </c>
      <c r="AH276" s="56" t="n">
        <v>0.0586398463</v>
      </c>
      <c r="AI276" s="8" t="n">
        <v>0.0413210437</v>
      </c>
      <c r="AJ276" s="56" t="n">
        <v>0.2350462656</v>
      </c>
      <c r="AK276" s="8" t="n">
        <v>0.8319437549</v>
      </c>
      <c r="AL276" s="56" t="n">
        <v>1.6628794088</v>
      </c>
      <c r="AM276" s="8" t="n">
        <v>0.1584611511</v>
      </c>
      <c r="AN276" s="56" t="n">
        <v>0.0080729866</v>
      </c>
      <c r="AO276" s="74" t="n">
        <v>0.9984778926</v>
      </c>
      <c r="AP276" s="62" t="n">
        <v>22.943472449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20790726</v>
      </c>
      <c r="E277" s="78" t="n">
        <v>-0.001459594</v>
      </c>
      <c r="F277" s="77" t="n">
        <v>-0.004013883</v>
      </c>
      <c r="G277" s="78" t="n">
        <v>0.0234553339</v>
      </c>
      <c r="H277" s="77" t="n">
        <v>0.2330088849</v>
      </c>
      <c r="I277" s="78" t="n">
        <v>0.0218684499</v>
      </c>
      <c r="J277" s="77" t="n">
        <v>0.1965954125</v>
      </c>
      <c r="K277" s="78" t="n">
        <v>0.140511367</v>
      </c>
      <c r="L277" s="77" t="n">
        <v>0.6120450437</v>
      </c>
      <c r="M277" s="79" t="n">
        <v>1</v>
      </c>
      <c r="N277" s="77" t="n">
        <v>0.0738560895</v>
      </c>
      <c r="O277" s="78" t="n">
        <v>0.0026084272</v>
      </c>
      <c r="P277" s="82" t="n">
        <v>32.7115</v>
      </c>
      <c r="Q277" s="8" t="n">
        <v>0.004825501</v>
      </c>
      <c r="R277" s="56" t="n">
        <v>-0.002546619</v>
      </c>
      <c r="S277" s="8" t="n">
        <v>-0.004550343</v>
      </c>
      <c r="T277" s="56" t="n">
        <v>0.034336899</v>
      </c>
      <c r="U277" s="8" t="n">
        <v>0.3008156652</v>
      </c>
      <c r="V277" s="56" t="n">
        <v>0.0305412639</v>
      </c>
      <c r="W277" s="8" t="n">
        <v>0.2065766582</v>
      </c>
      <c r="X277" s="56" t="n">
        <v>0.1947207214</v>
      </c>
      <c r="Y277" s="8" t="n">
        <v>0.7647197464</v>
      </c>
      <c r="Z277" s="56" t="n">
        <v>1.2720161179</v>
      </c>
      <c r="AA277" s="8" t="n">
        <v>0.0964162234</v>
      </c>
      <c r="AB277" s="59" t="n">
        <v>35.175880463</v>
      </c>
      <c r="AC277" s="8" t="n">
        <v>0.006808618</v>
      </c>
      <c r="AD277" s="56" t="n">
        <v>-0.003824232</v>
      </c>
      <c r="AE277" s="8" t="n">
        <v>-0.004676571</v>
      </c>
      <c r="AF277" s="56" t="n">
        <v>0.0404388781</v>
      </c>
      <c r="AG277" s="8" t="n">
        <v>0.3542020582</v>
      </c>
      <c r="AH277" s="56" t="n">
        <v>0.037498246</v>
      </c>
      <c r="AI277" s="8" t="n">
        <v>0.2103661721</v>
      </c>
      <c r="AJ277" s="56" t="n">
        <v>0.2320176063</v>
      </c>
      <c r="AK277" s="8" t="n">
        <v>0.8728307757</v>
      </c>
      <c r="AL277" s="56" t="n">
        <v>1.483822803</v>
      </c>
      <c r="AM277" s="8" t="n">
        <v>0.119770896</v>
      </c>
      <c r="AN277" s="56" t="n">
        <v>0.0063286251</v>
      </c>
      <c r="AO277" s="74" t="n">
        <v>0.9989302968</v>
      </c>
      <c r="AP277" s="62" t="n">
        <v>36.625707171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2287982</v>
      </c>
      <c r="E278" s="78" t="n">
        <v>-0.036823657</v>
      </c>
      <c r="F278" s="77" t="n">
        <v>-0.018431973</v>
      </c>
      <c r="G278" s="78" t="n">
        <v>0.0086418758</v>
      </c>
      <c r="H278" s="77" t="n">
        <v>0.5242536562</v>
      </c>
      <c r="I278" s="78" t="n">
        <v>0.0528987551</v>
      </c>
      <c r="J278" s="77" t="n">
        <v>0</v>
      </c>
      <c r="K278" s="78" t="n">
        <v>0.0548728899</v>
      </c>
      <c r="L278" s="77" t="n">
        <v>0.5866403449</v>
      </c>
      <c r="M278" s="79" t="n">
        <v>1</v>
      </c>
      <c r="N278" s="77" t="n">
        <v>0.0470813175</v>
      </c>
      <c r="O278" s="78" t="n">
        <v>0.0021261459</v>
      </c>
      <c r="P278" s="82" t="n">
        <v>19.7925</v>
      </c>
      <c r="Q278" s="8" t="n">
        <v>0.0039907874</v>
      </c>
      <c r="R278" s="56" t="n">
        <v>-0.03814042</v>
      </c>
      <c r="S278" s="8" t="n">
        <v>-0.019108975</v>
      </c>
      <c r="T278" s="56" t="n">
        <v>0.0153148592</v>
      </c>
      <c r="U278" s="8" t="n">
        <v>0.6127974053</v>
      </c>
      <c r="V278" s="56" t="n">
        <v>0.0649726736</v>
      </c>
      <c r="W278" s="8" t="n">
        <v>0.0091937461</v>
      </c>
      <c r="X278" s="56" t="n">
        <v>0.1108741551</v>
      </c>
      <c r="Y278" s="8" t="n">
        <v>0.759894232</v>
      </c>
      <c r="Z278" s="56" t="n">
        <v>1.3076726344</v>
      </c>
      <c r="AA278" s="8" t="n">
        <v>0.0732003772</v>
      </c>
      <c r="AB278" s="59" t="n">
        <v>23.052968562</v>
      </c>
      <c r="AC278" s="8" t="n">
        <v>0.0062674576</v>
      </c>
      <c r="AD278" s="56" t="n">
        <v>-0.039969774</v>
      </c>
      <c r="AE278" s="8" t="n">
        <v>-0.019294857</v>
      </c>
      <c r="AF278" s="56" t="n">
        <v>0.020562323</v>
      </c>
      <c r="AG278" s="8" t="n">
        <v>0.6875571292</v>
      </c>
      <c r="AH278" s="56" t="n">
        <v>0.0743455841</v>
      </c>
      <c r="AI278" s="8" t="n">
        <v>0.0143304655</v>
      </c>
      <c r="AJ278" s="56" t="n">
        <v>0.1557628552</v>
      </c>
      <c r="AK278" s="8" t="n">
        <v>0.8995611837</v>
      </c>
      <c r="AL278" s="56" t="n">
        <v>1.5695904619</v>
      </c>
      <c r="AM278" s="8" t="n">
        <v>0.0974533686</v>
      </c>
      <c r="AN278" s="56" t="n">
        <v>0.0018001149</v>
      </c>
      <c r="AO278" s="74" t="n">
        <v>0.9988146672</v>
      </c>
      <c r="AP278" s="62" t="n">
        <v>25.191758137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22643</v>
      </c>
      <c r="I279" s="78" t="n">
        <v>0.009997735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91.0889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22643</v>
      </c>
      <c r="V279" s="56" t="n">
        <v>0.009997735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91.0889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22643</v>
      </c>
      <c r="AH279" s="56" t="n">
        <v>0.009997735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91.0889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82402402</v>
      </c>
      <c r="O286" s="78" t="n">
        <v>0.3400563137</v>
      </c>
      <c r="P286" s="82" t="n">
        <v>0</v>
      </c>
      <c r="Q286" s="8" t="n">
        <v>0.0441902733</v>
      </c>
      <c r="R286" s="56" t="n">
        <v>-0.002216803</v>
      </c>
      <c r="S286" s="8" t="n">
        <v>-0.000524601</v>
      </c>
      <c r="T286" s="56" t="n">
        <v>0.0199348087</v>
      </c>
      <c r="U286" s="8" t="n">
        <v>0.2674781616</v>
      </c>
      <c r="V286" s="56" t="n">
        <v>0.036921998</v>
      </c>
      <c r="W286" s="8" t="n">
        <v>0.051925684</v>
      </c>
      <c r="X286" s="56" t="n">
        <v>0.1248661652</v>
      </c>
      <c r="Y286" s="8" t="n">
        <v>0.5425756862</v>
      </c>
      <c r="Z286" s="56" t="n">
        <v>2.1065708473</v>
      </c>
      <c r="AA286" s="8" t="n">
        <v>0.0988912229</v>
      </c>
      <c r="AB286" s="59" t="n">
        <v>9.2808230714</v>
      </c>
      <c r="AC286" s="8" t="n">
        <v>0.0554361309</v>
      </c>
      <c r="AD286" s="56" t="n">
        <v>-0.009145834</v>
      </c>
      <c r="AE286" s="8" t="n">
        <v>-0.000691332</v>
      </c>
      <c r="AF286" s="56" t="n">
        <v>0.0317133956</v>
      </c>
      <c r="AG286" s="8" t="n">
        <v>0.4144850246</v>
      </c>
      <c r="AH286" s="56" t="n">
        <v>0.0600743549</v>
      </c>
      <c r="AI286" s="8" t="n">
        <v>0.0634218478</v>
      </c>
      <c r="AJ286" s="56" t="n">
        <v>0.2336041024</v>
      </c>
      <c r="AK286" s="8" t="n">
        <v>0.8488976899</v>
      </c>
      <c r="AL286" s="56" t="n">
        <v>2.7067457864</v>
      </c>
      <c r="AM286" s="8" t="n">
        <v>0.1486284382</v>
      </c>
      <c r="AN286" s="56" t="n">
        <v>0</v>
      </c>
      <c r="AO286" s="74" t="n">
        <v>0.9975261281</v>
      </c>
      <c r="AP286" s="62" t="n">
        <v>13.069936405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64276863</v>
      </c>
      <c r="E287" s="78" t="n">
        <v>0</v>
      </c>
      <c r="F287" s="77" t="n">
        <v>0</v>
      </c>
      <c r="G287" s="78" t="n">
        <v>0.0007788989</v>
      </c>
      <c r="H287" s="77" t="n">
        <v>0.5860223048</v>
      </c>
      <c r="I287" s="78" t="n">
        <v>0.0195078775</v>
      </c>
      <c r="J287" s="77" t="n">
        <v>0</v>
      </c>
      <c r="K287" s="78" t="n">
        <v>0.0666029386</v>
      </c>
      <c r="L287" s="77" t="n">
        <v>0.6893397061</v>
      </c>
      <c r="M287" s="79" t="n">
        <v>1</v>
      </c>
      <c r="N287" s="77" t="n">
        <v>0.0492133192</v>
      </c>
      <c r="O287" s="78" t="n">
        <v>0</v>
      </c>
      <c r="P287" s="82" t="n">
        <v>25.3158</v>
      </c>
      <c r="Q287" s="8" t="n">
        <v>0.0185391573</v>
      </c>
      <c r="R287" s="56" t="n">
        <v>-0.000681983</v>
      </c>
      <c r="S287" s="8" t="n">
        <v>-0.000334081</v>
      </c>
      <c r="T287" s="56" t="n">
        <v>0.0079707921</v>
      </c>
      <c r="U287" s="8" t="n">
        <v>0.646262256</v>
      </c>
      <c r="V287" s="56" t="n">
        <v>0.028061088</v>
      </c>
      <c r="W287" s="8" t="n">
        <v>0.0058921107</v>
      </c>
      <c r="X287" s="56" t="n">
        <v>0.1154052617</v>
      </c>
      <c r="Y287" s="8" t="n">
        <v>0.8211146019</v>
      </c>
      <c r="Z287" s="56" t="n">
        <v>1.243624101</v>
      </c>
      <c r="AA287" s="8" t="n">
        <v>0.0731821928</v>
      </c>
      <c r="AB287" s="59" t="n">
        <v>27.342821696</v>
      </c>
      <c r="AC287" s="8" t="n">
        <v>0.0199886507</v>
      </c>
      <c r="AD287" s="56" t="n">
        <v>-0.001576865</v>
      </c>
      <c r="AE287" s="8" t="n">
        <v>-0.000418101</v>
      </c>
      <c r="AF287" s="56" t="n">
        <v>0.0118518962</v>
      </c>
      <c r="AG287" s="8" t="n">
        <v>0.6881963185</v>
      </c>
      <c r="AH287" s="56" t="n">
        <v>0.0339801824</v>
      </c>
      <c r="AI287" s="8" t="n">
        <v>0.0083894066</v>
      </c>
      <c r="AJ287" s="56" t="n">
        <v>0.1457069733</v>
      </c>
      <c r="AK287" s="8" t="n">
        <v>0.9061184609</v>
      </c>
      <c r="AL287" s="56" t="n">
        <v>1.4106426606</v>
      </c>
      <c r="AM287" s="8" t="n">
        <v>0.0912777186</v>
      </c>
      <c r="AN287" s="56" t="n">
        <v>0.0014747064</v>
      </c>
      <c r="AO287" s="74" t="n">
        <v>0.9988708859</v>
      </c>
      <c r="AP287" s="62" t="n">
        <v>28.501509665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205832118</v>
      </c>
      <c r="R288" s="56" t="n">
        <v>-0.000772959</v>
      </c>
      <c r="S288" s="8" t="n">
        <v>-0.000366084</v>
      </c>
      <c r="T288" s="56" t="n">
        <v>0.0060955005</v>
      </c>
      <c r="U288" s="8" t="n">
        <v>0.6751601236</v>
      </c>
      <c r="V288" s="56" t="n">
        <v>0.0598175042</v>
      </c>
      <c r="W288" s="8" t="n">
        <v>0.0050744535</v>
      </c>
      <c r="X288" s="56" t="n">
        <v>0.0542948058</v>
      </c>
      <c r="Y288" s="8" t="n">
        <v>0.8198865559</v>
      </c>
      <c r="Z288" s="56" t="n">
        <v>1.2255703448</v>
      </c>
      <c r="AA288" s="8" t="n">
        <v>0.0690306777</v>
      </c>
      <c r="AB288" s="59" t="n">
        <v>36.373714277</v>
      </c>
      <c r="AC288" s="8" t="n">
        <v>0.0221104168</v>
      </c>
      <c r="AD288" s="56" t="n">
        <v>-0.001993154</v>
      </c>
      <c r="AE288" s="8" t="n">
        <v>-0.000468858</v>
      </c>
      <c r="AF288" s="56" t="n">
        <v>0.0100539865</v>
      </c>
      <c r="AG288" s="8" t="n">
        <v>0.7201642396</v>
      </c>
      <c r="AH288" s="56" t="n">
        <v>0.0659846433</v>
      </c>
      <c r="AI288" s="8" t="n">
        <v>0.0078487996</v>
      </c>
      <c r="AJ288" s="56" t="n">
        <v>0.0858878275</v>
      </c>
      <c r="AK288" s="8" t="n">
        <v>0.9095879014</v>
      </c>
      <c r="AL288" s="56" t="n">
        <v>1.4038280826</v>
      </c>
      <c r="AM288" s="8" t="n">
        <v>0.0877454904</v>
      </c>
      <c r="AN288" s="56" t="n">
        <v>0.0016402748</v>
      </c>
      <c r="AO288" s="74" t="n">
        <v>0.9989736665</v>
      </c>
      <c r="AP288" s="62" t="n">
        <v>37.643390037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634532771</v>
      </c>
      <c r="E289" s="78" t="n">
        <v>0</v>
      </c>
      <c r="F289" s="77" t="n">
        <v>0</v>
      </c>
      <c r="G289" s="78" t="n">
        <v>0</v>
      </c>
      <c r="H289" s="77" t="n">
        <v>0.3210893469</v>
      </c>
      <c r="I289" s="78" t="n">
        <v>0.0249083672</v>
      </c>
      <c r="J289" s="77" t="n">
        <v>0</v>
      </c>
      <c r="K289" s="78" t="n">
        <v>0.0353525401</v>
      </c>
      <c r="L289" s="77" t="n">
        <v>0.4448035313</v>
      </c>
      <c r="M289" s="79" t="n">
        <v>1</v>
      </c>
      <c r="N289" s="77" t="n">
        <v>0.0718879933</v>
      </c>
      <c r="O289" s="78" t="n">
        <v>0.0430296939</v>
      </c>
      <c r="P289" s="82" t="n">
        <v>19.9693</v>
      </c>
      <c r="Q289" s="8" t="n">
        <v>0.0685728297</v>
      </c>
      <c r="R289" s="56" t="n">
        <v>-0.002234762</v>
      </c>
      <c r="S289" s="8" t="n">
        <v>-0.000806785</v>
      </c>
      <c r="T289" s="56" t="n">
        <v>0.0223426198</v>
      </c>
      <c r="U289" s="8" t="n">
        <v>0.4209367352</v>
      </c>
      <c r="V289" s="56" t="n">
        <v>0.0379602011</v>
      </c>
      <c r="W289" s="8" t="n">
        <v>0.0159708924</v>
      </c>
      <c r="X289" s="56" t="n">
        <v>0.1322251813</v>
      </c>
      <c r="Y289" s="8" t="n">
        <v>0.6949669128</v>
      </c>
      <c r="Z289" s="56" t="n">
        <v>1.4423637555</v>
      </c>
      <c r="AA289" s="8" t="n">
        <v>0.1030257382</v>
      </c>
      <c r="AB289" s="59" t="n">
        <v>23.783751155</v>
      </c>
      <c r="AC289" s="8" t="n">
        <v>0.0715509218</v>
      </c>
      <c r="AD289" s="56" t="n">
        <v>-0.005506996</v>
      </c>
      <c r="AE289" s="8" t="n">
        <v>-0.001013209</v>
      </c>
      <c r="AF289" s="56" t="n">
        <v>0.0334598373</v>
      </c>
      <c r="AG289" s="8" t="n">
        <v>0.4985473093</v>
      </c>
      <c r="AH289" s="56" t="n">
        <v>0.0482228281</v>
      </c>
      <c r="AI289" s="8" t="n">
        <v>0.0228046643</v>
      </c>
      <c r="AJ289" s="56" t="n">
        <v>0.1909829941</v>
      </c>
      <c r="AK289" s="8" t="n">
        <v>0.8590483496</v>
      </c>
      <c r="AL289" s="56" t="n">
        <v>1.7760742213</v>
      </c>
      <c r="AM289" s="8" t="n">
        <v>0.1358251894</v>
      </c>
      <c r="AN289" s="56" t="n">
        <v>0.0030580874</v>
      </c>
      <c r="AO289" s="74" t="n">
        <v>0.9979316264</v>
      </c>
      <c r="AP289" s="62" t="n">
        <v>26.05930083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209741921</v>
      </c>
      <c r="R290" s="56" t="n">
        <v>-0.002873964</v>
      </c>
      <c r="S290" s="8" t="n">
        <v>-0.000377892</v>
      </c>
      <c r="T290" s="56" t="n">
        <v>0.0070422816</v>
      </c>
      <c r="U290" s="8" t="n">
        <v>0.5944186592</v>
      </c>
      <c r="V290" s="56" t="n">
        <v>0.0557582687</v>
      </c>
      <c r="W290" s="8" t="n">
        <v>0.0053001009</v>
      </c>
      <c r="X290" s="56" t="n">
        <v>0.0842069475</v>
      </c>
      <c r="Y290" s="8" t="n">
        <v>0.7644485939</v>
      </c>
      <c r="Z290" s="56" t="n">
        <v>1.257286524</v>
      </c>
      <c r="AA290" s="8" t="n">
        <v>0.0916058209</v>
      </c>
      <c r="AB290" s="59" t="n">
        <v>14.932528423</v>
      </c>
      <c r="AC290" s="8" t="n">
        <v>0.0227012667</v>
      </c>
      <c r="AD290" s="56" t="n">
        <v>-0.004486847</v>
      </c>
      <c r="AE290" s="8" t="n">
        <v>-0.000488496</v>
      </c>
      <c r="AF290" s="56" t="n">
        <v>0.0114533751</v>
      </c>
      <c r="AG290" s="8" t="n">
        <v>0.6546174245</v>
      </c>
      <c r="AH290" s="56" t="n">
        <v>0.0639333362</v>
      </c>
      <c r="AI290" s="8" t="n">
        <v>0.0087161698</v>
      </c>
      <c r="AJ290" s="56" t="n">
        <v>0.1255773191</v>
      </c>
      <c r="AK290" s="8" t="n">
        <v>0.8820235492</v>
      </c>
      <c r="AL290" s="56" t="n">
        <v>1.4895410211</v>
      </c>
      <c r="AM290" s="8" t="n">
        <v>0.1156267324</v>
      </c>
      <c r="AN290" s="56" t="n">
        <v>0.0010060865</v>
      </c>
      <c r="AO290" s="74" t="n">
        <v>0.9986563681</v>
      </c>
      <c r="AP290" s="62" t="n">
        <v>16.647916788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90571511</v>
      </c>
      <c r="E291" s="78" t="n">
        <v>0</v>
      </c>
      <c r="F291" s="77" t="n">
        <v>0</v>
      </c>
      <c r="G291" s="78" t="n">
        <v>0.0009144994</v>
      </c>
      <c r="H291" s="77" t="n">
        <v>0.6370504346</v>
      </c>
      <c r="I291" s="78" t="n">
        <v>0.0405174034</v>
      </c>
      <c r="J291" s="77" t="n">
        <v>0</v>
      </c>
      <c r="K291" s="78" t="n">
        <v>0.0201240671</v>
      </c>
      <c r="L291" s="77" t="n">
        <v>0.7176635557</v>
      </c>
      <c r="M291" s="79" t="n">
        <v>1</v>
      </c>
      <c r="N291" s="77" t="n">
        <v>0.0189061111</v>
      </c>
      <c r="O291" s="78" t="n">
        <v>0.0196598861</v>
      </c>
      <c r="P291" s="82" t="n">
        <v>23.8298</v>
      </c>
      <c r="Q291" s="8" t="n">
        <v>0.02166178</v>
      </c>
      <c r="R291" s="56" t="n">
        <v>-0.001131121</v>
      </c>
      <c r="S291" s="8" t="n">
        <v>-0.000502953</v>
      </c>
      <c r="T291" s="56" t="n">
        <v>0.012165173</v>
      </c>
      <c r="U291" s="8" t="n">
        <v>0.7023703342</v>
      </c>
      <c r="V291" s="56" t="n">
        <v>0.0497599924</v>
      </c>
      <c r="W291" s="8" t="n">
        <v>0.0101759403</v>
      </c>
      <c r="X291" s="56" t="n">
        <v>0.0737248699</v>
      </c>
      <c r="Y291" s="8" t="n">
        <v>0.8682240166</v>
      </c>
      <c r="Z291" s="56" t="n">
        <v>1.2677383652</v>
      </c>
      <c r="AA291" s="8" t="n">
        <v>0.041997387</v>
      </c>
      <c r="AB291" s="59" t="n">
        <v>26.10218828</v>
      </c>
      <c r="AC291" s="8" t="n">
        <v>0.0230124122</v>
      </c>
      <c r="AD291" s="56" t="n">
        <v>-0.002226762</v>
      </c>
      <c r="AE291" s="8" t="n">
        <v>-0.000582247</v>
      </c>
      <c r="AF291" s="56" t="n">
        <v>0.0170918163</v>
      </c>
      <c r="AG291" s="8" t="n">
        <v>0.7385237913</v>
      </c>
      <c r="AH291" s="56" t="n">
        <v>0.0546031547</v>
      </c>
      <c r="AI291" s="8" t="n">
        <v>0.0132749512</v>
      </c>
      <c r="AJ291" s="56" t="n">
        <v>0.0997843307</v>
      </c>
      <c r="AK291" s="8" t="n">
        <v>0.943481447</v>
      </c>
      <c r="AL291" s="56" t="n">
        <v>1.408872585</v>
      </c>
      <c r="AM291" s="8" t="n">
        <v>0.0549107166</v>
      </c>
      <c r="AN291" s="56" t="n">
        <v>0.0007371523</v>
      </c>
      <c r="AO291" s="74" t="n">
        <v>0.9991293159</v>
      </c>
      <c r="AP291" s="62" t="n">
        <v>27.156911086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35262161</v>
      </c>
      <c r="E292" s="78" t="n">
        <v>0</v>
      </c>
      <c r="F292" s="77" t="n">
        <v>0</v>
      </c>
      <c r="G292" s="78" t="n">
        <v>0</v>
      </c>
      <c r="H292" s="77" t="n">
        <v>0.5163663946</v>
      </c>
      <c r="I292" s="78" t="n">
        <v>0.0668648127</v>
      </c>
      <c r="J292" s="77" t="n">
        <v>0</v>
      </c>
      <c r="K292" s="78" t="n">
        <v>0.0529051522</v>
      </c>
      <c r="L292" s="77" t="n">
        <v>0.6496625756</v>
      </c>
      <c r="M292" s="79" t="n">
        <v>1</v>
      </c>
      <c r="N292" s="77" t="n">
        <v>0.0808593625</v>
      </c>
      <c r="O292" s="78" t="n">
        <v>0.0041297939</v>
      </c>
      <c r="P292" s="82" t="n">
        <v>13.3628</v>
      </c>
      <c r="Q292" s="8" t="n">
        <v>0.0168500939</v>
      </c>
      <c r="R292" s="56" t="n">
        <v>-0.001211086</v>
      </c>
      <c r="S292" s="8" t="n">
        <v>-0.000324387</v>
      </c>
      <c r="T292" s="56" t="n">
        <v>0.0029635789</v>
      </c>
      <c r="U292" s="8" t="n">
        <v>0.5750527789</v>
      </c>
      <c r="V292" s="56" t="n">
        <v>0.073085598</v>
      </c>
      <c r="W292" s="8" t="n">
        <v>0.0246602227</v>
      </c>
      <c r="X292" s="56" t="n">
        <v>0.0876823251</v>
      </c>
      <c r="Y292" s="8" t="n">
        <v>0.7787591249</v>
      </c>
      <c r="Z292" s="56" t="n">
        <v>1.2149666874</v>
      </c>
      <c r="AA292" s="8" t="n">
        <v>0.0989080252</v>
      </c>
      <c r="AB292" s="59" t="n">
        <v>15.704017023</v>
      </c>
      <c r="AC292" s="8" t="n">
        <v>0.0182667873</v>
      </c>
      <c r="AD292" s="56" t="n">
        <v>-0.002600907</v>
      </c>
      <c r="AE292" s="8" t="n">
        <v>-0.000442132</v>
      </c>
      <c r="AF292" s="56" t="n">
        <v>0.0064396836</v>
      </c>
      <c r="AG292" s="8" t="n">
        <v>0.6224307199</v>
      </c>
      <c r="AH292" s="56" t="n">
        <v>0.0794938386</v>
      </c>
      <c r="AI292" s="8" t="n">
        <v>0.0279728895</v>
      </c>
      <c r="AJ292" s="56" t="n">
        <v>0.1214750316</v>
      </c>
      <c r="AK292" s="8" t="n">
        <v>0.8730359119</v>
      </c>
      <c r="AL292" s="56" t="n">
        <v>1.4114021623</v>
      </c>
      <c r="AM292" s="8" t="n">
        <v>0.122836395</v>
      </c>
      <c r="AN292" s="56" t="n">
        <v>0.002922164</v>
      </c>
      <c r="AO292" s="74" t="n">
        <v>0.9987944709</v>
      </c>
      <c r="AP292" s="62" t="n">
        <v>17.039992013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07830133</v>
      </c>
      <c r="E293" s="78" t="n">
        <v>0</v>
      </c>
      <c r="F293" s="77" t="n">
        <v>0</v>
      </c>
      <c r="G293" s="78" t="n">
        <v>0</v>
      </c>
      <c r="H293" s="77" t="n">
        <v>0.6386395956</v>
      </c>
      <c r="I293" s="78" t="n">
        <v>0.0958043044</v>
      </c>
      <c r="J293" s="77" t="n">
        <v>0</v>
      </c>
      <c r="K293" s="78" t="n">
        <v>0.00387583</v>
      </c>
      <c r="L293" s="77" t="n">
        <v>0.7491027434</v>
      </c>
      <c r="M293" s="79" t="n">
        <v>1</v>
      </c>
      <c r="N293" s="77" t="n">
        <v>0.0272621534</v>
      </c>
      <c r="O293" s="78" t="n">
        <v>0</v>
      </c>
      <c r="P293" s="82" t="n">
        <v>21.7306</v>
      </c>
      <c r="Q293" s="8" t="n">
        <v>0.0137111802</v>
      </c>
      <c r="R293" s="56" t="n">
        <v>-0.008286442</v>
      </c>
      <c r="S293" s="8" t="n">
        <v>-0.000604555</v>
      </c>
      <c r="T293" s="56" t="n">
        <v>0.0039839858</v>
      </c>
      <c r="U293" s="8" t="n">
        <v>0.7117629573</v>
      </c>
      <c r="V293" s="56" t="n">
        <v>0.1043998624</v>
      </c>
      <c r="W293" s="8" t="n">
        <v>0.0153600196</v>
      </c>
      <c r="X293" s="56" t="n">
        <v>0.0307288761</v>
      </c>
      <c r="Y293" s="8" t="n">
        <v>0.8710558848</v>
      </c>
      <c r="Z293" s="56" t="n">
        <v>1.2121961442</v>
      </c>
      <c r="AA293" s="8" t="n">
        <v>0.0439330878</v>
      </c>
      <c r="AB293" s="59" t="n">
        <v>25.068877157</v>
      </c>
      <c r="AC293" s="8" t="n">
        <v>0.0148748862</v>
      </c>
      <c r="AD293" s="56" t="n">
        <v>-0.010433956</v>
      </c>
      <c r="AE293" s="8" t="n">
        <v>-0.00071603</v>
      </c>
      <c r="AF293" s="56" t="n">
        <v>0.007188861</v>
      </c>
      <c r="AG293" s="8" t="n">
        <v>0.745007958</v>
      </c>
      <c r="AH293" s="56" t="n">
        <v>0.1091689054</v>
      </c>
      <c r="AI293" s="8" t="n">
        <v>0.0185349147</v>
      </c>
      <c r="AJ293" s="56" t="n">
        <v>0.0556205933</v>
      </c>
      <c r="AK293" s="8" t="n">
        <v>0.9392461322</v>
      </c>
      <c r="AL293" s="56" t="n">
        <v>1.3632734729</v>
      </c>
      <c r="AM293" s="8" t="n">
        <v>0.0585829297</v>
      </c>
      <c r="AN293" s="56" t="n">
        <v>0.0009321426</v>
      </c>
      <c r="AO293" s="74" t="n">
        <v>0.9987612045</v>
      </c>
      <c r="AP293" s="62" t="n">
        <v>26.071025188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213047361</v>
      </c>
      <c r="R294" s="56" t="n">
        <v>-0.00098546</v>
      </c>
      <c r="S294" s="8" t="n">
        <v>-0.000370613</v>
      </c>
      <c r="T294" s="56" t="n">
        <v>0.0040093685</v>
      </c>
      <c r="U294" s="8" t="n">
        <v>0.6197528609</v>
      </c>
      <c r="V294" s="56" t="n">
        <v>0.1008954574</v>
      </c>
      <c r="W294" s="8" t="n">
        <v>0.0057777315</v>
      </c>
      <c r="X294" s="56" t="n">
        <v>0.097233092</v>
      </c>
      <c r="Y294" s="8" t="n">
        <v>0.8476171733</v>
      </c>
      <c r="Z294" s="56" t="n">
        <v>1.2143251548</v>
      </c>
      <c r="AA294" s="8" t="n">
        <v>0.0622909183</v>
      </c>
      <c r="AB294" s="59" t="n">
        <v>11.867678975</v>
      </c>
      <c r="AC294" s="8" t="n">
        <v>0.0226000609</v>
      </c>
      <c r="AD294" s="56" t="n">
        <v>-0.002486274</v>
      </c>
      <c r="AE294" s="8" t="n">
        <v>-0.000494672</v>
      </c>
      <c r="AF294" s="56" t="n">
        <v>0.0067592163</v>
      </c>
      <c r="AG294" s="8" t="n">
        <v>0.6569799741</v>
      </c>
      <c r="AH294" s="56" t="n">
        <v>0.1057553076</v>
      </c>
      <c r="AI294" s="8" t="n">
        <v>0.0084378335</v>
      </c>
      <c r="AJ294" s="56" t="n">
        <v>0.1220011898</v>
      </c>
      <c r="AK294" s="8" t="n">
        <v>0.9195526356</v>
      </c>
      <c r="AL294" s="56" t="n">
        <v>1.3637177382</v>
      </c>
      <c r="AM294" s="8" t="n">
        <v>0.0782705536</v>
      </c>
      <c r="AN294" s="56" t="n">
        <v>0.000917372</v>
      </c>
      <c r="AO294" s="74" t="n">
        <v>0.9987405612</v>
      </c>
      <c r="AP294" s="62" t="n">
        <v>13.021736265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29774688</v>
      </c>
      <c r="R295" s="56" t="n">
        <v>-0.001134344</v>
      </c>
      <c r="S295" s="8" t="n">
        <v>-4.7776E-005</v>
      </c>
      <c r="T295" s="56" t="n">
        <v>0.0005327395</v>
      </c>
      <c r="U295" s="8" t="n">
        <v>0.7059941685</v>
      </c>
      <c r="V295" s="56" t="n">
        <v>0.1955532808</v>
      </c>
      <c r="W295" s="8" t="n">
        <v>0.0007968942</v>
      </c>
      <c r="X295" s="56" t="n">
        <v>0.0783544226</v>
      </c>
      <c r="Y295" s="8" t="n">
        <v>0.9830268539</v>
      </c>
      <c r="Z295" s="56" t="n">
        <v>1.0292243148</v>
      </c>
      <c r="AA295" s="8" t="n">
        <v>0.0069387082</v>
      </c>
      <c r="AB295" s="59" t="n">
        <v>17.126891221</v>
      </c>
      <c r="AC295" s="8" t="n">
        <v>0.0031620367</v>
      </c>
      <c r="AD295" s="56" t="n">
        <v>-0.001390841</v>
      </c>
      <c r="AE295" s="8" t="n">
        <v>-5.7139E-005</v>
      </c>
      <c r="AF295" s="56" t="n">
        <v>0.0008327741</v>
      </c>
      <c r="AG295" s="8" t="n">
        <v>0.7102261391</v>
      </c>
      <c r="AH295" s="56" t="n">
        <v>0.1961517659</v>
      </c>
      <c r="AI295" s="8" t="n">
        <v>0.0011313863</v>
      </c>
      <c r="AJ295" s="56" t="n">
        <v>0.0811738782</v>
      </c>
      <c r="AK295" s="8" t="n">
        <v>0.9912299996</v>
      </c>
      <c r="AL295" s="56" t="n">
        <v>1.0454935188</v>
      </c>
      <c r="AM295" s="8" t="n">
        <v>0.0086132135</v>
      </c>
      <c r="AN295" s="56" t="n">
        <v>3.07331E-005</v>
      </c>
      <c r="AO295" s="74" t="n">
        <v>0.9998739461</v>
      </c>
      <c r="AP295" s="62" t="n">
        <v>17.26001590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209675195</v>
      </c>
      <c r="R296" s="56" t="n">
        <v>-0.000958697</v>
      </c>
      <c r="S296" s="8" t="n">
        <v>-0.000349773</v>
      </c>
      <c r="T296" s="56" t="n">
        <v>0.0030148581</v>
      </c>
      <c r="U296" s="8" t="n">
        <v>0.7164859872</v>
      </c>
      <c r="V296" s="56" t="n">
        <v>0.0781729032</v>
      </c>
      <c r="W296" s="8" t="n">
        <v>0.003684906</v>
      </c>
      <c r="X296" s="56" t="n">
        <v>0.0602815684</v>
      </c>
      <c r="Y296" s="8" t="n">
        <v>0.8812992729</v>
      </c>
      <c r="Z296" s="56" t="n">
        <v>1.1667627286</v>
      </c>
      <c r="AA296" s="8" t="n">
        <v>0.0367547729</v>
      </c>
      <c r="AB296" s="59" t="n">
        <v>16.307556685</v>
      </c>
      <c r="AC296" s="8" t="n">
        <v>0.0221029836</v>
      </c>
      <c r="AD296" s="56" t="n">
        <v>-0.002622987</v>
      </c>
      <c r="AE296" s="8" t="n">
        <v>-0.000480513</v>
      </c>
      <c r="AF296" s="56" t="n">
        <v>0.0054101545</v>
      </c>
      <c r="AG296" s="8" t="n">
        <v>0.7535633069</v>
      </c>
      <c r="AH296" s="56" t="n">
        <v>0.0828176827</v>
      </c>
      <c r="AI296" s="8" t="n">
        <v>0.0064352064</v>
      </c>
      <c r="AJ296" s="56" t="n">
        <v>0.0820785143</v>
      </c>
      <c r="AK296" s="8" t="n">
        <v>0.9493043486</v>
      </c>
      <c r="AL296" s="56" t="n">
        <v>1.2996713377</v>
      </c>
      <c r="AM296" s="8" t="n">
        <v>0.0497361462</v>
      </c>
      <c r="AN296" s="56" t="n">
        <v>0.0002058796</v>
      </c>
      <c r="AO296" s="74" t="n">
        <v>0.9992463744</v>
      </c>
      <c r="AP296" s="62" t="n">
        <v>17.427871039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110208817</v>
      </c>
      <c r="E297" s="78" t="n">
        <v>0</v>
      </c>
      <c r="F297" s="77" t="n">
        <v>0</v>
      </c>
      <c r="G297" s="78" t="n">
        <v>0</v>
      </c>
      <c r="H297" s="77" t="n">
        <v>0.7255220418</v>
      </c>
      <c r="I297" s="78" t="n">
        <v>0.093387471</v>
      </c>
      <c r="J297" s="77" t="n">
        <v>0</v>
      </c>
      <c r="K297" s="78" t="n">
        <v>0.0170533643</v>
      </c>
      <c r="L297" s="77" t="n">
        <v>0.8469837587</v>
      </c>
      <c r="M297" s="79" t="n">
        <v>1</v>
      </c>
      <c r="N297" s="77" t="n">
        <v>0.0196462921</v>
      </c>
      <c r="O297" s="78" t="n">
        <v>0</v>
      </c>
      <c r="P297" s="82" t="n">
        <v>16.4028</v>
      </c>
      <c r="Q297" s="8" t="n">
        <v>0.012320156</v>
      </c>
      <c r="R297" s="56" t="n">
        <v>-0.000317119</v>
      </c>
      <c r="S297" s="8" t="n">
        <v>-0.000227717</v>
      </c>
      <c r="T297" s="56" t="n">
        <v>0.0026297893</v>
      </c>
      <c r="U297" s="8" t="n">
        <v>0.7566415191</v>
      </c>
      <c r="V297" s="56" t="n">
        <v>0.0976284625</v>
      </c>
      <c r="W297" s="8" t="n">
        <v>0.0057077004</v>
      </c>
      <c r="X297" s="56" t="n">
        <v>0.0395253369</v>
      </c>
      <c r="Y297" s="8" t="n">
        <v>0.9139081286</v>
      </c>
      <c r="Z297" s="56" t="n">
        <v>1.1246045834</v>
      </c>
      <c r="AA297" s="8" t="n">
        <v>0.0357584711</v>
      </c>
      <c r="AB297" s="59" t="n">
        <v>17.698327363</v>
      </c>
      <c r="AC297" s="8" t="n">
        <v>0.0130601749</v>
      </c>
      <c r="AD297" s="56" t="n">
        <v>-0.000817417</v>
      </c>
      <c r="AE297" s="8" t="n">
        <v>-0.000277383</v>
      </c>
      <c r="AF297" s="56" t="n">
        <v>0.0041218221</v>
      </c>
      <c r="AG297" s="8" t="n">
        <v>0.7763801619</v>
      </c>
      <c r="AH297" s="56" t="n">
        <v>0.1001903072</v>
      </c>
      <c r="AI297" s="8" t="n">
        <v>0.0072143547</v>
      </c>
      <c r="AJ297" s="56" t="n">
        <v>0.0551721325</v>
      </c>
      <c r="AK297" s="8" t="n">
        <v>0.9550441533</v>
      </c>
      <c r="AL297" s="56" t="n">
        <v>1.2053861306</v>
      </c>
      <c r="AM297" s="8" t="n">
        <v>0.0442566748</v>
      </c>
      <c r="AN297" s="56" t="n">
        <v>0.000216855</v>
      </c>
      <c r="AO297" s="74" t="n">
        <v>0.9995176831</v>
      </c>
      <c r="AP297" s="62" t="n">
        <v>18.294684822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318582418</v>
      </c>
      <c r="E298" s="78" t="n">
        <v>0</v>
      </c>
      <c r="F298" s="77" t="n">
        <v>0</v>
      </c>
      <c r="G298" s="78" t="n">
        <v>0</v>
      </c>
      <c r="H298" s="77" t="n">
        <v>0.2926533575</v>
      </c>
      <c r="I298" s="78" t="n">
        <v>0.0393250643</v>
      </c>
      <c r="J298" s="77" t="n">
        <v>0</v>
      </c>
      <c r="K298" s="78" t="n">
        <v>0.186745863</v>
      </c>
      <c r="L298" s="77" t="n">
        <v>0.5505825266</v>
      </c>
      <c r="M298" s="79" t="n">
        <v>1</v>
      </c>
      <c r="N298" s="77" t="n">
        <v>0.0246596103</v>
      </c>
      <c r="O298" s="78" t="n">
        <v>0.0325020709</v>
      </c>
      <c r="P298" s="82" t="n">
        <v>8.1277</v>
      </c>
      <c r="Q298" s="8" t="n">
        <v>0.0355488262</v>
      </c>
      <c r="R298" s="56" t="n">
        <v>-0.001390597</v>
      </c>
      <c r="S298" s="8" t="n">
        <v>-0.000633532</v>
      </c>
      <c r="T298" s="56" t="n">
        <v>0.0118570032</v>
      </c>
      <c r="U298" s="8" t="n">
        <v>0.4057921945</v>
      </c>
      <c r="V298" s="56" t="n">
        <v>0.0563114893</v>
      </c>
      <c r="W298" s="8" t="n">
        <v>0.0124360289</v>
      </c>
      <c r="X298" s="56" t="n">
        <v>0.27115631</v>
      </c>
      <c r="Y298" s="8" t="n">
        <v>0.7910777235</v>
      </c>
      <c r="Z298" s="56" t="n">
        <v>1.439810743</v>
      </c>
      <c r="AA298" s="8" t="n">
        <v>0.0687106886</v>
      </c>
      <c r="AB298" s="59" t="n">
        <v>11.860793314</v>
      </c>
      <c r="AC298" s="8" t="n">
        <v>0.0376392617</v>
      </c>
      <c r="AD298" s="56" t="n">
        <v>-0.002789055</v>
      </c>
      <c r="AE298" s="8" t="n">
        <v>-0.000768514</v>
      </c>
      <c r="AF298" s="56" t="n">
        <v>0.0172917497</v>
      </c>
      <c r="AG298" s="8" t="n">
        <v>0.4627131186</v>
      </c>
      <c r="AH298" s="56" t="n">
        <v>0.0635618693</v>
      </c>
      <c r="AI298" s="8" t="n">
        <v>0.0166041033</v>
      </c>
      <c r="AJ298" s="56" t="n">
        <v>0.3141139379</v>
      </c>
      <c r="AK298" s="8" t="n">
        <v>0.908366472</v>
      </c>
      <c r="AL298" s="56" t="n">
        <v>1.6621069594</v>
      </c>
      <c r="AM298" s="8" t="n">
        <v>0.0895097641</v>
      </c>
      <c r="AN298" s="56" t="n">
        <v>0.0004831339</v>
      </c>
      <c r="AO298" s="74" t="n">
        <v>0.99835937</v>
      </c>
      <c r="AP298" s="62" t="n">
        <v>13.465986952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2544141</v>
      </c>
      <c r="E299" s="78" t="n">
        <v>0</v>
      </c>
      <c r="F299" s="77" t="n">
        <v>0</v>
      </c>
      <c r="G299" s="78" t="n">
        <v>0.0209739242</v>
      </c>
      <c r="H299" s="77" t="n">
        <v>0.2434043115</v>
      </c>
      <c r="I299" s="78" t="n">
        <v>0.0664947909</v>
      </c>
      <c r="J299" s="77" t="n">
        <v>0</v>
      </c>
      <c r="K299" s="78" t="n">
        <v>0.1503760692</v>
      </c>
      <c r="L299" s="77" t="n">
        <v>0.48450351</v>
      </c>
      <c r="M299" s="79" t="n">
        <v>1</v>
      </c>
      <c r="N299" s="77" t="n">
        <v>0.0400620874</v>
      </c>
      <c r="O299" s="78" t="n">
        <v>0.0020189041</v>
      </c>
      <c r="P299" s="82" t="n">
        <v>5.9103</v>
      </c>
      <c r="Q299" s="8" t="n">
        <v>0.0112340582</v>
      </c>
      <c r="R299" s="56" t="n">
        <v>-0.008616778</v>
      </c>
      <c r="S299" s="8" t="n">
        <v>-0.000732244</v>
      </c>
      <c r="T299" s="56" t="n">
        <v>0.028761144</v>
      </c>
      <c r="U299" s="8" t="n">
        <v>0.3814973803</v>
      </c>
      <c r="V299" s="56" t="n">
        <v>0.0822415438</v>
      </c>
      <c r="W299" s="8" t="n">
        <v>0.0555966319</v>
      </c>
      <c r="X299" s="56" t="n">
        <v>0.2174686282</v>
      </c>
      <c r="Y299" s="8" t="n">
        <v>0.767450365</v>
      </c>
      <c r="Z299" s="56" t="n">
        <v>1.4629010476</v>
      </c>
      <c r="AA299" s="8" t="n">
        <v>0.0778887722</v>
      </c>
      <c r="AB299" s="59" t="n">
        <v>10.987962533</v>
      </c>
      <c r="AC299" s="8" t="n">
        <v>0.0133398587</v>
      </c>
      <c r="AD299" s="56" t="n">
        <v>-0.010024282</v>
      </c>
      <c r="AE299" s="8" t="n">
        <v>-0.000870064</v>
      </c>
      <c r="AF299" s="56" t="n">
        <v>0.0337050786</v>
      </c>
      <c r="AG299" s="8" t="n">
        <v>0.4466956723</v>
      </c>
      <c r="AH299" s="56" t="n">
        <v>0.0911290268</v>
      </c>
      <c r="AI299" s="8" t="n">
        <v>0.0610404301</v>
      </c>
      <c r="AJ299" s="56" t="n">
        <v>0.2584334263</v>
      </c>
      <c r="AK299" s="8" t="n">
        <v>0.8934491466</v>
      </c>
      <c r="AL299" s="56" t="n">
        <v>1.7050440641</v>
      </c>
      <c r="AM299" s="8" t="n">
        <v>0.1044432717</v>
      </c>
      <c r="AN299" s="56" t="n">
        <v>0.0005753652</v>
      </c>
      <c r="AO299" s="74" t="n">
        <v>0.9984677836</v>
      </c>
      <c r="AP299" s="62" t="n">
        <v>12.737095986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35573109</v>
      </c>
      <c r="E300" s="78" t="n">
        <v>0</v>
      </c>
      <c r="F300" s="77" t="n">
        <v>0</v>
      </c>
      <c r="G300" s="78" t="n">
        <v>0.0103895627</v>
      </c>
      <c r="H300" s="77" t="n">
        <v>0.4155135761</v>
      </c>
      <c r="I300" s="78" t="n">
        <v>0.1272267722</v>
      </c>
      <c r="J300" s="77" t="n">
        <v>0</v>
      </c>
      <c r="K300" s="78" t="n">
        <v>0.0597418101</v>
      </c>
      <c r="L300" s="77" t="n">
        <v>0.616429032</v>
      </c>
      <c r="M300" s="79" t="n">
        <v>1</v>
      </c>
      <c r="N300" s="77" t="n">
        <v>0.0599562876</v>
      </c>
      <c r="O300" s="78" t="n">
        <v>0.003757321</v>
      </c>
      <c r="P300" s="82" t="n">
        <v>7.994210788</v>
      </c>
      <c r="Q300" s="8" t="n">
        <v>0.0060538285</v>
      </c>
      <c r="R300" s="56" t="n">
        <v>-0.002006884</v>
      </c>
      <c r="S300" s="8" t="n">
        <v>-0.00045312</v>
      </c>
      <c r="T300" s="56" t="n">
        <v>0.0163943756</v>
      </c>
      <c r="U300" s="8" t="n">
        <v>0.4950469048</v>
      </c>
      <c r="V300" s="56" t="n">
        <v>0.1371568004</v>
      </c>
      <c r="W300" s="8" t="n">
        <v>0.010434151</v>
      </c>
      <c r="X300" s="56" t="n">
        <v>0.0959607422</v>
      </c>
      <c r="Y300" s="8" t="n">
        <v>0.7585867989</v>
      </c>
      <c r="Z300" s="56" t="n">
        <v>1.2553408904</v>
      </c>
      <c r="AA300" s="8" t="n">
        <v>0.0846652</v>
      </c>
      <c r="AB300" s="59" t="n">
        <v>10.800526306</v>
      </c>
      <c r="AC300" s="8" t="n">
        <v>0.00782495</v>
      </c>
      <c r="AD300" s="56" t="n">
        <v>-0.0038966</v>
      </c>
      <c r="AE300" s="8" t="n">
        <v>-0.000617694</v>
      </c>
      <c r="AF300" s="56" t="n">
        <v>0.021144899</v>
      </c>
      <c r="AG300" s="8" t="n">
        <v>0.558406155</v>
      </c>
      <c r="AH300" s="56" t="n">
        <v>0.1457379104</v>
      </c>
      <c r="AI300" s="8" t="n">
        <v>0.0144575025</v>
      </c>
      <c r="AJ300" s="56" t="n">
        <v>0.1321334017</v>
      </c>
      <c r="AK300" s="8" t="n">
        <v>0.8751905245</v>
      </c>
      <c r="AL300" s="56" t="n">
        <v>1.4975112349</v>
      </c>
      <c r="AM300" s="8" t="n">
        <v>0.1148371805</v>
      </c>
      <c r="AN300" s="56" t="n">
        <v>0.0072572779</v>
      </c>
      <c r="AO300" s="74" t="n">
        <v>0.997284983</v>
      </c>
      <c r="AP300" s="62" t="n">
        <v>12.541389338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8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79142244</v>
      </c>
      <c r="E15" s="15" t="n">
        <v>-0.020649368</v>
      </c>
      <c r="F15" s="67" t="n">
        <v>-0.014293106</v>
      </c>
      <c r="G15" s="15" t="n">
        <v>0.0344137282</v>
      </c>
      <c r="H15" s="67" t="n">
        <v>0.2223306104</v>
      </c>
      <c r="I15" s="15" t="n">
        <v>0.0114740702</v>
      </c>
      <c r="J15" s="67" t="n">
        <v>0.0493006133</v>
      </c>
      <c r="K15" s="15" t="n">
        <v>0.1949856786</v>
      </c>
      <c r="L15" s="67" t="n">
        <v>0.485476451</v>
      </c>
      <c r="M15" s="68" t="n">
        <v>1</v>
      </c>
      <c r="N15" s="67" t="n">
        <v>0.0701252227</v>
      </c>
      <c r="O15" s="15" t="n">
        <v>0.2029626954</v>
      </c>
      <c r="P15" s="71" t="n">
        <v>11.9873</v>
      </c>
      <c r="Q15" s="72" t="n">
        <v>0.013268157</v>
      </c>
      <c r="R15" s="73" t="n">
        <v>-0.04281988</v>
      </c>
      <c r="S15" s="72" t="n">
        <v>-0.016654595</v>
      </c>
      <c r="T15" s="73" t="n">
        <v>0.0571173729</v>
      </c>
      <c r="U15" s="8" t="n">
        <v>0.3397498797</v>
      </c>
      <c r="V15" s="56" t="n">
        <v>0.0268310035</v>
      </c>
      <c r="W15" s="8" t="n">
        <v>0.0715835572</v>
      </c>
      <c r="X15" s="73" t="n">
        <v>0.293261359</v>
      </c>
      <c r="Y15" s="8" t="n">
        <v>0.742336854</v>
      </c>
      <c r="Z15" s="56" t="n">
        <v>1.47843579</v>
      </c>
      <c r="AA15" s="8" t="n">
        <v>0.1164306103</v>
      </c>
      <c r="AB15" s="59" t="n">
        <v>15.84253085</v>
      </c>
      <c r="AC15" s="8" t="n">
        <v>0.0151596271</v>
      </c>
      <c r="AD15" s="56" t="n">
        <v>-0.047110624</v>
      </c>
      <c r="AE15" s="8" t="n">
        <v>-0.016713024</v>
      </c>
      <c r="AF15" s="56" t="n">
        <v>0.0616240388</v>
      </c>
      <c r="AG15" s="8" t="n">
        <v>0.3803204564</v>
      </c>
      <c r="AH15" s="56" t="n">
        <v>0.0320259037</v>
      </c>
      <c r="AI15" s="8" t="n">
        <v>0.0761169176</v>
      </c>
      <c r="AJ15" s="56" t="n">
        <v>0.3523364142</v>
      </c>
      <c r="AK15" s="8" t="n">
        <v>0.8537597096</v>
      </c>
      <c r="AL15" s="56" t="n">
        <v>1.6990105668</v>
      </c>
      <c r="AM15" s="8" t="n">
        <v>0.1399396922</v>
      </c>
      <c r="AN15" s="56" t="n">
        <v>0.0040628544</v>
      </c>
      <c r="AO15" s="74" t="n">
        <v>0.9977622561</v>
      </c>
      <c r="AP15" s="62" t="n">
        <v>16.98028810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43314408</v>
      </c>
      <c r="E16" s="15" t="n">
        <v>-0.258494449</v>
      </c>
      <c r="F16" s="67" t="n">
        <v>-0.029367006</v>
      </c>
      <c r="G16" s="15" t="n">
        <v>0.1139431804</v>
      </c>
      <c r="H16" s="67" t="n">
        <v>0.1059895943</v>
      </c>
      <c r="I16" s="15" t="n">
        <v>0.0089408586</v>
      </c>
      <c r="J16" s="67" t="n">
        <v>0.0756875554</v>
      </c>
      <c r="K16" s="15" t="n">
        <v>0.3847107307</v>
      </c>
      <c r="L16" s="67" t="n">
        <v>0.4257419055</v>
      </c>
      <c r="M16" s="68" t="n">
        <v>1</v>
      </c>
      <c r="N16" s="67" t="n">
        <v>0.1270650562</v>
      </c>
      <c r="O16" s="15" t="n">
        <v>0.1730509879</v>
      </c>
      <c r="P16" s="71" t="n">
        <v>5.7653</v>
      </c>
      <c r="Q16" s="72" t="n">
        <v>0.0293609353</v>
      </c>
      <c r="R16" s="73" t="n">
        <v>-0.280450064</v>
      </c>
      <c r="S16" s="72" t="n">
        <v>-0.031500471</v>
      </c>
      <c r="T16" s="73" t="n">
        <v>0.1328608313</v>
      </c>
      <c r="U16" s="8" t="n">
        <v>0.2148760827</v>
      </c>
      <c r="V16" s="56" t="n">
        <v>0.0236087098</v>
      </c>
      <c r="W16" s="8" t="n">
        <v>0.095425928</v>
      </c>
      <c r="X16" s="73" t="n">
        <v>0.4756084219</v>
      </c>
      <c r="Y16" s="8" t="n">
        <v>0.6597903739</v>
      </c>
      <c r="Z16" s="56" t="n">
        <v>1.4966915536</v>
      </c>
      <c r="AA16" s="8" t="n">
        <v>0.1836129206</v>
      </c>
      <c r="AB16" s="59" t="n">
        <v>9.2698452945</v>
      </c>
      <c r="AC16" s="8" t="n">
        <v>0.0317565303</v>
      </c>
      <c r="AD16" s="56" t="n">
        <v>-0.285005645</v>
      </c>
      <c r="AE16" s="8" t="n">
        <v>-0.031571792</v>
      </c>
      <c r="AF16" s="56" t="n">
        <v>0.1378403648</v>
      </c>
      <c r="AG16" s="8" t="n">
        <v>0.2617550311</v>
      </c>
      <c r="AH16" s="56" t="n">
        <v>0.0297743762</v>
      </c>
      <c r="AI16" s="8" t="n">
        <v>0.0983955718</v>
      </c>
      <c r="AJ16" s="56" t="n">
        <v>0.5294476708</v>
      </c>
      <c r="AK16" s="8" t="n">
        <v>0.7723921076</v>
      </c>
      <c r="AL16" s="56" t="n">
        <v>1.7525602978</v>
      </c>
      <c r="AM16" s="8" t="n">
        <v>0.2162895249</v>
      </c>
      <c r="AN16" s="56" t="n">
        <v>0.0079511706</v>
      </c>
      <c r="AO16" s="74" t="n">
        <v>0.9966328031</v>
      </c>
      <c r="AP16" s="62" t="n">
        <v>10.56669756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141030325</v>
      </c>
      <c r="E17" s="15" t="n">
        <v>-0.001388381</v>
      </c>
      <c r="F17" s="67" t="n">
        <v>0</v>
      </c>
      <c r="G17" s="15" t="n">
        <v>0.0206065035</v>
      </c>
      <c r="H17" s="67" t="n">
        <v>0.2141030325</v>
      </c>
      <c r="I17" s="15" t="n">
        <v>0.0220679576</v>
      </c>
      <c r="J17" s="67" t="n">
        <v>0.0084764341</v>
      </c>
      <c r="K17" s="15" t="n">
        <v>0.2637194008</v>
      </c>
      <c r="L17" s="67" t="n">
        <v>0.5416879795</v>
      </c>
      <c r="M17" s="68" t="n">
        <v>1</v>
      </c>
      <c r="N17" s="67" t="n">
        <v>0.0263245149</v>
      </c>
      <c r="O17" s="15" t="n">
        <v>0.844897137</v>
      </c>
      <c r="P17" s="71" t="n">
        <v>8.2239</v>
      </c>
      <c r="Q17" s="72" t="n">
        <v>0.0188757981</v>
      </c>
      <c r="R17" s="73" t="n">
        <v>-0.009431452</v>
      </c>
      <c r="S17" s="72" t="n">
        <v>-0.000862534</v>
      </c>
      <c r="T17" s="73" t="n">
        <v>0.0337358203</v>
      </c>
      <c r="U17" s="8" t="n">
        <v>0.3147517494</v>
      </c>
      <c r="V17" s="56" t="n">
        <v>0.0360573187</v>
      </c>
      <c r="W17" s="8" t="n">
        <v>0.0260026368</v>
      </c>
      <c r="X17" s="73" t="n">
        <v>0.3451312637</v>
      </c>
      <c r="Y17" s="8" t="n">
        <v>0.764260601</v>
      </c>
      <c r="Z17" s="56" t="n">
        <v>1.5206314002</v>
      </c>
      <c r="AA17" s="8" t="n">
        <v>0.085201812</v>
      </c>
      <c r="AB17" s="59" t="n">
        <v>11.238242484</v>
      </c>
      <c r="AC17" s="8" t="n">
        <v>0.0213606012</v>
      </c>
      <c r="AD17" s="56" t="n">
        <v>-0.014495456</v>
      </c>
      <c r="AE17" s="8" t="n">
        <v>-0.000930968</v>
      </c>
      <c r="AF17" s="56" t="n">
        <v>0.0390561231</v>
      </c>
      <c r="AG17" s="8" t="n">
        <v>0.3569479977</v>
      </c>
      <c r="AH17" s="56" t="n">
        <v>0.0415800767</v>
      </c>
      <c r="AI17" s="8" t="n">
        <v>0.0345926363</v>
      </c>
      <c r="AJ17" s="56" t="n">
        <v>0.3920882587</v>
      </c>
      <c r="AK17" s="8" t="n">
        <v>0.87019927</v>
      </c>
      <c r="AL17" s="56" t="n">
        <v>1.7762096619</v>
      </c>
      <c r="AM17" s="8" t="n">
        <v>0.1169215857</v>
      </c>
      <c r="AN17" s="56" t="n">
        <v>0.0017584586</v>
      </c>
      <c r="AO17" s="74" t="n">
        <v>0.9888793142</v>
      </c>
      <c r="AP17" s="62" t="n">
        <v>12.52398585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0512701</v>
      </c>
      <c r="E18" s="15" t="n">
        <v>-0.120683352</v>
      </c>
      <c r="F18" s="67" t="n">
        <v>-0.006406602</v>
      </c>
      <c r="G18" s="15" t="n">
        <v>0.0395058433</v>
      </c>
      <c r="H18" s="67" t="n">
        <v>0.0890095357</v>
      </c>
      <c r="I18" s="15" t="n">
        <v>0.0046305005</v>
      </c>
      <c r="J18" s="67" t="n">
        <v>0.1121899601</v>
      </c>
      <c r="K18" s="15" t="n">
        <v>0.1410550461</v>
      </c>
      <c r="L18" s="67" t="n">
        <v>0.2623522015</v>
      </c>
      <c r="M18" s="68" t="n">
        <v>1</v>
      </c>
      <c r="N18" s="67" t="n">
        <v>0.0287940998</v>
      </c>
      <c r="O18" s="15" t="n">
        <v>0.008543622</v>
      </c>
      <c r="P18" s="71" t="n">
        <v>5.7591</v>
      </c>
      <c r="Q18" s="72" t="n">
        <v>0.0126606999</v>
      </c>
      <c r="R18" s="73" t="n">
        <v>-0.182998754</v>
      </c>
      <c r="S18" s="72" t="n">
        <v>-0.013073055</v>
      </c>
      <c r="T18" s="73" t="n">
        <v>0.0782454404</v>
      </c>
      <c r="U18" s="8" t="n">
        <v>0.2470551999</v>
      </c>
      <c r="V18" s="56" t="n">
        <v>0.0247905238</v>
      </c>
      <c r="W18" s="8" t="n">
        <v>0.152777948</v>
      </c>
      <c r="X18" s="73" t="n">
        <v>0.325695486</v>
      </c>
      <c r="Y18" s="8" t="n">
        <v>0.6451534885</v>
      </c>
      <c r="Z18" s="56" t="n">
        <v>1.943264454</v>
      </c>
      <c r="AA18" s="8" t="n">
        <v>0.1199960891</v>
      </c>
      <c r="AB18" s="59" t="n">
        <v>11.121328491</v>
      </c>
      <c r="AC18" s="8" t="n">
        <v>0.0166733775</v>
      </c>
      <c r="AD18" s="56" t="n">
        <v>-0.196341297</v>
      </c>
      <c r="AE18" s="8" t="n">
        <v>-0.013170908</v>
      </c>
      <c r="AF18" s="56" t="n">
        <v>0.0871078659</v>
      </c>
      <c r="AG18" s="8" t="n">
        <v>0.3137897103</v>
      </c>
      <c r="AH18" s="56" t="n">
        <v>0.0330001146</v>
      </c>
      <c r="AI18" s="8" t="n">
        <v>0.1609756944</v>
      </c>
      <c r="AJ18" s="56" t="n">
        <v>0.4053066321</v>
      </c>
      <c r="AK18" s="8" t="n">
        <v>0.8073411895</v>
      </c>
      <c r="AL18" s="56" t="n">
        <v>2.3549225324</v>
      </c>
      <c r="AM18" s="8" t="n">
        <v>0.1630872594</v>
      </c>
      <c r="AN18" s="56" t="n">
        <v>0.0079191264</v>
      </c>
      <c r="AO18" s="74" t="n">
        <v>0.9783475753</v>
      </c>
      <c r="AP18" s="62" t="n">
        <v>13.42144088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9348404</v>
      </c>
      <c r="E19" s="15" t="n">
        <v>-0.003840213</v>
      </c>
      <c r="F19" s="67" t="n">
        <v>-0.000394435</v>
      </c>
      <c r="G19" s="15" t="n">
        <v>0.0290577535</v>
      </c>
      <c r="H19" s="67" t="n">
        <v>0.1807097471</v>
      </c>
      <c r="I19" s="15" t="n">
        <v>0.0461729664</v>
      </c>
      <c r="J19" s="67" t="n">
        <v>0.0530454489</v>
      </c>
      <c r="K19" s="15" t="n">
        <v>0.155667681</v>
      </c>
      <c r="L19" s="67" t="n">
        <v>0.4663537887</v>
      </c>
      <c r="M19" s="68" t="n">
        <v>1</v>
      </c>
      <c r="N19" s="67" t="n">
        <v>0.0600202254</v>
      </c>
      <c r="O19" s="15" t="n">
        <v>0.0695057864</v>
      </c>
      <c r="P19" s="71" t="n">
        <v>5.186</v>
      </c>
      <c r="Q19" s="72" t="n">
        <v>0.0169930754</v>
      </c>
      <c r="R19" s="73" t="n">
        <v>-0.009265144</v>
      </c>
      <c r="S19" s="72" t="n">
        <v>-0.000732731</v>
      </c>
      <c r="T19" s="73" t="n">
        <v>0.0439142819</v>
      </c>
      <c r="U19" s="8" t="n">
        <v>0.3334034569</v>
      </c>
      <c r="V19" s="56" t="n">
        <v>0.067738425</v>
      </c>
      <c r="W19" s="8" t="n">
        <v>0.0671442476</v>
      </c>
      <c r="X19" s="73" t="n">
        <v>0.2476007643</v>
      </c>
      <c r="Y19" s="8" t="n">
        <v>0.7667963769</v>
      </c>
      <c r="Z19" s="56" t="n">
        <v>1.6281897198</v>
      </c>
      <c r="AA19" s="8" t="n">
        <v>0.141392439</v>
      </c>
      <c r="AB19" s="59" t="n">
        <v>9.4183423678</v>
      </c>
      <c r="AC19" s="8" t="n">
        <v>0.0182119071</v>
      </c>
      <c r="AD19" s="56" t="n">
        <v>-0.009895867</v>
      </c>
      <c r="AE19" s="8" t="n">
        <v>-0.000782657</v>
      </c>
      <c r="AF19" s="56" t="n">
        <v>0.0461162145</v>
      </c>
      <c r="AG19" s="8" t="n">
        <v>0.3646200596</v>
      </c>
      <c r="AH19" s="56" t="n">
        <v>0.0720645879</v>
      </c>
      <c r="AI19" s="8" t="n">
        <v>0.0690225713</v>
      </c>
      <c r="AJ19" s="56" t="n">
        <v>0.2733365306</v>
      </c>
      <c r="AK19" s="8" t="n">
        <v>0.8326933464</v>
      </c>
      <c r="AL19" s="56" t="n">
        <v>1.7720049872</v>
      </c>
      <c r="AM19" s="8" t="n">
        <v>0.1646178205</v>
      </c>
      <c r="AN19" s="56" t="n">
        <v>0.0008573525</v>
      </c>
      <c r="AO19" s="74" t="n">
        <v>0.9981685194</v>
      </c>
      <c r="AP19" s="62" t="n">
        <v>10.187076306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321522912</v>
      </c>
      <c r="E20" s="15" t="n">
        <v>-0.001419762</v>
      </c>
      <c r="F20" s="67" t="n">
        <v>0</v>
      </c>
      <c r="G20" s="15" t="n">
        <v>0.0200843165</v>
      </c>
      <c r="H20" s="67" t="n">
        <v>0.1903446544</v>
      </c>
      <c r="I20" s="15" t="n">
        <v>0.0272797075</v>
      </c>
      <c r="J20" s="67" t="n">
        <v>0.1366641394</v>
      </c>
      <c r="K20" s="15" t="n">
        <v>0.1497945209</v>
      </c>
      <c r="L20" s="67" t="n">
        <v>0.5548998682</v>
      </c>
      <c r="M20" s="68" t="n">
        <v>1</v>
      </c>
      <c r="N20" s="67" t="n">
        <v>0.0996073972</v>
      </c>
      <c r="O20" s="15" t="n">
        <v>0.2243995111</v>
      </c>
      <c r="P20" s="71" t="n">
        <v>4.5339</v>
      </c>
      <c r="Q20" s="72" t="n">
        <v>0.0350955324</v>
      </c>
      <c r="R20" s="73" t="n">
        <v>-0.00432362</v>
      </c>
      <c r="S20" s="72" t="n">
        <v>-0.00013392</v>
      </c>
      <c r="T20" s="73" t="n">
        <v>0.0274730941</v>
      </c>
      <c r="U20" s="8" t="n">
        <v>0.2718951148</v>
      </c>
      <c r="V20" s="56" t="n">
        <v>0.0396570045</v>
      </c>
      <c r="W20" s="8" t="n">
        <v>0.1449883625</v>
      </c>
      <c r="X20" s="73" t="n">
        <v>0.1992800188</v>
      </c>
      <c r="Y20" s="8" t="n">
        <v>0.7139315877</v>
      </c>
      <c r="Z20" s="56" t="n">
        <v>1.3654027819</v>
      </c>
      <c r="AA20" s="8" t="n">
        <v>0.1788097209</v>
      </c>
      <c r="AB20" s="59" t="n">
        <v>6.9441332046</v>
      </c>
      <c r="AC20" s="8" t="n">
        <v>0.036329581</v>
      </c>
      <c r="AD20" s="56" t="n">
        <v>-0.004699743</v>
      </c>
      <c r="AE20" s="8" t="n">
        <v>-0.000187966</v>
      </c>
      <c r="AF20" s="56" t="n">
        <v>0.0297358761</v>
      </c>
      <c r="AG20" s="8" t="n">
        <v>0.3033710591</v>
      </c>
      <c r="AH20" s="56" t="n">
        <v>0.0440058301</v>
      </c>
      <c r="AI20" s="8" t="n">
        <v>0.1478986776</v>
      </c>
      <c r="AJ20" s="56" t="n">
        <v>0.2307405122</v>
      </c>
      <c r="AK20" s="8" t="n">
        <v>0.7871938277</v>
      </c>
      <c r="AL20" s="56" t="n">
        <v>1.5269162192</v>
      </c>
      <c r="AM20" s="8" t="n">
        <v>0.2075058971</v>
      </c>
      <c r="AN20" s="56" t="n">
        <v>0.0038552464</v>
      </c>
      <c r="AO20" s="74" t="n">
        <v>0.9985549713</v>
      </c>
      <c r="AP20" s="62" t="n">
        <v>7.742705547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73028793</v>
      </c>
      <c r="E21" s="15" t="n">
        <v>-0.029725001</v>
      </c>
      <c r="F21" s="67" t="n">
        <v>0</v>
      </c>
      <c r="G21" s="15" t="n">
        <v>0.0049636758</v>
      </c>
      <c r="H21" s="67" t="n">
        <v>0.5982465482</v>
      </c>
      <c r="I21" s="15" t="n">
        <v>0.0710699479</v>
      </c>
      <c r="J21" s="67" t="n">
        <v>0.1212962611</v>
      </c>
      <c r="K21" s="15" t="n">
        <v>0.0157848693</v>
      </c>
      <c r="L21" s="67" t="n">
        <v>0.7889391807</v>
      </c>
      <c r="M21" s="68" t="n">
        <v>1</v>
      </c>
      <c r="N21" s="67" t="n">
        <v>0.0229658619</v>
      </c>
      <c r="O21" s="15" t="n">
        <v>0.0077713281</v>
      </c>
      <c r="P21" s="71" t="n">
        <v>25.1545</v>
      </c>
      <c r="Q21" s="72" t="n">
        <v>0.0106541824</v>
      </c>
      <c r="R21" s="73" t="n">
        <v>-0.031126984</v>
      </c>
      <c r="S21" s="72" t="n">
        <v>-0.000100015</v>
      </c>
      <c r="T21" s="73" t="n">
        <v>0.013686918</v>
      </c>
      <c r="U21" s="8" t="n">
        <v>0.6612317175</v>
      </c>
      <c r="V21" s="56" t="n">
        <v>0.0792622864</v>
      </c>
      <c r="W21" s="8" t="n">
        <v>0.129098809</v>
      </c>
      <c r="X21" s="73" t="n">
        <v>0.054860609</v>
      </c>
      <c r="Y21" s="8" t="n">
        <v>0.9175675228</v>
      </c>
      <c r="Z21" s="56" t="n">
        <v>1.2351919315</v>
      </c>
      <c r="AA21" s="8" t="n">
        <v>0.0453483006</v>
      </c>
      <c r="AB21" s="59" t="n">
        <v>27.197440025</v>
      </c>
      <c r="AC21" s="8" t="n">
        <v>0.01124055</v>
      </c>
      <c r="AD21" s="56" t="n">
        <v>-0.031318372</v>
      </c>
      <c r="AE21" s="8" t="n">
        <v>-0.000129991</v>
      </c>
      <c r="AF21" s="56" t="n">
        <v>0.0146200876</v>
      </c>
      <c r="AG21" s="8" t="n">
        <v>0.6744414923</v>
      </c>
      <c r="AH21" s="56" t="n">
        <v>0.081142933</v>
      </c>
      <c r="AI21" s="8" t="n">
        <v>0.1300698479</v>
      </c>
      <c r="AJ21" s="56" t="n">
        <v>0.0663535565</v>
      </c>
      <c r="AK21" s="8" t="n">
        <v>0.9464201041</v>
      </c>
      <c r="AL21" s="56" t="n">
        <v>1.2928293038</v>
      </c>
      <c r="AM21" s="8" t="n">
        <v>0.0528694852</v>
      </c>
      <c r="AN21" s="56" t="n">
        <v>0.0002363669</v>
      </c>
      <c r="AO21" s="74" t="n">
        <v>0.9995259561</v>
      </c>
      <c r="AP21" s="62" t="n">
        <v>27.527214569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3279537</v>
      </c>
      <c r="E23" s="15" t="n">
        <v>-0.009389466</v>
      </c>
      <c r="F23" s="67" t="n">
        <v>-0.000840819</v>
      </c>
      <c r="G23" s="15" t="n">
        <v>0.0196064661</v>
      </c>
      <c r="H23" s="67" t="n">
        <v>0.2404800452</v>
      </c>
      <c r="I23" s="15" t="n">
        <v>0.0265626809</v>
      </c>
      <c r="J23" s="67" t="n">
        <v>0.016939759</v>
      </c>
      <c r="K23" s="15" t="n">
        <v>0.1012874217</v>
      </c>
      <c r="L23" s="67" t="n">
        <v>0.4309740409</v>
      </c>
      <c r="M23" s="68" t="n">
        <v>1</v>
      </c>
      <c r="N23" s="67" t="n">
        <v>0.1517489121</v>
      </c>
      <c r="O23" s="15" t="n">
        <v>0.0033857444</v>
      </c>
      <c r="P23" s="71" t="n">
        <v>5.8702</v>
      </c>
      <c r="Q23" s="72" t="n">
        <v>0.0405631045</v>
      </c>
      <c r="R23" s="73" t="n">
        <v>-0.012059801</v>
      </c>
      <c r="S23" s="72" t="n">
        <v>-0.001050313</v>
      </c>
      <c r="T23" s="73" t="n">
        <v>0.0294111794</v>
      </c>
      <c r="U23" s="8" t="n">
        <v>0.3535550708</v>
      </c>
      <c r="V23" s="56" t="n">
        <v>0.0425682657</v>
      </c>
      <c r="W23" s="8" t="n">
        <v>0.0258636279</v>
      </c>
      <c r="X23" s="73" t="n">
        <v>0.1705352306</v>
      </c>
      <c r="Y23" s="8" t="n">
        <v>0.6493863657</v>
      </c>
      <c r="Z23" s="56" t="n">
        <v>1.4581174477</v>
      </c>
      <c r="AA23" s="8" t="n">
        <v>0.2212958531</v>
      </c>
      <c r="AB23" s="59" t="n">
        <v>9.3511765629</v>
      </c>
      <c r="AC23" s="8" t="n">
        <v>0.0421339711</v>
      </c>
      <c r="AD23" s="56" t="n">
        <v>-0.012806916</v>
      </c>
      <c r="AE23" s="8" t="n">
        <v>-0.001118986</v>
      </c>
      <c r="AF23" s="56" t="n">
        <v>0.0323726921</v>
      </c>
      <c r="AG23" s="8" t="n">
        <v>0.3957458055</v>
      </c>
      <c r="AH23" s="56" t="n">
        <v>0.0485263059</v>
      </c>
      <c r="AI23" s="8" t="n">
        <v>0.0282955989</v>
      </c>
      <c r="AJ23" s="56" t="n">
        <v>0.206026812</v>
      </c>
      <c r="AK23" s="8" t="n">
        <v>0.7391752842</v>
      </c>
      <c r="AL23" s="56" t="n">
        <v>1.6607389634</v>
      </c>
      <c r="AM23" s="8" t="n">
        <v>0.2565967752</v>
      </c>
      <c r="AN23" s="56" t="n">
        <v>0.0023633699</v>
      </c>
      <c r="AO23" s="74" t="n">
        <v>0.9981354293</v>
      </c>
      <c r="AP23" s="62" t="n">
        <v>10.39732090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-0.001666667</v>
      </c>
      <c r="F24" s="67" t="n">
        <v>-0.01</v>
      </c>
      <c r="G24" s="15" t="n">
        <v>0</v>
      </c>
      <c r="H24" s="67" t="n">
        <v>0</v>
      </c>
      <c r="I24" s="15" t="n">
        <v>0</v>
      </c>
      <c r="J24" s="67" t="n">
        <v>0.458333333</v>
      </c>
      <c r="K24" s="15" t="n">
        <v>-0.095</v>
      </c>
      <c r="L24" s="67" t="n">
        <v>0.3516666664</v>
      </c>
      <c r="M24" s="68" t="n">
        <v>1</v>
      </c>
      <c r="N24" s="67" t="n">
        <v>0.254964389</v>
      </c>
      <c r="O24" s="15" t="n">
        <v>0.0089334645</v>
      </c>
      <c r="P24" s="71" t="n">
        <v>27.1794</v>
      </c>
      <c r="Q24" s="72" t="n">
        <v>0.003760142</v>
      </c>
      <c r="R24" s="73" t="n">
        <v>-0.004636549</v>
      </c>
      <c r="S24" s="72" t="n">
        <v>-0.010218583</v>
      </c>
      <c r="T24" s="73" t="n">
        <v>0.0112995697</v>
      </c>
      <c r="U24" s="8" t="n">
        <v>0.1224529085</v>
      </c>
      <c r="V24" s="56" t="n">
        <v>0.0163073333</v>
      </c>
      <c r="W24" s="8" t="n">
        <v>0.4659122303</v>
      </c>
      <c r="X24" s="73" t="n">
        <v>-0.030518061</v>
      </c>
      <c r="Y24" s="8" t="n">
        <v>0.5743589911</v>
      </c>
      <c r="Z24" s="56" t="n">
        <v>1.4269870926</v>
      </c>
      <c r="AA24" s="8" t="n">
        <v>0.2975659837</v>
      </c>
      <c r="AB24" s="59" t="n">
        <v>31.094853254</v>
      </c>
      <c r="AC24" s="8" t="n">
        <v>0.0055597942</v>
      </c>
      <c r="AD24" s="56" t="n">
        <v>-0.005356818</v>
      </c>
      <c r="AE24" s="8" t="n">
        <v>-0.010315191</v>
      </c>
      <c r="AF24" s="56" t="n">
        <v>0.0146556987</v>
      </c>
      <c r="AG24" s="8" t="n">
        <v>0.1718444884</v>
      </c>
      <c r="AH24" s="56" t="n">
        <v>0.0231659786</v>
      </c>
      <c r="AI24" s="8" t="n">
        <v>0.4685190781</v>
      </c>
      <c r="AJ24" s="56" t="n">
        <v>0.0028516764</v>
      </c>
      <c r="AK24" s="8" t="n">
        <v>0.6709247049</v>
      </c>
      <c r="AL24" s="56" t="n">
        <v>1.6329605606</v>
      </c>
      <c r="AM24" s="8" t="n">
        <v>0.3248329196</v>
      </c>
      <c r="AN24" s="56" t="n">
        <v>0.0025945846</v>
      </c>
      <c r="AO24" s="74" t="n">
        <v>0.9983522091</v>
      </c>
      <c r="AP24" s="62" t="n">
        <v>32.32030322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10961784</v>
      </c>
      <c r="R26" s="73" t="n">
        <v>-0.006938666</v>
      </c>
      <c r="S26" s="72" t="n">
        <v>-0.000293426</v>
      </c>
      <c r="T26" s="73" t="n">
        <v>0.0308073796</v>
      </c>
      <c r="U26" s="8" t="n">
        <v>0.3458396984</v>
      </c>
      <c r="V26" s="56" t="n">
        <v>0.0419450616</v>
      </c>
      <c r="W26" s="8" t="n">
        <v>0.0068249645</v>
      </c>
      <c r="X26" s="73" t="n">
        <v>0.199937239</v>
      </c>
      <c r="Y26" s="8" t="n">
        <v>0.6290840351</v>
      </c>
      <c r="Z26" s="56" t="n">
        <v>1.4777801889</v>
      </c>
      <c r="AA26" s="8" t="n">
        <v>0.1782198988</v>
      </c>
      <c r="AB26" s="59" t="n">
        <v>6.2231696458</v>
      </c>
      <c r="AC26" s="8" t="n">
        <v>0.0137049477</v>
      </c>
      <c r="AD26" s="56" t="n">
        <v>-0.007761165</v>
      </c>
      <c r="AE26" s="8" t="n">
        <v>-0.000602521</v>
      </c>
      <c r="AF26" s="56" t="n">
        <v>0.0344891868</v>
      </c>
      <c r="AG26" s="8" t="n">
        <v>0.4073474197</v>
      </c>
      <c r="AH26" s="56" t="n">
        <v>0.0529317641</v>
      </c>
      <c r="AI26" s="8" t="n">
        <v>0.0095781348</v>
      </c>
      <c r="AJ26" s="56" t="n">
        <v>0.2572942076</v>
      </c>
      <c r="AK26" s="8" t="n">
        <v>0.7669819754</v>
      </c>
      <c r="AL26" s="56" t="n">
        <v>1.7665691794</v>
      </c>
      <c r="AM26" s="8" t="n">
        <v>0.2195870951</v>
      </c>
      <c r="AN26" s="56" t="n">
        <v>0.0108354221</v>
      </c>
      <c r="AO26" s="74" t="n">
        <v>0.9974044926</v>
      </c>
      <c r="AP26" s="62" t="n">
        <v>7.4901363848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32325901</v>
      </c>
      <c r="E27" s="15" t="n">
        <v>-0.0020083</v>
      </c>
      <c r="F27" s="67" t="n">
        <v>-0.000473109</v>
      </c>
      <c r="G27" s="15" t="n">
        <v>0.0261638966</v>
      </c>
      <c r="H27" s="67" t="n">
        <v>0.2657270141</v>
      </c>
      <c r="I27" s="15" t="n">
        <v>0.0693442708</v>
      </c>
      <c r="J27" s="67" t="n">
        <v>0.0006275937</v>
      </c>
      <c r="K27" s="15" t="n">
        <v>0.2118543751</v>
      </c>
      <c r="L27" s="67" t="n">
        <v>0.5744683316</v>
      </c>
      <c r="M27" s="68" t="n">
        <v>1</v>
      </c>
      <c r="N27" s="67" t="n">
        <v>0.0981413874</v>
      </c>
      <c r="O27" s="15" t="n">
        <v>0.3632720372</v>
      </c>
      <c r="P27" s="71" t="n">
        <v>3.7656</v>
      </c>
      <c r="Q27" s="72" t="n">
        <v>0.0056735181</v>
      </c>
      <c r="R27" s="73" t="n">
        <v>-0.003802706</v>
      </c>
      <c r="S27" s="72" t="n">
        <v>-0.000592088</v>
      </c>
      <c r="T27" s="73" t="n">
        <v>0.0370472284</v>
      </c>
      <c r="U27" s="8" t="n">
        <v>0.3503236604</v>
      </c>
      <c r="V27" s="56" t="n">
        <v>0.0812817973</v>
      </c>
      <c r="W27" s="8" t="n">
        <v>0.005933714</v>
      </c>
      <c r="X27" s="73" t="n">
        <v>0.286417949</v>
      </c>
      <c r="Y27" s="8" t="n">
        <v>0.7622830726</v>
      </c>
      <c r="Z27" s="56" t="n">
        <v>1.3379321803</v>
      </c>
      <c r="AA27" s="8" t="n">
        <v>0.1346501925</v>
      </c>
      <c r="AB27" s="59" t="n">
        <v>5.9098499044</v>
      </c>
      <c r="AC27" s="8" t="n">
        <v>0.006887575</v>
      </c>
      <c r="AD27" s="56" t="n">
        <v>-0.00425289</v>
      </c>
      <c r="AE27" s="8" t="n">
        <v>-0.000642367</v>
      </c>
      <c r="AF27" s="56" t="n">
        <v>0.0393577963</v>
      </c>
      <c r="AG27" s="8" t="n">
        <v>0.3839175364</v>
      </c>
      <c r="AH27" s="56" t="n">
        <v>0.0861582635</v>
      </c>
      <c r="AI27" s="8" t="n">
        <v>0.0075599705</v>
      </c>
      <c r="AJ27" s="56" t="n">
        <v>0.318500998</v>
      </c>
      <c r="AK27" s="8" t="n">
        <v>0.8374868825</v>
      </c>
      <c r="AL27" s="56" t="n">
        <v>1.494154978</v>
      </c>
      <c r="AM27" s="8" t="n">
        <v>0.1561013133</v>
      </c>
      <c r="AN27" s="56" t="n">
        <v>0.0046751335</v>
      </c>
      <c r="AO27" s="74" t="n">
        <v>0.9982633293</v>
      </c>
      <c r="AP27" s="62" t="n">
        <v>6.6647512361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60646026</v>
      </c>
      <c r="E28" s="15" t="n">
        <v>-4.1773E-005</v>
      </c>
      <c r="F28" s="67" t="n">
        <v>-0.000186488</v>
      </c>
      <c r="G28" s="15" t="n">
        <v>0.033758875</v>
      </c>
      <c r="H28" s="67" t="n">
        <v>0.1504707713</v>
      </c>
      <c r="I28" s="15" t="n">
        <v>0.0563433654</v>
      </c>
      <c r="J28" s="67" t="n">
        <v>0</v>
      </c>
      <c r="K28" s="15" t="n">
        <v>0.4564057271</v>
      </c>
      <c r="L28" s="67" t="n">
        <v>0.7028150796</v>
      </c>
      <c r="M28" s="68" t="n">
        <v>1</v>
      </c>
      <c r="N28" s="67" t="n">
        <v>0.0523020144</v>
      </c>
      <c r="O28" s="15" t="n">
        <v>0.1187999304</v>
      </c>
      <c r="P28" s="71" t="n">
        <v>1.6523</v>
      </c>
      <c r="Q28" s="72" t="n">
        <v>0.0081997349</v>
      </c>
      <c r="R28" s="73" t="n">
        <v>-0.002083914</v>
      </c>
      <c r="S28" s="72" t="n">
        <v>-0.00030075</v>
      </c>
      <c r="T28" s="73" t="n">
        <v>0.0414032358</v>
      </c>
      <c r="U28" s="8" t="n">
        <v>0.2216450196</v>
      </c>
      <c r="V28" s="56" t="n">
        <v>0.0654638428</v>
      </c>
      <c r="W28" s="8" t="n">
        <v>0.0052474923</v>
      </c>
      <c r="X28" s="73" t="n">
        <v>0.5049627978</v>
      </c>
      <c r="Y28" s="8" t="n">
        <v>0.8445374592</v>
      </c>
      <c r="Z28" s="56" t="n">
        <v>1.2668415484</v>
      </c>
      <c r="AA28" s="8" t="n">
        <v>0.0864453736</v>
      </c>
      <c r="AB28" s="59" t="n">
        <v>3.703408264</v>
      </c>
      <c r="AC28" s="8" t="n">
        <v>0.009078704</v>
      </c>
      <c r="AD28" s="56" t="n">
        <v>-0.002436856</v>
      </c>
      <c r="AE28" s="8" t="n">
        <v>-0.000338817</v>
      </c>
      <c r="AF28" s="56" t="n">
        <v>0.0430294159</v>
      </c>
      <c r="AG28" s="8" t="n">
        <v>0.2445532552</v>
      </c>
      <c r="AH28" s="56" t="n">
        <v>0.0685242469</v>
      </c>
      <c r="AI28" s="8" t="n">
        <v>0.0066613328</v>
      </c>
      <c r="AJ28" s="56" t="n">
        <v>0.5252514351</v>
      </c>
      <c r="AK28" s="8" t="n">
        <v>0.8943227163</v>
      </c>
      <c r="AL28" s="56" t="n">
        <v>1.3707828425</v>
      </c>
      <c r="AM28" s="8" t="n">
        <v>0.1028120962</v>
      </c>
      <c r="AN28" s="56" t="n">
        <v>0.0019295833</v>
      </c>
      <c r="AO28" s="74" t="n">
        <v>0.9990643958</v>
      </c>
      <c r="AP28" s="62" t="n">
        <v>4.2596592093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01185718</v>
      </c>
      <c r="R29" s="73" t="n">
        <v>-0.066928619</v>
      </c>
      <c r="S29" s="72" t="n">
        <v>-0.00075531</v>
      </c>
      <c r="T29" s="73" t="n">
        <v>0.0482648263</v>
      </c>
      <c r="U29" s="8" t="n">
        <v>0.4486711959</v>
      </c>
      <c r="V29" s="56" t="n">
        <v>0.1242749255</v>
      </c>
      <c r="W29" s="8" t="n">
        <v>0.0086879887</v>
      </c>
      <c r="X29" s="73" t="n">
        <v>0.2033145546</v>
      </c>
      <c r="Y29" s="8" t="n">
        <v>0.7756481345</v>
      </c>
      <c r="Z29" s="56" t="n">
        <v>1.4274620953</v>
      </c>
      <c r="AA29" s="8" t="n">
        <v>0.1071484622</v>
      </c>
      <c r="AB29" s="59" t="n">
        <v>7.728637602</v>
      </c>
      <c r="AC29" s="8" t="n">
        <v>0.0119521548</v>
      </c>
      <c r="AD29" s="56" t="n">
        <v>-0.06749984</v>
      </c>
      <c r="AE29" s="8" t="n">
        <v>-0.000807476</v>
      </c>
      <c r="AF29" s="56" t="n">
        <v>0.0510401192</v>
      </c>
      <c r="AG29" s="8" t="n">
        <v>0.4866485231</v>
      </c>
      <c r="AH29" s="56" t="n">
        <v>0.1296424725</v>
      </c>
      <c r="AI29" s="8" t="n">
        <v>0.0111203318</v>
      </c>
      <c r="AJ29" s="56" t="n">
        <v>0.2383687836</v>
      </c>
      <c r="AK29" s="8" t="n">
        <v>0.8604650685</v>
      </c>
      <c r="AL29" s="56" t="n">
        <v>1.6189483317</v>
      </c>
      <c r="AM29" s="8" t="n">
        <v>0.1318703267</v>
      </c>
      <c r="AN29" s="56" t="n">
        <v>0.00551472</v>
      </c>
      <c r="AO29" s="74" t="n">
        <v>0.9978501152</v>
      </c>
      <c r="AP29" s="62" t="n">
        <v>8.6270198309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43609117</v>
      </c>
      <c r="E30" s="15" t="n">
        <v>-0.000119133</v>
      </c>
      <c r="F30" s="67" t="n">
        <v>-0.000526695</v>
      </c>
      <c r="G30" s="15" t="n">
        <v>0.018553469</v>
      </c>
      <c r="H30" s="67" t="n">
        <v>0.2160704768</v>
      </c>
      <c r="I30" s="15" t="n">
        <v>0.0386086466</v>
      </c>
      <c r="J30" s="67" t="n">
        <v>0.0013324137</v>
      </c>
      <c r="K30" s="15" t="n">
        <v>0.2382857322</v>
      </c>
      <c r="L30" s="67" t="n">
        <v>0.5165658212</v>
      </c>
      <c r="M30" s="68" t="n">
        <v>1</v>
      </c>
      <c r="N30" s="67" t="n">
        <v>0.0560231845</v>
      </c>
      <c r="O30" s="15" t="n">
        <v>0.0745265076</v>
      </c>
      <c r="P30" s="71" t="n">
        <v>5.1105</v>
      </c>
      <c r="Q30" s="72" t="n">
        <v>0.008970686</v>
      </c>
      <c r="R30" s="73" t="n">
        <v>-0.003953657</v>
      </c>
      <c r="S30" s="72" t="n">
        <v>-0.00066951</v>
      </c>
      <c r="T30" s="73" t="n">
        <v>0.0341324153</v>
      </c>
      <c r="U30" s="8" t="n">
        <v>0.3359285245</v>
      </c>
      <c r="V30" s="56" t="n">
        <v>0.0564263998</v>
      </c>
      <c r="W30" s="8" t="n">
        <v>0.009651166</v>
      </c>
      <c r="X30" s="73" t="n">
        <v>0.3291691284</v>
      </c>
      <c r="Y30" s="8" t="n">
        <v>0.7696551532</v>
      </c>
      <c r="Z30" s="56" t="n">
        <v>1.4649810045</v>
      </c>
      <c r="AA30" s="8" t="n">
        <v>0.1108763449</v>
      </c>
      <c r="AB30" s="59" t="n">
        <v>8.095698305</v>
      </c>
      <c r="AC30" s="8" t="n">
        <v>0.0106462462</v>
      </c>
      <c r="AD30" s="56" t="n">
        <v>-0.004571344</v>
      </c>
      <c r="AE30" s="8" t="n">
        <v>-0.000730512</v>
      </c>
      <c r="AF30" s="56" t="n">
        <v>0.0370101872</v>
      </c>
      <c r="AG30" s="8" t="n">
        <v>0.3761563027</v>
      </c>
      <c r="AH30" s="56" t="n">
        <v>0.0621385581</v>
      </c>
      <c r="AI30" s="8" t="n">
        <v>0.0116946192</v>
      </c>
      <c r="AJ30" s="56" t="n">
        <v>0.3663728289</v>
      </c>
      <c r="AK30" s="8" t="n">
        <v>0.8587168864</v>
      </c>
      <c r="AL30" s="56" t="n">
        <v>1.6460328351</v>
      </c>
      <c r="AM30" s="8" t="n">
        <v>0.1380445617</v>
      </c>
      <c r="AN30" s="56" t="n">
        <v>0.0016205631</v>
      </c>
      <c r="AO30" s="74" t="n">
        <v>0.9983820112</v>
      </c>
      <c r="AP30" s="62" t="n">
        <v>9.0152919882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53176762</v>
      </c>
      <c r="R31" s="56" t="n">
        <v>-0.003977582</v>
      </c>
      <c r="S31" s="72" t="n">
        <v>-0.001204213</v>
      </c>
      <c r="T31" s="73" t="n">
        <v>0.0232082061</v>
      </c>
      <c r="U31" s="8" t="n">
        <v>0.2814172149</v>
      </c>
      <c r="V31" s="56" t="n">
        <v>0.0488287382</v>
      </c>
      <c r="W31" s="8" t="n">
        <v>0.0141611822</v>
      </c>
      <c r="X31" s="56" t="n">
        <v>0.4051722364</v>
      </c>
      <c r="Y31" s="8" t="n">
        <v>0.7829234593</v>
      </c>
      <c r="Z31" s="56" t="n">
        <v>1.2961874014</v>
      </c>
      <c r="AA31" s="8" t="n">
        <v>0.1122782955</v>
      </c>
      <c r="AB31" s="59" t="n">
        <v>7.5161131834</v>
      </c>
      <c r="AC31" s="8" t="n">
        <v>0.0163942183</v>
      </c>
      <c r="AD31" s="56" t="n">
        <v>-0.004594234</v>
      </c>
      <c r="AE31" s="8" t="n">
        <v>-0.00124795</v>
      </c>
      <c r="AF31" s="56" t="n">
        <v>0.0254420467</v>
      </c>
      <c r="AG31" s="8" t="n">
        <v>0.3095753063</v>
      </c>
      <c r="AH31" s="56" t="n">
        <v>0.052648451</v>
      </c>
      <c r="AI31" s="8" t="n">
        <v>0.015585624</v>
      </c>
      <c r="AJ31" s="56" t="n">
        <v>0.4425646962</v>
      </c>
      <c r="AK31" s="8" t="n">
        <v>0.856368158</v>
      </c>
      <c r="AL31" s="56" t="n">
        <v>1.4524539977</v>
      </c>
      <c r="AM31" s="8" t="n">
        <v>0.1404476839</v>
      </c>
      <c r="AN31" s="56" t="n">
        <v>0.0020131347</v>
      </c>
      <c r="AO31" s="74" t="n">
        <v>0.9988289765</v>
      </c>
      <c r="AP31" s="62" t="n">
        <v>8.156110286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7688245</v>
      </c>
      <c r="R33" s="56" t="n">
        <v>-0.004094461</v>
      </c>
      <c r="S33" s="72" t="n">
        <v>-0.000424754</v>
      </c>
      <c r="T33" s="56" t="n">
        <v>0.0795092789</v>
      </c>
      <c r="U33" s="8" t="n">
        <v>0.3687379754</v>
      </c>
      <c r="V33" s="56" t="n">
        <v>0.0963589113</v>
      </c>
      <c r="W33" s="8" t="n">
        <v>0.0109146787</v>
      </c>
      <c r="X33" s="56" t="n">
        <v>0.2567476692</v>
      </c>
      <c r="Y33" s="8" t="n">
        <v>0.8154375436</v>
      </c>
      <c r="Z33" s="56" t="n">
        <v>1.4364118714</v>
      </c>
      <c r="AA33" s="8" t="n">
        <v>0.0936345216</v>
      </c>
      <c r="AB33" s="59" t="n">
        <v>8.0637468299</v>
      </c>
      <c r="AC33" s="8" t="n">
        <v>0.0089161571</v>
      </c>
      <c r="AD33" s="56" t="n">
        <v>-0.004746753</v>
      </c>
      <c r="AE33" s="8" t="n">
        <v>-0.000532272</v>
      </c>
      <c r="AF33" s="56" t="n">
        <v>0.0819472704</v>
      </c>
      <c r="AG33" s="8" t="n">
        <v>0.4059105459</v>
      </c>
      <c r="AH33" s="56" t="n">
        <v>0.1012381296</v>
      </c>
      <c r="AI33" s="8" t="n">
        <v>0.0133715308</v>
      </c>
      <c r="AJ33" s="56" t="n">
        <v>0.2816768327</v>
      </c>
      <c r="AK33" s="8" t="n">
        <v>0.8877814412</v>
      </c>
      <c r="AL33" s="56" t="n">
        <v>1.5796723526</v>
      </c>
      <c r="AM33" s="8" t="n">
        <v>0.1101794848</v>
      </c>
      <c r="AN33" s="56" t="n">
        <v>0.0009521343</v>
      </c>
      <c r="AO33" s="74" t="n">
        <v>0.9989130603</v>
      </c>
      <c r="AP33" s="62" t="n">
        <v>9.0052565474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33135845</v>
      </c>
      <c r="R35" s="73" t="n">
        <v>-0.165700217</v>
      </c>
      <c r="S35" s="72" t="n">
        <v>-0.001343621</v>
      </c>
      <c r="T35" s="73" t="n">
        <v>0.0442033091</v>
      </c>
      <c r="U35" s="8" t="n">
        <v>0.4687451777</v>
      </c>
      <c r="V35" s="56" t="n">
        <v>0.0745735307</v>
      </c>
      <c r="W35" s="8" t="n">
        <v>0.0090112992</v>
      </c>
      <c r="X35" s="73" t="n">
        <v>0.290317601</v>
      </c>
      <c r="Y35" s="8" t="n">
        <v>0.7331206645</v>
      </c>
      <c r="Z35" s="56" t="n">
        <v>1.4645378314</v>
      </c>
      <c r="AA35" s="8" t="n">
        <v>0.1373699539</v>
      </c>
      <c r="AB35" s="59" t="n">
        <v>11.04740811</v>
      </c>
      <c r="AC35" s="8" t="n">
        <v>0.0148529372</v>
      </c>
      <c r="AD35" s="56" t="n">
        <v>-0.166278794</v>
      </c>
      <c r="AE35" s="8" t="n">
        <v>-0.001426091</v>
      </c>
      <c r="AF35" s="56" t="n">
        <v>0.0469951556</v>
      </c>
      <c r="AG35" s="8" t="n">
        <v>0.5096576496</v>
      </c>
      <c r="AH35" s="56" t="n">
        <v>0.0803106568</v>
      </c>
      <c r="AI35" s="8" t="n">
        <v>0.0112263482</v>
      </c>
      <c r="AJ35" s="56" t="n">
        <v>0.3308486959</v>
      </c>
      <c r="AK35" s="8" t="n">
        <v>0.8261865578</v>
      </c>
      <c r="AL35" s="56" t="n">
        <v>1.6611717131</v>
      </c>
      <c r="AM35" s="8" t="n">
        <v>0.1682709245</v>
      </c>
      <c r="AN35" s="56" t="n">
        <v>0.0036554377</v>
      </c>
      <c r="AO35" s="74" t="n">
        <v>0.99811292</v>
      </c>
      <c r="AP35" s="62" t="n">
        <v>12.0767150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46835643</v>
      </c>
      <c r="E36" s="78" t="n">
        <v>-0.012689045</v>
      </c>
      <c r="F36" s="77" t="n">
        <v>-0.000329346</v>
      </c>
      <c r="G36" s="78" t="n">
        <v>0.0484165042</v>
      </c>
      <c r="H36" s="77" t="n">
        <v>0.2794329978</v>
      </c>
      <c r="I36" s="78" t="n">
        <v>0.0389734942</v>
      </c>
      <c r="J36" s="77" t="n">
        <v>0.0205907151</v>
      </c>
      <c r="K36" s="78" t="n">
        <v>0.0839410866</v>
      </c>
      <c r="L36" s="77" t="n">
        <v>0.4730199715</v>
      </c>
      <c r="M36" s="79" t="n">
        <v>1</v>
      </c>
      <c r="N36" s="77" t="n">
        <v>0.1031118642</v>
      </c>
      <c r="O36" s="78" t="n">
        <v>0.0807070459</v>
      </c>
      <c r="P36" s="82" t="n">
        <v>5.3543</v>
      </c>
      <c r="Q36" s="8" t="n">
        <v>0.018462944</v>
      </c>
      <c r="R36" s="56" t="n">
        <v>-0.015326455</v>
      </c>
      <c r="S36" s="8" t="n">
        <v>-0.000503448</v>
      </c>
      <c r="T36" s="56" t="n">
        <v>0.0607366708</v>
      </c>
      <c r="U36" s="8" t="n">
        <v>0.394320512</v>
      </c>
      <c r="V36" s="56" t="n">
        <v>0.0549343265</v>
      </c>
      <c r="W36" s="8" t="n">
        <v>0.03107574</v>
      </c>
      <c r="X36" s="56" t="n">
        <v>0.1629396291</v>
      </c>
      <c r="Y36" s="8" t="n">
        <v>0.7066399193</v>
      </c>
      <c r="Z36" s="56" t="n">
        <v>1.4456024708</v>
      </c>
      <c r="AA36" s="8" t="n">
        <v>0.159488592</v>
      </c>
      <c r="AB36" s="59" t="n">
        <v>8.663281806</v>
      </c>
      <c r="AC36" s="8" t="n">
        <v>0.0200361807</v>
      </c>
      <c r="AD36" s="56" t="n">
        <v>-0.015910686</v>
      </c>
      <c r="AE36" s="8" t="n">
        <v>-0.000570259</v>
      </c>
      <c r="AF36" s="56" t="n">
        <v>0.0637905288</v>
      </c>
      <c r="AG36" s="8" t="n">
        <v>0.4365903049</v>
      </c>
      <c r="AH36" s="56" t="n">
        <v>0.060834767</v>
      </c>
      <c r="AI36" s="8" t="n">
        <v>0.0334982461</v>
      </c>
      <c r="AJ36" s="56" t="n">
        <v>0.2079897387</v>
      </c>
      <c r="AK36" s="8" t="n">
        <v>0.8062588217</v>
      </c>
      <c r="AL36" s="56" t="n">
        <v>1.6530463339</v>
      </c>
      <c r="AM36" s="8" t="n">
        <v>0.1874793853</v>
      </c>
      <c r="AN36" s="56" t="n">
        <v>0.0047685032</v>
      </c>
      <c r="AO36" s="74" t="n">
        <v>0.9985067103</v>
      </c>
      <c r="AP36" s="62" t="n">
        <v>9.6707185931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1565185</v>
      </c>
      <c r="E37" s="78" t="n">
        <v>-0.001847181</v>
      </c>
      <c r="F37" s="77" t="n">
        <v>0</v>
      </c>
      <c r="G37" s="78" t="n">
        <v>0.0711127874</v>
      </c>
      <c r="H37" s="77" t="n">
        <v>0.1807701287</v>
      </c>
      <c r="I37" s="78" t="n">
        <v>0.0261335289</v>
      </c>
      <c r="J37" s="77" t="n">
        <v>3.88755E-005</v>
      </c>
      <c r="K37" s="78" t="n">
        <v>0.6667461502</v>
      </c>
      <c r="L37" s="77" t="n">
        <v>0.9441108083</v>
      </c>
      <c r="M37" s="79" t="n">
        <v>1</v>
      </c>
      <c r="N37" s="77" t="n">
        <v>0.005360588</v>
      </c>
      <c r="O37" s="78" t="n">
        <v>0.0807582014</v>
      </c>
      <c r="P37" s="82" t="n">
        <v>2.9226</v>
      </c>
      <c r="Q37" s="8" t="n">
        <v>0.0016280934</v>
      </c>
      <c r="R37" s="56" t="n">
        <v>-0.002204306</v>
      </c>
      <c r="S37" s="8" t="n">
        <v>-1.7776E-005</v>
      </c>
      <c r="T37" s="56" t="n">
        <v>0.0732075508</v>
      </c>
      <c r="U37" s="8" t="n">
        <v>0.1994551334</v>
      </c>
      <c r="V37" s="56" t="n">
        <v>0.0290497969</v>
      </c>
      <c r="W37" s="8" t="n">
        <v>0.0027502329</v>
      </c>
      <c r="X37" s="56" t="n">
        <v>0.6755000511</v>
      </c>
      <c r="Y37" s="8" t="n">
        <v>0.9793687765</v>
      </c>
      <c r="Z37" s="56" t="n">
        <v>1.0637012165</v>
      </c>
      <c r="AA37" s="8" t="n">
        <v>0.0107235961</v>
      </c>
      <c r="AB37" s="59" t="n">
        <v>3.3992485349</v>
      </c>
      <c r="AC37" s="8" t="n">
        <v>0.0017663644</v>
      </c>
      <c r="AD37" s="56" t="n">
        <v>-0.002242348</v>
      </c>
      <c r="AE37" s="8" t="n">
        <v>-2.3022E-005</v>
      </c>
      <c r="AF37" s="56" t="n">
        <v>0.07348302</v>
      </c>
      <c r="AG37" s="8" t="n">
        <v>0.2030642674</v>
      </c>
      <c r="AH37" s="56" t="n">
        <v>0.0295117231</v>
      </c>
      <c r="AI37" s="8" t="n">
        <v>0.0029819092</v>
      </c>
      <c r="AJ37" s="56" t="n">
        <v>0.6785728825</v>
      </c>
      <c r="AK37" s="8" t="n">
        <v>0.9871147966</v>
      </c>
      <c r="AL37" s="56" t="n">
        <v>1.0782401452</v>
      </c>
      <c r="AM37" s="8" t="n">
        <v>0.0123484414</v>
      </c>
      <c r="AN37" s="56" t="n">
        <v>0.0003969639</v>
      </c>
      <c r="AO37" s="74" t="n">
        <v>0.9998602019</v>
      </c>
      <c r="AP37" s="62" t="n">
        <v>3.4832781636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29727984</v>
      </c>
      <c r="R38" s="56" t="n">
        <v>-0.00138402</v>
      </c>
      <c r="S38" s="8" t="n">
        <v>-0.000372407</v>
      </c>
      <c r="T38" s="56" t="n">
        <v>0.005934504</v>
      </c>
      <c r="U38" s="8" t="n">
        <v>0.239152639</v>
      </c>
      <c r="V38" s="56" t="n">
        <v>0.018888989</v>
      </c>
      <c r="W38" s="8" t="n">
        <v>0.0029840969</v>
      </c>
      <c r="X38" s="56" t="n">
        <v>0.6808047185</v>
      </c>
      <c r="Y38" s="8" t="n">
        <v>0.9489813187</v>
      </c>
      <c r="Z38" s="56" t="n">
        <v>1.1227817725</v>
      </c>
      <c r="AA38" s="8" t="n">
        <v>0.0158438841</v>
      </c>
      <c r="AB38" s="59" t="n">
        <v>5.1674019511</v>
      </c>
      <c r="AC38" s="8" t="n">
        <v>0.0033883083</v>
      </c>
      <c r="AD38" s="56" t="n">
        <v>-0.001498076</v>
      </c>
      <c r="AE38" s="8" t="n">
        <v>-0.000387474</v>
      </c>
      <c r="AF38" s="56" t="n">
        <v>0.0072176502</v>
      </c>
      <c r="AG38" s="8" t="n">
        <v>0.2516420923</v>
      </c>
      <c r="AH38" s="56" t="n">
        <v>0.020386112</v>
      </c>
      <c r="AI38" s="8" t="n">
        <v>0.00367335</v>
      </c>
      <c r="AJ38" s="56" t="n">
        <v>0.6954867308</v>
      </c>
      <c r="AK38" s="8" t="n">
        <v>0.9799086933</v>
      </c>
      <c r="AL38" s="56" t="n">
        <v>1.1729968336</v>
      </c>
      <c r="AM38" s="8" t="n">
        <v>0.0193938832</v>
      </c>
      <c r="AN38" s="56" t="n">
        <v>0.0004696277</v>
      </c>
      <c r="AO38" s="74" t="n">
        <v>0.9997722042</v>
      </c>
      <c r="AP38" s="62" t="n">
        <v>5.4387008744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324821231</v>
      </c>
      <c r="R39" s="56" t="n">
        <v>-0.005042027</v>
      </c>
      <c r="S39" s="8" t="n">
        <v>-0.000211864</v>
      </c>
      <c r="T39" s="56" t="n">
        <v>0.0315029676</v>
      </c>
      <c r="U39" s="8" t="n">
        <v>0.2989262602</v>
      </c>
      <c r="V39" s="56" t="n">
        <v>0.0149171254</v>
      </c>
      <c r="W39" s="8" t="n">
        <v>0.0582594948</v>
      </c>
      <c r="X39" s="56" t="n">
        <v>0.1828538606</v>
      </c>
      <c r="Y39" s="8" t="n">
        <v>0.6136879408</v>
      </c>
      <c r="Z39" s="56" t="n">
        <v>1.3875353767</v>
      </c>
      <c r="AA39" s="8" t="n">
        <v>0.2675919263</v>
      </c>
      <c r="AB39" s="59" t="n">
        <v>8.9906688156</v>
      </c>
      <c r="AC39" s="8" t="n">
        <v>0.0339054179</v>
      </c>
      <c r="AD39" s="56" t="n">
        <v>-0.005590549</v>
      </c>
      <c r="AE39" s="8" t="n">
        <v>-0.00027844</v>
      </c>
      <c r="AF39" s="56" t="n">
        <v>0.0343576144</v>
      </c>
      <c r="AG39" s="8" t="n">
        <v>0.342326666</v>
      </c>
      <c r="AH39" s="56" t="n">
        <v>0.0208779484</v>
      </c>
      <c r="AI39" s="8" t="n">
        <v>0.0607129017</v>
      </c>
      <c r="AJ39" s="56" t="n">
        <v>0.2131073703</v>
      </c>
      <c r="AK39" s="8" t="n">
        <v>0.6994189295</v>
      </c>
      <c r="AL39" s="56" t="n">
        <v>1.5740706901</v>
      </c>
      <c r="AM39" s="8" t="n">
        <v>0.2961774804</v>
      </c>
      <c r="AN39" s="56" t="n">
        <v>0.0027613922</v>
      </c>
      <c r="AO39" s="74" t="n">
        <v>0.9983578021</v>
      </c>
      <c r="AP39" s="62" t="n">
        <v>10.05598523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6766231</v>
      </c>
      <c r="E40" s="78" t="n">
        <v>-0.000204591</v>
      </c>
      <c r="F40" s="77" t="n">
        <v>-0.000674262</v>
      </c>
      <c r="G40" s="78" t="n">
        <v>0.0296683964</v>
      </c>
      <c r="H40" s="77" t="n">
        <v>0.1833322956</v>
      </c>
      <c r="I40" s="78" t="n">
        <v>0.0335385413</v>
      </c>
      <c r="J40" s="77" t="n">
        <v>0.0446333947</v>
      </c>
      <c r="K40" s="78" t="n">
        <v>0.0287909884</v>
      </c>
      <c r="L40" s="77" t="n">
        <v>0.3217613865</v>
      </c>
      <c r="M40" s="79" t="n">
        <v>1</v>
      </c>
      <c r="N40" s="77" t="n">
        <v>0.1112936399</v>
      </c>
      <c r="O40" s="78" t="n">
        <v>0</v>
      </c>
      <c r="P40" s="82" t="n">
        <v>4.5729</v>
      </c>
      <c r="Q40" s="8" t="n">
        <v>0.0066239467</v>
      </c>
      <c r="R40" s="56" t="n">
        <v>-0.003316352</v>
      </c>
      <c r="S40" s="8" t="n">
        <v>-0.00105938</v>
      </c>
      <c r="T40" s="56" t="n">
        <v>0.0426448159</v>
      </c>
      <c r="U40" s="8" t="n">
        <v>0.334459129</v>
      </c>
      <c r="V40" s="56" t="n">
        <v>0.0571360231</v>
      </c>
      <c r="W40" s="8" t="n">
        <v>0.054762778</v>
      </c>
      <c r="X40" s="56" t="n">
        <v>0.1341188173</v>
      </c>
      <c r="Y40" s="8" t="n">
        <v>0.6253697783</v>
      </c>
      <c r="Z40" s="56" t="n">
        <v>1.6543299042</v>
      </c>
      <c r="AA40" s="8" t="n">
        <v>0.1843949384</v>
      </c>
      <c r="AB40" s="59" t="n">
        <v>9.0419374472</v>
      </c>
      <c r="AC40" s="8" t="n">
        <v>0.0090280603</v>
      </c>
      <c r="AD40" s="56" t="n">
        <v>-0.004361812</v>
      </c>
      <c r="AE40" s="8" t="n">
        <v>-0.001163313</v>
      </c>
      <c r="AF40" s="56" t="n">
        <v>0.0469723511</v>
      </c>
      <c r="AG40" s="8" t="n">
        <v>0.4003847292</v>
      </c>
      <c r="AH40" s="56" t="n">
        <v>0.0668931187</v>
      </c>
      <c r="AI40" s="8" t="n">
        <v>0.0594569121</v>
      </c>
      <c r="AJ40" s="56" t="n">
        <v>0.1856249186</v>
      </c>
      <c r="AK40" s="8" t="n">
        <v>0.7628349655</v>
      </c>
      <c r="AL40" s="56" t="n">
        <v>1.9583145203</v>
      </c>
      <c r="AM40" s="8" t="n">
        <v>0.2220226757</v>
      </c>
      <c r="AN40" s="56" t="n">
        <v>0.011595546</v>
      </c>
      <c r="AO40" s="74" t="n">
        <v>0.9964531872</v>
      </c>
      <c r="AP40" s="62" t="n">
        <v>10.659373315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6474234</v>
      </c>
      <c r="E41" s="78" t="n">
        <v>0</v>
      </c>
      <c r="F41" s="77" t="n">
        <v>0</v>
      </c>
      <c r="G41" s="78" t="n">
        <v>0.0200749498</v>
      </c>
      <c r="H41" s="77" t="n">
        <v>0.2358358565</v>
      </c>
      <c r="I41" s="78" t="n">
        <v>0.052306583</v>
      </c>
      <c r="J41" s="77" t="n">
        <v>0.037595727</v>
      </c>
      <c r="K41" s="78" t="n">
        <v>0.0562158566</v>
      </c>
      <c r="L41" s="77" t="n">
        <v>0.4056763964</v>
      </c>
      <c r="M41" s="79" t="n">
        <v>1</v>
      </c>
      <c r="N41" s="77" t="n">
        <v>0.1039898914</v>
      </c>
      <c r="O41" s="78" t="n">
        <v>0</v>
      </c>
      <c r="P41" s="82" t="n">
        <v>5.4373</v>
      </c>
      <c r="Q41" s="8" t="n">
        <v>0.0072047583</v>
      </c>
      <c r="R41" s="56" t="n">
        <v>-0.004764087</v>
      </c>
      <c r="S41" s="8" t="n">
        <v>-0.000233799</v>
      </c>
      <c r="T41" s="56" t="n">
        <v>0.032637018</v>
      </c>
      <c r="U41" s="8" t="n">
        <v>0.3895301272</v>
      </c>
      <c r="V41" s="56" t="n">
        <v>0.0738960816</v>
      </c>
      <c r="W41" s="8" t="n">
        <v>0.0513246883</v>
      </c>
      <c r="X41" s="56" t="n">
        <v>0.1437112485</v>
      </c>
      <c r="Y41" s="8" t="n">
        <v>0.6933060366</v>
      </c>
      <c r="Z41" s="56" t="n">
        <v>1.5775949926</v>
      </c>
      <c r="AA41" s="8" t="n">
        <v>0.1621602649</v>
      </c>
      <c r="AB41" s="59" t="n">
        <v>9.8100728588</v>
      </c>
      <c r="AC41" s="8" t="n">
        <v>0.0088856791</v>
      </c>
      <c r="AD41" s="56" t="n">
        <v>-0.005506491</v>
      </c>
      <c r="AE41" s="8" t="n">
        <v>-0.00032112</v>
      </c>
      <c r="AF41" s="56" t="n">
        <v>0.0358555604</v>
      </c>
      <c r="AG41" s="8" t="n">
        <v>0.4416884651</v>
      </c>
      <c r="AH41" s="56" t="n">
        <v>0.0811810223</v>
      </c>
      <c r="AI41" s="8" t="n">
        <v>0.05443306</v>
      </c>
      <c r="AJ41" s="56" t="n">
        <v>0.1802518425</v>
      </c>
      <c r="AK41" s="8" t="n">
        <v>0.7964680189</v>
      </c>
      <c r="AL41" s="56" t="n">
        <v>1.7998542074</v>
      </c>
      <c r="AM41" s="8" t="n">
        <v>0.1919476198</v>
      </c>
      <c r="AN41" s="56" t="n">
        <v>0.0085039505</v>
      </c>
      <c r="AO41" s="74" t="n">
        <v>0.9969195893</v>
      </c>
      <c r="AP41" s="62" t="n">
        <v>11.056030038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03022636</v>
      </c>
      <c r="E42" s="78" t="n">
        <v>0</v>
      </c>
      <c r="F42" s="77" t="n">
        <v>0</v>
      </c>
      <c r="G42" s="78" t="n">
        <v>0.0211116452</v>
      </c>
      <c r="H42" s="77" t="n">
        <v>0.2245201228</v>
      </c>
      <c r="I42" s="78" t="n">
        <v>0.0357120568</v>
      </c>
      <c r="J42" s="77" t="n">
        <v>0.0224606146</v>
      </c>
      <c r="K42" s="78" t="n">
        <v>0.0829609857</v>
      </c>
      <c r="L42" s="77" t="n">
        <v>0.4170676888</v>
      </c>
      <c r="M42" s="79" t="n">
        <v>1</v>
      </c>
      <c r="N42" s="77" t="n">
        <v>0.070221289</v>
      </c>
      <c r="O42" s="78" t="n">
        <v>0</v>
      </c>
      <c r="P42" s="82" t="n">
        <v>4.8287</v>
      </c>
      <c r="Q42" s="8" t="n">
        <v>0.0345816578</v>
      </c>
      <c r="R42" s="56" t="n">
        <v>-0.003802851</v>
      </c>
      <c r="S42" s="8" t="n">
        <v>-0.000231405</v>
      </c>
      <c r="T42" s="56" t="n">
        <v>0.0345473625</v>
      </c>
      <c r="U42" s="8" t="n">
        <v>0.3676185385</v>
      </c>
      <c r="V42" s="56" t="n">
        <v>0.0569802647</v>
      </c>
      <c r="W42" s="8" t="n">
        <v>0.0328860426</v>
      </c>
      <c r="X42" s="56" t="n">
        <v>0.1807503991</v>
      </c>
      <c r="Y42" s="8" t="n">
        <v>0.7033300097</v>
      </c>
      <c r="Z42" s="56" t="n">
        <v>1.6124205809</v>
      </c>
      <c r="AA42" s="8" t="n">
        <v>0.1534760282</v>
      </c>
      <c r="AB42" s="59" t="n">
        <v>8.8755046904</v>
      </c>
      <c r="AC42" s="8" t="n">
        <v>0.036441384</v>
      </c>
      <c r="AD42" s="56" t="n">
        <v>-0.004482635</v>
      </c>
      <c r="AE42" s="8" t="n">
        <v>-0.000303274</v>
      </c>
      <c r="AF42" s="56" t="n">
        <v>0.0375561747</v>
      </c>
      <c r="AG42" s="8" t="n">
        <v>0.4111873936</v>
      </c>
      <c r="AH42" s="56" t="n">
        <v>0.0630205232</v>
      </c>
      <c r="AI42" s="8" t="n">
        <v>0.0357903239</v>
      </c>
      <c r="AJ42" s="56" t="n">
        <v>0.2224839286</v>
      </c>
      <c r="AK42" s="8" t="n">
        <v>0.8016938185</v>
      </c>
      <c r="AL42" s="56" t="n">
        <v>1.8279433152</v>
      </c>
      <c r="AM42" s="8" t="n">
        <v>0.1861170494</v>
      </c>
      <c r="AN42" s="56" t="n">
        <v>0.0091238487</v>
      </c>
      <c r="AO42" s="74" t="n">
        <v>0.9969347166</v>
      </c>
      <c r="AP42" s="62" t="n">
        <v>9.936737707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115858182</v>
      </c>
      <c r="R43" s="56" t="n">
        <v>-0.007967658</v>
      </c>
      <c r="S43" s="8" t="n">
        <v>-0.000269891</v>
      </c>
      <c r="T43" s="56" t="n">
        <v>0.1132134526</v>
      </c>
      <c r="U43" s="8" t="n">
        <v>0.2635132983</v>
      </c>
      <c r="V43" s="56" t="n">
        <v>0.0481856263</v>
      </c>
      <c r="W43" s="8" t="n">
        <v>0.0464121486</v>
      </c>
      <c r="X43" s="56" t="n">
        <v>0.1242585137</v>
      </c>
      <c r="Y43" s="8" t="n">
        <v>0.598931309</v>
      </c>
      <c r="Z43" s="56" t="n">
        <v>1.7205743425</v>
      </c>
      <c r="AA43" s="8" t="n">
        <v>0.2210203841</v>
      </c>
      <c r="AB43" s="59" t="n">
        <v>7.1049407913</v>
      </c>
      <c r="AC43" s="8" t="n">
        <v>0.013718141</v>
      </c>
      <c r="AD43" s="56" t="n">
        <v>-0.008965024</v>
      </c>
      <c r="AE43" s="8" t="n">
        <v>-0.000370247</v>
      </c>
      <c r="AF43" s="56" t="n">
        <v>0.1174337546</v>
      </c>
      <c r="AG43" s="8" t="n">
        <v>0.3266205672</v>
      </c>
      <c r="AH43" s="56" t="n">
        <v>0.0570512672</v>
      </c>
      <c r="AI43" s="8" t="n">
        <v>0.0503932736</v>
      </c>
      <c r="AJ43" s="56" t="n">
        <v>0.1684507325</v>
      </c>
      <c r="AK43" s="8" t="n">
        <v>0.7243324649</v>
      </c>
      <c r="AL43" s="56" t="n">
        <v>2.0083648843</v>
      </c>
      <c r="AM43" s="8" t="n">
        <v>0.263995769</v>
      </c>
      <c r="AN43" s="56" t="n">
        <v>0.0089948587</v>
      </c>
      <c r="AO43" s="74" t="n">
        <v>0.9973230926</v>
      </c>
      <c r="AP43" s="62" t="n">
        <v>8.558158478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3247671</v>
      </c>
      <c r="E44" s="78" t="n">
        <v>0</v>
      </c>
      <c r="F44" s="77" t="n">
        <v>0</v>
      </c>
      <c r="G44" s="78" t="n">
        <v>0.0245617386</v>
      </c>
      <c r="H44" s="77" t="n">
        <v>0.2086066996</v>
      </c>
      <c r="I44" s="78" t="n">
        <v>0.0331948596</v>
      </c>
      <c r="J44" s="77" t="n">
        <v>0</v>
      </c>
      <c r="K44" s="78" t="n">
        <v>0.3667172812</v>
      </c>
      <c r="L44" s="77" t="n">
        <v>0.635405346</v>
      </c>
      <c r="M44" s="79" t="n">
        <v>1</v>
      </c>
      <c r="N44" s="77" t="n">
        <v>0.0741787978</v>
      </c>
      <c r="O44" s="78" t="n">
        <v>0</v>
      </c>
      <c r="P44" s="82" t="n">
        <v>4.1571</v>
      </c>
      <c r="Q44" s="8" t="n">
        <v>0.0045553512</v>
      </c>
      <c r="R44" s="56" t="n">
        <v>-0.003150615</v>
      </c>
      <c r="S44" s="8" t="n">
        <v>-0.000124581</v>
      </c>
      <c r="T44" s="56" t="n">
        <v>0.0315783438</v>
      </c>
      <c r="U44" s="8" t="n">
        <v>0.3017613376</v>
      </c>
      <c r="V44" s="56" t="n">
        <v>0.0463507895</v>
      </c>
      <c r="W44" s="8" t="n">
        <v>0.00562151</v>
      </c>
      <c r="X44" s="56" t="n">
        <v>0.4156852959</v>
      </c>
      <c r="Y44" s="8" t="n">
        <v>0.8022774326</v>
      </c>
      <c r="Z44" s="56" t="n">
        <v>1.3459269053</v>
      </c>
      <c r="AA44" s="8" t="n">
        <v>0.1121973243</v>
      </c>
      <c r="AB44" s="59" t="n">
        <v>6.7423029411</v>
      </c>
      <c r="AC44" s="8" t="n">
        <v>0.005504879</v>
      </c>
      <c r="AD44" s="56" t="n">
        <v>-0.003603476</v>
      </c>
      <c r="AE44" s="8" t="n">
        <v>-0.000170132</v>
      </c>
      <c r="AF44" s="56" t="n">
        <v>0.0334522845</v>
      </c>
      <c r="AG44" s="8" t="n">
        <v>0.3327973467</v>
      </c>
      <c r="AH44" s="56" t="n">
        <v>0.0509598433</v>
      </c>
      <c r="AI44" s="8" t="n">
        <v>0.0070847976</v>
      </c>
      <c r="AJ44" s="56" t="n">
        <v>0.4345285884</v>
      </c>
      <c r="AK44" s="8" t="n">
        <v>0.860554131</v>
      </c>
      <c r="AL44" s="56" t="n">
        <v>1.4750622872</v>
      </c>
      <c r="AM44" s="8" t="n">
        <v>0.1310971572</v>
      </c>
      <c r="AN44" s="56" t="n">
        <v>0.0063643423</v>
      </c>
      <c r="AO44" s="74" t="n">
        <v>0.9980156305</v>
      </c>
      <c r="AP44" s="62" t="n">
        <v>7.455535070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2837914</v>
      </c>
      <c r="E45" s="78" t="n">
        <v>0</v>
      </c>
      <c r="F45" s="77" t="n">
        <v>0</v>
      </c>
      <c r="G45" s="78" t="n">
        <v>0.0395451381</v>
      </c>
      <c r="H45" s="77" t="n">
        <v>0.1620495309</v>
      </c>
      <c r="I45" s="78" t="n">
        <v>0.0375393694</v>
      </c>
      <c r="J45" s="77" t="n">
        <v>0</v>
      </c>
      <c r="K45" s="78" t="n">
        <v>0.0351589696</v>
      </c>
      <c r="L45" s="77" t="n">
        <v>0.277130922</v>
      </c>
      <c r="M45" s="79" t="n">
        <v>1</v>
      </c>
      <c r="N45" s="77" t="n">
        <v>0.2426994108</v>
      </c>
      <c r="O45" s="78" t="n">
        <v>0</v>
      </c>
      <c r="P45" s="82" t="n">
        <v>3.1184</v>
      </c>
      <c r="Q45" s="8" t="n">
        <v>0.0065823561</v>
      </c>
      <c r="R45" s="56" t="n">
        <v>-0.004198278</v>
      </c>
      <c r="S45" s="8" t="n">
        <v>-0.000210427</v>
      </c>
      <c r="T45" s="56" t="n">
        <v>0.0511844311</v>
      </c>
      <c r="U45" s="8" t="n">
        <v>0.3013455647</v>
      </c>
      <c r="V45" s="56" t="n">
        <v>0.0575615622</v>
      </c>
      <c r="W45" s="8" t="n">
        <v>0.0108028661</v>
      </c>
      <c r="X45" s="56" t="n">
        <v>0.1150327311</v>
      </c>
      <c r="Y45" s="8" t="n">
        <v>0.5381008066</v>
      </c>
      <c r="Z45" s="56" t="n">
        <v>1.5409899077</v>
      </c>
      <c r="AA45" s="8" t="n">
        <v>0.3037706991</v>
      </c>
      <c r="AB45" s="59" t="n">
        <v>7.0428219948</v>
      </c>
      <c r="AC45" s="8" t="n">
        <v>0.0087222884</v>
      </c>
      <c r="AD45" s="56" t="n">
        <v>-0.004958703</v>
      </c>
      <c r="AE45" s="8" t="n">
        <v>-0.000291546</v>
      </c>
      <c r="AF45" s="56" t="n">
        <v>0.0547608384</v>
      </c>
      <c r="AG45" s="8" t="n">
        <v>0.3572490515</v>
      </c>
      <c r="AH45" s="56" t="n">
        <v>0.066081902</v>
      </c>
      <c r="AI45" s="8" t="n">
        <v>0.0141237655</v>
      </c>
      <c r="AJ45" s="56" t="n">
        <v>0.1482430573</v>
      </c>
      <c r="AK45" s="8" t="n">
        <v>0.6439306545</v>
      </c>
      <c r="AL45" s="56" t="n">
        <v>1.783202565</v>
      </c>
      <c r="AM45" s="8" t="n">
        <v>0.3381111281</v>
      </c>
      <c r="AN45" s="56" t="n">
        <v>0.0154196573</v>
      </c>
      <c r="AO45" s="74" t="n">
        <v>0.99746144</v>
      </c>
      <c r="AP45" s="62" t="n">
        <v>8.3693886427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53224546</v>
      </c>
      <c r="R46" s="56" t="n">
        <v>-0.0060093</v>
      </c>
      <c r="S46" s="8" t="n">
        <v>-0.000224887</v>
      </c>
      <c r="T46" s="56" t="n">
        <v>0.0412859044</v>
      </c>
      <c r="U46" s="8" t="n">
        <v>0.3976930792</v>
      </c>
      <c r="V46" s="56" t="n">
        <v>0.0832445558</v>
      </c>
      <c r="W46" s="8" t="n">
        <v>0.0214040346</v>
      </c>
      <c r="X46" s="56" t="n">
        <v>0.1928862007</v>
      </c>
      <c r="Y46" s="8" t="n">
        <v>0.7356020427</v>
      </c>
      <c r="Z46" s="56" t="n">
        <v>1.6151545916</v>
      </c>
      <c r="AA46" s="8" t="n">
        <v>0.1318921367</v>
      </c>
      <c r="AB46" s="59" t="n">
        <v>9.6529598746</v>
      </c>
      <c r="AC46" s="8" t="n">
        <v>0.0069649671</v>
      </c>
      <c r="AD46" s="56" t="n">
        <v>-0.006787532</v>
      </c>
      <c r="AE46" s="8" t="n">
        <v>-0.000310901</v>
      </c>
      <c r="AF46" s="56" t="n">
        <v>0.0442580878</v>
      </c>
      <c r="AG46" s="8" t="n">
        <v>0.4473697996</v>
      </c>
      <c r="AH46" s="56" t="n">
        <v>0.0899608975</v>
      </c>
      <c r="AI46" s="8" t="n">
        <v>0.0241008484</v>
      </c>
      <c r="AJ46" s="56" t="n">
        <v>0.2265517303</v>
      </c>
      <c r="AK46" s="8" t="n">
        <v>0.832107898</v>
      </c>
      <c r="AL46" s="56" t="n">
        <v>1.8201840289</v>
      </c>
      <c r="AM46" s="8" t="n">
        <v>0.1580982202</v>
      </c>
      <c r="AN46" s="56" t="n">
        <v>0.0067769292</v>
      </c>
      <c r="AO46" s="74" t="n">
        <v>0.9969830474</v>
      </c>
      <c r="AP46" s="62" t="n">
        <v>10.79876233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44937703</v>
      </c>
      <c r="E47" s="78" t="n">
        <v>-0.000730052</v>
      </c>
      <c r="F47" s="77" t="n">
        <v>0</v>
      </c>
      <c r="G47" s="78" t="n">
        <v>0.0345544035</v>
      </c>
      <c r="H47" s="77" t="n">
        <v>0.2795677177</v>
      </c>
      <c r="I47" s="78" t="n">
        <v>0.0459179214</v>
      </c>
      <c r="J47" s="77" t="n">
        <v>0.0568412431</v>
      </c>
      <c r="K47" s="78" t="n">
        <v>0.1085715191</v>
      </c>
      <c r="L47" s="77" t="n">
        <v>0.5292165228</v>
      </c>
      <c r="M47" s="79" t="n">
        <v>1</v>
      </c>
      <c r="N47" s="77" t="n">
        <v>0.0853813281</v>
      </c>
      <c r="O47" s="78" t="n">
        <v>0</v>
      </c>
      <c r="P47" s="82" t="n">
        <v>7.0145</v>
      </c>
      <c r="Q47" s="8" t="n">
        <v>0.0077645505</v>
      </c>
      <c r="R47" s="56" t="n">
        <v>-0.003019493</v>
      </c>
      <c r="S47" s="8" t="n">
        <v>-0.000176869</v>
      </c>
      <c r="T47" s="56" t="n">
        <v>0.0443461886</v>
      </c>
      <c r="U47" s="8" t="n">
        <v>0.3860891769</v>
      </c>
      <c r="V47" s="56" t="n">
        <v>0.0614163113</v>
      </c>
      <c r="W47" s="8" t="n">
        <v>0.0655318438</v>
      </c>
      <c r="X47" s="56" t="n">
        <v>0.1770028877</v>
      </c>
      <c r="Y47" s="8" t="n">
        <v>0.738954597</v>
      </c>
      <c r="Z47" s="56" t="n">
        <v>1.4317448242</v>
      </c>
      <c r="AA47" s="8" t="n">
        <v>0.1365396084</v>
      </c>
      <c r="AB47" s="59" t="n">
        <v>10.42541483</v>
      </c>
      <c r="AC47" s="8" t="n">
        <v>0.009420577</v>
      </c>
      <c r="AD47" s="56" t="n">
        <v>-0.003536394</v>
      </c>
      <c r="AE47" s="8" t="n">
        <v>-0.000242533</v>
      </c>
      <c r="AF47" s="56" t="n">
        <v>0.047143728</v>
      </c>
      <c r="AG47" s="8" t="n">
        <v>0.4276577962</v>
      </c>
      <c r="AH47" s="56" t="n">
        <v>0.0673939505</v>
      </c>
      <c r="AI47" s="8" t="n">
        <v>0.0680919617</v>
      </c>
      <c r="AJ47" s="56" t="n">
        <v>0.2111725489</v>
      </c>
      <c r="AK47" s="8" t="n">
        <v>0.8271016356</v>
      </c>
      <c r="AL47" s="56" t="n">
        <v>1.6251849453</v>
      </c>
      <c r="AM47" s="8" t="n">
        <v>0.1639417768</v>
      </c>
      <c r="AN47" s="56" t="n">
        <v>0.0067584105</v>
      </c>
      <c r="AO47" s="74" t="n">
        <v>0.997801823</v>
      </c>
      <c r="AP47" s="62" t="n">
        <v>11.509381489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071641649</v>
      </c>
      <c r="E48" s="78" t="n">
        <v>0</v>
      </c>
      <c r="F48" s="77" t="n">
        <v>0</v>
      </c>
      <c r="G48" s="78" t="n">
        <v>0.092143734</v>
      </c>
      <c r="H48" s="77" t="n">
        <v>0.0767419655</v>
      </c>
      <c r="I48" s="78" t="n">
        <v>0.0450844221</v>
      </c>
      <c r="J48" s="77" t="n">
        <v>0.1326793858</v>
      </c>
      <c r="K48" s="78" t="n">
        <v>0.355806354</v>
      </c>
      <c r="L48" s="77" t="n">
        <v>0.7096200265</v>
      </c>
      <c r="M48" s="79" t="n">
        <v>1</v>
      </c>
      <c r="N48" s="77" t="n">
        <v>0.0825711561</v>
      </c>
      <c r="O48" s="78" t="n">
        <v>0.0390198927</v>
      </c>
      <c r="P48" s="82" t="n">
        <v>3.342</v>
      </c>
      <c r="Q48" s="8" t="n">
        <v>0.0090506867</v>
      </c>
      <c r="R48" s="56" t="n">
        <v>-0.001461995</v>
      </c>
      <c r="S48" s="8" t="n">
        <v>-9.8671E-005</v>
      </c>
      <c r="T48" s="56" t="n">
        <v>0.0990882192</v>
      </c>
      <c r="U48" s="8" t="n">
        <v>0.1369592792</v>
      </c>
      <c r="V48" s="56" t="n">
        <v>0.0532618149</v>
      </c>
      <c r="W48" s="8" t="n">
        <v>0.1387416178</v>
      </c>
      <c r="X48" s="56" t="n">
        <v>0.395909411</v>
      </c>
      <c r="Y48" s="8" t="n">
        <v>0.8314503625</v>
      </c>
      <c r="Z48" s="56" t="n">
        <v>1.2300613668</v>
      </c>
      <c r="AA48" s="8" t="n">
        <v>0.1083449058</v>
      </c>
      <c r="AB48" s="59" t="n">
        <v>5.2442179871</v>
      </c>
      <c r="AC48" s="8" t="n">
        <v>0.0098366567</v>
      </c>
      <c r="AD48" s="56" t="n">
        <v>-0.001736837</v>
      </c>
      <c r="AE48" s="8" t="n">
        <v>-0.00013378</v>
      </c>
      <c r="AF48" s="56" t="n">
        <v>0.1005717488</v>
      </c>
      <c r="AG48" s="8" t="n">
        <v>0.1583466488</v>
      </c>
      <c r="AH48" s="56" t="n">
        <v>0.056241035</v>
      </c>
      <c r="AI48" s="8" t="n">
        <v>0.1401170986</v>
      </c>
      <c r="AJ48" s="56" t="n">
        <v>0.4134750972</v>
      </c>
      <c r="AK48" s="8" t="n">
        <v>0.8767176682</v>
      </c>
      <c r="AL48" s="56" t="n">
        <v>1.3255476422</v>
      </c>
      <c r="AM48" s="8" t="n">
        <v>0.1214025215</v>
      </c>
      <c r="AN48" s="56" t="n">
        <v>0.0011292221</v>
      </c>
      <c r="AO48" s="74" t="n">
        <v>0.9992494117</v>
      </c>
      <c r="AP48" s="62" t="n">
        <v>5.780164931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4423128</v>
      </c>
      <c r="E49" s="78" t="n">
        <v>-8.3892E-005</v>
      </c>
      <c r="F49" s="77" t="n">
        <v>-0.000139198</v>
      </c>
      <c r="G49" s="78" t="n">
        <v>0.0037539903</v>
      </c>
      <c r="H49" s="77" t="n">
        <v>0.0655391646</v>
      </c>
      <c r="I49" s="78" t="n">
        <v>0.0123332967</v>
      </c>
      <c r="J49" s="77" t="n">
        <v>1.98854E-005</v>
      </c>
      <c r="K49" s="78" t="n">
        <v>0.1000676725</v>
      </c>
      <c r="L49" s="77" t="n">
        <v>0.1829332329</v>
      </c>
      <c r="M49" s="79" t="n">
        <v>1</v>
      </c>
      <c r="N49" s="77" t="n">
        <v>0.1024354802</v>
      </c>
      <c r="O49" s="78" t="n">
        <v>0.0963141488</v>
      </c>
      <c r="P49" s="82" t="n">
        <v>2.1292</v>
      </c>
      <c r="Q49" s="8" t="n">
        <v>0.0092051275</v>
      </c>
      <c r="R49" s="56" t="n">
        <v>-0.051762612</v>
      </c>
      <c r="S49" s="8" t="n">
        <v>-0.005822363</v>
      </c>
      <c r="T49" s="56" t="n">
        <v>0.0332325258</v>
      </c>
      <c r="U49" s="8" t="n">
        <v>0.171727087</v>
      </c>
      <c r="V49" s="56" t="n">
        <v>0.0266784276</v>
      </c>
      <c r="W49" s="8" t="n">
        <v>0.0218887803</v>
      </c>
      <c r="X49" s="56" t="n">
        <v>0.2348640261</v>
      </c>
      <c r="Y49" s="8" t="n">
        <v>0.4400109993</v>
      </c>
      <c r="Z49" s="56" t="n">
        <v>1.6409265603</v>
      </c>
      <c r="AA49" s="8" t="n">
        <v>0.1652796632</v>
      </c>
      <c r="AB49" s="59" t="n">
        <v>5.7471345156</v>
      </c>
      <c r="AC49" s="8" t="n">
        <v>0.0167443437</v>
      </c>
      <c r="AD49" s="56" t="n">
        <v>-0.085187897</v>
      </c>
      <c r="AE49" s="8" t="n">
        <v>-0.005980387</v>
      </c>
      <c r="AF49" s="56" t="n">
        <v>0.0517801693</v>
      </c>
      <c r="AG49" s="8" t="n">
        <v>0.2670355045</v>
      </c>
      <c r="AH49" s="56" t="n">
        <v>0.0383652287</v>
      </c>
      <c r="AI49" s="8" t="n">
        <v>0.0305235156</v>
      </c>
      <c r="AJ49" s="56" t="n">
        <v>0.3758727999</v>
      </c>
      <c r="AK49" s="8" t="n">
        <v>0.6891532775</v>
      </c>
      <c r="AL49" s="56" t="n">
        <v>2.3258301982</v>
      </c>
      <c r="AM49" s="8" t="n">
        <v>0.2360016806</v>
      </c>
      <c r="AN49" s="56" t="n">
        <v>0.0611372911</v>
      </c>
      <c r="AO49" s="74" t="n">
        <v>0.9862922492</v>
      </c>
      <c r="AP49" s="62" t="n">
        <v>9.1770914764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0629583</v>
      </c>
      <c r="E50" s="78" t="n">
        <v>-0.004374162</v>
      </c>
      <c r="F50" s="77" t="n">
        <v>-0.000234551</v>
      </c>
      <c r="G50" s="78" t="n">
        <v>0.0054275815</v>
      </c>
      <c r="H50" s="77" t="n">
        <v>0.1012229547</v>
      </c>
      <c r="I50" s="78" t="n">
        <v>0.0114641714</v>
      </c>
      <c r="J50" s="77" t="n">
        <v>0</v>
      </c>
      <c r="K50" s="78" t="n">
        <v>-0.00289279</v>
      </c>
      <c r="L50" s="77" t="n">
        <v>0.1112427886</v>
      </c>
      <c r="M50" s="79" t="n">
        <v>1</v>
      </c>
      <c r="N50" s="77" t="n">
        <v>0.0241293078</v>
      </c>
      <c r="O50" s="78" t="n">
        <v>0.0719048858</v>
      </c>
      <c r="P50" s="82" t="n">
        <v>2.0816</v>
      </c>
      <c r="Q50" s="8" t="n">
        <v>0.0062342502</v>
      </c>
      <c r="R50" s="56" t="n">
        <v>-0.019158304</v>
      </c>
      <c r="S50" s="8" t="n">
        <v>-0.001761634</v>
      </c>
      <c r="T50" s="56" t="n">
        <v>0.0203894473</v>
      </c>
      <c r="U50" s="8" t="n">
        <v>0.2189254052</v>
      </c>
      <c r="V50" s="56" t="n">
        <v>0.0285892533</v>
      </c>
      <c r="W50" s="8" t="n">
        <v>0.0123315058</v>
      </c>
      <c r="X50" s="56" t="n">
        <v>0.0921090463</v>
      </c>
      <c r="Y50" s="8" t="n">
        <v>0.3576589699</v>
      </c>
      <c r="Z50" s="56" t="n">
        <v>1.5152825655</v>
      </c>
      <c r="AA50" s="8" t="n">
        <v>0.0669754424</v>
      </c>
      <c r="AB50" s="59" t="n">
        <v>5.5217102703</v>
      </c>
      <c r="AC50" s="8" t="n">
        <v>0.0230818992</v>
      </c>
      <c r="AD50" s="56" t="n">
        <v>-0.111110235</v>
      </c>
      <c r="AE50" s="8" t="n">
        <v>-0.001970286</v>
      </c>
      <c r="AF50" s="56" t="n">
        <v>0.0669533871</v>
      </c>
      <c r="AG50" s="8" t="n">
        <v>0.3736008817</v>
      </c>
      <c r="AH50" s="56" t="n">
        <v>0.0476075068</v>
      </c>
      <c r="AI50" s="8" t="n">
        <v>0.0482058927</v>
      </c>
      <c r="AJ50" s="56" t="n">
        <v>0.35491471</v>
      </c>
      <c r="AK50" s="8" t="n">
        <v>0.8012837569</v>
      </c>
      <c r="AL50" s="56" t="n">
        <v>2.6210383074</v>
      </c>
      <c r="AM50" s="8" t="n">
        <v>0.1667399984</v>
      </c>
      <c r="AN50" s="56" t="n">
        <v>0.0263874699</v>
      </c>
      <c r="AO50" s="74" t="n">
        <v>0.9944112252</v>
      </c>
      <c r="AP50" s="62" t="n">
        <v>11.981963312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2628042</v>
      </c>
      <c r="R51" s="56" t="n">
        <v>-0.005866089</v>
      </c>
      <c r="S51" s="8" t="n">
        <v>-0.000514445</v>
      </c>
      <c r="T51" s="56" t="n">
        <v>0.0092690435</v>
      </c>
      <c r="U51" s="8" t="n">
        <v>0.1178957004</v>
      </c>
      <c r="V51" s="56" t="n">
        <v>0.0192853213</v>
      </c>
      <c r="W51" s="8" t="n">
        <v>0.0049842687</v>
      </c>
      <c r="X51" s="56" t="n">
        <v>0.1092406881</v>
      </c>
      <c r="Y51" s="8" t="n">
        <v>0.2569225303</v>
      </c>
      <c r="Z51" s="56" t="n">
        <v>1.2749585058</v>
      </c>
      <c r="AA51" s="8" t="n">
        <v>0.3156005695</v>
      </c>
      <c r="AB51" s="59" t="n">
        <v>2.9349548422</v>
      </c>
      <c r="AC51" s="8" t="n">
        <v>0.011094436</v>
      </c>
      <c r="AD51" s="56" t="n">
        <v>-0.046505413</v>
      </c>
      <c r="AE51" s="8" t="n">
        <v>-0.000662802</v>
      </c>
      <c r="AF51" s="56" t="n">
        <v>0.0324651224</v>
      </c>
      <c r="AG51" s="8" t="n">
        <v>0.2267332836</v>
      </c>
      <c r="AH51" s="56" t="n">
        <v>0.0324277469</v>
      </c>
      <c r="AI51" s="8" t="n">
        <v>0.0189945586</v>
      </c>
      <c r="AJ51" s="56" t="n">
        <v>0.2931389738</v>
      </c>
      <c r="AK51" s="8" t="n">
        <v>0.5676859058</v>
      </c>
      <c r="AL51" s="56" t="n">
        <v>2.2126289262</v>
      </c>
      <c r="AM51" s="8" t="n">
        <v>0.4041922944</v>
      </c>
      <c r="AN51" s="56" t="n">
        <v>0.01075063</v>
      </c>
      <c r="AO51" s="74" t="n">
        <v>0.9826288302</v>
      </c>
      <c r="AP51" s="62" t="n">
        <v>6.8045408994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44084919</v>
      </c>
      <c r="R52" s="56" t="n">
        <v>-0.013962385</v>
      </c>
      <c r="S52" s="8" t="n">
        <v>-0.001580447</v>
      </c>
      <c r="T52" s="56" t="n">
        <v>0.02331241</v>
      </c>
      <c r="U52" s="8" t="n">
        <v>0.1799733286</v>
      </c>
      <c r="V52" s="56" t="n">
        <v>0.0259311041</v>
      </c>
      <c r="W52" s="8" t="n">
        <v>0.0110145902</v>
      </c>
      <c r="X52" s="56" t="n">
        <v>0.2691921746</v>
      </c>
      <c r="Y52" s="8" t="n">
        <v>0.4982892678</v>
      </c>
      <c r="Z52" s="56" t="n">
        <v>1.4791808452</v>
      </c>
      <c r="AA52" s="8" t="n">
        <v>0.117193416</v>
      </c>
      <c r="AB52" s="59" t="n">
        <v>4.7253911793</v>
      </c>
      <c r="AC52" s="8" t="n">
        <v>0.012271391</v>
      </c>
      <c r="AD52" s="56" t="n">
        <v>-0.051138702</v>
      </c>
      <c r="AE52" s="8" t="n">
        <v>-0.001721993</v>
      </c>
      <c r="AF52" s="56" t="n">
        <v>0.0441557942</v>
      </c>
      <c r="AG52" s="8" t="n">
        <v>0.2768492745</v>
      </c>
      <c r="AH52" s="56" t="n">
        <v>0.0386051068</v>
      </c>
      <c r="AI52" s="8" t="n">
        <v>0.0271138702</v>
      </c>
      <c r="AJ52" s="56" t="n">
        <v>0.4032758937</v>
      </c>
      <c r="AK52" s="8" t="n">
        <v>0.7494106354</v>
      </c>
      <c r="AL52" s="56" t="n">
        <v>2.1066805232</v>
      </c>
      <c r="AM52" s="8" t="n">
        <v>0.1849448837</v>
      </c>
      <c r="AN52" s="56" t="n">
        <v>0.0599334442</v>
      </c>
      <c r="AO52" s="74" t="n">
        <v>0.9942889633</v>
      </c>
      <c r="AP52" s="62" t="n">
        <v>8.1474044839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7965475</v>
      </c>
      <c r="R53" s="56" t="n">
        <v>-0.000838209</v>
      </c>
      <c r="S53" s="8" t="n">
        <v>-0.000248759</v>
      </c>
      <c r="T53" s="56" t="n">
        <v>0.0422795724</v>
      </c>
      <c r="U53" s="8" t="n">
        <v>0.1388445921</v>
      </c>
      <c r="V53" s="56" t="n">
        <v>0.0221562645</v>
      </c>
      <c r="W53" s="8" t="n">
        <v>0.0023603075</v>
      </c>
      <c r="X53" s="56" t="n">
        <v>0.2680960061</v>
      </c>
      <c r="Y53" s="8" t="n">
        <v>0.4774463223</v>
      </c>
      <c r="Z53" s="56" t="n">
        <v>1.144389091</v>
      </c>
      <c r="AA53" s="8" t="n">
        <v>0.4412982647</v>
      </c>
      <c r="AB53" s="59" t="n">
        <v>2.3662082252</v>
      </c>
      <c r="AC53" s="8" t="n">
        <v>0.0058153689</v>
      </c>
      <c r="AD53" s="56" t="n">
        <v>-0.00116428</v>
      </c>
      <c r="AE53" s="8" t="n">
        <v>-0.000271781</v>
      </c>
      <c r="AF53" s="56" t="n">
        <v>0.0441673393</v>
      </c>
      <c r="AG53" s="8" t="n">
        <v>0.1590661846</v>
      </c>
      <c r="AH53" s="56" t="n">
        <v>0.0249682056</v>
      </c>
      <c r="AI53" s="8" t="n">
        <v>0.0037086481</v>
      </c>
      <c r="AJ53" s="56" t="n">
        <v>0.3091957001</v>
      </c>
      <c r="AK53" s="8" t="n">
        <v>0.5454853857</v>
      </c>
      <c r="AL53" s="56" t="n">
        <v>1.2721022491</v>
      </c>
      <c r="AM53" s="8" t="n">
        <v>0.4508281291</v>
      </c>
      <c r="AN53" s="56" t="n">
        <v>0.0032148183</v>
      </c>
      <c r="AO53" s="74" t="n">
        <v>0.999528333</v>
      </c>
      <c r="AP53" s="62" t="n">
        <v>2.824040571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3559776</v>
      </c>
      <c r="R54" s="56" t="n">
        <v>-0.004526129</v>
      </c>
      <c r="S54" s="8" t="n">
        <v>-0.00028762</v>
      </c>
      <c r="T54" s="56" t="n">
        <v>0.0120076984</v>
      </c>
      <c r="U54" s="8" t="n">
        <v>0.1759733844</v>
      </c>
      <c r="V54" s="56" t="n">
        <v>0.0229008607</v>
      </c>
      <c r="W54" s="8" t="n">
        <v>0.004395032</v>
      </c>
      <c r="X54" s="56" t="n">
        <v>0.2931955985</v>
      </c>
      <c r="Y54" s="8" t="n">
        <v>0.506014803</v>
      </c>
      <c r="Z54" s="56" t="n">
        <v>1.2841868476</v>
      </c>
      <c r="AA54" s="8" t="n">
        <v>0.3752476224</v>
      </c>
      <c r="AB54" s="59" t="n">
        <v>4.4159106211</v>
      </c>
      <c r="AC54" s="8" t="n">
        <v>0.0038842625</v>
      </c>
      <c r="AD54" s="56" t="n">
        <v>-0.006680327</v>
      </c>
      <c r="AE54" s="8" t="n">
        <v>-0.000350853</v>
      </c>
      <c r="AF54" s="56" t="n">
        <v>0.0151716482</v>
      </c>
      <c r="AG54" s="8" t="n">
        <v>0.2148007419</v>
      </c>
      <c r="AH54" s="56" t="n">
        <v>0.0283375315</v>
      </c>
      <c r="AI54" s="8" t="n">
        <v>0.0063902649</v>
      </c>
      <c r="AJ54" s="56" t="n">
        <v>0.3298288857</v>
      </c>
      <c r="AK54" s="8" t="n">
        <v>0.591382155</v>
      </c>
      <c r="AL54" s="56" t="n">
        <v>1.4856745992</v>
      </c>
      <c r="AM54" s="8" t="n">
        <v>0.403949484</v>
      </c>
      <c r="AN54" s="56" t="n">
        <v>0.0018529787</v>
      </c>
      <c r="AO54" s="74" t="n">
        <v>0.9971846178</v>
      </c>
      <c r="AP54" s="62" t="n">
        <v>5.419491773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09241109</v>
      </c>
      <c r="E55" s="78" t="n">
        <v>-4.8006E-005</v>
      </c>
      <c r="F55" s="77" t="n">
        <v>-0.000212025</v>
      </c>
      <c r="G55" s="78" t="n">
        <v>0.00933312</v>
      </c>
      <c r="H55" s="77" t="n">
        <v>0.1334600152</v>
      </c>
      <c r="I55" s="78" t="n">
        <v>0.0245069408</v>
      </c>
      <c r="J55" s="77" t="n">
        <v>0</v>
      </c>
      <c r="K55" s="78" t="n">
        <v>0.1485978317</v>
      </c>
      <c r="L55" s="77" t="n">
        <v>0.3165619874</v>
      </c>
      <c r="M55" s="79" t="n">
        <v>1</v>
      </c>
      <c r="N55" s="77" t="n">
        <v>0.1364160939</v>
      </c>
      <c r="O55" s="78" t="n">
        <v>0.199624427</v>
      </c>
      <c r="P55" s="82" t="n">
        <v>4.4186</v>
      </c>
      <c r="Q55" s="8" t="n">
        <v>0.0056408097</v>
      </c>
      <c r="R55" s="56" t="n">
        <v>-0.021675947</v>
      </c>
      <c r="S55" s="8" t="n">
        <v>-0.002633411</v>
      </c>
      <c r="T55" s="56" t="n">
        <v>0.0275976791</v>
      </c>
      <c r="U55" s="8" t="n">
        <v>0.255077425</v>
      </c>
      <c r="V55" s="56" t="n">
        <v>0.0419126414</v>
      </c>
      <c r="W55" s="8" t="n">
        <v>0.013799539</v>
      </c>
      <c r="X55" s="56" t="n">
        <v>0.2527838182</v>
      </c>
      <c r="Y55" s="8" t="n">
        <v>0.5725025542</v>
      </c>
      <c r="Z55" s="56" t="n">
        <v>1.5579248296</v>
      </c>
      <c r="AA55" s="8" t="n">
        <v>0.192259969</v>
      </c>
      <c r="AB55" s="59" t="n">
        <v>8.224447074</v>
      </c>
      <c r="AC55" s="8" t="n">
        <v>0.0093984506</v>
      </c>
      <c r="AD55" s="56" t="n">
        <v>-0.03494446</v>
      </c>
      <c r="AE55" s="8" t="n">
        <v>-0.002786383</v>
      </c>
      <c r="AF55" s="56" t="n">
        <v>0.036392086</v>
      </c>
      <c r="AG55" s="8" t="n">
        <v>0.3316409613</v>
      </c>
      <c r="AH55" s="56" t="n">
        <v>0.0521870661</v>
      </c>
      <c r="AI55" s="8" t="n">
        <v>0.0227835245</v>
      </c>
      <c r="AJ55" s="56" t="n">
        <v>0.3357694721</v>
      </c>
      <c r="AK55" s="8" t="n">
        <v>0.7504407179</v>
      </c>
      <c r="AL55" s="56" t="n">
        <v>1.9789600203</v>
      </c>
      <c r="AM55" s="8" t="n">
        <v>0.238587862</v>
      </c>
      <c r="AN55" s="56" t="n">
        <v>0.0060059594</v>
      </c>
      <c r="AO55" s="74" t="n">
        <v>0.9950345394</v>
      </c>
      <c r="AP55" s="62" t="n">
        <v>10.608480775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15760178</v>
      </c>
      <c r="E56" s="78" t="n">
        <v>-0.000940807</v>
      </c>
      <c r="F56" s="77" t="n">
        <v>-0.000411019</v>
      </c>
      <c r="G56" s="78" t="n">
        <v>0.0074437151</v>
      </c>
      <c r="H56" s="77" t="n">
        <v>0.1440021245</v>
      </c>
      <c r="I56" s="78" t="n">
        <v>0.0242407824</v>
      </c>
      <c r="J56" s="77" t="n">
        <v>0.0096415994</v>
      </c>
      <c r="K56" s="78" t="n">
        <v>0.0851303184</v>
      </c>
      <c r="L56" s="77" t="n">
        <v>0.270682732</v>
      </c>
      <c r="M56" s="79" t="n">
        <v>1</v>
      </c>
      <c r="N56" s="77" t="n">
        <v>0.1592960733</v>
      </c>
      <c r="O56" s="78" t="n">
        <v>0.2480548502</v>
      </c>
      <c r="P56" s="82" t="n">
        <v>3.6596</v>
      </c>
      <c r="Q56" s="8" t="n">
        <v>0.0055438102</v>
      </c>
      <c r="R56" s="56" t="n">
        <v>-0.013479174</v>
      </c>
      <c r="S56" s="8" t="n">
        <v>-0.001834658</v>
      </c>
      <c r="T56" s="56" t="n">
        <v>0.0219572698</v>
      </c>
      <c r="U56" s="8" t="n">
        <v>0.2653312281</v>
      </c>
      <c r="V56" s="56" t="n">
        <v>0.04239534</v>
      </c>
      <c r="W56" s="8" t="n">
        <v>0.0196226226</v>
      </c>
      <c r="X56" s="56" t="n">
        <v>0.1791754245</v>
      </c>
      <c r="Y56" s="8" t="n">
        <v>0.5187118635</v>
      </c>
      <c r="Z56" s="56" t="n">
        <v>1.5455076202</v>
      </c>
      <c r="AA56" s="8" t="n">
        <v>0.2255522671</v>
      </c>
      <c r="AB56" s="59" t="n">
        <v>7.2873728419</v>
      </c>
      <c r="AC56" s="8" t="n">
        <v>0.0089575404</v>
      </c>
      <c r="AD56" s="56" t="n">
        <v>-0.02161634</v>
      </c>
      <c r="AE56" s="8" t="n">
        <v>-0.001992354</v>
      </c>
      <c r="AF56" s="56" t="n">
        <v>0.029558142</v>
      </c>
      <c r="AG56" s="8" t="n">
        <v>0.3486955632</v>
      </c>
      <c r="AH56" s="56" t="n">
        <v>0.0543275923</v>
      </c>
      <c r="AI56" s="8" t="n">
        <v>0.0250972157</v>
      </c>
      <c r="AJ56" s="56" t="n">
        <v>0.2620669842</v>
      </c>
      <c r="AK56" s="8" t="n">
        <v>0.7050943429</v>
      </c>
      <c r="AL56" s="56" t="n">
        <v>1.9844571581</v>
      </c>
      <c r="AM56" s="8" t="n">
        <v>0.2843531617</v>
      </c>
      <c r="AN56" s="56" t="n">
        <v>0.0055134274</v>
      </c>
      <c r="AO56" s="74" t="n">
        <v>0.9949609321</v>
      </c>
      <c r="AP56" s="62" t="n">
        <v>9.597682831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7882841</v>
      </c>
      <c r="E57" s="78" t="n">
        <v>-0.00022775</v>
      </c>
      <c r="F57" s="77" t="n">
        <v>-0.000153393</v>
      </c>
      <c r="G57" s="78" t="n">
        <v>0.0039926382</v>
      </c>
      <c r="H57" s="77" t="n">
        <v>0.0892281965</v>
      </c>
      <c r="I57" s="78" t="n">
        <v>0.0218371855</v>
      </c>
      <c r="J57" s="77" t="n">
        <v>0.0007643652</v>
      </c>
      <c r="K57" s="78" t="n">
        <v>0.0537377328</v>
      </c>
      <c r="L57" s="77" t="n">
        <v>0.1699672597</v>
      </c>
      <c r="M57" s="79" t="n">
        <v>1</v>
      </c>
      <c r="N57" s="77" t="n">
        <v>0.0459711263</v>
      </c>
      <c r="O57" s="78" t="n">
        <v>0.0542268806</v>
      </c>
      <c r="P57" s="82" t="n">
        <v>2.1725</v>
      </c>
      <c r="Q57" s="8" t="n">
        <v>0.0093953103</v>
      </c>
      <c r="R57" s="56" t="n">
        <v>-0.092156003</v>
      </c>
      <c r="S57" s="8" t="n">
        <v>-0.006756208</v>
      </c>
      <c r="T57" s="56" t="n">
        <v>0.0484079634</v>
      </c>
      <c r="U57" s="8" t="n">
        <v>0.2834251109</v>
      </c>
      <c r="V57" s="56" t="n">
        <v>0.0450287082</v>
      </c>
      <c r="W57" s="8" t="n">
        <v>0.0813074096</v>
      </c>
      <c r="X57" s="56" t="n">
        <v>0.2592981019</v>
      </c>
      <c r="Y57" s="8" t="n">
        <v>0.6279503927</v>
      </c>
      <c r="Z57" s="56" t="n">
        <v>2.3225424703</v>
      </c>
      <c r="AA57" s="8" t="n">
        <v>0.1347105551</v>
      </c>
      <c r="AB57" s="59" t="n">
        <v>9.7648102925</v>
      </c>
      <c r="AC57" s="8" t="n">
        <v>0.0135933368</v>
      </c>
      <c r="AD57" s="56" t="n">
        <v>-0.102127072</v>
      </c>
      <c r="AE57" s="8" t="n">
        <v>-0.006875398</v>
      </c>
      <c r="AF57" s="56" t="n">
        <v>0.0561040841</v>
      </c>
      <c r="AG57" s="8" t="n">
        <v>0.3588005651</v>
      </c>
      <c r="AH57" s="56" t="n">
        <v>0.0549492866</v>
      </c>
      <c r="AI57" s="8" t="n">
        <v>0.088821632</v>
      </c>
      <c r="AJ57" s="56" t="n">
        <v>0.3385096888</v>
      </c>
      <c r="AK57" s="8" t="n">
        <v>0.8017761236</v>
      </c>
      <c r="AL57" s="56" t="n">
        <v>2.776891318</v>
      </c>
      <c r="AM57" s="8" t="n">
        <v>0.179606643</v>
      </c>
      <c r="AN57" s="56" t="n">
        <v>0.002242564</v>
      </c>
      <c r="AO57" s="74" t="n">
        <v>0.9836253306</v>
      </c>
      <c r="AP57" s="62" t="n">
        <v>12.180132574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6504985</v>
      </c>
      <c r="E58" s="78" t="n">
        <v>-0.000279723</v>
      </c>
      <c r="F58" s="77" t="n">
        <v>-0.000246911</v>
      </c>
      <c r="G58" s="78" t="n">
        <v>0.0165983766</v>
      </c>
      <c r="H58" s="77" t="n">
        <v>0.1282265507</v>
      </c>
      <c r="I58" s="78" t="n">
        <v>0.0277479052</v>
      </c>
      <c r="J58" s="77" t="n">
        <v>0.0001406816</v>
      </c>
      <c r="K58" s="78" t="n">
        <v>0.0089794228</v>
      </c>
      <c r="L58" s="77" t="n">
        <v>0.1818168022</v>
      </c>
      <c r="M58" s="79" t="n">
        <v>1</v>
      </c>
      <c r="N58" s="77" t="n">
        <v>0.0254936301</v>
      </c>
      <c r="O58" s="78" t="n">
        <v>0.3646794786</v>
      </c>
      <c r="P58" s="82" t="n">
        <v>3.0418</v>
      </c>
      <c r="Q58" s="8" t="n">
        <v>0.008204545</v>
      </c>
      <c r="R58" s="56" t="n">
        <v>-0.09618187</v>
      </c>
      <c r="S58" s="8" t="n">
        <v>-0.00711229</v>
      </c>
      <c r="T58" s="56" t="n">
        <v>0.0609462957</v>
      </c>
      <c r="U58" s="8" t="n">
        <v>0.2931516438</v>
      </c>
      <c r="V58" s="56" t="n">
        <v>0.0457545822</v>
      </c>
      <c r="W58" s="8" t="n">
        <v>0.0820422086</v>
      </c>
      <c r="X58" s="56" t="n">
        <v>0.2018794436</v>
      </c>
      <c r="Y58" s="8" t="n">
        <v>0.5886845587</v>
      </c>
      <c r="Z58" s="56" t="n">
        <v>2.1567811367</v>
      </c>
      <c r="AA58" s="8" t="n">
        <v>0.1003137758</v>
      </c>
      <c r="AB58" s="59" t="n">
        <v>9.8486362844</v>
      </c>
      <c r="AC58" s="8" t="n">
        <v>0.0133132944</v>
      </c>
      <c r="AD58" s="56" t="n">
        <v>-0.122129828</v>
      </c>
      <c r="AE58" s="8" t="n">
        <v>-0.007277357</v>
      </c>
      <c r="AF58" s="56" t="n">
        <v>0.0720119994</v>
      </c>
      <c r="AG58" s="8" t="n">
        <v>0.3928690676</v>
      </c>
      <c r="AH58" s="56" t="n">
        <v>0.057016896</v>
      </c>
      <c r="AI58" s="8" t="n">
        <v>0.1009472401</v>
      </c>
      <c r="AJ58" s="56" t="n">
        <v>0.3154543996</v>
      </c>
      <c r="AK58" s="8" t="n">
        <v>0.8222057124</v>
      </c>
      <c r="AL58" s="56" t="n">
        <v>2.8038171935</v>
      </c>
      <c r="AM58" s="8" t="n">
        <v>0.1563163083</v>
      </c>
      <c r="AN58" s="56" t="n">
        <v>0.0027760182</v>
      </c>
      <c r="AO58" s="74" t="n">
        <v>0.981298039</v>
      </c>
      <c r="AP58" s="62" t="n">
        <v>14.15631049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2129719</v>
      </c>
      <c r="E59" s="78" t="n">
        <v>-3.9645E-005</v>
      </c>
      <c r="F59" s="77" t="n">
        <v>-0.000175451</v>
      </c>
      <c r="G59" s="78" t="n">
        <v>0.0063550279</v>
      </c>
      <c r="H59" s="77" t="n">
        <v>0.1165397742</v>
      </c>
      <c r="I59" s="78" t="n">
        <v>0.0196875965</v>
      </c>
      <c r="J59" s="77" t="n">
        <v>0.0003146304</v>
      </c>
      <c r="K59" s="78" t="n">
        <v>0.109395218</v>
      </c>
      <c r="L59" s="77" t="n">
        <v>0.253290123</v>
      </c>
      <c r="M59" s="79" t="n">
        <v>1</v>
      </c>
      <c r="N59" s="77" t="n">
        <v>0.0746281019</v>
      </c>
      <c r="O59" s="78" t="n">
        <v>0.2450295076</v>
      </c>
      <c r="P59" s="82" t="n">
        <v>4.0415</v>
      </c>
      <c r="Q59" s="8" t="n">
        <v>0.0055463338</v>
      </c>
      <c r="R59" s="56" t="n">
        <v>-0.035972447</v>
      </c>
      <c r="S59" s="8" t="n">
        <v>-0.002837633</v>
      </c>
      <c r="T59" s="56" t="n">
        <v>0.0326713904</v>
      </c>
      <c r="U59" s="8" t="n">
        <v>0.2698726035</v>
      </c>
      <c r="V59" s="56" t="n">
        <v>0.0426364409</v>
      </c>
      <c r="W59" s="8" t="n">
        <v>0.0333615085</v>
      </c>
      <c r="X59" s="56" t="n">
        <v>0.2175124025</v>
      </c>
      <c r="Y59" s="8" t="n">
        <v>0.5627905999</v>
      </c>
      <c r="Z59" s="56" t="n">
        <v>1.9819694539</v>
      </c>
      <c r="AA59" s="8" t="n">
        <v>0.1300009531</v>
      </c>
      <c r="AB59" s="59" t="n">
        <v>9.0084008353</v>
      </c>
      <c r="AC59" s="8" t="n">
        <v>0.0099877461</v>
      </c>
      <c r="AD59" s="56" t="n">
        <v>-0.063880373</v>
      </c>
      <c r="AE59" s="8" t="n">
        <v>-0.003037429</v>
      </c>
      <c r="AF59" s="56" t="n">
        <v>0.042676161</v>
      </c>
      <c r="AG59" s="8" t="n">
        <v>0.3751188116</v>
      </c>
      <c r="AH59" s="56" t="n">
        <v>0.0559728938</v>
      </c>
      <c r="AI59" s="8" t="n">
        <v>0.0560743815</v>
      </c>
      <c r="AJ59" s="56" t="n">
        <v>0.3300785415</v>
      </c>
      <c r="AK59" s="8" t="n">
        <v>0.8029907337</v>
      </c>
      <c r="AL59" s="56" t="n">
        <v>2.7235791902</v>
      </c>
      <c r="AM59" s="8" t="n">
        <v>0.1843773477</v>
      </c>
      <c r="AN59" s="56" t="n">
        <v>0.0013562945</v>
      </c>
      <c r="AO59" s="74" t="n">
        <v>0.9887243759</v>
      </c>
      <c r="AP59" s="62" t="n">
        <v>13.22392927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6800293</v>
      </c>
      <c r="E60" s="78" t="n">
        <v>-7.8131E-005</v>
      </c>
      <c r="F60" s="77" t="n">
        <v>-0.000346284</v>
      </c>
      <c r="G60" s="78" t="n">
        <v>0.0069266533</v>
      </c>
      <c r="H60" s="77" t="n">
        <v>0.1387308048</v>
      </c>
      <c r="I60" s="78" t="n">
        <v>0.0294052396</v>
      </c>
      <c r="J60" s="77" t="n">
        <v>0</v>
      </c>
      <c r="K60" s="78" t="n">
        <v>0.0607367467</v>
      </c>
      <c r="L60" s="77" t="n">
        <v>0.2360550583</v>
      </c>
      <c r="M60" s="79" t="n">
        <v>1</v>
      </c>
      <c r="N60" s="77" t="n">
        <v>0.0309203043</v>
      </c>
      <c r="O60" s="78" t="n">
        <v>0.0392953534</v>
      </c>
      <c r="P60" s="82" t="n">
        <v>3.6876</v>
      </c>
      <c r="Q60" s="8" t="n">
        <v>0.0078106041</v>
      </c>
      <c r="R60" s="56" t="n">
        <v>-0.082280936</v>
      </c>
      <c r="S60" s="8" t="n">
        <v>-0.00627874</v>
      </c>
      <c r="T60" s="56" t="n">
        <v>0.0470268848</v>
      </c>
      <c r="U60" s="8" t="n">
        <v>0.3169059002</v>
      </c>
      <c r="V60" s="56" t="n">
        <v>0.0516794143</v>
      </c>
      <c r="W60" s="8" t="n">
        <v>0.0707530591</v>
      </c>
      <c r="X60" s="56" t="n">
        <v>0.2472476604</v>
      </c>
      <c r="Y60" s="8" t="n">
        <v>0.6528638465</v>
      </c>
      <c r="Z60" s="56" t="n">
        <v>2.2007750478</v>
      </c>
      <c r="AA60" s="8" t="n">
        <v>0.1053130367</v>
      </c>
      <c r="AB60" s="59" t="n">
        <v>10.539172358</v>
      </c>
      <c r="AC60" s="8" t="n">
        <v>0.0113035915</v>
      </c>
      <c r="AD60" s="56" t="n">
        <v>-0.093484107</v>
      </c>
      <c r="AE60" s="8" t="n">
        <v>-0.006405464</v>
      </c>
      <c r="AF60" s="56" t="n">
        <v>0.0544812798</v>
      </c>
      <c r="AG60" s="8" t="n">
        <v>0.3954742467</v>
      </c>
      <c r="AH60" s="56" t="n">
        <v>0.0619336197</v>
      </c>
      <c r="AI60" s="8" t="n">
        <v>0.0790050283</v>
      </c>
      <c r="AJ60" s="56" t="n">
        <v>0.3273243745</v>
      </c>
      <c r="AK60" s="8" t="n">
        <v>0.8296325692</v>
      </c>
      <c r="AL60" s="56" t="n">
        <v>2.6683022658</v>
      </c>
      <c r="AM60" s="8" t="n">
        <v>0.1487532298</v>
      </c>
      <c r="AN60" s="56" t="n">
        <v>0.0052586278</v>
      </c>
      <c r="AO60" s="74" t="n">
        <v>0.9836444268</v>
      </c>
      <c r="AP60" s="62" t="n">
        <v>13.38176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86040984</v>
      </c>
      <c r="R61" s="56" t="n">
        <v>-0.004642357</v>
      </c>
      <c r="S61" s="8" t="n">
        <v>-0.000407884</v>
      </c>
      <c r="T61" s="56" t="n">
        <v>0.0151079145</v>
      </c>
      <c r="U61" s="8" t="n">
        <v>0.2093761664</v>
      </c>
      <c r="V61" s="56" t="n">
        <v>0.0310886042</v>
      </c>
      <c r="W61" s="8" t="n">
        <v>0.027522583</v>
      </c>
      <c r="X61" s="56" t="n">
        <v>0.1813420753</v>
      </c>
      <c r="Y61" s="8" t="n">
        <v>0.4679912005</v>
      </c>
      <c r="Z61" s="56" t="n">
        <v>1.4655590825</v>
      </c>
      <c r="AA61" s="8" t="n">
        <v>0.2112275752</v>
      </c>
      <c r="AB61" s="59" t="n">
        <v>5.9385205102</v>
      </c>
      <c r="AC61" s="8" t="n">
        <v>0.0139004495</v>
      </c>
      <c r="AD61" s="56" t="n">
        <v>-0.006343667</v>
      </c>
      <c r="AE61" s="8" t="n">
        <v>-0.001157743</v>
      </c>
      <c r="AF61" s="56" t="n">
        <v>0.022221013</v>
      </c>
      <c r="AG61" s="8" t="n">
        <v>0.3090587223</v>
      </c>
      <c r="AH61" s="56" t="n">
        <v>0.0455355569</v>
      </c>
      <c r="AI61" s="8" t="n">
        <v>0.0653829006</v>
      </c>
      <c r="AJ61" s="56" t="n">
        <v>0.2463312834</v>
      </c>
      <c r="AK61" s="8" t="n">
        <v>0.6949285153</v>
      </c>
      <c r="AL61" s="56" t="n">
        <v>2.0475325787</v>
      </c>
      <c r="AM61" s="8" t="n">
        <v>0.2921721804</v>
      </c>
      <c r="AN61" s="56" t="n">
        <v>0.0082642748</v>
      </c>
      <c r="AO61" s="74" t="n">
        <v>0.9953649705</v>
      </c>
      <c r="AP61" s="62" t="n">
        <v>9.103772228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25455792</v>
      </c>
      <c r="E62" s="78" t="n">
        <v>-0.000756302</v>
      </c>
      <c r="F62" s="77" t="n">
        <v>-0.000567705</v>
      </c>
      <c r="G62" s="78" t="n">
        <v>0.0115608929</v>
      </c>
      <c r="H62" s="77" t="n">
        <v>0.2141780814</v>
      </c>
      <c r="I62" s="78" t="n">
        <v>0.0422878237</v>
      </c>
      <c r="J62" s="77" t="n">
        <v>0.0071752974</v>
      </c>
      <c r="K62" s="78" t="n">
        <v>0.2175642091</v>
      </c>
      <c r="L62" s="77" t="n">
        <v>0.4939878762</v>
      </c>
      <c r="M62" s="79" t="n">
        <v>1</v>
      </c>
      <c r="N62" s="77" t="n">
        <v>0.0735977023</v>
      </c>
      <c r="O62" s="78" t="n">
        <v>0.072245533</v>
      </c>
      <c r="P62" s="82" t="n">
        <v>7.7191</v>
      </c>
      <c r="Q62" s="8" t="n">
        <v>0.0053499804</v>
      </c>
      <c r="R62" s="56" t="n">
        <v>-0.005567578</v>
      </c>
      <c r="S62" s="8" t="n">
        <v>-0.000951351</v>
      </c>
      <c r="T62" s="56" t="n">
        <v>0.0215696102</v>
      </c>
      <c r="U62" s="8" t="n">
        <v>0.3201327691</v>
      </c>
      <c r="V62" s="56" t="n">
        <v>0.0567263809</v>
      </c>
      <c r="W62" s="8" t="n">
        <v>0.0154256508</v>
      </c>
      <c r="X62" s="56" t="n">
        <v>0.2876334028</v>
      </c>
      <c r="Y62" s="8" t="n">
        <v>0.7003188659</v>
      </c>
      <c r="Z62" s="56" t="n">
        <v>1.4778336893</v>
      </c>
      <c r="AA62" s="8" t="n">
        <v>0.1154562963</v>
      </c>
      <c r="AB62" s="59" t="n">
        <v>10.799158425</v>
      </c>
      <c r="AC62" s="8" t="n">
        <v>0.0085612789</v>
      </c>
      <c r="AD62" s="56" t="n">
        <v>-0.015346222</v>
      </c>
      <c r="AE62" s="8" t="n">
        <v>-0.001047223</v>
      </c>
      <c r="AF62" s="56" t="n">
        <v>0.029028777</v>
      </c>
      <c r="AG62" s="8" t="n">
        <v>0.379440856</v>
      </c>
      <c r="AH62" s="56" t="n">
        <v>0.0646640666</v>
      </c>
      <c r="AI62" s="8" t="n">
        <v>0.0213275768</v>
      </c>
      <c r="AJ62" s="56" t="n">
        <v>0.3509360471</v>
      </c>
      <c r="AK62" s="8" t="n">
        <v>0.8375651572</v>
      </c>
      <c r="AL62" s="56" t="n">
        <v>1.8073594598</v>
      </c>
      <c r="AM62" s="8" t="n">
        <v>0.1517885858</v>
      </c>
      <c r="AN62" s="56" t="n">
        <v>0.0051870286</v>
      </c>
      <c r="AO62" s="74" t="n">
        <v>0.9945407716</v>
      </c>
      <c r="AP62" s="62" t="n">
        <v>12.53899559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0888736</v>
      </c>
      <c r="E63" s="78" t="n">
        <v>-0.000109897</v>
      </c>
      <c r="F63" s="77" t="n">
        <v>-0.000477815</v>
      </c>
      <c r="G63" s="78" t="n">
        <v>0.0099433311</v>
      </c>
      <c r="H63" s="77" t="n">
        <v>0.158610705</v>
      </c>
      <c r="I63" s="78" t="n">
        <v>0.0419903864</v>
      </c>
      <c r="J63" s="77" t="n">
        <v>0</v>
      </c>
      <c r="K63" s="78" t="n">
        <v>0.1817130625</v>
      </c>
      <c r="L63" s="77" t="n">
        <v>0.3925585085</v>
      </c>
      <c r="M63" s="79" t="n">
        <v>1</v>
      </c>
      <c r="N63" s="77" t="n">
        <v>0.1390051516</v>
      </c>
      <c r="O63" s="78" t="n">
        <v>0.3985935863</v>
      </c>
      <c r="P63" s="82" t="n">
        <v>3.8771</v>
      </c>
      <c r="Q63" s="8" t="n">
        <v>0.0035234672</v>
      </c>
      <c r="R63" s="56" t="n">
        <v>-0.003030206</v>
      </c>
      <c r="S63" s="8" t="n">
        <v>-0.00074915</v>
      </c>
      <c r="T63" s="56" t="n">
        <v>0.018705585</v>
      </c>
      <c r="U63" s="8" t="n">
        <v>0.2578032081</v>
      </c>
      <c r="V63" s="56" t="n">
        <v>0.0570637895</v>
      </c>
      <c r="W63" s="8" t="n">
        <v>0.0052744303</v>
      </c>
      <c r="X63" s="56" t="n">
        <v>0.2492478172</v>
      </c>
      <c r="Y63" s="8" t="n">
        <v>0.5878389412</v>
      </c>
      <c r="Z63" s="56" t="n">
        <v>1.4673115828</v>
      </c>
      <c r="AA63" s="8" t="n">
        <v>0.1902295987</v>
      </c>
      <c r="AB63" s="59" t="n">
        <v>6.5786365346</v>
      </c>
      <c r="AC63" s="8" t="n">
        <v>0.0070139477</v>
      </c>
      <c r="AD63" s="56" t="n">
        <v>-0.01239851</v>
      </c>
      <c r="AE63" s="8" t="n">
        <v>-0.000848246</v>
      </c>
      <c r="AF63" s="56" t="n">
        <v>0.0266800118</v>
      </c>
      <c r="AG63" s="8" t="n">
        <v>0.3256838808</v>
      </c>
      <c r="AH63" s="56" t="n">
        <v>0.0667438965</v>
      </c>
      <c r="AI63" s="8" t="n">
        <v>0.0107082161</v>
      </c>
      <c r="AJ63" s="56" t="n">
        <v>0.3227171326</v>
      </c>
      <c r="AK63" s="8" t="n">
        <v>0.7463003296</v>
      </c>
      <c r="AL63" s="56" t="n">
        <v>1.8596637689</v>
      </c>
      <c r="AM63" s="8" t="n">
        <v>0.2393362607</v>
      </c>
      <c r="AN63" s="56" t="n">
        <v>0.0076836275</v>
      </c>
      <c r="AO63" s="74" t="n">
        <v>0.9933202177</v>
      </c>
      <c r="AP63" s="62" t="n">
        <v>8.4532230773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50050669</v>
      </c>
      <c r="R64" s="56" t="n">
        <v>-0.00725518</v>
      </c>
      <c r="S64" s="8" t="n">
        <v>-0.001109511</v>
      </c>
      <c r="T64" s="56" t="n">
        <v>0.0214329807</v>
      </c>
      <c r="U64" s="8" t="n">
        <v>0.3372128788</v>
      </c>
      <c r="V64" s="56" t="n">
        <v>0.0503045101</v>
      </c>
      <c r="W64" s="8" t="n">
        <v>0.0117984175</v>
      </c>
      <c r="X64" s="56" t="n">
        <v>0.1649606932</v>
      </c>
      <c r="Y64" s="8" t="n">
        <v>0.5823498561</v>
      </c>
      <c r="Z64" s="56" t="n">
        <v>1.7489782935</v>
      </c>
      <c r="AA64" s="8" t="n">
        <v>0.1292630102</v>
      </c>
      <c r="AB64" s="59" t="n">
        <v>11.397342396</v>
      </c>
      <c r="AC64" s="8" t="n">
        <v>0.0104698107</v>
      </c>
      <c r="AD64" s="56" t="n">
        <v>-0.026038066</v>
      </c>
      <c r="AE64" s="8" t="n">
        <v>-0.001294621</v>
      </c>
      <c r="AF64" s="56" t="n">
        <v>0.034461555</v>
      </c>
      <c r="AG64" s="8" t="n">
        <v>0.4296673528</v>
      </c>
      <c r="AH64" s="56" t="n">
        <v>0.0627543959</v>
      </c>
      <c r="AI64" s="8" t="n">
        <v>0.0219729598</v>
      </c>
      <c r="AJ64" s="56" t="n">
        <v>0.2639564144</v>
      </c>
      <c r="AK64" s="8" t="n">
        <v>0.7959498019</v>
      </c>
      <c r="AL64" s="56" t="n">
        <v>2.2691392288</v>
      </c>
      <c r="AM64" s="8" t="n">
        <v>0.1848133256</v>
      </c>
      <c r="AN64" s="56" t="n">
        <v>0.0094921544</v>
      </c>
      <c r="AO64" s="74" t="n">
        <v>0.9902552819</v>
      </c>
      <c r="AP64" s="62" t="n">
        <v>14.2035550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7670909</v>
      </c>
      <c r="R65" s="56" t="n">
        <v>-0.00670263</v>
      </c>
      <c r="S65" s="8" t="n">
        <v>-0.000907401</v>
      </c>
      <c r="T65" s="56" t="n">
        <v>0.0226285426</v>
      </c>
      <c r="U65" s="8" t="n">
        <v>0.2545729837</v>
      </c>
      <c r="V65" s="56" t="n">
        <v>0.0374778649</v>
      </c>
      <c r="W65" s="8" t="n">
        <v>0.0089922173</v>
      </c>
      <c r="X65" s="56" t="n">
        <v>0.2793879556</v>
      </c>
      <c r="Y65" s="8" t="n">
        <v>0.6002166244</v>
      </c>
      <c r="Z65" s="56" t="n">
        <v>1.7293244207</v>
      </c>
      <c r="AA65" s="8" t="n">
        <v>0.1040568591</v>
      </c>
      <c r="AB65" s="59" t="n">
        <v>7.4644482485</v>
      </c>
      <c r="AC65" s="8" t="n">
        <v>0.0115139788</v>
      </c>
      <c r="AD65" s="56" t="n">
        <v>-0.033753006</v>
      </c>
      <c r="AE65" s="8" t="n">
        <v>-0.001038393</v>
      </c>
      <c r="AF65" s="56" t="n">
        <v>0.0392610873</v>
      </c>
      <c r="AG65" s="8" t="n">
        <v>0.3452607192</v>
      </c>
      <c r="AH65" s="56" t="n">
        <v>0.0496941291</v>
      </c>
      <c r="AI65" s="8" t="n">
        <v>0.0218358848</v>
      </c>
      <c r="AJ65" s="56" t="n">
        <v>0.3902462762</v>
      </c>
      <c r="AK65" s="8" t="n">
        <v>0.8230206763</v>
      </c>
      <c r="AL65" s="56" t="n">
        <v>2.2889327018</v>
      </c>
      <c r="AM65" s="8" t="n">
        <v>0.1549566308</v>
      </c>
      <c r="AN65" s="56" t="n">
        <v>0.0098942602</v>
      </c>
      <c r="AO65" s="74" t="n">
        <v>0.9878715674</v>
      </c>
      <c r="AP65" s="62" t="n">
        <v>10.444771211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3293323</v>
      </c>
      <c r="R66" s="56" t="n">
        <v>-0.014936459</v>
      </c>
      <c r="S66" s="8" t="n">
        <v>-0.002043021</v>
      </c>
      <c r="T66" s="56" t="n">
        <v>0.0131216609</v>
      </c>
      <c r="U66" s="8" t="n">
        <v>0.2115312661</v>
      </c>
      <c r="V66" s="56" t="n">
        <v>0.0266195267</v>
      </c>
      <c r="W66" s="8" t="n">
        <v>0.0079378939</v>
      </c>
      <c r="X66" s="56" t="n">
        <v>0.5343543802</v>
      </c>
      <c r="Y66" s="8" t="n">
        <v>0.78091458</v>
      </c>
      <c r="Z66" s="56" t="n">
        <v>1.3063634062</v>
      </c>
      <c r="AA66" s="8" t="n">
        <v>0.0815410233</v>
      </c>
      <c r="AB66" s="59" t="n">
        <v>5.3847756936</v>
      </c>
      <c r="AC66" s="8" t="n">
        <v>0.0066036003</v>
      </c>
      <c r="AD66" s="56" t="n">
        <v>-0.021904623</v>
      </c>
      <c r="AE66" s="8" t="n">
        <v>-0.002125068</v>
      </c>
      <c r="AF66" s="56" t="n">
        <v>0.0178129516</v>
      </c>
      <c r="AG66" s="8" t="n">
        <v>0.2548894824</v>
      </c>
      <c r="AH66" s="56" t="n">
        <v>0.0321859015</v>
      </c>
      <c r="AI66" s="8" t="n">
        <v>0.0084041347</v>
      </c>
      <c r="AJ66" s="56" t="n">
        <v>0.5871088706</v>
      </c>
      <c r="AK66" s="8" t="n">
        <v>0.8829752507</v>
      </c>
      <c r="AL66" s="56" t="n">
        <v>1.5394958529</v>
      </c>
      <c r="AM66" s="8" t="n">
        <v>0.1087241112</v>
      </c>
      <c r="AN66" s="56" t="n">
        <v>0.0054132657</v>
      </c>
      <c r="AO66" s="74" t="n">
        <v>0.9971126276</v>
      </c>
      <c r="AP66" s="62" t="n">
        <v>6.7332336304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09111205</v>
      </c>
      <c r="E67" s="78" t="n">
        <v>-0.000163445</v>
      </c>
      <c r="F67" s="77" t="n">
        <v>-0.000243429</v>
      </c>
      <c r="G67" s="78" t="n">
        <v>0.0102240244</v>
      </c>
      <c r="H67" s="77" t="n">
        <v>0.129904228</v>
      </c>
      <c r="I67" s="78" t="n">
        <v>0.0249410554</v>
      </c>
      <c r="J67" s="77" t="n">
        <v>0</v>
      </c>
      <c r="K67" s="78" t="n">
        <v>0.1988990047</v>
      </c>
      <c r="L67" s="77" t="n">
        <v>0.3644725586</v>
      </c>
      <c r="M67" s="79" t="n">
        <v>1</v>
      </c>
      <c r="N67" s="77" t="n">
        <v>0.3393311725</v>
      </c>
      <c r="O67" s="78" t="n">
        <v>0.3454908193</v>
      </c>
      <c r="P67" s="82" t="n">
        <v>3.5011</v>
      </c>
      <c r="Q67" s="8" t="n">
        <v>0.0030598689</v>
      </c>
      <c r="R67" s="56" t="n">
        <v>-0.002480655</v>
      </c>
      <c r="S67" s="8" t="n">
        <v>-0.000394709</v>
      </c>
      <c r="T67" s="56" t="n">
        <v>0.0178052772</v>
      </c>
      <c r="U67" s="8" t="n">
        <v>0.2103261343</v>
      </c>
      <c r="V67" s="56" t="n">
        <v>0.0365699297</v>
      </c>
      <c r="W67" s="8" t="n">
        <v>0.0051570627</v>
      </c>
      <c r="X67" s="56" t="n">
        <v>0.2557695516</v>
      </c>
      <c r="Y67" s="8" t="n">
        <v>0.5258124607</v>
      </c>
      <c r="Z67" s="56" t="n">
        <v>1.315982997</v>
      </c>
      <c r="AA67" s="8" t="n">
        <v>0.3708208185</v>
      </c>
      <c r="AB67" s="59" t="n">
        <v>5.8286653627</v>
      </c>
      <c r="AC67" s="8" t="n">
        <v>0.0043862316</v>
      </c>
      <c r="AD67" s="56" t="n">
        <v>-0.003039019</v>
      </c>
      <c r="AE67" s="8" t="n">
        <v>-0.000458874</v>
      </c>
      <c r="AF67" s="56" t="n">
        <v>0.0204257782</v>
      </c>
      <c r="AG67" s="8" t="n">
        <v>0.2464827055</v>
      </c>
      <c r="AH67" s="56" t="n">
        <v>0.0416865291</v>
      </c>
      <c r="AI67" s="8" t="n">
        <v>0.0071603371</v>
      </c>
      <c r="AJ67" s="56" t="n">
        <v>0.2880518929</v>
      </c>
      <c r="AK67" s="8" t="n">
        <v>0.6046955811</v>
      </c>
      <c r="AL67" s="56" t="n">
        <v>1.4785661784</v>
      </c>
      <c r="AM67" s="8" t="n">
        <v>0.3901542118</v>
      </c>
      <c r="AN67" s="56" t="n">
        <v>0.0034777203</v>
      </c>
      <c r="AO67" s="74" t="n">
        <v>0.9983275132</v>
      </c>
      <c r="AP67" s="62" t="n">
        <v>6.7187684575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47614048</v>
      </c>
      <c r="R68" s="56" t="n">
        <v>-0.009608865</v>
      </c>
      <c r="S68" s="8" t="n">
        <v>-0.001125713</v>
      </c>
      <c r="T68" s="56" t="n">
        <v>0.0214485379</v>
      </c>
      <c r="U68" s="8" t="n">
        <v>0.2630072375</v>
      </c>
      <c r="V68" s="56" t="n">
        <v>0.0362385566</v>
      </c>
      <c r="W68" s="8" t="n">
        <v>0.0114651991</v>
      </c>
      <c r="X68" s="56" t="n">
        <v>0.2043814053</v>
      </c>
      <c r="Y68" s="8" t="n">
        <v>0.5305677628</v>
      </c>
      <c r="Z68" s="56" t="n">
        <v>1.4930048059</v>
      </c>
      <c r="AA68" s="8" t="n">
        <v>0.2295260789</v>
      </c>
      <c r="AB68" s="59" t="n">
        <v>7.9627460494</v>
      </c>
      <c r="AC68" s="8" t="n">
        <v>0.0078159331</v>
      </c>
      <c r="AD68" s="56" t="n">
        <v>-0.016675696</v>
      </c>
      <c r="AE68" s="8" t="n">
        <v>-0.001249519</v>
      </c>
      <c r="AF68" s="56" t="n">
        <v>0.0280238241</v>
      </c>
      <c r="AG68" s="8" t="n">
        <v>0.337421098</v>
      </c>
      <c r="AH68" s="56" t="n">
        <v>0.0462964706</v>
      </c>
      <c r="AI68" s="8" t="n">
        <v>0.015917853</v>
      </c>
      <c r="AJ68" s="56" t="n">
        <v>0.2812797314</v>
      </c>
      <c r="AK68" s="8" t="n">
        <v>0.6988296955</v>
      </c>
      <c r="AL68" s="56" t="n">
        <v>1.9291662436</v>
      </c>
      <c r="AM68" s="8" t="n">
        <v>0.2902411491</v>
      </c>
      <c r="AN68" s="56" t="n">
        <v>0.0048911638</v>
      </c>
      <c r="AO68" s="74" t="n">
        <v>0.9939620084</v>
      </c>
      <c r="AP68" s="62" t="n">
        <v>10.06618451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3022989</v>
      </c>
      <c r="E69" s="78" t="n">
        <v>-0.000219037</v>
      </c>
      <c r="F69" s="77" t="n">
        <v>-0.000356901</v>
      </c>
      <c r="G69" s="78" t="n">
        <v>0.0033422408</v>
      </c>
      <c r="H69" s="77" t="n">
        <v>0.1434818573</v>
      </c>
      <c r="I69" s="78" t="n">
        <v>0.0257548388</v>
      </c>
      <c r="J69" s="77" t="n">
        <v>0.0024454792</v>
      </c>
      <c r="K69" s="78" t="n">
        <v>0.1802748523</v>
      </c>
      <c r="L69" s="77" t="n">
        <v>0.3580256299</v>
      </c>
      <c r="M69" s="79" t="n">
        <v>1</v>
      </c>
      <c r="N69" s="77" t="n">
        <v>0.0628751021</v>
      </c>
      <c r="O69" s="78" t="n">
        <v>0.0557046659</v>
      </c>
      <c r="P69" s="82" t="n">
        <v>3.5429</v>
      </c>
      <c r="Q69" s="8" t="n">
        <v>0.0060022587</v>
      </c>
      <c r="R69" s="56" t="n">
        <v>-0.002382421</v>
      </c>
      <c r="S69" s="8" t="n">
        <v>-0.000591501</v>
      </c>
      <c r="T69" s="56" t="n">
        <v>0.0121447451</v>
      </c>
      <c r="U69" s="8" t="n">
        <v>0.2547778257</v>
      </c>
      <c r="V69" s="56" t="n">
        <v>0.0438896042</v>
      </c>
      <c r="W69" s="8" t="n">
        <v>0.0079768015</v>
      </c>
      <c r="X69" s="56" t="n">
        <v>0.2652807048</v>
      </c>
      <c r="Y69" s="8" t="n">
        <v>0.5870980184</v>
      </c>
      <c r="Z69" s="56" t="n">
        <v>1.5325441264</v>
      </c>
      <c r="AA69" s="8" t="n">
        <v>0.1309392742</v>
      </c>
      <c r="AB69" s="59" t="n">
        <v>6.6407236149</v>
      </c>
      <c r="AC69" s="8" t="n">
        <v>0.0089281111</v>
      </c>
      <c r="AD69" s="56" t="n">
        <v>-0.00481436</v>
      </c>
      <c r="AE69" s="8" t="n">
        <v>-0.000745716</v>
      </c>
      <c r="AF69" s="56" t="n">
        <v>0.0177604755</v>
      </c>
      <c r="AG69" s="8" t="n">
        <v>0.346305033</v>
      </c>
      <c r="AH69" s="56" t="n">
        <v>0.0571773024</v>
      </c>
      <c r="AI69" s="8" t="n">
        <v>0.0109950391</v>
      </c>
      <c r="AJ69" s="56" t="n">
        <v>0.3520730489</v>
      </c>
      <c r="AK69" s="8" t="n">
        <v>0.7876789345</v>
      </c>
      <c r="AL69" s="56" t="n">
        <v>2.0548618597</v>
      </c>
      <c r="AM69" s="8" t="n">
        <v>0.2054272089</v>
      </c>
      <c r="AN69" s="56" t="n">
        <v>0.0014988583</v>
      </c>
      <c r="AO69" s="74" t="n">
        <v>0.9946050016</v>
      </c>
      <c r="AP69" s="62" t="n">
        <v>8.893401297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26998797</v>
      </c>
      <c r="E70" s="78" t="n">
        <v>-8.6987E-005</v>
      </c>
      <c r="F70" s="77" t="n">
        <v>-0.000386168</v>
      </c>
      <c r="G70" s="78" t="n">
        <v>0.034131699</v>
      </c>
      <c r="H70" s="77" t="n">
        <v>0.1961389809</v>
      </c>
      <c r="I70" s="78" t="n">
        <v>0.0456666502</v>
      </c>
      <c r="J70" s="77" t="n">
        <v>0</v>
      </c>
      <c r="K70" s="78" t="n">
        <v>0.317005552</v>
      </c>
      <c r="L70" s="77" t="n">
        <v>0.5951696074</v>
      </c>
      <c r="M70" s="79" t="n">
        <v>1</v>
      </c>
      <c r="N70" s="77" t="n">
        <v>0.0530329817</v>
      </c>
      <c r="O70" s="78" t="n">
        <v>0.0901392876</v>
      </c>
      <c r="P70" s="82" t="n">
        <v>3.5862</v>
      </c>
      <c r="Q70" s="8" t="n">
        <v>0.0050950115</v>
      </c>
      <c r="R70" s="56" t="n">
        <v>-0.002971128</v>
      </c>
      <c r="S70" s="8" t="n">
        <v>-0.000582217</v>
      </c>
      <c r="T70" s="56" t="n">
        <v>0.0441509614</v>
      </c>
      <c r="U70" s="8" t="n">
        <v>0.303731007</v>
      </c>
      <c r="V70" s="56" t="n">
        <v>0.0598162226</v>
      </c>
      <c r="W70" s="8" t="n">
        <v>0.0075039512</v>
      </c>
      <c r="X70" s="56" t="n">
        <v>0.3778955829</v>
      </c>
      <c r="Y70" s="8" t="n">
        <v>0.7946393917</v>
      </c>
      <c r="Z70" s="56" t="n">
        <v>1.3909761553</v>
      </c>
      <c r="AA70" s="8" t="n">
        <v>0.0904077073</v>
      </c>
      <c r="AB70" s="59" t="n">
        <v>6.6722167109</v>
      </c>
      <c r="AC70" s="8" t="n">
        <v>0.0065247884</v>
      </c>
      <c r="AD70" s="56" t="n">
        <v>-0.004432973</v>
      </c>
      <c r="AE70" s="8" t="n">
        <v>-0.000673749</v>
      </c>
      <c r="AF70" s="56" t="n">
        <v>0.0473639823</v>
      </c>
      <c r="AG70" s="8" t="n">
        <v>0.3465254766</v>
      </c>
      <c r="AH70" s="56" t="n">
        <v>0.0655961581</v>
      </c>
      <c r="AI70" s="8" t="n">
        <v>0.0099710004</v>
      </c>
      <c r="AJ70" s="56" t="n">
        <v>0.4122649618</v>
      </c>
      <c r="AK70" s="8" t="n">
        <v>0.8831396458</v>
      </c>
      <c r="AL70" s="56" t="n">
        <v>1.5807509828</v>
      </c>
      <c r="AM70" s="8" t="n">
        <v>0.1128269599</v>
      </c>
      <c r="AN70" s="56" t="n">
        <v>0.0017502142</v>
      </c>
      <c r="AO70" s="74" t="n">
        <v>0.9977168199</v>
      </c>
      <c r="AP70" s="62" t="n">
        <v>7.751473165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30099459</v>
      </c>
      <c r="R71" s="56" t="n">
        <v>-0.002789133</v>
      </c>
      <c r="S71" s="8" t="n">
        <v>-0.000271817</v>
      </c>
      <c r="T71" s="56" t="n">
        <v>0.0118607609</v>
      </c>
      <c r="U71" s="8" t="n">
        <v>0.1578612375</v>
      </c>
      <c r="V71" s="56" t="n">
        <v>0.0229066891</v>
      </c>
      <c r="W71" s="8" t="n">
        <v>0.0127538796</v>
      </c>
      <c r="X71" s="56" t="n">
        <v>0.4702936645</v>
      </c>
      <c r="Y71" s="8" t="n">
        <v>0.6756252283</v>
      </c>
      <c r="Z71" s="56" t="n">
        <v>1.3939104635</v>
      </c>
      <c r="AA71" s="8" t="n">
        <v>0.1930061149</v>
      </c>
      <c r="AB71" s="59" t="n">
        <v>4.6417307271</v>
      </c>
      <c r="AC71" s="8" t="n">
        <v>0.0045004263</v>
      </c>
      <c r="AD71" s="56" t="n">
        <v>-0.003548675</v>
      </c>
      <c r="AE71" s="8" t="n">
        <v>-0.000386447</v>
      </c>
      <c r="AF71" s="56" t="n">
        <v>0.0148654059</v>
      </c>
      <c r="AG71" s="8" t="n">
        <v>0.2077948142</v>
      </c>
      <c r="AH71" s="56" t="n">
        <v>0.0299136945</v>
      </c>
      <c r="AI71" s="8" t="n">
        <v>0.0151078941</v>
      </c>
      <c r="AJ71" s="56" t="n">
        <v>0.5058442426</v>
      </c>
      <c r="AK71" s="8" t="n">
        <v>0.7740913548</v>
      </c>
      <c r="AL71" s="56" t="n">
        <v>1.6059394617</v>
      </c>
      <c r="AM71" s="8" t="n">
        <v>0.2221807396</v>
      </c>
      <c r="AN71" s="56" t="n">
        <v>0.0016877118</v>
      </c>
      <c r="AO71" s="74" t="n">
        <v>0.9979598061</v>
      </c>
      <c r="AP71" s="62" t="n">
        <v>5.8633584233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46299225</v>
      </c>
      <c r="R72" s="56" t="n">
        <v>-0.002440138</v>
      </c>
      <c r="S72" s="8" t="n">
        <v>-0.000545748</v>
      </c>
      <c r="T72" s="56" t="n">
        <v>0.0319904894</v>
      </c>
      <c r="U72" s="8" t="n">
        <v>0.4216096043</v>
      </c>
      <c r="V72" s="56" t="n">
        <v>0.0505732709</v>
      </c>
      <c r="W72" s="8" t="n">
        <v>0.0070942445</v>
      </c>
      <c r="X72" s="56" t="n">
        <v>0.1540316163</v>
      </c>
      <c r="Y72" s="8" t="n">
        <v>0.6669432622</v>
      </c>
      <c r="Z72" s="56" t="n">
        <v>1.3775248119</v>
      </c>
      <c r="AA72" s="8" t="n">
        <v>0.174768323</v>
      </c>
      <c r="AB72" s="59" t="n">
        <v>8.4406998814</v>
      </c>
      <c r="AC72" s="8" t="n">
        <v>0.006402081</v>
      </c>
      <c r="AD72" s="56" t="n">
        <v>-0.003974368</v>
      </c>
      <c r="AE72" s="8" t="n">
        <v>-0.000645837</v>
      </c>
      <c r="AF72" s="56" t="n">
        <v>0.0359245101</v>
      </c>
      <c r="AG72" s="8" t="n">
        <v>0.4729420848</v>
      </c>
      <c r="AH72" s="56" t="n">
        <v>0.0577151058</v>
      </c>
      <c r="AI72" s="8" t="n">
        <v>0.0098305316</v>
      </c>
      <c r="AJ72" s="56" t="n">
        <v>0.2097014425</v>
      </c>
      <c r="AK72" s="8" t="n">
        <v>0.7878955508</v>
      </c>
      <c r="AL72" s="56" t="n">
        <v>1.6295949855</v>
      </c>
      <c r="AM72" s="8" t="n">
        <v>0.2054007862</v>
      </c>
      <c r="AN72" s="56" t="n">
        <v>0.004160038</v>
      </c>
      <c r="AO72" s="74" t="n">
        <v>0.9974563749</v>
      </c>
      <c r="AP72" s="62" t="n">
        <v>9.6993154183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45616984</v>
      </c>
      <c r="R73" s="56" t="n">
        <v>-0.004184654</v>
      </c>
      <c r="S73" s="8" t="n">
        <v>-0.000532588</v>
      </c>
      <c r="T73" s="56" t="n">
        <v>0.0188786895</v>
      </c>
      <c r="U73" s="8" t="n">
        <v>0.19382956</v>
      </c>
      <c r="V73" s="56" t="n">
        <v>0.0596998214</v>
      </c>
      <c r="W73" s="8" t="n">
        <v>0.0115967701</v>
      </c>
      <c r="X73" s="56" t="n">
        <v>0.4286102938</v>
      </c>
      <c r="Y73" s="8" t="n">
        <v>0.7124595919</v>
      </c>
      <c r="Z73" s="56" t="n">
        <v>1.451431909</v>
      </c>
      <c r="AA73" s="8" t="n">
        <v>0.0887930138</v>
      </c>
      <c r="AB73" s="59" t="n">
        <v>4.9683498492</v>
      </c>
      <c r="AC73" s="8" t="n">
        <v>0.0063930999</v>
      </c>
      <c r="AD73" s="56" t="n">
        <v>-0.00598287</v>
      </c>
      <c r="AE73" s="8" t="n">
        <v>-0.000658768</v>
      </c>
      <c r="AF73" s="56" t="n">
        <v>0.0231594884</v>
      </c>
      <c r="AG73" s="8" t="n">
        <v>0.2512205085</v>
      </c>
      <c r="AH73" s="56" t="n">
        <v>0.0673619199</v>
      </c>
      <c r="AI73" s="8" t="n">
        <v>0.0142249735</v>
      </c>
      <c r="AJ73" s="56" t="n">
        <v>0.5081922586</v>
      </c>
      <c r="AK73" s="8" t="n">
        <v>0.8639106116</v>
      </c>
      <c r="AL73" s="56" t="n">
        <v>1.7428828137</v>
      </c>
      <c r="AM73" s="8" t="n">
        <v>0.1179856415</v>
      </c>
      <c r="AN73" s="56" t="n">
        <v>0.014177561</v>
      </c>
      <c r="AO73" s="74" t="n">
        <v>0.9960738141</v>
      </c>
      <c r="AP73" s="62" t="n">
        <v>6.4692310201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12767366</v>
      </c>
      <c r="E74" s="78" t="n">
        <v>-0.008595824</v>
      </c>
      <c r="F74" s="77" t="n">
        <v>-0.000526328</v>
      </c>
      <c r="G74" s="78" t="n">
        <v>0.0087339203</v>
      </c>
      <c r="H74" s="77" t="n">
        <v>0.2032017426</v>
      </c>
      <c r="I74" s="78" t="n">
        <v>0.0360065765</v>
      </c>
      <c r="J74" s="77" t="n">
        <v>0</v>
      </c>
      <c r="K74" s="78" t="n">
        <v>0.095716158</v>
      </c>
      <c r="L74" s="77" t="n">
        <v>0.3358129815</v>
      </c>
      <c r="M74" s="79" t="n">
        <v>1</v>
      </c>
      <c r="N74" s="77" t="n">
        <v>0.384564168</v>
      </c>
      <c r="O74" s="78" t="n">
        <v>0.4918976142</v>
      </c>
      <c r="P74" s="82" t="n">
        <v>6.9514</v>
      </c>
      <c r="Q74" s="8" t="n">
        <v>0.0030579754</v>
      </c>
      <c r="R74" s="56" t="n">
        <v>-0.010264828</v>
      </c>
      <c r="S74" s="8" t="n">
        <v>-0.000683941</v>
      </c>
      <c r="T74" s="56" t="n">
        <v>0.014973303</v>
      </c>
      <c r="U74" s="8" t="n">
        <v>0.2796887535</v>
      </c>
      <c r="V74" s="56" t="n">
        <v>0.0472294392</v>
      </c>
      <c r="W74" s="8" t="n">
        <v>0.003765565</v>
      </c>
      <c r="X74" s="56" t="n">
        <v>0.14225079</v>
      </c>
      <c r="Y74" s="8" t="n">
        <v>0.4800170563</v>
      </c>
      <c r="Z74" s="56" t="n">
        <v>1.2886082684</v>
      </c>
      <c r="AA74" s="8" t="n">
        <v>0.4280120864</v>
      </c>
      <c r="AB74" s="59" t="n">
        <v>9.1555657166</v>
      </c>
      <c r="AC74" s="8" t="n">
        <v>0.0040778342</v>
      </c>
      <c r="AD74" s="56" t="n">
        <v>-0.010635565</v>
      </c>
      <c r="AE74" s="8" t="n">
        <v>-0.000734598</v>
      </c>
      <c r="AF74" s="56" t="n">
        <v>0.0170363335</v>
      </c>
      <c r="AG74" s="8" t="n">
        <v>0.3074297245</v>
      </c>
      <c r="AH74" s="56" t="n">
        <v>0.0510437865</v>
      </c>
      <c r="AI74" s="8" t="n">
        <v>0.0052542275</v>
      </c>
      <c r="AJ74" s="56" t="n">
        <v>0.1705584913</v>
      </c>
      <c r="AK74" s="8" t="n">
        <v>0.5440302349</v>
      </c>
      <c r="AL74" s="56" t="n">
        <v>1.4281266875</v>
      </c>
      <c r="AM74" s="8" t="n">
        <v>0.449363659</v>
      </c>
      <c r="AN74" s="56" t="n">
        <v>0.0049732458</v>
      </c>
      <c r="AO74" s="74" t="n">
        <v>0.9983671397</v>
      </c>
      <c r="AP74" s="62" t="n">
        <v>9.8227164443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17579229</v>
      </c>
      <c r="E75" s="78" t="n">
        <v>-0.001155206</v>
      </c>
      <c r="F75" s="77" t="n">
        <v>-0.000491102</v>
      </c>
      <c r="G75" s="78" t="n">
        <v>0.010897029</v>
      </c>
      <c r="H75" s="77" t="n">
        <v>0.2483498546</v>
      </c>
      <c r="I75" s="78" t="n">
        <v>0.0558949711</v>
      </c>
      <c r="J75" s="77" t="n">
        <v>1.67421E-005</v>
      </c>
      <c r="K75" s="78" t="n">
        <v>0.1070630829</v>
      </c>
      <c r="L75" s="77" t="n">
        <v>0.4223332938</v>
      </c>
      <c r="M75" s="79" t="n">
        <v>1</v>
      </c>
      <c r="N75" s="77" t="n">
        <v>0.2416059327</v>
      </c>
      <c r="O75" s="78" t="n">
        <v>0.594792479</v>
      </c>
      <c r="P75" s="82" t="n">
        <v>6.2233</v>
      </c>
      <c r="Q75" s="8" t="n">
        <v>0.0038170223</v>
      </c>
      <c r="R75" s="56" t="n">
        <v>-0.00308419</v>
      </c>
      <c r="S75" s="8" t="n">
        <v>-0.00066084</v>
      </c>
      <c r="T75" s="56" t="n">
        <v>0.0186055589</v>
      </c>
      <c r="U75" s="8" t="n">
        <v>0.3384507654</v>
      </c>
      <c r="V75" s="56" t="n">
        <v>0.0695979393</v>
      </c>
      <c r="W75" s="8" t="n">
        <v>0.0047862873</v>
      </c>
      <c r="X75" s="56" t="n">
        <v>0.1659726618</v>
      </c>
      <c r="Y75" s="8" t="n">
        <v>0.597485205</v>
      </c>
      <c r="Z75" s="56" t="n">
        <v>1.3490822915</v>
      </c>
      <c r="AA75" s="8" t="n">
        <v>0.2914802207</v>
      </c>
      <c r="AB75" s="59" t="n">
        <v>8.8563897683</v>
      </c>
      <c r="AC75" s="8" t="n">
        <v>0.0049957057</v>
      </c>
      <c r="AD75" s="56" t="n">
        <v>-0.003576268</v>
      </c>
      <c r="AE75" s="8" t="n">
        <v>-0.000722778</v>
      </c>
      <c r="AF75" s="56" t="n">
        <v>0.0210888387</v>
      </c>
      <c r="AG75" s="8" t="n">
        <v>0.3738841251</v>
      </c>
      <c r="AH75" s="56" t="n">
        <v>0.0747780438</v>
      </c>
      <c r="AI75" s="8" t="n">
        <v>0.0066268549</v>
      </c>
      <c r="AJ75" s="56" t="n">
        <v>0.1994319569</v>
      </c>
      <c r="AK75" s="8" t="n">
        <v>0.676506479</v>
      </c>
      <c r="AL75" s="56" t="n">
        <v>1.517850395</v>
      </c>
      <c r="AM75" s="8" t="n">
        <v>0.3173809721</v>
      </c>
      <c r="AN75" s="56" t="n">
        <v>0.0042311825</v>
      </c>
      <c r="AO75" s="74" t="n">
        <v>0.9981186336</v>
      </c>
      <c r="AP75" s="62" t="n">
        <v>9.703080570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22671085</v>
      </c>
      <c r="E76" s="78" t="n">
        <v>-0.009844912</v>
      </c>
      <c r="F76" s="77" t="n">
        <v>-0.000568725</v>
      </c>
      <c r="G76" s="78" t="n">
        <v>0.0069649312</v>
      </c>
      <c r="H76" s="77" t="n">
        <v>0.2514309012</v>
      </c>
      <c r="I76" s="78" t="n">
        <v>0.0263327378</v>
      </c>
      <c r="J76" s="77" t="n">
        <v>0.0006622138</v>
      </c>
      <c r="K76" s="78" t="n">
        <v>0.1135527901</v>
      </c>
      <c r="L76" s="77" t="n">
        <v>0.3907970457</v>
      </c>
      <c r="M76" s="79" t="n">
        <v>1</v>
      </c>
      <c r="N76" s="77" t="n">
        <v>0.3003072204</v>
      </c>
      <c r="O76" s="78" t="n">
        <v>0.4295871043</v>
      </c>
      <c r="P76" s="82" t="n">
        <v>8.4193</v>
      </c>
      <c r="Q76" s="8" t="n">
        <v>0.0041446198</v>
      </c>
      <c r="R76" s="56" t="n">
        <v>-0.011555935</v>
      </c>
      <c r="S76" s="8" t="n">
        <v>-0.000710259</v>
      </c>
      <c r="T76" s="56" t="n">
        <v>0.0152915586</v>
      </c>
      <c r="U76" s="8" t="n">
        <v>0.3304113822</v>
      </c>
      <c r="V76" s="56" t="n">
        <v>0.0381323615</v>
      </c>
      <c r="W76" s="8" t="n">
        <v>0.005238216</v>
      </c>
      <c r="X76" s="56" t="n">
        <v>0.1727289089</v>
      </c>
      <c r="Y76" s="8" t="n">
        <v>0.5536808531</v>
      </c>
      <c r="Z76" s="56" t="n">
        <v>1.3087123662</v>
      </c>
      <c r="AA76" s="8" t="n">
        <v>0.3406640613</v>
      </c>
      <c r="AB76" s="59" t="n">
        <v>10.854728735</v>
      </c>
      <c r="AC76" s="8" t="n">
        <v>0.0050411872</v>
      </c>
      <c r="AD76" s="56" t="n">
        <v>-0.011910082</v>
      </c>
      <c r="AE76" s="8" t="n">
        <v>-0.00076402</v>
      </c>
      <c r="AF76" s="56" t="n">
        <v>0.0173338713</v>
      </c>
      <c r="AG76" s="8" t="n">
        <v>0.3570652742</v>
      </c>
      <c r="AH76" s="56" t="n">
        <v>0.0416821633</v>
      </c>
      <c r="AI76" s="8" t="n">
        <v>0.0066237717</v>
      </c>
      <c r="AJ76" s="56" t="n">
        <v>0.2068920628</v>
      </c>
      <c r="AK76" s="8" t="n">
        <v>0.6219642284</v>
      </c>
      <c r="AL76" s="56" t="n">
        <v>1.451623061</v>
      </c>
      <c r="AM76" s="8" t="n">
        <v>0.3658155174</v>
      </c>
      <c r="AN76" s="56" t="n">
        <v>0.0101126688</v>
      </c>
      <c r="AO76" s="74" t="n">
        <v>0.9978924145</v>
      </c>
      <c r="AP76" s="62" t="n">
        <v>11.51069390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10381105</v>
      </c>
      <c r="E77" s="78" t="n">
        <v>-0.000139291</v>
      </c>
      <c r="F77" s="77" t="n">
        <v>-0.000475691</v>
      </c>
      <c r="G77" s="78" t="n">
        <v>0.0075164455</v>
      </c>
      <c r="H77" s="77" t="n">
        <v>0.1645786191</v>
      </c>
      <c r="I77" s="78" t="n">
        <v>0.0246728638</v>
      </c>
      <c r="J77" s="77" t="n">
        <v>0.0003889629</v>
      </c>
      <c r="K77" s="78" t="n">
        <v>0.4446739676</v>
      </c>
      <c r="L77" s="77" t="n">
        <v>0.6422539875</v>
      </c>
      <c r="M77" s="79" t="n">
        <v>1</v>
      </c>
      <c r="N77" s="77" t="n">
        <v>0.1369877485</v>
      </c>
      <c r="O77" s="78" t="n">
        <v>0.2260308164</v>
      </c>
      <c r="P77" s="82" t="n">
        <v>3.7938</v>
      </c>
      <c r="Q77" s="8" t="n">
        <v>0.0024217405</v>
      </c>
      <c r="R77" s="56" t="n">
        <v>-0.001279168</v>
      </c>
      <c r="S77" s="8" t="n">
        <v>-0.000590009</v>
      </c>
      <c r="T77" s="56" t="n">
        <v>0.0128129546</v>
      </c>
      <c r="U77" s="8" t="n">
        <v>0.2278628032</v>
      </c>
      <c r="V77" s="56" t="n">
        <v>0.0346608381</v>
      </c>
      <c r="W77" s="8" t="n">
        <v>0.0039062385</v>
      </c>
      <c r="X77" s="56" t="n">
        <v>0.4859229739</v>
      </c>
      <c r="Y77" s="8" t="n">
        <v>0.765718372</v>
      </c>
      <c r="Z77" s="56" t="n">
        <v>1.2350701647</v>
      </c>
      <c r="AA77" s="8" t="n">
        <v>0.1678991038</v>
      </c>
      <c r="AB77" s="59" t="n">
        <v>5.7337728167</v>
      </c>
      <c r="AC77" s="8" t="n">
        <v>0.0031071127</v>
      </c>
      <c r="AD77" s="56" t="n">
        <v>-0.00155944</v>
      </c>
      <c r="AE77" s="8" t="n">
        <v>-0.000622614</v>
      </c>
      <c r="AF77" s="56" t="n">
        <v>0.0143334873</v>
      </c>
      <c r="AG77" s="8" t="n">
        <v>0.2486342537</v>
      </c>
      <c r="AH77" s="56" t="n">
        <v>0.0376518986</v>
      </c>
      <c r="AI77" s="8" t="n">
        <v>0.005017418</v>
      </c>
      <c r="AJ77" s="56" t="n">
        <v>0.5091992372</v>
      </c>
      <c r="AK77" s="8" t="n">
        <v>0.8157613535</v>
      </c>
      <c r="AL77" s="56" t="n">
        <v>1.3368121279</v>
      </c>
      <c r="AM77" s="8" t="n">
        <v>0.1821085954</v>
      </c>
      <c r="AN77" s="56" t="n">
        <v>0.0011406846</v>
      </c>
      <c r="AO77" s="74" t="n">
        <v>0.9990106335</v>
      </c>
      <c r="AP77" s="62" t="n">
        <v>6.2262034085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41777851</v>
      </c>
      <c r="E78" s="78" t="n">
        <v>-0.000219716</v>
      </c>
      <c r="F78" s="77" t="n">
        <v>-0.000636857</v>
      </c>
      <c r="G78" s="78" t="n">
        <v>0.0096452067</v>
      </c>
      <c r="H78" s="77" t="n">
        <v>0.2660567695</v>
      </c>
      <c r="I78" s="78" t="n">
        <v>0.0365906471</v>
      </c>
      <c r="J78" s="77" t="n">
        <v>0.0006909904</v>
      </c>
      <c r="K78" s="78" t="n">
        <v>0.0845746747</v>
      </c>
      <c r="L78" s="77" t="n">
        <v>0.4008795002</v>
      </c>
      <c r="M78" s="79" t="n">
        <v>1</v>
      </c>
      <c r="N78" s="77" t="n">
        <v>0.2549415457</v>
      </c>
      <c r="O78" s="78" t="n">
        <v>0.4169609119</v>
      </c>
      <c r="P78" s="82" t="n">
        <v>8.5101</v>
      </c>
      <c r="Q78" s="8" t="n">
        <v>0.0065922238</v>
      </c>
      <c r="R78" s="56" t="n">
        <v>-0.002089515</v>
      </c>
      <c r="S78" s="8" t="n">
        <v>-0.000794639</v>
      </c>
      <c r="T78" s="56" t="n">
        <v>0.018512754</v>
      </c>
      <c r="U78" s="8" t="n">
        <v>0.3549428739</v>
      </c>
      <c r="V78" s="56" t="n">
        <v>0.0505681492</v>
      </c>
      <c r="W78" s="8" t="n">
        <v>0.0052342088</v>
      </c>
      <c r="X78" s="56" t="n">
        <v>0.1449687665</v>
      </c>
      <c r="Y78" s="8" t="n">
        <v>0.577934823</v>
      </c>
      <c r="Z78" s="56" t="n">
        <v>1.3664042259</v>
      </c>
      <c r="AA78" s="8" t="n">
        <v>0.3090651664</v>
      </c>
      <c r="AB78" s="59" t="n">
        <v>11.014612623</v>
      </c>
      <c r="AC78" s="8" t="n">
        <v>0.0077402657</v>
      </c>
      <c r="AD78" s="56" t="n">
        <v>-0.002581307</v>
      </c>
      <c r="AE78" s="8" t="n">
        <v>-0.000858154</v>
      </c>
      <c r="AF78" s="56" t="n">
        <v>0.0209465059</v>
      </c>
      <c r="AG78" s="8" t="n">
        <v>0.3914225309</v>
      </c>
      <c r="AH78" s="56" t="n">
        <v>0.0560034058</v>
      </c>
      <c r="AI78" s="8" t="n">
        <v>0.0069102876</v>
      </c>
      <c r="AJ78" s="56" t="n">
        <v>0.1774986785</v>
      </c>
      <c r="AK78" s="8" t="n">
        <v>0.657082213</v>
      </c>
      <c r="AL78" s="56" t="n">
        <v>1.5365563067</v>
      </c>
      <c r="AM78" s="8" t="n">
        <v>0.3375530483</v>
      </c>
      <c r="AN78" s="56" t="n">
        <v>0.0035075356</v>
      </c>
      <c r="AO78" s="74" t="n">
        <v>0.9981427968</v>
      </c>
      <c r="AP78" s="62" t="n">
        <v>11.882882775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3276084</v>
      </c>
      <c r="E79" s="78" t="n">
        <v>-0.002060181</v>
      </c>
      <c r="F79" s="77" t="n">
        <v>-0.000564569</v>
      </c>
      <c r="G79" s="78" t="n">
        <v>0.0089043402</v>
      </c>
      <c r="H79" s="77" t="n">
        <v>0.2091975199</v>
      </c>
      <c r="I79" s="78" t="n">
        <v>0.0249995048</v>
      </c>
      <c r="J79" s="77" t="n">
        <v>0</v>
      </c>
      <c r="K79" s="78" t="n">
        <v>0.2363463481</v>
      </c>
      <c r="L79" s="77" t="n">
        <v>0.4791505715</v>
      </c>
      <c r="M79" s="79" t="n">
        <v>1</v>
      </c>
      <c r="N79" s="77" t="n">
        <v>0.2189787521</v>
      </c>
      <c r="O79" s="78" t="n">
        <v>0.4660003925</v>
      </c>
      <c r="P79" s="82" t="n">
        <v>7.4226</v>
      </c>
      <c r="Q79" s="8" t="n">
        <v>0.0041691674</v>
      </c>
      <c r="R79" s="56" t="n">
        <v>-0.004186411</v>
      </c>
      <c r="S79" s="8" t="n">
        <v>-0.0007057</v>
      </c>
      <c r="T79" s="56" t="n">
        <v>0.0161425701</v>
      </c>
      <c r="U79" s="8" t="n">
        <v>0.2876253302</v>
      </c>
      <c r="V79" s="56" t="n">
        <v>0.0360245802</v>
      </c>
      <c r="W79" s="8" t="n">
        <v>0.0044893785</v>
      </c>
      <c r="X79" s="56" t="n">
        <v>0.2865277765</v>
      </c>
      <c r="Y79" s="8" t="n">
        <v>0.6300866914</v>
      </c>
      <c r="Z79" s="56" t="n">
        <v>1.2961150033</v>
      </c>
      <c r="AA79" s="8" t="n">
        <v>0.2624410018</v>
      </c>
      <c r="AB79" s="59" t="n">
        <v>9.8018485506</v>
      </c>
      <c r="AC79" s="8" t="n">
        <v>0.0051910238</v>
      </c>
      <c r="AD79" s="56" t="n">
        <v>-0.004631277</v>
      </c>
      <c r="AE79" s="8" t="n">
        <v>-0.000772133</v>
      </c>
      <c r="AF79" s="56" t="n">
        <v>0.018402765</v>
      </c>
      <c r="AG79" s="8" t="n">
        <v>0.3236269965</v>
      </c>
      <c r="AH79" s="56" t="n">
        <v>0.0410434167</v>
      </c>
      <c r="AI79" s="8" t="n">
        <v>0.0061346355</v>
      </c>
      <c r="AJ79" s="56" t="n">
        <v>0.3159498363</v>
      </c>
      <c r="AK79" s="8" t="n">
        <v>0.7049452644</v>
      </c>
      <c r="AL79" s="56" t="n">
        <v>1.4573982148</v>
      </c>
      <c r="AM79" s="8" t="n">
        <v>0.2912719931</v>
      </c>
      <c r="AN79" s="56" t="n">
        <v>0.0021951755</v>
      </c>
      <c r="AO79" s="74" t="n">
        <v>0.998412433</v>
      </c>
      <c r="AP79" s="62" t="n">
        <v>10.70813310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5132535</v>
      </c>
      <c r="E80" s="78" t="n">
        <v>-0.023320138</v>
      </c>
      <c r="F80" s="77" t="n">
        <v>-0.000751616</v>
      </c>
      <c r="G80" s="78" t="n">
        <v>0.0155534399</v>
      </c>
      <c r="H80" s="77" t="n">
        <v>0.3166808639</v>
      </c>
      <c r="I80" s="78" t="n">
        <v>0.0451671093</v>
      </c>
      <c r="J80" s="77" t="n">
        <v>0.0236508493</v>
      </c>
      <c r="K80" s="78" t="n">
        <v>0.1163200882</v>
      </c>
      <c r="L80" s="77" t="n">
        <v>0.4948138498</v>
      </c>
      <c r="M80" s="79" t="n">
        <v>1</v>
      </c>
      <c r="N80" s="77" t="n">
        <v>0.282099841</v>
      </c>
      <c r="O80" s="78" t="n">
        <v>0.3909265954</v>
      </c>
      <c r="P80" s="82" t="n">
        <v>12.6492</v>
      </c>
      <c r="Q80" s="8" t="n">
        <v>0.0032434897</v>
      </c>
      <c r="R80" s="56" t="n">
        <v>-0.024859644</v>
      </c>
      <c r="S80" s="8" t="n">
        <v>-0.000854979</v>
      </c>
      <c r="T80" s="56" t="n">
        <v>0.022367393</v>
      </c>
      <c r="U80" s="8" t="n">
        <v>0.3793169747</v>
      </c>
      <c r="V80" s="56" t="n">
        <v>0.0542250749</v>
      </c>
      <c r="W80" s="8" t="n">
        <v>0.0277403988</v>
      </c>
      <c r="X80" s="56" t="n">
        <v>0.1592593745</v>
      </c>
      <c r="Y80" s="8" t="n">
        <v>0.6204380823</v>
      </c>
      <c r="Z80" s="56" t="n">
        <v>1.2388755624</v>
      </c>
      <c r="AA80" s="8" t="n">
        <v>0.3093333817</v>
      </c>
      <c r="AB80" s="59" t="n">
        <v>14.489439375</v>
      </c>
      <c r="AC80" s="8" t="n">
        <v>0.0040639466</v>
      </c>
      <c r="AD80" s="56" t="n">
        <v>-0.025209752</v>
      </c>
      <c r="AE80" s="8" t="n">
        <v>-0.000896377</v>
      </c>
      <c r="AF80" s="56" t="n">
        <v>0.0240362255</v>
      </c>
      <c r="AG80" s="8" t="n">
        <v>0.4032023606</v>
      </c>
      <c r="AH80" s="56" t="n">
        <v>0.0576554544</v>
      </c>
      <c r="AI80" s="8" t="n">
        <v>0.0289841555</v>
      </c>
      <c r="AJ80" s="56" t="n">
        <v>0.1802799209</v>
      </c>
      <c r="AK80" s="8" t="n">
        <v>0.6721159341</v>
      </c>
      <c r="AL80" s="56" t="n">
        <v>1.3480026145</v>
      </c>
      <c r="AM80" s="8" t="n">
        <v>0.3250439109</v>
      </c>
      <c r="AN80" s="56" t="n">
        <v>0.0018327599</v>
      </c>
      <c r="AO80" s="74" t="n">
        <v>0.9989926049</v>
      </c>
      <c r="AP80" s="62" t="n">
        <v>15.06065916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12762431</v>
      </c>
      <c r="E81" s="78" t="n">
        <v>-0.000198301</v>
      </c>
      <c r="F81" s="77" t="n">
        <v>-0.000874557</v>
      </c>
      <c r="G81" s="78" t="n">
        <v>0.0111353479</v>
      </c>
      <c r="H81" s="77" t="n">
        <v>0.3217251145</v>
      </c>
      <c r="I81" s="78" t="n">
        <v>0.0675544437</v>
      </c>
      <c r="J81" s="77" t="n">
        <v>0</v>
      </c>
      <c r="K81" s="78" t="n">
        <v>0.108780654</v>
      </c>
      <c r="L81" s="77" t="n">
        <v>0.5093989454</v>
      </c>
      <c r="M81" s="79" t="n">
        <v>1</v>
      </c>
      <c r="N81" s="77" t="n">
        <v>0.1825729108</v>
      </c>
      <c r="O81" s="78" t="n">
        <v>0.2593405227</v>
      </c>
      <c r="P81" s="82" t="n">
        <v>13.4415</v>
      </c>
      <c r="Q81" s="8" t="n">
        <v>0.0035093857</v>
      </c>
      <c r="R81" s="56" t="n">
        <v>-0.00258313</v>
      </c>
      <c r="S81" s="8" t="n">
        <v>-0.001022751</v>
      </c>
      <c r="T81" s="56" t="n">
        <v>0.0210827666</v>
      </c>
      <c r="U81" s="8" t="n">
        <v>0.4054068371</v>
      </c>
      <c r="V81" s="56" t="n">
        <v>0.0794930086</v>
      </c>
      <c r="W81" s="8" t="n">
        <v>0.0056809168</v>
      </c>
      <c r="X81" s="56" t="n">
        <v>0.1666767176</v>
      </c>
      <c r="Y81" s="8" t="n">
        <v>0.6782437522</v>
      </c>
      <c r="Z81" s="56" t="n">
        <v>1.3303706302</v>
      </c>
      <c r="AA81" s="8" t="n">
        <v>0.2288233374</v>
      </c>
      <c r="AB81" s="59" t="n">
        <v>15.927215934</v>
      </c>
      <c r="AC81" s="8" t="n">
        <v>0.0044912168</v>
      </c>
      <c r="AD81" s="56" t="n">
        <v>-0.002971205</v>
      </c>
      <c r="AE81" s="8" t="n">
        <v>-0.001085581</v>
      </c>
      <c r="AF81" s="56" t="n">
        <v>0.0231251068</v>
      </c>
      <c r="AG81" s="8" t="n">
        <v>0.4340733159</v>
      </c>
      <c r="AH81" s="56" t="n">
        <v>0.0833870823</v>
      </c>
      <c r="AI81" s="8" t="n">
        <v>0.0072565684</v>
      </c>
      <c r="AJ81" s="56" t="n">
        <v>0.1934837436</v>
      </c>
      <c r="AK81" s="8" t="n">
        <v>0.7417602476</v>
      </c>
      <c r="AL81" s="56" t="n">
        <v>1.4628718474</v>
      </c>
      <c r="AM81" s="8" t="n">
        <v>0.2498545349</v>
      </c>
      <c r="AN81" s="56" t="n">
        <v>0.0066162021</v>
      </c>
      <c r="AO81" s="74" t="n">
        <v>0.9982309846</v>
      </c>
      <c r="AP81" s="62" t="n">
        <v>16.646000121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06034894</v>
      </c>
      <c r="E82" s="78" t="n">
        <v>-0.000504409</v>
      </c>
      <c r="F82" s="77" t="n">
        <v>-0.000969786</v>
      </c>
      <c r="G82" s="78" t="n">
        <v>0.0139403056</v>
      </c>
      <c r="H82" s="77" t="n">
        <v>0.3395093421</v>
      </c>
      <c r="I82" s="78" t="n">
        <v>0.0540138052</v>
      </c>
      <c r="J82" s="77" t="n">
        <v>0.0065903448</v>
      </c>
      <c r="K82" s="78" t="n">
        <v>0.0023358944</v>
      </c>
      <c r="L82" s="77" t="n">
        <v>0.4155189859</v>
      </c>
      <c r="M82" s="79" t="n">
        <v>1</v>
      </c>
      <c r="N82" s="77" t="n">
        <v>0.1449863547</v>
      </c>
      <c r="O82" s="78" t="n">
        <v>0.6782581734</v>
      </c>
      <c r="P82" s="82" t="n">
        <v>15.4829</v>
      </c>
      <c r="Q82" s="8" t="n">
        <v>0.0031023107</v>
      </c>
      <c r="R82" s="56" t="n">
        <v>-0.00344807</v>
      </c>
      <c r="S82" s="8" t="n">
        <v>-0.001211311</v>
      </c>
      <c r="T82" s="56" t="n">
        <v>0.0248387617</v>
      </c>
      <c r="U82" s="8" t="n">
        <v>0.4630033954</v>
      </c>
      <c r="V82" s="56" t="n">
        <v>0.0724246865</v>
      </c>
      <c r="W82" s="8" t="n">
        <v>0.0119300225</v>
      </c>
      <c r="X82" s="56" t="n">
        <v>0.0734468051</v>
      </c>
      <c r="Y82" s="8" t="n">
        <v>0.6440866011</v>
      </c>
      <c r="Z82" s="56" t="n">
        <v>1.462784285</v>
      </c>
      <c r="AA82" s="8" t="n">
        <v>0.2238174836</v>
      </c>
      <c r="AB82" s="59" t="n">
        <v>19.398289901</v>
      </c>
      <c r="AC82" s="8" t="n">
        <v>0.0042351481</v>
      </c>
      <c r="AD82" s="56" t="n">
        <v>-0.003923729</v>
      </c>
      <c r="AE82" s="8" t="n">
        <v>-0.001297014</v>
      </c>
      <c r="AF82" s="56" t="n">
        <v>0.0274834771</v>
      </c>
      <c r="AG82" s="8" t="n">
        <v>0.5009947155</v>
      </c>
      <c r="AH82" s="56" t="n">
        <v>0.0774608311</v>
      </c>
      <c r="AI82" s="8" t="n">
        <v>0.0137024741</v>
      </c>
      <c r="AJ82" s="56" t="n">
        <v>0.1065216467</v>
      </c>
      <c r="AK82" s="8" t="n">
        <v>0.7251775495</v>
      </c>
      <c r="AL82" s="56" t="n">
        <v>1.6395309243</v>
      </c>
      <c r="AM82" s="8" t="n">
        <v>0.2611764046</v>
      </c>
      <c r="AN82" s="56" t="n">
        <v>0.0102615395</v>
      </c>
      <c r="AO82" s="74" t="n">
        <v>0.9966154935</v>
      </c>
      <c r="AP82" s="62" t="n">
        <v>20.36200593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347221</v>
      </c>
      <c r="E83" s="78" t="n">
        <v>-0.000213438</v>
      </c>
      <c r="F83" s="77" t="n">
        <v>-0.00080082</v>
      </c>
      <c r="G83" s="78" t="n">
        <v>0.0119508239</v>
      </c>
      <c r="H83" s="77" t="n">
        <v>0.3231844959</v>
      </c>
      <c r="I83" s="78" t="n">
        <v>0.0759395543</v>
      </c>
      <c r="J83" s="77" t="n">
        <v>0.0050747033</v>
      </c>
      <c r="K83" s="78" t="n">
        <v>0.0888790233</v>
      </c>
      <c r="L83" s="77" t="n">
        <v>0.5053615641</v>
      </c>
      <c r="M83" s="79" t="n">
        <v>1</v>
      </c>
      <c r="N83" s="77" t="n">
        <v>0.1825975501</v>
      </c>
      <c r="O83" s="78" t="n">
        <v>0.2532160815</v>
      </c>
      <c r="P83" s="82" t="n">
        <v>14.9513</v>
      </c>
      <c r="Q83" s="8" t="n">
        <v>0.0030742482</v>
      </c>
      <c r="R83" s="56" t="n">
        <v>-0.001790439</v>
      </c>
      <c r="S83" s="8" t="n">
        <v>-0.001008304</v>
      </c>
      <c r="T83" s="56" t="n">
        <v>0.0194146135</v>
      </c>
      <c r="U83" s="8" t="n">
        <v>0.4281616086</v>
      </c>
      <c r="V83" s="56" t="n">
        <v>0.0941708203</v>
      </c>
      <c r="W83" s="8" t="n">
        <v>0.0088949244</v>
      </c>
      <c r="X83" s="56" t="n">
        <v>0.1459743097</v>
      </c>
      <c r="Y83" s="8" t="n">
        <v>0.6968917814</v>
      </c>
      <c r="Z83" s="56" t="n">
        <v>1.3837890455</v>
      </c>
      <c r="AA83" s="8" t="n">
        <v>0.2408259133</v>
      </c>
      <c r="AB83" s="59" t="n">
        <v>18.427490339</v>
      </c>
      <c r="AC83" s="8" t="n">
        <v>0.0038010934</v>
      </c>
      <c r="AD83" s="56" t="n">
        <v>-0.002108916</v>
      </c>
      <c r="AE83" s="8" t="n">
        <v>-0.001043702</v>
      </c>
      <c r="AF83" s="56" t="n">
        <v>0.0209300349</v>
      </c>
      <c r="AG83" s="8" t="n">
        <v>0.4494533957</v>
      </c>
      <c r="AH83" s="56" t="n">
        <v>0.0972912327</v>
      </c>
      <c r="AI83" s="8" t="n">
        <v>0.0100052267</v>
      </c>
      <c r="AJ83" s="56" t="n">
        <v>0.1629947251</v>
      </c>
      <c r="AK83" s="8" t="n">
        <v>0.7413230907</v>
      </c>
      <c r="AL83" s="56" t="n">
        <v>1.4774264824</v>
      </c>
      <c r="AM83" s="8" t="n">
        <v>0.254224285</v>
      </c>
      <c r="AN83" s="56" t="n">
        <v>0.0026169457</v>
      </c>
      <c r="AO83" s="74" t="n">
        <v>0.9981643213</v>
      </c>
      <c r="AP83" s="62" t="n">
        <v>18.94183534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10373702</v>
      </c>
      <c r="E84" s="78" t="n">
        <v>-0.000254156</v>
      </c>
      <c r="F84" s="77" t="n">
        <v>-0.000793588</v>
      </c>
      <c r="G84" s="78" t="n">
        <v>0.0120417936</v>
      </c>
      <c r="H84" s="77" t="n">
        <v>0.3323837938</v>
      </c>
      <c r="I84" s="78" t="n">
        <v>0.0560968323</v>
      </c>
      <c r="J84" s="77" t="n">
        <v>0.0024201847</v>
      </c>
      <c r="K84" s="78" t="n">
        <v>0.0846660083</v>
      </c>
      <c r="L84" s="77" t="n">
        <v>0.487598239</v>
      </c>
      <c r="M84" s="79" t="n">
        <v>1</v>
      </c>
      <c r="N84" s="77" t="n">
        <v>0.2065582916</v>
      </c>
      <c r="O84" s="78" t="n">
        <v>0.5089386541</v>
      </c>
      <c r="P84" s="82" t="n">
        <v>12.2137</v>
      </c>
      <c r="Q84" s="8" t="n">
        <v>0.0029567304</v>
      </c>
      <c r="R84" s="56" t="n">
        <v>-0.002156564</v>
      </c>
      <c r="S84" s="8" t="n">
        <v>-0.00095388</v>
      </c>
      <c r="T84" s="56" t="n">
        <v>0.0195050561</v>
      </c>
      <c r="U84" s="8" t="n">
        <v>0.4188933154</v>
      </c>
      <c r="V84" s="56" t="n">
        <v>0.0692139409</v>
      </c>
      <c r="W84" s="8" t="n">
        <v>0.0065286469</v>
      </c>
      <c r="X84" s="56" t="n">
        <v>0.134601062</v>
      </c>
      <c r="Y84" s="8" t="n">
        <v>0.6485883078</v>
      </c>
      <c r="Z84" s="56" t="n">
        <v>1.3112285337</v>
      </c>
      <c r="AA84" s="8" t="n">
        <v>0.2507280157</v>
      </c>
      <c r="AB84" s="59" t="n">
        <v>14.818869768</v>
      </c>
      <c r="AC84" s="8" t="n">
        <v>0.0039481178</v>
      </c>
      <c r="AD84" s="56" t="n">
        <v>-0.002561262</v>
      </c>
      <c r="AE84" s="8" t="n">
        <v>-0.001015914</v>
      </c>
      <c r="AF84" s="56" t="n">
        <v>0.0217340731</v>
      </c>
      <c r="AG84" s="8" t="n">
        <v>0.4519845974</v>
      </c>
      <c r="AH84" s="56" t="n">
        <v>0.0737915315</v>
      </c>
      <c r="AI84" s="8" t="n">
        <v>0.0080647928</v>
      </c>
      <c r="AJ84" s="56" t="n">
        <v>0.1602028672</v>
      </c>
      <c r="AK84" s="8" t="n">
        <v>0.7161488042</v>
      </c>
      <c r="AL84" s="56" t="n">
        <v>1.4524946943</v>
      </c>
      <c r="AM84" s="8" t="n">
        <v>0.2764400414</v>
      </c>
      <c r="AN84" s="56" t="n">
        <v>0.0057325474</v>
      </c>
      <c r="AO84" s="74" t="n">
        <v>0.998321393</v>
      </c>
      <c r="AP84" s="62" t="n">
        <v>15.62758607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0623115</v>
      </c>
      <c r="E85" s="78" t="n">
        <v>-0.012381125</v>
      </c>
      <c r="F85" s="77" t="n">
        <v>-0.000457256</v>
      </c>
      <c r="G85" s="78" t="n">
        <v>0.006996245</v>
      </c>
      <c r="H85" s="77" t="n">
        <v>0.2449724954</v>
      </c>
      <c r="I85" s="78" t="n">
        <v>0.0285040114</v>
      </c>
      <c r="J85" s="77" t="n">
        <v>0.0031026424</v>
      </c>
      <c r="K85" s="78" t="n">
        <v>0.1839386584</v>
      </c>
      <c r="L85" s="77" t="n">
        <v>0.4557379832</v>
      </c>
      <c r="M85" s="79" t="n">
        <v>1</v>
      </c>
      <c r="N85" s="77" t="n">
        <v>0.195664651</v>
      </c>
      <c r="O85" s="78" t="n">
        <v>0.4541901799</v>
      </c>
      <c r="P85" s="82" t="n">
        <v>7.3961</v>
      </c>
      <c r="Q85" s="8" t="n">
        <v>0.0030191054</v>
      </c>
      <c r="R85" s="56" t="n">
        <v>-0.014609689</v>
      </c>
      <c r="S85" s="8" t="n">
        <v>-0.000664722</v>
      </c>
      <c r="T85" s="56" t="n">
        <v>0.0153008454</v>
      </c>
      <c r="U85" s="8" t="n">
        <v>0.3517381143</v>
      </c>
      <c r="V85" s="56" t="n">
        <v>0.0455565662</v>
      </c>
      <c r="W85" s="8" t="n">
        <v>0.0074610816</v>
      </c>
      <c r="X85" s="56" t="n">
        <v>0.2423200685</v>
      </c>
      <c r="Y85" s="8" t="n">
        <v>0.6501213706</v>
      </c>
      <c r="Z85" s="56" t="n">
        <v>1.3872642037</v>
      </c>
      <c r="AA85" s="8" t="n">
        <v>0.2562693392</v>
      </c>
      <c r="AB85" s="59" t="n">
        <v>10.87076348</v>
      </c>
      <c r="AC85" s="8" t="n">
        <v>0.0039368538</v>
      </c>
      <c r="AD85" s="56" t="n">
        <v>-0.015045344</v>
      </c>
      <c r="AE85" s="8" t="n">
        <v>-0.000725564</v>
      </c>
      <c r="AF85" s="56" t="n">
        <v>0.0173846939</v>
      </c>
      <c r="AG85" s="8" t="n">
        <v>0.3837121362</v>
      </c>
      <c r="AH85" s="56" t="n">
        <v>0.0501681624</v>
      </c>
      <c r="AI85" s="8" t="n">
        <v>0.0089062724</v>
      </c>
      <c r="AJ85" s="56" t="n">
        <v>0.267172386</v>
      </c>
      <c r="AK85" s="8" t="n">
        <v>0.7155095968</v>
      </c>
      <c r="AL85" s="56" t="n">
        <v>1.5244968446</v>
      </c>
      <c r="AM85" s="8" t="n">
        <v>0.280269641</v>
      </c>
      <c r="AN85" s="56" t="n">
        <v>0.0023024867</v>
      </c>
      <c r="AO85" s="74" t="n">
        <v>0.9980817246</v>
      </c>
      <c r="AP85" s="62" t="n">
        <v>11.646296894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25374824</v>
      </c>
      <c r="E86" s="78" t="n">
        <v>-0.000113686</v>
      </c>
      <c r="F86" s="77" t="n">
        <v>-0.000509315</v>
      </c>
      <c r="G86" s="78" t="n">
        <v>0.0092040582</v>
      </c>
      <c r="H86" s="77" t="n">
        <v>0.2863853608</v>
      </c>
      <c r="I86" s="78" t="n">
        <v>0.0276940287</v>
      </c>
      <c r="J86" s="77" t="n">
        <v>0</v>
      </c>
      <c r="K86" s="78" t="n">
        <v>-0.004147283</v>
      </c>
      <c r="L86" s="77" t="n">
        <v>0.3210506451</v>
      </c>
      <c r="M86" s="79" t="n">
        <v>1</v>
      </c>
      <c r="N86" s="77" t="n">
        <v>0.241467002</v>
      </c>
      <c r="O86" s="78" t="n">
        <v>0.4209462855</v>
      </c>
      <c r="P86" s="82" t="n">
        <v>10.46</v>
      </c>
      <c r="Q86" s="8" t="n">
        <v>0.0050923885</v>
      </c>
      <c r="R86" s="56" t="n">
        <v>-0.002788766</v>
      </c>
      <c r="S86" s="8" t="n">
        <v>-0.000769765</v>
      </c>
      <c r="T86" s="56" t="n">
        <v>0.0191537484</v>
      </c>
      <c r="U86" s="8" t="n">
        <v>0.4201782737</v>
      </c>
      <c r="V86" s="56" t="n">
        <v>0.0491035505</v>
      </c>
      <c r="W86" s="8" t="n">
        <v>0.0056950567</v>
      </c>
      <c r="X86" s="56" t="n">
        <v>0.0653405577</v>
      </c>
      <c r="Y86" s="8" t="n">
        <v>0.5610050444</v>
      </c>
      <c r="Z86" s="56" t="n">
        <v>1.4774172906</v>
      </c>
      <c r="AA86" s="8" t="n">
        <v>0.3140667024</v>
      </c>
      <c r="AB86" s="59" t="n">
        <v>14.784095402</v>
      </c>
      <c r="AC86" s="8" t="n">
        <v>0.0064678651</v>
      </c>
      <c r="AD86" s="56" t="n">
        <v>-0.005731635</v>
      </c>
      <c r="AE86" s="8" t="n">
        <v>-0.000853578</v>
      </c>
      <c r="AF86" s="56" t="n">
        <v>0.0221900756</v>
      </c>
      <c r="AG86" s="8" t="n">
        <v>0.4624709674</v>
      </c>
      <c r="AH86" s="56" t="n">
        <v>0.0550871732</v>
      </c>
      <c r="AI86" s="8" t="n">
        <v>0.0093444053</v>
      </c>
      <c r="AJ86" s="56" t="n">
        <v>0.1009462694</v>
      </c>
      <c r="AK86" s="8" t="n">
        <v>0.6499215432</v>
      </c>
      <c r="AL86" s="56" t="n">
        <v>1.6797206179</v>
      </c>
      <c r="AM86" s="8" t="n">
        <v>0.341529318</v>
      </c>
      <c r="AN86" s="56" t="n">
        <v>0.0061843539</v>
      </c>
      <c r="AO86" s="74" t="n">
        <v>0.9976352151</v>
      </c>
      <c r="AP86" s="62" t="n">
        <v>15.931248497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15487049</v>
      </c>
      <c r="E87" s="78" t="n">
        <v>-0.002481586</v>
      </c>
      <c r="F87" s="77" t="n">
        <v>-0.000554851</v>
      </c>
      <c r="G87" s="78" t="n">
        <v>0.0086093361</v>
      </c>
      <c r="H87" s="77" t="n">
        <v>0.2923881762</v>
      </c>
      <c r="I87" s="78" t="n">
        <v>0.0316508951</v>
      </c>
      <c r="J87" s="77" t="n">
        <v>0.0036827472</v>
      </c>
      <c r="K87" s="78" t="n">
        <v>0.2130444856</v>
      </c>
      <c r="L87" s="77" t="n">
        <v>0.5478879079</v>
      </c>
      <c r="M87" s="79" t="n">
        <v>1</v>
      </c>
      <c r="N87" s="77" t="n">
        <v>0.2068680045</v>
      </c>
      <c r="O87" s="78" t="n">
        <v>0.7496473033</v>
      </c>
      <c r="P87" s="82" t="n">
        <v>12.0425</v>
      </c>
      <c r="Q87" s="8" t="n">
        <v>0.0033315438</v>
      </c>
      <c r="R87" s="56" t="n">
        <v>-0.004265784</v>
      </c>
      <c r="S87" s="8" t="n">
        <v>-0.000687184</v>
      </c>
      <c r="T87" s="56" t="n">
        <v>0.0160990282</v>
      </c>
      <c r="U87" s="8" t="n">
        <v>0.3611694668</v>
      </c>
      <c r="V87" s="56" t="n">
        <v>0.0419976283</v>
      </c>
      <c r="W87" s="8" t="n">
        <v>0.0076037566</v>
      </c>
      <c r="X87" s="56" t="n">
        <v>0.2539381797</v>
      </c>
      <c r="Y87" s="8" t="n">
        <v>0.6791866349</v>
      </c>
      <c r="Z87" s="56" t="n">
        <v>1.255521456</v>
      </c>
      <c r="AA87" s="8" t="n">
        <v>0.2406157432</v>
      </c>
      <c r="AB87" s="59" t="n">
        <v>14.13797049</v>
      </c>
      <c r="AC87" s="8" t="n">
        <v>0.0041821594</v>
      </c>
      <c r="AD87" s="56" t="n">
        <v>-0.004919974</v>
      </c>
      <c r="AE87" s="8" t="n">
        <v>-0.000734625</v>
      </c>
      <c r="AF87" s="56" t="n">
        <v>0.0179397494</v>
      </c>
      <c r="AG87" s="8" t="n">
        <v>0.3875589773</v>
      </c>
      <c r="AH87" s="56" t="n">
        <v>0.0456635307</v>
      </c>
      <c r="AI87" s="8" t="n">
        <v>0.0091163965</v>
      </c>
      <c r="AJ87" s="56" t="n">
        <v>0.2750540123</v>
      </c>
      <c r="AK87" s="8" t="n">
        <v>0.7338602263</v>
      </c>
      <c r="AL87" s="56" t="n">
        <v>1.3710180255</v>
      </c>
      <c r="AM87" s="8" t="n">
        <v>0.258460472</v>
      </c>
      <c r="AN87" s="56" t="n">
        <v>0.0063150253</v>
      </c>
      <c r="AO87" s="74" t="n">
        <v>0.9986357237</v>
      </c>
      <c r="AP87" s="62" t="n">
        <v>14.808157954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18860866</v>
      </c>
      <c r="E88" s="78" t="n">
        <v>-0.000405275</v>
      </c>
      <c r="F88" s="77" t="n">
        <v>-0.001200237</v>
      </c>
      <c r="G88" s="78" t="n">
        <v>0.0066090969</v>
      </c>
      <c r="H88" s="77" t="n">
        <v>0.1909156093</v>
      </c>
      <c r="I88" s="78" t="n">
        <v>0.0404339558</v>
      </c>
      <c r="J88" s="77" t="n">
        <v>0.0049879976</v>
      </c>
      <c r="K88" s="78" t="n">
        <v>0.0194531908</v>
      </c>
      <c r="L88" s="77" t="n">
        <v>0.2626804252</v>
      </c>
      <c r="M88" s="79" t="n">
        <v>1</v>
      </c>
      <c r="N88" s="77" t="n">
        <v>0.3358365974</v>
      </c>
      <c r="O88" s="78" t="n">
        <v>0.4087397253</v>
      </c>
      <c r="P88" s="82" t="n">
        <v>6.7351</v>
      </c>
      <c r="Q88" s="8" t="n">
        <v>0.0049153195</v>
      </c>
      <c r="R88" s="56" t="n">
        <v>-0.002674122</v>
      </c>
      <c r="S88" s="8" t="n">
        <v>-0.001376192</v>
      </c>
      <c r="T88" s="56" t="n">
        <v>0.0138895911</v>
      </c>
      <c r="U88" s="8" t="n">
        <v>0.2730329277</v>
      </c>
      <c r="V88" s="56" t="n">
        <v>0.051911839</v>
      </c>
      <c r="W88" s="8" t="n">
        <v>0.0115278888</v>
      </c>
      <c r="X88" s="56" t="n">
        <v>0.0680861726</v>
      </c>
      <c r="Y88" s="8" t="n">
        <v>0.4193134249</v>
      </c>
      <c r="Z88" s="56" t="n">
        <v>1.2997815872</v>
      </c>
      <c r="AA88" s="8" t="n">
        <v>0.3590116558</v>
      </c>
      <c r="AB88" s="59" t="n">
        <v>9.0225816139</v>
      </c>
      <c r="AC88" s="8" t="n">
        <v>0.0085451037</v>
      </c>
      <c r="AD88" s="56" t="n">
        <v>-0.024904787</v>
      </c>
      <c r="AE88" s="8" t="n">
        <v>-0.001525433</v>
      </c>
      <c r="AF88" s="56" t="n">
        <v>0.0214781622</v>
      </c>
      <c r="AG88" s="8" t="n">
        <v>0.3526698828</v>
      </c>
      <c r="AH88" s="56" t="n">
        <v>0.0617487853</v>
      </c>
      <c r="AI88" s="8" t="n">
        <v>0.0337844003</v>
      </c>
      <c r="AJ88" s="56" t="n">
        <v>0.1467354582</v>
      </c>
      <c r="AK88" s="8" t="n">
        <v>0.5985315721</v>
      </c>
      <c r="AL88" s="56" t="n">
        <v>1.8417335942</v>
      </c>
      <c r="AM88" s="8" t="n">
        <v>0.394281013</v>
      </c>
      <c r="AN88" s="56" t="n">
        <v>0.004231598</v>
      </c>
      <c r="AO88" s="74" t="n">
        <v>0.9970441832</v>
      </c>
      <c r="AP88" s="62" t="n">
        <v>12.0686576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11370745</v>
      </c>
      <c r="E89" s="78" t="n">
        <v>-0.000405796</v>
      </c>
      <c r="F89" s="77" t="n">
        <v>-0.001039853</v>
      </c>
      <c r="G89" s="78" t="n">
        <v>0.0129854759</v>
      </c>
      <c r="H89" s="77" t="n">
        <v>0.3281326615</v>
      </c>
      <c r="I89" s="78" t="n">
        <v>0.0572468424</v>
      </c>
      <c r="J89" s="77" t="n">
        <v>0</v>
      </c>
      <c r="K89" s="78" t="n">
        <v>0.0193133591</v>
      </c>
      <c r="L89" s="77" t="n">
        <v>0.4173697648</v>
      </c>
      <c r="M89" s="79" t="n">
        <v>1</v>
      </c>
      <c r="N89" s="77" t="n">
        <v>0.2701817824</v>
      </c>
      <c r="O89" s="78" t="n">
        <v>0.5483014426</v>
      </c>
      <c r="P89" s="82" t="n">
        <v>12.5145</v>
      </c>
      <c r="Q89" s="8" t="n">
        <v>0.003091832</v>
      </c>
      <c r="R89" s="56" t="n">
        <v>-0.002341247</v>
      </c>
      <c r="S89" s="8" t="n">
        <v>-0.001231911</v>
      </c>
      <c r="T89" s="56" t="n">
        <v>0.0201326168</v>
      </c>
      <c r="U89" s="8" t="n">
        <v>0.4176664025</v>
      </c>
      <c r="V89" s="56" t="n">
        <v>0.0712606341</v>
      </c>
      <c r="W89" s="8" t="n">
        <v>0.0049195708</v>
      </c>
      <c r="X89" s="56" t="n">
        <v>0.066893201</v>
      </c>
      <c r="Y89" s="8" t="n">
        <v>0.5803910992</v>
      </c>
      <c r="Z89" s="56" t="n">
        <v>1.3386571541</v>
      </c>
      <c r="AA89" s="8" t="n">
        <v>0.3189715246</v>
      </c>
      <c r="AB89" s="59" t="n">
        <v>15.156479171</v>
      </c>
      <c r="AC89" s="8" t="n">
        <v>0.0042224014</v>
      </c>
      <c r="AD89" s="56" t="n">
        <v>-0.003522146</v>
      </c>
      <c r="AE89" s="8" t="n">
        <v>-0.001290992</v>
      </c>
      <c r="AF89" s="56" t="n">
        <v>0.0223369911</v>
      </c>
      <c r="AG89" s="8" t="n">
        <v>0.4514682472</v>
      </c>
      <c r="AH89" s="56" t="n">
        <v>0.0760248629</v>
      </c>
      <c r="AI89" s="8" t="n">
        <v>0.0072707514</v>
      </c>
      <c r="AJ89" s="56" t="n">
        <v>0.091683588</v>
      </c>
      <c r="AK89" s="8" t="n">
        <v>0.6481937044</v>
      </c>
      <c r="AL89" s="56" t="n">
        <v>1.48992162</v>
      </c>
      <c r="AM89" s="8" t="n">
        <v>0.3395964983</v>
      </c>
      <c r="AN89" s="56" t="n">
        <v>0.0105021922</v>
      </c>
      <c r="AO89" s="74" t="n">
        <v>0.9982923949</v>
      </c>
      <c r="AP89" s="62" t="n">
        <v>16.04013353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35395971</v>
      </c>
      <c r="E90" s="78" t="n">
        <v>-0.001195339</v>
      </c>
      <c r="F90" s="77" t="n">
        <v>-0.001253366</v>
      </c>
      <c r="G90" s="78" t="n">
        <v>0.0143788878</v>
      </c>
      <c r="H90" s="77" t="n">
        <v>0.338211401</v>
      </c>
      <c r="I90" s="78" t="n">
        <v>0.0364868629</v>
      </c>
      <c r="J90" s="77" t="n">
        <v>0.0151680438</v>
      </c>
      <c r="K90" s="78" t="n">
        <v>0.0112338687</v>
      </c>
      <c r="L90" s="77" t="n">
        <v>0.4165699564</v>
      </c>
      <c r="M90" s="79" t="n">
        <v>1</v>
      </c>
      <c r="N90" s="77" t="n">
        <v>0.2451749024</v>
      </c>
      <c r="O90" s="78" t="n">
        <v>0.5287473524</v>
      </c>
      <c r="P90" s="82" t="n">
        <v>15.5768</v>
      </c>
      <c r="Q90" s="8" t="n">
        <v>0.0058338964</v>
      </c>
      <c r="R90" s="56" t="n">
        <v>-0.003295579</v>
      </c>
      <c r="S90" s="8" t="n">
        <v>-0.00142413</v>
      </c>
      <c r="T90" s="56" t="n">
        <v>0.0227630664</v>
      </c>
      <c r="U90" s="8" t="n">
        <v>0.426544889</v>
      </c>
      <c r="V90" s="56" t="n">
        <v>0.0502986723</v>
      </c>
      <c r="W90" s="8" t="n">
        <v>0.0195632806</v>
      </c>
      <c r="X90" s="56" t="n">
        <v>0.0636336016</v>
      </c>
      <c r="Y90" s="8" t="n">
        <v>0.5839176975</v>
      </c>
      <c r="Z90" s="56" t="n">
        <v>1.3398880668</v>
      </c>
      <c r="AA90" s="8" t="n">
        <v>0.2929377834</v>
      </c>
      <c r="AB90" s="59" t="n">
        <v>18.111785714</v>
      </c>
      <c r="AC90" s="8" t="n">
        <v>0.0071596467</v>
      </c>
      <c r="AD90" s="56" t="n">
        <v>-0.00435132</v>
      </c>
      <c r="AE90" s="8" t="n">
        <v>-0.001528785</v>
      </c>
      <c r="AF90" s="56" t="n">
        <v>0.0255694083</v>
      </c>
      <c r="AG90" s="8" t="n">
        <v>0.4670863779</v>
      </c>
      <c r="AH90" s="56" t="n">
        <v>0.056055304</v>
      </c>
      <c r="AI90" s="8" t="n">
        <v>0.0218390484</v>
      </c>
      <c r="AJ90" s="56" t="n">
        <v>0.0967681995</v>
      </c>
      <c r="AK90" s="8" t="n">
        <v>0.6685978794</v>
      </c>
      <c r="AL90" s="56" t="n">
        <v>1.524541307</v>
      </c>
      <c r="AM90" s="8" t="n">
        <v>0.3213699421</v>
      </c>
      <c r="AN90" s="56" t="n">
        <v>0.0082634588</v>
      </c>
      <c r="AO90" s="74" t="n">
        <v>0.9982312803</v>
      </c>
      <c r="AP90" s="62" t="n">
        <v>19.117440909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9320165</v>
      </c>
      <c r="E91" s="78" t="n">
        <v>-0.000413643</v>
      </c>
      <c r="F91" s="77" t="n">
        <v>-0.000307632</v>
      </c>
      <c r="G91" s="78" t="n">
        <v>0.0080522009</v>
      </c>
      <c r="H91" s="77" t="n">
        <v>0.1463921236</v>
      </c>
      <c r="I91" s="78" t="n">
        <v>0.0474124423</v>
      </c>
      <c r="J91" s="77" t="n">
        <v>0.0006894045</v>
      </c>
      <c r="K91" s="78" t="n">
        <v>0.1251055685</v>
      </c>
      <c r="L91" s="77" t="n">
        <v>0.3298624821</v>
      </c>
      <c r="M91" s="79" t="n">
        <v>1</v>
      </c>
      <c r="N91" s="77" t="n">
        <v>0.1145003254</v>
      </c>
      <c r="O91" s="78" t="n">
        <v>0.4354315658</v>
      </c>
      <c r="P91" s="82" t="n">
        <v>3.5599</v>
      </c>
      <c r="Q91" s="8" t="n">
        <v>0.0106062866</v>
      </c>
      <c r="R91" s="56" t="n">
        <v>-0.004698389</v>
      </c>
      <c r="S91" s="8" t="n">
        <v>-0.000641795</v>
      </c>
      <c r="T91" s="56" t="n">
        <v>0.0279711481</v>
      </c>
      <c r="U91" s="8" t="n">
        <v>0.3166476183</v>
      </c>
      <c r="V91" s="56" t="n">
        <v>0.0788351177</v>
      </c>
      <c r="W91" s="8" t="n">
        <v>0.0267991303</v>
      </c>
      <c r="X91" s="56" t="n">
        <v>0.2498381</v>
      </c>
      <c r="Y91" s="8" t="n">
        <v>0.7053572171</v>
      </c>
      <c r="Z91" s="56" t="n">
        <v>1.7954462707</v>
      </c>
      <c r="AA91" s="8" t="n">
        <v>0.1839963813</v>
      </c>
      <c r="AB91" s="59" t="n">
        <v>8.459849183</v>
      </c>
      <c r="AC91" s="8" t="n">
        <v>0.0127719836</v>
      </c>
      <c r="AD91" s="56" t="n">
        <v>-0.005331888</v>
      </c>
      <c r="AE91" s="8" t="n">
        <v>-0.000698181</v>
      </c>
      <c r="AF91" s="56" t="n">
        <v>0.03077376</v>
      </c>
      <c r="AG91" s="8" t="n">
        <v>0.3568886024</v>
      </c>
      <c r="AH91" s="56" t="n">
        <v>0.0849635165</v>
      </c>
      <c r="AI91" s="8" t="n">
        <v>0.0308062577</v>
      </c>
      <c r="AJ91" s="56" t="n">
        <v>0.2808159897</v>
      </c>
      <c r="AK91" s="8" t="n">
        <v>0.7909900408</v>
      </c>
      <c r="AL91" s="56" t="n">
        <v>1.9916343257</v>
      </c>
      <c r="AM91" s="8" t="n">
        <v>0.2056507739</v>
      </c>
      <c r="AN91" s="56" t="n">
        <v>0.0017369395</v>
      </c>
      <c r="AO91" s="74" t="n">
        <v>0.9983777543</v>
      </c>
      <c r="AP91" s="62" t="n">
        <v>9.469019917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17867719</v>
      </c>
      <c r="E92" s="78" t="n">
        <v>-4.4794E-005</v>
      </c>
      <c r="F92" s="77" t="n">
        <v>-0.000194106</v>
      </c>
      <c r="G92" s="78" t="n">
        <v>0.008065359</v>
      </c>
      <c r="H92" s="77" t="n">
        <v>0.1230807133</v>
      </c>
      <c r="I92" s="78" t="n">
        <v>0.0134331404</v>
      </c>
      <c r="J92" s="77" t="n">
        <v>0</v>
      </c>
      <c r="K92" s="78" t="n">
        <v>0.1404482359</v>
      </c>
      <c r="L92" s="77" t="n">
        <v>0.2865753206</v>
      </c>
      <c r="M92" s="79" t="n">
        <v>1</v>
      </c>
      <c r="N92" s="77" t="n">
        <v>0.0887856465</v>
      </c>
      <c r="O92" s="78" t="n">
        <v>0.7326203116</v>
      </c>
      <c r="P92" s="82" t="n">
        <v>4.5685</v>
      </c>
      <c r="Q92" s="8" t="n">
        <v>0.0081000215</v>
      </c>
      <c r="R92" s="56" t="n">
        <v>-0.003483613</v>
      </c>
      <c r="S92" s="8" t="n">
        <v>-0.000545991</v>
      </c>
      <c r="T92" s="56" t="n">
        <v>0.0251944418</v>
      </c>
      <c r="U92" s="8" t="n">
        <v>0.3155030138</v>
      </c>
      <c r="V92" s="56" t="n">
        <v>0.04832299</v>
      </c>
      <c r="W92" s="8" t="n">
        <v>0.0163038883</v>
      </c>
      <c r="X92" s="56" t="n">
        <v>0.2696175049</v>
      </c>
      <c r="Y92" s="8" t="n">
        <v>0.6790122566</v>
      </c>
      <c r="Z92" s="56" t="n">
        <v>1.8700866338</v>
      </c>
      <c r="AA92" s="8" t="n">
        <v>0.1668720132</v>
      </c>
      <c r="AB92" s="59" t="n">
        <v>10.369547179</v>
      </c>
      <c r="AC92" s="8" t="n">
        <v>0.0108876471</v>
      </c>
      <c r="AD92" s="56" t="n">
        <v>-0.00418284</v>
      </c>
      <c r="AE92" s="8" t="n">
        <v>-0.000636054</v>
      </c>
      <c r="AF92" s="56" t="n">
        <v>0.0291728943</v>
      </c>
      <c r="AG92" s="8" t="n">
        <v>0.3737435529</v>
      </c>
      <c r="AH92" s="56" t="n">
        <v>0.0574399901</v>
      </c>
      <c r="AI92" s="8" t="n">
        <v>0.0209311262</v>
      </c>
      <c r="AJ92" s="56" t="n">
        <v>0.3128257027</v>
      </c>
      <c r="AK92" s="8" t="n">
        <v>0.80018202</v>
      </c>
      <c r="AL92" s="56" t="n">
        <v>2.1408172987</v>
      </c>
      <c r="AM92" s="8" t="n">
        <v>0.1905784435</v>
      </c>
      <c r="AN92" s="56" t="n">
        <v>0.007095098</v>
      </c>
      <c r="AO92" s="74" t="n">
        <v>0.9978555615</v>
      </c>
      <c r="AP92" s="62" t="n">
        <v>11.834761693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14299583</v>
      </c>
      <c r="E93" s="78" t="n">
        <v>-0.000266283</v>
      </c>
      <c r="F93" s="77" t="n">
        <v>-0.000387892</v>
      </c>
      <c r="G93" s="78" t="n">
        <v>0.0067870599</v>
      </c>
      <c r="H93" s="77" t="n">
        <v>0.1588679427</v>
      </c>
      <c r="I93" s="78" t="n">
        <v>0.0420055479</v>
      </c>
      <c r="J93" s="77" t="n">
        <v>0</v>
      </c>
      <c r="K93" s="78" t="n">
        <v>0.1041164766</v>
      </c>
      <c r="L93" s="77" t="n">
        <v>0.312552811</v>
      </c>
      <c r="M93" s="79" t="n">
        <v>1</v>
      </c>
      <c r="N93" s="77" t="n">
        <v>0.1177960935</v>
      </c>
      <c r="O93" s="78" t="n">
        <v>0.5824953142</v>
      </c>
      <c r="P93" s="82" t="n">
        <v>5.2059</v>
      </c>
      <c r="Q93" s="8" t="n">
        <v>0.0064151998</v>
      </c>
      <c r="R93" s="56" t="n">
        <v>-0.003111826</v>
      </c>
      <c r="S93" s="8" t="n">
        <v>-0.000630481</v>
      </c>
      <c r="T93" s="56" t="n">
        <v>0.0202408849</v>
      </c>
      <c r="U93" s="8" t="n">
        <v>0.284274744</v>
      </c>
      <c r="V93" s="56" t="n">
        <v>0.0643503591</v>
      </c>
      <c r="W93" s="8" t="n">
        <v>0.0157978487</v>
      </c>
      <c r="X93" s="56" t="n">
        <v>0.1965886764</v>
      </c>
      <c r="Y93" s="8" t="n">
        <v>0.5839254065</v>
      </c>
      <c r="Z93" s="56" t="n">
        <v>1.5803023998</v>
      </c>
      <c r="AA93" s="8" t="n">
        <v>0.1696639064</v>
      </c>
      <c r="AB93" s="59" t="n">
        <v>8.9719079065</v>
      </c>
      <c r="AC93" s="8" t="n">
        <v>0.0103587749</v>
      </c>
      <c r="AD93" s="56" t="n">
        <v>-0.003854974</v>
      </c>
      <c r="AE93" s="8" t="n">
        <v>-0.000735413</v>
      </c>
      <c r="AF93" s="56" t="n">
        <v>0.0250335874</v>
      </c>
      <c r="AG93" s="8" t="n">
        <v>0.3755228913</v>
      </c>
      <c r="AH93" s="56" t="n">
        <v>0.0840484292</v>
      </c>
      <c r="AI93" s="8" t="n">
        <v>0.0225811689</v>
      </c>
      <c r="AJ93" s="56" t="n">
        <v>0.2753235167</v>
      </c>
      <c r="AK93" s="8" t="n">
        <v>0.7882779822</v>
      </c>
      <c r="AL93" s="56" t="n">
        <v>2.0396698368</v>
      </c>
      <c r="AM93" s="8" t="n">
        <v>0.2087531282</v>
      </c>
      <c r="AN93" s="56" t="n">
        <v>0.001218282</v>
      </c>
      <c r="AO93" s="74" t="n">
        <v>0.9982493924</v>
      </c>
      <c r="AP93" s="62" t="n">
        <v>11.02627572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15374078</v>
      </c>
      <c r="E94" s="78" t="n">
        <v>-0.00044757</v>
      </c>
      <c r="F94" s="77" t="n">
        <v>-0.000166772</v>
      </c>
      <c r="G94" s="78" t="n">
        <v>0.0239229031</v>
      </c>
      <c r="H94" s="77" t="n">
        <v>0.0732843979</v>
      </c>
      <c r="I94" s="78" t="n">
        <v>0.0279626709</v>
      </c>
      <c r="J94" s="77" t="n">
        <v>0</v>
      </c>
      <c r="K94" s="78" t="n">
        <v>0.3545439243</v>
      </c>
      <c r="L94" s="77" t="n">
        <v>0.4806369615</v>
      </c>
      <c r="M94" s="79" t="n">
        <v>1</v>
      </c>
      <c r="N94" s="77" t="n">
        <v>0.1273372259</v>
      </c>
      <c r="O94" s="78" t="n">
        <v>0.6483944986</v>
      </c>
      <c r="P94" s="82" t="n">
        <v>1.4989</v>
      </c>
      <c r="Q94" s="8" t="n">
        <v>0.0050725779</v>
      </c>
      <c r="R94" s="56" t="n">
        <v>-0.002667753</v>
      </c>
      <c r="S94" s="8" t="n">
        <v>-0.00033922</v>
      </c>
      <c r="T94" s="56" t="n">
        <v>0.0347521028</v>
      </c>
      <c r="U94" s="8" t="n">
        <v>0.1727127216</v>
      </c>
      <c r="V94" s="56" t="n">
        <v>0.0448963885</v>
      </c>
      <c r="W94" s="8" t="n">
        <v>0.0096397326</v>
      </c>
      <c r="X94" s="56" t="n">
        <v>0.4378328244</v>
      </c>
      <c r="Y94" s="8" t="n">
        <v>0.7018993751</v>
      </c>
      <c r="Z94" s="56" t="n">
        <v>1.4740273935</v>
      </c>
      <c r="AA94" s="8" t="n">
        <v>0.1747798075</v>
      </c>
      <c r="AB94" s="59" t="n">
        <v>4.342048542</v>
      </c>
      <c r="AC94" s="8" t="n">
        <v>0.0068990817</v>
      </c>
      <c r="AD94" s="56" t="n">
        <v>-0.003267148</v>
      </c>
      <c r="AE94" s="8" t="n">
        <v>-0.000401215</v>
      </c>
      <c r="AF94" s="56" t="n">
        <v>0.0375873651</v>
      </c>
      <c r="AG94" s="8" t="n">
        <v>0.212794359</v>
      </c>
      <c r="AH94" s="56" t="n">
        <v>0.0511882691</v>
      </c>
      <c r="AI94" s="8" t="n">
        <v>0.0125781927</v>
      </c>
      <c r="AJ94" s="56" t="n">
        <v>0.4765608321</v>
      </c>
      <c r="AK94" s="8" t="n">
        <v>0.7939397368</v>
      </c>
      <c r="AL94" s="56" t="n">
        <v>1.6873307489</v>
      </c>
      <c r="AM94" s="8" t="n">
        <v>0.1990856528</v>
      </c>
      <c r="AN94" s="56" t="n">
        <v>0.004980714</v>
      </c>
      <c r="AO94" s="74" t="n">
        <v>0.9980061035</v>
      </c>
      <c r="AP94" s="62" t="n">
        <v>5.3108499064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0554648</v>
      </c>
      <c r="E95" s="78" t="n">
        <v>-0.0020541</v>
      </c>
      <c r="F95" s="77" t="n">
        <v>-0.000327564</v>
      </c>
      <c r="G95" s="78" t="n">
        <v>0.0070890333</v>
      </c>
      <c r="H95" s="77" t="n">
        <v>0.1643184415</v>
      </c>
      <c r="I95" s="78" t="n">
        <v>0.0319934596</v>
      </c>
      <c r="J95" s="77" t="n">
        <v>0</v>
      </c>
      <c r="K95" s="78" t="n">
        <v>0.1659890184</v>
      </c>
      <c r="L95" s="77" t="n">
        <v>0.3690637535</v>
      </c>
      <c r="M95" s="79" t="n">
        <v>1</v>
      </c>
      <c r="N95" s="77" t="n">
        <v>0.1126081108</v>
      </c>
      <c r="O95" s="78" t="n">
        <v>0.1899299382</v>
      </c>
      <c r="P95" s="82" t="n">
        <v>4.8396</v>
      </c>
      <c r="Q95" s="8" t="n">
        <v>0.0066524832</v>
      </c>
      <c r="R95" s="56" t="n">
        <v>-0.004674944</v>
      </c>
      <c r="S95" s="8" t="n">
        <v>-0.000598268</v>
      </c>
      <c r="T95" s="56" t="n">
        <v>0.0205816241</v>
      </c>
      <c r="U95" s="8" t="n">
        <v>0.314127117</v>
      </c>
      <c r="V95" s="56" t="n">
        <v>0.0590925888</v>
      </c>
      <c r="W95" s="8" t="n">
        <v>0.0108046462</v>
      </c>
      <c r="X95" s="56" t="n">
        <v>0.2736518581</v>
      </c>
      <c r="Y95" s="8" t="n">
        <v>0.6796371059</v>
      </c>
      <c r="Z95" s="56" t="n">
        <v>1.6905380255</v>
      </c>
      <c r="AA95" s="8" t="n">
        <v>0.1816226682</v>
      </c>
      <c r="AB95" s="59" t="n">
        <v>9.1873469887</v>
      </c>
      <c r="AC95" s="8" t="n">
        <v>0.0089986702</v>
      </c>
      <c r="AD95" s="56" t="n">
        <v>-0.005296547</v>
      </c>
      <c r="AE95" s="8" t="n">
        <v>-0.000676578</v>
      </c>
      <c r="AF95" s="56" t="n">
        <v>0.0240348107</v>
      </c>
      <c r="AG95" s="8" t="n">
        <v>0.3653798194</v>
      </c>
      <c r="AH95" s="56" t="n">
        <v>0.0672245098</v>
      </c>
      <c r="AI95" s="8" t="n">
        <v>0.0145423752</v>
      </c>
      <c r="AJ95" s="56" t="n">
        <v>0.3130838523</v>
      </c>
      <c r="AK95" s="8" t="n">
        <v>0.7872909125</v>
      </c>
      <c r="AL95" s="56" t="n">
        <v>1.9328459664</v>
      </c>
      <c r="AM95" s="8" t="n">
        <v>0.2055585491</v>
      </c>
      <c r="AN95" s="56" t="n">
        <v>0.0050117151</v>
      </c>
      <c r="AO95" s="74" t="n">
        <v>0.9978611767</v>
      </c>
      <c r="AP95" s="62" t="n">
        <v>10.449641991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3407666</v>
      </c>
      <c r="E96" s="78" t="n">
        <v>-5.802E-005</v>
      </c>
      <c r="F96" s="77" t="n">
        <v>-0.000218836</v>
      </c>
      <c r="G96" s="78" t="n">
        <v>0.0090870678</v>
      </c>
      <c r="H96" s="77" t="n">
        <v>0.1499243217</v>
      </c>
      <c r="I96" s="78" t="n">
        <v>0.0227640226</v>
      </c>
      <c r="J96" s="77" t="n">
        <v>0</v>
      </c>
      <c r="K96" s="78" t="n">
        <v>0.1688243381</v>
      </c>
      <c r="L96" s="77" t="n">
        <v>0.3516636606</v>
      </c>
      <c r="M96" s="79" t="n">
        <v>1</v>
      </c>
      <c r="N96" s="77" t="n">
        <v>0.1167839324</v>
      </c>
      <c r="O96" s="78" t="n">
        <v>0.4915240956</v>
      </c>
      <c r="P96" s="82" t="n">
        <v>4.2949</v>
      </c>
      <c r="Q96" s="8" t="n">
        <v>0.0062154061</v>
      </c>
      <c r="R96" s="56" t="n">
        <v>-0.002812222</v>
      </c>
      <c r="S96" s="8" t="n">
        <v>-0.000487291</v>
      </c>
      <c r="T96" s="56" t="n">
        <v>0.0226627581</v>
      </c>
      <c r="U96" s="8" t="n">
        <v>0.2994391329</v>
      </c>
      <c r="V96" s="56" t="n">
        <v>0.0507232474</v>
      </c>
      <c r="W96" s="8" t="n">
        <v>0.0116552627</v>
      </c>
      <c r="X96" s="56" t="n">
        <v>0.2756740706</v>
      </c>
      <c r="Y96" s="8" t="n">
        <v>0.6630703643</v>
      </c>
      <c r="Z96" s="56" t="n">
        <v>1.7037185105</v>
      </c>
      <c r="AA96" s="8" t="n">
        <v>0.182112382</v>
      </c>
      <c r="AB96" s="59" t="n">
        <v>8.6192083199</v>
      </c>
      <c r="AC96" s="8" t="n">
        <v>0.0088781044</v>
      </c>
      <c r="AD96" s="56" t="n">
        <v>-0.003496344</v>
      </c>
      <c r="AE96" s="8" t="n">
        <v>-0.000572029</v>
      </c>
      <c r="AF96" s="56" t="n">
        <v>0.0263785739</v>
      </c>
      <c r="AG96" s="8" t="n">
        <v>0.3559900046</v>
      </c>
      <c r="AH96" s="56" t="n">
        <v>0.0602898174</v>
      </c>
      <c r="AI96" s="8" t="n">
        <v>0.015898603</v>
      </c>
      <c r="AJ96" s="56" t="n">
        <v>0.3212108805</v>
      </c>
      <c r="AK96" s="8" t="n">
        <v>0.7845776108</v>
      </c>
      <c r="AL96" s="56" t="n">
        <v>1.9777334897</v>
      </c>
      <c r="AM96" s="8" t="n">
        <v>0.2072243826</v>
      </c>
      <c r="AN96" s="56" t="n">
        <v>0.0061591788</v>
      </c>
      <c r="AO96" s="74" t="n">
        <v>0.9979611722</v>
      </c>
      <c r="AP96" s="62" t="n">
        <v>9.9988122054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09353308</v>
      </c>
      <c r="E97" s="78" t="n">
        <v>-0.001402996</v>
      </c>
      <c r="F97" s="77" t="n">
        <v>-0.000430883</v>
      </c>
      <c r="G97" s="78" t="n">
        <v>0.0081447346</v>
      </c>
      <c r="H97" s="77" t="n">
        <v>0.1940969066</v>
      </c>
      <c r="I97" s="78" t="n">
        <v>0.0352798373</v>
      </c>
      <c r="J97" s="77" t="n">
        <v>0.0063634023</v>
      </c>
      <c r="K97" s="78" t="n">
        <v>0.1180408498</v>
      </c>
      <c r="L97" s="77" t="n">
        <v>0.3610271824</v>
      </c>
      <c r="M97" s="79" t="n">
        <v>1</v>
      </c>
      <c r="N97" s="77" t="n">
        <v>0.0792125908</v>
      </c>
      <c r="O97" s="78" t="n">
        <v>0.2991735946</v>
      </c>
      <c r="P97" s="82" t="n">
        <v>8.3862</v>
      </c>
      <c r="Q97" s="8" t="n">
        <v>0.0066400524</v>
      </c>
      <c r="R97" s="56" t="n">
        <v>-0.004377002</v>
      </c>
      <c r="S97" s="8" t="n">
        <v>-0.000733576</v>
      </c>
      <c r="T97" s="56" t="n">
        <v>0.0231187904</v>
      </c>
      <c r="U97" s="8" t="n">
        <v>0.3609306528</v>
      </c>
      <c r="V97" s="56" t="n">
        <v>0.0675878826</v>
      </c>
      <c r="W97" s="8" t="n">
        <v>0.0197247919</v>
      </c>
      <c r="X97" s="56" t="n">
        <v>0.2331907854</v>
      </c>
      <c r="Y97" s="8" t="n">
        <v>0.7060823773</v>
      </c>
      <c r="Z97" s="56" t="n">
        <v>1.7887597948</v>
      </c>
      <c r="AA97" s="8" t="n">
        <v>0.1500451396</v>
      </c>
      <c r="AB97" s="59" t="n">
        <v>13.228857344</v>
      </c>
      <c r="AC97" s="8" t="n">
        <v>0.0094192111</v>
      </c>
      <c r="AD97" s="56" t="n">
        <v>-0.005024251</v>
      </c>
      <c r="AE97" s="8" t="n">
        <v>-0.00081556</v>
      </c>
      <c r="AF97" s="56" t="n">
        <v>0.0268405366</v>
      </c>
      <c r="AG97" s="8" t="n">
        <v>0.4155481715</v>
      </c>
      <c r="AH97" s="56" t="n">
        <v>0.0763775549</v>
      </c>
      <c r="AI97" s="8" t="n">
        <v>0.0241915616</v>
      </c>
      <c r="AJ97" s="56" t="n">
        <v>0.2734955286</v>
      </c>
      <c r="AK97" s="8" t="n">
        <v>0.8200327535</v>
      </c>
      <c r="AL97" s="56" t="n">
        <v>2.0468934388</v>
      </c>
      <c r="AM97" s="8" t="n">
        <v>0.1712993421</v>
      </c>
      <c r="AN97" s="56" t="n">
        <v>0.0068547672</v>
      </c>
      <c r="AO97" s="74" t="n">
        <v>0.9981868628</v>
      </c>
      <c r="AP97" s="62" t="n">
        <v>14.59457040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0325734</v>
      </c>
      <c r="E98" s="78" t="n">
        <v>-0.000465292</v>
      </c>
      <c r="F98" s="77" t="n">
        <v>-0.000277986</v>
      </c>
      <c r="G98" s="78" t="n">
        <v>0.0073376384</v>
      </c>
      <c r="H98" s="77" t="n">
        <v>0.1555843947</v>
      </c>
      <c r="I98" s="78" t="n">
        <v>0.0240212518</v>
      </c>
      <c r="J98" s="77" t="n">
        <v>0</v>
      </c>
      <c r="K98" s="78" t="n">
        <v>0.2081267021</v>
      </c>
      <c r="L98" s="77" t="n">
        <v>0.3973592826</v>
      </c>
      <c r="M98" s="79" t="n">
        <v>1</v>
      </c>
      <c r="N98" s="77" t="n">
        <v>0.0913929056</v>
      </c>
      <c r="O98" s="78" t="n">
        <v>0.2745660422</v>
      </c>
      <c r="P98" s="82" t="n">
        <v>4.8409</v>
      </c>
      <c r="Q98" s="8" t="n">
        <v>0.0080671739</v>
      </c>
      <c r="R98" s="56" t="n">
        <v>-0.003318517</v>
      </c>
      <c r="S98" s="8" t="n">
        <v>-0.000543675</v>
      </c>
      <c r="T98" s="56" t="n">
        <v>0.0214186023</v>
      </c>
      <c r="U98" s="8" t="n">
        <v>0.3018473025</v>
      </c>
      <c r="V98" s="56" t="n">
        <v>0.0511739761</v>
      </c>
      <c r="W98" s="8" t="n">
        <v>0.0131938511</v>
      </c>
      <c r="X98" s="56" t="n">
        <v>0.3127247854</v>
      </c>
      <c r="Y98" s="8" t="n">
        <v>0.7045634997</v>
      </c>
      <c r="Z98" s="56" t="n">
        <v>1.6808242331</v>
      </c>
      <c r="AA98" s="8" t="n">
        <v>0.1540169529</v>
      </c>
      <c r="AB98" s="59" t="n">
        <v>9.1184994454</v>
      </c>
      <c r="AC98" s="8" t="n">
        <v>0.0104827878</v>
      </c>
      <c r="AD98" s="56" t="n">
        <v>-0.004012275</v>
      </c>
      <c r="AE98" s="8" t="n">
        <v>-0.000619674</v>
      </c>
      <c r="AF98" s="56" t="n">
        <v>0.0248369876</v>
      </c>
      <c r="AG98" s="8" t="n">
        <v>0.353509414</v>
      </c>
      <c r="AH98" s="56" t="n">
        <v>0.0598097378</v>
      </c>
      <c r="AI98" s="8" t="n">
        <v>0.0171937144</v>
      </c>
      <c r="AJ98" s="56" t="n">
        <v>0.3547583904</v>
      </c>
      <c r="AK98" s="8" t="n">
        <v>0.8159590836</v>
      </c>
      <c r="AL98" s="56" t="n">
        <v>1.9288807761</v>
      </c>
      <c r="AM98" s="8" t="n">
        <v>0.1770526407</v>
      </c>
      <c r="AN98" s="56" t="n">
        <v>0.0051685814</v>
      </c>
      <c r="AO98" s="74" t="n">
        <v>0.9981803056</v>
      </c>
      <c r="AP98" s="62" t="n">
        <v>10.3783150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24220823</v>
      </c>
      <c r="E99" s="78" t="n">
        <v>-5.8788E-005</v>
      </c>
      <c r="F99" s="77" t="n">
        <v>-0.000259509</v>
      </c>
      <c r="G99" s="78" t="n">
        <v>0.0145854032</v>
      </c>
      <c r="H99" s="77" t="n">
        <v>0.14621768</v>
      </c>
      <c r="I99" s="78" t="n">
        <v>0.0452754699</v>
      </c>
      <c r="J99" s="77" t="n">
        <v>0</v>
      </c>
      <c r="K99" s="78" t="n">
        <v>0.0023859694</v>
      </c>
      <c r="L99" s="77" t="n">
        <v>0.2105683075</v>
      </c>
      <c r="M99" s="79" t="n">
        <v>1</v>
      </c>
      <c r="N99" s="77" t="n">
        <v>0.0936130604</v>
      </c>
      <c r="O99" s="78" t="n">
        <v>0.5244814076</v>
      </c>
      <c r="P99" s="82" t="n">
        <v>2.6908</v>
      </c>
      <c r="Q99" s="8" t="n">
        <v>0.0084638225</v>
      </c>
      <c r="R99" s="56" t="n">
        <v>-0.003460082</v>
      </c>
      <c r="S99" s="8" t="n">
        <v>-0.000518341</v>
      </c>
      <c r="T99" s="56" t="n">
        <v>0.0342353872</v>
      </c>
      <c r="U99" s="8" t="n">
        <v>0.3133457948</v>
      </c>
      <c r="V99" s="56" t="n">
        <v>0.0742052945</v>
      </c>
      <c r="W99" s="8" t="n">
        <v>0.0139125855</v>
      </c>
      <c r="X99" s="56" t="n">
        <v>0.1638246092</v>
      </c>
      <c r="Y99" s="8" t="n">
        <v>0.6040090706</v>
      </c>
      <c r="Z99" s="56" t="n">
        <v>1.8224307115</v>
      </c>
      <c r="AA99" s="8" t="n">
        <v>0.176527376</v>
      </c>
      <c r="AB99" s="59" t="n">
        <v>7.1164430615</v>
      </c>
      <c r="AC99" s="8" t="n">
        <v>0.012434262</v>
      </c>
      <c r="AD99" s="56" t="n">
        <v>-0.004587985</v>
      </c>
      <c r="AE99" s="8" t="n">
        <v>-0.000644485</v>
      </c>
      <c r="AF99" s="56" t="n">
        <v>0.0396542068</v>
      </c>
      <c r="AG99" s="8" t="n">
        <v>0.387771334</v>
      </c>
      <c r="AH99" s="56" t="n">
        <v>0.0861895221</v>
      </c>
      <c r="AI99" s="8" t="n">
        <v>0.021427111</v>
      </c>
      <c r="AJ99" s="56" t="n">
        <v>0.2333525571</v>
      </c>
      <c r="AK99" s="8" t="n">
        <v>0.7755965226</v>
      </c>
      <c r="AL99" s="56" t="n">
        <v>2.2176276916</v>
      </c>
      <c r="AM99" s="8" t="n">
        <v>0.2143723907</v>
      </c>
      <c r="AN99" s="56" t="n">
        <v>0.0072279496</v>
      </c>
      <c r="AO99" s="74" t="n">
        <v>0.9971968629</v>
      </c>
      <c r="AP99" s="62" t="n">
        <v>8.9114083452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16514843</v>
      </c>
      <c r="E100" s="78" t="n">
        <v>-4.0695E-005</v>
      </c>
      <c r="F100" s="77" t="n">
        <v>-0.000179263</v>
      </c>
      <c r="G100" s="78" t="n">
        <v>0.0095143214</v>
      </c>
      <c r="H100" s="77" t="n">
        <v>0.1660179551</v>
      </c>
      <c r="I100" s="78" t="n">
        <v>0.0285826288</v>
      </c>
      <c r="J100" s="77" t="n">
        <v>0</v>
      </c>
      <c r="K100" s="78" t="n">
        <v>0.1011856071</v>
      </c>
      <c r="L100" s="77" t="n">
        <v>0.3067320392</v>
      </c>
      <c r="M100" s="79" t="n">
        <v>1</v>
      </c>
      <c r="N100" s="77" t="n">
        <v>0.1130014131</v>
      </c>
      <c r="O100" s="78" t="n">
        <v>0.6360713286</v>
      </c>
      <c r="P100" s="82" t="n">
        <v>3.3678</v>
      </c>
      <c r="Q100" s="8" t="n">
        <v>0.0061622707</v>
      </c>
      <c r="R100" s="56" t="n">
        <v>-0.002910874</v>
      </c>
      <c r="S100" s="8" t="n">
        <v>-0.00039537</v>
      </c>
      <c r="T100" s="56" t="n">
        <v>0.024657214</v>
      </c>
      <c r="U100" s="8" t="n">
        <v>0.3027875588</v>
      </c>
      <c r="V100" s="56" t="n">
        <v>0.0522206242</v>
      </c>
      <c r="W100" s="8" t="n">
        <v>0.0101579819</v>
      </c>
      <c r="X100" s="56" t="n">
        <v>0.2148112442</v>
      </c>
      <c r="Y100" s="8" t="n">
        <v>0.6074906496</v>
      </c>
      <c r="Z100" s="56" t="n">
        <v>1.6524125713</v>
      </c>
      <c r="AA100" s="8" t="n">
        <v>0.1766456709</v>
      </c>
      <c r="AB100" s="59" t="n">
        <v>7.0481966338</v>
      </c>
      <c r="AC100" s="8" t="n">
        <v>0.0095179477</v>
      </c>
      <c r="AD100" s="56" t="n">
        <v>-0.004161022</v>
      </c>
      <c r="AE100" s="8" t="n">
        <v>-0.000537379</v>
      </c>
      <c r="AF100" s="56" t="n">
        <v>0.0301347912</v>
      </c>
      <c r="AG100" s="8" t="n">
        <v>0.3749749885</v>
      </c>
      <c r="AH100" s="56" t="n">
        <v>0.0649110686</v>
      </c>
      <c r="AI100" s="8" t="n">
        <v>0.0161573291</v>
      </c>
      <c r="AJ100" s="56" t="n">
        <v>0.2806895847</v>
      </c>
      <c r="AK100" s="8" t="n">
        <v>0.7716873093</v>
      </c>
      <c r="AL100" s="56" t="n">
        <v>2.0409470799</v>
      </c>
      <c r="AM100" s="8" t="n">
        <v>0.2155358017</v>
      </c>
      <c r="AN100" s="56" t="n">
        <v>0.0093774891</v>
      </c>
      <c r="AO100" s="74" t="n">
        <v>0.9966006</v>
      </c>
      <c r="AP100" s="62" t="n">
        <v>8.7789307085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21258029</v>
      </c>
      <c r="E101" s="78" t="n">
        <v>-0.000499066</v>
      </c>
      <c r="F101" s="77" t="n">
        <v>-0.000316615</v>
      </c>
      <c r="G101" s="78" t="n">
        <v>0.0120030372</v>
      </c>
      <c r="H101" s="77" t="n">
        <v>0.1771260487</v>
      </c>
      <c r="I101" s="78" t="n">
        <v>0.0618359396</v>
      </c>
      <c r="J101" s="77" t="n">
        <v>0</v>
      </c>
      <c r="K101" s="78" t="n">
        <v>0.0525103963</v>
      </c>
      <c r="L101" s="77" t="n">
        <v>0.3047855432</v>
      </c>
      <c r="M101" s="79" t="n">
        <v>1</v>
      </c>
      <c r="N101" s="77" t="n">
        <v>0.0995977483</v>
      </c>
      <c r="O101" s="78" t="n">
        <v>0.7995323983</v>
      </c>
      <c r="P101" s="82" t="n">
        <v>3.0829</v>
      </c>
      <c r="Q101" s="8" t="n">
        <v>0.0069287268</v>
      </c>
      <c r="R101" s="56" t="n">
        <v>-0.00328972</v>
      </c>
      <c r="S101" s="8" t="n">
        <v>-0.000513019</v>
      </c>
      <c r="T101" s="56" t="n">
        <v>0.0319199585</v>
      </c>
      <c r="U101" s="8" t="n">
        <v>0.3194815313</v>
      </c>
      <c r="V101" s="56" t="n">
        <v>0.0867200755</v>
      </c>
      <c r="W101" s="8" t="n">
        <v>0.0096460491</v>
      </c>
      <c r="X101" s="56" t="n">
        <v>0.2147966449</v>
      </c>
      <c r="Y101" s="8" t="n">
        <v>0.6656902465</v>
      </c>
      <c r="Z101" s="56" t="n">
        <v>1.6961215714</v>
      </c>
      <c r="AA101" s="8" t="n">
        <v>0.1588100584</v>
      </c>
      <c r="AB101" s="59" t="n">
        <v>6.7225225781</v>
      </c>
      <c r="AC101" s="8" t="n">
        <v>0.0100944041</v>
      </c>
      <c r="AD101" s="56" t="n">
        <v>-0.004386411</v>
      </c>
      <c r="AE101" s="8" t="n">
        <v>-0.000614854</v>
      </c>
      <c r="AF101" s="56" t="n">
        <v>0.0363980968</v>
      </c>
      <c r="AG101" s="8" t="n">
        <v>0.3803005054</v>
      </c>
      <c r="AH101" s="56" t="n">
        <v>0.0971792061</v>
      </c>
      <c r="AI101" s="8" t="n">
        <v>0.0149352597</v>
      </c>
      <c r="AJ101" s="56" t="n">
        <v>0.2671349069</v>
      </c>
      <c r="AK101" s="8" t="n">
        <v>0.8010411137</v>
      </c>
      <c r="AL101" s="56" t="n">
        <v>2.0155413988</v>
      </c>
      <c r="AM101" s="8" t="n">
        <v>0.19018621</v>
      </c>
      <c r="AN101" s="56" t="n">
        <v>0.0064245176</v>
      </c>
      <c r="AO101" s="74" t="n">
        <v>0.9976518413</v>
      </c>
      <c r="AP101" s="62" t="n">
        <v>8.199420700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17210168</v>
      </c>
      <c r="E102" s="78" t="n">
        <v>-0.000104304</v>
      </c>
      <c r="F102" s="77" t="n">
        <v>-0.000124363</v>
      </c>
      <c r="G102" s="78" t="n">
        <v>0.0187436377</v>
      </c>
      <c r="H102" s="77" t="n">
        <v>0.1036952717</v>
      </c>
      <c r="I102" s="78" t="n">
        <v>0.0383658364</v>
      </c>
      <c r="J102" s="77" t="n">
        <v>0</v>
      </c>
      <c r="K102" s="78" t="n">
        <v>0.1878345377</v>
      </c>
      <c r="L102" s="77" t="n">
        <v>0.3501316337</v>
      </c>
      <c r="M102" s="79" t="n">
        <v>1</v>
      </c>
      <c r="N102" s="77" t="n">
        <v>0.1335101774</v>
      </c>
      <c r="O102" s="78" t="n">
        <v>0.5332799501</v>
      </c>
      <c r="P102" s="82" t="n">
        <v>2.2297</v>
      </c>
      <c r="Q102" s="8" t="n">
        <v>0.0061348559</v>
      </c>
      <c r="R102" s="56" t="n">
        <v>-0.002721367</v>
      </c>
      <c r="S102" s="8" t="n">
        <v>-0.000312102</v>
      </c>
      <c r="T102" s="56" t="n">
        <v>0.0318677782</v>
      </c>
      <c r="U102" s="8" t="n">
        <v>0.2230201079</v>
      </c>
      <c r="V102" s="56" t="n">
        <v>0.0589300716</v>
      </c>
      <c r="W102" s="8" t="n">
        <v>0.008507663</v>
      </c>
      <c r="X102" s="56" t="n">
        <v>0.2964913484</v>
      </c>
      <c r="Y102" s="8" t="n">
        <v>0.6219183566</v>
      </c>
      <c r="Z102" s="56" t="n">
        <v>1.5881089811</v>
      </c>
      <c r="AA102" s="8" t="n">
        <v>0.1955631701</v>
      </c>
      <c r="AB102" s="59" t="n">
        <v>5.4588212489</v>
      </c>
      <c r="AC102" s="8" t="n">
        <v>0.0093483363</v>
      </c>
      <c r="AD102" s="56" t="n">
        <v>-0.003784493</v>
      </c>
      <c r="AE102" s="8" t="n">
        <v>-0.000417214</v>
      </c>
      <c r="AF102" s="56" t="n">
        <v>0.0363423657</v>
      </c>
      <c r="AG102" s="8" t="n">
        <v>0.28217966</v>
      </c>
      <c r="AH102" s="56" t="n">
        <v>0.0684972132</v>
      </c>
      <c r="AI102" s="8" t="n">
        <v>0.0133676488</v>
      </c>
      <c r="AJ102" s="56" t="n">
        <v>0.3550740212</v>
      </c>
      <c r="AK102" s="8" t="n">
        <v>0.7606075381</v>
      </c>
      <c r="AL102" s="56" t="n">
        <v>1.914342233</v>
      </c>
      <c r="AM102" s="8" t="n">
        <v>0.2283806706</v>
      </c>
      <c r="AN102" s="56" t="n">
        <v>0.0088125469</v>
      </c>
      <c r="AO102" s="74" t="n">
        <v>0.9978007556</v>
      </c>
      <c r="AP102" s="62" t="n">
        <v>6.9071540927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14982978</v>
      </c>
      <c r="E103" s="78" t="n">
        <v>-8.4448E-005</v>
      </c>
      <c r="F103" s="77" t="n">
        <v>-0.00037342</v>
      </c>
      <c r="G103" s="78" t="n">
        <v>0.0098771541</v>
      </c>
      <c r="H103" s="77" t="n">
        <v>0.173067585</v>
      </c>
      <c r="I103" s="78" t="n">
        <v>0.0421106801</v>
      </c>
      <c r="J103" s="77" t="n">
        <v>4.75022E-005</v>
      </c>
      <c r="K103" s="78" t="n">
        <v>0.1206997335</v>
      </c>
      <c r="L103" s="77" t="n">
        <v>0.3468430845</v>
      </c>
      <c r="M103" s="79" t="n">
        <v>1</v>
      </c>
      <c r="N103" s="77" t="n">
        <v>0.1450545406</v>
      </c>
      <c r="O103" s="78" t="n">
        <v>0.1414364307</v>
      </c>
      <c r="P103" s="82" t="n">
        <v>4.0327</v>
      </c>
      <c r="Q103" s="8" t="n">
        <v>0.0043232473</v>
      </c>
      <c r="R103" s="56" t="n">
        <v>-0.001910322</v>
      </c>
      <c r="S103" s="8" t="n">
        <v>-0.000551619</v>
      </c>
      <c r="T103" s="56" t="n">
        <v>0.0204249427</v>
      </c>
      <c r="U103" s="8" t="n">
        <v>0.2810317237</v>
      </c>
      <c r="V103" s="56" t="n">
        <v>0.0611519486</v>
      </c>
      <c r="W103" s="8" t="n">
        <v>0.0060354182</v>
      </c>
      <c r="X103" s="56" t="n">
        <v>0.203280963</v>
      </c>
      <c r="Y103" s="8" t="n">
        <v>0.5737863028</v>
      </c>
      <c r="Z103" s="56" t="n">
        <v>1.5125536148</v>
      </c>
      <c r="AA103" s="8" t="n">
        <v>0.2018712522</v>
      </c>
      <c r="AB103" s="59" t="n">
        <v>6.9584939062</v>
      </c>
      <c r="AC103" s="8" t="n">
        <v>0.0068670055</v>
      </c>
      <c r="AD103" s="56" t="n">
        <v>-0.003054294</v>
      </c>
      <c r="AE103" s="8" t="n">
        <v>-0.000673379</v>
      </c>
      <c r="AF103" s="56" t="n">
        <v>0.0253331186</v>
      </c>
      <c r="AG103" s="8" t="n">
        <v>0.3512147063</v>
      </c>
      <c r="AH103" s="56" t="n">
        <v>0.0741296935</v>
      </c>
      <c r="AI103" s="8" t="n">
        <v>0.0096208317</v>
      </c>
      <c r="AJ103" s="56" t="n">
        <v>0.2659916147</v>
      </c>
      <c r="AK103" s="8" t="n">
        <v>0.7294292976</v>
      </c>
      <c r="AL103" s="56" t="n">
        <v>1.8842229155</v>
      </c>
      <c r="AM103" s="8" t="n">
        <v>0.250471687</v>
      </c>
      <c r="AN103" s="56" t="n">
        <v>0.0154929876</v>
      </c>
      <c r="AO103" s="74" t="n">
        <v>0.9953939722</v>
      </c>
      <c r="AP103" s="62" t="n">
        <v>8.613380807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8695343</v>
      </c>
      <c r="E104" s="78" t="n">
        <v>-0.000460143</v>
      </c>
      <c r="F104" s="77" t="n">
        <v>-0.000334957</v>
      </c>
      <c r="G104" s="78" t="n">
        <v>0.0087799283</v>
      </c>
      <c r="H104" s="77" t="n">
        <v>0.1740726518</v>
      </c>
      <c r="I104" s="78" t="n">
        <v>0.044072195</v>
      </c>
      <c r="J104" s="77" t="n">
        <v>0.0001234942</v>
      </c>
      <c r="K104" s="78" t="n">
        <v>0.0825025672</v>
      </c>
      <c r="L104" s="77" t="n">
        <v>0.3096252713</v>
      </c>
      <c r="M104" s="79" t="n">
        <v>1</v>
      </c>
      <c r="N104" s="77" t="n">
        <v>0.1846946769</v>
      </c>
      <c r="O104" s="78" t="n">
        <v>0.4377226991</v>
      </c>
      <c r="P104" s="82" t="n">
        <v>4.2106</v>
      </c>
      <c r="Q104" s="8" t="n">
        <v>0.0036808885</v>
      </c>
      <c r="R104" s="56" t="n">
        <v>-0.002255427</v>
      </c>
      <c r="S104" s="8" t="n">
        <v>-0.000486102</v>
      </c>
      <c r="T104" s="56" t="n">
        <v>0.0192120678</v>
      </c>
      <c r="U104" s="8" t="n">
        <v>0.273357945</v>
      </c>
      <c r="V104" s="56" t="n">
        <v>0.0612530151</v>
      </c>
      <c r="W104" s="8" t="n">
        <v>0.0052992334</v>
      </c>
      <c r="X104" s="56" t="n">
        <v>0.1651769223</v>
      </c>
      <c r="Y104" s="8" t="n">
        <v>0.5252385424</v>
      </c>
      <c r="Z104" s="56" t="n">
        <v>1.4933982083</v>
      </c>
      <c r="AA104" s="8" t="n">
        <v>0.2397807879</v>
      </c>
      <c r="AB104" s="59" t="n">
        <v>6.8177081733</v>
      </c>
      <c r="AC104" s="8" t="n">
        <v>0.0064768343</v>
      </c>
      <c r="AD104" s="56" t="n">
        <v>-0.003532251</v>
      </c>
      <c r="AE104" s="8" t="n">
        <v>-0.000642296</v>
      </c>
      <c r="AF104" s="56" t="n">
        <v>0.0246673452</v>
      </c>
      <c r="AG104" s="8" t="n">
        <v>0.3481330835</v>
      </c>
      <c r="AH104" s="56" t="n">
        <v>0.0748977823</v>
      </c>
      <c r="AI104" s="8" t="n">
        <v>0.0092587709</v>
      </c>
      <c r="AJ104" s="56" t="n">
        <v>0.2381611523</v>
      </c>
      <c r="AK104" s="8" t="n">
        <v>0.6974204215</v>
      </c>
      <c r="AL104" s="56" t="n">
        <v>1.9078867692</v>
      </c>
      <c r="AM104" s="8" t="n">
        <v>0.288071669</v>
      </c>
      <c r="AN104" s="56" t="n">
        <v>0.0102240874</v>
      </c>
      <c r="AO104" s="74" t="n">
        <v>0.995716178</v>
      </c>
      <c r="AP104" s="62" t="n">
        <v>8.564125811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11620495</v>
      </c>
      <c r="E105" s="78" t="n">
        <v>-8.4615E-005</v>
      </c>
      <c r="F105" s="77" t="n">
        <v>-0.000372307</v>
      </c>
      <c r="G105" s="78" t="n">
        <v>0.0145369007</v>
      </c>
      <c r="H105" s="77" t="n">
        <v>0.1965668771</v>
      </c>
      <c r="I105" s="78" t="n">
        <v>0.0481799259</v>
      </c>
      <c r="J105" s="77" t="n">
        <v>0</v>
      </c>
      <c r="K105" s="78" t="n">
        <v>0.238445787</v>
      </c>
      <c r="L105" s="77" t="n">
        <v>0.4984346178</v>
      </c>
      <c r="M105" s="79" t="n">
        <v>1</v>
      </c>
      <c r="N105" s="77" t="n">
        <v>0.1442257248</v>
      </c>
      <c r="O105" s="78" t="n">
        <v>0.1697810205</v>
      </c>
      <c r="P105" s="82" t="n">
        <v>4.8505</v>
      </c>
      <c r="Q105" s="8" t="n">
        <v>0.0035480451</v>
      </c>
      <c r="R105" s="56" t="n">
        <v>-0.001913938</v>
      </c>
      <c r="S105" s="8" t="n">
        <v>-0.000514057</v>
      </c>
      <c r="T105" s="56" t="n">
        <v>0.0232260882</v>
      </c>
      <c r="U105" s="8" t="n">
        <v>0.2845846025</v>
      </c>
      <c r="V105" s="56" t="n">
        <v>0.0613225741</v>
      </c>
      <c r="W105" s="8" t="n">
        <v>0.0053726064</v>
      </c>
      <c r="X105" s="56" t="n">
        <v>0.2985054391</v>
      </c>
      <c r="Y105" s="8" t="n">
        <v>0.6741313608</v>
      </c>
      <c r="Z105" s="56" t="n">
        <v>1.3615630014</v>
      </c>
      <c r="AA105" s="8" t="n">
        <v>0.1773785573</v>
      </c>
      <c r="AB105" s="59" t="n">
        <v>7.2906066908</v>
      </c>
      <c r="AC105" s="8" t="n">
        <v>0.0054351385</v>
      </c>
      <c r="AD105" s="56" t="n">
        <v>-0.002659385</v>
      </c>
      <c r="AE105" s="8" t="n">
        <v>-0.000645006</v>
      </c>
      <c r="AF105" s="56" t="n">
        <v>0.0269973439</v>
      </c>
      <c r="AG105" s="8" t="n">
        <v>0.3377923528</v>
      </c>
      <c r="AH105" s="56" t="n">
        <v>0.0696966783</v>
      </c>
      <c r="AI105" s="8" t="n">
        <v>0.0082236516</v>
      </c>
      <c r="AJ105" s="56" t="n">
        <v>0.3440589381</v>
      </c>
      <c r="AK105" s="8" t="n">
        <v>0.7888997123</v>
      </c>
      <c r="AL105" s="56" t="n">
        <v>1.6222796313</v>
      </c>
      <c r="AM105" s="8" t="n">
        <v>0.204424456</v>
      </c>
      <c r="AN105" s="56" t="n">
        <v>0.0040838124</v>
      </c>
      <c r="AO105" s="74" t="n">
        <v>0.9974079807</v>
      </c>
      <c r="AP105" s="62" t="n">
        <v>8.5560693837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0585653</v>
      </c>
      <c r="E106" s="78" t="n">
        <v>-0.002154906</v>
      </c>
      <c r="F106" s="77" t="n">
        <v>-0.00029885</v>
      </c>
      <c r="G106" s="78" t="n">
        <v>0.0084181543</v>
      </c>
      <c r="H106" s="77" t="n">
        <v>0.1384361608</v>
      </c>
      <c r="I106" s="78" t="n">
        <v>0.0321724933</v>
      </c>
      <c r="J106" s="77" t="n">
        <v>0</v>
      </c>
      <c r="K106" s="78" t="n">
        <v>0.1789965876</v>
      </c>
      <c r="L106" s="77" t="n">
        <v>0.3566282052</v>
      </c>
      <c r="M106" s="79" t="n">
        <v>1</v>
      </c>
      <c r="N106" s="77" t="n">
        <v>0.1761680904</v>
      </c>
      <c r="O106" s="78" t="n">
        <v>0.4458578953</v>
      </c>
      <c r="P106" s="82" t="n">
        <v>2.7824</v>
      </c>
      <c r="Q106" s="8" t="n">
        <v>0.0040737524</v>
      </c>
      <c r="R106" s="56" t="n">
        <v>-0.004149723</v>
      </c>
      <c r="S106" s="8" t="n">
        <v>-0.000462356</v>
      </c>
      <c r="T106" s="56" t="n">
        <v>0.0184579761</v>
      </c>
      <c r="U106" s="8" t="n">
        <v>0.2413789993</v>
      </c>
      <c r="V106" s="56" t="n">
        <v>0.0498646266</v>
      </c>
      <c r="W106" s="8" t="n">
        <v>0.0060587317</v>
      </c>
      <c r="X106" s="56" t="n">
        <v>0.2559186</v>
      </c>
      <c r="Y106" s="8" t="n">
        <v>0.5711406071</v>
      </c>
      <c r="Z106" s="56" t="n">
        <v>1.4858047916</v>
      </c>
      <c r="AA106" s="8" t="n">
        <v>0.2272071603</v>
      </c>
      <c r="AB106" s="59" t="n">
        <v>5.5105858517</v>
      </c>
      <c r="AC106" s="8" t="n">
        <v>0.0067872647</v>
      </c>
      <c r="AD106" s="56" t="n">
        <v>-0.00512382</v>
      </c>
      <c r="AE106" s="8" t="n">
        <v>-0.000594052</v>
      </c>
      <c r="AF106" s="56" t="n">
        <v>0.0233940327</v>
      </c>
      <c r="AG106" s="8" t="n">
        <v>0.3071653322</v>
      </c>
      <c r="AH106" s="56" t="n">
        <v>0.0610554893</v>
      </c>
      <c r="AI106" s="8" t="n">
        <v>0.0100067251</v>
      </c>
      <c r="AJ106" s="56" t="n">
        <v>0.3166086334</v>
      </c>
      <c r="AK106" s="8" t="n">
        <v>0.7192996052</v>
      </c>
      <c r="AL106" s="56" t="n">
        <v>1.8358691398</v>
      </c>
      <c r="AM106" s="8" t="n">
        <v>0.2648926863</v>
      </c>
      <c r="AN106" s="56" t="n">
        <v>0.0121430177</v>
      </c>
      <c r="AO106" s="74" t="n">
        <v>0.9963353092</v>
      </c>
      <c r="AP106" s="62" t="n">
        <v>7.062516736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10781683</v>
      </c>
      <c r="E107" s="78" t="n">
        <v>-0.002438533</v>
      </c>
      <c r="F107" s="77" t="n">
        <v>-0.000443452</v>
      </c>
      <c r="G107" s="78" t="n">
        <v>0.0105255532</v>
      </c>
      <c r="H107" s="77" t="n">
        <v>0.3006085876</v>
      </c>
      <c r="I107" s="78" t="n">
        <v>0.0388404281</v>
      </c>
      <c r="J107" s="77" t="n">
        <v>0.0020608563</v>
      </c>
      <c r="K107" s="78" t="n">
        <v>0.1300097541</v>
      </c>
      <c r="L107" s="77" t="n">
        <v>0.4802413618</v>
      </c>
      <c r="M107" s="79" t="n">
        <v>1</v>
      </c>
      <c r="N107" s="77" t="n">
        <v>0.1341120896</v>
      </c>
      <c r="O107" s="78" t="n">
        <v>0.1964788991</v>
      </c>
      <c r="P107" s="82" t="n">
        <v>8.7858</v>
      </c>
      <c r="Q107" s="8" t="n">
        <v>0.0038339186</v>
      </c>
      <c r="R107" s="56" t="n">
        <v>-0.004499903</v>
      </c>
      <c r="S107" s="8" t="n">
        <v>-0.000602065</v>
      </c>
      <c r="T107" s="56" t="n">
        <v>0.020253996</v>
      </c>
      <c r="U107" s="8" t="n">
        <v>0.4003882165</v>
      </c>
      <c r="V107" s="56" t="n">
        <v>0.0551287159</v>
      </c>
      <c r="W107" s="8" t="n">
        <v>0.008474176</v>
      </c>
      <c r="X107" s="56" t="n">
        <v>0.1961160754</v>
      </c>
      <c r="Y107" s="8" t="n">
        <v>0.6790931311</v>
      </c>
      <c r="Z107" s="56" t="n">
        <v>1.4171418513</v>
      </c>
      <c r="AA107" s="8" t="n">
        <v>0.1716495955</v>
      </c>
      <c r="AB107" s="59" t="n">
        <v>11.525550431</v>
      </c>
      <c r="AC107" s="8" t="n">
        <v>0.0059681184</v>
      </c>
      <c r="AD107" s="56" t="n">
        <v>-0.005510272</v>
      </c>
      <c r="AE107" s="8" t="n">
        <v>-0.000699277</v>
      </c>
      <c r="AF107" s="56" t="n">
        <v>0.0241479625</v>
      </c>
      <c r="AG107" s="8" t="n">
        <v>0.4527197185</v>
      </c>
      <c r="AH107" s="56" t="n">
        <v>0.0640468803</v>
      </c>
      <c r="AI107" s="8" t="n">
        <v>0.0116824673</v>
      </c>
      <c r="AJ107" s="56" t="n">
        <v>0.23903953</v>
      </c>
      <c r="AK107" s="8" t="n">
        <v>0.7913951283</v>
      </c>
      <c r="AL107" s="56" t="n">
        <v>1.6860304408</v>
      </c>
      <c r="AM107" s="8" t="n">
        <v>0.2020343271</v>
      </c>
      <c r="AN107" s="56" t="n">
        <v>0.0041469101</v>
      </c>
      <c r="AO107" s="74" t="n">
        <v>0.9975763655</v>
      </c>
      <c r="AP107" s="62" t="n">
        <v>12.76243936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0152318</v>
      </c>
      <c r="E108" s="78" t="n">
        <v>-0.00016204</v>
      </c>
      <c r="F108" s="77" t="n">
        <v>-0.000621705</v>
      </c>
      <c r="G108" s="78" t="n">
        <v>0.0098513859</v>
      </c>
      <c r="H108" s="77" t="n">
        <v>0.2742481663</v>
      </c>
      <c r="I108" s="78" t="n">
        <v>0.034140889</v>
      </c>
      <c r="J108" s="77" t="n">
        <v>0.0039154216</v>
      </c>
      <c r="K108" s="78" t="n">
        <v>0.3568159421</v>
      </c>
      <c r="L108" s="77" t="n">
        <v>0.6792032911</v>
      </c>
      <c r="M108" s="79" t="n">
        <v>1</v>
      </c>
      <c r="N108" s="77" t="n">
        <v>0.0700226888</v>
      </c>
      <c r="O108" s="78" t="n">
        <v>0.1870303447</v>
      </c>
      <c r="P108" s="82" t="n">
        <v>10.8906</v>
      </c>
      <c r="Q108" s="8" t="n">
        <v>0.0029274772</v>
      </c>
      <c r="R108" s="56" t="n">
        <v>-0.001765135</v>
      </c>
      <c r="S108" s="8" t="n">
        <v>-0.000726133</v>
      </c>
      <c r="T108" s="56" t="n">
        <v>0.0178799638</v>
      </c>
      <c r="U108" s="8" t="n">
        <v>0.3428425562</v>
      </c>
      <c r="V108" s="56" t="n">
        <v>0.0439670632</v>
      </c>
      <c r="W108" s="8" t="n">
        <v>0.0080937975</v>
      </c>
      <c r="X108" s="56" t="n">
        <v>0.4017743717</v>
      </c>
      <c r="Y108" s="8" t="n">
        <v>0.814993961</v>
      </c>
      <c r="Z108" s="56" t="n">
        <v>1.2591214784</v>
      </c>
      <c r="AA108" s="8" t="n">
        <v>0.0920510006</v>
      </c>
      <c r="AB108" s="59" t="n">
        <v>12.829503749</v>
      </c>
      <c r="AC108" s="8" t="n">
        <v>0.0041082015</v>
      </c>
      <c r="AD108" s="56" t="n">
        <v>-0.002199366</v>
      </c>
      <c r="AE108" s="8" t="n">
        <v>-0.000786723</v>
      </c>
      <c r="AF108" s="56" t="n">
        <v>0.020184236</v>
      </c>
      <c r="AG108" s="8" t="n">
        <v>0.3768932799</v>
      </c>
      <c r="AH108" s="56" t="n">
        <v>0.0489909787</v>
      </c>
      <c r="AI108" s="8" t="n">
        <v>0.0097913071</v>
      </c>
      <c r="AJ108" s="56" t="n">
        <v>0.4275499755</v>
      </c>
      <c r="AK108" s="8" t="n">
        <v>0.8845318904</v>
      </c>
      <c r="AL108" s="56" t="n">
        <v>1.4099207763</v>
      </c>
      <c r="AM108" s="8" t="n">
        <v>0.1096960105</v>
      </c>
      <c r="AN108" s="56" t="n">
        <v>0.0044549669</v>
      </c>
      <c r="AO108" s="74" t="n">
        <v>0.9986828678</v>
      </c>
      <c r="AP108" s="62" t="n">
        <v>13.64007027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74082726</v>
      </c>
      <c r="R109" s="56" t="n">
        <v>-0.003468231</v>
      </c>
      <c r="S109" s="8" t="n">
        <v>-0.000472059</v>
      </c>
      <c r="T109" s="56" t="n">
        <v>0.0162360569</v>
      </c>
      <c r="U109" s="8" t="n">
        <v>0.1849936479</v>
      </c>
      <c r="V109" s="56" t="n">
        <v>0.0410610936</v>
      </c>
      <c r="W109" s="8" t="n">
        <v>0.0096812236</v>
      </c>
      <c r="X109" s="56" t="n">
        <v>0.213800526</v>
      </c>
      <c r="Y109" s="8" t="n">
        <v>0.46924053</v>
      </c>
      <c r="Z109" s="56" t="n">
        <v>1.5678647806</v>
      </c>
      <c r="AA109" s="8" t="n">
        <v>0.3058258072</v>
      </c>
      <c r="AB109" s="59" t="n">
        <v>4.2179772886</v>
      </c>
      <c r="AC109" s="8" t="n">
        <v>0.0097615488</v>
      </c>
      <c r="AD109" s="56" t="n">
        <v>-0.004111541</v>
      </c>
      <c r="AE109" s="8" t="n">
        <v>-0.000566198</v>
      </c>
      <c r="AF109" s="56" t="n">
        <v>0.0201157514</v>
      </c>
      <c r="AG109" s="8" t="n">
        <v>0.2329539155</v>
      </c>
      <c r="AH109" s="56" t="n">
        <v>0.0481305318</v>
      </c>
      <c r="AI109" s="8" t="n">
        <v>0.0128144423</v>
      </c>
      <c r="AJ109" s="56" t="n">
        <v>0.3002136177</v>
      </c>
      <c r="AK109" s="8" t="n">
        <v>0.6193120685</v>
      </c>
      <c r="AL109" s="56" t="n">
        <v>1.8943354887</v>
      </c>
      <c r="AM109" s="8" t="n">
        <v>0.362163567</v>
      </c>
      <c r="AN109" s="56" t="n">
        <v>0.0148213682</v>
      </c>
      <c r="AO109" s="74" t="n">
        <v>0.9962970037</v>
      </c>
      <c r="AP109" s="62" t="n">
        <v>5.373885726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21495426</v>
      </c>
      <c r="R110" s="56" t="n">
        <v>-0.000898209</v>
      </c>
      <c r="S110" s="8" t="n">
        <v>-8.5736E-005</v>
      </c>
      <c r="T110" s="56" t="n">
        <v>0.0074972432</v>
      </c>
      <c r="U110" s="8" t="n">
        <v>0.0541498703</v>
      </c>
      <c r="V110" s="56" t="n">
        <v>0.013727653</v>
      </c>
      <c r="W110" s="8" t="n">
        <v>0.0039791924</v>
      </c>
      <c r="X110" s="56" t="n">
        <v>0.0801982027</v>
      </c>
      <c r="Y110" s="8" t="n">
        <v>0.1607177583</v>
      </c>
      <c r="Z110" s="56" t="n">
        <v>1.1379481342</v>
      </c>
      <c r="AA110" s="8" t="n">
        <v>0.708082007</v>
      </c>
      <c r="AB110" s="59" t="n">
        <v>1.4322753311</v>
      </c>
      <c r="AC110" s="8" t="n">
        <v>0.0028789803</v>
      </c>
      <c r="AD110" s="56" t="n">
        <v>-0.001126788</v>
      </c>
      <c r="AE110" s="8" t="n">
        <v>-0.00013454</v>
      </c>
      <c r="AF110" s="56" t="n">
        <v>0.0094404209</v>
      </c>
      <c r="AG110" s="8" t="n">
        <v>0.0721684526</v>
      </c>
      <c r="AH110" s="56" t="n">
        <v>0.0162255497</v>
      </c>
      <c r="AI110" s="8" t="n">
        <v>0.0051605427</v>
      </c>
      <c r="AJ110" s="56" t="n">
        <v>0.1743472052</v>
      </c>
      <c r="AK110" s="8" t="n">
        <v>0.2789598232</v>
      </c>
      <c r="AL110" s="56" t="n">
        <v>1.298855023</v>
      </c>
      <c r="AM110" s="8" t="n">
        <v>0.7155967442</v>
      </c>
      <c r="AN110" s="56" t="n">
        <v>0.0050531076</v>
      </c>
      <c r="AO110" s="74" t="n">
        <v>0.999609675</v>
      </c>
      <c r="AP110" s="62" t="n">
        <v>1.8774870031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4558115</v>
      </c>
      <c r="R111" s="56" t="n">
        <v>-0.000983944</v>
      </c>
      <c r="S111" s="8" t="n">
        <v>-0.000114731</v>
      </c>
      <c r="T111" s="56" t="n">
        <v>0.0094223716</v>
      </c>
      <c r="U111" s="8" t="n">
        <v>0.0720404877</v>
      </c>
      <c r="V111" s="56" t="n">
        <v>0.0154523427</v>
      </c>
      <c r="W111" s="8" t="n">
        <v>0.0027244794</v>
      </c>
      <c r="X111" s="56" t="n">
        <v>0.0676992208</v>
      </c>
      <c r="Y111" s="8" t="n">
        <v>0.1707983426</v>
      </c>
      <c r="Z111" s="56" t="n">
        <v>1.2532328122</v>
      </c>
      <c r="AA111" s="8" t="n">
        <v>0.6070574724</v>
      </c>
      <c r="AB111" s="59" t="n">
        <v>1.6233587746</v>
      </c>
      <c r="AC111" s="8" t="n">
        <v>0.0058917056</v>
      </c>
      <c r="AD111" s="56" t="n">
        <v>-0.001339123</v>
      </c>
      <c r="AE111" s="8" t="n">
        <v>-0.000172483</v>
      </c>
      <c r="AF111" s="56" t="n">
        <v>0.0129915391</v>
      </c>
      <c r="AG111" s="8" t="n">
        <v>0.1117008026</v>
      </c>
      <c r="AH111" s="56" t="n">
        <v>0.0206855701</v>
      </c>
      <c r="AI111" s="8" t="n">
        <v>0.0046475331</v>
      </c>
      <c r="AJ111" s="56" t="n">
        <v>0.206146773</v>
      </c>
      <c r="AK111" s="8" t="n">
        <v>0.3605523174</v>
      </c>
      <c r="AL111" s="56" t="n">
        <v>1.5811028049</v>
      </c>
      <c r="AM111" s="8" t="n">
        <v>0.6356158873</v>
      </c>
      <c r="AN111" s="56" t="n">
        <v>0.0026395353</v>
      </c>
      <c r="AO111" s="74" t="n">
        <v>0.99880774</v>
      </c>
      <c r="AP111" s="62" t="n">
        <v>2.4377892729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38664688</v>
      </c>
      <c r="R112" s="56" t="n">
        <v>-0.001651425</v>
      </c>
      <c r="S112" s="8" t="n">
        <v>-0.000276743</v>
      </c>
      <c r="T112" s="56" t="n">
        <v>0.0169068246</v>
      </c>
      <c r="U112" s="8" t="n">
        <v>0.3777336509</v>
      </c>
      <c r="V112" s="56" t="n">
        <v>0.0345196793</v>
      </c>
      <c r="W112" s="8" t="n">
        <v>0.0039084866</v>
      </c>
      <c r="X112" s="56" t="n">
        <v>0.1978620578</v>
      </c>
      <c r="Y112" s="8" t="n">
        <v>0.6328690001</v>
      </c>
      <c r="Z112" s="56" t="n">
        <v>1.3450172572</v>
      </c>
      <c r="AA112" s="8" t="n">
        <v>0.1973182506</v>
      </c>
      <c r="AB112" s="59" t="n">
        <v>8.9059807417</v>
      </c>
      <c r="AC112" s="8" t="n">
        <v>0.0058237326</v>
      </c>
      <c r="AD112" s="56" t="n">
        <v>-0.002927333</v>
      </c>
      <c r="AE112" s="8" t="n">
        <v>-0.000337707</v>
      </c>
      <c r="AF112" s="56" t="n">
        <v>0.0206513086</v>
      </c>
      <c r="AG112" s="8" t="n">
        <v>0.4278267441</v>
      </c>
      <c r="AH112" s="56" t="n">
        <v>0.041929662</v>
      </c>
      <c r="AI112" s="8" t="n">
        <v>0.0063280993</v>
      </c>
      <c r="AJ112" s="56" t="n">
        <v>0.2609571351</v>
      </c>
      <c r="AK112" s="8" t="n">
        <v>0.7602516416</v>
      </c>
      <c r="AL112" s="56" t="n">
        <v>1.6496861867</v>
      </c>
      <c r="AM112" s="8" t="n">
        <v>0.2336235217</v>
      </c>
      <c r="AN112" s="56" t="n">
        <v>0.00406895</v>
      </c>
      <c r="AO112" s="74" t="n">
        <v>0.9979441133</v>
      </c>
      <c r="AP112" s="62" t="n">
        <v>10.01095553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69475586</v>
      </c>
      <c r="R113" s="56" t="n">
        <v>-0.002085993</v>
      </c>
      <c r="S113" s="8" t="n">
        <v>-0.000436662</v>
      </c>
      <c r="T113" s="56" t="n">
        <v>0.0162908355</v>
      </c>
      <c r="U113" s="8" t="n">
        <v>0.2146308743</v>
      </c>
      <c r="V113" s="56" t="n">
        <v>0.0512354948</v>
      </c>
      <c r="W113" s="8" t="n">
        <v>0.0056474955</v>
      </c>
      <c r="X113" s="56" t="n">
        <v>0.2340927112</v>
      </c>
      <c r="Y113" s="8" t="n">
        <v>0.5263223152</v>
      </c>
      <c r="Z113" s="56" t="n">
        <v>1.4948226433</v>
      </c>
      <c r="AA113" s="8" t="n">
        <v>0.2806774534</v>
      </c>
      <c r="AB113" s="59" t="n">
        <v>4.6206415058</v>
      </c>
      <c r="AC113" s="8" t="n">
        <v>0.0087456631</v>
      </c>
      <c r="AD113" s="56" t="n">
        <v>-0.002845677</v>
      </c>
      <c r="AE113" s="8" t="n">
        <v>-0.000505272</v>
      </c>
      <c r="AF113" s="56" t="n">
        <v>0.0205728087</v>
      </c>
      <c r="AG113" s="8" t="n">
        <v>0.2659249661</v>
      </c>
      <c r="AH113" s="56" t="n">
        <v>0.0586170587</v>
      </c>
      <c r="AI113" s="8" t="n">
        <v>0.0081955551</v>
      </c>
      <c r="AJ113" s="56" t="n">
        <v>0.3174482809</v>
      </c>
      <c r="AK113" s="8" t="n">
        <v>0.6761533843</v>
      </c>
      <c r="AL113" s="56" t="n">
        <v>1.7996724762</v>
      </c>
      <c r="AM113" s="8" t="n">
        <v>0.3163906937</v>
      </c>
      <c r="AN113" s="56" t="n">
        <v>0.0046642447</v>
      </c>
      <c r="AO113" s="74" t="n">
        <v>0.9972083227</v>
      </c>
      <c r="AP113" s="62" t="n">
        <v>5.758289026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56622437</v>
      </c>
      <c r="R114" s="56" t="n">
        <v>-0.002125721</v>
      </c>
      <c r="S114" s="8" t="n">
        <v>-0.000237582</v>
      </c>
      <c r="T114" s="56" t="n">
        <v>0.0236385763</v>
      </c>
      <c r="U114" s="8" t="n">
        <v>0.1788829149</v>
      </c>
      <c r="V114" s="56" t="n">
        <v>0.0276137075</v>
      </c>
      <c r="W114" s="8" t="n">
        <v>0.0055491523</v>
      </c>
      <c r="X114" s="56" t="n">
        <v>0.3107851257</v>
      </c>
      <c r="Y114" s="8" t="n">
        <v>0.5497684174</v>
      </c>
      <c r="Z114" s="56" t="n">
        <v>1.5072676741</v>
      </c>
      <c r="AA114" s="8" t="n">
        <v>0.2724007173</v>
      </c>
      <c r="AB114" s="59" t="n">
        <v>3.9404369473</v>
      </c>
      <c r="AC114" s="8" t="n">
        <v>0.0075602398</v>
      </c>
      <c r="AD114" s="56" t="n">
        <v>-0.003069666</v>
      </c>
      <c r="AE114" s="8" t="n">
        <v>-0.000312874</v>
      </c>
      <c r="AF114" s="56" t="n">
        <v>0.0274416429</v>
      </c>
      <c r="AG114" s="8" t="n">
        <v>0.226850574</v>
      </c>
      <c r="AH114" s="56" t="n">
        <v>0.0345601891</v>
      </c>
      <c r="AI114" s="8" t="n">
        <v>0.0079791299</v>
      </c>
      <c r="AJ114" s="56" t="n">
        <v>0.3892177234</v>
      </c>
      <c r="AK114" s="8" t="n">
        <v>0.6902269598</v>
      </c>
      <c r="AL114" s="56" t="n">
        <v>1.7929217578</v>
      </c>
      <c r="AM114" s="8" t="n">
        <v>0.3008504003</v>
      </c>
      <c r="AN114" s="56" t="n">
        <v>0.0069279616</v>
      </c>
      <c r="AO114" s="74" t="n">
        <v>0.9980053217</v>
      </c>
      <c r="AP114" s="62" t="n">
        <v>4.979885830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06350817</v>
      </c>
      <c r="E115" s="78" t="n">
        <v>-0.001823581</v>
      </c>
      <c r="F115" s="77" t="n">
        <v>-0.000118121</v>
      </c>
      <c r="G115" s="78" t="n">
        <v>0.0079359698</v>
      </c>
      <c r="H115" s="77" t="n">
        <v>0.0658100719</v>
      </c>
      <c r="I115" s="78" t="n">
        <v>0.0133695279</v>
      </c>
      <c r="J115" s="77" t="n">
        <v>0</v>
      </c>
      <c r="K115" s="78" t="n">
        <v>0.1477421787</v>
      </c>
      <c r="L115" s="77" t="n">
        <v>0.2335511277</v>
      </c>
      <c r="M115" s="79" t="n">
        <v>1</v>
      </c>
      <c r="N115" s="77" t="n">
        <v>0.1201450503</v>
      </c>
      <c r="O115" s="78" t="n">
        <v>0.5548678397</v>
      </c>
      <c r="P115" s="82" t="n">
        <v>1.3556</v>
      </c>
      <c r="Q115" s="8" t="n">
        <v>0.0039289723</v>
      </c>
      <c r="R115" s="56" t="n">
        <v>-0.003481806</v>
      </c>
      <c r="S115" s="8" t="n">
        <v>-0.000238714</v>
      </c>
      <c r="T115" s="56" t="n">
        <v>0.0169296202</v>
      </c>
      <c r="U115" s="8" t="n">
        <v>0.1447568684</v>
      </c>
      <c r="V115" s="56" t="n">
        <v>0.0256988489</v>
      </c>
      <c r="W115" s="8" t="n">
        <v>0.0043413723</v>
      </c>
      <c r="X115" s="56" t="n">
        <v>0.2246528063</v>
      </c>
      <c r="Y115" s="8" t="n">
        <v>0.4165879685</v>
      </c>
      <c r="Z115" s="56" t="n">
        <v>1.5859025048</v>
      </c>
      <c r="AA115" s="8" t="n">
        <v>0.2948478485</v>
      </c>
      <c r="AB115" s="59" t="n">
        <v>3.4012871352</v>
      </c>
      <c r="AC115" s="8" t="n">
        <v>0.0065787019</v>
      </c>
      <c r="AD115" s="56" t="n">
        <v>-0.004517129</v>
      </c>
      <c r="AE115" s="8" t="n">
        <v>-0.000322922</v>
      </c>
      <c r="AF115" s="56" t="n">
        <v>0.0229079627</v>
      </c>
      <c r="AG115" s="8" t="n">
        <v>0.2110461771</v>
      </c>
      <c r="AH115" s="56" t="n">
        <v>0.0352530261</v>
      </c>
      <c r="AI115" s="8" t="n">
        <v>0.0078162683</v>
      </c>
      <c r="AJ115" s="56" t="n">
        <v>0.3513545238</v>
      </c>
      <c r="AK115" s="8" t="n">
        <v>0.6301166089</v>
      </c>
      <c r="AL115" s="56" t="n">
        <v>2.1465240881</v>
      </c>
      <c r="AM115" s="8" t="n">
        <v>0.3547314155</v>
      </c>
      <c r="AN115" s="56" t="n">
        <v>0.0109630906</v>
      </c>
      <c r="AO115" s="74" t="n">
        <v>0.9958111151</v>
      </c>
      <c r="AP115" s="62" t="n">
        <v>4.814052899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45997595</v>
      </c>
      <c r="E116" s="78" t="n">
        <v>-0.002021703</v>
      </c>
      <c r="F116" s="77" t="n">
        <v>-0.000233906</v>
      </c>
      <c r="G116" s="78" t="n">
        <v>0.010895892</v>
      </c>
      <c r="H116" s="77" t="n">
        <v>0.11260176</v>
      </c>
      <c r="I116" s="78" t="n">
        <v>0.0156062448</v>
      </c>
      <c r="J116" s="77" t="n">
        <v>0.0032499638</v>
      </c>
      <c r="K116" s="78" t="n">
        <v>0.2548574273</v>
      </c>
      <c r="L116" s="77" t="n">
        <v>0.3995554376</v>
      </c>
      <c r="M116" s="79" t="n">
        <v>1</v>
      </c>
      <c r="N116" s="77" t="n">
        <v>0.1996875582</v>
      </c>
      <c r="O116" s="78" t="n">
        <v>0.0363367387</v>
      </c>
      <c r="P116" s="82" t="n">
        <v>2.6337226654</v>
      </c>
      <c r="Q116" s="8" t="n">
        <v>0.0077633988</v>
      </c>
      <c r="R116" s="56" t="n">
        <v>-0.003888</v>
      </c>
      <c r="S116" s="8" t="n">
        <v>-0.000334663</v>
      </c>
      <c r="T116" s="56" t="n">
        <v>0.018542796</v>
      </c>
      <c r="U116" s="8" t="n">
        <v>0.183436243</v>
      </c>
      <c r="V116" s="56" t="n">
        <v>0.0252020103</v>
      </c>
      <c r="W116" s="8" t="n">
        <v>0.0086886591</v>
      </c>
      <c r="X116" s="56" t="n">
        <v>0.3234335096</v>
      </c>
      <c r="Y116" s="8" t="n">
        <v>0.562843954</v>
      </c>
      <c r="Z116" s="56" t="n">
        <v>1.3551031648</v>
      </c>
      <c r="AA116" s="8" t="n">
        <v>0.2386342905</v>
      </c>
      <c r="AB116" s="59" t="n">
        <v>4.5885169076</v>
      </c>
      <c r="AC116" s="8" t="n">
        <v>0.0106111948</v>
      </c>
      <c r="AD116" s="56" t="n">
        <v>-0.004865895</v>
      </c>
      <c r="AE116" s="8" t="n">
        <v>-0.000398604</v>
      </c>
      <c r="AF116" s="56" t="n">
        <v>0.0230451266</v>
      </c>
      <c r="AG116" s="8" t="n">
        <v>0.2365953231</v>
      </c>
      <c r="AH116" s="56" t="n">
        <v>0.032664683</v>
      </c>
      <c r="AI116" s="8" t="n">
        <v>0.0121435534</v>
      </c>
      <c r="AJ116" s="56" t="n">
        <v>0.4183690345</v>
      </c>
      <c r="AK116" s="8" t="n">
        <v>0.7281644164</v>
      </c>
      <c r="AL116" s="56" t="n">
        <v>1.7077186546</v>
      </c>
      <c r="AM116" s="8" t="n">
        <v>0.2663152858</v>
      </c>
      <c r="AN116" s="56" t="n">
        <v>0.0037909543</v>
      </c>
      <c r="AO116" s="74" t="n">
        <v>0.9982706565</v>
      </c>
      <c r="AP116" s="62" t="n">
        <v>5.785295075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11770269</v>
      </c>
      <c r="E117" s="78" t="n">
        <v>-0.003101237</v>
      </c>
      <c r="F117" s="77" t="n">
        <v>-0.000172596</v>
      </c>
      <c r="G117" s="78" t="n">
        <v>0.00876158</v>
      </c>
      <c r="H117" s="77" t="n">
        <v>0.1422097139</v>
      </c>
      <c r="I117" s="78" t="n">
        <v>0.0286813396</v>
      </c>
      <c r="J117" s="77" t="n">
        <v>0</v>
      </c>
      <c r="K117" s="78" t="n">
        <v>0.2290094684</v>
      </c>
      <c r="L117" s="77" t="n">
        <v>0.4065652966</v>
      </c>
      <c r="M117" s="79" t="n">
        <v>1</v>
      </c>
      <c r="N117" s="77" t="n">
        <v>0.2037449317</v>
      </c>
      <c r="O117" s="78" t="n">
        <v>0.3461706458</v>
      </c>
      <c r="P117" s="82" t="n">
        <v>3.0165</v>
      </c>
      <c r="Q117" s="8" t="n">
        <v>0.0032598654</v>
      </c>
      <c r="R117" s="56" t="n">
        <v>-0.006666456</v>
      </c>
      <c r="S117" s="8" t="n">
        <v>-0.000350072</v>
      </c>
      <c r="T117" s="56" t="n">
        <v>0.0160205207</v>
      </c>
      <c r="U117" s="8" t="n">
        <v>0.2384784555</v>
      </c>
      <c r="V117" s="56" t="n">
        <v>0.0410304221</v>
      </c>
      <c r="W117" s="8" t="n">
        <v>0.0072338516</v>
      </c>
      <c r="X117" s="56" t="n">
        <v>0.2906416845</v>
      </c>
      <c r="Y117" s="8" t="n">
        <v>0.5896482723</v>
      </c>
      <c r="Z117" s="56" t="n">
        <v>1.3603197338</v>
      </c>
      <c r="AA117" s="8" t="n">
        <v>0.2431624357</v>
      </c>
      <c r="AB117" s="59" t="n">
        <v>5.8408306809</v>
      </c>
      <c r="AC117" s="8" t="n">
        <v>0.0048755258</v>
      </c>
      <c r="AD117" s="56" t="n">
        <v>-0.00751602</v>
      </c>
      <c r="AE117" s="8" t="n">
        <v>-0.000470324</v>
      </c>
      <c r="AF117" s="56" t="n">
        <v>0.0192048756</v>
      </c>
      <c r="AG117" s="8" t="n">
        <v>0.2936586372</v>
      </c>
      <c r="AH117" s="56" t="n">
        <v>0.0488232586</v>
      </c>
      <c r="AI117" s="8" t="n">
        <v>0.0104833556</v>
      </c>
      <c r="AJ117" s="56" t="n">
        <v>0.3327397684</v>
      </c>
      <c r="AK117" s="8" t="n">
        <v>0.7017990773</v>
      </c>
      <c r="AL117" s="56" t="n">
        <v>1.6124220756</v>
      </c>
      <c r="AM117" s="8" t="n">
        <v>0.2953344199</v>
      </c>
      <c r="AN117" s="56" t="n">
        <v>0.0016278891</v>
      </c>
      <c r="AO117" s="74" t="n">
        <v>0.9987613862</v>
      </c>
      <c r="AP117" s="62" t="n">
        <v>7.1732948612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2420376</v>
      </c>
      <c r="E118" s="78" t="n">
        <v>-0.002871763</v>
      </c>
      <c r="F118" s="77" t="n">
        <v>-0.000292561</v>
      </c>
      <c r="G118" s="78" t="n">
        <v>0.0075473527</v>
      </c>
      <c r="H118" s="77" t="n">
        <v>0.1412584425</v>
      </c>
      <c r="I118" s="78" t="n">
        <v>0.0198474735</v>
      </c>
      <c r="J118" s="77" t="n">
        <v>0</v>
      </c>
      <c r="K118" s="78" t="n">
        <v>0.2097069186</v>
      </c>
      <c r="L118" s="77" t="n">
        <v>0.3764379008</v>
      </c>
      <c r="M118" s="79" t="n">
        <v>1</v>
      </c>
      <c r="N118" s="77" t="n">
        <v>0.2098048403</v>
      </c>
      <c r="O118" s="78" t="n">
        <v>0.1521533351</v>
      </c>
      <c r="P118" s="82" t="n">
        <v>3.425</v>
      </c>
      <c r="Q118" s="8" t="n">
        <v>0.0038760994</v>
      </c>
      <c r="R118" s="56" t="n">
        <v>-0.004755951</v>
      </c>
      <c r="S118" s="8" t="n">
        <v>-0.000443348</v>
      </c>
      <c r="T118" s="56" t="n">
        <v>0.0157390336</v>
      </c>
      <c r="U118" s="8" t="n">
        <v>0.229832748</v>
      </c>
      <c r="V118" s="56" t="n">
        <v>0.0331554178</v>
      </c>
      <c r="W118" s="8" t="n">
        <v>0.0052737836</v>
      </c>
      <c r="X118" s="56" t="n">
        <v>0.28450596</v>
      </c>
      <c r="Y118" s="8" t="n">
        <v>0.5671837439</v>
      </c>
      <c r="Z118" s="56" t="n">
        <v>1.4484860194</v>
      </c>
      <c r="AA118" s="8" t="n">
        <v>0.2797564921</v>
      </c>
      <c r="AB118" s="59" t="n">
        <v>5.8098533292</v>
      </c>
      <c r="AC118" s="8" t="n">
        <v>0.0055936756</v>
      </c>
      <c r="AD118" s="56" t="n">
        <v>-0.005572747</v>
      </c>
      <c r="AE118" s="8" t="n">
        <v>-0.000511228</v>
      </c>
      <c r="AF118" s="56" t="n">
        <v>0.0191767162</v>
      </c>
      <c r="AG118" s="8" t="n">
        <v>0.2762300606</v>
      </c>
      <c r="AH118" s="56" t="n">
        <v>0.0397686234</v>
      </c>
      <c r="AI118" s="8" t="n">
        <v>0.0075474596</v>
      </c>
      <c r="AJ118" s="56" t="n">
        <v>0.33424572</v>
      </c>
      <c r="AK118" s="8" t="n">
        <v>0.6764782808</v>
      </c>
      <c r="AL118" s="56" t="n">
        <v>1.7052568162</v>
      </c>
      <c r="AM118" s="8" t="n">
        <v>0.3157126304</v>
      </c>
      <c r="AN118" s="56" t="n">
        <v>0.005015424</v>
      </c>
      <c r="AO118" s="74" t="n">
        <v>0.9972063351</v>
      </c>
      <c r="AP118" s="62" t="n">
        <v>6.889490975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20872221</v>
      </c>
      <c r="E119" s="78" t="n">
        <v>-0.000233875</v>
      </c>
      <c r="F119" s="77" t="n">
        <v>-0.000229462</v>
      </c>
      <c r="G119" s="78" t="n">
        <v>0.0074045636</v>
      </c>
      <c r="H119" s="77" t="n">
        <v>0.133326273</v>
      </c>
      <c r="I119" s="78" t="n">
        <v>0.0174347026</v>
      </c>
      <c r="J119" s="77" t="n">
        <v>0</v>
      </c>
      <c r="K119" s="78" t="n">
        <v>0.1681118363</v>
      </c>
      <c r="L119" s="77" t="n">
        <v>0.3279012607</v>
      </c>
      <c r="M119" s="79" t="n">
        <v>1</v>
      </c>
      <c r="N119" s="77" t="n">
        <v>0.2818200263</v>
      </c>
      <c r="O119" s="78" t="n">
        <v>0.2063930045</v>
      </c>
      <c r="P119" s="82" t="n">
        <v>2.9023</v>
      </c>
      <c r="Q119" s="8" t="n">
        <v>0.0047866692</v>
      </c>
      <c r="R119" s="56" t="n">
        <v>-0.002346811</v>
      </c>
      <c r="S119" s="8" t="n">
        <v>-0.000380551</v>
      </c>
      <c r="T119" s="56" t="n">
        <v>0.0159574374</v>
      </c>
      <c r="U119" s="8" t="n">
        <v>0.2222569936</v>
      </c>
      <c r="V119" s="56" t="n">
        <v>0.0302080542</v>
      </c>
      <c r="W119" s="8" t="n">
        <v>0.0056124176</v>
      </c>
      <c r="X119" s="56" t="n">
        <v>0.2335710262</v>
      </c>
      <c r="Y119" s="8" t="n">
        <v>0.5096652365</v>
      </c>
      <c r="Z119" s="56" t="n">
        <v>1.3833790003</v>
      </c>
      <c r="AA119" s="8" t="n">
        <v>0.3263946699</v>
      </c>
      <c r="AB119" s="59" t="n">
        <v>5.4614141893</v>
      </c>
      <c r="AC119" s="8" t="n">
        <v>0.0067282392</v>
      </c>
      <c r="AD119" s="56" t="n">
        <v>-0.003193873</v>
      </c>
      <c r="AE119" s="8" t="n">
        <v>-0.000469838</v>
      </c>
      <c r="AF119" s="56" t="n">
        <v>0.019682866</v>
      </c>
      <c r="AG119" s="8" t="n">
        <v>0.2729508409</v>
      </c>
      <c r="AH119" s="56" t="n">
        <v>0.0376923639</v>
      </c>
      <c r="AI119" s="8" t="n">
        <v>0.0080975887</v>
      </c>
      <c r="AJ119" s="56" t="n">
        <v>0.2827621973</v>
      </c>
      <c r="AK119" s="8" t="n">
        <v>0.6242503854</v>
      </c>
      <c r="AL119" s="56" t="n">
        <v>1.6656451896</v>
      </c>
      <c r="AM119" s="8" t="n">
        <v>0.366943902</v>
      </c>
      <c r="AN119" s="56" t="n">
        <v>0.0064517967</v>
      </c>
      <c r="AO119" s="74" t="n">
        <v>0.9976460841</v>
      </c>
      <c r="AP119" s="62" t="n">
        <v>6.630520257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5775862</v>
      </c>
      <c r="E120" s="78" t="n">
        <v>-0.00547375</v>
      </c>
      <c r="F120" s="77" t="n">
        <v>-0.000500623</v>
      </c>
      <c r="G120" s="78" t="n">
        <v>0.0105379004</v>
      </c>
      <c r="H120" s="77" t="n">
        <v>0.2313331871</v>
      </c>
      <c r="I120" s="78" t="n">
        <v>0.0440134217</v>
      </c>
      <c r="J120" s="77" t="n">
        <v>0.0015928903</v>
      </c>
      <c r="K120" s="78" t="n">
        <v>0.0554615451</v>
      </c>
      <c r="L120" s="77" t="n">
        <v>0.3395421578</v>
      </c>
      <c r="M120" s="79" t="n">
        <v>1</v>
      </c>
      <c r="N120" s="77" t="n">
        <v>0.1781275303</v>
      </c>
      <c r="O120" s="78" t="n">
        <v>0.1957865169</v>
      </c>
      <c r="P120" s="82" t="n">
        <v>6.0031</v>
      </c>
      <c r="Q120" s="8" t="n">
        <v>0.0064660643</v>
      </c>
      <c r="R120" s="56" t="n">
        <v>-0.009575907</v>
      </c>
      <c r="S120" s="8" t="n">
        <v>-0.000721329</v>
      </c>
      <c r="T120" s="56" t="n">
        <v>0.0252739949</v>
      </c>
      <c r="U120" s="8" t="n">
        <v>0.3612728767</v>
      </c>
      <c r="V120" s="56" t="n">
        <v>0.0619321098</v>
      </c>
      <c r="W120" s="8" t="n">
        <v>0.0108714793</v>
      </c>
      <c r="X120" s="56" t="n">
        <v>0.1488951193</v>
      </c>
      <c r="Y120" s="8" t="n">
        <v>0.6044144089</v>
      </c>
      <c r="Z120" s="56" t="n">
        <v>1.5465342835</v>
      </c>
      <c r="AA120" s="8" t="n">
        <v>0.2370546452</v>
      </c>
      <c r="AB120" s="59" t="n">
        <v>9.8807173211</v>
      </c>
      <c r="AC120" s="8" t="n">
        <v>0.0084518371</v>
      </c>
      <c r="AD120" s="56" t="n">
        <v>-0.010485044</v>
      </c>
      <c r="AE120" s="8" t="n">
        <v>-0.000843612</v>
      </c>
      <c r="AF120" s="56" t="n">
        <v>0.0289721188</v>
      </c>
      <c r="AG120" s="8" t="n">
        <v>0.4152280735</v>
      </c>
      <c r="AH120" s="56" t="n">
        <v>0.0695285487</v>
      </c>
      <c r="AI120" s="8" t="n">
        <v>0.0137723967</v>
      </c>
      <c r="AJ120" s="56" t="n">
        <v>0.1969470893</v>
      </c>
      <c r="AK120" s="8" t="n">
        <v>0.721571408</v>
      </c>
      <c r="AL120" s="56" t="n">
        <v>1.8108677528</v>
      </c>
      <c r="AM120" s="8" t="n">
        <v>0.2722138651</v>
      </c>
      <c r="AN120" s="56" t="n">
        <v>0.0034219244</v>
      </c>
      <c r="AO120" s="74" t="n">
        <v>0.9972071976</v>
      </c>
      <c r="AP120" s="62" t="n">
        <v>11.17319504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16172636</v>
      </c>
      <c r="E121" s="78" t="n">
        <v>-0.001694276</v>
      </c>
      <c r="F121" s="77" t="n">
        <v>-0.000732947</v>
      </c>
      <c r="G121" s="78" t="n">
        <v>0.0175057494</v>
      </c>
      <c r="H121" s="77" t="n">
        <v>0.2570200923</v>
      </c>
      <c r="I121" s="78" t="n">
        <v>0.0513859603</v>
      </c>
      <c r="J121" s="77" t="n">
        <v>0</v>
      </c>
      <c r="K121" s="78" t="n">
        <v>-0.04712637</v>
      </c>
      <c r="L121" s="77" t="n">
        <v>0.2779754728</v>
      </c>
      <c r="M121" s="79" t="n">
        <v>1</v>
      </c>
      <c r="N121" s="77" t="n">
        <v>0.2498970186</v>
      </c>
      <c r="O121" s="78" t="n">
        <v>0.6348961469</v>
      </c>
      <c r="P121" s="82" t="n">
        <v>7.9342</v>
      </c>
      <c r="Q121" s="8" t="n">
        <v>0.0046793957</v>
      </c>
      <c r="R121" s="56" t="n">
        <v>-0.005853838</v>
      </c>
      <c r="S121" s="8" t="n">
        <v>-0.000951021</v>
      </c>
      <c r="T121" s="56" t="n">
        <v>0.0284930764</v>
      </c>
      <c r="U121" s="8" t="n">
        <v>0.3889475938</v>
      </c>
      <c r="V121" s="56" t="n">
        <v>0.0704381682</v>
      </c>
      <c r="W121" s="8" t="n">
        <v>0.0076451648</v>
      </c>
      <c r="X121" s="56" t="n">
        <v>0.0284577848</v>
      </c>
      <c r="Y121" s="8" t="n">
        <v>0.5218563243</v>
      </c>
      <c r="Z121" s="56" t="n">
        <v>1.4792207474</v>
      </c>
      <c r="AA121" s="8" t="n">
        <v>0.299626663</v>
      </c>
      <c r="AB121" s="59" t="n">
        <v>11.76561148</v>
      </c>
      <c r="AC121" s="8" t="n">
        <v>0.0068029222</v>
      </c>
      <c r="AD121" s="56" t="n">
        <v>-0.006826048</v>
      </c>
      <c r="AE121" s="8" t="n">
        <v>-0.001129925</v>
      </c>
      <c r="AF121" s="56" t="n">
        <v>0.0328293987</v>
      </c>
      <c r="AG121" s="8" t="n">
        <v>0.4537658983</v>
      </c>
      <c r="AH121" s="56" t="n">
        <v>0.0798196435</v>
      </c>
      <c r="AI121" s="8" t="n">
        <v>0.010788103</v>
      </c>
      <c r="AJ121" s="56" t="n">
        <v>0.0745998543</v>
      </c>
      <c r="AK121" s="8" t="n">
        <v>0.6506498475</v>
      </c>
      <c r="AL121" s="56" t="n">
        <v>1.7583152689</v>
      </c>
      <c r="AM121" s="8" t="n">
        <v>0.3413757888</v>
      </c>
      <c r="AN121" s="56" t="n">
        <v>0.0056035829</v>
      </c>
      <c r="AO121" s="74" t="n">
        <v>0.9976292192</v>
      </c>
      <c r="AP121" s="62" t="n">
        <v>13.37034121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1721244</v>
      </c>
      <c r="E122" s="78" t="n">
        <v>-0.00859238</v>
      </c>
      <c r="F122" s="77" t="n">
        <v>-0.000318329</v>
      </c>
      <c r="G122" s="78" t="n">
        <v>0.0073366768</v>
      </c>
      <c r="H122" s="77" t="n">
        <v>0.1560242283</v>
      </c>
      <c r="I122" s="78" t="n">
        <v>0.0321273721</v>
      </c>
      <c r="J122" s="77" t="n">
        <v>0</v>
      </c>
      <c r="K122" s="78" t="n">
        <v>0.2220983575</v>
      </c>
      <c r="L122" s="77" t="n">
        <v>0.4103971695</v>
      </c>
      <c r="M122" s="79" t="n">
        <v>1</v>
      </c>
      <c r="N122" s="77" t="n">
        <v>0.2022851513</v>
      </c>
      <c r="O122" s="78" t="n">
        <v>0.3414281826</v>
      </c>
      <c r="P122" s="82" t="n">
        <v>3.3201</v>
      </c>
      <c r="Q122" s="8" t="n">
        <v>0.0043699777</v>
      </c>
      <c r="R122" s="56" t="n">
        <v>-0.010528376</v>
      </c>
      <c r="S122" s="8" t="n">
        <v>-0.000452848</v>
      </c>
      <c r="T122" s="56" t="n">
        <v>0.0151085454</v>
      </c>
      <c r="U122" s="8" t="n">
        <v>0.238910452</v>
      </c>
      <c r="V122" s="56" t="n">
        <v>0.0441552082</v>
      </c>
      <c r="W122" s="8" t="n">
        <v>0.0050885335</v>
      </c>
      <c r="X122" s="56" t="n">
        <v>0.2896122589</v>
      </c>
      <c r="Y122" s="8" t="n">
        <v>0.5862637517</v>
      </c>
      <c r="Z122" s="56" t="n">
        <v>1.3898392361</v>
      </c>
      <c r="AA122" s="8" t="n">
        <v>0.2557080513</v>
      </c>
      <c r="AB122" s="59" t="n">
        <v>5.6113190669</v>
      </c>
      <c r="AC122" s="8" t="n">
        <v>0.0063062541</v>
      </c>
      <c r="AD122" s="56" t="n">
        <v>-0.011303442</v>
      </c>
      <c r="AE122" s="8" t="n">
        <v>-0.000520587</v>
      </c>
      <c r="AF122" s="56" t="n">
        <v>0.0187164844</v>
      </c>
      <c r="AG122" s="8" t="n">
        <v>0.2863333004</v>
      </c>
      <c r="AH122" s="56" t="n">
        <v>0.0507732415</v>
      </c>
      <c r="AI122" s="8" t="n">
        <v>0.0075844438</v>
      </c>
      <c r="AJ122" s="56" t="n">
        <v>0.3437875997</v>
      </c>
      <c r="AK122" s="8" t="n">
        <v>0.7016772954</v>
      </c>
      <c r="AL122" s="56" t="n">
        <v>1.6627925172</v>
      </c>
      <c r="AM122" s="8" t="n">
        <v>0.2885754504</v>
      </c>
      <c r="AN122" s="56" t="n">
        <v>0.0071629044</v>
      </c>
      <c r="AO122" s="74" t="n">
        <v>0.9974156502</v>
      </c>
      <c r="AP122" s="62" t="n">
        <v>6.69321847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13145643</v>
      </c>
      <c r="E123" s="78" t="n">
        <v>-0.004691679</v>
      </c>
      <c r="F123" s="77" t="n">
        <v>-0.000261365</v>
      </c>
      <c r="G123" s="78" t="n">
        <v>0.0086620246</v>
      </c>
      <c r="H123" s="77" t="n">
        <v>0.1657915801</v>
      </c>
      <c r="I123" s="78" t="n">
        <v>0.0255983245</v>
      </c>
      <c r="J123" s="77" t="n">
        <v>0.0001100486</v>
      </c>
      <c r="K123" s="78" t="n">
        <v>0.17982363</v>
      </c>
      <c r="L123" s="77" t="n">
        <v>0.3763471275</v>
      </c>
      <c r="M123" s="79" t="n">
        <v>1</v>
      </c>
      <c r="N123" s="77" t="n">
        <v>0.250849331</v>
      </c>
      <c r="O123" s="78" t="n">
        <v>0.5694145641</v>
      </c>
      <c r="P123" s="82" t="n">
        <v>4.1363</v>
      </c>
      <c r="Q123" s="8" t="n">
        <v>0.0032251483</v>
      </c>
      <c r="R123" s="56" t="n">
        <v>-0.006251864</v>
      </c>
      <c r="S123" s="8" t="n">
        <v>-0.000371549</v>
      </c>
      <c r="T123" s="56" t="n">
        <v>0.0159657839</v>
      </c>
      <c r="U123" s="8" t="n">
        <v>0.2327884311</v>
      </c>
      <c r="V123" s="56" t="n">
        <v>0.0353302822</v>
      </c>
      <c r="W123" s="8" t="n">
        <v>0.0041348652</v>
      </c>
      <c r="X123" s="56" t="n">
        <v>0.2377114461</v>
      </c>
      <c r="Y123" s="8" t="n">
        <v>0.5225325445</v>
      </c>
      <c r="Z123" s="56" t="n">
        <v>1.3145454895</v>
      </c>
      <c r="AA123" s="8" t="n">
        <v>0.2884554156</v>
      </c>
      <c r="AB123" s="59" t="n">
        <v>6.0168897908</v>
      </c>
      <c r="AC123" s="8" t="n">
        <v>0.0049100721</v>
      </c>
      <c r="AD123" s="56" t="n">
        <v>-0.007080417</v>
      </c>
      <c r="AE123" s="8" t="n">
        <v>-0.000442213</v>
      </c>
      <c r="AF123" s="56" t="n">
        <v>0.0199248492</v>
      </c>
      <c r="AG123" s="8" t="n">
        <v>0.2845356462</v>
      </c>
      <c r="AH123" s="56" t="n">
        <v>0.0430040943</v>
      </c>
      <c r="AI123" s="8" t="n">
        <v>0.0064413568</v>
      </c>
      <c r="AJ123" s="56" t="n">
        <v>0.3041745697</v>
      </c>
      <c r="AK123" s="8" t="n">
        <v>0.6554679591</v>
      </c>
      <c r="AL123" s="56" t="n">
        <v>1.667821707</v>
      </c>
      <c r="AM123" s="8" t="n">
        <v>0.3376846792</v>
      </c>
      <c r="AN123" s="56" t="n">
        <v>0.0027075536</v>
      </c>
      <c r="AO123" s="74" t="n">
        <v>0.9958601919</v>
      </c>
      <c r="AP123" s="62" t="n">
        <v>7.1259268635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13850018</v>
      </c>
      <c r="E124" s="78" t="n">
        <v>-9.9653E-005</v>
      </c>
      <c r="F124" s="77" t="n">
        <v>-0.000324293</v>
      </c>
      <c r="G124" s="78" t="n">
        <v>0.0109263128</v>
      </c>
      <c r="H124" s="77" t="n">
        <v>0.1778173385</v>
      </c>
      <c r="I124" s="78" t="n">
        <v>0.0270632726</v>
      </c>
      <c r="J124" s="77" t="n">
        <v>0</v>
      </c>
      <c r="K124" s="78" t="n">
        <v>0.143829057</v>
      </c>
      <c r="L124" s="77" t="n">
        <v>0.3605970371</v>
      </c>
      <c r="M124" s="79" t="n">
        <v>1</v>
      </c>
      <c r="N124" s="77" t="n">
        <v>0.245074805</v>
      </c>
      <c r="O124" s="78" t="n">
        <v>0.1870792673</v>
      </c>
      <c r="P124" s="82" t="n">
        <v>4.7092</v>
      </c>
      <c r="Q124" s="8" t="n">
        <v>0.0036313753</v>
      </c>
      <c r="R124" s="56" t="n">
        <v>-0.001959968</v>
      </c>
      <c r="S124" s="8" t="n">
        <v>-0.00045789</v>
      </c>
      <c r="T124" s="56" t="n">
        <v>0.0194950731</v>
      </c>
      <c r="U124" s="8" t="n">
        <v>0.2569669213</v>
      </c>
      <c r="V124" s="56" t="n">
        <v>0.0382628743</v>
      </c>
      <c r="W124" s="8" t="n">
        <v>0.0056155395</v>
      </c>
      <c r="X124" s="56" t="n">
        <v>0.207505008</v>
      </c>
      <c r="Y124" s="8" t="n">
        <v>0.5290589332</v>
      </c>
      <c r="Z124" s="56" t="n">
        <v>1.3478408754</v>
      </c>
      <c r="AA124" s="8" t="n">
        <v>0.2834238014</v>
      </c>
      <c r="AB124" s="59" t="n">
        <v>6.893734505</v>
      </c>
      <c r="AC124" s="8" t="n">
        <v>0.0053558564</v>
      </c>
      <c r="AD124" s="56" t="n">
        <v>-0.002796033</v>
      </c>
      <c r="AE124" s="8" t="n">
        <v>-0.000534038</v>
      </c>
      <c r="AF124" s="56" t="n">
        <v>0.0233662349</v>
      </c>
      <c r="AG124" s="8" t="n">
        <v>0.3098540228</v>
      </c>
      <c r="AH124" s="56" t="n">
        <v>0.045927466</v>
      </c>
      <c r="AI124" s="8" t="n">
        <v>0.0081287561</v>
      </c>
      <c r="AJ124" s="56" t="n">
        <v>0.2704522451</v>
      </c>
      <c r="AK124" s="8" t="n">
        <v>0.659754511</v>
      </c>
      <c r="AL124" s="56" t="n">
        <v>1.6874834085</v>
      </c>
      <c r="AM124" s="8" t="n">
        <v>0.3319714655</v>
      </c>
      <c r="AN124" s="56" t="n">
        <v>0.0043719699</v>
      </c>
      <c r="AO124" s="74" t="n">
        <v>0.9960979463</v>
      </c>
      <c r="AP124" s="62" t="n">
        <v>8.046588724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14613212</v>
      </c>
      <c r="E125" s="78" t="n">
        <v>-0.000178811</v>
      </c>
      <c r="F125" s="77" t="n">
        <v>-0.000783071</v>
      </c>
      <c r="G125" s="78" t="n">
        <v>0.0070723015</v>
      </c>
      <c r="H125" s="77" t="n">
        <v>0.1494802136</v>
      </c>
      <c r="I125" s="78" t="n">
        <v>0.0378463701</v>
      </c>
      <c r="J125" s="77" t="n">
        <v>0</v>
      </c>
      <c r="K125" s="78" t="n">
        <v>0.2511129472</v>
      </c>
      <c r="L125" s="77" t="n">
        <v>0.4460112713</v>
      </c>
      <c r="M125" s="79" t="n">
        <v>1</v>
      </c>
      <c r="N125" s="77" t="n">
        <v>0.1692556883</v>
      </c>
      <c r="O125" s="78" t="n">
        <v>0.7793473012</v>
      </c>
      <c r="P125" s="82" t="n">
        <v>3.2418</v>
      </c>
      <c r="Q125" s="8" t="n">
        <v>0.0035942227</v>
      </c>
      <c r="R125" s="56" t="n">
        <v>-0.002033744</v>
      </c>
      <c r="S125" s="8" t="n">
        <v>-0.0009279</v>
      </c>
      <c r="T125" s="56" t="n">
        <v>0.0150709304</v>
      </c>
      <c r="U125" s="8" t="n">
        <v>0.2336760407</v>
      </c>
      <c r="V125" s="56" t="n">
        <v>0.0503803133</v>
      </c>
      <c r="W125" s="8" t="n">
        <v>0.0051226372</v>
      </c>
      <c r="X125" s="56" t="n">
        <v>0.3171683212</v>
      </c>
      <c r="Y125" s="8" t="n">
        <v>0.6220508215</v>
      </c>
      <c r="Z125" s="56" t="n">
        <v>1.3734500896</v>
      </c>
      <c r="AA125" s="8" t="n">
        <v>0.2092156232</v>
      </c>
      <c r="AB125" s="59" t="n">
        <v>5.580034068</v>
      </c>
      <c r="AC125" s="8" t="n">
        <v>0.0053146252</v>
      </c>
      <c r="AD125" s="56" t="n">
        <v>-0.002759636</v>
      </c>
      <c r="AE125" s="8" t="n">
        <v>-0.001008006</v>
      </c>
      <c r="AF125" s="56" t="n">
        <v>0.0187633878</v>
      </c>
      <c r="AG125" s="8" t="n">
        <v>0.2825244523</v>
      </c>
      <c r="AH125" s="56" t="n">
        <v>0.0581178678</v>
      </c>
      <c r="AI125" s="8" t="n">
        <v>0.007593989</v>
      </c>
      <c r="AJ125" s="56" t="n">
        <v>0.3767262613</v>
      </c>
      <c r="AK125" s="8" t="n">
        <v>0.7452729416</v>
      </c>
      <c r="AL125" s="56" t="n">
        <v>1.6508433156</v>
      </c>
      <c r="AM125" s="8" t="n">
        <v>0.2434372841</v>
      </c>
      <c r="AN125" s="56" t="n">
        <v>0.008229401</v>
      </c>
      <c r="AO125" s="74" t="n">
        <v>0.9969396267</v>
      </c>
      <c r="AP125" s="62" t="n">
        <v>6.6874408212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10358463</v>
      </c>
      <c r="E126" s="78" t="n">
        <v>-0.000483063</v>
      </c>
      <c r="F126" s="77" t="n">
        <v>-0.000283862</v>
      </c>
      <c r="G126" s="78" t="n">
        <v>0.0119620323</v>
      </c>
      <c r="H126" s="77" t="n">
        <v>0.2186233205</v>
      </c>
      <c r="I126" s="78" t="n">
        <v>0.0455025348</v>
      </c>
      <c r="J126" s="77" t="n">
        <v>0</v>
      </c>
      <c r="K126" s="78" t="n">
        <v>0.1267915658</v>
      </c>
      <c r="L126" s="77" t="n">
        <v>0.403148375</v>
      </c>
      <c r="M126" s="79" t="n">
        <v>1</v>
      </c>
      <c r="N126" s="77" t="n">
        <v>0.2464254349</v>
      </c>
      <c r="O126" s="78" t="n">
        <v>0.3849142772</v>
      </c>
      <c r="P126" s="82" t="n">
        <v>7.0269</v>
      </c>
      <c r="Q126" s="8" t="n">
        <v>0.0031652082</v>
      </c>
      <c r="R126" s="56" t="n">
        <v>-0.002187211</v>
      </c>
      <c r="S126" s="8" t="n">
        <v>-0.00040477</v>
      </c>
      <c r="T126" s="56" t="n">
        <v>0.0217788715</v>
      </c>
      <c r="U126" s="8" t="n">
        <v>0.294370984</v>
      </c>
      <c r="V126" s="56" t="n">
        <v>0.0566688361</v>
      </c>
      <c r="W126" s="8" t="n">
        <v>0.0047913798</v>
      </c>
      <c r="X126" s="56" t="n">
        <v>0.2048166615</v>
      </c>
      <c r="Y126" s="8" t="n">
        <v>0.5829999594</v>
      </c>
      <c r="Z126" s="56" t="n">
        <v>1.4081473243</v>
      </c>
      <c r="AA126" s="8" t="n">
        <v>0.298071163</v>
      </c>
      <c r="AB126" s="59" t="n">
        <v>9.0938859354</v>
      </c>
      <c r="AC126" s="8" t="n">
        <v>0.0044247607</v>
      </c>
      <c r="AD126" s="56" t="n">
        <v>-0.002747846</v>
      </c>
      <c r="AE126" s="8" t="n">
        <v>-0.000451808</v>
      </c>
      <c r="AF126" s="56" t="n">
        <v>0.0243879425</v>
      </c>
      <c r="AG126" s="8" t="n">
        <v>0.3287327697</v>
      </c>
      <c r="AH126" s="56" t="n">
        <v>0.0616247233</v>
      </c>
      <c r="AI126" s="8" t="n">
        <v>0.006624888</v>
      </c>
      <c r="AJ126" s="56" t="n">
        <v>0.2452326365</v>
      </c>
      <c r="AK126" s="8" t="n">
        <v>0.6678280661</v>
      </c>
      <c r="AL126" s="56" t="n">
        <v>1.617384994</v>
      </c>
      <c r="AM126" s="8" t="n">
        <v>0.3268525896</v>
      </c>
      <c r="AN126" s="56" t="n">
        <v>0.002293948</v>
      </c>
      <c r="AO126" s="74" t="n">
        <v>0.9969746037</v>
      </c>
      <c r="AP126" s="62" t="n">
        <v>9.8725503235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09926477</v>
      </c>
      <c r="E127" s="78" t="n">
        <v>-0.000175289</v>
      </c>
      <c r="F127" s="77" t="n">
        <v>-0.000244223</v>
      </c>
      <c r="G127" s="78" t="n">
        <v>0.0119767673</v>
      </c>
      <c r="H127" s="77" t="n">
        <v>0.1257944628</v>
      </c>
      <c r="I127" s="78" t="n">
        <v>0.0166307882</v>
      </c>
      <c r="J127" s="77" t="n">
        <v>0</v>
      </c>
      <c r="K127" s="78" t="n">
        <v>0.2107958317</v>
      </c>
      <c r="L127" s="77" t="n">
        <v>0.3657709859</v>
      </c>
      <c r="M127" s="79" t="n">
        <v>1</v>
      </c>
      <c r="N127" s="77" t="n">
        <v>0.2268100917</v>
      </c>
      <c r="O127" s="78" t="n">
        <v>0.171586019</v>
      </c>
      <c r="P127" s="82" t="n">
        <v>3.5886</v>
      </c>
      <c r="Q127" s="8" t="n">
        <v>0.0040780263</v>
      </c>
      <c r="R127" s="56" t="n">
        <v>-0.002265201</v>
      </c>
      <c r="S127" s="8" t="n">
        <v>-0.000402011</v>
      </c>
      <c r="T127" s="56" t="n">
        <v>0.021811428</v>
      </c>
      <c r="U127" s="8" t="n">
        <v>0.2211479465</v>
      </c>
      <c r="V127" s="56" t="n">
        <v>0.0300348073</v>
      </c>
      <c r="W127" s="8" t="n">
        <v>0.0056976939</v>
      </c>
      <c r="X127" s="56" t="n">
        <v>0.2997191553</v>
      </c>
      <c r="Y127" s="8" t="n">
        <v>0.5798218453</v>
      </c>
      <c r="Z127" s="56" t="n">
        <v>1.470105017</v>
      </c>
      <c r="AA127" s="8" t="n">
        <v>0.2886669291</v>
      </c>
      <c r="AB127" s="59" t="n">
        <v>6.3252598955</v>
      </c>
      <c r="AC127" s="8" t="n">
        <v>0.005505748</v>
      </c>
      <c r="AD127" s="56" t="n">
        <v>-0.002882508</v>
      </c>
      <c r="AE127" s="8" t="n">
        <v>-0.000459034</v>
      </c>
      <c r="AF127" s="56" t="n">
        <v>0.0247177388</v>
      </c>
      <c r="AG127" s="8" t="n">
        <v>0.2603341709</v>
      </c>
      <c r="AH127" s="56" t="n">
        <v>0.0356134022</v>
      </c>
      <c r="AI127" s="8" t="n">
        <v>0.0078075971</v>
      </c>
      <c r="AJ127" s="56" t="n">
        <v>0.3436545661</v>
      </c>
      <c r="AK127" s="8" t="n">
        <v>0.6742916812</v>
      </c>
      <c r="AL127" s="56" t="n">
        <v>1.6992922857</v>
      </c>
      <c r="AM127" s="8" t="n">
        <v>0.3204101236</v>
      </c>
      <c r="AN127" s="56" t="n">
        <v>0.002364462</v>
      </c>
      <c r="AO127" s="74" t="n">
        <v>0.9970662669</v>
      </c>
      <c r="AP127" s="62" t="n">
        <v>7.226963423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08697986</v>
      </c>
      <c r="E128" s="78" t="n">
        <v>-0.000138798</v>
      </c>
      <c r="F128" s="77" t="n">
        <v>-0.00061071</v>
      </c>
      <c r="G128" s="78" t="n">
        <v>0.0101229747</v>
      </c>
      <c r="H128" s="77" t="n">
        <v>0.2981465888</v>
      </c>
      <c r="I128" s="78" t="n">
        <v>0.0667431596</v>
      </c>
      <c r="J128" s="77" t="n">
        <v>0</v>
      </c>
      <c r="K128" s="78" t="n">
        <v>0.0475428191</v>
      </c>
      <c r="L128" s="77" t="n">
        <v>0.4226758335</v>
      </c>
      <c r="M128" s="79" t="n">
        <v>1</v>
      </c>
      <c r="N128" s="77" t="n">
        <v>0.2300466198</v>
      </c>
      <c r="O128" s="78" t="n">
        <v>0.4283134194</v>
      </c>
      <c r="P128" s="82" t="n">
        <v>9.7642</v>
      </c>
      <c r="Q128" s="8" t="n">
        <v>0.0028849636</v>
      </c>
      <c r="R128" s="56" t="n">
        <v>-0.001921154</v>
      </c>
      <c r="S128" s="8" t="n">
        <v>-0.000744372</v>
      </c>
      <c r="T128" s="56" t="n">
        <v>0.0174625315</v>
      </c>
      <c r="U128" s="8" t="n">
        <v>0.3722547124</v>
      </c>
      <c r="V128" s="56" t="n">
        <v>0.0771568588</v>
      </c>
      <c r="W128" s="8" t="n">
        <v>0.0056726276</v>
      </c>
      <c r="X128" s="56" t="n">
        <v>0.1047313624</v>
      </c>
      <c r="Y128" s="8" t="n">
        <v>0.5774975302</v>
      </c>
      <c r="Z128" s="56" t="n">
        <v>1.3373121667</v>
      </c>
      <c r="AA128" s="8" t="n">
        <v>0.2696931547</v>
      </c>
      <c r="AB128" s="59" t="n">
        <v>11.932040601</v>
      </c>
      <c r="AC128" s="8" t="n">
        <v>0.004339089</v>
      </c>
      <c r="AD128" s="56" t="n">
        <v>-0.002617986</v>
      </c>
      <c r="AE128" s="8" t="n">
        <v>-0.000809574</v>
      </c>
      <c r="AF128" s="56" t="n">
        <v>0.0206186623</v>
      </c>
      <c r="AG128" s="8" t="n">
        <v>0.417356841</v>
      </c>
      <c r="AH128" s="56" t="n">
        <v>0.0838960728</v>
      </c>
      <c r="AI128" s="8" t="n">
        <v>0.0079100638</v>
      </c>
      <c r="AJ128" s="56" t="n">
        <v>0.1531830004</v>
      </c>
      <c r="AK128" s="8" t="n">
        <v>0.6838761689</v>
      </c>
      <c r="AL128" s="56" t="n">
        <v>1.6118751544</v>
      </c>
      <c r="AM128" s="8" t="n">
        <v>0.3104057238</v>
      </c>
      <c r="AN128" s="56" t="n">
        <v>0.0024748768</v>
      </c>
      <c r="AO128" s="74" t="n">
        <v>0.9967567695</v>
      </c>
      <c r="AP128" s="62" t="n">
        <v>12.944210723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5239297</v>
      </c>
      <c r="E129" s="78" t="n">
        <v>-0.000186661</v>
      </c>
      <c r="F129" s="77" t="n">
        <v>-0.000352111</v>
      </c>
      <c r="G129" s="78" t="n">
        <v>0.0086773959</v>
      </c>
      <c r="H129" s="77" t="n">
        <v>0.2231347888</v>
      </c>
      <c r="I129" s="78" t="n">
        <v>0.0299322787</v>
      </c>
      <c r="J129" s="77" t="n">
        <v>0.0003558821</v>
      </c>
      <c r="K129" s="78" t="n">
        <v>0.1753598534</v>
      </c>
      <c r="L129" s="77" t="n">
        <v>0.4384453561</v>
      </c>
      <c r="M129" s="79" t="n">
        <v>1</v>
      </c>
      <c r="N129" s="77" t="n">
        <v>0.1977388006</v>
      </c>
      <c r="O129" s="78" t="n">
        <v>0.3653420006</v>
      </c>
      <c r="P129" s="82" t="n">
        <v>6.6885</v>
      </c>
      <c r="Q129" s="8" t="n">
        <v>0.0035807438</v>
      </c>
      <c r="R129" s="56" t="n">
        <v>-0.001984352</v>
      </c>
      <c r="S129" s="8" t="n">
        <v>-0.000491362</v>
      </c>
      <c r="T129" s="56" t="n">
        <v>0.0164524575</v>
      </c>
      <c r="U129" s="8" t="n">
        <v>0.3049464768</v>
      </c>
      <c r="V129" s="56" t="n">
        <v>0.0416926534</v>
      </c>
      <c r="W129" s="8" t="n">
        <v>0.0050187283</v>
      </c>
      <c r="X129" s="56" t="n">
        <v>0.2388083963</v>
      </c>
      <c r="Y129" s="8" t="n">
        <v>0.6080237417</v>
      </c>
      <c r="Z129" s="56" t="n">
        <v>1.3588013976</v>
      </c>
      <c r="AA129" s="8" t="n">
        <v>0.2424030421</v>
      </c>
      <c r="AB129" s="59" t="n">
        <v>9.000722223</v>
      </c>
      <c r="AC129" s="8" t="n">
        <v>0.0050466615</v>
      </c>
      <c r="AD129" s="56" t="n">
        <v>-0.002690549</v>
      </c>
      <c r="AE129" s="8" t="n">
        <v>-0.000562453</v>
      </c>
      <c r="AF129" s="56" t="n">
        <v>0.0196555485</v>
      </c>
      <c r="AG129" s="8" t="n">
        <v>0.3489381573</v>
      </c>
      <c r="AH129" s="56" t="n">
        <v>0.0480181059</v>
      </c>
      <c r="AI129" s="8" t="n">
        <v>0.0070931393</v>
      </c>
      <c r="AJ129" s="56" t="n">
        <v>0.2871414654</v>
      </c>
      <c r="AK129" s="8" t="n">
        <v>0.7126400761</v>
      </c>
      <c r="AL129" s="56" t="n">
        <v>1.6194320079</v>
      </c>
      <c r="AM129" s="8" t="n">
        <v>0.2801858978</v>
      </c>
      <c r="AN129" s="56" t="n">
        <v>0.0040757636</v>
      </c>
      <c r="AO129" s="74" t="n">
        <v>0.9969017375</v>
      </c>
      <c r="AP129" s="62" t="n">
        <v>9.9914371693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61704081</v>
      </c>
      <c r="R130" s="56" t="n">
        <v>-0.003662741</v>
      </c>
      <c r="S130" s="8" t="n">
        <v>-0.000594274</v>
      </c>
      <c r="T130" s="56" t="n">
        <v>0.027901542</v>
      </c>
      <c r="U130" s="8" t="n">
        <v>0.3363230142</v>
      </c>
      <c r="V130" s="56" t="n">
        <v>0.0806712805</v>
      </c>
      <c r="W130" s="8" t="n">
        <v>0.0097709443</v>
      </c>
      <c r="X130" s="56" t="n">
        <v>0.0748246593</v>
      </c>
      <c r="Y130" s="8" t="n">
        <v>0.5314048333</v>
      </c>
      <c r="Z130" s="56" t="n">
        <v>1.434491206</v>
      </c>
      <c r="AA130" s="8" t="n">
        <v>0.312235494</v>
      </c>
      <c r="AB130" s="59" t="n">
        <v>7.6519182046</v>
      </c>
      <c r="AC130" s="8" t="n">
        <v>0.0080224613</v>
      </c>
      <c r="AD130" s="56" t="n">
        <v>-0.004418603</v>
      </c>
      <c r="AE130" s="8" t="n">
        <v>-0.000681385</v>
      </c>
      <c r="AF130" s="56" t="n">
        <v>0.0319073683</v>
      </c>
      <c r="AG130" s="8" t="n">
        <v>0.3907371303</v>
      </c>
      <c r="AH130" s="56" t="n">
        <v>0.0887018895</v>
      </c>
      <c r="AI130" s="8" t="n">
        <v>0.012820508</v>
      </c>
      <c r="AJ130" s="56" t="n">
        <v>0.1172204796</v>
      </c>
      <c r="AK130" s="8" t="n">
        <v>0.6443098494</v>
      </c>
      <c r="AL130" s="56" t="n">
        <v>1.6800693468</v>
      </c>
      <c r="AM130" s="8" t="n">
        <v>0.3469144482</v>
      </c>
      <c r="AN130" s="56" t="n">
        <v>0.0068374924</v>
      </c>
      <c r="AO130" s="74" t="n">
        <v>0.99806179</v>
      </c>
      <c r="AP130" s="62" t="n">
        <v>8.955331264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32417183</v>
      </c>
      <c r="R131" s="56" t="n">
        <v>-0.002615348</v>
      </c>
      <c r="S131" s="8" t="n">
        <v>-0.00053706</v>
      </c>
      <c r="T131" s="56" t="n">
        <v>0.0203512889</v>
      </c>
      <c r="U131" s="8" t="n">
        <v>0.3085827637</v>
      </c>
      <c r="V131" s="56" t="n">
        <v>0.0706082401</v>
      </c>
      <c r="W131" s="8" t="n">
        <v>0.0053028362</v>
      </c>
      <c r="X131" s="56" t="n">
        <v>0.0538640115</v>
      </c>
      <c r="Y131" s="8" t="n">
        <v>0.4587984505</v>
      </c>
      <c r="Z131" s="56" t="n">
        <v>1.3306565227</v>
      </c>
      <c r="AA131" s="8" t="n">
        <v>0.3774600733</v>
      </c>
      <c r="AB131" s="59" t="n">
        <v>8.1609503744</v>
      </c>
      <c r="AC131" s="8" t="n">
        <v>0.0046747498</v>
      </c>
      <c r="AD131" s="56" t="n">
        <v>-0.003389273</v>
      </c>
      <c r="AE131" s="8" t="n">
        <v>-0.000616296</v>
      </c>
      <c r="AF131" s="56" t="n">
        <v>0.0234397604</v>
      </c>
      <c r="AG131" s="8" t="n">
        <v>0.3573054925</v>
      </c>
      <c r="AH131" s="56" t="n">
        <v>0.078252274</v>
      </c>
      <c r="AI131" s="8" t="n">
        <v>0.0076518275</v>
      </c>
      <c r="AJ131" s="56" t="n">
        <v>0.0998043595</v>
      </c>
      <c r="AK131" s="8" t="n">
        <v>0.5671228942</v>
      </c>
      <c r="AL131" s="56" t="n">
        <v>1.6009232347</v>
      </c>
      <c r="AM131" s="8" t="n">
        <v>0.4275456432</v>
      </c>
      <c r="AN131" s="56" t="n">
        <v>0.0026989681</v>
      </c>
      <c r="AO131" s="74" t="n">
        <v>0.9973675056</v>
      </c>
      <c r="AP131" s="62" t="n">
        <v>9.290222974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34803418</v>
      </c>
      <c r="R132" s="56" t="n">
        <v>-0.002866025</v>
      </c>
      <c r="S132" s="8" t="n">
        <v>-0.000666834</v>
      </c>
      <c r="T132" s="56" t="n">
        <v>0.0187448879</v>
      </c>
      <c r="U132" s="8" t="n">
        <v>0.3305576018</v>
      </c>
      <c r="V132" s="56" t="n">
        <v>0.0696755039</v>
      </c>
      <c r="W132" s="8" t="n">
        <v>0.0064266697</v>
      </c>
      <c r="X132" s="56" t="n">
        <v>0.1139065923</v>
      </c>
      <c r="Y132" s="8" t="n">
        <v>0.5392587383</v>
      </c>
      <c r="Z132" s="56" t="n">
        <v>1.3497714562</v>
      </c>
      <c r="AA132" s="8" t="n">
        <v>0.3065719468</v>
      </c>
      <c r="AB132" s="59" t="n">
        <v>8.7870747707</v>
      </c>
      <c r="AC132" s="8" t="n">
        <v>0.0049502525</v>
      </c>
      <c r="AD132" s="56" t="n">
        <v>-0.003622342</v>
      </c>
      <c r="AE132" s="8" t="n">
        <v>-0.000753719</v>
      </c>
      <c r="AF132" s="56" t="n">
        <v>0.0218211919</v>
      </c>
      <c r="AG132" s="8" t="n">
        <v>0.3781432597</v>
      </c>
      <c r="AH132" s="56" t="n">
        <v>0.0769841256</v>
      </c>
      <c r="AI132" s="8" t="n">
        <v>0.0088560672</v>
      </c>
      <c r="AJ132" s="56" t="n">
        <v>0.1584378489</v>
      </c>
      <c r="AK132" s="8" t="n">
        <v>0.6448166855</v>
      </c>
      <c r="AL132" s="56" t="n">
        <v>1.6027621948</v>
      </c>
      <c r="AM132" s="8" t="n">
        <v>0.3494882627</v>
      </c>
      <c r="AN132" s="56" t="n">
        <v>0.0033363831</v>
      </c>
      <c r="AO132" s="74" t="n">
        <v>0.9976413312</v>
      </c>
      <c r="AP132" s="62" t="n">
        <v>9.907029092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14218158</v>
      </c>
      <c r="E133" s="78" t="n">
        <v>-0.002737152</v>
      </c>
      <c r="F133" s="77" t="n">
        <v>-0.000776675</v>
      </c>
      <c r="G133" s="78" t="n">
        <v>0.0331276816</v>
      </c>
      <c r="H133" s="77" t="n">
        <v>0.2513858006</v>
      </c>
      <c r="I133" s="78" t="n">
        <v>0.0664745858</v>
      </c>
      <c r="J133" s="77" t="n">
        <v>0.0022611256</v>
      </c>
      <c r="K133" s="78" t="n">
        <v>0.1203595252</v>
      </c>
      <c r="L133" s="77" t="n">
        <v>0.4715167079</v>
      </c>
      <c r="M133" s="79" t="n">
        <v>1</v>
      </c>
      <c r="N133" s="77" t="n">
        <v>0.173790434</v>
      </c>
      <c r="O133" s="78" t="n">
        <v>0.3948028798</v>
      </c>
      <c r="P133" s="82" t="n">
        <v>9.5777</v>
      </c>
      <c r="Q133" s="8" t="n">
        <v>0.003738484</v>
      </c>
      <c r="R133" s="56" t="n">
        <v>-0.004339706</v>
      </c>
      <c r="S133" s="8" t="n">
        <v>-0.000906591</v>
      </c>
      <c r="T133" s="56" t="n">
        <v>0.0404323566</v>
      </c>
      <c r="U133" s="8" t="n">
        <v>0.3232069685</v>
      </c>
      <c r="V133" s="56" t="n">
        <v>0.0772194787</v>
      </c>
      <c r="W133" s="8" t="n">
        <v>0.0075634183</v>
      </c>
      <c r="X133" s="56" t="n">
        <v>0.1755551791</v>
      </c>
      <c r="Y133" s="8" t="n">
        <v>0.622469588</v>
      </c>
      <c r="Z133" s="56" t="n">
        <v>1.2865358204</v>
      </c>
      <c r="AA133" s="8" t="n">
        <v>0.199863726</v>
      </c>
      <c r="AB133" s="59" t="n">
        <v>11.742501901</v>
      </c>
      <c r="AC133" s="8" t="n">
        <v>0.0056885134</v>
      </c>
      <c r="AD133" s="56" t="n">
        <v>-0.005057191</v>
      </c>
      <c r="AE133" s="8" t="n">
        <v>-0.001042436</v>
      </c>
      <c r="AF133" s="56" t="n">
        <v>0.0439143586</v>
      </c>
      <c r="AG133" s="8" t="n">
        <v>0.3700015833</v>
      </c>
      <c r="AH133" s="56" t="n">
        <v>0.0848386936</v>
      </c>
      <c r="AI133" s="8" t="n">
        <v>0.0099439788</v>
      </c>
      <c r="AJ133" s="56" t="n">
        <v>0.2590935154</v>
      </c>
      <c r="AK133" s="8" t="n">
        <v>0.7673810164</v>
      </c>
      <c r="AL133" s="56" t="n">
        <v>1.5440388137</v>
      </c>
      <c r="AM133" s="8" t="n">
        <v>0.2209133174</v>
      </c>
      <c r="AN133" s="56" t="n">
        <v>0.0103215147</v>
      </c>
      <c r="AO133" s="74" t="n">
        <v>0.9986158485</v>
      </c>
      <c r="AP133" s="62" t="n">
        <v>12.81907303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15502511</v>
      </c>
      <c r="E134" s="78" t="n">
        <v>-0.000387104</v>
      </c>
      <c r="F134" s="77" t="n">
        <v>-0.000533873</v>
      </c>
      <c r="G134" s="78" t="n">
        <v>0.0156933108</v>
      </c>
      <c r="H134" s="77" t="n">
        <v>0.1833350762</v>
      </c>
      <c r="I134" s="78" t="n">
        <v>0.0419962097</v>
      </c>
      <c r="J134" s="77" t="n">
        <v>0</v>
      </c>
      <c r="K134" s="78" t="n">
        <v>0.1953848384</v>
      </c>
      <c r="L134" s="77" t="n">
        <v>0.4370387086</v>
      </c>
      <c r="M134" s="79" t="n">
        <v>1</v>
      </c>
      <c r="N134" s="77" t="n">
        <v>0.1958641584</v>
      </c>
      <c r="O134" s="78" t="n">
        <v>0.2128961315</v>
      </c>
      <c r="P134" s="82" t="n">
        <v>5.231</v>
      </c>
      <c r="Q134" s="8" t="n">
        <v>0.0037165692</v>
      </c>
      <c r="R134" s="56" t="n">
        <v>-0.002279628</v>
      </c>
      <c r="S134" s="8" t="n">
        <v>-0.000686963</v>
      </c>
      <c r="T134" s="56" t="n">
        <v>0.0244672389</v>
      </c>
      <c r="U134" s="8" t="n">
        <v>0.2644577837</v>
      </c>
      <c r="V134" s="56" t="n">
        <v>0.0552949588</v>
      </c>
      <c r="W134" s="8" t="n">
        <v>0.0043681153</v>
      </c>
      <c r="X134" s="56" t="n">
        <v>0.2732753178</v>
      </c>
      <c r="Y134" s="8" t="n">
        <v>0.6226133928</v>
      </c>
      <c r="Z134" s="56" t="n">
        <v>1.3666049398</v>
      </c>
      <c r="AA134" s="8" t="n">
        <v>0.2374411703</v>
      </c>
      <c r="AB134" s="59" t="n">
        <v>7.511016972</v>
      </c>
      <c r="AC134" s="8" t="n">
        <v>0.0053992045</v>
      </c>
      <c r="AD134" s="56" t="n">
        <v>-0.002909029</v>
      </c>
      <c r="AE134" s="8" t="n">
        <v>-0.000783681</v>
      </c>
      <c r="AF134" s="56" t="n">
        <v>0.0275085151</v>
      </c>
      <c r="AG134" s="8" t="n">
        <v>0.3036270116</v>
      </c>
      <c r="AH134" s="56" t="n">
        <v>0.0617146068</v>
      </c>
      <c r="AI134" s="8" t="n">
        <v>0.0064889025</v>
      </c>
      <c r="AJ134" s="56" t="n">
        <v>0.3292610137</v>
      </c>
      <c r="AK134" s="8" t="n">
        <v>0.7303065441</v>
      </c>
      <c r="AL134" s="56" t="n">
        <v>1.5768017382</v>
      </c>
      <c r="AM134" s="8" t="n">
        <v>0.2589574288</v>
      </c>
      <c r="AN134" s="56" t="n">
        <v>0.008564274</v>
      </c>
      <c r="AO134" s="74" t="n">
        <v>0.9978282469</v>
      </c>
      <c r="AP134" s="62" t="n">
        <v>8.4100418831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52707335</v>
      </c>
      <c r="R135" s="56" t="n">
        <v>-0.002357314</v>
      </c>
      <c r="S135" s="8" t="n">
        <v>-0.000255952</v>
      </c>
      <c r="T135" s="56" t="n">
        <v>0.0174553008</v>
      </c>
      <c r="U135" s="8" t="n">
        <v>0.1924941225</v>
      </c>
      <c r="V135" s="56" t="n">
        <v>0.0415826444</v>
      </c>
      <c r="W135" s="8" t="n">
        <v>0.005280035</v>
      </c>
      <c r="X135" s="56" t="n">
        <v>0.5664393066</v>
      </c>
      <c r="Y135" s="8" t="n">
        <v>0.8259088765</v>
      </c>
      <c r="Z135" s="56" t="n">
        <v>1.3131059812</v>
      </c>
      <c r="AA135" s="8" t="n">
        <v>0.0916352614</v>
      </c>
      <c r="AB135" s="59" t="n">
        <v>4.5821896141</v>
      </c>
      <c r="AC135" s="8" t="n">
        <v>0.0063687128</v>
      </c>
      <c r="AD135" s="56" t="n">
        <v>-0.002911216</v>
      </c>
      <c r="AE135" s="8" t="n">
        <v>-0.000328533</v>
      </c>
      <c r="AF135" s="56" t="n">
        <v>0.0194416004</v>
      </c>
      <c r="AG135" s="8" t="n">
        <v>0.2203138647</v>
      </c>
      <c r="AH135" s="56" t="n">
        <v>0.0455758765</v>
      </c>
      <c r="AI135" s="8" t="n">
        <v>0.0070327784</v>
      </c>
      <c r="AJ135" s="56" t="n">
        <v>0.5936016873</v>
      </c>
      <c r="AK135" s="8" t="n">
        <v>0.8890947714</v>
      </c>
      <c r="AL135" s="56" t="n">
        <v>1.4441722948</v>
      </c>
      <c r="AM135" s="8" t="n">
        <v>0.10867099</v>
      </c>
      <c r="AN135" s="56" t="n">
        <v>0.0012689288</v>
      </c>
      <c r="AO135" s="74" t="n">
        <v>0.9990346903</v>
      </c>
      <c r="AP135" s="62" t="n">
        <v>5.2764136117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4406047</v>
      </c>
      <c r="E136" s="78" t="n">
        <v>-0.000242635</v>
      </c>
      <c r="F136" s="77" t="n">
        <v>-0.000304585</v>
      </c>
      <c r="G136" s="78" t="n">
        <v>0.0483256886</v>
      </c>
      <c r="H136" s="77" t="n">
        <v>0.2251098956</v>
      </c>
      <c r="I136" s="78" t="n">
        <v>0.0549684703</v>
      </c>
      <c r="J136" s="77" t="n">
        <v>0</v>
      </c>
      <c r="K136" s="78" t="n">
        <v>0.086700756</v>
      </c>
      <c r="L136" s="77" t="n">
        <v>0.4229981957</v>
      </c>
      <c r="M136" s="79" t="n">
        <v>1</v>
      </c>
      <c r="N136" s="77" t="n">
        <v>0.0633447023</v>
      </c>
      <c r="O136" s="78" t="n">
        <v>0.0265509035</v>
      </c>
      <c r="P136" s="82" t="n">
        <v>5.1818</v>
      </c>
      <c r="Q136" s="8" t="n">
        <v>0.0122895334</v>
      </c>
      <c r="R136" s="56" t="n">
        <v>-0.002909004</v>
      </c>
      <c r="S136" s="8" t="n">
        <v>-0.00051113</v>
      </c>
      <c r="T136" s="56" t="n">
        <v>0.0602760776</v>
      </c>
      <c r="U136" s="8" t="n">
        <v>0.347185038</v>
      </c>
      <c r="V136" s="56" t="n">
        <v>0.0741132384</v>
      </c>
      <c r="W136" s="8" t="n">
        <v>0.0118978615</v>
      </c>
      <c r="X136" s="56" t="n">
        <v>0.2391490464</v>
      </c>
      <c r="Y136" s="8" t="n">
        <v>0.7414906612</v>
      </c>
      <c r="Z136" s="56" t="n">
        <v>1.5686791666</v>
      </c>
      <c r="AA136" s="8" t="n">
        <v>0.1134590389</v>
      </c>
      <c r="AB136" s="59" t="n">
        <v>8.7746299968</v>
      </c>
      <c r="AC136" s="8" t="n">
        <v>0.0143919315</v>
      </c>
      <c r="AD136" s="56" t="n">
        <v>-0.003837417</v>
      </c>
      <c r="AE136" s="8" t="n">
        <v>-0.000583925</v>
      </c>
      <c r="AF136" s="56" t="n">
        <v>0.0636024145</v>
      </c>
      <c r="AG136" s="8" t="n">
        <v>0.3906644346</v>
      </c>
      <c r="AH136" s="56" t="n">
        <v>0.0803432198</v>
      </c>
      <c r="AI136" s="8" t="n">
        <v>0.015004474</v>
      </c>
      <c r="AJ136" s="56" t="n">
        <v>0.2903595376</v>
      </c>
      <c r="AK136" s="8" t="n">
        <v>0.8499446699</v>
      </c>
      <c r="AL136" s="56" t="n">
        <v>1.7883999019</v>
      </c>
      <c r="AM136" s="8" t="n">
        <v>0.1374886726</v>
      </c>
      <c r="AN136" s="56" t="n">
        <v>0.0109432541</v>
      </c>
      <c r="AO136" s="74" t="n">
        <v>0.9983765966</v>
      </c>
      <c r="AP136" s="62" t="n">
        <v>9.8508647455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76152642</v>
      </c>
      <c r="R137" s="56" t="n">
        <v>-0.003737464</v>
      </c>
      <c r="S137" s="8" t="n">
        <v>-0.000468274</v>
      </c>
      <c r="T137" s="56" t="n">
        <v>0.0247064258</v>
      </c>
      <c r="U137" s="8" t="n">
        <v>0.3111228769</v>
      </c>
      <c r="V137" s="56" t="n">
        <v>0.0502511705</v>
      </c>
      <c r="W137" s="8" t="n">
        <v>0.0100796382</v>
      </c>
      <c r="X137" s="56" t="n">
        <v>0.3769923954</v>
      </c>
      <c r="Y137" s="8" t="n">
        <v>0.7765620331</v>
      </c>
      <c r="Z137" s="56" t="n">
        <v>1.5075358448</v>
      </c>
      <c r="AA137" s="8" t="n">
        <v>0.0970199135</v>
      </c>
      <c r="AB137" s="59" t="n">
        <v>8.3151149465</v>
      </c>
      <c r="AC137" s="8" t="n">
        <v>0.0093656342</v>
      </c>
      <c r="AD137" s="56" t="n">
        <v>-0.004496361</v>
      </c>
      <c r="AE137" s="8" t="n">
        <v>-0.000562872</v>
      </c>
      <c r="AF137" s="56" t="n">
        <v>0.027778719</v>
      </c>
      <c r="AG137" s="8" t="n">
        <v>0.3512575072</v>
      </c>
      <c r="AH137" s="56" t="n">
        <v>0.0559985304</v>
      </c>
      <c r="AI137" s="8" t="n">
        <v>0.0124915366</v>
      </c>
      <c r="AJ137" s="56" t="n">
        <v>0.4191610837</v>
      </c>
      <c r="AK137" s="8" t="n">
        <v>0.8709937782</v>
      </c>
      <c r="AL137" s="56" t="n">
        <v>1.7026044133</v>
      </c>
      <c r="AM137" s="8" t="n">
        <v>0.1198155097</v>
      </c>
      <c r="AN137" s="56" t="n">
        <v>0.0071028654</v>
      </c>
      <c r="AO137" s="74" t="n">
        <v>0.9979121532</v>
      </c>
      <c r="AP137" s="62" t="n">
        <v>9.27572083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5764304</v>
      </c>
      <c r="E138" s="78" t="n">
        <v>-6.0998E-005</v>
      </c>
      <c r="F138" s="77" t="n">
        <v>-0.000265777</v>
      </c>
      <c r="G138" s="78" t="n">
        <v>0.0072021123</v>
      </c>
      <c r="H138" s="77" t="n">
        <v>0.1500592551</v>
      </c>
      <c r="I138" s="78" t="n">
        <v>0.0219069694</v>
      </c>
      <c r="J138" s="77" t="n">
        <v>0</v>
      </c>
      <c r="K138" s="78" t="n">
        <v>0.3093074121</v>
      </c>
      <c r="L138" s="77" t="n">
        <v>0.4939132784</v>
      </c>
      <c r="M138" s="79" t="n">
        <v>1</v>
      </c>
      <c r="N138" s="77" t="n">
        <v>0.079943152</v>
      </c>
      <c r="O138" s="78" t="n">
        <v>0.1147228652</v>
      </c>
      <c r="P138" s="82" t="n">
        <v>2.886</v>
      </c>
      <c r="Q138" s="8" t="n">
        <v>0.0082388081</v>
      </c>
      <c r="R138" s="56" t="n">
        <v>-0.001765829</v>
      </c>
      <c r="S138" s="8" t="n">
        <v>-0.0003757</v>
      </c>
      <c r="T138" s="56" t="n">
        <v>0.0152613259</v>
      </c>
      <c r="U138" s="8" t="n">
        <v>0.2238628367</v>
      </c>
      <c r="V138" s="56" t="n">
        <v>0.0332444086</v>
      </c>
      <c r="W138" s="8" t="n">
        <v>0.0048203355</v>
      </c>
      <c r="X138" s="56" t="n">
        <v>0.377783168</v>
      </c>
      <c r="Y138" s="8" t="n">
        <v>0.6610693542</v>
      </c>
      <c r="Z138" s="56" t="n">
        <v>1.3410101968</v>
      </c>
      <c r="AA138" s="8" t="n">
        <v>0.1151709982</v>
      </c>
      <c r="AB138" s="59" t="n">
        <v>4.9249184512</v>
      </c>
      <c r="AC138" s="8" t="n">
        <v>0.0113732256</v>
      </c>
      <c r="AD138" s="56" t="n">
        <v>-0.002741497</v>
      </c>
      <c r="AE138" s="8" t="n">
        <v>-0.000519478</v>
      </c>
      <c r="AF138" s="56" t="n">
        <v>0.0199830961</v>
      </c>
      <c r="AG138" s="8" t="n">
        <v>0.2888526857</v>
      </c>
      <c r="AH138" s="56" t="n">
        <v>0.0434424601</v>
      </c>
      <c r="AI138" s="8" t="n">
        <v>0.0080926823</v>
      </c>
      <c r="AJ138" s="56" t="n">
        <v>0.4692239221</v>
      </c>
      <c r="AK138" s="8" t="n">
        <v>0.8377070972</v>
      </c>
      <c r="AL138" s="56" t="n">
        <v>1.6980905068</v>
      </c>
      <c r="AM138" s="8" t="n">
        <v>0.1514273779</v>
      </c>
      <c r="AN138" s="56" t="n">
        <v>0.0086932043</v>
      </c>
      <c r="AO138" s="74" t="n">
        <v>0.9978276794</v>
      </c>
      <c r="AP138" s="62" t="n">
        <v>6.4374905129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149748</v>
      </c>
      <c r="E139" s="78" t="n">
        <v>-0.000191474</v>
      </c>
      <c r="F139" s="77" t="n">
        <v>-0.000411669</v>
      </c>
      <c r="G139" s="78" t="n">
        <v>0.0115612028</v>
      </c>
      <c r="H139" s="77" t="n">
        <v>0.1847839407</v>
      </c>
      <c r="I139" s="78" t="n">
        <v>0.0366385583</v>
      </c>
      <c r="J139" s="77" t="n">
        <v>0.0022536495</v>
      </c>
      <c r="K139" s="78" t="n">
        <v>0.1789727035</v>
      </c>
      <c r="L139" s="77" t="n">
        <v>0.4167566595</v>
      </c>
      <c r="M139" s="79" t="n">
        <v>1</v>
      </c>
      <c r="N139" s="77" t="n">
        <v>0.1140798758</v>
      </c>
      <c r="O139" s="78" t="n">
        <v>0.3328256091</v>
      </c>
      <c r="P139" s="82" t="n">
        <v>4.7391</v>
      </c>
      <c r="Q139" s="8" t="n">
        <v>0.0068285487</v>
      </c>
      <c r="R139" s="56" t="n">
        <v>-0.003910601</v>
      </c>
      <c r="S139" s="8" t="n">
        <v>-0.000614934</v>
      </c>
      <c r="T139" s="56" t="n">
        <v>0.0237462086</v>
      </c>
      <c r="U139" s="8" t="n">
        <v>0.3038353591</v>
      </c>
      <c r="V139" s="56" t="n">
        <v>0.0538305729</v>
      </c>
      <c r="W139" s="8" t="n">
        <v>0.0093489464</v>
      </c>
      <c r="X139" s="56" t="n">
        <v>0.2735099447</v>
      </c>
      <c r="Y139" s="8" t="n">
        <v>0.6665740449</v>
      </c>
      <c r="Z139" s="56" t="n">
        <v>1.4815100386</v>
      </c>
      <c r="AA139" s="8" t="n">
        <v>0.1561260292</v>
      </c>
      <c r="AB139" s="59" t="n">
        <v>7.9172886727</v>
      </c>
      <c r="AC139" s="8" t="n">
        <v>0.0092549921</v>
      </c>
      <c r="AD139" s="56" t="n">
        <v>-0.004804854</v>
      </c>
      <c r="AE139" s="8" t="n">
        <v>-0.00072104</v>
      </c>
      <c r="AF139" s="56" t="n">
        <v>0.0279159195</v>
      </c>
      <c r="AG139" s="8" t="n">
        <v>0.3596841955</v>
      </c>
      <c r="AH139" s="56" t="n">
        <v>0.0619138184</v>
      </c>
      <c r="AI139" s="8" t="n">
        <v>0.0124267874</v>
      </c>
      <c r="AJ139" s="56" t="n">
        <v>0.3266372394</v>
      </c>
      <c r="AK139" s="8" t="n">
        <v>0.792307058</v>
      </c>
      <c r="AL139" s="56" t="n">
        <v>1.7458678528</v>
      </c>
      <c r="AM139" s="8" t="n">
        <v>0.1860863557</v>
      </c>
      <c r="AN139" s="56" t="n">
        <v>0.0193713593</v>
      </c>
      <c r="AO139" s="74" t="n">
        <v>0.997764773</v>
      </c>
      <c r="AP139" s="62" t="n">
        <v>9.2147062951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07925228</v>
      </c>
      <c r="E140" s="78" t="n">
        <v>-0.000997262</v>
      </c>
      <c r="F140" s="77" t="n">
        <v>-0.000233766</v>
      </c>
      <c r="G140" s="78" t="n">
        <v>0.0072042345</v>
      </c>
      <c r="H140" s="77" t="n">
        <v>0.1184352521</v>
      </c>
      <c r="I140" s="78" t="n">
        <v>0.0380861896</v>
      </c>
      <c r="J140" s="77" t="n">
        <v>0</v>
      </c>
      <c r="K140" s="78" t="n">
        <v>0.1339228791</v>
      </c>
      <c r="L140" s="77" t="n">
        <v>0.2972100502</v>
      </c>
      <c r="M140" s="79" t="n">
        <v>1</v>
      </c>
      <c r="N140" s="77" t="n">
        <v>0.1281174615</v>
      </c>
      <c r="O140" s="78" t="n">
        <v>0.2848849459</v>
      </c>
      <c r="P140" s="82" t="n">
        <v>1.9771</v>
      </c>
      <c r="Q140" s="8" t="n">
        <v>0.0045743038</v>
      </c>
      <c r="R140" s="56" t="n">
        <v>-0.003490963</v>
      </c>
      <c r="S140" s="8" t="n">
        <v>-0.000355891</v>
      </c>
      <c r="T140" s="56" t="n">
        <v>0.0189327293</v>
      </c>
      <c r="U140" s="8" t="n">
        <v>0.2207414435</v>
      </c>
      <c r="V140" s="56" t="n">
        <v>0.0517129003</v>
      </c>
      <c r="W140" s="8" t="n">
        <v>0.0068953188</v>
      </c>
      <c r="X140" s="56" t="n">
        <v>0.2256448385</v>
      </c>
      <c r="Y140" s="8" t="n">
        <v>0.5246546811</v>
      </c>
      <c r="Z140" s="56" t="n">
        <v>1.4483923307</v>
      </c>
      <c r="AA140" s="8" t="n">
        <v>0.1654599855</v>
      </c>
      <c r="AB140" s="59" t="n">
        <v>4.4859451806</v>
      </c>
      <c r="AC140" s="8" t="n">
        <v>0.0091054604</v>
      </c>
      <c r="AD140" s="56" t="n">
        <v>-0.004729157</v>
      </c>
      <c r="AE140" s="8" t="n">
        <v>-0.000906251</v>
      </c>
      <c r="AF140" s="56" t="n">
        <v>0.0246095344</v>
      </c>
      <c r="AG140" s="8" t="n">
        <v>0.3139978962</v>
      </c>
      <c r="AH140" s="56" t="n">
        <v>0.0696347575</v>
      </c>
      <c r="AI140" s="8" t="n">
        <v>0.0110417355</v>
      </c>
      <c r="AJ140" s="56" t="n">
        <v>0.3224343225</v>
      </c>
      <c r="AK140" s="8" t="n">
        <v>0.7451882995</v>
      </c>
      <c r="AL140" s="56" t="n">
        <v>1.9050430094</v>
      </c>
      <c r="AM140" s="8" t="n">
        <v>0.2243476003</v>
      </c>
      <c r="AN140" s="56" t="n">
        <v>0.0271632586</v>
      </c>
      <c r="AO140" s="74" t="n">
        <v>0.9966991585</v>
      </c>
      <c r="AP140" s="62" t="n">
        <v>6.309827426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24005599</v>
      </c>
      <c r="E141" s="78" t="n">
        <v>-6.0151E-005</v>
      </c>
      <c r="F141" s="77" t="n">
        <v>-0.000273412</v>
      </c>
      <c r="G141" s="78" t="n">
        <v>0.0105099686</v>
      </c>
      <c r="H141" s="77" t="n">
        <v>0.1516071175</v>
      </c>
      <c r="I141" s="78" t="n">
        <v>0.0374465479</v>
      </c>
      <c r="J141" s="77" t="n">
        <v>0.0005741658</v>
      </c>
      <c r="K141" s="78" t="n">
        <v>-0.013205814</v>
      </c>
      <c r="L141" s="77" t="n">
        <v>0.1889989829</v>
      </c>
      <c r="M141" s="79" t="n">
        <v>1</v>
      </c>
      <c r="N141" s="77" t="n">
        <v>0.3380403855</v>
      </c>
      <c r="O141" s="78" t="n">
        <v>0.3857018803</v>
      </c>
      <c r="P141" s="82" t="n">
        <v>2.7295</v>
      </c>
      <c r="Q141" s="8" t="n">
        <v>0.0046977579</v>
      </c>
      <c r="R141" s="56" t="n">
        <v>-0.00164602</v>
      </c>
      <c r="S141" s="8" t="n">
        <v>-0.000386533</v>
      </c>
      <c r="T141" s="56" t="n">
        <v>0.0172220994</v>
      </c>
      <c r="U141" s="8" t="n">
        <v>0.2225986051</v>
      </c>
      <c r="V141" s="56" t="n">
        <v>0.0474066173</v>
      </c>
      <c r="W141" s="8" t="n">
        <v>0.0057282065</v>
      </c>
      <c r="X141" s="56" t="n">
        <v>0.0326323524</v>
      </c>
      <c r="Y141" s="8" t="n">
        <v>0.3282530846</v>
      </c>
      <c r="Z141" s="56" t="n">
        <v>1.2776680006</v>
      </c>
      <c r="AA141" s="8" t="n">
        <v>0.3628497879</v>
      </c>
      <c r="AB141" s="59" t="n">
        <v>4.6915883969</v>
      </c>
      <c r="AC141" s="8" t="n">
        <v>0.0079070001</v>
      </c>
      <c r="AD141" s="56" t="n">
        <v>-0.003339998</v>
      </c>
      <c r="AE141" s="8" t="n">
        <v>-0.000503987</v>
      </c>
      <c r="AF141" s="56" t="n">
        <v>0.0240651006</v>
      </c>
      <c r="AG141" s="8" t="n">
        <v>0.3110182136</v>
      </c>
      <c r="AH141" s="56" t="n">
        <v>0.063283219</v>
      </c>
      <c r="AI141" s="8" t="n">
        <v>0.0094985399</v>
      </c>
      <c r="AJ141" s="56" t="n">
        <v>0.1233131419</v>
      </c>
      <c r="AK141" s="8" t="n">
        <v>0.5352412299</v>
      </c>
      <c r="AL141" s="56" t="n">
        <v>1.7823706067</v>
      </c>
      <c r="AM141" s="8" t="n">
        <v>0.4544350202</v>
      </c>
      <c r="AN141" s="56" t="n">
        <v>0.0044344098</v>
      </c>
      <c r="AO141" s="74" t="n">
        <v>0.9941106598</v>
      </c>
      <c r="AP141" s="62" t="n">
        <v>6.609614618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17869591</v>
      </c>
      <c r="E142" s="78" t="n">
        <v>-7.2659E-005</v>
      </c>
      <c r="F142" s="77" t="n">
        <v>-0.000317883</v>
      </c>
      <c r="G142" s="78" t="n">
        <v>0.008548794</v>
      </c>
      <c r="H142" s="77" t="n">
        <v>0.1253641468</v>
      </c>
      <c r="I142" s="78" t="n">
        <v>0.0548348936</v>
      </c>
      <c r="J142" s="77" t="n">
        <v>0</v>
      </c>
      <c r="K142" s="78" t="n">
        <v>0.1095131161</v>
      </c>
      <c r="L142" s="77" t="n">
        <v>0.2996573671</v>
      </c>
      <c r="M142" s="79" t="n">
        <v>1</v>
      </c>
      <c r="N142" s="77" t="n">
        <v>0.1536588071</v>
      </c>
      <c r="O142" s="78" t="n">
        <v>0.3549609358</v>
      </c>
      <c r="P142" s="82" t="n">
        <v>2.1633</v>
      </c>
      <c r="Q142" s="8" t="n">
        <v>0.0051156359</v>
      </c>
      <c r="R142" s="56" t="n">
        <v>-0.002291228</v>
      </c>
      <c r="S142" s="8" t="n">
        <v>-0.000531295</v>
      </c>
      <c r="T142" s="56" t="n">
        <v>0.0190540067</v>
      </c>
      <c r="U142" s="8" t="n">
        <v>0.2501991194</v>
      </c>
      <c r="V142" s="56" t="n">
        <v>0.0783084144</v>
      </c>
      <c r="W142" s="8" t="n">
        <v>0.0065225713</v>
      </c>
      <c r="X142" s="56" t="n">
        <v>0.205174939</v>
      </c>
      <c r="Y142" s="8" t="n">
        <v>0.5615521642</v>
      </c>
      <c r="Z142" s="56" t="n">
        <v>1.6167667754</v>
      </c>
      <c r="AA142" s="8" t="n">
        <v>0.2202461236</v>
      </c>
      <c r="AB142" s="59" t="n">
        <v>5.3480485204</v>
      </c>
      <c r="AC142" s="8" t="n">
        <v>0.0080294168</v>
      </c>
      <c r="AD142" s="56" t="n">
        <v>-0.003277185</v>
      </c>
      <c r="AE142" s="8" t="n">
        <v>-0.00069204</v>
      </c>
      <c r="AF142" s="56" t="n">
        <v>0.023942817</v>
      </c>
      <c r="AG142" s="8" t="n">
        <v>0.3188678491</v>
      </c>
      <c r="AH142" s="56" t="n">
        <v>0.089711079</v>
      </c>
      <c r="AI142" s="8" t="n">
        <v>0.0099722707</v>
      </c>
      <c r="AJ142" s="56" t="n">
        <v>0.2692615147</v>
      </c>
      <c r="AK142" s="8" t="n">
        <v>0.7158157227</v>
      </c>
      <c r="AL142" s="56" t="n">
        <v>1.9722502133</v>
      </c>
      <c r="AM142" s="8" t="n">
        <v>0.2700344655</v>
      </c>
      <c r="AN142" s="56" t="n">
        <v>0.0063556254</v>
      </c>
      <c r="AO142" s="74" t="n">
        <v>0.9922058136</v>
      </c>
      <c r="AP142" s="62" t="n">
        <v>6.8944991168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2835689</v>
      </c>
      <c r="R143" s="56" t="n">
        <v>-0.00107131</v>
      </c>
      <c r="S143" s="8" t="n">
        <v>-0.000201082</v>
      </c>
      <c r="T143" s="56" t="n">
        <v>0.0174755324</v>
      </c>
      <c r="U143" s="8" t="n">
        <v>0.1613294151</v>
      </c>
      <c r="V143" s="56" t="n">
        <v>0.0326302145</v>
      </c>
      <c r="W143" s="8" t="n">
        <v>0.0039267565</v>
      </c>
      <c r="X143" s="56" t="n">
        <v>0.3683819979</v>
      </c>
      <c r="Y143" s="8" t="n">
        <v>0.5853072128</v>
      </c>
      <c r="Z143" s="56" t="n">
        <v>1.2738689954</v>
      </c>
      <c r="AA143" s="8" t="n">
        <v>0.3433706594</v>
      </c>
      <c r="AB143" s="59" t="n">
        <v>3.4788052917</v>
      </c>
      <c r="AC143" s="8" t="n">
        <v>0.0037096161</v>
      </c>
      <c r="AD143" s="56" t="n">
        <v>-0.001455747</v>
      </c>
      <c r="AE143" s="8" t="n">
        <v>-0.000235339</v>
      </c>
      <c r="AF143" s="56" t="n">
        <v>0.0189957129</v>
      </c>
      <c r="AG143" s="8" t="n">
        <v>0.1827185734</v>
      </c>
      <c r="AH143" s="56" t="n">
        <v>0.0357610476</v>
      </c>
      <c r="AI143" s="8" t="n">
        <v>0.0052339029</v>
      </c>
      <c r="AJ143" s="56" t="n">
        <v>0.3869564229</v>
      </c>
      <c r="AK143" s="8" t="n">
        <v>0.6316841888</v>
      </c>
      <c r="AL143" s="56" t="n">
        <v>1.3740727472</v>
      </c>
      <c r="AM143" s="8" t="n">
        <v>0.3552778795</v>
      </c>
      <c r="AN143" s="56" t="n">
        <v>0.0115248264</v>
      </c>
      <c r="AO143" s="74" t="n">
        <v>0.9984868947</v>
      </c>
      <c r="AP143" s="62" t="n">
        <v>3.9864997215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6423819</v>
      </c>
      <c r="R144" s="56" t="n">
        <v>-0.002115671</v>
      </c>
      <c r="S144" s="8" t="n">
        <v>-0.000332966</v>
      </c>
      <c r="T144" s="56" t="n">
        <v>0.0188228114</v>
      </c>
      <c r="U144" s="8" t="n">
        <v>0.2099262387</v>
      </c>
      <c r="V144" s="56" t="n">
        <v>0.0456856926</v>
      </c>
      <c r="W144" s="8" t="n">
        <v>0.0057028889</v>
      </c>
      <c r="X144" s="56" t="n">
        <v>0.2815504072</v>
      </c>
      <c r="Y144" s="8" t="n">
        <v>0.562881784</v>
      </c>
      <c r="Z144" s="56" t="n">
        <v>1.9683511356</v>
      </c>
      <c r="AA144" s="8" t="n">
        <v>0.3238853901</v>
      </c>
      <c r="AB144" s="59" t="n">
        <v>4.9024547811</v>
      </c>
      <c r="AC144" s="8" t="n">
        <v>0.0050541416</v>
      </c>
      <c r="AD144" s="56" t="n">
        <v>-0.002598153</v>
      </c>
      <c r="AE144" s="8" t="n">
        <v>-0.000380262</v>
      </c>
      <c r="AF144" s="56" t="n">
        <v>0.0211860015</v>
      </c>
      <c r="AG144" s="8" t="n">
        <v>0.2423751722</v>
      </c>
      <c r="AH144" s="56" t="n">
        <v>0.0504384217</v>
      </c>
      <c r="AI144" s="8" t="n">
        <v>0.0077124637</v>
      </c>
      <c r="AJ144" s="56" t="n">
        <v>0.3118870834</v>
      </c>
      <c r="AK144" s="8" t="n">
        <v>0.6356748685</v>
      </c>
      <c r="AL144" s="56" t="n">
        <v>2.1415317478</v>
      </c>
      <c r="AM144" s="8" t="n">
        <v>0.3461459952</v>
      </c>
      <c r="AN144" s="56" t="n">
        <v>0.0092228458</v>
      </c>
      <c r="AO144" s="74" t="n">
        <v>0.9910437096</v>
      </c>
      <c r="AP144" s="62" t="n">
        <v>5.67685726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0962746</v>
      </c>
      <c r="E145" s="78" t="n">
        <v>-0.000305579</v>
      </c>
      <c r="F145" s="77" t="n">
        <v>-0.000178436</v>
      </c>
      <c r="G145" s="78" t="n">
        <v>0.0062583156</v>
      </c>
      <c r="H145" s="77" t="n">
        <v>0.0770175079</v>
      </c>
      <c r="I145" s="78" t="n">
        <v>0.0225351587</v>
      </c>
      <c r="J145" s="77" t="n">
        <v>0</v>
      </c>
      <c r="K145" s="78" t="n">
        <v>0.0262276022</v>
      </c>
      <c r="L145" s="77" t="n">
        <v>0.1325173151</v>
      </c>
      <c r="M145" s="79" t="n">
        <v>1</v>
      </c>
      <c r="N145" s="77" t="n">
        <v>0.168603945</v>
      </c>
      <c r="O145" s="78" t="n">
        <v>0.7628936462</v>
      </c>
      <c r="P145" s="82" t="n">
        <v>1.5519</v>
      </c>
      <c r="Q145" s="8" t="n">
        <v>0.0043538852</v>
      </c>
      <c r="R145" s="56" t="n">
        <v>-0.002079556</v>
      </c>
      <c r="S145" s="8" t="n">
        <v>-0.000331277</v>
      </c>
      <c r="T145" s="56" t="n">
        <v>0.0206930913</v>
      </c>
      <c r="U145" s="8" t="n">
        <v>0.1835912563</v>
      </c>
      <c r="V145" s="56" t="n">
        <v>0.0444872541</v>
      </c>
      <c r="W145" s="8" t="n">
        <v>0.0046323753</v>
      </c>
      <c r="X145" s="56" t="n">
        <v>0.164607655</v>
      </c>
      <c r="Y145" s="8" t="n">
        <v>0.4199546835</v>
      </c>
      <c r="Z145" s="56" t="n">
        <v>1.4801222776</v>
      </c>
      <c r="AA145" s="8" t="n">
        <v>0.2080844379</v>
      </c>
      <c r="AB145" s="59" t="n">
        <v>3.8458382419</v>
      </c>
      <c r="AC145" s="8" t="n">
        <v>0.0093277018</v>
      </c>
      <c r="AD145" s="56" t="n">
        <v>-0.003042685</v>
      </c>
      <c r="AE145" s="8" t="n">
        <v>-0.000537305</v>
      </c>
      <c r="AF145" s="56" t="n">
        <v>0.0282562793</v>
      </c>
      <c r="AG145" s="8" t="n">
        <v>0.2812583789</v>
      </c>
      <c r="AH145" s="56" t="n">
        <v>0.0633184456</v>
      </c>
      <c r="AI145" s="8" t="n">
        <v>0.0084439946</v>
      </c>
      <c r="AJ145" s="56" t="n">
        <v>0.3279657117</v>
      </c>
      <c r="AK145" s="8" t="n">
        <v>0.7149905212</v>
      </c>
      <c r="AL145" s="56" t="n">
        <v>2.0148029726</v>
      </c>
      <c r="AM145" s="8" t="n">
        <v>0.2573920324</v>
      </c>
      <c r="AN145" s="56" t="n">
        <v>0.0235158162</v>
      </c>
      <c r="AO145" s="74" t="n">
        <v>0.9958983697</v>
      </c>
      <c r="AP145" s="62" t="n">
        <v>5.8169456554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04093543</v>
      </c>
      <c r="E146" s="78" t="n">
        <v>-0.000488108</v>
      </c>
      <c r="F146" s="77" t="n">
        <v>-8.2035E-005</v>
      </c>
      <c r="G146" s="78" t="n">
        <v>0.0025906629</v>
      </c>
      <c r="H146" s="77" t="n">
        <v>0.036132283</v>
      </c>
      <c r="I146" s="78" t="n">
        <v>0.0108614241</v>
      </c>
      <c r="J146" s="77" t="n">
        <v>0</v>
      </c>
      <c r="K146" s="78" t="n">
        <v>0.0222913503</v>
      </c>
      <c r="L146" s="77" t="n">
        <v>0.0717149319</v>
      </c>
      <c r="M146" s="79" t="n">
        <v>1</v>
      </c>
      <c r="N146" s="77" t="n">
        <v>0.5985162373</v>
      </c>
      <c r="O146" s="78" t="n">
        <v>0.7195647706</v>
      </c>
      <c r="P146" s="82" t="n">
        <v>0.7378</v>
      </c>
      <c r="Q146" s="8" t="n">
        <v>0.0023104335</v>
      </c>
      <c r="R146" s="56" t="n">
        <v>-0.001617898</v>
      </c>
      <c r="S146" s="8" t="n">
        <v>-0.000173845</v>
      </c>
      <c r="T146" s="56" t="n">
        <v>0.0082280186</v>
      </c>
      <c r="U146" s="8" t="n">
        <v>0.093109422</v>
      </c>
      <c r="V146" s="56" t="n">
        <v>0.0208405901</v>
      </c>
      <c r="W146" s="8" t="n">
        <v>0.0036263151</v>
      </c>
      <c r="X146" s="56" t="n">
        <v>0.066272801</v>
      </c>
      <c r="Y146" s="8" t="n">
        <v>0.1925958372</v>
      </c>
      <c r="Z146" s="56" t="n">
        <v>1.3128525819</v>
      </c>
      <c r="AA146" s="8" t="n">
        <v>0.6350550656</v>
      </c>
      <c r="AB146" s="59" t="n">
        <v>2.2358162244</v>
      </c>
      <c r="AC146" s="8" t="n">
        <v>0.0042724625</v>
      </c>
      <c r="AD146" s="56" t="n">
        <v>-0.002219289</v>
      </c>
      <c r="AE146" s="8" t="n">
        <v>-0.000281307</v>
      </c>
      <c r="AF146" s="56" t="n">
        <v>0.0115435284</v>
      </c>
      <c r="AG146" s="8" t="n">
        <v>0.1369925847</v>
      </c>
      <c r="AH146" s="56" t="n">
        <v>0.0296333673</v>
      </c>
      <c r="AI146" s="8" t="n">
        <v>0.005811617</v>
      </c>
      <c r="AJ146" s="56" t="n">
        <v>0.1321856193</v>
      </c>
      <c r="AK146" s="8" t="n">
        <v>0.3179385831</v>
      </c>
      <c r="AL146" s="56" t="n">
        <v>1.6119583752</v>
      </c>
      <c r="AM146" s="8" t="n">
        <v>0.6724397656</v>
      </c>
      <c r="AN146" s="56" t="n">
        <v>0.0054239656</v>
      </c>
      <c r="AO146" s="74" t="n">
        <v>0.9958023143</v>
      </c>
      <c r="AP146" s="62" t="n">
        <v>3.198700791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15862354</v>
      </c>
      <c r="E147" s="78" t="n">
        <v>-0.000274359</v>
      </c>
      <c r="F147" s="77" t="n">
        <v>-0.000551871</v>
      </c>
      <c r="G147" s="78" t="n">
        <v>0.0076000542</v>
      </c>
      <c r="H147" s="77" t="n">
        <v>0.179865848</v>
      </c>
      <c r="I147" s="78" t="n">
        <v>0.0543798072</v>
      </c>
      <c r="J147" s="77" t="n">
        <v>0.0017092238</v>
      </c>
      <c r="K147" s="78" t="n">
        <v>0.1822341637</v>
      </c>
      <c r="L147" s="77" t="n">
        <v>0.4265491023</v>
      </c>
      <c r="M147" s="79" t="n">
        <v>1</v>
      </c>
      <c r="N147" s="77" t="n">
        <v>0.2336534791</v>
      </c>
      <c r="O147" s="78" t="n">
        <v>0.1495054461</v>
      </c>
      <c r="P147" s="82" t="n">
        <v>4.1338</v>
      </c>
      <c r="Q147" s="8" t="n">
        <v>0.0039839476</v>
      </c>
      <c r="R147" s="56" t="n">
        <v>-0.002035386</v>
      </c>
      <c r="S147" s="8" t="n">
        <v>-0.00068277</v>
      </c>
      <c r="T147" s="56" t="n">
        <v>0.015433888</v>
      </c>
      <c r="U147" s="8" t="n">
        <v>0.2601045335</v>
      </c>
      <c r="V147" s="56" t="n">
        <v>0.0661179153</v>
      </c>
      <c r="W147" s="8" t="n">
        <v>0.0068488978</v>
      </c>
      <c r="X147" s="56" t="n">
        <v>0.2451493712</v>
      </c>
      <c r="Y147" s="8" t="n">
        <v>0.5949203978</v>
      </c>
      <c r="Z147" s="56" t="n">
        <v>1.3152738688</v>
      </c>
      <c r="AA147" s="8" t="n">
        <v>0.2623529184</v>
      </c>
      <c r="AB147" s="59" t="n">
        <v>6.4056748151</v>
      </c>
      <c r="AC147" s="8" t="n">
        <v>0.0054860332</v>
      </c>
      <c r="AD147" s="56" t="n">
        <v>-0.002508167</v>
      </c>
      <c r="AE147" s="8" t="n">
        <v>-0.000742976</v>
      </c>
      <c r="AF147" s="56" t="n">
        <v>0.0181752467</v>
      </c>
      <c r="AG147" s="8" t="n">
        <v>0.2957134331</v>
      </c>
      <c r="AH147" s="56" t="n">
        <v>0.0712675684</v>
      </c>
      <c r="AI147" s="8" t="n">
        <v>0.0088291855</v>
      </c>
      <c r="AJ147" s="56" t="n">
        <v>0.2814891539</v>
      </c>
      <c r="AK147" s="8" t="n">
        <v>0.6777094772</v>
      </c>
      <c r="AL147" s="56" t="n">
        <v>1.4806658962</v>
      </c>
      <c r="AM147" s="8" t="n">
        <v>0.2796198506</v>
      </c>
      <c r="AN147" s="56" t="n">
        <v>0.041005546</v>
      </c>
      <c r="AO147" s="74" t="n">
        <v>0.9983348738</v>
      </c>
      <c r="AP147" s="62" t="n">
        <v>7.244438731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13547884</v>
      </c>
      <c r="E148" s="78" t="n">
        <v>-0.000183195</v>
      </c>
      <c r="F148" s="77" t="n">
        <v>-0.000511241</v>
      </c>
      <c r="G148" s="78" t="n">
        <v>0.0111493122</v>
      </c>
      <c r="H148" s="77" t="n">
        <v>0.2121479361</v>
      </c>
      <c r="I148" s="78" t="n">
        <v>0.0656859362</v>
      </c>
      <c r="J148" s="77" t="n">
        <v>0</v>
      </c>
      <c r="K148" s="78" t="n">
        <v>0.2454936244</v>
      </c>
      <c r="L148" s="77" t="n">
        <v>0.5351371617</v>
      </c>
      <c r="M148" s="79" t="n">
        <v>1</v>
      </c>
      <c r="N148" s="77" t="n">
        <v>0.1283240049</v>
      </c>
      <c r="O148" s="78" t="n">
        <v>0.4917520377</v>
      </c>
      <c r="P148" s="82" t="n">
        <v>5.1481</v>
      </c>
      <c r="Q148" s="8" t="n">
        <v>0.0030799371</v>
      </c>
      <c r="R148" s="56" t="n">
        <v>-0.001392189</v>
      </c>
      <c r="S148" s="8" t="n">
        <v>-0.000614722</v>
      </c>
      <c r="T148" s="56" t="n">
        <v>0.0186999595</v>
      </c>
      <c r="U148" s="8" t="n">
        <v>0.2827351519</v>
      </c>
      <c r="V148" s="56" t="n">
        <v>0.0774204365</v>
      </c>
      <c r="W148" s="8" t="n">
        <v>0.0038123681</v>
      </c>
      <c r="X148" s="56" t="n">
        <v>0.3289662698</v>
      </c>
      <c r="Y148" s="8" t="n">
        <v>0.7127072112</v>
      </c>
      <c r="Z148" s="56" t="n">
        <v>1.388309146</v>
      </c>
      <c r="AA148" s="8" t="n">
        <v>0.1892890447</v>
      </c>
      <c r="AB148" s="59" t="n">
        <v>6.9698537941</v>
      </c>
      <c r="AC148" s="8" t="n">
        <v>0.004174454</v>
      </c>
      <c r="AD148" s="56" t="n">
        <v>-0.001771698</v>
      </c>
      <c r="AE148" s="8" t="n">
        <v>-0.000680297</v>
      </c>
      <c r="AF148" s="56" t="n">
        <v>0.0207492107</v>
      </c>
      <c r="AG148" s="8" t="n">
        <v>0.31084052</v>
      </c>
      <c r="AH148" s="56" t="n">
        <v>0.081621663</v>
      </c>
      <c r="AI148" s="8" t="n">
        <v>0.0052227182</v>
      </c>
      <c r="AJ148" s="56" t="n">
        <v>0.3604116724</v>
      </c>
      <c r="AK148" s="8" t="n">
        <v>0.7805682426</v>
      </c>
      <c r="AL148" s="56" t="n">
        <v>1.529007375</v>
      </c>
      <c r="AM148" s="8" t="n">
        <v>0.2054055824</v>
      </c>
      <c r="AN148" s="56" t="n">
        <v>0.0108809515</v>
      </c>
      <c r="AO148" s="74" t="n">
        <v>0.9968547766</v>
      </c>
      <c r="AP148" s="62" t="n">
        <v>7.6370658682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976288</v>
      </c>
      <c r="E149" s="78" t="n">
        <v>-0.006055131</v>
      </c>
      <c r="F149" s="77" t="n">
        <v>-0.000615812</v>
      </c>
      <c r="G149" s="78" t="n">
        <v>0.0140413817</v>
      </c>
      <c r="H149" s="77" t="n">
        <v>0.2325239083</v>
      </c>
      <c r="I149" s="78" t="n">
        <v>0.0610705695</v>
      </c>
      <c r="J149" s="77" t="n">
        <v>0.0009054803</v>
      </c>
      <c r="K149" s="78" t="n">
        <v>0.0997616141</v>
      </c>
      <c r="L149" s="77" t="n">
        <v>0.4026082982</v>
      </c>
      <c r="M149" s="79" t="n">
        <v>1</v>
      </c>
      <c r="N149" s="77" t="n">
        <v>0.1754087293</v>
      </c>
      <c r="O149" s="78" t="n">
        <v>0.1420383735</v>
      </c>
      <c r="P149" s="82" t="n">
        <v>6.1402</v>
      </c>
      <c r="Q149" s="8" t="n">
        <v>0.0034277248</v>
      </c>
      <c r="R149" s="56" t="n">
        <v>-0.00799439</v>
      </c>
      <c r="S149" s="8" t="n">
        <v>-0.000759748</v>
      </c>
      <c r="T149" s="56" t="n">
        <v>0.0222691178</v>
      </c>
      <c r="U149" s="8" t="n">
        <v>0.3229780407</v>
      </c>
      <c r="V149" s="56" t="n">
        <v>0.0757081663</v>
      </c>
      <c r="W149" s="8" t="n">
        <v>0.0060470829</v>
      </c>
      <c r="X149" s="56" t="n">
        <v>0.1665129836</v>
      </c>
      <c r="Y149" s="8" t="n">
        <v>0.5881889784</v>
      </c>
      <c r="Z149" s="56" t="n">
        <v>1.4109207208</v>
      </c>
      <c r="AA149" s="8" t="n">
        <v>0.2225799305</v>
      </c>
      <c r="AB149" s="59" t="n">
        <v>8.5547404753</v>
      </c>
      <c r="AC149" s="8" t="n">
        <v>0.0055452237</v>
      </c>
      <c r="AD149" s="56" t="n">
        <v>-0.008872514</v>
      </c>
      <c r="AE149" s="8" t="n">
        <v>-0.000878796</v>
      </c>
      <c r="AF149" s="56" t="n">
        <v>0.0263222659</v>
      </c>
      <c r="AG149" s="8" t="n">
        <v>0.381976612</v>
      </c>
      <c r="AH149" s="56" t="n">
        <v>0.0853974596</v>
      </c>
      <c r="AI149" s="8" t="n">
        <v>0.0085789607</v>
      </c>
      <c r="AJ149" s="56" t="n">
        <v>0.2179359456</v>
      </c>
      <c r="AK149" s="8" t="n">
        <v>0.7160051577</v>
      </c>
      <c r="AL149" s="56" t="n">
        <v>1.7157575378</v>
      </c>
      <c r="AM149" s="8" t="n">
        <v>0.2714141045</v>
      </c>
      <c r="AN149" s="56" t="n">
        <v>0.0073646144</v>
      </c>
      <c r="AO149" s="74" t="n">
        <v>0.9947838765</v>
      </c>
      <c r="AP149" s="62" t="n">
        <v>9.859391347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22610738</v>
      </c>
      <c r="E150" s="78" t="n">
        <v>-0.010776182</v>
      </c>
      <c r="F150" s="77" t="n">
        <v>-0.000585313</v>
      </c>
      <c r="G150" s="78" t="n">
        <v>0.0116782059</v>
      </c>
      <c r="H150" s="77" t="n">
        <v>0.2290780511</v>
      </c>
      <c r="I150" s="78" t="n">
        <v>0.0352631305</v>
      </c>
      <c r="J150" s="77" t="n">
        <v>0</v>
      </c>
      <c r="K150" s="78" t="n">
        <v>0.2058338913</v>
      </c>
      <c r="L150" s="77" t="n">
        <v>0.4727528574</v>
      </c>
      <c r="M150" s="79" t="n">
        <v>1</v>
      </c>
      <c r="N150" s="77" t="n">
        <v>0.1287738018</v>
      </c>
      <c r="O150" s="78" t="n">
        <v>0.2085669237</v>
      </c>
      <c r="P150" s="82" t="n">
        <v>5.1858</v>
      </c>
      <c r="Q150" s="8" t="n">
        <v>0.0047510618</v>
      </c>
      <c r="R150" s="56" t="n">
        <v>-0.01311173</v>
      </c>
      <c r="S150" s="8" t="n">
        <v>-0.000755318</v>
      </c>
      <c r="T150" s="56" t="n">
        <v>0.0209500542</v>
      </c>
      <c r="U150" s="8" t="n">
        <v>0.3323856034</v>
      </c>
      <c r="V150" s="56" t="n">
        <v>0.0514648888</v>
      </c>
      <c r="W150" s="8" t="n">
        <v>0.0058223521</v>
      </c>
      <c r="X150" s="56" t="n">
        <v>0.2769323637</v>
      </c>
      <c r="Y150" s="8" t="n">
        <v>0.678439276</v>
      </c>
      <c r="Z150" s="56" t="n">
        <v>1.4514567657</v>
      </c>
      <c r="AA150" s="8" t="n">
        <v>0.1821159525</v>
      </c>
      <c r="AB150" s="59" t="n">
        <v>8.0060206151</v>
      </c>
      <c r="AC150" s="8" t="n">
        <v>0.0064888146</v>
      </c>
      <c r="AD150" s="56" t="n">
        <v>-0.013821925</v>
      </c>
      <c r="AE150" s="8" t="n">
        <v>-0.000852513</v>
      </c>
      <c r="AF150" s="56" t="n">
        <v>0.0241121559</v>
      </c>
      <c r="AG150" s="8" t="n">
        <v>0.3782218907</v>
      </c>
      <c r="AH150" s="56" t="n">
        <v>0.058828356</v>
      </c>
      <c r="AI150" s="8" t="n">
        <v>0.0080998908</v>
      </c>
      <c r="AJ150" s="56" t="n">
        <v>0.3167340314</v>
      </c>
      <c r="AK150" s="8" t="n">
        <v>0.7778107016</v>
      </c>
      <c r="AL150" s="56" t="n">
        <v>1.6767793912</v>
      </c>
      <c r="AM150" s="8" t="n">
        <v>0.2149073114</v>
      </c>
      <c r="AN150" s="56" t="n">
        <v>0.002875359</v>
      </c>
      <c r="AO150" s="74" t="n">
        <v>0.995593372</v>
      </c>
      <c r="AP150" s="62" t="n">
        <v>9.058087119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1450479</v>
      </c>
      <c r="E151" s="78" t="n">
        <v>-0.000127228</v>
      </c>
      <c r="F151" s="77" t="n">
        <v>-0.0001866</v>
      </c>
      <c r="G151" s="78" t="n">
        <v>0.0059457671</v>
      </c>
      <c r="H151" s="77" t="n">
        <v>0.1308408044</v>
      </c>
      <c r="I151" s="78" t="n">
        <v>0.0194488503</v>
      </c>
      <c r="J151" s="77" t="n">
        <v>9.33002E-005</v>
      </c>
      <c r="K151" s="78" t="n">
        <v>0.1564686723</v>
      </c>
      <c r="L151" s="77" t="n">
        <v>0.3136286143</v>
      </c>
      <c r="M151" s="79" t="n">
        <v>1</v>
      </c>
      <c r="N151" s="77" t="n">
        <v>0.1511016279</v>
      </c>
      <c r="O151" s="78" t="n">
        <v>0.5641051286</v>
      </c>
      <c r="P151" s="82" t="n">
        <v>4.1584</v>
      </c>
      <c r="Q151" s="8" t="n">
        <v>0.0038259874</v>
      </c>
      <c r="R151" s="56" t="n">
        <v>-0.003131968</v>
      </c>
      <c r="S151" s="8" t="n">
        <v>-0.000414808</v>
      </c>
      <c r="T151" s="56" t="n">
        <v>0.0154981134</v>
      </c>
      <c r="U151" s="8" t="n">
        <v>0.2647645806</v>
      </c>
      <c r="V151" s="56" t="n">
        <v>0.0415326115</v>
      </c>
      <c r="W151" s="8" t="n">
        <v>0.006127666</v>
      </c>
      <c r="X151" s="56" t="n">
        <v>0.2307763968</v>
      </c>
      <c r="Y151" s="8" t="n">
        <v>0.5589785801</v>
      </c>
      <c r="Z151" s="56" t="n">
        <v>1.5751155486</v>
      </c>
      <c r="AA151" s="8" t="n">
        <v>0.2322148994</v>
      </c>
      <c r="AB151" s="59" t="n">
        <v>7.7640629376</v>
      </c>
      <c r="AC151" s="8" t="n">
        <v>0.0060587397</v>
      </c>
      <c r="AD151" s="56" t="n">
        <v>-0.004130802</v>
      </c>
      <c r="AE151" s="8" t="n">
        <v>-0.000524429</v>
      </c>
      <c r="AF151" s="56" t="n">
        <v>0.0199326106</v>
      </c>
      <c r="AG151" s="8" t="n">
        <v>0.3296068431</v>
      </c>
      <c r="AH151" s="56" t="n">
        <v>0.0523941349</v>
      </c>
      <c r="AI151" s="8" t="n">
        <v>0.0087676763</v>
      </c>
      <c r="AJ151" s="56" t="n">
        <v>0.2857509986</v>
      </c>
      <c r="AK151" s="8" t="n">
        <v>0.6978557725</v>
      </c>
      <c r="AL151" s="56" t="n">
        <v>1.9061519349</v>
      </c>
      <c r="AM151" s="8" t="n">
        <v>0.2857125374</v>
      </c>
      <c r="AN151" s="56" t="n">
        <v>0.0102022704</v>
      </c>
      <c r="AO151" s="74" t="n">
        <v>0.9937705802</v>
      </c>
      <c r="AP151" s="62" t="n">
        <v>9.2047631387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18053647</v>
      </c>
      <c r="E152" s="78" t="n">
        <v>-0.000147444</v>
      </c>
      <c r="F152" s="77" t="n">
        <v>-0.000334205</v>
      </c>
      <c r="G152" s="78" t="n">
        <v>0.0137327307</v>
      </c>
      <c r="H152" s="77" t="n">
        <v>0.2019772183</v>
      </c>
      <c r="I152" s="78" t="n">
        <v>0.043637564</v>
      </c>
      <c r="J152" s="77" t="n">
        <v>0.0008322371</v>
      </c>
      <c r="K152" s="78" t="n">
        <v>0.0785456493</v>
      </c>
      <c r="L152" s="77" t="n">
        <v>0.3400491151</v>
      </c>
      <c r="M152" s="79" t="n">
        <v>1</v>
      </c>
      <c r="N152" s="77" t="n">
        <v>0.1693233398</v>
      </c>
      <c r="O152" s="78" t="n">
        <v>0.1293004894</v>
      </c>
      <c r="P152" s="82" t="n">
        <v>5.4585</v>
      </c>
      <c r="Q152" s="8" t="n">
        <v>0.0045042318</v>
      </c>
      <c r="R152" s="56" t="n">
        <v>-0.002520385</v>
      </c>
      <c r="S152" s="8" t="n">
        <v>-0.000532642</v>
      </c>
      <c r="T152" s="56" t="n">
        <v>0.0237406377</v>
      </c>
      <c r="U152" s="8" t="n">
        <v>0.3202521293</v>
      </c>
      <c r="V152" s="56" t="n">
        <v>0.0630790191</v>
      </c>
      <c r="W152" s="8" t="n">
        <v>0.0074749622</v>
      </c>
      <c r="X152" s="56" t="n">
        <v>0.1495186074</v>
      </c>
      <c r="Y152" s="8" t="n">
        <v>0.5655165601</v>
      </c>
      <c r="Z152" s="56" t="n">
        <v>1.5109041873</v>
      </c>
      <c r="AA152" s="8" t="n">
        <v>0.2352351966</v>
      </c>
      <c r="AB152" s="59" t="n">
        <v>8.6967556564</v>
      </c>
      <c r="AC152" s="8" t="n">
        <v>0.0066481753</v>
      </c>
      <c r="AD152" s="56" t="n">
        <v>-0.003483742</v>
      </c>
      <c r="AE152" s="8" t="n">
        <v>-0.000640228</v>
      </c>
      <c r="AF152" s="56" t="n">
        <v>0.0279996883</v>
      </c>
      <c r="AG152" s="8" t="n">
        <v>0.3822603347</v>
      </c>
      <c r="AH152" s="56" t="n">
        <v>0.0734185514</v>
      </c>
      <c r="AI152" s="8" t="n">
        <v>0.0101646472</v>
      </c>
      <c r="AJ152" s="56" t="n">
        <v>0.2026963956</v>
      </c>
      <c r="AK152" s="8" t="n">
        <v>0.6990638222</v>
      </c>
      <c r="AL152" s="56" t="n">
        <v>1.8227855974</v>
      </c>
      <c r="AM152" s="8" t="n">
        <v>0.2855346934</v>
      </c>
      <c r="AN152" s="56" t="n">
        <v>0.0096271883</v>
      </c>
      <c r="AO152" s="74" t="n">
        <v>0.9942257039</v>
      </c>
      <c r="AP152" s="62" t="n">
        <v>10.084618775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5570383</v>
      </c>
      <c r="E153" s="78" t="n">
        <v>-0.000814296</v>
      </c>
      <c r="F153" s="77" t="n">
        <v>-0.000334116</v>
      </c>
      <c r="G153" s="78" t="n">
        <v>0.0094847463</v>
      </c>
      <c r="H153" s="77" t="n">
        <v>0.1912732528</v>
      </c>
      <c r="I153" s="78" t="n">
        <v>0.0357024797</v>
      </c>
      <c r="J153" s="77" t="n">
        <v>0</v>
      </c>
      <c r="K153" s="78" t="n">
        <v>0.1611502095</v>
      </c>
      <c r="L153" s="77" t="n">
        <v>0.3980193148</v>
      </c>
      <c r="M153" s="79" t="n">
        <v>1</v>
      </c>
      <c r="N153" s="77" t="n">
        <v>0.177095681</v>
      </c>
      <c r="O153" s="78" t="n">
        <v>0.1887622361</v>
      </c>
      <c r="P153" s="82" t="n">
        <v>5.5859</v>
      </c>
      <c r="Q153" s="8" t="n">
        <v>0.0041870051</v>
      </c>
      <c r="R153" s="56" t="n">
        <v>-0.002675856</v>
      </c>
      <c r="S153" s="8" t="n">
        <v>-0.000502592</v>
      </c>
      <c r="T153" s="56" t="n">
        <v>0.0187915843</v>
      </c>
      <c r="U153" s="8" t="n">
        <v>0.2920708922</v>
      </c>
      <c r="V153" s="56" t="n">
        <v>0.0529278098</v>
      </c>
      <c r="W153" s="8" t="n">
        <v>0.0055977682</v>
      </c>
      <c r="X153" s="56" t="n">
        <v>0.2379234747</v>
      </c>
      <c r="Y153" s="8" t="n">
        <v>0.6083200863</v>
      </c>
      <c r="Z153" s="56" t="n">
        <v>1.4849223359</v>
      </c>
      <c r="AA153" s="8" t="n">
        <v>0.2401705406</v>
      </c>
      <c r="AB153" s="59" t="n">
        <v>8.3440772883</v>
      </c>
      <c r="AC153" s="8" t="n">
        <v>0.0060013333</v>
      </c>
      <c r="AD153" s="56" t="n">
        <v>-0.003352662</v>
      </c>
      <c r="AE153" s="8" t="n">
        <v>-0.000582152</v>
      </c>
      <c r="AF153" s="56" t="n">
        <v>0.022139772</v>
      </c>
      <c r="AG153" s="8" t="n">
        <v>0.3404296366</v>
      </c>
      <c r="AH153" s="56" t="n">
        <v>0.0606428009</v>
      </c>
      <c r="AI153" s="8" t="n">
        <v>0.007944034</v>
      </c>
      <c r="AJ153" s="56" t="n">
        <v>0.2778727431</v>
      </c>
      <c r="AK153" s="8" t="n">
        <v>0.7110955056</v>
      </c>
      <c r="AL153" s="56" t="n">
        <v>1.736670662</v>
      </c>
      <c r="AM153" s="8" t="n">
        <v>0.2780472395</v>
      </c>
      <c r="AN153" s="56" t="n">
        <v>0.0065349285</v>
      </c>
      <c r="AO153" s="74" t="n">
        <v>0.9956776735</v>
      </c>
      <c r="AP153" s="62" t="n">
        <v>9.456627939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1878421</v>
      </c>
      <c r="E154" s="78" t="n">
        <v>-0.028135554</v>
      </c>
      <c r="F154" s="77" t="n">
        <v>-0.000489111</v>
      </c>
      <c r="G154" s="78" t="n">
        <v>0.0203097706</v>
      </c>
      <c r="H154" s="77" t="n">
        <v>0.3028065681</v>
      </c>
      <c r="I154" s="78" t="n">
        <v>0.0857808315</v>
      </c>
      <c r="J154" s="77" t="n">
        <v>0</v>
      </c>
      <c r="K154" s="78" t="n">
        <v>0.0739722837</v>
      </c>
      <c r="L154" s="77" t="n">
        <v>0.4554326307</v>
      </c>
      <c r="M154" s="79" t="n">
        <v>1</v>
      </c>
      <c r="N154" s="77" t="n">
        <v>0.1208060651</v>
      </c>
      <c r="O154" s="78" t="n">
        <v>0.2550075044</v>
      </c>
      <c r="P154" s="82" t="n">
        <v>7.3282</v>
      </c>
      <c r="Q154" s="8" t="n">
        <v>0.0035264159</v>
      </c>
      <c r="R154" s="56" t="n">
        <v>-0.030205213</v>
      </c>
      <c r="S154" s="8" t="n">
        <v>-0.000645893</v>
      </c>
      <c r="T154" s="56" t="n">
        <v>0.0286321115</v>
      </c>
      <c r="U154" s="8" t="n">
        <v>0.3953036892</v>
      </c>
      <c r="V154" s="56" t="n">
        <v>0.1000051559</v>
      </c>
      <c r="W154" s="8" t="n">
        <v>0.0060480161</v>
      </c>
      <c r="X154" s="56" t="n">
        <v>0.1283758732</v>
      </c>
      <c r="Y154" s="8" t="n">
        <v>0.6310401559</v>
      </c>
      <c r="Z154" s="56" t="n">
        <v>1.3842069586</v>
      </c>
      <c r="AA154" s="8" t="n">
        <v>0.1691976707</v>
      </c>
      <c r="AB154" s="59" t="n">
        <v>9.9493931657</v>
      </c>
      <c r="AC154" s="8" t="n">
        <v>0.0055788828</v>
      </c>
      <c r="AD154" s="56" t="n">
        <v>-0.031088242</v>
      </c>
      <c r="AE154" s="8" t="n">
        <v>-0.000741053</v>
      </c>
      <c r="AF154" s="56" t="n">
        <v>0.032730569</v>
      </c>
      <c r="AG154" s="8" t="n">
        <v>0.4535309562</v>
      </c>
      <c r="AH154" s="56" t="n">
        <v>0.1095003974</v>
      </c>
      <c r="AI154" s="8" t="n">
        <v>0.0087336988</v>
      </c>
      <c r="AJ154" s="56" t="n">
        <v>0.1847293393</v>
      </c>
      <c r="AK154" s="8" t="n">
        <v>0.7629745484</v>
      </c>
      <c r="AL154" s="56" t="n">
        <v>1.7222827358</v>
      </c>
      <c r="AM154" s="8" t="n">
        <v>0.2235873352</v>
      </c>
      <c r="AN154" s="56" t="n">
        <v>0.0094936918</v>
      </c>
      <c r="AO154" s="74" t="n">
        <v>0.9960555754</v>
      </c>
      <c r="AP154" s="62" t="n">
        <v>11.255597531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752343</v>
      </c>
      <c r="E155" s="78" t="n">
        <v>-0.000431088</v>
      </c>
      <c r="F155" s="77" t="n">
        <v>-0.000554255</v>
      </c>
      <c r="G155" s="78" t="n">
        <v>0.0125071381</v>
      </c>
      <c r="H155" s="77" t="n">
        <v>0.2579023391</v>
      </c>
      <c r="I155" s="78" t="n">
        <v>0.0549328735</v>
      </c>
      <c r="J155" s="77" t="n">
        <v>0</v>
      </c>
      <c r="K155" s="78" t="n">
        <v>0.1347568554</v>
      </c>
      <c r="L155" s="77" t="n">
        <v>0.4608662061</v>
      </c>
      <c r="M155" s="79" t="n">
        <v>1</v>
      </c>
      <c r="N155" s="77" t="n">
        <v>0.1882335768</v>
      </c>
      <c r="O155" s="78" t="n">
        <v>0.4812182629</v>
      </c>
      <c r="P155" s="82" t="n">
        <v>6.9713</v>
      </c>
      <c r="Q155" s="8" t="n">
        <v>0.00364114</v>
      </c>
      <c r="R155" s="56" t="n">
        <v>-0.002124122</v>
      </c>
      <c r="S155" s="8" t="n">
        <v>-0.000666673</v>
      </c>
      <c r="T155" s="56" t="n">
        <v>0.0190849908</v>
      </c>
      <c r="U155" s="8" t="n">
        <v>0.3262744456</v>
      </c>
      <c r="V155" s="56" t="n">
        <v>0.0650443167</v>
      </c>
      <c r="W155" s="8" t="n">
        <v>0.0044185181</v>
      </c>
      <c r="X155" s="56" t="n">
        <v>0.1784210954</v>
      </c>
      <c r="Y155" s="8" t="n">
        <v>0.5940937113</v>
      </c>
      <c r="Z155" s="56" t="n">
        <v>1.2797265337</v>
      </c>
      <c r="AA155" s="8" t="n">
        <v>0.2196789442</v>
      </c>
      <c r="AB155" s="59" t="n">
        <v>8.8627934631</v>
      </c>
      <c r="AC155" s="8" t="n">
        <v>0.0056390376</v>
      </c>
      <c r="AD155" s="56" t="n">
        <v>-0.003133207</v>
      </c>
      <c r="AE155" s="8" t="n">
        <v>-0.00074905</v>
      </c>
      <c r="AF155" s="56" t="n">
        <v>0.0231696543</v>
      </c>
      <c r="AG155" s="8" t="n">
        <v>0.3813793687</v>
      </c>
      <c r="AH155" s="56" t="n">
        <v>0.0747045037</v>
      </c>
      <c r="AI155" s="8" t="n">
        <v>0.0068146031</v>
      </c>
      <c r="AJ155" s="56" t="n">
        <v>0.2317658489</v>
      </c>
      <c r="AK155" s="8" t="n">
        <v>0.7195907588</v>
      </c>
      <c r="AL155" s="56" t="n">
        <v>1.5830569474</v>
      </c>
      <c r="AM155" s="8" t="n">
        <v>0.2729212234</v>
      </c>
      <c r="AN155" s="56" t="n">
        <v>0.0033839283</v>
      </c>
      <c r="AO155" s="74" t="n">
        <v>0.9958959105</v>
      </c>
      <c r="AP155" s="62" t="n">
        <v>10.0731005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1511037</v>
      </c>
      <c r="E156" s="78" t="n">
        <v>-7.5644E-005</v>
      </c>
      <c r="F156" s="77" t="n">
        <v>-0.000332176</v>
      </c>
      <c r="G156" s="78" t="n">
        <v>0.0106197543</v>
      </c>
      <c r="H156" s="77" t="n">
        <v>0.1630423343</v>
      </c>
      <c r="I156" s="78" t="n">
        <v>0.0396144131</v>
      </c>
      <c r="J156" s="77" t="n">
        <v>0</v>
      </c>
      <c r="K156" s="78" t="n">
        <v>0.0841095061</v>
      </c>
      <c r="L156" s="77" t="n">
        <v>0.298129292</v>
      </c>
      <c r="M156" s="79" t="n">
        <v>1</v>
      </c>
      <c r="N156" s="77" t="n">
        <v>0.2390834329</v>
      </c>
      <c r="O156" s="78" t="n">
        <v>0.2600265696</v>
      </c>
      <c r="P156" s="82" t="n">
        <v>4.4659</v>
      </c>
      <c r="Q156" s="8" t="n">
        <v>0.0034900806</v>
      </c>
      <c r="R156" s="56" t="n">
        <v>-0.001730232</v>
      </c>
      <c r="S156" s="8" t="n">
        <v>-0.000479767</v>
      </c>
      <c r="T156" s="56" t="n">
        <v>0.0189911055</v>
      </c>
      <c r="U156" s="8" t="n">
        <v>0.2548219185</v>
      </c>
      <c r="V156" s="56" t="n">
        <v>0.0558665207</v>
      </c>
      <c r="W156" s="8" t="n">
        <v>0.0042502303</v>
      </c>
      <c r="X156" s="56" t="n">
        <v>0.1626633534</v>
      </c>
      <c r="Y156" s="8" t="n">
        <v>0.4978732105</v>
      </c>
      <c r="Z156" s="56" t="n">
        <v>1.4950396065</v>
      </c>
      <c r="AA156" s="8" t="n">
        <v>0.305465372</v>
      </c>
      <c r="AB156" s="59" t="n">
        <v>6.7720328939</v>
      </c>
      <c r="AC156" s="8" t="n">
        <v>0.0057620435</v>
      </c>
      <c r="AD156" s="56" t="n">
        <v>-0.002649567</v>
      </c>
      <c r="AE156" s="8" t="n">
        <v>-0.00059859</v>
      </c>
      <c r="AF156" s="56" t="n">
        <v>0.0231233826</v>
      </c>
      <c r="AG156" s="8" t="n">
        <v>0.31292503</v>
      </c>
      <c r="AH156" s="56" t="n">
        <v>0.0658420807</v>
      </c>
      <c r="AI156" s="8" t="n">
        <v>0.0068715887</v>
      </c>
      <c r="AJ156" s="56" t="n">
        <v>0.2183144381</v>
      </c>
      <c r="AK156" s="8" t="n">
        <v>0.6295904063</v>
      </c>
      <c r="AL156" s="56" t="n">
        <v>1.8213320311</v>
      </c>
      <c r="AM156" s="8" t="n">
        <v>0.3585049083</v>
      </c>
      <c r="AN156" s="56" t="n">
        <v>0.0051565556</v>
      </c>
      <c r="AO156" s="74" t="n">
        <v>0.9932518702</v>
      </c>
      <c r="AP156" s="62" t="n">
        <v>8.0503077141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2233827</v>
      </c>
      <c r="E157" s="78" t="n">
        <v>-0.000475372</v>
      </c>
      <c r="F157" s="77" t="n">
        <v>-0.000775974</v>
      </c>
      <c r="G157" s="78" t="n">
        <v>0.0028522294</v>
      </c>
      <c r="H157" s="77" t="n">
        <v>0.2730380437</v>
      </c>
      <c r="I157" s="78" t="n">
        <v>0.0488094739</v>
      </c>
      <c r="J157" s="77" t="n">
        <v>0</v>
      </c>
      <c r="K157" s="78" t="n">
        <v>0.0792192721</v>
      </c>
      <c r="L157" s="77" t="n">
        <v>0.403891056</v>
      </c>
      <c r="M157" s="79" t="n">
        <v>1</v>
      </c>
      <c r="N157" s="77" t="n">
        <v>0.2226866303</v>
      </c>
      <c r="O157" s="78" t="n">
        <v>0.7972045254</v>
      </c>
      <c r="P157" s="82" t="n">
        <v>6.0093</v>
      </c>
      <c r="Q157" s="8" t="n">
        <v>0.0036206259</v>
      </c>
      <c r="R157" s="56" t="n">
        <v>-0.002237955</v>
      </c>
      <c r="S157" s="8" t="n">
        <v>-0.000925939</v>
      </c>
      <c r="T157" s="56" t="n">
        <v>0.0108812877</v>
      </c>
      <c r="U157" s="8" t="n">
        <v>0.3613627728</v>
      </c>
      <c r="V157" s="56" t="n">
        <v>0.0639356879</v>
      </c>
      <c r="W157" s="8" t="n">
        <v>0.0055586842</v>
      </c>
      <c r="X157" s="56" t="n">
        <v>0.1401539175</v>
      </c>
      <c r="Y157" s="8" t="n">
        <v>0.5823490819</v>
      </c>
      <c r="Z157" s="56" t="n">
        <v>1.4040934892</v>
      </c>
      <c r="AA157" s="8" t="n">
        <v>0.2691501691</v>
      </c>
      <c r="AB157" s="59" t="n">
        <v>8.3617217111</v>
      </c>
      <c r="AC157" s="8" t="n">
        <v>0.0055068715</v>
      </c>
      <c r="AD157" s="56" t="n">
        <v>-0.002926131</v>
      </c>
      <c r="AE157" s="8" t="n">
        <v>-0.001022506</v>
      </c>
      <c r="AF157" s="56" t="n">
        <v>0.0142385251</v>
      </c>
      <c r="AG157" s="8" t="n">
        <v>0.4095179444</v>
      </c>
      <c r="AH157" s="56" t="n">
        <v>0.0717751003</v>
      </c>
      <c r="AI157" s="8" t="n">
        <v>0.0078951441</v>
      </c>
      <c r="AJ157" s="56" t="n">
        <v>0.1805234203</v>
      </c>
      <c r="AK157" s="8" t="n">
        <v>0.6855083688</v>
      </c>
      <c r="AL157" s="56" t="n">
        <v>1.6450603951</v>
      </c>
      <c r="AM157" s="8" t="n">
        <v>0.3054427947</v>
      </c>
      <c r="AN157" s="56" t="n">
        <v>0.0046753397</v>
      </c>
      <c r="AO157" s="74" t="n">
        <v>0.9956265032</v>
      </c>
      <c r="AP157" s="62" t="n">
        <v>9.457194121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9488594</v>
      </c>
      <c r="E158" s="78" t="n">
        <v>-0.002468339</v>
      </c>
      <c r="F158" s="77" t="n">
        <v>-0.000599966</v>
      </c>
      <c r="G158" s="78" t="n">
        <v>0.0064920244</v>
      </c>
      <c r="H158" s="77" t="n">
        <v>0.2203245034</v>
      </c>
      <c r="I158" s="78" t="n">
        <v>0.0498102281</v>
      </c>
      <c r="J158" s="77" t="n">
        <v>0</v>
      </c>
      <c r="K158" s="78" t="n">
        <v>0.1490589662</v>
      </c>
      <c r="L158" s="77" t="n">
        <v>0.4235662767</v>
      </c>
      <c r="M158" s="79" t="n">
        <v>1</v>
      </c>
      <c r="N158" s="77" t="n">
        <v>0.1585157028</v>
      </c>
      <c r="O158" s="78" t="n">
        <v>0.3624746334</v>
      </c>
      <c r="P158" s="82" t="n">
        <v>5.6878</v>
      </c>
      <c r="Q158" s="8" t="n">
        <v>0.0036140887</v>
      </c>
      <c r="R158" s="56" t="n">
        <v>-0.004455838</v>
      </c>
      <c r="S158" s="8" t="n">
        <v>-0.000774495</v>
      </c>
      <c r="T158" s="56" t="n">
        <v>0.0153754341</v>
      </c>
      <c r="U158" s="8" t="n">
        <v>0.3184823578</v>
      </c>
      <c r="V158" s="56" t="n">
        <v>0.0679737619</v>
      </c>
      <c r="W158" s="8" t="n">
        <v>0.0059122434</v>
      </c>
      <c r="X158" s="56" t="n">
        <v>0.2198437549</v>
      </c>
      <c r="Y158" s="8" t="n">
        <v>0.625971308</v>
      </c>
      <c r="Z158" s="56" t="n">
        <v>1.4763585811</v>
      </c>
      <c r="AA158" s="8" t="n">
        <v>0.2209180061</v>
      </c>
      <c r="AB158" s="59" t="n">
        <v>8.294075475</v>
      </c>
      <c r="AC158" s="8" t="n">
        <v>0.0055703328</v>
      </c>
      <c r="AD158" s="56" t="n">
        <v>-0.005141634</v>
      </c>
      <c r="AE158" s="8" t="n">
        <v>-0.000861719</v>
      </c>
      <c r="AF158" s="56" t="n">
        <v>0.0187318746</v>
      </c>
      <c r="AG158" s="8" t="n">
        <v>0.3681587847</v>
      </c>
      <c r="AH158" s="56" t="n">
        <v>0.0761073847</v>
      </c>
      <c r="AI158" s="8" t="n">
        <v>0.0084888491</v>
      </c>
      <c r="AJ158" s="56" t="n">
        <v>0.2624504284</v>
      </c>
      <c r="AK158" s="8" t="n">
        <v>0.733504302</v>
      </c>
      <c r="AL158" s="56" t="n">
        <v>1.7286031611</v>
      </c>
      <c r="AM158" s="8" t="n">
        <v>0.2578492896</v>
      </c>
      <c r="AN158" s="56" t="n">
        <v>0.0045974761</v>
      </c>
      <c r="AO158" s="74" t="n">
        <v>0.9959510677</v>
      </c>
      <c r="AP158" s="62" t="n">
        <v>9.4492524975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6072296</v>
      </c>
      <c r="E159" s="78" t="n">
        <v>-0.007190168</v>
      </c>
      <c r="F159" s="77" t="n">
        <v>-0.0006699</v>
      </c>
      <c r="G159" s="78" t="n">
        <v>0.0097612059</v>
      </c>
      <c r="H159" s="77" t="n">
        <v>0.3700255647</v>
      </c>
      <c r="I159" s="78" t="n">
        <v>0.0464878591</v>
      </c>
      <c r="J159" s="77" t="n">
        <v>0.0179218018</v>
      </c>
      <c r="K159" s="78" t="n">
        <v>0.1004690622</v>
      </c>
      <c r="L159" s="77" t="n">
        <v>0.5384126555</v>
      </c>
      <c r="M159" s="79" t="n">
        <v>1</v>
      </c>
      <c r="N159" s="77" t="n">
        <v>0.0840492042</v>
      </c>
      <c r="O159" s="78" t="n">
        <v>0.3315987812</v>
      </c>
      <c r="P159" s="82" t="n">
        <v>11.3313</v>
      </c>
      <c r="Q159" s="8" t="n">
        <v>0.0036015041</v>
      </c>
      <c r="R159" s="56" t="n">
        <v>-0.009034234</v>
      </c>
      <c r="S159" s="8" t="n">
        <v>-0.000827761</v>
      </c>
      <c r="T159" s="56" t="n">
        <v>0.0171614917</v>
      </c>
      <c r="U159" s="8" t="n">
        <v>0.4573604158</v>
      </c>
      <c r="V159" s="56" t="n">
        <v>0.0609494307</v>
      </c>
      <c r="W159" s="8" t="n">
        <v>0.0229000386</v>
      </c>
      <c r="X159" s="56" t="n">
        <v>0.1564873239</v>
      </c>
      <c r="Y159" s="8" t="n">
        <v>0.7085982098</v>
      </c>
      <c r="Z159" s="56" t="n">
        <v>1.3768806777</v>
      </c>
      <c r="AA159" s="8" t="n">
        <v>0.1359973957</v>
      </c>
      <c r="AB159" s="59" t="n">
        <v>13.725770718</v>
      </c>
      <c r="AC159" s="8" t="n">
        <v>0.0051603936</v>
      </c>
      <c r="AD159" s="56" t="n">
        <v>-0.009784913</v>
      </c>
      <c r="AE159" s="8" t="n">
        <v>-0.000910948</v>
      </c>
      <c r="AF159" s="56" t="n">
        <v>0.02064071</v>
      </c>
      <c r="AG159" s="8" t="n">
        <v>0.5119309059</v>
      </c>
      <c r="AH159" s="56" t="n">
        <v>0.0697698161</v>
      </c>
      <c r="AI159" s="8" t="n">
        <v>0.02494128</v>
      </c>
      <c r="AJ159" s="56" t="n">
        <v>0.1972151413</v>
      </c>
      <c r="AK159" s="8" t="n">
        <v>0.8189623853</v>
      </c>
      <c r="AL159" s="56" t="n">
        <v>1.6362881627</v>
      </c>
      <c r="AM159" s="8" t="n">
        <v>0.1759189705</v>
      </c>
      <c r="AN159" s="56" t="n">
        <v>0.0013695771</v>
      </c>
      <c r="AO159" s="74" t="n">
        <v>0.9962509329</v>
      </c>
      <c r="AP159" s="62" t="n">
        <v>14.95566806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17222014</v>
      </c>
      <c r="E160" s="78" t="n">
        <v>-0.000131928</v>
      </c>
      <c r="F160" s="77" t="n">
        <v>-0.000328038</v>
      </c>
      <c r="G160" s="78" t="n">
        <v>0.0040077731</v>
      </c>
      <c r="H160" s="77" t="n">
        <v>0.1772441212</v>
      </c>
      <c r="I160" s="78" t="n">
        <v>0.0223101745</v>
      </c>
      <c r="J160" s="77" t="n">
        <v>0</v>
      </c>
      <c r="K160" s="78" t="n">
        <v>0.1354049669</v>
      </c>
      <c r="L160" s="77" t="n">
        <v>0.3402292703</v>
      </c>
      <c r="M160" s="79" t="n">
        <v>1</v>
      </c>
      <c r="N160" s="77" t="n">
        <v>0.1222957237</v>
      </c>
      <c r="O160" s="78" t="n">
        <v>0.5595754873</v>
      </c>
      <c r="P160" s="82" t="n">
        <v>3.6642</v>
      </c>
      <c r="Q160" s="8" t="n">
        <v>0.0048610153</v>
      </c>
      <c r="R160" s="56" t="n">
        <v>-0.002769821</v>
      </c>
      <c r="S160" s="8" t="n">
        <v>-0.00053845</v>
      </c>
      <c r="T160" s="56" t="n">
        <v>0.0155460298</v>
      </c>
      <c r="U160" s="8" t="n">
        <v>0.3036537774</v>
      </c>
      <c r="V160" s="56" t="n">
        <v>0.0440557187</v>
      </c>
      <c r="W160" s="8" t="n">
        <v>0.0071856786</v>
      </c>
      <c r="X160" s="56" t="n">
        <v>0.2326867731</v>
      </c>
      <c r="Y160" s="8" t="n">
        <v>0.6046807219</v>
      </c>
      <c r="Z160" s="56" t="n">
        <v>1.5911743078</v>
      </c>
      <c r="AA160" s="8" t="n">
        <v>0.1861307468</v>
      </c>
      <c r="AB160" s="59" t="n">
        <v>6.9349286627</v>
      </c>
      <c r="AC160" s="8" t="n">
        <v>0.0075026447</v>
      </c>
      <c r="AD160" s="56" t="n">
        <v>-0.003681534</v>
      </c>
      <c r="AE160" s="8" t="n">
        <v>-0.000696507</v>
      </c>
      <c r="AF160" s="56" t="n">
        <v>0.0201114079</v>
      </c>
      <c r="AG160" s="8" t="n">
        <v>0.3687953566</v>
      </c>
      <c r="AH160" s="56" t="n">
        <v>0.0547422906</v>
      </c>
      <c r="AI160" s="8" t="n">
        <v>0.0104847449</v>
      </c>
      <c r="AJ160" s="56" t="n">
        <v>0.2959535984</v>
      </c>
      <c r="AK160" s="8" t="n">
        <v>0.7532120023</v>
      </c>
      <c r="AL160" s="56" t="n">
        <v>1.9296282961</v>
      </c>
      <c r="AM160" s="8" t="n">
        <v>0.2339299101</v>
      </c>
      <c r="AN160" s="56" t="n">
        <v>0.0053656706</v>
      </c>
      <c r="AO160" s="74" t="n">
        <v>0.9925075831</v>
      </c>
      <c r="AP160" s="62" t="n">
        <v>8.3976405146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16353401</v>
      </c>
      <c r="E161" s="78" t="n">
        <v>-0.000319834</v>
      </c>
      <c r="F161" s="77" t="n">
        <v>-0.000441675</v>
      </c>
      <c r="G161" s="78" t="n">
        <v>0.0103584231</v>
      </c>
      <c r="H161" s="77" t="n">
        <v>0.2103877412</v>
      </c>
      <c r="I161" s="78" t="n">
        <v>0.0330513847</v>
      </c>
      <c r="J161" s="77" t="n">
        <v>0.0037142591</v>
      </c>
      <c r="K161" s="78" t="n">
        <v>0.0480683378</v>
      </c>
      <c r="L161" s="77" t="n">
        <v>0.3064539773</v>
      </c>
      <c r="M161" s="79" t="n">
        <v>1</v>
      </c>
      <c r="N161" s="77" t="n">
        <v>0.2606906398</v>
      </c>
      <c r="O161" s="78" t="n">
        <v>0.1034887942</v>
      </c>
      <c r="P161" s="82" t="n">
        <v>5.2826</v>
      </c>
      <c r="Q161" s="8" t="n">
        <v>0.0039560553</v>
      </c>
      <c r="R161" s="56" t="n">
        <v>-0.001728347</v>
      </c>
      <c r="S161" s="8" t="n">
        <v>-0.00054455</v>
      </c>
      <c r="T161" s="56" t="n">
        <v>0.0174112638</v>
      </c>
      <c r="U161" s="8" t="n">
        <v>0.2808976809</v>
      </c>
      <c r="V161" s="56" t="n">
        <v>0.0441447136</v>
      </c>
      <c r="W161" s="8" t="n">
        <v>0.0077689156</v>
      </c>
      <c r="X161" s="56" t="n">
        <v>0.1070594194</v>
      </c>
      <c r="Y161" s="8" t="n">
        <v>0.4589651518</v>
      </c>
      <c r="Z161" s="56" t="n">
        <v>1.3217814809</v>
      </c>
      <c r="AA161" s="8" t="n">
        <v>0.2935158213</v>
      </c>
      <c r="AB161" s="59" t="n">
        <v>7.1289733853</v>
      </c>
      <c r="AC161" s="8" t="n">
        <v>0.0065846717</v>
      </c>
      <c r="AD161" s="56" t="n">
        <v>-0.002958281</v>
      </c>
      <c r="AE161" s="8" t="n">
        <v>-0.000638383</v>
      </c>
      <c r="AF161" s="56" t="n">
        <v>0.0227616997</v>
      </c>
      <c r="AG161" s="8" t="n">
        <v>0.350253678</v>
      </c>
      <c r="AH161" s="56" t="n">
        <v>0.0564128509</v>
      </c>
      <c r="AI161" s="8" t="n">
        <v>0.0107296561</v>
      </c>
      <c r="AJ161" s="56" t="n">
        <v>0.1861367723</v>
      </c>
      <c r="AK161" s="8" t="n">
        <v>0.6292826651</v>
      </c>
      <c r="AL161" s="56" t="n">
        <v>1.7219363192</v>
      </c>
      <c r="AM161" s="8" t="n">
        <v>0.359346195</v>
      </c>
      <c r="AN161" s="56" t="n">
        <v>0.0061594189</v>
      </c>
      <c r="AO161" s="74" t="n">
        <v>0.994788279</v>
      </c>
      <c r="AP161" s="62" t="n">
        <v>8.626489158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16222866</v>
      </c>
      <c r="E162" s="78" t="n">
        <v>-0.000138153</v>
      </c>
      <c r="F162" s="77" t="n">
        <v>-0.000398207</v>
      </c>
      <c r="G162" s="78" t="n">
        <v>0.0122540031</v>
      </c>
      <c r="H162" s="77" t="n">
        <v>0.2241488075</v>
      </c>
      <c r="I162" s="78" t="n">
        <v>0.0481830289</v>
      </c>
      <c r="J162" s="77" t="n">
        <v>0</v>
      </c>
      <c r="K162" s="78" t="n">
        <v>0.1608613458</v>
      </c>
      <c r="L162" s="77" t="n">
        <v>0.4465331116</v>
      </c>
      <c r="M162" s="79" t="n">
        <v>1</v>
      </c>
      <c r="N162" s="77" t="n">
        <v>0.1693188541</v>
      </c>
      <c r="O162" s="78" t="n">
        <v>0.5605620663</v>
      </c>
      <c r="P162" s="82" t="n">
        <v>5.3233</v>
      </c>
      <c r="Q162" s="8" t="n">
        <v>0.0039022138</v>
      </c>
      <c r="R162" s="56" t="n">
        <v>-0.0020313</v>
      </c>
      <c r="S162" s="8" t="n">
        <v>-0.000555206</v>
      </c>
      <c r="T162" s="56" t="n">
        <v>0.0206416689</v>
      </c>
      <c r="U162" s="8" t="n">
        <v>0.3172256578</v>
      </c>
      <c r="V162" s="56" t="n">
        <v>0.0639289295</v>
      </c>
      <c r="W162" s="8" t="n">
        <v>0.0052602618</v>
      </c>
      <c r="X162" s="56" t="n">
        <v>0.2242260119</v>
      </c>
      <c r="Y162" s="8" t="n">
        <v>0.6325982374</v>
      </c>
      <c r="Z162" s="56" t="n">
        <v>1.4087172343</v>
      </c>
      <c r="AA162" s="8" t="n">
        <v>0.2220819224</v>
      </c>
      <c r="AB162" s="59" t="n">
        <v>7.8682229014</v>
      </c>
      <c r="AC162" s="8" t="n">
        <v>0.0056060331</v>
      </c>
      <c r="AD162" s="56" t="n">
        <v>-0.002696773</v>
      </c>
      <c r="AE162" s="8" t="n">
        <v>-0.000637154</v>
      </c>
      <c r="AF162" s="56" t="n">
        <v>0.0238165475</v>
      </c>
      <c r="AG162" s="8" t="n">
        <v>0.3631607389</v>
      </c>
      <c r="AH162" s="56" t="n">
        <v>0.0715117174</v>
      </c>
      <c r="AI162" s="8" t="n">
        <v>0.0074261979</v>
      </c>
      <c r="AJ162" s="56" t="n">
        <v>0.2634890502</v>
      </c>
      <c r="AK162" s="8" t="n">
        <v>0.7316763584</v>
      </c>
      <c r="AL162" s="56" t="n">
        <v>1.6375484606</v>
      </c>
      <c r="AM162" s="8" t="n">
        <v>0.2566931219</v>
      </c>
      <c r="AN162" s="56" t="n">
        <v>0.0076784586</v>
      </c>
      <c r="AO162" s="74" t="n">
        <v>0.9960479389</v>
      </c>
      <c r="AP162" s="62" t="n">
        <v>8.9213097189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690243</v>
      </c>
      <c r="E163" s="78" t="n">
        <v>-0.003598114</v>
      </c>
      <c r="F163" s="77" t="n">
        <v>-0.000612985</v>
      </c>
      <c r="G163" s="78" t="n">
        <v>0.0094087777</v>
      </c>
      <c r="H163" s="77" t="n">
        <v>0.246206021</v>
      </c>
      <c r="I163" s="78" t="n">
        <v>0.050054407</v>
      </c>
      <c r="J163" s="77" t="n">
        <v>0</v>
      </c>
      <c r="K163" s="78" t="n">
        <v>0.1570620239</v>
      </c>
      <c r="L163" s="77" t="n">
        <v>0.4602103736</v>
      </c>
      <c r="M163" s="79" t="n">
        <v>1</v>
      </c>
      <c r="N163" s="77" t="n">
        <v>0.1861498864</v>
      </c>
      <c r="O163" s="78" t="n">
        <v>0.5323571713</v>
      </c>
      <c r="P163" s="82" t="n">
        <v>6.112</v>
      </c>
      <c r="Q163" s="8" t="n">
        <v>0.0038589421</v>
      </c>
      <c r="R163" s="56" t="n">
        <v>-0.00549692</v>
      </c>
      <c r="S163" s="8" t="n">
        <v>-0.000762037</v>
      </c>
      <c r="T163" s="56" t="n">
        <v>0.016486018</v>
      </c>
      <c r="U163" s="8" t="n">
        <v>0.3292045837</v>
      </c>
      <c r="V163" s="56" t="n">
        <v>0.0624455874</v>
      </c>
      <c r="W163" s="8" t="n">
        <v>0.0054612071</v>
      </c>
      <c r="X163" s="56" t="n">
        <v>0.2092462716</v>
      </c>
      <c r="Y163" s="8" t="n">
        <v>0.6204436531</v>
      </c>
      <c r="Z163" s="56" t="n">
        <v>1.3277932782</v>
      </c>
      <c r="AA163" s="8" t="n">
        <v>0.2205864467</v>
      </c>
      <c r="AB163" s="59" t="n">
        <v>8.4278070369</v>
      </c>
      <c r="AC163" s="8" t="n">
        <v>0.005703359</v>
      </c>
      <c r="AD163" s="56" t="n">
        <v>-0.006261091</v>
      </c>
      <c r="AE163" s="8" t="n">
        <v>-0.00085048</v>
      </c>
      <c r="AF163" s="56" t="n">
        <v>0.0201410294</v>
      </c>
      <c r="AG163" s="8" t="n">
        <v>0.3819331341</v>
      </c>
      <c r="AH163" s="56" t="n">
        <v>0.0708365145</v>
      </c>
      <c r="AI163" s="8" t="n">
        <v>0.007928331</v>
      </c>
      <c r="AJ163" s="56" t="n">
        <v>0.2519141816</v>
      </c>
      <c r="AK163" s="8" t="n">
        <v>0.7313449791</v>
      </c>
      <c r="AL163" s="56" t="n">
        <v>1.5783587008</v>
      </c>
      <c r="AM163" s="8" t="n">
        <v>0.2593736702</v>
      </c>
      <c r="AN163" s="56" t="n">
        <v>0.0058671595</v>
      </c>
      <c r="AO163" s="74" t="n">
        <v>0.9965858088</v>
      </c>
      <c r="AP163" s="62" t="n">
        <v>9.6390862281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4251631</v>
      </c>
      <c r="E164" s="78" t="n">
        <v>-6.5707E-005</v>
      </c>
      <c r="F164" s="77" t="n">
        <v>-0.000292283</v>
      </c>
      <c r="G164" s="78" t="n">
        <v>0.013617218</v>
      </c>
      <c r="H164" s="77" t="n">
        <v>0.1685272333</v>
      </c>
      <c r="I164" s="78" t="n">
        <v>0.0296882541</v>
      </c>
      <c r="J164" s="77" t="n">
        <v>0</v>
      </c>
      <c r="K164" s="78" t="n">
        <v>0.091323725</v>
      </c>
      <c r="L164" s="77" t="n">
        <v>0.3042236033</v>
      </c>
      <c r="M164" s="79" t="n">
        <v>1</v>
      </c>
      <c r="N164" s="77" t="n">
        <v>0.2622627386</v>
      </c>
      <c r="O164" s="78" t="n">
        <v>0.6123529517</v>
      </c>
      <c r="P164" s="82" t="n">
        <v>3.6344</v>
      </c>
      <c r="Q164" s="8" t="n">
        <v>0.0040099712</v>
      </c>
      <c r="R164" s="56" t="n">
        <v>-0.002281339</v>
      </c>
      <c r="S164" s="8" t="n">
        <v>-0.000455309</v>
      </c>
      <c r="T164" s="56" t="n">
        <v>0.0214160189</v>
      </c>
      <c r="U164" s="8" t="n">
        <v>0.2613280329</v>
      </c>
      <c r="V164" s="56" t="n">
        <v>0.0430391417</v>
      </c>
      <c r="W164" s="8" t="n">
        <v>0.0063804366</v>
      </c>
      <c r="X164" s="56" t="n">
        <v>0.1447407036</v>
      </c>
      <c r="Y164" s="8" t="n">
        <v>0.4781776569</v>
      </c>
      <c r="Z164" s="56" t="n">
        <v>1.3564629181</v>
      </c>
      <c r="AA164" s="8" t="n">
        <v>0.2987293527</v>
      </c>
      <c r="AB164" s="59" t="n">
        <v>6.2978426141</v>
      </c>
      <c r="AC164" s="8" t="n">
        <v>0.0065277589</v>
      </c>
      <c r="AD164" s="56" t="n">
        <v>-0.003483157</v>
      </c>
      <c r="AE164" s="8" t="n">
        <v>-0.000556322</v>
      </c>
      <c r="AF164" s="56" t="n">
        <v>0.0264434881</v>
      </c>
      <c r="AG164" s="8" t="n">
        <v>0.3295891508</v>
      </c>
      <c r="AH164" s="56" t="n">
        <v>0.0544814928</v>
      </c>
      <c r="AI164" s="8" t="n">
        <v>0.0095453405</v>
      </c>
      <c r="AJ164" s="56" t="n">
        <v>0.2058051115</v>
      </c>
      <c r="AK164" s="8" t="n">
        <v>0.6283528635</v>
      </c>
      <c r="AL164" s="56" t="n">
        <v>1.7179133236</v>
      </c>
      <c r="AM164" s="8" t="n">
        <v>0.360945214</v>
      </c>
      <c r="AN164" s="56" t="n">
        <v>0.0060890097</v>
      </c>
      <c r="AO164" s="74" t="n">
        <v>0.9953870872</v>
      </c>
      <c r="AP164" s="62" t="n">
        <v>7.8255486067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11305056</v>
      </c>
      <c r="E165" s="78" t="n">
        <v>-0.015035724</v>
      </c>
      <c r="F165" s="77" t="n">
        <v>-0.000520033</v>
      </c>
      <c r="G165" s="78" t="n">
        <v>0.0105815321</v>
      </c>
      <c r="H165" s="77" t="n">
        <v>0.2585918423</v>
      </c>
      <c r="I165" s="78" t="n">
        <v>0.0536764041</v>
      </c>
      <c r="J165" s="77" t="n">
        <v>0</v>
      </c>
      <c r="K165" s="78" t="n">
        <v>-0.048249977</v>
      </c>
      <c r="L165" s="77" t="n">
        <v>0.2601745501</v>
      </c>
      <c r="M165" s="79" t="n">
        <v>1</v>
      </c>
      <c r="N165" s="77" t="n">
        <v>0.3027266525</v>
      </c>
      <c r="O165" s="78" t="n">
        <v>0.5993285873</v>
      </c>
      <c r="P165" s="82" t="n">
        <v>6.1361</v>
      </c>
      <c r="Q165" s="8" t="n">
        <v>0.0036882835</v>
      </c>
      <c r="R165" s="56" t="n">
        <v>-0.016940037</v>
      </c>
      <c r="S165" s="8" t="n">
        <v>-0.000686787</v>
      </c>
      <c r="T165" s="56" t="n">
        <v>0.0199323328</v>
      </c>
      <c r="U165" s="8" t="n">
        <v>0.3646094827</v>
      </c>
      <c r="V165" s="56" t="n">
        <v>0.0709870581</v>
      </c>
      <c r="W165" s="8" t="n">
        <v>0.0066203936</v>
      </c>
      <c r="X165" s="56" t="n">
        <v>0.0144564105</v>
      </c>
      <c r="Y165" s="8" t="n">
        <v>0.4626671371</v>
      </c>
      <c r="Z165" s="56" t="n">
        <v>1.4431346371</v>
      </c>
      <c r="AA165" s="8" t="n">
        <v>0.3532226359</v>
      </c>
      <c r="AB165" s="59" t="n">
        <v>9.0158046249</v>
      </c>
      <c r="AC165" s="8" t="n">
        <v>0.0057412019</v>
      </c>
      <c r="AD165" s="56" t="n">
        <v>-0.017684698</v>
      </c>
      <c r="AE165" s="8" t="n">
        <v>-0.000786677</v>
      </c>
      <c r="AF165" s="56" t="n">
        <v>0.0238364441</v>
      </c>
      <c r="AG165" s="8" t="n">
        <v>0.4224630356</v>
      </c>
      <c r="AH165" s="56" t="n">
        <v>0.0801462801</v>
      </c>
      <c r="AI165" s="8" t="n">
        <v>0.009167311</v>
      </c>
      <c r="AJ165" s="56" t="n">
        <v>0.0666611918</v>
      </c>
      <c r="AK165" s="8" t="n">
        <v>0.5895440894</v>
      </c>
      <c r="AL165" s="56" t="n">
        <v>1.7254156062</v>
      </c>
      <c r="AM165" s="8" t="n">
        <v>0.3945123887</v>
      </c>
      <c r="AN165" s="56" t="n">
        <v>0.0113055525</v>
      </c>
      <c r="AO165" s="74" t="n">
        <v>0.9953620306</v>
      </c>
      <c r="AP165" s="62" t="n">
        <v>10.317018824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18488124</v>
      </c>
      <c r="E166" s="78" t="n">
        <v>-0.000417459</v>
      </c>
      <c r="F166" s="77" t="n">
        <v>-0.000620856</v>
      </c>
      <c r="G166" s="78" t="n">
        <v>0.0121669458</v>
      </c>
      <c r="H166" s="77" t="n">
        <v>0.334724081</v>
      </c>
      <c r="I166" s="78" t="n">
        <v>0.0592106203</v>
      </c>
      <c r="J166" s="77" t="n">
        <v>0.0013201553</v>
      </c>
      <c r="K166" s="78" t="n">
        <v>0.0789999189</v>
      </c>
      <c r="L166" s="77" t="n">
        <v>0.4872322184</v>
      </c>
      <c r="M166" s="79" t="n">
        <v>1</v>
      </c>
      <c r="N166" s="77" t="n">
        <v>0.1834791724</v>
      </c>
      <c r="O166" s="78" t="n">
        <v>0.7400074597</v>
      </c>
      <c r="P166" s="82" t="n">
        <v>6.9087900178</v>
      </c>
      <c r="Q166" s="8" t="n">
        <v>0.0037817544</v>
      </c>
      <c r="R166" s="56" t="n">
        <v>-0.00248716</v>
      </c>
      <c r="S166" s="8" t="n">
        <v>-0.000765321</v>
      </c>
      <c r="T166" s="56" t="n">
        <v>0.0194862353</v>
      </c>
      <c r="U166" s="8" t="n">
        <v>0.4183130213</v>
      </c>
      <c r="V166" s="56" t="n">
        <v>0.0719526864</v>
      </c>
      <c r="W166" s="8" t="n">
        <v>0.0064488719</v>
      </c>
      <c r="X166" s="56" t="n">
        <v>0.1285875986</v>
      </c>
      <c r="Y166" s="8" t="n">
        <v>0.6453176865</v>
      </c>
      <c r="Z166" s="56" t="n">
        <v>1.3399285317</v>
      </c>
      <c r="AA166" s="8" t="n">
        <v>0.2272778406</v>
      </c>
      <c r="AB166" s="59" t="n">
        <v>9.2573475023</v>
      </c>
      <c r="AC166" s="8" t="n">
        <v>0.0051064198</v>
      </c>
      <c r="AD166" s="56" t="n">
        <v>-0.003072931</v>
      </c>
      <c r="AE166" s="8" t="n">
        <v>-0.00084117</v>
      </c>
      <c r="AF166" s="56" t="n">
        <v>0.0221981217</v>
      </c>
      <c r="AG166" s="8" t="n">
        <v>0.4618442537</v>
      </c>
      <c r="AH166" s="56" t="n">
        <v>0.0786523279</v>
      </c>
      <c r="AI166" s="8" t="n">
        <v>0.0082427909</v>
      </c>
      <c r="AJ166" s="56" t="n">
        <v>0.1613681287</v>
      </c>
      <c r="AK166" s="8" t="n">
        <v>0.7334979422</v>
      </c>
      <c r="AL166" s="56" t="n">
        <v>1.5352429071</v>
      </c>
      <c r="AM166" s="8" t="n">
        <v>0.257945283</v>
      </c>
      <c r="AN166" s="56" t="n">
        <v>0.0055803608</v>
      </c>
      <c r="AO166" s="74" t="n">
        <v>0.997023586</v>
      </c>
      <c r="AP166" s="62" t="n">
        <v>10.246661566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2505492</v>
      </c>
      <c r="E167" s="78" t="n">
        <v>-0.002603037</v>
      </c>
      <c r="F167" s="77" t="n">
        <v>-0.000402014</v>
      </c>
      <c r="G167" s="78" t="n">
        <v>0.0101264332</v>
      </c>
      <c r="H167" s="77" t="n">
        <v>0.2216343572</v>
      </c>
      <c r="I167" s="78" t="n">
        <v>0.0391963176</v>
      </c>
      <c r="J167" s="77" t="n">
        <v>0</v>
      </c>
      <c r="K167" s="78" t="n">
        <v>0.1017481845</v>
      </c>
      <c r="L167" s="77" t="n">
        <v>0.3709507907</v>
      </c>
      <c r="M167" s="79" t="n">
        <v>1</v>
      </c>
      <c r="N167" s="77" t="n">
        <v>0.2923120865</v>
      </c>
      <c r="O167" s="78" t="n">
        <v>0.4674394432</v>
      </c>
      <c r="P167" s="82" t="n">
        <v>5.5631</v>
      </c>
      <c r="Q167" s="8" t="n">
        <v>0.0032466624</v>
      </c>
      <c r="R167" s="56" t="n">
        <v>-0.004593438</v>
      </c>
      <c r="S167" s="8" t="n">
        <v>-0.0005458</v>
      </c>
      <c r="T167" s="56" t="n">
        <v>0.017491696</v>
      </c>
      <c r="U167" s="8" t="n">
        <v>0.3060965935</v>
      </c>
      <c r="V167" s="56" t="n">
        <v>0.0518070336</v>
      </c>
      <c r="W167" s="8" t="n">
        <v>0.0046083606</v>
      </c>
      <c r="X167" s="56" t="n">
        <v>0.1552677583</v>
      </c>
      <c r="Y167" s="8" t="n">
        <v>0.5333788664</v>
      </c>
      <c r="Z167" s="56" t="n">
        <v>1.3523822996</v>
      </c>
      <c r="AA167" s="8" t="n">
        <v>0.3425207142</v>
      </c>
      <c r="AB167" s="59" t="n">
        <v>7.9152769512</v>
      </c>
      <c r="AC167" s="8" t="n">
        <v>0.0046018546</v>
      </c>
      <c r="AD167" s="56" t="n">
        <v>-0.005149696</v>
      </c>
      <c r="AE167" s="8" t="n">
        <v>-0.000616676</v>
      </c>
      <c r="AF167" s="56" t="n">
        <v>0.0201560509</v>
      </c>
      <c r="AG167" s="8" t="n">
        <v>0.347566169</v>
      </c>
      <c r="AH167" s="56" t="n">
        <v>0.0581272016</v>
      </c>
      <c r="AI167" s="8" t="n">
        <v>0.0064969977</v>
      </c>
      <c r="AJ167" s="56" t="n">
        <v>0.1865888476</v>
      </c>
      <c r="AK167" s="8" t="n">
        <v>0.6177707497</v>
      </c>
      <c r="AL167" s="56" t="n">
        <v>1.5467752847</v>
      </c>
      <c r="AM167" s="8" t="n">
        <v>0.3734169343</v>
      </c>
      <c r="AN167" s="56" t="n">
        <v>0.0061809612</v>
      </c>
      <c r="AO167" s="74" t="n">
        <v>0.9973686451</v>
      </c>
      <c r="AP167" s="62" t="n">
        <v>8.879143037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20521239</v>
      </c>
      <c r="E168" s="78" t="n">
        <v>-0.000669383</v>
      </c>
      <c r="F168" s="77" t="n">
        <v>-0.000859938</v>
      </c>
      <c r="G168" s="78" t="n">
        <v>0.014552979</v>
      </c>
      <c r="H168" s="77" t="n">
        <v>0.3199749836</v>
      </c>
      <c r="I168" s="78" t="n">
        <v>0.0609822833</v>
      </c>
      <c r="J168" s="77" t="n">
        <v>0</v>
      </c>
      <c r="K168" s="78" t="n">
        <v>0.1575542591</v>
      </c>
      <c r="L168" s="77" t="n">
        <v>0.5535873081</v>
      </c>
      <c r="M168" s="79" t="n">
        <v>1</v>
      </c>
      <c r="N168" s="77" t="n">
        <v>0.1158937408</v>
      </c>
      <c r="O168" s="78" t="n">
        <v>0.2793391141</v>
      </c>
      <c r="P168" s="82" t="n">
        <v>7.2123</v>
      </c>
      <c r="Q168" s="8" t="n">
        <v>0.0041965335</v>
      </c>
      <c r="R168" s="56" t="n">
        <v>-0.002468834</v>
      </c>
      <c r="S168" s="8" t="n">
        <v>-0.000987331</v>
      </c>
      <c r="T168" s="56" t="n">
        <v>0.022175674</v>
      </c>
      <c r="U168" s="8" t="n">
        <v>0.3983486247</v>
      </c>
      <c r="V168" s="56" t="n">
        <v>0.0729189078</v>
      </c>
      <c r="W168" s="8" t="n">
        <v>0.0050221131</v>
      </c>
      <c r="X168" s="56" t="n">
        <v>0.2156516061</v>
      </c>
      <c r="Y168" s="8" t="n">
        <v>0.7148572942</v>
      </c>
      <c r="Z168" s="56" t="n">
        <v>1.3451107262</v>
      </c>
      <c r="AA168" s="8" t="n">
        <v>0.1596328227</v>
      </c>
      <c r="AB168" s="59" t="n">
        <v>9.4168173857</v>
      </c>
      <c r="AC168" s="8" t="n">
        <v>0.0056312045</v>
      </c>
      <c r="AD168" s="56" t="n">
        <v>-0.00309119</v>
      </c>
      <c r="AE168" s="8" t="n">
        <v>-0.00105382</v>
      </c>
      <c r="AF168" s="56" t="n">
        <v>0.0249997116</v>
      </c>
      <c r="AG168" s="8" t="n">
        <v>0.4383301368</v>
      </c>
      <c r="AH168" s="56" t="n">
        <v>0.0793337597</v>
      </c>
      <c r="AI168" s="8" t="n">
        <v>0.0068830639</v>
      </c>
      <c r="AJ168" s="56" t="n">
        <v>0.2507981375</v>
      </c>
      <c r="AK168" s="8" t="n">
        <v>0.801831004</v>
      </c>
      <c r="AL168" s="56" t="n">
        <v>1.5495207219</v>
      </c>
      <c r="AM168" s="8" t="n">
        <v>0.1910764908</v>
      </c>
      <c r="AN168" s="56" t="n">
        <v>0.0038666182</v>
      </c>
      <c r="AO168" s="74" t="n">
        <v>0.996774113</v>
      </c>
      <c r="AP168" s="62" t="n">
        <v>10.328242898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149351</v>
      </c>
      <c r="E169" s="78" t="n">
        <v>-0.000150816</v>
      </c>
      <c r="F169" s="77" t="n">
        <v>-0.000277601</v>
      </c>
      <c r="G169" s="78" t="n">
        <v>0.0129063747</v>
      </c>
      <c r="H169" s="77" t="n">
        <v>0.1938069289</v>
      </c>
      <c r="I169" s="78" t="n">
        <v>0.0360425533</v>
      </c>
      <c r="J169" s="77" t="n">
        <v>0</v>
      </c>
      <c r="K169" s="78" t="n">
        <v>0.1268727709</v>
      </c>
      <c r="L169" s="77" t="n">
        <v>0.3703495618</v>
      </c>
      <c r="M169" s="79" t="n">
        <v>1</v>
      </c>
      <c r="N169" s="77" t="n">
        <v>0.3061385865</v>
      </c>
      <c r="O169" s="78" t="n">
        <v>0.631812637</v>
      </c>
      <c r="P169" s="82" t="n">
        <v>3.6431</v>
      </c>
      <c r="Q169" s="8" t="n">
        <v>0.0034745056</v>
      </c>
      <c r="R169" s="56" t="n">
        <v>-0.001952355</v>
      </c>
      <c r="S169" s="8" t="n">
        <v>-0.000429029</v>
      </c>
      <c r="T169" s="56" t="n">
        <v>0.020091348</v>
      </c>
      <c r="U169" s="8" t="n">
        <v>0.2811610984</v>
      </c>
      <c r="V169" s="56" t="n">
        <v>0.0492745271</v>
      </c>
      <c r="W169" s="8" t="n">
        <v>0.0059644018</v>
      </c>
      <c r="X169" s="56" t="n">
        <v>0.1779130182</v>
      </c>
      <c r="Y169" s="8" t="n">
        <v>0.5354975142</v>
      </c>
      <c r="Z169" s="56" t="n">
        <v>1.338697393</v>
      </c>
      <c r="AA169" s="8" t="n">
        <v>0.3493001774</v>
      </c>
      <c r="AB169" s="59" t="n">
        <v>6.0700153631</v>
      </c>
      <c r="AC169" s="8" t="n">
        <v>0.0049240953</v>
      </c>
      <c r="AD169" s="56" t="n">
        <v>-0.002448508</v>
      </c>
      <c r="AE169" s="8" t="n">
        <v>-0.000496816</v>
      </c>
      <c r="AF169" s="56" t="n">
        <v>0.0227889638</v>
      </c>
      <c r="AG169" s="8" t="n">
        <v>0.32189664</v>
      </c>
      <c r="AH169" s="56" t="n">
        <v>0.0554957859</v>
      </c>
      <c r="AI169" s="8" t="n">
        <v>0.0080615737</v>
      </c>
      <c r="AJ169" s="56" t="n">
        <v>0.2067826481</v>
      </c>
      <c r="AK169" s="8" t="n">
        <v>0.6170043824</v>
      </c>
      <c r="AL169" s="56" t="n">
        <v>1.5133372609</v>
      </c>
      <c r="AM169" s="8" t="n">
        <v>0.3731005121</v>
      </c>
      <c r="AN169" s="56" t="n">
        <v>0.0073171849</v>
      </c>
      <c r="AO169" s="74" t="n">
        <v>0.9974220794</v>
      </c>
      <c r="AP169" s="62" t="n">
        <v>7.0211244132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7428501</v>
      </c>
      <c r="E170" s="78" t="n">
        <v>-0.000412694</v>
      </c>
      <c r="F170" s="77" t="n">
        <v>-0.000495233</v>
      </c>
      <c r="G170" s="78" t="n">
        <v>0.0066856506</v>
      </c>
      <c r="H170" s="77" t="n">
        <v>0.2564070818</v>
      </c>
      <c r="I170" s="78" t="n">
        <v>0.035450456</v>
      </c>
      <c r="J170" s="77" t="n">
        <v>0</v>
      </c>
      <c r="K170" s="78" t="n">
        <v>0.1916140481</v>
      </c>
      <c r="L170" s="77" t="n">
        <v>0.4899921588</v>
      </c>
      <c r="M170" s="79" t="n">
        <v>1</v>
      </c>
      <c r="N170" s="77" t="n">
        <v>0.3387101143</v>
      </c>
      <c r="O170" s="78" t="n">
        <v>0.7214999848</v>
      </c>
      <c r="P170" s="82" t="n">
        <v>5.1305</v>
      </c>
      <c r="Q170" s="8" t="n">
        <v>0.0018531897</v>
      </c>
      <c r="R170" s="56" t="n">
        <v>-0.001590735</v>
      </c>
      <c r="S170" s="8" t="n">
        <v>-0.00057975</v>
      </c>
      <c r="T170" s="56" t="n">
        <v>0.01066296</v>
      </c>
      <c r="U170" s="8" t="n">
        <v>0.3023253495</v>
      </c>
      <c r="V170" s="56" t="n">
        <v>0.0419032453</v>
      </c>
      <c r="W170" s="8" t="n">
        <v>0.0039875263</v>
      </c>
      <c r="X170" s="56" t="n">
        <v>0.2198129091</v>
      </c>
      <c r="Y170" s="8" t="n">
        <v>0.5783746946</v>
      </c>
      <c r="Z170" s="56" t="n">
        <v>1.1697148631</v>
      </c>
      <c r="AA170" s="8" t="n">
        <v>0.3565494555</v>
      </c>
      <c r="AB170" s="59" t="n">
        <v>6.4690787677</v>
      </c>
      <c r="AC170" s="8" t="n">
        <v>0.0025867011</v>
      </c>
      <c r="AD170" s="56" t="n">
        <v>-0.001870554</v>
      </c>
      <c r="AE170" s="8" t="n">
        <v>-0.000615247</v>
      </c>
      <c r="AF170" s="56" t="n">
        <v>0.0120110319</v>
      </c>
      <c r="AG170" s="8" t="n">
        <v>0.3273935889</v>
      </c>
      <c r="AH170" s="56" t="n">
        <v>0.0454031491</v>
      </c>
      <c r="AI170" s="8" t="n">
        <v>0.0052670026</v>
      </c>
      <c r="AJ170" s="56" t="n">
        <v>0.2352217839</v>
      </c>
      <c r="AK170" s="8" t="n">
        <v>0.6253974564</v>
      </c>
      <c r="AL170" s="56" t="n">
        <v>1.2735410911</v>
      </c>
      <c r="AM170" s="8" t="n">
        <v>0.3722903864</v>
      </c>
      <c r="AN170" s="56" t="n">
        <v>0.0009002867</v>
      </c>
      <c r="AO170" s="74" t="n">
        <v>0.9985881296</v>
      </c>
      <c r="AP170" s="62" t="n">
        <v>7.0466798253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2252563</v>
      </c>
      <c r="E171" s="78" t="n">
        <v>-0.000795844</v>
      </c>
      <c r="F171" s="77" t="n">
        <v>-0.000576367</v>
      </c>
      <c r="G171" s="78" t="n">
        <v>0.0136304993</v>
      </c>
      <c r="H171" s="77" t="n">
        <v>0.2351728718</v>
      </c>
      <c r="I171" s="78" t="n">
        <v>0.0336143916</v>
      </c>
      <c r="J171" s="77" t="n">
        <v>0.0016794791</v>
      </c>
      <c r="K171" s="78" t="n">
        <v>0.172520669</v>
      </c>
      <c r="L171" s="77" t="n">
        <v>0.4564709565</v>
      </c>
      <c r="M171" s="79" t="n">
        <v>1</v>
      </c>
      <c r="N171" s="77" t="n">
        <v>0.237244661</v>
      </c>
      <c r="O171" s="78" t="n">
        <v>0.6343355814</v>
      </c>
      <c r="P171" s="82" t="n">
        <v>4.7952</v>
      </c>
      <c r="Q171" s="8" t="n">
        <v>0.0030655478</v>
      </c>
      <c r="R171" s="56" t="n">
        <v>-0.00286903</v>
      </c>
      <c r="S171" s="8" t="n">
        <v>-0.000718614</v>
      </c>
      <c r="T171" s="56" t="n">
        <v>0.0202599955</v>
      </c>
      <c r="U171" s="8" t="n">
        <v>0.3127288039</v>
      </c>
      <c r="V171" s="56" t="n">
        <v>0.0449515595</v>
      </c>
      <c r="W171" s="8" t="n">
        <v>0.0062240287</v>
      </c>
      <c r="X171" s="56" t="n">
        <v>0.2218962452</v>
      </c>
      <c r="Y171" s="8" t="n">
        <v>0.605538537</v>
      </c>
      <c r="Z171" s="56" t="n">
        <v>1.3082189102</v>
      </c>
      <c r="AA171" s="8" t="n">
        <v>0.2757089305</v>
      </c>
      <c r="AB171" s="59" t="n">
        <v>6.9185095434</v>
      </c>
      <c r="AC171" s="8" t="n">
        <v>0.0044333626</v>
      </c>
      <c r="AD171" s="56" t="n">
        <v>-0.003459479</v>
      </c>
      <c r="AE171" s="8" t="n">
        <v>-0.000803162</v>
      </c>
      <c r="AF171" s="56" t="n">
        <v>0.0229008124</v>
      </c>
      <c r="AG171" s="8" t="n">
        <v>0.3535805492</v>
      </c>
      <c r="AH171" s="56" t="n">
        <v>0.0512856765</v>
      </c>
      <c r="AI171" s="8" t="n">
        <v>0.0080962354</v>
      </c>
      <c r="AJ171" s="56" t="n">
        <v>0.2528652234</v>
      </c>
      <c r="AK171" s="8" t="n">
        <v>0.6888992183</v>
      </c>
      <c r="AL171" s="56" t="n">
        <v>1.4974776828</v>
      </c>
      <c r="AM171" s="8" t="n">
        <v>0.3063553515</v>
      </c>
      <c r="AN171" s="56" t="n">
        <v>0.0023624367</v>
      </c>
      <c r="AO171" s="74" t="n">
        <v>0.9976170065</v>
      </c>
      <c r="AP171" s="62" t="n">
        <v>7.874590518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9264648</v>
      </c>
      <c r="E172" s="78" t="n">
        <v>-0.033346409</v>
      </c>
      <c r="F172" s="77" t="n">
        <v>-0.000545445</v>
      </c>
      <c r="G172" s="78" t="n">
        <v>0.0190998535</v>
      </c>
      <c r="H172" s="77" t="n">
        <v>0.2901673703</v>
      </c>
      <c r="I172" s="78" t="n">
        <v>0.0405973433</v>
      </c>
      <c r="J172" s="77" t="n">
        <v>0.0041778754</v>
      </c>
      <c r="K172" s="78" t="n">
        <v>0.1161194037</v>
      </c>
      <c r="L172" s="77" t="n">
        <v>0.4381964576</v>
      </c>
      <c r="M172" s="79" t="n">
        <v>1</v>
      </c>
      <c r="N172" s="77" t="n">
        <v>0.2252637586</v>
      </c>
      <c r="O172" s="78" t="n">
        <v>0.5912273476</v>
      </c>
      <c r="P172" s="82" t="n">
        <v>6.4276</v>
      </c>
      <c r="Q172" s="8" t="n">
        <v>0.0039304161</v>
      </c>
      <c r="R172" s="56" t="n">
        <v>-0.035260214</v>
      </c>
      <c r="S172" s="8" t="n">
        <v>-0.000682011</v>
      </c>
      <c r="T172" s="56" t="n">
        <v>0.0264259439</v>
      </c>
      <c r="U172" s="8" t="n">
        <v>0.3700123642</v>
      </c>
      <c r="V172" s="56" t="n">
        <v>0.0525595776</v>
      </c>
      <c r="W172" s="8" t="n">
        <v>0.0095994051</v>
      </c>
      <c r="X172" s="56" t="n">
        <v>0.1671688061</v>
      </c>
      <c r="Y172" s="8" t="n">
        <v>0.5937542877</v>
      </c>
      <c r="Z172" s="56" t="n">
        <v>1.338482238</v>
      </c>
      <c r="AA172" s="8" t="n">
        <v>0.2675558203</v>
      </c>
      <c r="AB172" s="59" t="n">
        <v>8.6547057974</v>
      </c>
      <c r="AC172" s="8" t="n">
        <v>0.0055044722</v>
      </c>
      <c r="AD172" s="56" t="n">
        <v>-0.035953512</v>
      </c>
      <c r="AE172" s="8" t="n">
        <v>-0.000768525</v>
      </c>
      <c r="AF172" s="56" t="n">
        <v>0.0295701767</v>
      </c>
      <c r="AG172" s="8" t="n">
        <v>0.4173176785</v>
      </c>
      <c r="AH172" s="56" t="n">
        <v>0.060088713</v>
      </c>
      <c r="AI172" s="8" t="n">
        <v>0.0117284561</v>
      </c>
      <c r="AJ172" s="56" t="n">
        <v>0.2049821282</v>
      </c>
      <c r="AK172" s="8" t="n">
        <v>0.6924695879</v>
      </c>
      <c r="AL172" s="56" t="n">
        <v>1.5589082247</v>
      </c>
      <c r="AM172" s="8" t="n">
        <v>0.3010450175</v>
      </c>
      <c r="AN172" s="56" t="n">
        <v>0.0029897746</v>
      </c>
      <c r="AO172" s="74" t="n">
        <v>0.99650438</v>
      </c>
      <c r="AP172" s="62" t="n">
        <v>9.732714969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3697209</v>
      </c>
      <c r="E173" s="78" t="n">
        <v>-0.000269794</v>
      </c>
      <c r="F173" s="77" t="n">
        <v>-0.000487704</v>
      </c>
      <c r="G173" s="78" t="n">
        <v>0.0090484591</v>
      </c>
      <c r="H173" s="77" t="n">
        <v>0.2628255681</v>
      </c>
      <c r="I173" s="78" t="n">
        <v>0.0617308291</v>
      </c>
      <c r="J173" s="77" t="n">
        <v>0</v>
      </c>
      <c r="K173" s="78" t="n">
        <v>-0.019886894</v>
      </c>
      <c r="L173" s="77" t="n">
        <v>0.3143301857</v>
      </c>
      <c r="M173" s="79" t="n">
        <v>1</v>
      </c>
      <c r="N173" s="77" t="n">
        <v>0.3965803883</v>
      </c>
      <c r="O173" s="78" t="n">
        <v>0.7186183096</v>
      </c>
      <c r="P173" s="82" t="n">
        <v>5.6298</v>
      </c>
      <c r="Q173" s="8" t="n">
        <v>0.0038423354</v>
      </c>
      <c r="R173" s="56" t="n">
        <v>-0.003501769</v>
      </c>
      <c r="S173" s="8" t="n">
        <v>-0.000656766</v>
      </c>
      <c r="T173" s="56" t="n">
        <v>0.016183569</v>
      </c>
      <c r="U173" s="8" t="n">
        <v>0.3571749503</v>
      </c>
      <c r="V173" s="56" t="n">
        <v>0.0732749714</v>
      </c>
      <c r="W173" s="8" t="n">
        <v>0.0084889362</v>
      </c>
      <c r="X173" s="56" t="n">
        <v>0.0238950713</v>
      </c>
      <c r="Y173" s="8" t="n">
        <v>0.4787012983</v>
      </c>
      <c r="Z173" s="56" t="n">
        <v>1.3255011434</v>
      </c>
      <c r="AA173" s="8" t="n">
        <v>0.436766088</v>
      </c>
      <c r="AB173" s="59" t="n">
        <v>8.4059750004</v>
      </c>
      <c r="AC173" s="8" t="n">
        <v>0.0048749467</v>
      </c>
      <c r="AD173" s="56" t="n">
        <v>-0.003961989</v>
      </c>
      <c r="AE173" s="8" t="n">
        <v>-0.000707246</v>
      </c>
      <c r="AF173" s="56" t="n">
        <v>0.0180023272</v>
      </c>
      <c r="AG173" s="8" t="n">
        <v>0.3861212041</v>
      </c>
      <c r="AH173" s="56" t="n">
        <v>0.0769846264</v>
      </c>
      <c r="AI173" s="8" t="n">
        <v>0.0105240567</v>
      </c>
      <c r="AJ173" s="56" t="n">
        <v>0.0412913509</v>
      </c>
      <c r="AK173" s="8" t="n">
        <v>0.5331292764</v>
      </c>
      <c r="AL173" s="56" t="n">
        <v>1.4403622682</v>
      </c>
      <c r="AM173" s="8" t="n">
        <v>0.4507870733</v>
      </c>
      <c r="AN173" s="56" t="n">
        <v>0.0145551822</v>
      </c>
      <c r="AO173" s="74" t="n">
        <v>0.9984715318</v>
      </c>
      <c r="AP173" s="62" t="n">
        <v>9.128153918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9616474</v>
      </c>
      <c r="R174" s="56" t="n">
        <v>-0.003382841</v>
      </c>
      <c r="S174" s="8" t="n">
        <v>-0.000450942</v>
      </c>
      <c r="T174" s="56" t="n">
        <v>0.0126719099</v>
      </c>
      <c r="U174" s="8" t="n">
        <v>0.2409462125</v>
      </c>
      <c r="V174" s="56" t="n">
        <v>0.0567067952</v>
      </c>
      <c r="W174" s="8" t="n">
        <v>0.0075175829</v>
      </c>
      <c r="X174" s="56" t="n">
        <v>0.0665217094</v>
      </c>
      <c r="Y174" s="8" t="n">
        <v>0.3834920739</v>
      </c>
      <c r="Z174" s="56" t="n">
        <v>1.4507990641</v>
      </c>
      <c r="AA174" s="8" t="n">
        <v>0.4948258241</v>
      </c>
      <c r="AB174" s="59" t="n">
        <v>5.4503087967</v>
      </c>
      <c r="AC174" s="8" t="n">
        <v>0.0042409205</v>
      </c>
      <c r="AD174" s="56" t="n">
        <v>-0.004015</v>
      </c>
      <c r="AE174" s="8" t="n">
        <v>-0.000519647</v>
      </c>
      <c r="AF174" s="56" t="n">
        <v>0.0149873061</v>
      </c>
      <c r="AG174" s="8" t="n">
        <v>0.2873701418</v>
      </c>
      <c r="AH174" s="56" t="n">
        <v>0.0632090369</v>
      </c>
      <c r="AI174" s="8" t="n">
        <v>0.0099678698</v>
      </c>
      <c r="AJ174" s="56" t="n">
        <v>0.0833072399</v>
      </c>
      <c r="AK174" s="8" t="n">
        <v>0.4585478676</v>
      </c>
      <c r="AL174" s="56" t="n">
        <v>1.6217056795</v>
      </c>
      <c r="AM174" s="8" t="n">
        <v>0.5229200799</v>
      </c>
      <c r="AN174" s="56" t="n">
        <v>0.0141720079</v>
      </c>
      <c r="AO174" s="74" t="n">
        <v>0.9956399554</v>
      </c>
      <c r="AP174" s="62" t="n">
        <v>6.5396565502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3721049</v>
      </c>
      <c r="R175" s="56" t="n">
        <v>-0.304210497</v>
      </c>
      <c r="S175" s="8" t="n">
        <v>-0.00053479</v>
      </c>
      <c r="T175" s="56" t="n">
        <v>0.0140183461</v>
      </c>
      <c r="U175" s="8" t="n">
        <v>0.303042662</v>
      </c>
      <c r="V175" s="56" t="n">
        <v>0.0589982438</v>
      </c>
      <c r="W175" s="8" t="n">
        <v>0.0077639861</v>
      </c>
      <c r="X175" s="56" t="n">
        <v>0.4698258106</v>
      </c>
      <c r="Y175" s="8" t="n">
        <v>0.5522758669</v>
      </c>
      <c r="Z175" s="56" t="n">
        <v>1.4107041338</v>
      </c>
      <c r="AA175" s="8" t="n">
        <v>0.3481892078</v>
      </c>
      <c r="AB175" s="59" t="n">
        <v>8.5013700086</v>
      </c>
      <c r="AC175" s="8" t="n">
        <v>0.0044431611</v>
      </c>
      <c r="AD175" s="56" t="n">
        <v>-0.304696952</v>
      </c>
      <c r="AE175" s="8" t="n">
        <v>-0.000599298</v>
      </c>
      <c r="AF175" s="56" t="n">
        <v>0.0159394469</v>
      </c>
      <c r="AG175" s="8" t="n">
        <v>0.340116865</v>
      </c>
      <c r="AH175" s="56" t="n">
        <v>0.0644804368</v>
      </c>
      <c r="AI175" s="8" t="n">
        <v>0.0096311772</v>
      </c>
      <c r="AJ175" s="56" t="n">
        <v>0.4851392094</v>
      </c>
      <c r="AK175" s="8" t="n">
        <v>0.6144540462</v>
      </c>
      <c r="AL175" s="56" t="n">
        <v>1.5513410486</v>
      </c>
      <c r="AM175" s="8" t="n">
        <v>0.3705083259</v>
      </c>
      <c r="AN175" s="56" t="n">
        <v>0.0118328435</v>
      </c>
      <c r="AO175" s="74" t="n">
        <v>0.9967952156</v>
      </c>
      <c r="AP175" s="62" t="n">
        <v>9.3738418243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1</v>
      </c>
      <c r="E176" s="78" t="n">
        <v>-0.000111111</v>
      </c>
      <c r="F176" s="77" t="n">
        <v>-0.000481481</v>
      </c>
      <c r="G176" s="78" t="n">
        <v>0.0083333333</v>
      </c>
      <c r="H176" s="77" t="n">
        <v>0.1926666667</v>
      </c>
      <c r="I176" s="78" t="n">
        <v>0.056962963</v>
      </c>
      <c r="J176" s="77" t="n">
        <v>7.40741E-005</v>
      </c>
      <c r="K176" s="78" t="n">
        <v>0.1166296296</v>
      </c>
      <c r="L176" s="77" t="n">
        <v>0.3750740741</v>
      </c>
      <c r="M176" s="79" t="n">
        <v>1</v>
      </c>
      <c r="N176" s="77" t="n">
        <v>0.294544225</v>
      </c>
      <c r="O176" s="78" t="n">
        <v>0.7233374594</v>
      </c>
      <c r="P176" s="82" t="n">
        <v>7.0143</v>
      </c>
      <c r="Q176" s="8" t="n">
        <v>0.0030667226</v>
      </c>
      <c r="R176" s="56" t="n">
        <v>-0.003312477</v>
      </c>
      <c r="S176" s="8" t="n">
        <v>-0.000617757</v>
      </c>
      <c r="T176" s="56" t="n">
        <v>0.0171045997</v>
      </c>
      <c r="U176" s="8" t="n">
        <v>0.2928949071</v>
      </c>
      <c r="V176" s="56" t="n">
        <v>0.0714599858</v>
      </c>
      <c r="W176" s="8" t="n">
        <v>0.0113927956</v>
      </c>
      <c r="X176" s="56" t="n">
        <v>0.1718422371</v>
      </c>
      <c r="Y176" s="8" t="n">
        <v>0.5638310138</v>
      </c>
      <c r="Z176" s="56" t="n">
        <v>1.3807961708</v>
      </c>
      <c r="AA176" s="8" t="n">
        <v>0.3456271433</v>
      </c>
      <c r="AB176" s="59" t="n">
        <v>9.8521924914</v>
      </c>
      <c r="AC176" s="8" t="n">
        <v>0.0040332385</v>
      </c>
      <c r="AD176" s="56" t="n">
        <v>-0.003777739</v>
      </c>
      <c r="AE176" s="8" t="n">
        <v>-0.000687377</v>
      </c>
      <c r="AF176" s="56" t="n">
        <v>0.0188740715</v>
      </c>
      <c r="AG176" s="8" t="n">
        <v>0.3254819597</v>
      </c>
      <c r="AH176" s="56" t="n">
        <v>0.075887217</v>
      </c>
      <c r="AI176" s="8" t="n">
        <v>0.0131324218</v>
      </c>
      <c r="AJ176" s="56" t="n">
        <v>0.1896569746</v>
      </c>
      <c r="AK176" s="8" t="n">
        <v>0.6226007665</v>
      </c>
      <c r="AL176" s="56" t="n">
        <v>1.5091262793</v>
      </c>
      <c r="AM176" s="8" t="n">
        <v>0.3650119354</v>
      </c>
      <c r="AN176" s="56" t="n">
        <v>0.0101866261</v>
      </c>
      <c r="AO176" s="74" t="n">
        <v>0.997799328</v>
      </c>
      <c r="AP176" s="62" t="n">
        <v>10.6284235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4640193</v>
      </c>
      <c r="E177" s="78" t="n">
        <v>-0.002724484</v>
      </c>
      <c r="F177" s="77" t="n">
        <v>-0.000238853</v>
      </c>
      <c r="G177" s="78" t="n">
        <v>0.0132203134</v>
      </c>
      <c r="H177" s="77" t="n">
        <v>0.1571614403</v>
      </c>
      <c r="I177" s="78" t="n">
        <v>0.0153478287</v>
      </c>
      <c r="J177" s="77" t="n">
        <v>0</v>
      </c>
      <c r="K177" s="78" t="n">
        <v>0.0547803436</v>
      </c>
      <c r="L177" s="77" t="n">
        <v>0.2380106086</v>
      </c>
      <c r="M177" s="79" t="n">
        <v>1</v>
      </c>
      <c r="N177" s="77" t="n">
        <v>0.4937438544</v>
      </c>
      <c r="O177" s="78" t="n">
        <v>0.630575165</v>
      </c>
      <c r="P177" s="82" t="n">
        <v>4.111</v>
      </c>
      <c r="Q177" s="8" t="n">
        <v>0.0022098614</v>
      </c>
      <c r="R177" s="56" t="n">
        <v>-0.005259101</v>
      </c>
      <c r="S177" s="8" t="n">
        <v>-0.000348012</v>
      </c>
      <c r="T177" s="56" t="n">
        <v>0.019321233</v>
      </c>
      <c r="U177" s="8" t="n">
        <v>0.2326169081</v>
      </c>
      <c r="V177" s="56" t="n">
        <v>0.0244010348</v>
      </c>
      <c r="W177" s="8" t="n">
        <v>0.0042467041</v>
      </c>
      <c r="X177" s="56" t="n">
        <v>0.0921967811</v>
      </c>
      <c r="Y177" s="8" t="n">
        <v>0.3693854088</v>
      </c>
      <c r="Z177" s="56" t="n">
        <v>1.2892431343</v>
      </c>
      <c r="AA177" s="8" t="n">
        <v>0.5478927614</v>
      </c>
      <c r="AB177" s="59" t="n">
        <v>6.1678297024</v>
      </c>
      <c r="AC177" s="8" t="n">
        <v>0.0030796029</v>
      </c>
      <c r="AD177" s="56" t="n">
        <v>-0.00561385</v>
      </c>
      <c r="AE177" s="8" t="n">
        <v>-0.000383433</v>
      </c>
      <c r="AF177" s="56" t="n">
        <v>0.0207321641</v>
      </c>
      <c r="AG177" s="8" t="n">
        <v>0.2575624774</v>
      </c>
      <c r="AH177" s="56" t="n">
        <v>0.0277048398</v>
      </c>
      <c r="AI177" s="8" t="n">
        <v>0.0056460136</v>
      </c>
      <c r="AJ177" s="56" t="n">
        <v>0.103951156</v>
      </c>
      <c r="AK177" s="8" t="n">
        <v>0.4126789705</v>
      </c>
      <c r="AL177" s="56" t="n">
        <v>1.3833993683</v>
      </c>
      <c r="AM177" s="8" t="n">
        <v>0.5606489339</v>
      </c>
      <c r="AN177" s="56" t="n">
        <v>0.0242940961</v>
      </c>
      <c r="AO177" s="74" t="n">
        <v>0.9976220004</v>
      </c>
      <c r="AP177" s="62" t="n">
        <v>6.7492720028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14361057</v>
      </c>
      <c r="E178" s="78" t="n">
        <v>-0.007178052</v>
      </c>
      <c r="F178" s="77" t="n">
        <v>-0.000580632</v>
      </c>
      <c r="G178" s="78" t="n">
        <v>0.0145863768</v>
      </c>
      <c r="H178" s="77" t="n">
        <v>0.281433382</v>
      </c>
      <c r="I178" s="78" t="n">
        <v>0.0472169262</v>
      </c>
      <c r="J178" s="77" t="n">
        <v>0.0002178919</v>
      </c>
      <c r="K178" s="78" t="n">
        <v>0.1068586426</v>
      </c>
      <c r="L178" s="77" t="n">
        <v>0.4439906406</v>
      </c>
      <c r="M178" s="79" t="n">
        <v>1</v>
      </c>
      <c r="N178" s="77" t="n">
        <v>0.2214141286</v>
      </c>
      <c r="O178" s="78" t="n">
        <v>0.6708972865</v>
      </c>
      <c r="P178" s="82" t="n">
        <v>5.7482</v>
      </c>
      <c r="Q178" s="8" t="n">
        <v>0.0036118027</v>
      </c>
      <c r="R178" s="56" t="n">
        <v>-0.009764044</v>
      </c>
      <c r="S178" s="8" t="n">
        <v>-0.000755448</v>
      </c>
      <c r="T178" s="56" t="n">
        <v>0.0225988294</v>
      </c>
      <c r="U178" s="8" t="n">
        <v>0.375463673</v>
      </c>
      <c r="V178" s="56" t="n">
        <v>0.0597863692</v>
      </c>
      <c r="W178" s="8" t="n">
        <v>0.0077906897</v>
      </c>
      <c r="X178" s="56" t="n">
        <v>0.1603998835</v>
      </c>
      <c r="Y178" s="8" t="n">
        <v>0.6191317552</v>
      </c>
      <c r="Z178" s="56" t="n">
        <v>1.3513772487</v>
      </c>
      <c r="AA178" s="8" t="n">
        <v>0.2693544708</v>
      </c>
      <c r="AB178" s="59" t="n">
        <v>8.5913381464</v>
      </c>
      <c r="AC178" s="8" t="n">
        <v>0.004778503</v>
      </c>
      <c r="AD178" s="56" t="n">
        <v>-0.010316949</v>
      </c>
      <c r="AE178" s="8" t="n">
        <v>-0.000824872</v>
      </c>
      <c r="AF178" s="56" t="n">
        <v>0.025058435</v>
      </c>
      <c r="AG178" s="8" t="n">
        <v>0.4166862845</v>
      </c>
      <c r="AH178" s="56" t="n">
        <v>0.0659852811</v>
      </c>
      <c r="AI178" s="8" t="n">
        <v>0.0099523017</v>
      </c>
      <c r="AJ178" s="56" t="n">
        <v>0.1840533229</v>
      </c>
      <c r="AK178" s="8" t="n">
        <v>0.6953723069</v>
      </c>
      <c r="AL178" s="56" t="n">
        <v>1.5163712638</v>
      </c>
      <c r="AM178" s="8" t="n">
        <v>0.2956365249</v>
      </c>
      <c r="AN178" s="56" t="n">
        <v>0.0067607384</v>
      </c>
      <c r="AO178" s="74" t="n">
        <v>0.9977695702</v>
      </c>
      <c r="AP178" s="62" t="n">
        <v>9.5811019831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10334117</v>
      </c>
      <c r="E179" s="78" t="n">
        <v>-4.03E-005</v>
      </c>
      <c r="F179" s="77" t="n">
        <v>-0.000178472</v>
      </c>
      <c r="G179" s="78" t="n">
        <v>0.0167360885</v>
      </c>
      <c r="H179" s="77" t="n">
        <v>0.2033144018</v>
      </c>
      <c r="I179" s="78" t="n">
        <v>0.0177119286</v>
      </c>
      <c r="J179" s="77" t="n">
        <v>0</v>
      </c>
      <c r="K179" s="78" t="n">
        <v>0.0721632272</v>
      </c>
      <c r="L179" s="77" t="n">
        <v>0.3107402855</v>
      </c>
      <c r="M179" s="79" t="n">
        <v>1</v>
      </c>
      <c r="N179" s="77" t="n">
        <v>0.2673631312</v>
      </c>
      <c r="O179" s="78" t="n">
        <v>0.3818370978</v>
      </c>
      <c r="P179" s="82" t="n">
        <v>4.9317</v>
      </c>
      <c r="Q179" s="8" t="n">
        <v>0.0034646069</v>
      </c>
      <c r="R179" s="56" t="n">
        <v>-0.002675924</v>
      </c>
      <c r="S179" s="8" t="n">
        <v>-0.000333114</v>
      </c>
      <c r="T179" s="56" t="n">
        <v>0.0263816804</v>
      </c>
      <c r="U179" s="8" t="n">
        <v>0.2971263019</v>
      </c>
      <c r="V179" s="56" t="n">
        <v>0.0308561623</v>
      </c>
      <c r="W179" s="8" t="n">
        <v>0.0053708716</v>
      </c>
      <c r="X179" s="56" t="n">
        <v>0.1417356861</v>
      </c>
      <c r="Y179" s="8" t="n">
        <v>0.5019262709</v>
      </c>
      <c r="Z179" s="56" t="n">
        <v>1.416459258</v>
      </c>
      <c r="AA179" s="8" t="n">
        <v>0.3220002565</v>
      </c>
      <c r="AB179" s="59" t="n">
        <v>7.6388201507</v>
      </c>
      <c r="AC179" s="8" t="n">
        <v>0.0049713483</v>
      </c>
      <c r="AD179" s="56" t="n">
        <v>-0.00327725</v>
      </c>
      <c r="AE179" s="8" t="n">
        <v>-0.000397585</v>
      </c>
      <c r="AF179" s="56" t="n">
        <v>0.0291581852</v>
      </c>
      <c r="AG179" s="8" t="n">
        <v>0.3376804561</v>
      </c>
      <c r="AH179" s="56" t="n">
        <v>0.0364676451</v>
      </c>
      <c r="AI179" s="8" t="n">
        <v>0.0075514944</v>
      </c>
      <c r="AJ179" s="56" t="n">
        <v>0.1765510756</v>
      </c>
      <c r="AK179" s="8" t="n">
        <v>0.5887053699</v>
      </c>
      <c r="AL179" s="56" t="n">
        <v>1.6204522873</v>
      </c>
      <c r="AM179" s="8" t="n">
        <v>0.3514511289</v>
      </c>
      <c r="AN179" s="56" t="n">
        <v>0.0569600839</v>
      </c>
      <c r="AO179" s="74" t="n">
        <v>0.9971165828</v>
      </c>
      <c r="AP179" s="62" t="n">
        <v>8.6191677494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12543454</v>
      </c>
      <c r="E180" s="78" t="n">
        <v>-0.001395591</v>
      </c>
      <c r="F180" s="77" t="n">
        <v>-0.000512279</v>
      </c>
      <c r="G180" s="78" t="n">
        <v>0.0104205536</v>
      </c>
      <c r="H180" s="77" t="n">
        <v>0.2172231112</v>
      </c>
      <c r="I180" s="78" t="n">
        <v>0.049182989</v>
      </c>
      <c r="J180" s="77" t="n">
        <v>0</v>
      </c>
      <c r="K180" s="78" t="n">
        <v>0.1333969993</v>
      </c>
      <c r="L180" s="77" t="n">
        <v>0.4095701284</v>
      </c>
      <c r="M180" s="79" t="n">
        <v>1</v>
      </c>
      <c r="N180" s="77" t="n">
        <v>0.2320520604</v>
      </c>
      <c r="O180" s="78" t="n">
        <v>0.4131834703</v>
      </c>
      <c r="P180" s="82" t="n">
        <v>5.6813</v>
      </c>
      <c r="Q180" s="8" t="n">
        <v>0.0035266421</v>
      </c>
      <c r="R180" s="56" t="n">
        <v>-0.003360584</v>
      </c>
      <c r="S180" s="8" t="n">
        <v>-0.000691993</v>
      </c>
      <c r="T180" s="56" t="n">
        <v>0.0183115514</v>
      </c>
      <c r="U180" s="8" t="n">
        <v>0.3139850808</v>
      </c>
      <c r="V180" s="56" t="n">
        <v>0.0646085653</v>
      </c>
      <c r="W180" s="8" t="n">
        <v>0.0052080824</v>
      </c>
      <c r="X180" s="56" t="n">
        <v>0.1990844616</v>
      </c>
      <c r="Y180" s="8" t="n">
        <v>0.6006718058</v>
      </c>
      <c r="Z180" s="56" t="n">
        <v>1.3924579217</v>
      </c>
      <c r="AA180" s="8" t="n">
        <v>0.2813366133</v>
      </c>
      <c r="AB180" s="59" t="n">
        <v>8.3904688671</v>
      </c>
      <c r="AC180" s="8" t="n">
        <v>0.004959825</v>
      </c>
      <c r="AD180" s="56" t="n">
        <v>-0.003883281</v>
      </c>
      <c r="AE180" s="8" t="n">
        <v>-0.000766155</v>
      </c>
      <c r="AF180" s="56" t="n">
        <v>0.021107964</v>
      </c>
      <c r="AG180" s="8" t="n">
        <v>0.3562581541</v>
      </c>
      <c r="AH180" s="56" t="n">
        <v>0.0714942627</v>
      </c>
      <c r="AI180" s="8" t="n">
        <v>0.0072363467</v>
      </c>
      <c r="AJ180" s="56" t="n">
        <v>0.2300916794</v>
      </c>
      <c r="AK180" s="8" t="n">
        <v>0.6864987966</v>
      </c>
      <c r="AL180" s="56" t="n">
        <v>1.5791544318</v>
      </c>
      <c r="AM180" s="8" t="n">
        <v>0.3080998633</v>
      </c>
      <c r="AN180" s="56" t="n">
        <v>0.0029218524</v>
      </c>
      <c r="AO180" s="74" t="n">
        <v>0.9975205123</v>
      </c>
      <c r="AP180" s="62" t="n">
        <v>9.393743952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06988293</v>
      </c>
      <c r="E181" s="78" t="n">
        <v>-0.00174825</v>
      </c>
      <c r="F181" s="77" t="n">
        <v>-0.000205884</v>
      </c>
      <c r="G181" s="78" t="n">
        <v>0.0033035566</v>
      </c>
      <c r="H181" s="77" t="n">
        <v>0.1330705076</v>
      </c>
      <c r="I181" s="78" t="n">
        <v>0.0285543528</v>
      </c>
      <c r="J181" s="77" t="n">
        <v>0.0003752972</v>
      </c>
      <c r="K181" s="78" t="n">
        <v>0.0590498981</v>
      </c>
      <c r="L181" s="77" t="n">
        <v>0.2230983079</v>
      </c>
      <c r="M181" s="79" t="n">
        <v>1</v>
      </c>
      <c r="N181" s="77" t="n">
        <v>0.2841653998</v>
      </c>
      <c r="O181" s="78" t="n">
        <v>0.572337795</v>
      </c>
      <c r="P181" s="82" t="n">
        <v>3.768</v>
      </c>
      <c r="Q181" s="8" t="n">
        <v>0.0034852278</v>
      </c>
      <c r="R181" s="56" t="n">
        <v>-0.004568536</v>
      </c>
      <c r="S181" s="8" t="n">
        <v>-0.000420957</v>
      </c>
      <c r="T181" s="56" t="n">
        <v>0.0127717991</v>
      </c>
      <c r="U181" s="8" t="n">
        <v>0.2492124115</v>
      </c>
      <c r="V181" s="56" t="n">
        <v>0.0483114081</v>
      </c>
      <c r="W181" s="8" t="n">
        <v>0.0061729736</v>
      </c>
      <c r="X181" s="56" t="n">
        <v>0.1460235081</v>
      </c>
      <c r="Y181" s="8" t="n">
        <v>0.4609878351</v>
      </c>
      <c r="Z181" s="56" t="n">
        <v>1.5074212159</v>
      </c>
      <c r="AA181" s="8" t="n">
        <v>0.3454175802</v>
      </c>
      <c r="AB181" s="59" t="n">
        <v>6.9535647671</v>
      </c>
      <c r="AC181" s="8" t="n">
        <v>0.0057173131</v>
      </c>
      <c r="AD181" s="56" t="n">
        <v>-0.005501162</v>
      </c>
      <c r="AE181" s="8" t="n">
        <v>-0.000528218</v>
      </c>
      <c r="AF181" s="56" t="n">
        <v>0.0171613937</v>
      </c>
      <c r="AG181" s="8" t="n">
        <v>0.312509685</v>
      </c>
      <c r="AH181" s="56" t="n">
        <v>0.0584843536</v>
      </c>
      <c r="AI181" s="8" t="n">
        <v>0.0091498338</v>
      </c>
      <c r="AJ181" s="56" t="n">
        <v>0.1995507182</v>
      </c>
      <c r="AK181" s="8" t="n">
        <v>0.5965439182</v>
      </c>
      <c r="AL181" s="56" t="n">
        <v>1.8194038322</v>
      </c>
      <c r="AM181" s="8" t="n">
        <v>0.3948294473</v>
      </c>
      <c r="AN181" s="56" t="n">
        <v>0.0035553405</v>
      </c>
      <c r="AO181" s="74" t="n">
        <v>0.9949287061</v>
      </c>
      <c r="AP181" s="62" t="n">
        <v>8.3932426125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25698473</v>
      </c>
      <c r="E182" s="78" t="n">
        <v>-0.046443698</v>
      </c>
      <c r="F182" s="77" t="n">
        <v>-0.000276562</v>
      </c>
      <c r="G182" s="78" t="n">
        <v>0.0052733143</v>
      </c>
      <c r="H182" s="77" t="n">
        <v>0.1966508084</v>
      </c>
      <c r="I182" s="78" t="n">
        <v>0.0382835781</v>
      </c>
      <c r="J182" s="77" t="n">
        <v>0</v>
      </c>
      <c r="K182" s="78" t="n">
        <v>0.1638829243</v>
      </c>
      <c r="L182" s="77" t="n">
        <v>0.359940213</v>
      </c>
      <c r="M182" s="79" t="n">
        <v>1</v>
      </c>
      <c r="N182" s="77" t="n">
        <v>0.2376883218</v>
      </c>
      <c r="O182" s="78" t="n">
        <v>0.531934958</v>
      </c>
      <c r="P182" s="82" t="n">
        <v>4.574</v>
      </c>
      <c r="Q182" s="8" t="n">
        <v>0.0054219508</v>
      </c>
      <c r="R182" s="56" t="n">
        <v>-0.049391568</v>
      </c>
      <c r="S182" s="8" t="n">
        <v>-0.000440186</v>
      </c>
      <c r="T182" s="56" t="n">
        <v>0.0184859824</v>
      </c>
      <c r="U182" s="8" t="n">
        <v>0.2903048482</v>
      </c>
      <c r="V182" s="56" t="n">
        <v>0.0516795691</v>
      </c>
      <c r="W182" s="8" t="n">
        <v>0.0085486381</v>
      </c>
      <c r="X182" s="56" t="n">
        <v>0.232217353</v>
      </c>
      <c r="Y182" s="8" t="n">
        <v>0.5568265885</v>
      </c>
      <c r="Z182" s="56" t="n">
        <v>1.4137142911</v>
      </c>
      <c r="AA182" s="8" t="n">
        <v>0.2942130513</v>
      </c>
      <c r="AB182" s="59" t="n">
        <v>7.1882550194</v>
      </c>
      <c r="AC182" s="8" t="n">
        <v>0.0070959102</v>
      </c>
      <c r="AD182" s="56" t="n">
        <v>-0.050064161</v>
      </c>
      <c r="AE182" s="8" t="n">
        <v>-0.000522386</v>
      </c>
      <c r="AF182" s="56" t="n">
        <v>0.0219103622</v>
      </c>
      <c r="AG182" s="8" t="n">
        <v>0.3409939347</v>
      </c>
      <c r="AH182" s="56" t="n">
        <v>0.0599175167</v>
      </c>
      <c r="AI182" s="8" t="n">
        <v>0.0111895742</v>
      </c>
      <c r="AJ182" s="56" t="n">
        <v>0.2685820009</v>
      </c>
      <c r="AK182" s="8" t="n">
        <v>0.6591027525</v>
      </c>
      <c r="AL182" s="56" t="n">
        <v>1.6521649155</v>
      </c>
      <c r="AM182" s="8" t="n">
        <v>0.3332936116</v>
      </c>
      <c r="AN182" s="56" t="n">
        <v>0.0048135047</v>
      </c>
      <c r="AO182" s="74" t="n">
        <v>0.9972098688</v>
      </c>
      <c r="AP182" s="62" t="n">
        <v>8.358993376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10897588</v>
      </c>
      <c r="E183" s="78" t="n">
        <v>-3.6232E-005</v>
      </c>
      <c r="F183" s="77" t="n">
        <v>-0.000158865</v>
      </c>
      <c r="G183" s="78" t="n">
        <v>0.0006215248</v>
      </c>
      <c r="H183" s="77" t="n">
        <v>0.2520046266</v>
      </c>
      <c r="I183" s="78" t="n">
        <v>0.0404130492</v>
      </c>
      <c r="J183" s="77" t="n">
        <v>0</v>
      </c>
      <c r="K183" s="78" t="n">
        <v>-0.093942223</v>
      </c>
      <c r="L183" s="77" t="n">
        <v>0.1999916387</v>
      </c>
      <c r="M183" s="79" t="n">
        <v>1</v>
      </c>
      <c r="N183" s="77" t="n">
        <v>0.3801845636</v>
      </c>
      <c r="O183" s="78" t="n">
        <v>0.2601017433</v>
      </c>
      <c r="P183" s="82" t="n">
        <v>5.0845</v>
      </c>
      <c r="Q183" s="8" t="n">
        <v>0.0036063473</v>
      </c>
      <c r="R183" s="56" t="n">
        <v>-0.003263782</v>
      </c>
      <c r="S183" s="8" t="n">
        <v>-0.00032669</v>
      </c>
      <c r="T183" s="56" t="n">
        <v>0.008639949</v>
      </c>
      <c r="U183" s="8" t="n">
        <v>0.3516663329</v>
      </c>
      <c r="V183" s="56" t="n">
        <v>0.0544386039</v>
      </c>
      <c r="W183" s="8" t="n">
        <v>0.0064303435</v>
      </c>
      <c r="X183" s="56" t="n">
        <v>-0.031317469</v>
      </c>
      <c r="Y183" s="8" t="n">
        <v>0.3898736364</v>
      </c>
      <c r="Z183" s="56" t="n">
        <v>1.4215215123</v>
      </c>
      <c r="AA183" s="8" t="n">
        <v>0.4513300842</v>
      </c>
      <c r="AB183" s="59" t="n">
        <v>7.850212499</v>
      </c>
      <c r="AC183" s="8" t="n">
        <v>0.0052109742</v>
      </c>
      <c r="AD183" s="56" t="n">
        <v>-0.003916444</v>
      </c>
      <c r="AE183" s="8" t="n">
        <v>-0.000405046</v>
      </c>
      <c r="AF183" s="56" t="n">
        <v>0.0117582264</v>
      </c>
      <c r="AG183" s="8" t="n">
        <v>0.3995289731</v>
      </c>
      <c r="AH183" s="56" t="n">
        <v>0.0616094789</v>
      </c>
      <c r="AI183" s="8" t="n">
        <v>0.0088920843</v>
      </c>
      <c r="AJ183" s="56" t="n">
        <v>0.0039831814</v>
      </c>
      <c r="AK183" s="8" t="n">
        <v>0.4866614282</v>
      </c>
      <c r="AL183" s="56" t="n">
        <v>1.6462254917</v>
      </c>
      <c r="AM183" s="8" t="n">
        <v>0.486394372</v>
      </c>
      <c r="AN183" s="56" t="n">
        <v>0.0243023763</v>
      </c>
      <c r="AO183" s="74" t="n">
        <v>0.9973581765</v>
      </c>
      <c r="AP183" s="62" t="n">
        <v>8.964654115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3199526</v>
      </c>
      <c r="E184" s="78" t="n">
        <v>-0.000404859</v>
      </c>
      <c r="F184" s="77" t="n">
        <v>-0.00070989</v>
      </c>
      <c r="G184" s="78" t="n">
        <v>0.0068049659</v>
      </c>
      <c r="H184" s="77" t="n">
        <v>0.2432317765</v>
      </c>
      <c r="I184" s="78" t="n">
        <v>0.0457602068</v>
      </c>
      <c r="J184" s="77" t="n">
        <v>0</v>
      </c>
      <c r="K184" s="78" t="n">
        <v>0.1511928101</v>
      </c>
      <c r="L184" s="77" t="n">
        <v>0.447194962</v>
      </c>
      <c r="M184" s="79" t="n">
        <v>1</v>
      </c>
      <c r="N184" s="77" t="n">
        <v>0.2918475672</v>
      </c>
      <c r="O184" s="78" t="n">
        <v>0.5551195806</v>
      </c>
      <c r="P184" s="82" t="n">
        <v>6.5211</v>
      </c>
      <c r="Q184" s="8" t="n">
        <v>0.0031195108</v>
      </c>
      <c r="R184" s="56" t="n">
        <v>-0.002760447</v>
      </c>
      <c r="S184" s="8" t="n">
        <v>-0.000849422</v>
      </c>
      <c r="T184" s="56" t="n">
        <v>0.0134380135</v>
      </c>
      <c r="U184" s="8" t="n">
        <v>0.3256940337</v>
      </c>
      <c r="V184" s="56" t="n">
        <v>0.0568633282</v>
      </c>
      <c r="W184" s="8" t="n">
        <v>0.0051770747</v>
      </c>
      <c r="X184" s="56" t="n">
        <v>0.1963069777</v>
      </c>
      <c r="Y184" s="8" t="n">
        <v>0.5969890696</v>
      </c>
      <c r="Z184" s="56" t="n">
        <v>1.2869657006</v>
      </c>
      <c r="AA184" s="8" t="n">
        <v>0.3240504839</v>
      </c>
      <c r="AB184" s="59" t="n">
        <v>8.8123371004</v>
      </c>
      <c r="AC184" s="8" t="n">
        <v>0.0040126048</v>
      </c>
      <c r="AD184" s="56" t="n">
        <v>-0.003182318</v>
      </c>
      <c r="AE184" s="8" t="n">
        <v>-0.000894264</v>
      </c>
      <c r="AF184" s="56" t="n">
        <v>0.0152252004</v>
      </c>
      <c r="AG184" s="8" t="n">
        <v>0.3554039724</v>
      </c>
      <c r="AH184" s="56" t="n">
        <v>0.0611675615</v>
      </c>
      <c r="AI184" s="8" t="n">
        <v>0.0066864934</v>
      </c>
      <c r="AJ184" s="56" t="n">
        <v>0.2148153896</v>
      </c>
      <c r="AK184" s="8" t="n">
        <v>0.6532346408</v>
      </c>
      <c r="AL184" s="56" t="n">
        <v>1.4055295115</v>
      </c>
      <c r="AM184" s="8" t="n">
        <v>0.341831182</v>
      </c>
      <c r="AN184" s="56" t="n">
        <v>0.003596249</v>
      </c>
      <c r="AO184" s="74" t="n">
        <v>0.9986620718</v>
      </c>
      <c r="AP184" s="62" t="n">
        <v>9.506574283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19251547</v>
      </c>
      <c r="E185" s="78" t="n">
        <v>-0.0001768</v>
      </c>
      <c r="F185" s="77" t="n">
        <v>-0.000805422</v>
      </c>
      <c r="G185" s="78" t="n">
        <v>0.010549062</v>
      </c>
      <c r="H185" s="77" t="n">
        <v>0.1710244573</v>
      </c>
      <c r="I185" s="78" t="n">
        <v>0.0336902072</v>
      </c>
      <c r="J185" s="77" t="n">
        <v>0</v>
      </c>
      <c r="K185" s="78" t="n">
        <v>0.0127885276</v>
      </c>
      <c r="L185" s="77" t="n">
        <v>0.2289951871</v>
      </c>
      <c r="M185" s="79" t="n">
        <v>1</v>
      </c>
      <c r="N185" s="77" t="n">
        <v>0.2704046763</v>
      </c>
      <c r="O185" s="78" t="n">
        <v>0.2235673948</v>
      </c>
      <c r="P185" s="82" t="n">
        <v>3.742</v>
      </c>
      <c r="Q185" s="8" t="n">
        <v>0.0045072748</v>
      </c>
      <c r="R185" s="56" t="n">
        <v>-0.0024314</v>
      </c>
      <c r="S185" s="8" t="n">
        <v>-0.000977158</v>
      </c>
      <c r="T185" s="56" t="n">
        <v>0.0182361783</v>
      </c>
      <c r="U185" s="8" t="n">
        <v>0.2606829661</v>
      </c>
      <c r="V185" s="56" t="n">
        <v>0.0469706281</v>
      </c>
      <c r="W185" s="8" t="n">
        <v>0.0050931226</v>
      </c>
      <c r="X185" s="56" t="n">
        <v>0.0666646657</v>
      </c>
      <c r="Y185" s="8" t="n">
        <v>0.3987462768</v>
      </c>
      <c r="Z185" s="56" t="n">
        <v>1.3589582067</v>
      </c>
      <c r="AA185" s="8" t="n">
        <v>0.3193472525</v>
      </c>
      <c r="AB185" s="59" t="n">
        <v>6.2069165735</v>
      </c>
      <c r="AC185" s="8" t="n">
        <v>0.0067821248</v>
      </c>
      <c r="AD185" s="56" t="n">
        <v>-0.003290289</v>
      </c>
      <c r="AE185" s="8" t="n">
        <v>-0.00128772</v>
      </c>
      <c r="AF185" s="56" t="n">
        <v>0.023191044</v>
      </c>
      <c r="AG185" s="8" t="n">
        <v>0.333867214</v>
      </c>
      <c r="AH185" s="56" t="n">
        <v>0.0620049207</v>
      </c>
      <c r="AI185" s="8" t="n">
        <v>0.0080931059</v>
      </c>
      <c r="AJ185" s="56" t="n">
        <v>0.1346664538</v>
      </c>
      <c r="AK185" s="8" t="n">
        <v>0.564026854</v>
      </c>
      <c r="AL185" s="56" t="n">
        <v>1.8436194667</v>
      </c>
      <c r="AM185" s="8" t="n">
        <v>0.4262227959</v>
      </c>
      <c r="AN185" s="56" t="n">
        <v>0.0056856066</v>
      </c>
      <c r="AO185" s="74" t="n">
        <v>0.9959352564</v>
      </c>
      <c r="AP185" s="62" t="n">
        <v>7.8869307905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5996782</v>
      </c>
      <c r="E186" s="78" t="n">
        <v>-0.000244383</v>
      </c>
      <c r="F186" s="77" t="n">
        <v>-0.000306419</v>
      </c>
      <c r="G186" s="78" t="n">
        <v>0.0076623455</v>
      </c>
      <c r="H186" s="77" t="n">
        <v>0.1120025867</v>
      </c>
      <c r="I186" s="78" t="n">
        <v>0.0406446446</v>
      </c>
      <c r="J186" s="77" t="n">
        <v>0</v>
      </c>
      <c r="K186" s="78" t="n">
        <v>0.1740175805</v>
      </c>
      <c r="L186" s="77" t="n">
        <v>0.3343760339</v>
      </c>
      <c r="M186" s="79" t="n">
        <v>1</v>
      </c>
      <c r="N186" s="77" t="n">
        <v>0.2665918703</v>
      </c>
      <c r="O186" s="78" t="n">
        <v>0.5300251942</v>
      </c>
      <c r="P186" s="82" t="n">
        <v>1.9555</v>
      </c>
      <c r="Q186" s="8" t="n">
        <v>0.002747637</v>
      </c>
      <c r="R186" s="56" t="n">
        <v>-0.001944015</v>
      </c>
      <c r="S186" s="8" t="n">
        <v>-0.000433592</v>
      </c>
      <c r="T186" s="56" t="n">
        <v>0.0146056408</v>
      </c>
      <c r="U186" s="8" t="n">
        <v>0.1885561414</v>
      </c>
      <c r="V186" s="56" t="n">
        <v>0.0528877033</v>
      </c>
      <c r="W186" s="8" t="n">
        <v>0.0051337155</v>
      </c>
      <c r="X186" s="56" t="n">
        <v>0.2327301618</v>
      </c>
      <c r="Y186" s="8" t="n">
        <v>0.4942833933</v>
      </c>
      <c r="Z186" s="56" t="n">
        <v>1.4266116162</v>
      </c>
      <c r="AA186" s="8" t="n">
        <v>0.3600335377</v>
      </c>
      <c r="AB186" s="59" t="n">
        <v>4.0593982809</v>
      </c>
      <c r="AC186" s="8" t="n">
        <v>0.0043004733</v>
      </c>
      <c r="AD186" s="56" t="n">
        <v>-0.002558257</v>
      </c>
      <c r="AE186" s="8" t="n">
        <v>-0.000498706</v>
      </c>
      <c r="AF186" s="56" t="n">
        <v>0.0175786103</v>
      </c>
      <c r="AG186" s="8" t="n">
        <v>0.2308514208</v>
      </c>
      <c r="AH186" s="56" t="n">
        <v>0.059495501</v>
      </c>
      <c r="AI186" s="8" t="n">
        <v>0.0073027623</v>
      </c>
      <c r="AJ186" s="56" t="n">
        <v>0.2742876483</v>
      </c>
      <c r="AK186" s="8" t="n">
        <v>0.5907594535</v>
      </c>
      <c r="AL186" s="56" t="n">
        <v>1.6802940282</v>
      </c>
      <c r="AM186" s="8" t="n">
        <v>0.3998593533</v>
      </c>
      <c r="AN186" s="56" t="n">
        <v>0.0059025126</v>
      </c>
      <c r="AO186" s="74" t="n">
        <v>0.9965213193</v>
      </c>
      <c r="AP186" s="62" t="n">
        <v>5.0261558961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10463754</v>
      </c>
      <c r="E187" s="78" t="n">
        <v>-6.2783E-005</v>
      </c>
      <c r="F187" s="77" t="n">
        <v>-0.000280429</v>
      </c>
      <c r="G187" s="78" t="n">
        <v>0.0087518835</v>
      </c>
      <c r="H187" s="77" t="n">
        <v>0.1236606395</v>
      </c>
      <c r="I187" s="78" t="n">
        <v>0.0342792567</v>
      </c>
      <c r="J187" s="77" t="n">
        <v>0</v>
      </c>
      <c r="K187" s="78" t="n">
        <v>0.2068328311</v>
      </c>
      <c r="L187" s="77" t="n">
        <v>0.374227775</v>
      </c>
      <c r="M187" s="79" t="n">
        <v>1</v>
      </c>
      <c r="N187" s="77" t="n">
        <v>0.2443409216</v>
      </c>
      <c r="O187" s="78" t="n">
        <v>0.4038023878</v>
      </c>
      <c r="P187" s="82" t="n">
        <v>2.8148</v>
      </c>
      <c r="Q187" s="8" t="n">
        <v>0.0035250789</v>
      </c>
      <c r="R187" s="56" t="n">
        <v>-0.001962648</v>
      </c>
      <c r="S187" s="8" t="n">
        <v>-0.000439868</v>
      </c>
      <c r="T187" s="56" t="n">
        <v>0.0166935518</v>
      </c>
      <c r="U187" s="8" t="n">
        <v>0.2163908079</v>
      </c>
      <c r="V187" s="56" t="n">
        <v>0.048774315</v>
      </c>
      <c r="W187" s="8" t="n">
        <v>0.0049223381</v>
      </c>
      <c r="X187" s="56" t="n">
        <v>0.2703434347</v>
      </c>
      <c r="Y187" s="8" t="n">
        <v>0.5582470109</v>
      </c>
      <c r="Z187" s="56" t="n">
        <v>1.3892712886</v>
      </c>
      <c r="AA187" s="8" t="n">
        <v>0.2908725934</v>
      </c>
      <c r="AB187" s="59" t="n">
        <v>5.2698966425</v>
      </c>
      <c r="AC187" s="8" t="n">
        <v>0.00532111</v>
      </c>
      <c r="AD187" s="56" t="n">
        <v>-0.002683352</v>
      </c>
      <c r="AE187" s="8" t="n">
        <v>-0.000522178</v>
      </c>
      <c r="AF187" s="56" t="n">
        <v>0.0200865413</v>
      </c>
      <c r="AG187" s="8" t="n">
        <v>0.2663833366</v>
      </c>
      <c r="AH187" s="56" t="n">
        <v>0.0567614905</v>
      </c>
      <c r="AI187" s="8" t="n">
        <v>0.0072435997</v>
      </c>
      <c r="AJ187" s="56" t="n">
        <v>0.3103051766</v>
      </c>
      <c r="AK187" s="8" t="n">
        <v>0.6628957253</v>
      </c>
      <c r="AL187" s="56" t="n">
        <v>1.6303011957</v>
      </c>
      <c r="AM187" s="8" t="n">
        <v>0.3274247032</v>
      </c>
      <c r="AN187" s="56" t="n">
        <v>0.0051422583</v>
      </c>
      <c r="AO187" s="74" t="n">
        <v>0.9954626868</v>
      </c>
      <c r="AP187" s="62" t="n">
        <v>6.386307120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8249175</v>
      </c>
      <c r="R188" s="56" t="n">
        <v>-0.004655629</v>
      </c>
      <c r="S188" s="8" t="n">
        <v>-0.00055054</v>
      </c>
      <c r="T188" s="56" t="n">
        <v>0.0142409153</v>
      </c>
      <c r="U188" s="8" t="n">
        <v>0.2098804206</v>
      </c>
      <c r="V188" s="56" t="n">
        <v>0.0668890794</v>
      </c>
      <c r="W188" s="8" t="n">
        <v>0.0057856329</v>
      </c>
      <c r="X188" s="56" t="n">
        <v>0.0078624327</v>
      </c>
      <c r="Y188" s="8" t="n">
        <v>0.30227723</v>
      </c>
      <c r="Z188" s="56" t="n">
        <v>1.4216502974</v>
      </c>
      <c r="AA188" s="8" t="n">
        <v>0.4920657478</v>
      </c>
      <c r="AB188" s="59" t="n">
        <v>4.6453043329</v>
      </c>
      <c r="AC188" s="8" t="n">
        <v>0.0046724248</v>
      </c>
      <c r="AD188" s="56" t="n">
        <v>-0.005493128</v>
      </c>
      <c r="AE188" s="8" t="n">
        <v>-0.00064946</v>
      </c>
      <c r="AF188" s="56" t="n">
        <v>0.017889434</v>
      </c>
      <c r="AG188" s="8" t="n">
        <v>0.2774613586</v>
      </c>
      <c r="AH188" s="56" t="n">
        <v>0.0784960545</v>
      </c>
      <c r="AI188" s="8" t="n">
        <v>0.0086720553</v>
      </c>
      <c r="AJ188" s="56" t="n">
        <v>0.0472592368</v>
      </c>
      <c r="AK188" s="8" t="n">
        <v>0.4283079768</v>
      </c>
      <c r="AL188" s="56" t="n">
        <v>1.7422382325</v>
      </c>
      <c r="AM188" s="8" t="n">
        <v>0.5587523751</v>
      </c>
      <c r="AN188" s="56" t="n">
        <v>0.009618085</v>
      </c>
      <c r="AO188" s="74" t="n">
        <v>0.9966784369</v>
      </c>
      <c r="AP188" s="62" t="n">
        <v>6.1743201686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1113886</v>
      </c>
      <c r="E189" s="78" t="n">
        <v>-0.006225025</v>
      </c>
      <c r="F189" s="77" t="n">
        <v>-0.000354645</v>
      </c>
      <c r="G189" s="78" t="n">
        <v>0.0081118881</v>
      </c>
      <c r="H189" s="77" t="n">
        <v>0.1466046454</v>
      </c>
      <c r="I189" s="78" t="n">
        <v>0.043774975</v>
      </c>
      <c r="J189" s="77" t="n">
        <v>0.000487013</v>
      </c>
      <c r="K189" s="78" t="n">
        <v>0.1387075425</v>
      </c>
      <c r="L189" s="77" t="n">
        <v>0.3322177822</v>
      </c>
      <c r="M189" s="79" t="n">
        <v>1</v>
      </c>
      <c r="N189" s="77" t="n">
        <v>0.3385575639</v>
      </c>
      <c r="O189" s="78" t="n">
        <v>0.4392400306</v>
      </c>
      <c r="P189" s="82" t="n">
        <v>4.0357</v>
      </c>
      <c r="Q189" s="8" t="n">
        <v>0.0028376308</v>
      </c>
      <c r="R189" s="56" t="n">
        <v>-0.008227613</v>
      </c>
      <c r="S189" s="8" t="n">
        <v>-0.000489611</v>
      </c>
      <c r="T189" s="56" t="n">
        <v>0.0144094332</v>
      </c>
      <c r="U189" s="8" t="n">
        <v>0.2219736948</v>
      </c>
      <c r="V189" s="56" t="n">
        <v>0.0576837884</v>
      </c>
      <c r="W189" s="8" t="n">
        <v>0.0043825269</v>
      </c>
      <c r="X189" s="56" t="n">
        <v>0.1839798894</v>
      </c>
      <c r="Y189" s="8" t="n">
        <v>0.4765497398</v>
      </c>
      <c r="Z189" s="56" t="n">
        <v>1.3359875711</v>
      </c>
      <c r="AA189" s="8" t="n">
        <v>0.4021451911</v>
      </c>
      <c r="AB189" s="59" t="n">
        <v>6.1489797978</v>
      </c>
      <c r="AC189" s="8" t="n">
        <v>0.0040698775</v>
      </c>
      <c r="AD189" s="56" t="n">
        <v>-0.0086885</v>
      </c>
      <c r="AE189" s="8" t="n">
        <v>-0.00055614</v>
      </c>
      <c r="AF189" s="56" t="n">
        <v>0.0168891679</v>
      </c>
      <c r="AG189" s="8" t="n">
        <v>0.2624088853</v>
      </c>
      <c r="AH189" s="56" t="n">
        <v>0.0644095607</v>
      </c>
      <c r="AI189" s="8" t="n">
        <v>0.0061659255</v>
      </c>
      <c r="AJ189" s="56" t="n">
        <v>0.2106959428</v>
      </c>
      <c r="AK189" s="8" t="n">
        <v>0.5553947202</v>
      </c>
      <c r="AL189" s="56" t="n">
        <v>1.5254255421</v>
      </c>
      <c r="AM189" s="8" t="n">
        <v>0.4361245516</v>
      </c>
      <c r="AN189" s="56" t="n">
        <v>0.0061202204</v>
      </c>
      <c r="AO189" s="74" t="n">
        <v>0.9976394922</v>
      </c>
      <c r="AP189" s="62" t="n">
        <v>7.0914421128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4391735</v>
      </c>
      <c r="E190" s="78" t="n">
        <v>-0.000182354</v>
      </c>
      <c r="F190" s="77" t="n">
        <v>-0.000519651</v>
      </c>
      <c r="G190" s="78" t="n">
        <v>0.0077373549</v>
      </c>
      <c r="H190" s="77" t="n">
        <v>0.2173013694</v>
      </c>
      <c r="I190" s="78" t="n">
        <v>0.0461742211</v>
      </c>
      <c r="J190" s="77" t="n">
        <v>3.40606E-005</v>
      </c>
      <c r="K190" s="78" t="n">
        <v>0.0571800888</v>
      </c>
      <c r="L190" s="77" t="n">
        <v>0.329164264</v>
      </c>
      <c r="M190" s="79" t="n">
        <v>1</v>
      </c>
      <c r="N190" s="77" t="n">
        <v>0.2951744877</v>
      </c>
      <c r="O190" s="78" t="n">
        <v>0.4731003567</v>
      </c>
      <c r="P190" s="82" t="n">
        <v>4.7832474676</v>
      </c>
      <c r="Q190" s="8" t="n">
        <v>0.0034883166</v>
      </c>
      <c r="R190" s="56" t="n">
        <v>-0.002285117</v>
      </c>
      <c r="S190" s="8" t="n">
        <v>-0.00067311</v>
      </c>
      <c r="T190" s="56" t="n">
        <v>0.0149354086</v>
      </c>
      <c r="U190" s="8" t="n">
        <v>0.30013026</v>
      </c>
      <c r="V190" s="56" t="n">
        <v>0.0591439933</v>
      </c>
      <c r="W190" s="8" t="n">
        <v>0.0051096127</v>
      </c>
      <c r="X190" s="56" t="n">
        <v>0.1112123373</v>
      </c>
      <c r="Y190" s="8" t="n">
        <v>0.4910617011</v>
      </c>
      <c r="Z190" s="56" t="n">
        <v>1.3624283443</v>
      </c>
      <c r="AA190" s="8" t="n">
        <v>0.3450838741</v>
      </c>
      <c r="AB190" s="59" t="n">
        <v>7.0956613435</v>
      </c>
      <c r="AC190" s="8" t="n">
        <v>0.0051793398</v>
      </c>
      <c r="AD190" s="56" t="n">
        <v>-0.002992936</v>
      </c>
      <c r="AE190" s="8" t="n">
        <v>-0.000767699</v>
      </c>
      <c r="AF190" s="56" t="n">
        <v>0.0182279051</v>
      </c>
      <c r="AG190" s="8" t="n">
        <v>0.3539728406</v>
      </c>
      <c r="AH190" s="56" t="n">
        <v>0.0678830263</v>
      </c>
      <c r="AI190" s="8" t="n">
        <v>0.0074599508</v>
      </c>
      <c r="AJ190" s="56" t="n">
        <v>0.1533531084</v>
      </c>
      <c r="AK190" s="8" t="n">
        <v>0.6023155359</v>
      </c>
      <c r="AL190" s="56" t="n">
        <v>1.6258452569</v>
      </c>
      <c r="AM190" s="8" t="n">
        <v>0.387167461</v>
      </c>
      <c r="AN190" s="56" t="n">
        <v>0.0067213118</v>
      </c>
      <c r="AO190" s="74" t="n">
        <v>0.9962043086</v>
      </c>
      <c r="AP190" s="62" t="n">
        <v>8.3089171685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3920253</v>
      </c>
      <c r="E191" s="78" t="n">
        <v>-7.7873E-005</v>
      </c>
      <c r="F191" s="77" t="n">
        <v>-0.000293792</v>
      </c>
      <c r="G191" s="78" t="n">
        <v>0.0039876407</v>
      </c>
      <c r="H191" s="77" t="n">
        <v>0.1394510334</v>
      </c>
      <c r="I191" s="78" t="n">
        <v>0.0571790182</v>
      </c>
      <c r="J191" s="77" t="n">
        <v>0.0001505399</v>
      </c>
      <c r="K191" s="78" t="n">
        <v>0.1712230656</v>
      </c>
      <c r="L191" s="77" t="n">
        <v>0.3730116583</v>
      </c>
      <c r="M191" s="79" t="n">
        <v>1</v>
      </c>
      <c r="N191" s="77" t="n">
        <v>0.3324038669</v>
      </c>
      <c r="O191" s="78" t="n">
        <v>0.7822215965</v>
      </c>
      <c r="P191" s="82" t="n">
        <v>2.0965</v>
      </c>
      <c r="Q191" s="8" t="n">
        <v>0.0029625426</v>
      </c>
      <c r="R191" s="56" t="n">
        <v>-0.001815198</v>
      </c>
      <c r="S191" s="8" t="n">
        <v>-0.000417003</v>
      </c>
      <c r="T191" s="56" t="n">
        <v>0.0091389998</v>
      </c>
      <c r="U191" s="8" t="n">
        <v>0.2075460873</v>
      </c>
      <c r="V191" s="56" t="n">
        <v>0.0690788161</v>
      </c>
      <c r="W191" s="8" t="n">
        <v>0.0053036362</v>
      </c>
      <c r="X191" s="56" t="n">
        <v>0.2165563888</v>
      </c>
      <c r="Y191" s="8" t="n">
        <v>0.5083542696</v>
      </c>
      <c r="Z191" s="56" t="n">
        <v>1.2875319807</v>
      </c>
      <c r="AA191" s="8" t="n">
        <v>0.3786709917</v>
      </c>
      <c r="AB191" s="59" t="n">
        <v>3.9602511966</v>
      </c>
      <c r="AC191" s="8" t="n">
        <v>0.0040585621</v>
      </c>
      <c r="AD191" s="56" t="n">
        <v>-0.002267724</v>
      </c>
      <c r="AE191" s="8" t="n">
        <v>-0.000495525</v>
      </c>
      <c r="AF191" s="56" t="n">
        <v>0.0113550821</v>
      </c>
      <c r="AG191" s="8" t="n">
        <v>0.2470617238</v>
      </c>
      <c r="AH191" s="56" t="n">
        <v>0.0761752591</v>
      </c>
      <c r="AI191" s="8" t="n">
        <v>0.0070508014</v>
      </c>
      <c r="AJ191" s="56" t="n">
        <v>0.2430035999</v>
      </c>
      <c r="AK191" s="8" t="n">
        <v>0.5859417794</v>
      </c>
      <c r="AL191" s="56" t="n">
        <v>1.4563180287</v>
      </c>
      <c r="AM191" s="8" t="n">
        <v>0.4027052666</v>
      </c>
      <c r="AN191" s="56" t="n">
        <v>0.0088062703</v>
      </c>
      <c r="AO191" s="74" t="n">
        <v>0.9974533162</v>
      </c>
      <c r="AP191" s="62" t="n">
        <v>4.871026750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440693</v>
      </c>
      <c r="R192" s="56" t="n">
        <v>-0.006849851</v>
      </c>
      <c r="S192" s="8" t="n">
        <v>-0.000571657</v>
      </c>
      <c r="T192" s="56" t="n">
        <v>0.0129721273</v>
      </c>
      <c r="U192" s="8" t="n">
        <v>0.2273326436</v>
      </c>
      <c r="V192" s="56" t="n">
        <v>0.0776015892</v>
      </c>
      <c r="W192" s="8" t="n">
        <v>0.005569886</v>
      </c>
      <c r="X192" s="56" t="n">
        <v>-0.008369888</v>
      </c>
      <c r="Y192" s="8" t="n">
        <v>0.3120917801</v>
      </c>
      <c r="Z192" s="56" t="n">
        <v>1.5522360585</v>
      </c>
      <c r="AA192" s="8" t="n">
        <v>0.3301984268</v>
      </c>
      <c r="AB192" s="59" t="n">
        <v>4.9927271121</v>
      </c>
      <c r="AC192" s="8" t="n">
        <v>0.0076590534</v>
      </c>
      <c r="AD192" s="56" t="n">
        <v>-0.008267697</v>
      </c>
      <c r="AE192" s="8" t="n">
        <v>-0.000710922</v>
      </c>
      <c r="AF192" s="56" t="n">
        <v>0.0194067098</v>
      </c>
      <c r="AG192" s="8" t="n">
        <v>0.3235214658</v>
      </c>
      <c r="AH192" s="56" t="n">
        <v>0.0955265244</v>
      </c>
      <c r="AI192" s="8" t="n">
        <v>0.0097456112</v>
      </c>
      <c r="AJ192" s="56" t="n">
        <v>0.0624344523</v>
      </c>
      <c r="AK192" s="8" t="n">
        <v>0.5093151985</v>
      </c>
      <c r="AL192" s="56" t="n">
        <v>2.0733189393</v>
      </c>
      <c r="AM192" s="8" t="n">
        <v>0.4381617989</v>
      </c>
      <c r="AN192" s="56" t="n">
        <v>0.0391687294</v>
      </c>
      <c r="AO192" s="74" t="n">
        <v>0.9866457268</v>
      </c>
      <c r="AP192" s="62" t="n">
        <v>7.0800700561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64798018</v>
      </c>
      <c r="R193" s="56" t="n">
        <v>-0.870537946</v>
      </c>
      <c r="S193" s="8" t="n">
        <v>-0.000367055</v>
      </c>
      <c r="T193" s="56" t="n">
        <v>0.0216484857</v>
      </c>
      <c r="U193" s="8" t="n">
        <v>0.5044466956</v>
      </c>
      <c r="V193" s="56" t="n">
        <v>0.0943233785</v>
      </c>
      <c r="W193" s="8" t="n">
        <v>0.0075210083</v>
      </c>
      <c r="X193" s="56" t="n">
        <v>0.8787053908</v>
      </c>
      <c r="Y193" s="8" t="n">
        <v>0.6422197605</v>
      </c>
      <c r="Z193" s="56" t="n">
        <v>1.3620598243</v>
      </c>
      <c r="AA193" s="8" t="n">
        <v>0.2010493161</v>
      </c>
      <c r="AB193" s="59" t="n">
        <v>11.816044276</v>
      </c>
      <c r="AC193" s="8" t="n">
        <v>0.0080855925</v>
      </c>
      <c r="AD193" s="56" t="n">
        <v>-0.871193113</v>
      </c>
      <c r="AE193" s="8" t="n">
        <v>-0.000437675</v>
      </c>
      <c r="AF193" s="56" t="n">
        <v>0.0249132731</v>
      </c>
      <c r="AG193" s="8" t="n">
        <v>0.5524076404</v>
      </c>
      <c r="AH193" s="56" t="n">
        <v>0.1019762435</v>
      </c>
      <c r="AI193" s="8" t="n">
        <v>0.0095628541</v>
      </c>
      <c r="AJ193" s="56" t="n">
        <v>0.920124763</v>
      </c>
      <c r="AK193" s="8" t="n">
        <v>0.7454395793</v>
      </c>
      <c r="AL193" s="56" t="n">
        <v>1.6093046129</v>
      </c>
      <c r="AM193" s="8" t="n">
        <v>0.2416608089</v>
      </c>
      <c r="AN193" s="56" t="n">
        <v>0.0101970674</v>
      </c>
      <c r="AO193" s="74" t="n">
        <v>0.9972974556</v>
      </c>
      <c r="AP193" s="62" t="n">
        <v>12.89865703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1478519</v>
      </c>
      <c r="E194" s="78" t="n">
        <v>-0.001984912</v>
      </c>
      <c r="F194" s="77" t="n">
        <v>-0.000499</v>
      </c>
      <c r="G194" s="78" t="n">
        <v>0.0061949945</v>
      </c>
      <c r="H194" s="77" t="n">
        <v>0.2008789795</v>
      </c>
      <c r="I194" s="78" t="n">
        <v>0.0502992153</v>
      </c>
      <c r="J194" s="77" t="n">
        <v>0.0015339634</v>
      </c>
      <c r="K194" s="78" t="n">
        <v>0.1559393955</v>
      </c>
      <c r="L194" s="77" t="n">
        <v>0.4138411553</v>
      </c>
      <c r="M194" s="79" t="n">
        <v>1</v>
      </c>
      <c r="N194" s="77" t="n">
        <v>0.235933763</v>
      </c>
      <c r="O194" s="78" t="n">
        <v>0.4617281715</v>
      </c>
      <c r="P194" s="82" t="n">
        <v>5.5288</v>
      </c>
      <c r="Q194" s="8" t="n">
        <v>0.0040775599</v>
      </c>
      <c r="R194" s="56" t="n">
        <v>-0.004288882</v>
      </c>
      <c r="S194" s="8" t="n">
        <v>-0.000667248</v>
      </c>
      <c r="T194" s="56" t="n">
        <v>0.0146514539</v>
      </c>
      <c r="U194" s="8" t="n">
        <v>0.2966857099</v>
      </c>
      <c r="V194" s="56" t="n">
        <v>0.0635828328</v>
      </c>
      <c r="W194" s="8" t="n">
        <v>0.0083221807</v>
      </c>
      <c r="X194" s="56" t="n">
        <v>0.2200174913</v>
      </c>
      <c r="Y194" s="8" t="n">
        <v>0.6023810989</v>
      </c>
      <c r="Z194" s="56" t="n">
        <v>1.3928696818</v>
      </c>
      <c r="AA194" s="8" t="n">
        <v>0.2790941415</v>
      </c>
      <c r="AB194" s="59" t="n">
        <v>8.3001252203</v>
      </c>
      <c r="AC194" s="8" t="n">
        <v>0.0056206968</v>
      </c>
      <c r="AD194" s="56" t="n">
        <v>-0.004836481</v>
      </c>
      <c r="AE194" s="8" t="n">
        <v>-0.000732052</v>
      </c>
      <c r="AF194" s="56" t="n">
        <v>0.017555454</v>
      </c>
      <c r="AG194" s="8" t="n">
        <v>0.3385308933</v>
      </c>
      <c r="AH194" s="56" t="n">
        <v>0.0694438982</v>
      </c>
      <c r="AI194" s="8" t="n">
        <v>0.010721485</v>
      </c>
      <c r="AJ194" s="56" t="n">
        <v>0.2538321547</v>
      </c>
      <c r="AK194" s="8" t="n">
        <v>0.690136049</v>
      </c>
      <c r="AL194" s="56" t="n">
        <v>1.5899039326</v>
      </c>
      <c r="AM194" s="8" t="n">
        <v>0.3055994069</v>
      </c>
      <c r="AN194" s="56" t="n">
        <v>0.0021722479</v>
      </c>
      <c r="AO194" s="74" t="n">
        <v>0.9979077038</v>
      </c>
      <c r="AP194" s="62" t="n">
        <v>9.3036348599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229715</v>
      </c>
      <c r="R195" s="56" t="n">
        <v>-0.025710272</v>
      </c>
      <c r="S195" s="8" t="n">
        <v>-0.000282664</v>
      </c>
      <c r="T195" s="56" t="n">
        <v>0.010077172</v>
      </c>
      <c r="U195" s="8" t="n">
        <v>0.1662470651</v>
      </c>
      <c r="V195" s="56" t="n">
        <v>0.0471577208</v>
      </c>
      <c r="W195" s="8" t="n">
        <v>0.0048624749</v>
      </c>
      <c r="X195" s="56" t="n">
        <v>0.3975923606</v>
      </c>
      <c r="Y195" s="8" t="n">
        <v>0.6022410074</v>
      </c>
      <c r="Z195" s="56" t="n">
        <v>1.2812796566</v>
      </c>
      <c r="AA195" s="8" t="n">
        <v>0.2806171891</v>
      </c>
      <c r="AB195" s="59" t="n">
        <v>4.3107934453</v>
      </c>
      <c r="AC195" s="8" t="n">
        <v>0.0034589615</v>
      </c>
      <c r="AD195" s="56" t="n">
        <v>-0.026188652</v>
      </c>
      <c r="AE195" s="8" t="n">
        <v>-0.00034689</v>
      </c>
      <c r="AF195" s="56" t="n">
        <v>0.0124253608</v>
      </c>
      <c r="AG195" s="8" t="n">
        <v>0.2064840279</v>
      </c>
      <c r="AH195" s="56" t="n">
        <v>0.0532006066</v>
      </c>
      <c r="AI195" s="8" t="n">
        <v>0.0067266824</v>
      </c>
      <c r="AJ195" s="56" t="n">
        <v>0.4232626358</v>
      </c>
      <c r="AK195" s="8" t="n">
        <v>0.6790227325</v>
      </c>
      <c r="AL195" s="56" t="n">
        <v>1.4623319629</v>
      </c>
      <c r="AM195" s="8" t="n">
        <v>0.3126947811</v>
      </c>
      <c r="AN195" s="56" t="n">
        <v>0.0065102834</v>
      </c>
      <c r="AO195" s="74" t="n">
        <v>0.9982277971</v>
      </c>
      <c r="AP195" s="62" t="n">
        <v>5.2787241303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3402037</v>
      </c>
      <c r="E196" s="78" t="n">
        <v>-0.000236018</v>
      </c>
      <c r="F196" s="77" t="n">
        <v>-0.000453305</v>
      </c>
      <c r="G196" s="78" t="n">
        <v>0.0133893617</v>
      </c>
      <c r="H196" s="77" t="n">
        <v>0.2713399976</v>
      </c>
      <c r="I196" s="78" t="n">
        <v>0.0396935507</v>
      </c>
      <c r="J196" s="77" t="n">
        <v>0.0106995011</v>
      </c>
      <c r="K196" s="78" t="n">
        <v>0.1405108737</v>
      </c>
      <c r="L196" s="77" t="n">
        <v>0.4772841649</v>
      </c>
      <c r="M196" s="79" t="n">
        <v>1</v>
      </c>
      <c r="N196" s="77" t="n">
        <v>0.1407174758</v>
      </c>
      <c r="O196" s="78" t="n">
        <v>0.2972852138</v>
      </c>
      <c r="P196" s="82" t="n">
        <v>8.7151</v>
      </c>
      <c r="Q196" s="8" t="n">
        <v>0.0049054547</v>
      </c>
      <c r="R196" s="56" t="n">
        <v>-0.001921085</v>
      </c>
      <c r="S196" s="8" t="n">
        <v>-0.000627521</v>
      </c>
      <c r="T196" s="56" t="n">
        <v>0.0232801698</v>
      </c>
      <c r="U196" s="8" t="n">
        <v>0.3717476849</v>
      </c>
      <c r="V196" s="56" t="n">
        <v>0.0559859877</v>
      </c>
      <c r="W196" s="8" t="n">
        <v>0.0165125936</v>
      </c>
      <c r="X196" s="56" t="n">
        <v>0.2306056049</v>
      </c>
      <c r="Y196" s="8" t="n">
        <v>0.70048889</v>
      </c>
      <c r="Z196" s="56" t="n">
        <v>1.4545143387</v>
      </c>
      <c r="AA196" s="8" t="n">
        <v>0.1874496215</v>
      </c>
      <c r="AB196" s="59" t="n">
        <v>11.647552585</v>
      </c>
      <c r="AC196" s="8" t="n">
        <v>0.0064704971</v>
      </c>
      <c r="AD196" s="56" t="n">
        <v>-0.002375629</v>
      </c>
      <c r="AE196" s="8" t="n">
        <v>-0.000685622</v>
      </c>
      <c r="AF196" s="56" t="n">
        <v>0.0259711176</v>
      </c>
      <c r="AG196" s="8" t="n">
        <v>0.4114896265</v>
      </c>
      <c r="AH196" s="56" t="n">
        <v>0.0624483881</v>
      </c>
      <c r="AI196" s="8" t="n">
        <v>0.018936265</v>
      </c>
      <c r="AJ196" s="56" t="n">
        <v>0.2660956224</v>
      </c>
      <c r="AK196" s="8" t="n">
        <v>0.7883502662</v>
      </c>
      <c r="AL196" s="56" t="n">
        <v>1.6434397217</v>
      </c>
      <c r="AM196" s="8" t="n">
        <v>0.2080497439</v>
      </c>
      <c r="AN196" s="56" t="n">
        <v>0.0017534709</v>
      </c>
      <c r="AO196" s="74" t="n">
        <v>0.998153481</v>
      </c>
      <c r="AP196" s="62" t="n">
        <v>12.60020327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5207404</v>
      </c>
      <c r="E197" s="78" t="n">
        <v>-0.000438229</v>
      </c>
      <c r="F197" s="77" t="n">
        <v>-0.000551414</v>
      </c>
      <c r="G197" s="78" t="n">
        <v>0.0161273939</v>
      </c>
      <c r="H197" s="77" t="n">
        <v>0.2679869634</v>
      </c>
      <c r="I197" s="78" t="n">
        <v>0.0425313943</v>
      </c>
      <c r="J197" s="77" t="n">
        <v>0.0034129594</v>
      </c>
      <c r="K197" s="78" t="n">
        <v>0.2034048333</v>
      </c>
      <c r="L197" s="77" t="n">
        <v>0.5339946426</v>
      </c>
      <c r="M197" s="79" t="n">
        <v>1</v>
      </c>
      <c r="N197" s="77" t="n">
        <v>0.1124276157</v>
      </c>
      <c r="O197" s="78" t="n">
        <v>0.4040039132</v>
      </c>
      <c r="P197" s="82" t="n">
        <v>6.8272</v>
      </c>
      <c r="Q197" s="8" t="n">
        <v>0.0040747608</v>
      </c>
      <c r="R197" s="56" t="n">
        <v>-0.002289122</v>
      </c>
      <c r="S197" s="8" t="n">
        <v>-0.000709133</v>
      </c>
      <c r="T197" s="56" t="n">
        <v>0.0258208954</v>
      </c>
      <c r="U197" s="8" t="n">
        <v>0.3599267533</v>
      </c>
      <c r="V197" s="56" t="n">
        <v>0.0568347215</v>
      </c>
      <c r="W197" s="8" t="n">
        <v>0.0095132404</v>
      </c>
      <c r="X197" s="56" t="n">
        <v>0.2703265993</v>
      </c>
      <c r="Y197" s="8" t="n">
        <v>0.7234987157</v>
      </c>
      <c r="Z197" s="56" t="n">
        <v>1.3859808438</v>
      </c>
      <c r="AA197" s="8" t="n">
        <v>0.1499282992</v>
      </c>
      <c r="AB197" s="59" t="n">
        <v>9.4245688167</v>
      </c>
      <c r="AC197" s="8" t="n">
        <v>0.0057545736</v>
      </c>
      <c r="AD197" s="56" t="n">
        <v>-0.002911099</v>
      </c>
      <c r="AE197" s="8" t="n">
        <v>-0.000787082</v>
      </c>
      <c r="AF197" s="56" t="n">
        <v>0.0289126352</v>
      </c>
      <c r="AG197" s="8" t="n">
        <v>0.4034797403</v>
      </c>
      <c r="AH197" s="56" t="n">
        <v>0.0637701931</v>
      </c>
      <c r="AI197" s="8" t="n">
        <v>0.0118157759</v>
      </c>
      <c r="AJ197" s="56" t="n">
        <v>0.3075478649</v>
      </c>
      <c r="AK197" s="8" t="n">
        <v>0.8175826018</v>
      </c>
      <c r="AL197" s="56" t="n">
        <v>1.5909596389</v>
      </c>
      <c r="AM197" s="8" t="n">
        <v>0.1774490036</v>
      </c>
      <c r="AN197" s="56" t="n">
        <v>0.0019865038</v>
      </c>
      <c r="AO197" s="74" t="n">
        <v>0.9970181091</v>
      </c>
      <c r="AP197" s="62" t="n">
        <v>10.43112028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2662472</v>
      </c>
      <c r="E198" s="78" t="n">
        <v>-0.000886482</v>
      </c>
      <c r="F198" s="77" t="n">
        <v>-0.000581584</v>
      </c>
      <c r="G198" s="78" t="n">
        <v>0.0102715758</v>
      </c>
      <c r="H198" s="77" t="n">
        <v>0.2387347945</v>
      </c>
      <c r="I198" s="78" t="n">
        <v>0.0302580996</v>
      </c>
      <c r="J198" s="77" t="n">
        <v>0.0051545049</v>
      </c>
      <c r="K198" s="78" t="n">
        <v>0.1464897176</v>
      </c>
      <c r="L198" s="77" t="n">
        <v>0.4307068741</v>
      </c>
      <c r="M198" s="79" t="n">
        <v>1</v>
      </c>
      <c r="N198" s="77" t="n">
        <v>0.1650689139</v>
      </c>
      <c r="O198" s="78" t="n">
        <v>0.6161287179</v>
      </c>
      <c r="P198" s="82" t="n">
        <v>7.4194</v>
      </c>
      <c r="Q198" s="8" t="n">
        <v>0.0044187377</v>
      </c>
      <c r="R198" s="56" t="n">
        <v>-0.003182247</v>
      </c>
      <c r="S198" s="8" t="n">
        <v>-0.000779689</v>
      </c>
      <c r="T198" s="56" t="n">
        <v>0.021299625</v>
      </c>
      <c r="U198" s="8" t="n">
        <v>0.3494776317</v>
      </c>
      <c r="V198" s="56" t="n">
        <v>0.0476980591</v>
      </c>
      <c r="W198" s="8" t="n">
        <v>0.0121557208</v>
      </c>
      <c r="X198" s="56" t="n">
        <v>0.2325705545</v>
      </c>
      <c r="Y198" s="8" t="n">
        <v>0.6636583928</v>
      </c>
      <c r="Z198" s="56" t="n">
        <v>1.4684892547</v>
      </c>
      <c r="AA198" s="8" t="n">
        <v>0.2112835845</v>
      </c>
      <c r="AB198" s="59" t="n">
        <v>10.606168281</v>
      </c>
      <c r="AC198" s="8" t="n">
        <v>0.0061719389</v>
      </c>
      <c r="AD198" s="56" t="n">
        <v>-0.003814192</v>
      </c>
      <c r="AE198" s="8" t="n">
        <v>-0.000849774</v>
      </c>
      <c r="AF198" s="56" t="n">
        <v>0.0243957727</v>
      </c>
      <c r="AG198" s="8" t="n">
        <v>0.394392947</v>
      </c>
      <c r="AH198" s="56" t="n">
        <v>0.0545030221</v>
      </c>
      <c r="AI198" s="8" t="n">
        <v>0.014884065</v>
      </c>
      <c r="AJ198" s="56" t="n">
        <v>0.2693605401</v>
      </c>
      <c r="AK198" s="8" t="n">
        <v>0.75904432</v>
      </c>
      <c r="AL198" s="56" t="n">
        <v>1.6728574672</v>
      </c>
      <c r="AM198" s="8" t="n">
        <v>0.2346573309</v>
      </c>
      <c r="AN198" s="56" t="n">
        <v>0.0042084551</v>
      </c>
      <c r="AO198" s="74" t="n">
        <v>0.9979101059</v>
      </c>
      <c r="AP198" s="62" t="n">
        <v>11.69496992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5487711</v>
      </c>
      <c r="E199" s="78" t="n">
        <v>-0.00098415</v>
      </c>
      <c r="F199" s="77" t="n">
        <v>-0.000528629</v>
      </c>
      <c r="G199" s="78" t="n">
        <v>0.0157250318</v>
      </c>
      <c r="H199" s="77" t="n">
        <v>0.2682287097</v>
      </c>
      <c r="I199" s="78" t="n">
        <v>0.0438784738</v>
      </c>
      <c r="J199" s="77" t="n">
        <v>0.0010741296</v>
      </c>
      <c r="K199" s="78" t="n">
        <v>0.1938280853</v>
      </c>
      <c r="L199" s="77" t="n">
        <v>0.522770422</v>
      </c>
      <c r="M199" s="79" t="n">
        <v>1</v>
      </c>
      <c r="N199" s="77" t="n">
        <v>0.1251374694</v>
      </c>
      <c r="O199" s="78" t="n">
        <v>0.4470597567</v>
      </c>
      <c r="P199" s="82" t="n">
        <v>7.4549</v>
      </c>
      <c r="Q199" s="8" t="n">
        <v>0.0041420394</v>
      </c>
      <c r="R199" s="56" t="n">
        <v>-0.002876135</v>
      </c>
      <c r="S199" s="8" t="n">
        <v>-0.00068345</v>
      </c>
      <c r="T199" s="56" t="n">
        <v>0.0262398696</v>
      </c>
      <c r="U199" s="8" t="n">
        <v>0.358269199</v>
      </c>
      <c r="V199" s="56" t="n">
        <v>0.0583046968</v>
      </c>
      <c r="W199" s="8" t="n">
        <v>0.0072560481</v>
      </c>
      <c r="X199" s="56" t="n">
        <v>0.2702963638</v>
      </c>
      <c r="Y199" s="8" t="n">
        <v>0.7209486323</v>
      </c>
      <c r="Z199" s="56" t="n">
        <v>1.4055729201</v>
      </c>
      <c r="AA199" s="8" t="n">
        <v>0.1668922742</v>
      </c>
      <c r="AB199" s="59" t="n">
        <v>10.034358254</v>
      </c>
      <c r="AC199" s="8" t="n">
        <v>0.005604794</v>
      </c>
      <c r="AD199" s="56" t="n">
        <v>-0.00340626</v>
      </c>
      <c r="AE199" s="8" t="n">
        <v>-0.00074671</v>
      </c>
      <c r="AF199" s="56" t="n">
        <v>0.0289340609</v>
      </c>
      <c r="AG199" s="8" t="n">
        <v>0.3958361374</v>
      </c>
      <c r="AH199" s="56" t="n">
        <v>0.0640827156</v>
      </c>
      <c r="AI199" s="8" t="n">
        <v>0.0094090105</v>
      </c>
      <c r="AJ199" s="56" t="n">
        <v>0.3042563484</v>
      </c>
      <c r="AK199" s="8" t="n">
        <v>0.8039700963</v>
      </c>
      <c r="AL199" s="56" t="n">
        <v>1.5882717854</v>
      </c>
      <c r="AM199" s="8" t="n">
        <v>0.1907412862</v>
      </c>
      <c r="AN199" s="56" t="n">
        <v>0.0028171445</v>
      </c>
      <c r="AO199" s="74" t="n">
        <v>0.9975285271</v>
      </c>
      <c r="AP199" s="62" t="n">
        <v>10.92318457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850898</v>
      </c>
      <c r="E200" s="78" t="n">
        <v>-0.002680033</v>
      </c>
      <c r="F200" s="77" t="n">
        <v>-0.000435505</v>
      </c>
      <c r="G200" s="78" t="n">
        <v>0.0108080719</v>
      </c>
      <c r="H200" s="77" t="n">
        <v>0.2313831903</v>
      </c>
      <c r="I200" s="78" t="n">
        <v>0.0312977643</v>
      </c>
      <c r="J200" s="77" t="n">
        <v>0.0143172406</v>
      </c>
      <c r="K200" s="78" t="n">
        <v>0.1795999213</v>
      </c>
      <c r="L200" s="77" t="n">
        <v>0.4661415476</v>
      </c>
      <c r="M200" s="79" t="n">
        <v>1</v>
      </c>
      <c r="N200" s="77" t="n">
        <v>0.139815114</v>
      </c>
      <c r="O200" s="78" t="n">
        <v>0.1110648951</v>
      </c>
      <c r="P200" s="82" t="n">
        <v>9.051</v>
      </c>
      <c r="Q200" s="8" t="n">
        <v>0.0043819158</v>
      </c>
      <c r="R200" s="56" t="n">
        <v>-0.004941164</v>
      </c>
      <c r="S200" s="8" t="n">
        <v>-0.000612532</v>
      </c>
      <c r="T200" s="56" t="n">
        <v>0.0210360732</v>
      </c>
      <c r="U200" s="8" t="n">
        <v>0.3306537354</v>
      </c>
      <c r="V200" s="56" t="n">
        <v>0.0459574863</v>
      </c>
      <c r="W200" s="8" t="n">
        <v>0.0204251258</v>
      </c>
      <c r="X200" s="56" t="n">
        <v>0.2537808501</v>
      </c>
      <c r="Y200" s="8" t="n">
        <v>0.6706814907</v>
      </c>
      <c r="Z200" s="56" t="n">
        <v>1.4298063852</v>
      </c>
      <c r="AA200" s="8" t="n">
        <v>0.1953775214</v>
      </c>
      <c r="AB200" s="59" t="n">
        <v>11.986547388</v>
      </c>
      <c r="AC200" s="8" t="n">
        <v>0.0057757641</v>
      </c>
      <c r="AD200" s="56" t="n">
        <v>-0.005487343</v>
      </c>
      <c r="AE200" s="8" t="n">
        <v>-0.000692934</v>
      </c>
      <c r="AF200" s="56" t="n">
        <v>0.0239163187</v>
      </c>
      <c r="AG200" s="8" t="n">
        <v>0.3754514226</v>
      </c>
      <c r="AH200" s="56" t="n">
        <v>0.0523157724</v>
      </c>
      <c r="AI200" s="8" t="n">
        <v>0.0225194422</v>
      </c>
      <c r="AJ200" s="56" t="n">
        <v>0.289113804</v>
      </c>
      <c r="AK200" s="8" t="n">
        <v>0.7629122461</v>
      </c>
      <c r="AL200" s="56" t="n">
        <v>1.6347689627</v>
      </c>
      <c r="AM200" s="8" t="n">
        <v>0.2262551967</v>
      </c>
      <c r="AN200" s="56" t="n">
        <v>0.0087392862</v>
      </c>
      <c r="AO200" s="74" t="n">
        <v>0.997906729</v>
      </c>
      <c r="AP200" s="62" t="n">
        <v>13.07135610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4791134</v>
      </c>
      <c r="E201" s="78" t="n">
        <v>-0.000568076</v>
      </c>
      <c r="F201" s="77" t="n">
        <v>-0.000542392</v>
      </c>
      <c r="G201" s="78" t="n">
        <v>0.0101165916</v>
      </c>
      <c r="H201" s="77" t="n">
        <v>0.2424008473</v>
      </c>
      <c r="I201" s="78" t="n">
        <v>0.0354005164</v>
      </c>
      <c r="J201" s="77" t="n">
        <v>0.0146007678</v>
      </c>
      <c r="K201" s="78" t="n">
        <v>0.1894911941</v>
      </c>
      <c r="L201" s="77" t="n">
        <v>0.4923785624</v>
      </c>
      <c r="M201" s="79" t="n">
        <v>1</v>
      </c>
      <c r="N201" s="77" t="n">
        <v>0.1806878344</v>
      </c>
      <c r="O201" s="78" t="n">
        <v>0.2957522832</v>
      </c>
      <c r="P201" s="82" t="n">
        <v>9.4427</v>
      </c>
      <c r="Q201" s="8" t="n">
        <v>0.0035450463</v>
      </c>
      <c r="R201" s="56" t="n">
        <v>-0.0026406</v>
      </c>
      <c r="S201" s="8" t="n">
        <v>-0.000705505</v>
      </c>
      <c r="T201" s="56" t="n">
        <v>0.0178220889</v>
      </c>
      <c r="U201" s="8" t="n">
        <v>0.3353518971</v>
      </c>
      <c r="V201" s="56" t="n">
        <v>0.0488326083</v>
      </c>
      <c r="W201" s="8" t="n">
        <v>0.0205265193</v>
      </c>
      <c r="X201" s="56" t="n">
        <v>0.2445711166</v>
      </c>
      <c r="Y201" s="8" t="n">
        <v>0.667303171</v>
      </c>
      <c r="Z201" s="56" t="n">
        <v>1.3461814201</v>
      </c>
      <c r="AA201" s="8" t="n">
        <v>0.2227932067</v>
      </c>
      <c r="AB201" s="59" t="n">
        <v>12.215025455</v>
      </c>
      <c r="AC201" s="8" t="n">
        <v>0.0047004978</v>
      </c>
      <c r="AD201" s="56" t="n">
        <v>-0.003166907</v>
      </c>
      <c r="AE201" s="8" t="n">
        <v>-0.000783204</v>
      </c>
      <c r="AF201" s="56" t="n">
        <v>0.0202635382</v>
      </c>
      <c r="AG201" s="8" t="n">
        <v>0.3724120321</v>
      </c>
      <c r="AH201" s="56" t="n">
        <v>0.0541710512</v>
      </c>
      <c r="AI201" s="8" t="n">
        <v>0.0223162256</v>
      </c>
      <c r="AJ201" s="56" t="n">
        <v>0.2732788295</v>
      </c>
      <c r="AK201" s="8" t="n">
        <v>0.7431920629</v>
      </c>
      <c r="AL201" s="56" t="n">
        <v>1.5042027142</v>
      </c>
      <c r="AM201" s="8" t="n">
        <v>0.2461193062</v>
      </c>
      <c r="AN201" s="56" t="n">
        <v>0.0088306957</v>
      </c>
      <c r="AO201" s="74" t="n">
        <v>0.9981420649</v>
      </c>
      <c r="AP201" s="62" t="n">
        <v>13.11201473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8994957</v>
      </c>
      <c r="E202" s="78" t="n">
        <v>-0.002410787</v>
      </c>
      <c r="F202" s="77" t="n">
        <v>-0.000596198</v>
      </c>
      <c r="G202" s="78" t="n">
        <v>0.0075044628</v>
      </c>
      <c r="H202" s="77" t="n">
        <v>0.2375535105</v>
      </c>
      <c r="I202" s="78" t="n">
        <v>0.0369677117</v>
      </c>
      <c r="J202" s="77" t="n">
        <v>0.0006447252</v>
      </c>
      <c r="K202" s="78" t="n">
        <v>0.0864261079</v>
      </c>
      <c r="L202" s="77" t="n">
        <v>0.3669890293</v>
      </c>
      <c r="M202" s="79" t="n">
        <v>1</v>
      </c>
      <c r="N202" s="77" t="n">
        <v>0.2246176548</v>
      </c>
      <c r="O202" s="78" t="n">
        <v>0.4074611339</v>
      </c>
      <c r="P202" s="82" t="n">
        <v>7.3069</v>
      </c>
      <c r="Q202" s="8" t="n">
        <v>0.0033598615</v>
      </c>
      <c r="R202" s="56" t="n">
        <v>-0.004700641</v>
      </c>
      <c r="S202" s="8" t="n">
        <v>-0.000766088</v>
      </c>
      <c r="T202" s="56" t="n">
        <v>0.0169782096</v>
      </c>
      <c r="U202" s="8" t="n">
        <v>0.3351747444</v>
      </c>
      <c r="V202" s="56" t="n">
        <v>0.0518632587</v>
      </c>
      <c r="W202" s="8" t="n">
        <v>0.0066521849</v>
      </c>
      <c r="X202" s="56" t="n">
        <v>0.1508849315</v>
      </c>
      <c r="Y202" s="8" t="n">
        <v>0.5594464613</v>
      </c>
      <c r="Z202" s="56" t="n">
        <v>1.4117162442</v>
      </c>
      <c r="AA202" s="8" t="n">
        <v>0.2779549272</v>
      </c>
      <c r="AB202" s="59" t="n">
        <v>10.042734981</v>
      </c>
      <c r="AC202" s="8" t="n">
        <v>0.0050256169</v>
      </c>
      <c r="AD202" s="56" t="n">
        <v>-0.005562424</v>
      </c>
      <c r="AE202" s="8" t="n">
        <v>-0.000851597</v>
      </c>
      <c r="AF202" s="56" t="n">
        <v>0.0205162465</v>
      </c>
      <c r="AG202" s="8" t="n">
        <v>0.3870626794</v>
      </c>
      <c r="AH202" s="56" t="n">
        <v>0.0595592778</v>
      </c>
      <c r="AI202" s="8" t="n">
        <v>0.0089901792</v>
      </c>
      <c r="AJ202" s="56" t="n">
        <v>0.1987803384</v>
      </c>
      <c r="AK202" s="8" t="n">
        <v>0.6735203172</v>
      </c>
      <c r="AL202" s="56" t="n">
        <v>1.6804851881</v>
      </c>
      <c r="AM202" s="8" t="n">
        <v>0.3193184056</v>
      </c>
      <c r="AN202" s="56" t="n">
        <v>0.0041236533</v>
      </c>
      <c r="AO202" s="74" t="n">
        <v>0.9969623761</v>
      </c>
      <c r="AP202" s="62" t="n">
        <v>11.257321329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7630232</v>
      </c>
      <c r="E203" s="78" t="n">
        <v>-3.9668E-005</v>
      </c>
      <c r="F203" s="77" t="n">
        <v>-0.000167487</v>
      </c>
      <c r="G203" s="78" t="n">
        <v>0.0701639171</v>
      </c>
      <c r="H203" s="77" t="n">
        <v>0.1680205216</v>
      </c>
      <c r="I203" s="78" t="n">
        <v>0.0319151281</v>
      </c>
      <c r="J203" s="77" t="n">
        <v>0.0044428185</v>
      </c>
      <c r="K203" s="78" t="n">
        <v>0.2702758691</v>
      </c>
      <c r="L203" s="77" t="n">
        <v>0.5463741223</v>
      </c>
      <c r="M203" s="79" t="n">
        <v>1</v>
      </c>
      <c r="N203" s="77" t="n">
        <v>0.181317339</v>
      </c>
      <c r="O203" s="78" t="n">
        <v>0.7425929673</v>
      </c>
      <c r="P203" s="82" t="n">
        <v>4.6696</v>
      </c>
      <c r="Q203" s="8" t="n">
        <v>0.0039147288</v>
      </c>
      <c r="R203" s="56" t="n">
        <v>-0.003101931</v>
      </c>
      <c r="S203" s="8" t="n">
        <v>-0.000338803</v>
      </c>
      <c r="T203" s="56" t="n">
        <v>0.0789197036</v>
      </c>
      <c r="U203" s="8" t="n">
        <v>0.2561055624</v>
      </c>
      <c r="V203" s="56" t="n">
        <v>0.0430749804</v>
      </c>
      <c r="W203" s="8" t="n">
        <v>0.0116008946</v>
      </c>
      <c r="X203" s="56" t="n">
        <v>0.3224955115</v>
      </c>
      <c r="Y203" s="8" t="n">
        <v>0.7126706476</v>
      </c>
      <c r="Z203" s="56" t="n">
        <v>1.3129684978</v>
      </c>
      <c r="AA203" s="8" t="n">
        <v>0.2081481409</v>
      </c>
      <c r="AB203" s="59" t="n">
        <v>7.3004793702</v>
      </c>
      <c r="AC203" s="8" t="n">
        <v>0.0049589378</v>
      </c>
      <c r="AD203" s="56" t="n">
        <v>-0.003640188</v>
      </c>
      <c r="AE203" s="8" t="n">
        <v>-0.000419892</v>
      </c>
      <c r="AF203" s="56" t="n">
        <v>0.0809416966</v>
      </c>
      <c r="AG203" s="8" t="n">
        <v>0.2875381586</v>
      </c>
      <c r="AH203" s="56" t="n">
        <v>0.0472551285</v>
      </c>
      <c r="AI203" s="8" t="n">
        <v>0.0136624491</v>
      </c>
      <c r="AJ203" s="56" t="n">
        <v>0.3434931412</v>
      </c>
      <c r="AK203" s="8" t="n">
        <v>0.7737894317</v>
      </c>
      <c r="AL203" s="56" t="n">
        <v>1.4388923499</v>
      </c>
      <c r="AM203" s="8" t="n">
        <v>0.223278511</v>
      </c>
      <c r="AN203" s="56" t="n">
        <v>0.0017283224</v>
      </c>
      <c r="AO203" s="74" t="n">
        <v>0.998796265</v>
      </c>
      <c r="AP203" s="62" t="n">
        <v>8.093069788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19047968</v>
      </c>
      <c r="E204" s="78" t="n">
        <v>-0.001886481</v>
      </c>
      <c r="F204" s="77" t="n">
        <v>-0.000531145</v>
      </c>
      <c r="G204" s="78" t="n">
        <v>0.0115020422</v>
      </c>
      <c r="H204" s="77" t="n">
        <v>0.2604992765</v>
      </c>
      <c r="I204" s="78" t="n">
        <v>0.0217036942</v>
      </c>
      <c r="J204" s="77" t="n">
        <v>0</v>
      </c>
      <c r="K204" s="78" t="n">
        <v>0.1387388047</v>
      </c>
      <c r="L204" s="77" t="n">
        <v>0.4319309877</v>
      </c>
      <c r="M204" s="79" t="n">
        <v>1</v>
      </c>
      <c r="N204" s="77" t="n">
        <v>0.2310461834</v>
      </c>
      <c r="O204" s="78" t="n">
        <v>0.4481571038</v>
      </c>
      <c r="P204" s="82" t="n">
        <v>8.9654</v>
      </c>
      <c r="Q204" s="8" t="n">
        <v>0.00487262</v>
      </c>
      <c r="R204" s="56" t="n">
        <v>-0.004585306</v>
      </c>
      <c r="S204" s="8" t="n">
        <v>-0.00067671</v>
      </c>
      <c r="T204" s="56" t="n">
        <v>0.0271898732</v>
      </c>
      <c r="U204" s="8" t="n">
        <v>0.3512947502</v>
      </c>
      <c r="V204" s="56" t="n">
        <v>0.0341395181</v>
      </c>
      <c r="W204" s="8" t="n">
        <v>0.006775228</v>
      </c>
      <c r="X204" s="56" t="n">
        <v>0.2109342329</v>
      </c>
      <c r="Y204" s="8" t="n">
        <v>0.6299442066</v>
      </c>
      <c r="Z204" s="56" t="n">
        <v>1.3696429811</v>
      </c>
      <c r="AA204" s="8" t="n">
        <v>0.267223986</v>
      </c>
      <c r="AB204" s="59" t="n">
        <v>11.597211592</v>
      </c>
      <c r="AC204" s="8" t="n">
        <v>0.0061519221</v>
      </c>
      <c r="AD204" s="56" t="n">
        <v>-0.005125874</v>
      </c>
      <c r="AE204" s="8" t="n">
        <v>-0.000758239</v>
      </c>
      <c r="AF204" s="56" t="n">
        <v>0.0297142329</v>
      </c>
      <c r="AG204" s="8" t="n">
        <v>0.3872967756</v>
      </c>
      <c r="AH204" s="56" t="n">
        <v>0.0393610274</v>
      </c>
      <c r="AI204" s="8" t="n">
        <v>0.0087676853</v>
      </c>
      <c r="AJ204" s="56" t="n">
        <v>0.2413697287</v>
      </c>
      <c r="AK204" s="8" t="n">
        <v>0.7067772582</v>
      </c>
      <c r="AL204" s="56" t="n">
        <v>1.5368150038</v>
      </c>
      <c r="AM204" s="8" t="n">
        <v>0.2892103612</v>
      </c>
      <c r="AN204" s="56" t="n">
        <v>0.0024780453</v>
      </c>
      <c r="AO204" s="74" t="n">
        <v>0.9984656647</v>
      </c>
      <c r="AP204" s="62" t="n">
        <v>12.474251429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7188432</v>
      </c>
      <c r="E205" s="78" t="n">
        <v>-0.001449632</v>
      </c>
      <c r="F205" s="77" t="n">
        <v>-0.000793968</v>
      </c>
      <c r="G205" s="78" t="n">
        <v>0.0116124207</v>
      </c>
      <c r="H205" s="77" t="n">
        <v>0.3477784266</v>
      </c>
      <c r="I205" s="78" t="n">
        <v>0.030006864</v>
      </c>
      <c r="J205" s="77" t="n">
        <v>0.0223284261</v>
      </c>
      <c r="K205" s="78" t="n">
        <v>0.017129217</v>
      </c>
      <c r="L205" s="77" t="n">
        <v>0.430330598</v>
      </c>
      <c r="M205" s="79" t="n">
        <v>1</v>
      </c>
      <c r="N205" s="77" t="n">
        <v>0.1827506511</v>
      </c>
      <c r="O205" s="78" t="n">
        <v>0.2435490715</v>
      </c>
      <c r="P205" s="82" t="n">
        <v>15.415</v>
      </c>
      <c r="Q205" s="8" t="n">
        <v>0.0056828384</v>
      </c>
      <c r="R205" s="56" t="n">
        <v>-0.003427354</v>
      </c>
      <c r="S205" s="8" t="n">
        <v>-0.000921989</v>
      </c>
      <c r="T205" s="56" t="n">
        <v>0.0183638834</v>
      </c>
      <c r="U205" s="8" t="n">
        <v>0.4250365456</v>
      </c>
      <c r="V205" s="56" t="n">
        <v>0.0418721735</v>
      </c>
      <c r="W205" s="8" t="n">
        <v>0.0266093936</v>
      </c>
      <c r="X205" s="56" t="n">
        <v>0.0731998909</v>
      </c>
      <c r="Y205" s="8" t="n">
        <v>0.5864153825</v>
      </c>
      <c r="Z205" s="56" t="n">
        <v>1.3460060726</v>
      </c>
      <c r="AA205" s="8" t="n">
        <v>0.2269661416</v>
      </c>
      <c r="AB205" s="59" t="n">
        <v>17.49439835</v>
      </c>
      <c r="AC205" s="8" t="n">
        <v>0.0075167684</v>
      </c>
      <c r="AD205" s="56" t="n">
        <v>-0.004245902</v>
      </c>
      <c r="AE205" s="8" t="n">
        <v>-0.001022479</v>
      </c>
      <c r="AF205" s="56" t="n">
        <v>0.0222856619</v>
      </c>
      <c r="AG205" s="8" t="n">
        <v>0.4806141303</v>
      </c>
      <c r="AH205" s="56" t="n">
        <v>0.0504733834</v>
      </c>
      <c r="AI205" s="8" t="n">
        <v>0.0289448914</v>
      </c>
      <c r="AJ205" s="56" t="n">
        <v>0.1293728506</v>
      </c>
      <c r="AK205" s="8" t="n">
        <v>0.7139393045</v>
      </c>
      <c r="AL205" s="56" t="n">
        <v>1.6634313691</v>
      </c>
      <c r="AM205" s="8" t="n">
        <v>0.2777807526</v>
      </c>
      <c r="AN205" s="56" t="n">
        <v>0.0039230052</v>
      </c>
      <c r="AO205" s="74" t="n">
        <v>0.9956430622</v>
      </c>
      <c r="AP205" s="62" t="n">
        <v>18.71438754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0593693</v>
      </c>
      <c r="E206" s="78" t="n">
        <v>-0.01807201</v>
      </c>
      <c r="F206" s="77" t="n">
        <v>-0.000391507</v>
      </c>
      <c r="G206" s="78" t="n">
        <v>0.0106705712</v>
      </c>
      <c r="H206" s="77" t="n">
        <v>0.2427573025</v>
      </c>
      <c r="I206" s="78" t="n">
        <v>0.0311568153</v>
      </c>
      <c r="J206" s="77" t="n">
        <v>0.0044545447</v>
      </c>
      <c r="K206" s="78" t="n">
        <v>0.1802193914</v>
      </c>
      <c r="L206" s="77" t="n">
        <v>0.451854477</v>
      </c>
      <c r="M206" s="79" t="n">
        <v>1</v>
      </c>
      <c r="N206" s="77" t="n">
        <v>0.2600366725</v>
      </c>
      <c r="O206" s="78" t="n">
        <v>0.5007604985</v>
      </c>
      <c r="P206" s="82" t="n">
        <v>9.361081651</v>
      </c>
      <c r="Q206" s="8" t="n">
        <v>0.0032985366</v>
      </c>
      <c r="R206" s="56" t="n">
        <v>-0.020113044</v>
      </c>
      <c r="S206" s="8" t="n">
        <v>-0.00052616</v>
      </c>
      <c r="T206" s="56" t="n">
        <v>0.0179488255</v>
      </c>
      <c r="U206" s="8" t="n">
        <v>0.3221154871</v>
      </c>
      <c r="V206" s="56" t="n">
        <v>0.0430826897</v>
      </c>
      <c r="W206" s="8" t="n">
        <v>0.0097273938</v>
      </c>
      <c r="X206" s="56" t="n">
        <v>0.2325572654</v>
      </c>
      <c r="Y206" s="8" t="n">
        <v>0.6080909946</v>
      </c>
      <c r="Z206" s="56" t="n">
        <v>1.3206981816</v>
      </c>
      <c r="AA206" s="8" t="n">
        <v>0.2927391518</v>
      </c>
      <c r="AB206" s="59" t="n">
        <v>11.624576023</v>
      </c>
      <c r="AC206" s="8" t="n">
        <v>0.0045522189</v>
      </c>
      <c r="AD206" s="56" t="n">
        <v>-0.020535819</v>
      </c>
      <c r="AE206" s="8" t="n">
        <v>-0.000577347</v>
      </c>
      <c r="AF206" s="56" t="n">
        <v>0.0202225826</v>
      </c>
      <c r="AG206" s="8" t="n">
        <v>0.3537765025</v>
      </c>
      <c r="AH206" s="56" t="n">
        <v>0.0476441071</v>
      </c>
      <c r="AI206" s="8" t="n">
        <v>0.0115764756</v>
      </c>
      <c r="AJ206" s="56" t="n">
        <v>0.2593297005</v>
      </c>
      <c r="AK206" s="8" t="n">
        <v>0.6759884204</v>
      </c>
      <c r="AL206" s="56" t="n">
        <v>1.4671281887</v>
      </c>
      <c r="AM206" s="8" t="n">
        <v>0.3105958996</v>
      </c>
      <c r="AN206" s="56" t="n">
        <v>0.0116160883</v>
      </c>
      <c r="AO206" s="74" t="n">
        <v>0.9982004083</v>
      </c>
      <c r="AP206" s="62" t="n">
        <v>12.39033934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04622638</v>
      </c>
      <c r="E207" s="78" t="n">
        <v>-0.00236068</v>
      </c>
      <c r="F207" s="77" t="n">
        <v>-0.000628719</v>
      </c>
      <c r="G207" s="78" t="n">
        <v>0.022696705</v>
      </c>
      <c r="H207" s="77" t="n">
        <v>0.3621680004</v>
      </c>
      <c r="I207" s="78" t="n">
        <v>0.0497423483</v>
      </c>
      <c r="J207" s="77" t="n">
        <v>0.0092275628</v>
      </c>
      <c r="K207" s="78" t="n">
        <v>0.1843010927</v>
      </c>
      <c r="L207" s="77" t="n">
        <v>0.6356085738</v>
      </c>
      <c r="M207" s="79" t="n">
        <v>1</v>
      </c>
      <c r="N207" s="77" t="n">
        <v>0.0332211654</v>
      </c>
      <c r="O207" s="78" t="n">
        <v>0.1373082164</v>
      </c>
      <c r="P207" s="82" t="n">
        <v>9.8395</v>
      </c>
      <c r="Q207" s="8" t="n">
        <v>0.0139172555</v>
      </c>
      <c r="R207" s="56" t="n">
        <v>-0.006359007</v>
      </c>
      <c r="S207" s="8" t="n">
        <v>-0.000847897</v>
      </c>
      <c r="T207" s="56" t="n">
        <v>0.037486782</v>
      </c>
      <c r="U207" s="8" t="n">
        <v>0.470863942</v>
      </c>
      <c r="V207" s="56" t="n">
        <v>0.0637820749</v>
      </c>
      <c r="W207" s="8" t="n">
        <v>0.0219794733</v>
      </c>
      <c r="X207" s="56" t="n">
        <v>0.2502034762</v>
      </c>
      <c r="Y207" s="8" t="n">
        <v>0.8510261</v>
      </c>
      <c r="Z207" s="56" t="n">
        <v>1.3922048655</v>
      </c>
      <c r="AA207" s="8" t="n">
        <v>0.0693209282</v>
      </c>
      <c r="AB207" s="59" t="n">
        <v>13.136579442</v>
      </c>
      <c r="AC207" s="8" t="n">
        <v>0.0150918894</v>
      </c>
      <c r="AD207" s="56" t="n">
        <v>-0.006938466</v>
      </c>
      <c r="AE207" s="8" t="n">
        <v>-0.00091779</v>
      </c>
      <c r="AF207" s="56" t="n">
        <v>0.0398543494</v>
      </c>
      <c r="AG207" s="8" t="n">
        <v>0.5027890322</v>
      </c>
      <c r="AH207" s="56" t="n">
        <v>0.0680116302</v>
      </c>
      <c r="AI207" s="8" t="n">
        <v>0.0244216575</v>
      </c>
      <c r="AJ207" s="56" t="n">
        <v>0.2736502311</v>
      </c>
      <c r="AK207" s="8" t="n">
        <v>0.9159625345</v>
      </c>
      <c r="AL207" s="56" t="n">
        <v>1.5157606616</v>
      </c>
      <c r="AM207" s="8" t="n">
        <v>0.0823936258</v>
      </c>
      <c r="AN207" s="56" t="n">
        <v>0.0006970363</v>
      </c>
      <c r="AO207" s="74" t="n">
        <v>0.9990531966</v>
      </c>
      <c r="AP207" s="62" t="n">
        <v>13.964630087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7124794</v>
      </c>
      <c r="E208" s="78" t="n">
        <v>-0.000637165</v>
      </c>
      <c r="F208" s="77" t="n">
        <v>-0.000648095</v>
      </c>
      <c r="G208" s="78" t="n">
        <v>0.0326898284</v>
      </c>
      <c r="H208" s="77" t="n">
        <v>0.3960835812</v>
      </c>
      <c r="I208" s="78" t="n">
        <v>0.0478064919</v>
      </c>
      <c r="J208" s="77" t="n">
        <v>0.0441817266</v>
      </c>
      <c r="K208" s="78" t="n">
        <v>0.1144276472</v>
      </c>
      <c r="L208" s="77" t="n">
        <v>0.6410288089</v>
      </c>
      <c r="M208" s="79" t="n">
        <v>1</v>
      </c>
      <c r="N208" s="77" t="n">
        <v>0.0284655846</v>
      </c>
      <c r="O208" s="78" t="n">
        <v>0.0091094046</v>
      </c>
      <c r="P208" s="82" t="n">
        <v>19.1807</v>
      </c>
      <c r="Q208" s="8" t="n">
        <v>0.0109865051</v>
      </c>
      <c r="R208" s="56" t="n">
        <v>-0.004089516</v>
      </c>
      <c r="S208" s="8" t="n">
        <v>-0.000824882</v>
      </c>
      <c r="T208" s="56" t="n">
        <v>0.0498392279</v>
      </c>
      <c r="U208" s="8" t="n">
        <v>0.5039403951</v>
      </c>
      <c r="V208" s="56" t="n">
        <v>0.0619458249</v>
      </c>
      <c r="W208" s="8" t="n">
        <v>0.0562055665</v>
      </c>
      <c r="X208" s="56" t="n">
        <v>0.187244967</v>
      </c>
      <c r="Y208" s="8" t="n">
        <v>0.865248088</v>
      </c>
      <c r="Z208" s="56" t="n">
        <v>1.3936349855</v>
      </c>
      <c r="AA208" s="8" t="n">
        <v>0.0582133837</v>
      </c>
      <c r="AB208" s="59" t="n">
        <v>22.3998386</v>
      </c>
      <c r="AC208" s="8" t="n">
        <v>0.0122593921</v>
      </c>
      <c r="AD208" s="56" t="n">
        <v>-0.004631554</v>
      </c>
      <c r="AE208" s="8" t="n">
        <v>-0.000894144</v>
      </c>
      <c r="AF208" s="56" t="n">
        <v>0.0521804671</v>
      </c>
      <c r="AG208" s="8" t="n">
        <v>0.5349648496</v>
      </c>
      <c r="AH208" s="56" t="n">
        <v>0.0661742339</v>
      </c>
      <c r="AI208" s="8" t="n">
        <v>0.0585009421</v>
      </c>
      <c r="AJ208" s="56" t="n">
        <v>0.2098083031</v>
      </c>
      <c r="AK208" s="8" t="n">
        <v>0.9283624905</v>
      </c>
      <c r="AL208" s="56" t="n">
        <v>1.5137579277</v>
      </c>
      <c r="AM208" s="8" t="n">
        <v>0.0701746385</v>
      </c>
      <c r="AN208" s="56" t="n">
        <v>0.0006181045</v>
      </c>
      <c r="AO208" s="74" t="n">
        <v>0.9991552334</v>
      </c>
      <c r="AP208" s="62" t="n">
        <v>23.19392805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37377502</v>
      </c>
      <c r="R209" s="56" t="n">
        <v>-0.004432142</v>
      </c>
      <c r="S209" s="8" t="n">
        <v>-0.000249581</v>
      </c>
      <c r="T209" s="56" t="n">
        <v>0.0360602887</v>
      </c>
      <c r="U209" s="8" t="n">
        <v>0.3629833901</v>
      </c>
      <c r="V209" s="56" t="n">
        <v>0.0737890347</v>
      </c>
      <c r="W209" s="8" t="n">
        <v>0.0110992911</v>
      </c>
      <c r="X209" s="56" t="n">
        <v>0.067782083</v>
      </c>
      <c r="Y209" s="8" t="n">
        <v>0.5607701143</v>
      </c>
      <c r="Z209" s="56" t="n">
        <v>1.5874259198</v>
      </c>
      <c r="AA209" s="8" t="n">
        <v>0.2362572051</v>
      </c>
      <c r="AB209" s="59" t="n">
        <v>9.8244218595</v>
      </c>
      <c r="AC209" s="8" t="n">
        <v>0.0172376487</v>
      </c>
      <c r="AD209" s="56" t="n">
        <v>-0.005398188</v>
      </c>
      <c r="AE209" s="8" t="n">
        <v>-0.000418565</v>
      </c>
      <c r="AF209" s="56" t="n">
        <v>0.042036022</v>
      </c>
      <c r="AG209" s="8" t="n">
        <v>0.4401248031</v>
      </c>
      <c r="AH209" s="56" t="n">
        <v>0.0855863415</v>
      </c>
      <c r="AI209" s="8" t="n">
        <v>0.0154020063</v>
      </c>
      <c r="AJ209" s="56" t="n">
        <v>0.1256035611</v>
      </c>
      <c r="AK209" s="8" t="n">
        <v>0.7201736289</v>
      </c>
      <c r="AL209" s="56" t="n">
        <v>1.9236283843</v>
      </c>
      <c r="AM209" s="8" t="n">
        <v>0.276040024</v>
      </c>
      <c r="AN209" s="56" t="n">
        <v>0.0015130474</v>
      </c>
      <c r="AO209" s="74" t="n">
        <v>0.9977267003</v>
      </c>
      <c r="AP209" s="62" t="n">
        <v>11.81318114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11084035</v>
      </c>
      <c r="E210" s="78" t="n">
        <v>-0.072766322</v>
      </c>
      <c r="F210" s="77" t="n">
        <v>0</v>
      </c>
      <c r="G210" s="78" t="n">
        <v>0.0351681262</v>
      </c>
      <c r="H210" s="77" t="n">
        <v>0.3495464663</v>
      </c>
      <c r="I210" s="78" t="n">
        <v>0.0794992428</v>
      </c>
      <c r="J210" s="77" t="n">
        <v>1.22182E-005</v>
      </c>
      <c r="K210" s="78" t="n">
        <v>0.2620632918</v>
      </c>
      <c r="L210" s="77" t="n">
        <v>0.664631427</v>
      </c>
      <c r="M210" s="79" t="n">
        <v>1</v>
      </c>
      <c r="N210" s="77" t="n">
        <v>0.0196602084</v>
      </c>
      <c r="O210" s="78" t="n">
        <v>0.0421842393</v>
      </c>
      <c r="P210" s="82" t="n">
        <v>7.0813</v>
      </c>
      <c r="Q210" s="8" t="n">
        <v>0.0136159688</v>
      </c>
      <c r="R210" s="56" t="n">
        <v>-0.075227255</v>
      </c>
      <c r="S210" s="8" t="n">
        <v>-0.000101553</v>
      </c>
      <c r="T210" s="56" t="n">
        <v>0.0435263327</v>
      </c>
      <c r="U210" s="8" t="n">
        <v>0.4329564172</v>
      </c>
      <c r="V210" s="56" t="n">
        <v>0.0926093172</v>
      </c>
      <c r="W210" s="8" t="n">
        <v>0.0079552791</v>
      </c>
      <c r="X210" s="56" t="n">
        <v>0.3154785001</v>
      </c>
      <c r="Y210" s="8" t="n">
        <v>0.8308130071</v>
      </c>
      <c r="Z210" s="56" t="n">
        <v>1.3342889584</v>
      </c>
      <c r="AA210" s="8" t="n">
        <v>0.0687159396</v>
      </c>
      <c r="AB210" s="59" t="n">
        <v>9.3748450053</v>
      </c>
      <c r="AC210" s="8" t="n">
        <v>0.0149237903</v>
      </c>
      <c r="AD210" s="56" t="n">
        <v>-0.075671099</v>
      </c>
      <c r="AE210" s="8" t="n">
        <v>-0.000157657</v>
      </c>
      <c r="AF210" s="56" t="n">
        <v>0.0459988498</v>
      </c>
      <c r="AG210" s="8" t="n">
        <v>0.4662633212</v>
      </c>
      <c r="AH210" s="56" t="n">
        <v>0.0974257943</v>
      </c>
      <c r="AI210" s="8" t="n">
        <v>0.0097295406</v>
      </c>
      <c r="AJ210" s="56" t="n">
        <v>0.3419665607</v>
      </c>
      <c r="AK210" s="8" t="n">
        <v>0.9004791013</v>
      </c>
      <c r="AL210" s="56" t="n">
        <v>1.486552678</v>
      </c>
      <c r="AM210" s="8" t="n">
        <v>0.0947310953</v>
      </c>
      <c r="AN210" s="56" t="n">
        <v>0.0028362968</v>
      </c>
      <c r="AO210" s="74" t="n">
        <v>0.9980464935</v>
      </c>
      <c r="AP210" s="62" t="n">
        <v>10.25226297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35754519</v>
      </c>
      <c r="R211" s="56" t="n">
        <v>-0.195088943</v>
      </c>
      <c r="S211" s="8" t="n">
        <v>-0.000185817</v>
      </c>
      <c r="T211" s="56" t="n">
        <v>0.0159033051</v>
      </c>
      <c r="U211" s="8" t="n">
        <v>0.4874776161</v>
      </c>
      <c r="V211" s="56" t="n">
        <v>0.0702721203</v>
      </c>
      <c r="W211" s="8" t="n">
        <v>0.0173230526</v>
      </c>
      <c r="X211" s="56" t="n">
        <v>0.1818302218</v>
      </c>
      <c r="Y211" s="8" t="n">
        <v>0.6111070079</v>
      </c>
      <c r="Z211" s="56" t="n">
        <v>1.5114490748</v>
      </c>
      <c r="AA211" s="8" t="n">
        <v>0.2882719603</v>
      </c>
      <c r="AB211" s="59" t="n">
        <v>9.4710964309</v>
      </c>
      <c r="AC211" s="8" t="n">
        <v>0.034864682</v>
      </c>
      <c r="AD211" s="56" t="n">
        <v>-0.197519737</v>
      </c>
      <c r="AE211" s="8" t="n">
        <v>-0.000232795</v>
      </c>
      <c r="AF211" s="56" t="n">
        <v>0.0182464288</v>
      </c>
      <c r="AG211" s="8" t="n">
        <v>0.5185990688</v>
      </c>
      <c r="AH211" s="56" t="n">
        <v>0.0743190197</v>
      </c>
      <c r="AI211" s="8" t="n">
        <v>0.0189449359</v>
      </c>
      <c r="AJ211" s="56" t="n">
        <v>0.2132488997</v>
      </c>
      <c r="AK211" s="8" t="n">
        <v>0.6804705031</v>
      </c>
      <c r="AL211" s="56" t="n">
        <v>1.6744467021</v>
      </c>
      <c r="AM211" s="8" t="n">
        <v>0.3167879198</v>
      </c>
      <c r="AN211" s="56" t="n">
        <v>0.0011657991</v>
      </c>
      <c r="AO211" s="74" t="n">
        <v>0.998424222</v>
      </c>
      <c r="AP211" s="62" t="n">
        <v>10.204908314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36197286</v>
      </c>
      <c r="E212" s="78" t="n">
        <v>-3.199E-005</v>
      </c>
      <c r="F212" s="77" t="n">
        <v>0</v>
      </c>
      <c r="G212" s="78" t="n">
        <v>0.0133742572</v>
      </c>
      <c r="H212" s="77" t="n">
        <v>0.2306414339</v>
      </c>
      <c r="I212" s="78" t="n">
        <v>0.0285855542</v>
      </c>
      <c r="J212" s="77" t="n">
        <v>0.0515880128</v>
      </c>
      <c r="K212" s="78" t="n">
        <v>0.0930349424</v>
      </c>
      <c r="L212" s="77" t="n">
        <v>0.4608119396</v>
      </c>
      <c r="M212" s="79" t="n">
        <v>1</v>
      </c>
      <c r="N212" s="77" t="n">
        <v>0.0387391593</v>
      </c>
      <c r="O212" s="78" t="n">
        <v>0.1165977597</v>
      </c>
      <c r="P212" s="82" t="n">
        <v>7.7023</v>
      </c>
      <c r="Q212" s="8" t="n">
        <v>0.0561009087</v>
      </c>
      <c r="R212" s="56" t="n">
        <v>-0.003724621</v>
      </c>
      <c r="S212" s="8" t="n">
        <v>-0.000186487</v>
      </c>
      <c r="T212" s="56" t="n">
        <v>0.0277796891</v>
      </c>
      <c r="U212" s="8" t="n">
        <v>0.3837892247</v>
      </c>
      <c r="V212" s="56" t="n">
        <v>0.0500086959</v>
      </c>
      <c r="W212" s="8" t="n">
        <v>0.0706925753</v>
      </c>
      <c r="X212" s="56" t="n">
        <v>0.1732286279</v>
      </c>
      <c r="Y212" s="8" t="n">
        <v>0.7576886134</v>
      </c>
      <c r="Z212" s="56" t="n">
        <v>1.6286734816</v>
      </c>
      <c r="AA212" s="8" t="n">
        <v>0.1222782178</v>
      </c>
      <c r="AB212" s="59" t="n">
        <v>12.396733242</v>
      </c>
      <c r="AC212" s="8" t="n">
        <v>0.0580999303</v>
      </c>
      <c r="AD212" s="56" t="n">
        <v>-0.004155751</v>
      </c>
      <c r="AE212" s="8" t="n">
        <v>-0.000243313</v>
      </c>
      <c r="AF212" s="56" t="n">
        <v>0.0306387917</v>
      </c>
      <c r="AG212" s="8" t="n">
        <v>0.4188145183</v>
      </c>
      <c r="AH212" s="56" t="n">
        <v>0.0548938011</v>
      </c>
      <c r="AI212" s="8" t="n">
        <v>0.0733869553</v>
      </c>
      <c r="AJ212" s="56" t="n">
        <v>0.2081653925</v>
      </c>
      <c r="AK212" s="8" t="n">
        <v>0.8396003257</v>
      </c>
      <c r="AL212" s="56" t="n">
        <v>1.8115742424</v>
      </c>
      <c r="AM212" s="8" t="n">
        <v>0.1583156813</v>
      </c>
      <c r="AN212" s="56" t="n">
        <v>0.0006283937</v>
      </c>
      <c r="AO212" s="74" t="n">
        <v>0.9985444008</v>
      </c>
      <c r="AP212" s="62" t="n">
        <v>13.28896919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83348614</v>
      </c>
      <c r="R213" s="56" t="n">
        <v>-1.226769444</v>
      </c>
      <c r="S213" s="8" t="n">
        <v>-0.002099648</v>
      </c>
      <c r="T213" s="56" t="n">
        <v>0.0588456129</v>
      </c>
      <c r="U213" s="8" t="n">
        <v>1.1019054482</v>
      </c>
      <c r="V213" s="56" t="n">
        <v>0.4353463703</v>
      </c>
      <c r="W213" s="8" t="n">
        <v>0.022046622</v>
      </c>
      <c r="X213" s="56" t="n">
        <v>0.3273044025</v>
      </c>
      <c r="Y213" s="8" t="n">
        <v>0.784914225</v>
      </c>
      <c r="Z213" s="56" t="n">
        <v>1.5831149575</v>
      </c>
      <c r="AA213" s="8" t="n">
        <v>0.115805447</v>
      </c>
      <c r="AB213" s="59" t="n">
        <v>23.000753935</v>
      </c>
      <c r="AC213" s="8" t="n">
        <v>0.0694089342</v>
      </c>
      <c r="AD213" s="56" t="n">
        <v>-1.22735074</v>
      </c>
      <c r="AE213" s="8" t="n">
        <v>-0.002155142</v>
      </c>
      <c r="AF213" s="56" t="n">
        <v>0.0609390395</v>
      </c>
      <c r="AG213" s="8" t="n">
        <v>1.1315961278</v>
      </c>
      <c r="AH213" s="56" t="n">
        <v>0.4396091254</v>
      </c>
      <c r="AI213" s="8" t="n">
        <v>0.0242747695</v>
      </c>
      <c r="AJ213" s="56" t="n">
        <v>0.3554471801</v>
      </c>
      <c r="AK213" s="8" t="n">
        <v>0.8517692948</v>
      </c>
      <c r="AL213" s="56" t="n">
        <v>1.7322809858</v>
      </c>
      <c r="AM213" s="8" t="n">
        <v>0.1449901193</v>
      </c>
      <c r="AN213" s="56" t="n">
        <v>0.0007915727</v>
      </c>
      <c r="AO213" s="74" t="n">
        <v>0.9975509868</v>
      </c>
      <c r="AP213" s="62" t="n">
        <v>23.7639518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409185262</v>
      </c>
      <c r="E214" s="78" t="n">
        <v>-0.000207577</v>
      </c>
      <c r="F214" s="77" t="n">
        <v>-0.000908147</v>
      </c>
      <c r="G214" s="78" t="n">
        <v>0.0169045148</v>
      </c>
      <c r="H214" s="77" t="n">
        <v>0.2216268812</v>
      </c>
      <c r="I214" s="78" t="n">
        <v>0.0584976648</v>
      </c>
      <c r="J214" s="77" t="n">
        <v>0.0019719772</v>
      </c>
      <c r="K214" s="78" t="n">
        <v>0.2220550078</v>
      </c>
      <c r="L214" s="77" t="n">
        <v>0.560858848</v>
      </c>
      <c r="M214" s="79" t="n">
        <v>1</v>
      </c>
      <c r="N214" s="77" t="n">
        <v>0.0193112584</v>
      </c>
      <c r="O214" s="78" t="n">
        <v>0.4632586541</v>
      </c>
      <c r="P214" s="82" t="n">
        <v>5.4381</v>
      </c>
      <c r="Q214" s="8" t="n">
        <v>0.0446688021</v>
      </c>
      <c r="R214" s="56" t="n">
        <v>-0.004235711</v>
      </c>
      <c r="S214" s="8" t="n">
        <v>-0.001138244</v>
      </c>
      <c r="T214" s="56" t="n">
        <v>0.0308043384</v>
      </c>
      <c r="U214" s="8" t="n">
        <v>0.3652958471</v>
      </c>
      <c r="V214" s="56" t="n">
        <v>0.0776742575</v>
      </c>
      <c r="W214" s="8" t="n">
        <v>0.0176552323</v>
      </c>
      <c r="X214" s="56" t="n">
        <v>0.2937751676</v>
      </c>
      <c r="Y214" s="8" t="n">
        <v>0.8244996892</v>
      </c>
      <c r="Z214" s="56" t="n">
        <v>1.5072757773</v>
      </c>
      <c r="AA214" s="8" t="n">
        <v>0.0857700777</v>
      </c>
      <c r="AB214" s="59" t="n">
        <v>10.116272673</v>
      </c>
      <c r="AC214" s="8" t="n">
        <v>0.0457542723</v>
      </c>
      <c r="AD214" s="56" t="n">
        <v>-0.004606108</v>
      </c>
      <c r="AE214" s="8" t="n">
        <v>-0.001194</v>
      </c>
      <c r="AF214" s="56" t="n">
        <v>0.0328027607</v>
      </c>
      <c r="AG214" s="8" t="n">
        <v>0.3922062389</v>
      </c>
      <c r="AH214" s="56" t="n">
        <v>0.0813138017</v>
      </c>
      <c r="AI214" s="8" t="n">
        <v>0.0197158263</v>
      </c>
      <c r="AJ214" s="56" t="n">
        <v>0.3204682869</v>
      </c>
      <c r="AK214" s="8" t="n">
        <v>0.8864610786</v>
      </c>
      <c r="AL214" s="56" t="n">
        <v>1.6414823565</v>
      </c>
      <c r="AM214" s="8" t="n">
        <v>0.1117770048</v>
      </c>
      <c r="AN214" s="56" t="n">
        <v>0.0003673022</v>
      </c>
      <c r="AO214" s="74" t="n">
        <v>0.9986053857</v>
      </c>
      <c r="AP214" s="62" t="n">
        <v>10.82433518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32914485</v>
      </c>
      <c r="E215" s="78" t="n">
        <v>-0.000162315</v>
      </c>
      <c r="F215" s="77" t="n">
        <v>-0.000722024</v>
      </c>
      <c r="G215" s="78" t="n">
        <v>0.0492683214</v>
      </c>
      <c r="H215" s="77" t="n">
        <v>0.1130442813</v>
      </c>
      <c r="I215" s="78" t="n">
        <v>0.0156550406</v>
      </c>
      <c r="J215" s="77" t="n">
        <v>0.1999110064</v>
      </c>
      <c r="K215" s="78" t="n">
        <v>0.1184202794</v>
      </c>
      <c r="L215" s="77" t="n">
        <v>0.5287060384</v>
      </c>
      <c r="M215" s="79" t="n">
        <v>1</v>
      </c>
      <c r="N215" s="77" t="n">
        <v>0.0570700078</v>
      </c>
      <c r="O215" s="78" t="n">
        <v>0.0748155227</v>
      </c>
      <c r="P215" s="82" t="n">
        <v>16.1657</v>
      </c>
      <c r="Q215" s="8" t="n">
        <v>0.0377867214</v>
      </c>
      <c r="R215" s="56" t="n">
        <v>-0.002784029</v>
      </c>
      <c r="S215" s="8" t="n">
        <v>-0.000920701</v>
      </c>
      <c r="T215" s="56" t="n">
        <v>0.0681442459</v>
      </c>
      <c r="U215" s="8" t="n">
        <v>0.2250768164</v>
      </c>
      <c r="V215" s="56" t="n">
        <v>0.030671428</v>
      </c>
      <c r="W215" s="8" t="n">
        <v>0.2185483546</v>
      </c>
      <c r="X215" s="56" t="n">
        <v>0.2008110183</v>
      </c>
      <c r="Y215" s="8" t="n">
        <v>0.7773338547</v>
      </c>
      <c r="Z215" s="56" t="n">
        <v>1.4689213393</v>
      </c>
      <c r="AA215" s="8" t="n">
        <v>0.1203573539</v>
      </c>
      <c r="AB215" s="59" t="n">
        <v>20.248363582</v>
      </c>
      <c r="AC215" s="8" t="n">
        <v>0.0390220702</v>
      </c>
      <c r="AD215" s="56" t="n">
        <v>-0.003152104</v>
      </c>
      <c r="AE215" s="8" t="n">
        <v>-0.00097491</v>
      </c>
      <c r="AF215" s="56" t="n">
        <v>0.0706481678</v>
      </c>
      <c r="AG215" s="8" t="n">
        <v>0.2558916021</v>
      </c>
      <c r="AH215" s="56" t="n">
        <v>0.0347898001</v>
      </c>
      <c r="AI215" s="8" t="n">
        <v>0.2210442171</v>
      </c>
      <c r="AJ215" s="56" t="n">
        <v>0.2431863467</v>
      </c>
      <c r="AK215" s="8" t="n">
        <v>0.8604551901</v>
      </c>
      <c r="AL215" s="56" t="n">
        <v>1.6219072361</v>
      </c>
      <c r="AM215" s="8" t="n">
        <v>0.1372011581</v>
      </c>
      <c r="AN215" s="56" t="n">
        <v>0.0011759475</v>
      </c>
      <c r="AO215" s="74" t="n">
        <v>0.9988322957</v>
      </c>
      <c r="AP215" s="62" t="n">
        <v>21.04662882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406045145</v>
      </c>
      <c r="R216" s="56" t="n">
        <v>-0.015291003</v>
      </c>
      <c r="S216" s="8" t="n">
        <v>-0.001333794</v>
      </c>
      <c r="T216" s="56" t="n">
        <v>0.039229901</v>
      </c>
      <c r="U216" s="8" t="n">
        <v>0.4568940739</v>
      </c>
      <c r="V216" s="56" t="n">
        <v>0.0941476201</v>
      </c>
      <c r="W216" s="8" t="n">
        <v>0.0168879268</v>
      </c>
      <c r="X216" s="56" t="n">
        <v>0.2047698369</v>
      </c>
      <c r="Y216" s="8" t="n">
        <v>0.8359090761</v>
      </c>
      <c r="Z216" s="56" t="n">
        <v>1.2944823853</v>
      </c>
      <c r="AA216" s="8" t="n">
        <v>0.0896596061</v>
      </c>
      <c r="AB216" s="59" t="n">
        <v>20.36266771</v>
      </c>
      <c r="AC216" s="8" t="n">
        <v>0.0414451059</v>
      </c>
      <c r="AD216" s="56" t="n">
        <v>-0.015538603</v>
      </c>
      <c r="AE216" s="8" t="n">
        <v>-0.001371672</v>
      </c>
      <c r="AF216" s="56" t="n">
        <v>0.0408761984</v>
      </c>
      <c r="AG216" s="8" t="n">
        <v>0.477940136</v>
      </c>
      <c r="AH216" s="56" t="n">
        <v>0.0968890508</v>
      </c>
      <c r="AI216" s="8" t="n">
        <v>0.0182539199</v>
      </c>
      <c r="AJ216" s="56" t="n">
        <v>0.2265983919</v>
      </c>
      <c r="AK216" s="8" t="n">
        <v>0.8850925275</v>
      </c>
      <c r="AL216" s="56" t="n">
        <v>1.4038061038</v>
      </c>
      <c r="AM216" s="8" t="n">
        <v>0.1133693563</v>
      </c>
      <c r="AN216" s="56" t="n">
        <v>0.0006925139</v>
      </c>
      <c r="AO216" s="74" t="n">
        <v>0.9991543978</v>
      </c>
      <c r="AP216" s="62" t="n">
        <v>20.894118732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0640661</v>
      </c>
      <c r="E217" s="78" t="n">
        <v>0</v>
      </c>
      <c r="F217" s="77" t="n">
        <v>0</v>
      </c>
      <c r="G217" s="78" t="n">
        <v>0.0386839046</v>
      </c>
      <c r="H217" s="77" t="n">
        <v>0.031926355</v>
      </c>
      <c r="I217" s="78" t="n">
        <v>0.0127844091</v>
      </c>
      <c r="J217" s="77" t="n">
        <v>0</v>
      </c>
      <c r="K217" s="78" t="n">
        <v>0.7410370465</v>
      </c>
      <c r="L217" s="77" t="n">
        <v>0.8264957812</v>
      </c>
      <c r="M217" s="79" t="n">
        <v>1</v>
      </c>
      <c r="N217" s="77" t="n">
        <v>0.0113982777</v>
      </c>
      <c r="O217" s="78" t="n">
        <v>0.4462296301</v>
      </c>
      <c r="P217" s="82" t="n">
        <v>0.5848</v>
      </c>
      <c r="Q217" s="8" t="n">
        <v>0.0036302581</v>
      </c>
      <c r="R217" s="56" t="n">
        <v>-0.001443396</v>
      </c>
      <c r="S217" s="8" t="n">
        <v>-7.8747E-005</v>
      </c>
      <c r="T217" s="56" t="n">
        <v>0.045246431</v>
      </c>
      <c r="U217" s="8" t="n">
        <v>0.0870287806</v>
      </c>
      <c r="V217" s="56" t="n">
        <v>0.0198132892</v>
      </c>
      <c r="W217" s="8" t="n">
        <v>0.0057530714</v>
      </c>
      <c r="X217" s="56" t="n">
        <v>0.7680034501</v>
      </c>
      <c r="Y217" s="8" t="n">
        <v>0.9279531371</v>
      </c>
      <c r="Z217" s="56" t="n">
        <v>1.1755761611</v>
      </c>
      <c r="AA217" s="8" t="n">
        <v>0.0234891817</v>
      </c>
      <c r="AB217" s="59" t="n">
        <v>2.1413083914</v>
      </c>
      <c r="AC217" s="8" t="n">
        <v>0.0042390416</v>
      </c>
      <c r="AD217" s="56" t="n">
        <v>-0.00163679</v>
      </c>
      <c r="AE217" s="8" t="n">
        <v>-0.000102723</v>
      </c>
      <c r="AF217" s="56" t="n">
        <v>0.0465754131</v>
      </c>
      <c r="AG217" s="8" t="n">
        <v>0.1040761191</v>
      </c>
      <c r="AH217" s="56" t="n">
        <v>0.0219893627</v>
      </c>
      <c r="AI217" s="8" t="n">
        <v>0.0069264311</v>
      </c>
      <c r="AJ217" s="56" t="n">
        <v>0.7873441335</v>
      </c>
      <c r="AK217" s="8" t="n">
        <v>0.9694109881</v>
      </c>
      <c r="AL217" s="56" t="n">
        <v>1.2468032365</v>
      </c>
      <c r="AM217" s="8" t="n">
        <v>0.0290657096</v>
      </c>
      <c r="AN217" s="56" t="n">
        <v>0.0011708354</v>
      </c>
      <c r="AO217" s="74" t="n">
        <v>0.9996475331</v>
      </c>
      <c r="AP217" s="62" t="n">
        <v>2.5449987272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36099426</v>
      </c>
      <c r="E218" s="78" t="n">
        <v>0</v>
      </c>
      <c r="F218" s="77" t="n">
        <v>0</v>
      </c>
      <c r="G218" s="78" t="n">
        <v>0.0370325048</v>
      </c>
      <c r="H218" s="77" t="n">
        <v>0.0232657744</v>
      </c>
      <c r="I218" s="78" t="n">
        <v>0.0033193117</v>
      </c>
      <c r="J218" s="77" t="n">
        <v>3.05927E-005</v>
      </c>
      <c r="K218" s="78" t="n">
        <v>0.7422715105</v>
      </c>
      <c r="L218" s="77" t="n">
        <v>0.8095296367</v>
      </c>
      <c r="M218" s="79" t="n">
        <v>1</v>
      </c>
      <c r="N218" s="77" t="n">
        <v>0.0178862865</v>
      </c>
      <c r="O218" s="78" t="n">
        <v>0.0292619503</v>
      </c>
      <c r="P218" s="82" t="n">
        <v>0.675</v>
      </c>
      <c r="Q218" s="8" t="n">
        <v>0.0052169687</v>
      </c>
      <c r="R218" s="56" t="n">
        <v>-0.001306597</v>
      </c>
      <c r="S218" s="8" t="n">
        <v>-8.2801E-005</v>
      </c>
      <c r="T218" s="56" t="n">
        <v>0.0446608239</v>
      </c>
      <c r="U218" s="8" t="n">
        <v>0.0843646368</v>
      </c>
      <c r="V218" s="56" t="n">
        <v>0.0109711078</v>
      </c>
      <c r="W218" s="8" t="n">
        <v>0.0086916828</v>
      </c>
      <c r="X218" s="56" t="n">
        <v>0.7783605208</v>
      </c>
      <c r="Y218" s="8" t="n">
        <v>0.9308763427</v>
      </c>
      <c r="Z218" s="56" t="n">
        <v>1.2017157</v>
      </c>
      <c r="AA218" s="8" t="n">
        <v>0.0318438129</v>
      </c>
      <c r="AB218" s="59" t="n">
        <v>2.3225850532</v>
      </c>
      <c r="AC218" s="8" t="n">
        <v>0.0058063694</v>
      </c>
      <c r="AD218" s="56" t="n">
        <v>-0.001510547</v>
      </c>
      <c r="AE218" s="8" t="n">
        <v>-0.000106814</v>
      </c>
      <c r="AF218" s="56" t="n">
        <v>0.0458988202</v>
      </c>
      <c r="AG218" s="8" t="n">
        <v>0.1007434637</v>
      </c>
      <c r="AH218" s="56" t="n">
        <v>0.0130284877</v>
      </c>
      <c r="AI218" s="8" t="n">
        <v>0.0100905212</v>
      </c>
      <c r="AJ218" s="56" t="n">
        <v>0.7878998876</v>
      </c>
      <c r="AK218" s="8" t="n">
        <v>0.9618501894</v>
      </c>
      <c r="AL218" s="56" t="n">
        <v>1.2589399964</v>
      </c>
      <c r="AM218" s="8" t="n">
        <v>0.0376435949</v>
      </c>
      <c r="AN218" s="56" t="n">
        <v>0.0001593494</v>
      </c>
      <c r="AO218" s="74" t="n">
        <v>0.9996531336</v>
      </c>
      <c r="AP218" s="62" t="n">
        <v>2.713030046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79020506</v>
      </c>
      <c r="R219" s="56" t="n">
        <v>-0.006778298</v>
      </c>
      <c r="S219" s="8" t="n">
        <v>-0.001127471</v>
      </c>
      <c r="T219" s="56" t="n">
        <v>0.0662687178</v>
      </c>
      <c r="U219" s="8" t="n">
        <v>0.50928214</v>
      </c>
      <c r="V219" s="56" t="n">
        <v>0.043263641</v>
      </c>
      <c r="W219" s="8" t="n">
        <v>0.0109020802</v>
      </c>
      <c r="X219" s="56" t="n">
        <v>0.191158075</v>
      </c>
      <c r="Y219" s="8" t="n">
        <v>0.820870936</v>
      </c>
      <c r="Z219" s="56" t="n">
        <v>1.3132671628</v>
      </c>
      <c r="AA219" s="8" t="n">
        <v>0.1058160262</v>
      </c>
      <c r="AB219" s="59" t="n">
        <v>22.121739362</v>
      </c>
      <c r="AC219" s="8" t="n">
        <v>0.0087894772</v>
      </c>
      <c r="AD219" s="56" t="n">
        <v>-0.007199529</v>
      </c>
      <c r="AE219" s="8" t="n">
        <v>-0.001171711</v>
      </c>
      <c r="AF219" s="56" t="n">
        <v>0.0680405027</v>
      </c>
      <c r="AG219" s="8" t="n">
        <v>0.5328267558</v>
      </c>
      <c r="AH219" s="56" t="n">
        <v>0.0464915164</v>
      </c>
      <c r="AI219" s="8" t="n">
        <v>0.0124178005</v>
      </c>
      <c r="AJ219" s="56" t="n">
        <v>0.218601382</v>
      </c>
      <c r="AK219" s="8" t="n">
        <v>0.8787961948</v>
      </c>
      <c r="AL219" s="56" t="n">
        <v>1.4243244679</v>
      </c>
      <c r="AM219" s="8" t="n">
        <v>0.1177586357</v>
      </c>
      <c r="AN219" s="56" t="n">
        <v>0.0024880489</v>
      </c>
      <c r="AO219" s="74" t="n">
        <v>0.9990428794</v>
      </c>
      <c r="AP219" s="62" t="n">
        <v>22.695910261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65887812</v>
      </c>
      <c r="E220" s="78" t="n">
        <v>-0.01655873</v>
      </c>
      <c r="F220" s="77" t="n">
        <v>-0.000578512</v>
      </c>
      <c r="G220" s="78" t="n">
        <v>0.0207212792</v>
      </c>
      <c r="H220" s="77" t="n">
        <v>0.3391678341</v>
      </c>
      <c r="I220" s="78" t="n">
        <v>0.0578906675</v>
      </c>
      <c r="J220" s="77" t="n">
        <v>0.0046234044</v>
      </c>
      <c r="K220" s="78" t="n">
        <v>0.0876113244</v>
      </c>
      <c r="L220" s="77" t="n">
        <v>0.4994660492</v>
      </c>
      <c r="M220" s="79" t="n">
        <v>1</v>
      </c>
      <c r="N220" s="77" t="n">
        <v>0.0845373575</v>
      </c>
      <c r="O220" s="78" t="n">
        <v>0.1358612878</v>
      </c>
      <c r="P220" s="82" t="n">
        <v>8.4867</v>
      </c>
      <c r="Q220" s="8" t="n">
        <v>0.0131269885</v>
      </c>
      <c r="R220" s="56" t="n">
        <v>-0.021825722</v>
      </c>
      <c r="S220" s="8" t="n">
        <v>-0.000787545</v>
      </c>
      <c r="T220" s="56" t="n">
        <v>0.0390971842</v>
      </c>
      <c r="U220" s="8" t="n">
        <v>0.4770274227</v>
      </c>
      <c r="V220" s="56" t="n">
        <v>0.0770112351</v>
      </c>
      <c r="W220" s="8" t="n">
        <v>0.0168947614</v>
      </c>
      <c r="X220" s="56" t="n">
        <v>0.1747712391</v>
      </c>
      <c r="Y220" s="8" t="n">
        <v>0.7753155631</v>
      </c>
      <c r="Z220" s="56" t="n">
        <v>1.5051599576</v>
      </c>
      <c r="AA220" s="8" t="n">
        <v>0.1250465356</v>
      </c>
      <c r="AB220" s="59" t="n">
        <v>12.699233195</v>
      </c>
      <c r="AC220" s="8" t="n">
        <v>0.0146926452</v>
      </c>
      <c r="AD220" s="56" t="n">
        <v>-0.022575517</v>
      </c>
      <c r="AE220" s="8" t="n">
        <v>-0.000852683</v>
      </c>
      <c r="AF220" s="56" t="n">
        <v>0.0418335511</v>
      </c>
      <c r="AG220" s="8" t="n">
        <v>0.5142489119</v>
      </c>
      <c r="AH220" s="56" t="n">
        <v>0.0823524032</v>
      </c>
      <c r="AI220" s="8" t="n">
        <v>0.0192004589</v>
      </c>
      <c r="AJ220" s="56" t="n">
        <v>0.2042814429</v>
      </c>
      <c r="AK220" s="8" t="n">
        <v>0.8531812137</v>
      </c>
      <c r="AL220" s="56" t="n">
        <v>1.6617113459</v>
      </c>
      <c r="AM220" s="8" t="n">
        <v>0.1432217737</v>
      </c>
      <c r="AN220" s="56" t="n">
        <v>0.0021754059</v>
      </c>
      <c r="AO220" s="74" t="n">
        <v>0.9985783933</v>
      </c>
      <c r="AP220" s="62" t="n">
        <v>13.63334860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83149804</v>
      </c>
      <c r="R221" s="56" t="n">
        <v>-0.009212666</v>
      </c>
      <c r="S221" s="8" t="n">
        <v>-0.000490969</v>
      </c>
      <c r="T221" s="56" t="n">
        <v>0.0406890076</v>
      </c>
      <c r="U221" s="8" t="n">
        <v>0.5652030986</v>
      </c>
      <c r="V221" s="56" t="n">
        <v>0.1161559615</v>
      </c>
      <c r="W221" s="8" t="n">
        <v>0.0235666607</v>
      </c>
      <c r="X221" s="56" t="n">
        <v>0.0771638768</v>
      </c>
      <c r="Y221" s="8" t="n">
        <v>0.8313899504</v>
      </c>
      <c r="Z221" s="56" t="n">
        <v>1.4545683885</v>
      </c>
      <c r="AA221" s="8" t="n">
        <v>0.0755308458</v>
      </c>
      <c r="AB221" s="59" t="n">
        <v>17.612453534</v>
      </c>
      <c r="AC221" s="8" t="n">
        <v>0.0200881409</v>
      </c>
      <c r="AD221" s="56" t="n">
        <v>-0.009649577</v>
      </c>
      <c r="AE221" s="8" t="n">
        <v>-0.000550051</v>
      </c>
      <c r="AF221" s="56" t="n">
        <v>0.0434352736</v>
      </c>
      <c r="AG221" s="8" t="n">
        <v>0.6010731838</v>
      </c>
      <c r="AH221" s="56" t="n">
        <v>0.1215020248</v>
      </c>
      <c r="AI221" s="8" t="n">
        <v>0.0259927513</v>
      </c>
      <c r="AJ221" s="56" t="n">
        <v>0.1035033684</v>
      </c>
      <c r="AK221" s="8" t="n">
        <v>0.9053951141</v>
      </c>
      <c r="AL221" s="56" t="n">
        <v>1.6057019218</v>
      </c>
      <c r="AM221" s="8" t="n">
        <v>0.0930665915</v>
      </c>
      <c r="AN221" s="56" t="n">
        <v>0.000546149</v>
      </c>
      <c r="AO221" s="74" t="n">
        <v>0.9990078547</v>
      </c>
      <c r="AP221" s="62" t="n">
        <v>18.57198316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62647529</v>
      </c>
      <c r="E222" s="78" t="n">
        <v>-6.7122E-005</v>
      </c>
      <c r="F222" s="77" t="n">
        <v>-0.000324425</v>
      </c>
      <c r="G222" s="78" t="n">
        <v>0.0062983141</v>
      </c>
      <c r="H222" s="77" t="n">
        <v>0.2329928738</v>
      </c>
      <c r="I222" s="78" t="n">
        <v>0.0527357952</v>
      </c>
      <c r="J222" s="77" t="n">
        <v>0.0002684894</v>
      </c>
      <c r="K222" s="78" t="n">
        <v>0.2750114667</v>
      </c>
      <c r="L222" s="77" t="n">
        <v>0.5731801452</v>
      </c>
      <c r="M222" s="79" t="n">
        <v>1</v>
      </c>
      <c r="N222" s="77" t="n">
        <v>0.0526092252</v>
      </c>
      <c r="O222" s="78" t="n">
        <v>0.1500065298</v>
      </c>
      <c r="P222" s="82" t="n">
        <v>4.7017</v>
      </c>
      <c r="Q222" s="8" t="n">
        <v>0.0096055203</v>
      </c>
      <c r="R222" s="56" t="n">
        <v>-0.004481914</v>
      </c>
      <c r="S222" s="8" t="n">
        <v>-0.000512196</v>
      </c>
      <c r="T222" s="56" t="n">
        <v>0.0173324904</v>
      </c>
      <c r="U222" s="8" t="n">
        <v>0.3578659496</v>
      </c>
      <c r="V222" s="56" t="n">
        <v>0.0706427727</v>
      </c>
      <c r="W222" s="8" t="n">
        <v>0.0115521142</v>
      </c>
      <c r="X222" s="56" t="n">
        <v>0.3452067934</v>
      </c>
      <c r="Y222" s="8" t="n">
        <v>0.8072115312</v>
      </c>
      <c r="Z222" s="56" t="n">
        <v>1.4253513083</v>
      </c>
      <c r="AA222" s="8" t="n">
        <v>0.0910182269</v>
      </c>
      <c r="AB222" s="59" t="n">
        <v>8.5165344439</v>
      </c>
      <c r="AC222" s="8" t="n">
        <v>0.0110546857</v>
      </c>
      <c r="AD222" s="56" t="n">
        <v>-0.005196839</v>
      </c>
      <c r="AE222" s="8" t="n">
        <v>-0.00058829</v>
      </c>
      <c r="AF222" s="56" t="n">
        <v>0.0205468059</v>
      </c>
      <c r="AG222" s="8" t="n">
        <v>0.3996394069</v>
      </c>
      <c r="AH222" s="56" t="n">
        <v>0.0766367991</v>
      </c>
      <c r="AI222" s="8" t="n">
        <v>0.0140857313</v>
      </c>
      <c r="AJ222" s="56" t="n">
        <v>0.3722530011</v>
      </c>
      <c r="AK222" s="8" t="n">
        <v>0.8884313007</v>
      </c>
      <c r="AL222" s="56" t="n">
        <v>1.5834468714</v>
      </c>
      <c r="AM222" s="8" t="n">
        <v>0.108754699</v>
      </c>
      <c r="AN222" s="56" t="n">
        <v>0.0015420654</v>
      </c>
      <c r="AO222" s="74" t="n">
        <v>0.998728065</v>
      </c>
      <c r="AP222" s="62" t="n">
        <v>9.6060186103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39587527</v>
      </c>
      <c r="R223" s="56" t="n">
        <v>-0.002846085</v>
      </c>
      <c r="S223" s="8" t="n">
        <v>-0.001695234</v>
      </c>
      <c r="T223" s="56" t="n">
        <v>0.0628537986</v>
      </c>
      <c r="U223" s="8" t="n">
        <v>0.6888335351</v>
      </c>
      <c r="V223" s="56" t="n">
        <v>0.1365168097</v>
      </c>
      <c r="W223" s="8" t="n">
        <v>0.0065477033</v>
      </c>
      <c r="X223" s="56" t="n">
        <v>0.0396599504</v>
      </c>
      <c r="Y223" s="8" t="n">
        <v>0.9338292303</v>
      </c>
      <c r="Z223" s="56" t="n">
        <v>1.1885438166</v>
      </c>
      <c r="AA223" s="8" t="n">
        <v>0.0305716733</v>
      </c>
      <c r="AB223" s="59" t="n">
        <v>17.711654651</v>
      </c>
      <c r="AC223" s="8" t="n">
        <v>0.004429595</v>
      </c>
      <c r="AD223" s="56" t="n">
        <v>-0.00304473</v>
      </c>
      <c r="AE223" s="8" t="n">
        <v>-0.001718305</v>
      </c>
      <c r="AF223" s="56" t="n">
        <v>0.0638629456</v>
      </c>
      <c r="AG223" s="8" t="n">
        <v>0.7029365474</v>
      </c>
      <c r="AH223" s="56" t="n">
        <v>0.1384081785</v>
      </c>
      <c r="AI223" s="8" t="n">
        <v>0.007471221</v>
      </c>
      <c r="AJ223" s="56" t="n">
        <v>0.0497367088</v>
      </c>
      <c r="AK223" s="8" t="n">
        <v>0.9620821613</v>
      </c>
      <c r="AL223" s="56" t="n">
        <v>1.2429120625</v>
      </c>
      <c r="AM223" s="8" t="n">
        <v>0.0367914375</v>
      </c>
      <c r="AN223" s="56" t="n">
        <v>0.0005421421</v>
      </c>
      <c r="AO223" s="74" t="n">
        <v>0.9994157409</v>
      </c>
      <c r="AP223" s="62" t="n">
        <v>18.071432682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11008631</v>
      </c>
      <c r="E224" s="78" t="n">
        <v>-0.01047178</v>
      </c>
      <c r="F224" s="77" t="n">
        <v>0</v>
      </c>
      <c r="G224" s="78" t="n">
        <v>0.0125932964</v>
      </c>
      <c r="H224" s="77" t="n">
        <v>0.2823420968</v>
      </c>
      <c r="I224" s="78" t="n">
        <v>0.0306565328</v>
      </c>
      <c r="J224" s="77" t="n">
        <v>0.0023421987</v>
      </c>
      <c r="K224" s="78" t="n">
        <v>0.2260767048</v>
      </c>
      <c r="L224" s="77" t="n">
        <v>0.5446399129</v>
      </c>
      <c r="M224" s="79" t="n">
        <v>1</v>
      </c>
      <c r="N224" s="77" t="n">
        <v>0.0456065133</v>
      </c>
      <c r="O224" s="78" t="n">
        <v>0.0471562098</v>
      </c>
      <c r="P224" s="82" t="n">
        <v>7.2439</v>
      </c>
      <c r="Q224" s="8" t="n">
        <v>0.0041992036</v>
      </c>
      <c r="R224" s="56" t="n">
        <v>-0.013375222</v>
      </c>
      <c r="S224" s="8" t="n">
        <v>-0.00023022</v>
      </c>
      <c r="T224" s="56" t="n">
        <v>0.0258200588</v>
      </c>
      <c r="U224" s="8" t="n">
        <v>0.4220758057</v>
      </c>
      <c r="V224" s="56" t="n">
        <v>0.0500470732</v>
      </c>
      <c r="W224" s="8" t="n">
        <v>0.012360097</v>
      </c>
      <c r="X224" s="56" t="n">
        <v>0.3026409143</v>
      </c>
      <c r="Y224" s="8" t="n">
        <v>0.8035377105</v>
      </c>
      <c r="Z224" s="56" t="n">
        <v>1.5001414617</v>
      </c>
      <c r="AA224" s="8" t="n">
        <v>0.0876702874</v>
      </c>
      <c r="AB224" s="59" t="n">
        <v>11.478846978</v>
      </c>
      <c r="AC224" s="8" t="n">
        <v>0.0058426145</v>
      </c>
      <c r="AD224" s="56" t="n">
        <v>-0.014248642</v>
      </c>
      <c r="AE224" s="8" t="n">
        <v>-0.000312343</v>
      </c>
      <c r="AF224" s="56" t="n">
        <v>0.028964632</v>
      </c>
      <c r="AG224" s="8" t="n">
        <v>0.4653997744</v>
      </c>
      <c r="AH224" s="56" t="n">
        <v>0.0569312408</v>
      </c>
      <c r="AI224" s="8" t="n">
        <v>0.0152786734</v>
      </c>
      <c r="AJ224" s="56" t="n">
        <v>0.3318418189</v>
      </c>
      <c r="AK224" s="8" t="n">
        <v>0.8896977686</v>
      </c>
      <c r="AL224" s="56" t="n">
        <v>1.6919180315</v>
      </c>
      <c r="AM224" s="8" t="n">
        <v>0.1073125874</v>
      </c>
      <c r="AN224" s="56" t="n">
        <v>0.0011661584</v>
      </c>
      <c r="AO224" s="74" t="n">
        <v>0.9981765144</v>
      </c>
      <c r="AP224" s="62" t="n">
        <v>12.53841233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17672426</v>
      </c>
      <c r="E225" s="78" t="n">
        <v>-0.002932083</v>
      </c>
      <c r="F225" s="77" t="n">
        <v>-0.000454239</v>
      </c>
      <c r="G225" s="78" t="n">
        <v>0.0206444733</v>
      </c>
      <c r="H225" s="77" t="n">
        <v>0.4911764591</v>
      </c>
      <c r="I225" s="78" t="n">
        <v>0.0267318587</v>
      </c>
      <c r="J225" s="77" t="n">
        <v>0.0007349702</v>
      </c>
      <c r="K225" s="78" t="n">
        <v>0.0439373735</v>
      </c>
      <c r="L225" s="77" t="n">
        <v>0.581606056</v>
      </c>
      <c r="M225" s="79" t="n">
        <v>1</v>
      </c>
      <c r="N225" s="77" t="n">
        <v>0.0888442607</v>
      </c>
      <c r="O225" s="78" t="n">
        <v>0.2297666058</v>
      </c>
      <c r="P225" s="82" t="n">
        <v>11.6971</v>
      </c>
      <c r="Q225" s="8" t="n">
        <v>0.004797512</v>
      </c>
      <c r="R225" s="56" t="n">
        <v>-0.007916087</v>
      </c>
      <c r="S225" s="8" t="n">
        <v>-0.000691844</v>
      </c>
      <c r="T225" s="56" t="n">
        <v>0.0332786153</v>
      </c>
      <c r="U225" s="8" t="n">
        <v>0.6132062171</v>
      </c>
      <c r="V225" s="56" t="n">
        <v>0.0410546269</v>
      </c>
      <c r="W225" s="8" t="n">
        <v>0.0145411187</v>
      </c>
      <c r="X225" s="56" t="n">
        <v>0.1070416194</v>
      </c>
      <c r="Y225" s="8" t="n">
        <v>0.8053117786</v>
      </c>
      <c r="Z225" s="56" t="n">
        <v>1.403763208</v>
      </c>
      <c r="AA225" s="8" t="n">
        <v>0.122219747</v>
      </c>
      <c r="AB225" s="59" t="n">
        <v>15.640276611</v>
      </c>
      <c r="AC225" s="8" t="n">
        <v>0.0058617307</v>
      </c>
      <c r="AD225" s="56" t="n">
        <v>-0.008413756</v>
      </c>
      <c r="AE225" s="8" t="n">
        <v>-0.000755024</v>
      </c>
      <c r="AF225" s="56" t="n">
        <v>0.0352780406</v>
      </c>
      <c r="AG225" s="8" t="n">
        <v>0.6453812717</v>
      </c>
      <c r="AH225" s="56" t="n">
        <v>0.0448840662</v>
      </c>
      <c r="AI225" s="8" t="n">
        <v>0.0172653174</v>
      </c>
      <c r="AJ225" s="56" t="n">
        <v>0.1258321076</v>
      </c>
      <c r="AK225" s="8" t="n">
        <v>0.865333754</v>
      </c>
      <c r="AL225" s="56" t="n">
        <v>1.5166193782</v>
      </c>
      <c r="AM225" s="8" t="n">
        <v>0.1336559175</v>
      </c>
      <c r="AN225" s="56" t="n">
        <v>0.0001538204</v>
      </c>
      <c r="AO225" s="74" t="n">
        <v>0.999143492</v>
      </c>
      <c r="AP225" s="62" t="n">
        <v>16.506773527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22732745</v>
      </c>
      <c r="E226" s="78" t="n">
        <v>-9.7951E-005</v>
      </c>
      <c r="F226" s="77" t="n">
        <v>-0.000428535</v>
      </c>
      <c r="G226" s="78" t="n">
        <v>0.0556564539</v>
      </c>
      <c r="H226" s="77" t="n">
        <v>0.1374208741</v>
      </c>
      <c r="I226" s="78" t="n">
        <v>0.0142028642</v>
      </c>
      <c r="J226" s="77" t="n">
        <v>0.0233408565</v>
      </c>
      <c r="K226" s="78" t="n">
        <v>0.0884454802</v>
      </c>
      <c r="L226" s="77" t="n">
        <v>0.320813318</v>
      </c>
      <c r="M226" s="79" t="n">
        <v>1</v>
      </c>
      <c r="N226" s="77" t="n">
        <v>0.1194845905</v>
      </c>
      <c r="O226" s="78" t="n">
        <v>0.0033923561</v>
      </c>
      <c r="P226" s="82" t="n">
        <v>11.3057</v>
      </c>
      <c r="Q226" s="8" t="n">
        <v>0.0091340959</v>
      </c>
      <c r="R226" s="56" t="n">
        <v>-0.091781965</v>
      </c>
      <c r="S226" s="8" t="n">
        <v>-0.000822842</v>
      </c>
      <c r="T226" s="56" t="n">
        <v>0.0951331553</v>
      </c>
      <c r="U226" s="8" t="n">
        <v>0.3025128433</v>
      </c>
      <c r="V226" s="56" t="n">
        <v>0.0336558872</v>
      </c>
      <c r="W226" s="8" t="n">
        <v>0.0429356728</v>
      </c>
      <c r="X226" s="56" t="n">
        <v>0.2692159223</v>
      </c>
      <c r="Y226" s="8" t="n">
        <v>0.6599827697</v>
      </c>
      <c r="Z226" s="56" t="n">
        <v>1.7871940785</v>
      </c>
      <c r="AA226" s="8" t="n">
        <v>0.2215842249</v>
      </c>
      <c r="AB226" s="59" t="n">
        <v>16.38699147</v>
      </c>
      <c r="AC226" s="8" t="n">
        <v>0.0111017916</v>
      </c>
      <c r="AD226" s="56" t="n">
        <v>-0.094912175</v>
      </c>
      <c r="AE226" s="8" t="n">
        <v>-0.00259791</v>
      </c>
      <c r="AF226" s="56" t="n">
        <v>0.09833612</v>
      </c>
      <c r="AG226" s="8" t="n">
        <v>0.3439534048</v>
      </c>
      <c r="AH226" s="56" t="n">
        <v>0.0392492869</v>
      </c>
      <c r="AI226" s="8" t="n">
        <v>0.0465362005</v>
      </c>
      <c r="AJ226" s="56" t="n">
        <v>0.3092398993</v>
      </c>
      <c r="AK226" s="8" t="n">
        <v>0.7509066174</v>
      </c>
      <c r="AL226" s="56" t="n">
        <v>1.977835033</v>
      </c>
      <c r="AM226" s="8" t="n">
        <v>0.2465305892</v>
      </c>
      <c r="AN226" s="56" t="n">
        <v>0.0005921868</v>
      </c>
      <c r="AO226" s="74" t="n">
        <v>0.9980293934</v>
      </c>
      <c r="AP226" s="62" t="n">
        <v>17.601761453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47631849</v>
      </c>
      <c r="E227" s="78" t="n">
        <v>-0.31114014</v>
      </c>
      <c r="F227" s="77" t="n">
        <v>-0.000629351</v>
      </c>
      <c r="G227" s="78" t="n">
        <v>0.0138415184</v>
      </c>
      <c r="H227" s="77" t="n">
        <v>0.1573818165</v>
      </c>
      <c r="I227" s="78" t="n">
        <v>0.0137904143</v>
      </c>
      <c r="J227" s="77" t="n">
        <v>0.0114347239</v>
      </c>
      <c r="K227" s="78" t="n">
        <v>0.2959692143</v>
      </c>
      <c r="L227" s="77" t="n">
        <v>0.1854113812</v>
      </c>
      <c r="M227" s="79" t="n">
        <v>1</v>
      </c>
      <c r="N227" s="77" t="n">
        <v>0.2428323213</v>
      </c>
      <c r="O227" s="78" t="n">
        <v>0.2667352766</v>
      </c>
      <c r="P227" s="82" t="n">
        <v>4.708</v>
      </c>
      <c r="Q227" s="8" t="n">
        <v>0.0102407587</v>
      </c>
      <c r="R227" s="56" t="n">
        <v>-0.36322775</v>
      </c>
      <c r="S227" s="8" t="n">
        <v>-0.001024324</v>
      </c>
      <c r="T227" s="56" t="n">
        <v>0.0344782702</v>
      </c>
      <c r="U227" s="8" t="n">
        <v>0.3420057635</v>
      </c>
      <c r="V227" s="56" t="n">
        <v>0.0365414265</v>
      </c>
      <c r="W227" s="8" t="n">
        <v>0.0305589272</v>
      </c>
      <c r="X227" s="56" t="n">
        <v>0.4321899126</v>
      </c>
      <c r="Y227" s="8" t="n">
        <v>0.521762985</v>
      </c>
      <c r="Z227" s="56" t="n">
        <v>1.7150029629</v>
      </c>
      <c r="AA227" s="8" t="n">
        <v>0.3273912737</v>
      </c>
      <c r="AB227" s="59" t="n">
        <v>10.83408988</v>
      </c>
      <c r="AC227" s="8" t="n">
        <v>0.0126163926</v>
      </c>
      <c r="AD227" s="56" t="n">
        <v>-0.365286848</v>
      </c>
      <c r="AE227" s="8" t="n">
        <v>-0.002003303</v>
      </c>
      <c r="AF227" s="56" t="n">
        <v>0.038664686</v>
      </c>
      <c r="AG227" s="8" t="n">
        <v>0.3989478001</v>
      </c>
      <c r="AH227" s="56" t="n">
        <v>0.0443235294</v>
      </c>
      <c r="AI227" s="8" t="n">
        <v>0.0346288525</v>
      </c>
      <c r="AJ227" s="56" t="n">
        <v>0.4762258775</v>
      </c>
      <c r="AK227" s="8" t="n">
        <v>0.6381169871</v>
      </c>
      <c r="AL227" s="56" t="n">
        <v>1.9545681717</v>
      </c>
      <c r="AM227" s="8" t="n">
        <v>0.3570482231</v>
      </c>
      <c r="AN227" s="56" t="n">
        <v>0.0023102848</v>
      </c>
      <c r="AO227" s="74" t="n">
        <v>0.997475495</v>
      </c>
      <c r="AP227" s="62" t="n">
        <v>12.364051861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4918851</v>
      </c>
      <c r="E228" s="78" t="n">
        <v>-0.000458878</v>
      </c>
      <c r="F228" s="77" t="n">
        <v>-0.000941908</v>
      </c>
      <c r="G228" s="78" t="n">
        <v>0.0685982482</v>
      </c>
      <c r="H228" s="77" t="n">
        <v>0.1673455915</v>
      </c>
      <c r="I228" s="78" t="n">
        <v>0.0336913119</v>
      </c>
      <c r="J228" s="77" t="n">
        <v>0.0056514459</v>
      </c>
      <c r="K228" s="78" t="n">
        <v>0.1139788755</v>
      </c>
      <c r="L228" s="77" t="n">
        <v>0.3927835383</v>
      </c>
      <c r="M228" s="79" t="n">
        <v>1</v>
      </c>
      <c r="N228" s="77" t="n">
        <v>0.1664256494</v>
      </c>
      <c r="O228" s="78" t="n">
        <v>0.328335957</v>
      </c>
      <c r="P228" s="82" t="n">
        <v>7.9122</v>
      </c>
      <c r="Q228" s="8" t="n">
        <v>0.0091296268</v>
      </c>
      <c r="R228" s="56" t="n">
        <v>-0.055637744</v>
      </c>
      <c r="S228" s="8" t="n">
        <v>-0.001257859</v>
      </c>
      <c r="T228" s="56" t="n">
        <v>0.0832369963</v>
      </c>
      <c r="U228" s="8" t="n">
        <v>0.3094433366</v>
      </c>
      <c r="V228" s="56" t="n">
        <v>0.0508229268</v>
      </c>
      <c r="W228" s="8" t="n">
        <v>0.0205972941</v>
      </c>
      <c r="X228" s="56" t="n">
        <v>0.2304679879</v>
      </c>
      <c r="Y228" s="8" t="n">
        <v>0.6468025661</v>
      </c>
      <c r="Z228" s="56" t="n">
        <v>1.5745885884</v>
      </c>
      <c r="AA228" s="8" t="n">
        <v>0.2426455515</v>
      </c>
      <c r="AB228" s="59" t="n">
        <v>12.64746232</v>
      </c>
      <c r="AC228" s="8" t="n">
        <v>0.0109502146</v>
      </c>
      <c r="AD228" s="56" t="n">
        <v>-0.057569537</v>
      </c>
      <c r="AE228" s="8" t="n">
        <v>-0.002314742</v>
      </c>
      <c r="AF228" s="56" t="n">
        <v>0.0863016236</v>
      </c>
      <c r="AG228" s="8" t="n">
        <v>0.3505199817</v>
      </c>
      <c r="AH228" s="56" t="n">
        <v>0.056415237</v>
      </c>
      <c r="AI228" s="8" t="n">
        <v>0.0238446829</v>
      </c>
      <c r="AJ228" s="56" t="n">
        <v>0.2647323473</v>
      </c>
      <c r="AK228" s="8" t="n">
        <v>0.7328798083</v>
      </c>
      <c r="AL228" s="56" t="n">
        <v>1.7499215119</v>
      </c>
      <c r="AM228" s="8" t="n">
        <v>0.264386386</v>
      </c>
      <c r="AN228" s="56" t="n">
        <v>0.0010345689</v>
      </c>
      <c r="AO228" s="74" t="n">
        <v>0.9983007631</v>
      </c>
      <c r="AP228" s="62" t="n">
        <v>13.80367943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30040629</v>
      </c>
      <c r="E229" s="78" t="n">
        <v>-0.00220471</v>
      </c>
      <c r="F229" s="77" t="n">
        <v>-0.001510466</v>
      </c>
      <c r="G229" s="78" t="n">
        <v>0.0193401962</v>
      </c>
      <c r="H229" s="77" t="n">
        <v>0.2860919023</v>
      </c>
      <c r="I229" s="78" t="n">
        <v>0.026684903</v>
      </c>
      <c r="J229" s="77" t="n">
        <v>0.0002413632</v>
      </c>
      <c r="K229" s="78" t="n">
        <v>0.1021121872</v>
      </c>
      <c r="L229" s="77" t="n">
        <v>0.4337594388</v>
      </c>
      <c r="M229" s="79" t="n">
        <v>1</v>
      </c>
      <c r="N229" s="77" t="n">
        <v>0.1217216448</v>
      </c>
      <c r="O229" s="78" t="n">
        <v>0.0498696406</v>
      </c>
      <c r="P229" s="82" t="n">
        <v>6.9543</v>
      </c>
      <c r="Q229" s="8" t="n">
        <v>0.0070519012</v>
      </c>
      <c r="R229" s="56" t="n">
        <v>-0.041601693</v>
      </c>
      <c r="S229" s="8" t="n">
        <v>-0.001826325</v>
      </c>
      <c r="T229" s="56" t="n">
        <v>0.0354784391</v>
      </c>
      <c r="U229" s="8" t="n">
        <v>0.4390531902</v>
      </c>
      <c r="V229" s="56" t="n">
        <v>0.0447777797</v>
      </c>
      <c r="W229" s="8" t="n">
        <v>0.0228771788</v>
      </c>
      <c r="X229" s="56" t="n">
        <v>0.2115920513</v>
      </c>
      <c r="Y229" s="8" t="n">
        <v>0.7174025223</v>
      </c>
      <c r="Z229" s="56" t="n">
        <v>1.5870383725</v>
      </c>
      <c r="AA229" s="8" t="n">
        <v>0.1862921998</v>
      </c>
      <c r="AB229" s="59" t="n">
        <v>11.984671016</v>
      </c>
      <c r="AC229" s="8" t="n">
        <v>0.0086049713</v>
      </c>
      <c r="AD229" s="56" t="n">
        <v>-0.043073197</v>
      </c>
      <c r="AE229" s="8" t="n">
        <v>-0.002562354</v>
      </c>
      <c r="AF229" s="56" t="n">
        <v>0.0381063947</v>
      </c>
      <c r="AG229" s="8" t="n">
        <v>0.477309776</v>
      </c>
      <c r="AH229" s="56" t="n">
        <v>0.0497157835</v>
      </c>
      <c r="AI229" s="8" t="n">
        <v>0.0265059792</v>
      </c>
      <c r="AJ229" s="56" t="n">
        <v>0.2389120457</v>
      </c>
      <c r="AK229" s="8" t="n">
        <v>0.7935193997</v>
      </c>
      <c r="AL229" s="56" t="n">
        <v>1.7391799838</v>
      </c>
      <c r="AM229" s="8" t="n">
        <v>0.2041676818</v>
      </c>
      <c r="AN229" s="56" t="n">
        <v>0.000970279</v>
      </c>
      <c r="AO229" s="74" t="n">
        <v>0.9986573606</v>
      </c>
      <c r="AP229" s="62" t="n">
        <v>13.049140263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22248681</v>
      </c>
      <c r="E230" s="78" t="n">
        <v>-8.5766E-005</v>
      </c>
      <c r="F230" s="77" t="n">
        <v>-0.000358199</v>
      </c>
      <c r="G230" s="78" t="n">
        <v>0.008725418</v>
      </c>
      <c r="H230" s="77" t="n">
        <v>0.1389760562</v>
      </c>
      <c r="I230" s="78" t="n">
        <v>0.0184068734</v>
      </c>
      <c r="J230" s="77" t="n">
        <v>0.0005347755</v>
      </c>
      <c r="K230" s="78" t="n">
        <v>0.2287023116</v>
      </c>
      <c r="L230" s="77" t="n">
        <v>0.3971263382</v>
      </c>
      <c r="M230" s="79" t="n">
        <v>1</v>
      </c>
      <c r="N230" s="77" t="n">
        <v>0.130330602</v>
      </c>
      <c r="O230" s="78" t="n">
        <v>0.0114005212</v>
      </c>
      <c r="P230" s="82" t="n">
        <v>2.6888</v>
      </c>
      <c r="Q230" s="8" t="n">
        <v>0.0062915667</v>
      </c>
      <c r="R230" s="56" t="n">
        <v>-0.066605372</v>
      </c>
      <c r="S230" s="8" t="n">
        <v>-0.000714886</v>
      </c>
      <c r="T230" s="56" t="n">
        <v>0.0240760457</v>
      </c>
      <c r="U230" s="8" t="n">
        <v>0.2963011103</v>
      </c>
      <c r="V230" s="56" t="n">
        <v>0.0362149911</v>
      </c>
      <c r="W230" s="8" t="n">
        <v>0.0164404523</v>
      </c>
      <c r="X230" s="56" t="n">
        <v>0.3613350799</v>
      </c>
      <c r="Y230" s="8" t="n">
        <v>0.6733389874</v>
      </c>
      <c r="Z230" s="56" t="n">
        <v>1.6409615832</v>
      </c>
      <c r="AA230" s="8" t="n">
        <v>0.2154073241</v>
      </c>
      <c r="AB230" s="59" t="n">
        <v>7.6593100175</v>
      </c>
      <c r="AC230" s="8" t="n">
        <v>0.0081446312</v>
      </c>
      <c r="AD230" s="56" t="n">
        <v>-0.068890232</v>
      </c>
      <c r="AE230" s="8" t="n">
        <v>-0.002028188</v>
      </c>
      <c r="AF230" s="56" t="n">
        <v>0.0270822459</v>
      </c>
      <c r="AG230" s="8" t="n">
        <v>0.3391584944</v>
      </c>
      <c r="AH230" s="56" t="n">
        <v>0.041829081</v>
      </c>
      <c r="AI230" s="8" t="n">
        <v>0.0199317046</v>
      </c>
      <c r="AJ230" s="56" t="n">
        <v>0.3940086195</v>
      </c>
      <c r="AK230" s="8" t="n">
        <v>0.7592363571</v>
      </c>
      <c r="AL230" s="56" t="n">
        <v>1.819256008</v>
      </c>
      <c r="AM230" s="8" t="n">
        <v>0.2382233552</v>
      </c>
      <c r="AN230" s="56" t="n">
        <v>0.0008631653</v>
      </c>
      <c r="AO230" s="74" t="n">
        <v>0.9983228777</v>
      </c>
      <c r="AP230" s="62" t="n">
        <v>8.8602981701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65366757</v>
      </c>
      <c r="R232" s="56" t="n">
        <v>-0.006157042</v>
      </c>
      <c r="S232" s="8" t="n">
        <v>-0.000204842</v>
      </c>
      <c r="T232" s="56" t="n">
        <v>0.0590285873</v>
      </c>
      <c r="U232" s="8" t="n">
        <v>0.2651884149</v>
      </c>
      <c r="V232" s="56" t="n">
        <v>0.0421087049</v>
      </c>
      <c r="W232" s="8" t="n">
        <v>0.0095063522</v>
      </c>
      <c r="X232" s="56" t="n">
        <v>0.3529862863</v>
      </c>
      <c r="Y232" s="8" t="n">
        <v>0.7289931372</v>
      </c>
      <c r="Z232" s="56" t="n">
        <v>1.6659122576</v>
      </c>
      <c r="AA232" s="8" t="n">
        <v>0.1250412967</v>
      </c>
      <c r="AB232" s="59" t="n">
        <v>7.2318142984</v>
      </c>
      <c r="AC232" s="8" t="n">
        <v>0.0087302806</v>
      </c>
      <c r="AD232" s="56" t="n">
        <v>-0.007173386</v>
      </c>
      <c r="AE232" s="8" t="n">
        <v>-0.000572884</v>
      </c>
      <c r="AF232" s="56" t="n">
        <v>0.063398582</v>
      </c>
      <c r="AG232" s="8" t="n">
        <v>0.314049646</v>
      </c>
      <c r="AH232" s="56" t="n">
        <v>0.0481872682</v>
      </c>
      <c r="AI232" s="8" t="n">
        <v>0.0123592635</v>
      </c>
      <c r="AJ232" s="56" t="n">
        <v>0.4099800966</v>
      </c>
      <c r="AK232" s="8" t="n">
        <v>0.8489588673</v>
      </c>
      <c r="AL232" s="56" t="n">
        <v>1.9031249502</v>
      </c>
      <c r="AM232" s="8" t="n">
        <v>0.1494814455</v>
      </c>
      <c r="AN232" s="56" t="n">
        <v>0.0003694895</v>
      </c>
      <c r="AO232" s="74" t="n">
        <v>0.9988098023</v>
      </c>
      <c r="AP232" s="62" t="n">
        <v>8.4584100593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61337818</v>
      </c>
      <c r="R233" s="56" t="n">
        <v>-0.009968441</v>
      </c>
      <c r="S233" s="8" t="n">
        <v>-0.000463193</v>
      </c>
      <c r="T233" s="56" t="n">
        <v>0.0344567054</v>
      </c>
      <c r="U233" s="8" t="n">
        <v>0.3342336492</v>
      </c>
      <c r="V233" s="56" t="n">
        <v>0.0611505795</v>
      </c>
      <c r="W233" s="8" t="n">
        <v>0.009051554</v>
      </c>
      <c r="X233" s="56" t="n">
        <v>0.3844253116</v>
      </c>
      <c r="Y233" s="8" t="n">
        <v>0.8190199477</v>
      </c>
      <c r="Z233" s="56" t="n">
        <v>1.3086037666</v>
      </c>
      <c r="AA233" s="8" t="n">
        <v>0.1148654762</v>
      </c>
      <c r="AB233" s="59" t="n">
        <v>7.793719582</v>
      </c>
      <c r="AC233" s="8" t="n">
        <v>0.006967642</v>
      </c>
      <c r="AD233" s="56" t="n">
        <v>-0.010323336</v>
      </c>
      <c r="AE233" s="8" t="n">
        <v>-0.000508586</v>
      </c>
      <c r="AF233" s="56" t="n">
        <v>0.0361533181</v>
      </c>
      <c r="AG233" s="8" t="n">
        <v>0.3611928205</v>
      </c>
      <c r="AH233" s="56" t="n">
        <v>0.064957579</v>
      </c>
      <c r="AI233" s="8" t="n">
        <v>0.0107141063</v>
      </c>
      <c r="AJ233" s="56" t="n">
        <v>0.4003986668</v>
      </c>
      <c r="AK233" s="8" t="n">
        <v>0.8695522108</v>
      </c>
      <c r="AL233" s="56" t="n">
        <v>1.411634152</v>
      </c>
      <c r="AM233" s="8" t="n">
        <v>0.1280189517</v>
      </c>
      <c r="AN233" s="56" t="n">
        <v>0.0013492951</v>
      </c>
      <c r="AO233" s="74" t="n">
        <v>0.9989204577</v>
      </c>
      <c r="AP233" s="62" t="n">
        <v>8.4653879085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6728813</v>
      </c>
      <c r="R234" s="56" t="n">
        <v>-0.005564477</v>
      </c>
      <c r="S234" s="8" t="n">
        <v>-0.00104369</v>
      </c>
      <c r="T234" s="56" t="n">
        <v>0.0243524515</v>
      </c>
      <c r="U234" s="8" t="n">
        <v>0.4508244124</v>
      </c>
      <c r="V234" s="56" t="n">
        <v>0.029966537</v>
      </c>
      <c r="W234" s="8" t="n">
        <v>0.0098230096</v>
      </c>
      <c r="X234" s="56" t="n">
        <v>0.2774533477</v>
      </c>
      <c r="Y234" s="8" t="n">
        <v>0.7904844728</v>
      </c>
      <c r="Z234" s="56" t="n">
        <v>1.5596749228</v>
      </c>
      <c r="AA234" s="8" t="n">
        <v>0.0844548714</v>
      </c>
      <c r="AB234" s="59" t="n">
        <v>13.317261073</v>
      </c>
      <c r="AC234" s="8" t="n">
        <v>0.0063485304</v>
      </c>
      <c r="AD234" s="56" t="n">
        <v>-0.006289221</v>
      </c>
      <c r="AE234" s="8" t="n">
        <v>-0.00120062</v>
      </c>
      <c r="AF234" s="56" t="n">
        <v>0.0279502516</v>
      </c>
      <c r="AG234" s="8" t="n">
        <v>0.4988923087</v>
      </c>
      <c r="AH234" s="56" t="n">
        <v>0.0361785251</v>
      </c>
      <c r="AI234" s="8" t="n">
        <v>0.0125429365</v>
      </c>
      <c r="AJ234" s="56" t="n">
        <v>0.3247681857</v>
      </c>
      <c r="AK234" s="8" t="n">
        <v>0.8991908969</v>
      </c>
      <c r="AL234" s="56" t="n">
        <v>1.7576570932</v>
      </c>
      <c r="AM234" s="8" t="n">
        <v>0.1000101562</v>
      </c>
      <c r="AN234" s="56" t="n">
        <v>6.47303E-005</v>
      </c>
      <c r="AO234" s="74" t="n">
        <v>0.9992657834</v>
      </c>
      <c r="AP234" s="62" t="n">
        <v>14.528654391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09762089</v>
      </c>
      <c r="E235" s="78" t="n">
        <v>-0.000134095</v>
      </c>
      <c r="F235" s="77" t="n">
        <v>-0.00050956</v>
      </c>
      <c r="G235" s="78" t="n">
        <v>0.0056024738</v>
      </c>
      <c r="H235" s="77" t="n">
        <v>0.3410831092</v>
      </c>
      <c r="I235" s="78" t="n">
        <v>0.0546033347</v>
      </c>
      <c r="J235" s="77" t="n">
        <v>0.0017620035</v>
      </c>
      <c r="K235" s="78" t="n">
        <v>0.1488745437</v>
      </c>
      <c r="L235" s="77" t="n">
        <v>0.5522580195</v>
      </c>
      <c r="M235" s="79" t="n">
        <v>1</v>
      </c>
      <c r="N235" s="77" t="n">
        <v>0.0804165314</v>
      </c>
      <c r="O235" s="78" t="n">
        <v>0.1498756345</v>
      </c>
      <c r="P235" s="82" t="n">
        <v>7.9278</v>
      </c>
      <c r="Q235" s="8" t="n">
        <v>0.0035936649</v>
      </c>
      <c r="R235" s="56" t="n">
        <v>-0.005978036</v>
      </c>
      <c r="S235" s="8" t="n">
        <v>-0.00077685</v>
      </c>
      <c r="T235" s="56" t="n">
        <v>0.0171999083</v>
      </c>
      <c r="U235" s="8" t="n">
        <v>0.481977438</v>
      </c>
      <c r="V235" s="56" t="n">
        <v>0.0705447181</v>
      </c>
      <c r="W235" s="8" t="n">
        <v>0.014344265</v>
      </c>
      <c r="X235" s="56" t="n">
        <v>0.2180478197</v>
      </c>
      <c r="Y235" s="8" t="n">
        <v>0.7989529277</v>
      </c>
      <c r="Z235" s="56" t="n">
        <v>1.4454412973</v>
      </c>
      <c r="AA235" s="8" t="n">
        <v>0.1148018692</v>
      </c>
      <c r="AB235" s="59" t="n">
        <v>11.982672961</v>
      </c>
      <c r="AC235" s="8" t="n">
        <v>0.0047556997</v>
      </c>
      <c r="AD235" s="56" t="n">
        <v>-0.006459104</v>
      </c>
      <c r="AE235" s="8" t="n">
        <v>-0.000849822</v>
      </c>
      <c r="AF235" s="56" t="n">
        <v>0.0195198244</v>
      </c>
      <c r="AG235" s="8" t="n">
        <v>0.5196869655</v>
      </c>
      <c r="AH235" s="56" t="n">
        <v>0.0751019026</v>
      </c>
      <c r="AI235" s="8" t="n">
        <v>0.017284794</v>
      </c>
      <c r="AJ235" s="56" t="n">
        <v>0.2426295178</v>
      </c>
      <c r="AK235" s="8" t="n">
        <v>0.8716697779</v>
      </c>
      <c r="AL235" s="56" t="n">
        <v>1.5783164733</v>
      </c>
      <c r="AM235" s="8" t="n">
        <v>0.1273036038</v>
      </c>
      <c r="AN235" s="56" t="n">
        <v>0.0002278094</v>
      </c>
      <c r="AO235" s="74" t="n">
        <v>0.999201191</v>
      </c>
      <c r="AP235" s="62" t="n">
        <v>12.93377161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03033877</v>
      </c>
      <c r="R236" s="56" t="n">
        <v>-0.012139338</v>
      </c>
      <c r="S236" s="8" t="n">
        <v>-0.000440592</v>
      </c>
      <c r="T236" s="56" t="n">
        <v>0.037635264</v>
      </c>
      <c r="U236" s="8" t="n">
        <v>0.4763857163</v>
      </c>
      <c r="V236" s="56" t="n">
        <v>0.039048277</v>
      </c>
      <c r="W236" s="8" t="n">
        <v>0.0277862999</v>
      </c>
      <c r="X236" s="56" t="n">
        <v>0.1254890123</v>
      </c>
      <c r="Y236" s="8" t="n">
        <v>0.7040680277</v>
      </c>
      <c r="Z236" s="56" t="n">
        <v>1.8416598963</v>
      </c>
      <c r="AA236" s="8" t="n">
        <v>0.134825652</v>
      </c>
      <c r="AB236" s="59" t="n">
        <v>13.647345269</v>
      </c>
      <c r="AC236" s="8" t="n">
        <v>0.0126815723</v>
      </c>
      <c r="AD236" s="56" t="n">
        <v>-0.013263596</v>
      </c>
      <c r="AE236" s="8" t="n">
        <v>-0.000687304</v>
      </c>
      <c r="AF236" s="56" t="n">
        <v>0.0423705755</v>
      </c>
      <c r="AG236" s="8" t="n">
        <v>0.5419565546</v>
      </c>
      <c r="AH236" s="56" t="n">
        <v>0.0473247302</v>
      </c>
      <c r="AI236" s="8" t="n">
        <v>0.0321109205</v>
      </c>
      <c r="AJ236" s="56" t="n">
        <v>0.1794559507</v>
      </c>
      <c r="AK236" s="8" t="n">
        <v>0.8419494041</v>
      </c>
      <c r="AL236" s="56" t="n">
        <v>2.0982770139</v>
      </c>
      <c r="AM236" s="8" t="n">
        <v>0.1566742936</v>
      </c>
      <c r="AN236" s="56" t="n">
        <v>0.0001031995</v>
      </c>
      <c r="AO236" s="74" t="n">
        <v>0.9987268972</v>
      </c>
      <c r="AP236" s="62" t="n">
        <v>15.351243782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31848092</v>
      </c>
      <c r="R237" s="56" t="n">
        <v>-0.003710653</v>
      </c>
      <c r="S237" s="8" t="n">
        <v>-0.000241156</v>
      </c>
      <c r="T237" s="56" t="n">
        <v>0.0415557379</v>
      </c>
      <c r="U237" s="8" t="n">
        <v>0.4461299767</v>
      </c>
      <c r="V237" s="56" t="n">
        <v>0.12060127</v>
      </c>
      <c r="W237" s="8" t="n">
        <v>0.0123732556</v>
      </c>
      <c r="X237" s="56" t="n">
        <v>0.1267264566</v>
      </c>
      <c r="Y237" s="8" t="n">
        <v>0.7466196975</v>
      </c>
      <c r="Z237" s="56" t="n">
        <v>1.5751985785</v>
      </c>
      <c r="AA237" s="8" t="n">
        <v>0.0921178833</v>
      </c>
      <c r="AB237" s="59" t="n">
        <v>7.4661798744</v>
      </c>
      <c r="AC237" s="8" t="n">
        <v>0.0050534563</v>
      </c>
      <c r="AD237" s="56" t="n">
        <v>-0.004491288</v>
      </c>
      <c r="AE237" s="8" t="n">
        <v>-0.000372135</v>
      </c>
      <c r="AF237" s="56" t="n">
        <v>0.0458678064</v>
      </c>
      <c r="AG237" s="8" t="n">
        <v>0.5096177441</v>
      </c>
      <c r="AH237" s="56" t="n">
        <v>0.1290576272</v>
      </c>
      <c r="AI237" s="8" t="n">
        <v>0.0155113185</v>
      </c>
      <c r="AJ237" s="56" t="n">
        <v>0.1801746284</v>
      </c>
      <c r="AK237" s="8" t="n">
        <v>0.8804191581</v>
      </c>
      <c r="AL237" s="56" t="n">
        <v>1.8316247167</v>
      </c>
      <c r="AM237" s="8" t="n">
        <v>0.1177410582</v>
      </c>
      <c r="AN237" s="56" t="n">
        <v>0.0001311261</v>
      </c>
      <c r="AO237" s="74" t="n">
        <v>0.9982913424</v>
      </c>
      <c r="AP237" s="62" t="n">
        <v>9.0182344546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64528876</v>
      </c>
      <c r="R238" s="56" t="n">
        <v>-0.004017362</v>
      </c>
      <c r="S238" s="8" t="n">
        <v>-0.000795307</v>
      </c>
      <c r="T238" s="56" t="n">
        <v>0.1031620849</v>
      </c>
      <c r="U238" s="8" t="n">
        <v>0.553425252</v>
      </c>
      <c r="V238" s="56" t="n">
        <v>0.0600586587</v>
      </c>
      <c r="W238" s="8" t="n">
        <v>0.0144563418</v>
      </c>
      <c r="X238" s="56" t="n">
        <v>0.1031024101</v>
      </c>
      <c r="Y238" s="8" t="n">
        <v>0.8558449664</v>
      </c>
      <c r="Z238" s="56" t="n">
        <v>1.4031351389</v>
      </c>
      <c r="AA238" s="8" t="n">
        <v>0.0678592074</v>
      </c>
      <c r="AB238" s="59" t="n">
        <v>12.661895028</v>
      </c>
      <c r="AC238" s="8" t="n">
        <v>0.0275363232</v>
      </c>
      <c r="AD238" s="56" t="n">
        <v>-0.004472143</v>
      </c>
      <c r="AE238" s="8" t="n">
        <v>-0.000866839</v>
      </c>
      <c r="AF238" s="56" t="n">
        <v>0.10524445</v>
      </c>
      <c r="AG238" s="8" t="n">
        <v>0.5854810918</v>
      </c>
      <c r="AH238" s="56" t="n">
        <v>0.0641795673</v>
      </c>
      <c r="AI238" s="8" t="n">
        <v>0.0171122301</v>
      </c>
      <c r="AJ238" s="56" t="n">
        <v>0.1260209521</v>
      </c>
      <c r="AK238" s="8" t="n">
        <v>0.9202356321</v>
      </c>
      <c r="AL238" s="56" t="n">
        <v>1.5206139172</v>
      </c>
      <c r="AM238" s="8" t="n">
        <v>0.0784563313</v>
      </c>
      <c r="AN238" s="56" t="n">
        <v>0.0005576379</v>
      </c>
      <c r="AO238" s="74" t="n">
        <v>0.9992496014</v>
      </c>
      <c r="AP238" s="62" t="n">
        <v>13.488118708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32597171</v>
      </c>
      <c r="R239" s="56" t="n">
        <v>-0.003004831</v>
      </c>
      <c r="S239" s="8" t="n">
        <v>-0.000156085</v>
      </c>
      <c r="T239" s="56" t="n">
        <v>0.0400961554</v>
      </c>
      <c r="U239" s="8" t="n">
        <v>0.4289138424</v>
      </c>
      <c r="V239" s="56" t="n">
        <v>0.078774133</v>
      </c>
      <c r="W239" s="8" t="n">
        <v>0.0083284306</v>
      </c>
      <c r="X239" s="56" t="n">
        <v>0.3465582084</v>
      </c>
      <c r="Y239" s="8" t="n">
        <v>0.9227695713</v>
      </c>
      <c r="Z239" s="56" t="n">
        <v>1.2753578172</v>
      </c>
      <c r="AA239" s="8" t="n">
        <v>0.0324973427</v>
      </c>
      <c r="AB239" s="59" t="n">
        <v>8.7216496959</v>
      </c>
      <c r="AC239" s="8" t="n">
        <v>0.0239621949</v>
      </c>
      <c r="AD239" s="56" t="n">
        <v>-0.003271592</v>
      </c>
      <c r="AE239" s="8" t="n">
        <v>-0.000199199</v>
      </c>
      <c r="AF239" s="56" t="n">
        <v>0.0413531154</v>
      </c>
      <c r="AG239" s="8" t="n">
        <v>0.4476586167</v>
      </c>
      <c r="AH239" s="56" t="n">
        <v>0.0811793019</v>
      </c>
      <c r="AI239" s="8" t="n">
        <v>0.0096975752</v>
      </c>
      <c r="AJ239" s="56" t="n">
        <v>0.3603759693</v>
      </c>
      <c r="AK239" s="8" t="n">
        <v>0.9607559823</v>
      </c>
      <c r="AL239" s="56" t="n">
        <v>1.3445087479</v>
      </c>
      <c r="AM239" s="8" t="n">
        <v>0.0385361318</v>
      </c>
      <c r="AN239" s="56" t="n">
        <v>0.0002447076</v>
      </c>
      <c r="AO239" s="74" t="n">
        <v>0.9995368218</v>
      </c>
      <c r="AP239" s="62" t="n">
        <v>9.1928023137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99096226</v>
      </c>
      <c r="E240" s="78" t="n">
        <v>0</v>
      </c>
      <c r="F240" s="77" t="n">
        <v>0</v>
      </c>
      <c r="G240" s="78" t="n">
        <v>0.0897019315</v>
      </c>
      <c r="H240" s="77" t="n">
        <v>0.1799279734</v>
      </c>
      <c r="I240" s="78" t="n">
        <v>0.0292996029</v>
      </c>
      <c r="J240" s="77" t="n">
        <v>0</v>
      </c>
      <c r="K240" s="78" t="n">
        <v>0.245624099</v>
      </c>
      <c r="L240" s="77" t="n">
        <v>0.5544632294</v>
      </c>
      <c r="M240" s="79" t="n">
        <v>1</v>
      </c>
      <c r="N240" s="77" t="n">
        <v>0.0251079333</v>
      </c>
      <c r="O240" s="78" t="n">
        <v>0.1020613428</v>
      </c>
      <c r="P240" s="82" t="n">
        <v>2.9695</v>
      </c>
      <c r="Q240" s="8" t="n">
        <v>0.016871177</v>
      </c>
      <c r="R240" s="56" t="n">
        <v>-0.002665458</v>
      </c>
      <c r="S240" s="8" t="n">
        <v>-0.000322986</v>
      </c>
      <c r="T240" s="56" t="n">
        <v>0.1039626076</v>
      </c>
      <c r="U240" s="8" t="n">
        <v>0.3766246239</v>
      </c>
      <c r="V240" s="56" t="n">
        <v>0.0452929972</v>
      </c>
      <c r="W240" s="8" t="n">
        <v>0.0290522722</v>
      </c>
      <c r="X240" s="56" t="n">
        <v>0.3259133606</v>
      </c>
      <c r="Y240" s="8" t="n">
        <v>0.894728595</v>
      </c>
      <c r="Z240" s="56" t="n">
        <v>1.5213919482</v>
      </c>
      <c r="AA240" s="8" t="n">
        <v>0.048292875</v>
      </c>
      <c r="AB240" s="59" t="n">
        <v>8.3057803231</v>
      </c>
      <c r="AC240" s="8" t="n">
        <v>0.0179079145</v>
      </c>
      <c r="AD240" s="56" t="n">
        <v>-0.002966443</v>
      </c>
      <c r="AE240" s="8" t="n">
        <v>-0.000377831</v>
      </c>
      <c r="AF240" s="56" t="n">
        <v>0.1055249928</v>
      </c>
      <c r="AG240" s="8" t="n">
        <v>0.402914289</v>
      </c>
      <c r="AH240" s="56" t="n">
        <v>0.0484001509</v>
      </c>
      <c r="AI240" s="8" t="n">
        <v>0.0318099627</v>
      </c>
      <c r="AJ240" s="56" t="n">
        <v>0.3411257983</v>
      </c>
      <c r="AK240" s="8" t="n">
        <v>0.944338834</v>
      </c>
      <c r="AL240" s="56" t="n">
        <v>1.6079145088</v>
      </c>
      <c r="AM240" s="8" t="n">
        <v>0.0550976282</v>
      </c>
      <c r="AN240" s="56" t="n">
        <v>3.17789E-005</v>
      </c>
      <c r="AO240" s="74" t="n">
        <v>0.9994682412</v>
      </c>
      <c r="AP240" s="62" t="n">
        <v>8.9798974667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19174501</v>
      </c>
      <c r="E241" s="78" t="n">
        <v>-0.018359181</v>
      </c>
      <c r="F241" s="77" t="n">
        <v>0</v>
      </c>
      <c r="G241" s="78" t="n">
        <v>0.2315207189</v>
      </c>
      <c r="H241" s="77" t="n">
        <v>0.0387516478</v>
      </c>
      <c r="I241" s="78" t="n">
        <v>0.0042845033</v>
      </c>
      <c r="J241" s="77" t="n">
        <v>0.0307007362</v>
      </c>
      <c r="K241" s="78" t="n">
        <v>0.2854869155</v>
      </c>
      <c r="L241" s="77" t="n">
        <v>0.5943027905</v>
      </c>
      <c r="M241" s="79" t="n">
        <v>1</v>
      </c>
      <c r="N241" s="77" t="n">
        <v>0.0170744722</v>
      </c>
      <c r="O241" s="78" t="n">
        <v>0.00261506</v>
      </c>
      <c r="P241" s="82" t="n">
        <v>1.2881</v>
      </c>
      <c r="Q241" s="8" t="n">
        <v>0.0268293073</v>
      </c>
      <c r="R241" s="56" t="n">
        <v>-0.020571047</v>
      </c>
      <c r="S241" s="8" t="n">
        <v>-0.000174055</v>
      </c>
      <c r="T241" s="56" t="n">
        <v>0.2493837211</v>
      </c>
      <c r="U241" s="8" t="n">
        <v>0.174696506</v>
      </c>
      <c r="V241" s="56" t="n">
        <v>0.0225331261</v>
      </c>
      <c r="W241" s="8" t="n">
        <v>0.0529945128</v>
      </c>
      <c r="X241" s="56" t="n">
        <v>0.371637943</v>
      </c>
      <c r="Y241" s="8" t="n">
        <v>0.8773300134</v>
      </c>
      <c r="Z241" s="56" t="n">
        <v>1.4888388432</v>
      </c>
      <c r="AA241" s="8" t="n">
        <v>0.0510362497</v>
      </c>
      <c r="AB241" s="59" t="n">
        <v>5.4565565582</v>
      </c>
      <c r="AC241" s="8" t="n">
        <v>0.027986333</v>
      </c>
      <c r="AD241" s="56" t="n">
        <v>-0.020929192</v>
      </c>
      <c r="AE241" s="8" t="n">
        <v>-0.000219216</v>
      </c>
      <c r="AF241" s="56" t="n">
        <v>0.2514778714</v>
      </c>
      <c r="AG241" s="8" t="n">
        <v>0.202366102</v>
      </c>
      <c r="AH241" s="56" t="n">
        <v>0.0261902815</v>
      </c>
      <c r="AI241" s="8" t="n">
        <v>0.0554437996</v>
      </c>
      <c r="AJ241" s="56" t="n">
        <v>0.3948951728</v>
      </c>
      <c r="AK241" s="8" t="n">
        <v>0.9372111528</v>
      </c>
      <c r="AL241" s="56" t="n">
        <v>1.597661065</v>
      </c>
      <c r="AM241" s="8" t="n">
        <v>0.0610356968</v>
      </c>
      <c r="AN241" s="56" t="n">
        <v>0.0004698602</v>
      </c>
      <c r="AO241" s="74" t="n">
        <v>0.9987167098</v>
      </c>
      <c r="AP241" s="62" t="n">
        <v>6.2159877244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89155718</v>
      </c>
      <c r="E242" s="78" t="n">
        <v>-0.007299324</v>
      </c>
      <c r="F242" s="77" t="n">
        <v>0</v>
      </c>
      <c r="G242" s="78" t="n">
        <v>0.2140435729</v>
      </c>
      <c r="H242" s="77" t="n">
        <v>0</v>
      </c>
      <c r="I242" s="78" t="n">
        <v>0</v>
      </c>
      <c r="J242" s="77" t="n">
        <v>0.2624709897</v>
      </c>
      <c r="K242" s="78" t="n">
        <v>0.3922040783</v>
      </c>
      <c r="L242" s="77" t="n">
        <v>0.8703348888</v>
      </c>
      <c r="M242" s="79" t="n">
        <v>1</v>
      </c>
      <c r="N242" s="77" t="n">
        <v>0.0042053101</v>
      </c>
      <c r="O242" s="78" t="n">
        <v>0</v>
      </c>
      <c r="P242" s="82" t="n">
        <v>0</v>
      </c>
      <c r="Q242" s="8" t="n">
        <v>0.0104077086</v>
      </c>
      <c r="R242" s="56" t="n">
        <v>-0.007695885</v>
      </c>
      <c r="S242" s="8" t="n">
        <v>-3.2698E-005</v>
      </c>
      <c r="T242" s="56" t="n">
        <v>0.2202226195</v>
      </c>
      <c r="U242" s="8" t="n">
        <v>0.0480262469</v>
      </c>
      <c r="V242" s="56" t="n">
        <v>0.0072349468</v>
      </c>
      <c r="W242" s="8" t="n">
        <v>0.2692600091</v>
      </c>
      <c r="X242" s="56" t="n">
        <v>0.4175730686</v>
      </c>
      <c r="Y242" s="8" t="n">
        <v>0.9649960173</v>
      </c>
      <c r="Z242" s="56" t="n">
        <v>1.1713480419</v>
      </c>
      <c r="AA242" s="8" t="n">
        <v>0.0173415023</v>
      </c>
      <c r="AB242" s="59" t="n">
        <v>1.2647295029</v>
      </c>
      <c r="AC242" s="8" t="n">
        <v>0.0107088917</v>
      </c>
      <c r="AD242" s="56" t="n">
        <v>-0.007764387</v>
      </c>
      <c r="AE242" s="8" t="n">
        <v>-4.2536E-005</v>
      </c>
      <c r="AF242" s="56" t="n">
        <v>0.2207644125</v>
      </c>
      <c r="AG242" s="8" t="n">
        <v>0.0547366413</v>
      </c>
      <c r="AH242" s="56" t="n">
        <v>0.0081595432</v>
      </c>
      <c r="AI242" s="8" t="n">
        <v>0.2697008901</v>
      </c>
      <c r="AJ242" s="56" t="n">
        <v>0.422755147</v>
      </c>
      <c r="AK242" s="8" t="n">
        <v>0.9790186027</v>
      </c>
      <c r="AL242" s="56" t="n">
        <v>1.1988970123</v>
      </c>
      <c r="AM242" s="8" t="n">
        <v>0.0202343456</v>
      </c>
      <c r="AN242" s="56" t="n">
        <v>0</v>
      </c>
      <c r="AO242" s="74" t="n">
        <v>0.9992529483</v>
      </c>
      <c r="AP242" s="62" t="n">
        <v>1.4314928808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57988214</v>
      </c>
      <c r="E243" s="78" t="n">
        <v>0</v>
      </c>
      <c r="F243" s="77" t="n">
        <v>0</v>
      </c>
      <c r="G243" s="78" t="n">
        <v>0.0264178399</v>
      </c>
      <c r="H243" s="77" t="n">
        <v>0.0967306792</v>
      </c>
      <c r="I243" s="78" t="n">
        <v>0.0199059841</v>
      </c>
      <c r="J243" s="77" t="n">
        <v>0.0012813768</v>
      </c>
      <c r="K243" s="78" t="n">
        <v>0.4816251526</v>
      </c>
      <c r="L243" s="77" t="n">
        <v>0.6417598541</v>
      </c>
      <c r="M243" s="79" t="n">
        <v>1</v>
      </c>
      <c r="N243" s="77" t="n">
        <v>0.041395511</v>
      </c>
      <c r="O243" s="78" t="n">
        <v>0.0654908433</v>
      </c>
      <c r="P243" s="82" t="n">
        <v>2.6346</v>
      </c>
      <c r="Q243" s="8" t="n">
        <v>0.0192684352</v>
      </c>
      <c r="R243" s="56" t="n">
        <v>-0.002531697</v>
      </c>
      <c r="S243" s="8" t="n">
        <v>-0.000183017</v>
      </c>
      <c r="T243" s="56" t="n">
        <v>0.0411166132</v>
      </c>
      <c r="U243" s="8" t="n">
        <v>0.2058039297</v>
      </c>
      <c r="V243" s="56" t="n">
        <v>0.033571387</v>
      </c>
      <c r="W243" s="8" t="n">
        <v>0.0139816955</v>
      </c>
      <c r="X243" s="56" t="n">
        <v>0.5466795221</v>
      </c>
      <c r="Y243" s="8" t="n">
        <v>0.8577068685</v>
      </c>
      <c r="Z243" s="56" t="n">
        <v>1.3869004382</v>
      </c>
      <c r="AA243" s="8" t="n">
        <v>0.0782719434</v>
      </c>
      <c r="AB243" s="59" t="n">
        <v>6.3463142799</v>
      </c>
      <c r="AC243" s="8" t="n">
        <v>0.0202977184</v>
      </c>
      <c r="AD243" s="56" t="n">
        <v>-0.002853609</v>
      </c>
      <c r="AE243" s="8" t="n">
        <v>-0.00023546</v>
      </c>
      <c r="AF243" s="56" t="n">
        <v>0.0430593959</v>
      </c>
      <c r="AG243" s="8" t="n">
        <v>0.2310354008</v>
      </c>
      <c r="AH243" s="56" t="n">
        <v>0.0368492733</v>
      </c>
      <c r="AI243" s="8" t="n">
        <v>0.0158122486</v>
      </c>
      <c r="AJ243" s="56" t="n">
        <v>0.5659098076</v>
      </c>
      <c r="AK243" s="8" t="n">
        <v>0.909874775</v>
      </c>
      <c r="AL243" s="56" t="n">
        <v>1.4861714222</v>
      </c>
      <c r="AM243" s="8" t="n">
        <v>0.0890890137</v>
      </c>
      <c r="AN243" s="56" t="n">
        <v>0.0002707253</v>
      </c>
      <c r="AO243" s="74" t="n">
        <v>0.9992345141</v>
      </c>
      <c r="AP243" s="62" t="n">
        <v>7.0045322615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86188806</v>
      </c>
      <c r="E244" s="78" t="n">
        <v>-8.4834E-005</v>
      </c>
      <c r="F244" s="77" t="n">
        <v>-0.000297665</v>
      </c>
      <c r="G244" s="78" t="n">
        <v>0.0187112013</v>
      </c>
      <c r="H244" s="77" t="n">
        <v>0.2241792021</v>
      </c>
      <c r="I244" s="78" t="n">
        <v>0.0182850447</v>
      </c>
      <c r="J244" s="77" t="n">
        <v>0.0049705039</v>
      </c>
      <c r="K244" s="78" t="n">
        <v>0.3279113713</v>
      </c>
      <c r="L244" s="77" t="n">
        <v>0.6022937047</v>
      </c>
      <c r="M244" s="79" t="n">
        <v>1</v>
      </c>
      <c r="N244" s="77" t="n">
        <v>0.0785563079</v>
      </c>
      <c r="O244" s="78" t="n">
        <v>0.1425863121</v>
      </c>
      <c r="P244" s="82" t="n">
        <v>7.8565</v>
      </c>
      <c r="Q244" s="8" t="n">
        <v>0.0115237455</v>
      </c>
      <c r="R244" s="56" t="n">
        <v>-0.002646561</v>
      </c>
      <c r="S244" s="8" t="n">
        <v>-0.000481583</v>
      </c>
      <c r="T244" s="56" t="n">
        <v>0.0304012456</v>
      </c>
      <c r="U244" s="8" t="n">
        <v>0.3276076572</v>
      </c>
      <c r="V244" s="56" t="n">
        <v>0.0314679479</v>
      </c>
      <c r="W244" s="8" t="n">
        <v>0.0156627903</v>
      </c>
      <c r="X244" s="56" t="n">
        <v>0.3904017868</v>
      </c>
      <c r="Y244" s="8" t="n">
        <v>0.8039370297</v>
      </c>
      <c r="Z244" s="56" t="n">
        <v>1.3707046007</v>
      </c>
      <c r="AA244" s="8" t="n">
        <v>0.1149304544</v>
      </c>
      <c r="AB244" s="59" t="n">
        <v>11.127634423</v>
      </c>
      <c r="AC244" s="8" t="n">
        <v>0.0126515457</v>
      </c>
      <c r="AD244" s="56" t="n">
        <v>-0.003100136</v>
      </c>
      <c r="AE244" s="8" t="n">
        <v>-0.000547917</v>
      </c>
      <c r="AF244" s="56" t="n">
        <v>0.0325492934</v>
      </c>
      <c r="AG244" s="8" t="n">
        <v>0.359725372</v>
      </c>
      <c r="AH244" s="56" t="n">
        <v>0.0356510943</v>
      </c>
      <c r="AI244" s="8" t="n">
        <v>0.0179023133</v>
      </c>
      <c r="AJ244" s="56" t="n">
        <v>0.412925886</v>
      </c>
      <c r="AK244" s="8" t="n">
        <v>0.8677574518</v>
      </c>
      <c r="AL244" s="56" t="n">
        <v>1.49693654</v>
      </c>
      <c r="AM244" s="8" t="n">
        <v>0.1303185692</v>
      </c>
      <c r="AN244" s="56" t="n">
        <v>0.0008891367</v>
      </c>
      <c r="AO244" s="74" t="n">
        <v>0.9989651577</v>
      </c>
      <c r="AP244" s="62" t="n">
        <v>11.955929386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015517</v>
      </c>
      <c r="E245" s="78" t="n">
        <v>-0.00024614</v>
      </c>
      <c r="F245" s="77" t="n">
        <v>-0.00046315</v>
      </c>
      <c r="G245" s="78" t="n">
        <v>0.0118154331</v>
      </c>
      <c r="H245" s="77" t="n">
        <v>0.2335355854</v>
      </c>
      <c r="I245" s="78" t="n">
        <v>0.0225734851</v>
      </c>
      <c r="J245" s="77" t="n">
        <v>0.0094836601</v>
      </c>
      <c r="K245" s="78" t="n">
        <v>0.1771193501</v>
      </c>
      <c r="L245" s="77" t="n">
        <v>0.4768337407</v>
      </c>
      <c r="M245" s="79" t="n">
        <v>1</v>
      </c>
      <c r="N245" s="77" t="n">
        <v>0.0583317991</v>
      </c>
      <c r="O245" s="78" t="n">
        <v>0.0103556757</v>
      </c>
      <c r="P245" s="82" t="n">
        <v>4.6403</v>
      </c>
      <c r="Q245" s="8" t="n">
        <v>0.0278665594</v>
      </c>
      <c r="R245" s="56" t="n">
        <v>-0.00468378</v>
      </c>
      <c r="S245" s="8" t="n">
        <v>-0.000751588</v>
      </c>
      <c r="T245" s="56" t="n">
        <v>0.0313509054</v>
      </c>
      <c r="U245" s="8" t="n">
        <v>0.3986006306</v>
      </c>
      <c r="V245" s="56" t="n">
        <v>0.04296389</v>
      </c>
      <c r="W245" s="8" t="n">
        <v>0.0337846228</v>
      </c>
      <c r="X245" s="56" t="n">
        <v>0.2678540113</v>
      </c>
      <c r="Y245" s="8" t="n">
        <v>0.7969852517</v>
      </c>
      <c r="Z245" s="56" t="n">
        <v>1.5651512082</v>
      </c>
      <c r="AA245" s="8" t="n">
        <v>0.0999206721</v>
      </c>
      <c r="AB245" s="59" t="n">
        <v>9.775413771</v>
      </c>
      <c r="AC245" s="8" t="n">
        <v>0.0294812982</v>
      </c>
      <c r="AD245" s="56" t="n">
        <v>-0.005336137</v>
      </c>
      <c r="AE245" s="8" t="n">
        <v>-0.000834834</v>
      </c>
      <c r="AF245" s="56" t="n">
        <v>0.0342360906</v>
      </c>
      <c r="AG245" s="8" t="n">
        <v>0.4423224223</v>
      </c>
      <c r="AH245" s="56" t="n">
        <v>0.0486177759</v>
      </c>
      <c r="AI245" s="8" t="n">
        <v>0.0377659588</v>
      </c>
      <c r="AJ245" s="56" t="n">
        <v>0.296940674</v>
      </c>
      <c r="AK245" s="8" t="n">
        <v>0.883193249</v>
      </c>
      <c r="AL245" s="56" t="n">
        <v>1.7278325137</v>
      </c>
      <c r="AM245" s="8" t="n">
        <v>0.1150818758</v>
      </c>
      <c r="AN245" s="56" t="n">
        <v>0.0005754355</v>
      </c>
      <c r="AO245" s="74" t="n">
        <v>0.9988505603</v>
      </c>
      <c r="AP245" s="62" t="n">
        <v>10.913680119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07715246</v>
      </c>
      <c r="E246" s="78" t="n">
        <v>-0.000204804</v>
      </c>
      <c r="F246" s="77" t="n">
        <v>-0.000729102</v>
      </c>
      <c r="G246" s="78" t="n">
        <v>0.0130734194</v>
      </c>
      <c r="H246" s="77" t="n">
        <v>0.4867337499</v>
      </c>
      <c r="I246" s="78" t="n">
        <v>0.0205761732</v>
      </c>
      <c r="J246" s="77" t="n">
        <v>0.0623019704</v>
      </c>
      <c r="K246" s="78" t="n">
        <v>0.1510400256</v>
      </c>
      <c r="L246" s="77" t="n">
        <v>0.7535629573</v>
      </c>
      <c r="M246" s="79" t="n">
        <v>1</v>
      </c>
      <c r="N246" s="77" t="n">
        <v>0.0128976882</v>
      </c>
      <c r="O246" s="78" t="n">
        <v>0.0771123018</v>
      </c>
      <c r="P246" s="82" t="n">
        <v>11.9374</v>
      </c>
      <c r="Q246" s="8" t="n">
        <v>0.0229381525</v>
      </c>
      <c r="R246" s="56" t="n">
        <v>-0.002022056</v>
      </c>
      <c r="S246" s="8" t="n">
        <v>-0.000870148</v>
      </c>
      <c r="T246" s="56" t="n">
        <v>0.0218906389</v>
      </c>
      <c r="U246" s="8" t="n">
        <v>0.5674932633</v>
      </c>
      <c r="V246" s="56" t="n">
        <v>0.0315394669</v>
      </c>
      <c r="W246" s="8" t="n">
        <v>0.0760410519</v>
      </c>
      <c r="X246" s="56" t="n">
        <v>0.2016348732</v>
      </c>
      <c r="Y246" s="8" t="n">
        <v>0.9186452433</v>
      </c>
      <c r="Z246" s="56" t="n">
        <v>1.2782449954</v>
      </c>
      <c r="AA246" s="8" t="n">
        <v>0.0350083899</v>
      </c>
      <c r="AB246" s="59" t="n">
        <v>14.451184155</v>
      </c>
      <c r="AC246" s="8" t="n">
        <v>0.0236140924</v>
      </c>
      <c r="AD246" s="56" t="n">
        <v>-0.002272275</v>
      </c>
      <c r="AE246" s="8" t="n">
        <v>-0.000904913</v>
      </c>
      <c r="AF246" s="56" t="n">
        <v>0.0232061934</v>
      </c>
      <c r="AG246" s="8" t="n">
        <v>0.5861137782</v>
      </c>
      <c r="AH246" s="56" t="n">
        <v>0.0341632463</v>
      </c>
      <c r="AI246" s="8" t="n">
        <v>0.0780136661</v>
      </c>
      <c r="AJ246" s="56" t="n">
        <v>0.2156878622</v>
      </c>
      <c r="AK246" s="8" t="n">
        <v>0.9576216511</v>
      </c>
      <c r="AL246" s="56" t="n">
        <v>1.348260877</v>
      </c>
      <c r="AM246" s="8" t="n">
        <v>0.0416350487</v>
      </c>
      <c r="AN246" s="56" t="n">
        <v>0.0002359173</v>
      </c>
      <c r="AO246" s="74" t="n">
        <v>0.9994926172</v>
      </c>
      <c r="AP246" s="62" t="n">
        <v>14.94648194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27323193</v>
      </c>
      <c r="E247" s="78" t="n">
        <v>-0.000260663</v>
      </c>
      <c r="F247" s="77" t="n">
        <v>-0.000547476</v>
      </c>
      <c r="G247" s="78" t="n">
        <v>0.0317051459</v>
      </c>
      <c r="H247" s="77" t="n">
        <v>0.3376837787</v>
      </c>
      <c r="I247" s="78" t="n">
        <v>0.0189736524</v>
      </c>
      <c r="J247" s="77" t="n">
        <v>0.0208759171</v>
      </c>
      <c r="K247" s="78" t="n">
        <v>0.0174038917</v>
      </c>
      <c r="L247" s="77" t="n">
        <v>0.4385665661</v>
      </c>
      <c r="M247" s="79" t="n">
        <v>1</v>
      </c>
      <c r="N247" s="77" t="n">
        <v>0.0527429313</v>
      </c>
      <c r="O247" s="78" t="n">
        <v>0.0320201124</v>
      </c>
      <c r="P247" s="82" t="n">
        <v>5.9699</v>
      </c>
      <c r="Q247" s="8" t="n">
        <v>0.0199939509</v>
      </c>
      <c r="R247" s="56" t="n">
        <v>-0.002862774</v>
      </c>
      <c r="S247" s="8" t="n">
        <v>-0.00084101</v>
      </c>
      <c r="T247" s="56" t="n">
        <v>0.0537096465</v>
      </c>
      <c r="U247" s="8" t="n">
        <v>0.5421468127</v>
      </c>
      <c r="V247" s="56" t="n">
        <v>0.0416819519</v>
      </c>
      <c r="W247" s="8" t="n">
        <v>0.0449603615</v>
      </c>
      <c r="X247" s="56" t="n">
        <v>0.0984689119</v>
      </c>
      <c r="Y247" s="8" t="n">
        <v>0.7972578511</v>
      </c>
      <c r="Z247" s="56" t="n">
        <v>1.6505013323</v>
      </c>
      <c r="AA247" s="8" t="n">
        <v>0.0901967016</v>
      </c>
      <c r="AB247" s="59" t="n">
        <v>10.954144681</v>
      </c>
      <c r="AC247" s="8" t="n">
        <v>0.0223252438</v>
      </c>
      <c r="AD247" s="56" t="n">
        <v>-0.003327404</v>
      </c>
      <c r="AE247" s="8" t="n">
        <v>-0.000910762</v>
      </c>
      <c r="AF247" s="56" t="n">
        <v>0.0572354529</v>
      </c>
      <c r="AG247" s="8" t="n">
        <v>0.595231995</v>
      </c>
      <c r="AH247" s="56" t="n">
        <v>0.047812802</v>
      </c>
      <c r="AI247" s="8" t="n">
        <v>0.0493233419</v>
      </c>
      <c r="AJ247" s="56" t="n">
        <v>0.127988905</v>
      </c>
      <c r="AK247" s="8" t="n">
        <v>0.8956795745</v>
      </c>
      <c r="AL247" s="56" t="n">
        <v>1.8354432808</v>
      </c>
      <c r="AM247" s="8" t="n">
        <v>0.1034119723</v>
      </c>
      <c r="AN247" s="56" t="n">
        <v>0.0002089677</v>
      </c>
      <c r="AO247" s="74" t="n">
        <v>0.9993005145</v>
      </c>
      <c r="AP247" s="62" t="n">
        <v>12.136711015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49779116</v>
      </c>
      <c r="E248" s="78" t="n">
        <v>-6.6369E-005</v>
      </c>
      <c r="F248" s="77" t="n">
        <v>-0.0002934</v>
      </c>
      <c r="G248" s="78" t="n">
        <v>0.0165711212</v>
      </c>
      <c r="H248" s="77" t="n">
        <v>0.1670313314</v>
      </c>
      <c r="I248" s="78" t="n">
        <v>0.0151171769</v>
      </c>
      <c r="J248" s="77" t="n">
        <v>0.1103195232</v>
      </c>
      <c r="K248" s="78" t="n">
        <v>0.1806985533</v>
      </c>
      <c r="L248" s="77" t="n">
        <v>0.504355849</v>
      </c>
      <c r="M248" s="79" t="n">
        <v>1</v>
      </c>
      <c r="N248" s="77" t="n">
        <v>0.0434502366</v>
      </c>
      <c r="O248" s="78" t="n">
        <v>0.0025865889</v>
      </c>
      <c r="P248" s="82" t="n">
        <v>6.0238</v>
      </c>
      <c r="Q248" s="8" t="n">
        <v>0.0200192298</v>
      </c>
      <c r="R248" s="56" t="n">
        <v>-0.005017988</v>
      </c>
      <c r="S248" s="8" t="n">
        <v>-0.000583334</v>
      </c>
      <c r="T248" s="56" t="n">
        <v>0.038358506</v>
      </c>
      <c r="U248" s="8" t="n">
        <v>0.3203423864</v>
      </c>
      <c r="V248" s="56" t="n">
        <v>0.0342345848</v>
      </c>
      <c r="W248" s="8" t="n">
        <v>0.1347791385</v>
      </c>
      <c r="X248" s="56" t="n">
        <v>0.2777970566</v>
      </c>
      <c r="Y248" s="8" t="n">
        <v>0.8199295802</v>
      </c>
      <c r="Z248" s="56" t="n">
        <v>1.5687778946</v>
      </c>
      <c r="AA248" s="8" t="n">
        <v>0.0913566453</v>
      </c>
      <c r="AB248" s="59" t="n">
        <v>11.064626377</v>
      </c>
      <c r="AC248" s="8" t="n">
        <v>0.0213110432</v>
      </c>
      <c r="AD248" s="56" t="n">
        <v>-0.005651856</v>
      </c>
      <c r="AE248" s="8" t="n">
        <v>-0.000678663</v>
      </c>
      <c r="AF248" s="56" t="n">
        <v>0.0408051847</v>
      </c>
      <c r="AG248" s="8" t="n">
        <v>0.3564815856</v>
      </c>
      <c r="AH248" s="56" t="n">
        <v>0.039023107</v>
      </c>
      <c r="AI248" s="8" t="n">
        <v>0.1379628831</v>
      </c>
      <c r="AJ248" s="56" t="n">
        <v>0.3035769082</v>
      </c>
      <c r="AK248" s="8" t="n">
        <v>0.8928301922</v>
      </c>
      <c r="AL248" s="56" t="n">
        <v>1.7066376181</v>
      </c>
      <c r="AM248" s="8" t="n">
        <v>0.105605865</v>
      </c>
      <c r="AN248" s="56" t="n">
        <v>0.0004461166</v>
      </c>
      <c r="AO248" s="74" t="n">
        <v>0.9988821737</v>
      </c>
      <c r="AP248" s="62" t="n">
        <v>12.043684236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77006743</v>
      </c>
      <c r="E249" s="78" t="n">
        <v>-0.001599641</v>
      </c>
      <c r="F249" s="77" t="n">
        <v>-0.000559197</v>
      </c>
      <c r="G249" s="78" t="n">
        <v>0.0435537137</v>
      </c>
      <c r="H249" s="77" t="n">
        <v>0.4378002758</v>
      </c>
      <c r="I249" s="78" t="n">
        <v>0.0383163622</v>
      </c>
      <c r="J249" s="77" t="n">
        <v>0</v>
      </c>
      <c r="K249" s="78" t="n">
        <v>0.0461568358</v>
      </c>
      <c r="L249" s="77" t="n">
        <v>0.5713690234</v>
      </c>
      <c r="M249" s="79" t="n">
        <v>1</v>
      </c>
      <c r="N249" s="77" t="n">
        <v>0.0632985141</v>
      </c>
      <c r="O249" s="78" t="n">
        <v>0.0002746913</v>
      </c>
      <c r="P249" s="82" t="n">
        <v>7.5671</v>
      </c>
      <c r="Q249" s="8" t="n">
        <v>0.0114096189</v>
      </c>
      <c r="R249" s="56" t="n">
        <v>-0.005548574</v>
      </c>
      <c r="S249" s="8" t="n">
        <v>-0.000801382</v>
      </c>
      <c r="T249" s="56" t="n">
        <v>0.0572996931</v>
      </c>
      <c r="U249" s="8" t="n">
        <v>0.5657816306</v>
      </c>
      <c r="V249" s="56" t="n">
        <v>0.0543793083</v>
      </c>
      <c r="W249" s="8" t="n">
        <v>0.0175208794</v>
      </c>
      <c r="X249" s="56" t="n">
        <v>0.1162941112</v>
      </c>
      <c r="Y249" s="8" t="n">
        <v>0.8163352857</v>
      </c>
      <c r="Z249" s="56" t="n">
        <v>1.4395401967</v>
      </c>
      <c r="AA249" s="8" t="n">
        <v>0.0990525647</v>
      </c>
      <c r="AB249" s="59" t="n">
        <v>11.761093436</v>
      </c>
      <c r="AC249" s="8" t="n">
        <v>0.0127281876</v>
      </c>
      <c r="AD249" s="56" t="n">
        <v>-0.006148669</v>
      </c>
      <c r="AE249" s="8" t="n">
        <v>-0.00086946</v>
      </c>
      <c r="AF249" s="56" t="n">
        <v>0.0596593823</v>
      </c>
      <c r="AG249" s="8" t="n">
        <v>0.6017531339</v>
      </c>
      <c r="AH249" s="56" t="n">
        <v>0.0590245926</v>
      </c>
      <c r="AI249" s="8" t="n">
        <v>0.0206623783</v>
      </c>
      <c r="AJ249" s="56" t="n">
        <v>0.1398049267</v>
      </c>
      <c r="AK249" s="8" t="n">
        <v>0.8866144727</v>
      </c>
      <c r="AL249" s="56" t="n">
        <v>1.5731255899</v>
      </c>
      <c r="AM249" s="8" t="n">
        <v>0.1119660374</v>
      </c>
      <c r="AN249" s="56" t="n">
        <v>0.0004343328</v>
      </c>
      <c r="AO249" s="74" t="n">
        <v>0.9990148429</v>
      </c>
      <c r="AP249" s="62" t="n">
        <v>12.717178281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26043629</v>
      </c>
      <c r="E250" s="78" t="n">
        <v>-0.000165244</v>
      </c>
      <c r="F250" s="77" t="n">
        <v>-0.000671213</v>
      </c>
      <c r="G250" s="78" t="n">
        <v>0.0197572655</v>
      </c>
      <c r="H250" s="77" t="n">
        <v>0.2646185762</v>
      </c>
      <c r="I250" s="78" t="n">
        <v>0.0247140022</v>
      </c>
      <c r="J250" s="77" t="n">
        <v>0.3243855345</v>
      </c>
      <c r="K250" s="78" t="n">
        <v>0.0365793967</v>
      </c>
      <c r="L250" s="77" t="n">
        <v>0.6718226815</v>
      </c>
      <c r="M250" s="79" t="n">
        <v>1</v>
      </c>
      <c r="N250" s="77" t="n">
        <v>0.031938183</v>
      </c>
      <c r="O250" s="78" t="n">
        <v>0.0190343401</v>
      </c>
      <c r="P250" s="82" t="n">
        <v>11.2839</v>
      </c>
      <c r="Q250" s="8" t="n">
        <v>0.0061928175</v>
      </c>
      <c r="R250" s="56" t="n">
        <v>-0.003658674</v>
      </c>
      <c r="S250" s="8" t="n">
        <v>-0.000850941</v>
      </c>
      <c r="T250" s="56" t="n">
        <v>0.0393526059</v>
      </c>
      <c r="U250" s="8" t="n">
        <v>0.3648218473</v>
      </c>
      <c r="V250" s="56" t="n">
        <v>0.0374659857</v>
      </c>
      <c r="W250" s="8" t="n">
        <v>0.3420126535</v>
      </c>
      <c r="X250" s="56" t="n">
        <v>0.099571796</v>
      </c>
      <c r="Y250" s="8" t="n">
        <v>0.8849080914</v>
      </c>
      <c r="Z250" s="56" t="n">
        <v>1.372620036</v>
      </c>
      <c r="AA250" s="8" t="n">
        <v>0.0572477694</v>
      </c>
      <c r="AB250" s="59" t="n">
        <v>14.587549238</v>
      </c>
      <c r="AC250" s="8" t="n">
        <v>0.0070840758</v>
      </c>
      <c r="AD250" s="56" t="n">
        <v>-0.004045428</v>
      </c>
      <c r="AE250" s="8" t="n">
        <v>-0.000903886</v>
      </c>
      <c r="AF250" s="56" t="n">
        <v>0.0409967543</v>
      </c>
      <c r="AG250" s="8" t="n">
        <v>0.3891920946</v>
      </c>
      <c r="AH250" s="56" t="n">
        <v>0.0406123504</v>
      </c>
      <c r="AI250" s="8" t="n">
        <v>0.3444752411</v>
      </c>
      <c r="AJ250" s="56" t="n">
        <v>0.1155774435</v>
      </c>
      <c r="AK250" s="8" t="n">
        <v>0.9329886456</v>
      </c>
      <c r="AL250" s="56" t="n">
        <v>1.4625834155</v>
      </c>
      <c r="AM250" s="8" t="n">
        <v>0.0660222271</v>
      </c>
      <c r="AN250" s="56" t="n">
        <v>0.0002790585</v>
      </c>
      <c r="AO250" s="74" t="n">
        <v>0.9992899312</v>
      </c>
      <c r="AP250" s="62" t="n">
        <v>15.25624339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50056243</v>
      </c>
      <c r="E251" s="78" t="n">
        <v>-0.020565982</v>
      </c>
      <c r="F251" s="77" t="n">
        <v>0</v>
      </c>
      <c r="G251" s="78" t="n">
        <v>0.0102282978</v>
      </c>
      <c r="H251" s="77" t="n">
        <v>0.3616107803</v>
      </c>
      <c r="I251" s="78" t="n">
        <v>0.0359819264</v>
      </c>
      <c r="J251" s="77" t="n">
        <v>0.0173268961</v>
      </c>
      <c r="K251" s="78" t="n">
        <v>0.1297305088</v>
      </c>
      <c r="L251" s="77" t="n">
        <v>0.5393180522</v>
      </c>
      <c r="M251" s="79" t="n">
        <v>1</v>
      </c>
      <c r="N251" s="77" t="n">
        <v>0.0656304374</v>
      </c>
      <c r="O251" s="78" t="n">
        <v>0.1654399532</v>
      </c>
      <c r="P251" s="82" t="n">
        <v>9.4441</v>
      </c>
      <c r="Q251" s="8" t="n">
        <v>0.0087923423</v>
      </c>
      <c r="R251" s="56" t="n">
        <v>-0.02781134</v>
      </c>
      <c r="S251" s="8" t="n">
        <v>-0.000251768</v>
      </c>
      <c r="T251" s="56" t="n">
        <v>0.0262277813</v>
      </c>
      <c r="U251" s="8" t="n">
        <v>0.518873822</v>
      </c>
      <c r="V251" s="56" t="n">
        <v>0.0537605208</v>
      </c>
      <c r="W251" s="8" t="n">
        <v>0.0305935021</v>
      </c>
      <c r="X251" s="56" t="n">
        <v>0.2073777451</v>
      </c>
      <c r="Y251" s="8" t="n">
        <v>0.8175626058</v>
      </c>
      <c r="Z251" s="56" t="n">
        <v>1.5061534759</v>
      </c>
      <c r="AA251" s="8" t="n">
        <v>0.1057230593</v>
      </c>
      <c r="AB251" s="59" t="n">
        <v>14.078719041</v>
      </c>
      <c r="AC251" s="8" t="n">
        <v>0.0098672802</v>
      </c>
      <c r="AD251" s="56" t="n">
        <v>-0.028441528</v>
      </c>
      <c r="AE251" s="8" t="n">
        <v>-0.000322448</v>
      </c>
      <c r="AF251" s="56" t="n">
        <v>0.0282515107</v>
      </c>
      <c r="AG251" s="8" t="n">
        <v>0.5519269203</v>
      </c>
      <c r="AH251" s="56" t="n">
        <v>0.0577747145</v>
      </c>
      <c r="AI251" s="8" t="n">
        <v>0.0330467368</v>
      </c>
      <c r="AJ251" s="56" t="n">
        <v>0.2278086638</v>
      </c>
      <c r="AK251" s="8" t="n">
        <v>0.8799118498</v>
      </c>
      <c r="AL251" s="56" t="n">
        <v>1.6255042414</v>
      </c>
      <c r="AM251" s="8" t="n">
        <v>0.1183140562</v>
      </c>
      <c r="AN251" s="56" t="n">
        <v>0.0007089166</v>
      </c>
      <c r="AO251" s="74" t="n">
        <v>0.9989348226</v>
      </c>
      <c r="AP251" s="62" t="n">
        <v>14.924125555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17841435</v>
      </c>
      <c r="E252" s="78" t="n">
        <v>-0.036478239</v>
      </c>
      <c r="F252" s="77" t="n">
        <v>-0.000931025</v>
      </c>
      <c r="G252" s="78" t="n">
        <v>0.0098936399</v>
      </c>
      <c r="H252" s="77" t="n">
        <v>0.4725785879</v>
      </c>
      <c r="I252" s="78" t="n">
        <v>0.0371252687</v>
      </c>
      <c r="J252" s="77" t="n">
        <v>0.0160070152</v>
      </c>
      <c r="K252" s="78" t="n">
        <v>0.0912961515</v>
      </c>
      <c r="L252" s="77" t="n">
        <v>0.5912755426</v>
      </c>
      <c r="M252" s="79" t="n">
        <v>1</v>
      </c>
      <c r="N252" s="77" t="n">
        <v>0.0443312246</v>
      </c>
      <c r="O252" s="78" t="n">
        <v>0.1703856776</v>
      </c>
      <c r="P252" s="82" t="n">
        <v>10.1917</v>
      </c>
      <c r="Q252" s="8" t="n">
        <v>0.0048263172</v>
      </c>
      <c r="R252" s="56" t="n">
        <v>-0.043489718</v>
      </c>
      <c r="S252" s="8" t="n">
        <v>-0.001211233</v>
      </c>
      <c r="T252" s="56" t="n">
        <v>0.0238912586</v>
      </c>
      <c r="U252" s="8" t="n">
        <v>0.6288363217</v>
      </c>
      <c r="V252" s="56" t="n">
        <v>0.054158729</v>
      </c>
      <c r="W252" s="8" t="n">
        <v>0.0277933524</v>
      </c>
      <c r="X252" s="56" t="n">
        <v>0.1581054767</v>
      </c>
      <c r="Y252" s="8" t="n">
        <v>0.8529105046</v>
      </c>
      <c r="Z252" s="56" t="n">
        <v>1.4587847609</v>
      </c>
      <c r="AA252" s="8" t="n">
        <v>0.076077268</v>
      </c>
      <c r="AB252" s="59" t="n">
        <v>14.561090651</v>
      </c>
      <c r="AC252" s="8" t="n">
        <v>0.0058499636</v>
      </c>
      <c r="AD252" s="56" t="n">
        <v>-0.043892521</v>
      </c>
      <c r="AE252" s="8" t="n">
        <v>-0.001270953</v>
      </c>
      <c r="AF252" s="56" t="n">
        <v>0.0258370143</v>
      </c>
      <c r="AG252" s="8" t="n">
        <v>0.6605865815</v>
      </c>
      <c r="AH252" s="56" t="n">
        <v>0.0580255838</v>
      </c>
      <c r="AI252" s="8" t="n">
        <v>0.0302124876</v>
      </c>
      <c r="AJ252" s="56" t="n">
        <v>0.1764776631</v>
      </c>
      <c r="AK252" s="8" t="n">
        <v>0.91182582</v>
      </c>
      <c r="AL252" s="56" t="n">
        <v>1.5694588258</v>
      </c>
      <c r="AM252" s="8" t="n">
        <v>0.087040534</v>
      </c>
      <c r="AN252" s="56" t="n">
        <v>0.0003551071</v>
      </c>
      <c r="AO252" s="74" t="n">
        <v>0.9992214611</v>
      </c>
      <c r="AP252" s="62" t="n">
        <v>15.364421515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56566196</v>
      </c>
      <c r="E253" s="78" t="n">
        <v>-0.001663203</v>
      </c>
      <c r="F253" s="77" t="n">
        <v>-0.000659939</v>
      </c>
      <c r="G253" s="78" t="n">
        <v>0.0104160365</v>
      </c>
      <c r="H253" s="77" t="n">
        <v>0.3468921982</v>
      </c>
      <c r="I253" s="78" t="n">
        <v>0.0252945174</v>
      </c>
      <c r="J253" s="77" t="n">
        <v>0.0224269255</v>
      </c>
      <c r="K253" s="78" t="n">
        <v>0.1390915626</v>
      </c>
      <c r="L253" s="77" t="n">
        <v>0.5474547176</v>
      </c>
      <c r="M253" s="79" t="n">
        <v>1</v>
      </c>
      <c r="N253" s="77" t="n">
        <v>0.0671496325</v>
      </c>
      <c r="O253" s="78" t="n">
        <v>0.0267136882</v>
      </c>
      <c r="P253" s="82" t="n">
        <v>12.6864</v>
      </c>
      <c r="Q253" s="8" t="n">
        <v>0.0094024663</v>
      </c>
      <c r="R253" s="56" t="n">
        <v>-0.005875889</v>
      </c>
      <c r="S253" s="8" t="n">
        <v>-0.00093077</v>
      </c>
      <c r="T253" s="56" t="n">
        <v>0.0287783074</v>
      </c>
      <c r="U253" s="8" t="n">
        <v>0.4828146417</v>
      </c>
      <c r="V253" s="56" t="n">
        <v>0.0418041295</v>
      </c>
      <c r="W253" s="8" t="n">
        <v>0.0391450355</v>
      </c>
      <c r="X253" s="56" t="n">
        <v>0.2147821463</v>
      </c>
      <c r="Y253" s="8" t="n">
        <v>0.8099200675</v>
      </c>
      <c r="Z253" s="56" t="n">
        <v>1.4728944164</v>
      </c>
      <c r="AA253" s="8" t="n">
        <v>0.1064403771</v>
      </c>
      <c r="AB253" s="59" t="n">
        <v>17.284700131</v>
      </c>
      <c r="AC253" s="8" t="n">
        <v>0.0105560211</v>
      </c>
      <c r="AD253" s="56" t="n">
        <v>-0.00640467</v>
      </c>
      <c r="AE253" s="8" t="n">
        <v>-0.001001089</v>
      </c>
      <c r="AF253" s="56" t="n">
        <v>0.0310551069</v>
      </c>
      <c r="AG253" s="8" t="n">
        <v>0.5174992019</v>
      </c>
      <c r="AH253" s="56" t="n">
        <v>0.0462232246</v>
      </c>
      <c r="AI253" s="8" t="n">
        <v>0.0419076719</v>
      </c>
      <c r="AJ253" s="56" t="n">
        <v>0.236972168</v>
      </c>
      <c r="AK253" s="8" t="n">
        <v>0.8768076352</v>
      </c>
      <c r="AL253" s="56" t="n">
        <v>1.60302992</v>
      </c>
      <c r="AM253" s="8" t="n">
        <v>0.1210377906</v>
      </c>
      <c r="AN253" s="56" t="n">
        <v>0.0009160394</v>
      </c>
      <c r="AO253" s="74" t="n">
        <v>0.9987614652</v>
      </c>
      <c r="AP253" s="62" t="n">
        <v>18.22464064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32722728</v>
      </c>
      <c r="E254" s="78" t="n">
        <v>-0.022755534</v>
      </c>
      <c r="F254" s="77" t="n">
        <v>-0.001834117</v>
      </c>
      <c r="G254" s="78" t="n">
        <v>0.0071713957</v>
      </c>
      <c r="H254" s="77" t="n">
        <v>0.3833259991</v>
      </c>
      <c r="I254" s="78" t="n">
        <v>0.0243106246</v>
      </c>
      <c r="J254" s="77" t="n">
        <v>0.0423284661</v>
      </c>
      <c r="K254" s="78" t="n">
        <v>0.1181879835</v>
      </c>
      <c r="L254" s="77" t="n">
        <v>0.5540070911</v>
      </c>
      <c r="M254" s="79" t="n">
        <v>1</v>
      </c>
      <c r="N254" s="77" t="n">
        <v>0.0646392006</v>
      </c>
      <c r="O254" s="78" t="n">
        <v>0.1688390947</v>
      </c>
      <c r="P254" s="82" t="n">
        <v>12.1813</v>
      </c>
      <c r="Q254" s="8" t="n">
        <v>0.0067206019</v>
      </c>
      <c r="R254" s="56" t="n">
        <v>-0.028333614</v>
      </c>
      <c r="S254" s="8" t="n">
        <v>-0.002110736</v>
      </c>
      <c r="T254" s="56" t="n">
        <v>0.0235179004</v>
      </c>
      <c r="U254" s="8" t="n">
        <v>0.5195857274</v>
      </c>
      <c r="V254" s="56" t="n">
        <v>0.0404124575</v>
      </c>
      <c r="W254" s="8" t="n">
        <v>0.0571142966</v>
      </c>
      <c r="X254" s="56" t="n">
        <v>0.1929198647</v>
      </c>
      <c r="Y254" s="8" t="n">
        <v>0.8098264984</v>
      </c>
      <c r="Z254" s="56" t="n">
        <v>1.4632999288</v>
      </c>
      <c r="AA254" s="8" t="n">
        <v>0.1022201516</v>
      </c>
      <c r="AB254" s="59" t="n">
        <v>16.355682347</v>
      </c>
      <c r="AC254" s="8" t="n">
        <v>0.0078845441</v>
      </c>
      <c r="AD254" s="56" t="n">
        <v>-0.029042386</v>
      </c>
      <c r="AE254" s="8" t="n">
        <v>-0.002182002</v>
      </c>
      <c r="AF254" s="56" t="n">
        <v>0.0257708502</v>
      </c>
      <c r="AG254" s="8" t="n">
        <v>0.5576616446</v>
      </c>
      <c r="AH254" s="56" t="n">
        <v>0.0449888879</v>
      </c>
      <c r="AI254" s="8" t="n">
        <v>0.0602265502</v>
      </c>
      <c r="AJ254" s="56" t="n">
        <v>0.2157545217</v>
      </c>
      <c r="AK254" s="8" t="n">
        <v>0.8810626109</v>
      </c>
      <c r="AL254" s="56" t="n">
        <v>1.5991990842</v>
      </c>
      <c r="AM254" s="8" t="n">
        <v>0.1169109273</v>
      </c>
      <c r="AN254" s="56" t="n">
        <v>0.0009018986</v>
      </c>
      <c r="AO254" s="74" t="n">
        <v>0.9988754368</v>
      </c>
      <c r="AP254" s="62" t="n">
        <v>17.35373429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26393811</v>
      </c>
      <c r="E255" s="78" t="n">
        <v>-0.012014112</v>
      </c>
      <c r="F255" s="77" t="n">
        <v>-0.000755673</v>
      </c>
      <c r="G255" s="78" t="n">
        <v>0.0138008183</v>
      </c>
      <c r="H255" s="77" t="n">
        <v>0.4271479196</v>
      </c>
      <c r="I255" s="78" t="n">
        <v>0.0249325292</v>
      </c>
      <c r="J255" s="77" t="n">
        <v>0.0035984448</v>
      </c>
      <c r="K255" s="78" t="n">
        <v>0.1635993836</v>
      </c>
      <c r="L255" s="77" t="n">
        <v>0.6229486909</v>
      </c>
      <c r="M255" s="79" t="n">
        <v>1</v>
      </c>
      <c r="N255" s="77" t="n">
        <v>0.0239907857</v>
      </c>
      <c r="O255" s="78" t="n">
        <v>0.0147799669</v>
      </c>
      <c r="P255" s="82" t="n">
        <v>13.615</v>
      </c>
      <c r="Q255" s="8" t="n">
        <v>0.0064017311</v>
      </c>
      <c r="R255" s="56" t="n">
        <v>-0.016414474</v>
      </c>
      <c r="S255" s="8" t="n">
        <v>-0.000971462</v>
      </c>
      <c r="T255" s="56" t="n">
        <v>0.0336233052</v>
      </c>
      <c r="U255" s="8" t="n">
        <v>0.5503449097</v>
      </c>
      <c r="V255" s="56" t="n">
        <v>0.0399956087</v>
      </c>
      <c r="W255" s="8" t="n">
        <v>0.0204718663</v>
      </c>
      <c r="X255" s="56" t="n">
        <v>0.2419037983</v>
      </c>
      <c r="Y255" s="8" t="n">
        <v>0.8753552828</v>
      </c>
      <c r="Z255" s="56" t="n">
        <v>1.4377363368</v>
      </c>
      <c r="AA255" s="8" t="n">
        <v>0.0530727448</v>
      </c>
      <c r="AB255" s="59" t="n">
        <v>17.288620083</v>
      </c>
      <c r="AC255" s="8" t="n">
        <v>0.0075179613</v>
      </c>
      <c r="AD255" s="56" t="n">
        <v>-0.016899293</v>
      </c>
      <c r="AE255" s="8" t="n">
        <v>-0.001059578</v>
      </c>
      <c r="AF255" s="56" t="n">
        <v>0.0357332404</v>
      </c>
      <c r="AG255" s="8" t="n">
        <v>0.5808174376</v>
      </c>
      <c r="AH255" s="56" t="n">
        <v>0.0439931365</v>
      </c>
      <c r="AI255" s="8" t="n">
        <v>0.0229720792</v>
      </c>
      <c r="AJ255" s="56" t="n">
        <v>0.2622378452</v>
      </c>
      <c r="AK255" s="8" t="n">
        <v>0.935312829</v>
      </c>
      <c r="AL255" s="56" t="n">
        <v>1.5488740626</v>
      </c>
      <c r="AM255" s="8" t="n">
        <v>0.0636222189</v>
      </c>
      <c r="AN255" s="56" t="n">
        <v>0.000296006</v>
      </c>
      <c r="AO255" s="74" t="n">
        <v>0.9992310539</v>
      </c>
      <c r="AP255" s="62" t="n">
        <v>18.05688576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44243576</v>
      </c>
      <c r="E256" s="78" t="n">
        <v>-0.000262764</v>
      </c>
      <c r="F256" s="77" t="n">
        <v>-0.000738715</v>
      </c>
      <c r="G256" s="78" t="n">
        <v>0.0182199844</v>
      </c>
      <c r="H256" s="77" t="n">
        <v>0.5333472813</v>
      </c>
      <c r="I256" s="78" t="n">
        <v>0.0533580299</v>
      </c>
      <c r="J256" s="77" t="n">
        <v>0.0113305993</v>
      </c>
      <c r="K256" s="78" t="n">
        <v>0.0747589508</v>
      </c>
      <c r="L256" s="77" t="n">
        <v>0.6944377238</v>
      </c>
      <c r="M256" s="79" t="n">
        <v>1</v>
      </c>
      <c r="N256" s="77" t="n">
        <v>0.0453200253</v>
      </c>
      <c r="O256" s="78" t="n">
        <v>0.0267381086</v>
      </c>
      <c r="P256" s="82" t="n">
        <v>26.2864</v>
      </c>
      <c r="Q256" s="8" t="n">
        <v>0.0070267222</v>
      </c>
      <c r="R256" s="56" t="n">
        <v>-0.004578471</v>
      </c>
      <c r="S256" s="8" t="n">
        <v>-0.000897744</v>
      </c>
      <c r="T256" s="56" t="n">
        <v>0.0292046871</v>
      </c>
      <c r="U256" s="8" t="n">
        <v>0.6210642173</v>
      </c>
      <c r="V256" s="56" t="n">
        <v>0.0649510497</v>
      </c>
      <c r="W256" s="8" t="n">
        <v>0.0212430353</v>
      </c>
      <c r="X256" s="56" t="n">
        <v>0.1277932611</v>
      </c>
      <c r="Y256" s="8" t="n">
        <v>0.8658067577</v>
      </c>
      <c r="Z256" s="56" t="n">
        <v>1.3081835318</v>
      </c>
      <c r="AA256" s="8" t="n">
        <v>0.0712423323</v>
      </c>
      <c r="AB256" s="59" t="n">
        <v>29.111440293</v>
      </c>
      <c r="AC256" s="8" t="n">
        <v>0.0079493953</v>
      </c>
      <c r="AD256" s="56" t="n">
        <v>-0.004947099</v>
      </c>
      <c r="AE256" s="8" t="n">
        <v>-0.000951645</v>
      </c>
      <c r="AF256" s="56" t="n">
        <v>0.0308903128</v>
      </c>
      <c r="AG256" s="8" t="n">
        <v>0.6465426356</v>
      </c>
      <c r="AH256" s="56" t="n">
        <v>0.0683791432</v>
      </c>
      <c r="AI256" s="8" t="n">
        <v>0.0231177206</v>
      </c>
      <c r="AJ256" s="56" t="n">
        <v>0.1454953576</v>
      </c>
      <c r="AK256" s="8" t="n">
        <v>0.9164758205</v>
      </c>
      <c r="AL256" s="56" t="n">
        <v>1.4054755148</v>
      </c>
      <c r="AM256" s="8" t="n">
        <v>0.0821097118</v>
      </c>
      <c r="AN256" s="56" t="n">
        <v>0.0006688707</v>
      </c>
      <c r="AO256" s="74" t="n">
        <v>0.999254403</v>
      </c>
      <c r="AP256" s="62" t="n">
        <v>29.781049704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95522779</v>
      </c>
      <c r="E257" s="78" t="n">
        <v>-0.000450288</v>
      </c>
      <c r="F257" s="77" t="n">
        <v>-0.001060622</v>
      </c>
      <c r="G257" s="78" t="n">
        <v>0.0112927647</v>
      </c>
      <c r="H257" s="77" t="n">
        <v>0.4039953053</v>
      </c>
      <c r="I257" s="78" t="n">
        <v>0.038217317</v>
      </c>
      <c r="J257" s="77" t="n">
        <v>0.0867512454</v>
      </c>
      <c r="K257" s="78" t="n">
        <v>0.0573764661</v>
      </c>
      <c r="L257" s="77" t="n">
        <v>0.6156744666</v>
      </c>
      <c r="M257" s="79" t="n">
        <v>1</v>
      </c>
      <c r="N257" s="77" t="n">
        <v>0.0783388777</v>
      </c>
      <c r="O257" s="78" t="n">
        <v>0.0012511527</v>
      </c>
      <c r="P257" s="82" t="n">
        <v>24.2616</v>
      </c>
      <c r="Q257" s="8" t="n">
        <v>0.0222062663</v>
      </c>
      <c r="R257" s="56" t="n">
        <v>-0.003073258</v>
      </c>
      <c r="S257" s="8" t="n">
        <v>-0.001212136</v>
      </c>
      <c r="T257" s="56" t="n">
        <v>0.0242784882</v>
      </c>
      <c r="U257" s="8" t="n">
        <v>0.4913282434</v>
      </c>
      <c r="V257" s="56" t="n">
        <v>0.0496081857</v>
      </c>
      <c r="W257" s="8" t="n">
        <v>0.0986197088</v>
      </c>
      <c r="X257" s="56" t="n">
        <v>0.111779473</v>
      </c>
      <c r="Y257" s="8" t="n">
        <v>0.7935349717</v>
      </c>
      <c r="Z257" s="56" t="n">
        <v>1.3453171395</v>
      </c>
      <c r="AA257" s="8" t="n">
        <v>0.1223202366</v>
      </c>
      <c r="AB257" s="59" t="n">
        <v>27.011853872</v>
      </c>
      <c r="AC257" s="8" t="n">
        <v>0.0232152151</v>
      </c>
      <c r="AD257" s="56" t="n">
        <v>-0.003500233</v>
      </c>
      <c r="AE257" s="8" t="n">
        <v>-0.001277744</v>
      </c>
      <c r="AF257" s="56" t="n">
        <v>0.026314331</v>
      </c>
      <c r="AG257" s="8" t="n">
        <v>0.521286848</v>
      </c>
      <c r="AH257" s="56" t="n">
        <v>0.0537031457</v>
      </c>
      <c r="AI257" s="8" t="n">
        <v>0.1006914142</v>
      </c>
      <c r="AJ257" s="56" t="n">
        <v>0.1362419831</v>
      </c>
      <c r="AK257" s="8" t="n">
        <v>0.8566749593</v>
      </c>
      <c r="AL257" s="56" t="n">
        <v>1.4765563284</v>
      </c>
      <c r="AM257" s="8" t="n">
        <v>0.1406635553</v>
      </c>
      <c r="AN257" s="56" t="n">
        <v>0.0015540875</v>
      </c>
      <c r="AO257" s="74" t="n">
        <v>0.9988926021</v>
      </c>
      <c r="AP257" s="62" t="n">
        <v>27.750509978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2946887</v>
      </c>
      <c r="E258" s="78" t="n">
        <v>-0.005094853</v>
      </c>
      <c r="F258" s="77" t="n">
        <v>-0.000595642</v>
      </c>
      <c r="G258" s="78" t="n">
        <v>0.0122352178</v>
      </c>
      <c r="H258" s="77" t="n">
        <v>0.3708056048</v>
      </c>
      <c r="I258" s="78" t="n">
        <v>0.0323199912</v>
      </c>
      <c r="J258" s="77" t="n">
        <v>0.0492348584</v>
      </c>
      <c r="K258" s="78" t="n">
        <v>0.1534789271</v>
      </c>
      <c r="L258" s="77" t="n">
        <v>0.6153309909</v>
      </c>
      <c r="M258" s="79" t="n">
        <v>1</v>
      </c>
      <c r="N258" s="77" t="n">
        <v>0.0548719312</v>
      </c>
      <c r="O258" s="78" t="n">
        <v>0.1037192559</v>
      </c>
      <c r="P258" s="82" t="n">
        <v>12.6533</v>
      </c>
      <c r="Q258" s="8" t="n">
        <v>0.0065560924</v>
      </c>
      <c r="R258" s="56" t="n">
        <v>-0.009383588</v>
      </c>
      <c r="S258" s="8" t="n">
        <v>-0.00080443</v>
      </c>
      <c r="T258" s="56" t="n">
        <v>0.0310655696</v>
      </c>
      <c r="U258" s="8" t="n">
        <v>0.4809824296</v>
      </c>
      <c r="V258" s="56" t="n">
        <v>0.0464165832</v>
      </c>
      <c r="W258" s="8" t="n">
        <v>0.0653578338</v>
      </c>
      <c r="X258" s="56" t="n">
        <v>0.2244041489</v>
      </c>
      <c r="Y258" s="8" t="n">
        <v>0.8445946394</v>
      </c>
      <c r="Z258" s="56" t="n">
        <v>1.4042147785</v>
      </c>
      <c r="AA258" s="8" t="n">
        <v>0.0846406181</v>
      </c>
      <c r="AB258" s="59" t="n">
        <v>16.212444944</v>
      </c>
      <c r="AC258" s="8" t="n">
        <v>0.0076046762</v>
      </c>
      <c r="AD258" s="56" t="n">
        <v>-0.009867907</v>
      </c>
      <c r="AE258" s="8" t="n">
        <v>-0.000873464</v>
      </c>
      <c r="AF258" s="56" t="n">
        <v>0.0329995894</v>
      </c>
      <c r="AG258" s="8" t="n">
        <v>0.5106835361</v>
      </c>
      <c r="AH258" s="56" t="n">
        <v>0.0502827165</v>
      </c>
      <c r="AI258" s="8" t="n">
        <v>0.0679626136</v>
      </c>
      <c r="AJ258" s="56" t="n">
        <v>0.2437835581</v>
      </c>
      <c r="AK258" s="8" t="n">
        <v>0.902575318</v>
      </c>
      <c r="AL258" s="56" t="n">
        <v>1.5142693977</v>
      </c>
      <c r="AM258" s="8" t="n">
        <v>0.0960865022</v>
      </c>
      <c r="AN258" s="56" t="n">
        <v>0.0004806393</v>
      </c>
      <c r="AO258" s="74" t="n">
        <v>0.9991424595</v>
      </c>
      <c r="AP258" s="62" t="n">
        <v>17.004366161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58722415</v>
      </c>
      <c r="E259" s="78" t="n">
        <v>-0.003513754</v>
      </c>
      <c r="F259" s="77" t="n">
        <v>-0.000448929</v>
      </c>
      <c r="G259" s="78" t="n">
        <v>0.0232289298</v>
      </c>
      <c r="H259" s="77" t="n">
        <v>0.2444092358</v>
      </c>
      <c r="I259" s="78" t="n">
        <v>0.022495565</v>
      </c>
      <c r="J259" s="77" t="n">
        <v>0.0047988559</v>
      </c>
      <c r="K259" s="78" t="n">
        <v>0.3595075261</v>
      </c>
      <c r="L259" s="77" t="n">
        <v>0.6763496711</v>
      </c>
      <c r="M259" s="79" t="n">
        <v>1</v>
      </c>
      <c r="N259" s="77" t="n">
        <v>0.0197823901</v>
      </c>
      <c r="O259" s="78" t="n">
        <v>0.0362047564</v>
      </c>
      <c r="P259" s="82" t="n">
        <v>8.7105</v>
      </c>
      <c r="Q259" s="8" t="n">
        <v>0.0287546382</v>
      </c>
      <c r="R259" s="56" t="n">
        <v>-0.005532843</v>
      </c>
      <c r="S259" s="8" t="n">
        <v>-0.000602358</v>
      </c>
      <c r="T259" s="56" t="n">
        <v>0.0340435791</v>
      </c>
      <c r="U259" s="8" t="n">
        <v>0.3404175599</v>
      </c>
      <c r="V259" s="56" t="n">
        <v>0.0349055049</v>
      </c>
      <c r="W259" s="8" t="n">
        <v>0.0149187871</v>
      </c>
      <c r="X259" s="56" t="n">
        <v>0.4174084973</v>
      </c>
      <c r="Y259" s="8" t="n">
        <v>0.864313366</v>
      </c>
      <c r="Z259" s="56" t="n">
        <v>1.3497160509</v>
      </c>
      <c r="AA259" s="8" t="n">
        <v>0.0636703572</v>
      </c>
      <c r="AB259" s="59" t="n">
        <v>11.938342054</v>
      </c>
      <c r="AC259" s="8" t="n">
        <v>0.0297407043</v>
      </c>
      <c r="AD259" s="56" t="n">
        <v>-0.005819634</v>
      </c>
      <c r="AE259" s="8" t="n">
        <v>-0.000644735</v>
      </c>
      <c r="AF259" s="56" t="n">
        <v>0.0358381411</v>
      </c>
      <c r="AG259" s="8" t="n">
        <v>0.3633426065</v>
      </c>
      <c r="AH259" s="56" t="n">
        <v>0.0378183898</v>
      </c>
      <c r="AI259" s="8" t="n">
        <v>0.0165428425</v>
      </c>
      <c r="AJ259" s="56" t="n">
        <v>0.4396188808</v>
      </c>
      <c r="AK259" s="8" t="n">
        <v>0.9164371965</v>
      </c>
      <c r="AL259" s="56" t="n">
        <v>1.4571865376</v>
      </c>
      <c r="AM259" s="8" t="n">
        <v>0.0824381315</v>
      </c>
      <c r="AN259" s="56" t="n">
        <v>0.0003126189</v>
      </c>
      <c r="AO259" s="74" t="n">
        <v>0.9991879469</v>
      </c>
      <c r="AP259" s="62" t="n">
        <v>12.531578907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43393994</v>
      </c>
      <c r="E260" s="78" t="n">
        <v>-0.0002903</v>
      </c>
      <c r="F260" s="77" t="n">
        <v>-0.001176303</v>
      </c>
      <c r="G260" s="78" t="n">
        <v>0.0342738722</v>
      </c>
      <c r="H260" s="77" t="n">
        <v>0.3984578855</v>
      </c>
      <c r="I260" s="78" t="n">
        <v>0.0598035021</v>
      </c>
      <c r="J260" s="77" t="n">
        <v>0.2387844312</v>
      </c>
      <c r="K260" s="78" t="n">
        <v>0.051732152</v>
      </c>
      <c r="L260" s="77" t="n">
        <v>0.7859246394</v>
      </c>
      <c r="M260" s="79" t="n">
        <v>1</v>
      </c>
      <c r="N260" s="77" t="n">
        <v>0.0074798954</v>
      </c>
      <c r="O260" s="78" t="n">
        <v>0.1101331432</v>
      </c>
      <c r="P260" s="82" t="n">
        <v>26.7037</v>
      </c>
      <c r="Q260" s="8" t="n">
        <v>0.006973199</v>
      </c>
      <c r="R260" s="56" t="n">
        <v>-0.002471133</v>
      </c>
      <c r="S260" s="8" t="n">
        <v>-0.001270358</v>
      </c>
      <c r="T260" s="56" t="n">
        <v>0.0510073442</v>
      </c>
      <c r="U260" s="8" t="n">
        <v>0.4595923719</v>
      </c>
      <c r="V260" s="56" t="n">
        <v>0.0678668918</v>
      </c>
      <c r="W260" s="8" t="n">
        <v>0.2471467684</v>
      </c>
      <c r="X260" s="56" t="n">
        <v>0.106505272</v>
      </c>
      <c r="Y260" s="8" t="n">
        <v>0.9353503562</v>
      </c>
      <c r="Z260" s="56" t="n">
        <v>1.2574005154</v>
      </c>
      <c r="AA260" s="8" t="n">
        <v>0.0314036518</v>
      </c>
      <c r="AB260" s="59" t="n">
        <v>28.515596984</v>
      </c>
      <c r="AC260" s="8" t="n">
        <v>0.007429878</v>
      </c>
      <c r="AD260" s="56" t="n">
        <v>-0.00263787</v>
      </c>
      <c r="AE260" s="8" t="n">
        <v>-0.001291234</v>
      </c>
      <c r="AF260" s="56" t="n">
        <v>0.0518920868</v>
      </c>
      <c r="AG260" s="8" t="n">
        <v>0.4712535578</v>
      </c>
      <c r="AH260" s="56" t="n">
        <v>0.0694849169</v>
      </c>
      <c r="AI260" s="8" t="n">
        <v>0.2481277602</v>
      </c>
      <c r="AJ260" s="56" t="n">
        <v>0.1189458627</v>
      </c>
      <c r="AK260" s="8" t="n">
        <v>0.9632049585</v>
      </c>
      <c r="AL260" s="56" t="n">
        <v>1.306499169</v>
      </c>
      <c r="AM260" s="8" t="n">
        <v>0.0361536746</v>
      </c>
      <c r="AN260" s="56" t="n">
        <v>0.0001893133</v>
      </c>
      <c r="AO260" s="74" t="n">
        <v>0.9995479464</v>
      </c>
      <c r="AP260" s="62" t="n">
        <v>28.82235289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15005561</v>
      </c>
      <c r="E261" s="78" t="n">
        <v>-8.767586E-006</v>
      </c>
      <c r="F261" s="77" t="n">
        <v>0</v>
      </c>
      <c r="G261" s="78" t="n">
        <v>0.0064682053</v>
      </c>
      <c r="H261" s="77" t="n">
        <v>0.098285937</v>
      </c>
      <c r="I261" s="78" t="n">
        <v>0.0091046509</v>
      </c>
      <c r="J261" s="77" t="n">
        <v>0.8415684237</v>
      </c>
      <c r="K261" s="78" t="n">
        <v>0.0204726378</v>
      </c>
      <c r="L261" s="77" t="n">
        <v>0.9773916432</v>
      </c>
      <c r="M261" s="79" t="n">
        <v>1</v>
      </c>
      <c r="N261" s="77" t="n">
        <v>0.0033056477</v>
      </c>
      <c r="O261" s="78" t="n">
        <v>1.07159E-005</v>
      </c>
      <c r="P261" s="82" t="n">
        <v>7.3749</v>
      </c>
      <c r="Q261" s="8" t="n">
        <v>0.0017564398</v>
      </c>
      <c r="R261" s="56" t="n">
        <v>-0.000129793</v>
      </c>
      <c r="S261" s="8" t="n">
        <v>-7.536641E-006</v>
      </c>
      <c r="T261" s="56" t="n">
        <v>0.0077650233</v>
      </c>
      <c r="U261" s="8" t="n">
        <v>0.1047674535</v>
      </c>
      <c r="V261" s="56" t="n">
        <v>0.0100071698</v>
      </c>
      <c r="W261" s="8" t="n">
        <v>0.842223162</v>
      </c>
      <c r="X261" s="56" t="n">
        <v>0.0251471956</v>
      </c>
      <c r="Y261" s="8" t="n">
        <v>0.9915291141</v>
      </c>
      <c r="Z261" s="56" t="n">
        <v>1.0234102033</v>
      </c>
      <c r="AA261" s="8" t="n">
        <v>0.0046231871</v>
      </c>
      <c r="AB261" s="59" t="n">
        <v>7.5410974368</v>
      </c>
      <c r="AC261" s="8" t="n">
        <v>0.001825234</v>
      </c>
      <c r="AD261" s="56" t="n">
        <v>-0.00014466</v>
      </c>
      <c r="AE261" s="8" t="n">
        <v>-9.689968E-006</v>
      </c>
      <c r="AF261" s="56" t="n">
        <v>0.0078992551</v>
      </c>
      <c r="AG261" s="8" t="n">
        <v>0.1064223304</v>
      </c>
      <c r="AH261" s="56" t="n">
        <v>0.010224464</v>
      </c>
      <c r="AI261" s="8" t="n">
        <v>0.8423231903</v>
      </c>
      <c r="AJ261" s="56" t="n">
        <v>0.0262766359</v>
      </c>
      <c r="AK261" s="8" t="n">
        <v>0.99481676</v>
      </c>
      <c r="AL261" s="56" t="n">
        <v>1.0292840847</v>
      </c>
      <c r="AM261" s="8" t="n">
        <v>0.0051095862</v>
      </c>
      <c r="AN261" s="56" t="n">
        <v>2.89812E-005</v>
      </c>
      <c r="AO261" s="74" t="n">
        <v>0.9999553274</v>
      </c>
      <c r="AP261" s="62" t="n">
        <v>7.578462423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722799</v>
      </c>
      <c r="E262" s="78" t="n">
        <v>-2.3203E-005</v>
      </c>
      <c r="F262" s="77" t="n">
        <v>0</v>
      </c>
      <c r="G262" s="78" t="n">
        <v>0.0130168453</v>
      </c>
      <c r="H262" s="77" t="n">
        <v>0.1824408984</v>
      </c>
      <c r="I262" s="78" t="n">
        <v>0.0166559431</v>
      </c>
      <c r="J262" s="77" t="n">
        <v>0.3215995475</v>
      </c>
      <c r="K262" s="78" t="n">
        <v>0.0846869423</v>
      </c>
      <c r="L262" s="77" t="n">
        <v>0.6500997726</v>
      </c>
      <c r="M262" s="79" t="n">
        <v>1</v>
      </c>
      <c r="N262" s="77" t="n">
        <v>0.0687559754</v>
      </c>
      <c r="O262" s="78" t="n">
        <v>2.5084252E-006</v>
      </c>
      <c r="P262" s="82" t="n">
        <v>7.9425</v>
      </c>
      <c r="Q262" s="8" t="n">
        <v>0.0347175517</v>
      </c>
      <c r="R262" s="56" t="n">
        <v>-0.002586834</v>
      </c>
      <c r="S262" s="8" t="n">
        <v>-0.000139313</v>
      </c>
      <c r="T262" s="56" t="n">
        <v>0.0310632911</v>
      </c>
      <c r="U262" s="8" t="n">
        <v>0.2677834358</v>
      </c>
      <c r="V262" s="56" t="n">
        <v>0.0280882004</v>
      </c>
      <c r="W262" s="8" t="n">
        <v>0.3399304391</v>
      </c>
      <c r="X262" s="56" t="n">
        <v>0.1510975566</v>
      </c>
      <c r="Y262" s="8" t="n">
        <v>0.8499543277</v>
      </c>
      <c r="Z262" s="56" t="n">
        <v>1.3376369173</v>
      </c>
      <c r="AA262" s="8" t="n">
        <v>0.0924868495</v>
      </c>
      <c r="AB262" s="59" t="n">
        <v>10.642408816</v>
      </c>
      <c r="AC262" s="8" t="n">
        <v>0.035490971</v>
      </c>
      <c r="AD262" s="56" t="n">
        <v>-0.002901851</v>
      </c>
      <c r="AE262" s="8" t="n">
        <v>-0.000182416</v>
      </c>
      <c r="AF262" s="56" t="n">
        <v>0.0326000661</v>
      </c>
      <c r="AG262" s="8" t="n">
        <v>0.2893016689</v>
      </c>
      <c r="AH262" s="56" t="n">
        <v>0.0310722447</v>
      </c>
      <c r="AI262" s="8" t="n">
        <v>0.3422330311</v>
      </c>
      <c r="AJ262" s="56" t="n">
        <v>0.169229506</v>
      </c>
      <c r="AK262" s="8" t="n">
        <v>0.8968432204</v>
      </c>
      <c r="AL262" s="56" t="n">
        <v>1.4240983192</v>
      </c>
      <c r="AM262" s="8" t="n">
        <v>0.1013542775</v>
      </c>
      <c r="AN262" s="56" t="n">
        <v>0.0011209253</v>
      </c>
      <c r="AO262" s="74" t="n">
        <v>0.9993184232</v>
      </c>
      <c r="AP262" s="62" t="n">
        <v>11.20851731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37303502</v>
      </c>
      <c r="E263" s="78" t="n">
        <v>-0.145474794</v>
      </c>
      <c r="F263" s="77" t="n">
        <v>-0.00175006</v>
      </c>
      <c r="G263" s="78" t="n">
        <v>0.0107144067</v>
      </c>
      <c r="H263" s="77" t="n">
        <v>0.2662807035</v>
      </c>
      <c r="I263" s="78" t="n">
        <v>0.0237813952</v>
      </c>
      <c r="J263" s="77" t="n">
        <v>0.3515832007</v>
      </c>
      <c r="K263" s="78" t="n">
        <v>0.1189855657</v>
      </c>
      <c r="L263" s="77" t="n">
        <v>0.6578507676</v>
      </c>
      <c r="M263" s="79" t="n">
        <v>1</v>
      </c>
      <c r="N263" s="77" t="n">
        <v>0.0656418374</v>
      </c>
      <c r="O263" s="78" t="n">
        <v>0.00148484</v>
      </c>
      <c r="P263" s="82" t="n">
        <v>16.8803</v>
      </c>
      <c r="Q263" s="8" t="n">
        <v>0.0372230166</v>
      </c>
      <c r="R263" s="56" t="n">
        <v>-0.148219589</v>
      </c>
      <c r="S263" s="8" t="n">
        <v>-0.001869699</v>
      </c>
      <c r="T263" s="56" t="n">
        <v>0.0345163657</v>
      </c>
      <c r="U263" s="8" t="n">
        <v>0.3458578111</v>
      </c>
      <c r="V263" s="56" t="n">
        <v>0.0347939056</v>
      </c>
      <c r="W263" s="8" t="n">
        <v>0.3661635989</v>
      </c>
      <c r="X263" s="56" t="n">
        <v>0.1915266873</v>
      </c>
      <c r="Y263" s="8" t="n">
        <v>0.8599920975</v>
      </c>
      <c r="Z263" s="56" t="n">
        <v>1.3394867683</v>
      </c>
      <c r="AA263" s="8" t="n">
        <v>0.0872003914</v>
      </c>
      <c r="AB263" s="59" t="n">
        <v>19.255961209</v>
      </c>
      <c r="AC263" s="8" t="n">
        <v>0.0379368791</v>
      </c>
      <c r="AD263" s="56" t="n">
        <v>-0.1484899</v>
      </c>
      <c r="AE263" s="8" t="n">
        <v>-0.001902772</v>
      </c>
      <c r="AF263" s="56" t="n">
        <v>0.0359208892</v>
      </c>
      <c r="AG263" s="8" t="n">
        <v>0.3657738127</v>
      </c>
      <c r="AH263" s="56" t="n">
        <v>0.0376471909</v>
      </c>
      <c r="AI263" s="8" t="n">
        <v>0.3679286048</v>
      </c>
      <c r="AJ263" s="56" t="n">
        <v>0.2074382854</v>
      </c>
      <c r="AK263" s="8" t="n">
        <v>0.9022529901</v>
      </c>
      <c r="AL263" s="56" t="n">
        <v>1.4197728713</v>
      </c>
      <c r="AM263" s="8" t="n">
        <v>0.0961470712</v>
      </c>
      <c r="AN263" s="56" t="n">
        <v>0.0009191406</v>
      </c>
      <c r="AO263" s="74" t="n">
        <v>0.9993192019</v>
      </c>
      <c r="AP263" s="62" t="n">
        <v>19.759752735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65362516</v>
      </c>
      <c r="E264" s="78" t="n">
        <v>-0.288919925</v>
      </c>
      <c r="F264" s="77" t="n">
        <v>-0.006292236</v>
      </c>
      <c r="G264" s="78" t="n">
        <v>0.0223161806</v>
      </c>
      <c r="H264" s="77" t="n">
        <v>0.5609996152</v>
      </c>
      <c r="I264" s="78" t="n">
        <v>0.0730919751</v>
      </c>
      <c r="J264" s="77" t="n">
        <v>0.0271118849</v>
      </c>
      <c r="K264" s="78" t="n">
        <v>0.4080004932</v>
      </c>
      <c r="L264" s="77" t="n">
        <v>0.8128442395</v>
      </c>
      <c r="M264" s="79" t="n">
        <v>1</v>
      </c>
      <c r="N264" s="77" t="n">
        <v>0.0136465804</v>
      </c>
      <c r="O264" s="78" t="n">
        <v>0</v>
      </c>
      <c r="P264" s="82" t="n">
        <v>21.8792</v>
      </c>
      <c r="Q264" s="8" t="n">
        <v>0.0181678503</v>
      </c>
      <c r="R264" s="56" t="n">
        <v>-0.290526247</v>
      </c>
      <c r="S264" s="8" t="n">
        <v>-0.006409676</v>
      </c>
      <c r="T264" s="56" t="n">
        <v>0.0301691782</v>
      </c>
      <c r="U264" s="8" t="n">
        <v>0.6258176237</v>
      </c>
      <c r="V264" s="56" t="n">
        <v>0.081933166</v>
      </c>
      <c r="W264" s="8" t="n">
        <v>0.034518754</v>
      </c>
      <c r="X264" s="56" t="n">
        <v>0.4452179801</v>
      </c>
      <c r="Y264" s="8" t="n">
        <v>0.9388886292</v>
      </c>
      <c r="Z264" s="56" t="n">
        <v>1.2201158501</v>
      </c>
      <c r="AA264" s="8" t="n">
        <v>0.0301845093</v>
      </c>
      <c r="AB264" s="59" t="n">
        <v>23.761510273</v>
      </c>
      <c r="AC264" s="8" t="n">
        <v>0.0186012114</v>
      </c>
      <c r="AD264" s="56" t="n">
        <v>-0.290817431</v>
      </c>
      <c r="AE264" s="8" t="n">
        <v>-0.00643481</v>
      </c>
      <c r="AF264" s="56" t="n">
        <v>0.031076717</v>
      </c>
      <c r="AG264" s="8" t="n">
        <v>0.6378833792</v>
      </c>
      <c r="AH264" s="56" t="n">
        <v>0.0836101617</v>
      </c>
      <c r="AI264" s="8" t="n">
        <v>0.0353331221</v>
      </c>
      <c r="AJ264" s="56" t="n">
        <v>0.4541498588</v>
      </c>
      <c r="AK264" s="8" t="n">
        <v>0.9634022088</v>
      </c>
      <c r="AL264" s="56" t="n">
        <v>1.2684606837</v>
      </c>
      <c r="AM264" s="8" t="n">
        <v>0.0353027389</v>
      </c>
      <c r="AN264" s="56" t="n">
        <v>0.0005175965</v>
      </c>
      <c r="AO264" s="74" t="n">
        <v>0.9992225442</v>
      </c>
      <c r="AP264" s="62" t="n">
        <v>24.070975893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17527499</v>
      </c>
      <c r="E265" s="78" t="n">
        <v>-2.032335153</v>
      </c>
      <c r="F265" s="77" t="n">
        <v>-0.005278137</v>
      </c>
      <c r="G265" s="78" t="n">
        <v>0.0465103055</v>
      </c>
      <c r="H265" s="77" t="n">
        <v>1.0203295774</v>
      </c>
      <c r="I265" s="78" t="n">
        <v>0.178784512</v>
      </c>
      <c r="J265" s="77" t="n">
        <v>0.3491589973</v>
      </c>
      <c r="K265" s="78" t="n">
        <v>0.147133184</v>
      </c>
      <c r="L265" s="77" t="n">
        <v>-0.233943964</v>
      </c>
      <c r="M265" s="79" t="n">
        <v>1</v>
      </c>
      <c r="N265" s="77" t="n">
        <v>0.3432112248</v>
      </c>
      <c r="O265" s="78" t="n">
        <v>8.7739502E-007</v>
      </c>
      <c r="P265" s="82" t="n">
        <v>66.259</v>
      </c>
      <c r="Q265" s="8" t="n">
        <v>0.0689468076</v>
      </c>
      <c r="R265" s="56" t="n">
        <v>-2.04178566</v>
      </c>
      <c r="S265" s="8" t="n">
        <v>-0.006015237</v>
      </c>
      <c r="T265" s="56" t="n">
        <v>0.0811752644</v>
      </c>
      <c r="U265" s="8" t="n">
        <v>1.276932187</v>
      </c>
      <c r="V265" s="56" t="n">
        <v>0.2158112948</v>
      </c>
      <c r="W265" s="8" t="n">
        <v>0.3825771558</v>
      </c>
      <c r="X265" s="56" t="n">
        <v>0.3372988226</v>
      </c>
      <c r="Y265" s="8" t="n">
        <v>0.314940635</v>
      </c>
      <c r="Z265" s="56" t="n">
        <v>2.0023184357</v>
      </c>
      <c r="AA265" s="8" t="n">
        <v>0.4268374022</v>
      </c>
      <c r="AB265" s="59" t="n">
        <v>74.759820212</v>
      </c>
      <c r="AC265" s="8" t="n">
        <v>0.0723323328</v>
      </c>
      <c r="AD265" s="56" t="n">
        <v>-2.046256702</v>
      </c>
      <c r="AE265" s="8" t="n">
        <v>-0.006169937</v>
      </c>
      <c r="AF265" s="56" t="n">
        <v>0.0880990203</v>
      </c>
      <c r="AG265" s="8" t="n">
        <v>1.3695698514</v>
      </c>
      <c r="AH265" s="56" t="n">
        <v>0.2290392001</v>
      </c>
      <c r="AI265" s="8" t="n">
        <v>0.3897565228</v>
      </c>
      <c r="AJ265" s="56" t="n">
        <v>0.4145582276</v>
      </c>
      <c r="AK265" s="8" t="n">
        <v>0.5109285161</v>
      </c>
      <c r="AL265" s="56" t="n">
        <v>2.437894657</v>
      </c>
      <c r="AM265" s="8" t="n">
        <v>0.478627978</v>
      </c>
      <c r="AN265" s="56" t="n">
        <v>0.0061361685</v>
      </c>
      <c r="AO265" s="74" t="n">
        <v>0.9956926626</v>
      </c>
      <c r="AP265" s="62" t="n">
        <v>77.28342787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08580119</v>
      </c>
      <c r="E266" s="78" t="n">
        <v>-0.187766383</v>
      </c>
      <c r="F266" s="77" t="n">
        <v>-0.000824191</v>
      </c>
      <c r="G266" s="78" t="n">
        <v>0.0195835518</v>
      </c>
      <c r="H266" s="77" t="n">
        <v>0.3009673404</v>
      </c>
      <c r="I266" s="78" t="n">
        <v>0.0200092492</v>
      </c>
      <c r="J266" s="77" t="n">
        <v>0.1062633398</v>
      </c>
      <c r="K266" s="78" t="n">
        <v>0.2465001276</v>
      </c>
      <c r="L266" s="77" t="n">
        <v>0.5133131538</v>
      </c>
      <c r="M266" s="79" t="n">
        <v>1</v>
      </c>
      <c r="N266" s="77" t="n">
        <v>0.0697732793</v>
      </c>
      <c r="O266" s="78" t="n">
        <v>0.2296250317</v>
      </c>
      <c r="P266" s="82" t="n">
        <v>19.4402</v>
      </c>
      <c r="Q266" s="8" t="n">
        <v>0.0137229108</v>
      </c>
      <c r="R266" s="56" t="n">
        <v>-0.200504635</v>
      </c>
      <c r="S266" s="8" t="n">
        <v>-0.00113705</v>
      </c>
      <c r="T266" s="56" t="n">
        <v>0.0410527754</v>
      </c>
      <c r="U266" s="8" t="n">
        <v>0.4520965853</v>
      </c>
      <c r="V266" s="56" t="n">
        <v>0.0384432503</v>
      </c>
      <c r="W266" s="8" t="n">
        <v>0.1272202834</v>
      </c>
      <c r="X266" s="56" t="n">
        <v>0.3476405908</v>
      </c>
      <c r="Y266" s="8" t="n">
        <v>0.8185347109</v>
      </c>
      <c r="Z266" s="56" t="n">
        <v>1.5364581347</v>
      </c>
      <c r="AA266" s="8" t="n">
        <v>0.1061213875</v>
      </c>
      <c r="AB266" s="59" t="n">
        <v>25.168715805</v>
      </c>
      <c r="AC266" s="8" t="n">
        <v>0.0149242927</v>
      </c>
      <c r="AD266" s="56" t="n">
        <v>-0.201229696</v>
      </c>
      <c r="AE266" s="8" t="n">
        <v>-0.001215907</v>
      </c>
      <c r="AF266" s="56" t="n">
        <v>0.043266862</v>
      </c>
      <c r="AG266" s="8" t="n">
        <v>0.4830604301</v>
      </c>
      <c r="AH266" s="56" t="n">
        <v>0.0425060205</v>
      </c>
      <c r="AI266" s="8" t="n">
        <v>0.1299833718</v>
      </c>
      <c r="AJ266" s="56" t="n">
        <v>0.3695263736</v>
      </c>
      <c r="AK266" s="8" t="n">
        <v>0.8808217467</v>
      </c>
      <c r="AL266" s="56" t="n">
        <v>1.6555592908</v>
      </c>
      <c r="AM266" s="8" t="n">
        <v>0.1176464385</v>
      </c>
      <c r="AN266" s="56" t="n">
        <v>0.0005126856</v>
      </c>
      <c r="AO266" s="74" t="n">
        <v>0.9989808708</v>
      </c>
      <c r="AP266" s="62" t="n">
        <v>26.021439509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25348867</v>
      </c>
      <c r="E267" s="78" t="n">
        <v>-0.003968762</v>
      </c>
      <c r="F267" s="77" t="n">
        <v>-0.00750224</v>
      </c>
      <c r="G267" s="78" t="n">
        <v>0.0680322622</v>
      </c>
      <c r="H267" s="77" t="n">
        <v>0.5400332864</v>
      </c>
      <c r="I267" s="78" t="n">
        <v>0.050697734</v>
      </c>
      <c r="J267" s="77" t="n">
        <v>0.0020739982</v>
      </c>
      <c r="K267" s="78" t="n">
        <v>0.0526949174</v>
      </c>
      <c r="L267" s="77" t="n">
        <v>0.7045960824</v>
      </c>
      <c r="M267" s="79" t="n">
        <v>1</v>
      </c>
      <c r="N267" s="77" t="n">
        <v>0.0321488726</v>
      </c>
      <c r="O267" s="78" t="n">
        <v>0.2029661635</v>
      </c>
      <c r="P267" s="82" t="n">
        <v>26.3044</v>
      </c>
      <c r="Q267" s="8" t="n">
        <v>0.0057148812</v>
      </c>
      <c r="R267" s="56" t="n">
        <v>-0.007110723</v>
      </c>
      <c r="S267" s="8" t="n">
        <v>-0.007662566</v>
      </c>
      <c r="T267" s="56" t="n">
        <v>0.079158077</v>
      </c>
      <c r="U267" s="8" t="n">
        <v>0.6298389428</v>
      </c>
      <c r="V267" s="56" t="n">
        <v>0.0621785176</v>
      </c>
      <c r="W267" s="8" t="n">
        <v>0.0116595519</v>
      </c>
      <c r="X267" s="56" t="n">
        <v>0.1077348053</v>
      </c>
      <c r="Y267" s="8" t="n">
        <v>0.8815114868</v>
      </c>
      <c r="Z267" s="56" t="n">
        <v>1.3114052309</v>
      </c>
      <c r="AA267" s="8" t="n">
        <v>0.0559202059</v>
      </c>
      <c r="AB267" s="59" t="n">
        <v>29.258764844</v>
      </c>
      <c r="AC267" s="8" t="n">
        <v>0.0067898109</v>
      </c>
      <c r="AD267" s="56" t="n">
        <v>-0.007464913</v>
      </c>
      <c r="AE267" s="8" t="n">
        <v>-0.007712462</v>
      </c>
      <c r="AF267" s="56" t="n">
        <v>0.0808908474</v>
      </c>
      <c r="AG267" s="8" t="n">
        <v>0.655413547</v>
      </c>
      <c r="AH267" s="56" t="n">
        <v>0.0655599053</v>
      </c>
      <c r="AI267" s="8" t="n">
        <v>0.0134802237</v>
      </c>
      <c r="AJ267" s="56" t="n">
        <v>0.1257387191</v>
      </c>
      <c r="AK267" s="8" t="n">
        <v>0.9326956778</v>
      </c>
      <c r="AL267" s="56" t="n">
        <v>1.4083979428</v>
      </c>
      <c r="AM267" s="8" t="n">
        <v>0.0658068548</v>
      </c>
      <c r="AN267" s="56" t="n">
        <v>0.0007682511</v>
      </c>
      <c r="AO267" s="74" t="n">
        <v>0.9992707837</v>
      </c>
      <c r="AP267" s="62" t="n">
        <v>29.930295304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213623939</v>
      </c>
      <c r="E268" s="78" t="n">
        <v>-7.135E-005</v>
      </c>
      <c r="F268" s="77" t="n">
        <v>-0.000314105</v>
      </c>
      <c r="G268" s="78" t="n">
        <v>0.0037216886</v>
      </c>
      <c r="H268" s="77" t="n">
        <v>0.2107076047</v>
      </c>
      <c r="I268" s="78" t="n">
        <v>0.0216002277</v>
      </c>
      <c r="J268" s="77" t="n">
        <v>0.0045426251</v>
      </c>
      <c r="K268" s="78" t="n">
        <v>0.0972895971</v>
      </c>
      <c r="L268" s="77" t="n">
        <v>0.3588386823</v>
      </c>
      <c r="M268" s="79" t="n">
        <v>1</v>
      </c>
      <c r="N268" s="77" t="n">
        <v>0.0763126559</v>
      </c>
      <c r="O268" s="78" t="n">
        <v>0.0025918519</v>
      </c>
      <c r="P268" s="82" t="n">
        <v>5.5076</v>
      </c>
      <c r="Q268" s="8" t="n">
        <v>0.0268364892</v>
      </c>
      <c r="R268" s="56" t="n">
        <v>-0.003406663</v>
      </c>
      <c r="S268" s="8" t="n">
        <v>-0.000736281</v>
      </c>
      <c r="T268" s="56" t="n">
        <v>0.0262907324</v>
      </c>
      <c r="U268" s="8" t="n">
        <v>0.4522703971</v>
      </c>
      <c r="V268" s="56" t="n">
        <v>0.0518067605</v>
      </c>
      <c r="W268" s="8" t="n">
        <v>0.0287822515</v>
      </c>
      <c r="X268" s="56" t="n">
        <v>0.1998973257</v>
      </c>
      <c r="Y268" s="8" t="n">
        <v>0.7817410125</v>
      </c>
      <c r="Z268" s="56" t="n">
        <v>1.7128228675</v>
      </c>
      <c r="AA268" s="8" t="n">
        <v>0.1182755419</v>
      </c>
      <c r="AB268" s="59" t="n">
        <v>15.329668913</v>
      </c>
      <c r="AC268" s="8" t="n">
        <v>0.0282309453</v>
      </c>
      <c r="AD268" s="56" t="n">
        <v>-0.004170701</v>
      </c>
      <c r="AE268" s="8" t="n">
        <v>-0.000808944</v>
      </c>
      <c r="AF268" s="56" t="n">
        <v>0.0291836837</v>
      </c>
      <c r="AG268" s="8" t="n">
        <v>0.493639508</v>
      </c>
      <c r="AH268" s="56" t="n">
        <v>0.0573421072</v>
      </c>
      <c r="AI268" s="8" t="n">
        <v>0.0316280745</v>
      </c>
      <c r="AJ268" s="56" t="n">
        <v>0.2267978314</v>
      </c>
      <c r="AK268" s="8" t="n">
        <v>0.8618425046</v>
      </c>
      <c r="AL268" s="56" t="n">
        <v>1.8717306343</v>
      </c>
      <c r="AM268" s="8" t="n">
        <v>0.1356210589</v>
      </c>
      <c r="AN268" s="56" t="n">
        <v>0.001130359</v>
      </c>
      <c r="AO268" s="74" t="n">
        <v>0.9985939225</v>
      </c>
      <c r="AP268" s="62" t="n">
        <v>16.45801211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17513258</v>
      </c>
      <c r="E269" s="78" t="n">
        <v>-0.008320519</v>
      </c>
      <c r="F269" s="77" t="n">
        <v>-0.000718712</v>
      </c>
      <c r="G269" s="78" t="n">
        <v>0.0314866003</v>
      </c>
      <c r="H269" s="77" t="n">
        <v>0.3094912902</v>
      </c>
      <c r="I269" s="78" t="n">
        <v>0.0335047218</v>
      </c>
      <c r="J269" s="77" t="n">
        <v>0.0101635199</v>
      </c>
      <c r="K269" s="78" t="n">
        <v>0.1732453085</v>
      </c>
      <c r="L269" s="77" t="n">
        <v>0.5606035355</v>
      </c>
      <c r="M269" s="79" t="n">
        <v>1</v>
      </c>
      <c r="N269" s="77" t="n">
        <v>0.0508742137</v>
      </c>
      <c r="O269" s="78" t="n">
        <v>0.1721657885</v>
      </c>
      <c r="P269" s="82" t="n">
        <v>19.0894</v>
      </c>
      <c r="Q269" s="8" t="n">
        <v>0.0158402366</v>
      </c>
      <c r="R269" s="56" t="n">
        <v>-0.014235741</v>
      </c>
      <c r="S269" s="8" t="n">
        <v>-0.001010353</v>
      </c>
      <c r="T269" s="56" t="n">
        <v>0.0515806235</v>
      </c>
      <c r="U269" s="8" t="n">
        <v>0.4371219677</v>
      </c>
      <c r="V269" s="56" t="n">
        <v>0.0500888947</v>
      </c>
      <c r="W269" s="8" t="n">
        <v>0.0265288578</v>
      </c>
      <c r="X269" s="56" t="n">
        <v>0.2646485324</v>
      </c>
      <c r="Y269" s="8" t="n">
        <v>0.8305630192</v>
      </c>
      <c r="Z269" s="56" t="n">
        <v>1.4804108774</v>
      </c>
      <c r="AA269" s="8" t="n">
        <v>0.0856087826</v>
      </c>
      <c r="AB269" s="59" t="n">
        <v>23.35520876</v>
      </c>
      <c r="AC269" s="8" t="n">
        <v>0.0170589122</v>
      </c>
      <c r="AD269" s="56" t="n">
        <v>-0.015526648</v>
      </c>
      <c r="AE269" s="8" t="n">
        <v>-0.001082493</v>
      </c>
      <c r="AF269" s="56" t="n">
        <v>0.0539279698</v>
      </c>
      <c r="AG269" s="8" t="n">
        <v>0.4694117834</v>
      </c>
      <c r="AH269" s="56" t="n">
        <v>0.0543668155</v>
      </c>
      <c r="AI269" s="8" t="n">
        <v>0.0293074961</v>
      </c>
      <c r="AJ269" s="56" t="n">
        <v>0.2901280573</v>
      </c>
      <c r="AK269" s="8" t="n">
        <v>0.8975918931</v>
      </c>
      <c r="AL269" s="56" t="n">
        <v>1.6185766792</v>
      </c>
      <c r="AM269" s="8" t="n">
        <v>0.0998057009</v>
      </c>
      <c r="AN269" s="56" t="n">
        <v>0.0011689243</v>
      </c>
      <c r="AO269" s="74" t="n">
        <v>0.9985665183</v>
      </c>
      <c r="AP269" s="62" t="n">
        <v>24.244394183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09151499</v>
      </c>
      <c r="E270" s="78" t="n">
        <v>-0.002845332</v>
      </c>
      <c r="F270" s="77" t="n">
        <v>-0.000864526</v>
      </c>
      <c r="G270" s="78" t="n">
        <v>0.0438750239</v>
      </c>
      <c r="H270" s="77" t="n">
        <v>0.32522922</v>
      </c>
      <c r="I270" s="78" t="n">
        <v>0.0315385736</v>
      </c>
      <c r="J270" s="77" t="n">
        <v>0.0102126943</v>
      </c>
      <c r="K270" s="78" t="n">
        <v>0.1811324878</v>
      </c>
      <c r="L270" s="77" t="n">
        <v>0.5991932914</v>
      </c>
      <c r="M270" s="79" t="n">
        <v>1</v>
      </c>
      <c r="N270" s="77" t="n">
        <v>0.0461854788</v>
      </c>
      <c r="O270" s="78" t="n">
        <v>0.249277148</v>
      </c>
      <c r="P270" s="82" t="n">
        <v>14.7181</v>
      </c>
      <c r="Q270" s="8" t="n">
        <v>0.0143451649</v>
      </c>
      <c r="R270" s="56" t="n">
        <v>-0.007445155</v>
      </c>
      <c r="S270" s="8" t="n">
        <v>-0.001179823</v>
      </c>
      <c r="T270" s="56" t="n">
        <v>0.0590120511</v>
      </c>
      <c r="U270" s="8" t="n">
        <v>0.4353671131</v>
      </c>
      <c r="V270" s="56" t="n">
        <v>0.0458310334</v>
      </c>
      <c r="W270" s="8" t="n">
        <v>0.0222501631</v>
      </c>
      <c r="X270" s="56" t="n">
        <v>0.2598452005</v>
      </c>
      <c r="Y270" s="8" t="n">
        <v>0.8280257488</v>
      </c>
      <c r="Z270" s="56" t="n">
        <v>1.4250341863</v>
      </c>
      <c r="AA270" s="8" t="n">
        <v>0.0789608844</v>
      </c>
      <c r="AB270" s="59" t="n">
        <v>18.166054525</v>
      </c>
      <c r="AC270" s="8" t="n">
        <v>0.015749354</v>
      </c>
      <c r="AD270" s="56" t="n">
        <v>-0.009522598</v>
      </c>
      <c r="AE270" s="8" t="n">
        <v>-0.00125427</v>
      </c>
      <c r="AF270" s="56" t="n">
        <v>0.0617337854</v>
      </c>
      <c r="AG270" s="8" t="n">
        <v>0.4699326579</v>
      </c>
      <c r="AH270" s="56" t="n">
        <v>0.0502843339</v>
      </c>
      <c r="AI270" s="8" t="n">
        <v>0.0253711875</v>
      </c>
      <c r="AJ270" s="56" t="n">
        <v>0.2899598356</v>
      </c>
      <c r="AK270" s="8" t="n">
        <v>0.9022542858</v>
      </c>
      <c r="AL270" s="56" t="n">
        <v>1.5853909947</v>
      </c>
      <c r="AM270" s="8" t="n">
        <v>0.0948551649</v>
      </c>
      <c r="AN270" s="56" t="n">
        <v>0.0011897479</v>
      </c>
      <c r="AO270" s="74" t="n">
        <v>0.9982991985</v>
      </c>
      <c r="AP270" s="62" t="n">
        <v>19.146192991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60343253</v>
      </c>
      <c r="E271" s="78" t="n">
        <v>-0.000878618</v>
      </c>
      <c r="F271" s="77" t="n">
        <v>-0.000370204</v>
      </c>
      <c r="G271" s="78" t="n">
        <v>0.0229896688</v>
      </c>
      <c r="H271" s="77" t="n">
        <v>0.4892196593</v>
      </c>
      <c r="I271" s="78" t="n">
        <v>0.0455745813</v>
      </c>
      <c r="J271" s="77" t="n">
        <v>0.0998983173</v>
      </c>
      <c r="K271" s="78" t="n">
        <v>0.1016802326</v>
      </c>
      <c r="L271" s="77" t="n">
        <v>0.7641479631</v>
      </c>
      <c r="M271" s="79" t="n">
        <v>1</v>
      </c>
      <c r="N271" s="77" t="n">
        <v>0.0239925991</v>
      </c>
      <c r="O271" s="78" t="n">
        <v>0.1447570811</v>
      </c>
      <c r="P271" s="82" t="n">
        <v>23.1406</v>
      </c>
      <c r="Q271" s="8" t="n">
        <v>0.0079690461</v>
      </c>
      <c r="R271" s="56" t="n">
        <v>-0.002991632</v>
      </c>
      <c r="S271" s="8" t="n">
        <v>-0.000498035</v>
      </c>
      <c r="T271" s="56" t="n">
        <v>0.0320827232</v>
      </c>
      <c r="U271" s="8" t="n">
        <v>0.5601790871</v>
      </c>
      <c r="V271" s="56" t="n">
        <v>0.0548378484</v>
      </c>
      <c r="W271" s="8" t="n">
        <v>0.1085290108</v>
      </c>
      <c r="X271" s="56" t="n">
        <v>0.1484367929</v>
      </c>
      <c r="Y271" s="8" t="n">
        <v>0.9085448414</v>
      </c>
      <c r="Z271" s="56" t="n">
        <v>1.2566762555</v>
      </c>
      <c r="AA271" s="8" t="n">
        <v>0.0436856393</v>
      </c>
      <c r="AB271" s="59" t="n">
        <v>25.321061431</v>
      </c>
      <c r="AC271" s="8" t="n">
        <v>0.0086301909</v>
      </c>
      <c r="AD271" s="56" t="n">
        <v>-0.003451672</v>
      </c>
      <c r="AE271" s="8" t="n">
        <v>-0.000541036</v>
      </c>
      <c r="AF271" s="56" t="n">
        <v>0.0333729394</v>
      </c>
      <c r="AG271" s="8" t="n">
        <v>0.5783213418</v>
      </c>
      <c r="AH271" s="56" t="n">
        <v>0.0572026363</v>
      </c>
      <c r="AI271" s="8" t="n">
        <v>0.1099559226</v>
      </c>
      <c r="AJ271" s="56" t="n">
        <v>0.1638393817</v>
      </c>
      <c r="AK271" s="8" t="n">
        <v>0.9473297044</v>
      </c>
      <c r="AL271" s="56" t="n">
        <v>1.331789007</v>
      </c>
      <c r="AM271" s="8" t="n">
        <v>0.0513864129</v>
      </c>
      <c r="AN271" s="56" t="n">
        <v>0.0005039434</v>
      </c>
      <c r="AO271" s="74" t="n">
        <v>0.9992200607</v>
      </c>
      <c r="AP271" s="62" t="n">
        <v>25.794553657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13644459</v>
      </c>
      <c r="E272" s="78" t="n">
        <v>-0.000138127</v>
      </c>
      <c r="F272" s="77" t="n">
        <v>-0.000504638</v>
      </c>
      <c r="G272" s="78" t="n">
        <v>0.0116266622</v>
      </c>
      <c r="H272" s="77" t="n">
        <v>0.3342504861</v>
      </c>
      <c r="I272" s="78" t="n">
        <v>0.0316226338</v>
      </c>
      <c r="J272" s="77" t="n">
        <v>0.0157929799</v>
      </c>
      <c r="K272" s="78" t="n">
        <v>0.0669003211</v>
      </c>
      <c r="L272" s="77" t="n">
        <v>0.4809147642</v>
      </c>
      <c r="M272" s="79" t="n">
        <v>1</v>
      </c>
      <c r="N272" s="77" t="n">
        <v>0.0738777754</v>
      </c>
      <c r="O272" s="78" t="n">
        <v>0.0684967189</v>
      </c>
      <c r="P272" s="82" t="n">
        <v>22.2528</v>
      </c>
      <c r="Q272" s="8" t="n">
        <v>0.0254379785</v>
      </c>
      <c r="R272" s="56" t="n">
        <v>-0.009938384</v>
      </c>
      <c r="S272" s="8" t="n">
        <v>-0.001210479</v>
      </c>
      <c r="T272" s="56" t="n">
        <v>0.0328151174</v>
      </c>
      <c r="U272" s="8" t="n">
        <v>0.4518699586</v>
      </c>
      <c r="V272" s="56" t="n">
        <v>0.0477231922</v>
      </c>
      <c r="W272" s="8" t="n">
        <v>0.0307998951</v>
      </c>
      <c r="X272" s="56" t="n">
        <v>0.1593434872</v>
      </c>
      <c r="Y272" s="8" t="n">
        <v>0.7368407653</v>
      </c>
      <c r="Z272" s="56" t="n">
        <v>1.5372278797</v>
      </c>
      <c r="AA272" s="8" t="n">
        <v>0.1114476571</v>
      </c>
      <c r="AB272" s="59" t="n">
        <v>25.939911226</v>
      </c>
      <c r="AC272" s="8" t="n">
        <v>0.0276460021</v>
      </c>
      <c r="AD272" s="56" t="n">
        <v>-0.016806558</v>
      </c>
      <c r="AE272" s="8" t="n">
        <v>-0.001327648</v>
      </c>
      <c r="AF272" s="56" t="n">
        <v>0.0373923858</v>
      </c>
      <c r="AG272" s="8" t="n">
        <v>0.5061923313</v>
      </c>
      <c r="AH272" s="56" t="n">
        <v>0.0547773729</v>
      </c>
      <c r="AI272" s="8" t="n">
        <v>0.037467508</v>
      </c>
      <c r="AJ272" s="56" t="n">
        <v>0.2105071973</v>
      </c>
      <c r="AK272" s="8" t="n">
        <v>0.8558485908</v>
      </c>
      <c r="AL272" s="56" t="n">
        <v>1.8407130669</v>
      </c>
      <c r="AM272" s="8" t="n">
        <v>0.1388971216</v>
      </c>
      <c r="AN272" s="56" t="n">
        <v>0.0019474228</v>
      </c>
      <c r="AO272" s="74" t="n">
        <v>0.9966931352</v>
      </c>
      <c r="AP272" s="62" t="n">
        <v>27.66666101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79076779</v>
      </c>
      <c r="E273" s="78" t="n">
        <v>-0.001297854</v>
      </c>
      <c r="F273" s="77" t="n">
        <v>-0.00095736</v>
      </c>
      <c r="G273" s="78" t="n">
        <v>0.0155447558</v>
      </c>
      <c r="H273" s="77" t="n">
        <v>0.3869260409</v>
      </c>
      <c r="I273" s="78" t="n">
        <v>0.0468631873</v>
      </c>
      <c r="J273" s="77" t="n">
        <v>0.0538212</v>
      </c>
      <c r="K273" s="78" t="n">
        <v>0.1723882765</v>
      </c>
      <c r="L273" s="77" t="n">
        <v>0.6811959241</v>
      </c>
      <c r="M273" s="79" t="n">
        <v>1</v>
      </c>
      <c r="N273" s="77" t="n">
        <v>0.0410841292</v>
      </c>
      <c r="O273" s="78" t="n">
        <v>0.0041191177</v>
      </c>
      <c r="P273" s="82" t="n">
        <v>18.475</v>
      </c>
      <c r="Q273" s="8" t="n">
        <v>0.0110361429</v>
      </c>
      <c r="R273" s="56" t="n">
        <v>-0.004051738</v>
      </c>
      <c r="S273" s="8" t="n">
        <v>-0.001102106</v>
      </c>
      <c r="T273" s="56" t="n">
        <v>0.0312678365</v>
      </c>
      <c r="U273" s="8" t="n">
        <v>0.4745557637</v>
      </c>
      <c r="V273" s="56" t="n">
        <v>0.0587701061</v>
      </c>
      <c r="W273" s="8" t="n">
        <v>0.0639780821</v>
      </c>
      <c r="X273" s="56" t="n">
        <v>0.2325311077</v>
      </c>
      <c r="Y273" s="8" t="n">
        <v>0.866985195</v>
      </c>
      <c r="Z273" s="56" t="n">
        <v>1.3328801191</v>
      </c>
      <c r="AA273" s="8" t="n">
        <v>0.0702403416</v>
      </c>
      <c r="AB273" s="59" t="n">
        <v>21.13466948</v>
      </c>
      <c r="AC273" s="8" t="n">
        <v>0.0119802575</v>
      </c>
      <c r="AD273" s="56" t="n">
        <v>-0.004423142</v>
      </c>
      <c r="AE273" s="8" t="n">
        <v>-0.001149396</v>
      </c>
      <c r="AF273" s="56" t="n">
        <v>0.0330729875</v>
      </c>
      <c r="AG273" s="8" t="n">
        <v>0.4998065074</v>
      </c>
      <c r="AH273" s="56" t="n">
        <v>0.0622784187</v>
      </c>
      <c r="AI273" s="8" t="n">
        <v>0.0657927947</v>
      </c>
      <c r="AJ273" s="56" t="n">
        <v>0.2506774374</v>
      </c>
      <c r="AK273" s="8" t="n">
        <v>0.9180358647</v>
      </c>
      <c r="AL273" s="56" t="n">
        <v>1.4299083137</v>
      </c>
      <c r="AM273" s="8" t="n">
        <v>0.0807031728</v>
      </c>
      <c r="AN273" s="56" t="n">
        <v>0.0004914524</v>
      </c>
      <c r="AO273" s="74" t="n">
        <v>0.9992304899</v>
      </c>
      <c r="AP273" s="62" t="n">
        <v>21.784598132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44342576</v>
      </c>
      <c r="E274" s="78" t="n">
        <v>-0.000208406</v>
      </c>
      <c r="F274" s="77" t="n">
        <v>-0.0007554</v>
      </c>
      <c r="G274" s="78" t="n">
        <v>0.0106269938</v>
      </c>
      <c r="H274" s="77" t="n">
        <v>0.3557730464</v>
      </c>
      <c r="I274" s="78" t="n">
        <v>0.0240466281</v>
      </c>
      <c r="J274" s="77" t="n">
        <v>0.0605102579</v>
      </c>
      <c r="K274" s="78" t="n">
        <v>0.1285728071</v>
      </c>
      <c r="L274" s="77" t="n">
        <v>0.5930001844</v>
      </c>
      <c r="M274" s="79" t="n">
        <v>1</v>
      </c>
      <c r="N274" s="77" t="n">
        <v>0.0524255202</v>
      </c>
      <c r="O274" s="78" t="n">
        <v>0.1802664705</v>
      </c>
      <c r="P274" s="82" t="n">
        <v>16.3848</v>
      </c>
      <c r="Q274" s="8" t="n">
        <v>0.0179103273</v>
      </c>
      <c r="R274" s="56" t="n">
        <v>-0.003462607</v>
      </c>
      <c r="S274" s="8" t="n">
        <v>-0.000951093</v>
      </c>
      <c r="T274" s="56" t="n">
        <v>0.0287920927</v>
      </c>
      <c r="U274" s="8" t="n">
        <v>0.4672909598</v>
      </c>
      <c r="V274" s="56" t="n">
        <v>0.0383795715</v>
      </c>
      <c r="W274" s="8" t="n">
        <v>0.0771134108</v>
      </c>
      <c r="X274" s="56" t="n">
        <v>0.2019933151</v>
      </c>
      <c r="Y274" s="8" t="n">
        <v>0.8270659768</v>
      </c>
      <c r="Z274" s="56" t="n">
        <v>1.4211388308</v>
      </c>
      <c r="AA274" s="8" t="n">
        <v>0.0932254022</v>
      </c>
      <c r="AB274" s="59" t="n">
        <v>19.931635432</v>
      </c>
      <c r="AC274" s="8" t="n">
        <v>0.0189882626</v>
      </c>
      <c r="AD274" s="56" t="n">
        <v>-0.003949372</v>
      </c>
      <c r="AE274" s="8" t="n">
        <v>-0.001013365</v>
      </c>
      <c r="AF274" s="56" t="n">
        <v>0.0310013058</v>
      </c>
      <c r="AG274" s="8" t="n">
        <v>0.4988813409</v>
      </c>
      <c r="AH274" s="56" t="n">
        <v>0.0425726773</v>
      </c>
      <c r="AI274" s="8" t="n">
        <v>0.0797621109</v>
      </c>
      <c r="AJ274" s="56" t="n">
        <v>0.2244724941</v>
      </c>
      <c r="AK274" s="8" t="n">
        <v>0.8907154545</v>
      </c>
      <c r="AL274" s="56" t="n">
        <v>1.5439967172</v>
      </c>
      <c r="AM274" s="8" t="n">
        <v>0.1075075003</v>
      </c>
      <c r="AN274" s="56" t="n">
        <v>0.0007448027</v>
      </c>
      <c r="AO274" s="74" t="n">
        <v>0.9989677575</v>
      </c>
      <c r="AP274" s="62" t="n">
        <v>20.757616443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29748002</v>
      </c>
      <c r="E275" s="78" t="n">
        <v>-0.000100566</v>
      </c>
      <c r="F275" s="77" t="n">
        <v>-0.000444436</v>
      </c>
      <c r="G275" s="78" t="n">
        <v>0.02725981</v>
      </c>
      <c r="H275" s="77" t="n">
        <v>0.2378931797</v>
      </c>
      <c r="I275" s="78" t="n">
        <v>0.0096186287</v>
      </c>
      <c r="J275" s="77" t="n">
        <v>0.0016252725</v>
      </c>
      <c r="K275" s="78" t="n">
        <v>0.2502660127</v>
      </c>
      <c r="L275" s="77" t="n">
        <v>0.5290927022</v>
      </c>
      <c r="M275" s="79" t="n">
        <v>1</v>
      </c>
      <c r="N275" s="77" t="n">
        <v>0.0745006425</v>
      </c>
      <c r="O275" s="78" t="n">
        <v>0.0026400092</v>
      </c>
      <c r="P275" s="82" t="n">
        <v>10.4704</v>
      </c>
      <c r="Q275" s="8" t="n">
        <v>0.0059683243</v>
      </c>
      <c r="R275" s="56" t="n">
        <v>-0.004738872</v>
      </c>
      <c r="S275" s="8" t="n">
        <v>-0.000688549</v>
      </c>
      <c r="T275" s="56" t="n">
        <v>0.0418146391</v>
      </c>
      <c r="U275" s="8" t="n">
        <v>0.3594936542</v>
      </c>
      <c r="V275" s="56" t="n">
        <v>0.0251795811</v>
      </c>
      <c r="W275" s="8" t="n">
        <v>0.0168994988</v>
      </c>
      <c r="X275" s="56" t="n">
        <v>0.332158147</v>
      </c>
      <c r="Y275" s="8" t="n">
        <v>0.7760864234</v>
      </c>
      <c r="Z275" s="56" t="n">
        <v>1.437439901</v>
      </c>
      <c r="AA275" s="8" t="n">
        <v>0.1134755911</v>
      </c>
      <c r="AB275" s="59" t="n">
        <v>14.443508534</v>
      </c>
      <c r="AC275" s="8" t="n">
        <v>0.0072162115</v>
      </c>
      <c r="AD275" s="56" t="n">
        <v>-0.005238818</v>
      </c>
      <c r="AE275" s="8" t="n">
        <v>-0.000765232</v>
      </c>
      <c r="AF275" s="56" t="n">
        <v>0.0446048089</v>
      </c>
      <c r="AG275" s="8" t="n">
        <v>0.3968012283</v>
      </c>
      <c r="AH275" s="56" t="n">
        <v>0.0299777846</v>
      </c>
      <c r="AI275" s="8" t="n">
        <v>0.0195711845</v>
      </c>
      <c r="AJ275" s="56" t="n">
        <v>0.3594680497</v>
      </c>
      <c r="AK275" s="8" t="n">
        <v>0.851635218</v>
      </c>
      <c r="AL275" s="56" t="n">
        <v>1.590942168</v>
      </c>
      <c r="AM275" s="8" t="n">
        <v>0.1344899866</v>
      </c>
      <c r="AN275" s="56" t="n">
        <v>0.0116691562</v>
      </c>
      <c r="AO275" s="74" t="n">
        <v>0.9977943608</v>
      </c>
      <c r="AP275" s="62" t="n">
        <v>15.404503717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41673362</v>
      </c>
      <c r="E276" s="78" t="n">
        <v>-0.000158089</v>
      </c>
      <c r="F276" s="77" t="n">
        <v>-0.000694556</v>
      </c>
      <c r="G276" s="78" t="n">
        <v>0.0130540251</v>
      </c>
      <c r="H276" s="77" t="n">
        <v>0.3247153098</v>
      </c>
      <c r="I276" s="78" t="n">
        <v>0.0388614464</v>
      </c>
      <c r="J276" s="77" t="n">
        <v>0.0434797257</v>
      </c>
      <c r="K276" s="78" t="n">
        <v>0.1587941678</v>
      </c>
      <c r="L276" s="77" t="n">
        <v>0.5822193657</v>
      </c>
      <c r="M276" s="79" t="n">
        <v>1</v>
      </c>
      <c r="N276" s="77" t="n">
        <v>0.0750365363</v>
      </c>
      <c r="O276" s="78" t="n">
        <v>0.0133497565</v>
      </c>
      <c r="P276" s="82" t="n">
        <v>17.9717</v>
      </c>
      <c r="Q276" s="8" t="n">
        <v>0.0076865559</v>
      </c>
      <c r="R276" s="56" t="n">
        <v>-0.002729091</v>
      </c>
      <c r="S276" s="8" t="n">
        <v>-0.000837972</v>
      </c>
      <c r="T276" s="56" t="n">
        <v>0.0319087658</v>
      </c>
      <c r="U276" s="8" t="n">
        <v>0.4189778985</v>
      </c>
      <c r="V276" s="56" t="n">
        <v>0.0515725551</v>
      </c>
      <c r="W276" s="8" t="n">
        <v>0.0558305037</v>
      </c>
      <c r="X276" s="56" t="n">
        <v>0.2369619929</v>
      </c>
      <c r="Y276" s="8" t="n">
        <v>0.7993712091</v>
      </c>
      <c r="Z276" s="56" t="n">
        <v>1.3867020508</v>
      </c>
      <c r="AA276" s="8" t="n">
        <v>0.109578853</v>
      </c>
      <c r="AB276" s="59" t="n">
        <v>20.810858094</v>
      </c>
      <c r="AC276" s="8" t="n">
        <v>0.0087961243</v>
      </c>
      <c r="AD276" s="56" t="n">
        <v>-0.003197219</v>
      </c>
      <c r="AE276" s="8" t="n">
        <v>-0.00088845</v>
      </c>
      <c r="AF276" s="56" t="n">
        <v>0.0340844542</v>
      </c>
      <c r="AG276" s="8" t="n">
        <v>0.4489495</v>
      </c>
      <c r="AH276" s="56" t="n">
        <v>0.0557100342</v>
      </c>
      <c r="AI276" s="8" t="n">
        <v>0.0578350587</v>
      </c>
      <c r="AJ276" s="56" t="n">
        <v>0.2632348495</v>
      </c>
      <c r="AK276" s="8" t="n">
        <v>0.8645243517</v>
      </c>
      <c r="AL276" s="56" t="n">
        <v>1.5237435279</v>
      </c>
      <c r="AM276" s="8" t="n">
        <v>0.1277742477</v>
      </c>
      <c r="AN276" s="56" t="n">
        <v>0.0065985985</v>
      </c>
      <c r="AO276" s="74" t="n">
        <v>0.9988971979</v>
      </c>
      <c r="AP276" s="62" t="n">
        <v>21.533921852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3200751</v>
      </c>
      <c r="E277" s="78" t="n">
        <v>-0.002158293</v>
      </c>
      <c r="F277" s="77" t="n">
        <v>-0.000748944</v>
      </c>
      <c r="G277" s="78" t="n">
        <v>0.0328759215</v>
      </c>
      <c r="H277" s="77" t="n">
        <v>0.1753863582</v>
      </c>
      <c r="I277" s="78" t="n">
        <v>0.0181183853</v>
      </c>
      <c r="J277" s="77" t="n">
        <v>0.1598992837</v>
      </c>
      <c r="K277" s="78" t="n">
        <v>0.1685033487</v>
      </c>
      <c r="L277" s="77" t="n">
        <v>0.5550768107</v>
      </c>
      <c r="M277" s="79" t="n">
        <v>1</v>
      </c>
      <c r="N277" s="77" t="n">
        <v>0.0823702412</v>
      </c>
      <c r="O277" s="78" t="n">
        <v>0.0026391544</v>
      </c>
      <c r="P277" s="82" t="n">
        <v>23.8217</v>
      </c>
      <c r="Q277" s="8" t="n">
        <v>0.007858572</v>
      </c>
      <c r="R277" s="56" t="n">
        <v>-0.005719615</v>
      </c>
      <c r="S277" s="8" t="n">
        <v>-0.000940096</v>
      </c>
      <c r="T277" s="56" t="n">
        <v>0.0601990893</v>
      </c>
      <c r="U277" s="8" t="n">
        <v>0.2849724479</v>
      </c>
      <c r="V277" s="56" t="n">
        <v>0.0322556548</v>
      </c>
      <c r="W277" s="8" t="n">
        <v>0.1771982523</v>
      </c>
      <c r="X277" s="56" t="n">
        <v>0.2516616203</v>
      </c>
      <c r="Y277" s="8" t="n">
        <v>0.8074859255</v>
      </c>
      <c r="Z277" s="56" t="n">
        <v>1.4424911521</v>
      </c>
      <c r="AA277" s="8" t="n">
        <v>0.1148286127</v>
      </c>
      <c r="AB277" s="59" t="n">
        <v>27.476020883</v>
      </c>
      <c r="AC277" s="8" t="n">
        <v>0.0089281535</v>
      </c>
      <c r="AD277" s="56" t="n">
        <v>-0.006160033</v>
      </c>
      <c r="AE277" s="8" t="n">
        <v>-0.000993706</v>
      </c>
      <c r="AF277" s="56" t="n">
        <v>0.0622298545</v>
      </c>
      <c r="AG277" s="8" t="n">
        <v>0.3137514683</v>
      </c>
      <c r="AH277" s="56" t="n">
        <v>0.0361041268</v>
      </c>
      <c r="AI277" s="8" t="n">
        <v>0.1794558999</v>
      </c>
      <c r="AJ277" s="56" t="n">
        <v>0.2722783514</v>
      </c>
      <c r="AK277" s="8" t="n">
        <v>0.8655941152</v>
      </c>
      <c r="AL277" s="56" t="n">
        <v>1.5603372159</v>
      </c>
      <c r="AM277" s="8" t="n">
        <v>0.1301628284</v>
      </c>
      <c r="AN277" s="56" t="n">
        <v>0.0032081118</v>
      </c>
      <c r="AO277" s="74" t="n">
        <v>0.9989650554</v>
      </c>
      <c r="AP277" s="62" t="n">
        <v>28.21965702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32966362</v>
      </c>
      <c r="E278" s="78" t="n">
        <v>-0.004306619</v>
      </c>
      <c r="F278" s="77" t="n">
        <v>-0.002492291</v>
      </c>
      <c r="G278" s="78" t="n">
        <v>0.0096403582</v>
      </c>
      <c r="H278" s="77" t="n">
        <v>0.5147593552</v>
      </c>
      <c r="I278" s="78" t="n">
        <v>0.0505120068</v>
      </c>
      <c r="J278" s="77" t="n">
        <v>0</v>
      </c>
      <c r="K278" s="78" t="n">
        <v>0.0547222332</v>
      </c>
      <c r="L278" s="77" t="n">
        <v>0.6261316791</v>
      </c>
      <c r="M278" s="79" t="n">
        <v>1</v>
      </c>
      <c r="N278" s="77" t="n">
        <v>0.051723003</v>
      </c>
      <c r="O278" s="78" t="n">
        <v>0.0017367775</v>
      </c>
      <c r="P278" s="82" t="n">
        <v>14.5623</v>
      </c>
      <c r="Q278" s="8" t="n">
        <v>0.0061470576</v>
      </c>
      <c r="R278" s="56" t="n">
        <v>-0.007615441</v>
      </c>
      <c r="S278" s="8" t="n">
        <v>-0.002692157</v>
      </c>
      <c r="T278" s="56" t="n">
        <v>0.021360507</v>
      </c>
      <c r="U278" s="8" t="n">
        <v>0.623620934</v>
      </c>
      <c r="V278" s="56" t="n">
        <v>0.064649924</v>
      </c>
      <c r="W278" s="8" t="n">
        <v>0.0113861498</v>
      </c>
      <c r="X278" s="56" t="n">
        <v>0.1222677682</v>
      </c>
      <c r="Y278" s="8" t="n">
        <v>0.8391247428</v>
      </c>
      <c r="Z278" s="56" t="n">
        <v>1.3788878171</v>
      </c>
      <c r="AA278" s="8" t="n">
        <v>0.081599774</v>
      </c>
      <c r="AB278" s="59" t="n">
        <v>18.075077084</v>
      </c>
      <c r="AC278" s="8" t="n">
        <v>0.0072107106</v>
      </c>
      <c r="AD278" s="56" t="n">
        <v>-0.008146471</v>
      </c>
      <c r="AE278" s="8" t="n">
        <v>-0.002762837</v>
      </c>
      <c r="AF278" s="56" t="n">
        <v>0.0233877309</v>
      </c>
      <c r="AG278" s="8" t="n">
        <v>0.6563079274</v>
      </c>
      <c r="AH278" s="56" t="n">
        <v>0.0690353259</v>
      </c>
      <c r="AI278" s="8" t="n">
        <v>0.0136193898</v>
      </c>
      <c r="AJ278" s="56" t="n">
        <v>0.1434217927</v>
      </c>
      <c r="AK278" s="8" t="n">
        <v>0.9020735691</v>
      </c>
      <c r="AL278" s="56" t="n">
        <v>1.5035667612</v>
      </c>
      <c r="AM278" s="8" t="n">
        <v>0.0954982326</v>
      </c>
      <c r="AN278" s="56" t="n">
        <v>0.0014133856</v>
      </c>
      <c r="AO278" s="74" t="n">
        <v>0.9989851873</v>
      </c>
      <c r="AP278" s="62" t="n">
        <v>18.922917555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03326</v>
      </c>
      <c r="I279" s="78" t="n">
        <v>0.0099996674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92.1803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03326</v>
      </c>
      <c r="V279" s="56" t="n">
        <v>0.0099996674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92.1803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03326</v>
      </c>
      <c r="AH279" s="56" t="n">
        <v>0.0099996674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92.1803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339714886</v>
      </c>
      <c r="O286" s="78" t="n">
        <v>0.3359801017</v>
      </c>
      <c r="P286" s="82" t="n">
        <v>0</v>
      </c>
      <c r="Q286" s="8" t="n">
        <v>0.037663707</v>
      </c>
      <c r="R286" s="56" t="n">
        <v>-0.018817214</v>
      </c>
      <c r="S286" s="8" t="n">
        <v>-0.000249672</v>
      </c>
      <c r="T286" s="56" t="n">
        <v>0.0284218068</v>
      </c>
      <c r="U286" s="8" t="n">
        <v>0.3550142333</v>
      </c>
      <c r="V286" s="56" t="n">
        <v>0.0542076868</v>
      </c>
      <c r="W286" s="8" t="n">
        <v>0.0464262152</v>
      </c>
      <c r="X286" s="56" t="n">
        <v>0.1768675357</v>
      </c>
      <c r="Y286" s="8" t="n">
        <v>0.6795342982</v>
      </c>
      <c r="Z286" s="56" t="n">
        <v>2.3695495256</v>
      </c>
      <c r="AA286" s="8" t="n">
        <v>0.1344082952</v>
      </c>
      <c r="AB286" s="59" t="n">
        <v>10.381237266</v>
      </c>
      <c r="AC286" s="8" t="n">
        <v>0.042770777</v>
      </c>
      <c r="AD286" s="56" t="n">
        <v>-0.020105055</v>
      </c>
      <c r="AE286" s="8" t="n">
        <v>-0.00032042</v>
      </c>
      <c r="AF286" s="56" t="n">
        <v>0.0335633634</v>
      </c>
      <c r="AG286" s="8" t="n">
        <v>0.4198297786</v>
      </c>
      <c r="AH286" s="56" t="n">
        <v>0.0641962163</v>
      </c>
      <c r="AI286" s="8" t="n">
        <v>0.0517220671</v>
      </c>
      <c r="AJ286" s="56" t="n">
        <v>0.2330770624</v>
      </c>
      <c r="AK286" s="8" t="n">
        <v>0.8247337893</v>
      </c>
      <c r="AL286" s="56" t="n">
        <v>2.6720349662</v>
      </c>
      <c r="AM286" s="8" t="n">
        <v>0.1726050402</v>
      </c>
      <c r="AN286" s="56" t="n">
        <v>0</v>
      </c>
      <c r="AO286" s="74" t="n">
        <v>0.9973388296</v>
      </c>
      <c r="AP286" s="62" t="n">
        <v>12.018715788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29223141</v>
      </c>
      <c r="E287" s="78" t="n">
        <v>0</v>
      </c>
      <c r="F287" s="77" t="n">
        <v>0</v>
      </c>
      <c r="G287" s="78" t="n">
        <v>0.0421405579</v>
      </c>
      <c r="H287" s="77" t="n">
        <v>0.5747581898</v>
      </c>
      <c r="I287" s="78" t="n">
        <v>0.0402952494</v>
      </c>
      <c r="J287" s="77" t="n">
        <v>0</v>
      </c>
      <c r="K287" s="78" t="n">
        <v>0.0630639338</v>
      </c>
      <c r="L287" s="77" t="n">
        <v>0.7331802449</v>
      </c>
      <c r="M287" s="79" t="n">
        <v>1</v>
      </c>
      <c r="N287" s="77" t="n">
        <v>0.0415421187</v>
      </c>
      <c r="O287" s="78" t="n">
        <v>0</v>
      </c>
      <c r="P287" s="82" t="n">
        <v>20.0824</v>
      </c>
      <c r="Q287" s="8" t="n">
        <v>0.015038236</v>
      </c>
      <c r="R287" s="56" t="n">
        <v>-0.001499971</v>
      </c>
      <c r="S287" s="8" t="n">
        <v>-7.5654E-005</v>
      </c>
      <c r="T287" s="56" t="n">
        <v>0.05475017</v>
      </c>
      <c r="U287" s="8" t="n">
        <v>0.6386456194</v>
      </c>
      <c r="V287" s="56" t="n">
        <v>0.0493043091</v>
      </c>
      <c r="W287" s="8" t="n">
        <v>0.007149401</v>
      </c>
      <c r="X287" s="56" t="n">
        <v>0.1228665437</v>
      </c>
      <c r="Y287" s="8" t="n">
        <v>0.8861786543</v>
      </c>
      <c r="Z287" s="56" t="n">
        <v>1.2543350404</v>
      </c>
      <c r="AA287" s="8" t="n">
        <v>0.0599548923</v>
      </c>
      <c r="AB287" s="59" t="n">
        <v>22.015401944</v>
      </c>
      <c r="AC287" s="8" t="n">
        <v>0.0156349837</v>
      </c>
      <c r="AD287" s="56" t="n">
        <v>-0.00175339</v>
      </c>
      <c r="AE287" s="8" t="n">
        <v>-0.000102421</v>
      </c>
      <c r="AF287" s="56" t="n">
        <v>0.0561226118</v>
      </c>
      <c r="AG287" s="8" t="n">
        <v>0.6554478674</v>
      </c>
      <c r="AH287" s="56" t="n">
        <v>0.0517409951</v>
      </c>
      <c r="AI287" s="8" t="n">
        <v>0.0081963956</v>
      </c>
      <c r="AJ287" s="56" t="n">
        <v>0.1446166048</v>
      </c>
      <c r="AK287" s="8" t="n">
        <v>0.9299036465</v>
      </c>
      <c r="AL287" s="56" t="n">
        <v>1.3342851705</v>
      </c>
      <c r="AM287" s="8" t="n">
        <v>0.0679981965</v>
      </c>
      <c r="AN287" s="56" t="n">
        <v>0.0013533573</v>
      </c>
      <c r="AO287" s="74" t="n">
        <v>0.9992552003</v>
      </c>
      <c r="AP287" s="62" t="n">
        <v>22.4330177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42275698</v>
      </c>
      <c r="E288" s="78" t="n">
        <v>0</v>
      </c>
      <c r="F288" s="77" t="n">
        <v>0</v>
      </c>
      <c r="G288" s="78" t="n">
        <v>0.0074003322</v>
      </c>
      <c r="H288" s="77" t="n">
        <v>0.6309356979</v>
      </c>
      <c r="I288" s="78" t="n">
        <v>0.0882779366</v>
      </c>
      <c r="J288" s="77" t="n">
        <v>0</v>
      </c>
      <c r="K288" s="78" t="n">
        <v>0.0092236851</v>
      </c>
      <c r="L288" s="77" t="n">
        <v>0.7500652216</v>
      </c>
      <c r="M288" s="79" t="n">
        <v>1</v>
      </c>
      <c r="N288" s="77" t="n">
        <v>0.0319609109</v>
      </c>
      <c r="O288" s="78" t="n">
        <v>0</v>
      </c>
      <c r="P288" s="82" t="n">
        <v>24.4386</v>
      </c>
      <c r="Q288" s="8" t="n">
        <v>0.0165860393</v>
      </c>
      <c r="R288" s="56" t="n">
        <v>-0.002035644</v>
      </c>
      <c r="S288" s="8" t="n">
        <v>-0.000103194</v>
      </c>
      <c r="T288" s="56" t="n">
        <v>0.0192074289</v>
      </c>
      <c r="U288" s="8" t="n">
        <v>0.6974363947</v>
      </c>
      <c r="V288" s="56" t="n">
        <v>0.0974208403</v>
      </c>
      <c r="W288" s="8" t="n">
        <v>0.0069699739</v>
      </c>
      <c r="X288" s="56" t="n">
        <v>0.0640521312</v>
      </c>
      <c r="Y288" s="8" t="n">
        <v>0.8995339704</v>
      </c>
      <c r="Z288" s="56" t="n">
        <v>1.2592771062</v>
      </c>
      <c r="AA288" s="8" t="n">
        <v>0.0521865011</v>
      </c>
      <c r="AB288" s="59" t="n">
        <v>26.600129542</v>
      </c>
      <c r="AC288" s="8" t="n">
        <v>0.0172553608</v>
      </c>
      <c r="AD288" s="56" t="n">
        <v>-0.00244572</v>
      </c>
      <c r="AE288" s="8" t="n">
        <v>-0.000135913</v>
      </c>
      <c r="AF288" s="56" t="n">
        <v>0.0205331157</v>
      </c>
      <c r="AG288" s="8" t="n">
        <v>0.7152278985</v>
      </c>
      <c r="AH288" s="56" t="n">
        <v>0.099988396</v>
      </c>
      <c r="AI288" s="8" t="n">
        <v>0.0081501027</v>
      </c>
      <c r="AJ288" s="56" t="n">
        <v>0.0797137338</v>
      </c>
      <c r="AK288" s="8" t="n">
        <v>0.9382869753</v>
      </c>
      <c r="AL288" s="56" t="n">
        <v>1.3350844275</v>
      </c>
      <c r="AM288" s="8" t="n">
        <v>0.0602832418</v>
      </c>
      <c r="AN288" s="56" t="n">
        <v>0.0007424965</v>
      </c>
      <c r="AO288" s="74" t="n">
        <v>0.9993127136</v>
      </c>
      <c r="AP288" s="62" t="n">
        <v>27.072509249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39363702</v>
      </c>
      <c r="E289" s="78" t="n">
        <v>0</v>
      </c>
      <c r="F289" s="77" t="n">
        <v>0</v>
      </c>
      <c r="G289" s="78" t="n">
        <v>0.0098906793</v>
      </c>
      <c r="H289" s="77" t="n">
        <v>0.3283705513</v>
      </c>
      <c r="I289" s="78" t="n">
        <v>0.0310822959</v>
      </c>
      <c r="J289" s="77" t="n">
        <v>0</v>
      </c>
      <c r="K289" s="78" t="n">
        <v>0.0303171194</v>
      </c>
      <c r="L289" s="77" t="n">
        <v>0.4535970162</v>
      </c>
      <c r="M289" s="79" t="n">
        <v>1</v>
      </c>
      <c r="N289" s="77" t="n">
        <v>0.0626022598</v>
      </c>
      <c r="O289" s="78" t="n">
        <v>0.0430344833</v>
      </c>
      <c r="P289" s="82" t="n">
        <v>12.1586</v>
      </c>
      <c r="Q289" s="8" t="n">
        <v>0.0600405906</v>
      </c>
      <c r="R289" s="56" t="n">
        <v>-0.007737339</v>
      </c>
      <c r="S289" s="8" t="n">
        <v>-0.000285614</v>
      </c>
      <c r="T289" s="56" t="n">
        <v>0.0488466522</v>
      </c>
      <c r="U289" s="8" t="n">
        <v>0.4710277111</v>
      </c>
      <c r="V289" s="56" t="n">
        <v>0.0500420554</v>
      </c>
      <c r="W289" s="8" t="n">
        <v>0.0196729648</v>
      </c>
      <c r="X289" s="56" t="n">
        <v>0.1554881657</v>
      </c>
      <c r="Y289" s="8" t="n">
        <v>0.7970951865</v>
      </c>
      <c r="Z289" s="56" t="n">
        <v>1.5960299391</v>
      </c>
      <c r="AA289" s="8" t="n">
        <v>0.1007125921</v>
      </c>
      <c r="AB289" s="59" t="n">
        <v>16.978779579</v>
      </c>
      <c r="AC289" s="8" t="n">
        <v>0.0613498249</v>
      </c>
      <c r="AD289" s="56" t="n">
        <v>-0.009039266</v>
      </c>
      <c r="AE289" s="8" t="n">
        <v>-0.000356318</v>
      </c>
      <c r="AF289" s="56" t="n">
        <v>0.0515397785</v>
      </c>
      <c r="AG289" s="8" t="n">
        <v>0.5071460661</v>
      </c>
      <c r="AH289" s="56" t="n">
        <v>0.054985442</v>
      </c>
      <c r="AI289" s="8" t="n">
        <v>0.0226128895</v>
      </c>
      <c r="AJ289" s="56" t="n">
        <v>0.1885506664</v>
      </c>
      <c r="AK289" s="8" t="n">
        <v>0.8767890832</v>
      </c>
      <c r="AL289" s="56" t="n">
        <v>1.7587609347</v>
      </c>
      <c r="AM289" s="8" t="n">
        <v>0.1187175546</v>
      </c>
      <c r="AN289" s="56" t="n">
        <v>0.0030121433</v>
      </c>
      <c r="AO289" s="74" t="n">
        <v>0.9985187811</v>
      </c>
      <c r="AP289" s="62" t="n">
        <v>17.98133100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8916894</v>
      </c>
      <c r="E290" s="78" t="n">
        <v>0</v>
      </c>
      <c r="F290" s="77" t="n">
        <v>0</v>
      </c>
      <c r="G290" s="78" t="n">
        <v>0.0203749403</v>
      </c>
      <c r="H290" s="77" t="n">
        <v>0.6383093155</v>
      </c>
      <c r="I290" s="78" t="n">
        <v>0.0555058903</v>
      </c>
      <c r="J290" s="77" t="n">
        <v>0</v>
      </c>
      <c r="K290" s="78" t="n">
        <v>0.0323756285</v>
      </c>
      <c r="L290" s="77" t="n">
        <v>0.7554826685</v>
      </c>
      <c r="M290" s="79" t="n">
        <v>1</v>
      </c>
      <c r="N290" s="77" t="n">
        <v>0.0423149313</v>
      </c>
      <c r="O290" s="78" t="n">
        <v>0.0679354126</v>
      </c>
      <c r="P290" s="82" t="n">
        <v>16.4515</v>
      </c>
      <c r="Q290" s="8" t="n">
        <v>0.0107823447</v>
      </c>
      <c r="R290" s="56" t="n">
        <v>-0.003513192</v>
      </c>
      <c r="S290" s="8" t="n">
        <v>-0.000104893</v>
      </c>
      <c r="T290" s="56" t="n">
        <v>0.0281432492</v>
      </c>
      <c r="U290" s="8" t="n">
        <v>0.7016507924</v>
      </c>
      <c r="V290" s="56" t="n">
        <v>0.0647051493</v>
      </c>
      <c r="W290" s="8" t="n">
        <v>0.0057184077</v>
      </c>
      <c r="X290" s="56" t="n">
        <v>0.0842243793</v>
      </c>
      <c r="Y290" s="8" t="n">
        <v>0.8916062381</v>
      </c>
      <c r="Z290" s="56" t="n">
        <v>1.2325473965</v>
      </c>
      <c r="AA290" s="8" t="n">
        <v>0.0605010645</v>
      </c>
      <c r="AB290" s="59" t="n">
        <v>18.406185269</v>
      </c>
      <c r="AC290" s="8" t="n">
        <v>0.0113762808</v>
      </c>
      <c r="AD290" s="56" t="n">
        <v>-0.003960612</v>
      </c>
      <c r="AE290" s="8" t="n">
        <v>-0.000131465</v>
      </c>
      <c r="AF290" s="56" t="n">
        <v>0.0293680035</v>
      </c>
      <c r="AG290" s="8" t="n">
        <v>0.7180537396</v>
      </c>
      <c r="AH290" s="56" t="n">
        <v>0.0670242867</v>
      </c>
      <c r="AI290" s="8" t="n">
        <v>0.006904289</v>
      </c>
      <c r="AJ290" s="56" t="n">
        <v>0.1015592091</v>
      </c>
      <c r="AK290" s="8" t="n">
        <v>0.9301937321</v>
      </c>
      <c r="AL290" s="56" t="n">
        <v>1.3076582183</v>
      </c>
      <c r="AM290" s="8" t="n">
        <v>0.0681636051</v>
      </c>
      <c r="AN290" s="56" t="n">
        <v>0.0009241173</v>
      </c>
      <c r="AO290" s="74" t="n">
        <v>0.9992814546</v>
      </c>
      <c r="AP290" s="62" t="n">
        <v>18.837344565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90923542</v>
      </c>
      <c r="E291" s="78" t="n">
        <v>0</v>
      </c>
      <c r="F291" s="77" t="n">
        <v>0</v>
      </c>
      <c r="G291" s="78" t="n">
        <v>0.0318390675</v>
      </c>
      <c r="H291" s="77" t="n">
        <v>0.5372138023</v>
      </c>
      <c r="I291" s="78" t="n">
        <v>0.0538236729</v>
      </c>
      <c r="J291" s="77" t="n">
        <v>0</v>
      </c>
      <c r="K291" s="78" t="n">
        <v>0.0182898749</v>
      </c>
      <c r="L291" s="77" t="n">
        <v>0.6602587718</v>
      </c>
      <c r="M291" s="79" t="n">
        <v>1</v>
      </c>
      <c r="N291" s="77" t="n">
        <v>0.0273583239</v>
      </c>
      <c r="O291" s="78" t="n">
        <v>0.0204044549</v>
      </c>
      <c r="P291" s="82" t="n">
        <v>15.4042</v>
      </c>
      <c r="Q291" s="8" t="n">
        <v>0.0234711961</v>
      </c>
      <c r="R291" s="56" t="n">
        <v>-0.003722573</v>
      </c>
      <c r="S291" s="8" t="n">
        <v>-0.00014131</v>
      </c>
      <c r="T291" s="56" t="n">
        <v>0.0604446202</v>
      </c>
      <c r="U291" s="8" t="n">
        <v>0.6319491899</v>
      </c>
      <c r="V291" s="56" t="n">
        <v>0.0666620706</v>
      </c>
      <c r="W291" s="8" t="n">
        <v>0.0151701862</v>
      </c>
      <c r="X291" s="56" t="n">
        <v>0.1021225609</v>
      </c>
      <c r="Y291" s="8" t="n">
        <v>0.8959559406</v>
      </c>
      <c r="Z291" s="56" t="n">
        <v>1.3974975094</v>
      </c>
      <c r="AA291" s="8" t="n">
        <v>0.0518040674</v>
      </c>
      <c r="AB291" s="59" t="n">
        <v>18.430432485</v>
      </c>
      <c r="AC291" s="8" t="n">
        <v>0.0242035851</v>
      </c>
      <c r="AD291" s="56" t="n">
        <v>-0.004130808</v>
      </c>
      <c r="AE291" s="8" t="n">
        <v>-0.000178358</v>
      </c>
      <c r="AF291" s="56" t="n">
        <v>0.0618930314</v>
      </c>
      <c r="AG291" s="8" t="n">
        <v>0.6518364866</v>
      </c>
      <c r="AH291" s="56" t="n">
        <v>0.0694877343</v>
      </c>
      <c r="AI291" s="8" t="n">
        <v>0.0169952548</v>
      </c>
      <c r="AJ291" s="56" t="n">
        <v>0.11823273</v>
      </c>
      <c r="AK291" s="8" t="n">
        <v>0.9383396563</v>
      </c>
      <c r="AL291" s="56" t="n">
        <v>1.4782444836</v>
      </c>
      <c r="AM291" s="8" t="n">
        <v>0.0601988176</v>
      </c>
      <c r="AN291" s="56" t="n">
        <v>0.0006999597</v>
      </c>
      <c r="AO291" s="74" t="n">
        <v>0.9992384335</v>
      </c>
      <c r="AP291" s="62" t="n">
        <v>18.970422192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64142109</v>
      </c>
      <c r="E292" s="78" t="n">
        <v>0</v>
      </c>
      <c r="F292" s="77" t="n">
        <v>0</v>
      </c>
      <c r="G292" s="78" t="n">
        <v>0.0249099964</v>
      </c>
      <c r="H292" s="77" t="n">
        <v>0.5825190593</v>
      </c>
      <c r="I292" s="78" t="n">
        <v>0.0843556646</v>
      </c>
      <c r="J292" s="77" t="n">
        <v>0</v>
      </c>
      <c r="K292" s="78" t="n">
        <v>0.0419907572</v>
      </c>
      <c r="L292" s="77" t="n">
        <v>0.7401896884</v>
      </c>
      <c r="M292" s="79" t="n">
        <v>1</v>
      </c>
      <c r="N292" s="77" t="n">
        <v>0.0601141642</v>
      </c>
      <c r="O292" s="78" t="n">
        <v>0.0041282086</v>
      </c>
      <c r="P292" s="82" t="n">
        <v>14.0813</v>
      </c>
      <c r="Q292" s="8" t="n">
        <v>0.0082489147</v>
      </c>
      <c r="R292" s="56" t="n">
        <v>-0.002959577</v>
      </c>
      <c r="S292" s="8" t="n">
        <v>-0.000110387</v>
      </c>
      <c r="T292" s="56" t="n">
        <v>0.0305801299</v>
      </c>
      <c r="U292" s="8" t="n">
        <v>0.6401555916</v>
      </c>
      <c r="V292" s="56" t="n">
        <v>0.0917286357</v>
      </c>
      <c r="W292" s="8" t="n">
        <v>0.0357084836</v>
      </c>
      <c r="X292" s="56" t="n">
        <v>0.0771930284</v>
      </c>
      <c r="Y292" s="8" t="n">
        <v>0.8805448202</v>
      </c>
      <c r="Z292" s="56" t="n">
        <v>1.2214163393</v>
      </c>
      <c r="AA292" s="8" t="n">
        <v>0.07535307</v>
      </c>
      <c r="AB292" s="59" t="n">
        <v>16.231706632</v>
      </c>
      <c r="AC292" s="8" t="n">
        <v>0.008770811</v>
      </c>
      <c r="AD292" s="56" t="n">
        <v>-0.003257742</v>
      </c>
      <c r="AE292" s="8" t="n">
        <v>-0.000134933</v>
      </c>
      <c r="AF292" s="56" t="n">
        <v>0.0316211053</v>
      </c>
      <c r="AG292" s="8" t="n">
        <v>0.6553078103</v>
      </c>
      <c r="AH292" s="56" t="n">
        <v>0.0937744622</v>
      </c>
      <c r="AI292" s="8" t="n">
        <v>0.0367719675</v>
      </c>
      <c r="AJ292" s="56" t="n">
        <v>0.0899979872</v>
      </c>
      <c r="AK292" s="8" t="n">
        <v>0.9128514689</v>
      </c>
      <c r="AL292" s="56" t="n">
        <v>1.2866891738</v>
      </c>
      <c r="AM292" s="8" t="n">
        <v>0.0845919592</v>
      </c>
      <c r="AN292" s="56" t="n">
        <v>0.0019166944</v>
      </c>
      <c r="AO292" s="74" t="n">
        <v>0.9993601225</v>
      </c>
      <c r="AP292" s="62" t="n">
        <v>16.621878063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86622856</v>
      </c>
      <c r="E293" s="78" t="n">
        <v>0</v>
      </c>
      <c r="F293" s="77" t="n">
        <v>0</v>
      </c>
      <c r="G293" s="78" t="n">
        <v>0.0257130742</v>
      </c>
      <c r="H293" s="77" t="n">
        <v>0.5944241374</v>
      </c>
      <c r="I293" s="78" t="n">
        <v>0.0829149695</v>
      </c>
      <c r="J293" s="77" t="n">
        <v>0</v>
      </c>
      <c r="K293" s="78" t="n">
        <v>0.0352703013</v>
      </c>
      <c r="L293" s="77" t="n">
        <v>0.7469847681</v>
      </c>
      <c r="M293" s="79" t="n">
        <v>1</v>
      </c>
      <c r="N293" s="77" t="n">
        <v>0.0507646399</v>
      </c>
      <c r="O293" s="78" t="n">
        <v>0</v>
      </c>
      <c r="P293" s="82" t="n">
        <v>19.0433</v>
      </c>
      <c r="Q293" s="8" t="n">
        <v>0.0108738322</v>
      </c>
      <c r="R293" s="56" t="n">
        <v>-0.006355172</v>
      </c>
      <c r="S293" s="8" t="n">
        <v>-0.000177224</v>
      </c>
      <c r="T293" s="56" t="n">
        <v>0.0337226802</v>
      </c>
      <c r="U293" s="8" t="n">
        <v>0.6627798693</v>
      </c>
      <c r="V293" s="56" t="n">
        <v>0.0926406667</v>
      </c>
      <c r="W293" s="8" t="n">
        <v>0.012950101</v>
      </c>
      <c r="X293" s="56" t="n">
        <v>0.0715970392</v>
      </c>
      <c r="Y293" s="8" t="n">
        <v>0.8780317928</v>
      </c>
      <c r="Z293" s="56" t="n">
        <v>1.2508730728</v>
      </c>
      <c r="AA293" s="8" t="n">
        <v>0.0719493148</v>
      </c>
      <c r="AB293" s="59" t="n">
        <v>21.244366417</v>
      </c>
      <c r="AC293" s="8" t="n">
        <v>0.0115240995</v>
      </c>
      <c r="AD293" s="56" t="n">
        <v>-0.007465656</v>
      </c>
      <c r="AE293" s="8" t="n">
        <v>-0.000206256</v>
      </c>
      <c r="AF293" s="56" t="n">
        <v>0.0350627483</v>
      </c>
      <c r="AG293" s="8" t="n">
        <v>0.6805520194</v>
      </c>
      <c r="AH293" s="56" t="n">
        <v>0.0951628947</v>
      </c>
      <c r="AI293" s="8" t="n">
        <v>0.0144185641</v>
      </c>
      <c r="AJ293" s="56" t="n">
        <v>0.0864753979</v>
      </c>
      <c r="AK293" s="8" t="n">
        <v>0.9155238124</v>
      </c>
      <c r="AL293" s="56" t="n">
        <v>1.3380110285</v>
      </c>
      <c r="AM293" s="8" t="n">
        <v>0.0820344841</v>
      </c>
      <c r="AN293" s="56" t="n">
        <v>0.0011626858</v>
      </c>
      <c r="AO293" s="74" t="n">
        <v>0.9987209823</v>
      </c>
      <c r="AP293" s="62" t="n">
        <v>21.744165196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59690988</v>
      </c>
      <c r="E294" s="78" t="n">
        <v>0</v>
      </c>
      <c r="F294" s="77" t="n">
        <v>0</v>
      </c>
      <c r="G294" s="78" t="n">
        <v>0.0238335551</v>
      </c>
      <c r="H294" s="77" t="n">
        <v>0.5587071721</v>
      </c>
      <c r="I294" s="78" t="n">
        <v>0.0788167494</v>
      </c>
      <c r="J294" s="77" t="n">
        <v>0</v>
      </c>
      <c r="K294" s="78" t="n">
        <v>0.0691357185</v>
      </c>
      <c r="L294" s="77" t="n">
        <v>0.7464622939</v>
      </c>
      <c r="M294" s="79" t="n">
        <v>1</v>
      </c>
      <c r="N294" s="77" t="n">
        <v>0.0349318936</v>
      </c>
      <c r="O294" s="78" t="n">
        <v>0.03652509</v>
      </c>
      <c r="P294" s="82" t="n">
        <v>9.7623</v>
      </c>
      <c r="Q294" s="8" t="n">
        <v>0.0182114804</v>
      </c>
      <c r="R294" s="56" t="n">
        <v>-0.002643819</v>
      </c>
      <c r="S294" s="8" t="n">
        <v>-0.000152691</v>
      </c>
      <c r="T294" s="56" t="n">
        <v>0.033327851</v>
      </c>
      <c r="U294" s="8" t="n">
        <v>0.6338593923</v>
      </c>
      <c r="V294" s="56" t="n">
        <v>0.088425605</v>
      </c>
      <c r="W294" s="8" t="n">
        <v>0.0075576883</v>
      </c>
      <c r="X294" s="56" t="n">
        <v>0.1145206728</v>
      </c>
      <c r="Y294" s="8" t="n">
        <v>0.8931061798</v>
      </c>
      <c r="Z294" s="56" t="n">
        <v>1.260476826</v>
      </c>
      <c r="AA294" s="8" t="n">
        <v>0.058879185</v>
      </c>
      <c r="AB294" s="59" t="n">
        <v>12.341069728</v>
      </c>
      <c r="AC294" s="8" t="n">
        <v>0.0189046983</v>
      </c>
      <c r="AD294" s="56" t="n">
        <v>-0.003013811</v>
      </c>
      <c r="AE294" s="8" t="n">
        <v>-0.000200466</v>
      </c>
      <c r="AF294" s="56" t="n">
        <v>0.0346102445</v>
      </c>
      <c r="AG294" s="8" t="n">
        <v>0.6519817694</v>
      </c>
      <c r="AH294" s="56" t="n">
        <v>0.0908574115</v>
      </c>
      <c r="AI294" s="8" t="n">
        <v>0.008937216</v>
      </c>
      <c r="AJ294" s="56" t="n">
        <v>0.1293413622</v>
      </c>
      <c r="AK294" s="8" t="n">
        <v>0.9314184252</v>
      </c>
      <c r="AL294" s="56" t="n">
        <v>1.3348466145</v>
      </c>
      <c r="AM294" s="8" t="n">
        <v>0.0669200738</v>
      </c>
      <c r="AN294" s="56" t="n">
        <v>0.0009601602</v>
      </c>
      <c r="AO294" s="74" t="n">
        <v>0.9992986591</v>
      </c>
      <c r="AP294" s="62" t="n">
        <v>12.860067882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89561559</v>
      </c>
      <c r="E295" s="78" t="n">
        <v>0</v>
      </c>
      <c r="F295" s="77" t="n">
        <v>0</v>
      </c>
      <c r="G295" s="78" t="n">
        <v>0.0257910395</v>
      </c>
      <c r="H295" s="77" t="n">
        <v>0.603466934</v>
      </c>
      <c r="I295" s="78" t="n">
        <v>0.1027001917</v>
      </c>
      <c r="J295" s="77" t="n">
        <v>0</v>
      </c>
      <c r="K295" s="78" t="n">
        <v>0.0548762856</v>
      </c>
      <c r="L295" s="77" t="n">
        <v>0.7957906067</v>
      </c>
      <c r="M295" s="79" t="n">
        <v>1</v>
      </c>
      <c r="N295" s="77" t="n">
        <v>0.0195946269</v>
      </c>
      <c r="O295" s="78" t="n">
        <v>6.6377568E-006</v>
      </c>
      <c r="P295" s="82" t="n">
        <v>14.8051</v>
      </c>
      <c r="Q295" s="8" t="n">
        <v>0.0120449753</v>
      </c>
      <c r="R295" s="56" t="n">
        <v>-0.002493854</v>
      </c>
      <c r="S295" s="8" t="n">
        <v>-0.000138389</v>
      </c>
      <c r="T295" s="56" t="n">
        <v>0.0319734364</v>
      </c>
      <c r="U295" s="8" t="n">
        <v>0.6688225914</v>
      </c>
      <c r="V295" s="56" t="n">
        <v>0.1131401023</v>
      </c>
      <c r="W295" s="8" t="n">
        <v>0.0060694652</v>
      </c>
      <c r="X295" s="56" t="n">
        <v>0.0939715022</v>
      </c>
      <c r="Y295" s="8" t="n">
        <v>0.9233898302</v>
      </c>
      <c r="Z295" s="56" t="n">
        <v>1.2164217806</v>
      </c>
      <c r="AA295" s="8" t="n">
        <v>0.0367096294</v>
      </c>
      <c r="AB295" s="59" t="n">
        <v>17.154111984</v>
      </c>
      <c r="AC295" s="8" t="n">
        <v>0.0124989072</v>
      </c>
      <c r="AD295" s="56" t="n">
        <v>-0.002702517</v>
      </c>
      <c r="AE295" s="8" t="n">
        <v>-0.000160902</v>
      </c>
      <c r="AF295" s="56" t="n">
        <v>0.0329220558</v>
      </c>
      <c r="AG295" s="8" t="n">
        <v>0.6821621073</v>
      </c>
      <c r="AH295" s="56" t="n">
        <v>0.1149031931</v>
      </c>
      <c r="AI295" s="8" t="n">
        <v>0.0070522107</v>
      </c>
      <c r="AJ295" s="56" t="n">
        <v>0.1083598044</v>
      </c>
      <c r="AK295" s="8" t="n">
        <v>0.9550348597</v>
      </c>
      <c r="AL295" s="56" t="n">
        <v>1.2765805342</v>
      </c>
      <c r="AM295" s="8" t="n">
        <v>0.0434188843</v>
      </c>
      <c r="AN295" s="56" t="n">
        <v>0.0009432071</v>
      </c>
      <c r="AO295" s="74" t="n">
        <v>0.999396951</v>
      </c>
      <c r="AP295" s="62" t="n">
        <v>17.50273030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71942096</v>
      </c>
      <c r="E296" s="78" t="n">
        <v>0</v>
      </c>
      <c r="F296" s="77" t="n">
        <v>0</v>
      </c>
      <c r="G296" s="78" t="n">
        <v>0.027302031</v>
      </c>
      <c r="H296" s="77" t="n">
        <v>0.6403219196</v>
      </c>
      <c r="I296" s="78" t="n">
        <v>0.128699777</v>
      </c>
      <c r="J296" s="77" t="n">
        <v>0</v>
      </c>
      <c r="K296" s="78" t="n">
        <v>0.0592164133</v>
      </c>
      <c r="L296" s="77" t="n">
        <v>0.8627343505</v>
      </c>
      <c r="M296" s="79" t="n">
        <v>1</v>
      </c>
      <c r="N296" s="77" t="n">
        <v>0.0210501319</v>
      </c>
      <c r="O296" s="78" t="n">
        <v>0.0136830283</v>
      </c>
      <c r="P296" s="82" t="n">
        <v>15.2945</v>
      </c>
      <c r="Q296" s="8" t="n">
        <v>0.0081891774</v>
      </c>
      <c r="R296" s="56" t="n">
        <v>-0.001525789</v>
      </c>
      <c r="S296" s="8" t="n">
        <v>-8.3744E-005</v>
      </c>
      <c r="T296" s="56" t="n">
        <v>0.031405952</v>
      </c>
      <c r="U296" s="8" t="n">
        <v>0.6822905303</v>
      </c>
      <c r="V296" s="56" t="n">
        <v>0.1341939972</v>
      </c>
      <c r="W296" s="8" t="n">
        <v>0.0037226401</v>
      </c>
      <c r="X296" s="56" t="n">
        <v>0.0817599117</v>
      </c>
      <c r="Y296" s="8" t="n">
        <v>0.9399526757</v>
      </c>
      <c r="Z296" s="56" t="n">
        <v>1.1355836412</v>
      </c>
      <c r="AA296" s="8" t="n">
        <v>0.0332522275</v>
      </c>
      <c r="AB296" s="59" t="n">
        <v>16.636075716</v>
      </c>
      <c r="AC296" s="8" t="n">
        <v>0.0085628389</v>
      </c>
      <c r="AD296" s="56" t="n">
        <v>-0.001733532</v>
      </c>
      <c r="AE296" s="8" t="n">
        <v>-0.000108555</v>
      </c>
      <c r="AF296" s="56" t="n">
        <v>0.0320882772</v>
      </c>
      <c r="AG296" s="8" t="n">
        <v>0.6933546687</v>
      </c>
      <c r="AH296" s="56" t="n">
        <v>0.1355965993</v>
      </c>
      <c r="AI296" s="8" t="n">
        <v>0.0045746497</v>
      </c>
      <c r="AJ296" s="56" t="n">
        <v>0.0890238831</v>
      </c>
      <c r="AK296" s="8" t="n">
        <v>0.9613588303</v>
      </c>
      <c r="AL296" s="56" t="n">
        <v>1.1772526048</v>
      </c>
      <c r="AM296" s="8" t="n">
        <v>0.0379080721</v>
      </c>
      <c r="AN296" s="56" t="n">
        <v>0.0003537531</v>
      </c>
      <c r="AO296" s="74" t="n">
        <v>0.9996206555</v>
      </c>
      <c r="AP296" s="62" t="n">
        <v>16.939460884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9080728</v>
      </c>
      <c r="E297" s="78" t="n">
        <v>0</v>
      </c>
      <c r="F297" s="77" t="n">
        <v>0</v>
      </c>
      <c r="G297" s="78" t="n">
        <v>0.0254563066</v>
      </c>
      <c r="H297" s="77" t="n">
        <v>0.7792777795</v>
      </c>
      <c r="I297" s="78" t="n">
        <v>0.1010079608</v>
      </c>
      <c r="J297" s="77" t="n">
        <v>0</v>
      </c>
      <c r="K297" s="78" t="n">
        <v>0.0612041045</v>
      </c>
      <c r="L297" s="77" t="n">
        <v>0.967854224</v>
      </c>
      <c r="M297" s="79" t="n">
        <v>1</v>
      </c>
      <c r="N297" s="77" t="n">
        <v>0.0027386639</v>
      </c>
      <c r="O297" s="78" t="n">
        <v>0</v>
      </c>
      <c r="P297" s="82" t="n">
        <v>16.8084</v>
      </c>
      <c r="Q297" s="8" t="n">
        <v>0.0011716123</v>
      </c>
      <c r="R297" s="56" t="n">
        <v>-0.000303431</v>
      </c>
      <c r="S297" s="8" t="n">
        <v>-1.7065E-005</v>
      </c>
      <c r="T297" s="56" t="n">
        <v>0.0266688879</v>
      </c>
      <c r="U297" s="8" t="n">
        <v>0.7895819971</v>
      </c>
      <c r="V297" s="56" t="n">
        <v>0.1023820646</v>
      </c>
      <c r="W297" s="8" t="n">
        <v>0.001951189</v>
      </c>
      <c r="X297" s="56" t="n">
        <v>0.0672193602</v>
      </c>
      <c r="Y297" s="8" t="n">
        <v>0.988654615</v>
      </c>
      <c r="Z297" s="56" t="n">
        <v>1.0364196701</v>
      </c>
      <c r="AA297" s="8" t="n">
        <v>0.0057067642</v>
      </c>
      <c r="AB297" s="59" t="n">
        <v>17.162882443</v>
      </c>
      <c r="AC297" s="8" t="n">
        <v>0.0012465466</v>
      </c>
      <c r="AD297" s="56" t="n">
        <v>-0.00033859</v>
      </c>
      <c r="AE297" s="8" t="n">
        <v>-2.1275E-005</v>
      </c>
      <c r="AF297" s="56" t="n">
        <v>0.0268186326</v>
      </c>
      <c r="AG297" s="8" t="n">
        <v>0.7915267346</v>
      </c>
      <c r="AH297" s="56" t="n">
        <v>0.1026392985</v>
      </c>
      <c r="AI297" s="8" t="n">
        <v>0.0021241129</v>
      </c>
      <c r="AJ297" s="56" t="n">
        <v>0.0692299004</v>
      </c>
      <c r="AK297" s="8" t="n">
        <v>0.9932253605</v>
      </c>
      <c r="AL297" s="56" t="n">
        <v>1.0450694422</v>
      </c>
      <c r="AM297" s="8" t="n">
        <v>0.0065677686</v>
      </c>
      <c r="AN297" s="56" t="n">
        <v>8.58834E-005</v>
      </c>
      <c r="AO297" s="74" t="n">
        <v>0.9998790125</v>
      </c>
      <c r="AP297" s="62" t="n">
        <v>17.216230225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96621274</v>
      </c>
      <c r="E298" s="78" t="n">
        <v>0</v>
      </c>
      <c r="F298" s="77" t="n">
        <v>0</v>
      </c>
      <c r="G298" s="78" t="n">
        <v>0.0144282856</v>
      </c>
      <c r="H298" s="77" t="n">
        <v>0.3158032117</v>
      </c>
      <c r="I298" s="78" t="n">
        <v>0.0655951286</v>
      </c>
      <c r="J298" s="77" t="n">
        <v>0</v>
      </c>
      <c r="K298" s="78" t="n">
        <v>0.2013922771</v>
      </c>
      <c r="L298" s="77" t="n">
        <v>0.6168810305</v>
      </c>
      <c r="M298" s="79" t="n">
        <v>1</v>
      </c>
      <c r="N298" s="77" t="n">
        <v>0.0188018291</v>
      </c>
      <c r="O298" s="78" t="n">
        <v>0.0057730177</v>
      </c>
      <c r="P298" s="82" t="n">
        <v>7.6327</v>
      </c>
      <c r="Q298" s="8" t="n">
        <v>0.0242198112</v>
      </c>
      <c r="R298" s="56" t="n">
        <v>-0.015616848</v>
      </c>
      <c r="S298" s="8" t="n">
        <v>-0.000197436</v>
      </c>
      <c r="T298" s="56" t="n">
        <v>0.0330843369</v>
      </c>
      <c r="U298" s="8" t="n">
        <v>0.4503697689</v>
      </c>
      <c r="V298" s="56" t="n">
        <v>0.0847204484</v>
      </c>
      <c r="W298" s="8" t="n">
        <v>0.0197446326</v>
      </c>
      <c r="X298" s="56" t="n">
        <v>0.2922083488</v>
      </c>
      <c r="Y298" s="8" t="n">
        <v>0.8885330624</v>
      </c>
      <c r="Z298" s="56" t="n">
        <v>1.4682754995</v>
      </c>
      <c r="AA298" s="8" t="n">
        <v>0.0538351176</v>
      </c>
      <c r="AB298" s="59" t="n">
        <v>11.971242117</v>
      </c>
      <c r="AC298" s="8" t="n">
        <v>0.0251358405</v>
      </c>
      <c r="AD298" s="56" t="n">
        <v>-0.016007695</v>
      </c>
      <c r="AE298" s="8" t="n">
        <v>-0.000236126</v>
      </c>
      <c r="AF298" s="56" t="n">
        <v>0.0345612691</v>
      </c>
      <c r="AG298" s="8" t="n">
        <v>0.4718449109</v>
      </c>
      <c r="AH298" s="56" t="n">
        <v>0.0876544048</v>
      </c>
      <c r="AI298" s="8" t="n">
        <v>0.0216824851</v>
      </c>
      <c r="AJ298" s="56" t="n">
        <v>0.3099161327</v>
      </c>
      <c r="AK298" s="8" t="n">
        <v>0.9345512227</v>
      </c>
      <c r="AL298" s="56" t="n">
        <v>1.5574151897</v>
      </c>
      <c r="AM298" s="8" t="n">
        <v>0.064017722</v>
      </c>
      <c r="AN298" s="56" t="n">
        <v>0.0004305957</v>
      </c>
      <c r="AO298" s="74" t="n">
        <v>0.9989995404</v>
      </c>
      <c r="AP298" s="62" t="n">
        <v>12.576705099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05558173</v>
      </c>
      <c r="E299" s="78" t="n">
        <v>0</v>
      </c>
      <c r="F299" s="77" t="n">
        <v>0</v>
      </c>
      <c r="G299" s="78" t="n">
        <v>0.0348637757</v>
      </c>
      <c r="H299" s="77" t="n">
        <v>0.3028690737</v>
      </c>
      <c r="I299" s="78" t="n">
        <v>0.0477797022</v>
      </c>
      <c r="J299" s="77" t="n">
        <v>0</v>
      </c>
      <c r="K299" s="78" t="n">
        <v>0.0824467749</v>
      </c>
      <c r="L299" s="77" t="n">
        <v>0.4685151438</v>
      </c>
      <c r="M299" s="79" t="n">
        <v>1</v>
      </c>
      <c r="N299" s="77" t="n">
        <v>0.0560329069</v>
      </c>
      <c r="O299" s="78" t="n">
        <v>0.0034055698</v>
      </c>
      <c r="P299" s="82" t="n">
        <v>6.9638</v>
      </c>
      <c r="Q299" s="8" t="n">
        <v>0.0053107633</v>
      </c>
      <c r="R299" s="56" t="n">
        <v>-0.010695248</v>
      </c>
      <c r="S299" s="8" t="n">
        <v>-0.000246419</v>
      </c>
      <c r="T299" s="56" t="n">
        <v>0.0477669422</v>
      </c>
      <c r="U299" s="8" t="n">
        <v>0.4387084984</v>
      </c>
      <c r="V299" s="56" t="n">
        <v>0.0649148212</v>
      </c>
      <c r="W299" s="8" t="n">
        <v>0.1547656428</v>
      </c>
      <c r="X299" s="56" t="n">
        <v>0.1410839596</v>
      </c>
      <c r="Y299" s="8" t="n">
        <v>0.8416089608</v>
      </c>
      <c r="Z299" s="56" t="n">
        <v>1.5291085589</v>
      </c>
      <c r="AA299" s="8" t="n">
        <v>0.0835178066</v>
      </c>
      <c r="AB299" s="59" t="n">
        <v>12.238837806</v>
      </c>
      <c r="AC299" s="8" t="n">
        <v>0.0062894716</v>
      </c>
      <c r="AD299" s="56" t="n">
        <v>-0.011064274</v>
      </c>
      <c r="AE299" s="8" t="n">
        <v>-0.000294841</v>
      </c>
      <c r="AF299" s="56" t="n">
        <v>0.0495928482</v>
      </c>
      <c r="AG299" s="8" t="n">
        <v>0.4673243289</v>
      </c>
      <c r="AH299" s="56" t="n">
        <v>0.0688449038</v>
      </c>
      <c r="AI299" s="8" t="n">
        <v>0.1573058685</v>
      </c>
      <c r="AJ299" s="56" t="n">
        <v>0.1600163931</v>
      </c>
      <c r="AK299" s="8" t="n">
        <v>0.8980146994</v>
      </c>
      <c r="AL299" s="56" t="n">
        <v>1.641510969</v>
      </c>
      <c r="AM299" s="8" t="n">
        <v>0.1001994093</v>
      </c>
      <c r="AN299" s="56" t="n">
        <v>0.0009958669</v>
      </c>
      <c r="AO299" s="74" t="n">
        <v>0.9992099755</v>
      </c>
      <c r="AP299" s="62" t="n">
        <v>12.972694247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0974969</v>
      </c>
      <c r="E300" s="78" t="n">
        <v>0</v>
      </c>
      <c r="F300" s="77" t="n">
        <v>0</v>
      </c>
      <c r="G300" s="78" t="n">
        <v>0.0258917468</v>
      </c>
      <c r="H300" s="77" t="n">
        <v>0.3897082218</v>
      </c>
      <c r="I300" s="78" t="n">
        <v>0.1038279567</v>
      </c>
      <c r="J300" s="77" t="n">
        <v>0</v>
      </c>
      <c r="K300" s="78" t="n">
        <v>0.0670128047</v>
      </c>
      <c r="L300" s="77" t="n">
        <v>0.5885382269</v>
      </c>
      <c r="M300" s="79" t="n">
        <v>1</v>
      </c>
      <c r="N300" s="77" t="n">
        <v>0.0514540534</v>
      </c>
      <c r="O300" s="78" t="n">
        <v>0.0050515488</v>
      </c>
      <c r="P300" s="82" t="n">
        <v>7.0316793238</v>
      </c>
      <c r="Q300" s="8" t="n">
        <v>0.0055200577</v>
      </c>
      <c r="R300" s="56" t="n">
        <v>-0.006088429</v>
      </c>
      <c r="S300" s="8" t="n">
        <v>-0.000209683</v>
      </c>
      <c r="T300" s="56" t="n">
        <v>0.0421968908</v>
      </c>
      <c r="U300" s="8" t="n">
        <v>0.5168672878</v>
      </c>
      <c r="V300" s="56" t="n">
        <v>0.1204316533</v>
      </c>
      <c r="W300" s="8" t="n">
        <v>0.0168333363</v>
      </c>
      <c r="X300" s="56" t="n">
        <v>0.13710184</v>
      </c>
      <c r="Y300" s="8" t="n">
        <v>0.8326529538</v>
      </c>
      <c r="Z300" s="56" t="n">
        <v>1.4401336776</v>
      </c>
      <c r="AA300" s="8" t="n">
        <v>0.0879276961</v>
      </c>
      <c r="AB300" s="59" t="n">
        <v>10.988988877</v>
      </c>
      <c r="AC300" s="8" t="n">
        <v>0.0065095205</v>
      </c>
      <c r="AD300" s="56" t="n">
        <v>-0.006676186</v>
      </c>
      <c r="AE300" s="8" t="n">
        <v>-0.000286102</v>
      </c>
      <c r="AF300" s="56" t="n">
        <v>0.044101609</v>
      </c>
      <c r="AG300" s="8" t="n">
        <v>0.5474855154</v>
      </c>
      <c r="AH300" s="56" t="n">
        <v>0.1245254559</v>
      </c>
      <c r="AI300" s="8" t="n">
        <v>0.0189885468</v>
      </c>
      <c r="AJ300" s="56" t="n">
        <v>0.1577311518</v>
      </c>
      <c r="AK300" s="8" t="n">
        <v>0.8923795111</v>
      </c>
      <c r="AL300" s="56" t="n">
        <v>1.5607824282</v>
      </c>
      <c r="AM300" s="8" t="n">
        <v>0.1034555035</v>
      </c>
      <c r="AN300" s="56" t="n">
        <v>0.0024862796</v>
      </c>
      <c r="AO300" s="74" t="n">
        <v>0.9983212941</v>
      </c>
      <c r="AP300" s="62" t="n">
        <v>11.786264223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0887324</v>
      </c>
      <c r="E15" s="15" t="n">
        <v>-0.055420101</v>
      </c>
      <c r="F15" s="67" t="n">
        <v>0</v>
      </c>
      <c r="G15" s="15" t="n">
        <v>0.0055699532</v>
      </c>
      <c r="H15" s="67" t="n">
        <v>0.1973538721</v>
      </c>
      <c r="I15" s="15" t="n">
        <v>0.0101695661</v>
      </c>
      <c r="J15" s="67" t="n">
        <v>0.2772992396</v>
      </c>
      <c r="K15" s="15" t="n">
        <v>0.0668274342</v>
      </c>
      <c r="L15" s="67" t="n">
        <v>0.503888697</v>
      </c>
      <c r="M15" s="68" t="n">
        <v>1</v>
      </c>
      <c r="N15" s="67" t="n">
        <v>0.1084530513</v>
      </c>
      <c r="O15" s="15" t="n">
        <v>0.4362704718</v>
      </c>
      <c r="P15" s="71" t="n">
        <v>8.9629</v>
      </c>
      <c r="Q15" s="72" t="n">
        <v>0.0072797932</v>
      </c>
      <c r="R15" s="73" t="n">
        <v>-0.063149282</v>
      </c>
      <c r="S15" s="72" t="n">
        <v>-0.000121057</v>
      </c>
      <c r="T15" s="73" t="n">
        <v>0.0186266419</v>
      </c>
      <c r="U15" s="8" t="n">
        <v>0.3095923603</v>
      </c>
      <c r="V15" s="56" t="n">
        <v>0.0241117372</v>
      </c>
      <c r="W15" s="8" t="n">
        <v>0.2889066312</v>
      </c>
      <c r="X15" s="73" t="n">
        <v>0.1533211508</v>
      </c>
      <c r="Y15" s="8" t="n">
        <v>0.7385679757</v>
      </c>
      <c r="Z15" s="56" t="n">
        <v>1.444673258</v>
      </c>
      <c r="AA15" s="8" t="n">
        <v>0.1509503258</v>
      </c>
      <c r="AB15" s="59" t="n">
        <v>12.209242046</v>
      </c>
      <c r="AC15" s="8" t="n">
        <v>0.0086402736</v>
      </c>
      <c r="AD15" s="56" t="n">
        <v>-0.067764605</v>
      </c>
      <c r="AE15" s="8" t="n">
        <v>-0.000503183</v>
      </c>
      <c r="AF15" s="56" t="n">
        <v>0.0224895959</v>
      </c>
      <c r="AG15" s="8" t="n">
        <v>0.3393109652</v>
      </c>
      <c r="AH15" s="56" t="n">
        <v>0.0281837741</v>
      </c>
      <c r="AI15" s="8" t="n">
        <v>0.292747627</v>
      </c>
      <c r="AJ15" s="56" t="n">
        <v>0.2042007623</v>
      </c>
      <c r="AK15" s="8" t="n">
        <v>0.8273052099</v>
      </c>
      <c r="AL15" s="56" t="n">
        <v>1.6151082035</v>
      </c>
      <c r="AM15" s="8" t="n">
        <v>0.1673571599</v>
      </c>
      <c r="AN15" s="56" t="n">
        <v>0.0037035226</v>
      </c>
      <c r="AO15" s="74" t="n">
        <v>0.9983658924</v>
      </c>
      <c r="AP15" s="62" t="n">
        <v>13.10342600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707336</v>
      </c>
      <c r="E16" s="15" t="n">
        <v>-0.111985711</v>
      </c>
      <c r="F16" s="67" t="n">
        <v>-0.000517</v>
      </c>
      <c r="G16" s="15" t="n">
        <v>0.0427308676</v>
      </c>
      <c r="H16" s="67" t="n">
        <v>0.1426016028</v>
      </c>
      <c r="I16" s="15" t="n">
        <v>0.0084739287</v>
      </c>
      <c r="J16" s="67" t="n">
        <v>-0.137221153</v>
      </c>
      <c r="K16" s="15" t="n">
        <v>0.4122592303</v>
      </c>
      <c r="L16" s="67" t="n">
        <v>0.3734151246</v>
      </c>
      <c r="M16" s="68" t="n">
        <v>1</v>
      </c>
      <c r="N16" s="67" t="n">
        <v>0.1286614335</v>
      </c>
      <c r="O16" s="15" t="n">
        <v>0.2361035794</v>
      </c>
      <c r="P16" s="71" t="n">
        <v>8.7256</v>
      </c>
      <c r="Q16" s="72" t="n">
        <v>0.0238224552</v>
      </c>
      <c r="R16" s="73" t="n">
        <v>-0.120609978</v>
      </c>
      <c r="S16" s="72" t="n">
        <v>-0.000670105</v>
      </c>
      <c r="T16" s="73" t="n">
        <v>0.0552252207</v>
      </c>
      <c r="U16" s="8" t="n">
        <v>0.2783404541</v>
      </c>
      <c r="V16" s="56" t="n">
        <v>0.0254931621</v>
      </c>
      <c r="W16" s="8" t="n">
        <v>-0.126420198</v>
      </c>
      <c r="X16" s="73" t="n">
        <v>0.511790418</v>
      </c>
      <c r="Y16" s="8" t="n">
        <v>0.6469714289</v>
      </c>
      <c r="Z16" s="56" t="n">
        <v>1.5869793931</v>
      </c>
      <c r="AA16" s="8" t="n">
        <v>0.1899147563</v>
      </c>
      <c r="AB16" s="59" t="n">
        <v>12.564287362</v>
      </c>
      <c r="AC16" s="8" t="n">
        <v>0.0261022003</v>
      </c>
      <c r="AD16" s="56" t="n">
        <v>-0.12675714</v>
      </c>
      <c r="AE16" s="8" t="n">
        <v>-0.000853279</v>
      </c>
      <c r="AF16" s="56" t="n">
        <v>0.060589542</v>
      </c>
      <c r="AG16" s="8" t="n">
        <v>0.3185774106</v>
      </c>
      <c r="AH16" s="56" t="n">
        <v>0.0310187009</v>
      </c>
      <c r="AI16" s="8" t="n">
        <v>-0.122014059</v>
      </c>
      <c r="AJ16" s="56" t="n">
        <v>0.5834284702</v>
      </c>
      <c r="AK16" s="8" t="n">
        <v>0.7700918464</v>
      </c>
      <c r="AL16" s="56" t="n">
        <v>1.8578550181</v>
      </c>
      <c r="AM16" s="8" t="n">
        <v>0.2219385079</v>
      </c>
      <c r="AN16" s="56" t="n">
        <v>0.005276514</v>
      </c>
      <c r="AO16" s="74" t="n">
        <v>0.9973068684</v>
      </c>
      <c r="AP16" s="62" t="n">
        <v>13.74312572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9878262</v>
      </c>
      <c r="E17" s="15" t="n">
        <v>-0.003909602</v>
      </c>
      <c r="F17" s="67" t="n">
        <v>0</v>
      </c>
      <c r="G17" s="15" t="n">
        <v>0.0047360224</v>
      </c>
      <c r="H17" s="67" t="n">
        <v>0.178125298</v>
      </c>
      <c r="I17" s="15" t="n">
        <v>0.0387463844</v>
      </c>
      <c r="J17" s="67" t="n">
        <v>0.0069292139</v>
      </c>
      <c r="K17" s="15" t="n">
        <v>0.2822224341</v>
      </c>
      <c r="L17" s="67" t="n">
        <v>0.5098375767</v>
      </c>
      <c r="M17" s="68" t="n">
        <v>1</v>
      </c>
      <c r="N17" s="67" t="n">
        <v>0.0627896213</v>
      </c>
      <c r="O17" s="15" t="n">
        <v>0.4048200459</v>
      </c>
      <c r="P17" s="71" t="n">
        <v>7.0627</v>
      </c>
      <c r="Q17" s="72" t="n">
        <v>0.0080472702</v>
      </c>
      <c r="R17" s="73" t="n">
        <v>-0.00630786</v>
      </c>
      <c r="S17" s="72" t="n">
        <v>-0.000167662</v>
      </c>
      <c r="T17" s="73" t="n">
        <v>0.01415019</v>
      </c>
      <c r="U17" s="8" t="n">
        <v>0.3073381462</v>
      </c>
      <c r="V17" s="56" t="n">
        <v>0.0548163231</v>
      </c>
      <c r="W17" s="8" t="n">
        <v>0.0161582207</v>
      </c>
      <c r="X17" s="73" t="n">
        <v>0.3616640424</v>
      </c>
      <c r="Y17" s="8" t="n">
        <v>0.75569867</v>
      </c>
      <c r="Z17" s="56" t="n">
        <v>1.5434318843</v>
      </c>
      <c r="AA17" s="8" t="n">
        <v>0.1284988633</v>
      </c>
      <c r="AB17" s="59" t="n">
        <v>10.40232001</v>
      </c>
      <c r="AC17" s="8" t="n">
        <v>0.0098915949</v>
      </c>
      <c r="AD17" s="56" t="n">
        <v>-0.011962124</v>
      </c>
      <c r="AE17" s="8" t="n">
        <v>-0.000352553</v>
      </c>
      <c r="AF17" s="56" t="n">
        <v>0.0190417261</v>
      </c>
      <c r="AG17" s="8" t="n">
        <v>0.3420567591</v>
      </c>
      <c r="AH17" s="56" t="n">
        <v>0.0594977312</v>
      </c>
      <c r="AI17" s="8" t="n">
        <v>0.0233823127</v>
      </c>
      <c r="AJ17" s="56" t="n">
        <v>0.4006043219</v>
      </c>
      <c r="AK17" s="8" t="n">
        <v>0.8421597687</v>
      </c>
      <c r="AL17" s="56" t="n">
        <v>1.7579057387</v>
      </c>
      <c r="AM17" s="8" t="n">
        <v>0.1497771503</v>
      </c>
      <c r="AN17" s="56" t="n">
        <v>0.0022696873</v>
      </c>
      <c r="AO17" s="74" t="n">
        <v>0.9942066063</v>
      </c>
      <c r="AP17" s="62" t="n">
        <v>11.51060336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9135274</v>
      </c>
      <c r="E18" s="15" t="n">
        <v>-0.062145873</v>
      </c>
      <c r="F18" s="67" t="n">
        <v>-0.000187209</v>
      </c>
      <c r="G18" s="15" t="n">
        <v>0.006202554</v>
      </c>
      <c r="H18" s="67" t="n">
        <v>0.0854523607</v>
      </c>
      <c r="I18" s="15" t="n">
        <v>0.0042532046</v>
      </c>
      <c r="J18" s="67" t="n">
        <v>0.0733829295</v>
      </c>
      <c r="K18" s="15" t="n">
        <v>0.1114596292</v>
      </c>
      <c r="L18" s="67" t="n">
        <v>0.2213311241</v>
      </c>
      <c r="M18" s="68" t="n">
        <v>1</v>
      </c>
      <c r="N18" s="67" t="n">
        <v>0.0333946572</v>
      </c>
      <c r="O18" s="15" t="n">
        <v>0.0297444978</v>
      </c>
      <c r="P18" s="71" t="n">
        <v>9.0657</v>
      </c>
      <c r="Q18" s="72" t="n">
        <v>0.0141205874</v>
      </c>
      <c r="R18" s="73" t="n">
        <v>-0.095760001</v>
      </c>
      <c r="S18" s="72" t="n">
        <v>-0.00049517</v>
      </c>
      <c r="T18" s="73" t="n">
        <v>0.0289369945</v>
      </c>
      <c r="U18" s="8" t="n">
        <v>0.2935490711</v>
      </c>
      <c r="V18" s="56" t="n">
        <v>0.0283234822</v>
      </c>
      <c r="W18" s="8" t="n">
        <v>0.0695652413</v>
      </c>
      <c r="X18" s="73" t="n">
        <v>0.3192192909</v>
      </c>
      <c r="Y18" s="8" t="n">
        <v>0.6574594963</v>
      </c>
      <c r="Z18" s="56" t="n">
        <v>2.0473021631</v>
      </c>
      <c r="AA18" s="8" t="n">
        <v>0.1532983956</v>
      </c>
      <c r="AB18" s="59" t="n">
        <v>16.107848617</v>
      </c>
      <c r="AC18" s="8" t="n">
        <v>0.0168481148</v>
      </c>
      <c r="AD18" s="56" t="n">
        <v>-0.110959156</v>
      </c>
      <c r="AE18" s="8" t="n">
        <v>-0.000865659</v>
      </c>
      <c r="AF18" s="56" t="n">
        <v>0.0367009182</v>
      </c>
      <c r="AG18" s="8" t="n">
        <v>0.3438774791</v>
      </c>
      <c r="AH18" s="56" t="n">
        <v>0.0347949957</v>
      </c>
      <c r="AI18" s="8" t="n">
        <v>0.0809161793</v>
      </c>
      <c r="AJ18" s="56" t="n">
        <v>0.3967361801</v>
      </c>
      <c r="AK18" s="8" t="n">
        <v>0.7980490521</v>
      </c>
      <c r="AL18" s="56" t="n">
        <v>2.4031369985</v>
      </c>
      <c r="AM18" s="8" t="n">
        <v>0.1844985995</v>
      </c>
      <c r="AN18" s="56" t="n">
        <v>0.0072993537</v>
      </c>
      <c r="AO18" s="74" t="n">
        <v>0.9898470053</v>
      </c>
      <c r="AP18" s="62" t="n">
        <v>17.96130945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12130084</v>
      </c>
      <c r="E19" s="15" t="n">
        <v>-0.000856315</v>
      </c>
      <c r="F19" s="67" t="n">
        <v>-0.00018963</v>
      </c>
      <c r="G19" s="15" t="n">
        <v>0.0087473181</v>
      </c>
      <c r="H19" s="67" t="n">
        <v>0.1629897252</v>
      </c>
      <c r="I19" s="15" t="n">
        <v>0.0409323457</v>
      </c>
      <c r="J19" s="67" t="n">
        <v>0.0662097669</v>
      </c>
      <c r="K19" s="15" t="n">
        <v>0.1224366401</v>
      </c>
      <c r="L19" s="67" t="n">
        <v>0.4114828593</v>
      </c>
      <c r="M19" s="68" t="n">
        <v>1</v>
      </c>
      <c r="N19" s="67" t="n">
        <v>0.1203311802</v>
      </c>
      <c r="O19" s="15" t="n">
        <v>0.0641492892</v>
      </c>
      <c r="P19" s="71" t="n">
        <v>3.9974</v>
      </c>
      <c r="Q19" s="72" t="n">
        <v>0.0200820027</v>
      </c>
      <c r="R19" s="73" t="n">
        <v>-0.00263493</v>
      </c>
      <c r="S19" s="72" t="n">
        <v>-0.0004329</v>
      </c>
      <c r="T19" s="73" t="n">
        <v>0.0212712638</v>
      </c>
      <c r="U19" s="8" t="n">
        <v>0.3233502626</v>
      </c>
      <c r="V19" s="56" t="n">
        <v>0.0657872493</v>
      </c>
      <c r="W19" s="8" t="n">
        <v>0.0884518967</v>
      </c>
      <c r="X19" s="73" t="n">
        <v>0.2141147384</v>
      </c>
      <c r="Y19" s="8" t="n">
        <v>0.7299895835</v>
      </c>
      <c r="Z19" s="56" t="n">
        <v>1.6668399649</v>
      </c>
      <c r="AA19" s="8" t="n">
        <v>0.2008945292</v>
      </c>
      <c r="AB19" s="59" t="n">
        <v>8.0498113646</v>
      </c>
      <c r="AC19" s="8" t="n">
        <v>0.0208005184</v>
      </c>
      <c r="AD19" s="56" t="n">
        <v>-0.003112424</v>
      </c>
      <c r="AE19" s="8" t="n">
        <v>-0.000472209</v>
      </c>
      <c r="AF19" s="56" t="n">
        <v>0.0229267422</v>
      </c>
      <c r="AG19" s="8" t="n">
        <v>0.3448648842</v>
      </c>
      <c r="AH19" s="56" t="n">
        <v>0.0689611604</v>
      </c>
      <c r="AI19" s="8" t="n">
        <v>0.0897140037</v>
      </c>
      <c r="AJ19" s="56" t="n">
        <v>0.2376813247</v>
      </c>
      <c r="AK19" s="8" t="n">
        <v>0.7813640004</v>
      </c>
      <c r="AL19" s="56" t="n">
        <v>1.7768060966</v>
      </c>
      <c r="AM19" s="8" t="n">
        <v>0.2156380399</v>
      </c>
      <c r="AN19" s="56" t="n">
        <v>0.0013913185</v>
      </c>
      <c r="AO19" s="74" t="n">
        <v>0.9983933588</v>
      </c>
      <c r="AP19" s="62" t="n">
        <v>8.621288033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52572048</v>
      </c>
      <c r="E20" s="15" t="n">
        <v>-0.001278381</v>
      </c>
      <c r="F20" s="67" t="n">
        <v>0</v>
      </c>
      <c r="G20" s="15" t="n">
        <v>0.0510518856</v>
      </c>
      <c r="H20" s="67" t="n">
        <v>0.3507489648</v>
      </c>
      <c r="I20" s="15" t="n">
        <v>0.0383792346</v>
      </c>
      <c r="J20" s="67" t="n">
        <v>0.0416863519</v>
      </c>
      <c r="K20" s="15" t="n">
        <v>0.0629741823</v>
      </c>
      <c r="L20" s="67" t="n">
        <v>0.5588194425</v>
      </c>
      <c r="M20" s="68" t="n">
        <v>1</v>
      </c>
      <c r="N20" s="67" t="n">
        <v>0.12667224</v>
      </c>
      <c r="O20" s="15" t="n">
        <v>0.604664236</v>
      </c>
      <c r="P20" s="71" t="n">
        <v>10.9708</v>
      </c>
      <c r="Q20" s="72" t="n">
        <v>0.0191299314</v>
      </c>
      <c r="R20" s="73" t="n">
        <v>-0.002312099</v>
      </c>
      <c r="S20" s="72" t="n">
        <v>-0.000122654</v>
      </c>
      <c r="T20" s="73" t="n">
        <v>0.0586488216</v>
      </c>
      <c r="U20" s="8" t="n">
        <v>0.4579437663</v>
      </c>
      <c r="V20" s="56" t="n">
        <v>0.0533741358</v>
      </c>
      <c r="W20" s="8" t="n">
        <v>0.0511976413</v>
      </c>
      <c r="X20" s="73" t="n">
        <v>0.1167525957</v>
      </c>
      <c r="Y20" s="8" t="n">
        <v>0.7546121393</v>
      </c>
      <c r="Z20" s="56" t="n">
        <v>1.3915877884</v>
      </c>
      <c r="AA20" s="8" t="n">
        <v>0.172876076</v>
      </c>
      <c r="AB20" s="59" t="n">
        <v>13.608629208</v>
      </c>
      <c r="AC20" s="8" t="n">
        <v>0.0198029087</v>
      </c>
      <c r="AD20" s="56" t="n">
        <v>-0.002678221</v>
      </c>
      <c r="AE20" s="8" t="n">
        <v>-0.000161331</v>
      </c>
      <c r="AF20" s="56" t="n">
        <v>0.0602143544</v>
      </c>
      <c r="AG20" s="8" t="n">
        <v>0.4777648158</v>
      </c>
      <c r="AH20" s="56" t="n">
        <v>0.0563290774</v>
      </c>
      <c r="AI20" s="8" t="n">
        <v>0.0528075061</v>
      </c>
      <c r="AJ20" s="56" t="n">
        <v>0.1435869835</v>
      </c>
      <c r="AK20" s="8" t="n">
        <v>0.8076660931</v>
      </c>
      <c r="AL20" s="56" t="n">
        <v>1.5043689254</v>
      </c>
      <c r="AM20" s="8" t="n">
        <v>0.1887510366</v>
      </c>
      <c r="AN20" s="56" t="n">
        <v>0.0025029156</v>
      </c>
      <c r="AO20" s="74" t="n">
        <v>0.9989200453</v>
      </c>
      <c r="AP20" s="62" t="n">
        <v>14.13429872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1022456</v>
      </c>
      <c r="E21" s="15" t="n">
        <v>-0.000522995</v>
      </c>
      <c r="F21" s="67" t="n">
        <v>0</v>
      </c>
      <c r="G21" s="15" t="n">
        <v>0.0038570915</v>
      </c>
      <c r="H21" s="67" t="n">
        <v>0.5837936783</v>
      </c>
      <c r="I21" s="15" t="n">
        <v>0.062334521</v>
      </c>
      <c r="J21" s="67" t="n">
        <v>0.1353904488</v>
      </c>
      <c r="K21" s="15" t="n">
        <v>0.0114078384</v>
      </c>
      <c r="L21" s="67" t="n">
        <v>0.8003628281</v>
      </c>
      <c r="M21" s="68" t="n">
        <v>1</v>
      </c>
      <c r="N21" s="67" t="n">
        <v>0.020802013</v>
      </c>
      <c r="O21" s="15" t="n">
        <v>0.0210683755</v>
      </c>
      <c r="P21" s="71" t="n">
        <v>23.2577</v>
      </c>
      <c r="Q21" s="72" t="n">
        <v>0.0078405341</v>
      </c>
      <c r="R21" s="73" t="n">
        <v>-0.001419681</v>
      </c>
      <c r="S21" s="72" t="n">
        <v>-7.9757E-005</v>
      </c>
      <c r="T21" s="73" t="n">
        <v>0.0109022508</v>
      </c>
      <c r="U21" s="8" t="n">
        <v>0.6479974435</v>
      </c>
      <c r="V21" s="56" t="n">
        <v>0.071089315</v>
      </c>
      <c r="W21" s="8" t="n">
        <v>0.1431822153</v>
      </c>
      <c r="X21" s="73" t="n">
        <v>0.0495484822</v>
      </c>
      <c r="Y21" s="8" t="n">
        <v>0.9290608026</v>
      </c>
      <c r="Z21" s="56" t="n">
        <v>1.2357149557</v>
      </c>
      <c r="AA21" s="8" t="n">
        <v>0.0399192115</v>
      </c>
      <c r="AB21" s="59" t="n">
        <v>24.973500609</v>
      </c>
      <c r="AC21" s="8" t="n">
        <v>0.0082112122</v>
      </c>
      <c r="AD21" s="56" t="n">
        <v>-0.001609205</v>
      </c>
      <c r="AE21" s="8" t="n">
        <v>-0.000102492</v>
      </c>
      <c r="AF21" s="56" t="n">
        <v>0.0116509616</v>
      </c>
      <c r="AG21" s="8" t="n">
        <v>0.6578661022</v>
      </c>
      <c r="AH21" s="56" t="n">
        <v>0.0725562434</v>
      </c>
      <c r="AI21" s="8" t="n">
        <v>0.1438373982</v>
      </c>
      <c r="AJ21" s="56" t="n">
        <v>0.0605978533</v>
      </c>
      <c r="AK21" s="8" t="n">
        <v>0.9530080744</v>
      </c>
      <c r="AL21" s="56" t="n">
        <v>1.2849173995</v>
      </c>
      <c r="AM21" s="8" t="n">
        <v>0.0462329477</v>
      </c>
      <c r="AN21" s="56" t="n">
        <v>0.0002199075</v>
      </c>
      <c r="AO21" s="74" t="n">
        <v>0.9994609296</v>
      </c>
      <c r="AP21" s="62" t="n">
        <v>25.235377416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73279726</v>
      </c>
      <c r="E22" s="15" t="n">
        <v>-0.002550751</v>
      </c>
      <c r="F22" s="67" t="n">
        <v>0</v>
      </c>
      <c r="G22" s="15" t="n">
        <v>0.0017993673</v>
      </c>
      <c r="H22" s="67" t="n">
        <v>0.3308726602</v>
      </c>
      <c r="I22" s="15" t="n">
        <v>0.0338716056</v>
      </c>
      <c r="J22" s="67" t="n">
        <v>0.1221921962</v>
      </c>
      <c r="K22" s="15" t="n">
        <v>0.0462760348</v>
      </c>
      <c r="L22" s="67" t="n">
        <v>0.5497890852</v>
      </c>
      <c r="M22" s="68" t="n">
        <v>1</v>
      </c>
      <c r="N22" s="67" t="n">
        <v>0.0394805204</v>
      </c>
      <c r="O22" s="15" t="n">
        <v>0</v>
      </c>
      <c r="P22" s="71" t="n">
        <v>18.0964</v>
      </c>
      <c r="Q22" s="72" t="n">
        <v>0.0234631352</v>
      </c>
      <c r="R22" s="73" t="n">
        <v>-0.005604694</v>
      </c>
      <c r="S22" s="72" t="n">
        <v>-0.000151325</v>
      </c>
      <c r="T22" s="73" t="n">
        <v>0.0191945504</v>
      </c>
      <c r="U22" s="8" t="n">
        <v>0.452377096</v>
      </c>
      <c r="V22" s="56" t="n">
        <v>0.050283946</v>
      </c>
      <c r="W22" s="8" t="n">
        <v>0.1376016439</v>
      </c>
      <c r="X22" s="73" t="n">
        <v>0.133622589</v>
      </c>
      <c r="Y22" s="8" t="n">
        <v>0.8107869417</v>
      </c>
      <c r="Z22" s="56" t="n">
        <v>1.5523248194</v>
      </c>
      <c r="AA22" s="8" t="n">
        <v>0.0995087318</v>
      </c>
      <c r="AB22" s="59" t="n">
        <v>21.352437565</v>
      </c>
      <c r="AC22" s="8" t="n">
        <v>0.0245783013</v>
      </c>
      <c r="AD22" s="56" t="n">
        <v>-0.009133328</v>
      </c>
      <c r="AE22" s="8" t="n">
        <v>-0.000265187</v>
      </c>
      <c r="AF22" s="56" t="n">
        <v>0.0222325291</v>
      </c>
      <c r="AG22" s="8" t="n">
        <v>0.4748899089</v>
      </c>
      <c r="AH22" s="56" t="n">
        <v>0.0533923744</v>
      </c>
      <c r="AI22" s="8" t="n">
        <v>0.140265867</v>
      </c>
      <c r="AJ22" s="56" t="n">
        <v>0.1708269911</v>
      </c>
      <c r="AK22" s="8" t="n">
        <v>0.8767874565</v>
      </c>
      <c r="AL22" s="56" t="n">
        <v>1.7060533762</v>
      </c>
      <c r="AM22" s="8" t="n">
        <v>0.1174284618</v>
      </c>
      <c r="AN22" s="56" t="n">
        <v>0.0019603765</v>
      </c>
      <c r="AO22" s="74" t="n">
        <v>0.9961762948</v>
      </c>
      <c r="AP22" s="62" t="n">
        <v>22.027981338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80152667</v>
      </c>
      <c r="E23" s="15" t="n">
        <v>-0.004174681</v>
      </c>
      <c r="F23" s="67" t="n">
        <v>-0.001092213</v>
      </c>
      <c r="G23" s="15" t="n">
        <v>0.013695139</v>
      </c>
      <c r="H23" s="67" t="n">
        <v>0.2710751625</v>
      </c>
      <c r="I23" s="15" t="n">
        <v>0.0409215852</v>
      </c>
      <c r="J23" s="67" t="n">
        <v>0.0344471885</v>
      </c>
      <c r="K23" s="15" t="n">
        <v>0.0799500009</v>
      </c>
      <c r="L23" s="67" t="n">
        <v>0.4628374483</v>
      </c>
      <c r="M23" s="68" t="n">
        <v>1</v>
      </c>
      <c r="N23" s="67" t="n">
        <v>0.155419833</v>
      </c>
      <c r="O23" s="15" t="n">
        <v>0.0155087959</v>
      </c>
      <c r="P23" s="71" t="n">
        <v>6.7211</v>
      </c>
      <c r="Q23" s="72" t="n">
        <v>0.0333084928</v>
      </c>
      <c r="R23" s="73" t="n">
        <v>-0.00573431</v>
      </c>
      <c r="S23" s="72" t="n">
        <v>-0.001233668</v>
      </c>
      <c r="T23" s="73" t="n">
        <v>0.0227740966</v>
      </c>
      <c r="U23" s="8" t="n">
        <v>0.3919687053</v>
      </c>
      <c r="V23" s="56" t="n">
        <v>0.0564628004</v>
      </c>
      <c r="W23" s="8" t="n">
        <v>0.042817184</v>
      </c>
      <c r="X23" s="73" t="n">
        <v>0.1497784588</v>
      </c>
      <c r="Y23" s="8" t="n">
        <v>0.6901417598</v>
      </c>
      <c r="Z23" s="56" t="n">
        <v>1.4656593189</v>
      </c>
      <c r="AA23" s="8" t="n">
        <v>0.2123552117</v>
      </c>
      <c r="AB23" s="59" t="n">
        <v>9.8048213409</v>
      </c>
      <c r="AC23" s="8" t="n">
        <v>0.0341487262</v>
      </c>
      <c r="AD23" s="56" t="n">
        <v>-0.006403928</v>
      </c>
      <c r="AE23" s="8" t="n">
        <v>-0.001284024</v>
      </c>
      <c r="AF23" s="56" t="n">
        <v>0.0248604286</v>
      </c>
      <c r="AG23" s="8" t="n">
        <v>0.417585503</v>
      </c>
      <c r="AH23" s="56" t="n">
        <v>0.0603667527</v>
      </c>
      <c r="AI23" s="8" t="n">
        <v>0.0443736885</v>
      </c>
      <c r="AJ23" s="56" t="n">
        <v>0.1860948573</v>
      </c>
      <c r="AK23" s="8" t="n">
        <v>0.7597420043</v>
      </c>
      <c r="AL23" s="56" t="n">
        <v>1.6227918178</v>
      </c>
      <c r="AM23" s="8" t="n">
        <v>0.2366615093</v>
      </c>
      <c r="AN23" s="56" t="n">
        <v>0.0021311415</v>
      </c>
      <c r="AO23" s="74" t="n">
        <v>0.9985346552</v>
      </c>
      <c r="AP23" s="62" t="n">
        <v>10.472446852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55514213</v>
      </c>
      <c r="E24" s="15" t="n">
        <v>-0.004122637</v>
      </c>
      <c r="F24" s="67" t="n">
        <v>-9.6741E-005</v>
      </c>
      <c r="G24" s="15" t="n">
        <v>0.0236121447</v>
      </c>
      <c r="H24" s="67" t="n">
        <v>0.1021878256</v>
      </c>
      <c r="I24" s="15" t="n">
        <v>0.0087959518</v>
      </c>
      <c r="J24" s="67" t="n">
        <v>0.0128516148</v>
      </c>
      <c r="K24" s="15" t="n">
        <v>0.3719601131</v>
      </c>
      <c r="L24" s="67" t="n">
        <v>0.5207396934</v>
      </c>
      <c r="M24" s="68" t="n">
        <v>1</v>
      </c>
      <c r="N24" s="67" t="n">
        <v>0.0652359441</v>
      </c>
      <c r="O24" s="15" t="n">
        <v>0.0002225993</v>
      </c>
      <c r="P24" s="71" t="n">
        <v>2.2162</v>
      </c>
      <c r="Q24" s="72" t="n">
        <v>0.0110097241</v>
      </c>
      <c r="R24" s="73" t="n">
        <v>-0.007031012</v>
      </c>
      <c r="S24" s="72" t="n">
        <v>-0.000272601</v>
      </c>
      <c r="T24" s="73" t="n">
        <v>0.0348633534</v>
      </c>
      <c r="U24" s="8" t="n">
        <v>0.282381351</v>
      </c>
      <c r="V24" s="56" t="n">
        <v>0.0330027715</v>
      </c>
      <c r="W24" s="8" t="n">
        <v>0.0310028767</v>
      </c>
      <c r="X24" s="73" t="n">
        <v>0.4465732849</v>
      </c>
      <c r="Y24" s="8" t="n">
        <v>0.831529748</v>
      </c>
      <c r="Z24" s="56" t="n">
        <v>1.5733234216</v>
      </c>
      <c r="AA24" s="8" t="n">
        <v>0.1180079306</v>
      </c>
      <c r="AB24" s="59" t="n">
        <v>6.4984630933</v>
      </c>
      <c r="AC24" s="8" t="n">
        <v>0.0116246487</v>
      </c>
      <c r="AD24" s="56" t="n">
        <v>-0.00755502</v>
      </c>
      <c r="AE24" s="8" t="n">
        <v>-0.000311982</v>
      </c>
      <c r="AF24" s="56" t="n">
        <v>0.036477066</v>
      </c>
      <c r="AG24" s="8" t="n">
        <v>0.3016485803</v>
      </c>
      <c r="AH24" s="56" t="n">
        <v>0.0355646848</v>
      </c>
      <c r="AI24" s="8" t="n">
        <v>0.0323236173</v>
      </c>
      <c r="AJ24" s="56" t="n">
        <v>0.4633682878</v>
      </c>
      <c r="AK24" s="8" t="n">
        <v>0.8731398835</v>
      </c>
      <c r="AL24" s="56" t="n">
        <v>1.6538626823</v>
      </c>
      <c r="AM24" s="8" t="n">
        <v>0.1255308696</v>
      </c>
      <c r="AN24" s="56" t="n">
        <v>0.0003253523</v>
      </c>
      <c r="AO24" s="74" t="n">
        <v>0.9989961054</v>
      </c>
      <c r="AP24" s="62" t="n">
        <v>7.0309116018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74104952</v>
      </c>
      <c r="E27" s="15" t="n">
        <v>-0.006390119</v>
      </c>
      <c r="F27" s="67" t="n">
        <v>-0.000201732</v>
      </c>
      <c r="G27" s="15" t="n">
        <v>0.0060996587</v>
      </c>
      <c r="H27" s="67" t="n">
        <v>0.2229183774</v>
      </c>
      <c r="I27" s="15" t="n">
        <v>0.0445533739</v>
      </c>
      <c r="J27" s="67" t="n">
        <v>0.0022290917</v>
      </c>
      <c r="K27" s="15" t="n">
        <v>0.2028322774</v>
      </c>
      <c r="L27" s="67" t="n">
        <v>0.4794514241</v>
      </c>
      <c r="M27" s="68" t="n">
        <v>1</v>
      </c>
      <c r="N27" s="67" t="n">
        <v>0.1010397676</v>
      </c>
      <c r="O27" s="15" t="n">
        <v>0.7075675793</v>
      </c>
      <c r="P27" s="71" t="n">
        <v>2.6141</v>
      </c>
      <c r="Q27" s="72" t="n">
        <v>0.0129949463</v>
      </c>
      <c r="R27" s="73" t="n">
        <v>-0.009368705</v>
      </c>
      <c r="S27" s="72" t="n">
        <v>-0.000366181</v>
      </c>
      <c r="T27" s="73" t="n">
        <v>0.0162839551</v>
      </c>
      <c r="U27" s="8" t="n">
        <v>0.3723421409</v>
      </c>
      <c r="V27" s="56" t="n">
        <v>0.063751909</v>
      </c>
      <c r="W27" s="8" t="n">
        <v>0.0132185811</v>
      </c>
      <c r="X27" s="73" t="n">
        <v>0.2883435295</v>
      </c>
      <c r="Y27" s="8" t="n">
        <v>0.7572001759</v>
      </c>
      <c r="Z27" s="56" t="n">
        <v>1.5265840653</v>
      </c>
      <c r="AA27" s="8" t="n">
        <v>0.1601871096</v>
      </c>
      <c r="AB27" s="59" t="n">
        <v>6.1252116584</v>
      </c>
      <c r="AC27" s="8" t="n">
        <v>0.0138484869</v>
      </c>
      <c r="AD27" s="56" t="n">
        <v>-0.009946422</v>
      </c>
      <c r="AE27" s="8" t="n">
        <v>-0.000412158</v>
      </c>
      <c r="AF27" s="56" t="n">
        <v>0.0184551732</v>
      </c>
      <c r="AG27" s="8" t="n">
        <v>0.3976020641</v>
      </c>
      <c r="AH27" s="56" t="n">
        <v>0.0674263365</v>
      </c>
      <c r="AI27" s="8" t="n">
        <v>0.0147931649</v>
      </c>
      <c r="AJ27" s="56" t="n">
        <v>0.3201764636</v>
      </c>
      <c r="AK27" s="8" t="n">
        <v>0.8219431089</v>
      </c>
      <c r="AL27" s="56" t="n">
        <v>1.6529581794</v>
      </c>
      <c r="AM27" s="8" t="n">
        <v>0.1735626518</v>
      </c>
      <c r="AN27" s="56" t="n">
        <v>0.0029294684</v>
      </c>
      <c r="AO27" s="74" t="n">
        <v>0.9984352291</v>
      </c>
      <c r="AP27" s="62" t="n">
        <v>6.771074820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65199381</v>
      </c>
      <c r="R28" s="73" t="n">
        <v>-0.004572734</v>
      </c>
      <c r="S28" s="72" t="n">
        <v>-0.000202565</v>
      </c>
      <c r="T28" s="73" t="n">
        <v>0.0179772457</v>
      </c>
      <c r="U28" s="8" t="n">
        <v>0.2116154633</v>
      </c>
      <c r="V28" s="56" t="n">
        <v>0.0488504717</v>
      </c>
      <c r="W28" s="8" t="n">
        <v>0.0073406759</v>
      </c>
      <c r="X28" s="73" t="n">
        <v>0.5931456448</v>
      </c>
      <c r="Y28" s="8" t="n">
        <v>0.8806741409</v>
      </c>
      <c r="Z28" s="56" t="n">
        <v>1.2905552986</v>
      </c>
      <c r="AA28" s="8" t="n">
        <v>0.0803719807</v>
      </c>
      <c r="AB28" s="59" t="n">
        <v>3.7810779581</v>
      </c>
      <c r="AC28" s="8" t="n">
        <v>0.0069761196</v>
      </c>
      <c r="AD28" s="56" t="n">
        <v>-0.004869561</v>
      </c>
      <c r="AE28" s="8" t="n">
        <v>-0.000223995</v>
      </c>
      <c r="AF28" s="56" t="n">
        <v>0.0189897215</v>
      </c>
      <c r="AG28" s="8" t="n">
        <v>0.2242957322</v>
      </c>
      <c r="AH28" s="56" t="n">
        <v>0.0506511387</v>
      </c>
      <c r="AI28" s="8" t="n">
        <v>0.0081807245</v>
      </c>
      <c r="AJ28" s="56" t="n">
        <v>0.6070162218</v>
      </c>
      <c r="AK28" s="8" t="n">
        <v>0.9110161021</v>
      </c>
      <c r="AL28" s="56" t="n">
        <v>1.350088272</v>
      </c>
      <c r="AM28" s="8" t="n">
        <v>0.0863061284</v>
      </c>
      <c r="AN28" s="56" t="n">
        <v>0.0018785603</v>
      </c>
      <c r="AO28" s="74" t="n">
        <v>0.9992007908</v>
      </c>
      <c r="AP28" s="62" t="n">
        <v>4.1155559783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01799211</v>
      </c>
      <c r="R29" s="73" t="n">
        <v>-0.01214897</v>
      </c>
      <c r="S29" s="72" t="n">
        <v>-0.000179796</v>
      </c>
      <c r="T29" s="73" t="n">
        <v>0.0098716868</v>
      </c>
      <c r="U29" s="8" t="n">
        <v>0.2349913405</v>
      </c>
      <c r="V29" s="56" t="n">
        <v>0.0519864467</v>
      </c>
      <c r="W29" s="8" t="n">
        <v>0.0081277935</v>
      </c>
      <c r="X29" s="73" t="n">
        <v>0.4456157573</v>
      </c>
      <c r="Y29" s="8" t="n">
        <v>0.7584441799</v>
      </c>
      <c r="Z29" s="56" t="n">
        <v>1.4536408209</v>
      </c>
      <c r="AA29" s="8" t="n">
        <v>0.1370435363</v>
      </c>
      <c r="AB29" s="59" t="n">
        <v>4.0325824887</v>
      </c>
      <c r="AC29" s="8" t="n">
        <v>0.0211526269</v>
      </c>
      <c r="AD29" s="56" t="n">
        <v>-0.012625249</v>
      </c>
      <c r="AE29" s="8" t="n">
        <v>-0.000215185</v>
      </c>
      <c r="AF29" s="56" t="n">
        <v>0.0120858817</v>
      </c>
      <c r="AG29" s="8" t="n">
        <v>0.2597889591</v>
      </c>
      <c r="AH29" s="56" t="n">
        <v>0.0558776153</v>
      </c>
      <c r="AI29" s="8" t="n">
        <v>0.009518423</v>
      </c>
      <c r="AJ29" s="56" t="n">
        <v>0.4898034812</v>
      </c>
      <c r="AK29" s="8" t="n">
        <v>0.8353865528</v>
      </c>
      <c r="AL29" s="56" t="n">
        <v>1.6145195276</v>
      </c>
      <c r="AM29" s="8" t="n">
        <v>0.1581413177</v>
      </c>
      <c r="AN29" s="56" t="n">
        <v>0.0050315173</v>
      </c>
      <c r="AO29" s="74" t="n">
        <v>0.9985593877</v>
      </c>
      <c r="AP29" s="62" t="n">
        <v>4.6276496043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76650881</v>
      </c>
      <c r="E30" s="15" t="n">
        <v>-0.004158417</v>
      </c>
      <c r="F30" s="67" t="n">
        <v>-0.000232007</v>
      </c>
      <c r="G30" s="15" t="n">
        <v>0.0088782547</v>
      </c>
      <c r="H30" s="67" t="n">
        <v>0.1568987564</v>
      </c>
      <c r="I30" s="15" t="n">
        <v>0.0226906443</v>
      </c>
      <c r="J30" s="67" t="n">
        <v>8.67813E-005</v>
      </c>
      <c r="K30" s="15" t="n">
        <v>0.4118798239</v>
      </c>
      <c r="L30" s="67" t="n">
        <v>0.603708925</v>
      </c>
      <c r="M30" s="68" t="n">
        <v>1</v>
      </c>
      <c r="N30" s="67" t="n">
        <v>0.0669527927</v>
      </c>
      <c r="O30" s="15" t="n">
        <v>0.105500445</v>
      </c>
      <c r="P30" s="71" t="n">
        <v>2.9429</v>
      </c>
      <c r="Q30" s="72" t="n">
        <v>0.0122487486</v>
      </c>
      <c r="R30" s="73" t="n">
        <v>-0.006118929</v>
      </c>
      <c r="S30" s="72" t="n">
        <v>-0.000337842</v>
      </c>
      <c r="T30" s="73" t="n">
        <v>0.0173078729</v>
      </c>
      <c r="U30" s="8" t="n">
        <v>0.2617052688</v>
      </c>
      <c r="V30" s="56" t="n">
        <v>0.0365503382</v>
      </c>
      <c r="W30" s="8" t="n">
        <v>0.0062551836</v>
      </c>
      <c r="X30" s="73" t="n">
        <v>0.4869996306</v>
      </c>
      <c r="Y30" s="8" t="n">
        <v>0.8146102715</v>
      </c>
      <c r="Z30" s="56" t="n">
        <v>1.4110421188</v>
      </c>
      <c r="AA30" s="8" t="n">
        <v>0.1143640198</v>
      </c>
      <c r="AB30" s="59" t="n">
        <v>5.2719213785</v>
      </c>
      <c r="AC30" s="8" t="n">
        <v>0.0129819252</v>
      </c>
      <c r="AD30" s="56" t="n">
        <v>-0.006655558</v>
      </c>
      <c r="AE30" s="8" t="n">
        <v>-0.00037215</v>
      </c>
      <c r="AF30" s="56" t="n">
        <v>0.0190389386</v>
      </c>
      <c r="AG30" s="8" t="n">
        <v>0.2814655551</v>
      </c>
      <c r="AH30" s="56" t="n">
        <v>0.0395393322</v>
      </c>
      <c r="AI30" s="8" t="n">
        <v>0.007416921</v>
      </c>
      <c r="AJ30" s="56" t="n">
        <v>0.5147020729</v>
      </c>
      <c r="AK30" s="8" t="n">
        <v>0.8681170366</v>
      </c>
      <c r="AL30" s="56" t="n">
        <v>1.5218144902</v>
      </c>
      <c r="AM30" s="8" t="n">
        <v>0.1283729923</v>
      </c>
      <c r="AN30" s="56" t="n">
        <v>0.0022621363</v>
      </c>
      <c r="AO30" s="74" t="n">
        <v>0.9987521652</v>
      </c>
      <c r="AP30" s="62" t="n">
        <v>5.762525708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251065188</v>
      </c>
      <c r="R31" s="56" t="n">
        <v>-0.004859698</v>
      </c>
      <c r="S31" s="72" t="n">
        <v>-0.000359219</v>
      </c>
      <c r="T31" s="73" t="n">
        <v>0.0245898787</v>
      </c>
      <c r="U31" s="8" t="n">
        <v>0.3287960765</v>
      </c>
      <c r="V31" s="56" t="n">
        <v>0.0467743175</v>
      </c>
      <c r="W31" s="8" t="n">
        <v>0.0112052647</v>
      </c>
      <c r="X31" s="56" t="n">
        <v>0.3758910878</v>
      </c>
      <c r="Y31" s="8" t="n">
        <v>0.8071442276</v>
      </c>
      <c r="Z31" s="56" t="n">
        <v>1.4067124746</v>
      </c>
      <c r="AA31" s="8" t="n">
        <v>0.1136067794</v>
      </c>
      <c r="AB31" s="59" t="n">
        <v>7.2224380311</v>
      </c>
      <c r="AC31" s="8" t="n">
        <v>0.0258283328</v>
      </c>
      <c r="AD31" s="56" t="n">
        <v>-0.005356666</v>
      </c>
      <c r="AE31" s="8" t="n">
        <v>-0.000391874</v>
      </c>
      <c r="AF31" s="56" t="n">
        <v>0.0264221787</v>
      </c>
      <c r="AG31" s="8" t="n">
        <v>0.3486232042</v>
      </c>
      <c r="AH31" s="56" t="n">
        <v>0.049766904</v>
      </c>
      <c r="AI31" s="8" t="n">
        <v>0.0123191908</v>
      </c>
      <c r="AJ31" s="56" t="n">
        <v>0.4087351328</v>
      </c>
      <c r="AK31" s="8" t="n">
        <v>0.8659464033</v>
      </c>
      <c r="AL31" s="56" t="n">
        <v>1.5313772704</v>
      </c>
      <c r="AM31" s="8" t="n">
        <v>0.1320601099</v>
      </c>
      <c r="AN31" s="56" t="n">
        <v>0.0008779663</v>
      </c>
      <c r="AO31" s="74" t="n">
        <v>0.9988844795</v>
      </c>
      <c r="AP31" s="62" t="n">
        <v>7.7112768404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.0070733601</v>
      </c>
      <c r="E33" s="78" t="n">
        <v>-0.003310065</v>
      </c>
      <c r="F33" s="77" t="n">
        <v>-0.000167175</v>
      </c>
      <c r="G33" s="78" t="n">
        <v>0.0048295001</v>
      </c>
      <c r="H33" s="77" t="n">
        <v>0.1743969626</v>
      </c>
      <c r="I33" s="78" t="n">
        <v>0.0244001204</v>
      </c>
      <c r="J33" s="77" t="n">
        <v>0</v>
      </c>
      <c r="K33" s="78" t="n">
        <v>0.3440424402</v>
      </c>
      <c r="L33" s="77" t="n">
        <v>0.5512651433</v>
      </c>
      <c r="M33" s="79" t="n">
        <v>1</v>
      </c>
      <c r="N33" s="77" t="n">
        <v>0.0932848519</v>
      </c>
      <c r="O33" s="78" t="n">
        <v>0.3648199111</v>
      </c>
      <c r="P33" s="82" t="n">
        <v>2.5068</v>
      </c>
      <c r="Q33" s="8" t="n">
        <v>0.011348191</v>
      </c>
      <c r="R33" s="56" t="n">
        <v>-0.005626179</v>
      </c>
      <c r="S33" s="72" t="n">
        <v>-0.000354107</v>
      </c>
      <c r="T33" s="56" t="n">
        <v>0.0135315784</v>
      </c>
      <c r="U33" s="8" t="n">
        <v>0.2986499969</v>
      </c>
      <c r="V33" s="56" t="n">
        <v>0.0405795915</v>
      </c>
      <c r="W33" s="8" t="n">
        <v>0.0091536323</v>
      </c>
      <c r="X33" s="56" t="n">
        <v>0.4262813023</v>
      </c>
      <c r="Y33" s="8" t="n">
        <v>0.7935640061</v>
      </c>
      <c r="Z33" s="56" t="n">
        <v>1.44327037</v>
      </c>
      <c r="AA33" s="8" t="n">
        <v>0.1407170086</v>
      </c>
      <c r="AB33" s="59" t="n">
        <v>5.6012240783</v>
      </c>
      <c r="AC33" s="8" t="n">
        <v>0.0120054556</v>
      </c>
      <c r="AD33" s="56" t="n">
        <v>-0.006124995</v>
      </c>
      <c r="AE33" s="8" t="n">
        <v>-0.000391034</v>
      </c>
      <c r="AF33" s="56" t="n">
        <v>0.0151810697</v>
      </c>
      <c r="AG33" s="8" t="n">
        <v>0.3196026305</v>
      </c>
      <c r="AH33" s="56" t="n">
        <v>0.0435912451</v>
      </c>
      <c r="AI33" s="8" t="n">
        <v>0.01041082</v>
      </c>
      <c r="AJ33" s="56" t="n">
        <v>0.4516916268</v>
      </c>
      <c r="AK33" s="8" t="n">
        <v>0.845966819</v>
      </c>
      <c r="AL33" s="56" t="n">
        <v>1.546279411</v>
      </c>
      <c r="AM33" s="8" t="n">
        <v>0.1511987557</v>
      </c>
      <c r="AN33" s="56" t="n">
        <v>0.0016827095</v>
      </c>
      <c r="AO33" s="74" t="n">
        <v>0.9988482842</v>
      </c>
      <c r="AP33" s="62" t="n">
        <v>6.1612431899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1408754</v>
      </c>
      <c r="R35" s="73" t="n">
        <v>-0.008266882</v>
      </c>
      <c r="S35" s="72" t="n">
        <v>-0.000422463</v>
      </c>
      <c r="T35" s="73" t="n">
        <v>0.0192204715</v>
      </c>
      <c r="U35" s="8" t="n">
        <v>0.3264778763</v>
      </c>
      <c r="V35" s="56" t="n">
        <v>0.0341641489</v>
      </c>
      <c r="W35" s="8" t="n">
        <v>0.0080976393</v>
      </c>
      <c r="X35" s="73" t="n">
        <v>0.3429288287</v>
      </c>
      <c r="Y35" s="8" t="n">
        <v>0.7336083735</v>
      </c>
      <c r="Z35" s="56" t="n">
        <v>1.4033360127</v>
      </c>
      <c r="AA35" s="8" t="n">
        <v>0.1596328031</v>
      </c>
      <c r="AB35" s="59" t="n">
        <v>5.8587399505</v>
      </c>
      <c r="AC35" s="8" t="n">
        <v>0.012206006</v>
      </c>
      <c r="AD35" s="56" t="n">
        <v>-0.008990116</v>
      </c>
      <c r="AE35" s="8" t="n">
        <v>-0.000465023</v>
      </c>
      <c r="AF35" s="56" t="n">
        <v>0.0215017213</v>
      </c>
      <c r="AG35" s="8" t="n">
        <v>0.3515157499</v>
      </c>
      <c r="AH35" s="56" t="n">
        <v>0.0377388755</v>
      </c>
      <c r="AI35" s="8" t="n">
        <v>0.0093726177</v>
      </c>
      <c r="AJ35" s="56" t="n">
        <v>0.4012347331</v>
      </c>
      <c r="AK35" s="8" t="n">
        <v>0.8241145644</v>
      </c>
      <c r="AL35" s="56" t="n">
        <v>1.5588721495</v>
      </c>
      <c r="AM35" s="8" t="n">
        <v>0.1711347494</v>
      </c>
      <c r="AN35" s="56" t="n">
        <v>0.0034197418</v>
      </c>
      <c r="AO35" s="74" t="n">
        <v>0.9986690556</v>
      </c>
      <c r="AP35" s="62" t="n">
        <v>6.4691425279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47064859</v>
      </c>
      <c r="E36" s="78" t="n">
        <v>-0.00224458</v>
      </c>
      <c r="F36" s="77" t="n">
        <v>-0.000301415</v>
      </c>
      <c r="G36" s="78" t="n">
        <v>0.0161378865</v>
      </c>
      <c r="H36" s="77" t="n">
        <v>0.3019318776</v>
      </c>
      <c r="I36" s="78" t="n">
        <v>0.0173486769</v>
      </c>
      <c r="J36" s="77" t="n">
        <v>0.0121912741</v>
      </c>
      <c r="K36" s="78" t="n">
        <v>0.0618144412</v>
      </c>
      <c r="L36" s="77" t="n">
        <v>0.4215846476</v>
      </c>
      <c r="M36" s="79" t="n">
        <v>1</v>
      </c>
      <c r="N36" s="77" t="n">
        <v>0.1628847358</v>
      </c>
      <c r="O36" s="78" t="n">
        <v>0.0934108521</v>
      </c>
      <c r="P36" s="82" t="n">
        <v>4.4887</v>
      </c>
      <c r="Q36" s="8" t="n">
        <v>0.0199961428</v>
      </c>
      <c r="R36" s="56" t="n">
        <v>-0.003938543</v>
      </c>
      <c r="S36" s="8" t="n">
        <v>-0.000459414</v>
      </c>
      <c r="T36" s="56" t="n">
        <v>0.0268622998</v>
      </c>
      <c r="U36" s="8" t="n">
        <v>0.4443806765</v>
      </c>
      <c r="V36" s="56" t="n">
        <v>0.0368655406</v>
      </c>
      <c r="W36" s="8" t="n">
        <v>0.0248965195</v>
      </c>
      <c r="X36" s="56" t="n">
        <v>0.1384764071</v>
      </c>
      <c r="Y36" s="8" t="n">
        <v>0.6870796297</v>
      </c>
      <c r="Z36" s="56" t="n">
        <v>1.5337631768</v>
      </c>
      <c r="AA36" s="8" t="n">
        <v>0.2229424806</v>
      </c>
      <c r="AB36" s="59" t="n">
        <v>8.03172909</v>
      </c>
      <c r="AC36" s="8" t="n">
        <v>0.0208874855</v>
      </c>
      <c r="AD36" s="56" t="n">
        <v>-0.004453371</v>
      </c>
      <c r="AE36" s="8" t="n">
        <v>-0.000503124</v>
      </c>
      <c r="AF36" s="56" t="n">
        <v>0.0289040083</v>
      </c>
      <c r="AG36" s="8" t="n">
        <v>0.4701971321</v>
      </c>
      <c r="AH36" s="56" t="n">
        <v>0.0405419486</v>
      </c>
      <c r="AI36" s="8" t="n">
        <v>0.026452976</v>
      </c>
      <c r="AJ36" s="56" t="n">
        <v>0.1749117968</v>
      </c>
      <c r="AK36" s="8" t="n">
        <v>0.7569388516</v>
      </c>
      <c r="AL36" s="56" t="n">
        <v>1.6725060666</v>
      </c>
      <c r="AM36" s="8" t="n">
        <v>0.2375287432</v>
      </c>
      <c r="AN36" s="56" t="n">
        <v>0.0040245282</v>
      </c>
      <c r="AO36" s="74" t="n">
        <v>0.998492123</v>
      </c>
      <c r="AP36" s="62" t="n">
        <v>8.700908457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3054015</v>
      </c>
      <c r="E37" s="78" t="n">
        <v>-0.028084228</v>
      </c>
      <c r="F37" s="77" t="n">
        <v>0</v>
      </c>
      <c r="G37" s="78" t="n">
        <v>0.0151517676</v>
      </c>
      <c r="H37" s="77" t="n">
        <v>0.18073454</v>
      </c>
      <c r="I37" s="78" t="n">
        <v>0.0623676464</v>
      </c>
      <c r="J37" s="77" t="n">
        <v>5.0901536E-006</v>
      </c>
      <c r="K37" s="78" t="n">
        <v>0.3886657705</v>
      </c>
      <c r="L37" s="77" t="n">
        <v>0.6218946014</v>
      </c>
      <c r="M37" s="79" t="n">
        <v>1</v>
      </c>
      <c r="N37" s="77" t="n">
        <v>0.1211842586</v>
      </c>
      <c r="O37" s="78" t="n">
        <v>0.0341589853</v>
      </c>
      <c r="P37" s="82" t="n">
        <v>3.023</v>
      </c>
      <c r="Q37" s="8" t="n">
        <v>0.0066013262</v>
      </c>
      <c r="R37" s="56" t="n">
        <v>-0.02893771</v>
      </c>
      <c r="S37" s="8" t="n">
        <v>-8.4902E-005</v>
      </c>
      <c r="T37" s="56" t="n">
        <v>0.0202036292</v>
      </c>
      <c r="U37" s="8" t="n">
        <v>0.2610418166</v>
      </c>
      <c r="V37" s="56" t="n">
        <v>0.0718174365</v>
      </c>
      <c r="W37" s="8" t="n">
        <v>0.0097726598</v>
      </c>
      <c r="X37" s="56" t="n">
        <v>0.4231111805</v>
      </c>
      <c r="Y37" s="8" t="n">
        <v>0.7635254363</v>
      </c>
      <c r="Z37" s="56" t="n">
        <v>1.2722600073</v>
      </c>
      <c r="AA37" s="8" t="n">
        <v>0.1447776949</v>
      </c>
      <c r="AB37" s="59" t="n">
        <v>5.001344756</v>
      </c>
      <c r="AC37" s="8" t="n">
        <v>0.0075882493</v>
      </c>
      <c r="AD37" s="56" t="n">
        <v>-0.029334819</v>
      </c>
      <c r="AE37" s="8" t="n">
        <v>-0.000113376</v>
      </c>
      <c r="AF37" s="56" t="n">
        <v>0.0219460837</v>
      </c>
      <c r="AG37" s="8" t="n">
        <v>0.2824561067</v>
      </c>
      <c r="AH37" s="56" t="n">
        <v>0.0751787549</v>
      </c>
      <c r="AI37" s="8" t="n">
        <v>0.0110725691</v>
      </c>
      <c r="AJ37" s="56" t="n">
        <v>0.4740271962</v>
      </c>
      <c r="AK37" s="8" t="n">
        <v>0.8428207647</v>
      </c>
      <c r="AL37" s="56" t="n">
        <v>1.4099542455</v>
      </c>
      <c r="AM37" s="8" t="n">
        <v>0.1538737728</v>
      </c>
      <c r="AN37" s="56" t="n">
        <v>0.0024766259</v>
      </c>
      <c r="AO37" s="74" t="n">
        <v>0.9991711634</v>
      </c>
      <c r="AP37" s="62" t="n">
        <v>5.488452994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29064126</v>
      </c>
      <c r="E38" s="78" t="n">
        <v>-0.000715868</v>
      </c>
      <c r="F38" s="77" t="n">
        <v>-0.000160894</v>
      </c>
      <c r="G38" s="78" t="n">
        <v>0.0781263504</v>
      </c>
      <c r="H38" s="77" t="n">
        <v>0.1617296063</v>
      </c>
      <c r="I38" s="78" t="n">
        <v>0.0198219843</v>
      </c>
      <c r="J38" s="77" t="n">
        <v>0.0004870293</v>
      </c>
      <c r="K38" s="78" t="n">
        <v>0.5471546019</v>
      </c>
      <c r="L38" s="77" t="n">
        <v>0.8093492234</v>
      </c>
      <c r="M38" s="79" t="n">
        <v>1</v>
      </c>
      <c r="N38" s="77" t="n">
        <v>0.0303967269</v>
      </c>
      <c r="O38" s="78" t="n">
        <v>0.003230686</v>
      </c>
      <c r="P38" s="82" t="n">
        <v>3.1368</v>
      </c>
      <c r="Q38" s="8" t="n">
        <v>0.0051308262</v>
      </c>
      <c r="R38" s="56" t="n">
        <v>-0.001424865</v>
      </c>
      <c r="S38" s="8" t="n">
        <v>-0.000227671</v>
      </c>
      <c r="T38" s="56" t="n">
        <v>0.0829884146</v>
      </c>
      <c r="U38" s="8" t="n">
        <v>0.2251555673</v>
      </c>
      <c r="V38" s="56" t="n">
        <v>0.027056767</v>
      </c>
      <c r="W38" s="8" t="n">
        <v>0.0062471339</v>
      </c>
      <c r="X38" s="56" t="n">
        <v>0.5816501545</v>
      </c>
      <c r="Y38" s="8" t="n">
        <v>0.9265763276</v>
      </c>
      <c r="Z38" s="56" t="n">
        <v>1.199602162</v>
      </c>
      <c r="AA38" s="8" t="n">
        <v>0.0464031754</v>
      </c>
      <c r="AB38" s="59" t="n">
        <v>4.6004470368</v>
      </c>
      <c r="AC38" s="8" t="n">
        <v>0.0053517949</v>
      </c>
      <c r="AD38" s="56" t="n">
        <v>-0.001600766</v>
      </c>
      <c r="AE38" s="8" t="n">
        <v>-0.000241424</v>
      </c>
      <c r="AF38" s="56" t="n">
        <v>0.0837159251</v>
      </c>
      <c r="AG38" s="8" t="n">
        <v>0.2330456009</v>
      </c>
      <c r="AH38" s="56" t="n">
        <v>0.0280940502</v>
      </c>
      <c r="AI38" s="8" t="n">
        <v>0.0067206957</v>
      </c>
      <c r="AJ38" s="56" t="n">
        <v>0.594784006</v>
      </c>
      <c r="AK38" s="8" t="n">
        <v>0.9498698833</v>
      </c>
      <c r="AL38" s="56" t="n">
        <v>1.2395942758</v>
      </c>
      <c r="AM38" s="8" t="n">
        <v>0.0494704579</v>
      </c>
      <c r="AN38" s="56" t="n">
        <v>0.0002998247</v>
      </c>
      <c r="AO38" s="74" t="n">
        <v>0.9996401659</v>
      </c>
      <c r="AP38" s="62" t="n">
        <v>4.7968830422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503171037</v>
      </c>
      <c r="E39" s="78" t="n">
        <v>-0.000377949</v>
      </c>
      <c r="F39" s="77" t="n">
        <v>0</v>
      </c>
      <c r="G39" s="78" t="n">
        <v>0.0030360547</v>
      </c>
      <c r="H39" s="77" t="n">
        <v>0.2743289322</v>
      </c>
      <c r="I39" s="78" t="n">
        <v>0.0180294302</v>
      </c>
      <c r="J39" s="77" t="n">
        <v>0.0068653877</v>
      </c>
      <c r="K39" s="78" t="n">
        <v>0.0321049287</v>
      </c>
      <c r="L39" s="77" t="n">
        <v>0.3843038879</v>
      </c>
      <c r="M39" s="79" t="n">
        <v>1</v>
      </c>
      <c r="N39" s="77" t="n">
        <v>0.18440593</v>
      </c>
      <c r="O39" s="78" t="n">
        <v>0.0074209529</v>
      </c>
      <c r="P39" s="82" t="n">
        <v>6.9848</v>
      </c>
      <c r="Q39" s="8" t="n">
        <v>0.0550740981</v>
      </c>
      <c r="R39" s="56" t="n">
        <v>-0.001976912</v>
      </c>
      <c r="S39" s="8" t="n">
        <v>-0.000181772</v>
      </c>
      <c r="T39" s="56" t="n">
        <v>0.0136050731</v>
      </c>
      <c r="U39" s="8" t="n">
        <v>0.4102925694</v>
      </c>
      <c r="V39" s="56" t="n">
        <v>0.0350555169</v>
      </c>
      <c r="W39" s="8" t="n">
        <v>0.0178447533</v>
      </c>
      <c r="X39" s="56" t="n">
        <v>0.1053315464</v>
      </c>
      <c r="Y39" s="8" t="n">
        <v>0.6350448732</v>
      </c>
      <c r="Z39" s="56" t="n">
        <v>1.5080460506</v>
      </c>
      <c r="AA39" s="8" t="n">
        <v>0.2502437488</v>
      </c>
      <c r="AB39" s="59" t="n">
        <v>10.5176575</v>
      </c>
      <c r="AC39" s="8" t="n">
        <v>0.0559625827</v>
      </c>
      <c r="AD39" s="56" t="n">
        <v>-0.002503175</v>
      </c>
      <c r="AE39" s="8" t="n">
        <v>-0.000232282</v>
      </c>
      <c r="AF39" s="56" t="n">
        <v>0.0159831634</v>
      </c>
      <c r="AG39" s="8" t="n">
        <v>0.439037225</v>
      </c>
      <c r="AH39" s="56" t="n">
        <v>0.0392373541</v>
      </c>
      <c r="AI39" s="8" t="n">
        <v>0.0195206222</v>
      </c>
      <c r="AJ39" s="56" t="n">
        <v>0.1490403385</v>
      </c>
      <c r="AK39" s="8" t="n">
        <v>0.7160458289</v>
      </c>
      <c r="AL39" s="56" t="n">
        <v>1.6915041295</v>
      </c>
      <c r="AM39" s="8" t="n">
        <v>0.2805435674</v>
      </c>
      <c r="AN39" s="56" t="n">
        <v>0.0017904794</v>
      </c>
      <c r="AO39" s="74" t="n">
        <v>0.9983798758</v>
      </c>
      <c r="AP39" s="62" t="n">
        <v>11.27014667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05274665</v>
      </c>
      <c r="E40" s="78" t="n">
        <v>-0.000634686</v>
      </c>
      <c r="F40" s="77" t="n">
        <v>-0.000506104</v>
      </c>
      <c r="G40" s="78" t="n">
        <v>0.0386735037</v>
      </c>
      <c r="H40" s="77" t="n">
        <v>0.2231730632</v>
      </c>
      <c r="I40" s="78" t="n">
        <v>0.0252929052</v>
      </c>
      <c r="J40" s="77" t="n">
        <v>0.080768567</v>
      </c>
      <c r="K40" s="78" t="n">
        <v>0.0452762593</v>
      </c>
      <c r="L40" s="77" t="n">
        <v>0.4525709747</v>
      </c>
      <c r="M40" s="79" t="n">
        <v>1</v>
      </c>
      <c r="N40" s="77" t="n">
        <v>0.1055098404</v>
      </c>
      <c r="O40" s="78" t="n">
        <v>0</v>
      </c>
      <c r="P40" s="82" t="n">
        <v>6.4435</v>
      </c>
      <c r="Q40" s="8" t="n">
        <v>0.0450543161</v>
      </c>
      <c r="R40" s="56" t="n">
        <v>-0.002778229</v>
      </c>
      <c r="S40" s="8" t="n">
        <v>-0.000677969</v>
      </c>
      <c r="T40" s="56" t="n">
        <v>0.0483293008</v>
      </c>
      <c r="U40" s="8" t="n">
        <v>0.3589718999</v>
      </c>
      <c r="V40" s="56" t="n">
        <v>0.043470728</v>
      </c>
      <c r="W40" s="8" t="n">
        <v>0.0920365439</v>
      </c>
      <c r="X40" s="56" t="n">
        <v>0.1282247345</v>
      </c>
      <c r="Y40" s="8" t="n">
        <v>0.7126313251</v>
      </c>
      <c r="Z40" s="56" t="n">
        <v>1.5540820459</v>
      </c>
      <c r="AA40" s="8" t="n">
        <v>0.1717864202</v>
      </c>
      <c r="AB40" s="59" t="n">
        <v>9.8383779623</v>
      </c>
      <c r="AC40" s="8" t="n">
        <v>0.0462427469</v>
      </c>
      <c r="AD40" s="56" t="n">
        <v>-0.003532159</v>
      </c>
      <c r="AE40" s="8" t="n">
        <v>-0.000746551</v>
      </c>
      <c r="AF40" s="56" t="n">
        <v>0.0508540855</v>
      </c>
      <c r="AG40" s="8" t="n">
        <v>0.3951778516</v>
      </c>
      <c r="AH40" s="56" t="n">
        <v>0.0494863388</v>
      </c>
      <c r="AI40" s="8" t="n">
        <v>0.0940460749</v>
      </c>
      <c r="AJ40" s="56" t="n">
        <v>0.1638275757</v>
      </c>
      <c r="AK40" s="8" t="n">
        <v>0.7953559632</v>
      </c>
      <c r="AL40" s="56" t="n">
        <v>1.7379704876</v>
      </c>
      <c r="AM40" s="8" t="n">
        <v>0.1916650698</v>
      </c>
      <c r="AN40" s="56" t="n">
        <v>0.0103248245</v>
      </c>
      <c r="AO40" s="74" t="n">
        <v>0.9973458574</v>
      </c>
      <c r="AP40" s="62" t="n">
        <v>10.80184154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92464403</v>
      </c>
      <c r="E41" s="78" t="n">
        <v>-9.6555E-005</v>
      </c>
      <c r="F41" s="77" t="n">
        <v>0</v>
      </c>
      <c r="G41" s="78" t="n">
        <v>0.0283958087</v>
      </c>
      <c r="H41" s="77" t="n">
        <v>0.3022043986</v>
      </c>
      <c r="I41" s="78" t="n">
        <v>0.0383129737</v>
      </c>
      <c r="J41" s="77" t="n">
        <v>0.0438023978</v>
      </c>
      <c r="K41" s="78" t="n">
        <v>0.0496076897</v>
      </c>
      <c r="L41" s="77" t="n">
        <v>0.4914731542</v>
      </c>
      <c r="M41" s="79" t="n">
        <v>1</v>
      </c>
      <c r="N41" s="77" t="n">
        <v>0.1197863598</v>
      </c>
      <c r="O41" s="78" t="n">
        <v>0</v>
      </c>
      <c r="P41" s="82" t="n">
        <v>7.1349</v>
      </c>
      <c r="Q41" s="8" t="n">
        <v>0.0334663413</v>
      </c>
      <c r="R41" s="56" t="n">
        <v>-0.002733757</v>
      </c>
      <c r="S41" s="8" t="n">
        <v>-0.000147686</v>
      </c>
      <c r="T41" s="56" t="n">
        <v>0.0368412243</v>
      </c>
      <c r="U41" s="8" t="n">
        <v>0.4405533404</v>
      </c>
      <c r="V41" s="56" t="n">
        <v>0.0556437875</v>
      </c>
      <c r="W41" s="8" t="n">
        <v>0.0556129608</v>
      </c>
      <c r="X41" s="56" t="n">
        <v>0.1224694094</v>
      </c>
      <c r="Y41" s="8" t="n">
        <v>0.7417056212</v>
      </c>
      <c r="Z41" s="56" t="n">
        <v>1.4977751215</v>
      </c>
      <c r="AA41" s="8" t="n">
        <v>0.1754415464</v>
      </c>
      <c r="AB41" s="59" t="n">
        <v>10.419352824</v>
      </c>
      <c r="AC41" s="8" t="n">
        <v>0.0342689694</v>
      </c>
      <c r="AD41" s="56" t="n">
        <v>-0.003348931</v>
      </c>
      <c r="AE41" s="8" t="n">
        <v>-0.000196534</v>
      </c>
      <c r="AF41" s="56" t="n">
        <v>0.0386021511</v>
      </c>
      <c r="AG41" s="8" t="n">
        <v>0.4665724426</v>
      </c>
      <c r="AH41" s="56" t="n">
        <v>0.0595534862</v>
      </c>
      <c r="AI41" s="8" t="n">
        <v>0.057085451</v>
      </c>
      <c r="AJ41" s="56" t="n">
        <v>0.1462074573</v>
      </c>
      <c r="AK41" s="8" t="n">
        <v>0.7987444929</v>
      </c>
      <c r="AL41" s="56" t="n">
        <v>1.6210862704</v>
      </c>
      <c r="AM41" s="8" t="n">
        <v>0.1897323406</v>
      </c>
      <c r="AN41" s="56" t="n">
        <v>0.0092983805</v>
      </c>
      <c r="AO41" s="74" t="n">
        <v>0.997775214</v>
      </c>
      <c r="AP41" s="62" t="n">
        <v>11.10591677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84021689</v>
      </c>
      <c r="E42" s="78" t="n">
        <v>-5.5794E-005</v>
      </c>
      <c r="F42" s="77" t="n">
        <v>0</v>
      </c>
      <c r="G42" s="78" t="n">
        <v>0.0113392469</v>
      </c>
      <c r="H42" s="77" t="n">
        <v>0.2566536872</v>
      </c>
      <c r="I42" s="78" t="n">
        <v>0.0206477202</v>
      </c>
      <c r="J42" s="77" t="n">
        <v>0.0235601052</v>
      </c>
      <c r="K42" s="78" t="n">
        <v>0.0454300744</v>
      </c>
      <c r="L42" s="77" t="n">
        <v>0.4059772086</v>
      </c>
      <c r="M42" s="79" t="n">
        <v>1</v>
      </c>
      <c r="N42" s="77" t="n">
        <v>0.0876792585</v>
      </c>
      <c r="O42" s="78" t="n">
        <v>0</v>
      </c>
      <c r="P42" s="82" t="n">
        <v>5.682</v>
      </c>
      <c r="Q42" s="8" t="n">
        <v>0.0546531554</v>
      </c>
      <c r="R42" s="56" t="n">
        <v>-0.00294959</v>
      </c>
      <c r="S42" s="8" t="n">
        <v>-0.000167685</v>
      </c>
      <c r="T42" s="56" t="n">
        <v>0.0209624565</v>
      </c>
      <c r="U42" s="8" t="n">
        <v>0.4116735737</v>
      </c>
      <c r="V42" s="56" t="n">
        <v>0.0406296926</v>
      </c>
      <c r="W42" s="8" t="n">
        <v>0.0345451894</v>
      </c>
      <c r="X42" s="56" t="n">
        <v>0.1516326317</v>
      </c>
      <c r="Y42" s="8" t="n">
        <v>0.7109794238</v>
      </c>
      <c r="Z42" s="56" t="n">
        <v>1.6529919421</v>
      </c>
      <c r="AA42" s="8" t="n">
        <v>0.16309888</v>
      </c>
      <c r="AB42" s="59" t="n">
        <v>9.3206744104</v>
      </c>
      <c r="AC42" s="8" t="n">
        <v>0.0559141719</v>
      </c>
      <c r="AD42" s="56" t="n">
        <v>-0.003492288</v>
      </c>
      <c r="AE42" s="8" t="n">
        <v>-0.000221523</v>
      </c>
      <c r="AF42" s="56" t="n">
        <v>0.0233585868</v>
      </c>
      <c r="AG42" s="8" t="n">
        <v>0.4414736637</v>
      </c>
      <c r="AH42" s="56" t="n">
        <v>0.0450796684</v>
      </c>
      <c r="AI42" s="8" t="n">
        <v>0.0365269973</v>
      </c>
      <c r="AJ42" s="56" t="n">
        <v>0.2006630475</v>
      </c>
      <c r="AK42" s="8" t="n">
        <v>0.7993023243</v>
      </c>
      <c r="AL42" s="56" t="n">
        <v>1.8424469637</v>
      </c>
      <c r="AM42" s="8" t="n">
        <v>0.1872248939</v>
      </c>
      <c r="AN42" s="56" t="n">
        <v>0.0102640325</v>
      </c>
      <c r="AO42" s="74" t="n">
        <v>0.9967912507</v>
      </c>
      <c r="AP42" s="62" t="n">
        <v>10.07728847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295951345</v>
      </c>
      <c r="R43" s="56" t="n">
        <v>-0.005314995</v>
      </c>
      <c r="S43" s="8" t="n">
        <v>-0.000164494</v>
      </c>
      <c r="T43" s="56" t="n">
        <v>0.098145746</v>
      </c>
      <c r="U43" s="8" t="n">
        <v>0.3235807047</v>
      </c>
      <c r="V43" s="56" t="n">
        <v>0.0557712662</v>
      </c>
      <c r="W43" s="8" t="n">
        <v>0.0499349454</v>
      </c>
      <c r="X43" s="56" t="n">
        <v>0.1410228771</v>
      </c>
      <c r="Y43" s="8" t="n">
        <v>0.6925711847</v>
      </c>
      <c r="Z43" s="56" t="n">
        <v>1.6907447189</v>
      </c>
      <c r="AA43" s="8" t="n">
        <v>0.2406986711</v>
      </c>
      <c r="AB43" s="59" t="n">
        <v>7.1686648152</v>
      </c>
      <c r="AC43" s="8" t="n">
        <v>0.0303573206</v>
      </c>
      <c r="AD43" s="56" t="n">
        <v>-0.005825485</v>
      </c>
      <c r="AE43" s="8" t="n">
        <v>-0.000199702</v>
      </c>
      <c r="AF43" s="56" t="n">
        <v>0.0997651746</v>
      </c>
      <c r="AG43" s="8" t="n">
        <v>0.3460417027</v>
      </c>
      <c r="AH43" s="56" t="n">
        <v>0.0587927907</v>
      </c>
      <c r="AI43" s="8" t="n">
        <v>0.0513924651</v>
      </c>
      <c r="AJ43" s="56" t="n">
        <v>0.1612188057</v>
      </c>
      <c r="AK43" s="8" t="n">
        <v>0.7415430727</v>
      </c>
      <c r="AL43" s="56" t="n">
        <v>1.7945389684</v>
      </c>
      <c r="AM43" s="8" t="n">
        <v>0.2526209018</v>
      </c>
      <c r="AN43" s="56" t="n">
        <v>0.003876428</v>
      </c>
      <c r="AO43" s="74" t="n">
        <v>0.9980404025</v>
      </c>
      <c r="AP43" s="62" t="n">
        <v>7.749839226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274207643</v>
      </c>
      <c r="R44" s="56" t="n">
        <v>-0.002552708</v>
      </c>
      <c r="S44" s="8" t="n">
        <v>-0.000114568</v>
      </c>
      <c r="T44" s="56" t="n">
        <v>0.0124187834</v>
      </c>
      <c r="U44" s="8" t="n">
        <v>0.3612708847</v>
      </c>
      <c r="V44" s="56" t="n">
        <v>0.037499169</v>
      </c>
      <c r="W44" s="8" t="n">
        <v>0.0065312726</v>
      </c>
      <c r="X44" s="56" t="n">
        <v>0.3379158213</v>
      </c>
      <c r="Y44" s="8" t="n">
        <v>0.7803894195</v>
      </c>
      <c r="Z44" s="56" t="n">
        <v>1.4346084815</v>
      </c>
      <c r="AA44" s="8" t="n">
        <v>0.1537308682</v>
      </c>
      <c r="AB44" s="59" t="n">
        <v>7.0588384597</v>
      </c>
      <c r="AC44" s="8" t="n">
        <v>0.0279648942</v>
      </c>
      <c r="AD44" s="56" t="n">
        <v>-0.00297244</v>
      </c>
      <c r="AE44" s="8" t="n">
        <v>-0.000146972</v>
      </c>
      <c r="AF44" s="56" t="n">
        <v>0.0136325168</v>
      </c>
      <c r="AG44" s="8" t="n">
        <v>0.379606425</v>
      </c>
      <c r="AH44" s="56" t="n">
        <v>0.0402842202</v>
      </c>
      <c r="AI44" s="8" t="n">
        <v>0.0074877507</v>
      </c>
      <c r="AJ44" s="56" t="n">
        <v>0.3534985632</v>
      </c>
      <c r="AK44" s="8" t="n">
        <v>0.8193549586</v>
      </c>
      <c r="AL44" s="56" t="n">
        <v>1.520576774</v>
      </c>
      <c r="AM44" s="8" t="n">
        <v>0.1647627573</v>
      </c>
      <c r="AN44" s="56" t="n">
        <v>0.0134195268</v>
      </c>
      <c r="AO44" s="74" t="n">
        <v>0.9975372427</v>
      </c>
      <c r="AP44" s="62" t="n">
        <v>7.530445989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91224927</v>
      </c>
      <c r="R45" s="56" t="n">
        <v>-0.002894982</v>
      </c>
      <c r="S45" s="8" t="n">
        <v>-0.000154594</v>
      </c>
      <c r="T45" s="56" t="n">
        <v>0.0349736694</v>
      </c>
      <c r="U45" s="8" t="n">
        <v>0.3177914242</v>
      </c>
      <c r="V45" s="56" t="n">
        <v>0.0424818698</v>
      </c>
      <c r="W45" s="8" t="n">
        <v>0.0106249874</v>
      </c>
      <c r="X45" s="56" t="n">
        <v>0.1050845142</v>
      </c>
      <c r="Y45" s="8" t="n">
        <v>0.5570293813</v>
      </c>
      <c r="Z45" s="56" t="n">
        <v>1.524138233</v>
      </c>
      <c r="AA45" s="8" t="n">
        <v>0.3493303455</v>
      </c>
      <c r="AB45" s="59" t="n">
        <v>6.4990782486</v>
      </c>
      <c r="AC45" s="8" t="n">
        <v>0.0503310111</v>
      </c>
      <c r="AD45" s="56" t="n">
        <v>-0.003495884</v>
      </c>
      <c r="AE45" s="8" t="n">
        <v>-0.000204144</v>
      </c>
      <c r="AF45" s="56" t="n">
        <v>0.037075114</v>
      </c>
      <c r="AG45" s="8" t="n">
        <v>0.3476891065</v>
      </c>
      <c r="AH45" s="56" t="n">
        <v>0.0472785946</v>
      </c>
      <c r="AI45" s="8" t="n">
        <v>0.0126023888</v>
      </c>
      <c r="AJ45" s="56" t="n">
        <v>0.1297785414</v>
      </c>
      <c r="AK45" s="8" t="n">
        <v>0.6210547281</v>
      </c>
      <c r="AL45" s="56" t="n">
        <v>1.6744818791</v>
      </c>
      <c r="AM45" s="8" t="n">
        <v>0.3677042708</v>
      </c>
      <c r="AN45" s="56" t="n">
        <v>0.0092067997</v>
      </c>
      <c r="AO45" s="74" t="n">
        <v>0.9979657986</v>
      </c>
      <c r="AP45" s="62" t="n">
        <v>7.281306264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10330692</v>
      </c>
      <c r="E46" s="78" t="n">
        <v>-4.3137E-005</v>
      </c>
      <c r="F46" s="77" t="n">
        <v>0</v>
      </c>
      <c r="G46" s="78" t="n">
        <v>0.0133693143</v>
      </c>
      <c r="H46" s="77" t="n">
        <v>0.2894596372</v>
      </c>
      <c r="I46" s="78" t="n">
        <v>0.0446696319</v>
      </c>
      <c r="J46" s="77" t="n">
        <v>0.0127882822</v>
      </c>
      <c r="K46" s="78" t="n">
        <v>0.1210028732</v>
      </c>
      <c r="L46" s="77" t="n">
        <v>0.5022796707</v>
      </c>
      <c r="M46" s="79" t="n">
        <v>1</v>
      </c>
      <c r="N46" s="77" t="n">
        <v>0.0868268482</v>
      </c>
      <c r="O46" s="78" t="n">
        <v>0</v>
      </c>
      <c r="P46" s="82" t="n">
        <v>5.6944</v>
      </c>
      <c r="Q46" s="8" t="n">
        <v>0.0259815776</v>
      </c>
      <c r="R46" s="56" t="n">
        <v>-0.00308808</v>
      </c>
      <c r="S46" s="8" t="n">
        <v>-0.00015017</v>
      </c>
      <c r="T46" s="56" t="n">
        <v>0.0222641586</v>
      </c>
      <c r="U46" s="8" t="n">
        <v>0.4453847676</v>
      </c>
      <c r="V46" s="56" t="n">
        <v>0.06327052</v>
      </c>
      <c r="W46" s="8" t="n">
        <v>0.0221645151</v>
      </c>
      <c r="X46" s="56" t="n">
        <v>0.2008937539</v>
      </c>
      <c r="Y46" s="8" t="n">
        <v>0.7767210426</v>
      </c>
      <c r="Z46" s="56" t="n">
        <v>1.5539823537</v>
      </c>
      <c r="AA46" s="8" t="n">
        <v>0.1501706583</v>
      </c>
      <c r="AB46" s="59" t="n">
        <v>9.1246534877</v>
      </c>
      <c r="AC46" s="8" t="n">
        <v>0.0267023338</v>
      </c>
      <c r="AD46" s="56" t="n">
        <v>-0.003550805</v>
      </c>
      <c r="AE46" s="8" t="n">
        <v>-0.000195746</v>
      </c>
      <c r="AF46" s="56" t="n">
        <v>0.0238594716</v>
      </c>
      <c r="AG46" s="8" t="n">
        <v>0.4682789235</v>
      </c>
      <c r="AH46" s="56" t="n">
        <v>0.0665975877</v>
      </c>
      <c r="AI46" s="8" t="n">
        <v>0.0234435988</v>
      </c>
      <c r="AJ46" s="56" t="n">
        <v>0.2201070282</v>
      </c>
      <c r="AK46" s="8" t="n">
        <v>0.8252423927</v>
      </c>
      <c r="AL46" s="56" t="n">
        <v>1.6574653193</v>
      </c>
      <c r="AM46" s="8" t="n">
        <v>0.1617634125</v>
      </c>
      <c r="AN46" s="56" t="n">
        <v>0.0103574098</v>
      </c>
      <c r="AO46" s="74" t="n">
        <v>0.997363215</v>
      </c>
      <c r="AP46" s="62" t="n">
        <v>9.707866113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76678589</v>
      </c>
      <c r="E47" s="78" t="n">
        <v>-5.3998E-005</v>
      </c>
      <c r="F47" s="77" t="n">
        <v>0</v>
      </c>
      <c r="G47" s="78" t="n">
        <v>0.0178444339</v>
      </c>
      <c r="H47" s="77" t="n">
        <v>0.3890124121</v>
      </c>
      <c r="I47" s="78" t="n">
        <v>0.0370271518</v>
      </c>
      <c r="J47" s="77" t="n">
        <v>0.0780192757</v>
      </c>
      <c r="K47" s="78" t="n">
        <v>0.0337606087</v>
      </c>
      <c r="L47" s="77" t="n">
        <v>0.5832777431</v>
      </c>
      <c r="M47" s="79" t="n">
        <v>1</v>
      </c>
      <c r="N47" s="77" t="n">
        <v>0.0800927851</v>
      </c>
      <c r="O47" s="78" t="n">
        <v>0</v>
      </c>
      <c r="P47" s="82" t="n">
        <v>9.5677</v>
      </c>
      <c r="Q47" s="8" t="n">
        <v>0.0321351934</v>
      </c>
      <c r="R47" s="56" t="n">
        <v>-0.001256084</v>
      </c>
      <c r="S47" s="8" t="n">
        <v>-0.000131609</v>
      </c>
      <c r="T47" s="56" t="n">
        <v>0.0259293625</v>
      </c>
      <c r="U47" s="8" t="n">
        <v>0.4976477302</v>
      </c>
      <c r="V47" s="56" t="n">
        <v>0.0514859863</v>
      </c>
      <c r="W47" s="8" t="n">
        <v>0.08748799</v>
      </c>
      <c r="X47" s="56" t="n">
        <v>0.0997212615</v>
      </c>
      <c r="Y47" s="8" t="n">
        <v>0.7930198304</v>
      </c>
      <c r="Z47" s="56" t="n">
        <v>1.4330754243</v>
      </c>
      <c r="AA47" s="8" t="n">
        <v>0.1305964034</v>
      </c>
      <c r="AB47" s="59" t="n">
        <v>12.668486126</v>
      </c>
      <c r="AC47" s="8" t="n">
        <v>0.0329097703</v>
      </c>
      <c r="AD47" s="56" t="n">
        <v>-0.001648014</v>
      </c>
      <c r="AE47" s="8" t="n">
        <v>-0.000171042</v>
      </c>
      <c r="AF47" s="56" t="n">
        <v>0.0275289207</v>
      </c>
      <c r="AG47" s="8" t="n">
        <v>0.5194908825</v>
      </c>
      <c r="AH47" s="56" t="n">
        <v>0.0549848419</v>
      </c>
      <c r="AI47" s="8" t="n">
        <v>0.0888119279</v>
      </c>
      <c r="AJ47" s="56" t="n">
        <v>0.1251331568</v>
      </c>
      <c r="AK47" s="8" t="n">
        <v>0.8470404446</v>
      </c>
      <c r="AL47" s="56" t="n">
        <v>1.5517194116</v>
      </c>
      <c r="AM47" s="8" t="n">
        <v>0.1449048155</v>
      </c>
      <c r="AN47" s="56" t="n">
        <v>0.0062789254</v>
      </c>
      <c r="AO47" s="74" t="n">
        <v>0.9982241855</v>
      </c>
      <c r="AP47" s="62" t="n">
        <v>13.245747596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78413001</v>
      </c>
      <c r="E48" s="78" t="n">
        <v>-0.00026034</v>
      </c>
      <c r="F48" s="77" t="n">
        <v>0</v>
      </c>
      <c r="G48" s="78" t="n">
        <v>0.0297355002</v>
      </c>
      <c r="H48" s="77" t="n">
        <v>0.1064718527</v>
      </c>
      <c r="I48" s="78" t="n">
        <v>0.0320771072</v>
      </c>
      <c r="J48" s="77" t="n">
        <v>0.1501173712</v>
      </c>
      <c r="K48" s="78" t="n">
        <v>0.2988152341</v>
      </c>
      <c r="L48" s="77" t="n">
        <v>0.6347980255</v>
      </c>
      <c r="M48" s="79" t="n">
        <v>1</v>
      </c>
      <c r="N48" s="77" t="n">
        <v>0.1016901764</v>
      </c>
      <c r="O48" s="78" t="n">
        <v>0.1349101829</v>
      </c>
      <c r="P48" s="82" t="n">
        <v>5.0966</v>
      </c>
      <c r="Q48" s="8" t="n">
        <v>0.0207892016</v>
      </c>
      <c r="R48" s="56" t="n">
        <v>-0.001439597</v>
      </c>
      <c r="S48" s="8" t="n">
        <v>-0.000115031</v>
      </c>
      <c r="T48" s="56" t="n">
        <v>0.0369651856</v>
      </c>
      <c r="U48" s="8" t="n">
        <v>0.1960815237</v>
      </c>
      <c r="V48" s="56" t="n">
        <v>0.0432089851</v>
      </c>
      <c r="W48" s="8" t="n">
        <v>0.1600477185</v>
      </c>
      <c r="X48" s="56" t="n">
        <v>0.3501171903</v>
      </c>
      <c r="Y48" s="8" t="n">
        <v>0.8056551758</v>
      </c>
      <c r="Z48" s="56" t="n">
        <v>1.3272401315</v>
      </c>
      <c r="AA48" s="8" t="n">
        <v>0.1387663515</v>
      </c>
      <c r="AB48" s="59" t="n">
        <v>7.4383989108</v>
      </c>
      <c r="AC48" s="8" t="n">
        <v>0.0212954024</v>
      </c>
      <c r="AD48" s="56" t="n">
        <v>-0.001772393</v>
      </c>
      <c r="AE48" s="8" t="n">
        <v>-0.000145361</v>
      </c>
      <c r="AF48" s="56" t="n">
        <v>0.0383105861</v>
      </c>
      <c r="AG48" s="8" t="n">
        <v>0.2133605553</v>
      </c>
      <c r="AH48" s="56" t="n">
        <v>0.0456749962</v>
      </c>
      <c r="AI48" s="8" t="n">
        <v>0.1611471323</v>
      </c>
      <c r="AJ48" s="56" t="n">
        <v>0.3698524862</v>
      </c>
      <c r="AK48" s="8" t="n">
        <v>0.8477234042</v>
      </c>
      <c r="AL48" s="56" t="n">
        <v>1.415320172</v>
      </c>
      <c r="AM48" s="8" t="n">
        <v>0.1500682247</v>
      </c>
      <c r="AN48" s="56" t="n">
        <v>0.0013446551</v>
      </c>
      <c r="AO48" s="74" t="n">
        <v>0.9991362839</v>
      </c>
      <c r="AP48" s="62" t="n">
        <v>7.902688802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3306209</v>
      </c>
      <c r="E49" s="78" t="n">
        <v>-0.001483122</v>
      </c>
      <c r="F49" s="77" t="n">
        <v>-0.000131489</v>
      </c>
      <c r="G49" s="78" t="n">
        <v>0.0062184341</v>
      </c>
      <c r="H49" s="77" t="n">
        <v>0.0865774841</v>
      </c>
      <c r="I49" s="78" t="n">
        <v>0.0124029913</v>
      </c>
      <c r="J49" s="77" t="n">
        <v>0</v>
      </c>
      <c r="K49" s="78" t="n">
        <v>0.1063576168</v>
      </c>
      <c r="L49" s="77" t="n">
        <v>0.2122725362</v>
      </c>
      <c r="M49" s="79" t="n">
        <v>1</v>
      </c>
      <c r="N49" s="77" t="n">
        <v>0.1886176127</v>
      </c>
      <c r="O49" s="78" t="n">
        <v>0.149917193</v>
      </c>
      <c r="P49" s="82" t="n">
        <v>1.9807</v>
      </c>
      <c r="Q49" s="8" t="n">
        <v>0.0083395002</v>
      </c>
      <c r="R49" s="56" t="n">
        <v>-0.009728003</v>
      </c>
      <c r="S49" s="8" t="n">
        <v>-0.00033504</v>
      </c>
      <c r="T49" s="56" t="n">
        <v>0.0180547939</v>
      </c>
      <c r="U49" s="8" t="n">
        <v>0.2207979441</v>
      </c>
      <c r="V49" s="56" t="n">
        <v>0.029469233</v>
      </c>
      <c r="W49" s="8" t="n">
        <v>0.0014437286</v>
      </c>
      <c r="X49" s="56" t="n">
        <v>0.2117174813</v>
      </c>
      <c r="Y49" s="8" t="n">
        <v>0.4797596382</v>
      </c>
      <c r="Z49" s="56" t="n">
        <v>1.635594263</v>
      </c>
      <c r="AA49" s="8" t="n">
        <v>0.2631830163</v>
      </c>
      <c r="AB49" s="59" t="n">
        <v>5.5927095205</v>
      </c>
      <c r="AC49" s="8" t="n">
        <v>0.0130200072</v>
      </c>
      <c r="AD49" s="56" t="n">
        <v>-0.037014489</v>
      </c>
      <c r="AE49" s="8" t="n">
        <v>-0.000651645</v>
      </c>
      <c r="AF49" s="56" t="n">
        <v>0.0325179216</v>
      </c>
      <c r="AG49" s="8" t="n">
        <v>0.289623905</v>
      </c>
      <c r="AH49" s="56" t="n">
        <v>0.038550324</v>
      </c>
      <c r="AI49" s="8" t="n">
        <v>0.0157316119</v>
      </c>
      <c r="AJ49" s="56" t="n">
        <v>0.3187446156</v>
      </c>
      <c r="AK49" s="8" t="n">
        <v>0.6705222508</v>
      </c>
      <c r="AL49" s="56" t="n">
        <v>2.1324143012</v>
      </c>
      <c r="AM49" s="8" t="n">
        <v>0.3032318437</v>
      </c>
      <c r="AN49" s="56" t="n">
        <v>0.0201522439</v>
      </c>
      <c r="AO49" s="74" t="n">
        <v>0.9939063384</v>
      </c>
      <c r="AP49" s="62" t="n">
        <v>8.097467386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93225568</v>
      </c>
      <c r="R50" s="56" t="n">
        <v>-0.006594023</v>
      </c>
      <c r="S50" s="8" t="n">
        <v>-0.000263137</v>
      </c>
      <c r="T50" s="56" t="n">
        <v>0.0171022808</v>
      </c>
      <c r="U50" s="8" t="n">
        <v>0.2257048858</v>
      </c>
      <c r="V50" s="56" t="n">
        <v>0.0284481575</v>
      </c>
      <c r="W50" s="8" t="n">
        <v>0.0064739923</v>
      </c>
      <c r="X50" s="56" t="n">
        <v>0.1990658489</v>
      </c>
      <c r="Y50" s="8" t="n">
        <v>0.4792605622</v>
      </c>
      <c r="Z50" s="56" t="n">
        <v>1.5272714138</v>
      </c>
      <c r="AA50" s="8" t="n">
        <v>0.0956332906</v>
      </c>
      <c r="AB50" s="59" t="n">
        <v>5.072839093</v>
      </c>
      <c r="AC50" s="8" t="n">
        <v>0.0212725654</v>
      </c>
      <c r="AD50" s="56" t="n">
        <v>-0.078025717</v>
      </c>
      <c r="AE50" s="8" t="n">
        <v>-0.000443686</v>
      </c>
      <c r="AF50" s="56" t="n">
        <v>0.0523000643</v>
      </c>
      <c r="AG50" s="8" t="n">
        <v>0.3338509421</v>
      </c>
      <c r="AH50" s="56" t="n">
        <v>0.0421455072</v>
      </c>
      <c r="AI50" s="8" t="n">
        <v>0.0342981187</v>
      </c>
      <c r="AJ50" s="56" t="n">
        <v>0.4040412239</v>
      </c>
      <c r="AK50" s="8" t="n">
        <v>0.8094390182</v>
      </c>
      <c r="AL50" s="56" t="n">
        <v>2.3432854322</v>
      </c>
      <c r="AM50" s="8" t="n">
        <v>0.1643966955</v>
      </c>
      <c r="AN50" s="56" t="n">
        <v>0.0219246244</v>
      </c>
      <c r="AO50" s="74" t="n">
        <v>0.9957603381</v>
      </c>
      <c r="AP50" s="62" t="n">
        <v>9.792546844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0627961</v>
      </c>
      <c r="E51" s="78" t="n">
        <v>-0.001075752</v>
      </c>
      <c r="F51" s="77" t="n">
        <v>-5.3735E-005</v>
      </c>
      <c r="G51" s="78" t="n">
        <v>0.0038099111</v>
      </c>
      <c r="H51" s="77" t="n">
        <v>0.0478593747</v>
      </c>
      <c r="I51" s="78" t="n">
        <v>0.007378542</v>
      </c>
      <c r="J51" s="77" t="n">
        <v>0</v>
      </c>
      <c r="K51" s="78" t="n">
        <v>0.0868877841</v>
      </c>
      <c r="L51" s="77" t="n">
        <v>0.145434086</v>
      </c>
      <c r="M51" s="79" t="n">
        <v>1</v>
      </c>
      <c r="N51" s="77" t="n">
        <v>0.241465675</v>
      </c>
      <c r="O51" s="78" t="n">
        <v>0.2870659302</v>
      </c>
      <c r="P51" s="82" t="n">
        <v>0.8759</v>
      </c>
      <c r="Q51" s="8" t="n">
        <v>0.0093171357</v>
      </c>
      <c r="R51" s="56" t="n">
        <v>-0.029813753</v>
      </c>
      <c r="S51" s="8" t="n">
        <v>-0.000306921</v>
      </c>
      <c r="T51" s="56" t="n">
        <v>0.0233067227</v>
      </c>
      <c r="U51" s="8" t="n">
        <v>0.1947252131</v>
      </c>
      <c r="V51" s="56" t="n">
        <v>0.0243399932</v>
      </c>
      <c r="W51" s="8" t="n">
        <v>-0.023389228</v>
      </c>
      <c r="X51" s="56" t="n">
        <v>0.264121691</v>
      </c>
      <c r="Y51" s="8" t="n">
        <v>0.462300853</v>
      </c>
      <c r="Z51" s="56" t="n">
        <v>1.7924249918</v>
      </c>
      <c r="AA51" s="8" t="n">
        <v>0.3459057242</v>
      </c>
      <c r="AB51" s="59" t="n">
        <v>5.8058826431</v>
      </c>
      <c r="AC51" s="8" t="n">
        <v>0.0128102884</v>
      </c>
      <c r="AD51" s="56" t="n">
        <v>-0.047138791</v>
      </c>
      <c r="AE51" s="8" t="n">
        <v>-0.000498164</v>
      </c>
      <c r="AF51" s="56" t="n">
        <v>0.0332012835</v>
      </c>
      <c r="AG51" s="8" t="n">
        <v>0.2400341568</v>
      </c>
      <c r="AH51" s="56" t="n">
        <v>0.0302810207</v>
      </c>
      <c r="AI51" s="8" t="n">
        <v>-0.01532142</v>
      </c>
      <c r="AJ51" s="56" t="n">
        <v>0.3450842001</v>
      </c>
      <c r="AK51" s="8" t="n">
        <v>0.5984525746</v>
      </c>
      <c r="AL51" s="56" t="n">
        <v>2.1071078651</v>
      </c>
      <c r="AM51" s="8" t="n">
        <v>0.3731703608</v>
      </c>
      <c r="AN51" s="56" t="n">
        <v>0.0217349495</v>
      </c>
      <c r="AO51" s="74" t="n">
        <v>0.9933578849</v>
      </c>
      <c r="AP51" s="62" t="n">
        <v>7.4384265318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71637153</v>
      </c>
      <c r="R52" s="56" t="n">
        <v>-0.003517252</v>
      </c>
      <c r="S52" s="8" t="n">
        <v>-0.000486766</v>
      </c>
      <c r="T52" s="56" t="n">
        <v>0.0135571482</v>
      </c>
      <c r="U52" s="8" t="n">
        <v>0.2909479002</v>
      </c>
      <c r="V52" s="56" t="n">
        <v>0.0502086394</v>
      </c>
      <c r="W52" s="8" t="n">
        <v>0.0103601284</v>
      </c>
      <c r="X52" s="56" t="n">
        <v>0.2682231382</v>
      </c>
      <c r="Y52" s="8" t="n">
        <v>0.636456652</v>
      </c>
      <c r="Z52" s="56" t="n">
        <v>1.6139524125</v>
      </c>
      <c r="AA52" s="8" t="n">
        <v>0.2187245115</v>
      </c>
      <c r="AB52" s="59" t="n">
        <v>6.91579741</v>
      </c>
      <c r="AC52" s="8" t="n">
        <v>0.0093886255</v>
      </c>
      <c r="AD52" s="56" t="n">
        <v>-0.012038179</v>
      </c>
      <c r="AE52" s="8" t="n">
        <v>-0.000596082</v>
      </c>
      <c r="AF52" s="56" t="n">
        <v>0.020008281</v>
      </c>
      <c r="AG52" s="8" t="n">
        <v>0.3353443879</v>
      </c>
      <c r="AH52" s="56" t="n">
        <v>0.0565116712</v>
      </c>
      <c r="AI52" s="8" t="n">
        <v>0.0156245751</v>
      </c>
      <c r="AJ52" s="56" t="n">
        <v>0.318915265</v>
      </c>
      <c r="AK52" s="8" t="n">
        <v>0.7431585439</v>
      </c>
      <c r="AL52" s="56" t="n">
        <v>1.8542541004</v>
      </c>
      <c r="AM52" s="8" t="n">
        <v>0.243309139</v>
      </c>
      <c r="AN52" s="56" t="n">
        <v>0.0096142137</v>
      </c>
      <c r="AO52" s="74" t="n">
        <v>0.9960818965</v>
      </c>
      <c r="AP52" s="62" t="n">
        <v>8.3187585103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57119536</v>
      </c>
      <c r="R53" s="56" t="n">
        <v>-0.002157863</v>
      </c>
      <c r="S53" s="8" t="n">
        <v>-0.000142705</v>
      </c>
      <c r="T53" s="56" t="n">
        <v>0.0077533447</v>
      </c>
      <c r="U53" s="8" t="n">
        <v>0.1551241107</v>
      </c>
      <c r="V53" s="56" t="n">
        <v>0.0210298065</v>
      </c>
      <c r="W53" s="8" t="n">
        <v>0.0058082654</v>
      </c>
      <c r="X53" s="56" t="n">
        <v>0.1198658052</v>
      </c>
      <c r="Y53" s="8" t="n">
        <v>0.3129927177</v>
      </c>
      <c r="Z53" s="56" t="n">
        <v>1.3093367877</v>
      </c>
      <c r="AA53" s="8" t="n">
        <v>0.5335858008</v>
      </c>
      <c r="AB53" s="59" t="n">
        <v>3.0731887028</v>
      </c>
      <c r="AC53" s="8" t="n">
        <v>0.0073028689</v>
      </c>
      <c r="AD53" s="56" t="n">
        <v>-0.004426625</v>
      </c>
      <c r="AE53" s="8" t="n">
        <v>-0.000210237</v>
      </c>
      <c r="AF53" s="56" t="n">
        <v>0.0101922461</v>
      </c>
      <c r="AG53" s="8" t="n">
        <v>0.1793706313</v>
      </c>
      <c r="AH53" s="56" t="n">
        <v>0.0244057015</v>
      </c>
      <c r="AI53" s="8" t="n">
        <v>0.0087728618</v>
      </c>
      <c r="AJ53" s="56" t="n">
        <v>0.1525003129</v>
      </c>
      <c r="AK53" s="8" t="n">
        <v>0.37790776</v>
      </c>
      <c r="AL53" s="56" t="n">
        <v>1.4658405321</v>
      </c>
      <c r="AM53" s="8" t="n">
        <v>0.5438852174</v>
      </c>
      <c r="AN53" s="56" t="n">
        <v>0.0772567791</v>
      </c>
      <c r="AO53" s="74" t="n">
        <v>0.9990497565</v>
      </c>
      <c r="AP53" s="62" t="n">
        <v>3.7647316123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59421683</v>
      </c>
      <c r="R54" s="56" t="n">
        <v>-0.003357018</v>
      </c>
      <c r="S54" s="8" t="n">
        <v>-0.000355991</v>
      </c>
      <c r="T54" s="56" t="n">
        <v>0.0142240196</v>
      </c>
      <c r="U54" s="8" t="n">
        <v>0.2646819448</v>
      </c>
      <c r="V54" s="56" t="n">
        <v>0.0458745064</v>
      </c>
      <c r="W54" s="8" t="n">
        <v>0.0074224913</v>
      </c>
      <c r="X54" s="56" t="n">
        <v>0.2676786482</v>
      </c>
      <c r="Y54" s="8" t="n">
        <v>0.6021107699</v>
      </c>
      <c r="Z54" s="56" t="n">
        <v>1.4562924143</v>
      </c>
      <c r="AA54" s="8" t="n">
        <v>0.3046356977</v>
      </c>
      <c r="AB54" s="59" t="n">
        <v>6.025113772</v>
      </c>
      <c r="AC54" s="8" t="n">
        <v>0.0068848737</v>
      </c>
      <c r="AD54" s="56" t="n">
        <v>-0.005247923</v>
      </c>
      <c r="AE54" s="8" t="n">
        <v>-0.000440807</v>
      </c>
      <c r="AF54" s="56" t="n">
        <v>0.0170442097</v>
      </c>
      <c r="AG54" s="8" t="n">
        <v>0.2923029163</v>
      </c>
      <c r="AH54" s="56" t="n">
        <v>0.0499185722</v>
      </c>
      <c r="AI54" s="8" t="n">
        <v>0.009838882</v>
      </c>
      <c r="AJ54" s="56" t="n">
        <v>0.29822956</v>
      </c>
      <c r="AK54" s="8" t="n">
        <v>0.6685302848</v>
      </c>
      <c r="AL54" s="56" t="n">
        <v>1.6088499992</v>
      </c>
      <c r="AM54" s="8" t="n">
        <v>0.3248311488</v>
      </c>
      <c r="AN54" s="56" t="n">
        <v>0.002535538</v>
      </c>
      <c r="AO54" s="74" t="n">
        <v>0.9958969715</v>
      </c>
      <c r="AP54" s="62" t="n">
        <v>6.7996062265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09051661</v>
      </c>
      <c r="E55" s="78" t="n">
        <v>-0.000602597</v>
      </c>
      <c r="F55" s="77" t="n">
        <v>-0.000272058</v>
      </c>
      <c r="G55" s="78" t="n">
        <v>0.0099708109</v>
      </c>
      <c r="H55" s="77" t="n">
        <v>0.1629629441</v>
      </c>
      <c r="I55" s="78" t="n">
        <v>0.0247445957</v>
      </c>
      <c r="J55" s="77" t="n">
        <v>0</v>
      </c>
      <c r="K55" s="78" t="n">
        <v>0.1489989779</v>
      </c>
      <c r="L55" s="77" t="n">
        <v>0.3467078399</v>
      </c>
      <c r="M55" s="79" t="n">
        <v>1</v>
      </c>
      <c r="N55" s="77" t="n">
        <v>0.1698363846</v>
      </c>
      <c r="O55" s="78" t="n">
        <v>0.1665171491</v>
      </c>
      <c r="P55" s="82" t="n">
        <v>3.6162</v>
      </c>
      <c r="Q55" s="8" t="n">
        <v>0.0052439994</v>
      </c>
      <c r="R55" s="56" t="n">
        <v>-0.00533381</v>
      </c>
      <c r="S55" s="8" t="n">
        <v>-0.000486552</v>
      </c>
      <c r="T55" s="56" t="n">
        <v>0.0193372139</v>
      </c>
      <c r="U55" s="8" t="n">
        <v>0.3047903132</v>
      </c>
      <c r="V55" s="56" t="n">
        <v>0.043082053</v>
      </c>
      <c r="W55" s="8" t="n">
        <v>0.0087943779</v>
      </c>
      <c r="X55" s="56" t="n">
        <v>0.2440811852</v>
      </c>
      <c r="Y55" s="8" t="n">
        <v>0.6195087803</v>
      </c>
      <c r="Z55" s="56" t="n">
        <v>1.6213950737</v>
      </c>
      <c r="AA55" s="8" t="n">
        <v>0.2384771551</v>
      </c>
      <c r="AB55" s="59" t="n">
        <v>7.4289937099</v>
      </c>
      <c r="AC55" s="8" t="n">
        <v>0.0069948168</v>
      </c>
      <c r="AD55" s="56" t="n">
        <v>-0.013333982</v>
      </c>
      <c r="AE55" s="8" t="n">
        <v>-0.000779178</v>
      </c>
      <c r="AF55" s="56" t="n">
        <v>0.0247223463</v>
      </c>
      <c r="AG55" s="8" t="n">
        <v>0.3532809517</v>
      </c>
      <c r="AH55" s="56" t="n">
        <v>0.0502464884</v>
      </c>
      <c r="AI55" s="8" t="n">
        <v>0.0150047128</v>
      </c>
      <c r="AJ55" s="56" t="n">
        <v>0.2932618791</v>
      </c>
      <c r="AK55" s="8" t="n">
        <v>0.7293980355</v>
      </c>
      <c r="AL55" s="56" t="n">
        <v>1.9067817126</v>
      </c>
      <c r="AM55" s="8" t="n">
        <v>0.2631966134</v>
      </c>
      <c r="AN55" s="56" t="n">
        <v>0.0037754212</v>
      </c>
      <c r="AO55" s="74" t="n">
        <v>0.9963700702</v>
      </c>
      <c r="AP55" s="62" t="n">
        <v>9.033619886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2292515</v>
      </c>
      <c r="E56" s="78" t="n">
        <v>-0.000840038</v>
      </c>
      <c r="F56" s="77" t="n">
        <v>-0.00021074</v>
      </c>
      <c r="G56" s="78" t="n">
        <v>0.0041801596</v>
      </c>
      <c r="H56" s="77" t="n">
        <v>0.1430610269</v>
      </c>
      <c r="I56" s="78" t="n">
        <v>0.0188685151</v>
      </c>
      <c r="J56" s="77" t="n">
        <v>0</v>
      </c>
      <c r="K56" s="78" t="n">
        <v>0.2471063965</v>
      </c>
      <c r="L56" s="77" t="n">
        <v>0.4143945717</v>
      </c>
      <c r="M56" s="79" t="n">
        <v>1</v>
      </c>
      <c r="N56" s="77" t="n">
        <v>0.16247016</v>
      </c>
      <c r="O56" s="78" t="n">
        <v>0.1863807031</v>
      </c>
      <c r="P56" s="82" t="n">
        <v>2.7965</v>
      </c>
      <c r="Q56" s="8" t="n">
        <v>0.006246418</v>
      </c>
      <c r="R56" s="56" t="n">
        <v>-0.003678196</v>
      </c>
      <c r="S56" s="8" t="n">
        <v>-0.00037818</v>
      </c>
      <c r="T56" s="56" t="n">
        <v>0.0128680098</v>
      </c>
      <c r="U56" s="8" t="n">
        <v>0.2647416</v>
      </c>
      <c r="V56" s="56" t="n">
        <v>0.0355721152</v>
      </c>
      <c r="W56" s="8" t="n">
        <v>0.0064382449</v>
      </c>
      <c r="X56" s="56" t="n">
        <v>0.3267352545</v>
      </c>
      <c r="Y56" s="8" t="n">
        <v>0.6485452664</v>
      </c>
      <c r="Z56" s="56" t="n">
        <v>1.5255652777</v>
      </c>
      <c r="AA56" s="8" t="n">
        <v>0.2363783922</v>
      </c>
      <c r="AB56" s="59" t="n">
        <v>5.846827456</v>
      </c>
      <c r="AC56" s="8" t="n">
        <v>0.0075668191</v>
      </c>
      <c r="AD56" s="56" t="n">
        <v>-0.007482653</v>
      </c>
      <c r="AE56" s="8" t="n">
        <v>-0.000506584</v>
      </c>
      <c r="AF56" s="56" t="n">
        <v>0.0165055132</v>
      </c>
      <c r="AG56" s="8" t="n">
        <v>0.3003648084</v>
      </c>
      <c r="AH56" s="56" t="n">
        <v>0.0410201456</v>
      </c>
      <c r="AI56" s="8" t="n">
        <v>0.0098457409</v>
      </c>
      <c r="AJ56" s="56" t="n">
        <v>0.366339044</v>
      </c>
      <c r="AK56" s="8" t="n">
        <v>0.7336528343</v>
      </c>
      <c r="AL56" s="56" t="n">
        <v>1.7305143343</v>
      </c>
      <c r="AM56" s="8" t="n">
        <v>0.2579385177</v>
      </c>
      <c r="AN56" s="56" t="n">
        <v>0.0050782578</v>
      </c>
      <c r="AO56" s="74" t="n">
        <v>0.9966696098</v>
      </c>
      <c r="AP56" s="62" t="n">
        <v>6.912034078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7836229</v>
      </c>
      <c r="E57" s="78" t="n">
        <v>-0.00086521</v>
      </c>
      <c r="F57" s="77" t="n">
        <v>-9.2202E-005</v>
      </c>
      <c r="G57" s="78" t="n">
        <v>0.0044952882</v>
      </c>
      <c r="H57" s="77" t="n">
        <v>0.0767788382</v>
      </c>
      <c r="I57" s="78" t="n">
        <v>0.0166265237</v>
      </c>
      <c r="J57" s="77" t="n">
        <v>0.0002260524</v>
      </c>
      <c r="K57" s="78" t="n">
        <v>0.1317423003</v>
      </c>
      <c r="L57" s="77" t="n">
        <v>0.2306952133</v>
      </c>
      <c r="M57" s="79" t="n">
        <v>1</v>
      </c>
      <c r="N57" s="77" t="n">
        <v>0.0666159017</v>
      </c>
      <c r="O57" s="78" t="n">
        <v>0.0389460271</v>
      </c>
      <c r="P57" s="82" t="n">
        <v>2.1002</v>
      </c>
      <c r="Q57" s="8" t="n">
        <v>0.0101308179</v>
      </c>
      <c r="R57" s="56" t="n">
        <v>-0.037843893</v>
      </c>
      <c r="S57" s="8" t="n">
        <v>-0.000388921</v>
      </c>
      <c r="T57" s="56" t="n">
        <v>0.0204988402</v>
      </c>
      <c r="U57" s="8" t="n">
        <v>0.2626573772</v>
      </c>
      <c r="V57" s="56" t="n">
        <v>0.0382123983</v>
      </c>
      <c r="W57" s="8" t="n">
        <v>0.0308028219</v>
      </c>
      <c r="X57" s="56" t="n">
        <v>0.3107647595</v>
      </c>
      <c r="Y57" s="8" t="n">
        <v>0.6348342011</v>
      </c>
      <c r="Z57" s="56" t="n">
        <v>2.1748217119</v>
      </c>
      <c r="AA57" s="8" t="n">
        <v>0.1638515711</v>
      </c>
      <c r="AB57" s="59" t="n">
        <v>10.088758681</v>
      </c>
      <c r="AC57" s="8" t="n">
        <v>0.0130196142</v>
      </c>
      <c r="AD57" s="56" t="n">
        <v>-0.053710698</v>
      </c>
      <c r="AE57" s="8" t="n">
        <v>-0.001052641</v>
      </c>
      <c r="AF57" s="56" t="n">
        <v>0.0288785652</v>
      </c>
      <c r="AG57" s="8" t="n">
        <v>0.3265573985</v>
      </c>
      <c r="AH57" s="56" t="n">
        <v>0.0472157548</v>
      </c>
      <c r="AI57" s="8" t="n">
        <v>0.0441841675</v>
      </c>
      <c r="AJ57" s="56" t="n">
        <v>0.386020243</v>
      </c>
      <c r="AK57" s="8" t="n">
        <v>0.7911124041</v>
      </c>
      <c r="AL57" s="56" t="n">
        <v>2.636971278</v>
      </c>
      <c r="AM57" s="8" t="n">
        <v>0.1979141889</v>
      </c>
      <c r="AN57" s="56" t="n">
        <v>0.0015601593</v>
      </c>
      <c r="AO57" s="74" t="n">
        <v>0.9905867523</v>
      </c>
      <c r="AP57" s="62" t="n">
        <v>12.3041940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0598476</v>
      </c>
      <c r="E58" s="78" t="n">
        <v>-0.000472635</v>
      </c>
      <c r="F58" s="77" t="n">
        <v>-8.1842E-005</v>
      </c>
      <c r="G58" s="78" t="n">
        <v>0.0036915639</v>
      </c>
      <c r="H58" s="77" t="n">
        <v>0.1294379841</v>
      </c>
      <c r="I58" s="78" t="n">
        <v>0.0278614096</v>
      </c>
      <c r="J58" s="77" t="n">
        <v>0</v>
      </c>
      <c r="K58" s="78" t="n">
        <v>0.0404573304</v>
      </c>
      <c r="L58" s="77" t="n">
        <v>0.2019536593</v>
      </c>
      <c r="M58" s="79" t="n">
        <v>1</v>
      </c>
      <c r="N58" s="77" t="n">
        <v>0.0301873162</v>
      </c>
      <c r="O58" s="78" t="n">
        <v>0.183987802</v>
      </c>
      <c r="P58" s="82" t="n">
        <v>3.4023</v>
      </c>
      <c r="Q58" s="8" t="n">
        <v>0.0103158095</v>
      </c>
      <c r="R58" s="56" t="n">
        <v>-0.050144919</v>
      </c>
      <c r="S58" s="8" t="n">
        <v>-0.000425639</v>
      </c>
      <c r="T58" s="56" t="n">
        <v>0.022171438</v>
      </c>
      <c r="U58" s="8" t="n">
        <v>0.3332863757</v>
      </c>
      <c r="V58" s="56" t="n">
        <v>0.0490107719</v>
      </c>
      <c r="W58" s="8" t="n">
        <v>0.0389341839</v>
      </c>
      <c r="X58" s="56" t="n">
        <v>0.2335301421</v>
      </c>
      <c r="Y58" s="8" t="n">
        <v>0.6366781634</v>
      </c>
      <c r="Z58" s="56" t="n">
        <v>2.2498358081</v>
      </c>
      <c r="AA58" s="8" t="n">
        <v>0.1285384868</v>
      </c>
      <c r="AB58" s="59" t="n">
        <v>12.953945263</v>
      </c>
      <c r="AC58" s="8" t="n">
        <v>0.0136348223</v>
      </c>
      <c r="AD58" s="56" t="n">
        <v>-0.079896965</v>
      </c>
      <c r="AE58" s="8" t="n">
        <v>-0.001621065</v>
      </c>
      <c r="AF58" s="56" t="n">
        <v>0.0343470057</v>
      </c>
      <c r="AG58" s="8" t="n">
        <v>0.3989486739</v>
      </c>
      <c r="AH58" s="56" t="n">
        <v>0.0568332107</v>
      </c>
      <c r="AI58" s="8" t="n">
        <v>0.0623718239</v>
      </c>
      <c r="AJ58" s="56" t="n">
        <v>0.3243175137</v>
      </c>
      <c r="AK58" s="8" t="n">
        <v>0.8089350193</v>
      </c>
      <c r="AL58" s="56" t="n">
        <v>2.7298614647</v>
      </c>
      <c r="AM58" s="8" t="n">
        <v>0.1637546856</v>
      </c>
      <c r="AN58" s="56" t="n">
        <v>0.0150408905</v>
      </c>
      <c r="AO58" s="74" t="n">
        <v>0.9877305954</v>
      </c>
      <c r="AP58" s="62" t="n">
        <v>15.678950347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4303861</v>
      </c>
      <c r="E59" s="78" t="n">
        <v>-0.000932096</v>
      </c>
      <c r="F59" s="77" t="n">
        <v>-0.000115441</v>
      </c>
      <c r="G59" s="78" t="n">
        <v>0.0053855932</v>
      </c>
      <c r="H59" s="77" t="n">
        <v>0.132937978</v>
      </c>
      <c r="I59" s="78" t="n">
        <v>0.0148968494</v>
      </c>
      <c r="J59" s="77" t="n">
        <v>0</v>
      </c>
      <c r="K59" s="78" t="n">
        <v>0.0713015026</v>
      </c>
      <c r="L59" s="77" t="n">
        <v>0.2249047724</v>
      </c>
      <c r="M59" s="79" t="n">
        <v>1</v>
      </c>
      <c r="N59" s="77" t="n">
        <v>0.1125027936</v>
      </c>
      <c r="O59" s="78" t="n">
        <v>0.1403489192</v>
      </c>
      <c r="P59" s="82" t="n">
        <v>3.3675</v>
      </c>
      <c r="Q59" s="8" t="n">
        <v>0.0067857269</v>
      </c>
      <c r="R59" s="56" t="n">
        <v>-0.019940194</v>
      </c>
      <c r="S59" s="8" t="n">
        <v>-0.000318163</v>
      </c>
      <c r="T59" s="56" t="n">
        <v>0.0168408396</v>
      </c>
      <c r="U59" s="8" t="n">
        <v>0.2899465836</v>
      </c>
      <c r="V59" s="56" t="n">
        <v>0.0352787618</v>
      </c>
      <c r="W59" s="8" t="n">
        <v>0.0166813788</v>
      </c>
      <c r="X59" s="56" t="n">
        <v>0.1869010715</v>
      </c>
      <c r="Y59" s="8" t="n">
        <v>0.5321760049</v>
      </c>
      <c r="Z59" s="56" t="n">
        <v>1.9325066541</v>
      </c>
      <c r="AA59" s="8" t="n">
        <v>0.1874516624</v>
      </c>
      <c r="AB59" s="59" t="n">
        <v>8.9135663572</v>
      </c>
      <c r="AC59" s="8" t="n">
        <v>0.0104154892</v>
      </c>
      <c r="AD59" s="56" t="n">
        <v>-0.060820563</v>
      </c>
      <c r="AE59" s="8" t="n">
        <v>-0.001122275</v>
      </c>
      <c r="AF59" s="56" t="n">
        <v>0.0295887763</v>
      </c>
      <c r="AG59" s="8" t="n">
        <v>0.3818832922</v>
      </c>
      <c r="AH59" s="56" t="n">
        <v>0.0477492807</v>
      </c>
      <c r="AI59" s="8" t="n">
        <v>0.0492707858</v>
      </c>
      <c r="AJ59" s="56" t="n">
        <v>0.300308104</v>
      </c>
      <c r="AK59" s="8" t="n">
        <v>0.7572728902</v>
      </c>
      <c r="AL59" s="56" t="n">
        <v>2.7019894929</v>
      </c>
      <c r="AM59" s="8" t="n">
        <v>0.2299755151</v>
      </c>
      <c r="AN59" s="56" t="n">
        <v>0.0019256396</v>
      </c>
      <c r="AO59" s="74" t="n">
        <v>0.9891740449</v>
      </c>
      <c r="AP59" s="62" t="n">
        <v>12.918474657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1830366</v>
      </c>
      <c r="E60" s="78" t="n">
        <v>-0.00067374</v>
      </c>
      <c r="F60" s="77" t="n">
        <v>-0.000124735</v>
      </c>
      <c r="G60" s="78" t="n">
        <v>0.0052414435</v>
      </c>
      <c r="H60" s="77" t="n">
        <v>0.1322730747</v>
      </c>
      <c r="I60" s="78" t="n">
        <v>0.0229550537</v>
      </c>
      <c r="J60" s="77" t="n">
        <v>4.3160767E-007</v>
      </c>
      <c r="K60" s="78" t="n">
        <v>0.1243137978</v>
      </c>
      <c r="L60" s="77" t="n">
        <v>0.2851683637</v>
      </c>
      <c r="M60" s="79" t="n">
        <v>1</v>
      </c>
      <c r="N60" s="77" t="n">
        <v>0.0603709224</v>
      </c>
      <c r="O60" s="78" t="n">
        <v>0.0485806658</v>
      </c>
      <c r="P60" s="82" t="n">
        <v>3.4227</v>
      </c>
      <c r="Q60" s="8" t="n">
        <v>0.0074484771</v>
      </c>
      <c r="R60" s="56" t="n">
        <v>-0.026518653</v>
      </c>
      <c r="S60" s="8" t="n">
        <v>-0.00036032</v>
      </c>
      <c r="T60" s="56" t="n">
        <v>0.0184734932</v>
      </c>
      <c r="U60" s="8" t="n">
        <v>0.3075433443</v>
      </c>
      <c r="V60" s="56" t="n">
        <v>0.0455840888</v>
      </c>
      <c r="W60" s="8" t="n">
        <v>0.021203286</v>
      </c>
      <c r="X60" s="56" t="n">
        <v>0.2810528248</v>
      </c>
      <c r="Y60" s="8" t="n">
        <v>0.654426542</v>
      </c>
      <c r="Z60" s="56" t="n">
        <v>2.0846012535</v>
      </c>
      <c r="AA60" s="8" t="n">
        <v>0.1462718183</v>
      </c>
      <c r="AB60" s="59" t="n">
        <v>10.085303924</v>
      </c>
      <c r="AC60" s="8" t="n">
        <v>0.0099465033</v>
      </c>
      <c r="AD60" s="56" t="n">
        <v>-0.044358986</v>
      </c>
      <c r="AE60" s="8" t="n">
        <v>-0.001063878</v>
      </c>
      <c r="AF60" s="56" t="n">
        <v>0.0269330159</v>
      </c>
      <c r="AG60" s="8" t="n">
        <v>0.3755536473</v>
      </c>
      <c r="AH60" s="56" t="n">
        <v>0.0558791814</v>
      </c>
      <c r="AI60" s="8" t="n">
        <v>0.0359175256</v>
      </c>
      <c r="AJ60" s="56" t="n">
        <v>0.3545189053</v>
      </c>
      <c r="AK60" s="8" t="n">
        <v>0.8133259146</v>
      </c>
      <c r="AL60" s="56" t="n">
        <v>2.5593411999</v>
      </c>
      <c r="AM60" s="8" t="n">
        <v>0.1763488336</v>
      </c>
      <c r="AN60" s="56" t="n">
        <v>0.0017466926</v>
      </c>
      <c r="AO60" s="74" t="n">
        <v>0.9914214408</v>
      </c>
      <c r="AP60" s="62" t="n">
        <v>12.617426563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3145189</v>
      </c>
      <c r="E61" s="78" t="n">
        <v>-0.000982325</v>
      </c>
      <c r="F61" s="77" t="n">
        <v>-0.000228761</v>
      </c>
      <c r="G61" s="78" t="n">
        <v>0.0049385374</v>
      </c>
      <c r="H61" s="77" t="n">
        <v>0.1064274997</v>
      </c>
      <c r="I61" s="78" t="n">
        <v>0.0223445269</v>
      </c>
      <c r="J61" s="77" t="n">
        <v>0.001170716</v>
      </c>
      <c r="K61" s="78" t="n">
        <v>0.0983670531</v>
      </c>
      <c r="L61" s="77" t="n">
        <v>0.2343517665</v>
      </c>
      <c r="M61" s="79" t="n">
        <v>1</v>
      </c>
      <c r="N61" s="77" t="n">
        <v>0.3658171214</v>
      </c>
      <c r="O61" s="78" t="n">
        <v>0.6366471201</v>
      </c>
      <c r="P61" s="82" t="n">
        <v>2.1959</v>
      </c>
      <c r="Q61" s="8" t="n">
        <v>0.0057652962</v>
      </c>
      <c r="R61" s="56" t="n">
        <v>-0.002164583</v>
      </c>
      <c r="S61" s="8" t="n">
        <v>-0.000338069</v>
      </c>
      <c r="T61" s="56" t="n">
        <v>0.0117184226</v>
      </c>
      <c r="U61" s="8" t="n">
        <v>0.1882971452</v>
      </c>
      <c r="V61" s="56" t="n">
        <v>0.0329335716</v>
      </c>
      <c r="W61" s="8" t="n">
        <v>0.0069573389</v>
      </c>
      <c r="X61" s="56" t="n">
        <v>0.1437288994</v>
      </c>
      <c r="Y61" s="8" t="n">
        <v>0.3868980224</v>
      </c>
      <c r="Z61" s="56" t="n">
        <v>1.3024417906</v>
      </c>
      <c r="AA61" s="8" t="n">
        <v>0.3994698824</v>
      </c>
      <c r="AB61" s="59" t="n">
        <v>4.2260091588</v>
      </c>
      <c r="AC61" s="8" t="n">
        <v>0.0095655866</v>
      </c>
      <c r="AD61" s="56" t="n">
        <v>-0.003505836</v>
      </c>
      <c r="AE61" s="8" t="n">
        <v>-0.000609793</v>
      </c>
      <c r="AF61" s="56" t="n">
        <v>0.0168053128</v>
      </c>
      <c r="AG61" s="8" t="n">
        <v>0.250269596</v>
      </c>
      <c r="AH61" s="56" t="n">
        <v>0.0416653576</v>
      </c>
      <c r="AI61" s="8" t="n">
        <v>0.0380624687</v>
      </c>
      <c r="AJ61" s="56" t="n">
        <v>0.1879927067</v>
      </c>
      <c r="AK61" s="8" t="n">
        <v>0.5402453987</v>
      </c>
      <c r="AL61" s="56" t="n">
        <v>1.6818038338</v>
      </c>
      <c r="AM61" s="8" t="n">
        <v>0.4530516105</v>
      </c>
      <c r="AN61" s="56" t="n">
        <v>0.0040634425</v>
      </c>
      <c r="AO61" s="74" t="n">
        <v>0.9973604517</v>
      </c>
      <c r="AP61" s="62" t="n">
        <v>6.32491402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31259322</v>
      </c>
      <c r="E62" s="78" t="n">
        <v>-0.001146289</v>
      </c>
      <c r="F62" s="77" t="n">
        <v>-0.000221154</v>
      </c>
      <c r="G62" s="78" t="n">
        <v>0.0087738955</v>
      </c>
      <c r="H62" s="77" t="n">
        <v>0.1842962308</v>
      </c>
      <c r="I62" s="78" t="n">
        <v>0.0203285671</v>
      </c>
      <c r="J62" s="77" t="n">
        <v>0.0092235259</v>
      </c>
      <c r="K62" s="78" t="n">
        <v>0.2253961605</v>
      </c>
      <c r="L62" s="77" t="n">
        <v>0.4497768691</v>
      </c>
      <c r="M62" s="79" t="n">
        <v>1</v>
      </c>
      <c r="N62" s="77" t="n">
        <v>0.0843134167</v>
      </c>
      <c r="O62" s="78" t="n">
        <v>0.1147516844</v>
      </c>
      <c r="P62" s="82" t="n">
        <v>5.6504</v>
      </c>
      <c r="Q62" s="8" t="n">
        <v>0.0077564159</v>
      </c>
      <c r="R62" s="56" t="n">
        <v>-0.004318896</v>
      </c>
      <c r="S62" s="8" t="n">
        <v>-0.000370246</v>
      </c>
      <c r="T62" s="56" t="n">
        <v>0.0179154374</v>
      </c>
      <c r="U62" s="8" t="n">
        <v>0.3029596962</v>
      </c>
      <c r="V62" s="56" t="n">
        <v>0.0356726252</v>
      </c>
      <c r="W62" s="8" t="n">
        <v>0.014846878</v>
      </c>
      <c r="X62" s="56" t="n">
        <v>0.3125168339</v>
      </c>
      <c r="Y62" s="8" t="n">
        <v>0.6869787448</v>
      </c>
      <c r="Z62" s="56" t="n">
        <v>1.5786389146</v>
      </c>
      <c r="AA62" s="8" t="n">
        <v>0.1514078595</v>
      </c>
      <c r="AB62" s="59" t="n">
        <v>8.5814269577</v>
      </c>
      <c r="AC62" s="8" t="n">
        <v>0.010553026</v>
      </c>
      <c r="AD62" s="56" t="n">
        <v>-0.016731546</v>
      </c>
      <c r="AE62" s="8" t="n">
        <v>-0.000501968</v>
      </c>
      <c r="AF62" s="56" t="n">
        <v>0.025886871</v>
      </c>
      <c r="AG62" s="8" t="n">
        <v>0.3496431809</v>
      </c>
      <c r="AH62" s="56" t="n">
        <v>0.042039403</v>
      </c>
      <c r="AI62" s="8" t="n">
        <v>0.0215065971</v>
      </c>
      <c r="AJ62" s="56" t="n">
        <v>0.3744492233</v>
      </c>
      <c r="AK62" s="8" t="n">
        <v>0.806844788</v>
      </c>
      <c r="AL62" s="56" t="n">
        <v>1.8880479418</v>
      </c>
      <c r="AM62" s="8" t="n">
        <v>0.179670136</v>
      </c>
      <c r="AN62" s="56" t="n">
        <v>0.0062791053</v>
      </c>
      <c r="AO62" s="74" t="n">
        <v>0.9927940293</v>
      </c>
      <c r="AP62" s="62" t="n">
        <v>10.10469585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19519903</v>
      </c>
      <c r="E63" s="78" t="n">
        <v>-0.001230694</v>
      </c>
      <c r="F63" s="77" t="n">
        <v>-0.000224528</v>
      </c>
      <c r="G63" s="78" t="n">
        <v>0.0076493883</v>
      </c>
      <c r="H63" s="77" t="n">
        <v>0.198623082</v>
      </c>
      <c r="I63" s="78" t="n">
        <v>0.0394341333</v>
      </c>
      <c r="J63" s="77" t="n">
        <v>0</v>
      </c>
      <c r="K63" s="78" t="n">
        <v>0.1374981406</v>
      </c>
      <c r="L63" s="77" t="n">
        <v>0.3837015125</v>
      </c>
      <c r="M63" s="79" t="n">
        <v>1</v>
      </c>
      <c r="N63" s="77" t="n">
        <v>0.150146932</v>
      </c>
      <c r="O63" s="78" t="n">
        <v>0.6581438062</v>
      </c>
      <c r="P63" s="82" t="n">
        <v>4.4733</v>
      </c>
      <c r="Q63" s="8" t="n">
        <v>0.0065711067</v>
      </c>
      <c r="R63" s="56" t="n">
        <v>-0.004508494</v>
      </c>
      <c r="S63" s="8" t="n">
        <v>-0.000394399</v>
      </c>
      <c r="T63" s="56" t="n">
        <v>0.0168592772</v>
      </c>
      <c r="U63" s="8" t="n">
        <v>0.3275963728</v>
      </c>
      <c r="V63" s="56" t="n">
        <v>0.0567548744</v>
      </c>
      <c r="W63" s="8" t="n">
        <v>0.0059213581</v>
      </c>
      <c r="X63" s="56" t="n">
        <v>0.2263819453</v>
      </c>
      <c r="Y63" s="8" t="n">
        <v>0.6351820416</v>
      </c>
      <c r="Z63" s="56" t="n">
        <v>1.5836704723</v>
      </c>
      <c r="AA63" s="8" t="n">
        <v>0.2357099745</v>
      </c>
      <c r="AB63" s="59" t="n">
        <v>7.754052475</v>
      </c>
      <c r="AC63" s="8" t="n">
        <v>0.0082822127</v>
      </c>
      <c r="AD63" s="56" t="n">
        <v>-0.009951777</v>
      </c>
      <c r="AE63" s="8" t="n">
        <v>-0.000502036</v>
      </c>
      <c r="AF63" s="56" t="n">
        <v>0.0218102916</v>
      </c>
      <c r="AG63" s="8" t="n">
        <v>0.3650345836</v>
      </c>
      <c r="AH63" s="56" t="n">
        <v>0.0622193976</v>
      </c>
      <c r="AI63" s="8" t="n">
        <v>0.0098855173</v>
      </c>
      <c r="AJ63" s="56" t="n">
        <v>0.2725906496</v>
      </c>
      <c r="AK63" s="8" t="n">
        <v>0.7293688396</v>
      </c>
      <c r="AL63" s="56" t="n">
        <v>1.8096427279</v>
      </c>
      <c r="AM63" s="8" t="n">
        <v>0.2605963873</v>
      </c>
      <c r="AN63" s="56" t="n">
        <v>0.0038891848</v>
      </c>
      <c r="AO63" s="74" t="n">
        <v>0.9938544118</v>
      </c>
      <c r="AP63" s="62" t="n">
        <v>8.8541599595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3430555</v>
      </c>
      <c r="E64" s="78" t="n">
        <v>-0.001114116</v>
      </c>
      <c r="F64" s="77" t="n">
        <v>-0.000135702</v>
      </c>
      <c r="G64" s="78" t="n">
        <v>0.0039231545</v>
      </c>
      <c r="H64" s="77" t="n">
        <v>0.1308211213</v>
      </c>
      <c r="I64" s="78" t="n">
        <v>0.0197976135</v>
      </c>
      <c r="J64" s="77" t="n">
        <v>0.0010856187</v>
      </c>
      <c r="K64" s="78" t="n">
        <v>0.1429108422</v>
      </c>
      <c r="L64" s="77" t="n">
        <v>0.3007190867</v>
      </c>
      <c r="M64" s="79" t="n">
        <v>1</v>
      </c>
      <c r="N64" s="77" t="n">
        <v>0.1096173878</v>
      </c>
      <c r="O64" s="78" t="n">
        <v>0.1981872607</v>
      </c>
      <c r="P64" s="82" t="n">
        <v>2.7941</v>
      </c>
      <c r="Q64" s="8" t="n">
        <v>0.0096881498</v>
      </c>
      <c r="R64" s="56" t="n">
        <v>-0.006118452</v>
      </c>
      <c r="S64" s="8" t="n">
        <v>-0.00062477</v>
      </c>
      <c r="T64" s="56" t="n">
        <v>0.0168951452</v>
      </c>
      <c r="U64" s="8" t="n">
        <v>0.3229972905</v>
      </c>
      <c r="V64" s="56" t="n">
        <v>0.0426114475</v>
      </c>
      <c r="W64" s="8" t="n">
        <v>0.0119788412</v>
      </c>
      <c r="X64" s="56" t="n">
        <v>0.2651456224</v>
      </c>
      <c r="Y64" s="8" t="n">
        <v>0.6625732741</v>
      </c>
      <c r="Z64" s="56" t="n">
        <v>1.7558052231</v>
      </c>
      <c r="AA64" s="8" t="n">
        <v>0.192118817</v>
      </c>
      <c r="AB64" s="59" t="n">
        <v>7.7446545463</v>
      </c>
      <c r="AC64" s="8" t="n">
        <v>0.0118180614</v>
      </c>
      <c r="AD64" s="56" t="n">
        <v>-0.014205298</v>
      </c>
      <c r="AE64" s="8" t="n">
        <v>-0.000764055</v>
      </c>
      <c r="AF64" s="56" t="n">
        <v>0.022946919</v>
      </c>
      <c r="AG64" s="8" t="n">
        <v>0.3708904932</v>
      </c>
      <c r="AH64" s="56" t="n">
        <v>0.0492026329</v>
      </c>
      <c r="AI64" s="8" t="n">
        <v>0.0172402998</v>
      </c>
      <c r="AJ64" s="56" t="n">
        <v>0.3161114114</v>
      </c>
      <c r="AK64" s="8" t="n">
        <v>0.7732404655</v>
      </c>
      <c r="AL64" s="56" t="n">
        <v>2.0233267355</v>
      </c>
      <c r="AM64" s="8" t="n">
        <v>0.2174022565</v>
      </c>
      <c r="AN64" s="56" t="n">
        <v>0.0038782527</v>
      </c>
      <c r="AO64" s="74" t="n">
        <v>0.9945209747</v>
      </c>
      <c r="AP64" s="62" t="n">
        <v>9.2150107439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20813346</v>
      </c>
      <c r="E65" s="78" t="n">
        <v>-0.001486668</v>
      </c>
      <c r="F65" s="77" t="n">
        <v>-0.000118933</v>
      </c>
      <c r="G65" s="78" t="n">
        <v>0.0075522712</v>
      </c>
      <c r="H65" s="77" t="n">
        <v>0.1031628357</v>
      </c>
      <c r="I65" s="78" t="n">
        <v>0.0147794578</v>
      </c>
      <c r="J65" s="77" t="n">
        <v>0</v>
      </c>
      <c r="K65" s="78" t="n">
        <v>0.1657971313</v>
      </c>
      <c r="L65" s="77" t="n">
        <v>0.2917674297</v>
      </c>
      <c r="M65" s="79" t="n">
        <v>1</v>
      </c>
      <c r="N65" s="77" t="n">
        <v>0.149840474</v>
      </c>
      <c r="O65" s="78" t="n">
        <v>0.3707808759</v>
      </c>
      <c r="P65" s="82" t="n">
        <v>3.1008</v>
      </c>
      <c r="Q65" s="8" t="n">
        <v>0.0074443825</v>
      </c>
      <c r="R65" s="56" t="n">
        <v>-0.004179829</v>
      </c>
      <c r="S65" s="8" t="n">
        <v>-0.000306446</v>
      </c>
      <c r="T65" s="56" t="n">
        <v>0.0185368434</v>
      </c>
      <c r="U65" s="8" t="n">
        <v>0.2565098562</v>
      </c>
      <c r="V65" s="56" t="n">
        <v>0.0378676768</v>
      </c>
      <c r="W65" s="8" t="n">
        <v>0.0073192819</v>
      </c>
      <c r="X65" s="56" t="n">
        <v>0.2683681534</v>
      </c>
      <c r="Y65" s="8" t="n">
        <v>0.5915599194</v>
      </c>
      <c r="Z65" s="56" t="n">
        <v>1.713235063</v>
      </c>
      <c r="AA65" s="8" t="n">
        <v>0.2405961752</v>
      </c>
      <c r="AB65" s="59" t="n">
        <v>6.7969850917</v>
      </c>
      <c r="AC65" s="8" t="n">
        <v>0.0103363895</v>
      </c>
      <c r="AD65" s="56" t="n">
        <v>-0.015456629</v>
      </c>
      <c r="AE65" s="8" t="n">
        <v>-0.000402845</v>
      </c>
      <c r="AF65" s="56" t="n">
        <v>0.0263683684</v>
      </c>
      <c r="AG65" s="8" t="n">
        <v>0.3065659791</v>
      </c>
      <c r="AH65" s="56" t="n">
        <v>0.0455329882</v>
      </c>
      <c r="AI65" s="8" t="n">
        <v>0.0134214652</v>
      </c>
      <c r="AJ65" s="56" t="n">
        <v>0.3315565466</v>
      </c>
      <c r="AK65" s="8" t="n">
        <v>0.7179222626</v>
      </c>
      <c r="AL65" s="56" t="n">
        <v>2.0342143753</v>
      </c>
      <c r="AM65" s="8" t="n">
        <v>0.2682458246</v>
      </c>
      <c r="AN65" s="56" t="n">
        <v>0.0068110804</v>
      </c>
      <c r="AO65" s="74" t="n">
        <v>0.9929791676</v>
      </c>
      <c r="AP65" s="62" t="n">
        <v>8.3565615159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.0017008192</v>
      </c>
      <c r="E66" s="78" t="n">
        <v>-0.000895168</v>
      </c>
      <c r="F66" s="77" t="n">
        <v>-0.000317235</v>
      </c>
      <c r="G66" s="78" t="n">
        <v>0.0036576249</v>
      </c>
      <c r="H66" s="77" t="n">
        <v>0.1511389049</v>
      </c>
      <c r="I66" s="78" t="n">
        <v>0.016749064</v>
      </c>
      <c r="J66" s="77" t="n">
        <v>0</v>
      </c>
      <c r="K66" s="78" t="n">
        <v>0.3634162123</v>
      </c>
      <c r="L66" s="77" t="n">
        <v>0.5354502224</v>
      </c>
      <c r="M66" s="79" t="n">
        <v>1</v>
      </c>
      <c r="N66" s="77" t="n">
        <v>0.0818107766</v>
      </c>
      <c r="O66" s="78" t="n">
        <v>0.0921207528</v>
      </c>
      <c r="P66" s="82" t="n">
        <v>3.5927</v>
      </c>
      <c r="Q66" s="8" t="n">
        <v>0.0057181963</v>
      </c>
      <c r="R66" s="56" t="n">
        <v>-0.007731772</v>
      </c>
      <c r="S66" s="8" t="n">
        <v>-0.000471592</v>
      </c>
      <c r="T66" s="56" t="n">
        <v>0.0123615803</v>
      </c>
      <c r="U66" s="8" t="n">
        <v>0.2507564278</v>
      </c>
      <c r="V66" s="56" t="n">
        <v>0.0297953532</v>
      </c>
      <c r="W66" s="8" t="n">
        <v>-0.001035298</v>
      </c>
      <c r="X66" s="56" t="n">
        <v>0.4460032045</v>
      </c>
      <c r="Y66" s="8" t="n">
        <v>0.7353960998</v>
      </c>
      <c r="Z66" s="56" t="n">
        <v>1.4630521517</v>
      </c>
      <c r="AA66" s="8" t="n">
        <v>0.1502585953</v>
      </c>
      <c r="AB66" s="59" t="n">
        <v>6.3079179926</v>
      </c>
      <c r="AC66" s="8" t="n">
        <v>0.0072614636</v>
      </c>
      <c r="AD66" s="56" t="n">
        <v>-0.013710427</v>
      </c>
      <c r="AE66" s="8" t="n">
        <v>-0.000561683</v>
      </c>
      <c r="AF66" s="56" t="n">
        <v>0.0165087705</v>
      </c>
      <c r="AG66" s="8" t="n">
        <v>0.2820500838</v>
      </c>
      <c r="AH66" s="56" t="n">
        <v>0.0341148094</v>
      </c>
      <c r="AI66" s="8" t="n">
        <v>0.0019576616</v>
      </c>
      <c r="AJ66" s="56" t="n">
        <v>0.4892040428</v>
      </c>
      <c r="AK66" s="8" t="n">
        <v>0.8168247214</v>
      </c>
      <c r="AL66" s="56" t="n">
        <v>1.656155123</v>
      </c>
      <c r="AM66" s="8" t="n">
        <v>0.1715752239</v>
      </c>
      <c r="AN66" s="56" t="n">
        <v>0.0083023366</v>
      </c>
      <c r="AO66" s="74" t="n">
        <v>0.9967022819</v>
      </c>
      <c r="AP66" s="62" t="n">
        <v>7.3173678478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4355696</v>
      </c>
      <c r="E67" s="78" t="n">
        <v>-0.000728907</v>
      </c>
      <c r="F67" s="77" t="n">
        <v>-0.000106085</v>
      </c>
      <c r="G67" s="78" t="n">
        <v>0.0040774284</v>
      </c>
      <c r="H67" s="77" t="n">
        <v>0.0860332251</v>
      </c>
      <c r="I67" s="78" t="n">
        <v>0.0154148351</v>
      </c>
      <c r="J67" s="77" t="n">
        <v>0</v>
      </c>
      <c r="K67" s="78" t="n">
        <v>0.0681835681</v>
      </c>
      <c r="L67" s="77" t="n">
        <v>0.1743096347</v>
      </c>
      <c r="M67" s="79" t="n">
        <v>1</v>
      </c>
      <c r="N67" s="77" t="n">
        <v>0.4361731965</v>
      </c>
      <c r="O67" s="78" t="n">
        <v>0.3092736893</v>
      </c>
      <c r="P67" s="82" t="n">
        <v>1.74</v>
      </c>
      <c r="Q67" s="8" t="n">
        <v>0.0055082948</v>
      </c>
      <c r="R67" s="56" t="n">
        <v>-0.002031993</v>
      </c>
      <c r="S67" s="8" t="n">
        <v>-0.000247764</v>
      </c>
      <c r="T67" s="56" t="n">
        <v>0.0126478563</v>
      </c>
      <c r="U67" s="8" t="n">
        <v>0.200566526</v>
      </c>
      <c r="V67" s="56" t="n">
        <v>0.0309110486</v>
      </c>
      <c r="W67" s="8" t="n">
        <v>0.0055211725</v>
      </c>
      <c r="X67" s="56" t="n">
        <v>0.1390938243</v>
      </c>
      <c r="Y67" s="8" t="n">
        <v>0.3919689654</v>
      </c>
      <c r="Z67" s="56" t="n">
        <v>1.4721968056</v>
      </c>
      <c r="AA67" s="8" t="n">
        <v>0.5123461213</v>
      </c>
      <c r="AB67" s="59" t="n">
        <v>4.4553225074</v>
      </c>
      <c r="AC67" s="8" t="n">
        <v>0.0064886564</v>
      </c>
      <c r="AD67" s="56" t="n">
        <v>-0.002646199</v>
      </c>
      <c r="AE67" s="8" t="n">
        <v>-0.000309634</v>
      </c>
      <c r="AF67" s="56" t="n">
        <v>0.0152271309</v>
      </c>
      <c r="AG67" s="8" t="n">
        <v>0.2299073835</v>
      </c>
      <c r="AH67" s="56" t="n">
        <v>0.0353951675</v>
      </c>
      <c r="AI67" s="8" t="n">
        <v>0.0071174336</v>
      </c>
      <c r="AJ67" s="56" t="n">
        <v>0.1723016582</v>
      </c>
      <c r="AK67" s="8" t="n">
        <v>0.463481597</v>
      </c>
      <c r="AL67" s="56" t="n">
        <v>1.6233156893</v>
      </c>
      <c r="AM67" s="8" t="n">
        <v>0.5320615819</v>
      </c>
      <c r="AN67" s="56" t="n">
        <v>0.001552553</v>
      </c>
      <c r="AO67" s="74" t="n">
        <v>0.9970957319</v>
      </c>
      <c r="AP67" s="62" t="n">
        <v>5.2352030522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19605444</v>
      </c>
      <c r="E68" s="78" t="n">
        <v>-0.001258477</v>
      </c>
      <c r="F68" s="77" t="n">
        <v>-0.000216301</v>
      </c>
      <c r="G68" s="78" t="n">
        <v>0.0073695204</v>
      </c>
      <c r="H68" s="77" t="n">
        <v>0.127727429</v>
      </c>
      <c r="I68" s="78" t="n">
        <v>0.0142962432</v>
      </c>
      <c r="J68" s="77" t="n">
        <v>0.0011892901</v>
      </c>
      <c r="K68" s="78" t="n">
        <v>0.2158485108</v>
      </c>
      <c r="L68" s="77" t="n">
        <v>0.3669167599</v>
      </c>
      <c r="M68" s="79" t="n">
        <v>1</v>
      </c>
      <c r="N68" s="77" t="n">
        <v>0.18317238</v>
      </c>
      <c r="O68" s="78" t="n">
        <v>0.2912007052</v>
      </c>
      <c r="P68" s="82" t="n">
        <v>3.2042</v>
      </c>
      <c r="Q68" s="8" t="n">
        <v>0.0065303268</v>
      </c>
      <c r="R68" s="56" t="n">
        <v>-0.007503007</v>
      </c>
      <c r="S68" s="8" t="n">
        <v>-0.000373415</v>
      </c>
      <c r="T68" s="56" t="n">
        <v>0.0169263614</v>
      </c>
      <c r="U68" s="8" t="n">
        <v>0.2490526499</v>
      </c>
      <c r="V68" s="56" t="n">
        <v>0.0303140239</v>
      </c>
      <c r="W68" s="8" t="n">
        <v>0.0089865881</v>
      </c>
      <c r="X68" s="56" t="n">
        <v>0.3052172044</v>
      </c>
      <c r="Y68" s="8" t="n">
        <v>0.6091507326</v>
      </c>
      <c r="Z68" s="56" t="n">
        <v>1.5703690843</v>
      </c>
      <c r="AA68" s="8" t="n">
        <v>0.2534606183</v>
      </c>
      <c r="AB68" s="59" t="n">
        <v>6.5622049298</v>
      </c>
      <c r="AC68" s="8" t="n">
        <v>0.0082474498</v>
      </c>
      <c r="AD68" s="56" t="n">
        <v>-0.016833429</v>
      </c>
      <c r="AE68" s="8" t="n">
        <v>-0.000615069</v>
      </c>
      <c r="AF68" s="56" t="n">
        <v>0.02210804</v>
      </c>
      <c r="AG68" s="8" t="n">
        <v>0.290388748</v>
      </c>
      <c r="AH68" s="56" t="n">
        <v>0.0362969581</v>
      </c>
      <c r="AI68" s="8" t="n">
        <v>0.0173665174</v>
      </c>
      <c r="AJ68" s="56" t="n">
        <v>0.3554962327</v>
      </c>
      <c r="AK68" s="8" t="n">
        <v>0.7124554486</v>
      </c>
      <c r="AL68" s="56" t="n">
        <v>1.8449107748</v>
      </c>
      <c r="AM68" s="8" t="n">
        <v>0.2781348006</v>
      </c>
      <c r="AN68" s="56" t="n">
        <v>0.0042874872</v>
      </c>
      <c r="AO68" s="74" t="n">
        <v>0.9948777364</v>
      </c>
      <c r="AP68" s="62" t="n">
        <v>7.974432056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8938215</v>
      </c>
      <c r="E69" s="78" t="n">
        <v>-0.000678566</v>
      </c>
      <c r="F69" s="77" t="n">
        <v>-0.000184897</v>
      </c>
      <c r="G69" s="78" t="n">
        <v>0.0031884058</v>
      </c>
      <c r="H69" s="77" t="n">
        <v>0.123539283</v>
      </c>
      <c r="I69" s="78" t="n">
        <v>0.0146105263</v>
      </c>
      <c r="J69" s="77" t="n">
        <v>0.0003051106</v>
      </c>
      <c r="K69" s="78" t="n">
        <v>0.2380509535</v>
      </c>
      <c r="L69" s="77" t="n">
        <v>0.3827246377</v>
      </c>
      <c r="M69" s="79" t="n">
        <v>1</v>
      </c>
      <c r="N69" s="77" t="n">
        <v>0.0726235896</v>
      </c>
      <c r="O69" s="78" t="n">
        <v>0.2648651351</v>
      </c>
      <c r="P69" s="82" t="n">
        <v>2.5676</v>
      </c>
      <c r="Q69" s="8" t="n">
        <v>0.0081981783</v>
      </c>
      <c r="R69" s="56" t="n">
        <v>-0.003499711</v>
      </c>
      <c r="S69" s="8" t="n">
        <v>-0.000360789</v>
      </c>
      <c r="T69" s="56" t="n">
        <v>0.0120108363</v>
      </c>
      <c r="U69" s="8" t="n">
        <v>0.2644428589</v>
      </c>
      <c r="V69" s="56" t="n">
        <v>0.0347740111</v>
      </c>
      <c r="W69" s="8" t="n">
        <v>0.0046699063</v>
      </c>
      <c r="X69" s="56" t="n">
        <v>0.3490999314</v>
      </c>
      <c r="Y69" s="8" t="n">
        <v>0.6693352223</v>
      </c>
      <c r="Z69" s="56" t="n">
        <v>1.7231666921</v>
      </c>
      <c r="AA69" s="8" t="n">
        <v>0.185383495</v>
      </c>
      <c r="AB69" s="59" t="n">
        <v>6.0051417288</v>
      </c>
      <c r="AC69" s="8" t="n">
        <v>0.0096645859</v>
      </c>
      <c r="AD69" s="56" t="n">
        <v>-0.005326049</v>
      </c>
      <c r="AE69" s="8" t="n">
        <v>-0.000485845</v>
      </c>
      <c r="AF69" s="56" t="n">
        <v>0.0155024804</v>
      </c>
      <c r="AG69" s="8" t="n">
        <v>0.31045864</v>
      </c>
      <c r="AH69" s="56" t="n">
        <v>0.0419778083</v>
      </c>
      <c r="AI69" s="8" t="n">
        <v>0.0072801991</v>
      </c>
      <c r="AJ69" s="56" t="n">
        <v>0.3973068144</v>
      </c>
      <c r="AK69" s="8" t="n">
        <v>0.7763786345</v>
      </c>
      <c r="AL69" s="56" t="n">
        <v>1.9919834109</v>
      </c>
      <c r="AM69" s="8" t="n">
        <v>0.2170083582</v>
      </c>
      <c r="AN69" s="56" t="n">
        <v>0.0016898377</v>
      </c>
      <c r="AO69" s="74" t="n">
        <v>0.9950768304</v>
      </c>
      <c r="AP69" s="62" t="n">
        <v>7.236742915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2774151</v>
      </c>
      <c r="E70" s="78" t="n">
        <v>-0.000497404</v>
      </c>
      <c r="F70" s="77" t="n">
        <v>-0.00012278</v>
      </c>
      <c r="G70" s="78" t="n">
        <v>0.0114137052</v>
      </c>
      <c r="H70" s="77" t="n">
        <v>0.071451187</v>
      </c>
      <c r="I70" s="78" t="n">
        <v>0.0154509434</v>
      </c>
      <c r="J70" s="77" t="n">
        <v>0.0016454452</v>
      </c>
      <c r="K70" s="78" t="n">
        <v>0.4807827563</v>
      </c>
      <c r="L70" s="77" t="n">
        <v>0.5828980041</v>
      </c>
      <c r="M70" s="79" t="n">
        <v>1</v>
      </c>
      <c r="N70" s="77" t="n">
        <v>0.0749341998</v>
      </c>
      <c r="O70" s="78" t="n">
        <v>0.1115031047</v>
      </c>
      <c r="P70" s="82" t="n">
        <v>1.3559</v>
      </c>
      <c r="Q70" s="8" t="n">
        <v>0.0066322277</v>
      </c>
      <c r="R70" s="56" t="n">
        <v>-0.002354025</v>
      </c>
      <c r="S70" s="8" t="n">
        <v>-0.000340561</v>
      </c>
      <c r="T70" s="56" t="n">
        <v>0.0201480433</v>
      </c>
      <c r="U70" s="8" t="n">
        <v>0.1973546433</v>
      </c>
      <c r="V70" s="56" t="n">
        <v>0.0307094656</v>
      </c>
      <c r="W70" s="8" t="n">
        <v>0.0095289523</v>
      </c>
      <c r="X70" s="56" t="n">
        <v>0.5456434537</v>
      </c>
      <c r="Y70" s="8" t="n">
        <v>0.8073221996</v>
      </c>
      <c r="Z70" s="56" t="n">
        <v>1.4520048626</v>
      </c>
      <c r="AA70" s="8" t="n">
        <v>0.1293320129</v>
      </c>
      <c r="AB70" s="59" t="n">
        <v>4.5151272915</v>
      </c>
      <c r="AC70" s="8" t="n">
        <v>0.0073717056</v>
      </c>
      <c r="AD70" s="56" t="n">
        <v>-0.003747544</v>
      </c>
      <c r="AE70" s="8" t="n">
        <v>-0.000391353</v>
      </c>
      <c r="AF70" s="56" t="n">
        <v>0.0221183726</v>
      </c>
      <c r="AG70" s="8" t="n">
        <v>0.2195796506</v>
      </c>
      <c r="AH70" s="56" t="n">
        <v>0.0339296612</v>
      </c>
      <c r="AI70" s="8" t="n">
        <v>0.0112698604</v>
      </c>
      <c r="AJ70" s="56" t="n">
        <v>0.5664166851</v>
      </c>
      <c r="AK70" s="8" t="n">
        <v>0.8565470382</v>
      </c>
      <c r="AL70" s="56" t="n">
        <v>1.5611795435</v>
      </c>
      <c r="AM70" s="8" t="n">
        <v>0.1405012495</v>
      </c>
      <c r="AN70" s="56" t="n">
        <v>0.0011629064</v>
      </c>
      <c r="AO70" s="74" t="n">
        <v>0.9982111941</v>
      </c>
      <c r="AP70" s="62" t="n">
        <v>5.1374248664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56701186</v>
      </c>
      <c r="R71" s="56" t="n">
        <v>-0.004017241</v>
      </c>
      <c r="S71" s="8" t="n">
        <v>-0.000258605</v>
      </c>
      <c r="T71" s="56" t="n">
        <v>0.0143648367</v>
      </c>
      <c r="U71" s="8" t="n">
        <v>0.2901909947</v>
      </c>
      <c r="V71" s="56" t="n">
        <v>0.0347023752</v>
      </c>
      <c r="W71" s="8" t="n">
        <v>0.0056376209</v>
      </c>
      <c r="X71" s="56" t="n">
        <v>0.3382674277</v>
      </c>
      <c r="Y71" s="8" t="n">
        <v>0.6845575282</v>
      </c>
      <c r="Z71" s="56" t="n">
        <v>1.4318048983</v>
      </c>
      <c r="AA71" s="8" t="n">
        <v>0.2532472185</v>
      </c>
      <c r="AB71" s="59" t="n">
        <v>8.1620904336</v>
      </c>
      <c r="AC71" s="8" t="n">
        <v>0.0063862062</v>
      </c>
      <c r="AD71" s="56" t="n">
        <v>-0.004553434</v>
      </c>
      <c r="AE71" s="8" t="n">
        <v>-0.000320944</v>
      </c>
      <c r="AF71" s="56" t="n">
        <v>0.0160203298</v>
      </c>
      <c r="AG71" s="8" t="n">
        <v>0.3120285743</v>
      </c>
      <c r="AH71" s="56" t="n">
        <v>0.0381595968</v>
      </c>
      <c r="AI71" s="8" t="n">
        <v>0.0068561515</v>
      </c>
      <c r="AJ71" s="56" t="n">
        <v>0.3581534985</v>
      </c>
      <c r="AK71" s="8" t="n">
        <v>0.7327299798</v>
      </c>
      <c r="AL71" s="56" t="n">
        <v>1.5352586748</v>
      </c>
      <c r="AM71" s="8" t="n">
        <v>0.2645428781</v>
      </c>
      <c r="AN71" s="56" t="n">
        <v>0.0012199924</v>
      </c>
      <c r="AO71" s="74" t="n">
        <v>0.9984928503</v>
      </c>
      <c r="AP71" s="62" t="n">
        <v>8.7668201429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.0019719544</v>
      </c>
      <c r="E72" s="78" t="n">
        <v>-0.000785439</v>
      </c>
      <c r="F72" s="77" t="n">
        <v>-0.000215392</v>
      </c>
      <c r="G72" s="78" t="n">
        <v>0.0101865744</v>
      </c>
      <c r="H72" s="77" t="n">
        <v>0.11147113</v>
      </c>
      <c r="I72" s="78" t="n">
        <v>0.0222021272</v>
      </c>
      <c r="J72" s="77" t="n">
        <v>0</v>
      </c>
      <c r="K72" s="78" t="n">
        <v>0.3371744975</v>
      </c>
      <c r="L72" s="77" t="n">
        <v>0.4820054517</v>
      </c>
      <c r="M72" s="79" t="n">
        <v>1</v>
      </c>
      <c r="N72" s="77" t="n">
        <v>0.1650534804</v>
      </c>
      <c r="O72" s="78" t="n">
        <v>0.7647725753</v>
      </c>
      <c r="P72" s="82" t="n">
        <v>1.5189</v>
      </c>
      <c r="Q72" s="8" t="n">
        <v>0.0055709668</v>
      </c>
      <c r="R72" s="56" t="n">
        <v>-0.002741752</v>
      </c>
      <c r="S72" s="8" t="n">
        <v>-0.000426315</v>
      </c>
      <c r="T72" s="56" t="n">
        <v>0.0179350409</v>
      </c>
      <c r="U72" s="8" t="n">
        <v>0.2316843486</v>
      </c>
      <c r="V72" s="56" t="n">
        <v>0.0368213762</v>
      </c>
      <c r="W72" s="8" t="n">
        <v>0.0073306695</v>
      </c>
      <c r="X72" s="56" t="n">
        <v>0.40173117</v>
      </c>
      <c r="Y72" s="8" t="n">
        <v>0.6979055053</v>
      </c>
      <c r="Z72" s="56" t="n">
        <v>1.4301537589</v>
      </c>
      <c r="AA72" s="8" t="n">
        <v>0.2187469239</v>
      </c>
      <c r="AB72" s="59" t="n">
        <v>4.4907135082</v>
      </c>
      <c r="AC72" s="8" t="n">
        <v>0.006460641</v>
      </c>
      <c r="AD72" s="56" t="n">
        <v>-0.003891368</v>
      </c>
      <c r="AE72" s="8" t="n">
        <v>-0.000513447</v>
      </c>
      <c r="AF72" s="56" t="n">
        <v>0.0202251639</v>
      </c>
      <c r="AG72" s="8" t="n">
        <v>0.2587315944</v>
      </c>
      <c r="AH72" s="56" t="n">
        <v>0.0410442129</v>
      </c>
      <c r="AI72" s="8" t="n">
        <v>0.0090693895</v>
      </c>
      <c r="AJ72" s="56" t="n">
        <v>0.4311359214</v>
      </c>
      <c r="AK72" s="8" t="n">
        <v>0.7622621085</v>
      </c>
      <c r="AL72" s="56" t="n">
        <v>1.5685256513</v>
      </c>
      <c r="AM72" s="8" t="n">
        <v>0.234148395</v>
      </c>
      <c r="AN72" s="56" t="n">
        <v>0.0017889605</v>
      </c>
      <c r="AO72" s="74" t="n">
        <v>0.9981994639</v>
      </c>
      <c r="AP72" s="62" t="n">
        <v>5.2515431813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62268931</v>
      </c>
      <c r="R73" s="56" t="n">
        <v>-0.012608676</v>
      </c>
      <c r="S73" s="8" t="n">
        <v>-0.000301723</v>
      </c>
      <c r="T73" s="56" t="n">
        <v>0.0197788827</v>
      </c>
      <c r="U73" s="8" t="n">
        <v>0.1768774827</v>
      </c>
      <c r="V73" s="56" t="n">
        <v>0.0242569456</v>
      </c>
      <c r="W73" s="8" t="n">
        <v>-0.004215108</v>
      </c>
      <c r="X73" s="56" t="n">
        <v>0.5962047449</v>
      </c>
      <c r="Y73" s="8" t="n">
        <v>0.8062194409</v>
      </c>
      <c r="Z73" s="56" t="n">
        <v>1.4784931032</v>
      </c>
      <c r="AA73" s="8" t="n">
        <v>0.1205085585</v>
      </c>
      <c r="AB73" s="59" t="n">
        <v>4.6091823578</v>
      </c>
      <c r="AC73" s="8" t="n">
        <v>0.0068431639</v>
      </c>
      <c r="AD73" s="56" t="n">
        <v>-0.013764606</v>
      </c>
      <c r="AE73" s="8" t="n">
        <v>-0.000365689</v>
      </c>
      <c r="AF73" s="56" t="n">
        <v>0.0213896942</v>
      </c>
      <c r="AG73" s="8" t="n">
        <v>0.1951311007</v>
      </c>
      <c r="AH73" s="56" t="n">
        <v>0.0266289762</v>
      </c>
      <c r="AI73" s="8" t="n">
        <v>-0.002526659</v>
      </c>
      <c r="AJ73" s="56" t="n">
        <v>0.6140052031</v>
      </c>
      <c r="AK73" s="8" t="n">
        <v>0.847341184</v>
      </c>
      <c r="AL73" s="56" t="n">
        <v>1.5616238624</v>
      </c>
      <c r="AM73" s="8" t="n">
        <v>0.1287053358</v>
      </c>
      <c r="AN73" s="56" t="n">
        <v>0.0214856662</v>
      </c>
      <c r="AO73" s="74" t="n">
        <v>0.997532186</v>
      </c>
      <c r="AP73" s="62" t="n">
        <v>5.1382309495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3691601</v>
      </c>
      <c r="R74" s="56" t="n">
        <v>-0.002398466</v>
      </c>
      <c r="S74" s="8" t="n">
        <v>-0.000806512</v>
      </c>
      <c r="T74" s="56" t="n">
        <v>0.0114550917</v>
      </c>
      <c r="U74" s="8" t="n">
        <v>0.2367671829</v>
      </c>
      <c r="V74" s="56" t="n">
        <v>0.0424931033</v>
      </c>
      <c r="W74" s="8" t="n">
        <v>0.0038312996</v>
      </c>
      <c r="X74" s="56" t="n">
        <v>0.3273956389</v>
      </c>
      <c r="Y74" s="8" t="n">
        <v>0.622106499</v>
      </c>
      <c r="Z74" s="56" t="n">
        <v>1.232306579</v>
      </c>
      <c r="AA74" s="8" t="n">
        <v>0.2982159765</v>
      </c>
      <c r="AB74" s="59" t="n">
        <v>6.2947749491</v>
      </c>
      <c r="AC74" s="8" t="n">
        <v>0.0038594397</v>
      </c>
      <c r="AD74" s="56" t="n">
        <v>-0.002816432</v>
      </c>
      <c r="AE74" s="8" t="n">
        <v>-0.00086772</v>
      </c>
      <c r="AF74" s="56" t="n">
        <v>0.0128398411</v>
      </c>
      <c r="AG74" s="8" t="n">
        <v>0.2553901532</v>
      </c>
      <c r="AH74" s="56" t="n">
        <v>0.0449797709</v>
      </c>
      <c r="AI74" s="8" t="n">
        <v>0.0046738943</v>
      </c>
      <c r="AJ74" s="56" t="n">
        <v>0.348722379</v>
      </c>
      <c r="AK74" s="8" t="n">
        <v>0.6667813259</v>
      </c>
      <c r="AL74" s="56" t="n">
        <v>1.3391785344</v>
      </c>
      <c r="AM74" s="8" t="n">
        <v>0.3264516706</v>
      </c>
      <c r="AN74" s="56" t="n">
        <v>0.0045722688</v>
      </c>
      <c r="AO74" s="74" t="n">
        <v>0.9978052653</v>
      </c>
      <c r="AP74" s="62" t="n">
        <v>6.84890403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49236709</v>
      </c>
      <c r="R75" s="56" t="n">
        <v>-0.003374078</v>
      </c>
      <c r="S75" s="8" t="n">
        <v>-0.000408409</v>
      </c>
      <c r="T75" s="56" t="n">
        <v>0.0165549325</v>
      </c>
      <c r="U75" s="8" t="n">
        <v>0.3072955098</v>
      </c>
      <c r="V75" s="56" t="n">
        <v>0.0523294556</v>
      </c>
      <c r="W75" s="8" t="n">
        <v>0.0072593953</v>
      </c>
      <c r="X75" s="56" t="n">
        <v>0.2044751713</v>
      </c>
      <c r="Y75" s="8" t="n">
        <v>0.5890556488</v>
      </c>
      <c r="Z75" s="56" t="n">
        <v>1.3215852684</v>
      </c>
      <c r="AA75" s="8" t="n">
        <v>0.3313496669</v>
      </c>
      <c r="AB75" s="59" t="n">
        <v>6.6338835512</v>
      </c>
      <c r="AC75" s="8" t="n">
        <v>0.0055649924</v>
      </c>
      <c r="AD75" s="56" t="n">
        <v>-0.003861474</v>
      </c>
      <c r="AE75" s="8" t="n">
        <v>-0.000457362</v>
      </c>
      <c r="AF75" s="56" t="n">
        <v>0.0182991773</v>
      </c>
      <c r="AG75" s="8" t="n">
        <v>0.3306368775</v>
      </c>
      <c r="AH75" s="56" t="n">
        <v>0.0558045687</v>
      </c>
      <c r="AI75" s="8" t="n">
        <v>0.0083917483</v>
      </c>
      <c r="AJ75" s="56" t="n">
        <v>0.231762777</v>
      </c>
      <c r="AK75" s="8" t="n">
        <v>0.646141306</v>
      </c>
      <c r="AL75" s="56" t="n">
        <v>1.4458210401</v>
      </c>
      <c r="AM75" s="8" t="n">
        <v>0.3499716839</v>
      </c>
      <c r="AN75" s="56" t="n">
        <v>0.0021703379</v>
      </c>
      <c r="AO75" s="74" t="n">
        <v>0.9982833278</v>
      </c>
      <c r="AP75" s="62" t="n">
        <v>7.2765784597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8409125</v>
      </c>
      <c r="R76" s="56" t="n">
        <v>-0.004480789</v>
      </c>
      <c r="S76" s="8" t="n">
        <v>-0.000556449</v>
      </c>
      <c r="T76" s="56" t="n">
        <v>0.0192136913</v>
      </c>
      <c r="U76" s="8" t="n">
        <v>0.3028914035</v>
      </c>
      <c r="V76" s="56" t="n">
        <v>0.0350139245</v>
      </c>
      <c r="W76" s="8" t="n">
        <v>0.007204278</v>
      </c>
      <c r="X76" s="56" t="n">
        <v>0.1460580008</v>
      </c>
      <c r="Y76" s="8" t="n">
        <v>0.5101849733</v>
      </c>
      <c r="Z76" s="56" t="n">
        <v>1.3984235057</v>
      </c>
      <c r="AA76" s="8" t="n">
        <v>0.4002659974</v>
      </c>
      <c r="AB76" s="59" t="n">
        <v>6.7726279425</v>
      </c>
      <c r="AC76" s="8" t="n">
        <v>0.0055569622</v>
      </c>
      <c r="AD76" s="56" t="n">
        <v>-0.004951433</v>
      </c>
      <c r="AE76" s="8" t="n">
        <v>-0.000606611</v>
      </c>
      <c r="AF76" s="56" t="n">
        <v>0.021087736</v>
      </c>
      <c r="AG76" s="8" t="n">
        <v>0.330210021</v>
      </c>
      <c r="AH76" s="56" t="n">
        <v>0.0392725759</v>
      </c>
      <c r="AI76" s="8" t="n">
        <v>0.0083844032</v>
      </c>
      <c r="AJ76" s="56" t="n">
        <v>0.1751239565</v>
      </c>
      <c r="AK76" s="8" t="n">
        <v>0.57407761</v>
      </c>
      <c r="AL76" s="56" t="n">
        <v>1.5335076282</v>
      </c>
      <c r="AM76" s="8" t="n">
        <v>0.4169490192</v>
      </c>
      <c r="AN76" s="56" t="n">
        <v>0.0068419301</v>
      </c>
      <c r="AO76" s="74" t="n">
        <v>0.9978685594</v>
      </c>
      <c r="AP76" s="62" t="n">
        <v>7.5539595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4752033</v>
      </c>
      <c r="R77" s="56" t="n">
        <v>-0.00208703</v>
      </c>
      <c r="S77" s="8" t="n">
        <v>-0.000298046</v>
      </c>
      <c r="T77" s="56" t="n">
        <v>0.0166199287</v>
      </c>
      <c r="U77" s="8" t="n">
        <v>0.2578846521</v>
      </c>
      <c r="V77" s="56" t="n">
        <v>0.0323166351</v>
      </c>
      <c r="W77" s="8" t="n">
        <v>0.0035393631</v>
      </c>
      <c r="X77" s="56" t="n">
        <v>0.3208363271</v>
      </c>
      <c r="Y77" s="8" t="n">
        <v>0.6322870331</v>
      </c>
      <c r="Z77" s="56" t="n">
        <v>1.2481262094</v>
      </c>
      <c r="AA77" s="8" t="n">
        <v>0.2784955569</v>
      </c>
      <c r="AB77" s="59" t="n">
        <v>5.9187767892</v>
      </c>
      <c r="AC77" s="8" t="n">
        <v>0.0039880538</v>
      </c>
      <c r="AD77" s="56" t="n">
        <v>-0.002464618</v>
      </c>
      <c r="AE77" s="8" t="n">
        <v>-0.000360771</v>
      </c>
      <c r="AF77" s="56" t="n">
        <v>0.0182701723</v>
      </c>
      <c r="AG77" s="8" t="n">
        <v>0.2858526962</v>
      </c>
      <c r="AH77" s="56" t="n">
        <v>0.0368375664</v>
      </c>
      <c r="AI77" s="8" t="n">
        <v>0.0045452135</v>
      </c>
      <c r="AJ77" s="56" t="n">
        <v>0.350391426</v>
      </c>
      <c r="AK77" s="8" t="n">
        <v>0.6970597395</v>
      </c>
      <c r="AL77" s="56" t="n">
        <v>1.371387657</v>
      </c>
      <c r="AM77" s="8" t="n">
        <v>0.2956654483</v>
      </c>
      <c r="AN77" s="56" t="n">
        <v>0.0062501376</v>
      </c>
      <c r="AO77" s="74" t="n">
        <v>0.9989753254</v>
      </c>
      <c r="AP77" s="62" t="n">
        <v>6.7886416977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4214628</v>
      </c>
      <c r="R78" s="56" t="n">
        <v>-0.00244432</v>
      </c>
      <c r="S78" s="8" t="n">
        <v>-0.000485784</v>
      </c>
      <c r="T78" s="56" t="n">
        <v>0.0177512095</v>
      </c>
      <c r="U78" s="8" t="n">
        <v>0.3101350593</v>
      </c>
      <c r="V78" s="56" t="n">
        <v>0.0445464213</v>
      </c>
      <c r="W78" s="8" t="n">
        <v>0.0051659885</v>
      </c>
      <c r="X78" s="56" t="n">
        <v>0.1675901875</v>
      </c>
      <c r="Y78" s="8" t="n">
        <v>0.547680225</v>
      </c>
      <c r="Z78" s="56" t="n">
        <v>1.30782761</v>
      </c>
      <c r="AA78" s="8" t="n">
        <v>0.348790083</v>
      </c>
      <c r="AB78" s="59" t="n">
        <v>9.0690829152</v>
      </c>
      <c r="AC78" s="8" t="n">
        <v>0.0060537619</v>
      </c>
      <c r="AD78" s="56" t="n">
        <v>-0.002939393</v>
      </c>
      <c r="AE78" s="8" t="n">
        <v>-0.000558414</v>
      </c>
      <c r="AF78" s="56" t="n">
        <v>0.0196528789</v>
      </c>
      <c r="AG78" s="8" t="n">
        <v>0.3368270922</v>
      </c>
      <c r="AH78" s="56" t="n">
        <v>0.0485037764</v>
      </c>
      <c r="AI78" s="8" t="n">
        <v>0.0062168725</v>
      </c>
      <c r="AJ78" s="56" t="n">
        <v>0.19668703</v>
      </c>
      <c r="AK78" s="8" t="n">
        <v>0.6104436049</v>
      </c>
      <c r="AL78" s="56" t="n">
        <v>1.4504902399</v>
      </c>
      <c r="AM78" s="8" t="n">
        <v>0.3819979107</v>
      </c>
      <c r="AN78" s="56" t="n">
        <v>0.0052111199</v>
      </c>
      <c r="AO78" s="74" t="n">
        <v>0.9976526355</v>
      </c>
      <c r="AP78" s="62" t="n">
        <v>9.843649966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40540762</v>
      </c>
      <c r="E79" s="78" t="n">
        <v>-0.002434634</v>
      </c>
      <c r="F79" s="77" t="n">
        <v>-0.000377505</v>
      </c>
      <c r="G79" s="78" t="n">
        <v>0.0192308744</v>
      </c>
      <c r="H79" s="77" t="n">
        <v>0.250510179</v>
      </c>
      <c r="I79" s="78" t="n">
        <v>0.024422937</v>
      </c>
      <c r="J79" s="77" t="n">
        <v>0.005963486</v>
      </c>
      <c r="K79" s="78" t="n">
        <v>0.092351966</v>
      </c>
      <c r="L79" s="77" t="n">
        <v>0.3937213794</v>
      </c>
      <c r="M79" s="79" t="n">
        <v>1</v>
      </c>
      <c r="N79" s="77" t="n">
        <v>0.3237165425</v>
      </c>
      <c r="O79" s="78" t="n">
        <v>0.4237215495</v>
      </c>
      <c r="P79" s="82" t="n">
        <v>7.1833</v>
      </c>
      <c r="Q79" s="8" t="n">
        <v>0.0069553589</v>
      </c>
      <c r="R79" s="56" t="n">
        <v>-0.003771846</v>
      </c>
      <c r="S79" s="8" t="n">
        <v>-0.000484497</v>
      </c>
      <c r="T79" s="56" t="n">
        <v>0.0267532107</v>
      </c>
      <c r="U79" s="8" t="n">
        <v>0.3309675057</v>
      </c>
      <c r="V79" s="56" t="n">
        <v>0.0351928712</v>
      </c>
      <c r="W79" s="8" t="n">
        <v>0.0110609558</v>
      </c>
      <c r="X79" s="56" t="n">
        <v>0.1469725068</v>
      </c>
      <c r="Y79" s="8" t="n">
        <v>0.5536460661</v>
      </c>
      <c r="Z79" s="56" t="n">
        <v>1.3299349156</v>
      </c>
      <c r="AA79" s="8" t="n">
        <v>0.3700656131</v>
      </c>
      <c r="AB79" s="59" t="n">
        <v>9.11856275</v>
      </c>
      <c r="AC79" s="8" t="n">
        <v>0.0075524946</v>
      </c>
      <c r="AD79" s="56" t="n">
        <v>-0.0042322</v>
      </c>
      <c r="AE79" s="8" t="n">
        <v>-0.000526973</v>
      </c>
      <c r="AF79" s="56" t="n">
        <v>0.0283790608</v>
      </c>
      <c r="AG79" s="8" t="n">
        <v>0.3539578093</v>
      </c>
      <c r="AH79" s="56" t="n">
        <v>0.0386787861</v>
      </c>
      <c r="AI79" s="8" t="n">
        <v>0.0120674857</v>
      </c>
      <c r="AJ79" s="56" t="n">
        <v>0.1719496318</v>
      </c>
      <c r="AK79" s="8" t="n">
        <v>0.6078260955</v>
      </c>
      <c r="AL79" s="56" t="n">
        <v>1.4505136562</v>
      </c>
      <c r="AM79" s="8" t="n">
        <v>0.3872461081</v>
      </c>
      <c r="AN79" s="56" t="n">
        <v>0.0033008922</v>
      </c>
      <c r="AO79" s="74" t="n">
        <v>0.9983730957</v>
      </c>
      <c r="AP79" s="62" t="n">
        <v>9.746054391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30311283</v>
      </c>
      <c r="E80" s="78" t="n">
        <v>-0.001776052</v>
      </c>
      <c r="F80" s="77" t="n">
        <v>-0.000441053</v>
      </c>
      <c r="G80" s="78" t="n">
        <v>0.0106622305</v>
      </c>
      <c r="H80" s="77" t="n">
        <v>0.2982227642</v>
      </c>
      <c r="I80" s="78" t="n">
        <v>0.0377203784</v>
      </c>
      <c r="J80" s="77" t="n">
        <v>0.0092325089</v>
      </c>
      <c r="K80" s="78" t="n">
        <v>-0.027978735</v>
      </c>
      <c r="L80" s="77" t="n">
        <v>0.328673171</v>
      </c>
      <c r="M80" s="79" t="n">
        <v>1</v>
      </c>
      <c r="N80" s="77" t="n">
        <v>0.3954999936</v>
      </c>
      <c r="O80" s="78" t="n">
        <v>0.3992590134</v>
      </c>
      <c r="P80" s="82" t="n">
        <v>8.3446</v>
      </c>
      <c r="Q80" s="8" t="n">
        <v>0.0060809582</v>
      </c>
      <c r="R80" s="56" t="n">
        <v>-0.003269889</v>
      </c>
      <c r="S80" s="8" t="n">
        <v>-0.000544571</v>
      </c>
      <c r="T80" s="56" t="n">
        <v>0.0176609873</v>
      </c>
      <c r="U80" s="8" t="n">
        <v>0.3815599823</v>
      </c>
      <c r="V80" s="56" t="n">
        <v>0.0493427275</v>
      </c>
      <c r="W80" s="8" t="n">
        <v>0.0140571978</v>
      </c>
      <c r="X80" s="56" t="n">
        <v>0.0279756919</v>
      </c>
      <c r="Y80" s="8" t="n">
        <v>0.4928630849</v>
      </c>
      <c r="Z80" s="56" t="n">
        <v>1.3368440935</v>
      </c>
      <c r="AA80" s="8" t="n">
        <v>0.4423208799</v>
      </c>
      <c r="AB80" s="59" t="n">
        <v>10.344668814</v>
      </c>
      <c r="AC80" s="8" t="n">
        <v>0.0066978907</v>
      </c>
      <c r="AD80" s="56" t="n">
        <v>-0.003700159</v>
      </c>
      <c r="AE80" s="8" t="n">
        <v>-0.000582942</v>
      </c>
      <c r="AF80" s="56" t="n">
        <v>0.0191440071</v>
      </c>
      <c r="AG80" s="8" t="n">
        <v>0.4011553171</v>
      </c>
      <c r="AH80" s="56" t="n">
        <v>0.0523209957</v>
      </c>
      <c r="AI80" s="8" t="n">
        <v>0.0151013672</v>
      </c>
      <c r="AJ80" s="56" t="n">
        <v>0.0484560234</v>
      </c>
      <c r="AK80" s="8" t="n">
        <v>0.5385925002</v>
      </c>
      <c r="AL80" s="56" t="n">
        <v>1.4364038164</v>
      </c>
      <c r="AM80" s="8" t="n">
        <v>0.4564201394</v>
      </c>
      <c r="AN80" s="56" t="n">
        <v>0.0034934782</v>
      </c>
      <c r="AO80" s="74" t="n">
        <v>0.9985061177</v>
      </c>
      <c r="AP80" s="62" t="n">
        <v>10.891494249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52608154</v>
      </c>
      <c r="R81" s="56" t="n">
        <v>-0.003347364</v>
      </c>
      <c r="S81" s="8" t="n">
        <v>-0.000730923</v>
      </c>
      <c r="T81" s="56" t="n">
        <v>0.0179858142</v>
      </c>
      <c r="U81" s="8" t="n">
        <v>0.4689073901</v>
      </c>
      <c r="V81" s="56" t="n">
        <v>0.0527609401</v>
      </c>
      <c r="W81" s="8" t="n">
        <v>0.0058798652</v>
      </c>
      <c r="X81" s="56" t="n">
        <v>0.1172678698</v>
      </c>
      <c r="Y81" s="8" t="n">
        <v>0.6639844082</v>
      </c>
      <c r="Z81" s="56" t="n">
        <v>1.2817380106</v>
      </c>
      <c r="AA81" s="8" t="n">
        <v>0.246682578</v>
      </c>
      <c r="AB81" s="59" t="n">
        <v>12.669084236</v>
      </c>
      <c r="AC81" s="8" t="n">
        <v>0.0058108058</v>
      </c>
      <c r="AD81" s="56" t="n">
        <v>-0.003932264</v>
      </c>
      <c r="AE81" s="8" t="n">
        <v>-0.000793189</v>
      </c>
      <c r="AF81" s="56" t="n">
        <v>0.0197046696</v>
      </c>
      <c r="AG81" s="8" t="n">
        <v>0.4939771452</v>
      </c>
      <c r="AH81" s="56" t="n">
        <v>0.0567006617</v>
      </c>
      <c r="AI81" s="8" t="n">
        <v>0.0067485093</v>
      </c>
      <c r="AJ81" s="56" t="n">
        <v>0.1401073018</v>
      </c>
      <c r="AK81" s="8" t="n">
        <v>0.7183236401</v>
      </c>
      <c r="AL81" s="56" t="n">
        <v>1.4073883487</v>
      </c>
      <c r="AM81" s="8" t="n">
        <v>0.2764596366</v>
      </c>
      <c r="AN81" s="56" t="n">
        <v>0.0035227008</v>
      </c>
      <c r="AO81" s="74" t="n">
        <v>0.9983059775</v>
      </c>
      <c r="AP81" s="62" t="n">
        <v>13.39397166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419042</v>
      </c>
      <c r="R82" s="56" t="n">
        <v>-0.002768357</v>
      </c>
      <c r="S82" s="8" t="n">
        <v>-0.000748715</v>
      </c>
      <c r="T82" s="56" t="n">
        <v>0.0194168675</v>
      </c>
      <c r="U82" s="8" t="n">
        <v>0.4523108733</v>
      </c>
      <c r="V82" s="56" t="n">
        <v>0.0684594298</v>
      </c>
      <c r="W82" s="8" t="n">
        <v>0.0053490847</v>
      </c>
      <c r="X82" s="56" t="n">
        <v>0.1124887301</v>
      </c>
      <c r="Y82" s="8" t="n">
        <v>0.6589269555</v>
      </c>
      <c r="Z82" s="56" t="n">
        <v>1.3586804678</v>
      </c>
      <c r="AA82" s="8" t="n">
        <v>0.2276697475</v>
      </c>
      <c r="AB82" s="59" t="n">
        <v>12.373714527</v>
      </c>
      <c r="AC82" s="8" t="n">
        <v>0.0050499043</v>
      </c>
      <c r="AD82" s="56" t="n">
        <v>-0.003339163</v>
      </c>
      <c r="AE82" s="8" t="n">
        <v>-0.000832949</v>
      </c>
      <c r="AF82" s="56" t="n">
        <v>0.0215112485</v>
      </c>
      <c r="AG82" s="8" t="n">
        <v>0.4843688801</v>
      </c>
      <c r="AH82" s="56" t="n">
        <v>0.0733065305</v>
      </c>
      <c r="AI82" s="8" t="n">
        <v>0.0064342266</v>
      </c>
      <c r="AJ82" s="56" t="n">
        <v>0.1432199342</v>
      </c>
      <c r="AK82" s="8" t="n">
        <v>0.7297186119</v>
      </c>
      <c r="AL82" s="56" t="n">
        <v>1.5151400251</v>
      </c>
      <c r="AM82" s="8" t="n">
        <v>0.2633621162</v>
      </c>
      <c r="AN82" s="56" t="n">
        <v>0.0042010154</v>
      </c>
      <c r="AO82" s="74" t="n">
        <v>0.9972817435</v>
      </c>
      <c r="AP82" s="62" t="n">
        <v>13.4013943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22531977</v>
      </c>
      <c r="E83" s="78" t="n">
        <v>-0.001255108</v>
      </c>
      <c r="F83" s="77" t="n">
        <v>-0.000514038</v>
      </c>
      <c r="G83" s="78" t="n">
        <v>0.0077191299</v>
      </c>
      <c r="H83" s="77" t="n">
        <v>0.3680123026</v>
      </c>
      <c r="I83" s="78" t="n">
        <v>0.0345261859</v>
      </c>
      <c r="J83" s="77" t="n">
        <v>0.0013836176</v>
      </c>
      <c r="K83" s="78" t="n">
        <v>-0.073254628</v>
      </c>
      <c r="L83" s="77" t="n">
        <v>0.3388706596</v>
      </c>
      <c r="M83" s="79" t="n">
        <v>1</v>
      </c>
      <c r="N83" s="77" t="n">
        <v>0.3175575564</v>
      </c>
      <c r="O83" s="78" t="n">
        <v>0.598242848</v>
      </c>
      <c r="P83" s="82" t="n">
        <v>11.9627</v>
      </c>
      <c r="Q83" s="8" t="n">
        <v>0.004909124</v>
      </c>
      <c r="R83" s="56" t="n">
        <v>-0.002334149</v>
      </c>
      <c r="S83" s="8" t="n">
        <v>-0.000637988</v>
      </c>
      <c r="T83" s="56" t="n">
        <v>0.0147760166</v>
      </c>
      <c r="U83" s="8" t="n">
        <v>0.4599335892</v>
      </c>
      <c r="V83" s="56" t="n">
        <v>0.0463388589</v>
      </c>
      <c r="W83" s="8" t="n">
        <v>0.0068259721</v>
      </c>
      <c r="X83" s="56" t="n">
        <v>-0.021768169</v>
      </c>
      <c r="Y83" s="8" t="n">
        <v>0.508043255</v>
      </c>
      <c r="Z83" s="56" t="n">
        <v>1.3331326206</v>
      </c>
      <c r="AA83" s="8" t="n">
        <v>0.3668108186</v>
      </c>
      <c r="AB83" s="59" t="n">
        <v>14.304031354</v>
      </c>
      <c r="AC83" s="8" t="n">
        <v>0.0056205146</v>
      </c>
      <c r="AD83" s="56" t="n">
        <v>-0.002915619</v>
      </c>
      <c r="AE83" s="8" t="n">
        <v>-0.000746316</v>
      </c>
      <c r="AF83" s="56" t="n">
        <v>0.0174200783</v>
      </c>
      <c r="AG83" s="8" t="n">
        <v>0.5088658191</v>
      </c>
      <c r="AH83" s="56" t="n">
        <v>0.0550172197</v>
      </c>
      <c r="AI83" s="8" t="n">
        <v>0.0082244928</v>
      </c>
      <c r="AJ83" s="56" t="n">
        <v>0.0080326217</v>
      </c>
      <c r="AK83" s="8" t="n">
        <v>0.599518811</v>
      </c>
      <c r="AL83" s="56" t="n">
        <v>1.5202701306</v>
      </c>
      <c r="AM83" s="8" t="n">
        <v>0.3973054171</v>
      </c>
      <c r="AN83" s="56" t="n">
        <v>0.0016794281</v>
      </c>
      <c r="AO83" s="74" t="n">
        <v>0.9985036562</v>
      </c>
      <c r="AP83" s="62" t="n">
        <v>15.99858516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16636111</v>
      </c>
      <c r="E84" s="78" t="n">
        <v>-0.001235105</v>
      </c>
      <c r="F84" s="77" t="n">
        <v>-0.000578063</v>
      </c>
      <c r="G84" s="78" t="n">
        <v>0.007595477</v>
      </c>
      <c r="H84" s="77" t="n">
        <v>0.4740535481</v>
      </c>
      <c r="I84" s="78" t="n">
        <v>0.0474330817</v>
      </c>
      <c r="J84" s="77" t="n">
        <v>0.0034818204</v>
      </c>
      <c r="K84" s="78" t="n">
        <v>-0.105012511</v>
      </c>
      <c r="L84" s="77" t="n">
        <v>0.4274018595</v>
      </c>
      <c r="M84" s="79" t="n">
        <v>1</v>
      </c>
      <c r="N84" s="77" t="n">
        <v>0.2819314074</v>
      </c>
      <c r="O84" s="78" t="n">
        <v>0.5187122665</v>
      </c>
      <c r="P84" s="82" t="n">
        <v>13.6593</v>
      </c>
      <c r="Q84" s="8" t="n">
        <v>0.0046015586</v>
      </c>
      <c r="R84" s="56" t="n">
        <v>-0.002428272</v>
      </c>
      <c r="S84" s="8" t="n">
        <v>-0.000723846</v>
      </c>
      <c r="T84" s="56" t="n">
        <v>0.0149448987</v>
      </c>
      <c r="U84" s="8" t="n">
        <v>0.566042056</v>
      </c>
      <c r="V84" s="56" t="n">
        <v>0.0586306428</v>
      </c>
      <c r="W84" s="8" t="n">
        <v>0.0095708158</v>
      </c>
      <c r="X84" s="56" t="n">
        <v>-0.054872936</v>
      </c>
      <c r="Y84" s="8" t="n">
        <v>0.5957649181</v>
      </c>
      <c r="Z84" s="56" t="n">
        <v>1.3195176064</v>
      </c>
      <c r="AA84" s="8" t="n">
        <v>0.3235988642</v>
      </c>
      <c r="AB84" s="59" t="n">
        <v>16.005631404</v>
      </c>
      <c r="AC84" s="8" t="n">
        <v>0.005179576</v>
      </c>
      <c r="AD84" s="56" t="n">
        <v>-0.002970251</v>
      </c>
      <c r="AE84" s="8" t="n">
        <v>-0.000787297</v>
      </c>
      <c r="AF84" s="56" t="n">
        <v>0.0167366626</v>
      </c>
      <c r="AG84" s="8" t="n">
        <v>0.5946952398</v>
      </c>
      <c r="AH84" s="56" t="n">
        <v>0.0632068432</v>
      </c>
      <c r="AI84" s="8" t="n">
        <v>0.010754545</v>
      </c>
      <c r="AJ84" s="56" t="n">
        <v>-0.033902319</v>
      </c>
      <c r="AK84" s="8" t="n">
        <v>0.6529129992</v>
      </c>
      <c r="AL84" s="56" t="n">
        <v>1.4389934205</v>
      </c>
      <c r="AM84" s="8" t="n">
        <v>0.3435175363</v>
      </c>
      <c r="AN84" s="56" t="n">
        <v>0.0022864474</v>
      </c>
      <c r="AO84" s="74" t="n">
        <v>0.9987169829</v>
      </c>
      <c r="AP84" s="62" t="n">
        <v>16.867102164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5745201</v>
      </c>
      <c r="E85" s="78" t="n">
        <v>-0.00101928</v>
      </c>
      <c r="F85" s="77" t="n">
        <v>-0.000547193</v>
      </c>
      <c r="G85" s="78" t="n">
        <v>0.0058474513</v>
      </c>
      <c r="H85" s="77" t="n">
        <v>0.2443644518</v>
      </c>
      <c r="I85" s="78" t="n">
        <v>0.0281294594</v>
      </c>
      <c r="J85" s="77" t="n">
        <v>0</v>
      </c>
      <c r="K85" s="78" t="n">
        <v>0.1732428141</v>
      </c>
      <c r="L85" s="77" t="n">
        <v>0.4515922234</v>
      </c>
      <c r="M85" s="79" t="n">
        <v>1</v>
      </c>
      <c r="N85" s="77" t="n">
        <v>0.2023799903</v>
      </c>
      <c r="O85" s="78" t="n">
        <v>0.4492386232</v>
      </c>
      <c r="P85" s="82" t="n">
        <v>6.0825</v>
      </c>
      <c r="Q85" s="8" t="n">
        <v>0.0041389934</v>
      </c>
      <c r="R85" s="56" t="n">
        <v>-0.002225301</v>
      </c>
      <c r="S85" s="8" t="n">
        <v>-0.00068658</v>
      </c>
      <c r="T85" s="56" t="n">
        <v>0.0133912159</v>
      </c>
      <c r="U85" s="8" t="n">
        <v>0.3393577985</v>
      </c>
      <c r="V85" s="56" t="n">
        <v>0.0400247458</v>
      </c>
      <c r="W85" s="8" t="n">
        <v>0.0051156859</v>
      </c>
      <c r="X85" s="56" t="n">
        <v>0.2240010396</v>
      </c>
      <c r="Y85" s="8" t="n">
        <v>0.6231175982</v>
      </c>
      <c r="Z85" s="56" t="n">
        <v>1.3454903739</v>
      </c>
      <c r="AA85" s="8" t="n">
        <v>0.2614473194</v>
      </c>
      <c r="AB85" s="59" t="n">
        <v>8.5034777759</v>
      </c>
      <c r="AC85" s="8" t="n">
        <v>0.0047796383</v>
      </c>
      <c r="AD85" s="56" t="n">
        <v>-0.002826926</v>
      </c>
      <c r="AE85" s="8" t="n">
        <v>-0.000784709</v>
      </c>
      <c r="AF85" s="56" t="n">
        <v>0.0157820991</v>
      </c>
      <c r="AG85" s="8" t="n">
        <v>0.3840986332</v>
      </c>
      <c r="AH85" s="56" t="n">
        <v>0.0478127708</v>
      </c>
      <c r="AI85" s="8" t="n">
        <v>0.0063445169</v>
      </c>
      <c r="AJ85" s="56" t="n">
        <v>0.2508153551</v>
      </c>
      <c r="AK85" s="8" t="n">
        <v>0.7060213783</v>
      </c>
      <c r="AL85" s="56" t="n">
        <v>1.5164075729</v>
      </c>
      <c r="AM85" s="8" t="n">
        <v>0.2908950047</v>
      </c>
      <c r="AN85" s="56" t="n">
        <v>0.0014520375</v>
      </c>
      <c r="AO85" s="74" t="n">
        <v>0.9983684205</v>
      </c>
      <c r="AP85" s="62" t="n">
        <v>10.044588319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31456411</v>
      </c>
      <c r="E86" s="78" t="n">
        <v>-0.000982586</v>
      </c>
      <c r="F86" s="77" t="n">
        <v>-0.000402587</v>
      </c>
      <c r="G86" s="78" t="n">
        <v>0.0059296359</v>
      </c>
      <c r="H86" s="77" t="n">
        <v>0.3143730553</v>
      </c>
      <c r="I86" s="78" t="n">
        <v>0.0319818222</v>
      </c>
      <c r="J86" s="77" t="n">
        <v>0</v>
      </c>
      <c r="K86" s="78" t="n">
        <v>0.0583956548</v>
      </c>
      <c r="L86" s="77" t="n">
        <v>0.4124406354</v>
      </c>
      <c r="M86" s="79" t="n">
        <v>1</v>
      </c>
      <c r="N86" s="77" t="n">
        <v>0.2206391219</v>
      </c>
      <c r="O86" s="78" t="n">
        <v>0.6606682299</v>
      </c>
      <c r="P86" s="82" t="n">
        <v>9.2527</v>
      </c>
      <c r="Q86" s="8" t="n">
        <v>0.0069864337</v>
      </c>
      <c r="R86" s="56" t="n">
        <v>-0.003948624</v>
      </c>
      <c r="S86" s="8" t="n">
        <v>-0.000599594</v>
      </c>
      <c r="T86" s="56" t="n">
        <v>0.015357372</v>
      </c>
      <c r="U86" s="8" t="n">
        <v>0.427550321</v>
      </c>
      <c r="V86" s="56" t="n">
        <v>0.0461745827</v>
      </c>
      <c r="W86" s="8" t="n">
        <v>0.0079334578</v>
      </c>
      <c r="X86" s="56" t="n">
        <v>0.1240717836</v>
      </c>
      <c r="Y86" s="8" t="n">
        <v>0.6235257334</v>
      </c>
      <c r="Z86" s="56" t="n">
        <v>1.4240229424</v>
      </c>
      <c r="AA86" s="8" t="n">
        <v>0.2669463976</v>
      </c>
      <c r="AB86" s="59" t="n">
        <v>12.245089184</v>
      </c>
      <c r="AC86" s="8" t="n">
        <v>0.0079920777</v>
      </c>
      <c r="AD86" s="56" t="n">
        <v>-0.007492087</v>
      </c>
      <c r="AE86" s="8" t="n">
        <v>-0.00075654</v>
      </c>
      <c r="AF86" s="56" t="n">
        <v>0.0181035542</v>
      </c>
      <c r="AG86" s="8" t="n">
        <v>0.4706531183</v>
      </c>
      <c r="AH86" s="56" t="n">
        <v>0.0542285509</v>
      </c>
      <c r="AI86" s="8" t="n">
        <v>0.0121598077</v>
      </c>
      <c r="AJ86" s="56" t="n">
        <v>0.1492630298</v>
      </c>
      <c r="AK86" s="8" t="n">
        <v>0.7041515115</v>
      </c>
      <c r="AL86" s="56" t="n">
        <v>1.6279400193</v>
      </c>
      <c r="AM86" s="8" t="n">
        <v>0.2900973712</v>
      </c>
      <c r="AN86" s="56" t="n">
        <v>0.0034902599</v>
      </c>
      <c r="AO86" s="74" t="n">
        <v>0.9977391426</v>
      </c>
      <c r="AP86" s="62" t="n">
        <v>13.62545398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49961687</v>
      </c>
      <c r="R87" s="56" t="n">
        <v>-0.00229364</v>
      </c>
      <c r="S87" s="8" t="n">
        <v>-0.000532017</v>
      </c>
      <c r="T87" s="56" t="n">
        <v>0.0172190767</v>
      </c>
      <c r="U87" s="8" t="n">
        <v>0.4478000917</v>
      </c>
      <c r="V87" s="56" t="n">
        <v>0.0491240915</v>
      </c>
      <c r="W87" s="8" t="n">
        <v>0.0297092446</v>
      </c>
      <c r="X87" s="56" t="n">
        <v>0.191936902</v>
      </c>
      <c r="Y87" s="8" t="n">
        <v>0.7379599188</v>
      </c>
      <c r="Z87" s="56" t="n">
        <v>1.3079378462</v>
      </c>
      <c r="AA87" s="8" t="n">
        <v>0.207556868</v>
      </c>
      <c r="AB87" s="59" t="n">
        <v>17.989171963</v>
      </c>
      <c r="AC87" s="8" t="n">
        <v>0.0054377663</v>
      </c>
      <c r="AD87" s="56" t="n">
        <v>-0.0027267</v>
      </c>
      <c r="AE87" s="8" t="n">
        <v>-0.000572339</v>
      </c>
      <c r="AF87" s="56" t="n">
        <v>0.0184449264</v>
      </c>
      <c r="AG87" s="8" t="n">
        <v>0.4664460829</v>
      </c>
      <c r="AH87" s="56" t="n">
        <v>0.0519775974</v>
      </c>
      <c r="AI87" s="8" t="n">
        <v>0.0305474966</v>
      </c>
      <c r="AJ87" s="56" t="n">
        <v>0.2071961242</v>
      </c>
      <c r="AK87" s="8" t="n">
        <v>0.7767509551</v>
      </c>
      <c r="AL87" s="56" t="n">
        <v>1.3883695297</v>
      </c>
      <c r="AM87" s="8" t="n">
        <v>0.2197068567</v>
      </c>
      <c r="AN87" s="56" t="n">
        <v>0.0023447789</v>
      </c>
      <c r="AO87" s="74" t="n">
        <v>0.9988025906</v>
      </c>
      <c r="AP87" s="62" t="n">
        <v>18.572897861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28436019</v>
      </c>
      <c r="E88" s="78" t="n">
        <v>-0.001239519</v>
      </c>
      <c r="F88" s="77" t="n">
        <v>-0.000656216</v>
      </c>
      <c r="G88" s="78" t="n">
        <v>0.0048122494</v>
      </c>
      <c r="H88" s="77" t="n">
        <v>0.2372584761</v>
      </c>
      <c r="I88" s="78" t="n">
        <v>0.0356179366</v>
      </c>
      <c r="J88" s="77" t="n">
        <v>0.0017134524</v>
      </c>
      <c r="K88" s="78" t="n">
        <v>0.2051768137</v>
      </c>
      <c r="L88" s="77" t="n">
        <v>0.4855267955</v>
      </c>
      <c r="M88" s="79" t="n">
        <v>1</v>
      </c>
      <c r="N88" s="77" t="n">
        <v>0.2173026194</v>
      </c>
      <c r="O88" s="78" t="n">
        <v>0.5207297525</v>
      </c>
      <c r="P88" s="82" t="n">
        <v>8.1102</v>
      </c>
      <c r="Q88" s="8" t="n">
        <v>0.0067414227</v>
      </c>
      <c r="R88" s="56" t="n">
        <v>-0.006216616</v>
      </c>
      <c r="S88" s="8" t="n">
        <v>-0.000788309</v>
      </c>
      <c r="T88" s="56" t="n">
        <v>0.0130899714</v>
      </c>
      <c r="U88" s="8" t="n">
        <v>0.3341353921</v>
      </c>
      <c r="V88" s="56" t="n">
        <v>0.048809981</v>
      </c>
      <c r="W88" s="8" t="n">
        <v>0.0096024149</v>
      </c>
      <c r="X88" s="56" t="n">
        <v>0.2676275543</v>
      </c>
      <c r="Y88" s="8" t="n">
        <v>0.6730018119</v>
      </c>
      <c r="Z88" s="56" t="n">
        <v>1.4490150444</v>
      </c>
      <c r="AA88" s="8" t="n">
        <v>0.2565122082</v>
      </c>
      <c r="AB88" s="59" t="n">
        <v>10.814474454</v>
      </c>
      <c r="AC88" s="8" t="n">
        <v>0.0076783366</v>
      </c>
      <c r="AD88" s="56" t="n">
        <v>-0.009151341</v>
      </c>
      <c r="AE88" s="8" t="n">
        <v>-0.000907363</v>
      </c>
      <c r="AF88" s="56" t="n">
        <v>0.0153154996</v>
      </c>
      <c r="AG88" s="8" t="n">
        <v>0.3554389117</v>
      </c>
      <c r="AH88" s="56" t="n">
        <v>0.0517027135</v>
      </c>
      <c r="AI88" s="8" t="n">
        <v>0.0127890434</v>
      </c>
      <c r="AJ88" s="56" t="n">
        <v>0.292231553</v>
      </c>
      <c r="AK88" s="8" t="n">
        <v>0.7250973537</v>
      </c>
      <c r="AL88" s="56" t="n">
        <v>1.5699891284</v>
      </c>
      <c r="AM88" s="8" t="n">
        <v>0.2668505447</v>
      </c>
      <c r="AN88" s="56" t="n">
        <v>0.0051665436</v>
      </c>
      <c r="AO88" s="74" t="n">
        <v>0.997114442</v>
      </c>
      <c r="AP88" s="62" t="n">
        <v>11.46291956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6805499</v>
      </c>
      <c r="E89" s="78" t="n">
        <v>-0.003323882</v>
      </c>
      <c r="F89" s="77" t="n">
        <v>-0.001334318</v>
      </c>
      <c r="G89" s="78" t="n">
        <v>0.0093640544</v>
      </c>
      <c r="H89" s="77" t="n">
        <v>0.3754199528</v>
      </c>
      <c r="I89" s="78" t="n">
        <v>0.0853367962</v>
      </c>
      <c r="J89" s="77" t="n">
        <v>0.0109485573</v>
      </c>
      <c r="K89" s="78" t="n">
        <v>-0.090828945</v>
      </c>
      <c r="L89" s="77" t="n">
        <v>0.3882627654</v>
      </c>
      <c r="M89" s="79" t="n">
        <v>1</v>
      </c>
      <c r="N89" s="77" t="n">
        <v>0.3008370997</v>
      </c>
      <c r="O89" s="78" t="n">
        <v>0.6458449716</v>
      </c>
      <c r="P89" s="82" t="n">
        <v>12.1458</v>
      </c>
      <c r="Q89" s="8" t="n">
        <v>0.0058376144</v>
      </c>
      <c r="R89" s="56" t="n">
        <v>-0.005157385</v>
      </c>
      <c r="S89" s="8" t="n">
        <v>-0.001484667</v>
      </c>
      <c r="T89" s="56" t="n">
        <v>0.0166982099</v>
      </c>
      <c r="U89" s="8" t="n">
        <v>0.4752930184</v>
      </c>
      <c r="V89" s="56" t="n">
        <v>0.0988293598</v>
      </c>
      <c r="W89" s="8" t="n">
        <v>0.0167655877</v>
      </c>
      <c r="X89" s="56" t="n">
        <v>-0.026846575</v>
      </c>
      <c r="Y89" s="8" t="n">
        <v>0.5799351633</v>
      </c>
      <c r="Z89" s="56" t="n">
        <v>1.3815964832</v>
      </c>
      <c r="AA89" s="8" t="n">
        <v>0.3539072051</v>
      </c>
      <c r="AB89" s="59" t="n">
        <v>14.61779903</v>
      </c>
      <c r="AC89" s="8" t="n">
        <v>0.0064584318</v>
      </c>
      <c r="AD89" s="56" t="n">
        <v>-0.005679563</v>
      </c>
      <c r="AE89" s="8" t="n">
        <v>-0.0015275</v>
      </c>
      <c r="AF89" s="56" t="n">
        <v>0.0183061395</v>
      </c>
      <c r="AG89" s="8" t="n">
        <v>0.4975368267</v>
      </c>
      <c r="AH89" s="56" t="n">
        <v>0.1023424312</v>
      </c>
      <c r="AI89" s="8" t="n">
        <v>0.0179105853</v>
      </c>
      <c r="AJ89" s="56" t="n">
        <v>-0.006168367</v>
      </c>
      <c r="AK89" s="8" t="n">
        <v>0.629178985</v>
      </c>
      <c r="AL89" s="56" t="n">
        <v>1.4840639285</v>
      </c>
      <c r="AM89" s="8" t="n">
        <v>0.3661958069</v>
      </c>
      <c r="AN89" s="56" t="n">
        <v>0.003254289</v>
      </c>
      <c r="AO89" s="74" t="n">
        <v>0.9986290809</v>
      </c>
      <c r="AP89" s="62" t="n">
        <v>15.223949065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15289205</v>
      </c>
      <c r="E90" s="78" t="n">
        <v>-0.001204025</v>
      </c>
      <c r="F90" s="77" t="n">
        <v>-0.000420453</v>
      </c>
      <c r="G90" s="78" t="n">
        <v>0.0187770547</v>
      </c>
      <c r="H90" s="77" t="n">
        <v>0.3279534444</v>
      </c>
      <c r="I90" s="78" t="n">
        <v>0.0476163174</v>
      </c>
      <c r="J90" s="77" t="n">
        <v>0.0034878499</v>
      </c>
      <c r="K90" s="78" t="n">
        <v>-0.038089232</v>
      </c>
      <c r="L90" s="77" t="n">
        <v>0.3596498772</v>
      </c>
      <c r="M90" s="79" t="n">
        <v>1</v>
      </c>
      <c r="N90" s="77" t="n">
        <v>0.3915863093</v>
      </c>
      <c r="O90" s="78" t="n">
        <v>0.4522605944</v>
      </c>
      <c r="P90" s="82" t="n">
        <v>12.3444</v>
      </c>
      <c r="Q90" s="8" t="n">
        <v>0.0046137218</v>
      </c>
      <c r="R90" s="56" t="n">
        <v>-0.002422583</v>
      </c>
      <c r="S90" s="8" t="n">
        <v>-0.000518255</v>
      </c>
      <c r="T90" s="56" t="n">
        <v>0.0259290082</v>
      </c>
      <c r="U90" s="8" t="n">
        <v>0.407798005</v>
      </c>
      <c r="V90" s="56" t="n">
        <v>0.0582346794</v>
      </c>
      <c r="W90" s="8" t="n">
        <v>0.0088202712</v>
      </c>
      <c r="X90" s="56" t="n">
        <v>0.010661366</v>
      </c>
      <c r="Y90" s="8" t="n">
        <v>0.5131162133</v>
      </c>
      <c r="Z90" s="56" t="n">
        <v>1.2940092841</v>
      </c>
      <c r="AA90" s="8" t="n">
        <v>0.4255657718</v>
      </c>
      <c r="AB90" s="59" t="n">
        <v>14.303599343</v>
      </c>
      <c r="AC90" s="8" t="n">
        <v>0.0051967868</v>
      </c>
      <c r="AD90" s="56" t="n">
        <v>-0.002866962</v>
      </c>
      <c r="AE90" s="8" t="n">
        <v>-0.000557794</v>
      </c>
      <c r="AF90" s="56" t="n">
        <v>0.0273111427</v>
      </c>
      <c r="AG90" s="8" t="n">
        <v>0.4280749569</v>
      </c>
      <c r="AH90" s="56" t="n">
        <v>0.0614954813</v>
      </c>
      <c r="AI90" s="8" t="n">
        <v>0.0098267139</v>
      </c>
      <c r="AJ90" s="56" t="n">
        <v>0.0261763722</v>
      </c>
      <c r="AK90" s="8" t="n">
        <v>0.5546566984</v>
      </c>
      <c r="AL90" s="56" t="n">
        <v>1.3837029751</v>
      </c>
      <c r="AM90" s="8" t="n">
        <v>0.4380298587</v>
      </c>
      <c r="AN90" s="56" t="n">
        <v>0.0064590052</v>
      </c>
      <c r="AO90" s="74" t="n">
        <v>0.9991455623</v>
      </c>
      <c r="AP90" s="62" t="n">
        <v>14.855735137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33725916</v>
      </c>
      <c r="E91" s="78" t="n">
        <v>-0.001698063</v>
      </c>
      <c r="F91" s="77" t="n">
        <v>-0.000216926</v>
      </c>
      <c r="G91" s="78" t="n">
        <v>0.0064361653</v>
      </c>
      <c r="H91" s="77" t="n">
        <v>0.1661236685</v>
      </c>
      <c r="I91" s="78" t="n">
        <v>0.0411607609</v>
      </c>
      <c r="J91" s="77" t="n">
        <v>0.0012427222</v>
      </c>
      <c r="K91" s="78" t="n">
        <v>0.1252202519</v>
      </c>
      <c r="L91" s="77" t="n">
        <v>0.341641171</v>
      </c>
      <c r="M91" s="79" t="n">
        <v>1</v>
      </c>
      <c r="N91" s="77" t="n">
        <v>0.0542591641</v>
      </c>
      <c r="O91" s="78" t="n">
        <v>0.3751706251</v>
      </c>
      <c r="P91" s="82" t="n">
        <v>4.052</v>
      </c>
      <c r="Q91" s="8" t="n">
        <v>0.0130878473</v>
      </c>
      <c r="R91" s="56" t="n">
        <v>-0.00380617</v>
      </c>
      <c r="S91" s="8" t="n">
        <v>-0.000443984</v>
      </c>
      <c r="T91" s="56" t="n">
        <v>0.0187978212</v>
      </c>
      <c r="U91" s="8" t="n">
        <v>0.3463306345</v>
      </c>
      <c r="V91" s="56" t="n">
        <v>0.0730563647</v>
      </c>
      <c r="W91" s="8" t="n">
        <v>0.032543734</v>
      </c>
      <c r="X91" s="56" t="n">
        <v>0.2425631365</v>
      </c>
      <c r="Y91" s="8" t="n">
        <v>0.7221293846</v>
      </c>
      <c r="Z91" s="56" t="n">
        <v>1.8453380249</v>
      </c>
      <c r="AA91" s="8" t="n">
        <v>0.1425856546</v>
      </c>
      <c r="AB91" s="59" t="n">
        <v>8.600236959</v>
      </c>
      <c r="AC91" s="8" t="n">
        <v>0.0152657641</v>
      </c>
      <c r="AD91" s="56" t="n">
        <v>-0.004648632</v>
      </c>
      <c r="AE91" s="8" t="n">
        <v>-0.00051624</v>
      </c>
      <c r="AF91" s="56" t="n">
        <v>0.0224931469</v>
      </c>
      <c r="AG91" s="8" t="n">
        <v>0.3937673857</v>
      </c>
      <c r="AH91" s="56" t="n">
        <v>0.0820238674</v>
      </c>
      <c r="AI91" s="8" t="n">
        <v>0.0370116814</v>
      </c>
      <c r="AJ91" s="56" t="n">
        <v>0.2859886866</v>
      </c>
      <c r="AK91" s="8" t="n">
        <v>0.8313856598</v>
      </c>
      <c r="AL91" s="56" t="n">
        <v>2.0967409296</v>
      </c>
      <c r="AM91" s="8" t="n">
        <v>0.1641832094</v>
      </c>
      <c r="AN91" s="56" t="n">
        <v>0.0025871377</v>
      </c>
      <c r="AO91" s="74" t="n">
        <v>0.9981560069</v>
      </c>
      <c r="AP91" s="62" t="n">
        <v>9.831976221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4525641</v>
      </c>
      <c r="E92" s="78" t="n">
        <v>-0.001128205</v>
      </c>
      <c r="F92" s="77" t="n">
        <v>-0.000171795</v>
      </c>
      <c r="G92" s="78" t="n">
        <v>0.005925641</v>
      </c>
      <c r="H92" s="77" t="n">
        <v>0.2344128205</v>
      </c>
      <c r="I92" s="78" t="n">
        <v>0.0228230769</v>
      </c>
      <c r="J92" s="77" t="n">
        <v>0</v>
      </c>
      <c r="K92" s="78" t="n">
        <v>0.0665692308</v>
      </c>
      <c r="L92" s="77" t="n">
        <v>0.3329564103</v>
      </c>
      <c r="M92" s="79" t="n">
        <v>1</v>
      </c>
      <c r="N92" s="77" t="n">
        <v>0.0696180605</v>
      </c>
      <c r="O92" s="78" t="n">
        <v>0.6756415868</v>
      </c>
      <c r="P92" s="82" t="n">
        <v>5.9106</v>
      </c>
      <c r="Q92" s="8" t="n">
        <v>0.0116220914</v>
      </c>
      <c r="R92" s="56" t="n">
        <v>-0.003062223</v>
      </c>
      <c r="S92" s="8" t="n">
        <v>-0.000389348</v>
      </c>
      <c r="T92" s="56" t="n">
        <v>0.0186530178</v>
      </c>
      <c r="U92" s="8" t="n">
        <v>0.4020431389</v>
      </c>
      <c r="V92" s="56" t="n">
        <v>0.0487039605</v>
      </c>
      <c r="W92" s="8" t="n">
        <v>0.0148568285</v>
      </c>
      <c r="X92" s="56" t="n">
        <v>0.170909078</v>
      </c>
      <c r="Y92" s="8" t="n">
        <v>0.6633365442</v>
      </c>
      <c r="Z92" s="56" t="n">
        <v>1.7122518455</v>
      </c>
      <c r="AA92" s="8" t="n">
        <v>0.129727</v>
      </c>
      <c r="AB92" s="59" t="n">
        <v>10.293285348</v>
      </c>
      <c r="AC92" s="8" t="n">
        <v>0.01462365</v>
      </c>
      <c r="AD92" s="56" t="n">
        <v>-0.003975696</v>
      </c>
      <c r="AE92" s="8" t="n">
        <v>-0.000493743</v>
      </c>
      <c r="AF92" s="56" t="n">
        <v>0.0236333493</v>
      </c>
      <c r="AG92" s="8" t="n">
        <v>0.4746371701</v>
      </c>
      <c r="AH92" s="56" t="n">
        <v>0.0637816677</v>
      </c>
      <c r="AI92" s="8" t="n">
        <v>0.020538517</v>
      </c>
      <c r="AJ92" s="56" t="n">
        <v>0.2389167455</v>
      </c>
      <c r="AK92" s="8" t="n">
        <v>0.8316616608</v>
      </c>
      <c r="AL92" s="56" t="n">
        <v>2.101701076</v>
      </c>
      <c r="AM92" s="8" t="n">
        <v>0.1602083055</v>
      </c>
      <c r="AN92" s="56" t="n">
        <v>0.0061863593</v>
      </c>
      <c r="AO92" s="74" t="n">
        <v>0.9980563257</v>
      </c>
      <c r="AP92" s="62" t="n">
        <v>12.11680436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19395155</v>
      </c>
      <c r="E93" s="78" t="n">
        <v>-0.001470243</v>
      </c>
      <c r="F93" s="77" t="n">
        <v>-0.000297062</v>
      </c>
      <c r="G93" s="78" t="n">
        <v>0.0061414404</v>
      </c>
      <c r="H93" s="77" t="n">
        <v>0.1975572006</v>
      </c>
      <c r="I93" s="78" t="n">
        <v>0.0602240022</v>
      </c>
      <c r="J93" s="77" t="n">
        <v>0</v>
      </c>
      <c r="K93" s="78" t="n">
        <v>0.067230798</v>
      </c>
      <c r="L93" s="77" t="n">
        <v>0.3313256513</v>
      </c>
      <c r="M93" s="79" t="n">
        <v>1</v>
      </c>
      <c r="N93" s="77" t="n">
        <v>0.1277180755</v>
      </c>
      <c r="O93" s="78" t="n">
        <v>0.6190078175</v>
      </c>
      <c r="P93" s="82" t="n">
        <v>4.3243</v>
      </c>
      <c r="Q93" s="8" t="n">
        <v>0.0096550994</v>
      </c>
      <c r="R93" s="56" t="n">
        <v>-0.003068765</v>
      </c>
      <c r="S93" s="8" t="n">
        <v>-0.000486151</v>
      </c>
      <c r="T93" s="56" t="n">
        <v>0.0160968738</v>
      </c>
      <c r="U93" s="8" t="n">
        <v>0.3431272992</v>
      </c>
      <c r="V93" s="56" t="n">
        <v>0.0857307236</v>
      </c>
      <c r="W93" s="8" t="n">
        <v>0.0254292499</v>
      </c>
      <c r="X93" s="56" t="n">
        <v>0.1601943548</v>
      </c>
      <c r="Y93" s="8" t="n">
        <v>0.6366786841</v>
      </c>
      <c r="Z93" s="56" t="n">
        <v>1.6680408858</v>
      </c>
      <c r="AA93" s="8" t="n">
        <v>0.2008964946</v>
      </c>
      <c r="AB93" s="59" t="n">
        <v>8.0168328537</v>
      </c>
      <c r="AC93" s="8" t="n">
        <v>0.0121086142</v>
      </c>
      <c r="AD93" s="56" t="n">
        <v>-0.003802357</v>
      </c>
      <c r="AE93" s="8" t="n">
        <v>-0.000558721</v>
      </c>
      <c r="AF93" s="56" t="n">
        <v>0.019800555</v>
      </c>
      <c r="AG93" s="8" t="n">
        <v>0.4000049109</v>
      </c>
      <c r="AH93" s="56" t="n">
        <v>0.0976585766</v>
      </c>
      <c r="AI93" s="8" t="n">
        <v>0.0300520906</v>
      </c>
      <c r="AJ93" s="56" t="n">
        <v>0.2179866826</v>
      </c>
      <c r="AK93" s="8" t="n">
        <v>0.7732503514</v>
      </c>
      <c r="AL93" s="56" t="n">
        <v>1.9669518507</v>
      </c>
      <c r="AM93" s="8" t="n">
        <v>0.2244569127</v>
      </c>
      <c r="AN93" s="56" t="n">
        <v>0.0007093894</v>
      </c>
      <c r="AO93" s="74" t="n">
        <v>0.9984166535</v>
      </c>
      <c r="AP93" s="62" t="n">
        <v>9.3821603215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20030419</v>
      </c>
      <c r="E94" s="78" t="n">
        <v>-0.002670957</v>
      </c>
      <c r="F94" s="77" t="n">
        <v>-7.6715E-005</v>
      </c>
      <c r="G94" s="78" t="n">
        <v>0.0073160999</v>
      </c>
      <c r="H94" s="77" t="n">
        <v>0.0769045613</v>
      </c>
      <c r="I94" s="78" t="n">
        <v>0.0246044767</v>
      </c>
      <c r="J94" s="77" t="n">
        <v>0</v>
      </c>
      <c r="K94" s="78" t="n">
        <v>0.3691072669</v>
      </c>
      <c r="L94" s="77" t="n">
        <v>0.4771877743</v>
      </c>
      <c r="M94" s="79" t="n">
        <v>1</v>
      </c>
      <c r="N94" s="77" t="n">
        <v>0.1572809485</v>
      </c>
      <c r="O94" s="78" t="n">
        <v>0.8700328354</v>
      </c>
      <c r="P94" s="82" t="n">
        <v>1.4035</v>
      </c>
      <c r="Q94" s="8" t="n">
        <v>0.0072472609</v>
      </c>
      <c r="R94" s="56" t="n">
        <v>-0.004156042</v>
      </c>
      <c r="S94" s="8" t="n">
        <v>-0.000204497</v>
      </c>
      <c r="T94" s="56" t="n">
        <v>0.0147991859</v>
      </c>
      <c r="U94" s="8" t="n">
        <v>0.1825553293</v>
      </c>
      <c r="V94" s="56" t="n">
        <v>0.0425329835</v>
      </c>
      <c r="W94" s="8" t="n">
        <v>0.0167346333</v>
      </c>
      <c r="X94" s="56" t="n">
        <v>0.4416701635</v>
      </c>
      <c r="Y94" s="8" t="n">
        <v>0.7011790177</v>
      </c>
      <c r="Z94" s="56" t="n">
        <v>1.4834708607</v>
      </c>
      <c r="AA94" s="8" t="n">
        <v>0.2116359964</v>
      </c>
      <c r="AB94" s="59" t="n">
        <v>4.0545133055</v>
      </c>
      <c r="AC94" s="8" t="n">
        <v>0.0083703754</v>
      </c>
      <c r="AD94" s="56" t="n">
        <v>-0.004670133</v>
      </c>
      <c r="AE94" s="8" t="n">
        <v>-0.000247776</v>
      </c>
      <c r="AF94" s="56" t="n">
        <v>0.0170902277</v>
      </c>
      <c r="AG94" s="8" t="n">
        <v>0.2088151326</v>
      </c>
      <c r="AH94" s="56" t="n">
        <v>0.0470060595</v>
      </c>
      <c r="AI94" s="8" t="n">
        <v>0.0190920092</v>
      </c>
      <c r="AJ94" s="56" t="n">
        <v>0.4748686629</v>
      </c>
      <c r="AK94" s="8" t="n">
        <v>0.770324558</v>
      </c>
      <c r="AL94" s="56" t="n">
        <v>1.631495659</v>
      </c>
      <c r="AM94" s="8" t="n">
        <v>0.2246210398</v>
      </c>
      <c r="AN94" s="56" t="n">
        <v>0.003764378</v>
      </c>
      <c r="AO94" s="74" t="n">
        <v>0.9987099758</v>
      </c>
      <c r="AP94" s="62" t="n">
        <v>4.7433984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5902927</v>
      </c>
      <c r="E95" s="78" t="n">
        <v>-0.000980037</v>
      </c>
      <c r="F95" s="77" t="n">
        <v>-0.000212341</v>
      </c>
      <c r="G95" s="78" t="n">
        <v>0.0089210607</v>
      </c>
      <c r="H95" s="77" t="n">
        <v>0.1804643198</v>
      </c>
      <c r="I95" s="78" t="n">
        <v>0.0272926745</v>
      </c>
      <c r="J95" s="77" t="n">
        <v>0.002558986</v>
      </c>
      <c r="K95" s="78" t="n">
        <v>0.155895332</v>
      </c>
      <c r="L95" s="77" t="n">
        <v>0.3765302872</v>
      </c>
      <c r="M95" s="79" t="n">
        <v>1</v>
      </c>
      <c r="N95" s="77" t="n">
        <v>0.1745953838</v>
      </c>
      <c r="O95" s="78" t="n">
        <v>0.2977700731</v>
      </c>
      <c r="P95" s="82" t="n">
        <v>4.5623</v>
      </c>
      <c r="Q95" s="8" t="n">
        <v>0.0073687502</v>
      </c>
      <c r="R95" s="56" t="n">
        <v>-0.002465626</v>
      </c>
      <c r="S95" s="8" t="n">
        <v>-0.000376169</v>
      </c>
      <c r="T95" s="56" t="n">
        <v>0.0183139755</v>
      </c>
      <c r="U95" s="8" t="n">
        <v>0.3070006546</v>
      </c>
      <c r="V95" s="56" t="n">
        <v>0.0459462141</v>
      </c>
      <c r="W95" s="8" t="n">
        <v>0.0111387458</v>
      </c>
      <c r="X95" s="56" t="n">
        <v>0.2355724402</v>
      </c>
      <c r="Y95" s="8" t="n">
        <v>0.6224989856</v>
      </c>
      <c r="Z95" s="56" t="n">
        <v>1.5330654287</v>
      </c>
      <c r="AA95" s="8" t="n">
        <v>0.2315470221</v>
      </c>
      <c r="AB95" s="59" t="n">
        <v>7.7474007845</v>
      </c>
      <c r="AC95" s="8" t="n">
        <v>0.0093003967</v>
      </c>
      <c r="AD95" s="56" t="n">
        <v>-0.003127806</v>
      </c>
      <c r="AE95" s="8" t="n">
        <v>-0.000453155</v>
      </c>
      <c r="AF95" s="56" t="n">
        <v>0.0217803554</v>
      </c>
      <c r="AG95" s="8" t="n">
        <v>0.3581785238</v>
      </c>
      <c r="AH95" s="56" t="n">
        <v>0.0559326854</v>
      </c>
      <c r="AI95" s="8" t="n">
        <v>0.014657338</v>
      </c>
      <c r="AJ95" s="56" t="n">
        <v>0.2827018773</v>
      </c>
      <c r="AK95" s="8" t="n">
        <v>0.7389702153</v>
      </c>
      <c r="AL95" s="56" t="n">
        <v>1.8012710337</v>
      </c>
      <c r="AM95" s="8" t="n">
        <v>0.2549474165</v>
      </c>
      <c r="AN95" s="56" t="n">
        <v>0.0041433492</v>
      </c>
      <c r="AO95" s="74" t="n">
        <v>0.9980609811</v>
      </c>
      <c r="AP95" s="62" t="n">
        <v>9.061661834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5083477</v>
      </c>
      <c r="E96" s="78" t="n">
        <v>-0.001620017</v>
      </c>
      <c r="F96" s="77" t="n">
        <v>-0.000241537</v>
      </c>
      <c r="G96" s="78" t="n">
        <v>0.0057544447</v>
      </c>
      <c r="H96" s="77" t="n">
        <v>0.1884050062</v>
      </c>
      <c r="I96" s="78" t="n">
        <v>0.0271208777</v>
      </c>
      <c r="J96" s="77" t="n">
        <v>0.0009429043</v>
      </c>
      <c r="K96" s="78" t="n">
        <v>0.1488838762</v>
      </c>
      <c r="L96" s="77" t="n">
        <v>0.371753903</v>
      </c>
      <c r="M96" s="79" t="n">
        <v>1</v>
      </c>
      <c r="N96" s="77" t="n">
        <v>0.089739734</v>
      </c>
      <c r="O96" s="78" t="n">
        <v>0.388004374</v>
      </c>
      <c r="P96" s="82" t="n">
        <v>4.1401</v>
      </c>
      <c r="Q96" s="8" t="n">
        <v>0.0085153605</v>
      </c>
      <c r="R96" s="56" t="n">
        <v>-0.003506115</v>
      </c>
      <c r="S96" s="8" t="n">
        <v>-0.000427379</v>
      </c>
      <c r="T96" s="56" t="n">
        <v>0.0163264587</v>
      </c>
      <c r="U96" s="8" t="n">
        <v>0.3352100509</v>
      </c>
      <c r="V96" s="56" t="n">
        <v>0.0502285542</v>
      </c>
      <c r="W96" s="8" t="n">
        <v>0.0127822272</v>
      </c>
      <c r="X96" s="56" t="n">
        <v>0.2408519226</v>
      </c>
      <c r="Y96" s="8" t="n">
        <v>0.6599810798</v>
      </c>
      <c r="Z96" s="56" t="n">
        <v>1.6304451481</v>
      </c>
      <c r="AA96" s="8" t="n">
        <v>0.1432913758</v>
      </c>
      <c r="AB96" s="59" t="n">
        <v>7.9217821574</v>
      </c>
      <c r="AC96" s="8" t="n">
        <v>0.0113860829</v>
      </c>
      <c r="AD96" s="56" t="n">
        <v>-0.004371816</v>
      </c>
      <c r="AE96" s="8" t="n">
        <v>-0.000532203</v>
      </c>
      <c r="AF96" s="56" t="n">
        <v>0.0209873384</v>
      </c>
      <c r="AG96" s="8" t="n">
        <v>0.4047838058</v>
      </c>
      <c r="AH96" s="56" t="n">
        <v>0.0647251235</v>
      </c>
      <c r="AI96" s="8" t="n">
        <v>0.018111432</v>
      </c>
      <c r="AJ96" s="56" t="n">
        <v>0.3045248033</v>
      </c>
      <c r="AK96" s="8" t="n">
        <v>0.8196145673</v>
      </c>
      <c r="AL96" s="56" t="n">
        <v>2.0034230483</v>
      </c>
      <c r="AM96" s="8" t="n">
        <v>0.1725162465</v>
      </c>
      <c r="AN96" s="56" t="n">
        <v>0.0059318135</v>
      </c>
      <c r="AO96" s="74" t="n">
        <v>0.9980626273</v>
      </c>
      <c r="AP96" s="62" t="n">
        <v>9.679006677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8852008</v>
      </c>
      <c r="E97" s="78" t="n">
        <v>-0.000575054</v>
      </c>
      <c r="F97" s="77" t="n">
        <v>-0.000265827</v>
      </c>
      <c r="G97" s="78" t="n">
        <v>0.0085471477</v>
      </c>
      <c r="H97" s="77" t="n">
        <v>0.1989198749</v>
      </c>
      <c r="I97" s="78" t="n">
        <v>0.0252725404</v>
      </c>
      <c r="J97" s="77" t="n">
        <v>0.0007486553</v>
      </c>
      <c r="K97" s="78" t="n">
        <v>0.0746485253</v>
      </c>
      <c r="L97" s="77" t="n">
        <v>0.3091810634</v>
      </c>
      <c r="M97" s="79" t="n">
        <v>1</v>
      </c>
      <c r="N97" s="77" t="n">
        <v>0.1695978953</v>
      </c>
      <c r="O97" s="78" t="n">
        <v>0.0734166357</v>
      </c>
      <c r="P97" s="82" t="n">
        <v>5.1291</v>
      </c>
      <c r="Q97" s="8" t="n">
        <v>0.0079968072</v>
      </c>
      <c r="R97" s="56" t="n">
        <v>-0.002137462</v>
      </c>
      <c r="S97" s="8" t="n">
        <v>-0.000469847</v>
      </c>
      <c r="T97" s="56" t="n">
        <v>0.0197555134</v>
      </c>
      <c r="U97" s="8" t="n">
        <v>0.3588784265</v>
      </c>
      <c r="V97" s="56" t="n">
        <v>0.0487571911</v>
      </c>
      <c r="W97" s="8" t="n">
        <v>0.0112586857</v>
      </c>
      <c r="X97" s="56" t="n">
        <v>0.1657404998</v>
      </c>
      <c r="Y97" s="8" t="n">
        <v>0.6097798142</v>
      </c>
      <c r="Z97" s="56" t="n">
        <v>1.6349913395</v>
      </c>
      <c r="AA97" s="8" t="n">
        <v>0.2297135791</v>
      </c>
      <c r="AB97" s="59" t="n">
        <v>9.1144113584</v>
      </c>
      <c r="AC97" s="8" t="n">
        <v>0.0102941358</v>
      </c>
      <c r="AD97" s="56" t="n">
        <v>-0.002926391</v>
      </c>
      <c r="AE97" s="8" t="n">
        <v>-0.000554902</v>
      </c>
      <c r="AF97" s="56" t="n">
        <v>0.0235321381</v>
      </c>
      <c r="AG97" s="8" t="n">
        <v>0.4157979213</v>
      </c>
      <c r="AH97" s="56" t="n">
        <v>0.0599871884</v>
      </c>
      <c r="AI97" s="8" t="n">
        <v>0.0154802956</v>
      </c>
      <c r="AJ97" s="56" t="n">
        <v>0.2141744399</v>
      </c>
      <c r="AK97" s="8" t="n">
        <v>0.735784826</v>
      </c>
      <c r="AL97" s="56" t="n">
        <v>1.9251177158</v>
      </c>
      <c r="AM97" s="8" t="n">
        <v>0.252872763</v>
      </c>
      <c r="AN97" s="56" t="n">
        <v>0.0094407609</v>
      </c>
      <c r="AO97" s="74" t="n">
        <v>0.99809835</v>
      </c>
      <c r="AP97" s="62" t="n">
        <v>10.550849584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4291227</v>
      </c>
      <c r="E98" s="78" t="n">
        <v>-0.001611958</v>
      </c>
      <c r="F98" s="77" t="n">
        <v>-0.000324834</v>
      </c>
      <c r="G98" s="78" t="n">
        <v>0.0062548847</v>
      </c>
      <c r="H98" s="77" t="n">
        <v>0.2305636968</v>
      </c>
      <c r="I98" s="78" t="n">
        <v>0.026931907</v>
      </c>
      <c r="J98" s="77" t="n">
        <v>0.0105876319</v>
      </c>
      <c r="K98" s="78" t="n">
        <v>0.108208773</v>
      </c>
      <c r="L98" s="77" t="n">
        <v>0.3849013286</v>
      </c>
      <c r="M98" s="79" t="n">
        <v>1</v>
      </c>
      <c r="N98" s="77" t="n">
        <v>0.0875502896</v>
      </c>
      <c r="O98" s="78" t="n">
        <v>0.1866959212</v>
      </c>
      <c r="P98" s="82" t="n">
        <v>7.6574</v>
      </c>
      <c r="Q98" s="8" t="n">
        <v>0.0099822043</v>
      </c>
      <c r="R98" s="56" t="n">
        <v>-0.003408174</v>
      </c>
      <c r="S98" s="8" t="n">
        <v>-0.000519241</v>
      </c>
      <c r="T98" s="56" t="n">
        <v>0.0167975363</v>
      </c>
      <c r="U98" s="8" t="n">
        <v>0.3824635611</v>
      </c>
      <c r="V98" s="56" t="n">
        <v>0.0497417199</v>
      </c>
      <c r="W98" s="8" t="n">
        <v>0.0222627593</v>
      </c>
      <c r="X98" s="56" t="n">
        <v>0.1993221783</v>
      </c>
      <c r="Y98" s="8" t="n">
        <v>0.6766425441</v>
      </c>
      <c r="Z98" s="56" t="n">
        <v>1.625835402</v>
      </c>
      <c r="AA98" s="8" t="n">
        <v>0.145227223</v>
      </c>
      <c r="AB98" s="59" t="n">
        <v>11.613069638</v>
      </c>
      <c r="AC98" s="8" t="n">
        <v>0.0124800822</v>
      </c>
      <c r="AD98" s="56" t="n">
        <v>-0.004185697</v>
      </c>
      <c r="AE98" s="8" t="n">
        <v>-0.000610605</v>
      </c>
      <c r="AF98" s="56" t="n">
        <v>0.0209791924</v>
      </c>
      <c r="AG98" s="8" t="n">
        <v>0.4455641353</v>
      </c>
      <c r="AH98" s="56" t="n">
        <v>0.0626912208</v>
      </c>
      <c r="AI98" s="8" t="n">
        <v>0.0269058221</v>
      </c>
      <c r="AJ98" s="56" t="n">
        <v>0.2566731095</v>
      </c>
      <c r="AK98" s="8" t="n">
        <v>0.8204972607</v>
      </c>
      <c r="AL98" s="56" t="n">
        <v>1.9572760571</v>
      </c>
      <c r="AM98" s="8" t="n">
        <v>0.1719832874</v>
      </c>
      <c r="AN98" s="56" t="n">
        <v>0.0055264398</v>
      </c>
      <c r="AO98" s="74" t="n">
        <v>0.9980069879</v>
      </c>
      <c r="AP98" s="62" t="n">
        <v>13.208109842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25256146</v>
      </c>
      <c r="E99" s="78" t="n">
        <v>-0.002761339</v>
      </c>
      <c r="F99" s="77" t="n">
        <v>-0.000189014</v>
      </c>
      <c r="G99" s="78" t="n">
        <v>0.0158901895</v>
      </c>
      <c r="H99" s="77" t="n">
        <v>0.1583630976</v>
      </c>
      <c r="I99" s="78" t="n">
        <v>0.0515920606</v>
      </c>
      <c r="J99" s="77" t="n">
        <v>0</v>
      </c>
      <c r="K99" s="78" t="n">
        <v>0.0644276143</v>
      </c>
      <c r="L99" s="77" t="n">
        <v>0.2898482241</v>
      </c>
      <c r="M99" s="79" t="n">
        <v>1</v>
      </c>
      <c r="N99" s="77" t="n">
        <v>0.0537404093</v>
      </c>
      <c r="O99" s="78" t="n">
        <v>0.6589617789</v>
      </c>
      <c r="P99" s="82" t="n">
        <v>2.6538</v>
      </c>
      <c r="Q99" s="8" t="n">
        <v>0.010407464</v>
      </c>
      <c r="R99" s="56" t="n">
        <v>-0.005060635</v>
      </c>
      <c r="S99" s="8" t="n">
        <v>-0.000408803</v>
      </c>
      <c r="T99" s="56" t="n">
        <v>0.0270189468</v>
      </c>
      <c r="U99" s="8" t="n">
        <v>0.3180152825</v>
      </c>
      <c r="V99" s="56" t="n">
        <v>0.0785962667</v>
      </c>
      <c r="W99" s="8" t="n">
        <v>0.0196176177</v>
      </c>
      <c r="X99" s="56" t="n">
        <v>0.1711339631</v>
      </c>
      <c r="Y99" s="8" t="n">
        <v>0.6193201031</v>
      </c>
      <c r="Z99" s="56" t="n">
        <v>1.7513866709</v>
      </c>
      <c r="AA99" s="8" t="n">
        <v>0.1298371311</v>
      </c>
      <c r="AB99" s="59" t="n">
        <v>6.5438999061</v>
      </c>
      <c r="AC99" s="8" t="n">
        <v>0.0141260001</v>
      </c>
      <c r="AD99" s="56" t="n">
        <v>-0.006312831</v>
      </c>
      <c r="AE99" s="8" t="n">
        <v>-0.000530901</v>
      </c>
      <c r="AF99" s="56" t="n">
        <v>0.0334725581</v>
      </c>
      <c r="AG99" s="8" t="n">
        <v>0.3971419875</v>
      </c>
      <c r="AH99" s="56" t="n">
        <v>0.0941236081</v>
      </c>
      <c r="AI99" s="8" t="n">
        <v>0.0266838712</v>
      </c>
      <c r="AJ99" s="56" t="n">
        <v>0.2627862335</v>
      </c>
      <c r="AK99" s="8" t="n">
        <v>0.821490527</v>
      </c>
      <c r="AL99" s="56" t="n">
        <v>2.226797349</v>
      </c>
      <c r="AM99" s="8" t="n">
        <v>0.170562896</v>
      </c>
      <c r="AN99" s="56" t="n">
        <v>0.0053342784</v>
      </c>
      <c r="AO99" s="74" t="n">
        <v>0.9973877013</v>
      </c>
      <c r="AP99" s="62" t="n">
        <v>8.557887611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3203542</v>
      </c>
      <c r="E100" s="78" t="n">
        <v>-0.003896839</v>
      </c>
      <c r="F100" s="77" t="n">
        <v>-0.000160952</v>
      </c>
      <c r="G100" s="78" t="n">
        <v>0.0074631683</v>
      </c>
      <c r="H100" s="77" t="n">
        <v>0.1384408683</v>
      </c>
      <c r="I100" s="78" t="n">
        <v>0.0340881998</v>
      </c>
      <c r="J100" s="77" t="n">
        <v>3.52889E-005</v>
      </c>
      <c r="K100" s="78" t="n">
        <v>0.1410143746</v>
      </c>
      <c r="L100" s="77" t="n">
        <v>0.3201876508</v>
      </c>
      <c r="M100" s="79" t="n">
        <v>1</v>
      </c>
      <c r="N100" s="77" t="n">
        <v>0.1669032298</v>
      </c>
      <c r="O100" s="78" t="n">
        <v>0.6885381526</v>
      </c>
      <c r="P100" s="82" t="n">
        <v>2.4792</v>
      </c>
      <c r="Q100" s="8" t="n">
        <v>0.0083955795</v>
      </c>
      <c r="R100" s="56" t="n">
        <v>-0.006519636</v>
      </c>
      <c r="S100" s="8" t="n">
        <v>-0.000321949</v>
      </c>
      <c r="T100" s="56" t="n">
        <v>0.016533339</v>
      </c>
      <c r="U100" s="8" t="n">
        <v>0.2623276651</v>
      </c>
      <c r="V100" s="56" t="n">
        <v>0.0547866453</v>
      </c>
      <c r="W100" s="8" t="n">
        <v>0.0101063478</v>
      </c>
      <c r="X100" s="56" t="n">
        <v>0.2270101799</v>
      </c>
      <c r="Y100" s="8" t="n">
        <v>0.5723181711</v>
      </c>
      <c r="Z100" s="56" t="n">
        <v>1.5538519653</v>
      </c>
      <c r="AA100" s="8" t="n">
        <v>0.2286415425</v>
      </c>
      <c r="AB100" s="59" t="n">
        <v>5.425943175</v>
      </c>
      <c r="AC100" s="8" t="n">
        <v>0.0109424488</v>
      </c>
      <c r="AD100" s="56" t="n">
        <v>-0.007587176</v>
      </c>
      <c r="AE100" s="8" t="n">
        <v>-0.000500958</v>
      </c>
      <c r="AF100" s="56" t="n">
        <v>0.022037043</v>
      </c>
      <c r="AG100" s="8" t="n">
        <v>0.324568085</v>
      </c>
      <c r="AH100" s="56" t="n">
        <v>0.0667533999</v>
      </c>
      <c r="AI100" s="8" t="n">
        <v>0.0145681825</v>
      </c>
      <c r="AJ100" s="56" t="n">
        <v>0.2924017525</v>
      </c>
      <c r="AK100" s="8" t="n">
        <v>0.7231827774</v>
      </c>
      <c r="AL100" s="56" t="n">
        <v>1.9234125807</v>
      </c>
      <c r="AM100" s="8" t="n">
        <v>0.2608051874</v>
      </c>
      <c r="AN100" s="56" t="n">
        <v>0.0130653874</v>
      </c>
      <c r="AO100" s="74" t="n">
        <v>0.9970533522</v>
      </c>
      <c r="AP100" s="62" t="n">
        <v>7.000682507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24151142</v>
      </c>
      <c r="E101" s="78" t="n">
        <v>-0.012475326</v>
      </c>
      <c r="F101" s="77" t="n">
        <v>-0.000204319</v>
      </c>
      <c r="G101" s="78" t="n">
        <v>0.0148282562</v>
      </c>
      <c r="H101" s="77" t="n">
        <v>0.1241509642</v>
      </c>
      <c r="I101" s="78" t="n">
        <v>0.0512989678</v>
      </c>
      <c r="J101" s="77" t="n">
        <v>0</v>
      </c>
      <c r="K101" s="78" t="n">
        <v>0.058419942</v>
      </c>
      <c r="L101" s="77" t="n">
        <v>0.2384335989</v>
      </c>
      <c r="M101" s="79" t="n">
        <v>1</v>
      </c>
      <c r="N101" s="77" t="n">
        <v>0.135807955</v>
      </c>
      <c r="O101" s="78" t="n">
        <v>0.6953934307</v>
      </c>
      <c r="P101" s="82" t="n">
        <v>2.0018</v>
      </c>
      <c r="Q101" s="8" t="n">
        <v>0.0101260953</v>
      </c>
      <c r="R101" s="56" t="n">
        <v>-0.017327413</v>
      </c>
      <c r="S101" s="8" t="n">
        <v>-0.000356135</v>
      </c>
      <c r="T101" s="56" t="n">
        <v>0.0270457391</v>
      </c>
      <c r="U101" s="8" t="n">
        <v>0.2852373176</v>
      </c>
      <c r="V101" s="56" t="n">
        <v>0.0799827872</v>
      </c>
      <c r="W101" s="8" t="n">
        <v>0.0163309358</v>
      </c>
      <c r="X101" s="56" t="n">
        <v>0.1921148796</v>
      </c>
      <c r="Y101" s="8" t="n">
        <v>0.5931542067</v>
      </c>
      <c r="Z101" s="56" t="n">
        <v>1.729197205</v>
      </c>
      <c r="AA101" s="8" t="n">
        <v>0.2069941345</v>
      </c>
      <c r="AB101" s="59" t="n">
        <v>5.8285963618</v>
      </c>
      <c r="AC101" s="8" t="n">
        <v>0.0130656194</v>
      </c>
      <c r="AD101" s="56" t="n">
        <v>-0.018345768</v>
      </c>
      <c r="AE101" s="8" t="n">
        <v>-0.000468614</v>
      </c>
      <c r="AF101" s="56" t="n">
        <v>0.0324290837</v>
      </c>
      <c r="AG101" s="8" t="n">
        <v>0.347071803</v>
      </c>
      <c r="AH101" s="56" t="n">
        <v>0.0912913227</v>
      </c>
      <c r="AI101" s="8" t="n">
        <v>0.021592434</v>
      </c>
      <c r="AJ101" s="56" t="n">
        <v>0.2693740809</v>
      </c>
      <c r="AK101" s="8" t="n">
        <v>0.7560099611</v>
      </c>
      <c r="AL101" s="56" t="n">
        <v>2.1026101209</v>
      </c>
      <c r="AM101" s="8" t="n">
        <v>0.2372580237</v>
      </c>
      <c r="AN101" s="56" t="n">
        <v>0.0041944711</v>
      </c>
      <c r="AO101" s="74" t="n">
        <v>0.9974624559</v>
      </c>
      <c r="AP101" s="62" t="n">
        <v>7.3945289488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3332007</v>
      </c>
      <c r="E102" s="78" t="n">
        <v>-0.00562412</v>
      </c>
      <c r="F102" s="77" t="n">
        <v>-0.000167185</v>
      </c>
      <c r="G102" s="78" t="n">
        <v>0.0087354423</v>
      </c>
      <c r="H102" s="77" t="n">
        <v>0.1475913585</v>
      </c>
      <c r="I102" s="78" t="n">
        <v>0.0403569076</v>
      </c>
      <c r="J102" s="77" t="n">
        <v>0</v>
      </c>
      <c r="K102" s="78" t="n">
        <v>0.160844153</v>
      </c>
      <c r="L102" s="77" t="n">
        <v>0.3550685628</v>
      </c>
      <c r="M102" s="79" t="n">
        <v>1</v>
      </c>
      <c r="N102" s="77" t="n">
        <v>0.1993481331</v>
      </c>
      <c r="O102" s="78" t="n">
        <v>0.425974104</v>
      </c>
      <c r="P102" s="82" t="n">
        <v>2.8271</v>
      </c>
      <c r="Q102" s="8" t="n">
        <v>0.0085261119</v>
      </c>
      <c r="R102" s="56" t="n">
        <v>-0.008198469</v>
      </c>
      <c r="S102" s="8" t="n">
        <v>-0.000283589</v>
      </c>
      <c r="T102" s="56" t="n">
        <v>0.0176716749</v>
      </c>
      <c r="U102" s="8" t="n">
        <v>0.2574830944</v>
      </c>
      <c r="V102" s="56" t="n">
        <v>0.0579000425</v>
      </c>
      <c r="W102" s="8" t="n">
        <v>0.0080163309</v>
      </c>
      <c r="X102" s="56" t="n">
        <v>0.2503463731</v>
      </c>
      <c r="Y102" s="8" t="n">
        <v>0.5914615694</v>
      </c>
      <c r="Z102" s="56" t="n">
        <v>1.4897406148</v>
      </c>
      <c r="AA102" s="8" t="n">
        <v>0.2496461228</v>
      </c>
      <c r="AB102" s="59" t="n">
        <v>5.4492513209</v>
      </c>
      <c r="AC102" s="8" t="n">
        <v>0.0104400301</v>
      </c>
      <c r="AD102" s="56" t="n">
        <v>-0.009026136</v>
      </c>
      <c r="AE102" s="8" t="n">
        <v>-0.000355445</v>
      </c>
      <c r="AF102" s="56" t="n">
        <v>0.0216205409</v>
      </c>
      <c r="AG102" s="8" t="n">
        <v>0.3012156033</v>
      </c>
      <c r="AH102" s="56" t="n">
        <v>0.0655601389</v>
      </c>
      <c r="AI102" s="8" t="n">
        <v>0.0110602577</v>
      </c>
      <c r="AJ102" s="56" t="n">
        <v>0.3212470964</v>
      </c>
      <c r="AK102" s="8" t="n">
        <v>0.7217620869</v>
      </c>
      <c r="AL102" s="56" t="n">
        <v>1.7674050222</v>
      </c>
      <c r="AM102" s="8" t="n">
        <v>0.2724886364</v>
      </c>
      <c r="AN102" s="56" t="n">
        <v>0.0039724167</v>
      </c>
      <c r="AO102" s="74" t="n">
        <v>0.99822314</v>
      </c>
      <c r="AP102" s="62" t="n">
        <v>6.5370005009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5350505</v>
      </c>
      <c r="E103" s="78" t="n">
        <v>-0.001088323</v>
      </c>
      <c r="F103" s="77" t="n">
        <v>-0.000225943</v>
      </c>
      <c r="G103" s="78" t="n">
        <v>0.0082060576</v>
      </c>
      <c r="H103" s="77" t="n">
        <v>0.2001237687</v>
      </c>
      <c r="I103" s="78" t="n">
        <v>0.0410944492</v>
      </c>
      <c r="J103" s="77" t="n">
        <v>0</v>
      </c>
      <c r="K103" s="78" t="n">
        <v>0.1083334828</v>
      </c>
      <c r="L103" s="77" t="n">
        <v>0.3589785426</v>
      </c>
      <c r="M103" s="79" t="n">
        <v>1</v>
      </c>
      <c r="N103" s="77" t="n">
        <v>0.2235940121</v>
      </c>
      <c r="O103" s="78" t="n">
        <v>0.2257992434</v>
      </c>
      <c r="P103" s="82" t="n">
        <v>4.3865</v>
      </c>
      <c r="Q103" s="8" t="n">
        <v>0.0060100918</v>
      </c>
      <c r="R103" s="56" t="n">
        <v>-0.002611114</v>
      </c>
      <c r="S103" s="8" t="n">
        <v>-0.000341966</v>
      </c>
      <c r="T103" s="56" t="n">
        <v>0.0158608766</v>
      </c>
      <c r="U103" s="8" t="n">
        <v>0.299864856</v>
      </c>
      <c r="V103" s="56" t="n">
        <v>0.0568659696</v>
      </c>
      <c r="W103" s="8" t="n">
        <v>0.0053526626</v>
      </c>
      <c r="X103" s="56" t="n">
        <v>0.1751725509</v>
      </c>
      <c r="Y103" s="8" t="n">
        <v>0.5561739269</v>
      </c>
      <c r="Z103" s="56" t="n">
        <v>1.4347254568</v>
      </c>
      <c r="AA103" s="8" t="n">
        <v>0.2846560141</v>
      </c>
      <c r="AB103" s="59" t="n">
        <v>6.7526601207</v>
      </c>
      <c r="AC103" s="8" t="n">
        <v>0.0075002637</v>
      </c>
      <c r="AD103" s="56" t="n">
        <v>-0.003392478</v>
      </c>
      <c r="AE103" s="8" t="n">
        <v>-0.000434024</v>
      </c>
      <c r="AF103" s="56" t="n">
        <v>0.0201616249</v>
      </c>
      <c r="AG103" s="8" t="n">
        <v>0.3475588422</v>
      </c>
      <c r="AH103" s="56" t="n">
        <v>0.0667217435</v>
      </c>
      <c r="AI103" s="8" t="n">
        <v>0.0076857565</v>
      </c>
      <c r="AJ103" s="56" t="n">
        <v>0.226804944</v>
      </c>
      <c r="AK103" s="8" t="n">
        <v>0.672606673</v>
      </c>
      <c r="AL103" s="56" t="n">
        <v>1.7203604214</v>
      </c>
      <c r="AM103" s="8" t="n">
        <v>0.3169353322</v>
      </c>
      <c r="AN103" s="56" t="n">
        <v>0.0073060962</v>
      </c>
      <c r="AO103" s="74" t="n">
        <v>0.9968481014</v>
      </c>
      <c r="AP103" s="62" t="n">
        <v>7.9526402608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404225</v>
      </c>
      <c r="E104" s="78" t="n">
        <v>-0.001103619</v>
      </c>
      <c r="F104" s="77" t="n">
        <v>-0.000126948</v>
      </c>
      <c r="G104" s="78" t="n">
        <v>0.0075667667</v>
      </c>
      <c r="H104" s="77" t="n">
        <v>0.1725127483</v>
      </c>
      <c r="I104" s="78" t="n">
        <v>0.0370517188</v>
      </c>
      <c r="J104" s="77" t="n">
        <v>0</v>
      </c>
      <c r="K104" s="78" t="n">
        <v>0.1918268024</v>
      </c>
      <c r="L104" s="77" t="n">
        <v>0.4101316949</v>
      </c>
      <c r="M104" s="79" t="n">
        <v>1</v>
      </c>
      <c r="N104" s="77" t="n">
        <v>0.2067879938</v>
      </c>
      <c r="O104" s="78" t="n">
        <v>0.4691421641</v>
      </c>
      <c r="P104" s="82" t="n">
        <v>3.4341</v>
      </c>
      <c r="Q104" s="8" t="n">
        <v>0.0062744483</v>
      </c>
      <c r="R104" s="56" t="n">
        <v>-0.002756436</v>
      </c>
      <c r="S104" s="8" t="n">
        <v>-0.000285496</v>
      </c>
      <c r="T104" s="56" t="n">
        <v>0.0151590007</v>
      </c>
      <c r="U104" s="8" t="n">
        <v>0.2777837757</v>
      </c>
      <c r="V104" s="56" t="n">
        <v>0.05156171</v>
      </c>
      <c r="W104" s="8" t="n">
        <v>0.0068719588</v>
      </c>
      <c r="X104" s="56" t="n">
        <v>0.2576707481</v>
      </c>
      <c r="Y104" s="8" t="n">
        <v>0.61227971</v>
      </c>
      <c r="Z104" s="56" t="n">
        <v>1.4189425949</v>
      </c>
      <c r="AA104" s="8" t="n">
        <v>0.2575716328</v>
      </c>
      <c r="AB104" s="59" t="n">
        <v>6.0969368333</v>
      </c>
      <c r="AC104" s="8" t="n">
        <v>0.0076555314</v>
      </c>
      <c r="AD104" s="56" t="n">
        <v>-0.00352966</v>
      </c>
      <c r="AE104" s="8" t="n">
        <v>-0.000378501</v>
      </c>
      <c r="AF104" s="56" t="n">
        <v>0.0185509162</v>
      </c>
      <c r="AG104" s="8" t="n">
        <v>0.3202375187</v>
      </c>
      <c r="AH104" s="56" t="n">
        <v>0.0588659711</v>
      </c>
      <c r="AI104" s="8" t="n">
        <v>0.0092668499</v>
      </c>
      <c r="AJ104" s="56" t="n">
        <v>0.3015068209</v>
      </c>
      <c r="AK104" s="8" t="n">
        <v>0.7121754476</v>
      </c>
      <c r="AL104" s="56" t="n">
        <v>1.6509579529</v>
      </c>
      <c r="AM104" s="8" t="n">
        <v>0.2803404935</v>
      </c>
      <c r="AN104" s="56" t="n">
        <v>0.0051874784</v>
      </c>
      <c r="AO104" s="74" t="n">
        <v>0.9977034195</v>
      </c>
      <c r="AP104" s="62" t="n">
        <v>7.1881170663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1622956</v>
      </c>
      <c r="E105" s="78" t="n">
        <v>-0.001463508</v>
      </c>
      <c r="F105" s="77" t="n">
        <v>-0.000230631</v>
      </c>
      <c r="G105" s="78" t="n">
        <v>0.0065573117</v>
      </c>
      <c r="H105" s="77" t="n">
        <v>0.2275725988</v>
      </c>
      <c r="I105" s="78" t="n">
        <v>0.0340308248</v>
      </c>
      <c r="J105" s="77" t="n">
        <v>0</v>
      </c>
      <c r="K105" s="78" t="n">
        <v>0.0813442631</v>
      </c>
      <c r="L105" s="77" t="n">
        <v>0.3494338161</v>
      </c>
      <c r="M105" s="79" t="n">
        <v>1</v>
      </c>
      <c r="N105" s="77" t="n">
        <v>0.2014526771</v>
      </c>
      <c r="O105" s="78" t="n">
        <v>0.2116447134</v>
      </c>
      <c r="P105" s="82" t="n">
        <v>5.4705</v>
      </c>
      <c r="Q105" s="8" t="n">
        <v>0.0060307045</v>
      </c>
      <c r="R105" s="56" t="n">
        <v>-0.003626849</v>
      </c>
      <c r="S105" s="8" t="n">
        <v>-0.000391473</v>
      </c>
      <c r="T105" s="56" t="n">
        <v>0.0156196304</v>
      </c>
      <c r="U105" s="8" t="n">
        <v>0.3360317996</v>
      </c>
      <c r="V105" s="56" t="n">
        <v>0.051393779</v>
      </c>
      <c r="W105" s="8" t="n">
        <v>0.0064456977</v>
      </c>
      <c r="X105" s="56" t="n">
        <v>0.1548089138</v>
      </c>
      <c r="Y105" s="8" t="n">
        <v>0.5663122032</v>
      </c>
      <c r="Z105" s="56" t="n">
        <v>1.4785546422</v>
      </c>
      <c r="AA105" s="8" t="n">
        <v>0.2574248241</v>
      </c>
      <c r="AB105" s="59" t="n">
        <v>8.0040609447</v>
      </c>
      <c r="AC105" s="8" t="n">
        <v>0.0079592656</v>
      </c>
      <c r="AD105" s="56" t="n">
        <v>-0.004507931</v>
      </c>
      <c r="AE105" s="8" t="n">
        <v>-0.000542564</v>
      </c>
      <c r="AF105" s="56" t="n">
        <v>0.0206650923</v>
      </c>
      <c r="AG105" s="8" t="n">
        <v>0.3958208515</v>
      </c>
      <c r="AH105" s="56" t="n">
        <v>0.0627463898</v>
      </c>
      <c r="AI105" s="8" t="n">
        <v>0.0095242453</v>
      </c>
      <c r="AJ105" s="56" t="n">
        <v>0.2124747759</v>
      </c>
      <c r="AK105" s="8" t="n">
        <v>0.7041401255</v>
      </c>
      <c r="AL105" s="56" t="n">
        <v>1.8121415148</v>
      </c>
      <c r="AM105" s="8" t="n">
        <v>0.287143114</v>
      </c>
      <c r="AN105" s="56" t="n">
        <v>0.0052735594</v>
      </c>
      <c r="AO105" s="74" t="n">
        <v>0.9965567989</v>
      </c>
      <c r="AP105" s="62" t="n">
        <v>9.4707854659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29710931</v>
      </c>
      <c r="E106" s="78" t="n">
        <v>-0.001115436</v>
      </c>
      <c r="F106" s="77" t="n">
        <v>-0.000255249</v>
      </c>
      <c r="G106" s="78" t="n">
        <v>0.0080607492</v>
      </c>
      <c r="H106" s="77" t="n">
        <v>0.2537527918</v>
      </c>
      <c r="I106" s="78" t="n">
        <v>0.0340731287</v>
      </c>
      <c r="J106" s="77" t="n">
        <v>0.001751005</v>
      </c>
      <c r="K106" s="78" t="n">
        <v>0.026293153</v>
      </c>
      <c r="L106" s="77" t="n">
        <v>0.325531236</v>
      </c>
      <c r="M106" s="79" t="n">
        <v>1</v>
      </c>
      <c r="N106" s="77" t="n">
        <v>0.2188537647</v>
      </c>
      <c r="O106" s="78" t="n">
        <v>0.4868438479</v>
      </c>
      <c r="P106" s="82" t="n">
        <v>6.668</v>
      </c>
      <c r="Q106" s="8" t="n">
        <v>0.0075268743</v>
      </c>
      <c r="R106" s="56" t="n">
        <v>-0.002998688</v>
      </c>
      <c r="S106" s="8" t="n">
        <v>-0.000465845</v>
      </c>
      <c r="T106" s="56" t="n">
        <v>0.0164963296</v>
      </c>
      <c r="U106" s="8" t="n">
        <v>0.3786908863</v>
      </c>
      <c r="V106" s="56" t="n">
        <v>0.0511986842</v>
      </c>
      <c r="W106" s="8" t="n">
        <v>0.0107709658</v>
      </c>
      <c r="X106" s="56" t="n">
        <v>0.098618636</v>
      </c>
      <c r="Y106" s="8" t="n">
        <v>0.5598378433</v>
      </c>
      <c r="Z106" s="56" t="n">
        <v>1.4810107408</v>
      </c>
      <c r="AA106" s="8" t="n">
        <v>0.277185009</v>
      </c>
      <c r="AB106" s="59" t="n">
        <v>9.8376352072</v>
      </c>
      <c r="AC106" s="8" t="n">
        <v>0.0091371202</v>
      </c>
      <c r="AD106" s="56" t="n">
        <v>-0.003971408</v>
      </c>
      <c r="AE106" s="8" t="n">
        <v>-0.000600992</v>
      </c>
      <c r="AF106" s="56" t="n">
        <v>0.0209804723</v>
      </c>
      <c r="AG106" s="8" t="n">
        <v>0.4319663671</v>
      </c>
      <c r="AH106" s="56" t="n">
        <v>0.0608988936</v>
      </c>
      <c r="AI106" s="8" t="n">
        <v>0.0136729704</v>
      </c>
      <c r="AJ106" s="56" t="n">
        <v>0.1526209438</v>
      </c>
      <c r="AK106" s="8" t="n">
        <v>0.6847043683</v>
      </c>
      <c r="AL106" s="56" t="n">
        <v>1.779439513</v>
      </c>
      <c r="AM106" s="8" t="n">
        <v>0.3064962984</v>
      </c>
      <c r="AN106" s="56" t="n">
        <v>0.0059826567</v>
      </c>
      <c r="AO106" s="74" t="n">
        <v>0.9971833235</v>
      </c>
      <c r="AP106" s="62" t="n">
        <v>11.18749234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296166</v>
      </c>
      <c r="E107" s="78" t="n">
        <v>-0.001286374</v>
      </c>
      <c r="F107" s="77" t="n">
        <v>-0.000295562</v>
      </c>
      <c r="G107" s="78" t="n">
        <v>0.0109990726</v>
      </c>
      <c r="H107" s="77" t="n">
        <v>0.260678835</v>
      </c>
      <c r="I107" s="78" t="n">
        <v>0.0324633982</v>
      </c>
      <c r="J107" s="77" t="n">
        <v>0.0021343751</v>
      </c>
      <c r="K107" s="78" t="n">
        <v>0.1705820678</v>
      </c>
      <c r="L107" s="77" t="n">
        <v>0.4775719789</v>
      </c>
      <c r="M107" s="79" t="n">
        <v>1</v>
      </c>
      <c r="N107" s="77" t="n">
        <v>0.1577226771</v>
      </c>
      <c r="O107" s="78" t="n">
        <v>0.1813626808</v>
      </c>
      <c r="P107" s="82" t="n">
        <v>5.8108</v>
      </c>
      <c r="Q107" s="8" t="n">
        <v>0.0061952813</v>
      </c>
      <c r="R107" s="56" t="n">
        <v>-0.003194499</v>
      </c>
      <c r="S107" s="8" t="n">
        <v>-0.000416651</v>
      </c>
      <c r="T107" s="56" t="n">
        <v>0.0197345871</v>
      </c>
      <c r="U107" s="8" t="n">
        <v>0.360444284</v>
      </c>
      <c r="V107" s="56" t="n">
        <v>0.0473918988</v>
      </c>
      <c r="W107" s="8" t="n">
        <v>0.0087427909</v>
      </c>
      <c r="X107" s="56" t="n">
        <v>0.2335973993</v>
      </c>
      <c r="Y107" s="8" t="n">
        <v>0.6724950906</v>
      </c>
      <c r="Z107" s="56" t="n">
        <v>1.4153955064</v>
      </c>
      <c r="AA107" s="8" t="n">
        <v>0.2061782918</v>
      </c>
      <c r="AB107" s="59" t="n">
        <v>8.2404992886</v>
      </c>
      <c r="AC107" s="8" t="n">
        <v>0.0075435858</v>
      </c>
      <c r="AD107" s="56" t="n">
        <v>-0.003881136</v>
      </c>
      <c r="AE107" s="8" t="n">
        <v>-0.000513649</v>
      </c>
      <c r="AF107" s="56" t="n">
        <v>0.0231880931</v>
      </c>
      <c r="AG107" s="8" t="n">
        <v>0.4027404699</v>
      </c>
      <c r="AH107" s="56" t="n">
        <v>0.0551804939</v>
      </c>
      <c r="AI107" s="8" t="n">
        <v>0.010971101</v>
      </c>
      <c r="AJ107" s="56" t="n">
        <v>0.2725093828</v>
      </c>
      <c r="AK107" s="8" t="n">
        <v>0.7677383417</v>
      </c>
      <c r="AL107" s="56" t="n">
        <v>1.6388834339</v>
      </c>
      <c r="AM107" s="8" t="n">
        <v>0.226382078</v>
      </c>
      <c r="AN107" s="56" t="n">
        <v>0.0036665049</v>
      </c>
      <c r="AO107" s="74" t="n">
        <v>0.9977869247</v>
      </c>
      <c r="AP107" s="62" t="n">
        <v>9.303387986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71579911</v>
      </c>
      <c r="E108" s="78" t="n">
        <v>-0.001652954</v>
      </c>
      <c r="F108" s="77" t="n">
        <v>-0.000445185</v>
      </c>
      <c r="G108" s="78" t="n">
        <v>0.009023232</v>
      </c>
      <c r="H108" s="77" t="n">
        <v>0.3755997626</v>
      </c>
      <c r="I108" s="78" t="n">
        <v>0.0414887302</v>
      </c>
      <c r="J108" s="77" t="n">
        <v>0.005962588</v>
      </c>
      <c r="K108" s="78" t="n">
        <v>0.1777440683</v>
      </c>
      <c r="L108" s="77" t="n">
        <v>0.6148782338</v>
      </c>
      <c r="M108" s="79" t="n">
        <v>1</v>
      </c>
      <c r="N108" s="77" t="n">
        <v>0.1449456298</v>
      </c>
      <c r="O108" s="78" t="n">
        <v>0.1404078158</v>
      </c>
      <c r="P108" s="82" t="n">
        <v>8.7021</v>
      </c>
      <c r="Q108" s="8" t="n">
        <v>0.0101528642</v>
      </c>
      <c r="R108" s="56" t="n">
        <v>-0.003055572</v>
      </c>
      <c r="S108" s="8" t="n">
        <v>-0.000531615</v>
      </c>
      <c r="T108" s="56" t="n">
        <v>0.0178010395</v>
      </c>
      <c r="U108" s="8" t="n">
        <v>0.4539783903</v>
      </c>
      <c r="V108" s="56" t="n">
        <v>0.0520631265</v>
      </c>
      <c r="W108" s="8" t="n">
        <v>0.0115446284</v>
      </c>
      <c r="X108" s="56" t="n">
        <v>0.2305928738</v>
      </c>
      <c r="Y108" s="8" t="n">
        <v>0.7725457357</v>
      </c>
      <c r="Z108" s="56" t="n">
        <v>1.2934391164</v>
      </c>
      <c r="AA108" s="8" t="n">
        <v>0.1753753544</v>
      </c>
      <c r="AB108" s="59" t="n">
        <v>10.584646814</v>
      </c>
      <c r="AC108" s="8" t="n">
        <v>0.0106521869</v>
      </c>
      <c r="AD108" s="56" t="n">
        <v>-0.003361817</v>
      </c>
      <c r="AE108" s="8" t="n">
        <v>-0.000566413</v>
      </c>
      <c r="AF108" s="56" t="n">
        <v>0.0191394795</v>
      </c>
      <c r="AG108" s="8" t="n">
        <v>0.4720292381</v>
      </c>
      <c r="AH108" s="56" t="n">
        <v>0.0547744189</v>
      </c>
      <c r="AI108" s="8" t="n">
        <v>0.0124369375</v>
      </c>
      <c r="AJ108" s="56" t="n">
        <v>0.2478954505</v>
      </c>
      <c r="AK108" s="8" t="n">
        <v>0.8129994816</v>
      </c>
      <c r="AL108" s="56" t="n">
        <v>1.3771676809</v>
      </c>
      <c r="AM108" s="8" t="n">
        <v>0.1833577803</v>
      </c>
      <c r="AN108" s="56" t="n">
        <v>0.0027366114</v>
      </c>
      <c r="AO108" s="74" t="n">
        <v>0.9990938733</v>
      </c>
      <c r="AP108" s="62" t="n">
        <v>11.06954209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29785721</v>
      </c>
      <c r="E109" s="78" t="n">
        <v>-0.001458869</v>
      </c>
      <c r="F109" s="77" t="n">
        <v>-7.9553E-005</v>
      </c>
      <c r="G109" s="78" t="n">
        <v>0.0059746927</v>
      </c>
      <c r="H109" s="77" t="n">
        <v>0.0674004296</v>
      </c>
      <c r="I109" s="78" t="n">
        <v>0.01225356</v>
      </c>
      <c r="J109" s="77" t="n">
        <v>5.49854E-005</v>
      </c>
      <c r="K109" s="78" t="n">
        <v>0.2815265357</v>
      </c>
      <c r="L109" s="77" t="n">
        <v>0.3686503535</v>
      </c>
      <c r="M109" s="79" t="n">
        <v>1</v>
      </c>
      <c r="N109" s="77" t="n">
        <v>0.1357023483</v>
      </c>
      <c r="O109" s="78" t="n">
        <v>0.21037359</v>
      </c>
      <c r="P109" s="82" t="n">
        <v>1.4051</v>
      </c>
      <c r="Q109" s="8" t="n">
        <v>0.0077474776</v>
      </c>
      <c r="R109" s="56" t="n">
        <v>-0.003260955</v>
      </c>
      <c r="S109" s="8" t="n">
        <v>-0.000212529</v>
      </c>
      <c r="T109" s="56" t="n">
        <v>0.0149163792</v>
      </c>
      <c r="U109" s="8" t="n">
        <v>0.181409665</v>
      </c>
      <c r="V109" s="56" t="n">
        <v>0.0276284967</v>
      </c>
      <c r="W109" s="8" t="n">
        <v>0.0079856761</v>
      </c>
      <c r="X109" s="56" t="n">
        <v>0.379787376</v>
      </c>
      <c r="Y109" s="8" t="n">
        <v>0.6160015863</v>
      </c>
      <c r="Z109" s="56" t="n">
        <v>1.5522717608</v>
      </c>
      <c r="AA109" s="8" t="n">
        <v>0.2117205671</v>
      </c>
      <c r="AB109" s="59" t="n">
        <v>4.0899563912</v>
      </c>
      <c r="AC109" s="8" t="n">
        <v>0.0091991301</v>
      </c>
      <c r="AD109" s="56" t="n">
        <v>-0.003820684</v>
      </c>
      <c r="AE109" s="8" t="n">
        <v>-0.000274378</v>
      </c>
      <c r="AF109" s="56" t="n">
        <v>0.0180281256</v>
      </c>
      <c r="AG109" s="8" t="n">
        <v>0.2166645414</v>
      </c>
      <c r="AH109" s="56" t="n">
        <v>0.0330930975</v>
      </c>
      <c r="AI109" s="8" t="n">
        <v>0.0102444227</v>
      </c>
      <c r="AJ109" s="56" t="n">
        <v>0.4585921202</v>
      </c>
      <c r="AK109" s="8" t="n">
        <v>0.7417263751</v>
      </c>
      <c r="AL109" s="56" t="n">
        <v>1.8140520569</v>
      </c>
      <c r="AM109" s="8" t="n">
        <v>0.2425705824</v>
      </c>
      <c r="AN109" s="56" t="n">
        <v>0.0131138128</v>
      </c>
      <c r="AO109" s="74" t="n">
        <v>0.9974107703</v>
      </c>
      <c r="AP109" s="62" t="n">
        <v>4.9524848333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8464407</v>
      </c>
      <c r="E110" s="78" t="n">
        <v>-0.000619718</v>
      </c>
      <c r="F110" s="77" t="n">
        <v>-3.4229E-005</v>
      </c>
      <c r="G110" s="78" t="n">
        <v>0.0013235632</v>
      </c>
      <c r="H110" s="77" t="n">
        <v>0.0592420418</v>
      </c>
      <c r="I110" s="78" t="n">
        <v>0.0091266434</v>
      </c>
      <c r="J110" s="77" t="n">
        <v>0</v>
      </c>
      <c r="K110" s="78" t="n">
        <v>0.0432907017</v>
      </c>
      <c r="L110" s="77" t="n">
        <v>0.1131754432</v>
      </c>
      <c r="M110" s="79" t="n">
        <v>1</v>
      </c>
      <c r="N110" s="77" t="n">
        <v>0.3226420877</v>
      </c>
      <c r="O110" s="78" t="n">
        <v>0.1752516627</v>
      </c>
      <c r="P110" s="82" t="n">
        <v>0.7090153468</v>
      </c>
      <c r="Q110" s="8" t="n">
        <v>0.0025795039</v>
      </c>
      <c r="R110" s="56" t="n">
        <v>-0.001397584</v>
      </c>
      <c r="S110" s="8" t="n">
        <v>-8.6388E-005</v>
      </c>
      <c r="T110" s="56" t="n">
        <v>0.0050686662</v>
      </c>
      <c r="U110" s="8" t="n">
        <v>0.1084272547</v>
      </c>
      <c r="V110" s="56" t="n">
        <v>0.0156604862</v>
      </c>
      <c r="W110" s="8" t="n">
        <v>0.0029845002</v>
      </c>
      <c r="X110" s="56" t="n">
        <v>0.0862018011</v>
      </c>
      <c r="Y110" s="8" t="n">
        <v>0.2194382402</v>
      </c>
      <c r="Z110" s="56" t="n">
        <v>1.2728278175</v>
      </c>
      <c r="AA110" s="8" t="n">
        <v>0.3727752319</v>
      </c>
      <c r="AB110" s="59" t="n">
        <v>1.7974134113</v>
      </c>
      <c r="AC110" s="8" t="n">
        <v>0.0042928282</v>
      </c>
      <c r="AD110" s="56" t="n">
        <v>-0.001792816</v>
      </c>
      <c r="AE110" s="8" t="n">
        <v>-0.000158605</v>
      </c>
      <c r="AF110" s="56" t="n">
        <v>0.0122523436</v>
      </c>
      <c r="AG110" s="8" t="n">
        <v>0.1612162517</v>
      </c>
      <c r="AH110" s="56" t="n">
        <v>0.0226593579</v>
      </c>
      <c r="AI110" s="8" t="n">
        <v>0.0054084242</v>
      </c>
      <c r="AJ110" s="56" t="n">
        <v>0.3953615069</v>
      </c>
      <c r="AK110" s="8" t="n">
        <v>0.5992392912</v>
      </c>
      <c r="AL110" s="56" t="n">
        <v>1.8315576657</v>
      </c>
      <c r="AM110" s="8" t="n">
        <v>0.3973019934</v>
      </c>
      <c r="AN110" s="56" t="n">
        <v>0.0021158494</v>
      </c>
      <c r="AO110" s="74" t="n">
        <v>0.998657134</v>
      </c>
      <c r="AP110" s="62" t="n">
        <v>2.83263300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54718229</v>
      </c>
      <c r="R111" s="56" t="n">
        <v>-0.00348709</v>
      </c>
      <c r="S111" s="8" t="n">
        <v>-0.000172624</v>
      </c>
      <c r="T111" s="56" t="n">
        <v>0.0101543877</v>
      </c>
      <c r="U111" s="8" t="n">
        <v>0.1437699702</v>
      </c>
      <c r="V111" s="56" t="n">
        <v>0.0243958876</v>
      </c>
      <c r="W111" s="8" t="n">
        <v>0.0054965098</v>
      </c>
      <c r="X111" s="56" t="n">
        <v>0.1648299345</v>
      </c>
      <c r="Y111" s="8" t="n">
        <v>0.350458798</v>
      </c>
      <c r="Z111" s="56" t="n">
        <v>1.8737480438</v>
      </c>
      <c r="AA111" s="8" t="n">
        <v>0.3248992432</v>
      </c>
      <c r="AB111" s="59" t="n">
        <v>2.8356963197</v>
      </c>
      <c r="AC111" s="8" t="n">
        <v>0.0070837984</v>
      </c>
      <c r="AD111" s="56" t="n">
        <v>-0.004031555</v>
      </c>
      <c r="AE111" s="8" t="n">
        <v>-0.000238941</v>
      </c>
      <c r="AF111" s="56" t="n">
        <v>0.0157435815</v>
      </c>
      <c r="AG111" s="8" t="n">
        <v>0.1969886055</v>
      </c>
      <c r="AH111" s="56" t="n">
        <v>0.0315541929</v>
      </c>
      <c r="AI111" s="8" t="n">
        <v>0.0081311979</v>
      </c>
      <c r="AJ111" s="56" t="n">
        <v>0.3791023615</v>
      </c>
      <c r="AK111" s="8" t="n">
        <v>0.6343332419</v>
      </c>
      <c r="AL111" s="56" t="n">
        <v>2.3645979651</v>
      </c>
      <c r="AM111" s="8" t="n">
        <v>0.3528768638</v>
      </c>
      <c r="AN111" s="56" t="n">
        <v>0.009080987</v>
      </c>
      <c r="AO111" s="74" t="n">
        <v>0.9962910926</v>
      </c>
      <c r="AP111" s="62" t="n">
        <v>3.9272872314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53978866</v>
      </c>
      <c r="R112" s="56" t="n">
        <v>-0.011161679</v>
      </c>
      <c r="S112" s="8" t="n">
        <v>-0.000227207</v>
      </c>
      <c r="T112" s="56" t="n">
        <v>0.0080548932</v>
      </c>
      <c r="U112" s="8" t="n">
        <v>0.2460964872</v>
      </c>
      <c r="V112" s="56" t="n">
        <v>0.0352278689</v>
      </c>
      <c r="W112" s="8" t="n">
        <v>0.0078705275</v>
      </c>
      <c r="X112" s="56" t="n">
        <v>0.3562743043</v>
      </c>
      <c r="Y112" s="8" t="n">
        <v>0.647533082</v>
      </c>
      <c r="Z112" s="56" t="n">
        <v>1.5283850751</v>
      </c>
      <c r="AA112" s="8" t="n">
        <v>0.2318417187</v>
      </c>
      <c r="AB112" s="59" t="n">
        <v>5.2023810746</v>
      </c>
      <c r="AC112" s="8" t="n">
        <v>0.0067068505</v>
      </c>
      <c r="AD112" s="56" t="n">
        <v>-0.011757081</v>
      </c>
      <c r="AE112" s="8" t="n">
        <v>-0.000272738</v>
      </c>
      <c r="AF112" s="56" t="n">
        <v>0.0115088297</v>
      </c>
      <c r="AG112" s="8" t="n">
        <v>0.2824956207</v>
      </c>
      <c r="AH112" s="56" t="n">
        <v>0.0400860692</v>
      </c>
      <c r="AI112" s="8" t="n">
        <v>0.0097733853</v>
      </c>
      <c r="AJ112" s="56" t="n">
        <v>0.4034244078</v>
      </c>
      <c r="AK112" s="8" t="n">
        <v>0.7419653442</v>
      </c>
      <c r="AL112" s="56" t="n">
        <v>1.7496737846</v>
      </c>
      <c r="AM112" s="8" t="n">
        <v>0.2526944343</v>
      </c>
      <c r="AN112" s="56" t="n">
        <v>0.0029418587</v>
      </c>
      <c r="AO112" s="74" t="n">
        <v>0.9976016372</v>
      </c>
      <c r="AP112" s="62" t="n">
        <v>6.089746541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58914259</v>
      </c>
      <c r="R113" s="56" t="n">
        <v>-0.003156822</v>
      </c>
      <c r="S113" s="8" t="n">
        <v>-0.000333618</v>
      </c>
      <c r="T113" s="56" t="n">
        <v>0.0152179795</v>
      </c>
      <c r="U113" s="8" t="n">
        <v>0.2177720696</v>
      </c>
      <c r="V113" s="56" t="n">
        <v>0.0594477038</v>
      </c>
      <c r="W113" s="8" t="n">
        <v>0.0065503258</v>
      </c>
      <c r="X113" s="56" t="n">
        <v>0.1453163455</v>
      </c>
      <c r="Y113" s="8" t="n">
        <v>0.4467054101</v>
      </c>
      <c r="Z113" s="56" t="n">
        <v>1.4822224456</v>
      </c>
      <c r="AA113" s="8" t="n">
        <v>0.4399869033</v>
      </c>
      <c r="AB113" s="59" t="n">
        <v>4.4808885985</v>
      </c>
      <c r="AC113" s="8" t="n">
        <v>0.0069980105</v>
      </c>
      <c r="AD113" s="56" t="n">
        <v>-0.003870525</v>
      </c>
      <c r="AE113" s="8" t="n">
        <v>-0.00038033</v>
      </c>
      <c r="AF113" s="56" t="n">
        <v>0.0179356483</v>
      </c>
      <c r="AG113" s="8" t="n">
        <v>0.2499064281</v>
      </c>
      <c r="AH113" s="56" t="n">
        <v>0.0639859206</v>
      </c>
      <c r="AI113" s="8" t="n">
        <v>0.0084541215</v>
      </c>
      <c r="AJ113" s="56" t="n">
        <v>0.1932931359</v>
      </c>
      <c r="AK113" s="8" t="n">
        <v>0.5363224104</v>
      </c>
      <c r="AL113" s="56" t="n">
        <v>1.6919548421</v>
      </c>
      <c r="AM113" s="8" t="n">
        <v>0.4576680041</v>
      </c>
      <c r="AN113" s="56" t="n">
        <v>0.0027041228</v>
      </c>
      <c r="AO113" s="74" t="n">
        <v>0.9966945374</v>
      </c>
      <c r="AP113" s="62" t="n">
        <v>5.2615283974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25033766</v>
      </c>
      <c r="E114" s="78" t="n">
        <v>-0.003933878</v>
      </c>
      <c r="F114" s="77" t="n">
        <v>-0.000143348</v>
      </c>
      <c r="G114" s="78" t="n">
        <v>0.0077382957</v>
      </c>
      <c r="H114" s="77" t="n">
        <v>0.1411771475</v>
      </c>
      <c r="I114" s="78" t="n">
        <v>0.0254156959</v>
      </c>
      <c r="J114" s="77" t="n">
        <v>9.47384E-005</v>
      </c>
      <c r="K114" s="78" t="n">
        <v>0.0933585374</v>
      </c>
      <c r="L114" s="77" t="n">
        <v>0.2662105664</v>
      </c>
      <c r="M114" s="79" t="n">
        <v>1</v>
      </c>
      <c r="N114" s="77" t="n">
        <v>0.2250912299</v>
      </c>
      <c r="O114" s="78" t="n">
        <v>0.5978216665</v>
      </c>
      <c r="P114" s="82" t="n">
        <v>2.1426</v>
      </c>
      <c r="Q114" s="8" t="n">
        <v>0.0078666333</v>
      </c>
      <c r="R114" s="56" t="n">
        <v>-0.008739501</v>
      </c>
      <c r="S114" s="8" t="n">
        <v>-0.000327596</v>
      </c>
      <c r="T114" s="56" t="n">
        <v>0.0181183188</v>
      </c>
      <c r="U114" s="8" t="n">
        <v>0.2695445421</v>
      </c>
      <c r="V114" s="56" t="n">
        <v>0.0435194567</v>
      </c>
      <c r="W114" s="8" t="n">
        <v>0.0061588477</v>
      </c>
      <c r="X114" s="56" t="n">
        <v>0.1966366804</v>
      </c>
      <c r="Y114" s="8" t="n">
        <v>0.5327773824</v>
      </c>
      <c r="Z114" s="56" t="n">
        <v>1.5893325323</v>
      </c>
      <c r="AA114" s="8" t="n">
        <v>0.2981761418</v>
      </c>
      <c r="AB114" s="59" t="n">
        <v>5.3458670803</v>
      </c>
      <c r="AC114" s="8" t="n">
        <v>0.0095332039</v>
      </c>
      <c r="AD114" s="56" t="n">
        <v>-0.009896706</v>
      </c>
      <c r="AE114" s="8" t="n">
        <v>-0.000391678</v>
      </c>
      <c r="AF114" s="56" t="n">
        <v>0.0219614259</v>
      </c>
      <c r="AG114" s="8" t="n">
        <v>0.310121058</v>
      </c>
      <c r="AH114" s="56" t="n">
        <v>0.0495540661</v>
      </c>
      <c r="AI114" s="8" t="n">
        <v>0.0088302997</v>
      </c>
      <c r="AJ114" s="56" t="n">
        <v>0.2783501357</v>
      </c>
      <c r="AK114" s="8" t="n">
        <v>0.6680618053</v>
      </c>
      <c r="AL114" s="56" t="n">
        <v>1.8708886279</v>
      </c>
      <c r="AM114" s="8" t="n">
        <v>0.3212775096</v>
      </c>
      <c r="AN114" s="56" t="n">
        <v>0.0080172292</v>
      </c>
      <c r="AO114" s="74" t="n">
        <v>0.997356544</v>
      </c>
      <c r="AP114" s="62" t="n">
        <v>6.311003280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0828522</v>
      </c>
      <c r="E115" s="78" t="n">
        <v>-0.002254683</v>
      </c>
      <c r="F115" s="77" t="n">
        <v>-9.7502E-005</v>
      </c>
      <c r="G115" s="78" t="n">
        <v>0.0053274232</v>
      </c>
      <c r="H115" s="77" t="n">
        <v>0.0843404853</v>
      </c>
      <c r="I115" s="78" t="n">
        <v>0.0171139296</v>
      </c>
      <c r="J115" s="77" t="n">
        <v>0</v>
      </c>
      <c r="K115" s="78" t="n">
        <v>0.1573113829</v>
      </c>
      <c r="L115" s="77" t="n">
        <v>0.2625695577</v>
      </c>
      <c r="M115" s="79" t="n">
        <v>1</v>
      </c>
      <c r="N115" s="77" t="n">
        <v>0.3041753501</v>
      </c>
      <c r="O115" s="78" t="n">
        <v>0.6043277606</v>
      </c>
      <c r="P115" s="82" t="n">
        <v>1.1765</v>
      </c>
      <c r="Q115" s="8" t="n">
        <v>0.0045002234</v>
      </c>
      <c r="R115" s="56" t="n">
        <v>-0.00414683</v>
      </c>
      <c r="S115" s="8" t="n">
        <v>-0.000208276</v>
      </c>
      <c r="T115" s="56" t="n">
        <v>0.0119358985</v>
      </c>
      <c r="U115" s="8" t="n">
        <v>0.17385441</v>
      </c>
      <c r="V115" s="56" t="n">
        <v>0.0303277156</v>
      </c>
      <c r="W115" s="8" t="n">
        <v>0.0050891557</v>
      </c>
      <c r="X115" s="56" t="n">
        <v>0.2293581623</v>
      </c>
      <c r="Y115" s="8" t="n">
        <v>0.4507104598</v>
      </c>
      <c r="Z115" s="56" t="n">
        <v>1.5356626637</v>
      </c>
      <c r="AA115" s="8" t="n">
        <v>0.3857814494</v>
      </c>
      <c r="AB115" s="59" t="n">
        <v>3.2352376925</v>
      </c>
      <c r="AC115" s="8" t="n">
        <v>0.005715923</v>
      </c>
      <c r="AD115" s="56" t="n">
        <v>-0.004724068</v>
      </c>
      <c r="AE115" s="8" t="n">
        <v>-0.000251193</v>
      </c>
      <c r="AF115" s="56" t="n">
        <v>0.0152385248</v>
      </c>
      <c r="AG115" s="8" t="n">
        <v>0.2077635586</v>
      </c>
      <c r="AH115" s="56" t="n">
        <v>0.0349898316</v>
      </c>
      <c r="AI115" s="8" t="n">
        <v>0.0069847811</v>
      </c>
      <c r="AJ115" s="56" t="n">
        <v>0.3161888223</v>
      </c>
      <c r="AK115" s="8" t="n">
        <v>0.5819061802</v>
      </c>
      <c r="AL115" s="56" t="n">
        <v>1.8044758781</v>
      </c>
      <c r="AM115" s="8" t="n">
        <v>0.4045914422</v>
      </c>
      <c r="AN115" s="56" t="n">
        <v>0.0101709437</v>
      </c>
      <c r="AO115" s="74" t="n">
        <v>0.9966685661</v>
      </c>
      <c r="AP115" s="62" t="n">
        <v>3.9899497967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4233861</v>
      </c>
      <c r="E116" s="78" t="n">
        <v>-0.002067251</v>
      </c>
      <c r="F116" s="77" t="n">
        <v>-0.000124931</v>
      </c>
      <c r="G116" s="78" t="n">
        <v>0.0069881512</v>
      </c>
      <c r="H116" s="77" t="n">
        <v>0.1185629234</v>
      </c>
      <c r="I116" s="78" t="n">
        <v>0.0187943598</v>
      </c>
      <c r="J116" s="77" t="n">
        <v>0</v>
      </c>
      <c r="K116" s="78" t="n">
        <v>0.1891400141</v>
      </c>
      <c r="L116" s="77" t="n">
        <v>0.3337166525</v>
      </c>
      <c r="M116" s="79" t="n">
        <v>1</v>
      </c>
      <c r="N116" s="77" t="n">
        <v>0.155178338</v>
      </c>
      <c r="O116" s="78" t="n">
        <v>0.3639922225</v>
      </c>
      <c r="P116" s="82" t="n">
        <v>2.1881007913</v>
      </c>
      <c r="Q116" s="8" t="n">
        <v>0.0059947603</v>
      </c>
      <c r="R116" s="56" t="n">
        <v>-0.003746553</v>
      </c>
      <c r="S116" s="8" t="n">
        <v>-0.000227187</v>
      </c>
      <c r="T116" s="56" t="n">
        <v>0.0157160055</v>
      </c>
      <c r="U116" s="8" t="n">
        <v>0.2052409044</v>
      </c>
      <c r="V116" s="56" t="n">
        <v>0.0305875632</v>
      </c>
      <c r="W116" s="8" t="n">
        <v>0.0052293316</v>
      </c>
      <c r="X116" s="56" t="n">
        <v>0.2790237708</v>
      </c>
      <c r="Y116" s="8" t="n">
        <v>0.5378185955</v>
      </c>
      <c r="Z116" s="56" t="n">
        <v>1.4185971466</v>
      </c>
      <c r="AA116" s="8" t="n">
        <v>0.1986549062</v>
      </c>
      <c r="AB116" s="59" t="n">
        <v>4.220887566</v>
      </c>
      <c r="AC116" s="8" t="n">
        <v>0.0081778988</v>
      </c>
      <c r="AD116" s="56" t="n">
        <v>-0.004618665</v>
      </c>
      <c r="AE116" s="8" t="n">
        <v>-0.000284398</v>
      </c>
      <c r="AF116" s="56" t="n">
        <v>0.0207544636</v>
      </c>
      <c r="AG116" s="8" t="n">
        <v>0.2560974138</v>
      </c>
      <c r="AH116" s="56" t="n">
        <v>0.0374637904</v>
      </c>
      <c r="AI116" s="8" t="n">
        <v>0.0080009921</v>
      </c>
      <c r="AJ116" s="56" t="n">
        <v>0.4425082333</v>
      </c>
      <c r="AK116" s="8" t="n">
        <v>0.7680997285</v>
      </c>
      <c r="AL116" s="56" t="n">
        <v>1.8354334798</v>
      </c>
      <c r="AM116" s="8" t="n">
        <v>0.2254659475</v>
      </c>
      <c r="AN116" s="56" t="n">
        <v>0.0044282426</v>
      </c>
      <c r="AO116" s="74" t="n">
        <v>0.9979939186</v>
      </c>
      <c r="AP116" s="62" t="n">
        <v>5.3163872617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29877149</v>
      </c>
      <c r="E117" s="78" t="n">
        <v>-0.000573808</v>
      </c>
      <c r="F117" s="77" t="n">
        <v>-0.000127101</v>
      </c>
      <c r="G117" s="78" t="n">
        <v>0.0065507553</v>
      </c>
      <c r="H117" s="77" t="n">
        <v>0.1399785884</v>
      </c>
      <c r="I117" s="78" t="n">
        <v>0.0263693988</v>
      </c>
      <c r="J117" s="77" t="n">
        <v>0.0008177276</v>
      </c>
      <c r="K117" s="78" t="n">
        <v>0.1736116203</v>
      </c>
      <c r="L117" s="77" t="n">
        <v>0.349614896</v>
      </c>
      <c r="M117" s="79" t="n">
        <v>1</v>
      </c>
      <c r="N117" s="77" t="n">
        <v>0.3602270636</v>
      </c>
      <c r="O117" s="78" t="n">
        <v>0.4239116683</v>
      </c>
      <c r="P117" s="82" t="n">
        <v>2.7598</v>
      </c>
      <c r="Q117" s="8" t="n">
        <v>0.0061308462</v>
      </c>
      <c r="R117" s="56" t="n">
        <v>-0.002299371</v>
      </c>
      <c r="S117" s="8" t="n">
        <v>-0.000314961</v>
      </c>
      <c r="T117" s="56" t="n">
        <v>0.0128034521</v>
      </c>
      <c r="U117" s="8" t="n">
        <v>0.2410497064</v>
      </c>
      <c r="V117" s="56" t="n">
        <v>0.0384109516</v>
      </c>
      <c r="W117" s="8" t="n">
        <v>0.0083703081</v>
      </c>
      <c r="X117" s="56" t="n">
        <v>0.2277655269</v>
      </c>
      <c r="Y117" s="8" t="n">
        <v>0.5319164586</v>
      </c>
      <c r="Z117" s="56" t="n">
        <v>1.3508368071</v>
      </c>
      <c r="AA117" s="8" t="n">
        <v>0.4059324678</v>
      </c>
      <c r="AB117" s="59" t="n">
        <v>5.3762157363</v>
      </c>
      <c r="AC117" s="8" t="n">
        <v>0.0067176466</v>
      </c>
      <c r="AD117" s="56" t="n">
        <v>-0.003133549</v>
      </c>
      <c r="AE117" s="8" t="n">
        <v>-0.000363683</v>
      </c>
      <c r="AF117" s="56" t="n">
        <v>0.0143694557</v>
      </c>
      <c r="AG117" s="8" t="n">
        <v>0.2633504982</v>
      </c>
      <c r="AH117" s="56" t="n">
        <v>0.0416481737</v>
      </c>
      <c r="AI117" s="8" t="n">
        <v>0.0098592831</v>
      </c>
      <c r="AJ117" s="56" t="n">
        <v>0.2473960719</v>
      </c>
      <c r="AK117" s="8" t="n">
        <v>0.579843897</v>
      </c>
      <c r="AL117" s="56" t="n">
        <v>1.4538948296</v>
      </c>
      <c r="AM117" s="8" t="n">
        <v>0.4184316248</v>
      </c>
      <c r="AN117" s="56" t="n">
        <v>0.0007963277</v>
      </c>
      <c r="AO117" s="74" t="n">
        <v>0.9990718496</v>
      </c>
      <c r="AP117" s="62" t="n">
        <v>5.9965190338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26267</v>
      </c>
      <c r="E118" s="78" t="n">
        <v>-0.000767083</v>
      </c>
      <c r="F118" s="77" t="n">
        <v>-0.000160276</v>
      </c>
      <c r="G118" s="78" t="n">
        <v>0.0070654239</v>
      </c>
      <c r="H118" s="77" t="n">
        <v>0.1396042383</v>
      </c>
      <c r="I118" s="78" t="n">
        <v>0.0272258535</v>
      </c>
      <c r="J118" s="77" t="n">
        <v>0.0004374334</v>
      </c>
      <c r="K118" s="78" t="n">
        <v>0.2470791698</v>
      </c>
      <c r="L118" s="77" t="n">
        <v>0.4231114601</v>
      </c>
      <c r="M118" s="79" t="n">
        <v>1</v>
      </c>
      <c r="N118" s="77" t="n">
        <v>0.2818115092</v>
      </c>
      <c r="O118" s="78" t="n">
        <v>0.1999611827</v>
      </c>
      <c r="P118" s="82" t="n">
        <v>3.093</v>
      </c>
      <c r="Q118" s="8" t="n">
        <v>0.0057935707</v>
      </c>
      <c r="R118" s="56" t="n">
        <v>-0.002048063</v>
      </c>
      <c r="S118" s="8" t="n">
        <v>-0.000274975</v>
      </c>
      <c r="T118" s="56" t="n">
        <v>0.013287704</v>
      </c>
      <c r="U118" s="8" t="n">
        <v>0.2233979132</v>
      </c>
      <c r="V118" s="56" t="n">
        <v>0.0383219036</v>
      </c>
      <c r="W118" s="8" t="n">
        <v>0.0057212324</v>
      </c>
      <c r="X118" s="56" t="n">
        <v>0.3003276225</v>
      </c>
      <c r="Y118" s="8" t="n">
        <v>0.5845269091</v>
      </c>
      <c r="Z118" s="56" t="n">
        <v>1.343995112</v>
      </c>
      <c r="AA118" s="8" t="n">
        <v>0.328947145</v>
      </c>
      <c r="AB118" s="59" t="n">
        <v>5.1463326566</v>
      </c>
      <c r="AC118" s="8" t="n">
        <v>0.0066006563</v>
      </c>
      <c r="AD118" s="56" t="n">
        <v>-0.002590882</v>
      </c>
      <c r="AE118" s="8" t="n">
        <v>-0.000311295</v>
      </c>
      <c r="AF118" s="56" t="n">
        <v>0.0152458725</v>
      </c>
      <c r="AG118" s="8" t="n">
        <v>0.2471911582</v>
      </c>
      <c r="AH118" s="56" t="n">
        <v>0.0415790291</v>
      </c>
      <c r="AI118" s="8" t="n">
        <v>0.0070990374</v>
      </c>
      <c r="AJ118" s="56" t="n">
        <v>0.3306265104</v>
      </c>
      <c r="AK118" s="8" t="n">
        <v>0.6454400874</v>
      </c>
      <c r="AL118" s="56" t="n">
        <v>1.4889153199</v>
      </c>
      <c r="AM118" s="8" t="n">
        <v>0.3408071804</v>
      </c>
      <c r="AN118" s="56" t="n">
        <v>0.0118318834</v>
      </c>
      <c r="AO118" s="74" t="n">
        <v>0.9980791511</v>
      </c>
      <c r="AP118" s="62" t="n">
        <v>5.729798540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32292866</v>
      </c>
      <c r="E119" s="78" t="n">
        <v>-0.000833247</v>
      </c>
      <c r="F119" s="77" t="n">
        <v>-0.000134629</v>
      </c>
      <c r="G119" s="78" t="n">
        <v>0.0092621398</v>
      </c>
      <c r="H119" s="77" t="n">
        <v>0.132482621</v>
      </c>
      <c r="I119" s="78" t="n">
        <v>0.0202690041</v>
      </c>
      <c r="J119" s="77" t="n">
        <v>0</v>
      </c>
      <c r="K119" s="78" t="n">
        <v>0.2214781218</v>
      </c>
      <c r="L119" s="77" t="n">
        <v>0.3857532971</v>
      </c>
      <c r="M119" s="79" t="n">
        <v>1</v>
      </c>
      <c r="N119" s="77" t="n">
        <v>0.2635580882</v>
      </c>
      <c r="O119" s="78" t="n">
        <v>0.2348636795</v>
      </c>
      <c r="P119" s="82" t="n">
        <v>2.3313</v>
      </c>
      <c r="Q119" s="8" t="n">
        <v>0.0073166742</v>
      </c>
      <c r="R119" s="56" t="n">
        <v>-0.002619162</v>
      </c>
      <c r="S119" s="8" t="n">
        <v>-0.000296496</v>
      </c>
      <c r="T119" s="56" t="n">
        <v>0.017599738</v>
      </c>
      <c r="U119" s="8" t="n">
        <v>0.2393191154</v>
      </c>
      <c r="V119" s="56" t="n">
        <v>0.0345298564</v>
      </c>
      <c r="W119" s="8" t="n">
        <v>0.0063277445</v>
      </c>
      <c r="X119" s="56" t="n">
        <v>0.2948804024</v>
      </c>
      <c r="Y119" s="8" t="n">
        <v>0.5970578728</v>
      </c>
      <c r="Z119" s="56" t="n">
        <v>1.4534558637</v>
      </c>
      <c r="AA119" s="8" t="n">
        <v>0.3255412187</v>
      </c>
      <c r="AB119" s="59" t="n">
        <v>4.9045497802</v>
      </c>
      <c r="AC119" s="8" t="n">
        <v>0.0082094169</v>
      </c>
      <c r="AD119" s="56" t="n">
        <v>-0.003128845</v>
      </c>
      <c r="AE119" s="8" t="n">
        <v>-0.00033512</v>
      </c>
      <c r="AF119" s="56" t="n">
        <v>0.0195123687</v>
      </c>
      <c r="AG119" s="8" t="n">
        <v>0.2624986917</v>
      </c>
      <c r="AH119" s="56" t="n">
        <v>0.037821644</v>
      </c>
      <c r="AI119" s="8" t="n">
        <v>0.007803247</v>
      </c>
      <c r="AJ119" s="56" t="n">
        <v>0.3237548921</v>
      </c>
      <c r="AK119" s="8" t="n">
        <v>0.6561362956</v>
      </c>
      <c r="AL119" s="56" t="n">
        <v>1.5812391368</v>
      </c>
      <c r="AM119" s="8" t="n">
        <v>0.3376394512</v>
      </c>
      <c r="AN119" s="56" t="n">
        <v>0.0044413719</v>
      </c>
      <c r="AO119" s="74" t="n">
        <v>0.9982171187</v>
      </c>
      <c r="AP119" s="62" t="n">
        <v>5.5061922737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1894699</v>
      </c>
      <c r="E120" s="78" t="n">
        <v>-0.000596202</v>
      </c>
      <c r="F120" s="77" t="n">
        <v>-0.000177872</v>
      </c>
      <c r="G120" s="78" t="n">
        <v>0.0099406245</v>
      </c>
      <c r="H120" s="77" t="n">
        <v>0.1368832225</v>
      </c>
      <c r="I120" s="78" t="n">
        <v>0.0246955698</v>
      </c>
      <c r="J120" s="77" t="n">
        <v>7.0584316E-006</v>
      </c>
      <c r="K120" s="78" t="n">
        <v>0.2240957914</v>
      </c>
      <c r="L120" s="77" t="n">
        <v>0.3980376619</v>
      </c>
      <c r="M120" s="79" t="n">
        <v>1</v>
      </c>
      <c r="N120" s="77" t="n">
        <v>0.2162301447</v>
      </c>
      <c r="O120" s="78" t="n">
        <v>0.3384210043</v>
      </c>
      <c r="P120" s="82" t="n">
        <v>2.033</v>
      </c>
      <c r="Q120" s="8" t="n">
        <v>0.0076035812</v>
      </c>
      <c r="R120" s="56" t="n">
        <v>-0.002623982</v>
      </c>
      <c r="S120" s="8" t="n">
        <v>-0.000465854</v>
      </c>
      <c r="T120" s="56" t="n">
        <v>0.0186455238</v>
      </c>
      <c r="U120" s="8" t="n">
        <v>0.269642188</v>
      </c>
      <c r="V120" s="56" t="n">
        <v>0.0411217264</v>
      </c>
      <c r="W120" s="8" t="n">
        <v>0.0087884085</v>
      </c>
      <c r="X120" s="56" t="n">
        <v>0.3020245978</v>
      </c>
      <c r="Y120" s="8" t="n">
        <v>0.6447361898</v>
      </c>
      <c r="Z120" s="56" t="n">
        <v>1.4839239914</v>
      </c>
      <c r="AA120" s="8" t="n">
        <v>0.2746926367</v>
      </c>
      <c r="AB120" s="59" t="n">
        <v>5.4101263962</v>
      </c>
      <c r="AC120" s="8" t="n">
        <v>0.0084440927</v>
      </c>
      <c r="AD120" s="56" t="n">
        <v>-0.003434153</v>
      </c>
      <c r="AE120" s="8" t="n">
        <v>-0.000521607</v>
      </c>
      <c r="AF120" s="56" t="n">
        <v>0.0206967333</v>
      </c>
      <c r="AG120" s="8" t="n">
        <v>0.2977039983</v>
      </c>
      <c r="AH120" s="56" t="n">
        <v>0.0452367887</v>
      </c>
      <c r="AI120" s="8" t="n">
        <v>0.0104212823</v>
      </c>
      <c r="AJ120" s="56" t="n">
        <v>0.3274241406</v>
      </c>
      <c r="AK120" s="8" t="n">
        <v>0.7059712762</v>
      </c>
      <c r="AL120" s="56" t="n">
        <v>1.6197734437</v>
      </c>
      <c r="AM120" s="8" t="n">
        <v>0.2892006516</v>
      </c>
      <c r="AN120" s="56" t="n">
        <v>0.0032306444</v>
      </c>
      <c r="AO120" s="74" t="n">
        <v>0.9984025722</v>
      </c>
      <c r="AP120" s="62" t="n">
        <v>6.168150104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21770463</v>
      </c>
      <c r="E121" s="78" t="n">
        <v>-0.000757521</v>
      </c>
      <c r="F121" s="77" t="n">
        <v>-0.000184415</v>
      </c>
      <c r="G121" s="78" t="n">
        <v>0.0053480437</v>
      </c>
      <c r="H121" s="77" t="n">
        <v>0.1731366489</v>
      </c>
      <c r="I121" s="78" t="n">
        <v>0.028427382</v>
      </c>
      <c r="J121" s="77" t="n">
        <v>0</v>
      </c>
      <c r="K121" s="78" t="n">
        <v>0.031866018</v>
      </c>
      <c r="L121" s="77" t="n">
        <v>0.2400132022</v>
      </c>
      <c r="M121" s="79" t="n">
        <v>1</v>
      </c>
      <c r="N121" s="77" t="n">
        <v>0.2913435592</v>
      </c>
      <c r="O121" s="78" t="n">
        <v>0.6594951782</v>
      </c>
      <c r="P121" s="82" t="n">
        <v>4.0455</v>
      </c>
      <c r="Q121" s="8" t="n">
        <v>0.0066125454</v>
      </c>
      <c r="R121" s="56" t="n">
        <v>-0.002843703</v>
      </c>
      <c r="S121" s="8" t="n">
        <v>-0.000421263</v>
      </c>
      <c r="T121" s="56" t="n">
        <v>0.0149853195</v>
      </c>
      <c r="U121" s="8" t="n">
        <v>0.3223289585</v>
      </c>
      <c r="V121" s="56" t="n">
        <v>0.048259763</v>
      </c>
      <c r="W121" s="8" t="n">
        <v>0.0078515771</v>
      </c>
      <c r="X121" s="56" t="n">
        <v>0.119111303</v>
      </c>
      <c r="Y121" s="8" t="n">
        <v>0.5158844998</v>
      </c>
      <c r="Z121" s="56" t="n">
        <v>1.5902715892</v>
      </c>
      <c r="AA121" s="8" t="n">
        <v>0.3851272462</v>
      </c>
      <c r="AB121" s="59" t="n">
        <v>7.6424510252</v>
      </c>
      <c r="AC121" s="8" t="n">
        <v>0.0076378798</v>
      </c>
      <c r="AD121" s="56" t="n">
        <v>-0.003587629</v>
      </c>
      <c r="AE121" s="8" t="n">
        <v>-0.000498122</v>
      </c>
      <c r="AF121" s="56" t="n">
        <v>0.0174805875</v>
      </c>
      <c r="AG121" s="8" t="n">
        <v>0.3558133802</v>
      </c>
      <c r="AH121" s="56" t="n">
        <v>0.0535638266</v>
      </c>
      <c r="AI121" s="8" t="n">
        <v>0.0095473641</v>
      </c>
      <c r="AJ121" s="56" t="n">
        <v>0.1513149916</v>
      </c>
      <c r="AK121" s="8" t="n">
        <v>0.5912722789</v>
      </c>
      <c r="AL121" s="56" t="n">
        <v>1.7587851793</v>
      </c>
      <c r="AM121" s="8" t="n">
        <v>0.4047083768</v>
      </c>
      <c r="AN121" s="56" t="n">
        <v>0.0015459895</v>
      </c>
      <c r="AO121" s="74" t="n">
        <v>0.9975266451</v>
      </c>
      <c r="AP121" s="62" t="n">
        <v>8.5513266807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19948516</v>
      </c>
      <c r="E122" s="78" t="n">
        <v>-0.001034923</v>
      </c>
      <c r="F122" s="77" t="n">
        <v>-0.000144695</v>
      </c>
      <c r="G122" s="78" t="n">
        <v>0.0068262568</v>
      </c>
      <c r="H122" s="77" t="n">
        <v>0.1304982306</v>
      </c>
      <c r="I122" s="78" t="n">
        <v>0.021804554</v>
      </c>
      <c r="J122" s="77" t="n">
        <v>0</v>
      </c>
      <c r="K122" s="78" t="n">
        <v>0.1078293292</v>
      </c>
      <c r="L122" s="77" t="n">
        <v>0.2677736039</v>
      </c>
      <c r="M122" s="79" t="n">
        <v>1</v>
      </c>
      <c r="N122" s="77" t="n">
        <v>0.3444370638</v>
      </c>
      <c r="O122" s="78" t="n">
        <v>0.3110078462</v>
      </c>
      <c r="P122" s="82" t="n">
        <v>2.2179</v>
      </c>
      <c r="Q122" s="8" t="n">
        <v>0.0056023301</v>
      </c>
      <c r="R122" s="56" t="n">
        <v>-0.002497165</v>
      </c>
      <c r="S122" s="8" t="n">
        <v>-0.000271792</v>
      </c>
      <c r="T122" s="56" t="n">
        <v>0.0138179611</v>
      </c>
      <c r="U122" s="8" t="n">
        <v>0.2275653125</v>
      </c>
      <c r="V122" s="56" t="n">
        <v>0.0350752645</v>
      </c>
      <c r="W122" s="8" t="n">
        <v>0.0055630519</v>
      </c>
      <c r="X122" s="56" t="n">
        <v>0.1759993465</v>
      </c>
      <c r="Y122" s="8" t="n">
        <v>0.4608543091</v>
      </c>
      <c r="Z122" s="56" t="n">
        <v>1.4780112915</v>
      </c>
      <c r="AA122" s="8" t="n">
        <v>0.4246324178</v>
      </c>
      <c r="AB122" s="59" t="n">
        <v>4.4813158198</v>
      </c>
      <c r="AC122" s="8" t="n">
        <v>0.0065998279</v>
      </c>
      <c r="AD122" s="56" t="n">
        <v>-0.003048164</v>
      </c>
      <c r="AE122" s="8" t="n">
        <v>-0.000312887</v>
      </c>
      <c r="AF122" s="56" t="n">
        <v>0.0163363489</v>
      </c>
      <c r="AG122" s="8" t="n">
        <v>0.255067806</v>
      </c>
      <c r="AH122" s="56" t="n">
        <v>0.0389655021</v>
      </c>
      <c r="AI122" s="8" t="n">
        <v>0.0071806349</v>
      </c>
      <c r="AJ122" s="56" t="n">
        <v>0.2271391467</v>
      </c>
      <c r="AK122" s="8" t="n">
        <v>0.5479282155</v>
      </c>
      <c r="AL122" s="56" t="n">
        <v>1.6688931568</v>
      </c>
      <c r="AM122" s="8" t="n">
        <v>0.4417420673</v>
      </c>
      <c r="AN122" s="56" t="n">
        <v>0.0078634111</v>
      </c>
      <c r="AO122" s="74" t="n">
        <v>0.9975336938</v>
      </c>
      <c r="AP122" s="62" t="n">
        <v>5.1487032187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3071271</v>
      </c>
      <c r="E123" s="78" t="n">
        <v>-0.001904174</v>
      </c>
      <c r="F123" s="77" t="n">
        <v>-0.00017465</v>
      </c>
      <c r="G123" s="78" t="n">
        <v>0.0074995319</v>
      </c>
      <c r="H123" s="77" t="n">
        <v>0.1844086604</v>
      </c>
      <c r="I123" s="78" t="n">
        <v>0.0285286617</v>
      </c>
      <c r="J123" s="77" t="n">
        <v>0</v>
      </c>
      <c r="K123" s="78" t="n">
        <v>0.1362420436</v>
      </c>
      <c r="L123" s="77" t="n">
        <v>0.3569072014</v>
      </c>
      <c r="M123" s="79" t="n">
        <v>1</v>
      </c>
      <c r="N123" s="77" t="n">
        <v>0.2755525506</v>
      </c>
      <c r="O123" s="78" t="n">
        <v>0.4327769583</v>
      </c>
      <c r="P123" s="82" t="n">
        <v>3.8827</v>
      </c>
      <c r="Q123" s="8" t="n">
        <v>0.0054483118</v>
      </c>
      <c r="R123" s="56" t="n">
        <v>-0.003647546</v>
      </c>
      <c r="S123" s="8" t="n">
        <v>-0.000325139</v>
      </c>
      <c r="T123" s="56" t="n">
        <v>0.0145719568</v>
      </c>
      <c r="U123" s="8" t="n">
        <v>0.278777278</v>
      </c>
      <c r="V123" s="56" t="n">
        <v>0.0419168363</v>
      </c>
      <c r="W123" s="8" t="n">
        <v>0.0053455817</v>
      </c>
      <c r="X123" s="56" t="n">
        <v>0.2075393308</v>
      </c>
      <c r="Y123" s="8" t="n">
        <v>0.549626611</v>
      </c>
      <c r="Z123" s="56" t="n">
        <v>1.4481699993</v>
      </c>
      <c r="AA123" s="8" t="n">
        <v>0.3525691604</v>
      </c>
      <c r="AB123" s="59" t="n">
        <v>6.0912388637</v>
      </c>
      <c r="AC123" s="8" t="n">
        <v>0.0062788026</v>
      </c>
      <c r="AD123" s="56" t="n">
        <v>-0.004195419</v>
      </c>
      <c r="AE123" s="8" t="n">
        <v>-0.000362808</v>
      </c>
      <c r="AF123" s="56" t="n">
        <v>0.0168252198</v>
      </c>
      <c r="AG123" s="8" t="n">
        <v>0.3057729214</v>
      </c>
      <c r="AH123" s="56" t="n">
        <v>0.0457888356</v>
      </c>
      <c r="AI123" s="8" t="n">
        <v>0.0067647131</v>
      </c>
      <c r="AJ123" s="56" t="n">
        <v>0.2489790642</v>
      </c>
      <c r="AK123" s="8" t="n">
        <v>0.6258513295</v>
      </c>
      <c r="AL123" s="56" t="n">
        <v>1.6325604792</v>
      </c>
      <c r="AM123" s="8" t="n">
        <v>0.3676789882</v>
      </c>
      <c r="AN123" s="56" t="n">
        <v>0.0029477473</v>
      </c>
      <c r="AO123" s="74" t="n">
        <v>0.996478065</v>
      </c>
      <c r="AP123" s="62" t="n">
        <v>6.730617581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19132648</v>
      </c>
      <c r="E124" s="78" t="n">
        <v>-0.002062332</v>
      </c>
      <c r="F124" s="77" t="n">
        <v>-0.000183077</v>
      </c>
      <c r="G124" s="78" t="n">
        <v>0.0093557493</v>
      </c>
      <c r="H124" s="77" t="n">
        <v>0.1653678802</v>
      </c>
      <c r="I124" s="78" t="n">
        <v>0.025806643</v>
      </c>
      <c r="J124" s="77" t="n">
        <v>0.0001179509</v>
      </c>
      <c r="K124" s="78" t="n">
        <v>0.148989349</v>
      </c>
      <c r="L124" s="77" t="n">
        <v>0.3493054284</v>
      </c>
      <c r="M124" s="79" t="n">
        <v>1</v>
      </c>
      <c r="N124" s="77" t="n">
        <v>0.2742306374</v>
      </c>
      <c r="O124" s="78" t="n">
        <v>0.4604887072</v>
      </c>
      <c r="P124" s="82" t="n">
        <v>3.9767</v>
      </c>
      <c r="Q124" s="8" t="n">
        <v>0.0052895487</v>
      </c>
      <c r="R124" s="56" t="n">
        <v>-0.004025669</v>
      </c>
      <c r="S124" s="8" t="n">
        <v>-0.000324509</v>
      </c>
      <c r="T124" s="56" t="n">
        <v>0.0177976345</v>
      </c>
      <c r="U124" s="8" t="n">
        <v>0.2648615435</v>
      </c>
      <c r="V124" s="56" t="n">
        <v>0.0400958454</v>
      </c>
      <c r="W124" s="8" t="n">
        <v>0.0060900065</v>
      </c>
      <c r="X124" s="56" t="n">
        <v>0.2266551651</v>
      </c>
      <c r="Y124" s="8" t="n">
        <v>0.5564395657</v>
      </c>
      <c r="Z124" s="56" t="n">
        <v>1.4909366513</v>
      </c>
      <c r="AA124" s="8" t="n">
        <v>0.3623794737</v>
      </c>
      <c r="AB124" s="59" t="n">
        <v>6.2554508453</v>
      </c>
      <c r="AC124" s="8" t="n">
        <v>0.0060121316</v>
      </c>
      <c r="AD124" s="56" t="n">
        <v>-0.004470949</v>
      </c>
      <c r="AE124" s="8" t="n">
        <v>-0.000357787</v>
      </c>
      <c r="AF124" s="56" t="n">
        <v>0.0196287826</v>
      </c>
      <c r="AG124" s="8" t="n">
        <v>0.2871427389</v>
      </c>
      <c r="AH124" s="56" t="n">
        <v>0.0432712584</v>
      </c>
      <c r="AI124" s="8" t="n">
        <v>0.0073225587</v>
      </c>
      <c r="AJ124" s="56" t="n">
        <v>0.2588345687</v>
      </c>
      <c r="AK124" s="8" t="n">
        <v>0.6173833033</v>
      </c>
      <c r="AL124" s="56" t="n">
        <v>1.6308016426</v>
      </c>
      <c r="AM124" s="8" t="n">
        <v>0.3743847399</v>
      </c>
      <c r="AN124" s="56" t="n">
        <v>0.005048282</v>
      </c>
      <c r="AO124" s="74" t="n">
        <v>0.9968163252</v>
      </c>
      <c r="AP124" s="62" t="n">
        <v>6.801994944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2074492</v>
      </c>
      <c r="E125" s="78" t="n">
        <v>-0.002120388</v>
      </c>
      <c r="F125" s="77" t="n">
        <v>-0.00021724</v>
      </c>
      <c r="G125" s="78" t="n">
        <v>0.0214241785</v>
      </c>
      <c r="H125" s="77" t="n">
        <v>0.1982241369</v>
      </c>
      <c r="I125" s="78" t="n">
        <v>0.0415296166</v>
      </c>
      <c r="J125" s="77" t="n">
        <v>0</v>
      </c>
      <c r="K125" s="78" t="n">
        <v>0.1045874423</v>
      </c>
      <c r="L125" s="77" t="n">
        <v>0.3655022382</v>
      </c>
      <c r="M125" s="79" t="n">
        <v>1</v>
      </c>
      <c r="N125" s="77" t="n">
        <v>0.2558386023</v>
      </c>
      <c r="O125" s="78" t="n">
        <v>0.8354715951</v>
      </c>
      <c r="P125" s="82" t="n">
        <v>3.9553</v>
      </c>
      <c r="Q125" s="8" t="n">
        <v>0.0054915585</v>
      </c>
      <c r="R125" s="56" t="n">
        <v>-0.003764418</v>
      </c>
      <c r="S125" s="8" t="n">
        <v>-0.000347725</v>
      </c>
      <c r="T125" s="56" t="n">
        <v>0.0290461661</v>
      </c>
      <c r="U125" s="8" t="n">
        <v>0.2962576896</v>
      </c>
      <c r="V125" s="56" t="n">
        <v>0.0553963716</v>
      </c>
      <c r="W125" s="8" t="n">
        <v>0.0052239459</v>
      </c>
      <c r="X125" s="56" t="n">
        <v>0.1788232729</v>
      </c>
      <c r="Y125" s="8" t="n">
        <v>0.5661268615</v>
      </c>
      <c r="Z125" s="56" t="n">
        <v>1.4704314719</v>
      </c>
      <c r="AA125" s="8" t="n">
        <v>0.3402219915</v>
      </c>
      <c r="AB125" s="59" t="n">
        <v>6.2363907694</v>
      </c>
      <c r="AC125" s="8" t="n">
        <v>0.0063510137</v>
      </c>
      <c r="AD125" s="56" t="n">
        <v>-0.004267001</v>
      </c>
      <c r="AE125" s="8" t="n">
        <v>-0.000384745</v>
      </c>
      <c r="AF125" s="56" t="n">
        <v>0.0309267619</v>
      </c>
      <c r="AG125" s="8" t="n">
        <v>0.3212823698</v>
      </c>
      <c r="AH125" s="56" t="n">
        <v>0.0589844608</v>
      </c>
      <c r="AI125" s="8" t="n">
        <v>0.00658376</v>
      </c>
      <c r="AJ125" s="56" t="n">
        <v>0.2124938878</v>
      </c>
      <c r="AK125" s="8" t="n">
        <v>0.6319705082</v>
      </c>
      <c r="AL125" s="56" t="n">
        <v>1.6129476861</v>
      </c>
      <c r="AM125" s="8" t="n">
        <v>0.3544700357</v>
      </c>
      <c r="AN125" s="56" t="n">
        <v>0.0109674787</v>
      </c>
      <c r="AO125" s="74" t="n">
        <v>0.9974080226</v>
      </c>
      <c r="AP125" s="62" t="n">
        <v>6.8625576292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18927392</v>
      </c>
      <c r="E126" s="78" t="n">
        <v>-0.003463595</v>
      </c>
      <c r="F126" s="77" t="n">
        <v>-0.000171</v>
      </c>
      <c r="G126" s="78" t="n">
        <v>0.0097637848</v>
      </c>
      <c r="H126" s="77" t="n">
        <v>0.1759073916</v>
      </c>
      <c r="I126" s="78" t="n">
        <v>0.0261747892</v>
      </c>
      <c r="J126" s="77" t="n">
        <v>0</v>
      </c>
      <c r="K126" s="78" t="n">
        <v>0.1389662861</v>
      </c>
      <c r="L126" s="77" t="n">
        <v>0.3490703951</v>
      </c>
      <c r="M126" s="79" t="n">
        <v>1</v>
      </c>
      <c r="N126" s="77" t="n">
        <v>0.3563550313</v>
      </c>
      <c r="O126" s="78" t="n">
        <v>0.5144864532</v>
      </c>
      <c r="P126" s="82" t="n">
        <v>4.4781</v>
      </c>
      <c r="Q126" s="8" t="n">
        <v>0.0048224934</v>
      </c>
      <c r="R126" s="56" t="n">
        <v>-0.005452113</v>
      </c>
      <c r="S126" s="8" t="n">
        <v>-0.000272066</v>
      </c>
      <c r="T126" s="56" t="n">
        <v>0.0175658472</v>
      </c>
      <c r="U126" s="8" t="n">
        <v>0.2584754503</v>
      </c>
      <c r="V126" s="56" t="n">
        <v>0.0382704437</v>
      </c>
      <c r="W126" s="8" t="n">
        <v>0.0052741218</v>
      </c>
      <c r="X126" s="56" t="n">
        <v>0.204338491</v>
      </c>
      <c r="Y126" s="8" t="n">
        <v>0.5230226682</v>
      </c>
      <c r="Z126" s="56" t="n">
        <v>1.3753270057</v>
      </c>
      <c r="AA126" s="8" t="n">
        <v>0.4131944864</v>
      </c>
      <c r="AB126" s="59" t="n">
        <v>6.4197801287</v>
      </c>
      <c r="AC126" s="8" t="n">
        <v>0.0054324113</v>
      </c>
      <c r="AD126" s="56" t="n">
        <v>-0.005819377</v>
      </c>
      <c r="AE126" s="8" t="n">
        <v>-0.000299529</v>
      </c>
      <c r="AF126" s="56" t="n">
        <v>0.0191009039</v>
      </c>
      <c r="AG126" s="8" t="n">
        <v>0.276645623</v>
      </c>
      <c r="AH126" s="56" t="n">
        <v>0.0408802659</v>
      </c>
      <c r="AI126" s="8" t="n">
        <v>0.006338623</v>
      </c>
      <c r="AJ126" s="56" t="n">
        <v>0.2294137238</v>
      </c>
      <c r="AK126" s="8" t="n">
        <v>0.5716926444</v>
      </c>
      <c r="AL126" s="56" t="n">
        <v>1.4860031055</v>
      </c>
      <c r="AM126" s="8" t="n">
        <v>0.4232067363</v>
      </c>
      <c r="AN126" s="56" t="n">
        <v>0.0030393801</v>
      </c>
      <c r="AO126" s="74" t="n">
        <v>0.9979387608</v>
      </c>
      <c r="AP126" s="62" t="n">
        <v>6.8727743206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16970897</v>
      </c>
      <c r="E127" s="78" t="n">
        <v>-0.001053313</v>
      </c>
      <c r="F127" s="77" t="n">
        <v>-0.000251306</v>
      </c>
      <c r="G127" s="78" t="n">
        <v>0.0083023984</v>
      </c>
      <c r="H127" s="77" t="n">
        <v>0.1865883379</v>
      </c>
      <c r="I127" s="78" t="n">
        <v>0.0231139268</v>
      </c>
      <c r="J127" s="77" t="n">
        <v>0</v>
      </c>
      <c r="K127" s="78" t="n">
        <v>0.1208082739</v>
      </c>
      <c r="L127" s="77" t="n">
        <v>0.3392054083</v>
      </c>
      <c r="M127" s="79" t="n">
        <v>1</v>
      </c>
      <c r="N127" s="77" t="n">
        <v>0.3909087068</v>
      </c>
      <c r="O127" s="78" t="n">
        <v>0.3706670538</v>
      </c>
      <c r="P127" s="82" t="n">
        <v>4.7741</v>
      </c>
      <c r="Q127" s="8" t="n">
        <v>0.0050404943</v>
      </c>
      <c r="R127" s="56" t="n">
        <v>-0.002275369</v>
      </c>
      <c r="S127" s="8" t="n">
        <v>-0.000361716</v>
      </c>
      <c r="T127" s="56" t="n">
        <v>0.0150207808</v>
      </c>
      <c r="U127" s="8" t="n">
        <v>0.2707157615</v>
      </c>
      <c r="V127" s="56" t="n">
        <v>0.0346466444</v>
      </c>
      <c r="W127" s="8" t="n">
        <v>0.0050988093</v>
      </c>
      <c r="X127" s="56" t="n">
        <v>0.1779976307</v>
      </c>
      <c r="Y127" s="8" t="n">
        <v>0.5058830364</v>
      </c>
      <c r="Z127" s="56" t="n">
        <v>1.3442597232</v>
      </c>
      <c r="AA127" s="8" t="n">
        <v>0.4377116261</v>
      </c>
      <c r="AB127" s="59" t="n">
        <v>6.8333243012</v>
      </c>
      <c r="AC127" s="8" t="n">
        <v>0.0056184947</v>
      </c>
      <c r="AD127" s="56" t="n">
        <v>-0.002629685</v>
      </c>
      <c r="AE127" s="8" t="n">
        <v>-0.000390039</v>
      </c>
      <c r="AF127" s="56" t="n">
        <v>0.0164512613</v>
      </c>
      <c r="AG127" s="8" t="n">
        <v>0.2876985979</v>
      </c>
      <c r="AH127" s="56" t="n">
        <v>0.0370497014</v>
      </c>
      <c r="AI127" s="8" t="n">
        <v>0.0061504502</v>
      </c>
      <c r="AJ127" s="56" t="n">
        <v>0.1988268964</v>
      </c>
      <c r="AK127" s="8" t="n">
        <v>0.5487756779</v>
      </c>
      <c r="AL127" s="56" t="n">
        <v>1.4388719575</v>
      </c>
      <c r="AM127" s="8" t="n">
        <v>0.4478953938</v>
      </c>
      <c r="AN127" s="56" t="n">
        <v>0.0019725715</v>
      </c>
      <c r="AO127" s="74" t="n">
        <v>0.9986436432</v>
      </c>
      <c r="AP127" s="62" t="n">
        <v>7.28121793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1521926</v>
      </c>
      <c r="E128" s="78" t="n">
        <v>-0.001747069</v>
      </c>
      <c r="F128" s="77" t="n">
        <v>-0.00021797</v>
      </c>
      <c r="G128" s="78" t="n">
        <v>0.0063981039</v>
      </c>
      <c r="H128" s="77" t="n">
        <v>0.1949461352</v>
      </c>
      <c r="I128" s="78" t="n">
        <v>0.0339459021</v>
      </c>
      <c r="J128" s="77" t="n">
        <v>0</v>
      </c>
      <c r="K128" s="78" t="n">
        <v>0.1231466013</v>
      </c>
      <c r="L128" s="77" t="n">
        <v>0.3579936292</v>
      </c>
      <c r="M128" s="79" t="n">
        <v>1</v>
      </c>
      <c r="N128" s="77" t="n">
        <v>0.3226154411</v>
      </c>
      <c r="O128" s="78" t="n">
        <v>0.4143921644</v>
      </c>
      <c r="P128" s="82" t="n">
        <v>4.2021</v>
      </c>
      <c r="Q128" s="8" t="n">
        <v>0.0045333936</v>
      </c>
      <c r="R128" s="56" t="n">
        <v>-0.003269944</v>
      </c>
      <c r="S128" s="8" t="n">
        <v>-0.000352768</v>
      </c>
      <c r="T128" s="56" t="n">
        <v>0.0131306284</v>
      </c>
      <c r="U128" s="8" t="n">
        <v>0.2888849922</v>
      </c>
      <c r="V128" s="56" t="n">
        <v>0.0476187673</v>
      </c>
      <c r="W128" s="8" t="n">
        <v>0.0050025798</v>
      </c>
      <c r="X128" s="56" t="n">
        <v>0.1869170594</v>
      </c>
      <c r="Y128" s="8" t="n">
        <v>0.5424647084</v>
      </c>
      <c r="Z128" s="56" t="n">
        <v>1.4145148785</v>
      </c>
      <c r="AA128" s="8" t="n">
        <v>0.3939534142</v>
      </c>
      <c r="AB128" s="59" t="n">
        <v>6.40054218</v>
      </c>
      <c r="AC128" s="8" t="n">
        <v>0.0051718831</v>
      </c>
      <c r="AD128" s="56" t="n">
        <v>-0.003661347</v>
      </c>
      <c r="AE128" s="8" t="n">
        <v>-0.000386213</v>
      </c>
      <c r="AF128" s="56" t="n">
        <v>0.0146288079</v>
      </c>
      <c r="AG128" s="8" t="n">
        <v>0.3084050287</v>
      </c>
      <c r="AH128" s="56" t="n">
        <v>0.0504795731</v>
      </c>
      <c r="AI128" s="8" t="n">
        <v>0.0061033245</v>
      </c>
      <c r="AJ128" s="56" t="n">
        <v>0.2089459833</v>
      </c>
      <c r="AK128" s="8" t="n">
        <v>0.5896870407</v>
      </c>
      <c r="AL128" s="56" t="n">
        <v>1.5194338774</v>
      </c>
      <c r="AM128" s="8" t="n">
        <v>0.4054394241</v>
      </c>
      <c r="AN128" s="56" t="n">
        <v>0.0029177885</v>
      </c>
      <c r="AO128" s="74" t="n">
        <v>0.9980442533</v>
      </c>
      <c r="AP128" s="62" t="n">
        <v>6.9073856644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9222079</v>
      </c>
      <c r="E129" s="78" t="n">
        <v>-0.001989104</v>
      </c>
      <c r="F129" s="77" t="n">
        <v>-0.000222277</v>
      </c>
      <c r="G129" s="78" t="n">
        <v>0.0085957302</v>
      </c>
      <c r="H129" s="77" t="n">
        <v>0.2150716469</v>
      </c>
      <c r="I129" s="78" t="n">
        <v>0.0283940206</v>
      </c>
      <c r="J129" s="77" t="n">
        <v>0.0003155049</v>
      </c>
      <c r="K129" s="78" t="n">
        <v>0.1526989312</v>
      </c>
      <c r="L129" s="77" t="n">
        <v>0.4047866605</v>
      </c>
      <c r="M129" s="79" t="n">
        <v>1</v>
      </c>
      <c r="N129" s="77" t="n">
        <v>0.2929674032</v>
      </c>
      <c r="O129" s="78" t="n">
        <v>0.4615159365</v>
      </c>
      <c r="P129" s="82" t="n">
        <v>5.3456</v>
      </c>
      <c r="Q129" s="8" t="n">
        <v>0.0049412529</v>
      </c>
      <c r="R129" s="56" t="n">
        <v>-0.003525253</v>
      </c>
      <c r="S129" s="8" t="n">
        <v>-0.000344016</v>
      </c>
      <c r="T129" s="56" t="n">
        <v>0.0155326949</v>
      </c>
      <c r="U129" s="8" t="n">
        <v>0.3023076919</v>
      </c>
      <c r="V129" s="56" t="n">
        <v>0.0406208493</v>
      </c>
      <c r="W129" s="8" t="n">
        <v>0.0053037363</v>
      </c>
      <c r="X129" s="56" t="n">
        <v>0.2135673685</v>
      </c>
      <c r="Y129" s="8" t="n">
        <v>0.5784043246</v>
      </c>
      <c r="Z129" s="56" t="n">
        <v>1.3823630429</v>
      </c>
      <c r="AA129" s="8" t="n">
        <v>0.3529192834</v>
      </c>
      <c r="AB129" s="59" t="n">
        <v>7.3600453951</v>
      </c>
      <c r="AC129" s="8" t="n">
        <v>0.0056001234</v>
      </c>
      <c r="AD129" s="56" t="n">
        <v>-0.003916673</v>
      </c>
      <c r="AE129" s="8" t="n">
        <v>-0.000376611</v>
      </c>
      <c r="AF129" s="56" t="n">
        <v>0.0171309671</v>
      </c>
      <c r="AG129" s="8" t="n">
        <v>0.3225790773</v>
      </c>
      <c r="AH129" s="56" t="n">
        <v>0.0436551526</v>
      </c>
      <c r="AI129" s="8" t="n">
        <v>0.0063953072</v>
      </c>
      <c r="AJ129" s="56" t="n">
        <v>0.2383858684</v>
      </c>
      <c r="AK129" s="8" t="n">
        <v>0.6294532116</v>
      </c>
      <c r="AL129" s="56" t="n">
        <v>1.4976812249</v>
      </c>
      <c r="AM129" s="8" t="n">
        <v>0.3643353433</v>
      </c>
      <c r="AN129" s="56" t="n">
        <v>0.0041760706</v>
      </c>
      <c r="AO129" s="74" t="n">
        <v>0.9979646255</v>
      </c>
      <c r="AP129" s="62" t="n">
        <v>7.874645821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10037429</v>
      </c>
      <c r="E130" s="78" t="n">
        <v>-0.000636795</v>
      </c>
      <c r="F130" s="77" t="n">
        <v>-0.000143392</v>
      </c>
      <c r="G130" s="78" t="n">
        <v>0.0048301597</v>
      </c>
      <c r="H130" s="77" t="n">
        <v>0.1890762517</v>
      </c>
      <c r="I130" s="78" t="n">
        <v>0.0313124869</v>
      </c>
      <c r="J130" s="77" t="n">
        <v>0</v>
      </c>
      <c r="K130" s="78" t="n">
        <v>0.059252443</v>
      </c>
      <c r="L130" s="77" t="n">
        <v>0.2846948972</v>
      </c>
      <c r="M130" s="79" t="n">
        <v>1</v>
      </c>
      <c r="N130" s="77" t="n">
        <v>0.3598996553</v>
      </c>
      <c r="O130" s="78" t="n">
        <v>0.6688385692</v>
      </c>
      <c r="P130" s="82" t="n">
        <v>3.938</v>
      </c>
      <c r="Q130" s="8" t="n">
        <v>0.0044684126</v>
      </c>
      <c r="R130" s="56" t="n">
        <v>-0.003163402</v>
      </c>
      <c r="S130" s="8" t="n">
        <v>-0.000284977</v>
      </c>
      <c r="T130" s="56" t="n">
        <v>0.0116059362</v>
      </c>
      <c r="U130" s="8" t="n">
        <v>0.3079559477</v>
      </c>
      <c r="V130" s="56" t="n">
        <v>0.0458111417</v>
      </c>
      <c r="W130" s="8" t="n">
        <v>0.0087001188</v>
      </c>
      <c r="X130" s="56" t="n">
        <v>0.120438815</v>
      </c>
      <c r="Y130" s="8" t="n">
        <v>0.4955319929</v>
      </c>
      <c r="Z130" s="56" t="n">
        <v>1.4362854721</v>
      </c>
      <c r="AA130" s="8" t="n">
        <v>0.4234940567</v>
      </c>
      <c r="AB130" s="59" t="n">
        <v>6.8226316037</v>
      </c>
      <c r="AC130" s="8" t="n">
        <v>0.0052507797</v>
      </c>
      <c r="AD130" s="56" t="n">
        <v>-0.003713552</v>
      </c>
      <c r="AE130" s="8" t="n">
        <v>-0.000329198</v>
      </c>
      <c r="AF130" s="56" t="n">
        <v>0.0134296192</v>
      </c>
      <c r="AG130" s="8" t="n">
        <v>0.3340203197</v>
      </c>
      <c r="AH130" s="56" t="n">
        <v>0.0498099086</v>
      </c>
      <c r="AI130" s="8" t="n">
        <v>0.0102600334</v>
      </c>
      <c r="AJ130" s="56" t="n">
        <v>0.1443717336</v>
      </c>
      <c r="AK130" s="8" t="n">
        <v>0.5530996444</v>
      </c>
      <c r="AL130" s="56" t="n">
        <v>1.5636032074</v>
      </c>
      <c r="AM130" s="8" t="n">
        <v>0.4371227617</v>
      </c>
      <c r="AN130" s="56" t="n">
        <v>0.0079396448</v>
      </c>
      <c r="AO130" s="74" t="n">
        <v>0.9981620509</v>
      </c>
      <c r="AP130" s="62" t="n">
        <v>7.4953472827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25683891</v>
      </c>
      <c r="E131" s="78" t="n">
        <v>-0.000816109</v>
      </c>
      <c r="F131" s="77" t="n">
        <v>-0.000234043</v>
      </c>
      <c r="G131" s="78" t="n">
        <v>0.0051960486</v>
      </c>
      <c r="H131" s="77" t="n">
        <v>0.1792492401</v>
      </c>
      <c r="I131" s="78" t="n">
        <v>0.0525273556</v>
      </c>
      <c r="J131" s="77" t="n">
        <v>0</v>
      </c>
      <c r="K131" s="78" t="n">
        <v>0.0724346505</v>
      </c>
      <c r="L131" s="77" t="n">
        <v>0.3109255319</v>
      </c>
      <c r="M131" s="79" t="n">
        <v>1</v>
      </c>
      <c r="N131" s="77" t="n">
        <v>0.3017811511</v>
      </c>
      <c r="O131" s="78" t="n">
        <v>0.4681876651</v>
      </c>
      <c r="P131" s="82" t="n">
        <v>4.1482</v>
      </c>
      <c r="Q131" s="8" t="n">
        <v>0.0060337216</v>
      </c>
      <c r="R131" s="56" t="n">
        <v>-0.002549367</v>
      </c>
      <c r="S131" s="8" t="n">
        <v>-0.000384405</v>
      </c>
      <c r="T131" s="56" t="n">
        <v>0.0126348319</v>
      </c>
      <c r="U131" s="8" t="n">
        <v>0.2869573197</v>
      </c>
      <c r="V131" s="56" t="n">
        <v>0.0680906065</v>
      </c>
      <c r="W131" s="8" t="n">
        <v>0.0062012738</v>
      </c>
      <c r="X131" s="56" t="n">
        <v>0.1438683989</v>
      </c>
      <c r="Y131" s="8" t="n">
        <v>0.5208523806</v>
      </c>
      <c r="Z131" s="56" t="n">
        <v>1.4964660082</v>
      </c>
      <c r="AA131" s="8" t="n">
        <v>0.3879464862</v>
      </c>
      <c r="AB131" s="59" t="n">
        <v>6.7140962598</v>
      </c>
      <c r="AC131" s="8" t="n">
        <v>0.0068574588</v>
      </c>
      <c r="AD131" s="56" t="n">
        <v>-0.003053923</v>
      </c>
      <c r="AE131" s="8" t="n">
        <v>-0.000430944</v>
      </c>
      <c r="AF131" s="56" t="n">
        <v>0.0146012646</v>
      </c>
      <c r="AG131" s="8" t="n">
        <v>0.3137528886</v>
      </c>
      <c r="AH131" s="56" t="n">
        <v>0.072132079</v>
      </c>
      <c r="AI131" s="8" t="n">
        <v>0.007628047</v>
      </c>
      <c r="AJ131" s="56" t="n">
        <v>0.17142708</v>
      </c>
      <c r="AK131" s="8" t="n">
        <v>0.5829139519</v>
      </c>
      <c r="AL131" s="56" t="n">
        <v>1.6340813008</v>
      </c>
      <c r="AM131" s="8" t="n">
        <v>0.405649887</v>
      </c>
      <c r="AN131" s="56" t="n">
        <v>0.0088965121</v>
      </c>
      <c r="AO131" s="74" t="n">
        <v>0.997460351</v>
      </c>
      <c r="AP131" s="62" t="n">
        <v>7.4105681841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16255775</v>
      </c>
      <c r="E132" s="78" t="n">
        <v>-0.001865429</v>
      </c>
      <c r="F132" s="77" t="n">
        <v>-0.000351002</v>
      </c>
      <c r="G132" s="78" t="n">
        <v>0.0070441692</v>
      </c>
      <c r="H132" s="77" t="n">
        <v>0.2009471201</v>
      </c>
      <c r="I132" s="78" t="n">
        <v>0.0473048174</v>
      </c>
      <c r="J132" s="77" t="n">
        <v>0</v>
      </c>
      <c r="K132" s="78" t="n">
        <v>0.1285339675</v>
      </c>
      <c r="L132" s="77" t="n">
        <v>0.383239221</v>
      </c>
      <c r="M132" s="79" t="n">
        <v>1</v>
      </c>
      <c r="N132" s="77" t="n">
        <v>0.3151198214</v>
      </c>
      <c r="O132" s="78" t="n">
        <v>0.6205155891</v>
      </c>
      <c r="P132" s="82" t="n">
        <v>4.5392</v>
      </c>
      <c r="Q132" s="8" t="n">
        <v>0.0042948029</v>
      </c>
      <c r="R132" s="56" t="n">
        <v>-0.003369418</v>
      </c>
      <c r="S132" s="8" t="n">
        <v>-0.00047981</v>
      </c>
      <c r="T132" s="56" t="n">
        <v>0.0125837554</v>
      </c>
      <c r="U132" s="8" t="n">
        <v>0.2870032886</v>
      </c>
      <c r="V132" s="56" t="n">
        <v>0.0596768176</v>
      </c>
      <c r="W132" s="8" t="n">
        <v>0.0056240902</v>
      </c>
      <c r="X132" s="56" t="n">
        <v>0.1865574118</v>
      </c>
      <c r="Y132" s="8" t="n">
        <v>0.5518909393</v>
      </c>
      <c r="Z132" s="56" t="n">
        <v>1.3722267872</v>
      </c>
      <c r="AA132" s="8" t="n">
        <v>0.3773438783</v>
      </c>
      <c r="AB132" s="59" t="n">
        <v>6.6373478754</v>
      </c>
      <c r="AC132" s="8" t="n">
        <v>0.0049284329</v>
      </c>
      <c r="AD132" s="56" t="n">
        <v>-0.003826196</v>
      </c>
      <c r="AE132" s="8" t="n">
        <v>-0.000517262</v>
      </c>
      <c r="AF132" s="56" t="n">
        <v>0.014187681</v>
      </c>
      <c r="AG132" s="8" t="n">
        <v>0.3087659675</v>
      </c>
      <c r="AH132" s="56" t="n">
        <v>0.0631237476</v>
      </c>
      <c r="AI132" s="8" t="n">
        <v>0.0068338307</v>
      </c>
      <c r="AJ132" s="56" t="n">
        <v>0.2088195955</v>
      </c>
      <c r="AK132" s="8" t="n">
        <v>0.6023157977</v>
      </c>
      <c r="AL132" s="56" t="n">
        <v>1.4825967749</v>
      </c>
      <c r="AM132" s="8" t="n">
        <v>0.3901379034</v>
      </c>
      <c r="AN132" s="56" t="n">
        <v>0.0056758285</v>
      </c>
      <c r="AO132" s="74" t="n">
        <v>0.9981295296</v>
      </c>
      <c r="AP132" s="62" t="n">
        <v>7.199030728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30018657</v>
      </c>
      <c r="E133" s="78" t="n">
        <v>-0.003013825</v>
      </c>
      <c r="F133" s="77" t="n">
        <v>-0.000291018</v>
      </c>
      <c r="G133" s="78" t="n">
        <v>0.0158664349</v>
      </c>
      <c r="H133" s="77" t="n">
        <v>0.2510504537</v>
      </c>
      <c r="I133" s="78" t="n">
        <v>0.0426081549</v>
      </c>
      <c r="J133" s="77" t="n">
        <v>0.0002571319</v>
      </c>
      <c r="K133" s="78" t="n">
        <v>0.1681582976</v>
      </c>
      <c r="L133" s="77" t="n">
        <v>0.4776374958</v>
      </c>
      <c r="M133" s="79" t="n">
        <v>1</v>
      </c>
      <c r="N133" s="77" t="n">
        <v>0.1725525948</v>
      </c>
      <c r="O133" s="78" t="n">
        <v>0.1548700325</v>
      </c>
      <c r="P133" s="82" t="n">
        <v>5.9962</v>
      </c>
      <c r="Q133" s="8" t="n">
        <v>0.0069160518</v>
      </c>
      <c r="R133" s="56" t="n">
        <v>-0.004745784</v>
      </c>
      <c r="S133" s="8" t="n">
        <v>-0.00043696</v>
      </c>
      <c r="T133" s="56" t="n">
        <v>0.0239898298</v>
      </c>
      <c r="U133" s="8" t="n">
        <v>0.3535844564</v>
      </c>
      <c r="V133" s="56" t="n">
        <v>0.0563784441</v>
      </c>
      <c r="W133" s="8" t="n">
        <v>0.0071700349</v>
      </c>
      <c r="X133" s="56" t="n">
        <v>0.2480675926</v>
      </c>
      <c r="Y133" s="8" t="n">
        <v>0.6909236655</v>
      </c>
      <c r="Z133" s="56" t="n">
        <v>1.4046295863</v>
      </c>
      <c r="AA133" s="8" t="n">
        <v>0.217161776</v>
      </c>
      <c r="AB133" s="59" t="n">
        <v>8.6019997793</v>
      </c>
      <c r="AC133" s="8" t="n">
        <v>0.0077845876</v>
      </c>
      <c r="AD133" s="56" t="n">
        <v>-0.00529664</v>
      </c>
      <c r="AE133" s="8" t="n">
        <v>-0.000471519</v>
      </c>
      <c r="AF133" s="56" t="n">
        <v>0.0260813067</v>
      </c>
      <c r="AG133" s="8" t="n">
        <v>0.3768707757</v>
      </c>
      <c r="AH133" s="56" t="n">
        <v>0.0596169993</v>
      </c>
      <c r="AI133" s="8" t="n">
        <v>0.0088386189</v>
      </c>
      <c r="AJ133" s="56" t="n">
        <v>0.2925662425</v>
      </c>
      <c r="AK133" s="8" t="n">
        <v>0.7659903722</v>
      </c>
      <c r="AL133" s="56" t="n">
        <v>1.5447576893</v>
      </c>
      <c r="AM133" s="8" t="n">
        <v>0.2282688226</v>
      </c>
      <c r="AN133" s="56" t="n">
        <v>0.004602466</v>
      </c>
      <c r="AO133" s="74" t="n">
        <v>0.9988616608</v>
      </c>
      <c r="AP133" s="62" t="n">
        <v>9.198669321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28408444</v>
      </c>
      <c r="E134" s="78" t="n">
        <v>-0.002714856</v>
      </c>
      <c r="F134" s="77" t="n">
        <v>-0.000352769</v>
      </c>
      <c r="G134" s="78" t="n">
        <v>0.0120876102</v>
      </c>
      <c r="H134" s="77" t="n">
        <v>0.2179134953</v>
      </c>
      <c r="I134" s="78" t="n">
        <v>0.0457396275</v>
      </c>
      <c r="J134" s="77" t="n">
        <v>0.0058410037</v>
      </c>
      <c r="K134" s="78" t="n">
        <v>0.1462283015</v>
      </c>
      <c r="L134" s="77" t="n">
        <v>0.4275832583</v>
      </c>
      <c r="M134" s="79" t="n">
        <v>1</v>
      </c>
      <c r="N134" s="77" t="n">
        <v>0.2365703131</v>
      </c>
      <c r="O134" s="78" t="n">
        <v>0.3406632638</v>
      </c>
      <c r="P134" s="82" t="n">
        <v>4.2088</v>
      </c>
      <c r="Q134" s="8" t="n">
        <v>0.0061716977</v>
      </c>
      <c r="R134" s="56" t="n">
        <v>-0.004513381</v>
      </c>
      <c r="S134" s="8" t="n">
        <v>-0.000474153</v>
      </c>
      <c r="T134" s="56" t="n">
        <v>0.0193466014</v>
      </c>
      <c r="U134" s="8" t="n">
        <v>0.3130935083</v>
      </c>
      <c r="V134" s="56" t="n">
        <v>0.0604362178</v>
      </c>
      <c r="W134" s="8" t="n">
        <v>0.0113677273</v>
      </c>
      <c r="X134" s="56" t="n">
        <v>0.2175994882</v>
      </c>
      <c r="Y134" s="8" t="n">
        <v>0.6230277062</v>
      </c>
      <c r="Z134" s="56" t="n">
        <v>1.4017713591</v>
      </c>
      <c r="AA134" s="8" t="n">
        <v>0.292829771</v>
      </c>
      <c r="AB134" s="59" t="n">
        <v>6.4157684113</v>
      </c>
      <c r="AC134" s="8" t="n">
        <v>0.0070060418</v>
      </c>
      <c r="AD134" s="56" t="n">
        <v>-0.004913464</v>
      </c>
      <c r="AE134" s="8" t="n">
        <v>-0.000513221</v>
      </c>
      <c r="AF134" s="56" t="n">
        <v>0.0212663919</v>
      </c>
      <c r="AG134" s="8" t="n">
        <v>0.3363299049</v>
      </c>
      <c r="AH134" s="56" t="n">
        <v>0.0641686927</v>
      </c>
      <c r="AI134" s="8" t="n">
        <v>0.0126522026</v>
      </c>
      <c r="AJ134" s="56" t="n">
        <v>0.2530429363</v>
      </c>
      <c r="AK134" s="8" t="n">
        <v>0.689039485</v>
      </c>
      <c r="AL134" s="56" t="n">
        <v>1.5341361637</v>
      </c>
      <c r="AM134" s="8" t="n">
        <v>0.3061609379</v>
      </c>
      <c r="AN134" s="56" t="n">
        <v>0.0032792795</v>
      </c>
      <c r="AO134" s="74" t="n">
        <v>0.9984797025</v>
      </c>
      <c r="AP134" s="62" t="n">
        <v>7.025071119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44099755</v>
      </c>
      <c r="E135" s="78" t="n">
        <v>-0.006956524</v>
      </c>
      <c r="F135" s="77" t="n">
        <v>-0.00010779</v>
      </c>
      <c r="G135" s="78" t="n">
        <v>0.0138874479</v>
      </c>
      <c r="H135" s="77" t="n">
        <v>0.1049326243</v>
      </c>
      <c r="I135" s="78" t="n">
        <v>0.0186841215</v>
      </c>
      <c r="J135" s="77" t="n">
        <v>0</v>
      </c>
      <c r="K135" s="78" t="n">
        <v>0.4345085633</v>
      </c>
      <c r="L135" s="77" t="n">
        <v>0.569358418</v>
      </c>
      <c r="M135" s="79" t="n">
        <v>1</v>
      </c>
      <c r="N135" s="77" t="n">
        <v>0.0808217333</v>
      </c>
      <c r="O135" s="78" t="n">
        <v>0.2943368708</v>
      </c>
      <c r="P135" s="82" t="n">
        <v>2.0784</v>
      </c>
      <c r="Q135" s="8" t="n">
        <v>0.0080386306</v>
      </c>
      <c r="R135" s="56" t="n">
        <v>-0.009855476</v>
      </c>
      <c r="S135" s="8" t="n">
        <v>-0.000250117</v>
      </c>
      <c r="T135" s="56" t="n">
        <v>0.0209348694</v>
      </c>
      <c r="U135" s="8" t="n">
        <v>0.2013799957</v>
      </c>
      <c r="V135" s="56" t="n">
        <v>0.0334354499</v>
      </c>
      <c r="W135" s="8" t="n">
        <v>0.0063989645</v>
      </c>
      <c r="X135" s="56" t="n">
        <v>0.5169612022</v>
      </c>
      <c r="Y135" s="8" t="n">
        <v>0.7770435192</v>
      </c>
      <c r="Z135" s="56" t="n">
        <v>1.4051355967</v>
      </c>
      <c r="AA135" s="8" t="n">
        <v>0.1282781216</v>
      </c>
      <c r="AB135" s="59" t="n">
        <v>4.406317602</v>
      </c>
      <c r="AC135" s="8" t="n">
        <v>0.0092421168</v>
      </c>
      <c r="AD135" s="56" t="n">
        <v>-0.010321382</v>
      </c>
      <c r="AE135" s="8" t="n">
        <v>-0.000295587</v>
      </c>
      <c r="AF135" s="56" t="n">
        <v>0.0229834671</v>
      </c>
      <c r="AG135" s="8" t="n">
        <v>0.2275397884</v>
      </c>
      <c r="AH135" s="56" t="n">
        <v>0.0371951263</v>
      </c>
      <c r="AI135" s="8" t="n">
        <v>0.0079597633</v>
      </c>
      <c r="AJ135" s="56" t="n">
        <v>0.5617345617</v>
      </c>
      <c r="AK135" s="8" t="n">
        <v>0.8560378551</v>
      </c>
      <c r="AL135" s="56" t="n">
        <v>1.5521419672</v>
      </c>
      <c r="AM135" s="8" t="n">
        <v>0.1399932103</v>
      </c>
      <c r="AN135" s="56" t="n">
        <v>0.0028034799</v>
      </c>
      <c r="AO135" s="74" t="n">
        <v>0.9988345453</v>
      </c>
      <c r="AP135" s="62" t="n">
        <v>5.0605925942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7025541</v>
      </c>
      <c r="E136" s="78" t="n">
        <v>-0.00106016</v>
      </c>
      <c r="F136" s="77" t="n">
        <v>-0.00020118</v>
      </c>
      <c r="G136" s="78" t="n">
        <v>0.0041972332</v>
      </c>
      <c r="H136" s="77" t="n">
        <v>0.2166842525</v>
      </c>
      <c r="I136" s="78" t="n">
        <v>0.0317371938</v>
      </c>
      <c r="J136" s="77" t="n">
        <v>-8.347719E-006</v>
      </c>
      <c r="K136" s="78" t="n">
        <v>0.0206931612</v>
      </c>
      <c r="L136" s="77" t="n">
        <v>0.2817447067</v>
      </c>
      <c r="M136" s="79" t="n">
        <v>1</v>
      </c>
      <c r="N136" s="77" t="n">
        <v>0.0654413661</v>
      </c>
      <c r="O136" s="78" t="n">
        <v>0.0204028623</v>
      </c>
      <c r="P136" s="82" t="n">
        <v>4.8129</v>
      </c>
      <c r="Q136" s="8" t="n">
        <v>0.0177287664</v>
      </c>
      <c r="R136" s="56" t="n">
        <v>-0.005067648</v>
      </c>
      <c r="S136" s="8" t="n">
        <v>-0.000411958</v>
      </c>
      <c r="T136" s="56" t="n">
        <v>0.0172052676</v>
      </c>
      <c r="U136" s="8" t="n">
        <v>0.3752484514</v>
      </c>
      <c r="V136" s="56" t="n">
        <v>0.0544644212</v>
      </c>
      <c r="W136" s="8" t="n">
        <v>0.0102175678</v>
      </c>
      <c r="X136" s="56" t="n">
        <v>0.2410065332</v>
      </c>
      <c r="Y136" s="8" t="n">
        <v>0.7103914022</v>
      </c>
      <c r="Z136" s="56" t="n">
        <v>1.8132923917</v>
      </c>
      <c r="AA136" s="8" t="n">
        <v>0.1424508274</v>
      </c>
      <c r="AB136" s="59" t="n">
        <v>8.6085678427</v>
      </c>
      <c r="AC136" s="8" t="n">
        <v>0.0197563704</v>
      </c>
      <c r="AD136" s="56" t="n">
        <v>-0.005800164</v>
      </c>
      <c r="AE136" s="8" t="n">
        <v>-0.00046406</v>
      </c>
      <c r="AF136" s="56" t="n">
        <v>0.0200592185</v>
      </c>
      <c r="AG136" s="8" t="n">
        <v>0.4128873987</v>
      </c>
      <c r="AH136" s="56" t="n">
        <v>0.0602453133</v>
      </c>
      <c r="AI136" s="8" t="n">
        <v>0.013113861</v>
      </c>
      <c r="AJ136" s="56" t="n">
        <v>0.2984140857</v>
      </c>
      <c r="AK136" s="8" t="n">
        <v>0.8182120231</v>
      </c>
      <c r="AL136" s="56" t="n">
        <v>2.0334668774</v>
      </c>
      <c r="AM136" s="8" t="n">
        <v>0.1623409628</v>
      </c>
      <c r="AN136" s="56" t="n">
        <v>0.0173660701</v>
      </c>
      <c r="AO136" s="74" t="n">
        <v>0.997919056</v>
      </c>
      <c r="AP136" s="62" t="n">
        <v>9.581006223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51074429</v>
      </c>
      <c r="E137" s="78" t="n">
        <v>-0.001073486</v>
      </c>
      <c r="F137" s="77" t="n">
        <v>-0.00021281</v>
      </c>
      <c r="G137" s="78" t="n">
        <v>0.0119362366</v>
      </c>
      <c r="H137" s="77" t="n">
        <v>0.2154194037</v>
      </c>
      <c r="I137" s="78" t="n">
        <v>0.0361127244</v>
      </c>
      <c r="J137" s="77" t="n">
        <v>0.0024709037</v>
      </c>
      <c r="K137" s="78" t="n">
        <v>0.223823831</v>
      </c>
      <c r="L137" s="77" t="n">
        <v>0.4935842466</v>
      </c>
      <c r="M137" s="79" t="n">
        <v>1</v>
      </c>
      <c r="N137" s="77" t="n">
        <v>0.0677335959</v>
      </c>
      <c r="O137" s="78" t="n">
        <v>0.197785485</v>
      </c>
      <c r="P137" s="82" t="n">
        <v>5.3582</v>
      </c>
      <c r="Q137" s="8" t="n">
        <v>0.0105046152</v>
      </c>
      <c r="R137" s="56" t="n">
        <v>-0.003505631</v>
      </c>
      <c r="S137" s="8" t="n">
        <v>-0.000397622</v>
      </c>
      <c r="T137" s="56" t="n">
        <v>0.021886251</v>
      </c>
      <c r="U137" s="8" t="n">
        <v>0.3416363036</v>
      </c>
      <c r="V137" s="56" t="n">
        <v>0.0534579186</v>
      </c>
      <c r="W137" s="8" t="n">
        <v>0.0103770636</v>
      </c>
      <c r="X137" s="56" t="n">
        <v>0.3504000907</v>
      </c>
      <c r="Y137" s="8" t="n">
        <v>0.7843589893</v>
      </c>
      <c r="Z137" s="56" t="n">
        <v>1.563035721</v>
      </c>
      <c r="AA137" s="8" t="n">
        <v>0.1255729487</v>
      </c>
      <c r="AB137" s="59" t="n">
        <v>8.3392829779</v>
      </c>
      <c r="AC137" s="8" t="n">
        <v>0.0116267372</v>
      </c>
      <c r="AD137" s="56" t="n">
        <v>-0.004023035</v>
      </c>
      <c r="AE137" s="8" t="n">
        <v>-0.000450131</v>
      </c>
      <c r="AF137" s="56" t="n">
        <v>0.02380521</v>
      </c>
      <c r="AG137" s="8" t="n">
        <v>0.3675760224</v>
      </c>
      <c r="AH137" s="56" t="n">
        <v>0.0573137461</v>
      </c>
      <c r="AI137" s="8" t="n">
        <v>0.0120986027</v>
      </c>
      <c r="AJ137" s="56" t="n">
        <v>0.3838798487</v>
      </c>
      <c r="AK137" s="8" t="n">
        <v>0.8518270015</v>
      </c>
      <c r="AL137" s="56" t="n">
        <v>1.7007366757</v>
      </c>
      <c r="AM137" s="8" t="n">
        <v>0.1382958985</v>
      </c>
      <c r="AN137" s="56" t="n">
        <v>0.0076767373</v>
      </c>
      <c r="AO137" s="74" t="n">
        <v>0.9977996374</v>
      </c>
      <c r="AP137" s="62" t="n">
        <v>9.010089202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2951935</v>
      </c>
      <c r="E138" s="78" t="n">
        <v>-0.002462456</v>
      </c>
      <c r="F138" s="77" t="n">
        <v>-0.000199557</v>
      </c>
      <c r="G138" s="78" t="n">
        <v>0.0092775101</v>
      </c>
      <c r="H138" s="77" t="n">
        <v>0.2324592368</v>
      </c>
      <c r="I138" s="78" t="n">
        <v>0.0282015223</v>
      </c>
      <c r="J138" s="77" t="n">
        <v>0</v>
      </c>
      <c r="K138" s="78" t="n">
        <v>0.2154423102</v>
      </c>
      <c r="L138" s="77" t="n">
        <v>0.4856705015</v>
      </c>
      <c r="M138" s="79" t="n">
        <v>1</v>
      </c>
      <c r="N138" s="77" t="n">
        <v>0.1240524598</v>
      </c>
      <c r="O138" s="78" t="n">
        <v>0.1409657253</v>
      </c>
      <c r="P138" s="82" t="n">
        <v>4.445</v>
      </c>
      <c r="Q138" s="8" t="n">
        <v>0.0060600676</v>
      </c>
      <c r="R138" s="56" t="n">
        <v>-0.004036645</v>
      </c>
      <c r="S138" s="8" t="n">
        <v>-0.000286463</v>
      </c>
      <c r="T138" s="56" t="n">
        <v>0.0164306546</v>
      </c>
      <c r="U138" s="8" t="n">
        <v>0.3091573955</v>
      </c>
      <c r="V138" s="56" t="n">
        <v>0.0395515367</v>
      </c>
      <c r="W138" s="8" t="n">
        <v>0.0049446329</v>
      </c>
      <c r="X138" s="56" t="n">
        <v>0.2867661943</v>
      </c>
      <c r="Y138" s="8" t="n">
        <v>0.6585873734</v>
      </c>
      <c r="Z138" s="56" t="n">
        <v>1.3400096125</v>
      </c>
      <c r="AA138" s="8" t="n">
        <v>0.1601711703</v>
      </c>
      <c r="AB138" s="59" t="n">
        <v>6.2583142678</v>
      </c>
      <c r="AC138" s="8" t="n">
        <v>0.0079929969</v>
      </c>
      <c r="AD138" s="56" t="n">
        <v>-0.004722874</v>
      </c>
      <c r="AE138" s="8" t="n">
        <v>-0.000374575</v>
      </c>
      <c r="AF138" s="56" t="n">
        <v>0.0204570708</v>
      </c>
      <c r="AG138" s="8" t="n">
        <v>0.3549452743</v>
      </c>
      <c r="AH138" s="56" t="n">
        <v>0.0476105652</v>
      </c>
      <c r="AI138" s="8" t="n">
        <v>0.0071920223</v>
      </c>
      <c r="AJ138" s="56" t="n">
        <v>0.3724601605</v>
      </c>
      <c r="AK138" s="8" t="n">
        <v>0.8055606409</v>
      </c>
      <c r="AL138" s="56" t="n">
        <v>1.6348605566</v>
      </c>
      <c r="AM138" s="8" t="n">
        <v>0.1864728251</v>
      </c>
      <c r="AN138" s="56" t="n">
        <v>0.0061134501</v>
      </c>
      <c r="AO138" s="74" t="n">
        <v>0.998146916</v>
      </c>
      <c r="AP138" s="62" t="n">
        <v>7.3491087616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2796715</v>
      </c>
      <c r="E139" s="78" t="n">
        <v>-0.00369621</v>
      </c>
      <c r="F139" s="77" t="n">
        <v>-0.000230012</v>
      </c>
      <c r="G139" s="78" t="n">
        <v>0.0115269125</v>
      </c>
      <c r="H139" s="77" t="n">
        <v>0.2061970458</v>
      </c>
      <c r="I139" s="78" t="n">
        <v>0.035771993</v>
      </c>
      <c r="J139" s="77" t="n">
        <v>0.0008250674</v>
      </c>
      <c r="K139" s="78" t="n">
        <v>0.1111849845</v>
      </c>
      <c r="L139" s="77" t="n">
        <v>0.3648594525</v>
      </c>
      <c r="M139" s="79" t="n">
        <v>1</v>
      </c>
      <c r="N139" s="77" t="n">
        <v>0.1912829759</v>
      </c>
      <c r="O139" s="78" t="n">
        <v>0.424284733</v>
      </c>
      <c r="P139" s="82" t="n">
        <v>4.2169</v>
      </c>
      <c r="Q139" s="8" t="n">
        <v>0.0088178801</v>
      </c>
      <c r="R139" s="56" t="n">
        <v>-0.006265924</v>
      </c>
      <c r="S139" s="8" t="n">
        <v>-0.000438299</v>
      </c>
      <c r="T139" s="56" t="n">
        <v>0.0226602584</v>
      </c>
      <c r="U139" s="8" t="n">
        <v>0.3490649207</v>
      </c>
      <c r="V139" s="56" t="n">
        <v>0.0547054991</v>
      </c>
      <c r="W139" s="8" t="n">
        <v>0.0099528208</v>
      </c>
      <c r="X139" s="56" t="n">
        <v>0.2189217757</v>
      </c>
      <c r="Y139" s="8" t="n">
        <v>0.6574189318</v>
      </c>
      <c r="Z139" s="56" t="n">
        <v>1.5585124808</v>
      </c>
      <c r="AA139" s="8" t="n">
        <v>0.2496865655</v>
      </c>
      <c r="AB139" s="59" t="n">
        <v>7.5521339603</v>
      </c>
      <c r="AC139" s="8" t="n">
        <v>0.0099107689</v>
      </c>
      <c r="AD139" s="56" t="n">
        <v>-0.006929112</v>
      </c>
      <c r="AE139" s="8" t="n">
        <v>-0.000479508</v>
      </c>
      <c r="AF139" s="56" t="n">
        <v>0.0248312625</v>
      </c>
      <c r="AG139" s="8" t="n">
        <v>0.3755937306</v>
      </c>
      <c r="AH139" s="56" t="n">
        <v>0.0584837482</v>
      </c>
      <c r="AI139" s="8" t="n">
        <v>0.0117681563</v>
      </c>
      <c r="AJ139" s="56" t="n">
        <v>0.2540368397</v>
      </c>
      <c r="AK139" s="8" t="n">
        <v>0.7272158859</v>
      </c>
      <c r="AL139" s="56" t="n">
        <v>1.700668936</v>
      </c>
      <c r="AM139" s="8" t="n">
        <v>0.2620379119</v>
      </c>
      <c r="AN139" s="56" t="n">
        <v>0.0091754287</v>
      </c>
      <c r="AO139" s="74" t="n">
        <v>0.9984292265</v>
      </c>
      <c r="AP139" s="62" t="n">
        <v>8.2412822159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27610144</v>
      </c>
      <c r="E140" s="78" t="n">
        <v>-0.003592038</v>
      </c>
      <c r="F140" s="77" t="n">
        <v>-0.000146393</v>
      </c>
      <c r="G140" s="78" t="n">
        <v>0.0097701758</v>
      </c>
      <c r="H140" s="77" t="n">
        <v>0.1233305922</v>
      </c>
      <c r="I140" s="78" t="n">
        <v>0.0319318963</v>
      </c>
      <c r="J140" s="77" t="n">
        <v>0</v>
      </c>
      <c r="K140" s="78" t="n">
        <v>0.1482288943</v>
      </c>
      <c r="L140" s="77" t="n">
        <v>0.3122841424</v>
      </c>
      <c r="M140" s="79" t="n">
        <v>1</v>
      </c>
      <c r="N140" s="77" t="n">
        <v>0.2764026227</v>
      </c>
      <c r="O140" s="78" t="n">
        <v>0.1802770404</v>
      </c>
      <c r="P140" s="82" t="n">
        <v>2.1403</v>
      </c>
      <c r="Q140" s="8" t="n">
        <v>0.00678434</v>
      </c>
      <c r="R140" s="56" t="n">
        <v>-0.005577924</v>
      </c>
      <c r="S140" s="8" t="n">
        <v>-0.000259717</v>
      </c>
      <c r="T140" s="56" t="n">
        <v>0.0177581902</v>
      </c>
      <c r="U140" s="8" t="n">
        <v>0.2261062287</v>
      </c>
      <c r="V140" s="56" t="n">
        <v>0.047015139</v>
      </c>
      <c r="W140" s="8" t="n">
        <v>0.0065927046</v>
      </c>
      <c r="X140" s="56" t="n">
        <v>0.2240800958</v>
      </c>
      <c r="Y140" s="8" t="n">
        <v>0.5224990578</v>
      </c>
      <c r="Z140" s="56" t="n">
        <v>1.4270948017</v>
      </c>
      <c r="AA140" s="8" t="n">
        <v>0.327383246</v>
      </c>
      <c r="AB140" s="59" t="n">
        <v>4.5880173715</v>
      </c>
      <c r="AC140" s="8" t="n">
        <v>0.0084255623</v>
      </c>
      <c r="AD140" s="56" t="n">
        <v>-0.006265966</v>
      </c>
      <c r="AE140" s="8" t="n">
        <v>-0.000341368</v>
      </c>
      <c r="AF140" s="56" t="n">
        <v>0.021128124</v>
      </c>
      <c r="AG140" s="8" t="n">
        <v>0.2671577899</v>
      </c>
      <c r="AH140" s="56" t="n">
        <v>0.0535554449</v>
      </c>
      <c r="AI140" s="8" t="n">
        <v>0.008627155</v>
      </c>
      <c r="AJ140" s="56" t="n">
        <v>0.275659669</v>
      </c>
      <c r="AK140" s="8" t="n">
        <v>0.6279464106</v>
      </c>
      <c r="AL140" s="56" t="n">
        <v>1.650400051</v>
      </c>
      <c r="AM140" s="8" t="n">
        <v>0.3511846935</v>
      </c>
      <c r="AN140" s="56" t="n">
        <v>0.0182755463</v>
      </c>
      <c r="AO140" s="74" t="n">
        <v>0.9974066505</v>
      </c>
      <c r="AP140" s="62" t="n">
        <v>5.5298457442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29963583</v>
      </c>
      <c r="E141" s="78" t="n">
        <v>-0.000974577</v>
      </c>
      <c r="F141" s="77" t="n">
        <v>-0.000129596</v>
      </c>
      <c r="G141" s="78" t="n">
        <v>0.006725063</v>
      </c>
      <c r="H141" s="77" t="n">
        <v>0.1131575354</v>
      </c>
      <c r="I141" s="78" t="n">
        <v>0.0251576676</v>
      </c>
      <c r="J141" s="77" t="n">
        <v>7.91491E-005</v>
      </c>
      <c r="K141" s="78" t="n">
        <v>0.1201317876</v>
      </c>
      <c r="L141" s="77" t="n">
        <v>0.2671433877</v>
      </c>
      <c r="M141" s="79" t="n">
        <v>1</v>
      </c>
      <c r="N141" s="77" t="n">
        <v>0.1699343923</v>
      </c>
      <c r="O141" s="78" t="n">
        <v>0.4349746595</v>
      </c>
      <c r="P141" s="82" t="n">
        <v>2.1642</v>
      </c>
      <c r="Q141" s="8" t="n">
        <v>0.0083555938</v>
      </c>
      <c r="R141" s="56" t="n">
        <v>-0.003764159</v>
      </c>
      <c r="S141" s="8" t="n">
        <v>-0.000302218</v>
      </c>
      <c r="T141" s="56" t="n">
        <v>0.018597099</v>
      </c>
      <c r="U141" s="8" t="n">
        <v>0.2658249506</v>
      </c>
      <c r="V141" s="56" t="n">
        <v>0.0511857654</v>
      </c>
      <c r="W141" s="8" t="n">
        <v>0.0067922035</v>
      </c>
      <c r="X141" s="56" t="n">
        <v>0.2397174736</v>
      </c>
      <c r="Y141" s="8" t="n">
        <v>0.5864067082</v>
      </c>
      <c r="Z141" s="56" t="n">
        <v>1.7745347065</v>
      </c>
      <c r="AA141" s="8" t="n">
        <v>0.3111735129</v>
      </c>
      <c r="AB141" s="59" t="n">
        <v>5.5227707272</v>
      </c>
      <c r="AC141" s="8" t="n">
        <v>0.0096899309</v>
      </c>
      <c r="AD141" s="56" t="n">
        <v>-0.004360329</v>
      </c>
      <c r="AE141" s="8" t="n">
        <v>-0.000360936</v>
      </c>
      <c r="AF141" s="56" t="n">
        <v>0.0211223967</v>
      </c>
      <c r="AG141" s="8" t="n">
        <v>0.2979019747</v>
      </c>
      <c r="AH141" s="56" t="n">
        <v>0.0561322914</v>
      </c>
      <c r="AI141" s="8" t="n">
        <v>0.0087404693</v>
      </c>
      <c r="AJ141" s="56" t="n">
        <v>0.2736308811</v>
      </c>
      <c r="AK141" s="8" t="n">
        <v>0.6624966793</v>
      </c>
      <c r="AL141" s="56" t="n">
        <v>1.9418800707</v>
      </c>
      <c r="AM141" s="8" t="n">
        <v>0.32829371</v>
      </c>
      <c r="AN141" s="56" t="n">
        <v>0.0011468243</v>
      </c>
      <c r="AO141" s="74" t="n">
        <v>0.9919372136</v>
      </c>
      <c r="AP141" s="62" t="n">
        <v>6.3132790632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15256456</v>
      </c>
      <c r="E142" s="78" t="n">
        <v>-0.000901518</v>
      </c>
      <c r="F142" s="77" t="n">
        <v>-0.000124826</v>
      </c>
      <c r="G142" s="78" t="n">
        <v>0.0074791307</v>
      </c>
      <c r="H142" s="77" t="n">
        <v>0.0851656972</v>
      </c>
      <c r="I142" s="78" t="n">
        <v>0.0216554988</v>
      </c>
      <c r="J142" s="77" t="n">
        <v>0</v>
      </c>
      <c r="K142" s="78" t="n">
        <v>0.1594854414</v>
      </c>
      <c r="L142" s="77" t="n">
        <v>0.2742850703</v>
      </c>
      <c r="M142" s="79" t="n">
        <v>1</v>
      </c>
      <c r="N142" s="77" t="n">
        <v>0.2231399248</v>
      </c>
      <c r="O142" s="78" t="n">
        <v>0.3941069881</v>
      </c>
      <c r="P142" s="82" t="n">
        <v>1.6746</v>
      </c>
      <c r="Q142" s="8" t="n">
        <v>0.0060610797</v>
      </c>
      <c r="R142" s="56" t="n">
        <v>-0.002534878</v>
      </c>
      <c r="S142" s="8" t="n">
        <v>-0.000263186</v>
      </c>
      <c r="T142" s="56" t="n">
        <v>0.0161804944</v>
      </c>
      <c r="U142" s="8" t="n">
        <v>0.1998336962</v>
      </c>
      <c r="V142" s="56" t="n">
        <v>0.0388271396</v>
      </c>
      <c r="W142" s="8" t="n">
        <v>0.0068030436</v>
      </c>
      <c r="X142" s="56" t="n">
        <v>0.2381141663</v>
      </c>
      <c r="Y142" s="8" t="n">
        <v>0.5030215554</v>
      </c>
      <c r="Z142" s="56" t="n">
        <v>1.516522416</v>
      </c>
      <c r="AA142" s="8" t="n">
        <v>0.2993261402</v>
      </c>
      <c r="AB142" s="59" t="n">
        <v>4.3890817214</v>
      </c>
      <c r="AC142" s="8" t="n">
        <v>0.0081501818</v>
      </c>
      <c r="AD142" s="56" t="n">
        <v>-0.003533888</v>
      </c>
      <c r="AE142" s="8" t="n">
        <v>-0.00041121</v>
      </c>
      <c r="AF142" s="56" t="n">
        <v>0.0209797928</v>
      </c>
      <c r="AG142" s="8" t="n">
        <v>0.2618359848</v>
      </c>
      <c r="AH142" s="56" t="n">
        <v>0.0507294826</v>
      </c>
      <c r="AI142" s="8" t="n">
        <v>0.0096961072</v>
      </c>
      <c r="AJ142" s="56" t="n">
        <v>0.3028164144</v>
      </c>
      <c r="AK142" s="8" t="n">
        <v>0.6502628661</v>
      </c>
      <c r="AL142" s="56" t="n">
        <v>1.8698734845</v>
      </c>
      <c r="AM142" s="8" t="n">
        <v>0.3391331097</v>
      </c>
      <c r="AN142" s="56" t="n">
        <v>0.0029733097</v>
      </c>
      <c r="AO142" s="74" t="n">
        <v>0.9923692855</v>
      </c>
      <c r="AP142" s="62" t="n">
        <v>5.7757651844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.0077010478</v>
      </c>
      <c r="E143" s="78" t="n">
        <v>-0.002588057</v>
      </c>
      <c r="F143" s="77" t="n">
        <v>-0.000631233</v>
      </c>
      <c r="G143" s="78" t="n">
        <v>0.0043555107</v>
      </c>
      <c r="H143" s="77" t="n">
        <v>0.1886125489</v>
      </c>
      <c r="I143" s="78" t="n">
        <v>0.030741068</v>
      </c>
      <c r="J143" s="77" t="n">
        <v>0</v>
      </c>
      <c r="K143" s="78" t="n">
        <v>0.0522030047</v>
      </c>
      <c r="L143" s="77" t="n">
        <v>0.2803938897</v>
      </c>
      <c r="M143" s="79" t="n">
        <v>1</v>
      </c>
      <c r="N143" s="77" t="n">
        <v>0.2003612666</v>
      </c>
      <c r="O143" s="78" t="n">
        <v>0.5922761639</v>
      </c>
      <c r="P143" s="82" t="n">
        <v>5.7148</v>
      </c>
      <c r="Q143" s="8" t="n">
        <v>0.0134874946</v>
      </c>
      <c r="R143" s="56" t="n">
        <v>-0.004315141</v>
      </c>
      <c r="S143" s="8" t="n">
        <v>-0.000818835</v>
      </c>
      <c r="T143" s="56" t="n">
        <v>0.0138391705</v>
      </c>
      <c r="U143" s="8" t="n">
        <v>0.3287884625</v>
      </c>
      <c r="V143" s="56" t="n">
        <v>0.0487522562</v>
      </c>
      <c r="W143" s="8" t="n">
        <v>0.0115640307</v>
      </c>
      <c r="X143" s="56" t="n">
        <v>0.1292131188</v>
      </c>
      <c r="Y143" s="8" t="n">
        <v>0.5405105572</v>
      </c>
      <c r="Z143" s="56" t="n">
        <v>1.5395590845</v>
      </c>
      <c r="AA143" s="8" t="n">
        <v>0.2680270041</v>
      </c>
      <c r="AB143" s="59" t="n">
        <v>9.2767791542</v>
      </c>
      <c r="AC143" s="8" t="n">
        <v>0.0149204711</v>
      </c>
      <c r="AD143" s="56" t="n">
        <v>-0.005237519</v>
      </c>
      <c r="AE143" s="8" t="n">
        <v>-0.000886504</v>
      </c>
      <c r="AF143" s="56" t="n">
        <v>0.0181937384</v>
      </c>
      <c r="AG143" s="8" t="n">
        <v>0.3772850854</v>
      </c>
      <c r="AH143" s="56" t="n">
        <v>0.0561393568</v>
      </c>
      <c r="AI143" s="8" t="n">
        <v>0.0141337297</v>
      </c>
      <c r="AJ143" s="56" t="n">
        <v>0.2092241527</v>
      </c>
      <c r="AK143" s="8" t="n">
        <v>0.6837725111</v>
      </c>
      <c r="AL143" s="56" t="n">
        <v>1.8683827705</v>
      </c>
      <c r="AM143" s="8" t="n">
        <v>0.3087613684</v>
      </c>
      <c r="AN143" s="56" t="n">
        <v>0.0038318105</v>
      </c>
      <c r="AO143" s="74" t="n">
        <v>0.99636569</v>
      </c>
      <c r="AP143" s="62" t="n">
        <v>10.421973046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.0008100742</v>
      </c>
      <c r="E144" s="78" t="n">
        <v>-0.000696158</v>
      </c>
      <c r="F144" s="77" t="n">
        <v>-7.5492E-005</v>
      </c>
      <c r="G144" s="78" t="n">
        <v>0.004014207</v>
      </c>
      <c r="H144" s="77" t="n">
        <v>0.0715645417</v>
      </c>
      <c r="I144" s="78" t="n">
        <v>0.0153896018</v>
      </c>
      <c r="J144" s="77" t="n">
        <v>0</v>
      </c>
      <c r="K144" s="78" t="n">
        <v>0.0630357079</v>
      </c>
      <c r="L144" s="77" t="n">
        <v>0.1540424828</v>
      </c>
      <c r="M144" s="79" t="n">
        <v>1</v>
      </c>
      <c r="N144" s="77" t="n">
        <v>0.258875741</v>
      </c>
      <c r="O144" s="78" t="n">
        <v>0.4777114386</v>
      </c>
      <c r="P144" s="82" t="n">
        <v>1.4648</v>
      </c>
      <c r="Q144" s="8" t="n">
        <v>0.0032072014</v>
      </c>
      <c r="R144" s="56" t="n">
        <v>-0.00148623</v>
      </c>
      <c r="S144" s="8" t="n">
        <v>-0.000143984</v>
      </c>
      <c r="T144" s="56" t="n">
        <v>0.0082673051</v>
      </c>
      <c r="U144" s="8" t="n">
        <v>0.1305430163</v>
      </c>
      <c r="V144" s="56" t="n">
        <v>0.0237882784</v>
      </c>
      <c r="W144" s="8" t="n">
        <v>0.0037706777</v>
      </c>
      <c r="X144" s="56" t="n">
        <v>0.1006803077</v>
      </c>
      <c r="Y144" s="8" t="n">
        <v>0.2686265727</v>
      </c>
      <c r="Z144" s="56" t="n">
        <v>1.2855132935</v>
      </c>
      <c r="AA144" s="8" t="n">
        <v>0.3004394423</v>
      </c>
      <c r="AB144" s="59" t="n">
        <v>2.8740395918</v>
      </c>
      <c r="AC144" s="8" t="n">
        <v>0.0049815409</v>
      </c>
      <c r="AD144" s="56" t="n">
        <v>-0.00219983</v>
      </c>
      <c r="AE144" s="8" t="n">
        <v>-0.000247286</v>
      </c>
      <c r="AF144" s="56" t="n">
        <v>0.0164865814</v>
      </c>
      <c r="AG144" s="8" t="n">
        <v>0.2101350726</v>
      </c>
      <c r="AH144" s="56" t="n">
        <v>0.0391600514</v>
      </c>
      <c r="AI144" s="8" t="n">
        <v>0.0063789444</v>
      </c>
      <c r="AJ144" s="56" t="n">
        <v>0.267216849</v>
      </c>
      <c r="AK144" s="8" t="n">
        <v>0.5419119243</v>
      </c>
      <c r="AL144" s="56" t="n">
        <v>1.8830192513</v>
      </c>
      <c r="AM144" s="8" t="n">
        <v>0.4471708196</v>
      </c>
      <c r="AN144" s="56" t="n">
        <v>0.004683577</v>
      </c>
      <c r="AO144" s="74" t="n">
        <v>0.9937663209</v>
      </c>
      <c r="AP144" s="62" t="n">
        <v>4.6505529996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51800028</v>
      </c>
      <c r="R145" s="56" t="n">
        <v>-0.004773282</v>
      </c>
      <c r="S145" s="8" t="n">
        <v>-0.000184867</v>
      </c>
      <c r="T145" s="56" t="n">
        <v>0.0142285154</v>
      </c>
      <c r="U145" s="8" t="n">
        <v>0.1806602341</v>
      </c>
      <c r="V145" s="56" t="n">
        <v>0.0496602436</v>
      </c>
      <c r="W145" s="8" t="n">
        <v>0.0058534398</v>
      </c>
      <c r="X145" s="56" t="n">
        <v>0.4537488247</v>
      </c>
      <c r="Y145" s="8" t="n">
        <v>0.7043731111</v>
      </c>
      <c r="Z145" s="56" t="n">
        <v>1.8070495732</v>
      </c>
      <c r="AA145" s="8" t="n">
        <v>0.1145279459</v>
      </c>
      <c r="AB145" s="59" t="n">
        <v>3.3135303009</v>
      </c>
      <c r="AC145" s="8" t="n">
        <v>0.0074853404</v>
      </c>
      <c r="AD145" s="56" t="n">
        <v>-0.005266958</v>
      </c>
      <c r="AE145" s="8" t="n">
        <v>-0.000238371</v>
      </c>
      <c r="AF145" s="56" t="n">
        <v>0.01793304</v>
      </c>
      <c r="AG145" s="8" t="n">
        <v>0.2262197465</v>
      </c>
      <c r="AH145" s="56" t="n">
        <v>0.0594517088</v>
      </c>
      <c r="AI145" s="8" t="n">
        <v>0.0078751326</v>
      </c>
      <c r="AJ145" s="56" t="n">
        <v>0.550651106</v>
      </c>
      <c r="AK145" s="8" t="n">
        <v>0.864110745</v>
      </c>
      <c r="AL145" s="56" t="n">
        <v>2.0719792219</v>
      </c>
      <c r="AM145" s="8" t="n">
        <v>0.1324093912</v>
      </c>
      <c r="AN145" s="56" t="n">
        <v>0.0011068255</v>
      </c>
      <c r="AO145" s="74" t="n">
        <v>0.9976269618</v>
      </c>
      <c r="AP145" s="62" t="n">
        <v>4.2763194636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41731733</v>
      </c>
      <c r="R146" s="56" t="n">
        <v>-0.00251297</v>
      </c>
      <c r="S146" s="8" t="n">
        <v>-0.000158355</v>
      </c>
      <c r="T146" s="56" t="n">
        <v>0.006869828</v>
      </c>
      <c r="U146" s="8" t="n">
        <v>0.1339505675</v>
      </c>
      <c r="V146" s="56" t="n">
        <v>0.0272736877</v>
      </c>
      <c r="W146" s="8" t="n">
        <v>0.0043153968</v>
      </c>
      <c r="X146" s="56" t="n">
        <v>0.177791031</v>
      </c>
      <c r="Y146" s="8" t="n">
        <v>0.3517023585</v>
      </c>
      <c r="Z146" s="56" t="n">
        <v>1.6009614551</v>
      </c>
      <c r="AA146" s="8" t="n">
        <v>0.5354623044</v>
      </c>
      <c r="AB146" s="59" t="n">
        <v>2.6882138807</v>
      </c>
      <c r="AC146" s="8" t="n">
        <v>0.0054637281</v>
      </c>
      <c r="AD146" s="56" t="n">
        <v>-0.002933915</v>
      </c>
      <c r="AE146" s="8" t="n">
        <v>-0.000215826</v>
      </c>
      <c r="AF146" s="56" t="n">
        <v>0.0096571227</v>
      </c>
      <c r="AG146" s="8" t="n">
        <v>0.1651124115</v>
      </c>
      <c r="AH146" s="56" t="n">
        <v>0.0336086147</v>
      </c>
      <c r="AI146" s="8" t="n">
        <v>0.0057550097</v>
      </c>
      <c r="AJ146" s="56" t="n">
        <v>0.2214461721</v>
      </c>
      <c r="AK146" s="8" t="n">
        <v>0.4378933171</v>
      </c>
      <c r="AL146" s="56" t="n">
        <v>1.8021167275</v>
      </c>
      <c r="AM146" s="8" t="n">
        <v>0.5562099685</v>
      </c>
      <c r="AN146" s="56" t="n">
        <v>0.0031153819</v>
      </c>
      <c r="AO146" s="74" t="n">
        <v>0.9972186675</v>
      </c>
      <c r="AP146" s="62" t="n">
        <v>3.3926730514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37129548</v>
      </c>
      <c r="E147" s="78" t="n">
        <v>-0.006381782</v>
      </c>
      <c r="F147" s="77" t="n">
        <v>-0.000393798</v>
      </c>
      <c r="G147" s="78" t="n">
        <v>0.0090978645</v>
      </c>
      <c r="H147" s="77" t="n">
        <v>0.3405218389</v>
      </c>
      <c r="I147" s="78" t="n">
        <v>0.082677378</v>
      </c>
      <c r="J147" s="77" t="n">
        <v>0.0005130629</v>
      </c>
      <c r="K147" s="78" t="n">
        <v>-0.009380274</v>
      </c>
      <c r="L147" s="77" t="n">
        <v>0.420367245</v>
      </c>
      <c r="M147" s="79" t="n">
        <v>1</v>
      </c>
      <c r="N147" s="77" t="n">
        <v>0.2100446525</v>
      </c>
      <c r="O147" s="78" t="n">
        <v>0.0605785894</v>
      </c>
      <c r="P147" s="82" t="n">
        <v>5.9851</v>
      </c>
      <c r="Q147" s="8" t="n">
        <v>0.007934483</v>
      </c>
      <c r="R147" s="56" t="n">
        <v>-0.009095962</v>
      </c>
      <c r="S147" s="8" t="n">
        <v>-0.000526436</v>
      </c>
      <c r="T147" s="56" t="n">
        <v>0.0172467127</v>
      </c>
      <c r="U147" s="8" t="n">
        <v>0.4542907057</v>
      </c>
      <c r="V147" s="56" t="n">
        <v>0.0995034532</v>
      </c>
      <c r="W147" s="8" t="n">
        <v>0.0080836903</v>
      </c>
      <c r="X147" s="56" t="n">
        <v>0.074315057</v>
      </c>
      <c r="Y147" s="8" t="n">
        <v>0.6517517048</v>
      </c>
      <c r="Z147" s="56" t="n">
        <v>1.4307216594</v>
      </c>
      <c r="AA147" s="8" t="n">
        <v>0.2557565483</v>
      </c>
      <c r="AB147" s="59" t="n">
        <v>8.781422836</v>
      </c>
      <c r="AC147" s="8" t="n">
        <v>0.0087805929</v>
      </c>
      <c r="AD147" s="56" t="n">
        <v>-0.009576018</v>
      </c>
      <c r="AE147" s="8" t="n">
        <v>-0.0005665</v>
      </c>
      <c r="AF147" s="56" t="n">
        <v>0.019234031</v>
      </c>
      <c r="AG147" s="8" t="n">
        <v>0.4780182295</v>
      </c>
      <c r="AH147" s="56" t="n">
        <v>0.1030625628</v>
      </c>
      <c r="AI147" s="8" t="n">
        <v>0.0095909541</v>
      </c>
      <c r="AJ147" s="56" t="n">
        <v>0.1044312018</v>
      </c>
      <c r="AK147" s="8" t="n">
        <v>0.7129750533</v>
      </c>
      <c r="AL147" s="56" t="n">
        <v>1.5547925868</v>
      </c>
      <c r="AM147" s="8" t="n">
        <v>0.2675023097</v>
      </c>
      <c r="AN147" s="56" t="n">
        <v>0.01793925</v>
      </c>
      <c r="AO147" s="74" t="n">
        <v>0.9984166129</v>
      </c>
      <c r="AP147" s="62" t="n">
        <v>9.396257555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20734595</v>
      </c>
      <c r="E148" s="78" t="n">
        <v>-0.002481545</v>
      </c>
      <c r="F148" s="77" t="n">
        <v>-0.00028972</v>
      </c>
      <c r="G148" s="78" t="n">
        <v>0.007947688</v>
      </c>
      <c r="H148" s="77" t="n">
        <v>0.3002896512</v>
      </c>
      <c r="I148" s="78" t="n">
        <v>0.0539154527</v>
      </c>
      <c r="J148" s="77" t="n">
        <v>0</v>
      </c>
      <c r="K148" s="78" t="n">
        <v>0.1129309413</v>
      </c>
      <c r="L148" s="77" t="n">
        <v>0.4743859277</v>
      </c>
      <c r="M148" s="79" t="n">
        <v>1</v>
      </c>
      <c r="N148" s="77" t="n">
        <v>0.2088480318</v>
      </c>
      <c r="O148" s="78" t="n">
        <v>0.3900070976</v>
      </c>
      <c r="P148" s="82" t="n">
        <v>4.7123</v>
      </c>
      <c r="Q148" s="8" t="n">
        <v>0.0045462739</v>
      </c>
      <c r="R148" s="56" t="n">
        <v>-0.003806781</v>
      </c>
      <c r="S148" s="8" t="n">
        <v>-0.000362341</v>
      </c>
      <c r="T148" s="56" t="n">
        <v>0.0130881827</v>
      </c>
      <c r="U148" s="8" t="n">
        <v>0.3698600093</v>
      </c>
      <c r="V148" s="56" t="n">
        <v>0.0645741696</v>
      </c>
      <c r="W148" s="8" t="n">
        <v>0.0042337206</v>
      </c>
      <c r="X148" s="56" t="n">
        <v>0.1672935042</v>
      </c>
      <c r="Y148" s="8" t="n">
        <v>0.6194267374</v>
      </c>
      <c r="Z148" s="56" t="n">
        <v>1.3260733224</v>
      </c>
      <c r="AA148" s="8" t="n">
        <v>0.2538766273</v>
      </c>
      <c r="AB148" s="59" t="n">
        <v>6.3308503493</v>
      </c>
      <c r="AC148" s="8" t="n">
        <v>0.0054390454</v>
      </c>
      <c r="AD148" s="56" t="n">
        <v>-0.004173387</v>
      </c>
      <c r="AE148" s="8" t="n">
        <v>-0.000409285</v>
      </c>
      <c r="AF148" s="56" t="n">
        <v>0.0158412065</v>
      </c>
      <c r="AG148" s="8" t="n">
        <v>0.3995411311</v>
      </c>
      <c r="AH148" s="56" t="n">
        <v>0.0701920514</v>
      </c>
      <c r="AI148" s="8" t="n">
        <v>0.0054857088</v>
      </c>
      <c r="AJ148" s="56" t="n">
        <v>0.215480681</v>
      </c>
      <c r="AK148" s="8" t="n">
        <v>0.7073971521</v>
      </c>
      <c r="AL148" s="56" t="n">
        <v>1.5304815782</v>
      </c>
      <c r="AM148" s="8" t="n">
        <v>0.2862903351</v>
      </c>
      <c r="AN148" s="56" t="n">
        <v>0.0037876679</v>
      </c>
      <c r="AO148" s="74" t="n">
        <v>0.9974751551</v>
      </c>
      <c r="AP148" s="62" t="n">
        <v>7.016527051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22928445</v>
      </c>
      <c r="E149" s="78" t="n">
        <v>-0.00129403</v>
      </c>
      <c r="F149" s="77" t="n">
        <v>-0.000343716</v>
      </c>
      <c r="G149" s="78" t="n">
        <v>0.0101891702</v>
      </c>
      <c r="H149" s="77" t="n">
        <v>0.2406762696</v>
      </c>
      <c r="I149" s="78" t="n">
        <v>0.0452116312</v>
      </c>
      <c r="J149" s="77" t="n">
        <v>0</v>
      </c>
      <c r="K149" s="78" t="n">
        <v>0.0792781546</v>
      </c>
      <c r="L149" s="77" t="n">
        <v>0.3760103241</v>
      </c>
      <c r="M149" s="79" t="n">
        <v>1</v>
      </c>
      <c r="N149" s="77" t="n">
        <v>0.1584048206</v>
      </c>
      <c r="O149" s="78" t="n">
        <v>0.2570662325</v>
      </c>
      <c r="P149" s="82" t="n">
        <v>5.7532</v>
      </c>
      <c r="Q149" s="8" t="n">
        <v>0.0066636967</v>
      </c>
      <c r="R149" s="56" t="n">
        <v>-0.003515317</v>
      </c>
      <c r="S149" s="8" t="n">
        <v>-0.000487589</v>
      </c>
      <c r="T149" s="56" t="n">
        <v>0.0199767468</v>
      </c>
      <c r="U149" s="8" t="n">
        <v>0.369410291</v>
      </c>
      <c r="V149" s="56" t="n">
        <v>0.0662777445</v>
      </c>
      <c r="W149" s="8" t="n">
        <v>0.0057171743</v>
      </c>
      <c r="X149" s="56" t="n">
        <v>0.1753250504</v>
      </c>
      <c r="Y149" s="8" t="n">
        <v>0.6393677976</v>
      </c>
      <c r="Z149" s="56" t="n">
        <v>1.6084700398</v>
      </c>
      <c r="AA149" s="8" t="n">
        <v>0.2613725551</v>
      </c>
      <c r="AB149" s="59" t="n">
        <v>8.5940154395</v>
      </c>
      <c r="AC149" s="8" t="n">
        <v>0.0077610314</v>
      </c>
      <c r="AD149" s="56" t="n">
        <v>-0.00406065</v>
      </c>
      <c r="AE149" s="8" t="n">
        <v>-0.000543029</v>
      </c>
      <c r="AF149" s="56" t="n">
        <v>0.0222725797</v>
      </c>
      <c r="AG149" s="8" t="n">
        <v>0.3993307989</v>
      </c>
      <c r="AH149" s="56" t="n">
        <v>0.0711008498</v>
      </c>
      <c r="AI149" s="8" t="n">
        <v>0.0073394171</v>
      </c>
      <c r="AJ149" s="56" t="n">
        <v>0.2077943029</v>
      </c>
      <c r="AK149" s="8" t="n">
        <v>0.7109953008</v>
      </c>
      <c r="AL149" s="56" t="n">
        <v>1.767550006</v>
      </c>
      <c r="AM149" s="8" t="n">
        <v>0.27936399</v>
      </c>
      <c r="AN149" s="56" t="n">
        <v>0.0038694372</v>
      </c>
      <c r="AO149" s="74" t="n">
        <v>0.994228728</v>
      </c>
      <c r="AP149" s="62" t="n">
        <v>9.32805118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40481573</v>
      </c>
      <c r="E150" s="78" t="n">
        <v>-0.002149671</v>
      </c>
      <c r="F150" s="77" t="n">
        <v>-0.000581229</v>
      </c>
      <c r="G150" s="78" t="n">
        <v>0.0147877492</v>
      </c>
      <c r="H150" s="77" t="n">
        <v>0.4015678577</v>
      </c>
      <c r="I150" s="78" t="n">
        <v>0.044185082</v>
      </c>
      <c r="J150" s="77" t="n">
        <v>0.0022898668</v>
      </c>
      <c r="K150" s="78" t="n">
        <v>0.1074747793</v>
      </c>
      <c r="L150" s="77" t="n">
        <v>0.5716225926</v>
      </c>
      <c r="M150" s="79" t="n">
        <v>1</v>
      </c>
      <c r="N150" s="77" t="n">
        <v>0.1135267037</v>
      </c>
      <c r="O150" s="78" t="n">
        <v>0.3137344623</v>
      </c>
      <c r="P150" s="82" t="n">
        <v>7.6971</v>
      </c>
      <c r="Q150" s="8" t="n">
        <v>0.0069397355</v>
      </c>
      <c r="R150" s="56" t="n">
        <v>-0.003717547</v>
      </c>
      <c r="S150" s="8" t="n">
        <v>-0.000686159</v>
      </c>
      <c r="T150" s="56" t="n">
        <v>0.0217626295</v>
      </c>
      <c r="U150" s="8" t="n">
        <v>0.489667585</v>
      </c>
      <c r="V150" s="56" t="n">
        <v>0.057483585</v>
      </c>
      <c r="W150" s="8" t="n">
        <v>0.006771909</v>
      </c>
      <c r="X150" s="56" t="n">
        <v>0.1644035509</v>
      </c>
      <c r="Y150" s="8" t="n">
        <v>0.7426252887</v>
      </c>
      <c r="Z150" s="56" t="n">
        <v>1.3666766956</v>
      </c>
      <c r="AA150" s="8" t="n">
        <v>0.1644461067</v>
      </c>
      <c r="AB150" s="59" t="n">
        <v>9.7273260291</v>
      </c>
      <c r="AC150" s="8" t="n">
        <v>0.0077311035</v>
      </c>
      <c r="AD150" s="56" t="n">
        <v>-0.004171679</v>
      </c>
      <c r="AE150" s="8" t="n">
        <v>-0.00073618</v>
      </c>
      <c r="AF150" s="56" t="n">
        <v>0.0238691053</v>
      </c>
      <c r="AG150" s="8" t="n">
        <v>0.5165145841</v>
      </c>
      <c r="AH150" s="56" t="n">
        <v>0.062378376</v>
      </c>
      <c r="AI150" s="8" t="n">
        <v>0.0080508146</v>
      </c>
      <c r="AJ150" s="56" t="n">
        <v>0.1934493513</v>
      </c>
      <c r="AK150" s="8" t="n">
        <v>0.807085476</v>
      </c>
      <c r="AL150" s="56" t="n">
        <v>1.5273501006</v>
      </c>
      <c r="AM150" s="8" t="n">
        <v>0.1872117114</v>
      </c>
      <c r="AN150" s="56" t="n">
        <v>0.0029100185</v>
      </c>
      <c r="AO150" s="74" t="n">
        <v>0.9972072059</v>
      </c>
      <c r="AP150" s="62" t="n">
        <v>10.38901235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2204623</v>
      </c>
      <c r="E151" s="78" t="n">
        <v>-0.000708277</v>
      </c>
      <c r="F151" s="77" t="n">
        <v>-0.000167357</v>
      </c>
      <c r="G151" s="78" t="n">
        <v>0.0104747247</v>
      </c>
      <c r="H151" s="77" t="n">
        <v>0.1423695889</v>
      </c>
      <c r="I151" s="78" t="n">
        <v>0.02407543</v>
      </c>
      <c r="J151" s="77" t="n">
        <v>0</v>
      </c>
      <c r="K151" s="78" t="n">
        <v>0.1432631532</v>
      </c>
      <c r="L151" s="77" t="n">
        <v>0.3215277259</v>
      </c>
      <c r="M151" s="79" t="n">
        <v>1</v>
      </c>
      <c r="N151" s="77" t="n">
        <v>0.158638894</v>
      </c>
      <c r="O151" s="78" t="n">
        <v>0.6362757588</v>
      </c>
      <c r="P151" s="82" t="n">
        <v>3.2392</v>
      </c>
      <c r="Q151" s="8" t="n">
        <v>0.0069626882</v>
      </c>
      <c r="R151" s="56" t="n">
        <v>-0.003009892</v>
      </c>
      <c r="S151" s="8" t="n">
        <v>-0.000350184</v>
      </c>
      <c r="T151" s="56" t="n">
        <v>0.0208386594</v>
      </c>
      <c r="U151" s="8" t="n">
        <v>0.2893309898</v>
      </c>
      <c r="V151" s="56" t="n">
        <v>0.0480320371</v>
      </c>
      <c r="W151" s="8" t="n">
        <v>0.0062297849</v>
      </c>
      <c r="X151" s="56" t="n">
        <v>0.2448316687</v>
      </c>
      <c r="Y151" s="8" t="n">
        <v>0.6128657518</v>
      </c>
      <c r="Z151" s="56" t="n">
        <v>1.6855239626</v>
      </c>
      <c r="AA151" s="8" t="n">
        <v>0.2755086166</v>
      </c>
      <c r="AB151" s="59" t="n">
        <v>6.5207126039</v>
      </c>
      <c r="AC151" s="8" t="n">
        <v>0.0082113266</v>
      </c>
      <c r="AD151" s="56" t="n">
        <v>-0.003659038</v>
      </c>
      <c r="AE151" s="8" t="n">
        <v>-0.000416712</v>
      </c>
      <c r="AF151" s="56" t="n">
        <v>0.0234529911</v>
      </c>
      <c r="AG151" s="8" t="n">
        <v>0.324463414</v>
      </c>
      <c r="AH151" s="56" t="n">
        <v>0.053781832</v>
      </c>
      <c r="AI151" s="8" t="n">
        <v>0.008101674</v>
      </c>
      <c r="AJ151" s="56" t="n">
        <v>0.2785644379</v>
      </c>
      <c r="AK151" s="8" t="n">
        <v>0.6924999259</v>
      </c>
      <c r="AL151" s="56" t="n">
        <v>1.8662062528</v>
      </c>
      <c r="AM151" s="8" t="n">
        <v>0.2958640736</v>
      </c>
      <c r="AN151" s="56" t="n">
        <v>0.0052236308</v>
      </c>
      <c r="AO151" s="74" t="n">
        <v>0.9935876302</v>
      </c>
      <c r="AP151" s="62" t="n">
        <v>7.3981200765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30598342</v>
      </c>
      <c r="E152" s="78" t="n">
        <v>-0.000979062</v>
      </c>
      <c r="F152" s="77" t="n">
        <v>-0.000285293</v>
      </c>
      <c r="G152" s="78" t="n">
        <v>0.0098423423</v>
      </c>
      <c r="H152" s="77" t="n">
        <v>0.2223867027</v>
      </c>
      <c r="I152" s="78" t="n">
        <v>0.0330203998</v>
      </c>
      <c r="J152" s="77" t="n">
        <v>0.0004724666</v>
      </c>
      <c r="K152" s="78" t="n">
        <v>0.0968748417</v>
      </c>
      <c r="L152" s="77" t="n">
        <v>0.3643922326</v>
      </c>
      <c r="M152" s="79" t="n">
        <v>1</v>
      </c>
      <c r="N152" s="77" t="n">
        <v>0.1566493898</v>
      </c>
      <c r="O152" s="78" t="n">
        <v>0.2730661822</v>
      </c>
      <c r="P152" s="82" t="n">
        <v>4.9394</v>
      </c>
      <c r="Q152" s="8" t="n">
        <v>0.0073010918</v>
      </c>
      <c r="R152" s="56" t="n">
        <v>-0.003017854</v>
      </c>
      <c r="S152" s="8" t="n">
        <v>-0.000445371</v>
      </c>
      <c r="T152" s="56" t="n">
        <v>0.0197786293</v>
      </c>
      <c r="U152" s="8" t="n">
        <v>0.3588083831</v>
      </c>
      <c r="V152" s="56" t="n">
        <v>0.054560782</v>
      </c>
      <c r="W152" s="8" t="n">
        <v>0.006495817</v>
      </c>
      <c r="X152" s="56" t="n">
        <v>0.1882337765</v>
      </c>
      <c r="Y152" s="8" t="n">
        <v>0.631715255</v>
      </c>
      <c r="Z152" s="56" t="n">
        <v>1.6114546144</v>
      </c>
      <c r="AA152" s="8" t="n">
        <v>0.2557403669</v>
      </c>
      <c r="AB152" s="59" t="n">
        <v>8.0249980679</v>
      </c>
      <c r="AC152" s="8" t="n">
        <v>0.0083298021</v>
      </c>
      <c r="AD152" s="56" t="n">
        <v>-0.003574816</v>
      </c>
      <c r="AE152" s="8" t="n">
        <v>-0.000551211</v>
      </c>
      <c r="AF152" s="56" t="n">
        <v>0.0220457908</v>
      </c>
      <c r="AG152" s="8" t="n">
        <v>0.3929456229</v>
      </c>
      <c r="AH152" s="56" t="n">
        <v>0.0597542522</v>
      </c>
      <c r="AI152" s="8" t="n">
        <v>0.0080612948</v>
      </c>
      <c r="AJ152" s="56" t="n">
        <v>0.2205697212</v>
      </c>
      <c r="AK152" s="8" t="n">
        <v>0.7075804571</v>
      </c>
      <c r="AL152" s="56" t="n">
        <v>1.7771483522</v>
      </c>
      <c r="AM152" s="8" t="n">
        <v>0.2763619811</v>
      </c>
      <c r="AN152" s="56" t="n">
        <v>0.0105374659</v>
      </c>
      <c r="AO152" s="74" t="n">
        <v>0.9944799042</v>
      </c>
      <c r="AP152" s="62" t="n">
        <v>8.893127385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2697998</v>
      </c>
      <c r="E153" s="78" t="n">
        <v>-0.000811672</v>
      </c>
      <c r="F153" s="77" t="n">
        <v>-0.000228791</v>
      </c>
      <c r="G153" s="78" t="n">
        <v>0.0091117251</v>
      </c>
      <c r="H153" s="77" t="n">
        <v>0.2146914185</v>
      </c>
      <c r="I153" s="78" t="n">
        <v>0.0301993144</v>
      </c>
      <c r="J153" s="77" t="n">
        <v>6.50521E-005</v>
      </c>
      <c r="K153" s="78" t="n">
        <v>0.1271335508</v>
      </c>
      <c r="L153" s="77" t="n">
        <v>0.3824303971</v>
      </c>
      <c r="M153" s="79" t="n">
        <v>1</v>
      </c>
      <c r="N153" s="77" t="n">
        <v>0.1752569826</v>
      </c>
      <c r="O153" s="78" t="n">
        <v>0.1881365476</v>
      </c>
      <c r="P153" s="82" t="n">
        <v>5.3956</v>
      </c>
      <c r="Q153" s="8" t="n">
        <v>0.0061751195</v>
      </c>
      <c r="R153" s="56" t="n">
        <v>-0.002706572</v>
      </c>
      <c r="S153" s="8" t="n">
        <v>-0.000368609</v>
      </c>
      <c r="T153" s="56" t="n">
        <v>0.018766352</v>
      </c>
      <c r="U153" s="8" t="n">
        <v>0.3326663689</v>
      </c>
      <c r="V153" s="56" t="n">
        <v>0.0490151673</v>
      </c>
      <c r="W153" s="8" t="n">
        <v>0.0060807326</v>
      </c>
      <c r="X153" s="56" t="n">
        <v>0.2105876306</v>
      </c>
      <c r="Y153" s="8" t="n">
        <v>0.6202161898</v>
      </c>
      <c r="Z153" s="56" t="n">
        <v>1.5574290797</v>
      </c>
      <c r="AA153" s="8" t="n">
        <v>0.2680448575</v>
      </c>
      <c r="AB153" s="59" t="n">
        <v>8.0633730672</v>
      </c>
      <c r="AC153" s="8" t="n">
        <v>0.0072432415</v>
      </c>
      <c r="AD153" s="56" t="n">
        <v>-0.003235844</v>
      </c>
      <c r="AE153" s="8" t="n">
        <v>-0.000426578</v>
      </c>
      <c r="AF153" s="56" t="n">
        <v>0.021321689</v>
      </c>
      <c r="AG153" s="8" t="n">
        <v>0.3645498429</v>
      </c>
      <c r="AH153" s="56" t="n">
        <v>0.0544265691</v>
      </c>
      <c r="AI153" s="8" t="n">
        <v>0.0077126779</v>
      </c>
      <c r="AJ153" s="56" t="n">
        <v>0.2471067899</v>
      </c>
      <c r="AK153" s="8" t="n">
        <v>0.6986983885</v>
      </c>
      <c r="AL153" s="56" t="n">
        <v>1.7384222894</v>
      </c>
      <c r="AM153" s="8" t="n">
        <v>0.2926530795</v>
      </c>
      <c r="AN153" s="56" t="n">
        <v>0.003833447</v>
      </c>
      <c r="AO153" s="74" t="n">
        <v>0.995184915</v>
      </c>
      <c r="AP153" s="62" t="n">
        <v>8.848487956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31879291</v>
      </c>
      <c r="E154" s="78" t="n">
        <v>-0.001110874</v>
      </c>
      <c r="F154" s="77" t="n">
        <v>-0.000297167</v>
      </c>
      <c r="G154" s="78" t="n">
        <v>0.0089290021</v>
      </c>
      <c r="H154" s="77" t="n">
        <v>0.3297149534</v>
      </c>
      <c r="I154" s="78" t="n">
        <v>0.0554519189</v>
      </c>
      <c r="J154" s="77" t="n">
        <v>0</v>
      </c>
      <c r="K154" s="78" t="n">
        <v>0.1972735349</v>
      </c>
      <c r="L154" s="77" t="n">
        <v>0.5931492975</v>
      </c>
      <c r="M154" s="79" t="n">
        <v>1</v>
      </c>
      <c r="N154" s="77" t="n">
        <v>0.1033432016</v>
      </c>
      <c r="O154" s="78" t="n">
        <v>0.2922531476</v>
      </c>
      <c r="P154" s="82" t="n">
        <v>5.4168</v>
      </c>
      <c r="Q154" s="8" t="n">
        <v>0.0059011226</v>
      </c>
      <c r="R154" s="56" t="n">
        <v>-0.002323782</v>
      </c>
      <c r="S154" s="8" t="n">
        <v>-0.000401272</v>
      </c>
      <c r="T154" s="56" t="n">
        <v>0.0149896336</v>
      </c>
      <c r="U154" s="8" t="n">
        <v>0.4155390796</v>
      </c>
      <c r="V154" s="56" t="n">
        <v>0.0678047221</v>
      </c>
      <c r="W154" s="8" t="n">
        <v>0.004840779</v>
      </c>
      <c r="X154" s="56" t="n">
        <v>0.2506960844</v>
      </c>
      <c r="Y154" s="8" t="n">
        <v>0.7570463672</v>
      </c>
      <c r="Z154" s="56" t="n">
        <v>1.3471817027</v>
      </c>
      <c r="AA154" s="8" t="n">
        <v>0.1496191788</v>
      </c>
      <c r="AB154" s="59" t="n">
        <v>7.4433243273</v>
      </c>
      <c r="AC154" s="8" t="n">
        <v>0.0065664051</v>
      </c>
      <c r="AD154" s="56" t="n">
        <v>-0.002718607</v>
      </c>
      <c r="AE154" s="8" t="n">
        <v>-0.000442656</v>
      </c>
      <c r="AF154" s="56" t="n">
        <v>0.0169273288</v>
      </c>
      <c r="AG154" s="8" t="n">
        <v>0.439977306</v>
      </c>
      <c r="AH154" s="56" t="n">
        <v>0.0717909452</v>
      </c>
      <c r="AI154" s="8" t="n">
        <v>0.005995116</v>
      </c>
      <c r="AJ154" s="56" t="n">
        <v>0.282742074</v>
      </c>
      <c r="AK154" s="8" t="n">
        <v>0.8208379121</v>
      </c>
      <c r="AL154" s="56" t="n">
        <v>1.4835696238</v>
      </c>
      <c r="AM154" s="8" t="n">
        <v>0.1726351653</v>
      </c>
      <c r="AN154" s="56" t="n">
        <v>0.0042815799</v>
      </c>
      <c r="AO154" s="74" t="n">
        <v>0.9977546574</v>
      </c>
      <c r="AP154" s="62" t="n">
        <v>8.0411928035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8923462</v>
      </c>
      <c r="E155" s="78" t="n">
        <v>-0.001292482</v>
      </c>
      <c r="F155" s="77" t="n">
        <v>-0.000277754</v>
      </c>
      <c r="G155" s="78" t="n">
        <v>0.0141580532</v>
      </c>
      <c r="H155" s="77" t="n">
        <v>0.2382722953</v>
      </c>
      <c r="I155" s="78" t="n">
        <v>0.0347711121</v>
      </c>
      <c r="J155" s="77" t="n">
        <v>0</v>
      </c>
      <c r="K155" s="78" t="n">
        <v>0.0996433637</v>
      </c>
      <c r="L155" s="77" t="n">
        <v>0.3881669339</v>
      </c>
      <c r="M155" s="79" t="n">
        <v>1</v>
      </c>
      <c r="N155" s="77" t="n">
        <v>0.1796780739</v>
      </c>
      <c r="O155" s="78" t="n">
        <v>0.4166857387</v>
      </c>
      <c r="P155" s="82" t="n">
        <v>5.3745</v>
      </c>
      <c r="Q155" s="8" t="n">
        <v>0.0070290215</v>
      </c>
      <c r="R155" s="56" t="n">
        <v>-0.003504794</v>
      </c>
      <c r="S155" s="8" t="n">
        <v>-0.000422049</v>
      </c>
      <c r="T155" s="56" t="n">
        <v>0.0241373602</v>
      </c>
      <c r="U155" s="8" t="n">
        <v>0.3585361327</v>
      </c>
      <c r="V155" s="56" t="n">
        <v>0.0539875377</v>
      </c>
      <c r="W155" s="8" t="n">
        <v>0.0060284773</v>
      </c>
      <c r="X155" s="56" t="n">
        <v>0.1897913386</v>
      </c>
      <c r="Y155" s="8" t="n">
        <v>0.6355830245</v>
      </c>
      <c r="Z155" s="56" t="n">
        <v>1.5725668836</v>
      </c>
      <c r="AA155" s="8" t="n">
        <v>0.2759839781</v>
      </c>
      <c r="AB155" s="59" t="n">
        <v>8.1070373032</v>
      </c>
      <c r="AC155" s="8" t="n">
        <v>0.0080095221</v>
      </c>
      <c r="AD155" s="56" t="n">
        <v>-0.004013517</v>
      </c>
      <c r="AE155" s="8" t="n">
        <v>-0.000471116</v>
      </c>
      <c r="AF155" s="56" t="n">
        <v>0.0261959793</v>
      </c>
      <c r="AG155" s="8" t="n">
        <v>0.3852065629</v>
      </c>
      <c r="AH155" s="56" t="n">
        <v>0.0581729555</v>
      </c>
      <c r="AI155" s="8" t="n">
        <v>0.0075264138</v>
      </c>
      <c r="AJ155" s="56" t="n">
        <v>0.219595545</v>
      </c>
      <c r="AK155" s="8" t="n">
        <v>0.700222345</v>
      </c>
      <c r="AL155" s="56" t="n">
        <v>1.7142644677</v>
      </c>
      <c r="AM155" s="8" t="n">
        <v>0.2912127757</v>
      </c>
      <c r="AN155" s="56" t="n">
        <v>0.0035667916</v>
      </c>
      <c r="AO155" s="74" t="n">
        <v>0.9950019123</v>
      </c>
      <c r="AP155" s="62" t="n">
        <v>8.7693545126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8971662</v>
      </c>
      <c r="E156" s="78" t="n">
        <v>-0.001376533</v>
      </c>
      <c r="F156" s="77" t="n">
        <v>-0.000157963</v>
      </c>
      <c r="G156" s="78" t="n">
        <v>0.0071018812</v>
      </c>
      <c r="H156" s="77" t="n">
        <v>0.1851784094</v>
      </c>
      <c r="I156" s="78" t="n">
        <v>0.0336783264</v>
      </c>
      <c r="J156" s="77" t="n">
        <v>0</v>
      </c>
      <c r="K156" s="78" t="n">
        <v>0.0596519337</v>
      </c>
      <c r="L156" s="77" t="n">
        <v>0.2859732205</v>
      </c>
      <c r="M156" s="79" t="n">
        <v>1</v>
      </c>
      <c r="N156" s="77" t="n">
        <v>0.2241978268</v>
      </c>
      <c r="O156" s="78" t="n">
        <v>0.235775488</v>
      </c>
      <c r="P156" s="82" t="n">
        <v>4.5476</v>
      </c>
      <c r="Q156" s="8" t="n">
        <v>0.0060464679</v>
      </c>
      <c r="R156" s="56" t="n">
        <v>-0.003555997</v>
      </c>
      <c r="S156" s="8" t="n">
        <v>-0.000294867</v>
      </c>
      <c r="T156" s="56" t="n">
        <v>0.01634319</v>
      </c>
      <c r="U156" s="8" t="n">
        <v>0.3061931157</v>
      </c>
      <c r="V156" s="56" t="n">
        <v>0.0540323414</v>
      </c>
      <c r="W156" s="8" t="n">
        <v>0.0052998293</v>
      </c>
      <c r="X156" s="56" t="n">
        <v>0.1533818933</v>
      </c>
      <c r="Y156" s="8" t="n">
        <v>0.5374459736</v>
      </c>
      <c r="Z156" s="56" t="n">
        <v>1.620881474</v>
      </c>
      <c r="AA156" s="8" t="n">
        <v>0.3362432084</v>
      </c>
      <c r="AB156" s="59" t="n">
        <v>7.2429841287</v>
      </c>
      <c r="AC156" s="8" t="n">
        <v>0.0073342943</v>
      </c>
      <c r="AD156" s="56" t="n">
        <v>-0.004154665</v>
      </c>
      <c r="AE156" s="8" t="n">
        <v>-0.000361447</v>
      </c>
      <c r="AF156" s="56" t="n">
        <v>0.0192668193</v>
      </c>
      <c r="AG156" s="8" t="n">
        <v>0.3423278332</v>
      </c>
      <c r="AH156" s="56" t="n">
        <v>0.0601792147</v>
      </c>
      <c r="AI156" s="8" t="n">
        <v>0.0071699455</v>
      </c>
      <c r="AJ156" s="56" t="n">
        <v>0.1963705614</v>
      </c>
      <c r="AK156" s="8" t="n">
        <v>0.6281325567</v>
      </c>
      <c r="AL156" s="56" t="n">
        <v>1.8332792321</v>
      </c>
      <c r="AM156" s="8" t="n">
        <v>0.363664877</v>
      </c>
      <c r="AN156" s="56" t="n">
        <v>0.0018929855</v>
      </c>
      <c r="AO156" s="74" t="n">
        <v>0.9936904192</v>
      </c>
      <c r="AP156" s="62" t="n">
        <v>8.1099434641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5036636</v>
      </c>
      <c r="E157" s="78" t="n">
        <v>-0.000718428</v>
      </c>
      <c r="F157" s="77" t="n">
        <v>-0.000205045</v>
      </c>
      <c r="G157" s="78" t="n">
        <v>0.0088261866</v>
      </c>
      <c r="H157" s="77" t="n">
        <v>0.1777925438</v>
      </c>
      <c r="I157" s="78" t="n">
        <v>0.034129977</v>
      </c>
      <c r="J157" s="77" t="n">
        <v>0</v>
      </c>
      <c r="K157" s="78" t="n">
        <v>0.1781856752</v>
      </c>
      <c r="L157" s="77" t="n">
        <v>0.3995145726</v>
      </c>
      <c r="M157" s="79" t="n">
        <v>1</v>
      </c>
      <c r="N157" s="77" t="n">
        <v>0.2368631028</v>
      </c>
      <c r="O157" s="78" t="n">
        <v>0.5703738078</v>
      </c>
      <c r="P157" s="82" t="n">
        <v>3.5825</v>
      </c>
      <c r="Q157" s="8" t="n">
        <v>0.0051338332</v>
      </c>
      <c r="R157" s="56" t="n">
        <v>-0.002046863</v>
      </c>
      <c r="S157" s="8" t="n">
        <v>-0.000337507</v>
      </c>
      <c r="T157" s="56" t="n">
        <v>0.0167781242</v>
      </c>
      <c r="U157" s="8" t="n">
        <v>0.2852074443</v>
      </c>
      <c r="V157" s="56" t="n">
        <v>0.0496733695</v>
      </c>
      <c r="W157" s="8" t="n">
        <v>0.0066234215</v>
      </c>
      <c r="X157" s="56" t="n">
        <v>0.2441802318</v>
      </c>
      <c r="Y157" s="8" t="n">
        <v>0.6052120549</v>
      </c>
      <c r="Z157" s="56" t="n">
        <v>1.4558318053</v>
      </c>
      <c r="AA157" s="8" t="n">
        <v>0.3083018855</v>
      </c>
      <c r="AB157" s="59" t="n">
        <v>6.1440434192</v>
      </c>
      <c r="AC157" s="8" t="n">
        <v>0.0060083416</v>
      </c>
      <c r="AD157" s="56" t="n">
        <v>-0.002514505</v>
      </c>
      <c r="AE157" s="8" t="n">
        <v>-0.000384058</v>
      </c>
      <c r="AF157" s="56" t="n">
        <v>0.0188437809</v>
      </c>
      <c r="AG157" s="8" t="n">
        <v>0.3115349458</v>
      </c>
      <c r="AH157" s="56" t="n">
        <v>0.0537670439</v>
      </c>
      <c r="AI157" s="8" t="n">
        <v>0.0080878451</v>
      </c>
      <c r="AJ157" s="56" t="n">
        <v>0.2713376617</v>
      </c>
      <c r="AK157" s="8" t="n">
        <v>0.6666810558</v>
      </c>
      <c r="AL157" s="56" t="n">
        <v>1.5969453541</v>
      </c>
      <c r="AM157" s="8" t="n">
        <v>0.3263639238</v>
      </c>
      <c r="AN157" s="56" t="n">
        <v>0.0042483987</v>
      </c>
      <c r="AO157" s="74" t="n">
        <v>0.9972933783</v>
      </c>
      <c r="AP157" s="62" t="n">
        <v>6.825076795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14286612</v>
      </c>
      <c r="E158" s="78" t="n">
        <v>-0.00158481</v>
      </c>
      <c r="F158" s="77" t="n">
        <v>-0.000341703</v>
      </c>
      <c r="G158" s="78" t="n">
        <v>0.0109547594</v>
      </c>
      <c r="H158" s="77" t="n">
        <v>0.2877763785</v>
      </c>
      <c r="I158" s="78" t="n">
        <v>0.056273435</v>
      </c>
      <c r="J158" s="77" t="n">
        <v>0</v>
      </c>
      <c r="K158" s="78" t="n">
        <v>0.0225696029</v>
      </c>
      <c r="L158" s="77" t="n">
        <v>0.3770763244</v>
      </c>
      <c r="M158" s="79" t="n">
        <v>1</v>
      </c>
      <c r="N158" s="77" t="n">
        <v>0.2012506407</v>
      </c>
      <c r="O158" s="78" t="n">
        <v>0.2638648335</v>
      </c>
      <c r="P158" s="82" t="n">
        <v>6.1619</v>
      </c>
      <c r="Q158" s="8" t="n">
        <v>0.0054706868</v>
      </c>
      <c r="R158" s="56" t="n">
        <v>-0.003135319</v>
      </c>
      <c r="S158" s="8" t="n">
        <v>-0.000465909</v>
      </c>
      <c r="T158" s="56" t="n">
        <v>0.019003052</v>
      </c>
      <c r="U158" s="8" t="n">
        <v>0.3932091736</v>
      </c>
      <c r="V158" s="56" t="n">
        <v>0.0719898808</v>
      </c>
      <c r="W158" s="8" t="n">
        <v>0.0060675414</v>
      </c>
      <c r="X158" s="56" t="n">
        <v>0.0943564994</v>
      </c>
      <c r="Y158" s="8" t="n">
        <v>0.5864956056</v>
      </c>
      <c r="Z158" s="56" t="n">
        <v>1.4694627536</v>
      </c>
      <c r="AA158" s="8" t="n">
        <v>0.2665011637</v>
      </c>
      <c r="AB158" s="59" t="n">
        <v>8.6683462021</v>
      </c>
      <c r="AC158" s="8" t="n">
        <v>0.0070225866</v>
      </c>
      <c r="AD158" s="56" t="n">
        <v>-0.003874569</v>
      </c>
      <c r="AE158" s="8" t="n">
        <v>-0.000565376</v>
      </c>
      <c r="AF158" s="56" t="n">
        <v>0.0224346751</v>
      </c>
      <c r="AG158" s="8" t="n">
        <v>0.4403157803</v>
      </c>
      <c r="AH158" s="56" t="n">
        <v>0.0812782071</v>
      </c>
      <c r="AI158" s="8" t="n">
        <v>0.0082916837</v>
      </c>
      <c r="AJ158" s="56" t="n">
        <v>0.1400446455</v>
      </c>
      <c r="AK158" s="8" t="n">
        <v>0.6949476333</v>
      </c>
      <c r="AL158" s="56" t="n">
        <v>1.7320662471</v>
      </c>
      <c r="AM158" s="8" t="n">
        <v>0.2976868665</v>
      </c>
      <c r="AN158" s="56" t="n">
        <v>0.0031537469</v>
      </c>
      <c r="AO158" s="74" t="n">
        <v>0.9957882467</v>
      </c>
      <c r="AP158" s="62" t="n">
        <v>9.7749937019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8327296</v>
      </c>
      <c r="E159" s="78" t="n">
        <v>-0.001551355</v>
      </c>
      <c r="F159" s="77" t="n">
        <v>-0.000426358</v>
      </c>
      <c r="G159" s="78" t="n">
        <v>0.009476927</v>
      </c>
      <c r="H159" s="77" t="n">
        <v>0.3759191768</v>
      </c>
      <c r="I159" s="78" t="n">
        <v>0.0504109965</v>
      </c>
      <c r="J159" s="77" t="n">
        <v>0.0041398602</v>
      </c>
      <c r="K159" s="78" t="n">
        <v>0.1011425665</v>
      </c>
      <c r="L159" s="77" t="n">
        <v>0.5419445431</v>
      </c>
      <c r="M159" s="79" t="n">
        <v>1</v>
      </c>
      <c r="N159" s="77" t="n">
        <v>0.1033784332</v>
      </c>
      <c r="O159" s="78" t="n">
        <v>0.4113266411</v>
      </c>
      <c r="P159" s="82" t="n">
        <v>8.051</v>
      </c>
      <c r="Q159" s="8" t="n">
        <v>0.0060525431</v>
      </c>
      <c r="R159" s="56" t="n">
        <v>-0.003133411</v>
      </c>
      <c r="S159" s="8" t="n">
        <v>-0.000560114</v>
      </c>
      <c r="T159" s="56" t="n">
        <v>0.0168788804</v>
      </c>
      <c r="U159" s="8" t="n">
        <v>0.4872721507</v>
      </c>
      <c r="V159" s="56" t="n">
        <v>0.0680153743</v>
      </c>
      <c r="W159" s="8" t="n">
        <v>0.0093670834</v>
      </c>
      <c r="X159" s="56" t="n">
        <v>0.1641528372</v>
      </c>
      <c r="Y159" s="8" t="n">
        <v>0.7480453437</v>
      </c>
      <c r="Z159" s="56" t="n">
        <v>1.4593511918</v>
      </c>
      <c r="AA159" s="8" t="n">
        <v>0.1705472671</v>
      </c>
      <c r="AB159" s="59" t="n">
        <v>10.613158673</v>
      </c>
      <c r="AC159" s="8" t="n">
        <v>0.0068134609</v>
      </c>
      <c r="AD159" s="56" t="n">
        <v>-0.003585537</v>
      </c>
      <c r="AE159" s="8" t="n">
        <v>-0.000607888</v>
      </c>
      <c r="AF159" s="56" t="n">
        <v>0.0187645176</v>
      </c>
      <c r="AG159" s="8" t="n">
        <v>0.5128039526</v>
      </c>
      <c r="AH159" s="56" t="n">
        <v>0.072506089</v>
      </c>
      <c r="AI159" s="8" t="n">
        <v>0.0107019526</v>
      </c>
      <c r="AJ159" s="56" t="n">
        <v>0.1888863492</v>
      </c>
      <c r="AK159" s="8" t="n">
        <v>0.8062828965</v>
      </c>
      <c r="AL159" s="56" t="n">
        <v>1.5918506091</v>
      </c>
      <c r="AM159" s="8" t="n">
        <v>0.1879871788</v>
      </c>
      <c r="AN159" s="56" t="n">
        <v>0.0027138326</v>
      </c>
      <c r="AO159" s="74" t="n">
        <v>0.9969839079</v>
      </c>
      <c r="AP159" s="62" t="n">
        <v>11.2597547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43081548</v>
      </c>
      <c r="E160" s="78" t="n">
        <v>-0.001354899</v>
      </c>
      <c r="F160" s="77" t="n">
        <v>-0.000322091</v>
      </c>
      <c r="G160" s="78" t="n">
        <v>0.0092831739</v>
      </c>
      <c r="H160" s="77" t="n">
        <v>0.2384863845</v>
      </c>
      <c r="I160" s="78" t="n">
        <v>0.0428259923</v>
      </c>
      <c r="J160" s="77" t="n">
        <v>0</v>
      </c>
      <c r="K160" s="78" t="n">
        <v>0.1059301017</v>
      </c>
      <c r="L160" s="77" t="n">
        <v>0.3991568174</v>
      </c>
      <c r="M160" s="79" t="n">
        <v>1</v>
      </c>
      <c r="N160" s="77" t="n">
        <v>0.1594944634</v>
      </c>
      <c r="O160" s="78" t="n">
        <v>0.2668246032</v>
      </c>
      <c r="P160" s="82" t="n">
        <v>4.7707</v>
      </c>
      <c r="Q160" s="8" t="n">
        <v>0.0082214158</v>
      </c>
      <c r="R160" s="56" t="n">
        <v>-0.003071438</v>
      </c>
      <c r="S160" s="8" t="n">
        <v>-0.000462396</v>
      </c>
      <c r="T160" s="56" t="n">
        <v>0.0181648021</v>
      </c>
      <c r="U160" s="8" t="n">
        <v>0.3591303944</v>
      </c>
      <c r="V160" s="56" t="n">
        <v>0.061239624</v>
      </c>
      <c r="W160" s="8" t="n">
        <v>0.005769597</v>
      </c>
      <c r="X160" s="56" t="n">
        <v>0.1878652593</v>
      </c>
      <c r="Y160" s="8" t="n">
        <v>0.6368572585</v>
      </c>
      <c r="Z160" s="56" t="n">
        <v>1.5288224592</v>
      </c>
      <c r="AA160" s="8" t="n">
        <v>0.2402051857</v>
      </c>
      <c r="AB160" s="59" t="n">
        <v>7.5334479424</v>
      </c>
      <c r="AC160" s="8" t="n">
        <v>0.0094814993</v>
      </c>
      <c r="AD160" s="56" t="n">
        <v>-0.003762241</v>
      </c>
      <c r="AE160" s="8" t="n">
        <v>-0.000543955</v>
      </c>
      <c r="AF160" s="56" t="n">
        <v>0.0210777903</v>
      </c>
      <c r="AG160" s="8" t="n">
        <v>0.3989647016</v>
      </c>
      <c r="AH160" s="56" t="n">
        <v>0.0683676117</v>
      </c>
      <c r="AI160" s="8" t="n">
        <v>0.0076929302</v>
      </c>
      <c r="AJ160" s="56" t="n">
        <v>0.2263695219</v>
      </c>
      <c r="AK160" s="8" t="n">
        <v>0.7276478585</v>
      </c>
      <c r="AL160" s="56" t="n">
        <v>1.7400161437</v>
      </c>
      <c r="AM160" s="8" t="n">
        <v>0.2653374138</v>
      </c>
      <c r="AN160" s="56" t="n">
        <v>0.0023533129</v>
      </c>
      <c r="AO160" s="74" t="n">
        <v>0.9953385853</v>
      </c>
      <c r="AP160" s="62" t="n">
        <v>8.4953643912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15816568</v>
      </c>
      <c r="E161" s="78" t="n">
        <v>-0.002882057</v>
      </c>
      <c r="F161" s="77" t="n">
        <v>-0.00027588</v>
      </c>
      <c r="G161" s="78" t="n">
        <v>0.0110533983</v>
      </c>
      <c r="H161" s="77" t="n">
        <v>0.2234880164</v>
      </c>
      <c r="I161" s="78" t="n">
        <v>0.0385537106</v>
      </c>
      <c r="J161" s="77" t="n">
        <v>0</v>
      </c>
      <c r="K161" s="78" t="n">
        <v>0.0973728119</v>
      </c>
      <c r="L161" s="77" t="n">
        <v>0.3688916573</v>
      </c>
      <c r="M161" s="79" t="n">
        <v>1</v>
      </c>
      <c r="N161" s="77" t="n">
        <v>0.1820238109</v>
      </c>
      <c r="O161" s="78" t="n">
        <v>0.1721092137</v>
      </c>
      <c r="P161" s="82" t="n">
        <v>4.767</v>
      </c>
      <c r="Q161" s="8" t="n">
        <v>0.0054888141</v>
      </c>
      <c r="R161" s="56" t="n">
        <v>-0.004791262</v>
      </c>
      <c r="S161" s="8" t="n">
        <v>-0.000397529</v>
      </c>
      <c r="T161" s="56" t="n">
        <v>0.0193711906</v>
      </c>
      <c r="U161" s="8" t="n">
        <v>0.3360625112</v>
      </c>
      <c r="V161" s="56" t="n">
        <v>0.0570054835</v>
      </c>
      <c r="W161" s="8" t="n">
        <v>0.0054931059</v>
      </c>
      <c r="X161" s="56" t="n">
        <v>0.1922526646</v>
      </c>
      <c r="Y161" s="8" t="n">
        <v>0.6104849793</v>
      </c>
      <c r="Z161" s="56" t="n">
        <v>1.5459009529</v>
      </c>
      <c r="AA161" s="8" t="n">
        <v>0.2680795232</v>
      </c>
      <c r="AB161" s="59" t="n">
        <v>7.2890437437</v>
      </c>
      <c r="AC161" s="8" t="n">
        <v>0.0066438165</v>
      </c>
      <c r="AD161" s="56" t="n">
        <v>-0.005308695</v>
      </c>
      <c r="AE161" s="8" t="n">
        <v>-0.000451371</v>
      </c>
      <c r="AF161" s="56" t="n">
        <v>0.0220986543</v>
      </c>
      <c r="AG161" s="8" t="n">
        <v>0.3686029106</v>
      </c>
      <c r="AH161" s="56" t="n">
        <v>0.0625657892</v>
      </c>
      <c r="AI161" s="8" t="n">
        <v>0.0071408924</v>
      </c>
      <c r="AJ161" s="56" t="n">
        <v>0.2380332956</v>
      </c>
      <c r="AK161" s="8" t="n">
        <v>0.6993252926</v>
      </c>
      <c r="AL161" s="56" t="n">
        <v>1.7459675694</v>
      </c>
      <c r="AM161" s="8" t="n">
        <v>0.2921654346</v>
      </c>
      <c r="AN161" s="56" t="n">
        <v>0.0042261821</v>
      </c>
      <c r="AO161" s="74" t="n">
        <v>0.9957169092</v>
      </c>
      <c r="AP161" s="62" t="n">
        <v>8.060746455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32395827</v>
      </c>
      <c r="E162" s="78" t="n">
        <v>-0.00090699</v>
      </c>
      <c r="F162" s="77" t="n">
        <v>-0.000259306</v>
      </c>
      <c r="G162" s="78" t="n">
        <v>0.0106021651</v>
      </c>
      <c r="H162" s="77" t="n">
        <v>0.2193865622</v>
      </c>
      <c r="I162" s="78" t="n">
        <v>0.0317191584</v>
      </c>
      <c r="J162" s="77" t="n">
        <v>0.0012745012</v>
      </c>
      <c r="K162" s="78" t="n">
        <v>0.1785723809</v>
      </c>
      <c r="L162" s="77" t="n">
        <v>0.4436280543</v>
      </c>
      <c r="M162" s="79" t="n">
        <v>1</v>
      </c>
      <c r="N162" s="77" t="n">
        <v>0.1993592459</v>
      </c>
      <c r="O162" s="78" t="n">
        <v>0.4870677202</v>
      </c>
      <c r="P162" s="82" t="n">
        <v>4.6142</v>
      </c>
      <c r="Q162" s="8" t="n">
        <v>0.0066602254</v>
      </c>
      <c r="R162" s="56" t="n">
        <v>-0.002433612</v>
      </c>
      <c r="S162" s="8" t="n">
        <v>-0.000386894</v>
      </c>
      <c r="T162" s="56" t="n">
        <v>0.0182664891</v>
      </c>
      <c r="U162" s="8" t="n">
        <v>0.3211298075</v>
      </c>
      <c r="V162" s="56" t="n">
        <v>0.0471215141</v>
      </c>
      <c r="W162" s="8" t="n">
        <v>0.0069235711</v>
      </c>
      <c r="X162" s="56" t="n">
        <v>0.2458560015</v>
      </c>
      <c r="Y162" s="8" t="n">
        <v>0.6431371033</v>
      </c>
      <c r="Z162" s="56" t="n">
        <v>1.4446446149</v>
      </c>
      <c r="AA162" s="8" t="n">
        <v>0.2658914162</v>
      </c>
      <c r="AB162" s="59" t="n">
        <v>6.9758520882</v>
      </c>
      <c r="AC162" s="8" t="n">
        <v>0.0075489128</v>
      </c>
      <c r="AD162" s="56" t="n">
        <v>-0.002901502</v>
      </c>
      <c r="AE162" s="8" t="n">
        <v>-0.000437059</v>
      </c>
      <c r="AF162" s="56" t="n">
        <v>0.0203165614</v>
      </c>
      <c r="AG162" s="8" t="n">
        <v>0.3476312988</v>
      </c>
      <c r="AH162" s="56" t="n">
        <v>0.0516185642</v>
      </c>
      <c r="AI162" s="8" t="n">
        <v>0.0083031797</v>
      </c>
      <c r="AJ162" s="56" t="n">
        <v>0.2738945415</v>
      </c>
      <c r="AK162" s="8" t="n">
        <v>0.7059744968</v>
      </c>
      <c r="AL162" s="56" t="n">
        <v>1.5908425683</v>
      </c>
      <c r="AM162" s="8" t="n">
        <v>0.285763701</v>
      </c>
      <c r="AN162" s="56" t="n">
        <v>0.0048957725</v>
      </c>
      <c r="AO162" s="74" t="n">
        <v>0.9966339703</v>
      </c>
      <c r="AP162" s="62" t="n">
        <v>7.630418378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0257021</v>
      </c>
      <c r="E163" s="78" t="n">
        <v>-0.000852798</v>
      </c>
      <c r="F163" s="77" t="n">
        <v>-0.000177788</v>
      </c>
      <c r="G163" s="78" t="n">
        <v>0.0094442746</v>
      </c>
      <c r="H163" s="77" t="n">
        <v>0.1485285082</v>
      </c>
      <c r="I163" s="78" t="n">
        <v>0.0302132777</v>
      </c>
      <c r="J163" s="77" t="n">
        <v>0</v>
      </c>
      <c r="K163" s="78" t="n">
        <v>0.1778645663</v>
      </c>
      <c r="L163" s="77" t="n">
        <v>0.3660457424</v>
      </c>
      <c r="M163" s="79" t="n">
        <v>1</v>
      </c>
      <c r="N163" s="77" t="n">
        <v>0.2138500871</v>
      </c>
      <c r="O163" s="78" t="n">
        <v>0.6426770191</v>
      </c>
      <c r="P163" s="82" t="n">
        <v>3.0912</v>
      </c>
      <c r="Q163" s="8" t="n">
        <v>0.0050852422</v>
      </c>
      <c r="R163" s="56" t="n">
        <v>-0.002332838</v>
      </c>
      <c r="S163" s="8" t="n">
        <v>-0.000336911</v>
      </c>
      <c r="T163" s="56" t="n">
        <v>0.0185444146</v>
      </c>
      <c r="U163" s="8" t="n">
        <v>0.2757608702</v>
      </c>
      <c r="V163" s="56" t="n">
        <v>0.0482822875</v>
      </c>
      <c r="W163" s="8" t="n">
        <v>0.0064871022</v>
      </c>
      <c r="X163" s="56" t="n">
        <v>0.254024178</v>
      </c>
      <c r="Y163" s="8" t="n">
        <v>0.6055143451</v>
      </c>
      <c r="Z163" s="56" t="n">
        <v>1.5128774387</v>
      </c>
      <c r="AA163" s="8" t="n">
        <v>0.2863527084</v>
      </c>
      <c r="AB163" s="59" t="n">
        <v>6.0994765411</v>
      </c>
      <c r="AC163" s="8" t="n">
        <v>0.0059799127</v>
      </c>
      <c r="AD163" s="56" t="n">
        <v>-0.00286893</v>
      </c>
      <c r="AE163" s="8" t="n">
        <v>-0.000400825</v>
      </c>
      <c r="AF163" s="56" t="n">
        <v>0.0206379804</v>
      </c>
      <c r="AG163" s="8" t="n">
        <v>0.3080691169</v>
      </c>
      <c r="AH163" s="56" t="n">
        <v>0.0533700373</v>
      </c>
      <c r="AI163" s="8" t="n">
        <v>0.0079657584</v>
      </c>
      <c r="AJ163" s="56" t="n">
        <v>0.2806260441</v>
      </c>
      <c r="AK163" s="8" t="n">
        <v>0.6733790952</v>
      </c>
      <c r="AL163" s="56" t="n">
        <v>1.6578446608</v>
      </c>
      <c r="AM163" s="8" t="n">
        <v>0.3038983903</v>
      </c>
      <c r="AN163" s="56" t="n">
        <v>0.0189376137</v>
      </c>
      <c r="AO163" s="74" t="n">
        <v>0.9962150992</v>
      </c>
      <c r="AP163" s="62" t="n">
        <v>6.9243325707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9045645</v>
      </c>
      <c r="E164" s="78" t="n">
        <v>-0.000581553</v>
      </c>
      <c r="F164" s="77" t="n">
        <v>-0.000137572</v>
      </c>
      <c r="G164" s="78" t="n">
        <v>0.007084051</v>
      </c>
      <c r="H164" s="77" t="n">
        <v>0.1354608117</v>
      </c>
      <c r="I164" s="78" t="n">
        <v>0.0282281118</v>
      </c>
      <c r="J164" s="77" t="n">
        <v>0</v>
      </c>
      <c r="K164" s="78" t="n">
        <v>0.3809316644</v>
      </c>
      <c r="L164" s="77" t="n">
        <v>0.5528900784</v>
      </c>
      <c r="M164" s="79" t="n">
        <v>1</v>
      </c>
      <c r="N164" s="77" t="n">
        <v>0.1650921833</v>
      </c>
      <c r="O164" s="78" t="n">
        <v>0.676555818</v>
      </c>
      <c r="P164" s="82" t="n">
        <v>2.4981</v>
      </c>
      <c r="Q164" s="8" t="n">
        <v>0.004873844</v>
      </c>
      <c r="R164" s="56" t="n">
        <v>-0.002058395</v>
      </c>
      <c r="S164" s="8" t="n">
        <v>-0.000242452</v>
      </c>
      <c r="T164" s="56" t="n">
        <v>0.0132696776</v>
      </c>
      <c r="U164" s="8" t="n">
        <v>0.2233347741</v>
      </c>
      <c r="V164" s="56" t="n">
        <v>0.0414278231</v>
      </c>
      <c r="W164" s="8" t="n">
        <v>0.0051676671</v>
      </c>
      <c r="X164" s="56" t="n">
        <v>0.4350639444</v>
      </c>
      <c r="Y164" s="8" t="n">
        <v>0.7208368833</v>
      </c>
      <c r="Z164" s="56" t="n">
        <v>1.3687108168</v>
      </c>
      <c r="AA164" s="8" t="n">
        <v>0.2227556089</v>
      </c>
      <c r="AB164" s="59" t="n">
        <v>4.5311461214</v>
      </c>
      <c r="AC164" s="8" t="n">
        <v>0.0055198942</v>
      </c>
      <c r="AD164" s="56" t="n">
        <v>-0.002425635</v>
      </c>
      <c r="AE164" s="8" t="n">
        <v>-0.000276131</v>
      </c>
      <c r="AF164" s="56" t="n">
        <v>0.0146168545</v>
      </c>
      <c r="AG164" s="8" t="n">
        <v>0.2414274628</v>
      </c>
      <c r="AH164" s="56" t="n">
        <v>0.0441920869</v>
      </c>
      <c r="AI164" s="8" t="n">
        <v>0.0062133653</v>
      </c>
      <c r="AJ164" s="56" t="n">
        <v>0.4521673227</v>
      </c>
      <c r="AK164" s="8" t="n">
        <v>0.7614352204</v>
      </c>
      <c r="AL164" s="56" t="n">
        <v>1.4559422228</v>
      </c>
      <c r="AM164" s="8" t="n">
        <v>0.2323286551</v>
      </c>
      <c r="AN164" s="56" t="n">
        <v>0.0033561289</v>
      </c>
      <c r="AO164" s="74" t="n">
        <v>0.9971200043</v>
      </c>
      <c r="AP164" s="62" t="n">
        <v>4.9919181481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2677132</v>
      </c>
      <c r="E165" s="78" t="n">
        <v>-0.000810366</v>
      </c>
      <c r="F165" s="77" t="n">
        <v>-0.000216786</v>
      </c>
      <c r="G165" s="78" t="n">
        <v>0.0078214924</v>
      </c>
      <c r="H165" s="77" t="n">
        <v>0.1992037425</v>
      </c>
      <c r="I165" s="78" t="n">
        <v>0.0377998655</v>
      </c>
      <c r="J165" s="77" t="n">
        <v>0</v>
      </c>
      <c r="K165" s="78" t="n">
        <v>0.151846378</v>
      </c>
      <c r="L165" s="77" t="n">
        <v>0.3983214589</v>
      </c>
      <c r="M165" s="79" t="n">
        <v>1</v>
      </c>
      <c r="N165" s="77" t="n">
        <v>0.2552102574</v>
      </c>
      <c r="O165" s="78" t="n">
        <v>0.4649027799</v>
      </c>
      <c r="P165" s="82" t="n">
        <v>3.5532</v>
      </c>
      <c r="Q165" s="8" t="n">
        <v>0.0062799282</v>
      </c>
      <c r="R165" s="56" t="n">
        <v>-0.00232475</v>
      </c>
      <c r="S165" s="8" t="n">
        <v>-0.000345286</v>
      </c>
      <c r="T165" s="56" t="n">
        <v>0.0156230722</v>
      </c>
      <c r="U165" s="8" t="n">
        <v>0.3035349509</v>
      </c>
      <c r="V165" s="56" t="n">
        <v>0.0536054866</v>
      </c>
      <c r="W165" s="8" t="n">
        <v>0.00547662</v>
      </c>
      <c r="X165" s="56" t="n">
        <v>0.2154154445</v>
      </c>
      <c r="Y165" s="8" t="n">
        <v>0.597265467</v>
      </c>
      <c r="Z165" s="56" t="n">
        <v>1.4404856081</v>
      </c>
      <c r="AA165" s="8" t="n">
        <v>0.3196126329</v>
      </c>
      <c r="AB165" s="59" t="n">
        <v>5.986832678</v>
      </c>
      <c r="AC165" s="8" t="n">
        <v>0.0071708923</v>
      </c>
      <c r="AD165" s="56" t="n">
        <v>-0.002813607</v>
      </c>
      <c r="AE165" s="8" t="n">
        <v>-0.00039623</v>
      </c>
      <c r="AF165" s="56" t="n">
        <v>0.0175579222</v>
      </c>
      <c r="AG165" s="8" t="n">
        <v>0.3293694281</v>
      </c>
      <c r="AH165" s="56" t="n">
        <v>0.0578695875</v>
      </c>
      <c r="AI165" s="8" t="n">
        <v>0.0068584888</v>
      </c>
      <c r="AJ165" s="56" t="n">
        <v>0.2404033213</v>
      </c>
      <c r="AK165" s="8" t="n">
        <v>0.6560198033</v>
      </c>
      <c r="AL165" s="56" t="n">
        <v>1.5716419665</v>
      </c>
      <c r="AM165" s="8" t="n">
        <v>0.3342012803</v>
      </c>
      <c r="AN165" s="56" t="n">
        <v>0.0065171687</v>
      </c>
      <c r="AO165" s="74" t="n">
        <v>0.9967382523</v>
      </c>
      <c r="AP165" s="62" t="n">
        <v>6.6259960853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4439719</v>
      </c>
      <c r="E166" s="78" t="n">
        <v>-0.001409861</v>
      </c>
      <c r="F166" s="77" t="n">
        <v>-0.000283412</v>
      </c>
      <c r="G166" s="78" t="n">
        <v>0.0077161617</v>
      </c>
      <c r="H166" s="77" t="n">
        <v>0.2193771684</v>
      </c>
      <c r="I166" s="78" t="n">
        <v>0.0335938509</v>
      </c>
      <c r="J166" s="77" t="n">
        <v>0.0125807878</v>
      </c>
      <c r="K166" s="78" t="n">
        <v>0.1832442563</v>
      </c>
      <c r="L166" s="77" t="n">
        <v>0.4572629245</v>
      </c>
      <c r="M166" s="79" t="n">
        <v>1</v>
      </c>
      <c r="N166" s="77" t="n">
        <v>0.2891083706</v>
      </c>
      <c r="O166" s="78" t="n">
        <v>0.704651655</v>
      </c>
      <c r="P166" s="82" t="n">
        <v>5.1211595101</v>
      </c>
      <c r="Q166" s="8" t="n">
        <v>0.0051518816</v>
      </c>
      <c r="R166" s="56" t="n">
        <v>-0.00259205</v>
      </c>
      <c r="S166" s="8" t="n">
        <v>-0.00038755</v>
      </c>
      <c r="T166" s="56" t="n">
        <v>0.0136712467</v>
      </c>
      <c r="U166" s="8" t="n">
        <v>0.3006181356</v>
      </c>
      <c r="V166" s="56" t="n">
        <v>0.0447436613</v>
      </c>
      <c r="W166" s="8" t="n">
        <v>0.0175372012</v>
      </c>
      <c r="X166" s="56" t="n">
        <v>0.2297656565</v>
      </c>
      <c r="Y166" s="8" t="n">
        <v>0.6085081829</v>
      </c>
      <c r="Z166" s="56" t="n">
        <v>1.31157869</v>
      </c>
      <c r="AA166" s="8" t="n">
        <v>0.3349594665</v>
      </c>
      <c r="AB166" s="59" t="n">
        <v>7.0565792556</v>
      </c>
      <c r="AC166" s="8" t="n">
        <v>0.0056919453</v>
      </c>
      <c r="AD166" s="56" t="n">
        <v>-0.00298271</v>
      </c>
      <c r="AE166" s="8" t="n">
        <v>-0.000421938</v>
      </c>
      <c r="AF166" s="56" t="n">
        <v>0.0150277885</v>
      </c>
      <c r="AG166" s="8" t="n">
        <v>0.3189718631</v>
      </c>
      <c r="AH166" s="56" t="n">
        <v>0.0475129843</v>
      </c>
      <c r="AI166" s="8" t="n">
        <v>0.0184833416</v>
      </c>
      <c r="AJ166" s="56" t="n">
        <v>0.2450456536</v>
      </c>
      <c r="AK166" s="8" t="n">
        <v>0.6473289282</v>
      </c>
      <c r="AL166" s="56" t="n">
        <v>1.4002338805</v>
      </c>
      <c r="AM166" s="8" t="n">
        <v>0.3483476752</v>
      </c>
      <c r="AN166" s="56" t="n">
        <v>0.0026870632</v>
      </c>
      <c r="AO166" s="74" t="n">
        <v>0.9983636665</v>
      </c>
      <c r="AP166" s="62" t="n">
        <v>7.530922596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8330053</v>
      </c>
      <c r="E167" s="78" t="n">
        <v>-0.002244289</v>
      </c>
      <c r="F167" s="77" t="n">
        <v>-0.000279267</v>
      </c>
      <c r="G167" s="78" t="n">
        <v>0.007528354</v>
      </c>
      <c r="H167" s="77" t="n">
        <v>0.2029845997</v>
      </c>
      <c r="I167" s="78" t="n">
        <v>0.0392175115</v>
      </c>
      <c r="J167" s="77" t="n">
        <v>0</v>
      </c>
      <c r="K167" s="78" t="n">
        <v>0.1341876639</v>
      </c>
      <c r="L167" s="77" t="n">
        <v>0.3832275787</v>
      </c>
      <c r="M167" s="79" t="n">
        <v>1</v>
      </c>
      <c r="N167" s="77" t="n">
        <v>0.2791259442</v>
      </c>
      <c r="O167" s="78" t="n">
        <v>0.4604612348</v>
      </c>
      <c r="P167" s="82" t="n">
        <v>4.5157</v>
      </c>
      <c r="Q167" s="8" t="n">
        <v>0.0051788615</v>
      </c>
      <c r="R167" s="56" t="n">
        <v>-0.003711998</v>
      </c>
      <c r="S167" s="8" t="n">
        <v>-0.000406098</v>
      </c>
      <c r="T167" s="56" t="n">
        <v>0.0154310426</v>
      </c>
      <c r="U167" s="8" t="n">
        <v>0.3023197496</v>
      </c>
      <c r="V167" s="56" t="n">
        <v>0.053775823</v>
      </c>
      <c r="W167" s="8" t="n">
        <v>0.0054095627</v>
      </c>
      <c r="X167" s="56" t="n">
        <v>0.1967006838</v>
      </c>
      <c r="Y167" s="8" t="n">
        <v>0.5746976276</v>
      </c>
      <c r="Z167" s="56" t="n">
        <v>1.4149662021</v>
      </c>
      <c r="AA167" s="8" t="n">
        <v>0.3417196773</v>
      </c>
      <c r="AB167" s="59" t="n">
        <v>6.8254979452</v>
      </c>
      <c r="AC167" s="8" t="n">
        <v>0.0059859861</v>
      </c>
      <c r="AD167" s="56" t="n">
        <v>-0.004192909</v>
      </c>
      <c r="AE167" s="8" t="n">
        <v>-0.000454742</v>
      </c>
      <c r="AF167" s="56" t="n">
        <v>0.0172818166</v>
      </c>
      <c r="AG167" s="8" t="n">
        <v>0.3289696959</v>
      </c>
      <c r="AH167" s="56" t="n">
        <v>0.0580941226</v>
      </c>
      <c r="AI167" s="8" t="n">
        <v>0.0067331044</v>
      </c>
      <c r="AJ167" s="56" t="n">
        <v>0.2200270017</v>
      </c>
      <c r="AK167" s="8" t="n">
        <v>0.6324440768</v>
      </c>
      <c r="AL167" s="56" t="n">
        <v>1.5497719533</v>
      </c>
      <c r="AM167" s="8" t="n">
        <v>0.3607711111</v>
      </c>
      <c r="AN167" s="56" t="n">
        <v>0.0039657529</v>
      </c>
      <c r="AO167" s="74" t="n">
        <v>0.9971809408</v>
      </c>
      <c r="AP167" s="62" t="n">
        <v>7.500625462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2595092</v>
      </c>
      <c r="E168" s="78" t="n">
        <v>-0.00118399</v>
      </c>
      <c r="F168" s="77" t="n">
        <v>-0.000355324</v>
      </c>
      <c r="G168" s="78" t="n">
        <v>0.0112281507</v>
      </c>
      <c r="H168" s="77" t="n">
        <v>0.3226455613</v>
      </c>
      <c r="I168" s="78" t="n">
        <v>0.0470524511</v>
      </c>
      <c r="J168" s="77" t="n">
        <v>0.0005898284</v>
      </c>
      <c r="K168" s="78" t="n">
        <v>0.090358192</v>
      </c>
      <c r="L168" s="77" t="n">
        <v>0.4729299611</v>
      </c>
      <c r="M168" s="79" t="n">
        <v>1</v>
      </c>
      <c r="N168" s="77" t="n">
        <v>0.1406154333</v>
      </c>
      <c r="O168" s="78" t="n">
        <v>0.5597181762</v>
      </c>
      <c r="P168" s="82" t="n">
        <v>5.3848</v>
      </c>
      <c r="Q168" s="8" t="n">
        <v>0.0061873285</v>
      </c>
      <c r="R168" s="56" t="n">
        <v>-0.00282509</v>
      </c>
      <c r="S168" s="8" t="n">
        <v>-0.000502783</v>
      </c>
      <c r="T168" s="56" t="n">
        <v>0.0195944526</v>
      </c>
      <c r="U168" s="8" t="n">
        <v>0.4462555021</v>
      </c>
      <c r="V168" s="56" t="n">
        <v>0.0654058233</v>
      </c>
      <c r="W168" s="8" t="n">
        <v>0.0061816658</v>
      </c>
      <c r="X168" s="56" t="n">
        <v>0.1606256743</v>
      </c>
      <c r="Y168" s="8" t="n">
        <v>0.7009225737</v>
      </c>
      <c r="Z168" s="56" t="n">
        <v>1.4897973563</v>
      </c>
      <c r="AA168" s="8" t="n">
        <v>0.2135490399</v>
      </c>
      <c r="AB168" s="59" t="n">
        <v>8.1669673917</v>
      </c>
      <c r="AC168" s="8" t="n">
        <v>0.0069899341</v>
      </c>
      <c r="AD168" s="56" t="n">
        <v>-0.003331289</v>
      </c>
      <c r="AE168" s="8" t="n">
        <v>-0.000555764</v>
      </c>
      <c r="AF168" s="56" t="n">
        <v>0.0215626596</v>
      </c>
      <c r="AG168" s="8" t="n">
        <v>0.4737393386</v>
      </c>
      <c r="AH168" s="56" t="n">
        <v>0.0699214449</v>
      </c>
      <c r="AI168" s="8" t="n">
        <v>0.007545079</v>
      </c>
      <c r="AJ168" s="56" t="n">
        <v>0.1851286389</v>
      </c>
      <c r="AK168" s="8" t="n">
        <v>0.7610000425</v>
      </c>
      <c r="AL168" s="56" t="n">
        <v>1.6259371616</v>
      </c>
      <c r="AM168" s="8" t="n">
        <v>0.2313623206</v>
      </c>
      <c r="AN168" s="56" t="n">
        <v>0.0042208056</v>
      </c>
      <c r="AO168" s="74" t="n">
        <v>0.9965831687</v>
      </c>
      <c r="AP168" s="62" t="n">
        <v>8.8575288539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3857347</v>
      </c>
      <c r="E169" s="78" t="n">
        <v>-0.001183282</v>
      </c>
      <c r="F169" s="77" t="n">
        <v>-0.000304308</v>
      </c>
      <c r="G169" s="78" t="n">
        <v>0.0039874454</v>
      </c>
      <c r="H169" s="77" t="n">
        <v>0.1418265543</v>
      </c>
      <c r="I169" s="78" t="n">
        <v>0.0329218883</v>
      </c>
      <c r="J169" s="77" t="n">
        <v>0.0009330446</v>
      </c>
      <c r="K169" s="78" t="n">
        <v>0.0626183596</v>
      </c>
      <c r="L169" s="77" t="n">
        <v>0.242185437</v>
      </c>
      <c r="M169" s="79" t="n">
        <v>1</v>
      </c>
      <c r="N169" s="77" t="n">
        <v>0.3189901918</v>
      </c>
      <c r="O169" s="78" t="n">
        <v>0.6331826166</v>
      </c>
      <c r="P169" s="82" t="n">
        <v>2.2024</v>
      </c>
      <c r="Q169" s="8" t="n">
        <v>0.005529629</v>
      </c>
      <c r="R169" s="56" t="n">
        <v>-0.002967908</v>
      </c>
      <c r="S169" s="8" t="n">
        <v>-0.000465069</v>
      </c>
      <c r="T169" s="56" t="n">
        <v>0.0129149696</v>
      </c>
      <c r="U169" s="8" t="n">
        <v>0.2828972504</v>
      </c>
      <c r="V169" s="56" t="n">
        <v>0.0544803118</v>
      </c>
      <c r="W169" s="8" t="n">
        <v>0.0089734593</v>
      </c>
      <c r="X169" s="56" t="n">
        <v>0.1355091722</v>
      </c>
      <c r="Y169" s="8" t="n">
        <v>0.4968718152</v>
      </c>
      <c r="Z169" s="56" t="n">
        <v>1.5485887789</v>
      </c>
      <c r="AA169" s="8" t="n">
        <v>0.3976371189</v>
      </c>
      <c r="AB169" s="59" t="n">
        <v>5.3756570349</v>
      </c>
      <c r="AC169" s="8" t="n">
        <v>0.0064978247</v>
      </c>
      <c r="AD169" s="56" t="n">
        <v>-0.003547384</v>
      </c>
      <c r="AE169" s="8" t="n">
        <v>-0.000524069</v>
      </c>
      <c r="AF169" s="56" t="n">
        <v>0.0152110655</v>
      </c>
      <c r="AG169" s="8" t="n">
        <v>0.315072945</v>
      </c>
      <c r="AH169" s="56" t="n">
        <v>0.0598808178</v>
      </c>
      <c r="AI169" s="8" t="n">
        <v>0.0106080672</v>
      </c>
      <c r="AJ169" s="56" t="n">
        <v>0.1641986837</v>
      </c>
      <c r="AK169" s="8" t="n">
        <v>0.5673979511</v>
      </c>
      <c r="AL169" s="56" t="n">
        <v>1.7062061328</v>
      </c>
      <c r="AM169" s="8" t="n">
        <v>0.4177662079</v>
      </c>
      <c r="AN169" s="56" t="n">
        <v>0.0114648419</v>
      </c>
      <c r="AO169" s="74" t="n">
        <v>0.9966290009</v>
      </c>
      <c r="AP169" s="62" t="n">
        <v>6.185983270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18818268</v>
      </c>
      <c r="E170" s="78" t="n">
        <v>-0.000885701</v>
      </c>
      <c r="F170" s="77" t="n">
        <v>-0.000236954</v>
      </c>
      <c r="G170" s="78" t="n">
        <v>0.0069498762</v>
      </c>
      <c r="H170" s="77" t="n">
        <v>0.2459901906</v>
      </c>
      <c r="I170" s="78" t="n">
        <v>0.0316459773</v>
      </c>
      <c r="J170" s="77" t="n">
        <v>0</v>
      </c>
      <c r="K170" s="78" t="n">
        <v>0.1455356075</v>
      </c>
      <c r="L170" s="77" t="n">
        <v>0.4308808238</v>
      </c>
      <c r="M170" s="79" t="n">
        <v>1</v>
      </c>
      <c r="N170" s="77" t="n">
        <v>0.3401598697</v>
      </c>
      <c r="O170" s="78" t="n">
        <v>0.6218703009</v>
      </c>
      <c r="P170" s="82" t="n">
        <v>3.779</v>
      </c>
      <c r="Q170" s="8" t="n">
        <v>0.0043151085</v>
      </c>
      <c r="R170" s="56" t="n">
        <v>-0.00207232</v>
      </c>
      <c r="S170" s="8" t="n">
        <v>-0.000333422</v>
      </c>
      <c r="T170" s="56" t="n">
        <v>0.0121433502</v>
      </c>
      <c r="U170" s="8" t="n">
        <v>0.3221495401</v>
      </c>
      <c r="V170" s="56" t="n">
        <v>0.0431233154</v>
      </c>
      <c r="W170" s="8" t="n">
        <v>0.004555844</v>
      </c>
      <c r="X170" s="56" t="n">
        <v>0.182765576</v>
      </c>
      <c r="Y170" s="8" t="n">
        <v>0.5666469921</v>
      </c>
      <c r="Z170" s="56" t="n">
        <v>1.2784927062</v>
      </c>
      <c r="AA170" s="8" t="n">
        <v>0.3787697695</v>
      </c>
      <c r="AB170" s="59" t="n">
        <v>5.5534152844</v>
      </c>
      <c r="AC170" s="8" t="n">
        <v>0.0048577751</v>
      </c>
      <c r="AD170" s="56" t="n">
        <v>-0.002392759</v>
      </c>
      <c r="AE170" s="8" t="n">
        <v>-0.000362936</v>
      </c>
      <c r="AF170" s="56" t="n">
        <v>0.0133385676</v>
      </c>
      <c r="AG170" s="8" t="n">
        <v>0.3392112772</v>
      </c>
      <c r="AH170" s="56" t="n">
        <v>0.0458416649</v>
      </c>
      <c r="AI170" s="8" t="n">
        <v>0.0054935803</v>
      </c>
      <c r="AJ170" s="56" t="n">
        <v>0.1981437887</v>
      </c>
      <c r="AK170" s="8" t="n">
        <v>0.6041309592</v>
      </c>
      <c r="AL170" s="56" t="n">
        <v>1.3609166921</v>
      </c>
      <c r="AM170" s="8" t="n">
        <v>0.389203718</v>
      </c>
      <c r="AN170" s="56" t="n">
        <v>0.0047809592</v>
      </c>
      <c r="AO170" s="74" t="n">
        <v>0.9981156363</v>
      </c>
      <c r="AP170" s="62" t="n">
        <v>5.9869572671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8243945</v>
      </c>
      <c r="E171" s="78" t="n">
        <v>-0.001267704</v>
      </c>
      <c r="F171" s="77" t="n">
        <v>-0.000330515</v>
      </c>
      <c r="G171" s="78" t="n">
        <v>0.0092881675</v>
      </c>
      <c r="H171" s="77" t="n">
        <v>0.2190173136</v>
      </c>
      <c r="I171" s="78" t="n">
        <v>0.0368696389</v>
      </c>
      <c r="J171" s="77" t="n">
        <v>0</v>
      </c>
      <c r="K171" s="78" t="n">
        <v>0.0978506508</v>
      </c>
      <c r="L171" s="77" t="n">
        <v>0.3632519458</v>
      </c>
      <c r="M171" s="79" t="n">
        <v>1</v>
      </c>
      <c r="N171" s="77" t="n">
        <v>0.308990484</v>
      </c>
      <c r="O171" s="78" t="n">
        <v>0.6378295116</v>
      </c>
      <c r="P171" s="82" t="n">
        <v>4.1344</v>
      </c>
      <c r="Q171" s="8" t="n">
        <v>0.0050616362</v>
      </c>
      <c r="R171" s="56" t="n">
        <v>-0.00280427</v>
      </c>
      <c r="S171" s="8" t="n">
        <v>-0.000457156</v>
      </c>
      <c r="T171" s="56" t="n">
        <v>0.0163407154</v>
      </c>
      <c r="U171" s="8" t="n">
        <v>0.3167637973</v>
      </c>
      <c r="V171" s="56" t="n">
        <v>0.0514063517</v>
      </c>
      <c r="W171" s="8" t="n">
        <v>0.0053742721</v>
      </c>
      <c r="X171" s="56" t="n">
        <v>0.1612252726</v>
      </c>
      <c r="Y171" s="8" t="n">
        <v>0.5529106188</v>
      </c>
      <c r="Z171" s="56" t="n">
        <v>1.4196302239</v>
      </c>
      <c r="AA171" s="8" t="n">
        <v>0.3793302795</v>
      </c>
      <c r="AB171" s="59" t="n">
        <v>6.3974141244</v>
      </c>
      <c r="AC171" s="8" t="n">
        <v>0.0057952631</v>
      </c>
      <c r="AD171" s="56" t="n">
        <v>-0.003236388</v>
      </c>
      <c r="AE171" s="8" t="n">
        <v>-0.000500712</v>
      </c>
      <c r="AF171" s="56" t="n">
        <v>0.0179947038</v>
      </c>
      <c r="AG171" s="8" t="n">
        <v>0.3391914245</v>
      </c>
      <c r="AH171" s="56" t="n">
        <v>0.054927745</v>
      </c>
      <c r="AI171" s="8" t="n">
        <v>0.0065581656</v>
      </c>
      <c r="AJ171" s="56" t="n">
        <v>0.1823975654</v>
      </c>
      <c r="AK171" s="8" t="n">
        <v>0.6031277672</v>
      </c>
      <c r="AL171" s="56" t="n">
        <v>1.5301703146</v>
      </c>
      <c r="AM171" s="8" t="n">
        <v>0.3924006038</v>
      </c>
      <c r="AN171" s="56" t="n">
        <v>0.0013551343</v>
      </c>
      <c r="AO171" s="74" t="n">
        <v>0.9968835053</v>
      </c>
      <c r="AP171" s="62" t="n">
        <v>6.959079163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30362991</v>
      </c>
      <c r="E172" s="78" t="n">
        <v>-0.001470505</v>
      </c>
      <c r="F172" s="77" t="n">
        <v>-0.000396448</v>
      </c>
      <c r="G172" s="78" t="n">
        <v>0.0091336019</v>
      </c>
      <c r="H172" s="77" t="n">
        <v>0.2596588663</v>
      </c>
      <c r="I172" s="78" t="n">
        <v>0.0371461376</v>
      </c>
      <c r="J172" s="77" t="n">
        <v>0.0001864601</v>
      </c>
      <c r="K172" s="78" t="n">
        <v>0.1304996894</v>
      </c>
      <c r="L172" s="77" t="n">
        <v>0.437794101</v>
      </c>
      <c r="M172" s="79" t="n">
        <v>1</v>
      </c>
      <c r="N172" s="77" t="n">
        <v>0.2540029166</v>
      </c>
      <c r="O172" s="78" t="n">
        <v>0.6282367055</v>
      </c>
      <c r="P172" s="82" t="n">
        <v>4.1836</v>
      </c>
      <c r="Q172" s="8" t="n">
        <v>0.0058726254</v>
      </c>
      <c r="R172" s="56" t="n">
        <v>-0.00287963</v>
      </c>
      <c r="S172" s="8" t="n">
        <v>-0.000518948</v>
      </c>
      <c r="T172" s="56" t="n">
        <v>0.0158985852</v>
      </c>
      <c r="U172" s="8" t="n">
        <v>0.3570457649</v>
      </c>
      <c r="V172" s="56" t="n">
        <v>0.0514910388</v>
      </c>
      <c r="W172" s="8" t="n">
        <v>0.0054139491</v>
      </c>
      <c r="X172" s="56" t="n">
        <v>0.1859290736</v>
      </c>
      <c r="Y172" s="8" t="n">
        <v>0.6182524592</v>
      </c>
      <c r="Z172" s="56" t="n">
        <v>1.3930537103</v>
      </c>
      <c r="AA172" s="8" t="n">
        <v>0.3137384248</v>
      </c>
      <c r="AB172" s="59" t="n">
        <v>6.4334811159</v>
      </c>
      <c r="AC172" s="8" t="n">
        <v>0.0065102935</v>
      </c>
      <c r="AD172" s="56" t="n">
        <v>-0.003260187</v>
      </c>
      <c r="AE172" s="8" t="n">
        <v>-0.000557275</v>
      </c>
      <c r="AF172" s="56" t="n">
        <v>0.0174216347</v>
      </c>
      <c r="AG172" s="8" t="n">
        <v>0.3775381374</v>
      </c>
      <c r="AH172" s="56" t="n">
        <v>0.0548254766</v>
      </c>
      <c r="AI172" s="8" t="n">
        <v>0.0065025541</v>
      </c>
      <c r="AJ172" s="56" t="n">
        <v>0.2063543375</v>
      </c>
      <c r="AK172" s="8" t="n">
        <v>0.6653349713</v>
      </c>
      <c r="AL172" s="56" t="n">
        <v>1.499639979</v>
      </c>
      <c r="AM172" s="8" t="n">
        <v>0.3282934739</v>
      </c>
      <c r="AN172" s="56" t="n">
        <v>0.0039128441</v>
      </c>
      <c r="AO172" s="74" t="n">
        <v>0.9975412892</v>
      </c>
      <c r="AP172" s="62" t="n">
        <v>6.9486379236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1434093</v>
      </c>
      <c r="E173" s="78" t="n">
        <v>-0.000364098</v>
      </c>
      <c r="F173" s="77" t="n">
        <v>-0.000161044</v>
      </c>
      <c r="G173" s="78" t="n">
        <v>0.0019269212</v>
      </c>
      <c r="H173" s="77" t="n">
        <v>0.1336514527</v>
      </c>
      <c r="I173" s="78" t="n">
        <v>0.0199343923</v>
      </c>
      <c r="J173" s="77" t="n">
        <v>0</v>
      </c>
      <c r="K173" s="78" t="n">
        <v>0.0323165416</v>
      </c>
      <c r="L173" s="77" t="n">
        <v>0.1884475751</v>
      </c>
      <c r="M173" s="79" t="n">
        <v>1</v>
      </c>
      <c r="N173" s="77" t="n">
        <v>0.6742924032</v>
      </c>
      <c r="O173" s="78" t="n">
        <v>0.8385117868</v>
      </c>
      <c r="P173" s="82" t="n">
        <v>2.3828</v>
      </c>
      <c r="Q173" s="8" t="n">
        <v>0.0031099898</v>
      </c>
      <c r="R173" s="56" t="n">
        <v>-0.001150687</v>
      </c>
      <c r="S173" s="8" t="n">
        <v>-0.000221395</v>
      </c>
      <c r="T173" s="56" t="n">
        <v>0.0052180057</v>
      </c>
      <c r="U173" s="8" t="n">
        <v>0.1856693687</v>
      </c>
      <c r="V173" s="56" t="n">
        <v>0.0260360952</v>
      </c>
      <c r="W173" s="8" t="n">
        <v>0.0048426118</v>
      </c>
      <c r="X173" s="56" t="n">
        <v>0.0559647548</v>
      </c>
      <c r="Y173" s="8" t="n">
        <v>0.2794687441</v>
      </c>
      <c r="Z173" s="56" t="n">
        <v>1.178830411</v>
      </c>
      <c r="AA173" s="8" t="n">
        <v>0.6958394211</v>
      </c>
      <c r="AB173" s="59" t="n">
        <v>3.6412267219</v>
      </c>
      <c r="AC173" s="8" t="n">
        <v>0.00347225</v>
      </c>
      <c r="AD173" s="56" t="n">
        <v>-0.00138874</v>
      </c>
      <c r="AE173" s="8" t="n">
        <v>-0.000236937</v>
      </c>
      <c r="AF173" s="56" t="n">
        <v>0.0058532258</v>
      </c>
      <c r="AG173" s="8" t="n">
        <v>0.1946431442</v>
      </c>
      <c r="AH173" s="56" t="n">
        <v>0.0272732274</v>
      </c>
      <c r="AI173" s="8" t="n">
        <v>0.0055015772</v>
      </c>
      <c r="AJ173" s="56" t="n">
        <v>0.0624656681</v>
      </c>
      <c r="AK173" s="8" t="n">
        <v>0.2975834159</v>
      </c>
      <c r="AL173" s="56" t="n">
        <v>1.2198173196</v>
      </c>
      <c r="AM173" s="8" t="n">
        <v>0.7004711499</v>
      </c>
      <c r="AN173" s="56" t="n">
        <v>0.0015046353</v>
      </c>
      <c r="AO173" s="74" t="n">
        <v>0.9995592011</v>
      </c>
      <c r="AP173" s="62" t="n">
        <v>3.8859193348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63524181</v>
      </c>
      <c r="R174" s="56" t="n">
        <v>-0.002951265</v>
      </c>
      <c r="S174" s="8" t="n">
        <v>-0.000407082</v>
      </c>
      <c r="T174" s="56" t="n">
        <v>0.0196267205</v>
      </c>
      <c r="U174" s="8" t="n">
        <v>0.3567572745</v>
      </c>
      <c r="V174" s="56" t="n">
        <v>0.0431056312</v>
      </c>
      <c r="W174" s="8" t="n">
        <v>0.0113004894</v>
      </c>
      <c r="X174" s="56" t="n">
        <v>0.0889942088</v>
      </c>
      <c r="Y174" s="8" t="n">
        <v>0.5227783958</v>
      </c>
      <c r="Z174" s="56" t="n">
        <v>1.4781434884</v>
      </c>
      <c r="AA174" s="8" t="n">
        <v>0.3765970562</v>
      </c>
      <c r="AB174" s="59" t="n">
        <v>7.3317553955</v>
      </c>
      <c r="AC174" s="8" t="n">
        <v>0.0070865263</v>
      </c>
      <c r="AD174" s="56" t="n">
        <v>-0.003815258</v>
      </c>
      <c r="AE174" s="8" t="n">
        <v>-0.0004676</v>
      </c>
      <c r="AF174" s="56" t="n">
        <v>0.0220492178</v>
      </c>
      <c r="AG174" s="8" t="n">
        <v>0.3910016906</v>
      </c>
      <c r="AH174" s="56" t="n">
        <v>0.0475505235</v>
      </c>
      <c r="AI174" s="8" t="n">
        <v>0.0134372539</v>
      </c>
      <c r="AJ174" s="56" t="n">
        <v>0.1090734679</v>
      </c>
      <c r="AK174" s="8" t="n">
        <v>0.5859158221</v>
      </c>
      <c r="AL174" s="56" t="n">
        <v>1.6277754023</v>
      </c>
      <c r="AM174" s="8" t="n">
        <v>0.4078948233</v>
      </c>
      <c r="AN174" s="56" t="n">
        <v>0.0039512564</v>
      </c>
      <c r="AO174" s="74" t="n">
        <v>0.9977619019</v>
      </c>
      <c r="AP174" s="62" t="n">
        <v>8.2798050551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49943246</v>
      </c>
      <c r="R175" s="56" t="n">
        <v>-0.001660557</v>
      </c>
      <c r="S175" s="8" t="n">
        <v>-0.000314397</v>
      </c>
      <c r="T175" s="56" t="n">
        <v>0.0142712496</v>
      </c>
      <c r="U175" s="8" t="n">
        <v>0.3511649413</v>
      </c>
      <c r="V175" s="56" t="n">
        <v>0.0444032443</v>
      </c>
      <c r="W175" s="8" t="n">
        <v>0.0072484967</v>
      </c>
      <c r="X175" s="56" t="n">
        <v>0.2565673625</v>
      </c>
      <c r="Y175" s="8" t="n">
        <v>0.6766746647</v>
      </c>
      <c r="Z175" s="56" t="n">
        <v>1.3009263951</v>
      </c>
      <c r="AA175" s="8" t="n">
        <v>0.2617620781</v>
      </c>
      <c r="AB175" s="59" t="n">
        <v>7.9568573968</v>
      </c>
      <c r="AC175" s="8" t="n">
        <v>0.0054534084</v>
      </c>
      <c r="AD175" s="56" t="n">
        <v>-0.002770846</v>
      </c>
      <c r="AE175" s="8" t="n">
        <v>-0.000350022</v>
      </c>
      <c r="AF175" s="56" t="n">
        <v>0.0157149309</v>
      </c>
      <c r="AG175" s="8" t="n">
        <v>0.3716647889</v>
      </c>
      <c r="AH175" s="56" t="n">
        <v>0.0472144867</v>
      </c>
      <c r="AI175" s="8" t="n">
        <v>0.0082936346</v>
      </c>
      <c r="AJ175" s="56" t="n">
        <v>0.2695290139</v>
      </c>
      <c r="AK175" s="8" t="n">
        <v>0.7147493962</v>
      </c>
      <c r="AL175" s="56" t="n">
        <v>1.3936709885</v>
      </c>
      <c r="AM175" s="8" t="n">
        <v>0.2823013596</v>
      </c>
      <c r="AN175" s="56" t="n">
        <v>0.0015447954</v>
      </c>
      <c r="AO175" s="74" t="n">
        <v>0.9985955511</v>
      </c>
      <c r="AP175" s="62" t="n">
        <v>8.514175803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18931392</v>
      </c>
      <c r="E176" s="78" t="n">
        <v>-0.000957265</v>
      </c>
      <c r="F176" s="77" t="n">
        <v>-0.000326219</v>
      </c>
      <c r="G176" s="78" t="n">
        <v>0.0023851415</v>
      </c>
      <c r="H176" s="77" t="n">
        <v>0.2128391206</v>
      </c>
      <c r="I176" s="78" t="n">
        <v>0.0242899391</v>
      </c>
      <c r="J176" s="77" t="n">
        <v>5.88264E-005</v>
      </c>
      <c r="K176" s="78" t="n">
        <v>0.243578568</v>
      </c>
      <c r="L176" s="77" t="n">
        <v>0.4837612505</v>
      </c>
      <c r="M176" s="79" t="n">
        <v>1</v>
      </c>
      <c r="N176" s="77" t="n">
        <v>0.2489834563</v>
      </c>
      <c r="O176" s="78" t="n">
        <v>0.5364776179</v>
      </c>
      <c r="P176" s="82" t="n">
        <v>4.0361</v>
      </c>
      <c r="Q176" s="8" t="n">
        <v>0.0043187872</v>
      </c>
      <c r="R176" s="56" t="n">
        <v>-0.00205639</v>
      </c>
      <c r="S176" s="8" t="n">
        <v>-0.00044511</v>
      </c>
      <c r="T176" s="56" t="n">
        <v>0.0071980313</v>
      </c>
      <c r="U176" s="8" t="n">
        <v>0.2944620904</v>
      </c>
      <c r="V176" s="56" t="n">
        <v>0.035159598</v>
      </c>
      <c r="W176" s="8" t="n">
        <v>0.0066575479</v>
      </c>
      <c r="X176" s="56" t="n">
        <v>0.2813488722</v>
      </c>
      <c r="Y176" s="8" t="n">
        <v>0.6266434278</v>
      </c>
      <c r="Z176" s="56" t="n">
        <v>1.2922135577</v>
      </c>
      <c r="AA176" s="8" t="n">
        <v>0.2880463616</v>
      </c>
      <c r="AB176" s="59" t="n">
        <v>5.9998264596</v>
      </c>
      <c r="AC176" s="8" t="n">
        <v>0.0048294752</v>
      </c>
      <c r="AD176" s="56" t="n">
        <v>-0.002601575</v>
      </c>
      <c r="AE176" s="8" t="n">
        <v>-0.00048897</v>
      </c>
      <c r="AF176" s="56" t="n">
        <v>0.0088778117</v>
      </c>
      <c r="AG176" s="8" t="n">
        <v>0.3177918426</v>
      </c>
      <c r="AH176" s="56" t="n">
        <v>0.0387933566</v>
      </c>
      <c r="AI176" s="8" t="n">
        <v>0.0076455823</v>
      </c>
      <c r="AJ176" s="56" t="n">
        <v>0.2992852571</v>
      </c>
      <c r="AK176" s="8" t="n">
        <v>0.6741327799</v>
      </c>
      <c r="AL176" s="56" t="n">
        <v>1.4107910864</v>
      </c>
      <c r="AM176" s="8" t="n">
        <v>0.314094839</v>
      </c>
      <c r="AN176" s="56" t="n">
        <v>0.0101209107</v>
      </c>
      <c r="AO176" s="74" t="n">
        <v>0.9983485295</v>
      </c>
      <c r="AP176" s="62" t="n">
        <v>6.615300332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23650175</v>
      </c>
      <c r="E177" s="78" t="n">
        <v>-0.001890795</v>
      </c>
      <c r="F177" s="77" t="n">
        <v>-0.000396315</v>
      </c>
      <c r="G177" s="78" t="n">
        <v>0.0029388273</v>
      </c>
      <c r="H177" s="77" t="n">
        <v>0.3425657764</v>
      </c>
      <c r="I177" s="78" t="n">
        <v>0.0547321013</v>
      </c>
      <c r="J177" s="77" t="n">
        <v>0.0006158124</v>
      </c>
      <c r="K177" s="78" t="n">
        <v>-0.158286809</v>
      </c>
      <c r="L177" s="77" t="n">
        <v>0.2426436167</v>
      </c>
      <c r="M177" s="79" t="n">
        <v>1</v>
      </c>
      <c r="N177" s="77" t="n">
        <v>0.3000232415</v>
      </c>
      <c r="O177" s="78" t="n">
        <v>0.6721476436</v>
      </c>
      <c r="P177" s="82" t="n">
        <v>6.6344</v>
      </c>
      <c r="Q177" s="8" t="n">
        <v>0.0067206769</v>
      </c>
      <c r="R177" s="56" t="n">
        <v>-0.005753989</v>
      </c>
      <c r="S177" s="8" t="n">
        <v>-0.000576163</v>
      </c>
      <c r="T177" s="56" t="n">
        <v>0.0115010308</v>
      </c>
      <c r="U177" s="8" t="n">
        <v>0.5086212041</v>
      </c>
      <c r="V177" s="56" t="n">
        <v>0.0738193883</v>
      </c>
      <c r="W177" s="8" t="n">
        <v>0.0116772395</v>
      </c>
      <c r="X177" s="56" t="n">
        <v>-0.092445186</v>
      </c>
      <c r="Y177" s="8" t="n">
        <v>0.5135642003</v>
      </c>
      <c r="Z177" s="56" t="n">
        <v>1.5123019574</v>
      </c>
      <c r="AA177" s="8" t="n">
        <v>0.366670022</v>
      </c>
      <c r="AB177" s="59" t="n">
        <v>10.502115241</v>
      </c>
      <c r="AC177" s="8" t="n">
        <v>0.0074826644</v>
      </c>
      <c r="AD177" s="56" t="n">
        <v>-0.006640083</v>
      </c>
      <c r="AE177" s="8" t="n">
        <v>-0.000636009</v>
      </c>
      <c r="AF177" s="56" t="n">
        <v>0.0141354592</v>
      </c>
      <c r="AG177" s="8" t="n">
        <v>0.5457658796</v>
      </c>
      <c r="AH177" s="56" t="n">
        <v>0.0784979965</v>
      </c>
      <c r="AI177" s="8" t="n">
        <v>0.0134127582</v>
      </c>
      <c r="AJ177" s="56" t="n">
        <v>-0.06979707</v>
      </c>
      <c r="AK177" s="8" t="n">
        <v>0.5822215953</v>
      </c>
      <c r="AL177" s="56" t="n">
        <v>1.6868625447</v>
      </c>
      <c r="AM177" s="8" t="n">
        <v>0.4101868699</v>
      </c>
      <c r="AN177" s="56" t="n">
        <v>0.00476888</v>
      </c>
      <c r="AO177" s="74" t="n">
        <v>0.9971773452</v>
      </c>
      <c r="AP177" s="62" t="n">
        <v>11.49017339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20382361</v>
      </c>
      <c r="E178" s="78" t="n">
        <v>-0.001633286</v>
      </c>
      <c r="F178" s="77" t="n">
        <v>-0.00025209</v>
      </c>
      <c r="G178" s="78" t="n">
        <v>0.0094455079</v>
      </c>
      <c r="H178" s="77" t="n">
        <v>0.2902981952</v>
      </c>
      <c r="I178" s="78" t="n">
        <v>0.0315395121</v>
      </c>
      <c r="J178" s="77" t="n">
        <v>-0.000135197</v>
      </c>
      <c r="K178" s="78" t="n">
        <v>0.1694288989</v>
      </c>
      <c r="L178" s="77" t="n">
        <v>0.5007297765</v>
      </c>
      <c r="M178" s="79" t="n">
        <v>1</v>
      </c>
      <c r="N178" s="77" t="n">
        <v>0.2600641954</v>
      </c>
      <c r="O178" s="78" t="n">
        <v>0.6347313544</v>
      </c>
      <c r="P178" s="82" t="n">
        <v>5.2187</v>
      </c>
      <c r="Q178" s="8" t="n">
        <v>0.0044802067</v>
      </c>
      <c r="R178" s="56" t="n">
        <v>-0.002805365</v>
      </c>
      <c r="S178" s="8" t="n">
        <v>-0.000352731</v>
      </c>
      <c r="T178" s="56" t="n">
        <v>0.0146442357</v>
      </c>
      <c r="U178" s="8" t="n">
        <v>0.3675259298</v>
      </c>
      <c r="V178" s="56" t="n">
        <v>0.0416291319</v>
      </c>
      <c r="W178" s="8" t="n">
        <v>0.0050900799</v>
      </c>
      <c r="X178" s="56" t="n">
        <v>0.2079723495</v>
      </c>
      <c r="Y178" s="8" t="n">
        <v>0.6381838381</v>
      </c>
      <c r="Z178" s="56" t="n">
        <v>1.2779589205</v>
      </c>
      <c r="AA178" s="8" t="n">
        <v>0.3009450383</v>
      </c>
      <c r="AB178" s="59" t="n">
        <v>7.0927682308</v>
      </c>
      <c r="AC178" s="8" t="n">
        <v>0.0049584178</v>
      </c>
      <c r="AD178" s="56" t="n">
        <v>-0.003203203</v>
      </c>
      <c r="AE178" s="8" t="n">
        <v>-0.00038841</v>
      </c>
      <c r="AF178" s="56" t="n">
        <v>0.0159669705</v>
      </c>
      <c r="AG178" s="8" t="n">
        <v>0.3863701618</v>
      </c>
      <c r="AH178" s="56" t="n">
        <v>0.0444977203</v>
      </c>
      <c r="AI178" s="8" t="n">
        <v>0.0060166339</v>
      </c>
      <c r="AJ178" s="56" t="n">
        <v>0.221325945</v>
      </c>
      <c r="AK178" s="8" t="n">
        <v>0.6755442367</v>
      </c>
      <c r="AL178" s="56" t="n">
        <v>1.3673601726</v>
      </c>
      <c r="AM178" s="8" t="n">
        <v>0.3178275137</v>
      </c>
      <c r="AN178" s="56" t="n">
        <v>0.0050332072</v>
      </c>
      <c r="AO178" s="74" t="n">
        <v>0.9984049576</v>
      </c>
      <c r="AP178" s="62" t="n">
        <v>7.5864984807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36667721</v>
      </c>
      <c r="E179" s="78" t="n">
        <v>-0.001189905</v>
      </c>
      <c r="F179" s="77" t="n">
        <v>-0.000271757</v>
      </c>
      <c r="G179" s="78" t="n">
        <v>0.0109925519</v>
      </c>
      <c r="H179" s="77" t="n">
        <v>0.2648578034</v>
      </c>
      <c r="I179" s="78" t="n">
        <v>0.0266107883</v>
      </c>
      <c r="J179" s="77" t="n">
        <v>0</v>
      </c>
      <c r="K179" s="78" t="n">
        <v>0.1905673306</v>
      </c>
      <c r="L179" s="77" t="n">
        <v>0.4952335844</v>
      </c>
      <c r="M179" s="79" t="n">
        <v>1</v>
      </c>
      <c r="N179" s="77" t="n">
        <v>0.2385205295</v>
      </c>
      <c r="O179" s="78" t="n">
        <v>0.4888766327</v>
      </c>
      <c r="P179" s="82" t="n">
        <v>5.2391</v>
      </c>
      <c r="Q179" s="8" t="n">
        <v>0.00692162</v>
      </c>
      <c r="R179" s="56" t="n">
        <v>-0.002920568</v>
      </c>
      <c r="S179" s="8" t="n">
        <v>-0.000466285</v>
      </c>
      <c r="T179" s="56" t="n">
        <v>0.017649177</v>
      </c>
      <c r="U179" s="8" t="n">
        <v>0.3637446244</v>
      </c>
      <c r="V179" s="56" t="n">
        <v>0.0384250688</v>
      </c>
      <c r="W179" s="8" t="n">
        <v>0.0072361471</v>
      </c>
      <c r="X179" s="56" t="n">
        <v>0.2456950014</v>
      </c>
      <c r="Y179" s="8" t="n">
        <v>0.6762847859</v>
      </c>
      <c r="Z179" s="56" t="n">
        <v>1.3477766226</v>
      </c>
      <c r="AA179" s="8" t="n">
        <v>0.2762867765</v>
      </c>
      <c r="AB179" s="59" t="n">
        <v>7.7727096869</v>
      </c>
      <c r="AC179" s="8" t="n">
        <v>0.0075389701</v>
      </c>
      <c r="AD179" s="56" t="n">
        <v>-0.0034557</v>
      </c>
      <c r="AE179" s="8" t="n">
        <v>-0.000499234</v>
      </c>
      <c r="AF179" s="56" t="n">
        <v>0.0189042467</v>
      </c>
      <c r="AG179" s="8" t="n">
        <v>0.3816022868</v>
      </c>
      <c r="AH179" s="56" t="n">
        <v>0.0409367969</v>
      </c>
      <c r="AI179" s="8" t="n">
        <v>0.0084555428</v>
      </c>
      <c r="AJ179" s="56" t="n">
        <v>0.2598434993</v>
      </c>
      <c r="AK179" s="8" t="n">
        <v>0.7133264087</v>
      </c>
      <c r="AL179" s="56" t="n">
        <v>1.427594729</v>
      </c>
      <c r="AM179" s="8" t="n">
        <v>0.2837629195</v>
      </c>
      <c r="AN179" s="56" t="n">
        <v>0.0020153823</v>
      </c>
      <c r="AO179" s="74" t="n">
        <v>0.9991047106</v>
      </c>
      <c r="AP179" s="62" t="n">
        <v>8.2704056118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38114201</v>
      </c>
      <c r="E180" s="78" t="n">
        <v>-0.001242701</v>
      </c>
      <c r="F180" s="77" t="n">
        <v>-0.000233006</v>
      </c>
      <c r="G180" s="78" t="n">
        <v>0.0084729607</v>
      </c>
      <c r="H180" s="77" t="n">
        <v>0.1915072691</v>
      </c>
      <c r="I180" s="78" t="n">
        <v>0.0769556652</v>
      </c>
      <c r="J180" s="77" t="n">
        <v>0</v>
      </c>
      <c r="K180" s="78" t="n">
        <v>0.13189293</v>
      </c>
      <c r="L180" s="77" t="n">
        <v>0.4111645378</v>
      </c>
      <c r="M180" s="79" t="n">
        <v>1</v>
      </c>
      <c r="N180" s="77" t="n">
        <v>0.2485974103</v>
      </c>
      <c r="O180" s="78" t="n">
        <v>0.3532660679</v>
      </c>
      <c r="P180" s="82" t="n">
        <v>4.3651</v>
      </c>
      <c r="Q180" s="8" t="n">
        <v>0.0074293482</v>
      </c>
      <c r="R180" s="56" t="n">
        <v>-0.002693247</v>
      </c>
      <c r="S180" s="8" t="n">
        <v>-0.000378909</v>
      </c>
      <c r="T180" s="56" t="n">
        <v>0.0162087831</v>
      </c>
      <c r="U180" s="8" t="n">
        <v>0.3025763042</v>
      </c>
      <c r="V180" s="56" t="n">
        <v>0.0926820178</v>
      </c>
      <c r="W180" s="8" t="n">
        <v>0.0069632843</v>
      </c>
      <c r="X180" s="56" t="n">
        <v>0.1954273227</v>
      </c>
      <c r="Y180" s="8" t="n">
        <v>0.6182149047</v>
      </c>
      <c r="Z180" s="56" t="n">
        <v>1.4116090551</v>
      </c>
      <c r="AA180" s="8" t="n">
        <v>0.3042348564</v>
      </c>
      <c r="AB180" s="59" t="n">
        <v>6.9763577762</v>
      </c>
      <c r="AC180" s="8" t="n">
        <v>0.0081335478</v>
      </c>
      <c r="AD180" s="56" t="n">
        <v>-0.003252499</v>
      </c>
      <c r="AE180" s="8" t="n">
        <v>-0.00042313</v>
      </c>
      <c r="AF180" s="56" t="n">
        <v>0.0180032562</v>
      </c>
      <c r="AG180" s="8" t="n">
        <v>0.3266440161</v>
      </c>
      <c r="AH180" s="56" t="n">
        <v>0.0965309224</v>
      </c>
      <c r="AI180" s="8" t="n">
        <v>0.0082795886</v>
      </c>
      <c r="AJ180" s="56" t="n">
        <v>0.2190213373</v>
      </c>
      <c r="AK180" s="8" t="n">
        <v>0.6729370393</v>
      </c>
      <c r="AL180" s="56" t="n">
        <v>1.5300131508</v>
      </c>
      <c r="AM180" s="8" t="n">
        <v>0.3196650021</v>
      </c>
      <c r="AN180" s="56" t="n">
        <v>0.0056845407</v>
      </c>
      <c r="AO180" s="74" t="n">
        <v>0.9982865821</v>
      </c>
      <c r="AP180" s="62" t="n">
        <v>7.6115888657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14793576</v>
      </c>
      <c r="E181" s="78" t="n">
        <v>-0.001239307</v>
      </c>
      <c r="F181" s="77" t="n">
        <v>-0.000255292</v>
      </c>
      <c r="G181" s="78" t="n">
        <v>0.0062756006</v>
      </c>
      <c r="H181" s="77" t="n">
        <v>0.1971384481</v>
      </c>
      <c r="I181" s="78" t="n">
        <v>0.0329087999</v>
      </c>
      <c r="J181" s="77" t="n">
        <v>0.0004181829</v>
      </c>
      <c r="K181" s="78" t="n">
        <v>0.0693278592</v>
      </c>
      <c r="L181" s="77" t="n">
        <v>0.3060536493</v>
      </c>
      <c r="M181" s="79" t="n">
        <v>1</v>
      </c>
      <c r="N181" s="77" t="n">
        <v>0.3648506609</v>
      </c>
      <c r="O181" s="78" t="n">
        <v>0.5406077358</v>
      </c>
      <c r="P181" s="82" t="n">
        <v>4.7457</v>
      </c>
      <c r="Q181" s="8" t="n">
        <v>0.0049762778</v>
      </c>
      <c r="R181" s="56" t="n">
        <v>-0.002548191</v>
      </c>
      <c r="S181" s="8" t="n">
        <v>-0.000400411</v>
      </c>
      <c r="T181" s="56" t="n">
        <v>0.0139229933</v>
      </c>
      <c r="U181" s="8" t="n">
        <v>0.2971697289</v>
      </c>
      <c r="V181" s="56" t="n">
        <v>0.0465025779</v>
      </c>
      <c r="W181" s="8" t="n">
        <v>0.0065602102</v>
      </c>
      <c r="X181" s="56" t="n">
        <v>0.1285835741</v>
      </c>
      <c r="Y181" s="8" t="n">
        <v>0.4947667599</v>
      </c>
      <c r="Z181" s="56" t="n">
        <v>1.3799005205</v>
      </c>
      <c r="AA181" s="8" t="n">
        <v>0.4163915908</v>
      </c>
      <c r="AB181" s="59" t="n">
        <v>7.1353503909</v>
      </c>
      <c r="AC181" s="8" t="n">
        <v>0.00571776</v>
      </c>
      <c r="AD181" s="56" t="n">
        <v>-0.003103722</v>
      </c>
      <c r="AE181" s="8" t="n">
        <v>-0.000454728</v>
      </c>
      <c r="AF181" s="56" t="n">
        <v>0.0158645794</v>
      </c>
      <c r="AG181" s="8" t="n">
        <v>0.3264236348</v>
      </c>
      <c r="AH181" s="56" t="n">
        <v>0.051166376</v>
      </c>
      <c r="AI181" s="8" t="n">
        <v>0.0079053237</v>
      </c>
      <c r="AJ181" s="56" t="n">
        <v>0.1535117577</v>
      </c>
      <c r="AK181" s="8" t="n">
        <v>0.5570309819</v>
      </c>
      <c r="AL181" s="56" t="n">
        <v>1.5208882066</v>
      </c>
      <c r="AM181" s="8" t="n">
        <v>0.437386378</v>
      </c>
      <c r="AN181" s="56" t="n">
        <v>0.0036549653</v>
      </c>
      <c r="AO181" s="74" t="n">
        <v>0.9980723253</v>
      </c>
      <c r="AP181" s="62" t="n">
        <v>7.884622229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16867787</v>
      </c>
      <c r="E182" s="78" t="n">
        <v>-0.00141608</v>
      </c>
      <c r="F182" s="77" t="n">
        <v>-0.000284781</v>
      </c>
      <c r="G182" s="78" t="n">
        <v>0.0053983176</v>
      </c>
      <c r="H182" s="77" t="n">
        <v>0.2638791528</v>
      </c>
      <c r="I182" s="78" t="n">
        <v>0.0519380743</v>
      </c>
      <c r="J182" s="77" t="n">
        <v>0</v>
      </c>
      <c r="K182" s="78" t="n">
        <v>0.0420865358</v>
      </c>
      <c r="L182" s="77" t="n">
        <v>0.3632879979</v>
      </c>
      <c r="M182" s="79" t="n">
        <v>1</v>
      </c>
      <c r="N182" s="77" t="n">
        <v>0.2811207644</v>
      </c>
      <c r="O182" s="78" t="n">
        <v>0.7127278365</v>
      </c>
      <c r="P182" s="82" t="n">
        <v>5.4227</v>
      </c>
      <c r="Q182" s="8" t="n">
        <v>0.0051014423</v>
      </c>
      <c r="R182" s="56" t="n">
        <v>-0.002872378</v>
      </c>
      <c r="S182" s="8" t="n">
        <v>-0.000402951</v>
      </c>
      <c r="T182" s="56" t="n">
        <v>0.0135063286</v>
      </c>
      <c r="U182" s="8" t="n">
        <v>0.3628412826</v>
      </c>
      <c r="V182" s="56" t="n">
        <v>0.0666526386</v>
      </c>
      <c r="W182" s="8" t="n">
        <v>0.0053339392</v>
      </c>
      <c r="X182" s="56" t="n">
        <v>0.1012472741</v>
      </c>
      <c r="Y182" s="8" t="n">
        <v>0.5514075764</v>
      </c>
      <c r="Z182" s="56" t="n">
        <v>1.4000215096</v>
      </c>
      <c r="AA182" s="8" t="n">
        <v>0.3382780281</v>
      </c>
      <c r="AB182" s="59" t="n">
        <v>7.7326428928</v>
      </c>
      <c r="AC182" s="8" t="n">
        <v>0.0060482387</v>
      </c>
      <c r="AD182" s="56" t="n">
        <v>-0.003659727</v>
      </c>
      <c r="AE182" s="8" t="n">
        <v>-0.000463127</v>
      </c>
      <c r="AF182" s="56" t="n">
        <v>0.0160446473</v>
      </c>
      <c r="AG182" s="8" t="n">
        <v>0.3954478091</v>
      </c>
      <c r="AH182" s="56" t="n">
        <v>0.0726615161</v>
      </c>
      <c r="AI182" s="8" t="n">
        <v>0.0068972628</v>
      </c>
      <c r="AJ182" s="56" t="n">
        <v>0.1326390621</v>
      </c>
      <c r="AK182" s="8" t="n">
        <v>0.6256156825</v>
      </c>
      <c r="AL182" s="56" t="n">
        <v>1.5836112994</v>
      </c>
      <c r="AM182" s="8" t="n">
        <v>0.365799745</v>
      </c>
      <c r="AN182" s="56" t="n">
        <v>0.0056923659</v>
      </c>
      <c r="AO182" s="74" t="n">
        <v>0.9971077935</v>
      </c>
      <c r="AP182" s="62" t="n">
        <v>8.553686852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16906307</v>
      </c>
      <c r="E183" s="78" t="n">
        <v>-0.001363802</v>
      </c>
      <c r="F183" s="77" t="n">
        <v>-0.000264287</v>
      </c>
      <c r="G183" s="78" t="n">
        <v>0.0074343368</v>
      </c>
      <c r="H183" s="77" t="n">
        <v>0.2483915807</v>
      </c>
      <c r="I183" s="78" t="n">
        <v>0.0429234596</v>
      </c>
      <c r="J183" s="77" t="n">
        <v>0.0002057808</v>
      </c>
      <c r="K183" s="78" t="n">
        <v>0.1026563884</v>
      </c>
      <c r="L183" s="77" t="n">
        <v>0.4016740876</v>
      </c>
      <c r="M183" s="79" t="n">
        <v>1</v>
      </c>
      <c r="N183" s="77" t="n">
        <v>0.1722722865</v>
      </c>
      <c r="O183" s="78" t="n">
        <v>0.8601555815</v>
      </c>
      <c r="P183" s="82" t="n">
        <v>5.0599</v>
      </c>
      <c r="Q183" s="8" t="n">
        <v>0.0063922708</v>
      </c>
      <c r="R183" s="56" t="n">
        <v>-0.003444394</v>
      </c>
      <c r="S183" s="8" t="n">
        <v>-0.000433645</v>
      </c>
      <c r="T183" s="56" t="n">
        <v>0.0170568515</v>
      </c>
      <c r="U183" s="8" t="n">
        <v>0.3843786514</v>
      </c>
      <c r="V183" s="56" t="n">
        <v>0.0621536257</v>
      </c>
      <c r="W183" s="8" t="n">
        <v>0.0087645631</v>
      </c>
      <c r="X183" s="56" t="n">
        <v>0.1882677698</v>
      </c>
      <c r="Y183" s="8" t="n">
        <v>0.6631356934</v>
      </c>
      <c r="Z183" s="56" t="n">
        <v>1.5621222418</v>
      </c>
      <c r="AA183" s="8" t="n">
        <v>0.2569047413</v>
      </c>
      <c r="AB183" s="59" t="n">
        <v>8.3103471836</v>
      </c>
      <c r="AC183" s="8" t="n">
        <v>0.007371492</v>
      </c>
      <c r="AD183" s="56" t="n">
        <v>-0.004061772</v>
      </c>
      <c r="AE183" s="8" t="n">
        <v>-0.000483318</v>
      </c>
      <c r="AF183" s="56" t="n">
        <v>0.0191325242</v>
      </c>
      <c r="AG183" s="8" t="n">
        <v>0.4115022878</v>
      </c>
      <c r="AH183" s="56" t="n">
        <v>0.066104758</v>
      </c>
      <c r="AI183" s="8" t="n">
        <v>0.0105497583</v>
      </c>
      <c r="AJ183" s="56" t="n">
        <v>0.2147161352</v>
      </c>
      <c r="AK183" s="8" t="n">
        <v>0.7248318653</v>
      </c>
      <c r="AL183" s="56" t="n">
        <v>1.6919389079</v>
      </c>
      <c r="AM183" s="8" t="n">
        <v>0.2700191895</v>
      </c>
      <c r="AN183" s="56" t="n">
        <v>0.0010591304</v>
      </c>
      <c r="AO183" s="74" t="n">
        <v>0.9959101852</v>
      </c>
      <c r="AP183" s="62" t="n">
        <v>9.0170816128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8728773</v>
      </c>
      <c r="E184" s="78" t="n">
        <v>-0.000790777</v>
      </c>
      <c r="F184" s="77" t="n">
        <v>-0.000252376</v>
      </c>
      <c r="G184" s="78" t="n">
        <v>0.0059224176</v>
      </c>
      <c r="H184" s="77" t="n">
        <v>0.208499174</v>
      </c>
      <c r="I184" s="78" t="n">
        <v>0.0450290916</v>
      </c>
      <c r="J184" s="77" t="n">
        <v>0</v>
      </c>
      <c r="K184" s="78" t="n">
        <v>0.1677646764</v>
      </c>
      <c r="L184" s="77" t="n">
        <v>0.4290450838</v>
      </c>
      <c r="M184" s="79" t="n">
        <v>1</v>
      </c>
      <c r="N184" s="77" t="n">
        <v>0.2712772489</v>
      </c>
      <c r="O184" s="78" t="n">
        <v>0.6727659096</v>
      </c>
      <c r="P184" s="82" t="n">
        <v>4.0663</v>
      </c>
      <c r="Q184" s="8" t="n">
        <v>0.0060834919</v>
      </c>
      <c r="R184" s="56" t="n">
        <v>-0.00287484</v>
      </c>
      <c r="S184" s="8" t="n">
        <v>-0.000373191</v>
      </c>
      <c r="T184" s="56" t="n">
        <v>0.0126519919</v>
      </c>
      <c r="U184" s="8" t="n">
        <v>0.3152916022</v>
      </c>
      <c r="V184" s="56" t="n">
        <v>0.0579644358</v>
      </c>
      <c r="W184" s="8" t="n">
        <v>0.0076015084</v>
      </c>
      <c r="X184" s="56" t="n">
        <v>0.2175741743</v>
      </c>
      <c r="Y184" s="8" t="n">
        <v>0.6139191743</v>
      </c>
      <c r="Z184" s="56" t="n">
        <v>1.3599960427</v>
      </c>
      <c r="AA184" s="8" t="n">
        <v>0.320900743</v>
      </c>
      <c r="AB184" s="59" t="n">
        <v>6.6137516297</v>
      </c>
      <c r="AC184" s="8" t="n">
        <v>0.0066478071</v>
      </c>
      <c r="AD184" s="56" t="n">
        <v>-0.003342467</v>
      </c>
      <c r="AE184" s="8" t="n">
        <v>-0.00041044</v>
      </c>
      <c r="AF184" s="56" t="n">
        <v>0.0141206806</v>
      </c>
      <c r="AG184" s="8" t="n">
        <v>0.3360196758</v>
      </c>
      <c r="AH184" s="56" t="n">
        <v>0.0609902026</v>
      </c>
      <c r="AI184" s="8" t="n">
        <v>0.0087726657</v>
      </c>
      <c r="AJ184" s="56" t="n">
        <v>0.2329493493</v>
      </c>
      <c r="AK184" s="8" t="n">
        <v>0.6557474749</v>
      </c>
      <c r="AL184" s="56" t="n">
        <v>1.4588733687</v>
      </c>
      <c r="AM184" s="8" t="n">
        <v>0.3395537789</v>
      </c>
      <c r="AN184" s="56" t="n">
        <v>0.0032319735</v>
      </c>
      <c r="AO184" s="74" t="n">
        <v>0.9985332273</v>
      </c>
      <c r="AP184" s="62" t="n">
        <v>7.1639049306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25227097</v>
      </c>
      <c r="E185" s="78" t="n">
        <v>-0.000932767</v>
      </c>
      <c r="F185" s="77" t="n">
        <v>-0.00028619</v>
      </c>
      <c r="G185" s="78" t="n">
        <v>0.0091686718</v>
      </c>
      <c r="H185" s="77" t="n">
        <v>0.2740001908</v>
      </c>
      <c r="I185" s="78" t="n">
        <v>0.0258842733</v>
      </c>
      <c r="J185" s="77" t="n">
        <v>0</v>
      </c>
      <c r="K185" s="78" t="n">
        <v>-0.191588141</v>
      </c>
      <c r="L185" s="77" t="n">
        <v>0.1187687481</v>
      </c>
      <c r="M185" s="79" t="n">
        <v>1</v>
      </c>
      <c r="N185" s="77" t="n">
        <v>0.5571660796</v>
      </c>
      <c r="O185" s="78" t="n">
        <v>0.2758312395</v>
      </c>
      <c r="P185" s="82" t="n">
        <v>4.4454</v>
      </c>
      <c r="Q185" s="8" t="n">
        <v>0.0059305804</v>
      </c>
      <c r="R185" s="56" t="n">
        <v>-0.002253151</v>
      </c>
      <c r="S185" s="8" t="n">
        <v>-0.000435805</v>
      </c>
      <c r="T185" s="56" t="n">
        <v>0.0161029836</v>
      </c>
      <c r="U185" s="8" t="n">
        <v>0.3729991468</v>
      </c>
      <c r="V185" s="56" t="n">
        <v>0.0393247923</v>
      </c>
      <c r="W185" s="8" t="n">
        <v>0.0052732637</v>
      </c>
      <c r="X185" s="56" t="n">
        <v>-0.132981185</v>
      </c>
      <c r="Y185" s="8" t="n">
        <v>0.3039606254</v>
      </c>
      <c r="Z185" s="56" t="n">
        <v>1.3823965735</v>
      </c>
      <c r="AA185" s="8" t="n">
        <v>0.6162444611</v>
      </c>
      <c r="AB185" s="59" t="n">
        <v>6.9115769162</v>
      </c>
      <c r="AC185" s="8" t="n">
        <v>0.0067017335</v>
      </c>
      <c r="AD185" s="56" t="n">
        <v>-0.002741672</v>
      </c>
      <c r="AE185" s="8" t="n">
        <v>-0.00048575</v>
      </c>
      <c r="AF185" s="56" t="n">
        <v>0.017993539</v>
      </c>
      <c r="AG185" s="8" t="n">
        <v>0.4017938064</v>
      </c>
      <c r="AH185" s="56" t="n">
        <v>0.0434717174</v>
      </c>
      <c r="AI185" s="8" t="n">
        <v>0.0065625015</v>
      </c>
      <c r="AJ185" s="56" t="n">
        <v>-0.110341941</v>
      </c>
      <c r="AK185" s="8" t="n">
        <v>0.3629539347</v>
      </c>
      <c r="AL185" s="56" t="n">
        <v>1.5126592276</v>
      </c>
      <c r="AM185" s="8" t="n">
        <v>0.6340040391</v>
      </c>
      <c r="AN185" s="56" t="n">
        <v>0.0015294416</v>
      </c>
      <c r="AO185" s="74" t="n">
        <v>0.9984874154</v>
      </c>
      <c r="AP185" s="62" t="n">
        <v>7.7142616079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14449465</v>
      </c>
      <c r="E186" s="78" t="n">
        <v>-0.001398467</v>
      </c>
      <c r="F186" s="77" t="n">
        <v>-0.000290294</v>
      </c>
      <c r="G186" s="78" t="n">
        <v>0.0125674465</v>
      </c>
      <c r="H186" s="77" t="n">
        <v>0.2277633582</v>
      </c>
      <c r="I186" s="78" t="n">
        <v>0.0659269063</v>
      </c>
      <c r="J186" s="77" t="n">
        <v>4.8925953E-006</v>
      </c>
      <c r="K186" s="78" t="n">
        <v>-0.015033314</v>
      </c>
      <c r="L186" s="77" t="n">
        <v>0.2909854747</v>
      </c>
      <c r="M186" s="79" t="n">
        <v>1</v>
      </c>
      <c r="N186" s="77" t="n">
        <v>0.3148015864</v>
      </c>
      <c r="O186" s="78" t="n">
        <v>0.4391997869</v>
      </c>
      <c r="P186" s="82" t="n">
        <v>4.2086</v>
      </c>
      <c r="Q186" s="8" t="n">
        <v>0.0051175224</v>
      </c>
      <c r="R186" s="56" t="n">
        <v>-0.00273456</v>
      </c>
      <c r="S186" s="8" t="n">
        <v>-0.000422889</v>
      </c>
      <c r="T186" s="56" t="n">
        <v>0.0194320964</v>
      </c>
      <c r="U186" s="8" t="n">
        <v>0.3274954952</v>
      </c>
      <c r="V186" s="56" t="n">
        <v>0.0796889011</v>
      </c>
      <c r="W186" s="8" t="n">
        <v>0.0068450832</v>
      </c>
      <c r="X186" s="56" t="n">
        <v>0.0490108264</v>
      </c>
      <c r="Y186" s="8" t="n">
        <v>0.484432476</v>
      </c>
      <c r="Z186" s="56" t="n">
        <v>1.4376546592</v>
      </c>
      <c r="AA186" s="8" t="n">
        <v>0.3849592781</v>
      </c>
      <c r="AB186" s="59" t="n">
        <v>6.7043350844</v>
      </c>
      <c r="AC186" s="8" t="n">
        <v>0.0061429862</v>
      </c>
      <c r="AD186" s="56" t="n">
        <v>-0.003326357</v>
      </c>
      <c r="AE186" s="8" t="n">
        <v>-0.000476798</v>
      </c>
      <c r="AF186" s="56" t="n">
        <v>0.0218667426</v>
      </c>
      <c r="AG186" s="8" t="n">
        <v>0.3581648637</v>
      </c>
      <c r="AH186" s="56" t="n">
        <v>0.0849096446</v>
      </c>
      <c r="AI186" s="8" t="n">
        <v>0.0086416954</v>
      </c>
      <c r="AJ186" s="56" t="n">
        <v>0.080567219</v>
      </c>
      <c r="AK186" s="8" t="n">
        <v>0.5564899966</v>
      </c>
      <c r="AL186" s="56" t="n">
        <v>1.6405913528</v>
      </c>
      <c r="AM186" s="8" t="n">
        <v>0.429098907</v>
      </c>
      <c r="AN186" s="56" t="n">
        <v>0.0121350609</v>
      </c>
      <c r="AO186" s="74" t="n">
        <v>0.9977239645</v>
      </c>
      <c r="AP186" s="62" t="n">
        <v>7.49008568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24253127</v>
      </c>
      <c r="E187" s="78" t="n">
        <v>-0.00172704</v>
      </c>
      <c r="F187" s="77" t="n">
        <v>-0.000271174</v>
      </c>
      <c r="G187" s="78" t="n">
        <v>0.008113188</v>
      </c>
      <c r="H187" s="77" t="n">
        <v>0.2762060041</v>
      </c>
      <c r="I187" s="78" t="n">
        <v>0.0447487996</v>
      </c>
      <c r="J187" s="77" t="n">
        <v>3.89813E-005</v>
      </c>
      <c r="K187" s="78" t="n">
        <v>0.1430104046</v>
      </c>
      <c r="L187" s="77" t="n">
        <v>0.4725444768</v>
      </c>
      <c r="M187" s="79" t="n">
        <v>1</v>
      </c>
      <c r="N187" s="77" t="n">
        <v>0.2191738321</v>
      </c>
      <c r="O187" s="78" t="n">
        <v>0.5669296072</v>
      </c>
      <c r="P187" s="82" t="n">
        <v>5.6328</v>
      </c>
      <c r="Q187" s="8" t="n">
        <v>0.0056989098</v>
      </c>
      <c r="R187" s="56" t="n">
        <v>-0.003167972</v>
      </c>
      <c r="S187" s="8" t="n">
        <v>-0.000382547</v>
      </c>
      <c r="T187" s="56" t="n">
        <v>0.0154754553</v>
      </c>
      <c r="U187" s="8" t="n">
        <v>0.3715230956</v>
      </c>
      <c r="V187" s="56" t="n">
        <v>0.0578437864</v>
      </c>
      <c r="W187" s="8" t="n">
        <v>0.005308469</v>
      </c>
      <c r="X187" s="56" t="n">
        <v>0.1969741846</v>
      </c>
      <c r="Y187" s="8" t="n">
        <v>0.6492733818</v>
      </c>
      <c r="Z187" s="56" t="n">
        <v>1.3668393305</v>
      </c>
      <c r="AA187" s="8" t="n">
        <v>0.272922555</v>
      </c>
      <c r="AB187" s="59" t="n">
        <v>7.8364679213</v>
      </c>
      <c r="AC187" s="8" t="n">
        <v>0.0063585875</v>
      </c>
      <c r="AD187" s="56" t="n">
        <v>-0.003593877</v>
      </c>
      <c r="AE187" s="8" t="n">
        <v>-0.000423174</v>
      </c>
      <c r="AF187" s="56" t="n">
        <v>0.0171337929</v>
      </c>
      <c r="AG187" s="8" t="n">
        <v>0.393590182</v>
      </c>
      <c r="AH187" s="56" t="n">
        <v>0.0614171385</v>
      </c>
      <c r="AI187" s="8" t="n">
        <v>0.0064027967</v>
      </c>
      <c r="AJ187" s="56" t="n">
        <v>0.2178315954</v>
      </c>
      <c r="AK187" s="8" t="n">
        <v>0.6987170422</v>
      </c>
      <c r="AL187" s="56" t="n">
        <v>1.4846722705</v>
      </c>
      <c r="AM187" s="8" t="n">
        <v>0.2934995633</v>
      </c>
      <c r="AN187" s="56" t="n">
        <v>0.0058304868</v>
      </c>
      <c r="AO187" s="74" t="n">
        <v>0.9980470924</v>
      </c>
      <c r="AP187" s="62" t="n">
        <v>8.4071062449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2846045</v>
      </c>
      <c r="E188" s="78" t="n">
        <v>-0.000239426</v>
      </c>
      <c r="F188" s="77" t="n">
        <v>-5.0436E-005</v>
      </c>
      <c r="G188" s="78" t="n">
        <v>0.0020176111</v>
      </c>
      <c r="H188" s="77" t="n">
        <v>0.0536797223</v>
      </c>
      <c r="I188" s="78" t="n">
        <v>0.014336821</v>
      </c>
      <c r="J188" s="77" t="n">
        <v>0</v>
      </c>
      <c r="K188" s="78" t="n">
        <v>0.0673246477</v>
      </c>
      <c r="L188" s="77" t="n">
        <v>0.1373535448</v>
      </c>
      <c r="M188" s="79" t="n">
        <v>1</v>
      </c>
      <c r="N188" s="77" t="n">
        <v>0.5520743492</v>
      </c>
      <c r="O188" s="78" t="n">
        <v>0.8225499772</v>
      </c>
      <c r="P188" s="82" t="n">
        <v>0.7132215713</v>
      </c>
      <c r="Q188" s="8" t="n">
        <v>0.0029054783</v>
      </c>
      <c r="R188" s="56" t="n">
        <v>-0.001906531</v>
      </c>
      <c r="S188" s="8" t="n">
        <v>-0.000163066</v>
      </c>
      <c r="T188" s="56" t="n">
        <v>0.0072746134</v>
      </c>
      <c r="U188" s="8" t="n">
        <v>0.1559125621</v>
      </c>
      <c r="V188" s="56" t="n">
        <v>0.0295347525</v>
      </c>
      <c r="W188" s="8" t="n">
        <v>0.0061721985</v>
      </c>
      <c r="X188" s="56" t="n">
        <v>0.1168297964</v>
      </c>
      <c r="Y188" s="8" t="n">
        <v>0.3165598042</v>
      </c>
      <c r="Z188" s="56" t="n">
        <v>1.4296584315</v>
      </c>
      <c r="AA188" s="8" t="n">
        <v>0.6361310922</v>
      </c>
      <c r="AB188" s="59" t="n">
        <v>3.0310381271</v>
      </c>
      <c r="AC188" s="8" t="n">
        <v>0.0034594302</v>
      </c>
      <c r="AD188" s="56" t="n">
        <v>-0.002270481</v>
      </c>
      <c r="AE188" s="8" t="n">
        <v>-0.000191056</v>
      </c>
      <c r="AF188" s="56" t="n">
        <v>0.0083712459</v>
      </c>
      <c r="AG188" s="8" t="n">
        <v>0.1723722528</v>
      </c>
      <c r="AH188" s="56" t="n">
        <v>0.0320691467</v>
      </c>
      <c r="AI188" s="8" t="n">
        <v>0.0072015574</v>
      </c>
      <c r="AJ188" s="56" t="n">
        <v>0.1295438818</v>
      </c>
      <c r="AK188" s="8" t="n">
        <v>0.3505559777</v>
      </c>
      <c r="AL188" s="56" t="n">
        <v>1.5072593759</v>
      </c>
      <c r="AM188" s="8" t="n">
        <v>0.6463527721</v>
      </c>
      <c r="AN188" s="56" t="n">
        <v>0.0015823128</v>
      </c>
      <c r="AO188" s="74" t="n">
        <v>0.9984910625</v>
      </c>
      <c r="AP188" s="62" t="n">
        <v>3.4647573954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7111449</v>
      </c>
      <c r="E189" s="78" t="n">
        <v>-0.000981449</v>
      </c>
      <c r="F189" s="77" t="n">
        <v>-0.000154498</v>
      </c>
      <c r="G189" s="78" t="n">
        <v>0.0057786571</v>
      </c>
      <c r="H189" s="77" t="n">
        <v>0.1919338883</v>
      </c>
      <c r="I189" s="78" t="n">
        <v>0.0372984028</v>
      </c>
      <c r="J189" s="77" t="n">
        <v>0</v>
      </c>
      <c r="K189" s="78" t="n">
        <v>0.1066789672</v>
      </c>
      <c r="L189" s="77" t="n">
        <v>0.3422651135</v>
      </c>
      <c r="M189" s="79" t="n">
        <v>1</v>
      </c>
      <c r="N189" s="77" t="n">
        <v>0.2293329042</v>
      </c>
      <c r="O189" s="78" t="n">
        <v>0.3959393533</v>
      </c>
      <c r="P189" s="82" t="n">
        <v>3.4751</v>
      </c>
      <c r="Q189" s="8" t="n">
        <v>0.0055687545</v>
      </c>
      <c r="R189" s="56" t="n">
        <v>-0.002677801</v>
      </c>
      <c r="S189" s="8" t="n">
        <v>-0.000299592</v>
      </c>
      <c r="T189" s="56" t="n">
        <v>0.0146983299</v>
      </c>
      <c r="U189" s="8" t="n">
        <v>0.3113895727</v>
      </c>
      <c r="V189" s="56" t="n">
        <v>0.0556133331</v>
      </c>
      <c r="W189" s="8" t="n">
        <v>0.0058381388</v>
      </c>
      <c r="X189" s="56" t="n">
        <v>0.1839042037</v>
      </c>
      <c r="Y189" s="8" t="n">
        <v>0.574034939</v>
      </c>
      <c r="Z189" s="56" t="n">
        <v>1.5321641501</v>
      </c>
      <c r="AA189" s="8" t="n">
        <v>0.3164200747</v>
      </c>
      <c r="AB189" s="59" t="n">
        <v>6.2450818758</v>
      </c>
      <c r="AC189" s="8" t="n">
        <v>0.0066458946</v>
      </c>
      <c r="AD189" s="56" t="n">
        <v>-0.003284247</v>
      </c>
      <c r="AE189" s="8" t="n">
        <v>-0.00036002</v>
      </c>
      <c r="AF189" s="56" t="n">
        <v>0.0171006587</v>
      </c>
      <c r="AG189" s="8" t="n">
        <v>0.3452395336</v>
      </c>
      <c r="AH189" s="56" t="n">
        <v>0.0615694064</v>
      </c>
      <c r="AI189" s="8" t="n">
        <v>0.007552909</v>
      </c>
      <c r="AJ189" s="56" t="n">
        <v>0.2156379458</v>
      </c>
      <c r="AK189" s="8" t="n">
        <v>0.6501020816</v>
      </c>
      <c r="AL189" s="56" t="n">
        <v>1.7096373729</v>
      </c>
      <c r="AM189" s="8" t="n">
        <v>0.3416326684</v>
      </c>
      <c r="AN189" s="56" t="n">
        <v>0.0043905411</v>
      </c>
      <c r="AO189" s="74" t="n">
        <v>0.9961252911</v>
      </c>
      <c r="AP189" s="62" t="n">
        <v>7.10789405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1074648</v>
      </c>
      <c r="E190" s="78" t="n">
        <v>-0.000856998</v>
      </c>
      <c r="F190" s="77" t="n">
        <v>-0.00016545</v>
      </c>
      <c r="G190" s="78" t="n">
        <v>0.0046660087</v>
      </c>
      <c r="H190" s="77" t="n">
        <v>0.1443765275</v>
      </c>
      <c r="I190" s="78" t="n">
        <v>0.0327174836</v>
      </c>
      <c r="J190" s="77" t="n">
        <v>2.5593E-005</v>
      </c>
      <c r="K190" s="78" t="n">
        <v>0.0812780446</v>
      </c>
      <c r="L190" s="77" t="n">
        <v>0.2631486734</v>
      </c>
      <c r="M190" s="79" t="n">
        <v>1</v>
      </c>
      <c r="N190" s="77" t="n">
        <v>0.3153767649</v>
      </c>
      <c r="O190" s="78" t="n">
        <v>0.6143136237</v>
      </c>
      <c r="P190" s="82" t="n">
        <v>2.7365657274</v>
      </c>
      <c r="Q190" s="8" t="n">
        <v>0.0046266406</v>
      </c>
      <c r="R190" s="56" t="n">
        <v>-0.002680286</v>
      </c>
      <c r="S190" s="8" t="n">
        <v>-0.000327607</v>
      </c>
      <c r="T190" s="56" t="n">
        <v>0.0123712603</v>
      </c>
      <c r="U190" s="8" t="n">
        <v>0.2730834097</v>
      </c>
      <c r="V190" s="56" t="n">
        <v>0.0535848491</v>
      </c>
      <c r="W190" s="8" t="n">
        <v>0.0060647145</v>
      </c>
      <c r="X190" s="56" t="n">
        <v>0.1544437288</v>
      </c>
      <c r="Y190" s="8" t="n">
        <v>0.5011667101</v>
      </c>
      <c r="Z190" s="56" t="n">
        <v>1.5701645315</v>
      </c>
      <c r="AA190" s="8" t="n">
        <v>0.4233570663</v>
      </c>
      <c r="AB190" s="59" t="n">
        <v>5.6734800425</v>
      </c>
      <c r="AC190" s="8" t="n">
        <v>0.0054471122</v>
      </c>
      <c r="AD190" s="56" t="n">
        <v>-0.003156835</v>
      </c>
      <c r="AE190" s="8" t="n">
        <v>-0.000371747</v>
      </c>
      <c r="AF190" s="56" t="n">
        <v>0.014122441</v>
      </c>
      <c r="AG190" s="8" t="n">
        <v>0.297182655</v>
      </c>
      <c r="AH190" s="56" t="n">
        <v>0.0575060581</v>
      </c>
      <c r="AI190" s="8" t="n">
        <v>0.0075292481</v>
      </c>
      <c r="AJ190" s="56" t="n">
        <v>0.1769427315</v>
      </c>
      <c r="AK190" s="8" t="n">
        <v>0.5552016633</v>
      </c>
      <c r="AL190" s="56" t="n">
        <v>1.6914246168</v>
      </c>
      <c r="AM190" s="8" t="n">
        <v>0.4380975133</v>
      </c>
      <c r="AN190" s="56" t="n">
        <v>0.0030529158</v>
      </c>
      <c r="AO190" s="74" t="n">
        <v>0.9963520924</v>
      </c>
      <c r="AP190" s="62" t="n">
        <v>6.2986558743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1747526</v>
      </c>
      <c r="E191" s="78" t="n">
        <v>-0.000770736</v>
      </c>
      <c r="F191" s="77" t="n">
        <v>-0.000298149</v>
      </c>
      <c r="G191" s="78" t="n">
        <v>0.0087729748</v>
      </c>
      <c r="H191" s="77" t="n">
        <v>0.1884599021</v>
      </c>
      <c r="I191" s="78" t="n">
        <v>0.0610367466</v>
      </c>
      <c r="J191" s="77" t="n">
        <v>0.0002274572</v>
      </c>
      <c r="K191" s="78" t="n">
        <v>0.1031680369</v>
      </c>
      <c r="L191" s="77" t="n">
        <v>0.362770985</v>
      </c>
      <c r="M191" s="79" t="n">
        <v>1</v>
      </c>
      <c r="N191" s="77" t="n">
        <v>0.2121319811</v>
      </c>
      <c r="O191" s="78" t="n">
        <v>0.6333071205</v>
      </c>
      <c r="P191" s="82" t="n">
        <v>3.1245</v>
      </c>
      <c r="Q191" s="8" t="n">
        <v>0.0053459155</v>
      </c>
      <c r="R191" s="56" t="n">
        <v>-0.001882219</v>
      </c>
      <c r="S191" s="8" t="n">
        <v>-0.000442538</v>
      </c>
      <c r="T191" s="56" t="n">
        <v>0.0153994496</v>
      </c>
      <c r="U191" s="8" t="n">
        <v>0.2963331305</v>
      </c>
      <c r="V191" s="56" t="n">
        <v>0.0803367704</v>
      </c>
      <c r="W191" s="8" t="n">
        <v>0.0053844917</v>
      </c>
      <c r="X191" s="56" t="n">
        <v>0.1603436539</v>
      </c>
      <c r="Y191" s="8" t="n">
        <v>0.5608186553</v>
      </c>
      <c r="Z191" s="56" t="n">
        <v>1.4494296523</v>
      </c>
      <c r="AA191" s="8" t="n">
        <v>0.2809721251</v>
      </c>
      <c r="AB191" s="59" t="n">
        <v>5.5713408982</v>
      </c>
      <c r="AC191" s="8" t="n">
        <v>0.0062252327</v>
      </c>
      <c r="AD191" s="56" t="n">
        <v>-0.002398934</v>
      </c>
      <c r="AE191" s="8" t="n">
        <v>-0.000522276</v>
      </c>
      <c r="AF191" s="56" t="n">
        <v>0.0175145152</v>
      </c>
      <c r="AG191" s="8" t="n">
        <v>0.3332485387</v>
      </c>
      <c r="AH191" s="56" t="n">
        <v>0.0888814567</v>
      </c>
      <c r="AI191" s="8" t="n">
        <v>0.0068247357</v>
      </c>
      <c r="AJ191" s="56" t="n">
        <v>0.1942572289</v>
      </c>
      <c r="AK191" s="8" t="n">
        <v>0.6440304981</v>
      </c>
      <c r="AL191" s="56" t="n">
        <v>1.6400186141</v>
      </c>
      <c r="AM191" s="8" t="n">
        <v>0.3178024855</v>
      </c>
      <c r="AN191" s="56" t="n">
        <v>0.0319202968</v>
      </c>
      <c r="AO191" s="74" t="n">
        <v>0.9937532804</v>
      </c>
      <c r="AP191" s="62" t="n">
        <v>6.422062030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11020956</v>
      </c>
      <c r="E192" s="78" t="n">
        <v>-0.000458933</v>
      </c>
      <c r="F192" s="77" t="n">
        <v>-0.00025438</v>
      </c>
      <c r="G192" s="78" t="n">
        <v>0.0041435124</v>
      </c>
      <c r="H192" s="77" t="n">
        <v>0.126994721</v>
      </c>
      <c r="I192" s="78" t="n">
        <v>0.040868669</v>
      </c>
      <c r="J192" s="77" t="n">
        <v>0</v>
      </c>
      <c r="K192" s="78" t="n">
        <v>0.0067358301</v>
      </c>
      <c r="L192" s="77" t="n">
        <v>0.1791315146</v>
      </c>
      <c r="M192" s="79" t="n">
        <v>1</v>
      </c>
      <c r="N192" s="77" t="n">
        <v>0.3997742743</v>
      </c>
      <c r="O192" s="78" t="n">
        <v>0.7259570356</v>
      </c>
      <c r="P192" s="82" t="n">
        <v>1.9223</v>
      </c>
      <c r="Q192" s="8" t="n">
        <v>0.0048232217</v>
      </c>
      <c r="R192" s="56" t="n">
        <v>-0.001808015</v>
      </c>
      <c r="S192" s="8" t="n">
        <v>-0.000421878</v>
      </c>
      <c r="T192" s="56" t="n">
        <v>0.0112870345</v>
      </c>
      <c r="U192" s="8" t="n">
        <v>0.2469374328</v>
      </c>
      <c r="V192" s="56" t="n">
        <v>0.0590743289</v>
      </c>
      <c r="W192" s="8" t="n">
        <v>0.0077228453</v>
      </c>
      <c r="X192" s="56" t="n">
        <v>0.0716203582</v>
      </c>
      <c r="Y192" s="8" t="n">
        <v>0.3992353278</v>
      </c>
      <c r="Z192" s="56" t="n">
        <v>1.5135834388</v>
      </c>
      <c r="AA192" s="8" t="n">
        <v>0.4849361288</v>
      </c>
      <c r="AB192" s="59" t="n">
        <v>4.825879541</v>
      </c>
      <c r="AC192" s="8" t="n">
        <v>0.0058496118</v>
      </c>
      <c r="AD192" s="56" t="n">
        <v>-0.002474505</v>
      </c>
      <c r="AE192" s="8" t="n">
        <v>-0.000516784</v>
      </c>
      <c r="AF192" s="56" t="n">
        <v>0.0136593256</v>
      </c>
      <c r="AG192" s="8" t="n">
        <v>0.2829172593</v>
      </c>
      <c r="AH192" s="56" t="n">
        <v>0.066713423</v>
      </c>
      <c r="AI192" s="8" t="n">
        <v>0.0096892155</v>
      </c>
      <c r="AJ192" s="56" t="n">
        <v>0.1040018084</v>
      </c>
      <c r="AK192" s="8" t="n">
        <v>0.4798393546</v>
      </c>
      <c r="AL192" s="56" t="n">
        <v>1.7078328836</v>
      </c>
      <c r="AM192" s="8" t="n">
        <v>0.5089419119</v>
      </c>
      <c r="AN192" s="56" t="n">
        <v>0.0053747035</v>
      </c>
      <c r="AO192" s="74" t="n">
        <v>0.99415597</v>
      </c>
      <c r="AP192" s="62" t="n">
        <v>5.7058079532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75675702</v>
      </c>
      <c r="R193" s="56" t="n">
        <v>-0.003188107</v>
      </c>
      <c r="S193" s="8" t="n">
        <v>-0.000575876</v>
      </c>
      <c r="T193" s="56" t="n">
        <v>0.0302212569</v>
      </c>
      <c r="U193" s="8" t="n">
        <v>0.4829196168</v>
      </c>
      <c r="V193" s="56" t="n">
        <v>0.1186528338</v>
      </c>
      <c r="W193" s="8" t="n">
        <v>0.0111444881</v>
      </c>
      <c r="X193" s="56" t="n">
        <v>0.0632146095</v>
      </c>
      <c r="Y193" s="8" t="n">
        <v>0.7099563923</v>
      </c>
      <c r="Z193" s="56" t="n">
        <v>1.5440637531</v>
      </c>
      <c r="AA193" s="8" t="n">
        <v>0.2106078839</v>
      </c>
      <c r="AB193" s="59" t="n">
        <v>9.9459943889</v>
      </c>
      <c r="AC193" s="8" t="n">
        <v>0.0083084745</v>
      </c>
      <c r="AD193" s="56" t="n">
        <v>-0.003616712</v>
      </c>
      <c r="AE193" s="8" t="n">
        <v>-0.000614295</v>
      </c>
      <c r="AF193" s="56" t="n">
        <v>0.0319921197</v>
      </c>
      <c r="AG193" s="8" t="n">
        <v>0.5054293925</v>
      </c>
      <c r="AH193" s="56" t="n">
        <v>0.1221577412</v>
      </c>
      <c r="AI193" s="8" t="n">
        <v>0.0123745562</v>
      </c>
      <c r="AJ193" s="56" t="n">
        <v>0.0892192213</v>
      </c>
      <c r="AK193" s="8" t="n">
        <v>0.7652504987</v>
      </c>
      <c r="AL193" s="56" t="n">
        <v>1.6681927831</v>
      </c>
      <c r="AM193" s="8" t="n">
        <v>0.2272562497</v>
      </c>
      <c r="AN193" s="56" t="n">
        <v>0.0039217428</v>
      </c>
      <c r="AO193" s="74" t="n">
        <v>0.9964284912</v>
      </c>
      <c r="AP193" s="62" t="n">
        <v>10.516116904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52109838</v>
      </c>
      <c r="R194" s="56" t="n">
        <v>-0.003953275</v>
      </c>
      <c r="S194" s="8" t="n">
        <v>-0.000741588</v>
      </c>
      <c r="T194" s="56" t="n">
        <v>0.0152458361</v>
      </c>
      <c r="U194" s="8" t="n">
        <v>0.3610069968</v>
      </c>
      <c r="V194" s="56" t="n">
        <v>0.0481383148</v>
      </c>
      <c r="W194" s="8" t="n">
        <v>0.0181531555</v>
      </c>
      <c r="X194" s="56" t="n">
        <v>0.2597572698</v>
      </c>
      <c r="Y194" s="8" t="n">
        <v>0.702817694</v>
      </c>
      <c r="Z194" s="56" t="n">
        <v>1.3173920162</v>
      </c>
      <c r="AA194" s="8" t="n">
        <v>0.2310319791</v>
      </c>
      <c r="AB194" s="59" t="n">
        <v>11.237250964</v>
      </c>
      <c r="AC194" s="8" t="n">
        <v>0.0057895059</v>
      </c>
      <c r="AD194" s="56" t="n">
        <v>-0.004329889</v>
      </c>
      <c r="AE194" s="8" t="n">
        <v>-0.000775742</v>
      </c>
      <c r="AF194" s="56" t="n">
        <v>0.0167613921</v>
      </c>
      <c r="AG194" s="8" t="n">
        <v>0.3821895023</v>
      </c>
      <c r="AH194" s="56" t="n">
        <v>0.0513127262</v>
      </c>
      <c r="AI194" s="8" t="n">
        <v>0.0191677996</v>
      </c>
      <c r="AJ194" s="56" t="n">
        <v>0.2826578832</v>
      </c>
      <c r="AK194" s="8" t="n">
        <v>0.7527731781</v>
      </c>
      <c r="AL194" s="56" t="n">
        <v>1.4250194982</v>
      </c>
      <c r="AM194" s="8" t="n">
        <v>0.2441868892</v>
      </c>
      <c r="AN194" s="56" t="n">
        <v>0.0016699632</v>
      </c>
      <c r="AO194" s="74" t="n">
        <v>0.9986300305</v>
      </c>
      <c r="AP194" s="62" t="n">
        <v>11.789334911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51272112</v>
      </c>
      <c r="R195" s="56" t="n">
        <v>-0.001934015</v>
      </c>
      <c r="S195" s="8" t="n">
        <v>-0.000192325</v>
      </c>
      <c r="T195" s="56" t="n">
        <v>0.007231122</v>
      </c>
      <c r="U195" s="8" t="n">
        <v>0.2618608542</v>
      </c>
      <c r="V195" s="56" t="n">
        <v>0.0205426091</v>
      </c>
      <c r="W195" s="8" t="n">
        <v>0.0062858581</v>
      </c>
      <c r="X195" s="56" t="n">
        <v>-0.057039478</v>
      </c>
      <c r="Y195" s="8" t="n">
        <v>0.2418818367</v>
      </c>
      <c r="Z195" s="56" t="n">
        <v>1.739978288</v>
      </c>
      <c r="AA195" s="8" t="n">
        <v>0.5675364438</v>
      </c>
      <c r="AB195" s="59" t="n">
        <v>6.2839596391</v>
      </c>
      <c r="AC195" s="8" t="n">
        <v>0.0056816776</v>
      </c>
      <c r="AD195" s="56" t="n">
        <v>-0.002364285</v>
      </c>
      <c r="AE195" s="8" t="n">
        <v>-0.000225646</v>
      </c>
      <c r="AF195" s="56" t="n">
        <v>0.0084330238</v>
      </c>
      <c r="AG195" s="8" t="n">
        <v>0.2800256686</v>
      </c>
      <c r="AH195" s="56" t="n">
        <v>0.0230302336</v>
      </c>
      <c r="AI195" s="8" t="n">
        <v>0.0073752907</v>
      </c>
      <c r="AJ195" s="56" t="n">
        <v>-0.042488979</v>
      </c>
      <c r="AK195" s="8" t="n">
        <v>0.2794669846</v>
      </c>
      <c r="AL195" s="56" t="n">
        <v>1.8178551716</v>
      </c>
      <c r="AM195" s="8" t="n">
        <v>0.5760543899</v>
      </c>
      <c r="AN195" s="56" t="n">
        <v>0.1066247838</v>
      </c>
      <c r="AO195" s="74" t="n">
        <v>0.9621461583</v>
      </c>
      <c r="AP195" s="62" t="n">
        <v>6.772946290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3022042</v>
      </c>
      <c r="E196" s="78" t="n">
        <v>-0.001255456</v>
      </c>
      <c r="F196" s="77" t="n">
        <v>-0.000347846</v>
      </c>
      <c r="G196" s="78" t="n">
        <v>0.0104096875</v>
      </c>
      <c r="H196" s="77" t="n">
        <v>0.2953735436</v>
      </c>
      <c r="I196" s="78" t="n">
        <v>0.0332187404</v>
      </c>
      <c r="J196" s="77" t="n">
        <v>0.0004602268</v>
      </c>
      <c r="K196" s="78" t="n">
        <v>0.1345274969</v>
      </c>
      <c r="L196" s="77" t="n">
        <v>0.4746885977</v>
      </c>
      <c r="M196" s="79" t="n">
        <v>1</v>
      </c>
      <c r="N196" s="77" t="n">
        <v>0.1293233106</v>
      </c>
      <c r="O196" s="78" t="n">
        <v>0.4578820333</v>
      </c>
      <c r="P196" s="82" t="n">
        <v>5.7594</v>
      </c>
      <c r="Q196" s="8" t="n">
        <v>0.0058641237</v>
      </c>
      <c r="R196" s="56" t="n">
        <v>-0.002573514</v>
      </c>
      <c r="S196" s="8" t="n">
        <v>-0.000493359</v>
      </c>
      <c r="T196" s="56" t="n">
        <v>0.0181896139</v>
      </c>
      <c r="U196" s="8" t="n">
        <v>0.4048260081</v>
      </c>
      <c r="V196" s="56" t="n">
        <v>0.0482949704</v>
      </c>
      <c r="W196" s="8" t="n">
        <v>0.0069291944</v>
      </c>
      <c r="X196" s="56" t="n">
        <v>0.2073236357</v>
      </c>
      <c r="Y196" s="8" t="n">
        <v>0.6883606723</v>
      </c>
      <c r="Z196" s="56" t="n">
        <v>1.4313716825</v>
      </c>
      <c r="AA196" s="8" t="n">
        <v>0.1775844498</v>
      </c>
      <c r="AB196" s="59" t="n">
        <v>8.4986166481</v>
      </c>
      <c r="AC196" s="8" t="n">
        <v>0.007230552</v>
      </c>
      <c r="AD196" s="56" t="n">
        <v>-0.003106112</v>
      </c>
      <c r="AE196" s="8" t="n">
        <v>-0.000561906</v>
      </c>
      <c r="AF196" s="56" t="n">
        <v>0.0215301231</v>
      </c>
      <c r="AG196" s="8" t="n">
        <v>0.4466519089</v>
      </c>
      <c r="AH196" s="56" t="n">
        <v>0.0564033084</v>
      </c>
      <c r="AI196" s="8" t="n">
        <v>0.0094166356</v>
      </c>
      <c r="AJ196" s="56" t="n">
        <v>0.2591934539</v>
      </c>
      <c r="AK196" s="8" t="n">
        <v>0.7967579638</v>
      </c>
      <c r="AL196" s="56" t="n">
        <v>1.6630928538</v>
      </c>
      <c r="AM196" s="8" t="n">
        <v>0.1987941702</v>
      </c>
      <c r="AN196" s="56" t="n">
        <v>0.0027576895</v>
      </c>
      <c r="AO196" s="74" t="n">
        <v>0.9983098235</v>
      </c>
      <c r="AP196" s="62" t="n">
        <v>9.584673227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1997885</v>
      </c>
      <c r="E197" s="78" t="n">
        <v>-0.001500631</v>
      </c>
      <c r="F197" s="77" t="n">
        <v>-0.00042388</v>
      </c>
      <c r="G197" s="78" t="n">
        <v>0.0080269139</v>
      </c>
      <c r="H197" s="77" t="n">
        <v>0.2737287269</v>
      </c>
      <c r="I197" s="78" t="n">
        <v>0.037389097</v>
      </c>
      <c r="J197" s="77" t="n">
        <v>0</v>
      </c>
      <c r="K197" s="78" t="n">
        <v>0.136306499</v>
      </c>
      <c r="L197" s="77" t="n">
        <v>0.4557265149</v>
      </c>
      <c r="M197" s="79" t="n">
        <v>1</v>
      </c>
      <c r="N197" s="77" t="n">
        <v>0.1871088218</v>
      </c>
      <c r="O197" s="78" t="n">
        <v>0.4468829244</v>
      </c>
      <c r="P197" s="82" t="n">
        <v>5.5298</v>
      </c>
      <c r="Q197" s="8" t="n">
        <v>0.006435021</v>
      </c>
      <c r="R197" s="56" t="n">
        <v>-0.003141654</v>
      </c>
      <c r="S197" s="8" t="n">
        <v>-0.000573865</v>
      </c>
      <c r="T197" s="56" t="n">
        <v>0.0181079239</v>
      </c>
      <c r="U197" s="8" t="n">
        <v>0.3893382356</v>
      </c>
      <c r="V197" s="56" t="n">
        <v>0.0531470456</v>
      </c>
      <c r="W197" s="8" t="n">
        <v>0.008135581</v>
      </c>
      <c r="X197" s="56" t="n">
        <v>0.2083101216</v>
      </c>
      <c r="Y197" s="8" t="n">
        <v>0.6797584093</v>
      </c>
      <c r="Z197" s="56" t="n">
        <v>1.4477403236</v>
      </c>
      <c r="AA197" s="8" t="n">
        <v>0.2365861702</v>
      </c>
      <c r="AB197" s="59" t="n">
        <v>8.4464405532</v>
      </c>
      <c r="AC197" s="8" t="n">
        <v>0.007468697</v>
      </c>
      <c r="AD197" s="56" t="n">
        <v>-0.003632787</v>
      </c>
      <c r="AE197" s="8" t="n">
        <v>-0.000622112</v>
      </c>
      <c r="AF197" s="56" t="n">
        <v>0.0202807559</v>
      </c>
      <c r="AG197" s="8" t="n">
        <v>0.4182158422</v>
      </c>
      <c r="AH197" s="56" t="n">
        <v>0.0580329206</v>
      </c>
      <c r="AI197" s="8" t="n">
        <v>0.0100409402</v>
      </c>
      <c r="AJ197" s="56" t="n">
        <v>0.2370245364</v>
      </c>
      <c r="AK197" s="8" t="n">
        <v>0.7468087934</v>
      </c>
      <c r="AL197" s="56" t="n">
        <v>1.5911908618</v>
      </c>
      <c r="AM197" s="8" t="n">
        <v>0.2496599252</v>
      </c>
      <c r="AN197" s="56" t="n">
        <v>0.0019101126</v>
      </c>
      <c r="AO197" s="74" t="n">
        <v>0.9983788312</v>
      </c>
      <c r="AP197" s="62" t="n">
        <v>9.199709637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6787148</v>
      </c>
      <c r="E198" s="78" t="n">
        <v>-0.001249549</v>
      </c>
      <c r="F198" s="77" t="n">
        <v>-0.000305272</v>
      </c>
      <c r="G198" s="78" t="n">
        <v>0.0075441709</v>
      </c>
      <c r="H198" s="77" t="n">
        <v>0.2419737846</v>
      </c>
      <c r="I198" s="78" t="n">
        <v>0.0241052947</v>
      </c>
      <c r="J198" s="77" t="n">
        <v>0.003775992</v>
      </c>
      <c r="K198" s="78" t="n">
        <v>0.0952581331</v>
      </c>
      <c r="L198" s="77" t="n">
        <v>0.3727812698</v>
      </c>
      <c r="M198" s="79" t="n">
        <v>1</v>
      </c>
      <c r="N198" s="77" t="n">
        <v>0.239851374</v>
      </c>
      <c r="O198" s="78" t="n">
        <v>0.6816107443</v>
      </c>
      <c r="P198" s="82" t="n">
        <v>6.9479</v>
      </c>
      <c r="Q198" s="8" t="n">
        <v>0.0060411011</v>
      </c>
      <c r="R198" s="56" t="n">
        <v>-0.002834811</v>
      </c>
      <c r="S198" s="8" t="n">
        <v>-0.00045385</v>
      </c>
      <c r="T198" s="56" t="n">
        <v>0.0171112291</v>
      </c>
      <c r="U198" s="8" t="n">
        <v>0.3574464956</v>
      </c>
      <c r="V198" s="56" t="n">
        <v>0.0400912447</v>
      </c>
      <c r="W198" s="8" t="n">
        <v>0.0114009477</v>
      </c>
      <c r="X198" s="56" t="n">
        <v>0.1678316689</v>
      </c>
      <c r="Y198" s="8" t="n">
        <v>0.5966340266</v>
      </c>
      <c r="Z198" s="56" t="n">
        <v>1.4455778672</v>
      </c>
      <c r="AA198" s="8" t="n">
        <v>0.2865159102</v>
      </c>
      <c r="AB198" s="59" t="n">
        <v>9.8021968267</v>
      </c>
      <c r="AC198" s="8" t="n">
        <v>0.0073245798</v>
      </c>
      <c r="AD198" s="56" t="n">
        <v>-0.003419085</v>
      </c>
      <c r="AE198" s="8" t="n">
        <v>-0.000520763</v>
      </c>
      <c r="AF198" s="56" t="n">
        <v>0.0200694605</v>
      </c>
      <c r="AG198" s="8" t="n">
        <v>0.3947531026</v>
      </c>
      <c r="AH198" s="56" t="n">
        <v>0.0469874062</v>
      </c>
      <c r="AI198" s="8" t="n">
        <v>0.0137277246</v>
      </c>
      <c r="AJ198" s="56" t="n">
        <v>0.209415996</v>
      </c>
      <c r="AK198" s="8" t="n">
        <v>0.6883384213</v>
      </c>
      <c r="AL198" s="56" t="n">
        <v>1.645036514</v>
      </c>
      <c r="AM198" s="8" t="n">
        <v>0.3064102994</v>
      </c>
      <c r="AN198" s="56" t="n">
        <v>0.0037373416</v>
      </c>
      <c r="AO198" s="74" t="n">
        <v>0.9984860623</v>
      </c>
      <c r="AP198" s="62" t="n">
        <v>10.767153554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8659775</v>
      </c>
      <c r="E199" s="78" t="n">
        <v>-0.001112176</v>
      </c>
      <c r="F199" s="77" t="n">
        <v>-0.000305914</v>
      </c>
      <c r="G199" s="78" t="n">
        <v>0.0115929303</v>
      </c>
      <c r="H199" s="77" t="n">
        <v>0.2466277318</v>
      </c>
      <c r="I199" s="78" t="n">
        <v>0.0367205093</v>
      </c>
      <c r="J199" s="77" t="n">
        <v>0.0003396859</v>
      </c>
      <c r="K199" s="78" t="n">
        <v>0.1941531393</v>
      </c>
      <c r="L199" s="77" t="n">
        <v>0.4898818837</v>
      </c>
      <c r="M199" s="79" t="n">
        <v>1</v>
      </c>
      <c r="N199" s="77" t="n">
        <v>0.187993996</v>
      </c>
      <c r="O199" s="78" t="n">
        <v>0.5180547533</v>
      </c>
      <c r="P199" s="82" t="n">
        <v>5.4871</v>
      </c>
      <c r="Q199" s="8" t="n">
        <v>0.0055876255</v>
      </c>
      <c r="R199" s="56" t="n">
        <v>-0.002572078</v>
      </c>
      <c r="S199" s="8" t="n">
        <v>-0.000438758</v>
      </c>
      <c r="T199" s="56" t="n">
        <v>0.0207066535</v>
      </c>
      <c r="U199" s="8" t="n">
        <v>0.3470032975</v>
      </c>
      <c r="V199" s="56" t="n">
        <v>0.0506036181</v>
      </c>
      <c r="W199" s="8" t="n">
        <v>0.0067934827</v>
      </c>
      <c r="X199" s="56" t="n">
        <v>0.2587732959</v>
      </c>
      <c r="Y199" s="8" t="n">
        <v>0.6864571378</v>
      </c>
      <c r="Z199" s="56" t="n">
        <v>1.4001941122</v>
      </c>
      <c r="AA199" s="8" t="n">
        <v>0.2399527291</v>
      </c>
      <c r="AB199" s="59" t="n">
        <v>7.9109112544</v>
      </c>
      <c r="AC199" s="8" t="n">
        <v>0.0064620001</v>
      </c>
      <c r="AD199" s="56" t="n">
        <v>-0.003007144</v>
      </c>
      <c r="AE199" s="8" t="n">
        <v>-0.000483867</v>
      </c>
      <c r="AF199" s="56" t="n">
        <v>0.0225554739</v>
      </c>
      <c r="AG199" s="8" t="n">
        <v>0.3719819846</v>
      </c>
      <c r="AH199" s="56" t="n">
        <v>0.0546665396</v>
      </c>
      <c r="AI199" s="8" t="n">
        <v>0.0082474229</v>
      </c>
      <c r="AJ199" s="56" t="n">
        <v>0.2837562764</v>
      </c>
      <c r="AK199" s="8" t="n">
        <v>0.744178687</v>
      </c>
      <c r="AL199" s="56" t="n">
        <v>1.5239826776</v>
      </c>
      <c r="AM199" s="8" t="n">
        <v>0.252574697</v>
      </c>
      <c r="AN199" s="56" t="n">
        <v>0.0012011346</v>
      </c>
      <c r="AO199" s="74" t="n">
        <v>0.9979545185</v>
      </c>
      <c r="AP199" s="62" t="n">
        <v>8.5556499996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7320833</v>
      </c>
      <c r="E200" s="78" t="n">
        <v>-0.000609202</v>
      </c>
      <c r="F200" s="77" t="n">
        <v>-0.000264195</v>
      </c>
      <c r="G200" s="78" t="n">
        <v>0.0102787253</v>
      </c>
      <c r="H200" s="77" t="n">
        <v>0.2117022682</v>
      </c>
      <c r="I200" s="78" t="n">
        <v>0.0292510082</v>
      </c>
      <c r="J200" s="77" t="n">
        <v>0</v>
      </c>
      <c r="K200" s="78" t="n">
        <v>0.1722346981</v>
      </c>
      <c r="L200" s="77" t="n">
        <v>0.4253253868</v>
      </c>
      <c r="M200" s="79" t="n">
        <v>1</v>
      </c>
      <c r="N200" s="77" t="n">
        <v>0.1890998342</v>
      </c>
      <c r="O200" s="78" t="n">
        <v>0.1241254469</v>
      </c>
      <c r="P200" s="82" t="n">
        <v>5.063</v>
      </c>
      <c r="Q200" s="8" t="n">
        <v>0.0063871977</v>
      </c>
      <c r="R200" s="56" t="n">
        <v>-0.002071215</v>
      </c>
      <c r="S200" s="8" t="n">
        <v>-0.000445595</v>
      </c>
      <c r="T200" s="56" t="n">
        <v>0.019278839</v>
      </c>
      <c r="U200" s="8" t="n">
        <v>0.3241945108</v>
      </c>
      <c r="V200" s="56" t="n">
        <v>0.0441278958</v>
      </c>
      <c r="W200" s="8" t="n">
        <v>0.0065723672</v>
      </c>
      <c r="X200" s="56" t="n">
        <v>0.2400644655</v>
      </c>
      <c r="Y200" s="8" t="n">
        <v>0.6381084664</v>
      </c>
      <c r="Z200" s="56" t="n">
        <v>1.4379754164</v>
      </c>
      <c r="AA200" s="8" t="n">
        <v>0.2475134441</v>
      </c>
      <c r="AB200" s="59" t="n">
        <v>7.8425839014</v>
      </c>
      <c r="AC200" s="8" t="n">
        <v>0.0073481035</v>
      </c>
      <c r="AD200" s="56" t="n">
        <v>-0.0027186</v>
      </c>
      <c r="AE200" s="8" t="n">
        <v>-0.000523612</v>
      </c>
      <c r="AF200" s="56" t="n">
        <v>0.0218645857</v>
      </c>
      <c r="AG200" s="8" t="n">
        <v>0.3628484531</v>
      </c>
      <c r="AH200" s="56" t="n">
        <v>0.0515050775</v>
      </c>
      <c r="AI200" s="8" t="n">
        <v>0.0082455838</v>
      </c>
      <c r="AJ200" s="56" t="n">
        <v>0.2723967956</v>
      </c>
      <c r="AK200" s="8" t="n">
        <v>0.7209663871</v>
      </c>
      <c r="AL200" s="56" t="n">
        <v>1.6321850959</v>
      </c>
      <c r="AM200" s="8" t="n">
        <v>0.2737393935</v>
      </c>
      <c r="AN200" s="56" t="n">
        <v>0.0033378336</v>
      </c>
      <c r="AO200" s="74" t="n">
        <v>0.9980436141</v>
      </c>
      <c r="AP200" s="62" t="n">
        <v>8.831655113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0071699</v>
      </c>
      <c r="E201" s="78" t="n">
        <v>-0.00110161</v>
      </c>
      <c r="F201" s="77" t="n">
        <v>-0.000312947</v>
      </c>
      <c r="G201" s="78" t="n">
        <v>0.0069747637</v>
      </c>
      <c r="H201" s="77" t="n">
        <v>0.2562506239</v>
      </c>
      <c r="I201" s="78" t="n">
        <v>0.0306984925</v>
      </c>
      <c r="J201" s="77" t="n">
        <v>0.002451419</v>
      </c>
      <c r="K201" s="78" t="n">
        <v>0.2248291156</v>
      </c>
      <c r="L201" s="77" t="n">
        <v>0.5227970277</v>
      </c>
      <c r="M201" s="79" t="n">
        <v>1</v>
      </c>
      <c r="N201" s="77" t="n">
        <v>0.2017426002</v>
      </c>
      <c r="O201" s="78" t="n">
        <v>0.4152932446</v>
      </c>
      <c r="P201" s="82" t="n">
        <v>6.4559</v>
      </c>
      <c r="Q201" s="8" t="n">
        <v>0.0061082224</v>
      </c>
      <c r="R201" s="56" t="n">
        <v>-0.002373949</v>
      </c>
      <c r="S201" s="8" t="n">
        <v>-0.000448634</v>
      </c>
      <c r="T201" s="56" t="n">
        <v>0.0138420634</v>
      </c>
      <c r="U201" s="8" t="n">
        <v>0.3478828189</v>
      </c>
      <c r="V201" s="56" t="n">
        <v>0.0425434184</v>
      </c>
      <c r="W201" s="8" t="n">
        <v>0.0081788717</v>
      </c>
      <c r="X201" s="56" t="n">
        <v>0.2805133822</v>
      </c>
      <c r="Y201" s="8" t="n">
        <v>0.696246194</v>
      </c>
      <c r="Z201" s="56" t="n">
        <v>1.3375696654</v>
      </c>
      <c r="AA201" s="8" t="n">
        <v>0.2438999582</v>
      </c>
      <c r="AB201" s="59" t="n">
        <v>8.7080829466</v>
      </c>
      <c r="AC201" s="8" t="n">
        <v>0.0067115986</v>
      </c>
      <c r="AD201" s="56" t="n">
        <v>-0.002781033</v>
      </c>
      <c r="AE201" s="8" t="n">
        <v>-0.000483986</v>
      </c>
      <c r="AF201" s="56" t="n">
        <v>0.0152567289</v>
      </c>
      <c r="AG201" s="8" t="n">
        <v>0.3670763243</v>
      </c>
      <c r="AH201" s="56" t="n">
        <v>0.0453626624</v>
      </c>
      <c r="AI201" s="8" t="n">
        <v>0.0092893241</v>
      </c>
      <c r="AJ201" s="56" t="n">
        <v>0.2985557196</v>
      </c>
      <c r="AK201" s="8" t="n">
        <v>0.7389873397</v>
      </c>
      <c r="AL201" s="56" t="n">
        <v>1.4264591716</v>
      </c>
      <c r="AM201" s="8" t="n">
        <v>0.2533513035</v>
      </c>
      <c r="AN201" s="56" t="n">
        <v>0.006311479</v>
      </c>
      <c r="AO201" s="74" t="n">
        <v>0.9986501223</v>
      </c>
      <c r="AP201" s="62" t="n">
        <v>9.2362356008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8605683</v>
      </c>
      <c r="E202" s="78" t="n">
        <v>-0.002253165</v>
      </c>
      <c r="F202" s="77" t="n">
        <v>-0.000317918</v>
      </c>
      <c r="G202" s="78" t="n">
        <v>0.0063348938</v>
      </c>
      <c r="H202" s="77" t="n">
        <v>0.2258072776</v>
      </c>
      <c r="I202" s="78" t="n">
        <v>0.0246290599</v>
      </c>
      <c r="J202" s="77" t="n">
        <v>0.0009601557</v>
      </c>
      <c r="K202" s="78" t="n">
        <v>0.1082266138</v>
      </c>
      <c r="L202" s="77" t="n">
        <v>0.3652474855</v>
      </c>
      <c r="M202" s="79" t="n">
        <v>1</v>
      </c>
      <c r="N202" s="77" t="n">
        <v>0.2792911885</v>
      </c>
      <c r="O202" s="78" t="n">
        <v>0.4607997867</v>
      </c>
      <c r="P202" s="82" t="n">
        <v>5.6367</v>
      </c>
      <c r="Q202" s="8" t="n">
        <v>0.0055790591</v>
      </c>
      <c r="R202" s="56" t="n">
        <v>-0.004103806</v>
      </c>
      <c r="S202" s="8" t="n">
        <v>-0.000477224</v>
      </c>
      <c r="T202" s="56" t="n">
        <v>0.0160670869</v>
      </c>
      <c r="U202" s="8" t="n">
        <v>0.3321348048</v>
      </c>
      <c r="V202" s="56" t="n">
        <v>0.0398834357</v>
      </c>
      <c r="W202" s="8" t="n">
        <v>0.0072038585</v>
      </c>
      <c r="X202" s="56" t="n">
        <v>0.1820748824</v>
      </c>
      <c r="Y202" s="8" t="n">
        <v>0.578362097</v>
      </c>
      <c r="Z202" s="56" t="n">
        <v>1.4647774899</v>
      </c>
      <c r="AA202" s="8" t="n">
        <v>0.3487262181</v>
      </c>
      <c r="AB202" s="59" t="n">
        <v>8.1144475097</v>
      </c>
      <c r="AC202" s="8" t="n">
        <v>0.0063595242</v>
      </c>
      <c r="AD202" s="56" t="n">
        <v>-0.004631604</v>
      </c>
      <c r="AE202" s="8" t="n">
        <v>-0.00052065</v>
      </c>
      <c r="AF202" s="56" t="n">
        <v>0.0178161955</v>
      </c>
      <c r="AG202" s="8" t="n">
        <v>0.3561547459</v>
      </c>
      <c r="AH202" s="56" t="n">
        <v>0.0435416521</v>
      </c>
      <c r="AI202" s="8" t="n">
        <v>0.0084979086</v>
      </c>
      <c r="AJ202" s="56" t="n">
        <v>0.2055661481</v>
      </c>
      <c r="AK202" s="8" t="n">
        <v>0.6327839207</v>
      </c>
      <c r="AL202" s="56" t="n">
        <v>1.5841782686</v>
      </c>
      <c r="AM202" s="8" t="n">
        <v>0.3618818273</v>
      </c>
      <c r="AN202" s="56" t="n">
        <v>0.0026206598</v>
      </c>
      <c r="AO202" s="74" t="n">
        <v>0.9972864078</v>
      </c>
      <c r="AP202" s="62" t="n">
        <v>8.74334112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26133116</v>
      </c>
      <c r="E203" s="78" t="n">
        <v>-0.001341655</v>
      </c>
      <c r="F203" s="77" t="n">
        <v>-0.000548329</v>
      </c>
      <c r="G203" s="78" t="n">
        <v>0.0128682261</v>
      </c>
      <c r="H203" s="77" t="n">
        <v>0.2720643995</v>
      </c>
      <c r="I203" s="78" t="n">
        <v>0.0217814852</v>
      </c>
      <c r="J203" s="77" t="n">
        <v>0.0540628828</v>
      </c>
      <c r="K203" s="78" t="n">
        <v>0.1985300123</v>
      </c>
      <c r="L203" s="77" t="n">
        <v>0.5600303331</v>
      </c>
      <c r="M203" s="79" t="n">
        <v>1</v>
      </c>
      <c r="N203" s="77" t="n">
        <v>0.1439040854</v>
      </c>
      <c r="O203" s="78" t="n">
        <v>0.4569543262</v>
      </c>
      <c r="P203" s="82" t="n">
        <v>15.8686</v>
      </c>
      <c r="Q203" s="8" t="n">
        <v>0.0057920233</v>
      </c>
      <c r="R203" s="56" t="n">
        <v>-0.003161852</v>
      </c>
      <c r="S203" s="8" t="n">
        <v>-0.000719876</v>
      </c>
      <c r="T203" s="56" t="n">
        <v>0.0204575677</v>
      </c>
      <c r="U203" s="8" t="n">
        <v>0.3898454852</v>
      </c>
      <c r="V203" s="56" t="n">
        <v>0.0368558126</v>
      </c>
      <c r="W203" s="8" t="n">
        <v>0.0614741044</v>
      </c>
      <c r="X203" s="56" t="n">
        <v>0.2535253591</v>
      </c>
      <c r="Y203" s="8" t="n">
        <v>0.7640686248</v>
      </c>
      <c r="Z203" s="56" t="n">
        <v>1.3914002385</v>
      </c>
      <c r="AA203" s="8" t="n">
        <v>0.1890452466</v>
      </c>
      <c r="AB203" s="59" t="n">
        <v>18.613087874</v>
      </c>
      <c r="AC203" s="8" t="n">
        <v>0.0062628602</v>
      </c>
      <c r="AD203" s="56" t="n">
        <v>-0.003534578</v>
      </c>
      <c r="AE203" s="8" t="n">
        <v>-0.000753208</v>
      </c>
      <c r="AF203" s="56" t="n">
        <v>0.0216662645</v>
      </c>
      <c r="AG203" s="8" t="n">
        <v>0.4064425974</v>
      </c>
      <c r="AH203" s="56" t="n">
        <v>0.0393508193</v>
      </c>
      <c r="AI203" s="8" t="n">
        <v>0.0624686837</v>
      </c>
      <c r="AJ203" s="56" t="n">
        <v>0.2674388384</v>
      </c>
      <c r="AK203" s="8" t="n">
        <v>0.7993422778</v>
      </c>
      <c r="AL203" s="56" t="n">
        <v>1.4640586983</v>
      </c>
      <c r="AM203" s="8" t="n">
        <v>0.1962652819</v>
      </c>
      <c r="AN203" s="56" t="n">
        <v>0.0030928149</v>
      </c>
      <c r="AO203" s="74" t="n">
        <v>0.9987003747</v>
      </c>
      <c r="AP203" s="62" t="n">
        <v>19.059424942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40866258</v>
      </c>
      <c r="E204" s="78" t="n">
        <v>-0.002100933</v>
      </c>
      <c r="F204" s="77" t="n">
        <v>-0.000327994</v>
      </c>
      <c r="G204" s="78" t="n">
        <v>0.0135984469</v>
      </c>
      <c r="H204" s="77" t="n">
        <v>0.2591151258</v>
      </c>
      <c r="I204" s="78" t="n">
        <v>0.0239701437</v>
      </c>
      <c r="J204" s="77" t="n">
        <v>0</v>
      </c>
      <c r="K204" s="78" t="n">
        <v>0.1948283351</v>
      </c>
      <c r="L204" s="77" t="n">
        <v>0.4931697501</v>
      </c>
      <c r="M204" s="79" t="n">
        <v>1</v>
      </c>
      <c r="N204" s="77" t="n">
        <v>0.201881445</v>
      </c>
      <c r="O204" s="78" t="n">
        <v>0.4706052224</v>
      </c>
      <c r="P204" s="82" t="n">
        <v>7.2567</v>
      </c>
      <c r="Q204" s="8" t="n">
        <v>0.0080502969</v>
      </c>
      <c r="R204" s="56" t="n">
        <v>-0.004606437</v>
      </c>
      <c r="S204" s="8" t="n">
        <v>-0.000473875</v>
      </c>
      <c r="T204" s="56" t="n">
        <v>0.0282807563</v>
      </c>
      <c r="U204" s="8" t="n">
        <v>0.355113919</v>
      </c>
      <c r="V204" s="56" t="n">
        <v>0.036645817</v>
      </c>
      <c r="W204" s="8" t="n">
        <v>0.0084618491</v>
      </c>
      <c r="X204" s="56" t="n">
        <v>0.2676500045</v>
      </c>
      <c r="Y204" s="8" t="n">
        <v>0.6991223304</v>
      </c>
      <c r="Z204" s="56" t="n">
        <v>1.3869074835</v>
      </c>
      <c r="AA204" s="8" t="n">
        <v>0.2411030898</v>
      </c>
      <c r="AB204" s="59" t="n">
        <v>9.6042204186</v>
      </c>
      <c r="AC204" s="8" t="n">
        <v>0.0086960192</v>
      </c>
      <c r="AD204" s="56" t="n">
        <v>-0.005019493</v>
      </c>
      <c r="AE204" s="8" t="n">
        <v>-0.000520494</v>
      </c>
      <c r="AF204" s="56" t="n">
        <v>0.0299104923</v>
      </c>
      <c r="AG204" s="8" t="n">
        <v>0.375579629</v>
      </c>
      <c r="AH204" s="56" t="n">
        <v>0.039817799</v>
      </c>
      <c r="AI204" s="8" t="n">
        <v>0.0096167756</v>
      </c>
      <c r="AJ204" s="56" t="n">
        <v>0.288088147</v>
      </c>
      <c r="AK204" s="8" t="n">
        <v>0.7461688748</v>
      </c>
      <c r="AL204" s="56" t="n">
        <v>1.4913935589</v>
      </c>
      <c r="AM204" s="8" t="n">
        <v>0.250644455</v>
      </c>
      <c r="AN204" s="56" t="n">
        <v>0.0018206997</v>
      </c>
      <c r="AO204" s="74" t="n">
        <v>0.9986340295</v>
      </c>
      <c r="AP204" s="62" t="n">
        <v>10.13209854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5501075</v>
      </c>
      <c r="E205" s="78" t="n">
        <v>-0.001384608</v>
      </c>
      <c r="F205" s="77" t="n">
        <v>-0.000444584</v>
      </c>
      <c r="G205" s="78" t="n">
        <v>0.0123154608</v>
      </c>
      <c r="H205" s="77" t="n">
        <v>0.2676754834</v>
      </c>
      <c r="I205" s="78" t="n">
        <v>0.0355420886</v>
      </c>
      <c r="J205" s="77" t="n">
        <v>0.0078105647</v>
      </c>
      <c r="K205" s="78" t="n">
        <v>0.1455462064</v>
      </c>
      <c r="L205" s="77" t="n">
        <v>0.4706107202</v>
      </c>
      <c r="M205" s="79" t="n">
        <v>1</v>
      </c>
      <c r="N205" s="77" t="n">
        <v>0.1802690425</v>
      </c>
      <c r="O205" s="78" t="n">
        <v>0.1799425367</v>
      </c>
      <c r="P205" s="82" t="n">
        <v>6.9563</v>
      </c>
      <c r="Q205" s="8" t="n">
        <v>0.0068193101</v>
      </c>
      <c r="R205" s="56" t="n">
        <v>-0.002942283</v>
      </c>
      <c r="S205" s="8" t="n">
        <v>-0.000616413</v>
      </c>
      <c r="T205" s="56" t="n">
        <v>0.020496116</v>
      </c>
      <c r="U205" s="8" t="n">
        <v>0.3735518434</v>
      </c>
      <c r="V205" s="56" t="n">
        <v>0.0505540428</v>
      </c>
      <c r="W205" s="8" t="n">
        <v>0.0134427099</v>
      </c>
      <c r="X205" s="56" t="n">
        <v>0.2119769832</v>
      </c>
      <c r="Y205" s="8" t="n">
        <v>0.6732823099</v>
      </c>
      <c r="Z205" s="56" t="n">
        <v>1.4378855443</v>
      </c>
      <c r="AA205" s="8" t="n">
        <v>0.2473939027</v>
      </c>
      <c r="AB205" s="59" t="n">
        <v>9.4495466636</v>
      </c>
      <c r="AC205" s="8" t="n">
        <v>0.0074740775</v>
      </c>
      <c r="AD205" s="56" t="n">
        <v>-0.003431735</v>
      </c>
      <c r="AE205" s="8" t="n">
        <v>-0.000657626</v>
      </c>
      <c r="AF205" s="56" t="n">
        <v>0.0223312287</v>
      </c>
      <c r="AG205" s="8" t="n">
        <v>0.3977833072</v>
      </c>
      <c r="AH205" s="56" t="n">
        <v>0.0542190963</v>
      </c>
      <c r="AI205" s="8" t="n">
        <v>0.0146310629</v>
      </c>
      <c r="AJ205" s="56" t="n">
        <v>0.2359352847</v>
      </c>
      <c r="AK205" s="8" t="n">
        <v>0.7282846962</v>
      </c>
      <c r="AL205" s="56" t="n">
        <v>1.5650194306</v>
      </c>
      <c r="AM205" s="8" t="n">
        <v>0.2676479231</v>
      </c>
      <c r="AN205" s="56" t="n">
        <v>0.0017113099</v>
      </c>
      <c r="AO205" s="74" t="n">
        <v>0.9976439291</v>
      </c>
      <c r="AP205" s="62" t="n">
        <v>10.07922578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9970984</v>
      </c>
      <c r="E206" s="78" t="n">
        <v>-0.000831319</v>
      </c>
      <c r="F206" s="77" t="n">
        <v>-0.000106641</v>
      </c>
      <c r="G206" s="78" t="n">
        <v>0.0118835726</v>
      </c>
      <c r="H206" s="77" t="n">
        <v>0.1555269865</v>
      </c>
      <c r="I206" s="78" t="n">
        <v>0.0164914324</v>
      </c>
      <c r="J206" s="77" t="n">
        <v>0.0038467023</v>
      </c>
      <c r="K206" s="78" t="n">
        <v>0.1762875138</v>
      </c>
      <c r="L206" s="77" t="n">
        <v>0.3650953457</v>
      </c>
      <c r="M206" s="79" t="n">
        <v>1</v>
      </c>
      <c r="N206" s="77" t="n">
        <v>0.2474699548</v>
      </c>
      <c r="O206" s="78" t="n">
        <v>0.5577334371</v>
      </c>
      <c r="P206" s="82" t="n">
        <v>4.3145631247</v>
      </c>
      <c r="Q206" s="8" t="n">
        <v>0.0055346923</v>
      </c>
      <c r="R206" s="56" t="n">
        <v>-0.002648152</v>
      </c>
      <c r="S206" s="8" t="n">
        <v>-0.000255354</v>
      </c>
      <c r="T206" s="56" t="n">
        <v>0.0188017073</v>
      </c>
      <c r="U206" s="8" t="n">
        <v>0.2577982333</v>
      </c>
      <c r="V206" s="56" t="n">
        <v>0.0319036565</v>
      </c>
      <c r="W206" s="8" t="n">
        <v>0.0091175133</v>
      </c>
      <c r="X206" s="56" t="n">
        <v>0.2552171024</v>
      </c>
      <c r="Y206" s="8" t="n">
        <v>0.5754693993</v>
      </c>
      <c r="Z206" s="56" t="n">
        <v>1.5083441102</v>
      </c>
      <c r="AA206" s="8" t="n">
        <v>0.3374512697</v>
      </c>
      <c r="AB206" s="59" t="n">
        <v>6.5499273719</v>
      </c>
      <c r="AC206" s="8" t="n">
        <v>0.0064282376</v>
      </c>
      <c r="AD206" s="56" t="n">
        <v>-0.003092111</v>
      </c>
      <c r="AE206" s="8" t="n">
        <v>-0.000295413</v>
      </c>
      <c r="AF206" s="56" t="n">
        <v>0.0204870161</v>
      </c>
      <c r="AG206" s="8" t="n">
        <v>0.2802636132</v>
      </c>
      <c r="AH206" s="56" t="n">
        <v>0.0354120812</v>
      </c>
      <c r="AI206" s="8" t="n">
        <v>0.0103727715</v>
      </c>
      <c r="AJ206" s="56" t="n">
        <v>0.2957996706</v>
      </c>
      <c r="AK206" s="8" t="n">
        <v>0.6453758666</v>
      </c>
      <c r="AL206" s="56" t="n">
        <v>1.6454269555</v>
      </c>
      <c r="AM206" s="8" t="n">
        <v>0.3505618115</v>
      </c>
      <c r="AN206" s="56" t="n">
        <v>0.0022574727</v>
      </c>
      <c r="AO206" s="74" t="n">
        <v>0.9981951508</v>
      </c>
      <c r="AP206" s="62" t="n">
        <v>7.1169991785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48230362</v>
      </c>
      <c r="E207" s="78" t="n">
        <v>-0.000936988</v>
      </c>
      <c r="F207" s="77" t="n">
        <v>-0.000331592</v>
      </c>
      <c r="G207" s="78" t="n">
        <v>0.0277349366</v>
      </c>
      <c r="H207" s="77" t="n">
        <v>0.3452709917</v>
      </c>
      <c r="I207" s="78" t="n">
        <v>0.0383972333</v>
      </c>
      <c r="J207" s="77" t="n">
        <v>0.0074701673</v>
      </c>
      <c r="K207" s="78" t="n">
        <v>0.1654214765</v>
      </c>
      <c r="L207" s="77" t="n">
        <v>0.5978492613</v>
      </c>
      <c r="M207" s="79" t="n">
        <v>1</v>
      </c>
      <c r="N207" s="77" t="n">
        <v>0.0534081569</v>
      </c>
      <c r="O207" s="78" t="n">
        <v>0.1809558282</v>
      </c>
      <c r="P207" s="82" t="n">
        <v>7.6184</v>
      </c>
      <c r="Q207" s="8" t="n">
        <v>0.0199392538</v>
      </c>
      <c r="R207" s="56" t="n">
        <v>-0.002796915</v>
      </c>
      <c r="S207" s="8" t="n">
        <v>-0.00056715</v>
      </c>
      <c r="T207" s="56" t="n">
        <v>0.0412885243</v>
      </c>
      <c r="U207" s="8" t="n">
        <v>0.4738520027</v>
      </c>
      <c r="V207" s="56" t="n">
        <v>0.0543427446</v>
      </c>
      <c r="W207" s="8" t="n">
        <v>0.0220270679</v>
      </c>
      <c r="X207" s="56" t="n">
        <v>0.2370154291</v>
      </c>
      <c r="Y207" s="8" t="n">
        <v>0.8451009571</v>
      </c>
      <c r="Z207" s="56" t="n">
        <v>1.4473349309</v>
      </c>
      <c r="AA207" s="8" t="n">
        <v>0.0945959803</v>
      </c>
      <c r="AB207" s="59" t="n">
        <v>11.083759201</v>
      </c>
      <c r="AC207" s="8" t="n">
        <v>0.0206277967</v>
      </c>
      <c r="AD207" s="56" t="n">
        <v>-0.003424689</v>
      </c>
      <c r="AE207" s="8" t="n">
        <v>-0.000607809</v>
      </c>
      <c r="AF207" s="56" t="n">
        <v>0.0430814847</v>
      </c>
      <c r="AG207" s="8" t="n">
        <v>0.4948179156</v>
      </c>
      <c r="AH207" s="56" t="n">
        <v>0.0572579296</v>
      </c>
      <c r="AI207" s="8" t="n">
        <v>0.0236097063</v>
      </c>
      <c r="AJ207" s="56" t="n">
        <v>0.2592085296</v>
      </c>
      <c r="AK207" s="8" t="n">
        <v>0.8945708646</v>
      </c>
      <c r="AL207" s="56" t="n">
        <v>1.5432026979</v>
      </c>
      <c r="AM207" s="8" t="n">
        <v>0.1042341089</v>
      </c>
      <c r="AN207" s="56" t="n">
        <v>0.0003962952</v>
      </c>
      <c r="AO207" s="74" t="n">
        <v>0.9992012687</v>
      </c>
      <c r="AP207" s="62" t="n">
        <v>11.67021657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83349663</v>
      </c>
      <c r="E208" s="78" t="n">
        <v>-0.001719903</v>
      </c>
      <c r="F208" s="77" t="n">
        <v>-0.000400712</v>
      </c>
      <c r="G208" s="78" t="n">
        <v>0.032629708</v>
      </c>
      <c r="H208" s="77" t="n">
        <v>0.3921176429</v>
      </c>
      <c r="I208" s="78" t="n">
        <v>0.0424829315</v>
      </c>
      <c r="J208" s="77" t="n">
        <v>0.0352785725</v>
      </c>
      <c r="K208" s="78" t="n">
        <v>0.138980348</v>
      </c>
      <c r="L208" s="77" t="n">
        <v>0.6477035547</v>
      </c>
      <c r="M208" s="79" t="n">
        <v>1</v>
      </c>
      <c r="N208" s="77" t="n">
        <v>0.0347487696</v>
      </c>
      <c r="O208" s="78" t="n">
        <v>0.0113909444</v>
      </c>
      <c r="P208" s="82" t="n">
        <v>17.6616</v>
      </c>
      <c r="Q208" s="8" t="n">
        <v>0.0135188835</v>
      </c>
      <c r="R208" s="56" t="n">
        <v>-0.003823603</v>
      </c>
      <c r="S208" s="8" t="n">
        <v>-0.000632062</v>
      </c>
      <c r="T208" s="56" t="n">
        <v>0.047664245</v>
      </c>
      <c r="U208" s="8" t="n">
        <v>0.5105586387</v>
      </c>
      <c r="V208" s="56" t="n">
        <v>0.0573754219</v>
      </c>
      <c r="W208" s="8" t="n">
        <v>0.0490444328</v>
      </c>
      <c r="X208" s="56" t="n">
        <v>0.2117294316</v>
      </c>
      <c r="Y208" s="8" t="n">
        <v>0.8854353882</v>
      </c>
      <c r="Z208" s="56" t="n">
        <v>1.4238815438</v>
      </c>
      <c r="AA208" s="8" t="n">
        <v>0.0698423082</v>
      </c>
      <c r="AB208" s="59" t="n">
        <v>20.772332073</v>
      </c>
      <c r="AC208" s="8" t="n">
        <v>0.0140378329</v>
      </c>
      <c r="AD208" s="56" t="n">
        <v>-0.004337905</v>
      </c>
      <c r="AE208" s="8" t="n">
        <v>-0.000665152</v>
      </c>
      <c r="AF208" s="56" t="n">
        <v>0.0490247543</v>
      </c>
      <c r="AG208" s="8" t="n">
        <v>0.5267949139</v>
      </c>
      <c r="AH208" s="56" t="n">
        <v>0.0595912511</v>
      </c>
      <c r="AI208" s="8" t="n">
        <v>0.0502575677</v>
      </c>
      <c r="AJ208" s="56" t="n">
        <v>0.2276129852</v>
      </c>
      <c r="AK208" s="8" t="n">
        <v>0.9223162487</v>
      </c>
      <c r="AL208" s="56" t="n">
        <v>1.4951537855</v>
      </c>
      <c r="AM208" s="8" t="n">
        <v>0.0767214893</v>
      </c>
      <c r="AN208" s="56" t="n">
        <v>0.0002975531</v>
      </c>
      <c r="AO208" s="74" t="n">
        <v>0.9993352911</v>
      </c>
      <c r="AP208" s="62" t="n">
        <v>21.22907570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39980175</v>
      </c>
      <c r="R209" s="56" t="n">
        <v>-0.002212224</v>
      </c>
      <c r="S209" s="8" t="n">
        <v>-0.000215696</v>
      </c>
      <c r="T209" s="56" t="n">
        <v>0.0347454601</v>
      </c>
      <c r="U209" s="8" t="n">
        <v>0.3921711074</v>
      </c>
      <c r="V209" s="56" t="n">
        <v>0.0790743652</v>
      </c>
      <c r="W209" s="8" t="n">
        <v>0.0119840456</v>
      </c>
      <c r="X209" s="56" t="n">
        <v>0.0760819008</v>
      </c>
      <c r="Y209" s="8" t="n">
        <v>0.625626977</v>
      </c>
      <c r="Z209" s="56" t="n">
        <v>1.6999590585</v>
      </c>
      <c r="AA209" s="8" t="n">
        <v>0.2250633138</v>
      </c>
      <c r="AB209" s="59" t="n">
        <v>9.1829166596</v>
      </c>
      <c r="AC209" s="8" t="n">
        <v>0.0354869205</v>
      </c>
      <c r="AD209" s="56" t="n">
        <v>-0.003156519</v>
      </c>
      <c r="AE209" s="8" t="n">
        <v>-0.000332936</v>
      </c>
      <c r="AF209" s="56" t="n">
        <v>0.0384070865</v>
      </c>
      <c r="AG209" s="8" t="n">
        <v>0.4368720763</v>
      </c>
      <c r="AH209" s="56" t="n">
        <v>0.0860960942</v>
      </c>
      <c r="AI209" s="8" t="n">
        <v>0.0142918414</v>
      </c>
      <c r="AJ209" s="56" t="n">
        <v>0.1373431273</v>
      </c>
      <c r="AK209" s="8" t="n">
        <v>0.7450076907</v>
      </c>
      <c r="AL209" s="56" t="n">
        <v>1.9453305026</v>
      </c>
      <c r="AM209" s="8" t="n">
        <v>0.249437614</v>
      </c>
      <c r="AN209" s="56" t="n">
        <v>0.003041938</v>
      </c>
      <c r="AO209" s="74" t="n">
        <v>0.9974872427</v>
      </c>
      <c r="AP209" s="62" t="n">
        <v>10.37057110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16095371</v>
      </c>
      <c r="E210" s="78" t="n">
        <v>-0.023874519</v>
      </c>
      <c r="F210" s="77" t="n">
        <v>0</v>
      </c>
      <c r="G210" s="78" t="n">
        <v>0.0220483668</v>
      </c>
      <c r="H210" s="77" t="n">
        <v>0.2489736539</v>
      </c>
      <c r="I210" s="78" t="n">
        <v>0.0567142422</v>
      </c>
      <c r="J210" s="77" t="n">
        <v>7.58626E-005</v>
      </c>
      <c r="K210" s="78" t="n">
        <v>0.2901725184</v>
      </c>
      <c r="L210" s="77" t="n">
        <v>0.615719662</v>
      </c>
      <c r="M210" s="79" t="n">
        <v>1</v>
      </c>
      <c r="N210" s="77" t="n">
        <v>0.0256664035</v>
      </c>
      <c r="O210" s="78" t="n">
        <v>0.083913462</v>
      </c>
      <c r="P210" s="82" t="n">
        <v>4.788</v>
      </c>
      <c r="Q210" s="8" t="n">
        <v>0.0280015085</v>
      </c>
      <c r="R210" s="56" t="n">
        <v>-0.02471303</v>
      </c>
      <c r="S210" s="8" t="n">
        <v>-7.4657E-005</v>
      </c>
      <c r="T210" s="56" t="n">
        <v>0.0293730571</v>
      </c>
      <c r="U210" s="8" t="n">
        <v>0.3623331852</v>
      </c>
      <c r="V210" s="56" t="n">
        <v>0.0707197824</v>
      </c>
      <c r="W210" s="8" t="n">
        <v>0.0136272701</v>
      </c>
      <c r="X210" s="56" t="n">
        <v>0.3402890132</v>
      </c>
      <c r="Y210" s="8" t="n">
        <v>0.8195561297</v>
      </c>
      <c r="Z210" s="56" t="n">
        <v>1.4175521163</v>
      </c>
      <c r="AA210" s="8" t="n">
        <v>0.0771604776</v>
      </c>
      <c r="AB210" s="59" t="n">
        <v>7.5600412459</v>
      </c>
      <c r="AC210" s="8" t="n">
        <v>0.0286272527</v>
      </c>
      <c r="AD210" s="56" t="n">
        <v>-0.024979034</v>
      </c>
      <c r="AE210" s="8" t="n">
        <v>-0.000103451</v>
      </c>
      <c r="AF210" s="56" t="n">
        <v>0.0312126399</v>
      </c>
      <c r="AG210" s="8" t="n">
        <v>0.3805107495</v>
      </c>
      <c r="AH210" s="56" t="n">
        <v>0.0735403108</v>
      </c>
      <c r="AI210" s="8" t="n">
        <v>0.0146519367</v>
      </c>
      <c r="AJ210" s="56" t="n">
        <v>0.3859486067</v>
      </c>
      <c r="AK210" s="8" t="n">
        <v>0.8894090106</v>
      </c>
      <c r="AL210" s="56" t="n">
        <v>1.5811802098</v>
      </c>
      <c r="AM210" s="8" t="n">
        <v>0.108535882</v>
      </c>
      <c r="AN210" s="56" t="n">
        <v>0.0003068978</v>
      </c>
      <c r="AO210" s="74" t="n">
        <v>0.9982517904</v>
      </c>
      <c r="AP210" s="62" t="n">
        <v>8.001547847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96225224</v>
      </c>
      <c r="R211" s="56" t="n">
        <v>-0.001615195</v>
      </c>
      <c r="S211" s="8" t="n">
        <v>-0.000152596</v>
      </c>
      <c r="T211" s="56" t="n">
        <v>0.0246104117</v>
      </c>
      <c r="U211" s="8" t="n">
        <v>0.3266898337</v>
      </c>
      <c r="V211" s="56" t="n">
        <v>0.0339767134</v>
      </c>
      <c r="W211" s="8" t="n">
        <v>0.0110097719</v>
      </c>
      <c r="X211" s="56" t="n">
        <v>0.1353604117</v>
      </c>
      <c r="Y211" s="8" t="n">
        <v>0.5495018734</v>
      </c>
      <c r="Z211" s="56" t="n">
        <v>1.6436321252</v>
      </c>
      <c r="AA211" s="8" t="n">
        <v>0.2701887456</v>
      </c>
      <c r="AB211" s="59" t="n">
        <v>5.940809676</v>
      </c>
      <c r="AC211" s="8" t="n">
        <v>0.0212983556</v>
      </c>
      <c r="AD211" s="56" t="n">
        <v>-0.004364774</v>
      </c>
      <c r="AE211" s="8" t="n">
        <v>-0.000238455</v>
      </c>
      <c r="AF211" s="56" t="n">
        <v>0.0292220055</v>
      </c>
      <c r="AG211" s="8" t="n">
        <v>0.378179375</v>
      </c>
      <c r="AH211" s="56" t="n">
        <v>0.0419919711</v>
      </c>
      <c r="AI211" s="8" t="n">
        <v>0.0136895263</v>
      </c>
      <c r="AJ211" s="56" t="n">
        <v>0.2096338322</v>
      </c>
      <c r="AK211" s="8" t="n">
        <v>0.6894118372</v>
      </c>
      <c r="AL211" s="56" t="n">
        <v>1.9347422054</v>
      </c>
      <c r="AM211" s="8" t="n">
        <v>0.3075285336</v>
      </c>
      <c r="AN211" s="56" t="n">
        <v>0.0010854634</v>
      </c>
      <c r="AO211" s="74" t="n">
        <v>0.9980258342</v>
      </c>
      <c r="AP211" s="62" t="n">
        <v>7.239142129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42396262</v>
      </c>
      <c r="E212" s="78" t="n">
        <v>-0.000142557</v>
      </c>
      <c r="F212" s="77" t="n">
        <v>0</v>
      </c>
      <c r="G212" s="78" t="n">
        <v>0.0119386514</v>
      </c>
      <c r="H212" s="77" t="n">
        <v>0.2060441663</v>
      </c>
      <c r="I212" s="78" t="n">
        <v>0.0293656348</v>
      </c>
      <c r="J212" s="77" t="n">
        <v>0.0498595825</v>
      </c>
      <c r="K212" s="78" t="n">
        <v>0.0677032317</v>
      </c>
      <c r="L212" s="77" t="n">
        <v>0.4090083361</v>
      </c>
      <c r="M212" s="79" t="n">
        <v>1</v>
      </c>
      <c r="N212" s="77" t="n">
        <v>0.0536711908</v>
      </c>
      <c r="O212" s="78" t="n">
        <v>0.1117422092</v>
      </c>
      <c r="P212" s="82" t="n">
        <v>6.0226</v>
      </c>
      <c r="Q212" s="8" t="n">
        <v>0.0600971063</v>
      </c>
      <c r="R212" s="56" t="n">
        <v>-0.001690272</v>
      </c>
      <c r="S212" s="8" t="n">
        <v>-0.000144399</v>
      </c>
      <c r="T212" s="56" t="n">
        <v>0.0261301749</v>
      </c>
      <c r="U212" s="8" t="n">
        <v>0.3743048866</v>
      </c>
      <c r="V212" s="56" t="n">
        <v>0.0526795266</v>
      </c>
      <c r="W212" s="8" t="n">
        <v>0.0695013645</v>
      </c>
      <c r="X212" s="56" t="n">
        <v>0.1557837462</v>
      </c>
      <c r="Y212" s="8" t="n">
        <v>0.7366621343</v>
      </c>
      <c r="Z212" s="56" t="n">
        <v>1.7190231084</v>
      </c>
      <c r="AA212" s="8" t="n">
        <v>0.1252491358</v>
      </c>
      <c r="AB212" s="59" t="n">
        <v>10.462724266</v>
      </c>
      <c r="AC212" s="8" t="n">
        <v>0.061559971</v>
      </c>
      <c r="AD212" s="56" t="n">
        <v>-0.002171316</v>
      </c>
      <c r="AE212" s="8" t="n">
        <v>-0.000188841</v>
      </c>
      <c r="AF212" s="56" t="n">
        <v>0.0289349332</v>
      </c>
      <c r="AG212" s="8" t="n">
        <v>0.4035822744</v>
      </c>
      <c r="AH212" s="56" t="n">
        <v>0.0569436405</v>
      </c>
      <c r="AI212" s="8" t="n">
        <v>0.0717898031</v>
      </c>
      <c r="AJ212" s="56" t="n">
        <v>0.2141236519</v>
      </c>
      <c r="AK212" s="8" t="n">
        <v>0.8345741172</v>
      </c>
      <c r="AL212" s="56" t="n">
        <v>1.9405755757</v>
      </c>
      <c r="AM212" s="8" t="n">
        <v>0.1637482997</v>
      </c>
      <c r="AN212" s="56" t="n">
        <v>0.0002821463</v>
      </c>
      <c r="AO212" s="74" t="n">
        <v>0.9986045632</v>
      </c>
      <c r="AP212" s="62" t="n">
        <v>11.215219248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07774421</v>
      </c>
      <c r="R213" s="56" t="n">
        <v>-0.564819528</v>
      </c>
      <c r="S213" s="8" t="n">
        <v>-0.000867869</v>
      </c>
      <c r="T213" s="56" t="n">
        <v>0.0417980585</v>
      </c>
      <c r="U213" s="8" t="n">
        <v>0.866223059</v>
      </c>
      <c r="V213" s="56" t="n">
        <v>0.3179533322</v>
      </c>
      <c r="W213" s="8" t="n">
        <v>0.0239956702</v>
      </c>
      <c r="X213" s="56" t="n">
        <v>0.0532469035</v>
      </c>
      <c r="Y213" s="8" t="n">
        <v>0.788307069</v>
      </c>
      <c r="Z213" s="56" t="n">
        <v>1.602384037</v>
      </c>
      <c r="AA213" s="8" t="n">
        <v>0.1206658589</v>
      </c>
      <c r="AB213" s="59" t="n">
        <v>18.63353133</v>
      </c>
      <c r="AC213" s="8" t="n">
        <v>0.0514536897</v>
      </c>
      <c r="AD213" s="56" t="n">
        <v>-0.56527626</v>
      </c>
      <c r="AE213" s="8" t="n">
        <v>-0.00090425</v>
      </c>
      <c r="AF213" s="56" t="n">
        <v>0.0437315333</v>
      </c>
      <c r="AG213" s="8" t="n">
        <v>0.8874735865</v>
      </c>
      <c r="AH213" s="56" t="n">
        <v>0.3209979909</v>
      </c>
      <c r="AI213" s="8" t="n">
        <v>0.0254772132</v>
      </c>
      <c r="AJ213" s="56" t="n">
        <v>0.0918833969</v>
      </c>
      <c r="AK213" s="8" t="n">
        <v>0.8548369002</v>
      </c>
      <c r="AL213" s="56" t="n">
        <v>1.7457184499</v>
      </c>
      <c r="AM213" s="8" t="n">
        <v>0.1431097127</v>
      </c>
      <c r="AN213" s="56" t="n">
        <v>0.0004230915</v>
      </c>
      <c r="AO213" s="74" t="n">
        <v>0.9983697044</v>
      </c>
      <c r="AP213" s="62" t="n">
        <v>19.188429223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03307583</v>
      </c>
      <c r="E214" s="78" t="n">
        <v>-0.000562514</v>
      </c>
      <c r="F214" s="77" t="n">
        <v>-0.000217505</v>
      </c>
      <c r="G214" s="78" t="n">
        <v>0.0259356484</v>
      </c>
      <c r="H214" s="77" t="n">
        <v>0.3673966849</v>
      </c>
      <c r="I214" s="78" t="n">
        <v>0.0967299182</v>
      </c>
      <c r="J214" s="77" t="n">
        <v>0.0033900848</v>
      </c>
      <c r="K214" s="78" t="n">
        <v>-0.014055351</v>
      </c>
      <c r="L214" s="77" t="n">
        <v>0.5089477237</v>
      </c>
      <c r="M214" s="79" t="n">
        <v>1</v>
      </c>
      <c r="N214" s="77" t="n">
        <v>0.0539322928</v>
      </c>
      <c r="O214" s="78" t="n">
        <v>0.5492840152</v>
      </c>
      <c r="P214" s="82" t="n">
        <v>8.8732</v>
      </c>
      <c r="Q214" s="8" t="n">
        <v>0.0374361085</v>
      </c>
      <c r="R214" s="56" t="n">
        <v>-0.002387439</v>
      </c>
      <c r="S214" s="8" t="n">
        <v>-0.00042646</v>
      </c>
      <c r="T214" s="56" t="n">
        <v>0.0393391687</v>
      </c>
      <c r="U214" s="8" t="n">
        <v>0.5222313394</v>
      </c>
      <c r="V214" s="56" t="n">
        <v>0.1168453491</v>
      </c>
      <c r="W214" s="8" t="n">
        <v>0.015002283</v>
      </c>
      <c r="X214" s="56" t="n">
        <v>0.0665966736</v>
      </c>
      <c r="Y214" s="8" t="n">
        <v>0.7946370228</v>
      </c>
      <c r="Z214" s="56" t="n">
        <v>1.5646926952</v>
      </c>
      <c r="AA214" s="8" t="n">
        <v>0.1131066896</v>
      </c>
      <c r="AB214" s="59" t="n">
        <v>13.140954114</v>
      </c>
      <c r="AC214" s="8" t="n">
        <v>0.0381597471</v>
      </c>
      <c r="AD214" s="56" t="n">
        <v>-0.002915563</v>
      </c>
      <c r="AE214" s="8" t="n">
        <v>-0.000467288</v>
      </c>
      <c r="AF214" s="56" t="n">
        <v>0.0412976366</v>
      </c>
      <c r="AG214" s="8" t="n">
        <v>0.5446814655</v>
      </c>
      <c r="AH214" s="56" t="n">
        <v>0.1200591938</v>
      </c>
      <c r="AI214" s="8" t="n">
        <v>0.0164489919</v>
      </c>
      <c r="AJ214" s="56" t="n">
        <v>0.1046300854</v>
      </c>
      <c r="AK214" s="8" t="n">
        <v>0.86189427</v>
      </c>
      <c r="AL214" s="56" t="n">
        <v>1.7105242213</v>
      </c>
      <c r="AM214" s="8" t="n">
        <v>0.1360996563</v>
      </c>
      <c r="AN214" s="56" t="n">
        <v>0.0005169483</v>
      </c>
      <c r="AO214" s="74" t="n">
        <v>0.9985108746</v>
      </c>
      <c r="AP214" s="62" t="n">
        <v>13.74149102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8481771</v>
      </c>
      <c r="E215" s="78" t="n">
        <v>-0.000836952</v>
      </c>
      <c r="F215" s="77" t="n">
        <v>-0.000417782</v>
      </c>
      <c r="G215" s="78" t="n">
        <v>0.032294152</v>
      </c>
      <c r="H215" s="77" t="n">
        <v>0.1621120073</v>
      </c>
      <c r="I215" s="78" t="n">
        <v>0.0195497112</v>
      </c>
      <c r="J215" s="77" t="n">
        <v>0.1530318361</v>
      </c>
      <c r="K215" s="78" t="n">
        <v>0.061247434</v>
      </c>
      <c r="L215" s="77" t="n">
        <v>0.4654621768</v>
      </c>
      <c r="M215" s="79" t="n">
        <v>1</v>
      </c>
      <c r="N215" s="77" t="n">
        <v>0.0768568028</v>
      </c>
      <c r="O215" s="78" t="n">
        <v>0.0640777437</v>
      </c>
      <c r="P215" s="82" t="n">
        <v>18.7925</v>
      </c>
      <c r="Q215" s="8" t="n">
        <v>0.045565361</v>
      </c>
      <c r="R215" s="56" t="n">
        <v>-0.003009387</v>
      </c>
      <c r="S215" s="8" t="n">
        <v>-0.000619069</v>
      </c>
      <c r="T215" s="56" t="n">
        <v>0.0513825782</v>
      </c>
      <c r="U215" s="8" t="n">
        <v>0.3090365857</v>
      </c>
      <c r="V215" s="56" t="n">
        <v>0.0381533708</v>
      </c>
      <c r="W215" s="8" t="n">
        <v>0.1746417124</v>
      </c>
      <c r="X215" s="56" t="n">
        <v>0.1573498836</v>
      </c>
      <c r="Y215" s="8" t="n">
        <v>0.7725010353</v>
      </c>
      <c r="Z215" s="56" t="n">
        <v>1.5644288649</v>
      </c>
      <c r="AA215" s="8" t="n">
        <v>0.132201476</v>
      </c>
      <c r="AB215" s="59" t="n">
        <v>23.483503895</v>
      </c>
      <c r="AC215" s="8" t="n">
        <v>0.0463653771</v>
      </c>
      <c r="AD215" s="56" t="n">
        <v>-0.00342432</v>
      </c>
      <c r="AE215" s="8" t="n">
        <v>-0.000661051</v>
      </c>
      <c r="AF215" s="56" t="n">
        <v>0.0535995655</v>
      </c>
      <c r="AG215" s="8" t="n">
        <v>0.3333936451</v>
      </c>
      <c r="AH215" s="56" t="n">
        <v>0.0414563881</v>
      </c>
      <c r="AI215" s="8" t="n">
        <v>0.1767144399</v>
      </c>
      <c r="AJ215" s="56" t="n">
        <v>0.2055903916</v>
      </c>
      <c r="AK215" s="8" t="n">
        <v>0.8530344361</v>
      </c>
      <c r="AL215" s="56" t="n">
        <v>1.7056823865</v>
      </c>
      <c r="AM215" s="8" t="n">
        <v>0.1453133735</v>
      </c>
      <c r="AN215" s="56" t="n">
        <v>0.0006585194</v>
      </c>
      <c r="AO215" s="74" t="n">
        <v>0.999006329</v>
      </c>
      <c r="AP215" s="62" t="n">
        <v>24.14928421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383169803</v>
      </c>
      <c r="R216" s="56" t="n">
        <v>-0.002076592</v>
      </c>
      <c r="S216" s="8" t="n">
        <v>-0.000801178</v>
      </c>
      <c r="T216" s="56" t="n">
        <v>0.0222678889</v>
      </c>
      <c r="U216" s="8" t="n">
        <v>0.4806256168</v>
      </c>
      <c r="V216" s="56" t="n">
        <v>0.0815056878</v>
      </c>
      <c r="W216" s="8" t="n">
        <v>0.011558392</v>
      </c>
      <c r="X216" s="56" t="n">
        <v>0.2162318887</v>
      </c>
      <c r="Y216" s="8" t="n">
        <v>0.8476286837</v>
      </c>
      <c r="Z216" s="56" t="n">
        <v>1.2922044195</v>
      </c>
      <c r="AA216" s="8" t="n">
        <v>0.0752465739</v>
      </c>
      <c r="AB216" s="59" t="n">
        <v>16.272830908</v>
      </c>
      <c r="AC216" s="8" t="n">
        <v>0.0388084636</v>
      </c>
      <c r="AD216" s="56" t="n">
        <v>-0.002322897</v>
      </c>
      <c r="AE216" s="8" t="n">
        <v>-0.000826347</v>
      </c>
      <c r="AF216" s="56" t="n">
        <v>0.0237463667</v>
      </c>
      <c r="AG216" s="8" t="n">
        <v>0.4957948267</v>
      </c>
      <c r="AH216" s="56" t="n">
        <v>0.0836807218</v>
      </c>
      <c r="AI216" s="8" t="n">
        <v>0.0125067867</v>
      </c>
      <c r="AJ216" s="56" t="n">
        <v>0.2503719373</v>
      </c>
      <c r="AK216" s="8" t="n">
        <v>0.901759859</v>
      </c>
      <c r="AL216" s="56" t="n">
        <v>1.4143342865</v>
      </c>
      <c r="AM216" s="8" t="n">
        <v>0.0972539033</v>
      </c>
      <c r="AN216" s="56" t="n">
        <v>0.000316056</v>
      </c>
      <c r="AO216" s="74" t="n">
        <v>0.9993298182</v>
      </c>
      <c r="AP216" s="62" t="n">
        <v>16.655819699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843955</v>
      </c>
      <c r="E217" s="78" t="n">
        <v>-0.000167846</v>
      </c>
      <c r="F217" s="77" t="n">
        <v>0</v>
      </c>
      <c r="G217" s="78" t="n">
        <v>0.047327316</v>
      </c>
      <c r="H217" s="77" t="n">
        <v>0.0213848973</v>
      </c>
      <c r="I217" s="78" t="n">
        <v>0.0069750116</v>
      </c>
      <c r="J217" s="77" t="n">
        <v>5.1381301E-006</v>
      </c>
      <c r="K217" s="78" t="n">
        <v>0.7436133043</v>
      </c>
      <c r="L217" s="77" t="n">
        <v>0.8219817768</v>
      </c>
      <c r="M217" s="79" t="n">
        <v>1</v>
      </c>
      <c r="N217" s="77" t="n">
        <v>0.0217472939</v>
      </c>
      <c r="O217" s="78" t="n">
        <v>0.1787711571</v>
      </c>
      <c r="P217" s="82" t="n">
        <v>0.3004</v>
      </c>
      <c r="Q217" s="8" t="n">
        <v>0.0052213324</v>
      </c>
      <c r="R217" s="56" t="n">
        <v>-0.000916067</v>
      </c>
      <c r="S217" s="8" t="n">
        <v>-6.6556E-005</v>
      </c>
      <c r="T217" s="56" t="n">
        <v>0.0536016603</v>
      </c>
      <c r="U217" s="8" t="n">
        <v>0.082863597</v>
      </c>
      <c r="V217" s="56" t="n">
        <v>0.0141869822</v>
      </c>
      <c r="W217" s="8" t="n">
        <v>0.0057401751</v>
      </c>
      <c r="X217" s="56" t="n">
        <v>0.7730959684</v>
      </c>
      <c r="Y217" s="8" t="n">
        <v>0.9337270919</v>
      </c>
      <c r="Z217" s="56" t="n">
        <v>1.193251234</v>
      </c>
      <c r="AA217" s="8" t="n">
        <v>0.0366167944</v>
      </c>
      <c r="AB217" s="59" t="n">
        <v>1.8027723823</v>
      </c>
      <c r="AC217" s="8" t="n">
        <v>0.0054832906</v>
      </c>
      <c r="AD217" s="56" t="n">
        <v>-0.001088958</v>
      </c>
      <c r="AE217" s="8" t="n">
        <v>-8.0405E-005</v>
      </c>
      <c r="AF217" s="56" t="n">
        <v>0.0543120169</v>
      </c>
      <c r="AG217" s="8" t="n">
        <v>0.0913812417</v>
      </c>
      <c r="AH217" s="56" t="n">
        <v>0.0153022037</v>
      </c>
      <c r="AI217" s="8" t="n">
        <v>0.0062715383</v>
      </c>
      <c r="AJ217" s="56" t="n">
        <v>0.7879299673</v>
      </c>
      <c r="AK217" s="8" t="n">
        <v>0.9595108946</v>
      </c>
      <c r="AL217" s="56" t="n">
        <v>1.2373605371</v>
      </c>
      <c r="AM217" s="8" t="n">
        <v>0.0397582329</v>
      </c>
      <c r="AN217" s="56" t="n">
        <v>0.0004238661</v>
      </c>
      <c r="AO217" s="74" t="n">
        <v>0.9996929937</v>
      </c>
      <c r="AP217" s="62" t="n">
        <v>2.018475037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0718539</v>
      </c>
      <c r="E218" s="78" t="n">
        <v>-0.002005152</v>
      </c>
      <c r="F218" s="77" t="n">
        <v>0</v>
      </c>
      <c r="G218" s="78" t="n">
        <v>0.0233859965</v>
      </c>
      <c r="H218" s="77" t="n">
        <v>0.0400073958</v>
      </c>
      <c r="I218" s="78" t="n">
        <v>0.0052854392</v>
      </c>
      <c r="J218" s="77" t="n">
        <v>0</v>
      </c>
      <c r="K218" s="78" t="n">
        <v>0.6981338383</v>
      </c>
      <c r="L218" s="77" t="n">
        <v>0.7698793721</v>
      </c>
      <c r="M218" s="79" t="n">
        <v>1</v>
      </c>
      <c r="N218" s="77" t="n">
        <v>0.0275999033</v>
      </c>
      <c r="O218" s="78" t="n">
        <v>0.0158626933</v>
      </c>
      <c r="P218" s="82" t="n">
        <v>0.6442</v>
      </c>
      <c r="Q218" s="8" t="n">
        <v>0.0081134513</v>
      </c>
      <c r="R218" s="56" t="n">
        <v>-0.003505837</v>
      </c>
      <c r="S218" s="8" t="n">
        <v>-8.8592E-005</v>
      </c>
      <c r="T218" s="56" t="n">
        <v>0.031371191</v>
      </c>
      <c r="U218" s="8" t="n">
        <v>0.1222582056</v>
      </c>
      <c r="V218" s="56" t="n">
        <v>0.0157157752</v>
      </c>
      <c r="W218" s="8" t="n">
        <v>0.0068580917</v>
      </c>
      <c r="X218" s="56" t="n">
        <v>0.7422017635</v>
      </c>
      <c r="Y218" s="8" t="n">
        <v>0.9229240501</v>
      </c>
      <c r="Z218" s="56" t="n">
        <v>1.2659183345</v>
      </c>
      <c r="AA218" s="8" t="n">
        <v>0.0494860474</v>
      </c>
      <c r="AB218" s="59" t="n">
        <v>2.6341402125</v>
      </c>
      <c r="AC218" s="8" t="n">
        <v>0.0084558621</v>
      </c>
      <c r="AD218" s="56" t="n">
        <v>-0.003760044</v>
      </c>
      <c r="AE218" s="8" t="n">
        <v>-0.000106797</v>
      </c>
      <c r="AF218" s="56" t="n">
        <v>0.0322176733</v>
      </c>
      <c r="AG218" s="8" t="n">
        <v>0.1323224091</v>
      </c>
      <c r="AH218" s="56" t="n">
        <v>0.0170935519</v>
      </c>
      <c r="AI218" s="8" t="n">
        <v>0.0075336685</v>
      </c>
      <c r="AJ218" s="56" t="n">
        <v>0.7517890619</v>
      </c>
      <c r="AK218" s="8" t="n">
        <v>0.9455453851</v>
      </c>
      <c r="AL218" s="56" t="n">
        <v>1.3102233984</v>
      </c>
      <c r="AM218" s="8" t="n">
        <v>0.0539254236</v>
      </c>
      <c r="AN218" s="56" t="n">
        <v>0.0001095323</v>
      </c>
      <c r="AO218" s="74" t="n">
        <v>0.9995803409</v>
      </c>
      <c r="AP218" s="62" t="n">
        <v>2.9093985851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73793402</v>
      </c>
      <c r="R219" s="56" t="n">
        <v>-0.001984209</v>
      </c>
      <c r="S219" s="8" t="n">
        <v>-0.000792895</v>
      </c>
      <c r="T219" s="56" t="n">
        <v>0.1051883971</v>
      </c>
      <c r="U219" s="8" t="n">
        <v>0.4424823411</v>
      </c>
      <c r="V219" s="56" t="n">
        <v>0.0254703947</v>
      </c>
      <c r="W219" s="8" t="n">
        <v>0.0068475906</v>
      </c>
      <c r="X219" s="56" t="n">
        <v>0.3270186894</v>
      </c>
      <c r="Y219" s="8" t="n">
        <v>0.9116096496</v>
      </c>
      <c r="Z219" s="56" t="n">
        <v>1.224035962</v>
      </c>
      <c r="AA219" s="8" t="n">
        <v>0.0538347945</v>
      </c>
      <c r="AB219" s="59" t="n">
        <v>15.611999433</v>
      </c>
      <c r="AC219" s="8" t="n">
        <v>0.0077451528</v>
      </c>
      <c r="AD219" s="56" t="n">
        <v>-0.00249657</v>
      </c>
      <c r="AE219" s="8" t="n">
        <v>-0.000817358</v>
      </c>
      <c r="AF219" s="56" t="n">
        <v>0.1061495524</v>
      </c>
      <c r="AG219" s="8" t="n">
        <v>0.4531724542</v>
      </c>
      <c r="AH219" s="56" t="n">
        <v>0.0269429724</v>
      </c>
      <c r="AI219" s="8" t="n">
        <v>0.0076485623</v>
      </c>
      <c r="AJ219" s="56" t="n">
        <v>0.3415808869</v>
      </c>
      <c r="AK219" s="8" t="n">
        <v>0.9399256538</v>
      </c>
      <c r="AL219" s="56" t="n">
        <v>1.2800337871</v>
      </c>
      <c r="AM219" s="8" t="n">
        <v>0.0588858612</v>
      </c>
      <c r="AN219" s="56" t="n">
        <v>0.0005851839</v>
      </c>
      <c r="AO219" s="74" t="n">
        <v>0.9993966989</v>
      </c>
      <c r="AP219" s="62" t="n">
        <v>15.89190957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62241155</v>
      </c>
      <c r="E220" s="78" t="n">
        <v>-0.001021461</v>
      </c>
      <c r="F220" s="77" t="n">
        <v>-0.000296378</v>
      </c>
      <c r="G220" s="78" t="n">
        <v>0.0200765222</v>
      </c>
      <c r="H220" s="77" t="n">
        <v>0.2457181673</v>
      </c>
      <c r="I220" s="78" t="n">
        <v>0.0451302291</v>
      </c>
      <c r="J220" s="77" t="n">
        <v>0.0053802725</v>
      </c>
      <c r="K220" s="78" t="n">
        <v>0.1000675715</v>
      </c>
      <c r="L220" s="77" t="n">
        <v>0.4312790387</v>
      </c>
      <c r="M220" s="79" t="n">
        <v>1</v>
      </c>
      <c r="N220" s="77" t="n">
        <v>0.0990544336</v>
      </c>
      <c r="O220" s="78" t="n">
        <v>0.0934594535</v>
      </c>
      <c r="P220" s="82" t="n">
        <v>5.9777</v>
      </c>
      <c r="Q220" s="8" t="n">
        <v>0.0256921064</v>
      </c>
      <c r="R220" s="56" t="n">
        <v>-0.003851425</v>
      </c>
      <c r="S220" s="8" t="n">
        <v>-0.000508545</v>
      </c>
      <c r="T220" s="56" t="n">
        <v>0.0389512417</v>
      </c>
      <c r="U220" s="8" t="n">
        <v>0.4149281336</v>
      </c>
      <c r="V220" s="56" t="n">
        <v>0.067531144</v>
      </c>
      <c r="W220" s="8" t="n">
        <v>0.0205576967</v>
      </c>
      <c r="X220" s="56" t="n">
        <v>0.2046016821</v>
      </c>
      <c r="Y220" s="8" t="n">
        <v>0.7679020345</v>
      </c>
      <c r="Z220" s="56" t="n">
        <v>1.6239032448</v>
      </c>
      <c r="AA220" s="8" t="n">
        <v>0.1533696747</v>
      </c>
      <c r="AB220" s="59" t="n">
        <v>10.487722923</v>
      </c>
      <c r="AC220" s="8" t="n">
        <v>0.0267308227</v>
      </c>
      <c r="AD220" s="56" t="n">
        <v>-0.004622015</v>
      </c>
      <c r="AE220" s="8" t="n">
        <v>-0.00055811</v>
      </c>
      <c r="AF220" s="56" t="n">
        <v>0.0409557176</v>
      </c>
      <c r="AG220" s="8" t="n">
        <v>0.4401726705</v>
      </c>
      <c r="AH220" s="56" t="n">
        <v>0.0713700905</v>
      </c>
      <c r="AI220" s="8" t="n">
        <v>0.0222595574</v>
      </c>
      <c r="AJ220" s="56" t="n">
        <v>0.2320432378</v>
      </c>
      <c r="AK220" s="8" t="n">
        <v>0.8283519714</v>
      </c>
      <c r="AL220" s="56" t="n">
        <v>1.7458583661</v>
      </c>
      <c r="AM220" s="8" t="n">
        <v>0.1668386662</v>
      </c>
      <c r="AN220" s="56" t="n">
        <v>0.003341341</v>
      </c>
      <c r="AO220" s="74" t="n">
        <v>0.9985319786</v>
      </c>
      <c r="AP220" s="62" t="n">
        <v>11.173317415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99472863</v>
      </c>
      <c r="R221" s="56" t="n">
        <v>-0.009262825</v>
      </c>
      <c r="S221" s="8" t="n">
        <v>-0.000262827</v>
      </c>
      <c r="T221" s="56" t="n">
        <v>0.0417685056</v>
      </c>
      <c r="U221" s="8" t="n">
        <v>0.501345528</v>
      </c>
      <c r="V221" s="56" t="n">
        <v>0.1106779522</v>
      </c>
      <c r="W221" s="8" t="n">
        <v>0.0196343067</v>
      </c>
      <c r="X221" s="56" t="n">
        <v>0.1804989485</v>
      </c>
      <c r="Y221" s="8" t="n">
        <v>0.8643468747</v>
      </c>
      <c r="Z221" s="56" t="n">
        <v>1.4311018564</v>
      </c>
      <c r="AA221" s="8" t="n">
        <v>0.0703028717</v>
      </c>
      <c r="AB221" s="59" t="n">
        <v>14.41863377</v>
      </c>
      <c r="AC221" s="8" t="n">
        <v>0.0209104425</v>
      </c>
      <c r="AD221" s="56" t="n">
        <v>-0.009649648</v>
      </c>
      <c r="AE221" s="8" t="n">
        <v>-0.000296048</v>
      </c>
      <c r="AF221" s="56" t="n">
        <v>0.0436235983</v>
      </c>
      <c r="AG221" s="8" t="n">
        <v>0.5238926809</v>
      </c>
      <c r="AH221" s="56" t="n">
        <v>0.1140853001</v>
      </c>
      <c r="AI221" s="8" t="n">
        <v>0.0210262407</v>
      </c>
      <c r="AJ221" s="56" t="n">
        <v>0.2029533746</v>
      </c>
      <c r="AK221" s="8" t="n">
        <v>0.9165459405</v>
      </c>
      <c r="AL221" s="56" t="n">
        <v>1.5405963201</v>
      </c>
      <c r="AM221" s="8" t="n">
        <v>0.0823689762</v>
      </c>
      <c r="AN221" s="56" t="n">
        <v>0.0003501886</v>
      </c>
      <c r="AO221" s="74" t="n">
        <v>0.9992651052</v>
      </c>
      <c r="AP221" s="62" t="n">
        <v>15.02192868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98276791</v>
      </c>
      <c r="E222" s="78" t="n">
        <v>-0.002097918</v>
      </c>
      <c r="F222" s="77" t="n">
        <v>-0.000718004</v>
      </c>
      <c r="G222" s="78" t="n">
        <v>0.093778047</v>
      </c>
      <c r="H222" s="77" t="n">
        <v>0.2874483935</v>
      </c>
      <c r="I222" s="78" t="n">
        <v>0.0405896607</v>
      </c>
      <c r="J222" s="77" t="n">
        <v>0.0028383594</v>
      </c>
      <c r="K222" s="78" t="n">
        <v>0.1880048465</v>
      </c>
      <c r="L222" s="77" t="n">
        <v>0.6196710644</v>
      </c>
      <c r="M222" s="79" t="n">
        <v>1</v>
      </c>
      <c r="N222" s="77" t="n">
        <v>0.0453362853</v>
      </c>
      <c r="O222" s="78" t="n">
        <v>0.2773154622</v>
      </c>
      <c r="P222" s="82" t="n">
        <v>5.5436</v>
      </c>
      <c r="Q222" s="8" t="n">
        <v>0.0151507505</v>
      </c>
      <c r="R222" s="56" t="n">
        <v>-0.003710579</v>
      </c>
      <c r="S222" s="8" t="n">
        <v>-0.00085153</v>
      </c>
      <c r="T222" s="56" t="n">
        <v>0.1035216432</v>
      </c>
      <c r="U222" s="8" t="n">
        <v>0.4137458512</v>
      </c>
      <c r="V222" s="56" t="n">
        <v>0.0585098272</v>
      </c>
      <c r="W222" s="8" t="n">
        <v>0.0124824844</v>
      </c>
      <c r="X222" s="56" t="n">
        <v>0.2532803137</v>
      </c>
      <c r="Y222" s="8" t="n">
        <v>0.8521287607</v>
      </c>
      <c r="Z222" s="56" t="n">
        <v>1.4186249644</v>
      </c>
      <c r="AA222" s="8" t="n">
        <v>0.085548898</v>
      </c>
      <c r="AB222" s="59" t="n">
        <v>8.8885206692</v>
      </c>
      <c r="AC222" s="8" t="n">
        <v>0.0159381248</v>
      </c>
      <c r="AD222" s="56" t="n">
        <v>-0.004170395</v>
      </c>
      <c r="AE222" s="8" t="n">
        <v>-0.000888199</v>
      </c>
      <c r="AF222" s="56" t="n">
        <v>0.1054507472</v>
      </c>
      <c r="AG222" s="8" t="n">
        <v>0.4354653846</v>
      </c>
      <c r="AH222" s="56" t="n">
        <v>0.0619332646</v>
      </c>
      <c r="AI222" s="8" t="n">
        <v>0.0138318091</v>
      </c>
      <c r="AJ222" s="56" t="n">
        <v>0.2747550308</v>
      </c>
      <c r="AK222" s="8" t="n">
        <v>0.9023157673</v>
      </c>
      <c r="AL222" s="56" t="n">
        <v>1.5149148607</v>
      </c>
      <c r="AM222" s="8" t="n">
        <v>0.0964337944</v>
      </c>
      <c r="AN222" s="56" t="n">
        <v>0.0003254858</v>
      </c>
      <c r="AO222" s="74" t="n">
        <v>0.9990750475</v>
      </c>
      <c r="AP222" s="62" t="n">
        <v>9.473448773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84839277</v>
      </c>
      <c r="R223" s="56" t="n">
        <v>-0.002277118</v>
      </c>
      <c r="S223" s="8" t="n">
        <v>-0.000708987</v>
      </c>
      <c r="T223" s="56" t="n">
        <v>0.0782918063</v>
      </c>
      <c r="U223" s="8" t="n">
        <v>0.6177606576</v>
      </c>
      <c r="V223" s="56" t="n">
        <v>0.1141078332</v>
      </c>
      <c r="W223" s="8" t="n">
        <v>0.0147926148</v>
      </c>
      <c r="X223" s="56" t="n">
        <v>0.0830906173</v>
      </c>
      <c r="Y223" s="8" t="n">
        <v>0.9135413523</v>
      </c>
      <c r="Z223" s="56" t="n">
        <v>1.2504554928</v>
      </c>
      <c r="AA223" s="8" t="n">
        <v>0.0573570791</v>
      </c>
      <c r="AB223" s="59" t="n">
        <v>14.947470391</v>
      </c>
      <c r="AC223" s="8" t="n">
        <v>0.0088394492</v>
      </c>
      <c r="AD223" s="56" t="n">
        <v>-0.002486543</v>
      </c>
      <c r="AE223" s="8" t="n">
        <v>-0.000726572</v>
      </c>
      <c r="AF223" s="56" t="n">
        <v>0.0791436213</v>
      </c>
      <c r="AG223" s="8" t="n">
        <v>0.6278643433</v>
      </c>
      <c r="AH223" s="56" t="n">
        <v>0.1156027392</v>
      </c>
      <c r="AI223" s="8" t="n">
        <v>0.0154156095</v>
      </c>
      <c r="AJ223" s="56" t="n">
        <v>0.0931033997</v>
      </c>
      <c r="AK223" s="8" t="n">
        <v>0.9367560467</v>
      </c>
      <c r="AL223" s="56" t="n">
        <v>1.2960973808</v>
      </c>
      <c r="AM223" s="8" t="n">
        <v>0.062382444</v>
      </c>
      <c r="AN223" s="56" t="n">
        <v>0.0003176064</v>
      </c>
      <c r="AO223" s="74" t="n">
        <v>0.9994560972</v>
      </c>
      <c r="AP223" s="62" t="n">
        <v>15.214060532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38013708</v>
      </c>
      <c r="E224" s="78" t="n">
        <v>-0.006637669</v>
      </c>
      <c r="F224" s="77" t="n">
        <v>0</v>
      </c>
      <c r="G224" s="78" t="n">
        <v>0.0091770946</v>
      </c>
      <c r="H224" s="77" t="n">
        <v>0.3054879367</v>
      </c>
      <c r="I224" s="78" t="n">
        <v>0.0331150268</v>
      </c>
      <c r="J224" s="77" t="n">
        <v>0.0014421149</v>
      </c>
      <c r="K224" s="78" t="n">
        <v>0.2371360114</v>
      </c>
      <c r="L224" s="77" t="n">
        <v>0.5835218863</v>
      </c>
      <c r="M224" s="79" t="n">
        <v>1</v>
      </c>
      <c r="N224" s="77" t="n">
        <v>0.0680634478</v>
      </c>
      <c r="O224" s="78" t="n">
        <v>0.0866886289</v>
      </c>
      <c r="P224" s="82" t="n">
        <v>6.8167</v>
      </c>
      <c r="Q224" s="8" t="n">
        <v>0.00783209</v>
      </c>
      <c r="R224" s="56" t="n">
        <v>-0.008608899</v>
      </c>
      <c r="S224" s="8" t="n">
        <v>-0.000166038</v>
      </c>
      <c r="T224" s="56" t="n">
        <v>0.0192911459</v>
      </c>
      <c r="U224" s="8" t="n">
        <v>0.4252275334</v>
      </c>
      <c r="V224" s="56" t="n">
        <v>0.0489618319</v>
      </c>
      <c r="W224" s="8" t="n">
        <v>0.0095614004</v>
      </c>
      <c r="X224" s="56" t="n">
        <v>0.2985244856</v>
      </c>
      <c r="Y224" s="8" t="n">
        <v>0.8006235505</v>
      </c>
      <c r="Z224" s="56" t="n">
        <v>1.4235527334</v>
      </c>
      <c r="AA224" s="8" t="n">
        <v>0.1103062358</v>
      </c>
      <c r="AB224" s="59" t="n">
        <v>9.8962459465</v>
      </c>
      <c r="AC224" s="8" t="n">
        <v>0.0088089695</v>
      </c>
      <c r="AD224" s="56" t="n">
        <v>-0.009226812</v>
      </c>
      <c r="AE224" s="8" t="n">
        <v>-0.000237713</v>
      </c>
      <c r="AF224" s="56" t="n">
        <v>0.0219719835</v>
      </c>
      <c r="AG224" s="8" t="n">
        <v>0.4594466572</v>
      </c>
      <c r="AH224" s="56" t="n">
        <v>0.055166894</v>
      </c>
      <c r="AI224" s="8" t="n">
        <v>0.0113142038</v>
      </c>
      <c r="AJ224" s="56" t="n">
        <v>0.3250360139</v>
      </c>
      <c r="AK224" s="8" t="n">
        <v>0.8722801967</v>
      </c>
      <c r="AL224" s="56" t="n">
        <v>1.5858222925</v>
      </c>
      <c r="AM224" s="8" t="n">
        <v>0.1253062656</v>
      </c>
      <c r="AN224" s="56" t="n">
        <v>0.0010171772</v>
      </c>
      <c r="AO224" s="74" t="n">
        <v>0.9986036395</v>
      </c>
      <c r="AP224" s="62" t="n">
        <v>10.7921439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75108944</v>
      </c>
      <c r="E225" s="78" t="n">
        <v>-0.00068423</v>
      </c>
      <c r="F225" s="77" t="n">
        <v>-0.000247339</v>
      </c>
      <c r="G225" s="78" t="n">
        <v>0.0108312652</v>
      </c>
      <c r="H225" s="77" t="n">
        <v>0.4274289319</v>
      </c>
      <c r="I225" s="78" t="n">
        <v>0.0299793698</v>
      </c>
      <c r="J225" s="77" t="n">
        <v>0.0012833147</v>
      </c>
      <c r="K225" s="78" t="n">
        <v>0.0676656068</v>
      </c>
      <c r="L225" s="77" t="n">
        <v>0.5437678141</v>
      </c>
      <c r="M225" s="79" t="n">
        <v>1</v>
      </c>
      <c r="N225" s="77" t="n">
        <v>0.1176970759</v>
      </c>
      <c r="O225" s="78" t="n">
        <v>0.2146712725</v>
      </c>
      <c r="P225" s="82" t="n">
        <v>6.0113</v>
      </c>
      <c r="Q225" s="8" t="n">
        <v>0.0122893702</v>
      </c>
      <c r="R225" s="56" t="n">
        <v>-0.002485374</v>
      </c>
      <c r="S225" s="8" t="n">
        <v>-0.000457739</v>
      </c>
      <c r="T225" s="56" t="n">
        <v>0.0239328029</v>
      </c>
      <c r="U225" s="8" t="n">
        <v>0.5660862626</v>
      </c>
      <c r="V225" s="56" t="n">
        <v>0.0452000379</v>
      </c>
      <c r="W225" s="8" t="n">
        <v>0.0169302734</v>
      </c>
      <c r="X225" s="56" t="n">
        <v>0.1344437362</v>
      </c>
      <c r="Y225" s="8" t="n">
        <v>0.7959393693</v>
      </c>
      <c r="Z225" s="56" t="n">
        <v>1.444717053</v>
      </c>
      <c r="AA225" s="8" t="n">
        <v>0.1564735992</v>
      </c>
      <c r="AB225" s="59" t="n">
        <v>9.9081787532</v>
      </c>
      <c r="AC225" s="8" t="n">
        <v>0.0128766537</v>
      </c>
      <c r="AD225" s="56" t="n">
        <v>-0.003172822</v>
      </c>
      <c r="AE225" s="8" t="n">
        <v>-0.00049886</v>
      </c>
      <c r="AF225" s="56" t="n">
        <v>0.0254504024</v>
      </c>
      <c r="AG225" s="8" t="n">
        <v>0.5859502743</v>
      </c>
      <c r="AH225" s="56" t="n">
        <v>0.0477646297</v>
      </c>
      <c r="AI225" s="8" t="n">
        <v>0.0184323767</v>
      </c>
      <c r="AJ225" s="56" t="n">
        <v>0.1487582342</v>
      </c>
      <c r="AK225" s="8" t="n">
        <v>0.8355608899</v>
      </c>
      <c r="AL225" s="56" t="n">
        <v>1.5221735654</v>
      </c>
      <c r="AM225" s="8" t="n">
        <v>0.1636351157</v>
      </c>
      <c r="AN225" s="56" t="n">
        <v>0.000104701</v>
      </c>
      <c r="AO225" s="74" t="n">
        <v>0.9993007066</v>
      </c>
      <c r="AP225" s="62" t="n">
        <v>10.504017497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4198377</v>
      </c>
      <c r="E226" s="78" t="n">
        <v>-0.001362702</v>
      </c>
      <c r="F226" s="77" t="n">
        <v>-0.000123882</v>
      </c>
      <c r="G226" s="78" t="n">
        <v>0.0425974797</v>
      </c>
      <c r="H226" s="77" t="n">
        <v>0.1430038452</v>
      </c>
      <c r="I226" s="78" t="n">
        <v>0.0114118148</v>
      </c>
      <c r="J226" s="77" t="n">
        <v>0.0005639891</v>
      </c>
      <c r="K226" s="78" t="n">
        <v>0.1014153519</v>
      </c>
      <c r="L226" s="77" t="n">
        <v>0.3029257344</v>
      </c>
      <c r="M226" s="79" t="n">
        <v>1</v>
      </c>
      <c r="N226" s="77" t="n">
        <v>0.1594020238</v>
      </c>
      <c r="O226" s="78" t="n">
        <v>0.0257708471</v>
      </c>
      <c r="P226" s="82" t="n">
        <v>10.9766</v>
      </c>
      <c r="Q226" s="8" t="n">
        <v>0.0147917851</v>
      </c>
      <c r="R226" s="56" t="n">
        <v>-0.01628093</v>
      </c>
      <c r="S226" s="8" t="n">
        <v>-0.010279849</v>
      </c>
      <c r="T226" s="56" t="n">
        <v>0.0713303665</v>
      </c>
      <c r="U226" s="8" t="n">
        <v>0.3056419335</v>
      </c>
      <c r="V226" s="56" t="n">
        <v>0.0326008212</v>
      </c>
      <c r="W226" s="8" t="n">
        <v>0.0227145503</v>
      </c>
      <c r="X226" s="56" t="n">
        <v>0.2540002759</v>
      </c>
      <c r="Y226" s="8" t="n">
        <v>0.6745189538</v>
      </c>
      <c r="Z226" s="56" t="n">
        <v>1.7544925861</v>
      </c>
      <c r="AA226" s="8" t="n">
        <v>0.2597898916</v>
      </c>
      <c r="AB226" s="59" t="n">
        <v>16.087055165</v>
      </c>
      <c r="AC226" s="8" t="n">
        <v>0.0155572625</v>
      </c>
      <c r="AD226" s="56" t="n">
        <v>-0.021056104</v>
      </c>
      <c r="AE226" s="8" t="n">
        <v>-0.010332961</v>
      </c>
      <c r="AF226" s="56" t="n">
        <v>0.073352022</v>
      </c>
      <c r="AG226" s="8" t="n">
        <v>0.3288743345</v>
      </c>
      <c r="AH226" s="56" t="n">
        <v>0.0356702275</v>
      </c>
      <c r="AI226" s="8" t="n">
        <v>0.0246608875</v>
      </c>
      <c r="AJ226" s="56" t="n">
        <v>0.2799636583</v>
      </c>
      <c r="AK226" s="8" t="n">
        <v>0.7266893279</v>
      </c>
      <c r="AL226" s="56" t="n">
        <v>1.8639927427</v>
      </c>
      <c r="AM226" s="8" t="n">
        <v>0.2716312689</v>
      </c>
      <c r="AN226" s="56" t="n">
        <v>0.0004031614</v>
      </c>
      <c r="AO226" s="74" t="n">
        <v>0.9987237581</v>
      </c>
      <c r="AP226" s="62" t="n">
        <v>16.76511156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46245399</v>
      </c>
      <c r="E227" s="78" t="n">
        <v>-0.047417379</v>
      </c>
      <c r="F227" s="77" t="n">
        <v>-0.040480594</v>
      </c>
      <c r="G227" s="78" t="n">
        <v>0.0094264195</v>
      </c>
      <c r="H227" s="77" t="n">
        <v>0.1175254047</v>
      </c>
      <c r="I227" s="78" t="n">
        <v>0.0193208891</v>
      </c>
      <c r="J227" s="77" t="n">
        <v>0.0159959804</v>
      </c>
      <c r="K227" s="78" t="n">
        <v>0.2397137746</v>
      </c>
      <c r="L227" s="77" t="n">
        <v>0.3287090351</v>
      </c>
      <c r="M227" s="79" t="n">
        <v>1</v>
      </c>
      <c r="N227" s="77" t="n">
        <v>0.2410561185</v>
      </c>
      <c r="O227" s="78" t="n">
        <v>0.2976641871</v>
      </c>
      <c r="P227" s="82" t="n">
        <v>5.9112</v>
      </c>
      <c r="Q227" s="8" t="n">
        <v>0.0215104029</v>
      </c>
      <c r="R227" s="56" t="n">
        <v>-0.054862309</v>
      </c>
      <c r="S227" s="8" t="n">
        <v>-0.045295621</v>
      </c>
      <c r="T227" s="56" t="n">
        <v>0.0228932434</v>
      </c>
      <c r="U227" s="8" t="n">
        <v>0.2649943011</v>
      </c>
      <c r="V227" s="56" t="n">
        <v>0.0382101879</v>
      </c>
      <c r="W227" s="8" t="n">
        <v>0.0319960623</v>
      </c>
      <c r="X227" s="56" t="n">
        <v>0.3390101187</v>
      </c>
      <c r="Y227" s="8" t="n">
        <v>0.618456386</v>
      </c>
      <c r="Z227" s="56" t="n">
        <v>1.5708441282</v>
      </c>
      <c r="AA227" s="8" t="n">
        <v>0.3110193841</v>
      </c>
      <c r="AB227" s="59" t="n">
        <v>10.410512234</v>
      </c>
      <c r="AC227" s="8" t="n">
        <v>0.022433319</v>
      </c>
      <c r="AD227" s="56" t="n">
        <v>-0.057580534</v>
      </c>
      <c r="AE227" s="8" t="n">
        <v>-0.045347867</v>
      </c>
      <c r="AF227" s="56" t="n">
        <v>0.0250518136</v>
      </c>
      <c r="AG227" s="8" t="n">
        <v>0.2913502374</v>
      </c>
      <c r="AH227" s="56" t="n">
        <v>0.0419071373</v>
      </c>
      <c r="AI227" s="8" t="n">
        <v>0.033852622</v>
      </c>
      <c r="AJ227" s="56" t="n">
        <v>0.3625847813</v>
      </c>
      <c r="AK227" s="8" t="n">
        <v>0.674251509</v>
      </c>
      <c r="AL227" s="56" t="n">
        <v>1.6874982589</v>
      </c>
      <c r="AM227" s="8" t="n">
        <v>0.32330681</v>
      </c>
      <c r="AN227" s="56" t="n">
        <v>0.0013096409</v>
      </c>
      <c r="AO227" s="74" t="n">
        <v>0.9988679599</v>
      </c>
      <c r="AP227" s="62" t="n">
        <v>11.192128616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23679419</v>
      </c>
      <c r="E228" s="78" t="n">
        <v>-0.008078129</v>
      </c>
      <c r="F228" s="77" t="n">
        <v>-0.000152022</v>
      </c>
      <c r="G228" s="78" t="n">
        <v>0.0607406087</v>
      </c>
      <c r="H228" s="77" t="n">
        <v>0.1329457649</v>
      </c>
      <c r="I228" s="78" t="n">
        <v>0.0286325369</v>
      </c>
      <c r="J228" s="77" t="n">
        <v>0.0135019903</v>
      </c>
      <c r="K228" s="78" t="n">
        <v>0.1529375173</v>
      </c>
      <c r="L228" s="77" t="n">
        <v>0.3928962092</v>
      </c>
      <c r="M228" s="79" t="n">
        <v>1</v>
      </c>
      <c r="N228" s="77" t="n">
        <v>0.2096395488</v>
      </c>
      <c r="O228" s="78" t="n">
        <v>0.3745903545</v>
      </c>
      <c r="P228" s="82" t="n">
        <v>4.7345</v>
      </c>
      <c r="Q228" s="8" t="n">
        <v>0.0190759224</v>
      </c>
      <c r="R228" s="56" t="n">
        <v>-0.016301146</v>
      </c>
      <c r="S228" s="8" t="n">
        <v>-0.005933687</v>
      </c>
      <c r="T228" s="56" t="n">
        <v>0.0720429456</v>
      </c>
      <c r="U228" s="8" t="n">
        <v>0.266265993</v>
      </c>
      <c r="V228" s="56" t="n">
        <v>0.0458058187</v>
      </c>
      <c r="W228" s="8" t="n">
        <v>0.0288251292</v>
      </c>
      <c r="X228" s="56" t="n">
        <v>0.2493544002</v>
      </c>
      <c r="Y228" s="8" t="n">
        <v>0.659135376</v>
      </c>
      <c r="Z228" s="56" t="n">
        <v>1.534612345</v>
      </c>
      <c r="AA228" s="8" t="n">
        <v>0.2783310038</v>
      </c>
      <c r="AB228" s="59" t="n">
        <v>8.9868308655</v>
      </c>
      <c r="AC228" s="8" t="n">
        <v>0.0198741508</v>
      </c>
      <c r="AD228" s="56" t="n">
        <v>-0.019315727</v>
      </c>
      <c r="AE228" s="8" t="n">
        <v>-0.005979985</v>
      </c>
      <c r="AF228" s="56" t="n">
        <v>0.0739688704</v>
      </c>
      <c r="AG228" s="8" t="n">
        <v>0.2892657009</v>
      </c>
      <c r="AH228" s="56" t="n">
        <v>0.0489920506</v>
      </c>
      <c r="AI228" s="8" t="n">
        <v>0.0304579297</v>
      </c>
      <c r="AJ228" s="56" t="n">
        <v>0.271756128</v>
      </c>
      <c r="AK228" s="8" t="n">
        <v>0.7090191184</v>
      </c>
      <c r="AL228" s="56" t="n">
        <v>1.638104407</v>
      </c>
      <c r="AM228" s="8" t="n">
        <v>0.2893708644</v>
      </c>
      <c r="AN228" s="56" t="n">
        <v>0.000670454</v>
      </c>
      <c r="AO228" s="74" t="n">
        <v>0.9990604367</v>
      </c>
      <c r="AP228" s="62" t="n">
        <v>9.674302345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9689932</v>
      </c>
      <c r="E229" s="78" t="n">
        <v>-0.000881476</v>
      </c>
      <c r="F229" s="77" t="n">
        <v>-0.000455476</v>
      </c>
      <c r="G229" s="78" t="n">
        <v>0.0087122943</v>
      </c>
      <c r="H229" s="77" t="n">
        <v>0.2389831305</v>
      </c>
      <c r="I229" s="78" t="n">
        <v>0.0373195554</v>
      </c>
      <c r="J229" s="77" t="n">
        <v>0.0003558187</v>
      </c>
      <c r="K229" s="78" t="n">
        <v>0.1746487255</v>
      </c>
      <c r="L229" s="77" t="n">
        <v>0.4656515658</v>
      </c>
      <c r="M229" s="79" t="n">
        <v>1</v>
      </c>
      <c r="N229" s="77" t="n">
        <v>0.1407299679</v>
      </c>
      <c r="O229" s="78" t="n">
        <v>0.0532551952</v>
      </c>
      <c r="P229" s="82" t="n">
        <v>5.1443</v>
      </c>
      <c r="Q229" s="8" t="n">
        <v>0.0137794746</v>
      </c>
      <c r="R229" s="56" t="n">
        <v>-0.009685464</v>
      </c>
      <c r="S229" s="8" t="n">
        <v>-0.006614925</v>
      </c>
      <c r="T229" s="56" t="n">
        <v>0.019937431</v>
      </c>
      <c r="U229" s="8" t="n">
        <v>0.3794355435</v>
      </c>
      <c r="V229" s="56" t="n">
        <v>0.0545139536</v>
      </c>
      <c r="W229" s="8" t="n">
        <v>0.0161364548</v>
      </c>
      <c r="X229" s="56" t="n">
        <v>0.2708937978</v>
      </c>
      <c r="Y229" s="8" t="n">
        <v>0.738396266</v>
      </c>
      <c r="Z229" s="56" t="n">
        <v>1.5524200415</v>
      </c>
      <c r="AA229" s="8" t="n">
        <v>0.2104929076</v>
      </c>
      <c r="AB229" s="59" t="n">
        <v>9.4946629479</v>
      </c>
      <c r="AC229" s="8" t="n">
        <v>0.0144659466</v>
      </c>
      <c r="AD229" s="56" t="n">
        <v>-0.012779273</v>
      </c>
      <c r="AE229" s="8" t="n">
        <v>-0.006658467</v>
      </c>
      <c r="AF229" s="56" t="n">
        <v>0.021594457</v>
      </c>
      <c r="AG229" s="8" t="n">
        <v>0.3995211928</v>
      </c>
      <c r="AH229" s="56" t="n">
        <v>0.0572577113</v>
      </c>
      <c r="AI229" s="8" t="n">
        <v>0.0176006024</v>
      </c>
      <c r="AJ229" s="56" t="n">
        <v>0.2873440554</v>
      </c>
      <c r="AK229" s="8" t="n">
        <v>0.7783462256</v>
      </c>
      <c r="AL229" s="56" t="n">
        <v>1.6385793594</v>
      </c>
      <c r="AM229" s="8" t="n">
        <v>0.2201478885</v>
      </c>
      <c r="AN229" s="56" t="n">
        <v>0.0006058466</v>
      </c>
      <c r="AO229" s="74" t="n">
        <v>0.9990999608</v>
      </c>
      <c r="AP229" s="62" t="n">
        <v>10.108992234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74277013</v>
      </c>
      <c r="E230" s="78" t="n">
        <v>-0.00077399</v>
      </c>
      <c r="F230" s="77" t="n">
        <v>-2.8185E-005</v>
      </c>
      <c r="G230" s="78" t="n">
        <v>0.0058768308</v>
      </c>
      <c r="H230" s="77" t="n">
        <v>0.0978399828</v>
      </c>
      <c r="I230" s="78" t="n">
        <v>0.0144058959</v>
      </c>
      <c r="J230" s="77" t="n">
        <v>0.0002327028</v>
      </c>
      <c r="K230" s="78" t="n">
        <v>0.267121184</v>
      </c>
      <c r="L230" s="77" t="n">
        <v>0.3921021233</v>
      </c>
      <c r="M230" s="79" t="n">
        <v>1</v>
      </c>
      <c r="N230" s="77" t="n">
        <v>0.1784704333</v>
      </c>
      <c r="O230" s="78" t="n">
        <v>0.0280721356</v>
      </c>
      <c r="P230" s="82" t="n">
        <v>1.8124</v>
      </c>
      <c r="Q230" s="8" t="n">
        <v>0.0150521379</v>
      </c>
      <c r="R230" s="56" t="n">
        <v>-0.013090755</v>
      </c>
      <c r="S230" s="8" t="n">
        <v>-0.009203988</v>
      </c>
      <c r="T230" s="56" t="n">
        <v>0.0172227213</v>
      </c>
      <c r="U230" s="8" t="n">
        <v>0.2402171132</v>
      </c>
      <c r="V230" s="56" t="n">
        <v>0.0320944857</v>
      </c>
      <c r="W230" s="8" t="n">
        <v>0.0156210798</v>
      </c>
      <c r="X230" s="56" t="n">
        <v>0.3832041245</v>
      </c>
      <c r="Y230" s="8" t="n">
        <v>0.6811169192</v>
      </c>
      <c r="Z230" s="56" t="n">
        <v>1.6069066189</v>
      </c>
      <c r="AA230" s="8" t="n">
        <v>0.2659947014</v>
      </c>
      <c r="AB230" s="59" t="n">
        <v>6.3181902097</v>
      </c>
      <c r="AC230" s="8" t="n">
        <v>0.0157213866</v>
      </c>
      <c r="AD230" s="56" t="n">
        <v>-0.017320242</v>
      </c>
      <c r="AE230" s="8" t="n">
        <v>-0.009247905</v>
      </c>
      <c r="AF230" s="56" t="n">
        <v>0.0188852891</v>
      </c>
      <c r="AG230" s="8" t="n">
        <v>0.2605252812</v>
      </c>
      <c r="AH230" s="56" t="n">
        <v>0.03486866</v>
      </c>
      <c r="AI230" s="8" t="n">
        <v>0.0170861731</v>
      </c>
      <c r="AJ230" s="56" t="n">
        <v>0.4008722069</v>
      </c>
      <c r="AK230" s="8" t="n">
        <v>0.7213908504</v>
      </c>
      <c r="AL230" s="56" t="n">
        <v>1.6955740535</v>
      </c>
      <c r="AM230" s="8" t="n">
        <v>0.2768496097</v>
      </c>
      <c r="AN230" s="56" t="n">
        <v>0.0007201066</v>
      </c>
      <c r="AO230" s="74" t="n">
        <v>0.9989605667</v>
      </c>
      <c r="AP230" s="62" t="n">
        <v>6.9278025131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88935422</v>
      </c>
      <c r="E232" s="78" t="n">
        <v>-0.000151203</v>
      </c>
      <c r="F232" s="77" t="n">
        <v>-0.000129494</v>
      </c>
      <c r="G232" s="78" t="n">
        <v>0.0236508579</v>
      </c>
      <c r="H232" s="77" t="n">
        <v>0.1021982295</v>
      </c>
      <c r="I232" s="78" t="n">
        <v>0.0091083492</v>
      </c>
      <c r="J232" s="77" t="n">
        <v>0.0002688896</v>
      </c>
      <c r="K232" s="78" t="n">
        <v>0.3788966615</v>
      </c>
      <c r="L232" s="77" t="n">
        <v>0.5227358335</v>
      </c>
      <c r="M232" s="79" t="n">
        <v>1</v>
      </c>
      <c r="N232" s="77" t="n">
        <v>0.0647733217</v>
      </c>
      <c r="O232" s="78" t="n">
        <v>0.0092556134</v>
      </c>
      <c r="P232" s="82" t="n">
        <v>2.0617</v>
      </c>
      <c r="Q232" s="8" t="n">
        <v>0.0146251022</v>
      </c>
      <c r="R232" s="56" t="n">
        <v>-0.002197921</v>
      </c>
      <c r="S232" s="8" t="n">
        <v>-0.000910988</v>
      </c>
      <c r="T232" s="56" t="n">
        <v>0.0348037702</v>
      </c>
      <c r="U232" s="8" t="n">
        <v>0.2226457937</v>
      </c>
      <c r="V232" s="56" t="n">
        <v>0.023470301</v>
      </c>
      <c r="W232" s="8" t="n">
        <v>0.0087704086</v>
      </c>
      <c r="X232" s="56" t="n">
        <v>0.5143987072</v>
      </c>
      <c r="Y232" s="8" t="n">
        <v>0.8156051744</v>
      </c>
      <c r="Z232" s="56" t="n">
        <v>1.5601940561</v>
      </c>
      <c r="AA232" s="8" t="n">
        <v>0.1186152157</v>
      </c>
      <c r="AB232" s="59" t="n">
        <v>5.0241990014</v>
      </c>
      <c r="AC232" s="8" t="n">
        <v>0.0152199081</v>
      </c>
      <c r="AD232" s="56" t="n">
        <v>-0.003327313</v>
      </c>
      <c r="AE232" s="8" t="n">
        <v>-0.000946947</v>
      </c>
      <c r="AF232" s="56" t="n">
        <v>0.0376187742</v>
      </c>
      <c r="AG232" s="8" t="n">
        <v>0.2447209076</v>
      </c>
      <c r="AH232" s="56" t="n">
        <v>0.0267357429</v>
      </c>
      <c r="AI232" s="8" t="n">
        <v>0.0099409813</v>
      </c>
      <c r="AJ232" s="56" t="n">
        <v>0.5381275531</v>
      </c>
      <c r="AK232" s="8" t="n">
        <v>0.8680896073</v>
      </c>
      <c r="AL232" s="56" t="n">
        <v>1.6728875075</v>
      </c>
      <c r="AM232" s="8" t="n">
        <v>0.1296633172</v>
      </c>
      <c r="AN232" s="56" t="n">
        <v>0.0013332677</v>
      </c>
      <c r="AO232" s="74" t="n">
        <v>0.9990861922</v>
      </c>
      <c r="AP232" s="62" t="n">
        <v>5.6329762242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30137478</v>
      </c>
      <c r="E233" s="78" t="n">
        <v>-0.000438232</v>
      </c>
      <c r="F233" s="77" t="n">
        <v>-0.000230869</v>
      </c>
      <c r="G233" s="78" t="n">
        <v>0.0191477136</v>
      </c>
      <c r="H233" s="77" t="n">
        <v>0.2183764278</v>
      </c>
      <c r="I233" s="78" t="n">
        <v>0.0427855385</v>
      </c>
      <c r="J233" s="77" t="n">
        <v>0.0013699995</v>
      </c>
      <c r="K233" s="78" t="n">
        <v>0.3900599325</v>
      </c>
      <c r="L233" s="77" t="n">
        <v>0.6840842585</v>
      </c>
      <c r="M233" s="79" t="n">
        <v>1</v>
      </c>
      <c r="N233" s="77" t="n">
        <v>0.0922405255</v>
      </c>
      <c r="O233" s="78" t="n">
        <v>0.0658392104</v>
      </c>
      <c r="P233" s="82" t="n">
        <v>4.4049</v>
      </c>
      <c r="Q233" s="8" t="n">
        <v>0.015915588</v>
      </c>
      <c r="R233" s="56" t="n">
        <v>-0.001532375</v>
      </c>
      <c r="S233" s="8" t="n">
        <v>-0.000347165</v>
      </c>
      <c r="T233" s="56" t="n">
        <v>0.0269964293</v>
      </c>
      <c r="U233" s="8" t="n">
        <v>0.3046617514</v>
      </c>
      <c r="V233" s="56" t="n">
        <v>0.0531382089</v>
      </c>
      <c r="W233" s="8" t="n">
        <v>0.0087562961</v>
      </c>
      <c r="X233" s="56" t="n">
        <v>0.4347705608</v>
      </c>
      <c r="Y233" s="8" t="n">
        <v>0.8423592948</v>
      </c>
      <c r="Z233" s="56" t="n">
        <v>1.287255191</v>
      </c>
      <c r="AA233" s="8" t="n">
        <v>0.121022702</v>
      </c>
      <c r="AB233" s="59" t="n">
        <v>6.5909162616</v>
      </c>
      <c r="AC233" s="8" t="n">
        <v>0.016302443</v>
      </c>
      <c r="AD233" s="56" t="n">
        <v>-0.001874811</v>
      </c>
      <c r="AE233" s="8" t="n">
        <v>-0.000373051</v>
      </c>
      <c r="AF233" s="56" t="n">
        <v>0.0279848053</v>
      </c>
      <c r="AG233" s="8" t="n">
        <v>0.3182463209</v>
      </c>
      <c r="AH233" s="56" t="n">
        <v>0.0550665772</v>
      </c>
      <c r="AI233" s="8" t="n">
        <v>0.0096824816</v>
      </c>
      <c r="AJ233" s="56" t="n">
        <v>0.4452623004</v>
      </c>
      <c r="AK233" s="8" t="n">
        <v>0.8702970664</v>
      </c>
      <c r="AL233" s="56" t="n">
        <v>1.3447517144</v>
      </c>
      <c r="AM233" s="8" t="n">
        <v>0.1277449454</v>
      </c>
      <c r="AN233" s="56" t="n">
        <v>0.0012665928</v>
      </c>
      <c r="AO233" s="74" t="n">
        <v>0.9993086045</v>
      </c>
      <c r="AP233" s="62" t="n">
        <v>6.9673665973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.0097309349</v>
      </c>
      <c r="E234" s="78" t="n">
        <v>-0.003623184</v>
      </c>
      <c r="F234" s="77" t="n">
        <v>-0.001041184</v>
      </c>
      <c r="G234" s="78" t="n">
        <v>0.0032391132</v>
      </c>
      <c r="H234" s="77" t="n">
        <v>0.2662677916</v>
      </c>
      <c r="I234" s="78" t="n">
        <v>0.0107120724</v>
      </c>
      <c r="J234" s="77" t="n">
        <v>0.0025570753</v>
      </c>
      <c r="K234" s="78" t="n">
        <v>0.1589578643</v>
      </c>
      <c r="L234" s="77" t="n">
        <v>0.4468004835</v>
      </c>
      <c r="M234" s="79" t="n">
        <v>1</v>
      </c>
      <c r="N234" s="77" t="n">
        <v>0.0666995422</v>
      </c>
      <c r="O234" s="78" t="n">
        <v>0.0632323217</v>
      </c>
      <c r="P234" s="82" t="n">
        <v>5.1664</v>
      </c>
      <c r="Q234" s="8" t="n">
        <v>0.016926423</v>
      </c>
      <c r="R234" s="56" t="n">
        <v>-0.006146594</v>
      </c>
      <c r="S234" s="8" t="n">
        <v>-0.001609605</v>
      </c>
      <c r="T234" s="56" t="n">
        <v>0.0202669389</v>
      </c>
      <c r="U234" s="8" t="n">
        <v>0.4567400848</v>
      </c>
      <c r="V234" s="56" t="n">
        <v>0.0299693624</v>
      </c>
      <c r="W234" s="8" t="n">
        <v>0.0181108509</v>
      </c>
      <c r="X234" s="56" t="n">
        <v>0.2767761832</v>
      </c>
      <c r="Y234" s="8" t="n">
        <v>0.8110336436</v>
      </c>
      <c r="Z234" s="56" t="n">
        <v>1.686682871</v>
      </c>
      <c r="AA234" s="8" t="n">
        <v>0.1217053027</v>
      </c>
      <c r="AB234" s="59" t="n">
        <v>9.865927833</v>
      </c>
      <c r="AC234" s="8" t="n">
        <v>0.0176218438</v>
      </c>
      <c r="AD234" s="56" t="n">
        <v>-0.007072383</v>
      </c>
      <c r="AE234" s="8" t="n">
        <v>-0.001665949</v>
      </c>
      <c r="AF234" s="56" t="n">
        <v>0.0223542092</v>
      </c>
      <c r="AG234" s="8" t="n">
        <v>0.4825912739</v>
      </c>
      <c r="AH234" s="56" t="n">
        <v>0.0335836118</v>
      </c>
      <c r="AI234" s="8" t="n">
        <v>0.019650801</v>
      </c>
      <c r="AJ234" s="56" t="n">
        <v>0.3015918663</v>
      </c>
      <c r="AK234" s="8" t="n">
        <v>0.868655274</v>
      </c>
      <c r="AL234" s="56" t="n">
        <v>1.7951185189</v>
      </c>
      <c r="AM234" s="8" t="n">
        <v>0.1304360133</v>
      </c>
      <c r="AN234" s="56" t="n">
        <v>0.0001105808</v>
      </c>
      <c r="AO234" s="74" t="n">
        <v>0.9992018681</v>
      </c>
      <c r="AP234" s="62" t="n">
        <v>10.58964328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43382508</v>
      </c>
      <c r="E235" s="78" t="n">
        <v>-0.000716203</v>
      </c>
      <c r="F235" s="77" t="n">
        <v>-0.000311847</v>
      </c>
      <c r="G235" s="78" t="n">
        <v>0.0027999063</v>
      </c>
      <c r="H235" s="77" t="n">
        <v>0.3747025146</v>
      </c>
      <c r="I235" s="78" t="n">
        <v>0.0539935034</v>
      </c>
      <c r="J235" s="77" t="n">
        <v>0.0026059346</v>
      </c>
      <c r="K235" s="78" t="n">
        <v>0.2077406629</v>
      </c>
      <c r="L235" s="77" t="n">
        <v>0.6451527228</v>
      </c>
      <c r="M235" s="79" t="n">
        <v>1</v>
      </c>
      <c r="N235" s="77" t="n">
        <v>0.056649871</v>
      </c>
      <c r="O235" s="78" t="n">
        <v>0.1310004905</v>
      </c>
      <c r="P235" s="82" t="n">
        <v>8.5561</v>
      </c>
      <c r="Q235" s="8" t="n">
        <v>0.0083886409</v>
      </c>
      <c r="R235" s="56" t="n">
        <v>-0.002430016</v>
      </c>
      <c r="S235" s="8" t="n">
        <v>-0.000493409</v>
      </c>
      <c r="T235" s="56" t="n">
        <v>0.0151503896</v>
      </c>
      <c r="U235" s="8" t="n">
        <v>0.4984894437</v>
      </c>
      <c r="V235" s="56" t="n">
        <v>0.0677082421</v>
      </c>
      <c r="W235" s="8" t="n">
        <v>0.0154895082</v>
      </c>
      <c r="X235" s="56" t="n">
        <v>0.2699000391</v>
      </c>
      <c r="Y235" s="8" t="n">
        <v>0.8722028384</v>
      </c>
      <c r="Z235" s="56" t="n">
        <v>1.3977602618</v>
      </c>
      <c r="AA235" s="8" t="n">
        <v>0.0902209027</v>
      </c>
      <c r="AB235" s="59" t="n">
        <v>11.791343893</v>
      </c>
      <c r="AC235" s="8" t="n">
        <v>0.0087855118</v>
      </c>
      <c r="AD235" s="56" t="n">
        <v>-0.002891236</v>
      </c>
      <c r="AE235" s="8" t="n">
        <v>-0.000525483</v>
      </c>
      <c r="AF235" s="56" t="n">
        <v>0.0162566747</v>
      </c>
      <c r="AG235" s="8" t="n">
        <v>0.5140800731</v>
      </c>
      <c r="AH235" s="56" t="n">
        <v>0.0696919446</v>
      </c>
      <c r="AI235" s="8" t="n">
        <v>0.016666259</v>
      </c>
      <c r="AJ235" s="56" t="n">
        <v>0.2816698856</v>
      </c>
      <c r="AK235" s="8" t="n">
        <v>0.9037336296</v>
      </c>
      <c r="AL235" s="56" t="n">
        <v>1.4571793478</v>
      </c>
      <c r="AM235" s="8" t="n">
        <v>0.0955382513</v>
      </c>
      <c r="AN235" s="56" t="n">
        <v>0.0001687075</v>
      </c>
      <c r="AO235" s="74" t="n">
        <v>0.9994405883</v>
      </c>
      <c r="AP235" s="62" t="n">
        <v>12.237744176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094995611</v>
      </c>
      <c r="E236" s="78" t="n">
        <v>-0.000332007</v>
      </c>
      <c r="F236" s="77" t="n">
        <v>0</v>
      </c>
      <c r="G236" s="78" t="n">
        <v>0.0197025629</v>
      </c>
      <c r="H236" s="77" t="n">
        <v>0.2696563931</v>
      </c>
      <c r="I236" s="78" t="n">
        <v>0.0127739839</v>
      </c>
      <c r="J236" s="77" t="n">
        <v>0.0145709738</v>
      </c>
      <c r="K236" s="78" t="n">
        <v>-0.066488628</v>
      </c>
      <c r="L236" s="77" t="n">
        <v>0.2593828398</v>
      </c>
      <c r="M236" s="79" t="n">
        <v>1</v>
      </c>
      <c r="N236" s="77" t="n">
        <v>0.0761868367</v>
      </c>
      <c r="O236" s="78" t="n">
        <v>0.0699180362</v>
      </c>
      <c r="P236" s="82" t="n">
        <v>6.5866</v>
      </c>
      <c r="Q236" s="8" t="n">
        <v>0.0195223303</v>
      </c>
      <c r="R236" s="56" t="n">
        <v>-0.004138553</v>
      </c>
      <c r="S236" s="8" t="n">
        <v>-0.000991966</v>
      </c>
      <c r="T236" s="56" t="n">
        <v>0.0448082136</v>
      </c>
      <c r="U236" s="8" t="n">
        <v>0.5362081871</v>
      </c>
      <c r="V236" s="56" t="n">
        <v>0.0394212545</v>
      </c>
      <c r="W236" s="8" t="n">
        <v>0.039095899</v>
      </c>
      <c r="X236" s="56" t="n">
        <v>0.0881138707</v>
      </c>
      <c r="Y236" s="8" t="n">
        <v>0.7620392367</v>
      </c>
      <c r="Z236" s="56" t="n">
        <v>1.9475249624</v>
      </c>
      <c r="AA236" s="8" t="n">
        <v>0.1507545338</v>
      </c>
      <c r="AB236" s="59" t="n">
        <v>13.248190765</v>
      </c>
      <c r="AC236" s="8" t="n">
        <v>0.0204218967</v>
      </c>
      <c r="AD236" s="56" t="n">
        <v>-0.005422619</v>
      </c>
      <c r="AE236" s="8" t="n">
        <v>-0.001066148</v>
      </c>
      <c r="AF236" s="56" t="n">
        <v>0.047508339</v>
      </c>
      <c r="AG236" s="8" t="n">
        <v>0.570378162</v>
      </c>
      <c r="AH236" s="56" t="n">
        <v>0.0440363305</v>
      </c>
      <c r="AI236" s="8" t="n">
        <v>0.041228009</v>
      </c>
      <c r="AJ236" s="56" t="n">
        <v>0.1199542487</v>
      </c>
      <c r="AK236" s="8" t="n">
        <v>0.8370382193</v>
      </c>
      <c r="AL236" s="56" t="n">
        <v>2.0881828123</v>
      </c>
      <c r="AM236" s="8" t="n">
        <v>0.1618612724</v>
      </c>
      <c r="AN236" s="56" t="n">
        <v>7.13561E-005</v>
      </c>
      <c r="AO236" s="74" t="n">
        <v>0.9989708478</v>
      </c>
      <c r="AP236" s="62" t="n">
        <v>14.206431038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66286082</v>
      </c>
      <c r="R237" s="56" t="n">
        <v>-0.002709854</v>
      </c>
      <c r="S237" s="8" t="n">
        <v>-0.000331064</v>
      </c>
      <c r="T237" s="56" t="n">
        <v>0.039501326</v>
      </c>
      <c r="U237" s="8" t="n">
        <v>0.4740994073</v>
      </c>
      <c r="V237" s="56" t="n">
        <v>0.1211996146</v>
      </c>
      <c r="W237" s="8" t="n">
        <v>0.013161529</v>
      </c>
      <c r="X237" s="56" t="n">
        <v>0.1710836182</v>
      </c>
      <c r="Y237" s="8" t="n">
        <v>0.8226331851</v>
      </c>
      <c r="Z237" s="56" t="n">
        <v>1.6807726874</v>
      </c>
      <c r="AA237" s="8" t="n">
        <v>0.1067157258</v>
      </c>
      <c r="AB237" s="59" t="n">
        <v>8.9029099071</v>
      </c>
      <c r="AC237" s="8" t="n">
        <v>0.0073011165</v>
      </c>
      <c r="AD237" s="56" t="n">
        <v>-0.003341121</v>
      </c>
      <c r="AE237" s="8" t="n">
        <v>-0.000385256</v>
      </c>
      <c r="AF237" s="56" t="n">
        <v>0.0415676037</v>
      </c>
      <c r="AG237" s="8" t="n">
        <v>0.5000289375</v>
      </c>
      <c r="AH237" s="56" t="n">
        <v>0.1250271275</v>
      </c>
      <c r="AI237" s="8" t="n">
        <v>0.0146069667</v>
      </c>
      <c r="AJ237" s="56" t="n">
        <v>0.1979039464</v>
      </c>
      <c r="AK237" s="8" t="n">
        <v>0.8827093215</v>
      </c>
      <c r="AL237" s="56" t="n">
        <v>1.7962577326</v>
      </c>
      <c r="AM237" s="8" t="n">
        <v>0.1158199661</v>
      </c>
      <c r="AN237" s="56" t="n">
        <v>0.0001081891</v>
      </c>
      <c r="AO237" s="74" t="n">
        <v>0.9986374767</v>
      </c>
      <c r="AP237" s="62" t="n">
        <v>9.5998199788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86352693</v>
      </c>
      <c r="R238" s="56" t="n">
        <v>-0.003696001</v>
      </c>
      <c r="S238" s="8" t="n">
        <v>-0.000777058</v>
      </c>
      <c r="T238" s="56" t="n">
        <v>0.0765360119</v>
      </c>
      <c r="U238" s="8" t="n">
        <v>0.5581154319</v>
      </c>
      <c r="V238" s="56" t="n">
        <v>0.0608450868</v>
      </c>
      <c r="W238" s="8" t="n">
        <v>0.0161211691</v>
      </c>
      <c r="X238" s="56" t="n">
        <v>0.1262114455</v>
      </c>
      <c r="Y238" s="8" t="n">
        <v>0.8619913555</v>
      </c>
      <c r="Z238" s="56" t="n">
        <v>1.5213782597</v>
      </c>
      <c r="AA238" s="8" t="n">
        <v>0.089648157</v>
      </c>
      <c r="AB238" s="59" t="n">
        <v>11.045848642</v>
      </c>
      <c r="AC238" s="8" t="n">
        <v>0.02923009</v>
      </c>
      <c r="AD238" s="56" t="n">
        <v>-0.004350161</v>
      </c>
      <c r="AE238" s="8" t="n">
        <v>-0.000823675</v>
      </c>
      <c r="AF238" s="56" t="n">
        <v>0.0779740175</v>
      </c>
      <c r="AG238" s="8" t="n">
        <v>0.5783706339</v>
      </c>
      <c r="AH238" s="56" t="n">
        <v>0.0635546533</v>
      </c>
      <c r="AI238" s="8" t="n">
        <v>0.0174357187</v>
      </c>
      <c r="AJ238" s="56" t="n">
        <v>0.1408315939</v>
      </c>
      <c r="AK238" s="8" t="n">
        <v>0.9022228718</v>
      </c>
      <c r="AL238" s="56" t="n">
        <v>1.5997213308</v>
      </c>
      <c r="AM238" s="8" t="n">
        <v>0.0966753388</v>
      </c>
      <c r="AN238" s="56" t="n">
        <v>0.0003808802</v>
      </c>
      <c r="AO238" s="74" t="n">
        <v>0.9992790908</v>
      </c>
      <c r="AP238" s="62" t="n">
        <v>11.61443747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85493158</v>
      </c>
      <c r="R239" s="56" t="n">
        <v>-0.001799674</v>
      </c>
      <c r="S239" s="8" t="n">
        <v>-0.000121857</v>
      </c>
      <c r="T239" s="56" t="n">
        <v>0.0279423902</v>
      </c>
      <c r="U239" s="8" t="n">
        <v>0.4260134517</v>
      </c>
      <c r="V239" s="56" t="n">
        <v>0.0744452049</v>
      </c>
      <c r="W239" s="8" t="n">
        <v>0.0088897394</v>
      </c>
      <c r="X239" s="56" t="n">
        <v>0.3815712516</v>
      </c>
      <c r="Y239" s="8" t="n">
        <v>0.9354898224</v>
      </c>
      <c r="Z239" s="56" t="n">
        <v>1.2761965709</v>
      </c>
      <c r="AA239" s="8" t="n">
        <v>0.0396873031</v>
      </c>
      <c r="AB239" s="59" t="n">
        <v>8.1816489564</v>
      </c>
      <c r="AC239" s="8" t="n">
        <v>0.0188254329</v>
      </c>
      <c r="AD239" s="56" t="n">
        <v>-0.002092408</v>
      </c>
      <c r="AE239" s="8" t="n">
        <v>-0.000144288</v>
      </c>
      <c r="AF239" s="56" t="n">
        <v>0.0286576873</v>
      </c>
      <c r="AG239" s="8" t="n">
        <v>0.4360069496</v>
      </c>
      <c r="AH239" s="56" t="n">
        <v>0.0757188714</v>
      </c>
      <c r="AI239" s="8" t="n">
        <v>0.0095658354</v>
      </c>
      <c r="AJ239" s="56" t="n">
        <v>0.3900028833</v>
      </c>
      <c r="AK239" s="8" t="n">
        <v>0.9565409642</v>
      </c>
      <c r="AL239" s="56" t="n">
        <v>1.3150771496</v>
      </c>
      <c r="AM239" s="8" t="n">
        <v>0.0430184894</v>
      </c>
      <c r="AN239" s="56" t="n">
        <v>7.7266E-005</v>
      </c>
      <c r="AO239" s="74" t="n">
        <v>0.9996367196</v>
      </c>
      <c r="AP239" s="62" t="n">
        <v>8.4601451711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9699744</v>
      </c>
      <c r="E240" s="78" t="n">
        <v>-1.435E-005</v>
      </c>
      <c r="F240" s="77" t="n">
        <v>0</v>
      </c>
      <c r="G240" s="78" t="n">
        <v>0.0586051019</v>
      </c>
      <c r="H240" s="77" t="n">
        <v>0.1912672841</v>
      </c>
      <c r="I240" s="78" t="n">
        <v>0.027968152</v>
      </c>
      <c r="J240" s="77" t="n">
        <v>0</v>
      </c>
      <c r="K240" s="78" t="n">
        <v>0.2252902357</v>
      </c>
      <c r="L240" s="77" t="n">
        <v>0.5128161673</v>
      </c>
      <c r="M240" s="79" t="n">
        <v>1</v>
      </c>
      <c r="N240" s="77" t="n">
        <v>0.0302870876</v>
      </c>
      <c r="O240" s="78" t="n">
        <v>0.1289459345</v>
      </c>
      <c r="P240" s="82" t="n">
        <v>2.8275</v>
      </c>
      <c r="Q240" s="8" t="n">
        <v>0.019415266</v>
      </c>
      <c r="R240" s="56" t="n">
        <v>-0.001423543</v>
      </c>
      <c r="S240" s="8" t="n">
        <v>-0.000237104</v>
      </c>
      <c r="T240" s="56" t="n">
        <v>0.0712916781</v>
      </c>
      <c r="U240" s="8" t="n">
        <v>0.3894236713</v>
      </c>
      <c r="V240" s="56" t="n">
        <v>0.0437243067</v>
      </c>
      <c r="W240" s="8" t="n">
        <v>0.0240619337</v>
      </c>
      <c r="X240" s="56" t="n">
        <v>0.3078054248</v>
      </c>
      <c r="Y240" s="8" t="n">
        <v>0.8540616339</v>
      </c>
      <c r="Z240" s="56" t="n">
        <v>1.5436914747</v>
      </c>
      <c r="AA240" s="8" t="n">
        <v>0.0608136747</v>
      </c>
      <c r="AB240" s="59" t="n">
        <v>7.4727925575</v>
      </c>
      <c r="AC240" s="8" t="n">
        <v>0.0212858827</v>
      </c>
      <c r="AD240" s="56" t="n">
        <v>-0.001825848</v>
      </c>
      <c r="AE240" s="8" t="n">
        <v>-0.000326476</v>
      </c>
      <c r="AF240" s="56" t="n">
        <v>0.0731823304</v>
      </c>
      <c r="AG240" s="8" t="n">
        <v>0.4336692126</v>
      </c>
      <c r="AH240" s="56" t="n">
        <v>0.0471412694</v>
      </c>
      <c r="AI240" s="8" t="n">
        <v>0.028535303</v>
      </c>
      <c r="AJ240" s="56" t="n">
        <v>0.3307076923</v>
      </c>
      <c r="AK240" s="8" t="n">
        <v>0.9323693662</v>
      </c>
      <c r="AL240" s="56" t="n">
        <v>1.6682591535</v>
      </c>
      <c r="AM240" s="8" t="n">
        <v>0.067070385</v>
      </c>
      <c r="AN240" s="56" t="n">
        <v>5.61711E-005</v>
      </c>
      <c r="AO240" s="74" t="n">
        <v>0.9994959223</v>
      </c>
      <c r="AP240" s="62" t="n">
        <v>8.5881606445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851215</v>
      </c>
      <c r="E241" s="78" t="n">
        <v>-0.019844044</v>
      </c>
      <c r="F241" s="77" t="n">
        <v>0</v>
      </c>
      <c r="G241" s="78" t="n">
        <v>0.2258671018</v>
      </c>
      <c r="H241" s="77" t="n">
        <v>0.0609418663</v>
      </c>
      <c r="I241" s="78" t="n">
        <v>0.0054080628</v>
      </c>
      <c r="J241" s="77" t="n">
        <v>0.0659627332</v>
      </c>
      <c r="K241" s="78" t="n">
        <v>0.3142738784</v>
      </c>
      <c r="L241" s="77" t="n">
        <v>0.6644608131</v>
      </c>
      <c r="M241" s="79" t="n">
        <v>1</v>
      </c>
      <c r="N241" s="77" t="n">
        <v>0.0227773771</v>
      </c>
      <c r="O241" s="78" t="n">
        <v>0.0027632924</v>
      </c>
      <c r="P241" s="82" t="n">
        <v>1.6259</v>
      </c>
      <c r="Q241" s="8" t="n">
        <v>0.0180073722</v>
      </c>
      <c r="R241" s="56" t="n">
        <v>-0.02137122</v>
      </c>
      <c r="S241" s="8" t="n">
        <v>-0.000115272</v>
      </c>
      <c r="T241" s="56" t="n">
        <v>0.2370546616</v>
      </c>
      <c r="U241" s="8" t="n">
        <v>0.1811134246</v>
      </c>
      <c r="V241" s="56" t="n">
        <v>0.0201719493</v>
      </c>
      <c r="W241" s="8" t="n">
        <v>0.0846853826</v>
      </c>
      <c r="X241" s="56" t="n">
        <v>0.384245808</v>
      </c>
      <c r="Y241" s="8" t="n">
        <v>0.9037921063</v>
      </c>
      <c r="Z241" s="56" t="n">
        <v>1.4099677449</v>
      </c>
      <c r="AA241" s="8" t="n">
        <v>0.0539773103</v>
      </c>
      <c r="AB241" s="59" t="n">
        <v>4.856175173</v>
      </c>
      <c r="AC241" s="8" t="n">
        <v>0.018454592</v>
      </c>
      <c r="AD241" s="56" t="n">
        <v>-0.021615717</v>
      </c>
      <c r="AE241" s="8" t="n">
        <v>-0.000136377</v>
      </c>
      <c r="AF241" s="56" t="n">
        <v>0.2382140086</v>
      </c>
      <c r="AG241" s="8" t="n">
        <v>0.1938812186</v>
      </c>
      <c r="AH241" s="56" t="n">
        <v>0.0219092127</v>
      </c>
      <c r="AI241" s="8" t="n">
        <v>0.0855715148</v>
      </c>
      <c r="AJ241" s="56" t="n">
        <v>0.4035760796</v>
      </c>
      <c r="AK241" s="8" t="n">
        <v>0.9398545328</v>
      </c>
      <c r="AL241" s="56" t="n">
        <v>1.4733223557</v>
      </c>
      <c r="AM241" s="8" t="n">
        <v>0.0588996223</v>
      </c>
      <c r="AN241" s="56" t="n">
        <v>0.0003319729</v>
      </c>
      <c r="AO241" s="74" t="n">
        <v>0.999086128</v>
      </c>
      <c r="AP241" s="62" t="n">
        <v>5.1879904275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46743533</v>
      </c>
      <c r="E242" s="78" t="n">
        <v>0</v>
      </c>
      <c r="F242" s="77" t="n">
        <v>0</v>
      </c>
      <c r="G242" s="78" t="n">
        <v>0.1856288666</v>
      </c>
      <c r="H242" s="77" t="n">
        <v>0</v>
      </c>
      <c r="I242" s="78" t="n">
        <v>0</v>
      </c>
      <c r="J242" s="77" t="n">
        <v>0.2811942881</v>
      </c>
      <c r="K242" s="78" t="n">
        <v>0.4162751586</v>
      </c>
      <c r="L242" s="77" t="n">
        <v>0.8877726666</v>
      </c>
      <c r="M242" s="79" t="n">
        <v>1</v>
      </c>
      <c r="N242" s="77" t="n">
        <v>0.0034979028</v>
      </c>
      <c r="O242" s="78" t="n">
        <v>0</v>
      </c>
      <c r="P242" s="82" t="n">
        <v>0</v>
      </c>
      <c r="Q242" s="8" t="n">
        <v>0.0075369296</v>
      </c>
      <c r="R242" s="56" t="n">
        <v>-0.0001742</v>
      </c>
      <c r="S242" s="8" t="n">
        <v>-2.0617E-005</v>
      </c>
      <c r="T242" s="56" t="n">
        <v>0.1890401859</v>
      </c>
      <c r="U242" s="8" t="n">
        <v>0.0484993021</v>
      </c>
      <c r="V242" s="56" t="n">
        <v>0.0056382334</v>
      </c>
      <c r="W242" s="8" t="n">
        <v>0.2881349226</v>
      </c>
      <c r="X242" s="56" t="n">
        <v>0.4365394483</v>
      </c>
      <c r="Y242" s="8" t="n">
        <v>0.9751942044</v>
      </c>
      <c r="Z242" s="56" t="n">
        <v>1.1497029047</v>
      </c>
      <c r="AA242" s="8" t="n">
        <v>0.0143845288</v>
      </c>
      <c r="AB242" s="59" t="n">
        <v>1.182015038</v>
      </c>
      <c r="AC242" s="8" t="n">
        <v>0.0077085445</v>
      </c>
      <c r="AD242" s="56" t="n">
        <v>-0.000227648</v>
      </c>
      <c r="AE242" s="8" t="n">
        <v>-2.648E-005</v>
      </c>
      <c r="AF242" s="56" t="n">
        <v>0.1893703953</v>
      </c>
      <c r="AG242" s="8" t="n">
        <v>0.0524249352</v>
      </c>
      <c r="AH242" s="56" t="n">
        <v>0.0061956124</v>
      </c>
      <c r="AI242" s="8" t="n">
        <v>0.2883686977</v>
      </c>
      <c r="AJ242" s="56" t="n">
        <v>0.4399321763</v>
      </c>
      <c r="AK242" s="8" t="n">
        <v>0.9837462331</v>
      </c>
      <c r="AL242" s="56" t="n">
        <v>1.1657265772</v>
      </c>
      <c r="AM242" s="8" t="n">
        <v>0.0157182362</v>
      </c>
      <c r="AN242" s="56" t="n">
        <v>0</v>
      </c>
      <c r="AO242" s="74" t="n">
        <v>0.9994644693</v>
      </c>
      <c r="AP242" s="62" t="n">
        <v>1.2796776204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25083896</v>
      </c>
      <c r="E243" s="78" t="n">
        <v>-0.000375695</v>
      </c>
      <c r="F243" s="77" t="n">
        <v>0</v>
      </c>
      <c r="G243" s="78" t="n">
        <v>0.0158738857</v>
      </c>
      <c r="H243" s="77" t="n">
        <v>0.151574785</v>
      </c>
      <c r="I243" s="78" t="n">
        <v>0.0188584042</v>
      </c>
      <c r="J243" s="77" t="n">
        <v>0.0006347801</v>
      </c>
      <c r="K243" s="78" t="n">
        <v>0.4805399138</v>
      </c>
      <c r="L243" s="77" t="n">
        <v>0.6896144632</v>
      </c>
      <c r="M243" s="79" t="n">
        <v>1</v>
      </c>
      <c r="N243" s="77" t="n">
        <v>0.0390084941</v>
      </c>
      <c r="O243" s="78" t="n">
        <v>0.0711359782</v>
      </c>
      <c r="P243" s="82" t="n">
        <v>3.5172</v>
      </c>
      <c r="Q243" s="8" t="n">
        <v>0.0267339883</v>
      </c>
      <c r="R243" s="56" t="n">
        <v>-0.001669626</v>
      </c>
      <c r="S243" s="8" t="n">
        <v>-0.000145958</v>
      </c>
      <c r="T243" s="56" t="n">
        <v>0.0271721235</v>
      </c>
      <c r="U243" s="8" t="n">
        <v>0.2561930602</v>
      </c>
      <c r="V243" s="56" t="n">
        <v>0.0310347043</v>
      </c>
      <c r="W243" s="8" t="n">
        <v>0.0130408536</v>
      </c>
      <c r="X243" s="56" t="n">
        <v>0.5392286718</v>
      </c>
      <c r="Y243" s="8" t="n">
        <v>0.891587817</v>
      </c>
      <c r="Z243" s="56" t="n">
        <v>1.3616726821</v>
      </c>
      <c r="AA243" s="8" t="n">
        <v>0.0693545319</v>
      </c>
      <c r="AB243" s="59" t="n">
        <v>6.6031811511</v>
      </c>
      <c r="AC243" s="8" t="n">
        <v>0.0271628459</v>
      </c>
      <c r="AD243" s="56" t="n">
        <v>-0.001944506</v>
      </c>
      <c r="AE243" s="8" t="n">
        <v>-0.00017216</v>
      </c>
      <c r="AF243" s="56" t="n">
        <v>0.0282595192</v>
      </c>
      <c r="AG243" s="8" t="n">
        <v>0.2693055996</v>
      </c>
      <c r="AH243" s="56" t="n">
        <v>0.0327265594</v>
      </c>
      <c r="AI243" s="8" t="n">
        <v>0.0140064321</v>
      </c>
      <c r="AJ243" s="56" t="n">
        <v>0.5542972824</v>
      </c>
      <c r="AK243" s="8" t="n">
        <v>0.9236415724</v>
      </c>
      <c r="AL243" s="56" t="n">
        <v>1.4217117708</v>
      </c>
      <c r="AM243" s="8" t="n">
        <v>0.0756374251</v>
      </c>
      <c r="AN243" s="56" t="n">
        <v>0.0002043209</v>
      </c>
      <c r="AO243" s="74" t="n">
        <v>0.9994833184</v>
      </c>
      <c r="AP243" s="62" t="n">
        <v>6.972005973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6331631</v>
      </c>
      <c r="E244" s="78" t="n">
        <v>-0.000665362</v>
      </c>
      <c r="F244" s="77" t="n">
        <v>-0.000209402</v>
      </c>
      <c r="G244" s="78" t="n">
        <v>0.0117237725</v>
      </c>
      <c r="H244" s="77" t="n">
        <v>0.2343493049</v>
      </c>
      <c r="I244" s="78" t="n">
        <v>0.0170803871</v>
      </c>
      <c r="J244" s="77" t="n">
        <v>0.0033389679</v>
      </c>
      <c r="K244" s="78" t="n">
        <v>0.4052380374</v>
      </c>
      <c r="L244" s="77" t="n">
        <v>0.6844888682</v>
      </c>
      <c r="M244" s="79" t="n">
        <v>1</v>
      </c>
      <c r="N244" s="77" t="n">
        <v>0.0508996113</v>
      </c>
      <c r="O244" s="78" t="n">
        <v>0.1446721884</v>
      </c>
      <c r="P244" s="82" t="n">
        <v>5.7606</v>
      </c>
      <c r="Q244" s="8" t="n">
        <v>0.0173370328</v>
      </c>
      <c r="R244" s="56" t="n">
        <v>-0.002020285</v>
      </c>
      <c r="S244" s="8" t="n">
        <v>-0.000373016</v>
      </c>
      <c r="T244" s="56" t="n">
        <v>0.0211618994</v>
      </c>
      <c r="U244" s="8" t="n">
        <v>0.3333220331</v>
      </c>
      <c r="V244" s="56" t="n">
        <v>0.0288215339</v>
      </c>
      <c r="W244" s="8" t="n">
        <v>0.013913791</v>
      </c>
      <c r="X244" s="56" t="n">
        <v>0.4631084873</v>
      </c>
      <c r="Y244" s="8" t="n">
        <v>0.8752714765</v>
      </c>
      <c r="Z244" s="56" t="n">
        <v>1.3432353209</v>
      </c>
      <c r="AA244" s="8" t="n">
        <v>0.0840009505</v>
      </c>
      <c r="AB244" s="59" t="n">
        <v>8.4547341835</v>
      </c>
      <c r="AC244" s="8" t="n">
        <v>0.0177475809</v>
      </c>
      <c r="AD244" s="56" t="n">
        <v>-0.00239489</v>
      </c>
      <c r="AE244" s="8" t="n">
        <v>-0.000400784</v>
      </c>
      <c r="AF244" s="56" t="n">
        <v>0.0222634574</v>
      </c>
      <c r="AG244" s="8" t="n">
        <v>0.3473939572</v>
      </c>
      <c r="AH244" s="56" t="n">
        <v>0.030713822</v>
      </c>
      <c r="AI244" s="8" t="n">
        <v>0.0149507735</v>
      </c>
      <c r="AJ244" s="56" t="n">
        <v>0.4775759649</v>
      </c>
      <c r="AK244" s="8" t="n">
        <v>0.9078498824</v>
      </c>
      <c r="AL244" s="56" t="n">
        <v>1.4075621142</v>
      </c>
      <c r="AM244" s="8" t="n">
        <v>0.0910965284</v>
      </c>
      <c r="AN244" s="56" t="n">
        <v>0.0004224364</v>
      </c>
      <c r="AO244" s="74" t="n">
        <v>0.9993688473</v>
      </c>
      <c r="AP244" s="62" t="n">
        <v>8.8493896294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92443703</v>
      </c>
      <c r="E245" s="78" t="n">
        <v>-0.000615739</v>
      </c>
      <c r="F245" s="77" t="n">
        <v>-0.000228769</v>
      </c>
      <c r="G245" s="78" t="n">
        <v>0.0243323564</v>
      </c>
      <c r="H245" s="77" t="n">
        <v>0.2060379777</v>
      </c>
      <c r="I245" s="78" t="n">
        <v>0.0183979229</v>
      </c>
      <c r="J245" s="77" t="n">
        <v>0.0018354281</v>
      </c>
      <c r="K245" s="78" t="n">
        <v>0.1623954396</v>
      </c>
      <c r="L245" s="77" t="n">
        <v>0.4413989869</v>
      </c>
      <c r="M245" s="79" t="n">
        <v>1</v>
      </c>
      <c r="N245" s="77" t="n">
        <v>0.081847938</v>
      </c>
      <c r="O245" s="78" t="n">
        <v>0.0183059804</v>
      </c>
      <c r="P245" s="82" t="n">
        <v>3.9007</v>
      </c>
      <c r="Q245" s="8" t="n">
        <v>0.0364777224</v>
      </c>
      <c r="R245" s="56" t="n">
        <v>-0.00284344</v>
      </c>
      <c r="S245" s="8" t="n">
        <v>-0.00050665</v>
      </c>
      <c r="T245" s="56" t="n">
        <v>0.0406982893</v>
      </c>
      <c r="U245" s="8" t="n">
        <v>0.3944182782</v>
      </c>
      <c r="V245" s="56" t="n">
        <v>0.0408040327</v>
      </c>
      <c r="W245" s="8" t="n">
        <v>0.0286407136</v>
      </c>
      <c r="X245" s="56" t="n">
        <v>0.2589471334</v>
      </c>
      <c r="Y245" s="8" t="n">
        <v>0.7966360801</v>
      </c>
      <c r="Z245" s="56" t="n">
        <v>1.6331925248</v>
      </c>
      <c r="AA245" s="8" t="n">
        <v>0.1349886336</v>
      </c>
      <c r="AB245" s="59" t="n">
        <v>9.1336031021</v>
      </c>
      <c r="AC245" s="8" t="n">
        <v>0.0373602412</v>
      </c>
      <c r="AD245" s="56" t="n">
        <v>-0.003594455</v>
      </c>
      <c r="AE245" s="8" t="n">
        <v>-0.000563039</v>
      </c>
      <c r="AF245" s="56" t="n">
        <v>0.0429016553</v>
      </c>
      <c r="AG245" s="8" t="n">
        <v>0.4220334776</v>
      </c>
      <c r="AH245" s="56" t="n">
        <v>0.0444988193</v>
      </c>
      <c r="AI245" s="8" t="n">
        <v>0.0308222339</v>
      </c>
      <c r="AJ245" s="56" t="n">
        <v>0.2802884134</v>
      </c>
      <c r="AK245" s="8" t="n">
        <v>0.8537473472</v>
      </c>
      <c r="AL245" s="56" t="n">
        <v>1.7448038228</v>
      </c>
      <c r="AM245" s="8" t="n">
        <v>0.1448131812</v>
      </c>
      <c r="AN245" s="56" t="n">
        <v>0.0003941249</v>
      </c>
      <c r="AO245" s="74" t="n">
        <v>0.9989546533</v>
      </c>
      <c r="AP245" s="62" t="n">
        <v>9.9382337305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76011836</v>
      </c>
      <c r="E246" s="78" t="n">
        <v>-0.001198086</v>
      </c>
      <c r="F246" s="77" t="n">
        <v>-0.000414432</v>
      </c>
      <c r="G246" s="78" t="n">
        <v>0.0146779322</v>
      </c>
      <c r="H246" s="77" t="n">
        <v>0.4563222384</v>
      </c>
      <c r="I246" s="78" t="n">
        <v>0.0173486337</v>
      </c>
      <c r="J246" s="77" t="n">
        <v>0.0368598498</v>
      </c>
      <c r="K246" s="78" t="n">
        <v>0.1373101744</v>
      </c>
      <c r="L246" s="77" t="n">
        <v>0.6885074941</v>
      </c>
      <c r="M246" s="79" t="n">
        <v>1</v>
      </c>
      <c r="N246" s="77" t="n">
        <v>0.0272968188</v>
      </c>
      <c r="O246" s="78" t="n">
        <v>0.0993610998</v>
      </c>
      <c r="P246" s="82" t="n">
        <v>9.1704</v>
      </c>
      <c r="Q246" s="8" t="n">
        <v>0.0317878575</v>
      </c>
      <c r="R246" s="56" t="n">
        <v>-0.002532481</v>
      </c>
      <c r="S246" s="8" t="n">
        <v>-0.000563306</v>
      </c>
      <c r="T246" s="56" t="n">
        <v>0.0237127566</v>
      </c>
      <c r="U246" s="8" t="n">
        <v>0.5631583386</v>
      </c>
      <c r="V246" s="56" t="n">
        <v>0.0318772239</v>
      </c>
      <c r="W246" s="8" t="n">
        <v>0.0557251904</v>
      </c>
      <c r="X246" s="56" t="n">
        <v>0.2010520976</v>
      </c>
      <c r="Y246" s="8" t="n">
        <v>0.9042176777</v>
      </c>
      <c r="Z246" s="56" t="n">
        <v>1.3667658858</v>
      </c>
      <c r="AA246" s="8" t="n">
        <v>0.0576439046</v>
      </c>
      <c r="AB246" s="59" t="n">
        <v>12.172324652</v>
      </c>
      <c r="AC246" s="8" t="n">
        <v>0.0322057911</v>
      </c>
      <c r="AD246" s="56" t="n">
        <v>-0.002844051</v>
      </c>
      <c r="AE246" s="8" t="n">
        <v>-0.000591505</v>
      </c>
      <c r="AF246" s="56" t="n">
        <v>0.0248150982</v>
      </c>
      <c r="AG246" s="8" t="n">
        <v>0.576742565</v>
      </c>
      <c r="AH246" s="56" t="n">
        <v>0.0338316823</v>
      </c>
      <c r="AI246" s="8" t="n">
        <v>0.0568035301</v>
      </c>
      <c r="AJ246" s="56" t="n">
        <v>0.2150468519</v>
      </c>
      <c r="AK246" s="8" t="n">
        <v>0.9360099621</v>
      </c>
      <c r="AL246" s="56" t="n">
        <v>1.4258025496</v>
      </c>
      <c r="AM246" s="8" t="n">
        <v>0.063237</v>
      </c>
      <c r="AN246" s="56" t="n">
        <v>0.0002133207</v>
      </c>
      <c r="AO246" s="74" t="n">
        <v>0.9994602829</v>
      </c>
      <c r="AP246" s="62" t="n">
        <v>12.56162174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65779837</v>
      </c>
      <c r="E247" s="78" t="n">
        <v>-0.0004522</v>
      </c>
      <c r="F247" s="77" t="n">
        <v>-0.000235207</v>
      </c>
      <c r="G247" s="78" t="n">
        <v>0.0120587175</v>
      </c>
      <c r="H247" s="77" t="n">
        <v>0.285436846</v>
      </c>
      <c r="I247" s="78" t="n">
        <v>0.0142063003</v>
      </c>
      <c r="J247" s="77" t="n">
        <v>0.0164778969</v>
      </c>
      <c r="K247" s="78" t="n">
        <v>0.0274351516</v>
      </c>
      <c r="L247" s="77" t="n">
        <v>0.3715054893</v>
      </c>
      <c r="M247" s="79" t="n">
        <v>1</v>
      </c>
      <c r="N247" s="77" t="n">
        <v>0.0595538436</v>
      </c>
      <c r="O247" s="78" t="n">
        <v>0.0198683162</v>
      </c>
      <c r="P247" s="82" t="n">
        <v>4.3484</v>
      </c>
      <c r="Q247" s="8" t="n">
        <v>0.0282517477</v>
      </c>
      <c r="R247" s="56" t="n">
        <v>-0.002143084</v>
      </c>
      <c r="S247" s="8" t="n">
        <v>-0.000482843</v>
      </c>
      <c r="T247" s="56" t="n">
        <v>0.0302004779</v>
      </c>
      <c r="U247" s="8" t="n">
        <v>0.5377030431</v>
      </c>
      <c r="V247" s="56" t="n">
        <v>0.0401906223</v>
      </c>
      <c r="W247" s="8" t="n">
        <v>0.0419082813</v>
      </c>
      <c r="X247" s="56" t="n">
        <v>0.1360992397</v>
      </c>
      <c r="Y247" s="8" t="n">
        <v>0.811727485</v>
      </c>
      <c r="Z247" s="56" t="n">
        <v>1.8475971025</v>
      </c>
      <c r="AA247" s="8" t="n">
        <v>0.1140409997</v>
      </c>
      <c r="AB247" s="59" t="n">
        <v>9.7850358082</v>
      </c>
      <c r="AC247" s="8" t="n">
        <v>0.0295990078</v>
      </c>
      <c r="AD247" s="56" t="n">
        <v>-0.002653141</v>
      </c>
      <c r="AE247" s="8" t="n">
        <v>-0.000540717</v>
      </c>
      <c r="AF247" s="56" t="n">
        <v>0.0331617742</v>
      </c>
      <c r="AG247" s="8" t="n">
        <v>0.5720443578</v>
      </c>
      <c r="AH247" s="56" t="n">
        <v>0.0440075167</v>
      </c>
      <c r="AI247" s="8" t="n">
        <v>0.044621009</v>
      </c>
      <c r="AJ247" s="56" t="n">
        <v>0.1562110278</v>
      </c>
      <c r="AK247" s="8" t="n">
        <v>0.8764508355</v>
      </c>
      <c r="AL247" s="56" t="n">
        <v>1.9743354403</v>
      </c>
      <c r="AM247" s="8" t="n">
        <v>0.1227556899</v>
      </c>
      <c r="AN247" s="56" t="n">
        <v>0.000126064</v>
      </c>
      <c r="AO247" s="74" t="n">
        <v>0.9993325895</v>
      </c>
      <c r="AP247" s="62" t="n">
        <v>10.629437015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74726889</v>
      </c>
      <c r="E248" s="78" t="n">
        <v>-0.000814697</v>
      </c>
      <c r="F248" s="77" t="n">
        <v>-0.000222152</v>
      </c>
      <c r="G248" s="78" t="n">
        <v>0.0126501125</v>
      </c>
      <c r="H248" s="77" t="n">
        <v>0.1625624696</v>
      </c>
      <c r="I248" s="78" t="n">
        <v>0.0134260945</v>
      </c>
      <c r="J248" s="77" t="n">
        <v>0.0988956193</v>
      </c>
      <c r="K248" s="78" t="n">
        <v>0.2402820284</v>
      </c>
      <c r="L248" s="77" t="n">
        <v>0.5442521649</v>
      </c>
      <c r="M248" s="79" t="n">
        <v>1</v>
      </c>
      <c r="N248" s="77" t="n">
        <v>0.0502485647</v>
      </c>
      <c r="O248" s="78" t="n">
        <v>0.0053860617</v>
      </c>
      <c r="P248" s="82" t="n">
        <v>4.4777</v>
      </c>
      <c r="Q248" s="8" t="n">
        <v>0.0240217418</v>
      </c>
      <c r="R248" s="56" t="n">
        <v>-0.003354052</v>
      </c>
      <c r="S248" s="8" t="n">
        <v>-0.000492309</v>
      </c>
      <c r="T248" s="56" t="n">
        <v>0.0308115314</v>
      </c>
      <c r="U248" s="8" t="n">
        <v>0.309895408</v>
      </c>
      <c r="V248" s="56" t="n">
        <v>0.0309092404</v>
      </c>
      <c r="W248" s="8" t="n">
        <v>0.1239320963</v>
      </c>
      <c r="X248" s="56" t="n">
        <v>0.3363574529</v>
      </c>
      <c r="Y248" s="8" t="n">
        <v>0.8520811101</v>
      </c>
      <c r="Z248" s="56" t="n">
        <v>1.542651155</v>
      </c>
      <c r="AA248" s="8" t="n">
        <v>0.0941230146</v>
      </c>
      <c r="AB248" s="59" t="n">
        <v>8.6601567111</v>
      </c>
      <c r="AC248" s="8" t="n">
        <v>0.0246456328</v>
      </c>
      <c r="AD248" s="56" t="n">
        <v>-0.003965936</v>
      </c>
      <c r="AE248" s="8" t="n">
        <v>-0.000535956</v>
      </c>
      <c r="AF248" s="56" t="n">
        <v>0.0324193168</v>
      </c>
      <c r="AG248" s="8" t="n">
        <v>0.3296397129</v>
      </c>
      <c r="AH248" s="56" t="n">
        <v>0.0336453901</v>
      </c>
      <c r="AI248" s="8" t="n">
        <v>0.1253175644</v>
      </c>
      <c r="AJ248" s="56" t="n">
        <v>0.3551159569</v>
      </c>
      <c r="AK248" s="8" t="n">
        <v>0.8962816822</v>
      </c>
      <c r="AL248" s="56" t="n">
        <v>1.6287328066</v>
      </c>
      <c r="AM248" s="8" t="n">
        <v>0.1025707522</v>
      </c>
      <c r="AN248" s="56" t="n">
        <v>0.0003200718</v>
      </c>
      <c r="AO248" s="74" t="n">
        <v>0.9991725061</v>
      </c>
      <c r="AP248" s="62" t="n">
        <v>9.239014056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17717018</v>
      </c>
      <c r="E249" s="78" t="n">
        <v>-0.000691277</v>
      </c>
      <c r="F249" s="77" t="n">
        <v>-0.000257877</v>
      </c>
      <c r="G249" s="78" t="n">
        <v>0.0414770914</v>
      </c>
      <c r="H249" s="77" t="n">
        <v>0.4722044895</v>
      </c>
      <c r="I249" s="78" t="n">
        <v>0.0358125244</v>
      </c>
      <c r="J249" s="77" t="n">
        <v>0</v>
      </c>
      <c r="K249" s="78" t="n">
        <v>0.035899986</v>
      </c>
      <c r="L249" s="77" t="n">
        <v>0.5962166391</v>
      </c>
      <c r="M249" s="79" t="n">
        <v>1</v>
      </c>
      <c r="N249" s="77" t="n">
        <v>0.0725762355</v>
      </c>
      <c r="O249" s="78" t="n">
        <v>6.69346E-005</v>
      </c>
      <c r="P249" s="82" t="n">
        <v>7.6712</v>
      </c>
      <c r="Q249" s="8" t="n">
        <v>0.0165071668</v>
      </c>
      <c r="R249" s="56" t="n">
        <v>-0.002459613</v>
      </c>
      <c r="S249" s="8" t="n">
        <v>-0.000447521</v>
      </c>
      <c r="T249" s="56" t="n">
        <v>0.0529412935</v>
      </c>
      <c r="U249" s="8" t="n">
        <v>0.6013676647</v>
      </c>
      <c r="V249" s="56" t="n">
        <v>0.0514860487</v>
      </c>
      <c r="W249" s="8" t="n">
        <v>0.0183661842</v>
      </c>
      <c r="X249" s="56" t="n">
        <v>0.1038486029</v>
      </c>
      <c r="Y249" s="8" t="n">
        <v>0.8416098271</v>
      </c>
      <c r="Z249" s="56" t="n">
        <v>1.432340375</v>
      </c>
      <c r="AA249" s="8" t="n">
        <v>0.1101237118</v>
      </c>
      <c r="AB249" s="59" t="n">
        <v>11.332989864</v>
      </c>
      <c r="AC249" s="8" t="n">
        <v>0.0171112841</v>
      </c>
      <c r="AD249" s="56" t="n">
        <v>-0.003021933</v>
      </c>
      <c r="AE249" s="8" t="n">
        <v>-0.000487639</v>
      </c>
      <c r="AF249" s="56" t="n">
        <v>0.0544748021</v>
      </c>
      <c r="AG249" s="8" t="n">
        <v>0.6206792494</v>
      </c>
      <c r="AH249" s="56" t="n">
        <v>0.0540875946</v>
      </c>
      <c r="AI249" s="8" t="n">
        <v>0.0199358551</v>
      </c>
      <c r="AJ249" s="56" t="n">
        <v>0.1189791902</v>
      </c>
      <c r="AK249" s="8" t="n">
        <v>0.8817584037</v>
      </c>
      <c r="AL249" s="56" t="n">
        <v>1.5106840576</v>
      </c>
      <c r="AM249" s="8" t="n">
        <v>0.1172906</v>
      </c>
      <c r="AN249" s="56" t="n">
        <v>0.0002218829</v>
      </c>
      <c r="AO249" s="74" t="n">
        <v>0.9992708866</v>
      </c>
      <c r="AP249" s="62" t="n">
        <v>11.909107812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6553743</v>
      </c>
      <c r="E250" s="78" t="n">
        <v>-0.000937155</v>
      </c>
      <c r="F250" s="77" t="n">
        <v>-0.000520768</v>
      </c>
      <c r="G250" s="78" t="n">
        <v>0.0124699062</v>
      </c>
      <c r="H250" s="77" t="n">
        <v>0.2781304387</v>
      </c>
      <c r="I250" s="78" t="n">
        <v>0.0345355991</v>
      </c>
      <c r="J250" s="77" t="n">
        <v>0.3384316473</v>
      </c>
      <c r="K250" s="78" t="n">
        <v>0.0323312747</v>
      </c>
      <c r="L250" s="77" t="n">
        <v>0.7009946855</v>
      </c>
      <c r="M250" s="79" t="n">
        <v>1</v>
      </c>
      <c r="N250" s="77" t="n">
        <v>0.044971267</v>
      </c>
      <c r="O250" s="78" t="n">
        <v>0.0365681068</v>
      </c>
      <c r="P250" s="82" t="n">
        <v>10.3735</v>
      </c>
      <c r="Q250" s="8" t="n">
        <v>0.0103234891</v>
      </c>
      <c r="R250" s="56" t="n">
        <v>-0.00267463</v>
      </c>
      <c r="S250" s="8" t="n">
        <v>-0.000688156</v>
      </c>
      <c r="T250" s="56" t="n">
        <v>0.0265142786</v>
      </c>
      <c r="U250" s="8" t="n">
        <v>0.3736455277</v>
      </c>
      <c r="V250" s="56" t="n">
        <v>0.0459442521</v>
      </c>
      <c r="W250" s="8" t="n">
        <v>0.3537221171</v>
      </c>
      <c r="X250" s="56" t="n">
        <v>0.0891818593</v>
      </c>
      <c r="Y250" s="8" t="n">
        <v>0.8959687379</v>
      </c>
      <c r="Z250" s="56" t="n">
        <v>1.3369939449</v>
      </c>
      <c r="AA250" s="8" t="n">
        <v>0.0725349478</v>
      </c>
      <c r="AB250" s="59" t="n">
        <v>13.081439104</v>
      </c>
      <c r="AC250" s="8" t="n">
        <v>0.0106959618</v>
      </c>
      <c r="AD250" s="56" t="n">
        <v>-0.003011807</v>
      </c>
      <c r="AE250" s="8" t="n">
        <v>-0.000713785</v>
      </c>
      <c r="AF250" s="56" t="n">
        <v>0.027471232</v>
      </c>
      <c r="AG250" s="8" t="n">
        <v>0.3861617346</v>
      </c>
      <c r="AH250" s="56" t="n">
        <v>0.0476215017</v>
      </c>
      <c r="AI250" s="8" t="n">
        <v>0.3547173534</v>
      </c>
      <c r="AJ250" s="56" t="n">
        <v>0.0990400968</v>
      </c>
      <c r="AK250" s="8" t="n">
        <v>0.9219822883</v>
      </c>
      <c r="AL250" s="56" t="n">
        <v>1.3872509267</v>
      </c>
      <c r="AM250" s="8" t="n">
        <v>0.0771961545</v>
      </c>
      <c r="AN250" s="56" t="n">
        <v>0.000287315</v>
      </c>
      <c r="AO250" s="74" t="n">
        <v>0.9994657578</v>
      </c>
      <c r="AP250" s="62" t="n">
        <v>13.449810675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68077726</v>
      </c>
      <c r="E251" s="78" t="n">
        <v>-0.026916405</v>
      </c>
      <c r="F251" s="77" t="n">
        <v>0</v>
      </c>
      <c r="G251" s="78" t="n">
        <v>0.0076135668</v>
      </c>
      <c r="H251" s="77" t="n">
        <v>0.4880443133</v>
      </c>
      <c r="I251" s="78" t="n">
        <v>0.0424688966</v>
      </c>
      <c r="J251" s="77" t="n">
        <v>0.0298273226</v>
      </c>
      <c r="K251" s="78" t="n">
        <v>0.1213654161</v>
      </c>
      <c r="L251" s="77" t="n">
        <v>0.6692108828</v>
      </c>
      <c r="M251" s="79" t="n">
        <v>1</v>
      </c>
      <c r="N251" s="77" t="n">
        <v>0.0646716572</v>
      </c>
      <c r="O251" s="78" t="n">
        <v>0.1466035316</v>
      </c>
      <c r="P251" s="82" t="n">
        <v>8.7597</v>
      </c>
      <c r="Q251" s="8" t="n">
        <v>0.0102500239</v>
      </c>
      <c r="R251" s="56" t="n">
        <v>-0.029318361</v>
      </c>
      <c r="S251" s="8" t="n">
        <v>-0.0001859</v>
      </c>
      <c r="T251" s="56" t="n">
        <v>0.017351911</v>
      </c>
      <c r="U251" s="8" t="n">
        <v>0.6028629214</v>
      </c>
      <c r="V251" s="56" t="n">
        <v>0.055172146</v>
      </c>
      <c r="W251" s="8" t="n">
        <v>0.0409373392</v>
      </c>
      <c r="X251" s="56" t="n">
        <v>0.1742348827</v>
      </c>
      <c r="Y251" s="8" t="n">
        <v>0.8713049631</v>
      </c>
      <c r="Z251" s="56" t="n">
        <v>1.3545765656</v>
      </c>
      <c r="AA251" s="8" t="n">
        <v>0.0956283556</v>
      </c>
      <c r="AB251" s="59" t="n">
        <v>11.564208249</v>
      </c>
      <c r="AC251" s="8" t="n">
        <v>0.0106144719</v>
      </c>
      <c r="AD251" s="56" t="n">
        <v>-0.02974563</v>
      </c>
      <c r="AE251" s="8" t="n">
        <v>-0.000213011</v>
      </c>
      <c r="AF251" s="56" t="n">
        <v>0.0183047543</v>
      </c>
      <c r="AG251" s="8" t="n">
        <v>0.6164562451</v>
      </c>
      <c r="AH251" s="56" t="n">
        <v>0.056876749</v>
      </c>
      <c r="AI251" s="8" t="n">
        <v>0.0418715292</v>
      </c>
      <c r="AJ251" s="56" t="n">
        <v>0.1843526804</v>
      </c>
      <c r="AK251" s="8" t="n">
        <v>0.8985177885</v>
      </c>
      <c r="AL251" s="56" t="n">
        <v>1.4073333344</v>
      </c>
      <c r="AM251" s="8" t="n">
        <v>0.1005488003</v>
      </c>
      <c r="AN251" s="56" t="n">
        <v>0.0003931788</v>
      </c>
      <c r="AO251" s="74" t="n">
        <v>0.9994597676</v>
      </c>
      <c r="AP251" s="62" t="n">
        <v>11.942188245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62173988</v>
      </c>
      <c r="E252" s="78" t="n">
        <v>-0.00068365</v>
      </c>
      <c r="F252" s="77" t="n">
        <v>-0.000543887</v>
      </c>
      <c r="G252" s="78" t="n">
        <v>0.0100285937</v>
      </c>
      <c r="H252" s="77" t="n">
        <v>0.3820219218</v>
      </c>
      <c r="I252" s="78" t="n">
        <v>0.0296136383</v>
      </c>
      <c r="J252" s="77" t="n">
        <v>0.0431985963</v>
      </c>
      <c r="K252" s="78" t="n">
        <v>0.0865827051</v>
      </c>
      <c r="L252" s="77" t="n">
        <v>0.5564353176</v>
      </c>
      <c r="M252" s="79" t="n">
        <v>1</v>
      </c>
      <c r="N252" s="77" t="n">
        <v>0.0635553247</v>
      </c>
      <c r="O252" s="78" t="n">
        <v>0.1773822068</v>
      </c>
      <c r="P252" s="82" t="n">
        <v>7.1246</v>
      </c>
      <c r="Q252" s="8" t="n">
        <v>0.0112624238</v>
      </c>
      <c r="R252" s="56" t="n">
        <v>-0.002393808</v>
      </c>
      <c r="S252" s="8" t="n">
        <v>-0.000783189</v>
      </c>
      <c r="T252" s="56" t="n">
        <v>0.0248182602</v>
      </c>
      <c r="U252" s="8" t="n">
        <v>0.5452482699</v>
      </c>
      <c r="V252" s="56" t="n">
        <v>0.0472082768</v>
      </c>
      <c r="W252" s="8" t="n">
        <v>0.0594993779</v>
      </c>
      <c r="X252" s="56" t="n">
        <v>0.164401857</v>
      </c>
      <c r="Y252" s="8" t="n">
        <v>0.8492614687</v>
      </c>
      <c r="Z252" s="56" t="n">
        <v>1.5114507222</v>
      </c>
      <c r="AA252" s="8" t="n">
        <v>0.1054839579</v>
      </c>
      <c r="AB252" s="59" t="n">
        <v>11.15340626</v>
      </c>
      <c r="AC252" s="8" t="n">
        <v>0.0117485024</v>
      </c>
      <c r="AD252" s="56" t="n">
        <v>-0.003093639</v>
      </c>
      <c r="AE252" s="8" t="n">
        <v>-0.000824366</v>
      </c>
      <c r="AF252" s="56" t="n">
        <v>0.0261753155</v>
      </c>
      <c r="AG252" s="8" t="n">
        <v>0.5654509275</v>
      </c>
      <c r="AH252" s="56" t="n">
        <v>0.0497068884</v>
      </c>
      <c r="AI252" s="8" t="n">
        <v>0.0608254025</v>
      </c>
      <c r="AJ252" s="56" t="n">
        <v>0.1773793622</v>
      </c>
      <c r="AK252" s="8" t="n">
        <v>0.8873683929</v>
      </c>
      <c r="AL252" s="56" t="n">
        <v>1.5834059219</v>
      </c>
      <c r="AM252" s="8" t="n">
        <v>0.1117402163</v>
      </c>
      <c r="AN252" s="56" t="n">
        <v>0.0002375342</v>
      </c>
      <c r="AO252" s="74" t="n">
        <v>0.9993461433</v>
      </c>
      <c r="AP252" s="62" t="n">
        <v>11.717083316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11244899</v>
      </c>
      <c r="E253" s="78" t="n">
        <v>-0.000958983</v>
      </c>
      <c r="F253" s="77" t="n">
        <v>-0.000488107</v>
      </c>
      <c r="G253" s="78" t="n">
        <v>0.0100072583</v>
      </c>
      <c r="H253" s="77" t="n">
        <v>0.438968982</v>
      </c>
      <c r="I253" s="78" t="n">
        <v>0.0283591149</v>
      </c>
      <c r="J253" s="77" t="n">
        <v>0.03084783</v>
      </c>
      <c r="K253" s="78" t="n">
        <v>0.1322022228</v>
      </c>
      <c r="L253" s="77" t="n">
        <v>0.6500628069</v>
      </c>
      <c r="M253" s="79" t="n">
        <v>1</v>
      </c>
      <c r="N253" s="77" t="n">
        <v>0.0461965474</v>
      </c>
      <c r="O253" s="78" t="n">
        <v>0.0628261979</v>
      </c>
      <c r="P253" s="82" t="n">
        <v>10.9849</v>
      </c>
      <c r="Q253" s="8" t="n">
        <v>0.0152026332</v>
      </c>
      <c r="R253" s="56" t="n">
        <v>-0.002918127</v>
      </c>
      <c r="S253" s="8" t="n">
        <v>-0.000671321</v>
      </c>
      <c r="T253" s="56" t="n">
        <v>0.0239324445</v>
      </c>
      <c r="U253" s="8" t="n">
        <v>0.5579891865</v>
      </c>
      <c r="V253" s="56" t="n">
        <v>0.0418141269</v>
      </c>
      <c r="W253" s="8" t="n">
        <v>0.0451468902</v>
      </c>
      <c r="X253" s="56" t="n">
        <v>0.194327263</v>
      </c>
      <c r="Y253" s="8" t="n">
        <v>0.874823096</v>
      </c>
      <c r="Z253" s="56" t="n">
        <v>1.3942948443</v>
      </c>
      <c r="AA253" s="8" t="n">
        <v>0.0818501757</v>
      </c>
      <c r="AB253" s="59" t="n">
        <v>14.401456359</v>
      </c>
      <c r="AC253" s="8" t="n">
        <v>0.015662315</v>
      </c>
      <c r="AD253" s="56" t="n">
        <v>-0.00337196</v>
      </c>
      <c r="AE253" s="8" t="n">
        <v>-0.000707266</v>
      </c>
      <c r="AF253" s="56" t="n">
        <v>0.0252466816</v>
      </c>
      <c r="AG253" s="8" t="n">
        <v>0.5753186304</v>
      </c>
      <c r="AH253" s="56" t="n">
        <v>0.0440437466</v>
      </c>
      <c r="AI253" s="8" t="n">
        <v>0.0466208308</v>
      </c>
      <c r="AJ253" s="56" t="n">
        <v>0.2077466242</v>
      </c>
      <c r="AK253" s="8" t="n">
        <v>0.9105596027</v>
      </c>
      <c r="AL253" s="56" t="n">
        <v>1.4625584756</v>
      </c>
      <c r="AM253" s="8" t="n">
        <v>0.0881440509</v>
      </c>
      <c r="AN253" s="56" t="n">
        <v>0.0005991683</v>
      </c>
      <c r="AO253" s="74" t="n">
        <v>0.9993028219</v>
      </c>
      <c r="AP253" s="62" t="n">
        <v>14.93016260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68895136</v>
      </c>
      <c r="E254" s="78" t="n">
        <v>-0.015031553</v>
      </c>
      <c r="F254" s="77" t="n">
        <v>-0.000541451</v>
      </c>
      <c r="G254" s="78" t="n">
        <v>0.0064403035</v>
      </c>
      <c r="H254" s="77" t="n">
        <v>0.4630264474</v>
      </c>
      <c r="I254" s="78" t="n">
        <v>0.0314887396</v>
      </c>
      <c r="J254" s="77" t="n">
        <v>0.0421344391</v>
      </c>
      <c r="K254" s="78" t="n">
        <v>0.0676640447</v>
      </c>
      <c r="L254" s="77" t="n">
        <v>0.6020704834</v>
      </c>
      <c r="M254" s="79" t="n">
        <v>1</v>
      </c>
      <c r="N254" s="77" t="n">
        <v>0.0774760276</v>
      </c>
      <c r="O254" s="78" t="n">
        <v>0.1789459913</v>
      </c>
      <c r="P254" s="82" t="n">
        <v>12.3101</v>
      </c>
      <c r="Q254" s="8" t="n">
        <v>0.0111583374</v>
      </c>
      <c r="R254" s="56" t="n">
        <v>-0.018010604</v>
      </c>
      <c r="S254" s="8" t="n">
        <v>-0.000744717</v>
      </c>
      <c r="T254" s="56" t="n">
        <v>0.0197685335</v>
      </c>
      <c r="U254" s="8" t="n">
        <v>0.5957235596</v>
      </c>
      <c r="V254" s="56" t="n">
        <v>0.0459988826</v>
      </c>
      <c r="W254" s="8" t="n">
        <v>0.0563471368</v>
      </c>
      <c r="X254" s="56" t="n">
        <v>0.1324098453</v>
      </c>
      <c r="Y254" s="8" t="n">
        <v>0.8426509743</v>
      </c>
      <c r="Z254" s="56" t="n">
        <v>1.4205175861</v>
      </c>
      <c r="AA254" s="8" t="n">
        <v>0.1149764938</v>
      </c>
      <c r="AB254" s="59" t="n">
        <v>15.763076244</v>
      </c>
      <c r="AC254" s="8" t="n">
        <v>0.0116107502</v>
      </c>
      <c r="AD254" s="56" t="n">
        <v>-0.018543558</v>
      </c>
      <c r="AE254" s="8" t="n">
        <v>-0.000781207</v>
      </c>
      <c r="AF254" s="56" t="n">
        <v>0.0209715831</v>
      </c>
      <c r="AG254" s="8" t="n">
        <v>0.612727107</v>
      </c>
      <c r="AH254" s="56" t="n">
        <v>0.0481740337</v>
      </c>
      <c r="AI254" s="8" t="n">
        <v>0.0576543912</v>
      </c>
      <c r="AJ254" s="56" t="n">
        <v>0.1455804037</v>
      </c>
      <c r="AK254" s="8" t="n">
        <v>0.8773935048</v>
      </c>
      <c r="AL254" s="56" t="n">
        <v>1.4876319887</v>
      </c>
      <c r="AM254" s="8" t="n">
        <v>0.1213112717</v>
      </c>
      <c r="AN254" s="56" t="n">
        <v>0.0005614736</v>
      </c>
      <c r="AO254" s="74" t="n">
        <v>0.9992662501</v>
      </c>
      <c r="AP254" s="62" t="n">
        <v>16.24822861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90503216</v>
      </c>
      <c r="E255" s="78" t="n">
        <v>-0.000830722</v>
      </c>
      <c r="F255" s="77" t="n">
        <v>-0.000440778</v>
      </c>
      <c r="G255" s="78" t="n">
        <v>0.0099954183</v>
      </c>
      <c r="H255" s="77" t="n">
        <v>0.4083854764</v>
      </c>
      <c r="I255" s="78" t="n">
        <v>0.0235284281</v>
      </c>
      <c r="J255" s="77" t="n">
        <v>0.0118902939</v>
      </c>
      <c r="K255" s="78" t="n">
        <v>0.1430681199</v>
      </c>
      <c r="L255" s="77" t="n">
        <v>0.6046465586</v>
      </c>
      <c r="M255" s="79" t="n">
        <v>1</v>
      </c>
      <c r="N255" s="77" t="n">
        <v>0.0302325379</v>
      </c>
      <c r="O255" s="78" t="n">
        <v>0.0277301106</v>
      </c>
      <c r="P255" s="82" t="n">
        <v>12.4988</v>
      </c>
      <c r="Q255" s="8" t="n">
        <v>0.0145279038</v>
      </c>
      <c r="R255" s="56" t="n">
        <v>-0.003402286</v>
      </c>
      <c r="S255" s="8" t="n">
        <v>-0.000708414</v>
      </c>
      <c r="T255" s="56" t="n">
        <v>0.0305664725</v>
      </c>
      <c r="U255" s="8" t="n">
        <v>0.5451079189</v>
      </c>
      <c r="V255" s="56" t="n">
        <v>0.0397022536</v>
      </c>
      <c r="W255" s="8" t="n">
        <v>0.0329226986</v>
      </c>
      <c r="X255" s="56" t="n">
        <v>0.2349105761</v>
      </c>
      <c r="Y255" s="8" t="n">
        <v>0.8936271241</v>
      </c>
      <c r="Z255" s="56" t="n">
        <v>1.4865418752</v>
      </c>
      <c r="AA255" s="8" t="n">
        <v>0.0662411327</v>
      </c>
      <c r="AB255" s="59" t="n">
        <v>15.98776304</v>
      </c>
      <c r="AC255" s="8" t="n">
        <v>0.0150075437</v>
      </c>
      <c r="AD255" s="56" t="n">
        <v>-0.003951591</v>
      </c>
      <c r="AE255" s="8" t="n">
        <v>-0.000744845</v>
      </c>
      <c r="AF255" s="56" t="n">
        <v>0.0318192256</v>
      </c>
      <c r="AG255" s="8" t="n">
        <v>0.5614622201</v>
      </c>
      <c r="AH255" s="56" t="n">
        <v>0.0419624455</v>
      </c>
      <c r="AI255" s="8" t="n">
        <v>0.0340569997</v>
      </c>
      <c r="AJ255" s="56" t="n">
        <v>0.2475450923</v>
      </c>
      <c r="AK255" s="8" t="n">
        <v>0.9271570911</v>
      </c>
      <c r="AL255" s="56" t="n">
        <v>1.5509010218</v>
      </c>
      <c r="AM255" s="8" t="n">
        <v>0.0719195469</v>
      </c>
      <c r="AN255" s="56" t="n">
        <v>0.0002997088</v>
      </c>
      <c r="AO255" s="74" t="n">
        <v>0.9993763467</v>
      </c>
      <c r="AP255" s="62" t="n">
        <v>16.443800064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66172352</v>
      </c>
      <c r="E256" s="78" t="n">
        <v>-0.000938484</v>
      </c>
      <c r="F256" s="77" t="n">
        <v>-0.000599711</v>
      </c>
      <c r="G256" s="78" t="n">
        <v>0.0135630354</v>
      </c>
      <c r="H256" s="77" t="n">
        <v>0.6059440278</v>
      </c>
      <c r="I256" s="78" t="n">
        <v>0.0513346119</v>
      </c>
      <c r="J256" s="77" t="n">
        <v>0.037806666</v>
      </c>
      <c r="K256" s="78" t="n">
        <v>0.0795873734</v>
      </c>
      <c r="L256" s="77" t="n">
        <v>0.7933147551</v>
      </c>
      <c r="M256" s="79" t="n">
        <v>1</v>
      </c>
      <c r="N256" s="77" t="n">
        <v>0.0359085561</v>
      </c>
      <c r="O256" s="78" t="n">
        <v>0.0414339625</v>
      </c>
      <c r="P256" s="82" t="n">
        <v>25.7891</v>
      </c>
      <c r="Q256" s="8" t="n">
        <v>0.0091466015</v>
      </c>
      <c r="R256" s="56" t="n">
        <v>-0.001859217</v>
      </c>
      <c r="S256" s="8" t="n">
        <v>-0.000717749</v>
      </c>
      <c r="T256" s="56" t="n">
        <v>0.0200918713</v>
      </c>
      <c r="U256" s="8" t="n">
        <v>0.6709939545</v>
      </c>
      <c r="V256" s="56" t="n">
        <v>0.0594135272</v>
      </c>
      <c r="W256" s="8" t="n">
        <v>0.0452233356</v>
      </c>
      <c r="X256" s="56" t="n">
        <v>0.117261341</v>
      </c>
      <c r="Y256" s="8" t="n">
        <v>0.9195536653</v>
      </c>
      <c r="Z256" s="56" t="n">
        <v>1.2232215443</v>
      </c>
      <c r="AA256" s="8" t="n">
        <v>0.055435791</v>
      </c>
      <c r="AB256" s="59" t="n">
        <v>27.584656818</v>
      </c>
      <c r="AC256" s="8" t="n">
        <v>0.0094337752</v>
      </c>
      <c r="AD256" s="56" t="n">
        <v>-0.002657705</v>
      </c>
      <c r="AE256" s="8" t="n">
        <v>-0.000736986</v>
      </c>
      <c r="AF256" s="56" t="n">
        <v>0.0208182753</v>
      </c>
      <c r="AG256" s="8" t="n">
        <v>0.6805757764</v>
      </c>
      <c r="AH256" s="56" t="n">
        <v>0.0607634807</v>
      </c>
      <c r="AI256" s="8" t="n">
        <v>0.0458853895</v>
      </c>
      <c r="AJ256" s="56" t="n">
        <v>0.1256731789</v>
      </c>
      <c r="AK256" s="8" t="n">
        <v>0.9397551849</v>
      </c>
      <c r="AL256" s="56" t="n">
        <v>1.26296737</v>
      </c>
      <c r="AM256" s="8" t="n">
        <v>0.0595906447</v>
      </c>
      <c r="AN256" s="56" t="n">
        <v>0.0002650683</v>
      </c>
      <c r="AO256" s="74" t="n">
        <v>0.9996108979</v>
      </c>
      <c r="AP256" s="62" t="n">
        <v>27.860661082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31926665</v>
      </c>
      <c r="E257" s="78" t="n">
        <v>-0.000813331</v>
      </c>
      <c r="F257" s="77" t="n">
        <v>-0.000594217</v>
      </c>
      <c r="G257" s="78" t="n">
        <v>0.0140008462</v>
      </c>
      <c r="H257" s="77" t="n">
        <v>0.3435751087</v>
      </c>
      <c r="I257" s="78" t="n">
        <v>0.0225934222</v>
      </c>
      <c r="J257" s="77" t="n">
        <v>0.0758330537</v>
      </c>
      <c r="K257" s="78" t="n">
        <v>0.0496720866</v>
      </c>
      <c r="L257" s="77" t="n">
        <v>0.536193635</v>
      </c>
      <c r="M257" s="79" t="n">
        <v>1</v>
      </c>
      <c r="N257" s="77" t="n">
        <v>0.1008874114</v>
      </c>
      <c r="O257" s="78" t="n">
        <v>0.0011255743</v>
      </c>
      <c r="P257" s="82" t="n">
        <v>23.1001</v>
      </c>
      <c r="Q257" s="8" t="n">
        <v>0.0363424521</v>
      </c>
      <c r="R257" s="56" t="n">
        <v>-0.002910672</v>
      </c>
      <c r="S257" s="8" t="n">
        <v>-0.000804379</v>
      </c>
      <c r="T257" s="56" t="n">
        <v>0.0299621528</v>
      </c>
      <c r="U257" s="8" t="n">
        <v>0.4637406402</v>
      </c>
      <c r="V257" s="56" t="n">
        <v>0.0373392569</v>
      </c>
      <c r="W257" s="8" t="n">
        <v>0.0902141208</v>
      </c>
      <c r="X257" s="56" t="n">
        <v>0.1263486022</v>
      </c>
      <c r="Y257" s="8" t="n">
        <v>0.7802321737</v>
      </c>
      <c r="Z257" s="56" t="n">
        <v>1.4668364254</v>
      </c>
      <c r="AA257" s="8" t="n">
        <v>0.1538538016</v>
      </c>
      <c r="AB257" s="59" t="n">
        <v>26.276389424</v>
      </c>
      <c r="AC257" s="8" t="n">
        <v>0.0369325404</v>
      </c>
      <c r="AD257" s="56" t="n">
        <v>-0.003396249</v>
      </c>
      <c r="AE257" s="8" t="n">
        <v>-0.000841291</v>
      </c>
      <c r="AF257" s="56" t="n">
        <v>0.031521616</v>
      </c>
      <c r="AG257" s="8" t="n">
        <v>0.482977985</v>
      </c>
      <c r="AH257" s="56" t="n">
        <v>0.0400800277</v>
      </c>
      <c r="AI257" s="8" t="n">
        <v>0.0914162477</v>
      </c>
      <c r="AJ257" s="56" t="n">
        <v>0.1526179228</v>
      </c>
      <c r="AK257" s="8" t="n">
        <v>0.8313088002</v>
      </c>
      <c r="AL257" s="56" t="n">
        <v>1.569547869</v>
      </c>
      <c r="AM257" s="8" t="n">
        <v>0.1663253662</v>
      </c>
      <c r="AN257" s="56" t="n">
        <v>0.0013020405</v>
      </c>
      <c r="AO257" s="74" t="n">
        <v>0.9989362069</v>
      </c>
      <c r="AP257" s="62" t="n">
        <v>26.7899772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61354665</v>
      </c>
      <c r="E258" s="78" t="n">
        <v>-0.000795103</v>
      </c>
      <c r="F258" s="77" t="n">
        <v>-0.000461163</v>
      </c>
      <c r="G258" s="78" t="n">
        <v>0.0078020865</v>
      </c>
      <c r="H258" s="77" t="n">
        <v>0.4904086489</v>
      </c>
      <c r="I258" s="78" t="n">
        <v>0.0436012348</v>
      </c>
      <c r="J258" s="77" t="n">
        <v>0.0468156795</v>
      </c>
      <c r="K258" s="78" t="n">
        <v>0.1232990115</v>
      </c>
      <c r="L258" s="77" t="n">
        <v>0.7168058623</v>
      </c>
      <c r="M258" s="79" t="n">
        <v>1</v>
      </c>
      <c r="N258" s="77" t="n">
        <v>0.0489571258</v>
      </c>
      <c r="O258" s="78" t="n">
        <v>0.1535265932</v>
      </c>
      <c r="P258" s="82" t="n">
        <v>15.8648</v>
      </c>
      <c r="Q258" s="8" t="n">
        <v>0.0094969469</v>
      </c>
      <c r="R258" s="56" t="n">
        <v>-0.002499947</v>
      </c>
      <c r="S258" s="8" t="n">
        <v>-0.000629534</v>
      </c>
      <c r="T258" s="56" t="n">
        <v>0.020445042</v>
      </c>
      <c r="U258" s="8" t="n">
        <v>0.5785468864</v>
      </c>
      <c r="V258" s="56" t="n">
        <v>0.0542565273</v>
      </c>
      <c r="W258" s="8" t="n">
        <v>0.0588871484</v>
      </c>
      <c r="X258" s="56" t="n">
        <v>0.1762065066</v>
      </c>
      <c r="Y258" s="8" t="n">
        <v>0.8947095763</v>
      </c>
      <c r="Z258" s="56" t="n">
        <v>1.309881061</v>
      </c>
      <c r="AA258" s="8" t="n">
        <v>0.0755517281</v>
      </c>
      <c r="AB258" s="59" t="n">
        <v>18.301385612</v>
      </c>
      <c r="AC258" s="8" t="n">
        <v>0.0098406099</v>
      </c>
      <c r="AD258" s="56" t="n">
        <v>-0.002838598</v>
      </c>
      <c r="AE258" s="8" t="n">
        <v>-0.0006535</v>
      </c>
      <c r="AF258" s="56" t="n">
        <v>0.0213345712</v>
      </c>
      <c r="AG258" s="8" t="n">
        <v>0.5902399889</v>
      </c>
      <c r="AH258" s="56" t="n">
        <v>0.0558434236</v>
      </c>
      <c r="AI258" s="8" t="n">
        <v>0.0597903883</v>
      </c>
      <c r="AJ258" s="56" t="n">
        <v>0.185486562</v>
      </c>
      <c r="AK258" s="8" t="n">
        <v>0.9190434458</v>
      </c>
      <c r="AL258" s="56" t="n">
        <v>1.3572794369</v>
      </c>
      <c r="AM258" s="8" t="n">
        <v>0.0801280497</v>
      </c>
      <c r="AN258" s="56" t="n">
        <v>0.0003010469</v>
      </c>
      <c r="AO258" s="74" t="n">
        <v>0.9994725424</v>
      </c>
      <c r="AP258" s="62" t="n">
        <v>18.638057531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06374919</v>
      </c>
      <c r="E259" s="78" t="n">
        <v>-0.00049774</v>
      </c>
      <c r="F259" s="77" t="n">
        <v>-0.000287608</v>
      </c>
      <c r="G259" s="78" t="n">
        <v>0.0255614347</v>
      </c>
      <c r="H259" s="77" t="n">
        <v>0.2167828153</v>
      </c>
      <c r="I259" s="78" t="n">
        <v>0.0352191534</v>
      </c>
      <c r="J259" s="77" t="n">
        <v>0.0034914267</v>
      </c>
      <c r="K259" s="78" t="n">
        <v>0.3512250371</v>
      </c>
      <c r="L259" s="77" t="n">
        <v>0.6621320109</v>
      </c>
      <c r="M259" s="79" t="n">
        <v>1</v>
      </c>
      <c r="N259" s="77" t="n">
        <v>0.0319486043</v>
      </c>
      <c r="O259" s="78" t="n">
        <v>0.1002902005</v>
      </c>
      <c r="P259" s="82" t="n">
        <v>4.758</v>
      </c>
      <c r="Q259" s="8" t="n">
        <v>0.0349063842</v>
      </c>
      <c r="R259" s="56" t="n">
        <v>-0.001687512</v>
      </c>
      <c r="S259" s="8" t="n">
        <v>-0.000426688</v>
      </c>
      <c r="T259" s="56" t="n">
        <v>0.0350006394</v>
      </c>
      <c r="U259" s="8" t="n">
        <v>0.3231240421</v>
      </c>
      <c r="V259" s="56" t="n">
        <v>0.0475159377</v>
      </c>
      <c r="W259" s="8" t="n">
        <v>0.0131497166</v>
      </c>
      <c r="X259" s="56" t="n">
        <v>0.4128816971</v>
      </c>
      <c r="Y259" s="8" t="n">
        <v>0.8644642175</v>
      </c>
      <c r="Z259" s="56" t="n">
        <v>1.3738472495</v>
      </c>
      <c r="AA259" s="8" t="n">
        <v>0.069081182</v>
      </c>
      <c r="AB259" s="59" t="n">
        <v>7.7587594805</v>
      </c>
      <c r="AC259" s="8" t="n">
        <v>0.0353947387</v>
      </c>
      <c r="AD259" s="56" t="n">
        <v>-0.002000517</v>
      </c>
      <c r="AE259" s="8" t="n">
        <v>-0.000454826</v>
      </c>
      <c r="AF259" s="56" t="n">
        <v>0.0364146415</v>
      </c>
      <c r="AG259" s="8" t="n">
        <v>0.3387682904</v>
      </c>
      <c r="AH259" s="56" t="n">
        <v>0.049687754</v>
      </c>
      <c r="AI259" s="8" t="n">
        <v>0.0141832158</v>
      </c>
      <c r="AJ259" s="56" t="n">
        <v>0.4404894031</v>
      </c>
      <c r="AK259" s="8" t="n">
        <v>0.9124827004</v>
      </c>
      <c r="AL259" s="56" t="n">
        <v>1.4793170481</v>
      </c>
      <c r="AM259" s="8" t="n">
        <v>0.0865566638</v>
      </c>
      <c r="AN259" s="56" t="n">
        <v>0.000297165</v>
      </c>
      <c r="AO259" s="74" t="n">
        <v>0.9993365292</v>
      </c>
      <c r="AP259" s="62" t="n">
        <v>8.1791282476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41750004</v>
      </c>
      <c r="E260" s="78" t="n">
        <v>-0.003157699</v>
      </c>
      <c r="F260" s="77" t="n">
        <v>-0.000864745</v>
      </c>
      <c r="G260" s="78" t="n">
        <v>0.0324754625</v>
      </c>
      <c r="H260" s="77" t="n">
        <v>0.3926010651</v>
      </c>
      <c r="I260" s="78" t="n">
        <v>0.058907677</v>
      </c>
      <c r="J260" s="77" t="n">
        <v>0.2338184235</v>
      </c>
      <c r="K260" s="78" t="n">
        <v>0.0491080019</v>
      </c>
      <c r="L260" s="77" t="n">
        <v>0.7670631869</v>
      </c>
      <c r="M260" s="79" t="n">
        <v>1</v>
      </c>
      <c r="N260" s="77" t="n">
        <v>0.014742031</v>
      </c>
      <c r="O260" s="78" t="n">
        <v>0.1388186924</v>
      </c>
      <c r="P260" s="82" t="n">
        <v>27.175</v>
      </c>
      <c r="Q260" s="8" t="n">
        <v>0.0076535902</v>
      </c>
      <c r="R260" s="56" t="n">
        <v>-0.004896095</v>
      </c>
      <c r="S260" s="8" t="n">
        <v>-0.000974558</v>
      </c>
      <c r="T260" s="56" t="n">
        <v>0.0479582808</v>
      </c>
      <c r="U260" s="8" t="n">
        <v>0.4677759777</v>
      </c>
      <c r="V260" s="56" t="n">
        <v>0.0683623577</v>
      </c>
      <c r="W260" s="8" t="n">
        <v>0.2451977098</v>
      </c>
      <c r="X260" s="56" t="n">
        <v>0.1058035241</v>
      </c>
      <c r="Y260" s="8" t="n">
        <v>0.9368807874</v>
      </c>
      <c r="Z260" s="56" t="n">
        <v>1.2885759739</v>
      </c>
      <c r="AA260" s="8" t="n">
        <v>0.0355030155</v>
      </c>
      <c r="AB260" s="59" t="n">
        <v>29.180606947</v>
      </c>
      <c r="AC260" s="8" t="n">
        <v>0.0079112585</v>
      </c>
      <c r="AD260" s="56" t="n">
        <v>-0.005101917</v>
      </c>
      <c r="AE260" s="8" t="n">
        <v>-0.000991427</v>
      </c>
      <c r="AF260" s="56" t="n">
        <v>0.0486613685</v>
      </c>
      <c r="AG260" s="8" t="n">
        <v>0.4762350939</v>
      </c>
      <c r="AH260" s="56" t="n">
        <v>0.069470415</v>
      </c>
      <c r="AI260" s="8" t="n">
        <v>0.2458123435</v>
      </c>
      <c r="AJ260" s="56" t="n">
        <v>0.1170058514</v>
      </c>
      <c r="AK260" s="8" t="n">
        <v>0.9590029873</v>
      </c>
      <c r="AL260" s="56" t="n">
        <v>1.3301274962</v>
      </c>
      <c r="AM260" s="8" t="n">
        <v>0.0405430626</v>
      </c>
      <c r="AN260" s="56" t="n">
        <v>8.56342E-005</v>
      </c>
      <c r="AO260" s="74" t="n">
        <v>0.999631684</v>
      </c>
      <c r="AP260" s="62" t="n">
        <v>29.408095247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1448984</v>
      </c>
      <c r="E261" s="78" t="n">
        <v>-0.000507292</v>
      </c>
      <c r="F261" s="77" t="n">
        <v>0</v>
      </c>
      <c r="G261" s="78" t="n">
        <v>0.0060388074</v>
      </c>
      <c r="H261" s="77" t="n">
        <v>0.1923787727</v>
      </c>
      <c r="I261" s="78" t="n">
        <v>0.016265687</v>
      </c>
      <c r="J261" s="77" t="n">
        <v>0.6064173549</v>
      </c>
      <c r="K261" s="78" t="n">
        <v>0.0276389117</v>
      </c>
      <c r="L261" s="77" t="n">
        <v>0.8596812261</v>
      </c>
      <c r="M261" s="79" t="n">
        <v>1</v>
      </c>
      <c r="N261" s="77" t="n">
        <v>0.0327707526</v>
      </c>
      <c r="O261" s="78" t="n">
        <v>1.05783E-005</v>
      </c>
      <c r="P261" s="82" t="n">
        <v>8.6727</v>
      </c>
      <c r="Q261" s="8" t="n">
        <v>0.0130003329</v>
      </c>
      <c r="R261" s="56" t="n">
        <v>-0.001168764</v>
      </c>
      <c r="S261" s="8" t="n">
        <v>-5.522E-005</v>
      </c>
      <c r="T261" s="56" t="n">
        <v>0.0112136808</v>
      </c>
      <c r="U261" s="8" t="n">
        <v>0.2307351391</v>
      </c>
      <c r="V261" s="56" t="n">
        <v>0.0213778357</v>
      </c>
      <c r="W261" s="8" t="n">
        <v>0.6114297472</v>
      </c>
      <c r="X261" s="56" t="n">
        <v>0.0533121852</v>
      </c>
      <c r="Y261" s="8" t="n">
        <v>0.9398449371</v>
      </c>
      <c r="Z261" s="56" t="n">
        <v>1.1388340656</v>
      </c>
      <c r="AA261" s="8" t="n">
        <v>0.0443800325</v>
      </c>
      <c r="AB261" s="59" t="n">
        <v>9.6876933877</v>
      </c>
      <c r="AC261" s="8" t="n">
        <v>0.0131703048</v>
      </c>
      <c r="AD261" s="56" t="n">
        <v>-0.001278002</v>
      </c>
      <c r="AE261" s="8" t="n">
        <v>-6.6788E-005</v>
      </c>
      <c r="AF261" s="56" t="n">
        <v>0.011644896</v>
      </c>
      <c r="AG261" s="8" t="n">
        <v>0.2360262079</v>
      </c>
      <c r="AH261" s="56" t="n">
        <v>0.0221101655</v>
      </c>
      <c r="AI261" s="8" t="n">
        <v>0.6117906563</v>
      </c>
      <c r="AJ261" s="56" t="n">
        <v>0.0590230971</v>
      </c>
      <c r="AK261" s="8" t="n">
        <v>0.9524205375</v>
      </c>
      <c r="AL261" s="56" t="n">
        <v>1.1627232906</v>
      </c>
      <c r="AM261" s="8" t="n">
        <v>0.0468804026</v>
      </c>
      <c r="AN261" s="56" t="n">
        <v>0.0004664308</v>
      </c>
      <c r="AO261" s="74" t="n">
        <v>0.999767371</v>
      </c>
      <c r="AP261" s="62" t="n">
        <v>9.8337210934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1851379</v>
      </c>
      <c r="E262" s="78" t="n">
        <v>-0.001545058</v>
      </c>
      <c r="F262" s="77" t="n">
        <v>0</v>
      </c>
      <c r="G262" s="78" t="n">
        <v>0.0079905547</v>
      </c>
      <c r="H262" s="77" t="n">
        <v>0.2036735462</v>
      </c>
      <c r="I262" s="78" t="n">
        <v>0.0178870181</v>
      </c>
      <c r="J262" s="77" t="n">
        <v>0.2766948604</v>
      </c>
      <c r="K262" s="78" t="n">
        <v>0.0688334736</v>
      </c>
      <c r="L262" s="77" t="n">
        <v>0.6047195328</v>
      </c>
      <c r="M262" s="79" t="n">
        <v>1</v>
      </c>
      <c r="N262" s="77" t="n">
        <v>0.1068891417</v>
      </c>
      <c r="O262" s="78" t="n">
        <v>1.7701156E-006</v>
      </c>
      <c r="P262" s="82" t="n">
        <v>8.1587</v>
      </c>
      <c r="Q262" s="8" t="n">
        <v>0.0350912108</v>
      </c>
      <c r="R262" s="56" t="n">
        <v>-0.003497883</v>
      </c>
      <c r="S262" s="8" t="n">
        <v>-0.000131829</v>
      </c>
      <c r="T262" s="56" t="n">
        <v>0.0238570329</v>
      </c>
      <c r="U262" s="8" t="n">
        <v>0.2978094902</v>
      </c>
      <c r="V262" s="56" t="n">
        <v>0.0307121161</v>
      </c>
      <c r="W262" s="8" t="n">
        <v>0.2910370155</v>
      </c>
      <c r="X262" s="56" t="n">
        <v>0.1430222469</v>
      </c>
      <c r="Y262" s="8" t="n">
        <v>0.8178994008</v>
      </c>
      <c r="Z262" s="56" t="n">
        <v>1.3659264827</v>
      </c>
      <c r="AA262" s="8" t="n">
        <v>0.1385533972</v>
      </c>
      <c r="AB262" s="59" t="n">
        <v>10.646588129</v>
      </c>
      <c r="AC262" s="8" t="n">
        <v>0.0355044496</v>
      </c>
      <c r="AD262" s="56" t="n">
        <v>-0.003791098</v>
      </c>
      <c r="AE262" s="8" t="n">
        <v>-0.000157319</v>
      </c>
      <c r="AF262" s="56" t="n">
        <v>0.0249754722</v>
      </c>
      <c r="AG262" s="8" t="n">
        <v>0.3112870286</v>
      </c>
      <c r="AH262" s="56" t="n">
        <v>0.0326713622</v>
      </c>
      <c r="AI262" s="8" t="n">
        <v>0.2919781219</v>
      </c>
      <c r="AJ262" s="56" t="n">
        <v>0.159905402</v>
      </c>
      <c r="AK262" s="8" t="n">
        <v>0.8523734199</v>
      </c>
      <c r="AL262" s="56" t="n">
        <v>1.4308150278</v>
      </c>
      <c r="AM262" s="8" t="n">
        <v>0.1451985006</v>
      </c>
      <c r="AN262" s="56" t="n">
        <v>0.0017515722</v>
      </c>
      <c r="AO262" s="74" t="n">
        <v>0.9993234928</v>
      </c>
      <c r="AP262" s="62" t="n">
        <v>11.01062367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72095445</v>
      </c>
      <c r="E263" s="78" t="n">
        <v>-0.002253647</v>
      </c>
      <c r="F263" s="77" t="n">
        <v>-0.001004966</v>
      </c>
      <c r="G263" s="78" t="n">
        <v>0.0133142991</v>
      </c>
      <c r="H263" s="77" t="n">
        <v>0.2893509695</v>
      </c>
      <c r="I263" s="78" t="n">
        <v>0.0262251238</v>
      </c>
      <c r="J263" s="77" t="n">
        <v>0.325667557</v>
      </c>
      <c r="K263" s="78" t="n">
        <v>0.0219884661</v>
      </c>
      <c r="L263" s="77" t="n">
        <v>0.7004973468</v>
      </c>
      <c r="M263" s="79" t="n">
        <v>1</v>
      </c>
      <c r="N263" s="77" t="n">
        <v>0.0588415877</v>
      </c>
      <c r="O263" s="78" t="n">
        <v>0.0023902785</v>
      </c>
      <c r="P263" s="82" t="n">
        <v>14.2234</v>
      </c>
      <c r="Q263" s="8" t="n">
        <v>0.0307613738</v>
      </c>
      <c r="R263" s="56" t="n">
        <v>-0.004084152</v>
      </c>
      <c r="S263" s="8" t="n">
        <v>-0.001110543</v>
      </c>
      <c r="T263" s="56" t="n">
        <v>0.0287463982</v>
      </c>
      <c r="U263" s="8" t="n">
        <v>0.3690750345</v>
      </c>
      <c r="V263" s="56" t="n">
        <v>0.0371251501</v>
      </c>
      <c r="W263" s="8" t="n">
        <v>0.3396437858</v>
      </c>
      <c r="X263" s="56" t="n">
        <v>0.084837198</v>
      </c>
      <c r="Y263" s="8" t="n">
        <v>0.8849942445</v>
      </c>
      <c r="Z263" s="56" t="n">
        <v>1.3148605012</v>
      </c>
      <c r="AA263" s="8" t="n">
        <v>0.0840316017</v>
      </c>
      <c r="AB263" s="59" t="n">
        <v>16.3263498</v>
      </c>
      <c r="AC263" s="8" t="n">
        <v>0.0310789183</v>
      </c>
      <c r="AD263" s="56" t="n">
        <v>-0.004298318</v>
      </c>
      <c r="AE263" s="8" t="n">
        <v>-0.001130253</v>
      </c>
      <c r="AF263" s="56" t="n">
        <v>0.0295789789</v>
      </c>
      <c r="AG263" s="8" t="n">
        <v>0.3790714412</v>
      </c>
      <c r="AH263" s="56" t="n">
        <v>0.0385796491</v>
      </c>
      <c r="AI263" s="8" t="n">
        <v>0.3403643588</v>
      </c>
      <c r="AJ263" s="56" t="n">
        <v>0.0968532194</v>
      </c>
      <c r="AK263" s="8" t="n">
        <v>0.9100979943</v>
      </c>
      <c r="AL263" s="56" t="n">
        <v>1.3618383028</v>
      </c>
      <c r="AM263" s="8" t="n">
        <v>0.0886563685</v>
      </c>
      <c r="AN263" s="56" t="n">
        <v>0.0007406723</v>
      </c>
      <c r="AO263" s="74" t="n">
        <v>0.9994950351</v>
      </c>
      <c r="AP263" s="62" t="n">
        <v>16.598391015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47245987</v>
      </c>
      <c r="E264" s="78" t="n">
        <v>-0.003088142</v>
      </c>
      <c r="F264" s="77" t="n">
        <v>-0.001411626</v>
      </c>
      <c r="G264" s="78" t="n">
        <v>0.0148644681</v>
      </c>
      <c r="H264" s="77" t="n">
        <v>0.5740332611</v>
      </c>
      <c r="I264" s="78" t="n">
        <v>0.0861317176</v>
      </c>
      <c r="J264" s="77" t="n">
        <v>0.0017704007</v>
      </c>
      <c r="K264" s="78" t="n">
        <v>0.0666371919</v>
      </c>
      <c r="L264" s="77" t="n">
        <v>0.7536618698</v>
      </c>
      <c r="M264" s="79" t="n">
        <v>1</v>
      </c>
      <c r="N264" s="77" t="n">
        <v>0.0349296875</v>
      </c>
      <c r="O264" s="78" t="n">
        <v>0</v>
      </c>
      <c r="P264" s="82" t="n">
        <v>19.9945</v>
      </c>
      <c r="Q264" s="8" t="n">
        <v>0.017918388</v>
      </c>
      <c r="R264" s="56" t="n">
        <v>-0.004521237</v>
      </c>
      <c r="S264" s="8" t="n">
        <v>-0.001514271</v>
      </c>
      <c r="T264" s="56" t="n">
        <v>0.0230503311</v>
      </c>
      <c r="U264" s="8" t="n">
        <v>0.6514321935</v>
      </c>
      <c r="V264" s="56" t="n">
        <v>0.0965989762</v>
      </c>
      <c r="W264" s="8" t="n">
        <v>0.0113111144</v>
      </c>
      <c r="X264" s="56" t="n">
        <v>0.1181527003</v>
      </c>
      <c r="Y264" s="8" t="n">
        <v>0.912428196</v>
      </c>
      <c r="Z264" s="56" t="n">
        <v>1.274531596</v>
      </c>
      <c r="AA264" s="8" t="n">
        <v>0.0573536396</v>
      </c>
      <c r="AB264" s="59" t="n">
        <v>22.034467563</v>
      </c>
      <c r="AC264" s="8" t="n">
        <v>0.0182531626</v>
      </c>
      <c r="AD264" s="56" t="n">
        <v>-0.005073059</v>
      </c>
      <c r="AE264" s="8" t="n">
        <v>-0.001543149</v>
      </c>
      <c r="AF264" s="56" t="n">
        <v>0.023957763</v>
      </c>
      <c r="AG264" s="8" t="n">
        <v>0.6619365479</v>
      </c>
      <c r="AH264" s="56" t="n">
        <v>0.0980858798</v>
      </c>
      <c r="AI264" s="8" t="n">
        <v>0.012200957</v>
      </c>
      <c r="AJ264" s="56" t="n">
        <v>0.1293095742</v>
      </c>
      <c r="AK264" s="8" t="n">
        <v>0.9371276762</v>
      </c>
      <c r="AL264" s="56" t="n">
        <v>1.3244023354</v>
      </c>
      <c r="AM264" s="8" t="n">
        <v>0.0618053007</v>
      </c>
      <c r="AN264" s="56" t="n">
        <v>0.0004865062</v>
      </c>
      <c r="AO264" s="74" t="n">
        <v>0.9994194831</v>
      </c>
      <c r="AP264" s="62" t="n">
        <v>22.33315484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18930953</v>
      </c>
      <c r="E265" s="78" t="n">
        <v>-0.02016247</v>
      </c>
      <c r="F265" s="77" t="n">
        <v>-0.001853551</v>
      </c>
      <c r="G265" s="78" t="n">
        <v>0.0193056809</v>
      </c>
      <c r="H265" s="77" t="n">
        <v>0.4858237538</v>
      </c>
      <c r="I265" s="78" t="n">
        <v>0.0467756494</v>
      </c>
      <c r="J265" s="77" t="n">
        <v>0.4070073401</v>
      </c>
      <c r="K265" s="78" t="n">
        <v>0.0271586371</v>
      </c>
      <c r="L265" s="77" t="n">
        <v>0.9659481357</v>
      </c>
      <c r="M265" s="79" t="n">
        <v>1</v>
      </c>
      <c r="N265" s="77" t="n">
        <v>0.0026874277</v>
      </c>
      <c r="O265" s="78" t="n">
        <v>1.1151044E-006</v>
      </c>
      <c r="P265" s="82" t="n">
        <v>33.3753</v>
      </c>
      <c r="Q265" s="8" t="n">
        <v>0.0024487316</v>
      </c>
      <c r="R265" s="56" t="n">
        <v>-0.020343047</v>
      </c>
      <c r="S265" s="8" t="n">
        <v>-0.001866438</v>
      </c>
      <c r="T265" s="56" t="n">
        <v>0.0211837347</v>
      </c>
      <c r="U265" s="8" t="n">
        <v>0.4978490541</v>
      </c>
      <c r="V265" s="56" t="n">
        <v>0.0483580755</v>
      </c>
      <c r="W265" s="8" t="n">
        <v>0.4089800465</v>
      </c>
      <c r="X265" s="56" t="n">
        <v>0.0350645853</v>
      </c>
      <c r="Y265" s="8" t="n">
        <v>0.9916747423</v>
      </c>
      <c r="Z265" s="56" t="n">
        <v>1.0421068473</v>
      </c>
      <c r="AA265" s="8" t="n">
        <v>0.0051712016</v>
      </c>
      <c r="AB265" s="59" t="n">
        <v>33.728588828</v>
      </c>
      <c r="AC265" s="8" t="n">
        <v>0.0024997064</v>
      </c>
      <c r="AD265" s="56" t="n">
        <v>-0.020366756</v>
      </c>
      <c r="AE265" s="8" t="n">
        <v>-0.001868601</v>
      </c>
      <c r="AF265" s="56" t="n">
        <v>0.0212920567</v>
      </c>
      <c r="AG265" s="8" t="n">
        <v>0.4990733837</v>
      </c>
      <c r="AH265" s="56" t="n">
        <v>0.0485220718</v>
      </c>
      <c r="AI265" s="8" t="n">
        <v>0.4090659736</v>
      </c>
      <c r="AJ265" s="56" t="n">
        <v>0.0361615789</v>
      </c>
      <c r="AK265" s="8" t="n">
        <v>0.9943794144</v>
      </c>
      <c r="AL265" s="56" t="n">
        <v>1.0470634951</v>
      </c>
      <c r="AM265" s="8" t="n">
        <v>0.0055520325</v>
      </c>
      <c r="AN265" s="56" t="n">
        <v>8.9034927E-006</v>
      </c>
      <c r="AO265" s="74" t="n">
        <v>0.9999403503</v>
      </c>
      <c r="AP265" s="62" t="n">
        <v>33.761056091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81301945</v>
      </c>
      <c r="E266" s="78" t="n">
        <v>-0.002423998</v>
      </c>
      <c r="F266" s="77" t="n">
        <v>-0.000595355</v>
      </c>
      <c r="G266" s="78" t="n">
        <v>0.012738079</v>
      </c>
      <c r="H266" s="77" t="n">
        <v>0.3521938304</v>
      </c>
      <c r="I266" s="78" t="n">
        <v>0.0253942515</v>
      </c>
      <c r="J266" s="77" t="n">
        <v>0.0769011501</v>
      </c>
      <c r="K266" s="78" t="n">
        <v>0.0842741752</v>
      </c>
      <c r="L266" s="77" t="n">
        <v>0.566612327</v>
      </c>
      <c r="M266" s="79" t="n">
        <v>1</v>
      </c>
      <c r="N266" s="77" t="n">
        <v>0.0860927418</v>
      </c>
      <c r="O266" s="78" t="n">
        <v>0.2464064288</v>
      </c>
      <c r="P266" s="82" t="n">
        <v>21.3791</v>
      </c>
      <c r="Q266" s="8" t="n">
        <v>0.0236766371</v>
      </c>
      <c r="R266" s="56" t="n">
        <v>-0.00495985</v>
      </c>
      <c r="S266" s="8" t="n">
        <v>-0.00101938</v>
      </c>
      <c r="T266" s="56" t="n">
        <v>0.0276023733</v>
      </c>
      <c r="U266" s="8" t="n">
        <v>0.4855389575</v>
      </c>
      <c r="V266" s="56" t="n">
        <v>0.0416987419</v>
      </c>
      <c r="W266" s="8" t="n">
        <v>0.0952723694</v>
      </c>
      <c r="X266" s="56" t="n">
        <v>0.1591713721</v>
      </c>
      <c r="Y266" s="8" t="n">
        <v>0.8269812219</v>
      </c>
      <c r="Z266" s="56" t="n">
        <v>1.4594762649</v>
      </c>
      <c r="AA266" s="8" t="n">
        <v>0.1240638758</v>
      </c>
      <c r="AB266" s="59" t="n">
        <v>25.547432372</v>
      </c>
      <c r="AC266" s="8" t="n">
        <v>0.0242931502</v>
      </c>
      <c r="AD266" s="56" t="n">
        <v>-0.006108134</v>
      </c>
      <c r="AE266" s="8" t="n">
        <v>-0.001066344</v>
      </c>
      <c r="AF266" s="56" t="n">
        <v>0.0291485023</v>
      </c>
      <c r="AG266" s="8" t="n">
        <v>0.5046400598</v>
      </c>
      <c r="AH266" s="56" t="n">
        <v>0.0442060807</v>
      </c>
      <c r="AI266" s="8" t="n">
        <v>0.0969737946</v>
      </c>
      <c r="AJ266" s="56" t="n">
        <v>0.1750244038</v>
      </c>
      <c r="AK266" s="8" t="n">
        <v>0.8671115131</v>
      </c>
      <c r="AL266" s="56" t="n">
        <v>1.5392203602</v>
      </c>
      <c r="AM266" s="8" t="n">
        <v>0.1314388349</v>
      </c>
      <c r="AN266" s="56" t="n">
        <v>0.0006618188</v>
      </c>
      <c r="AO266" s="74" t="n">
        <v>0.9992121668</v>
      </c>
      <c r="AP266" s="62" t="n">
        <v>26.171468189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46798311</v>
      </c>
      <c r="E267" s="78" t="n">
        <v>-0.006026709</v>
      </c>
      <c r="F267" s="77" t="n">
        <v>-0.004930944</v>
      </c>
      <c r="G267" s="78" t="n">
        <v>0.0847848419</v>
      </c>
      <c r="H267" s="77" t="n">
        <v>0.6179659856</v>
      </c>
      <c r="I267" s="78" t="n">
        <v>0.0487843853</v>
      </c>
      <c r="J267" s="77" t="n">
        <v>0.0016664764</v>
      </c>
      <c r="K267" s="78" t="n">
        <v>0.0410455427</v>
      </c>
      <c r="L267" s="77" t="n">
        <v>0.7879694099</v>
      </c>
      <c r="M267" s="79" t="n">
        <v>1</v>
      </c>
      <c r="N267" s="77" t="n">
        <v>0.0280961645</v>
      </c>
      <c r="O267" s="78" t="n">
        <v>0.2277589847</v>
      </c>
      <c r="P267" s="82" t="n">
        <v>28.6558</v>
      </c>
      <c r="Q267" s="8" t="n">
        <v>0.0080235726</v>
      </c>
      <c r="R267" s="56" t="n">
        <v>-0.00696388</v>
      </c>
      <c r="S267" s="8" t="n">
        <v>-0.005034158</v>
      </c>
      <c r="T267" s="56" t="n">
        <v>0.0908139091</v>
      </c>
      <c r="U267" s="8" t="n">
        <v>0.6913192527</v>
      </c>
      <c r="V267" s="56" t="n">
        <v>0.0578972005</v>
      </c>
      <c r="W267" s="8" t="n">
        <v>0.0092520922</v>
      </c>
      <c r="X267" s="56" t="n">
        <v>0.0816884593</v>
      </c>
      <c r="Y267" s="8" t="n">
        <v>0.9269964484</v>
      </c>
      <c r="Z267" s="56" t="n">
        <v>1.2426329889</v>
      </c>
      <c r="AA267" s="8" t="n">
        <v>0.0483056467</v>
      </c>
      <c r="AB267" s="59" t="n">
        <v>30.762335196</v>
      </c>
      <c r="AC267" s="8" t="n">
        <v>0.0083233228</v>
      </c>
      <c r="AD267" s="56" t="n">
        <v>-0.007239824</v>
      </c>
      <c r="AE267" s="8" t="n">
        <v>-0.005052845</v>
      </c>
      <c r="AF267" s="56" t="n">
        <v>0.0914905918</v>
      </c>
      <c r="AG267" s="8" t="n">
        <v>0.70045458</v>
      </c>
      <c r="AH267" s="56" t="n">
        <v>0.0591244192</v>
      </c>
      <c r="AI267" s="8" t="n">
        <v>0.0099069045</v>
      </c>
      <c r="AJ267" s="56" t="n">
        <v>0.0900400974</v>
      </c>
      <c r="AK267" s="8" t="n">
        <v>0.9470472466</v>
      </c>
      <c r="AL267" s="56" t="n">
        <v>1.2813850507</v>
      </c>
      <c r="AM267" s="8" t="n">
        <v>0.0522289837</v>
      </c>
      <c r="AN267" s="56" t="n">
        <v>0.0002828765</v>
      </c>
      <c r="AO267" s="74" t="n">
        <v>0.9995591068</v>
      </c>
      <c r="AP267" s="62" t="n">
        <v>31.032114774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64461026</v>
      </c>
      <c r="E268" s="78" t="n">
        <v>-0.000598614</v>
      </c>
      <c r="F268" s="77" t="n">
        <v>-0.00029225</v>
      </c>
      <c r="G268" s="78" t="n">
        <v>0.0015206117</v>
      </c>
      <c r="H268" s="77" t="n">
        <v>0.2868858346</v>
      </c>
      <c r="I268" s="78" t="n">
        <v>0.0353642888</v>
      </c>
      <c r="J268" s="77" t="n">
        <v>0.0046842977</v>
      </c>
      <c r="K268" s="78" t="n">
        <v>0.0685607823</v>
      </c>
      <c r="L268" s="77" t="n">
        <v>0.4125710542</v>
      </c>
      <c r="M268" s="79" t="n">
        <v>1</v>
      </c>
      <c r="N268" s="77" t="n">
        <v>0.0799951997</v>
      </c>
      <c r="O268" s="78" t="n">
        <v>0.0002688053</v>
      </c>
      <c r="P268" s="82" t="n">
        <v>9.425</v>
      </c>
      <c r="Q268" s="8" t="n">
        <v>0.0228275988</v>
      </c>
      <c r="R268" s="56" t="n">
        <v>-0.003177116</v>
      </c>
      <c r="S268" s="8" t="n">
        <v>-0.00070823</v>
      </c>
      <c r="T268" s="56" t="n">
        <v>0.0188838369</v>
      </c>
      <c r="U268" s="8" t="n">
        <v>0.5121372727</v>
      </c>
      <c r="V268" s="56" t="n">
        <v>0.0610211777</v>
      </c>
      <c r="W268" s="8" t="n">
        <v>0.0232431818</v>
      </c>
      <c r="X268" s="56" t="n">
        <v>0.1758041752</v>
      </c>
      <c r="Y268" s="8" t="n">
        <v>0.8100318969</v>
      </c>
      <c r="Z268" s="56" t="n">
        <v>1.6880144441</v>
      </c>
      <c r="AA268" s="8" t="n">
        <v>0.1338091168</v>
      </c>
      <c r="AB268" s="59" t="n">
        <v>17.096760414</v>
      </c>
      <c r="AC268" s="8" t="n">
        <v>0.0234209717</v>
      </c>
      <c r="AD268" s="56" t="n">
        <v>-0.004048617</v>
      </c>
      <c r="AE268" s="8" t="n">
        <v>-0.000757371</v>
      </c>
      <c r="AF268" s="56" t="n">
        <v>0.0204517229</v>
      </c>
      <c r="AG268" s="8" t="n">
        <v>0.5338728576</v>
      </c>
      <c r="AH268" s="56" t="n">
        <v>0.0640450279</v>
      </c>
      <c r="AI268" s="8" t="n">
        <v>0.0246627645</v>
      </c>
      <c r="AJ268" s="56" t="n">
        <v>0.1927266919</v>
      </c>
      <c r="AK268" s="8" t="n">
        <v>0.8543740483</v>
      </c>
      <c r="AL268" s="56" t="n">
        <v>1.780145741</v>
      </c>
      <c r="AM268" s="8" t="n">
        <v>0.1432632004</v>
      </c>
      <c r="AN268" s="56" t="n">
        <v>0.0012479923</v>
      </c>
      <c r="AO268" s="74" t="n">
        <v>0.998885241</v>
      </c>
      <c r="AP268" s="62" t="n">
        <v>17.71086526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12338611</v>
      </c>
      <c r="E269" s="78" t="n">
        <v>-0.004022956</v>
      </c>
      <c r="F269" s="77" t="n">
        <v>-0.000462025</v>
      </c>
      <c r="G269" s="78" t="n">
        <v>0.0284237492</v>
      </c>
      <c r="H269" s="77" t="n">
        <v>0.3205899758</v>
      </c>
      <c r="I269" s="78" t="n">
        <v>0.0444137302</v>
      </c>
      <c r="J269" s="77" t="n">
        <v>0.0107740189</v>
      </c>
      <c r="K269" s="78" t="n">
        <v>0.1515216336</v>
      </c>
      <c r="L269" s="77" t="n">
        <v>0.5724719885</v>
      </c>
      <c r="M269" s="79" t="n">
        <v>1</v>
      </c>
      <c r="N269" s="77" t="n">
        <v>0.0558669783</v>
      </c>
      <c r="O269" s="78" t="n">
        <v>0.1878446091</v>
      </c>
      <c r="P269" s="82" t="n">
        <v>17.6742</v>
      </c>
      <c r="Q269" s="8" t="n">
        <v>0.0269975915</v>
      </c>
      <c r="R269" s="56" t="n">
        <v>-0.006985016</v>
      </c>
      <c r="S269" s="8" t="n">
        <v>-0.000699085</v>
      </c>
      <c r="T269" s="56" t="n">
        <v>0.0463699008</v>
      </c>
      <c r="U269" s="8" t="n">
        <v>0.4578198913</v>
      </c>
      <c r="V269" s="56" t="n">
        <v>0.0615863602</v>
      </c>
      <c r="W269" s="8" t="n">
        <v>0.0283210765</v>
      </c>
      <c r="X269" s="56" t="n">
        <v>0.2393957605</v>
      </c>
      <c r="Y269" s="8" t="n">
        <v>0.85280648</v>
      </c>
      <c r="Z269" s="56" t="n">
        <v>1.4944413819</v>
      </c>
      <c r="AA269" s="8" t="n">
        <v>0.0968977378</v>
      </c>
      <c r="AB269" s="59" t="n">
        <v>21.59944929</v>
      </c>
      <c r="AC269" s="8" t="n">
        <v>0.0275750518</v>
      </c>
      <c r="AD269" s="56" t="n">
        <v>-0.008090149</v>
      </c>
      <c r="AE269" s="8" t="n">
        <v>-0.000750548</v>
      </c>
      <c r="AF269" s="56" t="n">
        <v>0.047914255</v>
      </c>
      <c r="AG269" s="8" t="n">
        <v>0.4762494657</v>
      </c>
      <c r="AH269" s="56" t="n">
        <v>0.0640662496</v>
      </c>
      <c r="AI269" s="8" t="n">
        <v>0.0300458504</v>
      </c>
      <c r="AJ269" s="56" t="n">
        <v>0.2566926681</v>
      </c>
      <c r="AK269" s="8" t="n">
        <v>0.8937028432</v>
      </c>
      <c r="AL269" s="56" t="n">
        <v>1.578458407</v>
      </c>
      <c r="AM269" s="8" t="n">
        <v>0.1045460481</v>
      </c>
      <c r="AN269" s="56" t="n">
        <v>0.000646146</v>
      </c>
      <c r="AO269" s="74" t="n">
        <v>0.9988950373</v>
      </c>
      <c r="AP269" s="62" t="n">
        <v>22.160833099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64095953</v>
      </c>
      <c r="E270" s="78" t="n">
        <v>-0.004077303</v>
      </c>
      <c r="F270" s="77" t="n">
        <v>-0.003576489</v>
      </c>
      <c r="G270" s="78" t="n">
        <v>0.0405946601</v>
      </c>
      <c r="H270" s="77" t="n">
        <v>0.333636421</v>
      </c>
      <c r="I270" s="78" t="n">
        <v>0.0306013413</v>
      </c>
      <c r="J270" s="77" t="n">
        <v>0.0056801275</v>
      </c>
      <c r="K270" s="78" t="n">
        <v>0.2039854363</v>
      </c>
      <c r="L270" s="77" t="n">
        <v>0.6232537894</v>
      </c>
      <c r="M270" s="79" t="n">
        <v>1</v>
      </c>
      <c r="N270" s="77" t="n">
        <v>0.0620712596</v>
      </c>
      <c r="O270" s="78" t="n">
        <v>0.3442026958</v>
      </c>
      <c r="P270" s="82" t="n">
        <v>14.6625</v>
      </c>
      <c r="Q270" s="8" t="n">
        <v>0.0208800852</v>
      </c>
      <c r="R270" s="56" t="n">
        <v>-0.006672126</v>
      </c>
      <c r="S270" s="8" t="n">
        <v>-0.003751578</v>
      </c>
      <c r="T270" s="56" t="n">
        <v>0.0531481985</v>
      </c>
      <c r="U270" s="8" t="n">
        <v>0.4447122308</v>
      </c>
      <c r="V270" s="56" t="n">
        <v>0.0441237257</v>
      </c>
      <c r="W270" s="8" t="n">
        <v>0.0169787106</v>
      </c>
      <c r="X270" s="56" t="n">
        <v>0.2800712704</v>
      </c>
      <c r="Y270" s="8" t="n">
        <v>0.8494905171</v>
      </c>
      <c r="Z270" s="56" t="n">
        <v>1.414764632</v>
      </c>
      <c r="AA270" s="8" t="n">
        <v>0.0969676179</v>
      </c>
      <c r="AB270" s="59" t="n">
        <v>17.719927797</v>
      </c>
      <c r="AC270" s="8" t="n">
        <v>0.0215017928</v>
      </c>
      <c r="AD270" s="56" t="n">
        <v>-0.008599181</v>
      </c>
      <c r="AE270" s="8" t="n">
        <v>-0.003821924</v>
      </c>
      <c r="AF270" s="56" t="n">
        <v>0.0549038219</v>
      </c>
      <c r="AG270" s="8" t="n">
        <v>0.4631580207</v>
      </c>
      <c r="AH270" s="56" t="n">
        <v>0.0466413173</v>
      </c>
      <c r="AI270" s="8" t="n">
        <v>0.0191488716</v>
      </c>
      <c r="AJ270" s="56" t="n">
        <v>0.2996359775</v>
      </c>
      <c r="AK270" s="8" t="n">
        <v>0.8925686962</v>
      </c>
      <c r="AL270" s="56" t="n">
        <v>1.5126870926</v>
      </c>
      <c r="AM270" s="8" t="n">
        <v>0.1054201345</v>
      </c>
      <c r="AN270" s="56" t="n">
        <v>0.0008175374</v>
      </c>
      <c r="AO270" s="74" t="n">
        <v>0.9988063681</v>
      </c>
      <c r="AP270" s="62" t="n">
        <v>18.287311655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4155377</v>
      </c>
      <c r="E271" s="78" t="n">
        <v>-0.001543131</v>
      </c>
      <c r="F271" s="77" t="n">
        <v>-0.000204295</v>
      </c>
      <c r="G271" s="78" t="n">
        <v>0.015617612</v>
      </c>
      <c r="H271" s="77" t="n">
        <v>0.4657556072</v>
      </c>
      <c r="I271" s="78" t="n">
        <v>0.0390048414</v>
      </c>
      <c r="J271" s="77" t="n">
        <v>0.1397361902</v>
      </c>
      <c r="K271" s="78" t="n">
        <v>0.1102226939</v>
      </c>
      <c r="L271" s="77" t="n">
        <v>0.7780050573</v>
      </c>
      <c r="M271" s="79" t="n">
        <v>1</v>
      </c>
      <c r="N271" s="77" t="n">
        <v>0.0296228721</v>
      </c>
      <c r="O271" s="78" t="n">
        <v>0.1776039542</v>
      </c>
      <c r="P271" s="82" t="n">
        <v>20.2879</v>
      </c>
      <c r="Q271" s="8" t="n">
        <v>0.0122000452</v>
      </c>
      <c r="R271" s="56" t="n">
        <v>-0.002886469</v>
      </c>
      <c r="S271" s="8" t="n">
        <v>-0.000313598</v>
      </c>
      <c r="T271" s="56" t="n">
        <v>0.0227709565</v>
      </c>
      <c r="U271" s="8" t="n">
        <v>0.5365360132</v>
      </c>
      <c r="V271" s="56" t="n">
        <v>0.0479216736</v>
      </c>
      <c r="W271" s="8" t="n">
        <v>0.1470103901</v>
      </c>
      <c r="X271" s="56" t="n">
        <v>0.1567290373</v>
      </c>
      <c r="Y271" s="8" t="n">
        <v>0.9199680492</v>
      </c>
      <c r="Z271" s="56" t="n">
        <v>1.2492683111</v>
      </c>
      <c r="AA271" s="8" t="n">
        <v>0.0503968298</v>
      </c>
      <c r="AB271" s="59" t="n">
        <v>22.193030351</v>
      </c>
      <c r="AC271" s="8" t="n">
        <v>0.0125179747</v>
      </c>
      <c r="AD271" s="56" t="n">
        <v>-0.003311882</v>
      </c>
      <c r="AE271" s="8" t="n">
        <v>-0.00033746</v>
      </c>
      <c r="AF271" s="56" t="n">
        <v>0.0236299399</v>
      </c>
      <c r="AG271" s="8" t="n">
        <v>0.5465528425</v>
      </c>
      <c r="AH271" s="56" t="n">
        <v>0.0492782689</v>
      </c>
      <c r="AI271" s="8" t="n">
        <v>0.147808132</v>
      </c>
      <c r="AJ271" s="56" t="n">
        <v>0.1682593498</v>
      </c>
      <c r="AK271" s="8" t="n">
        <v>0.9443971655</v>
      </c>
      <c r="AL271" s="56" t="n">
        <v>1.297091017</v>
      </c>
      <c r="AM271" s="8" t="n">
        <v>0.0547996654</v>
      </c>
      <c r="AN271" s="56" t="n">
        <v>0.0003314034</v>
      </c>
      <c r="AO271" s="74" t="n">
        <v>0.9995282343</v>
      </c>
      <c r="AP271" s="62" t="n">
        <v>22.474200122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00724968</v>
      </c>
      <c r="E272" s="78" t="n">
        <v>-0.001190833</v>
      </c>
      <c r="F272" s="77" t="n">
        <v>-0.000318713</v>
      </c>
      <c r="G272" s="78" t="n">
        <v>0.0123610061</v>
      </c>
      <c r="H272" s="77" t="n">
        <v>0.3431988782</v>
      </c>
      <c r="I272" s="78" t="n">
        <v>0.0303585008</v>
      </c>
      <c r="J272" s="77" t="n">
        <v>0.0157152645</v>
      </c>
      <c r="K272" s="78" t="n">
        <v>0.0546010832</v>
      </c>
      <c r="L272" s="77" t="n">
        <v>0.4747976837</v>
      </c>
      <c r="M272" s="79" t="n">
        <v>1</v>
      </c>
      <c r="N272" s="77" t="n">
        <v>0.0890147222</v>
      </c>
      <c r="O272" s="78" t="n">
        <v>0.1298190191</v>
      </c>
      <c r="P272" s="82" t="n">
        <v>23.336</v>
      </c>
      <c r="Q272" s="8" t="n">
        <v>0.0252758558</v>
      </c>
      <c r="R272" s="56" t="n">
        <v>-0.00648447</v>
      </c>
      <c r="S272" s="8" t="n">
        <v>-0.00051008</v>
      </c>
      <c r="T272" s="56" t="n">
        <v>0.0300067338</v>
      </c>
      <c r="U272" s="8" t="n">
        <v>0.4718297301</v>
      </c>
      <c r="V272" s="56" t="n">
        <v>0.046441685</v>
      </c>
      <c r="W272" s="8" t="n">
        <v>0.0291610773</v>
      </c>
      <c r="X272" s="56" t="n">
        <v>0.1556199276</v>
      </c>
      <c r="Y272" s="8" t="n">
        <v>0.7513404597</v>
      </c>
      <c r="Z272" s="56" t="n">
        <v>1.5905536604</v>
      </c>
      <c r="AA272" s="8" t="n">
        <v>0.1397199665</v>
      </c>
      <c r="AB272" s="59" t="n">
        <v>27.032353217</v>
      </c>
      <c r="AC272" s="8" t="n">
        <v>0.0266463334</v>
      </c>
      <c r="AD272" s="56" t="n">
        <v>-0.014505344</v>
      </c>
      <c r="AE272" s="8" t="n">
        <v>-0.000746549</v>
      </c>
      <c r="AF272" s="56" t="n">
        <v>0.0341487709</v>
      </c>
      <c r="AG272" s="8" t="n">
        <v>0.5084659814</v>
      </c>
      <c r="AH272" s="56" t="n">
        <v>0.051579982</v>
      </c>
      <c r="AI272" s="8" t="n">
        <v>0.0363131718</v>
      </c>
      <c r="AJ272" s="56" t="n">
        <v>0.1949711752</v>
      </c>
      <c r="AK272" s="8" t="n">
        <v>0.8368735214</v>
      </c>
      <c r="AL272" s="56" t="n">
        <v>1.8313009624</v>
      </c>
      <c r="AM272" s="8" t="n">
        <v>0.1575524265</v>
      </c>
      <c r="AN272" s="56" t="n">
        <v>0.0023089032</v>
      </c>
      <c r="AO272" s="74" t="n">
        <v>0.996734851</v>
      </c>
      <c r="AP272" s="62" t="n">
        <v>28.31373399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40452533</v>
      </c>
      <c r="E273" s="78" t="n">
        <v>-0.001549809</v>
      </c>
      <c r="F273" s="77" t="n">
        <v>-0.000581814</v>
      </c>
      <c r="G273" s="78" t="n">
        <v>0.0174195047</v>
      </c>
      <c r="H273" s="77" t="n">
        <v>0.4101559811</v>
      </c>
      <c r="I273" s="78" t="n">
        <v>0.0406869883</v>
      </c>
      <c r="J273" s="77" t="n">
        <v>0.0404991532</v>
      </c>
      <c r="K273" s="78" t="n">
        <v>0.0971582308</v>
      </c>
      <c r="L273" s="77" t="n">
        <v>0.6178334879</v>
      </c>
      <c r="M273" s="79" t="n">
        <v>1</v>
      </c>
      <c r="N273" s="77" t="n">
        <v>0.0501987284</v>
      </c>
      <c r="O273" s="78" t="n">
        <v>0.0051102286</v>
      </c>
      <c r="P273" s="82" t="n">
        <v>15.5006</v>
      </c>
      <c r="Q273" s="8" t="n">
        <v>0.0190179244</v>
      </c>
      <c r="R273" s="56" t="n">
        <v>-0.004019208</v>
      </c>
      <c r="S273" s="8" t="n">
        <v>-0.000768433</v>
      </c>
      <c r="T273" s="56" t="n">
        <v>0.0363471671</v>
      </c>
      <c r="U273" s="8" t="n">
        <v>0.5291541522</v>
      </c>
      <c r="V273" s="56" t="n">
        <v>0.0558566034</v>
      </c>
      <c r="W273" s="8" t="n">
        <v>0.0551716299</v>
      </c>
      <c r="X273" s="56" t="n">
        <v>0.1740946345</v>
      </c>
      <c r="Y273" s="8" t="n">
        <v>0.8648544709</v>
      </c>
      <c r="Z273" s="56" t="n">
        <v>1.4411851946</v>
      </c>
      <c r="AA273" s="8" t="n">
        <v>0.0884461118</v>
      </c>
      <c r="AB273" s="59" t="n">
        <v>18.628801906</v>
      </c>
      <c r="AC273" s="8" t="n">
        <v>0.0195039803</v>
      </c>
      <c r="AD273" s="56" t="n">
        <v>-0.004418308</v>
      </c>
      <c r="AE273" s="8" t="n">
        <v>-0.000799052</v>
      </c>
      <c r="AF273" s="56" t="n">
        <v>0.0376387099</v>
      </c>
      <c r="AG273" s="8" t="n">
        <v>0.544833267</v>
      </c>
      <c r="AH273" s="56" t="n">
        <v>0.0580449385</v>
      </c>
      <c r="AI273" s="8" t="n">
        <v>0.0562940815</v>
      </c>
      <c r="AJ273" s="56" t="n">
        <v>0.1915548564</v>
      </c>
      <c r="AK273" s="8" t="n">
        <v>0.902652474</v>
      </c>
      <c r="AL273" s="56" t="n">
        <v>1.5139715969</v>
      </c>
      <c r="AM273" s="8" t="n">
        <v>0.0962465248</v>
      </c>
      <c r="AN273" s="56" t="n">
        <v>0.0003953523</v>
      </c>
      <c r="AO273" s="74" t="n">
        <v>0.9992943511</v>
      </c>
      <c r="AP273" s="62" t="n">
        <v>19.062607768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7060821</v>
      </c>
      <c r="E274" s="78" t="n">
        <v>-0.002020536</v>
      </c>
      <c r="F274" s="77" t="n">
        <v>-0.000683962</v>
      </c>
      <c r="G274" s="78" t="n">
        <v>0.0086785577</v>
      </c>
      <c r="H274" s="77" t="n">
        <v>0.3002826839</v>
      </c>
      <c r="I274" s="78" t="n">
        <v>0.0190515369</v>
      </c>
      <c r="J274" s="77" t="n">
        <v>0.0260670229</v>
      </c>
      <c r="K274" s="78" t="n">
        <v>0.2375848836</v>
      </c>
      <c r="L274" s="77" t="n">
        <v>0.6060210075</v>
      </c>
      <c r="M274" s="79" t="n">
        <v>1</v>
      </c>
      <c r="N274" s="77" t="n">
        <v>0.0604703297</v>
      </c>
      <c r="O274" s="78" t="n">
        <v>0.0704739621</v>
      </c>
      <c r="P274" s="82" t="n">
        <v>10.1875</v>
      </c>
      <c r="Q274" s="8" t="n">
        <v>0.0213791553</v>
      </c>
      <c r="R274" s="56" t="n">
        <v>-0.004272589</v>
      </c>
      <c r="S274" s="8" t="n">
        <v>-0.000865041</v>
      </c>
      <c r="T274" s="56" t="n">
        <v>0.0241558727</v>
      </c>
      <c r="U274" s="8" t="n">
        <v>0.4208560975</v>
      </c>
      <c r="V274" s="56" t="n">
        <v>0.0338673659</v>
      </c>
      <c r="W274" s="8" t="n">
        <v>0.0420964741</v>
      </c>
      <c r="X274" s="56" t="n">
        <v>0.3086920383</v>
      </c>
      <c r="Y274" s="8" t="n">
        <v>0.8459093734</v>
      </c>
      <c r="Z274" s="56" t="n">
        <v>1.431130955</v>
      </c>
      <c r="AA274" s="8" t="n">
        <v>0.1025035375</v>
      </c>
      <c r="AB274" s="59" t="n">
        <v>13.434604477</v>
      </c>
      <c r="AC274" s="8" t="n">
        <v>0.0218884199</v>
      </c>
      <c r="AD274" s="56" t="n">
        <v>-0.004702398</v>
      </c>
      <c r="AE274" s="8" t="n">
        <v>-0.000899124</v>
      </c>
      <c r="AF274" s="56" t="n">
        <v>0.0255572999</v>
      </c>
      <c r="AG274" s="8" t="n">
        <v>0.4382584536</v>
      </c>
      <c r="AH274" s="56" t="n">
        <v>0.036246641</v>
      </c>
      <c r="AI274" s="8" t="n">
        <v>0.0434029504</v>
      </c>
      <c r="AJ274" s="56" t="n">
        <v>0.3278340399</v>
      </c>
      <c r="AK274" s="8" t="n">
        <v>0.8875862827</v>
      </c>
      <c r="AL274" s="56" t="n">
        <v>1.5115107631</v>
      </c>
      <c r="AM274" s="8" t="n">
        <v>0.1110731011</v>
      </c>
      <c r="AN274" s="56" t="n">
        <v>0.0005257726</v>
      </c>
      <c r="AO274" s="74" t="n">
        <v>0.9991851565</v>
      </c>
      <c r="AP274" s="62" t="n">
        <v>13.918116433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7911686</v>
      </c>
      <c r="E275" s="78" t="n">
        <v>-0.001081648</v>
      </c>
      <c r="F275" s="77" t="n">
        <v>-0.000474337</v>
      </c>
      <c r="G275" s="78" t="n">
        <v>0.0200035327</v>
      </c>
      <c r="H275" s="77" t="n">
        <v>0.4302674746</v>
      </c>
      <c r="I275" s="78" t="n">
        <v>0.0367244141</v>
      </c>
      <c r="J275" s="77" t="n">
        <v>0.0009546284</v>
      </c>
      <c r="K275" s="78" t="n">
        <v>0.1530799169</v>
      </c>
      <c r="L275" s="77" t="n">
        <v>0.6573856679</v>
      </c>
      <c r="M275" s="79" t="n">
        <v>1</v>
      </c>
      <c r="N275" s="77" t="n">
        <v>0.0373587247</v>
      </c>
      <c r="O275" s="78" t="n">
        <v>0.0050200621</v>
      </c>
      <c r="P275" s="82" t="n">
        <v>14.0219</v>
      </c>
      <c r="Q275" s="8" t="n">
        <v>0.0212167599</v>
      </c>
      <c r="R275" s="56" t="n">
        <v>-0.002491833</v>
      </c>
      <c r="S275" s="8" t="n">
        <v>-0.000609827</v>
      </c>
      <c r="T275" s="56" t="n">
        <v>0.0315202647</v>
      </c>
      <c r="U275" s="8" t="n">
        <v>0.5217260211</v>
      </c>
      <c r="V275" s="56" t="n">
        <v>0.0475533963</v>
      </c>
      <c r="W275" s="8" t="n">
        <v>0.0141015323</v>
      </c>
      <c r="X275" s="56" t="n">
        <v>0.2099035762</v>
      </c>
      <c r="Y275" s="8" t="n">
        <v>0.8429198901</v>
      </c>
      <c r="Z275" s="56" t="n">
        <v>1.3360592804</v>
      </c>
      <c r="AA275" s="8" t="n">
        <v>0.0733997285</v>
      </c>
      <c r="AB275" s="59" t="n">
        <v>16.555914997</v>
      </c>
      <c r="AC275" s="8" t="n">
        <v>0.0217359135</v>
      </c>
      <c r="AD275" s="56" t="n">
        <v>-0.004071985</v>
      </c>
      <c r="AE275" s="8" t="n">
        <v>-0.000678777</v>
      </c>
      <c r="AF275" s="56" t="n">
        <v>0.0332988092</v>
      </c>
      <c r="AG275" s="8" t="n">
        <v>0.5499686859</v>
      </c>
      <c r="AH275" s="56" t="n">
        <v>0.0514601287</v>
      </c>
      <c r="AI275" s="8" t="n">
        <v>0.0153463233</v>
      </c>
      <c r="AJ275" s="56" t="n">
        <v>0.236217692</v>
      </c>
      <c r="AK275" s="8" t="n">
        <v>0.9032767903</v>
      </c>
      <c r="AL275" s="56" t="n">
        <v>1.4530914713</v>
      </c>
      <c r="AM275" s="8" t="n">
        <v>0.0879941349</v>
      </c>
      <c r="AN275" s="56" t="n">
        <v>0.0071859976</v>
      </c>
      <c r="AO275" s="74" t="n">
        <v>0.9984569228</v>
      </c>
      <c r="AP275" s="62" t="n">
        <v>17.465026731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79676681</v>
      </c>
      <c r="E276" s="78" t="n">
        <v>-0.003328446</v>
      </c>
      <c r="F276" s="77" t="n">
        <v>-0.000449879</v>
      </c>
      <c r="G276" s="78" t="n">
        <v>0.0116231618</v>
      </c>
      <c r="H276" s="77" t="n">
        <v>0.3292268568</v>
      </c>
      <c r="I276" s="78" t="n">
        <v>0.0407377138</v>
      </c>
      <c r="J276" s="77" t="n">
        <v>0.0423359398</v>
      </c>
      <c r="K276" s="78" t="n">
        <v>0.1539334729</v>
      </c>
      <c r="L276" s="77" t="n">
        <v>0.5920464882</v>
      </c>
      <c r="M276" s="79" t="n">
        <v>1</v>
      </c>
      <c r="N276" s="77" t="n">
        <v>0.0879291077</v>
      </c>
      <c r="O276" s="78" t="n">
        <v>0.0098736455</v>
      </c>
      <c r="P276" s="82" t="n">
        <v>14.8713</v>
      </c>
      <c r="Q276" s="8" t="n">
        <v>0.0225250809</v>
      </c>
      <c r="R276" s="56" t="n">
        <v>-0.005970839</v>
      </c>
      <c r="S276" s="8" t="n">
        <v>-0.000580126</v>
      </c>
      <c r="T276" s="56" t="n">
        <v>0.0303500643</v>
      </c>
      <c r="U276" s="8" t="n">
        <v>0.4323220642</v>
      </c>
      <c r="V276" s="56" t="n">
        <v>0.0545644139</v>
      </c>
      <c r="W276" s="8" t="n">
        <v>0.0551176421</v>
      </c>
      <c r="X276" s="56" t="n">
        <v>0.2345851692</v>
      </c>
      <c r="Y276" s="8" t="n">
        <v>0.8229134697</v>
      </c>
      <c r="Z276" s="56" t="n">
        <v>1.417143666</v>
      </c>
      <c r="AA276" s="8" t="n">
        <v>0.1267042808</v>
      </c>
      <c r="AB276" s="59" t="n">
        <v>17.510971587</v>
      </c>
      <c r="AC276" s="8" t="n">
        <v>0.0230255154</v>
      </c>
      <c r="AD276" s="56" t="n">
        <v>-0.006320294</v>
      </c>
      <c r="AE276" s="8" t="n">
        <v>-0.000606724</v>
      </c>
      <c r="AF276" s="56" t="n">
        <v>0.0315982052</v>
      </c>
      <c r="AG276" s="8" t="n">
        <v>0.4470432104</v>
      </c>
      <c r="AH276" s="56" t="n">
        <v>0.0566718962</v>
      </c>
      <c r="AI276" s="8" t="n">
        <v>0.0560831003</v>
      </c>
      <c r="AJ276" s="56" t="n">
        <v>0.2529258215</v>
      </c>
      <c r="AK276" s="8" t="n">
        <v>0.8604207307</v>
      </c>
      <c r="AL276" s="56" t="n">
        <v>1.4941857402</v>
      </c>
      <c r="AM276" s="8" t="n">
        <v>0.1355389684</v>
      </c>
      <c r="AN276" s="56" t="n">
        <v>0.0032068608</v>
      </c>
      <c r="AO276" s="74" t="n">
        <v>0.9991665599</v>
      </c>
      <c r="AP276" s="62" t="n">
        <v>17.899620119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56494398</v>
      </c>
      <c r="E277" s="78" t="n">
        <v>-0.001359314</v>
      </c>
      <c r="F277" s="77" t="n">
        <v>-0.000448137</v>
      </c>
      <c r="G277" s="78" t="n">
        <v>0.0272008357</v>
      </c>
      <c r="H277" s="77" t="n">
        <v>0.2476918177</v>
      </c>
      <c r="I277" s="78" t="n">
        <v>0.0214315496</v>
      </c>
      <c r="J277" s="77" t="n">
        <v>0.1437670326</v>
      </c>
      <c r="K277" s="78" t="n">
        <v>0.1221320365</v>
      </c>
      <c r="L277" s="77" t="n">
        <v>0.5760652609</v>
      </c>
      <c r="M277" s="79" t="n">
        <v>1</v>
      </c>
      <c r="N277" s="77" t="n">
        <v>0.0872503864</v>
      </c>
      <c r="O277" s="78" t="n">
        <v>0.0086405423</v>
      </c>
      <c r="P277" s="82" t="n">
        <v>21.4843</v>
      </c>
      <c r="Q277" s="8" t="n">
        <v>0.0210885688</v>
      </c>
      <c r="R277" s="56" t="n">
        <v>-0.004160185</v>
      </c>
      <c r="S277" s="8" t="n">
        <v>-0.000626379</v>
      </c>
      <c r="T277" s="56" t="n">
        <v>0.0511583963</v>
      </c>
      <c r="U277" s="8" t="n">
        <v>0.3638541108</v>
      </c>
      <c r="V277" s="56" t="n">
        <v>0.0354959322</v>
      </c>
      <c r="W277" s="8" t="n">
        <v>0.1618824039</v>
      </c>
      <c r="X277" s="56" t="n">
        <v>0.2088673706</v>
      </c>
      <c r="Y277" s="8" t="n">
        <v>0.8375602185</v>
      </c>
      <c r="Z277" s="56" t="n">
        <v>1.4522727918</v>
      </c>
      <c r="AA277" s="8" t="n">
        <v>0.1228219397</v>
      </c>
      <c r="AB277" s="59" t="n">
        <v>24.729490312</v>
      </c>
      <c r="AC277" s="8" t="n">
        <v>0.0215176044</v>
      </c>
      <c r="AD277" s="56" t="n">
        <v>-0.004521883</v>
      </c>
      <c r="AE277" s="8" t="n">
        <v>-0.000654633</v>
      </c>
      <c r="AF277" s="56" t="n">
        <v>0.052267892</v>
      </c>
      <c r="AG277" s="8" t="n">
        <v>0.3776518949</v>
      </c>
      <c r="AH277" s="56" t="n">
        <v>0.0374346496</v>
      </c>
      <c r="AI277" s="8" t="n">
        <v>0.1628307895</v>
      </c>
      <c r="AJ277" s="56" t="n">
        <v>0.2220487158</v>
      </c>
      <c r="AK277" s="8" t="n">
        <v>0.8685750302</v>
      </c>
      <c r="AL277" s="56" t="n">
        <v>1.5138085386</v>
      </c>
      <c r="AM277" s="8" t="n">
        <v>0.1296122547</v>
      </c>
      <c r="AN277" s="56" t="n">
        <v>0.0011107341</v>
      </c>
      <c r="AO277" s="74" t="n">
        <v>0.9992980189</v>
      </c>
      <c r="AP277" s="62" t="n">
        <v>25.117936365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7210516</v>
      </c>
      <c r="E278" s="78" t="n">
        <v>-0.007403377</v>
      </c>
      <c r="F278" s="77" t="n">
        <v>-0.001951982</v>
      </c>
      <c r="G278" s="78" t="n">
        <v>0.0104521313</v>
      </c>
      <c r="H278" s="77" t="n">
        <v>0.5173019267</v>
      </c>
      <c r="I278" s="78" t="n">
        <v>0.0734460929</v>
      </c>
      <c r="J278" s="77" t="n">
        <v>0</v>
      </c>
      <c r="K278" s="78" t="n">
        <v>0.0711031947</v>
      </c>
      <c r="L278" s="77" t="n">
        <v>0.6701585028</v>
      </c>
      <c r="M278" s="79" t="n">
        <v>1</v>
      </c>
      <c r="N278" s="77" t="n">
        <v>0.0527362205</v>
      </c>
      <c r="O278" s="78" t="n">
        <v>0.0026937469</v>
      </c>
      <c r="P278" s="82" t="n">
        <v>12.7533</v>
      </c>
      <c r="Q278" s="8" t="n">
        <v>0.0108464659</v>
      </c>
      <c r="R278" s="56" t="n">
        <v>-0.009282421</v>
      </c>
      <c r="S278" s="8" t="n">
        <v>-0.00214</v>
      </c>
      <c r="T278" s="56" t="n">
        <v>0.0194602752</v>
      </c>
      <c r="U278" s="8" t="n">
        <v>0.6242944756</v>
      </c>
      <c r="V278" s="56" t="n">
        <v>0.0865846205</v>
      </c>
      <c r="W278" s="8" t="n">
        <v>0.0114104751</v>
      </c>
      <c r="X278" s="56" t="n">
        <v>0.1315501088</v>
      </c>
      <c r="Y278" s="8" t="n">
        <v>0.8727240003</v>
      </c>
      <c r="Z278" s="56" t="n">
        <v>1.3607538042</v>
      </c>
      <c r="AA278" s="8" t="n">
        <v>0.0861131543</v>
      </c>
      <c r="AB278" s="59" t="n">
        <v>15.74081545</v>
      </c>
      <c r="AC278" s="8" t="n">
        <v>0.0112965451</v>
      </c>
      <c r="AD278" s="56" t="n">
        <v>-0.009735539</v>
      </c>
      <c r="AE278" s="8" t="n">
        <v>-0.00217324</v>
      </c>
      <c r="AF278" s="56" t="n">
        <v>0.0206285071</v>
      </c>
      <c r="AG278" s="8" t="n">
        <v>0.6405780369</v>
      </c>
      <c r="AH278" s="56" t="n">
        <v>0.0888457013</v>
      </c>
      <c r="AI278" s="8" t="n">
        <v>0.0124994442</v>
      </c>
      <c r="AJ278" s="56" t="n">
        <v>0.1442383283</v>
      </c>
      <c r="AK278" s="8" t="n">
        <v>0.9061777841</v>
      </c>
      <c r="AL278" s="56" t="n">
        <v>1.4271793308</v>
      </c>
      <c r="AM278" s="8" t="n">
        <v>0.0923564842</v>
      </c>
      <c r="AN278" s="56" t="n">
        <v>0.0007442335</v>
      </c>
      <c r="AO278" s="74" t="n">
        <v>0.9992785017</v>
      </c>
      <c r="AP278" s="62" t="n">
        <v>16.206319301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98013</v>
      </c>
      <c r="I279" s="78" t="n">
        <v>0.010000198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69.1692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98013</v>
      </c>
      <c r="V279" s="56" t="n">
        <v>0.010000198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69.1692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98013</v>
      </c>
      <c r="AH279" s="56" t="n">
        <v>0.010000198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69.1692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597278123</v>
      </c>
      <c r="O286" s="78" t="n">
        <v>0.3189749344</v>
      </c>
      <c r="P286" s="82" t="n">
        <v>0</v>
      </c>
      <c r="Q286" s="8" t="n">
        <v>0.0449000094</v>
      </c>
      <c r="R286" s="56" t="n">
        <v>-0.004906494</v>
      </c>
      <c r="S286" s="8" t="n">
        <v>-0.000154612</v>
      </c>
      <c r="T286" s="56" t="n">
        <v>0.024695169</v>
      </c>
      <c r="U286" s="8" t="n">
        <v>0.3308146222</v>
      </c>
      <c r="V286" s="56" t="n">
        <v>0.0496658531</v>
      </c>
      <c r="W286" s="8" t="n">
        <v>0.0485149953</v>
      </c>
      <c r="X286" s="56" t="n">
        <v>0.1626411111</v>
      </c>
      <c r="Y286" s="8" t="n">
        <v>0.6561706551</v>
      </c>
      <c r="Z286" s="56" t="n">
        <v>2.4593990392</v>
      </c>
      <c r="AA286" s="8" t="n">
        <v>0.1684298913</v>
      </c>
      <c r="AB286" s="59" t="n">
        <v>8.8038543823</v>
      </c>
      <c r="AC286" s="8" t="n">
        <v>0.0488663849</v>
      </c>
      <c r="AD286" s="56" t="n">
        <v>-0.006012862</v>
      </c>
      <c r="AE286" s="8" t="n">
        <v>-0.000208555</v>
      </c>
      <c r="AF286" s="56" t="n">
        <v>0.0289292637</v>
      </c>
      <c r="AG286" s="8" t="n">
        <v>0.3808948747</v>
      </c>
      <c r="AH286" s="56" t="n">
        <v>0.0574290832</v>
      </c>
      <c r="AI286" s="8" t="n">
        <v>0.053026115</v>
      </c>
      <c r="AJ286" s="56" t="n">
        <v>0.2291062624</v>
      </c>
      <c r="AK286" s="8" t="n">
        <v>0.7920305665</v>
      </c>
      <c r="AL286" s="56" t="n">
        <v>2.7478661176</v>
      </c>
      <c r="AM286" s="8" t="n">
        <v>0.2059918156</v>
      </c>
      <c r="AN286" s="56" t="n">
        <v>0</v>
      </c>
      <c r="AO286" s="74" t="n">
        <v>0.998022382</v>
      </c>
      <c r="AP286" s="62" t="n">
        <v>10.124317395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35877981</v>
      </c>
      <c r="E287" s="78" t="n">
        <v>0</v>
      </c>
      <c r="F287" s="77" t="n">
        <v>0</v>
      </c>
      <c r="G287" s="78" t="n">
        <v>0.0138770143</v>
      </c>
      <c r="H287" s="77" t="n">
        <v>0.5869041134</v>
      </c>
      <c r="I287" s="78" t="n">
        <v>0.0342952903</v>
      </c>
      <c r="J287" s="77" t="n">
        <v>0</v>
      </c>
      <c r="K287" s="78" t="n">
        <v>0.064229902</v>
      </c>
      <c r="L287" s="77" t="n">
        <v>0.7128941181</v>
      </c>
      <c r="M287" s="79" t="n">
        <v>1</v>
      </c>
      <c r="N287" s="77" t="n">
        <v>0.0433539565</v>
      </c>
      <c r="O287" s="78" t="n">
        <v>0</v>
      </c>
      <c r="P287" s="82" t="n">
        <v>20.7765</v>
      </c>
      <c r="Q287" s="8" t="n">
        <v>0.0169959743</v>
      </c>
      <c r="R287" s="56" t="n">
        <v>-0.001881757</v>
      </c>
      <c r="S287" s="8" t="n">
        <v>-8.6123E-005</v>
      </c>
      <c r="T287" s="56" t="n">
        <v>0.0256884012</v>
      </c>
      <c r="U287" s="8" t="n">
        <v>0.66529002</v>
      </c>
      <c r="V287" s="56" t="n">
        <v>0.0454265806</v>
      </c>
      <c r="W287" s="8" t="n">
        <v>0.0085700665</v>
      </c>
      <c r="X287" s="56" t="n">
        <v>0.1282820972</v>
      </c>
      <c r="Y287" s="8" t="n">
        <v>0.8882852598</v>
      </c>
      <c r="Z287" s="56" t="n">
        <v>1.3002824263</v>
      </c>
      <c r="AA287" s="8" t="n">
        <v>0.0686530729</v>
      </c>
      <c r="AB287" s="59" t="n">
        <v>22.869175915</v>
      </c>
      <c r="AC287" s="8" t="n">
        <v>0.0173343866</v>
      </c>
      <c r="AD287" s="56" t="n">
        <v>-0.002076119</v>
      </c>
      <c r="AE287" s="8" t="n">
        <v>-0.000103642</v>
      </c>
      <c r="AF287" s="56" t="n">
        <v>0.0266915281</v>
      </c>
      <c r="AG287" s="8" t="n">
        <v>0.6763220216</v>
      </c>
      <c r="AH287" s="56" t="n">
        <v>0.0470160469</v>
      </c>
      <c r="AI287" s="8" t="n">
        <v>0.0092014546</v>
      </c>
      <c r="AJ287" s="56" t="n">
        <v>0.1495500447</v>
      </c>
      <c r="AK287" s="8" t="n">
        <v>0.9239357214</v>
      </c>
      <c r="AL287" s="56" t="n">
        <v>1.3638398968</v>
      </c>
      <c r="AM287" s="8" t="n">
        <v>0.0744585549</v>
      </c>
      <c r="AN287" s="56" t="n">
        <v>0.0009165486</v>
      </c>
      <c r="AO287" s="74" t="n">
        <v>0.9993108249</v>
      </c>
      <c r="AP287" s="62" t="n">
        <v>23.151619213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36692525</v>
      </c>
      <c r="E288" s="78" t="n">
        <v>0</v>
      </c>
      <c r="F288" s="77" t="n">
        <v>0</v>
      </c>
      <c r="G288" s="78" t="n">
        <v>0.003457943</v>
      </c>
      <c r="H288" s="77" t="n">
        <v>0.6681926521</v>
      </c>
      <c r="I288" s="78" t="n">
        <v>0.0965125392</v>
      </c>
      <c r="J288" s="77" t="n">
        <v>0</v>
      </c>
      <c r="K288" s="78" t="n">
        <v>0.0084725477</v>
      </c>
      <c r="L288" s="77" t="n">
        <v>0.7903049344</v>
      </c>
      <c r="M288" s="79" t="n">
        <v>1</v>
      </c>
      <c r="N288" s="77" t="n">
        <v>0.0220669382</v>
      </c>
      <c r="O288" s="78" t="n">
        <v>0</v>
      </c>
      <c r="P288" s="82" t="n">
        <v>23.7211</v>
      </c>
      <c r="Q288" s="8" t="n">
        <v>0.0164858007</v>
      </c>
      <c r="R288" s="56" t="n">
        <v>-0.001815168</v>
      </c>
      <c r="S288" s="8" t="n">
        <v>-8.3167E-005</v>
      </c>
      <c r="T288" s="56" t="n">
        <v>0.0161364074</v>
      </c>
      <c r="U288" s="8" t="n">
        <v>0.7290712241</v>
      </c>
      <c r="V288" s="56" t="n">
        <v>0.1048624644</v>
      </c>
      <c r="W288" s="8" t="n">
        <v>0.0076230103</v>
      </c>
      <c r="X288" s="56" t="n">
        <v>0.0610760962</v>
      </c>
      <c r="Y288" s="8" t="n">
        <v>0.9333566682</v>
      </c>
      <c r="Z288" s="56" t="n">
        <v>1.2479305898</v>
      </c>
      <c r="AA288" s="8" t="n">
        <v>0.0421395143</v>
      </c>
      <c r="AB288" s="59" t="n">
        <v>25.392880375</v>
      </c>
      <c r="AC288" s="8" t="n">
        <v>0.0167594984</v>
      </c>
      <c r="AD288" s="56" t="n">
        <v>-0.002107841</v>
      </c>
      <c r="AE288" s="8" t="n">
        <v>-0.000100577</v>
      </c>
      <c r="AF288" s="56" t="n">
        <v>0.0168564053</v>
      </c>
      <c r="AG288" s="8" t="n">
        <v>0.7372427385</v>
      </c>
      <c r="AH288" s="56" t="n">
        <v>0.1060372732</v>
      </c>
      <c r="AI288" s="8" t="n">
        <v>0.0082029669</v>
      </c>
      <c r="AJ288" s="56" t="n">
        <v>0.0704327907</v>
      </c>
      <c r="AK288" s="8" t="n">
        <v>0.9533232547</v>
      </c>
      <c r="AL288" s="56" t="n">
        <v>1.2873477995</v>
      </c>
      <c r="AM288" s="8" t="n">
        <v>0.0457683753</v>
      </c>
      <c r="AN288" s="56" t="n">
        <v>0.0004407961</v>
      </c>
      <c r="AO288" s="74" t="n">
        <v>0.9995324261</v>
      </c>
      <c r="AP288" s="62" t="n">
        <v>25.629113126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74380962</v>
      </c>
      <c r="E289" s="78" t="n">
        <v>0</v>
      </c>
      <c r="F289" s="77" t="n">
        <v>0</v>
      </c>
      <c r="G289" s="78" t="n">
        <v>0.0036579943</v>
      </c>
      <c r="H289" s="77" t="n">
        <v>0.3338863294</v>
      </c>
      <c r="I289" s="78" t="n">
        <v>0.0339139792</v>
      </c>
      <c r="J289" s="77" t="n">
        <v>0</v>
      </c>
      <c r="K289" s="78" t="n">
        <v>0.0325707218</v>
      </c>
      <c r="L289" s="77" t="n">
        <v>0.451467121</v>
      </c>
      <c r="M289" s="79" t="n">
        <v>1</v>
      </c>
      <c r="N289" s="77" t="n">
        <v>0.0865149595</v>
      </c>
      <c r="O289" s="78" t="n">
        <v>0.0466234436</v>
      </c>
      <c r="P289" s="82" t="n">
        <v>11.6402</v>
      </c>
      <c r="Q289" s="8" t="n">
        <v>0.05410179</v>
      </c>
      <c r="R289" s="56" t="n">
        <v>-0.004852899</v>
      </c>
      <c r="S289" s="8" t="n">
        <v>-0.000226633</v>
      </c>
      <c r="T289" s="56" t="n">
        <v>0.0395064037</v>
      </c>
      <c r="U289" s="8" t="n">
        <v>0.4814327355</v>
      </c>
      <c r="V289" s="56" t="n">
        <v>0.0533237964</v>
      </c>
      <c r="W289" s="8" t="n">
        <v>0.0217099213</v>
      </c>
      <c r="X289" s="56" t="n">
        <v>0.1555961653</v>
      </c>
      <c r="Y289" s="8" t="n">
        <v>0.8005912799</v>
      </c>
      <c r="Z289" s="56" t="n">
        <v>1.6084049441</v>
      </c>
      <c r="AA289" s="8" t="n">
        <v>0.1320787824</v>
      </c>
      <c r="AB289" s="59" t="n">
        <v>15.952568698</v>
      </c>
      <c r="AC289" s="8" t="n">
        <v>0.0547996385</v>
      </c>
      <c r="AD289" s="56" t="n">
        <v>-0.006356988</v>
      </c>
      <c r="AE289" s="8" t="n">
        <v>-0.00028745</v>
      </c>
      <c r="AF289" s="56" t="n">
        <v>0.0414632352</v>
      </c>
      <c r="AG289" s="8" t="n">
        <v>0.5033392719</v>
      </c>
      <c r="AH289" s="56" t="n">
        <v>0.056398502</v>
      </c>
      <c r="AI289" s="8" t="n">
        <v>0.0237171592</v>
      </c>
      <c r="AJ289" s="56" t="n">
        <v>0.1814748472</v>
      </c>
      <c r="AK289" s="8" t="n">
        <v>0.8545482158</v>
      </c>
      <c r="AL289" s="56" t="n">
        <v>1.7206259558</v>
      </c>
      <c r="AM289" s="8" t="n">
        <v>0.1427548254</v>
      </c>
      <c r="AN289" s="56" t="n">
        <v>0.0014256822</v>
      </c>
      <c r="AO289" s="74" t="n">
        <v>0.9987287234</v>
      </c>
      <c r="AP289" s="62" t="n">
        <v>16.62044538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4168344</v>
      </c>
      <c r="E290" s="78" t="n">
        <v>0</v>
      </c>
      <c r="F290" s="77" t="n">
        <v>0</v>
      </c>
      <c r="G290" s="78" t="n">
        <v>0.0076265087</v>
      </c>
      <c r="H290" s="77" t="n">
        <v>0.6503645828</v>
      </c>
      <c r="I290" s="78" t="n">
        <v>0.0565536234</v>
      </c>
      <c r="J290" s="77" t="n">
        <v>0</v>
      </c>
      <c r="K290" s="78" t="n">
        <v>0.0335395304</v>
      </c>
      <c r="L290" s="77" t="n">
        <v>0.7555010797</v>
      </c>
      <c r="M290" s="79" t="n">
        <v>1</v>
      </c>
      <c r="N290" s="77" t="n">
        <v>0.0531824813</v>
      </c>
      <c r="O290" s="78" t="n">
        <v>0.0136872288</v>
      </c>
      <c r="P290" s="82" t="n">
        <v>15.3754</v>
      </c>
      <c r="Q290" s="8" t="n">
        <v>0.0100761033</v>
      </c>
      <c r="R290" s="56" t="n">
        <v>-0.002428022</v>
      </c>
      <c r="S290" s="8" t="n">
        <v>-7.4168E-005</v>
      </c>
      <c r="T290" s="56" t="n">
        <v>0.0134478676</v>
      </c>
      <c r="U290" s="8" t="n">
        <v>0.7170462718</v>
      </c>
      <c r="V290" s="56" t="n">
        <v>0.0661775436</v>
      </c>
      <c r="W290" s="8" t="n">
        <v>0.0059889963</v>
      </c>
      <c r="X290" s="56" t="n">
        <v>0.0785878078</v>
      </c>
      <c r="Y290" s="8" t="n">
        <v>0.8888224001</v>
      </c>
      <c r="Z290" s="56" t="n">
        <v>1.240256224</v>
      </c>
      <c r="AA290" s="8" t="n">
        <v>0.0761135553</v>
      </c>
      <c r="AB290" s="59" t="n">
        <v>17.190357417</v>
      </c>
      <c r="AC290" s="8" t="n">
        <v>0.0104119384</v>
      </c>
      <c r="AD290" s="56" t="n">
        <v>-0.002865756</v>
      </c>
      <c r="AE290" s="8" t="n">
        <v>-9.7563E-005</v>
      </c>
      <c r="AF290" s="56" t="n">
        <v>0.0143665778</v>
      </c>
      <c r="AG290" s="8" t="n">
        <v>0.7280532991</v>
      </c>
      <c r="AH290" s="56" t="n">
        <v>0.0677849009</v>
      </c>
      <c r="AI290" s="8" t="n">
        <v>0.0067757337</v>
      </c>
      <c r="AJ290" s="56" t="n">
        <v>0.0929814329</v>
      </c>
      <c r="AK290" s="8" t="n">
        <v>0.9174105639</v>
      </c>
      <c r="AL290" s="56" t="n">
        <v>1.2964433919</v>
      </c>
      <c r="AM290" s="8" t="n">
        <v>0.0814182526</v>
      </c>
      <c r="AN290" s="56" t="n">
        <v>0.0005228623</v>
      </c>
      <c r="AO290" s="74" t="n">
        <v>0.9993516788</v>
      </c>
      <c r="AP290" s="62" t="n">
        <v>17.494821126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45841236</v>
      </c>
      <c r="E291" s="78" t="n">
        <v>0</v>
      </c>
      <c r="F291" s="77" t="n">
        <v>0</v>
      </c>
      <c r="G291" s="78" t="n">
        <v>0.0065687858</v>
      </c>
      <c r="H291" s="77" t="n">
        <v>0.6056934887</v>
      </c>
      <c r="I291" s="78" t="n">
        <v>0.0584043275</v>
      </c>
      <c r="J291" s="77" t="n">
        <v>0</v>
      </c>
      <c r="K291" s="78" t="n">
        <v>0.0177194293</v>
      </c>
      <c r="L291" s="77" t="n">
        <v>0.7029701549</v>
      </c>
      <c r="M291" s="79" t="n">
        <v>1</v>
      </c>
      <c r="N291" s="77" t="n">
        <v>0.032646145</v>
      </c>
      <c r="O291" s="78" t="n">
        <v>0.0193977407</v>
      </c>
      <c r="P291" s="82" t="n">
        <v>15.463</v>
      </c>
      <c r="Q291" s="8" t="n">
        <v>0.0184986003</v>
      </c>
      <c r="R291" s="56" t="n">
        <v>-0.002445071</v>
      </c>
      <c r="S291" s="8" t="n">
        <v>-0.000134641</v>
      </c>
      <c r="T291" s="56" t="n">
        <v>0.0250564848</v>
      </c>
      <c r="U291" s="8" t="n">
        <v>0.6957929443</v>
      </c>
      <c r="V291" s="56" t="n">
        <v>0.0703803513</v>
      </c>
      <c r="W291" s="8" t="n">
        <v>0.0145340315</v>
      </c>
      <c r="X291" s="56" t="n">
        <v>0.086623546</v>
      </c>
      <c r="Y291" s="8" t="n">
        <v>0.9083062457</v>
      </c>
      <c r="Z291" s="56" t="n">
        <v>1.3485899758</v>
      </c>
      <c r="AA291" s="8" t="n">
        <v>0.0594904495</v>
      </c>
      <c r="AB291" s="59" t="n">
        <v>18.000963677</v>
      </c>
      <c r="AC291" s="8" t="n">
        <v>0.018856234</v>
      </c>
      <c r="AD291" s="56" t="n">
        <v>-0.002808489</v>
      </c>
      <c r="AE291" s="8" t="n">
        <v>-0.000157807</v>
      </c>
      <c r="AF291" s="56" t="n">
        <v>0.0260055445</v>
      </c>
      <c r="AG291" s="8" t="n">
        <v>0.7072626591</v>
      </c>
      <c r="AH291" s="56" t="n">
        <v>0.071994716</v>
      </c>
      <c r="AI291" s="8" t="n">
        <v>0.015389573</v>
      </c>
      <c r="AJ291" s="56" t="n">
        <v>0.0983208565</v>
      </c>
      <c r="AK291" s="8" t="n">
        <v>0.9348632869</v>
      </c>
      <c r="AL291" s="56" t="n">
        <v>1.399443042</v>
      </c>
      <c r="AM291" s="8" t="n">
        <v>0.0641022278</v>
      </c>
      <c r="AN291" s="56" t="n">
        <v>0.0004588076</v>
      </c>
      <c r="AO291" s="74" t="n">
        <v>0.9994243224</v>
      </c>
      <c r="AP291" s="62" t="n">
        <v>18.333888356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5560103</v>
      </c>
      <c r="E292" s="78" t="n">
        <v>0</v>
      </c>
      <c r="F292" s="77" t="n">
        <v>0</v>
      </c>
      <c r="G292" s="78" t="n">
        <v>0.0096578883</v>
      </c>
      <c r="H292" s="77" t="n">
        <v>0.4883997807</v>
      </c>
      <c r="I292" s="78" t="n">
        <v>0.1034113701</v>
      </c>
      <c r="J292" s="77" t="n">
        <v>0</v>
      </c>
      <c r="K292" s="78" t="n">
        <v>0.0444671099</v>
      </c>
      <c r="L292" s="77" t="n">
        <v>0.651496252</v>
      </c>
      <c r="M292" s="79" t="n">
        <v>1</v>
      </c>
      <c r="N292" s="77" t="n">
        <v>0.1126304771</v>
      </c>
      <c r="O292" s="78" t="n">
        <v>0.0095794394</v>
      </c>
      <c r="P292" s="82" t="n">
        <v>10.2913</v>
      </c>
      <c r="Q292" s="8" t="n">
        <v>0.0089886326</v>
      </c>
      <c r="R292" s="56" t="n">
        <v>-0.00122284</v>
      </c>
      <c r="S292" s="8" t="n">
        <v>-0.00010521</v>
      </c>
      <c r="T292" s="56" t="n">
        <v>0.0153564309</v>
      </c>
      <c r="U292" s="8" t="n">
        <v>0.5706802973</v>
      </c>
      <c r="V292" s="56" t="n">
        <v>0.1131672694</v>
      </c>
      <c r="W292" s="8" t="n">
        <v>0.0320537956</v>
      </c>
      <c r="X292" s="56" t="n">
        <v>0.086314949</v>
      </c>
      <c r="Y292" s="8" t="n">
        <v>0.8252333243</v>
      </c>
      <c r="Z292" s="56" t="n">
        <v>1.2942413445</v>
      </c>
      <c r="AA292" s="8" t="n">
        <v>0.1388650991</v>
      </c>
      <c r="AB292" s="59" t="n">
        <v>12.918304408</v>
      </c>
      <c r="AC292" s="8" t="n">
        <v>0.0093569555</v>
      </c>
      <c r="AD292" s="56" t="n">
        <v>-0.001893541</v>
      </c>
      <c r="AE292" s="8" t="n">
        <v>-0.00013859</v>
      </c>
      <c r="AF292" s="56" t="n">
        <v>0.0163421312</v>
      </c>
      <c r="AG292" s="8" t="n">
        <v>0.5833708548</v>
      </c>
      <c r="AH292" s="56" t="n">
        <v>0.1148719173</v>
      </c>
      <c r="AI292" s="8" t="n">
        <v>0.0331666972</v>
      </c>
      <c r="AJ292" s="56" t="n">
        <v>0.0982844405</v>
      </c>
      <c r="AK292" s="8" t="n">
        <v>0.8533608652</v>
      </c>
      <c r="AL292" s="56" t="n">
        <v>1.3531093873</v>
      </c>
      <c r="AM292" s="8" t="n">
        <v>0.1444200263</v>
      </c>
      <c r="AN292" s="56" t="n">
        <v>0.0014639195</v>
      </c>
      <c r="AO292" s="74" t="n">
        <v>0.999244811</v>
      </c>
      <c r="AP292" s="62" t="n">
        <v>13.30099794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68153952</v>
      </c>
      <c r="E293" s="78" t="n">
        <v>0</v>
      </c>
      <c r="F293" s="77" t="n">
        <v>0</v>
      </c>
      <c r="G293" s="78" t="n">
        <v>0.0128190161</v>
      </c>
      <c r="H293" s="77" t="n">
        <v>0.6566025615</v>
      </c>
      <c r="I293" s="78" t="n">
        <v>0.0985210828</v>
      </c>
      <c r="J293" s="77" t="n">
        <v>0</v>
      </c>
      <c r="K293" s="78" t="n">
        <v>0.0213474847</v>
      </c>
      <c r="L293" s="77" t="n">
        <v>0.7961055403</v>
      </c>
      <c r="M293" s="79" t="n">
        <v>1</v>
      </c>
      <c r="N293" s="77" t="n">
        <v>0.0260803517</v>
      </c>
      <c r="O293" s="78" t="n">
        <v>0</v>
      </c>
      <c r="P293" s="82" t="n">
        <v>13.1792</v>
      </c>
      <c r="Q293" s="8" t="n">
        <v>0.0098902453</v>
      </c>
      <c r="R293" s="56" t="n">
        <v>-0.001215911</v>
      </c>
      <c r="S293" s="8" t="n">
        <v>-8.7969E-005</v>
      </c>
      <c r="T293" s="56" t="n">
        <v>0.0195242608</v>
      </c>
      <c r="U293" s="8" t="n">
        <v>0.7282110213</v>
      </c>
      <c r="V293" s="56" t="n">
        <v>0.1071727631</v>
      </c>
      <c r="W293" s="8" t="n">
        <v>0.0149490078</v>
      </c>
      <c r="X293" s="56" t="n">
        <v>0.0545059361</v>
      </c>
      <c r="Y293" s="8" t="n">
        <v>0.9329493552</v>
      </c>
      <c r="Z293" s="56" t="n">
        <v>1.2319978827</v>
      </c>
      <c r="AA293" s="8" t="n">
        <v>0.0435236644</v>
      </c>
      <c r="AB293" s="59" t="n">
        <v>15.406957835</v>
      </c>
      <c r="AC293" s="8" t="n">
        <v>0.0101534965</v>
      </c>
      <c r="AD293" s="56" t="n">
        <v>-0.002128248</v>
      </c>
      <c r="AE293" s="8" t="n">
        <v>-0.000118906</v>
      </c>
      <c r="AF293" s="56" t="n">
        <v>0.0202716977</v>
      </c>
      <c r="AG293" s="8" t="n">
        <v>0.7360382793</v>
      </c>
      <c r="AH293" s="56" t="n">
        <v>0.1083104661</v>
      </c>
      <c r="AI293" s="8" t="n">
        <v>0.0159231429</v>
      </c>
      <c r="AJ293" s="56" t="n">
        <v>0.0631142349</v>
      </c>
      <c r="AK293" s="8" t="n">
        <v>0.9515641626</v>
      </c>
      <c r="AL293" s="56" t="n">
        <v>1.2756921611</v>
      </c>
      <c r="AM293" s="8" t="n">
        <v>0.0473030235</v>
      </c>
      <c r="AN293" s="56" t="n">
        <v>0.0005015133</v>
      </c>
      <c r="AO293" s="74" t="n">
        <v>0.9993686994</v>
      </c>
      <c r="AP293" s="62" t="n">
        <v>15.651921562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87150606</v>
      </c>
      <c r="E294" s="78" t="n">
        <v>0</v>
      </c>
      <c r="F294" s="77" t="n">
        <v>0</v>
      </c>
      <c r="G294" s="78" t="n">
        <v>0.0138713962</v>
      </c>
      <c r="H294" s="77" t="n">
        <v>0.5465902513</v>
      </c>
      <c r="I294" s="78" t="n">
        <v>0.0866601688</v>
      </c>
      <c r="J294" s="77" t="n">
        <v>0</v>
      </c>
      <c r="K294" s="78" t="n">
        <v>0.0607082745</v>
      </c>
      <c r="L294" s="77" t="n">
        <v>0.7265451513</v>
      </c>
      <c r="M294" s="79" t="n">
        <v>1</v>
      </c>
      <c r="N294" s="77" t="n">
        <v>0.0490437972</v>
      </c>
      <c r="O294" s="78" t="n">
        <v>0.0310846772</v>
      </c>
      <c r="P294" s="82" t="n">
        <v>11.0051</v>
      </c>
      <c r="Q294" s="8" t="n">
        <v>0.0220680936</v>
      </c>
      <c r="R294" s="56" t="n">
        <v>-0.001542134</v>
      </c>
      <c r="S294" s="8" t="n">
        <v>-0.000137249</v>
      </c>
      <c r="T294" s="56" t="n">
        <v>0.0206247881</v>
      </c>
      <c r="U294" s="8" t="n">
        <v>0.626935069</v>
      </c>
      <c r="V294" s="56" t="n">
        <v>0.0971518311</v>
      </c>
      <c r="W294" s="8" t="n">
        <v>0.0073304783</v>
      </c>
      <c r="X294" s="56" t="n">
        <v>0.1097719902</v>
      </c>
      <c r="Y294" s="8" t="n">
        <v>0.8822028676</v>
      </c>
      <c r="Z294" s="56" t="n">
        <v>1.2860240933</v>
      </c>
      <c r="AA294" s="8" t="n">
        <v>0.0771602387</v>
      </c>
      <c r="AB294" s="59" t="n">
        <v>13.477366614</v>
      </c>
      <c r="AC294" s="8" t="n">
        <v>0.0224589829</v>
      </c>
      <c r="AD294" s="56" t="n">
        <v>-0.002007708</v>
      </c>
      <c r="AE294" s="8" t="n">
        <v>-0.000165144</v>
      </c>
      <c r="AF294" s="56" t="n">
        <v>0.0216909413</v>
      </c>
      <c r="AG294" s="8" t="n">
        <v>0.6392751492</v>
      </c>
      <c r="AH294" s="56" t="n">
        <v>0.0989200467</v>
      </c>
      <c r="AI294" s="8" t="n">
        <v>0.0081840687</v>
      </c>
      <c r="AJ294" s="56" t="n">
        <v>0.1267516097</v>
      </c>
      <c r="AK294" s="8" t="n">
        <v>0.915107947</v>
      </c>
      <c r="AL294" s="56" t="n">
        <v>1.3504471129</v>
      </c>
      <c r="AM294" s="8" t="n">
        <v>0.0834990345</v>
      </c>
      <c r="AN294" s="56" t="n">
        <v>0.0007092954</v>
      </c>
      <c r="AO294" s="74" t="n">
        <v>0.9993162769</v>
      </c>
      <c r="AP294" s="62" t="n">
        <v>13.831169418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46296602</v>
      </c>
      <c r="E295" s="78" t="n">
        <v>0</v>
      </c>
      <c r="F295" s="77" t="n">
        <v>0</v>
      </c>
      <c r="G295" s="78" t="n">
        <v>0.0126978413</v>
      </c>
      <c r="H295" s="77" t="n">
        <v>0.6527410252</v>
      </c>
      <c r="I295" s="78" t="n">
        <v>0.1211607355</v>
      </c>
      <c r="J295" s="77" t="n">
        <v>0</v>
      </c>
      <c r="K295" s="78" t="n">
        <v>0.043042026</v>
      </c>
      <c r="L295" s="77" t="n">
        <v>0.8342712882</v>
      </c>
      <c r="M295" s="79" t="n">
        <v>1</v>
      </c>
      <c r="N295" s="77" t="n">
        <v>0.0221529747</v>
      </c>
      <c r="O295" s="78" t="n">
        <v>2.1804759E-006</v>
      </c>
      <c r="P295" s="82" t="n">
        <v>13.428</v>
      </c>
      <c r="Q295" s="8" t="n">
        <v>0.0075289659</v>
      </c>
      <c r="R295" s="56" t="n">
        <v>-0.001244472</v>
      </c>
      <c r="S295" s="8" t="n">
        <v>-8.0398E-005</v>
      </c>
      <c r="T295" s="56" t="n">
        <v>0.016561793</v>
      </c>
      <c r="U295" s="8" t="n">
        <v>0.7070571065</v>
      </c>
      <c r="V295" s="56" t="n">
        <v>0.1291052864</v>
      </c>
      <c r="W295" s="8" t="n">
        <v>0.0044569707</v>
      </c>
      <c r="X295" s="56" t="n">
        <v>0.0747782633</v>
      </c>
      <c r="Y295" s="8" t="n">
        <v>0.9381635163</v>
      </c>
      <c r="Z295" s="56" t="n">
        <v>1.1764360325</v>
      </c>
      <c r="AA295" s="8" t="n">
        <v>0.0371460208</v>
      </c>
      <c r="AB295" s="59" t="n">
        <v>15.066846849</v>
      </c>
      <c r="AC295" s="8" t="n">
        <v>0.0077235992</v>
      </c>
      <c r="AD295" s="56" t="n">
        <v>-0.001400325</v>
      </c>
      <c r="AE295" s="8" t="n">
        <v>-9.2269E-005</v>
      </c>
      <c r="AF295" s="56" t="n">
        <v>0.0171321852</v>
      </c>
      <c r="AG295" s="8" t="n">
        <v>0.7136188149</v>
      </c>
      <c r="AH295" s="56" t="n">
        <v>0.1300369598</v>
      </c>
      <c r="AI295" s="8" t="n">
        <v>0.0048857911</v>
      </c>
      <c r="AJ295" s="56" t="n">
        <v>0.0866417829</v>
      </c>
      <c r="AK295" s="8" t="n">
        <v>0.9585465387</v>
      </c>
      <c r="AL295" s="56" t="n">
        <v>1.2139515764</v>
      </c>
      <c r="AM295" s="8" t="n">
        <v>0.0407946596</v>
      </c>
      <c r="AN295" s="56" t="n">
        <v>0.0002814632</v>
      </c>
      <c r="AO295" s="74" t="n">
        <v>0.9996226614</v>
      </c>
      <c r="AP295" s="62" t="n">
        <v>15.24043576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83253161</v>
      </c>
      <c r="E296" s="78" t="n">
        <v>0</v>
      </c>
      <c r="F296" s="77" t="n">
        <v>0</v>
      </c>
      <c r="G296" s="78" t="n">
        <v>0.0167398959</v>
      </c>
      <c r="H296" s="77" t="n">
        <v>0.5595050831</v>
      </c>
      <c r="I296" s="78" t="n">
        <v>0.0817832879</v>
      </c>
      <c r="J296" s="77" t="n">
        <v>0</v>
      </c>
      <c r="K296" s="78" t="n">
        <v>0.0461864617</v>
      </c>
      <c r="L296" s="77" t="n">
        <v>0.7225400446</v>
      </c>
      <c r="M296" s="79" t="n">
        <v>1</v>
      </c>
      <c r="N296" s="77" t="n">
        <v>0.0419056451</v>
      </c>
      <c r="O296" s="78" t="n">
        <v>0.0356509047</v>
      </c>
      <c r="P296" s="82" t="n">
        <v>14.1577</v>
      </c>
      <c r="Q296" s="8" t="n">
        <v>0.0216238804</v>
      </c>
      <c r="R296" s="56" t="n">
        <v>-0.001740067</v>
      </c>
      <c r="S296" s="8" t="n">
        <v>-0.000135416</v>
      </c>
      <c r="T296" s="56" t="n">
        <v>0.0229328431</v>
      </c>
      <c r="U296" s="8" t="n">
        <v>0.6496049128</v>
      </c>
      <c r="V296" s="56" t="n">
        <v>0.0932190895</v>
      </c>
      <c r="W296" s="8" t="n">
        <v>0.0071505764</v>
      </c>
      <c r="X296" s="56" t="n">
        <v>0.0936781165</v>
      </c>
      <c r="Y296" s="8" t="n">
        <v>0.8863339364</v>
      </c>
      <c r="Z296" s="56" t="n">
        <v>1.2992002428</v>
      </c>
      <c r="AA296" s="8" t="n">
        <v>0.0716084115</v>
      </c>
      <c r="AB296" s="59" t="n">
        <v>16.73872686</v>
      </c>
      <c r="AC296" s="8" t="n">
        <v>0.0220197213</v>
      </c>
      <c r="AD296" s="56" t="n">
        <v>-0.00226681</v>
      </c>
      <c r="AE296" s="8" t="n">
        <v>-0.000166867</v>
      </c>
      <c r="AF296" s="56" t="n">
        <v>0.0240284311</v>
      </c>
      <c r="AG296" s="8" t="n">
        <v>0.6634379374</v>
      </c>
      <c r="AH296" s="56" t="n">
        <v>0.0951527151</v>
      </c>
      <c r="AI296" s="8" t="n">
        <v>0.0080991699</v>
      </c>
      <c r="AJ296" s="56" t="n">
        <v>0.1103041161</v>
      </c>
      <c r="AK296" s="8" t="n">
        <v>0.9206084132</v>
      </c>
      <c r="AL296" s="56" t="n">
        <v>1.3663787401</v>
      </c>
      <c r="AM296" s="8" t="n">
        <v>0.0782920872</v>
      </c>
      <c r="AN296" s="56" t="n">
        <v>0.0004293903</v>
      </c>
      <c r="AO296" s="74" t="n">
        <v>0.9993298906</v>
      </c>
      <c r="AP296" s="62" t="n">
        <v>17.135690398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88680279</v>
      </c>
      <c r="E297" s="78" t="n">
        <v>0</v>
      </c>
      <c r="F297" s="77" t="n">
        <v>0</v>
      </c>
      <c r="G297" s="78" t="n">
        <v>0.0149736509</v>
      </c>
      <c r="H297" s="77" t="n">
        <v>0.6070632567</v>
      </c>
      <c r="I297" s="78" t="n">
        <v>0.0863050828</v>
      </c>
      <c r="J297" s="77" t="n">
        <v>0</v>
      </c>
      <c r="K297" s="78" t="n">
        <v>0.0226233874</v>
      </c>
      <c r="L297" s="77" t="n">
        <v>0.7398334057</v>
      </c>
      <c r="M297" s="79" t="n">
        <v>1</v>
      </c>
      <c r="N297" s="77" t="n">
        <v>0.049619322</v>
      </c>
      <c r="O297" s="78" t="n">
        <v>0</v>
      </c>
      <c r="P297" s="82" t="n">
        <v>11.0349</v>
      </c>
      <c r="Q297" s="8" t="n">
        <v>0.0117771408</v>
      </c>
      <c r="R297" s="56" t="n">
        <v>-0.001380764</v>
      </c>
      <c r="S297" s="8" t="n">
        <v>-0.000132081</v>
      </c>
      <c r="T297" s="56" t="n">
        <v>0.0215371767</v>
      </c>
      <c r="U297" s="8" t="n">
        <v>0.679240316</v>
      </c>
      <c r="V297" s="56" t="n">
        <v>0.0957623926</v>
      </c>
      <c r="W297" s="8" t="n">
        <v>0.0096803664</v>
      </c>
      <c r="X297" s="56" t="n">
        <v>0.0708070676</v>
      </c>
      <c r="Y297" s="8" t="n">
        <v>0.887291615</v>
      </c>
      <c r="Z297" s="56" t="n">
        <v>1.261207103</v>
      </c>
      <c r="AA297" s="8" t="n">
        <v>0.0740178541</v>
      </c>
      <c r="AB297" s="59" t="n">
        <v>13.258713115</v>
      </c>
      <c r="AC297" s="8" t="n">
        <v>0.0121257189</v>
      </c>
      <c r="AD297" s="56" t="n">
        <v>-0.0016501</v>
      </c>
      <c r="AE297" s="8" t="n">
        <v>-0.000153026</v>
      </c>
      <c r="AF297" s="56" t="n">
        <v>0.0224998081</v>
      </c>
      <c r="AG297" s="8" t="n">
        <v>0.6905010225</v>
      </c>
      <c r="AH297" s="56" t="n">
        <v>0.0973584267</v>
      </c>
      <c r="AI297" s="8" t="n">
        <v>0.0104260056</v>
      </c>
      <c r="AJ297" s="56" t="n">
        <v>0.0877797468</v>
      </c>
      <c r="AK297" s="8" t="n">
        <v>0.9188876032</v>
      </c>
      <c r="AL297" s="56" t="n">
        <v>1.3206870564</v>
      </c>
      <c r="AM297" s="8" t="n">
        <v>0.0800584503</v>
      </c>
      <c r="AN297" s="56" t="n">
        <v>0.000454739</v>
      </c>
      <c r="AO297" s="74" t="n">
        <v>0.9994007925</v>
      </c>
      <c r="AP297" s="62" t="n">
        <v>13.56179594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32400231</v>
      </c>
      <c r="E298" s="78" t="n">
        <v>0</v>
      </c>
      <c r="F298" s="77" t="n">
        <v>0</v>
      </c>
      <c r="G298" s="78" t="n">
        <v>0.006831262</v>
      </c>
      <c r="H298" s="77" t="n">
        <v>0.331591281</v>
      </c>
      <c r="I298" s="78" t="n">
        <v>0.063987217</v>
      </c>
      <c r="J298" s="77" t="n">
        <v>0</v>
      </c>
      <c r="K298" s="78" t="n">
        <v>0.1583244988</v>
      </c>
      <c r="L298" s="77" t="n">
        <v>0.5739742819</v>
      </c>
      <c r="M298" s="79" t="n">
        <v>1</v>
      </c>
      <c r="N298" s="77" t="n">
        <v>0.0399952448</v>
      </c>
      <c r="O298" s="78" t="n">
        <v>0.014986692</v>
      </c>
      <c r="P298" s="82" t="n">
        <v>7.4091</v>
      </c>
      <c r="Q298" s="8" t="n">
        <v>0.0196026593</v>
      </c>
      <c r="R298" s="56" t="n">
        <v>-0.002325792</v>
      </c>
      <c r="S298" s="8" t="n">
        <v>-0.00015721</v>
      </c>
      <c r="T298" s="56" t="n">
        <v>0.0211292048</v>
      </c>
      <c r="U298" s="8" t="n">
        <v>0.4830640078</v>
      </c>
      <c r="V298" s="56" t="n">
        <v>0.0852523157</v>
      </c>
      <c r="W298" s="8" t="n">
        <v>0.0219527711</v>
      </c>
      <c r="X298" s="56" t="n">
        <v>0.240309903</v>
      </c>
      <c r="Y298" s="8" t="n">
        <v>0.8688278596</v>
      </c>
      <c r="Z298" s="56" t="n">
        <v>1.5215896568</v>
      </c>
      <c r="AA298" s="8" t="n">
        <v>0.0822190007</v>
      </c>
      <c r="AB298" s="59" t="n">
        <v>11.640489719</v>
      </c>
      <c r="AC298" s="8" t="n">
        <v>0.0201119378</v>
      </c>
      <c r="AD298" s="56" t="n">
        <v>-0.002918138</v>
      </c>
      <c r="AE298" s="8" t="n">
        <v>-0.000186668</v>
      </c>
      <c r="AF298" s="56" t="n">
        <v>0.0223769536</v>
      </c>
      <c r="AG298" s="8" t="n">
        <v>0.4975966491</v>
      </c>
      <c r="AH298" s="56" t="n">
        <v>0.0872728806</v>
      </c>
      <c r="AI298" s="8" t="n">
        <v>0.0233610173</v>
      </c>
      <c r="AJ298" s="56" t="n">
        <v>0.2602486087</v>
      </c>
      <c r="AK298" s="8" t="n">
        <v>0.9078632411</v>
      </c>
      <c r="AL298" s="56" t="n">
        <v>1.5981816963</v>
      </c>
      <c r="AM298" s="8" t="n">
        <v>0.0906587983</v>
      </c>
      <c r="AN298" s="56" t="n">
        <v>0.0005698297</v>
      </c>
      <c r="AO298" s="74" t="n">
        <v>0.9990918691</v>
      </c>
      <c r="AP298" s="62" t="n">
        <v>12.059941719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29975251</v>
      </c>
      <c r="E299" s="78" t="n">
        <v>0</v>
      </c>
      <c r="F299" s="77" t="n">
        <v>0</v>
      </c>
      <c r="G299" s="78" t="n">
        <v>0.0067637881</v>
      </c>
      <c r="H299" s="77" t="n">
        <v>0.1924508208</v>
      </c>
      <c r="I299" s="78" t="n">
        <v>0.0327837838</v>
      </c>
      <c r="J299" s="77" t="n">
        <v>0</v>
      </c>
      <c r="K299" s="78" t="n">
        <v>0.0582302624</v>
      </c>
      <c r="L299" s="77" t="n">
        <v>0.2932261803</v>
      </c>
      <c r="M299" s="79" t="n">
        <v>1</v>
      </c>
      <c r="N299" s="77" t="n">
        <v>0.0949643269</v>
      </c>
      <c r="O299" s="78" t="n">
        <v>0.014965631</v>
      </c>
      <c r="P299" s="82" t="n">
        <v>3.935</v>
      </c>
      <c r="Q299" s="8" t="n">
        <v>0.0126192088</v>
      </c>
      <c r="R299" s="56" t="n">
        <v>-0.002043796</v>
      </c>
      <c r="S299" s="8" t="n">
        <v>-0.000263922</v>
      </c>
      <c r="T299" s="56" t="n">
        <v>0.0230574168</v>
      </c>
      <c r="U299" s="8" t="n">
        <v>0.4181144873</v>
      </c>
      <c r="V299" s="56" t="n">
        <v>0.0596483527</v>
      </c>
      <c r="W299" s="8" t="n">
        <v>0.1735610158</v>
      </c>
      <c r="X299" s="56" t="n">
        <v>0.1311006068</v>
      </c>
      <c r="Y299" s="8" t="n">
        <v>0.8157933697</v>
      </c>
      <c r="Z299" s="56" t="n">
        <v>1.7610614177</v>
      </c>
      <c r="AA299" s="8" t="n">
        <v>0.1434376899</v>
      </c>
      <c r="AB299" s="59" t="n">
        <v>11.43021288</v>
      </c>
      <c r="AC299" s="8" t="n">
        <v>0.0130860998</v>
      </c>
      <c r="AD299" s="56" t="n">
        <v>-0.002589002</v>
      </c>
      <c r="AE299" s="8" t="n">
        <v>-0.000295567</v>
      </c>
      <c r="AF299" s="56" t="n">
        <v>0.0241896121</v>
      </c>
      <c r="AG299" s="8" t="n">
        <v>0.4334421307</v>
      </c>
      <c r="AH299" s="56" t="n">
        <v>0.0617286698</v>
      </c>
      <c r="AI299" s="8" t="n">
        <v>0.1754052869</v>
      </c>
      <c r="AJ299" s="56" t="n">
        <v>0.1439565882</v>
      </c>
      <c r="AK299" s="8" t="n">
        <v>0.8489238187</v>
      </c>
      <c r="AL299" s="56" t="n">
        <v>1.8252462283</v>
      </c>
      <c r="AM299" s="8" t="n">
        <v>0.1498222741</v>
      </c>
      <c r="AN299" s="56" t="n">
        <v>0.0003492746</v>
      </c>
      <c r="AO299" s="74" t="n">
        <v>0.9990953674</v>
      </c>
      <c r="AP299" s="62" t="n">
        <v>11.870815264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8972244</v>
      </c>
      <c r="E300" s="78" t="n">
        <v>0</v>
      </c>
      <c r="F300" s="77" t="n">
        <v>0</v>
      </c>
      <c r="G300" s="78" t="n">
        <v>0.0199672358</v>
      </c>
      <c r="H300" s="77" t="n">
        <v>0.4437396495</v>
      </c>
      <c r="I300" s="78" t="n">
        <v>0.1043873548</v>
      </c>
      <c r="J300" s="77" t="n">
        <v>0</v>
      </c>
      <c r="K300" s="78" t="n">
        <v>0.0715066257</v>
      </c>
      <c r="L300" s="77" t="n">
        <v>0.6414980902</v>
      </c>
      <c r="M300" s="79" t="n">
        <v>1</v>
      </c>
      <c r="N300" s="77" t="n">
        <v>0.0603130696</v>
      </c>
      <c r="O300" s="78" t="n">
        <v>0.0144959837</v>
      </c>
      <c r="P300" s="82" t="n">
        <v>7.3186504428</v>
      </c>
      <c r="Q300" s="8" t="n">
        <v>0.0062056139</v>
      </c>
      <c r="R300" s="56" t="n">
        <v>-0.001797588</v>
      </c>
      <c r="S300" s="8" t="n">
        <v>-0.000223657</v>
      </c>
      <c r="T300" s="56" t="n">
        <v>0.0299925472</v>
      </c>
      <c r="U300" s="8" t="n">
        <v>0.5662417006</v>
      </c>
      <c r="V300" s="56" t="n">
        <v>0.1196158361</v>
      </c>
      <c r="W300" s="8" t="n">
        <v>0.0160988298</v>
      </c>
      <c r="X300" s="56" t="n">
        <v>0.1249974828</v>
      </c>
      <c r="Y300" s="8" t="n">
        <v>0.8611307646</v>
      </c>
      <c r="Z300" s="56" t="n">
        <v>1.3887634406</v>
      </c>
      <c r="AA300" s="8" t="n">
        <v>0.0957684757</v>
      </c>
      <c r="AB300" s="59" t="n">
        <v>10.82641968</v>
      </c>
      <c r="AC300" s="8" t="n">
        <v>0.0066677919</v>
      </c>
      <c r="AD300" s="56" t="n">
        <v>-0.002314055</v>
      </c>
      <c r="AE300" s="8" t="n">
        <v>-0.000257579</v>
      </c>
      <c r="AF300" s="56" t="n">
        <v>0.0311977106</v>
      </c>
      <c r="AG300" s="8" t="n">
        <v>0.5826555622</v>
      </c>
      <c r="AH300" s="56" t="n">
        <v>0.1218625692</v>
      </c>
      <c r="AI300" s="8" t="n">
        <v>0.0172478489</v>
      </c>
      <c r="AJ300" s="56" t="n">
        <v>0.1382509426</v>
      </c>
      <c r="AK300" s="8" t="n">
        <v>0.8953107916</v>
      </c>
      <c r="AL300" s="56" t="n">
        <v>1.4563900151</v>
      </c>
      <c r="AM300" s="8" t="n">
        <v>0.1025083498</v>
      </c>
      <c r="AN300" s="56" t="n">
        <v>0.0010954366</v>
      </c>
      <c r="AO300" s="74" t="n">
        <v>0.9989145779</v>
      </c>
      <c r="AP300" s="62" t="n">
        <v>11.326764769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80856416</v>
      </c>
      <c r="R15" s="73" t="n">
        <v>-0.154176245</v>
      </c>
      <c r="S15" s="72" t="n">
        <v>-0.000111389</v>
      </c>
      <c r="T15" s="73" t="n">
        <v>0.0209378582</v>
      </c>
      <c r="U15" s="8" t="n">
        <v>0.5520237273</v>
      </c>
      <c r="V15" s="56" t="n">
        <v>0.0288511655</v>
      </c>
      <c r="W15" s="8" t="n">
        <v>0.1989738046</v>
      </c>
      <c r="X15" s="73" t="n">
        <v>0.0119365713</v>
      </c>
      <c r="Y15" s="8" t="n">
        <v>0.666521134</v>
      </c>
      <c r="Z15" s="56" t="n">
        <v>1.3004079537</v>
      </c>
      <c r="AA15" s="8" t="n">
        <v>0.1100662723</v>
      </c>
      <c r="AB15" s="59" t="n">
        <v>22.599753135</v>
      </c>
      <c r="AC15" s="8" t="n">
        <v>0.0115154609</v>
      </c>
      <c r="AD15" s="56" t="n">
        <v>-0.16517628</v>
      </c>
      <c r="AE15" s="8" t="n">
        <v>-0.000196442</v>
      </c>
      <c r="AF15" s="56" t="n">
        <v>0.0296459855</v>
      </c>
      <c r="AG15" s="8" t="n">
        <v>0.6185893958</v>
      </c>
      <c r="AH15" s="56" t="n">
        <v>0.0376138715</v>
      </c>
      <c r="AI15" s="8" t="n">
        <v>0.2065637819</v>
      </c>
      <c r="AJ15" s="56" t="n">
        <v>0.113849513</v>
      </c>
      <c r="AK15" s="8" t="n">
        <v>0.8524052857</v>
      </c>
      <c r="AL15" s="56" t="n">
        <v>1.6834435116</v>
      </c>
      <c r="AM15" s="8" t="n">
        <v>0.141077542</v>
      </c>
      <c r="AN15" s="56" t="n">
        <v>0.0045003698</v>
      </c>
      <c r="AO15" s="74" t="n">
        <v>0.9979831975</v>
      </c>
      <c r="AP15" s="62" t="n">
        <v>24.50853295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84785236</v>
      </c>
      <c r="E16" s="15" t="n">
        <v>-0.160905475</v>
      </c>
      <c r="F16" s="67" t="n">
        <v>-0.000467046</v>
      </c>
      <c r="G16" s="15" t="n">
        <v>0.0608588658</v>
      </c>
      <c r="H16" s="67" t="n">
        <v>0.0721633913</v>
      </c>
      <c r="I16" s="15" t="n">
        <v>0.0045237282</v>
      </c>
      <c r="J16" s="67" t="n">
        <v>0.0070574764</v>
      </c>
      <c r="K16" s="15" t="n">
        <v>0.3036254081</v>
      </c>
      <c r="L16" s="67" t="n">
        <v>0.3053348729</v>
      </c>
      <c r="M16" s="68" t="n">
        <v>1</v>
      </c>
      <c r="N16" s="67" t="n">
        <v>0.1064638781</v>
      </c>
      <c r="O16" s="15" t="n">
        <v>0.4501883907</v>
      </c>
      <c r="P16" s="71" t="n">
        <v>7.6257</v>
      </c>
      <c r="Q16" s="72" t="n">
        <v>0.0244287289</v>
      </c>
      <c r="R16" s="73" t="n">
        <v>-0.173102203</v>
      </c>
      <c r="S16" s="72" t="n">
        <v>-0.00059393</v>
      </c>
      <c r="T16" s="73" t="n">
        <v>0.0723869102</v>
      </c>
      <c r="U16" s="8" t="n">
        <v>0.1626582439</v>
      </c>
      <c r="V16" s="56" t="n">
        <v>0.0163417855</v>
      </c>
      <c r="W16" s="8" t="n">
        <v>0.0232827391</v>
      </c>
      <c r="X16" s="73" t="n">
        <v>0.3793960304</v>
      </c>
      <c r="Y16" s="8" t="n">
        <v>0.5047983049</v>
      </c>
      <c r="Z16" s="56" t="n">
        <v>1.4020565517</v>
      </c>
      <c r="AA16" s="8" t="n">
        <v>0.1318706094</v>
      </c>
      <c r="AB16" s="59" t="n">
        <v>10.951377199</v>
      </c>
      <c r="AC16" s="8" t="n">
        <v>0.0289273191</v>
      </c>
      <c r="AD16" s="56" t="n">
        <v>-0.17984394</v>
      </c>
      <c r="AE16" s="8" t="n">
        <v>-0.000729649</v>
      </c>
      <c r="AF16" s="56" t="n">
        <v>0.0821128342</v>
      </c>
      <c r="AG16" s="8" t="n">
        <v>0.2697127507</v>
      </c>
      <c r="AH16" s="56" t="n">
        <v>0.0304680328</v>
      </c>
      <c r="AI16" s="8" t="n">
        <v>0.0302718928</v>
      </c>
      <c r="AJ16" s="56" t="n">
        <v>0.5348606704</v>
      </c>
      <c r="AK16" s="8" t="n">
        <v>0.7957799109</v>
      </c>
      <c r="AL16" s="56" t="n">
        <v>2.0725342586</v>
      </c>
      <c r="AM16" s="8" t="n">
        <v>0.1925439342</v>
      </c>
      <c r="AN16" s="56" t="n">
        <v>0.007195967</v>
      </c>
      <c r="AO16" s="74" t="n">
        <v>0.9955198121</v>
      </c>
      <c r="AP16" s="62" t="n">
        <v>13.617800954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63153952</v>
      </c>
      <c r="R17" s="73" t="n">
        <v>-0.001021011</v>
      </c>
      <c r="S17" s="72" t="n">
        <v>-0.000106236</v>
      </c>
      <c r="T17" s="73" t="n">
        <v>0.0291655401</v>
      </c>
      <c r="U17" s="8" t="n">
        <v>0.4297643956</v>
      </c>
      <c r="V17" s="56" t="n">
        <v>0.2821454709</v>
      </c>
      <c r="W17" s="8" t="n">
        <v>0.034753688</v>
      </c>
      <c r="X17" s="73" t="n">
        <v>0.0084545697</v>
      </c>
      <c r="Y17" s="8" t="n">
        <v>0.7894718124</v>
      </c>
      <c r="Z17" s="56" t="n">
        <v>1.234563341</v>
      </c>
      <c r="AA17" s="8" t="n">
        <v>0.0662759808</v>
      </c>
      <c r="AB17" s="59" t="n">
        <v>15.177638708</v>
      </c>
      <c r="AC17" s="8" t="n">
        <v>0.0082437666</v>
      </c>
      <c r="AD17" s="56" t="n">
        <v>-0.002597814</v>
      </c>
      <c r="AE17" s="8" t="n">
        <v>-0.000208218</v>
      </c>
      <c r="AF17" s="56" t="n">
        <v>0.0336150826</v>
      </c>
      <c r="AG17" s="8" t="n">
        <v>0.4896986246</v>
      </c>
      <c r="AH17" s="56" t="n">
        <v>0.2893954159</v>
      </c>
      <c r="AI17" s="8" t="n">
        <v>0.0402342773</v>
      </c>
      <c r="AJ17" s="56" t="n">
        <v>0.0510672877</v>
      </c>
      <c r="AK17" s="8" t="n">
        <v>0.9094484229</v>
      </c>
      <c r="AL17" s="56" t="n">
        <v>1.4806531579</v>
      </c>
      <c r="AM17" s="8" t="n">
        <v>0.0877837223</v>
      </c>
      <c r="AN17" s="56" t="n">
        <v>0.0008386248</v>
      </c>
      <c r="AO17" s="74" t="n">
        <v>0.99807077</v>
      </c>
      <c r="AP17" s="62" t="n">
        <v>16.830708232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5267471</v>
      </c>
      <c r="E18" s="15" t="n">
        <v>-0.117744135</v>
      </c>
      <c r="F18" s="67" t="n">
        <v>0</v>
      </c>
      <c r="G18" s="15" t="n">
        <v>0.0060907737</v>
      </c>
      <c r="H18" s="67" t="n">
        <v>0.0523486393</v>
      </c>
      <c r="I18" s="15" t="n">
        <v>0.0028813256</v>
      </c>
      <c r="J18" s="67" t="n">
        <v>0.1375169331</v>
      </c>
      <c r="K18" s="15" t="n">
        <v>0.1308844154</v>
      </c>
      <c r="L18" s="67" t="n">
        <v>0.2155046991</v>
      </c>
      <c r="M18" s="68" t="n">
        <v>1</v>
      </c>
      <c r="N18" s="67" t="n">
        <v>0.0512404628</v>
      </c>
      <c r="O18" s="15" t="n">
        <v>0.3023682868</v>
      </c>
      <c r="P18" s="71" t="n">
        <v>8.3218</v>
      </c>
      <c r="Q18" s="72" t="n">
        <v>0.01305698</v>
      </c>
      <c r="R18" s="73" t="n">
        <v>-0.160421202</v>
      </c>
      <c r="S18" s="72" t="n">
        <v>-0.000245193</v>
      </c>
      <c r="T18" s="73" t="n">
        <v>0.029291528</v>
      </c>
      <c r="U18" s="8" t="n">
        <v>0.17337159</v>
      </c>
      <c r="V18" s="56" t="n">
        <v>0.0178574571</v>
      </c>
      <c r="W18" s="8" t="n">
        <v>0.1578076602</v>
      </c>
      <c r="X18" s="73" t="n">
        <v>0.2889068109</v>
      </c>
      <c r="Y18" s="8" t="n">
        <v>0.5196256313</v>
      </c>
      <c r="Z18" s="56" t="n">
        <v>1.8198722472</v>
      </c>
      <c r="AA18" s="8" t="n">
        <v>0.1401814296</v>
      </c>
      <c r="AB18" s="59" t="n">
        <v>13.609481819</v>
      </c>
      <c r="AC18" s="8" t="n">
        <v>0.0180338304</v>
      </c>
      <c r="AD18" s="56" t="n">
        <v>-0.178448149</v>
      </c>
      <c r="AE18" s="8" t="n">
        <v>-0.000464391</v>
      </c>
      <c r="AF18" s="56" t="n">
        <v>0.04009469</v>
      </c>
      <c r="AG18" s="8" t="n">
        <v>0.2782651675</v>
      </c>
      <c r="AH18" s="56" t="n">
        <v>0.03136589</v>
      </c>
      <c r="AI18" s="8" t="n">
        <v>0.1735096296</v>
      </c>
      <c r="AJ18" s="56" t="n">
        <v>0.4206081968</v>
      </c>
      <c r="AK18" s="8" t="n">
        <v>0.7829648637</v>
      </c>
      <c r="AL18" s="56" t="n">
        <v>2.4690697243</v>
      </c>
      <c r="AM18" s="8" t="n">
        <v>0.1945991071</v>
      </c>
      <c r="AN18" s="56" t="n">
        <v>0.0081543622</v>
      </c>
      <c r="AO18" s="74" t="n">
        <v>0.985718333</v>
      </c>
      <c r="AP18" s="62" t="n">
        <v>16.9154517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76588589</v>
      </c>
      <c r="E19" s="15" t="n">
        <v>-0.000112101</v>
      </c>
      <c r="F19" s="67" t="n">
        <v>-0.000177002</v>
      </c>
      <c r="G19" s="15" t="n">
        <v>0.0108619978</v>
      </c>
      <c r="H19" s="67" t="n">
        <v>0.1137707239</v>
      </c>
      <c r="I19" s="15" t="n">
        <v>0.025671131</v>
      </c>
      <c r="J19" s="67" t="n">
        <v>0.0535016815</v>
      </c>
      <c r="K19" s="15" t="n">
        <v>0.218443566</v>
      </c>
      <c r="L19" s="67" t="n">
        <v>0.4396188566</v>
      </c>
      <c r="M19" s="68" t="n">
        <v>1</v>
      </c>
      <c r="N19" s="67" t="n">
        <v>0.0866462657</v>
      </c>
      <c r="O19" s="15" t="n">
        <v>0.0081187736</v>
      </c>
      <c r="P19" s="71" t="n">
        <v>3.6786</v>
      </c>
      <c r="Q19" s="72" t="n">
        <v>0.0248061737</v>
      </c>
      <c r="R19" s="73" t="n">
        <v>-0.001048672</v>
      </c>
      <c r="S19" s="72" t="n">
        <v>-0.000320366</v>
      </c>
      <c r="T19" s="73" t="n">
        <v>0.0220165533</v>
      </c>
      <c r="U19" s="8" t="n">
        <v>0.2213594912</v>
      </c>
      <c r="V19" s="56" t="n">
        <v>0.041803959</v>
      </c>
      <c r="W19" s="8" t="n">
        <v>0.0683617802</v>
      </c>
      <c r="X19" s="73" t="n">
        <v>0.2889273191</v>
      </c>
      <c r="Y19" s="8" t="n">
        <v>0.6659062383</v>
      </c>
      <c r="Z19" s="56" t="n">
        <v>1.4366032492</v>
      </c>
      <c r="AA19" s="8" t="n">
        <v>0.1224699665</v>
      </c>
      <c r="AB19" s="59" t="n">
        <v>7.1234988315</v>
      </c>
      <c r="AC19" s="8" t="n">
        <v>0.0274619227</v>
      </c>
      <c r="AD19" s="56" t="n">
        <v>-0.002320852</v>
      </c>
      <c r="AE19" s="8" t="n">
        <v>-0.000436594</v>
      </c>
      <c r="AF19" s="56" t="n">
        <v>0.0274364574</v>
      </c>
      <c r="AG19" s="8" t="n">
        <v>0.2984060092</v>
      </c>
      <c r="AH19" s="56" t="n">
        <v>0.0523947909</v>
      </c>
      <c r="AI19" s="8" t="n">
        <v>0.0732261603</v>
      </c>
      <c r="AJ19" s="56" t="n">
        <v>0.3624346394</v>
      </c>
      <c r="AK19" s="8" t="n">
        <v>0.8386025337</v>
      </c>
      <c r="AL19" s="56" t="n">
        <v>1.8033706273</v>
      </c>
      <c r="AM19" s="8" t="n">
        <v>0.1564536227</v>
      </c>
      <c r="AN19" s="56" t="n">
        <v>0.0027658653</v>
      </c>
      <c r="AO19" s="74" t="n">
        <v>0.9978220217</v>
      </c>
      <c r="AP19" s="62" t="n">
        <v>9.006411051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10499711</v>
      </c>
      <c r="E20" s="15" t="n">
        <v>0</v>
      </c>
      <c r="F20" s="67" t="n">
        <v>0</v>
      </c>
      <c r="G20" s="15" t="n">
        <v>0.0199306759</v>
      </c>
      <c r="H20" s="67" t="n">
        <v>0.1174898902</v>
      </c>
      <c r="I20" s="15" t="n">
        <v>0.0197862507</v>
      </c>
      <c r="J20" s="67" t="n">
        <v>0.0361062969</v>
      </c>
      <c r="K20" s="15" t="n">
        <v>0.1546071635</v>
      </c>
      <c r="L20" s="67" t="n">
        <v>0.3689702484</v>
      </c>
      <c r="M20" s="68" t="n">
        <v>1</v>
      </c>
      <c r="N20" s="67" t="n">
        <v>0.228888284</v>
      </c>
      <c r="O20" s="15" t="n">
        <v>0.4762059503</v>
      </c>
      <c r="P20" s="71" t="n">
        <v>4.6164</v>
      </c>
      <c r="Q20" s="72" t="n">
        <v>0.0245119985</v>
      </c>
      <c r="R20" s="73" t="n">
        <v>-0.000462368</v>
      </c>
      <c r="S20" s="72" t="n">
        <v>-0.000120325</v>
      </c>
      <c r="T20" s="73" t="n">
        <v>0.0265275913</v>
      </c>
      <c r="U20" s="8" t="n">
        <v>0.1939697805</v>
      </c>
      <c r="V20" s="56" t="n">
        <v>0.0303259776</v>
      </c>
      <c r="W20" s="8" t="n">
        <v>0.0446434572</v>
      </c>
      <c r="X20" s="73" t="n">
        <v>0.196373217</v>
      </c>
      <c r="Y20" s="8" t="n">
        <v>0.5157693286</v>
      </c>
      <c r="Z20" s="56" t="n">
        <v>1.2643427633</v>
      </c>
      <c r="AA20" s="8" t="n">
        <v>0.2492447581</v>
      </c>
      <c r="AB20" s="59" t="n">
        <v>7.1654394954</v>
      </c>
      <c r="AC20" s="8" t="n">
        <v>0.0271111187</v>
      </c>
      <c r="AD20" s="56" t="n">
        <v>-0.001429679</v>
      </c>
      <c r="AE20" s="8" t="n">
        <v>-0.000230464</v>
      </c>
      <c r="AF20" s="56" t="n">
        <v>0.0320888719</v>
      </c>
      <c r="AG20" s="8" t="n">
        <v>0.2741708269</v>
      </c>
      <c r="AH20" s="56" t="n">
        <v>0.0420748002</v>
      </c>
      <c r="AI20" s="8" t="n">
        <v>0.0489481256</v>
      </c>
      <c r="AJ20" s="56" t="n">
        <v>0.2800351755</v>
      </c>
      <c r="AK20" s="8" t="n">
        <v>0.7027687756</v>
      </c>
      <c r="AL20" s="56" t="n">
        <v>1.6758496911</v>
      </c>
      <c r="AM20" s="8" t="n">
        <v>0.2901233262</v>
      </c>
      <c r="AN20" s="56" t="n">
        <v>0.005235338</v>
      </c>
      <c r="AO20" s="74" t="n">
        <v>0.9981274398</v>
      </c>
      <c r="AP20" s="62" t="n">
        <v>9.061109025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69132728</v>
      </c>
      <c r="E21" s="15" t="n">
        <v>0</v>
      </c>
      <c r="F21" s="67" t="n">
        <v>0</v>
      </c>
      <c r="G21" s="15" t="n">
        <v>0.0032436683</v>
      </c>
      <c r="H21" s="67" t="n">
        <v>0.5413649618</v>
      </c>
      <c r="I21" s="15" t="n">
        <v>0.0449526555</v>
      </c>
      <c r="J21" s="67" t="n">
        <v>0.116313358</v>
      </c>
      <c r="K21" s="15" t="n">
        <v>0.0641525507</v>
      </c>
      <c r="L21" s="67" t="n">
        <v>0.7769404672</v>
      </c>
      <c r="M21" s="68" t="n">
        <v>1</v>
      </c>
      <c r="N21" s="67" t="n">
        <v>0.0270289054</v>
      </c>
      <c r="O21" s="15" t="n">
        <v>0.0021547181</v>
      </c>
      <c r="P21" s="71" t="n">
        <v>22.7803</v>
      </c>
      <c r="Q21" s="72" t="n">
        <v>0.0096673961</v>
      </c>
      <c r="R21" s="73" t="n">
        <v>-0.000488751</v>
      </c>
      <c r="S21" s="72" t="n">
        <v>-6.6247E-005</v>
      </c>
      <c r="T21" s="73" t="n">
        <v>0.009861977</v>
      </c>
      <c r="U21" s="8" t="n">
        <v>0.5946870428</v>
      </c>
      <c r="V21" s="56" t="n">
        <v>0.0531880561</v>
      </c>
      <c r="W21" s="8" t="n">
        <v>0.1233666869</v>
      </c>
      <c r="X21" s="73" t="n">
        <v>0.0946269874</v>
      </c>
      <c r="Y21" s="8" t="n">
        <v>0.8848431478</v>
      </c>
      <c r="Z21" s="56" t="n">
        <v>1.1840685774</v>
      </c>
      <c r="AA21" s="8" t="n">
        <v>0.0367972191</v>
      </c>
      <c r="AB21" s="59" t="n">
        <v>24.488613542</v>
      </c>
      <c r="AC21" s="8" t="n">
        <v>0.0106472357</v>
      </c>
      <c r="AD21" s="56" t="n">
        <v>-0.000873978</v>
      </c>
      <c r="AE21" s="8" t="n">
        <v>-0.000110808</v>
      </c>
      <c r="AF21" s="56" t="n">
        <v>0.011788804</v>
      </c>
      <c r="AG21" s="8" t="n">
        <v>0.6210482914</v>
      </c>
      <c r="AH21" s="56" t="n">
        <v>0.0568787111</v>
      </c>
      <c r="AI21" s="8" t="n">
        <v>0.1249910574</v>
      </c>
      <c r="AJ21" s="56" t="n">
        <v>0.1274558058</v>
      </c>
      <c r="AK21" s="8" t="n">
        <v>0.9518251204</v>
      </c>
      <c r="AL21" s="56" t="n">
        <v>1.3227296537</v>
      </c>
      <c r="AM21" s="8" t="n">
        <v>0.0464310796</v>
      </c>
      <c r="AN21" s="56" t="n">
        <v>0.0011519672</v>
      </c>
      <c r="AO21" s="74" t="n">
        <v>0.9994081672</v>
      </c>
      <c r="AP21" s="62" t="n">
        <v>25.110995816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80288847</v>
      </c>
      <c r="E23" s="15" t="n">
        <v>-0.000427922</v>
      </c>
      <c r="F23" s="67" t="n">
        <v>-0.000641883</v>
      </c>
      <c r="G23" s="15" t="n">
        <v>0.0138004814</v>
      </c>
      <c r="H23" s="67" t="n">
        <v>0.2678791121</v>
      </c>
      <c r="I23" s="15" t="n">
        <v>0.0580903985</v>
      </c>
      <c r="J23" s="67" t="n">
        <v>0.0037443167</v>
      </c>
      <c r="K23" s="15" t="n">
        <v>0.0162610324</v>
      </c>
      <c r="L23" s="67" t="n">
        <v>0.386734421</v>
      </c>
      <c r="M23" s="68" t="n">
        <v>1</v>
      </c>
      <c r="N23" s="67" t="n">
        <v>0.1781707431</v>
      </c>
      <c r="O23" s="15" t="n">
        <v>0.0234699648</v>
      </c>
      <c r="P23" s="71" t="n">
        <v>7.6284</v>
      </c>
      <c r="Q23" s="72" t="n">
        <v>0.0320832517</v>
      </c>
      <c r="R23" s="73" t="n">
        <v>-0.001286635</v>
      </c>
      <c r="S23" s="72" t="n">
        <v>-0.000757607</v>
      </c>
      <c r="T23" s="73" t="n">
        <v>0.0212773587</v>
      </c>
      <c r="U23" s="8" t="n">
        <v>0.347502371</v>
      </c>
      <c r="V23" s="56" t="n">
        <v>0.0679122809</v>
      </c>
      <c r="W23" s="8" t="n">
        <v>0.0116391396</v>
      </c>
      <c r="X23" s="73" t="n">
        <v>0.0601868366</v>
      </c>
      <c r="Y23" s="8" t="n">
        <v>0.5385569967</v>
      </c>
      <c r="Z23" s="56" t="n">
        <v>1.281376569</v>
      </c>
      <c r="AA23" s="8" t="n">
        <v>0.1979853607</v>
      </c>
      <c r="AB23" s="59" t="n">
        <v>10.317653118</v>
      </c>
      <c r="AC23" s="8" t="n">
        <v>0.0349863975</v>
      </c>
      <c r="AD23" s="56" t="n">
        <v>-0.002883391</v>
      </c>
      <c r="AE23" s="8" t="n">
        <v>-0.000880996</v>
      </c>
      <c r="AF23" s="56" t="n">
        <v>0.0275294816</v>
      </c>
      <c r="AG23" s="8" t="n">
        <v>0.4344311694</v>
      </c>
      <c r="AH23" s="56" t="n">
        <v>0.0799414099</v>
      </c>
      <c r="AI23" s="8" t="n">
        <v>0.0163928829</v>
      </c>
      <c r="AJ23" s="56" t="n">
        <v>0.161835431</v>
      </c>
      <c r="AK23" s="8" t="n">
        <v>0.7513523858</v>
      </c>
      <c r="AL23" s="56" t="n">
        <v>1.7549781521</v>
      </c>
      <c r="AM23" s="8" t="n">
        <v>0.2416137528</v>
      </c>
      <c r="AN23" s="56" t="n">
        <v>0.005115645</v>
      </c>
      <c r="AO23" s="74" t="n">
        <v>0.9980817837</v>
      </c>
      <c r="AP23" s="62" t="n">
        <v>12.39595773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53052296</v>
      </c>
      <c r="E24" s="15" t="n">
        <v>-2.5555E-005</v>
      </c>
      <c r="F24" s="67" t="n">
        <v>-4.0888E-005</v>
      </c>
      <c r="G24" s="15" t="n">
        <v>0.0241444167</v>
      </c>
      <c r="H24" s="67" t="n">
        <v>0.0224986711</v>
      </c>
      <c r="I24" s="15" t="n">
        <v>0.0019115182</v>
      </c>
      <c r="J24" s="67" t="n">
        <v>0.0011090894</v>
      </c>
      <c r="K24" s="15" t="n">
        <v>0.7876374862</v>
      </c>
      <c r="L24" s="67" t="n">
        <v>0.8425399681</v>
      </c>
      <c r="M24" s="68" t="n">
        <v>1</v>
      </c>
      <c r="N24" s="67" t="n">
        <v>0.0279777061</v>
      </c>
      <c r="O24" s="15" t="n">
        <v>0.9388943529</v>
      </c>
      <c r="P24" s="71" t="n">
        <v>0.4135</v>
      </c>
      <c r="Q24" s="72" t="n">
        <v>0.0065029956</v>
      </c>
      <c r="R24" s="73" t="n">
        <v>-0.00021999</v>
      </c>
      <c r="S24" s="72" t="n">
        <v>-8.5239E-005</v>
      </c>
      <c r="T24" s="73" t="n">
        <v>0.0267582015</v>
      </c>
      <c r="U24" s="8" t="n">
        <v>0.057309103</v>
      </c>
      <c r="V24" s="56" t="n">
        <v>0.0062163761</v>
      </c>
      <c r="W24" s="8" t="n">
        <v>0.0035507239</v>
      </c>
      <c r="X24" s="73" t="n">
        <v>0.802777116</v>
      </c>
      <c r="Y24" s="8" t="n">
        <v>0.9028092869</v>
      </c>
      <c r="Z24" s="56" t="n">
        <v>1.1017187845</v>
      </c>
      <c r="AA24" s="8" t="n">
        <v>0.0346381989</v>
      </c>
      <c r="AB24" s="59" t="n">
        <v>1.3381508415</v>
      </c>
      <c r="AC24" s="8" t="n">
        <v>0.0073352588</v>
      </c>
      <c r="AD24" s="56" t="n">
        <v>-0.000582002</v>
      </c>
      <c r="AE24" s="8" t="n">
        <v>-0.000118174</v>
      </c>
      <c r="AF24" s="56" t="n">
        <v>0.0286234896</v>
      </c>
      <c r="AG24" s="8" t="n">
        <v>0.082476793</v>
      </c>
      <c r="AH24" s="56" t="n">
        <v>0.0093785402</v>
      </c>
      <c r="AI24" s="8" t="n">
        <v>0.0051027235</v>
      </c>
      <c r="AJ24" s="56" t="n">
        <v>0.8231429104</v>
      </c>
      <c r="AK24" s="8" t="n">
        <v>0.9553595398</v>
      </c>
      <c r="AL24" s="56" t="n">
        <v>1.2049313469</v>
      </c>
      <c r="AM24" s="8" t="n">
        <v>0.0436609506</v>
      </c>
      <c r="AN24" s="56" t="n">
        <v>0.0005658571</v>
      </c>
      <c r="AO24" s="74" t="n">
        <v>0.9995863474</v>
      </c>
      <c r="AP24" s="62" t="n">
        <v>1.928071725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93353649</v>
      </c>
      <c r="R27" s="73" t="n">
        <v>-0.001165654</v>
      </c>
      <c r="S27" s="72" t="n">
        <v>-0.001402786</v>
      </c>
      <c r="T27" s="73" t="n">
        <v>0.0146260524</v>
      </c>
      <c r="U27" s="8" t="n">
        <v>0.344755357</v>
      </c>
      <c r="V27" s="56" t="n">
        <v>0.0484792297</v>
      </c>
      <c r="W27" s="8" t="n">
        <v>0.0035579473</v>
      </c>
      <c r="X27" s="73" t="n">
        <v>0.2727359504</v>
      </c>
      <c r="Y27" s="8" t="n">
        <v>0.700921461</v>
      </c>
      <c r="Z27" s="56" t="n">
        <v>1.2034280633</v>
      </c>
      <c r="AA27" s="8" t="n">
        <v>0.1157839273</v>
      </c>
      <c r="AB27" s="59" t="n">
        <v>5.0953140975</v>
      </c>
      <c r="AC27" s="8" t="n">
        <v>0.0214273497</v>
      </c>
      <c r="AD27" s="56" t="n">
        <v>-0.002010119</v>
      </c>
      <c r="AE27" s="8" t="n">
        <v>-0.001478127</v>
      </c>
      <c r="AF27" s="56" t="n">
        <v>0.0190582836</v>
      </c>
      <c r="AG27" s="8" t="n">
        <v>0.4068516437</v>
      </c>
      <c r="AH27" s="56" t="n">
        <v>0.0572407383</v>
      </c>
      <c r="AI27" s="8" t="n">
        <v>0.0065289383</v>
      </c>
      <c r="AJ27" s="56" t="n">
        <v>0.3386212194</v>
      </c>
      <c r="AK27" s="8" t="n">
        <v>0.8462399278</v>
      </c>
      <c r="AL27" s="56" t="n">
        <v>1.4900423165</v>
      </c>
      <c r="AM27" s="8" t="n">
        <v>0.1442892111</v>
      </c>
      <c r="AN27" s="56" t="n">
        <v>0.008105055</v>
      </c>
      <c r="AO27" s="74" t="n">
        <v>0.998634194</v>
      </c>
      <c r="AP27" s="62" t="n">
        <v>6.4634341101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86229919</v>
      </c>
      <c r="R28" s="73" t="n">
        <v>-0.000464611</v>
      </c>
      <c r="S28" s="72" t="n">
        <v>-0.000179012</v>
      </c>
      <c r="T28" s="73" t="n">
        <v>0.0198666283</v>
      </c>
      <c r="U28" s="8" t="n">
        <v>0.1863445419</v>
      </c>
      <c r="V28" s="56" t="n">
        <v>0.0386692639</v>
      </c>
      <c r="W28" s="8" t="n">
        <v>0.0038933787</v>
      </c>
      <c r="X28" s="73" t="n">
        <v>0.5577066624</v>
      </c>
      <c r="Y28" s="8" t="n">
        <v>0.8144598437</v>
      </c>
      <c r="Z28" s="56" t="n">
        <v>1.1732987397</v>
      </c>
      <c r="AA28" s="8" t="n">
        <v>0.063842458</v>
      </c>
      <c r="AB28" s="59" t="n">
        <v>3.7780750215</v>
      </c>
      <c r="AC28" s="8" t="n">
        <v>0.0103117202</v>
      </c>
      <c r="AD28" s="56" t="n">
        <v>-0.001452235</v>
      </c>
      <c r="AE28" s="8" t="n">
        <v>-0.000244799</v>
      </c>
      <c r="AF28" s="56" t="n">
        <v>0.0237900193</v>
      </c>
      <c r="AG28" s="8" t="n">
        <v>0.2337269517</v>
      </c>
      <c r="AH28" s="56" t="n">
        <v>0.0448991895</v>
      </c>
      <c r="AI28" s="8" t="n">
        <v>0.0069730977</v>
      </c>
      <c r="AJ28" s="56" t="n">
        <v>0.5955703758</v>
      </c>
      <c r="AK28" s="8" t="n">
        <v>0.9135743201</v>
      </c>
      <c r="AL28" s="56" t="n">
        <v>1.3665907907</v>
      </c>
      <c r="AM28" s="8" t="n">
        <v>0.0821504097</v>
      </c>
      <c r="AN28" s="56" t="n">
        <v>0.0032995036</v>
      </c>
      <c r="AO28" s="74" t="n">
        <v>0.9990242334</v>
      </c>
      <c r="AP28" s="62" t="n">
        <v>4.9077520771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358749676</v>
      </c>
      <c r="R29" s="73" t="n">
        <v>-0.001361542</v>
      </c>
      <c r="S29" s="72" t="n">
        <v>-0.001041286</v>
      </c>
      <c r="T29" s="73" t="n">
        <v>0.0192358881</v>
      </c>
      <c r="U29" s="8" t="n">
        <v>0.4738461793</v>
      </c>
      <c r="V29" s="56" t="n">
        <v>0.0833562226</v>
      </c>
      <c r="W29" s="8" t="n">
        <v>0.0067872414</v>
      </c>
      <c r="X29" s="73" t="n">
        <v>-0.30157425</v>
      </c>
      <c r="Y29" s="8" t="n">
        <v>0.3151234197</v>
      </c>
      <c r="Z29" s="56" t="n">
        <v>1.474438082</v>
      </c>
      <c r="AA29" s="8" t="n">
        <v>0.3228788494</v>
      </c>
      <c r="AB29" s="59" t="n">
        <v>11.049964027</v>
      </c>
      <c r="AC29" s="8" t="n">
        <v>0.0402982528</v>
      </c>
      <c r="AD29" s="56" t="n">
        <v>-0.002921473</v>
      </c>
      <c r="AE29" s="8" t="n">
        <v>-0.001178076</v>
      </c>
      <c r="AF29" s="56" t="n">
        <v>0.0267847388</v>
      </c>
      <c r="AG29" s="8" t="n">
        <v>0.5892439394</v>
      </c>
      <c r="AH29" s="56" t="n">
        <v>0.0997349578</v>
      </c>
      <c r="AI29" s="8" t="n">
        <v>0.0128465647</v>
      </c>
      <c r="AJ29" s="56" t="n">
        <v>-0.164448327</v>
      </c>
      <c r="AK29" s="8" t="n">
        <v>0.6003605779</v>
      </c>
      <c r="AL29" s="56" t="n">
        <v>2.0455245401</v>
      </c>
      <c r="AM29" s="8" t="n">
        <v>0.3784557136</v>
      </c>
      <c r="AN29" s="56" t="n">
        <v>0.0180159709</v>
      </c>
      <c r="AO29" s="74" t="n">
        <v>0.9968322623</v>
      </c>
      <c r="AP29" s="62" t="n">
        <v>13.671418109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139749087</v>
      </c>
      <c r="E30" s="15" t="n">
        <v>-0.000158806</v>
      </c>
      <c r="F30" s="67" t="n">
        <v>-0.000317612</v>
      </c>
      <c r="G30" s="15" t="n">
        <v>0.0042877561</v>
      </c>
      <c r="H30" s="67" t="n">
        <v>0.2220898841</v>
      </c>
      <c r="I30" s="15" t="n">
        <v>0.0375575671</v>
      </c>
      <c r="J30" s="67" t="n">
        <v>0</v>
      </c>
      <c r="K30" s="15" t="n">
        <v>0.2324122598</v>
      </c>
      <c r="L30" s="67" t="n">
        <v>0.5098459584</v>
      </c>
      <c r="M30" s="68" t="n">
        <v>1</v>
      </c>
      <c r="N30" s="67" t="n">
        <v>0.0533313275</v>
      </c>
      <c r="O30" s="15" t="n">
        <v>0.0281802597</v>
      </c>
      <c r="P30" s="71" t="n">
        <v>6.1289</v>
      </c>
      <c r="Q30" s="72" t="n">
        <v>0.0173089859</v>
      </c>
      <c r="R30" s="73" t="n">
        <v>-0.000541595</v>
      </c>
      <c r="S30" s="72" t="n">
        <v>-0.000407076</v>
      </c>
      <c r="T30" s="73" t="n">
        <v>0.0098021244</v>
      </c>
      <c r="U30" s="8" t="n">
        <v>0.3066506819</v>
      </c>
      <c r="V30" s="56" t="n">
        <v>0.0470632335</v>
      </c>
      <c r="W30" s="8" t="n">
        <v>0.0041267303</v>
      </c>
      <c r="X30" s="73" t="n">
        <v>0.2787818358</v>
      </c>
      <c r="Y30" s="8" t="n">
        <v>0.6627849202</v>
      </c>
      <c r="Z30" s="56" t="n">
        <v>1.2553499847</v>
      </c>
      <c r="AA30" s="8" t="n">
        <v>0.075615765</v>
      </c>
      <c r="AB30" s="59" t="n">
        <v>8.3019412706</v>
      </c>
      <c r="AC30" s="8" t="n">
        <v>0.021133992</v>
      </c>
      <c r="AD30" s="56" t="n">
        <v>-0.002741596</v>
      </c>
      <c r="AE30" s="8" t="n">
        <v>-0.000527887</v>
      </c>
      <c r="AF30" s="56" t="n">
        <v>0.0200726759</v>
      </c>
      <c r="AG30" s="8" t="n">
        <v>0.402046646</v>
      </c>
      <c r="AH30" s="56" t="n">
        <v>0.0603414402</v>
      </c>
      <c r="AI30" s="8" t="n">
        <v>0.010041128</v>
      </c>
      <c r="AJ30" s="56" t="n">
        <v>0.3682398442</v>
      </c>
      <c r="AK30" s="8" t="n">
        <v>0.8786062431</v>
      </c>
      <c r="AL30" s="56" t="n">
        <v>1.715366952</v>
      </c>
      <c r="AM30" s="8" t="n">
        <v>0.1178235425</v>
      </c>
      <c r="AN30" s="56" t="n">
        <v>0.0017505107</v>
      </c>
      <c r="AO30" s="74" t="n">
        <v>0.9981802964</v>
      </c>
      <c r="AP30" s="62" t="n">
        <v>10.429364679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354534117</v>
      </c>
      <c r="E31" s="15" t="n">
        <v>-0.000197953</v>
      </c>
      <c r="F31" s="77" t="n">
        <v>-0.000316725</v>
      </c>
      <c r="G31" s="78" t="n">
        <v>0.0054833027</v>
      </c>
      <c r="H31" s="67" t="n">
        <v>0.235029792</v>
      </c>
      <c r="I31" s="78" t="n">
        <v>0.0293366589</v>
      </c>
      <c r="J31" s="77" t="n">
        <v>0.0003365204</v>
      </c>
      <c r="K31" s="78" t="n">
        <v>0.3162697706</v>
      </c>
      <c r="L31" s="77" t="n">
        <v>0.621394778</v>
      </c>
      <c r="M31" s="79" t="n">
        <v>1</v>
      </c>
      <c r="N31" s="77" t="n">
        <v>0.0406585512</v>
      </c>
      <c r="O31" s="78" t="n">
        <v>0.0224435071</v>
      </c>
      <c r="P31" s="82" t="n">
        <v>6.2555</v>
      </c>
      <c r="Q31" s="72" t="n">
        <v>0.0378730413</v>
      </c>
      <c r="R31" s="56" t="n">
        <v>-0.000531952</v>
      </c>
      <c r="S31" s="72" t="n">
        <v>-0.000388265</v>
      </c>
      <c r="T31" s="73" t="n">
        <v>0.0102833641</v>
      </c>
      <c r="U31" s="8" t="n">
        <v>0.2910580654</v>
      </c>
      <c r="V31" s="56" t="n">
        <v>0.036481891</v>
      </c>
      <c r="W31" s="8" t="n">
        <v>0.0041206113</v>
      </c>
      <c r="X31" s="56" t="n">
        <v>0.3504192689</v>
      </c>
      <c r="Y31" s="8" t="n">
        <v>0.7293160253</v>
      </c>
      <c r="Z31" s="56" t="n">
        <v>1.1826690388</v>
      </c>
      <c r="AA31" s="8" t="n">
        <v>0.0530258495</v>
      </c>
      <c r="AB31" s="59" t="n">
        <v>7.813336488</v>
      </c>
      <c r="AC31" s="8" t="n">
        <v>0.0403490782</v>
      </c>
      <c r="AD31" s="56" t="n">
        <v>-0.001577829</v>
      </c>
      <c r="AE31" s="8" t="n">
        <v>-0.00047152</v>
      </c>
      <c r="AF31" s="56" t="n">
        <v>0.0164490692</v>
      </c>
      <c r="AG31" s="8" t="n">
        <v>0.3580806365</v>
      </c>
      <c r="AH31" s="56" t="n">
        <v>0.0457542872</v>
      </c>
      <c r="AI31" s="8" t="n">
        <v>0.0077927633</v>
      </c>
      <c r="AJ31" s="56" t="n">
        <v>0.4491767865</v>
      </c>
      <c r="AK31" s="8" t="n">
        <v>0.9155532714</v>
      </c>
      <c r="AL31" s="56" t="n">
        <v>1.5947821826</v>
      </c>
      <c r="AM31" s="8" t="n">
        <v>0.0822841738</v>
      </c>
      <c r="AN31" s="56" t="n">
        <v>0.0010169517</v>
      </c>
      <c r="AO31" s="74" t="n">
        <v>0.9988543969</v>
      </c>
      <c r="AP31" s="62" t="n">
        <v>9.2942959816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95785441</v>
      </c>
      <c r="E35" s="15" t="n">
        <v>-9.9517E-005</v>
      </c>
      <c r="F35" s="67" t="n">
        <v>-0.000174155</v>
      </c>
      <c r="G35" s="15" t="n">
        <v>0.004080211</v>
      </c>
      <c r="H35" s="67" t="n">
        <v>0.0847638951</v>
      </c>
      <c r="I35" s="15" t="n">
        <v>0.0106483555</v>
      </c>
      <c r="J35" s="67" t="n">
        <v>0</v>
      </c>
      <c r="K35" s="15" t="n">
        <v>0.565606807</v>
      </c>
      <c r="L35" s="67" t="n">
        <v>0.6744041399</v>
      </c>
      <c r="M35" s="68" t="n">
        <v>1</v>
      </c>
      <c r="N35" s="67" t="n">
        <v>0.0808047585</v>
      </c>
      <c r="O35" s="15" t="n">
        <v>0.6457078754</v>
      </c>
      <c r="P35" s="71" t="n">
        <v>2.6846</v>
      </c>
      <c r="Q35" s="72" t="n">
        <v>0.0117989593</v>
      </c>
      <c r="R35" s="73" t="n">
        <v>-0.000400665</v>
      </c>
      <c r="S35" s="72" t="n">
        <v>-0.000235861</v>
      </c>
      <c r="T35" s="73" t="n">
        <v>0.008524675</v>
      </c>
      <c r="U35" s="8" t="n">
        <v>0.132500656</v>
      </c>
      <c r="V35" s="56" t="n">
        <v>0.0173995067</v>
      </c>
      <c r="W35" s="8" t="n">
        <v>0.0040607225</v>
      </c>
      <c r="X35" s="73" t="n">
        <v>0.6058929063</v>
      </c>
      <c r="Y35" s="8" t="n">
        <v>0.7795408991</v>
      </c>
      <c r="Z35" s="56" t="n">
        <v>1.1778365063</v>
      </c>
      <c r="AA35" s="8" t="n">
        <v>0.0932995913</v>
      </c>
      <c r="AB35" s="59" t="n">
        <v>4.2103566466</v>
      </c>
      <c r="AC35" s="8" t="n">
        <v>0.0133422298</v>
      </c>
      <c r="AD35" s="56" t="n">
        <v>-0.000979252</v>
      </c>
      <c r="AE35" s="8" t="n">
        <v>-0.000298325</v>
      </c>
      <c r="AF35" s="56" t="n">
        <v>0.011477672</v>
      </c>
      <c r="AG35" s="8" t="n">
        <v>0.1742680039</v>
      </c>
      <c r="AH35" s="56" t="n">
        <v>0.0229762004</v>
      </c>
      <c r="AI35" s="8" t="n">
        <v>0.0064174856</v>
      </c>
      <c r="AJ35" s="56" t="n">
        <v>0.6578025666</v>
      </c>
      <c r="AK35" s="8" t="n">
        <v>0.8850065816</v>
      </c>
      <c r="AL35" s="56" t="n">
        <v>1.3873729193</v>
      </c>
      <c r="AM35" s="8" t="n">
        <v>0.111324801</v>
      </c>
      <c r="AN35" s="56" t="n">
        <v>0.0027925954</v>
      </c>
      <c r="AO35" s="74" t="n">
        <v>0.9991239781</v>
      </c>
      <c r="AP35" s="62" t="n">
        <v>5.2417072094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19415808</v>
      </c>
      <c r="E36" s="78" t="n">
        <v>-0.000220913</v>
      </c>
      <c r="F36" s="77" t="n">
        <v>-0.000343643</v>
      </c>
      <c r="G36" s="78" t="n">
        <v>0.0089469809</v>
      </c>
      <c r="H36" s="77" t="n">
        <v>0.4369293078</v>
      </c>
      <c r="I36" s="78" t="n">
        <v>0.0308419244</v>
      </c>
      <c r="J36" s="77" t="n">
        <v>0.0076092293</v>
      </c>
      <c r="K36" s="78" t="n">
        <v>0.1162493864</v>
      </c>
      <c r="L36" s="77" t="n">
        <v>0.6119538537</v>
      </c>
      <c r="M36" s="79" t="n">
        <v>1</v>
      </c>
      <c r="N36" s="77" t="n">
        <v>0.1388690896</v>
      </c>
      <c r="O36" s="78" t="n">
        <v>0.0614360588</v>
      </c>
      <c r="P36" s="82" t="n">
        <v>8.8476</v>
      </c>
      <c r="Q36" s="8" t="n">
        <v>0.0139766978</v>
      </c>
      <c r="R36" s="56" t="n">
        <v>-0.000636606</v>
      </c>
      <c r="S36" s="8" t="n">
        <v>-0.000425897</v>
      </c>
      <c r="T36" s="56" t="n">
        <v>0.0139671085</v>
      </c>
      <c r="U36" s="8" t="n">
        <v>0.4940047828</v>
      </c>
      <c r="V36" s="56" t="n">
        <v>0.0390143112</v>
      </c>
      <c r="W36" s="8" t="n">
        <v>0.0121840992</v>
      </c>
      <c r="X36" s="56" t="n">
        <v>0.1498580775</v>
      </c>
      <c r="Y36" s="8" t="n">
        <v>0.7219425738</v>
      </c>
      <c r="Z36" s="56" t="n">
        <v>1.1925253643</v>
      </c>
      <c r="AA36" s="8" t="n">
        <v>0.1536431615</v>
      </c>
      <c r="AB36" s="59" t="n">
        <v>10.613954119</v>
      </c>
      <c r="AC36" s="8" t="n">
        <v>0.015449811</v>
      </c>
      <c r="AD36" s="56" t="n">
        <v>-0.001370686</v>
      </c>
      <c r="AE36" s="8" t="n">
        <v>-0.000505555</v>
      </c>
      <c r="AF36" s="56" t="n">
        <v>0.0171422977</v>
      </c>
      <c r="AG36" s="8" t="n">
        <v>0.5431438498</v>
      </c>
      <c r="AH36" s="56" t="n">
        <v>0.0455334382</v>
      </c>
      <c r="AI36" s="8" t="n">
        <v>0.0149207962</v>
      </c>
      <c r="AJ36" s="56" t="n">
        <v>0.1866650816</v>
      </c>
      <c r="AK36" s="8" t="n">
        <v>0.8209790339</v>
      </c>
      <c r="AL36" s="56" t="n">
        <v>1.39508831</v>
      </c>
      <c r="AM36" s="8" t="n">
        <v>0.1750568154</v>
      </c>
      <c r="AN36" s="56" t="n">
        <v>0.0029159984</v>
      </c>
      <c r="AO36" s="74" t="n">
        <v>0.9989518478</v>
      </c>
      <c r="AP36" s="62" t="n">
        <v>11.82773335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9176988</v>
      </c>
      <c r="E37" s="78" t="n">
        <v>0</v>
      </c>
      <c r="F37" s="77" t="n">
        <v>0</v>
      </c>
      <c r="G37" s="78" t="n">
        <v>0.0423531084</v>
      </c>
      <c r="H37" s="77" t="n">
        <v>0.200877214</v>
      </c>
      <c r="I37" s="78" t="n">
        <v>0.0572459744</v>
      </c>
      <c r="J37" s="77" t="n">
        <v>2.3169941E-006</v>
      </c>
      <c r="K37" s="78" t="n">
        <v>0.5245558901</v>
      </c>
      <c r="L37" s="77" t="n">
        <v>0.8269522027</v>
      </c>
      <c r="M37" s="79" t="n">
        <v>1</v>
      </c>
      <c r="N37" s="77" t="n">
        <v>0.0091491821</v>
      </c>
      <c r="O37" s="78" t="n">
        <v>0.2453945526</v>
      </c>
      <c r="P37" s="82" t="n">
        <v>3.9752</v>
      </c>
      <c r="Q37" s="8" t="n">
        <v>0.0043363503</v>
      </c>
      <c r="R37" s="56" t="n">
        <v>-0.000311186</v>
      </c>
      <c r="S37" s="8" t="n">
        <v>-3.4443E-005</v>
      </c>
      <c r="T37" s="56" t="n">
        <v>0.0461246654</v>
      </c>
      <c r="U37" s="8" t="n">
        <v>0.2610546461</v>
      </c>
      <c r="V37" s="56" t="n">
        <v>0.0667683273</v>
      </c>
      <c r="W37" s="8" t="n">
        <v>0.0081518759</v>
      </c>
      <c r="X37" s="56" t="n">
        <v>0.5457696677</v>
      </c>
      <c r="Y37" s="8" t="n">
        <v>0.9318599042</v>
      </c>
      <c r="Z37" s="56" t="n">
        <v>1.1794727828</v>
      </c>
      <c r="AA37" s="8" t="n">
        <v>0.0206198377</v>
      </c>
      <c r="AB37" s="59" t="n">
        <v>5.7591473488</v>
      </c>
      <c r="AC37" s="8" t="n">
        <v>0.0050042766</v>
      </c>
      <c r="AD37" s="56" t="n">
        <v>-0.000631561</v>
      </c>
      <c r="AE37" s="8" t="n">
        <v>-6.0981E-005</v>
      </c>
      <c r="AF37" s="56" t="n">
        <v>0.0473663729</v>
      </c>
      <c r="AG37" s="8" t="n">
        <v>0.2789808945</v>
      </c>
      <c r="AH37" s="56" t="n">
        <v>0.0692083709</v>
      </c>
      <c r="AI37" s="8" t="n">
        <v>0.0092899918</v>
      </c>
      <c r="AJ37" s="56" t="n">
        <v>0.5627601249</v>
      </c>
      <c r="AK37" s="8" t="n">
        <v>0.9719174899</v>
      </c>
      <c r="AL37" s="56" t="n">
        <v>1.2549847067</v>
      </c>
      <c r="AM37" s="8" t="n">
        <v>0.0265969666</v>
      </c>
      <c r="AN37" s="56" t="n">
        <v>0.0007045307</v>
      </c>
      <c r="AO37" s="74" t="n">
        <v>0.9992189871</v>
      </c>
      <c r="AP37" s="62" t="n">
        <v>6.1841272758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51526307</v>
      </c>
      <c r="R38" s="56" t="n">
        <v>-0.000402071</v>
      </c>
      <c r="S38" s="8" t="n">
        <v>-0.000290375</v>
      </c>
      <c r="T38" s="56" t="n">
        <v>0.1461439363</v>
      </c>
      <c r="U38" s="8" t="n">
        <v>0.3053614954</v>
      </c>
      <c r="V38" s="56" t="n">
        <v>0.0380341164</v>
      </c>
      <c r="W38" s="8" t="n">
        <v>0.0043654831</v>
      </c>
      <c r="X38" s="56" t="n">
        <v>0.386332873</v>
      </c>
      <c r="Y38" s="8" t="n">
        <v>0.8846980886</v>
      </c>
      <c r="Z38" s="56" t="n">
        <v>1.1637965316</v>
      </c>
      <c r="AA38" s="8" t="n">
        <v>0.0320776632</v>
      </c>
      <c r="AB38" s="59" t="n">
        <v>8.5198521091</v>
      </c>
      <c r="AC38" s="8" t="n">
        <v>0.006158784</v>
      </c>
      <c r="AD38" s="56" t="n">
        <v>-0.001029622</v>
      </c>
      <c r="AE38" s="8" t="n">
        <v>-0.000346628</v>
      </c>
      <c r="AF38" s="56" t="n">
        <v>0.1484824824</v>
      </c>
      <c r="AG38" s="8" t="n">
        <v>0.344129081</v>
      </c>
      <c r="AH38" s="56" t="n">
        <v>0.0423059742</v>
      </c>
      <c r="AI38" s="8" t="n">
        <v>0.0069143291</v>
      </c>
      <c r="AJ38" s="56" t="n">
        <v>0.4111564217</v>
      </c>
      <c r="AK38" s="8" t="n">
        <v>0.9577708227</v>
      </c>
      <c r="AL38" s="56" t="n">
        <v>1.2930535227</v>
      </c>
      <c r="AM38" s="8" t="n">
        <v>0.0411259581</v>
      </c>
      <c r="AN38" s="56" t="n">
        <v>0.0007178975</v>
      </c>
      <c r="AO38" s="74" t="n">
        <v>0.9996146783</v>
      </c>
      <c r="AP38" s="62" t="n">
        <v>9.3943700994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638664833</v>
      </c>
      <c r="R39" s="56" t="n">
        <v>-0.002556807</v>
      </c>
      <c r="S39" s="8" t="n">
        <v>-0.000125062</v>
      </c>
      <c r="T39" s="56" t="n">
        <v>0.0101985497</v>
      </c>
      <c r="U39" s="8" t="n">
        <v>0.1410430993</v>
      </c>
      <c r="V39" s="56" t="n">
        <v>0.0125151791</v>
      </c>
      <c r="W39" s="8" t="n">
        <v>0.0366325613</v>
      </c>
      <c r="X39" s="56" t="n">
        <v>0.3974506071</v>
      </c>
      <c r="Y39" s="8" t="n">
        <v>0.6590246104</v>
      </c>
      <c r="Z39" s="56" t="n">
        <v>1.2761999789</v>
      </c>
      <c r="AA39" s="8" t="n">
        <v>0.1044316626</v>
      </c>
      <c r="AB39" s="59" t="n">
        <v>7.8204515912</v>
      </c>
      <c r="AC39" s="8" t="n">
        <v>0.0658503128</v>
      </c>
      <c r="AD39" s="56" t="n">
        <v>-0.003491039</v>
      </c>
      <c r="AE39" s="8" t="n">
        <v>-0.000224393</v>
      </c>
      <c r="AF39" s="56" t="n">
        <v>0.0154186515</v>
      </c>
      <c r="AG39" s="8" t="n">
        <v>0.2075065531</v>
      </c>
      <c r="AH39" s="56" t="n">
        <v>0.0212461373</v>
      </c>
      <c r="AI39" s="8" t="n">
        <v>0.0409872674</v>
      </c>
      <c r="AJ39" s="56" t="n">
        <v>0.5154642377</v>
      </c>
      <c r="AK39" s="8" t="n">
        <v>0.8627577283</v>
      </c>
      <c r="AL39" s="56" t="n">
        <v>1.7414933593</v>
      </c>
      <c r="AM39" s="8" t="n">
        <v>0.1337061426</v>
      </c>
      <c r="AN39" s="56" t="n">
        <v>0.0021431298</v>
      </c>
      <c r="AO39" s="74" t="n">
        <v>0.9986070007</v>
      </c>
      <c r="AP39" s="62" t="n">
        <v>9.369017283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25838109</v>
      </c>
      <c r="E40" s="78" t="n">
        <v>-0.000666543</v>
      </c>
      <c r="F40" s="77" t="n">
        <v>-0.000916054</v>
      </c>
      <c r="G40" s="78" t="n">
        <v>0.008372427</v>
      </c>
      <c r="H40" s="77" t="n">
        <v>0.139007028</v>
      </c>
      <c r="I40" s="78" t="n">
        <v>0.0156266456</v>
      </c>
      <c r="J40" s="77" t="n">
        <v>0.0617997502</v>
      </c>
      <c r="K40" s="78" t="n">
        <v>0.03553316</v>
      </c>
      <c r="L40" s="77" t="n">
        <v>0.3013402245</v>
      </c>
      <c r="M40" s="79" t="n">
        <v>1</v>
      </c>
      <c r="N40" s="77" t="n">
        <v>0.1368251437</v>
      </c>
      <c r="O40" s="78" t="n">
        <v>0</v>
      </c>
      <c r="P40" s="82" t="n">
        <v>5.3515</v>
      </c>
      <c r="Q40" s="8" t="n">
        <v>0.0464113307</v>
      </c>
      <c r="R40" s="56" t="n">
        <v>-0.002697804</v>
      </c>
      <c r="S40" s="8" t="n">
        <v>-0.001068328</v>
      </c>
      <c r="T40" s="56" t="n">
        <v>0.0167503156</v>
      </c>
      <c r="U40" s="8" t="n">
        <v>0.2454668418</v>
      </c>
      <c r="V40" s="56" t="n">
        <v>0.0308945125</v>
      </c>
      <c r="W40" s="8" t="n">
        <v>0.0709012685</v>
      </c>
      <c r="X40" s="56" t="n">
        <v>0.0917456529</v>
      </c>
      <c r="Y40" s="8" t="n">
        <v>0.4984037902</v>
      </c>
      <c r="Z40" s="56" t="n">
        <v>1.4022605808</v>
      </c>
      <c r="AA40" s="8" t="n">
        <v>0.1745322178</v>
      </c>
      <c r="AB40" s="59" t="n">
        <v>8.9839982954</v>
      </c>
      <c r="AC40" s="8" t="n">
        <v>0.0502314886</v>
      </c>
      <c r="AD40" s="56" t="n">
        <v>-0.004210445</v>
      </c>
      <c r="AE40" s="8" t="n">
        <v>-0.001240288</v>
      </c>
      <c r="AF40" s="56" t="n">
        <v>0.0238656483</v>
      </c>
      <c r="AG40" s="8" t="n">
        <v>0.3610864396</v>
      </c>
      <c r="AH40" s="56" t="n">
        <v>0.0489971752</v>
      </c>
      <c r="AI40" s="8" t="n">
        <v>0.0770604325</v>
      </c>
      <c r="AJ40" s="56" t="n">
        <v>0.1902083842</v>
      </c>
      <c r="AK40" s="8" t="n">
        <v>0.7459988351</v>
      </c>
      <c r="AL40" s="56" t="n">
        <v>1.9553645691</v>
      </c>
      <c r="AM40" s="8" t="n">
        <v>0.2343745211</v>
      </c>
      <c r="AN40" s="56" t="n">
        <v>0.0156681317</v>
      </c>
      <c r="AO40" s="74" t="n">
        <v>0.9960414878</v>
      </c>
      <c r="AP40" s="62" t="n">
        <v>11.77832477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413111894</v>
      </c>
      <c r="E41" s="78" t="n">
        <v>0</v>
      </c>
      <c r="F41" s="77" t="n">
        <v>0</v>
      </c>
      <c r="G41" s="78" t="n">
        <v>0.0058760535</v>
      </c>
      <c r="H41" s="77" t="n">
        <v>0.1615532252</v>
      </c>
      <c r="I41" s="78" t="n">
        <v>0.021338568</v>
      </c>
      <c r="J41" s="77" t="n">
        <v>0.0399651112</v>
      </c>
      <c r="K41" s="78" t="n">
        <v>0.0273288643</v>
      </c>
      <c r="L41" s="77" t="n">
        <v>0.2973730117</v>
      </c>
      <c r="M41" s="79" t="n">
        <v>1</v>
      </c>
      <c r="N41" s="77" t="n">
        <v>0.1602505014</v>
      </c>
      <c r="O41" s="78" t="n">
        <v>0</v>
      </c>
      <c r="P41" s="82" t="n">
        <v>5.2828</v>
      </c>
      <c r="Q41" s="8" t="n">
        <v>0.0454290553</v>
      </c>
      <c r="R41" s="56" t="n">
        <v>-0.00133331</v>
      </c>
      <c r="S41" s="8" t="n">
        <v>-0.00013792</v>
      </c>
      <c r="T41" s="56" t="n">
        <v>0.0133946208</v>
      </c>
      <c r="U41" s="8" t="n">
        <v>0.2684700863</v>
      </c>
      <c r="V41" s="56" t="n">
        <v>0.0356791052</v>
      </c>
      <c r="W41" s="8" t="n">
        <v>0.0503844574</v>
      </c>
      <c r="X41" s="56" t="n">
        <v>0.0822498613</v>
      </c>
      <c r="Y41" s="8" t="n">
        <v>0.494135956</v>
      </c>
      <c r="Z41" s="56" t="n">
        <v>1.3961372673</v>
      </c>
      <c r="AA41" s="8" t="n">
        <v>0.1941680472</v>
      </c>
      <c r="AB41" s="59" t="n">
        <v>8.6260423085</v>
      </c>
      <c r="AC41" s="8" t="n">
        <v>0.0487116539</v>
      </c>
      <c r="AD41" s="56" t="n">
        <v>-0.003011738</v>
      </c>
      <c r="AE41" s="8" t="n">
        <v>-0.000289126</v>
      </c>
      <c r="AF41" s="56" t="n">
        <v>0.0200239806</v>
      </c>
      <c r="AG41" s="8" t="n">
        <v>0.3808152242</v>
      </c>
      <c r="AH41" s="56" t="n">
        <v>0.051859667</v>
      </c>
      <c r="AI41" s="8" t="n">
        <v>0.0561740937</v>
      </c>
      <c r="AJ41" s="56" t="n">
        <v>0.174715082</v>
      </c>
      <c r="AK41" s="8" t="n">
        <v>0.7289988376</v>
      </c>
      <c r="AL41" s="56" t="n">
        <v>1.9026383426</v>
      </c>
      <c r="AM41" s="8" t="n">
        <v>0.2525540811</v>
      </c>
      <c r="AN41" s="56" t="n">
        <v>0.0134692335</v>
      </c>
      <c r="AO41" s="74" t="n">
        <v>0.9950221521</v>
      </c>
      <c r="AP41" s="62" t="n">
        <v>11.28006827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68470427</v>
      </c>
      <c r="E42" s="78" t="n">
        <v>0</v>
      </c>
      <c r="F42" s="77" t="n">
        <v>0</v>
      </c>
      <c r="G42" s="78" t="n">
        <v>0.0132021204</v>
      </c>
      <c r="H42" s="77" t="n">
        <v>0.2559907025</v>
      </c>
      <c r="I42" s="78" t="n">
        <v>0.0246066119</v>
      </c>
      <c r="J42" s="77" t="n">
        <v>0.0276918446</v>
      </c>
      <c r="K42" s="78" t="n">
        <v>0.006897878</v>
      </c>
      <c r="L42" s="77" t="n">
        <v>0.3752362001</v>
      </c>
      <c r="M42" s="79" t="n">
        <v>1</v>
      </c>
      <c r="N42" s="77" t="n">
        <v>0.068555038</v>
      </c>
      <c r="O42" s="78" t="n">
        <v>0</v>
      </c>
      <c r="P42" s="82" t="n">
        <v>8.2532</v>
      </c>
      <c r="Q42" s="8" t="n">
        <v>0.0523915345</v>
      </c>
      <c r="R42" s="56" t="n">
        <v>-0.00131319</v>
      </c>
      <c r="S42" s="8" t="n">
        <v>-0.000130724</v>
      </c>
      <c r="T42" s="56" t="n">
        <v>0.0203468791</v>
      </c>
      <c r="U42" s="8" t="n">
        <v>0.359747497</v>
      </c>
      <c r="V42" s="56" t="n">
        <v>0.0386000382</v>
      </c>
      <c r="W42" s="8" t="n">
        <v>0.0394275436</v>
      </c>
      <c r="X42" s="56" t="n">
        <v>0.067837351</v>
      </c>
      <c r="Y42" s="8" t="n">
        <v>0.5769069303</v>
      </c>
      <c r="Z42" s="56" t="n">
        <v>1.4087233434</v>
      </c>
      <c r="AA42" s="8" t="n">
        <v>0.0981436921</v>
      </c>
      <c r="AB42" s="59" t="n">
        <v>11.515261628</v>
      </c>
      <c r="AC42" s="8" t="n">
        <v>0.0558673087</v>
      </c>
      <c r="AD42" s="56" t="n">
        <v>-0.002988744</v>
      </c>
      <c r="AE42" s="8" t="n">
        <v>-0.000263471</v>
      </c>
      <c r="AF42" s="56" t="n">
        <v>0.0275755569</v>
      </c>
      <c r="AG42" s="8" t="n">
        <v>0.4599611633</v>
      </c>
      <c r="AH42" s="56" t="n">
        <v>0.0527036452</v>
      </c>
      <c r="AI42" s="8" t="n">
        <v>0.0453592024</v>
      </c>
      <c r="AJ42" s="56" t="n">
        <v>0.193065453</v>
      </c>
      <c r="AK42" s="8" t="n">
        <v>0.8312801144</v>
      </c>
      <c r="AL42" s="56" t="n">
        <v>1.9888453859</v>
      </c>
      <c r="AM42" s="8" t="n">
        <v>0.1480924685</v>
      </c>
      <c r="AN42" s="56" t="n">
        <v>0.0154775167</v>
      </c>
      <c r="AO42" s="74" t="n">
        <v>0.9948500996</v>
      </c>
      <c r="AP42" s="62" t="n">
        <v>13.8537052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171118945</v>
      </c>
      <c r="E43" s="78" t="n">
        <v>0</v>
      </c>
      <c r="F43" s="77" t="n">
        <v>0</v>
      </c>
      <c r="G43" s="78" t="n">
        <v>0.0868126617</v>
      </c>
      <c r="H43" s="77" t="n">
        <v>0.0706203738</v>
      </c>
      <c r="I43" s="78" t="n">
        <v>0.0181847688</v>
      </c>
      <c r="J43" s="77" t="n">
        <v>0.043618201</v>
      </c>
      <c r="K43" s="78" t="n">
        <v>0.0486489898</v>
      </c>
      <c r="L43" s="77" t="n">
        <v>0.2849968896</v>
      </c>
      <c r="M43" s="79" t="n">
        <v>1</v>
      </c>
      <c r="N43" s="77" t="n">
        <v>0.0748882436</v>
      </c>
      <c r="O43" s="78" t="n">
        <v>0</v>
      </c>
      <c r="P43" s="82" t="n">
        <v>2.391</v>
      </c>
      <c r="Q43" s="8" t="n">
        <v>0.0223616148</v>
      </c>
      <c r="R43" s="56" t="n">
        <v>-0.002146314</v>
      </c>
      <c r="S43" s="8" t="n">
        <v>-0.0001839</v>
      </c>
      <c r="T43" s="56" t="n">
        <v>0.0958334061</v>
      </c>
      <c r="U43" s="8" t="n">
        <v>0.2294347796</v>
      </c>
      <c r="V43" s="56" t="n">
        <v>0.0348496657</v>
      </c>
      <c r="W43" s="8" t="n">
        <v>0.0749381021</v>
      </c>
      <c r="X43" s="56" t="n">
        <v>0.1032188314</v>
      </c>
      <c r="Y43" s="8" t="n">
        <v>0.5583061856</v>
      </c>
      <c r="Z43" s="56" t="n">
        <v>1.4934941492</v>
      </c>
      <c r="AA43" s="8" t="n">
        <v>0.1159705016</v>
      </c>
      <c r="AB43" s="59" t="n">
        <v>7.0897075097</v>
      </c>
      <c r="AC43" s="8" t="n">
        <v>0.0268900874</v>
      </c>
      <c r="AD43" s="56" t="n">
        <v>-0.005589316</v>
      </c>
      <c r="AE43" s="8" t="n">
        <v>-0.000345154</v>
      </c>
      <c r="AF43" s="56" t="n">
        <v>0.1076425261</v>
      </c>
      <c r="AG43" s="8" t="n">
        <v>0.3604915984</v>
      </c>
      <c r="AH43" s="56" t="n">
        <v>0.0519675201</v>
      </c>
      <c r="AI43" s="8" t="n">
        <v>0.0859225374</v>
      </c>
      <c r="AJ43" s="56" t="n">
        <v>0.1824170498</v>
      </c>
      <c r="AK43" s="8" t="n">
        <v>0.8093968487</v>
      </c>
      <c r="AL43" s="56" t="n">
        <v>2.0268135702</v>
      </c>
      <c r="AM43" s="8" t="n">
        <v>0.1787904366</v>
      </c>
      <c r="AN43" s="56" t="n">
        <v>0.0082459712</v>
      </c>
      <c r="AO43" s="74" t="n">
        <v>0.9964332565</v>
      </c>
      <c r="AP43" s="62" t="n">
        <v>10.13511991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73415557</v>
      </c>
      <c r="E44" s="78" t="n">
        <v>0</v>
      </c>
      <c r="F44" s="77" t="n">
        <v>0</v>
      </c>
      <c r="G44" s="78" t="n">
        <v>0.0030842716</v>
      </c>
      <c r="H44" s="77" t="n">
        <v>0.1985981226</v>
      </c>
      <c r="I44" s="78" t="n">
        <v>0.0190320404</v>
      </c>
      <c r="J44" s="77" t="n">
        <v>0</v>
      </c>
      <c r="K44" s="78" t="n">
        <v>0.242551643</v>
      </c>
      <c r="L44" s="77" t="n">
        <v>0.4906076333</v>
      </c>
      <c r="M44" s="79" t="n">
        <v>1</v>
      </c>
      <c r="N44" s="77" t="n">
        <v>0.1142210706</v>
      </c>
      <c r="O44" s="78" t="n">
        <v>0</v>
      </c>
      <c r="P44" s="82" t="n">
        <v>4.6834</v>
      </c>
      <c r="Q44" s="8" t="n">
        <v>0.030550718</v>
      </c>
      <c r="R44" s="56" t="n">
        <v>-0.001221512</v>
      </c>
      <c r="S44" s="8" t="n">
        <v>-0.00010132</v>
      </c>
      <c r="T44" s="56" t="n">
        <v>0.0089759534</v>
      </c>
      <c r="U44" s="8" t="n">
        <v>0.2930055324</v>
      </c>
      <c r="V44" s="56" t="n">
        <v>0.0308316471</v>
      </c>
      <c r="W44" s="8" t="n">
        <v>0.0067525851</v>
      </c>
      <c r="X44" s="56" t="n">
        <v>0.2842629024</v>
      </c>
      <c r="Y44" s="8" t="n">
        <v>0.6530565063</v>
      </c>
      <c r="Z44" s="56" t="n">
        <v>1.338218335</v>
      </c>
      <c r="AA44" s="8" t="n">
        <v>0.1452178968</v>
      </c>
      <c r="AB44" s="59" t="n">
        <v>7.5704163537</v>
      </c>
      <c r="AC44" s="8" t="n">
        <v>0.0326095566</v>
      </c>
      <c r="AD44" s="56" t="n">
        <v>-0.002533189</v>
      </c>
      <c r="AE44" s="8" t="n">
        <v>-0.000196391</v>
      </c>
      <c r="AF44" s="56" t="n">
        <v>0.0132561616</v>
      </c>
      <c r="AG44" s="8" t="n">
        <v>0.3687665518</v>
      </c>
      <c r="AH44" s="56" t="n">
        <v>0.041823367</v>
      </c>
      <c r="AI44" s="8" t="n">
        <v>0.0103511978</v>
      </c>
      <c r="AJ44" s="56" t="n">
        <v>0.3368686736</v>
      </c>
      <c r="AK44" s="8" t="n">
        <v>0.8009459277</v>
      </c>
      <c r="AL44" s="56" t="n">
        <v>1.6613983468</v>
      </c>
      <c r="AM44" s="8" t="n">
        <v>0.186199032</v>
      </c>
      <c r="AN44" s="56" t="n">
        <v>0.0082634683</v>
      </c>
      <c r="AO44" s="74" t="n">
        <v>0.9954084281</v>
      </c>
      <c r="AP44" s="62" t="n">
        <v>9.291533301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75378772</v>
      </c>
      <c r="R45" s="56" t="n">
        <v>-0.0012678</v>
      </c>
      <c r="S45" s="8" t="n">
        <v>-0.000125508</v>
      </c>
      <c r="T45" s="56" t="n">
        <v>0.0166065586</v>
      </c>
      <c r="U45" s="8" t="n">
        <v>0.2431621957</v>
      </c>
      <c r="V45" s="56" t="n">
        <v>0.0337672593</v>
      </c>
      <c r="W45" s="8" t="n">
        <v>0.0083467092</v>
      </c>
      <c r="X45" s="56" t="n">
        <v>0.0866356979</v>
      </c>
      <c r="Y45" s="8" t="n">
        <v>0.43466299</v>
      </c>
      <c r="Z45" s="56" t="n">
        <v>1.374782402</v>
      </c>
      <c r="AA45" s="8" t="n">
        <v>0.3026469485</v>
      </c>
      <c r="AB45" s="59" t="n">
        <v>7.6551646917</v>
      </c>
      <c r="AC45" s="8" t="n">
        <v>0.0509292276</v>
      </c>
      <c r="AD45" s="56" t="n">
        <v>-0.002859434</v>
      </c>
      <c r="AE45" s="8" t="n">
        <v>-0.000253786</v>
      </c>
      <c r="AF45" s="56" t="n">
        <v>0.0226310912</v>
      </c>
      <c r="AG45" s="8" t="n">
        <v>0.3398661999</v>
      </c>
      <c r="AH45" s="56" t="n">
        <v>0.0484718886</v>
      </c>
      <c r="AI45" s="8" t="n">
        <v>0.0138322486</v>
      </c>
      <c r="AJ45" s="56" t="n">
        <v>0.1570454584</v>
      </c>
      <c r="AK45" s="8" t="n">
        <v>0.6296628936</v>
      </c>
      <c r="AL45" s="56" t="n">
        <v>1.8061473027</v>
      </c>
      <c r="AM45" s="8" t="n">
        <v>0.3550251472</v>
      </c>
      <c r="AN45" s="56" t="n">
        <v>0.0117524918</v>
      </c>
      <c r="AO45" s="74" t="n">
        <v>0.9964405326</v>
      </c>
      <c r="AP45" s="62" t="n">
        <v>9.930519620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247825737</v>
      </c>
      <c r="R46" s="56" t="n">
        <v>-0.001787389</v>
      </c>
      <c r="S46" s="8" t="n">
        <v>-0.000122668</v>
      </c>
      <c r="T46" s="56" t="n">
        <v>0.0149858464</v>
      </c>
      <c r="U46" s="8" t="n">
        <v>0.3598451895</v>
      </c>
      <c r="V46" s="56" t="n">
        <v>0.0519889283</v>
      </c>
      <c r="W46" s="8" t="n">
        <v>0.0289369529</v>
      </c>
      <c r="X46" s="56" t="n">
        <v>0.1284276576</v>
      </c>
      <c r="Y46" s="8" t="n">
        <v>0.6070570916</v>
      </c>
      <c r="Z46" s="56" t="n">
        <v>1.4109361615</v>
      </c>
      <c r="AA46" s="8" t="n">
        <v>0.111576053</v>
      </c>
      <c r="AB46" s="59" t="n">
        <v>10.175460395</v>
      </c>
      <c r="AC46" s="8" t="n">
        <v>0.0284408261</v>
      </c>
      <c r="AD46" s="56" t="n">
        <v>-0.004298386</v>
      </c>
      <c r="AE46" s="8" t="n">
        <v>-0.000261473</v>
      </c>
      <c r="AF46" s="56" t="n">
        <v>0.0232674412</v>
      </c>
      <c r="AG46" s="8" t="n">
        <v>0.4737750214</v>
      </c>
      <c r="AH46" s="56" t="n">
        <v>0.0670767284</v>
      </c>
      <c r="AI46" s="8" t="n">
        <v>0.0354833225</v>
      </c>
      <c r="AJ46" s="56" t="n">
        <v>0.2040720551</v>
      </c>
      <c r="AK46" s="8" t="n">
        <v>0.8275555354</v>
      </c>
      <c r="AL46" s="56" t="n">
        <v>1.8650117614</v>
      </c>
      <c r="AM46" s="8" t="n">
        <v>0.1600948663</v>
      </c>
      <c r="AN46" s="56" t="n">
        <v>0.0077713469</v>
      </c>
      <c r="AO46" s="74" t="n">
        <v>0.9954217485</v>
      </c>
      <c r="AP46" s="62" t="n">
        <v>12.75111038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57129703</v>
      </c>
      <c r="E47" s="78" t="n">
        <v>0</v>
      </c>
      <c r="F47" s="77" t="n">
        <v>0</v>
      </c>
      <c r="G47" s="78" t="n">
        <v>0.0119847457</v>
      </c>
      <c r="H47" s="77" t="n">
        <v>0.3398836417</v>
      </c>
      <c r="I47" s="78" t="n">
        <v>0.0338885935</v>
      </c>
      <c r="J47" s="77" t="n">
        <v>0.0891102795</v>
      </c>
      <c r="K47" s="78" t="n">
        <v>0.0524292213</v>
      </c>
      <c r="L47" s="77" t="n">
        <v>0.553009452</v>
      </c>
      <c r="M47" s="79" t="n">
        <v>1</v>
      </c>
      <c r="N47" s="77" t="n">
        <v>0.0804328115</v>
      </c>
      <c r="O47" s="78" t="n">
        <v>0</v>
      </c>
      <c r="P47" s="82" t="n">
        <v>11.4367</v>
      </c>
      <c r="Q47" s="8" t="n">
        <v>0.0291046089</v>
      </c>
      <c r="R47" s="56" t="n">
        <v>-0.000587703</v>
      </c>
      <c r="S47" s="8" t="n">
        <v>-0.000108113</v>
      </c>
      <c r="T47" s="56" t="n">
        <v>0.0185670179</v>
      </c>
      <c r="U47" s="8" t="n">
        <v>0.4166198487</v>
      </c>
      <c r="V47" s="56" t="n">
        <v>0.0445043885</v>
      </c>
      <c r="W47" s="8" t="n">
        <v>0.0980573891</v>
      </c>
      <c r="X47" s="56" t="n">
        <v>0.0914611351</v>
      </c>
      <c r="Y47" s="8" t="n">
        <v>0.6976185717</v>
      </c>
      <c r="Z47" s="56" t="n">
        <v>1.2748661643</v>
      </c>
      <c r="AA47" s="8" t="n">
        <v>0.1027363883</v>
      </c>
      <c r="AB47" s="59" t="n">
        <v>14.602733627</v>
      </c>
      <c r="AC47" s="8" t="n">
        <v>0.0316621447</v>
      </c>
      <c r="AD47" s="56" t="n">
        <v>-0.001519957</v>
      </c>
      <c r="AE47" s="8" t="n">
        <v>-0.00020501</v>
      </c>
      <c r="AF47" s="56" t="n">
        <v>0.0230625669</v>
      </c>
      <c r="AG47" s="8" t="n">
        <v>0.4844773293</v>
      </c>
      <c r="AH47" s="56" t="n">
        <v>0.0543743048</v>
      </c>
      <c r="AI47" s="8" t="n">
        <v>0.102456272</v>
      </c>
      <c r="AJ47" s="56" t="n">
        <v>0.1558165168</v>
      </c>
      <c r="AK47" s="8" t="n">
        <v>0.8501241666</v>
      </c>
      <c r="AL47" s="56" t="n">
        <v>1.6102132221</v>
      </c>
      <c r="AM47" s="8" t="n">
        <v>0.1386227683</v>
      </c>
      <c r="AN47" s="56" t="n">
        <v>0.0087033213</v>
      </c>
      <c r="AO47" s="74" t="n">
        <v>0.9974502562</v>
      </c>
      <c r="AP47" s="62" t="n">
        <v>16.380093625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61784815</v>
      </c>
      <c r="E48" s="78" t="n">
        <v>0</v>
      </c>
      <c r="F48" s="77" t="n">
        <v>0</v>
      </c>
      <c r="G48" s="78" t="n">
        <v>0.0203670385</v>
      </c>
      <c r="H48" s="77" t="n">
        <v>0.0847966895</v>
      </c>
      <c r="I48" s="78" t="n">
        <v>0.0274919036</v>
      </c>
      <c r="J48" s="77" t="n">
        <v>0.1746851385</v>
      </c>
      <c r="K48" s="78" t="n">
        <v>0.2107592659</v>
      </c>
      <c r="L48" s="77" t="n">
        <v>0.5442785175</v>
      </c>
      <c r="M48" s="79" t="n">
        <v>1</v>
      </c>
      <c r="N48" s="77" t="n">
        <v>0.1236820923</v>
      </c>
      <c r="O48" s="78" t="n">
        <v>0.0520153965</v>
      </c>
      <c r="P48" s="82" t="n">
        <v>5.4568</v>
      </c>
      <c r="Q48" s="8" t="n">
        <v>0.02919406</v>
      </c>
      <c r="R48" s="56" t="n">
        <v>-0.001165812</v>
      </c>
      <c r="S48" s="8" t="n">
        <v>-9.6404E-005</v>
      </c>
      <c r="T48" s="56" t="n">
        <v>0.0282636043</v>
      </c>
      <c r="U48" s="8" t="n">
        <v>0.1613656574</v>
      </c>
      <c r="V48" s="56" t="n">
        <v>0.0372656221</v>
      </c>
      <c r="W48" s="8" t="n">
        <v>0.1859412789</v>
      </c>
      <c r="X48" s="56" t="n">
        <v>0.2530331795</v>
      </c>
      <c r="Y48" s="8" t="n">
        <v>0.6938011858</v>
      </c>
      <c r="Z48" s="56" t="n">
        <v>1.2654129255</v>
      </c>
      <c r="AA48" s="8" t="n">
        <v>0.1416639705</v>
      </c>
      <c r="AB48" s="59" t="n">
        <v>8.0016938099</v>
      </c>
      <c r="AC48" s="8" t="n">
        <v>0.0309511521</v>
      </c>
      <c r="AD48" s="56" t="n">
        <v>-0.002254743</v>
      </c>
      <c r="AE48" s="8" t="n">
        <v>-0.000175676</v>
      </c>
      <c r="AF48" s="56" t="n">
        <v>0.0321871934</v>
      </c>
      <c r="AG48" s="8" t="n">
        <v>0.2198847204</v>
      </c>
      <c r="AH48" s="56" t="n">
        <v>0.0446991757</v>
      </c>
      <c r="AI48" s="8" t="n">
        <v>0.1898344838</v>
      </c>
      <c r="AJ48" s="56" t="n">
        <v>0.3138982317</v>
      </c>
      <c r="AK48" s="8" t="n">
        <v>0.8290245384</v>
      </c>
      <c r="AL48" s="56" t="n">
        <v>1.5507363219</v>
      </c>
      <c r="AM48" s="8" t="n">
        <v>0.1667802714</v>
      </c>
      <c r="AN48" s="56" t="n">
        <v>0.0026718338</v>
      </c>
      <c r="AO48" s="74" t="n">
        <v>0.9984766436</v>
      </c>
      <c r="AP48" s="62" t="n">
        <v>9.397814487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615862</v>
      </c>
      <c r="E49" s="78" t="n">
        <v>-4.4646E-005</v>
      </c>
      <c r="F49" s="77" t="n">
        <v>-7.1028E-005</v>
      </c>
      <c r="G49" s="78" t="n">
        <v>0.002958826</v>
      </c>
      <c r="H49" s="77" t="n">
        <v>0.0477470914</v>
      </c>
      <c r="I49" s="78" t="n">
        <v>0.0082940481</v>
      </c>
      <c r="J49" s="77" t="n">
        <v>0</v>
      </c>
      <c r="K49" s="78" t="n">
        <v>0.1231687444</v>
      </c>
      <c r="L49" s="77" t="n">
        <v>0.1846688976</v>
      </c>
      <c r="M49" s="79" t="n">
        <v>1</v>
      </c>
      <c r="N49" s="77" t="n">
        <v>0.1920383575</v>
      </c>
      <c r="O49" s="78" t="n">
        <v>0.0215484475</v>
      </c>
      <c r="P49" s="82" t="n">
        <v>1.2795</v>
      </c>
      <c r="Q49" s="8" t="n">
        <v>0.0092716188</v>
      </c>
      <c r="R49" s="56" t="n">
        <v>-0.026651391</v>
      </c>
      <c r="S49" s="8" t="n">
        <v>-0.000228487</v>
      </c>
      <c r="T49" s="56" t="n">
        <v>0.0190215886</v>
      </c>
      <c r="U49" s="8" t="n">
        <v>0.1286254902</v>
      </c>
      <c r="V49" s="56" t="n">
        <v>0.0188097324</v>
      </c>
      <c r="W49" s="8" t="n">
        <v>0.0083252441</v>
      </c>
      <c r="X49" s="56" t="n">
        <v>0.2272091767</v>
      </c>
      <c r="Y49" s="8" t="n">
        <v>0.3843829732</v>
      </c>
      <c r="Z49" s="56" t="n">
        <v>1.5256536797</v>
      </c>
      <c r="AA49" s="8" t="n">
        <v>0.2405488579</v>
      </c>
      <c r="AB49" s="59" t="n">
        <v>4.6149346717</v>
      </c>
      <c r="AC49" s="8" t="n">
        <v>0.0160745072</v>
      </c>
      <c r="AD49" s="56" t="n">
        <v>-0.04557636</v>
      </c>
      <c r="AE49" s="8" t="n">
        <v>-0.000443038</v>
      </c>
      <c r="AF49" s="56" t="n">
        <v>0.0334180592</v>
      </c>
      <c r="AG49" s="8" t="n">
        <v>0.2437187701</v>
      </c>
      <c r="AH49" s="56" t="n">
        <v>0.0339428671</v>
      </c>
      <c r="AI49" s="8" t="n">
        <v>0.0198240866</v>
      </c>
      <c r="AJ49" s="56" t="n">
        <v>0.3602992063</v>
      </c>
      <c r="AK49" s="8" t="n">
        <v>0.6612580989</v>
      </c>
      <c r="AL49" s="56" t="n">
        <v>2.2037533613</v>
      </c>
      <c r="AM49" s="8" t="n">
        <v>0.2973223233</v>
      </c>
      <c r="AN49" s="56" t="n">
        <v>0.0327023672</v>
      </c>
      <c r="AO49" s="74" t="n">
        <v>0.9912827894</v>
      </c>
      <c r="AP49" s="62" t="n">
        <v>7.9539875084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2878238</v>
      </c>
      <c r="R50" s="56" t="n">
        <v>-0.047250808</v>
      </c>
      <c r="S50" s="8" t="n">
        <v>-0.000332378</v>
      </c>
      <c r="T50" s="56" t="n">
        <v>0.0339144164</v>
      </c>
      <c r="U50" s="8" t="n">
        <v>0.1991288162</v>
      </c>
      <c r="V50" s="56" t="n">
        <v>0.0354026078</v>
      </c>
      <c r="W50" s="8" t="n">
        <v>0.0107931546</v>
      </c>
      <c r="X50" s="56" t="n">
        <v>0.2243066393</v>
      </c>
      <c r="Y50" s="8" t="n">
        <v>0.4688406865</v>
      </c>
      <c r="Z50" s="56" t="n">
        <v>1.6312174791</v>
      </c>
      <c r="AA50" s="8" t="n">
        <v>0.0912386728</v>
      </c>
      <c r="AB50" s="59" t="n">
        <v>6.4151568802</v>
      </c>
      <c r="AC50" s="8" t="n">
        <v>0.0213862592</v>
      </c>
      <c r="AD50" s="56" t="n">
        <v>-0.070646703</v>
      </c>
      <c r="AE50" s="8" t="n">
        <v>-0.000495704</v>
      </c>
      <c r="AF50" s="56" t="n">
        <v>0.0519468719</v>
      </c>
      <c r="AG50" s="8" t="n">
        <v>0.3275239807</v>
      </c>
      <c r="AH50" s="56" t="n">
        <v>0.0524396644</v>
      </c>
      <c r="AI50" s="8" t="n">
        <v>0.0268293166</v>
      </c>
      <c r="AJ50" s="56" t="n">
        <v>0.3813680861</v>
      </c>
      <c r="AK50" s="8" t="n">
        <v>0.7903517717</v>
      </c>
      <c r="AL50" s="56" t="n">
        <v>2.3861005957</v>
      </c>
      <c r="AM50" s="8" t="n">
        <v>0.1486669638</v>
      </c>
      <c r="AN50" s="56" t="n">
        <v>0.0545867159</v>
      </c>
      <c r="AO50" s="74" t="n">
        <v>0.9936054514</v>
      </c>
      <c r="AP50" s="62" t="n">
        <v>10.04959741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30880397</v>
      </c>
      <c r="R51" s="56" t="n">
        <v>-0.066772102</v>
      </c>
      <c r="S51" s="8" t="n">
        <v>-0.000300425</v>
      </c>
      <c r="T51" s="56" t="n">
        <v>0.033435045</v>
      </c>
      <c r="U51" s="8" t="n">
        <v>0.1850489925</v>
      </c>
      <c r="V51" s="56" t="n">
        <v>0.0169031489</v>
      </c>
      <c r="W51" s="8" t="n">
        <v>0.0127742571</v>
      </c>
      <c r="X51" s="56" t="n">
        <v>0.2856471395</v>
      </c>
      <c r="Y51" s="8" t="n">
        <v>0.4798240955</v>
      </c>
      <c r="Z51" s="56" t="n">
        <v>1.6695796968</v>
      </c>
      <c r="AA51" s="8" t="n">
        <v>0.1360824826</v>
      </c>
      <c r="AB51" s="59" t="n">
        <v>7.5029019475</v>
      </c>
      <c r="AC51" s="8" t="n">
        <v>0.0200921996</v>
      </c>
      <c r="AD51" s="56" t="n">
        <v>-0.096520366</v>
      </c>
      <c r="AE51" s="8" t="n">
        <v>-0.000422308</v>
      </c>
      <c r="AF51" s="56" t="n">
        <v>0.0521146296</v>
      </c>
      <c r="AG51" s="8" t="n">
        <v>0.2872001663</v>
      </c>
      <c r="AH51" s="56" t="n">
        <v>0.0298220949</v>
      </c>
      <c r="AI51" s="8" t="n">
        <v>0.0285088</v>
      </c>
      <c r="AJ51" s="56" t="n">
        <v>0.4370648003</v>
      </c>
      <c r="AK51" s="8" t="n">
        <v>0.757860017</v>
      </c>
      <c r="AL51" s="56" t="n">
        <v>2.3021180579</v>
      </c>
      <c r="AM51" s="8" t="n">
        <v>0.1900339688</v>
      </c>
      <c r="AN51" s="56" t="n">
        <v>0.0460366908</v>
      </c>
      <c r="AO51" s="74" t="n">
        <v>0.9939306765</v>
      </c>
      <c r="AP51" s="62" t="n">
        <v>10.742573063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00985761</v>
      </c>
      <c r="R52" s="56" t="n">
        <v>-0.026881318</v>
      </c>
      <c r="S52" s="8" t="n">
        <v>-0.000261888</v>
      </c>
      <c r="T52" s="56" t="n">
        <v>0.0230725433</v>
      </c>
      <c r="U52" s="8" t="n">
        <v>0.165079726</v>
      </c>
      <c r="V52" s="56" t="n">
        <v>0.0293658676</v>
      </c>
      <c r="W52" s="8" t="n">
        <v>0.0073747555</v>
      </c>
      <c r="X52" s="56" t="n">
        <v>0.3288321115</v>
      </c>
      <c r="Y52" s="8" t="n">
        <v>0.5366803738</v>
      </c>
      <c r="Z52" s="56" t="n">
        <v>1.4301032529</v>
      </c>
      <c r="AA52" s="8" t="n">
        <v>0.1610551719</v>
      </c>
      <c r="AB52" s="59" t="n">
        <v>5.1411842494</v>
      </c>
      <c r="AC52" s="8" t="n">
        <v>0.0154254586</v>
      </c>
      <c r="AD52" s="56" t="n">
        <v>-0.04113365</v>
      </c>
      <c r="AE52" s="8" t="n">
        <v>-0.000380417</v>
      </c>
      <c r="AF52" s="56" t="n">
        <v>0.0346307795</v>
      </c>
      <c r="AG52" s="8" t="n">
        <v>0.2560169535</v>
      </c>
      <c r="AH52" s="56" t="n">
        <v>0.0417594612</v>
      </c>
      <c r="AI52" s="8" t="n">
        <v>0.0173833968</v>
      </c>
      <c r="AJ52" s="56" t="n">
        <v>0.4296458051</v>
      </c>
      <c r="AK52" s="8" t="n">
        <v>0.7533477883</v>
      </c>
      <c r="AL52" s="56" t="n">
        <v>1.9249409562</v>
      </c>
      <c r="AM52" s="8" t="n">
        <v>0.2058132195</v>
      </c>
      <c r="AN52" s="56" t="n">
        <v>0.0372266082</v>
      </c>
      <c r="AO52" s="74" t="n">
        <v>0.996387616</v>
      </c>
      <c r="AP52" s="62" t="n">
        <v>7.6588065038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40735272</v>
      </c>
      <c r="E54" s="78" t="n">
        <v>-0.000458272</v>
      </c>
      <c r="F54" s="77" t="n">
        <v>-0.000712867</v>
      </c>
      <c r="G54" s="78" t="n">
        <v>0.0156830796</v>
      </c>
      <c r="H54" s="77" t="n">
        <v>0.1708844646</v>
      </c>
      <c r="I54" s="78" t="n">
        <v>0.0240338103</v>
      </c>
      <c r="J54" s="77" t="n">
        <v>0</v>
      </c>
      <c r="K54" s="78" t="n">
        <v>0.1755690208</v>
      </c>
      <c r="L54" s="77" t="n">
        <v>0.3890727634</v>
      </c>
      <c r="M54" s="79" t="n">
        <v>1</v>
      </c>
      <c r="N54" s="77" t="n">
        <v>0.2066850494</v>
      </c>
      <c r="O54" s="78" t="n">
        <v>0.186700477</v>
      </c>
      <c r="P54" s="82" t="n">
        <v>4.7801</v>
      </c>
      <c r="Q54" s="8" t="n">
        <v>0.0083171742</v>
      </c>
      <c r="R54" s="56" t="n">
        <v>-0.001451741</v>
      </c>
      <c r="S54" s="8" t="n">
        <v>-0.000821255</v>
      </c>
      <c r="T54" s="56" t="n">
        <v>0.0227322697</v>
      </c>
      <c r="U54" s="8" t="n">
        <v>0.2505387022</v>
      </c>
      <c r="V54" s="56" t="n">
        <v>0.0351713256</v>
      </c>
      <c r="W54" s="8" t="n">
        <v>0.0081872147</v>
      </c>
      <c r="X54" s="56" t="n">
        <v>0.2193565182</v>
      </c>
      <c r="Y54" s="8" t="n">
        <v>0.5420302091</v>
      </c>
      <c r="Z54" s="56" t="n">
        <v>1.2842870993</v>
      </c>
      <c r="AA54" s="8" t="n">
        <v>0.2266643571</v>
      </c>
      <c r="AB54" s="59" t="n">
        <v>7.6104500349</v>
      </c>
      <c r="AC54" s="8" t="n">
        <v>0.0113097604</v>
      </c>
      <c r="AD54" s="56" t="n">
        <v>-0.005372064</v>
      </c>
      <c r="AE54" s="8" t="n">
        <v>-0.00105539</v>
      </c>
      <c r="AF54" s="56" t="n">
        <v>0.0291866892</v>
      </c>
      <c r="AG54" s="8" t="n">
        <v>0.3340473392</v>
      </c>
      <c r="AH54" s="56" t="n">
        <v>0.0473610799</v>
      </c>
      <c r="AI54" s="8" t="n">
        <v>0.0144064348</v>
      </c>
      <c r="AJ54" s="56" t="n">
        <v>0.2834124307</v>
      </c>
      <c r="AK54" s="8" t="n">
        <v>0.7132962794</v>
      </c>
      <c r="AL54" s="56" t="n">
        <v>1.6745584757</v>
      </c>
      <c r="AM54" s="8" t="n">
        <v>0.2787622933</v>
      </c>
      <c r="AN54" s="56" t="n">
        <v>0.0055704361</v>
      </c>
      <c r="AO54" s="74" t="n">
        <v>0.9976290088</v>
      </c>
      <c r="AP54" s="62" t="n">
        <v>9.7886225391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57054475</v>
      </c>
      <c r="E55" s="78" t="n">
        <v>-3.8507E-005</v>
      </c>
      <c r="F55" s="77" t="n">
        <v>-5.99E-005</v>
      </c>
      <c r="G55" s="78" t="n">
        <v>0.0031318992</v>
      </c>
      <c r="H55" s="77" t="n">
        <v>0.1200561346</v>
      </c>
      <c r="I55" s="78" t="n">
        <v>0.0187742808</v>
      </c>
      <c r="J55" s="77" t="n">
        <v>0</v>
      </c>
      <c r="K55" s="78" t="n">
        <v>0.1537390255</v>
      </c>
      <c r="L55" s="77" t="n">
        <v>0.3013083808</v>
      </c>
      <c r="M55" s="79" t="n">
        <v>1</v>
      </c>
      <c r="N55" s="77" t="n">
        <v>0.1371930442</v>
      </c>
      <c r="O55" s="78" t="n">
        <v>0.7776372489</v>
      </c>
      <c r="P55" s="82" t="n">
        <v>3.8182</v>
      </c>
      <c r="Q55" s="8" t="n">
        <v>0.0106481717</v>
      </c>
      <c r="R55" s="56" t="n">
        <v>-0.022147549</v>
      </c>
      <c r="S55" s="8" t="n">
        <v>-0.000203006</v>
      </c>
      <c r="T55" s="56" t="n">
        <v>0.0172889737</v>
      </c>
      <c r="U55" s="8" t="n">
        <v>0.1891523255</v>
      </c>
      <c r="V55" s="56" t="n">
        <v>0.0286357893</v>
      </c>
      <c r="W55" s="8" t="n">
        <v>0.0065573471</v>
      </c>
      <c r="X55" s="56" t="n">
        <v>0.2355332821</v>
      </c>
      <c r="Y55" s="8" t="n">
        <v>0.4654653344</v>
      </c>
      <c r="Z55" s="56" t="n">
        <v>1.3811678672</v>
      </c>
      <c r="AA55" s="8" t="n">
        <v>0.1729221249</v>
      </c>
      <c r="AB55" s="59" t="n">
        <v>6.6368838957</v>
      </c>
      <c r="AC55" s="8" t="n">
        <v>0.0165687298</v>
      </c>
      <c r="AD55" s="56" t="n">
        <v>-0.047283417</v>
      </c>
      <c r="AE55" s="8" t="n">
        <v>-0.000366754</v>
      </c>
      <c r="AF55" s="56" t="n">
        <v>0.0334766632</v>
      </c>
      <c r="AG55" s="8" t="n">
        <v>0.2912505349</v>
      </c>
      <c r="AH55" s="56" t="n">
        <v>0.0419943967</v>
      </c>
      <c r="AI55" s="8" t="n">
        <v>0.0198431979</v>
      </c>
      <c r="AJ55" s="56" t="n">
        <v>0.3844982039</v>
      </c>
      <c r="AK55" s="8" t="n">
        <v>0.7399815556</v>
      </c>
      <c r="AL55" s="56" t="n">
        <v>2.0113310339</v>
      </c>
      <c r="AM55" s="8" t="n">
        <v>0.236137499</v>
      </c>
      <c r="AN55" s="56" t="n">
        <v>0.0189828881</v>
      </c>
      <c r="AO55" s="74" t="n">
        <v>0.9951019427</v>
      </c>
      <c r="AP55" s="62" t="n">
        <v>9.7355953923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71459491</v>
      </c>
      <c r="R56" s="56" t="n">
        <v>-0.03971567</v>
      </c>
      <c r="S56" s="8" t="n">
        <v>-0.000185696</v>
      </c>
      <c r="T56" s="56" t="n">
        <v>0.0216934605</v>
      </c>
      <c r="U56" s="8" t="n">
        <v>0.3883223137</v>
      </c>
      <c r="V56" s="56" t="n">
        <v>0.0499070377</v>
      </c>
      <c r="W56" s="8" t="n">
        <v>0.0077969875</v>
      </c>
      <c r="X56" s="56" t="n">
        <v>0.2232228771</v>
      </c>
      <c r="Y56" s="8" t="n">
        <v>0.6581872598</v>
      </c>
      <c r="Z56" s="56" t="n">
        <v>1.4471940676</v>
      </c>
      <c r="AA56" s="8" t="n">
        <v>0.0574381083</v>
      </c>
      <c r="AB56" s="59" t="n">
        <v>17.749822507</v>
      </c>
      <c r="AC56" s="8" t="n">
        <v>0.0129439512</v>
      </c>
      <c r="AD56" s="56" t="n">
        <v>-0.066732905</v>
      </c>
      <c r="AE56" s="8" t="n">
        <v>-0.000305118</v>
      </c>
      <c r="AF56" s="56" t="n">
        <v>0.0376708047</v>
      </c>
      <c r="AG56" s="8" t="n">
        <v>0.4686463053</v>
      </c>
      <c r="AH56" s="56" t="n">
        <v>0.0597342399</v>
      </c>
      <c r="AI56" s="8" t="n">
        <v>0.02114362</v>
      </c>
      <c r="AJ56" s="56" t="n">
        <v>0.3388863342</v>
      </c>
      <c r="AK56" s="8" t="n">
        <v>0.8719872331</v>
      </c>
      <c r="AL56" s="56" t="n">
        <v>1.9342872785</v>
      </c>
      <c r="AM56" s="8" t="n">
        <v>0.0987591275</v>
      </c>
      <c r="AN56" s="56" t="n">
        <v>0.0252768956</v>
      </c>
      <c r="AO56" s="74" t="n">
        <v>0.9960232563</v>
      </c>
      <c r="AP56" s="62" t="n">
        <v>20.3707182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50360833</v>
      </c>
      <c r="R57" s="56" t="n">
        <v>-0.026568853</v>
      </c>
      <c r="S57" s="8" t="n">
        <v>-0.000193303</v>
      </c>
      <c r="T57" s="56" t="n">
        <v>0.00912907</v>
      </c>
      <c r="U57" s="8" t="n">
        <v>0.113000064</v>
      </c>
      <c r="V57" s="56" t="n">
        <v>0.0173897801</v>
      </c>
      <c r="W57" s="8" t="n">
        <v>0.030636789</v>
      </c>
      <c r="X57" s="56" t="n">
        <v>0.1007701108</v>
      </c>
      <c r="Y57" s="8" t="n">
        <v>0.2491997403</v>
      </c>
      <c r="Z57" s="56" t="n">
        <v>1.4924736377</v>
      </c>
      <c r="AA57" s="8" t="n">
        <v>0.0646358939</v>
      </c>
      <c r="AB57" s="59" t="n">
        <v>4.7317900404</v>
      </c>
      <c r="AC57" s="8" t="n">
        <v>0.0160549014</v>
      </c>
      <c r="AD57" s="56" t="n">
        <v>-0.088193756</v>
      </c>
      <c r="AE57" s="8" t="n">
        <v>-0.001389481</v>
      </c>
      <c r="AF57" s="56" t="n">
        <v>0.0343213576</v>
      </c>
      <c r="AG57" s="8" t="n">
        <v>0.3511339407</v>
      </c>
      <c r="AH57" s="56" t="n">
        <v>0.04584753</v>
      </c>
      <c r="AI57" s="8" t="n">
        <v>0.0798411482</v>
      </c>
      <c r="AJ57" s="56" t="n">
        <v>0.3586547571</v>
      </c>
      <c r="AK57" s="8" t="n">
        <v>0.7962703986</v>
      </c>
      <c r="AL57" s="56" t="n">
        <v>3.1358078324</v>
      </c>
      <c r="AM57" s="8" t="n">
        <v>0.1880938785</v>
      </c>
      <c r="AN57" s="56" t="n">
        <v>0.0017821142</v>
      </c>
      <c r="AO57" s="74" t="n">
        <v>0.9861463914</v>
      </c>
      <c r="AP57" s="62" t="n">
        <v>14.90118406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75110117</v>
      </c>
      <c r="R58" s="56" t="n">
        <v>-0.067703446</v>
      </c>
      <c r="S58" s="8" t="n">
        <v>-0.000278625</v>
      </c>
      <c r="T58" s="56" t="n">
        <v>0.0192712915</v>
      </c>
      <c r="U58" s="8" t="n">
        <v>0.1838203413</v>
      </c>
      <c r="V58" s="56" t="n">
        <v>0.0237860362</v>
      </c>
      <c r="W58" s="8" t="n">
        <v>0.0689367325</v>
      </c>
      <c r="X58" s="56" t="n">
        <v>0.3599535304</v>
      </c>
      <c r="Y58" s="8" t="n">
        <v>0.5952968727</v>
      </c>
      <c r="Z58" s="56" t="n">
        <v>1.8502258908</v>
      </c>
      <c r="AA58" s="8" t="n">
        <v>0.0833560741</v>
      </c>
      <c r="AB58" s="59" t="n">
        <v>8.8189543768</v>
      </c>
      <c r="AC58" s="8" t="n">
        <v>0.0129959543</v>
      </c>
      <c r="AD58" s="56" t="n">
        <v>-0.117851228</v>
      </c>
      <c r="AE58" s="8" t="n">
        <v>-0.000472197</v>
      </c>
      <c r="AF58" s="56" t="n">
        <v>0.0323176023</v>
      </c>
      <c r="AG58" s="8" t="n">
        <v>0.278856156</v>
      </c>
      <c r="AH58" s="56" t="n">
        <v>0.0355009224</v>
      </c>
      <c r="AI58" s="8" t="n">
        <v>0.1210511305</v>
      </c>
      <c r="AJ58" s="56" t="n">
        <v>0.492024396</v>
      </c>
      <c r="AK58" s="8" t="n">
        <v>0.8544227358</v>
      </c>
      <c r="AL58" s="56" t="n">
        <v>2.5301152476</v>
      </c>
      <c r="AM58" s="8" t="n">
        <v>0.133694877</v>
      </c>
      <c r="AN58" s="56" t="n">
        <v>0.0002531389</v>
      </c>
      <c r="AO58" s="74" t="n">
        <v>0.9883707517</v>
      </c>
      <c r="AP58" s="62" t="n">
        <v>13.256635176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111542604</v>
      </c>
      <c r="E59" s="78" t="n">
        <v>-0.006930665</v>
      </c>
      <c r="F59" s="77" t="n">
        <v>-0.000255117</v>
      </c>
      <c r="G59" s="78" t="n">
        <v>0.0134361358</v>
      </c>
      <c r="H59" s="77" t="n">
        <v>0.1065394864</v>
      </c>
      <c r="I59" s="78" t="n">
        <v>0.0310675208</v>
      </c>
      <c r="J59" s="77" t="n">
        <v>0</v>
      </c>
      <c r="K59" s="78" t="n">
        <v>0.2363796134</v>
      </c>
      <c r="L59" s="77" t="n">
        <v>0.3913912353</v>
      </c>
      <c r="M59" s="79" t="n">
        <v>1</v>
      </c>
      <c r="N59" s="77" t="n">
        <v>0.101180827</v>
      </c>
      <c r="O59" s="78" t="n">
        <v>0.4436902393</v>
      </c>
      <c r="P59" s="82" t="n">
        <v>4.078</v>
      </c>
      <c r="Q59" s="8" t="n">
        <v>0.0134754565</v>
      </c>
      <c r="R59" s="56" t="n">
        <v>-0.011193464</v>
      </c>
      <c r="S59" s="8" t="n">
        <v>-0.000321105</v>
      </c>
      <c r="T59" s="56" t="n">
        <v>0.0189808697</v>
      </c>
      <c r="U59" s="8" t="n">
        <v>0.156705148</v>
      </c>
      <c r="V59" s="56" t="n">
        <v>0.0382932508</v>
      </c>
      <c r="W59" s="8" t="n">
        <v>0.0075643466</v>
      </c>
      <c r="X59" s="56" t="n">
        <v>0.2824192473</v>
      </c>
      <c r="Y59" s="8" t="n">
        <v>0.5059237506</v>
      </c>
      <c r="Z59" s="56" t="n">
        <v>1.2441953358</v>
      </c>
      <c r="AA59" s="8" t="n">
        <v>0.1171381997</v>
      </c>
      <c r="AB59" s="59" t="n">
        <v>5.7996383371</v>
      </c>
      <c r="AC59" s="8" t="n">
        <v>0.0179788606</v>
      </c>
      <c r="AD59" s="56" t="n">
        <v>-0.0448373</v>
      </c>
      <c r="AE59" s="8" t="n">
        <v>-0.000681042</v>
      </c>
      <c r="AF59" s="56" t="n">
        <v>0.0307686088</v>
      </c>
      <c r="AG59" s="8" t="n">
        <v>0.2816716835</v>
      </c>
      <c r="AH59" s="56" t="n">
        <v>0.0551494684</v>
      </c>
      <c r="AI59" s="8" t="n">
        <v>0.0363700849</v>
      </c>
      <c r="AJ59" s="56" t="n">
        <v>0.4342979804</v>
      </c>
      <c r="AK59" s="8" t="n">
        <v>0.8107183441</v>
      </c>
      <c r="AL59" s="56" t="n">
        <v>2.1555122321</v>
      </c>
      <c r="AM59" s="8" t="n">
        <v>0.1751936436</v>
      </c>
      <c r="AN59" s="56" t="n">
        <v>0.0083728268</v>
      </c>
      <c r="AO59" s="74" t="n">
        <v>0.9942848144</v>
      </c>
      <c r="AP59" s="62" t="n">
        <v>10.40884017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94107802</v>
      </c>
      <c r="R60" s="56" t="n">
        <v>-0.062894595</v>
      </c>
      <c r="S60" s="8" t="n">
        <v>-0.000345444</v>
      </c>
      <c r="T60" s="56" t="n">
        <v>0.0189623096</v>
      </c>
      <c r="U60" s="8" t="n">
        <v>0.2129472504</v>
      </c>
      <c r="V60" s="56" t="n">
        <v>0.0395447379</v>
      </c>
      <c r="W60" s="8" t="n">
        <v>0.0635959318</v>
      </c>
      <c r="X60" s="56" t="n">
        <v>0.3080589514</v>
      </c>
      <c r="Y60" s="8" t="n">
        <v>0.5892799224</v>
      </c>
      <c r="Z60" s="56" t="n">
        <v>1.8864985591</v>
      </c>
      <c r="AA60" s="8" t="n">
        <v>0.1117457846</v>
      </c>
      <c r="AB60" s="59" t="n">
        <v>9.7820866236</v>
      </c>
      <c r="AC60" s="8" t="n">
        <v>0.013699324</v>
      </c>
      <c r="AD60" s="56" t="n">
        <v>-0.08150268</v>
      </c>
      <c r="AE60" s="8" t="n">
        <v>-0.0005584</v>
      </c>
      <c r="AF60" s="56" t="n">
        <v>0.0281605205</v>
      </c>
      <c r="AG60" s="8" t="n">
        <v>0.3091409388</v>
      </c>
      <c r="AH60" s="56" t="n">
        <v>0.0526642261</v>
      </c>
      <c r="AI60" s="8" t="n">
        <v>0.082103117</v>
      </c>
      <c r="AJ60" s="56" t="n">
        <v>0.41597748</v>
      </c>
      <c r="AK60" s="8" t="n">
        <v>0.8196845258</v>
      </c>
      <c r="AL60" s="56" t="n">
        <v>2.4767385464</v>
      </c>
      <c r="AM60" s="8" t="n">
        <v>0.1601786126</v>
      </c>
      <c r="AN60" s="56" t="n">
        <v>0.009013636</v>
      </c>
      <c r="AO60" s="74" t="n">
        <v>0.9888767743</v>
      </c>
      <c r="AP60" s="62" t="n">
        <v>13.017846307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53556447</v>
      </c>
      <c r="R61" s="56" t="n">
        <v>-0.00065328</v>
      </c>
      <c r="S61" s="8" t="n">
        <v>-0.000361844</v>
      </c>
      <c r="T61" s="56" t="n">
        <v>0.0126533406</v>
      </c>
      <c r="U61" s="8" t="n">
        <v>0.2127226254</v>
      </c>
      <c r="V61" s="56" t="n">
        <v>0.0164734599</v>
      </c>
      <c r="W61" s="8" t="n">
        <v>0.0071434875</v>
      </c>
      <c r="X61" s="56" t="n">
        <v>0.1567249507</v>
      </c>
      <c r="Y61" s="8" t="n">
        <v>0.4100583844</v>
      </c>
      <c r="Z61" s="56" t="n">
        <v>1.2703864288</v>
      </c>
      <c r="AA61" s="8" t="n">
        <v>0.1320576392</v>
      </c>
      <c r="AB61" s="59" t="n">
        <v>7.0045310693</v>
      </c>
      <c r="AC61" s="8" t="n">
        <v>0.0118246549</v>
      </c>
      <c r="AD61" s="56" t="n">
        <v>-0.003386552</v>
      </c>
      <c r="AE61" s="8" t="n">
        <v>-0.001248858</v>
      </c>
      <c r="AF61" s="56" t="n">
        <v>0.0226243134</v>
      </c>
      <c r="AG61" s="8" t="n">
        <v>0.3657858449</v>
      </c>
      <c r="AH61" s="56" t="n">
        <v>0.0380483876</v>
      </c>
      <c r="AI61" s="8" t="n">
        <v>0.0424609496</v>
      </c>
      <c r="AJ61" s="56" t="n">
        <v>0.2548176556</v>
      </c>
      <c r="AK61" s="8" t="n">
        <v>0.7309263958</v>
      </c>
      <c r="AL61" s="56" t="n">
        <v>2.1334802283</v>
      </c>
      <c r="AM61" s="8" t="n">
        <v>0.241788522</v>
      </c>
      <c r="AN61" s="56" t="n">
        <v>0.0215162061</v>
      </c>
      <c r="AO61" s="74" t="n">
        <v>0.9942311239</v>
      </c>
      <c r="AP61" s="62" t="n">
        <v>11.77045188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65076637</v>
      </c>
      <c r="R62" s="56" t="n">
        <v>-0.005179464</v>
      </c>
      <c r="S62" s="8" t="n">
        <v>-0.000848245</v>
      </c>
      <c r="T62" s="56" t="n">
        <v>0.0129982786</v>
      </c>
      <c r="U62" s="8" t="n">
        <v>0.3465147388</v>
      </c>
      <c r="V62" s="56" t="n">
        <v>0.0818750254</v>
      </c>
      <c r="W62" s="8" t="n">
        <v>0.0228503159</v>
      </c>
      <c r="X62" s="56" t="n">
        <v>0.0508936116</v>
      </c>
      <c r="Y62" s="8" t="n">
        <v>0.5156119256</v>
      </c>
      <c r="Z62" s="56" t="n">
        <v>1.3515604338</v>
      </c>
      <c r="AA62" s="8" t="n">
        <v>0.1225257848</v>
      </c>
      <c r="AB62" s="59" t="n">
        <v>12.42970465</v>
      </c>
      <c r="AC62" s="8" t="n">
        <v>0.0116461634</v>
      </c>
      <c r="AD62" s="56" t="n">
        <v>-0.017147202</v>
      </c>
      <c r="AE62" s="8" t="n">
        <v>-0.001065585</v>
      </c>
      <c r="AF62" s="56" t="n">
        <v>0.0245092741</v>
      </c>
      <c r="AG62" s="8" t="n">
        <v>0.4758223494</v>
      </c>
      <c r="AH62" s="56" t="n">
        <v>0.0991000965</v>
      </c>
      <c r="AI62" s="8" t="n">
        <v>0.0351983412</v>
      </c>
      <c r="AJ62" s="56" t="n">
        <v>0.1625555291</v>
      </c>
      <c r="AK62" s="8" t="n">
        <v>0.7906189667</v>
      </c>
      <c r="AL62" s="56" t="n">
        <v>2.0301566746</v>
      </c>
      <c r="AM62" s="8" t="n">
        <v>0.191171944</v>
      </c>
      <c r="AN62" s="56" t="n">
        <v>0.0087452224</v>
      </c>
      <c r="AO62" s="74" t="n">
        <v>0.9905361331</v>
      </c>
      <c r="AP62" s="62" t="n">
        <v>15.954936538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27001832</v>
      </c>
      <c r="R63" s="56" t="n">
        <v>-0.011706216</v>
      </c>
      <c r="S63" s="8" t="n">
        <v>-0.008777474</v>
      </c>
      <c r="T63" s="56" t="n">
        <v>0.0149576763</v>
      </c>
      <c r="U63" s="8" t="n">
        <v>0.2664775562</v>
      </c>
      <c r="V63" s="56" t="n">
        <v>0.0441056982</v>
      </c>
      <c r="W63" s="8" t="n">
        <v>0.0062102304</v>
      </c>
      <c r="X63" s="56" t="n">
        <v>-0.02134981</v>
      </c>
      <c r="Y63" s="8" t="n">
        <v>0.2926178437</v>
      </c>
      <c r="Z63" s="56" t="n">
        <v>1.2669900331</v>
      </c>
      <c r="AA63" s="8" t="n">
        <v>0.2833573932</v>
      </c>
      <c r="AB63" s="59" t="n">
        <v>7.7661823447</v>
      </c>
      <c r="AC63" s="8" t="n">
        <v>0.0074482009</v>
      </c>
      <c r="AD63" s="56" t="n">
        <v>-0.023032674</v>
      </c>
      <c r="AE63" s="8" t="n">
        <v>-0.008998303</v>
      </c>
      <c r="AF63" s="56" t="n">
        <v>0.0263776341</v>
      </c>
      <c r="AG63" s="8" t="n">
        <v>0.3913080524</v>
      </c>
      <c r="AH63" s="56" t="n">
        <v>0.0629632328</v>
      </c>
      <c r="AI63" s="8" t="n">
        <v>0.0143140379</v>
      </c>
      <c r="AJ63" s="56" t="n">
        <v>0.1008881818</v>
      </c>
      <c r="AK63" s="8" t="n">
        <v>0.5712683627</v>
      </c>
      <c r="AL63" s="56" t="n">
        <v>2.0178234175</v>
      </c>
      <c r="AM63" s="8" t="n">
        <v>0.4062007004</v>
      </c>
      <c r="AN63" s="56" t="n">
        <v>0.0132188198</v>
      </c>
      <c r="AO63" s="74" t="n">
        <v>0.9906878829</v>
      </c>
      <c r="AP63" s="62" t="n">
        <v>10.922524555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59496167</v>
      </c>
      <c r="R64" s="56" t="n">
        <v>-0.011536183</v>
      </c>
      <c r="S64" s="8" t="n">
        <v>-0.00414946</v>
      </c>
      <c r="T64" s="56" t="n">
        <v>0.0211640523</v>
      </c>
      <c r="U64" s="8" t="n">
        <v>0.2338555268</v>
      </c>
      <c r="V64" s="56" t="n">
        <v>0.0324143698</v>
      </c>
      <c r="W64" s="8" t="n">
        <v>0.0079031172</v>
      </c>
      <c r="X64" s="56" t="n">
        <v>0.0615079726</v>
      </c>
      <c r="Y64" s="8" t="n">
        <v>0.347109013</v>
      </c>
      <c r="Z64" s="56" t="n">
        <v>1.6076062802</v>
      </c>
      <c r="AA64" s="8" t="n">
        <v>0.1572838682</v>
      </c>
      <c r="AB64" s="59" t="n">
        <v>11.380019868</v>
      </c>
      <c r="AC64" s="8" t="n">
        <v>0.0151261545</v>
      </c>
      <c r="AD64" s="56" t="n">
        <v>-0.037641724</v>
      </c>
      <c r="AE64" s="8" t="n">
        <v>-0.004501717</v>
      </c>
      <c r="AF64" s="56" t="n">
        <v>0.0417307555</v>
      </c>
      <c r="AG64" s="8" t="n">
        <v>0.4098026077</v>
      </c>
      <c r="AH64" s="56" t="n">
        <v>0.0559106076</v>
      </c>
      <c r="AI64" s="8" t="n">
        <v>0.0266590131</v>
      </c>
      <c r="AJ64" s="56" t="n">
        <v>0.2269867132</v>
      </c>
      <c r="AK64" s="8" t="n">
        <v>0.7340724107</v>
      </c>
      <c r="AL64" s="56" t="n">
        <v>2.6482094039</v>
      </c>
      <c r="AM64" s="8" t="n">
        <v>0.2315658554</v>
      </c>
      <c r="AN64" s="56" t="n">
        <v>0.0123072418</v>
      </c>
      <c r="AO64" s="74" t="n">
        <v>0.9779455078</v>
      </c>
      <c r="AP64" s="62" t="n">
        <v>16.217896289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9360021</v>
      </c>
      <c r="R65" s="56" t="n">
        <v>-0.007075376</v>
      </c>
      <c r="S65" s="8" t="n">
        <v>-0.005582793</v>
      </c>
      <c r="T65" s="56" t="n">
        <v>0.0155199356</v>
      </c>
      <c r="U65" s="8" t="n">
        <v>0.3526890114</v>
      </c>
      <c r="V65" s="56" t="n">
        <v>0.140594697</v>
      </c>
      <c r="W65" s="8" t="n">
        <v>0.0094959983</v>
      </c>
      <c r="X65" s="56" t="n">
        <v>0.022278799</v>
      </c>
      <c r="Y65" s="8" t="n">
        <v>0.5328562744</v>
      </c>
      <c r="Z65" s="56" t="n">
        <v>1.3997890676</v>
      </c>
      <c r="AA65" s="8" t="n">
        <v>0.2383339236</v>
      </c>
      <c r="AB65" s="59" t="n">
        <v>22.85996805</v>
      </c>
      <c r="AC65" s="8" t="n">
        <v>0.0078876744</v>
      </c>
      <c r="AD65" s="56" t="n">
        <v>-0.009877855</v>
      </c>
      <c r="AE65" s="8" t="n">
        <v>-0.005737164</v>
      </c>
      <c r="AF65" s="56" t="n">
        <v>0.0216555397</v>
      </c>
      <c r="AG65" s="8" t="n">
        <v>0.4373968386</v>
      </c>
      <c r="AH65" s="56" t="n">
        <v>0.1521884501</v>
      </c>
      <c r="AI65" s="8" t="n">
        <v>0.014868882</v>
      </c>
      <c r="AJ65" s="56" t="n">
        <v>0.0991590114</v>
      </c>
      <c r="AK65" s="8" t="n">
        <v>0.7175413776</v>
      </c>
      <c r="AL65" s="56" t="n">
        <v>1.7992782846</v>
      </c>
      <c r="AM65" s="8" t="n">
        <v>0.2764565572</v>
      </c>
      <c r="AN65" s="56" t="n">
        <v>0.0026553366</v>
      </c>
      <c r="AO65" s="74" t="n">
        <v>0.9966532714</v>
      </c>
      <c r="AP65" s="62" t="n">
        <v>25.085132265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32886487</v>
      </c>
      <c r="R66" s="56" t="n">
        <v>-0.011131024</v>
      </c>
      <c r="S66" s="8" t="n">
        <v>-0.000661907</v>
      </c>
      <c r="T66" s="56" t="n">
        <v>0.0218490538</v>
      </c>
      <c r="U66" s="8" t="n">
        <v>0.3338934189</v>
      </c>
      <c r="V66" s="56" t="n">
        <v>0.0585521817</v>
      </c>
      <c r="W66" s="8" t="n">
        <v>0.0099174648</v>
      </c>
      <c r="X66" s="56" t="n">
        <v>0.1387443832</v>
      </c>
      <c r="Y66" s="8" t="n">
        <v>0.56445222</v>
      </c>
      <c r="Z66" s="56" t="n">
        <v>1.4494048016</v>
      </c>
      <c r="AA66" s="8" t="n">
        <v>0.1376760487</v>
      </c>
      <c r="AB66" s="59" t="n">
        <v>10.07937983</v>
      </c>
      <c r="AC66" s="8" t="n">
        <v>0.0170350651</v>
      </c>
      <c r="AD66" s="56" t="n">
        <v>-0.019596495</v>
      </c>
      <c r="AE66" s="8" t="n">
        <v>-0.000946948</v>
      </c>
      <c r="AF66" s="56" t="n">
        <v>0.0307556366</v>
      </c>
      <c r="AG66" s="8" t="n">
        <v>0.4355261785</v>
      </c>
      <c r="AH66" s="56" t="n">
        <v>0.0721960494</v>
      </c>
      <c r="AI66" s="8" t="n">
        <v>0.017900412</v>
      </c>
      <c r="AJ66" s="56" t="n">
        <v>0.2378781006</v>
      </c>
      <c r="AK66" s="8" t="n">
        <v>0.7907479992</v>
      </c>
      <c r="AL66" s="56" t="n">
        <v>1.9289915854</v>
      </c>
      <c r="AM66" s="8" t="n">
        <v>0.1866843503</v>
      </c>
      <c r="AN66" s="56" t="n">
        <v>0.0189691905</v>
      </c>
      <c r="AO66" s="74" t="n">
        <v>0.99640154</v>
      </c>
      <c r="AP66" s="62" t="n">
        <v>12.8154387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2022194</v>
      </c>
      <c r="R67" s="56" t="n">
        <v>-0.000605286</v>
      </c>
      <c r="S67" s="8" t="n">
        <v>-6.5557E-005</v>
      </c>
      <c r="T67" s="56" t="n">
        <v>0.01775189</v>
      </c>
      <c r="U67" s="8" t="n">
        <v>0.130630994</v>
      </c>
      <c r="V67" s="56" t="n">
        <v>0.0167867239</v>
      </c>
      <c r="W67" s="8" t="n">
        <v>0.0032869373</v>
      </c>
      <c r="X67" s="56" t="n">
        <v>0.3128469321</v>
      </c>
      <c r="Y67" s="8" t="n">
        <v>0.4826548284</v>
      </c>
      <c r="Z67" s="56" t="n">
        <v>1.1650169683</v>
      </c>
      <c r="AA67" s="8" t="n">
        <v>0.1463543632</v>
      </c>
      <c r="AB67" s="59" t="n">
        <v>10.388595159</v>
      </c>
      <c r="AC67" s="8" t="n">
        <v>0.0060266195</v>
      </c>
      <c r="AD67" s="56" t="n">
        <v>-0.004831168</v>
      </c>
      <c r="AE67" s="8" t="n">
        <v>-0.000311942</v>
      </c>
      <c r="AF67" s="56" t="n">
        <v>0.0259557265</v>
      </c>
      <c r="AG67" s="8" t="n">
        <v>0.2571510623</v>
      </c>
      <c r="AH67" s="56" t="n">
        <v>0.0335197057</v>
      </c>
      <c r="AI67" s="8" t="n">
        <v>0.0100251238</v>
      </c>
      <c r="AJ67" s="56" t="n">
        <v>0.4274482931</v>
      </c>
      <c r="AK67" s="8" t="n">
        <v>0.754983421</v>
      </c>
      <c r="AL67" s="56" t="n">
        <v>1.8233997249</v>
      </c>
      <c r="AM67" s="8" t="n">
        <v>0.240599299</v>
      </c>
      <c r="AN67" s="56" t="n">
        <v>0.0010506216</v>
      </c>
      <c r="AO67" s="74" t="n">
        <v>0.9966333416</v>
      </c>
      <c r="AP67" s="62" t="n">
        <v>13.7306841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32612444</v>
      </c>
      <c r="E68" s="78" t="n">
        <v>-0.000403961</v>
      </c>
      <c r="F68" s="77" t="n">
        <v>-0.000266023</v>
      </c>
      <c r="G68" s="78" t="n">
        <v>0.0042563673</v>
      </c>
      <c r="H68" s="77" t="n">
        <v>0.1117789054</v>
      </c>
      <c r="I68" s="78" t="n">
        <v>0.0263165673</v>
      </c>
      <c r="J68" s="77" t="n">
        <v>0</v>
      </c>
      <c r="K68" s="78" t="n">
        <v>0.1135720971</v>
      </c>
      <c r="L68" s="77" t="n">
        <v>0.2585151978</v>
      </c>
      <c r="M68" s="79" t="n">
        <v>1</v>
      </c>
      <c r="N68" s="77" t="n">
        <v>0.1746771121</v>
      </c>
      <c r="O68" s="78" t="n">
        <v>0.1953920737</v>
      </c>
      <c r="P68" s="82" t="n">
        <v>3.4197</v>
      </c>
      <c r="Q68" s="8" t="n">
        <v>0.0065637841</v>
      </c>
      <c r="R68" s="56" t="n">
        <v>-0.011924274</v>
      </c>
      <c r="S68" s="8" t="n">
        <v>-0.000381761</v>
      </c>
      <c r="T68" s="56" t="n">
        <v>0.0117229888</v>
      </c>
      <c r="U68" s="8" t="n">
        <v>0.1862930137</v>
      </c>
      <c r="V68" s="56" t="n">
        <v>0.0364528471</v>
      </c>
      <c r="W68" s="8" t="n">
        <v>0.0163722826</v>
      </c>
      <c r="X68" s="56" t="n">
        <v>0.1725888801</v>
      </c>
      <c r="Y68" s="8" t="n">
        <v>0.4176877615</v>
      </c>
      <c r="Z68" s="56" t="n">
        <v>1.38240553</v>
      </c>
      <c r="AA68" s="8" t="n">
        <v>0.203567205</v>
      </c>
      <c r="AB68" s="59" t="n">
        <v>6.294883077</v>
      </c>
      <c r="AC68" s="8" t="n">
        <v>0.011166703</v>
      </c>
      <c r="AD68" s="56" t="n">
        <v>-0.028970488</v>
      </c>
      <c r="AE68" s="8" t="n">
        <v>-0.000878755</v>
      </c>
      <c r="AF68" s="56" t="n">
        <v>0.0228369075</v>
      </c>
      <c r="AG68" s="8" t="n">
        <v>0.3178566139</v>
      </c>
      <c r="AH68" s="56" t="n">
        <v>0.0540755575</v>
      </c>
      <c r="AI68" s="8" t="n">
        <v>0.0340804938</v>
      </c>
      <c r="AJ68" s="56" t="n">
        <v>0.2985813799</v>
      </c>
      <c r="AK68" s="8" t="n">
        <v>0.7087484122</v>
      </c>
      <c r="AL68" s="56" t="n">
        <v>2.1241095197</v>
      </c>
      <c r="AM68" s="8" t="n">
        <v>0.273911853</v>
      </c>
      <c r="AN68" s="56" t="n">
        <v>0.0116015373</v>
      </c>
      <c r="AO68" s="74" t="n">
        <v>0.9942618025</v>
      </c>
      <c r="AP68" s="62" t="n">
        <v>10.274048485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84635827</v>
      </c>
      <c r="R69" s="56" t="n">
        <v>-0.0008075</v>
      </c>
      <c r="S69" s="8" t="n">
        <v>-0.000381628</v>
      </c>
      <c r="T69" s="56" t="n">
        <v>0.0093619194</v>
      </c>
      <c r="U69" s="8" t="n">
        <v>0.2187206752</v>
      </c>
      <c r="V69" s="56" t="n">
        <v>0.0260378589</v>
      </c>
      <c r="W69" s="8" t="n">
        <v>0.005653789</v>
      </c>
      <c r="X69" s="56" t="n">
        <v>0.202708958</v>
      </c>
      <c r="Y69" s="8" t="n">
        <v>0.469757655</v>
      </c>
      <c r="Z69" s="56" t="n">
        <v>1.4008808748</v>
      </c>
      <c r="AA69" s="8" t="n">
        <v>0.1261223476</v>
      </c>
      <c r="AB69" s="59" t="n">
        <v>5.3664550596</v>
      </c>
      <c r="AC69" s="8" t="n">
        <v>0.0123648153</v>
      </c>
      <c r="AD69" s="56" t="n">
        <v>-0.00378448</v>
      </c>
      <c r="AE69" s="8" t="n">
        <v>-0.00063046</v>
      </c>
      <c r="AF69" s="56" t="n">
        <v>0.0170738426</v>
      </c>
      <c r="AG69" s="8" t="n">
        <v>0.354745463</v>
      </c>
      <c r="AH69" s="56" t="n">
        <v>0.0454155707</v>
      </c>
      <c r="AI69" s="8" t="n">
        <v>0.0115409644</v>
      </c>
      <c r="AJ69" s="56" t="n">
        <v>0.3231617501</v>
      </c>
      <c r="AK69" s="8" t="n">
        <v>0.7598874655</v>
      </c>
      <c r="AL69" s="56" t="n">
        <v>2.1098712712</v>
      </c>
      <c r="AM69" s="8" t="n">
        <v>0.2296350879</v>
      </c>
      <c r="AN69" s="56" t="n">
        <v>0.0056006501</v>
      </c>
      <c r="AO69" s="74" t="n">
        <v>0.9951232036</v>
      </c>
      <c r="AP69" s="62" t="n">
        <v>8.846436446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35900802</v>
      </c>
      <c r="R70" s="56" t="n">
        <v>-0.002028436</v>
      </c>
      <c r="S70" s="8" t="n">
        <v>-0.00079948</v>
      </c>
      <c r="T70" s="56" t="n">
        <v>0.5678560484</v>
      </c>
      <c r="U70" s="8" t="n">
        <v>0.3232714336</v>
      </c>
      <c r="V70" s="56" t="n">
        <v>0.0853259529</v>
      </c>
      <c r="W70" s="8" t="n">
        <v>0.0062989532</v>
      </c>
      <c r="X70" s="56" t="n">
        <v>-0.292443996</v>
      </c>
      <c r="Y70" s="8" t="n">
        <v>0.6910705566</v>
      </c>
      <c r="Z70" s="56" t="n">
        <v>1.2489447674</v>
      </c>
      <c r="AA70" s="8" t="n">
        <v>0.2146024068</v>
      </c>
      <c r="AB70" s="59" t="n">
        <v>8.4334135023</v>
      </c>
      <c r="AC70" s="8" t="n">
        <v>0.0051237943</v>
      </c>
      <c r="AD70" s="56" t="n">
        <v>-0.003817669</v>
      </c>
      <c r="AE70" s="8" t="n">
        <v>-0.000869537</v>
      </c>
      <c r="AF70" s="56" t="n">
        <v>0.5708052417</v>
      </c>
      <c r="AG70" s="8" t="n">
        <v>0.3615701954</v>
      </c>
      <c r="AH70" s="56" t="n">
        <v>0.0901952208</v>
      </c>
      <c r="AI70" s="8" t="n">
        <v>0.0091155748</v>
      </c>
      <c r="AJ70" s="56" t="n">
        <v>-0.263982528</v>
      </c>
      <c r="AK70" s="8" t="n">
        <v>0.7681402926</v>
      </c>
      <c r="AL70" s="56" t="n">
        <v>1.4101277322</v>
      </c>
      <c r="AM70" s="8" t="n">
        <v>0.2283992253</v>
      </c>
      <c r="AN70" s="56" t="n">
        <v>0.0014441908</v>
      </c>
      <c r="AO70" s="74" t="n">
        <v>0.9979837087</v>
      </c>
      <c r="AP70" s="62" t="n">
        <v>9.4167460764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31140856</v>
      </c>
      <c r="R72" s="56" t="n">
        <v>-0.001046032</v>
      </c>
      <c r="S72" s="8" t="n">
        <v>-0.000872638</v>
      </c>
      <c r="T72" s="56" t="n">
        <v>0.0851903567</v>
      </c>
      <c r="U72" s="8" t="n">
        <v>0.1746991157</v>
      </c>
      <c r="V72" s="56" t="n">
        <v>0.0678236072</v>
      </c>
      <c r="W72" s="8" t="n">
        <v>0.0038314365</v>
      </c>
      <c r="X72" s="56" t="n">
        <v>0.0849225598</v>
      </c>
      <c r="Y72" s="8" t="n">
        <v>0.4276624913</v>
      </c>
      <c r="Z72" s="56" t="n">
        <v>1.2341429164</v>
      </c>
      <c r="AA72" s="8" t="n">
        <v>0.2366873005</v>
      </c>
      <c r="AB72" s="59" t="n">
        <v>3.8341008982</v>
      </c>
      <c r="AC72" s="8" t="n">
        <v>0.0161075304</v>
      </c>
      <c r="AD72" s="56" t="n">
        <v>-0.002661581</v>
      </c>
      <c r="AE72" s="8" t="n">
        <v>-0.001057638</v>
      </c>
      <c r="AF72" s="56" t="n">
        <v>0.0921954774</v>
      </c>
      <c r="AG72" s="8" t="n">
        <v>0.2790706239</v>
      </c>
      <c r="AH72" s="56" t="n">
        <v>0.0829275126</v>
      </c>
      <c r="AI72" s="8" t="n">
        <v>0.008844021</v>
      </c>
      <c r="AJ72" s="56" t="n">
        <v>0.2172441613</v>
      </c>
      <c r="AK72" s="8" t="n">
        <v>0.6926701079</v>
      </c>
      <c r="AL72" s="56" t="n">
        <v>1.7683078101</v>
      </c>
      <c r="AM72" s="8" t="n">
        <v>0.2888272706</v>
      </c>
      <c r="AN72" s="56" t="n">
        <v>0.0161476425</v>
      </c>
      <c r="AO72" s="74" t="n">
        <v>0.9976450211</v>
      </c>
      <c r="AP72" s="62" t="n">
        <v>6.3444269755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2082693</v>
      </c>
      <c r="R74" s="56" t="n">
        <v>-0.000379002</v>
      </c>
      <c r="S74" s="8" t="n">
        <v>-0.013078928</v>
      </c>
      <c r="T74" s="56" t="n">
        <v>0.0169684657</v>
      </c>
      <c r="U74" s="8" t="n">
        <v>0.1615867567</v>
      </c>
      <c r="V74" s="56" t="n">
        <v>0.3332164689</v>
      </c>
      <c r="W74" s="8" t="n">
        <v>0.2118521466</v>
      </c>
      <c r="X74" s="56" t="n">
        <v>-0.35860899</v>
      </c>
      <c r="Y74" s="8" t="n">
        <v>0.3536396112</v>
      </c>
      <c r="Z74" s="56" t="n">
        <v>1.1524916896</v>
      </c>
      <c r="AA74" s="8" t="n">
        <v>0.552113913</v>
      </c>
      <c r="AB74" s="59" t="n">
        <v>63.634598552</v>
      </c>
      <c r="AC74" s="8" t="n">
        <v>0.0030905826</v>
      </c>
      <c r="AD74" s="56" t="n">
        <v>-0.000882064</v>
      </c>
      <c r="AE74" s="8" t="n">
        <v>-0.013128606</v>
      </c>
      <c r="AF74" s="56" t="n">
        <v>0.0192182561</v>
      </c>
      <c r="AG74" s="8" t="n">
        <v>0.193298961</v>
      </c>
      <c r="AH74" s="56" t="n">
        <v>0.3377203361</v>
      </c>
      <c r="AI74" s="8" t="n">
        <v>0.2133421123</v>
      </c>
      <c r="AJ74" s="56" t="n">
        <v>-0.325373159</v>
      </c>
      <c r="AK74" s="8" t="n">
        <v>0.4272864194</v>
      </c>
      <c r="AL74" s="56" t="n">
        <v>1.3061858936</v>
      </c>
      <c r="AM74" s="8" t="n">
        <v>0.5695128101</v>
      </c>
      <c r="AN74" s="56" t="n">
        <v>0.002347728</v>
      </c>
      <c r="AO74" s="74" t="n">
        <v>0.9991469575</v>
      </c>
      <c r="AP74" s="62" t="n">
        <v>64.41675532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125967186</v>
      </c>
      <c r="R75" s="56" t="n">
        <v>-0.001357881</v>
      </c>
      <c r="S75" s="8" t="n">
        <v>-0.001481202</v>
      </c>
      <c r="T75" s="56" t="n">
        <v>0.0199535084</v>
      </c>
      <c r="U75" s="8" t="n">
        <v>0.2552278593</v>
      </c>
      <c r="V75" s="56" t="n">
        <v>0.0531469967</v>
      </c>
      <c r="W75" s="8" t="n">
        <v>0.0050420148</v>
      </c>
      <c r="X75" s="56" t="n">
        <v>0.1541174138</v>
      </c>
      <c r="Y75" s="8" t="n">
        <v>0.4972454291</v>
      </c>
      <c r="Z75" s="56" t="n">
        <v>1.1850525015</v>
      </c>
      <c r="AA75" s="8" t="n">
        <v>0.2968551421</v>
      </c>
      <c r="AB75" s="59" t="n">
        <v>4.648556014</v>
      </c>
      <c r="AC75" s="8" t="n">
        <v>0.014251819</v>
      </c>
      <c r="AD75" s="56" t="n">
        <v>-0.002148709</v>
      </c>
      <c r="AE75" s="8" t="n">
        <v>-0.001609889</v>
      </c>
      <c r="AF75" s="56" t="n">
        <v>0.023901619</v>
      </c>
      <c r="AG75" s="8" t="n">
        <v>0.3102026103</v>
      </c>
      <c r="AH75" s="56" t="n">
        <v>0.0605687736</v>
      </c>
      <c r="AI75" s="8" t="n">
        <v>0.0076243282</v>
      </c>
      <c r="AJ75" s="56" t="n">
        <v>0.2206948969</v>
      </c>
      <c r="AK75" s="8" t="n">
        <v>0.6334854486</v>
      </c>
      <c r="AL75" s="56" t="n">
        <v>1.48269048</v>
      </c>
      <c r="AM75" s="8" t="n">
        <v>0.3527816937</v>
      </c>
      <c r="AN75" s="56" t="n">
        <v>0.0103484439</v>
      </c>
      <c r="AO75" s="74" t="n">
        <v>0.9966155863</v>
      </c>
      <c r="AP75" s="62" t="n">
        <v>6.061851998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150328844</v>
      </c>
      <c r="E76" s="78" t="n">
        <v>-0.000563733</v>
      </c>
      <c r="F76" s="77" t="n">
        <v>-0.000501096</v>
      </c>
      <c r="G76" s="78" t="n">
        <v>0.0088318196</v>
      </c>
      <c r="H76" s="77" t="n">
        <v>0.31869715</v>
      </c>
      <c r="I76" s="78" t="n">
        <v>0.081490761</v>
      </c>
      <c r="J76" s="77" t="n">
        <v>0</v>
      </c>
      <c r="K76" s="78" t="n">
        <v>0.2087691826</v>
      </c>
      <c r="L76" s="77" t="n">
        <v>0.6317569684</v>
      </c>
      <c r="M76" s="79" t="n">
        <v>1</v>
      </c>
      <c r="N76" s="77" t="n">
        <v>0.1027906442</v>
      </c>
      <c r="O76" s="78" t="n">
        <v>0.4714934335</v>
      </c>
      <c r="P76" s="82" t="n">
        <v>20.1135</v>
      </c>
      <c r="Q76" s="8" t="n">
        <v>0.0174010741</v>
      </c>
      <c r="R76" s="56" t="n">
        <v>-0.000999078</v>
      </c>
      <c r="S76" s="8" t="n">
        <v>-0.000580339</v>
      </c>
      <c r="T76" s="56" t="n">
        <v>0.0158887496</v>
      </c>
      <c r="U76" s="8" t="n">
        <v>0.3736207797</v>
      </c>
      <c r="V76" s="56" t="n">
        <v>0.089506233</v>
      </c>
      <c r="W76" s="8" t="n">
        <v>0.0056955088</v>
      </c>
      <c r="X76" s="56" t="n">
        <v>0.2522849466</v>
      </c>
      <c r="Y76" s="8" t="n">
        <v>0.7528178747</v>
      </c>
      <c r="Z76" s="56" t="n">
        <v>1.2015294724</v>
      </c>
      <c r="AA76" s="8" t="n">
        <v>0.117366187</v>
      </c>
      <c r="AB76" s="59" t="n">
        <v>22.065644849</v>
      </c>
      <c r="AC76" s="8" t="n">
        <v>0.0186492995</v>
      </c>
      <c r="AD76" s="56" t="n">
        <v>-0.001574938</v>
      </c>
      <c r="AE76" s="8" t="n">
        <v>-0.000647275</v>
      </c>
      <c r="AF76" s="56" t="n">
        <v>0.0188711874</v>
      </c>
      <c r="AG76" s="8" t="n">
        <v>0.4170451911</v>
      </c>
      <c r="AH76" s="56" t="n">
        <v>0.0954840946</v>
      </c>
      <c r="AI76" s="8" t="n">
        <v>0.0078469971</v>
      </c>
      <c r="AJ76" s="56" t="n">
        <v>0.3028291648</v>
      </c>
      <c r="AK76" s="8" t="n">
        <v>0.8585037217</v>
      </c>
      <c r="AL76" s="56" t="n">
        <v>1.4159336467</v>
      </c>
      <c r="AM76" s="8" t="n">
        <v>0.1386563129</v>
      </c>
      <c r="AN76" s="56" t="n">
        <v>0.0018026928</v>
      </c>
      <c r="AO76" s="74" t="n">
        <v>0.9989627274</v>
      </c>
      <c r="AP76" s="62" t="n">
        <v>23.167661233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153470217</v>
      </c>
      <c r="R77" s="56" t="n">
        <v>-0.000376095</v>
      </c>
      <c r="S77" s="8" t="n">
        <v>-7.2331E-005</v>
      </c>
      <c r="T77" s="56" t="n">
        <v>0.0174634693</v>
      </c>
      <c r="U77" s="8" t="n">
        <v>0.4686426146</v>
      </c>
      <c r="V77" s="56" t="n">
        <v>0.1841012244</v>
      </c>
      <c r="W77" s="8" t="n">
        <v>0.0049692596</v>
      </c>
      <c r="X77" s="56" t="n">
        <v>0.0457906293</v>
      </c>
      <c r="Y77" s="8" t="n">
        <v>0.7358657931</v>
      </c>
      <c r="Z77" s="56" t="n">
        <v>1.1973847173</v>
      </c>
      <c r="AA77" s="8" t="n">
        <v>0.1001051534</v>
      </c>
      <c r="AB77" s="59" t="n">
        <v>21.078440041</v>
      </c>
      <c r="AC77" s="8" t="n">
        <v>0.0168236878</v>
      </c>
      <c r="AD77" s="56" t="n">
        <v>-0.00114808</v>
      </c>
      <c r="AE77" s="8" t="n">
        <v>-0.000160013</v>
      </c>
      <c r="AF77" s="56" t="n">
        <v>0.0212408466</v>
      </c>
      <c r="AG77" s="8" t="n">
        <v>0.5270319402</v>
      </c>
      <c r="AH77" s="56" t="n">
        <v>0.1917760808</v>
      </c>
      <c r="AI77" s="8" t="n">
        <v>0.0078742458</v>
      </c>
      <c r="AJ77" s="56" t="n">
        <v>0.0973957549</v>
      </c>
      <c r="AK77" s="8" t="n">
        <v>0.8608344627</v>
      </c>
      <c r="AL77" s="56" t="n">
        <v>1.4731840163</v>
      </c>
      <c r="AM77" s="8" t="n">
        <v>0.1372206998</v>
      </c>
      <c r="AN77" s="56" t="n">
        <v>0.000589867</v>
      </c>
      <c r="AO77" s="74" t="n">
        <v>0.9986450295</v>
      </c>
      <c r="AP77" s="62" t="n">
        <v>22.584561969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36027569</v>
      </c>
      <c r="E78" s="78" t="n">
        <v>-0.000313283</v>
      </c>
      <c r="F78" s="77" t="n">
        <v>-0.000469925</v>
      </c>
      <c r="G78" s="78" t="n">
        <v>0.014254386</v>
      </c>
      <c r="H78" s="77" t="n">
        <v>0.3045112782</v>
      </c>
      <c r="I78" s="78" t="n">
        <v>0.0415100251</v>
      </c>
      <c r="J78" s="77" t="n">
        <v>0</v>
      </c>
      <c r="K78" s="78" t="n">
        <v>-0.143640351</v>
      </c>
      <c r="L78" s="77" t="n">
        <v>0.2194548872</v>
      </c>
      <c r="M78" s="79" t="n">
        <v>1</v>
      </c>
      <c r="N78" s="77" t="n">
        <v>0.4119498631</v>
      </c>
      <c r="O78" s="78" t="n">
        <v>0.1923398867</v>
      </c>
      <c r="P78" s="82" t="n">
        <v>12.59</v>
      </c>
      <c r="Q78" s="8" t="n">
        <v>0.0060762156</v>
      </c>
      <c r="R78" s="56" t="n">
        <v>-0.000859152</v>
      </c>
      <c r="S78" s="8" t="n">
        <v>-0.000550374</v>
      </c>
      <c r="T78" s="56" t="n">
        <v>0.0198544996</v>
      </c>
      <c r="U78" s="8" t="n">
        <v>0.3597274927</v>
      </c>
      <c r="V78" s="56" t="n">
        <v>0.050072167</v>
      </c>
      <c r="W78" s="8" t="n">
        <v>0.0044311995</v>
      </c>
      <c r="X78" s="56" t="n">
        <v>-0.107058479</v>
      </c>
      <c r="Y78" s="8" t="n">
        <v>0.3316935703</v>
      </c>
      <c r="Z78" s="56" t="n">
        <v>1.1943867834</v>
      </c>
      <c r="AA78" s="8" t="n">
        <v>0.4260829971</v>
      </c>
      <c r="AB78" s="59" t="n">
        <v>14.340502962</v>
      </c>
      <c r="AC78" s="8" t="n">
        <v>0.0083503368</v>
      </c>
      <c r="AD78" s="56" t="n">
        <v>-0.00204477</v>
      </c>
      <c r="AE78" s="8" t="n">
        <v>-0.000714747</v>
      </c>
      <c r="AF78" s="56" t="n">
        <v>0.0253115821</v>
      </c>
      <c r="AG78" s="8" t="n">
        <v>0.4472262768</v>
      </c>
      <c r="AH78" s="56" t="n">
        <v>0.0629019052</v>
      </c>
      <c r="AI78" s="8" t="n">
        <v>0.0078187618</v>
      </c>
      <c r="AJ78" s="56" t="n">
        <v>-0.039975708</v>
      </c>
      <c r="AK78" s="8" t="n">
        <v>0.5088736383</v>
      </c>
      <c r="AL78" s="56" t="n">
        <v>1.5626391301</v>
      </c>
      <c r="AM78" s="8" t="n">
        <v>0.4863663049</v>
      </c>
      <c r="AN78" s="56" t="n">
        <v>0.0031320694</v>
      </c>
      <c r="AO78" s="74" t="n">
        <v>0.9983720126</v>
      </c>
      <c r="AP78" s="62" t="n">
        <v>16.63245919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6233348</v>
      </c>
      <c r="E79" s="78" t="n">
        <v>-0.000206138</v>
      </c>
      <c r="F79" s="77" t="n">
        <v>-0.000309207</v>
      </c>
      <c r="G79" s="78" t="n">
        <v>0.004122755</v>
      </c>
      <c r="H79" s="77" t="n">
        <v>0.220077817</v>
      </c>
      <c r="I79" s="78" t="n">
        <v>0.0295034657</v>
      </c>
      <c r="J79" s="77" t="n">
        <v>0</v>
      </c>
      <c r="K79" s="78" t="n">
        <v>0.0827643072</v>
      </c>
      <c r="L79" s="77" t="n">
        <v>0.3375763354</v>
      </c>
      <c r="M79" s="79" t="n">
        <v>1</v>
      </c>
      <c r="N79" s="77" t="n">
        <v>0.4126410492</v>
      </c>
      <c r="O79" s="78" t="n">
        <v>0.4354334444</v>
      </c>
      <c r="P79" s="82" t="n">
        <v>9.9718</v>
      </c>
      <c r="Q79" s="8" t="n">
        <v>0.0031212812</v>
      </c>
      <c r="R79" s="56" t="n">
        <v>-0.000481219</v>
      </c>
      <c r="S79" s="8" t="n">
        <v>-0.000355221</v>
      </c>
      <c r="T79" s="56" t="n">
        <v>0.0077378648</v>
      </c>
      <c r="U79" s="8" t="n">
        <v>0.2522780187</v>
      </c>
      <c r="V79" s="56" t="n">
        <v>0.0339666639</v>
      </c>
      <c r="W79" s="8" t="n">
        <v>0.0030787535</v>
      </c>
      <c r="X79" s="56" t="n">
        <v>0.1058449393</v>
      </c>
      <c r="Y79" s="8" t="n">
        <v>0.4051910818</v>
      </c>
      <c r="Z79" s="56" t="n">
        <v>1.1199226431</v>
      </c>
      <c r="AA79" s="8" t="n">
        <v>0.422073237</v>
      </c>
      <c r="AB79" s="59" t="n">
        <v>10.989969958</v>
      </c>
      <c r="AC79" s="8" t="n">
        <v>0.0047623498</v>
      </c>
      <c r="AD79" s="56" t="n">
        <v>-0.00141033</v>
      </c>
      <c r="AE79" s="8" t="n">
        <v>-0.00042866</v>
      </c>
      <c r="AF79" s="56" t="n">
        <v>0.0115960399</v>
      </c>
      <c r="AG79" s="8" t="n">
        <v>0.3029971307</v>
      </c>
      <c r="AH79" s="56" t="n">
        <v>0.041275757</v>
      </c>
      <c r="AI79" s="8" t="n">
        <v>0.0054695996</v>
      </c>
      <c r="AJ79" s="56" t="n">
        <v>0.1631214449</v>
      </c>
      <c r="AK79" s="8" t="n">
        <v>0.5273833311</v>
      </c>
      <c r="AL79" s="56" t="n">
        <v>1.4374224634</v>
      </c>
      <c r="AM79" s="8" t="n">
        <v>0.4669012004</v>
      </c>
      <c r="AN79" s="56" t="n">
        <v>0.0031187031</v>
      </c>
      <c r="AO79" s="74" t="n">
        <v>0.9974032346</v>
      </c>
      <c r="AP79" s="62" t="n">
        <v>12.17176779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6597079</v>
      </c>
      <c r="E80" s="78" t="n">
        <v>-0.000351282</v>
      </c>
      <c r="F80" s="77" t="n">
        <v>-0.000501832</v>
      </c>
      <c r="G80" s="78" t="n">
        <v>0.0067747278</v>
      </c>
      <c r="H80" s="77" t="n">
        <v>0.2666733578</v>
      </c>
      <c r="I80" s="78" t="n">
        <v>0.0329201586</v>
      </c>
      <c r="J80" s="77" t="n">
        <v>0.0155065991</v>
      </c>
      <c r="K80" s="78" t="n">
        <v>0.2034927485</v>
      </c>
      <c r="L80" s="77" t="n">
        <v>0.5271741858</v>
      </c>
      <c r="M80" s="79" t="n">
        <v>1</v>
      </c>
      <c r="N80" s="77" t="n">
        <v>0.0919588998</v>
      </c>
      <c r="O80" s="78" t="n">
        <v>0.333595917</v>
      </c>
      <c r="P80" s="82" t="n">
        <v>15.9468</v>
      </c>
      <c r="Q80" s="8" t="n">
        <v>0.0040916986</v>
      </c>
      <c r="R80" s="56" t="n">
        <v>-0.000725649</v>
      </c>
      <c r="S80" s="8" t="n">
        <v>-0.000544524</v>
      </c>
      <c r="T80" s="56" t="n">
        <v>0.0108639057</v>
      </c>
      <c r="U80" s="8" t="n">
        <v>0.2993659682</v>
      </c>
      <c r="V80" s="56" t="n">
        <v>0.0376751633</v>
      </c>
      <c r="W80" s="8" t="n">
        <v>0.0186677231</v>
      </c>
      <c r="X80" s="56" t="n">
        <v>0.2283500623</v>
      </c>
      <c r="Y80" s="8" t="n">
        <v>0.5977443484</v>
      </c>
      <c r="Z80" s="56" t="n">
        <v>1.1188412222</v>
      </c>
      <c r="AA80" s="8" t="n">
        <v>0.0992974923</v>
      </c>
      <c r="AB80" s="59" t="n">
        <v>17.000774612</v>
      </c>
      <c r="AC80" s="8" t="n">
        <v>0.0053817753</v>
      </c>
      <c r="AD80" s="56" t="n">
        <v>-0.001461751</v>
      </c>
      <c r="AE80" s="8" t="n">
        <v>-0.000781212</v>
      </c>
      <c r="AF80" s="56" t="n">
        <v>0.0149359323</v>
      </c>
      <c r="AG80" s="8" t="n">
        <v>0.3518739701</v>
      </c>
      <c r="AH80" s="56" t="n">
        <v>0.0436455902</v>
      </c>
      <c r="AI80" s="8" t="n">
        <v>0.0207159692</v>
      </c>
      <c r="AJ80" s="56" t="n">
        <v>0.3040313478</v>
      </c>
      <c r="AK80" s="8" t="n">
        <v>0.7383416215</v>
      </c>
      <c r="AL80" s="56" t="n">
        <v>1.4761448654</v>
      </c>
      <c r="AM80" s="8" t="n">
        <v>0.2246969814</v>
      </c>
      <c r="AN80" s="56" t="n">
        <v>0.0277465767</v>
      </c>
      <c r="AO80" s="74" t="n">
        <v>0.9907851796</v>
      </c>
      <c r="AP80" s="62" t="n">
        <v>18.542714051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3054478</v>
      </c>
      <c r="R82" s="56" t="n">
        <v>-0.001582859</v>
      </c>
      <c r="S82" s="8" t="n">
        <v>-0.001816776</v>
      </c>
      <c r="T82" s="56" t="n">
        <v>0.0155536146</v>
      </c>
      <c r="U82" s="8" t="n">
        <v>0.3643405353</v>
      </c>
      <c r="V82" s="56" t="n">
        <v>0.1258340627</v>
      </c>
      <c r="W82" s="8" t="n">
        <v>0.0043478974</v>
      </c>
      <c r="X82" s="56" t="n">
        <v>0.1176852358</v>
      </c>
      <c r="Y82" s="8" t="n">
        <v>0.628667158</v>
      </c>
      <c r="Z82" s="56" t="n">
        <v>1.1553534733</v>
      </c>
      <c r="AA82" s="8" t="n">
        <v>0.1112645122</v>
      </c>
      <c r="AB82" s="59" t="n">
        <v>15.018418973</v>
      </c>
      <c r="AC82" s="8" t="n">
        <v>0.00589706</v>
      </c>
      <c r="AD82" s="56" t="n">
        <v>-0.002480474</v>
      </c>
      <c r="AE82" s="8" t="n">
        <v>-0.002012608</v>
      </c>
      <c r="AF82" s="56" t="n">
        <v>0.020244824</v>
      </c>
      <c r="AG82" s="8" t="n">
        <v>0.4263370323</v>
      </c>
      <c r="AH82" s="56" t="n">
        <v>0.1337894432</v>
      </c>
      <c r="AI82" s="8" t="n">
        <v>0.0071035422</v>
      </c>
      <c r="AJ82" s="56" t="n">
        <v>0.1842811497</v>
      </c>
      <c r="AK82" s="8" t="n">
        <v>0.7731599693</v>
      </c>
      <c r="AL82" s="56" t="n">
        <v>1.4924425178</v>
      </c>
      <c r="AM82" s="8" t="n">
        <v>0.2028012871</v>
      </c>
      <c r="AN82" s="56" t="n">
        <v>0.0178487032</v>
      </c>
      <c r="AO82" s="74" t="n">
        <v>0.9938099596</v>
      </c>
      <c r="AP82" s="62" t="n">
        <v>16.806754578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-0.000758534</v>
      </c>
      <c r="F83" s="77" t="n">
        <v>-0.001264223</v>
      </c>
      <c r="G83" s="78" t="n">
        <v>0.0037926675</v>
      </c>
      <c r="H83" s="77" t="n">
        <v>0.2690265486</v>
      </c>
      <c r="I83" s="78" t="n">
        <v>0.1881163084</v>
      </c>
      <c r="J83" s="77" t="n">
        <v>0.0154235145</v>
      </c>
      <c r="K83" s="78" t="n">
        <v>-0.148672566</v>
      </c>
      <c r="L83" s="77" t="n">
        <v>0.3256637168</v>
      </c>
      <c r="M83" s="79" t="n">
        <v>1</v>
      </c>
      <c r="N83" s="77" t="n">
        <v>0.3069220889</v>
      </c>
      <c r="O83" s="78" t="n">
        <v>0.4395991702</v>
      </c>
      <c r="P83" s="82" t="n">
        <v>27.4863</v>
      </c>
      <c r="Q83" s="8" t="n">
        <v>0.002538127</v>
      </c>
      <c r="R83" s="56" t="n">
        <v>-0.001094059</v>
      </c>
      <c r="S83" s="8" t="n">
        <v>-0.001332203</v>
      </c>
      <c r="T83" s="56" t="n">
        <v>0.0083392411</v>
      </c>
      <c r="U83" s="8" t="n">
        <v>0.324104517</v>
      </c>
      <c r="V83" s="56" t="n">
        <v>0.1969541475</v>
      </c>
      <c r="W83" s="8" t="n">
        <v>0.02202538</v>
      </c>
      <c r="X83" s="56" t="n">
        <v>-0.120831344</v>
      </c>
      <c r="Y83" s="8" t="n">
        <v>0.4307038065</v>
      </c>
      <c r="Z83" s="56" t="n">
        <v>1.1910846046</v>
      </c>
      <c r="AA83" s="8" t="n">
        <v>0.3265410771</v>
      </c>
      <c r="AB83" s="59" t="n">
        <v>29.43077751</v>
      </c>
      <c r="AC83" s="8" t="n">
        <v>0.0041905023</v>
      </c>
      <c r="AD83" s="56" t="n">
        <v>-0.002131847</v>
      </c>
      <c r="AE83" s="8" t="n">
        <v>-0.001518899</v>
      </c>
      <c r="AF83" s="56" t="n">
        <v>0.0132592568</v>
      </c>
      <c r="AG83" s="8" t="n">
        <v>0.4126746372</v>
      </c>
      <c r="AH83" s="56" t="n">
        <v>0.2121757293</v>
      </c>
      <c r="AI83" s="8" t="n">
        <v>0.0247666218</v>
      </c>
      <c r="AJ83" s="56" t="n">
        <v>-0.057042483</v>
      </c>
      <c r="AK83" s="8" t="n">
        <v>0.6063735182</v>
      </c>
      <c r="AL83" s="56" t="n">
        <v>1.5538376116</v>
      </c>
      <c r="AM83" s="8" t="n">
        <v>0.3886855113</v>
      </c>
      <c r="AN83" s="56" t="n">
        <v>0.0028047558</v>
      </c>
      <c r="AO83" s="74" t="n">
        <v>0.9978637853</v>
      </c>
      <c r="AP83" s="62" t="n">
        <v>32.07417964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21876519</v>
      </c>
      <c r="E84" s="78" t="n">
        <v>-0.000590319</v>
      </c>
      <c r="F84" s="77" t="n">
        <v>-0.000920203</v>
      </c>
      <c r="G84" s="78" t="n">
        <v>0.0101222307</v>
      </c>
      <c r="H84" s="77" t="n">
        <v>0.2966525453</v>
      </c>
      <c r="I84" s="78" t="n">
        <v>0.0529724286</v>
      </c>
      <c r="J84" s="77" t="n">
        <v>0.0036113619</v>
      </c>
      <c r="K84" s="78" t="n">
        <v>0.2093721786</v>
      </c>
      <c r="L84" s="77" t="n">
        <v>0.5734078755</v>
      </c>
      <c r="M84" s="79" t="n">
        <v>1</v>
      </c>
      <c r="N84" s="77" t="n">
        <v>0.1890229003</v>
      </c>
      <c r="O84" s="78" t="n">
        <v>0.3089062421</v>
      </c>
      <c r="P84" s="82" t="n">
        <v>17.4717</v>
      </c>
      <c r="Q84" s="8" t="n">
        <v>0.0037197372</v>
      </c>
      <c r="R84" s="56" t="n">
        <v>-0.000969626</v>
      </c>
      <c r="S84" s="8" t="n">
        <v>-0.000963024</v>
      </c>
      <c r="T84" s="56" t="n">
        <v>0.0146897885</v>
      </c>
      <c r="U84" s="8" t="n">
        <v>0.3301474639</v>
      </c>
      <c r="V84" s="56" t="n">
        <v>0.0579488575</v>
      </c>
      <c r="W84" s="8" t="n">
        <v>0.0070056912</v>
      </c>
      <c r="X84" s="56" t="n">
        <v>0.2322692294</v>
      </c>
      <c r="Y84" s="8" t="n">
        <v>0.6438481178</v>
      </c>
      <c r="Z84" s="56" t="n">
        <v>1.1198421035</v>
      </c>
      <c r="AA84" s="8" t="n">
        <v>0.1963532206</v>
      </c>
      <c r="AB84" s="59" t="n">
        <v>18.517715592</v>
      </c>
      <c r="AC84" s="8" t="n">
        <v>0.0050069492</v>
      </c>
      <c r="AD84" s="56" t="n">
        <v>-0.002067108</v>
      </c>
      <c r="AE84" s="8" t="n">
        <v>-0.001075093</v>
      </c>
      <c r="AF84" s="56" t="n">
        <v>0.0180430103</v>
      </c>
      <c r="AG84" s="8" t="n">
        <v>0.3846168135</v>
      </c>
      <c r="AH84" s="56" t="n">
        <v>0.0663725432</v>
      </c>
      <c r="AI84" s="8" t="n">
        <v>0.0090904678</v>
      </c>
      <c r="AJ84" s="56" t="n">
        <v>0.2737841371</v>
      </c>
      <c r="AK84" s="8" t="n">
        <v>0.7537717205</v>
      </c>
      <c r="AL84" s="56" t="n">
        <v>1.3521722667</v>
      </c>
      <c r="AM84" s="8" t="n">
        <v>0.2392485944</v>
      </c>
      <c r="AN84" s="56" t="n">
        <v>0.0058736551</v>
      </c>
      <c r="AO84" s="74" t="n">
        <v>0.9988939699</v>
      </c>
      <c r="AP84" s="62" t="n">
        <v>20.0029398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47382525</v>
      </c>
      <c r="R85" s="56" t="n">
        <v>-0.000892848</v>
      </c>
      <c r="S85" s="8" t="n">
        <v>-0.000693934</v>
      </c>
      <c r="T85" s="56" t="n">
        <v>0.021693599</v>
      </c>
      <c r="U85" s="8" t="n">
        <v>0.4736571185</v>
      </c>
      <c r="V85" s="56" t="n">
        <v>0.0755727139</v>
      </c>
      <c r="W85" s="8" t="n">
        <v>0.0038649982</v>
      </c>
      <c r="X85" s="56" t="n">
        <v>-0.026742676</v>
      </c>
      <c r="Y85" s="8" t="n">
        <v>0.5511972249</v>
      </c>
      <c r="Z85" s="56" t="n">
        <v>1.1551690443</v>
      </c>
      <c r="AA85" s="8" t="n">
        <v>0.2857095139</v>
      </c>
      <c r="AB85" s="59" t="n">
        <v>19.201870116</v>
      </c>
      <c r="AC85" s="8" t="n">
        <v>0.0061936471</v>
      </c>
      <c r="AD85" s="56" t="n">
        <v>-0.001772929</v>
      </c>
      <c r="AE85" s="8" t="n">
        <v>-0.000827805</v>
      </c>
      <c r="AF85" s="56" t="n">
        <v>0.0250899919</v>
      </c>
      <c r="AG85" s="8" t="n">
        <v>0.5276261844</v>
      </c>
      <c r="AH85" s="56" t="n">
        <v>0.0834725428</v>
      </c>
      <c r="AI85" s="8" t="n">
        <v>0.0064748626</v>
      </c>
      <c r="AJ85" s="56" t="n">
        <v>0.0205286595</v>
      </c>
      <c r="AK85" s="8" t="n">
        <v>0.6667851543</v>
      </c>
      <c r="AL85" s="56" t="n">
        <v>1.387831754</v>
      </c>
      <c r="AM85" s="8" t="n">
        <v>0.3241337815</v>
      </c>
      <c r="AN85" s="56" t="n">
        <v>0.0072618258</v>
      </c>
      <c r="AO85" s="74" t="n">
        <v>0.9981807616</v>
      </c>
      <c r="AP85" s="62" t="n">
        <v>20.60904344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6364066</v>
      </c>
      <c r="R86" s="56" t="n">
        <v>-0.000373252</v>
      </c>
      <c r="S86" s="8" t="n">
        <v>-0.000181424</v>
      </c>
      <c r="T86" s="56" t="n">
        <v>0.0063385089</v>
      </c>
      <c r="U86" s="8" t="n">
        <v>0.2116504423</v>
      </c>
      <c r="V86" s="56" t="n">
        <v>0.0182421205</v>
      </c>
      <c r="W86" s="8" t="n">
        <v>0.0024018802</v>
      </c>
      <c r="X86" s="56" t="n">
        <v>0.1660846041</v>
      </c>
      <c r="Y86" s="8" t="n">
        <v>0.4077992858</v>
      </c>
      <c r="Z86" s="56" t="n">
        <v>1.112061028</v>
      </c>
      <c r="AA86" s="8" t="n">
        <v>0.3663555613</v>
      </c>
      <c r="AB86" s="59" t="n">
        <v>7.910702119</v>
      </c>
      <c r="AC86" s="8" t="n">
        <v>0.0052184359</v>
      </c>
      <c r="AD86" s="56" t="n">
        <v>-0.001401505</v>
      </c>
      <c r="AE86" s="8" t="n">
        <v>-0.000348575</v>
      </c>
      <c r="AF86" s="56" t="n">
        <v>0.0113609271</v>
      </c>
      <c r="AG86" s="8" t="n">
        <v>0.2919848572</v>
      </c>
      <c r="AH86" s="56" t="n">
        <v>0.0313823502</v>
      </c>
      <c r="AI86" s="8" t="n">
        <v>0.0054060151</v>
      </c>
      <c r="AJ86" s="56" t="n">
        <v>0.227018823</v>
      </c>
      <c r="AK86" s="8" t="n">
        <v>0.5706213286</v>
      </c>
      <c r="AL86" s="56" t="n">
        <v>1.4494993728</v>
      </c>
      <c r="AM86" s="8" t="n">
        <v>0.4240694234</v>
      </c>
      <c r="AN86" s="56" t="n">
        <v>0.0038074572</v>
      </c>
      <c r="AO86" s="74" t="n">
        <v>0.9984982091</v>
      </c>
      <c r="AP86" s="62" t="n">
        <v>10.128890507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721592</v>
      </c>
      <c r="R87" s="56" t="n">
        <v>-0.000704559</v>
      </c>
      <c r="S87" s="8" t="n">
        <v>-0.000519485</v>
      </c>
      <c r="T87" s="56" t="n">
        <v>0.008869136</v>
      </c>
      <c r="U87" s="8" t="n">
        <v>0.297965653</v>
      </c>
      <c r="V87" s="56" t="n">
        <v>0.0373116794</v>
      </c>
      <c r="W87" s="8" t="n">
        <v>0.0029868477</v>
      </c>
      <c r="X87" s="56" t="n">
        <v>0.275897635</v>
      </c>
      <c r="Y87" s="8" t="n">
        <v>0.6235284983</v>
      </c>
      <c r="Z87" s="56" t="n">
        <v>1.1103627135</v>
      </c>
      <c r="AA87" s="8" t="n">
        <v>0.2329942354</v>
      </c>
      <c r="AB87" s="59" t="n">
        <v>7.8151637477</v>
      </c>
      <c r="AC87" s="8" t="n">
        <v>0.002918297</v>
      </c>
      <c r="AD87" s="56" t="n">
        <v>-0.001756737</v>
      </c>
      <c r="AE87" s="8" t="n">
        <v>-0.000621434</v>
      </c>
      <c r="AF87" s="56" t="n">
        <v>0.0121710614</v>
      </c>
      <c r="AG87" s="8" t="n">
        <v>0.3505803061</v>
      </c>
      <c r="AH87" s="56" t="n">
        <v>0.0456101957</v>
      </c>
      <c r="AI87" s="8" t="n">
        <v>0.0050518886</v>
      </c>
      <c r="AJ87" s="56" t="n">
        <v>0.3178291692</v>
      </c>
      <c r="AK87" s="8" t="n">
        <v>0.7317827464</v>
      </c>
      <c r="AL87" s="56" t="n">
        <v>1.3279347907</v>
      </c>
      <c r="AM87" s="8" t="n">
        <v>0.2661178153</v>
      </c>
      <c r="AN87" s="56" t="n">
        <v>0.0010399441</v>
      </c>
      <c r="AO87" s="74" t="n">
        <v>0.9989405059</v>
      </c>
      <c r="AP87" s="62" t="n">
        <v>9.248237854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42120677</v>
      </c>
      <c r="R88" s="56" t="n">
        <v>-0.002489192</v>
      </c>
      <c r="S88" s="8" t="n">
        <v>-0.003251783</v>
      </c>
      <c r="T88" s="56" t="n">
        <v>0.0138061383</v>
      </c>
      <c r="U88" s="8" t="n">
        <v>0.3057753742</v>
      </c>
      <c r="V88" s="56" t="n">
        <v>0.3225188236</v>
      </c>
      <c r="W88" s="8" t="n">
        <v>0.0152229379</v>
      </c>
      <c r="X88" s="56" t="n">
        <v>-0.105487863</v>
      </c>
      <c r="Y88" s="8" t="n">
        <v>0.5503065035</v>
      </c>
      <c r="Z88" s="56" t="n">
        <v>1.1963167524</v>
      </c>
      <c r="AA88" s="8" t="n">
        <v>0.3118478502</v>
      </c>
      <c r="AB88" s="59" t="n">
        <v>10.951488664</v>
      </c>
      <c r="AC88" s="8" t="n">
        <v>0.0060403213</v>
      </c>
      <c r="AD88" s="56" t="n">
        <v>-0.003803876</v>
      </c>
      <c r="AE88" s="8" t="n">
        <v>-0.003370065</v>
      </c>
      <c r="AF88" s="56" t="n">
        <v>0.0172000697</v>
      </c>
      <c r="AG88" s="8" t="n">
        <v>0.3528804949</v>
      </c>
      <c r="AH88" s="56" t="n">
        <v>0.3287451006</v>
      </c>
      <c r="AI88" s="8" t="n">
        <v>0.018431148</v>
      </c>
      <c r="AJ88" s="56" t="n">
        <v>-0.065288188</v>
      </c>
      <c r="AK88" s="8" t="n">
        <v>0.6508350051</v>
      </c>
      <c r="AL88" s="56" t="n">
        <v>1.4023735662</v>
      </c>
      <c r="AM88" s="8" t="n">
        <v>0.332274629</v>
      </c>
      <c r="AN88" s="56" t="n">
        <v>0.0158156558</v>
      </c>
      <c r="AO88" s="74" t="n">
        <v>0.9989252898</v>
      </c>
      <c r="AP88" s="62" t="n">
        <v>12.13230271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9259045</v>
      </c>
      <c r="R89" s="56" t="n">
        <v>-0.000735905</v>
      </c>
      <c r="S89" s="8" t="n">
        <v>-0.000619104</v>
      </c>
      <c r="T89" s="56" t="n">
        <v>0.0146709331</v>
      </c>
      <c r="U89" s="8" t="n">
        <v>0.3587232179</v>
      </c>
      <c r="V89" s="56" t="n">
        <v>0.0565142363</v>
      </c>
      <c r="W89" s="8" t="n">
        <v>0.0034022845</v>
      </c>
      <c r="X89" s="56" t="n">
        <v>0.0560658254</v>
      </c>
      <c r="Y89" s="8" t="n">
        <v>0.4909473925</v>
      </c>
      <c r="Z89" s="56" t="n">
        <v>1.1578443082</v>
      </c>
      <c r="AA89" s="8" t="n">
        <v>0.4222340835</v>
      </c>
      <c r="AB89" s="59" t="n">
        <v>19.968048719</v>
      </c>
      <c r="AC89" s="8" t="n">
        <v>0.0041765437</v>
      </c>
      <c r="AD89" s="56" t="n">
        <v>-0.001403719</v>
      </c>
      <c r="AE89" s="8" t="n">
        <v>-0.000686195</v>
      </c>
      <c r="AF89" s="56" t="n">
        <v>0.0169975938</v>
      </c>
      <c r="AG89" s="8" t="n">
        <v>0.3940095306</v>
      </c>
      <c r="AH89" s="56" t="n">
        <v>0.0613917659</v>
      </c>
      <c r="AI89" s="8" t="n">
        <v>0.0053993466</v>
      </c>
      <c r="AJ89" s="56" t="n">
        <v>0.0799076031</v>
      </c>
      <c r="AK89" s="8" t="n">
        <v>0.5597924693</v>
      </c>
      <c r="AL89" s="56" t="n">
        <v>1.2954638376</v>
      </c>
      <c r="AM89" s="8" t="n">
        <v>0.435941044</v>
      </c>
      <c r="AN89" s="56" t="n">
        <v>0.0035238088</v>
      </c>
      <c r="AO89" s="74" t="n">
        <v>0.9992573221</v>
      </c>
      <c r="AP89" s="62" t="n">
        <v>20.847572599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19831861</v>
      </c>
      <c r="R90" s="56" t="n">
        <v>-0.000498388</v>
      </c>
      <c r="S90" s="8" t="n">
        <v>-0.000404338</v>
      </c>
      <c r="T90" s="56" t="n">
        <v>0.0127653246</v>
      </c>
      <c r="U90" s="8" t="n">
        <v>0.4497836863</v>
      </c>
      <c r="V90" s="56" t="n">
        <v>0.0823089431</v>
      </c>
      <c r="W90" s="8" t="n">
        <v>0.0029677117</v>
      </c>
      <c r="X90" s="56" t="n">
        <v>-0.208815204</v>
      </c>
      <c r="Y90" s="8" t="n">
        <v>0.3400909214</v>
      </c>
      <c r="Z90" s="56" t="n">
        <v>1.1232410579</v>
      </c>
      <c r="AA90" s="8" t="n">
        <v>0.5932960918</v>
      </c>
      <c r="AB90" s="59" t="n">
        <v>17.257345554</v>
      </c>
      <c r="AC90" s="8" t="n">
        <v>0.0031463877</v>
      </c>
      <c r="AD90" s="56" t="n">
        <v>-0.000946123</v>
      </c>
      <c r="AE90" s="8" t="n">
        <v>-0.000439306</v>
      </c>
      <c r="AF90" s="56" t="n">
        <v>0.0146776062</v>
      </c>
      <c r="AG90" s="8" t="n">
        <v>0.4768288279</v>
      </c>
      <c r="AH90" s="56" t="n">
        <v>0.0857158113</v>
      </c>
      <c r="AI90" s="8" t="n">
        <v>0.0046683695</v>
      </c>
      <c r="AJ90" s="56" t="n">
        <v>-0.190046198</v>
      </c>
      <c r="AK90" s="8" t="n">
        <v>0.3936053751</v>
      </c>
      <c r="AL90" s="56" t="n">
        <v>1.2284258929</v>
      </c>
      <c r="AM90" s="8" t="n">
        <v>0.6009911562</v>
      </c>
      <c r="AN90" s="56" t="n">
        <v>0.0049755492</v>
      </c>
      <c r="AO90" s="74" t="n">
        <v>0.9995720805</v>
      </c>
      <c r="AP90" s="62" t="n">
        <v>17.92570911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35983132</v>
      </c>
      <c r="R91" s="56" t="n">
        <v>-0.000747298</v>
      </c>
      <c r="S91" s="8" t="n">
        <v>-0.00030613</v>
      </c>
      <c r="T91" s="56" t="n">
        <v>0.0199596185</v>
      </c>
      <c r="U91" s="8" t="n">
        <v>0.231163211</v>
      </c>
      <c r="V91" s="56" t="n">
        <v>0.0587448806</v>
      </c>
      <c r="W91" s="8" t="n">
        <v>0.021017777</v>
      </c>
      <c r="X91" s="56" t="n">
        <v>0.193599232</v>
      </c>
      <c r="Y91" s="8" t="n">
        <v>0.5370296038</v>
      </c>
      <c r="Z91" s="56" t="n">
        <v>1.5339463973</v>
      </c>
      <c r="AA91" s="8" t="n">
        <v>0.1161422277</v>
      </c>
      <c r="AB91" s="59" t="n">
        <v>7.1098584425</v>
      </c>
      <c r="AC91" s="8" t="n">
        <v>0.0197061942</v>
      </c>
      <c r="AD91" s="56" t="n">
        <v>-0.002277778</v>
      </c>
      <c r="AE91" s="8" t="n">
        <v>-0.000474574</v>
      </c>
      <c r="AF91" s="56" t="n">
        <v>0.0281913767</v>
      </c>
      <c r="AG91" s="8" t="n">
        <v>0.361271037</v>
      </c>
      <c r="AH91" s="56" t="n">
        <v>0.081103242</v>
      </c>
      <c r="AI91" s="8" t="n">
        <v>0.0369079938</v>
      </c>
      <c r="AJ91" s="56" t="n">
        <v>0.2985408817</v>
      </c>
      <c r="AK91" s="8" t="n">
        <v>0.822968374</v>
      </c>
      <c r="AL91" s="56" t="n">
        <v>2.1801890355</v>
      </c>
      <c r="AM91" s="8" t="n">
        <v>0.1724373798</v>
      </c>
      <c r="AN91" s="56" t="n">
        <v>0.0021155379</v>
      </c>
      <c r="AO91" s="74" t="n">
        <v>0.9975212918</v>
      </c>
      <c r="AP91" s="62" t="n">
        <v>10.29428285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85278409</v>
      </c>
      <c r="E92" s="78" t="n">
        <v>-0.000103278</v>
      </c>
      <c r="F92" s="77" t="n">
        <v>-0.000132786</v>
      </c>
      <c r="G92" s="78" t="n">
        <v>0.0085278409</v>
      </c>
      <c r="H92" s="77" t="n">
        <v>0.2448434595</v>
      </c>
      <c r="I92" s="78" t="n">
        <v>0.0215261589</v>
      </c>
      <c r="J92" s="77" t="n">
        <v>0</v>
      </c>
      <c r="K92" s="78" t="n">
        <v>0.0893062646</v>
      </c>
      <c r="L92" s="77" t="n">
        <v>0.3724955</v>
      </c>
      <c r="M92" s="79" t="n">
        <v>1</v>
      </c>
      <c r="N92" s="77" t="n">
        <v>0.1037428546</v>
      </c>
      <c r="O92" s="78" t="n">
        <v>0.6482465661</v>
      </c>
      <c r="P92" s="82" t="n">
        <v>8.8816</v>
      </c>
      <c r="Q92" s="8" t="n">
        <v>0.0131345333</v>
      </c>
      <c r="R92" s="56" t="n">
        <v>-0.00064935</v>
      </c>
      <c r="S92" s="8" t="n">
        <v>-0.000260663</v>
      </c>
      <c r="T92" s="56" t="n">
        <v>0.0170444805</v>
      </c>
      <c r="U92" s="8" t="n">
        <v>0.3297262077</v>
      </c>
      <c r="V92" s="56" t="n">
        <v>0.034121598</v>
      </c>
      <c r="W92" s="8" t="n">
        <v>0.0106990623</v>
      </c>
      <c r="X92" s="56" t="n">
        <v>0.1506881983</v>
      </c>
      <c r="Y92" s="8" t="n">
        <v>0.5545040666</v>
      </c>
      <c r="Z92" s="56" t="n">
        <v>1.3599621417</v>
      </c>
      <c r="AA92" s="8" t="n">
        <v>0.1276038269</v>
      </c>
      <c r="AB92" s="59" t="n">
        <v>11.90955431</v>
      </c>
      <c r="AC92" s="8" t="n">
        <v>0.0180009315</v>
      </c>
      <c r="AD92" s="56" t="n">
        <v>-0.001910785</v>
      </c>
      <c r="AE92" s="8" t="n">
        <v>-0.00041602</v>
      </c>
      <c r="AF92" s="56" t="n">
        <v>0.0241145377</v>
      </c>
      <c r="AG92" s="8" t="n">
        <v>0.4497539687</v>
      </c>
      <c r="AH92" s="56" t="n">
        <v>0.0559729804</v>
      </c>
      <c r="AI92" s="8" t="n">
        <v>0.020767197</v>
      </c>
      <c r="AJ92" s="56" t="n">
        <v>0.2554333505</v>
      </c>
      <c r="AK92" s="8" t="n">
        <v>0.8217161613</v>
      </c>
      <c r="AL92" s="56" t="n">
        <v>1.9660693993</v>
      </c>
      <c r="AM92" s="8" t="n">
        <v>0.1731910864</v>
      </c>
      <c r="AN92" s="56" t="n">
        <v>0.0031283596</v>
      </c>
      <c r="AO92" s="74" t="n">
        <v>0.9980356073</v>
      </c>
      <c r="AP92" s="62" t="n">
        <v>14.75090713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15193147</v>
      </c>
      <c r="R93" s="56" t="n">
        <v>-7.3629E-005</v>
      </c>
      <c r="S93" s="8" t="n">
        <v>-2.0764E-005</v>
      </c>
      <c r="T93" s="56" t="n">
        <v>0.0019870973</v>
      </c>
      <c r="U93" s="8" t="n">
        <v>0.2093410724</v>
      </c>
      <c r="V93" s="56" t="n">
        <v>0.0789960818</v>
      </c>
      <c r="W93" s="8" t="n">
        <v>0.0038328924</v>
      </c>
      <c r="X93" s="56" t="n">
        <v>0.5494465763</v>
      </c>
      <c r="Y93" s="8" t="n">
        <v>0.8450286416</v>
      </c>
      <c r="Z93" s="56" t="n">
        <v>1.0983168094</v>
      </c>
      <c r="AA93" s="8" t="n">
        <v>0.0458600783</v>
      </c>
      <c r="AB93" s="59" t="n">
        <v>13.507987114</v>
      </c>
      <c r="AC93" s="8" t="n">
        <v>0.0031604304</v>
      </c>
      <c r="AD93" s="56" t="n">
        <v>-0.000404642</v>
      </c>
      <c r="AE93" s="8" t="n">
        <v>-6.9069E-005</v>
      </c>
      <c r="AF93" s="56" t="n">
        <v>0.0042815154</v>
      </c>
      <c r="AG93" s="8" t="n">
        <v>0.2494174298</v>
      </c>
      <c r="AH93" s="56" t="n">
        <v>0.087178961</v>
      </c>
      <c r="AI93" s="8" t="n">
        <v>0.0074564091</v>
      </c>
      <c r="AJ93" s="56" t="n">
        <v>0.5826707001</v>
      </c>
      <c r="AK93" s="8" t="n">
        <v>0.9336917342</v>
      </c>
      <c r="AL93" s="56" t="n">
        <v>1.2949512033</v>
      </c>
      <c r="AM93" s="8" t="n">
        <v>0.0647618255</v>
      </c>
      <c r="AN93" s="56" t="n">
        <v>0.0008256197</v>
      </c>
      <c r="AO93" s="74" t="n">
        <v>0.9992791794</v>
      </c>
      <c r="AP93" s="62" t="n">
        <v>14.430342228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89402257</v>
      </c>
      <c r="R94" s="56" t="n">
        <v>-0.000424526</v>
      </c>
      <c r="S94" s="8" t="n">
        <v>-0.000250247</v>
      </c>
      <c r="T94" s="56" t="n">
        <v>0.0126866531</v>
      </c>
      <c r="U94" s="8" t="n">
        <v>0.1236086218</v>
      </c>
      <c r="V94" s="56" t="n">
        <v>0.032748105</v>
      </c>
      <c r="W94" s="8" t="n">
        <v>0.0096460733</v>
      </c>
      <c r="X94" s="56" t="n">
        <v>0.4911785036</v>
      </c>
      <c r="Y94" s="8" t="n">
        <v>0.6781334096</v>
      </c>
      <c r="Z94" s="56" t="n">
        <v>1.289795692</v>
      </c>
      <c r="AA94" s="8" t="n">
        <v>0.1425711045</v>
      </c>
      <c r="AB94" s="59" t="n">
        <v>3.2614742991</v>
      </c>
      <c r="AC94" s="8" t="n">
        <v>0.0115735831</v>
      </c>
      <c r="AD94" s="56" t="n">
        <v>-0.001222655</v>
      </c>
      <c r="AE94" s="8" t="n">
        <v>-0.000332246</v>
      </c>
      <c r="AF94" s="56" t="n">
        <v>0.0169113412</v>
      </c>
      <c r="AG94" s="8" t="n">
        <v>0.1848615751</v>
      </c>
      <c r="AH94" s="56" t="n">
        <v>0.0420694692</v>
      </c>
      <c r="AI94" s="8" t="n">
        <v>0.0162890121</v>
      </c>
      <c r="AJ94" s="56" t="n">
        <v>0.5486030855</v>
      </c>
      <c r="AK94" s="8" t="n">
        <v>0.8187531649</v>
      </c>
      <c r="AL94" s="56" t="n">
        <v>1.5943943778</v>
      </c>
      <c r="AM94" s="8" t="n">
        <v>0.1748332031</v>
      </c>
      <c r="AN94" s="56" t="n">
        <v>0.0049976042</v>
      </c>
      <c r="AO94" s="74" t="n">
        <v>0.9985839721</v>
      </c>
      <c r="AP94" s="62" t="n">
        <v>4.752785518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8818974</v>
      </c>
      <c r="E95" s="78" t="n">
        <v>-0.000308446</v>
      </c>
      <c r="F95" s="77" t="n">
        <v>-0.000483385</v>
      </c>
      <c r="G95" s="78" t="n">
        <v>0.0132631734</v>
      </c>
      <c r="H95" s="77" t="n">
        <v>0.2849073281</v>
      </c>
      <c r="I95" s="78" t="n">
        <v>0.0508383283</v>
      </c>
      <c r="J95" s="77" t="n">
        <v>0</v>
      </c>
      <c r="K95" s="78" t="n">
        <v>0.185329945</v>
      </c>
      <c r="L95" s="77" t="n">
        <v>0.5364288411</v>
      </c>
      <c r="M95" s="79" t="n">
        <v>1</v>
      </c>
      <c r="N95" s="77" t="n">
        <v>0.1146965983</v>
      </c>
      <c r="O95" s="78" t="n">
        <v>0.4274735382</v>
      </c>
      <c r="P95" s="82" t="n">
        <v>13.2922</v>
      </c>
      <c r="Q95" s="8" t="n">
        <v>0.0054770338</v>
      </c>
      <c r="R95" s="56" t="n">
        <v>-0.000867201</v>
      </c>
      <c r="S95" s="8" t="n">
        <v>-0.000574026</v>
      </c>
      <c r="T95" s="56" t="n">
        <v>0.0192593361</v>
      </c>
      <c r="U95" s="8" t="n">
        <v>0.3450495454</v>
      </c>
      <c r="V95" s="56" t="n">
        <v>0.059577658</v>
      </c>
      <c r="W95" s="8" t="n">
        <v>0.0067394729</v>
      </c>
      <c r="X95" s="56" t="n">
        <v>0.2264341131</v>
      </c>
      <c r="Y95" s="8" t="n">
        <v>0.6610959332</v>
      </c>
      <c r="Z95" s="56" t="n">
        <v>1.2327897635</v>
      </c>
      <c r="AA95" s="8" t="n">
        <v>0.1301625827</v>
      </c>
      <c r="AB95" s="59" t="n">
        <v>15.30075244</v>
      </c>
      <c r="AC95" s="8" t="n">
        <v>0.0084275272</v>
      </c>
      <c r="AD95" s="56" t="n">
        <v>-0.001879718</v>
      </c>
      <c r="AE95" s="8" t="n">
        <v>-0.000696075</v>
      </c>
      <c r="AF95" s="56" t="n">
        <v>0.0239879386</v>
      </c>
      <c r="AG95" s="8" t="n">
        <v>0.4263984597</v>
      </c>
      <c r="AH95" s="56" t="n">
        <v>0.0733658252</v>
      </c>
      <c r="AI95" s="8" t="n">
        <v>0.012629031</v>
      </c>
      <c r="AJ95" s="56" t="n">
        <v>0.2926859479</v>
      </c>
      <c r="AK95" s="8" t="n">
        <v>0.8349189363</v>
      </c>
      <c r="AL95" s="56" t="n">
        <v>1.6200957432</v>
      </c>
      <c r="AM95" s="8" t="n">
        <v>0.1616244449</v>
      </c>
      <c r="AN95" s="56" t="n">
        <v>0.0020213657</v>
      </c>
      <c r="AO95" s="74" t="n">
        <v>0.9985647469</v>
      </c>
      <c r="AP95" s="62" t="n">
        <v>17.26789535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4930591</v>
      </c>
      <c r="E96" s="78" t="n">
        <v>-0.000311632</v>
      </c>
      <c r="F96" s="77" t="n">
        <v>-0.000509944</v>
      </c>
      <c r="G96" s="78" t="n">
        <v>0.0049011275</v>
      </c>
      <c r="H96" s="77" t="n">
        <v>0.3031616522</v>
      </c>
      <c r="I96" s="78" t="n">
        <v>0.0502861352</v>
      </c>
      <c r="J96" s="77" t="n">
        <v>0</v>
      </c>
      <c r="K96" s="78" t="n">
        <v>0.0233440988</v>
      </c>
      <c r="L96" s="77" t="n">
        <v>0.3833644966</v>
      </c>
      <c r="M96" s="79" t="n">
        <v>1</v>
      </c>
      <c r="N96" s="77" t="n">
        <v>0.1194740228</v>
      </c>
      <c r="O96" s="78" t="n">
        <v>0.3371374477</v>
      </c>
      <c r="P96" s="82" t="n">
        <v>11.719</v>
      </c>
      <c r="Q96" s="8" t="n">
        <v>0.0059437093</v>
      </c>
      <c r="R96" s="56" t="n">
        <v>-0.000835452</v>
      </c>
      <c r="S96" s="8" t="n">
        <v>-0.000599804</v>
      </c>
      <c r="T96" s="56" t="n">
        <v>0.0131098283</v>
      </c>
      <c r="U96" s="8" t="n">
        <v>0.371924111</v>
      </c>
      <c r="V96" s="56" t="n">
        <v>0.0609787266</v>
      </c>
      <c r="W96" s="8" t="n">
        <v>0.0065102547</v>
      </c>
      <c r="X96" s="56" t="n">
        <v>0.0704164762</v>
      </c>
      <c r="Y96" s="8" t="n">
        <v>0.5274478498</v>
      </c>
      <c r="Z96" s="56" t="n">
        <v>1.2952866199</v>
      </c>
      <c r="AA96" s="8" t="n">
        <v>0.1373632656</v>
      </c>
      <c r="AB96" s="59" t="n">
        <v>14.00566077</v>
      </c>
      <c r="AC96" s="8" t="n">
        <v>0.011140934</v>
      </c>
      <c r="AD96" s="56" t="n">
        <v>-0.00209159</v>
      </c>
      <c r="AE96" s="8" t="n">
        <v>-0.000757446</v>
      </c>
      <c r="AF96" s="56" t="n">
        <v>0.0204282783</v>
      </c>
      <c r="AG96" s="8" t="n">
        <v>0.5012976833</v>
      </c>
      <c r="AH96" s="56" t="n">
        <v>0.0853253021</v>
      </c>
      <c r="AI96" s="8" t="n">
        <v>0.0161047425</v>
      </c>
      <c r="AJ96" s="56" t="n">
        <v>0.1805478745</v>
      </c>
      <c r="AK96" s="8" t="n">
        <v>0.8119957787</v>
      </c>
      <c r="AL96" s="56" t="n">
        <v>1.9448170024</v>
      </c>
      <c r="AM96" s="8" t="n">
        <v>0.1817627032</v>
      </c>
      <c r="AN96" s="56" t="n">
        <v>0.0044312614</v>
      </c>
      <c r="AO96" s="74" t="n">
        <v>0.9981897433</v>
      </c>
      <c r="AP96" s="62" t="n">
        <v>17.02875060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62440108</v>
      </c>
      <c r="R97" s="56" t="n">
        <v>-0.000690877</v>
      </c>
      <c r="S97" s="8" t="n">
        <v>-0.000452316</v>
      </c>
      <c r="T97" s="56" t="n">
        <v>0.0141015588</v>
      </c>
      <c r="U97" s="8" t="n">
        <v>0.2507120123</v>
      </c>
      <c r="V97" s="56" t="n">
        <v>0.0344062579</v>
      </c>
      <c r="W97" s="8" t="n">
        <v>0.0059958953</v>
      </c>
      <c r="X97" s="56" t="n">
        <v>0.1184620901</v>
      </c>
      <c r="Y97" s="8" t="n">
        <v>0.4287786317</v>
      </c>
      <c r="Z97" s="56" t="n">
        <v>1.2692383773</v>
      </c>
      <c r="AA97" s="8" t="n">
        <v>0.1650848226</v>
      </c>
      <c r="AB97" s="59" t="n">
        <v>10.568441793</v>
      </c>
      <c r="AC97" s="8" t="n">
        <v>0.0124829539</v>
      </c>
      <c r="AD97" s="56" t="n">
        <v>-0.00204178</v>
      </c>
      <c r="AE97" s="8" t="n">
        <v>-0.00063722</v>
      </c>
      <c r="AF97" s="56" t="n">
        <v>0.022598721</v>
      </c>
      <c r="AG97" s="8" t="n">
        <v>0.4070670328</v>
      </c>
      <c r="AH97" s="56" t="n">
        <v>0.0659933827</v>
      </c>
      <c r="AI97" s="8" t="n">
        <v>0.0170250022</v>
      </c>
      <c r="AJ97" s="56" t="n">
        <v>0.2510535291</v>
      </c>
      <c r="AK97" s="8" t="n">
        <v>0.7735416215</v>
      </c>
      <c r="AL97" s="56" t="n">
        <v>2.0520654451</v>
      </c>
      <c r="AM97" s="8" t="n">
        <v>0.2211800123</v>
      </c>
      <c r="AN97" s="56" t="n">
        <v>0.0033776778</v>
      </c>
      <c r="AO97" s="74" t="n">
        <v>0.9980993117</v>
      </c>
      <c r="AP97" s="62" t="n">
        <v>14.17913910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65724146</v>
      </c>
      <c r="R98" s="56" t="n">
        <v>-0.000631798</v>
      </c>
      <c r="S98" s="8" t="n">
        <v>-0.000360076</v>
      </c>
      <c r="T98" s="56" t="n">
        <v>0.0146620445</v>
      </c>
      <c r="U98" s="8" t="n">
        <v>0.2713948457</v>
      </c>
      <c r="V98" s="56" t="n">
        <v>0.0326059269</v>
      </c>
      <c r="W98" s="8" t="n">
        <v>0.0079782484</v>
      </c>
      <c r="X98" s="56" t="n">
        <v>0.1226724256</v>
      </c>
      <c r="Y98" s="8" t="n">
        <v>0.4548940314</v>
      </c>
      <c r="Z98" s="56" t="n">
        <v>1.3172938722</v>
      </c>
      <c r="AA98" s="8" t="n">
        <v>0.1826372786</v>
      </c>
      <c r="AB98" s="59" t="n">
        <v>10.03442095</v>
      </c>
      <c r="AC98" s="8" t="n">
        <v>0.0118933591</v>
      </c>
      <c r="AD98" s="56" t="n">
        <v>-0.002019006</v>
      </c>
      <c r="AE98" s="8" t="n">
        <v>-0.000536994</v>
      </c>
      <c r="AF98" s="56" t="n">
        <v>0.0225185746</v>
      </c>
      <c r="AG98" s="8" t="n">
        <v>0.4104707554</v>
      </c>
      <c r="AH98" s="56" t="n">
        <v>0.0581933743</v>
      </c>
      <c r="AI98" s="8" t="n">
        <v>0.0178977008</v>
      </c>
      <c r="AJ98" s="56" t="n">
        <v>0.2426517033</v>
      </c>
      <c r="AK98" s="8" t="n">
        <v>0.7610694674</v>
      </c>
      <c r="AL98" s="56" t="n">
        <v>2.0132722786</v>
      </c>
      <c r="AM98" s="8" t="n">
        <v>0.2318593483</v>
      </c>
      <c r="AN98" s="56" t="n">
        <v>0.004939417</v>
      </c>
      <c r="AO98" s="74" t="n">
        <v>0.9978682327</v>
      </c>
      <c r="AP98" s="62" t="n">
        <v>13.28508250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76005691</v>
      </c>
      <c r="R100" s="56" t="n">
        <v>-0.00059434</v>
      </c>
      <c r="S100" s="8" t="n">
        <v>-0.000205841</v>
      </c>
      <c r="T100" s="56" t="n">
        <v>0.0162332185</v>
      </c>
      <c r="U100" s="8" t="n">
        <v>0.2185159725</v>
      </c>
      <c r="V100" s="56" t="n">
        <v>0.081126413</v>
      </c>
      <c r="W100" s="8" t="n">
        <v>0.0064832967</v>
      </c>
      <c r="X100" s="56" t="n">
        <v>0.1615706567</v>
      </c>
      <c r="Y100" s="8" t="n">
        <v>0.490729945</v>
      </c>
      <c r="Z100" s="56" t="n">
        <v>1.2477311552</v>
      </c>
      <c r="AA100" s="8" t="n">
        <v>0.1385539909</v>
      </c>
      <c r="AB100" s="59" t="n">
        <v>5.2541748431</v>
      </c>
      <c r="AC100" s="8" t="n">
        <v>0.0133100966</v>
      </c>
      <c r="AD100" s="56" t="n">
        <v>-0.0038151</v>
      </c>
      <c r="AE100" s="8" t="n">
        <v>-0.000453212</v>
      </c>
      <c r="AF100" s="56" t="n">
        <v>0.0273055263</v>
      </c>
      <c r="AG100" s="8" t="n">
        <v>0.3561324293</v>
      </c>
      <c r="AH100" s="56" t="n">
        <v>0.1084220222</v>
      </c>
      <c r="AI100" s="8" t="n">
        <v>0.0157107147</v>
      </c>
      <c r="AJ100" s="56" t="n">
        <v>0.2640476107</v>
      </c>
      <c r="AK100" s="8" t="n">
        <v>0.7806600878</v>
      </c>
      <c r="AL100" s="56" t="n">
        <v>1.9857807442</v>
      </c>
      <c r="AM100" s="8" t="n">
        <v>0.2095862408</v>
      </c>
      <c r="AN100" s="56" t="n">
        <v>0.0062036275</v>
      </c>
      <c r="AO100" s="74" t="n">
        <v>0.9964499561</v>
      </c>
      <c r="AP100" s="62" t="n">
        <v>8.439031131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14996343</v>
      </c>
      <c r="R101" s="56" t="n">
        <v>-0.000898329</v>
      </c>
      <c r="S101" s="8" t="n">
        <v>-0.000320181</v>
      </c>
      <c r="T101" s="56" t="n">
        <v>0.0177942455</v>
      </c>
      <c r="U101" s="8" t="n">
        <v>0.3013188901</v>
      </c>
      <c r="V101" s="56" t="n">
        <v>0.1117697579</v>
      </c>
      <c r="W101" s="8" t="n">
        <v>0.0153787347</v>
      </c>
      <c r="X101" s="56" t="n">
        <v>0.1199008278</v>
      </c>
      <c r="Y101" s="8" t="n">
        <v>0.5799402895</v>
      </c>
      <c r="Z101" s="56" t="n">
        <v>1.5495176424</v>
      </c>
      <c r="AA101" s="8" t="n">
        <v>0.1313838738</v>
      </c>
      <c r="AB101" s="59" t="n">
        <v>7.3857254179</v>
      </c>
      <c r="AC101" s="8" t="n">
        <v>0.0200666322</v>
      </c>
      <c r="AD101" s="56" t="n">
        <v>-0.002446231</v>
      </c>
      <c r="AE101" s="8" t="n">
        <v>-0.000451184</v>
      </c>
      <c r="AF101" s="56" t="n">
        <v>0.0249367544</v>
      </c>
      <c r="AG101" s="8" t="n">
        <v>0.4081832494</v>
      </c>
      <c r="AH101" s="56" t="n">
        <v>0.129679676</v>
      </c>
      <c r="AI101" s="8" t="n">
        <v>0.0247445578</v>
      </c>
      <c r="AJ101" s="56" t="n">
        <v>0.2096538353</v>
      </c>
      <c r="AK101" s="8" t="n">
        <v>0.8143672893</v>
      </c>
      <c r="AL101" s="56" t="n">
        <v>2.0861437221</v>
      </c>
      <c r="AM101" s="8" t="n">
        <v>0.177385784</v>
      </c>
      <c r="AN101" s="56" t="n">
        <v>0.0058187405</v>
      </c>
      <c r="AO101" s="74" t="n">
        <v>0.9975718138</v>
      </c>
      <c r="AP101" s="62" t="n">
        <v>9.9531106696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64660827</v>
      </c>
      <c r="R103" s="56" t="n">
        <v>-0.000550103</v>
      </c>
      <c r="S103" s="8" t="n">
        <v>-0.000401908</v>
      </c>
      <c r="T103" s="56" t="n">
        <v>0.0127437216</v>
      </c>
      <c r="U103" s="8" t="n">
        <v>0.2200678403</v>
      </c>
      <c r="V103" s="56" t="n">
        <v>0.0584770886</v>
      </c>
      <c r="W103" s="8" t="n">
        <v>0.0039796933</v>
      </c>
      <c r="X103" s="56" t="n">
        <v>0.1012091768</v>
      </c>
      <c r="Y103" s="8" t="n">
        <v>0.4019915928</v>
      </c>
      <c r="Z103" s="56" t="n">
        <v>1.1916863017</v>
      </c>
      <c r="AA103" s="8" t="n">
        <v>0.2664786504</v>
      </c>
      <c r="AB103" s="59" t="n">
        <v>5.9212289909</v>
      </c>
      <c r="AC103" s="8" t="n">
        <v>0.0102940529</v>
      </c>
      <c r="AD103" s="56" t="n">
        <v>-0.002531321</v>
      </c>
      <c r="AE103" s="8" t="n">
        <v>-0.00055194</v>
      </c>
      <c r="AF103" s="56" t="n">
        <v>0.0208547211</v>
      </c>
      <c r="AG103" s="8" t="n">
        <v>0.3316293072</v>
      </c>
      <c r="AH103" s="56" t="n">
        <v>0.0789941684</v>
      </c>
      <c r="AI103" s="8" t="n">
        <v>0.009343893</v>
      </c>
      <c r="AJ103" s="56" t="n">
        <v>0.1989426026</v>
      </c>
      <c r="AK103" s="8" t="n">
        <v>0.6469754844</v>
      </c>
      <c r="AL103" s="56" t="n">
        <v>1.768776061</v>
      </c>
      <c r="AM103" s="8" t="n">
        <v>0.3381543155</v>
      </c>
      <c r="AN103" s="56" t="n">
        <v>0.0119836551</v>
      </c>
      <c r="AO103" s="74" t="n">
        <v>0.997113455</v>
      </c>
      <c r="AP103" s="62" t="n">
        <v>8.5072227447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6246064</v>
      </c>
      <c r="R104" s="56" t="n">
        <v>-0.000634071</v>
      </c>
      <c r="S104" s="8" t="n">
        <v>-0.000219006</v>
      </c>
      <c r="T104" s="56" t="n">
        <v>0.0130984346</v>
      </c>
      <c r="U104" s="8" t="n">
        <v>0.1959401051</v>
      </c>
      <c r="V104" s="56" t="n">
        <v>0.0612690335</v>
      </c>
      <c r="W104" s="8" t="n">
        <v>0.0060224821</v>
      </c>
      <c r="X104" s="56" t="n">
        <v>0.3240200851</v>
      </c>
      <c r="Y104" s="8" t="n">
        <v>0.6057431274</v>
      </c>
      <c r="Z104" s="56" t="n">
        <v>1.2546828185</v>
      </c>
      <c r="AA104" s="8" t="n">
        <v>0.1977028972</v>
      </c>
      <c r="AB104" s="59" t="n">
        <v>4.8371109965</v>
      </c>
      <c r="AC104" s="8" t="n">
        <v>0.0086902951</v>
      </c>
      <c r="AD104" s="56" t="n">
        <v>-0.001887789</v>
      </c>
      <c r="AE104" s="8" t="n">
        <v>-0.00034235</v>
      </c>
      <c r="AF104" s="56" t="n">
        <v>0.017914735</v>
      </c>
      <c r="AG104" s="8" t="n">
        <v>0.2679981522</v>
      </c>
      <c r="AH104" s="56" t="n">
        <v>0.0719014236</v>
      </c>
      <c r="AI104" s="8" t="n">
        <v>0.0104923613</v>
      </c>
      <c r="AJ104" s="56" t="n">
        <v>0.3805182224</v>
      </c>
      <c r="AK104" s="8" t="n">
        <v>0.7552850498</v>
      </c>
      <c r="AL104" s="56" t="n">
        <v>1.5843167719</v>
      </c>
      <c r="AM104" s="8" t="n">
        <v>0.2345969863</v>
      </c>
      <c r="AN104" s="56" t="n">
        <v>0.007977733</v>
      </c>
      <c r="AO104" s="74" t="n">
        <v>0.9978597691</v>
      </c>
      <c r="AP104" s="62" t="n">
        <v>6.6253603827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3703392</v>
      </c>
      <c r="E105" s="78" t="n">
        <v>-0.00042084</v>
      </c>
      <c r="F105" s="77" t="n">
        <v>-0.000673344</v>
      </c>
      <c r="G105" s="78" t="n">
        <v>0.0106893359</v>
      </c>
      <c r="H105" s="77" t="n">
        <v>0.2413938221</v>
      </c>
      <c r="I105" s="78" t="n">
        <v>0.0664085515</v>
      </c>
      <c r="J105" s="77" t="n">
        <v>0</v>
      </c>
      <c r="K105" s="78" t="n">
        <v>0.123642791</v>
      </c>
      <c r="L105" s="77" t="n">
        <v>0.4447437085</v>
      </c>
      <c r="M105" s="79" t="n">
        <v>1</v>
      </c>
      <c r="N105" s="77" t="n">
        <v>0.1712729965</v>
      </c>
      <c r="O105" s="78" t="n">
        <v>0.1286700031</v>
      </c>
      <c r="P105" s="82" t="n">
        <v>6.6942</v>
      </c>
      <c r="Q105" s="8" t="n">
        <v>0.007181914</v>
      </c>
      <c r="R105" s="56" t="n">
        <v>-0.001110682</v>
      </c>
      <c r="S105" s="8" t="n">
        <v>-0.000782538</v>
      </c>
      <c r="T105" s="56" t="n">
        <v>0.0209524774</v>
      </c>
      <c r="U105" s="8" t="n">
        <v>0.3201479669</v>
      </c>
      <c r="V105" s="56" t="n">
        <v>0.0802232534</v>
      </c>
      <c r="W105" s="8" t="n">
        <v>0.007369342</v>
      </c>
      <c r="X105" s="56" t="n">
        <v>0.1814540855</v>
      </c>
      <c r="Y105" s="8" t="n">
        <v>0.6154358194</v>
      </c>
      <c r="Z105" s="56" t="n">
        <v>1.3149655521</v>
      </c>
      <c r="AA105" s="8" t="n">
        <v>0.1962787198</v>
      </c>
      <c r="AB105" s="59" t="n">
        <v>9.1416514333</v>
      </c>
      <c r="AC105" s="8" t="n">
        <v>0.0098040913</v>
      </c>
      <c r="AD105" s="56" t="n">
        <v>-0.002243598</v>
      </c>
      <c r="AE105" s="8" t="n">
        <v>-0.000898613</v>
      </c>
      <c r="AF105" s="56" t="n">
        <v>0.0258931962</v>
      </c>
      <c r="AG105" s="8" t="n">
        <v>0.3942913737</v>
      </c>
      <c r="AH105" s="56" t="n">
        <v>0.0907498867</v>
      </c>
      <c r="AI105" s="8" t="n">
        <v>0.011804839</v>
      </c>
      <c r="AJ105" s="56" t="n">
        <v>0.2327939618</v>
      </c>
      <c r="AK105" s="8" t="n">
        <v>0.7621951368</v>
      </c>
      <c r="AL105" s="56" t="n">
        <v>1.6250586792</v>
      </c>
      <c r="AM105" s="8" t="n">
        <v>0.2270365847</v>
      </c>
      <c r="AN105" s="56" t="n">
        <v>0.008780047</v>
      </c>
      <c r="AO105" s="74" t="n">
        <v>0.9980117685</v>
      </c>
      <c r="AP105" s="62" t="n">
        <v>10.986594828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37429819</v>
      </c>
      <c r="E106" s="78" t="n">
        <v>-0.000155958</v>
      </c>
      <c r="F106" s="77" t="n">
        <v>-0.000233936</v>
      </c>
      <c r="G106" s="78" t="n">
        <v>0.0075639426</v>
      </c>
      <c r="H106" s="77" t="n">
        <v>0.2043044292</v>
      </c>
      <c r="I106" s="78" t="n">
        <v>0.0236275733</v>
      </c>
      <c r="J106" s="77" t="n">
        <v>0.0003119152</v>
      </c>
      <c r="K106" s="78" t="n">
        <v>0.2184185902</v>
      </c>
      <c r="L106" s="77" t="n">
        <v>0.4575795384</v>
      </c>
      <c r="M106" s="79" t="n">
        <v>1</v>
      </c>
      <c r="N106" s="77" t="n">
        <v>0.1540033759</v>
      </c>
      <c r="O106" s="78" t="n">
        <v>0.0640444029</v>
      </c>
      <c r="P106" s="82" t="n">
        <v>9.5011</v>
      </c>
      <c r="Q106" s="8" t="n">
        <v>0.0067697617</v>
      </c>
      <c r="R106" s="56" t="n">
        <v>-0.000672405</v>
      </c>
      <c r="S106" s="8" t="n">
        <v>-0.000299519</v>
      </c>
      <c r="T106" s="56" t="n">
        <v>0.013340475</v>
      </c>
      <c r="U106" s="8" t="n">
        <v>0.2616527536</v>
      </c>
      <c r="V106" s="56" t="n">
        <v>0.0326032552</v>
      </c>
      <c r="W106" s="8" t="n">
        <v>0.0054861998</v>
      </c>
      <c r="X106" s="56" t="n">
        <v>0.2578731882</v>
      </c>
      <c r="Y106" s="8" t="n">
        <v>0.5767537086</v>
      </c>
      <c r="Z106" s="56" t="n">
        <v>1.2379763929</v>
      </c>
      <c r="AA106" s="8" t="n">
        <v>0.1689992057</v>
      </c>
      <c r="AB106" s="59" t="n">
        <v>11.315412158</v>
      </c>
      <c r="AC106" s="8" t="n">
        <v>0.0111469771</v>
      </c>
      <c r="AD106" s="56" t="n">
        <v>-0.002243675</v>
      </c>
      <c r="AE106" s="8" t="n">
        <v>-0.000425574</v>
      </c>
      <c r="AF106" s="56" t="n">
        <v>0.0205028928</v>
      </c>
      <c r="AG106" s="8" t="n">
        <v>0.3535335043</v>
      </c>
      <c r="AH106" s="56" t="n">
        <v>0.0477030982</v>
      </c>
      <c r="AI106" s="8" t="n">
        <v>0.0114020679</v>
      </c>
      <c r="AJ106" s="56" t="n">
        <v>0.3313106278</v>
      </c>
      <c r="AK106" s="8" t="n">
        <v>0.7729299189</v>
      </c>
      <c r="AL106" s="56" t="n">
        <v>1.6870867589</v>
      </c>
      <c r="AM106" s="8" t="n">
        <v>0.211772685</v>
      </c>
      <c r="AN106" s="56" t="n">
        <v>0.0134951583</v>
      </c>
      <c r="AO106" s="74" t="n">
        <v>0.9981977623</v>
      </c>
      <c r="AP106" s="62" t="n">
        <v>13.54200202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4935405</v>
      </c>
      <c r="E107" s="78" t="n">
        <v>-0.000351752</v>
      </c>
      <c r="F107" s="77" t="n">
        <v>-0.00055361</v>
      </c>
      <c r="G107" s="78" t="n">
        <v>0.0092894602</v>
      </c>
      <c r="H107" s="77" t="n">
        <v>0.2862424853</v>
      </c>
      <c r="I107" s="78" t="n">
        <v>0.0413109171</v>
      </c>
      <c r="J107" s="77" t="n">
        <v>0.0002758058</v>
      </c>
      <c r="K107" s="78" t="n">
        <v>0.2115670568</v>
      </c>
      <c r="L107" s="77" t="n">
        <v>0.5512739032</v>
      </c>
      <c r="M107" s="79" t="n">
        <v>1</v>
      </c>
      <c r="N107" s="77" t="n">
        <v>0.1727057338</v>
      </c>
      <c r="O107" s="78" t="n">
        <v>0.0673160664</v>
      </c>
      <c r="P107" s="82" t="n">
        <v>7.4253</v>
      </c>
      <c r="Q107" s="8" t="n">
        <v>0.0055899964</v>
      </c>
      <c r="R107" s="56" t="n">
        <v>-0.000787452</v>
      </c>
      <c r="S107" s="8" t="n">
        <v>-0.000616912</v>
      </c>
      <c r="T107" s="56" t="n">
        <v>0.0139975651</v>
      </c>
      <c r="U107" s="8" t="n">
        <v>0.33224879</v>
      </c>
      <c r="V107" s="56" t="n">
        <v>0.0486223523</v>
      </c>
      <c r="W107" s="8" t="n">
        <v>0.004432694</v>
      </c>
      <c r="X107" s="56" t="n">
        <v>0.23971213</v>
      </c>
      <c r="Y107" s="8" t="n">
        <v>0.6431991632</v>
      </c>
      <c r="Z107" s="56" t="n">
        <v>1.172699339</v>
      </c>
      <c r="AA107" s="8" t="n">
        <v>0.1845844771</v>
      </c>
      <c r="AB107" s="59" t="n">
        <v>8.8936265402</v>
      </c>
      <c r="AC107" s="8" t="n">
        <v>0.007952165</v>
      </c>
      <c r="AD107" s="56" t="n">
        <v>-0.001755682</v>
      </c>
      <c r="AE107" s="8" t="n">
        <v>-0.000710299</v>
      </c>
      <c r="AF107" s="56" t="n">
        <v>0.0183858202</v>
      </c>
      <c r="AG107" s="8" t="n">
        <v>0.3956313908</v>
      </c>
      <c r="AH107" s="56" t="n">
        <v>0.058461084</v>
      </c>
      <c r="AI107" s="8" t="n">
        <v>0.0080365999</v>
      </c>
      <c r="AJ107" s="56" t="n">
        <v>0.2923714586</v>
      </c>
      <c r="AK107" s="8" t="n">
        <v>0.778372537</v>
      </c>
      <c r="AL107" s="56" t="n">
        <v>1.476154372</v>
      </c>
      <c r="AM107" s="8" t="n">
        <v>0.2150537209</v>
      </c>
      <c r="AN107" s="56" t="n">
        <v>0.0050386243</v>
      </c>
      <c r="AO107" s="74" t="n">
        <v>0.9984648823</v>
      </c>
      <c r="AP107" s="62" t="n">
        <v>10.38849390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629876</v>
      </c>
      <c r="E108" s="78" t="n">
        <v>-0.000957905</v>
      </c>
      <c r="F108" s="77" t="n">
        <v>-0.001516684</v>
      </c>
      <c r="G108" s="78" t="n">
        <v>0.0079825448</v>
      </c>
      <c r="H108" s="77" t="n">
        <v>0.4525038582</v>
      </c>
      <c r="I108" s="78" t="n">
        <v>0.1061944548</v>
      </c>
      <c r="J108" s="77" t="n">
        <v>0.0159384812</v>
      </c>
      <c r="K108" s="78" t="n">
        <v>0.0323559151</v>
      </c>
      <c r="L108" s="77" t="n">
        <v>0.6171305412</v>
      </c>
      <c r="M108" s="79" t="n">
        <v>1</v>
      </c>
      <c r="N108" s="77" t="n">
        <v>0.1002752564</v>
      </c>
      <c r="O108" s="78" t="n">
        <v>0.0617326268</v>
      </c>
      <c r="P108" s="82" t="n">
        <v>15.7623</v>
      </c>
      <c r="Q108" s="8" t="n">
        <v>0.0068824808</v>
      </c>
      <c r="R108" s="56" t="n">
        <v>-0.001554292</v>
      </c>
      <c r="S108" s="8" t="n">
        <v>-0.001597061</v>
      </c>
      <c r="T108" s="56" t="n">
        <v>0.0133590812</v>
      </c>
      <c r="U108" s="8" t="n">
        <v>0.5094343277</v>
      </c>
      <c r="V108" s="56" t="n">
        <v>0.1148168012</v>
      </c>
      <c r="W108" s="8" t="n">
        <v>0.0208250777</v>
      </c>
      <c r="X108" s="56" t="n">
        <v>0.066244767</v>
      </c>
      <c r="Y108" s="8" t="n">
        <v>0.7284111821</v>
      </c>
      <c r="Z108" s="56" t="n">
        <v>1.1914856984</v>
      </c>
      <c r="AA108" s="8" t="n">
        <v>0.1133475645</v>
      </c>
      <c r="AB108" s="59" t="n">
        <v>17.56874131</v>
      </c>
      <c r="AC108" s="8" t="n">
        <v>0.0085913936</v>
      </c>
      <c r="AD108" s="56" t="n">
        <v>-0.002567912</v>
      </c>
      <c r="AE108" s="8" t="n">
        <v>-0.00171697</v>
      </c>
      <c r="AF108" s="56" t="n">
        <v>0.0170191121</v>
      </c>
      <c r="AG108" s="8" t="n">
        <v>0.5670866908</v>
      </c>
      <c r="AH108" s="56" t="n">
        <v>0.1227458294</v>
      </c>
      <c r="AI108" s="8" t="n">
        <v>0.0236433917</v>
      </c>
      <c r="AJ108" s="56" t="n">
        <v>0.1060095527</v>
      </c>
      <c r="AK108" s="8" t="n">
        <v>0.840811088</v>
      </c>
      <c r="AL108" s="56" t="n">
        <v>1.4292943347</v>
      </c>
      <c r="AM108" s="8" t="n">
        <v>0.1449086517</v>
      </c>
      <c r="AN108" s="56" t="n">
        <v>0.0129861779</v>
      </c>
      <c r="AO108" s="74" t="n">
        <v>0.9987059176</v>
      </c>
      <c r="AP108" s="62" t="n">
        <v>18.955062584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50205386</v>
      </c>
      <c r="E109" s="78" t="n">
        <v>-0.000195605</v>
      </c>
      <c r="F109" s="77" t="n">
        <v>-0.000326009</v>
      </c>
      <c r="G109" s="78" t="n">
        <v>0.0050205386</v>
      </c>
      <c r="H109" s="77" t="n">
        <v>0.125578666</v>
      </c>
      <c r="I109" s="78" t="n">
        <v>0.0380126491</v>
      </c>
      <c r="J109" s="77" t="n">
        <v>0.0038469062</v>
      </c>
      <c r="K109" s="78" t="n">
        <v>-0.095520636</v>
      </c>
      <c r="L109" s="77" t="n">
        <v>0.0814370477</v>
      </c>
      <c r="M109" s="79" t="n">
        <v>1</v>
      </c>
      <c r="N109" s="77" t="n">
        <v>0.0805530483</v>
      </c>
      <c r="O109" s="78" t="n">
        <v>0.2317553435</v>
      </c>
      <c r="P109" s="82" t="n">
        <v>2.0556</v>
      </c>
      <c r="Q109" s="8" t="n">
        <v>0.0099188421</v>
      </c>
      <c r="R109" s="56" t="n">
        <v>-0.000655386</v>
      </c>
      <c r="S109" s="8" t="n">
        <v>-0.000425906</v>
      </c>
      <c r="T109" s="56" t="n">
        <v>0.0119355467</v>
      </c>
      <c r="U109" s="8" t="n">
        <v>0.2119660157</v>
      </c>
      <c r="V109" s="56" t="n">
        <v>0.0504205187</v>
      </c>
      <c r="W109" s="8" t="n">
        <v>0.014310392</v>
      </c>
      <c r="X109" s="56" t="n">
        <v>-0.030557635</v>
      </c>
      <c r="Y109" s="8" t="n">
        <v>0.2669123877</v>
      </c>
      <c r="Z109" s="56" t="n">
        <v>1.3619900802</v>
      </c>
      <c r="AA109" s="8" t="n">
        <v>0.1028274545</v>
      </c>
      <c r="AB109" s="59" t="n">
        <v>4.7850513845</v>
      </c>
      <c r="AC109" s="8" t="n">
        <v>0.0148968248</v>
      </c>
      <c r="AD109" s="56" t="n">
        <v>-0.002284476</v>
      </c>
      <c r="AE109" s="8" t="n">
        <v>-0.000611907</v>
      </c>
      <c r="AF109" s="56" t="n">
        <v>0.023245275</v>
      </c>
      <c r="AG109" s="8" t="n">
        <v>0.3485099524</v>
      </c>
      <c r="AH109" s="56" t="n">
        <v>0.069712513</v>
      </c>
      <c r="AI109" s="8" t="n">
        <v>0.0224741389</v>
      </c>
      <c r="AJ109" s="56" t="n">
        <v>0.2693234807</v>
      </c>
      <c r="AK109" s="8" t="n">
        <v>0.7452658024</v>
      </c>
      <c r="AL109" s="56" t="n">
        <v>2.5279468202</v>
      </c>
      <c r="AM109" s="8" t="n">
        <v>0.2142399422</v>
      </c>
      <c r="AN109" s="56" t="n">
        <v>0.036215502</v>
      </c>
      <c r="AO109" s="74" t="n">
        <v>0.9957212466</v>
      </c>
      <c r="AP109" s="62" t="n">
        <v>7.809033972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39487624</v>
      </c>
      <c r="R110" s="56" t="n">
        <v>-0.00050076</v>
      </c>
      <c r="S110" s="8" t="n">
        <v>-0.00025945</v>
      </c>
      <c r="T110" s="56" t="n">
        <v>0.0114193111</v>
      </c>
      <c r="U110" s="8" t="n">
        <v>0.1685572307</v>
      </c>
      <c r="V110" s="56" t="n">
        <v>0.0303135738</v>
      </c>
      <c r="W110" s="8" t="n">
        <v>0.0054882622</v>
      </c>
      <c r="X110" s="56" t="n">
        <v>0.0400642862</v>
      </c>
      <c r="Y110" s="8" t="n">
        <v>0.259031216</v>
      </c>
      <c r="Z110" s="56" t="n">
        <v>1.1708255803</v>
      </c>
      <c r="AA110" s="8" t="n">
        <v>0.4089682935</v>
      </c>
      <c r="AB110" s="59" t="n">
        <v>4.9458832562</v>
      </c>
      <c r="AC110" s="8" t="n">
        <v>0.0060390603</v>
      </c>
      <c r="AD110" s="56" t="n">
        <v>-0.001231545</v>
      </c>
      <c r="AE110" s="8" t="n">
        <v>-0.00035574</v>
      </c>
      <c r="AF110" s="56" t="n">
        <v>0.0179407771</v>
      </c>
      <c r="AG110" s="8" t="n">
        <v>0.2451473211</v>
      </c>
      <c r="AH110" s="56" t="n">
        <v>0.0411611387</v>
      </c>
      <c r="AI110" s="8" t="n">
        <v>0.0091772346</v>
      </c>
      <c r="AJ110" s="56" t="n">
        <v>0.2358029164</v>
      </c>
      <c r="AK110" s="8" t="n">
        <v>0.5536811636</v>
      </c>
      <c r="AL110" s="56" t="n">
        <v>1.8760155573</v>
      </c>
      <c r="AM110" s="8" t="n">
        <v>0.4427759921</v>
      </c>
      <c r="AN110" s="56" t="n">
        <v>0.0015058469</v>
      </c>
      <c r="AO110" s="74" t="n">
        <v>0.9979630026</v>
      </c>
      <c r="AP110" s="62" t="n">
        <v>6.5545826395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49403748</v>
      </c>
      <c r="E112" s="78" t="n">
        <v>-4.2589E-005</v>
      </c>
      <c r="F112" s="77" t="n">
        <v>-8.5179E-005</v>
      </c>
      <c r="G112" s="78" t="n">
        <v>0.0007666099</v>
      </c>
      <c r="H112" s="77" t="n">
        <v>0.0985519591</v>
      </c>
      <c r="I112" s="78" t="n">
        <v>0.0171635434</v>
      </c>
      <c r="J112" s="77" t="n">
        <v>0</v>
      </c>
      <c r="K112" s="78" t="n">
        <v>0.2560902896</v>
      </c>
      <c r="L112" s="77" t="n">
        <v>0.3773850085</v>
      </c>
      <c r="M112" s="79" t="n">
        <v>1</v>
      </c>
      <c r="N112" s="77" t="n">
        <v>0.2189704071</v>
      </c>
      <c r="O112" s="78" t="n">
        <v>0.0243568966</v>
      </c>
      <c r="P112" s="82" t="n">
        <v>1.3817</v>
      </c>
      <c r="Q112" s="8" t="n">
        <v>0.0071331852</v>
      </c>
      <c r="R112" s="56" t="n">
        <v>-0.000380538</v>
      </c>
      <c r="S112" s="8" t="n">
        <v>-0.000145453</v>
      </c>
      <c r="T112" s="56" t="n">
        <v>0.0099829042</v>
      </c>
      <c r="U112" s="8" t="n">
        <v>0.1713116891</v>
      </c>
      <c r="V112" s="56" t="n">
        <v>0.031189925</v>
      </c>
      <c r="W112" s="8" t="n">
        <v>0.0047176138</v>
      </c>
      <c r="X112" s="56" t="n">
        <v>0.3473580998</v>
      </c>
      <c r="Y112" s="8" t="n">
        <v>0.5711674255</v>
      </c>
      <c r="Z112" s="56" t="n">
        <v>1.2831125956</v>
      </c>
      <c r="AA112" s="8" t="n">
        <v>0.2297836867</v>
      </c>
      <c r="AB112" s="59" t="n">
        <v>3.3740327187</v>
      </c>
      <c r="AC112" s="8" t="n">
        <v>0.0096020172</v>
      </c>
      <c r="AD112" s="56" t="n">
        <v>-0.001610889</v>
      </c>
      <c r="AE112" s="8" t="n">
        <v>-0.000225132</v>
      </c>
      <c r="AF112" s="56" t="n">
        <v>0.0148647384</v>
      </c>
      <c r="AG112" s="8" t="n">
        <v>0.2364047267</v>
      </c>
      <c r="AH112" s="56" t="n">
        <v>0.0401330579</v>
      </c>
      <c r="AI112" s="8" t="n">
        <v>0.0084786462</v>
      </c>
      <c r="AJ112" s="56" t="n">
        <v>0.415574188</v>
      </c>
      <c r="AK112" s="8" t="n">
        <v>0.7232213539</v>
      </c>
      <c r="AL112" s="56" t="n">
        <v>1.6260803943</v>
      </c>
      <c r="AM112" s="8" t="n">
        <v>0.2631891296</v>
      </c>
      <c r="AN112" s="56" t="n">
        <v>0.0116705592</v>
      </c>
      <c r="AO112" s="74" t="n">
        <v>0.9980810427</v>
      </c>
      <c r="AP112" s="62" t="n">
        <v>4.8972031105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99891903</v>
      </c>
      <c r="E114" s="78" t="n">
        <v>-7.163E-005</v>
      </c>
      <c r="F114" s="77" t="n">
        <v>-0.000110702</v>
      </c>
      <c r="G114" s="78" t="n">
        <v>0.0032168579</v>
      </c>
      <c r="H114" s="77" t="n">
        <v>0.0728872276</v>
      </c>
      <c r="I114" s="78" t="n">
        <v>0.0109138742</v>
      </c>
      <c r="J114" s="77" t="n">
        <v>0</v>
      </c>
      <c r="K114" s="78" t="n">
        <v>0.2512079497</v>
      </c>
      <c r="L114" s="77" t="n">
        <v>0.3480327677</v>
      </c>
      <c r="M114" s="79" t="n">
        <v>1</v>
      </c>
      <c r="N114" s="77" t="n">
        <v>0.0958794481</v>
      </c>
      <c r="O114" s="78" t="n">
        <v>0.5692368202</v>
      </c>
      <c r="P114" s="82" t="n">
        <v>1.2119</v>
      </c>
      <c r="Q114" s="8" t="n">
        <v>0.0136934245</v>
      </c>
      <c r="R114" s="56" t="n">
        <v>-0.005062345</v>
      </c>
      <c r="S114" s="8" t="n">
        <v>-0.000214322</v>
      </c>
      <c r="T114" s="56" t="n">
        <v>0.018491115</v>
      </c>
      <c r="U114" s="8" t="n">
        <v>0.1867980201</v>
      </c>
      <c r="V114" s="56" t="n">
        <v>0.032064896</v>
      </c>
      <c r="W114" s="8" t="n">
        <v>0.007546021</v>
      </c>
      <c r="X114" s="56" t="n">
        <v>0.4038853104</v>
      </c>
      <c r="Y114" s="8" t="n">
        <v>0.6572021199</v>
      </c>
      <c r="Z114" s="56" t="n">
        <v>1.4606727388</v>
      </c>
      <c r="AA114" s="8" t="n">
        <v>0.1146425355</v>
      </c>
      <c r="AB114" s="59" t="n">
        <v>4.4227907349</v>
      </c>
      <c r="AC114" s="8" t="n">
        <v>0.0168268624</v>
      </c>
      <c r="AD114" s="56" t="n">
        <v>-0.008170843</v>
      </c>
      <c r="AE114" s="8" t="n">
        <v>-0.000309555</v>
      </c>
      <c r="AF114" s="56" t="n">
        <v>0.02459356</v>
      </c>
      <c r="AG114" s="8" t="n">
        <v>0.2614365894</v>
      </c>
      <c r="AH114" s="56" t="n">
        <v>0.0423510374</v>
      </c>
      <c r="AI114" s="8" t="n">
        <v>0.0128587077</v>
      </c>
      <c r="AJ114" s="56" t="n">
        <v>0.5003651129</v>
      </c>
      <c r="AK114" s="8" t="n">
        <v>0.8499514715</v>
      </c>
      <c r="AL114" s="56" t="n">
        <v>1.8583486818</v>
      </c>
      <c r="AM114" s="8" t="n">
        <v>0.1441000914</v>
      </c>
      <c r="AN114" s="56" t="n">
        <v>0.003353796</v>
      </c>
      <c r="AO114" s="74" t="n">
        <v>0.9974053589</v>
      </c>
      <c r="AP114" s="62" t="n">
        <v>6.2442720776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3513143</v>
      </c>
      <c r="R115" s="56" t="n">
        <v>-0.000718814</v>
      </c>
      <c r="S115" s="8" t="n">
        <v>-0.000294154</v>
      </c>
      <c r="T115" s="56" t="n">
        <v>0.0105089918</v>
      </c>
      <c r="U115" s="8" t="n">
        <v>0.1456994125</v>
      </c>
      <c r="V115" s="56" t="n">
        <v>0.0240631933</v>
      </c>
      <c r="W115" s="8" t="n">
        <v>0.0026665675</v>
      </c>
      <c r="X115" s="56" t="n">
        <v>0.2682534702</v>
      </c>
      <c r="Y115" s="8" t="n">
        <v>0.4545299811</v>
      </c>
      <c r="Z115" s="56" t="n">
        <v>1.1759930683</v>
      </c>
      <c r="AA115" s="8" t="n">
        <v>0.4220179551</v>
      </c>
      <c r="AB115" s="59" t="n">
        <v>4.2894344255</v>
      </c>
      <c r="AC115" s="8" t="n">
        <v>0.0057774211</v>
      </c>
      <c r="AD115" s="56" t="n">
        <v>-0.001847772</v>
      </c>
      <c r="AE115" s="8" t="n">
        <v>-0.000400507</v>
      </c>
      <c r="AF115" s="56" t="n">
        <v>0.0133839737</v>
      </c>
      <c r="AG115" s="8" t="n">
        <v>0.184961838</v>
      </c>
      <c r="AH115" s="56" t="n">
        <v>0.0294100528</v>
      </c>
      <c r="AI115" s="8" t="n">
        <v>0.0050221261</v>
      </c>
      <c r="AJ115" s="56" t="n">
        <v>0.3047728458</v>
      </c>
      <c r="AK115" s="8" t="n">
        <v>0.5410799783</v>
      </c>
      <c r="AL115" s="56" t="n">
        <v>1.3583662138</v>
      </c>
      <c r="AM115" s="8" t="n">
        <v>0.4423343809</v>
      </c>
      <c r="AN115" s="56" t="n">
        <v>0.015517428</v>
      </c>
      <c r="AO115" s="74" t="n">
        <v>0.9989317872</v>
      </c>
      <c r="AP115" s="62" t="n">
        <v>5.2391192634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3475105</v>
      </c>
      <c r="R116" s="56" t="n">
        <v>-0.000357387</v>
      </c>
      <c r="S116" s="8" t="n">
        <v>-0.00016978</v>
      </c>
      <c r="T116" s="56" t="n">
        <v>0.0170522423</v>
      </c>
      <c r="U116" s="8" t="n">
        <v>0.1068380725</v>
      </c>
      <c r="V116" s="56" t="n">
        <v>0.0249815937</v>
      </c>
      <c r="W116" s="8" t="n">
        <v>0.0028357182</v>
      </c>
      <c r="X116" s="56" t="n">
        <v>0.2764973021</v>
      </c>
      <c r="Y116" s="8" t="n">
        <v>0.462428812</v>
      </c>
      <c r="Z116" s="56" t="n">
        <v>1.1480082753</v>
      </c>
      <c r="AA116" s="8" t="n">
        <v>0.0732096075</v>
      </c>
      <c r="AB116" s="59" t="n">
        <v>3.2693838564</v>
      </c>
      <c r="AC116" s="8" t="n">
        <v>0.0369926665</v>
      </c>
      <c r="AD116" s="56" t="n">
        <v>-0.00118092</v>
      </c>
      <c r="AE116" s="8" t="n">
        <v>-0.000270859</v>
      </c>
      <c r="AF116" s="56" t="n">
        <v>0.023852947</v>
      </c>
      <c r="AG116" s="8" t="n">
        <v>0.1925998737</v>
      </c>
      <c r="AH116" s="56" t="n">
        <v>0.0362428842</v>
      </c>
      <c r="AI116" s="8" t="n">
        <v>0.0068682509</v>
      </c>
      <c r="AJ116" s="56" t="n">
        <v>0.5601093094</v>
      </c>
      <c r="AK116" s="8" t="n">
        <v>0.8552141531</v>
      </c>
      <c r="AL116" s="56" t="n">
        <v>1.7886968614</v>
      </c>
      <c r="AM116" s="8" t="n">
        <v>0.1190566151</v>
      </c>
      <c r="AN116" s="56" t="n">
        <v>0.0239985022</v>
      </c>
      <c r="AO116" s="74" t="n">
        <v>0.9982692704</v>
      </c>
      <c r="AP116" s="62" t="n">
        <v>4.9624490698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23616684</v>
      </c>
      <c r="E117" s="78" t="n">
        <v>-0.000441125</v>
      </c>
      <c r="F117" s="77" t="n">
        <v>-0.000162046</v>
      </c>
      <c r="G117" s="78" t="n">
        <v>0.0067849201</v>
      </c>
      <c r="H117" s="77" t="n">
        <v>0.129561666</v>
      </c>
      <c r="I117" s="78" t="n">
        <v>0.0245919595</v>
      </c>
      <c r="J117" s="77" t="n">
        <v>0</v>
      </c>
      <c r="K117" s="78" t="n">
        <v>0.1507116514</v>
      </c>
      <c r="L117" s="77" t="n">
        <v>0.3134086947</v>
      </c>
      <c r="M117" s="79" t="n">
        <v>1</v>
      </c>
      <c r="N117" s="77" t="n">
        <v>0.2560764085</v>
      </c>
      <c r="O117" s="78" t="n">
        <v>0.6069632023</v>
      </c>
      <c r="P117" s="82" t="n">
        <v>2.9716</v>
      </c>
      <c r="Q117" s="8" t="n">
        <v>0.0051237746</v>
      </c>
      <c r="R117" s="56" t="n">
        <v>-0.006193005</v>
      </c>
      <c r="S117" s="8" t="n">
        <v>-0.000252508</v>
      </c>
      <c r="T117" s="56" t="n">
        <v>0.0121687676</v>
      </c>
      <c r="U117" s="8" t="n">
        <v>0.193635633</v>
      </c>
      <c r="V117" s="56" t="n">
        <v>0.0333098042</v>
      </c>
      <c r="W117" s="8" t="n">
        <v>0.0098432723</v>
      </c>
      <c r="X117" s="56" t="n">
        <v>0.1934911568</v>
      </c>
      <c r="Y117" s="8" t="n">
        <v>0.4411268957</v>
      </c>
      <c r="Z117" s="56" t="n">
        <v>1.2676240971</v>
      </c>
      <c r="AA117" s="8" t="n">
        <v>0.2789424808</v>
      </c>
      <c r="AB117" s="59" t="n">
        <v>5.2739939108</v>
      </c>
      <c r="AC117" s="8" t="n">
        <v>0.008960927</v>
      </c>
      <c r="AD117" s="56" t="n">
        <v>-0.031146672</v>
      </c>
      <c r="AE117" s="8" t="n">
        <v>-0.000468307</v>
      </c>
      <c r="AF117" s="56" t="n">
        <v>0.0211030567</v>
      </c>
      <c r="AG117" s="8" t="n">
        <v>0.289194353</v>
      </c>
      <c r="AH117" s="56" t="n">
        <v>0.0456662404</v>
      </c>
      <c r="AI117" s="8" t="n">
        <v>0.0355690869</v>
      </c>
      <c r="AJ117" s="56" t="n">
        <v>0.2910912237</v>
      </c>
      <c r="AK117" s="8" t="n">
        <v>0.6599699092</v>
      </c>
      <c r="AL117" s="56" t="n">
        <v>1.8197124069</v>
      </c>
      <c r="AM117" s="8" t="n">
        <v>0.3324512762</v>
      </c>
      <c r="AN117" s="56" t="n">
        <v>0.0038760439</v>
      </c>
      <c r="AO117" s="74" t="n">
        <v>0.9962972294</v>
      </c>
      <c r="AP117" s="62" t="n">
        <v>8.803308933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2162307</v>
      </c>
      <c r="E118" s="78" t="n">
        <v>-0.003061674</v>
      </c>
      <c r="F118" s="77" t="n">
        <v>-0.000306167</v>
      </c>
      <c r="G118" s="78" t="n">
        <v>0.0038079565</v>
      </c>
      <c r="H118" s="77" t="n">
        <v>0.1535812013</v>
      </c>
      <c r="I118" s="78" t="n">
        <v>0.0332765648</v>
      </c>
      <c r="J118" s="77" t="n">
        <v>0</v>
      </c>
      <c r="K118" s="78" t="n">
        <v>0.1222755889</v>
      </c>
      <c r="L118" s="77" t="n">
        <v>0.3117357776</v>
      </c>
      <c r="M118" s="79" t="n">
        <v>1</v>
      </c>
      <c r="N118" s="77" t="n">
        <v>0.3458951374</v>
      </c>
      <c r="O118" s="78" t="n">
        <v>0.0719086305</v>
      </c>
      <c r="P118" s="82" t="n">
        <v>4.04</v>
      </c>
      <c r="Q118" s="8" t="n">
        <v>0.0042100266</v>
      </c>
      <c r="R118" s="56" t="n">
        <v>-0.003398454</v>
      </c>
      <c r="S118" s="8" t="n">
        <v>-0.000375936</v>
      </c>
      <c r="T118" s="56" t="n">
        <v>0.0081890147</v>
      </c>
      <c r="U118" s="8" t="n">
        <v>0.2023907838</v>
      </c>
      <c r="V118" s="56" t="n">
        <v>0.0410794886</v>
      </c>
      <c r="W118" s="8" t="n">
        <v>0.0040454847</v>
      </c>
      <c r="X118" s="56" t="n">
        <v>0.1503563869</v>
      </c>
      <c r="Y118" s="8" t="n">
        <v>0.4064967957</v>
      </c>
      <c r="Z118" s="56" t="n">
        <v>1.191135653</v>
      </c>
      <c r="AA118" s="8" t="n">
        <v>0.3662070246</v>
      </c>
      <c r="AB118" s="59" t="n">
        <v>5.5507345339</v>
      </c>
      <c r="AC118" s="8" t="n">
        <v>0.0064675153</v>
      </c>
      <c r="AD118" s="56" t="n">
        <v>-0.00445711</v>
      </c>
      <c r="AE118" s="8" t="n">
        <v>-0.000471546</v>
      </c>
      <c r="AF118" s="56" t="n">
        <v>0.0128830686</v>
      </c>
      <c r="AG118" s="8" t="n">
        <v>0.2730054652</v>
      </c>
      <c r="AH118" s="56" t="n">
        <v>0.0514335016</v>
      </c>
      <c r="AI118" s="8" t="n">
        <v>0.0073683383</v>
      </c>
      <c r="AJ118" s="56" t="n">
        <v>0.2169232524</v>
      </c>
      <c r="AK118" s="8" t="n">
        <v>0.5631524854</v>
      </c>
      <c r="AL118" s="56" t="n">
        <v>1.5621606687</v>
      </c>
      <c r="AM118" s="8" t="n">
        <v>0.4195959134</v>
      </c>
      <c r="AN118" s="56" t="n">
        <v>0.0148363597</v>
      </c>
      <c r="AO118" s="74" t="n">
        <v>0.9975847584</v>
      </c>
      <c r="AP118" s="62" t="n">
        <v>7.2138108323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43691691</v>
      </c>
      <c r="R119" s="56" t="n">
        <v>-0.000581329</v>
      </c>
      <c r="S119" s="8" t="n">
        <v>-9.4776E-005</v>
      </c>
      <c r="T119" s="56" t="n">
        <v>0.0112112178</v>
      </c>
      <c r="U119" s="8" t="n">
        <v>0.1890243611</v>
      </c>
      <c r="V119" s="56" t="n">
        <v>0.0175653767</v>
      </c>
      <c r="W119" s="8" t="n">
        <v>0.0047435775</v>
      </c>
      <c r="X119" s="56" t="n">
        <v>0.2535658624</v>
      </c>
      <c r="Y119" s="8" t="n">
        <v>0.4798034593</v>
      </c>
      <c r="Z119" s="56" t="n">
        <v>1.2136486058</v>
      </c>
      <c r="AA119" s="8" t="n">
        <v>0.2857001302</v>
      </c>
      <c r="AB119" s="59" t="n">
        <v>5.1629494402</v>
      </c>
      <c r="AC119" s="8" t="n">
        <v>0.0069832011</v>
      </c>
      <c r="AD119" s="56" t="n">
        <v>-0.002001717</v>
      </c>
      <c r="AE119" s="8" t="n">
        <v>-0.000225474</v>
      </c>
      <c r="AF119" s="56" t="n">
        <v>0.0164261227</v>
      </c>
      <c r="AG119" s="8" t="n">
        <v>0.2681269604</v>
      </c>
      <c r="AH119" s="56" t="n">
        <v>0.028581957</v>
      </c>
      <c r="AI119" s="8" t="n">
        <v>0.0085358741</v>
      </c>
      <c r="AJ119" s="56" t="n">
        <v>0.322598921</v>
      </c>
      <c r="AK119" s="8" t="n">
        <v>0.6490258456</v>
      </c>
      <c r="AL119" s="56" t="n">
        <v>1.6103576788</v>
      </c>
      <c r="AM119" s="8" t="n">
        <v>0.3410111444</v>
      </c>
      <c r="AN119" s="56" t="n">
        <v>0.0076683628</v>
      </c>
      <c r="AO119" s="74" t="n">
        <v>0.9977053528</v>
      </c>
      <c r="AP119" s="62" t="n">
        <v>7.0393997331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4601227</v>
      </c>
      <c r="E120" s="78" t="n">
        <v>-0.000191718</v>
      </c>
      <c r="F120" s="77" t="n">
        <v>-0.000383436</v>
      </c>
      <c r="G120" s="78" t="n">
        <v>0.0157208589</v>
      </c>
      <c r="H120" s="77" t="n">
        <v>0.4027990797</v>
      </c>
      <c r="I120" s="78" t="n">
        <v>0.0316334356</v>
      </c>
      <c r="J120" s="77" t="n">
        <v>0.0084355828</v>
      </c>
      <c r="K120" s="78" t="n">
        <v>-0.000383436</v>
      </c>
      <c r="L120" s="77" t="n">
        <v>0.4622315951</v>
      </c>
      <c r="M120" s="79" t="n">
        <v>1</v>
      </c>
      <c r="N120" s="77" t="n">
        <v>0.160840831</v>
      </c>
      <c r="O120" s="78" t="n">
        <v>0.0848502564</v>
      </c>
      <c r="P120" s="82" t="n">
        <v>10.379</v>
      </c>
      <c r="Q120" s="8" t="n">
        <v>0.0079998477</v>
      </c>
      <c r="R120" s="56" t="n">
        <v>-0.001089634</v>
      </c>
      <c r="S120" s="8" t="n">
        <v>-0.000473701</v>
      </c>
      <c r="T120" s="56" t="n">
        <v>0.0247428095</v>
      </c>
      <c r="U120" s="8" t="n">
        <v>0.4691684371</v>
      </c>
      <c r="V120" s="56" t="n">
        <v>0.0407925492</v>
      </c>
      <c r="W120" s="8" t="n">
        <v>0.0153683271</v>
      </c>
      <c r="X120" s="56" t="n">
        <v>0.0514690846</v>
      </c>
      <c r="Y120" s="8" t="n">
        <v>0.6079777201</v>
      </c>
      <c r="Z120" s="56" t="n">
        <v>1.2577285682</v>
      </c>
      <c r="AA120" s="8" t="n">
        <v>0.1817763709</v>
      </c>
      <c r="AB120" s="59" t="n">
        <v>12.510560225</v>
      </c>
      <c r="AC120" s="8" t="n">
        <v>0.0103020222</v>
      </c>
      <c r="AD120" s="56" t="n">
        <v>-0.002285379</v>
      </c>
      <c r="AE120" s="8" t="n">
        <v>-0.000586589</v>
      </c>
      <c r="AF120" s="56" t="n">
        <v>0.0295468899</v>
      </c>
      <c r="AG120" s="8" t="n">
        <v>0.5442648923</v>
      </c>
      <c r="AH120" s="56" t="n">
        <v>0.0508763189</v>
      </c>
      <c r="AI120" s="8" t="n">
        <v>0.019063928</v>
      </c>
      <c r="AJ120" s="56" t="n">
        <v>0.116427395</v>
      </c>
      <c r="AK120" s="8" t="n">
        <v>0.7676094778</v>
      </c>
      <c r="AL120" s="56" t="n">
        <v>1.6159076968</v>
      </c>
      <c r="AM120" s="8" t="n">
        <v>0.2256426066</v>
      </c>
      <c r="AN120" s="56" t="n">
        <v>0.0044432448</v>
      </c>
      <c r="AO120" s="74" t="n">
        <v>0.9976953292</v>
      </c>
      <c r="AP120" s="62" t="n">
        <v>14.30954285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77379075</v>
      </c>
      <c r="R121" s="56" t="n">
        <v>-0.000863598</v>
      </c>
      <c r="S121" s="8" t="n">
        <v>-0.000127987</v>
      </c>
      <c r="T121" s="56" t="n">
        <v>0.0452112581</v>
      </c>
      <c r="U121" s="8" t="n">
        <v>0.2415234666</v>
      </c>
      <c r="V121" s="56" t="n">
        <v>0.0585414163</v>
      </c>
      <c r="W121" s="8" t="n">
        <v>0.0632227452</v>
      </c>
      <c r="X121" s="56" t="n">
        <v>0.0944211392</v>
      </c>
      <c r="Y121" s="8" t="n">
        <v>0.5096663476</v>
      </c>
      <c r="Z121" s="56" t="n">
        <v>1.3252245445</v>
      </c>
      <c r="AA121" s="8" t="n">
        <v>0.2733386508</v>
      </c>
      <c r="AB121" s="59" t="n">
        <v>24.263320777</v>
      </c>
      <c r="AC121" s="8" t="n">
        <v>0.0104455207</v>
      </c>
      <c r="AD121" s="56" t="n">
        <v>-0.003426778</v>
      </c>
      <c r="AE121" s="8" t="n">
        <v>-0.000407938</v>
      </c>
      <c r="AF121" s="56" t="n">
        <v>0.050533865</v>
      </c>
      <c r="AG121" s="8" t="n">
        <v>0.3198418797</v>
      </c>
      <c r="AH121" s="56" t="n">
        <v>0.0697619402</v>
      </c>
      <c r="AI121" s="8" t="n">
        <v>0.0676742062</v>
      </c>
      <c r="AJ121" s="56" t="n">
        <v>0.1589330674</v>
      </c>
      <c r="AK121" s="8" t="n">
        <v>0.6733557632</v>
      </c>
      <c r="AL121" s="56" t="n">
        <v>1.6824569461</v>
      </c>
      <c r="AM121" s="8" t="n">
        <v>0.3193289803</v>
      </c>
      <c r="AN121" s="56" t="n">
        <v>0.0047359464</v>
      </c>
      <c r="AO121" s="74" t="n">
        <v>0.9974206898</v>
      </c>
      <c r="AP121" s="62" t="n">
        <v>26.29458268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96025906</v>
      </c>
      <c r="R122" s="56" t="n">
        <v>-0.000805235</v>
      </c>
      <c r="S122" s="8" t="n">
        <v>-0.000296785</v>
      </c>
      <c r="T122" s="56" t="n">
        <v>0.0080635074</v>
      </c>
      <c r="U122" s="8" t="n">
        <v>0.259402929</v>
      </c>
      <c r="V122" s="56" t="n">
        <v>0.0457243907</v>
      </c>
      <c r="W122" s="8" t="n">
        <v>0.0067719256</v>
      </c>
      <c r="X122" s="56" t="n">
        <v>0.1274196475</v>
      </c>
      <c r="Y122" s="8" t="n">
        <v>0.4558829713</v>
      </c>
      <c r="Z122" s="56" t="n">
        <v>1.2701694886</v>
      </c>
      <c r="AA122" s="8" t="n">
        <v>0.3302437931</v>
      </c>
      <c r="AB122" s="59" t="n">
        <v>8.3502751202</v>
      </c>
      <c r="AC122" s="8" t="n">
        <v>0.0119931772</v>
      </c>
      <c r="AD122" s="56" t="n">
        <v>-0.002026421</v>
      </c>
      <c r="AE122" s="8" t="n">
        <v>-0.000393283</v>
      </c>
      <c r="AF122" s="56" t="n">
        <v>0.0126673421</v>
      </c>
      <c r="AG122" s="8" t="n">
        <v>0.3255875969</v>
      </c>
      <c r="AH122" s="56" t="n">
        <v>0.0548059801</v>
      </c>
      <c r="AI122" s="8" t="n">
        <v>0.0103144452</v>
      </c>
      <c r="AJ122" s="56" t="n">
        <v>0.198248427</v>
      </c>
      <c r="AK122" s="8" t="n">
        <v>0.611197264</v>
      </c>
      <c r="AL122" s="56" t="n">
        <v>1.6180018751</v>
      </c>
      <c r="AM122" s="8" t="n">
        <v>0.3725618667</v>
      </c>
      <c r="AN122" s="56" t="n">
        <v>0.013770366</v>
      </c>
      <c r="AO122" s="74" t="n">
        <v>0.9975294967</v>
      </c>
      <c r="AP122" s="62" t="n">
        <v>9.9215729394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33327236</v>
      </c>
      <c r="E123" s="78" t="n">
        <v>-0.000156152</v>
      </c>
      <c r="F123" s="77" t="n">
        <v>-0.00024092</v>
      </c>
      <c r="G123" s="78" t="n">
        <v>0.0066252939</v>
      </c>
      <c r="H123" s="77" t="n">
        <v>0.1534837446</v>
      </c>
      <c r="I123" s="78" t="n">
        <v>0.0324750938</v>
      </c>
      <c r="J123" s="77" t="n">
        <v>0</v>
      </c>
      <c r="K123" s="78" t="n">
        <v>0.1914776859</v>
      </c>
      <c r="L123" s="77" t="n">
        <v>0.3869974703</v>
      </c>
      <c r="M123" s="79" t="n">
        <v>1</v>
      </c>
      <c r="N123" s="77" t="n">
        <v>0.3395799276</v>
      </c>
      <c r="O123" s="78" t="n">
        <v>0.7811848376</v>
      </c>
      <c r="P123" s="82" t="n">
        <v>3.324</v>
      </c>
      <c r="Q123" s="8" t="n">
        <v>0.0050749327</v>
      </c>
      <c r="R123" s="56" t="n">
        <v>-0.000463837</v>
      </c>
      <c r="S123" s="8" t="n">
        <v>-0.000304386</v>
      </c>
      <c r="T123" s="56" t="n">
        <v>0.0107567575</v>
      </c>
      <c r="U123" s="8" t="n">
        <v>0.1968981595</v>
      </c>
      <c r="V123" s="56" t="n">
        <v>0.0392469674</v>
      </c>
      <c r="W123" s="8" t="n">
        <v>0.0034393499</v>
      </c>
      <c r="X123" s="56" t="n">
        <v>0.224524881</v>
      </c>
      <c r="Y123" s="8" t="n">
        <v>0.4791728254</v>
      </c>
      <c r="Z123" s="56" t="n">
        <v>1.1692332325</v>
      </c>
      <c r="AA123" s="8" t="n">
        <v>0.3569902401</v>
      </c>
      <c r="AB123" s="59" t="n">
        <v>4.6655634833</v>
      </c>
      <c r="AC123" s="8" t="n">
        <v>0.0068288395</v>
      </c>
      <c r="AD123" s="56" t="n">
        <v>-0.001398681</v>
      </c>
      <c r="AE123" s="8" t="n">
        <v>-0.000388194</v>
      </c>
      <c r="AF123" s="56" t="n">
        <v>0.0145521733</v>
      </c>
      <c r="AG123" s="8" t="n">
        <v>0.2514721712</v>
      </c>
      <c r="AH123" s="56" t="n">
        <v>0.0470457255</v>
      </c>
      <c r="AI123" s="8" t="n">
        <v>0.0061972873</v>
      </c>
      <c r="AJ123" s="56" t="n">
        <v>0.273346147</v>
      </c>
      <c r="AK123" s="8" t="n">
        <v>0.5976554688</v>
      </c>
      <c r="AL123" s="56" t="n">
        <v>1.4455214522</v>
      </c>
      <c r="AM123" s="8" t="n">
        <v>0.395085551</v>
      </c>
      <c r="AN123" s="56" t="n">
        <v>0.0054391418</v>
      </c>
      <c r="AO123" s="74" t="n">
        <v>0.9981801617</v>
      </c>
      <c r="AP123" s="62" t="n">
        <v>5.9559839275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47681114</v>
      </c>
      <c r="R124" s="56" t="n">
        <v>-0.000571664</v>
      </c>
      <c r="S124" s="8" t="n">
        <v>-0.000255912</v>
      </c>
      <c r="T124" s="56" t="n">
        <v>0.0305476818</v>
      </c>
      <c r="U124" s="8" t="n">
        <v>0.2445134037</v>
      </c>
      <c r="V124" s="56" t="n">
        <v>0.0302243746</v>
      </c>
      <c r="W124" s="8" t="n">
        <v>0.004798567</v>
      </c>
      <c r="X124" s="56" t="n">
        <v>0.2094440194</v>
      </c>
      <c r="Y124" s="8" t="n">
        <v>0.5234685821</v>
      </c>
      <c r="Z124" s="56" t="n">
        <v>1.1652494778</v>
      </c>
      <c r="AA124" s="8" t="n">
        <v>0.26519473</v>
      </c>
      <c r="AB124" s="59" t="n">
        <v>6.276285606</v>
      </c>
      <c r="AC124" s="8" t="n">
        <v>0.0067439236</v>
      </c>
      <c r="AD124" s="56" t="n">
        <v>-0.001639146</v>
      </c>
      <c r="AE124" s="8" t="n">
        <v>-0.000342778</v>
      </c>
      <c r="AF124" s="56" t="n">
        <v>0.0350497248</v>
      </c>
      <c r="AG124" s="8" t="n">
        <v>0.3087842221</v>
      </c>
      <c r="AH124" s="56" t="n">
        <v>0.0389256623</v>
      </c>
      <c r="AI124" s="8" t="n">
        <v>0.0083997833</v>
      </c>
      <c r="AJ124" s="56" t="n">
        <v>0.2819528366</v>
      </c>
      <c r="AK124" s="8" t="n">
        <v>0.6778742289</v>
      </c>
      <c r="AL124" s="56" t="n">
        <v>1.5459710214</v>
      </c>
      <c r="AM124" s="8" t="n">
        <v>0.3048344953</v>
      </c>
      <c r="AN124" s="56" t="n">
        <v>0.0135584917</v>
      </c>
      <c r="AO124" s="74" t="n">
        <v>0.9962672159</v>
      </c>
      <c r="AP124" s="62" t="n">
        <v>7.7569738344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60272327</v>
      </c>
      <c r="R125" s="56" t="n">
        <v>-0.000595316</v>
      </c>
      <c r="S125" s="8" t="n">
        <v>-0.000454509</v>
      </c>
      <c r="T125" s="56" t="n">
        <v>0.0099920616</v>
      </c>
      <c r="U125" s="8" t="n">
        <v>0.3261224174</v>
      </c>
      <c r="V125" s="56" t="n">
        <v>0.0570684849</v>
      </c>
      <c r="W125" s="8" t="n">
        <v>0.0045330676</v>
      </c>
      <c r="X125" s="56" t="n">
        <v>0.1266073041</v>
      </c>
      <c r="Y125" s="8" t="n">
        <v>0.5293007433</v>
      </c>
      <c r="Z125" s="56" t="n">
        <v>1.1743108726</v>
      </c>
      <c r="AA125" s="8" t="n">
        <v>0.3144588738</v>
      </c>
      <c r="AB125" s="59" t="n">
        <v>8.2071997518</v>
      </c>
      <c r="AC125" s="8" t="n">
        <v>0.0076003694</v>
      </c>
      <c r="AD125" s="56" t="n">
        <v>-0.001374658</v>
      </c>
      <c r="AE125" s="8" t="n">
        <v>-0.00052331</v>
      </c>
      <c r="AF125" s="56" t="n">
        <v>0.0132814233</v>
      </c>
      <c r="AG125" s="8" t="n">
        <v>0.3735939158</v>
      </c>
      <c r="AH125" s="56" t="n">
        <v>0.0637094603</v>
      </c>
      <c r="AI125" s="8" t="n">
        <v>0.0069835936</v>
      </c>
      <c r="AJ125" s="56" t="n">
        <v>0.1796740356</v>
      </c>
      <c r="AK125" s="8" t="n">
        <v>0.64294483</v>
      </c>
      <c r="AL125" s="56" t="n">
        <v>1.4337164356</v>
      </c>
      <c r="AM125" s="8" t="n">
        <v>0.34993888</v>
      </c>
      <c r="AN125" s="56" t="n">
        <v>0.0051347724</v>
      </c>
      <c r="AO125" s="74" t="n">
        <v>0.9980184824</v>
      </c>
      <c r="AP125" s="62" t="n">
        <v>9.3137127839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03928856</v>
      </c>
      <c r="R126" s="56" t="n">
        <v>-3.9856E-005</v>
      </c>
      <c r="S126" s="8" t="n">
        <v>-1.1789E-005</v>
      </c>
      <c r="T126" s="56" t="n">
        <v>0.0017695307</v>
      </c>
      <c r="U126" s="8" t="n">
        <v>0.1235695743</v>
      </c>
      <c r="V126" s="56" t="n">
        <v>0.0301617072</v>
      </c>
      <c r="W126" s="8" t="n">
        <v>0.0005944933</v>
      </c>
      <c r="X126" s="56" t="n">
        <v>0.4623842564</v>
      </c>
      <c r="Y126" s="8" t="n">
        <v>0.6188208031</v>
      </c>
      <c r="Z126" s="56" t="n">
        <v>1.0528343207</v>
      </c>
      <c r="AA126" s="8" t="n">
        <v>0.319465985</v>
      </c>
      <c r="AB126" s="59" t="n">
        <v>8.2000808494</v>
      </c>
      <c r="AC126" s="8" t="n">
        <v>0.0009564093</v>
      </c>
      <c r="AD126" s="56" t="n">
        <v>-0.000317568</v>
      </c>
      <c r="AE126" s="8" t="n">
        <v>-3.3608E-005</v>
      </c>
      <c r="AF126" s="56" t="n">
        <v>0.0030454564</v>
      </c>
      <c r="AG126" s="8" t="n">
        <v>0.1402960616</v>
      </c>
      <c r="AH126" s="56" t="n">
        <v>0.0325853805</v>
      </c>
      <c r="AI126" s="8" t="n">
        <v>0.0012984736</v>
      </c>
      <c r="AJ126" s="56" t="n">
        <v>0.4821719579</v>
      </c>
      <c r="AK126" s="8" t="n">
        <v>0.6600025625</v>
      </c>
      <c r="AL126" s="56" t="n">
        <v>1.1603292697</v>
      </c>
      <c r="AM126" s="8" t="n">
        <v>0.3376247145</v>
      </c>
      <c r="AN126" s="56" t="n">
        <v>0.0015237398</v>
      </c>
      <c r="AO126" s="74" t="n">
        <v>0.9991510168</v>
      </c>
      <c r="AP126" s="62" t="n">
        <v>8.56614163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60400589</v>
      </c>
      <c r="R127" s="56" t="n">
        <v>-0.000743386</v>
      </c>
      <c r="S127" s="8" t="n">
        <v>-0.000342982</v>
      </c>
      <c r="T127" s="56" t="n">
        <v>0.0099178778</v>
      </c>
      <c r="U127" s="8" t="n">
        <v>0.1755239912</v>
      </c>
      <c r="V127" s="56" t="n">
        <v>0.0202182335</v>
      </c>
      <c r="W127" s="8" t="n">
        <v>0.0039951621</v>
      </c>
      <c r="X127" s="56" t="n">
        <v>0.1999539925</v>
      </c>
      <c r="Y127" s="8" t="n">
        <v>0.4145629475</v>
      </c>
      <c r="Z127" s="56" t="n">
        <v>1.2171761379</v>
      </c>
      <c r="AA127" s="8" t="n">
        <v>0.4013379358</v>
      </c>
      <c r="AB127" s="59" t="n">
        <v>5.1046216738</v>
      </c>
      <c r="AC127" s="8" t="n">
        <v>0.008013387</v>
      </c>
      <c r="AD127" s="56" t="n">
        <v>-0.00160387</v>
      </c>
      <c r="AE127" s="8" t="n">
        <v>-0.000427302</v>
      </c>
      <c r="AF127" s="56" t="n">
        <v>0.0140358094</v>
      </c>
      <c r="AG127" s="8" t="n">
        <v>0.2358366696</v>
      </c>
      <c r="AH127" s="56" t="n">
        <v>0.0285529188</v>
      </c>
      <c r="AI127" s="8" t="n">
        <v>0.0070553408</v>
      </c>
      <c r="AJ127" s="56" t="n">
        <v>0.2563945236</v>
      </c>
      <c r="AK127" s="8" t="n">
        <v>0.547857477</v>
      </c>
      <c r="AL127" s="56" t="n">
        <v>1.528402867</v>
      </c>
      <c r="AM127" s="8" t="n">
        <v>0.444939112</v>
      </c>
      <c r="AN127" s="56" t="n">
        <v>0.0051522062</v>
      </c>
      <c r="AO127" s="74" t="n">
        <v>0.9979487953</v>
      </c>
      <c r="AP127" s="62" t="n">
        <v>6.5555570646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41327868</v>
      </c>
      <c r="E128" s="78" t="n">
        <v>-0.000201599</v>
      </c>
      <c r="F128" s="77" t="n">
        <v>-0.000335999</v>
      </c>
      <c r="G128" s="78" t="n">
        <v>0.0098447685</v>
      </c>
      <c r="H128" s="77" t="n">
        <v>0.256871178</v>
      </c>
      <c r="I128" s="78" t="n">
        <v>0.0555406223</v>
      </c>
      <c r="J128" s="77" t="n">
        <v>0</v>
      </c>
      <c r="K128" s="78" t="n">
        <v>0.1195484174</v>
      </c>
      <c r="L128" s="77" t="n">
        <v>0.4454001747</v>
      </c>
      <c r="M128" s="79" t="n">
        <v>1</v>
      </c>
      <c r="N128" s="77" t="n">
        <v>0.2742290369</v>
      </c>
      <c r="O128" s="78" t="n">
        <v>0.5125941277</v>
      </c>
      <c r="P128" s="82" t="n">
        <v>7.0688</v>
      </c>
      <c r="Q128" s="8" t="n">
        <v>0.005707226</v>
      </c>
      <c r="R128" s="56" t="n">
        <v>-0.000569968</v>
      </c>
      <c r="S128" s="8" t="n">
        <v>-0.00040896</v>
      </c>
      <c r="T128" s="56" t="n">
        <v>0.0141368887</v>
      </c>
      <c r="U128" s="8" t="n">
        <v>0.3002654917</v>
      </c>
      <c r="V128" s="56" t="n">
        <v>0.0640807706</v>
      </c>
      <c r="W128" s="8" t="n">
        <v>0.0030736377</v>
      </c>
      <c r="X128" s="56" t="n">
        <v>0.1554950587</v>
      </c>
      <c r="Y128" s="8" t="n">
        <v>0.5417801457</v>
      </c>
      <c r="Z128" s="56" t="n">
        <v>1.1850448576</v>
      </c>
      <c r="AA128" s="8" t="n">
        <v>0.2965605024</v>
      </c>
      <c r="AB128" s="59" t="n">
        <v>8.4098475682</v>
      </c>
      <c r="AC128" s="8" t="n">
        <v>0.007418487</v>
      </c>
      <c r="AD128" s="56" t="n">
        <v>-0.002018142</v>
      </c>
      <c r="AE128" s="8" t="n">
        <v>-0.000555632</v>
      </c>
      <c r="AF128" s="56" t="n">
        <v>0.0179421186</v>
      </c>
      <c r="AG128" s="8" t="n">
        <v>0.3521794569</v>
      </c>
      <c r="AH128" s="56" t="n">
        <v>0.0715890354</v>
      </c>
      <c r="AI128" s="8" t="n">
        <v>0.0060214736</v>
      </c>
      <c r="AJ128" s="56" t="n">
        <v>0.2086181328</v>
      </c>
      <c r="AK128" s="8" t="n">
        <v>0.6611949301</v>
      </c>
      <c r="AL128" s="56" t="n">
        <v>1.4497535396</v>
      </c>
      <c r="AM128" s="8" t="n">
        <v>0.3326553222</v>
      </c>
      <c r="AN128" s="56" t="n">
        <v>0.0042397432</v>
      </c>
      <c r="AO128" s="74" t="n">
        <v>0.9980899955</v>
      </c>
      <c r="AP128" s="62" t="n">
        <v>9.6673537135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30932438</v>
      </c>
      <c r="E129" s="78" t="n">
        <v>-0.000356095</v>
      </c>
      <c r="F129" s="77" t="n">
        <v>-0.000233853</v>
      </c>
      <c r="G129" s="78" t="n">
        <v>0.0088758025</v>
      </c>
      <c r="H129" s="77" t="n">
        <v>0.2370370764</v>
      </c>
      <c r="I129" s="78" t="n">
        <v>0.0240603342</v>
      </c>
      <c r="J129" s="77" t="n">
        <v>0.0023491645</v>
      </c>
      <c r="K129" s="78" t="n">
        <v>0.1504634551</v>
      </c>
      <c r="L129" s="77" t="n">
        <v>0.4252891279</v>
      </c>
      <c r="M129" s="79" t="n">
        <v>1</v>
      </c>
      <c r="N129" s="77" t="n">
        <v>0.2814027384</v>
      </c>
      <c r="O129" s="78" t="n">
        <v>0.5570588108</v>
      </c>
      <c r="P129" s="82" t="n">
        <v>7.1872</v>
      </c>
      <c r="Q129" s="8" t="n">
        <v>0.0049459496</v>
      </c>
      <c r="R129" s="56" t="n">
        <v>-0.000730978</v>
      </c>
      <c r="S129" s="8" t="n">
        <v>-0.000301382</v>
      </c>
      <c r="T129" s="56" t="n">
        <v>0.0135601719</v>
      </c>
      <c r="U129" s="8" t="n">
        <v>0.2842121126</v>
      </c>
      <c r="V129" s="56" t="n">
        <v>0.0311791038</v>
      </c>
      <c r="W129" s="8" t="n">
        <v>0.0061990193</v>
      </c>
      <c r="X129" s="56" t="n">
        <v>0.1850453681</v>
      </c>
      <c r="Y129" s="8" t="n">
        <v>0.5241093647</v>
      </c>
      <c r="Z129" s="56" t="n">
        <v>1.1741105739</v>
      </c>
      <c r="AA129" s="8" t="n">
        <v>0.2954898673</v>
      </c>
      <c r="AB129" s="59" t="n">
        <v>8.6343717764</v>
      </c>
      <c r="AC129" s="8" t="n">
        <v>0.0067607372</v>
      </c>
      <c r="AD129" s="56" t="n">
        <v>-0.00167987</v>
      </c>
      <c r="AE129" s="8" t="n">
        <v>-0.000382968</v>
      </c>
      <c r="AF129" s="56" t="n">
        <v>0.017564141</v>
      </c>
      <c r="AG129" s="8" t="n">
        <v>0.3415775542</v>
      </c>
      <c r="AH129" s="56" t="n">
        <v>0.0392149391</v>
      </c>
      <c r="AI129" s="8" t="n">
        <v>0.0091006072</v>
      </c>
      <c r="AJ129" s="56" t="n">
        <v>0.2467676412</v>
      </c>
      <c r="AK129" s="8" t="n">
        <v>0.6589227811</v>
      </c>
      <c r="AL129" s="56" t="n">
        <v>1.5046059649</v>
      </c>
      <c r="AM129" s="8" t="n">
        <v>0.3334584384</v>
      </c>
      <c r="AN129" s="56" t="n">
        <v>0.0046107411</v>
      </c>
      <c r="AO129" s="74" t="n">
        <v>0.9969919606</v>
      </c>
      <c r="AP129" s="62" t="n">
        <v>9.945025860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42254128</v>
      </c>
      <c r="R130" s="56" t="n">
        <v>-0.001455594</v>
      </c>
      <c r="S130" s="8" t="n">
        <v>-0.000716688</v>
      </c>
      <c r="T130" s="56" t="n">
        <v>0.0211810617</v>
      </c>
      <c r="U130" s="8" t="n">
        <v>0.2644871065</v>
      </c>
      <c r="V130" s="56" t="n">
        <v>0.0493966226</v>
      </c>
      <c r="W130" s="8" t="n">
        <v>0.006165629</v>
      </c>
      <c r="X130" s="56" t="n">
        <v>0.0149207355</v>
      </c>
      <c r="Y130" s="8" t="n">
        <v>0.3582042862</v>
      </c>
      <c r="Z130" s="56" t="n">
        <v>1.1997737881</v>
      </c>
      <c r="AA130" s="8" t="n">
        <v>0.5173907895</v>
      </c>
      <c r="AB130" s="59" t="n">
        <v>8.8481275557</v>
      </c>
      <c r="AC130" s="8" t="n">
        <v>0.0057032781</v>
      </c>
      <c r="AD130" s="56" t="n">
        <v>-0.002720587</v>
      </c>
      <c r="AE130" s="8" t="n">
        <v>-0.000801568</v>
      </c>
      <c r="AF130" s="56" t="n">
        <v>0.0241312122</v>
      </c>
      <c r="AG130" s="8" t="n">
        <v>0.3172119562</v>
      </c>
      <c r="AH130" s="56" t="n">
        <v>0.0558635248</v>
      </c>
      <c r="AI130" s="8" t="n">
        <v>0.0097154693</v>
      </c>
      <c r="AJ130" s="56" t="n">
        <v>0.0481846007</v>
      </c>
      <c r="AK130" s="8" t="n">
        <v>0.4572878865</v>
      </c>
      <c r="AL130" s="56" t="n">
        <v>1.401113624</v>
      </c>
      <c r="AM130" s="8" t="n">
        <v>0.5404700639</v>
      </c>
      <c r="AN130" s="56" t="n">
        <v>0.0008959198</v>
      </c>
      <c r="AO130" s="74" t="n">
        <v>0.9986538702</v>
      </c>
      <c r="AP130" s="62" t="n">
        <v>10.15176236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29724459</v>
      </c>
      <c r="R131" s="56" t="n">
        <v>-0.000386767</v>
      </c>
      <c r="S131" s="8" t="n">
        <v>-4.6993E-005</v>
      </c>
      <c r="T131" s="56" t="n">
        <v>0.0129640606</v>
      </c>
      <c r="U131" s="8" t="n">
        <v>0.179428673</v>
      </c>
      <c r="V131" s="56" t="n">
        <v>0.0145701071</v>
      </c>
      <c r="W131" s="8" t="n">
        <v>0.0040697536</v>
      </c>
      <c r="X131" s="56" t="n">
        <v>0.1820433288</v>
      </c>
      <c r="Y131" s="8" t="n">
        <v>0.3956146089</v>
      </c>
      <c r="Z131" s="56" t="n">
        <v>1.120802042</v>
      </c>
      <c r="AA131" s="8" t="n">
        <v>0.3731938016</v>
      </c>
      <c r="AB131" s="59" t="n">
        <v>4.9903636865</v>
      </c>
      <c r="AC131" s="8" t="n">
        <v>0.0048348017</v>
      </c>
      <c r="AD131" s="56" t="n">
        <v>-0.001492683</v>
      </c>
      <c r="AE131" s="8" t="n">
        <v>-0.000152173</v>
      </c>
      <c r="AF131" s="56" t="n">
        <v>0.017606382</v>
      </c>
      <c r="AG131" s="8" t="n">
        <v>0.2561066559</v>
      </c>
      <c r="AH131" s="56" t="n">
        <v>0.025602357</v>
      </c>
      <c r="AI131" s="8" t="n">
        <v>0.0072023337</v>
      </c>
      <c r="AJ131" s="56" t="n">
        <v>0.2438120131</v>
      </c>
      <c r="AK131" s="8" t="n">
        <v>0.5535196873</v>
      </c>
      <c r="AL131" s="56" t="n">
        <v>1.4913560525</v>
      </c>
      <c r="AM131" s="8" t="n">
        <v>0.4359113597</v>
      </c>
      <c r="AN131" s="56" t="n">
        <v>0.0085362609</v>
      </c>
      <c r="AO131" s="74" t="n">
        <v>0.9979673079</v>
      </c>
      <c r="AP131" s="62" t="n">
        <v>6.813698795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41421129</v>
      </c>
      <c r="E132" s="78" t="n">
        <v>-0.00038432</v>
      </c>
      <c r="F132" s="77" t="n">
        <v>-0.000640533</v>
      </c>
      <c r="G132" s="78" t="n">
        <v>0.0111025707</v>
      </c>
      <c r="H132" s="77" t="n">
        <v>0.2567682979</v>
      </c>
      <c r="I132" s="78" t="n">
        <v>0.0512853361</v>
      </c>
      <c r="J132" s="77" t="n">
        <v>0</v>
      </c>
      <c r="K132" s="78" t="n">
        <v>0.1002220514</v>
      </c>
      <c r="L132" s="77" t="n">
        <v>0.4224955163</v>
      </c>
      <c r="M132" s="79" t="n">
        <v>1</v>
      </c>
      <c r="N132" s="77" t="n">
        <v>0.265763444</v>
      </c>
      <c r="O132" s="78" t="n">
        <v>0.2364012806</v>
      </c>
      <c r="P132" s="82" t="n">
        <v>10.0503</v>
      </c>
      <c r="Q132" s="8" t="n">
        <v>0.0063094864</v>
      </c>
      <c r="R132" s="56" t="n">
        <v>-0.000852427</v>
      </c>
      <c r="S132" s="8" t="n">
        <v>-0.000720179</v>
      </c>
      <c r="T132" s="56" t="n">
        <v>0.0166842739</v>
      </c>
      <c r="U132" s="8" t="n">
        <v>0.3127643017</v>
      </c>
      <c r="V132" s="56" t="n">
        <v>0.0609676756</v>
      </c>
      <c r="W132" s="8" t="n">
        <v>0.0044609869</v>
      </c>
      <c r="X132" s="56" t="n">
        <v>0.1372197609</v>
      </c>
      <c r="Y132" s="8" t="n">
        <v>0.5368338797</v>
      </c>
      <c r="Z132" s="56" t="n">
        <v>1.2133382447</v>
      </c>
      <c r="AA132" s="8" t="n">
        <v>0.2892832753</v>
      </c>
      <c r="AB132" s="59" t="n">
        <v>11.91994454</v>
      </c>
      <c r="AC132" s="8" t="n">
        <v>0.0080175686</v>
      </c>
      <c r="AD132" s="56" t="n">
        <v>-0.001890956</v>
      </c>
      <c r="AE132" s="8" t="n">
        <v>-0.000823458</v>
      </c>
      <c r="AF132" s="56" t="n">
        <v>0.0204939068</v>
      </c>
      <c r="AG132" s="8" t="n">
        <v>0.374753409</v>
      </c>
      <c r="AH132" s="56" t="n">
        <v>0.0710353349</v>
      </c>
      <c r="AI132" s="8" t="n">
        <v>0.00729531</v>
      </c>
      <c r="AJ132" s="56" t="n">
        <v>0.1816231711</v>
      </c>
      <c r="AK132" s="8" t="n">
        <v>0.6605042867</v>
      </c>
      <c r="AL132" s="56" t="n">
        <v>1.4962101975</v>
      </c>
      <c r="AM132" s="8" t="n">
        <v>0.3349870139</v>
      </c>
      <c r="AN132" s="56" t="n">
        <v>0.0026105124</v>
      </c>
      <c r="AO132" s="74" t="n">
        <v>0.998101813</v>
      </c>
      <c r="AP132" s="62" t="n">
        <v>13.4479558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54530309</v>
      </c>
      <c r="R133" s="56" t="n">
        <v>-0.000640307</v>
      </c>
      <c r="S133" s="8" t="n">
        <v>-0.000202162</v>
      </c>
      <c r="T133" s="56" t="n">
        <v>0.0091826517</v>
      </c>
      <c r="U133" s="8" t="n">
        <v>0.1621193234</v>
      </c>
      <c r="V133" s="56" t="n">
        <v>0.0228354469</v>
      </c>
      <c r="W133" s="8" t="n">
        <v>0.0037128228</v>
      </c>
      <c r="X133" s="56" t="n">
        <v>0.3855503902</v>
      </c>
      <c r="Y133" s="8" t="n">
        <v>0.5880111971</v>
      </c>
      <c r="Z133" s="56" t="n">
        <v>1.1555881746</v>
      </c>
      <c r="AA133" s="8" t="n">
        <v>0.2950144041</v>
      </c>
      <c r="AB133" s="59" t="n">
        <v>2.7185264113</v>
      </c>
      <c r="AC133" s="8" t="n">
        <v>0.0075041469</v>
      </c>
      <c r="AD133" s="56" t="n">
        <v>-0.001247988</v>
      </c>
      <c r="AE133" s="8" t="n">
        <v>-0.000249523</v>
      </c>
      <c r="AF133" s="56" t="n">
        <v>0.0118805951</v>
      </c>
      <c r="AG133" s="8" t="n">
        <v>0.2009146454</v>
      </c>
      <c r="AH133" s="56" t="n">
        <v>0.0285125519</v>
      </c>
      <c r="AI133" s="8" t="n">
        <v>0.006022034</v>
      </c>
      <c r="AJ133" s="56" t="n">
        <v>0.424221433</v>
      </c>
      <c r="AK133" s="8" t="n">
        <v>0.6775578943</v>
      </c>
      <c r="AL133" s="56" t="n">
        <v>1.3456364358</v>
      </c>
      <c r="AM133" s="8" t="n">
        <v>0.3136729091</v>
      </c>
      <c r="AN133" s="56" t="n">
        <v>0.0077985406</v>
      </c>
      <c r="AO133" s="74" t="n">
        <v>0.999029344</v>
      </c>
      <c r="AP133" s="62" t="n">
        <v>3.6824556333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57006722</v>
      </c>
      <c r="E134" s="78" t="n">
        <v>-0.001106101</v>
      </c>
      <c r="F134" s="77" t="n">
        <v>-0.000850847</v>
      </c>
      <c r="G134" s="78" t="n">
        <v>0.0069769421</v>
      </c>
      <c r="H134" s="77" t="n">
        <v>0.133072407</v>
      </c>
      <c r="I134" s="78" t="n">
        <v>0.0374372501</v>
      </c>
      <c r="J134" s="77" t="n">
        <v>0</v>
      </c>
      <c r="K134" s="78" t="n">
        <v>0.5561133328</v>
      </c>
      <c r="L134" s="77" t="n">
        <v>0.737343657</v>
      </c>
      <c r="M134" s="79" t="n">
        <v>1</v>
      </c>
      <c r="N134" s="77" t="n">
        <v>0.0937156907</v>
      </c>
      <c r="O134" s="78" t="n">
        <v>0.0897097846</v>
      </c>
      <c r="P134" s="82" t="n">
        <v>3.3567</v>
      </c>
      <c r="Q134" s="8" t="n">
        <v>0.007266563</v>
      </c>
      <c r="R134" s="56" t="n">
        <v>-0.001324984</v>
      </c>
      <c r="S134" s="8" t="n">
        <v>-0.000913246</v>
      </c>
      <c r="T134" s="56" t="n">
        <v>0.0104459181</v>
      </c>
      <c r="U134" s="8" t="n">
        <v>0.1732499312</v>
      </c>
      <c r="V134" s="56" t="n">
        <v>0.043562665</v>
      </c>
      <c r="W134" s="8" t="n">
        <v>0.0038959909</v>
      </c>
      <c r="X134" s="56" t="n">
        <v>0.5902130638</v>
      </c>
      <c r="Y134" s="8" t="n">
        <v>0.8263959023</v>
      </c>
      <c r="Z134" s="56" t="n">
        <v>1.1455997423</v>
      </c>
      <c r="AA134" s="8" t="n">
        <v>0.1038640185</v>
      </c>
      <c r="AB134" s="59" t="n">
        <v>4.7005003804</v>
      </c>
      <c r="AC134" s="8" t="n">
        <v>0.0080804701</v>
      </c>
      <c r="AD134" s="56" t="n">
        <v>-0.001753178</v>
      </c>
      <c r="AE134" s="8" t="n">
        <v>-0.00094981</v>
      </c>
      <c r="AF134" s="56" t="n">
        <v>0.0121053715</v>
      </c>
      <c r="AG134" s="8" t="n">
        <v>0.1983207126</v>
      </c>
      <c r="AH134" s="56" t="n">
        <v>0.0470025146</v>
      </c>
      <c r="AI134" s="8" t="n">
        <v>0.0053947004</v>
      </c>
      <c r="AJ134" s="56" t="n">
        <v>0.6146782432</v>
      </c>
      <c r="AK134" s="8" t="n">
        <v>0.8828790239</v>
      </c>
      <c r="AL134" s="56" t="n">
        <v>1.2618227045</v>
      </c>
      <c r="AM134" s="8" t="n">
        <v>0.1150972237</v>
      </c>
      <c r="AN134" s="56" t="n">
        <v>0.0013972195</v>
      </c>
      <c r="AO134" s="74" t="n">
        <v>0.9993734671</v>
      </c>
      <c r="AP134" s="62" t="n">
        <v>5.313517450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1658285</v>
      </c>
      <c r="R135" s="56" t="n">
        <v>-7.3491E-005</v>
      </c>
      <c r="S135" s="8" t="n">
        <v>-1.7708E-005</v>
      </c>
      <c r="T135" s="56" t="n">
        <v>0.0094455497</v>
      </c>
      <c r="U135" s="8" t="n">
        <v>0.2888244931</v>
      </c>
      <c r="V135" s="56" t="n">
        <v>0.1227237096</v>
      </c>
      <c r="W135" s="8" t="n">
        <v>0.0019716073</v>
      </c>
      <c r="X135" s="56" t="n">
        <v>0.4259063028</v>
      </c>
      <c r="Y135" s="8" t="n">
        <v>0.8504387487</v>
      </c>
      <c r="Z135" s="56" t="n">
        <v>1.1247623725</v>
      </c>
      <c r="AA135" s="8" t="n">
        <v>0.0938587761</v>
      </c>
      <c r="AB135" s="59" t="n">
        <v>7.6506634227</v>
      </c>
      <c r="AC135" s="8" t="n">
        <v>0.002334276</v>
      </c>
      <c r="AD135" s="56" t="n">
        <v>-0.000346112</v>
      </c>
      <c r="AE135" s="8" t="n">
        <v>-4.0104E-005</v>
      </c>
      <c r="AF135" s="56" t="n">
        <v>0.0106486056</v>
      </c>
      <c r="AG135" s="8" t="n">
        <v>0.3083186296</v>
      </c>
      <c r="AH135" s="56" t="n">
        <v>0.1259043064</v>
      </c>
      <c r="AI135" s="8" t="n">
        <v>0.0030156299</v>
      </c>
      <c r="AJ135" s="56" t="n">
        <v>0.4412378906</v>
      </c>
      <c r="AK135" s="8" t="n">
        <v>0.8910731218</v>
      </c>
      <c r="AL135" s="56" t="n">
        <v>1.2185541303</v>
      </c>
      <c r="AM135" s="8" t="n">
        <v>0.1043322978</v>
      </c>
      <c r="AN135" s="56" t="n">
        <v>0.0038463976</v>
      </c>
      <c r="AO135" s="74" t="n">
        <v>0.9992518172</v>
      </c>
      <c r="AP135" s="62" t="n">
        <v>8.0856538141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37801973</v>
      </c>
      <c r="E136" s="78" t="n">
        <v>-0.000180759</v>
      </c>
      <c r="F136" s="77" t="n">
        <v>-0.000287087</v>
      </c>
      <c r="G136" s="78" t="n">
        <v>0.0030091017</v>
      </c>
      <c r="H136" s="77" t="n">
        <v>0.1563244301</v>
      </c>
      <c r="I136" s="78" t="n">
        <v>0.0319943008</v>
      </c>
      <c r="J136" s="77" t="n">
        <v>0.0072303505</v>
      </c>
      <c r="K136" s="78" t="n">
        <v>0.1337933821</v>
      </c>
      <c r="L136" s="77" t="n">
        <v>0.3456639163</v>
      </c>
      <c r="M136" s="79" t="n">
        <v>1</v>
      </c>
      <c r="N136" s="77" t="n">
        <v>0.0683388998</v>
      </c>
      <c r="O136" s="78" t="n">
        <v>0.0097081536</v>
      </c>
      <c r="P136" s="82" t="n">
        <v>4.5567</v>
      </c>
      <c r="Q136" s="8" t="n">
        <v>0.0188249348</v>
      </c>
      <c r="R136" s="56" t="n">
        <v>-0.000633149</v>
      </c>
      <c r="S136" s="8" t="n">
        <v>-0.000377157</v>
      </c>
      <c r="T136" s="56" t="n">
        <v>0.0080639624</v>
      </c>
      <c r="U136" s="8" t="n">
        <v>0.2248650352</v>
      </c>
      <c r="V136" s="56" t="n">
        <v>0.0416894607</v>
      </c>
      <c r="W136" s="8" t="n">
        <v>0.0161956282</v>
      </c>
      <c r="X136" s="56" t="n">
        <v>0.1886576109</v>
      </c>
      <c r="Y136" s="8" t="n">
        <v>0.4972863259</v>
      </c>
      <c r="Z136" s="56" t="n">
        <v>1.2819410274</v>
      </c>
      <c r="AA136" s="8" t="n">
        <v>0.0860114637</v>
      </c>
      <c r="AB136" s="59" t="n">
        <v>6.8159007916</v>
      </c>
      <c r="AC136" s="8" t="n">
        <v>0.0228944418</v>
      </c>
      <c r="AD136" s="56" t="n">
        <v>-0.002988262</v>
      </c>
      <c r="AE136" s="8" t="n">
        <v>-0.000521246</v>
      </c>
      <c r="AF136" s="56" t="n">
        <v>0.0164927527</v>
      </c>
      <c r="AG136" s="8" t="n">
        <v>0.3385518557</v>
      </c>
      <c r="AH136" s="56" t="n">
        <v>0.0595415412</v>
      </c>
      <c r="AI136" s="8" t="n">
        <v>0.022290887</v>
      </c>
      <c r="AJ136" s="56" t="n">
        <v>0.3921714283</v>
      </c>
      <c r="AK136" s="8" t="n">
        <v>0.8484333986</v>
      </c>
      <c r="AL136" s="56" t="n">
        <v>1.9653843731</v>
      </c>
      <c r="AM136" s="8" t="n">
        <v>0.1269834655</v>
      </c>
      <c r="AN136" s="56" t="n">
        <v>0.0221748773</v>
      </c>
      <c r="AO136" s="74" t="n">
        <v>0.9975917414</v>
      </c>
      <c r="AP136" s="62" t="n">
        <v>9.378310955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06732152</v>
      </c>
      <c r="R137" s="56" t="n">
        <v>-0.000694225</v>
      </c>
      <c r="S137" s="8" t="n">
        <v>-0.000507606</v>
      </c>
      <c r="T137" s="56" t="n">
        <v>0.0158348658</v>
      </c>
      <c r="U137" s="8" t="n">
        <v>0.3844346491</v>
      </c>
      <c r="V137" s="56" t="n">
        <v>0.0524215232</v>
      </c>
      <c r="W137" s="8" t="n">
        <v>0.007530422</v>
      </c>
      <c r="X137" s="56" t="n">
        <v>0.2269935083</v>
      </c>
      <c r="Y137" s="8" t="n">
        <v>0.6966863526</v>
      </c>
      <c r="Z137" s="56" t="n">
        <v>1.2416784938</v>
      </c>
      <c r="AA137" s="8" t="n">
        <v>0.0795474705</v>
      </c>
      <c r="AB137" s="59" t="n">
        <v>11.675212762</v>
      </c>
      <c r="AC137" s="8" t="n">
        <v>0.0131274756</v>
      </c>
      <c r="AD137" s="56" t="n">
        <v>-0.001996605</v>
      </c>
      <c r="AE137" s="8" t="n">
        <v>-0.000605703</v>
      </c>
      <c r="AF137" s="56" t="n">
        <v>0.0207480684</v>
      </c>
      <c r="AG137" s="8" t="n">
        <v>0.4538348132</v>
      </c>
      <c r="AH137" s="56" t="n">
        <v>0.0627950513</v>
      </c>
      <c r="AI137" s="8" t="n">
        <v>0.011564948</v>
      </c>
      <c r="AJ137" s="56" t="n">
        <v>0.3192227345</v>
      </c>
      <c r="AK137" s="8" t="n">
        <v>0.8786907834</v>
      </c>
      <c r="AL137" s="56" t="n">
        <v>1.6071524229</v>
      </c>
      <c r="AM137" s="8" t="n">
        <v>0.1089209406</v>
      </c>
      <c r="AN137" s="56" t="n">
        <v>0.010840123</v>
      </c>
      <c r="AO137" s="74" t="n">
        <v>0.9984518471</v>
      </c>
      <c r="AP137" s="62" t="n">
        <v>13.294931597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137047557</v>
      </c>
      <c r="R138" s="56" t="n">
        <v>-0.00050661</v>
      </c>
      <c r="S138" s="8" t="n">
        <v>-0.000238021</v>
      </c>
      <c r="T138" s="56" t="n">
        <v>0.02137598</v>
      </c>
      <c r="U138" s="8" t="n">
        <v>0.2144607652</v>
      </c>
      <c r="V138" s="56" t="n">
        <v>0.0438413512</v>
      </c>
      <c r="W138" s="8" t="n">
        <v>0.0046578871</v>
      </c>
      <c r="X138" s="56" t="n">
        <v>0.2857438741</v>
      </c>
      <c r="Y138" s="8" t="n">
        <v>0.5830399825</v>
      </c>
      <c r="Z138" s="56" t="n">
        <v>1.2269476876</v>
      </c>
      <c r="AA138" s="8" t="n">
        <v>0.126124332</v>
      </c>
      <c r="AB138" s="59" t="n">
        <v>4.3429717383</v>
      </c>
      <c r="AC138" s="8" t="n">
        <v>0.0175798588</v>
      </c>
      <c r="AD138" s="56" t="n">
        <v>-0.002166462</v>
      </c>
      <c r="AE138" s="8" t="n">
        <v>-0.000375928</v>
      </c>
      <c r="AF138" s="56" t="n">
        <v>0.0280713393</v>
      </c>
      <c r="AG138" s="8" t="n">
        <v>0.3074084168</v>
      </c>
      <c r="AH138" s="56" t="n">
        <v>0.0584785922</v>
      </c>
      <c r="AI138" s="8" t="n">
        <v>0.0100225922</v>
      </c>
      <c r="AJ138" s="56" t="n">
        <v>0.3936516444</v>
      </c>
      <c r="AK138" s="8" t="n">
        <v>0.812670053</v>
      </c>
      <c r="AL138" s="56" t="n">
        <v>1.7190932359</v>
      </c>
      <c r="AM138" s="8" t="n">
        <v>0.1752374447</v>
      </c>
      <c r="AN138" s="56" t="n">
        <v>0.0100940603</v>
      </c>
      <c r="AO138" s="74" t="n">
        <v>0.9980015579</v>
      </c>
      <c r="AP138" s="62" t="n">
        <v>6.485255032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70910527</v>
      </c>
      <c r="R139" s="56" t="n">
        <v>-0.001426576</v>
      </c>
      <c r="S139" s="8" t="n">
        <v>-0.000671627</v>
      </c>
      <c r="T139" s="56" t="n">
        <v>0.0106590698</v>
      </c>
      <c r="U139" s="8" t="n">
        <v>0.3674669953</v>
      </c>
      <c r="V139" s="56" t="n">
        <v>0.0715035221</v>
      </c>
      <c r="W139" s="8" t="n">
        <v>0.0350733279</v>
      </c>
      <c r="X139" s="56" t="n">
        <v>0.1167359381</v>
      </c>
      <c r="Y139" s="8" t="n">
        <v>0.6064317027</v>
      </c>
      <c r="Z139" s="56" t="n">
        <v>1.2715549475</v>
      </c>
      <c r="AA139" s="8" t="n">
        <v>0.2071501848</v>
      </c>
      <c r="AB139" s="59" t="n">
        <v>12.893742438</v>
      </c>
      <c r="AC139" s="8" t="n">
        <v>0.0098364023</v>
      </c>
      <c r="AD139" s="56" t="n">
        <v>-0.002534777</v>
      </c>
      <c r="AE139" s="8" t="n">
        <v>-0.000765969</v>
      </c>
      <c r="AF139" s="56" t="n">
        <v>0.0156382537</v>
      </c>
      <c r="AG139" s="8" t="n">
        <v>0.4341091744</v>
      </c>
      <c r="AH139" s="56" t="n">
        <v>0.0807779911</v>
      </c>
      <c r="AI139" s="8" t="n">
        <v>0.0390850182</v>
      </c>
      <c r="AJ139" s="56" t="n">
        <v>0.1822187318</v>
      </c>
      <c r="AK139" s="8" t="n">
        <v>0.7583648251</v>
      </c>
      <c r="AL139" s="56" t="n">
        <v>1.5834850811</v>
      </c>
      <c r="AM139" s="8" t="n">
        <v>0.2366261711</v>
      </c>
      <c r="AN139" s="56" t="n">
        <v>0.0036766898</v>
      </c>
      <c r="AO139" s="74" t="n">
        <v>0.9986676861</v>
      </c>
      <c r="AP139" s="62" t="n">
        <v>14.476945685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108374641</v>
      </c>
      <c r="R140" s="56" t="n">
        <v>-0.000461015</v>
      </c>
      <c r="S140" s="8" t="n">
        <v>-0.000193298</v>
      </c>
      <c r="T140" s="56" t="n">
        <v>0.0180976726</v>
      </c>
      <c r="U140" s="8" t="n">
        <v>0.219206562</v>
      </c>
      <c r="V140" s="56" t="n">
        <v>0.025333805</v>
      </c>
      <c r="W140" s="8" t="n">
        <v>0.0056739769</v>
      </c>
      <c r="X140" s="56" t="n">
        <v>0.1455503558</v>
      </c>
      <c r="Y140" s="8" t="n">
        <v>0.4240455241</v>
      </c>
      <c r="Z140" s="56" t="n">
        <v>1.2480267011</v>
      </c>
      <c r="AA140" s="8" t="n">
        <v>0.3251640411</v>
      </c>
      <c r="AB140" s="59" t="n">
        <v>4.7393606415</v>
      </c>
      <c r="AC140" s="8" t="n">
        <v>0.0136268116</v>
      </c>
      <c r="AD140" s="56" t="n">
        <v>-0.001431478</v>
      </c>
      <c r="AE140" s="8" t="n">
        <v>-0.000292001</v>
      </c>
      <c r="AF140" s="56" t="n">
        <v>0.0230996794</v>
      </c>
      <c r="AG140" s="8" t="n">
        <v>0.2882085868</v>
      </c>
      <c r="AH140" s="56" t="n">
        <v>0.0349885335</v>
      </c>
      <c r="AI140" s="8" t="n">
        <v>0.0097223036</v>
      </c>
      <c r="AJ140" s="56" t="n">
        <v>0.2105162261</v>
      </c>
      <c r="AK140" s="8" t="n">
        <v>0.5784386622</v>
      </c>
      <c r="AL140" s="56" t="n">
        <v>1.5642140785</v>
      </c>
      <c r="AM140" s="8" t="n">
        <v>0.3538815113</v>
      </c>
      <c r="AN140" s="56" t="n">
        <v>0.0660335402</v>
      </c>
      <c r="AO140" s="74" t="n">
        <v>0.9983537137</v>
      </c>
      <c r="AP140" s="62" t="n">
        <v>6.389033734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40172442</v>
      </c>
      <c r="R141" s="56" t="n">
        <v>-0.000907915</v>
      </c>
      <c r="S141" s="8" t="n">
        <v>-0.001077536</v>
      </c>
      <c r="T141" s="56" t="n">
        <v>0.0147001593</v>
      </c>
      <c r="U141" s="8" t="n">
        <v>0.1807205316</v>
      </c>
      <c r="V141" s="56" t="n">
        <v>0.0448305703</v>
      </c>
      <c r="W141" s="8" t="n">
        <v>0.0036054118</v>
      </c>
      <c r="X141" s="56" t="n">
        <v>0.0790704655</v>
      </c>
      <c r="Y141" s="8" t="n">
        <v>0.3249589326</v>
      </c>
      <c r="Z141" s="56" t="n">
        <v>1.1380433634</v>
      </c>
      <c r="AA141" s="8" t="n">
        <v>0.2895692377</v>
      </c>
      <c r="AB141" s="59" t="n">
        <v>5.2372812886</v>
      </c>
      <c r="AC141" s="8" t="n">
        <v>0.0081658486</v>
      </c>
      <c r="AD141" s="56" t="n">
        <v>-0.003102681</v>
      </c>
      <c r="AE141" s="8" t="n">
        <v>-0.001254129</v>
      </c>
      <c r="AF141" s="56" t="n">
        <v>0.0235701398</v>
      </c>
      <c r="AG141" s="8" t="n">
        <v>0.3018099332</v>
      </c>
      <c r="AH141" s="56" t="n">
        <v>0.0664143428</v>
      </c>
      <c r="AI141" s="8" t="n">
        <v>0.0086841681</v>
      </c>
      <c r="AJ141" s="56" t="n">
        <v>0.1858926029</v>
      </c>
      <c r="AK141" s="8" t="n">
        <v>0.5901802257</v>
      </c>
      <c r="AL141" s="56" t="n">
        <v>1.8015086691</v>
      </c>
      <c r="AM141" s="8" t="n">
        <v>0.3989558734</v>
      </c>
      <c r="AN141" s="56" t="n">
        <v>0.0040758029</v>
      </c>
      <c r="AO141" s="74" t="n">
        <v>0.993211902</v>
      </c>
      <c r="AP141" s="62" t="n">
        <v>7.9008219952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09698981</v>
      </c>
      <c r="R143" s="56" t="n">
        <v>-0.000125865</v>
      </c>
      <c r="S143" s="8" t="n">
        <v>-2.5509E-005</v>
      </c>
      <c r="T143" s="56" t="n">
        <v>0.0019365357</v>
      </c>
      <c r="U143" s="8" t="n">
        <v>0.021274732</v>
      </c>
      <c r="V143" s="56" t="n">
        <v>0.0026795459</v>
      </c>
      <c r="W143" s="8" t="n">
        <v>0.0014433635</v>
      </c>
      <c r="X143" s="56" t="n">
        <v>0.6037085125</v>
      </c>
      <c r="Y143" s="8" t="n">
        <v>0.6318612136</v>
      </c>
      <c r="Z143" s="56" t="n">
        <v>1.0733725008</v>
      </c>
      <c r="AA143" s="8" t="n">
        <v>0.0422663627</v>
      </c>
      <c r="AB143" s="59" t="n">
        <v>0.6011091592</v>
      </c>
      <c r="AC143" s="8" t="n">
        <v>0.0028841125</v>
      </c>
      <c r="AD143" s="56" t="n">
        <v>-0.000819639</v>
      </c>
      <c r="AE143" s="8" t="n">
        <v>-0.000104523</v>
      </c>
      <c r="AF143" s="56" t="n">
        <v>0.0076635559</v>
      </c>
      <c r="AG143" s="8" t="n">
        <v>0.1307547066</v>
      </c>
      <c r="AH143" s="56" t="n">
        <v>0.01852658</v>
      </c>
      <c r="AI143" s="8" t="n">
        <v>0.0044814445</v>
      </c>
      <c r="AJ143" s="56" t="n">
        <v>0.6958684977</v>
      </c>
      <c r="AK143" s="8" t="n">
        <v>0.859254736</v>
      </c>
      <c r="AL143" s="56" t="n">
        <v>1.6766323634</v>
      </c>
      <c r="AM143" s="8" t="n">
        <v>0.1327561807</v>
      </c>
      <c r="AN143" s="56" t="n">
        <v>0.0050354426</v>
      </c>
      <c r="AO143" s="74" t="n">
        <v>0.9970463592</v>
      </c>
      <c r="AP143" s="62" t="n">
        <v>3.4200134554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28311439</v>
      </c>
      <c r="R144" s="56" t="n">
        <v>-0.000553652</v>
      </c>
      <c r="S144" s="8" t="n">
        <v>-0.000299684</v>
      </c>
      <c r="T144" s="56" t="n">
        <v>0.0057970227</v>
      </c>
      <c r="U144" s="8" t="n">
        <v>0.2094999092</v>
      </c>
      <c r="V144" s="56" t="n">
        <v>0.0361379426</v>
      </c>
      <c r="W144" s="8" t="n">
        <v>0.0026909861</v>
      </c>
      <c r="X144" s="56" t="n">
        <v>0.1815276571</v>
      </c>
      <c r="Y144" s="8" t="n">
        <v>0.4376313257</v>
      </c>
      <c r="Z144" s="56" t="n">
        <v>1.1056756784</v>
      </c>
      <c r="AA144" s="8" t="n">
        <v>0.1236612661</v>
      </c>
      <c r="AB144" s="59" t="n">
        <v>5.9853732014</v>
      </c>
      <c r="AC144" s="8" t="n">
        <v>0.0056904315</v>
      </c>
      <c r="AD144" s="56" t="n">
        <v>-0.001748443</v>
      </c>
      <c r="AE144" s="8" t="n">
        <v>-0.000427241</v>
      </c>
      <c r="AF144" s="56" t="n">
        <v>0.0135005861</v>
      </c>
      <c r="AG144" s="8" t="n">
        <v>0.3090087048</v>
      </c>
      <c r="AH144" s="56" t="n">
        <v>0.0538064</v>
      </c>
      <c r="AI144" s="8" t="n">
        <v>0.0064826348</v>
      </c>
      <c r="AJ144" s="56" t="n">
        <v>0.3003532983</v>
      </c>
      <c r="AK144" s="8" t="n">
        <v>0.6866663713</v>
      </c>
      <c r="AL144" s="56" t="n">
        <v>1.8947396389</v>
      </c>
      <c r="AM144" s="8" t="n">
        <v>0.2955893685</v>
      </c>
      <c r="AN144" s="56" t="n">
        <v>0.0130864355</v>
      </c>
      <c r="AO144" s="74" t="n">
        <v>0.9953421752</v>
      </c>
      <c r="AP144" s="62" t="n">
        <v>8.2426562821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83038462</v>
      </c>
      <c r="R145" s="56" t="n">
        <v>-0.000562779</v>
      </c>
      <c r="S145" s="8" t="n">
        <v>-0.000348774</v>
      </c>
      <c r="T145" s="56" t="n">
        <v>0.0187945216</v>
      </c>
      <c r="U145" s="8" t="n">
        <v>0.2053612345</v>
      </c>
      <c r="V145" s="56" t="n">
        <v>0.0610416944</v>
      </c>
      <c r="W145" s="8" t="n">
        <v>0.0040461754</v>
      </c>
      <c r="X145" s="56" t="n">
        <v>0.4862052905</v>
      </c>
      <c r="Y145" s="8" t="n">
        <v>0.7828412097</v>
      </c>
      <c r="Z145" s="56" t="n">
        <v>1.8013620063</v>
      </c>
      <c r="AA145" s="8" t="n">
        <v>0.0789767228</v>
      </c>
      <c r="AB145" s="59" t="n">
        <v>4.0595338087</v>
      </c>
      <c r="AC145" s="8" t="n">
        <v>0.0102717281</v>
      </c>
      <c r="AD145" s="56" t="n">
        <v>-0.001458496</v>
      </c>
      <c r="AE145" s="8" t="n">
        <v>-0.000409804</v>
      </c>
      <c r="AF145" s="56" t="n">
        <v>0.0226381234</v>
      </c>
      <c r="AG145" s="8" t="n">
        <v>0.2541237853</v>
      </c>
      <c r="AH145" s="56" t="n">
        <v>0.0677363548</v>
      </c>
      <c r="AI145" s="8" t="n">
        <v>0.0071330934</v>
      </c>
      <c r="AJ145" s="56" t="n">
        <v>0.5325912854</v>
      </c>
      <c r="AK145" s="8" t="n">
        <v>0.8926260706</v>
      </c>
      <c r="AL145" s="56" t="n">
        <v>2.0308916413</v>
      </c>
      <c r="AM145" s="8" t="n">
        <v>0.0992916108</v>
      </c>
      <c r="AN145" s="56" t="n">
        <v>0.0049087533</v>
      </c>
      <c r="AO145" s="74" t="n">
        <v>0.9968264347</v>
      </c>
      <c r="AP145" s="62" t="n">
        <v>5.2032271663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218625655</v>
      </c>
      <c r="R146" s="56" t="n">
        <v>-0.000680102</v>
      </c>
      <c r="S146" s="8" t="n">
        <v>-0.00047407</v>
      </c>
      <c r="T146" s="56" t="n">
        <v>0.0115116954</v>
      </c>
      <c r="U146" s="8" t="n">
        <v>0.1804937585</v>
      </c>
      <c r="V146" s="56" t="n">
        <v>0.0567991414</v>
      </c>
      <c r="W146" s="8" t="n">
        <v>0.0040216555</v>
      </c>
      <c r="X146" s="56" t="n">
        <v>0.1395368821</v>
      </c>
      <c r="Y146" s="8" t="n">
        <v>0.4130715263</v>
      </c>
      <c r="Z146" s="56" t="n">
        <v>1.2418309471</v>
      </c>
      <c r="AA146" s="8" t="n">
        <v>0.1872749582</v>
      </c>
      <c r="AB146" s="59" t="n">
        <v>7.7635861196</v>
      </c>
      <c r="AC146" s="8" t="n">
        <v>0.0248073196</v>
      </c>
      <c r="AD146" s="56" t="n">
        <v>-0.00176686</v>
      </c>
      <c r="AE146" s="8" t="n">
        <v>-0.000609767</v>
      </c>
      <c r="AF146" s="56" t="n">
        <v>0.0186397302</v>
      </c>
      <c r="AG146" s="8" t="n">
        <v>0.2904682136</v>
      </c>
      <c r="AH146" s="56" t="n">
        <v>0.0735647156</v>
      </c>
      <c r="AI146" s="8" t="n">
        <v>0.0083820966</v>
      </c>
      <c r="AJ146" s="56" t="n">
        <v>0.3113471507</v>
      </c>
      <c r="AK146" s="8" t="n">
        <v>0.7248326001</v>
      </c>
      <c r="AL146" s="56" t="n">
        <v>1.8545614455</v>
      </c>
      <c r="AM146" s="8" t="n">
        <v>0.255303405</v>
      </c>
      <c r="AN146" s="56" t="n">
        <v>0.0159155008</v>
      </c>
      <c r="AO146" s="74" t="n">
        <v>0.9960515058</v>
      </c>
      <c r="AP146" s="62" t="n">
        <v>10.236631345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70141009</v>
      </c>
      <c r="E147" s="78" t="n">
        <v>-0.001053932</v>
      </c>
      <c r="F147" s="77" t="n">
        <v>-0.000963076</v>
      </c>
      <c r="G147" s="78" t="n">
        <v>0.018262102</v>
      </c>
      <c r="H147" s="77" t="n">
        <v>0.1872910307</v>
      </c>
      <c r="I147" s="78" t="n">
        <v>0.124109609</v>
      </c>
      <c r="J147" s="77" t="n">
        <v>3.63425E-005</v>
      </c>
      <c r="K147" s="78" t="n">
        <v>0.2371529292</v>
      </c>
      <c r="L147" s="77" t="n">
        <v>0.571849106</v>
      </c>
      <c r="M147" s="79" t="n">
        <v>1</v>
      </c>
      <c r="N147" s="77" t="n">
        <v>0.0822096002</v>
      </c>
      <c r="O147" s="78" t="n">
        <v>0.0653971324</v>
      </c>
      <c r="P147" s="82" t="n">
        <v>3.8694</v>
      </c>
      <c r="Q147" s="8" t="n">
        <v>0.0105954923</v>
      </c>
      <c r="R147" s="56" t="n">
        <v>-0.001956196</v>
      </c>
      <c r="S147" s="8" t="n">
        <v>-0.00106791</v>
      </c>
      <c r="T147" s="56" t="n">
        <v>0.0266897461</v>
      </c>
      <c r="U147" s="8" t="n">
        <v>0.2810473829</v>
      </c>
      <c r="V147" s="56" t="n">
        <v>0.1387393412</v>
      </c>
      <c r="W147" s="8" t="n">
        <v>0.0091147409</v>
      </c>
      <c r="X147" s="56" t="n">
        <v>0.3179574184</v>
      </c>
      <c r="Y147" s="8" t="n">
        <v>0.7811200152</v>
      </c>
      <c r="Z147" s="56" t="n">
        <v>1.3229928406</v>
      </c>
      <c r="AA147" s="8" t="n">
        <v>0.0995052006</v>
      </c>
      <c r="AB147" s="59" t="n">
        <v>6.7471971311</v>
      </c>
      <c r="AC147" s="8" t="n">
        <v>0.0121009827</v>
      </c>
      <c r="AD147" s="56" t="n">
        <v>-0.002786481</v>
      </c>
      <c r="AE147" s="8" t="n">
        <v>-0.001139113</v>
      </c>
      <c r="AF147" s="56" t="n">
        <v>0.0297086855</v>
      </c>
      <c r="AG147" s="8" t="n">
        <v>0.3307389379</v>
      </c>
      <c r="AH147" s="56" t="n">
        <v>0.1451708411</v>
      </c>
      <c r="AI147" s="8" t="n">
        <v>0.0125737647</v>
      </c>
      <c r="AJ147" s="56" t="n">
        <v>0.3542116275</v>
      </c>
      <c r="AK147" s="8" t="n">
        <v>0.8805792457</v>
      </c>
      <c r="AL147" s="56" t="n">
        <v>1.5090994119</v>
      </c>
      <c r="AM147" s="8" t="n">
        <v>0.1167787648</v>
      </c>
      <c r="AN147" s="56" t="n">
        <v>0.0014655532</v>
      </c>
      <c r="AO147" s="74" t="n">
        <v>0.9988235637</v>
      </c>
      <c r="AP147" s="62" t="n">
        <v>8.0018839278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93749943</v>
      </c>
      <c r="R148" s="56" t="n">
        <v>-0.002091117</v>
      </c>
      <c r="S148" s="8" t="n">
        <v>-0.00121893</v>
      </c>
      <c r="T148" s="56" t="n">
        <v>0.0388154762</v>
      </c>
      <c r="U148" s="8" t="n">
        <v>0.5705021391</v>
      </c>
      <c r="V148" s="56" t="n">
        <v>0.0880879706</v>
      </c>
      <c r="W148" s="8" t="n">
        <v>0.0061646172</v>
      </c>
      <c r="X148" s="56" t="n">
        <v>-0.048649487</v>
      </c>
      <c r="Y148" s="8" t="n">
        <v>0.6609856635</v>
      </c>
      <c r="Z148" s="56" t="n">
        <v>1.3537064907</v>
      </c>
      <c r="AA148" s="8" t="n">
        <v>0.1931105007</v>
      </c>
      <c r="AB148" s="59" t="n">
        <v>11.661517161</v>
      </c>
      <c r="AC148" s="8" t="n">
        <v>0.011047912</v>
      </c>
      <c r="AD148" s="56" t="n">
        <v>-0.002760579</v>
      </c>
      <c r="AE148" s="8" t="n">
        <v>-0.001272528</v>
      </c>
      <c r="AF148" s="56" t="n">
        <v>0.0417126617</v>
      </c>
      <c r="AG148" s="8" t="n">
        <v>0.613480629</v>
      </c>
      <c r="AH148" s="56" t="n">
        <v>0.093935311</v>
      </c>
      <c r="AI148" s="8" t="n">
        <v>0.0088245725</v>
      </c>
      <c r="AJ148" s="56" t="n">
        <v>-0.003456711</v>
      </c>
      <c r="AK148" s="8" t="n">
        <v>0.7615112686</v>
      </c>
      <c r="AL148" s="56" t="n">
        <v>1.5524645699</v>
      </c>
      <c r="AM148" s="8" t="n">
        <v>0.2103497446</v>
      </c>
      <c r="AN148" s="56" t="n">
        <v>0.0264546586</v>
      </c>
      <c r="AO148" s="74" t="n">
        <v>0.9983156718</v>
      </c>
      <c r="AP148" s="62" t="n">
        <v>12.690240599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74283824</v>
      </c>
      <c r="R149" s="56" t="n">
        <v>-0.001079299</v>
      </c>
      <c r="S149" s="8" t="n">
        <v>-0.00127685</v>
      </c>
      <c r="T149" s="56" t="n">
        <v>0.0094509516</v>
      </c>
      <c r="U149" s="8" t="n">
        <v>0.3508040939</v>
      </c>
      <c r="V149" s="56" t="n">
        <v>0.0361334574</v>
      </c>
      <c r="W149" s="8" t="n">
        <v>0.0030371674</v>
      </c>
      <c r="X149" s="56" t="n">
        <v>0.2655339468</v>
      </c>
      <c r="Y149" s="8" t="n">
        <v>0.6700318506</v>
      </c>
      <c r="Z149" s="56" t="n">
        <v>1.1661902107</v>
      </c>
      <c r="AA149" s="8" t="n">
        <v>0.1263604961</v>
      </c>
      <c r="AB149" s="59" t="n">
        <v>13.521733718</v>
      </c>
      <c r="AC149" s="8" t="n">
        <v>0.0095777991</v>
      </c>
      <c r="AD149" s="56" t="n">
        <v>-0.002118161</v>
      </c>
      <c r="AE149" s="8" t="n">
        <v>-0.001360871</v>
      </c>
      <c r="AF149" s="56" t="n">
        <v>0.013903983</v>
      </c>
      <c r="AG149" s="8" t="n">
        <v>0.4162577072</v>
      </c>
      <c r="AH149" s="56" t="n">
        <v>0.0467527627</v>
      </c>
      <c r="AI149" s="8" t="n">
        <v>0.0058610056</v>
      </c>
      <c r="AJ149" s="56" t="n">
        <v>0.3273365664</v>
      </c>
      <c r="AK149" s="8" t="n">
        <v>0.8162107918</v>
      </c>
      <c r="AL149" s="56" t="n">
        <v>1.5020122025</v>
      </c>
      <c r="AM149" s="8" t="n">
        <v>0.1764184979</v>
      </c>
      <c r="AN149" s="56" t="n">
        <v>0.0026662136</v>
      </c>
      <c r="AO149" s="74" t="n">
        <v>0.9952955033</v>
      </c>
      <c r="AP149" s="62" t="n">
        <v>15.002352735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39578947</v>
      </c>
      <c r="E150" s="78" t="n">
        <v>-0.000252632</v>
      </c>
      <c r="F150" s="77" t="n">
        <v>-0.000421053</v>
      </c>
      <c r="G150" s="78" t="n">
        <v>0.0093473684</v>
      </c>
      <c r="H150" s="77" t="n">
        <v>0.3125894737</v>
      </c>
      <c r="I150" s="78" t="n">
        <v>0.0361263158</v>
      </c>
      <c r="J150" s="77" t="n">
        <v>0</v>
      </c>
      <c r="K150" s="78" t="n">
        <v>0.1712842105</v>
      </c>
      <c r="L150" s="77" t="n">
        <v>0.532631579</v>
      </c>
      <c r="M150" s="79" t="n">
        <v>1</v>
      </c>
      <c r="N150" s="77" t="n">
        <v>0.1535858118</v>
      </c>
      <c r="O150" s="78" t="n">
        <v>0.3554130501</v>
      </c>
      <c r="P150" s="82" t="n">
        <v>8.5522</v>
      </c>
      <c r="Q150" s="8" t="n">
        <v>0.0061634073</v>
      </c>
      <c r="R150" s="56" t="n">
        <v>-0.000764689</v>
      </c>
      <c r="S150" s="8" t="n">
        <v>-0.000483674</v>
      </c>
      <c r="T150" s="56" t="n">
        <v>0.0152978345</v>
      </c>
      <c r="U150" s="8" t="n">
        <v>0.3604353964</v>
      </c>
      <c r="V150" s="56" t="n">
        <v>0.0429699622</v>
      </c>
      <c r="W150" s="8" t="n">
        <v>0.0049169856</v>
      </c>
      <c r="X150" s="56" t="n">
        <v>0.2030274765</v>
      </c>
      <c r="Y150" s="8" t="n">
        <v>0.6315626996</v>
      </c>
      <c r="Z150" s="56" t="n">
        <v>1.183778353</v>
      </c>
      <c r="AA150" s="8" t="n">
        <v>0.1690811165</v>
      </c>
      <c r="AB150" s="59" t="n">
        <v>10.089858646</v>
      </c>
      <c r="AC150" s="8" t="n">
        <v>0.008304457</v>
      </c>
      <c r="AD150" s="56" t="n">
        <v>-0.001935423</v>
      </c>
      <c r="AE150" s="8" t="n">
        <v>-0.000583267</v>
      </c>
      <c r="AF150" s="56" t="n">
        <v>0.0197931044</v>
      </c>
      <c r="AG150" s="8" t="n">
        <v>0.4261485356</v>
      </c>
      <c r="AH150" s="56" t="n">
        <v>0.053706483</v>
      </c>
      <c r="AI150" s="8" t="n">
        <v>0.0078844913</v>
      </c>
      <c r="AJ150" s="56" t="n">
        <v>0.260931517</v>
      </c>
      <c r="AK150" s="8" t="n">
        <v>0.7742498988</v>
      </c>
      <c r="AL150" s="56" t="n">
        <v>1.516663063</v>
      </c>
      <c r="AM150" s="8" t="n">
        <v>0.2189143608</v>
      </c>
      <c r="AN150" s="56" t="n">
        <v>0.0029342709</v>
      </c>
      <c r="AO150" s="74" t="n">
        <v>0.9960985305</v>
      </c>
      <c r="AP150" s="62" t="n">
        <v>11.58096137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56785436</v>
      </c>
      <c r="R151" s="56" t="n">
        <v>-0.000851083</v>
      </c>
      <c r="S151" s="8" t="n">
        <v>-0.000279745</v>
      </c>
      <c r="T151" s="56" t="n">
        <v>0.0135624598</v>
      </c>
      <c r="U151" s="8" t="n">
        <v>0.2552608917</v>
      </c>
      <c r="V151" s="56" t="n">
        <v>0.0540400179</v>
      </c>
      <c r="W151" s="8" t="n">
        <v>0.0044164128</v>
      </c>
      <c r="X151" s="56" t="n">
        <v>0.2269701425</v>
      </c>
      <c r="Y151" s="8" t="n">
        <v>0.5587976397</v>
      </c>
      <c r="Z151" s="56" t="n">
        <v>1.2105606564</v>
      </c>
      <c r="AA151" s="8" t="n">
        <v>0.150848325</v>
      </c>
      <c r="AB151" s="59" t="n">
        <v>7.7379682555</v>
      </c>
      <c r="AC151" s="8" t="n">
        <v>0.008948808</v>
      </c>
      <c r="AD151" s="56" t="n">
        <v>-0.002476268</v>
      </c>
      <c r="AE151" s="8" t="n">
        <v>-0.000396102</v>
      </c>
      <c r="AF151" s="56" t="n">
        <v>0.0199210452</v>
      </c>
      <c r="AG151" s="8" t="n">
        <v>0.3453569435</v>
      </c>
      <c r="AH151" s="56" t="n">
        <v>0.0696125038</v>
      </c>
      <c r="AI151" s="8" t="n">
        <v>0.0089155042</v>
      </c>
      <c r="AJ151" s="56" t="n">
        <v>0.3120786619</v>
      </c>
      <c r="AK151" s="8" t="n">
        <v>0.7619610967</v>
      </c>
      <c r="AL151" s="56" t="n">
        <v>1.6977061629</v>
      </c>
      <c r="AM151" s="8" t="n">
        <v>0.2264567443</v>
      </c>
      <c r="AN151" s="56" t="n">
        <v>0.0054345658</v>
      </c>
      <c r="AO151" s="74" t="n">
        <v>0.9938524067</v>
      </c>
      <c r="AP151" s="62" t="n">
        <v>9.7617965654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60002314</v>
      </c>
      <c r="R152" s="56" t="n">
        <v>-0.000656388</v>
      </c>
      <c r="S152" s="8" t="n">
        <v>-0.000341438</v>
      </c>
      <c r="T152" s="56" t="n">
        <v>0.0145019491</v>
      </c>
      <c r="U152" s="8" t="n">
        <v>0.3493130242</v>
      </c>
      <c r="V152" s="56" t="n">
        <v>0.043725353</v>
      </c>
      <c r="W152" s="8" t="n">
        <v>0.0046006394</v>
      </c>
      <c r="X152" s="56" t="n">
        <v>0.1509651054</v>
      </c>
      <c r="Y152" s="8" t="n">
        <v>0.5681084771</v>
      </c>
      <c r="Z152" s="56" t="n">
        <v>1.3651273063</v>
      </c>
      <c r="AA152" s="8" t="n">
        <v>0.1606945456</v>
      </c>
      <c r="AB152" s="59" t="n">
        <v>10.231837955</v>
      </c>
      <c r="AC152" s="8" t="n">
        <v>0.008719637</v>
      </c>
      <c r="AD152" s="56" t="n">
        <v>-0.001884709</v>
      </c>
      <c r="AE152" s="8" t="n">
        <v>-0.000461046</v>
      </c>
      <c r="AF152" s="56" t="n">
        <v>0.0199619589</v>
      </c>
      <c r="AG152" s="8" t="n">
        <v>0.4373554537</v>
      </c>
      <c r="AH152" s="56" t="n">
        <v>0.0574516555</v>
      </c>
      <c r="AI152" s="8" t="n">
        <v>0.0085581697</v>
      </c>
      <c r="AJ152" s="56" t="n">
        <v>0.2192499148</v>
      </c>
      <c r="AK152" s="8" t="n">
        <v>0.7489510348</v>
      </c>
      <c r="AL152" s="56" t="n">
        <v>1.79086341</v>
      </c>
      <c r="AM152" s="8" t="n">
        <v>0.2219756405</v>
      </c>
      <c r="AN152" s="56" t="n">
        <v>0.0167916656</v>
      </c>
      <c r="AO152" s="74" t="n">
        <v>0.9877183409</v>
      </c>
      <c r="AP152" s="62" t="n">
        <v>12.266366569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30275151</v>
      </c>
      <c r="E153" s="78" t="n">
        <v>-0.000353032</v>
      </c>
      <c r="F153" s="77" t="n">
        <v>-0.000502803</v>
      </c>
      <c r="G153" s="78" t="n">
        <v>0.0090664984</v>
      </c>
      <c r="H153" s="77" t="n">
        <v>0.2827891651</v>
      </c>
      <c r="I153" s="78" t="n">
        <v>0.0536715307</v>
      </c>
      <c r="J153" s="77" t="n">
        <v>0.001438872</v>
      </c>
      <c r="K153" s="78" t="n">
        <v>-0.016014806</v>
      </c>
      <c r="L153" s="77" t="n">
        <v>0.3331229406</v>
      </c>
      <c r="M153" s="79" t="n">
        <v>1</v>
      </c>
      <c r="N153" s="77" t="n">
        <v>0.188549992</v>
      </c>
      <c r="O153" s="78" t="n">
        <v>0.0299692731</v>
      </c>
      <c r="P153" s="82" t="n">
        <v>9.3605</v>
      </c>
      <c r="Q153" s="8" t="n">
        <v>0.0057643201</v>
      </c>
      <c r="R153" s="56" t="n">
        <v>-0.00084902</v>
      </c>
      <c r="S153" s="8" t="n">
        <v>-0.000580735</v>
      </c>
      <c r="T153" s="56" t="n">
        <v>0.0151435895</v>
      </c>
      <c r="U153" s="8" t="n">
        <v>0.341145647</v>
      </c>
      <c r="V153" s="56" t="n">
        <v>0.0620687357</v>
      </c>
      <c r="W153" s="8" t="n">
        <v>0.008217495</v>
      </c>
      <c r="X153" s="56" t="n">
        <v>0.0153010808</v>
      </c>
      <c r="Y153" s="8" t="n">
        <v>0.4462111128</v>
      </c>
      <c r="Z153" s="56" t="n">
        <v>1.2244587217</v>
      </c>
      <c r="AA153" s="8" t="n">
        <v>0.2085396146</v>
      </c>
      <c r="AB153" s="59" t="n">
        <v>11.208812906</v>
      </c>
      <c r="AC153" s="8" t="n">
        <v>0.0093566586</v>
      </c>
      <c r="AD153" s="56" t="n">
        <v>-0.002628918</v>
      </c>
      <c r="AE153" s="8" t="n">
        <v>-0.000737975</v>
      </c>
      <c r="AF153" s="56" t="n">
        <v>0.0229379663</v>
      </c>
      <c r="AG153" s="8" t="n">
        <v>0.4537419117</v>
      </c>
      <c r="AH153" s="56" t="n">
        <v>0.0809579438</v>
      </c>
      <c r="AI153" s="8" t="n">
        <v>0.0134193631</v>
      </c>
      <c r="AJ153" s="56" t="n">
        <v>0.110993256</v>
      </c>
      <c r="AK153" s="8" t="n">
        <v>0.6880402062</v>
      </c>
      <c r="AL153" s="56" t="n">
        <v>1.8067698722</v>
      </c>
      <c r="AM153" s="8" t="n">
        <v>0.29998442</v>
      </c>
      <c r="AN153" s="56" t="n">
        <v>0.0060747251</v>
      </c>
      <c r="AO153" s="74" t="n">
        <v>0.9940993514</v>
      </c>
      <c r="AP153" s="62" t="n">
        <v>13.810876077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09966958</v>
      </c>
      <c r="R154" s="56" t="n">
        <v>-0.000205929</v>
      </c>
      <c r="S154" s="8" t="n">
        <v>-3.4091E-005</v>
      </c>
      <c r="T154" s="56" t="n">
        <v>0.0115853502</v>
      </c>
      <c r="U154" s="8" t="n">
        <v>0.2720681936</v>
      </c>
      <c r="V154" s="56" t="n">
        <v>0.0473241816</v>
      </c>
      <c r="W154" s="8" t="n">
        <v>0.001505162</v>
      </c>
      <c r="X154" s="56" t="n">
        <v>0.42200325</v>
      </c>
      <c r="Y154" s="8" t="n">
        <v>0.7552428132</v>
      </c>
      <c r="Z154" s="56" t="n">
        <v>1.0916633927</v>
      </c>
      <c r="AA154" s="8" t="n">
        <v>0.1111870484</v>
      </c>
      <c r="AB154" s="59" t="n">
        <v>4.3557531309</v>
      </c>
      <c r="AC154" s="8" t="n">
        <v>0.0022970265</v>
      </c>
      <c r="AD154" s="56" t="n">
        <v>-0.000824593</v>
      </c>
      <c r="AE154" s="8" t="n">
        <v>-9.4803E-005</v>
      </c>
      <c r="AF154" s="56" t="n">
        <v>0.0143930609</v>
      </c>
      <c r="AG154" s="8" t="n">
        <v>0.3193467373</v>
      </c>
      <c r="AH154" s="56" t="n">
        <v>0.0546127142</v>
      </c>
      <c r="AI154" s="8" t="n">
        <v>0.0032632362</v>
      </c>
      <c r="AJ154" s="56" t="n">
        <v>0.4597734484</v>
      </c>
      <c r="AK154" s="8" t="n">
        <v>0.8527668274</v>
      </c>
      <c r="AL154" s="56" t="n">
        <v>1.3122500602</v>
      </c>
      <c r="AM154" s="8" t="n">
        <v>0.1436604618</v>
      </c>
      <c r="AN154" s="56" t="n">
        <v>0.001710637</v>
      </c>
      <c r="AO154" s="74" t="n">
        <v>0.9981379262</v>
      </c>
      <c r="AP154" s="62" t="n">
        <v>5.443604708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459854</v>
      </c>
      <c r="E155" s="78" t="n">
        <v>-0.000324412</v>
      </c>
      <c r="F155" s="77" t="n">
        <v>-0.000486618</v>
      </c>
      <c r="G155" s="78" t="n">
        <v>0.0337388483</v>
      </c>
      <c r="H155" s="77" t="n">
        <v>0.2441200324</v>
      </c>
      <c r="I155" s="78" t="n">
        <v>0.0455798865</v>
      </c>
      <c r="J155" s="77" t="n">
        <v>0</v>
      </c>
      <c r="K155" s="78" t="n">
        <v>0.0319545823</v>
      </c>
      <c r="L155" s="77" t="n">
        <v>0.3560421736</v>
      </c>
      <c r="M155" s="79" t="n">
        <v>1</v>
      </c>
      <c r="N155" s="77" t="n">
        <v>0.2381690301</v>
      </c>
      <c r="O155" s="78" t="n">
        <v>0.3937826197</v>
      </c>
      <c r="P155" s="82" t="n">
        <v>6.438</v>
      </c>
      <c r="Q155" s="8" t="n">
        <v>0.0031745423</v>
      </c>
      <c r="R155" s="56" t="n">
        <v>-0.000659825</v>
      </c>
      <c r="S155" s="8" t="n">
        <v>-0.000532524</v>
      </c>
      <c r="T155" s="56" t="n">
        <v>0.0373692052</v>
      </c>
      <c r="U155" s="8" t="n">
        <v>0.2822662074</v>
      </c>
      <c r="V155" s="56" t="n">
        <v>0.0510593205</v>
      </c>
      <c r="W155" s="8" t="n">
        <v>0.003307338</v>
      </c>
      <c r="X155" s="56" t="n">
        <v>0.0561626483</v>
      </c>
      <c r="Y155" s="8" t="n">
        <v>0.4321469123</v>
      </c>
      <c r="Z155" s="56" t="n">
        <v>1.1489135519</v>
      </c>
      <c r="AA155" s="8" t="n">
        <v>0.2504898076</v>
      </c>
      <c r="AB155" s="59" t="n">
        <v>7.6400494538</v>
      </c>
      <c r="AC155" s="8" t="n">
        <v>0.0062712206</v>
      </c>
      <c r="AD155" s="56" t="n">
        <v>-0.002317422</v>
      </c>
      <c r="AE155" s="8" t="n">
        <v>-0.000669633</v>
      </c>
      <c r="AF155" s="56" t="n">
        <v>0.0441541155</v>
      </c>
      <c r="AG155" s="8" t="n">
        <v>0.3817500106</v>
      </c>
      <c r="AH155" s="56" t="n">
        <v>0.0682944433</v>
      </c>
      <c r="AI155" s="8" t="n">
        <v>0.0073829278</v>
      </c>
      <c r="AJ155" s="56" t="n">
        <v>0.1454020896</v>
      </c>
      <c r="AK155" s="8" t="n">
        <v>0.650267752</v>
      </c>
      <c r="AL155" s="56" t="n">
        <v>1.6895655032</v>
      </c>
      <c r="AM155" s="8" t="n">
        <v>0.3390547855</v>
      </c>
      <c r="AN155" s="56" t="n">
        <v>0.0049260767</v>
      </c>
      <c r="AO155" s="74" t="n">
        <v>0.9942486142</v>
      </c>
      <c r="AP155" s="62" t="n">
        <v>9.8627065876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70592461</v>
      </c>
      <c r="R156" s="56" t="n">
        <v>-0.000674246</v>
      </c>
      <c r="S156" s="8" t="n">
        <v>-0.000542047</v>
      </c>
      <c r="T156" s="56" t="n">
        <v>0.0160699713</v>
      </c>
      <c r="U156" s="8" t="n">
        <v>0.2707043122</v>
      </c>
      <c r="V156" s="56" t="n">
        <v>0.0669410979</v>
      </c>
      <c r="W156" s="8" t="n">
        <v>0.0121528294</v>
      </c>
      <c r="X156" s="56" t="n">
        <v>0.0766304742</v>
      </c>
      <c r="Y156" s="8" t="n">
        <v>0.4483416383</v>
      </c>
      <c r="Z156" s="56" t="n">
        <v>1.2894393243</v>
      </c>
      <c r="AA156" s="8" t="n">
        <v>0.2448263204</v>
      </c>
      <c r="AB156" s="59" t="n">
        <v>8.8796593265</v>
      </c>
      <c r="AC156" s="8" t="n">
        <v>0.0101607868</v>
      </c>
      <c r="AD156" s="56" t="n">
        <v>-0.002294235</v>
      </c>
      <c r="AE156" s="8" t="n">
        <v>-0.000682174</v>
      </c>
      <c r="AF156" s="56" t="n">
        <v>0.022806686</v>
      </c>
      <c r="AG156" s="8" t="n">
        <v>0.3722573799</v>
      </c>
      <c r="AH156" s="56" t="n">
        <v>0.0832026596</v>
      </c>
      <c r="AI156" s="8" t="n">
        <v>0.0166789579</v>
      </c>
      <c r="AJ156" s="56" t="n">
        <v>0.1636554524</v>
      </c>
      <c r="AK156" s="8" t="n">
        <v>0.6657855134</v>
      </c>
      <c r="AL156" s="56" t="n">
        <v>1.7970228389</v>
      </c>
      <c r="AM156" s="8" t="n">
        <v>0.3248527059</v>
      </c>
      <c r="AN156" s="56" t="n">
        <v>0.004248974</v>
      </c>
      <c r="AO156" s="74" t="n">
        <v>0.9948871933</v>
      </c>
      <c r="AP156" s="62" t="n">
        <v>11.278197288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37611584</v>
      </c>
      <c r="R157" s="56" t="n">
        <v>-0.000511418</v>
      </c>
      <c r="S157" s="8" t="n">
        <v>-8.7773E-005</v>
      </c>
      <c r="T157" s="56" t="n">
        <v>0.026235028</v>
      </c>
      <c r="U157" s="8" t="n">
        <v>0.3531950892</v>
      </c>
      <c r="V157" s="56" t="n">
        <v>0.0776885604</v>
      </c>
      <c r="W157" s="8" t="n">
        <v>0.0071992953</v>
      </c>
      <c r="X157" s="56" t="n">
        <v>0.0768505694</v>
      </c>
      <c r="Y157" s="8" t="n">
        <v>0.5443305096</v>
      </c>
      <c r="Z157" s="56" t="n">
        <v>1.3096537699</v>
      </c>
      <c r="AA157" s="8" t="n">
        <v>0.2792163284</v>
      </c>
      <c r="AB157" s="59" t="n">
        <v>13.263988821</v>
      </c>
      <c r="AC157" s="8" t="n">
        <v>0.0059332772</v>
      </c>
      <c r="AD157" s="56" t="n">
        <v>-0.001392056</v>
      </c>
      <c r="AE157" s="8" t="n">
        <v>-0.000176825</v>
      </c>
      <c r="AF157" s="56" t="n">
        <v>0.0303475776</v>
      </c>
      <c r="AG157" s="8" t="n">
        <v>0.4163624347</v>
      </c>
      <c r="AH157" s="56" t="n">
        <v>0.0865449914</v>
      </c>
      <c r="AI157" s="8" t="n">
        <v>0.0107324521</v>
      </c>
      <c r="AJ157" s="56" t="n">
        <v>0.1242926216</v>
      </c>
      <c r="AK157" s="8" t="n">
        <v>0.6726444739</v>
      </c>
      <c r="AL157" s="56" t="n">
        <v>1.5714629613</v>
      </c>
      <c r="AM157" s="8" t="n">
        <v>0.3064022556</v>
      </c>
      <c r="AN157" s="56" t="n">
        <v>0.0132249243</v>
      </c>
      <c r="AO157" s="74" t="n">
        <v>0.9922716538</v>
      </c>
      <c r="AP157" s="62" t="n">
        <v>14.77204186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56041028</v>
      </c>
      <c r="R158" s="56" t="n">
        <v>-0.000817812</v>
      </c>
      <c r="S158" s="8" t="n">
        <v>-0.000602135</v>
      </c>
      <c r="T158" s="56" t="n">
        <v>0.0104762581</v>
      </c>
      <c r="U158" s="8" t="n">
        <v>0.3358791813</v>
      </c>
      <c r="V158" s="56" t="n">
        <v>0.0441001664</v>
      </c>
      <c r="W158" s="8" t="n">
        <v>0.0053578029</v>
      </c>
      <c r="X158" s="56" t="n">
        <v>0.1283281453</v>
      </c>
      <c r="Y158" s="8" t="n">
        <v>0.5283257103</v>
      </c>
      <c r="Z158" s="56" t="n">
        <v>1.2271044552</v>
      </c>
      <c r="AA158" s="8" t="n">
        <v>0.1621635256</v>
      </c>
      <c r="AB158" s="59" t="n">
        <v>9.7241938697</v>
      </c>
      <c r="AC158" s="8" t="n">
        <v>0.0089579585</v>
      </c>
      <c r="AD158" s="56" t="n">
        <v>-0.002129993</v>
      </c>
      <c r="AE158" s="8" t="n">
        <v>-0.000761873</v>
      </c>
      <c r="AF158" s="56" t="n">
        <v>0.0170174811</v>
      </c>
      <c r="AG158" s="8" t="n">
        <v>0.44347963</v>
      </c>
      <c r="AH158" s="56" t="n">
        <v>0.0638081372</v>
      </c>
      <c r="AI158" s="8" t="n">
        <v>0.0106391731</v>
      </c>
      <c r="AJ158" s="56" t="n">
        <v>0.2076275972</v>
      </c>
      <c r="AK158" s="8" t="n">
        <v>0.7486381113</v>
      </c>
      <c r="AL158" s="56" t="n">
        <v>1.7700768605</v>
      </c>
      <c r="AM158" s="8" t="n">
        <v>0.245702542</v>
      </c>
      <c r="AN158" s="56" t="n">
        <v>0.0026422727</v>
      </c>
      <c r="AO158" s="74" t="n">
        <v>0.996982926</v>
      </c>
      <c r="AP158" s="62" t="n">
        <v>12.332030275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4206748</v>
      </c>
      <c r="E159" s="78" t="n">
        <v>-0.000387653</v>
      </c>
      <c r="F159" s="77" t="n">
        <v>-0.000567121</v>
      </c>
      <c r="G159" s="78" t="n">
        <v>0.0125556353</v>
      </c>
      <c r="H159" s="77" t="n">
        <v>0.3189662599</v>
      </c>
      <c r="I159" s="78" t="n">
        <v>0.044005743</v>
      </c>
      <c r="J159" s="77" t="n">
        <v>0.0308686289</v>
      </c>
      <c r="K159" s="78" t="n">
        <v>0.118011486</v>
      </c>
      <c r="L159" s="77" t="n">
        <v>0.5276597272</v>
      </c>
      <c r="M159" s="79" t="n">
        <v>1</v>
      </c>
      <c r="N159" s="77" t="n">
        <v>0.1379878082</v>
      </c>
      <c r="O159" s="78" t="n">
        <v>0.3109080455</v>
      </c>
      <c r="P159" s="82" t="n">
        <v>11.0006</v>
      </c>
      <c r="Q159" s="8" t="n">
        <v>0.0065638167</v>
      </c>
      <c r="R159" s="56" t="n">
        <v>-0.00071645</v>
      </c>
      <c r="S159" s="8" t="n">
        <v>-0.000631458</v>
      </c>
      <c r="T159" s="56" t="n">
        <v>0.017404726</v>
      </c>
      <c r="U159" s="8" t="n">
        <v>0.3722128891</v>
      </c>
      <c r="V159" s="56" t="n">
        <v>0.0515097136</v>
      </c>
      <c r="W159" s="8" t="n">
        <v>0.0344792951</v>
      </c>
      <c r="X159" s="56" t="n">
        <v>0.1563558053</v>
      </c>
      <c r="Y159" s="8" t="n">
        <v>0.6371783379</v>
      </c>
      <c r="Z159" s="56" t="n">
        <v>1.2340259611</v>
      </c>
      <c r="AA159" s="8" t="n">
        <v>0.17111814</v>
      </c>
      <c r="AB159" s="59" t="n">
        <v>12.466463451</v>
      </c>
      <c r="AC159" s="8" t="n">
        <v>0.0086536214</v>
      </c>
      <c r="AD159" s="56" t="n">
        <v>-0.001703676</v>
      </c>
      <c r="AE159" s="8" t="n">
        <v>-0.000716195</v>
      </c>
      <c r="AF159" s="56" t="n">
        <v>0.0216278671</v>
      </c>
      <c r="AG159" s="8" t="n">
        <v>0.4354778662</v>
      </c>
      <c r="AH159" s="56" t="n">
        <v>0.0616734347</v>
      </c>
      <c r="AI159" s="8" t="n">
        <v>0.0374187094</v>
      </c>
      <c r="AJ159" s="56" t="n">
        <v>0.2103707632</v>
      </c>
      <c r="AK159" s="8" t="n">
        <v>0.7728023913</v>
      </c>
      <c r="AL159" s="56" t="n">
        <v>1.5483649523</v>
      </c>
      <c r="AM159" s="8" t="n">
        <v>0.2152580454</v>
      </c>
      <c r="AN159" s="56" t="n">
        <v>0.0040965818</v>
      </c>
      <c r="AO159" s="74" t="n">
        <v>0.9921570185</v>
      </c>
      <c r="AP159" s="62" t="n">
        <v>13.90226281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4842615</v>
      </c>
      <c r="E160" s="78" t="n">
        <v>-0.000372509</v>
      </c>
      <c r="F160" s="77" t="n">
        <v>-0.000558763</v>
      </c>
      <c r="G160" s="78" t="n">
        <v>0.0201154777</v>
      </c>
      <c r="H160" s="77" t="n">
        <v>0.3221270255</v>
      </c>
      <c r="I160" s="78" t="n">
        <v>0.0691935183</v>
      </c>
      <c r="J160" s="77" t="n">
        <v>0</v>
      </c>
      <c r="K160" s="78" t="n">
        <v>0.0841869994</v>
      </c>
      <c r="L160" s="77" t="n">
        <v>0.499534364</v>
      </c>
      <c r="M160" s="79" t="n">
        <v>1</v>
      </c>
      <c r="N160" s="77" t="n">
        <v>0.1335267621</v>
      </c>
      <c r="O160" s="78" t="n">
        <v>0.1724296692</v>
      </c>
      <c r="P160" s="82" t="n">
        <v>10.4991</v>
      </c>
      <c r="Q160" s="8" t="n">
        <v>0.0067051365</v>
      </c>
      <c r="R160" s="56" t="n">
        <v>-0.000729368</v>
      </c>
      <c r="S160" s="8" t="n">
        <v>-0.000621784</v>
      </c>
      <c r="T160" s="56" t="n">
        <v>0.0241703068</v>
      </c>
      <c r="U160" s="8" t="n">
        <v>0.3692450288</v>
      </c>
      <c r="V160" s="56" t="n">
        <v>0.0757970818</v>
      </c>
      <c r="W160" s="8" t="n">
        <v>0.003764635</v>
      </c>
      <c r="X160" s="56" t="n">
        <v>0.1126553826</v>
      </c>
      <c r="Y160" s="8" t="n">
        <v>0.5909864198</v>
      </c>
      <c r="Z160" s="56" t="n">
        <v>1.1796394959</v>
      </c>
      <c r="AA160" s="8" t="n">
        <v>0.1474488299</v>
      </c>
      <c r="AB160" s="59" t="n">
        <v>11.962308887</v>
      </c>
      <c r="AC160" s="8" t="n">
        <v>0.0093904072</v>
      </c>
      <c r="AD160" s="56" t="n">
        <v>-0.001768997</v>
      </c>
      <c r="AE160" s="8" t="n">
        <v>-0.000745794</v>
      </c>
      <c r="AF160" s="56" t="n">
        <v>0.0295715766</v>
      </c>
      <c r="AG160" s="8" t="n">
        <v>0.4571261732</v>
      </c>
      <c r="AH160" s="56" t="n">
        <v>0.0914898726</v>
      </c>
      <c r="AI160" s="8" t="n">
        <v>0.0077656444</v>
      </c>
      <c r="AJ160" s="56" t="n">
        <v>0.1869566937</v>
      </c>
      <c r="AK160" s="8" t="n">
        <v>0.7797855765</v>
      </c>
      <c r="AL160" s="56" t="n">
        <v>1.6296911544</v>
      </c>
      <c r="AM160" s="8" t="n">
        <v>0.2145049061</v>
      </c>
      <c r="AN160" s="56" t="n">
        <v>0.0031918145</v>
      </c>
      <c r="AO160" s="74" t="n">
        <v>0.9974822971</v>
      </c>
      <c r="AP160" s="62" t="n">
        <v>14.052616895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8405462</v>
      </c>
      <c r="E161" s="78" t="n">
        <v>-0.000284485</v>
      </c>
      <c r="F161" s="77" t="n">
        <v>-0.000462288</v>
      </c>
      <c r="G161" s="78" t="n">
        <v>0.010845987</v>
      </c>
      <c r="H161" s="77" t="n">
        <v>0.3019096049</v>
      </c>
      <c r="I161" s="78" t="n">
        <v>0.0374453256</v>
      </c>
      <c r="J161" s="77" t="n">
        <v>0</v>
      </c>
      <c r="K161" s="78" t="n">
        <v>0.2031933431</v>
      </c>
      <c r="L161" s="77" t="n">
        <v>0.5564880339</v>
      </c>
      <c r="M161" s="79" t="n">
        <v>1</v>
      </c>
      <c r="N161" s="77" t="n">
        <v>0.0725592129</v>
      </c>
      <c r="O161" s="78" t="n">
        <v>0.0608637519</v>
      </c>
      <c r="P161" s="82" t="n">
        <v>8.6942</v>
      </c>
      <c r="Q161" s="8" t="n">
        <v>0.00648165</v>
      </c>
      <c r="R161" s="56" t="n">
        <v>-0.000634118</v>
      </c>
      <c r="S161" s="8" t="n">
        <v>-0.000548576</v>
      </c>
      <c r="T161" s="56" t="n">
        <v>0.0169216874</v>
      </c>
      <c r="U161" s="8" t="n">
        <v>0.3661184979</v>
      </c>
      <c r="V161" s="56" t="n">
        <v>0.0515310159</v>
      </c>
      <c r="W161" s="8" t="n">
        <v>0.0035246248</v>
      </c>
      <c r="X161" s="56" t="n">
        <v>0.2943947574</v>
      </c>
      <c r="Y161" s="8" t="n">
        <v>0.7377895397</v>
      </c>
      <c r="Z161" s="56" t="n">
        <v>1.370828958</v>
      </c>
      <c r="AA161" s="8" t="n">
        <v>0.0945500741</v>
      </c>
      <c r="AB161" s="59" t="n">
        <v>10.306017273</v>
      </c>
      <c r="AC161" s="8" t="n">
        <v>0.0082789632</v>
      </c>
      <c r="AD161" s="56" t="n">
        <v>-0.001441912</v>
      </c>
      <c r="AE161" s="8" t="n">
        <v>-0.000619125</v>
      </c>
      <c r="AF161" s="56" t="n">
        <v>0.0205653685</v>
      </c>
      <c r="AG161" s="8" t="n">
        <v>0.4195060396</v>
      </c>
      <c r="AH161" s="56" t="n">
        <v>0.0598824839</v>
      </c>
      <c r="AI161" s="8" t="n">
        <v>0.0060984626</v>
      </c>
      <c r="AJ161" s="56" t="n">
        <v>0.3517516704</v>
      </c>
      <c r="AK161" s="8" t="n">
        <v>0.8640219512</v>
      </c>
      <c r="AL161" s="56" t="n">
        <v>1.6398778482</v>
      </c>
      <c r="AM161" s="8" t="n">
        <v>0.1288238728</v>
      </c>
      <c r="AN161" s="56" t="n">
        <v>0.0045350851</v>
      </c>
      <c r="AO161" s="74" t="n">
        <v>0.9973809091</v>
      </c>
      <c r="AP161" s="62" t="n">
        <v>11.52290635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8246367</v>
      </c>
      <c r="E162" s="78" t="n">
        <v>-8.5307E-005</v>
      </c>
      <c r="F162" s="77" t="n">
        <v>-0.000113743</v>
      </c>
      <c r="G162" s="78" t="n">
        <v>0.0027298319</v>
      </c>
      <c r="H162" s="77" t="n">
        <v>0.2732106805</v>
      </c>
      <c r="I162" s="78" t="n">
        <v>0.0314783746</v>
      </c>
      <c r="J162" s="77" t="n">
        <v>0</v>
      </c>
      <c r="K162" s="78" t="n">
        <v>0.0326442403</v>
      </c>
      <c r="L162" s="77" t="n">
        <v>0.3406887139</v>
      </c>
      <c r="M162" s="79" t="n">
        <v>1</v>
      </c>
      <c r="N162" s="77" t="n">
        <v>0.3745765168</v>
      </c>
      <c r="O162" s="78" t="n">
        <v>0.7032223881</v>
      </c>
      <c r="P162" s="82" t="n">
        <v>11.5102</v>
      </c>
      <c r="Q162" s="8" t="n">
        <v>0.0031057257</v>
      </c>
      <c r="R162" s="56" t="n">
        <v>-0.000361874</v>
      </c>
      <c r="S162" s="8" t="n">
        <v>-0.000176037</v>
      </c>
      <c r="T162" s="56" t="n">
        <v>0.0072202277</v>
      </c>
      <c r="U162" s="8" t="n">
        <v>0.3187602328</v>
      </c>
      <c r="V162" s="56" t="n">
        <v>0.0376859195</v>
      </c>
      <c r="W162" s="8" t="n">
        <v>0.0029030098</v>
      </c>
      <c r="X162" s="56" t="n">
        <v>0.0640354841</v>
      </c>
      <c r="Y162" s="8" t="n">
        <v>0.4331726886</v>
      </c>
      <c r="Z162" s="56" t="n">
        <v>1.2093137135</v>
      </c>
      <c r="AA162" s="8" t="n">
        <v>0.4028239126</v>
      </c>
      <c r="AB162" s="59" t="n">
        <v>12.768730924</v>
      </c>
      <c r="AC162" s="8" t="n">
        <v>0.0055790735</v>
      </c>
      <c r="AD162" s="56" t="n">
        <v>-0.001245712</v>
      </c>
      <c r="AE162" s="8" t="n">
        <v>-0.000253702</v>
      </c>
      <c r="AF162" s="56" t="n">
        <v>0.0113419863</v>
      </c>
      <c r="AG162" s="8" t="n">
        <v>0.3772575272</v>
      </c>
      <c r="AH162" s="56" t="n">
        <v>0.0464789241</v>
      </c>
      <c r="AI162" s="8" t="n">
        <v>0.0062354285</v>
      </c>
      <c r="AJ162" s="56" t="n">
        <v>0.1105062858</v>
      </c>
      <c r="AK162" s="8" t="n">
        <v>0.5558998124</v>
      </c>
      <c r="AL162" s="56" t="n">
        <v>1.4963940244</v>
      </c>
      <c r="AM162" s="8" t="n">
        <v>0.4371237079</v>
      </c>
      <c r="AN162" s="56" t="n">
        <v>0.0014613437</v>
      </c>
      <c r="AO162" s="74" t="n">
        <v>0.994484864</v>
      </c>
      <c r="AP162" s="62" t="n">
        <v>14.148669458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1897159</v>
      </c>
      <c r="E163" s="78" t="n">
        <v>-0.000707024</v>
      </c>
      <c r="F163" s="77" t="n">
        <v>-0.000409571</v>
      </c>
      <c r="G163" s="78" t="n">
        <v>0.0078687909</v>
      </c>
      <c r="H163" s="77" t="n">
        <v>0.1711593596</v>
      </c>
      <c r="I163" s="78" t="n">
        <v>0.0367080585</v>
      </c>
      <c r="J163" s="77" t="n">
        <v>4.3474E-005</v>
      </c>
      <c r="K163" s="78" t="n">
        <v>0.1158444364</v>
      </c>
      <c r="L163" s="77" t="n">
        <v>0.3326972403</v>
      </c>
      <c r="M163" s="79" t="n">
        <v>1</v>
      </c>
      <c r="N163" s="77" t="n">
        <v>0.2543415553</v>
      </c>
      <c r="O163" s="78" t="n">
        <v>0.6695804797</v>
      </c>
      <c r="P163" s="82" t="n">
        <v>4.7536</v>
      </c>
      <c r="Q163" s="8" t="n">
        <v>0.0046880163</v>
      </c>
      <c r="R163" s="56" t="n">
        <v>-0.001177354</v>
      </c>
      <c r="S163" s="8" t="n">
        <v>-0.00050285</v>
      </c>
      <c r="T163" s="56" t="n">
        <v>0.0136789309</v>
      </c>
      <c r="U163" s="8" t="n">
        <v>0.2327754203</v>
      </c>
      <c r="V163" s="56" t="n">
        <v>0.0451410856</v>
      </c>
      <c r="W163" s="8" t="n">
        <v>0.0059703678</v>
      </c>
      <c r="X163" s="56" t="n">
        <v>0.1521858294</v>
      </c>
      <c r="Y163" s="8" t="n">
        <v>0.4527594464</v>
      </c>
      <c r="Z163" s="56" t="n">
        <v>1.2193515829</v>
      </c>
      <c r="AA163" s="8" t="n">
        <v>0.2724640792</v>
      </c>
      <c r="AB163" s="59" t="n">
        <v>6.7517215901</v>
      </c>
      <c r="AC163" s="8" t="n">
        <v>0.0074860821</v>
      </c>
      <c r="AD163" s="56" t="n">
        <v>-0.002376427</v>
      </c>
      <c r="AE163" s="8" t="n">
        <v>-0.000644772</v>
      </c>
      <c r="AF163" s="56" t="n">
        <v>0.0193616287</v>
      </c>
      <c r="AG163" s="8" t="n">
        <v>0.3345403156</v>
      </c>
      <c r="AH163" s="56" t="n">
        <v>0.0603752741</v>
      </c>
      <c r="AI163" s="8" t="n">
        <v>0.010717094</v>
      </c>
      <c r="AJ163" s="56" t="n">
        <v>0.2226704127</v>
      </c>
      <c r="AK163" s="8" t="n">
        <v>0.6521296075</v>
      </c>
      <c r="AL163" s="56" t="n">
        <v>1.6469842695</v>
      </c>
      <c r="AM163" s="8" t="n">
        <v>0.3353905473</v>
      </c>
      <c r="AN163" s="56" t="n">
        <v>0.0095366169</v>
      </c>
      <c r="AO163" s="74" t="n">
        <v>0.9970567717</v>
      </c>
      <c r="AP163" s="62" t="n">
        <v>9.3047100368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102446708</v>
      </c>
      <c r="R164" s="56" t="n">
        <v>-0.000659423</v>
      </c>
      <c r="S164" s="8" t="n">
        <v>-0.00034131</v>
      </c>
      <c r="T164" s="56" t="n">
        <v>0.0113216431</v>
      </c>
      <c r="U164" s="8" t="n">
        <v>0.1877420837</v>
      </c>
      <c r="V164" s="56" t="n">
        <v>0.0337287575</v>
      </c>
      <c r="W164" s="8" t="n">
        <v>0.0050863841</v>
      </c>
      <c r="X164" s="56" t="n">
        <v>0.1676650888</v>
      </c>
      <c r="Y164" s="8" t="n">
        <v>0.4147878951</v>
      </c>
      <c r="Z164" s="56" t="n">
        <v>1.270060714</v>
      </c>
      <c r="AA164" s="8" t="n">
        <v>0.2618366706</v>
      </c>
      <c r="AB164" s="59" t="n">
        <v>5.0304767093</v>
      </c>
      <c r="AC164" s="8" t="n">
        <v>0.0138356033</v>
      </c>
      <c r="AD164" s="56" t="n">
        <v>-0.002478908</v>
      </c>
      <c r="AE164" s="8" t="n">
        <v>-0.000493052</v>
      </c>
      <c r="AF164" s="56" t="n">
        <v>0.0186303281</v>
      </c>
      <c r="AG164" s="8" t="n">
        <v>0.2908265755</v>
      </c>
      <c r="AH164" s="56" t="n">
        <v>0.0503805967</v>
      </c>
      <c r="AI164" s="8" t="n">
        <v>0.0100304641</v>
      </c>
      <c r="AJ164" s="56" t="n">
        <v>0.2650133851</v>
      </c>
      <c r="AK164" s="8" t="n">
        <v>0.645744993</v>
      </c>
      <c r="AL164" s="56" t="n">
        <v>1.8275973732</v>
      </c>
      <c r="AM164" s="8" t="n">
        <v>0.3427597529</v>
      </c>
      <c r="AN164" s="56" t="n">
        <v>0.0057924867</v>
      </c>
      <c r="AO164" s="74" t="n">
        <v>0.9942972327</v>
      </c>
      <c r="AP164" s="62" t="n">
        <v>7.3683144883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90560659</v>
      </c>
      <c r="R165" s="56" t="n">
        <v>-0.000702321</v>
      </c>
      <c r="S165" s="8" t="n">
        <v>-0.000301139</v>
      </c>
      <c r="T165" s="56" t="n">
        <v>0.0134784626</v>
      </c>
      <c r="U165" s="8" t="n">
        <v>0.2237030415</v>
      </c>
      <c r="V165" s="56" t="n">
        <v>0.0504743877</v>
      </c>
      <c r="W165" s="8" t="n">
        <v>0.0063622743</v>
      </c>
      <c r="X165" s="56" t="n">
        <v>0.3395381676</v>
      </c>
      <c r="Y165" s="8" t="n">
        <v>0.6416089393</v>
      </c>
      <c r="Z165" s="56" t="n">
        <v>1.2148027459</v>
      </c>
      <c r="AA165" s="8" t="n">
        <v>0.1925924247</v>
      </c>
      <c r="AB165" s="59" t="n">
        <v>6.3248177759</v>
      </c>
      <c r="AC165" s="8" t="n">
        <v>0.0109756367</v>
      </c>
      <c r="AD165" s="56" t="n">
        <v>-0.00160407</v>
      </c>
      <c r="AE165" s="8" t="n">
        <v>-0.000378299</v>
      </c>
      <c r="AF165" s="56" t="n">
        <v>0.0173252326</v>
      </c>
      <c r="AG165" s="8" t="n">
        <v>0.2791924431</v>
      </c>
      <c r="AH165" s="56" t="n">
        <v>0.0587909716</v>
      </c>
      <c r="AI165" s="8" t="n">
        <v>0.0092194796</v>
      </c>
      <c r="AJ165" s="56" t="n">
        <v>0.3935927931</v>
      </c>
      <c r="AK165" s="8" t="n">
        <v>0.7671141874</v>
      </c>
      <c r="AL165" s="56" t="n">
        <v>1.5074576817</v>
      </c>
      <c r="AM165" s="8" t="n">
        <v>0.2284952071</v>
      </c>
      <c r="AN165" s="56" t="n">
        <v>0.0022491539</v>
      </c>
      <c r="AO165" s="74" t="n">
        <v>0.9978585484</v>
      </c>
      <c r="AP165" s="62" t="n">
        <v>7.63972479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44084146</v>
      </c>
      <c r="R166" s="56" t="n">
        <v>-0.000648746</v>
      </c>
      <c r="S166" s="8" t="n">
        <v>-0.000486611</v>
      </c>
      <c r="T166" s="56" t="n">
        <v>0.0114871518</v>
      </c>
      <c r="U166" s="8" t="n">
        <v>0.2752069337</v>
      </c>
      <c r="V166" s="56" t="n">
        <v>0.0453693079</v>
      </c>
      <c r="W166" s="8" t="n">
        <v>0.0057273751</v>
      </c>
      <c r="X166" s="56" t="n">
        <v>0.3141353488</v>
      </c>
      <c r="Y166" s="8" t="n">
        <v>0.6551991744</v>
      </c>
      <c r="Z166" s="56" t="n">
        <v>1.171117781</v>
      </c>
      <c r="AA166" s="8" t="n">
        <v>0.174927717</v>
      </c>
      <c r="AB166" s="59" t="n">
        <v>10.082562094</v>
      </c>
      <c r="AC166" s="8" t="n">
        <v>0.0061618602</v>
      </c>
      <c r="AD166" s="56" t="n">
        <v>-0.001640511</v>
      </c>
      <c r="AE166" s="8" t="n">
        <v>-0.000585065</v>
      </c>
      <c r="AF166" s="56" t="n">
        <v>0.0151162829</v>
      </c>
      <c r="AG166" s="8" t="n">
        <v>0.33659014</v>
      </c>
      <c r="AH166" s="56" t="n">
        <v>0.0545496863</v>
      </c>
      <c r="AI166" s="8" t="n">
        <v>0.008479555</v>
      </c>
      <c r="AJ166" s="56" t="n">
        <v>0.3603502328</v>
      </c>
      <c r="AK166" s="8" t="n">
        <v>0.7790221805</v>
      </c>
      <c r="AL166" s="56" t="n">
        <v>1.4483614844</v>
      </c>
      <c r="AM166" s="8" t="n">
        <v>0.2140572473</v>
      </c>
      <c r="AN166" s="56" t="n">
        <v>0.0037390753</v>
      </c>
      <c r="AO166" s="74" t="n">
        <v>0.9968185031</v>
      </c>
      <c r="AP166" s="62" t="n">
        <v>11.552223537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1403321</v>
      </c>
      <c r="E167" s="78" t="n">
        <v>-0.000482452</v>
      </c>
      <c r="F167" s="77" t="n">
        <v>-0.000324559</v>
      </c>
      <c r="G167" s="78" t="n">
        <v>0.0120262103</v>
      </c>
      <c r="H167" s="77" t="n">
        <v>0.2332786555</v>
      </c>
      <c r="I167" s="78" t="n">
        <v>0.0432189191</v>
      </c>
      <c r="J167" s="77" t="n">
        <v>0</v>
      </c>
      <c r="K167" s="78" t="n">
        <v>0.1057797739</v>
      </c>
      <c r="L167" s="77" t="n">
        <v>0.3956368804</v>
      </c>
      <c r="M167" s="79" t="n">
        <v>1</v>
      </c>
      <c r="N167" s="77" t="n">
        <v>0.2268187386</v>
      </c>
      <c r="O167" s="78" t="n">
        <v>0.5412676759</v>
      </c>
      <c r="P167" s="82" t="n">
        <v>7.0829</v>
      </c>
      <c r="Q167" s="8" t="n">
        <v>0.0041783598</v>
      </c>
      <c r="R167" s="56" t="n">
        <v>-0.000904851</v>
      </c>
      <c r="S167" s="8" t="n">
        <v>-0.000394804</v>
      </c>
      <c r="T167" s="56" t="n">
        <v>0.0170831034</v>
      </c>
      <c r="U167" s="8" t="n">
        <v>0.2863624297</v>
      </c>
      <c r="V167" s="56" t="n">
        <v>0.0511185199</v>
      </c>
      <c r="W167" s="8" t="n">
        <v>0.0038040908</v>
      </c>
      <c r="X167" s="56" t="n">
        <v>0.1364129485</v>
      </c>
      <c r="Y167" s="8" t="n">
        <v>0.4976597969</v>
      </c>
      <c r="Z167" s="56" t="n">
        <v>1.2032822797</v>
      </c>
      <c r="AA167" s="8" t="n">
        <v>0.2504862225</v>
      </c>
      <c r="AB167" s="59" t="n">
        <v>8.7083894202</v>
      </c>
      <c r="AC167" s="8" t="n">
        <v>0.0065568528</v>
      </c>
      <c r="AD167" s="56" t="n">
        <v>-0.002165411</v>
      </c>
      <c r="AE167" s="8" t="n">
        <v>-0.000515151</v>
      </c>
      <c r="AF167" s="56" t="n">
        <v>0.0223095992</v>
      </c>
      <c r="AG167" s="8" t="n">
        <v>0.3697240753</v>
      </c>
      <c r="AH167" s="56" t="n">
        <v>0.0646058331</v>
      </c>
      <c r="AI167" s="8" t="n">
        <v>0.0072168837</v>
      </c>
      <c r="AJ167" s="56" t="n">
        <v>0.2016660025</v>
      </c>
      <c r="AK167" s="8" t="n">
        <v>0.6693986839</v>
      </c>
      <c r="AL167" s="56" t="n">
        <v>1.6077067326</v>
      </c>
      <c r="AM167" s="8" t="n">
        <v>0.3179245281</v>
      </c>
      <c r="AN167" s="56" t="n">
        <v>0.0087543742</v>
      </c>
      <c r="AO167" s="74" t="n">
        <v>0.9960775862</v>
      </c>
      <c r="AP167" s="62" t="n">
        <v>10.62387215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58471706</v>
      </c>
      <c r="R168" s="56" t="n">
        <v>-0.001310646</v>
      </c>
      <c r="S168" s="8" t="n">
        <v>-0.00132125</v>
      </c>
      <c r="T168" s="56" t="n">
        <v>0.0160129499</v>
      </c>
      <c r="U168" s="8" t="n">
        <v>0.3906335975</v>
      </c>
      <c r="V168" s="56" t="n">
        <v>0.0904660387</v>
      </c>
      <c r="W168" s="8" t="n">
        <v>0.0052149589</v>
      </c>
      <c r="X168" s="56" t="n">
        <v>0.1299488429</v>
      </c>
      <c r="Y168" s="8" t="n">
        <v>0.635491662</v>
      </c>
      <c r="Z168" s="56" t="n">
        <v>1.2711031631</v>
      </c>
      <c r="AA168" s="8" t="n">
        <v>0.1433176548</v>
      </c>
      <c r="AB168" s="59" t="n">
        <v>8.1330043164</v>
      </c>
      <c r="AC168" s="8" t="n">
        <v>0.0085972693</v>
      </c>
      <c r="AD168" s="56" t="n">
        <v>-0.002519296</v>
      </c>
      <c r="AE168" s="8" t="n">
        <v>-0.001428662</v>
      </c>
      <c r="AF168" s="56" t="n">
        <v>0.0211153836</v>
      </c>
      <c r="AG168" s="8" t="n">
        <v>0.4678378418</v>
      </c>
      <c r="AH168" s="56" t="n">
        <v>0.1028699174</v>
      </c>
      <c r="AI168" s="8" t="n">
        <v>0.0093913067</v>
      </c>
      <c r="AJ168" s="56" t="n">
        <v>0.1951578464</v>
      </c>
      <c r="AK168" s="8" t="n">
        <v>0.8010216077</v>
      </c>
      <c r="AL168" s="56" t="n">
        <v>1.6461888466</v>
      </c>
      <c r="AM168" s="8" t="n">
        <v>0.1904993074</v>
      </c>
      <c r="AN168" s="56" t="n">
        <v>0.0027319393</v>
      </c>
      <c r="AO168" s="74" t="n">
        <v>0.9942528544</v>
      </c>
      <c r="AP168" s="62" t="n">
        <v>9.9233793485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61245377</v>
      </c>
      <c r="R169" s="56" t="n">
        <v>-0.002030569</v>
      </c>
      <c r="S169" s="8" t="n">
        <v>-0.002335445</v>
      </c>
      <c r="T169" s="56" t="n">
        <v>0.0140805</v>
      </c>
      <c r="U169" s="8" t="n">
        <v>0.2258835527</v>
      </c>
      <c r="V169" s="56" t="n">
        <v>0.0787169138</v>
      </c>
      <c r="W169" s="8" t="n">
        <v>0.0076710523</v>
      </c>
      <c r="X169" s="56" t="n">
        <v>0.1192666517</v>
      </c>
      <c r="Y169" s="8" t="n">
        <v>0.4473771942</v>
      </c>
      <c r="Z169" s="56" t="n">
        <v>1.2774166741</v>
      </c>
      <c r="AA169" s="8" t="n">
        <v>0.1935489328</v>
      </c>
      <c r="AB169" s="59" t="n">
        <v>6.6765083589</v>
      </c>
      <c r="AC169" s="8" t="n">
        <v>0.0099989553</v>
      </c>
      <c r="AD169" s="56" t="n">
        <v>-0.003526011</v>
      </c>
      <c r="AE169" s="8" t="n">
        <v>-0.002516794</v>
      </c>
      <c r="AF169" s="56" t="n">
        <v>0.0216481337</v>
      </c>
      <c r="AG169" s="8" t="n">
        <v>0.3493141435</v>
      </c>
      <c r="AH169" s="56" t="n">
        <v>0.1018501228</v>
      </c>
      <c r="AI169" s="8" t="n">
        <v>0.0133690654</v>
      </c>
      <c r="AJ169" s="56" t="n">
        <v>0.2095905641</v>
      </c>
      <c r="AK169" s="8" t="n">
        <v>0.6997281792</v>
      </c>
      <c r="AL169" s="56" t="n">
        <v>1.9107685901</v>
      </c>
      <c r="AM169" s="8" t="n">
        <v>0.2936994234</v>
      </c>
      <c r="AN169" s="56" t="n">
        <v>0.0028838013</v>
      </c>
      <c r="AO169" s="74" t="n">
        <v>0.9963114039</v>
      </c>
      <c r="AP169" s="62" t="n">
        <v>9.620513114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2839673</v>
      </c>
      <c r="R170" s="56" t="n">
        <v>-0.000469989</v>
      </c>
      <c r="S170" s="8" t="n">
        <v>-0.000443005</v>
      </c>
      <c r="T170" s="56" t="n">
        <v>0.0124429145</v>
      </c>
      <c r="U170" s="8" t="n">
        <v>0.2783728329</v>
      </c>
      <c r="V170" s="56" t="n">
        <v>0.0584574503</v>
      </c>
      <c r="W170" s="8" t="n">
        <v>0.00392787</v>
      </c>
      <c r="X170" s="56" t="n">
        <v>0.3400508676</v>
      </c>
      <c r="Y170" s="8" t="n">
        <v>0.6966229088</v>
      </c>
      <c r="Z170" s="56" t="n">
        <v>1.146897046</v>
      </c>
      <c r="AA170" s="8" t="n">
        <v>0.1699693324</v>
      </c>
      <c r="AB170" s="59" t="n">
        <v>8.2334976756</v>
      </c>
      <c r="AC170" s="8" t="n">
        <v>0.0054964687</v>
      </c>
      <c r="AD170" s="56" t="n">
        <v>-0.001098534</v>
      </c>
      <c r="AE170" s="8" t="n">
        <v>-0.000526575</v>
      </c>
      <c r="AF170" s="56" t="n">
        <v>0.0153414736</v>
      </c>
      <c r="AG170" s="8" t="n">
        <v>0.3253567313</v>
      </c>
      <c r="AH170" s="56" t="n">
        <v>0.0657469752</v>
      </c>
      <c r="AI170" s="8" t="n">
        <v>0.0058749646</v>
      </c>
      <c r="AJ170" s="56" t="n">
        <v>0.3729817129</v>
      </c>
      <c r="AK170" s="8" t="n">
        <v>0.7891732171</v>
      </c>
      <c r="AL170" s="56" t="n">
        <v>1.3445333449</v>
      </c>
      <c r="AM170" s="8" t="n">
        <v>0.1954603492</v>
      </c>
      <c r="AN170" s="56" t="n">
        <v>0.0135176825</v>
      </c>
      <c r="AO170" s="74" t="n">
        <v>0.9981512487</v>
      </c>
      <c r="AP170" s="62" t="n">
        <v>9.353858374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7271607</v>
      </c>
      <c r="E171" s="78" t="n">
        <v>-0.000156226</v>
      </c>
      <c r="F171" s="77" t="n">
        <v>-0.000243018</v>
      </c>
      <c r="G171" s="78" t="n">
        <v>0.0057629884</v>
      </c>
      <c r="H171" s="77" t="n">
        <v>0.1681681682</v>
      </c>
      <c r="I171" s="78" t="n">
        <v>0.0358450936</v>
      </c>
      <c r="J171" s="77" t="n">
        <v>0</v>
      </c>
      <c r="K171" s="78" t="n">
        <v>0.3392525473</v>
      </c>
      <c r="L171" s="77" t="n">
        <v>0.5503567151</v>
      </c>
      <c r="M171" s="79" t="n">
        <v>1</v>
      </c>
      <c r="N171" s="77" t="n">
        <v>0.1463405044</v>
      </c>
      <c r="O171" s="78" t="n">
        <v>0.8124840691</v>
      </c>
      <c r="P171" s="82" t="n">
        <v>4.6634</v>
      </c>
      <c r="Q171" s="8" t="n">
        <v>0.0036248959</v>
      </c>
      <c r="R171" s="56" t="n">
        <v>-0.000499196</v>
      </c>
      <c r="S171" s="8" t="n">
        <v>-0.000305005</v>
      </c>
      <c r="T171" s="56" t="n">
        <v>0.0096371996</v>
      </c>
      <c r="U171" s="8" t="n">
        <v>0.2129047675</v>
      </c>
      <c r="V171" s="56" t="n">
        <v>0.0422421082</v>
      </c>
      <c r="W171" s="8" t="n">
        <v>0.0037857318</v>
      </c>
      <c r="X171" s="56" t="n">
        <v>0.3672561192</v>
      </c>
      <c r="Y171" s="8" t="n">
        <v>0.6386466209</v>
      </c>
      <c r="Z171" s="56" t="n">
        <v>1.1714613019</v>
      </c>
      <c r="AA171" s="8" t="n">
        <v>0.1638612928</v>
      </c>
      <c r="AB171" s="59" t="n">
        <v>6.0614686089</v>
      </c>
      <c r="AC171" s="8" t="n">
        <v>0.0058705408</v>
      </c>
      <c r="AD171" s="56" t="n">
        <v>-0.001705306</v>
      </c>
      <c r="AE171" s="8" t="n">
        <v>-0.000407346</v>
      </c>
      <c r="AF171" s="56" t="n">
        <v>0.0141730127</v>
      </c>
      <c r="AG171" s="8" t="n">
        <v>0.2793894749</v>
      </c>
      <c r="AH171" s="56" t="n">
        <v>0.0527658959</v>
      </c>
      <c r="AI171" s="8" t="n">
        <v>0.0070087822</v>
      </c>
      <c r="AJ171" s="56" t="n">
        <v>0.4220934356</v>
      </c>
      <c r="AK171" s="8" t="n">
        <v>0.7791884904</v>
      </c>
      <c r="AL171" s="56" t="n">
        <v>1.4972181164</v>
      </c>
      <c r="AM171" s="8" t="n">
        <v>0.2132720046</v>
      </c>
      <c r="AN171" s="56" t="n">
        <v>0.003556274</v>
      </c>
      <c r="AO171" s="74" t="n">
        <v>0.996016769</v>
      </c>
      <c r="AP171" s="62" t="n">
        <v>7.59278397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5978292</v>
      </c>
      <c r="R172" s="56" t="n">
        <v>-0.00086884</v>
      </c>
      <c r="S172" s="8" t="n">
        <v>-0.000366742</v>
      </c>
      <c r="T172" s="56" t="n">
        <v>0.0150881014</v>
      </c>
      <c r="U172" s="8" t="n">
        <v>0.2273095524</v>
      </c>
      <c r="V172" s="56" t="n">
        <v>0.0408225495</v>
      </c>
      <c r="W172" s="8" t="n">
        <v>0.0086196873</v>
      </c>
      <c r="X172" s="56" t="n">
        <v>-0.035700536</v>
      </c>
      <c r="Y172" s="8" t="n">
        <v>0.2608820648</v>
      </c>
      <c r="Z172" s="56" t="n">
        <v>1.2966066829</v>
      </c>
      <c r="AA172" s="8" t="n">
        <v>0.3184955071</v>
      </c>
      <c r="AB172" s="59" t="n">
        <v>8.0567499913</v>
      </c>
      <c r="AC172" s="8" t="n">
        <v>0.0104612472</v>
      </c>
      <c r="AD172" s="56" t="n">
        <v>-0.003199338</v>
      </c>
      <c r="AE172" s="8" t="n">
        <v>-0.000605261</v>
      </c>
      <c r="AF172" s="56" t="n">
        <v>0.0247801128</v>
      </c>
      <c r="AG172" s="8" t="n">
        <v>0.3798518865</v>
      </c>
      <c r="AH172" s="56" t="n">
        <v>0.0639146574</v>
      </c>
      <c r="AI172" s="8" t="n">
        <v>0.0166652058</v>
      </c>
      <c r="AJ172" s="56" t="n">
        <v>0.0780850629</v>
      </c>
      <c r="AK172" s="8" t="n">
        <v>0.5699535734</v>
      </c>
      <c r="AL172" s="56" t="n">
        <v>1.989832329</v>
      </c>
      <c r="AM172" s="8" t="n">
        <v>0.4182591554</v>
      </c>
      <c r="AN172" s="56" t="n">
        <v>0.0053636979</v>
      </c>
      <c r="AO172" s="74" t="n">
        <v>0.9935764267</v>
      </c>
      <c r="AP172" s="62" t="n">
        <v>11.69923799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23884804</v>
      </c>
      <c r="R173" s="56" t="n">
        <v>-0.002899862</v>
      </c>
      <c r="S173" s="8" t="n">
        <v>-0.000225568</v>
      </c>
      <c r="T173" s="56" t="n">
        <v>0.0040672098</v>
      </c>
      <c r="U173" s="8" t="n">
        <v>0.376370874</v>
      </c>
      <c r="V173" s="56" t="n">
        <v>0.0418403462</v>
      </c>
      <c r="W173" s="8" t="n">
        <v>0.0039959154</v>
      </c>
      <c r="X173" s="56" t="n">
        <v>-0.106816566</v>
      </c>
      <c r="Y173" s="8" t="n">
        <v>0.3187208298</v>
      </c>
      <c r="Z173" s="56" t="n">
        <v>1.1499684629</v>
      </c>
      <c r="AA173" s="8" t="n">
        <v>0.5982421116</v>
      </c>
      <c r="AB173" s="59" t="n">
        <v>9.9766468549</v>
      </c>
      <c r="AC173" s="8" t="n">
        <v>0.0035059963</v>
      </c>
      <c r="AD173" s="56" t="n">
        <v>-0.003499655</v>
      </c>
      <c r="AE173" s="8" t="n">
        <v>-0.000277466</v>
      </c>
      <c r="AF173" s="56" t="n">
        <v>0.005905321</v>
      </c>
      <c r="AG173" s="8" t="n">
        <v>0.4095399112</v>
      </c>
      <c r="AH173" s="56" t="n">
        <v>0.0462786813</v>
      </c>
      <c r="AI173" s="8" t="n">
        <v>0.0059682271</v>
      </c>
      <c r="AJ173" s="56" t="n">
        <v>-0.087660312</v>
      </c>
      <c r="AK173" s="8" t="n">
        <v>0.3797607045</v>
      </c>
      <c r="AL173" s="56" t="n">
        <v>1.2837270113</v>
      </c>
      <c r="AM173" s="8" t="n">
        <v>0.6155923916</v>
      </c>
      <c r="AN173" s="56" t="n">
        <v>0.003707699</v>
      </c>
      <c r="AO173" s="74" t="n">
        <v>0.9990607951</v>
      </c>
      <c r="AP173" s="62" t="n">
        <v>10.778845092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30010134</v>
      </c>
      <c r="R174" s="56" t="n">
        <v>-0.000699934</v>
      </c>
      <c r="S174" s="8" t="n">
        <v>-0.000431289</v>
      </c>
      <c r="T174" s="56" t="n">
        <v>0.051419668</v>
      </c>
      <c r="U174" s="8" t="n">
        <v>0.2081763471</v>
      </c>
      <c r="V174" s="56" t="n">
        <v>0.0489963281</v>
      </c>
      <c r="W174" s="8" t="n">
        <v>0.0057172943</v>
      </c>
      <c r="X174" s="56" t="n">
        <v>0.1713648226</v>
      </c>
      <c r="Y174" s="8" t="n">
        <v>0.4875442506</v>
      </c>
      <c r="Z174" s="56" t="n">
        <v>1.1890555376</v>
      </c>
      <c r="AA174" s="8" t="n">
        <v>0.3791900049</v>
      </c>
      <c r="AB174" s="59" t="n">
        <v>5.6505384691</v>
      </c>
      <c r="AC174" s="8" t="n">
        <v>0.0043464017</v>
      </c>
      <c r="AD174" s="56" t="n">
        <v>-0.001491647</v>
      </c>
      <c r="AE174" s="8" t="n">
        <v>-0.000500567</v>
      </c>
      <c r="AF174" s="56" t="n">
        <v>0.0541741788</v>
      </c>
      <c r="AG174" s="8" t="n">
        <v>0.2579196504</v>
      </c>
      <c r="AH174" s="56" t="n">
        <v>0.0559087383</v>
      </c>
      <c r="AI174" s="8" t="n">
        <v>0.0083814093</v>
      </c>
      <c r="AJ174" s="56" t="n">
        <v>0.1972510149</v>
      </c>
      <c r="AK174" s="8" t="n">
        <v>0.5759891795</v>
      </c>
      <c r="AL174" s="56" t="n">
        <v>1.3796030636</v>
      </c>
      <c r="AM174" s="8" t="n">
        <v>0.4085034724</v>
      </c>
      <c r="AN174" s="56" t="n">
        <v>0.0141550525</v>
      </c>
      <c r="AO174" s="74" t="n">
        <v>0.9986477044</v>
      </c>
      <c r="AP174" s="62" t="n">
        <v>6.83837138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33106</v>
      </c>
      <c r="R175" s="56" t="n">
        <v>-0.000540393</v>
      </c>
      <c r="S175" s="8" t="n">
        <v>-5.9101E-005</v>
      </c>
      <c r="T175" s="56" t="n">
        <v>0.0131538254</v>
      </c>
      <c r="U175" s="8" t="n">
        <v>0.4690617643</v>
      </c>
      <c r="V175" s="56" t="n">
        <v>0.0772770839</v>
      </c>
      <c r="W175" s="8" t="n">
        <v>0.0074428742</v>
      </c>
      <c r="X175" s="56" t="n">
        <v>0.0898695199</v>
      </c>
      <c r="Y175" s="8" t="n">
        <v>0.6585366332</v>
      </c>
      <c r="Z175" s="56" t="n">
        <v>1.2678763779</v>
      </c>
      <c r="AA175" s="8" t="n">
        <v>0.2410019905</v>
      </c>
      <c r="AB175" s="59" t="n">
        <v>14.205242331</v>
      </c>
      <c r="AC175" s="8" t="n">
        <v>0.0032236799</v>
      </c>
      <c r="AD175" s="56" t="n">
        <v>-0.00107747</v>
      </c>
      <c r="AE175" s="8" t="n">
        <v>-0.000116157</v>
      </c>
      <c r="AF175" s="56" t="n">
        <v>0.0149377764</v>
      </c>
      <c r="AG175" s="8" t="n">
        <v>0.4986404645</v>
      </c>
      <c r="AH175" s="56" t="n">
        <v>0.0818266925</v>
      </c>
      <c r="AI175" s="8" t="n">
        <v>0.0091539331</v>
      </c>
      <c r="AJ175" s="56" t="n">
        <v>0.1110419745</v>
      </c>
      <c r="AK175" s="8" t="n">
        <v>0.7176308942</v>
      </c>
      <c r="AL175" s="56" t="n">
        <v>1.3906365916</v>
      </c>
      <c r="AM175" s="8" t="n">
        <v>0.2568324553</v>
      </c>
      <c r="AN175" s="56" t="n">
        <v>0.0245998364</v>
      </c>
      <c r="AO175" s="74" t="n">
        <v>0.9990631858</v>
      </c>
      <c r="AP175" s="62" t="n">
        <v>14.943562645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33900699</v>
      </c>
      <c r="E177" s="78" t="n">
        <v>-0.000282506</v>
      </c>
      <c r="F177" s="77" t="n">
        <v>-0.000423759</v>
      </c>
      <c r="G177" s="78" t="n">
        <v>0.0055794901</v>
      </c>
      <c r="H177" s="77" t="n">
        <v>0.2303835017</v>
      </c>
      <c r="I177" s="78" t="n">
        <v>0.0300162441</v>
      </c>
      <c r="J177" s="77" t="n">
        <v>0.0470372201</v>
      </c>
      <c r="K177" s="78" t="n">
        <v>-0.116463027</v>
      </c>
      <c r="L177" s="77" t="n">
        <v>0.1992372343</v>
      </c>
      <c r="M177" s="79" t="n">
        <v>1</v>
      </c>
      <c r="N177" s="77" t="n">
        <v>0.3163792179</v>
      </c>
      <c r="O177" s="78" t="n">
        <v>0.1906922439</v>
      </c>
      <c r="P177" s="82" t="n">
        <v>10.4472</v>
      </c>
      <c r="Q177" s="8" t="n">
        <v>0.0068179631</v>
      </c>
      <c r="R177" s="56" t="n">
        <v>-0.001891143</v>
      </c>
      <c r="S177" s="8" t="n">
        <v>-0.000522837</v>
      </c>
      <c r="T177" s="56" t="n">
        <v>0.0126877295</v>
      </c>
      <c r="U177" s="8" t="n">
        <v>0.3247014201</v>
      </c>
      <c r="V177" s="56" t="n">
        <v>0.0411144689</v>
      </c>
      <c r="W177" s="8" t="n">
        <v>0.0544847719</v>
      </c>
      <c r="X177" s="56" t="n">
        <v>-0.074310134</v>
      </c>
      <c r="Y177" s="8" t="n">
        <v>0.3630822401</v>
      </c>
      <c r="Z177" s="56" t="n">
        <v>1.3048202107</v>
      </c>
      <c r="AA177" s="8" t="n">
        <v>0.3398988686</v>
      </c>
      <c r="AB177" s="59" t="n">
        <v>13.441486299</v>
      </c>
      <c r="AC177" s="8" t="n">
        <v>0.0093885812</v>
      </c>
      <c r="AD177" s="56" t="n">
        <v>-0.00384832</v>
      </c>
      <c r="AE177" s="8" t="n">
        <v>-0.000643828</v>
      </c>
      <c r="AF177" s="56" t="n">
        <v>0.0187636715</v>
      </c>
      <c r="AG177" s="8" t="n">
        <v>0.4342285529</v>
      </c>
      <c r="AH177" s="56" t="n">
        <v>0.0558622381</v>
      </c>
      <c r="AI177" s="8" t="n">
        <v>0.0595804852</v>
      </c>
      <c r="AJ177" s="56" t="n">
        <v>0.0054113</v>
      </c>
      <c r="AK177" s="8" t="n">
        <v>0.5787426811</v>
      </c>
      <c r="AL177" s="56" t="n">
        <v>1.8126977803</v>
      </c>
      <c r="AM177" s="8" t="n">
        <v>0.4105993571</v>
      </c>
      <c r="AN177" s="56" t="n">
        <v>0.0074267968</v>
      </c>
      <c r="AO177" s="74" t="n">
        <v>0.9967688351</v>
      </c>
      <c r="AP177" s="62" t="n">
        <v>16.12843323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29740023</v>
      </c>
      <c r="R178" s="56" t="n">
        <v>-0.001757004</v>
      </c>
      <c r="S178" s="8" t="n">
        <v>-0.000666207</v>
      </c>
      <c r="T178" s="56" t="n">
        <v>0.0132972171</v>
      </c>
      <c r="U178" s="8" t="n">
        <v>0.3559425938</v>
      </c>
      <c r="V178" s="56" t="n">
        <v>0.053127436</v>
      </c>
      <c r="W178" s="8" t="n">
        <v>0.0070925573</v>
      </c>
      <c r="X178" s="56" t="n">
        <v>0.1030433783</v>
      </c>
      <c r="Y178" s="8" t="n">
        <v>0.5330539741</v>
      </c>
      <c r="Z178" s="56" t="n">
        <v>1.2176942661</v>
      </c>
      <c r="AA178" s="8" t="n">
        <v>0.3020839041</v>
      </c>
      <c r="AB178" s="59" t="n">
        <v>11.052750235</v>
      </c>
      <c r="AC178" s="8" t="n">
        <v>0.0046184052</v>
      </c>
      <c r="AD178" s="56" t="n">
        <v>-0.002695929</v>
      </c>
      <c r="AE178" s="8" t="n">
        <v>-0.000764319</v>
      </c>
      <c r="AF178" s="56" t="n">
        <v>0.0167755965</v>
      </c>
      <c r="AG178" s="8" t="n">
        <v>0.4187080909</v>
      </c>
      <c r="AH178" s="56" t="n">
        <v>0.0617559269</v>
      </c>
      <c r="AI178" s="8" t="n">
        <v>0.01088545</v>
      </c>
      <c r="AJ178" s="56" t="n">
        <v>0.1361085629</v>
      </c>
      <c r="AK178" s="8" t="n">
        <v>0.6453917843</v>
      </c>
      <c r="AL178" s="56" t="n">
        <v>1.4592450616</v>
      </c>
      <c r="AM178" s="8" t="n">
        <v>0.3393506584</v>
      </c>
      <c r="AN178" s="56" t="n">
        <v>0.0137459819</v>
      </c>
      <c r="AO178" s="74" t="n">
        <v>0.9984884246</v>
      </c>
      <c r="AP178" s="62" t="n">
        <v>12.627176748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20576132</v>
      </c>
      <c r="E179" s="78" t="n">
        <v>-0.000411523</v>
      </c>
      <c r="F179" s="77" t="n">
        <v>-0.000411523</v>
      </c>
      <c r="G179" s="78" t="n">
        <v>0.0037037037</v>
      </c>
      <c r="H179" s="77" t="n">
        <v>0.2473251029</v>
      </c>
      <c r="I179" s="78" t="n">
        <v>0.029218107</v>
      </c>
      <c r="J179" s="77" t="n">
        <v>0</v>
      </c>
      <c r="K179" s="78" t="n">
        <v>0.2913580247</v>
      </c>
      <c r="L179" s="77" t="n">
        <v>0.5728395062</v>
      </c>
      <c r="M179" s="79" t="n">
        <v>1</v>
      </c>
      <c r="N179" s="77" t="n">
        <v>0.1547530006</v>
      </c>
      <c r="O179" s="78" t="n">
        <v>0.5308212133</v>
      </c>
      <c r="P179" s="82" t="n">
        <v>7.6761</v>
      </c>
      <c r="Q179" s="8" t="n">
        <v>0.0042375483</v>
      </c>
      <c r="R179" s="56" t="n">
        <v>-0.000929872</v>
      </c>
      <c r="S179" s="8" t="n">
        <v>-0.000489533</v>
      </c>
      <c r="T179" s="56" t="n">
        <v>0.007891035</v>
      </c>
      <c r="U179" s="8" t="n">
        <v>0.3021872483</v>
      </c>
      <c r="V179" s="56" t="n">
        <v>0.0368490483</v>
      </c>
      <c r="W179" s="8" t="n">
        <v>0.0046395288</v>
      </c>
      <c r="X179" s="56" t="n">
        <v>0.3249719596</v>
      </c>
      <c r="Y179" s="8" t="n">
        <v>0.6793569633</v>
      </c>
      <c r="Z179" s="56" t="n">
        <v>1.1908987603</v>
      </c>
      <c r="AA179" s="8" t="n">
        <v>0.1718226009</v>
      </c>
      <c r="AB179" s="59" t="n">
        <v>9.5541029866</v>
      </c>
      <c r="AC179" s="8" t="n">
        <v>0.0057646098</v>
      </c>
      <c r="AD179" s="56" t="n">
        <v>-0.001963451</v>
      </c>
      <c r="AE179" s="8" t="n">
        <v>-0.000597613</v>
      </c>
      <c r="AF179" s="56" t="n">
        <v>0.0111486759</v>
      </c>
      <c r="AG179" s="8" t="n">
        <v>0.360082589</v>
      </c>
      <c r="AH179" s="56" t="n">
        <v>0.0444238162</v>
      </c>
      <c r="AI179" s="8" t="n">
        <v>0.007471484</v>
      </c>
      <c r="AJ179" s="56" t="n">
        <v>0.3667996085</v>
      </c>
      <c r="AK179" s="8" t="n">
        <v>0.7931297192</v>
      </c>
      <c r="AL179" s="56" t="n">
        <v>1.4388670132</v>
      </c>
      <c r="AM179" s="8" t="n">
        <v>0.2046763376</v>
      </c>
      <c r="AN179" s="56" t="n">
        <v>0.0006839179</v>
      </c>
      <c r="AO179" s="74" t="n">
        <v>0.9984899746</v>
      </c>
      <c r="AP179" s="62" t="n">
        <v>11.004539536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22615907</v>
      </c>
      <c r="E180" s="78" t="n">
        <v>-0.000376932</v>
      </c>
      <c r="F180" s="77" t="n">
        <v>-0.000376932</v>
      </c>
      <c r="G180" s="78" t="n">
        <v>0.0015077271</v>
      </c>
      <c r="H180" s="77" t="n">
        <v>0.0878251037</v>
      </c>
      <c r="I180" s="78" t="n">
        <v>0.025254429</v>
      </c>
      <c r="J180" s="77" t="n">
        <v>0</v>
      </c>
      <c r="K180" s="78" t="n">
        <v>0.2947606484</v>
      </c>
      <c r="L180" s="77" t="n">
        <v>0.4108556352</v>
      </c>
      <c r="M180" s="79" t="n">
        <v>1</v>
      </c>
      <c r="N180" s="77" t="n">
        <v>0.1465908677</v>
      </c>
      <c r="O180" s="78" t="n">
        <v>0.4610387503</v>
      </c>
      <c r="P180" s="82" t="n">
        <v>3.9609</v>
      </c>
      <c r="Q180" s="8" t="n">
        <v>0.0051070569</v>
      </c>
      <c r="R180" s="56" t="n">
        <v>-0.001077075</v>
      </c>
      <c r="S180" s="8" t="n">
        <v>-0.000455307</v>
      </c>
      <c r="T180" s="56" t="n">
        <v>0.0087352381</v>
      </c>
      <c r="U180" s="8" t="n">
        <v>0.1495748038</v>
      </c>
      <c r="V180" s="56" t="n">
        <v>0.0347251287</v>
      </c>
      <c r="W180" s="8" t="n">
        <v>0.0052651775</v>
      </c>
      <c r="X180" s="56" t="n">
        <v>0.332860278</v>
      </c>
      <c r="Y180" s="8" t="n">
        <v>0.5347353004</v>
      </c>
      <c r="Z180" s="56" t="n">
        <v>1.2157589009</v>
      </c>
      <c r="AA180" s="8" t="n">
        <v>0.1599888359</v>
      </c>
      <c r="AB180" s="59" t="n">
        <v>5.9393268805</v>
      </c>
      <c r="AC180" s="8" t="n">
        <v>0.0080848384</v>
      </c>
      <c r="AD180" s="56" t="n">
        <v>-0.002586791</v>
      </c>
      <c r="AE180" s="8" t="n">
        <v>-0.000642287</v>
      </c>
      <c r="AF180" s="56" t="n">
        <v>0.0155723268</v>
      </c>
      <c r="AG180" s="8" t="n">
        <v>0.2652600945</v>
      </c>
      <c r="AH180" s="56" t="n">
        <v>0.0568686263</v>
      </c>
      <c r="AI180" s="8" t="n">
        <v>0.0096383938</v>
      </c>
      <c r="AJ180" s="56" t="n">
        <v>0.4103898179</v>
      </c>
      <c r="AK180" s="8" t="n">
        <v>0.7625850199</v>
      </c>
      <c r="AL180" s="56" t="n">
        <v>1.6948650531</v>
      </c>
      <c r="AM180" s="8" t="n">
        <v>0.2344027179</v>
      </c>
      <c r="AN180" s="56" t="n">
        <v>0.0007399501</v>
      </c>
      <c r="AO180" s="74" t="n">
        <v>0.9977276878</v>
      </c>
      <c r="AP180" s="62" t="n">
        <v>8.8072932206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53691733</v>
      </c>
      <c r="R181" s="56" t="n">
        <v>-0.00064161</v>
      </c>
      <c r="S181" s="8" t="n">
        <v>-0.000264857</v>
      </c>
      <c r="T181" s="56" t="n">
        <v>0.0176279885</v>
      </c>
      <c r="U181" s="8" t="n">
        <v>0.3826852378</v>
      </c>
      <c r="V181" s="56" t="n">
        <v>0.0362409236</v>
      </c>
      <c r="W181" s="8" t="n">
        <v>0.0053997491</v>
      </c>
      <c r="X181" s="56" t="n">
        <v>-0.100345297</v>
      </c>
      <c r="Y181" s="8" t="n">
        <v>0.3460713086</v>
      </c>
      <c r="Z181" s="56" t="n">
        <v>1.1916453578</v>
      </c>
      <c r="AA181" s="8" t="n">
        <v>0.2855695877</v>
      </c>
      <c r="AB181" s="59" t="n">
        <v>15.307532944</v>
      </c>
      <c r="AC181" s="8" t="n">
        <v>0.0079996552</v>
      </c>
      <c r="AD181" s="56" t="n">
        <v>-0.002181458</v>
      </c>
      <c r="AE181" s="8" t="n">
        <v>-0.000438296</v>
      </c>
      <c r="AF181" s="56" t="n">
        <v>0.0227001653</v>
      </c>
      <c r="AG181" s="8" t="n">
        <v>0.5019236899</v>
      </c>
      <c r="AH181" s="56" t="n">
        <v>0.0532912679</v>
      </c>
      <c r="AI181" s="8" t="n">
        <v>0.0098945978</v>
      </c>
      <c r="AJ181" s="56" t="n">
        <v>-0.056788989</v>
      </c>
      <c r="AK181" s="8" t="n">
        <v>0.5364006329</v>
      </c>
      <c r="AL181" s="56" t="n">
        <v>1.7345026847</v>
      </c>
      <c r="AM181" s="8" t="n">
        <v>0.4570445852</v>
      </c>
      <c r="AN181" s="56" t="n">
        <v>0.0035868855</v>
      </c>
      <c r="AO181" s="74" t="n">
        <v>0.9970321036</v>
      </c>
      <c r="AP181" s="62" t="n">
        <v>17.982679105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34901103</v>
      </c>
      <c r="R182" s="56" t="n">
        <v>-0.000612264</v>
      </c>
      <c r="S182" s="8" t="n">
        <v>-0.000468352</v>
      </c>
      <c r="T182" s="56" t="n">
        <v>0.0194216434</v>
      </c>
      <c r="U182" s="8" t="n">
        <v>0.2819148316</v>
      </c>
      <c r="V182" s="56" t="n">
        <v>0.0649477825</v>
      </c>
      <c r="W182" s="8" t="n">
        <v>0.0040661965</v>
      </c>
      <c r="X182" s="56" t="n">
        <v>0.0835507476</v>
      </c>
      <c r="Y182" s="8" t="n">
        <v>0.4563106956</v>
      </c>
      <c r="Z182" s="56" t="n">
        <v>1.1731112593</v>
      </c>
      <c r="AA182" s="8" t="n">
        <v>0.2912284683</v>
      </c>
      <c r="AB182" s="59" t="n">
        <v>7.0218679239</v>
      </c>
      <c r="AC182" s="8" t="n">
        <v>0.0056897855</v>
      </c>
      <c r="AD182" s="56" t="n">
        <v>-0.001762532</v>
      </c>
      <c r="AE182" s="8" t="n">
        <v>-0.000572265</v>
      </c>
      <c r="AF182" s="56" t="n">
        <v>0.0243656079</v>
      </c>
      <c r="AG182" s="8" t="n">
        <v>0.3545234682</v>
      </c>
      <c r="AH182" s="56" t="n">
        <v>0.0770745929</v>
      </c>
      <c r="AI182" s="8" t="n">
        <v>0.0077125159</v>
      </c>
      <c r="AJ182" s="56" t="n">
        <v>0.145386365</v>
      </c>
      <c r="AK182" s="8" t="n">
        <v>0.6124175385</v>
      </c>
      <c r="AL182" s="56" t="n">
        <v>1.5767221189</v>
      </c>
      <c r="AM182" s="8" t="n">
        <v>0.3607750365</v>
      </c>
      <c r="AN182" s="56" t="n">
        <v>0.0239839722</v>
      </c>
      <c r="AO182" s="74" t="n">
        <v>0.9971765472</v>
      </c>
      <c r="AP182" s="62" t="n">
        <v>8.7156955862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9221328</v>
      </c>
      <c r="R183" s="56" t="n">
        <v>-0.000589095</v>
      </c>
      <c r="S183" s="8" t="n">
        <v>-0.000172927</v>
      </c>
      <c r="T183" s="56" t="n">
        <v>0.0177182759</v>
      </c>
      <c r="U183" s="8" t="n">
        <v>0.2834664737</v>
      </c>
      <c r="V183" s="56" t="n">
        <v>0.0536029704</v>
      </c>
      <c r="W183" s="8" t="n">
        <v>0.1117636188</v>
      </c>
      <c r="X183" s="56" t="n">
        <v>-0.043417773</v>
      </c>
      <c r="Y183" s="8" t="n">
        <v>0.4252936758</v>
      </c>
      <c r="Z183" s="56" t="n">
        <v>1.4059787733</v>
      </c>
      <c r="AA183" s="8" t="n">
        <v>0.4003513708</v>
      </c>
      <c r="AB183" s="59" t="n">
        <v>14.861435693</v>
      </c>
      <c r="AC183" s="8" t="n">
        <v>0.0044631771</v>
      </c>
      <c r="AD183" s="56" t="n">
        <v>-0.002101249</v>
      </c>
      <c r="AE183" s="8" t="n">
        <v>-0.0002619</v>
      </c>
      <c r="AF183" s="56" t="n">
        <v>0.0212127927</v>
      </c>
      <c r="AG183" s="8" t="n">
        <v>0.3387872387</v>
      </c>
      <c r="AH183" s="56" t="n">
        <v>0.0613867663</v>
      </c>
      <c r="AI183" s="8" t="n">
        <v>0.1148305594</v>
      </c>
      <c r="AJ183" s="56" t="n">
        <v>-0.003830363</v>
      </c>
      <c r="AK183" s="8" t="n">
        <v>0.5344870219</v>
      </c>
      <c r="AL183" s="56" t="n">
        <v>1.6397273916</v>
      </c>
      <c r="AM183" s="8" t="n">
        <v>0.4328891628</v>
      </c>
      <c r="AN183" s="56" t="n">
        <v>0.0302412204</v>
      </c>
      <c r="AO183" s="74" t="n">
        <v>0.9976174052</v>
      </c>
      <c r="AP183" s="62" t="n">
        <v>16.20972000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52983701</v>
      </c>
      <c r="R184" s="56" t="n">
        <v>-0.00121331</v>
      </c>
      <c r="S184" s="8" t="n">
        <v>-0.000525316</v>
      </c>
      <c r="T184" s="56" t="n">
        <v>0.0165550899</v>
      </c>
      <c r="U184" s="8" t="n">
        <v>0.3823537836</v>
      </c>
      <c r="V184" s="56" t="n">
        <v>0.0645724035</v>
      </c>
      <c r="W184" s="8" t="n">
        <v>0.0059927947</v>
      </c>
      <c r="X184" s="56" t="n">
        <v>-0.012527391</v>
      </c>
      <c r="Y184" s="8" t="n">
        <v>0.460506425</v>
      </c>
      <c r="Z184" s="56" t="n">
        <v>1.2330202993</v>
      </c>
      <c r="AA184" s="8" t="n">
        <v>0.2796541116</v>
      </c>
      <c r="AB184" s="59" t="n">
        <v>10.23731624</v>
      </c>
      <c r="AC184" s="8" t="n">
        <v>0.0082097623</v>
      </c>
      <c r="AD184" s="56" t="n">
        <v>-0.002989573</v>
      </c>
      <c r="AE184" s="8" t="n">
        <v>-0.000653531</v>
      </c>
      <c r="AF184" s="56" t="n">
        <v>0.0226793989</v>
      </c>
      <c r="AG184" s="8" t="n">
        <v>0.4753273224</v>
      </c>
      <c r="AH184" s="56" t="n">
        <v>0.0785288303</v>
      </c>
      <c r="AI184" s="8" t="n">
        <v>0.0107544027</v>
      </c>
      <c r="AJ184" s="56" t="n">
        <v>0.0602416426</v>
      </c>
      <c r="AK184" s="8" t="n">
        <v>0.6520982556</v>
      </c>
      <c r="AL184" s="56" t="n">
        <v>1.6589045282</v>
      </c>
      <c r="AM184" s="8" t="n">
        <v>0.3410433255</v>
      </c>
      <c r="AN184" s="56" t="n">
        <v>0.0030179318</v>
      </c>
      <c r="AO184" s="74" t="n">
        <v>0.9961595129</v>
      </c>
      <c r="AP184" s="62" t="n">
        <v>12.37660006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39524652</v>
      </c>
      <c r="R186" s="56" t="n">
        <v>-0.000778986</v>
      </c>
      <c r="S186" s="8" t="n">
        <v>-0.000781353</v>
      </c>
      <c r="T186" s="56" t="n">
        <v>0.0202684586</v>
      </c>
      <c r="U186" s="8" t="n">
        <v>0.2292704616</v>
      </c>
      <c r="V186" s="56" t="n">
        <v>0.1324555131</v>
      </c>
      <c r="W186" s="8" t="n">
        <v>0.0038769111</v>
      </c>
      <c r="X186" s="56" t="n">
        <v>0.1298461307</v>
      </c>
      <c r="Y186" s="8" t="n">
        <v>0.5181096012</v>
      </c>
      <c r="Z186" s="56" t="n">
        <v>1.1762054425</v>
      </c>
      <c r="AA186" s="8" t="n">
        <v>0.3019561692</v>
      </c>
      <c r="AB186" s="59" t="n">
        <v>10.107045201</v>
      </c>
      <c r="AC186" s="8" t="n">
        <v>0.0055527532</v>
      </c>
      <c r="AD186" s="56" t="n">
        <v>-0.001418036</v>
      </c>
      <c r="AE186" s="8" t="n">
        <v>-0.000850857</v>
      </c>
      <c r="AF186" s="56" t="n">
        <v>0.0233690688</v>
      </c>
      <c r="AG186" s="8" t="n">
        <v>0.2745326699</v>
      </c>
      <c r="AH186" s="56" t="n">
        <v>0.1394646662</v>
      </c>
      <c r="AI186" s="8" t="n">
        <v>0.0063142206</v>
      </c>
      <c r="AJ186" s="56" t="n">
        <v>0.1684085021</v>
      </c>
      <c r="AK186" s="8" t="n">
        <v>0.6153729874</v>
      </c>
      <c r="AL186" s="56" t="n">
        <v>1.4110194936</v>
      </c>
      <c r="AM186" s="8" t="n">
        <v>0.3412311404</v>
      </c>
      <c r="AN186" s="56" t="n">
        <v>0.0420821319</v>
      </c>
      <c r="AO186" s="74" t="n">
        <v>0.9986862597</v>
      </c>
      <c r="AP186" s="62" t="n">
        <v>11.194203587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71730196</v>
      </c>
      <c r="R187" s="56" t="n">
        <v>-0.000628244</v>
      </c>
      <c r="S187" s="8" t="n">
        <v>-0.000340772</v>
      </c>
      <c r="T187" s="56" t="n">
        <v>0.014181998</v>
      </c>
      <c r="U187" s="8" t="n">
        <v>0.1780306516</v>
      </c>
      <c r="V187" s="56" t="n">
        <v>0.0270825778</v>
      </c>
      <c r="W187" s="8" t="n">
        <v>0.0053700013</v>
      </c>
      <c r="X187" s="56" t="n">
        <v>0.1464459275</v>
      </c>
      <c r="Y187" s="8" t="n">
        <v>0.37731516</v>
      </c>
      <c r="Z187" s="56" t="n">
        <v>1.2803744274</v>
      </c>
      <c r="AA187" s="8" t="n">
        <v>0.2018457517</v>
      </c>
      <c r="AB187" s="59" t="n">
        <v>7.0450220943</v>
      </c>
      <c r="AC187" s="8" t="n">
        <v>0.0118790299</v>
      </c>
      <c r="AD187" s="56" t="n">
        <v>-0.003110898</v>
      </c>
      <c r="AE187" s="8" t="n">
        <v>-0.00051264</v>
      </c>
      <c r="AF187" s="56" t="n">
        <v>0.0238557025</v>
      </c>
      <c r="AG187" s="8" t="n">
        <v>0.3129406123</v>
      </c>
      <c r="AH187" s="56" t="n">
        <v>0.04906417</v>
      </c>
      <c r="AI187" s="8" t="n">
        <v>0.0115134234</v>
      </c>
      <c r="AJ187" s="56" t="n">
        <v>0.2671571091</v>
      </c>
      <c r="AK187" s="8" t="n">
        <v>0.6727865094</v>
      </c>
      <c r="AL187" s="56" t="n">
        <v>1.9731256333</v>
      </c>
      <c r="AM187" s="8" t="n">
        <v>0.3154093765</v>
      </c>
      <c r="AN187" s="56" t="n">
        <v>0.0046364651</v>
      </c>
      <c r="AO187" s="74" t="n">
        <v>0.9928323509</v>
      </c>
      <c r="AP187" s="62" t="n">
        <v>10.0953199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4319503</v>
      </c>
      <c r="R188" s="56" t="n">
        <v>-0.000593656</v>
      </c>
      <c r="S188" s="8" t="n">
        <v>-0.000240719</v>
      </c>
      <c r="T188" s="56" t="n">
        <v>0.0107575441</v>
      </c>
      <c r="U188" s="8" t="n">
        <v>0.184693646</v>
      </c>
      <c r="V188" s="56" t="n">
        <v>0.0785294957</v>
      </c>
      <c r="W188" s="8" t="n">
        <v>0.0034413456</v>
      </c>
      <c r="X188" s="56" t="n">
        <v>0.2188478256</v>
      </c>
      <c r="Y188" s="8" t="n">
        <v>0.4988674313</v>
      </c>
      <c r="Z188" s="56" t="n">
        <v>1.2010828766</v>
      </c>
      <c r="AA188" s="8" t="n">
        <v>0.2651314201</v>
      </c>
      <c r="AB188" s="59" t="n">
        <v>5.4502743088</v>
      </c>
      <c r="AC188" s="8" t="n">
        <v>0.0055308315</v>
      </c>
      <c r="AD188" s="56" t="n">
        <v>-0.001589897</v>
      </c>
      <c r="AE188" s="8" t="n">
        <v>-0.00036526</v>
      </c>
      <c r="AF188" s="56" t="n">
        <v>0.0150307991</v>
      </c>
      <c r="AG188" s="8" t="n">
        <v>0.271511982</v>
      </c>
      <c r="AH188" s="56" t="n">
        <v>0.0933288533</v>
      </c>
      <c r="AI188" s="8" t="n">
        <v>0.0073840029</v>
      </c>
      <c r="AJ188" s="56" t="n">
        <v>0.2668930027</v>
      </c>
      <c r="AK188" s="8" t="n">
        <v>0.6577243146</v>
      </c>
      <c r="AL188" s="56" t="n">
        <v>1.5919517415</v>
      </c>
      <c r="AM188" s="8" t="n">
        <v>0.3400454143</v>
      </c>
      <c r="AN188" s="56" t="n">
        <v>0.0005374321</v>
      </c>
      <c r="AO188" s="74" t="n">
        <v>0.998307161</v>
      </c>
      <c r="AP188" s="62" t="n">
        <v>7.5113825727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448287</v>
      </c>
      <c r="E189" s="78" t="n">
        <v>-0.000239465</v>
      </c>
      <c r="F189" s="77" t="n">
        <v>-0.000337167</v>
      </c>
      <c r="G189" s="78" t="n">
        <v>0.0061820397</v>
      </c>
      <c r="H189" s="77" t="n">
        <v>0.1397596916</v>
      </c>
      <c r="I189" s="78" t="n">
        <v>0.0551575108</v>
      </c>
      <c r="J189" s="77" t="n">
        <v>0</v>
      </c>
      <c r="K189" s="78" t="n">
        <v>0.119353405</v>
      </c>
      <c r="L189" s="77" t="n">
        <v>0.3213243013</v>
      </c>
      <c r="M189" s="79" t="n">
        <v>1</v>
      </c>
      <c r="N189" s="77" t="n">
        <v>0.1815277577</v>
      </c>
      <c r="O189" s="78" t="n">
        <v>0.6001251141</v>
      </c>
      <c r="P189" s="82" t="n">
        <v>3.7012</v>
      </c>
      <c r="Q189" s="8" t="n">
        <v>0.0036290374</v>
      </c>
      <c r="R189" s="56" t="n">
        <v>-0.000580843</v>
      </c>
      <c r="S189" s="8" t="n">
        <v>-0.00041525</v>
      </c>
      <c r="T189" s="56" t="n">
        <v>0.0117134203</v>
      </c>
      <c r="U189" s="8" t="n">
        <v>0.1937363641</v>
      </c>
      <c r="V189" s="56" t="n">
        <v>0.0638179596</v>
      </c>
      <c r="W189" s="8" t="n">
        <v>0.0040584034</v>
      </c>
      <c r="X189" s="56" t="n">
        <v>0.1569283832</v>
      </c>
      <c r="Y189" s="8" t="n">
        <v>0.4328874748</v>
      </c>
      <c r="Z189" s="56" t="n">
        <v>1.2075917195</v>
      </c>
      <c r="AA189" s="8" t="n">
        <v>0.1993361559</v>
      </c>
      <c r="AB189" s="59" t="n">
        <v>5.4459365522</v>
      </c>
      <c r="AC189" s="8" t="n">
        <v>0.0067028598</v>
      </c>
      <c r="AD189" s="56" t="n">
        <v>-0.001967972</v>
      </c>
      <c r="AE189" s="8" t="n">
        <v>-0.000586478</v>
      </c>
      <c r="AF189" s="56" t="n">
        <v>0.0185400048</v>
      </c>
      <c r="AG189" s="8" t="n">
        <v>0.3180013488</v>
      </c>
      <c r="AH189" s="56" t="n">
        <v>0.08520532</v>
      </c>
      <c r="AI189" s="8" t="n">
        <v>0.0088271954</v>
      </c>
      <c r="AJ189" s="56" t="n">
        <v>0.2338600096</v>
      </c>
      <c r="AK189" s="8" t="n">
        <v>0.6685822881</v>
      </c>
      <c r="AL189" s="56" t="n">
        <v>1.834371025</v>
      </c>
      <c r="AM189" s="8" t="n">
        <v>0.3253930256</v>
      </c>
      <c r="AN189" s="56" t="n">
        <v>0.0031016177</v>
      </c>
      <c r="AO189" s="74" t="n">
        <v>0.9970769315</v>
      </c>
      <c r="AP189" s="62" t="n">
        <v>8.270955351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37590158</v>
      </c>
      <c r="E190" s="78" t="n">
        <v>-0.000415987</v>
      </c>
      <c r="F190" s="77" t="n">
        <v>-0.000447218</v>
      </c>
      <c r="G190" s="78" t="n">
        <v>0.0085450281</v>
      </c>
      <c r="H190" s="77" t="n">
        <v>0.2662697342</v>
      </c>
      <c r="I190" s="78" t="n">
        <v>0.0681769431</v>
      </c>
      <c r="J190" s="77" t="n">
        <v>0.0020241334</v>
      </c>
      <c r="K190" s="78" t="n">
        <v>0.0006338768</v>
      </c>
      <c r="L190" s="77" t="n">
        <v>0.3485455261</v>
      </c>
      <c r="M190" s="79" t="n">
        <v>1</v>
      </c>
      <c r="N190" s="77" t="n">
        <v>0.2556199127</v>
      </c>
      <c r="O190" s="78" t="n">
        <v>0.4744801941</v>
      </c>
      <c r="P190" s="82" t="n">
        <v>8.5247836357</v>
      </c>
      <c r="Q190" s="8" t="n">
        <v>0.0062646697</v>
      </c>
      <c r="R190" s="56" t="n">
        <v>-0.000910317</v>
      </c>
      <c r="S190" s="8" t="n">
        <v>-0.000556485</v>
      </c>
      <c r="T190" s="56" t="n">
        <v>0.0138883509</v>
      </c>
      <c r="U190" s="8" t="n">
        <v>0.3328813709</v>
      </c>
      <c r="V190" s="56" t="n">
        <v>0.0790159332</v>
      </c>
      <c r="W190" s="8" t="n">
        <v>0.0067903466</v>
      </c>
      <c r="X190" s="56" t="n">
        <v>0.036315721</v>
      </c>
      <c r="Y190" s="8" t="n">
        <v>0.47368959</v>
      </c>
      <c r="Z190" s="56" t="n">
        <v>1.2491657091</v>
      </c>
      <c r="AA190" s="8" t="n">
        <v>0.2846787867</v>
      </c>
      <c r="AB190" s="59" t="n">
        <v>10.675998123</v>
      </c>
      <c r="AC190" s="8" t="n">
        <v>0.0086881407</v>
      </c>
      <c r="AD190" s="56" t="n">
        <v>-0.002318478</v>
      </c>
      <c r="AE190" s="8" t="n">
        <v>-0.00068537</v>
      </c>
      <c r="AF190" s="56" t="n">
        <v>0.0188283673</v>
      </c>
      <c r="AG190" s="8" t="n">
        <v>0.4175298463</v>
      </c>
      <c r="AH190" s="56" t="n">
        <v>0.092737647</v>
      </c>
      <c r="AI190" s="8" t="n">
        <v>0.0108014812</v>
      </c>
      <c r="AJ190" s="56" t="n">
        <v>0.0932862684</v>
      </c>
      <c r="AK190" s="8" t="n">
        <v>0.638867903</v>
      </c>
      <c r="AL190" s="56" t="n">
        <v>1.6552053655</v>
      </c>
      <c r="AM190" s="8" t="n">
        <v>0.3533456921</v>
      </c>
      <c r="AN190" s="56" t="n">
        <v>0.0045057394</v>
      </c>
      <c r="AO190" s="74" t="n">
        <v>0.9967193344</v>
      </c>
      <c r="AP190" s="62" t="n">
        <v>12.663212927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5976889</v>
      </c>
      <c r="E191" s="78" t="n">
        <v>-0.000232619</v>
      </c>
      <c r="F191" s="77" t="n">
        <v>-0.000355197</v>
      </c>
      <c r="G191" s="78" t="n">
        <v>0.0058795507</v>
      </c>
      <c r="H191" s="77" t="n">
        <v>0.2225802048</v>
      </c>
      <c r="I191" s="78" t="n">
        <v>0.0739547465</v>
      </c>
      <c r="J191" s="77" t="n">
        <v>0</v>
      </c>
      <c r="K191" s="78" t="n">
        <v>0.238972186</v>
      </c>
      <c r="L191" s="77" t="n">
        <v>0.5423965611</v>
      </c>
      <c r="M191" s="79" t="n">
        <v>1</v>
      </c>
      <c r="N191" s="77" t="n">
        <v>0.1627739297</v>
      </c>
      <c r="O191" s="78" t="n">
        <v>0.626678215</v>
      </c>
      <c r="P191" s="82" t="n">
        <v>4.5725</v>
      </c>
      <c r="Q191" s="8" t="n">
        <v>0.0029039332</v>
      </c>
      <c r="R191" s="56" t="n">
        <v>-0.000470942</v>
      </c>
      <c r="S191" s="8" t="n">
        <v>-0.000423036</v>
      </c>
      <c r="T191" s="56" t="n">
        <v>0.0085426022</v>
      </c>
      <c r="U191" s="8" t="n">
        <v>0.268724121</v>
      </c>
      <c r="V191" s="56" t="n">
        <v>0.0836404473</v>
      </c>
      <c r="W191" s="8" t="n">
        <v>0.0025888031</v>
      </c>
      <c r="X191" s="56" t="n">
        <v>0.2735610116</v>
      </c>
      <c r="Y191" s="8" t="n">
        <v>0.6390669403</v>
      </c>
      <c r="Z191" s="56" t="n">
        <v>1.177967855</v>
      </c>
      <c r="AA191" s="8" t="n">
        <v>0.182261332</v>
      </c>
      <c r="AB191" s="59" t="n">
        <v>5.8813483314</v>
      </c>
      <c r="AC191" s="8" t="n">
        <v>0.0042809216</v>
      </c>
      <c r="AD191" s="56" t="n">
        <v>-0.001165542</v>
      </c>
      <c r="AE191" s="8" t="n">
        <v>-0.000528216</v>
      </c>
      <c r="AF191" s="56" t="n">
        <v>0.0116054743</v>
      </c>
      <c r="AG191" s="8" t="n">
        <v>0.3278108713</v>
      </c>
      <c r="AH191" s="56" t="n">
        <v>0.0960782005</v>
      </c>
      <c r="AI191" s="8" t="n">
        <v>0.0048305419</v>
      </c>
      <c r="AJ191" s="56" t="n">
        <v>0.3177055671</v>
      </c>
      <c r="AK191" s="8" t="n">
        <v>0.7606178182</v>
      </c>
      <c r="AL191" s="56" t="n">
        <v>1.452641441</v>
      </c>
      <c r="AM191" s="8" t="n">
        <v>0.2316961263</v>
      </c>
      <c r="AN191" s="56" t="n">
        <v>0.0049217388</v>
      </c>
      <c r="AO191" s="74" t="n">
        <v>0.9972356833</v>
      </c>
      <c r="AP191" s="62" t="n">
        <v>7.16566553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42014513</v>
      </c>
      <c r="R192" s="56" t="n">
        <v>-0.000248317</v>
      </c>
      <c r="S192" s="8" t="n">
        <v>-5.7134E-005</v>
      </c>
      <c r="T192" s="56" t="n">
        <v>0.0071923873</v>
      </c>
      <c r="U192" s="8" t="n">
        <v>0.2793078787</v>
      </c>
      <c r="V192" s="56" t="n">
        <v>0.0241359821</v>
      </c>
      <c r="W192" s="8" t="n">
        <v>0.0029057819</v>
      </c>
      <c r="X192" s="56" t="n">
        <v>-0.114464517</v>
      </c>
      <c r="Y192" s="8" t="n">
        <v>0.2029735136</v>
      </c>
      <c r="Z192" s="56" t="n">
        <v>1.1454847412</v>
      </c>
      <c r="AA192" s="8" t="n">
        <v>0.4205102577</v>
      </c>
      <c r="AB192" s="59" t="n">
        <v>6.2698648785</v>
      </c>
      <c r="AC192" s="8" t="n">
        <v>0.0076181777</v>
      </c>
      <c r="AD192" s="56" t="n">
        <v>-0.00174924</v>
      </c>
      <c r="AE192" s="8" t="n">
        <v>-0.000246891</v>
      </c>
      <c r="AF192" s="56" t="n">
        <v>0.0143682074</v>
      </c>
      <c r="AG192" s="8" t="n">
        <v>0.4125524277</v>
      </c>
      <c r="AH192" s="56" t="n">
        <v>0.0490725743</v>
      </c>
      <c r="AI192" s="8" t="n">
        <v>0.0073032619</v>
      </c>
      <c r="AJ192" s="56" t="n">
        <v>-0.044986519</v>
      </c>
      <c r="AK192" s="8" t="n">
        <v>0.4439319992</v>
      </c>
      <c r="AL192" s="56" t="n">
        <v>1.6770674524</v>
      </c>
      <c r="AM192" s="8" t="n">
        <v>0.491506715</v>
      </c>
      <c r="AN192" s="56" t="n">
        <v>0.0571654785</v>
      </c>
      <c r="AO192" s="74" t="n">
        <v>0.9926041928</v>
      </c>
      <c r="AP192" s="62" t="n">
        <v>9.11853066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46083985</v>
      </c>
      <c r="R193" s="56" t="n">
        <v>-0.000193644</v>
      </c>
      <c r="S193" s="8" t="n">
        <v>-5.5156E-005</v>
      </c>
      <c r="T193" s="56" t="n">
        <v>0.0052264264</v>
      </c>
      <c r="U193" s="8" t="n">
        <v>0.1930310679</v>
      </c>
      <c r="V193" s="56" t="n">
        <v>0.0676423606</v>
      </c>
      <c r="W193" s="8" t="n">
        <v>0.0132453271</v>
      </c>
      <c r="X193" s="56" t="n">
        <v>-0.085734701</v>
      </c>
      <c r="Y193" s="8" t="n">
        <v>0.1977700786</v>
      </c>
      <c r="Z193" s="56" t="n">
        <v>1.2457652197</v>
      </c>
      <c r="AA193" s="8" t="n">
        <v>0.6847678698</v>
      </c>
      <c r="AB193" s="59" t="n">
        <v>6.7036562669</v>
      </c>
      <c r="AC193" s="8" t="n">
        <v>0.0059396677</v>
      </c>
      <c r="AD193" s="56" t="n">
        <v>-0.000684703</v>
      </c>
      <c r="AE193" s="8" t="n">
        <v>-0.000115467</v>
      </c>
      <c r="AF193" s="56" t="n">
        <v>0.008124691</v>
      </c>
      <c r="AG193" s="8" t="n">
        <v>0.2344720431</v>
      </c>
      <c r="AH193" s="56" t="n">
        <v>0.0730866466</v>
      </c>
      <c r="AI193" s="8" t="n">
        <v>0.0153520622</v>
      </c>
      <c r="AJ193" s="56" t="n">
        <v>-0.056226491</v>
      </c>
      <c r="AK193" s="8" t="n">
        <v>0.2799484495</v>
      </c>
      <c r="AL193" s="56" t="n">
        <v>1.4095604641</v>
      </c>
      <c r="AM193" s="8" t="n">
        <v>0.7031343933</v>
      </c>
      <c r="AN193" s="56" t="n">
        <v>0.0150470387</v>
      </c>
      <c r="AO193" s="74" t="n">
        <v>0.9981298815</v>
      </c>
      <c r="AP193" s="62" t="n">
        <v>7.7052066145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62367314</v>
      </c>
      <c r="R194" s="56" t="n">
        <v>-0.00080821</v>
      </c>
      <c r="S194" s="8" t="n">
        <v>-0.000629236</v>
      </c>
      <c r="T194" s="56" t="n">
        <v>0.011164727</v>
      </c>
      <c r="U194" s="8" t="n">
        <v>0.3312635953</v>
      </c>
      <c r="V194" s="56" t="n">
        <v>0.0580911917</v>
      </c>
      <c r="W194" s="8" t="n">
        <v>0.0095371566</v>
      </c>
      <c r="X194" s="56" t="n">
        <v>0.0613106202</v>
      </c>
      <c r="Y194" s="8" t="n">
        <v>0.4761665767</v>
      </c>
      <c r="Z194" s="56" t="n">
        <v>1.1936973573</v>
      </c>
      <c r="AA194" s="8" t="n">
        <v>0.3269012008</v>
      </c>
      <c r="AB194" s="59" t="n">
        <v>12.565965652</v>
      </c>
      <c r="AC194" s="8" t="n">
        <v>0.0080300633</v>
      </c>
      <c r="AD194" s="56" t="n">
        <v>-0.002148506</v>
      </c>
      <c r="AE194" s="8" t="n">
        <v>-0.000737843</v>
      </c>
      <c r="AF194" s="56" t="n">
        <v>0.0151837908</v>
      </c>
      <c r="AG194" s="8" t="n">
        <v>0.3955843998</v>
      </c>
      <c r="AH194" s="56" t="n">
        <v>0.0682109806</v>
      </c>
      <c r="AI194" s="8" t="n">
        <v>0.0125281301</v>
      </c>
      <c r="AJ194" s="56" t="n">
        <v>0.1193319478</v>
      </c>
      <c r="AK194" s="8" t="n">
        <v>0.6159829636</v>
      </c>
      <c r="AL194" s="56" t="n">
        <v>1.5251971051</v>
      </c>
      <c r="AM194" s="8" t="n">
        <v>0.3779735594</v>
      </c>
      <c r="AN194" s="56" t="n">
        <v>0.0037618542</v>
      </c>
      <c r="AO194" s="74" t="n">
        <v>0.9977183772</v>
      </c>
      <c r="AP194" s="62" t="n">
        <v>14.08431947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43306807</v>
      </c>
      <c r="R195" s="56" t="n">
        <v>-0.000910634</v>
      </c>
      <c r="S195" s="8" t="n">
        <v>-0.001070174</v>
      </c>
      <c r="T195" s="56" t="n">
        <v>0.0175798946</v>
      </c>
      <c r="U195" s="8" t="n">
        <v>0.3969128058</v>
      </c>
      <c r="V195" s="56" t="n">
        <v>0.0610171103</v>
      </c>
      <c r="W195" s="8" t="n">
        <v>0.0034063424</v>
      </c>
      <c r="X195" s="56" t="n">
        <v>0.0030542228</v>
      </c>
      <c r="Y195" s="8" t="n">
        <v>0.4843202481</v>
      </c>
      <c r="Z195" s="56" t="n">
        <v>1.210166176</v>
      </c>
      <c r="AA195" s="8" t="n">
        <v>0.2491403856</v>
      </c>
      <c r="AB195" s="59" t="n">
        <v>10.462142782</v>
      </c>
      <c r="AC195" s="8" t="n">
        <v>0.0066300073</v>
      </c>
      <c r="AD195" s="56" t="n">
        <v>-0.00186554</v>
      </c>
      <c r="AE195" s="8" t="n">
        <v>-0.001177523</v>
      </c>
      <c r="AF195" s="56" t="n">
        <v>0.0229645876</v>
      </c>
      <c r="AG195" s="8" t="n">
        <v>0.4844620504</v>
      </c>
      <c r="AH195" s="56" t="n">
        <v>0.0746495333</v>
      </c>
      <c r="AI195" s="8" t="n">
        <v>0.0070133837</v>
      </c>
      <c r="AJ195" s="56" t="n">
        <v>0.0782595293</v>
      </c>
      <c r="AK195" s="8" t="n">
        <v>0.6709360289</v>
      </c>
      <c r="AL195" s="56" t="n">
        <v>1.6857491044</v>
      </c>
      <c r="AM195" s="8" t="n">
        <v>0.3237011946</v>
      </c>
      <c r="AN195" s="56" t="n">
        <v>0.0017396252</v>
      </c>
      <c r="AO195" s="74" t="n">
        <v>0.9963768487</v>
      </c>
      <c r="AP195" s="62" t="n">
        <v>12.55020109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070302</v>
      </c>
      <c r="E196" s="78" t="n">
        <v>-0.000200242</v>
      </c>
      <c r="F196" s="77" t="n">
        <v>-0.000315636</v>
      </c>
      <c r="G196" s="78" t="n">
        <v>0.0093129652</v>
      </c>
      <c r="H196" s="77" t="n">
        <v>0.256296603</v>
      </c>
      <c r="I196" s="78" t="n">
        <v>0.0346690741</v>
      </c>
      <c r="J196" s="77" t="n">
        <v>0.0011166055</v>
      </c>
      <c r="K196" s="78" t="n">
        <v>0.2102374738</v>
      </c>
      <c r="L196" s="77" t="n">
        <v>0.5131871451</v>
      </c>
      <c r="M196" s="79" t="n">
        <v>1</v>
      </c>
      <c r="N196" s="77" t="n">
        <v>0.1237799448</v>
      </c>
      <c r="O196" s="78" t="n">
        <v>0.5346993718</v>
      </c>
      <c r="P196" s="82" t="n">
        <v>10.1438</v>
      </c>
      <c r="Q196" s="8" t="n">
        <v>0.0046149457</v>
      </c>
      <c r="R196" s="56" t="n">
        <v>-0.000564525</v>
      </c>
      <c r="S196" s="8" t="n">
        <v>-0.000401036</v>
      </c>
      <c r="T196" s="56" t="n">
        <v>0.014966756</v>
      </c>
      <c r="U196" s="8" t="n">
        <v>0.3150589894</v>
      </c>
      <c r="V196" s="56" t="n">
        <v>0.0434806243</v>
      </c>
      <c r="W196" s="8" t="n">
        <v>0.0059654585</v>
      </c>
      <c r="X196" s="56" t="n">
        <v>0.2558124409</v>
      </c>
      <c r="Y196" s="8" t="n">
        <v>0.6389336533</v>
      </c>
      <c r="Z196" s="56" t="n">
        <v>1.234651767</v>
      </c>
      <c r="AA196" s="8" t="n">
        <v>0.1410240152</v>
      </c>
      <c r="AB196" s="59" t="n">
        <v>12.042831614</v>
      </c>
      <c r="AC196" s="8" t="n">
        <v>0.0077010598</v>
      </c>
      <c r="AD196" s="56" t="n">
        <v>-0.001484367</v>
      </c>
      <c r="AE196" s="8" t="n">
        <v>-0.000512154</v>
      </c>
      <c r="AF196" s="56" t="n">
        <v>0.0200140688</v>
      </c>
      <c r="AG196" s="8" t="n">
        <v>0.3976281052</v>
      </c>
      <c r="AH196" s="56" t="n">
        <v>0.0578751581</v>
      </c>
      <c r="AI196" s="8" t="n">
        <v>0.0113825902</v>
      </c>
      <c r="AJ196" s="56" t="n">
        <v>0.3293093487</v>
      </c>
      <c r="AK196" s="8" t="n">
        <v>0.8219138096</v>
      </c>
      <c r="AL196" s="56" t="n">
        <v>1.6276427843</v>
      </c>
      <c r="AM196" s="8" t="n">
        <v>0.1734330427</v>
      </c>
      <c r="AN196" s="56" t="n">
        <v>0.0031796358</v>
      </c>
      <c r="AO196" s="74" t="n">
        <v>0.9985264881</v>
      </c>
      <c r="AP196" s="62" t="n">
        <v>13.98702672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58216146</v>
      </c>
      <c r="R197" s="56" t="n">
        <v>-0.000674094</v>
      </c>
      <c r="S197" s="8" t="n">
        <v>-0.000331535</v>
      </c>
      <c r="T197" s="56" t="n">
        <v>0.0190636586</v>
      </c>
      <c r="U197" s="8" t="n">
        <v>0.2847915611</v>
      </c>
      <c r="V197" s="56" t="n">
        <v>0.0190936934</v>
      </c>
      <c r="W197" s="8" t="n">
        <v>0.0061771296</v>
      </c>
      <c r="X197" s="56" t="n">
        <v>0.2802302814</v>
      </c>
      <c r="Y197" s="8" t="n">
        <v>0.6141723096</v>
      </c>
      <c r="Z197" s="56" t="n">
        <v>1.2532686833</v>
      </c>
      <c r="AA197" s="8" t="n">
        <v>0.1342030931</v>
      </c>
      <c r="AB197" s="59" t="n">
        <v>10.535205198</v>
      </c>
      <c r="AC197" s="8" t="n">
        <v>0.009084697</v>
      </c>
      <c r="AD197" s="56" t="n">
        <v>-0.001675069</v>
      </c>
      <c r="AE197" s="8" t="n">
        <v>-0.00046659</v>
      </c>
      <c r="AF197" s="56" t="n">
        <v>0.0246625366</v>
      </c>
      <c r="AG197" s="8" t="n">
        <v>0.3772349458</v>
      </c>
      <c r="AH197" s="56" t="n">
        <v>0.0353770323</v>
      </c>
      <c r="AI197" s="8" t="n">
        <v>0.0119422476</v>
      </c>
      <c r="AJ197" s="56" t="n">
        <v>0.3651804652</v>
      </c>
      <c r="AK197" s="8" t="n">
        <v>0.821340266</v>
      </c>
      <c r="AL197" s="56" t="n">
        <v>1.7003533775</v>
      </c>
      <c r="AM197" s="8" t="n">
        <v>0.174763216</v>
      </c>
      <c r="AN197" s="56" t="n">
        <v>0.0021550568</v>
      </c>
      <c r="AO197" s="74" t="n">
        <v>0.9982585387</v>
      </c>
      <c r="AP197" s="62" t="n">
        <v>12.73264909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5154976</v>
      </c>
      <c r="R198" s="56" t="n">
        <v>-0.00119488</v>
      </c>
      <c r="S198" s="8" t="n">
        <v>-0.000837157</v>
      </c>
      <c r="T198" s="56" t="n">
        <v>0.0250128073</v>
      </c>
      <c r="U198" s="8" t="n">
        <v>0.3560227441</v>
      </c>
      <c r="V198" s="56" t="n">
        <v>0.0726095866</v>
      </c>
      <c r="W198" s="8" t="n">
        <v>0.007875906</v>
      </c>
      <c r="X198" s="56" t="n">
        <v>0.0141173811</v>
      </c>
      <c r="Y198" s="8" t="n">
        <v>0.4787613643</v>
      </c>
      <c r="Z198" s="56" t="n">
        <v>1.2765041818</v>
      </c>
      <c r="AA198" s="8" t="n">
        <v>0.2994727707</v>
      </c>
      <c r="AB198" s="59" t="n">
        <v>11.54206369</v>
      </c>
      <c r="AC198" s="8" t="n">
        <v>0.0080173082</v>
      </c>
      <c r="AD198" s="56" t="n">
        <v>-0.002403583</v>
      </c>
      <c r="AE198" s="8" t="n">
        <v>-0.000973887</v>
      </c>
      <c r="AF198" s="56" t="n">
        <v>0.0302029078</v>
      </c>
      <c r="AG198" s="8" t="n">
        <v>0.4423768875</v>
      </c>
      <c r="AH198" s="56" t="n">
        <v>0.0856825301</v>
      </c>
      <c r="AI198" s="8" t="n">
        <v>0.0137685102</v>
      </c>
      <c r="AJ198" s="56" t="n">
        <v>0.0808961658</v>
      </c>
      <c r="AK198" s="8" t="n">
        <v>0.6575668399</v>
      </c>
      <c r="AL198" s="56" t="n">
        <v>1.6470300812</v>
      </c>
      <c r="AM198" s="8" t="n">
        <v>0.3356558865</v>
      </c>
      <c r="AN198" s="56" t="n">
        <v>0.0049285398</v>
      </c>
      <c r="AO198" s="74" t="n">
        <v>0.9981512663</v>
      </c>
      <c r="AP198" s="62" t="n">
        <v>13.733508973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1355424</v>
      </c>
      <c r="E199" s="78" t="n">
        <v>-0.000188722</v>
      </c>
      <c r="F199" s="77" t="n">
        <v>-0.000307915</v>
      </c>
      <c r="G199" s="78" t="n">
        <v>0.0092573279</v>
      </c>
      <c r="H199" s="77" t="n">
        <v>0.2498981893</v>
      </c>
      <c r="I199" s="78" t="n">
        <v>0.0315166324</v>
      </c>
      <c r="J199" s="77" t="n">
        <v>0</v>
      </c>
      <c r="K199" s="78" t="n">
        <v>0.2017938556</v>
      </c>
      <c r="L199" s="77" t="n">
        <v>0.4941049098</v>
      </c>
      <c r="M199" s="79" t="n">
        <v>1</v>
      </c>
      <c r="N199" s="77" t="n">
        <v>0.1068553634</v>
      </c>
      <c r="O199" s="78" t="n">
        <v>0.3888337341</v>
      </c>
      <c r="P199" s="82" t="n">
        <v>6.7004</v>
      </c>
      <c r="Q199" s="8" t="n">
        <v>0.0053203365</v>
      </c>
      <c r="R199" s="56" t="n">
        <v>-0.000733826</v>
      </c>
      <c r="S199" s="8" t="n">
        <v>-0.000422901</v>
      </c>
      <c r="T199" s="56" t="n">
        <v>0.0183301539</v>
      </c>
      <c r="U199" s="8" t="n">
        <v>0.3284585537</v>
      </c>
      <c r="V199" s="56" t="n">
        <v>0.0430094132</v>
      </c>
      <c r="W199" s="8" t="n">
        <v>0.007346985</v>
      </c>
      <c r="X199" s="56" t="n">
        <v>0.2520425492</v>
      </c>
      <c r="Y199" s="8" t="n">
        <v>0.6533512641</v>
      </c>
      <c r="Z199" s="56" t="n">
        <v>1.2962866408</v>
      </c>
      <c r="AA199" s="8" t="n">
        <v>0.1265921057</v>
      </c>
      <c r="AB199" s="59" t="n">
        <v>9.4321898023</v>
      </c>
      <c r="AC199" s="8" t="n">
        <v>0.0084331323</v>
      </c>
      <c r="AD199" s="56" t="n">
        <v>-0.001730876</v>
      </c>
      <c r="AE199" s="8" t="n">
        <v>-0.000546578</v>
      </c>
      <c r="AF199" s="56" t="n">
        <v>0.0236455967</v>
      </c>
      <c r="AG199" s="8" t="n">
        <v>0.4156467807</v>
      </c>
      <c r="AH199" s="56" t="n">
        <v>0.0571420818</v>
      </c>
      <c r="AI199" s="8" t="n">
        <v>0.0133560569</v>
      </c>
      <c r="AJ199" s="56" t="n">
        <v>0.3222034773</v>
      </c>
      <c r="AK199" s="8" t="n">
        <v>0.8381496711</v>
      </c>
      <c r="AL199" s="56" t="n">
        <v>1.6914834404</v>
      </c>
      <c r="AM199" s="8" t="n">
        <v>0.1578619083</v>
      </c>
      <c r="AN199" s="56" t="n">
        <v>0.0025083891</v>
      </c>
      <c r="AO199" s="74" t="n">
        <v>0.9985199685</v>
      </c>
      <c r="AP199" s="62" t="n">
        <v>11.57609352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42535346</v>
      </c>
      <c r="E200" s="78" t="n">
        <v>-0.000299545</v>
      </c>
      <c r="F200" s="77" t="n">
        <v>-0.000419363</v>
      </c>
      <c r="G200" s="78" t="n">
        <v>0.0061706207</v>
      </c>
      <c r="H200" s="77" t="n">
        <v>0.1904505152</v>
      </c>
      <c r="I200" s="78" t="n">
        <v>0.0135394201</v>
      </c>
      <c r="J200" s="77" t="n">
        <v>0</v>
      </c>
      <c r="K200" s="78" t="n">
        <v>0.1379702852</v>
      </c>
      <c r="L200" s="77" t="n">
        <v>0.3516654685</v>
      </c>
      <c r="M200" s="79" t="n">
        <v>1</v>
      </c>
      <c r="N200" s="77" t="n">
        <v>0.2608540214</v>
      </c>
      <c r="O200" s="78" t="n">
        <v>0.1530939016</v>
      </c>
      <c r="P200" s="82" t="n">
        <v>5.2275</v>
      </c>
      <c r="Q200" s="8" t="n">
        <v>0.0071442229</v>
      </c>
      <c r="R200" s="56" t="n">
        <v>-0.000849505</v>
      </c>
      <c r="S200" s="8" t="n">
        <v>-0.000529421</v>
      </c>
      <c r="T200" s="56" t="n">
        <v>0.0128508047</v>
      </c>
      <c r="U200" s="8" t="n">
        <v>0.262527812</v>
      </c>
      <c r="V200" s="56" t="n">
        <v>0.0230212989</v>
      </c>
      <c r="W200" s="8" t="n">
        <v>0.0061449206</v>
      </c>
      <c r="X200" s="56" t="n">
        <v>0.1845442445</v>
      </c>
      <c r="Y200" s="8" t="n">
        <v>0.4948543773</v>
      </c>
      <c r="Z200" s="56" t="n">
        <v>1.2651530527</v>
      </c>
      <c r="AA200" s="8" t="n">
        <v>0.2868634093</v>
      </c>
      <c r="AB200" s="59" t="n">
        <v>7.6934560849</v>
      </c>
      <c r="AC200" s="8" t="n">
        <v>0.0094078489</v>
      </c>
      <c r="AD200" s="56" t="n">
        <v>-0.002012994</v>
      </c>
      <c r="AE200" s="8" t="n">
        <v>-0.000678849</v>
      </c>
      <c r="AF200" s="56" t="n">
        <v>0.0176568779</v>
      </c>
      <c r="AG200" s="8" t="n">
        <v>0.3413546227</v>
      </c>
      <c r="AH200" s="56" t="n">
        <v>0.0349712665</v>
      </c>
      <c r="AI200" s="8" t="n">
        <v>0.0099029352</v>
      </c>
      <c r="AJ200" s="56" t="n">
        <v>0.2471627201</v>
      </c>
      <c r="AK200" s="8" t="n">
        <v>0.6577644286</v>
      </c>
      <c r="AL200" s="56" t="n">
        <v>1.6220066533</v>
      </c>
      <c r="AM200" s="8" t="n">
        <v>0.3359611349</v>
      </c>
      <c r="AN200" s="56" t="n">
        <v>0.0042845957</v>
      </c>
      <c r="AO200" s="74" t="n">
        <v>0.9980101592</v>
      </c>
      <c r="AP200" s="62" t="n">
        <v>9.636138387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7354175</v>
      </c>
      <c r="E201" s="78" t="n">
        <v>-0.000373542</v>
      </c>
      <c r="F201" s="77" t="n">
        <v>-0.000603414</v>
      </c>
      <c r="G201" s="78" t="n">
        <v>0.0031320039</v>
      </c>
      <c r="H201" s="77" t="n">
        <v>0.3321648181</v>
      </c>
      <c r="I201" s="78" t="n">
        <v>0.0316648468</v>
      </c>
      <c r="J201" s="77" t="n">
        <v>0.0022125165</v>
      </c>
      <c r="K201" s="78" t="n">
        <v>0.1528935119</v>
      </c>
      <c r="L201" s="77" t="n">
        <v>0.5248261594</v>
      </c>
      <c r="M201" s="79" t="n">
        <v>1</v>
      </c>
      <c r="N201" s="77" t="n">
        <v>0.155272095</v>
      </c>
      <c r="O201" s="78" t="n">
        <v>0.503114767</v>
      </c>
      <c r="P201" s="82" t="n">
        <v>10.3142</v>
      </c>
      <c r="Q201" s="8" t="n">
        <v>0.0058869116</v>
      </c>
      <c r="R201" s="56" t="n">
        <v>-0.000986559</v>
      </c>
      <c r="S201" s="8" t="n">
        <v>-0.000683659</v>
      </c>
      <c r="T201" s="56" t="n">
        <v>0.0092705787</v>
      </c>
      <c r="U201" s="8" t="n">
        <v>0.3900513857</v>
      </c>
      <c r="V201" s="56" t="n">
        <v>0.0403535182</v>
      </c>
      <c r="W201" s="8" t="n">
        <v>0.0069228008</v>
      </c>
      <c r="X201" s="56" t="n">
        <v>0.1903822264</v>
      </c>
      <c r="Y201" s="8" t="n">
        <v>0.6411972043</v>
      </c>
      <c r="Z201" s="56" t="n">
        <v>1.2001027616</v>
      </c>
      <c r="AA201" s="8" t="n">
        <v>0.1708205127</v>
      </c>
      <c r="AB201" s="59" t="n">
        <v>12.083648083</v>
      </c>
      <c r="AC201" s="8" t="n">
        <v>0.0076025296</v>
      </c>
      <c r="AD201" s="56" t="n">
        <v>-0.002004126</v>
      </c>
      <c r="AE201" s="8" t="n">
        <v>-0.000802304</v>
      </c>
      <c r="AF201" s="56" t="n">
        <v>0.0131880309</v>
      </c>
      <c r="AG201" s="8" t="n">
        <v>0.4603918109</v>
      </c>
      <c r="AH201" s="56" t="n">
        <v>0.0495713107</v>
      </c>
      <c r="AI201" s="8" t="n">
        <v>0.0100612171</v>
      </c>
      <c r="AJ201" s="56" t="n">
        <v>0.2432298191</v>
      </c>
      <c r="AK201" s="8" t="n">
        <v>0.7812382876</v>
      </c>
      <c r="AL201" s="56" t="n">
        <v>1.4738426541</v>
      </c>
      <c r="AM201" s="8" t="n">
        <v>0.2061244724</v>
      </c>
      <c r="AN201" s="56" t="n">
        <v>0.0106937185</v>
      </c>
      <c r="AO201" s="74" t="n">
        <v>0.9980564785</v>
      </c>
      <c r="AP201" s="62" t="n">
        <v>13.87379436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5404157</v>
      </c>
      <c r="E202" s="78" t="n">
        <v>-0.000384911</v>
      </c>
      <c r="F202" s="77" t="n">
        <v>-0.000615858</v>
      </c>
      <c r="G202" s="78" t="n">
        <v>0.0062355658</v>
      </c>
      <c r="H202" s="77" t="n">
        <v>0.3581986143</v>
      </c>
      <c r="I202" s="78" t="n">
        <v>0.0508852964</v>
      </c>
      <c r="J202" s="77" t="n">
        <v>0.0033872209</v>
      </c>
      <c r="K202" s="78" t="n">
        <v>-0.181293303</v>
      </c>
      <c r="L202" s="77" t="n">
        <v>0.2389530408</v>
      </c>
      <c r="M202" s="79" t="n">
        <v>1</v>
      </c>
      <c r="N202" s="77" t="n">
        <v>0.314191157</v>
      </c>
      <c r="O202" s="78" t="n">
        <v>0.2847480617</v>
      </c>
      <c r="P202" s="82" t="n">
        <v>13.1304</v>
      </c>
      <c r="Q202" s="8" t="n">
        <v>0.0052197714</v>
      </c>
      <c r="R202" s="56" t="n">
        <v>-0.001132408</v>
      </c>
      <c r="S202" s="8" t="n">
        <v>-0.000715</v>
      </c>
      <c r="T202" s="56" t="n">
        <v>0.0128800737</v>
      </c>
      <c r="U202" s="8" t="n">
        <v>0.4284471749</v>
      </c>
      <c r="V202" s="56" t="n">
        <v>0.0610841142</v>
      </c>
      <c r="W202" s="8" t="n">
        <v>0.0084270795</v>
      </c>
      <c r="X202" s="56" t="n">
        <v>-0.141125626</v>
      </c>
      <c r="Y202" s="8" t="n">
        <v>0.3730851793</v>
      </c>
      <c r="Z202" s="56" t="n">
        <v>1.2512985992</v>
      </c>
      <c r="AA202" s="8" t="n">
        <v>0.3387816183</v>
      </c>
      <c r="AB202" s="59" t="n">
        <v>15.461527054</v>
      </c>
      <c r="AC202" s="8" t="n">
        <v>0.0080100956</v>
      </c>
      <c r="AD202" s="56" t="n">
        <v>-0.002956082</v>
      </c>
      <c r="AE202" s="8" t="n">
        <v>-0.000919623</v>
      </c>
      <c r="AF202" s="56" t="n">
        <v>0.0189409613</v>
      </c>
      <c r="AG202" s="8" t="n">
        <v>0.531457031</v>
      </c>
      <c r="AH202" s="56" t="n">
        <v>0.0759359088</v>
      </c>
      <c r="AI202" s="8" t="n">
        <v>0.0128490668</v>
      </c>
      <c r="AJ202" s="56" t="n">
        <v>-0.063750759</v>
      </c>
      <c r="AK202" s="8" t="n">
        <v>0.5795665995</v>
      </c>
      <c r="AL202" s="56" t="n">
        <v>1.71178538</v>
      </c>
      <c r="AM202" s="8" t="n">
        <v>0.4088681014</v>
      </c>
      <c r="AN202" s="56" t="n">
        <v>0.0083975524</v>
      </c>
      <c r="AO202" s="74" t="n">
        <v>0.9968322534</v>
      </c>
      <c r="AP202" s="62" t="n">
        <v>18.06362440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101146325</v>
      </c>
      <c r="E203" s="78" t="n">
        <v>-0.000674309</v>
      </c>
      <c r="F203" s="77" t="n">
        <v>-0.000674309</v>
      </c>
      <c r="G203" s="78" t="n">
        <v>0.0195549562</v>
      </c>
      <c r="H203" s="77" t="n">
        <v>0.28320971</v>
      </c>
      <c r="I203" s="78" t="n">
        <v>0.0681051922</v>
      </c>
      <c r="J203" s="77" t="n">
        <v>0.004045853</v>
      </c>
      <c r="K203" s="78" t="n">
        <v>0.2218476062</v>
      </c>
      <c r="L203" s="77" t="n">
        <v>0.6055293324</v>
      </c>
      <c r="M203" s="79" t="n">
        <v>1</v>
      </c>
      <c r="N203" s="77" t="n">
        <v>0.123992853</v>
      </c>
      <c r="O203" s="78" t="n">
        <v>0.4696806237</v>
      </c>
      <c r="P203" s="82" t="n">
        <v>17.9794</v>
      </c>
      <c r="Q203" s="8" t="n">
        <v>0.0121753976</v>
      </c>
      <c r="R203" s="56" t="n">
        <v>-0.001080106</v>
      </c>
      <c r="S203" s="8" t="n">
        <v>-0.0007509</v>
      </c>
      <c r="T203" s="56" t="n">
        <v>0.0243835054</v>
      </c>
      <c r="U203" s="8" t="n">
        <v>0.3377182932</v>
      </c>
      <c r="V203" s="56" t="n">
        <v>0.0755255944</v>
      </c>
      <c r="W203" s="8" t="n">
        <v>0.0084217498</v>
      </c>
      <c r="X203" s="56" t="n">
        <v>0.2488535103</v>
      </c>
      <c r="Y203" s="8" t="n">
        <v>0.7052470449</v>
      </c>
      <c r="Z203" s="56" t="n">
        <v>1.1940879121</v>
      </c>
      <c r="AA203" s="8" t="n">
        <v>0.1417304925</v>
      </c>
      <c r="AB203" s="59" t="n">
        <v>19.825717696</v>
      </c>
      <c r="AC203" s="8" t="n">
        <v>0.0140428794</v>
      </c>
      <c r="AD203" s="56" t="n">
        <v>-0.001881587</v>
      </c>
      <c r="AE203" s="8" t="n">
        <v>-0.000818511</v>
      </c>
      <c r="AF203" s="56" t="n">
        <v>0.027890424</v>
      </c>
      <c r="AG203" s="8" t="n">
        <v>0.3880324447</v>
      </c>
      <c r="AH203" s="56" t="n">
        <v>0.0820805881</v>
      </c>
      <c r="AI203" s="8" t="n">
        <v>0.0116183446</v>
      </c>
      <c r="AJ203" s="56" t="n">
        <v>0.3083886052</v>
      </c>
      <c r="AK203" s="8" t="n">
        <v>0.8293531881</v>
      </c>
      <c r="AL203" s="56" t="n">
        <v>1.4907446292</v>
      </c>
      <c r="AM203" s="8" t="n">
        <v>0.1666645492</v>
      </c>
      <c r="AN203" s="56" t="n">
        <v>0.0027240977</v>
      </c>
      <c r="AO203" s="74" t="n">
        <v>0.9987418349</v>
      </c>
      <c r="AP203" s="62" t="n">
        <v>20.996082889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-0.000433463</v>
      </c>
      <c r="F204" s="77" t="n">
        <v>-0.000433463</v>
      </c>
      <c r="G204" s="78" t="n">
        <v>0.0008669267</v>
      </c>
      <c r="H204" s="77" t="n">
        <v>0.3684438664</v>
      </c>
      <c r="I204" s="78" t="n">
        <v>0.0390117035</v>
      </c>
      <c r="J204" s="77" t="n">
        <v>0</v>
      </c>
      <c r="K204" s="78" t="n">
        <v>0.2193324664</v>
      </c>
      <c r="L204" s="77" t="n">
        <v>0.6267880363</v>
      </c>
      <c r="M204" s="79" t="n">
        <v>1</v>
      </c>
      <c r="N204" s="77" t="n">
        <v>0.1275651484</v>
      </c>
      <c r="O204" s="78" t="n">
        <v>0.4345193822</v>
      </c>
      <c r="P204" s="82" t="n">
        <v>16.6124</v>
      </c>
      <c r="Q204" s="8" t="n">
        <v>0.0021941972</v>
      </c>
      <c r="R204" s="56" t="n">
        <v>-0.00099815</v>
      </c>
      <c r="S204" s="8" t="n">
        <v>-0.000498689</v>
      </c>
      <c r="T204" s="56" t="n">
        <v>0.0071731895</v>
      </c>
      <c r="U204" s="8" t="n">
        <v>0.4185805414</v>
      </c>
      <c r="V204" s="56" t="n">
        <v>0.0470937342</v>
      </c>
      <c r="W204" s="8" t="n">
        <v>0.0044782568</v>
      </c>
      <c r="X204" s="56" t="n">
        <v>0.2526578527</v>
      </c>
      <c r="Y204" s="8" t="n">
        <v>0.7306809327</v>
      </c>
      <c r="Z204" s="56" t="n">
        <v>1.1891474157</v>
      </c>
      <c r="AA204" s="8" t="n">
        <v>0.1416261802</v>
      </c>
      <c r="AB204" s="59" t="n">
        <v>18.236826881</v>
      </c>
      <c r="AC204" s="8" t="n">
        <v>0.0037387172</v>
      </c>
      <c r="AD204" s="56" t="n">
        <v>-0.001940097</v>
      </c>
      <c r="AE204" s="8" t="n">
        <v>-0.00059018</v>
      </c>
      <c r="AF204" s="56" t="n">
        <v>0.0102948693</v>
      </c>
      <c r="AG204" s="8" t="n">
        <v>0.4670391982</v>
      </c>
      <c r="AH204" s="56" t="n">
        <v>0.0542102038</v>
      </c>
      <c r="AI204" s="8" t="n">
        <v>0.0072222741</v>
      </c>
      <c r="AJ204" s="56" t="n">
        <v>0.2860469501</v>
      </c>
      <c r="AK204" s="8" t="n">
        <v>0.8260219358</v>
      </c>
      <c r="AL204" s="56" t="n">
        <v>1.3992976617</v>
      </c>
      <c r="AM204" s="8" t="n">
        <v>0.1696937102</v>
      </c>
      <c r="AN204" s="56" t="n">
        <v>0.002910617</v>
      </c>
      <c r="AO204" s="74" t="n">
        <v>0.9986262629</v>
      </c>
      <c r="AP204" s="62" t="n">
        <v>19.430769758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4730365</v>
      </c>
      <c r="R205" s="56" t="n">
        <v>-0.000761968</v>
      </c>
      <c r="S205" s="8" t="n">
        <v>-0.000486583</v>
      </c>
      <c r="T205" s="56" t="n">
        <v>0.0142936407</v>
      </c>
      <c r="U205" s="8" t="n">
        <v>0.325951557</v>
      </c>
      <c r="V205" s="56" t="n">
        <v>0.0565863714</v>
      </c>
      <c r="W205" s="8" t="n">
        <v>0.035208143</v>
      </c>
      <c r="X205" s="56" t="n">
        <v>0.1929496407</v>
      </c>
      <c r="Y205" s="8" t="n">
        <v>0.6284711675</v>
      </c>
      <c r="Z205" s="56" t="n">
        <v>1.1883277408</v>
      </c>
      <c r="AA205" s="8" t="n">
        <v>0.1990717933</v>
      </c>
      <c r="AB205" s="59" t="n">
        <v>18.452373375</v>
      </c>
      <c r="AC205" s="8" t="n">
        <v>0.006479754</v>
      </c>
      <c r="AD205" s="56" t="n">
        <v>-0.001709286</v>
      </c>
      <c r="AE205" s="8" t="n">
        <v>-0.000587893</v>
      </c>
      <c r="AF205" s="56" t="n">
        <v>0.0183246781</v>
      </c>
      <c r="AG205" s="8" t="n">
        <v>0.3889367503</v>
      </c>
      <c r="AH205" s="56" t="n">
        <v>0.0661186615</v>
      </c>
      <c r="AI205" s="8" t="n">
        <v>0.0388193159</v>
      </c>
      <c r="AJ205" s="56" t="n">
        <v>0.2412980452</v>
      </c>
      <c r="AK205" s="8" t="n">
        <v>0.7576800251</v>
      </c>
      <c r="AL205" s="56" t="n">
        <v>1.4835615944</v>
      </c>
      <c r="AM205" s="8" t="n">
        <v>0.2391581361</v>
      </c>
      <c r="AN205" s="56" t="n">
        <v>0.0012745105</v>
      </c>
      <c r="AO205" s="74" t="n">
        <v>0.9981126717</v>
      </c>
      <c r="AP205" s="62" t="n">
        <v>20.00921025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63758064</v>
      </c>
      <c r="R206" s="56" t="n">
        <v>-0.000526125</v>
      </c>
      <c r="S206" s="8" t="n">
        <v>-0.000213246</v>
      </c>
      <c r="T206" s="56" t="n">
        <v>0.0132426511</v>
      </c>
      <c r="U206" s="8" t="n">
        <v>0.1727928637</v>
      </c>
      <c r="V206" s="56" t="n">
        <v>0.0392831842</v>
      </c>
      <c r="W206" s="8" t="n">
        <v>0.0089102988</v>
      </c>
      <c r="X206" s="56" t="n">
        <v>0.3493924127</v>
      </c>
      <c r="Y206" s="8" t="n">
        <v>0.5892578461</v>
      </c>
      <c r="Z206" s="56" t="n">
        <v>1.3160534512</v>
      </c>
      <c r="AA206" s="8" t="n">
        <v>0.2017714796</v>
      </c>
      <c r="AB206" s="59" t="n">
        <v>6.4611018747</v>
      </c>
      <c r="AC206" s="8" t="n">
        <v>0.0087447285</v>
      </c>
      <c r="AD206" s="56" t="n">
        <v>-0.00167161</v>
      </c>
      <c r="AE206" s="8" t="n">
        <v>-0.00032005</v>
      </c>
      <c r="AF206" s="56" t="n">
        <v>0.018106776</v>
      </c>
      <c r="AG206" s="8" t="n">
        <v>0.2424775492</v>
      </c>
      <c r="AH206" s="56" t="n">
        <v>0.0504311646</v>
      </c>
      <c r="AI206" s="8" t="n">
        <v>0.0123792064</v>
      </c>
      <c r="AJ206" s="56" t="n">
        <v>0.4101939006</v>
      </c>
      <c r="AK206" s="8" t="n">
        <v>0.7403416657</v>
      </c>
      <c r="AL206" s="56" t="n">
        <v>1.6640765486</v>
      </c>
      <c r="AM206" s="8" t="n">
        <v>0.2503122945</v>
      </c>
      <c r="AN206" s="56" t="n">
        <v>0.0058238315</v>
      </c>
      <c r="AO206" s="74" t="n">
        <v>0.9964777917</v>
      </c>
      <c r="AP206" s="62" t="n">
        <v>8.084150045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27641633</v>
      </c>
      <c r="E207" s="78" t="n">
        <v>-0.000354624</v>
      </c>
      <c r="F207" s="77" t="n">
        <v>-0.00045281</v>
      </c>
      <c r="G207" s="78" t="n">
        <v>0.0312964578</v>
      </c>
      <c r="H207" s="77" t="n">
        <v>0.2778608186</v>
      </c>
      <c r="I207" s="78" t="n">
        <v>0.035064485</v>
      </c>
      <c r="J207" s="77" t="n">
        <v>0.0116084578</v>
      </c>
      <c r="K207" s="78" t="n">
        <v>0.2445206508</v>
      </c>
      <c r="L207" s="77" t="n">
        <v>0.612307599</v>
      </c>
      <c r="M207" s="79" t="n">
        <v>1</v>
      </c>
      <c r="N207" s="77" t="n">
        <v>0.0435884937</v>
      </c>
      <c r="O207" s="78" t="n">
        <v>0.19240233</v>
      </c>
      <c r="P207" s="82" t="n">
        <v>7.368</v>
      </c>
      <c r="Q207" s="8" t="n">
        <v>0.016989817</v>
      </c>
      <c r="R207" s="56" t="n">
        <v>-0.001547282</v>
      </c>
      <c r="S207" s="8" t="n">
        <v>-0.000584765</v>
      </c>
      <c r="T207" s="56" t="n">
        <v>0.0436972205</v>
      </c>
      <c r="U207" s="8" t="n">
        <v>0.3649538962</v>
      </c>
      <c r="V207" s="56" t="n">
        <v>0.0472922173</v>
      </c>
      <c r="W207" s="8" t="n">
        <v>0.0244962615</v>
      </c>
      <c r="X207" s="56" t="n">
        <v>0.2951868258</v>
      </c>
      <c r="Y207" s="8" t="n">
        <v>0.7904841911</v>
      </c>
      <c r="Z207" s="56" t="n">
        <v>1.3039421179</v>
      </c>
      <c r="AA207" s="8" t="n">
        <v>0.0622482886</v>
      </c>
      <c r="AB207" s="59" t="n">
        <v>10.342006807</v>
      </c>
      <c r="AC207" s="8" t="n">
        <v>0.0189851735</v>
      </c>
      <c r="AD207" s="56" t="n">
        <v>-0.003168307</v>
      </c>
      <c r="AE207" s="8" t="n">
        <v>-0.000718683</v>
      </c>
      <c r="AF207" s="56" t="n">
        <v>0.0479296241</v>
      </c>
      <c r="AG207" s="8" t="n">
        <v>0.4227242497</v>
      </c>
      <c r="AH207" s="56" t="n">
        <v>0.0547565265</v>
      </c>
      <c r="AI207" s="8" t="n">
        <v>0.0290153128</v>
      </c>
      <c r="AJ207" s="56" t="n">
        <v>0.3466760749</v>
      </c>
      <c r="AK207" s="8" t="n">
        <v>0.9161999712</v>
      </c>
      <c r="AL207" s="56" t="n">
        <v>1.5511191873</v>
      </c>
      <c r="AM207" s="8" t="n">
        <v>0.0812600494</v>
      </c>
      <c r="AN207" s="56" t="n">
        <v>0.0013527717</v>
      </c>
      <c r="AO207" s="74" t="n">
        <v>0.9988127923</v>
      </c>
      <c r="AP207" s="62" t="n">
        <v>11.83261581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86857017</v>
      </c>
      <c r="E208" s="78" t="n">
        <v>-0.000366055</v>
      </c>
      <c r="F208" s="77" t="n">
        <v>-0.000554406</v>
      </c>
      <c r="G208" s="78" t="n">
        <v>0.0362577283</v>
      </c>
      <c r="H208" s="77" t="n">
        <v>0.3538018419</v>
      </c>
      <c r="I208" s="78" t="n">
        <v>0.0420872352</v>
      </c>
      <c r="J208" s="77" t="n">
        <v>0.0308551169</v>
      </c>
      <c r="K208" s="78" t="n">
        <v>0.1333736738</v>
      </c>
      <c r="L208" s="77" t="n">
        <v>0.604140836</v>
      </c>
      <c r="M208" s="79" t="n">
        <v>1</v>
      </c>
      <c r="N208" s="77" t="n">
        <v>0.0412409026</v>
      </c>
      <c r="O208" s="78" t="n">
        <v>0.0100677601</v>
      </c>
      <c r="P208" s="82" t="n">
        <v>16.8421</v>
      </c>
      <c r="Q208" s="8" t="n">
        <v>0.0129349792</v>
      </c>
      <c r="R208" s="56" t="n">
        <v>-0.001550791</v>
      </c>
      <c r="S208" s="8" t="n">
        <v>-0.000696763</v>
      </c>
      <c r="T208" s="56" t="n">
        <v>0.0478421931</v>
      </c>
      <c r="U208" s="8" t="n">
        <v>0.4474910295</v>
      </c>
      <c r="V208" s="56" t="n">
        <v>0.056121064</v>
      </c>
      <c r="W208" s="8" t="n">
        <v>0.0438496458</v>
      </c>
      <c r="X208" s="56" t="n">
        <v>0.1862592524</v>
      </c>
      <c r="Y208" s="8" t="n">
        <v>0.7922506103</v>
      </c>
      <c r="Z208" s="56" t="n">
        <v>1.3177385442</v>
      </c>
      <c r="AA208" s="8" t="n">
        <v>0.0600725788</v>
      </c>
      <c r="AB208" s="59" t="n">
        <v>20.107435773</v>
      </c>
      <c r="AC208" s="8" t="n">
        <v>0.0151330121</v>
      </c>
      <c r="AD208" s="56" t="n">
        <v>-0.002935286</v>
      </c>
      <c r="AE208" s="8" t="n">
        <v>-0.000858875</v>
      </c>
      <c r="AF208" s="56" t="n">
        <v>0.0521023202</v>
      </c>
      <c r="AG208" s="8" t="n">
        <v>0.5088657788</v>
      </c>
      <c r="AH208" s="56" t="n">
        <v>0.0640262702</v>
      </c>
      <c r="AI208" s="8" t="n">
        <v>0.0484406605</v>
      </c>
      <c r="AJ208" s="56" t="n">
        <v>0.2333683357</v>
      </c>
      <c r="AK208" s="8" t="n">
        <v>0.9181422162</v>
      </c>
      <c r="AL208" s="56" t="n">
        <v>1.5590399725</v>
      </c>
      <c r="AM208" s="8" t="n">
        <v>0.0799102429</v>
      </c>
      <c r="AN208" s="56" t="n">
        <v>0.0008160765</v>
      </c>
      <c r="AO208" s="74" t="n">
        <v>0.9988685357</v>
      </c>
      <c r="AP208" s="62" t="n">
        <v>21.70154829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291921448</v>
      </c>
      <c r="R209" s="56" t="n">
        <v>-0.000760317</v>
      </c>
      <c r="S209" s="8" t="n">
        <v>-0.000196773</v>
      </c>
      <c r="T209" s="56" t="n">
        <v>0.0423752618</v>
      </c>
      <c r="U209" s="8" t="n">
        <v>0.3430372123</v>
      </c>
      <c r="V209" s="56" t="n">
        <v>0.0699225007</v>
      </c>
      <c r="W209" s="8" t="n">
        <v>0.0096468215</v>
      </c>
      <c r="X209" s="56" t="n">
        <v>0.0317472143</v>
      </c>
      <c r="Y209" s="8" t="n">
        <v>0.5249640649</v>
      </c>
      <c r="Z209" s="56" t="n">
        <v>1.4433268974</v>
      </c>
      <c r="AA209" s="8" t="n">
        <v>0.1401251382</v>
      </c>
      <c r="AB209" s="59" t="n">
        <v>9.6057227155</v>
      </c>
      <c r="AC209" s="8" t="n">
        <v>0.0334319484</v>
      </c>
      <c r="AD209" s="56" t="n">
        <v>-0.002446167</v>
      </c>
      <c r="AE209" s="8" t="n">
        <v>-0.000381781</v>
      </c>
      <c r="AF209" s="56" t="n">
        <v>0.0509136732</v>
      </c>
      <c r="AG209" s="8" t="n">
        <v>0.4566054431</v>
      </c>
      <c r="AH209" s="56" t="n">
        <v>0.08575518</v>
      </c>
      <c r="AI209" s="8" t="n">
        <v>0.0158666967</v>
      </c>
      <c r="AJ209" s="56" t="n">
        <v>0.1608787312</v>
      </c>
      <c r="AK209" s="8" t="n">
        <v>0.8006237248</v>
      </c>
      <c r="AL209" s="56" t="n">
        <v>2.0336732555</v>
      </c>
      <c r="AM209" s="8" t="n">
        <v>0.1852257421</v>
      </c>
      <c r="AN209" s="56" t="n">
        <v>0.011464786</v>
      </c>
      <c r="AO209" s="74" t="n">
        <v>0.9973142529</v>
      </c>
      <c r="AP209" s="62" t="n">
        <v>12.39350552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33349129</v>
      </c>
      <c r="R210" s="56" t="n">
        <v>-0.013931883</v>
      </c>
      <c r="S210" s="8" t="n">
        <v>-6.0138E-005</v>
      </c>
      <c r="T210" s="56" t="n">
        <v>0.0368764031</v>
      </c>
      <c r="U210" s="8" t="n">
        <v>0.410635313</v>
      </c>
      <c r="V210" s="56" t="n">
        <v>0.0897036068</v>
      </c>
      <c r="W210" s="8" t="n">
        <v>0.0115684077</v>
      </c>
      <c r="X210" s="56" t="n">
        <v>0.2451974348</v>
      </c>
      <c r="Y210" s="8" t="n">
        <v>0.8033240572</v>
      </c>
      <c r="Z210" s="56" t="n">
        <v>1.2354965465</v>
      </c>
      <c r="AA210" s="8" t="n">
        <v>0.0463957896</v>
      </c>
      <c r="AB210" s="59" t="n">
        <v>10.05602291</v>
      </c>
      <c r="AC210" s="8" t="n">
        <v>0.0249253253</v>
      </c>
      <c r="AD210" s="56" t="n">
        <v>-0.014432406</v>
      </c>
      <c r="AE210" s="8" t="n">
        <v>-0.000116054</v>
      </c>
      <c r="AF210" s="56" t="n">
        <v>0.0404848391</v>
      </c>
      <c r="AG210" s="8" t="n">
        <v>0.4555310576</v>
      </c>
      <c r="AH210" s="56" t="n">
        <v>0.0958113013</v>
      </c>
      <c r="AI210" s="8" t="n">
        <v>0.0140622199</v>
      </c>
      <c r="AJ210" s="56" t="n">
        <v>0.3173351888</v>
      </c>
      <c r="AK210" s="8" t="n">
        <v>0.9336014721</v>
      </c>
      <c r="AL210" s="56" t="n">
        <v>1.5234927191</v>
      </c>
      <c r="AM210" s="8" t="n">
        <v>0.064113349</v>
      </c>
      <c r="AN210" s="56" t="n">
        <v>0.0006372286</v>
      </c>
      <c r="AO210" s="74" t="n">
        <v>0.9983520497</v>
      </c>
      <c r="AP210" s="62" t="n">
        <v>11.09624392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27371714</v>
      </c>
      <c r="R211" s="56" t="n">
        <v>-0.00072798</v>
      </c>
      <c r="S211" s="8" t="n">
        <v>-9.7175E-005</v>
      </c>
      <c r="T211" s="56" t="n">
        <v>0.0192763787</v>
      </c>
      <c r="U211" s="8" t="n">
        <v>0.1551445734</v>
      </c>
      <c r="V211" s="56" t="n">
        <v>0.0170630215</v>
      </c>
      <c r="W211" s="8" t="n">
        <v>0.0126750663</v>
      </c>
      <c r="X211" s="56" t="n">
        <v>0.1291735072</v>
      </c>
      <c r="Y211" s="8" t="n">
        <v>0.3752445634</v>
      </c>
      <c r="Z211" s="56" t="n">
        <v>1.5026626373</v>
      </c>
      <c r="AA211" s="8" t="n">
        <v>0.1698788885</v>
      </c>
      <c r="AB211" s="59" t="n">
        <v>3.1507115037</v>
      </c>
      <c r="AC211" s="8" t="n">
        <v>0.0493843143</v>
      </c>
      <c r="AD211" s="56" t="n">
        <v>-0.004558598</v>
      </c>
      <c r="AE211" s="8" t="n">
        <v>-0.000292927</v>
      </c>
      <c r="AF211" s="56" t="n">
        <v>0.030767028</v>
      </c>
      <c r="AG211" s="8" t="n">
        <v>0.321749088</v>
      </c>
      <c r="AH211" s="56" t="n">
        <v>0.0416185331</v>
      </c>
      <c r="AI211" s="8" t="n">
        <v>0.0205394673</v>
      </c>
      <c r="AJ211" s="56" t="n">
        <v>0.3054246968</v>
      </c>
      <c r="AK211" s="8" t="n">
        <v>0.7646316032</v>
      </c>
      <c r="AL211" s="56" t="n">
        <v>2.3548535727</v>
      </c>
      <c r="AM211" s="8" t="n">
        <v>0.2300900127</v>
      </c>
      <c r="AN211" s="56" t="n">
        <v>0.00247879</v>
      </c>
      <c r="AO211" s="74" t="n">
        <v>0.997200406</v>
      </c>
      <c r="AP211" s="62" t="n">
        <v>7.0282798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85435215</v>
      </c>
      <c r="E212" s="78" t="n">
        <v>0</v>
      </c>
      <c r="F212" s="77" t="n">
        <v>0</v>
      </c>
      <c r="G212" s="78" t="n">
        <v>0.0144498955</v>
      </c>
      <c r="H212" s="77" t="n">
        <v>0.24019434</v>
      </c>
      <c r="I212" s="78" t="n">
        <v>0.0175136255</v>
      </c>
      <c r="J212" s="77" t="n">
        <v>0.0549113267</v>
      </c>
      <c r="K212" s="78" t="n">
        <v>0.0641086738</v>
      </c>
      <c r="L212" s="77" t="n">
        <v>0.4297213828</v>
      </c>
      <c r="M212" s="79" t="n">
        <v>1</v>
      </c>
      <c r="N212" s="77" t="n">
        <v>0.0356004452</v>
      </c>
      <c r="O212" s="78" t="n">
        <v>0.0610930693</v>
      </c>
      <c r="P212" s="82" t="n">
        <v>8.6496</v>
      </c>
      <c r="Q212" s="8" t="n">
        <v>0.0500736454</v>
      </c>
      <c r="R212" s="56" t="n">
        <v>-0.001053416</v>
      </c>
      <c r="S212" s="8" t="n">
        <v>-0.000117665</v>
      </c>
      <c r="T212" s="56" t="n">
        <v>0.0252655896</v>
      </c>
      <c r="U212" s="8" t="n">
        <v>0.3616593142</v>
      </c>
      <c r="V212" s="56" t="n">
        <v>0.0314948092</v>
      </c>
      <c r="W212" s="8" t="n">
        <v>0.0732632038</v>
      </c>
      <c r="X212" s="56" t="n">
        <v>0.1207617178</v>
      </c>
      <c r="Y212" s="8" t="n">
        <v>0.6613471988</v>
      </c>
      <c r="Z212" s="56" t="n">
        <v>1.4565407934</v>
      </c>
      <c r="AA212" s="8" t="n">
        <v>0.0583086865</v>
      </c>
      <c r="AB212" s="59" t="n">
        <v>12.751791193</v>
      </c>
      <c r="AC212" s="8" t="n">
        <v>0.0542948341</v>
      </c>
      <c r="AD212" s="56" t="n">
        <v>-0.002190691</v>
      </c>
      <c r="AE212" s="8" t="n">
        <v>-0.000227228</v>
      </c>
      <c r="AF212" s="56" t="n">
        <v>0.0328031717</v>
      </c>
      <c r="AG212" s="8" t="n">
        <v>0.4519434226</v>
      </c>
      <c r="AH212" s="56" t="n">
        <v>0.0441845348</v>
      </c>
      <c r="AI212" s="8" t="n">
        <v>0.0792721917</v>
      </c>
      <c r="AJ212" s="56" t="n">
        <v>0.2437095203</v>
      </c>
      <c r="AK212" s="8" t="n">
        <v>0.903789756</v>
      </c>
      <c r="AL212" s="56" t="n">
        <v>1.9944437173</v>
      </c>
      <c r="AM212" s="8" t="n">
        <v>0.093311223</v>
      </c>
      <c r="AN212" s="56" t="n">
        <v>0.0011979177</v>
      </c>
      <c r="AO212" s="74" t="n">
        <v>0.9982988967</v>
      </c>
      <c r="AP212" s="62" t="n">
        <v>14.9123512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40591338</v>
      </c>
      <c r="R213" s="56" t="n">
        <v>-0.709691249</v>
      </c>
      <c r="S213" s="8" t="n">
        <v>-0.001837269</v>
      </c>
      <c r="T213" s="56" t="n">
        <v>0.0658527784</v>
      </c>
      <c r="U213" s="8" t="n">
        <v>1.0668401376</v>
      </c>
      <c r="V213" s="56" t="n">
        <v>0.6253581142</v>
      </c>
      <c r="W213" s="8" t="n">
        <v>0.0180170022</v>
      </c>
      <c r="X213" s="56" t="n">
        <v>-0.446877193</v>
      </c>
      <c r="Y213" s="8" t="n">
        <v>0.6817214561</v>
      </c>
      <c r="Z213" s="56" t="n">
        <v>1.3524619958</v>
      </c>
      <c r="AA213" s="8" t="n">
        <v>0.08575411</v>
      </c>
      <c r="AB213" s="59" t="n">
        <v>25.019697748</v>
      </c>
      <c r="AC213" s="8" t="n">
        <v>0.0661027105</v>
      </c>
      <c r="AD213" s="56" t="n">
        <v>-0.710478081</v>
      </c>
      <c r="AE213" s="8" t="n">
        <v>-0.001931401</v>
      </c>
      <c r="AF213" s="56" t="n">
        <v>0.0710171872</v>
      </c>
      <c r="AG213" s="8" t="n">
        <v>1.1330110522</v>
      </c>
      <c r="AH213" s="56" t="n">
        <v>0.6343048143</v>
      </c>
      <c r="AI213" s="8" t="n">
        <v>0.0220174433</v>
      </c>
      <c r="AJ213" s="56" t="n">
        <v>-0.33553529</v>
      </c>
      <c r="AK213" s="8" t="n">
        <v>0.8785084355</v>
      </c>
      <c r="AL213" s="56" t="n">
        <v>1.8056466871</v>
      </c>
      <c r="AM213" s="8" t="n">
        <v>0.1172106369</v>
      </c>
      <c r="AN213" s="56" t="n">
        <v>0.0021660023</v>
      </c>
      <c r="AO213" s="74" t="n">
        <v>0.9978850747</v>
      </c>
      <c r="AP213" s="62" t="n">
        <v>26.556679243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74166816</v>
      </c>
      <c r="R214" s="56" t="n">
        <v>-0.001259145</v>
      </c>
      <c r="S214" s="8" t="n">
        <v>-0.000663976</v>
      </c>
      <c r="T214" s="56" t="n">
        <v>0.0437114862</v>
      </c>
      <c r="U214" s="8" t="n">
        <v>0.4556550743</v>
      </c>
      <c r="V214" s="56" t="n">
        <v>0.1208342492</v>
      </c>
      <c r="W214" s="8" t="n">
        <v>0.0093657255</v>
      </c>
      <c r="X214" s="56" t="n">
        <v>0.0046786308</v>
      </c>
      <c r="Y214" s="8" t="n">
        <v>0.6697387256</v>
      </c>
      <c r="Z214" s="56" t="n">
        <v>1.3266434007</v>
      </c>
      <c r="AA214" s="8" t="n">
        <v>0.073272679</v>
      </c>
      <c r="AB214" s="59" t="n">
        <v>10.419549713</v>
      </c>
      <c r="AC214" s="8" t="n">
        <v>0.0410984792</v>
      </c>
      <c r="AD214" s="56" t="n">
        <v>-0.00268833</v>
      </c>
      <c r="AE214" s="8" t="n">
        <v>-0.000805317</v>
      </c>
      <c r="AF214" s="56" t="n">
        <v>0.0508773169</v>
      </c>
      <c r="AG214" s="8" t="n">
        <v>0.547669529</v>
      </c>
      <c r="AH214" s="56" t="n">
        <v>0.1336837367</v>
      </c>
      <c r="AI214" s="8" t="n">
        <v>0.0143037402</v>
      </c>
      <c r="AJ214" s="56" t="n">
        <v>0.104053116</v>
      </c>
      <c r="AK214" s="8" t="n">
        <v>0.8881922711</v>
      </c>
      <c r="AL214" s="56" t="n">
        <v>1.7941941579</v>
      </c>
      <c r="AM214" s="8" t="n">
        <v>0.108513283</v>
      </c>
      <c r="AN214" s="56" t="n">
        <v>0.0015794178</v>
      </c>
      <c r="AO214" s="74" t="n">
        <v>0.9982849719</v>
      </c>
      <c r="AP214" s="62" t="n">
        <v>12.69691582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40276179</v>
      </c>
      <c r="R215" s="56" t="n">
        <v>-0.001392744</v>
      </c>
      <c r="S215" s="8" t="n">
        <v>-0.00110668</v>
      </c>
      <c r="T215" s="56" t="n">
        <v>0.0305615861</v>
      </c>
      <c r="U215" s="8" t="n">
        <v>0.2939165741</v>
      </c>
      <c r="V215" s="56" t="n">
        <v>0.0535628624</v>
      </c>
      <c r="W215" s="8" t="n">
        <v>0.153994036</v>
      </c>
      <c r="X215" s="56" t="n">
        <v>0.1454118548</v>
      </c>
      <c r="Y215" s="8" t="n">
        <v>0.7189751072</v>
      </c>
      <c r="Z215" s="56" t="n">
        <v>1.3417907801</v>
      </c>
      <c r="AA215" s="8" t="n">
        <v>0.0879183767</v>
      </c>
      <c r="AB215" s="59" t="n">
        <v>14.56447488</v>
      </c>
      <c r="AC215" s="8" t="n">
        <v>0.0460461792</v>
      </c>
      <c r="AD215" s="56" t="n">
        <v>-0.002124265</v>
      </c>
      <c r="AE215" s="8" t="n">
        <v>-0.001195709</v>
      </c>
      <c r="AF215" s="56" t="n">
        <v>0.0352798457</v>
      </c>
      <c r="AG215" s="8" t="n">
        <v>0.3511240006</v>
      </c>
      <c r="AH215" s="56" t="n">
        <v>0.0611234798</v>
      </c>
      <c r="AI215" s="8" t="n">
        <v>0.15819334</v>
      </c>
      <c r="AJ215" s="56" t="n">
        <v>0.2367889167</v>
      </c>
      <c r="AK215" s="8" t="n">
        <v>0.8852357879</v>
      </c>
      <c r="AL215" s="56" t="n">
        <v>1.6743522323</v>
      </c>
      <c r="AM215" s="8" t="n">
        <v>0.1100808199</v>
      </c>
      <c r="AN215" s="56" t="n">
        <v>0.0034294782</v>
      </c>
      <c r="AO215" s="74" t="n">
        <v>0.9987460859</v>
      </c>
      <c r="AP215" s="62" t="n">
        <v>15.98499547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13447927</v>
      </c>
      <c r="E216" s="78" t="n">
        <v>-0.000758342</v>
      </c>
      <c r="F216" s="77" t="n">
        <v>-0.001179643</v>
      </c>
      <c r="G216" s="78" t="n">
        <v>0.0161779575</v>
      </c>
      <c r="H216" s="77" t="n">
        <v>0.4540360634</v>
      </c>
      <c r="I216" s="78" t="n">
        <v>0.1102965959</v>
      </c>
      <c r="J216" s="77" t="n">
        <v>0.0175261207</v>
      </c>
      <c r="K216" s="78" t="n">
        <v>0.0658072127</v>
      </c>
      <c r="L216" s="77" t="n">
        <v>0.6932507583</v>
      </c>
      <c r="M216" s="79" t="n">
        <v>1</v>
      </c>
      <c r="N216" s="77" t="n">
        <v>0.0430780471</v>
      </c>
      <c r="O216" s="78" t="n">
        <v>0.0026886904</v>
      </c>
      <c r="P216" s="82" t="n">
        <v>24.8126</v>
      </c>
      <c r="Q216" s="8" t="n">
        <v>0.0339459836</v>
      </c>
      <c r="R216" s="56" t="n">
        <v>-0.001672923</v>
      </c>
      <c r="S216" s="8" t="n">
        <v>-0.001267807</v>
      </c>
      <c r="T216" s="56" t="n">
        <v>0.0216964815</v>
      </c>
      <c r="U216" s="8" t="n">
        <v>0.5120390105</v>
      </c>
      <c r="V216" s="56" t="n">
        <v>0.1186780855</v>
      </c>
      <c r="W216" s="8" t="n">
        <v>0.0228446808</v>
      </c>
      <c r="X216" s="56" t="n">
        <v>0.0952900116</v>
      </c>
      <c r="Y216" s="8" t="n">
        <v>0.8015535232</v>
      </c>
      <c r="Z216" s="56" t="n">
        <v>1.1821871927</v>
      </c>
      <c r="AA216" s="8" t="n">
        <v>0.0542530763</v>
      </c>
      <c r="AB216" s="59" t="n">
        <v>26.894328046</v>
      </c>
      <c r="AC216" s="8" t="n">
        <v>0.0354118351</v>
      </c>
      <c r="AD216" s="56" t="n">
        <v>-0.002202205</v>
      </c>
      <c r="AE216" s="8" t="n">
        <v>-0.00132751</v>
      </c>
      <c r="AF216" s="56" t="n">
        <v>0.025167693</v>
      </c>
      <c r="AG216" s="8" t="n">
        <v>0.5550077401</v>
      </c>
      <c r="AH216" s="56" t="n">
        <v>0.1244101382</v>
      </c>
      <c r="AI216" s="8" t="n">
        <v>0.0253091179</v>
      </c>
      <c r="AJ216" s="56" t="n">
        <v>0.16403165</v>
      </c>
      <c r="AK216" s="8" t="n">
        <v>0.9258084592</v>
      </c>
      <c r="AL216" s="56" t="n">
        <v>1.4593425737</v>
      </c>
      <c r="AM216" s="8" t="n">
        <v>0.072251961</v>
      </c>
      <c r="AN216" s="56" t="n">
        <v>0.0011551881</v>
      </c>
      <c r="AO216" s="74" t="n">
        <v>0.9992156083</v>
      </c>
      <c r="AP216" s="62" t="n">
        <v>27.90951556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3760367</v>
      </c>
      <c r="E217" s="78" t="n">
        <v>0</v>
      </c>
      <c r="F217" s="77" t="n">
        <v>0</v>
      </c>
      <c r="G217" s="78" t="n">
        <v>0.0672669403</v>
      </c>
      <c r="H217" s="77" t="n">
        <v>0.0168115412</v>
      </c>
      <c r="I217" s="78" t="n">
        <v>0.0094196154</v>
      </c>
      <c r="J217" s="77" t="n">
        <v>0</v>
      </c>
      <c r="K217" s="78" t="n">
        <v>0.7273754716</v>
      </c>
      <c r="L217" s="77" t="n">
        <v>0.8246339355</v>
      </c>
      <c r="M217" s="79" t="n">
        <v>1</v>
      </c>
      <c r="N217" s="77" t="n">
        <v>0.0148586507</v>
      </c>
      <c r="O217" s="78" t="n">
        <v>0.3821087473</v>
      </c>
      <c r="P217" s="82" t="n">
        <v>0.2332</v>
      </c>
      <c r="Q217" s="8" t="n">
        <v>0.0058316809</v>
      </c>
      <c r="R217" s="56" t="n">
        <v>-0.000348429</v>
      </c>
      <c r="S217" s="8" t="n">
        <v>-5.4056E-005</v>
      </c>
      <c r="T217" s="56" t="n">
        <v>0.0712673945</v>
      </c>
      <c r="U217" s="8" t="n">
        <v>0.0654639219</v>
      </c>
      <c r="V217" s="56" t="n">
        <v>0.0156765609</v>
      </c>
      <c r="W217" s="8" t="n">
        <v>0.0047403464</v>
      </c>
      <c r="X217" s="56" t="n">
        <v>0.7478369249</v>
      </c>
      <c r="Y217" s="8" t="n">
        <v>0.9104143435</v>
      </c>
      <c r="Z217" s="56" t="n">
        <v>1.1451464998</v>
      </c>
      <c r="AA217" s="8" t="n">
        <v>0.024434002</v>
      </c>
      <c r="AB217" s="59" t="n">
        <v>1.7136181114</v>
      </c>
      <c r="AC217" s="8" t="n">
        <v>0.0067112129</v>
      </c>
      <c r="AD217" s="56" t="n">
        <v>-0.000723527</v>
      </c>
      <c r="AE217" s="8" t="n">
        <v>-8.8843E-005</v>
      </c>
      <c r="AF217" s="56" t="n">
        <v>0.0730850224</v>
      </c>
      <c r="AG217" s="8" t="n">
        <v>0.0908901173</v>
      </c>
      <c r="AH217" s="56" t="n">
        <v>0.0189407162</v>
      </c>
      <c r="AI217" s="8" t="n">
        <v>0.0062736243</v>
      </c>
      <c r="AJ217" s="56" t="n">
        <v>0.7713452329</v>
      </c>
      <c r="AK217" s="8" t="n">
        <v>0.9664335565</v>
      </c>
      <c r="AL217" s="56" t="n">
        <v>1.245869251</v>
      </c>
      <c r="AM217" s="8" t="n">
        <v>0.0320829323</v>
      </c>
      <c r="AN217" s="56" t="n">
        <v>0.0009294861</v>
      </c>
      <c r="AO217" s="74" t="n">
        <v>0.9994459749</v>
      </c>
      <c r="AP217" s="62" t="n">
        <v>2.32772757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49893566</v>
      </c>
      <c r="E218" s="78" t="n">
        <v>0</v>
      </c>
      <c r="F218" s="77" t="n">
        <v>0</v>
      </c>
      <c r="G218" s="78" t="n">
        <v>0.0265706377</v>
      </c>
      <c r="H218" s="77" t="n">
        <v>0.0251823681</v>
      </c>
      <c r="I218" s="78" t="n">
        <v>0.0038871547</v>
      </c>
      <c r="J218" s="77" t="n">
        <v>0</v>
      </c>
      <c r="K218" s="78" t="n">
        <v>0.7244158751</v>
      </c>
      <c r="L218" s="77" t="n">
        <v>0.7850453922</v>
      </c>
      <c r="M218" s="79" t="n">
        <v>1</v>
      </c>
      <c r="N218" s="77" t="n">
        <v>0.0175509511</v>
      </c>
      <c r="O218" s="78" t="n">
        <v>0.0279168384</v>
      </c>
      <c r="P218" s="82" t="n">
        <v>0.3843</v>
      </c>
      <c r="Q218" s="8" t="n">
        <v>0.00745682</v>
      </c>
      <c r="R218" s="56" t="n">
        <v>-0.000488724</v>
      </c>
      <c r="S218" s="8" t="n">
        <v>-6.3637E-005</v>
      </c>
      <c r="T218" s="56" t="n">
        <v>0.0322561277</v>
      </c>
      <c r="U218" s="8" t="n">
        <v>0.0867773153</v>
      </c>
      <c r="V218" s="56" t="n">
        <v>0.0126863546</v>
      </c>
      <c r="W218" s="8" t="n">
        <v>0.0053420077</v>
      </c>
      <c r="X218" s="56" t="n">
        <v>0.7576454415</v>
      </c>
      <c r="Y218" s="8" t="n">
        <v>0.9016117055</v>
      </c>
      <c r="Z218" s="56" t="n">
        <v>1.190547227</v>
      </c>
      <c r="AA218" s="8" t="n">
        <v>0.0290255142</v>
      </c>
      <c r="AB218" s="59" t="n">
        <v>2.1723083728</v>
      </c>
      <c r="AC218" s="8" t="n">
        <v>0.0085545007</v>
      </c>
      <c r="AD218" s="56" t="n">
        <v>-0.000987342</v>
      </c>
      <c r="AE218" s="8" t="n">
        <v>-0.000107606</v>
      </c>
      <c r="AF218" s="56" t="n">
        <v>0.0344502304</v>
      </c>
      <c r="AG218" s="8" t="n">
        <v>0.1172317639</v>
      </c>
      <c r="AH218" s="56" t="n">
        <v>0.01665668</v>
      </c>
      <c r="AI218" s="8" t="n">
        <v>0.0072336048</v>
      </c>
      <c r="AJ218" s="56" t="n">
        <v>0.7782642655</v>
      </c>
      <c r="AK218" s="8" t="n">
        <v>0.9612960968</v>
      </c>
      <c r="AL218" s="56" t="n">
        <v>1.303789965</v>
      </c>
      <c r="AM218" s="8" t="n">
        <v>0.0378105937</v>
      </c>
      <c r="AN218" s="56" t="n">
        <v>0.0002578577</v>
      </c>
      <c r="AO218" s="74" t="n">
        <v>0.9993645482</v>
      </c>
      <c r="AP218" s="62" t="n">
        <v>2.9120773884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458169</v>
      </c>
      <c r="R219" s="56" t="n">
        <v>-0.001295662</v>
      </c>
      <c r="S219" s="8" t="n">
        <v>-0.000194858</v>
      </c>
      <c r="T219" s="56" t="n">
        <v>0.1451953496</v>
      </c>
      <c r="U219" s="8" t="n">
        <v>0.5214895561</v>
      </c>
      <c r="V219" s="56" t="n">
        <v>0.0243761063</v>
      </c>
      <c r="W219" s="8" t="n">
        <v>0.0012356946</v>
      </c>
      <c r="X219" s="56" t="n">
        <v>-0.056916327</v>
      </c>
      <c r="Y219" s="8" t="n">
        <v>0.6384715494</v>
      </c>
      <c r="Z219" s="56" t="n">
        <v>1.357830783</v>
      </c>
      <c r="AA219" s="8" t="n">
        <v>0.1250989418</v>
      </c>
      <c r="AB219" s="59" t="n">
        <v>43.945745403</v>
      </c>
      <c r="AC219" s="8" t="n">
        <v>0.0075366689</v>
      </c>
      <c r="AD219" s="56" t="n">
        <v>-0.003506847</v>
      </c>
      <c r="AE219" s="8" t="n">
        <v>-0.000357141</v>
      </c>
      <c r="AF219" s="56" t="n">
        <v>0.1513197497</v>
      </c>
      <c r="AG219" s="8" t="n">
        <v>0.6112291578</v>
      </c>
      <c r="AH219" s="56" t="n">
        <v>0.0372434516</v>
      </c>
      <c r="AI219" s="8" t="n">
        <v>0.0070253022</v>
      </c>
      <c r="AJ219" s="56" t="n">
        <v>0.023233152</v>
      </c>
      <c r="AK219" s="8" t="n">
        <v>0.833723494</v>
      </c>
      <c r="AL219" s="56" t="n">
        <v>1.7592072026</v>
      </c>
      <c r="AM219" s="8" t="n">
        <v>0.1610712841</v>
      </c>
      <c r="AN219" s="56" t="n">
        <v>0.0034989928</v>
      </c>
      <c r="AO219" s="74" t="n">
        <v>0.9982937708</v>
      </c>
      <c r="AP219" s="62" t="n">
        <v>46.22611742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39207008</v>
      </c>
      <c r="E220" s="78" t="n">
        <v>-0.000490812</v>
      </c>
      <c r="F220" s="77" t="n">
        <v>-0.000706081</v>
      </c>
      <c r="G220" s="78" t="n">
        <v>0.0231054931</v>
      </c>
      <c r="H220" s="77" t="n">
        <v>0.3406495944</v>
      </c>
      <c r="I220" s="78" t="n">
        <v>0.0609870207</v>
      </c>
      <c r="J220" s="77" t="n">
        <v>0.0050717275</v>
      </c>
      <c r="K220" s="78" t="n">
        <v>0.0883978852</v>
      </c>
      <c r="L220" s="77" t="n">
        <v>0.5309355285</v>
      </c>
      <c r="M220" s="79" t="n">
        <v>1</v>
      </c>
      <c r="N220" s="77" t="n">
        <v>0.0813911236</v>
      </c>
      <c r="O220" s="78" t="n">
        <v>0.0320868001</v>
      </c>
      <c r="P220" s="82" t="n">
        <v>9.7493</v>
      </c>
      <c r="Q220" s="8" t="n">
        <v>0.0203409103</v>
      </c>
      <c r="R220" s="56" t="n">
        <v>-0.001776577</v>
      </c>
      <c r="S220" s="8" t="n">
        <v>-0.000843253</v>
      </c>
      <c r="T220" s="56" t="n">
        <v>0.0360076002</v>
      </c>
      <c r="U220" s="8" t="n">
        <v>0.4433443814</v>
      </c>
      <c r="V220" s="56" t="n">
        <v>0.0753185349</v>
      </c>
      <c r="W220" s="8" t="n">
        <v>0.0168836977</v>
      </c>
      <c r="X220" s="56" t="n">
        <v>0.1497085379</v>
      </c>
      <c r="Y220" s="8" t="n">
        <v>0.7389838323</v>
      </c>
      <c r="Z220" s="56" t="n">
        <v>1.3684145281</v>
      </c>
      <c r="AA220" s="8" t="n">
        <v>0.103783327</v>
      </c>
      <c r="AB220" s="59" t="n">
        <v>13.177031477</v>
      </c>
      <c r="AC220" s="8" t="n">
        <v>0.0227227629</v>
      </c>
      <c r="AD220" s="56" t="n">
        <v>-0.003018774</v>
      </c>
      <c r="AE220" s="8" t="n">
        <v>-0.000947155</v>
      </c>
      <c r="AF220" s="56" t="n">
        <v>0.0402718659</v>
      </c>
      <c r="AG220" s="8" t="n">
        <v>0.5046664506</v>
      </c>
      <c r="AH220" s="56" t="n">
        <v>0.0838119765</v>
      </c>
      <c r="AI220" s="8" t="n">
        <v>0.0206347334</v>
      </c>
      <c r="AJ220" s="56" t="n">
        <v>0.2013252389</v>
      </c>
      <c r="AK220" s="8" t="n">
        <v>0.8694670986</v>
      </c>
      <c r="AL220" s="56" t="n">
        <v>1.6257472081</v>
      </c>
      <c r="AM220" s="8" t="n">
        <v>0.1266350236</v>
      </c>
      <c r="AN220" s="56" t="n">
        <v>0.0023702509</v>
      </c>
      <c r="AO220" s="74" t="n">
        <v>0.9984723732</v>
      </c>
      <c r="AP220" s="62" t="n">
        <v>14.702101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24388475</v>
      </c>
      <c r="R221" s="56" t="n">
        <v>-0.013541113</v>
      </c>
      <c r="S221" s="8" t="n">
        <v>-0.000160354</v>
      </c>
      <c r="T221" s="56" t="n">
        <v>0.019444644</v>
      </c>
      <c r="U221" s="8" t="n">
        <v>0.5616129832</v>
      </c>
      <c r="V221" s="56" t="n">
        <v>0.183092585</v>
      </c>
      <c r="W221" s="8" t="n">
        <v>0.0161833215</v>
      </c>
      <c r="X221" s="56" t="n">
        <v>0.0625618777</v>
      </c>
      <c r="Y221" s="8" t="n">
        <v>0.8416327922</v>
      </c>
      <c r="Z221" s="56" t="n">
        <v>1.2608865186</v>
      </c>
      <c r="AA221" s="8" t="n">
        <v>0.0476539917</v>
      </c>
      <c r="AB221" s="59" t="n">
        <v>17.110905369</v>
      </c>
      <c r="AC221" s="8" t="n">
        <v>0.0141117708</v>
      </c>
      <c r="AD221" s="56" t="n">
        <v>-0.014256686</v>
      </c>
      <c r="AE221" s="8" t="n">
        <v>-0.000227553</v>
      </c>
      <c r="AF221" s="56" t="n">
        <v>0.0225333859</v>
      </c>
      <c r="AG221" s="8" t="n">
        <v>0.6071833137</v>
      </c>
      <c r="AH221" s="56" t="n">
        <v>0.189182089</v>
      </c>
      <c r="AI221" s="8" t="n">
        <v>0.0194340952</v>
      </c>
      <c r="AJ221" s="56" t="n">
        <v>0.0983359666</v>
      </c>
      <c r="AK221" s="8" t="n">
        <v>0.9362963822</v>
      </c>
      <c r="AL221" s="56" t="n">
        <v>1.4469121636</v>
      </c>
      <c r="AM221" s="8" t="n">
        <v>0.0620286577</v>
      </c>
      <c r="AN221" s="56" t="n">
        <v>0.0006741708</v>
      </c>
      <c r="AO221" s="74" t="n">
        <v>0.9989992108</v>
      </c>
      <c r="AP221" s="62" t="n">
        <v>18.33121545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46186141</v>
      </c>
      <c r="R222" s="56" t="n">
        <v>-0.002263307</v>
      </c>
      <c r="S222" s="8" t="n">
        <v>-0.000357922</v>
      </c>
      <c r="T222" s="56" t="n">
        <v>0.0426606456</v>
      </c>
      <c r="U222" s="8" t="n">
        <v>0.3907545384</v>
      </c>
      <c r="V222" s="56" t="n">
        <v>0.0389287625</v>
      </c>
      <c r="W222" s="8" t="n">
        <v>0.0173986834</v>
      </c>
      <c r="X222" s="56" t="n">
        <v>0.2514940963</v>
      </c>
      <c r="Y222" s="8" t="n">
        <v>0.7532341116</v>
      </c>
      <c r="Z222" s="56" t="n">
        <v>1.4125515083</v>
      </c>
      <c r="AA222" s="8" t="n">
        <v>0.0840667358</v>
      </c>
      <c r="AB222" s="59" t="n">
        <v>8.3930410617</v>
      </c>
      <c r="AC222" s="8" t="n">
        <v>0.0166950035</v>
      </c>
      <c r="AD222" s="56" t="n">
        <v>-0.003176546</v>
      </c>
      <c r="AE222" s="8" t="n">
        <v>-0.000454929</v>
      </c>
      <c r="AF222" s="56" t="n">
        <v>0.0475539604</v>
      </c>
      <c r="AG222" s="8" t="n">
        <v>0.4565562784</v>
      </c>
      <c r="AH222" s="56" t="n">
        <v>0.0479046671</v>
      </c>
      <c r="AI222" s="8" t="n">
        <v>0.0219870344</v>
      </c>
      <c r="AJ222" s="56" t="n">
        <v>0.3028423104</v>
      </c>
      <c r="AK222" s="8" t="n">
        <v>0.8899077791</v>
      </c>
      <c r="AL222" s="56" t="n">
        <v>1.6729309383</v>
      </c>
      <c r="AM222" s="8" t="n">
        <v>0.1076658864</v>
      </c>
      <c r="AN222" s="56" t="n">
        <v>0.0007837152</v>
      </c>
      <c r="AO222" s="74" t="n">
        <v>0.9983573806</v>
      </c>
      <c r="AP222" s="62" t="n">
        <v>10.10408932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91810683</v>
      </c>
      <c r="E223" s="78" t="n">
        <v>-0.000278214</v>
      </c>
      <c r="F223" s="77" t="n">
        <v>-0.00044187</v>
      </c>
      <c r="G223" s="78" t="n">
        <v>0.0719101859</v>
      </c>
      <c r="H223" s="77" t="n">
        <v>0.3644933229</v>
      </c>
      <c r="I223" s="78" t="n">
        <v>0.0860827442</v>
      </c>
      <c r="J223" s="77" t="n">
        <v>0.0042223095</v>
      </c>
      <c r="K223" s="78" t="n">
        <v>0.1849306101</v>
      </c>
      <c r="L223" s="77" t="n">
        <v>0.7201001571</v>
      </c>
      <c r="M223" s="79" t="n">
        <v>1</v>
      </c>
      <c r="N223" s="77" t="n">
        <v>0.0459594372</v>
      </c>
      <c r="O223" s="78" t="n">
        <v>0.0184466556</v>
      </c>
      <c r="P223" s="82" t="n">
        <v>8.7601</v>
      </c>
      <c r="Q223" s="8" t="n">
        <v>0.0122715439</v>
      </c>
      <c r="R223" s="56" t="n">
        <v>-0.001052019</v>
      </c>
      <c r="S223" s="8" t="n">
        <v>-0.000517338</v>
      </c>
      <c r="T223" s="56" t="n">
        <v>0.0814216245</v>
      </c>
      <c r="U223" s="8" t="n">
        <v>0.4201158106</v>
      </c>
      <c r="V223" s="56" t="n">
        <v>0.0943358544</v>
      </c>
      <c r="W223" s="8" t="n">
        <v>0.0101022908</v>
      </c>
      <c r="X223" s="56" t="n">
        <v>0.2222394099</v>
      </c>
      <c r="Y223" s="8" t="n">
        <v>0.8389171773</v>
      </c>
      <c r="Z223" s="56" t="n">
        <v>1.2061502316</v>
      </c>
      <c r="AA223" s="8" t="n">
        <v>0.0593787228</v>
      </c>
      <c r="AB223" s="59" t="n">
        <v>10.477858392</v>
      </c>
      <c r="AC223" s="8" t="n">
        <v>0.0136869441</v>
      </c>
      <c r="AD223" s="56" t="n">
        <v>-0.001574025</v>
      </c>
      <c r="AE223" s="8" t="n">
        <v>-0.000571977</v>
      </c>
      <c r="AF223" s="56" t="n">
        <v>0.0846151539</v>
      </c>
      <c r="AG223" s="8" t="n">
        <v>0.4603914789</v>
      </c>
      <c r="AH223" s="56" t="n">
        <v>0.1002462792</v>
      </c>
      <c r="AI223" s="8" t="n">
        <v>0.0122443492</v>
      </c>
      <c r="AJ223" s="56" t="n">
        <v>0.2553565095</v>
      </c>
      <c r="AK223" s="8" t="n">
        <v>0.9243947124</v>
      </c>
      <c r="AL223" s="56" t="n">
        <v>1.3733240926</v>
      </c>
      <c r="AM223" s="8" t="n">
        <v>0.073895067</v>
      </c>
      <c r="AN223" s="56" t="n">
        <v>0.0007930591</v>
      </c>
      <c r="AO223" s="74" t="n">
        <v>0.9990828384</v>
      </c>
      <c r="AP223" s="62" t="n">
        <v>11.45815072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51996292</v>
      </c>
      <c r="E224" s="78" t="n">
        <v>-0.001971485</v>
      </c>
      <c r="F224" s="77" t="n">
        <v>0</v>
      </c>
      <c r="G224" s="78" t="n">
        <v>0.0062865573</v>
      </c>
      <c r="H224" s="77" t="n">
        <v>0.2753159599</v>
      </c>
      <c r="I224" s="78" t="n">
        <v>0.0291838573</v>
      </c>
      <c r="J224" s="77" t="n">
        <v>0.003365234</v>
      </c>
      <c r="K224" s="78" t="n">
        <v>0.2095127428</v>
      </c>
      <c r="L224" s="77" t="n">
        <v>0.5268924953</v>
      </c>
      <c r="M224" s="79" t="n">
        <v>1</v>
      </c>
      <c r="N224" s="77" t="n">
        <v>0.080021787</v>
      </c>
      <c r="O224" s="78" t="n">
        <v>0.011837899</v>
      </c>
      <c r="P224" s="82" t="n">
        <v>10.2614</v>
      </c>
      <c r="Q224" s="8" t="n">
        <v>0.0083813681</v>
      </c>
      <c r="R224" s="56" t="n">
        <v>-0.002754237</v>
      </c>
      <c r="S224" s="8" t="n">
        <v>-0.000132093</v>
      </c>
      <c r="T224" s="56" t="n">
        <v>0.0135310492</v>
      </c>
      <c r="U224" s="8" t="n">
        <v>0.3585003431</v>
      </c>
      <c r="V224" s="56" t="n">
        <v>0.0422920076</v>
      </c>
      <c r="W224" s="8" t="n">
        <v>0.0108957138</v>
      </c>
      <c r="X224" s="56" t="n">
        <v>0.2488673194</v>
      </c>
      <c r="Y224" s="8" t="n">
        <v>0.6795814717</v>
      </c>
      <c r="Z224" s="56" t="n">
        <v>1.2805710592</v>
      </c>
      <c r="AA224" s="8" t="n">
        <v>0.0991385251</v>
      </c>
      <c r="AB224" s="59" t="n">
        <v>13.019215727</v>
      </c>
      <c r="AC224" s="8" t="n">
        <v>0.0112881219</v>
      </c>
      <c r="AD224" s="56" t="n">
        <v>-0.004141077</v>
      </c>
      <c r="AE224" s="8" t="n">
        <v>-0.000251693</v>
      </c>
      <c r="AF224" s="56" t="n">
        <v>0.0193267734</v>
      </c>
      <c r="AG224" s="8" t="n">
        <v>0.445916423</v>
      </c>
      <c r="AH224" s="56" t="n">
        <v>0.0551949515</v>
      </c>
      <c r="AI224" s="8" t="n">
        <v>0.0161860408</v>
      </c>
      <c r="AJ224" s="56" t="n">
        <v>0.3156636054</v>
      </c>
      <c r="AK224" s="8" t="n">
        <v>0.8591831457</v>
      </c>
      <c r="AL224" s="56" t="n">
        <v>1.6680324685</v>
      </c>
      <c r="AM224" s="8" t="n">
        <v>0.1353411741</v>
      </c>
      <c r="AN224" s="56" t="n">
        <v>0.0036109334</v>
      </c>
      <c r="AO224" s="74" t="n">
        <v>0.9981352531</v>
      </c>
      <c r="AP224" s="62" t="n">
        <v>15.134676892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62964388</v>
      </c>
      <c r="E225" s="78" t="n">
        <v>-0.00076934</v>
      </c>
      <c r="F225" s="77" t="n">
        <v>-0.000222704</v>
      </c>
      <c r="G225" s="78" t="n">
        <v>0.0064381593</v>
      </c>
      <c r="H225" s="77" t="n">
        <v>0.3736156945</v>
      </c>
      <c r="I225" s="78" t="n">
        <v>0.0140100824</v>
      </c>
      <c r="J225" s="77" t="n">
        <v>0.0017006458</v>
      </c>
      <c r="K225" s="78" t="n">
        <v>0.1250986982</v>
      </c>
      <c r="L225" s="77" t="n">
        <v>0.5261676756</v>
      </c>
      <c r="M225" s="79" t="n">
        <v>1</v>
      </c>
      <c r="N225" s="77" t="n">
        <v>0.1046883064</v>
      </c>
      <c r="O225" s="78" t="n">
        <v>0.0591447202</v>
      </c>
      <c r="P225" s="82" t="n">
        <v>10.056</v>
      </c>
      <c r="Q225" s="8" t="n">
        <v>0.0110316173</v>
      </c>
      <c r="R225" s="56" t="n">
        <v>-0.002054045</v>
      </c>
      <c r="S225" s="8" t="n">
        <v>-0.000393313</v>
      </c>
      <c r="T225" s="56" t="n">
        <v>0.0202566574</v>
      </c>
      <c r="U225" s="8" t="n">
        <v>0.4766968477</v>
      </c>
      <c r="V225" s="56" t="n">
        <v>0.0270315048</v>
      </c>
      <c r="W225" s="8" t="n">
        <v>0.0174022394</v>
      </c>
      <c r="X225" s="56" t="n">
        <v>0.1737992892</v>
      </c>
      <c r="Y225" s="8" t="n">
        <v>0.7237707974</v>
      </c>
      <c r="Z225" s="56" t="n">
        <v>1.3404402718</v>
      </c>
      <c r="AA225" s="8" t="n">
        <v>0.1276773475</v>
      </c>
      <c r="AB225" s="59" t="n">
        <v>14.035892408</v>
      </c>
      <c r="AC225" s="8" t="n">
        <v>0.0129970391</v>
      </c>
      <c r="AD225" s="56" t="n">
        <v>-0.003461999</v>
      </c>
      <c r="AE225" s="8" t="n">
        <v>-0.000517023</v>
      </c>
      <c r="AF225" s="56" t="n">
        <v>0.0243160109</v>
      </c>
      <c r="AG225" s="8" t="n">
        <v>0.5425516791</v>
      </c>
      <c r="AH225" s="56" t="n">
        <v>0.0348804157</v>
      </c>
      <c r="AI225" s="8" t="n">
        <v>0.022899131</v>
      </c>
      <c r="AJ225" s="56" t="n">
        <v>0.2155693649</v>
      </c>
      <c r="AK225" s="8" t="n">
        <v>0.8492346192</v>
      </c>
      <c r="AL225" s="56" t="n">
        <v>1.5807512919</v>
      </c>
      <c r="AM225" s="8" t="n">
        <v>0.1490532854</v>
      </c>
      <c r="AN225" s="56" t="n">
        <v>0.0003372068</v>
      </c>
      <c r="AO225" s="74" t="n">
        <v>0.9986251114</v>
      </c>
      <c r="AP225" s="62" t="n">
        <v>15.864383593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97014173</v>
      </c>
      <c r="R226" s="56" t="n">
        <v>-0.006673145</v>
      </c>
      <c r="S226" s="8" t="n">
        <v>-0.000423663</v>
      </c>
      <c r="T226" s="56" t="n">
        <v>0.0815867655</v>
      </c>
      <c r="U226" s="8" t="n">
        <v>0.2028558166</v>
      </c>
      <c r="V226" s="56" t="n">
        <v>0.0212059017</v>
      </c>
      <c r="W226" s="8" t="n">
        <v>0.0769800107</v>
      </c>
      <c r="X226" s="56" t="n">
        <v>0.0885227464</v>
      </c>
      <c r="Y226" s="8" t="n">
        <v>0.4737558503</v>
      </c>
      <c r="Z226" s="56" t="n">
        <v>1.3749953535</v>
      </c>
      <c r="AA226" s="8" t="n">
        <v>0.1557174921</v>
      </c>
      <c r="AB226" s="59" t="n">
        <v>13.622305725</v>
      </c>
      <c r="AC226" s="8" t="n">
        <v>0.0161713889</v>
      </c>
      <c r="AD226" s="56" t="n">
        <v>-0.051987274</v>
      </c>
      <c r="AE226" s="8" t="n">
        <v>-0.007984037</v>
      </c>
      <c r="AF226" s="56" t="n">
        <v>0.0919935488</v>
      </c>
      <c r="AG226" s="8" t="n">
        <v>0.3319041183</v>
      </c>
      <c r="AH226" s="56" t="n">
        <v>0.0378257716</v>
      </c>
      <c r="AI226" s="8" t="n">
        <v>0.0897206604</v>
      </c>
      <c r="AJ226" s="56" t="n">
        <v>0.232097723</v>
      </c>
      <c r="AK226" s="8" t="n">
        <v>0.7397419004</v>
      </c>
      <c r="AL226" s="56" t="n">
        <v>2.0154228174</v>
      </c>
      <c r="AM226" s="8" t="n">
        <v>0.257157669</v>
      </c>
      <c r="AN226" s="56" t="n">
        <v>0.0007076439</v>
      </c>
      <c r="AO226" s="74" t="n">
        <v>0.9976072133</v>
      </c>
      <c r="AP226" s="62" t="n">
        <v>17.82518290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9135951</v>
      </c>
      <c r="E227" s="78" t="n">
        <v>-0.129106166</v>
      </c>
      <c r="F227" s="77" t="n">
        <v>-0.000372311</v>
      </c>
      <c r="G227" s="78" t="n">
        <v>0.005899705</v>
      </c>
      <c r="H227" s="77" t="n">
        <v>0.1684566257</v>
      </c>
      <c r="I227" s="78" t="n">
        <v>0.0217086233</v>
      </c>
      <c r="J227" s="77" t="n">
        <v>0.0032648853</v>
      </c>
      <c r="K227" s="78" t="n">
        <v>0.373600252</v>
      </c>
      <c r="L227" s="77" t="n">
        <v>0.4525875648</v>
      </c>
      <c r="M227" s="79" t="n">
        <v>1</v>
      </c>
      <c r="N227" s="77" t="n">
        <v>0.1562071851</v>
      </c>
      <c r="O227" s="78" t="n">
        <v>0.6051538016</v>
      </c>
      <c r="P227" s="82" t="n">
        <v>5.1675</v>
      </c>
      <c r="Q227" s="8" t="n">
        <v>0.0125673661</v>
      </c>
      <c r="R227" s="56" t="n">
        <v>-0.132324264</v>
      </c>
      <c r="S227" s="8" t="n">
        <v>-0.000486921</v>
      </c>
      <c r="T227" s="56" t="n">
        <v>0.0130011079</v>
      </c>
      <c r="U227" s="8" t="n">
        <v>0.2369583855</v>
      </c>
      <c r="V227" s="56" t="n">
        <v>0.0312027086</v>
      </c>
      <c r="W227" s="8" t="n">
        <v>0.0115228872</v>
      </c>
      <c r="X227" s="56" t="n">
        <v>0.4122926719</v>
      </c>
      <c r="Y227" s="8" t="n">
        <v>0.5847339416</v>
      </c>
      <c r="Z227" s="56" t="n">
        <v>1.2373474168</v>
      </c>
      <c r="AA227" s="8" t="n">
        <v>0.174456419</v>
      </c>
      <c r="AB227" s="59" t="n">
        <v>7.692954668</v>
      </c>
      <c r="AC227" s="8" t="n">
        <v>0.0167378952</v>
      </c>
      <c r="AD227" s="56" t="n">
        <v>-0.157310164</v>
      </c>
      <c r="AE227" s="8" t="n">
        <v>-0.004649662</v>
      </c>
      <c r="AF227" s="56" t="n">
        <v>0.0198082822</v>
      </c>
      <c r="AG227" s="8" t="n">
        <v>0.3240763238</v>
      </c>
      <c r="AH227" s="56" t="n">
        <v>0.042465014</v>
      </c>
      <c r="AI227" s="8" t="n">
        <v>0.0194151158</v>
      </c>
      <c r="AJ227" s="56" t="n">
        <v>0.4996361836</v>
      </c>
      <c r="AK227" s="8" t="n">
        <v>0.7601789892</v>
      </c>
      <c r="AL227" s="56" t="n">
        <v>1.6486783026</v>
      </c>
      <c r="AM227" s="8" t="n">
        <v>0.2362595109</v>
      </c>
      <c r="AN227" s="56" t="n">
        <v>0.002090298</v>
      </c>
      <c r="AO227" s="74" t="n">
        <v>0.9985287982</v>
      </c>
      <c r="AP227" s="62" t="n">
        <v>10.42770155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49286871</v>
      </c>
      <c r="R228" s="56" t="n">
        <v>-0.003495515</v>
      </c>
      <c r="S228" s="8" t="n">
        <v>-0.00123483</v>
      </c>
      <c r="T228" s="56" t="n">
        <v>0.0707257469</v>
      </c>
      <c r="U228" s="8" t="n">
        <v>0.2174874177</v>
      </c>
      <c r="V228" s="56" t="n">
        <v>0.0449844448</v>
      </c>
      <c r="W228" s="8" t="n">
        <v>0.0294039232</v>
      </c>
      <c r="X228" s="56" t="n">
        <v>0.1860872633</v>
      </c>
      <c r="Y228" s="8" t="n">
        <v>0.5588871377</v>
      </c>
      <c r="Z228" s="56" t="n">
        <v>1.2957071642</v>
      </c>
      <c r="AA228" s="8" t="n">
        <v>0.204762151</v>
      </c>
      <c r="AB228" s="59" t="n">
        <v>6.1894785095</v>
      </c>
      <c r="AC228" s="8" t="n">
        <v>0.0187294542</v>
      </c>
      <c r="AD228" s="56" t="n">
        <v>-0.022843177</v>
      </c>
      <c r="AE228" s="8" t="n">
        <v>-0.004422498</v>
      </c>
      <c r="AF228" s="56" t="n">
        <v>0.0772993215</v>
      </c>
      <c r="AG228" s="8" t="n">
        <v>0.3046980431</v>
      </c>
      <c r="AH228" s="56" t="n">
        <v>0.0562411614</v>
      </c>
      <c r="AI228" s="8" t="n">
        <v>0.037038678</v>
      </c>
      <c r="AJ228" s="56" t="n">
        <v>0.2704396528</v>
      </c>
      <c r="AK228" s="8" t="n">
        <v>0.7371806358</v>
      </c>
      <c r="AL228" s="56" t="n">
        <v>1.6952907493</v>
      </c>
      <c r="AM228" s="8" t="n">
        <v>0.2590182044</v>
      </c>
      <c r="AN228" s="56" t="n">
        <v>0.0022530693</v>
      </c>
      <c r="AO228" s="74" t="n">
        <v>0.9984519095</v>
      </c>
      <c r="AP228" s="62" t="n">
        <v>8.8467386272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8046708</v>
      </c>
      <c r="E229" s="78" t="n">
        <v>-0.000628692</v>
      </c>
      <c r="F229" s="77" t="n">
        <v>-0.000989266</v>
      </c>
      <c r="G229" s="78" t="n">
        <v>0.0118434556</v>
      </c>
      <c r="H229" s="77" t="n">
        <v>0.3257643698</v>
      </c>
      <c r="I229" s="78" t="n">
        <v>0.0478453417</v>
      </c>
      <c r="J229" s="77" t="n">
        <v>5.54729E-005</v>
      </c>
      <c r="K229" s="78" t="n">
        <v>0.1029298916</v>
      </c>
      <c r="L229" s="77" t="n">
        <v>0.4936252439</v>
      </c>
      <c r="M229" s="79" t="n">
        <v>1</v>
      </c>
      <c r="N229" s="77" t="n">
        <v>0.1313617564</v>
      </c>
      <c r="O229" s="78" t="n">
        <v>0.0136288366</v>
      </c>
      <c r="P229" s="82" t="n">
        <v>7.8695</v>
      </c>
      <c r="Q229" s="8" t="n">
        <v>0.0105431542</v>
      </c>
      <c r="R229" s="56" t="n">
        <v>-0.003157304</v>
      </c>
      <c r="S229" s="8" t="n">
        <v>-0.001153517</v>
      </c>
      <c r="T229" s="56" t="n">
        <v>0.0187894687</v>
      </c>
      <c r="U229" s="8" t="n">
        <v>0.4145346882</v>
      </c>
      <c r="V229" s="56" t="n">
        <v>0.0601710493</v>
      </c>
      <c r="W229" s="8" t="n">
        <v>0.0108416985</v>
      </c>
      <c r="X229" s="56" t="n">
        <v>0.1494399339</v>
      </c>
      <c r="Y229" s="8" t="n">
        <v>0.6600091724</v>
      </c>
      <c r="Z229" s="56" t="n">
        <v>1.2951372759</v>
      </c>
      <c r="AA229" s="8" t="n">
        <v>0.1534614768</v>
      </c>
      <c r="AB229" s="59" t="n">
        <v>11.237196155</v>
      </c>
      <c r="AC229" s="8" t="n">
        <v>0.0135908924</v>
      </c>
      <c r="AD229" s="56" t="n">
        <v>-0.017654363</v>
      </c>
      <c r="AE229" s="8" t="n">
        <v>-0.003540805</v>
      </c>
      <c r="AF229" s="56" t="n">
        <v>0.0239919089</v>
      </c>
      <c r="AG229" s="8" t="n">
        <v>0.4865735772</v>
      </c>
      <c r="AH229" s="56" t="n">
        <v>0.0691880614</v>
      </c>
      <c r="AI229" s="8" t="n">
        <v>0.0169560848</v>
      </c>
      <c r="AJ229" s="56" t="n">
        <v>0.2120840327</v>
      </c>
      <c r="AK229" s="8" t="n">
        <v>0.8011893894</v>
      </c>
      <c r="AL229" s="56" t="n">
        <v>1.6121238536</v>
      </c>
      <c r="AM229" s="8" t="n">
        <v>0.1959488984</v>
      </c>
      <c r="AN229" s="56" t="n">
        <v>0.0016191879</v>
      </c>
      <c r="AO229" s="74" t="n">
        <v>0.9987574757</v>
      </c>
      <c r="AP229" s="62" t="n">
        <v>13.380862854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74474109</v>
      </c>
      <c r="R230" s="56" t="n">
        <v>-0.004088743</v>
      </c>
      <c r="S230" s="8" t="n">
        <v>-0.000165717</v>
      </c>
      <c r="T230" s="56" t="n">
        <v>0.0096448549</v>
      </c>
      <c r="U230" s="8" t="n">
        <v>0.1493275292</v>
      </c>
      <c r="V230" s="56" t="n">
        <v>0.0189541713</v>
      </c>
      <c r="W230" s="8" t="n">
        <v>0.0089393329</v>
      </c>
      <c r="X230" s="56" t="n">
        <v>0.429020643</v>
      </c>
      <c r="Y230" s="8" t="n">
        <v>0.619079483</v>
      </c>
      <c r="Z230" s="56" t="n">
        <v>1.2595926323</v>
      </c>
      <c r="AA230" s="8" t="n">
        <v>0.1476928883</v>
      </c>
      <c r="AB230" s="59" t="n">
        <v>4.7907916138</v>
      </c>
      <c r="AC230" s="8" t="n">
        <v>0.011481705</v>
      </c>
      <c r="AD230" s="56" t="n">
        <v>-0.029146941</v>
      </c>
      <c r="AE230" s="8" t="n">
        <v>-0.004359069</v>
      </c>
      <c r="AF230" s="56" t="n">
        <v>0.016198835</v>
      </c>
      <c r="AG230" s="8" t="n">
        <v>0.2365900004</v>
      </c>
      <c r="AH230" s="56" t="n">
        <v>0.0298127426</v>
      </c>
      <c r="AI230" s="8" t="n">
        <v>0.0169618719</v>
      </c>
      <c r="AJ230" s="56" t="n">
        <v>0.5114506872</v>
      </c>
      <c r="AK230" s="8" t="n">
        <v>0.7889898321</v>
      </c>
      <c r="AL230" s="56" t="n">
        <v>1.6604200024</v>
      </c>
      <c r="AM230" s="8" t="n">
        <v>0.2085927263</v>
      </c>
      <c r="AN230" s="56" t="n">
        <v>0.0011543276</v>
      </c>
      <c r="AO230" s="74" t="n">
        <v>0.998736886</v>
      </c>
      <c r="AP230" s="62" t="n">
        <v>7.5215512473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84215209</v>
      </c>
      <c r="R232" s="56" t="n">
        <v>-0.000453697</v>
      </c>
      <c r="S232" s="8" t="n">
        <v>-0.000417854</v>
      </c>
      <c r="T232" s="56" t="n">
        <v>0.0334089785</v>
      </c>
      <c r="U232" s="8" t="n">
        <v>0.2061351099</v>
      </c>
      <c r="V232" s="56" t="n">
        <v>0.0228578433</v>
      </c>
      <c r="W232" s="8" t="n">
        <v>0.0041181712</v>
      </c>
      <c r="X232" s="56" t="n">
        <v>0.4783861471</v>
      </c>
      <c r="Y232" s="8" t="n">
        <v>0.7524562202</v>
      </c>
      <c r="Z232" s="56" t="n">
        <v>1.2781987081</v>
      </c>
      <c r="AA232" s="8" t="n">
        <v>0.0786200709</v>
      </c>
      <c r="AB232" s="59" t="n">
        <v>5.9539175898</v>
      </c>
      <c r="AC232" s="8" t="n">
        <v>0.0104539018</v>
      </c>
      <c r="AD232" s="56" t="n">
        <v>-0.002897945</v>
      </c>
      <c r="AE232" s="8" t="n">
        <v>-0.000757751</v>
      </c>
      <c r="AF232" s="56" t="n">
        <v>0.0396986769</v>
      </c>
      <c r="AG232" s="8" t="n">
        <v>0.2621868054</v>
      </c>
      <c r="AH232" s="56" t="n">
        <v>0.0302387379</v>
      </c>
      <c r="AI232" s="8" t="n">
        <v>0.0072446332</v>
      </c>
      <c r="AJ232" s="56" t="n">
        <v>0.54810519</v>
      </c>
      <c r="AK232" s="8" t="n">
        <v>0.8942722487</v>
      </c>
      <c r="AL232" s="56" t="n">
        <v>1.5649210058</v>
      </c>
      <c r="AM232" s="8" t="n">
        <v>0.1043746934</v>
      </c>
      <c r="AN232" s="56" t="n">
        <v>0.0006324595</v>
      </c>
      <c r="AO232" s="74" t="n">
        <v>0.9992794015</v>
      </c>
      <c r="AP232" s="62" t="n">
        <v>7.384365636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98859367</v>
      </c>
      <c r="E233" s="78" t="n">
        <v>-0.000238683</v>
      </c>
      <c r="F233" s="77" t="n">
        <v>-0.000376459</v>
      </c>
      <c r="G233" s="78" t="n">
        <v>0.0098936988</v>
      </c>
      <c r="H233" s="77" t="n">
        <v>0.2465711159</v>
      </c>
      <c r="I233" s="78" t="n">
        <v>0.0616393831</v>
      </c>
      <c r="J233" s="77" t="n">
        <v>0.0002998091</v>
      </c>
      <c r="K233" s="78" t="n">
        <v>0.4167986215</v>
      </c>
      <c r="L233" s="77" t="n">
        <v>0.7444734228</v>
      </c>
      <c r="M233" s="79" t="n">
        <v>1</v>
      </c>
      <c r="N233" s="77" t="n">
        <v>0.0767880931</v>
      </c>
      <c r="O233" s="78" t="n">
        <v>0.0654678389</v>
      </c>
      <c r="P233" s="82" t="n">
        <v>4.8253</v>
      </c>
      <c r="Q233" s="8" t="n">
        <v>0.0115409938</v>
      </c>
      <c r="R233" s="56" t="n">
        <v>-0.000649246</v>
      </c>
      <c r="S233" s="8" t="n">
        <v>-0.000443326</v>
      </c>
      <c r="T233" s="56" t="n">
        <v>0.0143573727</v>
      </c>
      <c r="U233" s="8" t="n">
        <v>0.2900106406</v>
      </c>
      <c r="V233" s="56" t="n">
        <v>0.0679175877</v>
      </c>
      <c r="W233" s="8" t="n">
        <v>0.0045827801</v>
      </c>
      <c r="X233" s="56" t="n">
        <v>0.4421369464</v>
      </c>
      <c r="Y233" s="8" t="n">
        <v>0.8294537499</v>
      </c>
      <c r="Z233" s="56" t="n">
        <v>1.1412450006</v>
      </c>
      <c r="AA233" s="8" t="n">
        <v>0.0864170162</v>
      </c>
      <c r="AB233" s="59" t="n">
        <v>6.2302651083</v>
      </c>
      <c r="AC233" s="8" t="n">
        <v>0.0125451696</v>
      </c>
      <c r="AD233" s="56" t="n">
        <v>-0.001153367</v>
      </c>
      <c r="AE233" s="8" t="n">
        <v>-0.000498499</v>
      </c>
      <c r="AF233" s="56" t="n">
        <v>0.0164831892</v>
      </c>
      <c r="AG233" s="8" t="n">
        <v>0.3252618892</v>
      </c>
      <c r="AH233" s="56" t="n">
        <v>0.0727422005</v>
      </c>
      <c r="AI233" s="8" t="n">
        <v>0.0067972727</v>
      </c>
      <c r="AJ233" s="56" t="n">
        <v>0.4645961525</v>
      </c>
      <c r="AK233" s="8" t="n">
        <v>0.8967740082</v>
      </c>
      <c r="AL233" s="56" t="n">
        <v>1.2759931848</v>
      </c>
      <c r="AM233" s="8" t="n">
        <v>0.1014602555</v>
      </c>
      <c r="AN233" s="56" t="n">
        <v>0.0011095105</v>
      </c>
      <c r="AO233" s="74" t="n">
        <v>0.9993437742</v>
      </c>
      <c r="AP233" s="62" t="n">
        <v>7.1106557692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01950384</v>
      </c>
      <c r="R234" s="56" t="n">
        <v>-0.025315604</v>
      </c>
      <c r="S234" s="8" t="n">
        <v>-0.003047417</v>
      </c>
      <c r="T234" s="56" t="n">
        <v>0.0169303823</v>
      </c>
      <c r="U234" s="8" t="n">
        <v>0.4346126574</v>
      </c>
      <c r="V234" s="56" t="n">
        <v>0.0421545676</v>
      </c>
      <c r="W234" s="8" t="n">
        <v>0.0067401846</v>
      </c>
      <c r="X234" s="56" t="n">
        <v>0.3563816366</v>
      </c>
      <c r="Y234" s="8" t="n">
        <v>0.8386514464</v>
      </c>
      <c r="Z234" s="56" t="n">
        <v>1.5500368557</v>
      </c>
      <c r="AA234" s="8" t="n">
        <v>0.0574908793</v>
      </c>
      <c r="AB234" s="59" t="n">
        <v>26.30059327</v>
      </c>
      <c r="AC234" s="8" t="n">
        <v>0.0115559665</v>
      </c>
      <c r="AD234" s="56" t="n">
        <v>-0.026141987</v>
      </c>
      <c r="AE234" s="8" t="n">
        <v>-0.003150493</v>
      </c>
      <c r="AF234" s="56" t="n">
        <v>0.0200157576</v>
      </c>
      <c r="AG234" s="8" t="n">
        <v>0.4800366432</v>
      </c>
      <c r="AH234" s="56" t="n">
        <v>0.047616435</v>
      </c>
      <c r="AI234" s="8" t="n">
        <v>0.0096365426</v>
      </c>
      <c r="AJ234" s="56" t="n">
        <v>0.3873592719</v>
      </c>
      <c r="AK234" s="8" t="n">
        <v>0.9269281364</v>
      </c>
      <c r="AL234" s="56" t="n">
        <v>1.7188140204</v>
      </c>
      <c r="AM234" s="8" t="n">
        <v>0.0720534662</v>
      </c>
      <c r="AN234" s="56" t="n">
        <v>9.70906E-005</v>
      </c>
      <c r="AO234" s="74" t="n">
        <v>0.9990786933</v>
      </c>
      <c r="AP234" s="62" t="n">
        <v>27.431204557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5432475</v>
      </c>
      <c r="R235" s="56" t="n">
        <v>-0.000705625</v>
      </c>
      <c r="S235" s="8" t="n">
        <v>-0.000390312</v>
      </c>
      <c r="T235" s="56" t="n">
        <v>0.00778865</v>
      </c>
      <c r="U235" s="8" t="n">
        <v>0.454216336</v>
      </c>
      <c r="V235" s="56" t="n">
        <v>0.0658080874</v>
      </c>
      <c r="W235" s="8" t="n">
        <v>0.0121889812</v>
      </c>
      <c r="X235" s="56" t="n">
        <v>0.3454652809</v>
      </c>
      <c r="Y235" s="8" t="n">
        <v>0.889803873</v>
      </c>
      <c r="Z235" s="56" t="n">
        <v>1.1676363356</v>
      </c>
      <c r="AA235" s="8" t="n">
        <v>0.0508216743</v>
      </c>
      <c r="AB235" s="59" t="n">
        <v>10.75527885</v>
      </c>
      <c r="AC235" s="8" t="n">
        <v>0.0061700192</v>
      </c>
      <c r="AD235" s="56" t="n">
        <v>-0.001252139</v>
      </c>
      <c r="AE235" s="8" t="n">
        <v>-0.000437861</v>
      </c>
      <c r="AF235" s="56" t="n">
        <v>0.0093676209</v>
      </c>
      <c r="AG235" s="8" t="n">
        <v>0.4825959777</v>
      </c>
      <c r="AH235" s="56" t="n">
        <v>0.0689751053</v>
      </c>
      <c r="AI235" s="8" t="n">
        <v>0.0143944263</v>
      </c>
      <c r="AJ235" s="56" t="n">
        <v>0.3608392294</v>
      </c>
      <c r="AK235" s="8" t="n">
        <v>0.9406523791</v>
      </c>
      <c r="AL235" s="56" t="n">
        <v>1.260485115</v>
      </c>
      <c r="AM235" s="8" t="n">
        <v>0.0587436964</v>
      </c>
      <c r="AN235" s="56" t="n">
        <v>0.0001455505</v>
      </c>
      <c r="AO235" s="74" t="n">
        <v>0.9995416259</v>
      </c>
      <c r="AP235" s="62" t="n">
        <v>11.465566356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081546361</v>
      </c>
      <c r="E236" s="78" t="n">
        <v>0</v>
      </c>
      <c r="F236" s="77" t="n">
        <v>0</v>
      </c>
      <c r="G236" s="78" t="n">
        <v>0.0162085976</v>
      </c>
      <c r="H236" s="77" t="n">
        <v>0.2030605054</v>
      </c>
      <c r="I236" s="78" t="n">
        <v>0.0095640793</v>
      </c>
      <c r="J236" s="77" t="n">
        <v>0.0166112957</v>
      </c>
      <c r="K236" s="78" t="n">
        <v>0.0356387798</v>
      </c>
      <c r="L236" s="77" t="n">
        <v>0.2892378939</v>
      </c>
      <c r="M236" s="79" t="n">
        <v>1</v>
      </c>
      <c r="N236" s="77" t="n">
        <v>0.0636040284</v>
      </c>
      <c r="O236" s="78" t="n">
        <v>0.1999687144</v>
      </c>
      <c r="P236" s="82" t="n">
        <v>5.6119</v>
      </c>
      <c r="Q236" s="8" t="n">
        <v>0.0153276086</v>
      </c>
      <c r="R236" s="56" t="n">
        <v>-0.002305977</v>
      </c>
      <c r="S236" s="8" t="n">
        <v>-0.000410285</v>
      </c>
      <c r="T236" s="56" t="n">
        <v>0.033752091</v>
      </c>
      <c r="U236" s="8" t="n">
        <v>0.388665581</v>
      </c>
      <c r="V236" s="56" t="n">
        <v>0.0351939022</v>
      </c>
      <c r="W236" s="8" t="n">
        <v>0.0337307299</v>
      </c>
      <c r="X236" s="56" t="n">
        <v>0.1706337828</v>
      </c>
      <c r="Y236" s="8" t="n">
        <v>0.6745874333</v>
      </c>
      <c r="Z236" s="56" t="n">
        <v>1.6405884277</v>
      </c>
      <c r="AA236" s="8" t="n">
        <v>0.1044447987</v>
      </c>
      <c r="AB236" s="59" t="n">
        <v>12.067450464</v>
      </c>
      <c r="AC236" s="8" t="n">
        <v>0.0183198457</v>
      </c>
      <c r="AD236" s="56" t="n">
        <v>-0.004385805</v>
      </c>
      <c r="AE236" s="8" t="n">
        <v>-0.000621672</v>
      </c>
      <c r="AF236" s="56" t="n">
        <v>0.0402052027</v>
      </c>
      <c r="AG236" s="8" t="n">
        <v>0.4932426618</v>
      </c>
      <c r="AH236" s="56" t="n">
        <v>0.0465677999</v>
      </c>
      <c r="AI236" s="8" t="n">
        <v>0.041186486</v>
      </c>
      <c r="AJ236" s="56" t="n">
        <v>0.2300975287</v>
      </c>
      <c r="AK236" s="8" t="n">
        <v>0.8646120477</v>
      </c>
      <c r="AL236" s="56" t="n">
        <v>2.0081342422</v>
      </c>
      <c r="AM236" s="8" t="n">
        <v>0.1336870504</v>
      </c>
      <c r="AN236" s="56" t="n">
        <v>0.0001445694</v>
      </c>
      <c r="AO236" s="74" t="n">
        <v>0.9984436676</v>
      </c>
      <c r="AP236" s="62" t="n">
        <v>14.723049631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106267209</v>
      </c>
      <c r="R238" s="56" t="n">
        <v>-0.001074111</v>
      </c>
      <c r="S238" s="8" t="n">
        <v>-0.000856453</v>
      </c>
      <c r="T238" s="56" t="n">
        <v>0.0434592605</v>
      </c>
      <c r="U238" s="8" t="n">
        <v>0.6434063632</v>
      </c>
      <c r="V238" s="56" t="n">
        <v>0.0818061687</v>
      </c>
      <c r="W238" s="8" t="n">
        <v>0.0059450906</v>
      </c>
      <c r="X238" s="56" t="n">
        <v>0.0766938232</v>
      </c>
      <c r="Y238" s="8" t="n">
        <v>0.8600068635</v>
      </c>
      <c r="Z238" s="56" t="n">
        <v>1.1906478359</v>
      </c>
      <c r="AA238" s="8" t="n">
        <v>0.0250301443</v>
      </c>
      <c r="AB238" s="59" t="n">
        <v>13.820950776</v>
      </c>
      <c r="AC238" s="8" t="n">
        <v>0.013202288</v>
      </c>
      <c r="AD238" s="56" t="n">
        <v>-0.001617643</v>
      </c>
      <c r="AE238" s="8" t="n">
        <v>-0.000925145</v>
      </c>
      <c r="AF238" s="56" t="n">
        <v>0.0470909559</v>
      </c>
      <c r="AG238" s="8" t="n">
        <v>0.6953402295</v>
      </c>
      <c r="AH238" s="56" t="n">
        <v>0.0885989921</v>
      </c>
      <c r="AI238" s="8" t="n">
        <v>0.0091184952</v>
      </c>
      <c r="AJ238" s="56" t="n">
        <v>0.111811547</v>
      </c>
      <c r="AK238" s="8" t="n">
        <v>0.9626197195</v>
      </c>
      <c r="AL238" s="56" t="n">
        <v>1.3705054561</v>
      </c>
      <c r="AM238" s="8" t="n">
        <v>0.0368409601</v>
      </c>
      <c r="AN238" s="56" t="n">
        <v>9.97999E-005</v>
      </c>
      <c r="AO238" s="74" t="n">
        <v>0.9995604795</v>
      </c>
      <c r="AP238" s="62" t="n">
        <v>15.01701852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93222497</v>
      </c>
      <c r="R239" s="56" t="n">
        <v>-0.000792305</v>
      </c>
      <c r="S239" s="8" t="n">
        <v>-0.00014249</v>
      </c>
      <c r="T239" s="56" t="n">
        <v>0.0288117546</v>
      </c>
      <c r="U239" s="8" t="n">
        <v>0.3886155007</v>
      </c>
      <c r="V239" s="56" t="n">
        <v>0.0910227923</v>
      </c>
      <c r="W239" s="8" t="n">
        <v>0.008145738</v>
      </c>
      <c r="X239" s="56" t="n">
        <v>0.3127214581</v>
      </c>
      <c r="Y239" s="8" t="n">
        <v>0.847704698</v>
      </c>
      <c r="Z239" s="56" t="n">
        <v>1.2215601639</v>
      </c>
      <c r="AA239" s="8" t="n">
        <v>0.0391509228</v>
      </c>
      <c r="AB239" s="59" t="n">
        <v>8.2164999286</v>
      </c>
      <c r="AC239" s="8" t="n">
        <v>0.0210256761</v>
      </c>
      <c r="AD239" s="56" t="n">
        <v>-0.001769533</v>
      </c>
      <c r="AE239" s="8" t="n">
        <v>-0.000250044</v>
      </c>
      <c r="AF239" s="56" t="n">
        <v>0.0319368776</v>
      </c>
      <c r="AG239" s="8" t="n">
        <v>0.4409149412</v>
      </c>
      <c r="AH239" s="56" t="n">
        <v>0.0973258857</v>
      </c>
      <c r="AI239" s="8" t="n">
        <v>0.0117784954</v>
      </c>
      <c r="AJ239" s="56" t="n">
        <v>0.3449476754</v>
      </c>
      <c r="AK239" s="8" t="n">
        <v>0.9459099739</v>
      </c>
      <c r="AL239" s="56" t="n">
        <v>1.4027553026</v>
      </c>
      <c r="AM239" s="8" t="n">
        <v>0.0531139143</v>
      </c>
      <c r="AN239" s="56" t="n">
        <v>0.0002580784</v>
      </c>
      <c r="AO239" s="74" t="n">
        <v>0.9992819666</v>
      </c>
      <c r="AP239" s="62" t="n">
        <v>9.5041673351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91624992</v>
      </c>
      <c r="E240" s="78" t="n">
        <v>0</v>
      </c>
      <c r="F240" s="77" t="n">
        <v>0</v>
      </c>
      <c r="G240" s="78" t="n">
        <v>0.0678993724</v>
      </c>
      <c r="H240" s="77" t="n">
        <v>0.1594130214</v>
      </c>
      <c r="I240" s="78" t="n">
        <v>0.0354185601</v>
      </c>
      <c r="J240" s="77" t="n">
        <v>0</v>
      </c>
      <c r="K240" s="78" t="n">
        <v>0.2922464206</v>
      </c>
      <c r="L240" s="77" t="n">
        <v>0.5641398737</v>
      </c>
      <c r="M240" s="79" t="n">
        <v>1</v>
      </c>
      <c r="N240" s="77" t="n">
        <v>0.0208308653</v>
      </c>
      <c r="O240" s="78" t="n">
        <v>0.1273939018</v>
      </c>
      <c r="P240" s="82" t="n">
        <v>2.7362</v>
      </c>
      <c r="Q240" s="8" t="n">
        <v>0.0166697349</v>
      </c>
      <c r="R240" s="56" t="n">
        <v>-0.000905426</v>
      </c>
      <c r="S240" s="8" t="n">
        <v>-0.000569022</v>
      </c>
      <c r="T240" s="56" t="n">
        <v>0.0757737482</v>
      </c>
      <c r="U240" s="8" t="n">
        <v>0.3194496188</v>
      </c>
      <c r="V240" s="56" t="n">
        <v>0.049949906</v>
      </c>
      <c r="W240" s="8" t="n">
        <v>0.0228786089</v>
      </c>
      <c r="X240" s="56" t="n">
        <v>0.3555272131</v>
      </c>
      <c r="Y240" s="8" t="n">
        <v>0.8387743824</v>
      </c>
      <c r="Z240" s="56" t="n">
        <v>1.4152582648</v>
      </c>
      <c r="AA240" s="8" t="n">
        <v>0.0381899648</v>
      </c>
      <c r="AB240" s="59" t="n">
        <v>6.6535865816</v>
      </c>
      <c r="AC240" s="8" t="n">
        <v>0.0189166526</v>
      </c>
      <c r="AD240" s="56" t="n">
        <v>-0.001564129</v>
      </c>
      <c r="AE240" s="8" t="n">
        <v>-0.000659259</v>
      </c>
      <c r="AF240" s="56" t="n">
        <v>0.0789267837</v>
      </c>
      <c r="AG240" s="8" t="n">
        <v>0.3798117144</v>
      </c>
      <c r="AH240" s="56" t="n">
        <v>0.0559762197</v>
      </c>
      <c r="AI240" s="8" t="n">
        <v>0.0284476644</v>
      </c>
      <c r="AJ240" s="56" t="n">
        <v>0.3893086513</v>
      </c>
      <c r="AK240" s="8" t="n">
        <v>0.9491642984</v>
      </c>
      <c r="AL240" s="56" t="n">
        <v>1.6032093608</v>
      </c>
      <c r="AM240" s="8" t="n">
        <v>0.0500574065</v>
      </c>
      <c r="AN240" s="56" t="n">
        <v>7.10548E-005</v>
      </c>
      <c r="AO240" s="74" t="n">
        <v>0.9992927598</v>
      </c>
      <c r="AP240" s="62" t="n">
        <v>8.1503516841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92352786</v>
      </c>
      <c r="E241" s="78" t="n">
        <v>-0.013645826</v>
      </c>
      <c r="F241" s="77" t="n">
        <v>0</v>
      </c>
      <c r="G241" s="78" t="n">
        <v>0.2080832915</v>
      </c>
      <c r="H241" s="77" t="n">
        <v>0.0608917761</v>
      </c>
      <c r="I241" s="78" t="n">
        <v>0.004533654</v>
      </c>
      <c r="J241" s="77" t="n">
        <v>0.0693788433</v>
      </c>
      <c r="K241" s="78" t="n">
        <v>0.3169950709</v>
      </c>
      <c r="L241" s="77" t="n">
        <v>0.6654720886</v>
      </c>
      <c r="M241" s="79" t="n">
        <v>1</v>
      </c>
      <c r="N241" s="77" t="n">
        <v>0.0141276807</v>
      </c>
      <c r="O241" s="78" t="n">
        <v>0.00278229</v>
      </c>
      <c r="P241" s="82" t="n">
        <v>2.3215</v>
      </c>
      <c r="Q241" s="8" t="n">
        <v>0.0236781034</v>
      </c>
      <c r="R241" s="56" t="n">
        <v>-0.014063611</v>
      </c>
      <c r="S241" s="8" t="n">
        <v>-7.2875E-005</v>
      </c>
      <c r="T241" s="56" t="n">
        <v>0.2162001714</v>
      </c>
      <c r="U241" s="8" t="n">
        <v>0.1408879614</v>
      </c>
      <c r="V241" s="56" t="n">
        <v>0.0151554244</v>
      </c>
      <c r="W241" s="8" t="n">
        <v>0.0834555777</v>
      </c>
      <c r="X241" s="56" t="n">
        <v>0.3629033273</v>
      </c>
      <c r="Y241" s="8" t="n">
        <v>0.8281440797</v>
      </c>
      <c r="Z241" s="56" t="n">
        <v>1.2727787544</v>
      </c>
      <c r="AA241" s="8" t="n">
        <v>0.0307445005</v>
      </c>
      <c r="AB241" s="59" t="n">
        <v>5.0612135607</v>
      </c>
      <c r="AC241" s="8" t="n">
        <v>0.0251008834</v>
      </c>
      <c r="AD241" s="56" t="n">
        <v>-0.014542758</v>
      </c>
      <c r="AE241" s="8" t="n">
        <v>-0.000127183</v>
      </c>
      <c r="AF241" s="56" t="n">
        <v>0.2192878648</v>
      </c>
      <c r="AG241" s="8" t="n">
        <v>0.1813026738</v>
      </c>
      <c r="AH241" s="56" t="n">
        <v>0.0205178918</v>
      </c>
      <c r="AI241" s="8" t="n">
        <v>0.0860358752</v>
      </c>
      <c r="AJ241" s="56" t="n">
        <v>0.4333594447</v>
      </c>
      <c r="AK241" s="8" t="n">
        <v>0.9509346929</v>
      </c>
      <c r="AL241" s="56" t="n">
        <v>1.4765753776</v>
      </c>
      <c r="AM241" s="8" t="n">
        <v>0.0436350477</v>
      </c>
      <c r="AN241" s="56" t="n">
        <v>0.0041387941</v>
      </c>
      <c r="AO241" s="74" t="n">
        <v>0.9987085347</v>
      </c>
      <c r="AP241" s="62" t="n">
        <v>6.0271692411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31331168</v>
      </c>
      <c r="E242" s="78" t="n">
        <v>0</v>
      </c>
      <c r="F242" s="77" t="n">
        <v>0</v>
      </c>
      <c r="G242" s="78" t="n">
        <v>0.1353781549</v>
      </c>
      <c r="H242" s="77" t="n">
        <v>0</v>
      </c>
      <c r="I242" s="78" t="n">
        <v>0</v>
      </c>
      <c r="J242" s="77" t="n">
        <v>0.3094033854</v>
      </c>
      <c r="K242" s="78" t="n">
        <v>0.4364121306</v>
      </c>
      <c r="L242" s="77" t="n">
        <v>0.8843267878</v>
      </c>
      <c r="M242" s="79" t="n">
        <v>1</v>
      </c>
      <c r="N242" s="77" t="n">
        <v>0.0017759084</v>
      </c>
      <c r="O242" s="78" t="n">
        <v>0</v>
      </c>
      <c r="P242" s="82" t="n">
        <v>0</v>
      </c>
      <c r="Q242" s="8" t="n">
        <v>0.0056141502</v>
      </c>
      <c r="R242" s="56" t="n">
        <v>-9.8316E-005</v>
      </c>
      <c r="S242" s="8" t="n">
        <v>-2.3181E-005</v>
      </c>
      <c r="T242" s="56" t="n">
        <v>0.1381416051</v>
      </c>
      <c r="U242" s="8" t="n">
        <v>0.0382288589</v>
      </c>
      <c r="V242" s="56" t="n">
        <v>0.0048917783</v>
      </c>
      <c r="W242" s="8" t="n">
        <v>0.3169021933</v>
      </c>
      <c r="X242" s="56" t="n">
        <v>0.4514794684</v>
      </c>
      <c r="Y242" s="8" t="n">
        <v>0.9551365571</v>
      </c>
      <c r="Z242" s="56" t="n">
        <v>1.1246894089</v>
      </c>
      <c r="AA242" s="8" t="n">
        <v>0.0099614042</v>
      </c>
      <c r="AB242" s="59" t="n">
        <v>1.2502569758</v>
      </c>
      <c r="AC242" s="8" t="n">
        <v>0.0062370809</v>
      </c>
      <c r="AD242" s="56" t="n">
        <v>-0.00023705</v>
      </c>
      <c r="AE242" s="8" t="n">
        <v>-3.8251E-005</v>
      </c>
      <c r="AF242" s="56" t="n">
        <v>0.1391975492</v>
      </c>
      <c r="AG242" s="8" t="n">
        <v>0.0524584672</v>
      </c>
      <c r="AH242" s="56" t="n">
        <v>0.0069822295</v>
      </c>
      <c r="AI242" s="8" t="n">
        <v>0.3176753006</v>
      </c>
      <c r="AJ242" s="56" t="n">
        <v>0.46323337</v>
      </c>
      <c r="AK242" s="8" t="n">
        <v>0.9855086971</v>
      </c>
      <c r="AL242" s="56" t="n">
        <v>1.1785777097</v>
      </c>
      <c r="AM242" s="8" t="n">
        <v>0.0137536117</v>
      </c>
      <c r="AN242" s="56" t="n">
        <v>0</v>
      </c>
      <c r="AO242" s="74" t="n">
        <v>0.9992623088</v>
      </c>
      <c r="AP242" s="62" t="n">
        <v>1.58427633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30512678</v>
      </c>
      <c r="E243" s="78" t="n">
        <v>0</v>
      </c>
      <c r="F243" s="77" t="n">
        <v>0</v>
      </c>
      <c r="G243" s="78" t="n">
        <v>0.0104054198</v>
      </c>
      <c r="H243" s="77" t="n">
        <v>0.2083456925</v>
      </c>
      <c r="I243" s="78" t="n">
        <v>0.026802558</v>
      </c>
      <c r="J243" s="77" t="n">
        <v>0.0023966874</v>
      </c>
      <c r="K243" s="78" t="n">
        <v>0.4624064165</v>
      </c>
      <c r="L243" s="77" t="n">
        <v>0.723408042</v>
      </c>
      <c r="M243" s="79" t="n">
        <v>1</v>
      </c>
      <c r="N243" s="77" t="n">
        <v>0.0429309568</v>
      </c>
      <c r="O243" s="78" t="n">
        <v>0.0987448143</v>
      </c>
      <c r="P243" s="82" t="n">
        <v>4.8379</v>
      </c>
      <c r="Q243" s="8" t="n">
        <v>0.0160269855</v>
      </c>
      <c r="R243" s="56" t="n">
        <v>-0.000603399</v>
      </c>
      <c r="S243" s="8" t="n">
        <v>-0.000101503</v>
      </c>
      <c r="T243" s="56" t="n">
        <v>0.0195207015</v>
      </c>
      <c r="U243" s="8" t="n">
        <v>0.270271444</v>
      </c>
      <c r="V243" s="56" t="n">
        <v>0.0346493736</v>
      </c>
      <c r="W243" s="8" t="n">
        <v>0.0122504639</v>
      </c>
      <c r="X243" s="56" t="n">
        <v>0.4987484705</v>
      </c>
      <c r="Y243" s="8" t="n">
        <v>0.850762537</v>
      </c>
      <c r="Z243" s="56" t="n">
        <v>1.2159785121</v>
      </c>
      <c r="AA243" s="8" t="n">
        <v>0.0553631416</v>
      </c>
      <c r="AB243" s="59" t="n">
        <v>7.0098526192</v>
      </c>
      <c r="AC243" s="8" t="n">
        <v>0.0172972047</v>
      </c>
      <c r="AD243" s="56" t="n">
        <v>-0.001174096</v>
      </c>
      <c r="AE243" s="8" t="n">
        <v>-0.000167481</v>
      </c>
      <c r="AF243" s="56" t="n">
        <v>0.0221830223</v>
      </c>
      <c r="AG243" s="8" t="n">
        <v>0.3069213844</v>
      </c>
      <c r="AH243" s="56" t="n">
        <v>0.0391753786</v>
      </c>
      <c r="AI243" s="8" t="n">
        <v>0.0148997261</v>
      </c>
      <c r="AJ243" s="56" t="n">
        <v>0.5329487059</v>
      </c>
      <c r="AK243" s="8" t="n">
        <v>0.9320838453</v>
      </c>
      <c r="AL243" s="56" t="n">
        <v>1.3762285293</v>
      </c>
      <c r="AM243" s="8" t="n">
        <v>0.0668837113</v>
      </c>
      <c r="AN243" s="56" t="n">
        <v>0.0003456658</v>
      </c>
      <c r="AO243" s="74" t="n">
        <v>0.9993132225</v>
      </c>
      <c r="AP243" s="62" t="n">
        <v>7.9561819557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4260558</v>
      </c>
      <c r="E244" s="78" t="n">
        <v>-0.000236236</v>
      </c>
      <c r="F244" s="77" t="n">
        <v>-0.00037404</v>
      </c>
      <c r="G244" s="78" t="n">
        <v>0.015379921</v>
      </c>
      <c r="H244" s="77" t="n">
        <v>0.3005408811</v>
      </c>
      <c r="I244" s="78" t="n">
        <v>0.009616757</v>
      </c>
      <c r="J244" s="77" t="n">
        <v>0.0113245434</v>
      </c>
      <c r="K244" s="78" t="n">
        <v>0.1930733758</v>
      </c>
      <c r="L244" s="77" t="n">
        <v>0.5427512587</v>
      </c>
      <c r="M244" s="79" t="n">
        <v>1</v>
      </c>
      <c r="N244" s="77" t="n">
        <v>0.1128744843</v>
      </c>
      <c r="O244" s="78" t="n">
        <v>0.0333234741</v>
      </c>
      <c r="P244" s="82" t="n">
        <v>11.2297</v>
      </c>
      <c r="Q244" s="8" t="n">
        <v>0.0165282807</v>
      </c>
      <c r="R244" s="56" t="n">
        <v>-0.001026858</v>
      </c>
      <c r="S244" s="8" t="n">
        <v>-0.000499627</v>
      </c>
      <c r="T244" s="56" t="n">
        <v>0.0232178624</v>
      </c>
      <c r="U244" s="8" t="n">
        <v>0.3829279742</v>
      </c>
      <c r="V244" s="56" t="n">
        <v>0.0199380917</v>
      </c>
      <c r="W244" s="8" t="n">
        <v>0.0215609078</v>
      </c>
      <c r="X244" s="56" t="n">
        <v>0.2327882115</v>
      </c>
      <c r="Y244" s="8" t="n">
        <v>0.6954348434</v>
      </c>
      <c r="Z244" s="56" t="n">
        <v>1.2588794238</v>
      </c>
      <c r="AA244" s="8" t="n">
        <v>0.1306254998</v>
      </c>
      <c r="AB244" s="59" t="n">
        <v>14.003384164</v>
      </c>
      <c r="AC244" s="8" t="n">
        <v>0.0186050003</v>
      </c>
      <c r="AD244" s="56" t="n">
        <v>-0.002134331</v>
      </c>
      <c r="AE244" s="8" t="n">
        <v>-0.000632203</v>
      </c>
      <c r="AF244" s="56" t="n">
        <v>0.0276472911</v>
      </c>
      <c r="AG244" s="8" t="n">
        <v>0.4549421259</v>
      </c>
      <c r="AH244" s="56" t="n">
        <v>0.0289440113</v>
      </c>
      <c r="AI244" s="8" t="n">
        <v>0.0268030925</v>
      </c>
      <c r="AJ244" s="56" t="n">
        <v>0.2845051999</v>
      </c>
      <c r="AK244" s="8" t="n">
        <v>0.8386801864</v>
      </c>
      <c r="AL244" s="56" t="n">
        <v>1.539920636</v>
      </c>
      <c r="AM244" s="8" t="n">
        <v>0.1583524962</v>
      </c>
      <c r="AN244" s="56" t="n">
        <v>0.0016780102</v>
      </c>
      <c r="AO244" s="74" t="n">
        <v>0.9987106927</v>
      </c>
      <c r="AP244" s="62" t="n">
        <v>15.913162462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80802106</v>
      </c>
      <c r="E245" s="78" t="n">
        <v>-0.010400078</v>
      </c>
      <c r="F245" s="77" t="n">
        <v>-0.000574171</v>
      </c>
      <c r="G245" s="78" t="n">
        <v>0.0043441992</v>
      </c>
      <c r="H245" s="77" t="n">
        <v>0.2916409373</v>
      </c>
      <c r="I245" s="78" t="n">
        <v>0.0300031417</v>
      </c>
      <c r="J245" s="77" t="n">
        <v>0.0005200039</v>
      </c>
      <c r="K245" s="78" t="n">
        <v>0.0829568722</v>
      </c>
      <c r="L245" s="77" t="n">
        <v>0.426571116</v>
      </c>
      <c r="M245" s="79" t="n">
        <v>1</v>
      </c>
      <c r="N245" s="77" t="n">
        <v>0.064598858</v>
      </c>
      <c r="O245" s="78" t="n">
        <v>0.0191297988</v>
      </c>
      <c r="P245" s="82" t="n">
        <v>5.7007</v>
      </c>
      <c r="Q245" s="8" t="n">
        <v>0.0347323997</v>
      </c>
      <c r="R245" s="56" t="n">
        <v>-0.011558469</v>
      </c>
      <c r="S245" s="8" t="n">
        <v>-0.000797722</v>
      </c>
      <c r="T245" s="56" t="n">
        <v>0.0198416745</v>
      </c>
      <c r="U245" s="8" t="n">
        <v>0.4347403363</v>
      </c>
      <c r="V245" s="56" t="n">
        <v>0.049593828</v>
      </c>
      <c r="W245" s="8" t="n">
        <v>0.0230730006</v>
      </c>
      <c r="X245" s="56" t="n">
        <v>0.1547301907</v>
      </c>
      <c r="Y245" s="8" t="n">
        <v>0.7043552379</v>
      </c>
      <c r="Z245" s="56" t="n">
        <v>1.4859471744</v>
      </c>
      <c r="AA245" s="8" t="n">
        <v>0.0931690181</v>
      </c>
      <c r="AB245" s="59" t="n">
        <v>10.444225898</v>
      </c>
      <c r="AC245" s="8" t="n">
        <v>0.0377577329</v>
      </c>
      <c r="AD245" s="56" t="n">
        <v>-0.012883404</v>
      </c>
      <c r="AE245" s="8" t="n">
        <v>-0.000936828</v>
      </c>
      <c r="AF245" s="56" t="n">
        <v>0.025470328</v>
      </c>
      <c r="AG245" s="8" t="n">
        <v>0.5237303531</v>
      </c>
      <c r="AH245" s="56" t="n">
        <v>0.0605110408</v>
      </c>
      <c r="AI245" s="8" t="n">
        <v>0.0302788122</v>
      </c>
      <c r="AJ245" s="56" t="n">
        <v>0.2156907016</v>
      </c>
      <c r="AK245" s="8" t="n">
        <v>0.8796187375</v>
      </c>
      <c r="AL245" s="56" t="n">
        <v>1.8146003315</v>
      </c>
      <c r="AM245" s="8" t="n">
        <v>0.1180648754</v>
      </c>
      <c r="AN245" s="56" t="n">
        <v>0.0008892332</v>
      </c>
      <c r="AO245" s="74" t="n">
        <v>0.9985728461</v>
      </c>
      <c r="AP245" s="62" t="n">
        <v>12.675534756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44100177</v>
      </c>
      <c r="E246" s="78" t="n">
        <v>-0.001384652</v>
      </c>
      <c r="F246" s="77" t="n">
        <v>-0.002183336</v>
      </c>
      <c r="G246" s="78" t="n">
        <v>0.0053058276</v>
      </c>
      <c r="H246" s="77" t="n">
        <v>0.4667723551</v>
      </c>
      <c r="I246" s="78" t="n">
        <v>0.0229772034</v>
      </c>
      <c r="J246" s="77" t="n">
        <v>0.0563091989</v>
      </c>
      <c r="K246" s="78" t="n">
        <v>0.1425469578</v>
      </c>
      <c r="L246" s="77" t="n">
        <v>0.714753572</v>
      </c>
      <c r="M246" s="79" t="n">
        <v>1</v>
      </c>
      <c r="N246" s="77" t="n">
        <v>0.0243560591</v>
      </c>
      <c r="O246" s="78" t="n">
        <v>0.0038756337</v>
      </c>
      <c r="P246" s="82" t="n">
        <v>8.6191</v>
      </c>
      <c r="Q246" s="8" t="n">
        <v>0.0274003907</v>
      </c>
      <c r="R246" s="56" t="n">
        <v>-0.001965135</v>
      </c>
      <c r="S246" s="8" t="n">
        <v>-0.002319427</v>
      </c>
      <c r="T246" s="56" t="n">
        <v>0.011791983</v>
      </c>
      <c r="U246" s="8" t="n">
        <v>0.5420266432</v>
      </c>
      <c r="V246" s="56" t="n">
        <v>0.035217876</v>
      </c>
      <c r="W246" s="8" t="n">
        <v>0.0712583046</v>
      </c>
      <c r="X246" s="56" t="n">
        <v>0.1851358248</v>
      </c>
      <c r="Y246" s="8" t="n">
        <v>0.8685464603</v>
      </c>
      <c r="Z246" s="56" t="n">
        <v>1.2479840834</v>
      </c>
      <c r="AA246" s="8" t="n">
        <v>0.03984877</v>
      </c>
      <c r="AB246" s="59" t="n">
        <v>11.264041395</v>
      </c>
      <c r="AC246" s="8" t="n">
        <v>0.0285694535</v>
      </c>
      <c r="AD246" s="56" t="n">
        <v>-0.002527676</v>
      </c>
      <c r="AE246" s="8" t="n">
        <v>-0.002382196</v>
      </c>
      <c r="AF246" s="56" t="n">
        <v>0.0142303508</v>
      </c>
      <c r="AG246" s="8" t="n">
        <v>0.5788237811</v>
      </c>
      <c r="AH246" s="56" t="n">
        <v>0.0400836548</v>
      </c>
      <c r="AI246" s="8" t="n">
        <v>0.0747375147</v>
      </c>
      <c r="AJ246" s="56" t="n">
        <v>0.2164300677</v>
      </c>
      <c r="AK246" s="8" t="n">
        <v>0.9479649507</v>
      </c>
      <c r="AL246" s="56" t="n">
        <v>1.3942412844</v>
      </c>
      <c r="AM246" s="8" t="n">
        <v>0.0508303417</v>
      </c>
      <c r="AN246" s="56" t="n">
        <v>0.0005206328</v>
      </c>
      <c r="AO246" s="74" t="n">
        <v>0.9993159252</v>
      </c>
      <c r="AP246" s="62" t="n">
        <v>12.238656997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262880538</v>
      </c>
      <c r="R247" s="56" t="n">
        <v>-0.001168453</v>
      </c>
      <c r="S247" s="8" t="n">
        <v>-0.000575158</v>
      </c>
      <c r="T247" s="56" t="n">
        <v>0.0381167916</v>
      </c>
      <c r="U247" s="8" t="n">
        <v>0.4613955499</v>
      </c>
      <c r="V247" s="56" t="n">
        <v>0.0419292011</v>
      </c>
      <c r="W247" s="8" t="n">
        <v>0.0327111588</v>
      </c>
      <c r="X247" s="56" t="n">
        <v>0.0942245436</v>
      </c>
      <c r="Y247" s="8" t="n">
        <v>0.692921688</v>
      </c>
      <c r="Z247" s="56" t="n">
        <v>1.601778931</v>
      </c>
      <c r="AA247" s="8" t="n">
        <v>0.077914904</v>
      </c>
      <c r="AB247" s="59" t="n">
        <v>10.382324059</v>
      </c>
      <c r="AC247" s="8" t="n">
        <v>0.0307114602</v>
      </c>
      <c r="AD247" s="56" t="n">
        <v>-0.002409879</v>
      </c>
      <c r="AE247" s="8" t="n">
        <v>-0.000709619</v>
      </c>
      <c r="AF247" s="56" t="n">
        <v>0.0452002658</v>
      </c>
      <c r="AG247" s="8" t="n">
        <v>0.5684146368</v>
      </c>
      <c r="AH247" s="56" t="n">
        <v>0.0545812728</v>
      </c>
      <c r="AI247" s="8" t="n">
        <v>0.0405120288</v>
      </c>
      <c r="AJ247" s="56" t="n">
        <v>0.1592026962</v>
      </c>
      <c r="AK247" s="8" t="n">
        <v>0.8955028617</v>
      </c>
      <c r="AL247" s="56" t="n">
        <v>1.983435598</v>
      </c>
      <c r="AM247" s="8" t="n">
        <v>0.1029273784</v>
      </c>
      <c r="AN247" s="56" t="n">
        <v>0.0003636089</v>
      </c>
      <c r="AO247" s="74" t="n">
        <v>0.998793849</v>
      </c>
      <c r="AP247" s="62" t="n">
        <v>12.854169622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316344059</v>
      </c>
      <c r="R248" s="56" t="n">
        <v>-0.003991791</v>
      </c>
      <c r="S248" s="8" t="n">
        <v>-0.000629667</v>
      </c>
      <c r="T248" s="56" t="n">
        <v>0.0355363175</v>
      </c>
      <c r="U248" s="8" t="n">
        <v>0.2853926587</v>
      </c>
      <c r="V248" s="56" t="n">
        <v>0.0289305559</v>
      </c>
      <c r="W248" s="8" t="n">
        <v>0.1398760942</v>
      </c>
      <c r="X248" s="56" t="n">
        <v>0.1797474523</v>
      </c>
      <c r="Y248" s="8" t="n">
        <v>0.6964960257</v>
      </c>
      <c r="Z248" s="56" t="n">
        <v>1.5193645124</v>
      </c>
      <c r="AA248" s="8" t="n">
        <v>0.109497122</v>
      </c>
      <c r="AB248" s="59" t="n">
        <v>10.120885086</v>
      </c>
      <c r="AC248" s="8" t="n">
        <v>0.0340982875</v>
      </c>
      <c r="AD248" s="56" t="n">
        <v>-0.005769353</v>
      </c>
      <c r="AE248" s="8" t="n">
        <v>-0.000825286</v>
      </c>
      <c r="AF248" s="56" t="n">
        <v>0.0407153096</v>
      </c>
      <c r="AG248" s="8" t="n">
        <v>0.363374341</v>
      </c>
      <c r="AH248" s="56" t="n">
        <v>0.0388742853</v>
      </c>
      <c r="AI248" s="8" t="n">
        <v>0.1461989982</v>
      </c>
      <c r="AJ248" s="56" t="n">
        <v>0.2451190059</v>
      </c>
      <c r="AK248" s="8" t="n">
        <v>0.8617855886</v>
      </c>
      <c r="AL248" s="56" t="n">
        <v>1.8419526453</v>
      </c>
      <c r="AM248" s="8" t="n">
        <v>0.1354787836</v>
      </c>
      <c r="AN248" s="56" t="n">
        <v>0.0009636439</v>
      </c>
      <c r="AO248" s="74" t="n">
        <v>0.9982280161</v>
      </c>
      <c r="AP248" s="62" t="n">
        <v>12.233231463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14932139</v>
      </c>
      <c r="E249" s="78" t="n">
        <v>-0.000309589</v>
      </c>
      <c r="F249" s="77" t="n">
        <v>-0.000485852</v>
      </c>
      <c r="G249" s="78" t="n">
        <v>0.0204622595</v>
      </c>
      <c r="H249" s="77" t="n">
        <v>0.473074785</v>
      </c>
      <c r="I249" s="78" t="n">
        <v>0.0423075011</v>
      </c>
      <c r="J249" s="77" t="n">
        <v>0</v>
      </c>
      <c r="K249" s="78" t="n">
        <v>0.0410894826</v>
      </c>
      <c r="L249" s="77" t="n">
        <v>0.5876318014</v>
      </c>
      <c r="M249" s="79" t="n">
        <v>1</v>
      </c>
      <c r="N249" s="77" t="n">
        <v>0.0705648563</v>
      </c>
      <c r="O249" s="78" t="n">
        <v>0.0004562754</v>
      </c>
      <c r="P249" s="82" t="n">
        <v>8.7898</v>
      </c>
      <c r="Q249" s="8" t="n">
        <v>0.0156031946</v>
      </c>
      <c r="R249" s="56" t="n">
        <v>-0.001212931</v>
      </c>
      <c r="S249" s="8" t="n">
        <v>-0.000632764</v>
      </c>
      <c r="T249" s="56" t="n">
        <v>0.0296805602</v>
      </c>
      <c r="U249" s="8" t="n">
        <v>0.5634158315</v>
      </c>
      <c r="V249" s="56" t="n">
        <v>0.0549758532</v>
      </c>
      <c r="W249" s="8" t="n">
        <v>0.014666585</v>
      </c>
      <c r="X249" s="56" t="n">
        <v>0.083543943</v>
      </c>
      <c r="Y249" s="8" t="n">
        <v>0.7600402725</v>
      </c>
      <c r="Z249" s="56" t="n">
        <v>1.297320834</v>
      </c>
      <c r="AA249" s="8" t="n">
        <v>0.0899851276</v>
      </c>
      <c r="AB249" s="59" t="n">
        <v>12.11304094</v>
      </c>
      <c r="AC249" s="8" t="n">
        <v>0.0177807716</v>
      </c>
      <c r="AD249" s="56" t="n">
        <v>-0.002373882</v>
      </c>
      <c r="AE249" s="8" t="n">
        <v>-0.000737715</v>
      </c>
      <c r="AF249" s="56" t="n">
        <v>0.0338249077</v>
      </c>
      <c r="AG249" s="8" t="n">
        <v>0.6295282004</v>
      </c>
      <c r="AH249" s="56" t="n">
        <v>0.0631687932</v>
      </c>
      <c r="AI249" s="8" t="n">
        <v>0.0200304864</v>
      </c>
      <c r="AJ249" s="56" t="n">
        <v>0.1276883797</v>
      </c>
      <c r="AK249" s="8" t="n">
        <v>0.8889099418</v>
      </c>
      <c r="AL249" s="56" t="n">
        <v>1.541619609</v>
      </c>
      <c r="AM249" s="8" t="n">
        <v>0.1095169708</v>
      </c>
      <c r="AN249" s="56" t="n">
        <v>0.000428658</v>
      </c>
      <c r="AO249" s="74" t="n">
        <v>0.9988555706</v>
      </c>
      <c r="AP249" s="62" t="n">
        <v>13.838229825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72581728</v>
      </c>
      <c r="E250" s="78" t="n">
        <v>-0.000624636</v>
      </c>
      <c r="F250" s="77" t="n">
        <v>-0.00070035</v>
      </c>
      <c r="G250" s="78" t="n">
        <v>0.0143356655</v>
      </c>
      <c r="H250" s="77" t="n">
        <v>0.2742601585</v>
      </c>
      <c r="I250" s="78" t="n">
        <v>0.0296986258</v>
      </c>
      <c r="J250" s="77" t="n">
        <v>0.2800453593</v>
      </c>
      <c r="K250" s="78" t="n">
        <v>0.0113260534</v>
      </c>
      <c r="L250" s="77" t="n">
        <v>0.6155990488</v>
      </c>
      <c r="M250" s="79" t="n">
        <v>1</v>
      </c>
      <c r="N250" s="77" t="n">
        <v>0.0587202138</v>
      </c>
      <c r="O250" s="78" t="n">
        <v>0.0234560395</v>
      </c>
      <c r="P250" s="82" t="n">
        <v>10.2338</v>
      </c>
      <c r="Q250" s="8" t="n">
        <v>0.0111538618</v>
      </c>
      <c r="R250" s="56" t="n">
        <v>-0.00178992</v>
      </c>
      <c r="S250" s="8" t="n">
        <v>-0.000838714</v>
      </c>
      <c r="T250" s="56" t="n">
        <v>0.0288967425</v>
      </c>
      <c r="U250" s="8" t="n">
        <v>0.3610630865</v>
      </c>
      <c r="V250" s="56" t="n">
        <v>0.0414851984</v>
      </c>
      <c r="W250" s="8" t="n">
        <v>0.2945279203</v>
      </c>
      <c r="X250" s="56" t="n">
        <v>0.0641616612</v>
      </c>
      <c r="Y250" s="8" t="n">
        <v>0.7986598374</v>
      </c>
      <c r="Z250" s="56" t="n">
        <v>1.3008397912</v>
      </c>
      <c r="AA250" s="8" t="n">
        <v>0.0768775136</v>
      </c>
      <c r="AB250" s="59" t="n">
        <v>13.382829067</v>
      </c>
      <c r="AC250" s="8" t="n">
        <v>0.0127516763</v>
      </c>
      <c r="AD250" s="56" t="n">
        <v>-0.002761928</v>
      </c>
      <c r="AE250" s="8" t="n">
        <v>-0.00094962</v>
      </c>
      <c r="AF250" s="56" t="n">
        <v>0.0322156114</v>
      </c>
      <c r="AG250" s="8" t="n">
        <v>0.4152406522</v>
      </c>
      <c r="AH250" s="56" t="n">
        <v>0.0481030547</v>
      </c>
      <c r="AI250" s="8" t="n">
        <v>0.2990557822</v>
      </c>
      <c r="AJ250" s="56" t="n">
        <v>0.100115983</v>
      </c>
      <c r="AK250" s="8" t="n">
        <v>0.9037712122</v>
      </c>
      <c r="AL250" s="56" t="n">
        <v>1.4967946066</v>
      </c>
      <c r="AM250" s="8" t="n">
        <v>0.0945894546</v>
      </c>
      <c r="AN250" s="56" t="n">
        <v>0.0005530068</v>
      </c>
      <c r="AO250" s="74" t="n">
        <v>0.9989136736</v>
      </c>
      <c r="AP250" s="62" t="n">
        <v>14.85897088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82749726</v>
      </c>
      <c r="E251" s="78" t="n">
        <v>-0.004839623</v>
      </c>
      <c r="F251" s="77" t="n">
        <v>0</v>
      </c>
      <c r="G251" s="78" t="n">
        <v>0.008953002</v>
      </c>
      <c r="H251" s="77" t="n">
        <v>0.4208061619</v>
      </c>
      <c r="I251" s="78" t="n">
        <v>0.0312164752</v>
      </c>
      <c r="J251" s="77" t="n">
        <v>0.0251503719</v>
      </c>
      <c r="K251" s="78" t="n">
        <v>0.065747761</v>
      </c>
      <c r="L251" s="77" t="n">
        <v>0.5553091212</v>
      </c>
      <c r="M251" s="79" t="n">
        <v>1</v>
      </c>
      <c r="N251" s="77" t="n">
        <v>0.064267467</v>
      </c>
      <c r="O251" s="78" t="n">
        <v>0.1902357193</v>
      </c>
      <c r="P251" s="82" t="n">
        <v>11.0585</v>
      </c>
      <c r="Q251" s="8" t="n">
        <v>0.0124661641</v>
      </c>
      <c r="R251" s="56" t="n">
        <v>-0.006770025</v>
      </c>
      <c r="S251" s="8" t="n">
        <v>-0.000155337</v>
      </c>
      <c r="T251" s="56" t="n">
        <v>0.0204139007</v>
      </c>
      <c r="U251" s="8" t="n">
        <v>0.532823948</v>
      </c>
      <c r="V251" s="56" t="n">
        <v>0.0437954364</v>
      </c>
      <c r="W251" s="8" t="n">
        <v>0.0375548019</v>
      </c>
      <c r="X251" s="56" t="n">
        <v>0.1152035846</v>
      </c>
      <c r="Y251" s="8" t="n">
        <v>0.7553324737</v>
      </c>
      <c r="Z251" s="56" t="n">
        <v>1.3547066075</v>
      </c>
      <c r="AA251" s="8" t="n">
        <v>0.0890839038</v>
      </c>
      <c r="AB251" s="59" t="n">
        <v>14.669637058</v>
      </c>
      <c r="AC251" s="8" t="n">
        <v>0.0143581293</v>
      </c>
      <c r="AD251" s="56" t="n">
        <v>-0.008670015</v>
      </c>
      <c r="AE251" s="8" t="n">
        <v>-0.000296095</v>
      </c>
      <c r="AF251" s="56" t="n">
        <v>0.0244064809</v>
      </c>
      <c r="AG251" s="8" t="n">
        <v>0.6043861853</v>
      </c>
      <c r="AH251" s="56" t="n">
        <v>0.0517359646</v>
      </c>
      <c r="AI251" s="8" t="n">
        <v>0.0426856335</v>
      </c>
      <c r="AJ251" s="56" t="n">
        <v>0.1581661199</v>
      </c>
      <c r="AK251" s="8" t="n">
        <v>0.8867724035</v>
      </c>
      <c r="AL251" s="56" t="n">
        <v>1.603143658</v>
      </c>
      <c r="AM251" s="8" t="n">
        <v>0.1105953639</v>
      </c>
      <c r="AN251" s="56" t="n">
        <v>0.0008246018</v>
      </c>
      <c r="AO251" s="74" t="n">
        <v>0.9981923692</v>
      </c>
      <c r="AP251" s="62" t="n">
        <v>16.438439986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65976227</v>
      </c>
      <c r="E252" s="78" t="n">
        <v>-0.000761115</v>
      </c>
      <c r="F252" s="77" t="n">
        <v>-0.001196038</v>
      </c>
      <c r="G252" s="78" t="n">
        <v>0.0157970153</v>
      </c>
      <c r="H252" s="77" t="n">
        <v>0.4735881515</v>
      </c>
      <c r="I252" s="78" t="n">
        <v>0.0331628592</v>
      </c>
      <c r="J252" s="77" t="n">
        <v>0.0451387675</v>
      </c>
      <c r="K252" s="78" t="n">
        <v>0.0533984164</v>
      </c>
      <c r="L252" s="77" t="n">
        <v>0.6257256802</v>
      </c>
      <c r="M252" s="79" t="n">
        <v>1</v>
      </c>
      <c r="N252" s="77" t="n">
        <v>0.0745514664</v>
      </c>
      <c r="O252" s="78" t="n">
        <v>0.0351572899</v>
      </c>
      <c r="P252" s="82" t="n">
        <v>12.3157</v>
      </c>
      <c r="Q252" s="8" t="n">
        <v>0.0099364804</v>
      </c>
      <c r="R252" s="56" t="n">
        <v>-0.001679589</v>
      </c>
      <c r="S252" s="8" t="n">
        <v>-0.001344735</v>
      </c>
      <c r="T252" s="56" t="n">
        <v>0.0268457133</v>
      </c>
      <c r="U252" s="8" t="n">
        <v>0.5586667779</v>
      </c>
      <c r="V252" s="56" t="n">
        <v>0.0439867732</v>
      </c>
      <c r="W252" s="8" t="n">
        <v>0.0569206817</v>
      </c>
      <c r="X252" s="56" t="n">
        <v>0.0953161755</v>
      </c>
      <c r="Y252" s="8" t="n">
        <v>0.7886482779</v>
      </c>
      <c r="Z252" s="56" t="n">
        <v>1.2721362437</v>
      </c>
      <c r="AA252" s="8" t="n">
        <v>0.0922088564</v>
      </c>
      <c r="AB252" s="59" t="n">
        <v>15.468947786</v>
      </c>
      <c r="AC252" s="8" t="n">
        <v>0.0114053482</v>
      </c>
      <c r="AD252" s="56" t="n">
        <v>-0.002540665</v>
      </c>
      <c r="AE252" s="8" t="n">
        <v>-0.001439282</v>
      </c>
      <c r="AF252" s="56" t="n">
        <v>0.0299133632</v>
      </c>
      <c r="AG252" s="8" t="n">
        <v>0.612142285</v>
      </c>
      <c r="AH252" s="56" t="n">
        <v>0.0504090107</v>
      </c>
      <c r="AI252" s="8" t="n">
        <v>0.0608374718</v>
      </c>
      <c r="AJ252" s="56" t="n">
        <v>0.1269550615</v>
      </c>
      <c r="AK252" s="8" t="n">
        <v>0.8876825934</v>
      </c>
      <c r="AL252" s="56" t="n">
        <v>1.4604971314</v>
      </c>
      <c r="AM252" s="8" t="n">
        <v>0.1103012672</v>
      </c>
      <c r="AN252" s="56" t="n">
        <v>0.001014713</v>
      </c>
      <c r="AO252" s="74" t="n">
        <v>0.9989985736</v>
      </c>
      <c r="AP252" s="62" t="n">
        <v>16.847186772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00361232</v>
      </c>
      <c r="E253" s="78" t="n">
        <v>-0.000869002</v>
      </c>
      <c r="F253" s="77" t="n">
        <v>-0.001363141</v>
      </c>
      <c r="G253" s="78" t="n">
        <v>0.0110244002</v>
      </c>
      <c r="H253" s="77" t="n">
        <v>0.3747273719</v>
      </c>
      <c r="I253" s="78" t="n">
        <v>0.0407067884</v>
      </c>
      <c r="J253" s="77" t="n">
        <v>0.050368048</v>
      </c>
      <c r="K253" s="78" t="n">
        <v>0.1426526718</v>
      </c>
      <c r="L253" s="77" t="n">
        <v>0.6272832606</v>
      </c>
      <c r="M253" s="79" t="n">
        <v>1</v>
      </c>
      <c r="N253" s="77" t="n">
        <v>0.0549019683</v>
      </c>
      <c r="O253" s="78" t="n">
        <v>0.0253294239</v>
      </c>
      <c r="P253" s="82" t="n">
        <v>15.874</v>
      </c>
      <c r="Q253" s="8" t="n">
        <v>0.0134499541</v>
      </c>
      <c r="R253" s="56" t="n">
        <v>-0.0019249</v>
      </c>
      <c r="S253" s="8" t="n">
        <v>-0.001511003</v>
      </c>
      <c r="T253" s="56" t="n">
        <v>0.0238095397</v>
      </c>
      <c r="U253" s="8" t="n">
        <v>0.4575511573</v>
      </c>
      <c r="V253" s="56" t="n">
        <v>0.0514461363</v>
      </c>
      <c r="W253" s="8" t="n">
        <v>0.0632340487</v>
      </c>
      <c r="X253" s="56" t="n">
        <v>0.1884344886</v>
      </c>
      <c r="Y253" s="8" t="n">
        <v>0.7944894219</v>
      </c>
      <c r="Z253" s="56" t="n">
        <v>1.2762221543</v>
      </c>
      <c r="AA253" s="8" t="n">
        <v>0.072078889</v>
      </c>
      <c r="AB253" s="59" t="n">
        <v>18.841514967</v>
      </c>
      <c r="AC253" s="8" t="n">
        <v>0.0150883568</v>
      </c>
      <c r="AD253" s="56" t="n">
        <v>-0.003008893</v>
      </c>
      <c r="AE253" s="8" t="n">
        <v>-0.001623181</v>
      </c>
      <c r="AF253" s="56" t="n">
        <v>0.0274010169</v>
      </c>
      <c r="AG253" s="8" t="n">
        <v>0.5170469872</v>
      </c>
      <c r="AH253" s="56" t="n">
        <v>0.0584484545</v>
      </c>
      <c r="AI253" s="8" t="n">
        <v>0.0682699369</v>
      </c>
      <c r="AJ253" s="56" t="n">
        <v>0.2259431429</v>
      </c>
      <c r="AK253" s="8" t="n">
        <v>0.9075658204</v>
      </c>
      <c r="AL253" s="56" t="n">
        <v>1.4874463511</v>
      </c>
      <c r="AM253" s="8" t="n">
        <v>0.0906419778</v>
      </c>
      <c r="AN253" s="56" t="n">
        <v>0.0007587165</v>
      </c>
      <c r="AO253" s="74" t="n">
        <v>0.9989665148</v>
      </c>
      <c r="AP253" s="62" t="n">
        <v>20.49479264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93534821</v>
      </c>
      <c r="E254" s="78" t="n">
        <v>-0.00319793</v>
      </c>
      <c r="F254" s="77" t="n">
        <v>-0.001062896</v>
      </c>
      <c r="G254" s="78" t="n">
        <v>0.0085447572</v>
      </c>
      <c r="H254" s="77" t="n">
        <v>0.403357364</v>
      </c>
      <c r="I254" s="78" t="n">
        <v>0.0291880401</v>
      </c>
      <c r="J254" s="77" t="n">
        <v>0.0371828643</v>
      </c>
      <c r="K254" s="78" t="n">
        <v>0.0632908175</v>
      </c>
      <c r="L254" s="77" t="n">
        <v>0.5466564998</v>
      </c>
      <c r="M254" s="79" t="n">
        <v>1</v>
      </c>
      <c r="N254" s="77" t="n">
        <v>0.0914821261</v>
      </c>
      <c r="O254" s="78" t="n">
        <v>0.0502326232</v>
      </c>
      <c r="P254" s="82" t="n">
        <v>17.0656</v>
      </c>
      <c r="Q254" s="8" t="n">
        <v>0.0132686494</v>
      </c>
      <c r="R254" s="56" t="n">
        <v>-0.004685629</v>
      </c>
      <c r="S254" s="8" t="n">
        <v>-0.001211309</v>
      </c>
      <c r="T254" s="56" t="n">
        <v>0.0217558901</v>
      </c>
      <c r="U254" s="8" t="n">
        <v>0.499849326</v>
      </c>
      <c r="V254" s="56" t="n">
        <v>0.0416591634</v>
      </c>
      <c r="W254" s="8" t="n">
        <v>0.0497277868</v>
      </c>
      <c r="X254" s="56" t="n">
        <v>0.1158236297</v>
      </c>
      <c r="Y254" s="8" t="n">
        <v>0.7361875075</v>
      </c>
      <c r="Z254" s="56" t="n">
        <v>1.3243858174</v>
      </c>
      <c r="AA254" s="8" t="n">
        <v>0.1137955553</v>
      </c>
      <c r="AB254" s="59" t="n">
        <v>20.305852658</v>
      </c>
      <c r="AC254" s="8" t="n">
        <v>0.0150472794</v>
      </c>
      <c r="AD254" s="56" t="n">
        <v>-0.006117798</v>
      </c>
      <c r="AE254" s="8" t="n">
        <v>-0.00132537</v>
      </c>
      <c r="AF254" s="56" t="n">
        <v>0.0255155008</v>
      </c>
      <c r="AG254" s="8" t="n">
        <v>0.5655382001</v>
      </c>
      <c r="AH254" s="56" t="n">
        <v>0.0493821587</v>
      </c>
      <c r="AI254" s="8" t="n">
        <v>0.0547690032</v>
      </c>
      <c r="AJ254" s="56" t="n">
        <v>0.1576966326</v>
      </c>
      <c r="AK254" s="8" t="n">
        <v>0.8605056074</v>
      </c>
      <c r="AL254" s="56" t="n">
        <v>1.5614340805</v>
      </c>
      <c r="AM254" s="8" t="n">
        <v>0.1366162595</v>
      </c>
      <c r="AN254" s="56" t="n">
        <v>0.0013845305</v>
      </c>
      <c r="AO254" s="74" t="n">
        <v>0.9985063973</v>
      </c>
      <c r="AP254" s="62" t="n">
        <v>22.01426140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93950504</v>
      </c>
      <c r="E255" s="78" t="n">
        <v>-0.000229148</v>
      </c>
      <c r="F255" s="77" t="n">
        <v>-0.000352535</v>
      </c>
      <c r="G255" s="78" t="n">
        <v>0.0077557639</v>
      </c>
      <c r="H255" s="77" t="n">
        <v>0.4334943242</v>
      </c>
      <c r="I255" s="78" t="n">
        <v>0.0244482832</v>
      </c>
      <c r="J255" s="77" t="n">
        <v>0.0277621096</v>
      </c>
      <c r="K255" s="78" t="n">
        <v>0.0986568427</v>
      </c>
      <c r="L255" s="77" t="n">
        <v>0.6009306917</v>
      </c>
      <c r="M255" s="79" t="n">
        <v>1</v>
      </c>
      <c r="N255" s="77" t="n">
        <v>0.0429570914</v>
      </c>
      <c r="O255" s="78" t="n">
        <v>0.0023088554</v>
      </c>
      <c r="P255" s="82" t="n">
        <v>17.2968</v>
      </c>
      <c r="Q255" s="8" t="n">
        <v>0.0137739414</v>
      </c>
      <c r="R255" s="56" t="n">
        <v>-0.001517505</v>
      </c>
      <c r="S255" s="8" t="n">
        <v>-0.000564352</v>
      </c>
      <c r="T255" s="56" t="n">
        <v>0.0215400222</v>
      </c>
      <c r="U255" s="8" t="n">
        <v>0.5333872203</v>
      </c>
      <c r="V255" s="56" t="n">
        <v>0.0379250112</v>
      </c>
      <c r="W255" s="8" t="n">
        <v>0.0459755121</v>
      </c>
      <c r="X255" s="56" t="n">
        <v>0.157535885</v>
      </c>
      <c r="Y255" s="8" t="n">
        <v>0.8080557344</v>
      </c>
      <c r="Z255" s="56" t="n">
        <v>1.3427109273</v>
      </c>
      <c r="AA255" s="8" t="n">
        <v>0.064885609</v>
      </c>
      <c r="AB255" s="59" t="n">
        <v>20.545566047</v>
      </c>
      <c r="AC255" s="8" t="n">
        <v>0.0155623219</v>
      </c>
      <c r="AD255" s="56" t="n">
        <v>-0.002591011</v>
      </c>
      <c r="AE255" s="8" t="n">
        <v>-0.000697568</v>
      </c>
      <c r="AF255" s="56" t="n">
        <v>0.0250925925</v>
      </c>
      <c r="AG255" s="8" t="n">
        <v>0.5879564524</v>
      </c>
      <c r="AH255" s="56" t="n">
        <v>0.0448679855</v>
      </c>
      <c r="AI255" s="8" t="n">
        <v>0.0503004345</v>
      </c>
      <c r="AJ255" s="56" t="n">
        <v>0.1959492137</v>
      </c>
      <c r="AK255" s="8" t="n">
        <v>0.9164404209</v>
      </c>
      <c r="AL255" s="56" t="n">
        <v>1.5455208121</v>
      </c>
      <c r="AM255" s="8" t="n">
        <v>0.0818280784</v>
      </c>
      <c r="AN255" s="56" t="n">
        <v>0.0006395698</v>
      </c>
      <c r="AO255" s="74" t="n">
        <v>0.9989080691</v>
      </c>
      <c r="AP255" s="62" t="n">
        <v>21.94431528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95853231</v>
      </c>
      <c r="E256" s="78" t="n">
        <v>-0.000317793</v>
      </c>
      <c r="F256" s="77" t="n">
        <v>-0.000498162</v>
      </c>
      <c r="G256" s="78" t="n">
        <v>0.0202356821</v>
      </c>
      <c r="H256" s="77" t="n">
        <v>0.5250455217</v>
      </c>
      <c r="I256" s="78" t="n">
        <v>0.0511303123</v>
      </c>
      <c r="J256" s="77" t="n">
        <v>0.0207166661</v>
      </c>
      <c r="K256" s="78" t="n">
        <v>0.0383670595</v>
      </c>
      <c r="L256" s="77" t="n">
        <v>0.6642646099</v>
      </c>
      <c r="M256" s="79" t="n">
        <v>1</v>
      </c>
      <c r="N256" s="77" t="n">
        <v>0.0632430287</v>
      </c>
      <c r="O256" s="78" t="n">
        <v>0.0244803476</v>
      </c>
      <c r="P256" s="82" t="n">
        <v>42.9646</v>
      </c>
      <c r="Q256" s="8" t="n">
        <v>0.0127512716</v>
      </c>
      <c r="R256" s="56" t="n">
        <v>-0.001044071</v>
      </c>
      <c r="S256" s="8" t="n">
        <v>-0.000616723</v>
      </c>
      <c r="T256" s="56" t="n">
        <v>0.0287277541</v>
      </c>
      <c r="U256" s="8" t="n">
        <v>0.5973198241</v>
      </c>
      <c r="V256" s="56" t="n">
        <v>0.0619478382</v>
      </c>
      <c r="W256" s="8" t="n">
        <v>0.0309851402</v>
      </c>
      <c r="X256" s="56" t="n">
        <v>0.0787153342</v>
      </c>
      <c r="Y256" s="8" t="n">
        <v>0.8087863688</v>
      </c>
      <c r="Z256" s="56" t="n">
        <v>1.2434180063</v>
      </c>
      <c r="AA256" s="8" t="n">
        <v>0.0788199293</v>
      </c>
      <c r="AB256" s="59" t="n">
        <v>45.649922165</v>
      </c>
      <c r="AC256" s="8" t="n">
        <v>0.0141907528</v>
      </c>
      <c r="AD256" s="56" t="n">
        <v>-0.001873626</v>
      </c>
      <c r="AE256" s="8" t="n">
        <v>-0.000702587</v>
      </c>
      <c r="AF256" s="56" t="n">
        <v>0.0316545963</v>
      </c>
      <c r="AG256" s="8" t="n">
        <v>0.6441289089</v>
      </c>
      <c r="AH256" s="56" t="n">
        <v>0.0678882699</v>
      </c>
      <c r="AI256" s="8" t="n">
        <v>0.0343559985</v>
      </c>
      <c r="AJ256" s="56" t="n">
        <v>0.1123588922</v>
      </c>
      <c r="AK256" s="8" t="n">
        <v>0.902001205</v>
      </c>
      <c r="AL256" s="56" t="n">
        <v>1.423492029</v>
      </c>
      <c r="AM256" s="8" t="n">
        <v>0.096054065</v>
      </c>
      <c r="AN256" s="56" t="n">
        <v>0.0010433883</v>
      </c>
      <c r="AO256" s="74" t="n">
        <v>0.9990986583</v>
      </c>
      <c r="AP256" s="62" t="n">
        <v>46.87159132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2482088</v>
      </c>
      <c r="E257" s="78" t="n">
        <v>-0.00059025</v>
      </c>
      <c r="F257" s="77" t="n">
        <v>-0.000929205</v>
      </c>
      <c r="G257" s="78" t="n">
        <v>0.01165305</v>
      </c>
      <c r="H257" s="77" t="n">
        <v>0.4086456982</v>
      </c>
      <c r="I257" s="78" t="n">
        <v>0.0293254789</v>
      </c>
      <c r="J257" s="77" t="n">
        <v>0.1243615368</v>
      </c>
      <c r="K257" s="78" t="n">
        <v>0.0204483561</v>
      </c>
      <c r="L257" s="77" t="n">
        <v>0.615396753</v>
      </c>
      <c r="M257" s="79" t="n">
        <v>1</v>
      </c>
      <c r="N257" s="77" t="n">
        <v>0.0874100078</v>
      </c>
      <c r="O257" s="78" t="n">
        <v>0.0006954428</v>
      </c>
      <c r="P257" s="82" t="n">
        <v>39.8402</v>
      </c>
      <c r="Q257" s="8" t="n">
        <v>0.0254007952</v>
      </c>
      <c r="R257" s="56" t="n">
        <v>-0.001435899</v>
      </c>
      <c r="S257" s="8" t="n">
        <v>-0.001030574</v>
      </c>
      <c r="T257" s="56" t="n">
        <v>0.0220283187</v>
      </c>
      <c r="U257" s="8" t="n">
        <v>0.4736857657</v>
      </c>
      <c r="V257" s="56" t="n">
        <v>0.0378240855</v>
      </c>
      <c r="W257" s="8" t="n">
        <v>0.1353558753</v>
      </c>
      <c r="X257" s="56" t="n">
        <v>0.0603516435</v>
      </c>
      <c r="Y257" s="8" t="n">
        <v>0.7521800113</v>
      </c>
      <c r="Z257" s="56" t="n">
        <v>1.2327200191</v>
      </c>
      <c r="AA257" s="8" t="n">
        <v>0.1026084501</v>
      </c>
      <c r="AB257" s="59" t="n">
        <v>42.103610871</v>
      </c>
      <c r="AC257" s="8" t="n">
        <v>0.0269227054</v>
      </c>
      <c r="AD257" s="56" t="n">
        <v>-0.002290563</v>
      </c>
      <c r="AE257" s="8" t="n">
        <v>-0.001134563</v>
      </c>
      <c r="AF257" s="56" t="n">
        <v>0.025481607</v>
      </c>
      <c r="AG257" s="8" t="n">
        <v>0.5233072139</v>
      </c>
      <c r="AH257" s="56" t="n">
        <v>0.0445400465</v>
      </c>
      <c r="AI257" s="8" t="n">
        <v>0.1385137376</v>
      </c>
      <c r="AJ257" s="56" t="n">
        <v>0.1134789689</v>
      </c>
      <c r="AK257" s="8" t="n">
        <v>0.8688191536</v>
      </c>
      <c r="AL257" s="56" t="n">
        <v>1.4838222598</v>
      </c>
      <c r="AM257" s="8" t="n">
        <v>0.1273139126</v>
      </c>
      <c r="AN257" s="56" t="n">
        <v>0.0026880258</v>
      </c>
      <c r="AO257" s="74" t="n">
        <v>0.998821092</v>
      </c>
      <c r="AP257" s="62" t="n">
        <v>43.309074106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45761558</v>
      </c>
      <c r="E258" s="78" t="n">
        <v>-0.002527881</v>
      </c>
      <c r="F258" s="77" t="n">
        <v>-0.001128855</v>
      </c>
      <c r="G258" s="78" t="n">
        <v>0.0078203047</v>
      </c>
      <c r="H258" s="77" t="n">
        <v>0.5806649563</v>
      </c>
      <c r="I258" s="78" t="n">
        <v>0.0527210849</v>
      </c>
      <c r="J258" s="77" t="n">
        <v>0.0951086444</v>
      </c>
      <c r="K258" s="78" t="n">
        <v>0.0293921148</v>
      </c>
      <c r="L258" s="77" t="n">
        <v>0.7666265249</v>
      </c>
      <c r="M258" s="79" t="n">
        <v>1</v>
      </c>
      <c r="N258" s="77" t="n">
        <v>0.0326592342</v>
      </c>
      <c r="O258" s="78" t="n">
        <v>0.1116100659</v>
      </c>
      <c r="P258" s="82" t="n">
        <v>17.9401</v>
      </c>
      <c r="Q258" s="8" t="n">
        <v>0.0071935381</v>
      </c>
      <c r="R258" s="56" t="n">
        <v>-0.003298168</v>
      </c>
      <c r="S258" s="8" t="n">
        <v>-0.001212084</v>
      </c>
      <c r="T258" s="56" t="n">
        <v>0.0177120857</v>
      </c>
      <c r="U258" s="8" t="n">
        <v>0.635459559</v>
      </c>
      <c r="V258" s="56" t="n">
        <v>0.0605145559</v>
      </c>
      <c r="W258" s="8" t="n">
        <v>0.1050255431</v>
      </c>
      <c r="X258" s="56" t="n">
        <v>0.0633546979</v>
      </c>
      <c r="Y258" s="8" t="n">
        <v>0.8847497281</v>
      </c>
      <c r="Z258" s="56" t="n">
        <v>1.1952949613</v>
      </c>
      <c r="AA258" s="8" t="n">
        <v>0.0441609284</v>
      </c>
      <c r="AB258" s="59" t="n">
        <v>19.893239465</v>
      </c>
      <c r="AC258" s="8" t="n">
        <v>0.0081352533</v>
      </c>
      <c r="AD258" s="56" t="n">
        <v>-0.003853061</v>
      </c>
      <c r="AE258" s="8" t="n">
        <v>-0.001271014</v>
      </c>
      <c r="AF258" s="56" t="n">
        <v>0.0196401576</v>
      </c>
      <c r="AG258" s="8" t="n">
        <v>0.6660171249</v>
      </c>
      <c r="AH258" s="56" t="n">
        <v>0.0643492348</v>
      </c>
      <c r="AI258" s="8" t="n">
        <v>0.1075719207</v>
      </c>
      <c r="AJ258" s="56" t="n">
        <v>0.0844873235</v>
      </c>
      <c r="AK258" s="8" t="n">
        <v>0.9450769401</v>
      </c>
      <c r="AL258" s="56" t="n">
        <v>1.3077164513</v>
      </c>
      <c r="AM258" s="8" t="n">
        <v>0.0539807925</v>
      </c>
      <c r="AN258" s="56" t="n">
        <v>0.0002599923</v>
      </c>
      <c r="AO258" s="74" t="n">
        <v>0.9993177249</v>
      </c>
      <c r="AP258" s="62" t="n">
        <v>20.71034616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69177098</v>
      </c>
      <c r="E259" s="78" t="n">
        <v>-0.014791709</v>
      </c>
      <c r="F259" s="77" t="n">
        <v>-0.00082085</v>
      </c>
      <c r="G259" s="78" t="n">
        <v>0.0145290376</v>
      </c>
      <c r="H259" s="77" t="n">
        <v>0.1653929817</v>
      </c>
      <c r="I259" s="78" t="n">
        <v>0.0218263903</v>
      </c>
      <c r="J259" s="77" t="n">
        <v>0.0034065258</v>
      </c>
      <c r="K259" s="78" t="n">
        <v>0.5707202955</v>
      </c>
      <c r="L259" s="77" t="n">
        <v>0.7771803817</v>
      </c>
      <c r="M259" s="79" t="n">
        <v>1</v>
      </c>
      <c r="N259" s="77" t="n">
        <v>0.0241937216</v>
      </c>
      <c r="O259" s="78" t="n">
        <v>0.0292439928</v>
      </c>
      <c r="P259" s="82" t="n">
        <v>4.2495</v>
      </c>
      <c r="Q259" s="8" t="n">
        <v>0.0190639562</v>
      </c>
      <c r="R259" s="56" t="n">
        <v>-0.01517362</v>
      </c>
      <c r="S259" s="8" t="n">
        <v>-0.000895875</v>
      </c>
      <c r="T259" s="56" t="n">
        <v>0.0194084407</v>
      </c>
      <c r="U259" s="8" t="n">
        <v>0.2182317928</v>
      </c>
      <c r="V259" s="56" t="n">
        <v>0.0283640269</v>
      </c>
      <c r="W259" s="8" t="n">
        <v>0.0086008738</v>
      </c>
      <c r="X259" s="56" t="n">
        <v>0.59861799</v>
      </c>
      <c r="Y259" s="8" t="n">
        <v>0.8762175854</v>
      </c>
      <c r="Z259" s="56" t="n">
        <v>1.1668503816</v>
      </c>
      <c r="AA259" s="8" t="n">
        <v>0.0347863011</v>
      </c>
      <c r="AB259" s="59" t="n">
        <v>6.0826679286</v>
      </c>
      <c r="AC259" s="8" t="n">
        <v>0.020057745</v>
      </c>
      <c r="AD259" s="56" t="n">
        <v>-0.015630008</v>
      </c>
      <c r="AE259" s="8" t="n">
        <v>-0.000948103</v>
      </c>
      <c r="AF259" s="56" t="n">
        <v>0.0216866066</v>
      </c>
      <c r="AG259" s="8" t="n">
        <v>0.2484363147</v>
      </c>
      <c r="AH259" s="56" t="n">
        <v>0.0321713737</v>
      </c>
      <c r="AI259" s="8" t="n">
        <v>0.0104997315</v>
      </c>
      <c r="AJ259" s="56" t="n">
        <v>0.6370434965</v>
      </c>
      <c r="AK259" s="8" t="n">
        <v>0.9533171574</v>
      </c>
      <c r="AL259" s="56" t="n">
        <v>1.3299704339</v>
      </c>
      <c r="AM259" s="8" t="n">
        <v>0.0455839981</v>
      </c>
      <c r="AN259" s="56" t="n">
        <v>0.0005480935</v>
      </c>
      <c r="AO259" s="74" t="n">
        <v>0.9994492489</v>
      </c>
      <c r="AP259" s="62" t="n">
        <v>6.8167470699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84520499</v>
      </c>
      <c r="E260" s="78" t="n">
        <v>-0.001665911</v>
      </c>
      <c r="F260" s="77" t="n">
        <v>-0.00262136</v>
      </c>
      <c r="G260" s="78" t="n">
        <v>0.0298639097</v>
      </c>
      <c r="H260" s="77" t="n">
        <v>0.3139262834</v>
      </c>
      <c r="I260" s="78" t="n">
        <v>0.0471232407</v>
      </c>
      <c r="J260" s="77" t="n">
        <v>0.1959895636</v>
      </c>
      <c r="K260" s="78" t="n">
        <v>0.0266913287</v>
      </c>
      <c r="L260" s="77" t="n">
        <v>0.6177591043</v>
      </c>
      <c r="M260" s="79" t="n">
        <v>1</v>
      </c>
      <c r="N260" s="77" t="n">
        <v>0.0432821019</v>
      </c>
      <c r="O260" s="78" t="n">
        <v>0.1014294548</v>
      </c>
      <c r="P260" s="82" t="n">
        <v>45.2865</v>
      </c>
      <c r="Q260" s="8" t="n">
        <v>0.0134909613</v>
      </c>
      <c r="R260" s="56" t="n">
        <v>-0.003519017</v>
      </c>
      <c r="S260" s="8" t="n">
        <v>-0.002754799</v>
      </c>
      <c r="T260" s="56" t="n">
        <v>0.0545267814</v>
      </c>
      <c r="U260" s="8" t="n">
        <v>0.3976925751</v>
      </c>
      <c r="V260" s="56" t="n">
        <v>0.0586580908</v>
      </c>
      <c r="W260" s="8" t="n">
        <v>0.2118128739</v>
      </c>
      <c r="X260" s="56" t="n">
        <v>0.0995580796</v>
      </c>
      <c r="Y260" s="8" t="n">
        <v>0.8294655466</v>
      </c>
      <c r="Z260" s="56" t="n">
        <v>1.3412132408</v>
      </c>
      <c r="AA260" s="8" t="n">
        <v>0.0609766715</v>
      </c>
      <c r="AB260" s="59" t="n">
        <v>48.319568352</v>
      </c>
      <c r="AC260" s="8" t="n">
        <v>0.0148019175</v>
      </c>
      <c r="AD260" s="56" t="n">
        <v>-0.004193171</v>
      </c>
      <c r="AE260" s="8" t="n">
        <v>-0.002834356</v>
      </c>
      <c r="AF260" s="56" t="n">
        <v>0.0572811822</v>
      </c>
      <c r="AG260" s="8" t="n">
        <v>0.4376216182</v>
      </c>
      <c r="AH260" s="56" t="n">
        <v>0.0638318319</v>
      </c>
      <c r="AI260" s="8" t="n">
        <v>0.214727509</v>
      </c>
      <c r="AJ260" s="56" t="n">
        <v>0.1412105381</v>
      </c>
      <c r="AK260" s="8" t="n">
        <v>0.9224470698</v>
      </c>
      <c r="AL260" s="56" t="n">
        <v>1.5093347846</v>
      </c>
      <c r="AM260" s="8" t="n">
        <v>0.0747661057</v>
      </c>
      <c r="AN260" s="56" t="n">
        <v>0.0015809615</v>
      </c>
      <c r="AO260" s="74" t="n">
        <v>0.9987941369</v>
      </c>
      <c r="AP260" s="62" t="n">
        <v>49.37980096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70201691</v>
      </c>
      <c r="E261" s="78" t="n">
        <v>0</v>
      </c>
      <c r="F261" s="77" t="n">
        <v>0</v>
      </c>
      <c r="G261" s="78" t="n">
        <v>0.0026249841</v>
      </c>
      <c r="H261" s="77" t="n">
        <v>0.1254425244</v>
      </c>
      <c r="I261" s="78" t="n">
        <v>0.0097812111</v>
      </c>
      <c r="J261" s="77" t="n">
        <v>0.4597634584</v>
      </c>
      <c r="K261" s="78" t="n">
        <v>0.1495258483</v>
      </c>
      <c r="L261" s="77" t="n">
        <v>0.7641581954</v>
      </c>
      <c r="M261" s="79" t="n">
        <v>1</v>
      </c>
      <c r="N261" s="77" t="n">
        <v>0.0577921199</v>
      </c>
      <c r="O261" s="78" t="n">
        <v>8.6178071E-006</v>
      </c>
      <c r="P261" s="82" t="n">
        <v>6.1204</v>
      </c>
      <c r="Q261" s="8" t="n">
        <v>0.0193789923</v>
      </c>
      <c r="R261" s="56" t="n">
        <v>-0.000702808</v>
      </c>
      <c r="S261" s="8" t="n">
        <v>-7.3626E-005</v>
      </c>
      <c r="T261" s="56" t="n">
        <v>0.0124258187</v>
      </c>
      <c r="U261" s="8" t="n">
        <v>0.1688955472</v>
      </c>
      <c r="V261" s="56" t="n">
        <v>0.0159247644</v>
      </c>
      <c r="W261" s="8" t="n">
        <v>0.4681638376</v>
      </c>
      <c r="X261" s="56" t="n">
        <v>0.1808054789</v>
      </c>
      <c r="Y261" s="8" t="n">
        <v>0.8648180052</v>
      </c>
      <c r="Z261" s="56" t="n">
        <v>1.1677967055</v>
      </c>
      <c r="AA261" s="8" t="n">
        <v>0.0674141687</v>
      </c>
      <c r="AB261" s="59" t="n">
        <v>7.6186574609</v>
      </c>
      <c r="AC261" s="8" t="n">
        <v>0.0202182581</v>
      </c>
      <c r="AD261" s="56" t="n">
        <v>-0.001091916</v>
      </c>
      <c r="AE261" s="8" t="n">
        <v>-0.000114323</v>
      </c>
      <c r="AF261" s="56" t="n">
        <v>0.0141724888</v>
      </c>
      <c r="AG261" s="8" t="n">
        <v>0.19453214</v>
      </c>
      <c r="AH261" s="56" t="n">
        <v>0.0193467414</v>
      </c>
      <c r="AI261" s="8" t="n">
        <v>0.4699632111</v>
      </c>
      <c r="AJ261" s="56" t="n">
        <v>0.2031587374</v>
      </c>
      <c r="AK261" s="8" t="n">
        <v>0.9201853375</v>
      </c>
      <c r="AL261" s="56" t="n">
        <v>1.2765977058</v>
      </c>
      <c r="AM261" s="8" t="n">
        <v>0.0778418587</v>
      </c>
      <c r="AN261" s="56" t="n">
        <v>0.0012689157</v>
      </c>
      <c r="AO261" s="74" t="n">
        <v>0.9992961118</v>
      </c>
      <c r="AP261" s="62" t="n">
        <v>8.269857077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4213374</v>
      </c>
      <c r="E262" s="78" t="n">
        <v>0</v>
      </c>
      <c r="F262" s="77" t="n">
        <v>0</v>
      </c>
      <c r="G262" s="78" t="n">
        <v>0.0063789869</v>
      </c>
      <c r="H262" s="77" t="n">
        <v>0.2445509026</v>
      </c>
      <c r="I262" s="78" t="n">
        <v>0.020116942</v>
      </c>
      <c r="J262" s="77" t="n">
        <v>0.2446346928</v>
      </c>
      <c r="K262" s="78" t="n">
        <v>0.0728428569</v>
      </c>
      <c r="L262" s="77" t="n">
        <v>0.6199457185</v>
      </c>
      <c r="M262" s="79" t="n">
        <v>1</v>
      </c>
      <c r="N262" s="77" t="n">
        <v>0.0728640248</v>
      </c>
      <c r="O262" s="78" t="n">
        <v>3.6430536E-006</v>
      </c>
      <c r="P262" s="82" t="n">
        <v>9.1978</v>
      </c>
      <c r="Q262" s="8" t="n">
        <v>0.0352792503</v>
      </c>
      <c r="R262" s="56" t="n">
        <v>-0.001146608</v>
      </c>
      <c r="S262" s="8" t="n">
        <v>-0.000118605</v>
      </c>
      <c r="T262" s="56" t="n">
        <v>0.0226278384</v>
      </c>
      <c r="U262" s="8" t="n">
        <v>0.3189828452</v>
      </c>
      <c r="V262" s="56" t="n">
        <v>0.0310584549</v>
      </c>
      <c r="W262" s="8" t="n">
        <v>0.2592846084</v>
      </c>
      <c r="X262" s="56" t="n">
        <v>0.1320905553</v>
      </c>
      <c r="Y262" s="8" t="n">
        <v>0.7980583392</v>
      </c>
      <c r="Z262" s="56" t="n">
        <v>1.2910857627</v>
      </c>
      <c r="AA262" s="8" t="n">
        <v>0.0892554029</v>
      </c>
      <c r="AB262" s="59" t="n">
        <v>11.740734096</v>
      </c>
      <c r="AC262" s="8" t="n">
        <v>0.0366014661</v>
      </c>
      <c r="AD262" s="56" t="n">
        <v>-0.001784588</v>
      </c>
      <c r="AE262" s="8" t="n">
        <v>-0.000186854</v>
      </c>
      <c r="AF262" s="56" t="n">
        <v>0.0254676571</v>
      </c>
      <c r="AG262" s="8" t="n">
        <v>0.3607672798</v>
      </c>
      <c r="AH262" s="56" t="n">
        <v>0.0365668862</v>
      </c>
      <c r="AI262" s="8" t="n">
        <v>0.2624902813</v>
      </c>
      <c r="AJ262" s="56" t="n">
        <v>0.1707479167</v>
      </c>
      <c r="AK262" s="8" t="n">
        <v>0.8906700443</v>
      </c>
      <c r="AL262" s="56" t="n">
        <v>1.469968533</v>
      </c>
      <c r="AM262" s="8" t="n">
        <v>0.1058700316</v>
      </c>
      <c r="AN262" s="56" t="n">
        <v>0.0022844413</v>
      </c>
      <c r="AO262" s="74" t="n">
        <v>0.9988245172</v>
      </c>
      <c r="AP262" s="62" t="n">
        <v>12.82295004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12404597</v>
      </c>
      <c r="E263" s="78" t="n">
        <v>-0.0013191</v>
      </c>
      <c r="F263" s="77" t="n">
        <v>-0.001934399</v>
      </c>
      <c r="G263" s="78" t="n">
        <v>0.0077418104</v>
      </c>
      <c r="H263" s="77" t="n">
        <v>0.3813083955</v>
      </c>
      <c r="I263" s="78" t="n">
        <v>0.0328552825</v>
      </c>
      <c r="J263" s="77" t="n">
        <v>0.22165094</v>
      </c>
      <c r="K263" s="78" t="n">
        <v>0.0731194397</v>
      </c>
      <c r="L263" s="77" t="n">
        <v>0.7346628288</v>
      </c>
      <c r="M263" s="79" t="n">
        <v>1</v>
      </c>
      <c r="N263" s="77" t="n">
        <v>0.0549735686</v>
      </c>
      <c r="O263" s="78" t="n">
        <v>1.52203E-005</v>
      </c>
      <c r="P263" s="82" t="n">
        <v>20.9565</v>
      </c>
      <c r="Q263" s="8" t="n">
        <v>0.0239444003</v>
      </c>
      <c r="R263" s="56" t="n">
        <v>-0.002123991</v>
      </c>
      <c r="S263" s="8" t="n">
        <v>-0.002014502</v>
      </c>
      <c r="T263" s="56" t="n">
        <v>0.0193324981</v>
      </c>
      <c r="U263" s="8" t="n">
        <v>0.4322763526</v>
      </c>
      <c r="V263" s="56" t="n">
        <v>0.0407365138</v>
      </c>
      <c r="W263" s="8" t="n">
        <v>0.2325464089</v>
      </c>
      <c r="X263" s="56" t="n">
        <v>0.1147653538</v>
      </c>
      <c r="Y263" s="8" t="n">
        <v>0.8594630337</v>
      </c>
      <c r="Z263" s="56" t="n">
        <v>1.2023549685</v>
      </c>
      <c r="AA263" s="8" t="n">
        <v>0.0659424452</v>
      </c>
      <c r="AB263" s="59" t="n">
        <v>22.658141477</v>
      </c>
      <c r="AC263" s="8" t="n">
        <v>0.024939521</v>
      </c>
      <c r="AD263" s="56" t="n">
        <v>-0.002528089</v>
      </c>
      <c r="AE263" s="8" t="n">
        <v>-0.002058018</v>
      </c>
      <c r="AF263" s="56" t="n">
        <v>0.0212743619</v>
      </c>
      <c r="AG263" s="8" t="n">
        <v>0.4611326188</v>
      </c>
      <c r="AH263" s="56" t="n">
        <v>0.0446117981</v>
      </c>
      <c r="AI263" s="8" t="n">
        <v>0.2347606879</v>
      </c>
      <c r="AJ263" s="56" t="n">
        <v>0.1388611883</v>
      </c>
      <c r="AK263" s="8" t="n">
        <v>0.9209940694</v>
      </c>
      <c r="AL263" s="56" t="n">
        <v>1.3197904695</v>
      </c>
      <c r="AM263" s="8" t="n">
        <v>0.0770829021</v>
      </c>
      <c r="AN263" s="56" t="n">
        <v>0.001175544</v>
      </c>
      <c r="AO263" s="74" t="n">
        <v>0.9992525156</v>
      </c>
      <c r="AP263" s="62" t="n">
        <v>23.385149712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47160327</v>
      </c>
      <c r="E264" s="78" t="n">
        <v>-0.002454843</v>
      </c>
      <c r="F264" s="77" t="n">
        <v>-0.003867842</v>
      </c>
      <c r="G264" s="78" t="n">
        <v>0.0235521638</v>
      </c>
      <c r="H264" s="77" t="n">
        <v>0.5460038809</v>
      </c>
      <c r="I264" s="78" t="n">
        <v>0.0819018844</v>
      </c>
      <c r="J264" s="77" t="n">
        <v>0.0020120593</v>
      </c>
      <c r="K264" s="78" t="n">
        <v>0.0502819488</v>
      </c>
      <c r="L264" s="77" t="n">
        <v>0.712145285</v>
      </c>
      <c r="M264" s="79" t="n">
        <v>1</v>
      </c>
      <c r="N264" s="77" t="n">
        <v>0.0628769964</v>
      </c>
      <c r="O264" s="78" t="n">
        <v>0</v>
      </c>
      <c r="P264" s="82" t="n">
        <v>23.0499</v>
      </c>
      <c r="Q264" s="8" t="n">
        <v>0.0173752299</v>
      </c>
      <c r="R264" s="56" t="n">
        <v>-0.003785839</v>
      </c>
      <c r="S264" s="8" t="n">
        <v>-0.004006546</v>
      </c>
      <c r="T264" s="56" t="n">
        <v>0.0304556096</v>
      </c>
      <c r="U264" s="8" t="n">
        <v>0.606515083</v>
      </c>
      <c r="V264" s="56" t="n">
        <v>0.090739366</v>
      </c>
      <c r="W264" s="8" t="n">
        <v>0.0101709445</v>
      </c>
      <c r="X264" s="56" t="n">
        <v>0.0888546645</v>
      </c>
      <c r="Y264" s="8" t="n">
        <v>0.8363185126</v>
      </c>
      <c r="Z264" s="56" t="n">
        <v>1.2093764716</v>
      </c>
      <c r="AA264" s="8" t="n">
        <v>0.0761129158</v>
      </c>
      <c r="AB264" s="59" t="n">
        <v>25.072241205</v>
      </c>
      <c r="AC264" s="8" t="n">
        <v>0.0184788642</v>
      </c>
      <c r="AD264" s="56" t="n">
        <v>-0.00518724</v>
      </c>
      <c r="AE264" s="8" t="n">
        <v>-0.004082456</v>
      </c>
      <c r="AF264" s="56" t="n">
        <v>0.032846077</v>
      </c>
      <c r="AG264" s="8" t="n">
        <v>0.6410169932</v>
      </c>
      <c r="AH264" s="56" t="n">
        <v>0.0954305232</v>
      </c>
      <c r="AI264" s="8" t="n">
        <v>0.0127989774</v>
      </c>
      <c r="AJ264" s="56" t="n">
        <v>0.1153048426</v>
      </c>
      <c r="AK264" s="8" t="n">
        <v>0.906606581</v>
      </c>
      <c r="AL264" s="56" t="n">
        <v>1.3561491121</v>
      </c>
      <c r="AM264" s="8" t="n">
        <v>0.0908963059</v>
      </c>
      <c r="AN264" s="56" t="n">
        <v>0.0015289223</v>
      </c>
      <c r="AO264" s="74" t="n">
        <v>0.9990318092</v>
      </c>
      <c r="AP264" s="62" t="n">
        <v>25.99204739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274910301</v>
      </c>
      <c r="E265" s="78" t="n">
        <v>-0.646655575</v>
      </c>
      <c r="F265" s="77" t="n">
        <v>-0.003828499</v>
      </c>
      <c r="G265" s="78" t="n">
        <v>0.0148429514</v>
      </c>
      <c r="H265" s="77" t="n">
        <v>0.4972138147</v>
      </c>
      <c r="I265" s="78" t="n">
        <v>0.0660566458</v>
      </c>
      <c r="J265" s="77" t="n">
        <v>0.466485598</v>
      </c>
      <c r="K265" s="78" t="n">
        <v>0.13197298</v>
      </c>
      <c r="L265" s="77" t="n">
        <v>0.5535789453</v>
      </c>
      <c r="M265" s="79" t="n">
        <v>1</v>
      </c>
      <c r="N265" s="77" t="n">
        <v>0.0585234332</v>
      </c>
      <c r="O265" s="78" t="n">
        <v>3.2860943E-006</v>
      </c>
      <c r="P265" s="82" t="n">
        <v>45.8338</v>
      </c>
      <c r="Q265" s="8" t="n">
        <v>0.0327258883</v>
      </c>
      <c r="R265" s="56" t="n">
        <v>-0.648440726</v>
      </c>
      <c r="S265" s="8" t="n">
        <v>-0.004081568</v>
      </c>
      <c r="T265" s="56" t="n">
        <v>0.0314038895</v>
      </c>
      <c r="U265" s="8" t="n">
        <v>0.6005700792</v>
      </c>
      <c r="V265" s="56" t="n">
        <v>0.0815911012</v>
      </c>
      <c r="W265" s="8" t="n">
        <v>0.488316333</v>
      </c>
      <c r="X265" s="56" t="n">
        <v>0.2048045871</v>
      </c>
      <c r="Y265" s="8" t="n">
        <v>0.7868895842</v>
      </c>
      <c r="Z265" s="56" t="n">
        <v>1.3921004228</v>
      </c>
      <c r="AA265" s="8" t="n">
        <v>0.0820932299</v>
      </c>
      <c r="AB265" s="59" t="n">
        <v>50.969327243</v>
      </c>
      <c r="AC265" s="8" t="n">
        <v>0.0344796122</v>
      </c>
      <c r="AD265" s="56" t="n">
        <v>-0.650917872</v>
      </c>
      <c r="AE265" s="8" t="n">
        <v>-0.004177937</v>
      </c>
      <c r="AF265" s="56" t="n">
        <v>0.0350904641</v>
      </c>
      <c r="AG265" s="8" t="n">
        <v>0.6496567936</v>
      </c>
      <c r="AH265" s="56" t="n">
        <v>0.08822336</v>
      </c>
      <c r="AI265" s="8" t="n">
        <v>0.4927318703</v>
      </c>
      <c r="AJ265" s="56" t="n">
        <v>0.2492842076</v>
      </c>
      <c r="AK265" s="8" t="n">
        <v>0.8943704981</v>
      </c>
      <c r="AL265" s="56" t="n">
        <v>1.6158048678</v>
      </c>
      <c r="AM265" s="8" t="n">
        <v>0.1021265984</v>
      </c>
      <c r="AN265" s="56" t="n">
        <v>0.0016239897</v>
      </c>
      <c r="AO265" s="74" t="n">
        <v>0.9981210862</v>
      </c>
      <c r="AP265" s="62" t="n">
        <v>52.366640176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25148056</v>
      </c>
      <c r="E266" s="78" t="n">
        <v>-0.024215126</v>
      </c>
      <c r="F266" s="77" t="n">
        <v>-0.00076354</v>
      </c>
      <c r="G266" s="78" t="n">
        <v>0.0115685935</v>
      </c>
      <c r="H266" s="77" t="n">
        <v>0.3337247278</v>
      </c>
      <c r="I266" s="78" t="n">
        <v>0.0283728898</v>
      </c>
      <c r="J266" s="77" t="n">
        <v>0.0610960328</v>
      </c>
      <c r="K266" s="78" t="n">
        <v>0.082943543</v>
      </c>
      <c r="L266" s="77" t="n">
        <v>0.5152419267</v>
      </c>
      <c r="M266" s="79" t="n">
        <v>1</v>
      </c>
      <c r="N266" s="77" t="n">
        <v>0.0970275027</v>
      </c>
      <c r="O266" s="78" t="n">
        <v>0.1151073296</v>
      </c>
      <c r="P266" s="82" t="n">
        <v>29.7196</v>
      </c>
      <c r="Q266" s="8" t="n">
        <v>0.028216992</v>
      </c>
      <c r="R266" s="56" t="n">
        <v>-0.026230704</v>
      </c>
      <c r="S266" s="8" t="n">
        <v>-0.000992637</v>
      </c>
      <c r="T266" s="56" t="n">
        <v>0.0234339866</v>
      </c>
      <c r="U266" s="8" t="n">
        <v>0.4465759844</v>
      </c>
      <c r="V266" s="56" t="n">
        <v>0.0430777146</v>
      </c>
      <c r="W266" s="8" t="n">
        <v>0.0767199162</v>
      </c>
      <c r="X266" s="56" t="n">
        <v>0.139761073</v>
      </c>
      <c r="Y266" s="8" t="n">
        <v>0.7305623265</v>
      </c>
      <c r="Z266" s="56" t="n">
        <v>1.3784592521</v>
      </c>
      <c r="AA266" s="8" t="n">
        <v>0.1234199253</v>
      </c>
      <c r="AB266" s="59" t="n">
        <v>34.476652313</v>
      </c>
      <c r="AC266" s="8" t="n">
        <v>0.0302567231</v>
      </c>
      <c r="AD266" s="56" t="n">
        <v>-0.028558313</v>
      </c>
      <c r="AE266" s="8" t="n">
        <v>-0.001245379</v>
      </c>
      <c r="AF266" s="56" t="n">
        <v>0.027431843</v>
      </c>
      <c r="AG266" s="8" t="n">
        <v>0.5069573823</v>
      </c>
      <c r="AH266" s="56" t="n">
        <v>0.0507768489</v>
      </c>
      <c r="AI266" s="8" t="n">
        <v>0.0814974334</v>
      </c>
      <c r="AJ266" s="56" t="n">
        <v>0.1842426579</v>
      </c>
      <c r="AK266" s="8" t="n">
        <v>0.8513591974</v>
      </c>
      <c r="AL266" s="56" t="n">
        <v>1.620327857</v>
      </c>
      <c r="AM266" s="8" t="n">
        <v>0.1460343679</v>
      </c>
      <c r="AN266" s="56" t="n">
        <v>0.0011860969</v>
      </c>
      <c r="AO266" s="74" t="n">
        <v>0.9985796622</v>
      </c>
      <c r="AP266" s="62" t="n">
        <v>36.171191279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4496956</v>
      </c>
      <c r="E267" s="78" t="n">
        <v>-0.005508843</v>
      </c>
      <c r="F267" s="77" t="n">
        <v>-0.008698173</v>
      </c>
      <c r="G267" s="78" t="n">
        <v>0.0890113076</v>
      </c>
      <c r="H267" s="77" t="n">
        <v>0.6152507973</v>
      </c>
      <c r="I267" s="78" t="n">
        <v>0.0719049</v>
      </c>
      <c r="J267" s="77" t="n">
        <v>0.0017396347</v>
      </c>
      <c r="K267" s="78" t="n">
        <v>0.0791533778</v>
      </c>
      <c r="L267" s="77" t="n">
        <v>0.8443026964</v>
      </c>
      <c r="M267" s="79" t="n">
        <v>1</v>
      </c>
      <c r="N267" s="77" t="n">
        <v>0.0232308246</v>
      </c>
      <c r="O267" s="78" t="n">
        <v>0.1267370709</v>
      </c>
      <c r="P267" s="82" t="n">
        <v>35.0799</v>
      </c>
      <c r="Q267" s="8" t="n">
        <v>0.0031343348</v>
      </c>
      <c r="R267" s="56" t="n">
        <v>-0.005910195</v>
      </c>
      <c r="S267" s="8" t="n">
        <v>-0.008747694</v>
      </c>
      <c r="T267" s="56" t="n">
        <v>0.0923088045</v>
      </c>
      <c r="U267" s="8" t="n">
        <v>0.647819876</v>
      </c>
      <c r="V267" s="56" t="n">
        <v>0.0769425548</v>
      </c>
      <c r="W267" s="8" t="n">
        <v>0.0051506935</v>
      </c>
      <c r="X267" s="56" t="n">
        <v>0.0977923417</v>
      </c>
      <c r="Y267" s="8" t="n">
        <v>0.9084907158</v>
      </c>
      <c r="Z267" s="56" t="n">
        <v>1.1074275947</v>
      </c>
      <c r="AA267" s="8" t="n">
        <v>0.0294844348</v>
      </c>
      <c r="AB267" s="59" t="n">
        <v>36.190922218</v>
      </c>
      <c r="AC267" s="8" t="n">
        <v>0.0042872073</v>
      </c>
      <c r="AD267" s="56" t="n">
        <v>-0.006221439</v>
      </c>
      <c r="AE267" s="8" t="n">
        <v>-0.008782944</v>
      </c>
      <c r="AF267" s="56" t="n">
        <v>0.0940528878</v>
      </c>
      <c r="AG267" s="8" t="n">
        <v>0.673303713</v>
      </c>
      <c r="AH267" s="56" t="n">
        <v>0.0804680263</v>
      </c>
      <c r="AI267" s="8" t="n">
        <v>0.0065444665</v>
      </c>
      <c r="AJ267" s="56" t="n">
        <v>0.1185051986</v>
      </c>
      <c r="AK267" s="8" t="n">
        <v>0.9621571159</v>
      </c>
      <c r="AL267" s="56" t="n">
        <v>1.204152177</v>
      </c>
      <c r="AM267" s="8" t="n">
        <v>0.0369374539</v>
      </c>
      <c r="AN267" s="56" t="n">
        <v>0.0005234918</v>
      </c>
      <c r="AO267" s="74" t="n">
        <v>0.9996180615</v>
      </c>
      <c r="AP267" s="62" t="n">
        <v>36.800225492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30310402</v>
      </c>
      <c r="E268" s="78" t="n">
        <v>-5.256E-005</v>
      </c>
      <c r="F268" s="77" t="n">
        <v>-8.2594E-005</v>
      </c>
      <c r="G268" s="78" t="n">
        <v>0.0009010227</v>
      </c>
      <c r="H268" s="77" t="n">
        <v>0.2616532264</v>
      </c>
      <c r="I268" s="78" t="n">
        <v>0.030799958</v>
      </c>
      <c r="J268" s="77" t="n">
        <v>0.0008597258</v>
      </c>
      <c r="K268" s="78" t="n">
        <v>0.1094817618</v>
      </c>
      <c r="L268" s="77" t="n">
        <v>0.4165915814</v>
      </c>
      <c r="M268" s="79" t="n">
        <v>1</v>
      </c>
      <c r="N268" s="77" t="n">
        <v>0.107713422</v>
      </c>
      <c r="O268" s="78" t="n">
        <v>0.0020470465</v>
      </c>
      <c r="P268" s="82" t="n">
        <v>10.3903</v>
      </c>
      <c r="Q268" s="8" t="n">
        <v>0.0173874043</v>
      </c>
      <c r="R268" s="56" t="n">
        <v>-0.00072121</v>
      </c>
      <c r="S268" s="8" t="n">
        <v>-0.000283299</v>
      </c>
      <c r="T268" s="56" t="n">
        <v>0.0143016971</v>
      </c>
      <c r="U268" s="8" t="n">
        <v>0.3942794771</v>
      </c>
      <c r="V268" s="56" t="n">
        <v>0.0475583093</v>
      </c>
      <c r="W268" s="8" t="n">
        <v>0.0148362707</v>
      </c>
      <c r="X268" s="56" t="n">
        <v>0.1682306713</v>
      </c>
      <c r="Y268" s="8" t="n">
        <v>0.6555893212</v>
      </c>
      <c r="Z268" s="56" t="n">
        <v>1.4057461337</v>
      </c>
      <c r="AA268" s="8" t="n">
        <v>0.1296215495</v>
      </c>
      <c r="AB268" s="59" t="n">
        <v>16.129400627</v>
      </c>
      <c r="AC268" s="8" t="n">
        <v>0.0199345102</v>
      </c>
      <c r="AD268" s="56" t="n">
        <v>-0.002281741</v>
      </c>
      <c r="AE268" s="8" t="n">
        <v>-0.000436611</v>
      </c>
      <c r="AF268" s="56" t="n">
        <v>0.0210456046</v>
      </c>
      <c r="AG268" s="8" t="n">
        <v>0.4953553798</v>
      </c>
      <c r="AH268" s="56" t="n">
        <v>0.0589644791</v>
      </c>
      <c r="AI268" s="8" t="n">
        <v>0.022318046</v>
      </c>
      <c r="AJ268" s="56" t="n">
        <v>0.2245988484</v>
      </c>
      <c r="AK268" s="8" t="n">
        <v>0.8394985162</v>
      </c>
      <c r="AL268" s="56" t="n">
        <v>1.7525911661</v>
      </c>
      <c r="AM268" s="8" t="n">
        <v>0.1570908335</v>
      </c>
      <c r="AN268" s="56" t="n">
        <v>0.0020403999</v>
      </c>
      <c r="AO268" s="74" t="n">
        <v>0.9986297496</v>
      </c>
      <c r="AP268" s="62" t="n">
        <v>19.44776718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62747922</v>
      </c>
      <c r="E269" s="78" t="n">
        <v>-0.001996465</v>
      </c>
      <c r="F269" s="77" t="n">
        <v>-0.001099692</v>
      </c>
      <c r="G269" s="78" t="n">
        <v>0.0200693854</v>
      </c>
      <c r="H269" s="77" t="n">
        <v>0.2873011717</v>
      </c>
      <c r="I269" s="78" t="n">
        <v>0.0473653204</v>
      </c>
      <c r="J269" s="77" t="n">
        <v>0.0146952936</v>
      </c>
      <c r="K269" s="78" t="n">
        <v>0.1365909537</v>
      </c>
      <c r="L269" s="77" t="n">
        <v>0.5292007593</v>
      </c>
      <c r="M269" s="79" t="n">
        <v>1</v>
      </c>
      <c r="N269" s="77" t="n">
        <v>0.066447387</v>
      </c>
      <c r="O269" s="78" t="n">
        <v>0.0995273688</v>
      </c>
      <c r="P269" s="82" t="n">
        <v>14.5504</v>
      </c>
      <c r="Q269" s="8" t="n">
        <v>0.0316868468</v>
      </c>
      <c r="R269" s="56" t="n">
        <v>-0.003845927</v>
      </c>
      <c r="S269" s="8" t="n">
        <v>-0.001293434</v>
      </c>
      <c r="T269" s="56" t="n">
        <v>0.0356613253</v>
      </c>
      <c r="U269" s="8" t="n">
        <v>0.3956417204</v>
      </c>
      <c r="V269" s="56" t="n">
        <v>0.0615302465</v>
      </c>
      <c r="W269" s="8" t="n">
        <v>0.0317537032</v>
      </c>
      <c r="X269" s="56" t="n">
        <v>0.198695089</v>
      </c>
      <c r="Y269" s="8" t="n">
        <v>0.7498295699</v>
      </c>
      <c r="Z269" s="56" t="n">
        <v>1.3799759781</v>
      </c>
      <c r="AA269" s="8" t="n">
        <v>0.0898755307</v>
      </c>
      <c r="AB269" s="59" t="n">
        <v>18.525640492</v>
      </c>
      <c r="AC269" s="8" t="n">
        <v>0.033788834</v>
      </c>
      <c r="AD269" s="56" t="n">
        <v>-0.006419453</v>
      </c>
      <c r="AE269" s="8" t="n">
        <v>-0.001428168</v>
      </c>
      <c r="AF269" s="56" t="n">
        <v>0.0400039735</v>
      </c>
      <c r="AG269" s="8" t="n">
        <v>0.4586685096</v>
      </c>
      <c r="AH269" s="56" t="n">
        <v>0.0696353699</v>
      </c>
      <c r="AI269" s="8" t="n">
        <v>0.0370381875</v>
      </c>
      <c r="AJ269" s="56" t="n">
        <v>0.2505611115</v>
      </c>
      <c r="AK269" s="8" t="n">
        <v>0.8818483652</v>
      </c>
      <c r="AL269" s="56" t="n">
        <v>1.6503152815</v>
      </c>
      <c r="AM269" s="8" t="n">
        <v>0.1146686685</v>
      </c>
      <c r="AN269" s="56" t="n">
        <v>0.0015568963</v>
      </c>
      <c r="AO269" s="74" t="n">
        <v>0.99807393</v>
      </c>
      <c r="AP269" s="62" t="n">
        <v>20.25536367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39707306</v>
      </c>
      <c r="E270" s="78" t="n">
        <v>-0.000330411</v>
      </c>
      <c r="F270" s="77" t="n">
        <v>-0.000508176</v>
      </c>
      <c r="G270" s="78" t="n">
        <v>0.0453300923</v>
      </c>
      <c r="H270" s="77" t="n">
        <v>0.3279089225</v>
      </c>
      <c r="I270" s="78" t="n">
        <v>0.0294085254</v>
      </c>
      <c r="J270" s="77" t="n">
        <v>0.0054604792</v>
      </c>
      <c r="K270" s="78" t="n">
        <v>0.1204764104</v>
      </c>
      <c r="L270" s="77" t="n">
        <v>0.5674531483</v>
      </c>
      <c r="M270" s="79" t="n">
        <v>1</v>
      </c>
      <c r="N270" s="77" t="n">
        <v>0.0596127947</v>
      </c>
      <c r="O270" s="78" t="n">
        <v>0.1051081079</v>
      </c>
      <c r="P270" s="82" t="n">
        <v>17.1101</v>
      </c>
      <c r="Q270" s="8" t="n">
        <v>0.0437225881</v>
      </c>
      <c r="R270" s="56" t="n">
        <v>-0.001983319</v>
      </c>
      <c r="S270" s="8" t="n">
        <v>-0.000645627</v>
      </c>
      <c r="T270" s="56" t="n">
        <v>0.0575782699</v>
      </c>
      <c r="U270" s="8" t="n">
        <v>0.4182769402</v>
      </c>
      <c r="V270" s="56" t="n">
        <v>0.0413059523</v>
      </c>
      <c r="W270" s="8" t="n">
        <v>0.0176480805</v>
      </c>
      <c r="X270" s="56" t="n">
        <v>0.1769272675</v>
      </c>
      <c r="Y270" s="8" t="n">
        <v>0.7528301523</v>
      </c>
      <c r="Z270" s="56" t="n">
        <v>1.3202694381</v>
      </c>
      <c r="AA270" s="8" t="n">
        <v>0.0793120345</v>
      </c>
      <c r="AB270" s="59" t="n">
        <v>20.384412427</v>
      </c>
      <c r="AC270" s="8" t="n">
        <v>0.0459107795</v>
      </c>
      <c r="AD270" s="56" t="n">
        <v>-0.005166391</v>
      </c>
      <c r="AE270" s="8" t="n">
        <v>-0.000792958</v>
      </c>
      <c r="AF270" s="56" t="n">
        <v>0.0622073749</v>
      </c>
      <c r="AG270" s="8" t="n">
        <v>0.4813235927</v>
      </c>
      <c r="AH270" s="56" t="n">
        <v>0.0494083108</v>
      </c>
      <c r="AI270" s="8" t="n">
        <v>0.0232070446</v>
      </c>
      <c r="AJ270" s="56" t="n">
        <v>0.2351249652</v>
      </c>
      <c r="AK270" s="8" t="n">
        <v>0.8912227195</v>
      </c>
      <c r="AL270" s="56" t="n">
        <v>1.6083283519</v>
      </c>
      <c r="AM270" s="8" t="n">
        <v>0.1051426389</v>
      </c>
      <c r="AN270" s="56" t="n">
        <v>0.0019899771</v>
      </c>
      <c r="AO270" s="74" t="n">
        <v>0.9983553355</v>
      </c>
      <c r="AP270" s="62" t="n">
        <v>22.124792749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12522648</v>
      </c>
      <c r="E271" s="78" t="n">
        <v>-9.5358E-005</v>
      </c>
      <c r="F271" s="77" t="n">
        <v>-0.00015893</v>
      </c>
      <c r="G271" s="78" t="n">
        <v>0.0124707303</v>
      </c>
      <c r="H271" s="77" t="n">
        <v>0.4471450822</v>
      </c>
      <c r="I271" s="78" t="n">
        <v>0.0378571958</v>
      </c>
      <c r="J271" s="77" t="n">
        <v>0.2116527691</v>
      </c>
      <c r="K271" s="78" t="n">
        <v>0.0671851326</v>
      </c>
      <c r="L271" s="77" t="n">
        <v>0.7873088863</v>
      </c>
      <c r="M271" s="79" t="n">
        <v>1</v>
      </c>
      <c r="N271" s="77" t="n">
        <v>0.0314198566</v>
      </c>
      <c r="O271" s="78" t="n">
        <v>0.1625863615</v>
      </c>
      <c r="P271" s="82" t="n">
        <v>20.5297</v>
      </c>
      <c r="Q271" s="8" t="n">
        <v>0.0133192166</v>
      </c>
      <c r="R271" s="56" t="n">
        <v>-0.00062245</v>
      </c>
      <c r="S271" s="8" t="n">
        <v>-0.000246074</v>
      </c>
      <c r="T271" s="56" t="n">
        <v>0.0173498161</v>
      </c>
      <c r="U271" s="8" t="n">
        <v>0.4946535961</v>
      </c>
      <c r="V271" s="56" t="n">
        <v>0.0446818775</v>
      </c>
      <c r="W271" s="8" t="n">
        <v>0.2175792121</v>
      </c>
      <c r="X271" s="56" t="n">
        <v>0.0977614678</v>
      </c>
      <c r="Y271" s="8" t="n">
        <v>0.8844766622</v>
      </c>
      <c r="Z271" s="56" t="n">
        <v>1.1611758143</v>
      </c>
      <c r="AA271" s="8" t="n">
        <v>0.040938956</v>
      </c>
      <c r="AB271" s="59" t="n">
        <v>22.157690384</v>
      </c>
      <c r="AC271" s="8" t="n">
        <v>0.0143400586</v>
      </c>
      <c r="AD271" s="56" t="n">
        <v>-0.001326333</v>
      </c>
      <c r="AE271" s="8" t="n">
        <v>-0.000297546</v>
      </c>
      <c r="AF271" s="56" t="n">
        <v>0.0193535974</v>
      </c>
      <c r="AG271" s="8" t="n">
        <v>0.5235115374</v>
      </c>
      <c r="AH271" s="56" t="n">
        <v>0.0484620894</v>
      </c>
      <c r="AI271" s="8" t="n">
        <v>0.2196891488</v>
      </c>
      <c r="AJ271" s="56" t="n">
        <v>0.1234896564</v>
      </c>
      <c r="AK271" s="8" t="n">
        <v>0.947222209</v>
      </c>
      <c r="AL271" s="56" t="n">
        <v>1.2826309629</v>
      </c>
      <c r="AM271" s="8" t="n">
        <v>0.0513534579</v>
      </c>
      <c r="AN271" s="56" t="n">
        <v>0.0008285432</v>
      </c>
      <c r="AO271" s="74" t="n">
        <v>0.99940421</v>
      </c>
      <c r="AP271" s="62" t="n">
        <v>22.897566777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74908501</v>
      </c>
      <c r="E272" s="78" t="n">
        <v>-0.000370584</v>
      </c>
      <c r="F272" s="77" t="n">
        <v>-0.000583395</v>
      </c>
      <c r="G272" s="78" t="n">
        <v>0.0154462148</v>
      </c>
      <c r="H272" s="77" t="n">
        <v>0.324946568</v>
      </c>
      <c r="I272" s="78" t="n">
        <v>0.0282084446</v>
      </c>
      <c r="J272" s="77" t="n">
        <v>0.0335259638</v>
      </c>
      <c r="K272" s="78" t="n">
        <v>0.0341809076</v>
      </c>
      <c r="L272" s="77" t="n">
        <v>0.4528449691</v>
      </c>
      <c r="M272" s="79" t="n">
        <v>1</v>
      </c>
      <c r="N272" s="77" t="n">
        <v>0.094315626</v>
      </c>
      <c r="O272" s="78" t="n">
        <v>0.0616720249</v>
      </c>
      <c r="P272" s="82" t="n">
        <v>23.9535</v>
      </c>
      <c r="Q272" s="8" t="n">
        <v>0.0210524224</v>
      </c>
      <c r="R272" s="56" t="n">
        <v>-0.004874356</v>
      </c>
      <c r="S272" s="8" t="n">
        <v>-0.000705106</v>
      </c>
      <c r="T272" s="56" t="n">
        <v>0.0252935782</v>
      </c>
      <c r="U272" s="8" t="n">
        <v>0.4026827709</v>
      </c>
      <c r="V272" s="56" t="n">
        <v>0.0389257334</v>
      </c>
      <c r="W272" s="8" t="n">
        <v>0.0454065629</v>
      </c>
      <c r="X272" s="56" t="n">
        <v>0.0922587524</v>
      </c>
      <c r="Y272" s="8" t="n">
        <v>0.6200403577</v>
      </c>
      <c r="Z272" s="56" t="n">
        <v>1.3455859395</v>
      </c>
      <c r="AA272" s="8" t="n">
        <v>0.1148714455</v>
      </c>
      <c r="AB272" s="59" t="n">
        <v>26.806629189</v>
      </c>
      <c r="AC272" s="8" t="n">
        <v>0.0246949156</v>
      </c>
      <c r="AD272" s="56" t="n">
        <v>-0.018903136</v>
      </c>
      <c r="AE272" s="8" t="n">
        <v>-0.000999792</v>
      </c>
      <c r="AF272" s="56" t="n">
        <v>0.0335623763</v>
      </c>
      <c r="AG272" s="8" t="n">
        <v>0.498575871</v>
      </c>
      <c r="AH272" s="56" t="n">
        <v>0.0516041151</v>
      </c>
      <c r="AI272" s="8" t="n">
        <v>0.0594864106</v>
      </c>
      <c r="AJ272" s="56" t="n">
        <v>0.1832978448</v>
      </c>
      <c r="AK272" s="8" t="n">
        <v>0.8313186046</v>
      </c>
      <c r="AL272" s="56" t="n">
        <v>1.8975708247</v>
      </c>
      <c r="AM272" s="8" t="n">
        <v>0.1611762178</v>
      </c>
      <c r="AN272" s="56" t="n">
        <v>0.0036868121</v>
      </c>
      <c r="AO272" s="74" t="n">
        <v>0.9961816345</v>
      </c>
      <c r="AP272" s="62" t="n">
        <v>29.88889741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39658697</v>
      </c>
      <c r="E273" s="78" t="n">
        <v>-0.000411973</v>
      </c>
      <c r="F273" s="77" t="n">
        <v>-0.000649649</v>
      </c>
      <c r="G273" s="78" t="n">
        <v>0.024018</v>
      </c>
      <c r="H273" s="77" t="n">
        <v>0.3747746035</v>
      </c>
      <c r="I273" s="78" t="n">
        <v>0.0326599167</v>
      </c>
      <c r="J273" s="77" t="n">
        <v>0.0410800019</v>
      </c>
      <c r="K273" s="78" t="n">
        <v>0.1067927936</v>
      </c>
      <c r="L273" s="77" t="n">
        <v>0.5922295638</v>
      </c>
      <c r="M273" s="79" t="n">
        <v>1</v>
      </c>
      <c r="N273" s="77" t="n">
        <v>0.0723664445</v>
      </c>
      <c r="O273" s="78" t="n">
        <v>0.0223483915</v>
      </c>
      <c r="P273" s="82" t="n">
        <v>18.0378</v>
      </c>
      <c r="Q273" s="8" t="n">
        <v>0.0180148109</v>
      </c>
      <c r="R273" s="56" t="n">
        <v>-0.0017545</v>
      </c>
      <c r="S273" s="8" t="n">
        <v>-0.000780438</v>
      </c>
      <c r="T273" s="56" t="n">
        <v>0.0384847549</v>
      </c>
      <c r="U273" s="8" t="n">
        <v>0.4593585016</v>
      </c>
      <c r="V273" s="56" t="n">
        <v>0.0450271993</v>
      </c>
      <c r="W273" s="8" t="n">
        <v>0.0530882012</v>
      </c>
      <c r="X273" s="56" t="n">
        <v>0.1663853969</v>
      </c>
      <c r="Y273" s="8" t="n">
        <v>0.7778239267</v>
      </c>
      <c r="Z273" s="56" t="n">
        <v>1.3079215403</v>
      </c>
      <c r="AA273" s="8" t="n">
        <v>0.0907770621</v>
      </c>
      <c r="AB273" s="59" t="n">
        <v>20.960922932</v>
      </c>
      <c r="AC273" s="8" t="n">
        <v>0.0196675306</v>
      </c>
      <c r="AD273" s="56" t="n">
        <v>-0.002665279</v>
      </c>
      <c r="AE273" s="8" t="n">
        <v>-0.000885705</v>
      </c>
      <c r="AF273" s="56" t="n">
        <v>0.0419949917</v>
      </c>
      <c r="AG273" s="8" t="n">
        <v>0.5106785398</v>
      </c>
      <c r="AH273" s="56" t="n">
        <v>0.051691292</v>
      </c>
      <c r="AI273" s="8" t="n">
        <v>0.0567326307</v>
      </c>
      <c r="AJ273" s="56" t="n">
        <v>0.2106103086</v>
      </c>
      <c r="AK273" s="8" t="n">
        <v>0.8878243098</v>
      </c>
      <c r="AL273" s="56" t="n">
        <v>1.5258001619</v>
      </c>
      <c r="AM273" s="8" t="n">
        <v>0.1099354589</v>
      </c>
      <c r="AN273" s="56" t="n">
        <v>0.0011112309</v>
      </c>
      <c r="AO273" s="74" t="n">
        <v>0.9988709996</v>
      </c>
      <c r="AP273" s="62" t="n">
        <v>22.270754262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71587429</v>
      </c>
      <c r="E274" s="78" t="n">
        <v>-0.000582532</v>
      </c>
      <c r="F274" s="77" t="n">
        <v>-0.000836308</v>
      </c>
      <c r="G274" s="78" t="n">
        <v>0.007336444</v>
      </c>
      <c r="H274" s="77" t="n">
        <v>0.3270139173</v>
      </c>
      <c r="I274" s="78" t="n">
        <v>0.0300840346</v>
      </c>
      <c r="J274" s="77" t="n">
        <v>0.0776786384</v>
      </c>
      <c r="K274" s="78" t="n">
        <v>0.1446755988</v>
      </c>
      <c r="L274" s="77" t="n">
        <v>0.6025285354</v>
      </c>
      <c r="M274" s="79" t="n">
        <v>1</v>
      </c>
      <c r="N274" s="77" t="n">
        <v>0.0691142362</v>
      </c>
      <c r="O274" s="78" t="n">
        <v>0.0164742118</v>
      </c>
      <c r="P274" s="82" t="n">
        <v>19.6014</v>
      </c>
      <c r="Q274" s="8" t="n">
        <v>0.0208537823</v>
      </c>
      <c r="R274" s="56" t="n">
        <v>-0.001650299</v>
      </c>
      <c r="S274" s="8" t="n">
        <v>-0.000957856</v>
      </c>
      <c r="T274" s="56" t="n">
        <v>0.0220615567</v>
      </c>
      <c r="U274" s="8" t="n">
        <v>0.4087118264</v>
      </c>
      <c r="V274" s="56" t="n">
        <v>0.0415094024</v>
      </c>
      <c r="W274" s="8" t="n">
        <v>0.0926907244</v>
      </c>
      <c r="X274" s="56" t="n">
        <v>0.2005786536</v>
      </c>
      <c r="Y274" s="8" t="n">
        <v>0.7837977909</v>
      </c>
      <c r="Z274" s="56" t="n">
        <v>1.2966060834</v>
      </c>
      <c r="AA274" s="8" t="n">
        <v>0.0864260412</v>
      </c>
      <c r="AB274" s="59" t="n">
        <v>22.338599497</v>
      </c>
      <c r="AC274" s="8" t="n">
        <v>0.0223730097</v>
      </c>
      <c r="AD274" s="56" t="n">
        <v>-0.002453325</v>
      </c>
      <c r="AE274" s="8" t="n">
        <v>-0.001046773</v>
      </c>
      <c r="AF274" s="56" t="n">
        <v>0.025476413</v>
      </c>
      <c r="AG274" s="8" t="n">
        <v>0.4583895695</v>
      </c>
      <c r="AH274" s="56" t="n">
        <v>0.0479356155</v>
      </c>
      <c r="AI274" s="8" t="n">
        <v>0.0965901111</v>
      </c>
      <c r="AJ274" s="56" t="n">
        <v>0.2453859548</v>
      </c>
      <c r="AK274" s="8" t="n">
        <v>0.8926505756</v>
      </c>
      <c r="AL274" s="56" t="n">
        <v>1.5133547746</v>
      </c>
      <c r="AM274" s="8" t="n">
        <v>0.1050495466</v>
      </c>
      <c r="AN274" s="56" t="n">
        <v>0.0011517908</v>
      </c>
      <c r="AO274" s="74" t="n">
        <v>0.9988519129</v>
      </c>
      <c r="AP274" s="62" t="n">
        <v>23.610993838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27773697</v>
      </c>
      <c r="E275" s="78" t="n">
        <v>-0.000273313</v>
      </c>
      <c r="F275" s="77" t="n">
        <v>-0.000409969</v>
      </c>
      <c r="G275" s="78" t="n">
        <v>0.0128115338</v>
      </c>
      <c r="H275" s="77" t="n">
        <v>0.3176235459</v>
      </c>
      <c r="I275" s="78" t="n">
        <v>0.0196101877</v>
      </c>
      <c r="J275" s="77" t="n">
        <v>-0.000444133</v>
      </c>
      <c r="K275" s="78" t="n">
        <v>0.2892673511</v>
      </c>
      <c r="L275" s="77" t="n">
        <v>0.6509625732</v>
      </c>
      <c r="M275" s="79" t="n">
        <v>1</v>
      </c>
      <c r="N275" s="77" t="n">
        <v>0.0704298484</v>
      </c>
      <c r="O275" s="78" t="n">
        <v>0.0002099424</v>
      </c>
      <c r="P275" s="82" t="n">
        <v>8.6459</v>
      </c>
      <c r="Q275" s="8" t="n">
        <v>0.0150852118</v>
      </c>
      <c r="R275" s="56" t="n">
        <v>-0.000834927</v>
      </c>
      <c r="S275" s="8" t="n">
        <v>-0.000543615</v>
      </c>
      <c r="T275" s="56" t="n">
        <v>0.0186495712</v>
      </c>
      <c r="U275" s="8" t="n">
        <v>0.3794267423</v>
      </c>
      <c r="V275" s="56" t="n">
        <v>0.0277601033</v>
      </c>
      <c r="W275" s="8" t="n">
        <v>0.0156608036</v>
      </c>
      <c r="X275" s="56" t="n">
        <v>0.3183650583</v>
      </c>
      <c r="Y275" s="8" t="n">
        <v>0.7735689488</v>
      </c>
      <c r="Z275" s="56" t="n">
        <v>1.2078896112</v>
      </c>
      <c r="AA275" s="8" t="n">
        <v>0.0847102228</v>
      </c>
      <c r="AB275" s="59" t="n">
        <v>10.782610071</v>
      </c>
      <c r="AC275" s="8" t="n">
        <v>0.0164498649</v>
      </c>
      <c r="AD275" s="56" t="n">
        <v>-0.002005386</v>
      </c>
      <c r="AE275" s="8" t="n">
        <v>-0.000668825</v>
      </c>
      <c r="AF275" s="56" t="n">
        <v>0.0219302015</v>
      </c>
      <c r="AG275" s="8" t="n">
        <v>0.430063484</v>
      </c>
      <c r="AH275" s="56" t="n">
        <v>0.0343624839</v>
      </c>
      <c r="AI275" s="8" t="n">
        <v>0.0194359068</v>
      </c>
      <c r="AJ275" s="56" t="n">
        <v>0.3630093227</v>
      </c>
      <c r="AK275" s="8" t="n">
        <v>0.8825770532</v>
      </c>
      <c r="AL275" s="56" t="n">
        <v>1.4164471085</v>
      </c>
      <c r="AM275" s="8" t="n">
        <v>0.109544732</v>
      </c>
      <c r="AN275" s="56" t="n">
        <v>0.0063919799</v>
      </c>
      <c r="AO275" s="74" t="n">
        <v>0.9985137651</v>
      </c>
      <c r="AP275" s="62" t="n">
        <v>12.147505537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208412973</v>
      </c>
      <c r="E276" s="78" t="n">
        <v>-0.000596339</v>
      </c>
      <c r="F276" s="77" t="n">
        <v>-0.000932736</v>
      </c>
      <c r="G276" s="78" t="n">
        <v>0.0111469594</v>
      </c>
      <c r="H276" s="77" t="n">
        <v>0.2771449105</v>
      </c>
      <c r="I276" s="78" t="n">
        <v>0.0383339195</v>
      </c>
      <c r="J276" s="77" t="n">
        <v>0.0442667319</v>
      </c>
      <c r="K276" s="78" t="n">
        <v>0.0915304515</v>
      </c>
      <c r="L276" s="77" t="n">
        <v>0.4817351947</v>
      </c>
      <c r="M276" s="79" t="n">
        <v>1</v>
      </c>
      <c r="N276" s="77" t="n">
        <v>0.1237928163</v>
      </c>
      <c r="O276" s="78" t="n">
        <v>0.0057295238</v>
      </c>
      <c r="P276" s="82" t="n">
        <v>13.2053</v>
      </c>
      <c r="Q276" s="8" t="n">
        <v>0.0248077701</v>
      </c>
      <c r="R276" s="56" t="n">
        <v>-0.001560966</v>
      </c>
      <c r="S276" s="8" t="n">
        <v>-0.001066036</v>
      </c>
      <c r="T276" s="56" t="n">
        <v>0.0239784421</v>
      </c>
      <c r="U276" s="8" t="n">
        <v>0.3617710545</v>
      </c>
      <c r="V276" s="56" t="n">
        <v>0.0495472682</v>
      </c>
      <c r="W276" s="8" t="n">
        <v>0.0616220913</v>
      </c>
      <c r="X276" s="56" t="n">
        <v>0.1512391806</v>
      </c>
      <c r="Y276" s="8" t="n">
        <v>0.6703388048</v>
      </c>
      <c r="Z276" s="56" t="n">
        <v>1.3141334274</v>
      </c>
      <c r="AA276" s="8" t="n">
        <v>0.1421339021</v>
      </c>
      <c r="AB276" s="59" t="n">
        <v>15.95737573</v>
      </c>
      <c r="AC276" s="8" t="n">
        <v>0.0270167107</v>
      </c>
      <c r="AD276" s="56" t="n">
        <v>-0.00259527</v>
      </c>
      <c r="AE276" s="8" t="n">
        <v>-0.001173296</v>
      </c>
      <c r="AF276" s="56" t="n">
        <v>0.0284071156</v>
      </c>
      <c r="AG276" s="8" t="n">
        <v>0.4263324416</v>
      </c>
      <c r="AH276" s="56" t="n">
        <v>0.0581396579</v>
      </c>
      <c r="AI276" s="8" t="n">
        <v>0.0661928132</v>
      </c>
      <c r="AJ276" s="56" t="n">
        <v>0.20850633</v>
      </c>
      <c r="AK276" s="8" t="n">
        <v>0.8108265034</v>
      </c>
      <c r="AL276" s="56" t="n">
        <v>1.606511833</v>
      </c>
      <c r="AM276" s="8" t="n">
        <v>0.1754773754</v>
      </c>
      <c r="AN276" s="56" t="n">
        <v>0.0123098347</v>
      </c>
      <c r="AO276" s="74" t="n">
        <v>0.9986137135</v>
      </c>
      <c r="AP276" s="62" t="n">
        <v>17.526304967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25464068</v>
      </c>
      <c r="E277" s="78" t="n">
        <v>-0.000617376</v>
      </c>
      <c r="F277" s="77" t="n">
        <v>-0.00096957</v>
      </c>
      <c r="G277" s="78" t="n">
        <v>0.063179528</v>
      </c>
      <c r="H277" s="77" t="n">
        <v>0.2959385773</v>
      </c>
      <c r="I277" s="78" t="n">
        <v>0.0278647905</v>
      </c>
      <c r="J277" s="77" t="n">
        <v>0.1470763723</v>
      </c>
      <c r="K277" s="78" t="n">
        <v>0.0701239724</v>
      </c>
      <c r="L277" s="77" t="n">
        <v>0.6151427009</v>
      </c>
      <c r="M277" s="79" t="n">
        <v>1</v>
      </c>
      <c r="N277" s="77" t="n">
        <v>0.0653600549</v>
      </c>
      <c r="O277" s="78" t="n">
        <v>0.0055455461</v>
      </c>
      <c r="P277" s="82" t="n">
        <v>20.8306</v>
      </c>
      <c r="Q277" s="8" t="n">
        <v>0.0170997443</v>
      </c>
      <c r="R277" s="56" t="n">
        <v>-0.002152985</v>
      </c>
      <c r="S277" s="8" t="n">
        <v>-0.001089189</v>
      </c>
      <c r="T277" s="56" t="n">
        <v>0.0839758893</v>
      </c>
      <c r="U277" s="8" t="n">
        <v>0.3759654986</v>
      </c>
      <c r="V277" s="56" t="n">
        <v>0.0381060147</v>
      </c>
      <c r="W277" s="8" t="n">
        <v>0.1641858455</v>
      </c>
      <c r="X277" s="56" t="n">
        <v>0.1312508382</v>
      </c>
      <c r="Y277" s="8" t="n">
        <v>0.807341657</v>
      </c>
      <c r="Z277" s="56" t="n">
        <v>1.3162684116</v>
      </c>
      <c r="AA277" s="8" t="n">
        <v>0.0823659914</v>
      </c>
      <c r="AB277" s="59" t="n">
        <v>23.646300202</v>
      </c>
      <c r="AC277" s="8" t="n">
        <v>0.0185862126</v>
      </c>
      <c r="AD277" s="56" t="n">
        <v>-0.002890077</v>
      </c>
      <c r="AE277" s="8" t="n">
        <v>-0.001167167</v>
      </c>
      <c r="AF277" s="56" t="n">
        <v>0.0869441972</v>
      </c>
      <c r="AG277" s="8" t="n">
        <v>0.4180824995</v>
      </c>
      <c r="AH277" s="56" t="n">
        <v>0.0435778427</v>
      </c>
      <c r="AI277" s="8" t="n">
        <v>0.1672908935</v>
      </c>
      <c r="AJ277" s="56" t="n">
        <v>0.1660815449</v>
      </c>
      <c r="AK277" s="8" t="n">
        <v>0.8965059461</v>
      </c>
      <c r="AL277" s="56" t="n">
        <v>1.490764713</v>
      </c>
      <c r="AM277" s="8" t="n">
        <v>0.0997858673</v>
      </c>
      <c r="AN277" s="56" t="n">
        <v>0.0025474158</v>
      </c>
      <c r="AO277" s="74" t="n">
        <v>0.9988392293</v>
      </c>
      <c r="AP277" s="62" t="n">
        <v>24.743014112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9128772</v>
      </c>
      <c r="E278" s="78" t="n">
        <v>-0.014066429</v>
      </c>
      <c r="F278" s="77" t="n">
        <v>-0.006705784</v>
      </c>
      <c r="G278" s="78" t="n">
        <v>0.0111588433</v>
      </c>
      <c r="H278" s="77" t="n">
        <v>0.5230118399</v>
      </c>
      <c r="I278" s="78" t="n">
        <v>0.0839008801</v>
      </c>
      <c r="J278" s="77" t="n">
        <v>0</v>
      </c>
      <c r="K278" s="78" t="n">
        <v>0.051524518</v>
      </c>
      <c r="L278" s="77" t="n">
        <v>0.6579526404</v>
      </c>
      <c r="M278" s="79" t="n">
        <v>1</v>
      </c>
      <c r="N278" s="77" t="n">
        <v>0.0682912321</v>
      </c>
      <c r="O278" s="78" t="n">
        <v>0.0034566466</v>
      </c>
      <c r="P278" s="82" t="n">
        <v>14.1654</v>
      </c>
      <c r="Q278" s="8" t="n">
        <v>0.0122929462</v>
      </c>
      <c r="R278" s="56" t="n">
        <v>-0.014898455</v>
      </c>
      <c r="S278" s="8" t="n">
        <v>-0.006840207</v>
      </c>
      <c r="T278" s="56" t="n">
        <v>0.0195709387</v>
      </c>
      <c r="U278" s="8" t="n">
        <v>0.5984871318</v>
      </c>
      <c r="V278" s="56" t="n">
        <v>0.0951895065</v>
      </c>
      <c r="W278" s="8" t="n">
        <v>0.0106963188</v>
      </c>
      <c r="X278" s="56" t="n">
        <v>0.097087966</v>
      </c>
      <c r="Y278" s="8" t="n">
        <v>0.8115861458</v>
      </c>
      <c r="Z278" s="56" t="n">
        <v>1.2587015035</v>
      </c>
      <c r="AA278" s="8" t="n">
        <v>0.0860343909</v>
      </c>
      <c r="AB278" s="59" t="n">
        <v>17.126621852</v>
      </c>
      <c r="AC278" s="8" t="n">
        <v>0.013598091</v>
      </c>
      <c r="AD278" s="56" t="n">
        <v>-0.01584574</v>
      </c>
      <c r="AE278" s="8" t="n">
        <v>-0.006944147</v>
      </c>
      <c r="AF278" s="56" t="n">
        <v>0.0222142703</v>
      </c>
      <c r="AG278" s="8" t="n">
        <v>0.6422639997</v>
      </c>
      <c r="AH278" s="56" t="n">
        <v>0.1008223191</v>
      </c>
      <c r="AI278" s="8" t="n">
        <v>0.0138749804</v>
      </c>
      <c r="AJ278" s="56" t="n">
        <v>0.1265859568</v>
      </c>
      <c r="AK278" s="8" t="n">
        <v>0.89656973</v>
      </c>
      <c r="AL278" s="56" t="n">
        <v>1.4232313906</v>
      </c>
      <c r="AM278" s="8" t="n">
        <v>0.1014885726</v>
      </c>
      <c r="AN278" s="56" t="n">
        <v>0.0009601178</v>
      </c>
      <c r="AO278" s="74" t="n">
        <v>0.9990184204</v>
      </c>
      <c r="AP278" s="62" t="n">
        <v>18.29383594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40967</v>
      </c>
      <c r="I279" s="78" t="n">
        <v>0.0099959033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93.2578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40967</v>
      </c>
      <c r="V279" s="56" t="n">
        <v>0.0099959033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93.2578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40967</v>
      </c>
      <c r="AH279" s="56" t="n">
        <v>0.0099959033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93.2578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55391117</v>
      </c>
      <c r="O286" s="78" t="n">
        <v>0.2528178039</v>
      </c>
      <c r="P286" s="82" t="n">
        <v>0</v>
      </c>
      <c r="Q286" s="8" t="n">
        <v>0.0305714783</v>
      </c>
      <c r="R286" s="56" t="n">
        <v>-0.005757674</v>
      </c>
      <c r="S286" s="8" t="n">
        <v>-0.000100248</v>
      </c>
      <c r="T286" s="56" t="n">
        <v>0.0241271967</v>
      </c>
      <c r="U286" s="8" t="n">
        <v>0.301312689</v>
      </c>
      <c r="V286" s="56" t="n">
        <v>0.0433974196</v>
      </c>
      <c r="W286" s="8" t="n">
        <v>0.0379532315</v>
      </c>
      <c r="X286" s="56" t="n">
        <v>0.134006575</v>
      </c>
      <c r="Y286" s="8" t="n">
        <v>0.5655106674</v>
      </c>
      <c r="Z286" s="56" t="n">
        <v>2.0864466499</v>
      </c>
      <c r="AA286" s="8" t="n">
        <v>0.0606992272</v>
      </c>
      <c r="AB286" s="59" t="n">
        <v>9.2839881703</v>
      </c>
      <c r="AC286" s="8" t="n">
        <v>0.0401905337</v>
      </c>
      <c r="AD286" s="56" t="n">
        <v>-0.008359696</v>
      </c>
      <c r="AE286" s="8" t="n">
        <v>-0.000215665</v>
      </c>
      <c r="AF286" s="56" t="n">
        <v>0.034770601</v>
      </c>
      <c r="AG286" s="8" t="n">
        <v>0.4379221615</v>
      </c>
      <c r="AH286" s="56" t="n">
        <v>0.0648048697</v>
      </c>
      <c r="AI286" s="8" t="n">
        <v>0.0472874605</v>
      </c>
      <c r="AJ286" s="56" t="n">
        <v>0.2769849547</v>
      </c>
      <c r="AK286" s="8" t="n">
        <v>0.8933852203</v>
      </c>
      <c r="AL286" s="56" t="n">
        <v>2.7565217769</v>
      </c>
      <c r="AM286" s="8" t="n">
        <v>0.1037888683</v>
      </c>
      <c r="AN286" s="56" t="n">
        <v>0</v>
      </c>
      <c r="AO286" s="74" t="n">
        <v>0.9971740886</v>
      </c>
      <c r="AP286" s="62" t="n">
        <v>12.534073968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84585815</v>
      </c>
      <c r="E287" s="78" t="n">
        <v>0</v>
      </c>
      <c r="F287" s="77" t="n">
        <v>0</v>
      </c>
      <c r="G287" s="78" t="n">
        <v>0.0096372653</v>
      </c>
      <c r="H287" s="77" t="n">
        <v>0.5593013663</v>
      </c>
      <c r="I287" s="78" t="n">
        <v>0.0251176327</v>
      </c>
      <c r="J287" s="77" t="n">
        <v>0</v>
      </c>
      <c r="K287" s="78" t="n">
        <v>0.0655297776</v>
      </c>
      <c r="L287" s="77" t="n">
        <v>0.6780446233</v>
      </c>
      <c r="M287" s="79" t="n">
        <v>1</v>
      </c>
      <c r="N287" s="77" t="n">
        <v>0.0813739549</v>
      </c>
      <c r="O287" s="78" t="n">
        <v>0</v>
      </c>
      <c r="P287" s="82" t="n">
        <v>18.9133</v>
      </c>
      <c r="Q287" s="8" t="n">
        <v>0.021340015</v>
      </c>
      <c r="R287" s="56" t="n">
        <v>-0.000693778</v>
      </c>
      <c r="S287" s="8" t="n">
        <v>-5.6543E-005</v>
      </c>
      <c r="T287" s="56" t="n">
        <v>0.0188756721</v>
      </c>
      <c r="U287" s="8" t="n">
        <v>0.6163919323</v>
      </c>
      <c r="V287" s="56" t="n">
        <v>0.0337286858</v>
      </c>
      <c r="W287" s="8" t="n">
        <v>0.0072400988</v>
      </c>
      <c r="X287" s="56" t="n">
        <v>0.1112122691</v>
      </c>
      <c r="Y287" s="8" t="n">
        <v>0.8080383518</v>
      </c>
      <c r="Z287" s="56" t="n">
        <v>1.2129781427</v>
      </c>
      <c r="AA287" s="8" t="n">
        <v>0.0944222548</v>
      </c>
      <c r="AB287" s="59" t="n">
        <v>20.848224968</v>
      </c>
      <c r="AC287" s="8" t="n">
        <v>0.0223952674</v>
      </c>
      <c r="AD287" s="56" t="n">
        <v>-0.001194171</v>
      </c>
      <c r="AE287" s="8" t="n">
        <v>-0.000107159</v>
      </c>
      <c r="AF287" s="56" t="n">
        <v>0.0211826396</v>
      </c>
      <c r="AG287" s="8" t="n">
        <v>0.6492759014</v>
      </c>
      <c r="AH287" s="56" t="n">
        <v>0.0383190067</v>
      </c>
      <c r="AI287" s="8" t="n">
        <v>0.0090520175</v>
      </c>
      <c r="AJ287" s="56" t="n">
        <v>0.1479765682</v>
      </c>
      <c r="AK287" s="8" t="n">
        <v>0.8869000708</v>
      </c>
      <c r="AL287" s="56" t="n">
        <v>1.3633342583</v>
      </c>
      <c r="AM287" s="8" t="n">
        <v>0.1093997609</v>
      </c>
      <c r="AN287" s="56" t="n">
        <v>0.0027171336</v>
      </c>
      <c r="AO287" s="74" t="n">
        <v>0.9990169652</v>
      </c>
      <c r="AP287" s="62" t="n">
        <v>21.65994386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82924068</v>
      </c>
      <c r="E288" s="78" t="n">
        <v>0</v>
      </c>
      <c r="F288" s="77" t="n">
        <v>0</v>
      </c>
      <c r="G288" s="78" t="n">
        <v>0.0031657322</v>
      </c>
      <c r="H288" s="77" t="n">
        <v>0.6203838733</v>
      </c>
      <c r="I288" s="78" t="n">
        <v>0.0695374136</v>
      </c>
      <c r="J288" s="77" t="n">
        <v>0</v>
      </c>
      <c r="K288" s="78" t="n">
        <v>0.0049229627</v>
      </c>
      <c r="L288" s="77" t="n">
        <v>0.7163023886</v>
      </c>
      <c r="M288" s="79" t="n">
        <v>1</v>
      </c>
      <c r="N288" s="77" t="n">
        <v>0.047325943</v>
      </c>
      <c r="O288" s="78" t="n">
        <v>0</v>
      </c>
      <c r="P288" s="82" t="n">
        <v>29.4603</v>
      </c>
      <c r="Q288" s="8" t="n">
        <v>0.0215158099</v>
      </c>
      <c r="R288" s="56" t="n">
        <v>-0.001003488</v>
      </c>
      <c r="S288" s="8" t="n">
        <v>-7.1502E-005</v>
      </c>
      <c r="T288" s="56" t="n">
        <v>0.0153663665</v>
      </c>
      <c r="U288" s="8" t="n">
        <v>0.6801952827</v>
      </c>
      <c r="V288" s="56" t="n">
        <v>0.0781139283</v>
      </c>
      <c r="W288" s="8" t="n">
        <v>0.0084271052</v>
      </c>
      <c r="X288" s="56" t="n">
        <v>0.0530755127</v>
      </c>
      <c r="Y288" s="8" t="n">
        <v>0.8556190148</v>
      </c>
      <c r="Z288" s="56" t="n">
        <v>1.2313004001</v>
      </c>
      <c r="AA288" s="8" t="n">
        <v>0.0613706292</v>
      </c>
      <c r="AB288" s="59" t="n">
        <v>31.597111512</v>
      </c>
      <c r="AC288" s="8" t="n">
        <v>0.0225747372</v>
      </c>
      <c r="AD288" s="56" t="n">
        <v>-0.001773564</v>
      </c>
      <c r="AE288" s="8" t="n">
        <v>-0.00012969</v>
      </c>
      <c r="AF288" s="56" t="n">
        <v>0.0175522079</v>
      </c>
      <c r="AG288" s="8" t="n">
        <v>0.7113198702</v>
      </c>
      <c r="AH288" s="56" t="n">
        <v>0.0823101738</v>
      </c>
      <c r="AI288" s="8" t="n">
        <v>0.0104976553</v>
      </c>
      <c r="AJ288" s="56" t="n">
        <v>0.0821679086</v>
      </c>
      <c r="AK288" s="8" t="n">
        <v>0.9245192995</v>
      </c>
      <c r="AL288" s="56" t="n">
        <v>1.3681586709</v>
      </c>
      <c r="AM288" s="8" t="n">
        <v>0.0734296959</v>
      </c>
      <c r="AN288" s="56" t="n">
        <v>0.0011223809</v>
      </c>
      <c r="AO288" s="74" t="n">
        <v>0.9990713763</v>
      </c>
      <c r="AP288" s="62" t="n">
        <v>32.420305632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24693618</v>
      </c>
      <c r="E289" s="78" t="n">
        <v>0</v>
      </c>
      <c r="F289" s="77" t="n">
        <v>0</v>
      </c>
      <c r="G289" s="78" t="n">
        <v>0.0008853622</v>
      </c>
      <c r="H289" s="77" t="n">
        <v>0.3268051737</v>
      </c>
      <c r="I289" s="78" t="n">
        <v>0.0450602779</v>
      </c>
      <c r="J289" s="77" t="n">
        <v>0</v>
      </c>
      <c r="K289" s="78" t="n">
        <v>0.0287043756</v>
      </c>
      <c r="L289" s="77" t="n">
        <v>0.4539245512</v>
      </c>
      <c r="M289" s="79" t="n">
        <v>1</v>
      </c>
      <c r="N289" s="77" t="n">
        <v>0.115563937</v>
      </c>
      <c r="O289" s="78" t="n">
        <v>0.0285492262</v>
      </c>
      <c r="P289" s="82" t="n">
        <v>11.1262</v>
      </c>
      <c r="Q289" s="8" t="n">
        <v>0.0577777736</v>
      </c>
      <c r="R289" s="56" t="n">
        <v>-0.001884564</v>
      </c>
      <c r="S289" s="8" t="n">
        <v>-0.000162851</v>
      </c>
      <c r="T289" s="56" t="n">
        <v>0.0163000051</v>
      </c>
      <c r="U289" s="8" t="n">
        <v>0.4398401485</v>
      </c>
      <c r="V289" s="56" t="n">
        <v>0.0605276793</v>
      </c>
      <c r="W289" s="8" t="n">
        <v>0.0138354398</v>
      </c>
      <c r="X289" s="56" t="n">
        <v>0.1019382341</v>
      </c>
      <c r="Y289" s="8" t="n">
        <v>0.6881718649</v>
      </c>
      <c r="Z289" s="56" t="n">
        <v>1.3994338452</v>
      </c>
      <c r="AA289" s="8" t="n">
        <v>0.1415887349</v>
      </c>
      <c r="AB289" s="59" t="n">
        <v>15.853311066</v>
      </c>
      <c r="AC289" s="8" t="n">
        <v>0.0597732315</v>
      </c>
      <c r="AD289" s="56" t="n">
        <v>-0.004293182</v>
      </c>
      <c r="AE289" s="8" t="n">
        <v>-0.000320141</v>
      </c>
      <c r="AF289" s="56" t="n">
        <v>0.0205735764</v>
      </c>
      <c r="AG289" s="8" t="n">
        <v>0.5025511417</v>
      </c>
      <c r="AH289" s="56" t="n">
        <v>0.0688768872</v>
      </c>
      <c r="AI289" s="8" t="n">
        <v>0.0184693731</v>
      </c>
      <c r="AJ289" s="56" t="n">
        <v>0.159165885</v>
      </c>
      <c r="AK289" s="8" t="n">
        <v>0.8247967721</v>
      </c>
      <c r="AL289" s="56" t="n">
        <v>1.6835165524</v>
      </c>
      <c r="AM289" s="8" t="n">
        <v>0.1699359285</v>
      </c>
      <c r="AN289" s="56" t="n">
        <v>0.0034546429</v>
      </c>
      <c r="AO289" s="74" t="n">
        <v>0.9981873435</v>
      </c>
      <c r="AP289" s="62" t="n">
        <v>17.5777645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90245169</v>
      </c>
      <c r="E290" s="78" t="n">
        <v>0</v>
      </c>
      <c r="F290" s="77" t="n">
        <v>0</v>
      </c>
      <c r="G290" s="78" t="n">
        <v>0.0072420221</v>
      </c>
      <c r="H290" s="77" t="n">
        <v>0.6684661377</v>
      </c>
      <c r="I290" s="78" t="n">
        <v>0.0581297045</v>
      </c>
      <c r="J290" s="77" t="n">
        <v>0</v>
      </c>
      <c r="K290" s="78" t="n">
        <v>0.0344378011</v>
      </c>
      <c r="L290" s="77" t="n">
        <v>0.7773001823</v>
      </c>
      <c r="M290" s="79" t="n">
        <v>1</v>
      </c>
      <c r="N290" s="77" t="n">
        <v>0.0566750554</v>
      </c>
      <c r="O290" s="78" t="n">
        <v>0.0112968777</v>
      </c>
      <c r="P290" s="82" t="n">
        <v>18.164</v>
      </c>
      <c r="Q290" s="8" t="n">
        <v>0.0110150182</v>
      </c>
      <c r="R290" s="56" t="n">
        <v>-0.00207269</v>
      </c>
      <c r="S290" s="8" t="n">
        <v>-6.3445E-005</v>
      </c>
      <c r="T290" s="56" t="n">
        <v>0.0118720841</v>
      </c>
      <c r="U290" s="8" t="n">
        <v>0.7146983865</v>
      </c>
      <c r="V290" s="56" t="n">
        <v>0.0664026136</v>
      </c>
      <c r="W290" s="8" t="n">
        <v>0.0048129587</v>
      </c>
      <c r="X290" s="56" t="n">
        <v>0.0656447325</v>
      </c>
      <c r="Y290" s="8" t="n">
        <v>0.8723096579</v>
      </c>
      <c r="Z290" s="56" t="n">
        <v>1.1560776135</v>
      </c>
      <c r="AA290" s="8" t="n">
        <v>0.067987275</v>
      </c>
      <c r="AB290" s="59" t="n">
        <v>19.766138579</v>
      </c>
      <c r="AC290" s="8" t="n">
        <v>0.011770555</v>
      </c>
      <c r="AD290" s="56" t="n">
        <v>-0.002749412</v>
      </c>
      <c r="AE290" s="8" t="n">
        <v>-0.000100645</v>
      </c>
      <c r="AF290" s="56" t="n">
        <v>0.0133656682</v>
      </c>
      <c r="AG290" s="8" t="n">
        <v>0.7363270693</v>
      </c>
      <c r="AH290" s="56" t="n">
        <v>0.0693037139</v>
      </c>
      <c r="AI290" s="8" t="n">
        <v>0.006484457</v>
      </c>
      <c r="AJ290" s="56" t="n">
        <v>0.0873898314</v>
      </c>
      <c r="AK290" s="8" t="n">
        <v>0.9217912377</v>
      </c>
      <c r="AL290" s="56" t="n">
        <v>1.2523883801</v>
      </c>
      <c r="AM290" s="8" t="n">
        <v>0.0763537176</v>
      </c>
      <c r="AN290" s="56" t="n">
        <v>0.0011664237</v>
      </c>
      <c r="AO290" s="74" t="n">
        <v>0.999311379</v>
      </c>
      <c r="AP290" s="62" t="n">
        <v>20.35596112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07348408</v>
      </c>
      <c r="E291" s="78" t="n">
        <v>0</v>
      </c>
      <c r="F291" s="77" t="n">
        <v>0</v>
      </c>
      <c r="G291" s="78" t="n">
        <v>0.0071468777</v>
      </c>
      <c r="H291" s="77" t="n">
        <v>0.5052788609</v>
      </c>
      <c r="I291" s="78" t="n">
        <v>0.0332218259</v>
      </c>
      <c r="J291" s="77" t="n">
        <v>0</v>
      </c>
      <c r="K291" s="78" t="n">
        <v>0.030451153</v>
      </c>
      <c r="L291" s="77" t="n">
        <v>0.5968335584</v>
      </c>
      <c r="M291" s="79" t="n">
        <v>1</v>
      </c>
      <c r="N291" s="77" t="n">
        <v>0.077767814</v>
      </c>
      <c r="O291" s="78" t="n">
        <v>0.0143424993</v>
      </c>
      <c r="P291" s="82" t="n">
        <v>14.4184</v>
      </c>
      <c r="Q291" s="8" t="n">
        <v>0.0253226369</v>
      </c>
      <c r="R291" s="56" t="n">
        <v>-0.001681604</v>
      </c>
      <c r="S291" s="8" t="n">
        <v>-9.5888E-005</v>
      </c>
      <c r="T291" s="56" t="n">
        <v>0.0297966966</v>
      </c>
      <c r="U291" s="8" t="n">
        <v>0.5847128999</v>
      </c>
      <c r="V291" s="56" t="n">
        <v>0.044823925</v>
      </c>
      <c r="W291" s="8" t="n">
        <v>0.0146368302</v>
      </c>
      <c r="X291" s="56" t="n">
        <v>0.1029935484</v>
      </c>
      <c r="Y291" s="8" t="n">
        <v>0.8005090457</v>
      </c>
      <c r="Z291" s="56" t="n">
        <v>1.3301370185</v>
      </c>
      <c r="AA291" s="8" t="n">
        <v>0.0954393641</v>
      </c>
      <c r="AB291" s="59" t="n">
        <v>17.237438946</v>
      </c>
      <c r="AC291" s="8" t="n">
        <v>0.0266429859</v>
      </c>
      <c r="AD291" s="56" t="n">
        <v>-0.002622752</v>
      </c>
      <c r="AE291" s="8" t="n">
        <v>-0.000173698</v>
      </c>
      <c r="AF291" s="56" t="n">
        <v>0.0325634714</v>
      </c>
      <c r="AG291" s="8" t="n">
        <v>0.6243005387</v>
      </c>
      <c r="AH291" s="56" t="n">
        <v>0.0502349738</v>
      </c>
      <c r="AI291" s="8" t="n">
        <v>0.0175048125</v>
      </c>
      <c r="AJ291" s="56" t="n">
        <v>0.1369197207</v>
      </c>
      <c r="AK291" s="8" t="n">
        <v>0.8853700533</v>
      </c>
      <c r="AL291" s="56" t="n">
        <v>1.4980306721</v>
      </c>
      <c r="AM291" s="8" t="n">
        <v>0.1117097254</v>
      </c>
      <c r="AN291" s="56" t="n">
        <v>0.0015989912</v>
      </c>
      <c r="AO291" s="74" t="n">
        <v>0.9986787699</v>
      </c>
      <c r="AP291" s="62" t="n">
        <v>18.274261547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80382589</v>
      </c>
      <c r="E292" s="78" t="n">
        <v>0</v>
      </c>
      <c r="F292" s="77" t="n">
        <v>0</v>
      </c>
      <c r="G292" s="78" t="n">
        <v>0.0129373197</v>
      </c>
      <c r="H292" s="77" t="n">
        <v>0.5774324129</v>
      </c>
      <c r="I292" s="78" t="n">
        <v>0.0803000271</v>
      </c>
      <c r="J292" s="77" t="n">
        <v>0</v>
      </c>
      <c r="K292" s="78" t="n">
        <v>0.0531106119</v>
      </c>
      <c r="L292" s="77" t="n">
        <v>0.7318186305</v>
      </c>
      <c r="M292" s="79" t="n">
        <v>1</v>
      </c>
      <c r="N292" s="77" t="n">
        <v>0.073896171</v>
      </c>
      <c r="O292" s="78" t="n">
        <v>0.0025038675</v>
      </c>
      <c r="P292" s="82" t="n">
        <v>18.7906</v>
      </c>
      <c r="Q292" s="8" t="n">
        <v>0.0104049886</v>
      </c>
      <c r="R292" s="56" t="n">
        <v>-0.000406253</v>
      </c>
      <c r="S292" s="8" t="n">
        <v>-0.00010361</v>
      </c>
      <c r="T292" s="56" t="n">
        <v>0.0164362376</v>
      </c>
      <c r="U292" s="8" t="n">
        <v>0.6235153494</v>
      </c>
      <c r="V292" s="56" t="n">
        <v>0.0859962559</v>
      </c>
      <c r="W292" s="8" t="n">
        <v>0.0190842635</v>
      </c>
      <c r="X292" s="56" t="n">
        <v>0.0782795603</v>
      </c>
      <c r="Y292" s="8" t="n">
        <v>0.8332067921</v>
      </c>
      <c r="Z292" s="56" t="n">
        <v>1.1647343892</v>
      </c>
      <c r="AA292" s="8" t="n">
        <v>0.0853066208</v>
      </c>
      <c r="AB292" s="59" t="n">
        <v>20.800498068</v>
      </c>
      <c r="AC292" s="8" t="n">
        <v>0.0113276096</v>
      </c>
      <c r="AD292" s="56" t="n">
        <v>-0.001328754</v>
      </c>
      <c r="AE292" s="8" t="n">
        <v>-0.000155362</v>
      </c>
      <c r="AF292" s="56" t="n">
        <v>0.0183890229</v>
      </c>
      <c r="AG292" s="8" t="n">
        <v>0.6535853111</v>
      </c>
      <c r="AH292" s="56" t="n">
        <v>0.0899697752</v>
      </c>
      <c r="AI292" s="8" t="n">
        <v>0.0213794197</v>
      </c>
      <c r="AJ292" s="56" t="n">
        <v>0.1026775332</v>
      </c>
      <c r="AK292" s="8" t="n">
        <v>0.8958445563</v>
      </c>
      <c r="AL292" s="56" t="n">
        <v>1.2956725417</v>
      </c>
      <c r="AM292" s="8" t="n">
        <v>0.1012293083</v>
      </c>
      <c r="AN292" s="56" t="n">
        <v>0.0020668401</v>
      </c>
      <c r="AO292" s="74" t="n">
        <v>0.9991407047</v>
      </c>
      <c r="AP292" s="62" t="n">
        <v>21.603350737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69583525</v>
      </c>
      <c r="E293" s="78" t="n">
        <v>0</v>
      </c>
      <c r="F293" s="77" t="n">
        <v>0</v>
      </c>
      <c r="G293" s="78" t="n">
        <v>0.0149016679</v>
      </c>
      <c r="H293" s="77" t="n">
        <v>0.6622233896</v>
      </c>
      <c r="I293" s="78" t="n">
        <v>0.0993355604</v>
      </c>
      <c r="J293" s="77" t="n">
        <v>0</v>
      </c>
      <c r="K293" s="78" t="n">
        <v>0.0029323166</v>
      </c>
      <c r="L293" s="77" t="n">
        <v>0.786351287</v>
      </c>
      <c r="M293" s="79" t="n">
        <v>1</v>
      </c>
      <c r="N293" s="77" t="n">
        <v>0.0346500636</v>
      </c>
      <c r="O293" s="78" t="n">
        <v>0</v>
      </c>
      <c r="P293" s="82" t="n">
        <v>20.9723</v>
      </c>
      <c r="Q293" s="8" t="n">
        <v>0.0095951475</v>
      </c>
      <c r="R293" s="56" t="n">
        <v>-0.003338732</v>
      </c>
      <c r="S293" s="8" t="n">
        <v>-0.0001081</v>
      </c>
      <c r="T293" s="56" t="n">
        <v>0.0199589438</v>
      </c>
      <c r="U293" s="8" t="n">
        <v>0.7186273401</v>
      </c>
      <c r="V293" s="56" t="n">
        <v>0.1063349444</v>
      </c>
      <c r="W293" s="8" t="n">
        <v>0.0118046683</v>
      </c>
      <c r="X293" s="56" t="n">
        <v>0.029346051</v>
      </c>
      <c r="Y293" s="8" t="n">
        <v>0.8922202632</v>
      </c>
      <c r="Z293" s="56" t="n">
        <v>1.1776781184</v>
      </c>
      <c r="AA293" s="8" t="n">
        <v>0.0461390652</v>
      </c>
      <c r="AB293" s="59" t="n">
        <v>23.171966129</v>
      </c>
      <c r="AC293" s="8" t="n">
        <v>0.0103801863</v>
      </c>
      <c r="AD293" s="56" t="n">
        <v>-0.00507763</v>
      </c>
      <c r="AE293" s="8" t="n">
        <v>-0.000157683</v>
      </c>
      <c r="AF293" s="56" t="n">
        <v>0.0216891601</v>
      </c>
      <c r="AG293" s="8" t="n">
        <v>0.7410145719</v>
      </c>
      <c r="AH293" s="56" t="n">
        <v>0.1094647792</v>
      </c>
      <c r="AI293" s="8" t="n">
        <v>0.0142313078</v>
      </c>
      <c r="AJ293" s="56" t="n">
        <v>0.0494259168</v>
      </c>
      <c r="AK293" s="8" t="n">
        <v>0.9409706088</v>
      </c>
      <c r="AL293" s="56" t="n">
        <v>1.2892837668</v>
      </c>
      <c r="AM293" s="8" t="n">
        <v>0.0571305063</v>
      </c>
      <c r="AN293" s="56" t="n">
        <v>0.0009913597</v>
      </c>
      <c r="AO293" s="74" t="n">
        <v>0.9990924747</v>
      </c>
      <c r="AP293" s="62" t="n">
        <v>23.82825091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6404663</v>
      </c>
      <c r="E294" s="78" t="n">
        <v>0</v>
      </c>
      <c r="F294" s="77" t="n">
        <v>0</v>
      </c>
      <c r="G294" s="78" t="n">
        <v>0.0128187982</v>
      </c>
      <c r="H294" s="77" t="n">
        <v>0.563769076</v>
      </c>
      <c r="I294" s="78" t="n">
        <v>0.071953313</v>
      </c>
      <c r="J294" s="77" t="n">
        <v>0</v>
      </c>
      <c r="K294" s="78" t="n">
        <v>0.063975983</v>
      </c>
      <c r="L294" s="77" t="n">
        <v>0.7289218332</v>
      </c>
      <c r="M294" s="79" t="n">
        <v>1</v>
      </c>
      <c r="N294" s="77" t="n">
        <v>0.0855201965</v>
      </c>
      <c r="O294" s="78" t="n">
        <v>0.0259199902</v>
      </c>
      <c r="P294" s="82" t="n">
        <v>17.0352</v>
      </c>
      <c r="Q294" s="8" t="n">
        <v>0.018573512</v>
      </c>
      <c r="R294" s="56" t="n">
        <v>-0.00054269</v>
      </c>
      <c r="S294" s="8" t="n">
        <v>-7.2274E-005</v>
      </c>
      <c r="T294" s="56" t="n">
        <v>0.0167253554</v>
      </c>
      <c r="U294" s="8" t="n">
        <v>0.6120084292</v>
      </c>
      <c r="V294" s="56" t="n">
        <v>0.0789636454</v>
      </c>
      <c r="W294" s="8" t="n">
        <v>0.0050696896</v>
      </c>
      <c r="X294" s="56" t="n">
        <v>0.0899871674</v>
      </c>
      <c r="Y294" s="8" t="n">
        <v>0.8207128349</v>
      </c>
      <c r="Z294" s="56" t="n">
        <v>1.1609102496</v>
      </c>
      <c r="AA294" s="8" t="n">
        <v>0.0977783465</v>
      </c>
      <c r="AB294" s="59" t="n">
        <v>18.905665785</v>
      </c>
      <c r="AC294" s="8" t="n">
        <v>0.0195637859</v>
      </c>
      <c r="AD294" s="56" t="n">
        <v>-0.001349517</v>
      </c>
      <c r="AE294" s="8" t="n">
        <v>-0.00013326</v>
      </c>
      <c r="AF294" s="56" t="n">
        <v>0.0187684783</v>
      </c>
      <c r="AG294" s="8" t="n">
        <v>0.6413399918</v>
      </c>
      <c r="AH294" s="56" t="n">
        <v>0.0829476627</v>
      </c>
      <c r="AI294" s="8" t="n">
        <v>0.0069145104</v>
      </c>
      <c r="AJ294" s="56" t="n">
        <v>0.1178855779</v>
      </c>
      <c r="AK294" s="8" t="n">
        <v>0.88593723</v>
      </c>
      <c r="AL294" s="56" t="n">
        <v>1.299922965</v>
      </c>
      <c r="AM294" s="8" t="n">
        <v>0.1112123598</v>
      </c>
      <c r="AN294" s="56" t="n">
        <v>0.001906858</v>
      </c>
      <c r="AO294" s="74" t="n">
        <v>0.9990564477</v>
      </c>
      <c r="AP294" s="62" t="n">
        <v>19.677799066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61699778</v>
      </c>
      <c r="E295" s="78" t="n">
        <v>0</v>
      </c>
      <c r="F295" s="77" t="n">
        <v>0</v>
      </c>
      <c r="G295" s="78" t="n">
        <v>0.0152950103</v>
      </c>
      <c r="H295" s="77" t="n">
        <v>0.6706775937</v>
      </c>
      <c r="I295" s="78" t="n">
        <v>0.0956832232</v>
      </c>
      <c r="J295" s="77" t="n">
        <v>0</v>
      </c>
      <c r="K295" s="78" t="n">
        <v>0.0376361076</v>
      </c>
      <c r="L295" s="77" t="n">
        <v>0.8254619126</v>
      </c>
      <c r="M295" s="79" t="n">
        <v>1</v>
      </c>
      <c r="N295" s="77" t="n">
        <v>0.0202629009</v>
      </c>
      <c r="O295" s="78" t="n">
        <v>9.9590011E-006</v>
      </c>
      <c r="P295" s="82" t="n">
        <v>17.2917</v>
      </c>
      <c r="Q295" s="8" t="n">
        <v>0.0094123252</v>
      </c>
      <c r="R295" s="56" t="n">
        <v>-0.000682684</v>
      </c>
      <c r="S295" s="8" t="n">
        <v>-3.8581E-005</v>
      </c>
      <c r="T295" s="56" t="n">
        <v>0.0183917377</v>
      </c>
      <c r="U295" s="8" t="n">
        <v>0.7235670993</v>
      </c>
      <c r="V295" s="56" t="n">
        <v>0.1025138155</v>
      </c>
      <c r="W295" s="8" t="n">
        <v>0.0102608365</v>
      </c>
      <c r="X295" s="56" t="n">
        <v>0.0560658103</v>
      </c>
      <c r="Y295" s="8" t="n">
        <v>0.9194903597</v>
      </c>
      <c r="Z295" s="56" t="n">
        <v>1.1647934203</v>
      </c>
      <c r="AA295" s="8" t="n">
        <v>0.0329707801</v>
      </c>
      <c r="AB295" s="59" t="n">
        <v>19.231437826</v>
      </c>
      <c r="AC295" s="8" t="n">
        <v>0.0099805794</v>
      </c>
      <c r="AD295" s="56" t="n">
        <v>-0.00095859</v>
      </c>
      <c r="AE295" s="8" t="n">
        <v>-6.5717E-005</v>
      </c>
      <c r="AF295" s="56" t="n">
        <v>0.0194429085</v>
      </c>
      <c r="AG295" s="8" t="n">
        <v>0.739189696</v>
      </c>
      <c r="AH295" s="56" t="n">
        <v>0.1046048505</v>
      </c>
      <c r="AI295" s="8" t="n">
        <v>0.0113922977</v>
      </c>
      <c r="AJ295" s="56" t="n">
        <v>0.0744090121</v>
      </c>
      <c r="AK295" s="8" t="n">
        <v>0.9579950378</v>
      </c>
      <c r="AL295" s="56" t="n">
        <v>1.2398534953</v>
      </c>
      <c r="AM295" s="8" t="n">
        <v>0.0400305818</v>
      </c>
      <c r="AN295" s="56" t="n">
        <v>0.0007835214</v>
      </c>
      <c r="AO295" s="74" t="n">
        <v>0.998809141</v>
      </c>
      <c r="AP295" s="62" t="n">
        <v>19.65184100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79229661</v>
      </c>
      <c r="E296" s="78" t="n">
        <v>0</v>
      </c>
      <c r="F296" s="77" t="n">
        <v>0</v>
      </c>
      <c r="G296" s="78" t="n">
        <v>0.0132344451</v>
      </c>
      <c r="H296" s="77" t="n">
        <v>0.5798031963</v>
      </c>
      <c r="I296" s="78" t="n">
        <v>0.0477036398</v>
      </c>
      <c r="J296" s="77" t="n">
        <v>0</v>
      </c>
      <c r="K296" s="78" t="n">
        <v>0.0857383945</v>
      </c>
      <c r="L296" s="77" t="n">
        <v>0.7444026418</v>
      </c>
      <c r="M296" s="79" t="n">
        <v>1</v>
      </c>
      <c r="N296" s="77" t="n">
        <v>0.0486379673</v>
      </c>
      <c r="O296" s="78" t="n">
        <v>0.0031561307</v>
      </c>
      <c r="P296" s="82" t="n">
        <v>8.9712</v>
      </c>
      <c r="Q296" s="8" t="n">
        <v>0.0202390759</v>
      </c>
      <c r="R296" s="56" t="n">
        <v>-0.00057573</v>
      </c>
      <c r="S296" s="8" t="n">
        <v>-9.4464E-005</v>
      </c>
      <c r="T296" s="56" t="n">
        <v>0.017284915</v>
      </c>
      <c r="U296" s="8" t="n">
        <v>0.6372725932</v>
      </c>
      <c r="V296" s="56" t="n">
        <v>0.0563440866</v>
      </c>
      <c r="W296" s="8" t="n">
        <v>0.0061664989</v>
      </c>
      <c r="X296" s="56" t="n">
        <v>0.1206688131</v>
      </c>
      <c r="Y296" s="8" t="n">
        <v>0.8573057879</v>
      </c>
      <c r="Z296" s="56" t="n">
        <v>1.1856424345</v>
      </c>
      <c r="AA296" s="8" t="n">
        <v>0.0620626723</v>
      </c>
      <c r="AB296" s="59" t="n">
        <v>11.009461553</v>
      </c>
      <c r="AC296" s="8" t="n">
        <v>0.0212052199</v>
      </c>
      <c r="AD296" s="56" t="n">
        <v>-0.001290134</v>
      </c>
      <c r="AE296" s="8" t="n">
        <v>-0.000157148</v>
      </c>
      <c r="AF296" s="56" t="n">
        <v>0.019278499</v>
      </c>
      <c r="AG296" s="8" t="n">
        <v>0.6680794225</v>
      </c>
      <c r="AH296" s="56" t="n">
        <v>0.060134218</v>
      </c>
      <c r="AI296" s="8" t="n">
        <v>0.0084567636</v>
      </c>
      <c r="AJ296" s="56" t="n">
        <v>0.1503137649</v>
      </c>
      <c r="AK296" s="8" t="n">
        <v>0.9260206064</v>
      </c>
      <c r="AL296" s="56" t="n">
        <v>1.3200322999</v>
      </c>
      <c r="AM296" s="8" t="n">
        <v>0.0724478746</v>
      </c>
      <c r="AN296" s="56" t="n">
        <v>0.0007521138</v>
      </c>
      <c r="AO296" s="74" t="n">
        <v>0.9992205949</v>
      </c>
      <c r="AP296" s="62" t="n">
        <v>11.830770194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65217391</v>
      </c>
      <c r="E297" s="78" t="n">
        <v>0</v>
      </c>
      <c r="F297" s="77" t="n">
        <v>0</v>
      </c>
      <c r="G297" s="78" t="n">
        <v>0.1157421289</v>
      </c>
      <c r="H297" s="77" t="n">
        <v>0.6650674662</v>
      </c>
      <c r="I297" s="78" t="n">
        <v>0.0896551724</v>
      </c>
      <c r="J297" s="77" t="n">
        <v>0</v>
      </c>
      <c r="K297" s="78" t="n">
        <v>0.0161169415</v>
      </c>
      <c r="L297" s="77" t="n">
        <v>0.8931034482</v>
      </c>
      <c r="M297" s="79" t="n">
        <v>1</v>
      </c>
      <c r="N297" s="77" t="n">
        <v>0.0188431127</v>
      </c>
      <c r="O297" s="78" t="n">
        <v>0</v>
      </c>
      <c r="P297" s="82" t="n">
        <v>13.0393</v>
      </c>
      <c r="Q297" s="8" t="n">
        <v>0.0075150598</v>
      </c>
      <c r="R297" s="56" t="n">
        <v>-0.000172284</v>
      </c>
      <c r="S297" s="8" t="n">
        <v>-4.8573E-005</v>
      </c>
      <c r="T297" s="56" t="n">
        <v>0.1181525302</v>
      </c>
      <c r="U297" s="8" t="n">
        <v>0.6872907179</v>
      </c>
      <c r="V297" s="56" t="n">
        <v>0.0931664232</v>
      </c>
      <c r="W297" s="8" t="n">
        <v>0.0038361524</v>
      </c>
      <c r="X297" s="56" t="n">
        <v>0.0332556879</v>
      </c>
      <c r="Y297" s="8" t="n">
        <v>0.942995714</v>
      </c>
      <c r="Z297" s="56" t="n">
        <v>1.0791563926</v>
      </c>
      <c r="AA297" s="8" t="n">
        <v>0.0236093161</v>
      </c>
      <c r="AB297" s="59" t="n">
        <v>14.054955367</v>
      </c>
      <c r="AC297" s="8" t="n">
        <v>0.0078852657</v>
      </c>
      <c r="AD297" s="56" t="n">
        <v>-0.00039642</v>
      </c>
      <c r="AE297" s="8" t="n">
        <v>-7.1093E-005</v>
      </c>
      <c r="AF297" s="56" t="n">
        <v>0.1189321981</v>
      </c>
      <c r="AG297" s="8" t="n">
        <v>0.697601724</v>
      </c>
      <c r="AH297" s="56" t="n">
        <v>0.0945435204</v>
      </c>
      <c r="AI297" s="8" t="n">
        <v>0.0045927855</v>
      </c>
      <c r="AJ297" s="56" t="n">
        <v>0.0484415861</v>
      </c>
      <c r="AK297" s="8" t="n">
        <v>0.9715295667</v>
      </c>
      <c r="AL297" s="56" t="n">
        <v>1.1344680764</v>
      </c>
      <c r="AM297" s="8" t="n">
        <v>0.0275720348</v>
      </c>
      <c r="AN297" s="56" t="n">
        <v>0.0005975046</v>
      </c>
      <c r="AO297" s="74" t="n">
        <v>0.9996991061</v>
      </c>
      <c r="AP297" s="62" t="n">
        <v>14.33037841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65302545</v>
      </c>
      <c r="E298" s="78" t="n">
        <v>0</v>
      </c>
      <c r="F298" s="77" t="n">
        <v>0</v>
      </c>
      <c r="G298" s="78" t="n">
        <v>0.0081332161</v>
      </c>
      <c r="H298" s="77" t="n">
        <v>0.3467060475</v>
      </c>
      <c r="I298" s="78" t="n">
        <v>0.0446944424</v>
      </c>
      <c r="J298" s="77" t="n">
        <v>0</v>
      </c>
      <c r="K298" s="78" t="n">
        <v>0.1724991141</v>
      </c>
      <c r="L298" s="77" t="n">
        <v>0.5885630746</v>
      </c>
      <c r="M298" s="79" t="n">
        <v>1</v>
      </c>
      <c r="N298" s="77" t="n">
        <v>0.0805677847</v>
      </c>
      <c r="O298" s="78" t="n">
        <v>0.0062727217</v>
      </c>
      <c r="P298" s="82" t="n">
        <v>10.5025</v>
      </c>
      <c r="Q298" s="8" t="n">
        <v>0.0208543214</v>
      </c>
      <c r="R298" s="56" t="n">
        <v>-0.002765694</v>
      </c>
      <c r="S298" s="8" t="n">
        <v>-0.000129192</v>
      </c>
      <c r="T298" s="56" t="n">
        <v>0.0158559475</v>
      </c>
      <c r="U298" s="8" t="n">
        <v>0.4484633937</v>
      </c>
      <c r="V298" s="56" t="n">
        <v>0.0585774601</v>
      </c>
      <c r="W298" s="8" t="n">
        <v>0.0128366014</v>
      </c>
      <c r="X298" s="56" t="n">
        <v>0.2322245253</v>
      </c>
      <c r="Y298" s="8" t="n">
        <v>0.7859173625</v>
      </c>
      <c r="Z298" s="56" t="n">
        <v>1.32304152</v>
      </c>
      <c r="AA298" s="8" t="n">
        <v>0.1020484892</v>
      </c>
      <c r="AB298" s="59" t="n">
        <v>13.997862736</v>
      </c>
      <c r="AC298" s="8" t="n">
        <v>0.022308092</v>
      </c>
      <c r="AD298" s="56" t="n">
        <v>-0.003558987</v>
      </c>
      <c r="AE298" s="8" t="n">
        <v>-0.000201468</v>
      </c>
      <c r="AF298" s="56" t="n">
        <v>0.01875571</v>
      </c>
      <c r="AG298" s="8" t="n">
        <v>0.4930208828</v>
      </c>
      <c r="AH298" s="56" t="n">
        <v>0.0644023176</v>
      </c>
      <c r="AI298" s="8" t="n">
        <v>0.0156706007</v>
      </c>
      <c r="AJ298" s="56" t="n">
        <v>0.2681474914</v>
      </c>
      <c r="AK298" s="8" t="n">
        <v>0.8785446393</v>
      </c>
      <c r="AL298" s="56" t="n">
        <v>1.5058641278</v>
      </c>
      <c r="AM298" s="8" t="n">
        <v>0.1186224942</v>
      </c>
      <c r="AN298" s="56" t="n">
        <v>0.0015618477</v>
      </c>
      <c r="AO298" s="74" t="n">
        <v>0.9987289812</v>
      </c>
      <c r="AP298" s="62" t="n">
        <v>15.111432163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5030377</v>
      </c>
      <c r="E299" s="78" t="n">
        <v>0</v>
      </c>
      <c r="F299" s="77" t="n">
        <v>0</v>
      </c>
      <c r="G299" s="78" t="n">
        <v>0.0182924134</v>
      </c>
      <c r="H299" s="77" t="n">
        <v>0.3097984372</v>
      </c>
      <c r="I299" s="78" t="n">
        <v>0.0522404461</v>
      </c>
      <c r="J299" s="77" t="n">
        <v>0</v>
      </c>
      <c r="K299" s="78" t="n">
        <v>0.0723049448</v>
      </c>
      <c r="L299" s="77" t="n">
        <v>0.4561392792</v>
      </c>
      <c r="M299" s="79" t="n">
        <v>1</v>
      </c>
      <c r="N299" s="77" t="n">
        <v>0.0498866315</v>
      </c>
      <c r="O299" s="78" t="n">
        <v>0.0024619134</v>
      </c>
      <c r="P299" s="82" t="n">
        <v>6.2551</v>
      </c>
      <c r="Q299" s="8" t="n">
        <v>0.0116064352</v>
      </c>
      <c r="R299" s="56" t="n">
        <v>-0.00432774</v>
      </c>
      <c r="S299" s="8" t="n">
        <v>-0.000210484</v>
      </c>
      <c r="T299" s="56" t="n">
        <v>0.0327825765</v>
      </c>
      <c r="U299" s="8" t="n">
        <v>0.4470861944</v>
      </c>
      <c r="V299" s="56" t="n">
        <v>0.0681040788</v>
      </c>
      <c r="W299" s="8" t="n">
        <v>0.1006875013</v>
      </c>
      <c r="X299" s="56" t="n">
        <v>0.1486581164</v>
      </c>
      <c r="Y299" s="8" t="n">
        <v>0.8043866785</v>
      </c>
      <c r="Z299" s="56" t="n">
        <v>1.5242086768</v>
      </c>
      <c r="AA299" s="8" t="n">
        <v>0.0811368486</v>
      </c>
      <c r="AB299" s="59" t="n">
        <v>11.809930233</v>
      </c>
      <c r="AC299" s="8" t="n">
        <v>0.0130916002</v>
      </c>
      <c r="AD299" s="56" t="n">
        <v>-0.005273104</v>
      </c>
      <c r="AE299" s="8" t="n">
        <v>-0.000298589</v>
      </c>
      <c r="AF299" s="56" t="n">
        <v>0.0357019302</v>
      </c>
      <c r="AG299" s="8" t="n">
        <v>0.4920675862</v>
      </c>
      <c r="AH299" s="56" t="n">
        <v>0.0739224919</v>
      </c>
      <c r="AI299" s="8" t="n">
        <v>0.104998713</v>
      </c>
      <c r="AJ299" s="56" t="n">
        <v>0.1828617755</v>
      </c>
      <c r="AK299" s="8" t="n">
        <v>0.8970724037</v>
      </c>
      <c r="AL299" s="56" t="n">
        <v>1.7063544932</v>
      </c>
      <c r="AM299" s="8" t="n">
        <v>0.100982399</v>
      </c>
      <c r="AN299" s="56" t="n">
        <v>0.0006025064</v>
      </c>
      <c r="AO299" s="74" t="n">
        <v>0.998657309</v>
      </c>
      <c r="AP299" s="62" t="n">
        <v>13.008414101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1176548</v>
      </c>
      <c r="E300" s="78" t="n">
        <v>0</v>
      </c>
      <c r="F300" s="77" t="n">
        <v>0</v>
      </c>
      <c r="G300" s="78" t="n">
        <v>0.0196564726</v>
      </c>
      <c r="H300" s="77" t="n">
        <v>0.4303780311</v>
      </c>
      <c r="I300" s="78" t="n">
        <v>0.1116471676</v>
      </c>
      <c r="J300" s="77" t="n">
        <v>0</v>
      </c>
      <c r="K300" s="78" t="n">
        <v>0.1017020049</v>
      </c>
      <c r="L300" s="77" t="n">
        <v>0.665501331</v>
      </c>
      <c r="M300" s="79" t="n">
        <v>1</v>
      </c>
      <c r="N300" s="77" t="n">
        <v>0.0705183396</v>
      </c>
      <c r="O300" s="78" t="n">
        <v>0.0036588992</v>
      </c>
      <c r="P300" s="82" t="n">
        <v>8.2742755626</v>
      </c>
      <c r="Q300" s="8" t="n">
        <v>0.0056361036</v>
      </c>
      <c r="R300" s="56" t="n">
        <v>-0.000829862</v>
      </c>
      <c r="S300" s="8" t="n">
        <v>-9.4418E-005</v>
      </c>
      <c r="T300" s="56" t="n">
        <v>0.0261315378</v>
      </c>
      <c r="U300" s="8" t="n">
        <v>0.505498994</v>
      </c>
      <c r="V300" s="56" t="n">
        <v>0.1214227553</v>
      </c>
      <c r="W300" s="8" t="n">
        <v>0.0153198236</v>
      </c>
      <c r="X300" s="56" t="n">
        <v>0.1344257061</v>
      </c>
      <c r="Y300" s="8" t="n">
        <v>0.8075106405</v>
      </c>
      <c r="Z300" s="56" t="n">
        <v>1.2436814351</v>
      </c>
      <c r="AA300" s="8" t="n">
        <v>0.0878833855</v>
      </c>
      <c r="AB300" s="59" t="n">
        <v>11.183421185</v>
      </c>
      <c r="AC300" s="8" t="n">
        <v>0.0068182052</v>
      </c>
      <c r="AD300" s="56" t="n">
        <v>-0.001937241</v>
      </c>
      <c r="AE300" s="8" t="n">
        <v>-0.000196185</v>
      </c>
      <c r="AF300" s="56" t="n">
        <v>0.0286515461</v>
      </c>
      <c r="AG300" s="8" t="n">
        <v>0.5455125908</v>
      </c>
      <c r="AH300" s="56" t="n">
        <v>0.1267418078</v>
      </c>
      <c r="AI300" s="8" t="n">
        <v>0.0180650367</v>
      </c>
      <c r="AJ300" s="56" t="n">
        <v>0.1654994123</v>
      </c>
      <c r="AK300" s="8" t="n">
        <v>0.8891551728</v>
      </c>
      <c r="AL300" s="56" t="n">
        <v>1.4113220657</v>
      </c>
      <c r="AM300" s="8" t="n">
        <v>0.1051476191</v>
      </c>
      <c r="AN300" s="56" t="n">
        <v>0.0040846345</v>
      </c>
      <c r="AO300" s="74" t="n">
        <v>0.9983874263</v>
      </c>
      <c r="AP300" s="62" t="n">
        <v>12.237419765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4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82671717</v>
      </c>
      <c r="R15" s="73" t="n">
        <v>-0.22818918</v>
      </c>
      <c r="S15" s="72" t="n">
        <v>-5.9879E-005</v>
      </c>
      <c r="T15" s="73" t="n">
        <v>0.0232936463</v>
      </c>
      <c r="U15" s="8" t="n">
        <v>0.1853866443</v>
      </c>
      <c r="V15" s="56" t="n">
        <v>0.0154286677</v>
      </c>
      <c r="W15" s="8" t="n">
        <v>0.6202955943</v>
      </c>
      <c r="X15" s="73" t="n">
        <v>0.1830971269</v>
      </c>
      <c r="Y15" s="8" t="n">
        <v>0.8075197925</v>
      </c>
      <c r="Z15" s="56" t="n">
        <v>1.3636453514</v>
      </c>
      <c r="AA15" s="8" t="n">
        <v>0.0550805528</v>
      </c>
      <c r="AB15" s="59" t="n">
        <v>13.54885321</v>
      </c>
      <c r="AC15" s="8" t="n">
        <v>0.0101299536</v>
      </c>
      <c r="AD15" s="56" t="n">
        <v>-0.229815082</v>
      </c>
      <c r="AE15" s="8" t="n">
        <v>-0.000131523</v>
      </c>
      <c r="AF15" s="56" t="n">
        <v>0.0270611312</v>
      </c>
      <c r="AG15" s="8" t="n">
        <v>0.2367409856</v>
      </c>
      <c r="AH15" s="56" t="n">
        <v>0.0221154505</v>
      </c>
      <c r="AI15" s="8" t="n">
        <v>0.6264773677</v>
      </c>
      <c r="AJ15" s="56" t="n">
        <v>0.2320950098</v>
      </c>
      <c r="AK15" s="8" t="n">
        <v>0.9246732927</v>
      </c>
      <c r="AL15" s="56" t="n">
        <v>1.5920655298</v>
      </c>
      <c r="AM15" s="8" t="n">
        <v>0.0718418689</v>
      </c>
      <c r="AN15" s="56" t="n">
        <v>0.0018403636</v>
      </c>
      <c r="AO15" s="74" t="n">
        <v>0.9983555252</v>
      </c>
      <c r="AP15" s="62" t="n">
        <v>14.84620649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7781747</v>
      </c>
      <c r="E16" s="15" t="n">
        <v>-0.213355656</v>
      </c>
      <c r="F16" s="67" t="n">
        <v>0</v>
      </c>
      <c r="G16" s="15" t="n">
        <v>0.0891753824</v>
      </c>
      <c r="H16" s="67" t="n">
        <v>0.0517342167</v>
      </c>
      <c r="I16" s="15" t="n">
        <v>0.0028305934</v>
      </c>
      <c r="J16" s="67" t="n">
        <v>0.0649905597</v>
      </c>
      <c r="K16" s="15" t="n">
        <v>0.3090756697</v>
      </c>
      <c r="L16" s="67" t="n">
        <v>0.3282289405</v>
      </c>
      <c r="M16" s="68" t="n">
        <v>1</v>
      </c>
      <c r="N16" s="67" t="n">
        <v>0.1020884086</v>
      </c>
      <c r="O16" s="15" t="n">
        <v>0.3369995818</v>
      </c>
      <c r="P16" s="71" t="n">
        <v>6.4609</v>
      </c>
      <c r="Q16" s="72" t="n">
        <v>0.0306967427</v>
      </c>
      <c r="R16" s="73" t="n">
        <v>-0.231151851</v>
      </c>
      <c r="S16" s="72" t="n">
        <v>-7.0707E-005</v>
      </c>
      <c r="T16" s="73" t="n">
        <v>0.102006032</v>
      </c>
      <c r="U16" s="8" t="n">
        <v>0.1339036994</v>
      </c>
      <c r="V16" s="56" t="n">
        <v>0.0139627095</v>
      </c>
      <c r="W16" s="8" t="n">
        <v>0.0845101848</v>
      </c>
      <c r="X16" s="73" t="n">
        <v>0.4237847859</v>
      </c>
      <c r="Y16" s="8" t="n">
        <v>0.5576415965</v>
      </c>
      <c r="Z16" s="56" t="n">
        <v>1.5072983578</v>
      </c>
      <c r="AA16" s="8" t="n">
        <v>0.1411680176</v>
      </c>
      <c r="AB16" s="59" t="n">
        <v>9.4819915326</v>
      </c>
      <c r="AC16" s="8" t="n">
        <v>0.0346411544</v>
      </c>
      <c r="AD16" s="56" t="n">
        <v>-0.235161552</v>
      </c>
      <c r="AE16" s="8" t="n">
        <v>-0.00020383</v>
      </c>
      <c r="AF16" s="56" t="n">
        <v>0.1101708539</v>
      </c>
      <c r="AG16" s="8" t="n">
        <v>0.2363219366</v>
      </c>
      <c r="AH16" s="56" t="n">
        <v>0.0272013528</v>
      </c>
      <c r="AI16" s="8" t="n">
        <v>0.0936020752</v>
      </c>
      <c r="AJ16" s="56" t="n">
        <v>0.5449647219</v>
      </c>
      <c r="AK16" s="8" t="n">
        <v>0.8115367134</v>
      </c>
      <c r="AL16" s="56" t="n">
        <v>2.0444404041</v>
      </c>
      <c r="AM16" s="8" t="n">
        <v>0.1799711605</v>
      </c>
      <c r="AN16" s="56" t="n">
        <v>0.0046483126</v>
      </c>
      <c r="AO16" s="74" t="n">
        <v>0.9961561866</v>
      </c>
      <c r="AP16" s="62" t="n">
        <v>11.99383172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89352874</v>
      </c>
      <c r="R17" s="73" t="n">
        <v>-0.011730477</v>
      </c>
      <c r="S17" s="72" t="n">
        <v>-6.7939E-005</v>
      </c>
      <c r="T17" s="73" t="n">
        <v>0.0177685793</v>
      </c>
      <c r="U17" s="8" t="n">
        <v>0.1883686465</v>
      </c>
      <c r="V17" s="56" t="n">
        <v>0.0137872963</v>
      </c>
      <c r="W17" s="8" t="n">
        <v>0.0166820077</v>
      </c>
      <c r="X17" s="73" t="n">
        <v>0.3207934231</v>
      </c>
      <c r="Y17" s="8" t="n">
        <v>0.5545368248</v>
      </c>
      <c r="Z17" s="56" t="n">
        <v>1.4269130902</v>
      </c>
      <c r="AA17" s="8" t="n">
        <v>0.1118321698</v>
      </c>
      <c r="AB17" s="59" t="n">
        <v>8.9763544348</v>
      </c>
      <c r="AC17" s="8" t="n">
        <v>0.013592492</v>
      </c>
      <c r="AD17" s="56" t="n">
        <v>-0.018501225</v>
      </c>
      <c r="AE17" s="8" t="n">
        <v>-0.000366729</v>
      </c>
      <c r="AF17" s="56" t="n">
        <v>0.0272137136</v>
      </c>
      <c r="AG17" s="8" t="n">
        <v>0.2966094044</v>
      </c>
      <c r="AH17" s="56" t="n">
        <v>0.0287195016</v>
      </c>
      <c r="AI17" s="8" t="n">
        <v>0.0246268744</v>
      </c>
      <c r="AJ17" s="56" t="n">
        <v>0.4243552254</v>
      </c>
      <c r="AK17" s="8" t="n">
        <v>0.7962492578</v>
      </c>
      <c r="AL17" s="56" t="n">
        <v>2.0494394238</v>
      </c>
      <c r="AM17" s="8" t="n">
        <v>0.1891668325</v>
      </c>
      <c r="AN17" s="56" t="n">
        <v>0.0042899202</v>
      </c>
      <c r="AO17" s="74" t="n">
        <v>0.9897060105</v>
      </c>
      <c r="AP17" s="62" t="n">
        <v>11.918609433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938407</v>
      </c>
      <c r="E18" s="15" t="n">
        <v>-0.206081526</v>
      </c>
      <c r="F18" s="67" t="n">
        <v>0</v>
      </c>
      <c r="G18" s="15" t="n">
        <v>0.0050934924</v>
      </c>
      <c r="H18" s="67" t="n">
        <v>0.0222575767</v>
      </c>
      <c r="I18" s="15" t="n">
        <v>0.0011391421</v>
      </c>
      <c r="J18" s="67" t="n">
        <v>0.2692811745</v>
      </c>
      <c r="K18" s="15" t="n">
        <v>0.1559557775</v>
      </c>
      <c r="L18" s="67" t="n">
        <v>0.2495840441</v>
      </c>
      <c r="M18" s="68" t="n">
        <v>1</v>
      </c>
      <c r="N18" s="67" t="n">
        <v>0.0296195606</v>
      </c>
      <c r="O18" s="15" t="n">
        <v>0.0418832185</v>
      </c>
      <c r="P18" s="71" t="n">
        <v>9.991</v>
      </c>
      <c r="Q18" s="72" t="n">
        <v>0.0166402306</v>
      </c>
      <c r="R18" s="73" t="n">
        <v>-0.305805058</v>
      </c>
      <c r="S18" s="72" t="n">
        <v>-0.000209422</v>
      </c>
      <c r="T18" s="73" t="n">
        <v>0.0462343896</v>
      </c>
      <c r="U18" s="8" t="n">
        <v>0.1283947168</v>
      </c>
      <c r="V18" s="56" t="n">
        <v>0.0139616933</v>
      </c>
      <c r="W18" s="8" t="n">
        <v>0.3245218432</v>
      </c>
      <c r="X18" s="73" t="n">
        <v>0.3657540418</v>
      </c>
      <c r="Y18" s="8" t="n">
        <v>0.5894924353</v>
      </c>
      <c r="Z18" s="56" t="n">
        <v>1.8833950125</v>
      </c>
      <c r="AA18" s="8" t="n">
        <v>0.1033215145</v>
      </c>
      <c r="AB18" s="59" t="n">
        <v>15.973944422</v>
      </c>
      <c r="AC18" s="8" t="n">
        <v>0.0209136927</v>
      </c>
      <c r="AD18" s="56" t="n">
        <v>-0.316411972</v>
      </c>
      <c r="AE18" s="8" t="n">
        <v>-0.000443724</v>
      </c>
      <c r="AF18" s="56" t="n">
        <v>0.0550217131</v>
      </c>
      <c r="AG18" s="8" t="n">
        <v>0.2312707441</v>
      </c>
      <c r="AH18" s="56" t="n">
        <v>0.0271495371</v>
      </c>
      <c r="AI18" s="8" t="n">
        <v>0.3362054732</v>
      </c>
      <c r="AJ18" s="56" t="n">
        <v>0.4768439895</v>
      </c>
      <c r="AK18" s="8" t="n">
        <v>0.8305494539</v>
      </c>
      <c r="AL18" s="56" t="n">
        <v>2.4656853812</v>
      </c>
      <c r="AM18" s="8" t="n">
        <v>0.1559540721</v>
      </c>
      <c r="AN18" s="56" t="n">
        <v>0.004097106</v>
      </c>
      <c r="AO18" s="74" t="n">
        <v>0.9906006319</v>
      </c>
      <c r="AP18" s="62" t="n">
        <v>18.92789962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32653641</v>
      </c>
      <c r="E19" s="15" t="n">
        <v>-4.8279E-005</v>
      </c>
      <c r="F19" s="67" t="n">
        <v>-7.9518E-005</v>
      </c>
      <c r="G19" s="15" t="n">
        <v>0.0123594229</v>
      </c>
      <c r="H19" s="67" t="n">
        <v>0.0826934</v>
      </c>
      <c r="I19" s="15" t="n">
        <v>0.0203595365</v>
      </c>
      <c r="J19" s="67" t="n">
        <v>0.0225122117</v>
      </c>
      <c r="K19" s="15" t="n">
        <v>0.0945615131</v>
      </c>
      <c r="L19" s="67" t="n">
        <v>0.245623651</v>
      </c>
      <c r="M19" s="68" t="n">
        <v>1</v>
      </c>
      <c r="N19" s="67" t="n">
        <v>0.2179275633</v>
      </c>
      <c r="O19" s="15" t="n">
        <v>0.0030564266</v>
      </c>
      <c r="P19" s="71" t="n">
        <v>2.7435</v>
      </c>
      <c r="Q19" s="72" t="n">
        <v>0.021384765</v>
      </c>
      <c r="R19" s="73" t="n">
        <v>-0.001784253</v>
      </c>
      <c r="S19" s="72" t="n">
        <v>-0.000216681</v>
      </c>
      <c r="T19" s="73" t="n">
        <v>0.0219388267</v>
      </c>
      <c r="U19" s="8" t="n">
        <v>0.176854027</v>
      </c>
      <c r="V19" s="56" t="n">
        <v>0.0347882398</v>
      </c>
      <c r="W19" s="8" t="n">
        <v>0.0332568149</v>
      </c>
      <c r="X19" s="73" t="n">
        <v>0.1725463393</v>
      </c>
      <c r="Y19" s="8" t="n">
        <v>0.4587680781</v>
      </c>
      <c r="Z19" s="56" t="n">
        <v>1.4703284544</v>
      </c>
      <c r="AA19" s="8" t="n">
        <v>0.2651002316</v>
      </c>
      <c r="AB19" s="59" t="n">
        <v>5.8714295736</v>
      </c>
      <c r="AC19" s="8" t="n">
        <v>0.0246112466</v>
      </c>
      <c r="AD19" s="56" t="n">
        <v>-0.003662589</v>
      </c>
      <c r="AE19" s="8" t="n">
        <v>-0.000360262</v>
      </c>
      <c r="AF19" s="56" t="n">
        <v>0.0284809048</v>
      </c>
      <c r="AG19" s="8" t="n">
        <v>0.2837222862</v>
      </c>
      <c r="AH19" s="56" t="n">
        <v>0.0494048669</v>
      </c>
      <c r="AI19" s="8" t="n">
        <v>0.039300216</v>
      </c>
      <c r="AJ19" s="56" t="n">
        <v>0.2546812695</v>
      </c>
      <c r="AK19" s="8" t="n">
        <v>0.6761779389</v>
      </c>
      <c r="AL19" s="56" t="n">
        <v>1.9285749663</v>
      </c>
      <c r="AM19" s="8" t="n">
        <v>0.3145964524</v>
      </c>
      <c r="AN19" s="56" t="n">
        <v>0.0062686297</v>
      </c>
      <c r="AO19" s="74" t="n">
        <v>0.997043021</v>
      </c>
      <c r="AP19" s="62" t="n">
        <v>8.48136155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50504532</v>
      </c>
      <c r="E20" s="15" t="n">
        <v>-0.286129639</v>
      </c>
      <c r="F20" s="67" t="n">
        <v>0</v>
      </c>
      <c r="G20" s="15" t="n">
        <v>0.0227467077</v>
      </c>
      <c r="H20" s="67" t="n">
        <v>0.0396784676</v>
      </c>
      <c r="I20" s="15" t="n">
        <v>0.0078672824</v>
      </c>
      <c r="J20" s="67" t="n">
        <v>0.0855139388</v>
      </c>
      <c r="K20" s="15" t="n">
        <v>0.1277578245</v>
      </c>
      <c r="L20" s="67" t="n">
        <v>0.0124850351</v>
      </c>
      <c r="M20" s="68" t="n">
        <v>1</v>
      </c>
      <c r="N20" s="67" t="n">
        <v>0.3692101334</v>
      </c>
      <c r="O20" s="15" t="n">
        <v>0.4362921156</v>
      </c>
      <c r="P20" s="71" t="n">
        <v>15.0755</v>
      </c>
      <c r="Q20" s="72" t="n">
        <v>0.0206310925</v>
      </c>
      <c r="R20" s="73" t="n">
        <v>-0.287463901</v>
      </c>
      <c r="S20" s="72" t="n">
        <v>-0.000151473</v>
      </c>
      <c r="T20" s="73" t="n">
        <v>0.0302831311</v>
      </c>
      <c r="U20" s="8" t="n">
        <v>0.1454663079</v>
      </c>
      <c r="V20" s="56" t="n">
        <v>0.0231993498</v>
      </c>
      <c r="W20" s="8" t="n">
        <v>0.0962475495</v>
      </c>
      <c r="X20" s="73" t="n">
        <v>0.2129821835</v>
      </c>
      <c r="Y20" s="8" t="n">
        <v>0.2411942399</v>
      </c>
      <c r="Z20" s="56" t="n">
        <v>1.4217005049</v>
      </c>
      <c r="AA20" s="8" t="n">
        <v>0.3947485297</v>
      </c>
      <c r="AB20" s="59" t="n">
        <v>18.491856818</v>
      </c>
      <c r="AC20" s="8" t="n">
        <v>0.0245391521</v>
      </c>
      <c r="AD20" s="56" t="n">
        <v>-0.289283932</v>
      </c>
      <c r="AE20" s="8" t="n">
        <v>-0.000377984</v>
      </c>
      <c r="AF20" s="56" t="n">
        <v>0.038923897</v>
      </c>
      <c r="AG20" s="8" t="n">
        <v>0.2902945109</v>
      </c>
      <c r="AH20" s="56" t="n">
        <v>0.0449242699</v>
      </c>
      <c r="AI20" s="8" t="n">
        <v>0.1035048399</v>
      </c>
      <c r="AJ20" s="56" t="n">
        <v>0.3119652809</v>
      </c>
      <c r="AK20" s="8" t="n">
        <v>0.5244900349</v>
      </c>
      <c r="AL20" s="56" t="n">
        <v>2.013067017</v>
      </c>
      <c r="AM20" s="8" t="n">
        <v>0.4626976596</v>
      </c>
      <c r="AN20" s="56" t="n">
        <v>0.0096267399</v>
      </c>
      <c r="AO20" s="74" t="n">
        <v>0.9968144344</v>
      </c>
      <c r="AP20" s="62" t="n">
        <v>21.99712648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1336368</v>
      </c>
      <c r="E21" s="15" t="n">
        <v>-0.02629307</v>
      </c>
      <c r="F21" s="67" t="n">
        <v>0</v>
      </c>
      <c r="G21" s="15" t="n">
        <v>0.0021714674</v>
      </c>
      <c r="H21" s="67" t="n">
        <v>0.6441148</v>
      </c>
      <c r="I21" s="15" t="n">
        <v>0.0549145802</v>
      </c>
      <c r="J21" s="67" t="n">
        <v>0.0665567852</v>
      </c>
      <c r="K21" s="15" t="n">
        <v>0.0303743819</v>
      </c>
      <c r="L21" s="67" t="n">
        <v>0.775972582</v>
      </c>
      <c r="M21" s="68" t="n">
        <v>1</v>
      </c>
      <c r="N21" s="67" t="n">
        <v>0.0137114965</v>
      </c>
      <c r="O21" s="15" t="n">
        <v>0.0018465752</v>
      </c>
      <c r="P21" s="71" t="n">
        <v>18.1007</v>
      </c>
      <c r="Q21" s="72" t="n">
        <v>0.0085228255</v>
      </c>
      <c r="R21" s="73" t="n">
        <v>-0.027299627</v>
      </c>
      <c r="S21" s="72" t="n">
        <v>-5.2838E-005</v>
      </c>
      <c r="T21" s="73" t="n">
        <v>0.0083959961</v>
      </c>
      <c r="U21" s="8" t="n">
        <v>0.7043140917</v>
      </c>
      <c r="V21" s="56" t="n">
        <v>0.0650195192</v>
      </c>
      <c r="W21" s="8" t="n">
        <v>0.0752093273</v>
      </c>
      <c r="X21" s="73" t="n">
        <v>0.073773856</v>
      </c>
      <c r="Y21" s="8" t="n">
        <v>0.9078831503</v>
      </c>
      <c r="Z21" s="56" t="n">
        <v>1.2339305778</v>
      </c>
      <c r="AA21" s="8" t="n">
        <v>0.0239137175</v>
      </c>
      <c r="AB21" s="59" t="n">
        <v>20.000734436</v>
      </c>
      <c r="AC21" s="8" t="n">
        <v>0.0095689183</v>
      </c>
      <c r="AD21" s="56" t="n">
        <v>-0.027651585</v>
      </c>
      <c r="AE21" s="8" t="n">
        <v>-9.4002E-005</v>
      </c>
      <c r="AF21" s="56" t="n">
        <v>0.0102407046</v>
      </c>
      <c r="AG21" s="8" t="n">
        <v>0.7326602145</v>
      </c>
      <c r="AH21" s="56" t="n">
        <v>0.068761013</v>
      </c>
      <c r="AI21" s="8" t="n">
        <v>0.0773092783</v>
      </c>
      <c r="AJ21" s="56" t="n">
        <v>0.0961468631</v>
      </c>
      <c r="AK21" s="8" t="n">
        <v>0.9669414049</v>
      </c>
      <c r="AL21" s="56" t="n">
        <v>1.3438129841</v>
      </c>
      <c r="AM21" s="8" t="n">
        <v>0.0319581887</v>
      </c>
      <c r="AN21" s="56" t="n">
        <v>0.0004000666</v>
      </c>
      <c r="AO21" s="74" t="n">
        <v>0.9992996601</v>
      </c>
      <c r="AP21" s="62" t="n">
        <v>20.715062746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58783926</v>
      </c>
      <c r="E22" s="15" t="n">
        <v>0</v>
      </c>
      <c r="F22" s="67" t="n">
        <v>0</v>
      </c>
      <c r="G22" s="15" t="n">
        <v>0.0027351147</v>
      </c>
      <c r="H22" s="67" t="n">
        <v>0.3176940879</v>
      </c>
      <c r="I22" s="15" t="n">
        <v>0.0270355565</v>
      </c>
      <c r="J22" s="67" t="n">
        <v>0.1243425205</v>
      </c>
      <c r="K22" s="15" t="n">
        <v>0.0166210814</v>
      </c>
      <c r="L22" s="67" t="n">
        <v>0.5143067536</v>
      </c>
      <c r="M22" s="68" t="n">
        <v>1</v>
      </c>
      <c r="N22" s="67" t="n">
        <v>0.0233161473</v>
      </c>
      <c r="O22" s="15" t="n">
        <v>0</v>
      </c>
      <c r="P22" s="71" t="n">
        <v>35.0119</v>
      </c>
      <c r="Q22" s="72" t="n">
        <v>0.0330257813</v>
      </c>
      <c r="R22" s="73" t="n">
        <v>-0.003724522</v>
      </c>
      <c r="S22" s="72" t="n">
        <v>-9.959E-005</v>
      </c>
      <c r="T22" s="73" t="n">
        <v>0.0176188147</v>
      </c>
      <c r="U22" s="8" t="n">
        <v>0.4151389586</v>
      </c>
      <c r="V22" s="56" t="n">
        <v>0.0420504494</v>
      </c>
      <c r="W22" s="8" t="n">
        <v>0.141563399</v>
      </c>
      <c r="X22" s="73" t="n">
        <v>0.1140876205</v>
      </c>
      <c r="Y22" s="8" t="n">
        <v>0.7596609111</v>
      </c>
      <c r="Z22" s="56" t="n">
        <v>1.4741753089</v>
      </c>
      <c r="AA22" s="8" t="n">
        <v>0.0480411718</v>
      </c>
      <c r="AB22" s="59" t="n">
        <v>38.317855485</v>
      </c>
      <c r="AC22" s="8" t="n">
        <v>0.0355750451</v>
      </c>
      <c r="AD22" s="56" t="n">
        <v>-0.006523124</v>
      </c>
      <c r="AE22" s="8" t="n">
        <v>-0.000245584</v>
      </c>
      <c r="AF22" s="56" t="n">
        <v>0.022818588</v>
      </c>
      <c r="AG22" s="8" t="n">
        <v>0.4800748922</v>
      </c>
      <c r="AH22" s="56" t="n">
        <v>0.0506465912</v>
      </c>
      <c r="AI22" s="8" t="n">
        <v>0.1469180879</v>
      </c>
      <c r="AJ22" s="56" t="n">
        <v>0.1822403623</v>
      </c>
      <c r="AK22" s="8" t="n">
        <v>0.9115048594</v>
      </c>
      <c r="AL22" s="56" t="n">
        <v>1.822480542</v>
      </c>
      <c r="AM22" s="8" t="n">
        <v>0.0806988826</v>
      </c>
      <c r="AN22" s="56" t="n">
        <v>0.003494297</v>
      </c>
      <c r="AO22" s="74" t="n">
        <v>0.9956980391</v>
      </c>
      <c r="AP22" s="62" t="n">
        <v>40.036723093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7753385</v>
      </c>
      <c r="E23" s="15" t="n">
        <v>-0.000131458</v>
      </c>
      <c r="F23" s="67" t="n">
        <v>-0.000690154</v>
      </c>
      <c r="G23" s="15" t="n">
        <v>0.0138030761</v>
      </c>
      <c r="H23" s="67" t="n">
        <v>0.2675824898</v>
      </c>
      <c r="I23" s="15" t="n">
        <v>0.0409819903</v>
      </c>
      <c r="J23" s="67" t="n">
        <v>-0.013211516</v>
      </c>
      <c r="K23" s="15" t="n">
        <v>0.0431510451</v>
      </c>
      <c r="L23" s="67" t="n">
        <v>0.3882608124</v>
      </c>
      <c r="M23" s="68" t="n">
        <v>1</v>
      </c>
      <c r="N23" s="67" t="n">
        <v>0.1740252018</v>
      </c>
      <c r="O23" s="15" t="n">
        <v>0.0105363409</v>
      </c>
      <c r="P23" s="71" t="n">
        <v>7.1259</v>
      </c>
      <c r="Q23" s="72" t="n">
        <v>0.0419839121</v>
      </c>
      <c r="R23" s="73" t="n">
        <v>-0.001717975</v>
      </c>
      <c r="S23" s="72" t="n">
        <v>-0.000772029</v>
      </c>
      <c r="T23" s="73" t="n">
        <v>0.0200511381</v>
      </c>
      <c r="U23" s="8" t="n">
        <v>0.3381523411</v>
      </c>
      <c r="V23" s="56" t="n">
        <v>0.0499956216</v>
      </c>
      <c r="W23" s="8" t="n">
        <v>-0.00449221</v>
      </c>
      <c r="X23" s="73" t="n">
        <v>0.1082042875</v>
      </c>
      <c r="Y23" s="8" t="n">
        <v>0.5514050865</v>
      </c>
      <c r="Z23" s="56" t="n">
        <v>1.3225674982</v>
      </c>
      <c r="AA23" s="8" t="n">
        <v>0.1921811714</v>
      </c>
      <c r="AB23" s="59" t="n">
        <v>9.5949522191</v>
      </c>
      <c r="AC23" s="8" t="n">
        <v>0.0450187498</v>
      </c>
      <c r="AD23" s="56" t="n">
        <v>-0.003572658</v>
      </c>
      <c r="AE23" s="8" t="n">
        <v>-0.000904665</v>
      </c>
      <c r="AF23" s="56" t="n">
        <v>0.026138394</v>
      </c>
      <c r="AG23" s="8" t="n">
        <v>0.4360493287</v>
      </c>
      <c r="AH23" s="56" t="n">
        <v>0.0625972769</v>
      </c>
      <c r="AI23" s="8" t="n">
        <v>0.0012882001</v>
      </c>
      <c r="AJ23" s="56" t="n">
        <v>0.1929913648</v>
      </c>
      <c r="AK23" s="8" t="n">
        <v>0.7596059905</v>
      </c>
      <c r="AL23" s="56" t="n">
        <v>1.7552567601</v>
      </c>
      <c r="AM23" s="8" t="n">
        <v>0.2335723802</v>
      </c>
      <c r="AN23" s="56" t="n">
        <v>0.0048626655</v>
      </c>
      <c r="AO23" s="74" t="n">
        <v>0.9980410361</v>
      </c>
      <c r="AP23" s="62" t="n">
        <v>11.99862960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43640897</v>
      </c>
      <c r="E24" s="15" t="n">
        <v>-2.314553E-006</v>
      </c>
      <c r="F24" s="67" t="n">
        <v>-1.1783E-005</v>
      </c>
      <c r="G24" s="15" t="n">
        <v>0.027360226</v>
      </c>
      <c r="H24" s="67" t="n">
        <v>0.0171689334</v>
      </c>
      <c r="I24" s="15" t="n">
        <v>0.0021257065</v>
      </c>
      <c r="J24" s="67" t="n">
        <v>0.0004831103</v>
      </c>
      <c r="K24" s="15" t="n">
        <v>0.5294573688</v>
      </c>
      <c r="L24" s="67" t="n">
        <v>0.5809453371</v>
      </c>
      <c r="M24" s="68" t="n">
        <v>1</v>
      </c>
      <c r="N24" s="67" t="n">
        <v>0.0560739703</v>
      </c>
      <c r="O24" s="15" t="n">
        <v>0.5290690742</v>
      </c>
      <c r="P24" s="71" t="n">
        <v>0.3009</v>
      </c>
      <c r="Q24" s="72" t="n">
        <v>0.007284011</v>
      </c>
      <c r="R24" s="73" t="n">
        <v>-0.000551023</v>
      </c>
      <c r="S24" s="72" t="n">
        <v>-7.236E-005</v>
      </c>
      <c r="T24" s="73" t="n">
        <v>0.0342682885</v>
      </c>
      <c r="U24" s="8" t="n">
        <v>0.0675338925</v>
      </c>
      <c r="V24" s="56" t="n">
        <v>0.0085663954</v>
      </c>
      <c r="W24" s="8" t="n">
        <v>0.0048954027</v>
      </c>
      <c r="X24" s="73" t="n">
        <v>0.6316392722</v>
      </c>
      <c r="Y24" s="8" t="n">
        <v>0.7535638789</v>
      </c>
      <c r="Z24" s="56" t="n">
        <v>1.3010116802</v>
      </c>
      <c r="AA24" s="8" t="n">
        <v>0.0737242958</v>
      </c>
      <c r="AB24" s="59" t="n">
        <v>1.7092289209</v>
      </c>
      <c r="AC24" s="8" t="n">
        <v>0.0088500198</v>
      </c>
      <c r="AD24" s="56" t="n">
        <v>-0.001107402</v>
      </c>
      <c r="AE24" s="8" t="n">
        <v>-0.000140675</v>
      </c>
      <c r="AF24" s="56" t="n">
        <v>0.0378465424</v>
      </c>
      <c r="AG24" s="8" t="n">
        <v>0.1246241198</v>
      </c>
      <c r="AH24" s="56" t="n">
        <v>0.0155453431</v>
      </c>
      <c r="AI24" s="8" t="n">
        <v>0.0083433709</v>
      </c>
      <c r="AJ24" s="56" t="n">
        <v>0.7095286821</v>
      </c>
      <c r="AK24" s="8" t="n">
        <v>0.9034900008</v>
      </c>
      <c r="AL24" s="56" t="n">
        <v>1.5628533411</v>
      </c>
      <c r="AM24" s="8" t="n">
        <v>0.0942522018</v>
      </c>
      <c r="AN24" s="56" t="n">
        <v>0.0010829172</v>
      </c>
      <c r="AO24" s="74" t="n">
        <v>0.9988251198</v>
      </c>
      <c r="AP24" s="62" t="n">
        <v>3.000697262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60932392</v>
      </c>
      <c r="R25" s="73" t="n">
        <v>-0.000236331</v>
      </c>
      <c r="S25" s="72" t="n">
        <v>-0.000137917</v>
      </c>
      <c r="T25" s="73" t="n">
        <v>0.0044158581</v>
      </c>
      <c r="U25" s="8" t="n">
        <v>0.2142442131</v>
      </c>
      <c r="V25" s="56" t="n">
        <v>0.0595438402</v>
      </c>
      <c r="W25" s="8" t="n">
        <v>0.0021501943</v>
      </c>
      <c r="X25" s="73" t="n">
        <v>0.522261342</v>
      </c>
      <c r="Y25" s="8" t="n">
        <v>0.8283344389</v>
      </c>
      <c r="Z25" s="56" t="n">
        <v>1.1867110238</v>
      </c>
      <c r="AA25" s="8" t="n">
        <v>0.056491688</v>
      </c>
      <c r="AB25" s="59" t="n">
        <v>3.6500679363</v>
      </c>
      <c r="AC25" s="8" t="n">
        <v>0.0274082757</v>
      </c>
      <c r="AD25" s="56" t="n">
        <v>-0.000669416</v>
      </c>
      <c r="AE25" s="8" t="n">
        <v>-0.00018888</v>
      </c>
      <c r="AF25" s="56" t="n">
        <v>0.0071999903</v>
      </c>
      <c r="AG25" s="8" t="n">
        <v>0.2557102524</v>
      </c>
      <c r="AH25" s="56" t="n">
        <v>0.0650463219</v>
      </c>
      <c r="AI25" s="8" t="n">
        <v>0.0046522484</v>
      </c>
      <c r="AJ25" s="56" t="n">
        <v>0.5648536525</v>
      </c>
      <c r="AK25" s="8" t="n">
        <v>0.9240124455</v>
      </c>
      <c r="AL25" s="56" t="n">
        <v>1.3794488588</v>
      </c>
      <c r="AM25" s="8" t="n">
        <v>0.0732687202</v>
      </c>
      <c r="AN25" s="56" t="n">
        <v>0.001785559</v>
      </c>
      <c r="AO25" s="74" t="n">
        <v>0.9990667248</v>
      </c>
      <c r="AP25" s="62" t="n">
        <v>4.6197643474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378409027</v>
      </c>
      <c r="R27" s="73" t="n">
        <v>-0.000563945</v>
      </c>
      <c r="S27" s="72" t="n">
        <v>-0.001236407</v>
      </c>
      <c r="T27" s="73" t="n">
        <v>0.0066741947</v>
      </c>
      <c r="U27" s="8" t="n">
        <v>0.4460674479</v>
      </c>
      <c r="V27" s="56" t="n">
        <v>0.1753080672</v>
      </c>
      <c r="W27" s="8" t="n">
        <v>0.0010452627</v>
      </c>
      <c r="X27" s="73" t="n">
        <v>0.0094234995</v>
      </c>
      <c r="Y27" s="8" t="n">
        <v>0.6745590222</v>
      </c>
      <c r="Z27" s="56" t="n">
        <v>1.2419260804</v>
      </c>
      <c r="AA27" s="8" t="n">
        <v>0.1255323722</v>
      </c>
      <c r="AB27" s="59" t="n">
        <v>7.4396409616</v>
      </c>
      <c r="AC27" s="8" t="n">
        <v>0.0402146074</v>
      </c>
      <c r="AD27" s="56" t="n">
        <v>-0.001389534</v>
      </c>
      <c r="AE27" s="8" t="n">
        <v>-0.001319901</v>
      </c>
      <c r="AF27" s="56" t="n">
        <v>0.0111388926</v>
      </c>
      <c r="AG27" s="8" t="n">
        <v>0.5131323148</v>
      </c>
      <c r="AH27" s="56" t="n">
        <v>0.1847540519</v>
      </c>
      <c r="AI27" s="8" t="n">
        <v>0.0045350365</v>
      </c>
      <c r="AJ27" s="56" t="n">
        <v>0.0844993413</v>
      </c>
      <c r="AK27" s="8" t="n">
        <v>0.8355648092</v>
      </c>
      <c r="AL27" s="56" t="n">
        <v>1.5749142435</v>
      </c>
      <c r="AM27" s="8" t="n">
        <v>0.1563831677</v>
      </c>
      <c r="AN27" s="56" t="n">
        <v>0.0063429293</v>
      </c>
      <c r="AO27" s="74" t="n">
        <v>0.9982909062</v>
      </c>
      <c r="AP27" s="62" t="n">
        <v>8.97516049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50596392</v>
      </c>
      <c r="R28" s="73" t="n">
        <v>-0.000423679</v>
      </c>
      <c r="S28" s="72" t="n">
        <v>-4.4436E-005</v>
      </c>
      <c r="T28" s="73" t="n">
        <v>0.0040685101</v>
      </c>
      <c r="U28" s="8" t="n">
        <v>0.1991215603</v>
      </c>
      <c r="V28" s="56" t="n">
        <v>0.069519028</v>
      </c>
      <c r="W28" s="8" t="n">
        <v>0.0041653001</v>
      </c>
      <c r="X28" s="73" t="n">
        <v>0.5192238297</v>
      </c>
      <c r="Y28" s="8" t="n">
        <v>0.8106897527</v>
      </c>
      <c r="Z28" s="56" t="n">
        <v>1.2017951857</v>
      </c>
      <c r="AA28" s="8" t="n">
        <v>0.0649244876</v>
      </c>
      <c r="AB28" s="59" t="n">
        <v>3.6666212375</v>
      </c>
      <c r="AC28" s="8" t="n">
        <v>0.0165438564</v>
      </c>
      <c r="AD28" s="56" t="n">
        <v>-0.000917682</v>
      </c>
      <c r="AE28" s="8" t="n">
        <v>-9.7094E-005</v>
      </c>
      <c r="AF28" s="56" t="n">
        <v>0.0067293572</v>
      </c>
      <c r="AG28" s="8" t="n">
        <v>0.2433756054</v>
      </c>
      <c r="AH28" s="56" t="n">
        <v>0.0754879087</v>
      </c>
      <c r="AI28" s="8" t="n">
        <v>0.0064286685</v>
      </c>
      <c r="AJ28" s="56" t="n">
        <v>0.565968321</v>
      </c>
      <c r="AK28" s="8" t="n">
        <v>0.9135189413</v>
      </c>
      <c r="AL28" s="56" t="n">
        <v>1.3962326209</v>
      </c>
      <c r="AM28" s="8" t="n">
        <v>0.0825073212</v>
      </c>
      <c r="AN28" s="56" t="n">
        <v>0.0028460361</v>
      </c>
      <c r="AO28" s="74" t="n">
        <v>0.9988722985</v>
      </c>
      <c r="AP28" s="62" t="n">
        <v>4.6510386854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52347045</v>
      </c>
      <c r="R29" s="73" t="n">
        <v>-0.000511843</v>
      </c>
      <c r="S29" s="72" t="n">
        <v>-0.000103127</v>
      </c>
      <c r="T29" s="73" t="n">
        <v>0.0034169312</v>
      </c>
      <c r="U29" s="8" t="n">
        <v>0.1714347104</v>
      </c>
      <c r="V29" s="56" t="n">
        <v>0.0475137822</v>
      </c>
      <c r="W29" s="8" t="n">
        <v>0.0075880073</v>
      </c>
      <c r="X29" s="73" t="n">
        <v>0.5656294499</v>
      </c>
      <c r="Y29" s="8" t="n">
        <v>0.8102026156</v>
      </c>
      <c r="Z29" s="56" t="n">
        <v>1.2576895196</v>
      </c>
      <c r="AA29" s="8" t="n">
        <v>0.056723493</v>
      </c>
      <c r="AB29" s="59" t="n">
        <v>3.2749062347</v>
      </c>
      <c r="AC29" s="8" t="n">
        <v>0.0168522149</v>
      </c>
      <c r="AD29" s="56" t="n">
        <v>-0.001091412</v>
      </c>
      <c r="AE29" s="8" t="n">
        <v>-0.00016217</v>
      </c>
      <c r="AF29" s="56" t="n">
        <v>0.0064782917</v>
      </c>
      <c r="AG29" s="8" t="n">
        <v>0.2222543032</v>
      </c>
      <c r="AH29" s="56" t="n">
        <v>0.0538612468</v>
      </c>
      <c r="AI29" s="8" t="n">
        <v>0.0104787305</v>
      </c>
      <c r="AJ29" s="56" t="n">
        <v>0.6126688624</v>
      </c>
      <c r="AK29" s="8" t="n">
        <v>0.921340068</v>
      </c>
      <c r="AL29" s="56" t="n">
        <v>1.4695816535</v>
      </c>
      <c r="AM29" s="8" t="n">
        <v>0.0746065112</v>
      </c>
      <c r="AN29" s="56" t="n">
        <v>0.0024499403</v>
      </c>
      <c r="AO29" s="74" t="n">
        <v>0.9983965195</v>
      </c>
      <c r="AP29" s="62" t="n">
        <v>4.451057408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53932097</v>
      </c>
      <c r="R31" s="56" t="n">
        <v>-0.000525085</v>
      </c>
      <c r="S31" s="72" t="n">
        <v>-0.000291339</v>
      </c>
      <c r="T31" s="73" t="n">
        <v>0.0187465203</v>
      </c>
      <c r="U31" s="8" t="n">
        <v>0.2630967264</v>
      </c>
      <c r="V31" s="56" t="n">
        <v>0.0583715837</v>
      </c>
      <c r="W31" s="8" t="n">
        <v>0.0002329979</v>
      </c>
      <c r="X31" s="56" t="n">
        <v>0.3202533753</v>
      </c>
      <c r="Y31" s="8" t="n">
        <v>0.7138168769</v>
      </c>
      <c r="Z31" s="56" t="n">
        <v>1.3145200752</v>
      </c>
      <c r="AA31" s="8" t="n">
        <v>0.0899811959</v>
      </c>
      <c r="AB31" s="59" t="n">
        <v>8.1262138674</v>
      </c>
      <c r="AC31" s="8" t="n">
        <v>0.0562635162</v>
      </c>
      <c r="AD31" s="56" t="n">
        <v>-0.001231058</v>
      </c>
      <c r="AE31" s="8" t="n">
        <v>-0.000373655</v>
      </c>
      <c r="AF31" s="56" t="n">
        <v>0.0231492465</v>
      </c>
      <c r="AG31" s="8" t="n">
        <v>0.3318888361</v>
      </c>
      <c r="AH31" s="56" t="n">
        <v>0.0674950355</v>
      </c>
      <c r="AI31" s="8" t="n">
        <v>0.0038864063</v>
      </c>
      <c r="AJ31" s="56" t="n">
        <v>0.3994497351</v>
      </c>
      <c r="AK31" s="8" t="n">
        <v>0.8805280624</v>
      </c>
      <c r="AL31" s="56" t="n">
        <v>1.6464825164</v>
      </c>
      <c r="AM31" s="8" t="n">
        <v>0.1168626825</v>
      </c>
      <c r="AN31" s="56" t="n">
        <v>0.0012070629</v>
      </c>
      <c r="AO31" s="74" t="n">
        <v>0.9985978078</v>
      </c>
      <c r="AP31" s="62" t="n">
        <v>9.676223705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247151025</v>
      </c>
      <c r="R33" s="56" t="n">
        <v>-0.00040303</v>
      </c>
      <c r="S33" s="72" t="n">
        <v>-0.000162785</v>
      </c>
      <c r="T33" s="56" t="n">
        <v>0.0166277553</v>
      </c>
      <c r="U33" s="8" t="n">
        <v>0.2125317486</v>
      </c>
      <c r="V33" s="56" t="n">
        <v>0.0452128189</v>
      </c>
      <c r="W33" s="8" t="n">
        <v>0.0038747594</v>
      </c>
      <c r="X33" s="56" t="n">
        <v>0.4326605369</v>
      </c>
      <c r="Y33" s="8" t="n">
        <v>0.735056907</v>
      </c>
      <c r="Z33" s="56" t="n">
        <v>1.4565767354</v>
      </c>
      <c r="AA33" s="8" t="n">
        <v>0.0769860527</v>
      </c>
      <c r="AB33" s="59" t="n">
        <v>4.6249519715</v>
      </c>
      <c r="AC33" s="8" t="n">
        <v>0.0272383853</v>
      </c>
      <c r="AD33" s="56" t="n">
        <v>-0.001144148</v>
      </c>
      <c r="AE33" s="8" t="n">
        <v>-0.000246178</v>
      </c>
      <c r="AF33" s="56" t="n">
        <v>0.0209072454</v>
      </c>
      <c r="AG33" s="8" t="n">
        <v>0.2791774904</v>
      </c>
      <c r="AH33" s="56" t="n">
        <v>0.0548853217</v>
      </c>
      <c r="AI33" s="8" t="n">
        <v>0.008509447</v>
      </c>
      <c r="AJ33" s="56" t="n">
        <v>0.4938909625</v>
      </c>
      <c r="AK33" s="8" t="n">
        <v>0.8832185264</v>
      </c>
      <c r="AL33" s="56" t="n">
        <v>1.7739030378</v>
      </c>
      <c r="AM33" s="8" t="n">
        <v>0.1072717697</v>
      </c>
      <c r="AN33" s="56" t="n">
        <v>0.0064816372</v>
      </c>
      <c r="AO33" s="74" t="n">
        <v>0.9969719333</v>
      </c>
      <c r="AP33" s="62" t="n">
        <v>6.2392188615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92458048</v>
      </c>
      <c r="R34" s="73" t="n">
        <v>-0.000400319</v>
      </c>
      <c r="S34" s="72" t="n">
        <v>-9.9731E-005</v>
      </c>
      <c r="T34" s="73" t="n">
        <v>0.0269875624</v>
      </c>
      <c r="U34" s="8" t="n">
        <v>0.1697146445</v>
      </c>
      <c r="V34" s="56" t="n">
        <v>0.0262500533</v>
      </c>
      <c r="W34" s="8" t="n">
        <v>0.0041961857</v>
      </c>
      <c r="X34" s="73" t="n">
        <v>0.6182653936</v>
      </c>
      <c r="Y34" s="8" t="n">
        <v>0.8541595944</v>
      </c>
      <c r="Z34" s="56" t="n">
        <v>1.2510972946</v>
      </c>
      <c r="AA34" s="8" t="n">
        <v>0.0486888899</v>
      </c>
      <c r="AB34" s="59" t="n">
        <v>3.0686926332</v>
      </c>
      <c r="AC34" s="8" t="n">
        <v>0.0104221107</v>
      </c>
      <c r="AD34" s="56" t="n">
        <v>-0.000832164</v>
      </c>
      <c r="AE34" s="8" t="n">
        <v>-0.000149105</v>
      </c>
      <c r="AF34" s="56" t="n">
        <v>0.0293056315</v>
      </c>
      <c r="AG34" s="8" t="n">
        <v>0.206767954</v>
      </c>
      <c r="AH34" s="56" t="n">
        <v>0.030918395</v>
      </c>
      <c r="AI34" s="8" t="n">
        <v>0.0065534532</v>
      </c>
      <c r="AJ34" s="56" t="n">
        <v>0.6524555238</v>
      </c>
      <c r="AK34" s="8" t="n">
        <v>0.9354417992</v>
      </c>
      <c r="AL34" s="56" t="n">
        <v>1.4008505129</v>
      </c>
      <c r="AM34" s="8" t="n">
        <v>0.0612746549</v>
      </c>
      <c r="AN34" s="56" t="n">
        <v>0.0022051812</v>
      </c>
      <c r="AO34" s="74" t="n">
        <v>0.9989216353</v>
      </c>
      <c r="AP34" s="62" t="n">
        <v>3.9518386909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31465062</v>
      </c>
      <c r="R35" s="73" t="n">
        <v>-0.000561455</v>
      </c>
      <c r="S35" s="72" t="n">
        <v>-0.000135942</v>
      </c>
      <c r="T35" s="73" t="n">
        <v>0.0113855355</v>
      </c>
      <c r="U35" s="8" t="n">
        <v>0.204096657</v>
      </c>
      <c r="V35" s="56" t="n">
        <v>0.0317067468</v>
      </c>
      <c r="W35" s="8" t="n">
        <v>0.0059971917</v>
      </c>
      <c r="X35" s="73" t="n">
        <v>0.4054385851</v>
      </c>
      <c r="Y35" s="8" t="n">
        <v>0.6810738249</v>
      </c>
      <c r="Z35" s="56" t="n">
        <v>1.4057030128</v>
      </c>
      <c r="AA35" s="8" t="n">
        <v>0.0828566583</v>
      </c>
      <c r="AB35" s="59" t="n">
        <v>5.4784036312</v>
      </c>
      <c r="AC35" s="8" t="n">
        <v>0.0267699232</v>
      </c>
      <c r="AD35" s="56" t="n">
        <v>-0.00542238</v>
      </c>
      <c r="AE35" s="8" t="n">
        <v>-0.000244619</v>
      </c>
      <c r="AF35" s="56" t="n">
        <v>0.0171191537</v>
      </c>
      <c r="AG35" s="8" t="n">
        <v>0.2869842944</v>
      </c>
      <c r="AH35" s="56" t="n">
        <v>0.0427109933</v>
      </c>
      <c r="AI35" s="8" t="n">
        <v>0.0110572523</v>
      </c>
      <c r="AJ35" s="56" t="n">
        <v>0.4940761394</v>
      </c>
      <c r="AK35" s="8" t="n">
        <v>0.8730507577</v>
      </c>
      <c r="AL35" s="56" t="n">
        <v>1.7930902115</v>
      </c>
      <c r="AM35" s="8" t="n">
        <v>0.1174513179</v>
      </c>
      <c r="AN35" s="56" t="n">
        <v>0.0075607016</v>
      </c>
      <c r="AO35" s="74" t="n">
        <v>0.9980627772</v>
      </c>
      <c r="AP35" s="62" t="n">
        <v>7.474935916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29155487</v>
      </c>
      <c r="E36" s="78" t="n">
        <v>-4.3181E-005</v>
      </c>
      <c r="F36" s="77" t="n">
        <v>-0.000224543</v>
      </c>
      <c r="G36" s="78" t="n">
        <v>0.0006275693</v>
      </c>
      <c r="H36" s="77" t="n">
        <v>0.3764638486</v>
      </c>
      <c r="I36" s="78" t="n">
        <v>0.0557572286</v>
      </c>
      <c r="J36" s="77" t="n">
        <v>0.0217029582</v>
      </c>
      <c r="K36" s="78" t="n">
        <v>0.1518760867</v>
      </c>
      <c r="L36" s="77" t="n">
        <v>0.6190755156</v>
      </c>
      <c r="M36" s="79" t="n">
        <v>1</v>
      </c>
      <c r="N36" s="77" t="n">
        <v>0.0922739595</v>
      </c>
      <c r="O36" s="78" t="n">
        <v>0.0048923693</v>
      </c>
      <c r="P36" s="82" t="n">
        <v>7.9564</v>
      </c>
      <c r="Q36" s="8" t="n">
        <v>0.0163392587</v>
      </c>
      <c r="R36" s="56" t="n">
        <v>-0.000875204</v>
      </c>
      <c r="S36" s="8" t="n">
        <v>-0.000298831</v>
      </c>
      <c r="T36" s="56" t="n">
        <v>0.0058763632</v>
      </c>
      <c r="U36" s="8" t="n">
        <v>0.4232758523</v>
      </c>
      <c r="V36" s="56" t="n">
        <v>0.0617257805</v>
      </c>
      <c r="W36" s="8" t="n">
        <v>0.0275707466</v>
      </c>
      <c r="X36" s="56" t="n">
        <v>0.1982277409</v>
      </c>
      <c r="Y36" s="8" t="n">
        <v>0.7318417077</v>
      </c>
      <c r="Z36" s="56" t="n">
        <v>1.2103793417</v>
      </c>
      <c r="AA36" s="8" t="n">
        <v>0.1048710633</v>
      </c>
      <c r="AB36" s="59" t="n">
        <v>9.6244987488</v>
      </c>
      <c r="AC36" s="8" t="n">
        <v>0.0184330582</v>
      </c>
      <c r="AD36" s="56" t="n">
        <v>-0.001730699</v>
      </c>
      <c r="AE36" s="8" t="n">
        <v>-0.000376542</v>
      </c>
      <c r="AF36" s="56" t="n">
        <v>0.0098867438</v>
      </c>
      <c r="AG36" s="8" t="n">
        <v>0.486787341</v>
      </c>
      <c r="AH36" s="56" t="n">
        <v>0.0698074333</v>
      </c>
      <c r="AI36" s="8" t="n">
        <v>0.0314249946</v>
      </c>
      <c r="AJ36" s="56" t="n">
        <v>0.2494797329</v>
      </c>
      <c r="AK36" s="8" t="n">
        <v>0.8637120623</v>
      </c>
      <c r="AL36" s="56" t="n">
        <v>1.4801311811</v>
      </c>
      <c r="AM36" s="8" t="n">
        <v>0.1321906704</v>
      </c>
      <c r="AN36" s="56" t="n">
        <v>0.0028979578</v>
      </c>
      <c r="AO36" s="74" t="n">
        <v>0.9988006905</v>
      </c>
      <c r="AP36" s="62" t="n">
        <v>11.17008586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2782394</v>
      </c>
      <c r="E37" s="78" t="n">
        <v>0</v>
      </c>
      <c r="F37" s="77" t="n">
        <v>0</v>
      </c>
      <c r="G37" s="78" t="n">
        <v>0.0333380173</v>
      </c>
      <c r="H37" s="77" t="n">
        <v>0.0907454188</v>
      </c>
      <c r="I37" s="78" t="n">
        <v>0.0253196796</v>
      </c>
      <c r="J37" s="77" t="n">
        <v>8.7824071E-006</v>
      </c>
      <c r="K37" s="78" t="n">
        <v>0.3701177801</v>
      </c>
      <c r="L37" s="77" t="n">
        <v>0.5208079176</v>
      </c>
      <c r="M37" s="79" t="n">
        <v>1</v>
      </c>
      <c r="N37" s="77" t="n">
        <v>0.0153290047</v>
      </c>
      <c r="O37" s="78" t="n">
        <v>0.036262659</v>
      </c>
      <c r="P37" s="82" t="n">
        <v>1.6408</v>
      </c>
      <c r="Q37" s="8" t="n">
        <v>0.00717044</v>
      </c>
      <c r="R37" s="56" t="n">
        <v>-0.000303391</v>
      </c>
      <c r="S37" s="8" t="n">
        <v>-3.8305E-005</v>
      </c>
      <c r="T37" s="56" t="n">
        <v>0.0416323782</v>
      </c>
      <c r="U37" s="8" t="n">
        <v>0.1442820986</v>
      </c>
      <c r="V37" s="56" t="n">
        <v>0.0350712152</v>
      </c>
      <c r="W37" s="8" t="n">
        <v>0.0046769035</v>
      </c>
      <c r="X37" s="56" t="n">
        <v>0.5559112596</v>
      </c>
      <c r="Y37" s="8" t="n">
        <v>0.7884025997</v>
      </c>
      <c r="Z37" s="56" t="n">
        <v>1.4548721575</v>
      </c>
      <c r="AA37" s="8" t="n">
        <v>0.0406386991</v>
      </c>
      <c r="AB37" s="59" t="n">
        <v>2.8863562808</v>
      </c>
      <c r="AC37" s="8" t="n">
        <v>0.0099296892</v>
      </c>
      <c r="AD37" s="56" t="n">
        <v>-0.000846782</v>
      </c>
      <c r="AE37" s="8" t="n">
        <v>-9.4019E-005</v>
      </c>
      <c r="AF37" s="56" t="n">
        <v>0.0457591512</v>
      </c>
      <c r="AG37" s="8" t="n">
        <v>0.198534052</v>
      </c>
      <c r="AH37" s="56" t="n">
        <v>0.0437566067</v>
      </c>
      <c r="AI37" s="8" t="n">
        <v>0.0081797321</v>
      </c>
      <c r="AJ37" s="56" t="n">
        <v>0.6274852532</v>
      </c>
      <c r="AK37" s="8" t="n">
        <v>0.932703684</v>
      </c>
      <c r="AL37" s="56" t="n">
        <v>1.7374723794</v>
      </c>
      <c r="AM37" s="8" t="n">
        <v>0.0594410576</v>
      </c>
      <c r="AN37" s="56" t="n">
        <v>0.0063731405</v>
      </c>
      <c r="AO37" s="74" t="n">
        <v>0.9985178822</v>
      </c>
      <c r="AP37" s="62" t="n">
        <v>4.0725981391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122122397</v>
      </c>
      <c r="R38" s="56" t="n">
        <v>-0.000491997</v>
      </c>
      <c r="S38" s="8" t="n">
        <v>-0.000309887</v>
      </c>
      <c r="T38" s="56" t="n">
        <v>0.0836756178</v>
      </c>
      <c r="U38" s="8" t="n">
        <v>0.2184877971</v>
      </c>
      <c r="V38" s="56" t="n">
        <v>0.0215553095</v>
      </c>
      <c r="W38" s="8" t="n">
        <v>0.0074477388</v>
      </c>
      <c r="X38" s="56" t="n">
        <v>0.444628778</v>
      </c>
      <c r="Y38" s="8" t="n">
        <v>0.7872055975</v>
      </c>
      <c r="Z38" s="56" t="n">
        <v>1.3226245026</v>
      </c>
      <c r="AA38" s="8" t="n">
        <v>0.0641465503</v>
      </c>
      <c r="AB38" s="59" t="n">
        <v>4.7591222826</v>
      </c>
      <c r="AC38" s="8" t="n">
        <v>0.0138261384</v>
      </c>
      <c r="AD38" s="56" t="n">
        <v>-0.001114191</v>
      </c>
      <c r="AE38" s="8" t="n">
        <v>-0.000386798</v>
      </c>
      <c r="AF38" s="56" t="n">
        <v>0.0872996281</v>
      </c>
      <c r="AG38" s="8" t="n">
        <v>0.2781563374</v>
      </c>
      <c r="AH38" s="56" t="n">
        <v>0.0291190644</v>
      </c>
      <c r="AI38" s="8" t="n">
        <v>0.0114042455</v>
      </c>
      <c r="AJ38" s="56" t="n">
        <v>0.4931011654</v>
      </c>
      <c r="AK38" s="8" t="n">
        <v>0.91140559</v>
      </c>
      <c r="AL38" s="56" t="n">
        <v>1.5521191898</v>
      </c>
      <c r="AM38" s="8" t="n">
        <v>0.0834889209</v>
      </c>
      <c r="AN38" s="56" t="n">
        <v>0.0036860442</v>
      </c>
      <c r="AO38" s="74" t="n">
        <v>0.9985805552</v>
      </c>
      <c r="AP38" s="62" t="n">
        <v>6.184976871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22869686</v>
      </c>
      <c r="R39" s="56" t="n">
        <v>-0.002963993</v>
      </c>
      <c r="S39" s="8" t="n">
        <v>-0.000214712</v>
      </c>
      <c r="T39" s="56" t="n">
        <v>0.0068769849</v>
      </c>
      <c r="U39" s="8" t="n">
        <v>0.1829307573</v>
      </c>
      <c r="V39" s="56" t="n">
        <v>0.0155912626</v>
      </c>
      <c r="W39" s="8" t="n">
        <v>0.0469640197</v>
      </c>
      <c r="X39" s="56" t="n">
        <v>0.1674533863</v>
      </c>
      <c r="Y39" s="8" t="n">
        <v>0.4589246746</v>
      </c>
      <c r="Z39" s="56" t="n">
        <v>1.4002765333</v>
      </c>
      <c r="AA39" s="8" t="n">
        <v>0.278806665</v>
      </c>
      <c r="AB39" s="59" t="n">
        <v>10.140105435</v>
      </c>
      <c r="AC39" s="8" t="n">
        <v>0.0453507444</v>
      </c>
      <c r="AD39" s="56" t="n">
        <v>-0.004657563</v>
      </c>
      <c r="AE39" s="8" t="n">
        <v>-0.000374264</v>
      </c>
      <c r="AF39" s="56" t="n">
        <v>0.0130587787</v>
      </c>
      <c r="AG39" s="8" t="n">
        <v>0.2929799624</v>
      </c>
      <c r="AH39" s="56" t="n">
        <v>0.0291206584</v>
      </c>
      <c r="AI39" s="8" t="n">
        <v>0.0551428667</v>
      </c>
      <c r="AJ39" s="56" t="n">
        <v>0.2360209631</v>
      </c>
      <c r="AK39" s="8" t="n">
        <v>0.6666421465</v>
      </c>
      <c r="AL39" s="56" t="n">
        <v>1.8196491306</v>
      </c>
      <c r="AM39" s="8" t="n">
        <v>0.3255070928</v>
      </c>
      <c r="AN39" s="56" t="n">
        <v>0.0054333169</v>
      </c>
      <c r="AO39" s="74" t="n">
        <v>0.9975825562</v>
      </c>
      <c r="AP39" s="62" t="n">
        <v>12.94885179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18249926</v>
      </c>
      <c r="E40" s="78" t="n">
        <v>-0.000147752</v>
      </c>
      <c r="F40" s="77" t="n">
        <v>-0.000503224</v>
      </c>
      <c r="G40" s="78" t="n">
        <v>0.0148420796</v>
      </c>
      <c r="H40" s="77" t="n">
        <v>0.1560117506</v>
      </c>
      <c r="I40" s="78" t="n">
        <v>0.0161327331</v>
      </c>
      <c r="J40" s="77" t="n">
        <v>0.0702454414</v>
      </c>
      <c r="K40" s="78" t="n">
        <v>0.0469041701</v>
      </c>
      <c r="L40" s="77" t="n">
        <v>0.3453101914</v>
      </c>
      <c r="M40" s="79" t="n">
        <v>1</v>
      </c>
      <c r="N40" s="77" t="n">
        <v>0.1119254095</v>
      </c>
      <c r="O40" s="78" t="n">
        <v>0</v>
      </c>
      <c r="P40" s="82" t="n">
        <v>5.1793</v>
      </c>
      <c r="Q40" s="8" t="n">
        <v>0.0454193243</v>
      </c>
      <c r="R40" s="56" t="n">
        <v>-0.002839479</v>
      </c>
      <c r="S40" s="8" t="n">
        <v>-0.000583322</v>
      </c>
      <c r="T40" s="56" t="n">
        <v>0.0200597573</v>
      </c>
      <c r="U40" s="8" t="n">
        <v>0.2235363375</v>
      </c>
      <c r="V40" s="56" t="n">
        <v>0.0260323266</v>
      </c>
      <c r="W40" s="8" t="n">
        <v>0.0812941732</v>
      </c>
      <c r="X40" s="56" t="n">
        <v>0.1017529174</v>
      </c>
      <c r="Y40" s="8" t="n">
        <v>0.4946720359</v>
      </c>
      <c r="Z40" s="56" t="n">
        <v>1.2948546868</v>
      </c>
      <c r="AA40" s="8" t="n">
        <v>0.133433568</v>
      </c>
      <c r="AB40" s="59" t="n">
        <v>7.4350250228</v>
      </c>
      <c r="AC40" s="8" t="n">
        <v>0.0492079072</v>
      </c>
      <c r="AD40" s="56" t="n">
        <v>-0.005132687</v>
      </c>
      <c r="AE40" s="8" t="n">
        <v>-0.000764322</v>
      </c>
      <c r="AF40" s="56" t="n">
        <v>0.0277274516</v>
      </c>
      <c r="AG40" s="8" t="n">
        <v>0.3570879365</v>
      </c>
      <c r="AH40" s="56" t="n">
        <v>0.0458280771</v>
      </c>
      <c r="AI40" s="8" t="n">
        <v>0.0915292154</v>
      </c>
      <c r="AJ40" s="56" t="n">
        <v>0.2069524159</v>
      </c>
      <c r="AK40" s="8" t="n">
        <v>0.7724359951</v>
      </c>
      <c r="AL40" s="56" t="n">
        <v>1.9067278261</v>
      </c>
      <c r="AM40" s="8" t="n">
        <v>0.2026461611</v>
      </c>
      <c r="AN40" s="56" t="n">
        <v>0.021214179</v>
      </c>
      <c r="AO40" s="74" t="n">
        <v>0.9962963352</v>
      </c>
      <c r="AP40" s="62" t="n">
        <v>10.712908403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6006194</v>
      </c>
      <c r="E41" s="78" t="n">
        <v>0</v>
      </c>
      <c r="F41" s="77" t="n">
        <v>0</v>
      </c>
      <c r="G41" s="78" t="n">
        <v>0.0091205151</v>
      </c>
      <c r="H41" s="77" t="n">
        <v>0.211142095</v>
      </c>
      <c r="I41" s="78" t="n">
        <v>0.0234647107</v>
      </c>
      <c r="J41" s="77" t="n">
        <v>0.065006146</v>
      </c>
      <c r="K41" s="78" t="n">
        <v>0.0792216871</v>
      </c>
      <c r="L41" s="77" t="n">
        <v>0.4239613479</v>
      </c>
      <c r="M41" s="79" t="n">
        <v>1</v>
      </c>
      <c r="N41" s="77" t="n">
        <v>0.1144750664</v>
      </c>
      <c r="O41" s="78" t="n">
        <v>0</v>
      </c>
      <c r="P41" s="82" t="n">
        <v>6.2543</v>
      </c>
      <c r="Q41" s="8" t="n">
        <v>0.039135177</v>
      </c>
      <c r="R41" s="56" t="n">
        <v>-0.000725288</v>
      </c>
      <c r="S41" s="8" t="n">
        <v>-7.4057E-005</v>
      </c>
      <c r="T41" s="56" t="n">
        <v>0.0130770451</v>
      </c>
      <c r="U41" s="8" t="n">
        <v>0.2833291667</v>
      </c>
      <c r="V41" s="56" t="n">
        <v>0.0335354609</v>
      </c>
      <c r="W41" s="8" t="n">
        <v>0.0715026866</v>
      </c>
      <c r="X41" s="56" t="n">
        <v>0.1269210716</v>
      </c>
      <c r="Y41" s="8" t="n">
        <v>0.566701263</v>
      </c>
      <c r="Z41" s="56" t="n">
        <v>1.2728064425</v>
      </c>
      <c r="AA41" s="8" t="n">
        <v>0.1360895211</v>
      </c>
      <c r="AB41" s="59" t="n">
        <v>8.4005302717</v>
      </c>
      <c r="AC41" s="8" t="n">
        <v>0.0420485199</v>
      </c>
      <c r="AD41" s="56" t="n">
        <v>-0.001964449</v>
      </c>
      <c r="AE41" s="8" t="n">
        <v>-0.000208414</v>
      </c>
      <c r="AF41" s="56" t="n">
        <v>0.0190958975</v>
      </c>
      <c r="AG41" s="8" t="n">
        <v>0.4085325567</v>
      </c>
      <c r="AH41" s="56" t="n">
        <v>0.0486089333</v>
      </c>
      <c r="AI41" s="8" t="n">
        <v>0.0786630779</v>
      </c>
      <c r="AJ41" s="56" t="n">
        <v>0.2063213731</v>
      </c>
      <c r="AK41" s="8" t="n">
        <v>0.8010974952</v>
      </c>
      <c r="AL41" s="56" t="n">
        <v>1.7490692132</v>
      </c>
      <c r="AM41" s="8" t="n">
        <v>0.1848159097</v>
      </c>
      <c r="AN41" s="56" t="n">
        <v>0.0110074864</v>
      </c>
      <c r="AO41" s="74" t="n">
        <v>0.9969208914</v>
      </c>
      <c r="AP41" s="62" t="n">
        <v>11.27163238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530665258</v>
      </c>
      <c r="E42" s="78" t="n">
        <v>0</v>
      </c>
      <c r="F42" s="77" t="n">
        <v>0</v>
      </c>
      <c r="G42" s="78" t="n">
        <v>0.0023070488</v>
      </c>
      <c r="H42" s="77" t="n">
        <v>0.2707832519</v>
      </c>
      <c r="I42" s="78" t="n">
        <v>0.0219653943</v>
      </c>
      <c r="J42" s="77" t="n">
        <v>0.022625809</v>
      </c>
      <c r="K42" s="78" t="n">
        <v>0.0703253643</v>
      </c>
      <c r="L42" s="77" t="n">
        <v>0.4410733941</v>
      </c>
      <c r="M42" s="79" t="n">
        <v>1</v>
      </c>
      <c r="N42" s="77" t="n">
        <v>0.0751046554</v>
      </c>
      <c r="O42" s="78" t="n">
        <v>0</v>
      </c>
      <c r="P42" s="82" t="n">
        <v>5.9248</v>
      </c>
      <c r="Q42" s="8" t="n">
        <v>0.0569317454</v>
      </c>
      <c r="R42" s="56" t="n">
        <v>-0.000866583</v>
      </c>
      <c r="S42" s="8" t="n">
        <v>-8.4533E-005</v>
      </c>
      <c r="T42" s="56" t="n">
        <v>0.0075259976</v>
      </c>
      <c r="U42" s="8" t="n">
        <v>0.3368906775</v>
      </c>
      <c r="V42" s="56" t="n">
        <v>0.0307933989</v>
      </c>
      <c r="W42" s="8" t="n">
        <v>0.0289145045</v>
      </c>
      <c r="X42" s="56" t="n">
        <v>0.1375150406</v>
      </c>
      <c r="Y42" s="8" t="n">
        <v>0.5976202484</v>
      </c>
      <c r="Z42" s="56" t="n">
        <v>1.3452794623</v>
      </c>
      <c r="AA42" s="8" t="n">
        <v>0.0959407349</v>
      </c>
      <c r="AB42" s="59" t="n">
        <v>7.9952543984</v>
      </c>
      <c r="AC42" s="8" t="n">
        <v>0.0600926066</v>
      </c>
      <c r="AD42" s="56" t="n">
        <v>-0.002166755</v>
      </c>
      <c r="AE42" s="8" t="n">
        <v>-0.000215271</v>
      </c>
      <c r="AF42" s="56" t="n">
        <v>0.0139726049</v>
      </c>
      <c r="AG42" s="8" t="n">
        <v>0.4533696036</v>
      </c>
      <c r="AH42" s="56" t="n">
        <v>0.0445190089</v>
      </c>
      <c r="AI42" s="8" t="n">
        <v>0.036191955</v>
      </c>
      <c r="AJ42" s="56" t="n">
        <v>0.2465111789</v>
      </c>
      <c r="AK42" s="8" t="n">
        <v>0.8522749319</v>
      </c>
      <c r="AL42" s="56" t="n">
        <v>1.8657493226</v>
      </c>
      <c r="AM42" s="8" t="n">
        <v>0.1375913031</v>
      </c>
      <c r="AN42" s="56" t="n">
        <v>0.0069589697</v>
      </c>
      <c r="AO42" s="74" t="n">
        <v>0.9968252047</v>
      </c>
      <c r="AP42" s="62" t="n">
        <v>10.69039452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96422279</v>
      </c>
      <c r="E43" s="78" t="n">
        <v>0</v>
      </c>
      <c r="F43" s="77" t="n">
        <v>0</v>
      </c>
      <c r="G43" s="78" t="n">
        <v>0.0262178191</v>
      </c>
      <c r="H43" s="77" t="n">
        <v>0.0971205915</v>
      </c>
      <c r="I43" s="78" t="n">
        <v>0.0179015398</v>
      </c>
      <c r="J43" s="77" t="n">
        <v>0.0214075295</v>
      </c>
      <c r="K43" s="78" t="n">
        <v>0.037510807</v>
      </c>
      <c r="L43" s="77" t="n">
        <v>0.2298005148</v>
      </c>
      <c r="M43" s="79" t="n">
        <v>1</v>
      </c>
      <c r="N43" s="77" t="n">
        <v>0.1560631173</v>
      </c>
      <c r="O43" s="78" t="n">
        <v>0</v>
      </c>
      <c r="P43" s="82" t="n">
        <v>2.7018</v>
      </c>
      <c r="Q43" s="8" t="n">
        <v>0.0354287059</v>
      </c>
      <c r="R43" s="56" t="n">
        <v>-0.000689366</v>
      </c>
      <c r="S43" s="8" t="n">
        <v>-0.000120084</v>
      </c>
      <c r="T43" s="56" t="n">
        <v>0.0311267901</v>
      </c>
      <c r="U43" s="8" t="n">
        <v>0.2321348169</v>
      </c>
      <c r="V43" s="56" t="n">
        <v>0.0366308509</v>
      </c>
      <c r="W43" s="8" t="n">
        <v>0.0310623148</v>
      </c>
      <c r="X43" s="56" t="n">
        <v>0.1178548725</v>
      </c>
      <c r="Y43" s="8" t="n">
        <v>0.4834289015</v>
      </c>
      <c r="Z43" s="56" t="n">
        <v>1.4536685869</v>
      </c>
      <c r="AA43" s="8" t="n">
        <v>0.1953598454</v>
      </c>
      <c r="AB43" s="59" t="n">
        <v>6.1924898688</v>
      </c>
      <c r="AC43" s="8" t="n">
        <v>0.0387297501</v>
      </c>
      <c r="AD43" s="56" t="n">
        <v>-0.002030068</v>
      </c>
      <c r="AE43" s="8" t="n">
        <v>-0.00025311</v>
      </c>
      <c r="AF43" s="56" t="n">
        <v>0.037600762</v>
      </c>
      <c r="AG43" s="8" t="n">
        <v>0.3693258285</v>
      </c>
      <c r="AH43" s="56" t="n">
        <v>0.0521887678</v>
      </c>
      <c r="AI43" s="8" t="n">
        <v>0.0384450354</v>
      </c>
      <c r="AJ43" s="56" t="n">
        <v>0.2038731147</v>
      </c>
      <c r="AK43" s="8" t="n">
        <v>0.7378800813</v>
      </c>
      <c r="AL43" s="56" t="n">
        <v>1.9745747983</v>
      </c>
      <c r="AM43" s="8" t="n">
        <v>0.2542297075</v>
      </c>
      <c r="AN43" s="56" t="n">
        <v>0.0050572509</v>
      </c>
      <c r="AO43" s="74" t="n">
        <v>0.9971670397</v>
      </c>
      <c r="AP43" s="62" t="n">
        <v>9.202144975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317942431</v>
      </c>
      <c r="E44" s="78" t="n">
        <v>0</v>
      </c>
      <c r="F44" s="77" t="n">
        <v>0</v>
      </c>
      <c r="G44" s="78" t="n">
        <v>0.0013156508</v>
      </c>
      <c r="H44" s="77" t="n">
        <v>0.1902618418</v>
      </c>
      <c r="I44" s="78" t="n">
        <v>0.016104034</v>
      </c>
      <c r="J44" s="77" t="n">
        <v>0</v>
      </c>
      <c r="K44" s="78" t="n">
        <v>0.2781293554</v>
      </c>
      <c r="L44" s="77" t="n">
        <v>0.5176051252</v>
      </c>
      <c r="M44" s="79" t="n">
        <v>1</v>
      </c>
      <c r="N44" s="77" t="n">
        <v>0.0998037566</v>
      </c>
      <c r="O44" s="78" t="n">
        <v>0</v>
      </c>
      <c r="P44" s="82" t="n">
        <v>3.6685</v>
      </c>
      <c r="Q44" s="8" t="n">
        <v>0.034472819</v>
      </c>
      <c r="R44" s="56" t="n">
        <v>-0.000464805</v>
      </c>
      <c r="S44" s="8" t="n">
        <v>-5.5014E-005</v>
      </c>
      <c r="T44" s="56" t="n">
        <v>0.0042878598</v>
      </c>
      <c r="U44" s="8" t="n">
        <v>0.2513785939</v>
      </c>
      <c r="V44" s="56" t="n">
        <v>0.0240814637</v>
      </c>
      <c r="W44" s="8" t="n">
        <v>0.0030647209</v>
      </c>
      <c r="X44" s="56" t="n">
        <v>0.320950807</v>
      </c>
      <c r="Y44" s="8" t="n">
        <v>0.6377164455</v>
      </c>
      <c r="Z44" s="56" t="n">
        <v>1.2484730502</v>
      </c>
      <c r="AA44" s="8" t="n">
        <v>0.1265692802</v>
      </c>
      <c r="AB44" s="59" t="n">
        <v>5.3798355752</v>
      </c>
      <c r="AC44" s="8" t="n">
        <v>0.0366005472</v>
      </c>
      <c r="AD44" s="56" t="n">
        <v>-0.001441038</v>
      </c>
      <c r="AE44" s="8" t="n">
        <v>-0.000164747</v>
      </c>
      <c r="AF44" s="56" t="n">
        <v>0.0088404734</v>
      </c>
      <c r="AG44" s="8" t="n">
        <v>0.3523841104</v>
      </c>
      <c r="AH44" s="56" t="n">
        <v>0.0367231368</v>
      </c>
      <c r="AI44" s="8" t="n">
        <v>0.0074577917</v>
      </c>
      <c r="AJ44" s="56" t="n">
        <v>0.3801971621</v>
      </c>
      <c r="AK44" s="8" t="n">
        <v>0.820597436</v>
      </c>
      <c r="AL44" s="56" t="n">
        <v>1.6277214474</v>
      </c>
      <c r="AM44" s="8" t="n">
        <v>0.1685499032</v>
      </c>
      <c r="AN44" s="56" t="n">
        <v>0.0071289073</v>
      </c>
      <c r="AO44" s="74" t="n">
        <v>0.9962762464</v>
      </c>
      <c r="AP44" s="62" t="n">
        <v>7.566977129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39384847</v>
      </c>
      <c r="R45" s="56" t="n">
        <v>-0.00076642</v>
      </c>
      <c r="S45" s="8" t="n">
        <v>-8.0237E-005</v>
      </c>
      <c r="T45" s="56" t="n">
        <v>0.0113141676</v>
      </c>
      <c r="U45" s="8" t="n">
        <v>0.2354103168</v>
      </c>
      <c r="V45" s="56" t="n">
        <v>0.0277183555</v>
      </c>
      <c r="W45" s="8" t="n">
        <v>0.0097649722</v>
      </c>
      <c r="X45" s="56" t="n">
        <v>0.0888293518</v>
      </c>
      <c r="Y45" s="8" t="n">
        <v>0.4161289922</v>
      </c>
      <c r="Z45" s="56" t="n">
        <v>1.2848442485</v>
      </c>
      <c r="AA45" s="8" t="n">
        <v>0.3041288416</v>
      </c>
      <c r="AB45" s="59" t="n">
        <v>5.6919081378</v>
      </c>
      <c r="AC45" s="8" t="n">
        <v>0.046935694</v>
      </c>
      <c r="AD45" s="56" t="n">
        <v>-0.001949053</v>
      </c>
      <c r="AE45" s="8" t="n">
        <v>-0.000220164</v>
      </c>
      <c r="AF45" s="56" t="n">
        <v>0.0175275143</v>
      </c>
      <c r="AG45" s="8" t="n">
        <v>0.3460663203</v>
      </c>
      <c r="AH45" s="56" t="n">
        <v>0.0428358575</v>
      </c>
      <c r="AI45" s="8" t="n">
        <v>0.0178865419</v>
      </c>
      <c r="AJ45" s="56" t="n">
        <v>0.1555477539</v>
      </c>
      <c r="AK45" s="8" t="n">
        <v>0.6246304643</v>
      </c>
      <c r="AL45" s="56" t="n">
        <v>1.7230324657</v>
      </c>
      <c r="AM45" s="8" t="n">
        <v>0.3555513919</v>
      </c>
      <c r="AN45" s="56" t="n">
        <v>0.017214619</v>
      </c>
      <c r="AO45" s="74" t="n">
        <v>0.9973964751</v>
      </c>
      <c r="AP45" s="62" t="n">
        <v>8.339976261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314427608</v>
      </c>
      <c r="R46" s="56" t="n">
        <v>-0.000633095</v>
      </c>
      <c r="S46" s="8" t="n">
        <v>-7.4918E-005</v>
      </c>
      <c r="T46" s="56" t="n">
        <v>0.0066545529</v>
      </c>
      <c r="U46" s="8" t="n">
        <v>0.3280154643</v>
      </c>
      <c r="V46" s="56" t="n">
        <v>0.0473030751</v>
      </c>
      <c r="W46" s="8" t="n">
        <v>0.0153949125</v>
      </c>
      <c r="X46" s="56" t="n">
        <v>0.1911726696</v>
      </c>
      <c r="Y46" s="8" t="n">
        <v>0.6192754219</v>
      </c>
      <c r="Z46" s="56" t="n">
        <v>1.2912233603</v>
      </c>
      <c r="AA46" s="8" t="n">
        <v>0.1048097273</v>
      </c>
      <c r="AB46" s="59" t="n">
        <v>7.3670194659</v>
      </c>
      <c r="AC46" s="8" t="n">
        <v>0.0343891082</v>
      </c>
      <c r="AD46" s="56" t="n">
        <v>-0.001886678</v>
      </c>
      <c r="AE46" s="8" t="n">
        <v>-0.000189655</v>
      </c>
      <c r="AF46" s="56" t="n">
        <v>0.0122571558</v>
      </c>
      <c r="AG46" s="8" t="n">
        <v>0.4524523854</v>
      </c>
      <c r="AH46" s="56" t="n">
        <v>0.061091634</v>
      </c>
      <c r="AI46" s="8" t="n">
        <v>0.0218346882</v>
      </c>
      <c r="AJ46" s="56" t="n">
        <v>0.2640299112</v>
      </c>
      <c r="AK46" s="8" t="n">
        <v>0.8439785491</v>
      </c>
      <c r="AL46" s="56" t="n">
        <v>1.7310128247</v>
      </c>
      <c r="AM46" s="8" t="n">
        <v>0.145150609</v>
      </c>
      <c r="AN46" s="56" t="n">
        <v>0.0079947706</v>
      </c>
      <c r="AO46" s="74" t="n">
        <v>0.9971239286</v>
      </c>
      <c r="AP46" s="62" t="n">
        <v>10.09884752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83305143</v>
      </c>
      <c r="E47" s="78" t="n">
        <v>0</v>
      </c>
      <c r="F47" s="77" t="n">
        <v>0</v>
      </c>
      <c r="G47" s="78" t="n">
        <v>0.0055370416</v>
      </c>
      <c r="H47" s="77" t="n">
        <v>0.2683896516</v>
      </c>
      <c r="I47" s="78" t="n">
        <v>0.0227567479</v>
      </c>
      <c r="J47" s="77" t="n">
        <v>0.0585497295</v>
      </c>
      <c r="K47" s="78" t="n">
        <v>0.158662422</v>
      </c>
      <c r="L47" s="77" t="n">
        <v>0.5422261069</v>
      </c>
      <c r="M47" s="79" t="n">
        <v>1</v>
      </c>
      <c r="N47" s="77" t="n">
        <v>0.0908329715</v>
      </c>
      <c r="O47" s="78" t="n">
        <v>0</v>
      </c>
      <c r="P47" s="82" t="n">
        <v>6.5653</v>
      </c>
      <c r="Q47" s="8" t="n">
        <v>0.0314665782</v>
      </c>
      <c r="R47" s="56" t="n">
        <v>-0.000611162</v>
      </c>
      <c r="S47" s="8" t="n">
        <v>-0.000108575</v>
      </c>
      <c r="T47" s="56" t="n">
        <v>0.009958083</v>
      </c>
      <c r="U47" s="8" t="n">
        <v>0.3246261329</v>
      </c>
      <c r="V47" s="56" t="n">
        <v>0.0311281741</v>
      </c>
      <c r="W47" s="8" t="n">
        <v>0.0675912098</v>
      </c>
      <c r="X47" s="56" t="n">
        <v>0.2023132729</v>
      </c>
      <c r="Y47" s="8" t="n">
        <v>0.6663637138</v>
      </c>
      <c r="Z47" s="56" t="n">
        <v>1.2360648878</v>
      </c>
      <c r="AA47" s="8" t="n">
        <v>0.1064142258</v>
      </c>
      <c r="AB47" s="59" t="n">
        <v>8.9548831475</v>
      </c>
      <c r="AC47" s="8" t="n">
        <v>0.0341940635</v>
      </c>
      <c r="AD47" s="56" t="n">
        <v>-0.001490706</v>
      </c>
      <c r="AE47" s="8" t="n">
        <v>-0.000218147</v>
      </c>
      <c r="AF47" s="56" t="n">
        <v>0.0148991601</v>
      </c>
      <c r="AG47" s="8" t="n">
        <v>0.4050793296</v>
      </c>
      <c r="AH47" s="56" t="n">
        <v>0.0425121543</v>
      </c>
      <c r="AI47" s="8" t="n">
        <v>0.0724788049</v>
      </c>
      <c r="AJ47" s="56" t="n">
        <v>0.2715593727</v>
      </c>
      <c r="AK47" s="8" t="n">
        <v>0.8390140312</v>
      </c>
      <c r="AL47" s="56" t="n">
        <v>1.6097435542</v>
      </c>
      <c r="AM47" s="8" t="n">
        <v>0.1488306794</v>
      </c>
      <c r="AN47" s="56" t="n">
        <v>0.0097865067</v>
      </c>
      <c r="AO47" s="74" t="n">
        <v>0.9976312173</v>
      </c>
      <c r="AP47" s="62" t="n">
        <v>11.054373427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91140493</v>
      </c>
      <c r="E48" s="78" t="n">
        <v>0</v>
      </c>
      <c r="F48" s="77" t="n">
        <v>0</v>
      </c>
      <c r="G48" s="78" t="n">
        <v>0.014639454</v>
      </c>
      <c r="H48" s="77" t="n">
        <v>0.0806818557</v>
      </c>
      <c r="I48" s="78" t="n">
        <v>0.0243661182</v>
      </c>
      <c r="J48" s="77" t="n">
        <v>0.2427709453</v>
      </c>
      <c r="K48" s="78" t="n">
        <v>0.3053513139</v>
      </c>
      <c r="L48" s="77" t="n">
        <v>0.6969237364</v>
      </c>
      <c r="M48" s="79" t="n">
        <v>1</v>
      </c>
      <c r="N48" s="77" t="n">
        <v>0.0819229198</v>
      </c>
      <c r="O48" s="78" t="n">
        <v>0.0568635582</v>
      </c>
      <c r="P48" s="82" t="n">
        <v>6.2546</v>
      </c>
      <c r="Q48" s="8" t="n">
        <v>0.031229545</v>
      </c>
      <c r="R48" s="56" t="n">
        <v>-0.000580664</v>
      </c>
      <c r="S48" s="8" t="n">
        <v>-5.51E-005</v>
      </c>
      <c r="T48" s="56" t="n">
        <v>0.0188698352</v>
      </c>
      <c r="U48" s="8" t="n">
        <v>0.1157146095</v>
      </c>
      <c r="V48" s="56" t="n">
        <v>0.029194099</v>
      </c>
      <c r="W48" s="8" t="n">
        <v>0.2469220205</v>
      </c>
      <c r="X48" s="56" t="n">
        <v>0.3440594017</v>
      </c>
      <c r="Y48" s="8" t="n">
        <v>0.7853537468</v>
      </c>
      <c r="Z48" s="56" t="n">
        <v>1.1726959942</v>
      </c>
      <c r="AA48" s="8" t="n">
        <v>0.0903226212</v>
      </c>
      <c r="AB48" s="59" t="n">
        <v>7.5128475387</v>
      </c>
      <c r="AC48" s="8" t="n">
        <v>0.0326079177</v>
      </c>
      <c r="AD48" s="56" t="n">
        <v>-0.001128941</v>
      </c>
      <c r="AE48" s="8" t="n">
        <v>-0.000118803</v>
      </c>
      <c r="AF48" s="56" t="n">
        <v>0.0217998072</v>
      </c>
      <c r="AG48" s="8" t="n">
        <v>0.1591488759</v>
      </c>
      <c r="AH48" s="56" t="n">
        <v>0.0348258138</v>
      </c>
      <c r="AI48" s="8" t="n">
        <v>0.2496790062</v>
      </c>
      <c r="AJ48" s="56" t="n">
        <v>0.3918479807</v>
      </c>
      <c r="AK48" s="8" t="n">
        <v>0.8886616577</v>
      </c>
      <c r="AL48" s="56" t="n">
        <v>1.3864909448</v>
      </c>
      <c r="AM48" s="8" t="n">
        <v>0.1083142291</v>
      </c>
      <c r="AN48" s="56" t="n">
        <v>0.0021876156</v>
      </c>
      <c r="AO48" s="74" t="n">
        <v>0.9991635025</v>
      </c>
      <c r="AP48" s="62" t="n">
        <v>8.579806082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57054913</v>
      </c>
      <c r="E49" s="78" t="n">
        <v>-0.000263437</v>
      </c>
      <c r="F49" s="77" t="n">
        <v>-0.000152516</v>
      </c>
      <c r="G49" s="78" t="n">
        <v>0.0037713089</v>
      </c>
      <c r="H49" s="77" t="n">
        <v>0.0890486457</v>
      </c>
      <c r="I49" s="78" t="n">
        <v>0.0215117125</v>
      </c>
      <c r="J49" s="77" t="n">
        <v>0.0015598245</v>
      </c>
      <c r="K49" s="78" t="n">
        <v>0.0655819532</v>
      </c>
      <c r="L49" s="77" t="n">
        <v>0.1867629829</v>
      </c>
      <c r="M49" s="79" t="n">
        <v>1</v>
      </c>
      <c r="N49" s="77" t="n">
        <v>0.1600471495</v>
      </c>
      <c r="O49" s="78" t="n">
        <v>0.1283227058</v>
      </c>
      <c r="P49" s="82" t="n">
        <v>2.4725</v>
      </c>
      <c r="Q49" s="8" t="n">
        <v>0.0152497555</v>
      </c>
      <c r="R49" s="56" t="n">
        <v>-0.043052837</v>
      </c>
      <c r="S49" s="8" t="n">
        <v>-0.000230186</v>
      </c>
      <c r="T49" s="56" t="n">
        <v>0.0275642095</v>
      </c>
      <c r="U49" s="8" t="n">
        <v>0.1681453105</v>
      </c>
      <c r="V49" s="56" t="n">
        <v>0.0322519501</v>
      </c>
      <c r="W49" s="8" t="n">
        <v>0.0229490365</v>
      </c>
      <c r="X49" s="56" t="n">
        <v>0.2051335039</v>
      </c>
      <c r="Y49" s="8" t="n">
        <v>0.428010743</v>
      </c>
      <c r="Z49" s="56" t="n">
        <v>1.6152194659</v>
      </c>
      <c r="AA49" s="8" t="n">
        <v>0.2083482596</v>
      </c>
      <c r="AB49" s="59" t="n">
        <v>5.9152314853</v>
      </c>
      <c r="AC49" s="8" t="n">
        <v>0.0212504662</v>
      </c>
      <c r="AD49" s="56" t="n">
        <v>-0.052566346</v>
      </c>
      <c r="AE49" s="8" t="n">
        <v>-0.000503484</v>
      </c>
      <c r="AF49" s="56" t="n">
        <v>0.0385776594</v>
      </c>
      <c r="AG49" s="8" t="n">
        <v>0.2944980387</v>
      </c>
      <c r="AH49" s="56" t="n">
        <v>0.0487550545</v>
      </c>
      <c r="AI49" s="8" t="n">
        <v>0.0283367056</v>
      </c>
      <c r="AJ49" s="56" t="n">
        <v>0.3273226358</v>
      </c>
      <c r="AK49" s="8" t="n">
        <v>0.7056707298</v>
      </c>
      <c r="AL49" s="56" t="n">
        <v>2.2817851183</v>
      </c>
      <c r="AM49" s="8" t="n">
        <v>0.2697225285</v>
      </c>
      <c r="AN49" s="56" t="n">
        <v>0.0173275268</v>
      </c>
      <c r="AO49" s="74" t="n">
        <v>0.9927207851</v>
      </c>
      <c r="AP49" s="62" t="n">
        <v>9.397654549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67000851</v>
      </c>
      <c r="R50" s="56" t="n">
        <v>-0.071066249</v>
      </c>
      <c r="S50" s="8" t="n">
        <v>-0.000259457</v>
      </c>
      <c r="T50" s="56" t="n">
        <v>0.0429336939</v>
      </c>
      <c r="U50" s="8" t="n">
        <v>0.2169856309</v>
      </c>
      <c r="V50" s="56" t="n">
        <v>0.0291667243</v>
      </c>
      <c r="W50" s="8" t="n">
        <v>0.0318232813</v>
      </c>
      <c r="X50" s="56" t="n">
        <v>0.1532945148</v>
      </c>
      <c r="Y50" s="8" t="n">
        <v>0.4195782248</v>
      </c>
      <c r="Z50" s="56" t="n">
        <v>1.7800589016</v>
      </c>
      <c r="AA50" s="8" t="n">
        <v>0.1381157623</v>
      </c>
      <c r="AB50" s="59" t="n">
        <v>7.2177541886</v>
      </c>
      <c r="AC50" s="8" t="n">
        <v>0.0231495486</v>
      </c>
      <c r="AD50" s="56" t="n">
        <v>-0.075599402</v>
      </c>
      <c r="AE50" s="8" t="n">
        <v>-0.000483663</v>
      </c>
      <c r="AF50" s="56" t="n">
        <v>0.0546897754</v>
      </c>
      <c r="AG50" s="8" t="n">
        <v>0.3841037411</v>
      </c>
      <c r="AH50" s="56" t="n">
        <v>0.0515374586</v>
      </c>
      <c r="AI50" s="8" t="n">
        <v>0.044939115</v>
      </c>
      <c r="AJ50" s="56" t="n">
        <v>0.2886101472</v>
      </c>
      <c r="AK50" s="8" t="n">
        <v>0.770946721</v>
      </c>
      <c r="AL50" s="56" t="n">
        <v>2.5418444479</v>
      </c>
      <c r="AM50" s="8" t="n">
        <v>0.2037852079</v>
      </c>
      <c r="AN50" s="56" t="n">
        <v>0.0202390843</v>
      </c>
      <c r="AO50" s="74" t="n">
        <v>0.9949710132</v>
      </c>
      <c r="AP50" s="62" t="n">
        <v>11.537546308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204574986</v>
      </c>
      <c r="R51" s="56" t="n">
        <v>-0.134269732</v>
      </c>
      <c r="S51" s="8" t="n">
        <v>-7.6319E-005</v>
      </c>
      <c r="T51" s="56" t="n">
        <v>0.0642386062</v>
      </c>
      <c r="U51" s="8" t="n">
        <v>0.12396418</v>
      </c>
      <c r="V51" s="56" t="n">
        <v>0.014534393</v>
      </c>
      <c r="W51" s="8" t="n">
        <v>0.0513885233</v>
      </c>
      <c r="X51" s="56" t="n">
        <v>0.4015330014</v>
      </c>
      <c r="Y51" s="8" t="n">
        <v>0.5417701518</v>
      </c>
      <c r="Z51" s="56" t="n">
        <v>2.036334503</v>
      </c>
      <c r="AA51" s="8" t="n">
        <v>0.1301003684</v>
      </c>
      <c r="AB51" s="59" t="n">
        <v>6.7274768482</v>
      </c>
      <c r="AC51" s="8" t="n">
        <v>0.0248937823</v>
      </c>
      <c r="AD51" s="56" t="n">
        <v>-0.139898517</v>
      </c>
      <c r="AE51" s="8" t="n">
        <v>-0.000216126</v>
      </c>
      <c r="AF51" s="56" t="n">
        <v>0.0730811864</v>
      </c>
      <c r="AG51" s="8" t="n">
        <v>0.2274350253</v>
      </c>
      <c r="AH51" s="56" t="n">
        <v>0.027777058</v>
      </c>
      <c r="AI51" s="8" t="n">
        <v>0.0599488776</v>
      </c>
      <c r="AJ51" s="56" t="n">
        <v>0.5092123312</v>
      </c>
      <c r="AK51" s="8" t="n">
        <v>0.7822336173</v>
      </c>
      <c r="AL51" s="56" t="n">
        <v>2.5469703418</v>
      </c>
      <c r="AM51" s="8" t="n">
        <v>0.1663311832</v>
      </c>
      <c r="AN51" s="56" t="n">
        <v>0.044763935</v>
      </c>
      <c r="AO51" s="74" t="n">
        <v>0.9933287355</v>
      </c>
      <c r="AP51" s="62" t="n">
        <v>9.3803402412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23089657</v>
      </c>
      <c r="R52" s="56" t="n">
        <v>-0.05916005</v>
      </c>
      <c r="S52" s="8" t="n">
        <v>-0.000133273</v>
      </c>
      <c r="T52" s="56" t="n">
        <v>0.0396697541</v>
      </c>
      <c r="U52" s="8" t="n">
        <v>0.1862955828</v>
      </c>
      <c r="V52" s="56" t="n">
        <v>0.0282290496</v>
      </c>
      <c r="W52" s="8" t="n">
        <v>0.0251098545</v>
      </c>
      <c r="X52" s="56" t="n">
        <v>0.3552000617</v>
      </c>
      <c r="Y52" s="8" t="n">
        <v>0.5875199455</v>
      </c>
      <c r="Z52" s="56" t="n">
        <v>1.5902381647</v>
      </c>
      <c r="AA52" s="8" t="n">
        <v>0.1030059898</v>
      </c>
      <c r="AB52" s="59" t="n">
        <v>7.1998974426</v>
      </c>
      <c r="AC52" s="8" t="n">
        <v>0.0173939384</v>
      </c>
      <c r="AD52" s="56" t="n">
        <v>-0.062508021</v>
      </c>
      <c r="AE52" s="8" t="n">
        <v>-0.000256979</v>
      </c>
      <c r="AF52" s="56" t="n">
        <v>0.0477308359</v>
      </c>
      <c r="AG52" s="8" t="n">
        <v>0.290113889</v>
      </c>
      <c r="AH52" s="56" t="n">
        <v>0.0419760358</v>
      </c>
      <c r="AI52" s="8" t="n">
        <v>0.0336105324</v>
      </c>
      <c r="AJ52" s="56" t="n">
        <v>0.4421714919</v>
      </c>
      <c r="AK52" s="8" t="n">
        <v>0.8102317237</v>
      </c>
      <c r="AL52" s="56" t="n">
        <v>2.0891688309</v>
      </c>
      <c r="AM52" s="8" t="n">
        <v>0.1383845774</v>
      </c>
      <c r="AN52" s="56" t="n">
        <v>0.0482345813</v>
      </c>
      <c r="AO52" s="74" t="n">
        <v>0.9968508823</v>
      </c>
      <c r="AP52" s="62" t="n">
        <v>9.8112378989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8846103</v>
      </c>
      <c r="R54" s="56" t="n">
        <v>-0.004474774</v>
      </c>
      <c r="S54" s="8" t="n">
        <v>-0.000101117</v>
      </c>
      <c r="T54" s="56" t="n">
        <v>0.026049282</v>
      </c>
      <c r="U54" s="8" t="n">
        <v>0.1738181731</v>
      </c>
      <c r="V54" s="56" t="n">
        <v>0.0452633573</v>
      </c>
      <c r="W54" s="8" t="n">
        <v>0.0062414142</v>
      </c>
      <c r="X54" s="56" t="n">
        <v>0.1500787727</v>
      </c>
      <c r="Y54" s="8" t="n">
        <v>0.400759718</v>
      </c>
      <c r="Z54" s="56" t="n">
        <v>1.2596379642</v>
      </c>
      <c r="AA54" s="8" t="n">
        <v>0.1163076355</v>
      </c>
      <c r="AB54" s="59" t="n">
        <v>9.3863965307</v>
      </c>
      <c r="AC54" s="8" t="n">
        <v>0.0089828847</v>
      </c>
      <c r="AD54" s="56" t="n">
        <v>-0.009713359</v>
      </c>
      <c r="AE54" s="8" t="n">
        <v>-0.000341305</v>
      </c>
      <c r="AF54" s="56" t="n">
        <v>0.0357683176</v>
      </c>
      <c r="AG54" s="8" t="n">
        <v>0.318884409</v>
      </c>
      <c r="AH54" s="56" t="n">
        <v>0.0693694707</v>
      </c>
      <c r="AI54" s="8" t="n">
        <v>0.0174594462</v>
      </c>
      <c r="AJ54" s="56" t="n">
        <v>0.2530771954</v>
      </c>
      <c r="AK54" s="8" t="n">
        <v>0.6934870596</v>
      </c>
      <c r="AL54" s="56" t="n">
        <v>2.0216626517</v>
      </c>
      <c r="AM54" s="8" t="n">
        <v>0.2734066326</v>
      </c>
      <c r="AN54" s="56" t="n">
        <v>0.0299652958</v>
      </c>
      <c r="AO54" s="74" t="n">
        <v>0.9968589881</v>
      </c>
      <c r="AP54" s="62" t="n">
        <v>12.815019671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36493347</v>
      </c>
      <c r="R55" s="56" t="n">
        <v>-0.044304558</v>
      </c>
      <c r="S55" s="8" t="n">
        <v>-0.000147436</v>
      </c>
      <c r="T55" s="56" t="n">
        <v>0.0727633491</v>
      </c>
      <c r="U55" s="8" t="n">
        <v>0.2486596117</v>
      </c>
      <c r="V55" s="56" t="n">
        <v>0.0380603605</v>
      </c>
      <c r="W55" s="8" t="n">
        <v>0.0228306513</v>
      </c>
      <c r="X55" s="56" t="n">
        <v>0.1931418137</v>
      </c>
      <c r="Y55" s="8" t="n">
        <v>0.5446531264</v>
      </c>
      <c r="Z55" s="56" t="n">
        <v>1.61978916</v>
      </c>
      <c r="AA55" s="8" t="n">
        <v>0.0792222557</v>
      </c>
      <c r="AB55" s="59" t="n">
        <v>16.928993446</v>
      </c>
      <c r="AC55" s="8" t="n">
        <v>0.0194925572</v>
      </c>
      <c r="AD55" s="56" t="n">
        <v>-0.058876246</v>
      </c>
      <c r="AE55" s="8" t="n">
        <v>-0.000448367</v>
      </c>
      <c r="AF55" s="56" t="n">
        <v>0.0865737242</v>
      </c>
      <c r="AG55" s="8" t="n">
        <v>0.3930202467</v>
      </c>
      <c r="AH55" s="56" t="n">
        <v>0.0560836249</v>
      </c>
      <c r="AI55" s="8" t="n">
        <v>0.0365384375</v>
      </c>
      <c r="AJ55" s="56" t="n">
        <v>0.325653647</v>
      </c>
      <c r="AK55" s="8" t="n">
        <v>0.8580376246</v>
      </c>
      <c r="AL55" s="56" t="n">
        <v>2.3453506276</v>
      </c>
      <c r="AM55" s="8" t="n">
        <v>0.1296602083</v>
      </c>
      <c r="AN55" s="56" t="n">
        <v>0.0047596776</v>
      </c>
      <c r="AO55" s="74" t="n">
        <v>0.9924575105</v>
      </c>
      <c r="AP55" s="62" t="n">
        <v>20.743148751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60964534</v>
      </c>
      <c r="R56" s="56" t="n">
        <v>-0.006688094</v>
      </c>
      <c r="S56" s="8" t="n">
        <v>-0.000102937</v>
      </c>
      <c r="T56" s="56" t="n">
        <v>0.0180238394</v>
      </c>
      <c r="U56" s="8" t="n">
        <v>0.4460939852</v>
      </c>
      <c r="V56" s="56" t="n">
        <v>0.0728801826</v>
      </c>
      <c r="W56" s="8" t="n">
        <v>0.007686651</v>
      </c>
      <c r="X56" s="56" t="n">
        <v>-0.099196132</v>
      </c>
      <c r="Y56" s="8" t="n">
        <v>0.4447939497</v>
      </c>
      <c r="Z56" s="56" t="n">
        <v>1.4975407913</v>
      </c>
      <c r="AA56" s="8" t="n">
        <v>0.2869494402</v>
      </c>
      <c r="AB56" s="59" t="n">
        <v>37.030464118</v>
      </c>
      <c r="AC56" s="8" t="n">
        <v>0.0097840474</v>
      </c>
      <c r="AD56" s="56" t="n">
        <v>-0.009193595</v>
      </c>
      <c r="AE56" s="8" t="n">
        <v>-0.000317206</v>
      </c>
      <c r="AF56" s="56" t="n">
        <v>0.0242781151</v>
      </c>
      <c r="AG56" s="8" t="n">
        <v>0.5423547778</v>
      </c>
      <c r="AH56" s="56" t="n">
        <v>0.0867476455</v>
      </c>
      <c r="AI56" s="8" t="n">
        <v>0.0142991444</v>
      </c>
      <c r="AJ56" s="56" t="n">
        <v>-0.029188347</v>
      </c>
      <c r="AK56" s="8" t="n">
        <v>0.6387645821</v>
      </c>
      <c r="AL56" s="56" t="n">
        <v>1.9515824216</v>
      </c>
      <c r="AM56" s="8" t="n">
        <v>0.3397617104</v>
      </c>
      <c r="AN56" s="56" t="n">
        <v>0.0163527091</v>
      </c>
      <c r="AO56" s="74" t="n">
        <v>0.9948790016</v>
      </c>
      <c r="AP56" s="62" t="n">
        <v>39.50766347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63896392</v>
      </c>
      <c r="R57" s="56" t="n">
        <v>-0.049358006</v>
      </c>
      <c r="S57" s="8" t="n">
        <v>-0.000247911</v>
      </c>
      <c r="T57" s="56" t="n">
        <v>0.0117868252</v>
      </c>
      <c r="U57" s="8" t="n">
        <v>0.1112769812</v>
      </c>
      <c r="V57" s="56" t="n">
        <v>0.0157035018</v>
      </c>
      <c r="W57" s="8" t="n">
        <v>0.0543599349</v>
      </c>
      <c r="X57" s="56" t="n">
        <v>0.1550553297</v>
      </c>
      <c r="Y57" s="8" t="n">
        <v>0.3049662941</v>
      </c>
      <c r="Z57" s="56" t="n">
        <v>1.4846946874</v>
      </c>
      <c r="AA57" s="8" t="n">
        <v>0.0932371698</v>
      </c>
      <c r="AB57" s="59" t="n">
        <v>5.4419696887</v>
      </c>
      <c r="AC57" s="8" t="n">
        <v>0.0160598896</v>
      </c>
      <c r="AD57" s="56" t="n">
        <v>-0.111032275</v>
      </c>
      <c r="AE57" s="8" t="n">
        <v>-0.000767929</v>
      </c>
      <c r="AF57" s="56" t="n">
        <v>0.0317621905</v>
      </c>
      <c r="AG57" s="8" t="n">
        <v>0.3080806883</v>
      </c>
      <c r="AH57" s="56" t="n">
        <v>0.0405564645</v>
      </c>
      <c r="AI57" s="8" t="n">
        <v>0.1148980986</v>
      </c>
      <c r="AJ57" s="56" t="n">
        <v>0.3766520302</v>
      </c>
      <c r="AK57" s="8" t="n">
        <v>0.7762091582</v>
      </c>
      <c r="AL57" s="56" t="n">
        <v>2.896916862</v>
      </c>
      <c r="AM57" s="8" t="n">
        <v>0.2060213923</v>
      </c>
      <c r="AN57" s="56" t="n">
        <v>0.005977537</v>
      </c>
      <c r="AO57" s="74" t="n">
        <v>0.9882080874</v>
      </c>
      <c r="AP57" s="62" t="n">
        <v>13.82984407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8751905</v>
      </c>
      <c r="R58" s="56" t="n">
        <v>-0.120131572</v>
      </c>
      <c r="S58" s="8" t="n">
        <v>-0.000180447</v>
      </c>
      <c r="T58" s="56" t="n">
        <v>0.0226162551</v>
      </c>
      <c r="U58" s="8" t="n">
        <v>0.1893794917</v>
      </c>
      <c r="V58" s="56" t="n">
        <v>0.0440584974</v>
      </c>
      <c r="W58" s="8" t="n">
        <v>0.1288855299</v>
      </c>
      <c r="X58" s="56" t="n">
        <v>0.2540974086</v>
      </c>
      <c r="Y58" s="8" t="n">
        <v>0.5274770681</v>
      </c>
      <c r="Z58" s="56" t="n">
        <v>1.8516126436</v>
      </c>
      <c r="AA58" s="8" t="n">
        <v>0.0958418702</v>
      </c>
      <c r="AB58" s="59" t="n">
        <v>10.646666933</v>
      </c>
      <c r="AC58" s="8" t="n">
        <v>0.0139678774</v>
      </c>
      <c r="AD58" s="56" t="n">
        <v>-0.167290489</v>
      </c>
      <c r="AE58" s="8" t="n">
        <v>-0.000563151</v>
      </c>
      <c r="AF58" s="56" t="n">
        <v>0.0356200562</v>
      </c>
      <c r="AG58" s="8" t="n">
        <v>0.319574907</v>
      </c>
      <c r="AH58" s="56" t="n">
        <v>0.0591636368</v>
      </c>
      <c r="AI58" s="8" t="n">
        <v>0.1628556455</v>
      </c>
      <c r="AJ58" s="56" t="n">
        <v>0.407980923</v>
      </c>
      <c r="AK58" s="8" t="n">
        <v>0.8313094059</v>
      </c>
      <c r="AL58" s="56" t="n">
        <v>2.6982768022</v>
      </c>
      <c r="AM58" s="8" t="n">
        <v>0.1581788269</v>
      </c>
      <c r="AN58" s="56" t="n">
        <v>0.0017105461</v>
      </c>
      <c r="AO58" s="74" t="n">
        <v>0.9911987788</v>
      </c>
      <c r="AP58" s="62" t="n">
        <v>15.96643806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37969239</v>
      </c>
      <c r="E59" s="78" t="n">
        <v>-1.4832E-005</v>
      </c>
      <c r="F59" s="77" t="n">
        <v>-8.1575E-005</v>
      </c>
      <c r="G59" s="78" t="n">
        <v>0.004961215</v>
      </c>
      <c r="H59" s="77" t="n">
        <v>0.175066372</v>
      </c>
      <c r="I59" s="78" t="n">
        <v>0.032392507</v>
      </c>
      <c r="J59" s="77" t="n">
        <v>0</v>
      </c>
      <c r="K59" s="78" t="n">
        <v>0.005406167</v>
      </c>
      <c r="L59" s="77" t="n">
        <v>0.2215267787</v>
      </c>
      <c r="M59" s="79" t="n">
        <v>1</v>
      </c>
      <c r="N59" s="77" t="n">
        <v>0.1025108367</v>
      </c>
      <c r="O59" s="78" t="n">
        <v>0.149972087</v>
      </c>
      <c r="P59" s="82" t="n">
        <v>5.5988</v>
      </c>
      <c r="Q59" s="8" t="n">
        <v>0.0072279599</v>
      </c>
      <c r="R59" s="56" t="n">
        <v>-0.028472707</v>
      </c>
      <c r="S59" s="8" t="n">
        <v>-0.000154953</v>
      </c>
      <c r="T59" s="56" t="n">
        <v>0.0129382321</v>
      </c>
      <c r="U59" s="8" t="n">
        <v>0.2306072794</v>
      </c>
      <c r="V59" s="56" t="n">
        <v>0.0417096581</v>
      </c>
      <c r="W59" s="8" t="n">
        <v>0.0322945145</v>
      </c>
      <c r="X59" s="56" t="n">
        <v>0.0866850038</v>
      </c>
      <c r="Y59" s="8" t="n">
        <v>0.3828349871</v>
      </c>
      <c r="Z59" s="56" t="n">
        <v>1.4368024549</v>
      </c>
      <c r="AA59" s="8" t="n">
        <v>0.1279633395</v>
      </c>
      <c r="AB59" s="59" t="n">
        <v>8.4508021372</v>
      </c>
      <c r="AC59" s="8" t="n">
        <v>0.0133788495</v>
      </c>
      <c r="AD59" s="56" t="n">
        <v>-0.074912939</v>
      </c>
      <c r="AE59" s="8" t="n">
        <v>-0.000869025</v>
      </c>
      <c r="AF59" s="56" t="n">
        <v>0.0297448171</v>
      </c>
      <c r="AG59" s="8" t="n">
        <v>0.4087230202</v>
      </c>
      <c r="AH59" s="56" t="n">
        <v>0.0647724078</v>
      </c>
      <c r="AI59" s="8" t="n">
        <v>0.0698544153</v>
      </c>
      <c r="AJ59" s="56" t="n">
        <v>0.2721110589</v>
      </c>
      <c r="AK59" s="8" t="n">
        <v>0.7828026046</v>
      </c>
      <c r="AL59" s="56" t="n">
        <v>2.7085479613</v>
      </c>
      <c r="AM59" s="8" t="n">
        <v>0.2064016636</v>
      </c>
      <c r="AN59" s="56" t="n">
        <v>0.0022419612</v>
      </c>
      <c r="AO59" s="74" t="n">
        <v>0.9914462293</v>
      </c>
      <c r="AP59" s="62" t="n">
        <v>15.14830602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738376</v>
      </c>
      <c r="R60" s="56" t="n">
        <v>-0.108798179</v>
      </c>
      <c r="S60" s="8" t="n">
        <v>-0.000230863</v>
      </c>
      <c r="T60" s="56" t="n">
        <v>0.0210031731</v>
      </c>
      <c r="U60" s="8" t="n">
        <v>0.2276515249</v>
      </c>
      <c r="V60" s="56" t="n">
        <v>0.0515425269</v>
      </c>
      <c r="W60" s="8" t="n">
        <v>0.1168774628</v>
      </c>
      <c r="X60" s="56" t="n">
        <v>0.2464873723</v>
      </c>
      <c r="Y60" s="8" t="n">
        <v>0.5719167784</v>
      </c>
      <c r="Z60" s="56" t="n">
        <v>1.8354693055</v>
      </c>
      <c r="AA60" s="8" t="n">
        <v>0.0627037187</v>
      </c>
      <c r="AB60" s="59" t="n">
        <v>11.287267951</v>
      </c>
      <c r="AC60" s="8" t="n">
        <v>0.022588519</v>
      </c>
      <c r="AD60" s="56" t="n">
        <v>-0.130209273</v>
      </c>
      <c r="AE60" s="8" t="n">
        <v>-0.000513908</v>
      </c>
      <c r="AF60" s="56" t="n">
        <v>0.03193551</v>
      </c>
      <c r="AG60" s="8" t="n">
        <v>0.3537249001</v>
      </c>
      <c r="AH60" s="56" t="n">
        <v>0.0672654626</v>
      </c>
      <c r="AI60" s="8" t="n">
        <v>0.1357059957</v>
      </c>
      <c r="AJ60" s="56" t="n">
        <v>0.3796975556</v>
      </c>
      <c r="AK60" s="8" t="n">
        <v>0.8601947623</v>
      </c>
      <c r="AL60" s="56" t="n">
        <v>2.6033223695</v>
      </c>
      <c r="AM60" s="8" t="n">
        <v>0.1228545302</v>
      </c>
      <c r="AN60" s="56" t="n">
        <v>0.0083214172</v>
      </c>
      <c r="AO60" s="74" t="n">
        <v>0.9913707097</v>
      </c>
      <c r="AP60" s="62" t="n">
        <v>16.02218719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22063402</v>
      </c>
      <c r="R61" s="56" t="n">
        <v>-0.010773659</v>
      </c>
      <c r="S61" s="8" t="n">
        <v>-2.0563E-005</v>
      </c>
      <c r="T61" s="56" t="n">
        <v>0.0076577902</v>
      </c>
      <c r="U61" s="8" t="n">
        <v>0.5836026504</v>
      </c>
      <c r="V61" s="56" t="n">
        <v>0.0332884997</v>
      </c>
      <c r="W61" s="8" t="n">
        <v>0.0055559267</v>
      </c>
      <c r="X61" s="56" t="n">
        <v>-0.102775923</v>
      </c>
      <c r="Y61" s="8" t="n">
        <v>0.5187410616</v>
      </c>
      <c r="Z61" s="56" t="n">
        <v>1.1470503079</v>
      </c>
      <c r="AA61" s="8" t="n">
        <v>0.0984887999</v>
      </c>
      <c r="AB61" s="59" t="n">
        <v>35.90340762</v>
      </c>
      <c r="AC61" s="8" t="n">
        <v>0.0073580119</v>
      </c>
      <c r="AD61" s="56" t="n">
        <v>-0.013766207</v>
      </c>
      <c r="AE61" s="8" t="n">
        <v>-0.000551209</v>
      </c>
      <c r="AF61" s="56" t="n">
        <v>0.0171780338</v>
      </c>
      <c r="AG61" s="8" t="n">
        <v>0.710919451</v>
      </c>
      <c r="AH61" s="56" t="n">
        <v>0.0506037041</v>
      </c>
      <c r="AI61" s="8" t="n">
        <v>0.0279487618</v>
      </c>
      <c r="AJ61" s="56" t="n">
        <v>-0.0237816</v>
      </c>
      <c r="AK61" s="8" t="n">
        <v>0.7759089461</v>
      </c>
      <c r="AL61" s="56" t="n">
        <v>1.8636660965</v>
      </c>
      <c r="AM61" s="8" t="n">
        <v>0.1992494387</v>
      </c>
      <c r="AN61" s="56" t="n">
        <v>0.0197976546</v>
      </c>
      <c r="AO61" s="74" t="n">
        <v>0.9949560394</v>
      </c>
      <c r="AP61" s="62" t="n">
        <v>39.84151692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44185976</v>
      </c>
      <c r="R62" s="56" t="n">
        <v>-0.00362703</v>
      </c>
      <c r="S62" s="8" t="n">
        <v>-0.000427317</v>
      </c>
      <c r="T62" s="56" t="n">
        <v>0.0057606346</v>
      </c>
      <c r="U62" s="8" t="n">
        <v>0.327897545</v>
      </c>
      <c r="V62" s="56" t="n">
        <v>0.035250906</v>
      </c>
      <c r="W62" s="8" t="n">
        <v>0.0042976171</v>
      </c>
      <c r="X62" s="56" t="n">
        <v>0.3056322779</v>
      </c>
      <c r="Y62" s="8" t="n">
        <v>0.6792032311</v>
      </c>
      <c r="Z62" s="56" t="n">
        <v>1.1743231224</v>
      </c>
      <c r="AA62" s="8" t="n">
        <v>0.0876229024</v>
      </c>
      <c r="AB62" s="59" t="n">
        <v>11.620445919</v>
      </c>
      <c r="AC62" s="8" t="n">
        <v>0.0077500758</v>
      </c>
      <c r="AD62" s="56" t="n">
        <v>-0.011142447</v>
      </c>
      <c r="AE62" s="8" t="n">
        <v>-0.000577793</v>
      </c>
      <c r="AF62" s="56" t="n">
        <v>0.0131877407</v>
      </c>
      <c r="AG62" s="8" t="n">
        <v>0.4124073863</v>
      </c>
      <c r="AH62" s="56" t="n">
        <v>0.0468359851</v>
      </c>
      <c r="AI62" s="8" t="n">
        <v>0.0118389814</v>
      </c>
      <c r="AJ62" s="56" t="n">
        <v>0.381095052</v>
      </c>
      <c r="AK62" s="8" t="n">
        <v>0.8613949814</v>
      </c>
      <c r="AL62" s="56" t="n">
        <v>1.6437830747</v>
      </c>
      <c r="AM62" s="8" t="n">
        <v>0.1279925002</v>
      </c>
      <c r="AN62" s="56" t="n">
        <v>0.0056130325</v>
      </c>
      <c r="AO62" s="74" t="n">
        <v>0.9950005142</v>
      </c>
      <c r="AP62" s="62" t="n">
        <v>13.827721931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5321459</v>
      </c>
      <c r="R63" s="56" t="n">
        <v>-0.003683802</v>
      </c>
      <c r="S63" s="8" t="n">
        <v>-7.2233E-005</v>
      </c>
      <c r="T63" s="56" t="n">
        <v>0.0102775697</v>
      </c>
      <c r="U63" s="8" t="n">
        <v>0.1293598781</v>
      </c>
      <c r="V63" s="56" t="n">
        <v>0.0315290558</v>
      </c>
      <c r="W63" s="8" t="n">
        <v>0.0061852927</v>
      </c>
      <c r="X63" s="56" t="n">
        <v>0.1350452133</v>
      </c>
      <c r="Y63" s="8" t="n">
        <v>0.3121731208</v>
      </c>
      <c r="Z63" s="56" t="n">
        <v>1.2818952582</v>
      </c>
      <c r="AA63" s="8" t="n">
        <v>0.2510488986</v>
      </c>
      <c r="AB63" s="59" t="n">
        <v>7.7537698605</v>
      </c>
      <c r="AC63" s="8" t="n">
        <v>0.0086498443</v>
      </c>
      <c r="AD63" s="56" t="n">
        <v>-0.012759179</v>
      </c>
      <c r="AE63" s="8" t="n">
        <v>-0.000329045</v>
      </c>
      <c r="AF63" s="56" t="n">
        <v>0.0217538493</v>
      </c>
      <c r="AG63" s="8" t="n">
        <v>0.2736963623</v>
      </c>
      <c r="AH63" s="56" t="n">
        <v>0.0523762069</v>
      </c>
      <c r="AI63" s="8" t="n">
        <v>0.0159537981</v>
      </c>
      <c r="AJ63" s="56" t="n">
        <v>0.2610248477</v>
      </c>
      <c r="AK63" s="8" t="n">
        <v>0.6203666846</v>
      </c>
      <c r="AL63" s="56" t="n">
        <v>2.0723436073</v>
      </c>
      <c r="AM63" s="8" t="n">
        <v>0.3537701951</v>
      </c>
      <c r="AN63" s="56" t="n">
        <v>0.0195293154</v>
      </c>
      <c r="AO63" s="74" t="n">
        <v>0.9936661951</v>
      </c>
      <c r="AP63" s="62" t="n">
        <v>11.430743271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29970998</v>
      </c>
      <c r="R64" s="56" t="n">
        <v>-0.00860032</v>
      </c>
      <c r="S64" s="8" t="n">
        <v>-3.1063E-005</v>
      </c>
      <c r="T64" s="56" t="n">
        <v>0.0237234054</v>
      </c>
      <c r="U64" s="8" t="n">
        <v>0.1876308401</v>
      </c>
      <c r="V64" s="56" t="n">
        <v>0.0389520226</v>
      </c>
      <c r="W64" s="8" t="n">
        <v>0.0048990753</v>
      </c>
      <c r="X64" s="56" t="n">
        <v>0.2688712398</v>
      </c>
      <c r="Y64" s="8" t="n">
        <v>0.5184422999</v>
      </c>
      <c r="Z64" s="56" t="n">
        <v>1.237064507</v>
      </c>
      <c r="AA64" s="8" t="n">
        <v>0.0383415995</v>
      </c>
      <c r="AB64" s="59" t="n">
        <v>9.8676219269</v>
      </c>
      <c r="AC64" s="8" t="n">
        <v>0.010246788</v>
      </c>
      <c r="AD64" s="56" t="n">
        <v>-0.032011048</v>
      </c>
      <c r="AE64" s="8" t="n">
        <v>-0.000303871</v>
      </c>
      <c r="AF64" s="56" t="n">
        <v>0.0415501907</v>
      </c>
      <c r="AG64" s="8" t="n">
        <v>0.3438248809</v>
      </c>
      <c r="AH64" s="56" t="n">
        <v>0.0599685799</v>
      </c>
      <c r="AI64" s="8" t="n">
        <v>0.0217456906</v>
      </c>
      <c r="AJ64" s="56" t="n">
        <v>0.4329348462</v>
      </c>
      <c r="AK64" s="8" t="n">
        <v>0.8779560571</v>
      </c>
      <c r="AL64" s="56" t="n">
        <v>2.2633246727</v>
      </c>
      <c r="AM64" s="8" t="n">
        <v>0.095047963</v>
      </c>
      <c r="AN64" s="56" t="n">
        <v>0.0116018277</v>
      </c>
      <c r="AO64" s="74" t="n">
        <v>0.9846058477</v>
      </c>
      <c r="AP64" s="62" t="n">
        <v>13.97105616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58920162</v>
      </c>
      <c r="R65" s="56" t="n">
        <v>-0.008967936</v>
      </c>
      <c r="S65" s="8" t="n">
        <v>-0.000890848</v>
      </c>
      <c r="T65" s="56" t="n">
        <v>0.0150396427</v>
      </c>
      <c r="U65" s="8" t="n">
        <v>0.2562767709</v>
      </c>
      <c r="V65" s="56" t="n">
        <v>0.0319147899</v>
      </c>
      <c r="W65" s="8" t="n">
        <v>0.007574602</v>
      </c>
      <c r="X65" s="56" t="n">
        <v>0.0674467031</v>
      </c>
      <c r="Y65" s="8" t="n">
        <v>0.3742857412</v>
      </c>
      <c r="Z65" s="56" t="n">
        <v>1.3963200285</v>
      </c>
      <c r="AA65" s="8" t="n">
        <v>0.1219007898</v>
      </c>
      <c r="AB65" s="59" t="n">
        <v>9.8319379783</v>
      </c>
      <c r="AC65" s="8" t="n">
        <v>0.0130221454</v>
      </c>
      <c r="AD65" s="56" t="n">
        <v>-0.024904736</v>
      </c>
      <c r="AE65" s="8" t="n">
        <v>-0.001161021</v>
      </c>
      <c r="AF65" s="56" t="n">
        <v>0.0311795999</v>
      </c>
      <c r="AG65" s="8" t="n">
        <v>0.4291620429</v>
      </c>
      <c r="AH65" s="56" t="n">
        <v>0.0572184686</v>
      </c>
      <c r="AI65" s="8" t="n">
        <v>0.0222891935</v>
      </c>
      <c r="AJ65" s="56" t="n">
        <v>0.2291754833</v>
      </c>
      <c r="AK65" s="8" t="n">
        <v>0.755981177</v>
      </c>
      <c r="AL65" s="56" t="n">
        <v>2.3961345961</v>
      </c>
      <c r="AM65" s="8" t="n">
        <v>0.1944002563</v>
      </c>
      <c r="AN65" s="56" t="n">
        <v>0.0364251294</v>
      </c>
      <c r="AO65" s="74" t="n">
        <v>0.9868065627</v>
      </c>
      <c r="AP65" s="62" t="n">
        <v>14.228036678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23185158</v>
      </c>
      <c r="R67" s="56" t="n">
        <v>-0.001490261</v>
      </c>
      <c r="S67" s="8" t="n">
        <v>-2.8689E-005</v>
      </c>
      <c r="T67" s="56" t="n">
        <v>0.002989655</v>
      </c>
      <c r="U67" s="8" t="n">
        <v>0.2663832166</v>
      </c>
      <c r="V67" s="56" t="n">
        <v>0.0511868173</v>
      </c>
      <c r="W67" s="8" t="n">
        <v>0.0032630851</v>
      </c>
      <c r="X67" s="56" t="n">
        <v>-0.201697544</v>
      </c>
      <c r="Y67" s="8" t="n">
        <v>0.1229247963</v>
      </c>
      <c r="Z67" s="56" t="n">
        <v>1.1502393772</v>
      </c>
      <c r="AA67" s="8" t="n">
        <v>0.3171576248</v>
      </c>
      <c r="AB67" s="59" t="n">
        <v>19.032513311</v>
      </c>
      <c r="AC67" s="8" t="n">
        <v>0.008506943</v>
      </c>
      <c r="AD67" s="56" t="n">
        <v>-0.006727998</v>
      </c>
      <c r="AE67" s="8" t="n">
        <v>-0.000342933</v>
      </c>
      <c r="AF67" s="56" t="n">
        <v>0.0148876938</v>
      </c>
      <c r="AG67" s="8" t="n">
        <v>0.4655669613</v>
      </c>
      <c r="AH67" s="56" t="n">
        <v>0.077555245</v>
      </c>
      <c r="AI67" s="8" t="n">
        <v>0.0136904672</v>
      </c>
      <c r="AJ67" s="56" t="n">
        <v>-0.03212654</v>
      </c>
      <c r="AK67" s="8" t="n">
        <v>0.5410098396</v>
      </c>
      <c r="AL67" s="56" t="n">
        <v>2.1646550614</v>
      </c>
      <c r="AM67" s="8" t="n">
        <v>0.4537691386</v>
      </c>
      <c r="AN67" s="56" t="n">
        <v>0.0002365081</v>
      </c>
      <c r="AO67" s="74" t="n">
        <v>0.9950154863</v>
      </c>
      <c r="AP67" s="62" t="n">
        <v>24.35580587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69173673</v>
      </c>
      <c r="R68" s="56" t="n">
        <v>-0.008220435</v>
      </c>
      <c r="S68" s="8" t="n">
        <v>-9.4381E-005</v>
      </c>
      <c r="T68" s="56" t="n">
        <v>0.0091793362</v>
      </c>
      <c r="U68" s="8" t="n">
        <v>0.2431835872</v>
      </c>
      <c r="V68" s="56" t="n">
        <v>0.0189566836</v>
      </c>
      <c r="W68" s="8" t="n">
        <v>0.0050762085</v>
      </c>
      <c r="X68" s="56" t="n">
        <v>0.2954186561</v>
      </c>
      <c r="Y68" s="8" t="n">
        <v>0.5704170231</v>
      </c>
      <c r="Z68" s="56" t="n">
        <v>1.2392085326</v>
      </c>
      <c r="AA68" s="8" t="n">
        <v>0.217884131</v>
      </c>
      <c r="AB68" s="59" t="n">
        <v>12.930008396</v>
      </c>
      <c r="AC68" s="8" t="n">
        <v>0.0097348236</v>
      </c>
      <c r="AD68" s="56" t="n">
        <v>-0.010829109</v>
      </c>
      <c r="AE68" s="8" t="n">
        <v>-0.000239473</v>
      </c>
      <c r="AF68" s="56" t="n">
        <v>0.0146639389</v>
      </c>
      <c r="AG68" s="8" t="n">
        <v>0.3227967734</v>
      </c>
      <c r="AH68" s="56" t="n">
        <v>0.0299656048</v>
      </c>
      <c r="AI68" s="8" t="n">
        <v>0.0101816035</v>
      </c>
      <c r="AJ68" s="56" t="n">
        <v>0.3581733306</v>
      </c>
      <c r="AK68" s="8" t="n">
        <v>0.7344474931</v>
      </c>
      <c r="AL68" s="56" t="n">
        <v>1.6180972</v>
      </c>
      <c r="AM68" s="8" t="n">
        <v>0.2544507957</v>
      </c>
      <c r="AN68" s="56" t="n">
        <v>0.0080130922</v>
      </c>
      <c r="AO68" s="74" t="n">
        <v>0.9969113811</v>
      </c>
      <c r="AP68" s="62" t="n">
        <v>15.01065309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82125405</v>
      </c>
      <c r="E69" s="78" t="n">
        <v>-4.1063E-005</v>
      </c>
      <c r="F69" s="77" t="n">
        <v>-0.000123188</v>
      </c>
      <c r="G69" s="78" t="n">
        <v>0.0033260789</v>
      </c>
      <c r="H69" s="77" t="n">
        <v>0.3144171149</v>
      </c>
      <c r="I69" s="78" t="n">
        <v>0.0607317374</v>
      </c>
      <c r="J69" s="77" t="n">
        <v>0</v>
      </c>
      <c r="K69" s="78" t="n">
        <v>0.3062866998</v>
      </c>
      <c r="L69" s="77" t="n">
        <v>0.6928099208</v>
      </c>
      <c r="M69" s="79" t="n">
        <v>1</v>
      </c>
      <c r="N69" s="77" t="n">
        <v>0.04723296</v>
      </c>
      <c r="O69" s="78" t="n">
        <v>0.1502075641</v>
      </c>
      <c r="P69" s="82" t="n">
        <v>7.9944</v>
      </c>
      <c r="Q69" s="8" t="n">
        <v>0.0097300837</v>
      </c>
      <c r="R69" s="56" t="n">
        <v>-0.000526906</v>
      </c>
      <c r="S69" s="8" t="n">
        <v>-0.000176014</v>
      </c>
      <c r="T69" s="56" t="n">
        <v>0.0060113064</v>
      </c>
      <c r="U69" s="8" t="n">
        <v>0.3514948677</v>
      </c>
      <c r="V69" s="56" t="n">
        <v>0.0660841521</v>
      </c>
      <c r="W69" s="8" t="n">
        <v>0.0026633607</v>
      </c>
      <c r="X69" s="56" t="n">
        <v>0.3415981201</v>
      </c>
      <c r="Y69" s="8" t="n">
        <v>0.7768789709</v>
      </c>
      <c r="Z69" s="56" t="n">
        <v>1.1669752446</v>
      </c>
      <c r="AA69" s="8" t="n">
        <v>0.0666520963</v>
      </c>
      <c r="AB69" s="59" t="n">
        <v>9.1829849274</v>
      </c>
      <c r="AC69" s="8" t="n">
        <v>0.0112511052</v>
      </c>
      <c r="AD69" s="56" t="n">
        <v>-0.001733097</v>
      </c>
      <c r="AE69" s="8" t="n">
        <v>-0.000289428</v>
      </c>
      <c r="AF69" s="56" t="n">
        <v>0.0095698187</v>
      </c>
      <c r="AG69" s="8" t="n">
        <v>0.410322779</v>
      </c>
      <c r="AH69" s="56" t="n">
        <v>0.0736855248</v>
      </c>
      <c r="AI69" s="8" t="n">
        <v>0.0059850076</v>
      </c>
      <c r="AJ69" s="56" t="n">
        <v>0.3879498144</v>
      </c>
      <c r="AK69" s="8" t="n">
        <v>0.8967415248</v>
      </c>
      <c r="AL69" s="56" t="n">
        <v>1.4304706998</v>
      </c>
      <c r="AM69" s="8" t="n">
        <v>0.1005582451</v>
      </c>
      <c r="AN69" s="56" t="n">
        <v>0.0012641256</v>
      </c>
      <c r="AO69" s="74" t="n">
        <v>0.9985638954</v>
      </c>
      <c r="AP69" s="62" t="n">
        <v>10.667484654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48520274</v>
      </c>
      <c r="R70" s="56" t="n">
        <v>-0.00284898</v>
      </c>
      <c r="S70" s="8" t="n">
        <v>-0.000605578</v>
      </c>
      <c r="T70" s="56" t="n">
        <v>0.0314134621</v>
      </c>
      <c r="U70" s="8" t="n">
        <v>0.284337177</v>
      </c>
      <c r="V70" s="56" t="n">
        <v>0.0653948454</v>
      </c>
      <c r="W70" s="8" t="n">
        <v>0.0052824025</v>
      </c>
      <c r="X70" s="56" t="n">
        <v>0.2787213751</v>
      </c>
      <c r="Y70" s="8" t="n">
        <v>0.6665467307</v>
      </c>
      <c r="Z70" s="56" t="n">
        <v>1.3371689064</v>
      </c>
      <c r="AA70" s="8" t="n">
        <v>0.1001169763</v>
      </c>
      <c r="AB70" s="59" t="n">
        <v>5.7753863428</v>
      </c>
      <c r="AC70" s="8" t="n">
        <v>0.0077595198</v>
      </c>
      <c r="AD70" s="56" t="n">
        <v>-0.004938359</v>
      </c>
      <c r="AE70" s="8" t="n">
        <v>-0.000816225</v>
      </c>
      <c r="AF70" s="56" t="n">
        <v>0.0373886624</v>
      </c>
      <c r="AG70" s="8" t="n">
        <v>0.3774217742</v>
      </c>
      <c r="AH70" s="56" t="n">
        <v>0.0785296706</v>
      </c>
      <c r="AI70" s="8" t="n">
        <v>0.0110657393</v>
      </c>
      <c r="AJ70" s="56" t="n">
        <v>0.3410587485</v>
      </c>
      <c r="AK70" s="8" t="n">
        <v>0.8474695312</v>
      </c>
      <c r="AL70" s="56" t="n">
        <v>1.728451902</v>
      </c>
      <c r="AM70" s="8" t="n">
        <v>0.1413272785</v>
      </c>
      <c r="AN70" s="56" t="n">
        <v>0.0076320909</v>
      </c>
      <c r="AO70" s="74" t="n">
        <v>0.9964289005</v>
      </c>
      <c r="AP70" s="62" t="n">
        <v>8.1682725086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5711517</v>
      </c>
      <c r="R74" s="56" t="n">
        <v>-0.000490352</v>
      </c>
      <c r="S74" s="8" t="n">
        <v>-6.7645E-005</v>
      </c>
      <c r="T74" s="56" t="n">
        <v>0.039956386</v>
      </c>
      <c r="U74" s="8" t="n">
        <v>0.510426477</v>
      </c>
      <c r="V74" s="56" t="n">
        <v>0.1069416156</v>
      </c>
      <c r="W74" s="8" t="n">
        <v>0.0366845482</v>
      </c>
      <c r="X74" s="56" t="n">
        <v>-0.178315017</v>
      </c>
      <c r="Y74" s="8" t="n">
        <v>0.5187071648</v>
      </c>
      <c r="Z74" s="56" t="n">
        <v>1.2431382676</v>
      </c>
      <c r="AA74" s="8" t="n">
        <v>0.27833236</v>
      </c>
      <c r="AB74" s="59" t="n">
        <v>26.017274121</v>
      </c>
      <c r="AC74" s="8" t="n">
        <v>0.0065999426</v>
      </c>
      <c r="AD74" s="56" t="n">
        <v>-0.001504864</v>
      </c>
      <c r="AE74" s="8" t="n">
        <v>-0.000174156</v>
      </c>
      <c r="AF74" s="56" t="n">
        <v>0.0456388496</v>
      </c>
      <c r="AG74" s="8" t="n">
        <v>0.5917775179</v>
      </c>
      <c r="AH74" s="56" t="n">
        <v>0.1188979854</v>
      </c>
      <c r="AI74" s="8" t="n">
        <v>0.0402096515</v>
      </c>
      <c r="AJ74" s="56" t="n">
        <v>-0.115268716</v>
      </c>
      <c r="AK74" s="8" t="n">
        <v>0.6861762105</v>
      </c>
      <c r="AL74" s="56" t="n">
        <v>1.5592213548</v>
      </c>
      <c r="AM74" s="8" t="n">
        <v>0.3095579388</v>
      </c>
      <c r="AN74" s="56" t="n">
        <v>0.0029860295</v>
      </c>
      <c r="AO74" s="74" t="n">
        <v>0.9987201787</v>
      </c>
      <c r="AP74" s="62" t="n">
        <v>27.878768805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02965913</v>
      </c>
      <c r="R75" s="56" t="n">
        <v>-4.2521E-005</v>
      </c>
      <c r="S75" s="8" t="n">
        <v>-5.204849E-006</v>
      </c>
      <c r="T75" s="56" t="n">
        <v>0.0004746847</v>
      </c>
      <c r="U75" s="8" t="n">
        <v>0.1555210536</v>
      </c>
      <c r="V75" s="56" t="n">
        <v>0.0854548055</v>
      </c>
      <c r="W75" s="8" t="n">
        <v>0.707848519</v>
      </c>
      <c r="X75" s="56" t="n">
        <v>-0.220155451</v>
      </c>
      <c r="Y75" s="8" t="n">
        <v>0.7293924771</v>
      </c>
      <c r="Z75" s="56" t="n">
        <v>1.0213141989</v>
      </c>
      <c r="AA75" s="8" t="n">
        <v>0.216976127</v>
      </c>
      <c r="AB75" s="59" t="n">
        <v>5.1442072342</v>
      </c>
      <c r="AC75" s="8" t="n">
        <v>0.0007210501</v>
      </c>
      <c r="AD75" s="56" t="n">
        <v>-0.000350125</v>
      </c>
      <c r="AE75" s="8" t="n">
        <v>-3.1447E-005</v>
      </c>
      <c r="AF75" s="56" t="n">
        <v>0.0016748547</v>
      </c>
      <c r="AG75" s="8" t="n">
        <v>0.1713553891</v>
      </c>
      <c r="AH75" s="56" t="n">
        <v>0.0877443144</v>
      </c>
      <c r="AI75" s="8" t="n">
        <v>0.7084905043</v>
      </c>
      <c r="AJ75" s="56" t="n">
        <v>-0.20510481</v>
      </c>
      <c r="AK75" s="8" t="n">
        <v>0.7644997299</v>
      </c>
      <c r="AL75" s="56" t="n">
        <v>1.1129231994</v>
      </c>
      <c r="AM75" s="8" t="n">
        <v>0.2329282703</v>
      </c>
      <c r="AN75" s="56" t="n">
        <v>0.0020539033</v>
      </c>
      <c r="AO75" s="74" t="n">
        <v>0.9994819035</v>
      </c>
      <c r="AP75" s="62" t="n">
        <v>5.5428190112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07507508</v>
      </c>
      <c r="E76" s="78" t="n">
        <v>0</v>
      </c>
      <c r="F76" s="77" t="n">
        <v>0</v>
      </c>
      <c r="G76" s="78" t="n">
        <v>0.0022522523</v>
      </c>
      <c r="H76" s="77" t="n">
        <v>0.2349849849</v>
      </c>
      <c r="I76" s="78" t="n">
        <v>0.0412912913</v>
      </c>
      <c r="J76" s="77" t="n">
        <v>0.0217717718</v>
      </c>
      <c r="K76" s="78" t="n">
        <v>0.0292792793</v>
      </c>
      <c r="L76" s="77" t="n">
        <v>0.3303303303</v>
      </c>
      <c r="M76" s="79" t="n">
        <v>1</v>
      </c>
      <c r="N76" s="77" t="n">
        <v>0.2833930003</v>
      </c>
      <c r="O76" s="78" t="n">
        <v>0.0004861553</v>
      </c>
      <c r="P76" s="82" t="n">
        <v>8.7265</v>
      </c>
      <c r="Q76" s="8" t="n">
        <v>0.0043300786</v>
      </c>
      <c r="R76" s="56" t="n">
        <v>-0.001057006</v>
      </c>
      <c r="S76" s="8" t="n">
        <v>-9.7542E-005</v>
      </c>
      <c r="T76" s="56" t="n">
        <v>0.0086575477</v>
      </c>
      <c r="U76" s="8" t="n">
        <v>0.2995042988</v>
      </c>
      <c r="V76" s="56" t="n">
        <v>0.0498954594</v>
      </c>
      <c r="W76" s="8" t="n">
        <v>0.0287324672</v>
      </c>
      <c r="X76" s="56" t="n">
        <v>0.0873213253</v>
      </c>
      <c r="Y76" s="8" t="n">
        <v>0.477286629</v>
      </c>
      <c r="Z76" s="56" t="n">
        <v>1.2637955858</v>
      </c>
      <c r="AA76" s="8" t="n">
        <v>0.2989866484</v>
      </c>
      <c r="AB76" s="59" t="n">
        <v>11.124942466</v>
      </c>
      <c r="AC76" s="8" t="n">
        <v>0.0070111429</v>
      </c>
      <c r="AD76" s="56" t="n">
        <v>-0.002199851</v>
      </c>
      <c r="AE76" s="8" t="n">
        <v>-0.000222861</v>
      </c>
      <c r="AF76" s="56" t="n">
        <v>0.0140948121</v>
      </c>
      <c r="AG76" s="8" t="n">
        <v>0.3881898164</v>
      </c>
      <c r="AH76" s="56" t="n">
        <v>0.0618333671</v>
      </c>
      <c r="AI76" s="8" t="n">
        <v>0.0339406657</v>
      </c>
      <c r="AJ76" s="56" t="n">
        <v>0.1466006142</v>
      </c>
      <c r="AK76" s="8" t="n">
        <v>0.6492477065</v>
      </c>
      <c r="AL76" s="56" t="n">
        <v>1.6235883241</v>
      </c>
      <c r="AM76" s="8" t="n">
        <v>0.3425455624</v>
      </c>
      <c r="AN76" s="56" t="n">
        <v>0.0063075101</v>
      </c>
      <c r="AO76" s="74" t="n">
        <v>0.998100779</v>
      </c>
      <c r="AP76" s="62" t="n">
        <v>13.35736437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555555556</v>
      </c>
      <c r="H78" s="77" t="n">
        <v>0</v>
      </c>
      <c r="I78" s="78" t="n">
        <v>0</v>
      </c>
      <c r="J78" s="77" t="n">
        <v>0.3888888889</v>
      </c>
      <c r="K78" s="78" t="n">
        <v>-0.388888889</v>
      </c>
      <c r="L78" s="77" t="n">
        <v>0.0555555556</v>
      </c>
      <c r="M78" s="79" t="n">
        <v>1</v>
      </c>
      <c r="N78" s="77" t="n">
        <v>0.1776593442</v>
      </c>
      <c r="O78" s="78" t="n">
        <v>0.2956149834</v>
      </c>
      <c r="P78" s="82" t="n">
        <v>0.2754</v>
      </c>
      <c r="Q78" s="8" t="n">
        <v>0.0078684433</v>
      </c>
      <c r="R78" s="56" t="n">
        <v>-0.000475926</v>
      </c>
      <c r="S78" s="8" t="n">
        <v>-9.8333E-005</v>
      </c>
      <c r="T78" s="56" t="n">
        <v>0.0650788977</v>
      </c>
      <c r="U78" s="8" t="n">
        <v>0.1382560429</v>
      </c>
      <c r="V78" s="56" t="n">
        <v>0.0209667777</v>
      </c>
      <c r="W78" s="8" t="n">
        <v>0.4123510137</v>
      </c>
      <c r="X78" s="56" t="n">
        <v>-0.245688626</v>
      </c>
      <c r="Y78" s="8" t="n">
        <v>0.3982582896</v>
      </c>
      <c r="Z78" s="56" t="n">
        <v>1.7431225526</v>
      </c>
      <c r="AA78" s="8" t="n">
        <v>0.2519389938</v>
      </c>
      <c r="AB78" s="59" t="n">
        <v>4.7506982236</v>
      </c>
      <c r="AC78" s="8" t="n">
        <v>0.0110050235</v>
      </c>
      <c r="AD78" s="56" t="n">
        <v>-0.001964287</v>
      </c>
      <c r="AE78" s="8" t="n">
        <v>-0.000251114</v>
      </c>
      <c r="AF78" s="56" t="n">
        <v>0.0722906955</v>
      </c>
      <c r="AG78" s="8" t="n">
        <v>0.2446011644</v>
      </c>
      <c r="AH78" s="56" t="n">
        <v>0.0358113653</v>
      </c>
      <c r="AI78" s="8" t="n">
        <v>0.4217459486</v>
      </c>
      <c r="AJ78" s="56" t="n">
        <v>-0.08990505</v>
      </c>
      <c r="AK78" s="8" t="n">
        <v>0.6933337455</v>
      </c>
      <c r="AL78" s="56" t="n">
        <v>2.3403655845</v>
      </c>
      <c r="AM78" s="8" t="n">
        <v>0.2999254587</v>
      </c>
      <c r="AN78" s="56" t="n">
        <v>0.0021972312</v>
      </c>
      <c r="AO78" s="74" t="n">
        <v>0.9954564354</v>
      </c>
      <c r="AP78" s="62" t="n">
        <v>7.346657662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2542831</v>
      </c>
      <c r="E79" s="78" t="n">
        <v>-0.001094938</v>
      </c>
      <c r="F79" s="77" t="n">
        <v>-0.000193224</v>
      </c>
      <c r="G79" s="78" t="n">
        <v>0.0048950148</v>
      </c>
      <c r="H79" s="77" t="n">
        <v>0.3019451243</v>
      </c>
      <c r="I79" s="78" t="n">
        <v>0.0146850444</v>
      </c>
      <c r="J79" s="77" t="n">
        <v>0.002125467</v>
      </c>
      <c r="K79" s="78" t="n">
        <v>0.1132294216</v>
      </c>
      <c r="L79" s="77" t="n">
        <v>0.4378461935</v>
      </c>
      <c r="M79" s="79" t="n">
        <v>1</v>
      </c>
      <c r="N79" s="77" t="n">
        <v>0.2668518249</v>
      </c>
      <c r="O79" s="78" t="n">
        <v>0.0955987394</v>
      </c>
      <c r="P79" s="82" t="n">
        <v>11.6521</v>
      </c>
      <c r="Q79" s="8" t="n">
        <v>0.0040270103</v>
      </c>
      <c r="R79" s="56" t="n">
        <v>-0.001582079</v>
      </c>
      <c r="S79" s="8" t="n">
        <v>-0.000233581</v>
      </c>
      <c r="T79" s="56" t="n">
        <v>0.0083539353</v>
      </c>
      <c r="U79" s="8" t="n">
        <v>0.3343160854</v>
      </c>
      <c r="V79" s="56" t="n">
        <v>0.0185620213</v>
      </c>
      <c r="W79" s="8" t="n">
        <v>0.0056162997</v>
      </c>
      <c r="X79" s="56" t="n">
        <v>0.1448919513</v>
      </c>
      <c r="Y79" s="8" t="n">
        <v>0.5139516433</v>
      </c>
      <c r="Z79" s="56" t="n">
        <v>1.1367250247</v>
      </c>
      <c r="AA79" s="8" t="n">
        <v>0.2772882164</v>
      </c>
      <c r="AB79" s="59" t="n">
        <v>12.74156976</v>
      </c>
      <c r="AC79" s="8" t="n">
        <v>0.005745643</v>
      </c>
      <c r="AD79" s="56" t="n">
        <v>-0.002447636</v>
      </c>
      <c r="AE79" s="8" t="n">
        <v>-0.000358031</v>
      </c>
      <c r="AF79" s="56" t="n">
        <v>0.0123860654</v>
      </c>
      <c r="AG79" s="8" t="n">
        <v>0.4073818061</v>
      </c>
      <c r="AH79" s="56" t="n">
        <v>0.0283461112</v>
      </c>
      <c r="AI79" s="8" t="n">
        <v>0.008838921</v>
      </c>
      <c r="AJ79" s="56" t="n">
        <v>0.1939683408</v>
      </c>
      <c r="AK79" s="8" t="n">
        <v>0.653861221</v>
      </c>
      <c r="AL79" s="56" t="n">
        <v>1.4331940283</v>
      </c>
      <c r="AM79" s="8" t="n">
        <v>0.3306900976</v>
      </c>
      <c r="AN79" s="56" t="n">
        <v>0.0139971337</v>
      </c>
      <c r="AO79" s="74" t="n">
        <v>0.9985484523</v>
      </c>
      <c r="AP79" s="62" t="n">
        <v>14.72497456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2687041</v>
      </c>
      <c r="E80" s="78" t="n">
        <v>-3.7315E-005</v>
      </c>
      <c r="F80" s="77" t="n">
        <v>-0.000149259</v>
      </c>
      <c r="G80" s="78" t="n">
        <v>0.0033210194</v>
      </c>
      <c r="H80" s="77" t="n">
        <v>0.2253069144</v>
      </c>
      <c r="I80" s="78" t="n">
        <v>0.0216052838</v>
      </c>
      <c r="J80" s="77" t="n">
        <v>0.0119407441</v>
      </c>
      <c r="K80" s="78" t="n">
        <v>0.214299041</v>
      </c>
      <c r="L80" s="77" t="n">
        <v>0.4775551327</v>
      </c>
      <c r="M80" s="79" t="n">
        <v>1</v>
      </c>
      <c r="N80" s="77" t="n">
        <v>0.3382651269</v>
      </c>
      <c r="O80" s="78" t="n">
        <v>0.2315078102</v>
      </c>
      <c r="P80" s="82" t="n">
        <v>7.4584</v>
      </c>
      <c r="Q80" s="8" t="n">
        <v>0.0028355767</v>
      </c>
      <c r="R80" s="56" t="n">
        <v>-0.00038083</v>
      </c>
      <c r="S80" s="8" t="n">
        <v>-0.000184693</v>
      </c>
      <c r="T80" s="56" t="n">
        <v>0.0062196874</v>
      </c>
      <c r="U80" s="8" t="n">
        <v>0.2484552964</v>
      </c>
      <c r="V80" s="56" t="n">
        <v>0.024815362</v>
      </c>
      <c r="W80" s="8" t="n">
        <v>0.0143198276</v>
      </c>
      <c r="X80" s="56" t="n">
        <v>0.2444988096</v>
      </c>
      <c r="Y80" s="8" t="n">
        <v>0.5405790366</v>
      </c>
      <c r="Z80" s="56" t="n">
        <v>1.112812429</v>
      </c>
      <c r="AA80" s="8" t="n">
        <v>0.3435528847</v>
      </c>
      <c r="AB80" s="59" t="n">
        <v>8.2174137386</v>
      </c>
      <c r="AC80" s="8" t="n">
        <v>0.0042268046</v>
      </c>
      <c r="AD80" s="56" t="n">
        <v>-0.000954287</v>
      </c>
      <c r="AE80" s="8" t="n">
        <v>-0.000236227</v>
      </c>
      <c r="AF80" s="56" t="n">
        <v>0.0089919687</v>
      </c>
      <c r="AG80" s="8" t="n">
        <v>0.2874768357</v>
      </c>
      <c r="AH80" s="56" t="n">
        <v>0.0300622098</v>
      </c>
      <c r="AI80" s="8" t="n">
        <v>0.0165369511</v>
      </c>
      <c r="AJ80" s="56" t="n">
        <v>0.2808189842</v>
      </c>
      <c r="AK80" s="8" t="n">
        <v>0.6269232403</v>
      </c>
      <c r="AL80" s="56" t="n">
        <v>1.3189995117</v>
      </c>
      <c r="AM80" s="8" t="n">
        <v>0.3705106948</v>
      </c>
      <c r="AN80" s="56" t="n">
        <v>0.0013085862</v>
      </c>
      <c r="AO80" s="74" t="n">
        <v>0.9987425213</v>
      </c>
      <c r="AP80" s="62" t="n">
        <v>9.1414650127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8182239</v>
      </c>
      <c r="R82" s="56" t="n">
        <v>-0.000532486</v>
      </c>
      <c r="S82" s="8" t="n">
        <v>-3.9795E-005</v>
      </c>
      <c r="T82" s="56" t="n">
        <v>0.0038729792</v>
      </c>
      <c r="U82" s="8" t="n">
        <v>0.3939259031</v>
      </c>
      <c r="V82" s="56" t="n">
        <v>0.0640624371</v>
      </c>
      <c r="W82" s="8" t="n">
        <v>0.0044105669</v>
      </c>
      <c r="X82" s="56" t="n">
        <v>0.0897817995</v>
      </c>
      <c r="Y82" s="8" t="n">
        <v>0.5572996286</v>
      </c>
      <c r="Z82" s="56" t="n">
        <v>1.2223823385</v>
      </c>
      <c r="AA82" s="8" t="n">
        <v>0.2134638605</v>
      </c>
      <c r="AB82" s="59" t="n">
        <v>46.197316083</v>
      </c>
      <c r="AC82" s="8" t="n">
        <v>0.0033491035</v>
      </c>
      <c r="AD82" s="56" t="n">
        <v>-0.001724524</v>
      </c>
      <c r="AE82" s="8" t="n">
        <v>-0.000198194</v>
      </c>
      <c r="AF82" s="56" t="n">
        <v>0.0082840338</v>
      </c>
      <c r="AG82" s="8" t="n">
        <v>0.4721605369</v>
      </c>
      <c r="AH82" s="56" t="n">
        <v>0.0761097274</v>
      </c>
      <c r="AI82" s="8" t="n">
        <v>0.0071963084</v>
      </c>
      <c r="AJ82" s="56" t="n">
        <v>0.141326018</v>
      </c>
      <c r="AK82" s="8" t="n">
        <v>0.70650301</v>
      </c>
      <c r="AL82" s="56" t="n">
        <v>1.534262904</v>
      </c>
      <c r="AM82" s="8" t="n">
        <v>0.2680786827</v>
      </c>
      <c r="AN82" s="56" t="n">
        <v>0.023500349</v>
      </c>
      <c r="AO82" s="74" t="n">
        <v>0.9980820418</v>
      </c>
      <c r="AP82" s="62" t="n">
        <v>48.499423506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3824885</v>
      </c>
      <c r="E83" s="78" t="n">
        <v>0</v>
      </c>
      <c r="F83" s="77" t="n">
        <v>-0.000230415</v>
      </c>
      <c r="G83" s="78" t="n">
        <v>0.0020737327</v>
      </c>
      <c r="H83" s="77" t="n">
        <v>0.2778801843</v>
      </c>
      <c r="I83" s="78" t="n">
        <v>0.0241935484</v>
      </c>
      <c r="J83" s="77" t="n">
        <v>0.016359447</v>
      </c>
      <c r="K83" s="78" t="n">
        <v>0.3804147465</v>
      </c>
      <c r="L83" s="77" t="n">
        <v>0.7020737326</v>
      </c>
      <c r="M83" s="79" t="n">
        <v>1</v>
      </c>
      <c r="N83" s="77" t="n">
        <v>0.1186606766</v>
      </c>
      <c r="O83" s="78" t="n">
        <v>0.0203982558</v>
      </c>
      <c r="P83" s="82" t="n">
        <v>55.616</v>
      </c>
      <c r="Q83" s="8" t="n">
        <v>0.0023378181</v>
      </c>
      <c r="R83" s="56" t="n">
        <v>-0.000221276</v>
      </c>
      <c r="S83" s="8" t="n">
        <v>-0.000258399</v>
      </c>
      <c r="T83" s="56" t="n">
        <v>0.0036072043</v>
      </c>
      <c r="U83" s="8" t="n">
        <v>0.297533201</v>
      </c>
      <c r="V83" s="56" t="n">
        <v>0.027368378</v>
      </c>
      <c r="W83" s="8" t="n">
        <v>0.0181782862</v>
      </c>
      <c r="X83" s="56" t="n">
        <v>0.398926258</v>
      </c>
      <c r="Y83" s="8" t="n">
        <v>0.7474714709</v>
      </c>
      <c r="Z83" s="56" t="n">
        <v>1.0932134098</v>
      </c>
      <c r="AA83" s="8" t="n">
        <v>0.1277077781</v>
      </c>
      <c r="AB83" s="59" t="n">
        <v>56.662142035</v>
      </c>
      <c r="AC83" s="8" t="n">
        <v>0.0033781306</v>
      </c>
      <c r="AD83" s="56" t="n">
        <v>-0.001083857</v>
      </c>
      <c r="AE83" s="8" t="n">
        <v>-0.000347271</v>
      </c>
      <c r="AF83" s="56" t="n">
        <v>0.0062489353</v>
      </c>
      <c r="AG83" s="8" t="n">
        <v>0.3411891085</v>
      </c>
      <c r="AH83" s="56" t="n">
        <v>0.034508983</v>
      </c>
      <c r="AI83" s="8" t="n">
        <v>0.0199019009</v>
      </c>
      <c r="AJ83" s="56" t="n">
        <v>0.4272793293</v>
      </c>
      <c r="AK83" s="8" t="n">
        <v>0.8310752595</v>
      </c>
      <c r="AL83" s="56" t="n">
        <v>1.2923089698</v>
      </c>
      <c r="AM83" s="8" t="n">
        <v>0.1659022662</v>
      </c>
      <c r="AN83" s="56" t="n">
        <v>0.0016880486</v>
      </c>
      <c r="AO83" s="74" t="n">
        <v>0.9986655743</v>
      </c>
      <c r="AP83" s="62" t="n">
        <v>57.92786253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80705</v>
      </c>
      <c r="R84" s="56" t="n">
        <v>-0.00043807</v>
      </c>
      <c r="S84" s="8" t="n">
        <v>-0.000283548</v>
      </c>
      <c r="T84" s="56" t="n">
        <v>0.0083934243</v>
      </c>
      <c r="U84" s="8" t="n">
        <v>0.3201761978</v>
      </c>
      <c r="V84" s="56" t="n">
        <v>0.035509286</v>
      </c>
      <c r="W84" s="8" t="n">
        <v>0.0038487526</v>
      </c>
      <c r="X84" s="56" t="n">
        <v>0.1805753276</v>
      </c>
      <c r="Y84" s="8" t="n">
        <v>0.5505884209</v>
      </c>
      <c r="Z84" s="56" t="n">
        <v>1.175377238</v>
      </c>
      <c r="AA84" s="8" t="n">
        <v>0.2464061804</v>
      </c>
      <c r="AB84" s="59" t="n">
        <v>13.806390595</v>
      </c>
      <c r="AC84" s="8" t="n">
        <v>0.004354223</v>
      </c>
      <c r="AD84" s="56" t="n">
        <v>-0.001285156</v>
      </c>
      <c r="AE84" s="8" t="n">
        <v>-0.000414401</v>
      </c>
      <c r="AF84" s="56" t="n">
        <v>0.0121190833</v>
      </c>
      <c r="AG84" s="8" t="n">
        <v>0.3848646556</v>
      </c>
      <c r="AH84" s="56" t="n">
        <v>0.0451914855</v>
      </c>
      <c r="AI84" s="8" t="n">
        <v>0.0065857618</v>
      </c>
      <c r="AJ84" s="56" t="n">
        <v>0.2334319194</v>
      </c>
      <c r="AK84" s="8" t="n">
        <v>0.6848475719</v>
      </c>
      <c r="AL84" s="56" t="n">
        <v>1.4429629347</v>
      </c>
      <c r="AM84" s="8" t="n">
        <v>0.2883190048</v>
      </c>
      <c r="AN84" s="56" t="n">
        <v>0.025399713</v>
      </c>
      <c r="AO84" s="74" t="n">
        <v>0.9985662897</v>
      </c>
      <c r="AP84" s="62" t="n">
        <v>15.573201601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45565927</v>
      </c>
      <c r="R85" s="56" t="n">
        <v>-0.001291461</v>
      </c>
      <c r="S85" s="8" t="n">
        <v>-0.0009894</v>
      </c>
      <c r="T85" s="56" t="n">
        <v>0.0122863606</v>
      </c>
      <c r="U85" s="8" t="n">
        <v>0.386925304</v>
      </c>
      <c r="V85" s="56" t="n">
        <v>0.0520391573</v>
      </c>
      <c r="W85" s="8" t="n">
        <v>0.0078513966</v>
      </c>
      <c r="X85" s="56" t="n">
        <v>0.1264138224</v>
      </c>
      <c r="Y85" s="8" t="n">
        <v>0.5877917729</v>
      </c>
      <c r="Z85" s="56" t="n">
        <v>1.249517177</v>
      </c>
      <c r="AA85" s="8" t="n">
        <v>0.1742899044</v>
      </c>
      <c r="AB85" s="59" t="n">
        <v>13.139123842</v>
      </c>
      <c r="AC85" s="8" t="n">
        <v>0.0068908074</v>
      </c>
      <c r="AD85" s="56" t="n">
        <v>-0.002708077</v>
      </c>
      <c r="AE85" s="8" t="n">
        <v>-0.001198933</v>
      </c>
      <c r="AF85" s="56" t="n">
        <v>0.0174704806</v>
      </c>
      <c r="AG85" s="8" t="n">
        <v>0.4768577755</v>
      </c>
      <c r="AH85" s="56" t="n">
        <v>0.064323483</v>
      </c>
      <c r="AI85" s="8" t="n">
        <v>0.0134047863</v>
      </c>
      <c r="AJ85" s="56" t="n">
        <v>0.1981659798</v>
      </c>
      <c r="AK85" s="8" t="n">
        <v>0.7732063022</v>
      </c>
      <c r="AL85" s="56" t="n">
        <v>1.6098358617</v>
      </c>
      <c r="AM85" s="8" t="n">
        <v>0.2204324075</v>
      </c>
      <c r="AN85" s="56" t="n">
        <v>0.0046355121</v>
      </c>
      <c r="AO85" s="74" t="n">
        <v>0.9982742218</v>
      </c>
      <c r="AP85" s="62" t="n">
        <v>15.486250498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07001706</v>
      </c>
      <c r="R86" s="56" t="n">
        <v>-0.000238028</v>
      </c>
      <c r="S86" s="8" t="n">
        <v>-9.391628E-006</v>
      </c>
      <c r="T86" s="56" t="n">
        <v>0.002206307</v>
      </c>
      <c r="U86" s="8" t="n">
        <v>0.0085914462</v>
      </c>
      <c r="V86" s="56" t="n">
        <v>0.0012207149</v>
      </c>
      <c r="W86" s="8" t="n">
        <v>0.0013894832</v>
      </c>
      <c r="X86" s="56" t="n">
        <v>0.9636477065</v>
      </c>
      <c r="Y86" s="8" t="n">
        <v>0.9775084085</v>
      </c>
      <c r="Z86" s="56" t="n">
        <v>1.0437950299</v>
      </c>
      <c r="AA86" s="8" t="n">
        <v>0.0058568416</v>
      </c>
      <c r="AB86" s="59" t="n">
        <v>0.2664123644</v>
      </c>
      <c r="AC86" s="8" t="n">
        <v>0.000979112</v>
      </c>
      <c r="AD86" s="56" t="n">
        <v>-0.000316776</v>
      </c>
      <c r="AE86" s="8" t="n">
        <v>-1.7237E-005</v>
      </c>
      <c r="AF86" s="56" t="n">
        <v>0.0027383169</v>
      </c>
      <c r="AG86" s="8" t="n">
        <v>0.0158092232</v>
      </c>
      <c r="AH86" s="56" t="n">
        <v>0.0021624359</v>
      </c>
      <c r="AI86" s="8" t="n">
        <v>0.0017939789</v>
      </c>
      <c r="AJ86" s="56" t="n">
        <v>0.9688393315</v>
      </c>
      <c r="AK86" s="8" t="n">
        <v>0.9919883852</v>
      </c>
      <c r="AL86" s="56" t="n">
        <v>1.0697606958</v>
      </c>
      <c r="AM86" s="8" t="n">
        <v>0.0077654218</v>
      </c>
      <c r="AN86" s="56" t="n">
        <v>0.0001154963</v>
      </c>
      <c r="AO86" s="74" t="n">
        <v>0.9998693032</v>
      </c>
      <c r="AP86" s="62" t="n">
        <v>0.437750148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11133502</v>
      </c>
      <c r="R88" s="56" t="n">
        <v>-0.032419429</v>
      </c>
      <c r="S88" s="8" t="n">
        <v>-9.7205E-005</v>
      </c>
      <c r="T88" s="56" t="n">
        <v>0.0125656673</v>
      </c>
      <c r="U88" s="8" t="n">
        <v>0.224833839</v>
      </c>
      <c r="V88" s="56" t="n">
        <v>0.0190088025</v>
      </c>
      <c r="W88" s="8" t="n">
        <v>0.0390136914</v>
      </c>
      <c r="X88" s="56" t="n">
        <v>0.1846183491</v>
      </c>
      <c r="Y88" s="8" t="n">
        <v>0.458657217</v>
      </c>
      <c r="Z88" s="56" t="n">
        <v>1.6536342174</v>
      </c>
      <c r="AA88" s="8" t="n">
        <v>0.0570051324</v>
      </c>
      <c r="AB88" s="59" t="n">
        <v>14.198842401</v>
      </c>
      <c r="AC88" s="8" t="n">
        <v>0.0180960937</v>
      </c>
      <c r="AD88" s="56" t="n">
        <v>-0.081893287</v>
      </c>
      <c r="AE88" s="8" t="n">
        <v>-0.000509715</v>
      </c>
      <c r="AF88" s="56" t="n">
        <v>0.0287437233</v>
      </c>
      <c r="AG88" s="8" t="n">
        <v>0.4073155068</v>
      </c>
      <c r="AH88" s="56" t="n">
        <v>0.0413003729</v>
      </c>
      <c r="AI88" s="8" t="n">
        <v>0.0767083636</v>
      </c>
      <c r="AJ88" s="56" t="n">
        <v>0.369639689</v>
      </c>
      <c r="AK88" s="8" t="n">
        <v>0.8594007474</v>
      </c>
      <c r="AL88" s="56" t="n">
        <v>2.928915552</v>
      </c>
      <c r="AM88" s="8" t="n">
        <v>0.1309266323</v>
      </c>
      <c r="AN88" s="56" t="n">
        <v>0.0019702122</v>
      </c>
      <c r="AO88" s="74" t="n">
        <v>0.9922975919</v>
      </c>
      <c r="AP88" s="62" t="n">
        <v>20.874159428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.0132890366</v>
      </c>
      <c r="H89" s="77" t="n">
        <v>0.368770765</v>
      </c>
      <c r="I89" s="78" t="n">
        <v>0.2225913626</v>
      </c>
      <c r="J89" s="77" t="n">
        <v>0</v>
      </c>
      <c r="K89" s="78" t="n">
        <v>-0.295681064</v>
      </c>
      <c r="L89" s="77" t="n">
        <v>0.3089701004</v>
      </c>
      <c r="M89" s="79" t="n">
        <v>1</v>
      </c>
      <c r="N89" s="77" t="n">
        <v>0.1890416938</v>
      </c>
      <c r="O89" s="78" t="n">
        <v>0.2690659205</v>
      </c>
      <c r="P89" s="82" t="n">
        <v>22.8266</v>
      </c>
      <c r="Q89" s="8" t="n">
        <v>0.0029960684</v>
      </c>
      <c r="R89" s="56" t="n">
        <v>-0.008961138</v>
      </c>
      <c r="S89" s="8" t="n">
        <v>-7.6578E-005</v>
      </c>
      <c r="T89" s="56" t="n">
        <v>0.0178613396</v>
      </c>
      <c r="U89" s="8" t="n">
        <v>0.4187710757</v>
      </c>
      <c r="V89" s="56" t="n">
        <v>0.229842135</v>
      </c>
      <c r="W89" s="8" t="n">
        <v>0.0127132358</v>
      </c>
      <c r="X89" s="56" t="n">
        <v>-0.24179454</v>
      </c>
      <c r="Y89" s="8" t="n">
        <v>0.4313515984</v>
      </c>
      <c r="Z89" s="56" t="n">
        <v>1.2676741281</v>
      </c>
      <c r="AA89" s="8" t="n">
        <v>0.2042923871</v>
      </c>
      <c r="AB89" s="59" t="n">
        <v>25.008406885</v>
      </c>
      <c r="AC89" s="8" t="n">
        <v>0.0063893546</v>
      </c>
      <c r="AD89" s="56" t="n">
        <v>-0.023396146</v>
      </c>
      <c r="AE89" s="8" t="n">
        <v>-0.000355533</v>
      </c>
      <c r="AF89" s="56" t="n">
        <v>0.0258961383</v>
      </c>
      <c r="AG89" s="8" t="n">
        <v>0.5512776234</v>
      </c>
      <c r="AH89" s="56" t="n">
        <v>0.2464364148</v>
      </c>
      <c r="AI89" s="8" t="n">
        <v>0.0259867557</v>
      </c>
      <c r="AJ89" s="56" t="n">
        <v>-0.156377782</v>
      </c>
      <c r="AK89" s="8" t="n">
        <v>0.6758568262</v>
      </c>
      <c r="AL89" s="56" t="n">
        <v>1.8871023835</v>
      </c>
      <c r="AM89" s="8" t="n">
        <v>0.2702340328</v>
      </c>
      <c r="AN89" s="56" t="n">
        <v>0.050680752</v>
      </c>
      <c r="AO89" s="74" t="n">
        <v>0.9967716111</v>
      </c>
      <c r="AP89" s="62" t="n">
        <v>29.226705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-0.000701754</v>
      </c>
      <c r="G90" s="78" t="n">
        <v>0.0035087719</v>
      </c>
      <c r="H90" s="77" t="n">
        <v>0.5403508772</v>
      </c>
      <c r="I90" s="78" t="n">
        <v>0.0442105263</v>
      </c>
      <c r="J90" s="77" t="n">
        <v>0.0603508772</v>
      </c>
      <c r="K90" s="78" t="n">
        <v>0.0477192982</v>
      </c>
      <c r="L90" s="77" t="n">
        <v>0.6954385965</v>
      </c>
      <c r="M90" s="79" t="n">
        <v>1</v>
      </c>
      <c r="N90" s="77" t="n">
        <v>0.1620680074</v>
      </c>
      <c r="O90" s="78" t="n">
        <v>0.215905145</v>
      </c>
      <c r="P90" s="82" t="n">
        <v>36.59</v>
      </c>
      <c r="Q90" s="8" t="n">
        <v>0.0011915152</v>
      </c>
      <c r="R90" s="56" t="n">
        <v>-0.000315843</v>
      </c>
      <c r="S90" s="8" t="n">
        <v>-0.000740081</v>
      </c>
      <c r="T90" s="56" t="n">
        <v>0.0052148164</v>
      </c>
      <c r="U90" s="8" t="n">
        <v>0.5600856927</v>
      </c>
      <c r="V90" s="56" t="n">
        <v>0.0468446073</v>
      </c>
      <c r="W90" s="8" t="n">
        <v>0.0625320281</v>
      </c>
      <c r="X90" s="56" t="n">
        <v>0.0649511327</v>
      </c>
      <c r="Y90" s="8" t="n">
        <v>0.7397638684</v>
      </c>
      <c r="Z90" s="56" t="n">
        <v>1.0773390744</v>
      </c>
      <c r="AA90" s="8" t="n">
        <v>0.1663539477</v>
      </c>
      <c r="AB90" s="59" t="n">
        <v>37.234954495</v>
      </c>
      <c r="AC90" s="8" t="n">
        <v>0.0021344571</v>
      </c>
      <c r="AD90" s="56" t="n">
        <v>-0.000887086</v>
      </c>
      <c r="AE90" s="8" t="n">
        <v>-0.000834282</v>
      </c>
      <c r="AF90" s="56" t="n">
        <v>0.007504062</v>
      </c>
      <c r="AG90" s="8" t="n">
        <v>0.6018513606</v>
      </c>
      <c r="AH90" s="56" t="n">
        <v>0.0519996259</v>
      </c>
      <c r="AI90" s="8" t="n">
        <v>0.0648857414</v>
      </c>
      <c r="AJ90" s="56" t="n">
        <v>0.0823504113</v>
      </c>
      <c r="AK90" s="8" t="n">
        <v>0.8090042899</v>
      </c>
      <c r="AL90" s="56" t="n">
        <v>1.2163617237</v>
      </c>
      <c r="AM90" s="8" t="n">
        <v>0.1877938663</v>
      </c>
      <c r="AN90" s="56" t="n">
        <v>0.0024903518</v>
      </c>
      <c r="AO90" s="74" t="n">
        <v>0.999288508</v>
      </c>
      <c r="AP90" s="62" t="n">
        <v>38.55652078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38077664</v>
      </c>
      <c r="R91" s="56" t="n">
        <v>-0.000955793</v>
      </c>
      <c r="S91" s="8" t="n">
        <v>-0.000232835</v>
      </c>
      <c r="T91" s="56" t="n">
        <v>0.0149009358</v>
      </c>
      <c r="U91" s="8" t="n">
        <v>0.2535718002</v>
      </c>
      <c r="V91" s="56" t="n">
        <v>0.0648570714</v>
      </c>
      <c r="W91" s="8" t="n">
        <v>0.0161576219</v>
      </c>
      <c r="X91" s="56" t="n">
        <v>0.2735627309</v>
      </c>
      <c r="Y91" s="8" t="n">
        <v>0.6356692989</v>
      </c>
      <c r="Z91" s="56" t="n">
        <v>1.6105440277</v>
      </c>
      <c r="AA91" s="8" t="n">
        <v>0.1286717886</v>
      </c>
      <c r="AB91" s="59" t="n">
        <v>7.4199647249</v>
      </c>
      <c r="AC91" s="8" t="n">
        <v>0.0177256167</v>
      </c>
      <c r="AD91" s="56" t="n">
        <v>-0.002158808</v>
      </c>
      <c r="AE91" s="8" t="n">
        <v>-0.000345068</v>
      </c>
      <c r="AF91" s="56" t="n">
        <v>0.0207313523</v>
      </c>
      <c r="AG91" s="8" t="n">
        <v>0.3445952528</v>
      </c>
      <c r="AH91" s="56" t="n">
        <v>0.0781078491</v>
      </c>
      <c r="AI91" s="8" t="n">
        <v>0.0239245272</v>
      </c>
      <c r="AJ91" s="56" t="n">
        <v>0.3467371007</v>
      </c>
      <c r="AK91" s="8" t="n">
        <v>0.8293178222</v>
      </c>
      <c r="AL91" s="56" t="n">
        <v>2.039637441</v>
      </c>
      <c r="AM91" s="8" t="n">
        <v>0.1650010117</v>
      </c>
      <c r="AN91" s="56" t="n">
        <v>0.0021382009</v>
      </c>
      <c r="AO91" s="74" t="n">
        <v>0.9964570349</v>
      </c>
      <c r="AP91" s="62" t="n">
        <v>9.719213638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11477407</v>
      </c>
      <c r="R92" s="56" t="n">
        <v>-0.000902468</v>
      </c>
      <c r="S92" s="8" t="n">
        <v>-0.000176493</v>
      </c>
      <c r="T92" s="56" t="n">
        <v>0.0149515382</v>
      </c>
      <c r="U92" s="8" t="n">
        <v>0.3923991953</v>
      </c>
      <c r="V92" s="56" t="n">
        <v>0.042719797</v>
      </c>
      <c r="W92" s="8" t="n">
        <v>0.0091829353</v>
      </c>
      <c r="X92" s="56" t="n">
        <v>0.1051291545</v>
      </c>
      <c r="Y92" s="8" t="n">
        <v>0.5744514</v>
      </c>
      <c r="Z92" s="56" t="n">
        <v>1.4712380542</v>
      </c>
      <c r="AA92" s="8" t="n">
        <v>0.0993966322</v>
      </c>
      <c r="AB92" s="59" t="n">
        <v>14.710081195</v>
      </c>
      <c r="AC92" s="8" t="n">
        <v>0.0163572748</v>
      </c>
      <c r="AD92" s="56" t="n">
        <v>-0.002195948</v>
      </c>
      <c r="AE92" s="8" t="n">
        <v>-0.000336433</v>
      </c>
      <c r="AF92" s="56" t="n">
        <v>0.0226295919</v>
      </c>
      <c r="AG92" s="8" t="n">
        <v>0.519059105</v>
      </c>
      <c r="AH92" s="56" t="n">
        <v>0.0647994846</v>
      </c>
      <c r="AI92" s="8" t="n">
        <v>0.0189439284</v>
      </c>
      <c r="AJ92" s="56" t="n">
        <v>0.2088236588</v>
      </c>
      <c r="AK92" s="8" t="n">
        <v>0.8480806626</v>
      </c>
      <c r="AL92" s="56" t="n">
        <v>2.0863070168</v>
      </c>
      <c r="AM92" s="8" t="n">
        <v>0.1448201653</v>
      </c>
      <c r="AN92" s="56" t="n">
        <v>0.0045090053</v>
      </c>
      <c r="AO92" s="74" t="n">
        <v>0.9974098332</v>
      </c>
      <c r="AP92" s="62" t="n">
        <v>17.85160507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71917885</v>
      </c>
      <c r="R93" s="56" t="n">
        <v>-0.00054809</v>
      </c>
      <c r="S93" s="8" t="n">
        <v>-0.00019789</v>
      </c>
      <c r="T93" s="56" t="n">
        <v>0.0110722791</v>
      </c>
      <c r="U93" s="8" t="n">
        <v>0.2705729469</v>
      </c>
      <c r="V93" s="56" t="n">
        <v>0.1054523106</v>
      </c>
      <c r="W93" s="8" t="n">
        <v>0.0074661902</v>
      </c>
      <c r="X93" s="56" t="n">
        <v>0.2828024661</v>
      </c>
      <c r="Y93" s="8" t="n">
        <v>0.6838120006</v>
      </c>
      <c r="Z93" s="56" t="n">
        <v>1.4141124822</v>
      </c>
      <c r="AA93" s="8" t="n">
        <v>0.1169584586</v>
      </c>
      <c r="AB93" s="59" t="n">
        <v>6.24363286</v>
      </c>
      <c r="AC93" s="8" t="n">
        <v>0.010082912</v>
      </c>
      <c r="AD93" s="56" t="n">
        <v>-0.001330035</v>
      </c>
      <c r="AE93" s="8" t="n">
        <v>-0.000284924</v>
      </c>
      <c r="AF93" s="56" t="n">
        <v>0.0153876892</v>
      </c>
      <c r="AG93" s="8" t="n">
        <v>0.3435257461</v>
      </c>
      <c r="AH93" s="56" t="n">
        <v>0.1177350039</v>
      </c>
      <c r="AI93" s="8" t="n">
        <v>0.0128538649</v>
      </c>
      <c r="AJ93" s="56" t="n">
        <v>0.3503892445</v>
      </c>
      <c r="AK93" s="8" t="n">
        <v>0.8483595023</v>
      </c>
      <c r="AL93" s="56" t="n">
        <v>1.7693892803</v>
      </c>
      <c r="AM93" s="8" t="n">
        <v>0.1471332453</v>
      </c>
      <c r="AN93" s="56" t="n">
        <v>0.002276671</v>
      </c>
      <c r="AO93" s="74" t="n">
        <v>0.9977694187</v>
      </c>
      <c r="AP93" s="62" t="n">
        <v>7.978776451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46966961</v>
      </c>
      <c r="R94" s="56" t="n">
        <v>-0.000378887</v>
      </c>
      <c r="S94" s="8" t="n">
        <v>-7.6753E-005</v>
      </c>
      <c r="T94" s="56" t="n">
        <v>0.0081603594</v>
      </c>
      <c r="U94" s="8" t="n">
        <v>0.0717674746</v>
      </c>
      <c r="V94" s="56" t="n">
        <v>0.0201496786</v>
      </c>
      <c r="W94" s="8" t="n">
        <v>0.0049572981</v>
      </c>
      <c r="X94" s="56" t="n">
        <v>0.6187695824</v>
      </c>
      <c r="Y94" s="8" t="n">
        <v>0.7280454495</v>
      </c>
      <c r="Z94" s="56" t="n">
        <v>1.2327694874</v>
      </c>
      <c r="AA94" s="8" t="n">
        <v>0.1384706565</v>
      </c>
      <c r="AB94" s="59" t="n">
        <v>1.8958624856</v>
      </c>
      <c r="AC94" s="8" t="n">
        <v>0.0067231025</v>
      </c>
      <c r="AD94" s="56" t="n">
        <v>-0.001024763</v>
      </c>
      <c r="AE94" s="8" t="n">
        <v>-0.000147448</v>
      </c>
      <c r="AF94" s="56" t="n">
        <v>0.0119015462</v>
      </c>
      <c r="AG94" s="8" t="n">
        <v>0.1250372193</v>
      </c>
      <c r="AH94" s="56" t="n">
        <v>0.0275972414</v>
      </c>
      <c r="AI94" s="8" t="n">
        <v>0.0090981159</v>
      </c>
      <c r="AJ94" s="56" t="n">
        <v>0.6574599488</v>
      </c>
      <c r="AK94" s="8" t="n">
        <v>0.8366449634</v>
      </c>
      <c r="AL94" s="56" t="n">
        <v>1.4662824646</v>
      </c>
      <c r="AM94" s="8" t="n">
        <v>0.1608550191</v>
      </c>
      <c r="AN94" s="56" t="n">
        <v>0.0008074637</v>
      </c>
      <c r="AO94" s="74" t="n">
        <v>0.9983074463</v>
      </c>
      <c r="AP94" s="62" t="n">
        <v>3.4104562476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6977929</v>
      </c>
      <c r="E95" s="78" t="n">
        <v>0</v>
      </c>
      <c r="F95" s="77" t="n">
        <v>-0.000848896</v>
      </c>
      <c r="G95" s="78" t="n">
        <v>0.0220713073</v>
      </c>
      <c r="H95" s="77" t="n">
        <v>0.5594227504</v>
      </c>
      <c r="I95" s="78" t="n">
        <v>0.1250707414</v>
      </c>
      <c r="J95" s="77" t="n">
        <v>0</v>
      </c>
      <c r="K95" s="78" t="n">
        <v>-0.390209394</v>
      </c>
      <c r="L95" s="77" t="n">
        <v>0.3172043011</v>
      </c>
      <c r="M95" s="79" t="n">
        <v>1</v>
      </c>
      <c r="N95" s="77" t="n">
        <v>0.0772873782</v>
      </c>
      <c r="O95" s="78" t="n">
        <v>0.0193620768</v>
      </c>
      <c r="P95" s="82" t="n">
        <v>16.6448</v>
      </c>
      <c r="Q95" s="8" t="n">
        <v>0.0055996979</v>
      </c>
      <c r="R95" s="56" t="n">
        <v>-0.000857338</v>
      </c>
      <c r="S95" s="8" t="n">
        <v>-0.000929888</v>
      </c>
      <c r="T95" s="56" t="n">
        <v>0.0286007605</v>
      </c>
      <c r="U95" s="8" t="n">
        <v>0.6268784329</v>
      </c>
      <c r="V95" s="56" t="n">
        <v>0.1363616305</v>
      </c>
      <c r="W95" s="8" t="n">
        <v>0.0057790515</v>
      </c>
      <c r="X95" s="56" t="n">
        <v>-0.241094084</v>
      </c>
      <c r="Y95" s="8" t="n">
        <v>0.560338264</v>
      </c>
      <c r="Z95" s="56" t="n">
        <v>1.4238699404</v>
      </c>
      <c r="AA95" s="8" t="n">
        <v>0.1096346704</v>
      </c>
      <c r="AB95" s="59" t="n">
        <v>18.921341888</v>
      </c>
      <c r="AC95" s="8" t="n">
        <v>0.0094534897</v>
      </c>
      <c r="AD95" s="56" t="n">
        <v>-0.001978193</v>
      </c>
      <c r="AE95" s="8" t="n">
        <v>-0.001072079</v>
      </c>
      <c r="AF95" s="56" t="n">
        <v>0.0357985673</v>
      </c>
      <c r="AG95" s="8" t="n">
        <v>0.7291814289</v>
      </c>
      <c r="AH95" s="56" t="n">
        <v>0.1528795935</v>
      </c>
      <c r="AI95" s="8" t="n">
        <v>0.0127878138</v>
      </c>
      <c r="AJ95" s="56" t="n">
        <v>-0.102076649</v>
      </c>
      <c r="AK95" s="8" t="n">
        <v>0.8349739711</v>
      </c>
      <c r="AL95" s="56" t="n">
        <v>1.9656084981</v>
      </c>
      <c r="AM95" s="8" t="n">
        <v>0.1581337561</v>
      </c>
      <c r="AN95" s="56" t="n">
        <v>0.004368018</v>
      </c>
      <c r="AO95" s="74" t="n">
        <v>0.9974757453</v>
      </c>
      <c r="AP95" s="62" t="n">
        <v>21.477296227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6474465</v>
      </c>
      <c r="E96" s="78" t="n">
        <v>0</v>
      </c>
      <c r="F96" s="77" t="n">
        <v>-0.000235349</v>
      </c>
      <c r="G96" s="78" t="n">
        <v>0.0044716404</v>
      </c>
      <c r="H96" s="77" t="n">
        <v>0.2040480113</v>
      </c>
      <c r="I96" s="78" t="n">
        <v>0.0294186867</v>
      </c>
      <c r="J96" s="77" t="n">
        <v>0</v>
      </c>
      <c r="K96" s="78" t="n">
        <v>0.1068486703</v>
      </c>
      <c r="L96" s="77" t="n">
        <v>0.3461991056</v>
      </c>
      <c r="M96" s="79" t="n">
        <v>1</v>
      </c>
      <c r="N96" s="77" t="n">
        <v>0.0589995312</v>
      </c>
      <c r="O96" s="78" t="n">
        <v>0.2447322765</v>
      </c>
      <c r="P96" s="82" t="n">
        <v>6.4247</v>
      </c>
      <c r="Q96" s="8" t="n">
        <v>0.0075018944</v>
      </c>
      <c r="R96" s="56" t="n">
        <v>-0.001011437</v>
      </c>
      <c r="S96" s="8" t="n">
        <v>-0.000318368</v>
      </c>
      <c r="T96" s="56" t="n">
        <v>0.0105487201</v>
      </c>
      <c r="U96" s="8" t="n">
        <v>0.2853017511</v>
      </c>
      <c r="V96" s="56" t="n">
        <v>0.044342399</v>
      </c>
      <c r="W96" s="8" t="n">
        <v>0.0077087307</v>
      </c>
      <c r="X96" s="56" t="n">
        <v>0.1835959431</v>
      </c>
      <c r="Y96" s="8" t="n">
        <v>0.537669634</v>
      </c>
      <c r="Z96" s="56" t="n">
        <v>1.4437900604</v>
      </c>
      <c r="AA96" s="8" t="n">
        <v>0.0844741138</v>
      </c>
      <c r="AB96" s="59" t="n">
        <v>9.0560227517</v>
      </c>
      <c r="AC96" s="8" t="n">
        <v>0.0153216915</v>
      </c>
      <c r="AD96" s="56" t="n">
        <v>-0.002931634</v>
      </c>
      <c r="AE96" s="8" t="n">
        <v>-0.000490437</v>
      </c>
      <c r="AF96" s="56" t="n">
        <v>0.0201345581</v>
      </c>
      <c r="AG96" s="8" t="n">
        <v>0.439258743</v>
      </c>
      <c r="AH96" s="56" t="n">
        <v>0.0692068395</v>
      </c>
      <c r="AI96" s="8" t="n">
        <v>0.0212630377</v>
      </c>
      <c r="AJ96" s="56" t="n">
        <v>0.2947185884</v>
      </c>
      <c r="AK96" s="8" t="n">
        <v>0.8564813868</v>
      </c>
      <c r="AL96" s="56" t="n">
        <v>2.2265186279</v>
      </c>
      <c r="AM96" s="8" t="n">
        <v>0.1346211312</v>
      </c>
      <c r="AN96" s="56" t="n">
        <v>0.0067223777</v>
      </c>
      <c r="AO96" s="74" t="n">
        <v>0.9978248957</v>
      </c>
      <c r="AP96" s="62" t="n">
        <v>12.92483603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3374944</v>
      </c>
      <c r="E97" s="78" t="n">
        <v>0</v>
      </c>
      <c r="F97" s="77" t="n">
        <v>-0.000222916</v>
      </c>
      <c r="G97" s="78" t="n">
        <v>0.0095853767</v>
      </c>
      <c r="H97" s="77" t="n">
        <v>0.2142220241</v>
      </c>
      <c r="I97" s="78" t="n">
        <v>0.0318769505</v>
      </c>
      <c r="J97" s="77" t="n">
        <v>0</v>
      </c>
      <c r="K97" s="78" t="n">
        <v>0.0679893001</v>
      </c>
      <c r="L97" s="77" t="n">
        <v>0.3247882301</v>
      </c>
      <c r="M97" s="79" t="n">
        <v>1</v>
      </c>
      <c r="N97" s="77" t="n">
        <v>0.0598487051</v>
      </c>
      <c r="O97" s="78" t="n">
        <v>0.3732083693</v>
      </c>
      <c r="P97" s="82" t="n">
        <v>10.247</v>
      </c>
      <c r="Q97" s="8" t="n">
        <v>0.0073205212</v>
      </c>
      <c r="R97" s="56" t="n">
        <v>-0.001155955</v>
      </c>
      <c r="S97" s="8" t="n">
        <v>-0.000328874</v>
      </c>
      <c r="T97" s="56" t="n">
        <v>0.0169084524</v>
      </c>
      <c r="U97" s="8" t="n">
        <v>0.3091645562</v>
      </c>
      <c r="V97" s="56" t="n">
        <v>0.0495793637</v>
      </c>
      <c r="W97" s="8" t="n">
        <v>0.0082911604</v>
      </c>
      <c r="X97" s="56" t="n">
        <v>0.1524081207</v>
      </c>
      <c r="Y97" s="8" t="n">
        <v>0.5421873452</v>
      </c>
      <c r="Z97" s="56" t="n">
        <v>1.4738147189</v>
      </c>
      <c r="AA97" s="8" t="n">
        <v>0.0889198279</v>
      </c>
      <c r="AB97" s="59" t="n">
        <v>13.449083848</v>
      </c>
      <c r="AC97" s="8" t="n">
        <v>0.0137441331</v>
      </c>
      <c r="AD97" s="56" t="n">
        <v>-0.002844813</v>
      </c>
      <c r="AE97" s="8" t="n">
        <v>-0.000511896</v>
      </c>
      <c r="AF97" s="56" t="n">
        <v>0.0265194179</v>
      </c>
      <c r="AG97" s="8" t="n">
        <v>0.4607004702</v>
      </c>
      <c r="AH97" s="56" t="n">
        <v>0.0747073889</v>
      </c>
      <c r="AI97" s="8" t="n">
        <v>0.0202376949</v>
      </c>
      <c r="AJ97" s="56" t="n">
        <v>0.2617006014</v>
      </c>
      <c r="AK97" s="8" t="n">
        <v>0.8542529969</v>
      </c>
      <c r="AL97" s="56" t="n">
        <v>2.1846261488</v>
      </c>
      <c r="AM97" s="8" t="n">
        <v>0.1362546774</v>
      </c>
      <c r="AN97" s="56" t="n">
        <v>0.0071743707</v>
      </c>
      <c r="AO97" s="74" t="n">
        <v>0.9976820451</v>
      </c>
      <c r="AP97" s="62" t="n">
        <v>17.37397378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48475488</v>
      </c>
      <c r="R98" s="56" t="n">
        <v>-0.000592572</v>
      </c>
      <c r="S98" s="8" t="n">
        <v>-0.000417428</v>
      </c>
      <c r="T98" s="56" t="n">
        <v>0.0409142676</v>
      </c>
      <c r="U98" s="8" t="n">
        <v>0.3256724057</v>
      </c>
      <c r="V98" s="56" t="n">
        <v>0.0717327464</v>
      </c>
      <c r="W98" s="8" t="n">
        <v>0.0055491439</v>
      </c>
      <c r="X98" s="56" t="n">
        <v>0.0614503043</v>
      </c>
      <c r="Y98" s="8" t="n">
        <v>0.5091564177</v>
      </c>
      <c r="Z98" s="56" t="n">
        <v>1.2886960582</v>
      </c>
      <c r="AA98" s="8" t="n">
        <v>0.1036228201</v>
      </c>
      <c r="AB98" s="59" t="n">
        <v>8.5824354015</v>
      </c>
      <c r="AC98" s="8" t="n">
        <v>0.0094945922</v>
      </c>
      <c r="AD98" s="56" t="n">
        <v>-0.002042155</v>
      </c>
      <c r="AE98" s="8" t="n">
        <v>-0.000609112</v>
      </c>
      <c r="AF98" s="56" t="n">
        <v>0.0497380127</v>
      </c>
      <c r="AG98" s="8" t="n">
        <v>0.4655843687</v>
      </c>
      <c r="AH98" s="56" t="n">
        <v>0.0935088106</v>
      </c>
      <c r="AI98" s="8" t="n">
        <v>0.0149389527</v>
      </c>
      <c r="AJ98" s="56" t="n">
        <v>0.175342475</v>
      </c>
      <c r="AK98" s="8" t="n">
        <v>0.8059559449</v>
      </c>
      <c r="AL98" s="56" t="n">
        <v>1.9423330049</v>
      </c>
      <c r="AM98" s="8" t="n">
        <v>0.1673800362</v>
      </c>
      <c r="AN98" s="56" t="n">
        <v>0.0236853962</v>
      </c>
      <c r="AO98" s="74" t="n">
        <v>0.9970213774</v>
      </c>
      <c r="AP98" s="62" t="n">
        <v>12.24433649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33318117</v>
      </c>
      <c r="R99" s="56" t="n">
        <v>-0.000896966</v>
      </c>
      <c r="S99" s="8" t="n">
        <v>-0.000185142</v>
      </c>
      <c r="T99" s="56" t="n">
        <v>0.0218473113</v>
      </c>
      <c r="U99" s="8" t="n">
        <v>0.2044954563</v>
      </c>
      <c r="V99" s="56" t="n">
        <v>0.0390532235</v>
      </c>
      <c r="W99" s="8" t="n">
        <v>0.0130300282</v>
      </c>
      <c r="X99" s="56" t="n">
        <v>0.219913195</v>
      </c>
      <c r="Y99" s="8" t="n">
        <v>0.5205889183</v>
      </c>
      <c r="Z99" s="56" t="n">
        <v>1.7367730075</v>
      </c>
      <c r="AA99" s="8" t="n">
        <v>0.1688358229</v>
      </c>
      <c r="AB99" s="59" t="n">
        <v>4.4767888302</v>
      </c>
      <c r="AC99" s="8" t="n">
        <v>0.0275920747</v>
      </c>
      <c r="AD99" s="56" t="n">
        <v>-0.002422136</v>
      </c>
      <c r="AE99" s="8" t="n">
        <v>-0.000306859</v>
      </c>
      <c r="AF99" s="56" t="n">
        <v>0.0291986201</v>
      </c>
      <c r="AG99" s="8" t="n">
        <v>0.3111640589</v>
      </c>
      <c r="AH99" s="56" t="n">
        <v>0.0541604021</v>
      </c>
      <c r="AI99" s="8" t="n">
        <v>0.0202287972</v>
      </c>
      <c r="AJ99" s="56" t="n">
        <v>0.3184478084</v>
      </c>
      <c r="AK99" s="8" t="n">
        <v>0.7580627669</v>
      </c>
      <c r="AL99" s="56" t="n">
        <v>2.285417741</v>
      </c>
      <c r="AM99" s="8" t="n">
        <v>0.2106759221</v>
      </c>
      <c r="AN99" s="56" t="n">
        <v>0.0258666176</v>
      </c>
      <c r="AO99" s="74" t="n">
        <v>0.9946053066</v>
      </c>
      <c r="AP99" s="62" t="n">
        <v>6.9774739695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55943592</v>
      </c>
      <c r="R100" s="56" t="n">
        <v>-0.000490583</v>
      </c>
      <c r="S100" s="8" t="n">
        <v>-0.000122566</v>
      </c>
      <c r="T100" s="56" t="n">
        <v>0.013270554</v>
      </c>
      <c r="U100" s="8" t="n">
        <v>0.1807869853</v>
      </c>
      <c r="V100" s="56" t="n">
        <v>0.0511706128</v>
      </c>
      <c r="W100" s="8" t="n">
        <v>0.005256204</v>
      </c>
      <c r="X100" s="56" t="n">
        <v>0.3608527687</v>
      </c>
      <c r="Y100" s="8" t="n">
        <v>0.6163183354</v>
      </c>
      <c r="Z100" s="56" t="n">
        <v>1.3066819783</v>
      </c>
      <c r="AA100" s="8" t="n">
        <v>0.0648541222</v>
      </c>
      <c r="AB100" s="59" t="n">
        <v>3.9651744955</v>
      </c>
      <c r="AC100" s="8" t="n">
        <v>0.0115146999</v>
      </c>
      <c r="AD100" s="56" t="n">
        <v>-0.001865096</v>
      </c>
      <c r="AE100" s="8" t="n">
        <v>-0.000258457</v>
      </c>
      <c r="AF100" s="56" t="n">
        <v>0.0209907094</v>
      </c>
      <c r="AG100" s="8" t="n">
        <v>0.3014435873</v>
      </c>
      <c r="AH100" s="56" t="n">
        <v>0.0738867198</v>
      </c>
      <c r="AI100" s="8" t="n">
        <v>0.0156766702</v>
      </c>
      <c r="AJ100" s="56" t="n">
        <v>0.4579093554</v>
      </c>
      <c r="AK100" s="8" t="n">
        <v>0.8792981896</v>
      </c>
      <c r="AL100" s="56" t="n">
        <v>1.9488572514</v>
      </c>
      <c r="AM100" s="8" t="n">
        <v>0.1119145824</v>
      </c>
      <c r="AN100" s="56" t="n">
        <v>0.0066229707</v>
      </c>
      <c r="AO100" s="74" t="n">
        <v>0.9978357427</v>
      </c>
      <c r="AP100" s="62" t="n">
        <v>6.9281640885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42431489</v>
      </c>
      <c r="R103" s="56" t="n">
        <v>-0.000495811</v>
      </c>
      <c r="S103" s="8" t="n">
        <v>-0.000209109</v>
      </c>
      <c r="T103" s="56" t="n">
        <v>0.0072007491</v>
      </c>
      <c r="U103" s="8" t="n">
        <v>0.182816898</v>
      </c>
      <c r="V103" s="56" t="n">
        <v>0.0500326638</v>
      </c>
      <c r="W103" s="8" t="n">
        <v>0.003266282</v>
      </c>
      <c r="X103" s="56" t="n">
        <v>0.08504045</v>
      </c>
      <c r="Y103" s="8" t="n">
        <v>0.3318952713</v>
      </c>
      <c r="Z103" s="56" t="n">
        <v>1.1395033702</v>
      </c>
      <c r="AA103" s="8" t="n">
        <v>0.2156082707</v>
      </c>
      <c r="AB103" s="59" t="n">
        <v>4.1061592393</v>
      </c>
      <c r="AC103" s="8" t="n">
        <v>0.0103725916</v>
      </c>
      <c r="AD103" s="56" t="n">
        <v>-0.002290955</v>
      </c>
      <c r="AE103" s="8" t="n">
        <v>-0.000635133</v>
      </c>
      <c r="AF103" s="56" t="n">
        <v>0.0198642625</v>
      </c>
      <c r="AG103" s="8" t="n">
        <v>0.346489413</v>
      </c>
      <c r="AH103" s="56" t="n">
        <v>0.0800884331</v>
      </c>
      <c r="AI103" s="8" t="n">
        <v>0.0120831574</v>
      </c>
      <c r="AJ103" s="56" t="n">
        <v>0.2103909641</v>
      </c>
      <c r="AK103" s="8" t="n">
        <v>0.6763627333</v>
      </c>
      <c r="AL103" s="56" t="n">
        <v>1.991248256</v>
      </c>
      <c r="AM103" s="8" t="n">
        <v>0.3071639892</v>
      </c>
      <c r="AN103" s="56" t="n">
        <v>0.012729701</v>
      </c>
      <c r="AO103" s="74" t="n">
        <v>0.9962564234</v>
      </c>
      <c r="AP103" s="62" t="n">
        <v>8.194291135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108169519</v>
      </c>
      <c r="R104" s="56" t="n">
        <v>-0.000874847</v>
      </c>
      <c r="S104" s="8" t="n">
        <v>-9.3058E-005</v>
      </c>
      <c r="T104" s="56" t="n">
        <v>0.0163391086</v>
      </c>
      <c r="U104" s="8" t="n">
        <v>0.3238609421</v>
      </c>
      <c r="V104" s="56" t="n">
        <v>0.0434420348</v>
      </c>
      <c r="W104" s="8" t="n">
        <v>0.0043104138</v>
      </c>
      <c r="X104" s="56" t="n">
        <v>0.223861207</v>
      </c>
      <c r="Y104" s="8" t="n">
        <v>0.6216627527</v>
      </c>
      <c r="Z104" s="56" t="n">
        <v>1.5067830414</v>
      </c>
      <c r="AA104" s="8" t="n">
        <v>0.1047390416</v>
      </c>
      <c r="AB104" s="59" t="n">
        <v>13.048727745</v>
      </c>
      <c r="AC104" s="8" t="n">
        <v>0.0144297387</v>
      </c>
      <c r="AD104" s="56" t="n">
        <v>-0.00221065</v>
      </c>
      <c r="AE104" s="8" t="n">
        <v>-0.000257427</v>
      </c>
      <c r="AF104" s="56" t="n">
        <v>0.0225101062</v>
      </c>
      <c r="AG104" s="8" t="n">
        <v>0.4186195995</v>
      </c>
      <c r="AH104" s="56" t="n">
        <v>0.0566798199</v>
      </c>
      <c r="AI104" s="8" t="n">
        <v>0.0104370159</v>
      </c>
      <c r="AJ104" s="56" t="n">
        <v>0.3210503235</v>
      </c>
      <c r="AK104" s="8" t="n">
        <v>0.8412585268</v>
      </c>
      <c r="AL104" s="56" t="n">
        <v>1.9747841121</v>
      </c>
      <c r="AM104" s="8" t="n">
        <v>0.143106773</v>
      </c>
      <c r="AN104" s="56" t="n">
        <v>0.0131349655</v>
      </c>
      <c r="AO104" s="74" t="n">
        <v>0.9975002653</v>
      </c>
      <c r="AP104" s="62" t="n">
        <v>15.398597306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34868856</v>
      </c>
      <c r="R105" s="56" t="n">
        <v>-0.000660751</v>
      </c>
      <c r="S105" s="8" t="n">
        <v>-0.000568407</v>
      </c>
      <c r="T105" s="56" t="n">
        <v>0.0143209174</v>
      </c>
      <c r="U105" s="8" t="n">
        <v>0.2710117826</v>
      </c>
      <c r="V105" s="56" t="n">
        <v>0.0126065481</v>
      </c>
      <c r="W105" s="8" t="n">
        <v>0.0128434851</v>
      </c>
      <c r="X105" s="56" t="n">
        <v>0.4402263941</v>
      </c>
      <c r="Y105" s="8" t="n">
        <v>0.7532668543</v>
      </c>
      <c r="Z105" s="56" t="n">
        <v>1.199429852</v>
      </c>
      <c r="AA105" s="8" t="n">
        <v>0.0786065456</v>
      </c>
      <c r="AB105" s="59" t="n">
        <v>6.1275509576</v>
      </c>
      <c r="AC105" s="8" t="n">
        <v>0.0055708603</v>
      </c>
      <c r="AD105" s="56" t="n">
        <v>-0.001452172</v>
      </c>
      <c r="AE105" s="8" t="n">
        <v>-0.000683159</v>
      </c>
      <c r="AF105" s="56" t="n">
        <v>0.0186525834</v>
      </c>
      <c r="AG105" s="8" t="n">
        <v>0.3387339852</v>
      </c>
      <c r="AH105" s="56" t="n">
        <v>0.0223121875</v>
      </c>
      <c r="AI105" s="8" t="n">
        <v>0.0164940332</v>
      </c>
      <c r="AJ105" s="56" t="n">
        <v>0.4845854873</v>
      </c>
      <c r="AK105" s="8" t="n">
        <v>0.884213806</v>
      </c>
      <c r="AL105" s="56" t="n">
        <v>1.4696779729</v>
      </c>
      <c r="AM105" s="8" t="n">
        <v>0.1062320035</v>
      </c>
      <c r="AN105" s="56" t="n">
        <v>0.0080322277</v>
      </c>
      <c r="AO105" s="74" t="n">
        <v>0.9984780372</v>
      </c>
      <c r="AP105" s="62" t="n">
        <v>7.8285071797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92286446</v>
      </c>
      <c r="R106" s="56" t="n">
        <v>-0.00050688</v>
      </c>
      <c r="S106" s="8" t="n">
        <v>-0.000167893</v>
      </c>
      <c r="T106" s="56" t="n">
        <v>0.0165962253</v>
      </c>
      <c r="U106" s="8" t="n">
        <v>0.201400901</v>
      </c>
      <c r="V106" s="56" t="n">
        <v>0.0320318729</v>
      </c>
      <c r="W106" s="8" t="n">
        <v>0.0050641328</v>
      </c>
      <c r="X106" s="56" t="n">
        <v>0.4858980002</v>
      </c>
      <c r="Y106" s="8" t="n">
        <v>0.7495450039</v>
      </c>
      <c r="Z106" s="56" t="n">
        <v>1.3381086776</v>
      </c>
      <c r="AA106" s="8" t="n">
        <v>0.0964309508</v>
      </c>
      <c r="AB106" s="59" t="n">
        <v>5.588461365</v>
      </c>
      <c r="AC106" s="8" t="n">
        <v>0.0114305485</v>
      </c>
      <c r="AD106" s="56" t="n">
        <v>-0.001204308</v>
      </c>
      <c r="AE106" s="8" t="n">
        <v>-0.000233517</v>
      </c>
      <c r="AF106" s="56" t="n">
        <v>0.020176297</v>
      </c>
      <c r="AG106" s="8" t="n">
        <v>0.2560563016</v>
      </c>
      <c r="AH106" s="56" t="n">
        <v>0.0394356552</v>
      </c>
      <c r="AI106" s="8" t="n">
        <v>0.0086948125</v>
      </c>
      <c r="AJ106" s="56" t="n">
        <v>0.5386418498</v>
      </c>
      <c r="AK106" s="8" t="n">
        <v>0.8729976397</v>
      </c>
      <c r="AL106" s="56" t="n">
        <v>1.5942109509</v>
      </c>
      <c r="AM106" s="8" t="n">
        <v>0.1177861691</v>
      </c>
      <c r="AN106" s="56" t="n">
        <v>0.0077145982</v>
      </c>
      <c r="AO106" s="74" t="n">
        <v>0.998498407</v>
      </c>
      <c r="AP106" s="62" t="n">
        <v>6.907079638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0313787</v>
      </c>
      <c r="E107" s="78" t="n">
        <v>-4.9695E-005</v>
      </c>
      <c r="F107" s="77" t="n">
        <v>-0.000248474</v>
      </c>
      <c r="G107" s="78" t="n">
        <v>0.0026125231</v>
      </c>
      <c r="H107" s="77" t="n">
        <v>0.347763737</v>
      </c>
      <c r="I107" s="78" t="n">
        <v>0.0498367173</v>
      </c>
      <c r="J107" s="77" t="n">
        <v>0.023810876</v>
      </c>
      <c r="K107" s="78" t="n">
        <v>0.0734062189</v>
      </c>
      <c r="L107" s="77" t="n">
        <v>0.5001632827</v>
      </c>
      <c r="M107" s="79" t="n">
        <v>1</v>
      </c>
      <c r="N107" s="77" t="n">
        <v>0.1392156471</v>
      </c>
      <c r="O107" s="78" t="n">
        <v>0.075226042</v>
      </c>
      <c r="P107" s="82" t="n">
        <v>9.5914</v>
      </c>
      <c r="Q107" s="8" t="n">
        <v>0.0057055534</v>
      </c>
      <c r="R107" s="56" t="n">
        <v>-0.000954735</v>
      </c>
      <c r="S107" s="8" t="n">
        <v>-0.000321187</v>
      </c>
      <c r="T107" s="56" t="n">
        <v>0.0076410557</v>
      </c>
      <c r="U107" s="8" t="n">
        <v>0.4025824687</v>
      </c>
      <c r="V107" s="56" t="n">
        <v>0.0596491042</v>
      </c>
      <c r="W107" s="8" t="n">
        <v>0.0285566919</v>
      </c>
      <c r="X107" s="56" t="n">
        <v>0.1426294427</v>
      </c>
      <c r="Y107" s="8" t="n">
        <v>0.6454883941</v>
      </c>
      <c r="Z107" s="56" t="n">
        <v>1.2820590722</v>
      </c>
      <c r="AA107" s="8" t="n">
        <v>0.1546938995</v>
      </c>
      <c r="AB107" s="59" t="n">
        <v>11.250556475</v>
      </c>
      <c r="AC107" s="8" t="n">
        <v>0.0085713661</v>
      </c>
      <c r="AD107" s="56" t="n">
        <v>-0.001976102</v>
      </c>
      <c r="AE107" s="8" t="n">
        <v>-0.000432219</v>
      </c>
      <c r="AF107" s="56" t="n">
        <v>0.0127861338</v>
      </c>
      <c r="AG107" s="8" t="n">
        <v>0.4816557902</v>
      </c>
      <c r="AH107" s="56" t="n">
        <v>0.0718338727</v>
      </c>
      <c r="AI107" s="8" t="n">
        <v>0.0334280418</v>
      </c>
      <c r="AJ107" s="56" t="n">
        <v>0.1967591834</v>
      </c>
      <c r="AK107" s="8" t="n">
        <v>0.8026260672</v>
      </c>
      <c r="AL107" s="56" t="n">
        <v>1.6322967815</v>
      </c>
      <c r="AM107" s="8" t="n">
        <v>0.188221455</v>
      </c>
      <c r="AN107" s="56" t="n">
        <v>0.0068838763</v>
      </c>
      <c r="AO107" s="74" t="n">
        <v>0.9977313985</v>
      </c>
      <c r="AP107" s="62" t="n">
        <v>13.18949898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-0.002066116</v>
      </c>
      <c r="G108" s="78" t="n">
        <v>0.0061983471</v>
      </c>
      <c r="H108" s="77" t="n">
        <v>0.4524793388</v>
      </c>
      <c r="I108" s="78" t="n">
        <v>0.0495867769</v>
      </c>
      <c r="J108" s="77" t="n">
        <v>0</v>
      </c>
      <c r="K108" s="78" t="n">
        <v>-0.299586777</v>
      </c>
      <c r="L108" s="77" t="n">
        <v>0.2066115702</v>
      </c>
      <c r="M108" s="79" t="n">
        <v>1</v>
      </c>
      <c r="N108" s="77" t="n">
        <v>0.2954817567</v>
      </c>
      <c r="O108" s="78" t="n">
        <v>0.1360414584</v>
      </c>
      <c r="P108" s="82" t="n">
        <v>16.6068</v>
      </c>
      <c r="Q108" s="8" t="n">
        <v>0.0052883708</v>
      </c>
      <c r="R108" s="56" t="n">
        <v>-0.001574757</v>
      </c>
      <c r="S108" s="8" t="n">
        <v>-0.002175388</v>
      </c>
      <c r="T108" s="56" t="n">
        <v>0.0154533992</v>
      </c>
      <c r="U108" s="8" t="n">
        <v>0.5472620266</v>
      </c>
      <c r="V108" s="56" t="n">
        <v>0.0639539663</v>
      </c>
      <c r="W108" s="8" t="n">
        <v>0.0081118653</v>
      </c>
      <c r="X108" s="56" t="n">
        <v>-0.202231585</v>
      </c>
      <c r="Y108" s="8" t="n">
        <v>0.4340878974</v>
      </c>
      <c r="Z108" s="56" t="n">
        <v>1.4090169871</v>
      </c>
      <c r="AA108" s="8" t="n">
        <v>0.3176631662</v>
      </c>
      <c r="AB108" s="59" t="n">
        <v>19.575891523</v>
      </c>
      <c r="AC108" s="8" t="n">
        <v>0.0087701454</v>
      </c>
      <c r="AD108" s="56" t="n">
        <v>-0.003050725</v>
      </c>
      <c r="AE108" s="8" t="n">
        <v>-0.002329475</v>
      </c>
      <c r="AF108" s="56" t="n">
        <v>0.0224393569</v>
      </c>
      <c r="AG108" s="8" t="n">
        <v>0.6564408156</v>
      </c>
      <c r="AH108" s="56" t="n">
        <v>0.0789845465</v>
      </c>
      <c r="AI108" s="8" t="n">
        <v>0.0144045829</v>
      </c>
      <c r="AJ108" s="56" t="n">
        <v>-0.1320812</v>
      </c>
      <c r="AK108" s="8" t="n">
        <v>0.6435780474</v>
      </c>
      <c r="AL108" s="56" t="n">
        <v>1.807504726</v>
      </c>
      <c r="AM108" s="8" t="n">
        <v>0.3511422812</v>
      </c>
      <c r="AN108" s="56" t="n">
        <v>0.0031417563</v>
      </c>
      <c r="AO108" s="74" t="n">
        <v>0.9978620849</v>
      </c>
      <c r="AP108" s="62" t="n">
        <v>22.263346941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11564593</v>
      </c>
      <c r="E109" s="78" t="n">
        <v>0</v>
      </c>
      <c r="F109" s="77" t="n">
        <v>-9.6372E-005</v>
      </c>
      <c r="G109" s="78" t="n">
        <v>0.0051076953</v>
      </c>
      <c r="H109" s="77" t="n">
        <v>0.0918903291</v>
      </c>
      <c r="I109" s="78" t="n">
        <v>0.0107936202</v>
      </c>
      <c r="J109" s="77" t="n">
        <v>0</v>
      </c>
      <c r="K109" s="78" t="n">
        <v>-0.035512938</v>
      </c>
      <c r="L109" s="77" t="n">
        <v>0.0733387944</v>
      </c>
      <c r="M109" s="79" t="n">
        <v>1</v>
      </c>
      <c r="N109" s="77" t="n">
        <v>0.1062906629</v>
      </c>
      <c r="O109" s="78" t="n">
        <v>0.0075059238</v>
      </c>
      <c r="P109" s="82" t="n">
        <v>1.3862</v>
      </c>
      <c r="Q109" s="8" t="n">
        <v>0.0040757806</v>
      </c>
      <c r="R109" s="56" t="n">
        <v>-0.000871407</v>
      </c>
      <c r="S109" s="8" t="n">
        <v>-0.000144736</v>
      </c>
      <c r="T109" s="56" t="n">
        <v>0.0099937656</v>
      </c>
      <c r="U109" s="8" t="n">
        <v>0.1426421819</v>
      </c>
      <c r="V109" s="56" t="n">
        <v>0.0176117799</v>
      </c>
      <c r="W109" s="8" t="n">
        <v>0.0065756141</v>
      </c>
      <c r="X109" s="56" t="n">
        <v>0.028107283</v>
      </c>
      <c r="Y109" s="8" t="n">
        <v>0.2079902618</v>
      </c>
      <c r="Z109" s="56" t="n">
        <v>1.2714037884</v>
      </c>
      <c r="AA109" s="8" t="n">
        <v>0.1194555501</v>
      </c>
      <c r="AB109" s="59" t="n">
        <v>3.0099699096</v>
      </c>
      <c r="AC109" s="8" t="n">
        <v>0.0090865913</v>
      </c>
      <c r="AD109" s="56" t="n">
        <v>-0.002620387</v>
      </c>
      <c r="AE109" s="8" t="n">
        <v>-0.000380765</v>
      </c>
      <c r="AF109" s="56" t="n">
        <v>0.0226596776</v>
      </c>
      <c r="AG109" s="8" t="n">
        <v>0.3220542926</v>
      </c>
      <c r="AH109" s="56" t="n">
        <v>0.0410193101</v>
      </c>
      <c r="AI109" s="8" t="n">
        <v>0.0185265064</v>
      </c>
      <c r="AJ109" s="56" t="n">
        <v>0.3412609578</v>
      </c>
      <c r="AK109" s="8" t="n">
        <v>0.7516061836</v>
      </c>
      <c r="AL109" s="56" t="n">
        <v>2.5522907946</v>
      </c>
      <c r="AM109" s="8" t="n">
        <v>0.207682429</v>
      </c>
      <c r="AN109" s="56" t="n">
        <v>0.0372438802</v>
      </c>
      <c r="AO109" s="74" t="n">
        <v>0.9965324927</v>
      </c>
      <c r="AP109" s="62" t="n">
        <v>7.223061879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57570759</v>
      </c>
      <c r="R110" s="56" t="n">
        <v>-0.000400185</v>
      </c>
      <c r="S110" s="8" t="n">
        <v>-6.7475E-005</v>
      </c>
      <c r="T110" s="56" t="n">
        <v>0.0236100412</v>
      </c>
      <c r="U110" s="8" t="n">
        <v>0.077083636</v>
      </c>
      <c r="V110" s="56" t="n">
        <v>0.0151726873</v>
      </c>
      <c r="W110" s="8" t="n">
        <v>0.0035329232</v>
      </c>
      <c r="X110" s="56" t="n">
        <v>0.4289994189</v>
      </c>
      <c r="Y110" s="8" t="n">
        <v>0.5536881226</v>
      </c>
      <c r="Z110" s="56" t="n">
        <v>1.7409357504</v>
      </c>
      <c r="AA110" s="8" t="n">
        <v>0.0644482571</v>
      </c>
      <c r="AB110" s="59" t="n">
        <v>1.8043927405</v>
      </c>
      <c r="AC110" s="8" t="n">
        <v>0.0079086236</v>
      </c>
      <c r="AD110" s="56" t="n">
        <v>-0.00101212</v>
      </c>
      <c r="AE110" s="8" t="n">
        <v>-0.00015717</v>
      </c>
      <c r="AF110" s="56" t="n">
        <v>0.0297038715</v>
      </c>
      <c r="AG110" s="8" t="n">
        <v>0.1612331379</v>
      </c>
      <c r="AH110" s="56" t="n">
        <v>0.025824332</v>
      </c>
      <c r="AI110" s="8" t="n">
        <v>0.0077488934</v>
      </c>
      <c r="AJ110" s="56" t="n">
        <v>0.6704134959</v>
      </c>
      <c r="AK110" s="8" t="n">
        <v>0.9016630636</v>
      </c>
      <c r="AL110" s="56" t="n">
        <v>2.2879238915</v>
      </c>
      <c r="AM110" s="8" t="n">
        <v>0.0949177598</v>
      </c>
      <c r="AN110" s="56" t="n">
        <v>0.0015899674</v>
      </c>
      <c r="AO110" s="74" t="n">
        <v>0.9981707907</v>
      </c>
      <c r="AP110" s="62" t="n">
        <v>3.5035014165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267542303</v>
      </c>
      <c r="R112" s="56" t="n">
        <v>-0.000464609</v>
      </c>
      <c r="S112" s="8" t="n">
        <v>-6.3811E-005</v>
      </c>
      <c r="T112" s="56" t="n">
        <v>0.0120590187</v>
      </c>
      <c r="U112" s="8" t="n">
        <v>0.1582079764</v>
      </c>
      <c r="V112" s="56" t="n">
        <v>0.0258704159</v>
      </c>
      <c r="W112" s="8" t="n">
        <v>0.0047066606</v>
      </c>
      <c r="X112" s="56" t="n">
        <v>0.2750727192</v>
      </c>
      <c r="Y112" s="8" t="n">
        <v>0.502142601</v>
      </c>
      <c r="Z112" s="56" t="n">
        <v>1.4704862431</v>
      </c>
      <c r="AA112" s="8" t="n">
        <v>0.1414172549</v>
      </c>
      <c r="AB112" s="59" t="n">
        <v>2.8604323578</v>
      </c>
      <c r="AC112" s="8" t="n">
        <v>0.0310708494</v>
      </c>
      <c r="AD112" s="56" t="n">
        <v>-0.002569364</v>
      </c>
      <c r="AE112" s="8" t="n">
        <v>-0.000199731</v>
      </c>
      <c r="AF112" s="56" t="n">
        <v>0.0205088562</v>
      </c>
      <c r="AG112" s="8" t="n">
        <v>0.2760144563</v>
      </c>
      <c r="AH112" s="56" t="n">
        <v>0.0419146077</v>
      </c>
      <c r="AI112" s="8" t="n">
        <v>0.0116777223</v>
      </c>
      <c r="AJ112" s="56" t="n">
        <v>0.3944750338</v>
      </c>
      <c r="AK112" s="8" t="n">
        <v>0.7728924311</v>
      </c>
      <c r="AL112" s="56" t="n">
        <v>2.1140542963</v>
      </c>
      <c r="AM112" s="8" t="n">
        <v>0.2072427656</v>
      </c>
      <c r="AN112" s="56" t="n">
        <v>0.0148158375</v>
      </c>
      <c r="AO112" s="74" t="n">
        <v>0.9949510342</v>
      </c>
      <c r="AP112" s="62" t="n">
        <v>5.600312722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217023076</v>
      </c>
      <c r="R114" s="56" t="n">
        <v>-0.001607561</v>
      </c>
      <c r="S114" s="8" t="n">
        <v>-0.000163728</v>
      </c>
      <c r="T114" s="56" t="n">
        <v>0.0176383365</v>
      </c>
      <c r="U114" s="8" t="n">
        <v>0.2050837798</v>
      </c>
      <c r="V114" s="56" t="n">
        <v>0.0464887174</v>
      </c>
      <c r="W114" s="8" t="n">
        <v>0.006198655</v>
      </c>
      <c r="X114" s="56" t="n">
        <v>0.3356572708</v>
      </c>
      <c r="Y114" s="8" t="n">
        <v>0.6309977779</v>
      </c>
      <c r="Z114" s="56" t="n">
        <v>1.4695745497</v>
      </c>
      <c r="AA114" s="8" t="n">
        <v>0.1407340804</v>
      </c>
      <c r="AB114" s="59" t="n">
        <v>4.3336597976</v>
      </c>
      <c r="AC114" s="8" t="n">
        <v>0.0246494314</v>
      </c>
      <c r="AD114" s="56" t="n">
        <v>-0.00382401</v>
      </c>
      <c r="AE114" s="8" t="n">
        <v>-0.000286656</v>
      </c>
      <c r="AF114" s="56" t="n">
        <v>0.0232940441</v>
      </c>
      <c r="AG114" s="8" t="n">
        <v>0.2883820599</v>
      </c>
      <c r="AH114" s="56" t="n">
        <v>0.0574197699</v>
      </c>
      <c r="AI114" s="8" t="n">
        <v>0.0126933251</v>
      </c>
      <c r="AJ114" s="56" t="n">
        <v>0.4098529732</v>
      </c>
      <c r="AK114" s="8" t="n">
        <v>0.812180938</v>
      </c>
      <c r="AL114" s="56" t="n">
        <v>1.8576895927</v>
      </c>
      <c r="AM114" s="8" t="n">
        <v>0.1723441019</v>
      </c>
      <c r="AN114" s="56" t="n">
        <v>0.0121060676</v>
      </c>
      <c r="AO114" s="74" t="n">
        <v>0.9966311075</v>
      </c>
      <c r="AP114" s="62" t="n">
        <v>6.4626692863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229305743</v>
      </c>
      <c r="R115" s="56" t="n">
        <v>-0.001018204</v>
      </c>
      <c r="S115" s="8" t="n">
        <v>-0.000688634</v>
      </c>
      <c r="T115" s="56" t="n">
        <v>0.0168673444</v>
      </c>
      <c r="U115" s="8" t="n">
        <v>0.384518549</v>
      </c>
      <c r="V115" s="56" t="n">
        <v>0.0808736133</v>
      </c>
      <c r="W115" s="8" t="n">
        <v>0.0102237669</v>
      </c>
      <c r="X115" s="56" t="n">
        <v>-0.021543893</v>
      </c>
      <c r="Y115" s="8" t="n">
        <v>0.492163117</v>
      </c>
      <c r="Z115" s="56" t="n">
        <v>1.5143570978</v>
      </c>
      <c r="AA115" s="8" t="n">
        <v>0.1973852712</v>
      </c>
      <c r="AB115" s="59" t="n">
        <v>14.42134424</v>
      </c>
      <c r="AC115" s="8" t="n">
        <v>0.0259819185</v>
      </c>
      <c r="AD115" s="56" t="n">
        <v>-0.002603258</v>
      </c>
      <c r="AE115" s="8" t="n">
        <v>-0.000869655</v>
      </c>
      <c r="AF115" s="56" t="n">
        <v>0.02431965</v>
      </c>
      <c r="AG115" s="8" t="n">
        <v>0.5039788368</v>
      </c>
      <c r="AH115" s="56" t="n">
        <v>0.095267615</v>
      </c>
      <c r="AI115" s="8" t="n">
        <v>0.0200821976</v>
      </c>
      <c r="AJ115" s="56" t="n">
        <v>0.0855342472</v>
      </c>
      <c r="AK115" s="8" t="n">
        <v>0.7516915522</v>
      </c>
      <c r="AL115" s="56" t="n">
        <v>2.0149216447</v>
      </c>
      <c r="AM115" s="8" t="n">
        <v>0.2368866504</v>
      </c>
      <c r="AN115" s="56" t="n">
        <v>0.0090140921</v>
      </c>
      <c r="AO115" s="74" t="n">
        <v>0.9975922947</v>
      </c>
      <c r="AP115" s="62" t="n">
        <v>17.527466623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84921876</v>
      </c>
      <c r="R116" s="56" t="n">
        <v>-0.000655111</v>
      </c>
      <c r="S116" s="8" t="n">
        <v>-8.9615E-005</v>
      </c>
      <c r="T116" s="56" t="n">
        <v>0.0069963136</v>
      </c>
      <c r="U116" s="8" t="n">
        <v>0.0828383893</v>
      </c>
      <c r="V116" s="56" t="n">
        <v>0.0119207166</v>
      </c>
      <c r="W116" s="8" t="n">
        <v>0.0042241117</v>
      </c>
      <c r="X116" s="56" t="n">
        <v>0.2882115744</v>
      </c>
      <c r="Y116" s="8" t="n">
        <v>0.4019385674</v>
      </c>
      <c r="Z116" s="56" t="n">
        <v>1.301110219</v>
      </c>
      <c r="AA116" s="8" t="n">
        <v>0.1837816239</v>
      </c>
      <c r="AB116" s="59" t="n">
        <v>2.2173650089</v>
      </c>
      <c r="AC116" s="8" t="n">
        <v>0.0114694961</v>
      </c>
      <c r="AD116" s="56" t="n">
        <v>-0.001758271</v>
      </c>
      <c r="AE116" s="8" t="n">
        <v>-0.000220146</v>
      </c>
      <c r="AF116" s="56" t="n">
        <v>0.014154861</v>
      </c>
      <c r="AG116" s="8" t="n">
        <v>0.1840041127</v>
      </c>
      <c r="AH116" s="56" t="n">
        <v>0.0248657721</v>
      </c>
      <c r="AI116" s="8" t="n">
        <v>0.0101066815</v>
      </c>
      <c r="AJ116" s="56" t="n">
        <v>0.5179020857</v>
      </c>
      <c r="AK116" s="8" t="n">
        <v>0.7605245925</v>
      </c>
      <c r="AL116" s="56" t="n">
        <v>1.9248016029</v>
      </c>
      <c r="AM116" s="8" t="n">
        <v>0.2240141125</v>
      </c>
      <c r="AN116" s="56" t="n">
        <v>0.0126038479</v>
      </c>
      <c r="AO116" s="74" t="n">
        <v>0.9971425528</v>
      </c>
      <c r="AP116" s="62" t="n">
        <v>4.4274883705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14238253</v>
      </c>
      <c r="E117" s="78" t="n">
        <v>-0.072140484</v>
      </c>
      <c r="F117" s="77" t="n">
        <v>-0.004271476</v>
      </c>
      <c r="G117" s="78" t="n">
        <v>0.0123398196</v>
      </c>
      <c r="H117" s="77" t="n">
        <v>0.1134314191</v>
      </c>
      <c r="I117" s="78" t="n">
        <v>0.2268628381</v>
      </c>
      <c r="J117" s="77" t="n">
        <v>0.0332225914</v>
      </c>
      <c r="K117" s="78" t="n">
        <v>0.1471286189</v>
      </c>
      <c r="L117" s="77" t="n">
        <v>0.4579971523</v>
      </c>
      <c r="M117" s="79" t="n">
        <v>1</v>
      </c>
      <c r="N117" s="77" t="n">
        <v>0.1503238455</v>
      </c>
      <c r="O117" s="78" t="n">
        <v>0.4537859733</v>
      </c>
      <c r="P117" s="82" t="n">
        <v>20.5592</v>
      </c>
      <c r="Q117" s="8" t="n">
        <v>0.004262262</v>
      </c>
      <c r="R117" s="56" t="n">
        <v>-0.07356251</v>
      </c>
      <c r="S117" s="8" t="n">
        <v>-0.00440551</v>
      </c>
      <c r="T117" s="56" t="n">
        <v>0.0162522331</v>
      </c>
      <c r="U117" s="8" t="n">
        <v>0.1878337015</v>
      </c>
      <c r="V117" s="56" t="n">
        <v>0.238706053</v>
      </c>
      <c r="W117" s="8" t="n">
        <v>0.0409412789</v>
      </c>
      <c r="X117" s="56" t="n">
        <v>0.1899675544</v>
      </c>
      <c r="Y117" s="8" t="n">
        <v>0.5999950631</v>
      </c>
      <c r="Z117" s="56" t="n">
        <v>1.2488088883</v>
      </c>
      <c r="AA117" s="8" t="n">
        <v>0.1665883779</v>
      </c>
      <c r="AB117" s="59" t="n">
        <v>22.937968143</v>
      </c>
      <c r="AC117" s="8" t="n">
        <v>0.0068197312</v>
      </c>
      <c r="AD117" s="56" t="n">
        <v>-0.075241131</v>
      </c>
      <c r="AE117" s="8" t="n">
        <v>-0.004584023</v>
      </c>
      <c r="AF117" s="56" t="n">
        <v>0.0217774871</v>
      </c>
      <c r="AG117" s="8" t="n">
        <v>0.2846592032</v>
      </c>
      <c r="AH117" s="56" t="n">
        <v>0.2509874773</v>
      </c>
      <c r="AI117" s="8" t="n">
        <v>0.0477615302</v>
      </c>
      <c r="AJ117" s="56" t="n">
        <v>0.2522429696</v>
      </c>
      <c r="AK117" s="8" t="n">
        <v>0.7844232446</v>
      </c>
      <c r="AL117" s="56" t="n">
        <v>1.6207336688</v>
      </c>
      <c r="AM117" s="8" t="n">
        <v>0.2121065645</v>
      </c>
      <c r="AN117" s="56" t="n">
        <v>0.0019475451</v>
      </c>
      <c r="AO117" s="74" t="n">
        <v>0.9984773543</v>
      </c>
      <c r="AP117" s="62" t="n">
        <v>25.48189943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33027416</v>
      </c>
      <c r="R119" s="56" t="n">
        <v>-0.007624524</v>
      </c>
      <c r="S119" s="8" t="n">
        <v>-0.000105915</v>
      </c>
      <c r="T119" s="56" t="n">
        <v>0.0134268091</v>
      </c>
      <c r="U119" s="8" t="n">
        <v>0.347239443</v>
      </c>
      <c r="V119" s="56" t="n">
        <v>0.0543490511</v>
      </c>
      <c r="W119" s="8" t="n">
        <v>0.0112184228</v>
      </c>
      <c r="X119" s="56" t="n">
        <v>0.0817725762</v>
      </c>
      <c r="Y119" s="8" t="n">
        <v>0.503578605</v>
      </c>
      <c r="Z119" s="56" t="n">
        <v>1.294689962</v>
      </c>
      <c r="AA119" s="8" t="n">
        <v>0.2311183752</v>
      </c>
      <c r="AB119" s="59" t="n">
        <v>11.478648006</v>
      </c>
      <c r="AC119" s="8" t="n">
        <v>0.0068195565</v>
      </c>
      <c r="AD119" s="56" t="n">
        <v>-0.019146941</v>
      </c>
      <c r="AE119" s="8" t="n">
        <v>-0.000481021</v>
      </c>
      <c r="AF119" s="56" t="n">
        <v>0.021759735</v>
      </c>
      <c r="AG119" s="8" t="n">
        <v>0.4556547117</v>
      </c>
      <c r="AH119" s="56" t="n">
        <v>0.0686503917</v>
      </c>
      <c r="AI119" s="8" t="n">
        <v>0.0236121329</v>
      </c>
      <c r="AJ119" s="56" t="n">
        <v>0.164658267</v>
      </c>
      <c r="AK119" s="8" t="n">
        <v>0.7215268327</v>
      </c>
      <c r="AL119" s="56" t="n">
        <v>1.8829935669</v>
      </c>
      <c r="AM119" s="8" t="n">
        <v>0.2749939063</v>
      </c>
      <c r="AN119" s="56" t="n">
        <v>0.0003285971</v>
      </c>
      <c r="AO119" s="74" t="n">
        <v>0.9968493361</v>
      </c>
      <c r="AP119" s="62" t="n">
        <v>14.816959948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8148525</v>
      </c>
      <c r="E120" s="78" t="n">
        <v>0</v>
      </c>
      <c r="F120" s="77" t="n">
        <v>-0.000127162</v>
      </c>
      <c r="G120" s="78" t="n">
        <v>0.0053407935</v>
      </c>
      <c r="H120" s="77" t="n">
        <v>0.2692014242</v>
      </c>
      <c r="I120" s="78" t="n">
        <v>0.0342065107</v>
      </c>
      <c r="J120" s="77" t="n">
        <v>0.009155646</v>
      </c>
      <c r="K120" s="78" t="n">
        <v>0.1524669379</v>
      </c>
      <c r="L120" s="77" t="n">
        <v>0.474059003</v>
      </c>
      <c r="M120" s="79" t="n">
        <v>1</v>
      </c>
      <c r="N120" s="77" t="n">
        <v>0.1562971691</v>
      </c>
      <c r="O120" s="78" t="n">
        <v>0.0711155059</v>
      </c>
      <c r="P120" s="82" t="n">
        <v>8.6375</v>
      </c>
      <c r="Q120" s="8" t="n">
        <v>0.0069580814</v>
      </c>
      <c r="R120" s="56" t="n">
        <v>-0.000883857</v>
      </c>
      <c r="S120" s="8" t="n">
        <v>-0.000193055</v>
      </c>
      <c r="T120" s="56" t="n">
        <v>0.0094832305</v>
      </c>
      <c r="U120" s="8" t="n">
        <v>0.3181250743</v>
      </c>
      <c r="V120" s="56" t="n">
        <v>0.041217833</v>
      </c>
      <c r="W120" s="8" t="n">
        <v>0.0140066294</v>
      </c>
      <c r="X120" s="56" t="n">
        <v>0.2028969772</v>
      </c>
      <c r="Y120" s="8" t="n">
        <v>0.5916109131</v>
      </c>
      <c r="Z120" s="56" t="n">
        <v>1.2307742775</v>
      </c>
      <c r="AA120" s="8" t="n">
        <v>0.1741557014</v>
      </c>
      <c r="AB120" s="59" t="n">
        <v>10.223852331</v>
      </c>
      <c r="AC120" s="8" t="n">
        <v>0.0101284232</v>
      </c>
      <c r="AD120" s="56" t="n">
        <v>-0.002173133</v>
      </c>
      <c r="AE120" s="8" t="n">
        <v>-0.000307006</v>
      </c>
      <c r="AF120" s="56" t="n">
        <v>0.0149775474</v>
      </c>
      <c r="AG120" s="8" t="n">
        <v>0.4035722851</v>
      </c>
      <c r="AH120" s="56" t="n">
        <v>0.0524358852</v>
      </c>
      <c r="AI120" s="8" t="n">
        <v>0.0195842678</v>
      </c>
      <c r="AJ120" s="56" t="n">
        <v>0.2731732586</v>
      </c>
      <c r="AK120" s="8" t="n">
        <v>0.771391528</v>
      </c>
      <c r="AL120" s="56" t="n">
        <v>1.6412336623</v>
      </c>
      <c r="AM120" s="8" t="n">
        <v>0.2142485442</v>
      </c>
      <c r="AN120" s="56" t="n">
        <v>0.0119581379</v>
      </c>
      <c r="AO120" s="74" t="n">
        <v>0.9975982101</v>
      </c>
      <c r="AP120" s="62" t="n">
        <v>12.33127725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28645184</v>
      </c>
      <c r="R121" s="56" t="n">
        <v>-0.001586018</v>
      </c>
      <c r="S121" s="8" t="n">
        <v>-6.8501E-005</v>
      </c>
      <c r="T121" s="56" t="n">
        <v>0.0088824357</v>
      </c>
      <c r="U121" s="8" t="n">
        <v>0.1929869535</v>
      </c>
      <c r="V121" s="56" t="n">
        <v>0.0163053665</v>
      </c>
      <c r="W121" s="8" t="n">
        <v>0.0047137744</v>
      </c>
      <c r="X121" s="56" t="n">
        <v>0.0501153092</v>
      </c>
      <c r="Y121" s="8" t="n">
        <v>0.2742138388</v>
      </c>
      <c r="Z121" s="56" t="n">
        <v>1.2432165875</v>
      </c>
      <c r="AA121" s="8" t="n">
        <v>0.3011182707</v>
      </c>
      <c r="AB121" s="59" t="n">
        <v>11.02473738</v>
      </c>
      <c r="AC121" s="8" t="n">
        <v>0.0067604948</v>
      </c>
      <c r="AD121" s="56" t="n">
        <v>-0.003960759</v>
      </c>
      <c r="AE121" s="8" t="n">
        <v>-0.000334598</v>
      </c>
      <c r="AF121" s="56" t="n">
        <v>0.0187372757</v>
      </c>
      <c r="AG121" s="8" t="n">
        <v>0.3577118201</v>
      </c>
      <c r="AH121" s="56" t="n">
        <v>0.0409806185</v>
      </c>
      <c r="AI121" s="8" t="n">
        <v>0.0116431805</v>
      </c>
      <c r="AJ121" s="56" t="n">
        <v>0.1381436653</v>
      </c>
      <c r="AK121" s="8" t="n">
        <v>0.5696816983</v>
      </c>
      <c r="AL121" s="56" t="n">
        <v>1.8950293867</v>
      </c>
      <c r="AM121" s="8" t="n">
        <v>0.393275126</v>
      </c>
      <c r="AN121" s="56" t="n">
        <v>0.0340623748</v>
      </c>
      <c r="AO121" s="74" t="n">
        <v>0.9970191992</v>
      </c>
      <c r="AP121" s="62" t="n">
        <v>15.331526013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76195523</v>
      </c>
      <c r="R122" s="56" t="n">
        <v>-0.001069798</v>
      </c>
      <c r="S122" s="8" t="n">
        <v>-0.000177382</v>
      </c>
      <c r="T122" s="56" t="n">
        <v>0.0124867118</v>
      </c>
      <c r="U122" s="8" t="n">
        <v>0.2342178062</v>
      </c>
      <c r="V122" s="56" t="n">
        <v>0.0544283368</v>
      </c>
      <c r="W122" s="8" t="n">
        <v>0.0058888926</v>
      </c>
      <c r="X122" s="56" t="n">
        <v>0.2530082451</v>
      </c>
      <c r="Y122" s="8" t="n">
        <v>0.5664023652</v>
      </c>
      <c r="Z122" s="56" t="n">
        <v>1.2132673861</v>
      </c>
      <c r="AA122" s="8" t="n">
        <v>0.1806108332</v>
      </c>
      <c r="AB122" s="59" t="n">
        <v>6.6334906113</v>
      </c>
      <c r="AC122" s="8" t="n">
        <v>0.0116133046</v>
      </c>
      <c r="AD122" s="56" t="n">
        <v>-0.002554278</v>
      </c>
      <c r="AE122" s="8" t="n">
        <v>-0.000289944</v>
      </c>
      <c r="AF122" s="56" t="n">
        <v>0.0184273014</v>
      </c>
      <c r="AG122" s="8" t="n">
        <v>0.3214751361</v>
      </c>
      <c r="AH122" s="56" t="n">
        <v>0.0658581616</v>
      </c>
      <c r="AI122" s="8" t="n">
        <v>0.0122915962</v>
      </c>
      <c r="AJ122" s="56" t="n">
        <v>0.3311362741</v>
      </c>
      <c r="AK122" s="8" t="n">
        <v>0.7579575513</v>
      </c>
      <c r="AL122" s="56" t="n">
        <v>1.6639570975</v>
      </c>
      <c r="AM122" s="8" t="n">
        <v>0.2198998821</v>
      </c>
      <c r="AN122" s="56" t="n">
        <v>0.0200971648</v>
      </c>
      <c r="AO122" s="74" t="n">
        <v>0.9979545981</v>
      </c>
      <c r="AP122" s="62" t="n">
        <v>8.777473746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64137393</v>
      </c>
      <c r="R124" s="56" t="n">
        <v>-0.000625316</v>
      </c>
      <c r="S124" s="8" t="n">
        <v>-0.000126824</v>
      </c>
      <c r="T124" s="56" t="n">
        <v>0.0059465271</v>
      </c>
      <c r="U124" s="8" t="n">
        <v>0.1506797412</v>
      </c>
      <c r="V124" s="56" t="n">
        <v>0.0262224737</v>
      </c>
      <c r="W124" s="8" t="n">
        <v>0.0050221156</v>
      </c>
      <c r="X124" s="56" t="n">
        <v>-0.032977682</v>
      </c>
      <c r="Y124" s="8" t="n">
        <v>0.1605547751</v>
      </c>
      <c r="Z124" s="56" t="n">
        <v>1.2100243123</v>
      </c>
      <c r="AA124" s="8" t="n">
        <v>0.4215395781</v>
      </c>
      <c r="AB124" s="59" t="n">
        <v>3.7354826037</v>
      </c>
      <c r="AC124" s="8" t="n">
        <v>0.0101681899</v>
      </c>
      <c r="AD124" s="56" t="n">
        <v>-0.002627255</v>
      </c>
      <c r="AE124" s="8" t="n">
        <v>-0.000298374</v>
      </c>
      <c r="AF124" s="56" t="n">
        <v>0.0153101646</v>
      </c>
      <c r="AG124" s="8" t="n">
        <v>0.2792356685</v>
      </c>
      <c r="AH124" s="56" t="n">
        <v>0.0438808795</v>
      </c>
      <c r="AI124" s="8" t="n">
        <v>0.0123067342</v>
      </c>
      <c r="AJ124" s="56" t="n">
        <v>0.1107577437</v>
      </c>
      <c r="AK124" s="8" t="n">
        <v>0.4687337518</v>
      </c>
      <c r="AL124" s="56" t="n">
        <v>2.0139916893</v>
      </c>
      <c r="AM124" s="8" t="n">
        <v>0.5223023448</v>
      </c>
      <c r="AN124" s="56" t="n">
        <v>0.0022833624</v>
      </c>
      <c r="AO124" s="74" t="n">
        <v>0.993319459</v>
      </c>
      <c r="AP124" s="62" t="n">
        <v>6.751456139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25097569</v>
      </c>
      <c r="R125" s="56" t="n">
        <v>-0.000145539</v>
      </c>
      <c r="S125" s="8" t="n">
        <v>-0.001397301</v>
      </c>
      <c r="T125" s="56" t="n">
        <v>0.0019012506</v>
      </c>
      <c r="U125" s="8" t="n">
        <v>0.2178350592</v>
      </c>
      <c r="V125" s="56" t="n">
        <v>0.1652518131</v>
      </c>
      <c r="W125" s="8" t="n">
        <v>0.0016324526</v>
      </c>
      <c r="X125" s="56" t="n">
        <v>0.1979162313</v>
      </c>
      <c r="Y125" s="8" t="n">
        <v>0.5855037237</v>
      </c>
      <c r="Z125" s="56" t="n">
        <v>1.0888296464</v>
      </c>
      <c r="AA125" s="8" t="n">
        <v>0.3216296766</v>
      </c>
      <c r="AB125" s="59" t="n">
        <v>10.118618836</v>
      </c>
      <c r="AC125" s="8" t="n">
        <v>0.0036085006</v>
      </c>
      <c r="AD125" s="56" t="n">
        <v>-0.000566853</v>
      </c>
      <c r="AE125" s="8" t="n">
        <v>-0.00143513</v>
      </c>
      <c r="AF125" s="56" t="n">
        <v>0.0040835932</v>
      </c>
      <c r="AG125" s="8" t="n">
        <v>0.2471123712</v>
      </c>
      <c r="AH125" s="56" t="n">
        <v>0.1694220207</v>
      </c>
      <c r="AI125" s="8" t="n">
        <v>0.0031755619</v>
      </c>
      <c r="AJ125" s="56" t="n">
        <v>0.2271754134</v>
      </c>
      <c r="AK125" s="8" t="n">
        <v>0.6525754779</v>
      </c>
      <c r="AL125" s="56" t="n">
        <v>1.2570410423</v>
      </c>
      <c r="AM125" s="8" t="n">
        <v>0.3451811918</v>
      </c>
      <c r="AN125" s="56" t="n">
        <v>0.001101519</v>
      </c>
      <c r="AO125" s="74" t="n">
        <v>0.9988581887</v>
      </c>
      <c r="AP125" s="62" t="n">
        <v>10.79701904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50315847</v>
      </c>
      <c r="R126" s="56" t="n">
        <v>-0.000393248</v>
      </c>
      <c r="S126" s="8" t="n">
        <v>-4.8837E-005</v>
      </c>
      <c r="T126" s="56" t="n">
        <v>0.0117843103</v>
      </c>
      <c r="U126" s="8" t="n">
        <v>0.3037500817</v>
      </c>
      <c r="V126" s="56" t="n">
        <v>0.0357759918</v>
      </c>
      <c r="W126" s="8" t="n">
        <v>0.0026885788</v>
      </c>
      <c r="X126" s="56" t="n">
        <v>0.2696612598</v>
      </c>
      <c r="Y126" s="8" t="n">
        <v>0.6282497219</v>
      </c>
      <c r="Z126" s="56" t="n">
        <v>1.1658903798</v>
      </c>
      <c r="AA126" s="8" t="n">
        <v>0.2003924094</v>
      </c>
      <c r="AB126" s="59" t="n">
        <v>9.6049617773</v>
      </c>
      <c r="AC126" s="8" t="n">
        <v>0.0067502371</v>
      </c>
      <c r="AD126" s="56" t="n">
        <v>-0.001218743</v>
      </c>
      <c r="AE126" s="8" t="n">
        <v>-0.000116211</v>
      </c>
      <c r="AF126" s="56" t="n">
        <v>0.0157145731</v>
      </c>
      <c r="AG126" s="8" t="n">
        <v>0.3565562727</v>
      </c>
      <c r="AH126" s="56" t="n">
        <v>0.0431775655</v>
      </c>
      <c r="AI126" s="8" t="n">
        <v>0.0054118846</v>
      </c>
      <c r="AJ126" s="56" t="n">
        <v>0.3298515382</v>
      </c>
      <c r="AK126" s="8" t="n">
        <v>0.7561271168</v>
      </c>
      <c r="AL126" s="56" t="n">
        <v>1.4893910593</v>
      </c>
      <c r="AM126" s="8" t="n">
        <v>0.2394229378</v>
      </c>
      <c r="AN126" s="56" t="n">
        <v>0.0016476385</v>
      </c>
      <c r="AO126" s="74" t="n">
        <v>0.9971976931</v>
      </c>
      <c r="AP126" s="62" t="n">
        <v>10.81610959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67100374</v>
      </c>
      <c r="R127" s="56" t="n">
        <v>-0.001060216</v>
      </c>
      <c r="S127" s="8" t="n">
        <v>-0.00038476</v>
      </c>
      <c r="T127" s="56" t="n">
        <v>0.0151953652</v>
      </c>
      <c r="U127" s="8" t="n">
        <v>0.1687331211</v>
      </c>
      <c r="V127" s="56" t="n">
        <v>0.0239719107</v>
      </c>
      <c r="W127" s="8" t="n">
        <v>0.0072791682</v>
      </c>
      <c r="X127" s="56" t="n">
        <v>0.1615959539</v>
      </c>
      <c r="Y127" s="8" t="n">
        <v>0.3820405806</v>
      </c>
      <c r="Z127" s="56" t="n">
        <v>1.2727341274</v>
      </c>
      <c r="AA127" s="8" t="n">
        <v>0.4140058307</v>
      </c>
      <c r="AB127" s="59" t="n">
        <v>4.3617793989</v>
      </c>
      <c r="AC127" s="8" t="n">
        <v>0.0092334049</v>
      </c>
      <c r="AD127" s="56" t="n">
        <v>-0.002125642</v>
      </c>
      <c r="AE127" s="8" t="n">
        <v>-0.000486236</v>
      </c>
      <c r="AF127" s="56" t="n">
        <v>0.0207069936</v>
      </c>
      <c r="AG127" s="8" t="n">
        <v>0.2470701112</v>
      </c>
      <c r="AH127" s="56" t="n">
        <v>0.0350043974</v>
      </c>
      <c r="AI127" s="8" t="n">
        <v>0.0122771582</v>
      </c>
      <c r="AJ127" s="56" t="n">
        <v>0.2213637814</v>
      </c>
      <c r="AK127" s="8" t="n">
        <v>0.5430439685</v>
      </c>
      <c r="AL127" s="56" t="n">
        <v>1.6189215541</v>
      </c>
      <c r="AM127" s="8" t="n">
        <v>0.4533889032</v>
      </c>
      <c r="AN127" s="56" t="n">
        <v>0.0017166084</v>
      </c>
      <c r="AO127" s="74" t="n">
        <v>0.9981494801</v>
      </c>
      <c r="AP127" s="62" t="n">
        <v>6.3427348195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7521421</v>
      </c>
      <c r="R128" s="56" t="n">
        <v>-0.000276715</v>
      </c>
      <c r="S128" s="8" t="n">
        <v>-2.9396E-005</v>
      </c>
      <c r="T128" s="56" t="n">
        <v>0.017793591</v>
      </c>
      <c r="U128" s="8" t="n">
        <v>0.2785047322</v>
      </c>
      <c r="V128" s="56" t="n">
        <v>0.0355980782</v>
      </c>
      <c r="W128" s="8" t="n">
        <v>0.0022296194</v>
      </c>
      <c r="X128" s="56" t="n">
        <v>0.2538682052</v>
      </c>
      <c r="Y128" s="8" t="n">
        <v>0.5904402564</v>
      </c>
      <c r="Z128" s="56" t="n">
        <v>1.137155848</v>
      </c>
      <c r="AA128" s="8" t="n">
        <v>0.2764468401</v>
      </c>
      <c r="AB128" s="59" t="n">
        <v>7.7690677902</v>
      </c>
      <c r="AC128" s="8" t="n">
        <v>0.0043555869</v>
      </c>
      <c r="AD128" s="56" t="n">
        <v>-0.000850032</v>
      </c>
      <c r="AE128" s="8" t="n">
        <v>-9.49E-005</v>
      </c>
      <c r="AF128" s="56" t="n">
        <v>0.0208924323</v>
      </c>
      <c r="AG128" s="8" t="n">
        <v>0.3249190244</v>
      </c>
      <c r="AH128" s="56" t="n">
        <v>0.0425816452</v>
      </c>
      <c r="AI128" s="8" t="n">
        <v>0.0045900247</v>
      </c>
      <c r="AJ128" s="56" t="n">
        <v>0.2940551859</v>
      </c>
      <c r="AK128" s="8" t="n">
        <v>0.6904489672</v>
      </c>
      <c r="AL128" s="56" t="n">
        <v>1.3666611279</v>
      </c>
      <c r="AM128" s="8" t="n">
        <v>0.3055672014</v>
      </c>
      <c r="AN128" s="56" t="n">
        <v>0.0024274953</v>
      </c>
      <c r="AO128" s="74" t="n">
        <v>0.998443664</v>
      </c>
      <c r="AP128" s="62" t="n">
        <v>8.8993750998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49985337</v>
      </c>
      <c r="R129" s="56" t="n">
        <v>-0.000596981</v>
      </c>
      <c r="S129" s="8" t="n">
        <v>-0.000308578</v>
      </c>
      <c r="T129" s="56" t="n">
        <v>0.0063469052</v>
      </c>
      <c r="U129" s="8" t="n">
        <v>0.2696168678</v>
      </c>
      <c r="V129" s="56" t="n">
        <v>0.0440333041</v>
      </c>
      <c r="W129" s="8" t="n">
        <v>0.0051391147</v>
      </c>
      <c r="X129" s="56" t="n">
        <v>0.1554556583</v>
      </c>
      <c r="Y129" s="8" t="n">
        <v>0.4846848241</v>
      </c>
      <c r="Z129" s="56" t="n">
        <v>1.1543347297</v>
      </c>
      <c r="AA129" s="8" t="n">
        <v>0.2914737137</v>
      </c>
      <c r="AB129" s="59" t="n">
        <v>7.4147370507</v>
      </c>
      <c r="AC129" s="8" t="n">
        <v>0.0072607465</v>
      </c>
      <c r="AD129" s="56" t="n">
        <v>-0.0016919</v>
      </c>
      <c r="AE129" s="8" t="n">
        <v>-0.000411019</v>
      </c>
      <c r="AF129" s="56" t="n">
        <v>0.0114142474</v>
      </c>
      <c r="AG129" s="8" t="n">
        <v>0.3433085561</v>
      </c>
      <c r="AH129" s="56" t="n">
        <v>0.0540279643</v>
      </c>
      <c r="AI129" s="8" t="n">
        <v>0.0092880422</v>
      </c>
      <c r="AJ129" s="56" t="n">
        <v>0.2319459761</v>
      </c>
      <c r="AK129" s="8" t="n">
        <v>0.6551426143</v>
      </c>
      <c r="AL129" s="56" t="n">
        <v>1.5701117932</v>
      </c>
      <c r="AM129" s="8" t="n">
        <v>0.3384023706</v>
      </c>
      <c r="AN129" s="56" t="n">
        <v>0.0030600488</v>
      </c>
      <c r="AO129" s="74" t="n">
        <v>0.9966050336</v>
      </c>
      <c r="AP129" s="62" t="n">
        <v>9.148784667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58104588</v>
      </c>
      <c r="E130" s="78" t="n">
        <v>0</v>
      </c>
      <c r="F130" s="77" t="n">
        <v>-0.000200361</v>
      </c>
      <c r="G130" s="78" t="n">
        <v>0.0004007213</v>
      </c>
      <c r="H130" s="77" t="n">
        <v>0.1254257664</v>
      </c>
      <c r="I130" s="78" t="n">
        <v>0.0258465237</v>
      </c>
      <c r="J130" s="77" t="n">
        <v>0</v>
      </c>
      <c r="K130" s="78" t="n">
        <v>-0.119815668</v>
      </c>
      <c r="L130" s="77" t="n">
        <v>0.0374674414</v>
      </c>
      <c r="M130" s="79" t="n">
        <v>1</v>
      </c>
      <c r="N130" s="77" t="n">
        <v>0.3671638581</v>
      </c>
      <c r="O130" s="78" t="n">
        <v>0.0554312509</v>
      </c>
      <c r="P130" s="82" t="n">
        <v>3.951</v>
      </c>
      <c r="Q130" s="8" t="n">
        <v>0.0085670169</v>
      </c>
      <c r="R130" s="56" t="n">
        <v>-0.001769979</v>
      </c>
      <c r="S130" s="8" t="n">
        <v>-0.000296512</v>
      </c>
      <c r="T130" s="56" t="n">
        <v>0.0045230897</v>
      </c>
      <c r="U130" s="8" t="n">
        <v>0.1810306248</v>
      </c>
      <c r="V130" s="56" t="n">
        <v>0.0325622973</v>
      </c>
      <c r="W130" s="8" t="n">
        <v>0.0073761849</v>
      </c>
      <c r="X130" s="56" t="n">
        <v>-0.083234353</v>
      </c>
      <c r="Y130" s="8" t="n">
        <v>0.1487583696</v>
      </c>
      <c r="Z130" s="56" t="n">
        <v>1.1927814067</v>
      </c>
      <c r="AA130" s="8" t="n">
        <v>0.3777083386</v>
      </c>
      <c r="AB130" s="59" t="n">
        <v>5.8653232563</v>
      </c>
      <c r="AC130" s="8" t="n">
        <v>0.0106251623</v>
      </c>
      <c r="AD130" s="56" t="n">
        <v>-0.002992205</v>
      </c>
      <c r="AE130" s="8" t="n">
        <v>-0.000413747</v>
      </c>
      <c r="AF130" s="56" t="n">
        <v>0.0088074742</v>
      </c>
      <c r="AG130" s="8" t="n">
        <v>0.2712623675</v>
      </c>
      <c r="AH130" s="56" t="n">
        <v>0.0419996997</v>
      </c>
      <c r="AI130" s="8" t="n">
        <v>0.0141803262</v>
      </c>
      <c r="AJ130" s="56" t="n">
        <v>-0.039374334</v>
      </c>
      <c r="AK130" s="8" t="n">
        <v>0.304094744</v>
      </c>
      <c r="AL130" s="56" t="n">
        <v>1.4754936569</v>
      </c>
      <c r="AM130" s="8" t="n">
        <v>0.4005344686</v>
      </c>
      <c r="AN130" s="56" t="n">
        <v>0.2943401463</v>
      </c>
      <c r="AO130" s="74" t="n">
        <v>0.9989693589</v>
      </c>
      <c r="AP130" s="62" t="n">
        <v>8.1431146513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109371849</v>
      </c>
      <c r="R131" s="56" t="n">
        <v>-0.00069654</v>
      </c>
      <c r="S131" s="8" t="n">
        <v>-5.2468E-005</v>
      </c>
      <c r="T131" s="56" t="n">
        <v>0.0021106603</v>
      </c>
      <c r="U131" s="8" t="n">
        <v>0.1312136207</v>
      </c>
      <c r="V131" s="56" t="n">
        <v>0.0201720802</v>
      </c>
      <c r="W131" s="8" t="n">
        <v>0.0034204523</v>
      </c>
      <c r="X131" s="56" t="n">
        <v>0.1569059798</v>
      </c>
      <c r="Y131" s="8" t="n">
        <v>0.3240109704</v>
      </c>
      <c r="Z131" s="56" t="n">
        <v>1.1929214034</v>
      </c>
      <c r="AA131" s="8" t="n">
        <v>0.1450890205</v>
      </c>
      <c r="AB131" s="59" t="n">
        <v>4.8994702418</v>
      </c>
      <c r="AC131" s="8" t="n">
        <v>0.0154031018</v>
      </c>
      <c r="AD131" s="56" t="n">
        <v>-0.002752124</v>
      </c>
      <c r="AE131" s="8" t="n">
        <v>-0.000286438</v>
      </c>
      <c r="AF131" s="56" t="n">
        <v>0.0115541019</v>
      </c>
      <c r="AG131" s="8" t="n">
        <v>0.3114412909</v>
      </c>
      <c r="AH131" s="56" t="n">
        <v>0.0541429938</v>
      </c>
      <c r="AI131" s="8" t="n">
        <v>0.0098527706</v>
      </c>
      <c r="AJ131" s="56" t="n">
        <v>0.2646443523</v>
      </c>
      <c r="AK131" s="8" t="n">
        <v>0.6640000502</v>
      </c>
      <c r="AL131" s="56" t="n">
        <v>2.0616532342</v>
      </c>
      <c r="AM131" s="8" t="n">
        <v>0.3245660043</v>
      </c>
      <c r="AN131" s="56" t="n">
        <v>0.0058469461</v>
      </c>
      <c r="AO131" s="74" t="n">
        <v>0.9944130005</v>
      </c>
      <c r="AP131" s="62" t="n">
        <v>9.2774675634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12182556</v>
      </c>
      <c r="R132" s="56" t="n">
        <v>-0.000859551</v>
      </c>
      <c r="S132" s="8" t="n">
        <v>-0.000280712</v>
      </c>
      <c r="T132" s="56" t="n">
        <v>0.0176433281</v>
      </c>
      <c r="U132" s="8" t="n">
        <v>0.3149623432</v>
      </c>
      <c r="V132" s="56" t="n">
        <v>0.0527381303</v>
      </c>
      <c r="W132" s="8" t="n">
        <v>0.0070258119</v>
      </c>
      <c r="X132" s="56" t="n">
        <v>0.0864775586</v>
      </c>
      <c r="Y132" s="8" t="n">
        <v>0.4898894654</v>
      </c>
      <c r="Z132" s="56" t="n">
        <v>1.2675940312</v>
      </c>
      <c r="AA132" s="8" t="n">
        <v>0.3451627696</v>
      </c>
      <c r="AB132" s="59" t="n">
        <v>10.191196373</v>
      </c>
      <c r="AC132" s="8" t="n">
        <v>0.0142158124</v>
      </c>
      <c r="AD132" s="56" t="n">
        <v>-0.001777064</v>
      </c>
      <c r="AE132" s="8" t="n">
        <v>-0.000369048</v>
      </c>
      <c r="AF132" s="56" t="n">
        <v>0.0214598983</v>
      </c>
      <c r="AG132" s="8" t="n">
        <v>0.3781038269</v>
      </c>
      <c r="AH132" s="56" t="n">
        <v>0.0612327447</v>
      </c>
      <c r="AI132" s="8" t="n">
        <v>0.0111283099</v>
      </c>
      <c r="AJ132" s="56" t="n">
        <v>0.1355130648</v>
      </c>
      <c r="AK132" s="8" t="n">
        <v>0.6195075455</v>
      </c>
      <c r="AL132" s="56" t="n">
        <v>1.5394978171</v>
      </c>
      <c r="AM132" s="8" t="n">
        <v>0.376069397</v>
      </c>
      <c r="AN132" s="56" t="n">
        <v>0.0028765115</v>
      </c>
      <c r="AO132" s="74" t="n">
        <v>0.9984534541</v>
      </c>
      <c r="AP132" s="62" t="n">
        <v>11.80278683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15037594</v>
      </c>
      <c r="E133" s="78" t="n">
        <v>0</v>
      </c>
      <c r="F133" s="77" t="n">
        <v>-0.003759398</v>
      </c>
      <c r="G133" s="78" t="n">
        <v>0.0601503759</v>
      </c>
      <c r="H133" s="77" t="n">
        <v>0.1278195488</v>
      </c>
      <c r="I133" s="78" t="n">
        <v>0.0187969925</v>
      </c>
      <c r="J133" s="77" t="n">
        <v>0</v>
      </c>
      <c r="K133" s="78" t="n">
        <v>0.4285714284</v>
      </c>
      <c r="L133" s="77" t="n">
        <v>0.6466165411</v>
      </c>
      <c r="M133" s="79" t="n">
        <v>1</v>
      </c>
      <c r="N133" s="77" t="n">
        <v>0.0878993653</v>
      </c>
      <c r="O133" s="78" t="n">
        <v>0.1181369546</v>
      </c>
      <c r="P133" s="82" t="n">
        <v>1.9678</v>
      </c>
      <c r="Q133" s="8" t="n">
        <v>0.0167180231</v>
      </c>
      <c r="R133" s="56" t="n">
        <v>-0.000304582</v>
      </c>
      <c r="S133" s="8" t="n">
        <v>-0.003787069</v>
      </c>
      <c r="T133" s="56" t="n">
        <v>0.0644552525</v>
      </c>
      <c r="U133" s="8" t="n">
        <v>0.1552028894</v>
      </c>
      <c r="V133" s="56" t="n">
        <v>0.0225036202</v>
      </c>
      <c r="W133" s="8" t="n">
        <v>0.0027700947</v>
      </c>
      <c r="X133" s="56" t="n">
        <v>0.4892555475</v>
      </c>
      <c r="Y133" s="8" t="n">
        <v>0.7468137763</v>
      </c>
      <c r="Z133" s="56" t="n">
        <v>1.1899893908</v>
      </c>
      <c r="AA133" s="8" t="n">
        <v>0.0973152679</v>
      </c>
      <c r="AB133" s="59" t="n">
        <v>2.8032606189</v>
      </c>
      <c r="AC133" s="8" t="n">
        <v>0.0180670186</v>
      </c>
      <c r="AD133" s="56" t="n">
        <v>-0.001018066</v>
      </c>
      <c r="AE133" s="8" t="n">
        <v>-0.003857064</v>
      </c>
      <c r="AF133" s="56" t="n">
        <v>0.0676613314</v>
      </c>
      <c r="AG133" s="8" t="n">
        <v>0.2087369311</v>
      </c>
      <c r="AH133" s="56" t="n">
        <v>0.0295813359</v>
      </c>
      <c r="AI133" s="8" t="n">
        <v>0.0054251867</v>
      </c>
      <c r="AJ133" s="56" t="n">
        <v>0.5431826254</v>
      </c>
      <c r="AK133" s="8" t="n">
        <v>0.8677792989</v>
      </c>
      <c r="AL133" s="56" t="n">
        <v>1.4405628749</v>
      </c>
      <c r="AM133" s="8" t="n">
        <v>0.1269195211</v>
      </c>
      <c r="AN133" s="56" t="n">
        <v>0.0038604602</v>
      </c>
      <c r="AO133" s="74" t="n">
        <v>0.9985592801</v>
      </c>
      <c r="AP133" s="62" t="n">
        <v>4.0236550885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13773057</v>
      </c>
      <c r="R134" s="56" t="n">
        <v>-0.000663315</v>
      </c>
      <c r="S134" s="8" t="n">
        <v>-0.000310896</v>
      </c>
      <c r="T134" s="56" t="n">
        <v>0.0096348772</v>
      </c>
      <c r="U134" s="8" t="n">
        <v>0.2120117985</v>
      </c>
      <c r="V134" s="56" t="n">
        <v>0.0430740879</v>
      </c>
      <c r="W134" s="8" t="n">
        <v>0.0044854858</v>
      </c>
      <c r="X134" s="56" t="n">
        <v>0.359005074</v>
      </c>
      <c r="Y134" s="8" t="n">
        <v>0.6410101688</v>
      </c>
      <c r="Z134" s="56" t="n">
        <v>1.3623194467</v>
      </c>
      <c r="AA134" s="8" t="n">
        <v>0.1618234264</v>
      </c>
      <c r="AB134" s="59" t="n">
        <v>6.7392947829</v>
      </c>
      <c r="AC134" s="8" t="n">
        <v>0.0159552032</v>
      </c>
      <c r="AD134" s="56" t="n">
        <v>-0.001500384</v>
      </c>
      <c r="AE134" s="8" t="n">
        <v>-0.000420554</v>
      </c>
      <c r="AF134" s="56" t="n">
        <v>0.0139090304</v>
      </c>
      <c r="AG134" s="8" t="n">
        <v>0.2806845205</v>
      </c>
      <c r="AH134" s="56" t="n">
        <v>0.0532239139</v>
      </c>
      <c r="AI134" s="8" t="n">
        <v>0.0084291806</v>
      </c>
      <c r="AJ134" s="56" t="n">
        <v>0.4303289665</v>
      </c>
      <c r="AK134" s="8" t="n">
        <v>0.8006098771</v>
      </c>
      <c r="AL134" s="56" t="n">
        <v>1.6748923788</v>
      </c>
      <c r="AM134" s="8" t="n">
        <v>0.1924108845</v>
      </c>
      <c r="AN134" s="56" t="n">
        <v>0.0050593935</v>
      </c>
      <c r="AO134" s="74" t="n">
        <v>0.998080155</v>
      </c>
      <c r="AP134" s="62" t="n">
        <v>8.49870620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6699542</v>
      </c>
      <c r="E136" s="78" t="n">
        <v>-3.3433E-005</v>
      </c>
      <c r="F136" s="77" t="n">
        <v>-0.000200595</v>
      </c>
      <c r="G136" s="78" t="n">
        <v>0.004981445</v>
      </c>
      <c r="H136" s="77" t="n">
        <v>0.192320551</v>
      </c>
      <c r="I136" s="78" t="n">
        <v>0.0326970011</v>
      </c>
      <c r="J136" s="77" t="n">
        <v>0</v>
      </c>
      <c r="K136" s="78" t="n">
        <v>0.0990103975</v>
      </c>
      <c r="L136" s="77" t="n">
        <v>0.3454749089</v>
      </c>
      <c r="M136" s="79" t="n">
        <v>1</v>
      </c>
      <c r="N136" s="77" t="n">
        <v>0.0852233506</v>
      </c>
      <c r="O136" s="78" t="n">
        <v>0.0093864194</v>
      </c>
      <c r="P136" s="82" t="n">
        <v>4.6621</v>
      </c>
      <c r="Q136" s="8" t="n">
        <v>0.0233679404</v>
      </c>
      <c r="R136" s="56" t="n">
        <v>-0.00074148</v>
      </c>
      <c r="S136" s="8" t="n">
        <v>-0.000272384</v>
      </c>
      <c r="T136" s="56" t="n">
        <v>0.0099441011</v>
      </c>
      <c r="U136" s="8" t="n">
        <v>0.2516996975</v>
      </c>
      <c r="V136" s="56" t="n">
        <v>0.0420448826</v>
      </c>
      <c r="W136" s="8" t="n">
        <v>0.0049550366</v>
      </c>
      <c r="X136" s="56" t="n">
        <v>0.1654591164</v>
      </c>
      <c r="Y136" s="8" t="n">
        <v>0.4964569107</v>
      </c>
      <c r="Z136" s="56" t="n">
        <v>1.3041280538</v>
      </c>
      <c r="AA136" s="8" t="n">
        <v>0.1030557698</v>
      </c>
      <c r="AB136" s="59" t="n">
        <v>6.6567049749</v>
      </c>
      <c r="AC136" s="8" t="n">
        <v>0.0277510685</v>
      </c>
      <c r="AD136" s="56" t="n">
        <v>-0.002776046</v>
      </c>
      <c r="AE136" s="8" t="n">
        <v>-0.000407079</v>
      </c>
      <c r="AF136" s="56" t="n">
        <v>0.0179782722</v>
      </c>
      <c r="AG136" s="8" t="n">
        <v>0.3684784917</v>
      </c>
      <c r="AH136" s="56" t="n">
        <v>0.0600006401</v>
      </c>
      <c r="AI136" s="8" t="n">
        <v>0.0118330596</v>
      </c>
      <c r="AJ136" s="56" t="n">
        <v>0.3514352303</v>
      </c>
      <c r="AK136" s="8" t="n">
        <v>0.8342936376</v>
      </c>
      <c r="AL136" s="56" t="n">
        <v>1.9769606596</v>
      </c>
      <c r="AM136" s="8" t="n">
        <v>0.1410004602</v>
      </c>
      <c r="AN136" s="56" t="n">
        <v>0.0220488989</v>
      </c>
      <c r="AO136" s="74" t="n">
        <v>0.9973429967</v>
      </c>
      <c r="AP136" s="62" t="n">
        <v>9.3375356799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2311117</v>
      </c>
      <c r="R137" s="56" t="n">
        <v>-0.000492129</v>
      </c>
      <c r="S137" s="8" t="n">
        <v>-0.000183344</v>
      </c>
      <c r="T137" s="56" t="n">
        <v>0.0150896073</v>
      </c>
      <c r="U137" s="8" t="n">
        <v>0.2402616809</v>
      </c>
      <c r="V137" s="56" t="n">
        <v>0.0539585145</v>
      </c>
      <c r="W137" s="8" t="n">
        <v>0.0078852704</v>
      </c>
      <c r="X137" s="56" t="n">
        <v>0.3330716271</v>
      </c>
      <c r="Y137" s="8" t="n">
        <v>0.661902344</v>
      </c>
      <c r="Z137" s="56" t="n">
        <v>1.2634873763</v>
      </c>
      <c r="AA137" s="8" t="n">
        <v>0.1010603584</v>
      </c>
      <c r="AB137" s="59" t="n">
        <v>7.1049155985</v>
      </c>
      <c r="AC137" s="8" t="n">
        <v>0.014886705</v>
      </c>
      <c r="AD137" s="56" t="n">
        <v>-0.001620222</v>
      </c>
      <c r="AE137" s="8" t="n">
        <v>-0.00027301</v>
      </c>
      <c r="AF137" s="56" t="n">
        <v>0.0200256221</v>
      </c>
      <c r="AG137" s="8" t="n">
        <v>0.31441997</v>
      </c>
      <c r="AH137" s="56" t="n">
        <v>0.0653556098</v>
      </c>
      <c r="AI137" s="8" t="n">
        <v>0.0121265524</v>
      </c>
      <c r="AJ137" s="56" t="n">
        <v>0.4311002122</v>
      </c>
      <c r="AK137" s="8" t="n">
        <v>0.8560214397</v>
      </c>
      <c r="AL137" s="56" t="n">
        <v>1.6562111921</v>
      </c>
      <c r="AM137" s="8" t="n">
        <v>0.1294086456</v>
      </c>
      <c r="AN137" s="56" t="n">
        <v>0.0121419085</v>
      </c>
      <c r="AO137" s="74" t="n">
        <v>0.9975719938</v>
      </c>
      <c r="AP137" s="62" t="n">
        <v>8.812255898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22285506</v>
      </c>
      <c r="R138" s="56" t="n">
        <v>-0.000483672</v>
      </c>
      <c r="S138" s="8" t="n">
        <v>-6.4929E-005</v>
      </c>
      <c r="T138" s="56" t="n">
        <v>0.0149035211</v>
      </c>
      <c r="U138" s="8" t="n">
        <v>0.4498391868</v>
      </c>
      <c r="V138" s="56" t="n">
        <v>0.0914557918</v>
      </c>
      <c r="W138" s="8" t="n">
        <v>0.0041247737</v>
      </c>
      <c r="X138" s="56" t="n">
        <v>0.0204123423</v>
      </c>
      <c r="Y138" s="8" t="n">
        <v>0.5824155658</v>
      </c>
      <c r="Z138" s="56" t="n">
        <v>1.1740850904</v>
      </c>
      <c r="AA138" s="8" t="n">
        <v>0.1706921865</v>
      </c>
      <c r="AB138" s="59" t="n">
        <v>13.012177746</v>
      </c>
      <c r="AC138" s="8" t="n">
        <v>0.0047563129</v>
      </c>
      <c r="AD138" s="56" t="n">
        <v>-0.001789895</v>
      </c>
      <c r="AE138" s="8" t="n">
        <v>-0.000179132</v>
      </c>
      <c r="AF138" s="56" t="n">
        <v>0.0202345849</v>
      </c>
      <c r="AG138" s="8" t="n">
        <v>0.5346029056</v>
      </c>
      <c r="AH138" s="56" t="n">
        <v>0.103597852</v>
      </c>
      <c r="AI138" s="8" t="n">
        <v>0.0081890795</v>
      </c>
      <c r="AJ138" s="56" t="n">
        <v>0.083845955</v>
      </c>
      <c r="AK138" s="8" t="n">
        <v>0.7532576623</v>
      </c>
      <c r="AL138" s="56" t="n">
        <v>1.5431565827</v>
      </c>
      <c r="AM138" s="8" t="n">
        <v>0.214301317</v>
      </c>
      <c r="AN138" s="56" t="n">
        <v>0.0304261484</v>
      </c>
      <c r="AO138" s="74" t="n">
        <v>0.9979851276</v>
      </c>
      <c r="AP138" s="62" t="n">
        <v>15.053093951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64075182</v>
      </c>
      <c r="E139" s="78" t="n">
        <v>-0.000213584</v>
      </c>
      <c r="F139" s="77" t="n">
        <v>-0.000640752</v>
      </c>
      <c r="G139" s="78" t="n">
        <v>0.0053395985</v>
      </c>
      <c r="H139" s="77" t="n">
        <v>0.2595044853</v>
      </c>
      <c r="I139" s="78" t="n">
        <v>0.0606578385</v>
      </c>
      <c r="J139" s="77" t="n">
        <v>0</v>
      </c>
      <c r="K139" s="78" t="n">
        <v>0.0681332764</v>
      </c>
      <c r="L139" s="77" t="n">
        <v>0.399188381</v>
      </c>
      <c r="M139" s="79" t="n">
        <v>1</v>
      </c>
      <c r="N139" s="77" t="n">
        <v>0.0351508882</v>
      </c>
      <c r="O139" s="78" t="n">
        <v>0.011628105</v>
      </c>
      <c r="P139" s="82" t="n">
        <v>3.2828</v>
      </c>
      <c r="Q139" s="8" t="n">
        <v>0.0097409197</v>
      </c>
      <c r="R139" s="56" t="n">
        <v>-0.000747762</v>
      </c>
      <c r="S139" s="8" t="n">
        <v>-0.000689804</v>
      </c>
      <c r="T139" s="56" t="n">
        <v>0.0120523099</v>
      </c>
      <c r="U139" s="8" t="n">
        <v>0.3071866378</v>
      </c>
      <c r="V139" s="56" t="n">
        <v>0.0679974691</v>
      </c>
      <c r="W139" s="8" t="n">
        <v>0.004313462</v>
      </c>
      <c r="X139" s="56" t="n">
        <v>0.1453980999</v>
      </c>
      <c r="Y139" s="8" t="n">
        <v>0.5452513326</v>
      </c>
      <c r="Z139" s="56" t="n">
        <v>1.2818393731</v>
      </c>
      <c r="AA139" s="8" t="n">
        <v>0.047771555</v>
      </c>
      <c r="AB139" s="59" t="n">
        <v>4.6900172682</v>
      </c>
      <c r="AC139" s="8" t="n">
        <v>0.0159235865</v>
      </c>
      <c r="AD139" s="56" t="n">
        <v>-0.003360302</v>
      </c>
      <c r="AE139" s="8" t="n">
        <v>-0.00089894</v>
      </c>
      <c r="AF139" s="56" t="n">
        <v>0.0235181768</v>
      </c>
      <c r="AG139" s="8" t="n">
        <v>0.4505569354</v>
      </c>
      <c r="AH139" s="56" t="n">
        <v>0.0892778005</v>
      </c>
      <c r="AI139" s="8" t="n">
        <v>0.0130636416</v>
      </c>
      <c r="AJ139" s="56" t="n">
        <v>0.2991586153</v>
      </c>
      <c r="AK139" s="8" t="n">
        <v>0.8872395139</v>
      </c>
      <c r="AL139" s="56" t="n">
        <v>1.9726755293</v>
      </c>
      <c r="AM139" s="8" t="n">
        <v>0.1027887057</v>
      </c>
      <c r="AN139" s="56" t="n">
        <v>0.0075752298</v>
      </c>
      <c r="AO139" s="74" t="n">
        <v>0.9976034494</v>
      </c>
      <c r="AP139" s="62" t="n">
        <v>8.0996903658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39062191</v>
      </c>
      <c r="R140" s="56" t="n">
        <v>-0.000425018</v>
      </c>
      <c r="S140" s="8" t="n">
        <v>-7.4978E-005</v>
      </c>
      <c r="T140" s="56" t="n">
        <v>0.00669034</v>
      </c>
      <c r="U140" s="8" t="n">
        <v>0.0787385315</v>
      </c>
      <c r="V140" s="56" t="n">
        <v>0.0136468772</v>
      </c>
      <c r="W140" s="8" t="n">
        <v>0.0036371761</v>
      </c>
      <c r="X140" s="56" t="n">
        <v>0.4076500706</v>
      </c>
      <c r="Y140" s="8" t="n">
        <v>0.5137692185</v>
      </c>
      <c r="Z140" s="56" t="n">
        <v>1.2352257826</v>
      </c>
      <c r="AA140" s="8" t="n">
        <v>0.3123136155</v>
      </c>
      <c r="AB140" s="59" t="n">
        <v>1.9350457358</v>
      </c>
      <c r="AC140" s="8" t="n">
        <v>0.0061530082</v>
      </c>
      <c r="AD140" s="56" t="n">
        <v>-0.001155385</v>
      </c>
      <c r="AE140" s="8" t="n">
        <v>-0.000152885</v>
      </c>
      <c r="AF140" s="56" t="n">
        <v>0.0106893937</v>
      </c>
      <c r="AG140" s="8" t="n">
        <v>0.1398326348</v>
      </c>
      <c r="AH140" s="56" t="n">
        <v>0.021482241</v>
      </c>
      <c r="AI140" s="8" t="n">
        <v>0.0077206812</v>
      </c>
      <c r="AJ140" s="56" t="n">
        <v>0.4512753926</v>
      </c>
      <c r="AK140" s="8" t="n">
        <v>0.6358450812</v>
      </c>
      <c r="AL140" s="56" t="n">
        <v>1.4835380773</v>
      </c>
      <c r="AM140" s="8" t="n">
        <v>0.3332242505</v>
      </c>
      <c r="AN140" s="56" t="n">
        <v>0.0298363742</v>
      </c>
      <c r="AO140" s="74" t="n">
        <v>0.998905706</v>
      </c>
      <c r="AP140" s="62" t="n">
        <v>3.4544913605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40553804</v>
      </c>
      <c r="R141" s="56" t="n">
        <v>-0.000415721</v>
      </c>
      <c r="S141" s="8" t="n">
        <v>-9.8648E-005</v>
      </c>
      <c r="T141" s="56" t="n">
        <v>0.0322949726</v>
      </c>
      <c r="U141" s="8" t="n">
        <v>0.211903827</v>
      </c>
      <c r="V141" s="56" t="n">
        <v>0.0362817865</v>
      </c>
      <c r="W141" s="8" t="n">
        <v>0.0043015552</v>
      </c>
      <c r="X141" s="56" t="n">
        <v>-0.018037579</v>
      </c>
      <c r="Y141" s="8" t="n">
        <v>0.270285574</v>
      </c>
      <c r="Z141" s="56" t="n">
        <v>1.1948470438</v>
      </c>
      <c r="AA141" s="8" t="n">
        <v>0.3236053772</v>
      </c>
      <c r="AB141" s="59" t="n">
        <v>4.4269068241</v>
      </c>
      <c r="AC141" s="8" t="n">
        <v>0.0084668195</v>
      </c>
      <c r="AD141" s="56" t="n">
        <v>-0.002475832</v>
      </c>
      <c r="AE141" s="8" t="n">
        <v>-0.000336094</v>
      </c>
      <c r="AF141" s="56" t="n">
        <v>0.0420822219</v>
      </c>
      <c r="AG141" s="8" t="n">
        <v>0.3558419931</v>
      </c>
      <c r="AH141" s="56" t="n">
        <v>0.0599695758</v>
      </c>
      <c r="AI141" s="8" t="n">
        <v>0.0119794044</v>
      </c>
      <c r="AJ141" s="56" t="n">
        <v>0.0922284429</v>
      </c>
      <c r="AK141" s="8" t="n">
        <v>0.5677565312</v>
      </c>
      <c r="AL141" s="56" t="n">
        <v>1.9048473375</v>
      </c>
      <c r="AM141" s="8" t="n">
        <v>0.4220270658</v>
      </c>
      <c r="AN141" s="56" t="n">
        <v>0.0031552168</v>
      </c>
      <c r="AO141" s="74" t="n">
        <v>0.9929388139</v>
      </c>
      <c r="AP141" s="62" t="n">
        <v>7.76672739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33909974</v>
      </c>
      <c r="R142" s="56" t="n">
        <v>-0.000590014</v>
      </c>
      <c r="S142" s="8" t="n">
        <v>-2.9604E-005</v>
      </c>
      <c r="T142" s="56" t="n">
        <v>0.0056345298</v>
      </c>
      <c r="U142" s="8" t="n">
        <v>0.1036626806</v>
      </c>
      <c r="V142" s="56" t="n">
        <v>0.0106793068</v>
      </c>
      <c r="W142" s="8" t="n">
        <v>0.0037324908</v>
      </c>
      <c r="X142" s="56" t="n">
        <v>0.140052783</v>
      </c>
      <c r="Y142" s="8" t="n">
        <v>0.26653317</v>
      </c>
      <c r="Z142" s="56" t="n">
        <v>1.1794120731</v>
      </c>
      <c r="AA142" s="8" t="n">
        <v>0.3002406171</v>
      </c>
      <c r="AB142" s="59" t="n">
        <v>6.1288777497</v>
      </c>
      <c r="AC142" s="8" t="n">
        <v>0.0093930498</v>
      </c>
      <c r="AD142" s="56" t="n">
        <v>-0.002249032</v>
      </c>
      <c r="AE142" s="8" t="n">
        <v>-0.000199283</v>
      </c>
      <c r="AF142" s="56" t="n">
        <v>0.016224382</v>
      </c>
      <c r="AG142" s="8" t="n">
        <v>0.2441784435</v>
      </c>
      <c r="AH142" s="56" t="n">
        <v>0.0312432825</v>
      </c>
      <c r="AI142" s="8" t="n">
        <v>0.0106336945</v>
      </c>
      <c r="AJ142" s="56" t="n">
        <v>0.2485276161</v>
      </c>
      <c r="AK142" s="8" t="n">
        <v>0.5577521536</v>
      </c>
      <c r="AL142" s="56" t="n">
        <v>1.9089322159</v>
      </c>
      <c r="AM142" s="8" t="n">
        <v>0.4200635543</v>
      </c>
      <c r="AN142" s="56" t="n">
        <v>0.0071726252</v>
      </c>
      <c r="AO142" s="74" t="n">
        <v>0.9849883332</v>
      </c>
      <c r="AP142" s="62" t="n">
        <v>9.3590337527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.1710362047</v>
      </c>
      <c r="I146" s="78" t="n">
        <v>0.0224719101</v>
      </c>
      <c r="J146" s="77" t="n">
        <v>0</v>
      </c>
      <c r="K146" s="78" t="n">
        <v>0.4943820225</v>
      </c>
      <c r="L146" s="77" t="n">
        <v>0.6878901373</v>
      </c>
      <c r="M146" s="79" t="n">
        <v>1</v>
      </c>
      <c r="N146" s="77" t="n">
        <v>0.1332351638</v>
      </c>
      <c r="O146" s="78" t="n">
        <v>0.5238986981</v>
      </c>
      <c r="P146" s="82" t="n">
        <v>5.778</v>
      </c>
      <c r="Q146" s="8" t="n">
        <v>0.0003085449</v>
      </c>
      <c r="R146" s="56" t="n">
        <v>-5.0063E-005</v>
      </c>
      <c r="S146" s="8" t="n">
        <v>-2.967506E-006</v>
      </c>
      <c r="T146" s="56" t="n">
        <v>0.0004578362</v>
      </c>
      <c r="U146" s="8" t="n">
        <v>0.1751461188</v>
      </c>
      <c r="V146" s="56" t="n">
        <v>0.0231400383</v>
      </c>
      <c r="W146" s="8" t="n">
        <v>0.0003042001</v>
      </c>
      <c r="X146" s="56" t="n">
        <v>0.5005930547</v>
      </c>
      <c r="Y146" s="8" t="n">
        <v>0.6998967624</v>
      </c>
      <c r="Z146" s="56" t="n">
        <v>1.0256189333</v>
      </c>
      <c r="AA146" s="8" t="n">
        <v>0.1347642863</v>
      </c>
      <c r="AB146" s="59" t="n">
        <v>5.8955690533</v>
      </c>
      <c r="AC146" s="8" t="n">
        <v>0.0020737954</v>
      </c>
      <c r="AD146" s="56" t="n">
        <v>-0.000474404</v>
      </c>
      <c r="AE146" s="8" t="n">
        <v>-0.00010223</v>
      </c>
      <c r="AF146" s="56" t="n">
        <v>0.0040864925</v>
      </c>
      <c r="AG146" s="8" t="n">
        <v>0.2332043566</v>
      </c>
      <c r="AH146" s="56" t="n">
        <v>0.0353722365</v>
      </c>
      <c r="AI146" s="8" t="n">
        <v>0.0030868852</v>
      </c>
      <c r="AJ146" s="56" t="n">
        <v>0.5274045087</v>
      </c>
      <c r="AK146" s="8" t="n">
        <v>0.8046516412</v>
      </c>
      <c r="AL146" s="56" t="n">
        <v>1.3057695802</v>
      </c>
      <c r="AM146" s="8" t="n">
        <v>0.1814743664</v>
      </c>
      <c r="AN146" s="56" t="n">
        <v>0.0124645409</v>
      </c>
      <c r="AO146" s="74" t="n">
        <v>0.9985905485</v>
      </c>
      <c r="AP146" s="62" t="n">
        <v>7.587990074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77173874</v>
      </c>
      <c r="R147" s="56" t="n">
        <v>-0.00040961</v>
      </c>
      <c r="S147" s="8" t="n">
        <v>-0.000297782</v>
      </c>
      <c r="T147" s="56" t="n">
        <v>0.0144152205</v>
      </c>
      <c r="U147" s="8" t="n">
        <v>0.4291593222</v>
      </c>
      <c r="V147" s="56" t="n">
        <v>0.076540619</v>
      </c>
      <c r="W147" s="8" t="n">
        <v>0.0034611769</v>
      </c>
      <c r="X147" s="56" t="n">
        <v>0.0451117365</v>
      </c>
      <c r="Y147" s="8" t="n">
        <v>0.5756980705</v>
      </c>
      <c r="Z147" s="56" t="n">
        <v>1.3127965208</v>
      </c>
      <c r="AA147" s="8" t="n">
        <v>0.2799060309</v>
      </c>
      <c r="AB147" s="59" t="n">
        <v>6.6421528891</v>
      </c>
      <c r="AC147" s="8" t="n">
        <v>0.0096874615</v>
      </c>
      <c r="AD147" s="56" t="n">
        <v>-0.001059669</v>
      </c>
      <c r="AE147" s="8" t="n">
        <v>-0.000358211</v>
      </c>
      <c r="AF147" s="56" t="n">
        <v>0.017704919</v>
      </c>
      <c r="AG147" s="8" t="n">
        <v>0.4798018851</v>
      </c>
      <c r="AH147" s="56" t="n">
        <v>0.0832429213</v>
      </c>
      <c r="AI147" s="8" t="n">
        <v>0.006741291</v>
      </c>
      <c r="AJ147" s="56" t="n">
        <v>0.0856999133</v>
      </c>
      <c r="AK147" s="8" t="n">
        <v>0.6814605114</v>
      </c>
      <c r="AL147" s="56" t="n">
        <v>1.53164976</v>
      </c>
      <c r="AM147" s="8" t="n">
        <v>0.2990134307</v>
      </c>
      <c r="AN147" s="56" t="n">
        <v>0.0176291532</v>
      </c>
      <c r="AO147" s="74" t="n">
        <v>0.9981030953</v>
      </c>
      <c r="AP147" s="62" t="n">
        <v>7.858122497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01573493</v>
      </c>
      <c r="R148" s="56" t="n">
        <v>-1.058E-005</v>
      </c>
      <c r="S148" s="8" t="n">
        <v>-8.523235E-007</v>
      </c>
      <c r="T148" s="56" t="n">
        <v>0.0008828795</v>
      </c>
      <c r="U148" s="8" t="n">
        <v>0.0475365528</v>
      </c>
      <c r="V148" s="56" t="n">
        <v>0.0451916788</v>
      </c>
      <c r="W148" s="8" t="n">
        <v>0.1334379271</v>
      </c>
      <c r="X148" s="56" t="n">
        <v>0.2562362838</v>
      </c>
      <c r="Y148" s="8" t="n">
        <v>0.4834312394</v>
      </c>
      <c r="Z148" s="56" t="n">
        <v>1.0309649165</v>
      </c>
      <c r="AA148" s="8" t="n">
        <v>0.234497472</v>
      </c>
      <c r="AB148" s="59" t="n">
        <v>613.27833677</v>
      </c>
      <c r="AC148" s="8" t="n">
        <v>0.0013290107</v>
      </c>
      <c r="AD148" s="56" t="n">
        <v>-0.000511653</v>
      </c>
      <c r="AE148" s="8" t="n">
        <v>-7.7523E-005</v>
      </c>
      <c r="AF148" s="56" t="n">
        <v>0.0062322445</v>
      </c>
      <c r="AG148" s="8" t="n">
        <v>0.1029669169</v>
      </c>
      <c r="AH148" s="56" t="n">
        <v>0.0562410587</v>
      </c>
      <c r="AI148" s="8" t="n">
        <v>0.1351317743</v>
      </c>
      <c r="AJ148" s="56" t="n">
        <v>0.3541909094</v>
      </c>
      <c r="AK148" s="8" t="n">
        <v>0.6555027389</v>
      </c>
      <c r="AL148" s="56" t="n">
        <v>1.4747527077</v>
      </c>
      <c r="AM148" s="8" t="n">
        <v>0.3300414942</v>
      </c>
      <c r="AN148" s="56" t="n">
        <v>0.0103739337</v>
      </c>
      <c r="AO148" s="74" t="n">
        <v>0.9959181668</v>
      </c>
      <c r="AP148" s="62" t="n">
        <v>614.52075531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15884881</v>
      </c>
      <c r="E149" s="78" t="n">
        <v>-9.344E-005</v>
      </c>
      <c r="F149" s="77" t="n">
        <v>-0.000280321</v>
      </c>
      <c r="G149" s="78" t="n">
        <v>0.0056064287</v>
      </c>
      <c r="H149" s="77" t="n">
        <v>0.2792001495</v>
      </c>
      <c r="I149" s="78" t="n">
        <v>0.084376752</v>
      </c>
      <c r="J149" s="77" t="n">
        <v>0</v>
      </c>
      <c r="K149" s="78" t="n">
        <v>0.1366099794</v>
      </c>
      <c r="L149" s="77" t="n">
        <v>0.5070080359</v>
      </c>
      <c r="M149" s="79" t="n">
        <v>1</v>
      </c>
      <c r="N149" s="77" t="n">
        <v>0.1270978718</v>
      </c>
      <c r="O149" s="78" t="n">
        <v>0.3389870668</v>
      </c>
      <c r="P149" s="82" t="n">
        <v>9.0965</v>
      </c>
      <c r="Q149" s="8" t="n">
        <v>0.0037681765</v>
      </c>
      <c r="R149" s="56" t="n">
        <v>-0.000487166</v>
      </c>
      <c r="S149" s="8" t="n">
        <v>-0.000326472</v>
      </c>
      <c r="T149" s="56" t="n">
        <v>0.009584121</v>
      </c>
      <c r="U149" s="8" t="n">
        <v>0.3272387852</v>
      </c>
      <c r="V149" s="56" t="n">
        <v>0.0916230126</v>
      </c>
      <c r="W149" s="8" t="n">
        <v>0.0028976432</v>
      </c>
      <c r="X149" s="56" t="n">
        <v>0.2194721706</v>
      </c>
      <c r="Y149" s="8" t="n">
        <v>0.6537702713</v>
      </c>
      <c r="Z149" s="56" t="n">
        <v>1.3038941875</v>
      </c>
      <c r="AA149" s="8" t="n">
        <v>0.1738785083</v>
      </c>
      <c r="AB149" s="59" t="n">
        <v>10.407934999</v>
      </c>
      <c r="AC149" s="8" t="n">
        <v>0.0058529189</v>
      </c>
      <c r="AD149" s="56" t="n">
        <v>-0.001301705</v>
      </c>
      <c r="AE149" s="8" t="n">
        <v>-0.000409697</v>
      </c>
      <c r="AF149" s="56" t="n">
        <v>0.0136234914</v>
      </c>
      <c r="AG149" s="8" t="n">
        <v>0.3887530602</v>
      </c>
      <c r="AH149" s="56" t="n">
        <v>0.100887194</v>
      </c>
      <c r="AI149" s="8" t="n">
        <v>0.0062924479</v>
      </c>
      <c r="AJ149" s="56" t="n">
        <v>0.2668498489</v>
      </c>
      <c r="AK149" s="8" t="n">
        <v>0.7805475593</v>
      </c>
      <c r="AL149" s="56" t="n">
        <v>1.5947284003</v>
      </c>
      <c r="AM149" s="8" t="n">
        <v>0.209841848</v>
      </c>
      <c r="AN149" s="56" t="n">
        <v>0.0032409807</v>
      </c>
      <c r="AO149" s="74" t="n">
        <v>0.9936303881</v>
      </c>
      <c r="AP149" s="62" t="n">
        <v>11.85394660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20074563</v>
      </c>
      <c r="E150" s="78" t="n">
        <v>0</v>
      </c>
      <c r="F150" s="77" t="n">
        <v>0</v>
      </c>
      <c r="G150" s="78" t="n">
        <v>0.0074562661</v>
      </c>
      <c r="H150" s="77" t="n">
        <v>0.4496702036</v>
      </c>
      <c r="I150" s="78" t="n">
        <v>0.0969314597</v>
      </c>
      <c r="J150" s="77" t="n">
        <v>0</v>
      </c>
      <c r="K150" s="78" t="n">
        <v>-0.086607399</v>
      </c>
      <c r="L150" s="77" t="n">
        <v>0.4694579868</v>
      </c>
      <c r="M150" s="79" t="n">
        <v>1</v>
      </c>
      <c r="N150" s="77" t="n">
        <v>0.1691399916</v>
      </c>
      <c r="O150" s="78" t="n">
        <v>0.0286524367</v>
      </c>
      <c r="P150" s="82" t="n">
        <v>17.9278</v>
      </c>
      <c r="Q150" s="8" t="n">
        <v>0.0040119648</v>
      </c>
      <c r="R150" s="56" t="n">
        <v>-0.000487707</v>
      </c>
      <c r="S150" s="8" t="n">
        <v>-5.9465E-005</v>
      </c>
      <c r="T150" s="56" t="n">
        <v>0.0104496714</v>
      </c>
      <c r="U150" s="8" t="n">
        <v>0.496592368</v>
      </c>
      <c r="V150" s="56" t="n">
        <v>0.1035897865</v>
      </c>
      <c r="W150" s="8" t="n">
        <v>0.002768262</v>
      </c>
      <c r="X150" s="56" t="n">
        <v>-0.042808588</v>
      </c>
      <c r="Y150" s="8" t="n">
        <v>0.5740562923</v>
      </c>
      <c r="Z150" s="56" t="n">
        <v>1.2094170965</v>
      </c>
      <c r="AA150" s="8" t="n">
        <v>0.1920076069</v>
      </c>
      <c r="AB150" s="59" t="n">
        <v>19.311646658</v>
      </c>
      <c r="AC150" s="8" t="n">
        <v>0.0066419464</v>
      </c>
      <c r="AD150" s="56" t="n">
        <v>-0.001751158</v>
      </c>
      <c r="AE150" s="8" t="n">
        <v>-0.000199519</v>
      </c>
      <c r="AF150" s="56" t="n">
        <v>0.0159606157</v>
      </c>
      <c r="AG150" s="8" t="n">
        <v>0.580297932</v>
      </c>
      <c r="AH150" s="56" t="n">
        <v>0.1170072549</v>
      </c>
      <c r="AI150" s="8" t="n">
        <v>0.0068932623</v>
      </c>
      <c r="AJ150" s="56" t="n">
        <v>0.0200767743</v>
      </c>
      <c r="AK150" s="8" t="n">
        <v>0.7449271086</v>
      </c>
      <c r="AL150" s="56" t="n">
        <v>1.6172413694</v>
      </c>
      <c r="AM150" s="8" t="n">
        <v>0.2481177118</v>
      </c>
      <c r="AN150" s="56" t="n">
        <v>0.0021119622</v>
      </c>
      <c r="AO150" s="74" t="n">
        <v>0.9951567826</v>
      </c>
      <c r="AP150" s="62" t="n">
        <v>21.24639684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42926274</v>
      </c>
      <c r="R151" s="56" t="n">
        <v>-0.000412979</v>
      </c>
      <c r="S151" s="8" t="n">
        <v>-0.000272676</v>
      </c>
      <c r="T151" s="56" t="n">
        <v>0.0080295447</v>
      </c>
      <c r="U151" s="8" t="n">
        <v>0.1910488649</v>
      </c>
      <c r="V151" s="56" t="n">
        <v>0.0313982131</v>
      </c>
      <c r="W151" s="8" t="n">
        <v>0.0031730287</v>
      </c>
      <c r="X151" s="56" t="n">
        <v>0.3138788381</v>
      </c>
      <c r="Y151" s="8" t="n">
        <v>0.5511354618</v>
      </c>
      <c r="Z151" s="56" t="n">
        <v>1.2788284045</v>
      </c>
      <c r="AA151" s="8" t="n">
        <v>0.2265516391</v>
      </c>
      <c r="AB151" s="59" t="n">
        <v>4.5159852225</v>
      </c>
      <c r="AC151" s="8" t="n">
        <v>0.0068332287</v>
      </c>
      <c r="AD151" s="56" t="n">
        <v>-0.001509752</v>
      </c>
      <c r="AE151" s="8" t="n">
        <v>-0.000393187</v>
      </c>
      <c r="AF151" s="56" t="n">
        <v>0.0131990654</v>
      </c>
      <c r="AG151" s="8" t="n">
        <v>0.2693089427</v>
      </c>
      <c r="AH151" s="56" t="n">
        <v>0.0435442496</v>
      </c>
      <c r="AI151" s="8" t="n">
        <v>0.0074365344</v>
      </c>
      <c r="AJ151" s="56" t="n">
        <v>0.3715281891</v>
      </c>
      <c r="AK151" s="8" t="n">
        <v>0.7099472706</v>
      </c>
      <c r="AL151" s="56" t="n">
        <v>1.6460521204</v>
      </c>
      <c r="AM151" s="8" t="n">
        <v>0.2729638877</v>
      </c>
      <c r="AN151" s="56" t="n">
        <v>0.0107598845</v>
      </c>
      <c r="AO151" s="74" t="n">
        <v>0.9936710429</v>
      </c>
      <c r="AP151" s="62" t="n">
        <v>6.3816367911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42823113</v>
      </c>
      <c r="R152" s="56" t="n">
        <v>-0.000628692</v>
      </c>
      <c r="S152" s="8" t="n">
        <v>-0.00020615</v>
      </c>
      <c r="T152" s="56" t="n">
        <v>0.0061536304</v>
      </c>
      <c r="U152" s="8" t="n">
        <v>0.3069936438</v>
      </c>
      <c r="V152" s="56" t="n">
        <v>0.0350671582</v>
      </c>
      <c r="W152" s="8" t="n">
        <v>0.0029363316</v>
      </c>
      <c r="X152" s="56" t="n">
        <v>0.2495619505</v>
      </c>
      <c r="Y152" s="8" t="n">
        <v>0.6041601843</v>
      </c>
      <c r="Z152" s="56" t="n">
        <v>1.3209987659</v>
      </c>
      <c r="AA152" s="8" t="n">
        <v>0.2185657795</v>
      </c>
      <c r="AB152" s="59" t="n">
        <v>7.4212770352</v>
      </c>
      <c r="AC152" s="8" t="n">
        <v>0.006301609</v>
      </c>
      <c r="AD152" s="56" t="n">
        <v>-0.00146158</v>
      </c>
      <c r="AE152" s="8" t="n">
        <v>-0.000311543</v>
      </c>
      <c r="AF152" s="56" t="n">
        <v>0.0099950862</v>
      </c>
      <c r="AG152" s="8" t="n">
        <v>0.3703500194</v>
      </c>
      <c r="AH152" s="56" t="n">
        <v>0.0440242096</v>
      </c>
      <c r="AI152" s="8" t="n">
        <v>0.006399329</v>
      </c>
      <c r="AJ152" s="56" t="n">
        <v>0.2952372092</v>
      </c>
      <c r="AK152" s="8" t="n">
        <v>0.7305343395</v>
      </c>
      <c r="AL152" s="56" t="n">
        <v>1.6036110935</v>
      </c>
      <c r="AM152" s="8" t="n">
        <v>0.2531811922</v>
      </c>
      <c r="AN152" s="56" t="n">
        <v>0.0098087595</v>
      </c>
      <c r="AO152" s="74" t="n">
        <v>0.9935242912</v>
      </c>
      <c r="AP152" s="62" t="n">
        <v>8.944155175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4125452</v>
      </c>
      <c r="E153" s="78" t="n">
        <v>-3.093E-005</v>
      </c>
      <c r="F153" s="77" t="n">
        <v>-0.00015465</v>
      </c>
      <c r="G153" s="78" t="n">
        <v>0.0037734682</v>
      </c>
      <c r="H153" s="77" t="n">
        <v>0.2311094615</v>
      </c>
      <c r="I153" s="78" t="n">
        <v>0.0393739754</v>
      </c>
      <c r="J153" s="77" t="n">
        <v>0</v>
      </c>
      <c r="K153" s="78" t="n">
        <v>0.1092449971</v>
      </c>
      <c r="L153" s="77" t="n">
        <v>0.385728867</v>
      </c>
      <c r="M153" s="79" t="n">
        <v>1</v>
      </c>
      <c r="N153" s="77" t="n">
        <v>0.2265721068</v>
      </c>
      <c r="O153" s="78" t="n">
        <v>0.1011135121</v>
      </c>
      <c r="P153" s="82" t="n">
        <v>6.7504</v>
      </c>
      <c r="Q153" s="8" t="n">
        <v>0.0044296664</v>
      </c>
      <c r="R153" s="56" t="n">
        <v>-0.000401287</v>
      </c>
      <c r="S153" s="8" t="n">
        <v>-0.000189589</v>
      </c>
      <c r="T153" s="56" t="n">
        <v>0.0068544625</v>
      </c>
      <c r="U153" s="8" t="n">
        <v>0.2617434269</v>
      </c>
      <c r="V153" s="56" t="n">
        <v>0.043719928</v>
      </c>
      <c r="W153" s="8" t="n">
        <v>0.0029155552</v>
      </c>
      <c r="X153" s="56" t="n">
        <v>0.1486900332</v>
      </c>
      <c r="Y153" s="8" t="n">
        <v>0.4677621965</v>
      </c>
      <c r="Z153" s="56" t="n">
        <v>1.1583411348</v>
      </c>
      <c r="AA153" s="8" t="n">
        <v>0.2394393288</v>
      </c>
      <c r="AB153" s="59" t="n">
        <v>7.684965579</v>
      </c>
      <c r="AC153" s="8" t="n">
        <v>0.0076539669</v>
      </c>
      <c r="AD153" s="56" t="n">
        <v>-0.001797167</v>
      </c>
      <c r="AE153" s="8" t="n">
        <v>-0.000356111</v>
      </c>
      <c r="AF153" s="56" t="n">
        <v>0.0137833643</v>
      </c>
      <c r="AG153" s="8" t="n">
        <v>0.3687133425</v>
      </c>
      <c r="AH153" s="56" t="n">
        <v>0.060935412</v>
      </c>
      <c r="AI153" s="8" t="n">
        <v>0.007865277</v>
      </c>
      <c r="AJ153" s="56" t="n">
        <v>0.2282784578</v>
      </c>
      <c r="AK153" s="8" t="n">
        <v>0.6850765423</v>
      </c>
      <c r="AL153" s="56" t="n">
        <v>1.6685212554</v>
      </c>
      <c r="AM153" s="8" t="n">
        <v>0.3067873151</v>
      </c>
      <c r="AN153" s="56" t="n">
        <v>0.0033662881</v>
      </c>
      <c r="AO153" s="74" t="n">
        <v>0.9952301455</v>
      </c>
      <c r="AP153" s="62" t="n">
        <v>10.16712669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34573508</v>
      </c>
      <c r="R154" s="56" t="n">
        <v>-0.000378348</v>
      </c>
      <c r="S154" s="8" t="n">
        <v>-0.000204407</v>
      </c>
      <c r="T154" s="56" t="n">
        <v>0.0078411973</v>
      </c>
      <c r="U154" s="8" t="n">
        <v>0.2086443427</v>
      </c>
      <c r="V154" s="56" t="n">
        <v>0.0413185075</v>
      </c>
      <c r="W154" s="8" t="n">
        <v>0.0025758894</v>
      </c>
      <c r="X154" s="56" t="n">
        <v>0.2679445565</v>
      </c>
      <c r="Y154" s="8" t="n">
        <v>0.5311990889</v>
      </c>
      <c r="Z154" s="56" t="n">
        <v>1.1821479917</v>
      </c>
      <c r="AA154" s="8" t="n">
        <v>0.2039553116</v>
      </c>
      <c r="AB154" s="59" t="n">
        <v>3.5711399083</v>
      </c>
      <c r="AC154" s="8" t="n">
        <v>0.0058247788</v>
      </c>
      <c r="AD154" s="56" t="n">
        <v>-0.001280857</v>
      </c>
      <c r="AE154" s="8" t="n">
        <v>-0.000321362</v>
      </c>
      <c r="AF154" s="56" t="n">
        <v>0.012729789</v>
      </c>
      <c r="AG154" s="8" t="n">
        <v>0.2947942821</v>
      </c>
      <c r="AH154" s="56" t="n">
        <v>0.0548835019</v>
      </c>
      <c r="AI154" s="8" t="n">
        <v>0.0065395843</v>
      </c>
      <c r="AJ154" s="56" t="n">
        <v>0.3301434148</v>
      </c>
      <c r="AK154" s="8" t="n">
        <v>0.7033131318</v>
      </c>
      <c r="AL154" s="56" t="n">
        <v>1.6088312393</v>
      </c>
      <c r="AM154" s="8" t="n">
        <v>0.2735539572</v>
      </c>
      <c r="AN154" s="56" t="n">
        <v>0.0197842729</v>
      </c>
      <c r="AO154" s="74" t="n">
        <v>0.9966513619</v>
      </c>
      <c r="AP154" s="62" t="n">
        <v>5.551017296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5836112</v>
      </c>
      <c r="R155" s="56" t="n">
        <v>-0.000804952</v>
      </c>
      <c r="S155" s="8" t="n">
        <v>-0.000186317</v>
      </c>
      <c r="T155" s="56" t="n">
        <v>0.0084272391</v>
      </c>
      <c r="U155" s="8" t="n">
        <v>0.3261950619</v>
      </c>
      <c r="V155" s="56" t="n">
        <v>0.0449367338</v>
      </c>
      <c r="W155" s="8" t="n">
        <v>0.0185939109</v>
      </c>
      <c r="X155" s="56" t="n">
        <v>0.1703608555</v>
      </c>
      <c r="Y155" s="8" t="n">
        <v>0.5733586438</v>
      </c>
      <c r="Z155" s="56" t="n">
        <v>1.3488968124</v>
      </c>
      <c r="AA155" s="8" t="n">
        <v>0.2122877961</v>
      </c>
      <c r="AB155" s="59" t="n">
        <v>10.144362114</v>
      </c>
      <c r="AC155" s="8" t="n">
        <v>0.0084191976</v>
      </c>
      <c r="AD155" s="56" t="n">
        <v>-0.001858747</v>
      </c>
      <c r="AE155" s="8" t="n">
        <v>-0.000291579</v>
      </c>
      <c r="AF155" s="56" t="n">
        <v>0.0133880214</v>
      </c>
      <c r="AG155" s="8" t="n">
        <v>0.4022596946</v>
      </c>
      <c r="AH155" s="56" t="n">
        <v>0.0560795246</v>
      </c>
      <c r="AI155" s="8" t="n">
        <v>0.0228453551</v>
      </c>
      <c r="AJ155" s="56" t="n">
        <v>0.227654235</v>
      </c>
      <c r="AK155" s="8" t="n">
        <v>0.7284957018</v>
      </c>
      <c r="AL155" s="56" t="n">
        <v>1.7020402014</v>
      </c>
      <c r="AM155" s="8" t="n">
        <v>0.2573927527</v>
      </c>
      <c r="AN155" s="56" t="n">
        <v>0.0057504035</v>
      </c>
      <c r="AO155" s="74" t="n">
        <v>0.991638858</v>
      </c>
      <c r="AP155" s="62" t="n">
        <v>11.95555023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41492107</v>
      </c>
      <c r="R156" s="56" t="n">
        <v>-0.000476527</v>
      </c>
      <c r="S156" s="8" t="n">
        <v>-0.000356134</v>
      </c>
      <c r="T156" s="56" t="n">
        <v>0.0120851323</v>
      </c>
      <c r="U156" s="8" t="n">
        <v>0.2941461645</v>
      </c>
      <c r="V156" s="56" t="n">
        <v>0.0635899264</v>
      </c>
      <c r="W156" s="8" t="n">
        <v>0.0034849784</v>
      </c>
      <c r="X156" s="56" t="n">
        <v>0.3174713631</v>
      </c>
      <c r="Y156" s="8" t="n">
        <v>0.6940941135</v>
      </c>
      <c r="Z156" s="56" t="n">
        <v>1.4416645088</v>
      </c>
      <c r="AA156" s="8" t="n">
        <v>0.1636880302</v>
      </c>
      <c r="AB156" s="59" t="n">
        <v>10.338581775</v>
      </c>
      <c r="AC156" s="8" t="n">
        <v>0.0062814248</v>
      </c>
      <c r="AD156" s="56" t="n">
        <v>-0.001297345</v>
      </c>
      <c r="AE156" s="8" t="n">
        <v>-0.00043395</v>
      </c>
      <c r="AF156" s="56" t="n">
        <v>0.0156924696</v>
      </c>
      <c r="AG156" s="8" t="n">
        <v>0.3483425317</v>
      </c>
      <c r="AH156" s="56" t="n">
        <v>0.070812873</v>
      </c>
      <c r="AI156" s="8" t="n">
        <v>0.0070752421</v>
      </c>
      <c r="AJ156" s="56" t="n">
        <v>0.3560499852</v>
      </c>
      <c r="AK156" s="8" t="n">
        <v>0.8025232315</v>
      </c>
      <c r="AL156" s="56" t="n">
        <v>1.6730966485</v>
      </c>
      <c r="AM156" s="8" t="n">
        <v>0.1858370714</v>
      </c>
      <c r="AN156" s="56" t="n">
        <v>0.0026768215</v>
      </c>
      <c r="AO156" s="74" t="n">
        <v>0.9910371244</v>
      </c>
      <c r="AP156" s="62" t="n">
        <v>11.690586389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0261743</v>
      </c>
      <c r="R157" s="56" t="n">
        <v>-0.000133881</v>
      </c>
      <c r="S157" s="8" t="n">
        <v>-1.8606E-005</v>
      </c>
      <c r="T157" s="56" t="n">
        <v>0.0132937531</v>
      </c>
      <c r="U157" s="8" t="n">
        <v>0.1476659059</v>
      </c>
      <c r="V157" s="56" t="n">
        <v>0.0609767689</v>
      </c>
      <c r="W157" s="8" t="n">
        <v>0.0010030057</v>
      </c>
      <c r="X157" s="56" t="n">
        <v>0.0834980581</v>
      </c>
      <c r="Y157" s="8" t="n">
        <v>0.3073111784</v>
      </c>
      <c r="Z157" s="56" t="n">
        <v>1.1818852054</v>
      </c>
      <c r="AA157" s="8" t="n">
        <v>0.4867288449</v>
      </c>
      <c r="AB157" s="59" t="n">
        <v>10.321417899</v>
      </c>
      <c r="AC157" s="8" t="n">
        <v>0.0027729332</v>
      </c>
      <c r="AD157" s="56" t="n">
        <v>-0.000892391</v>
      </c>
      <c r="AE157" s="8" t="n">
        <v>-0.000116483</v>
      </c>
      <c r="AF157" s="56" t="n">
        <v>0.0178285158</v>
      </c>
      <c r="AG157" s="8" t="n">
        <v>0.2101226165</v>
      </c>
      <c r="AH157" s="56" t="n">
        <v>0.0717375231</v>
      </c>
      <c r="AI157" s="8" t="n">
        <v>0.0034972529</v>
      </c>
      <c r="AJ157" s="56" t="n">
        <v>0.141824868</v>
      </c>
      <c r="AK157" s="8" t="n">
        <v>0.4467748353</v>
      </c>
      <c r="AL157" s="56" t="n">
        <v>1.5383108728</v>
      </c>
      <c r="AM157" s="8" t="n">
        <v>0.540374197</v>
      </c>
      <c r="AN157" s="56" t="n">
        <v>0.006578182</v>
      </c>
      <c r="AO157" s="74" t="n">
        <v>0.9937272143</v>
      </c>
      <c r="AP157" s="62" t="n">
        <v>11.765153753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27897889</v>
      </c>
      <c r="R158" s="56" t="n">
        <v>-0.000367427</v>
      </c>
      <c r="S158" s="8" t="n">
        <v>-2.1505E-005</v>
      </c>
      <c r="T158" s="56" t="n">
        <v>0.005945837</v>
      </c>
      <c r="U158" s="8" t="n">
        <v>0.2709692223</v>
      </c>
      <c r="V158" s="56" t="n">
        <v>0.0396984287</v>
      </c>
      <c r="W158" s="8" t="n">
        <v>0.0026969717</v>
      </c>
      <c r="X158" s="56" t="n">
        <v>0.0886267858</v>
      </c>
      <c r="Y158" s="8" t="n">
        <v>0.4103381029</v>
      </c>
      <c r="Z158" s="56" t="n">
        <v>1.1315521619</v>
      </c>
      <c r="AA158" s="8" t="n">
        <v>0.2689339343</v>
      </c>
      <c r="AB158" s="59" t="n">
        <v>11.507284295</v>
      </c>
      <c r="AC158" s="8" t="n">
        <v>0.0063239104</v>
      </c>
      <c r="AD158" s="56" t="n">
        <v>-0.00149785</v>
      </c>
      <c r="AE158" s="8" t="n">
        <v>-0.000181584</v>
      </c>
      <c r="AF158" s="56" t="n">
        <v>0.0127354488</v>
      </c>
      <c r="AG158" s="8" t="n">
        <v>0.384975611</v>
      </c>
      <c r="AH158" s="56" t="n">
        <v>0.0618065633</v>
      </c>
      <c r="AI158" s="8" t="n">
        <v>0.0078210883</v>
      </c>
      <c r="AJ158" s="56" t="n">
        <v>0.163074171</v>
      </c>
      <c r="AK158" s="8" t="n">
        <v>0.6350573594</v>
      </c>
      <c r="AL158" s="56" t="n">
        <v>1.702954215</v>
      </c>
      <c r="AM158" s="8" t="n">
        <v>0.3604247281</v>
      </c>
      <c r="AN158" s="56" t="n">
        <v>0.0017662311</v>
      </c>
      <c r="AO158" s="74" t="n">
        <v>0.9972483185</v>
      </c>
      <c r="AP158" s="62" t="n">
        <v>14.1983598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05119612</v>
      </c>
      <c r="R159" s="56" t="n">
        <v>-0.000400704</v>
      </c>
      <c r="S159" s="8" t="n">
        <v>-0.000341647</v>
      </c>
      <c r="T159" s="56" t="n">
        <v>0.0081528088</v>
      </c>
      <c r="U159" s="8" t="n">
        <v>0.4590584199</v>
      </c>
      <c r="V159" s="56" t="n">
        <v>0.065602222</v>
      </c>
      <c r="W159" s="8" t="n">
        <v>0.0028860715</v>
      </c>
      <c r="X159" s="56" t="n">
        <v>0.120931335</v>
      </c>
      <c r="Y159" s="8" t="n">
        <v>0.6610081191</v>
      </c>
      <c r="Z159" s="56" t="n">
        <v>1.196762272</v>
      </c>
      <c r="AA159" s="8" t="n">
        <v>0.1425526704</v>
      </c>
      <c r="AB159" s="59" t="n">
        <v>14.962440618</v>
      </c>
      <c r="AC159" s="8" t="n">
        <v>0.0071162389</v>
      </c>
      <c r="AD159" s="56" t="n">
        <v>-0.001215491</v>
      </c>
      <c r="AE159" s="8" t="n">
        <v>-0.000435598</v>
      </c>
      <c r="AF159" s="56" t="n">
        <v>0.0123325684</v>
      </c>
      <c r="AG159" s="8" t="n">
        <v>0.530295069</v>
      </c>
      <c r="AH159" s="56" t="n">
        <v>0.0766915907</v>
      </c>
      <c r="AI159" s="8" t="n">
        <v>0.006254511</v>
      </c>
      <c r="AJ159" s="56" t="n">
        <v>0.1701187321</v>
      </c>
      <c r="AK159" s="8" t="n">
        <v>0.8011576215</v>
      </c>
      <c r="AL159" s="56" t="n">
        <v>1.5175668661</v>
      </c>
      <c r="AM159" s="8" t="n">
        <v>0.1873474364</v>
      </c>
      <c r="AN159" s="56" t="n">
        <v>0.0064539021</v>
      </c>
      <c r="AO159" s="74" t="n">
        <v>0.9949589599</v>
      </c>
      <c r="AP159" s="62" t="n">
        <v>16.58406083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4837135</v>
      </c>
      <c r="E161" s="78" t="n">
        <v>-6.6566E-005</v>
      </c>
      <c r="F161" s="77" t="n">
        <v>-0.00033283</v>
      </c>
      <c r="G161" s="78" t="n">
        <v>0.0103843082</v>
      </c>
      <c r="H161" s="77" t="n">
        <v>0.2747847697</v>
      </c>
      <c r="I161" s="78" t="n">
        <v>0.0393627407</v>
      </c>
      <c r="J161" s="77" t="n">
        <v>0</v>
      </c>
      <c r="K161" s="78" t="n">
        <v>0.1872503772</v>
      </c>
      <c r="L161" s="77" t="n">
        <v>0.5162199343</v>
      </c>
      <c r="M161" s="79" t="n">
        <v>1</v>
      </c>
      <c r="N161" s="77" t="n">
        <v>0.1903514897</v>
      </c>
      <c r="O161" s="78" t="n">
        <v>0.0630032708</v>
      </c>
      <c r="P161" s="82" t="n">
        <v>6.1773</v>
      </c>
      <c r="Q161" s="8" t="n">
        <v>0.0066973525</v>
      </c>
      <c r="R161" s="56" t="n">
        <v>-0.00041855</v>
      </c>
      <c r="S161" s="8" t="n">
        <v>-0.00037055</v>
      </c>
      <c r="T161" s="56" t="n">
        <v>0.0135839622</v>
      </c>
      <c r="U161" s="8" t="n">
        <v>0.3094307773</v>
      </c>
      <c r="V161" s="56" t="n">
        <v>0.0447875448</v>
      </c>
      <c r="W161" s="8" t="n">
        <v>0.0036640928</v>
      </c>
      <c r="X161" s="56" t="n">
        <v>0.2270232302</v>
      </c>
      <c r="Y161" s="8" t="n">
        <v>0.6043978605</v>
      </c>
      <c r="Z161" s="56" t="n">
        <v>1.1550207971</v>
      </c>
      <c r="AA161" s="8" t="n">
        <v>0.1985404007</v>
      </c>
      <c r="AB161" s="59" t="n">
        <v>7.223982703</v>
      </c>
      <c r="AC161" s="8" t="n">
        <v>0.0086472305</v>
      </c>
      <c r="AD161" s="56" t="n">
        <v>-0.001254025</v>
      </c>
      <c r="AE161" s="8" t="n">
        <v>-0.000465999</v>
      </c>
      <c r="AF161" s="56" t="n">
        <v>0.0178540995</v>
      </c>
      <c r="AG161" s="8" t="n">
        <v>0.3793372789</v>
      </c>
      <c r="AH161" s="56" t="n">
        <v>0.0540056368</v>
      </c>
      <c r="AI161" s="8" t="n">
        <v>0.0080751178</v>
      </c>
      <c r="AJ161" s="56" t="n">
        <v>0.2878660225</v>
      </c>
      <c r="AK161" s="8" t="n">
        <v>0.754065362</v>
      </c>
      <c r="AL161" s="56" t="n">
        <v>1.4779727643</v>
      </c>
      <c r="AM161" s="8" t="n">
        <v>0.23947876</v>
      </c>
      <c r="AN161" s="56" t="n">
        <v>0.0045665844</v>
      </c>
      <c r="AO161" s="74" t="n">
        <v>0.9981107065</v>
      </c>
      <c r="AP161" s="62" t="n">
        <v>8.9433190027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41725759</v>
      </c>
      <c r="R162" s="56" t="n">
        <v>-0.002784824</v>
      </c>
      <c r="S162" s="8" t="n">
        <v>-0.000234953</v>
      </c>
      <c r="T162" s="56" t="n">
        <v>0.1230713569</v>
      </c>
      <c r="U162" s="8" t="n">
        <v>0.2203919908</v>
      </c>
      <c r="V162" s="56" t="n">
        <v>0.0275732787</v>
      </c>
      <c r="W162" s="8" t="n">
        <v>0.005326658</v>
      </c>
      <c r="X162" s="56" t="n">
        <v>0.1308557095</v>
      </c>
      <c r="Y162" s="8" t="n">
        <v>0.5083717927</v>
      </c>
      <c r="Z162" s="56" t="n">
        <v>1.2039939145</v>
      </c>
      <c r="AA162" s="8" t="n">
        <v>0.2513439872</v>
      </c>
      <c r="AB162" s="59" t="n">
        <v>6.8605511724</v>
      </c>
      <c r="AC162" s="8" t="n">
        <v>0.0068712136</v>
      </c>
      <c r="AD162" s="56" t="n">
        <v>-0.003870459</v>
      </c>
      <c r="AE162" s="8" t="n">
        <v>-0.000361501</v>
      </c>
      <c r="AF162" s="56" t="n">
        <v>0.1282668132</v>
      </c>
      <c r="AG162" s="8" t="n">
        <v>0.3058887399</v>
      </c>
      <c r="AH162" s="56" t="n">
        <v>0.0405574446</v>
      </c>
      <c r="AI162" s="8" t="n">
        <v>0.0098484971</v>
      </c>
      <c r="AJ162" s="56" t="n">
        <v>0.1900121989</v>
      </c>
      <c r="AK162" s="8" t="n">
        <v>0.6772129464</v>
      </c>
      <c r="AL162" s="56" t="n">
        <v>1.6251639796</v>
      </c>
      <c r="AM162" s="8" t="n">
        <v>0.3184180791</v>
      </c>
      <c r="AN162" s="56" t="n">
        <v>0.0017059595</v>
      </c>
      <c r="AO162" s="74" t="n">
        <v>0.9973369849</v>
      </c>
      <c r="AP162" s="62" t="n">
        <v>8.8939576748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2628113</v>
      </c>
      <c r="E163" s="78" t="n">
        <v>-9.6411E-005</v>
      </c>
      <c r="F163" s="77" t="n">
        <v>-0.000181479</v>
      </c>
      <c r="G163" s="78" t="n">
        <v>0.0059774513</v>
      </c>
      <c r="H163" s="77" t="n">
        <v>0.2357747246</v>
      </c>
      <c r="I163" s="78" t="n">
        <v>0.0468668476</v>
      </c>
      <c r="J163" s="77" t="n">
        <v>0.0002079442</v>
      </c>
      <c r="K163" s="78" t="n">
        <v>0.1345928452</v>
      </c>
      <c r="L163" s="77" t="n">
        <v>0.4254047351</v>
      </c>
      <c r="M163" s="79" t="n">
        <v>1</v>
      </c>
      <c r="N163" s="77" t="n">
        <v>0.2250763702</v>
      </c>
      <c r="O163" s="78" t="n">
        <v>0.3555034987</v>
      </c>
      <c r="P163" s="82" t="n">
        <v>6.0919</v>
      </c>
      <c r="Q163" s="8" t="n">
        <v>0.0044967843</v>
      </c>
      <c r="R163" s="56" t="n">
        <v>-0.000771104</v>
      </c>
      <c r="S163" s="8" t="n">
        <v>-0.000243997</v>
      </c>
      <c r="T163" s="56" t="n">
        <v>0.0097346304</v>
      </c>
      <c r="U163" s="8" t="n">
        <v>0.2792163279</v>
      </c>
      <c r="V163" s="56" t="n">
        <v>0.0530440886</v>
      </c>
      <c r="W163" s="8" t="n">
        <v>0.0039324054</v>
      </c>
      <c r="X163" s="56" t="n">
        <v>0.181564562</v>
      </c>
      <c r="Y163" s="8" t="n">
        <v>0.5309736977</v>
      </c>
      <c r="Z163" s="56" t="n">
        <v>1.2132282583</v>
      </c>
      <c r="AA163" s="8" t="n">
        <v>0.2491814858</v>
      </c>
      <c r="AB163" s="59" t="n">
        <v>7.4522971479</v>
      </c>
      <c r="AC163" s="8" t="n">
        <v>0.0069210995</v>
      </c>
      <c r="AD163" s="56" t="n">
        <v>-0.001740271</v>
      </c>
      <c r="AE163" s="8" t="n">
        <v>-0.000361058</v>
      </c>
      <c r="AF163" s="56" t="n">
        <v>0.0145730384</v>
      </c>
      <c r="AG163" s="8" t="n">
        <v>0.3597348646</v>
      </c>
      <c r="AH163" s="56" t="n">
        <v>0.0647593076</v>
      </c>
      <c r="AI163" s="8" t="n">
        <v>0.0082955092</v>
      </c>
      <c r="AJ163" s="56" t="n">
        <v>0.2358139351</v>
      </c>
      <c r="AK163" s="8" t="n">
        <v>0.6879964258</v>
      </c>
      <c r="AL163" s="56" t="n">
        <v>1.5732940768</v>
      </c>
      <c r="AM163" s="8" t="n">
        <v>0.3026391877</v>
      </c>
      <c r="AN163" s="56" t="n">
        <v>0.0060828868</v>
      </c>
      <c r="AO163" s="74" t="n">
        <v>0.9967185003</v>
      </c>
      <c r="AP163" s="62" t="n">
        <v>9.3976116929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62026813</v>
      </c>
      <c r="R164" s="56" t="n">
        <v>-0.002874471</v>
      </c>
      <c r="S164" s="8" t="n">
        <v>-0.000394778</v>
      </c>
      <c r="T164" s="56" t="n">
        <v>0.0109796576</v>
      </c>
      <c r="U164" s="8" t="n">
        <v>0.3491223125</v>
      </c>
      <c r="V164" s="56" t="n">
        <v>0.0813728805</v>
      </c>
      <c r="W164" s="8" t="n">
        <v>0.0051514415</v>
      </c>
      <c r="X164" s="56" t="n">
        <v>0.1029321289</v>
      </c>
      <c r="Y164" s="8" t="n">
        <v>0.5524918528</v>
      </c>
      <c r="Z164" s="56" t="n">
        <v>1.3742342503</v>
      </c>
      <c r="AA164" s="8" t="n">
        <v>0.213598117</v>
      </c>
      <c r="AB164" s="59" t="n">
        <v>9.3415377942</v>
      </c>
      <c r="AC164" s="8" t="n">
        <v>0.0092864324</v>
      </c>
      <c r="AD164" s="56" t="n">
        <v>-0.004284348</v>
      </c>
      <c r="AE164" s="8" t="n">
        <v>-0.000536498</v>
      </c>
      <c r="AF164" s="56" t="n">
        <v>0.0168164558</v>
      </c>
      <c r="AG164" s="8" t="n">
        <v>0.4400391736</v>
      </c>
      <c r="AH164" s="56" t="n">
        <v>0.0938618503</v>
      </c>
      <c r="AI164" s="8" t="n">
        <v>0.0108723699</v>
      </c>
      <c r="AJ164" s="56" t="n">
        <v>0.1637348301</v>
      </c>
      <c r="AK164" s="8" t="n">
        <v>0.7297902664</v>
      </c>
      <c r="AL164" s="56" t="n">
        <v>1.761838749</v>
      </c>
      <c r="AM164" s="8" t="n">
        <v>0.2568632456</v>
      </c>
      <c r="AN164" s="56" t="n">
        <v>0.0056610003</v>
      </c>
      <c r="AO164" s="74" t="n">
        <v>0.9923145124</v>
      </c>
      <c r="AP164" s="62" t="n">
        <v>11.568176847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62818905</v>
      </c>
      <c r="R165" s="56" t="n">
        <v>-0.000541707</v>
      </c>
      <c r="S165" s="8" t="n">
        <v>-0.000147678</v>
      </c>
      <c r="T165" s="56" t="n">
        <v>0.0116297792</v>
      </c>
      <c r="U165" s="8" t="n">
        <v>0.2535274231</v>
      </c>
      <c r="V165" s="56" t="n">
        <v>0.0267640461</v>
      </c>
      <c r="W165" s="8" t="n">
        <v>0.002912417</v>
      </c>
      <c r="X165" s="56" t="n">
        <v>0.3191805635</v>
      </c>
      <c r="Y165" s="8" t="n">
        <v>0.6196067349</v>
      </c>
      <c r="Z165" s="56" t="n">
        <v>1.1357553073</v>
      </c>
      <c r="AA165" s="8" t="n">
        <v>0.193206611</v>
      </c>
      <c r="AB165" s="59" t="n">
        <v>7.293973933</v>
      </c>
      <c r="AC165" s="8" t="n">
        <v>0.0082599593</v>
      </c>
      <c r="AD165" s="56" t="n">
        <v>-0.001533411</v>
      </c>
      <c r="AE165" s="8" t="n">
        <v>-0.000248175</v>
      </c>
      <c r="AF165" s="56" t="n">
        <v>0.0156814922</v>
      </c>
      <c r="AG165" s="8" t="n">
        <v>0.3208982139</v>
      </c>
      <c r="AH165" s="56" t="n">
        <v>0.0368307419</v>
      </c>
      <c r="AI165" s="8" t="n">
        <v>0.0061399466</v>
      </c>
      <c r="AJ165" s="56" t="n">
        <v>0.3666878181</v>
      </c>
      <c r="AK165" s="8" t="n">
        <v>0.7527165859</v>
      </c>
      <c r="AL165" s="56" t="n">
        <v>1.4431381635</v>
      </c>
      <c r="AM165" s="8" t="n">
        <v>0.2373560087</v>
      </c>
      <c r="AN165" s="56" t="n">
        <v>0.0056380317</v>
      </c>
      <c r="AO165" s="74" t="n">
        <v>0.9957106262</v>
      </c>
      <c r="AP165" s="62" t="n">
        <v>8.8981607756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85558217</v>
      </c>
      <c r="R166" s="56" t="n">
        <v>-0.00091003</v>
      </c>
      <c r="S166" s="8" t="n">
        <v>-0.000192202</v>
      </c>
      <c r="T166" s="56" t="n">
        <v>0.0080600484</v>
      </c>
      <c r="U166" s="8" t="n">
        <v>0.2869651001</v>
      </c>
      <c r="V166" s="56" t="n">
        <v>0.0272234351</v>
      </c>
      <c r="W166" s="8" t="n">
        <v>0.0046589224</v>
      </c>
      <c r="X166" s="56" t="n">
        <v>0.1949396414</v>
      </c>
      <c r="Y166" s="8" t="n">
        <v>0.5293007374</v>
      </c>
      <c r="Z166" s="56" t="n">
        <v>1.2289483687</v>
      </c>
      <c r="AA166" s="8" t="n">
        <v>0.2696140226</v>
      </c>
      <c r="AB166" s="59" t="n">
        <v>6.3326682669</v>
      </c>
      <c r="AC166" s="8" t="n">
        <v>0.0107564843</v>
      </c>
      <c r="AD166" s="56" t="n">
        <v>-0.001890547</v>
      </c>
      <c r="AE166" s="8" t="n">
        <v>-0.000295773</v>
      </c>
      <c r="AF166" s="56" t="n">
        <v>0.0125344767</v>
      </c>
      <c r="AG166" s="8" t="n">
        <v>0.3610180172</v>
      </c>
      <c r="AH166" s="56" t="n">
        <v>0.0372952557</v>
      </c>
      <c r="AI166" s="8" t="n">
        <v>0.0086747767</v>
      </c>
      <c r="AJ166" s="56" t="n">
        <v>0.2458287488</v>
      </c>
      <c r="AK166" s="8" t="n">
        <v>0.6739214399</v>
      </c>
      <c r="AL166" s="56" t="n">
        <v>1.5461202488</v>
      </c>
      <c r="AM166" s="8" t="n">
        <v>0.3097178488</v>
      </c>
      <c r="AN166" s="56" t="n">
        <v>0.0136837097</v>
      </c>
      <c r="AO166" s="74" t="n">
        <v>0.9973229984</v>
      </c>
      <c r="AP166" s="62" t="n">
        <v>8.103571680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9358682</v>
      </c>
      <c r="E167" s="78" t="n">
        <v>-4.9638E-005</v>
      </c>
      <c r="F167" s="77" t="n">
        <v>-0.000198551</v>
      </c>
      <c r="G167" s="78" t="n">
        <v>0.0005956517</v>
      </c>
      <c r="H167" s="77" t="n">
        <v>0.2074109004</v>
      </c>
      <c r="I167" s="78" t="n">
        <v>0.0188374863</v>
      </c>
      <c r="J167" s="77" t="n">
        <v>0</v>
      </c>
      <c r="K167" s="78" t="n">
        <v>0.221036434</v>
      </c>
      <c r="L167" s="77" t="n">
        <v>0.4495681525</v>
      </c>
      <c r="M167" s="79" t="n">
        <v>1</v>
      </c>
      <c r="N167" s="77" t="n">
        <v>0.2325218787</v>
      </c>
      <c r="O167" s="78" t="n">
        <v>0.3699947445</v>
      </c>
      <c r="P167" s="82" t="n">
        <v>5.9386</v>
      </c>
      <c r="Q167" s="8" t="n">
        <v>0.0040705438</v>
      </c>
      <c r="R167" s="56" t="n">
        <v>-0.000637065</v>
      </c>
      <c r="S167" s="8" t="n">
        <v>-0.000243829</v>
      </c>
      <c r="T167" s="56" t="n">
        <v>0.004806486</v>
      </c>
      <c r="U167" s="8" t="n">
        <v>0.2399129374</v>
      </c>
      <c r="V167" s="56" t="n">
        <v>0.0236264801</v>
      </c>
      <c r="W167" s="8" t="n">
        <v>0.0033360313</v>
      </c>
      <c r="X167" s="56" t="n">
        <v>0.2756587385</v>
      </c>
      <c r="Y167" s="8" t="n">
        <v>0.5505303232</v>
      </c>
      <c r="Z167" s="56" t="n">
        <v>1.2029977774</v>
      </c>
      <c r="AA167" s="8" t="n">
        <v>0.2585229622</v>
      </c>
      <c r="AB167" s="59" t="n">
        <v>6.9607777649</v>
      </c>
      <c r="AC167" s="8" t="n">
        <v>0.0061160545</v>
      </c>
      <c r="AD167" s="56" t="n">
        <v>-0.001477609</v>
      </c>
      <c r="AE167" s="8" t="n">
        <v>-0.000339675</v>
      </c>
      <c r="AF167" s="56" t="n">
        <v>0.0090033071</v>
      </c>
      <c r="AG167" s="8" t="n">
        <v>0.3087975484</v>
      </c>
      <c r="AH167" s="56" t="n">
        <v>0.0336155365</v>
      </c>
      <c r="AI167" s="8" t="n">
        <v>0.0067087279</v>
      </c>
      <c r="AJ167" s="56" t="n">
        <v>0.326525121</v>
      </c>
      <c r="AK167" s="8" t="n">
        <v>0.6889490109</v>
      </c>
      <c r="AL167" s="56" t="n">
        <v>1.5142102081</v>
      </c>
      <c r="AM167" s="8" t="n">
        <v>0.3027623335</v>
      </c>
      <c r="AN167" s="56" t="n">
        <v>0.0045316245</v>
      </c>
      <c r="AO167" s="74" t="n">
        <v>0.9962429689</v>
      </c>
      <c r="AP167" s="62" t="n">
        <v>8.595484802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17089148</v>
      </c>
      <c r="E168" s="78" t="n">
        <v>0</v>
      </c>
      <c r="F168" s="77" t="n">
        <v>-0.000284819</v>
      </c>
      <c r="G168" s="78" t="n">
        <v>0.010253489</v>
      </c>
      <c r="H168" s="77" t="n">
        <v>0.2549131301</v>
      </c>
      <c r="I168" s="78" t="n">
        <v>0.0213614355</v>
      </c>
      <c r="J168" s="77" t="n">
        <v>0</v>
      </c>
      <c r="K168" s="78" t="n">
        <v>0.2124750783</v>
      </c>
      <c r="L168" s="77" t="n">
        <v>0.5004272287</v>
      </c>
      <c r="M168" s="79" t="n">
        <v>1</v>
      </c>
      <c r="N168" s="77" t="n">
        <v>0.0781173808</v>
      </c>
      <c r="O168" s="78" t="n">
        <v>0.364106355</v>
      </c>
      <c r="P168" s="82" t="n">
        <v>6.878</v>
      </c>
      <c r="Q168" s="8" t="n">
        <v>0.0056312003</v>
      </c>
      <c r="R168" s="56" t="n">
        <v>-0.000854287</v>
      </c>
      <c r="S168" s="8" t="n">
        <v>-0.00036597</v>
      </c>
      <c r="T168" s="56" t="n">
        <v>0.0160254502</v>
      </c>
      <c r="U168" s="8" t="n">
        <v>0.3230890934</v>
      </c>
      <c r="V168" s="56" t="n">
        <v>0.0322453741</v>
      </c>
      <c r="W168" s="8" t="n">
        <v>0.0059404426</v>
      </c>
      <c r="X168" s="56" t="n">
        <v>0.2767695251</v>
      </c>
      <c r="Y168" s="8" t="n">
        <v>0.6584808288</v>
      </c>
      <c r="Z168" s="56" t="n">
        <v>1.3186943251</v>
      </c>
      <c r="AA168" s="8" t="n">
        <v>0.0977138853</v>
      </c>
      <c r="AB168" s="59" t="n">
        <v>9.1345533832</v>
      </c>
      <c r="AC168" s="8" t="n">
        <v>0.0091691219</v>
      </c>
      <c r="AD168" s="56" t="n">
        <v>-0.001997871</v>
      </c>
      <c r="AE168" s="8" t="n">
        <v>-0.000494539</v>
      </c>
      <c r="AF168" s="56" t="n">
        <v>0.0218416591</v>
      </c>
      <c r="AG168" s="8" t="n">
        <v>0.4189325346</v>
      </c>
      <c r="AH168" s="56" t="n">
        <v>0.0469663214</v>
      </c>
      <c r="AI168" s="8" t="n">
        <v>0.012589031</v>
      </c>
      <c r="AJ168" s="56" t="n">
        <v>0.3469829164</v>
      </c>
      <c r="AK168" s="8" t="n">
        <v>0.8539891741</v>
      </c>
      <c r="AL168" s="56" t="n">
        <v>1.7452469154</v>
      </c>
      <c r="AM168" s="8" t="n">
        <v>0.1316426709</v>
      </c>
      <c r="AN168" s="56" t="n">
        <v>0.0126345542</v>
      </c>
      <c r="AO168" s="74" t="n">
        <v>0.9982663992</v>
      </c>
      <c r="AP168" s="62" t="n">
        <v>11.454223805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46360391</v>
      </c>
      <c r="R169" s="56" t="n">
        <v>-0.001320445</v>
      </c>
      <c r="S169" s="8" t="n">
        <v>-0.000646247</v>
      </c>
      <c r="T169" s="56" t="n">
        <v>0.0098634864</v>
      </c>
      <c r="U169" s="8" t="n">
        <v>0.3481586899</v>
      </c>
      <c r="V169" s="56" t="n">
        <v>0.0617862545</v>
      </c>
      <c r="W169" s="8" t="n">
        <v>0.0033089653</v>
      </c>
      <c r="X169" s="56" t="n">
        <v>0.2115506269</v>
      </c>
      <c r="Y169" s="8" t="n">
        <v>0.63733737</v>
      </c>
      <c r="Z169" s="56" t="n">
        <v>1.1525920731</v>
      </c>
      <c r="AA169" s="8" t="n">
        <v>0.1690597074</v>
      </c>
      <c r="AB169" s="59" t="n">
        <v>7.2966119521</v>
      </c>
      <c r="AC169" s="8" t="n">
        <v>0.0069483571</v>
      </c>
      <c r="AD169" s="56" t="n">
        <v>-0.002384589</v>
      </c>
      <c r="AE169" s="8" t="n">
        <v>-0.000754795</v>
      </c>
      <c r="AF169" s="56" t="n">
        <v>0.0146539476</v>
      </c>
      <c r="AG169" s="8" t="n">
        <v>0.4221032817</v>
      </c>
      <c r="AH169" s="56" t="n">
        <v>0.0730105837</v>
      </c>
      <c r="AI169" s="8" t="n">
        <v>0.0072847866</v>
      </c>
      <c r="AJ169" s="56" t="n">
        <v>0.259213474</v>
      </c>
      <c r="AK169" s="8" t="n">
        <v>0.7800750468</v>
      </c>
      <c r="AL169" s="56" t="n">
        <v>1.4783804492</v>
      </c>
      <c r="AM169" s="8" t="n">
        <v>0.2137359371</v>
      </c>
      <c r="AN169" s="56" t="n">
        <v>0.0023109774</v>
      </c>
      <c r="AO169" s="74" t="n">
        <v>0.9961219613</v>
      </c>
      <c r="AP169" s="62" t="n">
        <v>9.08911005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331489</v>
      </c>
      <c r="R170" s="56" t="n">
        <v>-0.00058056</v>
      </c>
      <c r="S170" s="8" t="n">
        <v>-0.000203188</v>
      </c>
      <c r="T170" s="56" t="n">
        <v>0.0081499535</v>
      </c>
      <c r="U170" s="8" t="n">
        <v>0.2166805196</v>
      </c>
      <c r="V170" s="56" t="n">
        <v>0.0429532216</v>
      </c>
      <c r="W170" s="8" t="n">
        <v>0.0029689501</v>
      </c>
      <c r="X170" s="56" t="n">
        <v>0.0580463222</v>
      </c>
      <c r="Y170" s="8" t="n">
        <v>0.3313301084</v>
      </c>
      <c r="Z170" s="56" t="n">
        <v>1.1278221406</v>
      </c>
      <c r="AA170" s="8" t="n">
        <v>0.4013753559</v>
      </c>
      <c r="AB170" s="59" t="n">
        <v>3.6450680832</v>
      </c>
      <c r="AC170" s="8" t="n">
        <v>0.0051014188</v>
      </c>
      <c r="AD170" s="56" t="n">
        <v>-0.00152919</v>
      </c>
      <c r="AE170" s="8" t="n">
        <v>-0.000320386</v>
      </c>
      <c r="AF170" s="56" t="n">
        <v>0.0122548981</v>
      </c>
      <c r="AG170" s="8" t="n">
        <v>0.3131123405</v>
      </c>
      <c r="AH170" s="56" t="n">
        <v>0.0560704392</v>
      </c>
      <c r="AI170" s="8" t="n">
        <v>0.0063257991</v>
      </c>
      <c r="AJ170" s="56" t="n">
        <v>0.1167064858</v>
      </c>
      <c r="AK170" s="8" t="n">
        <v>0.5077218061</v>
      </c>
      <c r="AL170" s="56" t="n">
        <v>1.5374041079</v>
      </c>
      <c r="AM170" s="8" t="n">
        <v>0.4850268907</v>
      </c>
      <c r="AN170" s="56" t="n">
        <v>0.0036818099</v>
      </c>
      <c r="AO170" s="74" t="n">
        <v>0.9964305067</v>
      </c>
      <c r="AP170" s="62" t="n">
        <v>5.6858405494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3469813</v>
      </c>
      <c r="E171" s="78" t="n">
        <v>0</v>
      </c>
      <c r="F171" s="77" t="n">
        <v>0</v>
      </c>
      <c r="G171" s="78" t="n">
        <v>0.0034698126</v>
      </c>
      <c r="H171" s="77" t="n">
        <v>0.2456627342</v>
      </c>
      <c r="I171" s="78" t="n">
        <v>0.0780707842</v>
      </c>
      <c r="J171" s="77" t="n">
        <v>0</v>
      </c>
      <c r="K171" s="78" t="n">
        <v>0.3157529493</v>
      </c>
      <c r="L171" s="77" t="n">
        <v>0.6433032616</v>
      </c>
      <c r="M171" s="79" t="n">
        <v>1</v>
      </c>
      <c r="N171" s="77" t="n">
        <v>0.0439638172</v>
      </c>
      <c r="O171" s="78" t="n">
        <v>0.149196115</v>
      </c>
      <c r="P171" s="82" t="n">
        <v>11.8752</v>
      </c>
      <c r="Q171" s="8" t="n">
        <v>0.0023350216</v>
      </c>
      <c r="R171" s="56" t="n">
        <v>-0.000426153</v>
      </c>
      <c r="S171" s="8" t="n">
        <v>-4.0905E-005</v>
      </c>
      <c r="T171" s="56" t="n">
        <v>0.0063147273</v>
      </c>
      <c r="U171" s="8" t="n">
        <v>0.2789717616</v>
      </c>
      <c r="V171" s="56" t="n">
        <v>0.0831685244</v>
      </c>
      <c r="W171" s="8" t="n">
        <v>0.0024822911</v>
      </c>
      <c r="X171" s="56" t="n">
        <v>0.4124810696</v>
      </c>
      <c r="Y171" s="8" t="n">
        <v>0.7852863369</v>
      </c>
      <c r="Z171" s="56" t="n">
        <v>1.3177644848</v>
      </c>
      <c r="AA171" s="8" t="n">
        <v>0.107402047</v>
      </c>
      <c r="AB171" s="59" t="n">
        <v>12.806606461</v>
      </c>
      <c r="AC171" s="8" t="n">
        <v>0.003999106</v>
      </c>
      <c r="AD171" s="56" t="n">
        <v>-0.001001078</v>
      </c>
      <c r="AE171" s="8" t="n">
        <v>-9.2224E-005</v>
      </c>
      <c r="AF171" s="56" t="n">
        <v>0.0091085847</v>
      </c>
      <c r="AG171" s="8" t="n">
        <v>0.3220196147</v>
      </c>
      <c r="AH171" s="56" t="n">
        <v>0.0887752512</v>
      </c>
      <c r="AI171" s="8" t="n">
        <v>0.0054384876</v>
      </c>
      <c r="AJ171" s="56" t="n">
        <v>0.4406752764</v>
      </c>
      <c r="AK171" s="8" t="n">
        <v>0.8689230194</v>
      </c>
      <c r="AL171" s="56" t="n">
        <v>1.492610375</v>
      </c>
      <c r="AM171" s="8" t="n">
        <v>0.1230678122</v>
      </c>
      <c r="AN171" s="56" t="n">
        <v>0.0015105155</v>
      </c>
      <c r="AO171" s="74" t="n">
        <v>0.9935013471</v>
      </c>
      <c r="AP171" s="62" t="n">
        <v>13.864179409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43630167</v>
      </c>
      <c r="R172" s="56" t="n">
        <v>-0.002397989</v>
      </c>
      <c r="S172" s="8" t="n">
        <v>-0.00027538</v>
      </c>
      <c r="T172" s="56" t="n">
        <v>0.0095398207</v>
      </c>
      <c r="U172" s="8" t="n">
        <v>0.3010451168</v>
      </c>
      <c r="V172" s="56" t="n">
        <v>0.0231524451</v>
      </c>
      <c r="W172" s="8" t="n">
        <v>0.0033423652</v>
      </c>
      <c r="X172" s="56" t="n">
        <v>0.3537837663</v>
      </c>
      <c r="Y172" s="8" t="n">
        <v>0.692553161</v>
      </c>
      <c r="Z172" s="56" t="n">
        <v>1.207848601</v>
      </c>
      <c r="AA172" s="8" t="n">
        <v>0.173615736</v>
      </c>
      <c r="AB172" s="59" t="n">
        <v>6.2955330589</v>
      </c>
      <c r="AC172" s="8" t="n">
        <v>0.0057186588</v>
      </c>
      <c r="AD172" s="56" t="n">
        <v>-0.003096938</v>
      </c>
      <c r="AE172" s="8" t="n">
        <v>-0.00034897</v>
      </c>
      <c r="AF172" s="56" t="n">
        <v>0.0126211914</v>
      </c>
      <c r="AG172" s="8" t="n">
        <v>0.3541876129</v>
      </c>
      <c r="AH172" s="56" t="n">
        <v>0.0301725378</v>
      </c>
      <c r="AI172" s="8" t="n">
        <v>0.0062812295</v>
      </c>
      <c r="AJ172" s="56" t="n">
        <v>0.3861471559</v>
      </c>
      <c r="AK172" s="8" t="n">
        <v>0.7916824783</v>
      </c>
      <c r="AL172" s="56" t="n">
        <v>1.4198213481</v>
      </c>
      <c r="AM172" s="8" t="n">
        <v>0.2038286778</v>
      </c>
      <c r="AN172" s="56" t="n">
        <v>0.0026602609</v>
      </c>
      <c r="AO172" s="74" t="n">
        <v>0.9981714169</v>
      </c>
      <c r="AP172" s="62" t="n">
        <v>7.586118166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9588725</v>
      </c>
      <c r="R173" s="56" t="n">
        <v>-0.012144866</v>
      </c>
      <c r="S173" s="8" t="n">
        <v>-0.000439658</v>
      </c>
      <c r="T173" s="56" t="n">
        <v>0.0034817607</v>
      </c>
      <c r="U173" s="8" t="n">
        <v>0.1794587177</v>
      </c>
      <c r="V173" s="56" t="n">
        <v>0.0207474053</v>
      </c>
      <c r="W173" s="8" t="n">
        <v>0.0057471325</v>
      </c>
      <c r="X173" s="56" t="n">
        <v>0.1595979177</v>
      </c>
      <c r="Y173" s="8" t="n">
        <v>0.3614072831</v>
      </c>
      <c r="Z173" s="56" t="n">
        <v>1.1705915006</v>
      </c>
      <c r="AA173" s="8" t="n">
        <v>0.5169746065</v>
      </c>
      <c r="AB173" s="59" t="n">
        <v>7.3859783429</v>
      </c>
      <c r="AC173" s="8" t="n">
        <v>0.0067303418</v>
      </c>
      <c r="AD173" s="56" t="n">
        <v>-0.013298999</v>
      </c>
      <c r="AE173" s="8" t="n">
        <v>-0.000546418</v>
      </c>
      <c r="AF173" s="56" t="n">
        <v>0.006667762</v>
      </c>
      <c r="AG173" s="8" t="n">
        <v>0.2395912115</v>
      </c>
      <c r="AH173" s="56" t="n">
        <v>0.0277578329</v>
      </c>
      <c r="AI173" s="8" t="n">
        <v>0.0104503815</v>
      </c>
      <c r="AJ173" s="56" t="n">
        <v>0.1886285676</v>
      </c>
      <c r="AK173" s="8" t="n">
        <v>0.4659806803</v>
      </c>
      <c r="AL173" s="56" t="n">
        <v>1.3687681502</v>
      </c>
      <c r="AM173" s="8" t="n">
        <v>0.5331523859</v>
      </c>
      <c r="AN173" s="56" t="n">
        <v>0.0001933827</v>
      </c>
      <c r="AO173" s="74" t="n">
        <v>0.9993264489</v>
      </c>
      <c r="AP173" s="62" t="n">
        <v>8.9561991196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54003939</v>
      </c>
      <c r="R174" s="56" t="n">
        <v>-0.000794723</v>
      </c>
      <c r="S174" s="8" t="n">
        <v>-0.000154786</v>
      </c>
      <c r="T174" s="56" t="n">
        <v>0.0077923353</v>
      </c>
      <c r="U174" s="8" t="n">
        <v>0.205964034</v>
      </c>
      <c r="V174" s="56" t="n">
        <v>0.027647215</v>
      </c>
      <c r="W174" s="8" t="n">
        <v>0.0032011255</v>
      </c>
      <c r="X174" s="56" t="n">
        <v>0.2938043616</v>
      </c>
      <c r="Y174" s="8" t="n">
        <v>0.542859956</v>
      </c>
      <c r="Z174" s="56" t="n">
        <v>1.3129288045</v>
      </c>
      <c r="AA174" s="8" t="n">
        <v>0.2652738662</v>
      </c>
      <c r="AB174" s="59" t="n">
        <v>5.7355914559</v>
      </c>
      <c r="AC174" s="8" t="n">
        <v>0.0071734446</v>
      </c>
      <c r="AD174" s="56" t="n">
        <v>-0.001804963</v>
      </c>
      <c r="AE174" s="8" t="n">
        <v>-0.000253429</v>
      </c>
      <c r="AF174" s="56" t="n">
        <v>0.0115664851</v>
      </c>
      <c r="AG174" s="8" t="n">
        <v>0.2787789112</v>
      </c>
      <c r="AH174" s="56" t="n">
        <v>0.037510414</v>
      </c>
      <c r="AI174" s="8" t="n">
        <v>0.0069546691</v>
      </c>
      <c r="AJ174" s="56" t="n">
        <v>0.3264391586</v>
      </c>
      <c r="AK174" s="8" t="n">
        <v>0.6663646913</v>
      </c>
      <c r="AL174" s="56" t="n">
        <v>1.594524623</v>
      </c>
      <c r="AM174" s="8" t="n">
        <v>0.3103700863</v>
      </c>
      <c r="AN174" s="56" t="n">
        <v>0.0195929426</v>
      </c>
      <c r="AO174" s="74" t="n">
        <v>0.9963277202</v>
      </c>
      <c r="AP174" s="62" t="n">
        <v>7.531764756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5660074</v>
      </c>
      <c r="R175" s="56" t="n">
        <v>-0.000573858</v>
      </c>
      <c r="S175" s="8" t="n">
        <v>-6.2518E-005</v>
      </c>
      <c r="T175" s="56" t="n">
        <v>0.0136257518</v>
      </c>
      <c r="U175" s="8" t="n">
        <v>0.3317301505</v>
      </c>
      <c r="V175" s="56" t="n">
        <v>0.0636136242</v>
      </c>
      <c r="W175" s="8" t="n">
        <v>0.0052178254</v>
      </c>
      <c r="X175" s="56" t="n">
        <v>0.212774959</v>
      </c>
      <c r="Y175" s="8" t="n">
        <v>0.6288919416</v>
      </c>
      <c r="Z175" s="56" t="n">
        <v>1.2002442605</v>
      </c>
      <c r="AA175" s="8" t="n">
        <v>0.2036410898</v>
      </c>
      <c r="AB175" s="59" t="n">
        <v>9.9983891631</v>
      </c>
      <c r="AC175" s="8" t="n">
        <v>0.0041467582</v>
      </c>
      <c r="AD175" s="56" t="n">
        <v>-0.001204661</v>
      </c>
      <c r="AE175" s="8" t="n">
        <v>-0.000151308</v>
      </c>
      <c r="AF175" s="56" t="n">
        <v>0.0165489016</v>
      </c>
      <c r="AG175" s="8" t="n">
        <v>0.3907418262</v>
      </c>
      <c r="AH175" s="56" t="n">
        <v>0.0730193581</v>
      </c>
      <c r="AI175" s="8" t="n">
        <v>0.0076974838</v>
      </c>
      <c r="AJ175" s="56" t="n">
        <v>0.2336563038</v>
      </c>
      <c r="AK175" s="8" t="n">
        <v>0.7244546619</v>
      </c>
      <c r="AL175" s="56" t="n">
        <v>1.4170928061</v>
      </c>
      <c r="AM175" s="8" t="n">
        <v>0.2425701298</v>
      </c>
      <c r="AN175" s="56" t="n">
        <v>0.0318647973</v>
      </c>
      <c r="AO175" s="74" t="n">
        <v>0.9988895891</v>
      </c>
      <c r="AP175" s="62" t="n">
        <v>11.666796846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.0793650791</v>
      </c>
      <c r="I176" s="78" t="n">
        <v>0.0079365079</v>
      </c>
      <c r="J176" s="77" t="n">
        <v>0</v>
      </c>
      <c r="K176" s="78" t="n">
        <v>-0.087301587</v>
      </c>
      <c r="L176" s="77" t="n">
        <v>-6.93889E-018</v>
      </c>
      <c r="M176" s="79" t="n">
        <v>1</v>
      </c>
      <c r="N176" s="77" t="n">
        <v>0.2294114741</v>
      </c>
      <c r="O176" s="78" t="n">
        <v>0.4258935107</v>
      </c>
      <c r="P176" s="82" t="n">
        <v>6.079</v>
      </c>
      <c r="Q176" s="8" t="n">
        <v>0.0077247128</v>
      </c>
      <c r="R176" s="56" t="n">
        <v>-0.001704698</v>
      </c>
      <c r="S176" s="8" t="n">
        <v>-0.000225218</v>
      </c>
      <c r="T176" s="56" t="n">
        <v>0.0113337451</v>
      </c>
      <c r="U176" s="8" t="n">
        <v>0.4052767194</v>
      </c>
      <c r="V176" s="56" t="n">
        <v>0.0813150866</v>
      </c>
      <c r="W176" s="8" t="n">
        <v>0.0255601633</v>
      </c>
      <c r="X176" s="56" t="n">
        <v>0.0353484936</v>
      </c>
      <c r="Y176" s="8" t="n">
        <v>0.5646290052</v>
      </c>
      <c r="Z176" s="56" t="n">
        <v>1.9098977204</v>
      </c>
      <c r="AA176" s="8" t="n">
        <v>0.2691717212</v>
      </c>
      <c r="AB176" s="59" t="n">
        <v>13.947742366</v>
      </c>
      <c r="AC176" s="8" t="n">
        <v>0.0095654679</v>
      </c>
      <c r="AD176" s="56" t="n">
        <v>-0.002912471</v>
      </c>
      <c r="AE176" s="8" t="n">
        <v>-0.000353876</v>
      </c>
      <c r="AF176" s="56" t="n">
        <v>0.0151903075</v>
      </c>
      <c r="AG176" s="8" t="n">
        <v>0.4774674842</v>
      </c>
      <c r="AH176" s="56" t="n">
        <v>0.0908015488</v>
      </c>
      <c r="AI176" s="8" t="n">
        <v>0.0305679121</v>
      </c>
      <c r="AJ176" s="56" t="n">
        <v>0.0737177911</v>
      </c>
      <c r="AK176" s="8" t="n">
        <v>0.6940441647</v>
      </c>
      <c r="AL176" s="56" t="n">
        <v>2.1835204498</v>
      </c>
      <c r="AM176" s="8" t="n">
        <v>0.3027729828</v>
      </c>
      <c r="AN176" s="56" t="n">
        <v>0.000695028</v>
      </c>
      <c r="AO176" s="74" t="n">
        <v>0.9975121755</v>
      </c>
      <c r="AP176" s="62" t="n">
        <v>15.789934746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5511811</v>
      </c>
      <c r="E177" s="78" t="n">
        <v>0</v>
      </c>
      <c r="F177" s="77" t="n">
        <v>-0.000393701</v>
      </c>
      <c r="G177" s="78" t="n">
        <v>0.0066929134</v>
      </c>
      <c r="H177" s="77" t="n">
        <v>0.2984251969</v>
      </c>
      <c r="I177" s="78" t="n">
        <v>0.238976378</v>
      </c>
      <c r="J177" s="77" t="n">
        <v>0.0027559055</v>
      </c>
      <c r="K177" s="78" t="n">
        <v>-0.035433071</v>
      </c>
      <c r="L177" s="77" t="n">
        <v>0.5165354332</v>
      </c>
      <c r="M177" s="79" t="n">
        <v>1</v>
      </c>
      <c r="N177" s="77" t="n">
        <v>0.1841283161</v>
      </c>
      <c r="O177" s="78" t="n">
        <v>0.0519239547</v>
      </c>
      <c r="P177" s="82" t="n">
        <v>6.963</v>
      </c>
      <c r="Q177" s="8" t="n">
        <v>0.00720886</v>
      </c>
      <c r="R177" s="56" t="n">
        <v>-0.000504372</v>
      </c>
      <c r="S177" s="8" t="n">
        <v>-0.000456123</v>
      </c>
      <c r="T177" s="56" t="n">
        <v>0.0095226075</v>
      </c>
      <c r="U177" s="8" t="n">
        <v>0.3348233464</v>
      </c>
      <c r="V177" s="56" t="n">
        <v>0.2441266499</v>
      </c>
      <c r="W177" s="8" t="n">
        <v>0.0057153966</v>
      </c>
      <c r="X177" s="56" t="n">
        <v>-0.005605712</v>
      </c>
      <c r="Y177" s="8" t="n">
        <v>0.5948306529</v>
      </c>
      <c r="Z177" s="56" t="n">
        <v>1.1405350622</v>
      </c>
      <c r="AA177" s="8" t="n">
        <v>0.1939569539</v>
      </c>
      <c r="AB177" s="59" t="n">
        <v>8.0951410217</v>
      </c>
      <c r="AC177" s="8" t="n">
        <v>0.0090205393</v>
      </c>
      <c r="AD177" s="56" t="n">
        <v>-0.00163129</v>
      </c>
      <c r="AE177" s="8" t="n">
        <v>-0.000550104</v>
      </c>
      <c r="AF177" s="56" t="n">
        <v>0.0139798349</v>
      </c>
      <c r="AG177" s="8" t="n">
        <v>0.413963201</v>
      </c>
      <c r="AH177" s="56" t="n">
        <v>0.2531858549</v>
      </c>
      <c r="AI177" s="8" t="n">
        <v>0.0097700838</v>
      </c>
      <c r="AJ177" s="56" t="n">
        <v>0.0363866817</v>
      </c>
      <c r="AK177" s="8" t="n">
        <v>0.7341248012</v>
      </c>
      <c r="AL177" s="56" t="n">
        <v>1.4597314079</v>
      </c>
      <c r="AM177" s="8" t="n">
        <v>0.2607135595</v>
      </c>
      <c r="AN177" s="56" t="n">
        <v>0.0024086833</v>
      </c>
      <c r="AO177" s="74" t="n">
        <v>0.9972470439</v>
      </c>
      <c r="AP177" s="62" t="n">
        <v>9.9779068551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7379621</v>
      </c>
      <c r="R178" s="56" t="n">
        <v>-0.002362536</v>
      </c>
      <c r="S178" s="8" t="n">
        <v>-0.000660896</v>
      </c>
      <c r="T178" s="56" t="n">
        <v>0.007111592</v>
      </c>
      <c r="U178" s="8" t="n">
        <v>0.4428041023</v>
      </c>
      <c r="V178" s="56" t="n">
        <v>0.0860721941</v>
      </c>
      <c r="W178" s="8" t="n">
        <v>0.0054483257</v>
      </c>
      <c r="X178" s="56" t="n">
        <v>-0.017314466</v>
      </c>
      <c r="Y178" s="8" t="n">
        <v>0.5248362776</v>
      </c>
      <c r="Z178" s="56" t="n">
        <v>1.148010487</v>
      </c>
      <c r="AA178" s="8" t="n">
        <v>0.3596451156</v>
      </c>
      <c r="AB178" s="59" t="n">
        <v>13.212527736</v>
      </c>
      <c r="AC178" s="8" t="n">
        <v>0.005034847</v>
      </c>
      <c r="AD178" s="56" t="n">
        <v>-0.003061625</v>
      </c>
      <c r="AE178" s="8" t="n">
        <v>-0.000736333</v>
      </c>
      <c r="AF178" s="56" t="n">
        <v>0.0098499472</v>
      </c>
      <c r="AG178" s="8" t="n">
        <v>0.4924772685</v>
      </c>
      <c r="AH178" s="56" t="n">
        <v>0.0922062443</v>
      </c>
      <c r="AI178" s="8" t="n">
        <v>0.0082922348</v>
      </c>
      <c r="AJ178" s="56" t="n">
        <v>0.0110237128</v>
      </c>
      <c r="AK178" s="8" t="n">
        <v>0.6150862967</v>
      </c>
      <c r="AL178" s="56" t="n">
        <v>1.3236419989</v>
      </c>
      <c r="AM178" s="8" t="n">
        <v>0.3805004909</v>
      </c>
      <c r="AN178" s="56" t="n">
        <v>0.0033445039</v>
      </c>
      <c r="AO178" s="74" t="n">
        <v>0.9989312916</v>
      </c>
      <c r="AP178" s="62" t="n">
        <v>14.44011826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26602461</v>
      </c>
      <c r="R179" s="56" t="n">
        <v>-0.001211347</v>
      </c>
      <c r="S179" s="8" t="n">
        <v>-0.000152972</v>
      </c>
      <c r="T179" s="56" t="n">
        <v>0.0089180361</v>
      </c>
      <c r="U179" s="8" t="n">
        <v>0.1010961165</v>
      </c>
      <c r="V179" s="56" t="n">
        <v>0.0156718479</v>
      </c>
      <c r="W179" s="8" t="n">
        <v>0.0695214574</v>
      </c>
      <c r="X179" s="56" t="n">
        <v>0.4570461998</v>
      </c>
      <c r="Y179" s="8" t="n">
        <v>0.6535495847</v>
      </c>
      <c r="Z179" s="56" t="n">
        <v>1.1702764176</v>
      </c>
      <c r="AA179" s="8" t="n">
        <v>0.2062457099</v>
      </c>
      <c r="AB179" s="59" t="n">
        <v>31.343687747</v>
      </c>
      <c r="AC179" s="8" t="n">
        <v>0.004620761</v>
      </c>
      <c r="AD179" s="56" t="n">
        <v>-0.002581057</v>
      </c>
      <c r="AE179" s="8" t="n">
        <v>-0.000256124</v>
      </c>
      <c r="AF179" s="56" t="n">
        <v>0.0126692863</v>
      </c>
      <c r="AG179" s="8" t="n">
        <v>0.1640135511</v>
      </c>
      <c r="AH179" s="56" t="n">
        <v>0.0235617282</v>
      </c>
      <c r="AI179" s="8" t="n">
        <v>0.0738661788</v>
      </c>
      <c r="AJ179" s="56" t="n">
        <v>0.4939428685</v>
      </c>
      <c r="AK179" s="8" t="n">
        <v>0.7698371927</v>
      </c>
      <c r="AL179" s="56" t="n">
        <v>1.4003679141</v>
      </c>
      <c r="AM179" s="8" t="n">
        <v>0.2284412474</v>
      </c>
      <c r="AN179" s="56" t="n">
        <v>0.000735469</v>
      </c>
      <c r="AO179" s="74" t="n">
        <v>0.9990139091</v>
      </c>
      <c r="AP179" s="62" t="n">
        <v>33.07067786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2082071</v>
      </c>
      <c r="R181" s="56" t="n">
        <v>-0.0009421</v>
      </c>
      <c r="S181" s="8" t="n">
        <v>-0.000136988</v>
      </c>
      <c r="T181" s="56" t="n">
        <v>0.0037269487</v>
      </c>
      <c r="U181" s="8" t="n">
        <v>0.2755476712</v>
      </c>
      <c r="V181" s="56" t="n">
        <v>0.1118608909</v>
      </c>
      <c r="W181" s="8" t="n">
        <v>0.0030113555</v>
      </c>
      <c r="X181" s="56" t="n">
        <v>-0.15860491</v>
      </c>
      <c r="Y181" s="8" t="n">
        <v>0.2366710755</v>
      </c>
      <c r="Z181" s="56" t="n">
        <v>1.2887603569</v>
      </c>
      <c r="AA181" s="8" t="n">
        <v>0.4687636493</v>
      </c>
      <c r="AB181" s="59" t="n">
        <v>14.06241638</v>
      </c>
      <c r="AC181" s="8" t="n">
        <v>0.0048496197</v>
      </c>
      <c r="AD181" s="56" t="n">
        <v>-0.004182554</v>
      </c>
      <c r="AE181" s="8" t="n">
        <v>-0.000375738</v>
      </c>
      <c r="AF181" s="56" t="n">
        <v>0.0101493977</v>
      </c>
      <c r="AG181" s="8" t="n">
        <v>0.3912596945</v>
      </c>
      <c r="AH181" s="56" t="n">
        <v>0.1288567618</v>
      </c>
      <c r="AI181" s="8" t="n">
        <v>0.0078603189</v>
      </c>
      <c r="AJ181" s="56" t="n">
        <v>-0.095604134</v>
      </c>
      <c r="AK181" s="8" t="n">
        <v>0.4428133668</v>
      </c>
      <c r="AL181" s="56" t="n">
        <v>1.7360938107</v>
      </c>
      <c r="AM181" s="8" t="n">
        <v>0.5411938311</v>
      </c>
      <c r="AN181" s="56" t="n">
        <v>0.012830069</v>
      </c>
      <c r="AO181" s="74" t="n">
        <v>0.9968372669</v>
      </c>
      <c r="AP181" s="62" t="n">
        <v>16.846934131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54929281</v>
      </c>
      <c r="R182" s="56" t="n">
        <v>-0.000779074</v>
      </c>
      <c r="S182" s="8" t="n">
        <v>-0.00029249</v>
      </c>
      <c r="T182" s="56" t="n">
        <v>0.0135233549</v>
      </c>
      <c r="U182" s="8" t="n">
        <v>0.279206954</v>
      </c>
      <c r="V182" s="56" t="n">
        <v>0.0582378433</v>
      </c>
      <c r="W182" s="8" t="n">
        <v>0.0044034519</v>
      </c>
      <c r="X182" s="56" t="n">
        <v>0.0783078896</v>
      </c>
      <c r="Y182" s="8" t="n">
        <v>0.4381008581</v>
      </c>
      <c r="Z182" s="56" t="n">
        <v>1.2789564929</v>
      </c>
      <c r="AA182" s="8" t="n">
        <v>0.2810043364</v>
      </c>
      <c r="AB182" s="59" t="n">
        <v>6.5935044893</v>
      </c>
      <c r="AC182" s="8" t="n">
        <v>0.0087521842</v>
      </c>
      <c r="AD182" s="56" t="n">
        <v>-0.002455771</v>
      </c>
      <c r="AE182" s="8" t="n">
        <v>-0.000442621</v>
      </c>
      <c r="AF182" s="56" t="n">
        <v>0.0204313484</v>
      </c>
      <c r="AG182" s="8" t="n">
        <v>0.383743445</v>
      </c>
      <c r="AH182" s="56" t="n">
        <v>0.0746006706</v>
      </c>
      <c r="AI182" s="8" t="n">
        <v>0.0099251525</v>
      </c>
      <c r="AJ182" s="56" t="n">
        <v>0.1502329117</v>
      </c>
      <c r="AK182" s="8" t="n">
        <v>0.6447873206</v>
      </c>
      <c r="AL182" s="56" t="n">
        <v>1.7545441035</v>
      </c>
      <c r="AM182" s="8" t="n">
        <v>0.3456170661</v>
      </c>
      <c r="AN182" s="56" t="n">
        <v>0.0056155266</v>
      </c>
      <c r="AO182" s="74" t="n">
        <v>0.9960199133</v>
      </c>
      <c r="AP182" s="62" t="n">
        <v>9.0725909775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446096</v>
      </c>
      <c r="R183" s="56" t="n">
        <v>-0.000402245</v>
      </c>
      <c r="S183" s="8" t="n">
        <v>-9.1291E-005</v>
      </c>
      <c r="T183" s="56" t="n">
        <v>0.0087091184</v>
      </c>
      <c r="U183" s="8" t="n">
        <v>0.3287551199</v>
      </c>
      <c r="V183" s="56" t="n">
        <v>0.6013044676</v>
      </c>
      <c r="W183" s="8" t="n">
        <v>0.0955945133</v>
      </c>
      <c r="X183" s="56" t="n">
        <v>-0.694850283</v>
      </c>
      <c r="Y183" s="8" t="n">
        <v>0.341465496</v>
      </c>
      <c r="Z183" s="56" t="n">
        <v>1.146034601</v>
      </c>
      <c r="AA183" s="8" t="n">
        <v>0.4807164406</v>
      </c>
      <c r="AB183" s="59" t="n">
        <v>10.313935239</v>
      </c>
      <c r="AC183" s="8" t="n">
        <v>0.0040872943</v>
      </c>
      <c r="AD183" s="56" t="n">
        <v>-0.00149129</v>
      </c>
      <c r="AE183" s="8" t="n">
        <v>-0.000201956</v>
      </c>
      <c r="AF183" s="56" t="n">
        <v>0.0125084918</v>
      </c>
      <c r="AG183" s="8" t="n">
        <v>0.3996082281</v>
      </c>
      <c r="AH183" s="56" t="n">
        <v>0.6113883221</v>
      </c>
      <c r="AI183" s="8" t="n">
        <v>0.1003417678</v>
      </c>
      <c r="AJ183" s="56" t="n">
        <v>-0.656232817</v>
      </c>
      <c r="AK183" s="8" t="n">
        <v>0.4700080414</v>
      </c>
      <c r="AL183" s="56" t="n">
        <v>1.4117019666</v>
      </c>
      <c r="AM183" s="8" t="n">
        <v>0.5208830945</v>
      </c>
      <c r="AN183" s="56" t="n">
        <v>0.0075636635</v>
      </c>
      <c r="AO183" s="74" t="n">
        <v>0.9984547994</v>
      </c>
      <c r="AP183" s="62" t="n">
        <v>12.082429693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90847581</v>
      </c>
      <c r="R184" s="56" t="n">
        <v>-0.001125368</v>
      </c>
      <c r="S184" s="8" t="n">
        <v>-0.00038376</v>
      </c>
      <c r="T184" s="56" t="n">
        <v>0.0050755445</v>
      </c>
      <c r="U184" s="8" t="n">
        <v>0.4842530267</v>
      </c>
      <c r="V184" s="56" t="n">
        <v>0.1052403848</v>
      </c>
      <c r="W184" s="8" t="n">
        <v>0.0081904243</v>
      </c>
      <c r="X184" s="56" t="n">
        <v>-0.336542694</v>
      </c>
      <c r="Y184" s="8" t="n">
        <v>0.2737923162</v>
      </c>
      <c r="Z184" s="56" t="n">
        <v>1.3359078174</v>
      </c>
      <c r="AA184" s="8" t="n">
        <v>0.3331596625</v>
      </c>
      <c r="AB184" s="59" t="n">
        <v>9.4648917056</v>
      </c>
      <c r="AC184" s="8" t="n">
        <v>0.0135640787</v>
      </c>
      <c r="AD184" s="56" t="n">
        <v>-0.003270917</v>
      </c>
      <c r="AE184" s="8" t="n">
        <v>-0.000602374</v>
      </c>
      <c r="AF184" s="56" t="n">
        <v>0.0140978983</v>
      </c>
      <c r="AG184" s="8" t="n">
        <v>0.6370438089</v>
      </c>
      <c r="AH184" s="56" t="n">
        <v>0.1254158469</v>
      </c>
      <c r="AI184" s="8" t="n">
        <v>0.0167004546</v>
      </c>
      <c r="AJ184" s="56" t="n">
        <v>-0.240094037</v>
      </c>
      <c r="AK184" s="8" t="n">
        <v>0.5628547596</v>
      </c>
      <c r="AL184" s="56" t="n">
        <v>1.9659890746</v>
      </c>
      <c r="AM184" s="8" t="n">
        <v>0.4082635893</v>
      </c>
      <c r="AN184" s="56" t="n">
        <v>0.0178464136</v>
      </c>
      <c r="AO184" s="74" t="n">
        <v>0.9889647626</v>
      </c>
      <c r="AP184" s="62" t="n">
        <v>13.0978406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7929809</v>
      </c>
      <c r="R186" s="56" t="n">
        <v>-0.000285478</v>
      </c>
      <c r="S186" s="8" t="n">
        <v>-0.00013953</v>
      </c>
      <c r="T186" s="56" t="n">
        <v>0.0038040798</v>
      </c>
      <c r="U186" s="8" t="n">
        <v>0.1157104284</v>
      </c>
      <c r="V186" s="56" t="n">
        <v>0.0828804383</v>
      </c>
      <c r="W186" s="8" t="n">
        <v>0.0022939732</v>
      </c>
      <c r="X186" s="56" t="n">
        <v>0.0620680188</v>
      </c>
      <c r="Y186" s="8" t="n">
        <v>0.2691249116</v>
      </c>
      <c r="Z186" s="56" t="n">
        <v>1.1180162278</v>
      </c>
      <c r="AA186" s="8" t="n">
        <v>0.3631818297</v>
      </c>
      <c r="AB186" s="59" t="n">
        <v>2.3532675929</v>
      </c>
      <c r="AC186" s="8" t="n">
        <v>0.0058233097</v>
      </c>
      <c r="AD186" s="56" t="n">
        <v>-0.001684538</v>
      </c>
      <c r="AE186" s="8" t="n">
        <v>-0.000275623</v>
      </c>
      <c r="AF186" s="56" t="n">
        <v>0.0113929815</v>
      </c>
      <c r="AG186" s="8" t="n">
        <v>0.2172727799</v>
      </c>
      <c r="AH186" s="56" t="n">
        <v>0.0990935665</v>
      </c>
      <c r="AI186" s="8" t="n">
        <v>0.0072574208</v>
      </c>
      <c r="AJ186" s="56" t="n">
        <v>0.1746123005</v>
      </c>
      <c r="AK186" s="8" t="n">
        <v>0.5134921983</v>
      </c>
      <c r="AL186" s="56" t="n">
        <v>1.8215277831</v>
      </c>
      <c r="AM186" s="8" t="n">
        <v>0.4769412846</v>
      </c>
      <c r="AN186" s="56" t="n">
        <v>0.0038516478</v>
      </c>
      <c r="AO186" s="74" t="n">
        <v>0.9942851307</v>
      </c>
      <c r="AP186" s="62" t="n">
        <v>4.6877672824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41722048</v>
      </c>
      <c r="R187" s="56" t="n">
        <v>-0.009101695</v>
      </c>
      <c r="S187" s="8" t="n">
        <v>-0.000376392</v>
      </c>
      <c r="T187" s="56" t="n">
        <v>0.0085823192</v>
      </c>
      <c r="U187" s="8" t="n">
        <v>0.2791992266</v>
      </c>
      <c r="V187" s="56" t="n">
        <v>0.0433467325</v>
      </c>
      <c r="W187" s="8" t="n">
        <v>0.0041491807</v>
      </c>
      <c r="X187" s="56" t="n">
        <v>0.2784696132</v>
      </c>
      <c r="Y187" s="8" t="n">
        <v>0.60844119</v>
      </c>
      <c r="Z187" s="56" t="n">
        <v>1.168223492</v>
      </c>
      <c r="AA187" s="8" t="n">
        <v>0.1926670452</v>
      </c>
      <c r="AB187" s="59" t="n">
        <v>8.4874503399</v>
      </c>
      <c r="AC187" s="8" t="n">
        <v>0.0062408512</v>
      </c>
      <c r="AD187" s="56" t="n">
        <v>-0.010100079</v>
      </c>
      <c r="AE187" s="8" t="n">
        <v>-0.000516036</v>
      </c>
      <c r="AF187" s="56" t="n">
        <v>0.0125407328</v>
      </c>
      <c r="AG187" s="8" t="n">
        <v>0.3546275286</v>
      </c>
      <c r="AH187" s="56" t="n">
        <v>0.0540858193</v>
      </c>
      <c r="AI187" s="8" t="n">
        <v>0.0077208632</v>
      </c>
      <c r="AJ187" s="56" t="n">
        <v>0.3107510309</v>
      </c>
      <c r="AK187" s="8" t="n">
        <v>0.7353507114</v>
      </c>
      <c r="AL187" s="56" t="n">
        <v>1.4369933822</v>
      </c>
      <c r="AM187" s="8" t="n">
        <v>0.2337986283</v>
      </c>
      <c r="AN187" s="56" t="n">
        <v>0.0298119345</v>
      </c>
      <c r="AO187" s="74" t="n">
        <v>0.9989612742</v>
      </c>
      <c r="AP187" s="62" t="n">
        <v>10.538469404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4902909</v>
      </c>
      <c r="R188" s="56" t="n">
        <v>-0.000653498</v>
      </c>
      <c r="S188" s="8" t="n">
        <v>-0.000160888</v>
      </c>
      <c r="T188" s="56" t="n">
        <v>0.0038728691</v>
      </c>
      <c r="U188" s="8" t="n">
        <v>0.2661508738</v>
      </c>
      <c r="V188" s="56" t="n">
        <v>0.0403174395</v>
      </c>
      <c r="W188" s="8" t="n">
        <v>0.0029816276</v>
      </c>
      <c r="X188" s="56" t="n">
        <v>0.0130607723</v>
      </c>
      <c r="Y188" s="8" t="n">
        <v>0.3304721052</v>
      </c>
      <c r="Z188" s="56" t="n">
        <v>1.1821769833</v>
      </c>
      <c r="AA188" s="8" t="n">
        <v>0.3370994499</v>
      </c>
      <c r="AB188" s="59" t="n">
        <v>8.6022358747</v>
      </c>
      <c r="AC188" s="8" t="n">
        <v>0.0076667167</v>
      </c>
      <c r="AD188" s="56" t="n">
        <v>-0.001859699</v>
      </c>
      <c r="AE188" s="8" t="n">
        <v>-0.000332492</v>
      </c>
      <c r="AF188" s="56" t="n">
        <v>0.0096091943</v>
      </c>
      <c r="AG188" s="8" t="n">
        <v>0.3928140537</v>
      </c>
      <c r="AH188" s="56" t="n">
        <v>0.0626754111</v>
      </c>
      <c r="AI188" s="8" t="n">
        <v>0.0083336732</v>
      </c>
      <c r="AJ188" s="56" t="n">
        <v>0.0758921995</v>
      </c>
      <c r="AK188" s="8" t="n">
        <v>0.5547990579</v>
      </c>
      <c r="AL188" s="56" t="n">
        <v>1.7363077957</v>
      </c>
      <c r="AM188" s="8" t="n">
        <v>0.4399976551</v>
      </c>
      <c r="AN188" s="56" t="n">
        <v>0.0026860799</v>
      </c>
      <c r="AO188" s="74" t="n">
        <v>0.9974827929</v>
      </c>
      <c r="AP188" s="62" t="n">
        <v>11.63704502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0340186</v>
      </c>
      <c r="E189" s="78" t="n">
        <v>-0.000172914</v>
      </c>
      <c r="F189" s="77" t="n">
        <v>-0.000186565</v>
      </c>
      <c r="G189" s="78" t="n">
        <v>0.0028257843</v>
      </c>
      <c r="H189" s="77" t="n">
        <v>0.2251981689</v>
      </c>
      <c r="I189" s="78" t="n">
        <v>0.0447484096</v>
      </c>
      <c r="J189" s="77" t="n">
        <v>2.73023E-005</v>
      </c>
      <c r="K189" s="78" t="n">
        <v>-0.037426853</v>
      </c>
      <c r="L189" s="77" t="n">
        <v>0.2370473512</v>
      </c>
      <c r="M189" s="79" t="n">
        <v>1</v>
      </c>
      <c r="N189" s="77" t="n">
        <v>0.3937956977</v>
      </c>
      <c r="O189" s="78" t="n">
        <v>0.2634340064</v>
      </c>
      <c r="P189" s="82" t="n">
        <v>5.7688</v>
      </c>
      <c r="Q189" s="8" t="n">
        <v>0.0042895546</v>
      </c>
      <c r="R189" s="56" t="n">
        <v>-0.000618699</v>
      </c>
      <c r="S189" s="8" t="n">
        <v>-0.000230873</v>
      </c>
      <c r="T189" s="56" t="n">
        <v>0.0062078893</v>
      </c>
      <c r="U189" s="8" t="n">
        <v>0.2619576374</v>
      </c>
      <c r="V189" s="56" t="n">
        <v>0.0497179705</v>
      </c>
      <c r="W189" s="8" t="n">
        <v>0.0031454015</v>
      </c>
      <c r="X189" s="56" t="n">
        <v>0.0166777241</v>
      </c>
      <c r="Y189" s="8" t="n">
        <v>0.3411466053</v>
      </c>
      <c r="Z189" s="56" t="n">
        <v>1.2048871151</v>
      </c>
      <c r="AA189" s="8" t="n">
        <v>0.4165137286</v>
      </c>
      <c r="AB189" s="59" t="n">
        <v>6.9436669709</v>
      </c>
      <c r="AC189" s="8" t="n">
        <v>0.0067066777</v>
      </c>
      <c r="AD189" s="56" t="n">
        <v>-0.001608172</v>
      </c>
      <c r="AE189" s="8" t="n">
        <v>-0.00034958</v>
      </c>
      <c r="AF189" s="56" t="n">
        <v>0.0111509964</v>
      </c>
      <c r="AG189" s="8" t="n">
        <v>0.343785344</v>
      </c>
      <c r="AH189" s="56" t="n">
        <v>0.0624342131</v>
      </c>
      <c r="AI189" s="8" t="n">
        <v>0.0073324394</v>
      </c>
      <c r="AJ189" s="56" t="n">
        <v>0.0704376581</v>
      </c>
      <c r="AK189" s="8" t="n">
        <v>0.499889577</v>
      </c>
      <c r="AL189" s="56" t="n">
        <v>1.6065771075</v>
      </c>
      <c r="AM189" s="8" t="n">
        <v>0.4906387231</v>
      </c>
      <c r="AN189" s="56" t="n">
        <v>0.0060700497</v>
      </c>
      <c r="AO189" s="74" t="n">
        <v>0.9965983498</v>
      </c>
      <c r="AP189" s="62" t="n">
        <v>8.9143777321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27961229</v>
      </c>
      <c r="E190" s="78" t="n">
        <v>-3.3585E-005</v>
      </c>
      <c r="F190" s="77" t="n">
        <v>-0.000204564</v>
      </c>
      <c r="G190" s="78" t="n">
        <v>0.004165287</v>
      </c>
      <c r="H190" s="77" t="n">
        <v>0.1895632647</v>
      </c>
      <c r="I190" s="78" t="n">
        <v>0.04706083</v>
      </c>
      <c r="J190" s="77" t="n">
        <v>0</v>
      </c>
      <c r="K190" s="78" t="n">
        <v>0.0515012355</v>
      </c>
      <c r="L190" s="77" t="n">
        <v>0.2948485909</v>
      </c>
      <c r="M190" s="79" t="n">
        <v>1</v>
      </c>
      <c r="N190" s="77" t="n">
        <v>0.2418195965</v>
      </c>
      <c r="O190" s="78" t="n">
        <v>0.357992049</v>
      </c>
      <c r="P190" s="82" t="n">
        <v>4.5067184119</v>
      </c>
      <c r="Q190" s="8" t="n">
        <v>0.0053251978</v>
      </c>
      <c r="R190" s="56" t="n">
        <v>-0.000826963</v>
      </c>
      <c r="S190" s="8" t="n">
        <v>-0.000287972</v>
      </c>
      <c r="T190" s="56" t="n">
        <v>0.0082402449</v>
      </c>
      <c r="U190" s="8" t="n">
        <v>0.23441688</v>
      </c>
      <c r="V190" s="56" t="n">
        <v>0.0534679407</v>
      </c>
      <c r="W190" s="8" t="n">
        <v>0.003656244</v>
      </c>
      <c r="X190" s="56" t="n">
        <v>0.1145857967</v>
      </c>
      <c r="Y190" s="8" t="n">
        <v>0.4185773694</v>
      </c>
      <c r="Z190" s="56" t="n">
        <v>1.2506034631</v>
      </c>
      <c r="AA190" s="8" t="n">
        <v>0.2692456374</v>
      </c>
      <c r="AB190" s="59" t="n">
        <v>5.9183530414</v>
      </c>
      <c r="AC190" s="8" t="n">
        <v>0.0085769698</v>
      </c>
      <c r="AD190" s="56" t="n">
        <v>-0.002325383</v>
      </c>
      <c r="AE190" s="8" t="n">
        <v>-0.000472786</v>
      </c>
      <c r="AF190" s="56" t="n">
        <v>0.0149697737</v>
      </c>
      <c r="AG190" s="8" t="n">
        <v>0.3485098711</v>
      </c>
      <c r="AH190" s="56" t="n">
        <v>0.0710833911</v>
      </c>
      <c r="AI190" s="8" t="n">
        <v>0.0091253604</v>
      </c>
      <c r="AJ190" s="56" t="n">
        <v>0.1951039168</v>
      </c>
      <c r="AK190" s="8" t="n">
        <v>0.644571114</v>
      </c>
      <c r="AL190" s="56" t="n">
        <v>1.7659876448</v>
      </c>
      <c r="AM190" s="8" t="n">
        <v>0.3402784348</v>
      </c>
      <c r="AN190" s="56" t="n">
        <v>0.0104999941</v>
      </c>
      <c r="AO190" s="74" t="n">
        <v>0.9953495429</v>
      </c>
      <c r="AP190" s="62" t="n">
        <v>8.676810540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71599907</v>
      </c>
      <c r="R191" s="56" t="n">
        <v>-0.0008032</v>
      </c>
      <c r="S191" s="8" t="n">
        <v>-0.000239584</v>
      </c>
      <c r="T191" s="56" t="n">
        <v>0.0218687701</v>
      </c>
      <c r="U191" s="8" t="n">
        <v>0.1019640364</v>
      </c>
      <c r="V191" s="56" t="n">
        <v>0.0169560555</v>
      </c>
      <c r="W191" s="8" t="n">
        <v>0.0043494241</v>
      </c>
      <c r="X191" s="56" t="n">
        <v>0.391079734</v>
      </c>
      <c r="Y191" s="8" t="n">
        <v>0.5423352273</v>
      </c>
      <c r="Z191" s="56" t="n">
        <v>1.1453455128</v>
      </c>
      <c r="AA191" s="8" t="n">
        <v>0.170635959</v>
      </c>
      <c r="AB191" s="59" t="n">
        <v>2.9446455169</v>
      </c>
      <c r="AC191" s="8" t="n">
        <v>0.0098880671</v>
      </c>
      <c r="AD191" s="56" t="n">
        <v>-0.002004422</v>
      </c>
      <c r="AE191" s="8" t="n">
        <v>-0.000393527</v>
      </c>
      <c r="AF191" s="56" t="n">
        <v>0.0277189409</v>
      </c>
      <c r="AG191" s="8" t="n">
        <v>0.1999292223</v>
      </c>
      <c r="AH191" s="56" t="n">
        <v>0.03570121</v>
      </c>
      <c r="AI191" s="8" t="n">
        <v>0.0087380869</v>
      </c>
      <c r="AJ191" s="56" t="n">
        <v>0.4639569782</v>
      </c>
      <c r="AK191" s="8" t="n">
        <v>0.7435345566</v>
      </c>
      <c r="AL191" s="56" t="n">
        <v>1.6067872204</v>
      </c>
      <c r="AM191" s="8" t="n">
        <v>0.2370744869</v>
      </c>
      <c r="AN191" s="56" t="n">
        <v>0.0151627541</v>
      </c>
      <c r="AO191" s="74" t="n">
        <v>0.9957717975</v>
      </c>
      <c r="AP191" s="62" t="n">
        <v>5.253259683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07723989</v>
      </c>
      <c r="R195" s="56" t="n">
        <v>-0.00037236</v>
      </c>
      <c r="S195" s="8" t="n">
        <v>-3.5674E-005</v>
      </c>
      <c r="T195" s="56" t="n">
        <v>0.0007850315</v>
      </c>
      <c r="U195" s="8" t="n">
        <v>0.1342021052</v>
      </c>
      <c r="V195" s="56" t="n">
        <v>0.0271658299</v>
      </c>
      <c r="W195" s="8" t="n">
        <v>0.0011431392</v>
      </c>
      <c r="X195" s="56" t="n">
        <v>0.288913942</v>
      </c>
      <c r="Y195" s="8" t="n">
        <v>0.4525744131</v>
      </c>
      <c r="Z195" s="56" t="n">
        <v>1.0583229395</v>
      </c>
      <c r="AA195" s="8" t="n">
        <v>0.3198363857</v>
      </c>
      <c r="AB195" s="59" t="n">
        <v>6.3371527162</v>
      </c>
      <c r="AC195" s="8" t="n">
        <v>0.0025227625</v>
      </c>
      <c r="AD195" s="56" t="n">
        <v>-0.001494769</v>
      </c>
      <c r="AE195" s="8" t="n">
        <v>-0.000194617</v>
      </c>
      <c r="AF195" s="56" t="n">
        <v>0.0042550364</v>
      </c>
      <c r="AG195" s="8" t="n">
        <v>0.2070030352</v>
      </c>
      <c r="AH195" s="56" t="n">
        <v>0.0383667828</v>
      </c>
      <c r="AI195" s="8" t="n">
        <v>0.0044136401</v>
      </c>
      <c r="AJ195" s="56" t="n">
        <v>0.3309780426</v>
      </c>
      <c r="AK195" s="8" t="n">
        <v>0.585849913</v>
      </c>
      <c r="AL195" s="56" t="n">
        <v>1.3881794954</v>
      </c>
      <c r="AM195" s="8" t="n">
        <v>0.3841853709</v>
      </c>
      <c r="AN195" s="56" t="n">
        <v>0.027742914</v>
      </c>
      <c r="AO195" s="74" t="n">
        <v>0.9977781979</v>
      </c>
      <c r="AP195" s="62" t="n">
        <v>8.131261618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50906286</v>
      </c>
      <c r="E196" s="78" t="n">
        <v>-3.8565E-005</v>
      </c>
      <c r="F196" s="77" t="n">
        <v>-0.000231392</v>
      </c>
      <c r="G196" s="78" t="n">
        <v>0.0050906286</v>
      </c>
      <c r="H196" s="77" t="n">
        <v>0.2861164674</v>
      </c>
      <c r="I196" s="78" t="n">
        <v>0.0300424219</v>
      </c>
      <c r="J196" s="77" t="n">
        <v>0</v>
      </c>
      <c r="K196" s="78" t="n">
        <v>0.1096799074</v>
      </c>
      <c r="L196" s="77" t="n">
        <v>0.4357500964</v>
      </c>
      <c r="M196" s="79" t="n">
        <v>1</v>
      </c>
      <c r="N196" s="77" t="n">
        <v>0.1310895051</v>
      </c>
      <c r="O196" s="78" t="n">
        <v>0.0990693982</v>
      </c>
      <c r="P196" s="82" t="n">
        <v>11.2014</v>
      </c>
      <c r="Q196" s="8" t="n">
        <v>0.0075536359</v>
      </c>
      <c r="R196" s="56" t="n">
        <v>-0.000602162</v>
      </c>
      <c r="S196" s="8" t="n">
        <v>-0.000291059</v>
      </c>
      <c r="T196" s="56" t="n">
        <v>0.0095399557</v>
      </c>
      <c r="U196" s="8" t="n">
        <v>0.3357196409</v>
      </c>
      <c r="V196" s="56" t="n">
        <v>0.0383478601</v>
      </c>
      <c r="W196" s="8" t="n">
        <v>0.0038903405</v>
      </c>
      <c r="X196" s="56" t="n">
        <v>0.1790399923</v>
      </c>
      <c r="Y196" s="8" t="n">
        <v>0.5731982048</v>
      </c>
      <c r="Z196" s="56" t="n">
        <v>1.2519873636</v>
      </c>
      <c r="AA196" s="8" t="n">
        <v>0.1492893564</v>
      </c>
      <c r="AB196" s="59" t="n">
        <v>12.827191014</v>
      </c>
      <c r="AC196" s="8" t="n">
        <v>0.0109900593</v>
      </c>
      <c r="AD196" s="56" t="n">
        <v>-0.001545371</v>
      </c>
      <c r="AE196" s="8" t="n">
        <v>-0.000439592</v>
      </c>
      <c r="AF196" s="56" t="n">
        <v>0.0159511236</v>
      </c>
      <c r="AG196" s="8" t="n">
        <v>0.4391280105</v>
      </c>
      <c r="AH196" s="56" t="n">
        <v>0.0555803019</v>
      </c>
      <c r="AI196" s="8" t="n">
        <v>0.010340188</v>
      </c>
      <c r="AJ196" s="56" t="n">
        <v>0.2737891958</v>
      </c>
      <c r="AK196" s="8" t="n">
        <v>0.8037939164</v>
      </c>
      <c r="AL196" s="56" t="n">
        <v>1.7357832603</v>
      </c>
      <c r="AM196" s="8" t="n">
        <v>0.1916117652</v>
      </c>
      <c r="AN196" s="56" t="n">
        <v>0.0026474015</v>
      </c>
      <c r="AO196" s="74" t="n">
        <v>0.9980530832</v>
      </c>
      <c r="AP196" s="62" t="n">
        <v>15.49160824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62136103</v>
      </c>
      <c r="R197" s="56" t="n">
        <v>-0.000702908</v>
      </c>
      <c r="S197" s="8" t="n">
        <v>-0.000399576</v>
      </c>
      <c r="T197" s="56" t="n">
        <v>0.0125128637</v>
      </c>
      <c r="U197" s="8" t="n">
        <v>0.306798214</v>
      </c>
      <c r="V197" s="56" t="n">
        <v>0.0241473256</v>
      </c>
      <c r="W197" s="8" t="n">
        <v>0.0050899037</v>
      </c>
      <c r="X197" s="56" t="n">
        <v>0.2551065494</v>
      </c>
      <c r="Y197" s="8" t="n">
        <v>0.6087659826</v>
      </c>
      <c r="Z197" s="56" t="n">
        <v>1.2859460572</v>
      </c>
      <c r="AA197" s="8" t="n">
        <v>0.1127784773</v>
      </c>
      <c r="AB197" s="59" t="n">
        <v>11.900997164</v>
      </c>
      <c r="AC197" s="8" t="n">
        <v>0.0099559543</v>
      </c>
      <c r="AD197" s="56" t="n">
        <v>-0.001719082</v>
      </c>
      <c r="AE197" s="8" t="n">
        <v>-0.000545463</v>
      </c>
      <c r="AF197" s="56" t="n">
        <v>0.0190147398</v>
      </c>
      <c r="AG197" s="8" t="n">
        <v>0.4115978273</v>
      </c>
      <c r="AH197" s="56" t="n">
        <v>0.0415714539</v>
      </c>
      <c r="AI197" s="8" t="n">
        <v>0.0123892596</v>
      </c>
      <c r="AJ197" s="56" t="n">
        <v>0.3477483979</v>
      </c>
      <c r="AK197" s="8" t="n">
        <v>0.8400130872</v>
      </c>
      <c r="AL197" s="56" t="n">
        <v>1.7769101402</v>
      </c>
      <c r="AM197" s="8" t="n">
        <v>0.1552570527</v>
      </c>
      <c r="AN197" s="56" t="n">
        <v>0.0029510298</v>
      </c>
      <c r="AO197" s="74" t="n">
        <v>0.9982211698</v>
      </c>
      <c r="AP197" s="62" t="n">
        <v>14.522480701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4027667</v>
      </c>
      <c r="R198" s="56" t="n">
        <v>-0.000445446</v>
      </c>
      <c r="S198" s="8" t="n">
        <v>-0.000280798</v>
      </c>
      <c r="T198" s="56" t="n">
        <v>0.0067176004</v>
      </c>
      <c r="U198" s="8" t="n">
        <v>0.2882513656</v>
      </c>
      <c r="V198" s="56" t="n">
        <v>0.0375104077</v>
      </c>
      <c r="W198" s="8" t="n">
        <v>0.0030787952</v>
      </c>
      <c r="X198" s="56" t="n">
        <v>0.2128292542</v>
      </c>
      <c r="Y198" s="8" t="n">
        <v>0.5516888458</v>
      </c>
      <c r="Z198" s="56" t="n">
        <v>1.144282786</v>
      </c>
      <c r="AA198" s="8" t="n">
        <v>0.162815277</v>
      </c>
      <c r="AB198" s="59" t="n">
        <v>10.09187508</v>
      </c>
      <c r="AC198" s="8" t="n">
        <v>0.0066658862</v>
      </c>
      <c r="AD198" s="56" t="n">
        <v>-0.001318472</v>
      </c>
      <c r="AE198" s="8" t="n">
        <v>-0.000429208</v>
      </c>
      <c r="AF198" s="56" t="n">
        <v>0.0123610917</v>
      </c>
      <c r="AG198" s="8" t="n">
        <v>0.3949026949</v>
      </c>
      <c r="AH198" s="56" t="n">
        <v>0.0535486102</v>
      </c>
      <c r="AI198" s="8" t="n">
        <v>0.0078439007</v>
      </c>
      <c r="AJ198" s="56" t="n">
        <v>0.3021328423</v>
      </c>
      <c r="AK198" s="8" t="n">
        <v>0.7757073458</v>
      </c>
      <c r="AL198" s="56" t="n">
        <v>1.618403757</v>
      </c>
      <c r="AM198" s="8" t="n">
        <v>0.2095670998</v>
      </c>
      <c r="AN198" s="56" t="n">
        <v>0.0126436422</v>
      </c>
      <c r="AO198" s="74" t="n">
        <v>0.9979180878</v>
      </c>
      <c r="AP198" s="62" t="n">
        <v>13.03454823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6459854</v>
      </c>
      <c r="E199" s="78" t="n">
        <v>-9.1241E-005</v>
      </c>
      <c r="F199" s="77" t="n">
        <v>-0.000364964</v>
      </c>
      <c r="G199" s="78" t="n">
        <v>0.0023722628</v>
      </c>
      <c r="H199" s="77" t="n">
        <v>0.334580292</v>
      </c>
      <c r="I199" s="78" t="n">
        <v>0.0475364964</v>
      </c>
      <c r="J199" s="77" t="n">
        <v>0.0325729927</v>
      </c>
      <c r="K199" s="78" t="n">
        <v>0.0563868613</v>
      </c>
      <c r="L199" s="77" t="n">
        <v>0.4756386862</v>
      </c>
      <c r="M199" s="79" t="n">
        <v>1</v>
      </c>
      <c r="N199" s="77" t="n">
        <v>0.1060095548</v>
      </c>
      <c r="O199" s="78" t="n">
        <v>0.0255861182</v>
      </c>
      <c r="P199" s="82" t="n">
        <v>24.2792</v>
      </c>
      <c r="Q199" s="8" t="n">
        <v>0.005656592</v>
      </c>
      <c r="R199" s="56" t="n">
        <v>-0.001153336</v>
      </c>
      <c r="S199" s="8" t="n">
        <v>-0.00047552</v>
      </c>
      <c r="T199" s="56" t="n">
        <v>0.007658537</v>
      </c>
      <c r="U199" s="8" t="n">
        <v>0.3894539091</v>
      </c>
      <c r="V199" s="56" t="n">
        <v>0.0557347122</v>
      </c>
      <c r="W199" s="8" t="n">
        <v>0.0378740714</v>
      </c>
      <c r="X199" s="56" t="n">
        <v>0.1229174619</v>
      </c>
      <c r="Y199" s="8" t="n">
        <v>0.617666428</v>
      </c>
      <c r="Z199" s="56" t="n">
        <v>1.2644078337</v>
      </c>
      <c r="AA199" s="8" t="n">
        <v>0.125024377</v>
      </c>
      <c r="AB199" s="59" t="n">
        <v>26.241817557</v>
      </c>
      <c r="AC199" s="8" t="n">
        <v>0.0090263857</v>
      </c>
      <c r="AD199" s="56" t="n">
        <v>-0.002486412</v>
      </c>
      <c r="AE199" s="8" t="n">
        <v>-0.00066448</v>
      </c>
      <c r="AF199" s="56" t="n">
        <v>0.0146468887</v>
      </c>
      <c r="AG199" s="8" t="n">
        <v>0.4900979014</v>
      </c>
      <c r="AH199" s="56" t="n">
        <v>0.0709029155</v>
      </c>
      <c r="AI199" s="8" t="n">
        <v>0.0446583195</v>
      </c>
      <c r="AJ199" s="56" t="n">
        <v>0.2056120954</v>
      </c>
      <c r="AK199" s="8" t="n">
        <v>0.8317936152</v>
      </c>
      <c r="AL199" s="56" t="n">
        <v>1.7104768483</v>
      </c>
      <c r="AM199" s="8" t="n">
        <v>0.163325824</v>
      </c>
      <c r="AN199" s="56" t="n">
        <v>0.0028005929</v>
      </c>
      <c r="AO199" s="74" t="n">
        <v>0.9979200321</v>
      </c>
      <c r="AP199" s="62" t="n">
        <v>29.04123013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-0.006939855</v>
      </c>
      <c r="F200" s="77" t="n">
        <v>-0.000660939</v>
      </c>
      <c r="G200" s="78" t="n">
        <v>0.0013218771</v>
      </c>
      <c r="H200" s="77" t="n">
        <v>0.1966292135</v>
      </c>
      <c r="I200" s="78" t="n">
        <v>0.0333773959</v>
      </c>
      <c r="J200" s="77" t="n">
        <v>0</v>
      </c>
      <c r="K200" s="78" t="n">
        <v>0.1559814937</v>
      </c>
      <c r="L200" s="77" t="n">
        <v>0.3797091871</v>
      </c>
      <c r="M200" s="79" t="n">
        <v>1</v>
      </c>
      <c r="N200" s="77" t="n">
        <v>0.1882778258</v>
      </c>
      <c r="O200" s="78" t="n">
        <v>0.0154888304</v>
      </c>
      <c r="P200" s="82" t="n">
        <v>6.2316</v>
      </c>
      <c r="Q200" s="8" t="n">
        <v>0.0018416249</v>
      </c>
      <c r="R200" s="56" t="n">
        <v>-0.007897396</v>
      </c>
      <c r="S200" s="8" t="n">
        <v>-0.000735651</v>
      </c>
      <c r="T200" s="56" t="n">
        <v>0.0051847816</v>
      </c>
      <c r="U200" s="8" t="n">
        <v>0.2342016306</v>
      </c>
      <c r="V200" s="56" t="n">
        <v>0.0388074259</v>
      </c>
      <c r="W200" s="8" t="n">
        <v>0.0038046616</v>
      </c>
      <c r="X200" s="56" t="n">
        <v>0.1935488212</v>
      </c>
      <c r="Y200" s="8" t="n">
        <v>0.4687558988</v>
      </c>
      <c r="Z200" s="56" t="n">
        <v>1.173213403</v>
      </c>
      <c r="AA200" s="8" t="n">
        <v>0.2044496416</v>
      </c>
      <c r="AB200" s="59" t="n">
        <v>7.6223174631</v>
      </c>
      <c r="AC200" s="8" t="n">
        <v>0.0044310346</v>
      </c>
      <c r="AD200" s="56" t="n">
        <v>-0.009025801</v>
      </c>
      <c r="AE200" s="8" t="n">
        <v>-0.000926661</v>
      </c>
      <c r="AF200" s="56" t="n">
        <v>0.011556375</v>
      </c>
      <c r="AG200" s="8" t="n">
        <v>0.3576331046</v>
      </c>
      <c r="AH200" s="56" t="n">
        <v>0.0574798203</v>
      </c>
      <c r="AI200" s="8" t="n">
        <v>0.0081788766</v>
      </c>
      <c r="AJ200" s="56" t="n">
        <v>0.2787751367</v>
      </c>
      <c r="AK200" s="8" t="n">
        <v>0.7081018862</v>
      </c>
      <c r="AL200" s="56" t="n">
        <v>1.7130935511</v>
      </c>
      <c r="AM200" s="8" t="n">
        <v>0.2879598392</v>
      </c>
      <c r="AN200" s="56" t="n">
        <v>0.0016882596</v>
      </c>
      <c r="AO200" s="74" t="n">
        <v>0.997749985</v>
      </c>
      <c r="AP200" s="62" t="n">
        <v>10.729843138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44942027</v>
      </c>
      <c r="E201" s="78" t="n">
        <v>-5.3186E-005</v>
      </c>
      <c r="F201" s="77" t="n">
        <v>-0.000265929</v>
      </c>
      <c r="G201" s="78" t="n">
        <v>0.0036166365</v>
      </c>
      <c r="H201" s="77" t="n">
        <v>0.3190883949</v>
      </c>
      <c r="I201" s="78" t="n">
        <v>0.0313796405</v>
      </c>
      <c r="J201" s="77" t="n">
        <v>0</v>
      </c>
      <c r="K201" s="78" t="n">
        <v>0.1891820019</v>
      </c>
      <c r="L201" s="77" t="n">
        <v>0.5474417615</v>
      </c>
      <c r="M201" s="79" t="n">
        <v>1</v>
      </c>
      <c r="N201" s="77" t="n">
        <v>0.1052468777</v>
      </c>
      <c r="O201" s="78" t="n">
        <v>0.0060701485</v>
      </c>
      <c r="P201" s="82" t="n">
        <v>11.1311</v>
      </c>
      <c r="Q201" s="8" t="n">
        <v>0.0069949011</v>
      </c>
      <c r="R201" s="56" t="n">
        <v>-0.000851974</v>
      </c>
      <c r="S201" s="8" t="n">
        <v>-0.000340079</v>
      </c>
      <c r="T201" s="56" t="n">
        <v>0.008175889</v>
      </c>
      <c r="U201" s="8" t="n">
        <v>0.3799808095</v>
      </c>
      <c r="V201" s="56" t="n">
        <v>0.0396238754</v>
      </c>
      <c r="W201" s="8" t="n">
        <v>0.0037886333</v>
      </c>
      <c r="X201" s="56" t="n">
        <v>0.2457134943</v>
      </c>
      <c r="Y201" s="8" t="n">
        <v>0.6830855495</v>
      </c>
      <c r="Z201" s="56" t="n">
        <v>1.2466668212</v>
      </c>
      <c r="AA201" s="8" t="n">
        <v>0.1270226272</v>
      </c>
      <c r="AB201" s="59" t="n">
        <v>13.086418123</v>
      </c>
      <c r="AC201" s="8" t="n">
        <v>0.0088474129</v>
      </c>
      <c r="AD201" s="56" t="n">
        <v>-0.001740434</v>
      </c>
      <c r="AE201" s="8" t="n">
        <v>-0.000461481</v>
      </c>
      <c r="AF201" s="56" t="n">
        <v>0.0122459185</v>
      </c>
      <c r="AG201" s="8" t="n">
        <v>0.4535232871</v>
      </c>
      <c r="AH201" s="56" t="n">
        <v>0.0491158122</v>
      </c>
      <c r="AI201" s="8" t="n">
        <v>0.0075077423</v>
      </c>
      <c r="AJ201" s="56" t="n">
        <v>0.2957391199</v>
      </c>
      <c r="AK201" s="8" t="n">
        <v>0.8247773777</v>
      </c>
      <c r="AL201" s="56" t="n">
        <v>1.5189489817</v>
      </c>
      <c r="AM201" s="8" t="n">
        <v>0.1606421346</v>
      </c>
      <c r="AN201" s="56" t="n">
        <v>0.0120755078</v>
      </c>
      <c r="AO201" s="74" t="n">
        <v>0.9974950201</v>
      </c>
      <c r="AP201" s="62" t="n">
        <v>14.9885693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27249056</v>
      </c>
      <c r="R202" s="56" t="n">
        <v>-0.000615261</v>
      </c>
      <c r="S202" s="8" t="n">
        <v>-0.000235446</v>
      </c>
      <c r="T202" s="56" t="n">
        <v>0.0043084566</v>
      </c>
      <c r="U202" s="8" t="n">
        <v>0.3160354818</v>
      </c>
      <c r="V202" s="56" t="n">
        <v>0.0492589965</v>
      </c>
      <c r="W202" s="8" t="n">
        <v>0.0034394899</v>
      </c>
      <c r="X202" s="56" t="n">
        <v>0.1377639239</v>
      </c>
      <c r="Y202" s="8" t="n">
        <v>0.5126805467</v>
      </c>
      <c r="Z202" s="56" t="n">
        <v>1.1360555607</v>
      </c>
      <c r="AA202" s="8" t="n">
        <v>0.2245042671</v>
      </c>
      <c r="AB202" s="59" t="n">
        <v>8.1590404619</v>
      </c>
      <c r="AC202" s="8" t="n">
        <v>0.0049551433</v>
      </c>
      <c r="AD202" s="56" t="n">
        <v>-0.002218469</v>
      </c>
      <c r="AE202" s="8" t="n">
        <v>-0.0004106</v>
      </c>
      <c r="AF202" s="56" t="n">
        <v>0.0098365929</v>
      </c>
      <c r="AG202" s="8" t="n">
        <v>0.4170583514</v>
      </c>
      <c r="AH202" s="56" t="n">
        <v>0.0631338308</v>
      </c>
      <c r="AI202" s="8" t="n">
        <v>0.0074667783</v>
      </c>
      <c r="AJ202" s="56" t="n">
        <v>0.1968919415</v>
      </c>
      <c r="AK202" s="8" t="n">
        <v>0.6967135696</v>
      </c>
      <c r="AL202" s="56" t="n">
        <v>1.542144355</v>
      </c>
      <c r="AM202" s="8" t="n">
        <v>0.2890322775</v>
      </c>
      <c r="AN202" s="56" t="n">
        <v>0.0123813754</v>
      </c>
      <c r="AO202" s="74" t="n">
        <v>0.9981272226</v>
      </c>
      <c r="AP202" s="62" t="n">
        <v>10.8553754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4947683</v>
      </c>
      <c r="E203" s="78" t="n">
        <v>0</v>
      </c>
      <c r="F203" s="77" t="n">
        <v>-0.000298954</v>
      </c>
      <c r="G203" s="78" t="n">
        <v>0.0047832586</v>
      </c>
      <c r="H203" s="77" t="n">
        <v>0.423916293</v>
      </c>
      <c r="I203" s="78" t="n">
        <v>0.0173393124</v>
      </c>
      <c r="J203" s="77" t="n">
        <v>0</v>
      </c>
      <c r="K203" s="78" t="n">
        <v>0.1955156951</v>
      </c>
      <c r="L203" s="77" t="n">
        <v>0.6427503737</v>
      </c>
      <c r="M203" s="79" t="n">
        <v>1</v>
      </c>
      <c r="N203" s="77" t="n">
        <v>0.1527777072</v>
      </c>
      <c r="O203" s="78" t="n">
        <v>0.4358200856</v>
      </c>
      <c r="P203" s="82" t="n">
        <v>29.4545</v>
      </c>
      <c r="Q203" s="8" t="n">
        <v>0.0033126901</v>
      </c>
      <c r="R203" s="56" t="n">
        <v>-0.000908448</v>
      </c>
      <c r="S203" s="8" t="n">
        <v>-0.000356697</v>
      </c>
      <c r="T203" s="56" t="n">
        <v>0.0080004178</v>
      </c>
      <c r="U203" s="8" t="n">
        <v>0.4549066201</v>
      </c>
      <c r="V203" s="56" t="n">
        <v>0.0215316788</v>
      </c>
      <c r="W203" s="8" t="n">
        <v>0.0037601493</v>
      </c>
      <c r="X203" s="56" t="n">
        <v>0.2246740133</v>
      </c>
      <c r="Y203" s="8" t="n">
        <v>0.714920425</v>
      </c>
      <c r="Z203" s="56" t="n">
        <v>1.1289935512</v>
      </c>
      <c r="AA203" s="8" t="n">
        <v>0.1602407525</v>
      </c>
      <c r="AB203" s="59" t="n">
        <v>30.488986727</v>
      </c>
      <c r="AC203" s="8" t="n">
        <v>0.0047631976</v>
      </c>
      <c r="AD203" s="56" t="n">
        <v>-0.002582416</v>
      </c>
      <c r="AE203" s="8" t="n">
        <v>-0.000447595</v>
      </c>
      <c r="AF203" s="56" t="n">
        <v>0.01127314</v>
      </c>
      <c r="AG203" s="8" t="n">
        <v>0.5098</v>
      </c>
      <c r="AH203" s="56" t="n">
        <v>0.0282970112</v>
      </c>
      <c r="AI203" s="8" t="n">
        <v>0.0071033887</v>
      </c>
      <c r="AJ203" s="56" t="n">
        <v>0.2603296721</v>
      </c>
      <c r="AK203" s="8" t="n">
        <v>0.8185363987</v>
      </c>
      <c r="AL203" s="56" t="n">
        <v>1.3271291068</v>
      </c>
      <c r="AM203" s="8" t="n">
        <v>0.1798132335</v>
      </c>
      <c r="AN203" s="56" t="n">
        <v>0.0004669059</v>
      </c>
      <c r="AO203" s="74" t="n">
        <v>0.9988165382</v>
      </c>
      <c r="AP203" s="62" t="n">
        <v>31.984737381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.0125313283</v>
      </c>
      <c r="H204" s="77" t="n">
        <v>0.4010025067</v>
      </c>
      <c r="I204" s="78" t="n">
        <v>0.0501253133</v>
      </c>
      <c r="J204" s="77" t="n">
        <v>0</v>
      </c>
      <c r="K204" s="78" t="n">
        <v>0.0501253133</v>
      </c>
      <c r="L204" s="77" t="n">
        <v>0.5137844617</v>
      </c>
      <c r="M204" s="79" t="n">
        <v>1</v>
      </c>
      <c r="N204" s="77" t="n">
        <v>0.1138190868</v>
      </c>
      <c r="O204" s="78" t="n">
        <v>0.1280378206</v>
      </c>
      <c r="P204" s="82" t="n">
        <v>16.9368</v>
      </c>
      <c r="Q204" s="8" t="n">
        <v>0.0036251451</v>
      </c>
      <c r="R204" s="56" t="n">
        <v>-0.001442197</v>
      </c>
      <c r="S204" s="8" t="n">
        <v>-9.2905E-005</v>
      </c>
      <c r="T204" s="56" t="n">
        <v>0.0216320576</v>
      </c>
      <c r="U204" s="8" t="n">
        <v>0.4633648335</v>
      </c>
      <c r="V204" s="56" t="n">
        <v>0.0609960214</v>
      </c>
      <c r="W204" s="8" t="n">
        <v>0.0078246669</v>
      </c>
      <c r="X204" s="56" t="n">
        <v>0.1370577978</v>
      </c>
      <c r="Y204" s="8" t="n">
        <v>0.69296542</v>
      </c>
      <c r="Z204" s="56" t="n">
        <v>1.3374913057</v>
      </c>
      <c r="AA204" s="8" t="n">
        <v>0.1302673005</v>
      </c>
      <c r="AB204" s="59" t="n">
        <v>18.99893725</v>
      </c>
      <c r="AC204" s="8" t="n">
        <v>0.0062636716</v>
      </c>
      <c r="AD204" s="56" t="n">
        <v>-0.002541997</v>
      </c>
      <c r="AE204" s="8" t="n">
        <v>-0.000202621</v>
      </c>
      <c r="AF204" s="56" t="n">
        <v>0.0260756494</v>
      </c>
      <c r="AG204" s="8" t="n">
        <v>0.532213377</v>
      </c>
      <c r="AH204" s="56" t="n">
        <v>0.0708783997</v>
      </c>
      <c r="AI204" s="8" t="n">
        <v>0.0126281033</v>
      </c>
      <c r="AJ204" s="56" t="n">
        <v>0.1854102711</v>
      </c>
      <c r="AK204" s="8" t="n">
        <v>0.8307248543</v>
      </c>
      <c r="AL204" s="56" t="n">
        <v>1.6315500052</v>
      </c>
      <c r="AM204" s="8" t="n">
        <v>0.1574737003</v>
      </c>
      <c r="AN204" s="56" t="n">
        <v>0.0097295354</v>
      </c>
      <c r="AO204" s="74" t="n">
        <v>0.9979280899</v>
      </c>
      <c r="AP204" s="62" t="n">
        <v>20.75386960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76007264</v>
      </c>
      <c r="E205" s="78" t="n">
        <v>-6.7263E-005</v>
      </c>
      <c r="F205" s="77" t="n">
        <v>-0.000269052</v>
      </c>
      <c r="G205" s="78" t="n">
        <v>0.0058518867</v>
      </c>
      <c r="H205" s="77" t="n">
        <v>0.3067195803</v>
      </c>
      <c r="I205" s="78" t="n">
        <v>0.0464115154</v>
      </c>
      <c r="J205" s="77" t="n">
        <v>0.035783951</v>
      </c>
      <c r="K205" s="78" t="n">
        <v>0.1517454766</v>
      </c>
      <c r="L205" s="77" t="n">
        <v>0.5537768211</v>
      </c>
      <c r="M205" s="79" t="n">
        <v>1</v>
      </c>
      <c r="N205" s="77" t="n">
        <v>0.1939641805</v>
      </c>
      <c r="O205" s="78" t="n">
        <v>0.0140983992</v>
      </c>
      <c r="P205" s="82" t="n">
        <v>19.239</v>
      </c>
      <c r="Q205" s="8" t="n">
        <v>0.0095581957</v>
      </c>
      <c r="R205" s="56" t="n">
        <v>-0.000641755</v>
      </c>
      <c r="S205" s="8" t="n">
        <v>-0.000324375</v>
      </c>
      <c r="T205" s="56" t="n">
        <v>0.0097761121</v>
      </c>
      <c r="U205" s="8" t="n">
        <v>0.3439438332</v>
      </c>
      <c r="V205" s="56" t="n">
        <v>0.0518980164</v>
      </c>
      <c r="W205" s="8" t="n">
        <v>0.0390780571</v>
      </c>
      <c r="X205" s="56" t="n">
        <v>0.1947993084</v>
      </c>
      <c r="Y205" s="8" t="n">
        <v>0.648087393</v>
      </c>
      <c r="Z205" s="56" t="n">
        <v>1.1794993545</v>
      </c>
      <c r="AA205" s="8" t="n">
        <v>0.2106033533</v>
      </c>
      <c r="AB205" s="59" t="n">
        <v>20.425114331</v>
      </c>
      <c r="AC205" s="8" t="n">
        <v>0.011131293</v>
      </c>
      <c r="AD205" s="56" t="n">
        <v>-0.001384492</v>
      </c>
      <c r="AE205" s="8" t="n">
        <v>-0.000406077</v>
      </c>
      <c r="AF205" s="56" t="n">
        <v>0.0131532695</v>
      </c>
      <c r="AG205" s="8" t="n">
        <v>0.3941999468</v>
      </c>
      <c r="AH205" s="56" t="n">
        <v>0.0590678337</v>
      </c>
      <c r="AI205" s="8" t="n">
        <v>0.0418430242</v>
      </c>
      <c r="AJ205" s="56" t="n">
        <v>0.2414316265</v>
      </c>
      <c r="AK205" s="8" t="n">
        <v>0.759036424</v>
      </c>
      <c r="AL205" s="56" t="n">
        <v>1.4330696763</v>
      </c>
      <c r="AM205" s="8" t="n">
        <v>0.2370301458</v>
      </c>
      <c r="AN205" s="56" t="n">
        <v>0.0015712636</v>
      </c>
      <c r="AO205" s="74" t="n">
        <v>0.9976378333</v>
      </c>
      <c r="AP205" s="62" t="n">
        <v>21.64061548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51805146</v>
      </c>
      <c r="E206" s="78" t="n">
        <v>-0.001445527</v>
      </c>
      <c r="F206" s="77" t="n">
        <v>-7.608E-005</v>
      </c>
      <c r="G206" s="78" t="n">
        <v>0.0055243295</v>
      </c>
      <c r="H206" s="77" t="n">
        <v>0.1462399719</v>
      </c>
      <c r="I206" s="78" t="n">
        <v>0.0144062596</v>
      </c>
      <c r="J206" s="77" t="n">
        <v>0.0025486929</v>
      </c>
      <c r="K206" s="78" t="n">
        <v>0.2360681279</v>
      </c>
      <c r="L206" s="77" t="n">
        <v>0.4084462888</v>
      </c>
      <c r="M206" s="79" t="n">
        <v>1</v>
      </c>
      <c r="N206" s="77" t="n">
        <v>0.2044704884</v>
      </c>
      <c r="O206" s="78" t="n">
        <v>0.6224245272</v>
      </c>
      <c r="P206" s="82" t="n">
        <v>6.2090902464</v>
      </c>
      <c r="Q206" s="8" t="n">
        <v>0.0081997465</v>
      </c>
      <c r="R206" s="56" t="n">
        <v>-0.00233119</v>
      </c>
      <c r="S206" s="8" t="n">
        <v>-0.000331535</v>
      </c>
      <c r="T206" s="56" t="n">
        <v>0.0096665397</v>
      </c>
      <c r="U206" s="8" t="n">
        <v>0.1963715059</v>
      </c>
      <c r="V206" s="56" t="n">
        <v>0.0232650736</v>
      </c>
      <c r="W206" s="8" t="n">
        <v>0.0066776286</v>
      </c>
      <c r="X206" s="56" t="n">
        <v>0.2787236404</v>
      </c>
      <c r="Y206" s="8" t="n">
        <v>0.5202414099</v>
      </c>
      <c r="Z206" s="56" t="n">
        <v>1.2287748746</v>
      </c>
      <c r="AA206" s="8" t="n">
        <v>0.2254836445</v>
      </c>
      <c r="AB206" s="59" t="n">
        <v>7.8706579262</v>
      </c>
      <c r="AC206" s="8" t="n">
        <v>0.0111310045</v>
      </c>
      <c r="AD206" s="56" t="n">
        <v>-0.00368541</v>
      </c>
      <c r="AE206" s="8" t="n">
        <v>-0.000499247</v>
      </c>
      <c r="AF206" s="56" t="n">
        <v>0.0156470603</v>
      </c>
      <c r="AG206" s="8" t="n">
        <v>0.2852077144</v>
      </c>
      <c r="AH206" s="56" t="n">
        <v>0.0371601316</v>
      </c>
      <c r="AI206" s="8" t="n">
        <v>0.0113682176</v>
      </c>
      <c r="AJ206" s="56" t="n">
        <v>0.3468140313</v>
      </c>
      <c r="AK206" s="8" t="n">
        <v>0.7031435029</v>
      </c>
      <c r="AL206" s="56" t="n">
        <v>1.6510422541</v>
      </c>
      <c r="AM206" s="8" t="n">
        <v>0.2821578961</v>
      </c>
      <c r="AN206" s="56" t="n">
        <v>0.0113840655</v>
      </c>
      <c r="AO206" s="74" t="n">
        <v>0.9966854645</v>
      </c>
      <c r="AP206" s="62" t="n">
        <v>10.0704497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9151142</v>
      </c>
      <c r="E207" s="78" t="n">
        <v>-0.000134312</v>
      </c>
      <c r="F207" s="77" t="n">
        <v>-0.000149476</v>
      </c>
      <c r="G207" s="78" t="n">
        <v>0.0196732045</v>
      </c>
      <c r="H207" s="77" t="n">
        <v>0.2082766591</v>
      </c>
      <c r="I207" s="78" t="n">
        <v>0.0232183945</v>
      </c>
      <c r="J207" s="77" t="n">
        <v>0.006752704</v>
      </c>
      <c r="K207" s="78" t="n">
        <v>0.3209347365</v>
      </c>
      <c r="L207" s="77" t="n">
        <v>0.5924870244</v>
      </c>
      <c r="M207" s="79" t="n">
        <v>1</v>
      </c>
      <c r="N207" s="77" t="n">
        <v>0.0387055264</v>
      </c>
      <c r="O207" s="78" t="n">
        <v>0.2695328713</v>
      </c>
      <c r="P207" s="82" t="n">
        <v>5.6722</v>
      </c>
      <c r="Q207" s="8" t="n">
        <v>0.0184315702</v>
      </c>
      <c r="R207" s="56" t="n">
        <v>-0.001858091</v>
      </c>
      <c r="S207" s="8" t="n">
        <v>-0.000320425</v>
      </c>
      <c r="T207" s="56" t="n">
        <v>0.0292370946</v>
      </c>
      <c r="U207" s="8" t="n">
        <v>0.2816186638</v>
      </c>
      <c r="V207" s="56" t="n">
        <v>0.0334835569</v>
      </c>
      <c r="W207" s="8" t="n">
        <v>0.0180254107</v>
      </c>
      <c r="X207" s="56" t="n">
        <v>0.3857366758</v>
      </c>
      <c r="Y207" s="8" t="n">
        <v>0.7643544562</v>
      </c>
      <c r="Z207" s="56" t="n">
        <v>1.3005300741</v>
      </c>
      <c r="AA207" s="8" t="n">
        <v>0.0544722935</v>
      </c>
      <c r="AB207" s="59" t="n">
        <v>8.2367726211</v>
      </c>
      <c r="AC207" s="8" t="n">
        <v>0.0208750499</v>
      </c>
      <c r="AD207" s="56" t="n">
        <v>-0.003238584</v>
      </c>
      <c r="AE207" s="8" t="n">
        <v>-0.000482976</v>
      </c>
      <c r="AF207" s="56" t="n">
        <v>0.0344328857</v>
      </c>
      <c r="AG207" s="8" t="n">
        <v>0.361340102</v>
      </c>
      <c r="AH207" s="56" t="n">
        <v>0.043404785</v>
      </c>
      <c r="AI207" s="8" t="n">
        <v>0.0246534474</v>
      </c>
      <c r="AJ207" s="56" t="n">
        <v>0.4380189944</v>
      </c>
      <c r="AK207" s="8" t="n">
        <v>0.9190037035</v>
      </c>
      <c r="AL207" s="56" t="n">
        <v>1.5951236759</v>
      </c>
      <c r="AM207" s="8" t="n">
        <v>0.078684185</v>
      </c>
      <c r="AN207" s="56" t="n">
        <v>0.0010660629</v>
      </c>
      <c r="AO207" s="74" t="n">
        <v>0.9987539515</v>
      </c>
      <c r="AP207" s="62" t="n">
        <v>10.3488700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9335043</v>
      </c>
      <c r="E208" s="78" t="n">
        <v>-0.007261048</v>
      </c>
      <c r="F208" s="77" t="n">
        <v>-0.000304411</v>
      </c>
      <c r="G208" s="78" t="n">
        <v>0.0262814466</v>
      </c>
      <c r="H208" s="77" t="n">
        <v>0.3888482545</v>
      </c>
      <c r="I208" s="78" t="n">
        <v>0.0424635579</v>
      </c>
      <c r="J208" s="77" t="n">
        <v>0.0323674236</v>
      </c>
      <c r="K208" s="78" t="n">
        <v>0.1010301636</v>
      </c>
      <c r="L208" s="77" t="n">
        <v>0.5943588918</v>
      </c>
      <c r="M208" s="79" t="n">
        <v>1</v>
      </c>
      <c r="N208" s="77" t="n">
        <v>0.0265585722</v>
      </c>
      <c r="O208" s="78" t="n">
        <v>0.003185321</v>
      </c>
      <c r="P208" s="82" t="n">
        <v>18.975</v>
      </c>
      <c r="Q208" s="8" t="n">
        <v>0.0157627293</v>
      </c>
      <c r="R208" s="56" t="n">
        <v>-0.008972298</v>
      </c>
      <c r="S208" s="8" t="n">
        <v>-0.000526365</v>
      </c>
      <c r="T208" s="56" t="n">
        <v>0.0373281618</v>
      </c>
      <c r="U208" s="8" t="n">
        <v>0.4707370589</v>
      </c>
      <c r="V208" s="56" t="n">
        <v>0.0540969188</v>
      </c>
      <c r="W208" s="8" t="n">
        <v>0.0451986707</v>
      </c>
      <c r="X208" s="56" t="n">
        <v>0.1745720349</v>
      </c>
      <c r="Y208" s="8" t="n">
        <v>0.7881969114</v>
      </c>
      <c r="Z208" s="56" t="n">
        <v>1.3321806406</v>
      </c>
      <c r="AA208" s="8" t="n">
        <v>0.04208797</v>
      </c>
      <c r="AB208" s="59" t="n">
        <v>21.742628665</v>
      </c>
      <c r="AC208" s="8" t="n">
        <v>0.0182436733</v>
      </c>
      <c r="AD208" s="56" t="n">
        <v>-0.010404914</v>
      </c>
      <c r="AE208" s="8" t="n">
        <v>-0.000697939</v>
      </c>
      <c r="AF208" s="56" t="n">
        <v>0.0422242934</v>
      </c>
      <c r="AG208" s="8" t="n">
        <v>0.5457778991</v>
      </c>
      <c r="AH208" s="56" t="n">
        <v>0.0635445565</v>
      </c>
      <c r="AI208" s="8" t="n">
        <v>0.0516433286</v>
      </c>
      <c r="AJ208" s="56" t="n">
        <v>0.2227754749</v>
      </c>
      <c r="AK208" s="8" t="n">
        <v>0.9331063728</v>
      </c>
      <c r="AL208" s="56" t="n">
        <v>1.6063551026</v>
      </c>
      <c r="AM208" s="8" t="n">
        <v>0.0645642606</v>
      </c>
      <c r="AN208" s="56" t="n">
        <v>0.0011140682</v>
      </c>
      <c r="AO208" s="74" t="n">
        <v>0.9987847016</v>
      </c>
      <c r="AP208" s="62" t="n">
        <v>23.74196270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4702929</v>
      </c>
      <c r="R209" s="56" t="n">
        <v>-0.00094025</v>
      </c>
      <c r="S209" s="8" t="n">
        <v>-0.000124923</v>
      </c>
      <c r="T209" s="56" t="n">
        <v>0.0337173026</v>
      </c>
      <c r="U209" s="8" t="n">
        <v>0.3005038135</v>
      </c>
      <c r="V209" s="56" t="n">
        <v>0.0766453642</v>
      </c>
      <c r="W209" s="8" t="n">
        <v>0.0069763446</v>
      </c>
      <c r="X209" s="56" t="n">
        <v>0.0250136192</v>
      </c>
      <c r="Y209" s="8" t="n">
        <v>0.4764941998</v>
      </c>
      <c r="Z209" s="56" t="n">
        <v>1.3300075976</v>
      </c>
      <c r="AA209" s="8" t="n">
        <v>0.1123018466</v>
      </c>
      <c r="AB209" s="59" t="n">
        <v>8.8460668292</v>
      </c>
      <c r="AC209" s="8" t="n">
        <v>0.0401997043</v>
      </c>
      <c r="AD209" s="56" t="n">
        <v>-0.002774317</v>
      </c>
      <c r="AE209" s="8" t="n">
        <v>-0.000347411</v>
      </c>
      <c r="AF209" s="56" t="n">
        <v>0.0446192323</v>
      </c>
      <c r="AG209" s="8" t="n">
        <v>0.4546223786</v>
      </c>
      <c r="AH209" s="56" t="n">
        <v>0.0976918955</v>
      </c>
      <c r="AI209" s="8" t="n">
        <v>0.0151776261</v>
      </c>
      <c r="AJ209" s="56" t="n">
        <v>0.1742717359</v>
      </c>
      <c r="AK209" s="8" t="n">
        <v>0.823460845</v>
      </c>
      <c r="AL209" s="56" t="n">
        <v>2.0627312639</v>
      </c>
      <c r="AM209" s="8" t="n">
        <v>0.1650994348</v>
      </c>
      <c r="AN209" s="56" t="n">
        <v>0.0087951217</v>
      </c>
      <c r="AO209" s="74" t="n">
        <v>0.9973554014</v>
      </c>
      <c r="AP209" s="62" t="n">
        <v>12.65343158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619248168</v>
      </c>
      <c r="R210" s="56" t="n">
        <v>-0.003176676</v>
      </c>
      <c r="S210" s="8" t="n">
        <v>-3.7897E-005</v>
      </c>
      <c r="T210" s="56" t="n">
        <v>0.0185843126</v>
      </c>
      <c r="U210" s="8" t="n">
        <v>0.2837271832</v>
      </c>
      <c r="V210" s="56" t="n">
        <v>0.0588540789</v>
      </c>
      <c r="W210" s="8" t="n">
        <v>0.0129449401</v>
      </c>
      <c r="X210" s="56" t="n">
        <v>0.3638056791</v>
      </c>
      <c r="Y210" s="8" t="n">
        <v>0.7966264377</v>
      </c>
      <c r="Z210" s="56" t="n">
        <v>1.3827940179</v>
      </c>
      <c r="AA210" s="8" t="n">
        <v>0.0432020615</v>
      </c>
      <c r="AB210" s="59" t="n">
        <v>6.2845851454</v>
      </c>
      <c r="AC210" s="8" t="n">
        <v>0.0636058273</v>
      </c>
      <c r="AD210" s="56" t="n">
        <v>-0.003709731</v>
      </c>
      <c r="AE210" s="8" t="n">
        <v>-0.000100626</v>
      </c>
      <c r="AF210" s="56" t="n">
        <v>0.0222259686</v>
      </c>
      <c r="AG210" s="8" t="n">
        <v>0.3349927982</v>
      </c>
      <c r="AH210" s="56" t="n">
        <v>0.0657044531</v>
      </c>
      <c r="AI210" s="8" t="n">
        <v>0.0158455575</v>
      </c>
      <c r="AJ210" s="56" t="n">
        <v>0.4344143664</v>
      </c>
      <c r="AK210" s="8" t="n">
        <v>0.9329786139</v>
      </c>
      <c r="AL210" s="56" t="n">
        <v>1.6642537838</v>
      </c>
      <c r="AM210" s="8" t="n">
        <v>0.0635272701</v>
      </c>
      <c r="AN210" s="56" t="n">
        <v>0.0007961251</v>
      </c>
      <c r="AO210" s="74" t="n">
        <v>0.9973020091</v>
      </c>
      <c r="AP210" s="62" t="n">
        <v>7.495894394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11547334</v>
      </c>
      <c r="R211" s="56" t="n">
        <v>-0.000821985</v>
      </c>
      <c r="S211" s="8" t="n">
        <v>-6.2028E-005</v>
      </c>
      <c r="T211" s="56" t="n">
        <v>0.0132994677</v>
      </c>
      <c r="U211" s="8" t="n">
        <v>0.0568336197</v>
      </c>
      <c r="V211" s="56" t="n">
        <v>0.0097493148</v>
      </c>
      <c r="W211" s="8" t="n">
        <v>0.2062233936</v>
      </c>
      <c r="X211" s="56" t="n">
        <v>0.1249222237</v>
      </c>
      <c r="Y211" s="8" t="n">
        <v>0.4312987399</v>
      </c>
      <c r="Z211" s="56" t="n">
        <v>1.2634900309</v>
      </c>
      <c r="AA211" s="8" t="n">
        <v>0.3482448456</v>
      </c>
      <c r="AB211" s="59" t="n">
        <v>1.768875395</v>
      </c>
      <c r="AC211" s="8" t="n">
        <v>0.0238793449</v>
      </c>
      <c r="AD211" s="56" t="n">
        <v>-0.002382959</v>
      </c>
      <c r="AE211" s="8" t="n">
        <v>-0.000174182</v>
      </c>
      <c r="AF211" s="56" t="n">
        <v>0.0188615293</v>
      </c>
      <c r="AG211" s="8" t="n">
        <v>0.1402024015</v>
      </c>
      <c r="AH211" s="56" t="n">
        <v>0.022023802</v>
      </c>
      <c r="AI211" s="8" t="n">
        <v>0.2102683052</v>
      </c>
      <c r="AJ211" s="56" t="n">
        <v>0.2021149419</v>
      </c>
      <c r="AK211" s="8" t="n">
        <v>0.614793184</v>
      </c>
      <c r="AL211" s="56" t="n">
        <v>1.6577792271</v>
      </c>
      <c r="AM211" s="8" t="n">
        <v>0.3808533959</v>
      </c>
      <c r="AN211" s="56" t="n">
        <v>0.00285237</v>
      </c>
      <c r="AO211" s="74" t="n">
        <v>0.9984989499</v>
      </c>
      <c r="AP211" s="62" t="n">
        <v>3.788437946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82507211</v>
      </c>
      <c r="E212" s="78" t="n">
        <v>0</v>
      </c>
      <c r="F212" s="77" t="n">
        <v>0</v>
      </c>
      <c r="G212" s="78" t="n">
        <v>0.0119269994</v>
      </c>
      <c r="H212" s="77" t="n">
        <v>0.2498596528</v>
      </c>
      <c r="I212" s="78" t="n">
        <v>0.0354076961</v>
      </c>
      <c r="J212" s="77" t="n">
        <v>0.0588618309</v>
      </c>
      <c r="K212" s="78" t="n">
        <v>0.0621318129</v>
      </c>
      <c r="L212" s="77" t="n">
        <v>0.4664387131</v>
      </c>
      <c r="M212" s="79" t="n">
        <v>1</v>
      </c>
      <c r="N212" s="77" t="n">
        <v>0.0308373345</v>
      </c>
      <c r="O212" s="78" t="n">
        <v>0.0315391048</v>
      </c>
      <c r="P212" s="82" t="n">
        <v>8.6011</v>
      </c>
      <c r="Q212" s="8" t="n">
        <v>0.0613226383</v>
      </c>
      <c r="R212" s="56" t="n">
        <v>-0.002438317</v>
      </c>
      <c r="S212" s="8" t="n">
        <v>-7.1173E-005</v>
      </c>
      <c r="T212" s="56" t="n">
        <v>0.0213871473</v>
      </c>
      <c r="U212" s="8" t="n">
        <v>0.3543850717</v>
      </c>
      <c r="V212" s="56" t="n">
        <v>0.0505334187</v>
      </c>
      <c r="W212" s="8" t="n">
        <v>0.0771635798</v>
      </c>
      <c r="X212" s="56" t="n">
        <v>0.1422374279</v>
      </c>
      <c r="Y212" s="8" t="n">
        <v>0.7045197933</v>
      </c>
      <c r="Z212" s="56" t="n">
        <v>1.5018598083</v>
      </c>
      <c r="AA212" s="8" t="n">
        <v>0.0515900384</v>
      </c>
      <c r="AB212" s="59" t="n">
        <v>12.146211269</v>
      </c>
      <c r="AC212" s="8" t="n">
        <v>0.0653416616</v>
      </c>
      <c r="AD212" s="56" t="n">
        <v>-0.0036662</v>
      </c>
      <c r="AE212" s="8" t="n">
        <v>-0.000185862</v>
      </c>
      <c r="AF212" s="56" t="n">
        <v>0.0283337308</v>
      </c>
      <c r="AG212" s="8" t="n">
        <v>0.4472848922</v>
      </c>
      <c r="AH212" s="56" t="n">
        <v>0.0632756651</v>
      </c>
      <c r="AI212" s="8" t="n">
        <v>0.0835378265</v>
      </c>
      <c r="AJ212" s="56" t="n">
        <v>0.2302008399</v>
      </c>
      <c r="AK212" s="8" t="n">
        <v>0.9141225544</v>
      </c>
      <c r="AL212" s="56" t="n">
        <v>1.9246380243</v>
      </c>
      <c r="AM212" s="8" t="n">
        <v>0.0831215928</v>
      </c>
      <c r="AN212" s="56" t="n">
        <v>0.001084836</v>
      </c>
      <c r="AO212" s="74" t="n">
        <v>0.9983289832</v>
      </c>
      <c r="AP212" s="62" t="n">
        <v>14.44000464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88550584</v>
      </c>
      <c r="R213" s="56" t="n">
        <v>-1.391503219</v>
      </c>
      <c r="S213" s="8" t="n">
        <v>-0.000707305</v>
      </c>
      <c r="T213" s="56" t="n">
        <v>0.0210138147</v>
      </c>
      <c r="U213" s="8" t="n">
        <v>1.2981519202</v>
      </c>
      <c r="V213" s="56" t="n">
        <v>0.499839985</v>
      </c>
      <c r="W213" s="8" t="n">
        <v>0.0111893846</v>
      </c>
      <c r="X213" s="56" t="n">
        <v>0.152876637</v>
      </c>
      <c r="Y213" s="8" t="n">
        <v>0.6897162764</v>
      </c>
      <c r="Z213" s="56" t="n">
        <v>1.4125974277</v>
      </c>
      <c r="AA213" s="8" t="n">
        <v>0.0704109392</v>
      </c>
      <c r="AB213" s="59" t="n">
        <v>33.190695671</v>
      </c>
      <c r="AC213" s="8" t="n">
        <v>0.1011066203</v>
      </c>
      <c r="AD213" s="56" t="n">
        <v>-1.392423216</v>
      </c>
      <c r="AE213" s="8" t="n">
        <v>-0.000825361</v>
      </c>
      <c r="AF213" s="56" t="n">
        <v>0.0264399043</v>
      </c>
      <c r="AG213" s="8" t="n">
        <v>1.381958891</v>
      </c>
      <c r="AH213" s="56" t="n">
        <v>0.5101617184</v>
      </c>
      <c r="AI213" s="8" t="n">
        <v>0.0170578781</v>
      </c>
      <c r="AJ213" s="56" t="n">
        <v>0.2520535995</v>
      </c>
      <c r="AK213" s="8" t="n">
        <v>0.8955300347</v>
      </c>
      <c r="AL213" s="56" t="n">
        <v>1.8281608981</v>
      </c>
      <c r="AM213" s="8" t="n">
        <v>0.1007485475</v>
      </c>
      <c r="AN213" s="56" t="n">
        <v>0.0021957011</v>
      </c>
      <c r="AO213" s="74" t="n">
        <v>0.9984742833</v>
      </c>
      <c r="AP213" s="62" t="n">
        <v>35.2988081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70869246</v>
      </c>
      <c r="R214" s="56" t="n">
        <v>-0.000798113</v>
      </c>
      <c r="S214" s="8" t="n">
        <v>-0.00032373</v>
      </c>
      <c r="T214" s="56" t="n">
        <v>0.0149616617</v>
      </c>
      <c r="U214" s="8" t="n">
        <v>0.4788568857</v>
      </c>
      <c r="V214" s="56" t="n">
        <v>0.0716153861</v>
      </c>
      <c r="W214" s="8" t="n">
        <v>0.0132542671</v>
      </c>
      <c r="X214" s="56" t="n">
        <v>0.1488562887</v>
      </c>
      <c r="Y214" s="8" t="n">
        <v>0.7635095709</v>
      </c>
      <c r="Z214" s="56" t="n">
        <v>1.2324505929</v>
      </c>
      <c r="AA214" s="8" t="n">
        <v>0.0412085646</v>
      </c>
      <c r="AB214" s="59" t="n">
        <v>15.479547232</v>
      </c>
      <c r="AC214" s="8" t="n">
        <v>0.0394533098</v>
      </c>
      <c r="AD214" s="56" t="n">
        <v>-0.001749563</v>
      </c>
      <c r="AE214" s="8" t="n">
        <v>-0.000440765</v>
      </c>
      <c r="AF214" s="56" t="n">
        <v>0.0200015988</v>
      </c>
      <c r="AG214" s="8" t="n">
        <v>0.5577263971</v>
      </c>
      <c r="AH214" s="56" t="n">
        <v>0.0816977387</v>
      </c>
      <c r="AI214" s="8" t="n">
        <v>0.0186408092</v>
      </c>
      <c r="AJ214" s="56" t="n">
        <v>0.215565607</v>
      </c>
      <c r="AK214" s="8" t="n">
        <v>0.9308951328</v>
      </c>
      <c r="AL214" s="56" t="n">
        <v>1.5613206951</v>
      </c>
      <c r="AM214" s="8" t="n">
        <v>0.0670564688</v>
      </c>
      <c r="AN214" s="56" t="n">
        <v>0.0009579188</v>
      </c>
      <c r="AO214" s="74" t="n">
        <v>0.9989095203</v>
      </c>
      <c r="AP214" s="62" t="n">
        <v>17.52219654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87436932</v>
      </c>
      <c r="R215" s="56" t="n">
        <v>-0.001175193</v>
      </c>
      <c r="S215" s="8" t="n">
        <v>-0.000262628</v>
      </c>
      <c r="T215" s="56" t="n">
        <v>0.0234210337</v>
      </c>
      <c r="U215" s="8" t="n">
        <v>0.275829452</v>
      </c>
      <c r="V215" s="56" t="n">
        <v>0.0295256484</v>
      </c>
      <c r="W215" s="8" t="n">
        <v>0.1382397027</v>
      </c>
      <c r="X215" s="56" t="n">
        <v>0.2021065372</v>
      </c>
      <c r="Y215" s="8" t="n">
        <v>0.716428246</v>
      </c>
      <c r="Z215" s="56" t="n">
        <v>1.3666593281</v>
      </c>
      <c r="AA215" s="8" t="n">
        <v>0.088803469</v>
      </c>
      <c r="AB215" s="59" t="n">
        <v>19.564029446</v>
      </c>
      <c r="AC215" s="8" t="n">
        <v>0.0508762142</v>
      </c>
      <c r="AD215" s="56" t="n">
        <v>-0.001973578</v>
      </c>
      <c r="AE215" s="8" t="n">
        <v>-0.000362586</v>
      </c>
      <c r="AF215" s="56" t="n">
        <v>0.0281945412</v>
      </c>
      <c r="AG215" s="8" t="n">
        <v>0.3430056232</v>
      </c>
      <c r="AH215" s="56" t="n">
        <v>0.0381351878</v>
      </c>
      <c r="AI215" s="8" t="n">
        <v>0.1438437186</v>
      </c>
      <c r="AJ215" s="56" t="n">
        <v>0.2828081599</v>
      </c>
      <c r="AK215" s="8" t="n">
        <v>0.8845272811</v>
      </c>
      <c r="AL215" s="56" t="n">
        <v>1.6904287315</v>
      </c>
      <c r="AM215" s="8" t="n">
        <v>0.111852531</v>
      </c>
      <c r="AN215" s="56" t="n">
        <v>0.0023066518</v>
      </c>
      <c r="AO215" s="74" t="n">
        <v>0.9986864639</v>
      </c>
      <c r="AP215" s="62" t="n">
        <v>21.30748747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34340093</v>
      </c>
      <c r="E216" s="78" t="n">
        <v>-0.000127223</v>
      </c>
      <c r="F216" s="77" t="n">
        <v>-0.000687005</v>
      </c>
      <c r="G216" s="78" t="n">
        <v>0.0105340831</v>
      </c>
      <c r="H216" s="77" t="n">
        <v>0.1868654742</v>
      </c>
      <c r="I216" s="78" t="n">
        <v>0.0576066767</v>
      </c>
      <c r="J216" s="77" t="n">
        <v>0.0259026488</v>
      </c>
      <c r="K216" s="78" t="n">
        <v>0.3922037607</v>
      </c>
      <c r="L216" s="77" t="n">
        <v>0.7157324241</v>
      </c>
      <c r="M216" s="79" t="n">
        <v>1</v>
      </c>
      <c r="N216" s="77" t="n">
        <v>0.0446145799</v>
      </c>
      <c r="O216" s="78" t="n">
        <v>0.0048269703</v>
      </c>
      <c r="P216" s="82" t="n">
        <v>9.7738</v>
      </c>
      <c r="Q216" s="8" t="n">
        <v>0.0458699088</v>
      </c>
      <c r="R216" s="56" t="n">
        <v>-0.001051667</v>
      </c>
      <c r="S216" s="8" t="n">
        <v>-0.00074293</v>
      </c>
      <c r="T216" s="56" t="n">
        <v>0.0148817424</v>
      </c>
      <c r="U216" s="8" t="n">
        <v>0.2256850456</v>
      </c>
      <c r="V216" s="56" t="n">
        <v>0.0631460368</v>
      </c>
      <c r="W216" s="8" t="n">
        <v>0.0309284666</v>
      </c>
      <c r="X216" s="56" t="n">
        <v>0.4394046484</v>
      </c>
      <c r="Y216" s="8" t="n">
        <v>0.8181212515</v>
      </c>
      <c r="Z216" s="56" t="n">
        <v>1.2056341166</v>
      </c>
      <c r="AA216" s="8" t="n">
        <v>0.0537960049</v>
      </c>
      <c r="AB216" s="59" t="n">
        <v>11.184697085</v>
      </c>
      <c r="AC216" s="8" t="n">
        <v>0.0473277061</v>
      </c>
      <c r="AD216" s="56" t="n">
        <v>-0.001539168</v>
      </c>
      <c r="AE216" s="8" t="n">
        <v>-0.000802791</v>
      </c>
      <c r="AF216" s="56" t="n">
        <v>0.0179699967</v>
      </c>
      <c r="AG216" s="8" t="n">
        <v>0.2699333329</v>
      </c>
      <c r="AH216" s="56" t="n">
        <v>0.0688920707</v>
      </c>
      <c r="AI216" s="8" t="n">
        <v>0.0340514204</v>
      </c>
      <c r="AJ216" s="56" t="n">
        <v>0.4913628043</v>
      </c>
      <c r="AK216" s="8" t="n">
        <v>0.9271953719</v>
      </c>
      <c r="AL216" s="56" t="n">
        <v>1.4277556007</v>
      </c>
      <c r="AM216" s="8" t="n">
        <v>0.0707510475</v>
      </c>
      <c r="AN216" s="56" t="n">
        <v>0.0012711662</v>
      </c>
      <c r="AO216" s="74" t="n">
        <v>0.9992175856</v>
      </c>
      <c r="AP216" s="62" t="n">
        <v>12.27535326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1793519</v>
      </c>
      <c r="E217" s="78" t="n">
        <v>0</v>
      </c>
      <c r="F217" s="77" t="n">
        <v>0</v>
      </c>
      <c r="G217" s="78" t="n">
        <v>0.0946147602</v>
      </c>
      <c r="H217" s="77" t="n">
        <v>0.0445804196</v>
      </c>
      <c r="I217" s="78" t="n">
        <v>0.0222511863</v>
      </c>
      <c r="J217" s="77" t="n">
        <v>0</v>
      </c>
      <c r="K217" s="78" t="n">
        <v>0.7126592158</v>
      </c>
      <c r="L217" s="77" t="n">
        <v>0.8758991009</v>
      </c>
      <c r="M217" s="79" t="n">
        <v>1</v>
      </c>
      <c r="N217" s="77" t="n">
        <v>0.0113091723</v>
      </c>
      <c r="O217" s="78" t="n">
        <v>0.7969315859</v>
      </c>
      <c r="P217" s="82" t="n">
        <v>0.7772</v>
      </c>
      <c r="Q217" s="8" t="n">
        <v>0.0032726815</v>
      </c>
      <c r="R217" s="56" t="n">
        <v>-0.000197861</v>
      </c>
      <c r="S217" s="8" t="n">
        <v>-2.5572E-005</v>
      </c>
      <c r="T217" s="56" t="n">
        <v>0.0971464465</v>
      </c>
      <c r="U217" s="8" t="n">
        <v>0.0685463241</v>
      </c>
      <c r="V217" s="56" t="n">
        <v>0.0250666804</v>
      </c>
      <c r="W217" s="8" t="n">
        <v>0.0026666708</v>
      </c>
      <c r="X217" s="56" t="n">
        <v>0.7398690909</v>
      </c>
      <c r="Y217" s="8" t="n">
        <v>0.9363444614</v>
      </c>
      <c r="Z217" s="56" t="n">
        <v>1.105867604</v>
      </c>
      <c r="AA217" s="8" t="n">
        <v>0.0174416763</v>
      </c>
      <c r="AB217" s="59" t="n">
        <v>1.5246680162</v>
      </c>
      <c r="AC217" s="8" t="n">
        <v>0.003910808</v>
      </c>
      <c r="AD217" s="56" t="n">
        <v>-0.000403026</v>
      </c>
      <c r="AE217" s="8" t="n">
        <v>-4.8973E-005</v>
      </c>
      <c r="AF217" s="56" t="n">
        <v>0.0984165606</v>
      </c>
      <c r="AG217" s="8" t="n">
        <v>0.0888617689</v>
      </c>
      <c r="AH217" s="56" t="n">
        <v>0.0275058283</v>
      </c>
      <c r="AI217" s="8" t="n">
        <v>0.00392981</v>
      </c>
      <c r="AJ217" s="56" t="n">
        <v>0.7537823717</v>
      </c>
      <c r="AK217" s="8" t="n">
        <v>0.9759551483</v>
      </c>
      <c r="AL217" s="56" t="n">
        <v>1.1771785045</v>
      </c>
      <c r="AM217" s="8" t="n">
        <v>0.0230364487</v>
      </c>
      <c r="AN217" s="56" t="n">
        <v>0.000614642</v>
      </c>
      <c r="AO217" s="74" t="n">
        <v>0.999606239</v>
      </c>
      <c r="AP217" s="62" t="n">
        <v>2.011939807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01117484</v>
      </c>
      <c r="E218" s="78" t="n">
        <v>0</v>
      </c>
      <c r="F218" s="77" t="n">
        <v>0</v>
      </c>
      <c r="G218" s="78" t="n">
        <v>0.0637361551</v>
      </c>
      <c r="H218" s="77" t="n">
        <v>0.0472293645</v>
      </c>
      <c r="I218" s="78" t="n">
        <v>0.0078125</v>
      </c>
      <c r="J218" s="77" t="n">
        <v>0</v>
      </c>
      <c r="K218" s="78" t="n">
        <v>0.6867212223</v>
      </c>
      <c r="L218" s="77" t="n">
        <v>0.8156109902</v>
      </c>
      <c r="M218" s="79" t="n">
        <v>1</v>
      </c>
      <c r="N218" s="77" t="n">
        <v>0.0105043509</v>
      </c>
      <c r="O218" s="78" t="n">
        <v>0.1509510153</v>
      </c>
      <c r="P218" s="82" t="n">
        <v>0.9198</v>
      </c>
      <c r="Q218" s="8" t="n">
        <v>0.0120930291</v>
      </c>
      <c r="R218" s="56" t="n">
        <v>-0.000380274</v>
      </c>
      <c r="S218" s="8" t="n">
        <v>-3.2432E-005</v>
      </c>
      <c r="T218" s="56" t="n">
        <v>0.0686553952</v>
      </c>
      <c r="U218" s="8" t="n">
        <v>0.082852303</v>
      </c>
      <c r="V218" s="56" t="n">
        <v>0.013273151</v>
      </c>
      <c r="W218" s="8" t="n">
        <v>0.0030393115</v>
      </c>
      <c r="X218" s="56" t="n">
        <v>0.7346656654</v>
      </c>
      <c r="Y218" s="8" t="n">
        <v>0.9141661485</v>
      </c>
      <c r="Z218" s="56" t="n">
        <v>1.1776040238</v>
      </c>
      <c r="AA218" s="8" t="n">
        <v>0.0180344885</v>
      </c>
      <c r="AB218" s="59" t="n">
        <v>1.9352344842</v>
      </c>
      <c r="AC218" s="8" t="n">
        <v>0.0131148838</v>
      </c>
      <c r="AD218" s="56" t="n">
        <v>-0.000702561</v>
      </c>
      <c r="AE218" s="8" t="n">
        <v>-6.6429E-005</v>
      </c>
      <c r="AF218" s="56" t="n">
        <v>0.0706028088</v>
      </c>
      <c r="AG218" s="8" t="n">
        <v>0.11281665</v>
      </c>
      <c r="AH218" s="56" t="n">
        <v>0.0170199903</v>
      </c>
      <c r="AI218" s="8" t="n">
        <v>0.0049071882</v>
      </c>
      <c r="AJ218" s="56" t="n">
        <v>0.7557532186</v>
      </c>
      <c r="AK218" s="8" t="n">
        <v>0.9734457502</v>
      </c>
      <c r="AL218" s="56" t="n">
        <v>1.2867518268</v>
      </c>
      <c r="AM218" s="8" t="n">
        <v>0.025627515</v>
      </c>
      <c r="AN218" s="56" t="n">
        <v>0.0001404891</v>
      </c>
      <c r="AO218" s="74" t="n">
        <v>0.9992137543</v>
      </c>
      <c r="AP218" s="62" t="n">
        <v>2.6419892071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29065923</v>
      </c>
      <c r="R219" s="56" t="n">
        <v>-0.000963618</v>
      </c>
      <c r="S219" s="8" t="n">
        <v>-7.938E-005</v>
      </c>
      <c r="T219" s="56" t="n">
        <v>0.0324591969</v>
      </c>
      <c r="U219" s="8" t="n">
        <v>0.1977105596</v>
      </c>
      <c r="V219" s="56" t="n">
        <v>0.0161513527</v>
      </c>
      <c r="W219" s="8" t="n">
        <v>-0.024331572</v>
      </c>
      <c r="X219" s="56" t="n">
        <v>0.3135137912</v>
      </c>
      <c r="Y219" s="8" t="n">
        <v>0.5573669222</v>
      </c>
      <c r="Z219" s="56" t="n">
        <v>1.1992731463</v>
      </c>
      <c r="AA219" s="8" t="n">
        <v>0.1216024241</v>
      </c>
      <c r="AB219" s="59" t="n">
        <v>9.8078025325</v>
      </c>
      <c r="AC219" s="8" t="n">
        <v>0.0266052297</v>
      </c>
      <c r="AD219" s="56" t="n">
        <v>-0.003491171</v>
      </c>
      <c r="AE219" s="8" t="n">
        <v>-0.000283869</v>
      </c>
      <c r="AF219" s="56" t="n">
        <v>0.0417715937</v>
      </c>
      <c r="AG219" s="8" t="n">
        <v>0.3375323038</v>
      </c>
      <c r="AH219" s="56" t="n">
        <v>0.0424268576</v>
      </c>
      <c r="AI219" s="8" t="n">
        <v>-0.018457667</v>
      </c>
      <c r="AJ219" s="56" t="n">
        <v>0.3861741841</v>
      </c>
      <c r="AK219" s="8" t="n">
        <v>0.8122774628</v>
      </c>
      <c r="AL219" s="56" t="n">
        <v>1.7390836326</v>
      </c>
      <c r="AM219" s="8" t="n">
        <v>0.1818396913</v>
      </c>
      <c r="AN219" s="56" t="n">
        <v>0.0036732012</v>
      </c>
      <c r="AO219" s="74" t="n">
        <v>0.9977903553</v>
      </c>
      <c r="AP219" s="62" t="n">
        <v>13.107582984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198285521</v>
      </c>
      <c r="R220" s="56" t="n">
        <v>-0.001875697</v>
      </c>
      <c r="S220" s="8" t="n">
        <v>-0.000524945</v>
      </c>
      <c r="T220" s="56" t="n">
        <v>0.043509095</v>
      </c>
      <c r="U220" s="8" t="n">
        <v>0.3955052251</v>
      </c>
      <c r="V220" s="56" t="n">
        <v>0.0686533806</v>
      </c>
      <c r="W220" s="8" t="n">
        <v>0.0174363277</v>
      </c>
      <c r="X220" s="56" t="n">
        <v>0.1711756773</v>
      </c>
      <c r="Y220" s="8" t="n">
        <v>0.7137076156</v>
      </c>
      <c r="Z220" s="56" t="n">
        <v>1.3702052736</v>
      </c>
      <c r="AA220" s="8" t="n">
        <v>0.0935752337</v>
      </c>
      <c r="AB220" s="59" t="n">
        <v>10.44666937</v>
      </c>
      <c r="AC220" s="8" t="n">
        <v>0.0226456833</v>
      </c>
      <c r="AD220" s="56" t="n">
        <v>-0.003521745</v>
      </c>
      <c r="AE220" s="8" t="n">
        <v>-0.000649641</v>
      </c>
      <c r="AF220" s="56" t="n">
        <v>0.048763503</v>
      </c>
      <c r="AG220" s="8" t="n">
        <v>0.4764114721</v>
      </c>
      <c r="AH220" s="56" t="n">
        <v>0.0795309</v>
      </c>
      <c r="AI220" s="8" t="n">
        <v>0.0223540099</v>
      </c>
      <c r="AJ220" s="56" t="n">
        <v>0.2281076847</v>
      </c>
      <c r="AK220" s="8" t="n">
        <v>0.873641867</v>
      </c>
      <c r="AL220" s="56" t="n">
        <v>1.681479605</v>
      </c>
      <c r="AM220" s="8" t="n">
        <v>0.1212353446</v>
      </c>
      <c r="AN220" s="56" t="n">
        <v>0.0034128595</v>
      </c>
      <c r="AO220" s="74" t="n">
        <v>0.9982900711</v>
      </c>
      <c r="AP220" s="62" t="n">
        <v>12.47273669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19471314</v>
      </c>
      <c r="R221" s="56" t="n">
        <v>-0.012410815</v>
      </c>
      <c r="S221" s="8" t="n">
        <v>-0.000201291</v>
      </c>
      <c r="T221" s="56" t="n">
        <v>0.0149561579</v>
      </c>
      <c r="U221" s="8" t="n">
        <v>0.5768625969</v>
      </c>
      <c r="V221" s="56" t="n">
        <v>0.1246336632</v>
      </c>
      <c r="W221" s="8" t="n">
        <v>0.0350114156</v>
      </c>
      <c r="X221" s="56" t="n">
        <v>0.0196842036</v>
      </c>
      <c r="Y221" s="8" t="n">
        <v>0.7804830634</v>
      </c>
      <c r="Z221" s="56" t="n">
        <v>1.3262412106</v>
      </c>
      <c r="AA221" s="8" t="n">
        <v>0.0551652061</v>
      </c>
      <c r="AB221" s="59" t="n">
        <v>22.505411331</v>
      </c>
      <c r="AC221" s="8" t="n">
        <v>0.0243804801</v>
      </c>
      <c r="AD221" s="56" t="n">
        <v>-0.013246644</v>
      </c>
      <c r="AE221" s="8" t="n">
        <v>-0.000295885</v>
      </c>
      <c r="AF221" s="56" t="n">
        <v>0.0194218594</v>
      </c>
      <c r="AG221" s="8" t="n">
        <v>0.6464685168</v>
      </c>
      <c r="AH221" s="56" t="n">
        <v>0.1340133577</v>
      </c>
      <c r="AI221" s="8" t="n">
        <v>0.0401970895</v>
      </c>
      <c r="AJ221" s="56" t="n">
        <v>0.0701953151</v>
      </c>
      <c r="AK221" s="8" t="n">
        <v>0.9211340894</v>
      </c>
      <c r="AL221" s="56" t="n">
        <v>1.59841301</v>
      </c>
      <c r="AM221" s="8" t="n">
        <v>0.0764956236</v>
      </c>
      <c r="AN221" s="56" t="n">
        <v>0.0011969224</v>
      </c>
      <c r="AO221" s="74" t="n">
        <v>0.9988266354</v>
      </c>
      <c r="AP221" s="62" t="n">
        <v>24.38102711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42625095</v>
      </c>
      <c r="E222" s="78" t="n">
        <v>-0.001005539</v>
      </c>
      <c r="F222" s="77" t="n">
        <v>-0.000272404</v>
      </c>
      <c r="G222" s="78" t="n">
        <v>0.0234838727</v>
      </c>
      <c r="H222" s="77" t="n">
        <v>0.2339408044</v>
      </c>
      <c r="I222" s="78" t="n">
        <v>0.0528563694</v>
      </c>
      <c r="J222" s="77" t="n">
        <v>-3.0267E-005</v>
      </c>
      <c r="K222" s="78" t="n">
        <v>0.2393115254</v>
      </c>
      <c r="L222" s="77" t="n">
        <v>0.5625468719</v>
      </c>
      <c r="M222" s="79" t="n">
        <v>1</v>
      </c>
      <c r="N222" s="77" t="n">
        <v>0.0431428981</v>
      </c>
      <c r="O222" s="78" t="n">
        <v>0.8083971235</v>
      </c>
      <c r="P222" s="82" t="n">
        <v>5.3748</v>
      </c>
      <c r="Q222" s="8" t="n">
        <v>0.018587924</v>
      </c>
      <c r="R222" s="56" t="n">
        <v>-0.002014353</v>
      </c>
      <c r="S222" s="8" t="n">
        <v>-0.00034855</v>
      </c>
      <c r="T222" s="56" t="n">
        <v>0.0300578543</v>
      </c>
      <c r="U222" s="8" t="n">
        <v>0.3040810861</v>
      </c>
      <c r="V222" s="56" t="n">
        <v>0.0634981112</v>
      </c>
      <c r="W222" s="8" t="n">
        <v>0.0086092008</v>
      </c>
      <c r="X222" s="56" t="n">
        <v>0.3021913948</v>
      </c>
      <c r="Y222" s="8" t="n">
        <v>0.7246626682</v>
      </c>
      <c r="Z222" s="56" t="n">
        <v>1.2788247525</v>
      </c>
      <c r="AA222" s="8" t="n">
        <v>0.0573202725</v>
      </c>
      <c r="AB222" s="59" t="n">
        <v>7.7947530102</v>
      </c>
      <c r="AC222" s="8" t="n">
        <v>0.0214604857</v>
      </c>
      <c r="AD222" s="56" t="n">
        <v>-0.003710971</v>
      </c>
      <c r="AE222" s="8" t="n">
        <v>-0.000486391</v>
      </c>
      <c r="AF222" s="56" t="n">
        <v>0.0367434204</v>
      </c>
      <c r="AG222" s="8" t="n">
        <v>0.4005502089</v>
      </c>
      <c r="AH222" s="56" t="n">
        <v>0.0763570323</v>
      </c>
      <c r="AI222" s="8" t="n">
        <v>0.0153450485</v>
      </c>
      <c r="AJ222" s="56" t="n">
        <v>0.3639927899</v>
      </c>
      <c r="AK222" s="8" t="n">
        <v>0.9102516232</v>
      </c>
      <c r="AL222" s="56" t="n">
        <v>1.6283081838</v>
      </c>
      <c r="AM222" s="8" t="n">
        <v>0.0871614459</v>
      </c>
      <c r="AN222" s="56" t="n">
        <v>0.0012048389</v>
      </c>
      <c r="AO222" s="74" t="n">
        <v>0.9986179079</v>
      </c>
      <c r="AP222" s="62" t="n">
        <v>10.30441216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32059066</v>
      </c>
      <c r="E223" s="78" t="n">
        <v>-4.8574E-005</v>
      </c>
      <c r="F223" s="77" t="n">
        <v>-0.00034002</v>
      </c>
      <c r="G223" s="78" t="n">
        <v>0.0162238306</v>
      </c>
      <c r="H223" s="77" t="n">
        <v>0.4616505562</v>
      </c>
      <c r="I223" s="78" t="n">
        <v>0.2279593919</v>
      </c>
      <c r="J223" s="77" t="n">
        <v>0.0035945014</v>
      </c>
      <c r="K223" s="78" t="n">
        <v>0.1608296498</v>
      </c>
      <c r="L223" s="77" t="n">
        <v>0.8730752417</v>
      </c>
      <c r="M223" s="79" t="n">
        <v>1</v>
      </c>
      <c r="N223" s="77" t="n">
        <v>0.0158805644</v>
      </c>
      <c r="O223" s="78" t="n">
        <v>0.0162368895</v>
      </c>
      <c r="P223" s="82" t="n">
        <v>13.9646</v>
      </c>
      <c r="Q223" s="8" t="n">
        <v>0.0044226392</v>
      </c>
      <c r="R223" s="56" t="n">
        <v>-0.000329532</v>
      </c>
      <c r="S223" s="8" t="n">
        <v>-0.000364548</v>
      </c>
      <c r="T223" s="56" t="n">
        <v>0.0183214903</v>
      </c>
      <c r="U223" s="8" t="n">
        <v>0.4813131139</v>
      </c>
      <c r="V223" s="56" t="n">
        <v>0.2308298782</v>
      </c>
      <c r="W223" s="8" t="n">
        <v>0.0058229258</v>
      </c>
      <c r="X223" s="56" t="n">
        <v>0.177911927</v>
      </c>
      <c r="Y223" s="8" t="n">
        <v>0.9179278942</v>
      </c>
      <c r="Z223" s="56" t="n">
        <v>1.0782208121</v>
      </c>
      <c r="AA223" s="8" t="n">
        <v>0.0202428235</v>
      </c>
      <c r="AB223" s="59" t="n">
        <v>14.602044626</v>
      </c>
      <c r="AC223" s="8" t="n">
        <v>0.0051783133</v>
      </c>
      <c r="AD223" s="56" t="n">
        <v>-0.000665753</v>
      </c>
      <c r="AE223" s="8" t="n">
        <v>-0.000403793</v>
      </c>
      <c r="AF223" s="56" t="n">
        <v>0.0200247316</v>
      </c>
      <c r="AG223" s="8" t="n">
        <v>0.5079232578</v>
      </c>
      <c r="AH223" s="56" t="n">
        <v>0.2344704332</v>
      </c>
      <c r="AI223" s="8" t="n">
        <v>0.0074771733</v>
      </c>
      <c r="AJ223" s="56" t="n">
        <v>0.1949795232</v>
      </c>
      <c r="AK223" s="8" t="n">
        <v>0.9689838867</v>
      </c>
      <c r="AL223" s="56" t="n">
        <v>1.1770790867</v>
      </c>
      <c r="AM223" s="8" t="n">
        <v>0.0300339106</v>
      </c>
      <c r="AN223" s="56" t="n">
        <v>0.0005131865</v>
      </c>
      <c r="AO223" s="74" t="n">
        <v>0.9995309837</v>
      </c>
      <c r="AP223" s="62" t="n">
        <v>15.2867612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30993036</v>
      </c>
      <c r="E224" s="78" t="n">
        <v>-0.001373972</v>
      </c>
      <c r="F224" s="77" t="n">
        <v>0</v>
      </c>
      <c r="G224" s="78" t="n">
        <v>0.0051864826</v>
      </c>
      <c r="H224" s="77" t="n">
        <v>0.2532933378</v>
      </c>
      <c r="I224" s="78" t="n">
        <v>0.0215325558</v>
      </c>
      <c r="J224" s="77" t="n">
        <v>0.0049662276</v>
      </c>
      <c r="K224" s="78" t="n">
        <v>0.2937835627</v>
      </c>
      <c r="L224" s="77" t="n">
        <v>0.5804874979</v>
      </c>
      <c r="M224" s="79" t="n">
        <v>1</v>
      </c>
      <c r="N224" s="77" t="n">
        <v>0.0772097103</v>
      </c>
      <c r="O224" s="78" t="n">
        <v>0.0091027563</v>
      </c>
      <c r="P224" s="82" t="n">
        <v>8.4811</v>
      </c>
      <c r="Q224" s="8" t="n">
        <v>0.0055843966</v>
      </c>
      <c r="R224" s="56" t="n">
        <v>-0.002411806</v>
      </c>
      <c r="S224" s="8" t="n">
        <v>-0.000105123</v>
      </c>
      <c r="T224" s="56" t="n">
        <v>0.0090606954</v>
      </c>
      <c r="U224" s="8" t="n">
        <v>0.3036526953</v>
      </c>
      <c r="V224" s="56" t="n">
        <v>0.0288728731</v>
      </c>
      <c r="W224" s="8" t="n">
        <v>0.0099976215</v>
      </c>
      <c r="X224" s="56" t="n">
        <v>0.3255373376</v>
      </c>
      <c r="Y224" s="8" t="n">
        <v>0.68018869</v>
      </c>
      <c r="Z224" s="56" t="n">
        <v>1.1836034026</v>
      </c>
      <c r="AA224" s="8" t="n">
        <v>0.0882732936</v>
      </c>
      <c r="AB224" s="59" t="n">
        <v>10.27093218</v>
      </c>
      <c r="AC224" s="8" t="n">
        <v>0.0084569486</v>
      </c>
      <c r="AD224" s="56" t="n">
        <v>-0.003655308</v>
      </c>
      <c r="AE224" s="8" t="n">
        <v>-0.000225794</v>
      </c>
      <c r="AF224" s="56" t="n">
        <v>0.0149214862</v>
      </c>
      <c r="AG224" s="8" t="n">
        <v>0.398945292</v>
      </c>
      <c r="AH224" s="56" t="n">
        <v>0.0427912808</v>
      </c>
      <c r="AI224" s="8" t="n">
        <v>0.0152638663</v>
      </c>
      <c r="AJ224" s="56" t="n">
        <v>0.3931600703</v>
      </c>
      <c r="AK224" s="8" t="n">
        <v>0.8696578421</v>
      </c>
      <c r="AL224" s="56" t="n">
        <v>1.5766037284</v>
      </c>
      <c r="AM224" s="8" t="n">
        <v>0.1239020124</v>
      </c>
      <c r="AN224" s="56" t="n">
        <v>0.0047315198</v>
      </c>
      <c r="AO224" s="74" t="n">
        <v>0.9982913743</v>
      </c>
      <c r="AP224" s="62" t="n">
        <v>12.583019402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83006234</v>
      </c>
      <c r="R225" s="56" t="n">
        <v>-0.000861217</v>
      </c>
      <c r="S225" s="8" t="n">
        <v>-0.000237217</v>
      </c>
      <c r="T225" s="56" t="n">
        <v>0.007306695</v>
      </c>
      <c r="U225" s="8" t="n">
        <v>0.5828488399</v>
      </c>
      <c r="V225" s="56" t="n">
        <v>0.0295789445</v>
      </c>
      <c r="W225" s="8" t="n">
        <v>0.0178264273</v>
      </c>
      <c r="X225" s="56" t="n">
        <v>0.1643151088</v>
      </c>
      <c r="Y225" s="8" t="n">
        <v>0.8090782048</v>
      </c>
      <c r="Z225" s="56" t="n">
        <v>1.1899525764</v>
      </c>
      <c r="AA225" s="8" t="n">
        <v>0.0521699656</v>
      </c>
      <c r="AB225" s="59" t="n">
        <v>14.322330016</v>
      </c>
      <c r="AC225" s="8" t="n">
        <v>0.0100676995</v>
      </c>
      <c r="AD225" s="56" t="n">
        <v>-0.001729279</v>
      </c>
      <c r="AE225" s="8" t="n">
        <v>-0.000344606</v>
      </c>
      <c r="AF225" s="56" t="n">
        <v>0.0110139933</v>
      </c>
      <c r="AG225" s="8" t="n">
        <v>0.650649416</v>
      </c>
      <c r="AH225" s="56" t="n">
        <v>0.0371317555</v>
      </c>
      <c r="AI225" s="8" t="n">
        <v>0.0230973644</v>
      </c>
      <c r="AJ225" s="56" t="n">
        <v>0.1984471783</v>
      </c>
      <c r="AK225" s="8" t="n">
        <v>0.9283335217</v>
      </c>
      <c r="AL225" s="56" t="n">
        <v>1.4097493956</v>
      </c>
      <c r="AM225" s="8" t="n">
        <v>0.0706230673</v>
      </c>
      <c r="AN225" s="56" t="n">
        <v>0.0002651807</v>
      </c>
      <c r="AO225" s="74" t="n">
        <v>0.9992217697</v>
      </c>
      <c r="AP225" s="62" t="n">
        <v>16.146418384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36674324</v>
      </c>
      <c r="E226" s="78" t="n">
        <v>-4.0301E-005</v>
      </c>
      <c r="F226" s="77" t="n">
        <v>-0.000241809</v>
      </c>
      <c r="G226" s="78" t="n">
        <v>0.0380848749</v>
      </c>
      <c r="H226" s="77" t="n">
        <v>0.154072462</v>
      </c>
      <c r="I226" s="78" t="n">
        <v>0.0108007899</v>
      </c>
      <c r="J226" s="77" t="n">
        <v>0.0833031072</v>
      </c>
      <c r="K226" s="78" t="n">
        <v>0.0779430137</v>
      </c>
      <c r="L226" s="77" t="n">
        <v>0.36758957</v>
      </c>
      <c r="M226" s="79" t="n">
        <v>1</v>
      </c>
      <c r="N226" s="77" t="n">
        <v>0.0975359424</v>
      </c>
      <c r="O226" s="78" t="n">
        <v>0.0024104575</v>
      </c>
      <c r="P226" s="82" t="n">
        <v>24.1946</v>
      </c>
      <c r="Q226" s="8" t="n">
        <v>0.0090520205</v>
      </c>
      <c r="R226" s="56" t="n">
        <v>-0.010980964</v>
      </c>
      <c r="S226" s="8" t="n">
        <v>-0.000361403</v>
      </c>
      <c r="T226" s="56" t="n">
        <v>0.0556646844</v>
      </c>
      <c r="U226" s="8" t="n">
        <v>0.2122206896</v>
      </c>
      <c r="V226" s="56" t="n">
        <v>0.0183670328</v>
      </c>
      <c r="W226" s="8" t="n">
        <v>0.0965035638</v>
      </c>
      <c r="X226" s="56" t="n">
        <v>0.1716873813</v>
      </c>
      <c r="Y226" s="8" t="n">
        <v>0.5521530053</v>
      </c>
      <c r="Z226" s="56" t="n">
        <v>1.3464615459</v>
      </c>
      <c r="AA226" s="8" t="n">
        <v>0.1201741429</v>
      </c>
      <c r="AB226" s="59" t="n">
        <v>26.207811811</v>
      </c>
      <c r="AC226" s="8" t="n">
        <v>0.0148937355</v>
      </c>
      <c r="AD226" s="56" t="n">
        <v>-0.052866596</v>
      </c>
      <c r="AE226" s="8" t="n">
        <v>-0.006701324</v>
      </c>
      <c r="AF226" s="56" t="n">
        <v>0.0651960978</v>
      </c>
      <c r="AG226" s="8" t="n">
        <v>0.3303570962</v>
      </c>
      <c r="AH226" s="56" t="n">
        <v>0.0334750839</v>
      </c>
      <c r="AI226" s="8" t="n">
        <v>0.1082677115</v>
      </c>
      <c r="AJ226" s="56" t="n">
        <v>0.2951234857</v>
      </c>
      <c r="AK226" s="8" t="n">
        <v>0.7877452904</v>
      </c>
      <c r="AL226" s="56" t="n">
        <v>1.9177540168</v>
      </c>
      <c r="AM226" s="8" t="n">
        <v>0.2097412155</v>
      </c>
      <c r="AN226" s="56" t="n">
        <v>0.0004758974</v>
      </c>
      <c r="AO226" s="74" t="n">
        <v>0.9979624032</v>
      </c>
      <c r="AP226" s="62" t="n">
        <v>30.031906913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30857769</v>
      </c>
      <c r="E227" s="78" t="n">
        <v>-0.177445876</v>
      </c>
      <c r="F227" s="77" t="n">
        <v>-0.000308304</v>
      </c>
      <c r="G227" s="78" t="n">
        <v>0.0087695259</v>
      </c>
      <c r="H227" s="77" t="n">
        <v>0.1053370787</v>
      </c>
      <c r="I227" s="78" t="n">
        <v>0.0113729789</v>
      </c>
      <c r="J227" s="77" t="n">
        <v>0.0089750617</v>
      </c>
      <c r="K227" s="78" t="n">
        <v>0.2744930118</v>
      </c>
      <c r="L227" s="77" t="n">
        <v>0.2442792546</v>
      </c>
      <c r="M227" s="79" t="n">
        <v>1</v>
      </c>
      <c r="N227" s="77" t="n">
        <v>0.2190439629</v>
      </c>
      <c r="O227" s="78" t="n">
        <v>0.5086555834</v>
      </c>
      <c r="P227" s="82" t="n">
        <v>3.9369</v>
      </c>
      <c r="Q227" s="8" t="n">
        <v>0.0185446641</v>
      </c>
      <c r="R227" s="56" t="n">
        <v>-0.183943483</v>
      </c>
      <c r="S227" s="8" t="n">
        <v>-0.00112171</v>
      </c>
      <c r="T227" s="56" t="n">
        <v>0.0166794756</v>
      </c>
      <c r="U227" s="8" t="n">
        <v>0.1870150195</v>
      </c>
      <c r="V227" s="56" t="n">
        <v>0.0224542656</v>
      </c>
      <c r="W227" s="8" t="n">
        <v>0.0196955014</v>
      </c>
      <c r="X227" s="56" t="n">
        <v>0.3434054536</v>
      </c>
      <c r="Y227" s="8" t="n">
        <v>0.4227291869</v>
      </c>
      <c r="Z227" s="56" t="n">
        <v>1.3356279902</v>
      </c>
      <c r="AA227" s="8" t="n">
        <v>0.2423030083</v>
      </c>
      <c r="AB227" s="59" t="n">
        <v>7.3018783846</v>
      </c>
      <c r="AC227" s="8" t="n">
        <v>0.0238802275</v>
      </c>
      <c r="AD227" s="56" t="n">
        <v>-0.207249812</v>
      </c>
      <c r="AE227" s="8" t="n">
        <v>-0.004615083</v>
      </c>
      <c r="AF227" s="56" t="n">
        <v>0.0260743563</v>
      </c>
      <c r="AG227" s="8" t="n">
        <v>0.3184036242</v>
      </c>
      <c r="AH227" s="56" t="n">
        <v>0.0393328279</v>
      </c>
      <c r="AI227" s="8" t="n">
        <v>0.0306972545</v>
      </c>
      <c r="AJ227" s="56" t="n">
        <v>0.4505858111</v>
      </c>
      <c r="AK227" s="8" t="n">
        <v>0.6771092074</v>
      </c>
      <c r="AL227" s="56" t="n">
        <v>1.8960884314</v>
      </c>
      <c r="AM227" s="8" t="n">
        <v>0.3169704031</v>
      </c>
      <c r="AN227" s="56" t="n">
        <v>0.0037282324</v>
      </c>
      <c r="AO227" s="74" t="n">
        <v>0.9978078429</v>
      </c>
      <c r="AP227" s="62" t="n">
        <v>11.20371130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10598009</v>
      </c>
      <c r="R228" s="56" t="n">
        <v>-0.006100899</v>
      </c>
      <c r="S228" s="8" t="n">
        <v>-0.00096285</v>
      </c>
      <c r="T228" s="56" t="n">
        <v>0.0656442189</v>
      </c>
      <c r="U228" s="8" t="n">
        <v>0.2065851122</v>
      </c>
      <c r="V228" s="56" t="n">
        <v>0.0372005532</v>
      </c>
      <c r="W228" s="8" t="n">
        <v>0.0600547408</v>
      </c>
      <c r="X228" s="56" t="n">
        <v>0.1577332881</v>
      </c>
      <c r="Y228" s="8" t="n">
        <v>0.5312139651</v>
      </c>
      <c r="Z228" s="56" t="n">
        <v>1.2659486557</v>
      </c>
      <c r="AA228" s="8" t="n">
        <v>0.1748299681</v>
      </c>
      <c r="AB228" s="59" t="n">
        <v>8.556687237</v>
      </c>
      <c r="AC228" s="8" t="n">
        <v>0.0159699886</v>
      </c>
      <c r="AD228" s="56" t="n">
        <v>-0.031010142</v>
      </c>
      <c r="AE228" s="8" t="n">
        <v>-0.00470862</v>
      </c>
      <c r="AF228" s="56" t="n">
        <v>0.0740294386</v>
      </c>
      <c r="AG228" s="8" t="n">
        <v>0.3212726485</v>
      </c>
      <c r="AH228" s="56" t="n">
        <v>0.0517120911</v>
      </c>
      <c r="AI228" s="8" t="n">
        <v>0.0703866062</v>
      </c>
      <c r="AJ228" s="56" t="n">
        <v>0.2566171382</v>
      </c>
      <c r="AK228" s="8" t="n">
        <v>0.7542691491</v>
      </c>
      <c r="AL228" s="56" t="n">
        <v>1.7625761069</v>
      </c>
      <c r="AM228" s="8" t="n">
        <v>0.2423112793</v>
      </c>
      <c r="AN228" s="56" t="n">
        <v>0.0016481346</v>
      </c>
      <c r="AO228" s="74" t="n">
        <v>0.998228563</v>
      </c>
      <c r="AP228" s="62" t="n">
        <v>12.109396322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31758462</v>
      </c>
      <c r="R229" s="56" t="n">
        <v>-0.00509483</v>
      </c>
      <c r="S229" s="8" t="n">
        <v>-0.001049734</v>
      </c>
      <c r="T229" s="56" t="n">
        <v>0.01063377</v>
      </c>
      <c r="U229" s="8" t="n">
        <v>0.4669896494</v>
      </c>
      <c r="V229" s="56" t="n">
        <v>0.0208941171</v>
      </c>
      <c r="W229" s="8" t="n">
        <v>0.0113792585</v>
      </c>
      <c r="X229" s="56" t="n">
        <v>0.0885002394</v>
      </c>
      <c r="Y229" s="8" t="n">
        <v>0.6054283163</v>
      </c>
      <c r="Z229" s="56" t="n">
        <v>1.2840666312</v>
      </c>
      <c r="AA229" s="8" t="n">
        <v>0.133756359</v>
      </c>
      <c r="AB229" s="59" t="n">
        <v>13.327390577</v>
      </c>
      <c r="AC229" s="8" t="n">
        <v>0.0174406164</v>
      </c>
      <c r="AD229" s="56" t="n">
        <v>-0.022942212</v>
      </c>
      <c r="AE229" s="8" t="n">
        <v>-0.0037235</v>
      </c>
      <c r="AF229" s="56" t="n">
        <v>0.0179425533</v>
      </c>
      <c r="AG229" s="8" t="n">
        <v>0.573849955</v>
      </c>
      <c r="AH229" s="56" t="n">
        <v>0.033958666</v>
      </c>
      <c r="AI229" s="8" t="n">
        <v>0.0213970152</v>
      </c>
      <c r="AJ229" s="56" t="n">
        <v>0.1693826749</v>
      </c>
      <c r="AK229" s="8" t="n">
        <v>0.8073057692</v>
      </c>
      <c r="AL229" s="56" t="n">
        <v>1.720802998</v>
      </c>
      <c r="AM229" s="8" t="n">
        <v>0.1886469309</v>
      </c>
      <c r="AN229" s="56" t="n">
        <v>0.0024276535</v>
      </c>
      <c r="AO229" s="74" t="n">
        <v>0.9983803536</v>
      </c>
      <c r="AP229" s="62" t="n">
        <v>16.550698847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79487008</v>
      </c>
      <c r="E232" s="78" t="n">
        <v>0</v>
      </c>
      <c r="F232" s="77" t="n">
        <v>0</v>
      </c>
      <c r="G232" s="78" t="n">
        <v>0.0102960963</v>
      </c>
      <c r="H232" s="77" t="n">
        <v>0.1808830405</v>
      </c>
      <c r="I232" s="78" t="n">
        <v>0.0048570093</v>
      </c>
      <c r="J232" s="77" t="n">
        <v>4.77113E-005</v>
      </c>
      <c r="K232" s="78" t="n">
        <v>0.320581696</v>
      </c>
      <c r="L232" s="77" t="n">
        <v>0.5246142542</v>
      </c>
      <c r="M232" s="79" t="n">
        <v>1</v>
      </c>
      <c r="N232" s="77" t="n">
        <v>0.060730758</v>
      </c>
      <c r="O232" s="78" t="n">
        <v>0.0101517226</v>
      </c>
      <c r="P232" s="82" t="n">
        <v>5.5272</v>
      </c>
      <c r="Q232" s="8" t="n">
        <v>0.010684469</v>
      </c>
      <c r="R232" s="56" t="n">
        <v>-0.000490577</v>
      </c>
      <c r="S232" s="8" t="n">
        <v>-9.1188E-005</v>
      </c>
      <c r="T232" s="56" t="n">
        <v>0.0142629408</v>
      </c>
      <c r="U232" s="8" t="n">
        <v>0.2448813526</v>
      </c>
      <c r="V232" s="56" t="n">
        <v>0.0122324688</v>
      </c>
      <c r="W232" s="8" t="n">
        <v>0.0037582541</v>
      </c>
      <c r="X232" s="56" t="n">
        <v>0.3873531508</v>
      </c>
      <c r="Y232" s="8" t="n">
        <v>0.672590871</v>
      </c>
      <c r="Z232" s="56" t="n">
        <v>1.2665428471</v>
      </c>
      <c r="AA232" s="8" t="n">
        <v>0.078200573</v>
      </c>
      <c r="AB232" s="59" t="n">
        <v>7.5118951868</v>
      </c>
      <c r="AC232" s="8" t="n">
        <v>0.0135196457</v>
      </c>
      <c r="AD232" s="56" t="n">
        <v>-0.003147674</v>
      </c>
      <c r="AE232" s="8" t="n">
        <v>-0.000431405</v>
      </c>
      <c r="AF232" s="56" t="n">
        <v>0.0233957427</v>
      </c>
      <c r="AG232" s="8" t="n">
        <v>0.3316829114</v>
      </c>
      <c r="AH232" s="56" t="n">
        <v>0.0233295056</v>
      </c>
      <c r="AI232" s="8" t="n">
        <v>0.0087276288</v>
      </c>
      <c r="AJ232" s="56" t="n">
        <v>0.4835008851</v>
      </c>
      <c r="AK232" s="8" t="n">
        <v>0.8805772409</v>
      </c>
      <c r="AL232" s="56" t="n">
        <v>1.6864292667</v>
      </c>
      <c r="AM232" s="8" t="n">
        <v>0.1159492895</v>
      </c>
      <c r="AN232" s="56" t="n">
        <v>0.0023240701</v>
      </c>
      <c r="AO232" s="74" t="n">
        <v>0.9988506005</v>
      </c>
      <c r="AP232" s="62" t="n">
        <v>9.7397146587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41976965</v>
      </c>
      <c r="E233" s="78" t="n">
        <v>-4.0424E-005</v>
      </c>
      <c r="F233" s="77" t="n">
        <v>-0.000209979</v>
      </c>
      <c r="G233" s="78" t="n">
        <v>0.0329554093</v>
      </c>
      <c r="H233" s="77" t="n">
        <v>0.2868487155</v>
      </c>
      <c r="I233" s="78" t="n">
        <v>0.0760728839</v>
      </c>
      <c r="J233" s="77" t="n">
        <v>0.00048733</v>
      </c>
      <c r="K233" s="78" t="n">
        <v>0.3052370007</v>
      </c>
      <c r="L233" s="77" t="n">
        <v>0.7155486336</v>
      </c>
      <c r="M233" s="79" t="n">
        <v>1</v>
      </c>
      <c r="N233" s="77" t="n">
        <v>0.1107799429</v>
      </c>
      <c r="O233" s="78" t="n">
        <v>0.0571479064</v>
      </c>
      <c r="P233" s="82" t="n">
        <v>7.2583</v>
      </c>
      <c r="Q233" s="8" t="n">
        <v>0.0161519848</v>
      </c>
      <c r="R233" s="56" t="n">
        <v>-0.000651066</v>
      </c>
      <c r="S233" s="8" t="n">
        <v>-0.000271538</v>
      </c>
      <c r="T233" s="56" t="n">
        <v>0.0373330092</v>
      </c>
      <c r="U233" s="8" t="n">
        <v>0.3210462011</v>
      </c>
      <c r="V233" s="56" t="n">
        <v>0.0812963795</v>
      </c>
      <c r="W233" s="8" t="n">
        <v>0.0049836549</v>
      </c>
      <c r="X233" s="56" t="n">
        <v>0.3329710454</v>
      </c>
      <c r="Y233" s="8" t="n">
        <v>0.792859671</v>
      </c>
      <c r="Z233" s="56" t="n">
        <v>1.1401157822</v>
      </c>
      <c r="AA233" s="8" t="n">
        <v>0.1204966357</v>
      </c>
      <c r="AB233" s="59" t="n">
        <v>8.4544761724</v>
      </c>
      <c r="AC233" s="8" t="n">
        <v>0.0173042592</v>
      </c>
      <c r="AD233" s="56" t="n">
        <v>-0.001090256</v>
      </c>
      <c r="AE233" s="8" t="n">
        <v>-0.00032194</v>
      </c>
      <c r="AF233" s="56" t="n">
        <v>0.0395991726</v>
      </c>
      <c r="AG233" s="8" t="n">
        <v>0.3586113252</v>
      </c>
      <c r="AH233" s="56" t="n">
        <v>0.0862199904</v>
      </c>
      <c r="AI233" s="8" t="n">
        <v>0.0074276368</v>
      </c>
      <c r="AJ233" s="56" t="n">
        <v>0.3558407981</v>
      </c>
      <c r="AK233" s="8" t="n">
        <v>0.8635909866</v>
      </c>
      <c r="AL233" s="56" t="n">
        <v>1.2815476945</v>
      </c>
      <c r="AM233" s="8" t="n">
        <v>0.1344745489</v>
      </c>
      <c r="AN233" s="56" t="n">
        <v>0.0012749932</v>
      </c>
      <c r="AO233" s="74" t="n">
        <v>0.9993405287</v>
      </c>
      <c r="AP233" s="62" t="n">
        <v>9.3828814239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.0069816151</v>
      </c>
      <c r="E234" s="78" t="n">
        <v>-0.016523156</v>
      </c>
      <c r="F234" s="77" t="n">
        <v>-0.004188969</v>
      </c>
      <c r="G234" s="78" t="n">
        <v>0.0325808704</v>
      </c>
      <c r="H234" s="77" t="n">
        <v>0.0891319525</v>
      </c>
      <c r="I234" s="78" t="n">
        <v>0.001861764</v>
      </c>
      <c r="J234" s="77" t="n">
        <v>0.0160577147</v>
      </c>
      <c r="K234" s="78" t="n">
        <v>0.30556202</v>
      </c>
      <c r="L234" s="77" t="n">
        <v>0.431463812</v>
      </c>
      <c r="M234" s="79" t="n">
        <v>1</v>
      </c>
      <c r="N234" s="77" t="n">
        <v>0.0317408759</v>
      </c>
      <c r="O234" s="78" t="n">
        <v>0.0477760606</v>
      </c>
      <c r="P234" s="82" t="n">
        <v>4.9686</v>
      </c>
      <c r="Q234" s="8" t="n">
        <v>0.0140676423</v>
      </c>
      <c r="R234" s="56" t="n">
        <v>-0.017598086</v>
      </c>
      <c r="S234" s="8" t="n">
        <v>-0.004443202</v>
      </c>
      <c r="T234" s="56" t="n">
        <v>0.0475265998</v>
      </c>
      <c r="U234" s="8" t="n">
        <v>0.2330846489</v>
      </c>
      <c r="V234" s="56" t="n">
        <v>0.0271024304</v>
      </c>
      <c r="W234" s="8" t="n">
        <v>0.0255071734</v>
      </c>
      <c r="X234" s="56" t="n">
        <v>0.4489390573</v>
      </c>
      <c r="Y234" s="8" t="n">
        <v>0.7741862638</v>
      </c>
      <c r="Z234" s="56" t="n">
        <v>1.5644236646</v>
      </c>
      <c r="AA234" s="8" t="n">
        <v>0.0764677481</v>
      </c>
      <c r="AB234" s="59" t="n">
        <v>9.2938632646</v>
      </c>
      <c r="AC234" s="8" t="n">
        <v>0.0159567856</v>
      </c>
      <c r="AD234" s="56" t="n">
        <v>-0.018728506</v>
      </c>
      <c r="AE234" s="8" t="n">
        <v>-0.004593979</v>
      </c>
      <c r="AF234" s="56" t="n">
        <v>0.0518329327</v>
      </c>
      <c r="AG234" s="8" t="n">
        <v>0.2982598746</v>
      </c>
      <c r="AH234" s="56" t="n">
        <v>0.0349174338</v>
      </c>
      <c r="AI234" s="8" t="n">
        <v>0.0303990068</v>
      </c>
      <c r="AJ234" s="56" t="n">
        <v>0.4948305733</v>
      </c>
      <c r="AK234" s="8" t="n">
        <v>0.9028741216</v>
      </c>
      <c r="AL234" s="56" t="n">
        <v>1.8064875338</v>
      </c>
      <c r="AM234" s="8" t="n">
        <v>0.0956545045</v>
      </c>
      <c r="AN234" s="56" t="n">
        <v>0.0001973947</v>
      </c>
      <c r="AO234" s="74" t="n">
        <v>0.9987260208</v>
      </c>
      <c r="AP234" s="62" t="n">
        <v>10.929748174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59024909</v>
      </c>
      <c r="E235" s="78" t="n">
        <v>-0.000472199</v>
      </c>
      <c r="F235" s="77" t="n">
        <v>-0.002242947</v>
      </c>
      <c r="G235" s="78" t="n">
        <v>0.0018887971</v>
      </c>
      <c r="H235" s="77" t="n">
        <v>0.3436430174</v>
      </c>
      <c r="I235" s="78" t="n">
        <v>0.0332900484</v>
      </c>
      <c r="J235" s="77" t="n">
        <v>0.0116869319</v>
      </c>
      <c r="K235" s="78" t="n">
        <v>0.1822689175</v>
      </c>
      <c r="L235" s="77" t="n">
        <v>0.5759650573</v>
      </c>
      <c r="M235" s="79" t="n">
        <v>1</v>
      </c>
      <c r="N235" s="77" t="n">
        <v>0.0281979583</v>
      </c>
      <c r="O235" s="78" t="n">
        <v>0.0332168675</v>
      </c>
      <c r="P235" s="82" t="n">
        <v>6.9645</v>
      </c>
      <c r="Q235" s="8" t="n">
        <v>0.0117685374</v>
      </c>
      <c r="R235" s="56" t="n">
        <v>-0.003661726</v>
      </c>
      <c r="S235" s="8" t="n">
        <v>-0.002441496</v>
      </c>
      <c r="T235" s="56" t="n">
        <v>0.0214501075</v>
      </c>
      <c r="U235" s="8" t="n">
        <v>0.4277765809</v>
      </c>
      <c r="V235" s="56" t="n">
        <v>0.0455385486</v>
      </c>
      <c r="W235" s="8" t="n">
        <v>0.0280788807</v>
      </c>
      <c r="X235" s="56" t="n">
        <v>0.2770098367</v>
      </c>
      <c r="Y235" s="8" t="n">
        <v>0.8055192703</v>
      </c>
      <c r="Z235" s="56" t="n">
        <v>1.3804672388</v>
      </c>
      <c r="AA235" s="8" t="n">
        <v>0.0479061221</v>
      </c>
      <c r="AB235" s="59" t="n">
        <v>9.8408712731</v>
      </c>
      <c r="AC235" s="8" t="n">
        <v>0.0136430286</v>
      </c>
      <c r="AD235" s="56" t="n">
        <v>-0.004637029</v>
      </c>
      <c r="AE235" s="8" t="n">
        <v>-0.002546391</v>
      </c>
      <c r="AF235" s="56" t="n">
        <v>0.0255441275</v>
      </c>
      <c r="AG235" s="8" t="n">
        <v>0.4975928341</v>
      </c>
      <c r="AH235" s="56" t="n">
        <v>0.0534797238</v>
      </c>
      <c r="AI235" s="8" t="n">
        <v>0.0342442926</v>
      </c>
      <c r="AJ235" s="56" t="n">
        <v>0.315036721</v>
      </c>
      <c r="AK235" s="8" t="n">
        <v>0.9323573075</v>
      </c>
      <c r="AL235" s="56" t="n">
        <v>1.6079112186</v>
      </c>
      <c r="AM235" s="8" t="n">
        <v>0.0664489597</v>
      </c>
      <c r="AN235" s="56" t="n">
        <v>0.0001093575</v>
      </c>
      <c r="AO235" s="74" t="n">
        <v>0.9989156248</v>
      </c>
      <c r="AP235" s="62" t="n">
        <v>11.69056056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0742535</v>
      </c>
      <c r="R236" s="56" t="n">
        <v>-0.002253383</v>
      </c>
      <c r="S236" s="8" t="n">
        <v>-0.000479896</v>
      </c>
      <c r="T236" s="56" t="n">
        <v>0.0331307636</v>
      </c>
      <c r="U236" s="8" t="n">
        <v>0.3617867047</v>
      </c>
      <c r="V236" s="56" t="n">
        <v>0.0295001662</v>
      </c>
      <c r="W236" s="8" t="n">
        <v>0.0658368078</v>
      </c>
      <c r="X236" s="56" t="n">
        <v>0.1141812813</v>
      </c>
      <c r="Y236" s="8" t="n">
        <v>0.6224449787</v>
      </c>
      <c r="Z236" s="56" t="n">
        <v>1.6021127636</v>
      </c>
      <c r="AA236" s="8" t="n">
        <v>0.0999455976</v>
      </c>
      <c r="AB236" s="59" t="n">
        <v>15.424218614</v>
      </c>
      <c r="AC236" s="8" t="n">
        <v>0.0244043444</v>
      </c>
      <c r="AD236" s="56" t="n">
        <v>-0.004404</v>
      </c>
      <c r="AE236" s="8" t="n">
        <v>-0.000751892</v>
      </c>
      <c r="AF236" s="56" t="n">
        <v>0.04105989</v>
      </c>
      <c r="AG236" s="8" t="n">
        <v>0.4930472614</v>
      </c>
      <c r="AH236" s="56" t="n">
        <v>0.0442026272</v>
      </c>
      <c r="AI236" s="8" t="n">
        <v>0.0763470236</v>
      </c>
      <c r="AJ236" s="56" t="n">
        <v>0.1885249281</v>
      </c>
      <c r="AK236" s="8" t="n">
        <v>0.8624301827</v>
      </c>
      <c r="AL236" s="56" t="n">
        <v>2.0612424064</v>
      </c>
      <c r="AM236" s="8" t="n">
        <v>0.1357218598</v>
      </c>
      <c r="AN236" s="56" t="n">
        <v>0.0001712155</v>
      </c>
      <c r="AO236" s="74" t="n">
        <v>0.998323258</v>
      </c>
      <c r="AP236" s="62" t="n">
        <v>18.831318736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76908712</v>
      </c>
      <c r="R238" s="56" t="n">
        <v>-0.001292367</v>
      </c>
      <c r="S238" s="8" t="n">
        <v>-0.000439488</v>
      </c>
      <c r="T238" s="56" t="n">
        <v>0.0283838164</v>
      </c>
      <c r="U238" s="8" t="n">
        <v>0.5394722535</v>
      </c>
      <c r="V238" s="56" t="n">
        <v>0.0746685685</v>
      </c>
      <c r="W238" s="8" t="n">
        <v>0.0097946477</v>
      </c>
      <c r="X238" s="56" t="n">
        <v>0.1135305479</v>
      </c>
      <c r="Y238" s="8" t="n">
        <v>0.7918088496</v>
      </c>
      <c r="Z238" s="56" t="n">
        <v>1.3191093511</v>
      </c>
      <c r="AA238" s="8" t="n">
        <v>0.0501534682</v>
      </c>
      <c r="AB238" s="59" t="n">
        <v>12.945954306</v>
      </c>
      <c r="AC238" s="8" t="n">
        <v>0.0302213443</v>
      </c>
      <c r="AD238" s="56" t="n">
        <v>-0.002246117</v>
      </c>
      <c r="AE238" s="8" t="n">
        <v>-0.000565085</v>
      </c>
      <c r="AF238" s="56" t="n">
        <v>0.0328138133</v>
      </c>
      <c r="AG238" s="8" t="n">
        <v>0.6131783221</v>
      </c>
      <c r="AH238" s="56" t="n">
        <v>0.0838389928</v>
      </c>
      <c r="AI238" s="8" t="n">
        <v>0.015799129</v>
      </c>
      <c r="AJ238" s="56" t="n">
        <v>0.1563283614</v>
      </c>
      <c r="AK238" s="8" t="n">
        <v>0.9293687607</v>
      </c>
      <c r="AL238" s="56" t="n">
        <v>1.5686109951</v>
      </c>
      <c r="AM238" s="8" t="n">
        <v>0.0691115568</v>
      </c>
      <c r="AN238" s="56" t="n">
        <v>0.0005907217</v>
      </c>
      <c r="AO238" s="74" t="n">
        <v>0.9990710391</v>
      </c>
      <c r="AP238" s="62" t="n">
        <v>14.820921237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76455004</v>
      </c>
      <c r="R239" s="56" t="n">
        <v>-0.001235238</v>
      </c>
      <c r="S239" s="8" t="n">
        <v>-0.000232141</v>
      </c>
      <c r="T239" s="56" t="n">
        <v>0.02459899</v>
      </c>
      <c r="U239" s="8" t="n">
        <v>0.3563297565</v>
      </c>
      <c r="V239" s="56" t="n">
        <v>0.0987579324</v>
      </c>
      <c r="W239" s="8" t="n">
        <v>0.0096153703</v>
      </c>
      <c r="X239" s="56" t="n">
        <v>0.3069645762</v>
      </c>
      <c r="Y239" s="8" t="n">
        <v>0.8224447465</v>
      </c>
      <c r="Z239" s="56" t="n">
        <v>1.2526998187</v>
      </c>
      <c r="AA239" s="8" t="n">
        <v>0.0361497736</v>
      </c>
      <c r="AB239" s="59" t="n">
        <v>7.5520876682</v>
      </c>
      <c r="AC239" s="8" t="n">
        <v>0.0297181049</v>
      </c>
      <c r="AD239" s="56" t="n">
        <v>-0.002168489</v>
      </c>
      <c r="AE239" s="8" t="n">
        <v>-0.000355476</v>
      </c>
      <c r="AF239" s="56" t="n">
        <v>0.0284771562</v>
      </c>
      <c r="AG239" s="8" t="n">
        <v>0.4236451559</v>
      </c>
      <c r="AH239" s="56" t="n">
        <v>0.1067203818</v>
      </c>
      <c r="AI239" s="8" t="n">
        <v>0.0150206423</v>
      </c>
      <c r="AJ239" s="56" t="n">
        <v>0.3443759807</v>
      </c>
      <c r="AK239" s="8" t="n">
        <v>0.9454334565</v>
      </c>
      <c r="AL239" s="56" t="n">
        <v>1.4769542987</v>
      </c>
      <c r="AM239" s="8" t="n">
        <v>0.0533411134</v>
      </c>
      <c r="AN239" s="56" t="n">
        <v>0.0003412714</v>
      </c>
      <c r="AO239" s="74" t="n">
        <v>0.9991158413</v>
      </c>
      <c r="AP239" s="62" t="n">
        <v>9.2829811388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63254172</v>
      </c>
      <c r="E240" s="78" t="n">
        <v>0</v>
      </c>
      <c r="F240" s="77" t="n">
        <v>0</v>
      </c>
      <c r="G240" s="78" t="n">
        <v>0.0519595985</v>
      </c>
      <c r="H240" s="77" t="n">
        <v>0.1454132664</v>
      </c>
      <c r="I240" s="78" t="n">
        <v>0.035162215</v>
      </c>
      <c r="J240" s="77" t="n">
        <v>0</v>
      </c>
      <c r="K240" s="78" t="n">
        <v>0.2506242368</v>
      </c>
      <c r="L240" s="77" t="n">
        <v>0.499484734</v>
      </c>
      <c r="M240" s="79" t="n">
        <v>1</v>
      </c>
      <c r="N240" s="77" t="n">
        <v>0.0198578801</v>
      </c>
      <c r="O240" s="78" t="n">
        <v>0.0380073075</v>
      </c>
      <c r="P240" s="82" t="n">
        <v>3.3099</v>
      </c>
      <c r="Q240" s="8" t="n">
        <v>0.0286275777</v>
      </c>
      <c r="R240" s="56" t="n">
        <v>-0.000918632</v>
      </c>
      <c r="S240" s="8" t="n">
        <v>-0.000194527</v>
      </c>
      <c r="T240" s="56" t="n">
        <v>0.0615418502</v>
      </c>
      <c r="U240" s="8" t="n">
        <v>0.3004313999</v>
      </c>
      <c r="V240" s="56" t="n">
        <v>0.0496123686</v>
      </c>
      <c r="W240" s="8" t="n">
        <v>0.0232835875</v>
      </c>
      <c r="X240" s="56" t="n">
        <v>0.3294632184</v>
      </c>
      <c r="Y240" s="8" t="n">
        <v>0.7918468438</v>
      </c>
      <c r="Z240" s="56" t="n">
        <v>1.481295139</v>
      </c>
      <c r="AA240" s="8" t="n">
        <v>0.0389091984</v>
      </c>
      <c r="AB240" s="59" t="n">
        <v>7.9852944018</v>
      </c>
      <c r="AC240" s="8" t="n">
        <v>0.031527324</v>
      </c>
      <c r="AD240" s="56" t="n">
        <v>-0.001675489</v>
      </c>
      <c r="AE240" s="8" t="n">
        <v>-0.000323253</v>
      </c>
      <c r="AF240" s="56" t="n">
        <v>0.0658979221</v>
      </c>
      <c r="AG240" s="8" t="n">
        <v>0.3850438304</v>
      </c>
      <c r="AH240" s="56" t="n">
        <v>0.0581865525</v>
      </c>
      <c r="AI240" s="8" t="n">
        <v>0.0324152135</v>
      </c>
      <c r="AJ240" s="56" t="n">
        <v>0.3721246752</v>
      </c>
      <c r="AK240" s="8" t="n">
        <v>0.9431967767</v>
      </c>
      <c r="AL240" s="56" t="n">
        <v>1.7410079655</v>
      </c>
      <c r="AM240" s="8" t="n">
        <v>0.0558412007</v>
      </c>
      <c r="AN240" s="56" t="n">
        <v>6.60306E-005</v>
      </c>
      <c r="AO240" s="74" t="n">
        <v>0.999104008</v>
      </c>
      <c r="AP240" s="62" t="n">
        <v>10.131640151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96380442</v>
      </c>
      <c r="E241" s="78" t="n">
        <v>-0.016108804</v>
      </c>
      <c r="F241" s="77" t="n">
        <v>0</v>
      </c>
      <c r="G241" s="78" t="n">
        <v>0.1312674875</v>
      </c>
      <c r="H241" s="77" t="n">
        <v>0.0471656924</v>
      </c>
      <c r="I241" s="78" t="n">
        <v>0.0061410355</v>
      </c>
      <c r="J241" s="77" t="n">
        <v>0.0619140226</v>
      </c>
      <c r="K241" s="78" t="n">
        <v>0.3705545623</v>
      </c>
      <c r="L241" s="77" t="n">
        <v>0.6205720409</v>
      </c>
      <c r="M241" s="79" t="n">
        <v>1</v>
      </c>
      <c r="N241" s="77" t="n">
        <v>0.0097768104</v>
      </c>
      <c r="O241" s="78" t="n">
        <v>0.0013794735</v>
      </c>
      <c r="P241" s="82" t="n">
        <v>1.7016</v>
      </c>
      <c r="Q241" s="8" t="n">
        <v>0.0254881181</v>
      </c>
      <c r="R241" s="56" t="n">
        <v>-0.016766892</v>
      </c>
      <c r="S241" s="8" t="n">
        <v>-9.4588E-005</v>
      </c>
      <c r="T241" s="56" t="n">
        <v>0.141292236</v>
      </c>
      <c r="U241" s="8" t="n">
        <v>0.1237849281</v>
      </c>
      <c r="V241" s="56" t="n">
        <v>0.0160291714</v>
      </c>
      <c r="W241" s="8" t="n">
        <v>0.0771546385</v>
      </c>
      <c r="X241" s="56" t="n">
        <v>0.4791697254</v>
      </c>
      <c r="Y241" s="8" t="n">
        <v>0.8460573381</v>
      </c>
      <c r="Z241" s="56" t="n">
        <v>1.3945613668</v>
      </c>
      <c r="AA241" s="8" t="n">
        <v>0.0315922687</v>
      </c>
      <c r="AB241" s="59" t="n">
        <v>4.5328734288</v>
      </c>
      <c r="AC241" s="8" t="n">
        <v>0.0273924867</v>
      </c>
      <c r="AD241" s="56" t="n">
        <v>-0.017335458</v>
      </c>
      <c r="AE241" s="8" t="n">
        <v>-0.000164227</v>
      </c>
      <c r="AF241" s="56" t="n">
        <v>0.1445838431</v>
      </c>
      <c r="AG241" s="8" t="n">
        <v>0.1730317494</v>
      </c>
      <c r="AH241" s="56" t="n">
        <v>0.0223047763</v>
      </c>
      <c r="AI241" s="8" t="n">
        <v>0.0812645896</v>
      </c>
      <c r="AJ241" s="56" t="n">
        <v>0.519370218</v>
      </c>
      <c r="AK241" s="8" t="n">
        <v>0.9504479786</v>
      </c>
      <c r="AL241" s="56" t="n">
        <v>1.5842375601</v>
      </c>
      <c r="AM241" s="8" t="n">
        <v>0.0464977038</v>
      </c>
      <c r="AN241" s="56" t="n">
        <v>0.0012796354</v>
      </c>
      <c r="AO241" s="74" t="n">
        <v>0.9982253179</v>
      </c>
      <c r="AP241" s="62" t="n">
        <v>5.9178824442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41839936</v>
      </c>
      <c r="E242" s="78" t="n">
        <v>0</v>
      </c>
      <c r="F242" s="77" t="n">
        <v>0</v>
      </c>
      <c r="G242" s="78" t="n">
        <v>0.2061448761</v>
      </c>
      <c r="H242" s="77" t="n">
        <v>0</v>
      </c>
      <c r="I242" s="78" t="n">
        <v>0</v>
      </c>
      <c r="J242" s="77" t="n">
        <v>0.2762715128</v>
      </c>
      <c r="K242" s="78" t="n">
        <v>0.3874154725</v>
      </c>
      <c r="L242" s="77" t="n">
        <v>0.874015855</v>
      </c>
      <c r="M242" s="79" t="n">
        <v>1</v>
      </c>
      <c r="N242" s="77" t="n">
        <v>0.0016479949</v>
      </c>
      <c r="O242" s="78" t="n">
        <v>0</v>
      </c>
      <c r="P242" s="82" t="n">
        <v>0</v>
      </c>
      <c r="Q242" s="8" t="n">
        <v>0.0072067923</v>
      </c>
      <c r="R242" s="56" t="n">
        <v>-0.000114801</v>
      </c>
      <c r="S242" s="8" t="n">
        <v>-2.1941E-005</v>
      </c>
      <c r="T242" s="56" t="n">
        <v>0.2082483749</v>
      </c>
      <c r="U242" s="8" t="n">
        <v>0.03291619</v>
      </c>
      <c r="V242" s="56" t="n">
        <v>0.0041358911</v>
      </c>
      <c r="W242" s="8" t="n">
        <v>0.2825556984</v>
      </c>
      <c r="X242" s="56" t="n">
        <v>0.4097823022</v>
      </c>
      <c r="Y242" s="8" t="n">
        <v>0.9447085076</v>
      </c>
      <c r="Z242" s="56" t="n">
        <v>1.1292296372</v>
      </c>
      <c r="AA242" s="8" t="n">
        <v>0.0101889931</v>
      </c>
      <c r="AB242" s="59" t="n">
        <v>0.9728239822</v>
      </c>
      <c r="AC242" s="8" t="n">
        <v>0.0079887165</v>
      </c>
      <c r="AD242" s="56" t="n">
        <v>-0.000274034</v>
      </c>
      <c r="AE242" s="8" t="n">
        <v>-4.2154E-005</v>
      </c>
      <c r="AF242" s="56" t="n">
        <v>0.2096192037</v>
      </c>
      <c r="AG242" s="8" t="n">
        <v>0.0519405501</v>
      </c>
      <c r="AH242" s="56" t="n">
        <v>0.0068327912</v>
      </c>
      <c r="AI242" s="8" t="n">
        <v>0.2837005248</v>
      </c>
      <c r="AJ242" s="56" t="n">
        <v>0.4242560777</v>
      </c>
      <c r="AK242" s="8" t="n">
        <v>0.9840216761</v>
      </c>
      <c r="AL242" s="56" t="n">
        <v>1.1982861021</v>
      </c>
      <c r="AM242" s="8" t="n">
        <v>0.0151539861</v>
      </c>
      <c r="AN242" s="56" t="n">
        <v>0</v>
      </c>
      <c r="AO242" s="74" t="n">
        <v>0.9991756623</v>
      </c>
      <c r="AP242" s="62" t="n">
        <v>1.4350373379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00293516</v>
      </c>
      <c r="E243" s="78" t="n">
        <v>0</v>
      </c>
      <c r="F243" s="77" t="n">
        <v>0</v>
      </c>
      <c r="G243" s="78" t="n">
        <v>0.0144277476</v>
      </c>
      <c r="H243" s="77" t="n">
        <v>0.1344178259</v>
      </c>
      <c r="I243" s="78" t="n">
        <v>0.0056222741</v>
      </c>
      <c r="J243" s="77" t="n">
        <v>0.0035552616</v>
      </c>
      <c r="K243" s="78" t="n">
        <v>0.4777899502</v>
      </c>
      <c r="L243" s="77" t="n">
        <v>0.655842411</v>
      </c>
      <c r="M243" s="79" t="n">
        <v>1</v>
      </c>
      <c r="N243" s="77" t="n">
        <v>0.0398655988</v>
      </c>
      <c r="O243" s="78" t="n">
        <v>0.1060179493</v>
      </c>
      <c r="P243" s="82" t="n">
        <v>4.4299</v>
      </c>
      <c r="Q243" s="8" t="n">
        <v>0.0242286554</v>
      </c>
      <c r="R243" s="56" t="n">
        <v>-0.001200476</v>
      </c>
      <c r="S243" s="8" t="n">
        <v>-0.000110251</v>
      </c>
      <c r="T243" s="56" t="n">
        <v>0.0231997969</v>
      </c>
      <c r="U243" s="8" t="n">
        <v>0.2118032655</v>
      </c>
      <c r="V243" s="56" t="n">
        <v>0.0152382054</v>
      </c>
      <c r="W243" s="8" t="n">
        <v>0.0135661087</v>
      </c>
      <c r="X243" s="56" t="n">
        <v>0.5329581939</v>
      </c>
      <c r="Y243" s="8" t="n">
        <v>0.8196834986</v>
      </c>
      <c r="Z243" s="56" t="n">
        <v>1.2873187812</v>
      </c>
      <c r="AA243" s="8" t="n">
        <v>0.0533628205</v>
      </c>
      <c r="AB243" s="59" t="n">
        <v>7.4192008296</v>
      </c>
      <c r="AC243" s="8" t="n">
        <v>0.0259586254</v>
      </c>
      <c r="AD243" s="56" t="n">
        <v>-0.00193285</v>
      </c>
      <c r="AE243" s="8" t="n">
        <v>-0.000203003</v>
      </c>
      <c r="AF243" s="56" t="n">
        <v>0.0268276743</v>
      </c>
      <c r="AG243" s="8" t="n">
        <v>0.2666174879</v>
      </c>
      <c r="AH243" s="56" t="n">
        <v>0.0217764281</v>
      </c>
      <c r="AI243" s="8" t="n">
        <v>0.0176852566</v>
      </c>
      <c r="AJ243" s="56" t="n">
        <v>0.5731989752</v>
      </c>
      <c r="AK243" s="8" t="n">
        <v>0.9299285942</v>
      </c>
      <c r="AL243" s="56" t="n">
        <v>1.4949534343</v>
      </c>
      <c r="AM243" s="8" t="n">
        <v>0.0686987842</v>
      </c>
      <c r="AN243" s="56" t="n">
        <v>0.0005088956</v>
      </c>
      <c r="AO243" s="74" t="n">
        <v>0.999136274</v>
      </c>
      <c r="AP243" s="62" t="n">
        <v>8.9196169285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79781006</v>
      </c>
      <c r="E244" s="78" t="n">
        <v>-3.1225E-005</v>
      </c>
      <c r="F244" s="77" t="n">
        <v>-0.000161331</v>
      </c>
      <c r="G244" s="78" t="n">
        <v>0.0040801245</v>
      </c>
      <c r="H244" s="77" t="n">
        <v>0.1759970024</v>
      </c>
      <c r="I244" s="78" t="n">
        <v>0.0081654532</v>
      </c>
      <c r="J244" s="77" t="n">
        <v>0.0067134701</v>
      </c>
      <c r="K244" s="78" t="n">
        <v>0.2894858731</v>
      </c>
      <c r="L244" s="77" t="n">
        <v>0.4922274669</v>
      </c>
      <c r="M244" s="79" t="n">
        <v>1</v>
      </c>
      <c r="N244" s="77" t="n">
        <v>0.169935931</v>
      </c>
      <c r="O244" s="78" t="n">
        <v>0.0305843005</v>
      </c>
      <c r="P244" s="82" t="n">
        <v>5.4603</v>
      </c>
      <c r="Q244" s="8" t="n">
        <v>0.0112154271</v>
      </c>
      <c r="R244" s="56" t="n">
        <v>-0.00109175</v>
      </c>
      <c r="S244" s="8" t="n">
        <v>-0.000255984</v>
      </c>
      <c r="T244" s="56" t="n">
        <v>0.010209149</v>
      </c>
      <c r="U244" s="8" t="n">
        <v>0.2381570953</v>
      </c>
      <c r="V244" s="56" t="n">
        <v>0.0159860435</v>
      </c>
      <c r="W244" s="8" t="n">
        <v>0.0154408905</v>
      </c>
      <c r="X244" s="56" t="n">
        <v>0.3379412579</v>
      </c>
      <c r="Y244" s="8" t="n">
        <v>0.6276021291</v>
      </c>
      <c r="Z244" s="56" t="n">
        <v>1.2391812905</v>
      </c>
      <c r="AA244" s="8" t="n">
        <v>0.1839657564</v>
      </c>
      <c r="AB244" s="59" t="n">
        <v>7.7334532062</v>
      </c>
      <c r="AC244" s="8" t="n">
        <v>0.0134765616</v>
      </c>
      <c r="AD244" s="56" t="n">
        <v>-0.002172731</v>
      </c>
      <c r="AE244" s="8" t="n">
        <v>-0.000384779</v>
      </c>
      <c r="AF244" s="56" t="n">
        <v>0.0148961488</v>
      </c>
      <c r="AG244" s="8" t="n">
        <v>0.3155588461</v>
      </c>
      <c r="AH244" s="56" t="n">
        <v>0.0258767185</v>
      </c>
      <c r="AI244" s="8" t="n">
        <v>0.0212217717</v>
      </c>
      <c r="AJ244" s="56" t="n">
        <v>0.3896481498</v>
      </c>
      <c r="AK244" s="8" t="n">
        <v>0.778120687</v>
      </c>
      <c r="AL244" s="56" t="n">
        <v>1.5414045743</v>
      </c>
      <c r="AM244" s="8" t="n">
        <v>0.2164967843</v>
      </c>
      <c r="AN244" s="56" t="n">
        <v>0.0039645106</v>
      </c>
      <c r="AO244" s="74" t="n">
        <v>0.9985819819</v>
      </c>
      <c r="AP244" s="62" t="n">
        <v>9.7315302272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695282</v>
      </c>
      <c r="E245" s="78" t="n">
        <v>-0.000268122</v>
      </c>
      <c r="F245" s="77" t="n">
        <v>-0.000343384</v>
      </c>
      <c r="G245" s="78" t="n">
        <v>0.0033350581</v>
      </c>
      <c r="H245" s="77" t="n">
        <v>0.5279411073</v>
      </c>
      <c r="I245" s="78" t="n">
        <v>0.0547815043</v>
      </c>
      <c r="J245" s="77" t="n">
        <v>0.0011195258</v>
      </c>
      <c r="K245" s="78" t="n">
        <v>0.103038713</v>
      </c>
      <c r="L245" s="77" t="n">
        <v>0.7065572228</v>
      </c>
      <c r="M245" s="79" t="n">
        <v>1</v>
      </c>
      <c r="N245" s="77" t="n">
        <v>0.0226273508</v>
      </c>
      <c r="O245" s="78" t="n">
        <v>0.0125065344</v>
      </c>
      <c r="P245" s="82" t="n">
        <v>7.3046</v>
      </c>
      <c r="Q245" s="8" t="n">
        <v>0.0203288816</v>
      </c>
      <c r="R245" s="56" t="n">
        <v>-0.001102438</v>
      </c>
      <c r="S245" s="8" t="n">
        <v>-0.000451647</v>
      </c>
      <c r="T245" s="56" t="n">
        <v>0.0095340153</v>
      </c>
      <c r="U245" s="8" t="n">
        <v>0.5848291333</v>
      </c>
      <c r="V245" s="56" t="n">
        <v>0.0632671387</v>
      </c>
      <c r="W245" s="8" t="n">
        <v>0.0103667915</v>
      </c>
      <c r="X245" s="56" t="n">
        <v>0.1487689407</v>
      </c>
      <c r="Y245" s="8" t="n">
        <v>0.8355408156</v>
      </c>
      <c r="Z245" s="56" t="n">
        <v>1.2224412598</v>
      </c>
      <c r="AA245" s="8" t="n">
        <v>0.0344453085</v>
      </c>
      <c r="AB245" s="59" t="n">
        <v>9.2976774503</v>
      </c>
      <c r="AC245" s="8" t="n">
        <v>0.0222510616</v>
      </c>
      <c r="AD245" s="56" t="n">
        <v>-0.001751613</v>
      </c>
      <c r="AE245" s="8" t="n">
        <v>-0.000534995</v>
      </c>
      <c r="AF245" s="56" t="n">
        <v>0.0131158025</v>
      </c>
      <c r="AG245" s="8" t="n">
        <v>0.6451374151</v>
      </c>
      <c r="AH245" s="56" t="n">
        <v>0.0706910418</v>
      </c>
      <c r="AI245" s="8" t="n">
        <v>0.0157766118</v>
      </c>
      <c r="AJ245" s="56" t="n">
        <v>0.1840760568</v>
      </c>
      <c r="AK245" s="8" t="n">
        <v>0.9487613816</v>
      </c>
      <c r="AL245" s="56" t="n">
        <v>1.430208781</v>
      </c>
      <c r="AM245" s="8" t="n">
        <v>0.0500912567</v>
      </c>
      <c r="AN245" s="56" t="n">
        <v>0.0003880489</v>
      </c>
      <c r="AO245" s="74" t="n">
        <v>0.9992406872</v>
      </c>
      <c r="AP245" s="62" t="n">
        <v>10.83060776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379179798</v>
      </c>
      <c r="E246" s="78" t="n">
        <v>-6.9374E-005</v>
      </c>
      <c r="F246" s="77" t="n">
        <v>-0.000361737</v>
      </c>
      <c r="G246" s="78" t="n">
        <v>0.0099106063</v>
      </c>
      <c r="H246" s="77" t="n">
        <v>0.3796356861</v>
      </c>
      <c r="I246" s="78" t="n">
        <v>0.0211690551</v>
      </c>
      <c r="J246" s="77" t="n">
        <v>0.0475560445</v>
      </c>
      <c r="K246" s="78" t="n">
        <v>0.1261273315</v>
      </c>
      <c r="L246" s="77" t="n">
        <v>0.621885592</v>
      </c>
      <c r="M246" s="79" t="n">
        <v>1</v>
      </c>
      <c r="N246" s="77" t="n">
        <v>0.0267090785</v>
      </c>
      <c r="O246" s="78" t="n">
        <v>0.0100420758</v>
      </c>
      <c r="P246" s="82" t="n">
        <v>9.9696</v>
      </c>
      <c r="Q246" s="8" t="n">
        <v>0.0419856317</v>
      </c>
      <c r="R246" s="56" t="n">
        <v>-0.001137185</v>
      </c>
      <c r="S246" s="8" t="n">
        <v>-0.000499968</v>
      </c>
      <c r="T246" s="56" t="n">
        <v>0.0180740937</v>
      </c>
      <c r="U246" s="8" t="n">
        <v>0.4584743495</v>
      </c>
      <c r="V246" s="56" t="n">
        <v>0.0340288354</v>
      </c>
      <c r="W246" s="8" t="n">
        <v>0.0628060356</v>
      </c>
      <c r="X246" s="56" t="n">
        <v>0.1936517757</v>
      </c>
      <c r="Y246" s="8" t="n">
        <v>0.8073835689</v>
      </c>
      <c r="Z246" s="56" t="n">
        <v>1.3085617646</v>
      </c>
      <c r="AA246" s="8" t="n">
        <v>0.0446575758</v>
      </c>
      <c r="AB246" s="59" t="n">
        <v>12.931549572</v>
      </c>
      <c r="AC246" s="8" t="n">
        <v>0.0439124379</v>
      </c>
      <c r="AD246" s="56" t="n">
        <v>-0.001948389</v>
      </c>
      <c r="AE246" s="8" t="n">
        <v>-0.000606359</v>
      </c>
      <c r="AF246" s="56" t="n">
        <v>0.0220034472</v>
      </c>
      <c r="AG246" s="8" t="n">
        <v>0.5238770744</v>
      </c>
      <c r="AH246" s="56" t="n">
        <v>0.0424020145</v>
      </c>
      <c r="AI246" s="8" t="n">
        <v>0.0708298284</v>
      </c>
      <c r="AJ246" s="56" t="n">
        <v>0.2355626759</v>
      </c>
      <c r="AK246" s="8" t="n">
        <v>0.9360327304</v>
      </c>
      <c r="AL246" s="56" t="n">
        <v>1.5422135924</v>
      </c>
      <c r="AM246" s="8" t="n">
        <v>0.0623321622</v>
      </c>
      <c r="AN246" s="56" t="n">
        <v>0.0006075079</v>
      </c>
      <c r="AO246" s="74" t="n">
        <v>0.9989724005</v>
      </c>
      <c r="AP246" s="62" t="n">
        <v>14.748418032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303739697</v>
      </c>
      <c r="R247" s="56" t="n">
        <v>-0.001671779</v>
      </c>
      <c r="S247" s="8" t="n">
        <v>-0.000421003</v>
      </c>
      <c r="T247" s="56" t="n">
        <v>0.0301961089</v>
      </c>
      <c r="U247" s="8" t="n">
        <v>0.4138527013</v>
      </c>
      <c r="V247" s="56" t="n">
        <v>0.0329495167</v>
      </c>
      <c r="W247" s="8" t="n">
        <v>0.0381128203</v>
      </c>
      <c r="X247" s="56" t="n">
        <v>0.1381270232</v>
      </c>
      <c r="Y247" s="8" t="n">
        <v>0.6815193584</v>
      </c>
      <c r="Z247" s="56" t="n">
        <v>1.5928341898</v>
      </c>
      <c r="AA247" s="8" t="n">
        <v>0.0629278895</v>
      </c>
      <c r="AB247" s="59" t="n">
        <v>11.267389994</v>
      </c>
      <c r="AC247" s="8" t="n">
        <v>0.0349635577</v>
      </c>
      <c r="AD247" s="56" t="n">
        <v>-0.002963867</v>
      </c>
      <c r="AE247" s="8" t="n">
        <v>-0.000572001</v>
      </c>
      <c r="AF247" s="56" t="n">
        <v>0.0378954749</v>
      </c>
      <c r="AG247" s="8" t="n">
        <v>0.5347331887</v>
      </c>
      <c r="AH247" s="56" t="n">
        <v>0.0473420122</v>
      </c>
      <c r="AI247" s="8" t="n">
        <v>0.0481921874</v>
      </c>
      <c r="AJ247" s="56" t="n">
        <v>0.2058996698</v>
      </c>
      <c r="AK247" s="8" t="n">
        <v>0.9054902227</v>
      </c>
      <c r="AL247" s="56" t="n">
        <v>2.0136041066</v>
      </c>
      <c r="AM247" s="8" t="n">
        <v>0.09249845</v>
      </c>
      <c r="AN247" s="56" t="n">
        <v>0.0006144122</v>
      </c>
      <c r="AO247" s="74" t="n">
        <v>0.9986030848</v>
      </c>
      <c r="AP247" s="62" t="n">
        <v>14.228025852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350558359</v>
      </c>
      <c r="R248" s="56" t="n">
        <v>-0.002725984</v>
      </c>
      <c r="S248" s="8" t="n">
        <v>-0.000629265</v>
      </c>
      <c r="T248" s="56" t="n">
        <v>0.040254024</v>
      </c>
      <c r="U248" s="8" t="n">
        <v>0.2410549031</v>
      </c>
      <c r="V248" s="56" t="n">
        <v>0.0203439611</v>
      </c>
      <c r="W248" s="8" t="n">
        <v>0.1141091042</v>
      </c>
      <c r="X248" s="56" t="n">
        <v>0.2298935075</v>
      </c>
      <c r="Y248" s="8" t="n">
        <v>0.677356086</v>
      </c>
      <c r="Z248" s="56" t="n">
        <v>1.4993482208</v>
      </c>
      <c r="AA248" s="8" t="n">
        <v>0.0851549137</v>
      </c>
      <c r="AB248" s="59" t="n">
        <v>8.9312138679</v>
      </c>
      <c r="AC248" s="8" t="n">
        <v>0.0382817945</v>
      </c>
      <c r="AD248" s="56" t="n">
        <v>-0.004532174</v>
      </c>
      <c r="AE248" s="8" t="n">
        <v>-0.000845416</v>
      </c>
      <c r="AF248" s="56" t="n">
        <v>0.0467855011</v>
      </c>
      <c r="AG248" s="8" t="n">
        <v>0.3465254884</v>
      </c>
      <c r="AH248" s="56" t="n">
        <v>0.0333209718</v>
      </c>
      <c r="AI248" s="8" t="n">
        <v>0.1242906407</v>
      </c>
      <c r="AJ248" s="56" t="n">
        <v>0.2967392911</v>
      </c>
      <c r="AK248" s="8" t="n">
        <v>0.880566098</v>
      </c>
      <c r="AL248" s="56" t="n">
        <v>1.884498336</v>
      </c>
      <c r="AM248" s="8" t="n">
        <v>0.1166810449</v>
      </c>
      <c r="AN248" s="56" t="n">
        <v>0.0008860661</v>
      </c>
      <c r="AO248" s="74" t="n">
        <v>0.998133209</v>
      </c>
      <c r="AP248" s="62" t="n">
        <v>11.868975641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5572022</v>
      </c>
      <c r="E249" s="78" t="n">
        <v>-0.000335892</v>
      </c>
      <c r="F249" s="77" t="n">
        <v>-0.000355988</v>
      </c>
      <c r="G249" s="78" t="n">
        <v>0.0369022123</v>
      </c>
      <c r="H249" s="77" t="n">
        <v>0.4231983831</v>
      </c>
      <c r="I249" s="78" t="n">
        <v>0.0249019597</v>
      </c>
      <c r="J249" s="77" t="n">
        <v>0</v>
      </c>
      <c r="K249" s="78" t="n">
        <v>0.0392218784</v>
      </c>
      <c r="L249" s="77" t="n">
        <v>0.536089755</v>
      </c>
      <c r="M249" s="79" t="n">
        <v>1</v>
      </c>
      <c r="N249" s="77" t="n">
        <v>0.0593162257</v>
      </c>
      <c r="O249" s="78" t="n">
        <v>9.68358E-005</v>
      </c>
      <c r="P249" s="82" t="n">
        <v>9.1323</v>
      </c>
      <c r="Q249" s="8" t="n">
        <v>0.0173662557</v>
      </c>
      <c r="R249" s="56" t="n">
        <v>-0.002036855</v>
      </c>
      <c r="S249" s="8" t="n">
        <v>-0.000553956</v>
      </c>
      <c r="T249" s="56" t="n">
        <v>0.0454219165</v>
      </c>
      <c r="U249" s="8" t="n">
        <v>0.5038959579</v>
      </c>
      <c r="V249" s="56" t="n">
        <v>0.036459764</v>
      </c>
      <c r="W249" s="8" t="n">
        <v>0.0131394145</v>
      </c>
      <c r="X249" s="56" t="n">
        <v>0.0995796763</v>
      </c>
      <c r="Y249" s="8" t="n">
        <v>0.7132721731</v>
      </c>
      <c r="Z249" s="56" t="n">
        <v>1.3061723804</v>
      </c>
      <c r="AA249" s="8" t="n">
        <v>0.0763822313</v>
      </c>
      <c r="AB249" s="59" t="n">
        <v>12.209066443</v>
      </c>
      <c r="AC249" s="8" t="n">
        <v>0.0204273313</v>
      </c>
      <c r="AD249" s="56" t="n">
        <v>-0.003365972</v>
      </c>
      <c r="AE249" s="8" t="n">
        <v>-0.000694848</v>
      </c>
      <c r="AF249" s="56" t="n">
        <v>0.0513158692</v>
      </c>
      <c r="AG249" s="8" t="n">
        <v>0.6016386184</v>
      </c>
      <c r="AH249" s="56" t="n">
        <v>0.0483622024</v>
      </c>
      <c r="AI249" s="8" t="n">
        <v>0.0218250874</v>
      </c>
      <c r="AJ249" s="56" t="n">
        <v>0.1547012153</v>
      </c>
      <c r="AK249" s="8" t="n">
        <v>0.8942095041</v>
      </c>
      <c r="AL249" s="56" t="n">
        <v>1.6457254132</v>
      </c>
      <c r="AM249" s="8" t="n">
        <v>0.1038768328</v>
      </c>
      <c r="AN249" s="56" t="n">
        <v>0.0006535685</v>
      </c>
      <c r="AO249" s="74" t="n">
        <v>0.9987399054</v>
      </c>
      <c r="AP249" s="62" t="n">
        <v>14.805964957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109317011</v>
      </c>
      <c r="R250" s="56" t="n">
        <v>-0.001581825</v>
      </c>
      <c r="S250" s="8" t="n">
        <v>-0.000564692</v>
      </c>
      <c r="T250" s="56" t="n">
        <v>0.0222199542</v>
      </c>
      <c r="U250" s="8" t="n">
        <v>0.3248523057</v>
      </c>
      <c r="V250" s="56" t="n">
        <v>0.0369927088</v>
      </c>
      <c r="W250" s="8" t="n">
        <v>0.3126204612</v>
      </c>
      <c r="X250" s="56" t="n">
        <v>0.0937548668</v>
      </c>
      <c r="Y250" s="8" t="n">
        <v>0.7992254811</v>
      </c>
      <c r="Z250" s="56" t="n">
        <v>1.2530695522</v>
      </c>
      <c r="AA250" s="8" t="n">
        <v>0.0623844578</v>
      </c>
      <c r="AB250" s="59" t="n">
        <v>15.567037316</v>
      </c>
      <c r="AC250" s="8" t="n">
        <v>0.0127111713</v>
      </c>
      <c r="AD250" s="56" t="n">
        <v>-0.002424156</v>
      </c>
      <c r="AE250" s="8" t="n">
        <v>-0.000670583</v>
      </c>
      <c r="AF250" s="56" t="n">
        <v>0.0259583555</v>
      </c>
      <c r="AG250" s="8" t="n">
        <v>0.3875740935</v>
      </c>
      <c r="AH250" s="56" t="n">
        <v>0.0445664866</v>
      </c>
      <c r="AI250" s="8" t="n">
        <v>0.3192052753</v>
      </c>
      <c r="AJ250" s="56" t="n">
        <v>0.1296610894</v>
      </c>
      <c r="AK250" s="8" t="n">
        <v>0.9165817328</v>
      </c>
      <c r="AL250" s="56" t="n">
        <v>1.4709920539</v>
      </c>
      <c r="AM250" s="8" t="n">
        <v>0.0815029264</v>
      </c>
      <c r="AN250" s="56" t="n">
        <v>0.0009595549</v>
      </c>
      <c r="AO250" s="74" t="n">
        <v>0.999044214</v>
      </c>
      <c r="AP250" s="62" t="n">
        <v>17.30552427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26126385</v>
      </c>
      <c r="E251" s="78" t="n">
        <v>-0.001256468</v>
      </c>
      <c r="F251" s="77" t="n">
        <v>0</v>
      </c>
      <c r="G251" s="78" t="n">
        <v>0.0084212142</v>
      </c>
      <c r="H251" s="77" t="n">
        <v>0.5541024645</v>
      </c>
      <c r="I251" s="78" t="n">
        <v>0.0356750639</v>
      </c>
      <c r="J251" s="77" t="n">
        <v>0.0127037565</v>
      </c>
      <c r="K251" s="78" t="n">
        <v>0.0707698505</v>
      </c>
      <c r="L251" s="77" t="n">
        <v>0.6930285199</v>
      </c>
      <c r="M251" s="79" t="n">
        <v>1</v>
      </c>
      <c r="N251" s="77" t="n">
        <v>0.0433352229</v>
      </c>
      <c r="O251" s="78" t="n">
        <v>0.1620163417</v>
      </c>
      <c r="P251" s="82" t="n">
        <v>16.6199</v>
      </c>
      <c r="Q251" s="8" t="n">
        <v>0.0150966065</v>
      </c>
      <c r="R251" s="56" t="n">
        <v>-0.002184641</v>
      </c>
      <c r="S251" s="8" t="n">
        <v>-8.2593E-005</v>
      </c>
      <c r="T251" s="56" t="n">
        <v>0.0130518067</v>
      </c>
      <c r="U251" s="8" t="n">
        <v>0.6062630564</v>
      </c>
      <c r="V251" s="56" t="n">
        <v>0.0415426453</v>
      </c>
      <c r="W251" s="8" t="n">
        <v>0.0184792284</v>
      </c>
      <c r="X251" s="56" t="n">
        <v>0.1029140312</v>
      </c>
      <c r="Y251" s="8" t="n">
        <v>0.7950801406</v>
      </c>
      <c r="Z251" s="56" t="n">
        <v>1.1754147191</v>
      </c>
      <c r="AA251" s="8" t="n">
        <v>0.0528322547</v>
      </c>
      <c r="AB251" s="59" t="n">
        <v>18.382489421</v>
      </c>
      <c r="AC251" s="8" t="n">
        <v>0.0167539796</v>
      </c>
      <c r="AD251" s="56" t="n">
        <v>-0.003043508</v>
      </c>
      <c r="AE251" s="8" t="n">
        <v>-0.000166155</v>
      </c>
      <c r="AF251" s="56" t="n">
        <v>0.0165541614</v>
      </c>
      <c r="AG251" s="8" t="n">
        <v>0.6836019624</v>
      </c>
      <c r="AH251" s="56" t="n">
        <v>0.0490295853</v>
      </c>
      <c r="AI251" s="8" t="n">
        <v>0.0233289568</v>
      </c>
      <c r="AJ251" s="56" t="n">
        <v>0.1410109771</v>
      </c>
      <c r="AK251" s="8" t="n">
        <v>0.9270699595</v>
      </c>
      <c r="AL251" s="56" t="n">
        <v>1.4151245353</v>
      </c>
      <c r="AM251" s="8" t="n">
        <v>0.0711833666</v>
      </c>
      <c r="AN251" s="56" t="n">
        <v>0.000970139</v>
      </c>
      <c r="AO251" s="74" t="n">
        <v>0.9992234651</v>
      </c>
      <c r="AP251" s="62" t="n">
        <v>20.195157898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770813</v>
      </c>
      <c r="E252" s="78" t="n">
        <v>-0.000120685</v>
      </c>
      <c r="F252" s="77" t="n">
        <v>-0.000619169</v>
      </c>
      <c r="G252" s="78" t="n">
        <v>0.0073828039</v>
      </c>
      <c r="H252" s="77" t="n">
        <v>0.4604991132</v>
      </c>
      <c r="I252" s="78" t="n">
        <v>0.0345475343</v>
      </c>
      <c r="J252" s="77" t="n">
        <v>0.0448320373</v>
      </c>
      <c r="K252" s="78" t="n">
        <v>0.0247037958</v>
      </c>
      <c r="L252" s="77" t="n">
        <v>0.57893356</v>
      </c>
      <c r="M252" s="79" t="n">
        <v>1</v>
      </c>
      <c r="N252" s="77" t="n">
        <v>0.0680864825</v>
      </c>
      <c r="O252" s="78" t="n">
        <v>0.0354285688</v>
      </c>
      <c r="P252" s="82" t="n">
        <v>12.8812</v>
      </c>
      <c r="Q252" s="8" t="n">
        <v>0.0115733389</v>
      </c>
      <c r="R252" s="56" t="n">
        <v>-0.001501683</v>
      </c>
      <c r="S252" s="8" t="n">
        <v>-0.000940998</v>
      </c>
      <c r="T252" s="56" t="n">
        <v>0.0167244729</v>
      </c>
      <c r="U252" s="8" t="n">
        <v>0.5355037755</v>
      </c>
      <c r="V252" s="56" t="n">
        <v>0.0442441301</v>
      </c>
      <c r="W252" s="8" t="n">
        <v>0.0581158468</v>
      </c>
      <c r="X252" s="56" t="n">
        <v>0.081741568</v>
      </c>
      <c r="Y252" s="8" t="n">
        <v>0.7454604511</v>
      </c>
      <c r="Z252" s="56" t="n">
        <v>1.2797769707</v>
      </c>
      <c r="AA252" s="8" t="n">
        <v>0.0832627886</v>
      </c>
      <c r="AB252" s="59" t="n">
        <v>15.631417696</v>
      </c>
      <c r="AC252" s="8" t="n">
        <v>0.0136821283</v>
      </c>
      <c r="AD252" s="56" t="n">
        <v>-0.002483018</v>
      </c>
      <c r="AE252" s="8" t="n">
        <v>-0.001074075</v>
      </c>
      <c r="AF252" s="56" t="n">
        <v>0.0211416033</v>
      </c>
      <c r="AG252" s="8" t="n">
        <v>0.6168334652</v>
      </c>
      <c r="AH252" s="56" t="n">
        <v>0.0535543448</v>
      </c>
      <c r="AI252" s="8" t="n">
        <v>0.0647745691</v>
      </c>
      <c r="AJ252" s="56" t="n">
        <v>0.1244052867</v>
      </c>
      <c r="AK252" s="8" t="n">
        <v>0.8908343035</v>
      </c>
      <c r="AL252" s="56" t="n">
        <v>1.5472151285</v>
      </c>
      <c r="AM252" s="8" t="n">
        <v>0.1068187129</v>
      </c>
      <c r="AN252" s="56" t="n">
        <v>0.0013124389</v>
      </c>
      <c r="AO252" s="74" t="n">
        <v>0.9989654553</v>
      </c>
      <c r="AP252" s="62" t="n">
        <v>17.741858137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87202451</v>
      </c>
      <c r="E253" s="78" t="n">
        <v>-0.000523738</v>
      </c>
      <c r="F253" s="77" t="n">
        <v>-0.000707047</v>
      </c>
      <c r="G253" s="78" t="n">
        <v>0.0038756645</v>
      </c>
      <c r="H253" s="77" t="n">
        <v>0.3493335428</v>
      </c>
      <c r="I253" s="78" t="n">
        <v>0.0195616309</v>
      </c>
      <c r="J253" s="77" t="n">
        <v>0.0630319219</v>
      </c>
      <c r="K253" s="78" t="n">
        <v>0.2317018881</v>
      </c>
      <c r="L253" s="77" t="n">
        <v>0.6749941079</v>
      </c>
      <c r="M253" s="79" t="n">
        <v>1</v>
      </c>
      <c r="N253" s="77" t="n">
        <v>0.0388587748</v>
      </c>
      <c r="O253" s="78" t="n">
        <v>0.0681263561</v>
      </c>
      <c r="P253" s="82" t="n">
        <v>17.6655</v>
      </c>
      <c r="Q253" s="8" t="n">
        <v>0.0119551376</v>
      </c>
      <c r="R253" s="56" t="n">
        <v>-0.003090969</v>
      </c>
      <c r="S253" s="8" t="n">
        <v>-0.000863076</v>
      </c>
      <c r="T253" s="56" t="n">
        <v>0.0117400172</v>
      </c>
      <c r="U253" s="8" t="n">
        <v>0.4119887595</v>
      </c>
      <c r="V253" s="56" t="n">
        <v>0.0273715754</v>
      </c>
      <c r="W253" s="8" t="n">
        <v>0.0731836361</v>
      </c>
      <c r="X253" s="56" t="n">
        <v>0.281808795</v>
      </c>
      <c r="Y253" s="8" t="n">
        <v>0.8140938758</v>
      </c>
      <c r="Z253" s="56" t="n">
        <v>1.2377271883</v>
      </c>
      <c r="AA253" s="8" t="n">
        <v>0.0517551353</v>
      </c>
      <c r="AB253" s="59" t="n">
        <v>20.125404208</v>
      </c>
      <c r="AC253" s="8" t="n">
        <v>0.0135907118</v>
      </c>
      <c r="AD253" s="56" t="n">
        <v>-0.003940519</v>
      </c>
      <c r="AE253" s="8" t="n">
        <v>-0.00097153</v>
      </c>
      <c r="AF253" s="56" t="n">
        <v>0.0153005738</v>
      </c>
      <c r="AG253" s="8" t="n">
        <v>0.4723639496</v>
      </c>
      <c r="AH253" s="56" t="n">
        <v>0.0345918662</v>
      </c>
      <c r="AI253" s="8" t="n">
        <v>0.0779406249</v>
      </c>
      <c r="AJ253" s="56" t="n">
        <v>0.3181891173</v>
      </c>
      <c r="AK253" s="8" t="n">
        <v>0.9270647946</v>
      </c>
      <c r="AL253" s="56" t="n">
        <v>1.4501372164</v>
      </c>
      <c r="AM253" s="8" t="n">
        <v>0.0709180036</v>
      </c>
      <c r="AN253" s="56" t="n">
        <v>0.0010494049</v>
      </c>
      <c r="AO253" s="74" t="n">
        <v>0.9990322031</v>
      </c>
      <c r="AP253" s="62" t="n">
        <v>21.786328778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141394766</v>
      </c>
      <c r="R254" s="56" t="n">
        <v>-0.083450638</v>
      </c>
      <c r="S254" s="8" t="n">
        <v>-0.003728563</v>
      </c>
      <c r="T254" s="56" t="n">
        <v>0.0150415984</v>
      </c>
      <c r="U254" s="8" t="n">
        <v>0.4305590007</v>
      </c>
      <c r="V254" s="56" t="n">
        <v>0.0372000022</v>
      </c>
      <c r="W254" s="8" t="n">
        <v>0.0641791579</v>
      </c>
      <c r="X254" s="56" t="n">
        <v>0.2172094449</v>
      </c>
      <c r="Y254" s="8" t="n">
        <v>0.6911494801</v>
      </c>
      <c r="Z254" s="56" t="n">
        <v>1.2828370617</v>
      </c>
      <c r="AA254" s="8" t="n">
        <v>0.1039063584</v>
      </c>
      <c r="AB254" s="59" t="n">
        <v>16.888298835</v>
      </c>
      <c r="AC254" s="8" t="n">
        <v>0.0165797528</v>
      </c>
      <c r="AD254" s="56" t="n">
        <v>-0.084976682</v>
      </c>
      <c r="AE254" s="8" t="n">
        <v>-0.003869199</v>
      </c>
      <c r="AF254" s="56" t="n">
        <v>0.020046457</v>
      </c>
      <c r="AG254" s="8" t="n">
        <v>0.5283875758</v>
      </c>
      <c r="AH254" s="56" t="n">
        <v>0.0478141234</v>
      </c>
      <c r="AI254" s="8" t="n">
        <v>0.0718937064</v>
      </c>
      <c r="AJ254" s="56" t="n">
        <v>0.2678574728</v>
      </c>
      <c r="AK254" s="8" t="n">
        <v>0.8637332073</v>
      </c>
      <c r="AL254" s="56" t="n">
        <v>1.604827058</v>
      </c>
      <c r="AM254" s="8" t="n">
        <v>0.1329973248</v>
      </c>
      <c r="AN254" s="56" t="n">
        <v>0.0020133282</v>
      </c>
      <c r="AO254" s="74" t="n">
        <v>0.9987438604</v>
      </c>
      <c r="AP254" s="62" t="n">
        <v>19.392849141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57817923</v>
      </c>
      <c r="R255" s="56" t="n">
        <v>-0.002894472</v>
      </c>
      <c r="S255" s="8" t="n">
        <v>-0.000502186</v>
      </c>
      <c r="T255" s="56" t="n">
        <v>0.0251006872</v>
      </c>
      <c r="U255" s="8" t="n">
        <v>0.5201066066</v>
      </c>
      <c r="V255" s="56" t="n">
        <v>0.038671628</v>
      </c>
      <c r="W255" s="8" t="n">
        <v>0.0706087856</v>
      </c>
      <c r="X255" s="56" t="n">
        <v>0.1286200284</v>
      </c>
      <c r="Y255" s="8" t="n">
        <v>0.79549287</v>
      </c>
      <c r="Z255" s="56" t="n">
        <v>1.3430776491</v>
      </c>
      <c r="AA255" s="8" t="n">
        <v>0.0490316466</v>
      </c>
      <c r="AB255" s="59" t="n">
        <v>23.690542431</v>
      </c>
      <c r="AC255" s="8" t="n">
        <v>0.0178767104</v>
      </c>
      <c r="AD255" s="56" t="n">
        <v>-0.004109975</v>
      </c>
      <c r="AE255" s="8" t="n">
        <v>-0.000666163</v>
      </c>
      <c r="AF255" s="56" t="n">
        <v>0.0294376355</v>
      </c>
      <c r="AG255" s="8" t="n">
        <v>0.5906272478</v>
      </c>
      <c r="AH255" s="56" t="n">
        <v>0.0473464471</v>
      </c>
      <c r="AI255" s="8" t="n">
        <v>0.0767201362</v>
      </c>
      <c r="AJ255" s="56" t="n">
        <v>0.1713736364</v>
      </c>
      <c r="AK255" s="8" t="n">
        <v>0.9286056759</v>
      </c>
      <c r="AL255" s="56" t="n">
        <v>1.5877565945</v>
      </c>
      <c r="AM255" s="8" t="n">
        <v>0.0696001319</v>
      </c>
      <c r="AN255" s="56" t="n">
        <v>0.0006746664</v>
      </c>
      <c r="AO255" s="74" t="n">
        <v>0.9988804742</v>
      </c>
      <c r="AP255" s="62" t="n">
        <v>25.55181053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75095809</v>
      </c>
      <c r="E256" s="78" t="n">
        <v>-0.006423485</v>
      </c>
      <c r="F256" s="77" t="n">
        <v>-0.000543048</v>
      </c>
      <c r="G256" s="78" t="n">
        <v>0.0176102776</v>
      </c>
      <c r="H256" s="77" t="n">
        <v>0.5198212596</v>
      </c>
      <c r="I256" s="78" t="n">
        <v>0.0453677988</v>
      </c>
      <c r="J256" s="77" t="n">
        <v>0.0436455602</v>
      </c>
      <c r="K256" s="78" t="n">
        <v>0.0791609129</v>
      </c>
      <c r="L256" s="77" t="n">
        <v>0.7061488573</v>
      </c>
      <c r="M256" s="79" t="n">
        <v>1</v>
      </c>
      <c r="N256" s="77" t="n">
        <v>0.045486811</v>
      </c>
      <c r="O256" s="78" t="n">
        <v>0.0159576482</v>
      </c>
      <c r="P256" s="82" t="n">
        <v>32.4048</v>
      </c>
      <c r="Q256" s="8" t="n">
        <v>0.0103106311</v>
      </c>
      <c r="R256" s="56" t="n">
        <v>-0.007507265</v>
      </c>
      <c r="S256" s="8" t="n">
        <v>-0.000672683</v>
      </c>
      <c r="T256" s="56" t="n">
        <v>0.0229998612</v>
      </c>
      <c r="U256" s="8" t="n">
        <v>0.5714600572</v>
      </c>
      <c r="V256" s="56" t="n">
        <v>0.0527693554</v>
      </c>
      <c r="W256" s="8" t="n">
        <v>0.0516338215</v>
      </c>
      <c r="X256" s="56" t="n">
        <v>0.1167829718</v>
      </c>
      <c r="Y256" s="8" t="n">
        <v>0.8177767505</v>
      </c>
      <c r="Z256" s="56" t="n">
        <v>1.1915586445</v>
      </c>
      <c r="AA256" s="8" t="n">
        <v>0.056381219</v>
      </c>
      <c r="AB256" s="59" t="n">
        <v>34.376101129</v>
      </c>
      <c r="AC256" s="8" t="n">
        <v>0.0119476688</v>
      </c>
      <c r="AD256" s="56" t="n">
        <v>-0.008282314</v>
      </c>
      <c r="AE256" s="8" t="n">
        <v>-0.000763913</v>
      </c>
      <c r="AF256" s="56" t="n">
        <v>0.0262676636</v>
      </c>
      <c r="AG256" s="8" t="n">
        <v>0.6266059481</v>
      </c>
      <c r="AH256" s="56" t="n">
        <v>0.0596496602</v>
      </c>
      <c r="AI256" s="8" t="n">
        <v>0.0560434019</v>
      </c>
      <c r="AJ256" s="56" t="n">
        <v>0.1509084525</v>
      </c>
      <c r="AK256" s="8" t="n">
        <v>0.9223765678</v>
      </c>
      <c r="AL256" s="56" t="n">
        <v>1.3901294598</v>
      </c>
      <c r="AM256" s="8" t="n">
        <v>0.0754205017</v>
      </c>
      <c r="AN256" s="56" t="n">
        <v>0.0014019462</v>
      </c>
      <c r="AO256" s="74" t="n">
        <v>0.9991990157</v>
      </c>
      <c r="AP256" s="62" t="n">
        <v>35.849323563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16058046</v>
      </c>
      <c r="E257" s="78" t="n">
        <v>-0.000142351</v>
      </c>
      <c r="F257" s="77" t="n">
        <v>-0.000736876</v>
      </c>
      <c r="G257" s="78" t="n">
        <v>0.0058782647</v>
      </c>
      <c r="H257" s="77" t="n">
        <v>0.3821374442</v>
      </c>
      <c r="I257" s="78" t="n">
        <v>0.0286879412</v>
      </c>
      <c r="J257" s="77" t="n">
        <v>0.2907396398</v>
      </c>
      <c r="K257" s="78" t="n">
        <v>0.0780837862</v>
      </c>
      <c r="L257" s="77" t="n">
        <v>0.796253653</v>
      </c>
      <c r="M257" s="79" t="n">
        <v>1</v>
      </c>
      <c r="N257" s="77" t="n">
        <v>0.0442470366</v>
      </c>
      <c r="O257" s="78" t="n">
        <v>0.0007718034</v>
      </c>
      <c r="P257" s="82" t="n">
        <v>49.4942</v>
      </c>
      <c r="Q257" s="8" t="n">
        <v>0.0132432764</v>
      </c>
      <c r="R257" s="56" t="n">
        <v>-0.000815362</v>
      </c>
      <c r="S257" s="8" t="n">
        <v>-0.000794464</v>
      </c>
      <c r="T257" s="56" t="n">
        <v>0.0099251631</v>
      </c>
      <c r="U257" s="8" t="n">
        <v>0.410946532</v>
      </c>
      <c r="V257" s="56" t="n">
        <v>0.0324265465</v>
      </c>
      <c r="W257" s="8" t="n">
        <v>0.2956200051</v>
      </c>
      <c r="X257" s="56" t="n">
        <v>0.1047742508</v>
      </c>
      <c r="Y257" s="8" t="n">
        <v>0.865325948</v>
      </c>
      <c r="Z257" s="56" t="n">
        <v>1.1254461276</v>
      </c>
      <c r="AA257" s="8" t="n">
        <v>0.0513201816</v>
      </c>
      <c r="AB257" s="59" t="n">
        <v>50.525539944</v>
      </c>
      <c r="AC257" s="8" t="n">
        <v>0.014190357</v>
      </c>
      <c r="AD257" s="56" t="n">
        <v>-0.00130005</v>
      </c>
      <c r="AE257" s="8" t="n">
        <v>-0.000855051</v>
      </c>
      <c r="AF257" s="56" t="n">
        <v>0.0119496782</v>
      </c>
      <c r="AG257" s="8" t="n">
        <v>0.4428616331</v>
      </c>
      <c r="AH257" s="56" t="n">
        <v>0.0365545629</v>
      </c>
      <c r="AI257" s="8" t="n">
        <v>0.2981849473</v>
      </c>
      <c r="AJ257" s="56" t="n">
        <v>0.131221415</v>
      </c>
      <c r="AK257" s="8" t="n">
        <v>0.9328074929</v>
      </c>
      <c r="AL257" s="56" t="n">
        <v>1.2620218652</v>
      </c>
      <c r="AM257" s="8" t="n">
        <v>0.0642134492</v>
      </c>
      <c r="AN257" s="56" t="n">
        <v>0.0023597567</v>
      </c>
      <c r="AO257" s="74" t="n">
        <v>0.9993806988</v>
      </c>
      <c r="AP257" s="62" t="n">
        <v>51.32608851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047991548</v>
      </c>
      <c r="R258" s="56" t="n">
        <v>-0.005121912</v>
      </c>
      <c r="S258" s="8" t="n">
        <v>-0.000430944</v>
      </c>
      <c r="T258" s="56" t="n">
        <v>0.0148092886</v>
      </c>
      <c r="U258" s="8" t="n">
        <v>0.4887159769</v>
      </c>
      <c r="V258" s="56" t="n">
        <v>0.0481563835</v>
      </c>
      <c r="W258" s="8" t="n">
        <v>0.118534434</v>
      </c>
      <c r="X258" s="56" t="n">
        <v>0.2270186342</v>
      </c>
      <c r="Y258" s="8" t="n">
        <v>0.896481016</v>
      </c>
      <c r="Z258" s="56" t="n">
        <v>1.1256403266</v>
      </c>
      <c r="AA258" s="8" t="n">
        <v>0.0323846456</v>
      </c>
      <c r="AB258" s="59" t="n">
        <v>17.753853412</v>
      </c>
      <c r="AC258" s="8" t="n">
        <v>0.0057430769</v>
      </c>
      <c r="AD258" s="56" t="n">
        <v>-0.005593135</v>
      </c>
      <c r="AE258" s="8" t="n">
        <v>-0.000485975</v>
      </c>
      <c r="AF258" s="56" t="n">
        <v>0.0167354883</v>
      </c>
      <c r="AG258" s="8" t="n">
        <v>0.5211123032</v>
      </c>
      <c r="AH258" s="56" t="n">
        <v>0.0521156443</v>
      </c>
      <c r="AI258" s="8" t="n">
        <v>0.1215342433</v>
      </c>
      <c r="AJ258" s="56" t="n">
        <v>0.2457404467</v>
      </c>
      <c r="AK258" s="8" t="n">
        <v>0.9569020927</v>
      </c>
      <c r="AL258" s="56" t="n">
        <v>1.237798701</v>
      </c>
      <c r="AM258" s="8" t="n">
        <v>0.0422050545</v>
      </c>
      <c r="AN258" s="56" t="n">
        <v>0.0004152769</v>
      </c>
      <c r="AO258" s="74" t="n">
        <v>0.9995224241</v>
      </c>
      <c r="AP258" s="62" t="n">
        <v>18.634528634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03558014</v>
      </c>
      <c r="E259" s="78" t="n">
        <v>-2.2764E-005</v>
      </c>
      <c r="F259" s="77" t="n">
        <v>-0.000125202</v>
      </c>
      <c r="G259" s="78" t="n">
        <v>0.0207721551</v>
      </c>
      <c r="H259" s="77" t="n">
        <v>0.2068451365</v>
      </c>
      <c r="I259" s="78" t="n">
        <v>0.0262582804</v>
      </c>
      <c r="J259" s="77" t="n">
        <v>0.0105283526</v>
      </c>
      <c r="K259" s="78" t="n">
        <v>0.4086935737</v>
      </c>
      <c r="L259" s="77" t="n">
        <v>0.7033053336</v>
      </c>
      <c r="M259" s="79" t="n">
        <v>1</v>
      </c>
      <c r="N259" s="77" t="n">
        <v>0.0260496399</v>
      </c>
      <c r="O259" s="78" t="n">
        <v>0.0200188096</v>
      </c>
      <c r="P259" s="82" t="n">
        <v>6.0242</v>
      </c>
      <c r="Q259" s="8" t="n">
        <v>0.0334117326</v>
      </c>
      <c r="R259" s="56" t="n">
        <v>-0.000844858</v>
      </c>
      <c r="S259" s="8" t="n">
        <v>-0.000208373</v>
      </c>
      <c r="T259" s="56" t="n">
        <v>0.0260707962</v>
      </c>
      <c r="U259" s="8" t="n">
        <v>0.2677216703</v>
      </c>
      <c r="V259" s="56" t="n">
        <v>0.0336367797</v>
      </c>
      <c r="W259" s="8" t="n">
        <v>0.0179274979</v>
      </c>
      <c r="X259" s="56" t="n">
        <v>0.4565839704</v>
      </c>
      <c r="Y259" s="8" t="n">
        <v>0.8342992158</v>
      </c>
      <c r="Z259" s="56" t="n">
        <v>1.2430665663</v>
      </c>
      <c r="AA259" s="8" t="n">
        <v>0.0382571106</v>
      </c>
      <c r="AB259" s="59" t="n">
        <v>8.3042126294</v>
      </c>
      <c r="AC259" s="8" t="n">
        <v>0.0350484512</v>
      </c>
      <c r="AD259" s="56" t="n">
        <v>-0.001466174</v>
      </c>
      <c r="AE259" s="8" t="n">
        <v>-0.000285464</v>
      </c>
      <c r="AF259" s="56" t="n">
        <v>0.0293387395</v>
      </c>
      <c r="AG259" s="8" t="n">
        <v>0.3172604835</v>
      </c>
      <c r="AH259" s="56" t="n">
        <v>0.039625852</v>
      </c>
      <c r="AI259" s="8" t="n">
        <v>0.0215695481</v>
      </c>
      <c r="AJ259" s="56" t="n">
        <v>0.5031359187</v>
      </c>
      <c r="AK259" s="8" t="n">
        <v>0.9442273548</v>
      </c>
      <c r="AL259" s="56" t="n">
        <v>1.4546721205</v>
      </c>
      <c r="AM259" s="8" t="n">
        <v>0.0540832161</v>
      </c>
      <c r="AN259" s="56" t="n">
        <v>0.0008609544</v>
      </c>
      <c r="AO259" s="74" t="n">
        <v>0.9991715253</v>
      </c>
      <c r="AP259" s="62" t="n">
        <v>9.5961624056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45759963</v>
      </c>
      <c r="E260" s="78" t="n">
        <v>-9.2678E-005</v>
      </c>
      <c r="F260" s="77" t="n">
        <v>-0.032773401</v>
      </c>
      <c r="G260" s="78" t="n">
        <v>0.0146200185</v>
      </c>
      <c r="H260" s="77" t="n">
        <v>0.20639481</v>
      </c>
      <c r="I260" s="78" t="n">
        <v>0.0310009268</v>
      </c>
      <c r="J260" s="77" t="n">
        <v>0.2710843374</v>
      </c>
      <c r="K260" s="78" t="n">
        <v>0.0239805375</v>
      </c>
      <c r="L260" s="77" t="n">
        <v>0.5187905468</v>
      </c>
      <c r="M260" s="79" t="n">
        <v>1</v>
      </c>
      <c r="N260" s="77" t="n">
        <v>0.063783347</v>
      </c>
      <c r="O260" s="78" t="n">
        <v>0.1425339817</v>
      </c>
      <c r="P260" s="82" t="n">
        <v>26.4634</v>
      </c>
      <c r="Q260" s="8" t="n">
        <v>0.011864111</v>
      </c>
      <c r="R260" s="56" t="n">
        <v>-0.003369966</v>
      </c>
      <c r="S260" s="8" t="n">
        <v>-0.032911105</v>
      </c>
      <c r="T260" s="56" t="n">
        <v>0.0420814142</v>
      </c>
      <c r="U260" s="8" t="n">
        <v>0.2867158649</v>
      </c>
      <c r="V260" s="56" t="n">
        <v>0.0418274853</v>
      </c>
      <c r="W260" s="8" t="n">
        <v>0.2912789924</v>
      </c>
      <c r="X260" s="56" t="n">
        <v>0.1509472242</v>
      </c>
      <c r="Y260" s="8" t="n">
        <v>0.7884340209</v>
      </c>
      <c r="Z260" s="56" t="n">
        <v>1.4592062908</v>
      </c>
      <c r="AA260" s="8" t="n">
        <v>0.0820765467</v>
      </c>
      <c r="AB260" s="59" t="n">
        <v>29.32468096</v>
      </c>
      <c r="AC260" s="8" t="n">
        <v>0.0135826542</v>
      </c>
      <c r="AD260" s="56" t="n">
        <v>-0.004128729</v>
      </c>
      <c r="AE260" s="8" t="n">
        <v>-0.033001331</v>
      </c>
      <c r="AF260" s="56" t="n">
        <v>0.0458419112</v>
      </c>
      <c r="AG260" s="8" t="n">
        <v>0.3408143635</v>
      </c>
      <c r="AH260" s="56" t="n">
        <v>0.0487290637</v>
      </c>
      <c r="AI260" s="8" t="n">
        <v>0.2956339342</v>
      </c>
      <c r="AJ260" s="56" t="n">
        <v>0.1881760713</v>
      </c>
      <c r="AK260" s="8" t="n">
        <v>0.8956479377</v>
      </c>
      <c r="AL260" s="56" t="n">
        <v>1.6635423798</v>
      </c>
      <c r="AM260" s="8" t="n">
        <v>0.1012520423</v>
      </c>
      <c r="AN260" s="56" t="n">
        <v>0.0016537051</v>
      </c>
      <c r="AO260" s="74" t="n">
        <v>0.998553685</v>
      </c>
      <c r="AP260" s="62" t="n">
        <v>30.779703802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07864564</v>
      </c>
      <c r="E261" s="78" t="n">
        <v>0</v>
      </c>
      <c r="F261" s="77" t="n">
        <v>0</v>
      </c>
      <c r="G261" s="78" t="n">
        <v>0.0010666764</v>
      </c>
      <c r="H261" s="77" t="n">
        <v>0.215239739</v>
      </c>
      <c r="I261" s="78" t="n">
        <v>0.01622218</v>
      </c>
      <c r="J261" s="77" t="n">
        <v>0.4429728684</v>
      </c>
      <c r="K261" s="78" t="n">
        <v>0.0882777754</v>
      </c>
      <c r="L261" s="77" t="n">
        <v>0.7845656956</v>
      </c>
      <c r="M261" s="79" t="n">
        <v>1</v>
      </c>
      <c r="N261" s="77" t="n">
        <v>0.0331516956</v>
      </c>
      <c r="O261" s="78" t="n">
        <v>6.8670157E-006</v>
      </c>
      <c r="P261" s="82" t="n">
        <v>8.5935</v>
      </c>
      <c r="Q261" s="8" t="n">
        <v>0.0232174619</v>
      </c>
      <c r="R261" s="56" t="n">
        <v>-0.000740857</v>
      </c>
      <c r="S261" s="8" t="n">
        <v>-6.1916E-005</v>
      </c>
      <c r="T261" s="56" t="n">
        <v>0.0075494747</v>
      </c>
      <c r="U261" s="8" t="n">
        <v>0.2528838734</v>
      </c>
      <c r="V261" s="56" t="n">
        <v>0.0217713945</v>
      </c>
      <c r="W261" s="8" t="n">
        <v>0.4495855335</v>
      </c>
      <c r="X261" s="56" t="n">
        <v>0.1273241656</v>
      </c>
      <c r="Y261" s="8" t="n">
        <v>0.8815291299</v>
      </c>
      <c r="Z261" s="56" t="n">
        <v>1.1677680342</v>
      </c>
      <c r="AA261" s="8" t="n">
        <v>0.0414996909</v>
      </c>
      <c r="AB261" s="59" t="n">
        <v>9.925381149</v>
      </c>
      <c r="AC261" s="8" t="n">
        <v>0.02412582</v>
      </c>
      <c r="AD261" s="56" t="n">
        <v>-0.001102192</v>
      </c>
      <c r="AE261" s="8" t="n">
        <v>-0.000113837</v>
      </c>
      <c r="AF261" s="56" t="n">
        <v>0.0095247225</v>
      </c>
      <c r="AG261" s="8" t="n">
        <v>0.2843332751</v>
      </c>
      <c r="AH261" s="56" t="n">
        <v>0.0258236549</v>
      </c>
      <c r="AI261" s="8" t="n">
        <v>0.452226985</v>
      </c>
      <c r="AJ261" s="56" t="n">
        <v>0.1514507741</v>
      </c>
      <c r="AK261" s="8" t="n">
        <v>0.9462692029</v>
      </c>
      <c r="AL261" s="56" t="n">
        <v>1.2899386002</v>
      </c>
      <c r="AM261" s="8" t="n">
        <v>0.0517915358</v>
      </c>
      <c r="AN261" s="56" t="n">
        <v>0.001262644</v>
      </c>
      <c r="AO261" s="74" t="n">
        <v>0.9993233828</v>
      </c>
      <c r="AP261" s="62" t="n">
        <v>10.74500984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16558357</v>
      </c>
      <c r="E262" s="78" t="n">
        <v>0</v>
      </c>
      <c r="F262" s="77" t="n">
        <v>0</v>
      </c>
      <c r="G262" s="78" t="n">
        <v>0.0010777683</v>
      </c>
      <c r="H262" s="77" t="n">
        <v>0.2700722927</v>
      </c>
      <c r="I262" s="78" t="n">
        <v>0.0203497267</v>
      </c>
      <c r="J262" s="77" t="n">
        <v>0.1466632568</v>
      </c>
      <c r="K262" s="78" t="n">
        <v>0.0583045243</v>
      </c>
      <c r="L262" s="77" t="n">
        <v>0.5181234045</v>
      </c>
      <c r="M262" s="79" t="n">
        <v>1</v>
      </c>
      <c r="N262" s="77" t="n">
        <v>0.1658870006</v>
      </c>
      <c r="O262" s="78" t="n">
        <v>1.82673E-005</v>
      </c>
      <c r="P262" s="82" t="n">
        <v>10.0593</v>
      </c>
      <c r="Q262" s="8" t="n">
        <v>0.0252623738</v>
      </c>
      <c r="R262" s="56" t="n">
        <v>-0.001154659</v>
      </c>
      <c r="S262" s="8" t="n">
        <v>-8.0822E-005</v>
      </c>
      <c r="T262" s="56" t="n">
        <v>0.0103261917</v>
      </c>
      <c r="U262" s="8" t="n">
        <v>0.3274912106</v>
      </c>
      <c r="V262" s="56" t="n">
        <v>0.0286312426</v>
      </c>
      <c r="W262" s="8" t="n">
        <v>0.15666713</v>
      </c>
      <c r="X262" s="56" t="n">
        <v>0.1175433483</v>
      </c>
      <c r="Y262" s="8" t="n">
        <v>0.6646860161</v>
      </c>
      <c r="Z262" s="56" t="n">
        <v>1.2544594373</v>
      </c>
      <c r="AA262" s="8" t="n">
        <v>0.1798633218</v>
      </c>
      <c r="AB262" s="59" t="n">
        <v>12.111811161</v>
      </c>
      <c r="AC262" s="8" t="n">
        <v>0.0270690567</v>
      </c>
      <c r="AD262" s="56" t="n">
        <v>-0.001901836</v>
      </c>
      <c r="AE262" s="8" t="n">
        <v>-0.000171918</v>
      </c>
      <c r="AF262" s="56" t="n">
        <v>0.014122445</v>
      </c>
      <c r="AG262" s="8" t="n">
        <v>0.388609323</v>
      </c>
      <c r="AH262" s="56" t="n">
        <v>0.0368419243</v>
      </c>
      <c r="AI262" s="8" t="n">
        <v>0.1614494592</v>
      </c>
      <c r="AJ262" s="56" t="n">
        <v>0.1595835764</v>
      </c>
      <c r="AK262" s="8" t="n">
        <v>0.7856020307</v>
      </c>
      <c r="AL262" s="56" t="n">
        <v>1.4987453061</v>
      </c>
      <c r="AM262" s="8" t="n">
        <v>0.2080112417</v>
      </c>
      <c r="AN262" s="56" t="n">
        <v>0.0049569629</v>
      </c>
      <c r="AO262" s="74" t="n">
        <v>0.9985702354</v>
      </c>
      <c r="AP262" s="62" t="n">
        <v>13.67385366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8937446</v>
      </c>
      <c r="E263" s="78" t="n">
        <v>-0.025268235</v>
      </c>
      <c r="F263" s="77" t="n">
        <v>-0.00111338</v>
      </c>
      <c r="G263" s="78" t="n">
        <v>0.0021119271</v>
      </c>
      <c r="H263" s="77" t="n">
        <v>0.3620182634</v>
      </c>
      <c r="I263" s="78" t="n">
        <v>0.0278644572</v>
      </c>
      <c r="J263" s="77" t="n">
        <v>0.2075829668</v>
      </c>
      <c r="K263" s="78" t="n">
        <v>0.0303658177</v>
      </c>
      <c r="L263" s="77" t="n">
        <v>0.6224992636</v>
      </c>
      <c r="M263" s="79" t="n">
        <v>1</v>
      </c>
      <c r="N263" s="77" t="n">
        <v>0.1146011362</v>
      </c>
      <c r="O263" s="78" t="n">
        <v>4.9455008E-006</v>
      </c>
      <c r="P263" s="82" t="n">
        <v>14.0939</v>
      </c>
      <c r="Q263" s="8" t="n">
        <v>0.0219626571</v>
      </c>
      <c r="R263" s="56" t="n">
        <v>-0.026206263</v>
      </c>
      <c r="S263" s="8" t="n">
        <v>-0.001186796</v>
      </c>
      <c r="T263" s="56" t="n">
        <v>0.0095391484</v>
      </c>
      <c r="U263" s="8" t="n">
        <v>0.4106820778</v>
      </c>
      <c r="V263" s="56" t="n">
        <v>0.0351075552</v>
      </c>
      <c r="W263" s="8" t="n">
        <v>0.2154987259</v>
      </c>
      <c r="X263" s="56" t="n">
        <v>0.0796437692</v>
      </c>
      <c r="Y263" s="8" t="n">
        <v>0.7450408742</v>
      </c>
      <c r="Z263" s="56" t="n">
        <v>1.2121611752</v>
      </c>
      <c r="AA263" s="8" t="n">
        <v>0.1264161247</v>
      </c>
      <c r="AB263" s="59" t="n">
        <v>15.785537752</v>
      </c>
      <c r="AC263" s="8" t="n">
        <v>0.0235497545</v>
      </c>
      <c r="AD263" s="56" t="n">
        <v>-0.026870337</v>
      </c>
      <c r="AE263" s="8" t="n">
        <v>-0.001268528</v>
      </c>
      <c r="AF263" s="56" t="n">
        <v>0.0127402317</v>
      </c>
      <c r="AG263" s="8" t="n">
        <v>0.4627027655</v>
      </c>
      <c r="AH263" s="56" t="n">
        <v>0.0420822461</v>
      </c>
      <c r="AI263" s="8" t="n">
        <v>0.2193311801</v>
      </c>
      <c r="AJ263" s="56" t="n">
        <v>0.114983787</v>
      </c>
      <c r="AK263" s="8" t="n">
        <v>0.8472511006</v>
      </c>
      <c r="AL263" s="56" t="n">
        <v>1.4151834672</v>
      </c>
      <c r="AM263" s="8" t="n">
        <v>0.1482704907</v>
      </c>
      <c r="AN263" s="56" t="n">
        <v>0.0033572242</v>
      </c>
      <c r="AO263" s="74" t="n">
        <v>0.9988788155</v>
      </c>
      <c r="AP263" s="62" t="n">
        <v>17.096610735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14743108</v>
      </c>
      <c r="R264" s="56" t="n">
        <v>-0.002925334</v>
      </c>
      <c r="S264" s="8" t="n">
        <v>-0.008960585</v>
      </c>
      <c r="T264" s="56" t="n">
        <v>0.0129051618</v>
      </c>
      <c r="U264" s="8" t="n">
        <v>0.6089066486</v>
      </c>
      <c r="V264" s="56" t="n">
        <v>0.0910564237</v>
      </c>
      <c r="W264" s="8" t="n">
        <v>0.0436972991</v>
      </c>
      <c r="X264" s="56" t="n">
        <v>0.1146807962</v>
      </c>
      <c r="Y264" s="8" t="n">
        <v>0.8741035177</v>
      </c>
      <c r="Z264" s="56" t="n">
        <v>1.1698776609</v>
      </c>
      <c r="AA264" s="8" t="n">
        <v>0.0286777448</v>
      </c>
      <c r="AB264" s="59" t="n">
        <v>23.250678832</v>
      </c>
      <c r="AC264" s="8" t="n">
        <v>0.0159575362</v>
      </c>
      <c r="AD264" s="56" t="n">
        <v>-0.004359119</v>
      </c>
      <c r="AE264" s="8" t="n">
        <v>-0.009104263</v>
      </c>
      <c r="AF264" s="56" t="n">
        <v>0.0154488949</v>
      </c>
      <c r="AG264" s="8" t="n">
        <v>0.6570466451</v>
      </c>
      <c r="AH264" s="56" t="n">
        <v>0.0973203276</v>
      </c>
      <c r="AI264" s="8" t="n">
        <v>0.0465506033</v>
      </c>
      <c r="AJ264" s="56" t="n">
        <v>0.1382555611</v>
      </c>
      <c r="AK264" s="8" t="n">
        <v>0.9571161865</v>
      </c>
      <c r="AL264" s="56" t="n">
        <v>1.3291949353</v>
      </c>
      <c r="AM264" s="8" t="n">
        <v>0.0413228812</v>
      </c>
      <c r="AN264" s="56" t="n">
        <v>0.0007251224</v>
      </c>
      <c r="AO264" s="74" t="n">
        <v>0.9991641902</v>
      </c>
      <c r="AP264" s="62" t="n">
        <v>24.56634723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74569166</v>
      </c>
      <c r="R265" s="56" t="n">
        <v>-0.250793989</v>
      </c>
      <c r="S265" s="8" t="n">
        <v>-0.00288696</v>
      </c>
      <c r="T265" s="56" t="n">
        <v>0.0100644537</v>
      </c>
      <c r="U265" s="8" t="n">
        <v>0.4095065171</v>
      </c>
      <c r="V265" s="56" t="n">
        <v>0.0580155811</v>
      </c>
      <c r="W265" s="8" t="n">
        <v>0.3753612646</v>
      </c>
      <c r="X265" s="56" t="n">
        <v>0.2222720456</v>
      </c>
      <c r="Y265" s="8" t="n">
        <v>0.8389958302</v>
      </c>
      <c r="Z265" s="56" t="n">
        <v>1.2158962728</v>
      </c>
      <c r="AA265" s="8" t="n">
        <v>0.065410091</v>
      </c>
      <c r="AB265" s="59" t="n">
        <v>44.093705926</v>
      </c>
      <c r="AC265" s="8" t="n">
        <v>0.0187479017</v>
      </c>
      <c r="AD265" s="56" t="n">
        <v>-0.252209791</v>
      </c>
      <c r="AE265" s="8" t="n">
        <v>-0.002948717</v>
      </c>
      <c r="AF265" s="56" t="n">
        <v>0.0126944563</v>
      </c>
      <c r="AG265" s="8" t="n">
        <v>0.447291147</v>
      </c>
      <c r="AH265" s="56" t="n">
        <v>0.0631916897</v>
      </c>
      <c r="AI265" s="8" t="n">
        <v>0.3784158051</v>
      </c>
      <c r="AJ265" s="56" t="n">
        <v>0.2509935623</v>
      </c>
      <c r="AK265" s="8" t="n">
        <v>0.9161760544</v>
      </c>
      <c r="AL265" s="56" t="n">
        <v>1.3792523828</v>
      </c>
      <c r="AM265" s="8" t="n">
        <v>0.080960924</v>
      </c>
      <c r="AN265" s="56" t="n">
        <v>0.0017226377</v>
      </c>
      <c r="AO265" s="74" t="n">
        <v>0.9988596161</v>
      </c>
      <c r="AP265" s="62" t="n">
        <v>45.12959695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36238239</v>
      </c>
      <c r="E266" s="78" t="n">
        <v>-0.015056479</v>
      </c>
      <c r="F266" s="77" t="n">
        <v>-0.089561766</v>
      </c>
      <c r="G266" s="78" t="n">
        <v>0.0019982793</v>
      </c>
      <c r="H266" s="77" t="n">
        <v>0.2787044489</v>
      </c>
      <c r="I266" s="78" t="n">
        <v>0.0281008021</v>
      </c>
      <c r="J266" s="77" t="n">
        <v>0.1017040881</v>
      </c>
      <c r="K266" s="78" t="n">
        <v>0.1454164469</v>
      </c>
      <c r="L266" s="77" t="n">
        <v>0.4849296439</v>
      </c>
      <c r="M266" s="79" t="n">
        <v>1</v>
      </c>
      <c r="N266" s="77" t="n">
        <v>0.0754919829</v>
      </c>
      <c r="O266" s="78" t="n">
        <v>0.1054450254</v>
      </c>
      <c r="P266" s="82" t="n">
        <v>36.9121</v>
      </c>
      <c r="Q266" s="8" t="n">
        <v>0.0394616742</v>
      </c>
      <c r="R266" s="56" t="n">
        <v>-0.017375352</v>
      </c>
      <c r="S266" s="8" t="n">
        <v>-0.090802228</v>
      </c>
      <c r="T266" s="56" t="n">
        <v>0.0097720097</v>
      </c>
      <c r="U266" s="8" t="n">
        <v>0.3798263334</v>
      </c>
      <c r="V266" s="56" t="n">
        <v>0.0406541153</v>
      </c>
      <c r="W266" s="8" t="n">
        <v>0.1172460756</v>
      </c>
      <c r="X266" s="56" t="n">
        <v>0.2107305268</v>
      </c>
      <c r="Y266" s="8" t="n">
        <v>0.6895131551</v>
      </c>
      <c r="Z266" s="56" t="n">
        <v>1.3631533636</v>
      </c>
      <c r="AA266" s="8" t="n">
        <v>0.0958308767</v>
      </c>
      <c r="AB266" s="59" t="n">
        <v>41.434656922</v>
      </c>
      <c r="AC266" s="8" t="n">
        <v>0.0424780962</v>
      </c>
      <c r="AD266" s="56" t="n">
        <v>-0.019610149</v>
      </c>
      <c r="AE266" s="8" t="n">
        <v>-0.091037346</v>
      </c>
      <c r="AF266" s="56" t="n">
        <v>0.0156573202</v>
      </c>
      <c r="AG266" s="8" t="n">
        <v>0.4756326126</v>
      </c>
      <c r="AH266" s="56" t="n">
        <v>0.0524520043</v>
      </c>
      <c r="AI266" s="8" t="n">
        <v>0.1260648153</v>
      </c>
      <c r="AJ266" s="56" t="n">
        <v>0.2671114491</v>
      </c>
      <c r="AK266" s="8" t="n">
        <v>0.8687488032</v>
      </c>
      <c r="AL266" s="56" t="n">
        <v>1.7139206574</v>
      </c>
      <c r="AM266" s="8" t="n">
        <v>0.1276847248</v>
      </c>
      <c r="AN266" s="56" t="n">
        <v>0.0018881085</v>
      </c>
      <c r="AO266" s="74" t="n">
        <v>0.9983216365</v>
      </c>
      <c r="AP266" s="62" t="n">
        <v>44.22000790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30474532</v>
      </c>
      <c r="E267" s="78" t="n">
        <v>-0.000870701</v>
      </c>
      <c r="F267" s="77" t="n">
        <v>-0.004353505</v>
      </c>
      <c r="G267" s="78" t="n">
        <v>0.1084022638</v>
      </c>
      <c r="H267" s="77" t="n">
        <v>0.3883326077</v>
      </c>
      <c r="I267" s="78" t="n">
        <v>0.1040487592</v>
      </c>
      <c r="J267" s="77" t="n">
        <v>0.0017414018</v>
      </c>
      <c r="K267" s="78" t="n">
        <v>0.1175446234</v>
      </c>
      <c r="L267" s="77" t="n">
        <v>0.7178929037</v>
      </c>
      <c r="M267" s="79" t="n">
        <v>1</v>
      </c>
      <c r="N267" s="77" t="n">
        <v>0.0345431741</v>
      </c>
      <c r="O267" s="78" t="n">
        <v>0.0617118004</v>
      </c>
      <c r="P267" s="82" t="n">
        <v>17.3282</v>
      </c>
      <c r="Q267" s="8" t="n">
        <v>0.0063632289</v>
      </c>
      <c r="R267" s="56" t="n">
        <v>-0.00182223</v>
      </c>
      <c r="S267" s="8" t="n">
        <v>-0.004541295</v>
      </c>
      <c r="T267" s="56" t="n">
        <v>0.1129475488</v>
      </c>
      <c r="U267" s="8" t="n">
        <v>0.4514333412</v>
      </c>
      <c r="V267" s="56" t="n">
        <v>0.1130913684</v>
      </c>
      <c r="W267" s="8" t="n">
        <v>0.0080397298</v>
      </c>
      <c r="X267" s="56" t="n">
        <v>0.159899907</v>
      </c>
      <c r="Y267" s="8" t="n">
        <v>0.845411599</v>
      </c>
      <c r="Z267" s="56" t="n">
        <v>1.2129789507</v>
      </c>
      <c r="AA267" s="8" t="n">
        <v>0.0441720687</v>
      </c>
      <c r="AB267" s="59" t="n">
        <v>19.370061427</v>
      </c>
      <c r="AC267" s="8" t="n">
        <v>0.0081052068</v>
      </c>
      <c r="AD267" s="56" t="n">
        <v>-0.002546828</v>
      </c>
      <c r="AE267" s="8" t="n">
        <v>-0.004625408</v>
      </c>
      <c r="AF267" s="56" t="n">
        <v>0.1158896153</v>
      </c>
      <c r="AG267" s="8" t="n">
        <v>0.4999986701</v>
      </c>
      <c r="AH267" s="56" t="n">
        <v>0.1193318537</v>
      </c>
      <c r="AI267" s="8" t="n">
        <v>0.0113917026</v>
      </c>
      <c r="AJ267" s="56" t="n">
        <v>0.1918775149</v>
      </c>
      <c r="AK267" s="8" t="n">
        <v>0.9394223271</v>
      </c>
      <c r="AL267" s="56" t="n">
        <v>1.3883985764</v>
      </c>
      <c r="AM267" s="8" t="n">
        <v>0.0587561642</v>
      </c>
      <c r="AN267" s="56" t="n">
        <v>0.0010855695</v>
      </c>
      <c r="AO267" s="74" t="n">
        <v>0.9992640608</v>
      </c>
      <c r="AP267" s="62" t="n">
        <v>20.652159421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6507711</v>
      </c>
      <c r="E268" s="78" t="n">
        <v>-0.02188657</v>
      </c>
      <c r="F268" s="77" t="n">
        <v>-0.00013898</v>
      </c>
      <c r="G268" s="78" t="n">
        <v>0.0006504264</v>
      </c>
      <c r="H268" s="77" t="n">
        <v>0.2552784603</v>
      </c>
      <c r="I268" s="78" t="n">
        <v>0.0335608899</v>
      </c>
      <c r="J268" s="77" t="n">
        <v>0.0023571008</v>
      </c>
      <c r="K268" s="78" t="n">
        <v>0.0636472799</v>
      </c>
      <c r="L268" s="77" t="n">
        <v>0.3431193783</v>
      </c>
      <c r="M268" s="79" t="n">
        <v>1</v>
      </c>
      <c r="N268" s="77" t="n">
        <v>0.1590785329</v>
      </c>
      <c r="O268" s="78" t="n">
        <v>0.0011135201</v>
      </c>
      <c r="P268" s="82" t="n">
        <v>17.6205</v>
      </c>
      <c r="Q268" s="8" t="n">
        <v>0.0156015387</v>
      </c>
      <c r="R268" s="56" t="n">
        <v>-0.024751112</v>
      </c>
      <c r="S268" s="8" t="n">
        <v>-0.000322309</v>
      </c>
      <c r="T268" s="56" t="n">
        <v>0.0120641649</v>
      </c>
      <c r="U268" s="8" t="n">
        <v>0.4096169357</v>
      </c>
      <c r="V268" s="56" t="n">
        <v>0.0513045944</v>
      </c>
      <c r="W268" s="8" t="n">
        <v>0.0193429193</v>
      </c>
      <c r="X268" s="56" t="n">
        <v>0.133758487</v>
      </c>
      <c r="Y268" s="8" t="n">
        <v>0.6166152183</v>
      </c>
      <c r="Z268" s="56" t="n">
        <v>1.4675077937</v>
      </c>
      <c r="AA268" s="8" t="n">
        <v>0.1787702963</v>
      </c>
      <c r="AB268" s="59" t="n">
        <v>24.536391616</v>
      </c>
      <c r="AC268" s="8" t="n">
        <v>0.0180803861</v>
      </c>
      <c r="AD268" s="56" t="n">
        <v>-0.02631562</v>
      </c>
      <c r="AE268" s="8" t="n">
        <v>-0.000472846</v>
      </c>
      <c r="AF268" s="56" t="n">
        <v>0.0175925218</v>
      </c>
      <c r="AG268" s="8" t="n">
        <v>0.4970768644</v>
      </c>
      <c r="AH268" s="56" t="n">
        <v>0.0623229361</v>
      </c>
      <c r="AI268" s="8" t="n">
        <v>0.0254640909</v>
      </c>
      <c r="AJ268" s="56" t="n">
        <v>0.1881799813</v>
      </c>
      <c r="AK268" s="8" t="n">
        <v>0.7819283145</v>
      </c>
      <c r="AL268" s="56" t="n">
        <v>1.7990514775</v>
      </c>
      <c r="AM268" s="8" t="n">
        <v>0.2123717328</v>
      </c>
      <c r="AN268" s="56" t="n">
        <v>0.0039078569</v>
      </c>
      <c r="AO268" s="74" t="n">
        <v>0.9982079042</v>
      </c>
      <c r="AP268" s="62" t="n">
        <v>27.02097271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99640068</v>
      </c>
      <c r="E269" s="78" t="n">
        <v>-7.1467E-005</v>
      </c>
      <c r="F269" s="77" t="n">
        <v>-0.000370327</v>
      </c>
      <c r="G269" s="78" t="n">
        <v>0.017535311</v>
      </c>
      <c r="H269" s="77" t="n">
        <v>0.2858600034</v>
      </c>
      <c r="I269" s="78" t="n">
        <v>0.0454397796</v>
      </c>
      <c r="J269" s="77" t="n">
        <v>0.00781585</v>
      </c>
      <c r="K269" s="78" t="n">
        <v>0.1258657207</v>
      </c>
      <c r="L269" s="77" t="n">
        <v>0.5120388778</v>
      </c>
      <c r="M269" s="79" t="n">
        <v>1</v>
      </c>
      <c r="N269" s="77" t="n">
        <v>0.0462510634</v>
      </c>
      <c r="O269" s="78" t="n">
        <v>0.0535550304</v>
      </c>
      <c r="P269" s="82" t="n">
        <v>21.1952</v>
      </c>
      <c r="Q269" s="8" t="n">
        <v>0.0364509803</v>
      </c>
      <c r="R269" s="56" t="n">
        <v>-0.003338749</v>
      </c>
      <c r="S269" s="8" t="n">
        <v>-0.000921269</v>
      </c>
      <c r="T269" s="56" t="n">
        <v>0.0324959195</v>
      </c>
      <c r="U269" s="8" t="n">
        <v>0.3817937086</v>
      </c>
      <c r="V269" s="56" t="n">
        <v>0.0579496155</v>
      </c>
      <c r="W269" s="8" t="n">
        <v>0.025187618</v>
      </c>
      <c r="X269" s="56" t="n">
        <v>0.2182230721</v>
      </c>
      <c r="Y269" s="8" t="n">
        <v>0.7478408956</v>
      </c>
      <c r="Z269" s="56" t="n">
        <v>1.4133832431</v>
      </c>
      <c r="AA269" s="8" t="n">
        <v>0.0666875959</v>
      </c>
      <c r="AB269" s="59" t="n">
        <v>24.81840277</v>
      </c>
      <c r="AC269" s="8" t="n">
        <v>0.0388901862</v>
      </c>
      <c r="AD269" s="56" t="n">
        <v>-0.005978081</v>
      </c>
      <c r="AE269" s="8" t="n">
        <v>-0.001088496</v>
      </c>
      <c r="AF269" s="56" t="n">
        <v>0.0375959102</v>
      </c>
      <c r="AG269" s="8" t="n">
        <v>0.4609197549</v>
      </c>
      <c r="AH269" s="56" t="n">
        <v>0.0678333762</v>
      </c>
      <c r="AI269" s="8" t="n">
        <v>0.0322835681</v>
      </c>
      <c r="AJ269" s="56" t="n">
        <v>0.2723345408</v>
      </c>
      <c r="AK269" s="8" t="n">
        <v>0.9027907587</v>
      </c>
      <c r="AL269" s="56" t="n">
        <v>1.725066607</v>
      </c>
      <c r="AM269" s="8" t="n">
        <v>0.0934451085</v>
      </c>
      <c r="AN269" s="56" t="n">
        <v>0.001751603</v>
      </c>
      <c r="AO269" s="74" t="n">
        <v>0.9979874703</v>
      </c>
      <c r="AP269" s="62" t="n">
        <v>27.073584959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382013346</v>
      </c>
      <c r="E270" s="78" t="n">
        <v>-3.6918E-005</v>
      </c>
      <c r="F270" s="77" t="n">
        <v>-0.000193822</v>
      </c>
      <c r="G270" s="78" t="n">
        <v>0.0305338403</v>
      </c>
      <c r="H270" s="77" t="n">
        <v>0.3315781701</v>
      </c>
      <c r="I270" s="78" t="n">
        <v>0.026408207</v>
      </c>
      <c r="J270" s="77" t="n">
        <v>0.0097256961</v>
      </c>
      <c r="K270" s="78" t="n">
        <v>0.1566702354</v>
      </c>
      <c r="L270" s="77" t="n">
        <v>0.5928867435</v>
      </c>
      <c r="M270" s="79" t="n">
        <v>1</v>
      </c>
      <c r="N270" s="77" t="n">
        <v>0.0497646287</v>
      </c>
      <c r="O270" s="78" t="n">
        <v>0.0952383568</v>
      </c>
      <c r="P270" s="82" t="n">
        <v>21.2702</v>
      </c>
      <c r="Q270" s="8" t="n">
        <v>0.0420576662</v>
      </c>
      <c r="R270" s="56" t="n">
        <v>-0.003003495</v>
      </c>
      <c r="S270" s="8" t="n">
        <v>-0.000380602</v>
      </c>
      <c r="T270" s="56" t="n">
        <v>0.0386704638</v>
      </c>
      <c r="U270" s="8" t="n">
        <v>0.4009967759</v>
      </c>
      <c r="V270" s="56" t="n">
        <v>0.0356594857</v>
      </c>
      <c r="W270" s="8" t="n">
        <v>0.0196662638</v>
      </c>
      <c r="X270" s="56" t="n">
        <v>0.2262162825</v>
      </c>
      <c r="Y270" s="8" t="n">
        <v>0.759882841</v>
      </c>
      <c r="Z270" s="56" t="n">
        <v>1.2993533925</v>
      </c>
      <c r="AA270" s="8" t="n">
        <v>0.0658317969</v>
      </c>
      <c r="AB270" s="59" t="n">
        <v>23.802005486</v>
      </c>
      <c r="AC270" s="8" t="n">
        <v>0.0442923522</v>
      </c>
      <c r="AD270" s="56" t="n">
        <v>-0.006407675</v>
      </c>
      <c r="AE270" s="8" t="n">
        <v>-0.000533493</v>
      </c>
      <c r="AF270" s="56" t="n">
        <v>0.0434889015</v>
      </c>
      <c r="AG270" s="8" t="n">
        <v>0.4705129371</v>
      </c>
      <c r="AH270" s="56" t="n">
        <v>0.0444277498</v>
      </c>
      <c r="AI270" s="8" t="n">
        <v>0.0258808655</v>
      </c>
      <c r="AJ270" s="56" t="n">
        <v>0.2814981763</v>
      </c>
      <c r="AK270" s="8" t="n">
        <v>0.9031598145</v>
      </c>
      <c r="AL270" s="56" t="n">
        <v>1.6065012097</v>
      </c>
      <c r="AM270" s="8" t="n">
        <v>0.0927741595</v>
      </c>
      <c r="AN270" s="56" t="n">
        <v>0.0022700577</v>
      </c>
      <c r="AO270" s="74" t="n">
        <v>0.9982040317</v>
      </c>
      <c r="AP270" s="62" t="n">
        <v>25.77955419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28726949</v>
      </c>
      <c r="E271" s="78" t="n">
        <v>-3.2562E-005</v>
      </c>
      <c r="F271" s="77" t="n">
        <v>-0.00019537</v>
      </c>
      <c r="G271" s="78" t="n">
        <v>0.0107019201</v>
      </c>
      <c r="H271" s="77" t="n">
        <v>0.5022630328</v>
      </c>
      <c r="I271" s="78" t="n">
        <v>0.0387374773</v>
      </c>
      <c r="J271" s="77" t="n">
        <v>0.1402320558</v>
      </c>
      <c r="K271" s="78" t="n">
        <v>0.097652307</v>
      </c>
      <c r="L271" s="77" t="n">
        <v>0.8022315566</v>
      </c>
      <c r="M271" s="79" t="n">
        <v>1</v>
      </c>
      <c r="N271" s="77" t="n">
        <v>0.0254913054</v>
      </c>
      <c r="O271" s="78" t="n">
        <v>0.0689994071</v>
      </c>
      <c r="P271" s="82" t="n">
        <v>23.5847</v>
      </c>
      <c r="Q271" s="8" t="n">
        <v>0.015006419</v>
      </c>
      <c r="R271" s="56" t="n">
        <v>-0.000821813</v>
      </c>
      <c r="S271" s="8" t="n">
        <v>-0.00034308</v>
      </c>
      <c r="T271" s="56" t="n">
        <v>0.0146916752</v>
      </c>
      <c r="U271" s="8" t="n">
        <v>0.5391834114</v>
      </c>
      <c r="V271" s="56" t="n">
        <v>0.0441761819</v>
      </c>
      <c r="W271" s="8" t="n">
        <v>0.1445591592</v>
      </c>
      <c r="X271" s="56" t="n">
        <v>0.1347380702</v>
      </c>
      <c r="Y271" s="8" t="n">
        <v>0.8911900239</v>
      </c>
      <c r="Z271" s="56" t="n">
        <v>1.155493637</v>
      </c>
      <c r="AA271" s="8" t="n">
        <v>0.0332121241</v>
      </c>
      <c r="AB271" s="59" t="n">
        <v>24.87178036</v>
      </c>
      <c r="AC271" s="8" t="n">
        <v>0.0160187533</v>
      </c>
      <c r="AD271" s="56" t="n">
        <v>-0.001689989</v>
      </c>
      <c r="AE271" s="8" t="n">
        <v>-0.000399956</v>
      </c>
      <c r="AF271" s="56" t="n">
        <v>0.0167227906</v>
      </c>
      <c r="AG271" s="8" t="n">
        <v>0.5698131</v>
      </c>
      <c r="AH271" s="56" t="n">
        <v>0.048208318</v>
      </c>
      <c r="AI271" s="8" t="n">
        <v>0.1469903133</v>
      </c>
      <c r="AJ271" s="56" t="n">
        <v>0.1580539709</v>
      </c>
      <c r="AK271" s="8" t="n">
        <v>0.9537173011</v>
      </c>
      <c r="AL271" s="56" t="n">
        <v>1.281240215</v>
      </c>
      <c r="AM271" s="8" t="n">
        <v>0.0445304476</v>
      </c>
      <c r="AN271" s="56" t="n">
        <v>0.0010206391</v>
      </c>
      <c r="AO271" s="74" t="n">
        <v>0.9992683878</v>
      </c>
      <c r="AP271" s="62" t="n">
        <v>25.699630983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6713795</v>
      </c>
      <c r="E272" s="78" t="n">
        <v>-5.268E-005</v>
      </c>
      <c r="F272" s="77" t="n">
        <v>-0.00027657</v>
      </c>
      <c r="G272" s="78" t="n">
        <v>0.0101672284</v>
      </c>
      <c r="H272" s="77" t="n">
        <v>0.2846094542</v>
      </c>
      <c r="I272" s="78" t="n">
        <v>0.021553187</v>
      </c>
      <c r="J272" s="77" t="n">
        <v>0.0345813414</v>
      </c>
      <c r="K272" s="78" t="n">
        <v>0.064512665</v>
      </c>
      <c r="L272" s="77" t="n">
        <v>0.4418084213</v>
      </c>
      <c r="M272" s="79" t="n">
        <v>1</v>
      </c>
      <c r="N272" s="77" t="n">
        <v>0.0736633044</v>
      </c>
      <c r="O272" s="78" t="n">
        <v>0.037716449</v>
      </c>
      <c r="P272" s="82" t="n">
        <v>23.0058</v>
      </c>
      <c r="Q272" s="8" t="n">
        <v>0.0315766477</v>
      </c>
      <c r="R272" s="56" t="n">
        <v>-0.009228956</v>
      </c>
      <c r="S272" s="8" t="n">
        <v>-0.000473743</v>
      </c>
      <c r="T272" s="56" t="n">
        <v>0.0234065577</v>
      </c>
      <c r="U272" s="8" t="n">
        <v>0.3534579502</v>
      </c>
      <c r="V272" s="56" t="n">
        <v>0.0309952925</v>
      </c>
      <c r="W272" s="8" t="n">
        <v>0.0516714955</v>
      </c>
      <c r="X272" s="56" t="n">
        <v>0.1456669082</v>
      </c>
      <c r="Y272" s="8" t="n">
        <v>0.6270721524</v>
      </c>
      <c r="Z272" s="56" t="n">
        <v>1.3617892831</v>
      </c>
      <c r="AA272" s="8" t="n">
        <v>0.0914771705</v>
      </c>
      <c r="AB272" s="59" t="n">
        <v>25.703296449</v>
      </c>
      <c r="AC272" s="8" t="n">
        <v>0.0352626418</v>
      </c>
      <c r="AD272" s="56" t="n">
        <v>-0.021190561</v>
      </c>
      <c r="AE272" s="8" t="n">
        <v>-0.000754332</v>
      </c>
      <c r="AF272" s="56" t="n">
        <v>0.0316159539</v>
      </c>
      <c r="AG272" s="8" t="n">
        <v>0.4591665526</v>
      </c>
      <c r="AH272" s="56" t="n">
        <v>0.0446854897</v>
      </c>
      <c r="AI272" s="8" t="n">
        <v>0.063868413</v>
      </c>
      <c r="AJ272" s="56" t="n">
        <v>0.2411799666</v>
      </c>
      <c r="AK272" s="8" t="n">
        <v>0.8538341254</v>
      </c>
      <c r="AL272" s="56" t="n">
        <v>1.9454274194</v>
      </c>
      <c r="AM272" s="8" t="n">
        <v>0.1386272061</v>
      </c>
      <c r="AN272" s="56" t="n">
        <v>0.0038258916</v>
      </c>
      <c r="AO272" s="74" t="n">
        <v>0.9962872232</v>
      </c>
      <c r="AP272" s="62" t="n">
        <v>29.05154350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29026803</v>
      </c>
      <c r="E273" s="78" t="n">
        <v>-7.6097E-005</v>
      </c>
      <c r="F273" s="77" t="n">
        <v>-0.000397396</v>
      </c>
      <c r="G273" s="78" t="n">
        <v>0.0171979369</v>
      </c>
      <c r="H273" s="77" t="n">
        <v>0.4161029847</v>
      </c>
      <c r="I273" s="78" t="n">
        <v>0.0410205462</v>
      </c>
      <c r="J273" s="77" t="n">
        <v>0.0416715989</v>
      </c>
      <c r="K273" s="78" t="n">
        <v>0.1012302359</v>
      </c>
      <c r="L273" s="77" t="n">
        <v>0.6296524901</v>
      </c>
      <c r="M273" s="79" t="n">
        <v>1</v>
      </c>
      <c r="N273" s="77" t="n">
        <v>0.0581458078</v>
      </c>
      <c r="O273" s="78" t="n">
        <v>0.0057604674</v>
      </c>
      <c r="P273" s="82" t="n">
        <v>19.4434</v>
      </c>
      <c r="Q273" s="8" t="n">
        <v>0.0166054551</v>
      </c>
      <c r="R273" s="56" t="n">
        <v>-0.001742623</v>
      </c>
      <c r="S273" s="8" t="n">
        <v>-0.00056181</v>
      </c>
      <c r="T273" s="56" t="n">
        <v>0.025639794</v>
      </c>
      <c r="U273" s="8" t="n">
        <v>0.4763085068</v>
      </c>
      <c r="V273" s="56" t="n">
        <v>0.0493461054</v>
      </c>
      <c r="W273" s="8" t="n">
        <v>0.0510310146</v>
      </c>
      <c r="X273" s="56" t="n">
        <v>0.160792478</v>
      </c>
      <c r="Y273" s="8" t="n">
        <v>0.7774189205</v>
      </c>
      <c r="Z273" s="56" t="n">
        <v>1.258058943</v>
      </c>
      <c r="AA273" s="8" t="n">
        <v>0.0718968838</v>
      </c>
      <c r="AB273" s="59" t="n">
        <v>21.529153031</v>
      </c>
      <c r="AC273" s="8" t="n">
        <v>0.0186506807</v>
      </c>
      <c r="AD273" s="56" t="n">
        <v>-0.002777587</v>
      </c>
      <c r="AE273" s="8" t="n">
        <v>-0.000683172</v>
      </c>
      <c r="AF273" s="56" t="n">
        <v>0.0297639753</v>
      </c>
      <c r="AG273" s="8" t="n">
        <v>0.5415809074</v>
      </c>
      <c r="AH273" s="56" t="n">
        <v>0.0571845599</v>
      </c>
      <c r="AI273" s="8" t="n">
        <v>0.0563236202</v>
      </c>
      <c r="AJ273" s="56" t="n">
        <v>0.2044694864</v>
      </c>
      <c r="AK273" s="8" t="n">
        <v>0.9045124708</v>
      </c>
      <c r="AL273" s="56" t="n">
        <v>1.5017182423</v>
      </c>
      <c r="AM273" s="8" t="n">
        <v>0.0931184214</v>
      </c>
      <c r="AN273" s="56" t="n">
        <v>0.0012397896</v>
      </c>
      <c r="AO273" s="74" t="n">
        <v>0.9988706819</v>
      </c>
      <c r="AP273" s="62" t="n">
        <v>23.242828554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46593395</v>
      </c>
      <c r="E274" s="78" t="n">
        <v>-7.1236E-005</v>
      </c>
      <c r="F274" s="77" t="n">
        <v>-0.000361268</v>
      </c>
      <c r="G274" s="78" t="n">
        <v>0.0071235944</v>
      </c>
      <c r="H274" s="77" t="n">
        <v>0.3241795146</v>
      </c>
      <c r="I274" s="78" t="n">
        <v>0.0181855188</v>
      </c>
      <c r="J274" s="77" t="n">
        <v>0.0872691192</v>
      </c>
      <c r="K274" s="78" t="n">
        <v>0.2094998219</v>
      </c>
      <c r="L274" s="77" t="n">
        <v>0.6604844044</v>
      </c>
      <c r="M274" s="79" t="n">
        <v>1</v>
      </c>
      <c r="N274" s="77" t="n">
        <v>0.0548100587</v>
      </c>
      <c r="O274" s="78" t="n">
        <v>0.0095575309</v>
      </c>
      <c r="P274" s="82" t="n">
        <v>18.4288</v>
      </c>
      <c r="Q274" s="8" t="n">
        <v>0.0177934264</v>
      </c>
      <c r="R274" s="56" t="n">
        <v>-0.001272029</v>
      </c>
      <c r="S274" s="8" t="n">
        <v>-0.000478695</v>
      </c>
      <c r="T274" s="56" t="n">
        <v>0.0148172535</v>
      </c>
      <c r="U274" s="8" t="n">
        <v>0.3789274516</v>
      </c>
      <c r="V274" s="56" t="n">
        <v>0.0258250515</v>
      </c>
      <c r="W274" s="8" t="n">
        <v>0.096934812</v>
      </c>
      <c r="X274" s="56" t="n">
        <v>0.2630859121</v>
      </c>
      <c r="Y274" s="8" t="n">
        <v>0.7956331833</v>
      </c>
      <c r="Z274" s="56" t="n">
        <v>1.2357043244</v>
      </c>
      <c r="AA274" s="8" t="n">
        <v>0.0672243931</v>
      </c>
      <c r="AB274" s="59" t="n">
        <v>20.38898803</v>
      </c>
      <c r="AC274" s="8" t="n">
        <v>0.0194712332</v>
      </c>
      <c r="AD274" s="56" t="n">
        <v>-0.002059498</v>
      </c>
      <c r="AE274" s="8" t="n">
        <v>-0.000573612</v>
      </c>
      <c r="AF274" s="56" t="n">
        <v>0.018468605</v>
      </c>
      <c r="AG274" s="8" t="n">
        <v>0.4372157728</v>
      </c>
      <c r="AH274" s="56" t="n">
        <v>0.0330670677</v>
      </c>
      <c r="AI274" s="8" t="n">
        <v>0.1022381585</v>
      </c>
      <c r="AJ274" s="56" t="n">
        <v>0.3032532774</v>
      </c>
      <c r="AK274" s="8" t="n">
        <v>0.9110810043</v>
      </c>
      <c r="AL274" s="56" t="n">
        <v>1.4573680028</v>
      </c>
      <c r="AM274" s="8" t="n">
        <v>0.0865518758</v>
      </c>
      <c r="AN274" s="56" t="n">
        <v>0.0013199459</v>
      </c>
      <c r="AO274" s="74" t="n">
        <v>0.998952826</v>
      </c>
      <c r="AP274" s="62" t="n">
        <v>21.926971964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195371789</v>
      </c>
      <c r="R275" s="56" t="n">
        <v>-0.000920442</v>
      </c>
      <c r="S275" s="8" t="n">
        <v>-0.000347818</v>
      </c>
      <c r="T275" s="56" t="n">
        <v>0.0290392026</v>
      </c>
      <c r="U275" s="8" t="n">
        <v>0.4152174339</v>
      </c>
      <c r="V275" s="56" t="n">
        <v>0.0250404462</v>
      </c>
      <c r="W275" s="8" t="n">
        <v>0.0098204945</v>
      </c>
      <c r="X275" s="56" t="n">
        <v>0.2319466366</v>
      </c>
      <c r="Y275" s="8" t="n">
        <v>0.7293331324</v>
      </c>
      <c r="Z275" s="56" t="n">
        <v>1.1881204878</v>
      </c>
      <c r="AA275" s="8" t="n">
        <v>0.0976664924</v>
      </c>
      <c r="AB275" s="59" t="n">
        <v>16.71300634</v>
      </c>
      <c r="AC275" s="8" t="n">
        <v>0.0212650427</v>
      </c>
      <c r="AD275" s="56" t="n">
        <v>-0.002657581</v>
      </c>
      <c r="AE275" s="8" t="n">
        <v>-0.000494697</v>
      </c>
      <c r="AF275" s="56" t="n">
        <v>0.0332592372</v>
      </c>
      <c r="AG275" s="8" t="n">
        <v>0.4828888198</v>
      </c>
      <c r="AH275" s="56" t="n">
        <v>0.0335870144</v>
      </c>
      <c r="AI275" s="8" t="n">
        <v>0.0155434122</v>
      </c>
      <c r="AJ275" s="56" t="n">
        <v>0.2806933802</v>
      </c>
      <c r="AK275" s="8" t="n">
        <v>0.864084629</v>
      </c>
      <c r="AL275" s="56" t="n">
        <v>1.4460125821</v>
      </c>
      <c r="AM275" s="8" t="n">
        <v>0.1269466097</v>
      </c>
      <c r="AN275" s="56" t="n">
        <v>0.0073411296</v>
      </c>
      <c r="AO275" s="74" t="n">
        <v>0.9983723682</v>
      </c>
      <c r="AP275" s="62" t="n">
        <v>18.626416618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220344698</v>
      </c>
      <c r="E276" s="78" t="n">
        <v>-9.9165E-005</v>
      </c>
      <c r="F276" s="77" t="n">
        <v>-0.000535491</v>
      </c>
      <c r="G276" s="78" t="n">
        <v>0.0110668174</v>
      </c>
      <c r="H276" s="77" t="n">
        <v>0.3106047084</v>
      </c>
      <c r="I276" s="78" t="n">
        <v>0.0437912774</v>
      </c>
      <c r="J276" s="77" t="n">
        <v>0.0413914837</v>
      </c>
      <c r="K276" s="78" t="n">
        <v>0.1044207771</v>
      </c>
      <c r="L276" s="77" t="n">
        <v>0.5326748775</v>
      </c>
      <c r="M276" s="79" t="n">
        <v>1</v>
      </c>
      <c r="N276" s="77" t="n">
        <v>0.1169255571</v>
      </c>
      <c r="O276" s="78" t="n">
        <v>0.0064312193</v>
      </c>
      <c r="P276" s="82" t="n">
        <v>15.6379</v>
      </c>
      <c r="Q276" s="8" t="n">
        <v>0.0261667615</v>
      </c>
      <c r="R276" s="56" t="n">
        <v>-0.001472645</v>
      </c>
      <c r="S276" s="8" t="n">
        <v>-0.000611729</v>
      </c>
      <c r="T276" s="56" t="n">
        <v>0.0219321638</v>
      </c>
      <c r="U276" s="8" t="n">
        <v>0.3713665008</v>
      </c>
      <c r="V276" s="56" t="n">
        <v>0.0522876122</v>
      </c>
      <c r="W276" s="8" t="n">
        <v>0.050751974</v>
      </c>
      <c r="X276" s="56" t="n">
        <v>0.1777181292</v>
      </c>
      <c r="Y276" s="8" t="n">
        <v>0.6981387674</v>
      </c>
      <c r="Z276" s="56" t="n">
        <v>1.2916025261</v>
      </c>
      <c r="AA276" s="8" t="n">
        <v>0.130163584</v>
      </c>
      <c r="AB276" s="59" t="n">
        <v>17.726340059</v>
      </c>
      <c r="AC276" s="8" t="n">
        <v>0.0282163976</v>
      </c>
      <c r="AD276" s="56" t="n">
        <v>-0.002324207</v>
      </c>
      <c r="AE276" s="8" t="n">
        <v>-0.000706952</v>
      </c>
      <c r="AF276" s="56" t="n">
        <v>0.0260797317</v>
      </c>
      <c r="AG276" s="8" t="n">
        <v>0.4346026173</v>
      </c>
      <c r="AH276" s="56" t="n">
        <v>0.0606630188</v>
      </c>
      <c r="AI276" s="8" t="n">
        <v>0.0550526033</v>
      </c>
      <c r="AJ276" s="56" t="n">
        <v>0.2280265097</v>
      </c>
      <c r="AK276" s="8" t="n">
        <v>0.8296097199</v>
      </c>
      <c r="AL276" s="56" t="n">
        <v>1.5624950688</v>
      </c>
      <c r="AM276" s="8" t="n">
        <v>0.1588305166</v>
      </c>
      <c r="AN276" s="56" t="n">
        <v>0.0101115364</v>
      </c>
      <c r="AO276" s="74" t="n">
        <v>0.9985517729</v>
      </c>
      <c r="AP276" s="62" t="n">
        <v>19.299536444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77" t="s">
        <v>52</v>
      </c>
      <c r="O277" s="78" t="s">
        <v>52</v>
      </c>
      <c r="P277" s="82" t="s">
        <v>52</v>
      </c>
      <c r="Q277" s="8" t="n">
        <v>0.0207375122</v>
      </c>
      <c r="R277" s="56" t="n">
        <v>-0.002494927</v>
      </c>
      <c r="S277" s="8" t="n">
        <v>-0.000485601</v>
      </c>
      <c r="T277" s="56" t="n">
        <v>0.0380401818</v>
      </c>
      <c r="U277" s="8" t="n">
        <v>0.2595390842</v>
      </c>
      <c r="V277" s="56" t="n">
        <v>0.0251320531</v>
      </c>
      <c r="W277" s="8" t="n">
        <v>0.2079296702</v>
      </c>
      <c r="X277" s="56" t="n">
        <v>0.2057502061</v>
      </c>
      <c r="Y277" s="8" t="n">
        <v>0.7541481797</v>
      </c>
      <c r="Z277" s="56" t="n">
        <v>1.3690227109</v>
      </c>
      <c r="AA277" s="8" t="n">
        <v>0.0935830938</v>
      </c>
      <c r="AB277" s="59" t="n">
        <v>27.967242785</v>
      </c>
      <c r="AC277" s="8" t="n">
        <v>0.0226664003</v>
      </c>
      <c r="AD277" s="56" t="n">
        <v>-0.003469408</v>
      </c>
      <c r="AE277" s="8" t="n">
        <v>-0.000592467</v>
      </c>
      <c r="AF277" s="56" t="n">
        <v>0.0421073583</v>
      </c>
      <c r="AG277" s="8" t="n">
        <v>0.3211775475</v>
      </c>
      <c r="AH277" s="56" t="n">
        <v>0.0329789917</v>
      </c>
      <c r="AI277" s="8" t="n">
        <v>0.2134945311</v>
      </c>
      <c r="AJ277" s="56" t="n">
        <v>0.2472932402</v>
      </c>
      <c r="AK277" s="8" t="n">
        <v>0.8756561942</v>
      </c>
      <c r="AL277" s="56" t="n">
        <v>1.6067214726</v>
      </c>
      <c r="AM277" s="8" t="n">
        <v>0.1175628268</v>
      </c>
      <c r="AN277" s="56" t="n">
        <v>0.0054183839</v>
      </c>
      <c r="AO277" s="74" t="n">
        <v>0.9986374049</v>
      </c>
      <c r="AP277" s="62" t="n">
        <v>29.615368174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79591837</v>
      </c>
      <c r="E278" s="78" t="n">
        <v>-0.002816327</v>
      </c>
      <c r="F278" s="77" t="n">
        <v>-0.00377551</v>
      </c>
      <c r="G278" s="78" t="n">
        <v>0.0102040816</v>
      </c>
      <c r="H278" s="77" t="n">
        <v>0.4929183674</v>
      </c>
      <c r="I278" s="78" t="n">
        <v>0.0739387755</v>
      </c>
      <c r="J278" s="77" t="n">
        <v>0</v>
      </c>
      <c r="K278" s="78" t="n">
        <v>0.0715918367</v>
      </c>
      <c r="L278" s="77" t="n">
        <v>0.6500204082</v>
      </c>
      <c r="M278" s="79" t="n">
        <v>1</v>
      </c>
      <c r="N278" s="77" t="n">
        <v>0.0384329606</v>
      </c>
      <c r="O278" s="78" t="n">
        <v>0.0030447699</v>
      </c>
      <c r="P278" s="82" t="n">
        <v>15.6111</v>
      </c>
      <c r="Q278" s="8" t="n">
        <v>0.0116302885</v>
      </c>
      <c r="R278" s="56" t="n">
        <v>-0.004487904</v>
      </c>
      <c r="S278" s="8" t="n">
        <v>-0.004160377</v>
      </c>
      <c r="T278" s="56" t="n">
        <v>0.0168076753</v>
      </c>
      <c r="U278" s="8" t="n">
        <v>0.5623723449</v>
      </c>
      <c r="V278" s="56" t="n">
        <v>0.0842361102</v>
      </c>
      <c r="W278" s="8" t="n">
        <v>0.0114643957</v>
      </c>
      <c r="X278" s="56" t="n">
        <v>0.1254867081</v>
      </c>
      <c r="Y278" s="8" t="n">
        <v>0.8033492419</v>
      </c>
      <c r="Z278" s="56" t="n">
        <v>1.2624090729</v>
      </c>
      <c r="AA278" s="8" t="n">
        <v>0.0538686131</v>
      </c>
      <c r="AB278" s="59" t="n">
        <v>18.351582319</v>
      </c>
      <c r="AC278" s="8" t="n">
        <v>0.0136107864</v>
      </c>
      <c r="AD278" s="56" t="n">
        <v>-0.005608969</v>
      </c>
      <c r="AE278" s="8" t="n">
        <v>-0.004280556</v>
      </c>
      <c r="AF278" s="56" t="n">
        <v>0.020634131</v>
      </c>
      <c r="AG278" s="8" t="n">
        <v>0.6282066717</v>
      </c>
      <c r="AH278" s="56" t="n">
        <v>0.0927178609</v>
      </c>
      <c r="AI278" s="8" t="n">
        <v>0.0167416998</v>
      </c>
      <c r="AJ278" s="56" t="n">
        <v>0.1633857009</v>
      </c>
      <c r="AK278" s="8" t="n">
        <v>0.9254073258</v>
      </c>
      <c r="AL278" s="56" t="n">
        <v>1.48734935</v>
      </c>
      <c r="AM278" s="8" t="n">
        <v>0.0727865804</v>
      </c>
      <c r="AN278" s="56" t="n">
        <v>0.0007504293</v>
      </c>
      <c r="AO278" s="74" t="n">
        <v>0.9989443355</v>
      </c>
      <c r="AP278" s="62" t="n">
        <v>20.122926985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13181</v>
      </c>
      <c r="I279" s="78" t="n">
        <v>0.0099986819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88.2007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13181</v>
      </c>
      <c r="V279" s="56" t="n">
        <v>0.0099986819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88.2007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13181</v>
      </c>
      <c r="AH279" s="56" t="n">
        <v>0.0099986819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88.2007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53437642</v>
      </c>
      <c r="O286" s="78" t="n">
        <v>0.6611901745</v>
      </c>
      <c r="P286" s="82" t="n">
        <v>0</v>
      </c>
      <c r="Q286" s="8" t="n">
        <v>0.0498591239</v>
      </c>
      <c r="R286" s="56" t="n">
        <v>-0.008139454</v>
      </c>
      <c r="S286" s="8" t="n">
        <v>-6.103E-005</v>
      </c>
      <c r="T286" s="56" t="n">
        <v>0.0190345029</v>
      </c>
      <c r="U286" s="8" t="n">
        <v>0.2781310312</v>
      </c>
      <c r="V286" s="56" t="n">
        <v>0.0431459046</v>
      </c>
      <c r="W286" s="8" t="n">
        <v>0.0540861882</v>
      </c>
      <c r="X286" s="56" t="n">
        <v>0.1638171101</v>
      </c>
      <c r="Y286" s="8" t="n">
        <v>0.599873377</v>
      </c>
      <c r="Z286" s="56" t="n">
        <v>2.2320759409</v>
      </c>
      <c r="AA286" s="8" t="n">
        <v>0.0596198762</v>
      </c>
      <c r="AB286" s="59" t="n">
        <v>9.0697449726</v>
      </c>
      <c r="AC286" s="8" t="n">
        <v>0.0573126342</v>
      </c>
      <c r="AD286" s="56" t="n">
        <v>-0.010364368</v>
      </c>
      <c r="AE286" s="8" t="n">
        <v>-0.00018303</v>
      </c>
      <c r="AF286" s="56" t="n">
        <v>0.029062288</v>
      </c>
      <c r="AG286" s="8" t="n">
        <v>0.4153993314</v>
      </c>
      <c r="AH286" s="56" t="n">
        <v>0.0631924008</v>
      </c>
      <c r="AI286" s="8" t="n">
        <v>0.0645292319</v>
      </c>
      <c r="AJ286" s="56" t="n">
        <v>0.278350673</v>
      </c>
      <c r="AK286" s="8" t="n">
        <v>0.8972991606</v>
      </c>
      <c r="AL286" s="56" t="n">
        <v>2.8160553589</v>
      </c>
      <c r="AM286" s="8" t="n">
        <v>0.0997186151</v>
      </c>
      <c r="AN286" s="56" t="n">
        <v>0</v>
      </c>
      <c r="AO286" s="74" t="n">
        <v>0.9970177757</v>
      </c>
      <c r="AP286" s="62" t="n">
        <v>12.406410144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53002824</v>
      </c>
      <c r="E287" s="78" t="n">
        <v>0</v>
      </c>
      <c r="F287" s="77" t="n">
        <v>0</v>
      </c>
      <c r="G287" s="78" t="n">
        <v>0.0013114528</v>
      </c>
      <c r="H287" s="77" t="n">
        <v>0.5799267197</v>
      </c>
      <c r="I287" s="78" t="n">
        <v>0.0221048817</v>
      </c>
      <c r="J287" s="77" t="n">
        <v>0</v>
      </c>
      <c r="K287" s="78" t="n">
        <v>0.0570539479</v>
      </c>
      <c r="L287" s="77" t="n">
        <v>0.6756972845</v>
      </c>
      <c r="M287" s="79" t="n">
        <v>1</v>
      </c>
      <c r="N287" s="77" t="n">
        <v>0.0389557071</v>
      </c>
      <c r="O287" s="78" t="n">
        <v>0</v>
      </c>
      <c r="P287" s="82" t="n">
        <v>20.4137</v>
      </c>
      <c r="Q287" s="8" t="n">
        <v>0.0194235948</v>
      </c>
      <c r="R287" s="56" t="n">
        <v>-0.000693277</v>
      </c>
      <c r="S287" s="8" t="n">
        <v>-4.8756E-005</v>
      </c>
      <c r="T287" s="56" t="n">
        <v>0.0100372298</v>
      </c>
      <c r="U287" s="8" t="n">
        <v>0.636274914</v>
      </c>
      <c r="V287" s="56" t="n">
        <v>0.0297856579</v>
      </c>
      <c r="W287" s="8" t="n">
        <v>0.0076467332</v>
      </c>
      <c r="X287" s="56" t="n">
        <v>0.1462390342</v>
      </c>
      <c r="Y287" s="8" t="n">
        <v>0.8486651303</v>
      </c>
      <c r="Z287" s="56" t="n">
        <v>1.3015550155</v>
      </c>
      <c r="AA287" s="8" t="n">
        <v>0.0557524508</v>
      </c>
      <c r="AB287" s="59" t="n">
        <v>22.196569471</v>
      </c>
      <c r="AC287" s="8" t="n">
        <v>0.0205488356</v>
      </c>
      <c r="AD287" s="56" t="n">
        <v>-0.00116515</v>
      </c>
      <c r="AE287" s="8" t="n">
        <v>-9.8975E-005</v>
      </c>
      <c r="AF287" s="56" t="n">
        <v>0.0123695955</v>
      </c>
      <c r="AG287" s="8" t="n">
        <v>0.6720391437</v>
      </c>
      <c r="AH287" s="56" t="n">
        <v>0.0346610598</v>
      </c>
      <c r="AI287" s="8" t="n">
        <v>0.0099162794</v>
      </c>
      <c r="AJ287" s="56" t="n">
        <v>0.1786236629</v>
      </c>
      <c r="AK287" s="8" t="n">
        <v>0.9268944513</v>
      </c>
      <c r="AL287" s="56" t="n">
        <v>1.4505894359</v>
      </c>
      <c r="AM287" s="8" t="n">
        <v>0.0695980885</v>
      </c>
      <c r="AN287" s="56" t="n">
        <v>0.00206168</v>
      </c>
      <c r="AO287" s="74" t="n">
        <v>0.9985542199</v>
      </c>
      <c r="AP287" s="62" t="n">
        <v>23.10809321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195140724</v>
      </c>
      <c r="R288" s="56" t="n">
        <v>-0.001280189</v>
      </c>
      <c r="S288" s="8" t="n">
        <v>-7.27E-005</v>
      </c>
      <c r="T288" s="56" t="n">
        <v>0.0088067317</v>
      </c>
      <c r="U288" s="8" t="n">
        <v>0.674732288</v>
      </c>
      <c r="V288" s="56" t="n">
        <v>0.0762361911</v>
      </c>
      <c r="W288" s="8" t="n">
        <v>0.0075112222</v>
      </c>
      <c r="X288" s="56" t="n">
        <v>0.0634187672</v>
      </c>
      <c r="Y288" s="8" t="n">
        <v>0.8488663831</v>
      </c>
      <c r="Z288" s="56" t="n">
        <v>1.2303099097</v>
      </c>
      <c r="AA288" s="8" t="n">
        <v>0.0537408135</v>
      </c>
      <c r="AB288" s="59" t="n">
        <v>25.705907218</v>
      </c>
      <c r="AC288" s="8" t="n">
        <v>0.0208251966</v>
      </c>
      <c r="AD288" s="56" t="n">
        <v>-0.002062161</v>
      </c>
      <c r="AE288" s="8" t="n">
        <v>-0.000134583</v>
      </c>
      <c r="AF288" s="56" t="n">
        <v>0.0114445246</v>
      </c>
      <c r="AG288" s="8" t="n">
        <v>0.7141814095</v>
      </c>
      <c r="AH288" s="56" t="n">
        <v>0.081512179</v>
      </c>
      <c r="AI288" s="8" t="n">
        <v>0.0102692473</v>
      </c>
      <c r="AJ288" s="56" t="n">
        <v>0.0931889145</v>
      </c>
      <c r="AK288" s="8" t="n">
        <v>0.929224727</v>
      </c>
      <c r="AL288" s="56" t="n">
        <v>1.3905093222</v>
      </c>
      <c r="AM288" s="8" t="n">
        <v>0.0683807261</v>
      </c>
      <c r="AN288" s="56" t="n">
        <v>0.0013868995</v>
      </c>
      <c r="AO288" s="74" t="n">
        <v>0.9989923526</v>
      </c>
      <c r="AP288" s="62" t="n">
        <v>26.760696332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8557045</v>
      </c>
      <c r="E289" s="78" t="n">
        <v>0</v>
      </c>
      <c r="F289" s="77" t="n">
        <v>0</v>
      </c>
      <c r="G289" s="78" t="n">
        <v>0</v>
      </c>
      <c r="H289" s="77" t="n">
        <v>0.3227184921</v>
      </c>
      <c r="I289" s="78" t="n">
        <v>0.0492594977</v>
      </c>
      <c r="J289" s="77" t="n">
        <v>0</v>
      </c>
      <c r="K289" s="78" t="n">
        <v>0.0241760815</v>
      </c>
      <c r="L289" s="77" t="n">
        <v>0.4447111163</v>
      </c>
      <c r="M289" s="79" t="n">
        <v>1</v>
      </c>
      <c r="N289" s="77" t="n">
        <v>0.0673264561</v>
      </c>
      <c r="O289" s="78" t="n">
        <v>0.013613676</v>
      </c>
      <c r="P289" s="82" t="n">
        <v>15.393</v>
      </c>
      <c r="Q289" s="8" t="n">
        <v>0.0557761373</v>
      </c>
      <c r="R289" s="56" t="n">
        <v>-0.003385184</v>
      </c>
      <c r="S289" s="8" t="n">
        <v>-0.00067165</v>
      </c>
      <c r="T289" s="56" t="n">
        <v>0.0219959767</v>
      </c>
      <c r="U289" s="8" t="n">
        <v>0.4196616629</v>
      </c>
      <c r="V289" s="56" t="n">
        <v>0.0627702097</v>
      </c>
      <c r="W289" s="8" t="n">
        <v>0.0172445806</v>
      </c>
      <c r="X289" s="56" t="n">
        <v>0.1596648673</v>
      </c>
      <c r="Y289" s="8" t="n">
        <v>0.7330566001</v>
      </c>
      <c r="Z289" s="56" t="n">
        <v>1.4995025923</v>
      </c>
      <c r="AA289" s="8" t="n">
        <v>0.0888724714</v>
      </c>
      <c r="AB289" s="59" t="n">
        <v>19.228064127</v>
      </c>
      <c r="AC289" s="8" t="n">
        <v>0.0579956295</v>
      </c>
      <c r="AD289" s="56" t="n">
        <v>-0.005423414</v>
      </c>
      <c r="AE289" s="8" t="n">
        <v>-0.000806452</v>
      </c>
      <c r="AF289" s="56" t="n">
        <v>0.0267322052</v>
      </c>
      <c r="AG289" s="8" t="n">
        <v>0.4906359468</v>
      </c>
      <c r="AH289" s="56" t="n">
        <v>0.0720576145</v>
      </c>
      <c r="AI289" s="8" t="n">
        <v>0.0228037019</v>
      </c>
      <c r="AJ289" s="56" t="n">
        <v>0.2127727784</v>
      </c>
      <c r="AK289" s="8" t="n">
        <v>0.8767680109</v>
      </c>
      <c r="AL289" s="56" t="n">
        <v>1.7912466578</v>
      </c>
      <c r="AM289" s="8" t="n">
        <v>0.1175792843</v>
      </c>
      <c r="AN289" s="56" t="n">
        <v>0.0036921658</v>
      </c>
      <c r="AO289" s="74" t="n">
        <v>0.998039461</v>
      </c>
      <c r="AP289" s="62" t="n">
        <v>21.27089860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121177844</v>
      </c>
      <c r="R290" s="56" t="n">
        <v>-0.002196195</v>
      </c>
      <c r="S290" s="8" t="n">
        <v>-5.4835E-005</v>
      </c>
      <c r="T290" s="56" t="n">
        <v>0.0040777383</v>
      </c>
      <c r="U290" s="8" t="n">
        <v>0.6592742548</v>
      </c>
      <c r="V290" s="56" t="n">
        <v>0.0598987657</v>
      </c>
      <c r="W290" s="8" t="n">
        <v>0.0043552148</v>
      </c>
      <c r="X290" s="56" t="n">
        <v>0.0781464179</v>
      </c>
      <c r="Y290" s="8" t="n">
        <v>0.8156191463</v>
      </c>
      <c r="Z290" s="56" t="n">
        <v>1.1640398437</v>
      </c>
      <c r="AA290" s="8" t="n">
        <v>0.0901893156</v>
      </c>
      <c r="AB290" s="59" t="n">
        <v>17.024870678</v>
      </c>
      <c r="AC290" s="8" t="n">
        <v>0.0132485403</v>
      </c>
      <c r="AD290" s="56" t="n">
        <v>-0.003155225</v>
      </c>
      <c r="AE290" s="8" t="n">
        <v>-0.000111523</v>
      </c>
      <c r="AF290" s="56" t="n">
        <v>0.006367979</v>
      </c>
      <c r="AG290" s="8" t="n">
        <v>0.6969111346</v>
      </c>
      <c r="AH290" s="56" t="n">
        <v>0.0650747224</v>
      </c>
      <c r="AI290" s="8" t="n">
        <v>0.0068127909</v>
      </c>
      <c r="AJ290" s="56" t="n">
        <v>0.1055481135</v>
      </c>
      <c r="AK290" s="8" t="n">
        <v>0.8906965325</v>
      </c>
      <c r="AL290" s="56" t="n">
        <v>1.31610368</v>
      </c>
      <c r="AM290" s="8" t="n">
        <v>0.1063663287</v>
      </c>
      <c r="AN290" s="56" t="n">
        <v>0.0019716912</v>
      </c>
      <c r="AO290" s="74" t="n">
        <v>0.9990345524</v>
      </c>
      <c r="AP290" s="62" t="n">
        <v>18.026786278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5514474</v>
      </c>
      <c r="E291" s="78" t="n">
        <v>0</v>
      </c>
      <c r="F291" s="77" t="n">
        <v>0</v>
      </c>
      <c r="G291" s="78" t="n">
        <v>0.0009602069</v>
      </c>
      <c r="H291" s="77" t="n">
        <v>0.6370564535</v>
      </c>
      <c r="I291" s="78" t="n">
        <v>0.0351594696</v>
      </c>
      <c r="J291" s="77" t="n">
        <v>0</v>
      </c>
      <c r="K291" s="78" t="n">
        <v>0.0180096314</v>
      </c>
      <c r="L291" s="77" t="n">
        <v>0.7097372087</v>
      </c>
      <c r="M291" s="79" t="n">
        <v>1</v>
      </c>
      <c r="N291" s="77" t="n">
        <v>0.0256430389</v>
      </c>
      <c r="O291" s="78" t="n">
        <v>0.0107411045</v>
      </c>
      <c r="P291" s="82" t="n">
        <v>20.023</v>
      </c>
      <c r="Q291" s="8" t="n">
        <v>0.0226957073</v>
      </c>
      <c r="R291" s="56" t="n">
        <v>-0.001631476</v>
      </c>
      <c r="S291" s="8" t="n">
        <v>-9.3249E-005</v>
      </c>
      <c r="T291" s="56" t="n">
        <v>0.0146587677</v>
      </c>
      <c r="U291" s="8" t="n">
        <v>0.6908964706</v>
      </c>
      <c r="V291" s="56" t="n">
        <v>0.0436266909</v>
      </c>
      <c r="W291" s="8" t="n">
        <v>0.011042845</v>
      </c>
      <c r="X291" s="56" t="n">
        <v>0.095270955</v>
      </c>
      <c r="Y291" s="8" t="n">
        <v>0.8764667111</v>
      </c>
      <c r="Z291" s="56" t="n">
        <v>1.2844830555</v>
      </c>
      <c r="AA291" s="8" t="n">
        <v>0.0372411785</v>
      </c>
      <c r="AB291" s="59" t="n">
        <v>21.913490559</v>
      </c>
      <c r="AC291" s="8" t="n">
        <v>0.0239185538</v>
      </c>
      <c r="AD291" s="56" t="n">
        <v>-0.002188763</v>
      </c>
      <c r="AE291" s="8" t="n">
        <v>-0.000146834</v>
      </c>
      <c r="AF291" s="56" t="n">
        <v>0.0171914359</v>
      </c>
      <c r="AG291" s="8" t="n">
        <v>0.726841854</v>
      </c>
      <c r="AH291" s="56" t="n">
        <v>0.0484911947</v>
      </c>
      <c r="AI291" s="8" t="n">
        <v>0.0142831075</v>
      </c>
      <c r="AJ291" s="56" t="n">
        <v>0.1215705584</v>
      </c>
      <c r="AK291" s="8" t="n">
        <v>0.9499611078</v>
      </c>
      <c r="AL291" s="56" t="n">
        <v>1.4201516535</v>
      </c>
      <c r="AM291" s="8" t="n">
        <v>0.0482261519</v>
      </c>
      <c r="AN291" s="56" t="n">
        <v>0.0008348884</v>
      </c>
      <c r="AO291" s="74" t="n">
        <v>0.9990221481</v>
      </c>
      <c r="AP291" s="62" t="n">
        <v>22.877306457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162015245</v>
      </c>
      <c r="R292" s="56" t="n">
        <v>-0.001045299</v>
      </c>
      <c r="S292" s="8" t="n">
        <v>-0.000112938</v>
      </c>
      <c r="T292" s="56" t="n">
        <v>0.0042966207</v>
      </c>
      <c r="U292" s="8" t="n">
        <v>0.5292444839</v>
      </c>
      <c r="V292" s="56" t="n">
        <v>0.097850755</v>
      </c>
      <c r="W292" s="8" t="n">
        <v>0.0197826035</v>
      </c>
      <c r="X292" s="56" t="n">
        <v>0.115190589</v>
      </c>
      <c r="Y292" s="8" t="n">
        <v>0.7814083397</v>
      </c>
      <c r="Z292" s="56" t="n">
        <v>1.2303764086</v>
      </c>
      <c r="AA292" s="8" t="n">
        <v>0.0960234885</v>
      </c>
      <c r="AB292" s="59" t="n">
        <v>16.438526085</v>
      </c>
      <c r="AC292" s="8" t="n">
        <v>0.0175405382</v>
      </c>
      <c r="AD292" s="56" t="n">
        <v>-0.002337971</v>
      </c>
      <c r="AE292" s="8" t="n">
        <v>-0.00019095</v>
      </c>
      <c r="AF292" s="56" t="n">
        <v>0.0071996983</v>
      </c>
      <c r="AG292" s="8" t="n">
        <v>0.5764364542</v>
      </c>
      <c r="AH292" s="56" t="n">
        <v>0.1041167082</v>
      </c>
      <c r="AI292" s="8" t="n">
        <v>0.0230379272</v>
      </c>
      <c r="AJ292" s="56" t="n">
        <v>0.1502406478</v>
      </c>
      <c r="AK292" s="8" t="n">
        <v>0.8760430532</v>
      </c>
      <c r="AL292" s="56" t="n">
        <v>1.4289527098</v>
      </c>
      <c r="AM292" s="8" t="n">
        <v>0.1188354122</v>
      </c>
      <c r="AN292" s="56" t="n">
        <v>0.0037225766</v>
      </c>
      <c r="AO292" s="74" t="n">
        <v>0.998601042</v>
      </c>
      <c r="AP292" s="62" t="n">
        <v>17.7079234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80696564</v>
      </c>
      <c r="R293" s="56" t="n">
        <v>-0.003107963</v>
      </c>
      <c r="S293" s="8" t="n">
        <v>-7.1074E-005</v>
      </c>
      <c r="T293" s="56" t="n">
        <v>0.0035052651</v>
      </c>
      <c r="U293" s="8" t="n">
        <v>0.7217380824</v>
      </c>
      <c r="V293" s="56" t="n">
        <v>0.106404399</v>
      </c>
      <c r="W293" s="8" t="n">
        <v>0.0114704043</v>
      </c>
      <c r="X293" s="56" t="n">
        <v>0.0619250426</v>
      </c>
      <c r="Y293" s="8" t="n">
        <v>0.9099338121</v>
      </c>
      <c r="Z293" s="56" t="n">
        <v>1.1636182122</v>
      </c>
      <c r="AA293" s="8" t="n">
        <v>0.0300031344</v>
      </c>
      <c r="AB293" s="59" t="n">
        <v>27.010258837</v>
      </c>
      <c r="AC293" s="8" t="n">
        <v>0.0088186942</v>
      </c>
      <c r="AD293" s="56" t="n">
        <v>-0.004823576</v>
      </c>
      <c r="AE293" s="8" t="n">
        <v>-0.000115801</v>
      </c>
      <c r="AF293" s="56" t="n">
        <v>0.0051596453</v>
      </c>
      <c r="AG293" s="8" t="n">
        <v>0.7450297156</v>
      </c>
      <c r="AH293" s="56" t="n">
        <v>0.1096498203</v>
      </c>
      <c r="AI293" s="8" t="n">
        <v>0.0136943129</v>
      </c>
      <c r="AJ293" s="56" t="n">
        <v>0.0807658451</v>
      </c>
      <c r="AK293" s="8" t="n">
        <v>0.9581786564</v>
      </c>
      <c r="AL293" s="56" t="n">
        <v>1.2757655231</v>
      </c>
      <c r="AM293" s="8" t="n">
        <v>0.040050343</v>
      </c>
      <c r="AN293" s="56" t="n">
        <v>0.0008866416</v>
      </c>
      <c r="AO293" s="74" t="n">
        <v>0.999115641</v>
      </c>
      <c r="AP293" s="62" t="n">
        <v>27.700888939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32742979</v>
      </c>
      <c r="E294" s="78" t="n">
        <v>0</v>
      </c>
      <c r="F294" s="77" t="n">
        <v>0</v>
      </c>
      <c r="G294" s="78" t="n">
        <v>0</v>
      </c>
      <c r="H294" s="77" t="n">
        <v>0.5702994804</v>
      </c>
      <c r="I294" s="78" t="n">
        <v>0.0750260663</v>
      </c>
      <c r="J294" s="77" t="n">
        <v>0</v>
      </c>
      <c r="K294" s="78" t="n">
        <v>0.104088865</v>
      </c>
      <c r="L294" s="77" t="n">
        <v>0.7626887096</v>
      </c>
      <c r="M294" s="79" t="n">
        <v>1</v>
      </c>
      <c r="N294" s="77" t="n">
        <v>0.050776809</v>
      </c>
      <c r="O294" s="78" t="n">
        <v>0.0288128817</v>
      </c>
      <c r="P294" s="82" t="n">
        <v>12.4306</v>
      </c>
      <c r="Q294" s="8" t="n">
        <v>0.015551925</v>
      </c>
      <c r="R294" s="56" t="n">
        <v>-0.000948104</v>
      </c>
      <c r="S294" s="8" t="n">
        <v>-7.8218E-005</v>
      </c>
      <c r="T294" s="56" t="n">
        <v>0.003854152</v>
      </c>
      <c r="U294" s="8" t="n">
        <v>0.6088297893</v>
      </c>
      <c r="V294" s="56" t="n">
        <v>0.080445599</v>
      </c>
      <c r="W294" s="8" t="n">
        <v>0.0046135657</v>
      </c>
      <c r="X294" s="56" t="n">
        <v>0.1432063586</v>
      </c>
      <c r="Y294" s="8" t="n">
        <v>0.8554750677</v>
      </c>
      <c r="Z294" s="56" t="n">
        <v>1.1649588534</v>
      </c>
      <c r="AA294" s="8" t="n">
        <v>0.05969729</v>
      </c>
      <c r="AB294" s="59" t="n">
        <v>13.924631172</v>
      </c>
      <c r="AC294" s="8" t="n">
        <v>0.0166576375</v>
      </c>
      <c r="AD294" s="56" t="n">
        <v>-0.001847325</v>
      </c>
      <c r="AE294" s="8" t="n">
        <v>-0.000148597</v>
      </c>
      <c r="AF294" s="56" t="n">
        <v>0.0060507611</v>
      </c>
      <c r="AG294" s="8" t="n">
        <v>0.6436743167</v>
      </c>
      <c r="AH294" s="56" t="n">
        <v>0.0850112661</v>
      </c>
      <c r="AI294" s="8" t="n">
        <v>0.0068524609</v>
      </c>
      <c r="AJ294" s="56" t="n">
        <v>0.1686420278</v>
      </c>
      <c r="AK294" s="8" t="n">
        <v>0.9248925487</v>
      </c>
      <c r="AL294" s="56" t="n">
        <v>1.3066148379</v>
      </c>
      <c r="AM294" s="8" t="n">
        <v>0.0721694736</v>
      </c>
      <c r="AN294" s="56" t="n">
        <v>0.0020332055</v>
      </c>
      <c r="AO294" s="74" t="n">
        <v>0.9990952278</v>
      </c>
      <c r="AP294" s="62" t="n">
        <v>14.881622556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82446129</v>
      </c>
      <c r="E295" s="78" t="n">
        <v>0</v>
      </c>
      <c r="F295" s="77" t="n">
        <v>0</v>
      </c>
      <c r="G295" s="78" t="n">
        <v>0</v>
      </c>
      <c r="H295" s="77" t="n">
        <v>0.6171713432</v>
      </c>
      <c r="I295" s="78" t="n">
        <v>0.1192033332</v>
      </c>
      <c r="J295" s="77" t="n">
        <v>0</v>
      </c>
      <c r="K295" s="78" t="n">
        <v>0.0453976288</v>
      </c>
      <c r="L295" s="77" t="n">
        <v>0.7900169181</v>
      </c>
      <c r="M295" s="79" t="n">
        <v>1</v>
      </c>
      <c r="N295" s="77" t="n">
        <v>0.0380725622</v>
      </c>
      <c r="O295" s="78" t="n">
        <v>2.8183299E-006</v>
      </c>
      <c r="P295" s="82" t="n">
        <v>14.5825</v>
      </c>
      <c r="Q295" s="8" t="n">
        <v>0.0109297906</v>
      </c>
      <c r="R295" s="56" t="n">
        <v>-0.005868341</v>
      </c>
      <c r="S295" s="8" t="n">
        <v>-4.3858E-005</v>
      </c>
      <c r="T295" s="56" t="n">
        <v>0.0040866171</v>
      </c>
      <c r="U295" s="8" t="n">
        <v>0.6510699642</v>
      </c>
      <c r="V295" s="56" t="n">
        <v>0.125857472</v>
      </c>
      <c r="W295" s="8" t="n">
        <v>0.0043655821</v>
      </c>
      <c r="X295" s="56" t="n">
        <v>0.0925735156</v>
      </c>
      <c r="Y295" s="8" t="n">
        <v>0.8829707427</v>
      </c>
      <c r="Z295" s="56" t="n">
        <v>1.1581372626</v>
      </c>
      <c r="AA295" s="8" t="n">
        <v>0.0462559815</v>
      </c>
      <c r="AB295" s="59" t="n">
        <v>15.900606101</v>
      </c>
      <c r="AC295" s="8" t="n">
        <v>0.0118515794</v>
      </c>
      <c r="AD295" s="56" t="n">
        <v>-0.007092427</v>
      </c>
      <c r="AE295" s="8" t="n">
        <v>-8.7564E-005</v>
      </c>
      <c r="AF295" s="56" t="n">
        <v>0.0057982729</v>
      </c>
      <c r="AG295" s="8" t="n">
        <v>0.6797721661</v>
      </c>
      <c r="AH295" s="56" t="n">
        <v>0.1298747077</v>
      </c>
      <c r="AI295" s="8" t="n">
        <v>0.0060872631</v>
      </c>
      <c r="AJ295" s="56" t="n">
        <v>0.1148496735</v>
      </c>
      <c r="AK295" s="8" t="n">
        <v>0.9410536725</v>
      </c>
      <c r="AL295" s="56" t="n">
        <v>1.2706808458</v>
      </c>
      <c r="AM295" s="8" t="n">
        <v>0.0569731841</v>
      </c>
      <c r="AN295" s="56" t="n">
        <v>0.001275174</v>
      </c>
      <c r="AO295" s="74" t="n">
        <v>0.9993020306</v>
      </c>
      <c r="AP295" s="62" t="n">
        <v>16.68025007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80366874</v>
      </c>
      <c r="E296" s="78" t="n">
        <v>0</v>
      </c>
      <c r="F296" s="77" t="n">
        <v>0</v>
      </c>
      <c r="G296" s="78" t="n">
        <v>0</v>
      </c>
      <c r="H296" s="77" t="n">
        <v>0.5720316218</v>
      </c>
      <c r="I296" s="78" t="n">
        <v>0.080364681</v>
      </c>
      <c r="J296" s="77" t="n">
        <v>0</v>
      </c>
      <c r="K296" s="78" t="n">
        <v>0.0871188448</v>
      </c>
      <c r="L296" s="77" t="n">
        <v>0.7575518349</v>
      </c>
      <c r="M296" s="79" t="n">
        <v>1</v>
      </c>
      <c r="N296" s="77" t="n">
        <v>0.0277007058</v>
      </c>
      <c r="O296" s="78" t="n">
        <v>0.001867638</v>
      </c>
      <c r="P296" s="82" t="n">
        <v>15.5386</v>
      </c>
      <c r="Q296" s="8" t="n">
        <v>0.0203973538</v>
      </c>
      <c r="R296" s="56" t="n">
        <v>-0.001144074</v>
      </c>
      <c r="S296" s="8" t="n">
        <v>-8.4406E-005</v>
      </c>
      <c r="T296" s="56" t="n">
        <v>0.0040957286</v>
      </c>
      <c r="U296" s="8" t="n">
        <v>0.6226025004</v>
      </c>
      <c r="V296" s="56" t="n">
        <v>0.0878174078</v>
      </c>
      <c r="W296" s="8" t="n">
        <v>0.004557376</v>
      </c>
      <c r="X296" s="56" t="n">
        <v>0.1338429054</v>
      </c>
      <c r="Y296" s="8" t="n">
        <v>0.8720847913</v>
      </c>
      <c r="Z296" s="56" t="n">
        <v>1.1926968195</v>
      </c>
      <c r="AA296" s="8" t="n">
        <v>0.0373594905</v>
      </c>
      <c r="AB296" s="59" t="n">
        <v>17.235402574</v>
      </c>
      <c r="AC296" s="8" t="n">
        <v>0.021522907</v>
      </c>
      <c r="AD296" s="56" t="n">
        <v>-0.001851675</v>
      </c>
      <c r="AE296" s="8" t="n">
        <v>-0.000161636</v>
      </c>
      <c r="AF296" s="56" t="n">
        <v>0.0062530599</v>
      </c>
      <c r="AG296" s="8" t="n">
        <v>0.6633648382</v>
      </c>
      <c r="AH296" s="56" t="n">
        <v>0.0927976503</v>
      </c>
      <c r="AI296" s="8" t="n">
        <v>0.0074023418</v>
      </c>
      <c r="AJ296" s="56" t="n">
        <v>0.16085571</v>
      </c>
      <c r="AK296" s="8" t="n">
        <v>0.9501831955</v>
      </c>
      <c r="AL296" s="56" t="n">
        <v>1.3368381076</v>
      </c>
      <c r="AM296" s="8" t="n">
        <v>0.0485562101</v>
      </c>
      <c r="AN296" s="56" t="n">
        <v>0.0005208188</v>
      </c>
      <c r="AO296" s="74" t="n">
        <v>0.9992602245</v>
      </c>
      <c r="AP296" s="62" t="n">
        <v>18.307236467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29189507</v>
      </c>
      <c r="E297" s="78" t="n">
        <v>0</v>
      </c>
      <c r="F297" s="77" t="n">
        <v>0</v>
      </c>
      <c r="G297" s="78" t="n">
        <v>0</v>
      </c>
      <c r="H297" s="77" t="n">
        <v>0.4140310225</v>
      </c>
      <c r="I297" s="78" t="n">
        <v>0.0351726642</v>
      </c>
      <c r="J297" s="77" t="n">
        <v>0</v>
      </c>
      <c r="K297" s="78" t="n">
        <v>0.0111189887</v>
      </c>
      <c r="L297" s="77" t="n">
        <v>0.4895121825</v>
      </c>
      <c r="M297" s="79" t="n">
        <v>1</v>
      </c>
      <c r="N297" s="77" t="n">
        <v>0.077047232</v>
      </c>
      <c r="O297" s="78" t="n">
        <v>0</v>
      </c>
      <c r="P297" s="82" t="n">
        <v>8.1645</v>
      </c>
      <c r="Q297" s="8" t="n">
        <v>0.0341869377</v>
      </c>
      <c r="R297" s="56" t="n">
        <v>-0.001039691</v>
      </c>
      <c r="S297" s="8" t="n">
        <v>-0.003828546</v>
      </c>
      <c r="T297" s="56" t="n">
        <v>0.0129267464</v>
      </c>
      <c r="U297" s="8" t="n">
        <v>0.5022139462</v>
      </c>
      <c r="V297" s="56" t="n">
        <v>0.0481722069</v>
      </c>
      <c r="W297" s="8" t="n">
        <v>0.043238119</v>
      </c>
      <c r="X297" s="56" t="n">
        <v>0.1135329979</v>
      </c>
      <c r="Y297" s="8" t="n">
        <v>0.7494027171</v>
      </c>
      <c r="Z297" s="56" t="n">
        <v>1.4700664858</v>
      </c>
      <c r="AA297" s="8" t="n">
        <v>0.1005661471</v>
      </c>
      <c r="AB297" s="59" t="n">
        <v>13.847419108</v>
      </c>
      <c r="AC297" s="8" t="n">
        <v>0.0361811055</v>
      </c>
      <c r="AD297" s="56" t="n">
        <v>-0.001836645</v>
      </c>
      <c r="AE297" s="8" t="n">
        <v>-0.003929413</v>
      </c>
      <c r="AF297" s="56" t="n">
        <v>0.016761233</v>
      </c>
      <c r="AG297" s="8" t="n">
        <v>0.561348679</v>
      </c>
      <c r="AH297" s="56" t="n">
        <v>0.0559517324</v>
      </c>
      <c r="AI297" s="8" t="n">
        <v>0.0473342833</v>
      </c>
      <c r="AJ297" s="56" t="n">
        <v>0.1621998301</v>
      </c>
      <c r="AK297" s="8" t="n">
        <v>0.8740108052</v>
      </c>
      <c r="AL297" s="56" t="n">
        <v>1.7136906383</v>
      </c>
      <c r="AM297" s="8" t="n">
        <v>0.1227062863</v>
      </c>
      <c r="AN297" s="56" t="n">
        <v>0.0014691292</v>
      </c>
      <c r="AO297" s="74" t="n">
        <v>0.9981862206</v>
      </c>
      <c r="AP297" s="62" t="n">
        <v>15.495505596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22193017</v>
      </c>
      <c r="E298" s="78" t="n">
        <v>0</v>
      </c>
      <c r="F298" s="77" t="n">
        <v>0</v>
      </c>
      <c r="G298" s="78" t="n">
        <v>0</v>
      </c>
      <c r="H298" s="77" t="n">
        <v>0.3591683723</v>
      </c>
      <c r="I298" s="78" t="n">
        <v>0.0691354599</v>
      </c>
      <c r="J298" s="77" t="n">
        <v>0</v>
      </c>
      <c r="K298" s="78" t="n">
        <v>0.202287398</v>
      </c>
      <c r="L298" s="77" t="n">
        <v>0.652810532</v>
      </c>
      <c r="M298" s="79" t="n">
        <v>1</v>
      </c>
      <c r="N298" s="77" t="n">
        <v>0.024497961</v>
      </c>
      <c r="O298" s="78" t="n">
        <v>0.0039900488</v>
      </c>
      <c r="P298" s="82" t="n">
        <v>11.4535</v>
      </c>
      <c r="Q298" s="8" t="n">
        <v>0.0263732974</v>
      </c>
      <c r="R298" s="56" t="n">
        <v>-0.001467053</v>
      </c>
      <c r="S298" s="8" t="n">
        <v>-0.00022935</v>
      </c>
      <c r="T298" s="56" t="n">
        <v>0.0069380332</v>
      </c>
      <c r="U298" s="8" t="n">
        <v>0.4430263757</v>
      </c>
      <c r="V298" s="56" t="n">
        <v>0.0811472025</v>
      </c>
      <c r="W298" s="8" t="n">
        <v>0.011266604</v>
      </c>
      <c r="X298" s="56" t="n">
        <v>0.2854586011</v>
      </c>
      <c r="Y298" s="8" t="n">
        <v>0.8525137109</v>
      </c>
      <c r="Z298" s="56" t="n">
        <v>1.3431344726</v>
      </c>
      <c r="AA298" s="8" t="n">
        <v>0.0411935128</v>
      </c>
      <c r="AB298" s="59" t="n">
        <v>14.456496363</v>
      </c>
      <c r="AC298" s="8" t="n">
        <v>0.0278335499</v>
      </c>
      <c r="AD298" s="56" t="n">
        <v>-0.002066606</v>
      </c>
      <c r="AE298" s="8" t="n">
        <v>-0.000294646</v>
      </c>
      <c r="AF298" s="56" t="n">
        <v>0.0095871457</v>
      </c>
      <c r="AG298" s="8" t="n">
        <v>0.4864596618</v>
      </c>
      <c r="AH298" s="56" t="n">
        <v>0.0865709563</v>
      </c>
      <c r="AI298" s="8" t="n">
        <v>0.0146568732</v>
      </c>
      <c r="AJ298" s="56" t="n">
        <v>0.3196314495</v>
      </c>
      <c r="AK298" s="8" t="n">
        <v>0.9423783841</v>
      </c>
      <c r="AL298" s="56" t="n">
        <v>1.5116779251</v>
      </c>
      <c r="AM298" s="8" t="n">
        <v>0.0546550453</v>
      </c>
      <c r="AN298" s="56" t="n">
        <v>0.0015137832</v>
      </c>
      <c r="AO298" s="74" t="n">
        <v>0.9985472125</v>
      </c>
      <c r="AP298" s="62" t="n">
        <v>15.62406179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62601588</v>
      </c>
      <c r="E299" s="78" t="n">
        <v>0</v>
      </c>
      <c r="F299" s="77" t="n">
        <v>0</v>
      </c>
      <c r="G299" s="78" t="n">
        <v>0.0058568506</v>
      </c>
      <c r="H299" s="77" t="n">
        <v>0.2943560869</v>
      </c>
      <c r="I299" s="78" t="n">
        <v>0.043842165</v>
      </c>
      <c r="J299" s="77" t="n">
        <v>0</v>
      </c>
      <c r="K299" s="78" t="n">
        <v>0.0696127682</v>
      </c>
      <c r="L299" s="77" t="n">
        <v>0.4199280296</v>
      </c>
      <c r="M299" s="79" t="n">
        <v>1</v>
      </c>
      <c r="N299" s="77" t="n">
        <v>0.0522646126</v>
      </c>
      <c r="O299" s="78" t="n">
        <v>0.0046025454</v>
      </c>
      <c r="P299" s="82" t="n">
        <v>6.5555</v>
      </c>
      <c r="Q299" s="8" t="n">
        <v>0.0151234025</v>
      </c>
      <c r="R299" s="56" t="n">
        <v>-0.003353502</v>
      </c>
      <c r="S299" s="8" t="n">
        <v>-0.000304117</v>
      </c>
      <c r="T299" s="56" t="n">
        <v>0.0133767221</v>
      </c>
      <c r="U299" s="8" t="n">
        <v>0.4444203717</v>
      </c>
      <c r="V299" s="56" t="n">
        <v>0.0618343971</v>
      </c>
      <c r="W299" s="8" t="n">
        <v>0.0798288165</v>
      </c>
      <c r="X299" s="56" t="n">
        <v>0.1455867559</v>
      </c>
      <c r="Y299" s="8" t="n">
        <v>0.756512847</v>
      </c>
      <c r="Z299" s="56" t="n">
        <v>1.5284951901</v>
      </c>
      <c r="AA299" s="8" t="n">
        <v>0.0820664228</v>
      </c>
      <c r="AB299" s="59" t="n">
        <v>11.956898504</v>
      </c>
      <c r="AC299" s="8" t="n">
        <v>0.0169818398</v>
      </c>
      <c r="AD299" s="56" t="n">
        <v>-0.004294689</v>
      </c>
      <c r="AE299" s="8" t="n">
        <v>-0.000405165</v>
      </c>
      <c r="AF299" s="56" t="n">
        <v>0.0171839894</v>
      </c>
      <c r="AG299" s="8" t="n">
        <v>0.5135630402</v>
      </c>
      <c r="AH299" s="56" t="n">
        <v>0.0709150894</v>
      </c>
      <c r="AI299" s="8" t="n">
        <v>0.0855613354</v>
      </c>
      <c r="AJ299" s="56" t="n">
        <v>0.1896471093</v>
      </c>
      <c r="AK299" s="8" t="n">
        <v>0.8891525501</v>
      </c>
      <c r="AL299" s="56" t="n">
        <v>1.7816539376</v>
      </c>
      <c r="AM299" s="8" t="n">
        <v>0.1079200162</v>
      </c>
      <c r="AN299" s="56" t="n">
        <v>0.0010120308</v>
      </c>
      <c r="AO299" s="74" t="n">
        <v>0.9980845971</v>
      </c>
      <c r="AP299" s="62" t="n">
        <v>13.756182506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8388618</v>
      </c>
      <c r="E300" s="78" t="n">
        <v>0</v>
      </c>
      <c r="F300" s="77" t="n">
        <v>0</v>
      </c>
      <c r="G300" s="78" t="n">
        <v>0.0134776759</v>
      </c>
      <c r="H300" s="77" t="n">
        <v>0.4464230833</v>
      </c>
      <c r="I300" s="78" t="n">
        <v>0.1291075493</v>
      </c>
      <c r="J300" s="77" t="n">
        <v>0</v>
      </c>
      <c r="K300" s="78" t="n">
        <v>0.1262853823</v>
      </c>
      <c r="L300" s="77" t="n">
        <v>0.7171325526</v>
      </c>
      <c r="M300" s="79" t="n">
        <v>1</v>
      </c>
      <c r="N300" s="77" t="n">
        <v>0.0426263175</v>
      </c>
      <c r="O300" s="78" t="n">
        <v>0.0024610161</v>
      </c>
      <c r="P300" s="82" t="n">
        <v>8.2169559191</v>
      </c>
      <c r="Q300" s="8" t="n">
        <v>0.0050317284</v>
      </c>
      <c r="R300" s="56" t="n">
        <v>-0.001334379</v>
      </c>
      <c r="S300" s="8" t="n">
        <v>-0.00030009</v>
      </c>
      <c r="T300" s="56" t="n">
        <v>0.0172467824</v>
      </c>
      <c r="U300" s="8" t="n">
        <v>0.5037074938</v>
      </c>
      <c r="V300" s="56" t="n">
        <v>0.1365312377</v>
      </c>
      <c r="W300" s="8" t="n">
        <v>0.0132390369</v>
      </c>
      <c r="X300" s="56" t="n">
        <v>0.1617189508</v>
      </c>
      <c r="Y300" s="8" t="n">
        <v>0.8358407611</v>
      </c>
      <c r="Z300" s="56" t="n">
        <v>1.202341972</v>
      </c>
      <c r="AA300" s="8" t="n">
        <v>0.055255178</v>
      </c>
      <c r="AB300" s="59" t="n">
        <v>10.378238021</v>
      </c>
      <c r="AC300" s="8" t="n">
        <v>0.006319337</v>
      </c>
      <c r="AD300" s="56" t="n">
        <v>-0.002435396</v>
      </c>
      <c r="AE300" s="8" t="n">
        <v>-0.000399818</v>
      </c>
      <c r="AF300" s="56" t="n">
        <v>0.0198661653</v>
      </c>
      <c r="AG300" s="8" t="n">
        <v>0.5515642233</v>
      </c>
      <c r="AH300" s="56" t="n">
        <v>0.1422353875</v>
      </c>
      <c r="AI300" s="8" t="n">
        <v>0.0165365341</v>
      </c>
      <c r="AJ300" s="56" t="n">
        <v>0.1906525417</v>
      </c>
      <c r="AK300" s="8" t="n">
        <v>0.9243389748</v>
      </c>
      <c r="AL300" s="56" t="n">
        <v>1.3793006112</v>
      </c>
      <c r="AM300" s="8" t="n">
        <v>0.0720701681</v>
      </c>
      <c r="AN300" s="56" t="n">
        <v>0.0022242647</v>
      </c>
      <c r="AO300" s="74" t="n">
        <v>0.9986334076</v>
      </c>
      <c r="AP300" s="62" t="n">
        <v>11.640300547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4:36:02Z</cp:lastPrinted>
  <dcterms:modified xsi:type="dcterms:W3CDTF">2008-12-09T17:16:01Z</dcterms:modified>
  <cp:revision>0</cp:revision>
  <dc:subject/>
  <dc:title/>
</cp:coreProperties>
</file>