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964">
  <si>
    <t xml:space="preserve">Multiplicateurs d'entrées-sorties nationaux</t>
  </si>
  <si>
    <t xml:space="preserve">1999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23409761</v>
      </c>
      <c r="E12" s="43" t="n">
        <v>-0.061454218</v>
      </c>
      <c r="F12" s="44" t="n">
        <v>-0.002451864</v>
      </c>
      <c r="G12" s="43" t="n">
        <v>0.0317160685</v>
      </c>
      <c r="H12" s="44" t="n">
        <v>0.0839540242</v>
      </c>
      <c r="I12" s="43" t="n">
        <v>0.0063470814</v>
      </c>
      <c r="J12" s="44" t="n">
        <v>0.0515406146</v>
      </c>
      <c r="K12" s="43" t="n">
        <v>0.2378391989</v>
      </c>
      <c r="L12" s="42" t="n">
        <v>0.0253873085</v>
      </c>
      <c r="M12" s="43" t="n">
        <v>-0.089216924</v>
      </c>
      <c r="N12" s="44" t="n">
        <v>-0.003626249</v>
      </c>
      <c r="O12" s="43" t="n">
        <v>0.0596521556</v>
      </c>
      <c r="P12" s="44" t="n">
        <v>0.2640464011</v>
      </c>
      <c r="Q12" s="43" t="n">
        <v>0.0257540563</v>
      </c>
      <c r="R12" s="44" t="n">
        <v>0.0754998392</v>
      </c>
      <c r="S12" s="90" t="n">
        <v>0.4495668968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108272434</v>
      </c>
      <c r="E13" s="43" t="n">
        <v>-0.004288306</v>
      </c>
      <c r="F13" s="44" t="n">
        <v>-0.000587137</v>
      </c>
      <c r="G13" s="43" t="n">
        <v>0.0066720464</v>
      </c>
      <c r="H13" s="44" t="n">
        <v>0.171575796</v>
      </c>
      <c r="I13" s="43" t="n">
        <v>0.0333715051</v>
      </c>
      <c r="J13" s="44" t="n">
        <v>0.0328970982</v>
      </c>
      <c r="K13" s="43" t="n">
        <v>0.1527181056</v>
      </c>
      <c r="L13" s="42" t="n">
        <v>0.0227806394</v>
      </c>
      <c r="M13" s="43" t="n">
        <v>-0.007594801</v>
      </c>
      <c r="N13" s="44" t="n">
        <v>-0.001193376</v>
      </c>
      <c r="O13" s="43" t="n">
        <v>0.0188093681</v>
      </c>
      <c r="P13" s="44" t="n">
        <v>0.360432522</v>
      </c>
      <c r="Q13" s="43" t="n">
        <v>0.0575489007</v>
      </c>
      <c r="R13" s="44" t="n">
        <v>0.0541375619</v>
      </c>
      <c r="S13" s="90" t="n">
        <v>0.2681833971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214077999</v>
      </c>
      <c r="E14" s="43" t="n">
        <v>-0.003268926</v>
      </c>
      <c r="F14" s="44" t="n">
        <v>0</v>
      </c>
      <c r="G14" s="43" t="n">
        <v>0.0143504837</v>
      </c>
      <c r="H14" s="44" t="n">
        <v>0.1036804596</v>
      </c>
      <c r="I14" s="43" t="n">
        <v>0.0145252794</v>
      </c>
      <c r="J14" s="44" t="n">
        <v>0.2720791633</v>
      </c>
      <c r="K14" s="43" t="n">
        <v>0.1013145624</v>
      </c>
      <c r="L14" s="42" t="n">
        <v>0.0261747786</v>
      </c>
      <c r="M14" s="43" t="n">
        <v>-0.004330343</v>
      </c>
      <c r="N14" s="44" t="n">
        <v>-0.000326431</v>
      </c>
      <c r="O14" s="43" t="n">
        <v>0.0237262332</v>
      </c>
      <c r="P14" s="44" t="n">
        <v>0.2278081641</v>
      </c>
      <c r="Q14" s="43" t="n">
        <v>0.0294399269</v>
      </c>
      <c r="R14" s="44" t="n">
        <v>0.2839181191</v>
      </c>
      <c r="S14" s="90" t="n">
        <v>0.1746894052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217473497</v>
      </c>
      <c r="E15" s="43" t="n">
        <v>-0.005887322</v>
      </c>
      <c r="F15" s="44" t="n">
        <v>-0.00218232</v>
      </c>
      <c r="G15" s="43" t="n">
        <v>0.0104565174</v>
      </c>
      <c r="H15" s="44" t="n">
        <v>0.3745447755</v>
      </c>
      <c r="I15" s="43" t="n">
        <v>0.0345016807</v>
      </c>
      <c r="J15" s="44" t="n">
        <v>0.0621426725</v>
      </c>
      <c r="K15" s="43" t="n">
        <v>0.0896049645</v>
      </c>
      <c r="L15" s="42" t="n">
        <v>0.0301045112</v>
      </c>
      <c r="M15" s="43" t="n">
        <v>-0.007145569</v>
      </c>
      <c r="N15" s="44" t="n">
        <v>-0.003083647</v>
      </c>
      <c r="O15" s="43" t="n">
        <v>0.0222625247</v>
      </c>
      <c r="P15" s="44" t="n">
        <v>0.4733766984</v>
      </c>
      <c r="Q15" s="43" t="n">
        <v>0.0465048599</v>
      </c>
      <c r="R15" s="44" t="n">
        <v>0.0491208947</v>
      </c>
      <c r="S15" s="90" t="n">
        <v>0.1822430724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36163273</v>
      </c>
      <c r="E16" s="43" t="n">
        <v>-2.2133E-005</v>
      </c>
      <c r="F16" s="44" t="n">
        <v>-8.4764E-005</v>
      </c>
      <c r="G16" s="43" t="n">
        <v>0.0154142567</v>
      </c>
      <c r="H16" s="44" t="n">
        <v>0.0670023752</v>
      </c>
      <c r="I16" s="43" t="n">
        <v>0.0107677925</v>
      </c>
      <c r="J16" s="44" t="n">
        <v>0.0013796745</v>
      </c>
      <c r="K16" s="43" t="n">
        <v>0.5309550188</v>
      </c>
      <c r="L16" s="42" t="n">
        <v>0.0079316008</v>
      </c>
      <c r="M16" s="43" t="n">
        <v>-0.001107805</v>
      </c>
      <c r="N16" s="44" t="n">
        <v>-0.000334932</v>
      </c>
      <c r="O16" s="43" t="n">
        <v>0.0241195077</v>
      </c>
      <c r="P16" s="44" t="n">
        <v>0.1927243665</v>
      </c>
      <c r="Q16" s="43" t="n">
        <v>0.0236106392</v>
      </c>
      <c r="R16" s="44" t="n">
        <v>0.0121558721</v>
      </c>
      <c r="S16" s="90" t="n">
        <v>0.599932817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9527231</v>
      </c>
      <c r="E17" s="43" t="n">
        <v>-0.006537964</v>
      </c>
      <c r="F17" s="44" t="n">
        <v>-0.000790354</v>
      </c>
      <c r="G17" s="43" t="n">
        <v>0.0218030681</v>
      </c>
      <c r="H17" s="44" t="n">
        <v>0.2087582305</v>
      </c>
      <c r="I17" s="43" t="n">
        <v>0.0479152096</v>
      </c>
      <c r="J17" s="44" t="n">
        <v>0.0001710358</v>
      </c>
      <c r="K17" s="43" t="n">
        <v>0.2961495378</v>
      </c>
      <c r="L17" s="42" t="n">
        <v>0.0141742064</v>
      </c>
      <c r="M17" s="43" t="n">
        <v>-0.00979445</v>
      </c>
      <c r="N17" s="44" t="n">
        <v>-0.001020614</v>
      </c>
      <c r="O17" s="43" t="n">
        <v>0.0326214374</v>
      </c>
      <c r="P17" s="44" t="n">
        <v>0.3315292253</v>
      </c>
      <c r="Q17" s="43" t="n">
        <v>0.0594119442</v>
      </c>
      <c r="R17" s="44" t="n">
        <v>0.0088743694</v>
      </c>
      <c r="S17" s="90" t="n">
        <v>0.406268604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108388101</v>
      </c>
      <c r="E18" s="43" t="n">
        <v>-0.002254644</v>
      </c>
      <c r="F18" s="44" t="n">
        <v>-0.000522798</v>
      </c>
      <c r="G18" s="43" t="n">
        <v>0.0084699213</v>
      </c>
      <c r="H18" s="44" t="n">
        <v>0.3495627915</v>
      </c>
      <c r="I18" s="43" t="n">
        <v>0.0322722699</v>
      </c>
      <c r="J18" s="44" t="n">
        <v>0.0161866752</v>
      </c>
      <c r="K18" s="43" t="n">
        <v>0.1107756387</v>
      </c>
      <c r="L18" s="42" t="n">
        <v>0.0169528242</v>
      </c>
      <c r="M18" s="43" t="n">
        <v>-0.003632574</v>
      </c>
      <c r="N18" s="44" t="n">
        <v>-0.000788867</v>
      </c>
      <c r="O18" s="43" t="n">
        <v>0.020534011</v>
      </c>
      <c r="P18" s="44" t="n">
        <v>0.4814582054</v>
      </c>
      <c r="Q18" s="43" t="n">
        <v>0.0469983058</v>
      </c>
      <c r="R18" s="44" t="n">
        <v>0.027195836</v>
      </c>
      <c r="S18" s="90" t="n">
        <v>0.2038580618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29951905</v>
      </c>
      <c r="E19" s="43" t="n">
        <v>-0.000864321</v>
      </c>
      <c r="F19" s="44" t="n">
        <v>0</v>
      </c>
      <c r="G19" s="43" t="n">
        <v>0.0491434402</v>
      </c>
      <c r="H19" s="44" t="n">
        <v>0.1473342773</v>
      </c>
      <c r="I19" s="43" t="n">
        <v>0.0310542281</v>
      </c>
      <c r="J19" s="44" t="n">
        <v>4.5915737E-006</v>
      </c>
      <c r="K19" s="43" t="n">
        <v>0.5355678485</v>
      </c>
      <c r="L19" s="42" t="n">
        <v>0.0055532556</v>
      </c>
      <c r="M19" s="43" t="n">
        <v>-0.001850165</v>
      </c>
      <c r="N19" s="44" t="n">
        <v>-9.404E-005</v>
      </c>
      <c r="O19" s="43" t="n">
        <v>0.0540700615</v>
      </c>
      <c r="P19" s="44" t="n">
        <v>0.2097254769</v>
      </c>
      <c r="Q19" s="43" t="n">
        <v>0.038789082</v>
      </c>
      <c r="R19" s="44" t="n">
        <v>0.0065082863</v>
      </c>
      <c r="S19" s="90" t="n">
        <v>0.5779466192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61582628</v>
      </c>
      <c r="E20" s="43" t="n">
        <v>-0.000172757</v>
      </c>
      <c r="F20" s="44" t="n">
        <v>-0.000233729</v>
      </c>
      <c r="G20" s="43" t="n">
        <v>0.079654995</v>
      </c>
      <c r="H20" s="44" t="n">
        <v>0.1960913831</v>
      </c>
      <c r="I20" s="43" t="n">
        <v>0.0152508463</v>
      </c>
      <c r="J20" s="44" t="n">
        <v>0.0010393339</v>
      </c>
      <c r="K20" s="43" t="n">
        <v>0.5023247188</v>
      </c>
      <c r="L20" s="42" t="n">
        <v>0.0081754919</v>
      </c>
      <c r="M20" s="43" t="n">
        <v>-0.000727828</v>
      </c>
      <c r="N20" s="44" t="n">
        <v>-0.000367533</v>
      </c>
      <c r="O20" s="43" t="n">
        <v>0.0857500085</v>
      </c>
      <c r="P20" s="44" t="n">
        <v>0.2693696668</v>
      </c>
      <c r="Q20" s="43" t="n">
        <v>0.022743443</v>
      </c>
      <c r="R20" s="44" t="n">
        <v>0.0074651516</v>
      </c>
      <c r="S20" s="90" t="n">
        <v>0.5471203378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196255689</v>
      </c>
      <c r="E21" s="43" t="n">
        <v>-0.000151429</v>
      </c>
      <c r="F21" s="44" t="n">
        <v>-0.00047787</v>
      </c>
      <c r="G21" s="43" t="n">
        <v>0.0195218029</v>
      </c>
      <c r="H21" s="44" t="n">
        <v>0.2651084269</v>
      </c>
      <c r="I21" s="43" t="n">
        <v>0.0314080719</v>
      </c>
      <c r="J21" s="44" t="n">
        <v>0.0439640701</v>
      </c>
      <c r="K21" s="43" t="n">
        <v>0.0481785732</v>
      </c>
      <c r="L21" s="42" t="n">
        <v>0.0269576988</v>
      </c>
      <c r="M21" s="43" t="n">
        <v>-0.002308217</v>
      </c>
      <c r="N21" s="44" t="n">
        <v>-0.000978303</v>
      </c>
      <c r="O21" s="43" t="n">
        <v>0.0329807791</v>
      </c>
      <c r="P21" s="44" t="n">
        <v>0.4324840139</v>
      </c>
      <c r="Q21" s="43" t="n">
        <v>0.051399282</v>
      </c>
      <c r="R21" s="44" t="n">
        <v>0.0529367256</v>
      </c>
      <c r="S21" s="90" t="n">
        <v>0.1521525856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20404707</v>
      </c>
      <c r="E22" s="43" t="n">
        <v>-0.000670524</v>
      </c>
      <c r="F22" s="44" t="n">
        <v>-0.00052381</v>
      </c>
      <c r="G22" s="43" t="n">
        <v>0.0065206702</v>
      </c>
      <c r="H22" s="44" t="n">
        <v>0.1294335238</v>
      </c>
      <c r="I22" s="43" t="n">
        <v>0.0167554876</v>
      </c>
      <c r="J22" s="44" t="n">
        <v>0.0004755622</v>
      </c>
      <c r="K22" s="43" t="n">
        <v>0.1245302918</v>
      </c>
      <c r="L22" s="42" t="n">
        <v>0.0124897294</v>
      </c>
      <c r="M22" s="43" t="n">
        <v>-0.022666847</v>
      </c>
      <c r="N22" s="44" t="n">
        <v>-0.00182747</v>
      </c>
      <c r="O22" s="43" t="n">
        <v>0.0300031537</v>
      </c>
      <c r="P22" s="44" t="n">
        <v>0.3310179647</v>
      </c>
      <c r="Q22" s="43" t="n">
        <v>0.038789008</v>
      </c>
      <c r="R22" s="44" t="n">
        <v>0.0397991181</v>
      </c>
      <c r="S22" s="90" t="n">
        <v>0.3281293745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29357697</v>
      </c>
      <c r="E23" s="43" t="n">
        <v>-0.000269028</v>
      </c>
      <c r="F23" s="44" t="n">
        <v>-0.000686426</v>
      </c>
      <c r="G23" s="43" t="n">
        <v>0.0094245019</v>
      </c>
      <c r="H23" s="44" t="n">
        <v>0.1342707249</v>
      </c>
      <c r="I23" s="43" t="n">
        <v>0.0192738722</v>
      </c>
      <c r="J23" s="44" t="n">
        <v>0.0002491356</v>
      </c>
      <c r="K23" s="43" t="n">
        <v>0.2901335516</v>
      </c>
      <c r="L23" s="42" t="n">
        <v>0.009236125</v>
      </c>
      <c r="M23" s="43" t="n">
        <v>-0.006352177</v>
      </c>
      <c r="N23" s="44" t="n">
        <v>-0.001255891</v>
      </c>
      <c r="O23" s="43" t="n">
        <v>0.0234939409</v>
      </c>
      <c r="P23" s="44" t="n">
        <v>0.3006598894</v>
      </c>
      <c r="Q23" s="43" t="n">
        <v>0.0379087117</v>
      </c>
      <c r="R23" s="44" t="n">
        <v>0.0116776056</v>
      </c>
      <c r="S23" s="90" t="n">
        <v>0.4301182349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17438092</v>
      </c>
      <c r="E24" s="43" t="n">
        <v>-0.001157656</v>
      </c>
      <c r="F24" s="44" t="n">
        <v>-0.000950631</v>
      </c>
      <c r="G24" s="43" t="n">
        <v>0.0121294183</v>
      </c>
      <c r="H24" s="44" t="n">
        <v>0.2052107103</v>
      </c>
      <c r="I24" s="43" t="n">
        <v>0.0248893841</v>
      </c>
      <c r="J24" s="44" t="n">
        <v>0.0024615175</v>
      </c>
      <c r="K24" s="43" t="n">
        <v>0.1411920173</v>
      </c>
      <c r="L24" s="42" t="n">
        <v>0.0051127357</v>
      </c>
      <c r="M24" s="43" t="n">
        <v>-0.002055705</v>
      </c>
      <c r="N24" s="44" t="n">
        <v>-0.001240401</v>
      </c>
      <c r="O24" s="43" t="n">
        <v>0.020810425</v>
      </c>
      <c r="P24" s="44" t="n">
        <v>0.3082443239</v>
      </c>
      <c r="Q24" s="43" t="n">
        <v>0.0365295261</v>
      </c>
      <c r="R24" s="44" t="n">
        <v>0.0085962869</v>
      </c>
      <c r="S24" s="90" t="n">
        <v>0.2185089328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12552996</v>
      </c>
      <c r="E25" s="43" t="n">
        <v>-0.000559603</v>
      </c>
      <c r="F25" s="44" t="n">
        <v>-0.001435308</v>
      </c>
      <c r="G25" s="43" t="n">
        <v>0.0077623825</v>
      </c>
      <c r="H25" s="44" t="n">
        <v>0.2674563194</v>
      </c>
      <c r="I25" s="43" t="n">
        <v>0.0235469631</v>
      </c>
      <c r="J25" s="44" t="n">
        <v>0.0046671641</v>
      </c>
      <c r="K25" s="43" t="n">
        <v>0.1659641267</v>
      </c>
      <c r="L25" s="42" t="n">
        <v>0.0044151438</v>
      </c>
      <c r="M25" s="43" t="n">
        <v>-0.001595935</v>
      </c>
      <c r="N25" s="44" t="n">
        <v>-0.001758292</v>
      </c>
      <c r="O25" s="43" t="n">
        <v>0.0169033975</v>
      </c>
      <c r="P25" s="44" t="n">
        <v>0.3761926516</v>
      </c>
      <c r="Q25" s="43" t="n">
        <v>0.035500768</v>
      </c>
      <c r="R25" s="44" t="n">
        <v>0.0104378477</v>
      </c>
      <c r="S25" s="90" t="n">
        <v>0.2400656655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4246842</v>
      </c>
      <c r="E26" s="43" t="n">
        <v>-0.00092082</v>
      </c>
      <c r="F26" s="44" t="n">
        <v>-0.001283975</v>
      </c>
      <c r="G26" s="43" t="n">
        <v>0.0124962495</v>
      </c>
      <c r="H26" s="44" t="n">
        <v>0.2805427664</v>
      </c>
      <c r="I26" s="43" t="n">
        <v>0.0254487703</v>
      </c>
      <c r="J26" s="44" t="n">
        <v>0.0047727437</v>
      </c>
      <c r="K26" s="43" t="n">
        <v>0.1007604523</v>
      </c>
      <c r="L26" s="42" t="n">
        <v>0.0051789264</v>
      </c>
      <c r="M26" s="43" t="n">
        <v>-0.002292146</v>
      </c>
      <c r="N26" s="44" t="n">
        <v>-0.001610742</v>
      </c>
      <c r="O26" s="43" t="n">
        <v>0.0216775043</v>
      </c>
      <c r="P26" s="44" t="n">
        <v>0.3991148983</v>
      </c>
      <c r="Q26" s="43" t="n">
        <v>0.0385403772</v>
      </c>
      <c r="R26" s="44" t="n">
        <v>0.0125633487</v>
      </c>
      <c r="S26" s="90" t="n">
        <v>0.1665481117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34834875</v>
      </c>
      <c r="E27" s="43" t="n">
        <v>-0.000372739</v>
      </c>
      <c r="F27" s="44" t="n">
        <v>-0.00083531</v>
      </c>
      <c r="G27" s="43" t="n">
        <v>0.0072508542</v>
      </c>
      <c r="H27" s="44" t="n">
        <v>0.1654332467</v>
      </c>
      <c r="I27" s="43" t="n">
        <v>0.0233192912</v>
      </c>
      <c r="J27" s="44" t="n">
        <v>0.0012426472</v>
      </c>
      <c r="K27" s="43" t="n">
        <v>0.1915808002</v>
      </c>
      <c r="L27" s="42" t="n">
        <v>0.0142979854</v>
      </c>
      <c r="M27" s="43" t="n">
        <v>-0.003485997</v>
      </c>
      <c r="N27" s="44" t="n">
        <v>-0.001422033</v>
      </c>
      <c r="O27" s="43" t="n">
        <v>0.0200479652</v>
      </c>
      <c r="P27" s="44" t="n">
        <v>0.3605504733</v>
      </c>
      <c r="Q27" s="43" t="n">
        <v>0.0507797257</v>
      </c>
      <c r="R27" s="44" t="n">
        <v>0.0240207785</v>
      </c>
      <c r="S27" s="90" t="n">
        <v>0.3464823158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49315624</v>
      </c>
      <c r="E28" s="43" t="n">
        <v>-0.000406973</v>
      </c>
      <c r="F28" s="44" t="n">
        <v>-0.000536727</v>
      </c>
      <c r="G28" s="43" t="n">
        <v>0.0144097009</v>
      </c>
      <c r="H28" s="44" t="n">
        <v>0.1636331933</v>
      </c>
      <c r="I28" s="43" t="n">
        <v>0.0275520344</v>
      </c>
      <c r="J28" s="44" t="n">
        <v>9.40555E-005</v>
      </c>
      <c r="K28" s="43" t="n">
        <v>0.1424265466</v>
      </c>
      <c r="L28" s="42" t="n">
        <v>0.0138511597</v>
      </c>
      <c r="M28" s="43" t="n">
        <v>-0.002582741</v>
      </c>
      <c r="N28" s="44" t="n">
        <v>-0.000970938</v>
      </c>
      <c r="O28" s="43" t="n">
        <v>0.0309581051</v>
      </c>
      <c r="P28" s="44" t="n">
        <v>0.3392187078</v>
      </c>
      <c r="Q28" s="43" t="n">
        <v>0.0511587509</v>
      </c>
      <c r="R28" s="44" t="n">
        <v>0.0138506985</v>
      </c>
      <c r="S28" s="90" t="n">
        <v>0.308746486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6797299</v>
      </c>
      <c r="E29" s="43" t="n">
        <v>-0.000607611</v>
      </c>
      <c r="F29" s="44" t="n">
        <v>-0.00071199</v>
      </c>
      <c r="G29" s="43" t="n">
        <v>0.0121873138</v>
      </c>
      <c r="H29" s="44" t="n">
        <v>0.2955165815</v>
      </c>
      <c r="I29" s="43" t="n">
        <v>0.0298455606</v>
      </c>
      <c r="J29" s="44" t="n">
        <v>0.0035155358</v>
      </c>
      <c r="K29" s="43" t="n">
        <v>0.1294373763</v>
      </c>
      <c r="L29" s="42" t="n">
        <v>0.0083859831</v>
      </c>
      <c r="M29" s="43" t="n">
        <v>-0.00195638</v>
      </c>
      <c r="N29" s="44" t="n">
        <v>-0.001077243</v>
      </c>
      <c r="O29" s="43" t="n">
        <v>0.0245357306</v>
      </c>
      <c r="P29" s="44" t="n">
        <v>0.4432239104</v>
      </c>
      <c r="Q29" s="43" t="n">
        <v>0.0484696459</v>
      </c>
      <c r="R29" s="44" t="n">
        <v>0.0118016891</v>
      </c>
      <c r="S29" s="90" t="n">
        <v>0.2364282445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10054926</v>
      </c>
      <c r="E30" s="43" t="n">
        <v>-5.5336E-005</v>
      </c>
      <c r="F30" s="44" t="n">
        <v>-0.0001607</v>
      </c>
      <c r="G30" s="43" t="n">
        <v>0.004171345</v>
      </c>
      <c r="H30" s="44" t="n">
        <v>0.0369949479</v>
      </c>
      <c r="I30" s="43" t="n">
        <v>0.0094957738</v>
      </c>
      <c r="J30" s="44" t="n">
        <v>0.0001481708</v>
      </c>
      <c r="K30" s="43" t="n">
        <v>0.0370197396</v>
      </c>
      <c r="L30" s="42" t="n">
        <v>0.0061043523</v>
      </c>
      <c r="M30" s="43" t="n">
        <v>-0.000978914</v>
      </c>
      <c r="N30" s="44" t="n">
        <v>-0.00037924</v>
      </c>
      <c r="O30" s="43" t="n">
        <v>0.0203292082</v>
      </c>
      <c r="P30" s="44" t="n">
        <v>0.1591440192</v>
      </c>
      <c r="Q30" s="43" t="n">
        <v>0.0240226145</v>
      </c>
      <c r="R30" s="44" t="n">
        <v>0.0089478806</v>
      </c>
      <c r="S30" s="90" t="n">
        <v>0.3232604441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796039</v>
      </c>
      <c r="E31" s="43" t="n">
        <v>-0.001026919</v>
      </c>
      <c r="F31" s="44" t="n">
        <v>-0.000373371</v>
      </c>
      <c r="G31" s="43" t="n">
        <v>0.0079905651</v>
      </c>
      <c r="H31" s="44" t="n">
        <v>0.1306957546</v>
      </c>
      <c r="I31" s="43" t="n">
        <v>0.0177176329</v>
      </c>
      <c r="J31" s="44" t="n">
        <v>0.0003122573</v>
      </c>
      <c r="K31" s="43" t="n">
        <v>0.1944584611</v>
      </c>
      <c r="L31" s="42" t="n">
        <v>0.0082502167</v>
      </c>
      <c r="M31" s="43" t="n">
        <v>-0.002829648</v>
      </c>
      <c r="N31" s="44" t="n">
        <v>-0.000708215</v>
      </c>
      <c r="O31" s="43" t="n">
        <v>0.0207517008</v>
      </c>
      <c r="P31" s="44" t="n">
        <v>0.2706448127</v>
      </c>
      <c r="Q31" s="43" t="n">
        <v>0.0341136737</v>
      </c>
      <c r="R31" s="44" t="n">
        <v>0.0094287462</v>
      </c>
      <c r="S31" s="90" t="n">
        <v>0.3309342302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26072212</v>
      </c>
      <c r="E32" s="43" t="n">
        <v>-0.000432453</v>
      </c>
      <c r="F32" s="44" t="n">
        <v>-0.000561087</v>
      </c>
      <c r="G32" s="43" t="n">
        <v>0.0134227029</v>
      </c>
      <c r="H32" s="44" t="n">
        <v>0.2064104213</v>
      </c>
      <c r="I32" s="43" t="n">
        <v>0.034902551</v>
      </c>
      <c r="J32" s="44" t="n">
        <v>0.0004855538</v>
      </c>
      <c r="K32" s="43" t="n">
        <v>0.1396671763</v>
      </c>
      <c r="L32" s="42" t="n">
        <v>0.0068530138</v>
      </c>
      <c r="M32" s="43" t="n">
        <v>-0.001703924</v>
      </c>
      <c r="N32" s="44" t="n">
        <v>-0.000824816</v>
      </c>
      <c r="O32" s="43" t="n">
        <v>0.023076692</v>
      </c>
      <c r="P32" s="44" t="n">
        <v>0.3222220599</v>
      </c>
      <c r="Q32" s="43" t="n">
        <v>0.0497420989</v>
      </c>
      <c r="R32" s="44" t="n">
        <v>0.008146579</v>
      </c>
      <c r="S32" s="90" t="n">
        <v>0.2264287854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57711174</v>
      </c>
      <c r="E33" s="43" t="n">
        <v>-0.000436129</v>
      </c>
      <c r="F33" s="44" t="n">
        <v>-0.000658013</v>
      </c>
      <c r="G33" s="43" t="n">
        <v>0.0118976106</v>
      </c>
      <c r="H33" s="44" t="n">
        <v>0.2091798182</v>
      </c>
      <c r="I33" s="43" t="n">
        <v>0.028731115</v>
      </c>
      <c r="J33" s="44" t="n">
        <v>0.0013887142</v>
      </c>
      <c r="K33" s="43" t="n">
        <v>0.1910140521</v>
      </c>
      <c r="L33" s="42" t="n">
        <v>0.0101488491</v>
      </c>
      <c r="M33" s="43" t="n">
        <v>-0.001897201</v>
      </c>
      <c r="N33" s="44" t="n">
        <v>-0.001002239</v>
      </c>
      <c r="O33" s="43" t="n">
        <v>0.0250877887</v>
      </c>
      <c r="P33" s="44" t="n">
        <v>0.3441705074</v>
      </c>
      <c r="Q33" s="43" t="n">
        <v>0.045657934</v>
      </c>
      <c r="R33" s="44" t="n">
        <v>0.0104639661</v>
      </c>
      <c r="S33" s="90" t="n">
        <v>0.3378988693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35212181</v>
      </c>
      <c r="E34" s="43" t="n">
        <v>-0.000180109</v>
      </c>
      <c r="F34" s="44" t="n">
        <v>-0.000374633</v>
      </c>
      <c r="G34" s="43" t="n">
        <v>0.0092078168</v>
      </c>
      <c r="H34" s="44" t="n">
        <v>0.1400746154</v>
      </c>
      <c r="I34" s="43" t="n">
        <v>0.0285426485</v>
      </c>
      <c r="J34" s="44" t="n">
        <v>9.37348E-005</v>
      </c>
      <c r="K34" s="43" t="n">
        <v>0.1148483177</v>
      </c>
      <c r="L34" s="42" t="n">
        <v>0.0086264577</v>
      </c>
      <c r="M34" s="43" t="n">
        <v>-0.001403562</v>
      </c>
      <c r="N34" s="44" t="n">
        <v>-0.000775569</v>
      </c>
      <c r="O34" s="43" t="n">
        <v>0.0239510773</v>
      </c>
      <c r="P34" s="44" t="n">
        <v>0.2780158317</v>
      </c>
      <c r="Q34" s="43" t="n">
        <v>0.0515883978</v>
      </c>
      <c r="R34" s="44" t="n">
        <v>0.0076786624</v>
      </c>
      <c r="S34" s="90" t="n">
        <v>0.2674370622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4160525</v>
      </c>
      <c r="E35" s="43" t="n">
        <v>-0.000658464</v>
      </c>
      <c r="F35" s="44" t="n">
        <v>-0.000769331</v>
      </c>
      <c r="G35" s="43" t="n">
        <v>0.0149370556</v>
      </c>
      <c r="H35" s="44" t="n">
        <v>0.2467980305</v>
      </c>
      <c r="I35" s="43" t="n">
        <v>0.0389074135</v>
      </c>
      <c r="J35" s="44" t="n">
        <v>0.0024075088</v>
      </c>
      <c r="K35" s="43" t="n">
        <v>0.1471409003</v>
      </c>
      <c r="L35" s="42" t="n">
        <v>0.007189081</v>
      </c>
      <c r="M35" s="43" t="n">
        <v>-0.00166276</v>
      </c>
      <c r="N35" s="44" t="n">
        <v>-0.001068744</v>
      </c>
      <c r="O35" s="43" t="n">
        <v>0.0248634241</v>
      </c>
      <c r="P35" s="44" t="n">
        <v>0.3788928479</v>
      </c>
      <c r="Q35" s="43" t="n">
        <v>0.0565345732</v>
      </c>
      <c r="R35" s="44" t="n">
        <v>0.009095678</v>
      </c>
      <c r="S35" s="90" t="n">
        <v>0.2445516352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2040654</v>
      </c>
      <c r="E36" s="43" t="n">
        <v>-0.000850622</v>
      </c>
      <c r="F36" s="44" t="n">
        <v>-0.000520935</v>
      </c>
      <c r="G36" s="43" t="n">
        <v>0.0114702955</v>
      </c>
      <c r="H36" s="44" t="n">
        <v>0.2454495838</v>
      </c>
      <c r="I36" s="43" t="n">
        <v>0.0354479407</v>
      </c>
      <c r="J36" s="44" t="n">
        <v>0.0014198919</v>
      </c>
      <c r="K36" s="43" t="n">
        <v>0.1656901296</v>
      </c>
      <c r="L36" s="42" t="n">
        <v>0.0062085662</v>
      </c>
      <c r="M36" s="43" t="n">
        <v>-0.001807393</v>
      </c>
      <c r="N36" s="44" t="n">
        <v>-0.00078721</v>
      </c>
      <c r="O36" s="43" t="n">
        <v>0.0205266126</v>
      </c>
      <c r="P36" s="44" t="n">
        <v>0.36040298</v>
      </c>
      <c r="Q36" s="43" t="n">
        <v>0.0501336785</v>
      </c>
      <c r="R36" s="44" t="n">
        <v>0.0080661647</v>
      </c>
      <c r="S36" s="90" t="n">
        <v>0.2383668547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5928138</v>
      </c>
      <c r="E37" s="43" t="n">
        <v>-0.00174107</v>
      </c>
      <c r="F37" s="44" t="n">
        <v>-0.000436092</v>
      </c>
      <c r="G37" s="43" t="n">
        <v>0.009937453</v>
      </c>
      <c r="H37" s="44" t="n">
        <v>0.1479485207</v>
      </c>
      <c r="I37" s="43" t="n">
        <v>0.0198186254</v>
      </c>
      <c r="J37" s="44" t="n">
        <v>0.0005451895</v>
      </c>
      <c r="K37" s="43" t="n">
        <v>0.1812873579</v>
      </c>
      <c r="L37" s="42" t="n">
        <v>0.0045813352</v>
      </c>
      <c r="M37" s="43" t="n">
        <v>-0.003005925</v>
      </c>
      <c r="N37" s="44" t="n">
        <v>-0.000608438</v>
      </c>
      <c r="O37" s="43" t="n">
        <v>0.0159397651</v>
      </c>
      <c r="P37" s="44" t="n">
        <v>0.2333663957</v>
      </c>
      <c r="Q37" s="43" t="n">
        <v>0.0288602362</v>
      </c>
      <c r="R37" s="44" t="n">
        <v>0.0077559762</v>
      </c>
      <c r="S37" s="90" t="n">
        <v>0.23181777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23989425</v>
      </c>
      <c r="E38" s="43" t="n">
        <v>-0.001994337</v>
      </c>
      <c r="F38" s="44" t="n">
        <v>-0.000609358</v>
      </c>
      <c r="G38" s="43" t="n">
        <v>0.0096605549</v>
      </c>
      <c r="H38" s="44" t="n">
        <v>0.2178678675</v>
      </c>
      <c r="I38" s="43" t="n">
        <v>0.0313515139</v>
      </c>
      <c r="J38" s="44" t="n">
        <v>0.0010346595</v>
      </c>
      <c r="K38" s="43" t="n">
        <v>0.1132505806</v>
      </c>
      <c r="L38" s="42" t="n">
        <v>0.006940626</v>
      </c>
      <c r="M38" s="43" t="n">
        <v>-0.003216233</v>
      </c>
      <c r="N38" s="44" t="n">
        <v>-0.000891991</v>
      </c>
      <c r="O38" s="43" t="n">
        <v>0.0197006388</v>
      </c>
      <c r="P38" s="44" t="n">
        <v>0.3440704395</v>
      </c>
      <c r="Q38" s="43" t="n">
        <v>0.0473865093</v>
      </c>
      <c r="R38" s="44" t="n">
        <v>0.0085687392</v>
      </c>
      <c r="S38" s="90" t="n">
        <v>0.1946175157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14676151</v>
      </c>
      <c r="E39" s="43" t="n">
        <v>-0.000351107</v>
      </c>
      <c r="F39" s="44" t="n">
        <v>-0.00018135</v>
      </c>
      <c r="G39" s="43" t="n">
        <v>0.0050365612</v>
      </c>
      <c r="H39" s="44" t="n">
        <v>0.0946162415</v>
      </c>
      <c r="I39" s="43" t="n">
        <v>0.0186878817</v>
      </c>
      <c r="J39" s="44" t="n">
        <v>9.86874E-005</v>
      </c>
      <c r="K39" s="43" t="n">
        <v>0.1414398138</v>
      </c>
      <c r="L39" s="42" t="n">
        <v>0.0044145197</v>
      </c>
      <c r="M39" s="43" t="n">
        <v>-0.001336717</v>
      </c>
      <c r="N39" s="44" t="n">
        <v>-0.000348759</v>
      </c>
      <c r="O39" s="43" t="n">
        <v>0.0110125214</v>
      </c>
      <c r="P39" s="44" t="n">
        <v>0.1826010434</v>
      </c>
      <c r="Q39" s="43" t="n">
        <v>0.0298884879</v>
      </c>
      <c r="R39" s="44" t="n">
        <v>0.00557106</v>
      </c>
      <c r="S39" s="90" t="n">
        <v>0.201027673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19566257</v>
      </c>
      <c r="E40" s="43" t="n">
        <v>-0.000486708</v>
      </c>
      <c r="F40" s="44" t="n">
        <v>-0.00098801</v>
      </c>
      <c r="G40" s="43" t="n">
        <v>0.0120258628</v>
      </c>
      <c r="H40" s="44" t="n">
        <v>0.256768827</v>
      </c>
      <c r="I40" s="43" t="n">
        <v>0.0298274739</v>
      </c>
      <c r="J40" s="44" t="n">
        <v>0.0041692897</v>
      </c>
      <c r="K40" s="43" t="n">
        <v>0.1503247052</v>
      </c>
      <c r="L40" s="42" t="n">
        <v>0.0074870912</v>
      </c>
      <c r="M40" s="43" t="n">
        <v>-0.001911127</v>
      </c>
      <c r="N40" s="44" t="n">
        <v>-0.001380694</v>
      </c>
      <c r="O40" s="43" t="n">
        <v>0.0243849425</v>
      </c>
      <c r="P40" s="44" t="n">
        <v>0.4049371387</v>
      </c>
      <c r="Q40" s="43" t="n">
        <v>0.0466847157</v>
      </c>
      <c r="R40" s="44" t="n">
        <v>0.0140197847</v>
      </c>
      <c r="S40" s="90" t="n">
        <v>0.2593705526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2104925</v>
      </c>
      <c r="E41" s="43" t="n">
        <v>-0.003146665</v>
      </c>
      <c r="F41" s="44" t="n">
        <v>-0.000834379</v>
      </c>
      <c r="G41" s="43" t="n">
        <v>0.0112215354</v>
      </c>
      <c r="H41" s="44" t="n">
        <v>0.2521424937</v>
      </c>
      <c r="I41" s="43" t="n">
        <v>0.0255829468</v>
      </c>
      <c r="J41" s="44" t="n">
        <v>0.0117727995</v>
      </c>
      <c r="K41" s="43" t="n">
        <v>0.1397845796</v>
      </c>
      <c r="L41" s="42" t="n">
        <v>0.0052871449</v>
      </c>
      <c r="M41" s="43" t="n">
        <v>-0.003988255</v>
      </c>
      <c r="N41" s="44" t="n">
        <v>-0.001013453</v>
      </c>
      <c r="O41" s="43" t="n">
        <v>0.0183384195</v>
      </c>
      <c r="P41" s="44" t="n">
        <v>0.3258028035</v>
      </c>
      <c r="Q41" s="43" t="n">
        <v>0.0344543263</v>
      </c>
      <c r="R41" s="44" t="n">
        <v>0.016413561</v>
      </c>
      <c r="S41" s="90" t="n">
        <v>0.2057687571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49677247</v>
      </c>
      <c r="E42" s="43" t="n">
        <v>-0.001085464</v>
      </c>
      <c r="F42" s="44" t="n">
        <v>-0.000905162</v>
      </c>
      <c r="G42" s="43" t="n">
        <v>0.0231396977</v>
      </c>
      <c r="H42" s="44" t="n">
        <v>0.3794910661</v>
      </c>
      <c r="I42" s="43" t="n">
        <v>0.0366165373</v>
      </c>
      <c r="J42" s="44" t="n">
        <v>0.0115648426</v>
      </c>
      <c r="K42" s="43" t="n">
        <v>0.1671733169</v>
      </c>
      <c r="L42" s="42" t="n">
        <v>0.0209499478</v>
      </c>
      <c r="M42" s="43" t="n">
        <v>-0.003301703</v>
      </c>
      <c r="N42" s="44" t="n">
        <v>-0.001210408</v>
      </c>
      <c r="O42" s="43" t="n">
        <v>0.0405057498</v>
      </c>
      <c r="P42" s="44" t="n">
        <v>0.5180276288</v>
      </c>
      <c r="Q42" s="43" t="n">
        <v>0.0517758682</v>
      </c>
      <c r="R42" s="44" t="n">
        <v>0.0280103138</v>
      </c>
      <c r="S42" s="90" t="n">
        <v>0.2533821192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96213488</v>
      </c>
      <c r="E43" s="43" t="n">
        <v>-0.001618472</v>
      </c>
      <c r="F43" s="44" t="n">
        <v>-0.001187355</v>
      </c>
      <c r="G43" s="43" t="n">
        <v>0.0314851159</v>
      </c>
      <c r="H43" s="44" t="n">
        <v>0.4159894909</v>
      </c>
      <c r="I43" s="43" t="n">
        <v>0.0413997743</v>
      </c>
      <c r="J43" s="44" t="n">
        <v>0.0426417985</v>
      </c>
      <c r="K43" s="43" t="n">
        <v>0.0963828838</v>
      </c>
      <c r="L43" s="42" t="n">
        <v>0.0160330327</v>
      </c>
      <c r="M43" s="43" t="n">
        <v>-0.004012633</v>
      </c>
      <c r="N43" s="44" t="n">
        <v>-0.001485611</v>
      </c>
      <c r="O43" s="43" t="n">
        <v>0.0522091519</v>
      </c>
      <c r="P43" s="44" t="n">
        <v>0.5539889602</v>
      </c>
      <c r="Q43" s="43" t="n">
        <v>0.0565569602</v>
      </c>
      <c r="R43" s="44" t="n">
        <v>0.0595890031</v>
      </c>
      <c r="S43" s="90" t="n">
        <v>0.1896225806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87257965</v>
      </c>
      <c r="E44" s="43" t="n">
        <v>-6.938595E-006</v>
      </c>
      <c r="F44" s="44" t="n">
        <v>0</v>
      </c>
      <c r="G44" s="43" t="n">
        <v>0.0152959845</v>
      </c>
      <c r="H44" s="44" t="n">
        <v>0.2614824488</v>
      </c>
      <c r="I44" s="43" t="n">
        <v>0.0291354949</v>
      </c>
      <c r="J44" s="44" t="n">
        <v>0.0664161428</v>
      </c>
      <c r="K44" s="43" t="n">
        <v>0.1142921507</v>
      </c>
      <c r="L44" s="42" t="n">
        <v>0.063513408</v>
      </c>
      <c r="M44" s="43" t="n">
        <v>-0.001348848</v>
      </c>
      <c r="N44" s="44" t="n">
        <v>-0.0002314</v>
      </c>
      <c r="O44" s="43" t="n">
        <v>0.029141796</v>
      </c>
      <c r="P44" s="44" t="n">
        <v>0.4186613442</v>
      </c>
      <c r="Q44" s="43" t="n">
        <v>0.0472339781</v>
      </c>
      <c r="R44" s="44" t="n">
        <v>0.0880163052</v>
      </c>
      <c r="S44" s="90" t="n">
        <v>0.2213731861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387878612</v>
      </c>
      <c r="E45" s="43" t="n">
        <v>-0.332221751</v>
      </c>
      <c r="F45" s="44" t="n">
        <v>-0.001662568</v>
      </c>
      <c r="G45" s="43" t="n">
        <v>0.0352973074</v>
      </c>
      <c r="H45" s="44" t="n">
        <v>0.4918636216</v>
      </c>
      <c r="I45" s="43" t="n">
        <v>0.135307163</v>
      </c>
      <c r="J45" s="44" t="n">
        <v>0.0560934097</v>
      </c>
      <c r="K45" s="43" t="n">
        <v>0.1767811823</v>
      </c>
      <c r="L45" s="42" t="n">
        <v>0.0486849875</v>
      </c>
      <c r="M45" s="43" t="n">
        <v>-0.553095234</v>
      </c>
      <c r="N45" s="44" t="n">
        <v>-0.002195368</v>
      </c>
      <c r="O45" s="43" t="n">
        <v>0.0528309471</v>
      </c>
      <c r="P45" s="44" t="n">
        <v>0.7801946748</v>
      </c>
      <c r="Q45" s="43" t="n">
        <v>0.20741764</v>
      </c>
      <c r="R45" s="44" t="n">
        <v>0.0578433403</v>
      </c>
      <c r="S45" s="90" t="n">
        <v>0.2780563081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43490819</v>
      </c>
      <c r="E46" s="43" t="n">
        <v>0</v>
      </c>
      <c r="F46" s="44" t="n">
        <v>0</v>
      </c>
      <c r="G46" s="43" t="n">
        <v>0.0603529928</v>
      </c>
      <c r="H46" s="44" t="n">
        <v>0.0979864158</v>
      </c>
      <c r="I46" s="43" t="n">
        <v>0.0281424661</v>
      </c>
      <c r="J46" s="44" t="n">
        <v>0</v>
      </c>
      <c r="K46" s="43" t="n">
        <v>0.5915344694</v>
      </c>
      <c r="L46" s="42" t="n">
        <v>0.0071598454</v>
      </c>
      <c r="M46" s="43" t="n">
        <v>-0.000798191</v>
      </c>
      <c r="N46" s="44" t="n">
        <v>-0.000151384</v>
      </c>
      <c r="O46" s="43" t="n">
        <v>0.066087256</v>
      </c>
      <c r="P46" s="44" t="n">
        <v>0.1818754313</v>
      </c>
      <c r="Q46" s="43" t="n">
        <v>0.0394022752</v>
      </c>
      <c r="R46" s="44" t="n">
        <v>0.0065045396</v>
      </c>
      <c r="S46" s="90" t="n">
        <v>0.6403863244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90447626</v>
      </c>
      <c r="E47" s="43" t="n">
        <v>-0.012040275</v>
      </c>
      <c r="F47" s="44" t="n">
        <v>-0.000274628</v>
      </c>
      <c r="G47" s="43" t="n">
        <v>0.017229271</v>
      </c>
      <c r="H47" s="44" t="n">
        <v>0.2780269904</v>
      </c>
      <c r="I47" s="43" t="n">
        <v>0.035803387</v>
      </c>
      <c r="J47" s="44" t="n">
        <v>0.0068482175</v>
      </c>
      <c r="K47" s="43" t="n">
        <v>0.1247399982</v>
      </c>
      <c r="L47" s="42" t="n">
        <v>0.0284004543</v>
      </c>
      <c r="M47" s="43" t="n">
        <v>-0.016446342</v>
      </c>
      <c r="N47" s="44" t="n">
        <v>-0.000550045</v>
      </c>
      <c r="O47" s="43" t="n">
        <v>0.0325976402</v>
      </c>
      <c r="P47" s="44" t="n">
        <v>0.4569440154</v>
      </c>
      <c r="Q47" s="43" t="n">
        <v>0.0551688305</v>
      </c>
      <c r="R47" s="44" t="n">
        <v>0.0195768701</v>
      </c>
      <c r="S47" s="90" t="n">
        <v>0.237622730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27734242</v>
      </c>
      <c r="E48" s="43" t="n">
        <v>-0.003230109</v>
      </c>
      <c r="F48" s="44" t="n">
        <v>-0.000376663</v>
      </c>
      <c r="G48" s="43" t="n">
        <v>0.0214428102</v>
      </c>
      <c r="H48" s="44" t="n">
        <v>0.4192293033</v>
      </c>
      <c r="I48" s="43" t="n">
        <v>0.0830857907</v>
      </c>
      <c r="J48" s="44" t="n">
        <v>0.0180520154</v>
      </c>
      <c r="K48" s="43" t="n">
        <v>0.0575770212</v>
      </c>
      <c r="L48" s="42" t="n">
        <v>0.0193689971</v>
      </c>
      <c r="M48" s="43" t="n">
        <v>-0.007217705</v>
      </c>
      <c r="N48" s="44" t="n">
        <v>-0.000321159</v>
      </c>
      <c r="O48" s="43" t="n">
        <v>0.0422511636</v>
      </c>
      <c r="P48" s="44" t="n">
        <v>0.6271540386</v>
      </c>
      <c r="Q48" s="43" t="n">
        <v>0.1184955912</v>
      </c>
      <c r="R48" s="44" t="n">
        <v>0.0240905934</v>
      </c>
      <c r="S48" s="90" t="n">
        <v>0.1010860804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79346612</v>
      </c>
      <c r="E49" s="43" t="n">
        <v>-0.00038282</v>
      </c>
      <c r="F49" s="44" t="n">
        <v>-0.001207437</v>
      </c>
      <c r="G49" s="43" t="n">
        <v>0.0498727151</v>
      </c>
      <c r="H49" s="44" t="n">
        <v>0.4612499651</v>
      </c>
      <c r="I49" s="43" t="n">
        <v>0.0784442509</v>
      </c>
      <c r="J49" s="44" t="n">
        <v>0.0064741559</v>
      </c>
      <c r="K49" s="43" t="n">
        <v>0.0892114559</v>
      </c>
      <c r="L49" s="42" t="n">
        <v>0.016185901</v>
      </c>
      <c r="M49" s="43" t="n">
        <v>-0.003142214</v>
      </c>
      <c r="N49" s="44" t="n">
        <v>-0.000989478</v>
      </c>
      <c r="O49" s="43" t="n">
        <v>0.0580689238</v>
      </c>
      <c r="P49" s="44" t="n">
        <v>0.5654746693</v>
      </c>
      <c r="Q49" s="43" t="n">
        <v>0.0960629067</v>
      </c>
      <c r="R49" s="44" t="n">
        <v>0.0171038001</v>
      </c>
      <c r="S49" s="90" t="n">
        <v>0.177348613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100462886</v>
      </c>
      <c r="E50" s="43" t="n">
        <v>-0.066605059</v>
      </c>
      <c r="F50" s="44" t="n">
        <v>-0.000466193</v>
      </c>
      <c r="G50" s="43" t="n">
        <v>0.0240001653</v>
      </c>
      <c r="H50" s="44" t="n">
        <v>0.1281830055</v>
      </c>
      <c r="I50" s="43" t="n">
        <v>0.0155090098</v>
      </c>
      <c r="J50" s="44" t="n">
        <v>0.0146063812</v>
      </c>
      <c r="K50" s="43" t="n">
        <v>0.2005815837</v>
      </c>
      <c r="L50" s="42" t="n">
        <v>0.018103456</v>
      </c>
      <c r="M50" s="43" t="n">
        <v>-0.077974737</v>
      </c>
      <c r="N50" s="44" t="n">
        <v>-0.000876255</v>
      </c>
      <c r="O50" s="43" t="n">
        <v>0.0506849842</v>
      </c>
      <c r="P50" s="44" t="n">
        <v>0.3016643995</v>
      </c>
      <c r="Q50" s="43" t="n">
        <v>0.0349487747</v>
      </c>
      <c r="R50" s="44" t="n">
        <v>0.0339850428</v>
      </c>
      <c r="S50" s="90" t="n">
        <v>0.3274913265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81542967</v>
      </c>
      <c r="E51" s="43" t="n">
        <v>-0.000905639</v>
      </c>
      <c r="F51" s="44" t="n">
        <v>-0.000741625</v>
      </c>
      <c r="G51" s="43" t="n">
        <v>0.0284131755</v>
      </c>
      <c r="H51" s="44" t="n">
        <v>0.2314643594</v>
      </c>
      <c r="I51" s="43" t="n">
        <v>0.0404844333</v>
      </c>
      <c r="J51" s="44" t="n">
        <v>0.0013132522</v>
      </c>
      <c r="K51" s="43" t="n">
        <v>0.3466963067</v>
      </c>
      <c r="L51" s="42" t="n">
        <v>0.0124282159</v>
      </c>
      <c r="M51" s="43" t="n">
        <v>-0.004652935</v>
      </c>
      <c r="N51" s="44" t="n">
        <v>-0.000819238</v>
      </c>
      <c r="O51" s="43" t="n">
        <v>0.0410790842</v>
      </c>
      <c r="P51" s="44" t="n">
        <v>0.3318960784</v>
      </c>
      <c r="Q51" s="43" t="n">
        <v>0.0510074003</v>
      </c>
      <c r="R51" s="44" t="n">
        <v>0.0103364042</v>
      </c>
      <c r="S51" s="90" t="n">
        <v>0.42877812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55543491</v>
      </c>
      <c r="E52" s="43" t="n">
        <v>-0.003030707</v>
      </c>
      <c r="F52" s="44" t="n">
        <v>-0.000684387</v>
      </c>
      <c r="G52" s="43" t="n">
        <v>0.0109878191</v>
      </c>
      <c r="H52" s="44" t="n">
        <v>0.345293452</v>
      </c>
      <c r="I52" s="43" t="n">
        <v>0.0299550079</v>
      </c>
      <c r="J52" s="44" t="n">
        <v>0.0025955178</v>
      </c>
      <c r="K52" s="43" t="n">
        <v>0.1425030521</v>
      </c>
      <c r="L52" s="42" t="n">
        <v>0.0128277249</v>
      </c>
      <c r="M52" s="43" t="n">
        <v>-0.004653981</v>
      </c>
      <c r="N52" s="44" t="n">
        <v>-0.001171959</v>
      </c>
      <c r="O52" s="43" t="n">
        <v>0.0277447048</v>
      </c>
      <c r="P52" s="44" t="n">
        <v>0.547812934</v>
      </c>
      <c r="Q52" s="43" t="n">
        <v>0.0441437942</v>
      </c>
      <c r="R52" s="44" t="n">
        <v>0.0188033727</v>
      </c>
      <c r="S52" s="90" t="n">
        <v>0.1994726457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26746423</v>
      </c>
      <c r="E53" s="43" t="n">
        <v>-0.004904609</v>
      </c>
      <c r="F53" s="44" t="n">
        <v>-0.000175695</v>
      </c>
      <c r="G53" s="43" t="n">
        <v>0.1096501129</v>
      </c>
      <c r="H53" s="44" t="n">
        <v>0.1545533713</v>
      </c>
      <c r="I53" s="43" t="n">
        <v>0.0136823091</v>
      </c>
      <c r="J53" s="44" t="n">
        <v>0.1078095605</v>
      </c>
      <c r="K53" s="43" t="n">
        <v>0.2913088484</v>
      </c>
      <c r="L53" s="42" t="n">
        <v>0.0151523443</v>
      </c>
      <c r="M53" s="43" t="n">
        <v>-0.005681997</v>
      </c>
      <c r="N53" s="44" t="n">
        <v>-0.000298005</v>
      </c>
      <c r="O53" s="43" t="n">
        <v>0.1437820175</v>
      </c>
      <c r="P53" s="44" t="n">
        <v>0.2101754495</v>
      </c>
      <c r="Q53" s="43" t="n">
        <v>0.0204474026</v>
      </c>
      <c r="R53" s="44" t="n">
        <v>0.1716061386</v>
      </c>
      <c r="S53" s="90" t="n">
        <v>0.394196847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81777194</v>
      </c>
      <c r="E54" s="43" t="n">
        <v>-0.008318699</v>
      </c>
      <c r="F54" s="44" t="n">
        <v>-0.000813473</v>
      </c>
      <c r="G54" s="43" t="n">
        <v>0.009421497</v>
      </c>
      <c r="H54" s="44" t="n">
        <v>0.3756365662</v>
      </c>
      <c r="I54" s="43" t="n">
        <v>0.0285541398</v>
      </c>
      <c r="J54" s="44" t="n">
        <v>0.091923113</v>
      </c>
      <c r="K54" s="43" t="n">
        <v>0.0765902821</v>
      </c>
      <c r="L54" s="42" t="n">
        <v>0.012996708</v>
      </c>
      <c r="M54" s="43" t="n">
        <v>-0.011111576</v>
      </c>
      <c r="N54" s="44" t="n">
        <v>-0.001081875</v>
      </c>
      <c r="O54" s="43" t="n">
        <v>0.0254573512</v>
      </c>
      <c r="P54" s="44" t="n">
        <v>0.5471780244</v>
      </c>
      <c r="Q54" s="43" t="n">
        <v>0.0443550862</v>
      </c>
      <c r="R54" s="44" t="n">
        <v>0.0869521347</v>
      </c>
      <c r="S54" s="90" t="n">
        <v>0.1574338549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12605539</v>
      </c>
      <c r="E55" s="43" t="n">
        <v>-0.001034217</v>
      </c>
      <c r="F55" s="44" t="n">
        <v>-0.001327559</v>
      </c>
      <c r="G55" s="43" t="n">
        <v>0.0096702061</v>
      </c>
      <c r="H55" s="44" t="n">
        <v>0.450749588</v>
      </c>
      <c r="I55" s="43" t="n">
        <v>0.033639523</v>
      </c>
      <c r="J55" s="44" t="n">
        <v>0.0579596627</v>
      </c>
      <c r="K55" s="43" t="n">
        <v>0.084481007</v>
      </c>
      <c r="L55" s="42" t="n">
        <v>0.0163624648</v>
      </c>
      <c r="M55" s="43" t="n">
        <v>-0.003162969</v>
      </c>
      <c r="N55" s="44" t="n">
        <v>-0.001633352</v>
      </c>
      <c r="O55" s="43" t="n">
        <v>0.0261974636</v>
      </c>
      <c r="P55" s="44" t="n">
        <v>0.572549495</v>
      </c>
      <c r="Q55" s="43" t="n">
        <v>0.0464283422</v>
      </c>
      <c r="R55" s="44" t="n">
        <v>0.0707618851</v>
      </c>
      <c r="S55" s="90" t="n">
        <v>0.1646164284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9038955</v>
      </c>
      <c r="E56" s="43" t="n">
        <v>-0.001799893</v>
      </c>
      <c r="F56" s="44" t="n">
        <v>-0.000803258</v>
      </c>
      <c r="G56" s="43" t="n">
        <v>0.030005458</v>
      </c>
      <c r="H56" s="44" t="n">
        <v>0.2456397705</v>
      </c>
      <c r="I56" s="43" t="n">
        <v>0.0362221248</v>
      </c>
      <c r="J56" s="44" t="n">
        <v>0.0076862549</v>
      </c>
      <c r="K56" s="43" t="n">
        <v>0.2496900058</v>
      </c>
      <c r="L56" s="42" t="n">
        <v>0.0349569954</v>
      </c>
      <c r="M56" s="43" t="n">
        <v>-0.003140701</v>
      </c>
      <c r="N56" s="44" t="n">
        <v>-0.001111994</v>
      </c>
      <c r="O56" s="43" t="n">
        <v>0.0428456612</v>
      </c>
      <c r="P56" s="44" t="n">
        <v>0.3861242196</v>
      </c>
      <c r="Q56" s="43" t="n">
        <v>0.0509663648</v>
      </c>
      <c r="R56" s="44" t="n">
        <v>0.0208636099</v>
      </c>
      <c r="S56" s="90" t="n">
        <v>0.334898194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45850608</v>
      </c>
      <c r="E57" s="43" t="n">
        <v>-0.00514307</v>
      </c>
      <c r="F57" s="44" t="n">
        <v>-0.000861397</v>
      </c>
      <c r="G57" s="43" t="n">
        <v>0.0197764015</v>
      </c>
      <c r="H57" s="44" t="n">
        <v>0.3742923904</v>
      </c>
      <c r="I57" s="43" t="n">
        <v>0.0561616896</v>
      </c>
      <c r="J57" s="44" t="n">
        <v>0.2546821262</v>
      </c>
      <c r="K57" s="43" t="n">
        <v>0.0166632357</v>
      </c>
      <c r="L57" s="42" t="n">
        <v>0.0094214127</v>
      </c>
      <c r="M57" s="43" t="n">
        <v>-0.007446639</v>
      </c>
      <c r="N57" s="44" t="n">
        <v>-0.001054307</v>
      </c>
      <c r="O57" s="43" t="n">
        <v>0.0419443764</v>
      </c>
      <c r="P57" s="44" t="n">
        <v>0.4692945703</v>
      </c>
      <c r="Q57" s="43" t="n">
        <v>0.0664185949</v>
      </c>
      <c r="R57" s="44" t="n">
        <v>0.2689170519</v>
      </c>
      <c r="S57" s="90" t="n">
        <v>0.0963759826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216594894</v>
      </c>
      <c r="E58" s="43" t="n">
        <v>-0.047216119</v>
      </c>
      <c r="F58" s="44" t="n">
        <v>-0.00156671</v>
      </c>
      <c r="G58" s="43" t="n">
        <v>0.0075434177</v>
      </c>
      <c r="H58" s="44" t="n">
        <v>0.3002352322</v>
      </c>
      <c r="I58" s="43" t="n">
        <v>0.0299103178</v>
      </c>
      <c r="J58" s="44" t="n">
        <v>0.329545259</v>
      </c>
      <c r="K58" s="43" t="n">
        <v>0.0880653715</v>
      </c>
      <c r="L58" s="42" t="n">
        <v>0.0300218036</v>
      </c>
      <c r="M58" s="43" t="n">
        <v>-0.082884911</v>
      </c>
      <c r="N58" s="44" t="n">
        <v>-0.002610116</v>
      </c>
      <c r="O58" s="43" t="n">
        <v>0.0262902616</v>
      </c>
      <c r="P58" s="44" t="n">
        <v>0.464965832</v>
      </c>
      <c r="Q58" s="43" t="n">
        <v>0.0493364041</v>
      </c>
      <c r="R58" s="44" t="n">
        <v>0.2308113067</v>
      </c>
      <c r="S58" s="90" t="n">
        <v>0.1673789625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409241423</v>
      </c>
      <c r="E59" s="43" t="n">
        <v>-0.018040063</v>
      </c>
      <c r="F59" s="44" t="n">
        <v>-0.001111483</v>
      </c>
      <c r="G59" s="43" t="n">
        <v>0.0137298175</v>
      </c>
      <c r="H59" s="44" t="n">
        <v>0.3099390566</v>
      </c>
      <c r="I59" s="43" t="n">
        <v>0.0302378703</v>
      </c>
      <c r="J59" s="44" t="n">
        <v>0.0323564924</v>
      </c>
      <c r="K59" s="43" t="n">
        <v>0.108789348</v>
      </c>
      <c r="L59" s="42" t="n">
        <v>0.0494711626</v>
      </c>
      <c r="M59" s="43" t="n">
        <v>-0.020091071</v>
      </c>
      <c r="N59" s="44" t="n">
        <v>-0.00161607</v>
      </c>
      <c r="O59" s="43" t="n">
        <v>0.0320345666</v>
      </c>
      <c r="P59" s="44" t="n">
        <v>0.4925864621</v>
      </c>
      <c r="Q59" s="43" t="n">
        <v>0.0496577503</v>
      </c>
      <c r="R59" s="44" t="n">
        <v>0.0511494232</v>
      </c>
      <c r="S59" s="90" t="n">
        <v>0.2044886769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213977905</v>
      </c>
      <c r="E60" s="43" t="n">
        <v>-0.000466857</v>
      </c>
      <c r="F60" s="44" t="n">
        <v>-0.000739361</v>
      </c>
      <c r="G60" s="43" t="n">
        <v>0.0196071597</v>
      </c>
      <c r="H60" s="44" t="n">
        <v>0.3422629926</v>
      </c>
      <c r="I60" s="43" t="n">
        <v>0.0273271782</v>
      </c>
      <c r="J60" s="44" t="n">
        <v>0.0166934402</v>
      </c>
      <c r="K60" s="43" t="n">
        <v>0.0908587529</v>
      </c>
      <c r="L60" s="42" t="n">
        <v>0.0282259248</v>
      </c>
      <c r="M60" s="43" t="n">
        <v>-0.006988505</v>
      </c>
      <c r="N60" s="44" t="n">
        <v>-0.001272919</v>
      </c>
      <c r="O60" s="43" t="n">
        <v>0.0398190436</v>
      </c>
      <c r="P60" s="44" t="n">
        <v>0.5003594967</v>
      </c>
      <c r="Q60" s="43" t="n">
        <v>0.0445523489</v>
      </c>
      <c r="R60" s="44" t="n">
        <v>0.0370076163</v>
      </c>
      <c r="S60" s="90" t="n">
        <v>0.2147459647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4304252</v>
      </c>
      <c r="E61" s="43" t="n">
        <v>-0.000400179</v>
      </c>
      <c r="F61" s="44" t="n">
        <v>-0.001152357</v>
      </c>
      <c r="G61" s="43" t="n">
        <v>0.0108781288</v>
      </c>
      <c r="H61" s="44" t="n">
        <v>0.4192255574</v>
      </c>
      <c r="I61" s="43" t="n">
        <v>0.0331418607</v>
      </c>
      <c r="J61" s="44" t="n">
        <v>0.0502635818</v>
      </c>
      <c r="K61" s="43" t="n">
        <v>0.1126043475</v>
      </c>
      <c r="L61" s="42" t="n">
        <v>0.0188658375</v>
      </c>
      <c r="M61" s="43" t="n">
        <v>-0.002372199</v>
      </c>
      <c r="N61" s="44" t="n">
        <v>-0.0014083</v>
      </c>
      <c r="O61" s="43" t="n">
        <v>0.0306091051</v>
      </c>
      <c r="P61" s="44" t="n">
        <v>0.5436221082</v>
      </c>
      <c r="Q61" s="43" t="n">
        <v>0.04934789</v>
      </c>
      <c r="R61" s="44" t="n">
        <v>0.06558446</v>
      </c>
      <c r="S61" s="90" t="n">
        <v>0.18967040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59598525</v>
      </c>
      <c r="E62" s="43" t="n">
        <v>-0.004675111</v>
      </c>
      <c r="F62" s="44" t="n">
        <v>-0.006730135</v>
      </c>
      <c r="G62" s="43" t="n">
        <v>0.00885263</v>
      </c>
      <c r="H62" s="44" t="n">
        <v>0.6811333653</v>
      </c>
      <c r="I62" s="43" t="n">
        <v>0.0707938645</v>
      </c>
      <c r="J62" s="44" t="n">
        <v>0</v>
      </c>
      <c r="K62" s="43" t="n">
        <v>0.0619782493</v>
      </c>
      <c r="L62" s="42" t="n">
        <v>0.0086013743</v>
      </c>
      <c r="M62" s="43" t="n">
        <v>-0.005439093</v>
      </c>
      <c r="N62" s="44" t="n">
        <v>-0.006851254</v>
      </c>
      <c r="O62" s="43" t="n">
        <v>0.015802285</v>
      </c>
      <c r="P62" s="44" t="n">
        <v>0.7407986506</v>
      </c>
      <c r="Q62" s="43" t="n">
        <v>0.0773186857</v>
      </c>
      <c r="R62" s="44" t="n">
        <v>0.0087527418</v>
      </c>
      <c r="S62" s="90" t="n">
        <v>0.0962207052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91208045</v>
      </c>
      <c r="E63" s="43" t="n">
        <v>-0.000133796</v>
      </c>
      <c r="F63" s="44" t="n">
        <v>-0.000521786</v>
      </c>
      <c r="G63" s="43" t="n">
        <v>0.020875086</v>
      </c>
      <c r="H63" s="44" t="n">
        <v>0.4134984271</v>
      </c>
      <c r="I63" s="43" t="n">
        <v>0.0192133168</v>
      </c>
      <c r="J63" s="44" t="n">
        <v>0.0858609822</v>
      </c>
      <c r="K63" s="43" t="n">
        <v>0.1047655749</v>
      </c>
      <c r="L63" s="42" t="n">
        <v>0.0133493372</v>
      </c>
      <c r="M63" s="43" t="n">
        <v>-0.002202656</v>
      </c>
      <c r="N63" s="44" t="n">
        <v>-0.000737696</v>
      </c>
      <c r="O63" s="43" t="n">
        <v>0.0390640379</v>
      </c>
      <c r="P63" s="44" t="n">
        <v>0.532375986</v>
      </c>
      <c r="Q63" s="43" t="n">
        <v>0.0293811537</v>
      </c>
      <c r="R63" s="44" t="n">
        <v>0.0984342235</v>
      </c>
      <c r="S63" s="90" t="n">
        <v>0.17626157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20788247</v>
      </c>
      <c r="E67" s="43" t="n">
        <v>0</v>
      </c>
      <c r="F67" s="44" t="n">
        <v>0</v>
      </c>
      <c r="G67" s="43" t="n">
        <v>0.0097431929</v>
      </c>
      <c r="H67" s="44" t="n">
        <v>0.550883873</v>
      </c>
      <c r="I67" s="43" t="n">
        <v>0.0495214677</v>
      </c>
      <c r="J67" s="44" t="n">
        <v>0</v>
      </c>
      <c r="K67" s="43" t="n">
        <v>0.0263973073</v>
      </c>
      <c r="L67" s="42" t="n">
        <v>0.0259028743</v>
      </c>
      <c r="M67" s="43" t="n">
        <v>-0.00215681</v>
      </c>
      <c r="N67" s="44" t="n">
        <v>-0.000213529</v>
      </c>
      <c r="O67" s="43" t="n">
        <v>0.0304193155</v>
      </c>
      <c r="P67" s="44" t="n">
        <v>0.6635576735</v>
      </c>
      <c r="Q67" s="43" t="n">
        <v>0.062396803</v>
      </c>
      <c r="R67" s="44" t="n">
        <v>0.0144940494</v>
      </c>
      <c r="S67" s="90" t="n">
        <v>0.118259499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91359746</v>
      </c>
      <c r="E68" s="43" t="n">
        <v>0</v>
      </c>
      <c r="F68" s="44" t="n">
        <v>0</v>
      </c>
      <c r="G68" s="43" t="n">
        <v>0.0127639937</v>
      </c>
      <c r="H68" s="44" t="n">
        <v>0.6488707448</v>
      </c>
      <c r="I68" s="43" t="n">
        <v>0.056423962</v>
      </c>
      <c r="J68" s="44" t="n">
        <v>0</v>
      </c>
      <c r="K68" s="43" t="n">
        <v>0.0315922662</v>
      </c>
      <c r="L68" s="42" t="n">
        <v>0.0119623445</v>
      </c>
      <c r="M68" s="43" t="n">
        <v>-0.00029922</v>
      </c>
      <c r="N68" s="44" t="n">
        <v>-0.000148859</v>
      </c>
      <c r="O68" s="43" t="n">
        <v>0.019952404</v>
      </c>
      <c r="P68" s="44" t="n">
        <v>0.7208659723</v>
      </c>
      <c r="Q68" s="43" t="n">
        <v>0.0648376333</v>
      </c>
      <c r="R68" s="44" t="n">
        <v>0.006375335</v>
      </c>
      <c r="S68" s="90" t="n">
        <v>0.086821793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60078717</v>
      </c>
      <c r="E69" s="43" t="n">
        <v>0</v>
      </c>
      <c r="F69" s="44" t="n">
        <v>0</v>
      </c>
      <c r="G69" s="43" t="n">
        <v>0.0110504199</v>
      </c>
      <c r="H69" s="44" t="n">
        <v>0.5758977838</v>
      </c>
      <c r="I69" s="43" t="n">
        <v>0.0916836046</v>
      </c>
      <c r="J69" s="44" t="n">
        <v>0</v>
      </c>
      <c r="K69" s="43" t="n">
        <v>0.0478749711</v>
      </c>
      <c r="L69" s="42" t="n">
        <v>0.0092366178</v>
      </c>
      <c r="M69" s="43" t="n">
        <v>-0.001669436</v>
      </c>
      <c r="N69" s="44" t="n">
        <v>-0.000192086</v>
      </c>
      <c r="O69" s="43" t="n">
        <v>0.0169061202</v>
      </c>
      <c r="P69" s="44" t="n">
        <v>0.651958434</v>
      </c>
      <c r="Q69" s="43" t="n">
        <v>0.0998524166</v>
      </c>
      <c r="R69" s="44" t="n">
        <v>0.0238439315</v>
      </c>
      <c r="S69" s="90" t="n">
        <v>0.091626245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89712827</v>
      </c>
      <c r="E70" s="43" t="n">
        <v>0</v>
      </c>
      <c r="F70" s="44" t="n">
        <v>0</v>
      </c>
      <c r="G70" s="43" t="n">
        <v>0.0122399535</v>
      </c>
      <c r="H70" s="44" t="n">
        <v>0.634923741</v>
      </c>
      <c r="I70" s="43" t="n">
        <v>0.1038537093</v>
      </c>
      <c r="J70" s="44" t="n">
        <v>0</v>
      </c>
      <c r="K70" s="43" t="n">
        <v>0.0540247401</v>
      </c>
      <c r="L70" s="42" t="n">
        <v>0.0119094536</v>
      </c>
      <c r="M70" s="43" t="n">
        <v>-0.000593356</v>
      </c>
      <c r="N70" s="44" t="n">
        <v>-0.000168003</v>
      </c>
      <c r="O70" s="43" t="n">
        <v>0.017556754</v>
      </c>
      <c r="P70" s="44" t="n">
        <v>0.7026877494</v>
      </c>
      <c r="Q70" s="43" t="n">
        <v>0.112534854</v>
      </c>
      <c r="R70" s="44" t="n">
        <v>0.0060655669</v>
      </c>
      <c r="S70" s="90" t="n">
        <v>0.0956072198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83879358</v>
      </c>
      <c r="E71" s="43" t="n">
        <v>0</v>
      </c>
      <c r="F71" s="44" t="n">
        <v>0</v>
      </c>
      <c r="G71" s="43" t="n">
        <v>0.0068057558</v>
      </c>
      <c r="H71" s="44" t="n">
        <v>0.3474649203</v>
      </c>
      <c r="I71" s="43" t="n">
        <v>0.0587961862</v>
      </c>
      <c r="J71" s="44" t="n">
        <v>0</v>
      </c>
      <c r="K71" s="43" t="n">
        <v>0.1856875188</v>
      </c>
      <c r="L71" s="42" t="n">
        <v>0.0245175019</v>
      </c>
      <c r="M71" s="43" t="n">
        <v>-0.002872484</v>
      </c>
      <c r="N71" s="44" t="n">
        <v>-0.000265165</v>
      </c>
      <c r="O71" s="43" t="n">
        <v>0.0206290729</v>
      </c>
      <c r="P71" s="44" t="n">
        <v>0.5020861519</v>
      </c>
      <c r="Q71" s="43" t="n">
        <v>0.0785506077</v>
      </c>
      <c r="R71" s="44" t="n">
        <v>0.0195197745</v>
      </c>
      <c r="S71" s="90" t="n">
        <v>0.2719629761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7629793</v>
      </c>
      <c r="E72" s="43" t="n">
        <v>0</v>
      </c>
      <c r="F72" s="44" t="n">
        <v>0</v>
      </c>
      <c r="G72" s="43" t="n">
        <v>0.0162480994</v>
      </c>
      <c r="H72" s="44" t="n">
        <v>0.2415461904</v>
      </c>
      <c r="I72" s="43" t="n">
        <v>0.04331718</v>
      </c>
      <c r="J72" s="44" t="n">
        <v>0</v>
      </c>
      <c r="K72" s="43" t="n">
        <v>0.0843754194</v>
      </c>
      <c r="L72" s="42" t="n">
        <v>0.0131958624</v>
      </c>
      <c r="M72" s="43" t="n">
        <v>-0.007080455</v>
      </c>
      <c r="N72" s="44" t="n">
        <v>-0.000536346</v>
      </c>
      <c r="O72" s="43" t="n">
        <v>0.03364652</v>
      </c>
      <c r="P72" s="44" t="n">
        <v>0.4648223688</v>
      </c>
      <c r="Q72" s="43" t="n">
        <v>0.0677058122</v>
      </c>
      <c r="R72" s="44" t="n">
        <v>0.1218215134</v>
      </c>
      <c r="S72" s="90" t="n">
        <v>0.1833926846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20496943</v>
      </c>
      <c r="E73" s="119" t="n">
        <v>0</v>
      </c>
      <c r="F73" s="120" t="n">
        <v>0</v>
      </c>
      <c r="G73" s="119" t="n">
        <v>0.0200975709</v>
      </c>
      <c r="H73" s="120" t="n">
        <v>0.4118868063</v>
      </c>
      <c r="I73" s="119" t="n">
        <v>0.096306826</v>
      </c>
      <c r="J73" s="120" t="n">
        <v>0</v>
      </c>
      <c r="K73" s="119" t="n">
        <v>0.0899734918</v>
      </c>
      <c r="L73" s="118" t="n">
        <v>0.0068839968</v>
      </c>
      <c r="M73" s="119" t="n">
        <v>-0.002036765</v>
      </c>
      <c r="N73" s="120" t="n">
        <v>-0.000284202</v>
      </c>
      <c r="O73" s="119" t="n">
        <v>0.0313696501</v>
      </c>
      <c r="P73" s="120" t="n">
        <v>0.5495746029</v>
      </c>
      <c r="Q73" s="119" t="n">
        <v>0.1116452766</v>
      </c>
      <c r="R73" s="120" t="n">
        <v>0.0184283494</v>
      </c>
      <c r="S73" s="127" t="n">
        <v>0.1563290489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54350605</v>
      </c>
      <c r="E12" s="99" t="n">
        <v>0.1074245189</v>
      </c>
      <c r="F12" s="44" t="n">
        <v>0.2325458899</v>
      </c>
      <c r="G12" s="99" t="n">
        <v>0.0055364676</v>
      </c>
      <c r="H12" s="100" t="n">
        <v>0.0045410386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261561628</v>
      </c>
      <c r="E13" s="99" t="n">
        <v>0.0955234543</v>
      </c>
      <c r="F13" s="44" t="n">
        <v>0.0336684986</v>
      </c>
      <c r="G13" s="99" t="n">
        <v>0.0026755403</v>
      </c>
      <c r="H13" s="100" t="n">
        <v>0.0025410565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669026091</v>
      </c>
      <c r="E14" s="99" t="n">
        <v>0.0657609501</v>
      </c>
      <c r="F14" s="44" t="n">
        <v>0.3278442117</v>
      </c>
      <c r="G14" s="99" t="n">
        <v>0.0044448285</v>
      </c>
      <c r="H14" s="100" t="n">
        <v>0.0017949047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234821026</v>
      </c>
      <c r="E15" s="99" t="n">
        <v>0.0772192716</v>
      </c>
      <c r="F15" s="44" t="n">
        <v>0.0359489626</v>
      </c>
      <c r="G15" s="99" t="n">
        <v>0.0031316496</v>
      </c>
      <c r="H15" s="100" t="n">
        <v>0.0027840168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941751559</v>
      </c>
      <c r="E16" s="99" t="n">
        <v>0.0432936891</v>
      </c>
      <c r="F16" s="44" t="n">
        <v>0.5660935884</v>
      </c>
      <c r="G16" s="99" t="n">
        <v>0.002106493</v>
      </c>
      <c r="H16" s="100" t="n">
        <v>0.001392753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1008465185</v>
      </c>
      <c r="E17" s="99" t="n">
        <v>0.051776622</v>
      </c>
      <c r="F17" s="44" t="n">
        <v>0.5448556142</v>
      </c>
      <c r="G17" s="99" t="n">
        <v>0.0035523016</v>
      </c>
      <c r="H17" s="100" t="n">
        <v>0.0017601438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447906247</v>
      </c>
      <c r="E18" s="99" t="n">
        <v>0.0532518621</v>
      </c>
      <c r="F18" s="44" t="n">
        <v>0.0289950766</v>
      </c>
      <c r="G18" s="99" t="n">
        <v>0.0075004687</v>
      </c>
      <c r="H18" s="100" t="n">
        <v>0.0018810539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825029838</v>
      </c>
      <c r="E19" s="99" t="n">
        <v>0.023481554</v>
      </c>
      <c r="F19" s="44" t="n">
        <v>0.0680212758</v>
      </c>
      <c r="G19" s="99" t="n">
        <v>0.0027088574</v>
      </c>
      <c r="H19" s="100" t="n">
        <v>0.0006581318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392502701</v>
      </c>
      <c r="E20" s="99" t="n">
        <v>0.0201015827</v>
      </c>
      <c r="F20" s="44" t="n">
        <v>0.003116942</v>
      </c>
      <c r="G20" s="99" t="n">
        <v>0.0006174841</v>
      </c>
      <c r="H20" s="100" t="n">
        <v>0.0005021608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423019658</v>
      </c>
      <c r="E21" s="99" t="n">
        <v>0.0954040118</v>
      </c>
      <c r="F21" s="44" t="n">
        <v>0.000272417</v>
      </c>
      <c r="G21" s="99" t="n">
        <v>0.0114469561</v>
      </c>
      <c r="H21" s="100" t="n">
        <v>0.005223317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200542754</v>
      </c>
      <c r="E22" s="99" t="n">
        <v>0.1092695169</v>
      </c>
      <c r="F22" s="44" t="n">
        <v>0.2407380731</v>
      </c>
      <c r="G22" s="99" t="n">
        <v>0.0100278359</v>
      </c>
      <c r="H22" s="100" t="n">
        <v>0.0049151873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924024028</v>
      </c>
      <c r="E23" s="99" t="n">
        <v>0.0927552016</v>
      </c>
      <c r="F23" s="44" t="n">
        <v>0.1718390445</v>
      </c>
      <c r="G23" s="99" t="n">
        <v>0.0046960285</v>
      </c>
      <c r="H23" s="100" t="n">
        <v>0.0046604311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262778418</v>
      </c>
      <c r="E24" s="99" t="n">
        <v>0.0636271716</v>
      </c>
      <c r="F24" s="44" t="n">
        <v>0.4778981741</v>
      </c>
      <c r="G24" s="99" t="n">
        <v>0.0130083177</v>
      </c>
      <c r="H24" s="100" t="n">
        <v>0.0025829794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323074254</v>
      </c>
      <c r="E25" s="99" t="n">
        <v>0.0780158874</v>
      </c>
      <c r="F25" s="44" t="n">
        <v>0.4692188416</v>
      </c>
      <c r="G25" s="99" t="n">
        <v>0.006577559</v>
      </c>
      <c r="H25" s="100" t="n">
        <v>0.0029392467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3016497357</v>
      </c>
      <c r="E26" s="99" t="n">
        <v>0.0524351464</v>
      </c>
      <c r="F26" s="44" t="n">
        <v>0.5838753488</v>
      </c>
      <c r="G26" s="99" t="n">
        <v>0.0045321595</v>
      </c>
      <c r="H26" s="100" t="n">
        <v>0.0016655979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834598534</v>
      </c>
      <c r="E27" s="99" t="n">
        <v>0.09933519</v>
      </c>
      <c r="F27" s="44" t="n">
        <v>0.6404594092</v>
      </c>
      <c r="G27" s="99" t="n">
        <v>0.0035996572</v>
      </c>
      <c r="H27" s="100" t="n">
        <v>0.0023347705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530117254</v>
      </c>
      <c r="E28" s="99" t="n">
        <v>0.0831078424</v>
      </c>
      <c r="F28" s="44" t="n">
        <v>0.6167487885</v>
      </c>
      <c r="G28" s="99" t="n">
        <v>0.0068223</v>
      </c>
      <c r="H28" s="100" t="n">
        <v>0.0028283677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466084765</v>
      </c>
      <c r="E29" s="99" t="n">
        <v>0.0752063776</v>
      </c>
      <c r="F29" s="44" t="n">
        <v>0.1552137215</v>
      </c>
      <c r="G29" s="99" t="n">
        <v>0.0059081062</v>
      </c>
      <c r="H29" s="100" t="n">
        <v>0.0024666507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3659648471</v>
      </c>
      <c r="E30" s="99" t="n">
        <v>0.0892840963</v>
      </c>
      <c r="F30" s="44" t="n">
        <v>0.1922646971</v>
      </c>
      <c r="G30" s="99" t="n">
        <v>0.0025868107</v>
      </c>
      <c r="H30" s="100" t="n">
        <v>0.0017140032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356114895</v>
      </c>
      <c r="E31" s="99" t="n">
        <v>0.0859581688</v>
      </c>
      <c r="F31" s="44" t="n">
        <v>0.434626819</v>
      </c>
      <c r="G31" s="99" t="n">
        <v>0.0054861498</v>
      </c>
      <c r="H31" s="100" t="n">
        <v>0.0023596824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868651524</v>
      </c>
      <c r="E32" s="99" t="n">
        <v>0.0689493145</v>
      </c>
      <c r="F32" s="44" t="n">
        <v>0.5495216319</v>
      </c>
      <c r="G32" s="99" t="n">
        <v>0.0074594243</v>
      </c>
      <c r="H32" s="100" t="n">
        <v>0.0027864208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38548083</v>
      </c>
      <c r="E33" s="99" t="n">
        <v>0.0841631867</v>
      </c>
      <c r="F33" s="44" t="n">
        <v>0.2772158718</v>
      </c>
      <c r="G33" s="99" t="n">
        <v>0.0110194234</v>
      </c>
      <c r="H33" s="100" t="n">
        <v>0.0004350268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310684456</v>
      </c>
      <c r="E34" s="99" t="n">
        <v>0.1052845747</v>
      </c>
      <c r="F34" s="44" t="n">
        <v>0.4785504554</v>
      </c>
      <c r="G34" s="99" t="n">
        <v>0.0273636697</v>
      </c>
      <c r="H34" s="100" t="n">
        <v>0.0011650674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803730407</v>
      </c>
      <c r="E35" s="99" t="n">
        <v>0.0815479492</v>
      </c>
      <c r="F35" s="44" t="n">
        <v>0.3733559425</v>
      </c>
      <c r="G35" s="99" t="n">
        <v>0.0118070658</v>
      </c>
      <c r="H35" s="100" t="n">
        <v>0.0078774505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420028191</v>
      </c>
      <c r="E36" s="99" t="n">
        <v>0.0623418192</v>
      </c>
      <c r="F36" s="44" t="n">
        <v>0.6201169255</v>
      </c>
      <c r="G36" s="99" t="n">
        <v>0.0099511258</v>
      </c>
      <c r="H36" s="100" t="n">
        <v>0.0045952072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254927047</v>
      </c>
      <c r="E37" s="99" t="n">
        <v>0.0484138232</v>
      </c>
      <c r="F37" s="44" t="n">
        <v>0.734614023</v>
      </c>
      <c r="G37" s="99" t="n">
        <v>0.0063235845</v>
      </c>
      <c r="H37" s="100" t="n">
        <v>0.0010630684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897982767</v>
      </c>
      <c r="E38" s="99" t="n">
        <v>0.0766827438</v>
      </c>
      <c r="F38" s="44" t="n">
        <v>0.6005001028</v>
      </c>
      <c r="G38" s="99" t="n">
        <v>0.0119484496</v>
      </c>
      <c r="H38" s="100" t="n">
        <v>0.0043960207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630163161</v>
      </c>
      <c r="E39" s="99" t="n">
        <v>0.0901107368</v>
      </c>
      <c r="F39" s="44" t="n">
        <v>0.7659733232</v>
      </c>
      <c r="G39" s="99" t="n">
        <v>0.010655684</v>
      </c>
      <c r="H39" s="100" t="n">
        <v>0.0033877258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637474975</v>
      </c>
      <c r="E40" s="99" t="n">
        <v>0.0712096981</v>
      </c>
      <c r="F40" s="44" t="n">
        <v>0.5625899799</v>
      </c>
      <c r="G40" s="99" t="n">
        <v>0.0085192961</v>
      </c>
      <c r="H40" s="100" t="n">
        <v>0.0029333684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3075157961</v>
      </c>
      <c r="E41" s="99" t="n">
        <v>0.0794419806</v>
      </c>
      <c r="F41" s="44" t="n">
        <v>0.5393571738</v>
      </c>
      <c r="G41" s="99" t="n">
        <v>0.0088291312</v>
      </c>
      <c r="H41" s="100" t="n">
        <v>0.0031519133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466634714</v>
      </c>
      <c r="E42" s="99" t="n">
        <v>0.0434538122</v>
      </c>
      <c r="F42" s="44" t="n">
        <v>0.1780586329</v>
      </c>
      <c r="G42" s="99" t="n">
        <v>0.0007695807</v>
      </c>
      <c r="H42" s="100" t="n">
        <v>0.0009742788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39165855</v>
      </c>
      <c r="E43" s="99" t="n">
        <v>0.042206333</v>
      </c>
      <c r="F43" s="44" t="n">
        <v>0.0051452365</v>
      </c>
      <c r="G43" s="99" t="n">
        <v>0.000437341</v>
      </c>
      <c r="H43" s="100" t="n">
        <v>0.0009385935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53272637</v>
      </c>
      <c r="E44" s="99" t="n">
        <v>0.0782439484</v>
      </c>
      <c r="F44" s="44" t="n">
        <v>0.3708084969</v>
      </c>
      <c r="G44" s="99" t="n">
        <v>0.0009392704</v>
      </c>
      <c r="H44" s="100" t="n">
        <v>0.0011846475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553382655</v>
      </c>
      <c r="E45" s="99" t="n">
        <v>0.072390881</v>
      </c>
      <c r="F45" s="44" t="n">
        <v>0.080542509</v>
      </c>
      <c r="G45" s="99" t="n">
        <v>0.0009296207</v>
      </c>
      <c r="H45" s="100" t="n">
        <v>0.0016055077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328070151</v>
      </c>
      <c r="E46" s="99" t="n">
        <v>0.025704878</v>
      </c>
      <c r="F46" s="44" t="n">
        <v>0.4795449378</v>
      </c>
      <c r="G46" s="99" t="n">
        <v>0.0004581356</v>
      </c>
      <c r="H46" s="100" t="n">
        <v>0.000564139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1053777287</v>
      </c>
      <c r="E47" s="99" t="n">
        <v>0.0766519823</v>
      </c>
      <c r="F47" s="44" t="n">
        <v>0.2869651986</v>
      </c>
      <c r="G47" s="99" t="n">
        <v>0.0028759129</v>
      </c>
      <c r="H47" s="100" t="n">
        <v>0.001781305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411934195</v>
      </c>
      <c r="E48" s="99" t="n">
        <v>0.0326473594</v>
      </c>
      <c r="F48" s="44" t="n">
        <v>0.0936396871</v>
      </c>
      <c r="G48" s="99" t="n">
        <v>0.0004366491</v>
      </c>
      <c r="H48" s="100" t="n">
        <v>0.0008151091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255621538</v>
      </c>
      <c r="E49" s="99" t="n">
        <v>0.046901273</v>
      </c>
      <c r="F49" s="44" t="n">
        <v>0.2624812328</v>
      </c>
      <c r="G49" s="99" t="n">
        <v>0.000396981</v>
      </c>
      <c r="H49" s="100" t="n">
        <v>0.0010275261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140012854</v>
      </c>
      <c r="E50" s="99" t="n">
        <v>0.0917874543</v>
      </c>
      <c r="F50" s="44" t="n">
        <v>0.3049332835</v>
      </c>
      <c r="G50" s="99" t="n">
        <v>0.0043660779</v>
      </c>
      <c r="H50" s="100" t="n">
        <v>0.001818469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830716261</v>
      </c>
      <c r="E51" s="99" t="n">
        <v>0.0454597793</v>
      </c>
      <c r="F51" s="44" t="n">
        <v>0.0534092927</v>
      </c>
      <c r="G51" s="99" t="n">
        <v>0.0004660371</v>
      </c>
      <c r="H51" s="100" t="n">
        <v>0.0009500375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854833878</v>
      </c>
      <c r="E52" s="99" t="n">
        <v>0.0667053123</v>
      </c>
      <c r="F52" s="44" t="n">
        <v>0.1354795168</v>
      </c>
      <c r="G52" s="99" t="n">
        <v>0.002395027</v>
      </c>
      <c r="H52" s="100" t="n">
        <v>0.0004375233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30988684</v>
      </c>
      <c r="E53" s="99" t="n">
        <v>0.0188079351</v>
      </c>
      <c r="F53" s="44" t="n">
        <v>0.0286862226</v>
      </c>
      <c r="G53" s="99" t="n">
        <v>0.0002322242</v>
      </c>
      <c r="H53" s="100" t="n">
        <v>0.0005910133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894890384</v>
      </c>
      <c r="E54" s="99" t="n">
        <v>0.04622273</v>
      </c>
      <c r="F54" s="44" t="n">
        <v>0.1431865755</v>
      </c>
      <c r="G54" s="99" t="n">
        <v>0.0012387433</v>
      </c>
      <c r="H54" s="100" t="n">
        <v>0.0008699492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716848519</v>
      </c>
      <c r="E55" s="99" t="n">
        <v>0.0342210924</v>
      </c>
      <c r="F55" s="44" t="n">
        <v>0.1385706259</v>
      </c>
      <c r="G55" s="99" t="n">
        <v>0.0012597002</v>
      </c>
      <c r="H55" s="100" t="n">
        <v>0.0007149103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767117547</v>
      </c>
      <c r="E56" s="99" t="n">
        <v>0.0544798246</v>
      </c>
      <c r="F56" s="44" t="n">
        <v>0.0508102311</v>
      </c>
      <c r="G56" s="99" t="n">
        <v>0.0013375168</v>
      </c>
      <c r="H56" s="100" t="n">
        <v>0.0010697842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245312403</v>
      </c>
      <c r="E57" s="99" t="n">
        <v>0.03057109</v>
      </c>
      <c r="F57" s="44" t="n">
        <v>0.0865798878</v>
      </c>
      <c r="G57" s="99" t="n">
        <v>0.0003529584</v>
      </c>
      <c r="H57" s="100" t="n">
        <v>0.0006736841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61790487</v>
      </c>
      <c r="E58" s="99" t="n">
        <v>0.0522147375</v>
      </c>
      <c r="F58" s="44" t="n">
        <v>0.0001221962</v>
      </c>
      <c r="G58" s="99" t="n">
        <v>0.0013982152</v>
      </c>
      <c r="H58" s="100" t="n">
        <v>0.001286958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908242748</v>
      </c>
      <c r="E59" s="99" t="n">
        <v>0.0488058082</v>
      </c>
      <c r="F59" s="44" t="n">
        <v>0.164505637</v>
      </c>
      <c r="G59" s="99" t="n">
        <v>0.0013135079</v>
      </c>
      <c r="H59" s="100" t="n">
        <v>0.0013763497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728389328</v>
      </c>
      <c r="E60" s="99" t="n">
        <v>0.06495582</v>
      </c>
      <c r="F60" s="44" t="n">
        <v>0.1647315736</v>
      </c>
      <c r="G60" s="99" t="n">
        <v>0.0022905304</v>
      </c>
      <c r="H60" s="100" t="n">
        <v>0.0034673463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649640297</v>
      </c>
      <c r="E61" s="99" t="n">
        <v>0.0389070567</v>
      </c>
      <c r="F61" s="44" t="n">
        <v>0.0492013451</v>
      </c>
      <c r="G61" s="99" t="n">
        <v>0.0013084896</v>
      </c>
      <c r="H61" s="100" t="n">
        <v>0.000901531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4480752</v>
      </c>
      <c r="E62" s="99" t="n">
        <v>0.018930562</v>
      </c>
      <c r="F62" s="44" t="n">
        <v>0.0187234313</v>
      </c>
      <c r="G62" s="99" t="n">
        <v>0.0005800504</v>
      </c>
      <c r="H62" s="100" t="n">
        <v>0.0004761698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761849573</v>
      </c>
      <c r="E63" s="99" t="n">
        <v>0.0352108017</v>
      </c>
      <c r="F63" s="44" t="n">
        <v>0.0052441609</v>
      </c>
      <c r="G63" s="99" t="n">
        <v>0.0018545665</v>
      </c>
      <c r="H63" s="100" t="n">
        <v>0.000824859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98103372</v>
      </c>
      <c r="E67" s="99" t="n">
        <v>0.0357720346</v>
      </c>
      <c r="F67" s="44" t="n">
        <v>0.0137410007</v>
      </c>
      <c r="G67" s="99" t="n">
        <v>0.0008103621</v>
      </c>
      <c r="H67" s="100" t="n">
        <v>0.0009475339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630692016</v>
      </c>
      <c r="E68" s="99" t="n">
        <v>0.0248826354</v>
      </c>
      <c r="F68" s="44" t="n">
        <v>0.0210716934</v>
      </c>
      <c r="G68" s="99" t="n">
        <v>0.0008834341</v>
      </c>
      <c r="H68" s="100" t="n">
        <v>0.0007969385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789788508</v>
      </c>
      <c r="E69" s="99" t="n">
        <v>0.0263784091</v>
      </c>
      <c r="F69" s="44" t="n">
        <v>0.0072440707</v>
      </c>
      <c r="G69" s="99" t="n">
        <v>0.0022954755</v>
      </c>
      <c r="H69" s="100" t="n">
        <v>0.0007848536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38905432</v>
      </c>
      <c r="E70" s="99" t="n">
        <v>0.0195116648</v>
      </c>
      <c r="F70" s="44" t="n">
        <v>0.0097507489</v>
      </c>
      <c r="G70" s="99" t="n">
        <v>0.0004415747</v>
      </c>
      <c r="H70" s="100" t="n">
        <v>0.0005561052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405806302</v>
      </c>
      <c r="E71" s="99" t="n">
        <v>0.0435827444</v>
      </c>
      <c r="F71" s="44" t="n">
        <v>0.0153199505</v>
      </c>
      <c r="G71" s="99" t="n">
        <v>0.0006565265</v>
      </c>
      <c r="H71" s="100" t="n">
        <v>0.001051722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36439171</v>
      </c>
      <c r="E72" s="99" t="n">
        <v>0.0572326244</v>
      </c>
      <c r="F72" s="44" t="n">
        <v>0.0091380673</v>
      </c>
      <c r="G72" s="99" t="n">
        <v>0.0008176091</v>
      </c>
      <c r="H72" s="100" t="n">
        <v>0.001338009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758705897</v>
      </c>
      <c r="E73" s="131" t="n">
        <v>0.045932822</v>
      </c>
      <c r="F73" s="120" t="n">
        <v>0.011366292</v>
      </c>
      <c r="G73" s="131" t="n">
        <v>0.004714399</v>
      </c>
      <c r="H73" s="132" t="n">
        <v>0.0015722949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10.917824477</v>
      </c>
      <c r="E12" s="106" t="n">
        <v>6.241513049</v>
      </c>
      <c r="F12" s="107" t="n">
        <v>17.159337526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4.7641153214</v>
      </c>
      <c r="E13" s="106" t="n">
        <v>5.6223191592</v>
      </c>
      <c r="F13" s="107" t="n">
        <v>10.386434481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7.6497211237</v>
      </c>
      <c r="E14" s="106" t="n">
        <v>3.7047243025</v>
      </c>
      <c r="F14" s="107" t="n">
        <v>11.35444542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13.871576704</v>
      </c>
      <c r="E15" s="106" t="n">
        <v>1.3513290463</v>
      </c>
      <c r="F15" s="107" t="n">
        <v>15.2229057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0.9782176992</v>
      </c>
      <c r="E16" s="106" t="n">
        <v>3.4535852063</v>
      </c>
      <c r="F16" s="107" t="n">
        <v>4.4318029055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3.7312951602</v>
      </c>
      <c r="E17" s="106" t="n">
        <v>3.2705992636</v>
      </c>
      <c r="F17" s="107" t="n">
        <v>7.0018944239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7.2817086701</v>
      </c>
      <c r="E18" s="106" t="n">
        <v>3.9198006067</v>
      </c>
      <c r="F18" s="107" t="n">
        <v>11.201509277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6486737386</v>
      </c>
      <c r="E19" s="106" t="n">
        <v>1.7143502118</v>
      </c>
      <c r="F19" s="107" t="n">
        <v>4.3630239504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4.1381641718</v>
      </c>
      <c r="E20" s="106" t="n">
        <v>1.9150180602</v>
      </c>
      <c r="F20" s="107" t="n">
        <v>6.053182232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7.3462923331</v>
      </c>
      <c r="E21" s="106" t="n">
        <v>4.6555495233</v>
      </c>
      <c r="F21" s="107" t="n">
        <v>12.001841856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4.1666941041</v>
      </c>
      <c r="E22" s="106" t="n">
        <v>9.4874692025</v>
      </c>
      <c r="F22" s="107" t="n">
        <v>13.654163307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2.9657100283</v>
      </c>
      <c r="E23" s="106" t="n">
        <v>4.8970475574</v>
      </c>
      <c r="F23" s="107" t="n">
        <v>7.8627575858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6.9834829872</v>
      </c>
      <c r="E24" s="106" t="n">
        <v>3.1351268746</v>
      </c>
      <c r="F24" s="107" t="n">
        <v>10.118609862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1.583285907</v>
      </c>
      <c r="E25" s="106" t="n">
        <v>3.3372881334</v>
      </c>
      <c r="F25" s="107" t="n">
        <v>14.92057404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11.758137929</v>
      </c>
      <c r="E26" s="106" t="n">
        <v>3.7376160151</v>
      </c>
      <c r="F26" s="107" t="n">
        <v>15.495753944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4.4776586158</v>
      </c>
      <c r="E27" s="106" t="n">
        <v>5.6462110565</v>
      </c>
      <c r="F27" s="107" t="n">
        <v>10.123869672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3.3664674633</v>
      </c>
      <c r="E28" s="106" t="n">
        <v>4.7305054307</v>
      </c>
      <c r="F28" s="107" t="n">
        <v>8.096972894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8.5895690457</v>
      </c>
      <c r="E29" s="106" t="n">
        <v>4.0172719115</v>
      </c>
      <c r="F29" s="107" t="n">
        <v>12.606840957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7087158509</v>
      </c>
      <c r="E30" s="106" t="n">
        <v>3.0620129083</v>
      </c>
      <c r="F30" s="107" t="n">
        <v>3.7707287592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6866175305</v>
      </c>
      <c r="E31" s="106" t="n">
        <v>3.8041802323</v>
      </c>
      <c r="F31" s="107" t="n">
        <v>6.4907977628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5.614317901</v>
      </c>
      <c r="E32" s="106" t="n">
        <v>3.202432138</v>
      </c>
      <c r="F32" s="107" t="n">
        <v>8.8167500391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5.6887952868</v>
      </c>
      <c r="E33" s="106" t="n">
        <v>3.8464704533</v>
      </c>
      <c r="F33" s="107" t="n">
        <v>9.5352657401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7432426908</v>
      </c>
      <c r="E34" s="106" t="n">
        <v>3.4304152585</v>
      </c>
      <c r="F34" s="107" t="n">
        <v>6.1736579493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6.3937494975</v>
      </c>
      <c r="E35" s="106" t="n">
        <v>3.4062544444</v>
      </c>
      <c r="F35" s="107" t="n">
        <v>9.8000039419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5.5538036891</v>
      </c>
      <c r="E36" s="106" t="n">
        <v>3.1235283897</v>
      </c>
      <c r="F36" s="107" t="n">
        <v>8.6773320788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3.1483197225</v>
      </c>
      <c r="E37" s="106" t="n">
        <v>2.5642617395</v>
      </c>
      <c r="F37" s="107" t="n">
        <v>5.7125814619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5.0761433269</v>
      </c>
      <c r="E38" s="106" t="n">
        <v>3.4875311931</v>
      </c>
      <c r="F38" s="107" t="n">
        <v>8.56367452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1.8451459878</v>
      </c>
      <c r="E39" s="106" t="n">
        <v>2.3802603834</v>
      </c>
      <c r="F39" s="107" t="n">
        <v>4.2254063712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9.0563884823</v>
      </c>
      <c r="E40" s="106" t="n">
        <v>4.2690285488</v>
      </c>
      <c r="F40" s="107" t="n">
        <v>13.325417031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9.8927929624</v>
      </c>
      <c r="E41" s="106" t="n">
        <v>1.9860390191</v>
      </c>
      <c r="F41" s="107" t="n">
        <v>11.878831982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10.074112156</v>
      </c>
      <c r="E42" s="106" t="n">
        <v>4.1800080714</v>
      </c>
      <c r="F42" s="107" t="n">
        <v>14.254120228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22.46949161</v>
      </c>
      <c r="E43" s="106" t="n">
        <v>4.1880173558</v>
      </c>
      <c r="F43" s="107" t="n">
        <v>26.657508966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9.404309716</v>
      </c>
      <c r="E44" s="106" t="n">
        <v>4.954645917</v>
      </c>
      <c r="F44" s="107" t="n">
        <v>14.358955633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20.02242549</v>
      </c>
      <c r="E45" s="106" t="n">
        <v>4.548934489</v>
      </c>
      <c r="F45" s="107" t="n">
        <v>24.571359979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5248220866</v>
      </c>
      <c r="E46" s="106" t="n">
        <v>2.2372622151</v>
      </c>
      <c r="F46" s="107" t="n">
        <v>3.7620843017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585831373</v>
      </c>
      <c r="E47" s="106" t="n">
        <v>5.219948913</v>
      </c>
      <c r="F47" s="107" t="n">
        <v>11.80578028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4.738524603</v>
      </c>
      <c r="E48" s="106" t="n">
        <v>6.6065071887</v>
      </c>
      <c r="F48" s="107" t="n">
        <v>21.345031792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2.267942996</v>
      </c>
      <c r="E49" s="106" t="n">
        <v>2.8874479385</v>
      </c>
      <c r="F49" s="107" t="n">
        <v>15.15539093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7.5668342583</v>
      </c>
      <c r="E50" s="106" t="n">
        <v>6.6953380151</v>
      </c>
      <c r="F50" s="107" t="n">
        <v>14.262172273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0</v>
      </c>
      <c r="E51" s="106" t="n">
        <v>3.0294444341</v>
      </c>
      <c r="F51" s="107" t="n">
        <v>3.0294444341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2.5855051201</v>
      </c>
      <c r="E52" s="106" t="n">
        <v>7.2748786876</v>
      </c>
      <c r="F52" s="107" t="n">
        <v>9.8603838077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420651712</v>
      </c>
      <c r="E53" s="106" t="n">
        <v>2.1060425426</v>
      </c>
      <c r="F53" s="107" t="n">
        <v>5.5266942546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2.349830317</v>
      </c>
      <c r="E54" s="106" t="n">
        <v>3.6945749977</v>
      </c>
      <c r="F54" s="107" t="n">
        <v>16.044405315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21.191650137</v>
      </c>
      <c r="E55" s="106" t="n">
        <v>2.814573708</v>
      </c>
      <c r="F55" s="107" t="n">
        <v>24.00622384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7.6880793731</v>
      </c>
      <c r="E56" s="106" t="n">
        <v>4.6978770243</v>
      </c>
      <c r="F56" s="107" t="n">
        <v>12.385956397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30.446520211</v>
      </c>
      <c r="E57" s="106" t="n">
        <v>2.9780332171</v>
      </c>
      <c r="F57" s="107" t="n">
        <v>33.424553428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7.813881919</v>
      </c>
      <c r="E58" s="106" t="n">
        <v>7.4168987569</v>
      </c>
      <c r="F58" s="107" t="n">
        <v>25.230780676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8.547558699</v>
      </c>
      <c r="E59" s="106" t="n">
        <v>6.53175218</v>
      </c>
      <c r="F59" s="107" t="n">
        <v>25.079310879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3.848131716</v>
      </c>
      <c r="E60" s="106" t="n">
        <v>6.0003007384</v>
      </c>
      <c r="F60" s="107" t="n">
        <v>29.848432455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20.724742517</v>
      </c>
      <c r="E61" s="106" t="n">
        <v>4.107645858</v>
      </c>
      <c r="F61" s="107" t="n">
        <v>24.832388375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20.609181578</v>
      </c>
      <c r="E62" s="106" t="n">
        <v>2.0299266403</v>
      </c>
      <c r="F62" s="107" t="n">
        <v>22.639108219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7.107284305</v>
      </c>
      <c r="E63" s="106" t="n">
        <v>5.1570833596</v>
      </c>
      <c r="F63" s="107" t="n">
        <v>42.264367664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20.442824749</v>
      </c>
      <c r="E67" s="106" t="n">
        <v>3.7788708975</v>
      </c>
      <c r="F67" s="107" t="n">
        <v>24.221695647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7.944518535</v>
      </c>
      <c r="E68" s="106" t="n">
        <v>2.2066368732</v>
      </c>
      <c r="F68" s="107" t="n">
        <v>20.151155409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7.524717801</v>
      </c>
      <c r="E69" s="106" t="n">
        <v>2.8306548047</v>
      </c>
      <c r="F69" s="107" t="n">
        <v>20.355372606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6.201759861</v>
      </c>
      <c r="E70" s="106" t="n">
        <v>2.3594412826</v>
      </c>
      <c r="F70" s="107" t="n">
        <v>18.561201143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9.8575204397</v>
      </c>
      <c r="E71" s="106" t="n">
        <v>5.0983024634</v>
      </c>
      <c r="F71" s="107" t="n">
        <v>14.955822903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6.0683960409</v>
      </c>
      <c r="E72" s="106" t="n">
        <v>8.8644826977</v>
      </c>
      <c r="F72" s="107" t="n">
        <v>14.932878739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8.4462422935</v>
      </c>
      <c r="E73" s="134" t="n">
        <v>4.5001568094</v>
      </c>
      <c r="F73" s="135" t="n">
        <v>12.946399103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1.8139922016</v>
      </c>
      <c r="E12" s="144" t="n">
        <v>0.8070634839</v>
      </c>
      <c r="F12" s="145" t="n">
        <v>0.8708930997</v>
      </c>
      <c r="G12" s="144" t="n">
        <v>0.1828595794</v>
      </c>
      <c r="H12" s="146" t="n">
        <v>17.159337526</v>
      </c>
      <c r="I12" s="147" t="n">
        <v>0.2898004573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7693287306</v>
      </c>
      <c r="E13" s="144" t="n">
        <v>0.7731042122</v>
      </c>
      <c r="F13" s="145" t="n">
        <v>0.7579183737</v>
      </c>
      <c r="G13" s="144" t="n">
        <v>0.2216796171</v>
      </c>
      <c r="H13" s="146" t="n">
        <v>10.386434481</v>
      </c>
      <c r="I13" s="147" t="n">
        <v>0.4179814227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4788056353</v>
      </c>
      <c r="E14" s="144" t="n">
        <v>0.7610998528</v>
      </c>
      <c r="F14" s="145" t="n">
        <v>0.7392554175</v>
      </c>
      <c r="G14" s="144" t="n">
        <v>0.2326635592</v>
      </c>
      <c r="H14" s="146" t="n">
        <v>11.354445426</v>
      </c>
      <c r="I14" s="147" t="n">
        <v>0.2572480909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4462520361</v>
      </c>
      <c r="E15" s="144" t="n">
        <v>0.7933833454</v>
      </c>
      <c r="F15" s="145" t="n">
        <v>0.7704244032</v>
      </c>
      <c r="G15" s="144" t="n">
        <v>0.2007013742</v>
      </c>
      <c r="H15" s="146" t="n">
        <v>15.22290575</v>
      </c>
      <c r="I15" s="147" t="n">
        <v>0.5198815583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4097332214</v>
      </c>
      <c r="E16" s="144" t="n">
        <v>0.8590320663</v>
      </c>
      <c r="F16" s="145" t="n">
        <v>0.8522082701</v>
      </c>
      <c r="G16" s="144" t="n">
        <v>0.137468845</v>
      </c>
      <c r="H16" s="146" t="n">
        <v>4.4318029055</v>
      </c>
      <c r="I16" s="147" t="n">
        <v>0.2163350056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475208131</v>
      </c>
      <c r="E17" s="144" t="n">
        <v>0.8126451669</v>
      </c>
      <c r="F17" s="145" t="n">
        <v>0.8366619244</v>
      </c>
      <c r="G17" s="144" t="n">
        <v>0.1818747108</v>
      </c>
      <c r="H17" s="146" t="n">
        <v>7.8597446839</v>
      </c>
      <c r="I17" s="147" t="n">
        <v>0.4780849697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5496395908</v>
      </c>
      <c r="E18" s="144" t="n">
        <v>0.8069295785</v>
      </c>
      <c r="F18" s="145" t="n">
        <v>0.7960230235</v>
      </c>
      <c r="G18" s="144" t="n">
        <v>0.1857809031</v>
      </c>
      <c r="H18" s="146" t="n">
        <v>7.8219516879</v>
      </c>
      <c r="I18" s="147" t="n">
        <v>0.4589871109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3592374718</v>
      </c>
      <c r="E19" s="144" t="n">
        <v>0.8968129763</v>
      </c>
      <c r="F19" s="145" t="n">
        <v>0.8906085928</v>
      </c>
      <c r="G19" s="144" t="n">
        <v>0.1004290805</v>
      </c>
      <c r="H19" s="146" t="n">
        <v>5.6634228201</v>
      </c>
      <c r="I19" s="147" t="n">
        <v>0.2742245312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971134055</v>
      </c>
      <c r="E20" s="144" t="n">
        <v>0.792575803</v>
      </c>
      <c r="F20" s="145" t="n">
        <v>0.779255553</v>
      </c>
      <c r="G20" s="144" t="n">
        <v>0.1980424868</v>
      </c>
      <c r="H20" s="146" t="n">
        <v>11.201509277</v>
      </c>
      <c r="I20" s="147" t="n">
        <v>0.5284565112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230663588</v>
      </c>
      <c r="E21" s="144" t="n">
        <v>0.8906485764</v>
      </c>
      <c r="F21" s="145" t="n">
        <v>0.8869454859</v>
      </c>
      <c r="G21" s="144" t="n">
        <v>0.1059845378</v>
      </c>
      <c r="H21" s="146" t="n">
        <v>4.3630239504</v>
      </c>
      <c r="I21" s="147" t="n">
        <v>0.2485145589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2365661591</v>
      </c>
      <c r="E22" s="144" t="n">
        <v>0.939528739</v>
      </c>
      <c r="F22" s="145" t="n">
        <v>0.9320810748</v>
      </c>
      <c r="G22" s="144" t="n">
        <v>0.0593518528</v>
      </c>
      <c r="H22" s="146" t="n">
        <v>6.053182232</v>
      </c>
      <c r="I22" s="147" t="n">
        <v>0.2921131098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7357668276</v>
      </c>
      <c r="E23" s="144" t="n">
        <v>0.7669953216</v>
      </c>
      <c r="F23" s="145" t="n">
        <v>0.7369019568</v>
      </c>
      <c r="G23" s="144" t="n">
        <v>0.219191314</v>
      </c>
      <c r="H23" s="146" t="n">
        <v>12.981262066</v>
      </c>
      <c r="I23" s="147" t="n">
        <v>0.4631171605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6230432657</v>
      </c>
      <c r="E24" s="144" t="n">
        <v>0.7622846689</v>
      </c>
      <c r="F24" s="145" t="n">
        <v>0.7401596804</v>
      </c>
      <c r="G24" s="144" t="n">
        <v>0.2270033969</v>
      </c>
      <c r="H24" s="146" t="n">
        <v>12.763066733</v>
      </c>
      <c r="I24" s="147" t="n">
        <v>0.5279008272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7431612737</v>
      </c>
      <c r="E25" s="144" t="n">
        <v>0.8099719454</v>
      </c>
      <c r="F25" s="145" t="n">
        <v>0.7680157284</v>
      </c>
      <c r="G25" s="144" t="n">
        <v>0.1757298827</v>
      </c>
      <c r="H25" s="146" t="n">
        <v>12.378819998</v>
      </c>
      <c r="I25" s="147" t="n">
        <v>0.5265274138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7620924641</v>
      </c>
      <c r="E26" s="144" t="n">
        <v>0.6794835795</v>
      </c>
      <c r="F26" s="145" t="n">
        <v>0.6653367413</v>
      </c>
      <c r="G26" s="144" t="n">
        <v>0.2858909036</v>
      </c>
      <c r="H26" s="146" t="n">
        <v>10.428501852</v>
      </c>
      <c r="I26" s="147" t="n">
        <v>0.4672974222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4830557289</v>
      </c>
      <c r="E27" s="144" t="n">
        <v>0.7901762495</v>
      </c>
      <c r="F27" s="145" t="n">
        <v>0.7743532185</v>
      </c>
      <c r="G27" s="144" t="n">
        <v>0.1978050745</v>
      </c>
      <c r="H27" s="146" t="n">
        <v>8.504569824</v>
      </c>
      <c r="I27" s="147" t="n">
        <v>0.4059956856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5882123523</v>
      </c>
      <c r="E28" s="144" t="n">
        <v>0.571159937</v>
      </c>
      <c r="F28" s="145" t="n">
        <v>0.5365509725</v>
      </c>
      <c r="G28" s="144" t="n">
        <v>0.419992128</v>
      </c>
      <c r="H28" s="146" t="n">
        <v>8.1612161371</v>
      </c>
      <c r="I28" s="147" t="n">
        <v>0.3797823966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6817311884</v>
      </c>
      <c r="E29" s="144" t="n">
        <v>0.7900366586</v>
      </c>
      <c r="F29" s="145" t="n">
        <v>0.7737136189</v>
      </c>
      <c r="G29" s="144" t="n">
        <v>0.1990063837</v>
      </c>
      <c r="H29" s="146" t="n">
        <v>11.965117437</v>
      </c>
      <c r="I29" s="147" t="n">
        <v>0.5519237528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4" t="n">
        <v>0</v>
      </c>
      <c r="H30" s="146" t="n">
        <v>0</v>
      </c>
      <c r="I30" s="147" t="n">
        <v>0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4036481116</v>
      </c>
      <c r="E31" s="144" t="n">
        <v>0.8333676324</v>
      </c>
      <c r="F31" s="145" t="n">
        <v>0.7925787959</v>
      </c>
      <c r="G31" s="144" t="n">
        <v>0.1630386432</v>
      </c>
      <c r="H31" s="146" t="n">
        <v>10.719844299</v>
      </c>
      <c r="I31" s="147" t="n">
        <v>0.229744916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2.0708824757</v>
      </c>
      <c r="E32" s="144" t="n">
        <v>0.6764894595</v>
      </c>
      <c r="F32" s="145" t="n">
        <v>0.6877217034</v>
      </c>
      <c r="G32" s="144" t="n">
        <v>0.3057000067</v>
      </c>
      <c r="H32" s="146" t="n">
        <v>10.783963049</v>
      </c>
      <c r="I32" s="147" t="n">
        <v>0.3348678538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5274695225</v>
      </c>
      <c r="E33" s="144" t="n">
        <v>0.6591722337</v>
      </c>
      <c r="F33" s="145" t="n">
        <v>0.6559346623</v>
      </c>
      <c r="G33" s="144" t="n">
        <v>0.3224940171</v>
      </c>
      <c r="H33" s="146" t="n">
        <v>8.617596136</v>
      </c>
      <c r="I33" s="147" t="n">
        <v>0.3461970368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7684213236</v>
      </c>
      <c r="E34" s="144" t="n">
        <v>0.7316450649</v>
      </c>
      <c r="F34" s="145" t="n">
        <v>0.7326571002</v>
      </c>
      <c r="G34" s="144" t="n">
        <v>0.2590402718</v>
      </c>
      <c r="H34" s="146" t="n">
        <v>9.3168499322</v>
      </c>
      <c r="I34" s="147" t="n">
        <v>0.3362780352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4955991473</v>
      </c>
      <c r="E35" s="144" t="n">
        <v>0.8149853291</v>
      </c>
      <c r="F35" s="145" t="n">
        <v>0.8351030965</v>
      </c>
      <c r="G35" s="144" t="n">
        <v>0.1768074953</v>
      </c>
      <c r="H35" s="146" t="n">
        <v>16.052980031</v>
      </c>
      <c r="I35" s="147" t="n">
        <v>0.3590737147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662028515</v>
      </c>
      <c r="E36" s="144" t="n">
        <v>0.7906674727</v>
      </c>
      <c r="F36" s="145" t="n">
        <v>0.8138000816</v>
      </c>
      <c r="G36" s="144" t="n">
        <v>0.1895068924</v>
      </c>
      <c r="H36" s="146" t="n">
        <v>18.367478958</v>
      </c>
      <c r="I36" s="147" t="n">
        <v>0.4054360182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8916693332</v>
      </c>
      <c r="E37" s="144" t="n">
        <v>0.6950337264</v>
      </c>
      <c r="F37" s="145" t="n">
        <v>0.6885815048</v>
      </c>
      <c r="G37" s="144" t="n">
        <v>0.2997152994</v>
      </c>
      <c r="H37" s="146" t="n">
        <v>12.366209353</v>
      </c>
      <c r="I37" s="147" t="n">
        <v>0.3428682363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217390919</v>
      </c>
      <c r="E38" s="144" t="n">
        <v>0.7506713489</v>
      </c>
      <c r="F38" s="145" t="n">
        <v>0.7560347066</v>
      </c>
      <c r="G38" s="144" t="n">
        <v>0.2301356689</v>
      </c>
      <c r="H38" s="146" t="n">
        <v>11.867195036</v>
      </c>
      <c r="I38" s="147" t="n">
        <v>0.3773698298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2.1344344862</v>
      </c>
      <c r="E39" s="144" t="n">
        <v>0.7084148431</v>
      </c>
      <c r="F39" s="145" t="n">
        <v>0.7009292262</v>
      </c>
      <c r="G39" s="144" t="n">
        <v>0.2814435966</v>
      </c>
      <c r="H39" s="146" t="n">
        <v>11.323826513</v>
      </c>
      <c r="I39" s="147" t="n">
        <v>0.4651473447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5576847506</v>
      </c>
      <c r="E40" s="144" t="n">
        <v>0.8546681521</v>
      </c>
      <c r="F40" s="145" t="n">
        <v>0.8491347604</v>
      </c>
      <c r="G40" s="144" t="n">
        <v>0.1416609375</v>
      </c>
      <c r="H40" s="146" t="n">
        <v>6.827385082</v>
      </c>
      <c r="I40" s="147" t="n">
        <v>0.3326794742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5714610551</v>
      </c>
      <c r="E41" s="144" t="n">
        <v>0.6954339973</v>
      </c>
      <c r="F41" s="145" t="n">
        <v>0.6928424819</v>
      </c>
      <c r="G41" s="144" t="n">
        <v>0.2952683058</v>
      </c>
      <c r="H41" s="146" t="n">
        <v>8.7284454996</v>
      </c>
      <c r="I41" s="147" t="n">
        <v>0.2885873521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6975033429</v>
      </c>
      <c r="E42" s="144" t="n">
        <v>0.7346143943</v>
      </c>
      <c r="F42" s="145" t="n">
        <v>0.726367101</v>
      </c>
      <c r="G42" s="144" t="n">
        <v>0.2562822872</v>
      </c>
      <c r="H42" s="146" t="n">
        <v>7.1885558161</v>
      </c>
      <c r="I42" s="147" t="n">
        <v>0.3394467685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6321164336</v>
      </c>
      <c r="E43" s="144" t="n">
        <v>0.8658563953</v>
      </c>
      <c r="F43" s="145" t="n">
        <v>0.8709935108</v>
      </c>
      <c r="G43" s="144" t="n">
        <v>0.1191987065</v>
      </c>
      <c r="H43" s="146" t="n">
        <v>6.345160653</v>
      </c>
      <c r="I43" s="147" t="n">
        <v>0.2528911252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090573793</v>
      </c>
      <c r="E44" s="144" t="n">
        <v>0.5945061237</v>
      </c>
      <c r="F44" s="145" t="n">
        <v>0.5914490933</v>
      </c>
      <c r="G44" s="144" t="n">
        <v>0.3899050134</v>
      </c>
      <c r="H44" s="146" t="n">
        <v>10.118609862</v>
      </c>
      <c r="I44" s="147" t="n">
        <v>0.34477385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4343081763</v>
      </c>
      <c r="E45" s="144" t="n">
        <v>0.6801612467</v>
      </c>
      <c r="F45" s="145" t="n">
        <v>0.6773420384</v>
      </c>
      <c r="G45" s="144" t="n">
        <v>0.3103233127</v>
      </c>
      <c r="H45" s="146" t="n">
        <v>14.92057404</v>
      </c>
      <c r="I45" s="147" t="n">
        <v>0.4116934196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4094786843</v>
      </c>
      <c r="E46" s="144" t="n">
        <v>0.6397202779</v>
      </c>
      <c r="F46" s="145" t="n">
        <v>0.6368334978</v>
      </c>
      <c r="G46" s="144" t="n">
        <v>0.354084882</v>
      </c>
      <c r="H46" s="146" t="n">
        <v>15.495753944</v>
      </c>
      <c r="I46" s="147" t="n">
        <v>0.4376552755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8969868623</v>
      </c>
      <c r="E47" s="144" t="n">
        <v>0.8112712132</v>
      </c>
      <c r="F47" s="145" t="n">
        <v>0.800459225</v>
      </c>
      <c r="G47" s="144" t="n">
        <v>0.1827950433</v>
      </c>
      <c r="H47" s="146" t="n">
        <v>10.123869672</v>
      </c>
      <c r="I47" s="147" t="n">
        <v>0.411330199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8396015462</v>
      </c>
      <c r="E48" s="144" t="n">
        <v>0.7663628531</v>
      </c>
      <c r="F48" s="145" t="n">
        <v>0.7540618843</v>
      </c>
      <c r="G48" s="144" t="n">
        <v>0.2240796672</v>
      </c>
      <c r="H48" s="146" t="n">
        <v>8.0331042877</v>
      </c>
      <c r="I48" s="147" t="n">
        <v>0.3916558259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6932874608</v>
      </c>
      <c r="E49" s="144" t="n">
        <v>0.6895938012</v>
      </c>
      <c r="F49" s="145" t="n">
        <v>0.683826283</v>
      </c>
      <c r="G49" s="144" t="n">
        <v>0.3002620136</v>
      </c>
      <c r="H49" s="146" t="n">
        <v>8.4372322311</v>
      </c>
      <c r="I49" s="147" t="n">
        <v>0.3835669708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6137957575</v>
      </c>
      <c r="E50" s="144" t="n">
        <v>0.7698115812</v>
      </c>
      <c r="F50" s="145" t="n">
        <v>0.7633819777</v>
      </c>
      <c r="G50" s="144" t="n">
        <v>0.2218148542</v>
      </c>
      <c r="H50" s="146" t="n">
        <v>12.606840957</v>
      </c>
      <c r="I50" s="147" t="n">
        <v>0.4916935564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7839884388</v>
      </c>
      <c r="E51" s="144" t="n">
        <v>0.5404503652</v>
      </c>
      <c r="F51" s="145" t="n">
        <v>0.5353249266</v>
      </c>
      <c r="G51" s="144" t="n">
        <v>0.4552489434</v>
      </c>
      <c r="H51" s="146" t="n">
        <v>3.7707287592</v>
      </c>
      <c r="I51" s="147" t="n">
        <v>0.1831666338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7846081563</v>
      </c>
      <c r="E52" s="144" t="n">
        <v>0.7198141059</v>
      </c>
      <c r="F52" s="145" t="n">
        <v>0.7124296992</v>
      </c>
      <c r="G52" s="144" t="n">
        <v>0.2715384686</v>
      </c>
      <c r="H52" s="146" t="n">
        <v>5.781286161</v>
      </c>
      <c r="I52" s="147" t="n">
        <v>0.2812989758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7023057346</v>
      </c>
      <c r="E53" s="144" t="n">
        <v>0.6527421635</v>
      </c>
      <c r="F53" s="145" t="n">
        <v>0.6467758053</v>
      </c>
      <c r="G53" s="144" t="n">
        <v>0.3361897876</v>
      </c>
      <c r="H53" s="146" t="n">
        <v>4.8549251651</v>
      </c>
      <c r="I53" s="147" t="n">
        <v>0.2414673039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651600818</v>
      </c>
      <c r="E54" s="144" t="n">
        <v>0.791401243</v>
      </c>
      <c r="F54" s="145" t="n">
        <v>0.7847368591</v>
      </c>
      <c r="G54" s="144" t="n">
        <v>0.2015076352</v>
      </c>
      <c r="H54" s="146" t="n">
        <v>5.7196496662</v>
      </c>
      <c r="I54" s="147" t="n">
        <v>0.2493722683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395826264</v>
      </c>
      <c r="E55" s="144" t="n">
        <v>0.6539051309</v>
      </c>
      <c r="F55" s="145" t="n">
        <v>0.6521948814</v>
      </c>
      <c r="G55" s="144" t="n">
        <v>0.3408128091</v>
      </c>
      <c r="H55" s="146" t="n">
        <v>8.4048013534</v>
      </c>
      <c r="I55" s="147" t="n">
        <v>0.3865691328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549309676</v>
      </c>
      <c r="E56" s="144" t="n">
        <v>0.6294025837</v>
      </c>
      <c r="F56" s="145" t="n">
        <v>0.624177586</v>
      </c>
      <c r="G56" s="144" t="n">
        <v>0.3644388116</v>
      </c>
      <c r="H56" s="146" t="n">
        <v>7.4740798307</v>
      </c>
      <c r="I56" s="147" t="n">
        <v>0.3399936169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4837224469</v>
      </c>
      <c r="E57" s="144" t="n">
        <v>0.6356768489</v>
      </c>
      <c r="F57" s="145" t="n">
        <v>0.6307736513</v>
      </c>
      <c r="G57" s="144" t="n">
        <v>0.3572005828</v>
      </c>
      <c r="H57" s="146" t="n">
        <v>8.6393901312</v>
      </c>
      <c r="I57" s="147" t="n">
        <v>0.3539561977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4776095341</v>
      </c>
      <c r="E58" s="144" t="n">
        <v>0.630415502</v>
      </c>
      <c r="F58" s="145" t="n">
        <v>0.6247672252</v>
      </c>
      <c r="G58" s="144" t="n">
        <v>0.3530005096</v>
      </c>
      <c r="H58" s="146" t="n">
        <v>9.1768088484</v>
      </c>
      <c r="I58" s="147" t="n">
        <v>0.4085221674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5832008574</v>
      </c>
      <c r="E59" s="144" t="n">
        <v>0.8362964914</v>
      </c>
      <c r="F59" s="145" t="n">
        <v>0.8252690186</v>
      </c>
      <c r="G59" s="144" t="n">
        <v>0.1526430353</v>
      </c>
      <c r="H59" s="146" t="n">
        <v>9.0734442446</v>
      </c>
      <c r="I59" s="147" t="n">
        <v>0.3783582675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293464964</v>
      </c>
      <c r="E60" s="144" t="n">
        <v>0.7458929</v>
      </c>
      <c r="F60" s="145" t="n">
        <v>0.7386810282</v>
      </c>
      <c r="G60" s="144" t="n">
        <v>0.2425063379</v>
      </c>
      <c r="H60" s="146" t="n">
        <v>9.7082561817</v>
      </c>
      <c r="I60" s="147" t="n">
        <v>0.3941249726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699545156</v>
      </c>
      <c r="E61" s="144" t="n">
        <v>0.6351183582</v>
      </c>
      <c r="F61" s="145" t="n">
        <v>0.6278954626</v>
      </c>
      <c r="G61" s="144" t="n">
        <v>0.3363530203</v>
      </c>
      <c r="H61" s="146" t="n">
        <v>6.1736579493</v>
      </c>
      <c r="I61" s="147" t="n">
        <v>0.3296042294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5537254125</v>
      </c>
      <c r="E62" s="144" t="n">
        <v>0.7183957356</v>
      </c>
      <c r="F62" s="145" t="n">
        <v>0.7128694143</v>
      </c>
      <c r="G62" s="144" t="n">
        <v>0.2619209899</v>
      </c>
      <c r="H62" s="146" t="n">
        <v>9.8000039419</v>
      </c>
      <c r="I62" s="147" t="n">
        <v>0.4354274211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4438599965</v>
      </c>
      <c r="E63" s="144" t="n">
        <v>0.6811102543</v>
      </c>
      <c r="F63" s="145" t="n">
        <v>0.6767090806</v>
      </c>
      <c r="G63" s="144" t="n">
        <v>0.3043446382</v>
      </c>
      <c r="H63" s="146" t="n">
        <v>8.6773320788</v>
      </c>
      <c r="I63" s="147" t="n">
        <v>0.4105366585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2556498106</v>
      </c>
      <c r="E64" s="144" t="n">
        <v>0.3039747119</v>
      </c>
      <c r="F64" s="145" t="n">
        <v>0.2998452296</v>
      </c>
      <c r="G64" s="144" t="n">
        <v>0.6875162309</v>
      </c>
      <c r="H64" s="146" t="n">
        <v>4.8681403205</v>
      </c>
      <c r="I64" s="147" t="n">
        <v>0.2144170901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319730197</v>
      </c>
      <c r="E65" s="144" t="n">
        <v>0.5697099808</v>
      </c>
      <c r="F65" s="145" t="n">
        <v>0.5687412088</v>
      </c>
      <c r="G65" s="144" t="n">
        <v>0.4231703257</v>
      </c>
      <c r="H65" s="146" t="n">
        <v>5.9131516421</v>
      </c>
      <c r="I65" s="147" t="n">
        <v>0.2735822705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5368277097</v>
      </c>
      <c r="E66" s="144" t="n">
        <v>0.6049621132</v>
      </c>
      <c r="F66" s="145" t="n">
        <v>0.6011216503</v>
      </c>
      <c r="G66" s="144" t="n">
        <v>0.3797915127</v>
      </c>
      <c r="H66" s="146" t="n">
        <v>8.2165992595</v>
      </c>
      <c r="I66" s="147" t="n">
        <v>0.3563191188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4917472682</v>
      </c>
      <c r="E67" s="144" t="n">
        <v>0.6209645385</v>
      </c>
      <c r="F67" s="145" t="n">
        <v>0.6172761448</v>
      </c>
      <c r="G67" s="144" t="n">
        <v>0.3623526837</v>
      </c>
      <c r="H67" s="146" t="n">
        <v>8.6713221954</v>
      </c>
      <c r="I67" s="147" t="n">
        <v>0.402355178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3559397442</v>
      </c>
      <c r="E68" s="144" t="n">
        <v>0.3494533439</v>
      </c>
      <c r="F68" s="145" t="n">
        <v>0.3466305889</v>
      </c>
      <c r="G68" s="144" t="n">
        <v>0.6373271364</v>
      </c>
      <c r="H68" s="146" t="n">
        <v>3.0447208397</v>
      </c>
      <c r="I68" s="147" t="n">
        <v>0.1545533473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5544867852</v>
      </c>
      <c r="E69" s="144" t="n">
        <v>0.6306769785</v>
      </c>
      <c r="F69" s="145" t="n">
        <v>0.6256042794</v>
      </c>
      <c r="G69" s="144" t="n">
        <v>0.3500832855</v>
      </c>
      <c r="H69" s="146" t="n">
        <v>8.5940761335</v>
      </c>
      <c r="I69" s="147" t="n">
        <v>0.3582958663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5075941615</v>
      </c>
      <c r="E70" s="144" t="n">
        <v>0.5926765046</v>
      </c>
      <c r="F70" s="145" t="n">
        <v>0.5877840226</v>
      </c>
      <c r="G70" s="144" t="n">
        <v>0.3888788082</v>
      </c>
      <c r="H70" s="146" t="n">
        <v>6.4765413008</v>
      </c>
      <c r="I70" s="147" t="n">
        <v>0.3271445739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3714274516</v>
      </c>
      <c r="E71" s="144" t="n">
        <v>0.6329057772</v>
      </c>
      <c r="F71" s="145" t="n">
        <v>0.6305585877</v>
      </c>
      <c r="G71" s="144" t="n">
        <v>0.3586806674</v>
      </c>
      <c r="H71" s="146" t="n">
        <v>6.6500342233</v>
      </c>
      <c r="I71" s="147" t="n">
        <v>0.3533883676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4839043531</v>
      </c>
      <c r="E72" s="144" t="n">
        <v>0.569892359</v>
      </c>
      <c r="F72" s="145" t="n">
        <v>0.5655887803</v>
      </c>
      <c r="G72" s="144" t="n">
        <v>0.4069199573</v>
      </c>
      <c r="H72" s="146" t="n">
        <v>5.2008786032</v>
      </c>
      <c r="I72" s="147" t="n">
        <v>0.2808635063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4658379635</v>
      </c>
      <c r="E73" s="144" t="n">
        <v>0.7131141499</v>
      </c>
      <c r="F73" s="145" t="n">
        <v>0.7099503734</v>
      </c>
      <c r="G73" s="144" t="n">
        <v>0.2714341818</v>
      </c>
      <c r="H73" s="146" t="n">
        <v>14.1055716</v>
      </c>
      <c r="I73" s="147" t="n">
        <v>0.5625318619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4723816961</v>
      </c>
      <c r="E74" s="144" t="n">
        <v>0.716698197</v>
      </c>
      <c r="F74" s="145" t="n">
        <v>0.7282546539</v>
      </c>
      <c r="G74" s="144" t="n">
        <v>0.2759829022</v>
      </c>
      <c r="H74" s="146" t="n">
        <v>6.4977754599</v>
      </c>
      <c r="I74" s="147" t="n">
        <v>0.2663169766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5889801486</v>
      </c>
      <c r="E75" s="144" t="n">
        <v>0.7535924042</v>
      </c>
      <c r="F75" s="145" t="n">
        <v>0.7480164398</v>
      </c>
      <c r="G75" s="144" t="n">
        <v>0.2349571956</v>
      </c>
      <c r="H75" s="146" t="n">
        <v>13.325417031</v>
      </c>
      <c r="I75" s="147" t="n">
        <v>0.4516218544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3634470702</v>
      </c>
      <c r="E76" s="144" t="n">
        <v>0.6010633043</v>
      </c>
      <c r="F76" s="145" t="n">
        <v>0.5997644141</v>
      </c>
      <c r="G76" s="144" t="n">
        <v>0.3869577766</v>
      </c>
      <c r="H76" s="146" t="n">
        <v>11.878831982</v>
      </c>
      <c r="I76" s="147" t="n">
        <v>0.3602571298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4937709829</v>
      </c>
      <c r="E77" s="144" t="n">
        <v>0.9081395171</v>
      </c>
      <c r="F77" s="145" t="n">
        <v>0.890491272</v>
      </c>
      <c r="G77" s="144" t="n">
        <v>0.0901172836</v>
      </c>
      <c r="H77" s="146" t="n">
        <v>14.254120228</v>
      </c>
      <c r="I77" s="147" t="n">
        <v>0.5698034969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5097421138</v>
      </c>
      <c r="E78" s="144" t="n">
        <v>0.9225014447</v>
      </c>
      <c r="F78" s="145" t="n">
        <v>0.9104810451</v>
      </c>
      <c r="G78" s="144" t="n">
        <v>0.0761229186</v>
      </c>
      <c r="H78" s="146" t="n">
        <v>26.657508966</v>
      </c>
      <c r="I78" s="147" t="n">
        <v>0.6105459204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7669050012</v>
      </c>
      <c r="E79" s="144" t="n">
        <v>0.7827904866</v>
      </c>
      <c r="F79" s="145" t="n">
        <v>0.753857667</v>
      </c>
      <c r="G79" s="144" t="n">
        <v>0.2111318971</v>
      </c>
      <c r="H79" s="146" t="n">
        <v>11.492624848</v>
      </c>
      <c r="I79" s="147" t="n">
        <v>0.4856119739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609615854</v>
      </c>
      <c r="E80" s="144" t="n">
        <v>0.8608252507</v>
      </c>
      <c r="F80" s="145" t="n">
        <v>0.8662478581</v>
      </c>
      <c r="G80" s="144" t="n">
        <v>0.13558222</v>
      </c>
      <c r="H80" s="146" t="n">
        <v>11.121420534</v>
      </c>
      <c r="I80" s="147" t="n">
        <v>0.5172851568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7336540096</v>
      </c>
      <c r="E81" s="144" t="n">
        <v>0.7768139029</v>
      </c>
      <c r="F81" s="145" t="n">
        <v>0.8138398957</v>
      </c>
      <c r="G81" s="144" t="n">
        <v>0.2198694677</v>
      </c>
      <c r="H81" s="146" t="n">
        <v>11.546946039</v>
      </c>
      <c r="I81" s="147" t="n">
        <v>0.5872269267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6676895218</v>
      </c>
      <c r="E82" s="144" t="n">
        <v>0.866359769</v>
      </c>
      <c r="F82" s="145" t="n">
        <v>0.8041952094</v>
      </c>
      <c r="G82" s="144" t="n">
        <v>0.1315165854</v>
      </c>
      <c r="H82" s="146" t="n">
        <v>14.358955633</v>
      </c>
      <c r="I82" s="147" t="n">
        <v>0.4658953223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588803967</v>
      </c>
      <c r="E83" s="144" t="n">
        <v>0.8697372957</v>
      </c>
      <c r="F83" s="145" t="n">
        <v>1.3741475421</v>
      </c>
      <c r="G83" s="144" t="n">
        <v>0.1277291465</v>
      </c>
      <c r="H83" s="146" t="n">
        <v>24.571359979</v>
      </c>
      <c r="I83" s="147" t="n">
        <v>0.9876123147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2640862984</v>
      </c>
      <c r="E84" s="144" t="n">
        <v>0.9404660963</v>
      </c>
      <c r="F84" s="145" t="n">
        <v>0.9341044423</v>
      </c>
      <c r="G84" s="144" t="n">
        <v>0.0585118931</v>
      </c>
      <c r="H84" s="146" t="n">
        <v>3.7620843017</v>
      </c>
      <c r="I84" s="147" t="n">
        <v>0.2212777065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234235954</v>
      </c>
      <c r="E85" s="144" t="n">
        <v>0.8435547435</v>
      </c>
      <c r="F85" s="145" t="n">
        <v>0.826286235</v>
      </c>
      <c r="G85" s="144" t="n">
        <v>0.1531999036</v>
      </c>
      <c r="H85" s="146" t="n">
        <v>13.576682257</v>
      </c>
      <c r="I85" s="147" t="n">
        <v>0.532889539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4597466765</v>
      </c>
      <c r="E86" s="144" t="n">
        <v>0.9249075997</v>
      </c>
      <c r="F86" s="145" t="n">
        <v>0.9127563077</v>
      </c>
      <c r="G86" s="144" t="n">
        <v>0.0738407789</v>
      </c>
      <c r="H86" s="146" t="n">
        <v>21.345031792</v>
      </c>
      <c r="I86" s="147" t="n">
        <v>0.7456496298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487216446</v>
      </c>
      <c r="E87" s="144" t="n">
        <v>0.9261131226</v>
      </c>
      <c r="F87" s="145" t="n">
        <v>0.9130694354</v>
      </c>
      <c r="G87" s="144" t="n">
        <v>0.0724634268</v>
      </c>
      <c r="H87" s="146" t="n">
        <v>15.155390934</v>
      </c>
      <c r="I87" s="147" t="n">
        <v>0.661537576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7492267673</v>
      </c>
      <c r="E88" s="144" t="n">
        <v>0.6880269918</v>
      </c>
      <c r="F88" s="145" t="n">
        <v>0.7478982732</v>
      </c>
      <c r="G88" s="144" t="n">
        <v>0.3057887397</v>
      </c>
      <c r="H88" s="146" t="n">
        <v>14.262172273</v>
      </c>
      <c r="I88" s="147" t="n">
        <v>0.3366131742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5992835316</v>
      </c>
      <c r="E89" s="144" t="n">
        <v>0.7867724793</v>
      </c>
      <c r="F89" s="145" t="n">
        <v>0.7906806745</v>
      </c>
      <c r="G89" s="144" t="n">
        <v>0.2106013059</v>
      </c>
      <c r="H89" s="146" t="n">
        <v>4.9205458386</v>
      </c>
      <c r="I89" s="147" t="n">
        <v>0.464195816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165576171</v>
      </c>
      <c r="E90" s="144" t="n">
        <v>0.8710509734</v>
      </c>
      <c r="F90" s="145" t="n">
        <v>0.8631357043</v>
      </c>
      <c r="G90" s="144" t="n">
        <v>0.127548069</v>
      </c>
      <c r="H90" s="146" t="n">
        <v>3.0067858367</v>
      </c>
      <c r="I90" s="147" t="n">
        <v>0.3819294588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5594717213</v>
      </c>
      <c r="E91" s="144" t="n">
        <v>0.8449792364</v>
      </c>
      <c r="F91" s="145" t="n">
        <v>0.8368054922</v>
      </c>
      <c r="G91" s="144" t="n">
        <v>0.1521887002</v>
      </c>
      <c r="H91" s="146" t="n">
        <v>9.8603838077</v>
      </c>
      <c r="I91" s="147" t="n">
        <v>0.5919567282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240196777</v>
      </c>
      <c r="E92" s="144" t="n">
        <v>0.9349161746</v>
      </c>
      <c r="F92" s="145" t="n">
        <v>0.915963919</v>
      </c>
      <c r="G92" s="144" t="n">
        <v>0.0641887471</v>
      </c>
      <c r="H92" s="146" t="n">
        <v>11.637058989</v>
      </c>
      <c r="I92" s="147" t="n">
        <v>0.5531227849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5787606</v>
      </c>
      <c r="E93" s="144" t="n">
        <v>0.9300900434</v>
      </c>
      <c r="F93" s="145" t="n">
        <v>0.9092728318</v>
      </c>
      <c r="G93" s="144" t="n">
        <v>0.0690739344</v>
      </c>
      <c r="H93" s="146" t="n">
        <v>9.3713179405</v>
      </c>
      <c r="I93" s="147" t="n">
        <v>0.445604771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4629946629</v>
      </c>
      <c r="E94" s="144" t="n">
        <v>0.9311474751</v>
      </c>
      <c r="F94" s="145" t="n">
        <v>0.9332158784</v>
      </c>
      <c r="G94" s="144" t="n">
        <v>0.0674807305</v>
      </c>
      <c r="H94" s="146" t="n">
        <v>6.1624035911</v>
      </c>
      <c r="I94" s="147" t="n">
        <v>0.2061792926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294714303</v>
      </c>
      <c r="E95" s="144" t="n">
        <v>0.9861275172</v>
      </c>
      <c r="F95" s="145" t="n">
        <v>0.9830284772</v>
      </c>
      <c r="G95" s="144" t="n">
        <v>0.0135059131</v>
      </c>
      <c r="H95" s="146" t="n">
        <v>1.1797867448</v>
      </c>
      <c r="I95" s="147" t="n">
        <v>0.0464753064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482630074</v>
      </c>
      <c r="E96" s="144" t="n">
        <v>0.8951440036</v>
      </c>
      <c r="F96" s="145" t="n">
        <v>0.8742639322</v>
      </c>
      <c r="G96" s="144" t="n">
        <v>0.1029552648</v>
      </c>
      <c r="H96" s="146" t="n">
        <v>11.408047139</v>
      </c>
      <c r="I96" s="147" t="n">
        <v>0.3911287993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9107823903</v>
      </c>
      <c r="E97" s="144" t="n">
        <v>0.8514574607</v>
      </c>
      <c r="F97" s="145" t="n">
        <v>0.8178701822</v>
      </c>
      <c r="G97" s="144" t="n">
        <v>0.146732492</v>
      </c>
      <c r="H97" s="146" t="n">
        <v>13.129368988</v>
      </c>
      <c r="I97" s="147" t="n">
        <v>0.5261639645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247230674</v>
      </c>
      <c r="E98" s="144" t="n">
        <v>0.8447582734</v>
      </c>
      <c r="F98" s="145" t="n">
        <v>0.8267196009</v>
      </c>
      <c r="G98" s="144" t="n">
        <v>0.1523454467</v>
      </c>
      <c r="H98" s="146" t="n">
        <v>16.968162748</v>
      </c>
      <c r="I98" s="147" t="n">
        <v>0.5183914304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569280712</v>
      </c>
      <c r="E99" s="144" t="n">
        <v>0.860133447</v>
      </c>
      <c r="F99" s="145" t="n">
        <v>0.859490511</v>
      </c>
      <c r="G99" s="144" t="n">
        <v>0.137854127</v>
      </c>
      <c r="H99" s="146" t="n">
        <v>15.452581116</v>
      </c>
      <c r="I99" s="147" t="n">
        <v>0.5711659842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5424690163</v>
      </c>
      <c r="E100" s="144" t="n">
        <v>0.8650625824</v>
      </c>
      <c r="F100" s="145" t="n">
        <v>0.8628579825</v>
      </c>
      <c r="G100" s="144" t="n">
        <v>0.1327794577</v>
      </c>
      <c r="H100" s="146" t="n">
        <v>16.559077789</v>
      </c>
      <c r="I100" s="147" t="n">
        <v>0.6148612646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4278019304</v>
      </c>
      <c r="E101" s="144" t="n">
        <v>0.8921197584</v>
      </c>
      <c r="F101" s="145" t="n">
        <v>0.8789202623</v>
      </c>
      <c r="G101" s="144" t="n">
        <v>0.1059059443</v>
      </c>
      <c r="H101" s="146" t="n">
        <v>24.006223845</v>
      </c>
      <c r="I101" s="147" t="n">
        <v>0.6189778372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4991580578</v>
      </c>
      <c r="E102" s="144" t="n">
        <v>0.8664023502</v>
      </c>
      <c r="F102" s="145" t="n">
        <v>0.8345860555</v>
      </c>
      <c r="G102" s="144" t="n">
        <v>0.1311915793</v>
      </c>
      <c r="H102" s="146" t="n">
        <v>12.385956397</v>
      </c>
      <c r="I102" s="147" t="n">
        <v>0.4370905844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3842416783</v>
      </c>
      <c r="E103" s="144" t="n">
        <v>0.943871042</v>
      </c>
      <c r="F103" s="145" t="n">
        <v>0.9418962688</v>
      </c>
      <c r="G103" s="144" t="n">
        <v>0.0551023304</v>
      </c>
      <c r="H103" s="146" t="n">
        <v>33.424553428</v>
      </c>
      <c r="I103" s="147" t="n">
        <v>0.5357131652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3900787782</v>
      </c>
      <c r="E104" s="144" t="n">
        <v>0.883309543</v>
      </c>
      <c r="F104" s="145" t="n">
        <v>0.9361726508</v>
      </c>
      <c r="G104" s="144" t="n">
        <v>0.1140052245</v>
      </c>
      <c r="H104" s="146" t="n">
        <v>25.230780676</v>
      </c>
      <c r="I104" s="147" t="n">
        <v>0.5143022361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606804647</v>
      </c>
      <c r="E105" s="144" t="n">
        <v>0.8576809003</v>
      </c>
      <c r="F105" s="145" t="n">
        <v>0.8283008091</v>
      </c>
      <c r="G105" s="144" t="n">
        <v>0.139630083</v>
      </c>
      <c r="H105" s="146" t="n">
        <v>25.079310879</v>
      </c>
      <c r="I105" s="147" t="n">
        <v>0.5422442124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472328601</v>
      </c>
      <c r="E106" s="144" t="n">
        <v>0.8564489707</v>
      </c>
      <c r="F106" s="145" t="n">
        <v>0.8352115509</v>
      </c>
      <c r="G106" s="144" t="n">
        <v>0.1377947528</v>
      </c>
      <c r="H106" s="146" t="n">
        <v>29.848432455</v>
      </c>
      <c r="I106" s="147" t="n">
        <v>0.5449118457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4413479833</v>
      </c>
      <c r="E107" s="144" t="n">
        <v>0.8939193055</v>
      </c>
      <c r="F107" s="145" t="n">
        <v>0.8774256668</v>
      </c>
      <c r="G107" s="144" t="n">
        <v>0.1038710864</v>
      </c>
      <c r="H107" s="146" t="n">
        <v>24.832388375</v>
      </c>
      <c r="I107" s="147" t="n">
        <v>0.5929699982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2106387458</v>
      </c>
      <c r="E108" s="144" t="n">
        <v>0.935204095</v>
      </c>
      <c r="F108" s="145" t="n">
        <v>0.9320418141</v>
      </c>
      <c r="G108" s="144" t="n">
        <v>0.0637380819</v>
      </c>
      <c r="H108" s="146" t="n">
        <v>22.639108219</v>
      </c>
      <c r="I108" s="147" t="n">
        <v>0.8181173362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3931196271</v>
      </c>
      <c r="E109" s="144" t="n">
        <v>0.8859259646</v>
      </c>
      <c r="F109" s="145" t="n">
        <v>0.8747792833</v>
      </c>
      <c r="G109" s="144" t="n">
        <v>0.111395759</v>
      </c>
      <c r="H109" s="146" t="n">
        <v>42.264367664</v>
      </c>
      <c r="I109" s="147" t="n">
        <v>0.5617571397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47071254</v>
      </c>
      <c r="E117" s="144" t="n">
        <v>0.9117921078</v>
      </c>
      <c r="F117" s="145" t="n">
        <v>0.8939439487</v>
      </c>
      <c r="G117" s="144" t="n">
        <v>0.0863016265</v>
      </c>
      <c r="H117" s="146" t="n">
        <v>26.559944201</v>
      </c>
      <c r="I117" s="147" t="n">
        <v>0.7203317368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528053335</v>
      </c>
      <c r="E118" s="144" t="n">
        <v>0.9449868052</v>
      </c>
      <c r="F118" s="145" t="n">
        <v>0.9261164479</v>
      </c>
      <c r="G118" s="144" t="n">
        <v>0.0539563535</v>
      </c>
      <c r="H118" s="146" t="n">
        <v>30.950872497</v>
      </c>
      <c r="I118" s="147" t="n">
        <v>0.8083570365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7019204604</v>
      </c>
      <c r="E119" s="144" t="n">
        <v>0.8429166301</v>
      </c>
      <c r="F119" s="145" t="n">
        <v>0.7881496078</v>
      </c>
      <c r="G119" s="144" t="n">
        <v>0.1534215071</v>
      </c>
      <c r="H119" s="146" t="n">
        <v>18.806230609</v>
      </c>
      <c r="I119" s="147" t="n">
        <v>0.5492595631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4681465067</v>
      </c>
      <c r="E120" s="144" t="n">
        <v>0.9132818828</v>
      </c>
      <c r="F120" s="145" t="n">
        <v>0.8899138003</v>
      </c>
      <c r="G120" s="144" t="n">
        <v>0.085122325</v>
      </c>
      <c r="H120" s="146" t="n">
        <v>21.191068192</v>
      </c>
      <c r="I120" s="147" t="n">
        <v>0.7293307056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668131284</v>
      </c>
      <c r="E121" s="144" t="n">
        <v>0.9103674032</v>
      </c>
      <c r="F121" s="145" t="n">
        <v>0.8987042787</v>
      </c>
      <c r="G121" s="144" t="n">
        <v>0.087951837</v>
      </c>
      <c r="H121" s="146" t="n">
        <v>20.151155409</v>
      </c>
      <c r="I121" s="147" t="n">
        <v>0.7857036055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2810695808</v>
      </c>
      <c r="E122" s="144" t="n">
        <v>0.8837652037</v>
      </c>
      <c r="F122" s="145" t="n">
        <v>0.875846027</v>
      </c>
      <c r="G122" s="144" t="n">
        <v>0.1129246834</v>
      </c>
      <c r="H122" s="146" t="n">
        <v>19.716641078</v>
      </c>
      <c r="I122" s="147" t="n">
        <v>0.7371276744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500888513</v>
      </c>
      <c r="E123" s="144" t="n">
        <v>0.9303412391</v>
      </c>
      <c r="F123" s="145" t="n">
        <v>0.9245247237</v>
      </c>
      <c r="G123" s="144" t="n">
        <v>0.0677202758</v>
      </c>
      <c r="H123" s="146" t="n">
        <v>23.532137916</v>
      </c>
      <c r="I123" s="147" t="n">
        <v>0.8248384097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3014045491</v>
      </c>
      <c r="E124" s="144" t="n">
        <v>0.9030500261</v>
      </c>
      <c r="F124" s="145" t="n">
        <v>0.8839194885</v>
      </c>
      <c r="G124" s="144" t="n">
        <v>0.0951369324</v>
      </c>
      <c r="H124" s="146" t="n">
        <v>17.675629163</v>
      </c>
      <c r="I124" s="147" t="n">
        <v>0.7341427477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1986144256</v>
      </c>
      <c r="E125" s="144" t="n">
        <v>0.9584697989</v>
      </c>
      <c r="F125" s="145" t="n">
        <v>0.9495172239</v>
      </c>
      <c r="G125" s="144" t="n">
        <v>0.0407792977</v>
      </c>
      <c r="H125" s="146" t="n">
        <v>18.829047543</v>
      </c>
      <c r="I125" s="147" t="n">
        <v>0.8397456777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5204964828</v>
      </c>
      <c r="E126" s="144" t="n">
        <v>0.9141284363</v>
      </c>
      <c r="F126" s="145" t="n">
        <v>0.8924834183</v>
      </c>
      <c r="G126" s="144" t="n">
        <v>0.0841633746</v>
      </c>
      <c r="H126" s="146" t="n">
        <v>14.955822903</v>
      </c>
      <c r="I126" s="147" t="n">
        <v>0.5806367596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564197402</v>
      </c>
      <c r="E127" s="144" t="n">
        <v>0.876967961</v>
      </c>
      <c r="F127" s="145" t="n">
        <v>0.8708525534</v>
      </c>
      <c r="G127" s="144" t="n">
        <v>0.1208765415</v>
      </c>
      <c r="H127" s="146" t="n">
        <v>14.932878739</v>
      </c>
      <c r="I127" s="147" t="n">
        <v>0.53252818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463617208</v>
      </c>
      <c r="E128" s="153" t="n">
        <v>0.8719099579</v>
      </c>
      <c r="F128" s="154" t="n">
        <v>0.8670627261</v>
      </c>
      <c r="G128" s="153" t="n">
        <v>0.1218034117</v>
      </c>
      <c r="H128" s="155" t="n">
        <v>12.946399103</v>
      </c>
      <c r="I128" s="156" t="n">
        <v>0.6612198795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8070634839</v>
      </c>
      <c r="E12" s="144" t="n">
        <v>0.1828595794</v>
      </c>
      <c r="F12" s="145" t="n">
        <v>0.0100775062</v>
      </c>
      <c r="G12" s="147" t="n">
        <v>1.0000005695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7731042122</v>
      </c>
      <c r="E13" s="144" t="n">
        <v>0.2216796171</v>
      </c>
      <c r="F13" s="145" t="n">
        <v>0.0052165969</v>
      </c>
      <c r="G13" s="147" t="n">
        <v>1.0000004262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610998528</v>
      </c>
      <c r="E14" s="144" t="n">
        <v>0.2326635592</v>
      </c>
      <c r="F14" s="145" t="n">
        <v>0.0062397333</v>
      </c>
      <c r="G14" s="147" t="n">
        <v>1.0000031453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7933833454</v>
      </c>
      <c r="E15" s="144" t="n">
        <v>0.2007013742</v>
      </c>
      <c r="F15" s="145" t="n">
        <v>0.0059156664</v>
      </c>
      <c r="G15" s="147" t="n">
        <v>1.000000386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8590320663</v>
      </c>
      <c r="E16" s="144" t="n">
        <v>0.137468845</v>
      </c>
      <c r="F16" s="145" t="n">
        <v>0.0034992467</v>
      </c>
      <c r="G16" s="147" t="n">
        <v>1.0000001579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126451669</v>
      </c>
      <c r="E17" s="144" t="n">
        <v>0.1818747108</v>
      </c>
      <c r="F17" s="145" t="n">
        <v>0.0054787219</v>
      </c>
      <c r="G17" s="147" t="n">
        <v>0.9999985995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8069295785</v>
      </c>
      <c r="E18" s="144" t="n">
        <v>0.1857809031</v>
      </c>
      <c r="F18" s="145" t="n">
        <v>0.0072911379</v>
      </c>
      <c r="G18" s="147" t="n">
        <v>1.0000016195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968129763</v>
      </c>
      <c r="E19" s="144" t="n">
        <v>0.1004290805</v>
      </c>
      <c r="F19" s="145" t="n">
        <v>0.0027572015</v>
      </c>
      <c r="G19" s="147" t="n">
        <v>0.9999992583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792575803</v>
      </c>
      <c r="E20" s="144" t="n">
        <v>0.1980424868</v>
      </c>
      <c r="F20" s="145" t="n">
        <v>0.0093815226</v>
      </c>
      <c r="G20" s="147" t="n">
        <v>0.9999998124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8906485764</v>
      </c>
      <c r="E21" s="144" t="n">
        <v>0.1059845378</v>
      </c>
      <c r="F21" s="145" t="n">
        <v>0.0033669893</v>
      </c>
      <c r="G21" s="147" t="n">
        <v>1.0000001035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39528739</v>
      </c>
      <c r="E22" s="144" t="n">
        <v>0.0593518528</v>
      </c>
      <c r="F22" s="145" t="n">
        <v>0.001119645</v>
      </c>
      <c r="G22" s="147" t="n">
        <v>1.0000002367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669953216</v>
      </c>
      <c r="E23" s="144" t="n">
        <v>0.219191314</v>
      </c>
      <c r="F23" s="145" t="n">
        <v>0.013814005</v>
      </c>
      <c r="G23" s="147" t="n">
        <v>1.0000006406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622846689</v>
      </c>
      <c r="E24" s="144" t="n">
        <v>0.2270033969</v>
      </c>
      <c r="F24" s="145" t="n">
        <v>0.0107127303</v>
      </c>
      <c r="G24" s="147" t="n">
        <v>1.000000796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8099719454</v>
      </c>
      <c r="E25" s="144" t="n">
        <v>0.1757298827</v>
      </c>
      <c r="F25" s="145" t="n">
        <v>0.0143002257</v>
      </c>
      <c r="G25" s="147" t="n">
        <v>1.0000020538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6794835795</v>
      </c>
      <c r="E26" s="144" t="n">
        <v>0.2858909036</v>
      </c>
      <c r="F26" s="145" t="n">
        <v>0.034625594</v>
      </c>
      <c r="G26" s="147" t="n">
        <v>1.0000000772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7901762495</v>
      </c>
      <c r="E27" s="144" t="n">
        <v>0.1978050745</v>
      </c>
      <c r="F27" s="145" t="n">
        <v>0.0120247583</v>
      </c>
      <c r="G27" s="147" t="n">
        <v>1.0000060822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571159937</v>
      </c>
      <c r="E28" s="144" t="n">
        <v>0.419992128</v>
      </c>
      <c r="F28" s="145" t="n">
        <v>0.0088488874</v>
      </c>
      <c r="G28" s="147" t="n">
        <v>1.0000009523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7900366586</v>
      </c>
      <c r="E29" s="144" t="n">
        <v>0.1990063837</v>
      </c>
      <c r="F29" s="145" t="n">
        <v>0.0109574426</v>
      </c>
      <c r="G29" s="147" t="n">
        <v>1.0000004849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7" t="n">
        <v>0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333676324</v>
      </c>
      <c r="E31" s="144" t="n">
        <v>0.1630386432</v>
      </c>
      <c r="F31" s="145" t="n">
        <v>0.0035894357</v>
      </c>
      <c r="G31" s="147" t="n">
        <v>0.9999957113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764894595</v>
      </c>
      <c r="E32" s="144" t="n">
        <v>0.3057000067</v>
      </c>
      <c r="F32" s="145" t="n">
        <v>0.0178111779</v>
      </c>
      <c r="G32" s="147" t="n">
        <v>1.000000644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591722337</v>
      </c>
      <c r="E33" s="144" t="n">
        <v>0.3224940171</v>
      </c>
      <c r="F33" s="145" t="n">
        <v>0.0183351192</v>
      </c>
      <c r="G33" s="147" t="n">
        <v>1.00000137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316450649</v>
      </c>
      <c r="E34" s="144" t="n">
        <v>0.2590402718</v>
      </c>
      <c r="F34" s="145" t="n">
        <v>0.0093161091</v>
      </c>
      <c r="G34" s="147" t="n">
        <v>1.0000014459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8149853291</v>
      </c>
      <c r="E35" s="144" t="n">
        <v>0.1768074953</v>
      </c>
      <c r="F35" s="145" t="n">
        <v>0.0082076672</v>
      </c>
      <c r="G35" s="147" t="n">
        <v>1.0000004916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906674727</v>
      </c>
      <c r="E36" s="144" t="n">
        <v>0.1895068924</v>
      </c>
      <c r="F36" s="145" t="n">
        <v>0.0198259488</v>
      </c>
      <c r="G36" s="147" t="n">
        <v>1.0000003139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950337264</v>
      </c>
      <c r="E37" s="144" t="n">
        <v>0.2997152994</v>
      </c>
      <c r="F37" s="145" t="n">
        <v>0.0052518693</v>
      </c>
      <c r="G37" s="147" t="n">
        <v>1.000000895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506713489</v>
      </c>
      <c r="E38" s="144" t="n">
        <v>0.2301356689</v>
      </c>
      <c r="F38" s="145" t="n">
        <v>0.0191941277</v>
      </c>
      <c r="G38" s="147" t="n">
        <v>1.0000011455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7084148431</v>
      </c>
      <c r="E39" s="144" t="n">
        <v>0.2814435966</v>
      </c>
      <c r="F39" s="145" t="n">
        <v>0.0101419499</v>
      </c>
      <c r="G39" s="147" t="n">
        <v>1.0000003897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546681521</v>
      </c>
      <c r="E40" s="144" t="n">
        <v>0.1416609375</v>
      </c>
      <c r="F40" s="145" t="n">
        <v>0.0036714762</v>
      </c>
      <c r="G40" s="147" t="n">
        <v>1.0000005658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6954339973</v>
      </c>
      <c r="E41" s="144" t="n">
        <v>0.2952683058</v>
      </c>
      <c r="F41" s="145" t="n">
        <v>0.0092986693</v>
      </c>
      <c r="G41" s="147" t="n">
        <v>1.0000009724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346143943</v>
      </c>
      <c r="E42" s="144" t="n">
        <v>0.2562822872</v>
      </c>
      <c r="F42" s="145" t="n">
        <v>0.0091043954</v>
      </c>
      <c r="G42" s="147" t="n">
        <v>1.0000010768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658563953</v>
      </c>
      <c r="E43" s="144" t="n">
        <v>0.1191987065</v>
      </c>
      <c r="F43" s="145" t="n">
        <v>0.0149451816</v>
      </c>
      <c r="G43" s="147" t="n">
        <v>1.0000002835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5945061237</v>
      </c>
      <c r="E44" s="144" t="n">
        <v>0.3899050134</v>
      </c>
      <c r="F44" s="145" t="n">
        <v>0.015591297</v>
      </c>
      <c r="G44" s="147" t="n">
        <v>1.0000024341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801612467</v>
      </c>
      <c r="E45" s="144" t="n">
        <v>0.3103233127</v>
      </c>
      <c r="F45" s="145" t="n">
        <v>0.0095168058</v>
      </c>
      <c r="G45" s="147" t="n">
        <v>1.0000013652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397202779</v>
      </c>
      <c r="E46" s="144" t="n">
        <v>0.354084882</v>
      </c>
      <c r="F46" s="145" t="n">
        <v>0.0061977574</v>
      </c>
      <c r="G46" s="147" t="n">
        <v>1.0000029172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8112712132</v>
      </c>
      <c r="E47" s="144" t="n">
        <v>0.1827950433</v>
      </c>
      <c r="F47" s="145" t="n">
        <v>0.0059344276</v>
      </c>
      <c r="G47" s="147" t="n">
        <v>1.0000006842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663628531</v>
      </c>
      <c r="E48" s="144" t="n">
        <v>0.2240796672</v>
      </c>
      <c r="F48" s="145" t="n">
        <v>0.0095577512</v>
      </c>
      <c r="G48" s="147" t="n">
        <v>1.0000002715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895938012</v>
      </c>
      <c r="E49" s="144" t="n">
        <v>0.3002620136</v>
      </c>
      <c r="F49" s="145" t="n">
        <v>0.0101456792</v>
      </c>
      <c r="G49" s="147" t="n">
        <v>1.000001494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698115812</v>
      </c>
      <c r="E50" s="144" t="n">
        <v>0.2218148542</v>
      </c>
      <c r="F50" s="145" t="n">
        <v>0.0083747569</v>
      </c>
      <c r="G50" s="147" t="n">
        <v>1.0000011923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404503652</v>
      </c>
      <c r="E51" s="144" t="n">
        <v>0.4552489434</v>
      </c>
      <c r="F51" s="145" t="n">
        <v>0.0043008138</v>
      </c>
      <c r="G51" s="147" t="n">
        <v>1.0000001223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198141059</v>
      </c>
      <c r="E52" s="144" t="n">
        <v>0.2715384686</v>
      </c>
      <c r="F52" s="145" t="n">
        <v>0.0086476051</v>
      </c>
      <c r="G52" s="147" t="n">
        <v>1.0000001797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527421635</v>
      </c>
      <c r="E53" s="144" t="n">
        <v>0.3361897876</v>
      </c>
      <c r="F53" s="145" t="n">
        <v>0.0110700006</v>
      </c>
      <c r="G53" s="147" t="n">
        <v>1.0000019516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91401243</v>
      </c>
      <c r="E54" s="144" t="n">
        <v>0.2015076352</v>
      </c>
      <c r="F54" s="145" t="n">
        <v>0.0070919942</v>
      </c>
      <c r="G54" s="147" t="n">
        <v>1.0000008724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539051309</v>
      </c>
      <c r="E55" s="144" t="n">
        <v>0.3408128091</v>
      </c>
      <c r="F55" s="145" t="n">
        <v>0.0052824111</v>
      </c>
      <c r="G55" s="147" t="n">
        <v>1.0000003511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294025837</v>
      </c>
      <c r="E56" s="144" t="n">
        <v>0.3644388116</v>
      </c>
      <c r="F56" s="145" t="n">
        <v>0.0061599446</v>
      </c>
      <c r="G56" s="147" t="n">
        <v>1.0000013399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356768489</v>
      </c>
      <c r="E57" s="144" t="n">
        <v>0.3572005828</v>
      </c>
      <c r="F57" s="145" t="n">
        <v>0.0071236487</v>
      </c>
      <c r="G57" s="147" t="n">
        <v>1.0000010804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30415502</v>
      </c>
      <c r="E58" s="144" t="n">
        <v>0.3530005096</v>
      </c>
      <c r="F58" s="145" t="n">
        <v>0.016584224</v>
      </c>
      <c r="G58" s="147" t="n">
        <v>1.0000002356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362964914</v>
      </c>
      <c r="E59" s="144" t="n">
        <v>0.1526430353</v>
      </c>
      <c r="F59" s="145" t="n">
        <v>0.0110613264</v>
      </c>
      <c r="G59" s="147" t="n">
        <v>1.0000008532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458929</v>
      </c>
      <c r="E60" s="144" t="n">
        <v>0.2425063379</v>
      </c>
      <c r="F60" s="145" t="n">
        <v>0.0116017078</v>
      </c>
      <c r="G60" s="147" t="n">
        <v>1.0000009457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351183582</v>
      </c>
      <c r="E61" s="144" t="n">
        <v>0.3363530203</v>
      </c>
      <c r="F61" s="145" t="n">
        <v>0.0285287371</v>
      </c>
      <c r="G61" s="147" t="n">
        <v>1.0000001155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183957356</v>
      </c>
      <c r="E62" s="144" t="n">
        <v>0.2619209899</v>
      </c>
      <c r="F62" s="145" t="n">
        <v>0.0196845163</v>
      </c>
      <c r="G62" s="147" t="n">
        <v>1.0000012418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811102543</v>
      </c>
      <c r="E63" s="144" t="n">
        <v>0.3043446382</v>
      </c>
      <c r="F63" s="145" t="n">
        <v>0.014546333</v>
      </c>
      <c r="G63" s="147" t="n">
        <v>1.0000012256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3039747119</v>
      </c>
      <c r="E64" s="144" t="n">
        <v>0.6875162309</v>
      </c>
      <c r="F64" s="145" t="n">
        <v>0.0085092399</v>
      </c>
      <c r="G64" s="147" t="n">
        <v>1.0000001827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5697099808</v>
      </c>
      <c r="E65" s="144" t="n">
        <v>0.4231703257</v>
      </c>
      <c r="F65" s="145" t="n">
        <v>0.0071200179</v>
      </c>
      <c r="G65" s="147" t="n">
        <v>1.0000003244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6049621132</v>
      </c>
      <c r="E66" s="144" t="n">
        <v>0.3797915127</v>
      </c>
      <c r="F66" s="145" t="n">
        <v>0.0152486146</v>
      </c>
      <c r="G66" s="147" t="n">
        <v>1.000002240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209645385</v>
      </c>
      <c r="E67" s="144" t="n">
        <v>0.3623526837</v>
      </c>
      <c r="F67" s="145" t="n">
        <v>0.0166843571</v>
      </c>
      <c r="G67" s="147" t="n">
        <v>1.0000015794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3494533439</v>
      </c>
      <c r="E68" s="144" t="n">
        <v>0.6373271364</v>
      </c>
      <c r="F68" s="145" t="n">
        <v>0.0132196323</v>
      </c>
      <c r="G68" s="147" t="n">
        <v>1.0000001126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6306769785</v>
      </c>
      <c r="E69" s="144" t="n">
        <v>0.3500832855</v>
      </c>
      <c r="F69" s="145" t="n">
        <v>0.0192406636</v>
      </c>
      <c r="G69" s="147" t="n">
        <v>1.000000927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5926765046</v>
      </c>
      <c r="E70" s="144" t="n">
        <v>0.3888788082</v>
      </c>
      <c r="F70" s="145" t="n">
        <v>0.0184452589</v>
      </c>
      <c r="G70" s="147" t="n">
        <v>1.0000005718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6329057772</v>
      </c>
      <c r="E71" s="144" t="n">
        <v>0.3586806674</v>
      </c>
      <c r="F71" s="145" t="n">
        <v>0.0084139624</v>
      </c>
      <c r="G71" s="147" t="n">
        <v>1.0000004069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569892359</v>
      </c>
      <c r="E72" s="144" t="n">
        <v>0.4069199573</v>
      </c>
      <c r="F72" s="145" t="n">
        <v>0.0231881758</v>
      </c>
      <c r="G72" s="147" t="n">
        <v>1.0000004922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7131141499</v>
      </c>
      <c r="E73" s="144" t="n">
        <v>0.2714341818</v>
      </c>
      <c r="F73" s="145" t="n">
        <v>0.0154570925</v>
      </c>
      <c r="G73" s="147" t="n">
        <v>1.0000054243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716698197</v>
      </c>
      <c r="E74" s="144" t="n">
        <v>0.2759829022</v>
      </c>
      <c r="F74" s="145" t="n">
        <v>0.0073198847</v>
      </c>
      <c r="G74" s="147" t="n">
        <v>1.0000009839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535924042</v>
      </c>
      <c r="E75" s="144" t="n">
        <v>0.2349571956</v>
      </c>
      <c r="F75" s="145" t="n">
        <v>0.0114526646</v>
      </c>
      <c r="G75" s="147" t="n">
        <v>1.0000022643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6010633043</v>
      </c>
      <c r="E76" s="144" t="n">
        <v>0.3869577766</v>
      </c>
      <c r="F76" s="145" t="n">
        <v>0.0119810444</v>
      </c>
      <c r="G76" s="147" t="n">
        <v>1.0000021254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9081395171</v>
      </c>
      <c r="E77" s="144" t="n">
        <v>0.0901172836</v>
      </c>
      <c r="F77" s="145" t="n">
        <v>0.0017438595</v>
      </c>
      <c r="G77" s="147" t="n">
        <v>1.0000006602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225014447</v>
      </c>
      <c r="E78" s="144" t="n">
        <v>0.0761229186</v>
      </c>
      <c r="F78" s="145" t="n">
        <v>0.0013759345</v>
      </c>
      <c r="G78" s="147" t="n">
        <v>1.0000002978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827904866</v>
      </c>
      <c r="E79" s="144" t="n">
        <v>0.2111318971</v>
      </c>
      <c r="F79" s="145" t="n">
        <v>0.006078068</v>
      </c>
      <c r="G79" s="147" t="n">
        <v>1.0000004516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608252507</v>
      </c>
      <c r="E80" s="144" t="n">
        <v>0.13558222</v>
      </c>
      <c r="F80" s="145" t="n">
        <v>0.003593399</v>
      </c>
      <c r="G80" s="147" t="n">
        <v>1.0000008698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768139029</v>
      </c>
      <c r="E81" s="144" t="n">
        <v>0.2198694677</v>
      </c>
      <c r="F81" s="145" t="n">
        <v>0.0033174797</v>
      </c>
      <c r="G81" s="147" t="n">
        <v>1.0000008504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66359769</v>
      </c>
      <c r="E82" s="144" t="n">
        <v>0.1315165854</v>
      </c>
      <c r="F82" s="145" t="n">
        <v>0.0021239179</v>
      </c>
      <c r="G82" s="147" t="n">
        <v>1.0000002722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697372957</v>
      </c>
      <c r="E83" s="144" t="n">
        <v>0.1277291465</v>
      </c>
      <c r="F83" s="145" t="n">
        <v>0.0025351284</v>
      </c>
      <c r="G83" s="147" t="n">
        <v>1.0000015706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404660963</v>
      </c>
      <c r="E84" s="144" t="n">
        <v>0.0585118931</v>
      </c>
      <c r="F84" s="145" t="n">
        <v>0.0010222747</v>
      </c>
      <c r="G84" s="147" t="n">
        <v>1.000000264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435547435</v>
      </c>
      <c r="E85" s="144" t="n">
        <v>0.1531999036</v>
      </c>
      <c r="F85" s="145" t="n">
        <v>0.0032483565</v>
      </c>
      <c r="G85" s="147" t="n">
        <v>1.0000030037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249075997</v>
      </c>
      <c r="E86" s="144" t="n">
        <v>0.0738407789</v>
      </c>
      <c r="F86" s="145" t="n">
        <v>0.0012517582</v>
      </c>
      <c r="G86" s="147" t="n">
        <v>1.0000001367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9261131226</v>
      </c>
      <c r="E87" s="144" t="n">
        <v>0.0724634268</v>
      </c>
      <c r="F87" s="145" t="n">
        <v>0.0014245072</v>
      </c>
      <c r="G87" s="147" t="n">
        <v>1.0000010566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6880269918</v>
      </c>
      <c r="E88" s="144" t="n">
        <v>0.3057887397</v>
      </c>
      <c r="F88" s="145" t="n">
        <v>0.006184547</v>
      </c>
      <c r="G88" s="147" t="n">
        <v>1.0000002785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867724793</v>
      </c>
      <c r="E89" s="144" t="n">
        <v>0.2106013059</v>
      </c>
      <c r="F89" s="145" t="n">
        <v>0.0026271282</v>
      </c>
      <c r="G89" s="147" t="n">
        <v>1.0000009134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710509734</v>
      </c>
      <c r="E90" s="144" t="n">
        <v>0.127548069</v>
      </c>
      <c r="F90" s="145" t="n">
        <v>0.0014015642</v>
      </c>
      <c r="G90" s="147" t="n">
        <v>1.0000006066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449792364</v>
      </c>
      <c r="E91" s="144" t="n">
        <v>0.1521887002</v>
      </c>
      <c r="F91" s="145" t="n">
        <v>0.0028325502</v>
      </c>
      <c r="G91" s="147" t="n">
        <v>1.0000004867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349161746</v>
      </c>
      <c r="E92" s="144" t="n">
        <v>0.0641887471</v>
      </c>
      <c r="F92" s="145" t="n">
        <v>0.0008951592</v>
      </c>
      <c r="G92" s="147" t="n">
        <v>1.0000000809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300900434</v>
      </c>
      <c r="E93" s="144" t="n">
        <v>0.0690739344</v>
      </c>
      <c r="F93" s="145" t="n">
        <v>0.0008360224</v>
      </c>
      <c r="G93" s="147" t="n">
        <v>1.0000000002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311474751</v>
      </c>
      <c r="E94" s="144" t="n">
        <v>0.0674807305</v>
      </c>
      <c r="F94" s="145" t="n">
        <v>0.0013719493</v>
      </c>
      <c r="G94" s="147" t="n">
        <v>1.0000001549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61275172</v>
      </c>
      <c r="E95" s="144" t="n">
        <v>0.0135059131</v>
      </c>
      <c r="F95" s="145" t="n">
        <v>0.0003665781</v>
      </c>
      <c r="G95" s="147" t="n">
        <v>1.0000000084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51440036</v>
      </c>
      <c r="E96" s="144" t="n">
        <v>0.1029552648</v>
      </c>
      <c r="F96" s="145" t="n">
        <v>0.0019009472</v>
      </c>
      <c r="G96" s="147" t="n">
        <v>1.000000215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514574607</v>
      </c>
      <c r="E97" s="144" t="n">
        <v>0.146732492</v>
      </c>
      <c r="F97" s="145" t="n">
        <v>0.001810152</v>
      </c>
      <c r="G97" s="147" t="n">
        <v>1.0000001047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447582734</v>
      </c>
      <c r="E98" s="144" t="n">
        <v>0.1523454467</v>
      </c>
      <c r="F98" s="145" t="n">
        <v>0.0028974315</v>
      </c>
      <c r="G98" s="147" t="n">
        <v>1.0000011516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860133447</v>
      </c>
      <c r="E99" s="144" t="n">
        <v>0.137854127</v>
      </c>
      <c r="F99" s="145" t="n">
        <v>0.0020125431</v>
      </c>
      <c r="G99" s="147" t="n">
        <v>1.0000001172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650625824</v>
      </c>
      <c r="E100" s="144" t="n">
        <v>0.1327794577</v>
      </c>
      <c r="F100" s="145" t="n">
        <v>0.0021581252</v>
      </c>
      <c r="G100" s="147" t="n">
        <v>1.0000001652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8921197584</v>
      </c>
      <c r="E101" s="144" t="n">
        <v>0.1059059443</v>
      </c>
      <c r="F101" s="145" t="n">
        <v>0.0019746106</v>
      </c>
      <c r="G101" s="147" t="n">
        <v>1.0000003132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8664023502</v>
      </c>
      <c r="E102" s="144" t="n">
        <v>0.1311915793</v>
      </c>
      <c r="F102" s="145" t="n">
        <v>0.002407301</v>
      </c>
      <c r="G102" s="147" t="n">
        <v>1.0000012306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43871042</v>
      </c>
      <c r="E103" s="144" t="n">
        <v>0.0551023304</v>
      </c>
      <c r="F103" s="145" t="n">
        <v>0.0010266425</v>
      </c>
      <c r="G103" s="147" t="n">
        <v>1.000000015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83309543</v>
      </c>
      <c r="E104" s="144" t="n">
        <v>0.1140052245</v>
      </c>
      <c r="F104" s="145" t="n">
        <v>0.0026851734</v>
      </c>
      <c r="G104" s="147" t="n">
        <v>0.9999999409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576809003</v>
      </c>
      <c r="E105" s="144" t="n">
        <v>0.139630083</v>
      </c>
      <c r="F105" s="145" t="n">
        <v>0.0026898575</v>
      </c>
      <c r="G105" s="147" t="n">
        <v>1.0000008408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64489707</v>
      </c>
      <c r="E106" s="144" t="n">
        <v>0.1377947528</v>
      </c>
      <c r="F106" s="145" t="n">
        <v>0.0057578767</v>
      </c>
      <c r="G106" s="147" t="n">
        <v>1.0000016003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8939193055</v>
      </c>
      <c r="E107" s="144" t="n">
        <v>0.1038710864</v>
      </c>
      <c r="F107" s="145" t="n">
        <v>0.0022100214</v>
      </c>
      <c r="G107" s="147" t="n">
        <v>1.000000413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935204095</v>
      </c>
      <c r="E108" s="144" t="n">
        <v>0.0637380819</v>
      </c>
      <c r="F108" s="145" t="n">
        <v>0.0010562203</v>
      </c>
      <c r="G108" s="147" t="n">
        <v>0.9999983972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8859259646</v>
      </c>
      <c r="E109" s="144" t="n">
        <v>0.111395759</v>
      </c>
      <c r="F109" s="145" t="n">
        <v>0.0026794263</v>
      </c>
      <c r="G109" s="147" t="n">
        <v>1.000001149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117921078</v>
      </c>
      <c r="E117" s="144" t="n">
        <v>0.0863016265</v>
      </c>
      <c r="F117" s="145" t="n">
        <v>0.0019066954</v>
      </c>
      <c r="G117" s="147" t="n">
        <v>1.0000004296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449868052</v>
      </c>
      <c r="E118" s="144" t="n">
        <v>0.0539563535</v>
      </c>
      <c r="F118" s="145" t="n">
        <v>0.0010559952</v>
      </c>
      <c r="G118" s="147" t="n">
        <v>0.9999991539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429166301</v>
      </c>
      <c r="E119" s="144" t="n">
        <v>0.1534215071</v>
      </c>
      <c r="F119" s="145" t="n">
        <v>0.0036633509</v>
      </c>
      <c r="G119" s="147" t="n">
        <v>1.0000014882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132818828</v>
      </c>
      <c r="E120" s="144" t="n">
        <v>0.085122325</v>
      </c>
      <c r="F120" s="145" t="n">
        <v>0.0015959122</v>
      </c>
      <c r="G120" s="147" t="n">
        <v>1.00000012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103674032</v>
      </c>
      <c r="E121" s="144" t="n">
        <v>0.087951837</v>
      </c>
      <c r="F121" s="145" t="n">
        <v>0.0016803726</v>
      </c>
      <c r="G121" s="147" t="n">
        <v>0.9999996128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837652037</v>
      </c>
      <c r="E122" s="144" t="n">
        <v>0.1129246834</v>
      </c>
      <c r="F122" s="145" t="n">
        <v>0.0033099762</v>
      </c>
      <c r="G122" s="147" t="n">
        <v>0.9999998633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303412391</v>
      </c>
      <c r="E123" s="144" t="n">
        <v>0.0677202758</v>
      </c>
      <c r="F123" s="145" t="n">
        <v>0.0019381669</v>
      </c>
      <c r="G123" s="147" t="n">
        <v>0.9999996819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30500261</v>
      </c>
      <c r="E124" s="144" t="n">
        <v>0.0951369324</v>
      </c>
      <c r="F124" s="145" t="n">
        <v>0.0018131788</v>
      </c>
      <c r="G124" s="147" t="n">
        <v>1.0000001373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84697989</v>
      </c>
      <c r="E125" s="159" t="n">
        <v>0.0407792977</v>
      </c>
      <c r="F125" s="145" t="n">
        <v>0.0007510275</v>
      </c>
      <c r="G125" s="160" t="n">
        <v>1.000000124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141284363</v>
      </c>
      <c r="E126" s="159" t="n">
        <v>0.0841633746</v>
      </c>
      <c r="F126" s="145" t="n">
        <v>0.0017082484</v>
      </c>
      <c r="G126" s="160" t="n">
        <v>1.0000000593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6967961</v>
      </c>
      <c r="E127" s="159" t="n">
        <v>0.1208765415</v>
      </c>
      <c r="F127" s="145" t="n">
        <v>0.0021556181</v>
      </c>
      <c r="G127" s="160" t="n">
        <v>1.0000001206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719099579</v>
      </c>
      <c r="E128" s="161" t="n">
        <v>0.1218034117</v>
      </c>
      <c r="F128" s="154" t="n">
        <v>0.0062866938</v>
      </c>
      <c r="G128" s="162" t="n">
        <v>1.0000000634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23409761</v>
      </c>
      <c r="E12" s="144" t="n">
        <v>-0.061454218</v>
      </c>
      <c r="F12" s="145" t="n">
        <v>-0.002451864</v>
      </c>
      <c r="G12" s="144" t="n">
        <v>0.0317160685</v>
      </c>
      <c r="H12" s="145" t="n">
        <v>0.0839540242</v>
      </c>
      <c r="I12" s="144" t="n">
        <v>0.0063470814</v>
      </c>
      <c r="J12" s="175" t="n">
        <v>0.0515406146</v>
      </c>
      <c r="K12" s="176" t="n">
        <v>0.2378391989</v>
      </c>
      <c r="L12" s="177" t="n">
        <v>0.0253873085</v>
      </c>
      <c r="M12" s="176" t="n">
        <v>-0.089216924</v>
      </c>
      <c r="N12" s="175" t="n">
        <v>-0.003626249</v>
      </c>
      <c r="O12" s="176" t="n">
        <v>0.0596521556</v>
      </c>
      <c r="P12" s="175" t="n">
        <v>0.2640464011</v>
      </c>
      <c r="Q12" s="176" t="n">
        <v>0.0257540563</v>
      </c>
      <c r="R12" s="175" t="n">
        <v>0.0754998392</v>
      </c>
      <c r="S12" s="178" t="n">
        <v>0.4495668968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108272434</v>
      </c>
      <c r="E13" s="144" t="n">
        <v>-0.004288306</v>
      </c>
      <c r="F13" s="145" t="n">
        <v>-0.000587137</v>
      </c>
      <c r="G13" s="144" t="n">
        <v>0.0066720464</v>
      </c>
      <c r="H13" s="145" t="n">
        <v>0.171575796</v>
      </c>
      <c r="I13" s="144" t="n">
        <v>0.0333715051</v>
      </c>
      <c r="J13" s="175" t="n">
        <v>0.0328970982</v>
      </c>
      <c r="K13" s="176" t="n">
        <v>0.1527181056</v>
      </c>
      <c r="L13" s="177" t="n">
        <v>0.0227806394</v>
      </c>
      <c r="M13" s="176" t="n">
        <v>-0.007594801</v>
      </c>
      <c r="N13" s="175" t="n">
        <v>-0.001193376</v>
      </c>
      <c r="O13" s="176" t="n">
        <v>0.0188093681</v>
      </c>
      <c r="P13" s="175" t="n">
        <v>0.360432522</v>
      </c>
      <c r="Q13" s="176" t="n">
        <v>0.0575489007</v>
      </c>
      <c r="R13" s="175" t="n">
        <v>0.0541375619</v>
      </c>
      <c r="S13" s="178" t="n">
        <v>0.2681833971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214077999</v>
      </c>
      <c r="E14" s="144" t="n">
        <v>-0.003268926</v>
      </c>
      <c r="F14" s="145" t="n">
        <v>0</v>
      </c>
      <c r="G14" s="144" t="n">
        <v>0.0143504837</v>
      </c>
      <c r="H14" s="145" t="n">
        <v>0.1036804596</v>
      </c>
      <c r="I14" s="144" t="n">
        <v>0.0145252794</v>
      </c>
      <c r="J14" s="175" t="n">
        <v>0.2720791633</v>
      </c>
      <c r="K14" s="176" t="n">
        <v>0.1013145624</v>
      </c>
      <c r="L14" s="177" t="n">
        <v>0.0261747786</v>
      </c>
      <c r="M14" s="176" t="n">
        <v>-0.004330343</v>
      </c>
      <c r="N14" s="175" t="n">
        <v>-0.000326431</v>
      </c>
      <c r="O14" s="176" t="n">
        <v>0.0237262332</v>
      </c>
      <c r="P14" s="175" t="n">
        <v>0.2278081641</v>
      </c>
      <c r="Q14" s="176" t="n">
        <v>0.0294399269</v>
      </c>
      <c r="R14" s="175" t="n">
        <v>0.2839181191</v>
      </c>
      <c r="S14" s="178" t="n">
        <v>0.1746894052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217473497</v>
      </c>
      <c r="E15" s="144" t="n">
        <v>-0.005887322</v>
      </c>
      <c r="F15" s="145" t="n">
        <v>-0.00218232</v>
      </c>
      <c r="G15" s="144" t="n">
        <v>0.0104565174</v>
      </c>
      <c r="H15" s="145" t="n">
        <v>0.3745447755</v>
      </c>
      <c r="I15" s="144" t="n">
        <v>0.0345016807</v>
      </c>
      <c r="J15" s="175" t="n">
        <v>0.0621426725</v>
      </c>
      <c r="K15" s="176" t="n">
        <v>0.0896049645</v>
      </c>
      <c r="L15" s="177" t="n">
        <v>0.0301045112</v>
      </c>
      <c r="M15" s="176" t="n">
        <v>-0.007145569</v>
      </c>
      <c r="N15" s="175" t="n">
        <v>-0.003083647</v>
      </c>
      <c r="O15" s="176" t="n">
        <v>0.0222625247</v>
      </c>
      <c r="P15" s="175" t="n">
        <v>0.4733766984</v>
      </c>
      <c r="Q15" s="176" t="n">
        <v>0.0465048599</v>
      </c>
      <c r="R15" s="175" t="n">
        <v>0.0491208947</v>
      </c>
      <c r="S15" s="178" t="n">
        <v>0.1822430724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36163273</v>
      </c>
      <c r="E16" s="144" t="n">
        <v>-2.2133E-005</v>
      </c>
      <c r="F16" s="145" t="n">
        <v>-8.4764E-005</v>
      </c>
      <c r="G16" s="144" t="n">
        <v>0.0154142567</v>
      </c>
      <c r="H16" s="145" t="n">
        <v>0.0670023752</v>
      </c>
      <c r="I16" s="144" t="n">
        <v>0.0107677925</v>
      </c>
      <c r="J16" s="175" t="n">
        <v>0.0013796745</v>
      </c>
      <c r="K16" s="176" t="n">
        <v>0.5309550188</v>
      </c>
      <c r="L16" s="177" t="n">
        <v>0.0079316008</v>
      </c>
      <c r="M16" s="176" t="n">
        <v>-0.001107805</v>
      </c>
      <c r="N16" s="175" t="n">
        <v>-0.000334932</v>
      </c>
      <c r="O16" s="176" t="n">
        <v>0.0241195077</v>
      </c>
      <c r="P16" s="175" t="n">
        <v>0.1927243665</v>
      </c>
      <c r="Q16" s="176" t="n">
        <v>0.0236106392</v>
      </c>
      <c r="R16" s="175" t="n">
        <v>0.0121558721</v>
      </c>
      <c r="S16" s="178" t="n">
        <v>0.599932817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86483667</v>
      </c>
      <c r="E17" s="144" t="n">
        <v>-0.046215428</v>
      </c>
      <c r="F17" s="145" t="n">
        <v>-0.000460284</v>
      </c>
      <c r="G17" s="144" t="n">
        <v>0.0309472748</v>
      </c>
      <c r="H17" s="145" t="n">
        <v>0.2591092812</v>
      </c>
      <c r="I17" s="144" t="n">
        <v>0.0813367699</v>
      </c>
      <c r="J17" s="175" t="n">
        <v>0</v>
      </c>
      <c r="K17" s="176" t="n">
        <v>0.2160843362</v>
      </c>
      <c r="L17" s="177" t="n">
        <v>0.0233405766</v>
      </c>
      <c r="M17" s="176" t="n">
        <v>-0.047357334</v>
      </c>
      <c r="N17" s="175" t="n">
        <v>-0.000688966</v>
      </c>
      <c r="O17" s="176" t="n">
        <v>0.0419812206</v>
      </c>
      <c r="P17" s="175" t="n">
        <v>0.3826048897</v>
      </c>
      <c r="Q17" s="176" t="n">
        <v>0.09548008</v>
      </c>
      <c r="R17" s="175" t="n">
        <v>0.0079979339</v>
      </c>
      <c r="S17" s="178" t="n">
        <v>0.3092867666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79623365</v>
      </c>
      <c r="E18" s="144" t="n">
        <v>-0.001410208</v>
      </c>
      <c r="F18" s="145" t="n">
        <v>-0.000814109</v>
      </c>
      <c r="G18" s="144" t="n">
        <v>0.0211077574</v>
      </c>
      <c r="H18" s="145" t="n">
        <v>0.2197854147</v>
      </c>
      <c r="I18" s="144" t="n">
        <v>0.0541724229</v>
      </c>
      <c r="J18" s="175" t="n">
        <v>-8.6264E-005</v>
      </c>
      <c r="K18" s="176" t="n">
        <v>0.2264009395</v>
      </c>
      <c r="L18" s="177" t="n">
        <v>0.0143255202</v>
      </c>
      <c r="M18" s="176" t="n">
        <v>-0.003418965</v>
      </c>
      <c r="N18" s="175" t="n">
        <v>-0.001206698</v>
      </c>
      <c r="O18" s="176" t="n">
        <v>0.0312161091</v>
      </c>
      <c r="P18" s="175" t="n">
        <v>0.3882557043</v>
      </c>
      <c r="Q18" s="176" t="n">
        <v>0.0707314066</v>
      </c>
      <c r="R18" s="175" t="n">
        <v>0.0108456304</v>
      </c>
      <c r="S18" s="178" t="n">
        <v>0.2961808709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09329253</v>
      </c>
      <c r="E19" s="144" t="n">
        <v>-0.003056705</v>
      </c>
      <c r="F19" s="145" t="n">
        <v>-0.000848799</v>
      </c>
      <c r="G19" s="144" t="n">
        <v>0.0202419522</v>
      </c>
      <c r="H19" s="145" t="n">
        <v>0.1769886618</v>
      </c>
      <c r="I19" s="144" t="n">
        <v>0.0284845924</v>
      </c>
      <c r="J19" s="175" t="n">
        <v>0.0006218841</v>
      </c>
      <c r="K19" s="176" t="n">
        <v>0.4281159011</v>
      </c>
      <c r="L19" s="177" t="n">
        <v>0.0107362965</v>
      </c>
      <c r="M19" s="176" t="n">
        <v>-0.004531913</v>
      </c>
      <c r="N19" s="175" t="n">
        <v>-0.000903329</v>
      </c>
      <c r="O19" s="176" t="n">
        <v>0.0310788939</v>
      </c>
      <c r="P19" s="175" t="n">
        <v>0.2418698082</v>
      </c>
      <c r="Q19" s="176" t="n">
        <v>0.032354723</v>
      </c>
      <c r="R19" s="175" t="n">
        <v>0.0066978618</v>
      </c>
      <c r="S19" s="178" t="n">
        <v>0.579510635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108388101</v>
      </c>
      <c r="E20" s="144" t="n">
        <v>-0.002254644</v>
      </c>
      <c r="F20" s="145" t="n">
        <v>-0.000522798</v>
      </c>
      <c r="G20" s="144" t="n">
        <v>0.0084699213</v>
      </c>
      <c r="H20" s="145" t="n">
        <v>0.3495627915</v>
      </c>
      <c r="I20" s="144" t="n">
        <v>0.0322722699</v>
      </c>
      <c r="J20" s="175" t="n">
        <v>0.0161866752</v>
      </c>
      <c r="K20" s="176" t="n">
        <v>0.1107756387</v>
      </c>
      <c r="L20" s="177" t="n">
        <v>0.0169528242</v>
      </c>
      <c r="M20" s="176" t="n">
        <v>-0.003632574</v>
      </c>
      <c r="N20" s="175" t="n">
        <v>-0.000788867</v>
      </c>
      <c r="O20" s="176" t="n">
        <v>0.020534011</v>
      </c>
      <c r="P20" s="175" t="n">
        <v>0.4814582054</v>
      </c>
      <c r="Q20" s="176" t="n">
        <v>0.0469983058</v>
      </c>
      <c r="R20" s="175" t="n">
        <v>0.027195836</v>
      </c>
      <c r="S20" s="178" t="n">
        <v>0.2038580618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29951905</v>
      </c>
      <c r="E21" s="144" t="n">
        <v>-0.000864321</v>
      </c>
      <c r="F21" s="145" t="n">
        <v>0</v>
      </c>
      <c r="G21" s="144" t="n">
        <v>0.0491434402</v>
      </c>
      <c r="H21" s="145" t="n">
        <v>0.1473342773</v>
      </c>
      <c r="I21" s="144" t="n">
        <v>0.0310542281</v>
      </c>
      <c r="J21" s="175" t="n">
        <v>4.5915737E-006</v>
      </c>
      <c r="K21" s="176" t="n">
        <v>0.5355678485</v>
      </c>
      <c r="L21" s="177" t="n">
        <v>0.0055532556</v>
      </c>
      <c r="M21" s="176" t="n">
        <v>-0.001850165</v>
      </c>
      <c r="N21" s="175" t="n">
        <v>-9.404E-005</v>
      </c>
      <c r="O21" s="176" t="n">
        <v>0.0540700615</v>
      </c>
      <c r="P21" s="175" t="n">
        <v>0.2097254769</v>
      </c>
      <c r="Q21" s="176" t="n">
        <v>0.038789082</v>
      </c>
      <c r="R21" s="175" t="n">
        <v>0.0065082863</v>
      </c>
      <c r="S21" s="178" t="n">
        <v>0.5779466192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61582628</v>
      </c>
      <c r="E22" s="144" t="n">
        <v>-0.000172757</v>
      </c>
      <c r="F22" s="145" t="n">
        <v>-0.000233729</v>
      </c>
      <c r="G22" s="144" t="n">
        <v>0.079654995</v>
      </c>
      <c r="H22" s="145" t="n">
        <v>0.1960913831</v>
      </c>
      <c r="I22" s="144" t="n">
        <v>0.0152508463</v>
      </c>
      <c r="J22" s="175" t="n">
        <v>0.0010393339</v>
      </c>
      <c r="K22" s="176" t="n">
        <v>0.5023247188</v>
      </c>
      <c r="L22" s="177" t="n">
        <v>0.0081754919</v>
      </c>
      <c r="M22" s="176" t="n">
        <v>-0.000727828</v>
      </c>
      <c r="N22" s="175" t="n">
        <v>-0.000367533</v>
      </c>
      <c r="O22" s="176" t="n">
        <v>0.0857500085</v>
      </c>
      <c r="P22" s="175" t="n">
        <v>0.2693696668</v>
      </c>
      <c r="Q22" s="176" t="n">
        <v>0.022743443</v>
      </c>
      <c r="R22" s="175" t="n">
        <v>0.0074651516</v>
      </c>
      <c r="S22" s="178" t="n">
        <v>0.5471203378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6326363</v>
      </c>
      <c r="E23" s="144" t="n">
        <v>-0.000412977</v>
      </c>
      <c r="F23" s="145" t="n">
        <v>-0.001541756</v>
      </c>
      <c r="G23" s="144" t="n">
        <v>0.0280041031</v>
      </c>
      <c r="H23" s="145" t="n">
        <v>0.2308707496</v>
      </c>
      <c r="I23" s="144" t="n">
        <v>0.0248672358</v>
      </c>
      <c r="J23" s="175" t="n">
        <v>0.0641302216</v>
      </c>
      <c r="K23" s="176" t="n">
        <v>0.0374685145</v>
      </c>
      <c r="L23" s="177" t="n">
        <v>0.0321578814</v>
      </c>
      <c r="M23" s="176" t="n">
        <v>-0.002064517</v>
      </c>
      <c r="N23" s="175" t="n">
        <v>-0.002030686</v>
      </c>
      <c r="O23" s="176" t="n">
        <v>0.0421724675</v>
      </c>
      <c r="P23" s="175" t="n">
        <v>0.4157550845</v>
      </c>
      <c r="Q23" s="176" t="n">
        <v>0.047362076</v>
      </c>
      <c r="R23" s="175" t="n">
        <v>0.0776278513</v>
      </c>
      <c r="S23" s="178" t="n">
        <v>0.1560151632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185811467</v>
      </c>
      <c r="E24" s="144" t="n">
        <v>0</v>
      </c>
      <c r="F24" s="145" t="n">
        <v>0</v>
      </c>
      <c r="G24" s="144" t="n">
        <v>0.0188878336</v>
      </c>
      <c r="H24" s="145" t="n">
        <v>0.2945108506</v>
      </c>
      <c r="I24" s="144" t="n">
        <v>0.0384375663</v>
      </c>
      <c r="J24" s="175" t="n">
        <v>0.0392734226</v>
      </c>
      <c r="K24" s="176" t="n">
        <v>0.0339170713</v>
      </c>
      <c r="L24" s="177" t="n">
        <v>0.0243962155</v>
      </c>
      <c r="M24" s="176" t="n">
        <v>-0.002271227</v>
      </c>
      <c r="N24" s="175" t="n">
        <v>-0.000365368</v>
      </c>
      <c r="O24" s="176" t="n">
        <v>0.0309275016</v>
      </c>
      <c r="P24" s="175" t="n">
        <v>0.4696833511</v>
      </c>
      <c r="Q24" s="176" t="n">
        <v>0.058217476</v>
      </c>
      <c r="R24" s="175" t="n">
        <v>0.0532879456</v>
      </c>
      <c r="S24" s="178" t="n">
        <v>0.128408774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361850294</v>
      </c>
      <c r="E25" s="144" t="n">
        <v>0</v>
      </c>
      <c r="F25" s="145" t="n">
        <v>0</v>
      </c>
      <c r="G25" s="144" t="n">
        <v>0.0104966427</v>
      </c>
      <c r="H25" s="145" t="n">
        <v>0.2872166431</v>
      </c>
      <c r="I25" s="144" t="n">
        <v>0.0300377254</v>
      </c>
      <c r="J25" s="175" t="n">
        <v>0.0263563291</v>
      </c>
      <c r="K25" s="176" t="n">
        <v>0.0496479605</v>
      </c>
      <c r="L25" s="177" t="n">
        <v>0.0442972312</v>
      </c>
      <c r="M25" s="176" t="n">
        <v>-0.002341014</v>
      </c>
      <c r="N25" s="175" t="n">
        <v>-0.000403404</v>
      </c>
      <c r="O25" s="176" t="n">
        <v>0.0244388737</v>
      </c>
      <c r="P25" s="175" t="n">
        <v>0.4744517557</v>
      </c>
      <c r="Q25" s="176" t="n">
        <v>0.052075658</v>
      </c>
      <c r="R25" s="175" t="n">
        <v>0.0407100437</v>
      </c>
      <c r="S25" s="178" t="n">
        <v>0.1767428017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087963941</v>
      </c>
      <c r="E26" s="144" t="n">
        <v>0</v>
      </c>
      <c r="F26" s="145" t="n">
        <v>0</v>
      </c>
      <c r="G26" s="144" t="n">
        <v>0.0141895373</v>
      </c>
      <c r="H26" s="145" t="n">
        <v>0.1940325504</v>
      </c>
      <c r="I26" s="144" t="n">
        <v>0.0248153782</v>
      </c>
      <c r="J26" s="175" t="n">
        <v>0.01860033</v>
      </c>
      <c r="K26" s="176" t="n">
        <v>0.0252420076</v>
      </c>
      <c r="L26" s="177" t="n">
        <v>0.0168359028</v>
      </c>
      <c r="M26" s="176" t="n">
        <v>-0.002689065</v>
      </c>
      <c r="N26" s="175" t="n">
        <v>-0.00037919</v>
      </c>
      <c r="O26" s="176" t="n">
        <v>0.0272141612</v>
      </c>
      <c r="P26" s="175" t="n">
        <v>0.4183448494</v>
      </c>
      <c r="Q26" s="176" t="n">
        <v>0.0489525728</v>
      </c>
      <c r="R26" s="175" t="n">
        <v>0.0337750561</v>
      </c>
      <c r="S26" s="178" t="n">
        <v>0.1374292914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134968948</v>
      </c>
      <c r="E27" s="144" t="n">
        <v>0</v>
      </c>
      <c r="F27" s="145" t="n">
        <v>0</v>
      </c>
      <c r="G27" s="144" t="n">
        <v>0.0120328166</v>
      </c>
      <c r="H27" s="145" t="n">
        <v>0.2273815102</v>
      </c>
      <c r="I27" s="144" t="n">
        <v>0.0248156546</v>
      </c>
      <c r="J27" s="175" t="n">
        <v>0</v>
      </c>
      <c r="K27" s="176" t="n">
        <v>0.2712825577</v>
      </c>
      <c r="L27" s="177" t="n">
        <v>0.0178505909</v>
      </c>
      <c r="M27" s="176" t="n">
        <v>-0.00202756</v>
      </c>
      <c r="N27" s="175" t="n">
        <v>-0.000258199</v>
      </c>
      <c r="O27" s="176" t="n">
        <v>0.0212615646</v>
      </c>
      <c r="P27" s="175" t="n">
        <v>0.365505987</v>
      </c>
      <c r="Q27" s="176" t="n">
        <v>0.0404896986</v>
      </c>
      <c r="R27" s="175" t="n">
        <v>0.0080215625</v>
      </c>
      <c r="S27" s="178" t="n">
        <v>0.3393326043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313029023</v>
      </c>
      <c r="E28" s="144" t="n">
        <v>0</v>
      </c>
      <c r="F28" s="145" t="n">
        <v>0</v>
      </c>
      <c r="G28" s="144" t="n">
        <v>0.0118860445</v>
      </c>
      <c r="H28" s="145" t="n">
        <v>0.1730159924</v>
      </c>
      <c r="I28" s="144" t="n">
        <v>0.0264665224</v>
      </c>
      <c r="J28" s="175" t="n">
        <v>0</v>
      </c>
      <c r="K28" s="176" t="n">
        <v>0.0325749316</v>
      </c>
      <c r="L28" s="177" t="n">
        <v>0.036776515</v>
      </c>
      <c r="M28" s="176" t="n">
        <v>-0.002167551</v>
      </c>
      <c r="N28" s="175" t="n">
        <v>-0.000314787</v>
      </c>
      <c r="O28" s="176" t="n">
        <v>0.0238935428</v>
      </c>
      <c r="P28" s="175" t="n">
        <v>0.3352085299</v>
      </c>
      <c r="Q28" s="176" t="n">
        <v>0.0445738667</v>
      </c>
      <c r="R28" s="175" t="n">
        <v>0.0112741154</v>
      </c>
      <c r="S28" s="178" t="n">
        <v>0.1219157049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27098217</v>
      </c>
      <c r="E29" s="144" t="n">
        <v>0</v>
      </c>
      <c r="F29" s="145" t="n">
        <v>0</v>
      </c>
      <c r="G29" s="144" t="n">
        <v>0.0116627971</v>
      </c>
      <c r="H29" s="145" t="n">
        <v>0.2850582373</v>
      </c>
      <c r="I29" s="144" t="n">
        <v>0.0428784991</v>
      </c>
      <c r="J29" s="175" t="n">
        <v>0.0121353834</v>
      </c>
      <c r="K29" s="176" t="n">
        <v>0.0720068199</v>
      </c>
      <c r="L29" s="177" t="n">
        <v>0.0192361918</v>
      </c>
      <c r="M29" s="176" t="n">
        <v>-0.002913152</v>
      </c>
      <c r="N29" s="175" t="n">
        <v>-0.000377496</v>
      </c>
      <c r="O29" s="176" t="n">
        <v>0.024199647</v>
      </c>
      <c r="P29" s="175" t="n">
        <v>0.4868300071</v>
      </c>
      <c r="Q29" s="176" t="n">
        <v>0.0650937457</v>
      </c>
      <c r="R29" s="175" t="n">
        <v>0.0246569805</v>
      </c>
      <c r="S29" s="178" t="n">
        <v>0.1733107348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52428333</v>
      </c>
      <c r="E30" s="144" t="n">
        <v>-0.000153115</v>
      </c>
      <c r="F30" s="145" t="n">
        <v>0</v>
      </c>
      <c r="G30" s="144" t="n">
        <v>0.0165285721</v>
      </c>
      <c r="H30" s="145" t="n">
        <v>0.3889940689</v>
      </c>
      <c r="I30" s="144" t="n">
        <v>0.0410108191</v>
      </c>
      <c r="J30" s="175" t="n">
        <v>0.0657946264</v>
      </c>
      <c r="K30" s="176" t="n">
        <v>0.0656552319</v>
      </c>
      <c r="L30" s="177" t="n">
        <v>0.0152428333</v>
      </c>
      <c r="M30" s="176" t="n">
        <v>-0.000153115</v>
      </c>
      <c r="N30" s="175" t="n">
        <v>0</v>
      </c>
      <c r="O30" s="176" t="n">
        <v>0.0165285721</v>
      </c>
      <c r="P30" s="175" t="n">
        <v>0.3889940689</v>
      </c>
      <c r="Q30" s="176" t="n">
        <v>0.0410108191</v>
      </c>
      <c r="R30" s="175" t="n">
        <v>0.0657946264</v>
      </c>
      <c r="S30" s="178" t="n">
        <v>0.0656552319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371606001</v>
      </c>
      <c r="E31" s="144" t="n">
        <v>0</v>
      </c>
      <c r="F31" s="145" t="n">
        <v>0</v>
      </c>
      <c r="G31" s="144" t="n">
        <v>0.0489991393</v>
      </c>
      <c r="H31" s="145" t="n">
        <v>0.09198031</v>
      </c>
      <c r="I31" s="144" t="n">
        <v>0.0271199824</v>
      </c>
      <c r="J31" s="175" t="n">
        <v>0.1848142326</v>
      </c>
      <c r="K31" s="176" t="n">
        <v>0.2301001572</v>
      </c>
      <c r="L31" s="177" t="n">
        <v>0.0417825154</v>
      </c>
      <c r="M31" s="176" t="n">
        <v>-0.000993679</v>
      </c>
      <c r="N31" s="175" t="n">
        <v>-0.000211518</v>
      </c>
      <c r="O31" s="176" t="n">
        <v>0.0604671559</v>
      </c>
      <c r="P31" s="175" t="n">
        <v>0.1911893451</v>
      </c>
      <c r="Q31" s="176" t="n">
        <v>0.0385555709</v>
      </c>
      <c r="R31" s="175" t="n">
        <v>0.1930741649</v>
      </c>
      <c r="S31" s="178" t="n">
        <v>0.3095040767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249214</v>
      </c>
      <c r="E32" s="144" t="n">
        <v>-0.000152098</v>
      </c>
      <c r="F32" s="145" t="n">
        <v>-0.000259795</v>
      </c>
      <c r="G32" s="144" t="n">
        <v>0.0091738244</v>
      </c>
      <c r="H32" s="145" t="n">
        <v>0.0961793169</v>
      </c>
      <c r="I32" s="144" t="n">
        <v>0.0144148289</v>
      </c>
      <c r="J32" s="175" t="n">
        <v>0.0002033484</v>
      </c>
      <c r="K32" s="176" t="n">
        <v>0.0851876379</v>
      </c>
      <c r="L32" s="177" t="n">
        <v>0.0154638071</v>
      </c>
      <c r="M32" s="176" t="n">
        <v>-0.026696051</v>
      </c>
      <c r="N32" s="175" t="n">
        <v>-0.001562133</v>
      </c>
      <c r="O32" s="176" t="n">
        <v>0.0359855423</v>
      </c>
      <c r="P32" s="175" t="n">
        <v>0.2976130201</v>
      </c>
      <c r="Q32" s="176" t="n">
        <v>0.0372548337</v>
      </c>
      <c r="R32" s="175" t="n">
        <v>0.0217613681</v>
      </c>
      <c r="S32" s="178" t="n">
        <v>0.2966690718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23150396</v>
      </c>
      <c r="E33" s="144" t="n">
        <v>-0.00040979</v>
      </c>
      <c r="F33" s="145" t="n">
        <v>-0.000244169</v>
      </c>
      <c r="G33" s="144" t="n">
        <v>0.0150645024</v>
      </c>
      <c r="H33" s="145" t="n">
        <v>0.1679143545</v>
      </c>
      <c r="I33" s="144" t="n">
        <v>0.0215718218</v>
      </c>
      <c r="J33" s="175" t="n">
        <v>0.0001260424</v>
      </c>
      <c r="K33" s="176" t="n">
        <v>0.185336824</v>
      </c>
      <c r="L33" s="177" t="n">
        <v>0.0068546781</v>
      </c>
      <c r="M33" s="176" t="n">
        <v>-0.003617107</v>
      </c>
      <c r="N33" s="175" t="n">
        <v>-0.000619596</v>
      </c>
      <c r="O33" s="176" t="n">
        <v>0.0225675395</v>
      </c>
      <c r="P33" s="175" t="n">
        <v>0.3088849201</v>
      </c>
      <c r="Q33" s="176" t="n">
        <v>0.0373121167</v>
      </c>
      <c r="R33" s="175" t="n">
        <v>0.0097523166</v>
      </c>
      <c r="S33" s="178" t="n">
        <v>0.2780373653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5942541</v>
      </c>
      <c r="E34" s="144" t="n">
        <v>-0.001398718</v>
      </c>
      <c r="F34" s="145" t="n">
        <v>-0.000499636</v>
      </c>
      <c r="G34" s="144" t="n">
        <v>0.0077236958</v>
      </c>
      <c r="H34" s="145" t="n">
        <v>0.1350079441</v>
      </c>
      <c r="I34" s="144" t="n">
        <v>0.016167405</v>
      </c>
      <c r="J34" s="175" t="n">
        <v>0.0001220584</v>
      </c>
      <c r="K34" s="176" t="n">
        <v>0.2192035365</v>
      </c>
      <c r="L34" s="177" t="n">
        <v>0.0098557435</v>
      </c>
      <c r="M34" s="176" t="n">
        <v>-0.010867779</v>
      </c>
      <c r="N34" s="175" t="n">
        <v>-0.001186625</v>
      </c>
      <c r="O34" s="176" t="n">
        <v>0.0242105621</v>
      </c>
      <c r="P34" s="175" t="n">
        <v>0.3011316021</v>
      </c>
      <c r="Q34" s="176" t="n">
        <v>0.0351464331</v>
      </c>
      <c r="R34" s="175" t="n">
        <v>0.0136856389</v>
      </c>
      <c r="S34" s="178" t="n">
        <v>0.3596694888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7164587</v>
      </c>
      <c r="E35" s="144" t="n">
        <v>-0.001540464</v>
      </c>
      <c r="F35" s="145" t="n">
        <v>-0.000307746</v>
      </c>
      <c r="G35" s="144" t="n">
        <v>0.0039031028</v>
      </c>
      <c r="H35" s="145" t="n">
        <v>0.0944534821</v>
      </c>
      <c r="I35" s="144" t="n">
        <v>0.0124294424</v>
      </c>
      <c r="J35" s="175" t="n">
        <v>0.0003385422</v>
      </c>
      <c r="K35" s="176" t="n">
        <v>0.1367673495</v>
      </c>
      <c r="L35" s="177" t="n">
        <v>0.0143676334</v>
      </c>
      <c r="M35" s="176" t="n">
        <v>-0.034485401</v>
      </c>
      <c r="N35" s="175" t="n">
        <v>-0.002023188</v>
      </c>
      <c r="O35" s="176" t="n">
        <v>0.033435627</v>
      </c>
      <c r="P35" s="175" t="n">
        <v>0.3223412656</v>
      </c>
      <c r="Q35" s="176" t="n">
        <v>0.036732449</v>
      </c>
      <c r="R35" s="175" t="n">
        <v>0.0559198505</v>
      </c>
      <c r="S35" s="178" t="n">
        <v>0.3886970921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4917844</v>
      </c>
      <c r="E36" s="144" t="n">
        <v>-0.000149865</v>
      </c>
      <c r="F36" s="145" t="n">
        <v>-0.00035817</v>
      </c>
      <c r="G36" s="144" t="n">
        <v>0.0041308442</v>
      </c>
      <c r="H36" s="145" t="n">
        <v>0.1193398886</v>
      </c>
      <c r="I36" s="144" t="n">
        <v>0.0161021693</v>
      </c>
      <c r="J36" s="175" t="n">
        <v>0.0002087712</v>
      </c>
      <c r="K36" s="176" t="n">
        <v>0.049559868</v>
      </c>
      <c r="L36" s="177" t="n">
        <v>0.0141474399</v>
      </c>
      <c r="M36" s="176" t="n">
        <v>-0.037280049</v>
      </c>
      <c r="N36" s="175" t="n">
        <v>-0.002311211</v>
      </c>
      <c r="O36" s="176" t="n">
        <v>0.0361281587</v>
      </c>
      <c r="P36" s="175" t="n">
        <v>0.3635354032</v>
      </c>
      <c r="Q36" s="176" t="n">
        <v>0.0419006151</v>
      </c>
      <c r="R36" s="175" t="n">
        <v>0.0615739486</v>
      </c>
      <c r="S36" s="178" t="n">
        <v>0.3129731669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17714827</v>
      </c>
      <c r="E37" s="144" t="n">
        <v>-0.002081432</v>
      </c>
      <c r="F37" s="145" t="n">
        <v>-0.002672015</v>
      </c>
      <c r="G37" s="144" t="n">
        <v>0.0071928009</v>
      </c>
      <c r="H37" s="145" t="n">
        <v>0.1428339566</v>
      </c>
      <c r="I37" s="144" t="n">
        <v>0.0170640132</v>
      </c>
      <c r="J37" s="175" t="n">
        <v>0.0001748296</v>
      </c>
      <c r="K37" s="176" t="n">
        <v>0.1102082392</v>
      </c>
      <c r="L37" s="177" t="n">
        <v>0.0129590501</v>
      </c>
      <c r="M37" s="176" t="n">
        <v>-0.006506829</v>
      </c>
      <c r="N37" s="175" t="n">
        <v>-0.00330518</v>
      </c>
      <c r="O37" s="176" t="n">
        <v>0.0236812199</v>
      </c>
      <c r="P37" s="175" t="n">
        <v>0.3062956189</v>
      </c>
      <c r="Q37" s="176" t="n">
        <v>0.0365726175</v>
      </c>
      <c r="R37" s="175" t="n">
        <v>0.0826272829</v>
      </c>
      <c r="S37" s="178" t="n">
        <v>0.2427099455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24717296</v>
      </c>
      <c r="E38" s="144" t="n">
        <v>-0.000246418</v>
      </c>
      <c r="F38" s="145" t="n">
        <v>-0.00042916</v>
      </c>
      <c r="G38" s="144" t="n">
        <v>0.0073056103</v>
      </c>
      <c r="H38" s="145" t="n">
        <v>0.1567185336</v>
      </c>
      <c r="I38" s="144" t="n">
        <v>0.0198141937</v>
      </c>
      <c r="J38" s="175" t="n">
        <v>0.0011829798</v>
      </c>
      <c r="K38" s="176" t="n">
        <v>0.1596972641</v>
      </c>
      <c r="L38" s="177" t="n">
        <v>0.0119636959</v>
      </c>
      <c r="M38" s="176" t="n">
        <v>-0.017327054</v>
      </c>
      <c r="N38" s="175" t="n">
        <v>-0.001399281</v>
      </c>
      <c r="O38" s="176" t="n">
        <v>0.0283481146</v>
      </c>
      <c r="P38" s="175" t="n">
        <v>0.3372744639</v>
      </c>
      <c r="Q38" s="176" t="n">
        <v>0.0400953659</v>
      </c>
      <c r="R38" s="175" t="n">
        <v>0.0173407673</v>
      </c>
      <c r="S38" s="178" t="n">
        <v>0.3343752758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36289188</v>
      </c>
      <c r="E39" s="144" t="n">
        <v>-0.000267554</v>
      </c>
      <c r="F39" s="145" t="n">
        <v>-0.00109238</v>
      </c>
      <c r="G39" s="144" t="n">
        <v>0.0036878123</v>
      </c>
      <c r="H39" s="145" t="n">
        <v>0.1753881354</v>
      </c>
      <c r="I39" s="144" t="n">
        <v>0.0247226225</v>
      </c>
      <c r="J39" s="175" t="n">
        <v>0.0004512005</v>
      </c>
      <c r="K39" s="176" t="n">
        <v>0.051250997</v>
      </c>
      <c r="L39" s="177" t="n">
        <v>0.0109867974</v>
      </c>
      <c r="M39" s="176" t="n">
        <v>-0.003501181</v>
      </c>
      <c r="N39" s="175" t="n">
        <v>-0.001856614</v>
      </c>
      <c r="O39" s="176" t="n">
        <v>0.019608462</v>
      </c>
      <c r="P39" s="175" t="n">
        <v>0.4108237092</v>
      </c>
      <c r="Q39" s="176" t="n">
        <v>0.0543236355</v>
      </c>
      <c r="R39" s="175" t="n">
        <v>0.0110680849</v>
      </c>
      <c r="S39" s="178" t="n">
        <v>0.206961949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32446895</v>
      </c>
      <c r="E40" s="144" t="n">
        <v>-0.000313096</v>
      </c>
      <c r="F40" s="145" t="n">
        <v>-0.000790619</v>
      </c>
      <c r="G40" s="144" t="n">
        <v>0.0191017203</v>
      </c>
      <c r="H40" s="145" t="n">
        <v>0.143156655</v>
      </c>
      <c r="I40" s="144" t="n">
        <v>0.0224417569</v>
      </c>
      <c r="J40" s="175" t="n">
        <v>5.96247E-005</v>
      </c>
      <c r="K40" s="176" t="n">
        <v>0.3882598084</v>
      </c>
      <c r="L40" s="177" t="n">
        <v>0.008413392</v>
      </c>
      <c r="M40" s="176" t="n">
        <v>-0.00288</v>
      </c>
      <c r="N40" s="175" t="n">
        <v>-0.001177337</v>
      </c>
      <c r="O40" s="176" t="n">
        <v>0.0305599694</v>
      </c>
      <c r="P40" s="175" t="n">
        <v>0.2939911555</v>
      </c>
      <c r="Q40" s="176" t="n">
        <v>0.0386883188</v>
      </c>
      <c r="R40" s="175" t="n">
        <v>0.0099589624</v>
      </c>
      <c r="S40" s="178" t="n">
        <v>0.4771136912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19979223</v>
      </c>
      <c r="E41" s="144" t="n">
        <v>-0.000885011</v>
      </c>
      <c r="F41" s="145" t="n">
        <v>-0.000170925</v>
      </c>
      <c r="G41" s="144" t="n">
        <v>0.0028791352</v>
      </c>
      <c r="H41" s="145" t="n">
        <v>0.1138094035</v>
      </c>
      <c r="I41" s="144" t="n">
        <v>0.0186574038</v>
      </c>
      <c r="J41" s="175" t="n">
        <v>0.0021745447</v>
      </c>
      <c r="K41" s="176" t="n">
        <v>0.2729101106</v>
      </c>
      <c r="L41" s="177" t="n">
        <v>0.0071479007</v>
      </c>
      <c r="M41" s="176" t="n">
        <v>-0.004556385</v>
      </c>
      <c r="N41" s="175" t="n">
        <v>-0.000591918</v>
      </c>
      <c r="O41" s="176" t="n">
        <v>0.014508298</v>
      </c>
      <c r="P41" s="175" t="n">
        <v>0.254100022</v>
      </c>
      <c r="Q41" s="176" t="n">
        <v>0.0344873301</v>
      </c>
      <c r="R41" s="175" t="n">
        <v>0.0109875637</v>
      </c>
      <c r="S41" s="178" t="n">
        <v>0.3793511857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40355645</v>
      </c>
      <c r="E42" s="144" t="n">
        <v>-3.7324E-005</v>
      </c>
      <c r="F42" s="145" t="n">
        <v>-0.000200195</v>
      </c>
      <c r="G42" s="144" t="n">
        <v>0.0129730732</v>
      </c>
      <c r="H42" s="145" t="n">
        <v>0.1123646847</v>
      </c>
      <c r="I42" s="144" t="n">
        <v>0.0173909306</v>
      </c>
      <c r="J42" s="175" t="n">
        <v>0</v>
      </c>
      <c r="K42" s="176" t="n">
        <v>0.2300350963</v>
      </c>
      <c r="L42" s="177" t="n">
        <v>0.0111721877</v>
      </c>
      <c r="M42" s="176" t="n">
        <v>-0.002924894</v>
      </c>
      <c r="N42" s="175" t="n">
        <v>-0.000671018</v>
      </c>
      <c r="O42" s="176" t="n">
        <v>0.0277216092</v>
      </c>
      <c r="P42" s="175" t="n">
        <v>0.3018261544</v>
      </c>
      <c r="Q42" s="176" t="n">
        <v>0.0376206141</v>
      </c>
      <c r="R42" s="175" t="n">
        <v>0.0125049968</v>
      </c>
      <c r="S42" s="178" t="n">
        <v>0.3473647448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17099681</v>
      </c>
      <c r="E43" s="144" t="n">
        <v>-0.000178906</v>
      </c>
      <c r="F43" s="145" t="n">
        <v>-0.000374713</v>
      </c>
      <c r="G43" s="144" t="n">
        <v>0.0035516439</v>
      </c>
      <c r="H43" s="145" t="n">
        <v>0.0916819714</v>
      </c>
      <c r="I43" s="144" t="n">
        <v>0.0105742489</v>
      </c>
      <c r="J43" s="175" t="n">
        <v>2.26422E-005</v>
      </c>
      <c r="K43" s="176" t="n">
        <v>0.4314314589</v>
      </c>
      <c r="L43" s="177" t="n">
        <v>0.0084749573</v>
      </c>
      <c r="M43" s="176" t="n">
        <v>-0.013612073</v>
      </c>
      <c r="N43" s="175" t="n">
        <v>-0.001142981</v>
      </c>
      <c r="O43" s="176" t="n">
        <v>0.0189698561</v>
      </c>
      <c r="P43" s="175" t="n">
        <v>0.2280802367</v>
      </c>
      <c r="Q43" s="176" t="n">
        <v>0.0248108886</v>
      </c>
      <c r="R43" s="175" t="n">
        <v>0.0138566124</v>
      </c>
      <c r="S43" s="178" t="n">
        <v>0.586418898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17438092</v>
      </c>
      <c r="E44" s="144" t="n">
        <v>-0.001157656</v>
      </c>
      <c r="F44" s="145" t="n">
        <v>-0.000950631</v>
      </c>
      <c r="G44" s="144" t="n">
        <v>0.0121294183</v>
      </c>
      <c r="H44" s="145" t="n">
        <v>0.2052107103</v>
      </c>
      <c r="I44" s="144" t="n">
        <v>0.0248893841</v>
      </c>
      <c r="J44" s="175" t="n">
        <v>0.0024615175</v>
      </c>
      <c r="K44" s="176" t="n">
        <v>0.1411920173</v>
      </c>
      <c r="L44" s="177" t="n">
        <v>0.0051127357</v>
      </c>
      <c r="M44" s="176" t="n">
        <v>-0.002055705</v>
      </c>
      <c r="N44" s="175" t="n">
        <v>-0.001240401</v>
      </c>
      <c r="O44" s="176" t="n">
        <v>0.020810425</v>
      </c>
      <c r="P44" s="175" t="n">
        <v>0.3082443239</v>
      </c>
      <c r="Q44" s="176" t="n">
        <v>0.0365295261</v>
      </c>
      <c r="R44" s="175" t="n">
        <v>0.0085962869</v>
      </c>
      <c r="S44" s="178" t="n">
        <v>0.2185089328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12552996</v>
      </c>
      <c r="E45" s="144" t="n">
        <v>-0.000559603</v>
      </c>
      <c r="F45" s="145" t="n">
        <v>-0.001435308</v>
      </c>
      <c r="G45" s="144" t="n">
        <v>0.0077623825</v>
      </c>
      <c r="H45" s="145" t="n">
        <v>0.2674563194</v>
      </c>
      <c r="I45" s="144" t="n">
        <v>0.0235469631</v>
      </c>
      <c r="J45" s="175" t="n">
        <v>0.0046671641</v>
      </c>
      <c r="K45" s="176" t="n">
        <v>0.1659641267</v>
      </c>
      <c r="L45" s="177" t="n">
        <v>0.0044151438</v>
      </c>
      <c r="M45" s="176" t="n">
        <v>-0.001595935</v>
      </c>
      <c r="N45" s="175" t="n">
        <v>-0.001758292</v>
      </c>
      <c r="O45" s="176" t="n">
        <v>0.0169033975</v>
      </c>
      <c r="P45" s="175" t="n">
        <v>0.3761926516</v>
      </c>
      <c r="Q45" s="176" t="n">
        <v>0.035500768</v>
      </c>
      <c r="R45" s="175" t="n">
        <v>0.0104378477</v>
      </c>
      <c r="S45" s="178" t="n">
        <v>0.2400656655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4246842</v>
      </c>
      <c r="E46" s="144" t="n">
        <v>-0.00092082</v>
      </c>
      <c r="F46" s="145" t="n">
        <v>-0.001283975</v>
      </c>
      <c r="G46" s="144" t="n">
        <v>0.0124962495</v>
      </c>
      <c r="H46" s="145" t="n">
        <v>0.2805427664</v>
      </c>
      <c r="I46" s="144" t="n">
        <v>0.0254487703</v>
      </c>
      <c r="J46" s="175" t="n">
        <v>0.0047727437</v>
      </c>
      <c r="K46" s="176" t="n">
        <v>0.1007604523</v>
      </c>
      <c r="L46" s="177" t="n">
        <v>0.0051789264</v>
      </c>
      <c r="M46" s="176" t="n">
        <v>-0.002292146</v>
      </c>
      <c r="N46" s="175" t="n">
        <v>-0.001610742</v>
      </c>
      <c r="O46" s="176" t="n">
        <v>0.0216775043</v>
      </c>
      <c r="P46" s="175" t="n">
        <v>0.3991148983</v>
      </c>
      <c r="Q46" s="176" t="n">
        <v>0.0385403772</v>
      </c>
      <c r="R46" s="175" t="n">
        <v>0.0125633487</v>
      </c>
      <c r="S46" s="178" t="n">
        <v>0.1665481117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34834875</v>
      </c>
      <c r="E47" s="144" t="n">
        <v>-0.000372739</v>
      </c>
      <c r="F47" s="145" t="n">
        <v>-0.00083531</v>
      </c>
      <c r="G47" s="144" t="n">
        <v>0.0072508542</v>
      </c>
      <c r="H47" s="145" t="n">
        <v>0.1654332467</v>
      </c>
      <c r="I47" s="144" t="n">
        <v>0.0233192912</v>
      </c>
      <c r="J47" s="175" t="n">
        <v>0.0012426472</v>
      </c>
      <c r="K47" s="176" t="n">
        <v>0.1915808002</v>
      </c>
      <c r="L47" s="177" t="n">
        <v>0.0142979854</v>
      </c>
      <c r="M47" s="176" t="n">
        <v>-0.003485997</v>
      </c>
      <c r="N47" s="175" t="n">
        <v>-0.001422033</v>
      </c>
      <c r="O47" s="176" t="n">
        <v>0.0200479652</v>
      </c>
      <c r="P47" s="175" t="n">
        <v>0.3605504733</v>
      </c>
      <c r="Q47" s="176" t="n">
        <v>0.0507797257</v>
      </c>
      <c r="R47" s="175" t="n">
        <v>0.0240207785</v>
      </c>
      <c r="S47" s="178" t="n">
        <v>0.3464823158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59228328</v>
      </c>
      <c r="E48" s="144" t="n">
        <v>-0.00035149</v>
      </c>
      <c r="F48" s="145" t="n">
        <v>-0.000530602</v>
      </c>
      <c r="G48" s="144" t="n">
        <v>0.0151526735</v>
      </c>
      <c r="H48" s="145" t="n">
        <v>0.1549644855</v>
      </c>
      <c r="I48" s="144" t="n">
        <v>0.0271133255</v>
      </c>
      <c r="J48" s="175" t="n">
        <v>2.41647E-005</v>
      </c>
      <c r="K48" s="176" t="n">
        <v>0.1481061291</v>
      </c>
      <c r="L48" s="177" t="n">
        <v>0.0149448086</v>
      </c>
      <c r="M48" s="176" t="n">
        <v>-0.00264384</v>
      </c>
      <c r="N48" s="175" t="n">
        <v>-0.000981027</v>
      </c>
      <c r="O48" s="176" t="n">
        <v>0.0318992712</v>
      </c>
      <c r="P48" s="175" t="n">
        <v>0.3398393718</v>
      </c>
      <c r="Q48" s="176" t="n">
        <v>0.0518164541</v>
      </c>
      <c r="R48" s="175" t="n">
        <v>0.0147540482</v>
      </c>
      <c r="S48" s="178" t="n">
        <v>0.316733766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19872602</v>
      </c>
      <c r="E49" s="144" t="n">
        <v>-0.000571772</v>
      </c>
      <c r="F49" s="145" t="n">
        <v>-0.00055492</v>
      </c>
      <c r="G49" s="144" t="n">
        <v>0.0122029006</v>
      </c>
      <c r="H49" s="145" t="n">
        <v>0.1893812578</v>
      </c>
      <c r="I49" s="144" t="n">
        <v>0.0288551012</v>
      </c>
      <c r="J49" s="175" t="n">
        <v>0.0003016475</v>
      </c>
      <c r="K49" s="176" t="n">
        <v>0.1255568748</v>
      </c>
      <c r="L49" s="177" t="n">
        <v>0.0080247568</v>
      </c>
      <c r="M49" s="176" t="n">
        <v>-0.002257239</v>
      </c>
      <c r="N49" s="175" t="n">
        <v>-0.000917187</v>
      </c>
      <c r="O49" s="176" t="n">
        <v>0.0259440522</v>
      </c>
      <c r="P49" s="175" t="n">
        <v>0.3359121265</v>
      </c>
      <c r="Q49" s="176" t="n">
        <v>0.0476548443</v>
      </c>
      <c r="R49" s="175" t="n">
        <v>0.0090381125</v>
      </c>
      <c r="S49" s="178" t="n">
        <v>0.2661943342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6797299</v>
      </c>
      <c r="E50" s="144" t="n">
        <v>-0.000607611</v>
      </c>
      <c r="F50" s="145" t="n">
        <v>-0.00071199</v>
      </c>
      <c r="G50" s="144" t="n">
        <v>0.0121873138</v>
      </c>
      <c r="H50" s="145" t="n">
        <v>0.2955165815</v>
      </c>
      <c r="I50" s="144" t="n">
        <v>0.0298455606</v>
      </c>
      <c r="J50" s="175" t="n">
        <v>0.0035155358</v>
      </c>
      <c r="K50" s="176" t="n">
        <v>0.1294373763</v>
      </c>
      <c r="L50" s="177" t="n">
        <v>0.0083859831</v>
      </c>
      <c r="M50" s="176" t="n">
        <v>-0.00195638</v>
      </c>
      <c r="N50" s="175" t="n">
        <v>-0.001077243</v>
      </c>
      <c r="O50" s="176" t="n">
        <v>0.0245357306</v>
      </c>
      <c r="P50" s="175" t="n">
        <v>0.4432239104</v>
      </c>
      <c r="Q50" s="176" t="n">
        <v>0.0484696459</v>
      </c>
      <c r="R50" s="175" t="n">
        <v>0.0118016891</v>
      </c>
      <c r="S50" s="178" t="n">
        <v>0.2364282445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10054926</v>
      </c>
      <c r="E51" s="144" t="n">
        <v>-5.5336E-005</v>
      </c>
      <c r="F51" s="145" t="n">
        <v>-0.0001607</v>
      </c>
      <c r="G51" s="144" t="n">
        <v>0.004171345</v>
      </c>
      <c r="H51" s="145" t="n">
        <v>0.0369949479</v>
      </c>
      <c r="I51" s="144" t="n">
        <v>0.0094957738</v>
      </c>
      <c r="J51" s="175" t="n">
        <v>0.0001481708</v>
      </c>
      <c r="K51" s="176" t="n">
        <v>0.0370197396</v>
      </c>
      <c r="L51" s="177" t="n">
        <v>0.0061043523</v>
      </c>
      <c r="M51" s="176" t="n">
        <v>-0.000978914</v>
      </c>
      <c r="N51" s="175" t="n">
        <v>-0.00037924</v>
      </c>
      <c r="O51" s="176" t="n">
        <v>0.0203292082</v>
      </c>
      <c r="P51" s="175" t="n">
        <v>0.1591440192</v>
      </c>
      <c r="Q51" s="176" t="n">
        <v>0.0240226145</v>
      </c>
      <c r="R51" s="175" t="n">
        <v>0.0089478806</v>
      </c>
      <c r="S51" s="178" t="n">
        <v>0.323260444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3304126</v>
      </c>
      <c r="E52" s="144" t="n">
        <v>-0.00030022</v>
      </c>
      <c r="F52" s="145" t="n">
        <v>-0.000218468</v>
      </c>
      <c r="G52" s="144" t="n">
        <v>0.0074562958</v>
      </c>
      <c r="H52" s="145" t="n">
        <v>0.0948113087</v>
      </c>
      <c r="I52" s="144" t="n">
        <v>0.0134838524</v>
      </c>
      <c r="J52" s="175" t="n">
        <v>5.56042E-005</v>
      </c>
      <c r="K52" s="176" t="n">
        <v>0.1962829516</v>
      </c>
      <c r="L52" s="177" t="n">
        <v>0.0095797738</v>
      </c>
      <c r="M52" s="176" t="n">
        <v>-0.002195367</v>
      </c>
      <c r="N52" s="175" t="n">
        <v>-0.000534288</v>
      </c>
      <c r="O52" s="176" t="n">
        <v>0.0242239735</v>
      </c>
      <c r="P52" s="175" t="n">
        <v>0.2488484209</v>
      </c>
      <c r="Q52" s="176" t="n">
        <v>0.0324505549</v>
      </c>
      <c r="R52" s="175" t="n">
        <v>0.0095273321</v>
      </c>
      <c r="S52" s="178" t="n">
        <v>0.3979137063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9093955</v>
      </c>
      <c r="E53" s="144" t="n">
        <v>-0.000275586</v>
      </c>
      <c r="F53" s="145" t="n">
        <v>-0.000100587</v>
      </c>
      <c r="G53" s="144" t="n">
        <v>0.0056042169</v>
      </c>
      <c r="H53" s="145" t="n">
        <v>0.0949869839</v>
      </c>
      <c r="I53" s="144" t="n">
        <v>0.0131698877</v>
      </c>
      <c r="J53" s="175" t="n">
        <v>0.0001144108</v>
      </c>
      <c r="K53" s="176" t="n">
        <v>0.2260249839</v>
      </c>
      <c r="L53" s="177" t="n">
        <v>0.0074071402</v>
      </c>
      <c r="M53" s="176" t="n">
        <v>-0.001440782</v>
      </c>
      <c r="N53" s="175" t="n">
        <v>-0.000340482</v>
      </c>
      <c r="O53" s="176" t="n">
        <v>0.0178547476</v>
      </c>
      <c r="P53" s="175" t="n">
        <v>0.2139546525</v>
      </c>
      <c r="Q53" s="176" t="n">
        <v>0.0275126514</v>
      </c>
      <c r="R53" s="175" t="n">
        <v>0.0078846848</v>
      </c>
      <c r="S53" s="178" t="n">
        <v>0.3799095506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25014281</v>
      </c>
      <c r="E54" s="144" t="n">
        <v>-0.000157175</v>
      </c>
      <c r="F54" s="145" t="n">
        <v>-0.000188248</v>
      </c>
      <c r="G54" s="144" t="n">
        <v>0.0058060737</v>
      </c>
      <c r="H54" s="145" t="n">
        <v>0.0917199947</v>
      </c>
      <c r="I54" s="144" t="n">
        <v>0.0103099451</v>
      </c>
      <c r="J54" s="175" t="n">
        <v>6.93737E-005</v>
      </c>
      <c r="K54" s="176" t="n">
        <v>0.3088922283</v>
      </c>
      <c r="L54" s="177" t="n">
        <v>0.0082736153</v>
      </c>
      <c r="M54" s="176" t="n">
        <v>-0.001609231</v>
      </c>
      <c r="N54" s="175" t="n">
        <v>-0.00045001</v>
      </c>
      <c r="O54" s="176" t="n">
        <v>0.0207674348</v>
      </c>
      <c r="P54" s="175" t="n">
        <v>0.2235333073</v>
      </c>
      <c r="Q54" s="176" t="n">
        <v>0.0258389611</v>
      </c>
      <c r="R54" s="175" t="n">
        <v>0.0090888048</v>
      </c>
      <c r="S54" s="178" t="n">
        <v>0.5059583616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33437828</v>
      </c>
      <c r="E55" s="144" t="n">
        <v>-0.003843498</v>
      </c>
      <c r="F55" s="145" t="n">
        <v>-0.00060444</v>
      </c>
      <c r="G55" s="144" t="n">
        <v>0.0087573099</v>
      </c>
      <c r="H55" s="145" t="n">
        <v>0.2009180755</v>
      </c>
      <c r="I55" s="144" t="n">
        <v>0.0235467299</v>
      </c>
      <c r="J55" s="175" t="n">
        <v>0.0007566445</v>
      </c>
      <c r="K55" s="176" t="n">
        <v>0.1495300605</v>
      </c>
      <c r="L55" s="177" t="n">
        <v>0.0083066152</v>
      </c>
      <c r="M55" s="176" t="n">
        <v>-0.006596366</v>
      </c>
      <c r="N55" s="175" t="n">
        <v>-0.00098206</v>
      </c>
      <c r="O55" s="176" t="n">
        <v>0.0189351428</v>
      </c>
      <c r="P55" s="175" t="n">
        <v>0.3474302843</v>
      </c>
      <c r="Q55" s="176" t="n">
        <v>0.0391388484</v>
      </c>
      <c r="R55" s="175" t="n">
        <v>0.0116854213</v>
      </c>
      <c r="S55" s="178" t="n">
        <v>0.2359872443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6853595</v>
      </c>
      <c r="E56" s="144" t="n">
        <v>-0.000799427</v>
      </c>
      <c r="F56" s="145" t="n">
        <v>-0.000604918</v>
      </c>
      <c r="G56" s="144" t="n">
        <v>0.0101415363</v>
      </c>
      <c r="H56" s="145" t="n">
        <v>0.1562369795</v>
      </c>
      <c r="I56" s="144" t="n">
        <v>0.0230630836</v>
      </c>
      <c r="J56" s="175" t="n">
        <v>0.0004810192</v>
      </c>
      <c r="K56" s="176" t="n">
        <v>0.167803495</v>
      </c>
      <c r="L56" s="177" t="n">
        <v>0.0077832311</v>
      </c>
      <c r="M56" s="176" t="n">
        <v>-0.002558233</v>
      </c>
      <c r="N56" s="175" t="n">
        <v>-0.00104924</v>
      </c>
      <c r="O56" s="176" t="n">
        <v>0.0212544453</v>
      </c>
      <c r="P56" s="175" t="n">
        <v>0.3003308442</v>
      </c>
      <c r="Q56" s="176" t="n">
        <v>0.0396627727</v>
      </c>
      <c r="R56" s="175" t="n">
        <v>0.0093695279</v>
      </c>
      <c r="S56" s="178" t="n">
        <v>0.2546092364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2356974</v>
      </c>
      <c r="E57" s="144" t="n">
        <v>-0.000424793</v>
      </c>
      <c r="F57" s="145" t="n">
        <v>-0.000543119</v>
      </c>
      <c r="G57" s="144" t="n">
        <v>0.0159852462</v>
      </c>
      <c r="H57" s="145" t="n">
        <v>0.2035406214</v>
      </c>
      <c r="I57" s="144" t="n">
        <v>0.0269851224</v>
      </c>
      <c r="J57" s="175" t="n">
        <v>0.0005442871</v>
      </c>
      <c r="K57" s="176" t="n">
        <v>0.150840357</v>
      </c>
      <c r="L57" s="177" t="n">
        <v>0.0063572662</v>
      </c>
      <c r="M57" s="176" t="n">
        <v>-0.001454069</v>
      </c>
      <c r="N57" s="175" t="n">
        <v>-0.000786483</v>
      </c>
      <c r="O57" s="176" t="n">
        <v>0.0260938411</v>
      </c>
      <c r="P57" s="175" t="n">
        <v>0.3139684073</v>
      </c>
      <c r="Q57" s="176" t="n">
        <v>0.0399877904</v>
      </c>
      <c r="R57" s="175" t="n">
        <v>0.0072050202</v>
      </c>
      <c r="S57" s="178" t="n">
        <v>0.244305075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32578749</v>
      </c>
      <c r="E58" s="144" t="n">
        <v>-0.000452368</v>
      </c>
      <c r="F58" s="145" t="n">
        <v>-0.000607803</v>
      </c>
      <c r="G58" s="144" t="n">
        <v>0.0067599787</v>
      </c>
      <c r="H58" s="145" t="n">
        <v>0.2138720258</v>
      </c>
      <c r="I58" s="144" t="n">
        <v>0.0554882105</v>
      </c>
      <c r="J58" s="175" t="n">
        <v>0.0003328446</v>
      </c>
      <c r="K58" s="176" t="n">
        <v>0.1106164199</v>
      </c>
      <c r="L58" s="177" t="n">
        <v>0.0078594323</v>
      </c>
      <c r="M58" s="176" t="n">
        <v>-0.002211155</v>
      </c>
      <c r="N58" s="175" t="n">
        <v>-0.000902635</v>
      </c>
      <c r="O58" s="176" t="n">
        <v>0.0169515698</v>
      </c>
      <c r="P58" s="175" t="n">
        <v>0.3389778216</v>
      </c>
      <c r="Q58" s="176" t="n">
        <v>0.0695443458</v>
      </c>
      <c r="R58" s="175" t="n">
        <v>0.01005804</v>
      </c>
      <c r="S58" s="178" t="n">
        <v>0.190138083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76969351</v>
      </c>
      <c r="E59" s="144" t="n">
        <v>-0.000440115</v>
      </c>
      <c r="F59" s="145" t="n">
        <v>-0.00058905</v>
      </c>
      <c r="G59" s="144" t="n">
        <v>0.0129642816</v>
      </c>
      <c r="H59" s="145" t="n">
        <v>0.2025483916</v>
      </c>
      <c r="I59" s="144" t="n">
        <v>0.0271837212</v>
      </c>
      <c r="J59" s="175" t="n">
        <v>0.00060049</v>
      </c>
      <c r="K59" s="176" t="n">
        <v>0.1813898603</v>
      </c>
      <c r="L59" s="177" t="n">
        <v>0.0130102095</v>
      </c>
      <c r="M59" s="176" t="n">
        <v>-0.001982737</v>
      </c>
      <c r="N59" s="175" t="n">
        <v>-0.000804626</v>
      </c>
      <c r="O59" s="176" t="n">
        <v>0.0285118883</v>
      </c>
      <c r="P59" s="175" t="n">
        <v>0.3334912138</v>
      </c>
      <c r="Q59" s="176" t="n">
        <v>0.0448670537</v>
      </c>
      <c r="R59" s="175" t="n">
        <v>0.0109751389</v>
      </c>
      <c r="S59" s="178" t="n">
        <v>0.4082283494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39088346</v>
      </c>
      <c r="E60" s="144" t="n">
        <v>-0.000432274</v>
      </c>
      <c r="F60" s="145" t="n">
        <v>-0.000724701</v>
      </c>
      <c r="G60" s="144" t="n">
        <v>0.0108661303</v>
      </c>
      <c r="H60" s="145" t="n">
        <v>0.2155924659</v>
      </c>
      <c r="I60" s="144" t="n">
        <v>0.0302274584</v>
      </c>
      <c r="J60" s="175" t="n">
        <v>0.002150934</v>
      </c>
      <c r="K60" s="176" t="n">
        <v>0.2003207302</v>
      </c>
      <c r="L60" s="177" t="n">
        <v>0.0090770324</v>
      </c>
      <c r="M60" s="176" t="n">
        <v>-0.001865161</v>
      </c>
      <c r="N60" s="175" t="n">
        <v>-0.001076261</v>
      </c>
      <c r="O60" s="176" t="n">
        <v>0.0238051795</v>
      </c>
      <c r="P60" s="175" t="n">
        <v>0.3481707883</v>
      </c>
      <c r="Q60" s="176" t="n">
        <v>0.0459541843</v>
      </c>
      <c r="R60" s="175" t="n">
        <v>0.0102724895</v>
      </c>
      <c r="S60" s="178" t="n">
        <v>0.3115546476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35212181</v>
      </c>
      <c r="E61" s="144" t="n">
        <v>-0.000180109</v>
      </c>
      <c r="F61" s="145" t="n">
        <v>-0.000374633</v>
      </c>
      <c r="G61" s="144" t="n">
        <v>0.0092078168</v>
      </c>
      <c r="H61" s="145" t="n">
        <v>0.1400746154</v>
      </c>
      <c r="I61" s="144" t="n">
        <v>0.0285426485</v>
      </c>
      <c r="J61" s="175" t="n">
        <v>9.37348E-005</v>
      </c>
      <c r="K61" s="176" t="n">
        <v>0.1148483177</v>
      </c>
      <c r="L61" s="177" t="n">
        <v>0.0086264577</v>
      </c>
      <c r="M61" s="176" t="n">
        <v>-0.001403562</v>
      </c>
      <c r="N61" s="175" t="n">
        <v>-0.000775569</v>
      </c>
      <c r="O61" s="176" t="n">
        <v>0.0239510773</v>
      </c>
      <c r="P61" s="175" t="n">
        <v>0.2780158317</v>
      </c>
      <c r="Q61" s="176" t="n">
        <v>0.0515883978</v>
      </c>
      <c r="R61" s="175" t="n">
        <v>0.0076786624</v>
      </c>
      <c r="S61" s="178" t="n">
        <v>0.2674370622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4160525</v>
      </c>
      <c r="E62" s="144" t="n">
        <v>-0.000658464</v>
      </c>
      <c r="F62" s="145" t="n">
        <v>-0.000769331</v>
      </c>
      <c r="G62" s="144" t="n">
        <v>0.0149370556</v>
      </c>
      <c r="H62" s="145" t="n">
        <v>0.2467980305</v>
      </c>
      <c r="I62" s="144" t="n">
        <v>0.0389074135</v>
      </c>
      <c r="J62" s="175" t="n">
        <v>0.0024075088</v>
      </c>
      <c r="K62" s="176" t="n">
        <v>0.1471409003</v>
      </c>
      <c r="L62" s="177" t="n">
        <v>0.007189081</v>
      </c>
      <c r="M62" s="176" t="n">
        <v>-0.00166276</v>
      </c>
      <c r="N62" s="175" t="n">
        <v>-0.001068744</v>
      </c>
      <c r="O62" s="176" t="n">
        <v>0.0248634241</v>
      </c>
      <c r="P62" s="175" t="n">
        <v>0.3788928479</v>
      </c>
      <c r="Q62" s="176" t="n">
        <v>0.0565345732</v>
      </c>
      <c r="R62" s="175" t="n">
        <v>0.009095678</v>
      </c>
      <c r="S62" s="178" t="n">
        <v>0.2445516352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2040654</v>
      </c>
      <c r="E63" s="144" t="n">
        <v>-0.000850622</v>
      </c>
      <c r="F63" s="145" t="n">
        <v>-0.000520935</v>
      </c>
      <c r="G63" s="144" t="n">
        <v>0.0114702955</v>
      </c>
      <c r="H63" s="145" t="n">
        <v>0.2454495838</v>
      </c>
      <c r="I63" s="144" t="n">
        <v>0.0354479407</v>
      </c>
      <c r="J63" s="175" t="n">
        <v>0.0014198919</v>
      </c>
      <c r="K63" s="176" t="n">
        <v>0.1656901296</v>
      </c>
      <c r="L63" s="177" t="n">
        <v>0.0062085662</v>
      </c>
      <c r="M63" s="176" t="n">
        <v>-0.001807393</v>
      </c>
      <c r="N63" s="175" t="n">
        <v>-0.00078721</v>
      </c>
      <c r="O63" s="176" t="n">
        <v>0.0205266126</v>
      </c>
      <c r="P63" s="175" t="n">
        <v>0.36040298</v>
      </c>
      <c r="Q63" s="176" t="n">
        <v>0.0501336785</v>
      </c>
      <c r="R63" s="175" t="n">
        <v>0.0080661647</v>
      </c>
      <c r="S63" s="178" t="n">
        <v>0.2383668547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23056349</v>
      </c>
      <c r="E64" s="144" t="n">
        <v>-0.000155647</v>
      </c>
      <c r="F64" s="145" t="n">
        <v>-0.00014991</v>
      </c>
      <c r="G64" s="144" t="n">
        <v>0.0038573206</v>
      </c>
      <c r="H64" s="145" t="n">
        <v>0.1140920219</v>
      </c>
      <c r="I64" s="144" t="n">
        <v>0.0180660967</v>
      </c>
      <c r="J64" s="175" t="n">
        <v>0.0002340435</v>
      </c>
      <c r="K64" s="176" t="n">
        <v>0.0320465655</v>
      </c>
      <c r="L64" s="177" t="n">
        <v>0.0053107839</v>
      </c>
      <c r="M64" s="176" t="n">
        <v>-0.001181302</v>
      </c>
      <c r="N64" s="175" t="n">
        <v>-0.000309465</v>
      </c>
      <c r="O64" s="176" t="n">
        <v>0.009726349</v>
      </c>
      <c r="P64" s="175" t="n">
        <v>0.1885155017</v>
      </c>
      <c r="Q64" s="176" t="n">
        <v>0.0259015884</v>
      </c>
      <c r="R64" s="175" t="n">
        <v>0.0075950821</v>
      </c>
      <c r="S64" s="178" t="n">
        <v>0.0684161734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4441885</v>
      </c>
      <c r="E65" s="144" t="n">
        <v>-0.002071635</v>
      </c>
      <c r="F65" s="145" t="n">
        <v>-0.000495762</v>
      </c>
      <c r="G65" s="144" t="n">
        <v>0.0112051785</v>
      </c>
      <c r="H65" s="145" t="n">
        <v>0.1550077008</v>
      </c>
      <c r="I65" s="144" t="n">
        <v>0.0201840328</v>
      </c>
      <c r="J65" s="175" t="n">
        <v>0.0006100644</v>
      </c>
      <c r="K65" s="176" t="n">
        <v>0.212404504</v>
      </c>
      <c r="L65" s="177" t="n">
        <v>0.0044080779</v>
      </c>
      <c r="M65" s="176" t="n">
        <v>-0.003439306</v>
      </c>
      <c r="N65" s="175" t="n">
        <v>-0.000679449</v>
      </c>
      <c r="O65" s="176" t="n">
        <v>0.0174155648</v>
      </c>
      <c r="P65" s="175" t="n">
        <v>0.2440193015</v>
      </c>
      <c r="Q65" s="176" t="n">
        <v>0.029562969</v>
      </c>
      <c r="R65" s="175" t="n">
        <v>0.0077941915</v>
      </c>
      <c r="S65" s="178" t="n">
        <v>0.2706286309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30470764</v>
      </c>
      <c r="E66" s="144" t="n">
        <v>-0.002926714</v>
      </c>
      <c r="F66" s="145" t="n">
        <v>-0.000331363</v>
      </c>
      <c r="G66" s="144" t="n">
        <v>0.0067856292</v>
      </c>
      <c r="H66" s="145" t="n">
        <v>0.1722731151</v>
      </c>
      <c r="I66" s="144" t="n">
        <v>0.027296503</v>
      </c>
      <c r="J66" s="175" t="n">
        <v>0.0005306679</v>
      </c>
      <c r="K66" s="176" t="n">
        <v>0.1327244703</v>
      </c>
      <c r="L66" s="177" t="n">
        <v>0.0080464219</v>
      </c>
      <c r="M66" s="176" t="n">
        <v>-0.004205959</v>
      </c>
      <c r="N66" s="175" t="n">
        <v>-0.000648263</v>
      </c>
      <c r="O66" s="176" t="n">
        <v>0.0176400507</v>
      </c>
      <c r="P66" s="175" t="n">
        <v>0.3118840369</v>
      </c>
      <c r="Q66" s="176" t="n">
        <v>0.0444350819</v>
      </c>
      <c r="R66" s="175" t="n">
        <v>0.0085278544</v>
      </c>
      <c r="S66" s="178" t="n">
        <v>0.219282889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22316439</v>
      </c>
      <c r="E67" s="144" t="n">
        <v>-0.001753668</v>
      </c>
      <c r="F67" s="145" t="n">
        <v>-0.000681116</v>
      </c>
      <c r="G67" s="144" t="n">
        <v>0.0104026405</v>
      </c>
      <c r="H67" s="145" t="n">
        <v>0.2296369409</v>
      </c>
      <c r="I67" s="144" t="n">
        <v>0.0323982072</v>
      </c>
      <c r="J67" s="175" t="n">
        <v>0.0011647516</v>
      </c>
      <c r="K67" s="176" t="n">
        <v>0.1082239136</v>
      </c>
      <c r="L67" s="177" t="n">
        <v>0.0065976561</v>
      </c>
      <c r="M67" s="176" t="n">
        <v>-0.002909262</v>
      </c>
      <c r="N67" s="175" t="n">
        <v>-0.000967585</v>
      </c>
      <c r="O67" s="176" t="n">
        <v>0.0203397437</v>
      </c>
      <c r="P67" s="175" t="n">
        <v>0.3540532641</v>
      </c>
      <c r="Q67" s="176" t="n">
        <v>0.048301914</v>
      </c>
      <c r="R67" s="175" t="n">
        <v>0.0085814199</v>
      </c>
      <c r="S67" s="178" t="n">
        <v>0.1869673879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12100952</v>
      </c>
      <c r="E68" s="144" t="n">
        <v>-1.3471E-005</v>
      </c>
      <c r="F68" s="145" t="n">
        <v>-3.5482E-005</v>
      </c>
      <c r="G68" s="144" t="n">
        <v>0.0024479875</v>
      </c>
      <c r="H68" s="145" t="n">
        <v>0.0453625947</v>
      </c>
      <c r="I68" s="144" t="n">
        <v>0.0099611228</v>
      </c>
      <c r="J68" s="175" t="n">
        <v>3.4589241E-006</v>
      </c>
      <c r="K68" s="176" t="n">
        <v>0.1262617856</v>
      </c>
      <c r="L68" s="177" t="n">
        <v>0.0038414489</v>
      </c>
      <c r="M68" s="176" t="n">
        <v>-0.001018694</v>
      </c>
      <c r="N68" s="175" t="n">
        <v>-0.000177176</v>
      </c>
      <c r="O68" s="176" t="n">
        <v>0.0079753791</v>
      </c>
      <c r="P68" s="175" t="n">
        <v>0.1333071641</v>
      </c>
      <c r="Q68" s="176" t="n">
        <v>0.0212461832</v>
      </c>
      <c r="R68" s="175" t="n">
        <v>0.0049087515</v>
      </c>
      <c r="S68" s="178" t="n">
        <v>0.1793702871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18943451</v>
      </c>
      <c r="E69" s="144" t="n">
        <v>-0.000479553</v>
      </c>
      <c r="F69" s="145" t="n">
        <v>-0.000419187</v>
      </c>
      <c r="G69" s="144" t="n">
        <v>0.0094428065</v>
      </c>
      <c r="H69" s="145" t="n">
        <v>0.1753357219</v>
      </c>
      <c r="I69" s="144" t="n">
        <v>0.0353473514</v>
      </c>
      <c r="J69" s="175" t="n">
        <v>0.0005449717</v>
      </c>
      <c r="K69" s="176" t="n">
        <v>0.1542334416</v>
      </c>
      <c r="L69" s="177" t="n">
        <v>0.0066646988</v>
      </c>
      <c r="M69" s="176" t="n">
        <v>-0.001592</v>
      </c>
      <c r="N69" s="175" t="n">
        <v>-0.000714791</v>
      </c>
      <c r="O69" s="176" t="n">
        <v>0.0195393306</v>
      </c>
      <c r="P69" s="175" t="n">
        <v>0.3059776448</v>
      </c>
      <c r="Q69" s="176" t="n">
        <v>0.0523182214</v>
      </c>
      <c r="R69" s="175" t="n">
        <v>0.0075404421</v>
      </c>
      <c r="S69" s="178" t="n">
        <v>0.2409434319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20093848</v>
      </c>
      <c r="E70" s="144" t="n">
        <v>-0.000136775</v>
      </c>
      <c r="F70" s="145" t="n">
        <v>-9.9196E-005</v>
      </c>
      <c r="G70" s="144" t="n">
        <v>0.0080048308</v>
      </c>
      <c r="H70" s="145" t="n">
        <v>0.1585531642</v>
      </c>
      <c r="I70" s="144" t="n">
        <v>0.029014865</v>
      </c>
      <c r="J70" s="175" t="n">
        <v>0.0001161897</v>
      </c>
      <c r="K70" s="176" t="n">
        <v>0.1502359612</v>
      </c>
      <c r="L70" s="177" t="n">
        <v>0.0060250295</v>
      </c>
      <c r="M70" s="176" t="n">
        <v>-0.001132548</v>
      </c>
      <c r="N70" s="175" t="n">
        <v>-0.000357986</v>
      </c>
      <c r="O70" s="176" t="n">
        <v>0.016635124</v>
      </c>
      <c r="P70" s="175" t="n">
        <v>0.2810295213</v>
      </c>
      <c r="Q70" s="176" t="n">
        <v>0.0461150526</v>
      </c>
      <c r="R70" s="175" t="n">
        <v>0.0070415232</v>
      </c>
      <c r="S70" s="178" t="n">
        <v>0.2373207871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5924103</v>
      </c>
      <c r="E71" s="144" t="n">
        <v>-0.001338574</v>
      </c>
      <c r="F71" s="145" t="n">
        <v>-0.00099485</v>
      </c>
      <c r="G71" s="144" t="n">
        <v>0.0125624218</v>
      </c>
      <c r="H71" s="145" t="n">
        <v>0.2028280007</v>
      </c>
      <c r="I71" s="144" t="n">
        <v>0.0381147129</v>
      </c>
      <c r="J71" s="175" t="n">
        <v>0.0001602824</v>
      </c>
      <c r="K71" s="176" t="n">
        <v>0.1910915662</v>
      </c>
      <c r="L71" s="177" t="n">
        <v>0.0046537891</v>
      </c>
      <c r="M71" s="176" t="n">
        <v>-0.0023066</v>
      </c>
      <c r="N71" s="175" t="n">
        <v>-0.00125449</v>
      </c>
      <c r="O71" s="176" t="n">
        <v>0.0197611603</v>
      </c>
      <c r="P71" s="175" t="n">
        <v>0.3021190516</v>
      </c>
      <c r="Q71" s="176" t="n">
        <v>0.051269316</v>
      </c>
      <c r="R71" s="175" t="n">
        <v>0.0064047122</v>
      </c>
      <c r="S71" s="178" t="n">
        <v>0.2522588374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17327507</v>
      </c>
      <c r="E72" s="144" t="n">
        <v>-0.000225919</v>
      </c>
      <c r="F72" s="145" t="n">
        <v>-0.000238391</v>
      </c>
      <c r="G72" s="144" t="n">
        <v>0.0042663367</v>
      </c>
      <c r="H72" s="145" t="n">
        <v>0.1282331991</v>
      </c>
      <c r="I72" s="144" t="n">
        <v>0.0270864961</v>
      </c>
      <c r="J72" s="175" t="n">
        <v>0.0002193296</v>
      </c>
      <c r="K72" s="176" t="n">
        <v>0.1851904061</v>
      </c>
      <c r="L72" s="177" t="n">
        <v>0.0053617982</v>
      </c>
      <c r="M72" s="176" t="n">
        <v>-0.001058219</v>
      </c>
      <c r="N72" s="175" t="n">
        <v>-0.000464665</v>
      </c>
      <c r="O72" s="176" t="n">
        <v>0.0119631894</v>
      </c>
      <c r="P72" s="175" t="n">
        <v>0.2378458683</v>
      </c>
      <c r="Q72" s="176" t="n">
        <v>0.043017638</v>
      </c>
      <c r="R72" s="175" t="n">
        <v>0.0065016922</v>
      </c>
      <c r="S72" s="178" t="n">
        <v>0.2667250578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26487032</v>
      </c>
      <c r="E73" s="144" t="n">
        <v>-0.003060891</v>
      </c>
      <c r="F73" s="145" t="n">
        <v>-0.001832689</v>
      </c>
      <c r="G73" s="144" t="n">
        <v>0.0166137567</v>
      </c>
      <c r="H73" s="145" t="n">
        <v>0.3616700542</v>
      </c>
      <c r="I73" s="144" t="n">
        <v>0.0767990154</v>
      </c>
      <c r="J73" s="175" t="n">
        <v>0.0032155658</v>
      </c>
      <c r="K73" s="176" t="n">
        <v>0.0303346747</v>
      </c>
      <c r="L73" s="177" t="n">
        <v>0.0071077807</v>
      </c>
      <c r="M73" s="176" t="n">
        <v>-0.003944004</v>
      </c>
      <c r="N73" s="175" t="n">
        <v>-0.002074084</v>
      </c>
      <c r="O73" s="176" t="n">
        <v>0.0255465074</v>
      </c>
      <c r="P73" s="175" t="n">
        <v>0.4716519387</v>
      </c>
      <c r="Q73" s="176" t="n">
        <v>0.0908799232</v>
      </c>
      <c r="R73" s="175" t="n">
        <v>0.0108513009</v>
      </c>
      <c r="S73" s="178" t="n">
        <v>0.1130947873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08307801</v>
      </c>
      <c r="E74" s="144" t="n">
        <v>-0.015284532</v>
      </c>
      <c r="F74" s="145" t="n">
        <v>-0.001130623</v>
      </c>
      <c r="G74" s="144" t="n">
        <v>0.0077346208</v>
      </c>
      <c r="H74" s="145" t="n">
        <v>0.1078970495</v>
      </c>
      <c r="I74" s="144" t="n">
        <v>0.0162851125</v>
      </c>
      <c r="J74" s="175" t="n">
        <v>0.0005085733</v>
      </c>
      <c r="K74" s="176" t="n">
        <v>0.3546851277</v>
      </c>
      <c r="L74" s="177" t="n">
        <v>0.0053361106</v>
      </c>
      <c r="M74" s="176" t="n">
        <v>-0.016892568</v>
      </c>
      <c r="N74" s="175" t="n">
        <v>-0.001453609</v>
      </c>
      <c r="O74" s="176" t="n">
        <v>0.0173681733</v>
      </c>
      <c r="P74" s="175" t="n">
        <v>0.2354779428</v>
      </c>
      <c r="Q74" s="176" t="n">
        <v>0.0308390338</v>
      </c>
      <c r="R74" s="175" t="n">
        <v>0.0083724844</v>
      </c>
      <c r="S74" s="178" t="n">
        <v>0.4376506289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19566257</v>
      </c>
      <c r="E75" s="144" t="n">
        <v>-0.000486708</v>
      </c>
      <c r="F75" s="145" t="n">
        <v>-0.00098801</v>
      </c>
      <c r="G75" s="144" t="n">
        <v>0.0120258628</v>
      </c>
      <c r="H75" s="145" t="n">
        <v>0.256768827</v>
      </c>
      <c r="I75" s="144" t="n">
        <v>0.0298274739</v>
      </c>
      <c r="J75" s="175" t="n">
        <v>0.0041692897</v>
      </c>
      <c r="K75" s="176" t="n">
        <v>0.1503247052</v>
      </c>
      <c r="L75" s="177" t="n">
        <v>0.0074870912</v>
      </c>
      <c r="M75" s="176" t="n">
        <v>-0.001911127</v>
      </c>
      <c r="N75" s="175" t="n">
        <v>-0.001380694</v>
      </c>
      <c r="O75" s="176" t="n">
        <v>0.0243849425</v>
      </c>
      <c r="P75" s="175" t="n">
        <v>0.4049371387</v>
      </c>
      <c r="Q75" s="176" t="n">
        <v>0.0466847157</v>
      </c>
      <c r="R75" s="175" t="n">
        <v>0.0140197847</v>
      </c>
      <c r="S75" s="178" t="n">
        <v>0.2593705526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2104925</v>
      </c>
      <c r="E76" s="144" t="n">
        <v>-0.003146665</v>
      </c>
      <c r="F76" s="145" t="n">
        <v>-0.000834379</v>
      </c>
      <c r="G76" s="144" t="n">
        <v>0.0112215354</v>
      </c>
      <c r="H76" s="145" t="n">
        <v>0.2521424937</v>
      </c>
      <c r="I76" s="144" t="n">
        <v>0.0255829468</v>
      </c>
      <c r="J76" s="175" t="n">
        <v>0.0117727995</v>
      </c>
      <c r="K76" s="176" t="n">
        <v>0.1397845796</v>
      </c>
      <c r="L76" s="177" t="n">
        <v>0.0052871449</v>
      </c>
      <c r="M76" s="176" t="n">
        <v>-0.003988255</v>
      </c>
      <c r="N76" s="175" t="n">
        <v>-0.001013453</v>
      </c>
      <c r="O76" s="176" t="n">
        <v>0.0183384195</v>
      </c>
      <c r="P76" s="175" t="n">
        <v>0.3258028035</v>
      </c>
      <c r="Q76" s="176" t="n">
        <v>0.0344543263</v>
      </c>
      <c r="R76" s="175" t="n">
        <v>0.016413561</v>
      </c>
      <c r="S76" s="178" t="n">
        <v>0.205768757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49677247</v>
      </c>
      <c r="E77" s="144" t="n">
        <v>-0.001085464</v>
      </c>
      <c r="F77" s="145" t="n">
        <v>-0.000905162</v>
      </c>
      <c r="G77" s="144" t="n">
        <v>0.0231396977</v>
      </c>
      <c r="H77" s="145" t="n">
        <v>0.3794910661</v>
      </c>
      <c r="I77" s="144" t="n">
        <v>0.0366165373</v>
      </c>
      <c r="J77" s="175" t="n">
        <v>0.0115648426</v>
      </c>
      <c r="K77" s="176" t="n">
        <v>0.1671733169</v>
      </c>
      <c r="L77" s="177" t="n">
        <v>0.0209499478</v>
      </c>
      <c r="M77" s="176" t="n">
        <v>-0.003301703</v>
      </c>
      <c r="N77" s="175" t="n">
        <v>-0.001210408</v>
      </c>
      <c r="O77" s="176" t="n">
        <v>0.0405057498</v>
      </c>
      <c r="P77" s="175" t="n">
        <v>0.5180276288</v>
      </c>
      <c r="Q77" s="176" t="n">
        <v>0.0517758682</v>
      </c>
      <c r="R77" s="175" t="n">
        <v>0.0280103138</v>
      </c>
      <c r="S77" s="178" t="n">
        <v>0.2533821192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96213488</v>
      </c>
      <c r="E78" s="144" t="n">
        <v>-0.001618472</v>
      </c>
      <c r="F78" s="145" t="n">
        <v>-0.001187355</v>
      </c>
      <c r="G78" s="144" t="n">
        <v>0.0314851159</v>
      </c>
      <c r="H78" s="145" t="n">
        <v>0.4159894909</v>
      </c>
      <c r="I78" s="144" t="n">
        <v>0.0413997743</v>
      </c>
      <c r="J78" s="175" t="n">
        <v>0.0426417985</v>
      </c>
      <c r="K78" s="176" t="n">
        <v>0.0963828838</v>
      </c>
      <c r="L78" s="177" t="n">
        <v>0.0160330327</v>
      </c>
      <c r="M78" s="176" t="n">
        <v>-0.004012633</v>
      </c>
      <c r="N78" s="175" t="n">
        <v>-0.001485611</v>
      </c>
      <c r="O78" s="176" t="n">
        <v>0.0522091519</v>
      </c>
      <c r="P78" s="175" t="n">
        <v>0.5539889602</v>
      </c>
      <c r="Q78" s="176" t="n">
        <v>0.0565569602</v>
      </c>
      <c r="R78" s="175" t="n">
        <v>0.0595890031</v>
      </c>
      <c r="S78" s="178" t="n">
        <v>0.1896225806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15035098</v>
      </c>
      <c r="E79" s="144" t="n">
        <v>-2.276312E-006</v>
      </c>
      <c r="F79" s="145" t="n">
        <v>0</v>
      </c>
      <c r="G79" s="144" t="n">
        <v>0.0143442155</v>
      </c>
      <c r="H79" s="145" t="n">
        <v>0.2294704396</v>
      </c>
      <c r="I79" s="144" t="n">
        <v>0.0256626986</v>
      </c>
      <c r="J79" s="175" t="n">
        <v>0.0004089284</v>
      </c>
      <c r="K79" s="176" t="n">
        <v>0.092435368</v>
      </c>
      <c r="L79" s="177" t="n">
        <v>0.0309153168</v>
      </c>
      <c r="M79" s="176" t="n">
        <v>-0.001982497</v>
      </c>
      <c r="N79" s="175" t="n">
        <v>-0.000464162</v>
      </c>
      <c r="O79" s="176" t="n">
        <v>0.0307960843</v>
      </c>
      <c r="P79" s="175" t="n">
        <v>0.4365364633</v>
      </c>
      <c r="Q79" s="176" t="n">
        <v>0.0490755105</v>
      </c>
      <c r="R79" s="175" t="n">
        <v>0.0141150342</v>
      </c>
      <c r="S79" s="178" t="n">
        <v>0.2237987366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192087241</v>
      </c>
      <c r="E80" s="144" t="n">
        <v>-0.030382832</v>
      </c>
      <c r="F80" s="145" t="n">
        <v>0</v>
      </c>
      <c r="G80" s="144" t="n">
        <v>0.0236384909</v>
      </c>
      <c r="H80" s="145" t="n">
        <v>0.2927093932</v>
      </c>
      <c r="I80" s="144" t="n">
        <v>0.0398066762</v>
      </c>
      <c r="J80" s="175" t="n">
        <v>0.0002869218</v>
      </c>
      <c r="K80" s="176" t="n">
        <v>0.1976663066</v>
      </c>
      <c r="L80" s="177" t="n">
        <v>0.0263935298</v>
      </c>
      <c r="M80" s="176" t="n">
        <v>-0.031816137</v>
      </c>
      <c r="N80" s="175" t="n">
        <v>-0.000243972</v>
      </c>
      <c r="O80" s="176" t="n">
        <v>0.0363764322</v>
      </c>
      <c r="P80" s="175" t="n">
        <v>0.4580956025</v>
      </c>
      <c r="Q80" s="176" t="n">
        <v>0.0591895544</v>
      </c>
      <c r="R80" s="175" t="n">
        <v>0.0165351318</v>
      </c>
      <c r="S80" s="178" t="n">
        <v>0.2962951097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258950842</v>
      </c>
      <c r="E81" s="144" t="n">
        <v>-0.063544422</v>
      </c>
      <c r="F81" s="145" t="n">
        <v>0</v>
      </c>
      <c r="G81" s="144" t="n">
        <v>0.0126431012</v>
      </c>
      <c r="H81" s="145" t="n">
        <v>0.3334306628</v>
      </c>
      <c r="I81" s="144" t="n">
        <v>0.0307635628</v>
      </c>
      <c r="J81" s="175" t="n">
        <v>0.0009910433</v>
      </c>
      <c r="K81" s="176" t="n">
        <v>0.0778020481</v>
      </c>
      <c r="L81" s="177" t="n">
        <v>0.0351342776</v>
      </c>
      <c r="M81" s="176" t="n">
        <v>-0.07216027</v>
      </c>
      <c r="N81" s="175" t="n">
        <v>-0.000375228</v>
      </c>
      <c r="O81" s="176" t="n">
        <v>0.0275366615</v>
      </c>
      <c r="P81" s="175" t="n">
        <v>0.5313719084</v>
      </c>
      <c r="Q81" s="176" t="n">
        <v>0.0558550183</v>
      </c>
      <c r="R81" s="175" t="n">
        <v>0.0138505614</v>
      </c>
      <c r="S81" s="178" t="n">
        <v>0.185600974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87257965</v>
      </c>
      <c r="E82" s="144" t="n">
        <v>-6.938595E-006</v>
      </c>
      <c r="F82" s="145" t="n">
        <v>0</v>
      </c>
      <c r="G82" s="144" t="n">
        <v>0.0152959845</v>
      </c>
      <c r="H82" s="145" t="n">
        <v>0.2614824488</v>
      </c>
      <c r="I82" s="144" t="n">
        <v>0.0291354949</v>
      </c>
      <c r="J82" s="175" t="n">
        <v>0.0664161428</v>
      </c>
      <c r="K82" s="176" t="n">
        <v>0.1142921507</v>
      </c>
      <c r="L82" s="177" t="n">
        <v>0.063513408</v>
      </c>
      <c r="M82" s="176" t="n">
        <v>-0.001348848</v>
      </c>
      <c r="N82" s="175" t="n">
        <v>-0.0002314</v>
      </c>
      <c r="O82" s="176" t="n">
        <v>0.029141796</v>
      </c>
      <c r="P82" s="175" t="n">
        <v>0.4186613442</v>
      </c>
      <c r="Q82" s="176" t="n">
        <v>0.0472339781</v>
      </c>
      <c r="R82" s="175" t="n">
        <v>0.0880163052</v>
      </c>
      <c r="S82" s="178" t="n">
        <v>0.2213731861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387878612</v>
      </c>
      <c r="E83" s="144" t="n">
        <v>-0.332221751</v>
      </c>
      <c r="F83" s="145" t="n">
        <v>-0.001662568</v>
      </c>
      <c r="G83" s="144" t="n">
        <v>0.0352973074</v>
      </c>
      <c r="H83" s="145" t="n">
        <v>0.4918636216</v>
      </c>
      <c r="I83" s="144" t="n">
        <v>0.135307163</v>
      </c>
      <c r="J83" s="175" t="n">
        <v>0.0560934097</v>
      </c>
      <c r="K83" s="176" t="n">
        <v>0.1767811823</v>
      </c>
      <c r="L83" s="177" t="n">
        <v>0.0486849875</v>
      </c>
      <c r="M83" s="176" t="n">
        <v>-0.553095234</v>
      </c>
      <c r="N83" s="175" t="n">
        <v>-0.002195368</v>
      </c>
      <c r="O83" s="176" t="n">
        <v>0.0528309471</v>
      </c>
      <c r="P83" s="175" t="n">
        <v>0.7801946748</v>
      </c>
      <c r="Q83" s="176" t="n">
        <v>0.20741764</v>
      </c>
      <c r="R83" s="175" t="n">
        <v>0.0578433403</v>
      </c>
      <c r="S83" s="178" t="n">
        <v>0.2780563081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43490819</v>
      </c>
      <c r="E84" s="144" t="n">
        <v>0</v>
      </c>
      <c r="F84" s="145" t="n">
        <v>0</v>
      </c>
      <c r="G84" s="144" t="n">
        <v>0.0603529928</v>
      </c>
      <c r="H84" s="145" t="n">
        <v>0.0979864158</v>
      </c>
      <c r="I84" s="144" t="n">
        <v>0.0281424661</v>
      </c>
      <c r="J84" s="175" t="n">
        <v>0</v>
      </c>
      <c r="K84" s="176" t="n">
        <v>0.5915344694</v>
      </c>
      <c r="L84" s="177" t="n">
        <v>0.0071598454</v>
      </c>
      <c r="M84" s="176" t="n">
        <v>-0.000798191</v>
      </c>
      <c r="N84" s="175" t="n">
        <v>-0.000151384</v>
      </c>
      <c r="O84" s="176" t="n">
        <v>0.066087256</v>
      </c>
      <c r="P84" s="175" t="n">
        <v>0.1818754313</v>
      </c>
      <c r="Q84" s="176" t="n">
        <v>0.0394022752</v>
      </c>
      <c r="R84" s="175" t="n">
        <v>0.0065045396</v>
      </c>
      <c r="S84" s="178" t="n">
        <v>0.6403863244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35738172</v>
      </c>
      <c r="E85" s="144" t="n">
        <v>-0.002037547</v>
      </c>
      <c r="F85" s="145" t="n">
        <v>-0.000968502</v>
      </c>
      <c r="G85" s="144" t="n">
        <v>0.0174706104</v>
      </c>
      <c r="H85" s="145" t="n">
        <v>0.3236966996</v>
      </c>
      <c r="I85" s="144" t="n">
        <v>0.0487651551</v>
      </c>
      <c r="J85" s="175" t="n">
        <v>0.0230694091</v>
      </c>
      <c r="K85" s="176" t="n">
        <v>0.125398381</v>
      </c>
      <c r="L85" s="177" t="n">
        <v>0.0216182366</v>
      </c>
      <c r="M85" s="176" t="n">
        <v>-0.004349728</v>
      </c>
      <c r="N85" s="175" t="n">
        <v>-0.001239732</v>
      </c>
      <c r="O85" s="176" t="n">
        <v>0.0345409473</v>
      </c>
      <c r="P85" s="175" t="n">
        <v>0.4685055774</v>
      </c>
      <c r="Q85" s="176" t="n">
        <v>0.0643839616</v>
      </c>
      <c r="R85" s="175" t="n">
        <v>0.0395400862</v>
      </c>
      <c r="S85" s="178" t="n">
        <v>0.2205553947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27734242</v>
      </c>
      <c r="E86" s="144" t="n">
        <v>-0.003230109</v>
      </c>
      <c r="F86" s="145" t="n">
        <v>-0.000376663</v>
      </c>
      <c r="G86" s="144" t="n">
        <v>0.0214428102</v>
      </c>
      <c r="H86" s="145" t="n">
        <v>0.4192293033</v>
      </c>
      <c r="I86" s="144" t="n">
        <v>0.0830857907</v>
      </c>
      <c r="J86" s="175" t="n">
        <v>0.0180520154</v>
      </c>
      <c r="K86" s="176" t="n">
        <v>0.0575770212</v>
      </c>
      <c r="L86" s="177" t="n">
        <v>0.0193689971</v>
      </c>
      <c r="M86" s="176" t="n">
        <v>-0.007217705</v>
      </c>
      <c r="N86" s="175" t="n">
        <v>-0.000321159</v>
      </c>
      <c r="O86" s="176" t="n">
        <v>0.0422511636</v>
      </c>
      <c r="P86" s="175" t="n">
        <v>0.6271540386</v>
      </c>
      <c r="Q86" s="176" t="n">
        <v>0.1184955912</v>
      </c>
      <c r="R86" s="175" t="n">
        <v>0.0240905934</v>
      </c>
      <c r="S86" s="178" t="n">
        <v>0.1010860804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79346612</v>
      </c>
      <c r="E87" s="144" t="n">
        <v>-0.00038282</v>
      </c>
      <c r="F87" s="145" t="n">
        <v>-0.001207437</v>
      </c>
      <c r="G87" s="144" t="n">
        <v>0.0498727151</v>
      </c>
      <c r="H87" s="145" t="n">
        <v>0.4612499651</v>
      </c>
      <c r="I87" s="144" t="n">
        <v>0.0784442509</v>
      </c>
      <c r="J87" s="175" t="n">
        <v>0.0064741559</v>
      </c>
      <c r="K87" s="176" t="n">
        <v>0.0892114559</v>
      </c>
      <c r="L87" s="177" t="n">
        <v>0.016185901</v>
      </c>
      <c r="M87" s="176" t="n">
        <v>-0.003142214</v>
      </c>
      <c r="N87" s="175" t="n">
        <v>-0.000989478</v>
      </c>
      <c r="O87" s="176" t="n">
        <v>0.0580689238</v>
      </c>
      <c r="P87" s="175" t="n">
        <v>0.5654746693</v>
      </c>
      <c r="Q87" s="176" t="n">
        <v>0.0960629067</v>
      </c>
      <c r="R87" s="175" t="n">
        <v>0.0171038001</v>
      </c>
      <c r="S87" s="178" t="n">
        <v>0.177348613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100462886</v>
      </c>
      <c r="E88" s="144" t="n">
        <v>-0.066605059</v>
      </c>
      <c r="F88" s="145" t="n">
        <v>-0.000466193</v>
      </c>
      <c r="G88" s="144" t="n">
        <v>0.0240001653</v>
      </c>
      <c r="H88" s="145" t="n">
        <v>0.1281830055</v>
      </c>
      <c r="I88" s="144" t="n">
        <v>0.0155090098</v>
      </c>
      <c r="J88" s="175" t="n">
        <v>0.0146063812</v>
      </c>
      <c r="K88" s="176" t="n">
        <v>0.2005815837</v>
      </c>
      <c r="L88" s="177" t="n">
        <v>0.018103456</v>
      </c>
      <c r="M88" s="176" t="n">
        <v>-0.077974737</v>
      </c>
      <c r="N88" s="175" t="n">
        <v>-0.000876255</v>
      </c>
      <c r="O88" s="176" t="n">
        <v>0.0506849842</v>
      </c>
      <c r="P88" s="175" t="n">
        <v>0.3016643995</v>
      </c>
      <c r="Q88" s="176" t="n">
        <v>0.0349487747</v>
      </c>
      <c r="R88" s="175" t="n">
        <v>0.0339850428</v>
      </c>
      <c r="S88" s="178" t="n">
        <v>0.3274913265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51196851</v>
      </c>
      <c r="E89" s="144" t="n">
        <v>-0.000638348</v>
      </c>
      <c r="F89" s="145" t="n">
        <v>-0.002615868</v>
      </c>
      <c r="G89" s="144" t="n">
        <v>0.0105897824</v>
      </c>
      <c r="H89" s="145" t="n">
        <v>0.2669468606</v>
      </c>
      <c r="I89" s="144" t="n">
        <v>0.0285100385</v>
      </c>
      <c r="J89" s="175" t="n">
        <v>0.0100811415</v>
      </c>
      <c r="K89" s="176" t="n">
        <v>0.1700269906</v>
      </c>
      <c r="L89" s="177" t="n">
        <v>0.011759637</v>
      </c>
      <c r="M89" s="176" t="n">
        <v>-0.015667832</v>
      </c>
      <c r="N89" s="175" t="n">
        <v>-0.003057639</v>
      </c>
      <c r="O89" s="176" t="n">
        <v>0.023766046</v>
      </c>
      <c r="P89" s="175" t="n">
        <v>0.4190159899</v>
      </c>
      <c r="Q89" s="176" t="n">
        <v>0.0451798261</v>
      </c>
      <c r="R89" s="175" t="n">
        <v>0.0289102488</v>
      </c>
      <c r="S89" s="178" t="n">
        <v>0.2768662023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4856372</v>
      </c>
      <c r="E90" s="144" t="n">
        <v>-0.000934824</v>
      </c>
      <c r="F90" s="145" t="n">
        <v>-0.000536982</v>
      </c>
      <c r="G90" s="144" t="n">
        <v>0.0303592605</v>
      </c>
      <c r="H90" s="145" t="n">
        <v>0.2275901273</v>
      </c>
      <c r="I90" s="144" t="n">
        <v>0.041791883</v>
      </c>
      <c r="J90" s="175" t="n">
        <v>0.0003559116</v>
      </c>
      <c r="K90" s="176" t="n">
        <v>0.3659863206</v>
      </c>
      <c r="L90" s="177" t="n">
        <v>0.0124362266</v>
      </c>
      <c r="M90" s="176" t="n">
        <v>-0.004520957</v>
      </c>
      <c r="N90" s="175" t="n">
        <v>-0.000792418</v>
      </c>
      <c r="O90" s="176" t="n">
        <v>0.0412865237</v>
      </c>
      <c r="P90" s="175" t="n">
        <v>0.3308522343</v>
      </c>
      <c r="Q90" s="176" t="n">
        <v>0.0510772245</v>
      </c>
      <c r="R90" s="175" t="n">
        <v>0.0101138581</v>
      </c>
      <c r="S90" s="178" t="n">
        <v>0.430598282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55543491</v>
      </c>
      <c r="E91" s="144" t="n">
        <v>-0.003030707</v>
      </c>
      <c r="F91" s="145" t="n">
        <v>-0.000684387</v>
      </c>
      <c r="G91" s="144" t="n">
        <v>0.0109878191</v>
      </c>
      <c r="H91" s="145" t="n">
        <v>0.345293452</v>
      </c>
      <c r="I91" s="144" t="n">
        <v>0.0299550079</v>
      </c>
      <c r="J91" s="175" t="n">
        <v>0.0025955178</v>
      </c>
      <c r="K91" s="176" t="n">
        <v>0.1425030521</v>
      </c>
      <c r="L91" s="177" t="n">
        <v>0.0128277249</v>
      </c>
      <c r="M91" s="176" t="n">
        <v>-0.004653981</v>
      </c>
      <c r="N91" s="175" t="n">
        <v>-0.001171959</v>
      </c>
      <c r="O91" s="176" t="n">
        <v>0.0277447048</v>
      </c>
      <c r="P91" s="175" t="n">
        <v>0.547812934</v>
      </c>
      <c r="Q91" s="176" t="n">
        <v>0.0441437942</v>
      </c>
      <c r="R91" s="175" t="n">
        <v>0.0188033727</v>
      </c>
      <c r="S91" s="178" t="n">
        <v>0.1994726457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58285357</v>
      </c>
      <c r="E92" s="144" t="n">
        <v>-7.1482E-005</v>
      </c>
      <c r="F92" s="145" t="n">
        <v>-0.000198404</v>
      </c>
      <c r="G92" s="144" t="n">
        <v>0.0323515736</v>
      </c>
      <c r="H92" s="145" t="n">
        <v>0.3693725387</v>
      </c>
      <c r="I92" s="144" t="n">
        <v>0.0398833048</v>
      </c>
      <c r="J92" s="175" t="n">
        <v>0</v>
      </c>
      <c r="K92" s="176" t="n">
        <v>0.234375359</v>
      </c>
      <c r="L92" s="177" t="n">
        <v>0.0209462702</v>
      </c>
      <c r="M92" s="176" t="n">
        <v>-0.001994015</v>
      </c>
      <c r="N92" s="175" t="n">
        <v>-0.000564573</v>
      </c>
      <c r="O92" s="176" t="n">
        <v>0.0470540206</v>
      </c>
      <c r="P92" s="175" t="n">
        <v>0.5002289999</v>
      </c>
      <c r="Q92" s="176" t="n">
        <v>0.0528937851</v>
      </c>
      <c r="R92" s="175" t="n">
        <v>0.0147428619</v>
      </c>
      <c r="S92" s="178" t="n">
        <v>0.3016088248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092045762</v>
      </c>
      <c r="E93" s="144" t="n">
        <v>-1.1911E-005</v>
      </c>
      <c r="F93" s="145" t="n">
        <v>0</v>
      </c>
      <c r="G93" s="144" t="n">
        <v>0.0674286614</v>
      </c>
      <c r="H93" s="145" t="n">
        <v>0.2049932324</v>
      </c>
      <c r="I93" s="144" t="n">
        <v>0.0223894673</v>
      </c>
      <c r="J93" s="175" t="n">
        <v>0</v>
      </c>
      <c r="K93" s="176" t="n">
        <v>0.2498603755</v>
      </c>
      <c r="L93" s="177" t="n">
        <v>0.0223503335</v>
      </c>
      <c r="M93" s="176" t="n">
        <v>-0.001533122</v>
      </c>
      <c r="N93" s="175" t="n">
        <v>-0.000469215</v>
      </c>
      <c r="O93" s="176" t="n">
        <v>0.0838715606</v>
      </c>
      <c r="P93" s="175" t="n">
        <v>0.4052212486</v>
      </c>
      <c r="Q93" s="176" t="n">
        <v>0.0403835224</v>
      </c>
      <c r="R93" s="175" t="n">
        <v>0.0493238491</v>
      </c>
      <c r="S93" s="178" t="n">
        <v>0.3309418663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39556688</v>
      </c>
      <c r="E94" s="144" t="n">
        <v>-0.021165335</v>
      </c>
      <c r="F94" s="145" t="n">
        <v>-5.0924E-005</v>
      </c>
      <c r="G94" s="144" t="n">
        <v>0.2052040985</v>
      </c>
      <c r="H94" s="145" t="n">
        <v>0.0509860097</v>
      </c>
      <c r="I94" s="144" t="n">
        <v>0.0032569371</v>
      </c>
      <c r="J94" s="175" t="n">
        <v>0.0614227528</v>
      </c>
      <c r="K94" s="176" t="n">
        <v>0.3470013644</v>
      </c>
      <c r="L94" s="177" t="n">
        <v>0.0202621097</v>
      </c>
      <c r="M94" s="176" t="n">
        <v>-0.022330513</v>
      </c>
      <c r="N94" s="175" t="n">
        <v>-0.000286424</v>
      </c>
      <c r="O94" s="176" t="n">
        <v>0.2189042912</v>
      </c>
      <c r="P94" s="175" t="n">
        <v>0.18831599</v>
      </c>
      <c r="Q94" s="176" t="n">
        <v>0.0178633026</v>
      </c>
      <c r="R94" s="175" t="n">
        <v>0.0790468349</v>
      </c>
      <c r="S94" s="178" t="n">
        <v>0.429371883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7377032</v>
      </c>
      <c r="E95" s="144" t="n">
        <v>-0.002333172</v>
      </c>
      <c r="F95" s="145" t="n">
        <v>0</v>
      </c>
      <c r="G95" s="144" t="n">
        <v>0.1752379898</v>
      </c>
      <c r="H95" s="145" t="n">
        <v>0</v>
      </c>
      <c r="I95" s="144" t="n">
        <v>0</v>
      </c>
      <c r="J95" s="175" t="n">
        <v>0.2906307099</v>
      </c>
      <c r="K95" s="176" t="n">
        <v>0.4434021508</v>
      </c>
      <c r="L95" s="177" t="n">
        <v>0.0055973963</v>
      </c>
      <c r="M95" s="176" t="n">
        <v>-0.002498356</v>
      </c>
      <c r="N95" s="175" t="n">
        <v>-4.027E-005</v>
      </c>
      <c r="O95" s="176" t="n">
        <v>0.1787823577</v>
      </c>
      <c r="P95" s="175" t="n">
        <v>0.0420685901</v>
      </c>
      <c r="Q95" s="176" t="n">
        <v>0.0044067164</v>
      </c>
      <c r="R95" s="175" t="n">
        <v>0.2956534697</v>
      </c>
      <c r="S95" s="178" t="n">
        <v>0.4621576138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90741782</v>
      </c>
      <c r="E96" s="144" t="n">
        <v>-9.5868E-005</v>
      </c>
      <c r="F96" s="145" t="n">
        <v>-0.000294258</v>
      </c>
      <c r="G96" s="144" t="n">
        <v>0.0136078269</v>
      </c>
      <c r="H96" s="145" t="n">
        <v>0.2172953545</v>
      </c>
      <c r="I96" s="144" t="n">
        <v>0.0162236859</v>
      </c>
      <c r="J96" s="175" t="n">
        <v>0.0063261035</v>
      </c>
      <c r="K96" s="176" t="n">
        <v>0.3704552631</v>
      </c>
      <c r="L96" s="177" t="n">
        <v>0.022774473</v>
      </c>
      <c r="M96" s="176" t="n">
        <v>-0.001894402</v>
      </c>
      <c r="N96" s="175" t="n">
        <v>-0.000658682</v>
      </c>
      <c r="O96" s="176" t="n">
        <v>0.0290608737</v>
      </c>
      <c r="P96" s="175" t="n">
        <v>0.3613201383</v>
      </c>
      <c r="Q96" s="176" t="n">
        <v>0.0298086611</v>
      </c>
      <c r="R96" s="175" t="n">
        <v>0.0230369386</v>
      </c>
      <c r="S96" s="178" t="n">
        <v>0.4316960025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226046007</v>
      </c>
      <c r="E97" s="144" t="n">
        <v>-0.00056365</v>
      </c>
      <c r="F97" s="145" t="n">
        <v>-0.000585696</v>
      </c>
      <c r="G97" s="144" t="n">
        <v>0.0207434967</v>
      </c>
      <c r="H97" s="145" t="n">
        <v>0.2843652063</v>
      </c>
      <c r="I97" s="144" t="n">
        <v>0.0197862552</v>
      </c>
      <c r="J97" s="175" t="n">
        <v>0.0275938426</v>
      </c>
      <c r="K97" s="176" t="n">
        <v>0.0591265427</v>
      </c>
      <c r="L97" s="177" t="n">
        <v>0.0367962538</v>
      </c>
      <c r="M97" s="176" t="n">
        <v>-0.003208975</v>
      </c>
      <c r="N97" s="175" t="n">
        <v>-0.000981043</v>
      </c>
      <c r="O97" s="176" t="n">
        <v>0.0499265485</v>
      </c>
      <c r="P97" s="175" t="n">
        <v>0.484599024</v>
      </c>
      <c r="Q97" s="176" t="n">
        <v>0.0415649405</v>
      </c>
      <c r="R97" s="175" t="n">
        <v>0.0564240073</v>
      </c>
      <c r="S97" s="178" t="n">
        <v>0.1863367049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55004253</v>
      </c>
      <c r="E98" s="144" t="n">
        <v>-0.000684398</v>
      </c>
      <c r="F98" s="145" t="n">
        <v>-0.000883656</v>
      </c>
      <c r="G98" s="144" t="n">
        <v>0.0100173885</v>
      </c>
      <c r="H98" s="145" t="n">
        <v>0.3215242567</v>
      </c>
      <c r="I98" s="144" t="n">
        <v>0.0192983558</v>
      </c>
      <c r="J98" s="175" t="n">
        <v>0.036820565</v>
      </c>
      <c r="K98" s="176" t="n">
        <v>0.1439032135</v>
      </c>
      <c r="L98" s="177" t="n">
        <v>0.0211602573</v>
      </c>
      <c r="M98" s="176" t="n">
        <v>-0.003121585</v>
      </c>
      <c r="N98" s="175" t="n">
        <v>-0.001338153</v>
      </c>
      <c r="O98" s="176" t="n">
        <v>0.0276175126</v>
      </c>
      <c r="P98" s="175" t="n">
        <v>0.4827459728</v>
      </c>
      <c r="Q98" s="176" t="n">
        <v>0.0356454576</v>
      </c>
      <c r="R98" s="175" t="n">
        <v>0.0550648936</v>
      </c>
      <c r="S98" s="178" t="n">
        <v>0.2269839177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79370397</v>
      </c>
      <c r="E99" s="144" t="n">
        <v>-0.007207032</v>
      </c>
      <c r="F99" s="145" t="n">
        <v>-0.000336434</v>
      </c>
      <c r="G99" s="144" t="n">
        <v>0.0095209757</v>
      </c>
      <c r="H99" s="145" t="n">
        <v>0.359882088</v>
      </c>
      <c r="I99" s="144" t="n">
        <v>0.0316098572</v>
      </c>
      <c r="J99" s="175" t="n">
        <v>0.139608585</v>
      </c>
      <c r="K99" s="176" t="n">
        <v>0.0683728471</v>
      </c>
      <c r="L99" s="177" t="n">
        <v>0.0130886407</v>
      </c>
      <c r="M99" s="176" t="n">
        <v>-0.012445705</v>
      </c>
      <c r="N99" s="175" t="n">
        <v>-0.000518495</v>
      </c>
      <c r="O99" s="176" t="n">
        <v>0.0244022362</v>
      </c>
      <c r="P99" s="175" t="n">
        <v>0.5245768331</v>
      </c>
      <c r="Q99" s="176" t="n">
        <v>0.0465891511</v>
      </c>
      <c r="R99" s="175" t="n">
        <v>0.1124844188</v>
      </c>
      <c r="S99" s="178" t="n">
        <v>0.1519563665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74234251</v>
      </c>
      <c r="E100" s="144" t="n">
        <v>-0.010542367</v>
      </c>
      <c r="F100" s="145" t="n">
        <v>-0.001306997</v>
      </c>
      <c r="G100" s="144" t="n">
        <v>0.0092345251</v>
      </c>
      <c r="H100" s="145" t="n">
        <v>0.3997046198</v>
      </c>
      <c r="I100" s="144" t="n">
        <v>0.0266052324</v>
      </c>
      <c r="J100" s="175" t="n">
        <v>0.049210146</v>
      </c>
      <c r="K100" s="176" t="n">
        <v>0.0759907214</v>
      </c>
      <c r="L100" s="177" t="n">
        <v>0.0124721529</v>
      </c>
      <c r="M100" s="176" t="n">
        <v>-0.010267553</v>
      </c>
      <c r="N100" s="175" t="n">
        <v>-0.001605161</v>
      </c>
      <c r="O100" s="176" t="n">
        <v>0.0263474477</v>
      </c>
      <c r="P100" s="175" t="n">
        <v>0.5721694848</v>
      </c>
      <c r="Q100" s="176" t="n">
        <v>0.0426917797</v>
      </c>
      <c r="R100" s="175" t="n">
        <v>0.0643219941</v>
      </c>
      <c r="S100" s="178" t="n">
        <v>0.1589324367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12605539</v>
      </c>
      <c r="E101" s="144" t="n">
        <v>-0.001034217</v>
      </c>
      <c r="F101" s="145" t="n">
        <v>-0.001327559</v>
      </c>
      <c r="G101" s="144" t="n">
        <v>0.0096702061</v>
      </c>
      <c r="H101" s="145" t="n">
        <v>0.450749588</v>
      </c>
      <c r="I101" s="144" t="n">
        <v>0.033639523</v>
      </c>
      <c r="J101" s="175" t="n">
        <v>0.0579596627</v>
      </c>
      <c r="K101" s="176" t="n">
        <v>0.084481007</v>
      </c>
      <c r="L101" s="177" t="n">
        <v>0.0163624648</v>
      </c>
      <c r="M101" s="176" t="n">
        <v>-0.003162969</v>
      </c>
      <c r="N101" s="175" t="n">
        <v>-0.001633352</v>
      </c>
      <c r="O101" s="176" t="n">
        <v>0.0261974636</v>
      </c>
      <c r="P101" s="175" t="n">
        <v>0.572549495</v>
      </c>
      <c r="Q101" s="176" t="n">
        <v>0.0464283422</v>
      </c>
      <c r="R101" s="175" t="n">
        <v>0.0707618851</v>
      </c>
      <c r="S101" s="178" t="n">
        <v>0.1646164284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9038955</v>
      </c>
      <c r="E102" s="144" t="n">
        <v>-0.001799893</v>
      </c>
      <c r="F102" s="145" t="n">
        <v>-0.000803258</v>
      </c>
      <c r="G102" s="144" t="n">
        <v>0.030005458</v>
      </c>
      <c r="H102" s="145" t="n">
        <v>0.2456397705</v>
      </c>
      <c r="I102" s="144" t="n">
        <v>0.0362221248</v>
      </c>
      <c r="J102" s="175" t="n">
        <v>0.0076862549</v>
      </c>
      <c r="K102" s="176" t="n">
        <v>0.2496900058</v>
      </c>
      <c r="L102" s="177" t="n">
        <v>0.0349569954</v>
      </c>
      <c r="M102" s="176" t="n">
        <v>-0.003140701</v>
      </c>
      <c r="N102" s="175" t="n">
        <v>-0.001111994</v>
      </c>
      <c r="O102" s="176" t="n">
        <v>0.0428456612</v>
      </c>
      <c r="P102" s="175" t="n">
        <v>0.3861242196</v>
      </c>
      <c r="Q102" s="176" t="n">
        <v>0.0509663648</v>
      </c>
      <c r="R102" s="175" t="n">
        <v>0.0208636099</v>
      </c>
      <c r="S102" s="178" t="n">
        <v>0.334898194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45850608</v>
      </c>
      <c r="E103" s="144" t="n">
        <v>-0.00514307</v>
      </c>
      <c r="F103" s="145" t="n">
        <v>-0.000861397</v>
      </c>
      <c r="G103" s="144" t="n">
        <v>0.0197764015</v>
      </c>
      <c r="H103" s="145" t="n">
        <v>0.3742923904</v>
      </c>
      <c r="I103" s="144" t="n">
        <v>0.0561616896</v>
      </c>
      <c r="J103" s="175" t="n">
        <v>0.2546821262</v>
      </c>
      <c r="K103" s="176" t="n">
        <v>0.0166632357</v>
      </c>
      <c r="L103" s="177" t="n">
        <v>0.0094214127</v>
      </c>
      <c r="M103" s="176" t="n">
        <v>-0.007446639</v>
      </c>
      <c r="N103" s="175" t="n">
        <v>-0.001054307</v>
      </c>
      <c r="O103" s="176" t="n">
        <v>0.0419443764</v>
      </c>
      <c r="P103" s="175" t="n">
        <v>0.4692945703</v>
      </c>
      <c r="Q103" s="176" t="n">
        <v>0.0664185949</v>
      </c>
      <c r="R103" s="175" t="n">
        <v>0.2689170519</v>
      </c>
      <c r="S103" s="178" t="n">
        <v>0.0963759826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216594894</v>
      </c>
      <c r="E104" s="144" t="n">
        <v>-0.047216119</v>
      </c>
      <c r="F104" s="145" t="n">
        <v>-0.00156671</v>
      </c>
      <c r="G104" s="144" t="n">
        <v>0.0075434177</v>
      </c>
      <c r="H104" s="145" t="n">
        <v>0.3002352322</v>
      </c>
      <c r="I104" s="144" t="n">
        <v>0.0299103178</v>
      </c>
      <c r="J104" s="175" t="n">
        <v>0.329545259</v>
      </c>
      <c r="K104" s="176" t="n">
        <v>0.0880653715</v>
      </c>
      <c r="L104" s="177" t="n">
        <v>0.0300218036</v>
      </c>
      <c r="M104" s="176" t="n">
        <v>-0.082884911</v>
      </c>
      <c r="N104" s="175" t="n">
        <v>-0.002610116</v>
      </c>
      <c r="O104" s="176" t="n">
        <v>0.0262902616</v>
      </c>
      <c r="P104" s="175" t="n">
        <v>0.464965832</v>
      </c>
      <c r="Q104" s="176" t="n">
        <v>0.0493364041</v>
      </c>
      <c r="R104" s="175" t="n">
        <v>0.2308113067</v>
      </c>
      <c r="S104" s="178" t="n">
        <v>0.1673789625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409241423</v>
      </c>
      <c r="E105" s="144" t="n">
        <v>-0.018040063</v>
      </c>
      <c r="F105" s="145" t="n">
        <v>-0.001111483</v>
      </c>
      <c r="G105" s="144" t="n">
        <v>0.0137298175</v>
      </c>
      <c r="H105" s="145" t="n">
        <v>0.3099390566</v>
      </c>
      <c r="I105" s="144" t="n">
        <v>0.0302378703</v>
      </c>
      <c r="J105" s="175" t="n">
        <v>0.0323564924</v>
      </c>
      <c r="K105" s="176" t="n">
        <v>0.108789348</v>
      </c>
      <c r="L105" s="177" t="n">
        <v>0.0494711626</v>
      </c>
      <c r="M105" s="176" t="n">
        <v>-0.020091071</v>
      </c>
      <c r="N105" s="175" t="n">
        <v>-0.00161607</v>
      </c>
      <c r="O105" s="176" t="n">
        <v>0.0320345666</v>
      </c>
      <c r="P105" s="175" t="n">
        <v>0.4925864621</v>
      </c>
      <c r="Q105" s="176" t="n">
        <v>0.0496577503</v>
      </c>
      <c r="R105" s="175" t="n">
        <v>0.0511494232</v>
      </c>
      <c r="S105" s="178" t="n">
        <v>0.2044886769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213977905</v>
      </c>
      <c r="E106" s="144" t="n">
        <v>-0.000466857</v>
      </c>
      <c r="F106" s="145" t="n">
        <v>-0.000739361</v>
      </c>
      <c r="G106" s="144" t="n">
        <v>0.0196071597</v>
      </c>
      <c r="H106" s="145" t="n">
        <v>0.3422629926</v>
      </c>
      <c r="I106" s="144" t="n">
        <v>0.0273271782</v>
      </c>
      <c r="J106" s="175" t="n">
        <v>0.0166934402</v>
      </c>
      <c r="K106" s="176" t="n">
        <v>0.0908587529</v>
      </c>
      <c r="L106" s="177" t="n">
        <v>0.0282259248</v>
      </c>
      <c r="M106" s="176" t="n">
        <v>-0.006988505</v>
      </c>
      <c r="N106" s="175" t="n">
        <v>-0.001272919</v>
      </c>
      <c r="O106" s="176" t="n">
        <v>0.0398190436</v>
      </c>
      <c r="P106" s="175" t="n">
        <v>0.5003594967</v>
      </c>
      <c r="Q106" s="176" t="n">
        <v>0.0445523489</v>
      </c>
      <c r="R106" s="175" t="n">
        <v>0.0370076163</v>
      </c>
      <c r="S106" s="178" t="n">
        <v>0.2147459647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4304252</v>
      </c>
      <c r="E107" s="144" t="n">
        <v>-0.000400179</v>
      </c>
      <c r="F107" s="145" t="n">
        <v>-0.001152357</v>
      </c>
      <c r="G107" s="144" t="n">
        <v>0.0108781288</v>
      </c>
      <c r="H107" s="145" t="n">
        <v>0.4192255574</v>
      </c>
      <c r="I107" s="144" t="n">
        <v>0.0331418607</v>
      </c>
      <c r="J107" s="175" t="n">
        <v>0.0502635818</v>
      </c>
      <c r="K107" s="176" t="n">
        <v>0.1126043475</v>
      </c>
      <c r="L107" s="177" t="n">
        <v>0.0188658375</v>
      </c>
      <c r="M107" s="176" t="n">
        <v>-0.002372199</v>
      </c>
      <c r="N107" s="175" t="n">
        <v>-0.0014083</v>
      </c>
      <c r="O107" s="176" t="n">
        <v>0.0306091051</v>
      </c>
      <c r="P107" s="175" t="n">
        <v>0.5436221082</v>
      </c>
      <c r="Q107" s="176" t="n">
        <v>0.04934789</v>
      </c>
      <c r="R107" s="175" t="n">
        <v>0.06558446</v>
      </c>
      <c r="S107" s="178" t="n">
        <v>0.18967040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59598525</v>
      </c>
      <c r="E108" s="144" t="n">
        <v>-0.004675111</v>
      </c>
      <c r="F108" s="145" t="n">
        <v>-0.006730135</v>
      </c>
      <c r="G108" s="144" t="n">
        <v>0.00885263</v>
      </c>
      <c r="H108" s="145" t="n">
        <v>0.6811333653</v>
      </c>
      <c r="I108" s="144" t="n">
        <v>0.0707938645</v>
      </c>
      <c r="J108" s="175" t="n">
        <v>0</v>
      </c>
      <c r="K108" s="176" t="n">
        <v>0.0619782493</v>
      </c>
      <c r="L108" s="177" t="n">
        <v>0.0086013743</v>
      </c>
      <c r="M108" s="176" t="n">
        <v>-0.005439093</v>
      </c>
      <c r="N108" s="175" t="n">
        <v>-0.006851254</v>
      </c>
      <c r="O108" s="176" t="n">
        <v>0.015802285</v>
      </c>
      <c r="P108" s="175" t="n">
        <v>0.7407986506</v>
      </c>
      <c r="Q108" s="176" t="n">
        <v>0.0773186857</v>
      </c>
      <c r="R108" s="175" t="n">
        <v>0.0087527418</v>
      </c>
      <c r="S108" s="178" t="n">
        <v>0.0962207052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91208045</v>
      </c>
      <c r="E109" s="144" t="n">
        <v>-0.000133796</v>
      </c>
      <c r="F109" s="145" t="n">
        <v>-0.000521786</v>
      </c>
      <c r="G109" s="144" t="n">
        <v>0.020875086</v>
      </c>
      <c r="H109" s="145" t="n">
        <v>0.4134984271</v>
      </c>
      <c r="I109" s="144" t="n">
        <v>0.0192133168</v>
      </c>
      <c r="J109" s="175" t="n">
        <v>0.0858609822</v>
      </c>
      <c r="K109" s="176" t="n">
        <v>0.1047655749</v>
      </c>
      <c r="L109" s="177" t="n">
        <v>0.0133493372</v>
      </c>
      <c r="M109" s="176" t="n">
        <v>-0.002202656</v>
      </c>
      <c r="N109" s="175" t="n">
        <v>-0.000737696</v>
      </c>
      <c r="O109" s="176" t="n">
        <v>0.0390640379</v>
      </c>
      <c r="P109" s="175" t="n">
        <v>0.532375986</v>
      </c>
      <c r="Q109" s="176" t="n">
        <v>0.0293811537</v>
      </c>
      <c r="R109" s="175" t="n">
        <v>0.0984342235</v>
      </c>
      <c r="S109" s="178" t="n">
        <v>0.17626157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50035433</v>
      </c>
      <c r="E117" s="144" t="n">
        <v>0</v>
      </c>
      <c r="F117" s="145" t="n">
        <v>0</v>
      </c>
      <c r="G117" s="144" t="n">
        <v>0.0135726451</v>
      </c>
      <c r="H117" s="145" t="n">
        <v>0.5861820801</v>
      </c>
      <c r="I117" s="144" t="n">
        <v>0.0316025266</v>
      </c>
      <c r="J117" s="175" t="n">
        <v>0</v>
      </c>
      <c r="K117" s="176" t="n">
        <v>0.062036089</v>
      </c>
      <c r="L117" s="177" t="n">
        <v>0.0189868804</v>
      </c>
      <c r="M117" s="176" t="n">
        <v>-0.001138721</v>
      </c>
      <c r="N117" s="175" t="n">
        <v>-0.000145106</v>
      </c>
      <c r="O117" s="176" t="n">
        <v>0.0269636847</v>
      </c>
      <c r="P117" s="175" t="n">
        <v>0.6778308202</v>
      </c>
      <c r="Q117" s="176" t="n">
        <v>0.0425009166</v>
      </c>
      <c r="R117" s="175" t="n">
        <v>0.0096238353</v>
      </c>
      <c r="S117" s="178" t="n">
        <v>0.1371697979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63040957</v>
      </c>
      <c r="E118" s="144" t="n">
        <v>0</v>
      </c>
      <c r="F118" s="145" t="n">
        <v>0</v>
      </c>
      <c r="G118" s="144" t="n">
        <v>0.0090027636</v>
      </c>
      <c r="H118" s="145" t="n">
        <v>0.6311077182</v>
      </c>
      <c r="I118" s="144" t="n">
        <v>0.0793577634</v>
      </c>
      <c r="J118" s="175" t="n">
        <v>0</v>
      </c>
      <c r="K118" s="176" t="n">
        <v>0.006604692</v>
      </c>
      <c r="L118" s="177" t="n">
        <v>0.0206153134</v>
      </c>
      <c r="M118" s="176" t="n">
        <v>-0.001744956</v>
      </c>
      <c r="N118" s="175" t="n">
        <v>-0.000159735</v>
      </c>
      <c r="O118" s="176" t="n">
        <v>0.0259382007</v>
      </c>
      <c r="P118" s="175" t="n">
        <v>0.7189994476</v>
      </c>
      <c r="Q118" s="176" t="n">
        <v>0.089357589</v>
      </c>
      <c r="R118" s="175" t="n">
        <v>0.0106851817</v>
      </c>
      <c r="S118" s="178" t="n">
        <v>0.0812957635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513004301</v>
      </c>
      <c r="E119" s="144" t="n">
        <v>0</v>
      </c>
      <c r="F119" s="145" t="n">
        <v>0</v>
      </c>
      <c r="G119" s="144" t="n">
        <v>0.0046714327</v>
      </c>
      <c r="H119" s="145" t="n">
        <v>0.3262354241</v>
      </c>
      <c r="I119" s="144" t="n">
        <v>0.0307801029</v>
      </c>
      <c r="J119" s="175" t="n">
        <v>0</v>
      </c>
      <c r="K119" s="176" t="n">
        <v>0.028881897</v>
      </c>
      <c r="L119" s="177" t="n">
        <v>0.0595141895</v>
      </c>
      <c r="M119" s="176" t="n">
        <v>-0.004747167</v>
      </c>
      <c r="N119" s="175" t="n">
        <v>-0.000425421</v>
      </c>
      <c r="O119" s="176" t="n">
        <v>0.0415819381</v>
      </c>
      <c r="P119" s="175" t="n">
        <v>0.4989847184</v>
      </c>
      <c r="Q119" s="176" t="n">
        <v>0.0502748447</v>
      </c>
      <c r="R119" s="175" t="n">
        <v>0.0227730569</v>
      </c>
      <c r="S119" s="178" t="n">
        <v>0.1749604705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20144179</v>
      </c>
      <c r="E120" s="144" t="n">
        <v>0</v>
      </c>
      <c r="F120" s="145" t="n">
        <v>0</v>
      </c>
      <c r="G120" s="144" t="n">
        <v>0.0088922016</v>
      </c>
      <c r="H120" s="145" t="n">
        <v>0.5428468629</v>
      </c>
      <c r="I120" s="144" t="n">
        <v>0.0514995061</v>
      </c>
      <c r="J120" s="175" t="n">
        <v>0</v>
      </c>
      <c r="K120" s="176" t="n">
        <v>0.0145343106</v>
      </c>
      <c r="L120" s="177" t="n">
        <v>0.0258021241</v>
      </c>
      <c r="M120" s="176" t="n">
        <v>-0.002434042</v>
      </c>
      <c r="N120" s="175" t="n">
        <v>-0.000235508</v>
      </c>
      <c r="O120" s="176" t="n">
        <v>0.0321438504</v>
      </c>
      <c r="P120" s="175" t="n">
        <v>0.6637642451</v>
      </c>
      <c r="Q120" s="176" t="n">
        <v>0.0655664605</v>
      </c>
      <c r="R120" s="175" t="n">
        <v>0.0173130223</v>
      </c>
      <c r="S120" s="178" t="n">
        <v>0.11136173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91359746</v>
      </c>
      <c r="E121" s="144" t="n">
        <v>0</v>
      </c>
      <c r="F121" s="145" t="n">
        <v>0</v>
      </c>
      <c r="G121" s="144" t="n">
        <v>0.0127639937</v>
      </c>
      <c r="H121" s="145" t="n">
        <v>0.6488707448</v>
      </c>
      <c r="I121" s="144" t="n">
        <v>0.056423962</v>
      </c>
      <c r="J121" s="175" t="n">
        <v>0</v>
      </c>
      <c r="K121" s="176" t="n">
        <v>0.0315922662</v>
      </c>
      <c r="L121" s="177" t="n">
        <v>0.0119623445</v>
      </c>
      <c r="M121" s="176" t="n">
        <v>-0.00029922</v>
      </c>
      <c r="N121" s="175" t="n">
        <v>-0.000148859</v>
      </c>
      <c r="O121" s="176" t="n">
        <v>0.019952404</v>
      </c>
      <c r="P121" s="175" t="n">
        <v>0.7208659723</v>
      </c>
      <c r="Q121" s="176" t="n">
        <v>0.0648376333</v>
      </c>
      <c r="R121" s="175" t="n">
        <v>0.006375335</v>
      </c>
      <c r="S121" s="178" t="n">
        <v>0.086821793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60133984</v>
      </c>
      <c r="E122" s="144" t="n">
        <v>0</v>
      </c>
      <c r="F122" s="145" t="n">
        <v>0</v>
      </c>
      <c r="G122" s="144" t="n">
        <v>0.0107003113</v>
      </c>
      <c r="H122" s="145" t="n">
        <v>0.5605404885</v>
      </c>
      <c r="I122" s="144" t="n">
        <v>0.0910274379</v>
      </c>
      <c r="J122" s="175" t="n">
        <v>0</v>
      </c>
      <c r="K122" s="176" t="n">
        <v>0.0513209024</v>
      </c>
      <c r="L122" s="177" t="n">
        <v>0.0092842702</v>
      </c>
      <c r="M122" s="176" t="n">
        <v>-0.001365093</v>
      </c>
      <c r="N122" s="175" t="n">
        <v>-0.000190959</v>
      </c>
      <c r="O122" s="176" t="n">
        <v>0.0164419415</v>
      </c>
      <c r="P122" s="175" t="n">
        <v>0.6378888172</v>
      </c>
      <c r="Q122" s="176" t="n">
        <v>0.0992388572</v>
      </c>
      <c r="R122" s="175" t="n">
        <v>0.0264190536</v>
      </c>
      <c r="S122" s="178" t="n">
        <v>0.0960483162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59800828</v>
      </c>
      <c r="E123" s="144" t="n">
        <v>0</v>
      </c>
      <c r="F123" s="145" t="n">
        <v>0</v>
      </c>
      <c r="G123" s="144" t="n">
        <v>0.0128108185</v>
      </c>
      <c r="H123" s="145" t="n">
        <v>0.6531165903</v>
      </c>
      <c r="I123" s="144" t="n">
        <v>0.0949829106</v>
      </c>
      <c r="J123" s="175" t="n">
        <v>0</v>
      </c>
      <c r="K123" s="176" t="n">
        <v>0.0305483069</v>
      </c>
      <c r="L123" s="177" t="n">
        <v>0.0089996159</v>
      </c>
      <c r="M123" s="176" t="n">
        <v>-0.0031831</v>
      </c>
      <c r="N123" s="175" t="n">
        <v>-0.000197692</v>
      </c>
      <c r="O123" s="176" t="n">
        <v>0.019214738</v>
      </c>
      <c r="P123" s="175" t="n">
        <v>0.721934423</v>
      </c>
      <c r="Q123" s="176" t="n">
        <v>0.1029039867</v>
      </c>
      <c r="R123" s="175" t="n">
        <v>0.0110364244</v>
      </c>
      <c r="S123" s="178" t="n">
        <v>0.0696328435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67697239</v>
      </c>
      <c r="E124" s="144" t="n">
        <v>0</v>
      </c>
      <c r="F124" s="145" t="n">
        <v>0</v>
      </c>
      <c r="G124" s="144" t="n">
        <v>0.0117528042</v>
      </c>
      <c r="H124" s="145" t="n">
        <v>0.5684643571</v>
      </c>
      <c r="I124" s="144" t="n">
        <v>0.0705955157</v>
      </c>
      <c r="J124" s="175" t="n">
        <v>0</v>
      </c>
      <c r="K124" s="176" t="n">
        <v>0.0679231175</v>
      </c>
      <c r="L124" s="177" t="n">
        <v>0.0202822347</v>
      </c>
      <c r="M124" s="176" t="n">
        <v>-0.001151697</v>
      </c>
      <c r="N124" s="175" t="n">
        <v>-0.000206948</v>
      </c>
      <c r="O124" s="176" t="n">
        <v>0.0197154935</v>
      </c>
      <c r="P124" s="175" t="n">
        <v>0.6539314263</v>
      </c>
      <c r="Q124" s="176" t="n">
        <v>0.0802113213</v>
      </c>
      <c r="R124" s="175" t="n">
        <v>0.0078228821</v>
      </c>
      <c r="S124" s="178" t="n">
        <v>0.1224453128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512649</v>
      </c>
      <c r="E125" s="144" t="n">
        <v>0</v>
      </c>
      <c r="F125" s="145" t="n">
        <v>0</v>
      </c>
      <c r="G125" s="144" t="n">
        <v>0.0123935383</v>
      </c>
      <c r="H125" s="145" t="n">
        <v>0.6558765541</v>
      </c>
      <c r="I125" s="144" t="n">
        <v>0.1143391016</v>
      </c>
      <c r="J125" s="175" t="n">
        <v>0</v>
      </c>
      <c r="K125" s="176" t="n">
        <v>0.0496429646</v>
      </c>
      <c r="L125" s="177" t="n">
        <v>0.0093770572</v>
      </c>
      <c r="M125" s="176" t="n">
        <v>-0.000424482</v>
      </c>
      <c r="N125" s="175" t="n">
        <v>-0.000156224</v>
      </c>
      <c r="O125" s="176" t="n">
        <v>0.0169038307</v>
      </c>
      <c r="P125" s="175" t="n">
        <v>0.7174343832</v>
      </c>
      <c r="Q125" s="176" t="n">
        <v>0.1223112945</v>
      </c>
      <c r="R125" s="175" t="n">
        <v>0.0055340566</v>
      </c>
      <c r="S125" s="180" t="n">
        <v>0.0874898824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83879358</v>
      </c>
      <c r="E126" s="159" t="n">
        <v>0</v>
      </c>
      <c r="F126" s="145" t="n">
        <v>0</v>
      </c>
      <c r="G126" s="159" t="n">
        <v>0.0068057558</v>
      </c>
      <c r="H126" s="145" t="n">
        <v>0.3474649203</v>
      </c>
      <c r="I126" s="159" t="n">
        <v>0.0587961862</v>
      </c>
      <c r="J126" s="175" t="n">
        <v>0</v>
      </c>
      <c r="K126" s="181" t="n">
        <v>0.1856875188</v>
      </c>
      <c r="L126" s="177" t="n">
        <v>0.0245175019</v>
      </c>
      <c r="M126" s="181" t="n">
        <v>-0.002872484</v>
      </c>
      <c r="N126" s="175" t="n">
        <v>-0.000265165</v>
      </c>
      <c r="O126" s="181" t="n">
        <v>0.0206290729</v>
      </c>
      <c r="P126" s="175" t="n">
        <v>0.5020861519</v>
      </c>
      <c r="Q126" s="181" t="n">
        <v>0.0785506077</v>
      </c>
      <c r="R126" s="175" t="n">
        <v>0.0195197745</v>
      </c>
      <c r="S126" s="178" t="n">
        <v>0.2719629761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7629793</v>
      </c>
      <c r="E127" s="159" t="n">
        <v>0</v>
      </c>
      <c r="F127" s="145" t="n">
        <v>0</v>
      </c>
      <c r="G127" s="159" t="n">
        <v>0.0162480994</v>
      </c>
      <c r="H127" s="145" t="n">
        <v>0.2415461904</v>
      </c>
      <c r="I127" s="159" t="n">
        <v>0.04331718</v>
      </c>
      <c r="J127" s="175" t="n">
        <v>0</v>
      </c>
      <c r="K127" s="181" t="n">
        <v>0.0843754194</v>
      </c>
      <c r="L127" s="177" t="n">
        <v>0.0131958624</v>
      </c>
      <c r="M127" s="181" t="n">
        <v>-0.007080455</v>
      </c>
      <c r="N127" s="175" t="n">
        <v>-0.000536346</v>
      </c>
      <c r="O127" s="181" t="n">
        <v>0.03364652</v>
      </c>
      <c r="P127" s="175" t="n">
        <v>0.4648223688</v>
      </c>
      <c r="Q127" s="181" t="n">
        <v>0.0677058122</v>
      </c>
      <c r="R127" s="175" t="n">
        <v>0.1218215134</v>
      </c>
      <c r="S127" s="178" t="n">
        <v>0.1833926846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20496943</v>
      </c>
      <c r="E128" s="161" t="n">
        <v>0</v>
      </c>
      <c r="F128" s="154" t="n">
        <v>0</v>
      </c>
      <c r="G128" s="161" t="n">
        <v>0.0200975709</v>
      </c>
      <c r="H128" s="154" t="n">
        <v>0.4118868063</v>
      </c>
      <c r="I128" s="161" t="n">
        <v>0.096306826</v>
      </c>
      <c r="J128" s="182" t="n">
        <v>0</v>
      </c>
      <c r="K128" s="183" t="n">
        <v>0.0899734918</v>
      </c>
      <c r="L128" s="184" t="n">
        <v>0.0068839968</v>
      </c>
      <c r="M128" s="183" t="n">
        <v>-0.002036765</v>
      </c>
      <c r="N128" s="182" t="n">
        <v>-0.000284202</v>
      </c>
      <c r="O128" s="183" t="n">
        <v>0.0313696501</v>
      </c>
      <c r="P128" s="182" t="n">
        <v>0.5495746029</v>
      </c>
      <c r="Q128" s="183" t="n">
        <v>0.1116452766</v>
      </c>
      <c r="R128" s="182" t="n">
        <v>0.0184283494</v>
      </c>
      <c r="S128" s="185" t="n">
        <v>0.1563290489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54350605</v>
      </c>
      <c r="E12" s="192" t="n">
        <v>0.1074245189</v>
      </c>
      <c r="F12" s="145" t="n">
        <v>0.2325458899</v>
      </c>
      <c r="G12" s="192" t="n">
        <v>0.0055364676</v>
      </c>
      <c r="H12" s="193" t="n">
        <v>0.0045410386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261561628</v>
      </c>
      <c r="E13" s="192" t="n">
        <v>0.0955234543</v>
      </c>
      <c r="F13" s="145" t="n">
        <v>0.0336684986</v>
      </c>
      <c r="G13" s="192" t="n">
        <v>0.0026755403</v>
      </c>
      <c r="H13" s="193" t="n">
        <v>0.0025410565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669026091</v>
      </c>
      <c r="E14" s="192" t="n">
        <v>0.0657609501</v>
      </c>
      <c r="F14" s="145" t="n">
        <v>0.3278442117</v>
      </c>
      <c r="G14" s="192" t="n">
        <v>0.0044448285</v>
      </c>
      <c r="H14" s="193" t="n">
        <v>0.0017949047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234821026</v>
      </c>
      <c r="E15" s="192" t="n">
        <v>0.0772192716</v>
      </c>
      <c r="F15" s="145" t="n">
        <v>0.0359489626</v>
      </c>
      <c r="G15" s="192" t="n">
        <v>0.0031316496</v>
      </c>
      <c r="H15" s="193" t="n">
        <v>0.0027840168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941751559</v>
      </c>
      <c r="E16" s="192" t="n">
        <v>0.0432936891</v>
      </c>
      <c r="F16" s="145" t="n">
        <v>0.5660935884</v>
      </c>
      <c r="G16" s="192" t="n">
        <v>0.002106493</v>
      </c>
      <c r="H16" s="193" t="n">
        <v>0.001392753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1226216586</v>
      </c>
      <c r="E17" s="192" t="n">
        <v>0.0592530522</v>
      </c>
      <c r="F17" s="145" t="n">
        <v>0.7363074869</v>
      </c>
      <c r="G17" s="192" t="n">
        <v>0.0040082096</v>
      </c>
      <c r="H17" s="193" t="n">
        <v>0.0014705123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1177982397</v>
      </c>
      <c r="E18" s="192" t="n">
        <v>0.0679826634</v>
      </c>
      <c r="F18" s="145" t="n">
        <v>0.4895253102</v>
      </c>
      <c r="G18" s="192" t="n">
        <v>0.004526695</v>
      </c>
      <c r="H18" s="193" t="n">
        <v>0.0027644429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681031631</v>
      </c>
      <c r="E19" s="192" t="n">
        <v>0.0323259174</v>
      </c>
      <c r="F19" s="145" t="n">
        <v>0.5757717531</v>
      </c>
      <c r="G19" s="192" t="n">
        <v>0.0019004311</v>
      </c>
      <c r="H19" s="193" t="n">
        <v>0.0008567704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447906247</v>
      </c>
      <c r="E20" s="192" t="n">
        <v>0.0532518621</v>
      </c>
      <c r="F20" s="145" t="n">
        <v>0.0289950766</v>
      </c>
      <c r="G20" s="192" t="n">
        <v>0.0075004687</v>
      </c>
      <c r="H20" s="193" t="n">
        <v>0.0018810539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825029838</v>
      </c>
      <c r="E21" s="192" t="n">
        <v>0.023481554</v>
      </c>
      <c r="F21" s="145" t="n">
        <v>0.0680212758</v>
      </c>
      <c r="G21" s="192" t="n">
        <v>0.0027088574</v>
      </c>
      <c r="H21" s="193" t="n">
        <v>0.0006581318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392502701</v>
      </c>
      <c r="E22" s="192" t="n">
        <v>0.0201015827</v>
      </c>
      <c r="F22" s="145" t="n">
        <v>0.003116942</v>
      </c>
      <c r="G22" s="192" t="n">
        <v>0.0006174841</v>
      </c>
      <c r="H22" s="193" t="n">
        <v>0.0005021608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274055414</v>
      </c>
      <c r="E23" s="192" t="n">
        <v>0.0917857726</v>
      </c>
      <c r="F23" s="145" t="n">
        <v>0</v>
      </c>
      <c r="G23" s="192" t="n">
        <v>0.0099449683</v>
      </c>
      <c r="H23" s="193" t="n">
        <v>0.0038690367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525834681</v>
      </c>
      <c r="E24" s="192" t="n">
        <v>0.0744199287</v>
      </c>
      <c r="F24" s="145" t="n">
        <v>0</v>
      </c>
      <c r="G24" s="192" t="n">
        <v>0.0073011671</v>
      </c>
      <c r="H24" s="193" t="n">
        <v>0.0034115632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871504804</v>
      </c>
      <c r="E25" s="192" t="n">
        <v>0.0885794023</v>
      </c>
      <c r="F25" s="145" t="n">
        <v>0</v>
      </c>
      <c r="G25" s="192" t="n">
        <v>0.0108064908</v>
      </c>
      <c r="H25" s="193" t="n">
        <v>0.0034937349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904453733</v>
      </c>
      <c r="E26" s="192" t="n">
        <v>0.0954455303</v>
      </c>
      <c r="F26" s="145" t="n">
        <v>0</v>
      </c>
      <c r="G26" s="192" t="n">
        <v>0.0293684755</v>
      </c>
      <c r="H26" s="193" t="n">
        <v>0.0052571185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1361402834</v>
      </c>
      <c r="E27" s="192" t="n">
        <v>0.061664791</v>
      </c>
      <c r="F27" s="145" t="n">
        <v>0</v>
      </c>
      <c r="G27" s="192" t="n">
        <v>0.0088559539</v>
      </c>
      <c r="H27" s="193" t="n">
        <v>0.0031688043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3355728336</v>
      </c>
      <c r="E28" s="192" t="n">
        <v>0.0844192944</v>
      </c>
      <c r="F28" s="145" t="n">
        <v>0</v>
      </c>
      <c r="G28" s="192" t="n">
        <v>0.0055513497</v>
      </c>
      <c r="H28" s="193" t="n">
        <v>0.0032975378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1189212509</v>
      </c>
      <c r="E29" s="192" t="n">
        <v>0.0800851328</v>
      </c>
      <c r="F29" s="145" t="n">
        <v>0</v>
      </c>
      <c r="G29" s="192" t="n">
        <v>0.0069284062</v>
      </c>
      <c r="H29" s="193" t="n">
        <v>0.0040290364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917557192</v>
      </c>
      <c r="E30" s="192" t="n">
        <v>0</v>
      </c>
      <c r="F30" s="145" t="n">
        <v>0</v>
      </c>
      <c r="G30" s="192" t="n">
        <v>0.0047879132</v>
      </c>
      <c r="H30" s="193" t="n">
        <v>0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148942009</v>
      </c>
      <c r="E31" s="192" t="n">
        <v>0.0481444423</v>
      </c>
      <c r="F31" s="145" t="n">
        <v>0.0549276167</v>
      </c>
      <c r="G31" s="192" t="n">
        <v>0.0026035262</v>
      </c>
      <c r="H31" s="193" t="n">
        <v>0.0009859095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18589793</v>
      </c>
      <c r="E32" s="192" t="n">
        <v>0.1198020767</v>
      </c>
      <c r="F32" s="145" t="n">
        <v>0.1190514393</v>
      </c>
      <c r="G32" s="192" t="n">
        <v>0.0107365659</v>
      </c>
      <c r="H32" s="193" t="n">
        <v>0.007074612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2849164781</v>
      </c>
      <c r="E33" s="192" t="n">
        <v>0.037577539</v>
      </c>
      <c r="F33" s="145" t="n">
        <v>0.2723695369</v>
      </c>
      <c r="G33" s="192" t="n">
        <v>0.0255457598</v>
      </c>
      <c r="H33" s="193" t="n">
        <v>-0.007210641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638609048</v>
      </c>
      <c r="E34" s="192" t="n">
        <v>0.0951793671</v>
      </c>
      <c r="F34" s="145" t="n">
        <v>0.2777633634</v>
      </c>
      <c r="G34" s="192" t="n">
        <v>0.0041186149</v>
      </c>
      <c r="H34" s="193" t="n">
        <v>0.0051974942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523575459</v>
      </c>
      <c r="E35" s="192" t="n">
        <v>0.1244499494</v>
      </c>
      <c r="F35" s="145" t="n">
        <v>0.0615656304</v>
      </c>
      <c r="G35" s="192" t="n">
        <v>0.0013897063</v>
      </c>
      <c r="H35" s="193" t="n">
        <v>0.0068179609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602600073</v>
      </c>
      <c r="E36" s="192" t="n">
        <v>0.1292468851</v>
      </c>
      <c r="F36" s="145" t="n">
        <v>0.2306247204</v>
      </c>
      <c r="G36" s="192" t="n">
        <v>0.0111758375</v>
      </c>
      <c r="H36" s="193" t="n">
        <v>0.0086501113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1861793884</v>
      </c>
      <c r="E37" s="192" t="n">
        <v>0.113535911</v>
      </c>
      <c r="F37" s="145" t="n">
        <v>0.8150341349</v>
      </c>
      <c r="G37" s="192" t="n">
        <v>0.0018508774</v>
      </c>
      <c r="H37" s="193" t="n">
        <v>0.0034009919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346762493</v>
      </c>
      <c r="E38" s="192" t="n">
        <v>0.0954594196</v>
      </c>
      <c r="F38" s="145" t="n">
        <v>0.2315473604</v>
      </c>
      <c r="G38" s="192" t="n">
        <v>0.0147554938</v>
      </c>
      <c r="H38" s="193" t="n">
        <v>0.004438634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1012982168</v>
      </c>
      <c r="E39" s="192" t="n">
        <v>0.1801453799</v>
      </c>
      <c r="F39" s="145" t="n">
        <v>0.1751481654</v>
      </c>
      <c r="G39" s="192" t="n">
        <v>0.0015944962</v>
      </c>
      <c r="H39" s="193" t="n">
        <v>0.0085474537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769899803</v>
      </c>
      <c r="E40" s="192" t="n">
        <v>0.0646709571</v>
      </c>
      <c r="F40" s="145" t="n">
        <v>0.1079163376</v>
      </c>
      <c r="G40" s="192" t="n">
        <v>0.0010653494</v>
      </c>
      <c r="H40" s="193" t="n">
        <v>0.0026061268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2186166082</v>
      </c>
      <c r="E41" s="192" t="n">
        <v>0.0766516976</v>
      </c>
      <c r="F41" s="145" t="n">
        <v>0.1025077955</v>
      </c>
      <c r="G41" s="192" t="n">
        <v>0.005941392</v>
      </c>
      <c r="H41" s="193" t="n">
        <v>0.0033572773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805281756</v>
      </c>
      <c r="E42" s="192" t="n">
        <v>0.0757541116</v>
      </c>
      <c r="F42" s="145" t="n">
        <v>0.7636297106</v>
      </c>
      <c r="G42" s="192" t="n">
        <v>0.0065138062</v>
      </c>
      <c r="H42" s="193" t="n">
        <v>0.0025905891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561138354</v>
      </c>
      <c r="E43" s="192" t="n">
        <v>0.0630848711</v>
      </c>
      <c r="F43" s="145" t="n">
        <v>0.0908987158</v>
      </c>
      <c r="G43" s="192" t="n">
        <v>0.0115062415</v>
      </c>
      <c r="H43" s="193" t="n">
        <v>0.003438940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262778418</v>
      </c>
      <c r="E44" s="192" t="n">
        <v>0.0636271716</v>
      </c>
      <c r="F44" s="145" t="n">
        <v>0.4778981741</v>
      </c>
      <c r="G44" s="192" t="n">
        <v>0.0130083177</v>
      </c>
      <c r="H44" s="193" t="n">
        <v>0.0025829794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323074254</v>
      </c>
      <c r="E45" s="192" t="n">
        <v>0.0780158874</v>
      </c>
      <c r="F45" s="145" t="n">
        <v>0.4692188416</v>
      </c>
      <c r="G45" s="192" t="n">
        <v>0.006577559</v>
      </c>
      <c r="H45" s="193" t="n">
        <v>0.0029392467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3016497357</v>
      </c>
      <c r="E46" s="192" t="n">
        <v>0.0524351464</v>
      </c>
      <c r="F46" s="145" t="n">
        <v>0.5838753488</v>
      </c>
      <c r="G46" s="192" t="n">
        <v>0.0045321595</v>
      </c>
      <c r="H46" s="193" t="n">
        <v>0.0016655979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834598534</v>
      </c>
      <c r="E47" s="192" t="n">
        <v>0.09933519</v>
      </c>
      <c r="F47" s="145" t="n">
        <v>0.6404594092</v>
      </c>
      <c r="G47" s="192" t="n">
        <v>0.0035996572</v>
      </c>
      <c r="H47" s="193" t="n">
        <v>0.0023347705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371712103</v>
      </c>
      <c r="E48" s="192" t="n">
        <v>0.0869084568</v>
      </c>
      <c r="F48" s="145" t="n">
        <v>0.7163493133</v>
      </c>
      <c r="G48" s="192" t="n">
        <v>0.006840502</v>
      </c>
      <c r="H48" s="193" t="n">
        <v>0.0027172492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2000616393</v>
      </c>
      <c r="E49" s="192" t="n">
        <v>0.1002003743</v>
      </c>
      <c r="F49" s="145" t="n">
        <v>0.3209122236</v>
      </c>
      <c r="G49" s="192" t="n">
        <v>0.0067682361</v>
      </c>
      <c r="H49" s="193" t="n">
        <v>0.003377443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466084765</v>
      </c>
      <c r="E50" s="192" t="n">
        <v>0.0752063776</v>
      </c>
      <c r="F50" s="145" t="n">
        <v>0.1552137215</v>
      </c>
      <c r="G50" s="192" t="n">
        <v>0.0059081062</v>
      </c>
      <c r="H50" s="193" t="n">
        <v>0.002466650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3659648471</v>
      </c>
      <c r="E51" s="192" t="n">
        <v>0.0892840963</v>
      </c>
      <c r="F51" s="145" t="n">
        <v>0.1922646971</v>
      </c>
      <c r="G51" s="192" t="n">
        <v>0.0025868107</v>
      </c>
      <c r="H51" s="193" t="n">
        <v>0.0017140032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675541335</v>
      </c>
      <c r="E52" s="192" t="n">
        <v>0.1039843351</v>
      </c>
      <c r="F52" s="145" t="n">
        <v>0.4744700381</v>
      </c>
      <c r="G52" s="192" t="n">
        <v>0.0058199695</v>
      </c>
      <c r="H52" s="193" t="n">
        <v>0.0028276356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458309442</v>
      </c>
      <c r="E53" s="192" t="n">
        <v>0.0903588433</v>
      </c>
      <c r="F53" s="145" t="n">
        <v>0.6680086555</v>
      </c>
      <c r="G53" s="192" t="n">
        <v>0.0089666699</v>
      </c>
      <c r="H53" s="193" t="n">
        <v>0.0021033307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371799432</v>
      </c>
      <c r="E54" s="192" t="n">
        <v>0.064327692</v>
      </c>
      <c r="F54" s="145" t="n">
        <v>0.3377901703</v>
      </c>
      <c r="G54" s="192" t="n">
        <v>0.0052532137</v>
      </c>
      <c r="H54" s="193" t="n">
        <v>0.0018387806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686563428</v>
      </c>
      <c r="E55" s="192" t="n">
        <v>0.0721564663</v>
      </c>
      <c r="F55" s="145" t="n">
        <v>0.2796965674</v>
      </c>
      <c r="G55" s="192" t="n">
        <v>0.0036510415</v>
      </c>
      <c r="H55" s="193" t="n">
        <v>0.0016313696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965996984</v>
      </c>
      <c r="E56" s="192" t="n">
        <v>0.0678391131</v>
      </c>
      <c r="F56" s="145" t="n">
        <v>0.3615429144</v>
      </c>
      <c r="G56" s="192" t="n">
        <v>0.0040425769</v>
      </c>
      <c r="H56" s="193" t="n">
        <v>0.002117367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864048076</v>
      </c>
      <c r="E57" s="192" t="n">
        <v>0.0707957751</v>
      </c>
      <c r="F57" s="145" t="n">
        <v>0.5143763937</v>
      </c>
      <c r="G57" s="192" t="n">
        <v>0.0049608675</v>
      </c>
      <c r="H57" s="193" t="n">
        <v>0.002162781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2880620712</v>
      </c>
      <c r="E58" s="192" t="n">
        <v>0.0649384384</v>
      </c>
      <c r="F58" s="145" t="n">
        <v>0.6409007821</v>
      </c>
      <c r="G58" s="192" t="n">
        <v>0.0139557941</v>
      </c>
      <c r="H58" s="193" t="n">
        <v>0.00262843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901407557</v>
      </c>
      <c r="E59" s="192" t="n">
        <v>0.0625022796</v>
      </c>
      <c r="F59" s="145" t="n">
        <v>0.1586909915</v>
      </c>
      <c r="G59" s="192" t="n">
        <v>0.0126866197</v>
      </c>
      <c r="H59" s="193" t="n">
        <v>-0.001625293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761266924</v>
      </c>
      <c r="E60" s="192" t="n">
        <v>0.0663796455</v>
      </c>
      <c r="F60" s="145" t="n">
        <v>0.3918304722</v>
      </c>
      <c r="G60" s="192" t="n">
        <v>0.0094072296</v>
      </c>
      <c r="H60" s="193" t="n">
        <v>0.0021944782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310684456</v>
      </c>
      <c r="E61" s="192" t="n">
        <v>0.1052845747</v>
      </c>
      <c r="F61" s="145" t="n">
        <v>0.4785504554</v>
      </c>
      <c r="G61" s="192" t="n">
        <v>0.0273636697</v>
      </c>
      <c r="H61" s="193" t="n">
        <v>0.0011650674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803730407</v>
      </c>
      <c r="E62" s="192" t="n">
        <v>0.0815479492</v>
      </c>
      <c r="F62" s="145" t="n">
        <v>0.3733559425</v>
      </c>
      <c r="G62" s="192" t="n">
        <v>0.0118070658</v>
      </c>
      <c r="H62" s="193" t="n">
        <v>0.0078774505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420028191</v>
      </c>
      <c r="E63" s="192" t="n">
        <v>0.0623418192</v>
      </c>
      <c r="F63" s="145" t="n">
        <v>0.6201169255</v>
      </c>
      <c r="G63" s="192" t="n">
        <v>0.0099511258</v>
      </c>
      <c r="H63" s="193" t="n">
        <v>0.0045952072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6510236225</v>
      </c>
      <c r="E64" s="192" t="n">
        <v>0.0364926084</v>
      </c>
      <c r="F64" s="145" t="n">
        <v>0.8709472462</v>
      </c>
      <c r="G64" s="192" t="n">
        <v>0.0077065781</v>
      </c>
      <c r="H64" s="193" t="n">
        <v>0.0008026619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3784688422</v>
      </c>
      <c r="E65" s="192" t="n">
        <v>0.0447014835</v>
      </c>
      <c r="F65" s="145" t="n">
        <v>0.7061881432</v>
      </c>
      <c r="G65" s="192" t="n">
        <v>0.0060352262</v>
      </c>
      <c r="H65" s="193" t="n">
        <v>0.0010847917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304232714</v>
      </c>
      <c r="E66" s="192" t="n">
        <v>0.0755587987</v>
      </c>
      <c r="F66" s="145" t="n">
        <v>0.5769450268</v>
      </c>
      <c r="G66" s="192" t="n">
        <v>0.0108577424</v>
      </c>
      <c r="H66" s="193" t="n">
        <v>0.0043908722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860724006</v>
      </c>
      <c r="E67" s="192" t="n">
        <v>0.0762802832</v>
      </c>
      <c r="F67" s="145" t="n">
        <v>0.6065802196</v>
      </c>
      <c r="G67" s="192" t="n">
        <v>0.0122299874</v>
      </c>
      <c r="H67" s="193" t="n">
        <v>0.0044543697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5712793331</v>
      </c>
      <c r="E68" s="192" t="n">
        <v>0.0660478034</v>
      </c>
      <c r="F68" s="145" t="n">
        <v>0.8540741446</v>
      </c>
      <c r="G68" s="192" t="n">
        <v>0.0102502346</v>
      </c>
      <c r="H68" s="193" t="n">
        <v>0.0029693977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605543861</v>
      </c>
      <c r="E69" s="192" t="n">
        <v>0.0895288994</v>
      </c>
      <c r="F69" s="145" t="n">
        <v>0.4259243031</v>
      </c>
      <c r="G69" s="192" t="n">
        <v>0.0134963749</v>
      </c>
      <c r="H69" s="193" t="n">
        <v>0.005744288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299812404</v>
      </c>
      <c r="E70" s="192" t="n">
        <v>0.0890664042</v>
      </c>
      <c r="F70" s="145" t="n">
        <v>0.6145335372</v>
      </c>
      <c r="G70" s="192" t="n">
        <v>0.0126984098</v>
      </c>
      <c r="H70" s="193" t="n">
        <v>0.0057468492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3009085506</v>
      </c>
      <c r="E71" s="192" t="n">
        <v>0.0577721168</v>
      </c>
      <c r="F71" s="145" t="n">
        <v>0.7855602909</v>
      </c>
      <c r="G71" s="192" t="n">
        <v>0.0059677676</v>
      </c>
      <c r="H71" s="193" t="n">
        <v>0.0024461948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3208623817</v>
      </c>
      <c r="E72" s="192" t="n">
        <v>0.0860575756</v>
      </c>
      <c r="F72" s="145" t="n">
        <v>0.5278468274</v>
      </c>
      <c r="G72" s="192" t="n">
        <v>0.0165168079</v>
      </c>
      <c r="H72" s="193" t="n">
        <v>0.0066713679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2025813324</v>
      </c>
      <c r="E73" s="192" t="n">
        <v>0.0688528494</v>
      </c>
      <c r="F73" s="145" t="n">
        <v>0.4730095672</v>
      </c>
      <c r="G73" s="192" t="n">
        <v>0.0114227259</v>
      </c>
      <c r="H73" s="193" t="n">
        <v>0.0040343666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148270769</v>
      </c>
      <c r="E74" s="192" t="n">
        <v>0.0611558253</v>
      </c>
      <c r="F74" s="145" t="n">
        <v>0.5327788682</v>
      </c>
      <c r="G74" s="192" t="n">
        <v>0.0052095097</v>
      </c>
      <c r="H74" s="193" t="n">
        <v>0.002110375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637474975</v>
      </c>
      <c r="E75" s="192" t="n">
        <v>0.0712096981</v>
      </c>
      <c r="F75" s="145" t="n">
        <v>0.5625899799</v>
      </c>
      <c r="G75" s="192" t="n">
        <v>0.0085192961</v>
      </c>
      <c r="H75" s="193" t="n">
        <v>0.0029333684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3075157961</v>
      </c>
      <c r="E76" s="192" t="n">
        <v>0.0794419806</v>
      </c>
      <c r="F76" s="145" t="n">
        <v>0.5393571738</v>
      </c>
      <c r="G76" s="192" t="n">
        <v>0.0088291312</v>
      </c>
      <c r="H76" s="193" t="n">
        <v>0.0031519133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466634714</v>
      </c>
      <c r="E77" s="192" t="n">
        <v>0.0434538122</v>
      </c>
      <c r="F77" s="145" t="n">
        <v>0.1780586329</v>
      </c>
      <c r="G77" s="192" t="n">
        <v>0.0007695807</v>
      </c>
      <c r="H77" s="193" t="n">
        <v>0.0009742788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39165855</v>
      </c>
      <c r="E78" s="192" t="n">
        <v>0.042206333</v>
      </c>
      <c r="F78" s="145" t="n">
        <v>0.0051452365</v>
      </c>
      <c r="G78" s="192" t="n">
        <v>0.000437341</v>
      </c>
      <c r="H78" s="193" t="n">
        <v>0.0009385935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241628097</v>
      </c>
      <c r="E79" s="192" t="n">
        <v>0.0869690875</v>
      </c>
      <c r="F79" s="145" t="n">
        <v>0.2427528671</v>
      </c>
      <c r="G79" s="192" t="n">
        <v>0.0043585832</v>
      </c>
      <c r="H79" s="193" t="n">
        <v>0.0017194847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621333409</v>
      </c>
      <c r="E80" s="192" t="n">
        <v>0.0734488791</v>
      </c>
      <c r="F80" s="145" t="n">
        <v>0.3780853528</v>
      </c>
      <c r="G80" s="192" t="n">
        <v>0.0016711001</v>
      </c>
      <c r="H80" s="193" t="n">
        <v>0.0019222989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273020424</v>
      </c>
      <c r="E81" s="192" t="n">
        <v>0.0925674253</v>
      </c>
      <c r="F81" s="145" t="n">
        <v>0.4927240997</v>
      </c>
      <c r="G81" s="192" t="n">
        <v>0.0014189987</v>
      </c>
      <c r="H81" s="193" t="n">
        <v>0.00189848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53272637</v>
      </c>
      <c r="E82" s="192" t="n">
        <v>0.0782439484</v>
      </c>
      <c r="F82" s="145" t="n">
        <v>0.3708084969</v>
      </c>
      <c r="G82" s="192" t="n">
        <v>0.0009392704</v>
      </c>
      <c r="H82" s="193" t="n">
        <v>0.0011846475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553382655</v>
      </c>
      <c r="E83" s="192" t="n">
        <v>0.072390881</v>
      </c>
      <c r="F83" s="145" t="n">
        <v>0.080542509</v>
      </c>
      <c r="G83" s="192" t="n">
        <v>0.0009296207</v>
      </c>
      <c r="H83" s="193" t="n">
        <v>0.0016055077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328070151</v>
      </c>
      <c r="E84" s="192" t="n">
        <v>0.025704878</v>
      </c>
      <c r="F84" s="145" t="n">
        <v>0.4795449378</v>
      </c>
      <c r="G84" s="192" t="n">
        <v>0.0004581356</v>
      </c>
      <c r="H84" s="193" t="n">
        <v>0.000564139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107019448</v>
      </c>
      <c r="E85" s="192" t="n">
        <v>0.0461804556</v>
      </c>
      <c r="F85" s="145" t="n">
        <v>0.2269477125</v>
      </c>
      <c r="G85" s="192" t="n">
        <v>0.0020308156</v>
      </c>
      <c r="H85" s="193" t="n">
        <v>0.0012175409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411934195</v>
      </c>
      <c r="E86" s="192" t="n">
        <v>0.0326473594</v>
      </c>
      <c r="F86" s="145" t="n">
        <v>0.0936396871</v>
      </c>
      <c r="G86" s="192" t="n">
        <v>0.0004366491</v>
      </c>
      <c r="H86" s="193" t="n">
        <v>0.0008151091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255621538</v>
      </c>
      <c r="E87" s="192" t="n">
        <v>0.046901273</v>
      </c>
      <c r="F87" s="145" t="n">
        <v>0.2624812328</v>
      </c>
      <c r="G87" s="192" t="n">
        <v>0.000396981</v>
      </c>
      <c r="H87" s="193" t="n">
        <v>0.0010275261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140012854</v>
      </c>
      <c r="E88" s="192" t="n">
        <v>0.0917874543</v>
      </c>
      <c r="F88" s="145" t="n">
        <v>0.3049332835</v>
      </c>
      <c r="G88" s="192" t="n">
        <v>0.0043660779</v>
      </c>
      <c r="H88" s="193" t="n">
        <v>0.001818469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348248181</v>
      </c>
      <c r="E89" s="192" t="n">
        <v>0.0757764878</v>
      </c>
      <c r="F89" s="145" t="n">
        <v>0.0233695495</v>
      </c>
      <c r="G89" s="192" t="n">
        <v>0.0009361573</v>
      </c>
      <c r="H89" s="193" t="n">
        <v>0.0016909708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774208393</v>
      </c>
      <c r="E90" s="192" t="n">
        <v>0.0501272297</v>
      </c>
      <c r="F90" s="145" t="n">
        <v>0.0566892457</v>
      </c>
      <c r="G90" s="192" t="n">
        <v>0.000414706</v>
      </c>
      <c r="H90" s="193" t="n">
        <v>0.0009868582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854833878</v>
      </c>
      <c r="E91" s="192" t="n">
        <v>0.0667053123</v>
      </c>
      <c r="F91" s="145" t="n">
        <v>0.1354795168</v>
      </c>
      <c r="G91" s="192" t="n">
        <v>0.002395027</v>
      </c>
      <c r="H91" s="193" t="n">
        <v>0.0004375233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99877913</v>
      </c>
      <c r="E92" s="192" t="n">
        <v>0.0342009558</v>
      </c>
      <c r="F92" s="145" t="n">
        <v>0.0522082979</v>
      </c>
      <c r="G92" s="192" t="n">
        <v>0.0001731641</v>
      </c>
      <c r="H92" s="193" t="n">
        <v>0.000721995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234528262</v>
      </c>
      <c r="E93" s="192" t="n">
        <v>0.0456211082</v>
      </c>
      <c r="F93" s="145" t="n">
        <v>0.1256620319</v>
      </c>
      <c r="G93" s="192" t="n">
        <v>4.98097E-005</v>
      </c>
      <c r="H93" s="193" t="n">
        <v>0.0007862127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296100422</v>
      </c>
      <c r="E94" s="192" t="n">
        <v>0.0378706884</v>
      </c>
      <c r="F94" s="145" t="n">
        <v>0.0023618349</v>
      </c>
      <c r="G94" s="192" t="n">
        <v>0.0003644615</v>
      </c>
      <c r="H94" s="193" t="n">
        <v>0.001007487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3705231</v>
      </c>
      <c r="E95" s="192" t="n">
        <v>0.01013539</v>
      </c>
      <c r="F95" s="145" t="n">
        <v>0</v>
      </c>
      <c r="G95" s="192" t="n">
        <v>0</v>
      </c>
      <c r="H95" s="193" t="n">
        <v>0.0003665781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608262123</v>
      </c>
      <c r="E96" s="192" t="n">
        <v>0.0421290525</v>
      </c>
      <c r="F96" s="145" t="n">
        <v>0.0805732169</v>
      </c>
      <c r="G96" s="192" t="n">
        <v>0.0010145118</v>
      </c>
      <c r="H96" s="193" t="n">
        <v>0.0008864354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709856663</v>
      </c>
      <c r="E97" s="192" t="n">
        <v>0.0757468258</v>
      </c>
      <c r="F97" s="145" t="n">
        <v>0.0244243216</v>
      </c>
      <c r="G97" s="192" t="n">
        <v>0.0004166097</v>
      </c>
      <c r="H97" s="193" t="n">
        <v>0.0013935423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104156604</v>
      </c>
      <c r="E98" s="192" t="n">
        <v>0.0481888427</v>
      </c>
      <c r="F98" s="145" t="n">
        <v>0.0454200808</v>
      </c>
      <c r="G98" s="192" t="n">
        <v>0.0016851721</v>
      </c>
      <c r="H98" s="193" t="n">
        <v>0.0012122593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880183085</v>
      </c>
      <c r="E99" s="192" t="n">
        <v>0.0498358185</v>
      </c>
      <c r="F99" s="145" t="n">
        <v>0.1764705437</v>
      </c>
      <c r="G99" s="192" t="n">
        <v>0.0010449876</v>
      </c>
      <c r="H99" s="193" t="n">
        <v>0.0009675555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890209983</v>
      </c>
      <c r="E100" s="192" t="n">
        <v>0.0437584593</v>
      </c>
      <c r="F100" s="145" t="n">
        <v>0.121538352</v>
      </c>
      <c r="G100" s="192" t="n">
        <v>0.0013816565</v>
      </c>
      <c r="H100" s="193" t="n">
        <v>0.0007764687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716848519</v>
      </c>
      <c r="E101" s="192" t="n">
        <v>0.0342210924</v>
      </c>
      <c r="F101" s="145" t="n">
        <v>0.1385706259</v>
      </c>
      <c r="G101" s="192" t="n">
        <v>0.0012597002</v>
      </c>
      <c r="H101" s="193" t="n">
        <v>0.0007149103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767117547</v>
      </c>
      <c r="E102" s="192" t="n">
        <v>0.0544798246</v>
      </c>
      <c r="F102" s="145" t="n">
        <v>0.0508102311</v>
      </c>
      <c r="G102" s="192" t="n">
        <v>0.0013375168</v>
      </c>
      <c r="H102" s="193" t="n">
        <v>0.0010697842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245312403</v>
      </c>
      <c r="E103" s="192" t="n">
        <v>0.03057109</v>
      </c>
      <c r="F103" s="145" t="n">
        <v>0.0865798878</v>
      </c>
      <c r="G103" s="192" t="n">
        <v>0.0003529584</v>
      </c>
      <c r="H103" s="193" t="n">
        <v>0.0006736841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61790487</v>
      </c>
      <c r="E104" s="192" t="n">
        <v>0.0522147375</v>
      </c>
      <c r="F104" s="145" t="n">
        <v>0.0001221962</v>
      </c>
      <c r="G104" s="192" t="n">
        <v>0.0013982152</v>
      </c>
      <c r="H104" s="193" t="n">
        <v>0.001286958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908242748</v>
      </c>
      <c r="E105" s="192" t="n">
        <v>0.0488058082</v>
      </c>
      <c r="F105" s="145" t="n">
        <v>0.164505637</v>
      </c>
      <c r="G105" s="192" t="n">
        <v>0.0013135079</v>
      </c>
      <c r="H105" s="193" t="n">
        <v>0.0013763497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728389328</v>
      </c>
      <c r="E106" s="192" t="n">
        <v>0.06495582</v>
      </c>
      <c r="F106" s="145" t="n">
        <v>0.1647315736</v>
      </c>
      <c r="G106" s="192" t="n">
        <v>0.0022905304</v>
      </c>
      <c r="H106" s="193" t="n">
        <v>0.0034673463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649640297</v>
      </c>
      <c r="E107" s="192" t="n">
        <v>0.0389070567</v>
      </c>
      <c r="F107" s="145" t="n">
        <v>0.0492013451</v>
      </c>
      <c r="G107" s="192" t="n">
        <v>0.0013084896</v>
      </c>
      <c r="H107" s="193" t="n">
        <v>0.000901531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4480752</v>
      </c>
      <c r="E108" s="192" t="n">
        <v>0.018930562</v>
      </c>
      <c r="F108" s="145" t="n">
        <v>0.0187234313</v>
      </c>
      <c r="G108" s="192" t="n">
        <v>0.0005800504</v>
      </c>
      <c r="H108" s="193" t="n">
        <v>0.0004761698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761849573</v>
      </c>
      <c r="E109" s="192" t="n">
        <v>0.0352108017</v>
      </c>
      <c r="F109" s="145" t="n">
        <v>0.0052441609</v>
      </c>
      <c r="G109" s="192" t="n">
        <v>0.0018545665</v>
      </c>
      <c r="H109" s="193" t="n">
        <v>0.000824859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550200598</v>
      </c>
      <c r="E117" s="192" t="n">
        <v>0.0312815667</v>
      </c>
      <c r="F117" s="145" t="n">
        <v>0</v>
      </c>
      <c r="G117" s="192" t="n">
        <v>0.000986836</v>
      </c>
      <c r="H117" s="193" t="n">
        <v>0.0009198594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244049066</v>
      </c>
      <c r="E118" s="192" t="n">
        <v>0.0295514469</v>
      </c>
      <c r="F118" s="145" t="n">
        <v>0</v>
      </c>
      <c r="G118" s="192" t="n">
        <v>0.0002409444</v>
      </c>
      <c r="H118" s="193" t="n">
        <v>0.0008150507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978720999</v>
      </c>
      <c r="E119" s="192" t="n">
        <v>0.0555494072</v>
      </c>
      <c r="F119" s="145" t="n">
        <v>0.0614710251</v>
      </c>
      <c r="G119" s="192" t="n">
        <v>0.0020818453</v>
      </c>
      <c r="H119" s="193" t="n">
        <v>0.0015815056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478379855</v>
      </c>
      <c r="E120" s="192" t="n">
        <v>0.0372843395</v>
      </c>
      <c r="F120" s="145" t="n">
        <v>0.0175089263</v>
      </c>
      <c r="G120" s="192" t="n">
        <v>0.0007022831</v>
      </c>
      <c r="H120" s="193" t="n">
        <v>0.0008936291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630692016</v>
      </c>
      <c r="E121" s="192" t="n">
        <v>0.0248826354</v>
      </c>
      <c r="F121" s="145" t="n">
        <v>0.0210716934</v>
      </c>
      <c r="G121" s="192" t="n">
        <v>0.0008834341</v>
      </c>
      <c r="H121" s="193" t="n">
        <v>0.0007969385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855845966</v>
      </c>
      <c r="E122" s="192" t="n">
        <v>0.0273400868</v>
      </c>
      <c r="F122" s="145" t="n">
        <v>0.0086847732</v>
      </c>
      <c r="G122" s="192" t="n">
        <v>0.0025312359</v>
      </c>
      <c r="H122" s="193" t="n">
        <v>0.0007787403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457641542</v>
      </c>
      <c r="E123" s="192" t="n">
        <v>0.0219561216</v>
      </c>
      <c r="F123" s="145" t="n">
        <v>0</v>
      </c>
      <c r="G123" s="192" t="n">
        <v>0.0011100363</v>
      </c>
      <c r="H123" s="193" t="n">
        <v>0.000828130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655155792</v>
      </c>
      <c r="E124" s="192" t="n">
        <v>0.0296213532</v>
      </c>
      <c r="F124" s="145" t="n">
        <v>0.034860891</v>
      </c>
      <c r="G124" s="192" t="n">
        <v>0.0009799002</v>
      </c>
      <c r="H124" s="193" t="n">
        <v>0.0008332786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39200414</v>
      </c>
      <c r="E125" s="197" t="n">
        <v>0.0168592563</v>
      </c>
      <c r="F125" s="145" t="n">
        <v>0.0018342128</v>
      </c>
      <c r="G125" s="159" t="n">
        <v>0.0002718554</v>
      </c>
      <c r="H125" s="193" t="n">
        <v>0.000479172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405806302</v>
      </c>
      <c r="E126" s="199" t="n">
        <v>0.0435827444</v>
      </c>
      <c r="F126" s="145" t="n">
        <v>0.0153199505</v>
      </c>
      <c r="G126" s="159" t="n">
        <v>0.0006565265</v>
      </c>
      <c r="H126" s="193" t="n">
        <v>0.001051722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636439171</v>
      </c>
      <c r="E127" s="199" t="n">
        <v>0.0572326244</v>
      </c>
      <c r="F127" s="145" t="n">
        <v>0.0091380673</v>
      </c>
      <c r="G127" s="159" t="n">
        <v>0.0008176091</v>
      </c>
      <c r="H127" s="193" t="n">
        <v>0.001338009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758705897</v>
      </c>
      <c r="E128" s="201" t="n">
        <v>0.045932822</v>
      </c>
      <c r="F128" s="154" t="n">
        <v>0.011366292</v>
      </c>
      <c r="G128" s="161" t="n">
        <v>0.004714399</v>
      </c>
      <c r="H128" s="202" t="n">
        <v>0.0015722949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10.917824477</v>
      </c>
      <c r="E12" s="209" t="n">
        <v>6.241513049</v>
      </c>
      <c r="F12" s="210" t="n">
        <v>17.159337526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4.7641153214</v>
      </c>
      <c r="E13" s="209" t="n">
        <v>5.6223191592</v>
      </c>
      <c r="F13" s="210" t="n">
        <v>10.386434481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7.6497211237</v>
      </c>
      <c r="E14" s="209" t="n">
        <v>3.7047243025</v>
      </c>
      <c r="F14" s="210" t="n">
        <v>11.35444542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13.871576704</v>
      </c>
      <c r="E15" s="209" t="n">
        <v>1.3513290463</v>
      </c>
      <c r="F15" s="210" t="n">
        <v>15.2229057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0.9782176992</v>
      </c>
      <c r="E16" s="209" t="n">
        <v>3.4535852063</v>
      </c>
      <c r="F16" s="210" t="n">
        <v>4.4318029055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4.534351699</v>
      </c>
      <c r="E17" s="209" t="n">
        <v>3.3253929849</v>
      </c>
      <c r="F17" s="210" t="n">
        <v>7.8597446839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3.4313605229</v>
      </c>
      <c r="E18" s="209" t="n">
        <v>4.3905911651</v>
      </c>
      <c r="F18" s="210" t="n">
        <v>7.8219516879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3.966811299</v>
      </c>
      <c r="E19" s="209" t="n">
        <v>1.6966115211</v>
      </c>
      <c r="F19" s="210" t="n">
        <v>5.6634228201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7.2817086701</v>
      </c>
      <c r="E20" s="209" t="n">
        <v>3.9198006067</v>
      </c>
      <c r="F20" s="210" t="n">
        <v>11.201509277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6486737386</v>
      </c>
      <c r="E21" s="209" t="n">
        <v>1.7143502118</v>
      </c>
      <c r="F21" s="210" t="n">
        <v>4.3630239504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4.1381641718</v>
      </c>
      <c r="E22" s="209" t="n">
        <v>1.9150180602</v>
      </c>
      <c r="F22" s="210" t="n">
        <v>6.053182232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7.481450064</v>
      </c>
      <c r="E23" s="209" t="n">
        <v>5.4998120018</v>
      </c>
      <c r="F23" s="210" t="n">
        <v>12.981262066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7.7566641215</v>
      </c>
      <c r="E24" s="209" t="n">
        <v>5.0064026114</v>
      </c>
      <c r="F24" s="210" t="n">
        <v>12.763066733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7.0696103683</v>
      </c>
      <c r="E25" s="209" t="n">
        <v>5.3092096299</v>
      </c>
      <c r="F25" s="210" t="n">
        <v>12.378819998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6328709781</v>
      </c>
      <c r="E26" s="209" t="n">
        <v>5.7956308736</v>
      </c>
      <c r="F26" s="210" t="n">
        <v>10.428501852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7979609849</v>
      </c>
      <c r="E27" s="209" t="n">
        <v>3.7066088391</v>
      </c>
      <c r="F27" s="210" t="n">
        <v>8.504569824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3.6726613597</v>
      </c>
      <c r="E28" s="209" t="n">
        <v>4.4885547774</v>
      </c>
      <c r="F28" s="210" t="n">
        <v>8.1612161371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5491915585</v>
      </c>
      <c r="E29" s="209" t="n">
        <v>5.4159258789</v>
      </c>
      <c r="F29" s="210" t="n">
        <v>11.965117437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11.010977467</v>
      </c>
      <c r="E30" s="209" t="n">
        <v>0</v>
      </c>
      <c r="F30" s="210" t="n">
        <v>0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7.7302796913</v>
      </c>
      <c r="E31" s="209" t="n">
        <v>2.9895646077</v>
      </c>
      <c r="F31" s="210" t="n">
        <v>10.719844299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2.9138872992</v>
      </c>
      <c r="E32" s="209" t="n">
        <v>7.8700757498</v>
      </c>
      <c r="F32" s="210" t="n">
        <v>10.783963049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4.3646663745</v>
      </c>
      <c r="E33" s="209" t="n">
        <v>4.2529297614</v>
      </c>
      <c r="F33" s="210" t="n">
        <v>8.617596136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3.8750581758</v>
      </c>
      <c r="E34" s="209" t="n">
        <v>5.4417917564</v>
      </c>
      <c r="F34" s="210" t="n">
        <v>9.3168499322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9098344753</v>
      </c>
      <c r="E35" s="209" t="n">
        <v>13.143145556</v>
      </c>
      <c r="F35" s="210" t="n">
        <v>16.052980031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6928131392</v>
      </c>
      <c r="E36" s="209" t="n">
        <v>14.674665819</v>
      </c>
      <c r="F36" s="210" t="n">
        <v>18.367478958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6.1347742656</v>
      </c>
      <c r="E37" s="209" t="n">
        <v>6.2314350873</v>
      </c>
      <c r="F37" s="210" t="n">
        <v>12.366209353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5.3381080354</v>
      </c>
      <c r="E38" s="209" t="n">
        <v>6.5290870011</v>
      </c>
      <c r="F38" s="210" t="n">
        <v>11.867195036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4.717846083</v>
      </c>
      <c r="E39" s="209" t="n">
        <v>6.6059804299</v>
      </c>
      <c r="F39" s="210" t="n">
        <v>11.323826513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7242359103</v>
      </c>
      <c r="E40" s="209" t="n">
        <v>4.1031491716</v>
      </c>
      <c r="F40" s="210" t="n">
        <v>6.827385082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4.618629521</v>
      </c>
      <c r="E41" s="209" t="n">
        <v>4.1098159786</v>
      </c>
      <c r="F41" s="210" t="n">
        <v>8.7284454996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1.9113248376</v>
      </c>
      <c r="E42" s="209" t="n">
        <v>5.2772309785</v>
      </c>
      <c r="F42" s="210" t="n">
        <v>7.1885558161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5139088637</v>
      </c>
      <c r="E43" s="209" t="n">
        <v>4.8312517893</v>
      </c>
      <c r="F43" s="210" t="n">
        <v>6.345160653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6.9834829872</v>
      </c>
      <c r="E44" s="209" t="n">
        <v>3.1351268746</v>
      </c>
      <c r="F44" s="210" t="n">
        <v>10.118609862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1.583285907</v>
      </c>
      <c r="E45" s="209" t="n">
        <v>3.3372881334</v>
      </c>
      <c r="F45" s="210" t="n">
        <v>14.92057404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11.758137929</v>
      </c>
      <c r="E46" s="209" t="n">
        <v>3.7376160151</v>
      </c>
      <c r="F46" s="210" t="n">
        <v>15.495753944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4.4776586158</v>
      </c>
      <c r="E47" s="209" t="n">
        <v>5.6462110565</v>
      </c>
      <c r="F47" s="210" t="n">
        <v>10.123869672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2.9919775034</v>
      </c>
      <c r="E48" s="209" t="n">
        <v>5.0411267843</v>
      </c>
      <c r="F48" s="210" t="n">
        <v>8.0331042877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4.4787891456</v>
      </c>
      <c r="E49" s="209" t="n">
        <v>3.9584430856</v>
      </c>
      <c r="F49" s="210" t="n">
        <v>8.437232231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8.5895690457</v>
      </c>
      <c r="E50" s="209" t="n">
        <v>4.0172719115</v>
      </c>
      <c r="F50" s="210" t="n">
        <v>12.60684095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7087158509</v>
      </c>
      <c r="E51" s="209" t="n">
        <v>3.0620129083</v>
      </c>
      <c r="F51" s="210" t="n">
        <v>3.7707287592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7201824079</v>
      </c>
      <c r="E52" s="209" t="n">
        <v>4.0611037531</v>
      </c>
      <c r="F52" s="210" t="n">
        <v>5.78128616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1.6346139357</v>
      </c>
      <c r="E53" s="209" t="n">
        <v>3.2203112294</v>
      </c>
      <c r="F53" s="210" t="n">
        <v>4.8549251651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2.1307873562</v>
      </c>
      <c r="E54" s="209" t="n">
        <v>3.58886231</v>
      </c>
      <c r="F54" s="210" t="n">
        <v>5.7196496662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4.192985163</v>
      </c>
      <c r="E55" s="209" t="n">
        <v>4.2118161904</v>
      </c>
      <c r="F55" s="210" t="n">
        <v>8.4048013534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3.519591421</v>
      </c>
      <c r="E56" s="209" t="n">
        <v>3.9544884097</v>
      </c>
      <c r="F56" s="210" t="n">
        <v>7.474079830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5.6664431161</v>
      </c>
      <c r="E57" s="209" t="n">
        <v>2.9729470151</v>
      </c>
      <c r="F57" s="210" t="n">
        <v>8.639390131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5.4787900714</v>
      </c>
      <c r="E58" s="209" t="n">
        <v>3.698018777</v>
      </c>
      <c r="F58" s="210" t="n">
        <v>9.176808848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5.4056793356</v>
      </c>
      <c r="E59" s="209" t="n">
        <v>3.667764909</v>
      </c>
      <c r="F59" s="210" t="n">
        <v>9.0734442446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5.9625708987</v>
      </c>
      <c r="E60" s="209" t="n">
        <v>3.745685283</v>
      </c>
      <c r="F60" s="210" t="n">
        <v>9.7082561817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7432426908</v>
      </c>
      <c r="E61" s="209" t="n">
        <v>3.4304152585</v>
      </c>
      <c r="F61" s="210" t="n">
        <v>6.1736579493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6.3937494975</v>
      </c>
      <c r="E62" s="209" t="n">
        <v>3.4062544444</v>
      </c>
      <c r="F62" s="210" t="n">
        <v>9.8000039419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5.5538036891</v>
      </c>
      <c r="E63" s="209" t="n">
        <v>3.1235283897</v>
      </c>
      <c r="F63" s="210" t="n">
        <v>8.6773320788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2.5871418505</v>
      </c>
      <c r="E64" s="209" t="n">
        <v>2.28099847</v>
      </c>
      <c r="F64" s="210" t="n">
        <v>4.8681403205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3.2653269668</v>
      </c>
      <c r="E65" s="209" t="n">
        <v>2.6478246753</v>
      </c>
      <c r="F65" s="210" t="n">
        <v>5.9131516421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4.2705147526</v>
      </c>
      <c r="E66" s="209" t="n">
        <v>3.946084507</v>
      </c>
      <c r="F66" s="210" t="n">
        <v>8.216599259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5.2840949291</v>
      </c>
      <c r="E67" s="209" t="n">
        <v>3.3872272663</v>
      </c>
      <c r="F67" s="210" t="n">
        <v>8.6713221954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7063852668</v>
      </c>
      <c r="E68" s="209" t="n">
        <v>2.3383355728</v>
      </c>
      <c r="F68" s="210" t="n">
        <v>3.0447208397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5.0442833633</v>
      </c>
      <c r="E69" s="209" t="n">
        <v>3.5497927701</v>
      </c>
      <c r="F69" s="210" t="n">
        <v>8.5940761335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3.2112917447</v>
      </c>
      <c r="E70" s="209" t="n">
        <v>3.2652495561</v>
      </c>
      <c r="F70" s="210" t="n">
        <v>6.4765413008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3.9513643704</v>
      </c>
      <c r="E71" s="209" t="n">
        <v>2.6986698529</v>
      </c>
      <c r="F71" s="210" t="n">
        <v>6.6500342233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2.4040301952</v>
      </c>
      <c r="E72" s="209" t="n">
        <v>2.7968484081</v>
      </c>
      <c r="F72" s="210" t="n">
        <v>5.2008786032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10.785010067</v>
      </c>
      <c r="E73" s="209" t="n">
        <v>3.3205615328</v>
      </c>
      <c r="F73" s="210" t="n">
        <v>14.1055716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2.871177141</v>
      </c>
      <c r="E74" s="209" t="n">
        <v>3.626598319</v>
      </c>
      <c r="F74" s="210" t="n">
        <v>6.4977754599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9.0563884823</v>
      </c>
      <c r="E75" s="209" t="n">
        <v>4.2690285488</v>
      </c>
      <c r="F75" s="210" t="n">
        <v>13.325417031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9.8927929624</v>
      </c>
      <c r="E76" s="209" t="n">
        <v>1.9860390191</v>
      </c>
      <c r="F76" s="210" t="n">
        <v>11.878831982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10.074112156</v>
      </c>
      <c r="E77" s="209" t="n">
        <v>4.1800080714</v>
      </c>
      <c r="F77" s="210" t="n">
        <v>14.254120228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22.46949161</v>
      </c>
      <c r="E78" s="209" t="n">
        <v>4.1880173558</v>
      </c>
      <c r="F78" s="210" t="n">
        <v>26.657508966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5.0599669611</v>
      </c>
      <c r="E79" s="209" t="n">
        <v>6.4326578871</v>
      </c>
      <c r="F79" s="210" t="n">
        <v>11.49262484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6.4871879043</v>
      </c>
      <c r="E80" s="209" t="n">
        <v>4.6342326298</v>
      </c>
      <c r="F80" s="210" t="n">
        <v>11.121420534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6.3254068665</v>
      </c>
      <c r="E81" s="209" t="n">
        <v>5.2215391728</v>
      </c>
      <c r="F81" s="210" t="n">
        <v>11.546946039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9.404309716</v>
      </c>
      <c r="E82" s="209" t="n">
        <v>4.954645917</v>
      </c>
      <c r="F82" s="210" t="n">
        <v>14.358955633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20.02242549</v>
      </c>
      <c r="E83" s="209" t="n">
        <v>4.548934489</v>
      </c>
      <c r="F83" s="210" t="n">
        <v>24.571359979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5248220866</v>
      </c>
      <c r="E84" s="209" t="n">
        <v>2.2372622151</v>
      </c>
      <c r="F84" s="210" t="n">
        <v>3.7620843017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8.974817067</v>
      </c>
      <c r="E85" s="209" t="n">
        <v>4.6018651897</v>
      </c>
      <c r="F85" s="210" t="n">
        <v>13.576682257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4.738524603</v>
      </c>
      <c r="E86" s="209" t="n">
        <v>6.6065071887</v>
      </c>
      <c r="F86" s="210" t="n">
        <v>21.345031792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2.267942996</v>
      </c>
      <c r="E87" s="209" t="n">
        <v>2.8874479385</v>
      </c>
      <c r="F87" s="210" t="n">
        <v>15.15539093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7.5668342583</v>
      </c>
      <c r="E88" s="209" t="n">
        <v>6.6953380151</v>
      </c>
      <c r="F88" s="210" t="n">
        <v>14.262172273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0</v>
      </c>
      <c r="E89" s="209" t="n">
        <v>4.9205458386</v>
      </c>
      <c r="F89" s="210" t="n">
        <v>4.9205458386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0</v>
      </c>
      <c r="E90" s="209" t="n">
        <v>3.0067858367</v>
      </c>
      <c r="F90" s="210" t="n">
        <v>3.0067858367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2.5855051201</v>
      </c>
      <c r="E91" s="209" t="n">
        <v>7.2748786876</v>
      </c>
      <c r="F91" s="210" t="n">
        <v>9.8603838077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7.6378511448</v>
      </c>
      <c r="E92" s="209" t="n">
        <v>3.9992078444</v>
      </c>
      <c r="F92" s="210" t="n">
        <v>11.637058989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3.5110045292</v>
      </c>
      <c r="E93" s="209" t="n">
        <v>5.8603134113</v>
      </c>
      <c r="F93" s="210" t="n">
        <v>9.3713179405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7208281426</v>
      </c>
      <c r="E94" s="209" t="n">
        <v>4.4415754486</v>
      </c>
      <c r="F94" s="210" t="n">
        <v>6.1624035911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1797867448</v>
      </c>
      <c r="F95" s="210" t="n">
        <v>1.1797867448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6.6008907087</v>
      </c>
      <c r="E96" s="209" t="n">
        <v>4.8071564302</v>
      </c>
      <c r="F96" s="210" t="n">
        <v>11.408047139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6.2283218768</v>
      </c>
      <c r="E97" s="209" t="n">
        <v>6.9010471111</v>
      </c>
      <c r="F97" s="210" t="n">
        <v>13.129368988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1.624315233</v>
      </c>
      <c r="E98" s="209" t="n">
        <v>5.3438475151</v>
      </c>
      <c r="F98" s="210" t="n">
        <v>16.968162748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1.632289098</v>
      </c>
      <c r="E99" s="209" t="n">
        <v>3.8202920185</v>
      </c>
      <c r="F99" s="210" t="n">
        <v>15.452581116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3.206589482</v>
      </c>
      <c r="E100" s="209" t="n">
        <v>3.352488307</v>
      </c>
      <c r="F100" s="210" t="n">
        <v>16.559077789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21.191650137</v>
      </c>
      <c r="E101" s="209" t="n">
        <v>2.814573708</v>
      </c>
      <c r="F101" s="210" t="n">
        <v>24.00622384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7.6880793731</v>
      </c>
      <c r="E102" s="209" t="n">
        <v>4.6978770243</v>
      </c>
      <c r="F102" s="210" t="n">
        <v>12.385956397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30.446520211</v>
      </c>
      <c r="E103" s="209" t="n">
        <v>2.9780332171</v>
      </c>
      <c r="F103" s="210" t="n">
        <v>33.424553428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7.813881919</v>
      </c>
      <c r="E104" s="209" t="n">
        <v>7.4168987569</v>
      </c>
      <c r="F104" s="210" t="n">
        <v>25.230780676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8.547558699</v>
      </c>
      <c r="E105" s="209" t="n">
        <v>6.53175218</v>
      </c>
      <c r="F105" s="210" t="n">
        <v>25.079310879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3.848131716</v>
      </c>
      <c r="E106" s="209" t="n">
        <v>6.0003007384</v>
      </c>
      <c r="F106" s="210" t="n">
        <v>29.848432455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20.724742517</v>
      </c>
      <c r="E107" s="209" t="n">
        <v>4.107645858</v>
      </c>
      <c r="F107" s="210" t="n">
        <v>24.832388375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20.609181578</v>
      </c>
      <c r="E108" s="209" t="n">
        <v>2.0299266403</v>
      </c>
      <c r="F108" s="210" t="n">
        <v>22.639108219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7.107284305</v>
      </c>
      <c r="E109" s="209" t="n">
        <v>5.1570833596</v>
      </c>
      <c r="F109" s="210" t="n">
        <v>42.264367664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3.779464861</v>
      </c>
      <c r="E117" s="209" t="n">
        <v>2.7804793398</v>
      </c>
      <c r="F117" s="210" t="n">
        <v>26.55994420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8.177905689</v>
      </c>
      <c r="E118" s="209" t="n">
        <v>2.7729668079</v>
      </c>
      <c r="F118" s="210" t="n">
        <v>30.950872497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2.909975863</v>
      </c>
      <c r="E119" s="209" t="n">
        <v>5.8962547452</v>
      </c>
      <c r="F119" s="210" t="n">
        <v>18.806230609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7.295924596</v>
      </c>
      <c r="E120" s="209" t="n">
        <v>3.8951435955</v>
      </c>
      <c r="F120" s="210" t="n">
        <v>21.191068192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7.944518535</v>
      </c>
      <c r="E121" s="209" t="n">
        <v>2.2066368732</v>
      </c>
      <c r="F121" s="210" t="n">
        <v>20.151155409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6.831995831</v>
      </c>
      <c r="E122" s="209" t="n">
        <v>2.8846452468</v>
      </c>
      <c r="F122" s="210" t="n">
        <v>19.716641078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21.007828769</v>
      </c>
      <c r="E123" s="209" t="n">
        <v>2.5243091467</v>
      </c>
      <c r="F123" s="210" t="n">
        <v>23.53213791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4.716679277</v>
      </c>
      <c r="E124" s="209" t="n">
        <v>2.958949886</v>
      </c>
      <c r="F124" s="210" t="n">
        <v>17.675629163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6.669964859</v>
      </c>
      <c r="E125" s="211" t="n">
        <v>2.159082684</v>
      </c>
      <c r="F125" s="210" t="n">
        <v>18.829047543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9.8575204397</v>
      </c>
      <c r="E126" s="211" t="n">
        <v>5.0983024634</v>
      </c>
      <c r="F126" s="210" t="n">
        <v>14.955822903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6.0683960409</v>
      </c>
      <c r="E127" s="211" t="n">
        <v>8.8644826977</v>
      </c>
      <c r="F127" s="210" t="n">
        <v>14.932878739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8.4462422935</v>
      </c>
      <c r="E128" s="213" t="n">
        <v>4.5001568094</v>
      </c>
      <c r="F128" s="214" t="n">
        <v>12.946399103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5585498172</v>
      </c>
      <c r="E12" s="43" t="n">
        <v>0.8495609004</v>
      </c>
      <c r="F12" s="44" t="n">
        <v>0.844749527</v>
      </c>
      <c r="G12" s="43" t="n">
        <v>0.1456738389</v>
      </c>
      <c r="H12" s="45" t="n">
        <v>18.00690215</v>
      </c>
      <c r="I12" s="46" t="n">
        <v>0.392367135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6819753297</v>
      </c>
      <c r="E13" s="43" t="n">
        <v>0.7956773743</v>
      </c>
      <c r="F13" s="44" t="n">
        <v>0.8787204327</v>
      </c>
      <c r="G13" s="43" t="n">
        <v>0.1935552248</v>
      </c>
      <c r="H13" s="45" t="n">
        <v>15.374508907</v>
      </c>
      <c r="I13" s="46" t="n">
        <v>0.2574021763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0975120706</v>
      </c>
      <c r="E14" s="43" t="n">
        <v>0.8202818424</v>
      </c>
      <c r="F14" s="44" t="n">
        <v>0.8306615027</v>
      </c>
      <c r="G14" s="43" t="n">
        <v>0.1719311348</v>
      </c>
      <c r="H14" s="45" t="n">
        <v>11.362337388</v>
      </c>
      <c r="I14" s="46" t="n">
        <v>0.3583179013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3151448336</v>
      </c>
      <c r="E15" s="43" t="n">
        <v>0.81654967</v>
      </c>
      <c r="F15" s="44" t="n">
        <v>0.86564137</v>
      </c>
      <c r="G15" s="43" t="n">
        <v>0.1723344262</v>
      </c>
      <c r="H15" s="45" t="n">
        <v>22.520285816</v>
      </c>
      <c r="I15" s="46" t="n">
        <v>0.323787025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7693287306</v>
      </c>
      <c r="E16" s="43" t="n">
        <v>0.7731042122</v>
      </c>
      <c r="F16" s="44" t="n">
        <v>0.7579183737</v>
      </c>
      <c r="G16" s="43" t="n">
        <v>0.2216796171</v>
      </c>
      <c r="H16" s="45" t="n">
        <v>10.386434481</v>
      </c>
      <c r="I16" s="46" t="n">
        <v>0.4179814227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4788056353</v>
      </c>
      <c r="E17" s="43" t="n">
        <v>0.7610998528</v>
      </c>
      <c r="F17" s="44" t="n">
        <v>0.7392554175</v>
      </c>
      <c r="G17" s="43" t="n">
        <v>0.2326635592</v>
      </c>
      <c r="H17" s="45" t="n">
        <v>11.354445426</v>
      </c>
      <c r="I17" s="46" t="n">
        <v>0.2572480909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1987623211</v>
      </c>
      <c r="E18" s="43" t="n">
        <v>0.9698676691</v>
      </c>
      <c r="F18" s="44" t="n">
        <v>0.9702578306</v>
      </c>
      <c r="G18" s="43" t="n">
        <v>0.0295988694</v>
      </c>
      <c r="H18" s="45" t="n">
        <v>27.406182383</v>
      </c>
      <c r="I18" s="46" t="n">
        <v>0.7549813374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6937427387</v>
      </c>
      <c r="E19" s="43" t="n">
        <v>0.8545755543</v>
      </c>
      <c r="F19" s="44" t="n">
        <v>0.8389872007</v>
      </c>
      <c r="G19" s="43" t="n">
        <v>0.1410108832</v>
      </c>
      <c r="H19" s="45" t="n">
        <v>24.138084791</v>
      </c>
      <c r="I19" s="46" t="n">
        <v>0.5089664962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4672318577</v>
      </c>
      <c r="E20" s="43" t="n">
        <v>0.7738358349</v>
      </c>
      <c r="F20" s="44" t="n">
        <v>0.7483047275</v>
      </c>
      <c r="G20" s="43" t="n">
        <v>0.219659822</v>
      </c>
      <c r="H20" s="45" t="n">
        <v>13.782950895</v>
      </c>
      <c r="I20" s="46" t="n">
        <v>0.4956255569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4097332214</v>
      </c>
      <c r="E21" s="43" t="n">
        <v>0.8590320663</v>
      </c>
      <c r="F21" s="44" t="n">
        <v>0.8522082701</v>
      </c>
      <c r="G21" s="43" t="n">
        <v>0.137468845</v>
      </c>
      <c r="H21" s="45" t="n">
        <v>4.4318029055</v>
      </c>
      <c r="I21" s="46" t="n">
        <v>0.2163350056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475208131</v>
      </c>
      <c r="E22" s="43" t="n">
        <v>0.8126451669</v>
      </c>
      <c r="F22" s="44" t="n">
        <v>0.8366619244</v>
      </c>
      <c r="G22" s="43" t="n">
        <v>0.1818747108</v>
      </c>
      <c r="H22" s="45" t="n">
        <v>7.8597446839</v>
      </c>
      <c r="I22" s="46" t="n">
        <v>0.4780849697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635061954</v>
      </c>
      <c r="E23" s="43" t="n">
        <v>0.7089457154</v>
      </c>
      <c r="F23" s="44" t="n">
        <v>0.6979683271</v>
      </c>
      <c r="G23" s="43" t="n">
        <v>0.2773565268</v>
      </c>
      <c r="H23" s="45" t="n">
        <v>8.1151203179</v>
      </c>
      <c r="I23" s="46" t="n">
        <v>0.4816848015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5424908848</v>
      </c>
      <c r="E24" s="43" t="n">
        <v>0.8281719382</v>
      </c>
      <c r="F24" s="44" t="n">
        <v>0.8163310433</v>
      </c>
      <c r="G24" s="43" t="n">
        <v>0.1659106244</v>
      </c>
      <c r="H24" s="45" t="n">
        <v>8.0831226012</v>
      </c>
      <c r="I24" s="46" t="n">
        <v>0.490000357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4677456689</v>
      </c>
      <c r="E25" s="43" t="n">
        <v>0.8473525421</v>
      </c>
      <c r="F25" s="44" t="n">
        <v>0.8368790268</v>
      </c>
      <c r="G25" s="43" t="n">
        <v>0.1481924267</v>
      </c>
      <c r="H25" s="45" t="n">
        <v>7.1989451971</v>
      </c>
      <c r="I25" s="46" t="n">
        <v>0.4089250903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5635915995</v>
      </c>
      <c r="E26" s="43" t="n">
        <v>0.8432154896</v>
      </c>
      <c r="F26" s="44" t="n">
        <v>0.8355423673</v>
      </c>
      <c r="G26" s="43" t="n">
        <v>0.1515576959</v>
      </c>
      <c r="H26" s="45" t="n">
        <v>7.3477469933</v>
      </c>
      <c r="I26" s="46" t="n">
        <v>0.3802786828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477268319</v>
      </c>
      <c r="E27" s="43" t="n">
        <v>0.8451536357</v>
      </c>
      <c r="F27" s="44" t="n">
        <v>0.8327643835</v>
      </c>
      <c r="G27" s="43" t="n">
        <v>0.1502541508</v>
      </c>
      <c r="H27" s="45" t="n">
        <v>9.381862724</v>
      </c>
      <c r="I27" s="46" t="n">
        <v>0.4213240201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4695369431</v>
      </c>
      <c r="E28" s="43" t="n">
        <v>0.86549052</v>
      </c>
      <c r="F28" s="44" t="n">
        <v>0.8433133717</v>
      </c>
      <c r="G28" s="43" t="n">
        <v>0.1313029673</v>
      </c>
      <c r="H28" s="45" t="n">
        <v>9.8806957248</v>
      </c>
      <c r="I28" s="46" t="n">
        <v>0.4466987714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2569576577</v>
      </c>
      <c r="E29" s="43" t="n">
        <v>0.9116080586</v>
      </c>
      <c r="F29" s="44" t="n">
        <v>0.9054857985</v>
      </c>
      <c r="G29" s="43" t="n">
        <v>0.0860147986</v>
      </c>
      <c r="H29" s="45" t="n">
        <v>2.4956770752</v>
      </c>
      <c r="I29" s="46" t="n">
        <v>0.1115269295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247351354</v>
      </c>
      <c r="E30" s="43" t="n">
        <v>0.8570749359</v>
      </c>
      <c r="F30" s="44" t="n">
        <v>0.8453774954</v>
      </c>
      <c r="G30" s="43" t="n">
        <v>0.139832403</v>
      </c>
      <c r="H30" s="45" t="n">
        <v>7.9717469005</v>
      </c>
      <c r="I30" s="46" t="n">
        <v>0.3970890879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3042533274</v>
      </c>
      <c r="E31" s="43" t="n">
        <v>0.9215433361</v>
      </c>
      <c r="F31" s="44" t="n">
        <v>0.9134181385</v>
      </c>
      <c r="G31" s="43" t="n">
        <v>0.0760353572</v>
      </c>
      <c r="H31" s="45" t="n">
        <v>4.0694204938</v>
      </c>
      <c r="I31" s="46" t="n">
        <v>0.224380056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474221995</v>
      </c>
      <c r="E32" s="43" t="n">
        <v>0.8504725639</v>
      </c>
      <c r="F32" s="44" t="n">
        <v>0.8576919493</v>
      </c>
      <c r="G32" s="43" t="n">
        <v>0.1462126074</v>
      </c>
      <c r="H32" s="45" t="n">
        <v>10.312962308</v>
      </c>
      <c r="I32" s="46" t="n">
        <v>0.4474071062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971134055</v>
      </c>
      <c r="E33" s="43" t="n">
        <v>0.792575803</v>
      </c>
      <c r="F33" s="44" t="n">
        <v>0.779255553</v>
      </c>
      <c r="G33" s="43" t="n">
        <v>0.1980424868</v>
      </c>
      <c r="H33" s="45" t="n">
        <v>11.201509277</v>
      </c>
      <c r="I33" s="46" t="n">
        <v>0.5284565112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230663588</v>
      </c>
      <c r="E34" s="43" t="n">
        <v>0.8906485764</v>
      </c>
      <c r="F34" s="44" t="n">
        <v>0.8869454859</v>
      </c>
      <c r="G34" s="43" t="n">
        <v>0.1059845378</v>
      </c>
      <c r="H34" s="45" t="n">
        <v>4.3630239504</v>
      </c>
      <c r="I34" s="46" t="n">
        <v>0.2485145589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2080414782</v>
      </c>
      <c r="E35" s="43" t="n">
        <v>0.9606327942</v>
      </c>
      <c r="F35" s="44" t="n">
        <v>0.9562800715</v>
      </c>
      <c r="G35" s="43" t="n">
        <v>0.038699091</v>
      </c>
      <c r="H35" s="45" t="n">
        <v>5.6597248994</v>
      </c>
      <c r="I35" s="46" t="n">
        <v>0.2847067709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301647331</v>
      </c>
      <c r="E36" s="43" t="n">
        <v>0.6483238675</v>
      </c>
      <c r="F36" s="44" t="n">
        <v>0.5981705698</v>
      </c>
      <c r="G36" s="43" t="n">
        <v>0.3443295386</v>
      </c>
      <c r="H36" s="45" t="n">
        <v>11.482313781</v>
      </c>
      <c r="I36" s="46" t="n">
        <v>0.3943096758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7357668276</v>
      </c>
      <c r="E37" s="43" t="n">
        <v>0.7669953216</v>
      </c>
      <c r="F37" s="44" t="n">
        <v>0.7369019568</v>
      </c>
      <c r="G37" s="43" t="n">
        <v>0.219191314</v>
      </c>
      <c r="H37" s="45" t="n">
        <v>12.981262066</v>
      </c>
      <c r="I37" s="46" t="n">
        <v>0.4631171605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6230432657</v>
      </c>
      <c r="E38" s="43" t="n">
        <v>0.7622846689</v>
      </c>
      <c r="F38" s="44" t="n">
        <v>0.7401596804</v>
      </c>
      <c r="G38" s="43" t="n">
        <v>0.2270033969</v>
      </c>
      <c r="H38" s="45" t="n">
        <v>12.763066733</v>
      </c>
      <c r="I38" s="46" t="n">
        <v>0.5279008272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7431612737</v>
      </c>
      <c r="E39" s="43" t="n">
        <v>0.8099719454</v>
      </c>
      <c r="F39" s="44" t="n">
        <v>0.7680157284</v>
      </c>
      <c r="G39" s="43" t="n">
        <v>0.1757298827</v>
      </c>
      <c r="H39" s="45" t="n">
        <v>12.378819998</v>
      </c>
      <c r="I39" s="46" t="n">
        <v>0.5265274138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7620924641</v>
      </c>
      <c r="E40" s="43" t="n">
        <v>0.6794835795</v>
      </c>
      <c r="F40" s="44" t="n">
        <v>0.6653367413</v>
      </c>
      <c r="G40" s="43" t="n">
        <v>0.2858909036</v>
      </c>
      <c r="H40" s="45" t="n">
        <v>10.428501852</v>
      </c>
      <c r="I40" s="46" t="n">
        <v>0.4672974222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4830557289</v>
      </c>
      <c r="E41" s="43" t="n">
        <v>0.7901762495</v>
      </c>
      <c r="F41" s="44" t="n">
        <v>0.7743532185</v>
      </c>
      <c r="G41" s="43" t="n">
        <v>0.1978050745</v>
      </c>
      <c r="H41" s="45" t="n">
        <v>8.504569824</v>
      </c>
      <c r="I41" s="46" t="n">
        <v>0.4059956856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5882123523</v>
      </c>
      <c r="E42" s="43" t="n">
        <v>0.571159937</v>
      </c>
      <c r="F42" s="44" t="n">
        <v>0.5365509725</v>
      </c>
      <c r="G42" s="43" t="n">
        <v>0.419992128</v>
      </c>
      <c r="H42" s="45" t="n">
        <v>8.1612161371</v>
      </c>
      <c r="I42" s="46" t="n">
        <v>0.3797823966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6817311884</v>
      </c>
      <c r="E43" s="43" t="n">
        <v>0.7900366586</v>
      </c>
      <c r="F43" s="44" t="n">
        <v>0.7737136189</v>
      </c>
      <c r="G43" s="43" t="n">
        <v>0.1990063837</v>
      </c>
      <c r="H43" s="45" t="n">
        <v>11.965117437</v>
      </c>
      <c r="I43" s="46" t="n">
        <v>0.5519237528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0</v>
      </c>
      <c r="E44" s="43" t="n">
        <v>0</v>
      </c>
      <c r="F44" s="44" t="n">
        <v>0</v>
      </c>
      <c r="G44" s="43" t="n">
        <v>0</v>
      </c>
      <c r="H44" s="45" t="n">
        <v>0</v>
      </c>
      <c r="I44" s="46" t="n">
        <v>0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4036481116</v>
      </c>
      <c r="E45" s="43" t="n">
        <v>0.8333676324</v>
      </c>
      <c r="F45" s="44" t="n">
        <v>0.7925787959</v>
      </c>
      <c r="G45" s="43" t="n">
        <v>0.1630386432</v>
      </c>
      <c r="H45" s="45" t="n">
        <v>10.719844299</v>
      </c>
      <c r="I45" s="46" t="n">
        <v>0.229744916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2.0708824757</v>
      </c>
      <c r="E46" s="43" t="n">
        <v>0.6764894595</v>
      </c>
      <c r="F46" s="44" t="n">
        <v>0.6877217034</v>
      </c>
      <c r="G46" s="43" t="n">
        <v>0.3057000067</v>
      </c>
      <c r="H46" s="45" t="n">
        <v>10.783963049</v>
      </c>
      <c r="I46" s="46" t="n">
        <v>0.3348678538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1183919907</v>
      </c>
      <c r="E47" s="43" t="n">
        <v>0.8137777419</v>
      </c>
      <c r="F47" s="44" t="n">
        <v>0.8388859616</v>
      </c>
      <c r="G47" s="43" t="n">
        <v>0.1655957659</v>
      </c>
      <c r="H47" s="45" t="n">
        <v>12.104933524</v>
      </c>
      <c r="I47" s="46" t="n">
        <v>0.3666124498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1839811095</v>
      </c>
      <c r="E48" s="43" t="n">
        <v>0.7046881114</v>
      </c>
      <c r="F48" s="44" t="n">
        <v>0.7358233687</v>
      </c>
      <c r="G48" s="43" t="n">
        <v>0.249896</v>
      </c>
      <c r="H48" s="45" t="n">
        <v>10.223616787</v>
      </c>
      <c r="I48" s="46" t="n">
        <v>0.2644729882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7465208105</v>
      </c>
      <c r="E49" s="43" t="n">
        <v>0.7934109377</v>
      </c>
      <c r="F49" s="44" t="n">
        <v>0.7891000879</v>
      </c>
      <c r="G49" s="43" t="n">
        <v>0.1979644465</v>
      </c>
      <c r="H49" s="45" t="n">
        <v>9.1137768796</v>
      </c>
      <c r="I49" s="46" t="n">
        <v>0.3786623774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2605612555</v>
      </c>
      <c r="E50" s="43" t="n">
        <v>0.4496860724</v>
      </c>
      <c r="F50" s="44" t="n">
        <v>0.4460131518</v>
      </c>
      <c r="G50" s="43" t="n">
        <v>0.4660765381</v>
      </c>
      <c r="H50" s="45" t="n">
        <v>4.0085352594</v>
      </c>
      <c r="I50" s="46" t="n">
        <v>0.1732929269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5489438878</v>
      </c>
      <c r="E51" s="43" t="n">
        <v>0.6760266475</v>
      </c>
      <c r="F51" s="44" t="n">
        <v>0.6728241025</v>
      </c>
      <c r="G51" s="43" t="n">
        <v>0.3109419451</v>
      </c>
      <c r="H51" s="45" t="n">
        <v>8.9884226315</v>
      </c>
      <c r="I51" s="46" t="n">
        <v>0.3601082058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377226957</v>
      </c>
      <c r="E52" s="43" t="n">
        <v>0.7382004468</v>
      </c>
      <c r="F52" s="44" t="n">
        <v>0.7452927058</v>
      </c>
      <c r="G52" s="43" t="n">
        <v>0.249212033</v>
      </c>
      <c r="H52" s="45" t="n">
        <v>10.185087568</v>
      </c>
      <c r="I52" s="46" t="n">
        <v>0.3371441612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7252936344</v>
      </c>
      <c r="E53" s="43" t="n">
        <v>0.7275655141</v>
      </c>
      <c r="F53" s="44" t="n">
        <v>0.7247936992</v>
      </c>
      <c r="G53" s="43" t="n">
        <v>0.2651565899</v>
      </c>
      <c r="H53" s="45" t="n">
        <v>8.7765275434</v>
      </c>
      <c r="I53" s="46" t="n">
        <v>0.335739027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4955991473</v>
      </c>
      <c r="E54" s="43" t="n">
        <v>0.8149853291</v>
      </c>
      <c r="F54" s="44" t="n">
        <v>0.8351030965</v>
      </c>
      <c r="G54" s="43" t="n">
        <v>0.1768074953</v>
      </c>
      <c r="H54" s="45" t="n">
        <v>16.052980031</v>
      </c>
      <c r="I54" s="46" t="n">
        <v>0.3590737147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7748066108</v>
      </c>
      <c r="E55" s="43" t="n">
        <v>0.790131242</v>
      </c>
      <c r="F55" s="44" t="n">
        <v>0.8207905639</v>
      </c>
      <c r="G55" s="43" t="n">
        <v>0.1836470791</v>
      </c>
      <c r="H55" s="45" t="n">
        <v>19.677248925</v>
      </c>
      <c r="I55" s="46" t="n">
        <v>0.3860976607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838905751</v>
      </c>
      <c r="E56" s="43" t="n">
        <v>0.7557832247</v>
      </c>
      <c r="F56" s="44" t="n">
        <v>0.7671369705</v>
      </c>
      <c r="G56" s="43" t="n">
        <v>0.2292160017</v>
      </c>
      <c r="H56" s="45" t="n">
        <v>15.910312818</v>
      </c>
      <c r="I56" s="46" t="n">
        <v>0.4243011882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4638895374</v>
      </c>
      <c r="E57" s="43" t="n">
        <v>0.8296068417</v>
      </c>
      <c r="F57" s="44" t="n">
        <v>0.8465902481</v>
      </c>
      <c r="G57" s="43" t="n">
        <v>0.1613807122</v>
      </c>
      <c r="H57" s="45" t="n">
        <v>17.736554999</v>
      </c>
      <c r="I57" s="46" t="n">
        <v>0.4335196921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1.8916693332</v>
      </c>
      <c r="E58" s="43" t="n">
        <v>0.6950337264</v>
      </c>
      <c r="F58" s="44" t="n">
        <v>0.6885815048</v>
      </c>
      <c r="G58" s="43" t="n">
        <v>0.2997152994</v>
      </c>
      <c r="H58" s="45" t="n">
        <v>12.366209353</v>
      </c>
      <c r="I58" s="46" t="n">
        <v>0.3428682363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7834653205</v>
      </c>
      <c r="E59" s="43" t="n">
        <v>0.8135862628</v>
      </c>
      <c r="F59" s="44" t="n">
        <v>0.8112896526</v>
      </c>
      <c r="G59" s="43" t="n">
        <v>0.1747760825</v>
      </c>
      <c r="H59" s="45" t="n">
        <v>18.463189415</v>
      </c>
      <c r="I59" s="46" t="n">
        <v>0.528983531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7164152549</v>
      </c>
      <c r="E60" s="43" t="n">
        <v>0.7732417636</v>
      </c>
      <c r="F60" s="44" t="n">
        <v>0.7685838754</v>
      </c>
      <c r="G60" s="43" t="n">
        <v>0.2173389294</v>
      </c>
      <c r="H60" s="45" t="n">
        <v>11.805438101</v>
      </c>
      <c r="I60" s="46" t="n">
        <v>0.4441027855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1.8222723328</v>
      </c>
      <c r="E61" s="43" t="n">
        <v>0.7800712138</v>
      </c>
      <c r="F61" s="44" t="n">
        <v>0.7810115269</v>
      </c>
      <c r="G61" s="43" t="n">
        <v>0.2060763829</v>
      </c>
      <c r="H61" s="45" t="n">
        <v>8.7105715832</v>
      </c>
      <c r="I61" s="46" t="n">
        <v>0.3247853012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1.9414168188</v>
      </c>
      <c r="E62" s="43" t="n">
        <v>0.822223325</v>
      </c>
      <c r="F62" s="44" t="n">
        <v>0.8236002842</v>
      </c>
      <c r="G62" s="43" t="n">
        <v>0.1644085808</v>
      </c>
      <c r="H62" s="45" t="n">
        <v>12.793457999</v>
      </c>
      <c r="I62" s="46" t="n">
        <v>0.4365073831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6462347697</v>
      </c>
      <c r="E63" s="43" t="n">
        <v>0.8188729386</v>
      </c>
      <c r="F63" s="44" t="n">
        <v>0.8211082608</v>
      </c>
      <c r="G63" s="43" t="n">
        <v>0.1723628171</v>
      </c>
      <c r="H63" s="45" t="n">
        <v>9.9443097476</v>
      </c>
      <c r="I63" s="46" t="n">
        <v>0.351851932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4351641921</v>
      </c>
      <c r="E64" s="43" t="n">
        <v>0.4590071343</v>
      </c>
      <c r="F64" s="44" t="n">
        <v>0.455127822</v>
      </c>
      <c r="G64" s="43" t="n">
        <v>0.5016156758</v>
      </c>
      <c r="H64" s="45" t="n">
        <v>6.5404111085</v>
      </c>
      <c r="I64" s="46" t="n">
        <v>0.2401323732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7827932946</v>
      </c>
      <c r="E65" s="43" t="n">
        <v>0.7460902618</v>
      </c>
      <c r="F65" s="44" t="n">
        <v>0.7461314689</v>
      </c>
      <c r="G65" s="43" t="n">
        <v>0.2449805322</v>
      </c>
      <c r="H65" s="45" t="n">
        <v>10.836386758</v>
      </c>
      <c r="I65" s="46" t="n">
        <v>0.3535495765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2.1344344862</v>
      </c>
      <c r="E66" s="43" t="n">
        <v>0.7084148431</v>
      </c>
      <c r="F66" s="44" t="n">
        <v>0.7009292262</v>
      </c>
      <c r="G66" s="43" t="n">
        <v>0.2814435966</v>
      </c>
      <c r="H66" s="45" t="n">
        <v>11.323826513</v>
      </c>
      <c r="I66" s="46" t="n">
        <v>0.4651473447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5576847506</v>
      </c>
      <c r="E67" s="43" t="n">
        <v>0.8546681521</v>
      </c>
      <c r="F67" s="44" t="n">
        <v>0.8491347604</v>
      </c>
      <c r="G67" s="43" t="n">
        <v>0.1416609375</v>
      </c>
      <c r="H67" s="45" t="n">
        <v>6.827385082</v>
      </c>
      <c r="I67" s="46" t="n">
        <v>0.3326794742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5714610551</v>
      </c>
      <c r="E68" s="43" t="n">
        <v>0.6954339973</v>
      </c>
      <c r="F68" s="44" t="n">
        <v>0.6928424819</v>
      </c>
      <c r="G68" s="43" t="n">
        <v>0.2952683058</v>
      </c>
      <c r="H68" s="45" t="n">
        <v>8.7284454996</v>
      </c>
      <c r="I68" s="46" t="n">
        <v>0.2885873521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6975033429</v>
      </c>
      <c r="E69" s="43" t="n">
        <v>0.7346143943</v>
      </c>
      <c r="F69" s="44" t="n">
        <v>0.726367101</v>
      </c>
      <c r="G69" s="43" t="n">
        <v>0.2562822872</v>
      </c>
      <c r="H69" s="45" t="n">
        <v>7.1885558161</v>
      </c>
      <c r="I69" s="46" t="n">
        <v>0.3394467685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6321164336</v>
      </c>
      <c r="E70" s="43" t="n">
        <v>0.8658563953</v>
      </c>
      <c r="F70" s="44" t="n">
        <v>0.8709935108</v>
      </c>
      <c r="G70" s="43" t="n">
        <v>0.1191987065</v>
      </c>
      <c r="H70" s="45" t="n">
        <v>6.345160653</v>
      </c>
      <c r="I70" s="46" t="n">
        <v>0.2528911252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4191521473</v>
      </c>
      <c r="E71" s="43" t="n">
        <v>0.483032584</v>
      </c>
      <c r="F71" s="44" t="n">
        <v>0.4809570526</v>
      </c>
      <c r="G71" s="43" t="n">
        <v>0.467445787</v>
      </c>
      <c r="H71" s="45" t="n">
        <v>9.315977571</v>
      </c>
      <c r="I71" s="46" t="n">
        <v>0.323163889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4139985481</v>
      </c>
      <c r="E72" s="43" t="n">
        <v>0.6153616837</v>
      </c>
      <c r="F72" s="44" t="n">
        <v>0.6119616652</v>
      </c>
      <c r="G72" s="43" t="n">
        <v>0.3682633451</v>
      </c>
      <c r="H72" s="45" t="n">
        <v>9.6265046959</v>
      </c>
      <c r="I72" s="46" t="n">
        <v>0.3479664617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4705183305</v>
      </c>
      <c r="E73" s="43" t="n">
        <v>0.6239588059</v>
      </c>
      <c r="F73" s="44" t="n">
        <v>0.6191204725</v>
      </c>
      <c r="G73" s="43" t="n">
        <v>0.3677251961</v>
      </c>
      <c r="H73" s="45" t="n">
        <v>12.430209947</v>
      </c>
      <c r="I73" s="46" t="n">
        <v>0.3970742565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4399587973</v>
      </c>
      <c r="E74" s="43" t="n">
        <v>0.4996452374</v>
      </c>
      <c r="F74" s="44" t="n">
        <v>0.4966073237</v>
      </c>
      <c r="G74" s="43" t="n">
        <v>0.4916984069</v>
      </c>
      <c r="H74" s="45" t="n">
        <v>6.2958701744</v>
      </c>
      <c r="I74" s="46" t="n">
        <v>0.260010482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3634465572</v>
      </c>
      <c r="E75" s="43" t="n">
        <v>0.6297067832</v>
      </c>
      <c r="F75" s="44" t="n">
        <v>0.6261963005</v>
      </c>
      <c r="G75" s="43" t="n">
        <v>0.3624550405</v>
      </c>
      <c r="H75" s="45" t="n">
        <v>11.734014535</v>
      </c>
      <c r="I75" s="46" t="n">
        <v>0.351435163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4056889084</v>
      </c>
      <c r="E76" s="43" t="n">
        <v>0.6867872301</v>
      </c>
      <c r="F76" s="44" t="n">
        <v>0.6829532566</v>
      </c>
      <c r="G76" s="43" t="n">
        <v>0.3074781792</v>
      </c>
      <c r="H76" s="45" t="n">
        <v>13.732935218</v>
      </c>
      <c r="I76" s="46" t="n">
        <v>0.4296578521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3453841818</v>
      </c>
      <c r="E77" s="43" t="n">
        <v>0.6039173381</v>
      </c>
      <c r="F77" s="44" t="n">
        <v>0.6050221797</v>
      </c>
      <c r="G77" s="43" t="n">
        <v>0.3859647109</v>
      </c>
      <c r="H77" s="45" t="n">
        <v>12.524843987</v>
      </c>
      <c r="I77" s="46" t="n">
        <v>0.3700174168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3862428737</v>
      </c>
      <c r="E78" s="43" t="n">
        <v>0.6644913454</v>
      </c>
      <c r="F78" s="44" t="n">
        <v>0.6613126141</v>
      </c>
      <c r="G78" s="43" t="n">
        <v>0.3235964299</v>
      </c>
      <c r="H78" s="45" t="n">
        <v>14.688747442</v>
      </c>
      <c r="I78" s="46" t="n">
        <v>0.4444451147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4372933968</v>
      </c>
      <c r="E79" s="43" t="n">
        <v>0.7369621612</v>
      </c>
      <c r="F79" s="44" t="n">
        <v>0.7344266336</v>
      </c>
      <c r="G79" s="43" t="n">
        <v>0.2504862751</v>
      </c>
      <c r="H79" s="45" t="n">
        <v>17.438755848</v>
      </c>
      <c r="I79" s="46" t="n">
        <v>0.4754356069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2787908499</v>
      </c>
      <c r="E80" s="43" t="n">
        <v>0.7116608835</v>
      </c>
      <c r="F80" s="44" t="n">
        <v>0.7093788336</v>
      </c>
      <c r="G80" s="43" t="n">
        <v>0.2761011683</v>
      </c>
      <c r="H80" s="45" t="n">
        <v>26.300127876</v>
      </c>
      <c r="I80" s="46" t="n">
        <v>0.5669361885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4018920742</v>
      </c>
      <c r="E81" s="43" t="n">
        <v>0.682033398</v>
      </c>
      <c r="F81" s="44" t="n">
        <v>0.678945023</v>
      </c>
      <c r="G81" s="43" t="n">
        <v>0.3101301834</v>
      </c>
      <c r="H81" s="45" t="n">
        <v>16.412266353</v>
      </c>
      <c r="I81" s="46" t="n">
        <v>0.4598634325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4920796602</v>
      </c>
      <c r="E82" s="43" t="n">
        <v>0.6682856004</v>
      </c>
      <c r="F82" s="44" t="n">
        <v>0.6654155105</v>
      </c>
      <c r="G82" s="43" t="n">
        <v>0.3232008815</v>
      </c>
      <c r="H82" s="45" t="n">
        <v>12.439467957</v>
      </c>
      <c r="I82" s="46" t="n">
        <v>0.3552986276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3733565715</v>
      </c>
      <c r="E83" s="43" t="n">
        <v>0.6761205692</v>
      </c>
      <c r="F83" s="44" t="n">
        <v>0.6739396789</v>
      </c>
      <c r="G83" s="43" t="n">
        <v>0.306230256</v>
      </c>
      <c r="H83" s="45" t="n">
        <v>13.779637434</v>
      </c>
      <c r="I83" s="46" t="n">
        <v>0.3509258477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3633467586</v>
      </c>
      <c r="E84" s="43" t="n">
        <v>0.6939174287</v>
      </c>
      <c r="F84" s="44" t="n">
        <v>0.6922670025</v>
      </c>
      <c r="G84" s="43" t="n">
        <v>0.2981822599</v>
      </c>
      <c r="H84" s="45" t="n">
        <v>17.090152103</v>
      </c>
      <c r="I84" s="46" t="n">
        <v>0.4402615163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1.4484380683</v>
      </c>
      <c r="E85" s="43" t="n">
        <v>0.5651786563</v>
      </c>
      <c r="F85" s="44" t="n">
        <v>0.5613266558</v>
      </c>
      <c r="G85" s="43" t="n">
        <v>0.4305749919</v>
      </c>
      <c r="H85" s="45" t="n">
        <v>11.045058661</v>
      </c>
      <c r="I85" s="46" t="n">
        <v>0.3311975194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3988075779</v>
      </c>
      <c r="E86" s="43" t="n">
        <v>0.6571532829</v>
      </c>
      <c r="F86" s="44" t="n">
        <v>0.6542824666</v>
      </c>
      <c r="G86" s="43" t="n">
        <v>0.3363098899</v>
      </c>
      <c r="H86" s="45" t="n">
        <v>15.569905954</v>
      </c>
      <c r="I86" s="46" t="n">
        <v>0.4591591159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4224308077</v>
      </c>
      <c r="E87" s="43" t="n">
        <v>0.6261239065</v>
      </c>
      <c r="F87" s="44" t="n">
        <v>0.6238473211</v>
      </c>
      <c r="G87" s="43" t="n">
        <v>0.3676104779</v>
      </c>
      <c r="H87" s="45" t="n">
        <v>18.307370143</v>
      </c>
      <c r="I87" s="46" t="n">
        <v>0.4309561893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1.977603612</v>
      </c>
      <c r="E88" s="43" t="n">
        <v>0.8243369895</v>
      </c>
      <c r="F88" s="44" t="n">
        <v>0.8122960801</v>
      </c>
      <c r="G88" s="43" t="n">
        <v>0.1707175578</v>
      </c>
      <c r="H88" s="45" t="n">
        <v>10.067134784</v>
      </c>
      <c r="I88" s="46" t="n">
        <v>0.4226006672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1.9691171523</v>
      </c>
      <c r="E89" s="43" t="n">
        <v>0.7775928004</v>
      </c>
      <c r="F89" s="44" t="n">
        <v>0.7672739816</v>
      </c>
      <c r="G89" s="43" t="n">
        <v>0.2125166766</v>
      </c>
      <c r="H89" s="45" t="n">
        <v>15.680575781</v>
      </c>
      <c r="I89" s="46" t="n">
        <v>0.5158817267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8368640994</v>
      </c>
      <c r="E90" s="43" t="n">
        <v>0.787408015</v>
      </c>
      <c r="F90" s="44" t="n">
        <v>0.7763174932</v>
      </c>
      <c r="G90" s="43" t="n">
        <v>0.2019121898</v>
      </c>
      <c r="H90" s="45" t="n">
        <v>10.69468591</v>
      </c>
      <c r="I90" s="46" t="n">
        <v>0.4589478075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551911003</v>
      </c>
      <c r="E91" s="43" t="n">
        <v>0.7927984851</v>
      </c>
      <c r="F91" s="44" t="n">
        <v>0.7850862831</v>
      </c>
      <c r="G91" s="43" t="n">
        <v>0.2033214674</v>
      </c>
      <c r="H91" s="45" t="n">
        <v>6.5496863535</v>
      </c>
      <c r="I91" s="46" t="n">
        <v>0.282078111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7446225256</v>
      </c>
      <c r="E92" s="43" t="n">
        <v>0.7416625131</v>
      </c>
      <c r="F92" s="44" t="n">
        <v>0.7359263314</v>
      </c>
      <c r="G92" s="43" t="n">
        <v>0.2448833336</v>
      </c>
      <c r="H92" s="45" t="n">
        <v>12.355665729</v>
      </c>
      <c r="I92" s="46" t="n">
        <v>0.4503681795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1.9490987653</v>
      </c>
      <c r="E93" s="43" t="n">
        <v>0.8034428254</v>
      </c>
      <c r="F93" s="44" t="n">
        <v>0.7944141682</v>
      </c>
      <c r="G93" s="43" t="n">
        <v>0.1877335189</v>
      </c>
      <c r="H93" s="45" t="n">
        <v>12.404111278</v>
      </c>
      <c r="I93" s="46" t="n">
        <v>0.4484481031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1.8660346515</v>
      </c>
      <c r="E94" s="43" t="n">
        <v>0.8188301586</v>
      </c>
      <c r="F94" s="44" t="n">
        <v>0.8103793474</v>
      </c>
      <c r="G94" s="43" t="n">
        <v>0.1733239699</v>
      </c>
      <c r="H94" s="45" t="n">
        <v>15.483400437</v>
      </c>
      <c r="I94" s="46" t="n">
        <v>0.496446533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8906588741</v>
      </c>
      <c r="E95" s="43" t="n">
        <v>0.75573642</v>
      </c>
      <c r="F95" s="44" t="n">
        <v>0.7481316249</v>
      </c>
      <c r="G95" s="43" t="n">
        <v>0.2318206138</v>
      </c>
      <c r="H95" s="45" t="n">
        <v>14.761067266</v>
      </c>
      <c r="I95" s="46" t="n">
        <v>0.481727185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1.9479503563</v>
      </c>
      <c r="E96" s="43" t="n">
        <v>0.7731243141</v>
      </c>
      <c r="F96" s="44" t="n">
        <v>0.7585080004</v>
      </c>
      <c r="G96" s="43" t="n">
        <v>0.2161152819</v>
      </c>
      <c r="H96" s="45" t="n">
        <v>8.6344621724</v>
      </c>
      <c r="I96" s="46" t="n">
        <v>0.4134671406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8075602911</v>
      </c>
      <c r="E97" s="43" t="n">
        <v>0.7381136585</v>
      </c>
      <c r="F97" s="44" t="n">
        <v>0.726645044</v>
      </c>
      <c r="G97" s="43" t="n">
        <v>0.2513757936</v>
      </c>
      <c r="H97" s="45" t="n">
        <v>7.8894826034</v>
      </c>
      <c r="I97" s="46" t="n">
        <v>0.3817100991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7929582629</v>
      </c>
      <c r="E98" s="43" t="n">
        <v>0.7727656273</v>
      </c>
      <c r="F98" s="44" t="n">
        <v>0.7615934088</v>
      </c>
      <c r="G98" s="43" t="n">
        <v>0.2189396735</v>
      </c>
      <c r="H98" s="45" t="n">
        <v>7.6867889969</v>
      </c>
      <c r="I98" s="46" t="n">
        <v>0.3850229224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6947087789</v>
      </c>
      <c r="E99" s="43" t="n">
        <v>0.7683917362</v>
      </c>
      <c r="F99" s="44" t="n">
        <v>0.7577948059</v>
      </c>
      <c r="G99" s="43" t="n">
        <v>0.2221879326</v>
      </c>
      <c r="H99" s="45" t="n">
        <v>7.7575485596</v>
      </c>
      <c r="I99" s="46" t="n">
        <v>0.353025368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7745189178</v>
      </c>
      <c r="E100" s="43" t="n">
        <v>0.7076570008</v>
      </c>
      <c r="F100" s="44" t="n">
        <v>0.7006030585</v>
      </c>
      <c r="G100" s="43" t="n">
        <v>0.2823822732</v>
      </c>
      <c r="H100" s="45" t="n">
        <v>9.162880483</v>
      </c>
      <c r="I100" s="46" t="n">
        <v>0.4228063388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6803388518</v>
      </c>
      <c r="E101" s="43" t="n">
        <v>0.6518140614</v>
      </c>
      <c r="F101" s="44" t="n">
        <v>0.6455968053</v>
      </c>
      <c r="G101" s="43" t="n">
        <v>0.3356710851</v>
      </c>
      <c r="H101" s="45" t="n">
        <v>8.0346457722</v>
      </c>
      <c r="I101" s="46" t="n">
        <v>0.364726738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270353109</v>
      </c>
      <c r="E102" s="43" t="n">
        <v>0.7393751391</v>
      </c>
      <c r="F102" s="44" t="n">
        <v>0.7332948823</v>
      </c>
      <c r="G102" s="43" t="n">
        <v>0.253708486</v>
      </c>
      <c r="H102" s="45" t="n">
        <v>9.1465005897</v>
      </c>
      <c r="I102" s="46" t="n">
        <v>0.4377288536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6623090074</v>
      </c>
      <c r="E103" s="43" t="n">
        <v>0.7098218462</v>
      </c>
      <c r="F103" s="44" t="n">
        <v>0.7058519875</v>
      </c>
      <c r="G103" s="43" t="n">
        <v>0.2820782687</v>
      </c>
      <c r="H103" s="45" t="n">
        <v>8.1442304087</v>
      </c>
      <c r="I103" s="46" t="n">
        <v>0.3588601067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338739076</v>
      </c>
      <c r="E104" s="43" t="n">
        <v>0.7657936211</v>
      </c>
      <c r="F104" s="44" t="n">
        <v>0.7590403681</v>
      </c>
      <c r="G104" s="43" t="n">
        <v>0.2257865111</v>
      </c>
      <c r="H104" s="45" t="n">
        <v>12.283965654</v>
      </c>
      <c r="I104" s="46" t="n">
        <v>0.4837253725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346859195</v>
      </c>
      <c r="E105" s="43" t="n">
        <v>0.8232298719</v>
      </c>
      <c r="F105" s="44" t="n">
        <v>0.8211031486</v>
      </c>
      <c r="G105" s="43" t="n">
        <v>0.1690121588</v>
      </c>
      <c r="H105" s="45" t="n">
        <v>16.89942883</v>
      </c>
      <c r="I105" s="46" t="n">
        <v>0.5976295905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8874240342</v>
      </c>
      <c r="E106" s="43" t="n">
        <v>0.7251005728</v>
      </c>
      <c r="F106" s="44" t="n">
        <v>0.7155061895</v>
      </c>
      <c r="G106" s="43" t="n">
        <v>0.2621323735</v>
      </c>
      <c r="H106" s="45" t="n">
        <v>8.3927721328</v>
      </c>
      <c r="I106" s="46" t="n">
        <v>0.341315895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7810509683</v>
      </c>
      <c r="E107" s="43" t="n">
        <v>0.5352064786</v>
      </c>
      <c r="F107" s="44" t="n">
        <v>0.5302079538</v>
      </c>
      <c r="G107" s="43" t="n">
        <v>0.4607332664</v>
      </c>
      <c r="H107" s="45" t="n">
        <v>3.6394672173</v>
      </c>
      <c r="I107" s="46" t="n">
        <v>0.1786753484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1.9944528515</v>
      </c>
      <c r="E108" s="43" t="n">
        <v>0.7307302489</v>
      </c>
      <c r="F108" s="44" t="n">
        <v>0.7214080953</v>
      </c>
      <c r="G108" s="43" t="n">
        <v>0.2640091083</v>
      </c>
      <c r="H108" s="45" t="n">
        <v>4.9131011296</v>
      </c>
      <c r="I108" s="46" t="n">
        <v>0.2257707438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5256501659</v>
      </c>
      <c r="E109" s="43" t="n">
        <v>0.7927128328</v>
      </c>
      <c r="F109" s="44" t="n">
        <v>0.7857935538</v>
      </c>
      <c r="G109" s="43" t="n">
        <v>0.199007652</v>
      </c>
      <c r="H109" s="45" t="n">
        <v>6.2647647381</v>
      </c>
      <c r="I109" s="46" t="n">
        <v>0.3148719559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5296537771</v>
      </c>
      <c r="E110" s="43" t="n">
        <v>0.6059532038</v>
      </c>
      <c r="F110" s="44" t="n">
        <v>0.601455802</v>
      </c>
      <c r="G110" s="43" t="n">
        <v>0.3769391324</v>
      </c>
      <c r="H110" s="45" t="n">
        <v>5.7560392687</v>
      </c>
      <c r="I110" s="46" t="n">
        <v>0.2818771488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7529073652</v>
      </c>
      <c r="E111" s="43" t="n">
        <v>0.7238380689</v>
      </c>
      <c r="F111" s="44" t="n">
        <v>0.7168282267</v>
      </c>
      <c r="G111" s="43" t="n">
        <v>0.2671857275</v>
      </c>
      <c r="H111" s="45" t="n">
        <v>6.0887592429</v>
      </c>
      <c r="I111" s="46" t="n">
        <v>0.3004957083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7023057346</v>
      </c>
      <c r="E112" s="43" t="n">
        <v>0.6527421635</v>
      </c>
      <c r="F112" s="44" t="n">
        <v>0.6467758053</v>
      </c>
      <c r="G112" s="43" t="n">
        <v>0.3361897876</v>
      </c>
      <c r="H112" s="45" t="n">
        <v>4.8549251651</v>
      </c>
      <c r="I112" s="46" t="n">
        <v>0.2414673039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651600818</v>
      </c>
      <c r="E113" s="43" t="n">
        <v>0.791401243</v>
      </c>
      <c r="F113" s="44" t="n">
        <v>0.7847368591</v>
      </c>
      <c r="G113" s="43" t="n">
        <v>0.2015076352</v>
      </c>
      <c r="H113" s="45" t="n">
        <v>5.7196496662</v>
      </c>
      <c r="I113" s="46" t="n">
        <v>0.2493722683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5395826264</v>
      </c>
      <c r="E114" s="43" t="n">
        <v>0.6539051309</v>
      </c>
      <c r="F114" s="44" t="n">
        <v>0.6521948814</v>
      </c>
      <c r="G114" s="43" t="n">
        <v>0.3408128091</v>
      </c>
      <c r="H114" s="45" t="n">
        <v>8.4048013534</v>
      </c>
      <c r="I114" s="46" t="n">
        <v>0.3865691328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4771614363</v>
      </c>
      <c r="E115" s="43" t="n">
        <v>0.6440651732</v>
      </c>
      <c r="F115" s="44" t="n">
        <v>0.6389056481</v>
      </c>
      <c r="G115" s="43" t="n">
        <v>0.3511527349</v>
      </c>
      <c r="H115" s="45" t="n">
        <v>6.8931172609</v>
      </c>
      <c r="I115" s="46" t="n">
        <v>0.2917800945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561680471</v>
      </c>
      <c r="E116" s="43" t="n">
        <v>0.6890780113</v>
      </c>
      <c r="F116" s="44" t="n">
        <v>0.6804698433</v>
      </c>
      <c r="G116" s="43" t="n">
        <v>0.3048198008</v>
      </c>
      <c r="H116" s="45" t="n">
        <v>8.0617397582</v>
      </c>
      <c r="I116" s="46" t="n">
        <v>0.3751144709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570428113</v>
      </c>
      <c r="E117" s="43" t="n">
        <v>0.6670061114</v>
      </c>
      <c r="F117" s="44" t="n">
        <v>0.6620042705</v>
      </c>
      <c r="G117" s="43" t="n">
        <v>0.3261756814</v>
      </c>
      <c r="H117" s="45" t="n">
        <v>7.2426608357</v>
      </c>
      <c r="I117" s="46" t="n">
        <v>0.3501375098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6282232728</v>
      </c>
      <c r="E118" s="43" t="n">
        <v>0.6518756053</v>
      </c>
      <c r="F118" s="44" t="n">
        <v>0.6464004471</v>
      </c>
      <c r="G118" s="43" t="n">
        <v>0.3425861848</v>
      </c>
      <c r="H118" s="45" t="n">
        <v>10.622580582</v>
      </c>
      <c r="I118" s="46" t="n">
        <v>0.4432830179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5170511721</v>
      </c>
      <c r="E119" s="43" t="n">
        <v>0.57622624</v>
      </c>
      <c r="F119" s="44" t="n">
        <v>0.5712224316</v>
      </c>
      <c r="G119" s="43" t="n">
        <v>0.4173287073</v>
      </c>
      <c r="H119" s="45" t="n">
        <v>6.2162818374</v>
      </c>
      <c r="I119" s="46" t="n">
        <v>0.2934599622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549875554</v>
      </c>
      <c r="E120" s="43" t="n">
        <v>0.640821834</v>
      </c>
      <c r="F120" s="44" t="n">
        <v>0.6354438958</v>
      </c>
      <c r="G120" s="43" t="n">
        <v>0.3537538635</v>
      </c>
      <c r="H120" s="45" t="n">
        <v>8.1387766448</v>
      </c>
      <c r="I120" s="46" t="n">
        <v>0.3395487449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5401180104</v>
      </c>
      <c r="E121" s="43" t="n">
        <v>0.618536051</v>
      </c>
      <c r="F121" s="44" t="n">
        <v>0.6135347678</v>
      </c>
      <c r="G121" s="43" t="n">
        <v>0.3704463265</v>
      </c>
      <c r="H121" s="45" t="n">
        <v>8.6147607976</v>
      </c>
      <c r="I121" s="46" t="n">
        <v>0.3453370555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4937476173</v>
      </c>
      <c r="E122" s="43" t="n">
        <v>0.6576300715</v>
      </c>
      <c r="F122" s="44" t="n">
        <v>0.6522688987</v>
      </c>
      <c r="G122" s="43" t="n">
        <v>0.3342676026</v>
      </c>
      <c r="H122" s="45" t="n">
        <v>8.4370666345</v>
      </c>
      <c r="I122" s="46" t="n">
        <v>0.3497411511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4244291969</v>
      </c>
      <c r="E123" s="43" t="n">
        <v>0.6488015736</v>
      </c>
      <c r="F123" s="44" t="n">
        <v>0.6444859275</v>
      </c>
      <c r="G123" s="43" t="n">
        <v>0.3472382453</v>
      </c>
      <c r="H123" s="45" t="n">
        <v>9.2357161928</v>
      </c>
      <c r="I123" s="46" t="n">
        <v>0.338777545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422652177</v>
      </c>
      <c r="E124" s="43" t="n">
        <v>0.5822132413</v>
      </c>
      <c r="F124" s="44" t="n">
        <v>0.5777769004</v>
      </c>
      <c r="G124" s="43" t="n">
        <v>0.414885947</v>
      </c>
      <c r="H124" s="45" t="n">
        <v>8.2665168268</v>
      </c>
      <c r="I124" s="46" t="n">
        <v>0.2990054857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419129632</v>
      </c>
      <c r="E125" s="43" t="n">
        <v>0.6106340152</v>
      </c>
      <c r="F125" s="44" t="n">
        <v>0.6049825585</v>
      </c>
      <c r="G125" s="43" t="n">
        <v>0.3816820708</v>
      </c>
      <c r="H125" s="45" t="n">
        <v>7.4714548868</v>
      </c>
      <c r="I125" s="46" t="n">
        <v>0.3548850386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4682176921</v>
      </c>
      <c r="E126" s="43" t="n">
        <v>0.6540614908</v>
      </c>
      <c r="F126" s="44" t="n">
        <v>0.6498911688</v>
      </c>
      <c r="G126" s="43" t="n">
        <v>0.3387003085</v>
      </c>
      <c r="H126" s="45" t="n">
        <v>9.6771600773</v>
      </c>
      <c r="I126" s="46" t="n">
        <v>0.3710843245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5638584761</v>
      </c>
      <c r="E127" s="43" t="n">
        <v>0.5789379565</v>
      </c>
      <c r="F127" s="44" t="n">
        <v>0.5732650195</v>
      </c>
      <c r="G127" s="43" t="n">
        <v>0.4002922877</v>
      </c>
      <c r="H127" s="45" t="n">
        <v>9.4272669409</v>
      </c>
      <c r="I127" s="46" t="n">
        <v>0.4030371363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4087266046</v>
      </c>
      <c r="E128" s="43" t="n">
        <v>0.5518683232</v>
      </c>
      <c r="F128" s="44" t="n">
        <v>0.5448948799</v>
      </c>
      <c r="G128" s="43" t="n">
        <v>0.4325159236</v>
      </c>
      <c r="H128" s="45" t="n">
        <v>9.2871731799</v>
      </c>
      <c r="I128" s="46" t="n">
        <v>0.4038086035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394587043</v>
      </c>
      <c r="E129" s="43" t="n">
        <v>0.7125603206</v>
      </c>
      <c r="F129" s="44" t="n">
        <v>0.707302095</v>
      </c>
      <c r="G129" s="43" t="n">
        <v>0.2755317064</v>
      </c>
      <c r="H129" s="45" t="n">
        <v>8.8511750435</v>
      </c>
      <c r="I129" s="46" t="n">
        <v>0.4162790907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5063151709</v>
      </c>
      <c r="E130" s="43" t="n">
        <v>0.7336272539</v>
      </c>
      <c r="F130" s="44" t="n">
        <v>0.7263334488</v>
      </c>
      <c r="G130" s="43" t="n">
        <v>0.2591267936</v>
      </c>
      <c r="H130" s="45" t="n">
        <v>13.970343733</v>
      </c>
      <c r="I130" s="46" t="n">
        <v>0.528315581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4790727867</v>
      </c>
      <c r="E131" s="43" t="n">
        <v>0.7089659553</v>
      </c>
      <c r="F131" s="44" t="n">
        <v>0.7022488496</v>
      </c>
      <c r="G131" s="43" t="n">
        <v>0.2768960563</v>
      </c>
      <c r="H131" s="45" t="n">
        <v>9.817490493</v>
      </c>
      <c r="I131" s="46" t="n">
        <v>0.385282803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4976670704</v>
      </c>
      <c r="E132" s="43" t="n">
        <v>0.838855644</v>
      </c>
      <c r="F132" s="44" t="n">
        <v>0.8282964456</v>
      </c>
      <c r="G132" s="43" t="n">
        <v>0.152986083</v>
      </c>
      <c r="H132" s="45" t="n">
        <v>6.3369632343</v>
      </c>
      <c r="I132" s="46" t="n">
        <v>0.2884164759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8883648602</v>
      </c>
      <c r="E133" s="43" t="n">
        <v>0.7981794791</v>
      </c>
      <c r="F133" s="44" t="n">
        <v>0.7805327691</v>
      </c>
      <c r="G133" s="43" t="n">
        <v>0.1788844117</v>
      </c>
      <c r="H133" s="45" t="n">
        <v>11.399525077</v>
      </c>
      <c r="I133" s="46" t="n">
        <v>0.463466778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370868821</v>
      </c>
      <c r="E134" s="43" t="n">
        <v>0.8384063729</v>
      </c>
      <c r="F134" s="44" t="n">
        <v>0.8277193269</v>
      </c>
      <c r="G134" s="43" t="n">
        <v>0.1489001232</v>
      </c>
      <c r="H134" s="45" t="n">
        <v>11.752400802</v>
      </c>
      <c r="I134" s="46" t="n">
        <v>0.4652979028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11806637</v>
      </c>
      <c r="E135" s="43" t="n">
        <v>0.8109012592</v>
      </c>
      <c r="F135" s="44" t="n">
        <v>0.8023442121</v>
      </c>
      <c r="G135" s="43" t="n">
        <v>0.1789197589</v>
      </c>
      <c r="H135" s="45" t="n">
        <v>7.4502469156</v>
      </c>
      <c r="I135" s="46" t="n">
        <v>0.3436804874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5649434588</v>
      </c>
      <c r="E136" s="43" t="n">
        <v>0.767993133</v>
      </c>
      <c r="F136" s="44" t="n">
        <v>0.76082643</v>
      </c>
      <c r="G136" s="43" t="n">
        <v>0.2216570716</v>
      </c>
      <c r="H136" s="45" t="n">
        <v>9.2075735913</v>
      </c>
      <c r="I136" s="46" t="n">
        <v>0.3847483246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6571338023</v>
      </c>
      <c r="E137" s="43" t="n">
        <v>0.6595619169</v>
      </c>
      <c r="F137" s="44" t="n">
        <v>0.6485044814</v>
      </c>
      <c r="G137" s="43" t="n">
        <v>0.2952560624</v>
      </c>
      <c r="H137" s="45" t="n">
        <v>7.2894737803</v>
      </c>
      <c r="I137" s="46" t="n">
        <v>0.3729087973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781942144</v>
      </c>
      <c r="E138" s="43" t="n">
        <v>0.6565738864</v>
      </c>
      <c r="F138" s="44" t="n">
        <v>0.6476637372</v>
      </c>
      <c r="G138" s="43" t="n">
        <v>0.3050405726</v>
      </c>
      <c r="H138" s="45" t="n">
        <v>7.400580265</v>
      </c>
      <c r="I138" s="46" t="n">
        <v>0.3723773387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8488629843</v>
      </c>
      <c r="E139" s="43" t="n">
        <v>0.6333170004</v>
      </c>
      <c r="F139" s="44" t="n">
        <v>0.6246602973</v>
      </c>
      <c r="G139" s="43" t="n">
        <v>0.2947487049</v>
      </c>
      <c r="H139" s="45" t="n">
        <v>8.1797051997</v>
      </c>
      <c r="I139" s="46" t="n">
        <v>0.4254815725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4218628611</v>
      </c>
      <c r="E140" s="43" t="n">
        <v>0.6288066107</v>
      </c>
      <c r="F140" s="44" t="n">
        <v>0.6237342775</v>
      </c>
      <c r="G140" s="43" t="n">
        <v>0.3627635726</v>
      </c>
      <c r="H140" s="45" t="n">
        <v>5.0888453504</v>
      </c>
      <c r="I140" s="46" t="n">
        <v>0.2642755298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8411988929</v>
      </c>
      <c r="E141" s="43" t="n">
        <v>0.5287394154</v>
      </c>
      <c r="F141" s="44" t="n">
        <v>0.5239135285</v>
      </c>
      <c r="G141" s="43" t="n">
        <v>0.4505426844</v>
      </c>
      <c r="H141" s="45" t="n">
        <v>5.4160039879</v>
      </c>
      <c r="I141" s="46" t="n">
        <v>0.2794520245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8575665672</v>
      </c>
      <c r="E142" s="43" t="n">
        <v>0.6909099147</v>
      </c>
      <c r="F142" s="44" t="n">
        <v>0.6830735146</v>
      </c>
      <c r="G142" s="43" t="n">
        <v>0.2791454643</v>
      </c>
      <c r="H142" s="45" t="n">
        <v>6.1143541978</v>
      </c>
      <c r="I142" s="46" t="n">
        <v>0.3440693264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5459221323</v>
      </c>
      <c r="E143" s="43" t="n">
        <v>0.3891329571</v>
      </c>
      <c r="F143" s="44" t="n">
        <v>0.3842015879</v>
      </c>
      <c r="G143" s="43" t="n">
        <v>0.5672413886</v>
      </c>
      <c r="H143" s="45" t="n">
        <v>5.0324962397</v>
      </c>
      <c r="I143" s="46" t="n">
        <v>0.2566296289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4362261026</v>
      </c>
      <c r="E144" s="43" t="n">
        <v>0.7839078998</v>
      </c>
      <c r="F144" s="44" t="n">
        <v>0.7756148626</v>
      </c>
      <c r="G144" s="43" t="n">
        <v>0.1818051051</v>
      </c>
      <c r="H144" s="45" t="n">
        <v>9.7911808106</v>
      </c>
      <c r="I144" s="46" t="n">
        <v>0.4967060522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4926654733</v>
      </c>
      <c r="E145" s="43" t="n">
        <v>0.7051071983</v>
      </c>
      <c r="F145" s="44" t="n">
        <v>0.6984123638</v>
      </c>
      <c r="G145" s="43" t="n">
        <v>0.277061828</v>
      </c>
      <c r="H145" s="45" t="n">
        <v>8.2747543347</v>
      </c>
      <c r="I145" s="46" t="n">
        <v>0.4530121144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5845685444</v>
      </c>
      <c r="E146" s="43" t="n">
        <v>0.7118345414</v>
      </c>
      <c r="F146" s="44" t="n">
        <v>0.7053546365</v>
      </c>
      <c r="G146" s="43" t="n">
        <v>0.259646623</v>
      </c>
      <c r="H146" s="45" t="n">
        <v>10.274897537</v>
      </c>
      <c r="I146" s="46" t="n">
        <v>0.4813808894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4728409736</v>
      </c>
      <c r="E147" s="43" t="n">
        <v>0.7741955091</v>
      </c>
      <c r="F147" s="44" t="n">
        <v>0.7685102438</v>
      </c>
      <c r="G147" s="43" t="n">
        <v>0.2084270216</v>
      </c>
      <c r="H147" s="45" t="n">
        <v>12.339533802</v>
      </c>
      <c r="I147" s="46" t="n">
        <v>0.4951438564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6494820376</v>
      </c>
      <c r="E148" s="43" t="n">
        <v>0.6889748163</v>
      </c>
      <c r="F148" s="44" t="n">
        <v>0.6834402505</v>
      </c>
      <c r="G148" s="43" t="n">
        <v>0.2934128133</v>
      </c>
      <c r="H148" s="45" t="n">
        <v>9.906548072</v>
      </c>
      <c r="I148" s="46" t="n">
        <v>0.426545663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6977618483</v>
      </c>
      <c r="E149" s="43" t="n">
        <v>0.7411772633</v>
      </c>
      <c r="F149" s="44" t="n">
        <v>0.7347829851</v>
      </c>
      <c r="G149" s="43" t="n">
        <v>0.2384241743</v>
      </c>
      <c r="H149" s="45" t="n">
        <v>9.8730449396</v>
      </c>
      <c r="I149" s="46" t="n">
        <v>0.4679528891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6073621591</v>
      </c>
      <c r="E150" s="43" t="n">
        <v>0.6761215025</v>
      </c>
      <c r="F150" s="44" t="n">
        <v>0.6702698237</v>
      </c>
      <c r="G150" s="43" t="n">
        <v>0.3063386889</v>
      </c>
      <c r="H150" s="45" t="n">
        <v>9.658361877</v>
      </c>
      <c r="I150" s="46" t="n">
        <v>0.4105150364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5564471394</v>
      </c>
      <c r="E151" s="43" t="n">
        <v>0.6866893142</v>
      </c>
      <c r="F151" s="44" t="n">
        <v>0.6785340532</v>
      </c>
      <c r="G151" s="43" t="n">
        <v>0.2919673804</v>
      </c>
      <c r="H151" s="45" t="n">
        <v>9.1896335406</v>
      </c>
      <c r="I151" s="46" t="n">
        <v>0.4467329734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5977156942</v>
      </c>
      <c r="E152" s="43" t="n">
        <v>0.6985693503</v>
      </c>
      <c r="F152" s="44" t="n">
        <v>0.6940856684</v>
      </c>
      <c r="G152" s="43" t="n">
        <v>0.2752829519</v>
      </c>
      <c r="H152" s="45" t="n">
        <v>11.64157655</v>
      </c>
      <c r="I152" s="46" t="n">
        <v>0.5477192914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6496772629</v>
      </c>
      <c r="E153" s="43" t="n">
        <v>0.5931081613</v>
      </c>
      <c r="F153" s="44" t="n">
        <v>0.5866042236</v>
      </c>
      <c r="G153" s="43" t="n">
        <v>0.3863772598</v>
      </c>
      <c r="H153" s="45" t="n">
        <v>7.3820177923</v>
      </c>
      <c r="I153" s="46" t="n">
        <v>0.3359233064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4260495672</v>
      </c>
      <c r="E154" s="43" t="n">
        <v>0.6953896528</v>
      </c>
      <c r="F154" s="44" t="n">
        <v>0.6913134924</v>
      </c>
      <c r="G154" s="43" t="n">
        <v>0.2923312692</v>
      </c>
      <c r="H154" s="45" t="n">
        <v>7.8281460693</v>
      </c>
      <c r="I154" s="46" t="n">
        <v>0.3555861631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5249342924</v>
      </c>
      <c r="E155" s="43" t="n">
        <v>0.7151195183</v>
      </c>
      <c r="F155" s="44" t="n">
        <v>0.7091934765</v>
      </c>
      <c r="G155" s="43" t="n">
        <v>0.2654185901</v>
      </c>
      <c r="H155" s="45" t="n">
        <v>9.3147207035</v>
      </c>
      <c r="I155" s="46" t="n">
        <v>0.4134002386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4327780822</v>
      </c>
      <c r="E156" s="43" t="n">
        <v>0.8105610838</v>
      </c>
      <c r="F156" s="44" t="n">
        <v>0.8077360384</v>
      </c>
      <c r="G156" s="43" t="n">
        <v>0.1730503797</v>
      </c>
      <c r="H156" s="45" t="n">
        <v>13.720670738</v>
      </c>
      <c r="I156" s="46" t="n">
        <v>0.5489429796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5692559549</v>
      </c>
      <c r="E157" s="43" t="n">
        <v>0.7549175175</v>
      </c>
      <c r="F157" s="44" t="n">
        <v>0.7477202604</v>
      </c>
      <c r="G157" s="43" t="n">
        <v>0.2150353503</v>
      </c>
      <c r="H157" s="45" t="n">
        <v>9.0796292314</v>
      </c>
      <c r="I157" s="46" t="n">
        <v>0.4158610112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5856246279</v>
      </c>
      <c r="E158" s="43" t="n">
        <v>0.7373696486</v>
      </c>
      <c r="F158" s="44" t="n">
        <v>0.7316830011</v>
      </c>
      <c r="G158" s="43" t="n">
        <v>0.2503184314</v>
      </c>
      <c r="H158" s="45" t="n">
        <v>9.829963768</v>
      </c>
      <c r="I158" s="46" t="n">
        <v>0.4282185288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5088407359</v>
      </c>
      <c r="E159" s="43" t="n">
        <v>0.7285924778</v>
      </c>
      <c r="F159" s="44" t="n">
        <v>0.7231674785</v>
      </c>
      <c r="G159" s="43" t="n">
        <v>0.2490657865</v>
      </c>
      <c r="H159" s="45" t="n">
        <v>9.1925485045</v>
      </c>
      <c r="I159" s="46" t="n">
        <v>0.4197991146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4972997047</v>
      </c>
      <c r="E160" s="43" t="n">
        <v>0.6295303731</v>
      </c>
      <c r="F160" s="44" t="n">
        <v>0.6236580014</v>
      </c>
      <c r="G160" s="43" t="n">
        <v>0.3546256711</v>
      </c>
      <c r="H160" s="45" t="n">
        <v>9.0925140148</v>
      </c>
      <c r="I160" s="46" t="n">
        <v>0.3696387461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378304744</v>
      </c>
      <c r="E161" s="43" t="n">
        <v>0.6082804986</v>
      </c>
      <c r="F161" s="44" t="n">
        <v>0.6024576125</v>
      </c>
      <c r="G161" s="43" t="n">
        <v>0.3764574161</v>
      </c>
      <c r="H161" s="45" t="n">
        <v>8.6122072295</v>
      </c>
      <c r="I161" s="46" t="n">
        <v>0.3882245367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4552295676</v>
      </c>
      <c r="E162" s="43" t="n">
        <v>0.735117792</v>
      </c>
      <c r="F162" s="44" t="n">
        <v>0.7306773806</v>
      </c>
      <c r="G162" s="43" t="n">
        <v>0.2507631074</v>
      </c>
      <c r="H162" s="45" t="n">
        <v>7.9529105546</v>
      </c>
      <c r="I162" s="46" t="n">
        <v>0.4033823856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4023242056</v>
      </c>
      <c r="E163" s="43" t="n">
        <v>0.6743274293</v>
      </c>
      <c r="F163" s="44" t="n">
        <v>0.6706577552</v>
      </c>
      <c r="G163" s="43" t="n">
        <v>0.3105255216</v>
      </c>
      <c r="H163" s="45" t="n">
        <v>8.1338120079</v>
      </c>
      <c r="I163" s="46" t="n">
        <v>0.3968890204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4285974955</v>
      </c>
      <c r="E164" s="43" t="n">
        <v>0.6459560972</v>
      </c>
      <c r="F164" s="44" t="n">
        <v>0.6430468585</v>
      </c>
      <c r="G164" s="43" t="n">
        <v>0.3349988506</v>
      </c>
      <c r="H164" s="45" t="n">
        <v>9.7865780514</v>
      </c>
      <c r="I164" s="46" t="n">
        <v>0.4082050181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4488758998</v>
      </c>
      <c r="E165" s="43" t="n">
        <v>0.7808068196</v>
      </c>
      <c r="F165" s="44" t="n">
        <v>0.7752301112</v>
      </c>
      <c r="G165" s="43" t="n">
        <v>0.2063541125</v>
      </c>
      <c r="H165" s="45" t="n">
        <v>10.205012001</v>
      </c>
      <c r="I165" s="46" t="n">
        <v>0.5209074492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4235059108</v>
      </c>
      <c r="E166" s="43" t="n">
        <v>0.6718485498</v>
      </c>
      <c r="F166" s="44" t="n">
        <v>0.6667889179</v>
      </c>
      <c r="G166" s="43" t="n">
        <v>0.3165912336</v>
      </c>
      <c r="H166" s="45" t="n">
        <v>7.489103175</v>
      </c>
      <c r="I166" s="46" t="n">
        <v>0.3494885203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3824327725</v>
      </c>
      <c r="E167" s="43" t="n">
        <v>0.5970518329</v>
      </c>
      <c r="F167" s="44" t="n">
        <v>0.594752986</v>
      </c>
      <c r="G167" s="43" t="n">
        <v>0.389221434</v>
      </c>
      <c r="H167" s="45" t="n">
        <v>6.7980961524</v>
      </c>
      <c r="I167" s="46" t="n">
        <v>0.342666489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4842635964</v>
      </c>
      <c r="E168" s="43" t="n">
        <v>0.6679789261</v>
      </c>
      <c r="F168" s="44" t="n">
        <v>0.6627840982</v>
      </c>
      <c r="G168" s="43" t="n">
        <v>0.3188830049</v>
      </c>
      <c r="H168" s="45" t="n">
        <v>9.0230523223</v>
      </c>
      <c r="I168" s="46" t="n">
        <v>0.4204000419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4481944804</v>
      </c>
      <c r="E169" s="43" t="n">
        <v>0.7102278973</v>
      </c>
      <c r="F169" s="44" t="n">
        <v>0.7075831618</v>
      </c>
      <c r="G169" s="43" t="n">
        <v>0.2739733931</v>
      </c>
      <c r="H169" s="45" t="n">
        <v>8.5728704998</v>
      </c>
      <c r="I169" s="46" t="n">
        <v>0.4158292227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2556498106</v>
      </c>
      <c r="E170" s="43" t="n">
        <v>0.3039747119</v>
      </c>
      <c r="F170" s="44" t="n">
        <v>0.2998452296</v>
      </c>
      <c r="G170" s="43" t="n">
        <v>0.6875162309</v>
      </c>
      <c r="H170" s="45" t="n">
        <v>4.8681403205</v>
      </c>
      <c r="I170" s="46" t="n">
        <v>0.2144170901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2985639479</v>
      </c>
      <c r="E171" s="43" t="n">
        <v>0.6356134623</v>
      </c>
      <c r="F171" s="44" t="n">
        <v>0.6364266633</v>
      </c>
      <c r="G171" s="43" t="n">
        <v>0.3584478967</v>
      </c>
      <c r="H171" s="45" t="n">
        <v>4.8109027341</v>
      </c>
      <c r="I171" s="46" t="n">
        <v>0.2206845223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3494244029</v>
      </c>
      <c r="E172" s="43" t="n">
        <v>0.6943255652</v>
      </c>
      <c r="F172" s="44" t="n">
        <v>0.6953944232</v>
      </c>
      <c r="G172" s="43" t="n">
        <v>0.2984481311</v>
      </c>
      <c r="H172" s="45" t="n">
        <v>8.4600258199</v>
      </c>
      <c r="I172" s="46" t="n">
        <v>0.4294534916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4018527502</v>
      </c>
      <c r="E173" s="43" t="n">
        <v>0.5492761389</v>
      </c>
      <c r="F173" s="44" t="n">
        <v>0.5445431784</v>
      </c>
      <c r="G173" s="43" t="n">
        <v>0.436115051</v>
      </c>
      <c r="H173" s="45" t="n">
        <v>7.9333697129</v>
      </c>
      <c r="I173" s="46" t="n">
        <v>0.3133395961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3351739951</v>
      </c>
      <c r="E174" s="43" t="n">
        <v>0.3851084514</v>
      </c>
      <c r="F174" s="44" t="n">
        <v>0.3832986745</v>
      </c>
      <c r="G174" s="43" t="n">
        <v>0.6076103849</v>
      </c>
      <c r="H174" s="45" t="n">
        <v>6.0652839676</v>
      </c>
      <c r="I174" s="46" t="n">
        <v>0.2790288994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3304110708</v>
      </c>
      <c r="E175" s="43" t="n">
        <v>0.6749453561</v>
      </c>
      <c r="F175" s="44" t="n">
        <v>0.6707191361</v>
      </c>
      <c r="G175" s="43" t="n">
        <v>0.314637717</v>
      </c>
      <c r="H175" s="45" t="n">
        <v>8.4090280894</v>
      </c>
      <c r="I175" s="46" t="n">
        <v>0.4075658976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4277661623</v>
      </c>
      <c r="E176" s="43" t="n">
        <v>0.7355011217</v>
      </c>
      <c r="F176" s="44" t="n">
        <v>0.7291831357</v>
      </c>
      <c r="G176" s="43" t="n">
        <v>0.257821129</v>
      </c>
      <c r="H176" s="45" t="n">
        <v>8.4601072439</v>
      </c>
      <c r="I176" s="46" t="n">
        <v>0.3400617328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4309064145</v>
      </c>
      <c r="E177" s="43" t="n">
        <v>0.6867325771</v>
      </c>
      <c r="F177" s="44" t="n">
        <v>0.6826476099</v>
      </c>
      <c r="G177" s="43" t="n">
        <v>0.2974661785</v>
      </c>
      <c r="H177" s="45" t="n">
        <v>9.0495554544</v>
      </c>
      <c r="I177" s="46" t="n">
        <v>0.376043598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5368277097</v>
      </c>
      <c r="E178" s="43" t="n">
        <v>0.6049621132</v>
      </c>
      <c r="F178" s="44" t="n">
        <v>0.6011216503</v>
      </c>
      <c r="G178" s="43" t="n">
        <v>0.3797915127</v>
      </c>
      <c r="H178" s="45" t="n">
        <v>8.2165992595</v>
      </c>
      <c r="I178" s="46" t="n">
        <v>0.3563191188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5185220948</v>
      </c>
      <c r="E179" s="43" t="n">
        <v>0.639079064</v>
      </c>
      <c r="F179" s="44" t="n">
        <v>0.6347626747</v>
      </c>
      <c r="G179" s="43" t="n">
        <v>0.343357521</v>
      </c>
      <c r="H179" s="45" t="n">
        <v>8.966990029</v>
      </c>
      <c r="I179" s="46" t="n">
        <v>0.4172512603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5642138723</v>
      </c>
      <c r="E180" s="43" t="n">
        <v>0.6112148414</v>
      </c>
      <c r="F180" s="44" t="n">
        <v>0.6039119758</v>
      </c>
      <c r="G180" s="43" t="n">
        <v>0.3679095097</v>
      </c>
      <c r="H180" s="45" t="n">
        <v>8.8782367951</v>
      </c>
      <c r="I180" s="46" t="n">
        <v>0.407806024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3846232754</v>
      </c>
      <c r="E181" s="43" t="n">
        <v>0.6775617193</v>
      </c>
      <c r="F181" s="44" t="n">
        <v>0.6747717461</v>
      </c>
      <c r="G181" s="43" t="n">
        <v>0.3116591214</v>
      </c>
      <c r="H181" s="45" t="n">
        <v>8.5558010668</v>
      </c>
      <c r="I181" s="46" t="n">
        <v>0.4347369616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6891673614</v>
      </c>
      <c r="E182" s="43" t="n">
        <v>0.4058507184</v>
      </c>
      <c r="F182" s="44" t="n">
        <v>0.400491185</v>
      </c>
      <c r="G182" s="43" t="n">
        <v>0.5262096725</v>
      </c>
      <c r="H182" s="45" t="n">
        <v>10.051251228</v>
      </c>
      <c r="I182" s="46" t="n">
        <v>0.4240502353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5622737436</v>
      </c>
      <c r="E183" s="43" t="n">
        <v>0.5539858802</v>
      </c>
      <c r="F183" s="44" t="n">
        <v>0.5493765973</v>
      </c>
      <c r="G183" s="43" t="n">
        <v>0.4293614489</v>
      </c>
      <c r="H183" s="45" t="n">
        <v>7.6961679285</v>
      </c>
      <c r="I183" s="46" t="n">
        <v>0.3732335133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4464580325</v>
      </c>
      <c r="E184" s="43" t="n">
        <v>0.6363452331</v>
      </c>
      <c r="F184" s="44" t="n">
        <v>0.6377630766</v>
      </c>
      <c r="G184" s="43" t="n">
        <v>0.3512791705</v>
      </c>
      <c r="H184" s="45" t="n">
        <v>9.8398408607</v>
      </c>
      <c r="I184" s="46" t="n">
        <v>0.4257857108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3559397442</v>
      </c>
      <c r="E185" s="43" t="n">
        <v>0.3494533439</v>
      </c>
      <c r="F185" s="44" t="n">
        <v>0.3466305889</v>
      </c>
      <c r="G185" s="43" t="n">
        <v>0.6373271364</v>
      </c>
      <c r="H185" s="45" t="n">
        <v>3.0447208397</v>
      </c>
      <c r="I185" s="46" t="n">
        <v>0.1545533473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5544867852</v>
      </c>
      <c r="E186" s="43" t="n">
        <v>0.6306769785</v>
      </c>
      <c r="F186" s="44" t="n">
        <v>0.6256042794</v>
      </c>
      <c r="G186" s="43" t="n">
        <v>0.3500832855</v>
      </c>
      <c r="H186" s="45" t="n">
        <v>8.5940761335</v>
      </c>
      <c r="I186" s="46" t="n">
        <v>0.3582958663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5075941615</v>
      </c>
      <c r="E187" s="43" t="n">
        <v>0.5926765046</v>
      </c>
      <c r="F187" s="44" t="n">
        <v>0.5877840226</v>
      </c>
      <c r="G187" s="43" t="n">
        <v>0.3888788082</v>
      </c>
      <c r="H187" s="45" t="n">
        <v>6.4765413008</v>
      </c>
      <c r="I187" s="46" t="n">
        <v>0.3271445739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3714274516</v>
      </c>
      <c r="E188" s="43" t="n">
        <v>0.6329057772</v>
      </c>
      <c r="F188" s="44" t="n">
        <v>0.6305585877</v>
      </c>
      <c r="G188" s="43" t="n">
        <v>0.3586806674</v>
      </c>
      <c r="H188" s="45" t="n">
        <v>6.6500342233</v>
      </c>
      <c r="I188" s="46" t="n">
        <v>0.3533883676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4839043531</v>
      </c>
      <c r="E189" s="43" t="n">
        <v>0.569892359</v>
      </c>
      <c r="F189" s="44" t="n">
        <v>0.5655887803</v>
      </c>
      <c r="G189" s="43" t="n">
        <v>0.4069199573</v>
      </c>
      <c r="H189" s="45" t="n">
        <v>5.2008786032</v>
      </c>
      <c r="I189" s="46" t="n">
        <v>0.2808635063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4942905996</v>
      </c>
      <c r="E190" s="43" t="n">
        <v>0.7640090687</v>
      </c>
      <c r="F190" s="44" t="n">
        <v>0.7626692706</v>
      </c>
      <c r="G190" s="43" t="n">
        <v>0.2177781635</v>
      </c>
      <c r="H190" s="45" t="n">
        <v>13.694227228</v>
      </c>
      <c r="I190" s="46" t="n">
        <v>0.6324858767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439594637</v>
      </c>
      <c r="E191" s="43" t="n">
        <v>0.6661711543</v>
      </c>
      <c r="F191" s="44" t="n">
        <v>0.6613250288</v>
      </c>
      <c r="G191" s="43" t="n">
        <v>0.3209238813</v>
      </c>
      <c r="H191" s="45" t="n">
        <v>14.484975625</v>
      </c>
      <c r="I191" s="46" t="n">
        <v>0.498009684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4723816961</v>
      </c>
      <c r="E192" s="43" t="n">
        <v>0.716698197</v>
      </c>
      <c r="F192" s="44" t="n">
        <v>0.7282546539</v>
      </c>
      <c r="G192" s="43" t="n">
        <v>0.2759829022</v>
      </c>
      <c r="H192" s="45" t="n">
        <v>6.4977754599</v>
      </c>
      <c r="I192" s="46" t="n">
        <v>0.2663169766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6948687406</v>
      </c>
      <c r="E193" s="43" t="n">
        <v>0.792617418</v>
      </c>
      <c r="F193" s="44" t="n">
        <v>0.7857013458</v>
      </c>
      <c r="G193" s="43" t="n">
        <v>0.198136818</v>
      </c>
      <c r="H193" s="45" t="n">
        <v>15.632956572</v>
      </c>
      <c r="I193" s="46" t="n">
        <v>0.5130437475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6041145787</v>
      </c>
      <c r="E194" s="43" t="n">
        <v>0.8029499917</v>
      </c>
      <c r="F194" s="44" t="n">
        <v>0.797673294</v>
      </c>
      <c r="G194" s="43" t="n">
        <v>0.1866392713</v>
      </c>
      <c r="H194" s="45" t="n">
        <v>14.992669139</v>
      </c>
      <c r="I194" s="46" t="n">
        <v>0.5222600734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6011000899</v>
      </c>
      <c r="E195" s="43" t="n">
        <v>0.7437244857</v>
      </c>
      <c r="F195" s="44" t="n">
        <v>0.7383046192</v>
      </c>
      <c r="G195" s="43" t="n">
        <v>0.2476783434</v>
      </c>
      <c r="H195" s="45" t="n">
        <v>15.172527827</v>
      </c>
      <c r="I195" s="46" t="n">
        <v>0.4629238337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5594602995</v>
      </c>
      <c r="E196" s="43" t="n">
        <v>0.7633814462</v>
      </c>
      <c r="F196" s="44" t="n">
        <v>0.7577530075</v>
      </c>
      <c r="G196" s="43" t="n">
        <v>0.2229790846</v>
      </c>
      <c r="H196" s="45" t="n">
        <v>11.216263478</v>
      </c>
      <c r="I196" s="46" t="n">
        <v>0.4284260688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5291504457</v>
      </c>
      <c r="E197" s="43" t="n">
        <v>0.6696396757</v>
      </c>
      <c r="F197" s="44" t="n">
        <v>0.6649731602</v>
      </c>
      <c r="G197" s="43" t="n">
        <v>0.3137098704</v>
      </c>
      <c r="H197" s="45" t="n">
        <v>10.911173973</v>
      </c>
      <c r="I197" s="46" t="n">
        <v>0.3773682452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4034851477</v>
      </c>
      <c r="E198" s="43" t="n">
        <v>0.7093183458</v>
      </c>
      <c r="F198" s="44" t="n">
        <v>0.7053711865</v>
      </c>
      <c r="G198" s="43" t="n">
        <v>0.2814838588</v>
      </c>
      <c r="H198" s="45" t="n">
        <v>14.35785311</v>
      </c>
      <c r="I198" s="46" t="n">
        <v>0.4500214806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4442290017</v>
      </c>
      <c r="E199" s="43" t="n">
        <v>0.7304688126</v>
      </c>
      <c r="F199" s="44" t="n">
        <v>0.7270284378</v>
      </c>
      <c r="G199" s="43" t="n">
        <v>0.259468139</v>
      </c>
      <c r="H199" s="45" t="n">
        <v>11.882899133</v>
      </c>
      <c r="I199" s="46" t="n">
        <v>0.3772747901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5875787138</v>
      </c>
      <c r="E200" s="43" t="n">
        <v>0.7159215648</v>
      </c>
      <c r="F200" s="44" t="n">
        <v>0.7120188952</v>
      </c>
      <c r="G200" s="43" t="n">
        <v>0.2792500105</v>
      </c>
      <c r="H200" s="45" t="n">
        <v>14.91118708</v>
      </c>
      <c r="I200" s="46" t="n">
        <v>0.4417272965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4326247759</v>
      </c>
      <c r="E201" s="43" t="n">
        <v>0.75226778</v>
      </c>
      <c r="F201" s="44" t="n">
        <v>0.7474937272</v>
      </c>
      <c r="G201" s="43" t="n">
        <v>0.2415364512</v>
      </c>
      <c r="H201" s="45" t="n">
        <v>13.922511453</v>
      </c>
      <c r="I201" s="46" t="n">
        <v>0.4530408165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4348460873</v>
      </c>
      <c r="E202" s="43" t="n">
        <v>0.7576264715</v>
      </c>
      <c r="F202" s="44" t="n">
        <v>0.7530710476</v>
      </c>
      <c r="G202" s="43" t="n">
        <v>0.2346274198</v>
      </c>
      <c r="H202" s="45" t="n">
        <v>16.548165945</v>
      </c>
      <c r="I202" s="46" t="n">
        <v>0.5087295415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2709834569</v>
      </c>
      <c r="E203" s="43" t="n">
        <v>0.4514082105</v>
      </c>
      <c r="F203" s="44" t="n">
        <v>0.4532437738</v>
      </c>
      <c r="G203" s="43" t="n">
        <v>0.5327677601</v>
      </c>
      <c r="H203" s="45" t="n">
        <v>9.6580862646</v>
      </c>
      <c r="I203" s="46" t="n">
        <v>0.2766855862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4937709829</v>
      </c>
      <c r="E204" s="43" t="n">
        <v>0.9081395171</v>
      </c>
      <c r="F204" s="44" t="n">
        <v>0.890491272</v>
      </c>
      <c r="G204" s="43" t="n">
        <v>0.0901172836</v>
      </c>
      <c r="H204" s="45" t="n">
        <v>14.254120228</v>
      </c>
      <c r="I204" s="46" t="n">
        <v>0.5698034969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5097421138</v>
      </c>
      <c r="E205" s="43" t="n">
        <v>0.9225014447</v>
      </c>
      <c r="F205" s="44" t="n">
        <v>0.9104810451</v>
      </c>
      <c r="G205" s="43" t="n">
        <v>0.0761229186</v>
      </c>
      <c r="H205" s="45" t="n">
        <v>26.657508966</v>
      </c>
      <c r="I205" s="46" t="n">
        <v>0.6105459204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7669050012</v>
      </c>
      <c r="E206" s="43" t="n">
        <v>0.7827904866</v>
      </c>
      <c r="F206" s="44" t="n">
        <v>0.753857667</v>
      </c>
      <c r="G206" s="43" t="n">
        <v>0.2111318971</v>
      </c>
      <c r="H206" s="45" t="n">
        <v>11.492624848</v>
      </c>
      <c r="I206" s="46" t="n">
        <v>0.4856119739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609615854</v>
      </c>
      <c r="E207" s="43" t="n">
        <v>0.8608252507</v>
      </c>
      <c r="F207" s="44" t="n">
        <v>0.8662478581</v>
      </c>
      <c r="G207" s="43" t="n">
        <v>0.13558222</v>
      </c>
      <c r="H207" s="45" t="n">
        <v>11.121420534</v>
      </c>
      <c r="I207" s="46" t="n">
        <v>0.5172851568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7336540096</v>
      </c>
      <c r="E208" s="43" t="n">
        <v>0.7768139029</v>
      </c>
      <c r="F208" s="44" t="n">
        <v>0.8138398957</v>
      </c>
      <c r="G208" s="43" t="n">
        <v>0.2198694677</v>
      </c>
      <c r="H208" s="45" t="n">
        <v>11.546946039</v>
      </c>
      <c r="I208" s="46" t="n">
        <v>0.5872269267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6676895218</v>
      </c>
      <c r="E209" s="43" t="n">
        <v>0.866359769</v>
      </c>
      <c r="F209" s="44" t="n">
        <v>0.8041952094</v>
      </c>
      <c r="G209" s="43" t="n">
        <v>0.1315165854</v>
      </c>
      <c r="H209" s="45" t="n">
        <v>14.358955633</v>
      </c>
      <c r="I209" s="46" t="n">
        <v>0.4658953223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6230035653</v>
      </c>
      <c r="E210" s="43" t="n">
        <v>0.8561422261</v>
      </c>
      <c r="F210" s="44" t="n">
        <v>1.6808034936</v>
      </c>
      <c r="G210" s="43" t="n">
        <v>0.1408972528</v>
      </c>
      <c r="H210" s="45" t="n">
        <v>24.621615714</v>
      </c>
      <c r="I210" s="46" t="n">
        <v>1.2927409132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786760212</v>
      </c>
      <c r="E211" s="43" t="n">
        <v>0.8591272222</v>
      </c>
      <c r="F211" s="44" t="n">
        <v>0.8205964118</v>
      </c>
      <c r="G211" s="43" t="n">
        <v>0.1385711892</v>
      </c>
      <c r="H211" s="45" t="n">
        <v>17.485578387</v>
      </c>
      <c r="I211" s="46" t="n">
        <v>0.5668465332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5537454564</v>
      </c>
      <c r="E212" s="43" t="n">
        <v>0.8922851659</v>
      </c>
      <c r="F212" s="44" t="n">
        <v>0.8608146025</v>
      </c>
      <c r="G212" s="43" t="n">
        <v>0.1060100932</v>
      </c>
      <c r="H212" s="45" t="n">
        <v>31.122900516</v>
      </c>
      <c r="I212" s="46" t="n">
        <v>0.3580196737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3372856536</v>
      </c>
      <c r="E213" s="43" t="n">
        <v>0.9292755291</v>
      </c>
      <c r="F213" s="44" t="n">
        <v>0.8914839044</v>
      </c>
      <c r="G213" s="43" t="n">
        <v>0.069264585</v>
      </c>
      <c r="H213" s="45" t="n">
        <v>21.670200976</v>
      </c>
      <c r="I213" s="46" t="n">
        <v>0.5527453445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549607683</v>
      </c>
      <c r="E214" s="43" t="n">
        <v>0.9385044147</v>
      </c>
      <c r="F214" s="44" t="n">
        <v>0.9324230352</v>
      </c>
      <c r="G214" s="43" t="n">
        <v>0.0604513845</v>
      </c>
      <c r="H214" s="45" t="n">
        <v>3.7444233195</v>
      </c>
      <c r="I214" s="46" t="n">
        <v>0.2263603647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269643343</v>
      </c>
      <c r="E215" s="43" t="n">
        <v>0.9539827559</v>
      </c>
      <c r="F215" s="44" t="n">
        <v>0.9456899142</v>
      </c>
      <c r="G215" s="43" t="n">
        <v>0.0451481315</v>
      </c>
      <c r="H215" s="45" t="n">
        <v>3.883774533</v>
      </c>
      <c r="I215" s="46" t="n">
        <v>0.1862564462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4029154002</v>
      </c>
      <c r="E216" s="43" t="n">
        <v>0.8919160377</v>
      </c>
      <c r="F216" s="44" t="n">
        <v>0.8794393901</v>
      </c>
      <c r="G216" s="43" t="n">
        <v>0.1056866522</v>
      </c>
      <c r="H216" s="45" t="n">
        <v>17.591224707</v>
      </c>
      <c r="I216" s="46" t="n">
        <v>0.4508818615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293837427</v>
      </c>
      <c r="E217" s="43" t="n">
        <v>0.8411628694</v>
      </c>
      <c r="F217" s="44" t="n">
        <v>0.8236573629</v>
      </c>
      <c r="G217" s="43" t="n">
        <v>0.1555498348</v>
      </c>
      <c r="H217" s="45" t="n">
        <v>13.378129252</v>
      </c>
      <c r="I217" s="46" t="n">
        <v>0.5369455107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4597466765</v>
      </c>
      <c r="E218" s="43" t="n">
        <v>0.9249075997</v>
      </c>
      <c r="F218" s="44" t="n">
        <v>0.9127563077</v>
      </c>
      <c r="G218" s="43" t="n">
        <v>0.0738407789</v>
      </c>
      <c r="H218" s="45" t="n">
        <v>21.345031792</v>
      </c>
      <c r="I218" s="46" t="n">
        <v>0.7456496298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5353307933</v>
      </c>
      <c r="E219" s="43" t="n">
        <v>0.915770204</v>
      </c>
      <c r="F219" s="44" t="n">
        <v>0.9005083916</v>
      </c>
      <c r="G219" s="43" t="n">
        <v>0.0826032189</v>
      </c>
      <c r="H219" s="45" t="n">
        <v>14.764748271</v>
      </c>
      <c r="I219" s="46" t="n">
        <v>0.6557138069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591382111</v>
      </c>
      <c r="E220" s="43" t="n">
        <v>0.9536455083</v>
      </c>
      <c r="F220" s="44" t="n">
        <v>0.9465063709</v>
      </c>
      <c r="G220" s="43" t="n">
        <v>0.0454717551</v>
      </c>
      <c r="H220" s="45" t="n">
        <v>16.195264186</v>
      </c>
      <c r="I220" s="46" t="n">
        <v>0.6770401882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473122463</v>
      </c>
      <c r="E221" s="43" t="n">
        <v>0.8570858481</v>
      </c>
      <c r="F221" s="44" t="n">
        <v>0.8538167217</v>
      </c>
      <c r="G221" s="43" t="n">
        <v>0.1368375499</v>
      </c>
      <c r="H221" s="45" t="n">
        <v>5.2280762293</v>
      </c>
      <c r="I221" s="46" t="n">
        <v>0.5294882627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4702885674</v>
      </c>
      <c r="E222" s="43" t="n">
        <v>0.8453615605</v>
      </c>
      <c r="F222" s="44" t="n">
        <v>0.8359936617</v>
      </c>
      <c r="G222" s="43" t="n">
        <v>0.1532000526</v>
      </c>
      <c r="H222" s="45" t="n">
        <v>13.154949814</v>
      </c>
      <c r="I222" s="46" t="n">
        <v>0.6409563522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701458057</v>
      </c>
      <c r="E223" s="43" t="n">
        <v>0.7403137346</v>
      </c>
      <c r="F223" s="44" t="n">
        <v>0.7583510441</v>
      </c>
      <c r="G223" s="43" t="n">
        <v>0.2563310083</v>
      </c>
      <c r="H223" s="45" t="n">
        <v>19.925098405</v>
      </c>
      <c r="I223" s="46" t="n">
        <v>0.3571478605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153307913</v>
      </c>
      <c r="E224" s="43" t="n">
        <v>0.661209998</v>
      </c>
      <c r="F224" s="44" t="n">
        <v>0.7563972869</v>
      </c>
      <c r="G224" s="43" t="n">
        <v>0.3308550427</v>
      </c>
      <c r="H224" s="45" t="n">
        <v>12.890445997</v>
      </c>
      <c r="I224" s="46" t="n">
        <v>0.3236174749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6910836081</v>
      </c>
      <c r="E225" s="43" t="n">
        <v>0.702503461</v>
      </c>
      <c r="F225" s="44" t="n">
        <v>0.7056351188</v>
      </c>
      <c r="G225" s="43" t="n">
        <v>0.2930721012</v>
      </c>
      <c r="H225" s="45" t="n">
        <v>10.836412873</v>
      </c>
      <c r="I225" s="46" t="n">
        <v>0.3503258133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381</v>
      </c>
      <c r="D226" s="42" t="n">
        <v>1.5992835316</v>
      </c>
      <c r="E226" s="43" t="n">
        <v>0.7867724793</v>
      </c>
      <c r="F226" s="44" t="n">
        <v>0.7906806745</v>
      </c>
      <c r="G226" s="43" t="n">
        <v>0.2106013059</v>
      </c>
      <c r="H226" s="45" t="n">
        <v>4.9205458386</v>
      </c>
      <c r="I226" s="46" t="n">
        <v>0.464195816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215" t="s">
        <v>848</v>
      </c>
      <c r="D227" s="42" t="n">
        <v>1.7388891845</v>
      </c>
      <c r="E227" s="43" t="n">
        <v>0.7954849008</v>
      </c>
      <c r="F227" s="44" t="n">
        <v>0.7966662652</v>
      </c>
      <c r="G227" s="43" t="n">
        <v>0.2025656662</v>
      </c>
      <c r="H227" s="45" t="n">
        <v>4.2024041674</v>
      </c>
      <c r="I227" s="46" t="n">
        <v>0.3431151007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215" t="s">
        <v>850</v>
      </c>
      <c r="D228" s="42" t="n">
        <v>1.3086964214</v>
      </c>
      <c r="E228" s="43" t="n">
        <v>0.8963375037</v>
      </c>
      <c r="F228" s="44" t="n">
        <v>0.8853782455</v>
      </c>
      <c r="G228" s="43" t="n">
        <v>0.102445074</v>
      </c>
      <c r="H228" s="45" t="n">
        <v>2.6066983622</v>
      </c>
      <c r="I228" s="46" t="n">
        <v>0.3949178331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215" t="s">
        <v>852</v>
      </c>
      <c r="D229" s="42" t="n">
        <v>1.7734749794</v>
      </c>
      <c r="E229" s="43" t="n">
        <v>0.8112512831</v>
      </c>
      <c r="F229" s="44" t="n">
        <v>0.798531934</v>
      </c>
      <c r="G229" s="43" t="n">
        <v>0.1865862928</v>
      </c>
      <c r="H229" s="45" t="n">
        <v>6.0372423216</v>
      </c>
      <c r="I229" s="46" t="n">
        <v>0.507650609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215" t="s">
        <v>854</v>
      </c>
      <c r="D230" s="42" t="n">
        <v>1.5655504725</v>
      </c>
      <c r="E230" s="43" t="n">
        <v>0.8664428102</v>
      </c>
      <c r="F230" s="44" t="n">
        <v>0.8535860661</v>
      </c>
      <c r="G230" s="43" t="n">
        <v>0.1316494236</v>
      </c>
      <c r="H230" s="45" t="n">
        <v>5.2062569081</v>
      </c>
      <c r="I230" s="46" t="n">
        <v>0.5832011731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215" t="s">
        <v>856</v>
      </c>
      <c r="D231" s="42" t="n">
        <v>1.5707938592</v>
      </c>
      <c r="E231" s="43" t="n">
        <v>0.9035188968</v>
      </c>
      <c r="F231" s="44" t="n">
        <v>0.8995930272</v>
      </c>
      <c r="G231" s="43" t="n">
        <v>0.0946875955</v>
      </c>
      <c r="H231" s="45" t="n">
        <v>13.289297093</v>
      </c>
      <c r="I231" s="46" t="n">
        <v>0.6514589966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215" t="s">
        <v>858</v>
      </c>
      <c r="D232" s="42" t="n">
        <v>1.5044062202</v>
      </c>
      <c r="E232" s="43" t="n">
        <v>0.919013673</v>
      </c>
      <c r="F232" s="44" t="n">
        <v>0.8967640845</v>
      </c>
      <c r="G232" s="43" t="n">
        <v>0.0798247139</v>
      </c>
      <c r="H232" s="45" t="n">
        <v>15.191720928</v>
      </c>
      <c r="I232" s="46" t="n">
        <v>0.6740454609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215" t="s">
        <v>860</v>
      </c>
      <c r="D233" s="42" t="n">
        <v>1.4139937066</v>
      </c>
      <c r="E233" s="43" t="n">
        <v>0.9368999488</v>
      </c>
      <c r="F233" s="44" t="n">
        <v>0.9183555368</v>
      </c>
      <c r="G233" s="43" t="n">
        <v>0.0622382823</v>
      </c>
      <c r="H233" s="45" t="n">
        <v>11.194497438</v>
      </c>
      <c r="I233" s="46" t="n">
        <v>0.5380608842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215" t="s">
        <v>388</v>
      </c>
      <c r="D234" s="42" t="n">
        <v>1.65787606</v>
      </c>
      <c r="E234" s="43" t="n">
        <v>0.9300900434</v>
      </c>
      <c r="F234" s="44" t="n">
        <v>0.9092728318</v>
      </c>
      <c r="G234" s="43" t="n">
        <v>0.0690739344</v>
      </c>
      <c r="H234" s="45" t="n">
        <v>9.3713179405</v>
      </c>
      <c r="I234" s="46" t="n">
        <v>0.445604771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215" t="s">
        <v>390</v>
      </c>
      <c r="D235" s="42" t="n">
        <v>1.4629946629</v>
      </c>
      <c r="E235" s="43" t="n">
        <v>0.9311474751</v>
      </c>
      <c r="F235" s="44" t="n">
        <v>0.9332158784</v>
      </c>
      <c r="G235" s="43" t="n">
        <v>0.0674807305</v>
      </c>
      <c r="H235" s="45" t="n">
        <v>6.1624035911</v>
      </c>
      <c r="I235" s="46" t="n">
        <v>0.2061792926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215" t="s">
        <v>392</v>
      </c>
      <c r="D236" s="42" t="n">
        <v>1.1294714303</v>
      </c>
      <c r="E236" s="43" t="n">
        <v>0.9861275172</v>
      </c>
      <c r="F236" s="44" t="n">
        <v>0.9830284772</v>
      </c>
      <c r="G236" s="43" t="n">
        <v>0.0135059131</v>
      </c>
      <c r="H236" s="45" t="n">
        <v>1.1797867448</v>
      </c>
      <c r="I236" s="46" t="n">
        <v>0.0464753064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215" t="s">
        <v>865</v>
      </c>
      <c r="D237" s="42" t="n">
        <v>1.4501822165</v>
      </c>
      <c r="E237" s="43" t="n">
        <v>0.9058169043</v>
      </c>
      <c r="F237" s="44" t="n">
        <v>0.8761549583</v>
      </c>
      <c r="G237" s="43" t="n">
        <v>0.0924053365</v>
      </c>
      <c r="H237" s="45" t="n">
        <v>8.629638247</v>
      </c>
      <c r="I237" s="46" t="n">
        <v>0.3101157608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215" t="s">
        <v>867</v>
      </c>
      <c r="D238" s="42" t="n">
        <v>1.4477353708</v>
      </c>
      <c r="E238" s="43" t="n">
        <v>0.8922097672</v>
      </c>
      <c r="F238" s="44" t="n">
        <v>0.8737440438</v>
      </c>
      <c r="G238" s="43" t="n">
        <v>0.1058556931</v>
      </c>
      <c r="H238" s="45" t="n">
        <v>12.17189838</v>
      </c>
      <c r="I238" s="46" t="n">
        <v>0.4134012266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215" t="s">
        <v>869</v>
      </c>
      <c r="D239" s="42" t="n">
        <v>1.8403721514</v>
      </c>
      <c r="E239" s="43" t="n">
        <v>0.8393312676</v>
      </c>
      <c r="F239" s="44" t="n">
        <v>0.7976314048</v>
      </c>
      <c r="G239" s="43" t="n">
        <v>0.1586637761</v>
      </c>
      <c r="H239" s="45" t="n">
        <v>11.17408118</v>
      </c>
      <c r="I239" s="46" t="n">
        <v>0.465478206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215" t="s">
        <v>871</v>
      </c>
      <c r="D240" s="42" t="n">
        <v>1.5768171722</v>
      </c>
      <c r="E240" s="43" t="n">
        <v>0.8928870099</v>
      </c>
      <c r="F240" s="44" t="n">
        <v>0.855318219</v>
      </c>
      <c r="G240" s="43" t="n">
        <v>0.1054824522</v>
      </c>
      <c r="H240" s="45" t="n">
        <v>13.62908179</v>
      </c>
      <c r="I240" s="46" t="n">
        <v>0.5235804793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215" t="s">
        <v>873</v>
      </c>
      <c r="D241" s="42" t="n">
        <v>2.1220298744</v>
      </c>
      <c r="E241" s="43" t="n">
        <v>0.835999888</v>
      </c>
      <c r="F241" s="44" t="n">
        <v>0.7998527589</v>
      </c>
      <c r="G241" s="43" t="n">
        <v>0.1622849671</v>
      </c>
      <c r="H241" s="45" t="n">
        <v>12.52425252</v>
      </c>
      <c r="I241" s="46" t="n">
        <v>0.6003181648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215" t="s">
        <v>875</v>
      </c>
      <c r="D242" s="42" t="n">
        <v>1.6554506521</v>
      </c>
      <c r="E242" s="43" t="n">
        <v>0.8743591565</v>
      </c>
      <c r="F242" s="44" t="n">
        <v>0.8501329088</v>
      </c>
      <c r="G242" s="43" t="n">
        <v>0.1236984343</v>
      </c>
      <c r="H242" s="45" t="n">
        <v>15.079639487</v>
      </c>
      <c r="I242" s="46" t="n">
        <v>0.4194681554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215" t="s">
        <v>877</v>
      </c>
      <c r="D243" s="42" t="n">
        <v>1.4979677558</v>
      </c>
      <c r="E243" s="43" t="n">
        <v>0.8972640397</v>
      </c>
      <c r="F243" s="44" t="n">
        <v>0.882997456</v>
      </c>
      <c r="G243" s="43" t="n">
        <v>0.1016167309</v>
      </c>
      <c r="H243" s="45" t="n">
        <v>13.966783702</v>
      </c>
      <c r="I243" s="46" t="n">
        <v>0.7015336385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215" t="s">
        <v>879</v>
      </c>
      <c r="D244" s="42" t="n">
        <v>1.4524458197</v>
      </c>
      <c r="E244" s="43" t="n">
        <v>0.8937744115</v>
      </c>
      <c r="F244" s="44" t="n">
        <v>0.8827067717</v>
      </c>
      <c r="G244" s="43" t="n">
        <v>0.1044933038</v>
      </c>
      <c r="H244" s="45" t="n">
        <v>17.054646938</v>
      </c>
      <c r="I244" s="46" t="n">
        <v>0.4695727338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215" t="s">
        <v>881</v>
      </c>
      <c r="D245" s="42" t="n">
        <v>1.4591834417</v>
      </c>
      <c r="E245" s="43" t="n">
        <v>0.8432060522</v>
      </c>
      <c r="F245" s="44" t="n">
        <v>0.8478085982</v>
      </c>
      <c r="G245" s="43" t="n">
        <v>0.1546405609</v>
      </c>
      <c r="H245" s="45" t="n">
        <v>14.646456766</v>
      </c>
      <c r="I245" s="46" t="n">
        <v>0.6222854775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215" t="s">
        <v>883</v>
      </c>
      <c r="D246" s="42" t="n">
        <v>1.5506310876</v>
      </c>
      <c r="E246" s="43" t="n">
        <v>0.8687462401</v>
      </c>
      <c r="F246" s="44" t="n">
        <v>0.8643691263</v>
      </c>
      <c r="G246" s="43" t="n">
        <v>0.1293304271</v>
      </c>
      <c r="H246" s="45" t="n">
        <v>14.94230353</v>
      </c>
      <c r="I246" s="46" t="n">
        <v>0.6196053858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215" t="s">
        <v>398</v>
      </c>
      <c r="D247" s="42" t="n">
        <v>1.5247230674</v>
      </c>
      <c r="E247" s="43" t="n">
        <v>0.8447582734</v>
      </c>
      <c r="F247" s="44" t="n">
        <v>0.8267196009</v>
      </c>
      <c r="G247" s="43" t="n">
        <v>0.1523454467</v>
      </c>
      <c r="H247" s="45" t="n">
        <v>16.968162748</v>
      </c>
      <c r="I247" s="46" t="n">
        <v>0.5183914304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215" t="s">
        <v>886</v>
      </c>
      <c r="D248" s="42" t="n">
        <v>1.5164866128</v>
      </c>
      <c r="E248" s="43" t="n">
        <v>0.8533363577</v>
      </c>
      <c r="F248" s="44" t="n">
        <v>0.8580475431</v>
      </c>
      <c r="G248" s="43" t="n">
        <v>0.1437587913</v>
      </c>
      <c r="H248" s="45" t="n">
        <v>21.705771513</v>
      </c>
      <c r="I248" s="46" t="n">
        <v>0.5997592558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215" t="s">
        <v>888</v>
      </c>
      <c r="D249" s="42" t="n">
        <v>1.5346524859</v>
      </c>
      <c r="E249" s="43" t="n">
        <v>0.9125905115</v>
      </c>
      <c r="F249" s="44" t="n">
        <v>0.9031123872</v>
      </c>
      <c r="G249" s="43" t="n">
        <v>0.0862906648</v>
      </c>
      <c r="H249" s="45" t="n">
        <v>19.69479899</v>
      </c>
      <c r="I249" s="46" t="n">
        <v>0.6128187876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215" t="s">
        <v>890</v>
      </c>
      <c r="D250" s="42" t="n">
        <v>1.3551534914</v>
      </c>
      <c r="E250" s="43" t="n">
        <v>0.9057342559</v>
      </c>
      <c r="F250" s="44" t="n">
        <v>0.8948665197</v>
      </c>
      <c r="G250" s="43" t="n">
        <v>0.0926902778</v>
      </c>
      <c r="H250" s="45" t="n">
        <v>30.771955902</v>
      </c>
      <c r="I250" s="46" t="n">
        <v>0.7160340196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215" t="s">
        <v>892</v>
      </c>
      <c r="D251" s="42" t="n">
        <v>1.4626514457</v>
      </c>
      <c r="E251" s="43" t="n">
        <v>0.8261875404</v>
      </c>
      <c r="F251" s="44" t="n">
        <v>0.7926483952</v>
      </c>
      <c r="G251" s="43" t="n">
        <v>0.1694369546</v>
      </c>
      <c r="H251" s="45" t="n">
        <v>34.300619395</v>
      </c>
      <c r="I251" s="46" t="n">
        <v>0.5301944622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215" t="s">
        <v>894</v>
      </c>
      <c r="D252" s="42" t="n">
        <v>1.4021918554</v>
      </c>
      <c r="E252" s="43" t="n">
        <v>0.9023535139</v>
      </c>
      <c r="F252" s="44" t="n">
        <v>0.893183105</v>
      </c>
      <c r="G252" s="43" t="n">
        <v>0.0960306418</v>
      </c>
      <c r="H252" s="45" t="n">
        <v>21.53368725</v>
      </c>
      <c r="I252" s="46" t="n">
        <v>0.6308188218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215" t="s">
        <v>406</v>
      </c>
      <c r="D253" s="42" t="n">
        <v>1.4991580578</v>
      </c>
      <c r="E253" s="43" t="n">
        <v>0.8664023502</v>
      </c>
      <c r="F253" s="44" t="n">
        <v>0.8345860555</v>
      </c>
      <c r="G253" s="43" t="n">
        <v>0.1311915793</v>
      </c>
      <c r="H253" s="45" t="n">
        <v>12.385956397</v>
      </c>
      <c r="I253" s="46" t="n">
        <v>0.4370905844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215" t="s">
        <v>897</v>
      </c>
      <c r="D254" s="42" t="n">
        <v>1.3842416783</v>
      </c>
      <c r="E254" s="43" t="n">
        <v>0.943871042</v>
      </c>
      <c r="F254" s="44" t="n">
        <v>0.9418962688</v>
      </c>
      <c r="G254" s="43" t="n">
        <v>0.0551023304</v>
      </c>
      <c r="H254" s="45" t="n">
        <v>33.424553428</v>
      </c>
      <c r="I254" s="46" t="n">
        <v>0.5357131652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215" t="s">
        <v>899</v>
      </c>
      <c r="D255" s="42" t="n">
        <v>1.1864056292</v>
      </c>
      <c r="E255" s="43" t="n">
        <v>0.9498507039</v>
      </c>
      <c r="F255" s="44" t="n">
        <v>0.9343383437</v>
      </c>
      <c r="G255" s="43" t="n">
        <v>0.0490677114</v>
      </c>
      <c r="H255" s="45" t="n">
        <v>13.054956944</v>
      </c>
      <c r="I255" s="46" t="n">
        <v>0.2734500605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215" t="s">
        <v>901</v>
      </c>
      <c r="D256" s="42" t="n">
        <v>1.421751866</v>
      </c>
      <c r="E256" s="43" t="n">
        <v>0.8604651435</v>
      </c>
      <c r="F256" s="44" t="n">
        <v>0.8260693352</v>
      </c>
      <c r="G256" s="43" t="n">
        <v>0.136320007</v>
      </c>
      <c r="H256" s="45" t="n">
        <v>13.990404564</v>
      </c>
      <c r="I256" s="46" t="n">
        <v>0.3732999632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215" t="s">
        <v>903</v>
      </c>
      <c r="D257" s="42" t="n">
        <v>1.404397768</v>
      </c>
      <c r="E257" s="43" t="n">
        <v>0.888531189</v>
      </c>
      <c r="F257" s="44" t="n">
        <v>0.8995839178</v>
      </c>
      <c r="G257" s="43" t="n">
        <v>0.1089967998</v>
      </c>
      <c r="H257" s="45" t="n">
        <v>21.326565015</v>
      </c>
      <c r="I257" s="46" t="n">
        <v>0.452616792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215" t="s">
        <v>905</v>
      </c>
      <c r="D258" s="42" t="n">
        <v>1.3027347927</v>
      </c>
      <c r="E258" s="43" t="n">
        <v>0.9298619963</v>
      </c>
      <c r="F258" s="44" t="n">
        <v>1.0114020827</v>
      </c>
      <c r="G258" s="43" t="n">
        <v>0.0685841657</v>
      </c>
      <c r="H258" s="45" t="n">
        <v>28.35894036</v>
      </c>
      <c r="I258" s="46" t="n">
        <v>0.7686016749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215" t="s">
        <v>907</v>
      </c>
      <c r="D259" s="42" t="n">
        <v>1.3823567191</v>
      </c>
      <c r="E259" s="43" t="n">
        <v>0.8959182523</v>
      </c>
      <c r="F259" s="44" t="n">
        <v>1.1402869415</v>
      </c>
      <c r="G259" s="43" t="n">
        <v>0.1016075633</v>
      </c>
      <c r="H259" s="45" t="n">
        <v>49.720623096</v>
      </c>
      <c r="I259" s="46" t="n">
        <v>0.6841440282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215" t="s">
        <v>909</v>
      </c>
      <c r="D260" s="42" t="n">
        <v>1.5085776396</v>
      </c>
      <c r="E260" s="43" t="n">
        <v>0.845890344</v>
      </c>
      <c r="F260" s="44" t="n">
        <v>0.8755307256</v>
      </c>
      <c r="G260" s="43" t="n">
        <v>0.1521504223</v>
      </c>
      <c r="H260" s="45" t="n">
        <v>28.986630278</v>
      </c>
      <c r="I260" s="46" t="n">
        <v>0.5369575812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215" t="s">
        <v>911</v>
      </c>
      <c r="D261" s="42" t="n">
        <v>1.3838556721</v>
      </c>
      <c r="E261" s="43" t="n">
        <v>0.9142981416</v>
      </c>
      <c r="F261" s="44" t="n">
        <v>0.9240367867</v>
      </c>
      <c r="G261" s="43" t="n">
        <v>0.0842236975</v>
      </c>
      <c r="H261" s="45" t="n">
        <v>31.601926868</v>
      </c>
      <c r="I261" s="46" t="n">
        <v>0.7088380308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215" t="s">
        <v>913</v>
      </c>
      <c r="D262" s="42" t="n">
        <v>1.7053130545</v>
      </c>
      <c r="E262" s="43" t="n">
        <v>0.8675939907</v>
      </c>
      <c r="F262" s="44" t="n">
        <v>0.7737784687</v>
      </c>
      <c r="G262" s="43" t="n">
        <v>0.129645828</v>
      </c>
      <c r="H262" s="45" t="n">
        <v>19.149762724</v>
      </c>
      <c r="I262" s="46" t="n">
        <v>0.5389286985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215" t="s">
        <v>915</v>
      </c>
      <c r="D263" s="42" t="n">
        <v>1.6007706866</v>
      </c>
      <c r="E263" s="43" t="n">
        <v>0.8567515197</v>
      </c>
      <c r="F263" s="44" t="n">
        <v>0.8384237469</v>
      </c>
      <c r="G263" s="43" t="n">
        <v>0.1399747433</v>
      </c>
      <c r="H263" s="45" t="n">
        <v>27.326904909</v>
      </c>
      <c r="I263" s="46" t="n">
        <v>0.5458656059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215" t="s">
        <v>917</v>
      </c>
      <c r="D264" s="42" t="n">
        <v>1.5376515228</v>
      </c>
      <c r="E264" s="43" t="n">
        <v>0.8942576222</v>
      </c>
      <c r="F264" s="44" t="n">
        <v>0.8711847992</v>
      </c>
      <c r="G264" s="43" t="n">
        <v>0.1026866436</v>
      </c>
      <c r="H264" s="45" t="n">
        <v>22.391576914</v>
      </c>
      <c r="I264" s="46" t="n">
        <v>0.5219209817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215" t="s">
        <v>919</v>
      </c>
      <c r="D265" s="42" t="n">
        <v>1.2704318737</v>
      </c>
      <c r="E265" s="43" t="n">
        <v>0.9463388388</v>
      </c>
      <c r="F265" s="44" t="n">
        <v>0.935901174</v>
      </c>
      <c r="G265" s="43" t="n">
        <v>0.0525826571</v>
      </c>
      <c r="H265" s="45" t="n">
        <v>30.297546835</v>
      </c>
      <c r="I265" s="46" t="n">
        <v>0.6547376186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215" t="s">
        <v>921</v>
      </c>
      <c r="D266" s="42" t="n">
        <v>1.8293994751</v>
      </c>
      <c r="E266" s="43" t="n">
        <v>0.8413949023</v>
      </c>
      <c r="F266" s="44" t="n">
        <v>0.8199836859</v>
      </c>
      <c r="G266" s="43" t="n">
        <v>0.1518775264</v>
      </c>
      <c r="H266" s="45" t="n">
        <v>31.733076284</v>
      </c>
      <c r="I266" s="46" t="n">
        <v>0.5442533866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215" t="s">
        <v>923</v>
      </c>
      <c r="D267" s="42" t="n">
        <v>1.4243843631</v>
      </c>
      <c r="E267" s="43" t="n">
        <v>0.8978429222</v>
      </c>
      <c r="F267" s="44" t="n">
        <v>0.8826916426</v>
      </c>
      <c r="G267" s="43" t="n">
        <v>0.1002614952</v>
      </c>
      <c r="H267" s="45" t="n">
        <v>25.818882668</v>
      </c>
      <c r="I267" s="46" t="n">
        <v>0.6107932855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215" t="s">
        <v>925</v>
      </c>
      <c r="D268" s="42" t="n">
        <v>1.4760148942</v>
      </c>
      <c r="E268" s="43" t="n">
        <v>0.8859009894</v>
      </c>
      <c r="F268" s="44" t="n">
        <v>0.8666641011</v>
      </c>
      <c r="G268" s="43" t="n">
        <v>0.1112476591</v>
      </c>
      <c r="H268" s="45" t="n">
        <v>22.816385341</v>
      </c>
      <c r="I268" s="46" t="n">
        <v>0.5565462688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215" t="s">
        <v>927</v>
      </c>
      <c r="D269" s="42" t="n">
        <v>1.4680520445</v>
      </c>
      <c r="E269" s="43" t="n">
        <v>0.8396332295</v>
      </c>
      <c r="F269" s="44" t="n">
        <v>0.824471228</v>
      </c>
      <c r="G269" s="43" t="n">
        <v>0.1551570381</v>
      </c>
      <c r="H269" s="45" t="n">
        <v>17.430483958</v>
      </c>
      <c r="I269" s="46" t="n">
        <v>0.5262215003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215" t="s">
        <v>929</v>
      </c>
      <c r="D270" s="42" t="n">
        <v>1.5268636017</v>
      </c>
      <c r="E270" s="43" t="n">
        <v>0.8639811429</v>
      </c>
      <c r="F270" s="44" t="n">
        <v>0.8471148684</v>
      </c>
      <c r="G270" s="43" t="n">
        <v>0.1325716429</v>
      </c>
      <c r="H270" s="45" t="n">
        <v>23.110524187</v>
      </c>
      <c r="I270" s="46" t="n">
        <v>0.5149663891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215" t="s">
        <v>931</v>
      </c>
      <c r="D271" s="42" t="n">
        <v>1.524104448</v>
      </c>
      <c r="E271" s="43" t="n">
        <v>0.8492210045</v>
      </c>
      <c r="F271" s="44" t="n">
        <v>0.8352532122</v>
      </c>
      <c r="G271" s="43" t="n">
        <v>0.1476217527</v>
      </c>
      <c r="H271" s="45" t="n">
        <v>27.139066721</v>
      </c>
      <c r="I271" s="46" t="n">
        <v>0.3799588814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215" t="s">
        <v>417</v>
      </c>
      <c r="D272" s="42" t="n">
        <v>1.2106387458</v>
      </c>
      <c r="E272" s="43" t="n">
        <v>0.935204095</v>
      </c>
      <c r="F272" s="44" t="n">
        <v>0.9320418141</v>
      </c>
      <c r="G272" s="43" t="n">
        <v>0.0637380819</v>
      </c>
      <c r="H272" s="45" t="n">
        <v>22.639108219</v>
      </c>
      <c r="I272" s="46" t="n">
        <v>0.8181173362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215" t="s">
        <v>934</v>
      </c>
      <c r="D273" s="42" t="n">
        <v>1</v>
      </c>
      <c r="E273" s="43" t="n">
        <v>1</v>
      </c>
      <c r="F273" s="44" t="n">
        <v>1</v>
      </c>
      <c r="G273" s="43" t="n">
        <v>0</v>
      </c>
      <c r="H273" s="45" t="n">
        <v>97.464755545</v>
      </c>
      <c r="I273" s="46" t="n">
        <v>1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215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5" t="n">
        <v>0</v>
      </c>
      <c r="I274" s="46" t="n">
        <v>0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215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5" t="n">
        <v>0</v>
      </c>
      <c r="I275" s="46" t="n">
        <v>0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215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5" t="n">
        <v>0</v>
      </c>
      <c r="I276" s="46" t="n">
        <v>0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215" t="s">
        <v>427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215" t="s">
        <v>429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215" t="s">
        <v>431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215" t="s">
        <v>86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215" t="s">
        <v>434</v>
      </c>
      <c r="D281" s="52" t="n">
        <v>1.347071254</v>
      </c>
      <c r="E281" s="53" t="n">
        <v>0.9117921078</v>
      </c>
      <c r="F281" s="54" t="n">
        <v>0.8939439487</v>
      </c>
      <c r="G281" s="53" t="n">
        <v>0.0863016265</v>
      </c>
      <c r="H281" s="54" t="n">
        <v>26.559944201</v>
      </c>
      <c r="I281" s="55" t="n">
        <v>0.7203317368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215" t="s">
        <v>436</v>
      </c>
      <c r="D282" s="52" t="n">
        <v>1.3528053335</v>
      </c>
      <c r="E282" s="53" t="n">
        <v>0.9449868052</v>
      </c>
      <c r="F282" s="54" t="n">
        <v>0.9261164479</v>
      </c>
      <c r="G282" s="53" t="n">
        <v>0.0539563535</v>
      </c>
      <c r="H282" s="54" t="n">
        <v>30.950872497</v>
      </c>
      <c r="I282" s="55" t="n">
        <v>0.8083570365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215" t="s">
        <v>438</v>
      </c>
      <c r="D283" s="52" t="n">
        <v>1.7019204604</v>
      </c>
      <c r="E283" s="53" t="n">
        <v>0.8429166301</v>
      </c>
      <c r="F283" s="54" t="n">
        <v>0.7881496078</v>
      </c>
      <c r="G283" s="53" t="n">
        <v>0.1534215071</v>
      </c>
      <c r="H283" s="54" t="n">
        <v>18.806230609</v>
      </c>
      <c r="I283" s="55" t="n">
        <v>0.5492595631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215" t="s">
        <v>214</v>
      </c>
      <c r="D284" s="42" t="n">
        <v>1.2668131284</v>
      </c>
      <c r="E284" s="43" t="n">
        <v>0.9103674032</v>
      </c>
      <c r="F284" s="44" t="n">
        <v>0.8987042787</v>
      </c>
      <c r="G284" s="43" t="n">
        <v>0.087951837</v>
      </c>
      <c r="H284" s="45" t="n">
        <v>20.151155409</v>
      </c>
      <c r="I284" s="46" t="n">
        <v>0.7857036055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215" t="s">
        <v>440</v>
      </c>
      <c r="D285" s="42" t="n">
        <v>1.4681465067</v>
      </c>
      <c r="E285" s="43" t="n">
        <v>0.9132818828</v>
      </c>
      <c r="F285" s="44" t="n">
        <v>0.8899138003</v>
      </c>
      <c r="G285" s="43" t="n">
        <v>0.085122325</v>
      </c>
      <c r="H285" s="45" t="n">
        <v>21.191068192</v>
      </c>
      <c r="I285" s="46" t="n">
        <v>0.7293307056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215" t="s">
        <v>443</v>
      </c>
      <c r="D286" s="42" t="n">
        <v>1.2810695808</v>
      </c>
      <c r="E286" s="43" t="n">
        <v>0.8837652037</v>
      </c>
      <c r="F286" s="44" t="n">
        <v>0.875846027</v>
      </c>
      <c r="G286" s="43" t="n">
        <v>0.1129246834</v>
      </c>
      <c r="H286" s="45" t="n">
        <v>19.716641078</v>
      </c>
      <c r="I286" s="46" t="n">
        <v>0.7371276744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215" t="s">
        <v>445</v>
      </c>
      <c r="D287" s="42" t="n">
        <v>1.2500888513</v>
      </c>
      <c r="E287" s="43" t="n">
        <v>0.9303412391</v>
      </c>
      <c r="F287" s="44" t="n">
        <v>0.9245247237</v>
      </c>
      <c r="G287" s="43" t="n">
        <v>0.0677202758</v>
      </c>
      <c r="H287" s="45" t="n">
        <v>23.532137916</v>
      </c>
      <c r="I287" s="46" t="n">
        <v>0.8248384097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215" t="s">
        <v>447</v>
      </c>
      <c r="D288" s="42" t="n">
        <v>1.3014045491</v>
      </c>
      <c r="E288" s="43" t="n">
        <v>0.9030500261</v>
      </c>
      <c r="F288" s="44" t="n">
        <v>0.8839194885</v>
      </c>
      <c r="G288" s="43" t="n">
        <v>0.0951369324</v>
      </c>
      <c r="H288" s="45" t="n">
        <v>17.675629163</v>
      </c>
      <c r="I288" s="46" t="n">
        <v>0.7341427477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215" t="s">
        <v>951</v>
      </c>
      <c r="D289" s="42" t="n">
        <v>1.1808841792</v>
      </c>
      <c r="E289" s="43" t="n">
        <v>0.9609366533</v>
      </c>
      <c r="F289" s="44" t="n">
        <v>0.9531555679</v>
      </c>
      <c r="G289" s="43" t="n">
        <v>0.0383560904</v>
      </c>
      <c r="H289" s="45" t="n">
        <v>18.737642854</v>
      </c>
      <c r="I289" s="46" t="n">
        <v>0.8487211551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215" t="s">
        <v>953</v>
      </c>
      <c r="D290" s="42" t="n">
        <v>1.3073630018</v>
      </c>
      <c r="E290" s="43" t="n">
        <v>0.9447872133</v>
      </c>
      <c r="F290" s="44" t="n">
        <v>0.928189003</v>
      </c>
      <c r="G290" s="43" t="n">
        <v>0.0542346857</v>
      </c>
      <c r="H290" s="45" t="n">
        <v>19.71896006</v>
      </c>
      <c r="I290" s="46" t="n">
        <v>0.7818697735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215" t="s">
        <v>955</v>
      </c>
      <c r="D291" s="42" t="n">
        <v>1.3299179106</v>
      </c>
      <c r="E291" s="43" t="n">
        <v>0.9255153543</v>
      </c>
      <c r="F291" s="44" t="n">
        <v>0.9125559612</v>
      </c>
      <c r="G291" s="43" t="n">
        <v>0.0729995895</v>
      </c>
      <c r="H291" s="45" t="n">
        <v>16.166056243</v>
      </c>
      <c r="I291" s="46" t="n">
        <v>0.8019282148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215" t="s">
        <v>220</v>
      </c>
      <c r="D292" s="42" t="n">
        <v>1.5204964828</v>
      </c>
      <c r="E292" s="43" t="n">
        <v>0.9141284363</v>
      </c>
      <c r="F292" s="44" t="n">
        <v>0.8924834183</v>
      </c>
      <c r="G292" s="43" t="n">
        <v>0.0841633746</v>
      </c>
      <c r="H292" s="45" t="n">
        <v>14.955822903</v>
      </c>
      <c r="I292" s="46" t="n">
        <v>0.5806367596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215" t="s">
        <v>222</v>
      </c>
      <c r="D293" s="42" t="n">
        <v>1.7564197402</v>
      </c>
      <c r="E293" s="43" t="n">
        <v>0.876967961</v>
      </c>
      <c r="F293" s="44" t="n">
        <v>0.8708525534</v>
      </c>
      <c r="G293" s="43" t="n">
        <v>0.1208765415</v>
      </c>
      <c r="H293" s="45" t="n">
        <v>14.932878739</v>
      </c>
      <c r="I293" s="46" t="n">
        <v>0.532528181</v>
      </c>
      <c r="J293" s="69"/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217" t="s">
        <v>959</v>
      </c>
      <c r="D294" s="118" t="n">
        <v>1.4463617208</v>
      </c>
      <c r="E294" s="119" t="n">
        <v>0.8719099579</v>
      </c>
      <c r="F294" s="120" t="n">
        <v>0.8670627261</v>
      </c>
      <c r="G294" s="119" t="n">
        <v>0.1218034117</v>
      </c>
      <c r="H294" s="121" t="n">
        <v>12.946399103</v>
      </c>
      <c r="I294" s="122" t="n">
        <v>0.6612198795</v>
      </c>
      <c r="J294" s="69"/>
    </row>
    <row r="295" customFormat="false" ht="13.5" hidden="false" customHeight="false" outlineLevel="0" collapsed="false">
      <c r="A295" s="57"/>
      <c r="B295" s="58"/>
      <c r="C295" s="58"/>
      <c r="D295" s="58"/>
      <c r="E295" s="58"/>
      <c r="F295" s="58"/>
      <c r="G295" s="59"/>
      <c r="H295" s="60"/>
      <c r="I295" s="61"/>
      <c r="J295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0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495609004</v>
      </c>
      <c r="E12" s="219" t="n">
        <v>0.1456738389</v>
      </c>
      <c r="F12" s="220" t="n">
        <v>0.0047677049</v>
      </c>
      <c r="G12" s="221" t="n">
        <v>1.0000024442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7956773743</v>
      </c>
      <c r="E13" s="219" t="n">
        <v>0.1935552248</v>
      </c>
      <c r="F13" s="220" t="n">
        <v>0.010767742</v>
      </c>
      <c r="G13" s="221" t="n">
        <v>1.000000341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8202818424</v>
      </c>
      <c r="E14" s="219" t="n">
        <v>0.1719311348</v>
      </c>
      <c r="F14" s="220" t="n">
        <v>0.0077864473</v>
      </c>
      <c r="G14" s="221" t="n">
        <v>0.9999994245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81654967</v>
      </c>
      <c r="E15" s="219" t="n">
        <v>0.1723344262</v>
      </c>
      <c r="F15" s="220" t="n">
        <v>0.0111162446</v>
      </c>
      <c r="G15" s="221" t="n">
        <v>1.0000003409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7731042122</v>
      </c>
      <c r="E16" s="219" t="n">
        <v>0.2216796171</v>
      </c>
      <c r="F16" s="220" t="n">
        <v>0.0052165969</v>
      </c>
      <c r="G16" s="221" t="n">
        <v>1.0000004262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610998528</v>
      </c>
      <c r="E17" s="219" t="n">
        <v>0.2326635592</v>
      </c>
      <c r="F17" s="220" t="n">
        <v>0.0062397333</v>
      </c>
      <c r="G17" s="221" t="n">
        <v>1.0000031453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698676691</v>
      </c>
      <c r="E18" s="219" t="n">
        <v>0.0295988694</v>
      </c>
      <c r="F18" s="220" t="n">
        <v>0.0005304899</v>
      </c>
      <c r="G18" s="221" t="n">
        <v>0.9999970284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545755543</v>
      </c>
      <c r="E19" s="219" t="n">
        <v>0.1410108832</v>
      </c>
      <c r="F19" s="220" t="n">
        <v>0.0044197528</v>
      </c>
      <c r="G19" s="221" t="n">
        <v>1.0000061903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7738358349</v>
      </c>
      <c r="E20" s="219" t="n">
        <v>0.219659822</v>
      </c>
      <c r="F20" s="220" t="n">
        <v>0.0065049666</v>
      </c>
      <c r="G20" s="221" t="n">
        <v>1.0000006234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8590320663</v>
      </c>
      <c r="E21" s="219" t="n">
        <v>0.137468845</v>
      </c>
      <c r="F21" s="220" t="n">
        <v>0.0034992467</v>
      </c>
      <c r="G21" s="221" t="n">
        <v>1.0000001579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126451669</v>
      </c>
      <c r="E22" s="219" t="n">
        <v>0.1818747108</v>
      </c>
      <c r="F22" s="220" t="n">
        <v>0.0054787219</v>
      </c>
      <c r="G22" s="221" t="n">
        <v>0.9999985995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089457154</v>
      </c>
      <c r="E23" s="219" t="n">
        <v>0.2773565268</v>
      </c>
      <c r="F23" s="220" t="n">
        <v>0.0136979476</v>
      </c>
      <c r="G23" s="221" t="n">
        <v>1.0000001898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281719382</v>
      </c>
      <c r="E24" s="219" t="n">
        <v>0.1659106244</v>
      </c>
      <c r="F24" s="220" t="n">
        <v>0.0059200271</v>
      </c>
      <c r="G24" s="221" t="n">
        <v>1.0000025897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473525421</v>
      </c>
      <c r="E25" s="219" t="n">
        <v>0.1481924267</v>
      </c>
      <c r="F25" s="220" t="n">
        <v>0.0044548083</v>
      </c>
      <c r="G25" s="221" t="n">
        <v>0.999999777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432154896</v>
      </c>
      <c r="E26" s="219" t="n">
        <v>0.1515576959</v>
      </c>
      <c r="F26" s="220" t="n">
        <v>0.0052310547</v>
      </c>
      <c r="G26" s="221" t="n">
        <v>1.0000042402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451536357</v>
      </c>
      <c r="E27" s="219" t="n">
        <v>0.1502541508</v>
      </c>
      <c r="F27" s="220" t="n">
        <v>0.0045907733</v>
      </c>
      <c r="G27" s="221" t="n">
        <v>0.9999985598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6549052</v>
      </c>
      <c r="E28" s="219" t="n">
        <v>0.1313029673</v>
      </c>
      <c r="F28" s="220" t="n">
        <v>0.0032047409</v>
      </c>
      <c r="G28" s="221" t="n">
        <v>0.9999982283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9116080586</v>
      </c>
      <c r="E29" s="219" t="n">
        <v>0.0860147986</v>
      </c>
      <c r="F29" s="220" t="n">
        <v>0.0023771677</v>
      </c>
      <c r="G29" s="221" t="n">
        <v>1.0000000249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570749359</v>
      </c>
      <c r="E30" s="219" t="n">
        <v>0.139832403</v>
      </c>
      <c r="F30" s="220" t="n">
        <v>0.0030896594</v>
      </c>
      <c r="G30" s="221" t="n">
        <v>0.9999969982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9215433361</v>
      </c>
      <c r="E31" s="219" t="n">
        <v>0.0760353572</v>
      </c>
      <c r="F31" s="220" t="n">
        <v>0.0024213658</v>
      </c>
      <c r="G31" s="221" t="n">
        <v>1.000000059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504725639</v>
      </c>
      <c r="E32" s="219" t="n">
        <v>0.1462126074</v>
      </c>
      <c r="F32" s="220" t="n">
        <v>0.0033123568</v>
      </c>
      <c r="G32" s="221" t="n">
        <v>0.9999975282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792575803</v>
      </c>
      <c r="E33" s="219" t="n">
        <v>0.1980424868</v>
      </c>
      <c r="F33" s="220" t="n">
        <v>0.0093815226</v>
      </c>
      <c r="G33" s="221" t="n">
        <v>0.9999998124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8906485764</v>
      </c>
      <c r="E34" s="219" t="n">
        <v>0.1059845378</v>
      </c>
      <c r="F34" s="220" t="n">
        <v>0.0033669893</v>
      </c>
      <c r="G34" s="221" t="n">
        <v>1.0000001035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606327942</v>
      </c>
      <c r="E35" s="219" t="n">
        <v>0.038699091</v>
      </c>
      <c r="F35" s="220" t="n">
        <v>0.0006683546</v>
      </c>
      <c r="G35" s="221" t="n">
        <v>1.0000002399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6483238675</v>
      </c>
      <c r="E36" s="219" t="n">
        <v>0.3443295386</v>
      </c>
      <c r="F36" s="220" t="n">
        <v>0.0073467867</v>
      </c>
      <c r="G36" s="221" t="n">
        <v>1.0000001927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669953216</v>
      </c>
      <c r="E37" s="219" t="n">
        <v>0.219191314</v>
      </c>
      <c r="F37" s="220" t="n">
        <v>0.013814005</v>
      </c>
      <c r="G37" s="221" t="n">
        <v>1.0000006406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622846689</v>
      </c>
      <c r="E38" s="219" t="n">
        <v>0.2270033969</v>
      </c>
      <c r="F38" s="220" t="n">
        <v>0.0107127303</v>
      </c>
      <c r="G38" s="221" t="n">
        <v>1.0000007961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8099719454</v>
      </c>
      <c r="E39" s="219" t="n">
        <v>0.1757298827</v>
      </c>
      <c r="F39" s="220" t="n">
        <v>0.0143002257</v>
      </c>
      <c r="G39" s="221" t="n">
        <v>1.0000020538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6794835795</v>
      </c>
      <c r="E40" s="219" t="n">
        <v>0.2858909036</v>
      </c>
      <c r="F40" s="220" t="n">
        <v>0.034625594</v>
      </c>
      <c r="G40" s="221" t="n">
        <v>1.0000000772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7901762495</v>
      </c>
      <c r="E41" s="219" t="n">
        <v>0.1978050745</v>
      </c>
      <c r="F41" s="220" t="n">
        <v>0.0120247583</v>
      </c>
      <c r="G41" s="221" t="n">
        <v>1.0000060822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571159937</v>
      </c>
      <c r="E42" s="219" t="n">
        <v>0.419992128</v>
      </c>
      <c r="F42" s="220" t="n">
        <v>0.0088488874</v>
      </c>
      <c r="G42" s="221" t="n">
        <v>1.0000009523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7900366586</v>
      </c>
      <c r="E43" s="219" t="n">
        <v>0.1990063837</v>
      </c>
      <c r="F43" s="220" t="n">
        <v>0.0109574426</v>
      </c>
      <c r="G43" s="221" t="n">
        <v>1.0000004849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</v>
      </c>
      <c r="E44" s="219" t="n">
        <v>0</v>
      </c>
      <c r="F44" s="220" t="n">
        <v>0</v>
      </c>
      <c r="G44" s="221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333676324</v>
      </c>
      <c r="E45" s="219" t="n">
        <v>0.1630386432</v>
      </c>
      <c r="F45" s="220" t="n">
        <v>0.0035894357</v>
      </c>
      <c r="G45" s="221" t="n">
        <v>0.9999957113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764894595</v>
      </c>
      <c r="E46" s="219" t="n">
        <v>0.3057000067</v>
      </c>
      <c r="F46" s="220" t="n">
        <v>0.0178111779</v>
      </c>
      <c r="G46" s="221" t="n">
        <v>1.000000644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8137777419</v>
      </c>
      <c r="E47" s="219" t="n">
        <v>0.1655957659</v>
      </c>
      <c r="F47" s="220" t="n">
        <v>0.020627811</v>
      </c>
      <c r="G47" s="221" t="n">
        <v>1.0000013188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7046881114</v>
      </c>
      <c r="E48" s="219" t="n">
        <v>0.249896</v>
      </c>
      <c r="F48" s="220" t="n">
        <v>0.0454163739</v>
      </c>
      <c r="G48" s="221" t="n">
        <v>1.0000004853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7934109377</v>
      </c>
      <c r="E49" s="219" t="n">
        <v>0.1979644465</v>
      </c>
      <c r="F49" s="220" t="n">
        <v>0.0086256292</v>
      </c>
      <c r="G49" s="221" t="n">
        <v>1.0000010134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4496860724</v>
      </c>
      <c r="E50" s="219" t="n">
        <v>0.4660765381</v>
      </c>
      <c r="F50" s="220" t="n">
        <v>0.0842362072</v>
      </c>
      <c r="G50" s="221" t="n">
        <v>0.9999988177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760266475</v>
      </c>
      <c r="E51" s="219" t="n">
        <v>0.3109419451</v>
      </c>
      <c r="F51" s="220" t="n">
        <v>0.0130329828</v>
      </c>
      <c r="G51" s="221" t="n">
        <v>1.0000015754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382004468</v>
      </c>
      <c r="E52" s="219" t="n">
        <v>0.249212033</v>
      </c>
      <c r="F52" s="220" t="n">
        <v>0.0125892092</v>
      </c>
      <c r="G52" s="221" t="n">
        <v>1.000001689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7275655141</v>
      </c>
      <c r="E53" s="219" t="n">
        <v>0.2651565899</v>
      </c>
      <c r="F53" s="220" t="n">
        <v>0.0072791906</v>
      </c>
      <c r="G53" s="221" t="n">
        <v>1.0000012946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8149853291</v>
      </c>
      <c r="E54" s="219" t="n">
        <v>0.1768074953</v>
      </c>
      <c r="F54" s="220" t="n">
        <v>0.0082076672</v>
      </c>
      <c r="G54" s="221" t="n">
        <v>1.0000004916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90131242</v>
      </c>
      <c r="E55" s="219" t="n">
        <v>0.1836470791</v>
      </c>
      <c r="F55" s="220" t="n">
        <v>0.0262219039</v>
      </c>
      <c r="G55" s="221" t="n">
        <v>1.000000225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557832247</v>
      </c>
      <c r="E56" s="219" t="n">
        <v>0.2292160017</v>
      </c>
      <c r="F56" s="220" t="n">
        <v>0.0150012636</v>
      </c>
      <c r="G56" s="221" t="n">
        <v>1.00000049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8296068417</v>
      </c>
      <c r="E57" s="219" t="n">
        <v>0.1613807122</v>
      </c>
      <c r="F57" s="220" t="n">
        <v>0.0090127929</v>
      </c>
      <c r="G57" s="221" t="n">
        <v>1.0000003468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950337264</v>
      </c>
      <c r="E58" s="219" t="n">
        <v>0.2997152994</v>
      </c>
      <c r="F58" s="220" t="n">
        <v>0.0052518693</v>
      </c>
      <c r="G58" s="221" t="n">
        <v>1.000000895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8135862628</v>
      </c>
      <c r="E59" s="219" t="n">
        <v>0.1747760825</v>
      </c>
      <c r="F59" s="220" t="n">
        <v>0.0116400915</v>
      </c>
      <c r="G59" s="221" t="n">
        <v>1.0000024367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732417636</v>
      </c>
      <c r="E60" s="219" t="n">
        <v>0.2173389294</v>
      </c>
      <c r="F60" s="220" t="n">
        <v>0.0094211508</v>
      </c>
      <c r="G60" s="221" t="n">
        <v>1.0000018438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800712138</v>
      </c>
      <c r="E61" s="219" t="n">
        <v>0.2060763829</v>
      </c>
      <c r="F61" s="220" t="n">
        <v>0.0138512717</v>
      </c>
      <c r="G61" s="221" t="n">
        <v>0.9999988683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822223325</v>
      </c>
      <c r="E62" s="219" t="n">
        <v>0.1644085808</v>
      </c>
      <c r="F62" s="220" t="n">
        <v>0.0133718743</v>
      </c>
      <c r="G62" s="221" t="n">
        <v>1.00000378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188729386</v>
      </c>
      <c r="E63" s="219" t="n">
        <v>0.1723628171</v>
      </c>
      <c r="F63" s="220" t="n">
        <v>0.0087623479</v>
      </c>
      <c r="G63" s="221" t="n">
        <v>0.9999981035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4590071343</v>
      </c>
      <c r="E64" s="219" t="n">
        <v>0.5016156758</v>
      </c>
      <c r="F64" s="220" t="n">
        <v>0.0393788285</v>
      </c>
      <c r="G64" s="221" t="n">
        <v>1.0000016385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7460902618</v>
      </c>
      <c r="E65" s="219" t="n">
        <v>0.2449805322</v>
      </c>
      <c r="F65" s="220" t="n">
        <v>0.0089312485</v>
      </c>
      <c r="G65" s="221" t="n">
        <v>1.0000020425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7084148431</v>
      </c>
      <c r="E66" s="219" t="n">
        <v>0.2814435966</v>
      </c>
      <c r="F66" s="220" t="n">
        <v>0.0101419499</v>
      </c>
      <c r="G66" s="221" t="n">
        <v>1.0000003897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546681521</v>
      </c>
      <c r="E67" s="219" t="n">
        <v>0.1416609375</v>
      </c>
      <c r="F67" s="220" t="n">
        <v>0.0036714762</v>
      </c>
      <c r="G67" s="221" t="n">
        <v>1.0000005658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6954339973</v>
      </c>
      <c r="E68" s="219" t="n">
        <v>0.2952683058</v>
      </c>
      <c r="F68" s="220" t="n">
        <v>0.0092986693</v>
      </c>
      <c r="G68" s="221" t="n">
        <v>1.0000009724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346143943</v>
      </c>
      <c r="E69" s="219" t="n">
        <v>0.2562822872</v>
      </c>
      <c r="F69" s="220" t="n">
        <v>0.0091043954</v>
      </c>
      <c r="G69" s="221" t="n">
        <v>1.0000010768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658563953</v>
      </c>
      <c r="E70" s="219" t="n">
        <v>0.1191987065</v>
      </c>
      <c r="F70" s="220" t="n">
        <v>0.0149451816</v>
      </c>
      <c r="G70" s="221" t="n">
        <v>1.0000002835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483032584</v>
      </c>
      <c r="E71" s="219" t="n">
        <v>0.467445787</v>
      </c>
      <c r="F71" s="220" t="n">
        <v>0.0495238748</v>
      </c>
      <c r="G71" s="221" t="n">
        <v>1.0000022458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153616837</v>
      </c>
      <c r="E72" s="219" t="n">
        <v>0.3682633451</v>
      </c>
      <c r="F72" s="220" t="n">
        <v>0.0163756027</v>
      </c>
      <c r="G72" s="221" t="n">
        <v>1.0000006315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239588059</v>
      </c>
      <c r="E73" s="219" t="n">
        <v>0.3677251961</v>
      </c>
      <c r="F73" s="220" t="n">
        <v>0.0083242685</v>
      </c>
      <c r="G73" s="221" t="n">
        <v>1.0000082706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4996452374</v>
      </c>
      <c r="E74" s="219" t="n">
        <v>0.4916984069</v>
      </c>
      <c r="F74" s="220" t="n">
        <v>0.0086578747</v>
      </c>
      <c r="G74" s="221" t="n">
        <v>1.000001519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6297067832</v>
      </c>
      <c r="E75" s="219" t="n">
        <v>0.3624550405</v>
      </c>
      <c r="F75" s="220" t="n">
        <v>0.0078396797</v>
      </c>
      <c r="G75" s="221" t="n">
        <v>1.000001503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867872301</v>
      </c>
      <c r="E76" s="219" t="n">
        <v>0.3074781792</v>
      </c>
      <c r="F76" s="220" t="n">
        <v>0.0057461621</v>
      </c>
      <c r="G76" s="221" t="n">
        <v>1.0000115714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6039173381</v>
      </c>
      <c r="E77" s="219" t="n">
        <v>0.3859647109</v>
      </c>
      <c r="F77" s="220" t="n">
        <v>0.0101217855</v>
      </c>
      <c r="G77" s="221" t="n">
        <v>1.0000038345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6644913454</v>
      </c>
      <c r="E78" s="219" t="n">
        <v>0.3235964299</v>
      </c>
      <c r="F78" s="220" t="n">
        <v>0.0119135549</v>
      </c>
      <c r="G78" s="221" t="n">
        <v>1.0000013302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369621612</v>
      </c>
      <c r="E79" s="219" t="n">
        <v>0.2504862751</v>
      </c>
      <c r="F79" s="220" t="n">
        <v>0.0125563419</v>
      </c>
      <c r="G79" s="221" t="n">
        <v>1.0000047782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116608835</v>
      </c>
      <c r="E80" s="219" t="n">
        <v>0.2761011683</v>
      </c>
      <c r="F80" s="220" t="n">
        <v>0.0122380653</v>
      </c>
      <c r="G80" s="221" t="n">
        <v>1.0000001172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82033398</v>
      </c>
      <c r="E81" s="219" t="n">
        <v>0.3101301834</v>
      </c>
      <c r="F81" s="220" t="n">
        <v>0.0078384965</v>
      </c>
      <c r="G81" s="221" t="n">
        <v>1.0000020779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682856004</v>
      </c>
      <c r="E82" s="219" t="n">
        <v>0.3232008815</v>
      </c>
      <c r="F82" s="220" t="n">
        <v>0.0085143093</v>
      </c>
      <c r="G82" s="221" t="n">
        <v>1.0000007912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6761205692</v>
      </c>
      <c r="E83" s="219" t="n">
        <v>0.306230256</v>
      </c>
      <c r="F83" s="220" t="n">
        <v>0.0176540907</v>
      </c>
      <c r="G83" s="221" t="n">
        <v>1.0000049159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939174287</v>
      </c>
      <c r="E84" s="219" t="n">
        <v>0.2981822599</v>
      </c>
      <c r="F84" s="220" t="n">
        <v>0.007891629</v>
      </c>
      <c r="G84" s="221" t="n">
        <v>0.9999913176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5651786563</v>
      </c>
      <c r="E85" s="219" t="n">
        <v>0.4305749919</v>
      </c>
      <c r="F85" s="220" t="n">
        <v>0.0042522104</v>
      </c>
      <c r="G85" s="221" t="n">
        <v>1.0000058586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571532829</v>
      </c>
      <c r="E86" s="219" t="n">
        <v>0.3363098899</v>
      </c>
      <c r="F86" s="220" t="n">
        <v>0.0065386569</v>
      </c>
      <c r="G86" s="221" t="n">
        <v>1.0000018296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261239065</v>
      </c>
      <c r="E87" s="219" t="n">
        <v>0.3676104779</v>
      </c>
      <c r="F87" s="220" t="n">
        <v>0.0062705677</v>
      </c>
      <c r="G87" s="221" t="n">
        <v>1.000004952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243369895</v>
      </c>
      <c r="E88" s="219" t="n">
        <v>0.1707175578</v>
      </c>
      <c r="F88" s="220" t="n">
        <v>0.0049459668</v>
      </c>
      <c r="G88" s="221" t="n">
        <v>1.0000005141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7775928004</v>
      </c>
      <c r="E89" s="219" t="n">
        <v>0.2125166766</v>
      </c>
      <c r="F89" s="220" t="n">
        <v>0.0098953232</v>
      </c>
      <c r="G89" s="221" t="n">
        <v>1.0000048002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87408015</v>
      </c>
      <c r="E90" s="219" t="n">
        <v>0.2019121898</v>
      </c>
      <c r="F90" s="220" t="n">
        <v>0.0106798089</v>
      </c>
      <c r="G90" s="221" t="n">
        <v>1.0000000136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927984851</v>
      </c>
      <c r="E91" s="219" t="n">
        <v>0.2033214674</v>
      </c>
      <c r="F91" s="220" t="n">
        <v>0.0038802311</v>
      </c>
      <c r="G91" s="221" t="n">
        <v>1.0000001836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416625131</v>
      </c>
      <c r="E92" s="219" t="n">
        <v>0.2448833336</v>
      </c>
      <c r="F92" s="220" t="n">
        <v>0.0134543653</v>
      </c>
      <c r="G92" s="221" t="n">
        <v>1.000000212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034428254</v>
      </c>
      <c r="E93" s="219" t="n">
        <v>0.1877335189</v>
      </c>
      <c r="F93" s="220" t="n">
        <v>0.0088253758</v>
      </c>
      <c r="G93" s="221" t="n">
        <v>1.0000017201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188301586</v>
      </c>
      <c r="E94" s="219" t="n">
        <v>0.1733239699</v>
      </c>
      <c r="F94" s="220" t="n">
        <v>0.0078504704</v>
      </c>
      <c r="G94" s="221" t="n">
        <v>1.0000045989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75573642</v>
      </c>
      <c r="E95" s="219" t="n">
        <v>0.2318206138</v>
      </c>
      <c r="F95" s="220" t="n">
        <v>0.0124446066</v>
      </c>
      <c r="G95" s="221" t="n">
        <v>1.0000016404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7731243141</v>
      </c>
      <c r="E96" s="219" t="n">
        <v>0.2161152819</v>
      </c>
      <c r="F96" s="220" t="n">
        <v>0.0107606478</v>
      </c>
      <c r="G96" s="221" t="n">
        <v>1.0000002438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381136585</v>
      </c>
      <c r="E97" s="219" t="n">
        <v>0.2513757936</v>
      </c>
      <c r="F97" s="220" t="n">
        <v>0.0105107859</v>
      </c>
      <c r="G97" s="221" t="n">
        <v>1.000000238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7727656273</v>
      </c>
      <c r="E98" s="219" t="n">
        <v>0.2189396735</v>
      </c>
      <c r="F98" s="220" t="n">
        <v>0.0082949662</v>
      </c>
      <c r="G98" s="221" t="n">
        <v>1.0000002669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683917362</v>
      </c>
      <c r="E99" s="219" t="n">
        <v>0.2221879326</v>
      </c>
      <c r="F99" s="220" t="n">
        <v>0.0094208833</v>
      </c>
      <c r="G99" s="221" t="n">
        <v>1.0000005522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7076570008</v>
      </c>
      <c r="E100" s="219" t="n">
        <v>0.2823822732</v>
      </c>
      <c r="F100" s="220" t="n">
        <v>0.0099607951</v>
      </c>
      <c r="G100" s="221" t="n">
        <v>1.000000069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518140614</v>
      </c>
      <c r="E101" s="219" t="n">
        <v>0.3356710851</v>
      </c>
      <c r="F101" s="220" t="n">
        <v>0.0125153589</v>
      </c>
      <c r="G101" s="221" t="n">
        <v>1.0000005054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393751391</v>
      </c>
      <c r="E102" s="219" t="n">
        <v>0.253708486</v>
      </c>
      <c r="F102" s="220" t="n">
        <v>0.0069228113</v>
      </c>
      <c r="G102" s="221" t="n">
        <v>1.0000064364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7098218462</v>
      </c>
      <c r="E103" s="219" t="n">
        <v>0.2820782687</v>
      </c>
      <c r="F103" s="220" t="n">
        <v>0.0081023913</v>
      </c>
      <c r="G103" s="221" t="n">
        <v>1.0000025063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657936211</v>
      </c>
      <c r="E104" s="219" t="n">
        <v>0.2257865111</v>
      </c>
      <c r="F104" s="220" t="n">
        <v>0.0084207988</v>
      </c>
      <c r="G104" s="221" t="n">
        <v>1.000000931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8232298719</v>
      </c>
      <c r="E105" s="219" t="n">
        <v>0.1690121588</v>
      </c>
      <c r="F105" s="220" t="n">
        <v>0.0077626361</v>
      </c>
      <c r="G105" s="221" t="n">
        <v>1.0000046668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251005728</v>
      </c>
      <c r="E106" s="219" t="n">
        <v>0.2621323735</v>
      </c>
      <c r="F106" s="220" t="n">
        <v>0.012767795</v>
      </c>
      <c r="G106" s="221" t="n">
        <v>1.0000007412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352064786</v>
      </c>
      <c r="E107" s="219" t="n">
        <v>0.4607332664</v>
      </c>
      <c r="F107" s="220" t="n">
        <v>0.0040603598</v>
      </c>
      <c r="G107" s="221" t="n">
        <v>1.0000001048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307302489</v>
      </c>
      <c r="E108" s="219" t="n">
        <v>0.2640091083</v>
      </c>
      <c r="F108" s="220" t="n">
        <v>0.0052607295</v>
      </c>
      <c r="G108" s="221" t="n">
        <v>1.0000000867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7927128328</v>
      </c>
      <c r="E109" s="219" t="n">
        <v>0.199007652</v>
      </c>
      <c r="F109" s="220" t="n">
        <v>0.0082787458</v>
      </c>
      <c r="G109" s="221" t="n">
        <v>0.9999992307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6059532038</v>
      </c>
      <c r="E110" s="219" t="n">
        <v>0.3769391324</v>
      </c>
      <c r="F110" s="220" t="n">
        <v>0.0171060238</v>
      </c>
      <c r="G110" s="221" t="n">
        <v>0.99999836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238380689</v>
      </c>
      <c r="E111" s="219" t="n">
        <v>0.2671857275</v>
      </c>
      <c r="F111" s="220" t="n">
        <v>0.0089767137</v>
      </c>
      <c r="G111" s="221" t="n">
        <v>1.000000510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527421635</v>
      </c>
      <c r="E112" s="219" t="n">
        <v>0.3361897876</v>
      </c>
      <c r="F112" s="220" t="n">
        <v>0.0110700006</v>
      </c>
      <c r="G112" s="221" t="n">
        <v>1.0000019516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91401243</v>
      </c>
      <c r="E113" s="219" t="n">
        <v>0.2015076352</v>
      </c>
      <c r="F113" s="220" t="n">
        <v>0.0070919942</v>
      </c>
      <c r="G113" s="221" t="n">
        <v>1.0000008724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539051309</v>
      </c>
      <c r="E114" s="219" t="n">
        <v>0.3408128091</v>
      </c>
      <c r="F114" s="220" t="n">
        <v>0.0052824111</v>
      </c>
      <c r="G114" s="221" t="n">
        <v>1.0000003511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440651732</v>
      </c>
      <c r="E115" s="219" t="n">
        <v>0.3511527349</v>
      </c>
      <c r="F115" s="220" t="n">
        <v>0.0047835061</v>
      </c>
      <c r="G115" s="221" t="n">
        <v>1.0000014142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6890780113</v>
      </c>
      <c r="E116" s="219" t="n">
        <v>0.3048198008</v>
      </c>
      <c r="F116" s="220" t="n">
        <v>0.0061039711</v>
      </c>
      <c r="G116" s="221" t="n">
        <v>1.0000017833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6670061114</v>
      </c>
      <c r="E117" s="219" t="n">
        <v>0.3261756814</v>
      </c>
      <c r="F117" s="220" t="n">
        <v>0.0068192056</v>
      </c>
      <c r="G117" s="221" t="n">
        <v>1.0000009984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518756053</v>
      </c>
      <c r="E118" s="219" t="n">
        <v>0.3425861848</v>
      </c>
      <c r="F118" s="220" t="n">
        <v>0.0055409793</v>
      </c>
      <c r="G118" s="221" t="n">
        <v>1.0000027694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57622624</v>
      </c>
      <c r="E119" s="219" t="n">
        <v>0.4173287073</v>
      </c>
      <c r="F119" s="220" t="n">
        <v>0.0064458759</v>
      </c>
      <c r="G119" s="221" t="n">
        <v>1.0000008232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40821834</v>
      </c>
      <c r="E120" s="219" t="n">
        <v>0.3537538635</v>
      </c>
      <c r="F120" s="220" t="n">
        <v>0.0054249311</v>
      </c>
      <c r="G120" s="221" t="n">
        <v>1.0000006287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18536051</v>
      </c>
      <c r="E121" s="219" t="n">
        <v>0.3704463265</v>
      </c>
      <c r="F121" s="220" t="n">
        <v>0.0110198248</v>
      </c>
      <c r="G121" s="221" t="n">
        <v>1.0000022022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576300715</v>
      </c>
      <c r="E122" s="219" t="n">
        <v>0.3342676026</v>
      </c>
      <c r="F122" s="220" t="n">
        <v>0.0081025477</v>
      </c>
      <c r="G122" s="221" t="n">
        <v>1.0000002218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488015736</v>
      </c>
      <c r="E123" s="219" t="n">
        <v>0.3472382453</v>
      </c>
      <c r="F123" s="220" t="n">
        <v>0.0039590515</v>
      </c>
      <c r="G123" s="221" t="n">
        <v>0.9999988704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822132413</v>
      </c>
      <c r="E124" s="219" t="n">
        <v>0.414885947</v>
      </c>
      <c r="F124" s="220" t="n">
        <v>0.0029026021</v>
      </c>
      <c r="G124" s="221" t="n">
        <v>1.0000017904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6106340152</v>
      </c>
      <c r="E125" s="219" t="n">
        <v>0.3816820708</v>
      </c>
      <c r="F125" s="220" t="n">
        <v>0.0076842909</v>
      </c>
      <c r="G125" s="221" t="n">
        <v>1.0000003768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540614908</v>
      </c>
      <c r="E126" s="219" t="n">
        <v>0.3387003085</v>
      </c>
      <c r="F126" s="220" t="n">
        <v>0.0072399482</v>
      </c>
      <c r="G126" s="221" t="n">
        <v>1.0000017475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5789379565</v>
      </c>
      <c r="E127" s="219" t="n">
        <v>0.4002922877</v>
      </c>
      <c r="F127" s="220" t="n">
        <v>0.0207694868</v>
      </c>
      <c r="G127" s="221" t="n">
        <v>0.9999997311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5518683232</v>
      </c>
      <c r="E128" s="219" t="n">
        <v>0.4325159236</v>
      </c>
      <c r="F128" s="220" t="n">
        <v>0.015616479</v>
      </c>
      <c r="G128" s="221" t="n">
        <v>1.0000007258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7125603206</v>
      </c>
      <c r="E129" s="219" t="n">
        <v>0.2755317064</v>
      </c>
      <c r="F129" s="220" t="n">
        <v>0.0119086705</v>
      </c>
      <c r="G129" s="221" t="n">
        <v>1.0000006976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336272539</v>
      </c>
      <c r="E130" s="219" t="n">
        <v>0.2591267936</v>
      </c>
      <c r="F130" s="220" t="n">
        <v>0.0072516342</v>
      </c>
      <c r="G130" s="221" t="n">
        <v>1.0000056817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089659553</v>
      </c>
      <c r="E131" s="219" t="n">
        <v>0.2768960563</v>
      </c>
      <c r="F131" s="220" t="n">
        <v>0.0141383502</v>
      </c>
      <c r="G131" s="221" t="n">
        <v>1.0000003618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38855644</v>
      </c>
      <c r="E132" s="219" t="n">
        <v>0.152986083</v>
      </c>
      <c r="F132" s="220" t="n">
        <v>0.0081583269</v>
      </c>
      <c r="G132" s="221" t="n">
        <v>1.000000053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7981794791</v>
      </c>
      <c r="E133" s="219" t="n">
        <v>0.1788844117</v>
      </c>
      <c r="F133" s="220" t="n">
        <v>0.0229363491</v>
      </c>
      <c r="G133" s="221" t="n">
        <v>1.0000002399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384063729</v>
      </c>
      <c r="E134" s="219" t="n">
        <v>0.1489001232</v>
      </c>
      <c r="F134" s="220" t="n">
        <v>0.0126953056</v>
      </c>
      <c r="G134" s="221" t="n">
        <v>1.0000018016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8109012592</v>
      </c>
      <c r="E135" s="219" t="n">
        <v>0.1789197589</v>
      </c>
      <c r="F135" s="220" t="n">
        <v>0.0101749998</v>
      </c>
      <c r="G135" s="221" t="n">
        <v>0.9999960179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67993133</v>
      </c>
      <c r="E136" s="219" t="n">
        <v>0.2216570716</v>
      </c>
      <c r="F136" s="220" t="n">
        <v>0.0103524669</v>
      </c>
      <c r="G136" s="221" t="n">
        <v>1.0000026715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595619169</v>
      </c>
      <c r="E137" s="219" t="n">
        <v>0.2952560624</v>
      </c>
      <c r="F137" s="220" t="n">
        <v>0.0451822069</v>
      </c>
      <c r="G137" s="221" t="n">
        <v>1.0000001862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565738864</v>
      </c>
      <c r="E138" s="219" t="n">
        <v>0.3050405726</v>
      </c>
      <c r="F138" s="220" t="n">
        <v>0.0383857207</v>
      </c>
      <c r="G138" s="221" t="n">
        <v>1.0000001797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6333170004</v>
      </c>
      <c r="E139" s="219" t="n">
        <v>0.2947487049</v>
      </c>
      <c r="F139" s="220" t="n">
        <v>0.0719342681</v>
      </c>
      <c r="G139" s="221" t="n">
        <v>0.9999999735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6288066107</v>
      </c>
      <c r="E140" s="219" t="n">
        <v>0.3627635726</v>
      </c>
      <c r="F140" s="220" t="n">
        <v>0.0084297054</v>
      </c>
      <c r="G140" s="221" t="n">
        <v>0.9999998886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287394154</v>
      </c>
      <c r="E141" s="219" t="n">
        <v>0.4505426844</v>
      </c>
      <c r="F141" s="220" t="n">
        <v>0.020717975</v>
      </c>
      <c r="G141" s="221" t="n">
        <v>1.0000000747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6909099147</v>
      </c>
      <c r="E142" s="219" t="n">
        <v>0.2791454643</v>
      </c>
      <c r="F142" s="220" t="n">
        <v>0.0299448389</v>
      </c>
      <c r="G142" s="221" t="n">
        <v>1.0000002179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3891329571</v>
      </c>
      <c r="E143" s="219" t="n">
        <v>0.5672413886</v>
      </c>
      <c r="F143" s="220" t="n">
        <v>0.0436256311</v>
      </c>
      <c r="G143" s="221" t="n">
        <v>0.9999999768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839078998</v>
      </c>
      <c r="E144" s="219" t="n">
        <v>0.1818051051</v>
      </c>
      <c r="F144" s="220" t="n">
        <v>0.0342903118</v>
      </c>
      <c r="G144" s="221" t="n">
        <v>1.0000033166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7051071983</v>
      </c>
      <c r="E145" s="219" t="n">
        <v>0.277061828</v>
      </c>
      <c r="F145" s="220" t="n">
        <v>0.0178307542</v>
      </c>
      <c r="G145" s="221" t="n">
        <v>0.9999997805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118345414</v>
      </c>
      <c r="E146" s="219" t="n">
        <v>0.259646623</v>
      </c>
      <c r="F146" s="220" t="n">
        <v>0.0285220977</v>
      </c>
      <c r="G146" s="221" t="n">
        <v>1.0000032622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741955091</v>
      </c>
      <c r="E147" s="219" t="n">
        <v>0.2084270216</v>
      </c>
      <c r="F147" s="220" t="n">
        <v>0.0173800235</v>
      </c>
      <c r="G147" s="221" t="n">
        <v>1.0000025542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6889748163</v>
      </c>
      <c r="E148" s="219" t="n">
        <v>0.2934128133</v>
      </c>
      <c r="F148" s="220" t="n">
        <v>0.0176147113</v>
      </c>
      <c r="G148" s="221" t="n">
        <v>1.0000023408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411772633</v>
      </c>
      <c r="E149" s="219" t="n">
        <v>0.2384241743</v>
      </c>
      <c r="F149" s="220" t="n">
        <v>0.0203995821</v>
      </c>
      <c r="G149" s="221" t="n">
        <v>1.0000010197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761215025</v>
      </c>
      <c r="E150" s="219" t="n">
        <v>0.3063386889</v>
      </c>
      <c r="F150" s="220" t="n">
        <v>0.0175393328</v>
      </c>
      <c r="G150" s="221" t="n">
        <v>0.9999995242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6866893142</v>
      </c>
      <c r="E151" s="219" t="n">
        <v>0.2919673804</v>
      </c>
      <c r="F151" s="220" t="n">
        <v>0.0213448188</v>
      </c>
      <c r="G151" s="221" t="n">
        <v>1.0000015134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6985693503</v>
      </c>
      <c r="E152" s="219" t="n">
        <v>0.2752829519</v>
      </c>
      <c r="F152" s="220" t="n">
        <v>0.0261492812</v>
      </c>
      <c r="G152" s="221" t="n">
        <v>1.000001583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5931081613</v>
      </c>
      <c r="E153" s="219" t="n">
        <v>0.3863772598</v>
      </c>
      <c r="F153" s="220" t="n">
        <v>0.0205150614</v>
      </c>
      <c r="G153" s="221" t="n">
        <v>1.0000004824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6953896528</v>
      </c>
      <c r="E154" s="219" t="n">
        <v>0.2923312692</v>
      </c>
      <c r="F154" s="220" t="n">
        <v>0.0122771638</v>
      </c>
      <c r="G154" s="221" t="n">
        <v>0.9999980858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7151195183</v>
      </c>
      <c r="E155" s="219" t="n">
        <v>0.2654185901</v>
      </c>
      <c r="F155" s="220" t="n">
        <v>0.019466255</v>
      </c>
      <c r="G155" s="221" t="n">
        <v>1.0000043635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8105610838</v>
      </c>
      <c r="E156" s="219" t="n">
        <v>0.1730503797</v>
      </c>
      <c r="F156" s="220" t="n">
        <v>0.0163892153</v>
      </c>
      <c r="G156" s="221" t="n">
        <v>1.0000006787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549175175</v>
      </c>
      <c r="E157" s="219" t="n">
        <v>0.2150353503</v>
      </c>
      <c r="F157" s="220" t="n">
        <v>0.0300483117</v>
      </c>
      <c r="G157" s="221" t="n">
        <v>1.0000011795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373696486</v>
      </c>
      <c r="E158" s="219" t="n">
        <v>0.2503184314</v>
      </c>
      <c r="F158" s="220" t="n">
        <v>0.012313157</v>
      </c>
      <c r="G158" s="221" t="n">
        <v>1.0000012369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7285924778</v>
      </c>
      <c r="E159" s="219" t="n">
        <v>0.2490657865</v>
      </c>
      <c r="F159" s="220" t="n">
        <v>0.0223443769</v>
      </c>
      <c r="G159" s="221" t="n">
        <v>1.0000026412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295303731</v>
      </c>
      <c r="E160" s="219" t="n">
        <v>0.3546256711</v>
      </c>
      <c r="F160" s="220" t="n">
        <v>0.0158445491</v>
      </c>
      <c r="G160" s="221" t="n">
        <v>1.0000005933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6082804986</v>
      </c>
      <c r="E161" s="219" t="n">
        <v>0.3764574161</v>
      </c>
      <c r="F161" s="220" t="n">
        <v>0.0152615386</v>
      </c>
      <c r="G161" s="221" t="n">
        <v>0.9999994533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735117792</v>
      </c>
      <c r="E162" s="219" t="n">
        <v>0.2507631074</v>
      </c>
      <c r="F162" s="220" t="n">
        <v>0.014120962</v>
      </c>
      <c r="G162" s="221" t="n">
        <v>1.0000018614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743274293</v>
      </c>
      <c r="E163" s="219" t="n">
        <v>0.3105255216</v>
      </c>
      <c r="F163" s="220" t="n">
        <v>0.0151476627</v>
      </c>
      <c r="G163" s="221" t="n">
        <v>1.0000006135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459560972</v>
      </c>
      <c r="E164" s="219" t="n">
        <v>0.3349988506</v>
      </c>
      <c r="F164" s="220" t="n">
        <v>0.0190470132</v>
      </c>
      <c r="G164" s="221" t="n">
        <v>1.00000196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808068196</v>
      </c>
      <c r="E165" s="219" t="n">
        <v>0.2063541125</v>
      </c>
      <c r="F165" s="220" t="n">
        <v>0.0128417214</v>
      </c>
      <c r="G165" s="221" t="n">
        <v>1.0000026535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6718485498</v>
      </c>
      <c r="E166" s="219" t="n">
        <v>0.3165912336</v>
      </c>
      <c r="F166" s="220" t="n">
        <v>0.0115606554</v>
      </c>
      <c r="G166" s="221" t="n">
        <v>1.0000004388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970518329</v>
      </c>
      <c r="E167" s="219" t="n">
        <v>0.389221434</v>
      </c>
      <c r="F167" s="220" t="n">
        <v>0.0137269874</v>
      </c>
      <c r="G167" s="221" t="n">
        <v>1.0000002543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679789261</v>
      </c>
      <c r="E168" s="219" t="n">
        <v>0.3188830049</v>
      </c>
      <c r="F168" s="220" t="n">
        <v>0.0131401654</v>
      </c>
      <c r="G168" s="221" t="n">
        <v>1.0000020964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7102278973</v>
      </c>
      <c r="E169" s="219" t="n">
        <v>0.2739733931</v>
      </c>
      <c r="F169" s="220" t="n">
        <v>0.0158006105</v>
      </c>
      <c r="G169" s="221" t="n">
        <v>1.0000019009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3039747119</v>
      </c>
      <c r="E170" s="219" t="n">
        <v>0.6875162309</v>
      </c>
      <c r="F170" s="220" t="n">
        <v>0.0085092399</v>
      </c>
      <c r="G170" s="221" t="n">
        <v>1.0000001827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6356134623</v>
      </c>
      <c r="E171" s="219" t="n">
        <v>0.3584478967</v>
      </c>
      <c r="F171" s="220" t="n">
        <v>0.0059385504</v>
      </c>
      <c r="G171" s="221" t="n">
        <v>0.9999999094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943255652</v>
      </c>
      <c r="E172" s="219" t="n">
        <v>0.2984481311</v>
      </c>
      <c r="F172" s="220" t="n">
        <v>0.0072328545</v>
      </c>
      <c r="G172" s="221" t="n">
        <v>1.0000065507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5492761389</v>
      </c>
      <c r="E173" s="219" t="n">
        <v>0.436115051</v>
      </c>
      <c r="F173" s="220" t="n">
        <v>0.0146037408</v>
      </c>
      <c r="G173" s="221" t="n">
        <v>0.9999949307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3851084514</v>
      </c>
      <c r="E174" s="219" t="n">
        <v>0.6076103849</v>
      </c>
      <c r="F174" s="220" t="n">
        <v>0.0072814524</v>
      </c>
      <c r="G174" s="221" t="n">
        <v>1.0000002888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749453561</v>
      </c>
      <c r="E175" s="219" t="n">
        <v>0.314637717</v>
      </c>
      <c r="F175" s="220" t="n">
        <v>0.0104182149</v>
      </c>
      <c r="G175" s="221" t="n">
        <v>1.000001288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7355011217</v>
      </c>
      <c r="E176" s="219" t="n">
        <v>0.257821129</v>
      </c>
      <c r="F176" s="220" t="n">
        <v>0.0066786191</v>
      </c>
      <c r="G176" s="221" t="n">
        <v>1.0000008698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867325771</v>
      </c>
      <c r="E177" s="219" t="n">
        <v>0.2974661785</v>
      </c>
      <c r="F177" s="220" t="n">
        <v>0.0158029337</v>
      </c>
      <c r="G177" s="221" t="n">
        <v>1.0000016893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6049621132</v>
      </c>
      <c r="E178" s="219" t="n">
        <v>0.3797915127</v>
      </c>
      <c r="F178" s="220" t="n">
        <v>0.0152486146</v>
      </c>
      <c r="G178" s="221" t="n">
        <v>1.000002240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39079064</v>
      </c>
      <c r="E179" s="219" t="n">
        <v>0.343357521</v>
      </c>
      <c r="F179" s="220" t="n">
        <v>0.0175657694</v>
      </c>
      <c r="G179" s="221" t="n">
        <v>1.0000023544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6112148414</v>
      </c>
      <c r="E180" s="219" t="n">
        <v>0.3679095097</v>
      </c>
      <c r="F180" s="220" t="n">
        <v>0.0208778853</v>
      </c>
      <c r="G180" s="221" t="n">
        <v>1.0000022364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775617193</v>
      </c>
      <c r="E181" s="219" t="n">
        <v>0.3116591214</v>
      </c>
      <c r="F181" s="220" t="n">
        <v>0.0107796447</v>
      </c>
      <c r="G181" s="221" t="n">
        <v>1.0000004854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4058507184</v>
      </c>
      <c r="E182" s="219" t="n">
        <v>0.5262096725</v>
      </c>
      <c r="F182" s="220" t="n">
        <v>0.0679398522</v>
      </c>
      <c r="G182" s="221" t="n">
        <v>1.000000243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539858802</v>
      </c>
      <c r="E183" s="219" t="n">
        <v>0.4293614489</v>
      </c>
      <c r="F183" s="220" t="n">
        <v>0.016652515</v>
      </c>
      <c r="G183" s="221" t="n">
        <v>0.999999844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363452331</v>
      </c>
      <c r="E184" s="219" t="n">
        <v>0.3512791705</v>
      </c>
      <c r="F184" s="220" t="n">
        <v>0.0123815899</v>
      </c>
      <c r="G184" s="221" t="n">
        <v>1.0000059936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3494533439</v>
      </c>
      <c r="E185" s="219" t="n">
        <v>0.6373271364</v>
      </c>
      <c r="F185" s="220" t="n">
        <v>0.0132196323</v>
      </c>
      <c r="G185" s="221" t="n">
        <v>1.0000001126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6306769785</v>
      </c>
      <c r="E186" s="219" t="n">
        <v>0.3500832855</v>
      </c>
      <c r="F186" s="220" t="n">
        <v>0.0192406636</v>
      </c>
      <c r="G186" s="221" t="n">
        <v>1.000000927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5926765046</v>
      </c>
      <c r="E187" s="219" t="n">
        <v>0.3888788082</v>
      </c>
      <c r="F187" s="220" t="n">
        <v>0.0184452589</v>
      </c>
      <c r="G187" s="221" t="n">
        <v>1.0000005718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6329057772</v>
      </c>
      <c r="E188" s="219" t="n">
        <v>0.3586806674</v>
      </c>
      <c r="F188" s="220" t="n">
        <v>0.0084139624</v>
      </c>
      <c r="G188" s="221" t="n">
        <v>1.0000004069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569892359</v>
      </c>
      <c r="E189" s="219" t="n">
        <v>0.4069199573</v>
      </c>
      <c r="F189" s="220" t="n">
        <v>0.0231881758</v>
      </c>
      <c r="G189" s="221" t="n">
        <v>1.0000004922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7640090687</v>
      </c>
      <c r="E190" s="219" t="n">
        <v>0.2177781635</v>
      </c>
      <c r="F190" s="220" t="n">
        <v>0.018217742</v>
      </c>
      <c r="G190" s="221" t="n">
        <v>1.0000049743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661711543</v>
      </c>
      <c r="E191" s="219" t="n">
        <v>0.3209238813</v>
      </c>
      <c r="F191" s="220" t="n">
        <v>0.0129108038</v>
      </c>
      <c r="G191" s="221" t="n">
        <v>1.0000058393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716698197</v>
      </c>
      <c r="E192" s="219" t="n">
        <v>0.2759829022</v>
      </c>
      <c r="F192" s="220" t="n">
        <v>0.0073198847</v>
      </c>
      <c r="G192" s="221" t="n">
        <v>1.0000009839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792617418</v>
      </c>
      <c r="E193" s="219" t="n">
        <v>0.198136818</v>
      </c>
      <c r="F193" s="220" t="n">
        <v>0.0092481126</v>
      </c>
      <c r="G193" s="221" t="n">
        <v>1.0000023486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8029499917</v>
      </c>
      <c r="E194" s="219" t="n">
        <v>0.1866392713</v>
      </c>
      <c r="F194" s="220" t="n">
        <v>0.0104178927</v>
      </c>
      <c r="G194" s="221" t="n">
        <v>1.0000071557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437244857</v>
      </c>
      <c r="E195" s="219" t="n">
        <v>0.2476783434</v>
      </c>
      <c r="F195" s="220" t="n">
        <v>0.0085995636</v>
      </c>
      <c r="G195" s="221" t="n">
        <v>1.0000023927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633814462</v>
      </c>
      <c r="E196" s="219" t="n">
        <v>0.2229790846</v>
      </c>
      <c r="F196" s="220" t="n">
        <v>0.0136402135</v>
      </c>
      <c r="G196" s="221" t="n">
        <v>1.000000744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696396757</v>
      </c>
      <c r="E197" s="219" t="n">
        <v>0.3137098704</v>
      </c>
      <c r="F197" s="220" t="n">
        <v>0.0166543353</v>
      </c>
      <c r="G197" s="221" t="n">
        <v>1.0000038814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093183458</v>
      </c>
      <c r="E198" s="219" t="n">
        <v>0.2814838588</v>
      </c>
      <c r="F198" s="220" t="n">
        <v>0.0091994872</v>
      </c>
      <c r="G198" s="221" t="n">
        <v>1.0000016918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7304688126</v>
      </c>
      <c r="E199" s="219" t="n">
        <v>0.259468139</v>
      </c>
      <c r="F199" s="220" t="n">
        <v>0.010065735</v>
      </c>
      <c r="G199" s="221" t="n">
        <v>1.0000026866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7159215648</v>
      </c>
      <c r="E200" s="219" t="n">
        <v>0.2792500105</v>
      </c>
      <c r="F200" s="220" t="n">
        <v>0.0048260894</v>
      </c>
      <c r="G200" s="221" t="n">
        <v>0.9999976646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75226778</v>
      </c>
      <c r="E201" s="219" t="n">
        <v>0.2415364512</v>
      </c>
      <c r="F201" s="220" t="n">
        <v>0.0062186171</v>
      </c>
      <c r="G201" s="221" t="n">
        <v>1.000022848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576264715</v>
      </c>
      <c r="E202" s="219" t="n">
        <v>0.2346274198</v>
      </c>
      <c r="F202" s="220" t="n">
        <v>0.007754165</v>
      </c>
      <c r="G202" s="221" t="n">
        <v>1.0000080563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4514082105</v>
      </c>
      <c r="E203" s="219" t="n">
        <v>0.5327677601</v>
      </c>
      <c r="F203" s="220" t="n">
        <v>0.0158250472</v>
      </c>
      <c r="G203" s="221" t="n">
        <v>1.0000010178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9081395171</v>
      </c>
      <c r="E204" s="219" t="n">
        <v>0.0901172836</v>
      </c>
      <c r="F204" s="220" t="n">
        <v>0.0017438595</v>
      </c>
      <c r="G204" s="221" t="n">
        <v>1.0000006602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225014447</v>
      </c>
      <c r="E205" s="219" t="n">
        <v>0.0761229186</v>
      </c>
      <c r="F205" s="220" t="n">
        <v>0.0013759345</v>
      </c>
      <c r="G205" s="221" t="n">
        <v>1.0000002978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827904866</v>
      </c>
      <c r="E206" s="219" t="n">
        <v>0.2111318971</v>
      </c>
      <c r="F206" s="220" t="n">
        <v>0.006078068</v>
      </c>
      <c r="G206" s="221" t="n">
        <v>1.0000004516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608252507</v>
      </c>
      <c r="E207" s="219" t="n">
        <v>0.13558222</v>
      </c>
      <c r="F207" s="220" t="n">
        <v>0.003593399</v>
      </c>
      <c r="G207" s="221" t="n">
        <v>1.0000008698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768139029</v>
      </c>
      <c r="E208" s="219" t="n">
        <v>0.2198694677</v>
      </c>
      <c r="F208" s="220" t="n">
        <v>0.0033174797</v>
      </c>
      <c r="G208" s="221" t="n">
        <v>1.0000008504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66359769</v>
      </c>
      <c r="E209" s="219" t="n">
        <v>0.1315165854</v>
      </c>
      <c r="F209" s="220" t="n">
        <v>0.0021239179</v>
      </c>
      <c r="G209" s="221" t="n">
        <v>1.0000002722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561422261</v>
      </c>
      <c r="E210" s="219" t="n">
        <v>0.1408972528</v>
      </c>
      <c r="F210" s="220" t="n">
        <v>0.0029606322</v>
      </c>
      <c r="G210" s="221" t="n">
        <v>1.0000001111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591272222</v>
      </c>
      <c r="E211" s="219" t="n">
        <v>0.1385711892</v>
      </c>
      <c r="F211" s="220" t="n">
        <v>0.0023139485</v>
      </c>
      <c r="G211" s="221" t="n">
        <v>1.0000123599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922851659</v>
      </c>
      <c r="E212" s="219" t="n">
        <v>0.1060100932</v>
      </c>
      <c r="F212" s="220" t="n">
        <v>0.0017068674</v>
      </c>
      <c r="G212" s="221" t="n">
        <v>1.0000021265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9292755291</v>
      </c>
      <c r="E213" s="219" t="n">
        <v>0.069264585</v>
      </c>
      <c r="F213" s="220" t="n">
        <v>0.0014579244</v>
      </c>
      <c r="G213" s="221" t="n">
        <v>0.9999980385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385044147</v>
      </c>
      <c r="E214" s="219" t="n">
        <v>0.0604513845</v>
      </c>
      <c r="F214" s="220" t="n">
        <v>0.0010444218</v>
      </c>
      <c r="G214" s="221" t="n">
        <v>1.00000022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539827559</v>
      </c>
      <c r="E215" s="219" t="n">
        <v>0.0451481315</v>
      </c>
      <c r="F215" s="220" t="n">
        <v>0.0008696736</v>
      </c>
      <c r="G215" s="221" t="n">
        <v>1.000000561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919160377</v>
      </c>
      <c r="E216" s="219" t="n">
        <v>0.1056866522</v>
      </c>
      <c r="F216" s="220" t="n">
        <v>0.0024234639</v>
      </c>
      <c r="G216" s="221" t="n">
        <v>1.0000261539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411628694</v>
      </c>
      <c r="E217" s="219" t="n">
        <v>0.1555498348</v>
      </c>
      <c r="F217" s="220" t="n">
        <v>0.0032891544</v>
      </c>
      <c r="G217" s="221" t="n">
        <v>1.0000018587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249075997</v>
      </c>
      <c r="E218" s="219" t="n">
        <v>0.0738407789</v>
      </c>
      <c r="F218" s="220" t="n">
        <v>0.0012517582</v>
      </c>
      <c r="G218" s="221" t="n">
        <v>1.0000001367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915770204</v>
      </c>
      <c r="E219" s="219" t="n">
        <v>0.0826032189</v>
      </c>
      <c r="F219" s="220" t="n">
        <v>0.0016267489</v>
      </c>
      <c r="G219" s="221" t="n">
        <v>1.0000001718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536455083</v>
      </c>
      <c r="E220" s="219" t="n">
        <v>0.0454717551</v>
      </c>
      <c r="F220" s="220" t="n">
        <v>0.0008861486</v>
      </c>
      <c r="G220" s="221" t="n">
        <v>1.000003412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570858481</v>
      </c>
      <c r="E221" s="219" t="n">
        <v>0.1368375499</v>
      </c>
      <c r="F221" s="220" t="n">
        <v>0.0060771546</v>
      </c>
      <c r="G221" s="221" t="n">
        <v>1.0000005526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453615605</v>
      </c>
      <c r="E222" s="219" t="n">
        <v>0.1532000526</v>
      </c>
      <c r="F222" s="220" t="n">
        <v>0.0014386912</v>
      </c>
      <c r="G222" s="221" t="n">
        <v>1.0000003042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403137346</v>
      </c>
      <c r="E223" s="219" t="n">
        <v>0.2563310083</v>
      </c>
      <c r="F223" s="220" t="n">
        <v>0.0033557009</v>
      </c>
      <c r="G223" s="221" t="n">
        <v>1.0000004438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61209998</v>
      </c>
      <c r="E224" s="219" t="n">
        <v>0.3308550427</v>
      </c>
      <c r="F224" s="220" t="n">
        <v>0.0079350746</v>
      </c>
      <c r="G224" s="221" t="n">
        <v>1.0000001152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702503461</v>
      </c>
      <c r="E225" s="219" t="n">
        <v>0.2930721012</v>
      </c>
      <c r="F225" s="220" t="n">
        <v>0.004425018</v>
      </c>
      <c r="G225" s="221" t="n">
        <v>1.0000005802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218" t="n">
        <v>0.7867724793</v>
      </c>
      <c r="E226" s="219" t="n">
        <v>0.2106013059</v>
      </c>
      <c r="F226" s="220" t="n">
        <v>0.0026271282</v>
      </c>
      <c r="G226" s="221" t="n">
        <v>1.0000009134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218" t="n">
        <v>0.7954849008</v>
      </c>
      <c r="E227" s="219" t="n">
        <v>0.2025656662</v>
      </c>
      <c r="F227" s="220" t="n">
        <v>0.0019514848</v>
      </c>
      <c r="G227" s="221" t="n">
        <v>1.0000020517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218" t="n">
        <v>0.8963375037</v>
      </c>
      <c r="E228" s="219" t="n">
        <v>0.102445074</v>
      </c>
      <c r="F228" s="220" t="n">
        <v>0.0012175453</v>
      </c>
      <c r="G228" s="221" t="n">
        <v>1.000000123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218" t="n">
        <v>0.8112512831</v>
      </c>
      <c r="E229" s="219" t="n">
        <v>0.1865862928</v>
      </c>
      <c r="F229" s="220" t="n">
        <v>0.0021636041</v>
      </c>
      <c r="G229" s="221" t="n">
        <v>1.0000011801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218" t="n">
        <v>0.8664428102</v>
      </c>
      <c r="E230" s="219" t="n">
        <v>0.1316494236</v>
      </c>
      <c r="F230" s="220" t="n">
        <v>0.0019082754</v>
      </c>
      <c r="G230" s="221" t="n">
        <v>1.0000005093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218" t="n">
        <v>0.9035188968</v>
      </c>
      <c r="E231" s="219" t="n">
        <v>0.0946875955</v>
      </c>
      <c r="F231" s="220" t="n">
        <v>0.0017962746</v>
      </c>
      <c r="G231" s="221" t="n">
        <v>1.0000027669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218" t="n">
        <v>0.919013673</v>
      </c>
      <c r="E232" s="219" t="n">
        <v>0.0798247139</v>
      </c>
      <c r="F232" s="220" t="n">
        <v>0.0011609166</v>
      </c>
      <c r="G232" s="221" t="n">
        <v>0.9999993034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218" t="n">
        <v>0.9368999488</v>
      </c>
      <c r="E233" s="219" t="n">
        <v>0.0622382823</v>
      </c>
      <c r="F233" s="220" t="n">
        <v>0.0008619461</v>
      </c>
      <c r="G233" s="221" t="n">
        <v>1.0000001772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218" t="n">
        <v>0.9300900434</v>
      </c>
      <c r="E234" s="219" t="n">
        <v>0.0690739344</v>
      </c>
      <c r="F234" s="220" t="n">
        <v>0.0008360224</v>
      </c>
      <c r="G234" s="221" t="n">
        <v>1.0000000002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218" t="n">
        <v>0.9311474751</v>
      </c>
      <c r="E235" s="219" t="n">
        <v>0.0674807305</v>
      </c>
      <c r="F235" s="220" t="n">
        <v>0.0013719493</v>
      </c>
      <c r="G235" s="221" t="n">
        <v>1.0000001549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218" t="n">
        <v>0.9861275172</v>
      </c>
      <c r="E236" s="219" t="n">
        <v>0.0135059131</v>
      </c>
      <c r="F236" s="220" t="n">
        <v>0.0003665781</v>
      </c>
      <c r="G236" s="221" t="n">
        <v>1.0000000084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218" t="n">
        <v>0.9058169043</v>
      </c>
      <c r="E237" s="219" t="n">
        <v>0.0924053365</v>
      </c>
      <c r="F237" s="220" t="n">
        <v>0.0017784678</v>
      </c>
      <c r="G237" s="221" t="n">
        <v>1.0000007086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218" t="n">
        <v>0.8922097672</v>
      </c>
      <c r="E238" s="219" t="n">
        <v>0.1058556931</v>
      </c>
      <c r="F238" s="220" t="n">
        <v>0.0019346197</v>
      </c>
      <c r="G238" s="221" t="n">
        <v>1.0000000801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218" t="n">
        <v>0.8393312676</v>
      </c>
      <c r="E239" s="219" t="n">
        <v>0.1586637761</v>
      </c>
      <c r="F239" s="220" t="n">
        <v>0.0020050276</v>
      </c>
      <c r="G239" s="221" t="n">
        <v>1.0000000713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218" t="n">
        <v>0.8928870099</v>
      </c>
      <c r="E240" s="219" t="n">
        <v>0.1054824522</v>
      </c>
      <c r="F240" s="220" t="n">
        <v>0.0016305271</v>
      </c>
      <c r="G240" s="221" t="n">
        <v>0.9999999892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218" t="n">
        <v>0.835999888</v>
      </c>
      <c r="E241" s="219" t="n">
        <v>0.1622849671</v>
      </c>
      <c r="F241" s="220" t="n">
        <v>0.0017152962</v>
      </c>
      <c r="G241" s="221" t="n">
        <v>1.0000001513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218" t="n">
        <v>0.8743591565</v>
      </c>
      <c r="E242" s="219" t="n">
        <v>0.1236984343</v>
      </c>
      <c r="F242" s="220" t="n">
        <v>0.0019424765</v>
      </c>
      <c r="G242" s="221" t="n">
        <v>1.0000000673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218" t="n">
        <v>0.8972640397</v>
      </c>
      <c r="E243" s="219" t="n">
        <v>0.1016167309</v>
      </c>
      <c r="F243" s="220" t="n">
        <v>0.0011192698</v>
      </c>
      <c r="G243" s="221" t="n">
        <v>1.0000000405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218" t="n">
        <v>0.8937744115</v>
      </c>
      <c r="E244" s="219" t="n">
        <v>0.1044933038</v>
      </c>
      <c r="F244" s="220" t="n">
        <v>0.0017325274</v>
      </c>
      <c r="G244" s="221" t="n">
        <v>1.0000002426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218" t="n">
        <v>0.8432060522</v>
      </c>
      <c r="E245" s="219" t="n">
        <v>0.1546405609</v>
      </c>
      <c r="F245" s="220" t="n">
        <v>0.0021534409</v>
      </c>
      <c r="G245" s="221" t="n">
        <v>1.000000054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218" t="n">
        <v>0.8687462401</v>
      </c>
      <c r="E246" s="219" t="n">
        <v>0.1293304271</v>
      </c>
      <c r="F246" s="220" t="n">
        <v>0.0019235604</v>
      </c>
      <c r="G246" s="221" t="n">
        <v>1.0000002276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218" t="n">
        <v>0.8447582734</v>
      </c>
      <c r="E247" s="219" t="n">
        <v>0.1523454467</v>
      </c>
      <c r="F247" s="220" t="n">
        <v>0.0028974315</v>
      </c>
      <c r="G247" s="221" t="n">
        <v>1.0000011516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218" t="n">
        <v>0.8533363577</v>
      </c>
      <c r="E248" s="219" t="n">
        <v>0.1437587913</v>
      </c>
      <c r="F248" s="220" t="n">
        <v>0.0029048178</v>
      </c>
      <c r="G248" s="221" t="n">
        <v>0.9999999667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218" t="n">
        <v>0.9125905115</v>
      </c>
      <c r="E249" s="219" t="n">
        <v>0.0862906648</v>
      </c>
      <c r="F249" s="220" t="n">
        <v>0.0011199554</v>
      </c>
      <c r="G249" s="221" t="n">
        <v>1.0000011317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218" t="n">
        <v>0.9057342559</v>
      </c>
      <c r="E250" s="219" t="n">
        <v>0.0926902778</v>
      </c>
      <c r="F250" s="220" t="n">
        <v>0.0015757679</v>
      </c>
      <c r="G250" s="221" t="n">
        <v>1.0000003016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218" t="n">
        <v>0.8261875404</v>
      </c>
      <c r="E251" s="219" t="n">
        <v>0.1694369546</v>
      </c>
      <c r="F251" s="220" t="n">
        <v>0.004376146</v>
      </c>
      <c r="G251" s="221" t="n">
        <v>1.000000641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218" t="n">
        <v>0.9023535139</v>
      </c>
      <c r="E252" s="219" t="n">
        <v>0.0960306418</v>
      </c>
      <c r="F252" s="220" t="n">
        <v>0.0016158755</v>
      </c>
      <c r="G252" s="221" t="n">
        <v>1.0000000312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218" t="n">
        <v>0.8664023502</v>
      </c>
      <c r="E253" s="219" t="n">
        <v>0.1311915793</v>
      </c>
      <c r="F253" s="220" t="n">
        <v>0.002407301</v>
      </c>
      <c r="G253" s="221" t="n">
        <v>1.0000012306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218" t="n">
        <v>0.943871042</v>
      </c>
      <c r="E254" s="219" t="n">
        <v>0.0551023304</v>
      </c>
      <c r="F254" s="220" t="n">
        <v>0.0010266425</v>
      </c>
      <c r="G254" s="221" t="n">
        <v>1.000000015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218" t="n">
        <v>0.9498507039</v>
      </c>
      <c r="E255" s="219" t="n">
        <v>0.0490677114</v>
      </c>
      <c r="F255" s="220" t="n">
        <v>0.0010814767</v>
      </c>
      <c r="G255" s="221" t="n">
        <v>0.9999998921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218" t="n">
        <v>0.8604651435</v>
      </c>
      <c r="E256" s="219" t="n">
        <v>0.136320007</v>
      </c>
      <c r="F256" s="220" t="n">
        <v>0.0032143803</v>
      </c>
      <c r="G256" s="221" t="n">
        <v>0.9999995308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218" t="n">
        <v>0.888531189</v>
      </c>
      <c r="E257" s="219" t="n">
        <v>0.1089967998</v>
      </c>
      <c r="F257" s="220" t="n">
        <v>0.0024728895</v>
      </c>
      <c r="G257" s="221" t="n">
        <v>1.0000008783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218" t="n">
        <v>0.9298619963</v>
      </c>
      <c r="E258" s="219" t="n">
        <v>0.0685841657</v>
      </c>
      <c r="F258" s="220" t="n">
        <v>0.0015540864</v>
      </c>
      <c r="G258" s="221" t="n">
        <v>1.0000002483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218" t="n">
        <v>0.8959182523</v>
      </c>
      <c r="E259" s="219" t="n">
        <v>0.1016075633</v>
      </c>
      <c r="F259" s="220" t="n">
        <v>0.002474364</v>
      </c>
      <c r="G259" s="221" t="n">
        <v>1.0000001796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218" t="n">
        <v>0.845890344</v>
      </c>
      <c r="E260" s="219" t="n">
        <v>0.1521504223</v>
      </c>
      <c r="F260" s="220" t="n">
        <v>0.0019598333</v>
      </c>
      <c r="G260" s="221" t="n">
        <v>1.0000005997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218" t="n">
        <v>0.9142981416</v>
      </c>
      <c r="E261" s="219" t="n">
        <v>0.0842236975</v>
      </c>
      <c r="F261" s="220" t="n">
        <v>0.0015040819</v>
      </c>
      <c r="G261" s="221" t="n">
        <v>1.000025921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218" t="n">
        <v>0.8675939907</v>
      </c>
      <c r="E262" s="219" t="n">
        <v>0.129645828</v>
      </c>
      <c r="F262" s="220" t="n">
        <v>0.002760931</v>
      </c>
      <c r="G262" s="221" t="n">
        <v>1.0000007497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218" t="n">
        <v>0.8567515197</v>
      </c>
      <c r="E263" s="219" t="n">
        <v>0.1399747433</v>
      </c>
      <c r="F263" s="220" t="n">
        <v>0.0032742531</v>
      </c>
      <c r="G263" s="221" t="n">
        <v>1.0000005161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218" t="n">
        <v>0.8942576222</v>
      </c>
      <c r="E264" s="219" t="n">
        <v>0.1026866436</v>
      </c>
      <c r="F264" s="220" t="n">
        <v>0.0030561387</v>
      </c>
      <c r="G264" s="221" t="n">
        <v>1.0000004045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218" t="n">
        <v>0.9463388388</v>
      </c>
      <c r="E265" s="219" t="n">
        <v>0.0525826571</v>
      </c>
      <c r="F265" s="220" t="n">
        <v>0.0011081867</v>
      </c>
      <c r="G265" s="221" t="n">
        <v>1.0000296826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218" t="n">
        <v>0.8413949023</v>
      </c>
      <c r="E266" s="219" t="n">
        <v>0.1518775264</v>
      </c>
      <c r="F266" s="220" t="n">
        <v>0.0067278027</v>
      </c>
      <c r="G266" s="221" t="n">
        <v>1.0000002315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218" t="n">
        <v>0.8978429222</v>
      </c>
      <c r="E267" s="219" t="n">
        <v>0.1002614952</v>
      </c>
      <c r="F267" s="220" t="n">
        <v>0.001896003</v>
      </c>
      <c r="G267" s="221" t="n">
        <v>1.0000004204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218" t="n">
        <v>0.8859009894</v>
      </c>
      <c r="E268" s="219" t="n">
        <v>0.1112476591</v>
      </c>
      <c r="F268" s="220" t="n">
        <v>0.0028517503</v>
      </c>
      <c r="G268" s="221" t="n">
        <v>1.0000003988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218" t="n">
        <v>0.8396332295</v>
      </c>
      <c r="E269" s="219" t="n">
        <v>0.1551570381</v>
      </c>
      <c r="F269" s="220" t="n">
        <v>0.0052189359</v>
      </c>
      <c r="G269" s="221" t="n">
        <v>1.0000092035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218" t="n">
        <v>0.8639811429</v>
      </c>
      <c r="E270" s="219" t="n">
        <v>0.1325716429</v>
      </c>
      <c r="F270" s="220" t="n">
        <v>0.0034466721</v>
      </c>
      <c r="G270" s="221" t="n">
        <v>0.9999994579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218" t="n">
        <v>0.8492210045</v>
      </c>
      <c r="E271" s="219" t="n">
        <v>0.1476217527</v>
      </c>
      <c r="F271" s="220" t="n">
        <v>0.0031575493</v>
      </c>
      <c r="G271" s="221" t="n">
        <v>1.0000003065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218" t="n">
        <v>0.935204095</v>
      </c>
      <c r="E272" s="219" t="n">
        <v>0.0637380819</v>
      </c>
      <c r="F272" s="220" t="n">
        <v>0.0010562203</v>
      </c>
      <c r="G272" s="221" t="n">
        <v>0.9999983972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218" t="n">
        <v>1</v>
      </c>
      <c r="E273" s="219" t="n">
        <v>0</v>
      </c>
      <c r="F273" s="220" t="n">
        <v>0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218" t="n">
        <v>0</v>
      </c>
      <c r="E274" s="219" t="n">
        <v>0</v>
      </c>
      <c r="F274" s="220" t="n">
        <v>0</v>
      </c>
      <c r="G274" s="221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218" t="n">
        <v>0</v>
      </c>
      <c r="E275" s="219" t="n">
        <v>0</v>
      </c>
      <c r="F275" s="220" t="n">
        <v>0</v>
      </c>
      <c r="G275" s="221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218" t="n">
        <v>0</v>
      </c>
      <c r="E276" s="219" t="n">
        <v>0</v>
      </c>
      <c r="F276" s="220" t="n">
        <v>0</v>
      </c>
      <c r="G276" s="221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222" t="n">
        <v>0.9117921078</v>
      </c>
      <c r="E281" s="223" t="n">
        <v>0.0863016265</v>
      </c>
      <c r="F281" s="224" t="n">
        <v>0.0019066954</v>
      </c>
      <c r="G281" s="225" t="n">
        <v>1.0000004296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222" t="n">
        <v>0.9449868052</v>
      </c>
      <c r="E282" s="223" t="n">
        <v>0.0539563535</v>
      </c>
      <c r="F282" s="224" t="n">
        <v>0.0010559952</v>
      </c>
      <c r="G282" s="225" t="n">
        <v>0.9999991539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222" t="n">
        <v>0.8429166301</v>
      </c>
      <c r="E283" s="223" t="n">
        <v>0.1534215071</v>
      </c>
      <c r="F283" s="224" t="n">
        <v>0.0036633509</v>
      </c>
      <c r="G283" s="225" t="n">
        <v>1.0000014882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218" t="n">
        <v>0.9103674032</v>
      </c>
      <c r="E284" s="219" t="n">
        <v>0.087951837</v>
      </c>
      <c r="F284" s="220" t="n">
        <v>0.0016803726</v>
      </c>
      <c r="G284" s="221" t="n">
        <v>0.9999996128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218" t="n">
        <v>0.9132818828</v>
      </c>
      <c r="E285" s="227" t="n">
        <v>0.085122325</v>
      </c>
      <c r="F285" s="220" t="n">
        <v>0.0015959122</v>
      </c>
      <c r="G285" s="221" t="n">
        <v>1.00000012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218" t="n">
        <v>0.8837652037</v>
      </c>
      <c r="E286" s="219" t="n">
        <v>0.1129246834</v>
      </c>
      <c r="F286" s="220" t="n">
        <v>0.0033099762</v>
      </c>
      <c r="G286" s="221" t="n">
        <v>0.9999998633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218" t="n">
        <v>0.9303412391</v>
      </c>
      <c r="E287" s="219" t="n">
        <v>0.0677202758</v>
      </c>
      <c r="F287" s="220" t="n">
        <v>0.0019381669</v>
      </c>
      <c r="G287" s="221" t="n">
        <v>0.9999996819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218" t="n">
        <v>0.9030500261</v>
      </c>
      <c r="E288" s="227" t="n">
        <v>0.0951369324</v>
      </c>
      <c r="F288" s="220" t="n">
        <v>0.0018131788</v>
      </c>
      <c r="G288" s="221" t="n">
        <v>1.0000001373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218" t="n">
        <v>0.9609366533</v>
      </c>
      <c r="E289" s="219" t="n">
        <v>0.0383560904</v>
      </c>
      <c r="F289" s="220" t="n">
        <v>0.0007073124</v>
      </c>
      <c r="G289" s="221" t="n">
        <v>1.0000000561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218" t="n">
        <v>0.9447872133</v>
      </c>
      <c r="E290" s="219" t="n">
        <v>0.0542346857</v>
      </c>
      <c r="F290" s="220" t="n">
        <v>0.000978548</v>
      </c>
      <c r="G290" s="221" t="n">
        <v>1.0000004471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218" t="n">
        <v>0.9255153543</v>
      </c>
      <c r="E291" s="227" t="n">
        <v>0.0729995895</v>
      </c>
      <c r="F291" s="220" t="n">
        <v>0.0014866347</v>
      </c>
      <c r="G291" s="221" t="n">
        <v>1.0000015784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218" t="n">
        <v>0.9141284363</v>
      </c>
      <c r="E292" s="219" t="n">
        <v>0.0841633746</v>
      </c>
      <c r="F292" s="220" t="n">
        <v>0.0017082484</v>
      </c>
      <c r="G292" s="221" t="n">
        <v>1.0000000593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218" t="n">
        <v>0.876967961</v>
      </c>
      <c r="E293" s="219" t="n">
        <v>0.1208765415</v>
      </c>
      <c r="F293" s="220" t="n">
        <v>0.0021556181</v>
      </c>
      <c r="G293" s="221" t="n">
        <v>1.0000001206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228" t="n">
        <v>0.8719099579</v>
      </c>
      <c r="E294" s="229" t="n">
        <v>0.1218034117</v>
      </c>
      <c r="F294" s="230" t="n">
        <v>0.0062866938</v>
      </c>
      <c r="G294" s="231" t="n">
        <v>1.0000000634</v>
      </c>
    </row>
    <row r="295" customFormat="false" ht="13.5" hidden="false" customHeight="false" outlineLevel="0" collapsed="false">
      <c r="A295" s="232"/>
      <c r="B295" s="233"/>
      <c r="C295" s="234"/>
      <c r="D295" s="58"/>
      <c r="E295" s="58"/>
      <c r="F295" s="58"/>
      <c r="G295" s="78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1999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1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46775821</v>
      </c>
      <c r="E12" s="43" t="n">
        <v>-5.5249E-005</v>
      </c>
      <c r="F12" s="44" t="n">
        <v>-0.00012431</v>
      </c>
      <c r="G12" s="43" t="n">
        <v>0.0155487574</v>
      </c>
      <c r="H12" s="44" t="n">
        <v>0.2253383877</v>
      </c>
      <c r="I12" s="43" t="n">
        <v>0.0155925755</v>
      </c>
      <c r="J12" s="44" t="n">
        <v>0.1592664088</v>
      </c>
      <c r="K12" s="43" t="n">
        <v>0.1195462541</v>
      </c>
      <c r="L12" s="42" t="n">
        <v>0.0110168712</v>
      </c>
      <c r="M12" s="43" t="n">
        <v>-0.006205498</v>
      </c>
      <c r="N12" s="44" t="n">
        <v>-0.000523718</v>
      </c>
      <c r="O12" s="43" t="n">
        <v>0.0325280851</v>
      </c>
      <c r="P12" s="44" t="n">
        <v>0.3614955845</v>
      </c>
      <c r="Q12" s="43" t="n">
        <v>0.0308715505</v>
      </c>
      <c r="R12" s="44" t="n">
        <v>0.1814597254</v>
      </c>
      <c r="S12" s="90" t="n">
        <v>0.2389182994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233815678</v>
      </c>
      <c r="E13" s="43" t="n">
        <v>-0.104997981</v>
      </c>
      <c r="F13" s="44" t="n">
        <v>-0.003803027</v>
      </c>
      <c r="G13" s="43" t="n">
        <v>0.0530527551</v>
      </c>
      <c r="H13" s="44" t="n">
        <v>0.081472188</v>
      </c>
      <c r="I13" s="43" t="n">
        <v>0.0064995824</v>
      </c>
      <c r="J13" s="44" t="n">
        <v>0.0271661237</v>
      </c>
      <c r="K13" s="43" t="n">
        <v>0.364847998</v>
      </c>
      <c r="L13" s="42" t="n">
        <v>0.0308458436</v>
      </c>
      <c r="M13" s="43" t="n">
        <v>-0.113888902</v>
      </c>
      <c r="N13" s="44" t="n">
        <v>-0.004355493</v>
      </c>
      <c r="O13" s="43" t="n">
        <v>0.0693298919</v>
      </c>
      <c r="P13" s="44" t="n">
        <v>0.2341001734</v>
      </c>
      <c r="Q13" s="43" t="n">
        <v>0.0233020029</v>
      </c>
      <c r="R13" s="44" t="n">
        <v>0.0470502938</v>
      </c>
      <c r="S13" s="90" t="n">
        <v>0.5092935638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31619439</v>
      </c>
      <c r="E14" s="43" t="n">
        <v>-0.013079144</v>
      </c>
      <c r="F14" s="44" t="n">
        <v>-0.001968919</v>
      </c>
      <c r="G14" s="43" t="n">
        <v>0.0197617936</v>
      </c>
      <c r="H14" s="44" t="n">
        <v>0.1216657935</v>
      </c>
      <c r="I14" s="43" t="n">
        <v>0.0126563176</v>
      </c>
      <c r="J14" s="44" t="n">
        <v>0.0018991595</v>
      </c>
      <c r="K14" s="43" t="n">
        <v>0.229512141</v>
      </c>
      <c r="L14" s="42" t="n">
        <v>0.0138883981</v>
      </c>
      <c r="M14" s="43" t="n">
        <v>-0.024268058</v>
      </c>
      <c r="N14" s="44" t="n">
        <v>-0.002783713</v>
      </c>
      <c r="O14" s="43" t="n">
        <v>0.0396948617</v>
      </c>
      <c r="P14" s="44" t="n">
        <v>0.3225469057</v>
      </c>
      <c r="Q14" s="43" t="n">
        <v>0.0357709956</v>
      </c>
      <c r="R14" s="44" t="n">
        <v>0.0444849182</v>
      </c>
      <c r="S14" s="90" t="n">
        <v>0.390947534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29122002</v>
      </c>
      <c r="E15" s="43" t="n">
        <v>-0.028769635</v>
      </c>
      <c r="F15" s="44" t="n">
        <v>-0.0014481</v>
      </c>
      <c r="G15" s="43" t="n">
        <v>0.0134204923</v>
      </c>
      <c r="H15" s="44" t="n">
        <v>0.0667108545</v>
      </c>
      <c r="I15" s="43" t="n">
        <v>0.0047473445</v>
      </c>
      <c r="J15" s="44" t="n">
        <v>0.0637449353</v>
      </c>
      <c r="K15" s="43" t="n">
        <v>0.1290651198</v>
      </c>
      <c r="L15" s="42" t="n">
        <v>0.0180878252</v>
      </c>
      <c r="M15" s="43" t="n">
        <v>-0.067179525</v>
      </c>
      <c r="N15" s="44" t="n">
        <v>-0.003223576</v>
      </c>
      <c r="O15" s="43" t="n">
        <v>0.047557579</v>
      </c>
      <c r="P15" s="44" t="n">
        <v>0.2944882548</v>
      </c>
      <c r="Q15" s="43" t="n">
        <v>0.0292987702</v>
      </c>
      <c r="R15" s="44" t="n">
        <v>0.1053388871</v>
      </c>
      <c r="S15" s="90" t="n">
        <v>0.3921814548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108272434</v>
      </c>
      <c r="E16" s="43" t="n">
        <v>-0.004288306</v>
      </c>
      <c r="F16" s="44" t="n">
        <v>-0.000587137</v>
      </c>
      <c r="G16" s="43" t="n">
        <v>0.0066720464</v>
      </c>
      <c r="H16" s="44" t="n">
        <v>0.171575796</v>
      </c>
      <c r="I16" s="43" t="n">
        <v>0.0333715051</v>
      </c>
      <c r="J16" s="44" t="n">
        <v>0.0328970982</v>
      </c>
      <c r="K16" s="43" t="n">
        <v>0.1527181056</v>
      </c>
      <c r="L16" s="42" t="n">
        <v>0.0227806394</v>
      </c>
      <c r="M16" s="43" t="n">
        <v>-0.007594801</v>
      </c>
      <c r="N16" s="44" t="n">
        <v>-0.001193376</v>
      </c>
      <c r="O16" s="43" t="n">
        <v>0.0188093681</v>
      </c>
      <c r="P16" s="44" t="n">
        <v>0.360432522</v>
      </c>
      <c r="Q16" s="43" t="n">
        <v>0.0575489007</v>
      </c>
      <c r="R16" s="44" t="n">
        <v>0.0541375619</v>
      </c>
      <c r="S16" s="90" t="n">
        <v>0.2681833971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214077999</v>
      </c>
      <c r="E17" s="43" t="n">
        <v>-0.003268926</v>
      </c>
      <c r="F17" s="44" t="n">
        <v>0</v>
      </c>
      <c r="G17" s="43" t="n">
        <v>0.0143504837</v>
      </c>
      <c r="H17" s="44" t="n">
        <v>0.1036804596</v>
      </c>
      <c r="I17" s="43" t="n">
        <v>0.0145252794</v>
      </c>
      <c r="J17" s="44" t="n">
        <v>0.2720791633</v>
      </c>
      <c r="K17" s="43" t="n">
        <v>0.1013145624</v>
      </c>
      <c r="L17" s="42" t="n">
        <v>0.0261747786</v>
      </c>
      <c r="M17" s="43" t="n">
        <v>-0.004330343</v>
      </c>
      <c r="N17" s="44" t="n">
        <v>-0.000326431</v>
      </c>
      <c r="O17" s="43" t="n">
        <v>0.0237262332</v>
      </c>
      <c r="P17" s="44" t="n">
        <v>0.2278081641</v>
      </c>
      <c r="Q17" s="43" t="n">
        <v>0.0294399269</v>
      </c>
      <c r="R17" s="44" t="n">
        <v>0.2839181191</v>
      </c>
      <c r="S17" s="90" t="n">
        <v>0.1746894052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34224114</v>
      </c>
      <c r="E18" s="43" t="n">
        <v>-0.006579682</v>
      </c>
      <c r="F18" s="44" t="n">
        <v>0</v>
      </c>
      <c r="G18" s="43" t="n">
        <v>0.0037782584</v>
      </c>
      <c r="H18" s="44" t="n">
        <v>0.6360696344</v>
      </c>
      <c r="I18" s="43" t="n">
        <v>0.0572425342</v>
      </c>
      <c r="J18" s="44" t="n">
        <v>0.1370848451</v>
      </c>
      <c r="K18" s="43" t="n">
        <v>0.0261931342</v>
      </c>
      <c r="L18" s="42" t="n">
        <v>0.0067770507</v>
      </c>
      <c r="M18" s="43" t="n">
        <v>-0.007167212</v>
      </c>
      <c r="N18" s="44" t="n">
        <v>-8.8597E-005</v>
      </c>
      <c r="O18" s="43" t="n">
        <v>0.0102735926</v>
      </c>
      <c r="P18" s="44" t="n">
        <v>0.6914675458</v>
      </c>
      <c r="Q18" s="43" t="n">
        <v>0.0635137916</v>
      </c>
      <c r="R18" s="44" t="n">
        <v>0.1443920146</v>
      </c>
      <c r="S18" s="90" t="n">
        <v>0.0606994829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72362228</v>
      </c>
      <c r="E19" s="43" t="n">
        <v>-0.005328275</v>
      </c>
      <c r="F19" s="44" t="n">
        <v>0</v>
      </c>
      <c r="G19" s="43" t="n">
        <v>0.003156039</v>
      </c>
      <c r="H19" s="44" t="n">
        <v>0.3029403894</v>
      </c>
      <c r="I19" s="43" t="n">
        <v>0.0265429961</v>
      </c>
      <c r="J19" s="44" t="n">
        <v>0.1385272868</v>
      </c>
      <c r="K19" s="43" t="n">
        <v>0.0266689229</v>
      </c>
      <c r="L19" s="42" t="n">
        <v>0.0253535076</v>
      </c>
      <c r="M19" s="43" t="n">
        <v>-0.009765154</v>
      </c>
      <c r="N19" s="44" t="n">
        <v>-0.000422759</v>
      </c>
      <c r="O19" s="43" t="n">
        <v>0.0254816031</v>
      </c>
      <c r="P19" s="44" t="n">
        <v>0.464165614</v>
      </c>
      <c r="Q19" s="43" t="n">
        <v>0.0448008823</v>
      </c>
      <c r="R19" s="44" t="n">
        <v>0.1589539975</v>
      </c>
      <c r="S19" s="90" t="n">
        <v>0.1460078628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270816626</v>
      </c>
      <c r="E20" s="43" t="n">
        <v>-0.005840309</v>
      </c>
      <c r="F20" s="44" t="n">
        <v>-0.003166071</v>
      </c>
      <c r="G20" s="43" t="n">
        <v>0.0135987676</v>
      </c>
      <c r="H20" s="44" t="n">
        <v>0.3272223769</v>
      </c>
      <c r="I20" s="43" t="n">
        <v>0.0307537383</v>
      </c>
      <c r="J20" s="44" t="n">
        <v>0.0280544918</v>
      </c>
      <c r="K20" s="43" t="n">
        <v>0.1180891202</v>
      </c>
      <c r="L20" s="42" t="n">
        <v>0.0326238695</v>
      </c>
      <c r="M20" s="43" t="n">
        <v>-0.007092762</v>
      </c>
      <c r="N20" s="44" t="n">
        <v>-0.003446691</v>
      </c>
      <c r="O20" s="43" t="n">
        <v>0.0234480794</v>
      </c>
      <c r="P20" s="44" t="n">
        <v>0.4508579185</v>
      </c>
      <c r="Q20" s="43" t="n">
        <v>0.0447676384</v>
      </c>
      <c r="R20" s="44" t="n">
        <v>0.0370864742</v>
      </c>
      <c r="S20" s="90" t="n">
        <v>0.1955913079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36163273</v>
      </c>
      <c r="E21" s="43" t="n">
        <v>-2.2133E-005</v>
      </c>
      <c r="F21" s="44" t="n">
        <v>-8.4764E-005</v>
      </c>
      <c r="G21" s="43" t="n">
        <v>0.0154142567</v>
      </c>
      <c r="H21" s="44" t="n">
        <v>0.0670023752</v>
      </c>
      <c r="I21" s="43" t="n">
        <v>0.0107677925</v>
      </c>
      <c r="J21" s="44" t="n">
        <v>0.0013796745</v>
      </c>
      <c r="K21" s="43" t="n">
        <v>0.5309550188</v>
      </c>
      <c r="L21" s="42" t="n">
        <v>0.0079316008</v>
      </c>
      <c r="M21" s="43" t="n">
        <v>-0.001107805</v>
      </c>
      <c r="N21" s="44" t="n">
        <v>-0.000334932</v>
      </c>
      <c r="O21" s="43" t="n">
        <v>0.0241195077</v>
      </c>
      <c r="P21" s="44" t="n">
        <v>0.1927243665</v>
      </c>
      <c r="Q21" s="43" t="n">
        <v>0.0236106392</v>
      </c>
      <c r="R21" s="44" t="n">
        <v>0.0121558721</v>
      </c>
      <c r="S21" s="90" t="n">
        <v>0.599932817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86483667</v>
      </c>
      <c r="E22" s="43" t="n">
        <v>-0.046215428</v>
      </c>
      <c r="F22" s="44" t="n">
        <v>-0.000460284</v>
      </c>
      <c r="G22" s="43" t="n">
        <v>0.0309472748</v>
      </c>
      <c r="H22" s="44" t="n">
        <v>0.2591092812</v>
      </c>
      <c r="I22" s="43" t="n">
        <v>0.0813367699</v>
      </c>
      <c r="J22" s="44" t="n">
        <v>0</v>
      </c>
      <c r="K22" s="43" t="n">
        <v>0.2160843362</v>
      </c>
      <c r="L22" s="42" t="n">
        <v>0.0233405766</v>
      </c>
      <c r="M22" s="43" t="n">
        <v>-0.047357334</v>
      </c>
      <c r="N22" s="44" t="n">
        <v>-0.000688966</v>
      </c>
      <c r="O22" s="43" t="n">
        <v>0.0419812206</v>
      </c>
      <c r="P22" s="44" t="n">
        <v>0.3826048897</v>
      </c>
      <c r="Q22" s="43" t="n">
        <v>0.09548008</v>
      </c>
      <c r="R22" s="44" t="n">
        <v>0.0079979339</v>
      </c>
      <c r="S22" s="90" t="n">
        <v>0.3092867666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77612239</v>
      </c>
      <c r="E23" s="43" t="n">
        <v>-0.001375062</v>
      </c>
      <c r="F23" s="44" t="n">
        <v>-0.001827863</v>
      </c>
      <c r="G23" s="43" t="n">
        <v>0.0239999758</v>
      </c>
      <c r="H23" s="44" t="n">
        <v>0.2464782973</v>
      </c>
      <c r="I23" s="43" t="n">
        <v>0.0418576054</v>
      </c>
      <c r="J23" s="44" t="n">
        <v>0</v>
      </c>
      <c r="K23" s="43" t="n">
        <v>0.0535085275</v>
      </c>
      <c r="L23" s="42" t="n">
        <v>0.0147138032</v>
      </c>
      <c r="M23" s="43" t="n">
        <v>-0.003736415</v>
      </c>
      <c r="N23" s="44" t="n">
        <v>-0.00219366</v>
      </c>
      <c r="O23" s="43" t="n">
        <v>0.0383200166</v>
      </c>
      <c r="P23" s="44" t="n">
        <v>0.4197379048</v>
      </c>
      <c r="Q23" s="43" t="n">
        <v>0.0619468968</v>
      </c>
      <c r="R23" s="44" t="n">
        <v>0.0114822554</v>
      </c>
      <c r="S23" s="90" t="n">
        <v>0.1686749138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79379103</v>
      </c>
      <c r="E24" s="43" t="n">
        <v>-0.000525331</v>
      </c>
      <c r="F24" s="44" t="n">
        <v>-0.000759972</v>
      </c>
      <c r="G24" s="43" t="n">
        <v>0.0112893879</v>
      </c>
      <c r="H24" s="44" t="n">
        <v>0.2615183296</v>
      </c>
      <c r="I24" s="43" t="n">
        <v>0.0584546914</v>
      </c>
      <c r="J24" s="44" t="n">
        <v>-0.000322513</v>
      </c>
      <c r="K24" s="43" t="n">
        <v>0.1883961735</v>
      </c>
      <c r="L24" s="42" t="n">
        <v>0.013536972</v>
      </c>
      <c r="M24" s="43" t="n">
        <v>-0.001696077</v>
      </c>
      <c r="N24" s="44" t="n">
        <v>-0.001034762</v>
      </c>
      <c r="O24" s="43" t="n">
        <v>0.0235401297</v>
      </c>
      <c r="P24" s="44" t="n">
        <v>0.4144053895</v>
      </c>
      <c r="Q24" s="43" t="n">
        <v>0.0755949683</v>
      </c>
      <c r="R24" s="44" t="n">
        <v>0.009943191</v>
      </c>
      <c r="S24" s="90" t="n">
        <v>0.2938821271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68052889</v>
      </c>
      <c r="E25" s="43" t="n">
        <v>-8.3475E-005</v>
      </c>
      <c r="F25" s="44" t="n">
        <v>-0.000584323</v>
      </c>
      <c r="G25" s="43" t="n">
        <v>0.0243357657</v>
      </c>
      <c r="H25" s="44" t="n">
        <v>0.1987858367</v>
      </c>
      <c r="I25" s="43" t="n">
        <v>0.0571623271</v>
      </c>
      <c r="J25" s="44" t="n">
        <v>0</v>
      </c>
      <c r="K25" s="43" t="n">
        <v>0.2956873762</v>
      </c>
      <c r="L25" s="42" t="n">
        <v>0.0119599616</v>
      </c>
      <c r="M25" s="43" t="n">
        <v>-0.001486446</v>
      </c>
      <c r="N25" s="44" t="n">
        <v>-0.000853129</v>
      </c>
      <c r="O25" s="43" t="n">
        <v>0.035121693</v>
      </c>
      <c r="P25" s="44" t="n">
        <v>0.3366684765</v>
      </c>
      <c r="Q25" s="43" t="n">
        <v>0.0722566138</v>
      </c>
      <c r="R25" s="44" t="n">
        <v>0.0108438447</v>
      </c>
      <c r="S25" s="90" t="n">
        <v>0.3828415277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53955796</v>
      </c>
      <c r="E26" s="43" t="n">
        <v>-0.012365548</v>
      </c>
      <c r="F26" s="44" t="n">
        <v>-0.000264302</v>
      </c>
      <c r="G26" s="43" t="n">
        <v>0.0282724259</v>
      </c>
      <c r="H26" s="44" t="n">
        <v>0.1519546534</v>
      </c>
      <c r="I26" s="43" t="n">
        <v>0.0476561308</v>
      </c>
      <c r="J26" s="44" t="n">
        <v>0</v>
      </c>
      <c r="K26" s="43" t="n">
        <v>0.2962477011</v>
      </c>
      <c r="L26" s="42" t="n">
        <v>0.0215910454</v>
      </c>
      <c r="M26" s="43" t="n">
        <v>-0.013917923</v>
      </c>
      <c r="N26" s="44" t="n">
        <v>-0.000555715</v>
      </c>
      <c r="O26" s="43" t="n">
        <v>0.0408170648</v>
      </c>
      <c r="P26" s="44" t="n">
        <v>0.3145992215</v>
      </c>
      <c r="Q26" s="43" t="n">
        <v>0.0656794613</v>
      </c>
      <c r="R26" s="44" t="n">
        <v>0.0133202952</v>
      </c>
      <c r="S26" s="90" t="n">
        <v>0.4016820394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094494125</v>
      </c>
      <c r="E27" s="43" t="n">
        <v>-0.000717212</v>
      </c>
      <c r="F27" s="44" t="n">
        <v>-0.00155443</v>
      </c>
      <c r="G27" s="43" t="n">
        <v>0.0182211442</v>
      </c>
      <c r="H27" s="44" t="n">
        <v>0.2209070194</v>
      </c>
      <c r="I27" s="43" t="n">
        <v>0.0365326459</v>
      </c>
      <c r="J27" s="44" t="n">
        <v>0.0012904173</v>
      </c>
      <c r="K27" s="43" t="n">
        <v>0.2646202587</v>
      </c>
      <c r="L27" s="42" t="n">
        <v>0.0156098431</v>
      </c>
      <c r="M27" s="43" t="n">
        <v>-0.003220591</v>
      </c>
      <c r="N27" s="44" t="n">
        <v>-0.001833117</v>
      </c>
      <c r="O27" s="43" t="n">
        <v>0.0307007271</v>
      </c>
      <c r="P27" s="44" t="n">
        <v>0.3682127936</v>
      </c>
      <c r="Q27" s="43" t="n">
        <v>0.0531112264</v>
      </c>
      <c r="R27" s="44" t="n">
        <v>0.01075605</v>
      </c>
      <c r="S27" s="90" t="n">
        <v>0.3718167033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91928182</v>
      </c>
      <c r="E28" s="43" t="n">
        <v>-0.000155932</v>
      </c>
      <c r="F28" s="44" t="n">
        <v>-0.000854589</v>
      </c>
      <c r="G28" s="43" t="n">
        <v>0.0153826059</v>
      </c>
      <c r="H28" s="44" t="n">
        <v>0.2598994136</v>
      </c>
      <c r="I28" s="43" t="n">
        <v>0.0503417851</v>
      </c>
      <c r="J28" s="44" t="n">
        <v>0.0022519033</v>
      </c>
      <c r="K28" s="43" t="n">
        <v>0.271163993</v>
      </c>
      <c r="L28" s="42" t="n">
        <v>0.0247435249</v>
      </c>
      <c r="M28" s="43" t="n">
        <v>-0.002566377</v>
      </c>
      <c r="N28" s="44" t="n">
        <v>-0.001081056</v>
      </c>
      <c r="O28" s="43" t="n">
        <v>0.0262041108</v>
      </c>
      <c r="P28" s="44" t="n">
        <v>0.3826686652</v>
      </c>
      <c r="Q28" s="43" t="n">
        <v>0.0640301062</v>
      </c>
      <c r="R28" s="44" t="n">
        <v>0.0101369927</v>
      </c>
      <c r="S28" s="90" t="n">
        <v>0.3613545529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037674118</v>
      </c>
      <c r="E29" s="43" t="n">
        <v>0</v>
      </c>
      <c r="F29" s="44" t="n">
        <v>0</v>
      </c>
      <c r="G29" s="43" t="n">
        <v>0.0016718606</v>
      </c>
      <c r="H29" s="44" t="n">
        <v>0.0363032578</v>
      </c>
      <c r="I29" s="43" t="n">
        <v>0.0039489935</v>
      </c>
      <c r="J29" s="44" t="n">
        <v>0</v>
      </c>
      <c r="K29" s="43" t="n">
        <v>0.7351540582</v>
      </c>
      <c r="L29" s="42" t="n">
        <v>0.0066965373</v>
      </c>
      <c r="M29" s="43" t="n">
        <v>-0.000574277</v>
      </c>
      <c r="N29" s="44" t="n">
        <v>-0.000125697</v>
      </c>
      <c r="O29" s="43" t="n">
        <v>0.0074423328</v>
      </c>
      <c r="P29" s="44" t="n">
        <v>0.1003701082</v>
      </c>
      <c r="Q29" s="43" t="n">
        <v>0.0111568213</v>
      </c>
      <c r="R29" s="44" t="n">
        <v>0.0048254743</v>
      </c>
      <c r="S29" s="90" t="n">
        <v>0.7818167588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78210386</v>
      </c>
      <c r="E30" s="43" t="n">
        <v>-5.6811E-005</v>
      </c>
      <c r="F30" s="44" t="n">
        <v>0</v>
      </c>
      <c r="G30" s="43" t="n">
        <v>0.0159640086</v>
      </c>
      <c r="H30" s="44" t="n">
        <v>0.2014614061</v>
      </c>
      <c r="I30" s="43" t="n">
        <v>0.0324312041</v>
      </c>
      <c r="J30" s="44" t="n">
        <v>0</v>
      </c>
      <c r="K30" s="43" t="n">
        <v>0.3043036002</v>
      </c>
      <c r="L30" s="42" t="n">
        <v>0.0134081977</v>
      </c>
      <c r="M30" s="43" t="n">
        <v>-0.001710757</v>
      </c>
      <c r="N30" s="44" t="n">
        <v>-0.000302889</v>
      </c>
      <c r="O30" s="43" t="n">
        <v>0.0289445764</v>
      </c>
      <c r="P30" s="44" t="n">
        <v>0.3481147945</v>
      </c>
      <c r="Q30" s="43" t="n">
        <v>0.0489742935</v>
      </c>
      <c r="R30" s="44" t="n">
        <v>0.0110401503</v>
      </c>
      <c r="S30" s="90" t="n">
        <v>0.4086065693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58917038</v>
      </c>
      <c r="E31" s="43" t="n">
        <v>-1.9081E-005</v>
      </c>
      <c r="F31" s="44" t="n">
        <v>-0.000127005</v>
      </c>
      <c r="G31" s="43" t="n">
        <v>0.0349077934</v>
      </c>
      <c r="H31" s="44" t="n">
        <v>0.1213669516</v>
      </c>
      <c r="I31" s="43" t="n">
        <v>0.0154063195</v>
      </c>
      <c r="J31" s="44" t="n">
        <v>0</v>
      </c>
      <c r="K31" s="43" t="n">
        <v>0.5590243658</v>
      </c>
      <c r="L31" s="42" t="n">
        <v>0.0087302009</v>
      </c>
      <c r="M31" s="43" t="n">
        <v>-0.000605003</v>
      </c>
      <c r="N31" s="44" t="n">
        <v>-0.000275697</v>
      </c>
      <c r="O31" s="43" t="n">
        <v>0.0431312141</v>
      </c>
      <c r="P31" s="44" t="n">
        <v>0.2002653819</v>
      </c>
      <c r="Q31" s="43" t="n">
        <v>0.0241146741</v>
      </c>
      <c r="R31" s="44" t="n">
        <v>0.0053152152</v>
      </c>
      <c r="S31" s="90" t="n">
        <v>0.6408673502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091791112</v>
      </c>
      <c r="E32" s="43" t="n">
        <v>-0.021255596</v>
      </c>
      <c r="F32" s="44" t="n">
        <v>-0.003070783</v>
      </c>
      <c r="G32" s="43" t="n">
        <v>0.0123915111</v>
      </c>
      <c r="H32" s="44" t="n">
        <v>0.2597145111</v>
      </c>
      <c r="I32" s="43" t="n">
        <v>0.0403146794</v>
      </c>
      <c r="J32" s="44" t="n">
        <v>0</v>
      </c>
      <c r="K32" s="43" t="n">
        <v>0.2971043604</v>
      </c>
      <c r="L32" s="42" t="n">
        <v>0.0142564248</v>
      </c>
      <c r="M32" s="43" t="n">
        <v>-0.02147581</v>
      </c>
      <c r="N32" s="44" t="n">
        <v>-0.003349149</v>
      </c>
      <c r="O32" s="43" t="n">
        <v>0.0242971466</v>
      </c>
      <c r="P32" s="44" t="n">
        <v>0.3908658367</v>
      </c>
      <c r="Q32" s="43" t="n">
        <v>0.0565412695</v>
      </c>
      <c r="R32" s="44" t="n">
        <v>0.0088124417</v>
      </c>
      <c r="S32" s="90" t="n">
        <v>0.3805244035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108388101</v>
      </c>
      <c r="E33" s="43" t="n">
        <v>-0.002254644</v>
      </c>
      <c r="F33" s="44" t="n">
        <v>-0.000522798</v>
      </c>
      <c r="G33" s="43" t="n">
        <v>0.0084699213</v>
      </c>
      <c r="H33" s="44" t="n">
        <v>0.3495627915</v>
      </c>
      <c r="I33" s="43" t="n">
        <v>0.0322722699</v>
      </c>
      <c r="J33" s="44" t="n">
        <v>0.0161866752</v>
      </c>
      <c r="K33" s="43" t="n">
        <v>0.1107756387</v>
      </c>
      <c r="L33" s="42" t="n">
        <v>0.0169528242</v>
      </c>
      <c r="M33" s="43" t="n">
        <v>-0.003632574</v>
      </c>
      <c r="N33" s="44" t="n">
        <v>-0.000788867</v>
      </c>
      <c r="O33" s="43" t="n">
        <v>0.020534011</v>
      </c>
      <c r="P33" s="44" t="n">
        <v>0.4814582054</v>
      </c>
      <c r="Q33" s="43" t="n">
        <v>0.0469983058</v>
      </c>
      <c r="R33" s="44" t="n">
        <v>0.027195836</v>
      </c>
      <c r="S33" s="90" t="n">
        <v>0.2038580618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29951905</v>
      </c>
      <c r="E34" s="43" t="n">
        <v>-0.000864321</v>
      </c>
      <c r="F34" s="44" t="n">
        <v>0</v>
      </c>
      <c r="G34" s="43" t="n">
        <v>0.0491434402</v>
      </c>
      <c r="H34" s="44" t="n">
        <v>0.1473342773</v>
      </c>
      <c r="I34" s="43" t="n">
        <v>0.0310542281</v>
      </c>
      <c r="J34" s="44" t="n">
        <v>4.5915737E-006</v>
      </c>
      <c r="K34" s="43" t="n">
        <v>0.5355678485</v>
      </c>
      <c r="L34" s="42" t="n">
        <v>0.0055532556</v>
      </c>
      <c r="M34" s="43" t="n">
        <v>-0.001850165</v>
      </c>
      <c r="N34" s="44" t="n">
        <v>-9.404E-005</v>
      </c>
      <c r="O34" s="43" t="n">
        <v>0.0540700615</v>
      </c>
      <c r="P34" s="44" t="n">
        <v>0.2097254769</v>
      </c>
      <c r="Q34" s="43" t="n">
        <v>0.038789082</v>
      </c>
      <c r="R34" s="44" t="n">
        <v>0.0065082863</v>
      </c>
      <c r="S34" s="90" t="n">
        <v>0.5779466192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6751858</v>
      </c>
      <c r="E35" s="43" t="n">
        <v>-0.000124568</v>
      </c>
      <c r="F35" s="44" t="n">
        <v>-0.000253546</v>
      </c>
      <c r="G35" s="43" t="n">
        <v>0.083122022</v>
      </c>
      <c r="H35" s="44" t="n">
        <v>0.1949669467</v>
      </c>
      <c r="I35" s="43" t="n">
        <v>0.0151995311</v>
      </c>
      <c r="J35" s="44" t="n">
        <v>0.0004602411</v>
      </c>
      <c r="K35" s="43" t="n">
        <v>0.543653041</v>
      </c>
      <c r="L35" s="42" t="n">
        <v>0.0049127304</v>
      </c>
      <c r="M35" s="43" t="n">
        <v>-0.000560008</v>
      </c>
      <c r="N35" s="44" t="n">
        <v>-0.000367859</v>
      </c>
      <c r="O35" s="43" t="n">
        <v>0.0877851806</v>
      </c>
      <c r="P35" s="44" t="n">
        <v>0.2626961794</v>
      </c>
      <c r="Q35" s="43" t="n">
        <v>0.0220105916</v>
      </c>
      <c r="R35" s="44" t="n">
        <v>0.0063075414</v>
      </c>
      <c r="S35" s="90" t="n">
        <v>0.5778484379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472399737</v>
      </c>
      <c r="E36" s="43" t="n">
        <v>-0.000741121</v>
      </c>
      <c r="F36" s="44" t="n">
        <v>0</v>
      </c>
      <c r="G36" s="43" t="n">
        <v>0.0387625877</v>
      </c>
      <c r="H36" s="44" t="n">
        <v>0.2093537293</v>
      </c>
      <c r="I36" s="43" t="n">
        <v>0.0158560925</v>
      </c>
      <c r="J36" s="44" t="n">
        <v>0.0078695367</v>
      </c>
      <c r="K36" s="43" t="n">
        <v>0.0148711814</v>
      </c>
      <c r="L36" s="42" t="n">
        <v>0.0531967935</v>
      </c>
      <c r="M36" s="43" t="n">
        <v>-0.003043496</v>
      </c>
      <c r="N36" s="44" t="n">
        <v>-0.000363029</v>
      </c>
      <c r="O36" s="43" t="n">
        <v>0.0576676318</v>
      </c>
      <c r="P36" s="44" t="n">
        <v>0.3614539628</v>
      </c>
      <c r="Q36" s="43" t="n">
        <v>0.032855713</v>
      </c>
      <c r="R36" s="44" t="n">
        <v>0.0234384663</v>
      </c>
      <c r="S36" s="90" t="n">
        <v>0.1231178245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6326363</v>
      </c>
      <c r="E37" s="43" t="n">
        <v>-0.000412977</v>
      </c>
      <c r="F37" s="44" t="n">
        <v>-0.001541756</v>
      </c>
      <c r="G37" s="43" t="n">
        <v>0.0280041031</v>
      </c>
      <c r="H37" s="44" t="n">
        <v>0.2308707496</v>
      </c>
      <c r="I37" s="43" t="n">
        <v>0.0248672358</v>
      </c>
      <c r="J37" s="44" t="n">
        <v>0.0641302216</v>
      </c>
      <c r="K37" s="43" t="n">
        <v>0.0374685145</v>
      </c>
      <c r="L37" s="42" t="n">
        <v>0.0321578814</v>
      </c>
      <c r="M37" s="43" t="n">
        <v>-0.002064517</v>
      </c>
      <c r="N37" s="44" t="n">
        <v>-0.002030686</v>
      </c>
      <c r="O37" s="43" t="n">
        <v>0.0421724675</v>
      </c>
      <c r="P37" s="44" t="n">
        <v>0.4157550845</v>
      </c>
      <c r="Q37" s="43" t="n">
        <v>0.047362076</v>
      </c>
      <c r="R37" s="44" t="n">
        <v>0.0776278513</v>
      </c>
      <c r="S37" s="90" t="n">
        <v>0.1560151632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185811467</v>
      </c>
      <c r="E38" s="43" t="n">
        <v>0</v>
      </c>
      <c r="F38" s="44" t="n">
        <v>0</v>
      </c>
      <c r="G38" s="43" t="n">
        <v>0.0188878336</v>
      </c>
      <c r="H38" s="44" t="n">
        <v>0.2945108506</v>
      </c>
      <c r="I38" s="43" t="n">
        <v>0.0384375663</v>
      </c>
      <c r="J38" s="44" t="n">
        <v>0.0392734226</v>
      </c>
      <c r="K38" s="43" t="n">
        <v>0.0339170713</v>
      </c>
      <c r="L38" s="42" t="n">
        <v>0.0243962155</v>
      </c>
      <c r="M38" s="43" t="n">
        <v>-0.002271227</v>
      </c>
      <c r="N38" s="44" t="n">
        <v>-0.000365368</v>
      </c>
      <c r="O38" s="43" t="n">
        <v>0.0309275016</v>
      </c>
      <c r="P38" s="44" t="n">
        <v>0.4696833511</v>
      </c>
      <c r="Q38" s="43" t="n">
        <v>0.058217476</v>
      </c>
      <c r="R38" s="44" t="n">
        <v>0.0532879456</v>
      </c>
      <c r="S38" s="90" t="n">
        <v>0.12840877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361850294</v>
      </c>
      <c r="E39" s="43" t="n">
        <v>0</v>
      </c>
      <c r="F39" s="44" t="n">
        <v>0</v>
      </c>
      <c r="G39" s="43" t="n">
        <v>0.0104966427</v>
      </c>
      <c r="H39" s="44" t="n">
        <v>0.2872166431</v>
      </c>
      <c r="I39" s="43" t="n">
        <v>0.0300377254</v>
      </c>
      <c r="J39" s="44" t="n">
        <v>0.0263563291</v>
      </c>
      <c r="K39" s="43" t="n">
        <v>0.0496479605</v>
      </c>
      <c r="L39" s="42" t="n">
        <v>0.0442972312</v>
      </c>
      <c r="M39" s="43" t="n">
        <v>-0.002341014</v>
      </c>
      <c r="N39" s="44" t="n">
        <v>-0.000403404</v>
      </c>
      <c r="O39" s="43" t="n">
        <v>0.0244388737</v>
      </c>
      <c r="P39" s="44" t="n">
        <v>0.4744517557</v>
      </c>
      <c r="Q39" s="43" t="n">
        <v>0.052075658</v>
      </c>
      <c r="R39" s="44" t="n">
        <v>0.0407100437</v>
      </c>
      <c r="S39" s="90" t="n">
        <v>0.1767428017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087963941</v>
      </c>
      <c r="E40" s="43" t="n">
        <v>0</v>
      </c>
      <c r="F40" s="44" t="n">
        <v>0</v>
      </c>
      <c r="G40" s="43" t="n">
        <v>0.0141895373</v>
      </c>
      <c r="H40" s="44" t="n">
        <v>0.1940325504</v>
      </c>
      <c r="I40" s="43" t="n">
        <v>0.0248153782</v>
      </c>
      <c r="J40" s="44" t="n">
        <v>0.01860033</v>
      </c>
      <c r="K40" s="43" t="n">
        <v>0.0252420076</v>
      </c>
      <c r="L40" s="42" t="n">
        <v>0.0168359028</v>
      </c>
      <c r="M40" s="43" t="n">
        <v>-0.002689065</v>
      </c>
      <c r="N40" s="44" t="n">
        <v>-0.00037919</v>
      </c>
      <c r="O40" s="43" t="n">
        <v>0.0272141612</v>
      </c>
      <c r="P40" s="44" t="n">
        <v>0.4183448494</v>
      </c>
      <c r="Q40" s="43" t="n">
        <v>0.0489525728</v>
      </c>
      <c r="R40" s="44" t="n">
        <v>0.0337750561</v>
      </c>
      <c r="S40" s="90" t="n">
        <v>0.1374292914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134968948</v>
      </c>
      <c r="E41" s="43" t="n">
        <v>0</v>
      </c>
      <c r="F41" s="44" t="n">
        <v>0</v>
      </c>
      <c r="G41" s="43" t="n">
        <v>0.0120328166</v>
      </c>
      <c r="H41" s="44" t="n">
        <v>0.2273815102</v>
      </c>
      <c r="I41" s="43" t="n">
        <v>0.0248156546</v>
      </c>
      <c r="J41" s="44" t="n">
        <v>0</v>
      </c>
      <c r="K41" s="43" t="n">
        <v>0.2712825577</v>
      </c>
      <c r="L41" s="42" t="n">
        <v>0.0178505909</v>
      </c>
      <c r="M41" s="43" t="n">
        <v>-0.00202756</v>
      </c>
      <c r="N41" s="44" t="n">
        <v>-0.000258199</v>
      </c>
      <c r="O41" s="43" t="n">
        <v>0.0212615646</v>
      </c>
      <c r="P41" s="44" t="n">
        <v>0.365505987</v>
      </c>
      <c r="Q41" s="43" t="n">
        <v>0.0404896986</v>
      </c>
      <c r="R41" s="44" t="n">
        <v>0.0080215625</v>
      </c>
      <c r="S41" s="90" t="n">
        <v>0.3393326043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313029023</v>
      </c>
      <c r="E42" s="43" t="n">
        <v>0</v>
      </c>
      <c r="F42" s="44" t="n">
        <v>0</v>
      </c>
      <c r="G42" s="43" t="n">
        <v>0.0118860445</v>
      </c>
      <c r="H42" s="44" t="n">
        <v>0.1730159924</v>
      </c>
      <c r="I42" s="43" t="n">
        <v>0.0264665224</v>
      </c>
      <c r="J42" s="44" t="n">
        <v>0</v>
      </c>
      <c r="K42" s="43" t="n">
        <v>0.0325749316</v>
      </c>
      <c r="L42" s="42" t="n">
        <v>0.036776515</v>
      </c>
      <c r="M42" s="43" t="n">
        <v>-0.002167551</v>
      </c>
      <c r="N42" s="44" t="n">
        <v>-0.000314787</v>
      </c>
      <c r="O42" s="43" t="n">
        <v>0.0238935428</v>
      </c>
      <c r="P42" s="44" t="n">
        <v>0.3352085299</v>
      </c>
      <c r="Q42" s="43" t="n">
        <v>0.0445738667</v>
      </c>
      <c r="R42" s="44" t="n">
        <v>0.0112741154</v>
      </c>
      <c r="S42" s="90" t="n">
        <v>0.1219157049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27098217</v>
      </c>
      <c r="E43" s="43" t="n">
        <v>0</v>
      </c>
      <c r="F43" s="44" t="n">
        <v>0</v>
      </c>
      <c r="G43" s="43" t="n">
        <v>0.0116627971</v>
      </c>
      <c r="H43" s="44" t="n">
        <v>0.2850582373</v>
      </c>
      <c r="I43" s="43" t="n">
        <v>0.0428784991</v>
      </c>
      <c r="J43" s="44" t="n">
        <v>0.0121353834</v>
      </c>
      <c r="K43" s="43" t="n">
        <v>0.0720068199</v>
      </c>
      <c r="L43" s="42" t="n">
        <v>0.0192361918</v>
      </c>
      <c r="M43" s="43" t="n">
        <v>-0.002913152</v>
      </c>
      <c r="N43" s="44" t="n">
        <v>-0.000377496</v>
      </c>
      <c r="O43" s="43" t="n">
        <v>0.024199647</v>
      </c>
      <c r="P43" s="44" t="n">
        <v>0.4868300071</v>
      </c>
      <c r="Q43" s="43" t="n">
        <v>0.0650937457</v>
      </c>
      <c r="R43" s="44" t="n">
        <v>0.0246569805</v>
      </c>
      <c r="S43" s="90" t="n">
        <v>0.1733107348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52428333</v>
      </c>
      <c r="E44" s="43" t="n">
        <v>-0.000153115</v>
      </c>
      <c r="F44" s="44" t="n">
        <v>0</v>
      </c>
      <c r="G44" s="43" t="n">
        <v>0.0165285721</v>
      </c>
      <c r="H44" s="44" t="n">
        <v>0.3889940689</v>
      </c>
      <c r="I44" s="43" t="n">
        <v>0.0410108191</v>
      </c>
      <c r="J44" s="44" t="n">
        <v>0.0657946264</v>
      </c>
      <c r="K44" s="43" t="n">
        <v>0.0656552319</v>
      </c>
      <c r="L44" s="42" t="n">
        <v>0.0152428333</v>
      </c>
      <c r="M44" s="43" t="n">
        <v>-0.000153115</v>
      </c>
      <c r="N44" s="44" t="n">
        <v>0</v>
      </c>
      <c r="O44" s="43" t="n">
        <v>0.0165285721</v>
      </c>
      <c r="P44" s="44" t="n">
        <v>0.3889940689</v>
      </c>
      <c r="Q44" s="43" t="n">
        <v>0.0410108191</v>
      </c>
      <c r="R44" s="44" t="n">
        <v>0.0657946264</v>
      </c>
      <c r="S44" s="90" t="n">
        <v>0.0656552319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371606001</v>
      </c>
      <c r="E45" s="43" t="n">
        <v>0</v>
      </c>
      <c r="F45" s="44" t="n">
        <v>0</v>
      </c>
      <c r="G45" s="43" t="n">
        <v>0.0489991393</v>
      </c>
      <c r="H45" s="44" t="n">
        <v>0.09198031</v>
      </c>
      <c r="I45" s="43" t="n">
        <v>0.0271199824</v>
      </c>
      <c r="J45" s="44" t="n">
        <v>0.1848142326</v>
      </c>
      <c r="K45" s="43" t="n">
        <v>0.2301001572</v>
      </c>
      <c r="L45" s="42" t="n">
        <v>0.0417825154</v>
      </c>
      <c r="M45" s="43" t="n">
        <v>-0.000993679</v>
      </c>
      <c r="N45" s="44" t="n">
        <v>-0.000211518</v>
      </c>
      <c r="O45" s="43" t="n">
        <v>0.0604671559</v>
      </c>
      <c r="P45" s="44" t="n">
        <v>0.1911893451</v>
      </c>
      <c r="Q45" s="43" t="n">
        <v>0.0385555709</v>
      </c>
      <c r="R45" s="44" t="n">
        <v>0.1930741649</v>
      </c>
      <c r="S45" s="90" t="n">
        <v>0.3095040767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249214</v>
      </c>
      <c r="E46" s="43" t="n">
        <v>-0.000152098</v>
      </c>
      <c r="F46" s="44" t="n">
        <v>-0.000259795</v>
      </c>
      <c r="G46" s="43" t="n">
        <v>0.0091738244</v>
      </c>
      <c r="H46" s="44" t="n">
        <v>0.0961793169</v>
      </c>
      <c r="I46" s="43" t="n">
        <v>0.0144148289</v>
      </c>
      <c r="J46" s="44" t="n">
        <v>0.0002033484</v>
      </c>
      <c r="K46" s="43" t="n">
        <v>0.0851876379</v>
      </c>
      <c r="L46" s="42" t="n">
        <v>0.0154638071</v>
      </c>
      <c r="M46" s="43" t="n">
        <v>-0.026696051</v>
      </c>
      <c r="N46" s="44" t="n">
        <v>-0.001562133</v>
      </c>
      <c r="O46" s="43" t="n">
        <v>0.0359855423</v>
      </c>
      <c r="P46" s="44" t="n">
        <v>0.2976130201</v>
      </c>
      <c r="Q46" s="43" t="n">
        <v>0.0372548337</v>
      </c>
      <c r="R46" s="44" t="n">
        <v>0.0217613681</v>
      </c>
      <c r="S46" s="90" t="n">
        <v>0.2966690718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15458712</v>
      </c>
      <c r="E47" s="43" t="n">
        <v>-0.000285445</v>
      </c>
      <c r="F47" s="44" t="n">
        <v>-0.000184248</v>
      </c>
      <c r="G47" s="43" t="n">
        <v>0.0067257611</v>
      </c>
      <c r="H47" s="44" t="n">
        <v>0.0979537969</v>
      </c>
      <c r="I47" s="43" t="n">
        <v>0.0140942974</v>
      </c>
      <c r="J47" s="44" t="n">
        <v>0.0003950172</v>
      </c>
      <c r="K47" s="43" t="n">
        <v>0.1280588534</v>
      </c>
      <c r="L47" s="42" t="n">
        <v>0.0200546982</v>
      </c>
      <c r="M47" s="43" t="n">
        <v>-0.045162918</v>
      </c>
      <c r="N47" s="44" t="n">
        <v>-0.002087445</v>
      </c>
      <c r="O47" s="43" t="n">
        <v>0.0445667694</v>
      </c>
      <c r="P47" s="44" t="n">
        <v>0.3263225826</v>
      </c>
      <c r="Q47" s="43" t="n">
        <v>0.0402898672</v>
      </c>
      <c r="R47" s="44" t="n">
        <v>0.0285115726</v>
      </c>
      <c r="S47" s="90" t="n">
        <v>0.401282615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11230663</v>
      </c>
      <c r="E48" s="43" t="n">
        <v>-1.4958E-005</v>
      </c>
      <c r="F48" s="44" t="n">
        <v>-4.9148E-005</v>
      </c>
      <c r="G48" s="43" t="n">
        <v>0.0032083247</v>
      </c>
      <c r="H48" s="44" t="n">
        <v>0.0386213911</v>
      </c>
      <c r="I48" s="43" t="n">
        <v>0.0046952656</v>
      </c>
      <c r="J48" s="44" t="n">
        <v>5.58633E-005</v>
      </c>
      <c r="K48" s="43" t="n">
        <v>0.1122245107</v>
      </c>
      <c r="L48" s="42" t="n">
        <v>0.0186534627</v>
      </c>
      <c r="M48" s="43" t="n">
        <v>-0.04978872</v>
      </c>
      <c r="N48" s="44" t="n">
        <v>-0.002116976</v>
      </c>
      <c r="O48" s="43" t="n">
        <v>0.0410643492</v>
      </c>
      <c r="P48" s="44" t="n">
        <v>0.2382290785</v>
      </c>
      <c r="Q48" s="43" t="n">
        <v>0.0262439097</v>
      </c>
      <c r="R48" s="44" t="n">
        <v>0.0269831733</v>
      </c>
      <c r="S48" s="90" t="n">
        <v>0.4054198344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41955735</v>
      </c>
      <c r="E49" s="43" t="n">
        <v>-3.5142E-005</v>
      </c>
      <c r="F49" s="44" t="n">
        <v>-7.2236E-005</v>
      </c>
      <c r="G49" s="43" t="n">
        <v>0.009958874</v>
      </c>
      <c r="H49" s="44" t="n">
        <v>0.1435134072</v>
      </c>
      <c r="I49" s="43" t="n">
        <v>0.0220604385</v>
      </c>
      <c r="J49" s="44" t="n">
        <v>0.0001190926</v>
      </c>
      <c r="K49" s="43" t="n">
        <v>0.2370850428</v>
      </c>
      <c r="L49" s="42" t="n">
        <v>0.011836726</v>
      </c>
      <c r="M49" s="43" t="n">
        <v>-0.007525876</v>
      </c>
      <c r="N49" s="44" t="n">
        <v>-0.000724356</v>
      </c>
      <c r="O49" s="43" t="n">
        <v>0.0264077046</v>
      </c>
      <c r="P49" s="44" t="n">
        <v>0.3356099082</v>
      </c>
      <c r="Q49" s="43" t="n">
        <v>0.0430524691</v>
      </c>
      <c r="R49" s="44" t="n">
        <v>0.0153626913</v>
      </c>
      <c r="S49" s="90" t="n">
        <v>0.369391671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24348206</v>
      </c>
      <c r="E50" s="43" t="n">
        <v>-6.3506E-005</v>
      </c>
      <c r="F50" s="44" t="n">
        <v>-0.000232432</v>
      </c>
      <c r="G50" s="43" t="n">
        <v>0.0312538501</v>
      </c>
      <c r="H50" s="44" t="n">
        <v>0.0903652485</v>
      </c>
      <c r="I50" s="43" t="n">
        <v>0.0129501465</v>
      </c>
      <c r="J50" s="44" t="n">
        <v>1.39713E-005</v>
      </c>
      <c r="K50" s="43" t="n">
        <v>0.1765391</v>
      </c>
      <c r="L50" s="42" t="n">
        <v>0.0056646689</v>
      </c>
      <c r="M50" s="43" t="n">
        <v>-0.001991748</v>
      </c>
      <c r="N50" s="44" t="n">
        <v>-0.00040835</v>
      </c>
      <c r="O50" s="43" t="n">
        <v>0.03787827</v>
      </c>
      <c r="P50" s="44" t="n">
        <v>0.1532237587</v>
      </c>
      <c r="Q50" s="43" t="n">
        <v>0.0200691683</v>
      </c>
      <c r="R50" s="44" t="n">
        <v>0.0062200397</v>
      </c>
      <c r="S50" s="90" t="n">
        <v>0.2290302654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22772759</v>
      </c>
      <c r="E51" s="43" t="n">
        <v>-0.000518964</v>
      </c>
      <c r="F51" s="44" t="n">
        <v>-0.000247869</v>
      </c>
      <c r="G51" s="43" t="n">
        <v>0.009960429</v>
      </c>
      <c r="H51" s="44" t="n">
        <v>0.1923635376</v>
      </c>
      <c r="I51" s="43" t="n">
        <v>0.0242900081</v>
      </c>
      <c r="J51" s="44" t="n">
        <v>0.0001613754</v>
      </c>
      <c r="K51" s="43" t="n">
        <v>0.1881105138</v>
      </c>
      <c r="L51" s="42" t="n">
        <v>0.0069504214</v>
      </c>
      <c r="M51" s="43" t="n">
        <v>-0.003747876</v>
      </c>
      <c r="N51" s="44" t="n">
        <v>-0.000636592</v>
      </c>
      <c r="O51" s="43" t="n">
        <v>0.0213356997</v>
      </c>
      <c r="P51" s="44" t="n">
        <v>0.3214087909</v>
      </c>
      <c r="Q51" s="43" t="n">
        <v>0.0386994149</v>
      </c>
      <c r="R51" s="44" t="n">
        <v>0.0100365094</v>
      </c>
      <c r="S51" s="90" t="n">
        <v>0.2819802794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29254432</v>
      </c>
      <c r="E52" s="43" t="n">
        <v>-0.00325291</v>
      </c>
      <c r="F52" s="44" t="n">
        <v>-0.000714003</v>
      </c>
      <c r="G52" s="43" t="n">
        <v>0.0083623321</v>
      </c>
      <c r="H52" s="44" t="n">
        <v>0.1267759399</v>
      </c>
      <c r="I52" s="43" t="n">
        <v>0.0160795745</v>
      </c>
      <c r="J52" s="44" t="n">
        <v>6.99495E-005</v>
      </c>
      <c r="K52" s="43" t="n">
        <v>0.1979264898</v>
      </c>
      <c r="L52" s="42" t="n">
        <v>0.0119648697</v>
      </c>
      <c r="M52" s="43" t="n">
        <v>-0.019057129</v>
      </c>
      <c r="N52" s="44" t="n">
        <v>-0.001627795</v>
      </c>
      <c r="O52" s="43" t="n">
        <v>0.028770068</v>
      </c>
      <c r="P52" s="44" t="n">
        <v>0.3013579587</v>
      </c>
      <c r="Q52" s="43" t="n">
        <v>0.0357862025</v>
      </c>
      <c r="R52" s="44" t="n">
        <v>0.0158914928</v>
      </c>
      <c r="S52" s="90" t="n">
        <v>0.3651147793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2407355</v>
      </c>
      <c r="E53" s="43" t="n">
        <v>-0.000352346</v>
      </c>
      <c r="F53" s="44" t="n">
        <v>-0.000378662</v>
      </c>
      <c r="G53" s="43" t="n">
        <v>0.0073632957</v>
      </c>
      <c r="H53" s="44" t="n">
        <v>0.1396534906</v>
      </c>
      <c r="I53" s="43" t="n">
        <v>0.0162169701</v>
      </c>
      <c r="J53" s="44" t="n">
        <v>0.0001514648</v>
      </c>
      <c r="K53" s="43" t="n">
        <v>0.2312107595</v>
      </c>
      <c r="L53" s="42" t="n">
        <v>0.0085431903</v>
      </c>
      <c r="M53" s="43" t="n">
        <v>-0.005771375</v>
      </c>
      <c r="N53" s="44" t="n">
        <v>-0.000912075</v>
      </c>
      <c r="O53" s="43" t="n">
        <v>0.0213730866</v>
      </c>
      <c r="P53" s="44" t="n">
        <v>0.3009907358</v>
      </c>
      <c r="Q53" s="43" t="n">
        <v>0.0347482912</v>
      </c>
      <c r="R53" s="44" t="n">
        <v>0.01231289</v>
      </c>
      <c r="S53" s="90" t="n">
        <v>0.356280771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7164587</v>
      </c>
      <c r="E54" s="43" t="n">
        <v>-0.001540464</v>
      </c>
      <c r="F54" s="44" t="n">
        <v>-0.000307746</v>
      </c>
      <c r="G54" s="43" t="n">
        <v>0.0039031028</v>
      </c>
      <c r="H54" s="44" t="n">
        <v>0.0944534821</v>
      </c>
      <c r="I54" s="43" t="n">
        <v>0.0124294424</v>
      </c>
      <c r="J54" s="44" t="n">
        <v>0.0003385422</v>
      </c>
      <c r="K54" s="43" t="n">
        <v>0.1367673495</v>
      </c>
      <c r="L54" s="42" t="n">
        <v>0.0143676334</v>
      </c>
      <c r="M54" s="43" t="n">
        <v>-0.034485401</v>
      </c>
      <c r="N54" s="44" t="n">
        <v>-0.002023188</v>
      </c>
      <c r="O54" s="43" t="n">
        <v>0.033435627</v>
      </c>
      <c r="P54" s="44" t="n">
        <v>0.3223412656</v>
      </c>
      <c r="Q54" s="43" t="n">
        <v>0.036732449</v>
      </c>
      <c r="R54" s="44" t="n">
        <v>0.0559198505</v>
      </c>
      <c r="S54" s="90" t="n">
        <v>0.388697092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10342962</v>
      </c>
      <c r="E55" s="43" t="n">
        <v>-7.5117E-005</v>
      </c>
      <c r="F55" s="44" t="n">
        <v>-0.000233901</v>
      </c>
      <c r="G55" s="43" t="n">
        <v>0.0029205309</v>
      </c>
      <c r="H55" s="44" t="n">
        <v>0.0942290475</v>
      </c>
      <c r="I55" s="43" t="n">
        <v>0.0132868218</v>
      </c>
      <c r="J55" s="44" t="n">
        <v>0.0001916404</v>
      </c>
      <c r="K55" s="43" t="n">
        <v>0.0251350582</v>
      </c>
      <c r="L55" s="42" t="n">
        <v>0.0153336767</v>
      </c>
      <c r="M55" s="43" t="n">
        <v>-0.045992999</v>
      </c>
      <c r="N55" s="44" t="n">
        <v>-0.002533753</v>
      </c>
      <c r="O55" s="43" t="n">
        <v>0.0394616214</v>
      </c>
      <c r="P55" s="44" t="n">
        <v>0.3470250247</v>
      </c>
      <c r="Q55" s="43" t="n">
        <v>0.0390726361</v>
      </c>
      <c r="R55" s="44" t="n">
        <v>0.0746656632</v>
      </c>
      <c r="S55" s="90" t="n">
        <v>0.323099371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24317622</v>
      </c>
      <c r="E56" s="43" t="n">
        <v>-0.000300482</v>
      </c>
      <c r="F56" s="44" t="n">
        <v>-0.00045792</v>
      </c>
      <c r="G56" s="43" t="n">
        <v>0.0073537381</v>
      </c>
      <c r="H56" s="44" t="n">
        <v>0.1391097794</v>
      </c>
      <c r="I56" s="43" t="n">
        <v>0.0194590908</v>
      </c>
      <c r="J56" s="44" t="n">
        <v>0.0003677457</v>
      </c>
      <c r="K56" s="43" t="n">
        <v>0.0578864553</v>
      </c>
      <c r="L56" s="42" t="n">
        <v>0.0127881684</v>
      </c>
      <c r="M56" s="43" t="n">
        <v>-0.024141914</v>
      </c>
      <c r="N56" s="44" t="n">
        <v>-0.0018921</v>
      </c>
      <c r="O56" s="43" t="n">
        <v>0.0330532974</v>
      </c>
      <c r="P56" s="44" t="n">
        <v>0.3780759106</v>
      </c>
      <c r="Q56" s="43" t="n">
        <v>0.0462252776</v>
      </c>
      <c r="R56" s="44" t="n">
        <v>0.0421406371</v>
      </c>
      <c r="S56" s="90" t="n">
        <v>0.2695339475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6514779</v>
      </c>
      <c r="E57" s="43" t="n">
        <v>-0.00017891</v>
      </c>
      <c r="F57" s="44" t="n">
        <v>-0.000556642</v>
      </c>
      <c r="G57" s="43" t="n">
        <v>0.0038194818</v>
      </c>
      <c r="H57" s="44" t="n">
        <v>0.1598305537</v>
      </c>
      <c r="I57" s="43" t="n">
        <v>0.0195050076</v>
      </c>
      <c r="J57" s="44" t="n">
        <v>9.13583E-005</v>
      </c>
      <c r="K57" s="43" t="n">
        <v>0.0998136817</v>
      </c>
      <c r="L57" s="42" t="n">
        <v>0.0126425285</v>
      </c>
      <c r="M57" s="43" t="n">
        <v>-0.029625935</v>
      </c>
      <c r="N57" s="44" t="n">
        <v>-0.002205754</v>
      </c>
      <c r="O57" s="43" t="n">
        <v>0.0310964144</v>
      </c>
      <c r="P57" s="44" t="n">
        <v>0.3891998554</v>
      </c>
      <c r="Q57" s="43" t="n">
        <v>0.0443198368</v>
      </c>
      <c r="R57" s="44" t="n">
        <v>0.0497417845</v>
      </c>
      <c r="S57" s="90" t="n">
        <v>0.334438111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17714827</v>
      </c>
      <c r="E58" s="43" t="n">
        <v>-0.002081432</v>
      </c>
      <c r="F58" s="44" t="n">
        <v>-0.002672015</v>
      </c>
      <c r="G58" s="43" t="n">
        <v>0.0071928009</v>
      </c>
      <c r="H58" s="44" t="n">
        <v>0.1428339566</v>
      </c>
      <c r="I58" s="43" t="n">
        <v>0.0170640132</v>
      </c>
      <c r="J58" s="44" t="n">
        <v>0.0001748296</v>
      </c>
      <c r="K58" s="43" t="n">
        <v>0.1102082392</v>
      </c>
      <c r="L58" s="42" t="n">
        <v>0.0129590501</v>
      </c>
      <c r="M58" s="43" t="n">
        <v>-0.006506829</v>
      </c>
      <c r="N58" s="44" t="n">
        <v>-0.00330518</v>
      </c>
      <c r="O58" s="43" t="n">
        <v>0.0236812199</v>
      </c>
      <c r="P58" s="44" t="n">
        <v>0.3062956189</v>
      </c>
      <c r="Q58" s="43" t="n">
        <v>0.0365726175</v>
      </c>
      <c r="R58" s="44" t="n">
        <v>0.0826272829</v>
      </c>
      <c r="S58" s="90" t="n">
        <v>0.2427099455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38498689</v>
      </c>
      <c r="E59" s="43" t="n">
        <v>-0.000376899</v>
      </c>
      <c r="F59" s="44" t="n">
        <v>-0.000782996</v>
      </c>
      <c r="G59" s="43" t="n">
        <v>0.0094593805</v>
      </c>
      <c r="H59" s="44" t="n">
        <v>0.3102421749</v>
      </c>
      <c r="I59" s="43" t="n">
        <v>0.0383177909</v>
      </c>
      <c r="J59" s="44" t="n">
        <v>0.0049533794</v>
      </c>
      <c r="K59" s="43" t="n">
        <v>0.0927250869</v>
      </c>
      <c r="L59" s="42" t="n">
        <v>0.0112815386</v>
      </c>
      <c r="M59" s="43" t="n">
        <v>-0.008984928</v>
      </c>
      <c r="N59" s="44" t="n">
        <v>-0.001384034</v>
      </c>
      <c r="O59" s="43" t="n">
        <v>0.0271730439</v>
      </c>
      <c r="P59" s="44" t="n">
        <v>0.4720267907</v>
      </c>
      <c r="Q59" s="43" t="n">
        <v>0.0569567403</v>
      </c>
      <c r="R59" s="44" t="n">
        <v>0.0180210841</v>
      </c>
      <c r="S59" s="90" t="n">
        <v>0.238496028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38282202</v>
      </c>
      <c r="E60" s="43" t="n">
        <v>-0.000181752</v>
      </c>
      <c r="F60" s="44" t="n">
        <v>-0.000372069</v>
      </c>
      <c r="G60" s="43" t="n">
        <v>0.0094130633</v>
      </c>
      <c r="H60" s="44" t="n">
        <v>0.2335747183</v>
      </c>
      <c r="I60" s="43" t="n">
        <v>0.0301851781</v>
      </c>
      <c r="J60" s="44" t="n">
        <v>0.0001836556</v>
      </c>
      <c r="K60" s="43" t="n">
        <v>0.1651282734</v>
      </c>
      <c r="L60" s="42" t="n">
        <v>0.0104474943</v>
      </c>
      <c r="M60" s="43" t="n">
        <v>-0.005789606</v>
      </c>
      <c r="N60" s="44" t="n">
        <v>-0.00089318</v>
      </c>
      <c r="O60" s="43" t="n">
        <v>0.0243714971</v>
      </c>
      <c r="P60" s="44" t="n">
        <v>0.3955968678</v>
      </c>
      <c r="Q60" s="43" t="n">
        <v>0.0485059177</v>
      </c>
      <c r="R60" s="44" t="n">
        <v>0.0123247161</v>
      </c>
      <c r="S60" s="90" t="n">
        <v>0.2886780563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12674674</v>
      </c>
      <c r="E61" s="43" t="n">
        <v>-5.8602E-005</v>
      </c>
      <c r="F61" s="44" t="n">
        <v>-0.00026287</v>
      </c>
      <c r="G61" s="43" t="n">
        <v>0.0088873411</v>
      </c>
      <c r="H61" s="44" t="n">
        <v>0.1275604684</v>
      </c>
      <c r="I61" s="43" t="n">
        <v>0.015949663</v>
      </c>
      <c r="J61" s="44" t="n">
        <v>0.0005207165</v>
      </c>
      <c r="K61" s="43" t="n">
        <v>0.2693410174</v>
      </c>
      <c r="L61" s="42" t="n">
        <v>0.008843355</v>
      </c>
      <c r="M61" s="43" t="n">
        <v>-0.009783668</v>
      </c>
      <c r="N61" s="44" t="n">
        <v>-0.000915214</v>
      </c>
      <c r="O61" s="43" t="n">
        <v>0.0260567549</v>
      </c>
      <c r="P61" s="44" t="n">
        <v>0.2902863153</v>
      </c>
      <c r="Q61" s="43" t="n">
        <v>0.034498986</v>
      </c>
      <c r="R61" s="44" t="n">
        <v>0.013829965</v>
      </c>
      <c r="S61" s="90" t="n">
        <v>0.4172547193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21492261</v>
      </c>
      <c r="E62" s="43" t="n">
        <v>-0.000614065</v>
      </c>
      <c r="F62" s="44" t="n">
        <v>-0.001047275</v>
      </c>
      <c r="G62" s="43" t="n">
        <v>0.0115915209</v>
      </c>
      <c r="H62" s="44" t="n">
        <v>0.1934135262</v>
      </c>
      <c r="I62" s="43" t="n">
        <v>0.023973755</v>
      </c>
      <c r="J62" s="44" t="n">
        <v>0.0008411844</v>
      </c>
      <c r="K62" s="43" t="n">
        <v>0.1692631225</v>
      </c>
      <c r="L62" s="42" t="n">
        <v>0.0113739905</v>
      </c>
      <c r="M62" s="43" t="n">
        <v>-0.01275095</v>
      </c>
      <c r="N62" s="44" t="n">
        <v>-0.001831625</v>
      </c>
      <c r="O62" s="43" t="n">
        <v>0.0317088594</v>
      </c>
      <c r="P62" s="44" t="n">
        <v>0.3894718971</v>
      </c>
      <c r="Q62" s="43" t="n">
        <v>0.047035486</v>
      </c>
      <c r="R62" s="44" t="n">
        <v>0.0161364599</v>
      </c>
      <c r="S62" s="90" t="n">
        <v>0.3410792072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32393106</v>
      </c>
      <c r="E63" s="43" t="n">
        <v>-0.000306605</v>
      </c>
      <c r="F63" s="44" t="n">
        <v>-0.001401279</v>
      </c>
      <c r="G63" s="43" t="n">
        <v>0.0075190011</v>
      </c>
      <c r="H63" s="44" t="n">
        <v>0.176955623</v>
      </c>
      <c r="I63" s="43" t="n">
        <v>0.0204474991</v>
      </c>
      <c r="J63" s="44" t="n">
        <v>0.0002906357</v>
      </c>
      <c r="K63" s="43" t="n">
        <v>0.3063675568</v>
      </c>
      <c r="L63" s="42" t="n">
        <v>0.010295819</v>
      </c>
      <c r="M63" s="43" t="n">
        <v>-0.012531141</v>
      </c>
      <c r="N63" s="44" t="n">
        <v>-0.002110272</v>
      </c>
      <c r="O63" s="43" t="n">
        <v>0.0232799831</v>
      </c>
      <c r="P63" s="44" t="n">
        <v>0.3161010293</v>
      </c>
      <c r="Q63" s="43" t="n">
        <v>0.0357509027</v>
      </c>
      <c r="R63" s="44" t="n">
        <v>0.0128210522</v>
      </c>
      <c r="S63" s="90" t="n">
        <v>0.435265565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14104679</v>
      </c>
      <c r="E64" s="43" t="n">
        <v>-0.000146779</v>
      </c>
      <c r="F64" s="44" t="n">
        <v>-0.000176308</v>
      </c>
      <c r="G64" s="43" t="n">
        <v>0.0048628138</v>
      </c>
      <c r="H64" s="44" t="n">
        <v>0.1028304025</v>
      </c>
      <c r="I64" s="43" t="n">
        <v>0.0124996635</v>
      </c>
      <c r="J64" s="44" t="n">
        <v>0.0001415679</v>
      </c>
      <c r="K64" s="43" t="n">
        <v>0.1204204306</v>
      </c>
      <c r="L64" s="42" t="n">
        <v>0.0055198316</v>
      </c>
      <c r="M64" s="43" t="n">
        <v>-0.001640519</v>
      </c>
      <c r="N64" s="44" t="n">
        <v>-0.000464056</v>
      </c>
      <c r="O64" s="43" t="n">
        <v>0.0140197708</v>
      </c>
      <c r="P64" s="44" t="n">
        <v>0.2152675185</v>
      </c>
      <c r="Q64" s="43" t="n">
        <v>0.0248648547</v>
      </c>
      <c r="R64" s="44" t="n">
        <v>0.0071159252</v>
      </c>
      <c r="S64" s="90" t="n">
        <v>0.1943238085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22189025</v>
      </c>
      <c r="E65" s="43" t="n">
        <v>-0.000583493</v>
      </c>
      <c r="F65" s="44" t="n">
        <v>-0.000425655</v>
      </c>
      <c r="G65" s="43" t="n">
        <v>0.0090797817</v>
      </c>
      <c r="H65" s="44" t="n">
        <v>0.1525360559</v>
      </c>
      <c r="I65" s="43" t="n">
        <v>0.0189681034</v>
      </c>
      <c r="J65" s="44" t="n">
        <v>0.0004297278</v>
      </c>
      <c r="K65" s="43" t="n">
        <v>0.2152875154</v>
      </c>
      <c r="L65" s="42" t="n">
        <v>0.0090875607</v>
      </c>
      <c r="M65" s="43" t="n">
        <v>-0.009128768</v>
      </c>
      <c r="N65" s="44" t="n">
        <v>-0.001078519</v>
      </c>
      <c r="O65" s="43" t="n">
        <v>0.0249448983</v>
      </c>
      <c r="P65" s="44" t="n">
        <v>0.316183885</v>
      </c>
      <c r="Q65" s="43" t="n">
        <v>0.0373656915</v>
      </c>
      <c r="R65" s="44" t="n">
        <v>0.0156410735</v>
      </c>
      <c r="S65" s="90" t="n">
        <v>0.3530744397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36289188</v>
      </c>
      <c r="E66" s="43" t="n">
        <v>-0.000267554</v>
      </c>
      <c r="F66" s="44" t="n">
        <v>-0.00109238</v>
      </c>
      <c r="G66" s="43" t="n">
        <v>0.0036878123</v>
      </c>
      <c r="H66" s="44" t="n">
        <v>0.1753881354</v>
      </c>
      <c r="I66" s="43" t="n">
        <v>0.0247226225</v>
      </c>
      <c r="J66" s="44" t="n">
        <v>0.0004512005</v>
      </c>
      <c r="K66" s="43" t="n">
        <v>0.051250997</v>
      </c>
      <c r="L66" s="42" t="n">
        <v>0.0109867974</v>
      </c>
      <c r="M66" s="43" t="n">
        <v>-0.003501181</v>
      </c>
      <c r="N66" s="44" t="n">
        <v>-0.001856614</v>
      </c>
      <c r="O66" s="43" t="n">
        <v>0.019608462</v>
      </c>
      <c r="P66" s="44" t="n">
        <v>0.4108237092</v>
      </c>
      <c r="Q66" s="43" t="n">
        <v>0.0543236355</v>
      </c>
      <c r="R66" s="44" t="n">
        <v>0.0110680849</v>
      </c>
      <c r="S66" s="90" t="n">
        <v>0.206961949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32446895</v>
      </c>
      <c r="E67" s="43" t="n">
        <v>-0.000313096</v>
      </c>
      <c r="F67" s="44" t="n">
        <v>-0.000790619</v>
      </c>
      <c r="G67" s="43" t="n">
        <v>0.0191017203</v>
      </c>
      <c r="H67" s="44" t="n">
        <v>0.143156655</v>
      </c>
      <c r="I67" s="43" t="n">
        <v>0.0224417569</v>
      </c>
      <c r="J67" s="44" t="n">
        <v>5.96247E-005</v>
      </c>
      <c r="K67" s="43" t="n">
        <v>0.3882598084</v>
      </c>
      <c r="L67" s="42" t="n">
        <v>0.008413392</v>
      </c>
      <c r="M67" s="43" t="n">
        <v>-0.00288</v>
      </c>
      <c r="N67" s="44" t="n">
        <v>-0.001177337</v>
      </c>
      <c r="O67" s="43" t="n">
        <v>0.0305599694</v>
      </c>
      <c r="P67" s="44" t="n">
        <v>0.2939911555</v>
      </c>
      <c r="Q67" s="43" t="n">
        <v>0.0386883188</v>
      </c>
      <c r="R67" s="44" t="n">
        <v>0.0099589624</v>
      </c>
      <c r="S67" s="90" t="n">
        <v>0.4771136912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19979223</v>
      </c>
      <c r="E68" s="43" t="n">
        <v>-0.000885011</v>
      </c>
      <c r="F68" s="44" t="n">
        <v>-0.000170925</v>
      </c>
      <c r="G68" s="43" t="n">
        <v>0.0028791352</v>
      </c>
      <c r="H68" s="44" t="n">
        <v>0.1138094035</v>
      </c>
      <c r="I68" s="43" t="n">
        <v>0.0186574038</v>
      </c>
      <c r="J68" s="44" t="n">
        <v>0.0021745447</v>
      </c>
      <c r="K68" s="43" t="n">
        <v>0.2729101106</v>
      </c>
      <c r="L68" s="42" t="n">
        <v>0.0071479007</v>
      </c>
      <c r="M68" s="43" t="n">
        <v>-0.004556385</v>
      </c>
      <c r="N68" s="44" t="n">
        <v>-0.000591918</v>
      </c>
      <c r="O68" s="43" t="n">
        <v>0.014508298</v>
      </c>
      <c r="P68" s="44" t="n">
        <v>0.254100022</v>
      </c>
      <c r="Q68" s="43" t="n">
        <v>0.0344873301</v>
      </c>
      <c r="R68" s="44" t="n">
        <v>0.0109875637</v>
      </c>
      <c r="S68" s="90" t="n">
        <v>0.3793511857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40355645</v>
      </c>
      <c r="E69" s="43" t="n">
        <v>-3.7324E-005</v>
      </c>
      <c r="F69" s="44" t="n">
        <v>-0.000200195</v>
      </c>
      <c r="G69" s="43" t="n">
        <v>0.0129730732</v>
      </c>
      <c r="H69" s="44" t="n">
        <v>0.1123646847</v>
      </c>
      <c r="I69" s="43" t="n">
        <v>0.0173909306</v>
      </c>
      <c r="J69" s="44" t="n">
        <v>0</v>
      </c>
      <c r="K69" s="43" t="n">
        <v>0.2300350963</v>
      </c>
      <c r="L69" s="42" t="n">
        <v>0.0111721877</v>
      </c>
      <c r="M69" s="43" t="n">
        <v>-0.002924894</v>
      </c>
      <c r="N69" s="44" t="n">
        <v>-0.000671018</v>
      </c>
      <c r="O69" s="43" t="n">
        <v>0.0277216092</v>
      </c>
      <c r="P69" s="44" t="n">
        <v>0.3018261544</v>
      </c>
      <c r="Q69" s="43" t="n">
        <v>0.0376206141</v>
      </c>
      <c r="R69" s="44" t="n">
        <v>0.0125049968</v>
      </c>
      <c r="S69" s="90" t="n">
        <v>0.3473647448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17099681</v>
      </c>
      <c r="E70" s="43" t="n">
        <v>-0.000178906</v>
      </c>
      <c r="F70" s="44" t="n">
        <v>-0.000374713</v>
      </c>
      <c r="G70" s="43" t="n">
        <v>0.0035516439</v>
      </c>
      <c r="H70" s="44" t="n">
        <v>0.0916819714</v>
      </c>
      <c r="I70" s="43" t="n">
        <v>0.0105742489</v>
      </c>
      <c r="J70" s="44" t="n">
        <v>2.26422E-005</v>
      </c>
      <c r="K70" s="43" t="n">
        <v>0.4314314589</v>
      </c>
      <c r="L70" s="42" t="n">
        <v>0.0084749573</v>
      </c>
      <c r="M70" s="43" t="n">
        <v>-0.013612073</v>
      </c>
      <c r="N70" s="44" t="n">
        <v>-0.001142981</v>
      </c>
      <c r="O70" s="43" t="n">
        <v>0.0189698561</v>
      </c>
      <c r="P70" s="44" t="n">
        <v>0.2280802367</v>
      </c>
      <c r="Q70" s="43" t="n">
        <v>0.0248108886</v>
      </c>
      <c r="R70" s="44" t="n">
        <v>0.0138566124</v>
      </c>
      <c r="S70" s="90" t="n">
        <v>0.5864188981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16301113</v>
      </c>
      <c r="E71" s="43" t="n">
        <v>-0.002442901</v>
      </c>
      <c r="F71" s="44" t="n">
        <v>-0.001188969</v>
      </c>
      <c r="G71" s="43" t="n">
        <v>0.0116101995</v>
      </c>
      <c r="H71" s="44" t="n">
        <v>0.1815814043</v>
      </c>
      <c r="I71" s="43" t="n">
        <v>0.0228502624</v>
      </c>
      <c r="J71" s="44" t="n">
        <v>0.0005091265</v>
      </c>
      <c r="K71" s="43" t="n">
        <v>0.0521756471</v>
      </c>
      <c r="L71" s="42" t="n">
        <v>0.0055319841</v>
      </c>
      <c r="M71" s="43" t="n">
        <v>-0.003456453</v>
      </c>
      <c r="N71" s="44" t="n">
        <v>-0.001463615</v>
      </c>
      <c r="O71" s="43" t="n">
        <v>0.0211481854</v>
      </c>
      <c r="P71" s="44" t="n">
        <v>0.2883350863</v>
      </c>
      <c r="Q71" s="43" t="n">
        <v>0.0348288027</v>
      </c>
      <c r="R71" s="44" t="n">
        <v>0.007718857</v>
      </c>
      <c r="S71" s="90" t="n">
        <v>0.130389736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4333596</v>
      </c>
      <c r="E72" s="43" t="n">
        <v>-0.000488108</v>
      </c>
      <c r="F72" s="44" t="n">
        <v>-0.0009289</v>
      </c>
      <c r="G72" s="43" t="n">
        <v>0.0120638777</v>
      </c>
      <c r="H72" s="44" t="n">
        <v>0.2052595251</v>
      </c>
      <c r="I72" s="43" t="n">
        <v>0.0256105172</v>
      </c>
      <c r="J72" s="44" t="n">
        <v>0.0008182674</v>
      </c>
      <c r="K72" s="43" t="n">
        <v>0.1637748985</v>
      </c>
      <c r="L72" s="42" t="n">
        <v>0.0048413257</v>
      </c>
      <c r="M72" s="43" t="n">
        <v>-0.001441307</v>
      </c>
      <c r="N72" s="44" t="n">
        <v>-0.001256682</v>
      </c>
      <c r="O72" s="43" t="n">
        <v>0.0207925115</v>
      </c>
      <c r="P72" s="44" t="n">
        <v>0.3106256412</v>
      </c>
      <c r="Q72" s="43" t="n">
        <v>0.0373408205</v>
      </c>
      <c r="R72" s="44" t="n">
        <v>0.0070980021</v>
      </c>
      <c r="S72" s="90" t="n">
        <v>0.2373613715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39070427</v>
      </c>
      <c r="E73" s="43" t="n">
        <v>-0.001974458</v>
      </c>
      <c r="F73" s="44" t="n">
        <v>-0.001180487</v>
      </c>
      <c r="G73" s="43" t="n">
        <v>0.0188153254</v>
      </c>
      <c r="H73" s="44" t="n">
        <v>0.2371152948</v>
      </c>
      <c r="I73" s="43" t="n">
        <v>0.0279612839</v>
      </c>
      <c r="J73" s="44" t="n">
        <v>0.005540077</v>
      </c>
      <c r="K73" s="43" t="n">
        <v>0.0939558404</v>
      </c>
      <c r="L73" s="42" t="n">
        <v>0.0078088202</v>
      </c>
      <c r="M73" s="43" t="n">
        <v>-0.002970487</v>
      </c>
      <c r="N73" s="44" t="n">
        <v>-0.001529435</v>
      </c>
      <c r="O73" s="43" t="n">
        <v>0.0288344341</v>
      </c>
      <c r="P73" s="44" t="n">
        <v>0.3558878572</v>
      </c>
      <c r="Q73" s="43" t="n">
        <v>0.0411863993</v>
      </c>
      <c r="R73" s="44" t="n">
        <v>0.0130678725</v>
      </c>
      <c r="S73" s="90" t="n">
        <v>0.1816733442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09339645</v>
      </c>
      <c r="E74" s="43" t="n">
        <v>-0.000324462</v>
      </c>
      <c r="F74" s="44" t="n">
        <v>-0.000697441</v>
      </c>
      <c r="G74" s="43" t="n">
        <v>0.0083136989</v>
      </c>
      <c r="H74" s="44" t="n">
        <v>0.136153623</v>
      </c>
      <c r="I74" s="43" t="n">
        <v>0.0143015836</v>
      </c>
      <c r="J74" s="44" t="n">
        <v>0.0011179272</v>
      </c>
      <c r="K74" s="43" t="n">
        <v>0.135175184</v>
      </c>
      <c r="L74" s="42" t="n">
        <v>0.0041872914</v>
      </c>
      <c r="M74" s="43" t="n">
        <v>-0.001149378</v>
      </c>
      <c r="N74" s="44" t="n">
        <v>-0.000960631</v>
      </c>
      <c r="O74" s="43" t="n">
        <v>0.0162479657</v>
      </c>
      <c r="P74" s="44" t="n">
        <v>0.2346028971</v>
      </c>
      <c r="Q74" s="43" t="n">
        <v>0.0254075849</v>
      </c>
      <c r="R74" s="44" t="n">
        <v>0.0061394476</v>
      </c>
      <c r="S74" s="90" t="n">
        <v>0.2151700594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15516724</v>
      </c>
      <c r="E75" s="43" t="n">
        <v>-0.000219855</v>
      </c>
      <c r="F75" s="44" t="n">
        <v>-0.000907609</v>
      </c>
      <c r="G75" s="43" t="n">
        <v>0.0126022293</v>
      </c>
      <c r="H75" s="44" t="n">
        <v>0.2204614992</v>
      </c>
      <c r="I75" s="43" t="n">
        <v>0.0269224319</v>
      </c>
      <c r="J75" s="44" t="n">
        <v>0.0033739361</v>
      </c>
      <c r="K75" s="43" t="n">
        <v>0.1823193908</v>
      </c>
      <c r="L75" s="42" t="n">
        <v>0.0047159299</v>
      </c>
      <c r="M75" s="43" t="n">
        <v>-0.001205447</v>
      </c>
      <c r="N75" s="44" t="n">
        <v>-0.001167368</v>
      </c>
      <c r="O75" s="43" t="n">
        <v>0.0212561199</v>
      </c>
      <c r="P75" s="44" t="n">
        <v>0.3138717593</v>
      </c>
      <c r="Q75" s="43" t="n">
        <v>0.0375634037</v>
      </c>
      <c r="R75" s="44" t="n">
        <v>0.0089939012</v>
      </c>
      <c r="S75" s="90" t="n">
        <v>0.2456784842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26914091</v>
      </c>
      <c r="E76" s="43" t="n">
        <v>-0.001238976</v>
      </c>
      <c r="F76" s="44" t="n">
        <v>-0.000568444</v>
      </c>
      <c r="G76" s="43" t="n">
        <v>0.0113364006</v>
      </c>
      <c r="H76" s="44" t="n">
        <v>0.2847464391</v>
      </c>
      <c r="I76" s="43" t="n">
        <v>0.0358235828</v>
      </c>
      <c r="J76" s="44" t="n">
        <v>0.0034547484</v>
      </c>
      <c r="K76" s="43" t="n">
        <v>0.1498766824</v>
      </c>
      <c r="L76" s="42" t="n">
        <v>0.0061524515</v>
      </c>
      <c r="M76" s="43" t="n">
        <v>-0.002318478</v>
      </c>
      <c r="N76" s="44" t="n">
        <v>-0.00081714</v>
      </c>
      <c r="O76" s="43" t="n">
        <v>0.0203446933</v>
      </c>
      <c r="P76" s="44" t="n">
        <v>0.3826925722</v>
      </c>
      <c r="Q76" s="43" t="n">
        <v>0.0469652799</v>
      </c>
      <c r="R76" s="44" t="n">
        <v>0.0097717928</v>
      </c>
      <c r="S76" s="90" t="n">
        <v>0.2239960582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20700634</v>
      </c>
      <c r="E77" s="43" t="n">
        <v>-0.005453576</v>
      </c>
      <c r="F77" s="44" t="n">
        <v>-0.001392086</v>
      </c>
      <c r="G77" s="43" t="n">
        <v>0.0124735132</v>
      </c>
      <c r="H77" s="44" t="n">
        <v>0.2453981471</v>
      </c>
      <c r="I77" s="43" t="n">
        <v>0.0284793111</v>
      </c>
      <c r="J77" s="44" t="n">
        <v>0.0117232746</v>
      </c>
      <c r="K77" s="43" t="n">
        <v>0.1334723294</v>
      </c>
      <c r="L77" s="42" t="n">
        <v>0.0052402202</v>
      </c>
      <c r="M77" s="43" t="n">
        <v>-0.006345062</v>
      </c>
      <c r="N77" s="44" t="n">
        <v>-0.001600866</v>
      </c>
      <c r="O77" s="43" t="n">
        <v>0.02056574</v>
      </c>
      <c r="P77" s="44" t="n">
        <v>0.331707459</v>
      </c>
      <c r="Q77" s="43" t="n">
        <v>0.0383099577</v>
      </c>
      <c r="R77" s="44" t="n">
        <v>0.0174583772</v>
      </c>
      <c r="S77" s="90" t="n">
        <v>0.1985815113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13258765</v>
      </c>
      <c r="E78" s="43" t="n">
        <v>-0.000543045</v>
      </c>
      <c r="F78" s="44" t="n">
        <v>-0.001443419</v>
      </c>
      <c r="G78" s="43" t="n">
        <v>0.0091001201</v>
      </c>
      <c r="H78" s="44" t="n">
        <v>0.309742606</v>
      </c>
      <c r="I78" s="43" t="n">
        <v>0.0284499235</v>
      </c>
      <c r="J78" s="44" t="n">
        <v>0.0006417806</v>
      </c>
      <c r="K78" s="43" t="n">
        <v>0.1239576942</v>
      </c>
      <c r="L78" s="42" t="n">
        <v>0.0046495522</v>
      </c>
      <c r="M78" s="43" t="n">
        <v>-0.001470821</v>
      </c>
      <c r="N78" s="44" t="n">
        <v>-0.001694289</v>
      </c>
      <c r="O78" s="43" t="n">
        <v>0.0180197615</v>
      </c>
      <c r="P78" s="44" t="n">
        <v>0.4051609439</v>
      </c>
      <c r="Q78" s="43" t="n">
        <v>0.0392841708</v>
      </c>
      <c r="R78" s="44" t="n">
        <v>0.0062488316</v>
      </c>
      <c r="S78" s="90" t="n">
        <v>0.1942931951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2685243</v>
      </c>
      <c r="E79" s="43" t="n">
        <v>-0.000987548</v>
      </c>
      <c r="F79" s="44" t="n">
        <v>-0.00229326</v>
      </c>
      <c r="G79" s="43" t="n">
        <v>0.0128071368</v>
      </c>
      <c r="H79" s="44" t="n">
        <v>0.3195524217</v>
      </c>
      <c r="I79" s="43" t="n">
        <v>0.027550116</v>
      </c>
      <c r="J79" s="44" t="n">
        <v>0.0020598024</v>
      </c>
      <c r="K79" s="43" t="n">
        <v>0.1633958436</v>
      </c>
      <c r="L79" s="42" t="n">
        <v>0.0046291293</v>
      </c>
      <c r="M79" s="43" t="n">
        <v>-0.002093602</v>
      </c>
      <c r="N79" s="44" t="n">
        <v>-0.002711796</v>
      </c>
      <c r="O79" s="43" t="n">
        <v>0.0224978646</v>
      </c>
      <c r="P79" s="44" t="n">
        <v>0.4351970967</v>
      </c>
      <c r="Q79" s="43" t="n">
        <v>0.0402385102</v>
      </c>
      <c r="R79" s="44" t="n">
        <v>0.0087403701</v>
      </c>
      <c r="S79" s="90" t="n">
        <v>0.2304645879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14691795</v>
      </c>
      <c r="E80" s="43" t="n">
        <v>-0.000857021</v>
      </c>
      <c r="F80" s="44" t="n">
        <v>-0.004270217</v>
      </c>
      <c r="G80" s="43" t="n">
        <v>0.0072085755</v>
      </c>
      <c r="H80" s="44" t="n">
        <v>0.4451795857</v>
      </c>
      <c r="I80" s="43" t="n">
        <v>0.0392112094</v>
      </c>
      <c r="J80" s="44" t="n">
        <v>0.0274031756</v>
      </c>
      <c r="K80" s="43" t="n">
        <v>0.051265761</v>
      </c>
      <c r="L80" s="42" t="n">
        <v>0.0039722077</v>
      </c>
      <c r="M80" s="43" t="n">
        <v>-0.001690158</v>
      </c>
      <c r="N80" s="44" t="n">
        <v>-0.004478203</v>
      </c>
      <c r="O80" s="43" t="n">
        <v>0.0142815197</v>
      </c>
      <c r="P80" s="44" t="n">
        <v>0.5194228519</v>
      </c>
      <c r="Q80" s="43" t="n">
        <v>0.0475133367</v>
      </c>
      <c r="R80" s="44" t="n">
        <v>0.0322929118</v>
      </c>
      <c r="S80" s="90" t="n">
        <v>0.1003464166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323226</v>
      </c>
      <c r="E81" s="43" t="n">
        <v>-0.000417861</v>
      </c>
      <c r="F81" s="44" t="n">
        <v>-0.001155805</v>
      </c>
      <c r="G81" s="43" t="n">
        <v>0.0077636328</v>
      </c>
      <c r="H81" s="44" t="n">
        <v>0.3091201585</v>
      </c>
      <c r="I81" s="43" t="n">
        <v>0.0271678721</v>
      </c>
      <c r="J81" s="44" t="n">
        <v>0.0016414643</v>
      </c>
      <c r="K81" s="43" t="n">
        <v>0.1312041495</v>
      </c>
      <c r="L81" s="42" t="n">
        <v>0.0044456016</v>
      </c>
      <c r="M81" s="43" t="n">
        <v>-0.001357227</v>
      </c>
      <c r="N81" s="44" t="n">
        <v>-0.001542529</v>
      </c>
      <c r="O81" s="43" t="n">
        <v>0.0165322724</v>
      </c>
      <c r="P81" s="44" t="n">
        <v>0.4206836329</v>
      </c>
      <c r="Q81" s="43" t="n">
        <v>0.0391797996</v>
      </c>
      <c r="R81" s="44" t="n">
        <v>0.0082920986</v>
      </c>
      <c r="S81" s="90" t="n">
        <v>0.1957997488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1052275</v>
      </c>
      <c r="E82" s="43" t="n">
        <v>-0.000431275</v>
      </c>
      <c r="F82" s="44" t="n">
        <v>-0.000996057</v>
      </c>
      <c r="G82" s="43" t="n">
        <v>0.0069656369</v>
      </c>
      <c r="H82" s="44" t="n">
        <v>0.188649483</v>
      </c>
      <c r="I82" s="43" t="n">
        <v>0.0166196466</v>
      </c>
      <c r="J82" s="44" t="n">
        <v>0.0019204595</v>
      </c>
      <c r="K82" s="43" t="n">
        <v>0.2123388675</v>
      </c>
      <c r="L82" s="42" t="n">
        <v>0.0043015966</v>
      </c>
      <c r="M82" s="43" t="n">
        <v>-0.001431507</v>
      </c>
      <c r="N82" s="44" t="n">
        <v>-0.001564301</v>
      </c>
      <c r="O82" s="43" t="n">
        <v>0.0165926752</v>
      </c>
      <c r="P82" s="44" t="n">
        <v>0.3240941958</v>
      </c>
      <c r="Q82" s="43" t="n">
        <v>0.0312044318</v>
      </c>
      <c r="R82" s="44" t="n">
        <v>0.00896426</v>
      </c>
      <c r="S82" s="90" t="n">
        <v>0.2861242485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14091635</v>
      </c>
      <c r="E83" s="43" t="n">
        <v>-0.000424838</v>
      </c>
      <c r="F83" s="44" t="n">
        <v>-0.001179333</v>
      </c>
      <c r="G83" s="43" t="n">
        <v>0.0083319404</v>
      </c>
      <c r="H83" s="44" t="n">
        <v>0.2246304138</v>
      </c>
      <c r="I83" s="43" t="n">
        <v>0.0195564965</v>
      </c>
      <c r="J83" s="44" t="n">
        <v>0.0086383812</v>
      </c>
      <c r="K83" s="43" t="n">
        <v>0.2304365389</v>
      </c>
      <c r="L83" s="42" t="n">
        <v>0.0047915127</v>
      </c>
      <c r="M83" s="43" t="n">
        <v>-0.002610622</v>
      </c>
      <c r="N83" s="44" t="n">
        <v>-0.001539807</v>
      </c>
      <c r="O83" s="43" t="n">
        <v>0.0165321266</v>
      </c>
      <c r="P83" s="44" t="n">
        <v>0.3211513281</v>
      </c>
      <c r="Q83" s="43" t="n">
        <v>0.0297745197</v>
      </c>
      <c r="R83" s="44" t="n">
        <v>0.018068968</v>
      </c>
      <c r="S83" s="90" t="n">
        <v>0.2899525437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14835122</v>
      </c>
      <c r="E84" s="43" t="n">
        <v>-0.001846462</v>
      </c>
      <c r="F84" s="44" t="n">
        <v>-0.001025421</v>
      </c>
      <c r="G84" s="43" t="n">
        <v>0.0057649074</v>
      </c>
      <c r="H84" s="44" t="n">
        <v>0.3049939039</v>
      </c>
      <c r="I84" s="43" t="n">
        <v>0.026622173</v>
      </c>
      <c r="J84" s="44" t="n">
        <v>0.0124495218</v>
      </c>
      <c r="K84" s="43" t="n">
        <v>0.161822641</v>
      </c>
      <c r="L84" s="42" t="n">
        <v>0.0045463558</v>
      </c>
      <c r="M84" s="43" t="n">
        <v>-0.00289593</v>
      </c>
      <c r="N84" s="44" t="n">
        <v>-0.001337811</v>
      </c>
      <c r="O84" s="43" t="n">
        <v>0.0140945649</v>
      </c>
      <c r="P84" s="44" t="n">
        <v>0.4031119636</v>
      </c>
      <c r="Q84" s="43" t="n">
        <v>0.0371495528</v>
      </c>
      <c r="R84" s="44" t="n">
        <v>0.0186720183</v>
      </c>
      <c r="S84" s="90" t="n">
        <v>0.2205767137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13804139</v>
      </c>
      <c r="E85" s="43" t="n">
        <v>-0.000591606</v>
      </c>
      <c r="F85" s="44" t="n">
        <v>-0.000952204</v>
      </c>
      <c r="G85" s="43" t="n">
        <v>0.0058428131</v>
      </c>
      <c r="H85" s="44" t="n">
        <v>0.1859333007</v>
      </c>
      <c r="I85" s="43" t="n">
        <v>0.0147619772</v>
      </c>
      <c r="J85" s="44" t="n">
        <v>0.0090431196</v>
      </c>
      <c r="K85" s="43" t="n">
        <v>0.1190930962</v>
      </c>
      <c r="L85" s="42" t="n">
        <v>0.0066130031</v>
      </c>
      <c r="M85" s="43" t="n">
        <v>-0.002761003</v>
      </c>
      <c r="N85" s="44" t="n">
        <v>-0.001252907</v>
      </c>
      <c r="O85" s="43" t="n">
        <v>0.0159855296</v>
      </c>
      <c r="P85" s="44" t="n">
        <v>0.3036572573</v>
      </c>
      <c r="Q85" s="43" t="n">
        <v>0.0275402621</v>
      </c>
      <c r="R85" s="44" t="n">
        <v>0.0202765888</v>
      </c>
      <c r="S85" s="90" t="n">
        <v>0.1951199253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4345097</v>
      </c>
      <c r="E86" s="43" t="n">
        <v>-0.000831026</v>
      </c>
      <c r="F86" s="44" t="n">
        <v>-0.001320738</v>
      </c>
      <c r="G86" s="43" t="n">
        <v>0.0157235453</v>
      </c>
      <c r="H86" s="44" t="n">
        <v>0.3069537445</v>
      </c>
      <c r="I86" s="43" t="n">
        <v>0.0293777691</v>
      </c>
      <c r="J86" s="44" t="n">
        <v>0.001121226</v>
      </c>
      <c r="K86" s="43" t="n">
        <v>0.0996456596</v>
      </c>
      <c r="L86" s="42" t="n">
        <v>0.004921492</v>
      </c>
      <c r="M86" s="43" t="n">
        <v>-0.002050676</v>
      </c>
      <c r="N86" s="44" t="n">
        <v>-0.001628139</v>
      </c>
      <c r="O86" s="43" t="n">
        <v>0.0239127326</v>
      </c>
      <c r="P86" s="44" t="n">
        <v>0.4176287628</v>
      </c>
      <c r="Q86" s="43" t="n">
        <v>0.0415303531</v>
      </c>
      <c r="R86" s="44" t="n">
        <v>0.0091744465</v>
      </c>
      <c r="S86" s="90" t="n">
        <v>0.1636643111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14350817</v>
      </c>
      <c r="E87" s="43" t="n">
        <v>-0.001539153</v>
      </c>
      <c r="F87" s="44" t="n">
        <v>-0.001484378</v>
      </c>
      <c r="G87" s="43" t="n">
        <v>0.0082435038</v>
      </c>
      <c r="H87" s="44" t="n">
        <v>0.2847815608</v>
      </c>
      <c r="I87" s="43" t="n">
        <v>0.0227860304</v>
      </c>
      <c r="J87" s="44" t="n">
        <v>0.0127514132</v>
      </c>
      <c r="K87" s="43" t="n">
        <v>0.0866416897</v>
      </c>
      <c r="L87" s="42" t="n">
        <v>0.0051483267</v>
      </c>
      <c r="M87" s="43" t="n">
        <v>-0.002871741</v>
      </c>
      <c r="N87" s="44" t="n">
        <v>-0.001793935</v>
      </c>
      <c r="O87" s="43" t="n">
        <v>0.0172508</v>
      </c>
      <c r="P87" s="44" t="n">
        <v>0.3959866425</v>
      </c>
      <c r="Q87" s="43" t="n">
        <v>0.0349695468</v>
      </c>
      <c r="R87" s="44" t="n">
        <v>0.0199110603</v>
      </c>
      <c r="S87" s="90" t="n">
        <v>0.1575232065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36941677</v>
      </c>
      <c r="E88" s="43" t="n">
        <v>-0.000322496</v>
      </c>
      <c r="F88" s="44" t="n">
        <v>-0.000936431</v>
      </c>
      <c r="G88" s="43" t="n">
        <v>0.0056326836</v>
      </c>
      <c r="H88" s="44" t="n">
        <v>0.1558733906</v>
      </c>
      <c r="I88" s="43" t="n">
        <v>0.0218338739</v>
      </c>
      <c r="J88" s="44" t="n">
        <v>0.0004614523</v>
      </c>
      <c r="K88" s="43" t="n">
        <v>0.1878278971</v>
      </c>
      <c r="L88" s="42" t="n">
        <v>0.0161372043</v>
      </c>
      <c r="M88" s="43" t="n">
        <v>-0.004096295</v>
      </c>
      <c r="N88" s="44" t="n">
        <v>-0.001585996</v>
      </c>
      <c r="O88" s="43" t="n">
        <v>0.0187709811</v>
      </c>
      <c r="P88" s="44" t="n">
        <v>0.3696805679</v>
      </c>
      <c r="Q88" s="43" t="n">
        <v>0.0529200994</v>
      </c>
      <c r="R88" s="44" t="n">
        <v>0.0277521027</v>
      </c>
      <c r="S88" s="90" t="n">
        <v>0.344758325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35405717</v>
      </c>
      <c r="E89" s="43" t="n">
        <v>-0.000483452</v>
      </c>
      <c r="F89" s="44" t="n">
        <v>-0.001110872</v>
      </c>
      <c r="G89" s="43" t="n">
        <v>0.0084923954</v>
      </c>
      <c r="H89" s="44" t="n">
        <v>0.2295826142</v>
      </c>
      <c r="I89" s="43" t="n">
        <v>0.0314634541</v>
      </c>
      <c r="J89" s="44" t="n">
        <v>0.0104030955</v>
      </c>
      <c r="K89" s="43" t="n">
        <v>0.0340460097</v>
      </c>
      <c r="L89" s="42" t="n">
        <v>0.0131301126</v>
      </c>
      <c r="M89" s="43" t="n">
        <v>-0.002811294</v>
      </c>
      <c r="N89" s="44" t="n">
        <v>-0.001811806</v>
      </c>
      <c r="O89" s="43" t="n">
        <v>0.0242436833</v>
      </c>
      <c r="P89" s="44" t="n">
        <v>0.4561590703</v>
      </c>
      <c r="Q89" s="43" t="n">
        <v>0.0597226564</v>
      </c>
      <c r="R89" s="44" t="n">
        <v>0.0281884862</v>
      </c>
      <c r="S89" s="90" t="n">
        <v>0.2007718912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42549848</v>
      </c>
      <c r="E90" s="43" t="n">
        <v>-0.000210303</v>
      </c>
      <c r="F90" s="44" t="n">
        <v>-0.000473769</v>
      </c>
      <c r="G90" s="43" t="n">
        <v>0.0050406797</v>
      </c>
      <c r="H90" s="44" t="n">
        <v>0.2129012043</v>
      </c>
      <c r="I90" s="43" t="n">
        <v>0.0303014763</v>
      </c>
      <c r="J90" s="44" t="n">
        <v>5.45752E-005</v>
      </c>
      <c r="K90" s="43" t="n">
        <v>0.1418969686</v>
      </c>
      <c r="L90" s="42" t="n">
        <v>0.0140659871</v>
      </c>
      <c r="M90" s="43" t="n">
        <v>-0.002975465</v>
      </c>
      <c r="N90" s="44" t="n">
        <v>-0.000997622</v>
      </c>
      <c r="O90" s="43" t="n">
        <v>0.016808565</v>
      </c>
      <c r="P90" s="44" t="n">
        <v>0.4023561883</v>
      </c>
      <c r="Q90" s="43" t="n">
        <v>0.0565916192</v>
      </c>
      <c r="R90" s="44" t="n">
        <v>0.020530002</v>
      </c>
      <c r="S90" s="90" t="n">
        <v>0.2810287404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34561723</v>
      </c>
      <c r="E91" s="43" t="n">
        <v>-0.000105276</v>
      </c>
      <c r="F91" s="44" t="n">
        <v>-0.000259628</v>
      </c>
      <c r="G91" s="43" t="n">
        <v>0.0132679654</v>
      </c>
      <c r="H91" s="44" t="n">
        <v>0.1228987309</v>
      </c>
      <c r="I91" s="43" t="n">
        <v>0.0172832359</v>
      </c>
      <c r="J91" s="44" t="n">
        <v>5.67278E-005</v>
      </c>
      <c r="K91" s="43" t="n">
        <v>0.3643885762</v>
      </c>
      <c r="L91" s="42" t="n">
        <v>0.0094652696</v>
      </c>
      <c r="M91" s="43" t="n">
        <v>-0.001753068</v>
      </c>
      <c r="N91" s="44" t="n">
        <v>-0.000591353</v>
      </c>
      <c r="O91" s="43" t="n">
        <v>0.0229741902</v>
      </c>
      <c r="P91" s="44" t="n">
        <v>0.2481947963</v>
      </c>
      <c r="Q91" s="43" t="n">
        <v>0.0338833147</v>
      </c>
      <c r="R91" s="44" t="n">
        <v>0.012347466</v>
      </c>
      <c r="S91" s="90" t="n">
        <v>0.4682778695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24427803</v>
      </c>
      <c r="E92" s="43" t="n">
        <v>-0.001605134</v>
      </c>
      <c r="F92" s="44" t="n">
        <v>-0.000992845</v>
      </c>
      <c r="G92" s="43" t="n">
        <v>0.0093707236</v>
      </c>
      <c r="H92" s="44" t="n">
        <v>0.2202293676</v>
      </c>
      <c r="I92" s="43" t="n">
        <v>0.0311771622</v>
      </c>
      <c r="J92" s="44" t="n">
        <v>0.0013606435</v>
      </c>
      <c r="K92" s="43" t="n">
        <v>0.1271110349</v>
      </c>
      <c r="L92" s="42" t="n">
        <v>0.0089364567</v>
      </c>
      <c r="M92" s="43" t="n">
        <v>-0.003200275</v>
      </c>
      <c r="N92" s="44" t="n">
        <v>-0.001498383</v>
      </c>
      <c r="O92" s="43" t="n">
        <v>0.0221127628</v>
      </c>
      <c r="P92" s="44" t="n">
        <v>0.3968146563</v>
      </c>
      <c r="Q92" s="43" t="n">
        <v>0.0535535232</v>
      </c>
      <c r="R92" s="44" t="n">
        <v>0.0123239154</v>
      </c>
      <c r="S92" s="90" t="n">
        <v>0.252619856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23657256</v>
      </c>
      <c r="E93" s="43" t="n">
        <v>-0.000283748</v>
      </c>
      <c r="F93" s="44" t="n">
        <v>-0.000990638</v>
      </c>
      <c r="G93" s="43" t="n">
        <v>0.0094271859</v>
      </c>
      <c r="H93" s="44" t="n">
        <v>0.1799236261</v>
      </c>
      <c r="I93" s="43" t="n">
        <v>0.0256896271</v>
      </c>
      <c r="J93" s="44" t="n">
        <v>0.0022655208</v>
      </c>
      <c r="K93" s="43" t="n">
        <v>0.1392107237</v>
      </c>
      <c r="L93" s="42" t="n">
        <v>0.0115440072</v>
      </c>
      <c r="M93" s="43" t="n">
        <v>-0.00251535</v>
      </c>
      <c r="N93" s="44" t="n">
        <v>-0.001697517</v>
      </c>
      <c r="O93" s="43" t="n">
        <v>0.0241797901</v>
      </c>
      <c r="P93" s="44" t="n">
        <v>0.3954304457</v>
      </c>
      <c r="Q93" s="43" t="n">
        <v>0.0530176574</v>
      </c>
      <c r="R93" s="44" t="n">
        <v>0.018439909</v>
      </c>
      <c r="S93" s="90" t="n">
        <v>0.305043883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27376142</v>
      </c>
      <c r="E94" s="43" t="n">
        <v>-0.000731008</v>
      </c>
      <c r="F94" s="44" t="n">
        <v>-0.00054878</v>
      </c>
      <c r="G94" s="43" t="n">
        <v>0.0106446485</v>
      </c>
      <c r="H94" s="44" t="n">
        <v>0.2381724383</v>
      </c>
      <c r="I94" s="43" t="n">
        <v>0.0352475687</v>
      </c>
      <c r="J94" s="44" t="n">
        <v>0.006009346</v>
      </c>
      <c r="K94" s="43" t="n">
        <v>0.1217054897</v>
      </c>
      <c r="L94" s="42" t="n">
        <v>0.0112123988</v>
      </c>
      <c r="M94" s="43" t="n">
        <v>-0.002761588</v>
      </c>
      <c r="N94" s="44" t="n">
        <v>-0.00118643</v>
      </c>
      <c r="O94" s="43" t="n">
        <v>0.0239002434</v>
      </c>
      <c r="P94" s="44" t="n">
        <v>0.435888078</v>
      </c>
      <c r="Q94" s="43" t="n">
        <v>0.060558455</v>
      </c>
      <c r="R94" s="44" t="n">
        <v>0.0209579127</v>
      </c>
      <c r="S94" s="90" t="n">
        <v>0.2702610883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2652762</v>
      </c>
      <c r="E95" s="43" t="n">
        <v>-0.000793321</v>
      </c>
      <c r="F95" s="44" t="n">
        <v>-0.001193541</v>
      </c>
      <c r="G95" s="43" t="n">
        <v>0.0098607535</v>
      </c>
      <c r="H95" s="44" t="n">
        <v>0.218205259</v>
      </c>
      <c r="I95" s="43" t="n">
        <v>0.0315809872</v>
      </c>
      <c r="J95" s="44" t="n">
        <v>0.011032939</v>
      </c>
      <c r="K95" s="43" t="n">
        <v>0.0660821558</v>
      </c>
      <c r="L95" s="42" t="n">
        <v>0.010440424</v>
      </c>
      <c r="M95" s="43" t="n">
        <v>-0.002835629</v>
      </c>
      <c r="N95" s="44" t="n">
        <v>-0.001826854</v>
      </c>
      <c r="O95" s="43" t="n">
        <v>0.0244043714</v>
      </c>
      <c r="P95" s="44" t="n">
        <v>0.4237378946</v>
      </c>
      <c r="Q95" s="43" t="n">
        <v>0.0579892904</v>
      </c>
      <c r="R95" s="44" t="n">
        <v>0.0255443317</v>
      </c>
      <c r="S95" s="90" t="n">
        <v>0.2182825904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7345532</v>
      </c>
      <c r="E96" s="43" t="n">
        <v>-0.00049496</v>
      </c>
      <c r="F96" s="44" t="n">
        <v>-0.000306293</v>
      </c>
      <c r="G96" s="43" t="n">
        <v>0.0231956719</v>
      </c>
      <c r="H96" s="44" t="n">
        <v>0.1524662346</v>
      </c>
      <c r="I96" s="43" t="n">
        <v>0.0276706531</v>
      </c>
      <c r="J96" s="44" t="n">
        <v>2.03371E-005</v>
      </c>
      <c r="K96" s="43" t="n">
        <v>0.1073882811</v>
      </c>
      <c r="L96" s="42" t="n">
        <v>0.0178335411</v>
      </c>
      <c r="M96" s="43" t="n">
        <v>-0.003217227</v>
      </c>
      <c r="N96" s="44" t="n">
        <v>-0.000862887</v>
      </c>
      <c r="O96" s="43" t="n">
        <v>0.0390608673</v>
      </c>
      <c r="P96" s="44" t="n">
        <v>0.358848726</v>
      </c>
      <c r="Q96" s="43" t="n">
        <v>0.0546184146</v>
      </c>
      <c r="R96" s="44" t="n">
        <v>0.0177779883</v>
      </c>
      <c r="S96" s="90" t="n">
        <v>0.289064891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56236023</v>
      </c>
      <c r="E97" s="43" t="n">
        <v>-0.000177625</v>
      </c>
      <c r="F97" s="44" t="n">
        <v>-0.000562676</v>
      </c>
      <c r="G97" s="43" t="n">
        <v>0.0089846589</v>
      </c>
      <c r="H97" s="44" t="n">
        <v>0.1582698473</v>
      </c>
      <c r="I97" s="43" t="n">
        <v>0.0256948141</v>
      </c>
      <c r="J97" s="44" t="n">
        <v>6.6708E-005</v>
      </c>
      <c r="K97" s="43" t="n">
        <v>0.1483607497</v>
      </c>
      <c r="L97" s="42" t="n">
        <v>0.0136368625</v>
      </c>
      <c r="M97" s="43" t="n">
        <v>-0.002168248</v>
      </c>
      <c r="N97" s="44" t="n">
        <v>-0.000977046</v>
      </c>
      <c r="O97" s="43" t="n">
        <v>0.0260948887</v>
      </c>
      <c r="P97" s="44" t="n">
        <v>0.3325704635</v>
      </c>
      <c r="Q97" s="43" t="n">
        <v>0.0491396357</v>
      </c>
      <c r="R97" s="44" t="n">
        <v>0.0121910667</v>
      </c>
      <c r="S97" s="90" t="n">
        <v>0.3076260353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52902562</v>
      </c>
      <c r="E98" s="43" t="n">
        <v>-0.000377425</v>
      </c>
      <c r="F98" s="44" t="n">
        <v>-0.000660367</v>
      </c>
      <c r="G98" s="43" t="n">
        <v>0.0118264931</v>
      </c>
      <c r="H98" s="44" t="n">
        <v>0.1568219856</v>
      </c>
      <c r="I98" s="43" t="n">
        <v>0.0278512423</v>
      </c>
      <c r="J98" s="44" t="n">
        <v>0</v>
      </c>
      <c r="K98" s="43" t="n">
        <v>0.1626362229</v>
      </c>
      <c r="L98" s="42" t="n">
        <v>0.0136557086</v>
      </c>
      <c r="M98" s="43" t="n">
        <v>-0.00248349</v>
      </c>
      <c r="N98" s="44" t="n">
        <v>-0.001068619</v>
      </c>
      <c r="O98" s="43" t="n">
        <v>0.0289487768</v>
      </c>
      <c r="P98" s="44" t="n">
        <v>0.3333358899</v>
      </c>
      <c r="Q98" s="43" t="n">
        <v>0.0516870325</v>
      </c>
      <c r="R98" s="44" t="n">
        <v>0.0139169439</v>
      </c>
      <c r="S98" s="90" t="n">
        <v>0.3347733849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47955238</v>
      </c>
      <c r="E99" s="43" t="n">
        <v>-0.000171407</v>
      </c>
      <c r="F99" s="44" t="n">
        <v>-0.000614137</v>
      </c>
      <c r="G99" s="43" t="n">
        <v>0.0174891266</v>
      </c>
      <c r="H99" s="44" t="n">
        <v>0.1477159138</v>
      </c>
      <c r="I99" s="43" t="n">
        <v>0.0253372478</v>
      </c>
      <c r="J99" s="44" t="n">
        <v>4.56511E-005</v>
      </c>
      <c r="K99" s="43" t="n">
        <v>0.2136378925</v>
      </c>
      <c r="L99" s="42" t="n">
        <v>0.0127623844</v>
      </c>
      <c r="M99" s="43" t="n">
        <v>-0.002165454</v>
      </c>
      <c r="N99" s="44" t="n">
        <v>-0.000990084</v>
      </c>
      <c r="O99" s="43" t="n">
        <v>0.032354951</v>
      </c>
      <c r="P99" s="44" t="n">
        <v>0.3072131146</v>
      </c>
      <c r="Q99" s="43" t="n">
        <v>0.0458122534</v>
      </c>
      <c r="R99" s="44" t="n">
        <v>0.0123328122</v>
      </c>
      <c r="S99" s="90" t="n">
        <v>0.3610717588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22024224</v>
      </c>
      <c r="E100" s="43" t="n">
        <v>-0.000204024</v>
      </c>
      <c r="F100" s="44" t="n">
        <v>-0.000622002</v>
      </c>
      <c r="G100" s="43" t="n">
        <v>0.0126497439</v>
      </c>
      <c r="H100" s="44" t="n">
        <v>0.2035191003</v>
      </c>
      <c r="I100" s="43" t="n">
        <v>0.0307109786</v>
      </c>
      <c r="J100" s="44" t="n">
        <v>5.98125E-005</v>
      </c>
      <c r="K100" s="43" t="n">
        <v>0.1008057424</v>
      </c>
      <c r="L100" s="42" t="n">
        <v>0.0085581381</v>
      </c>
      <c r="M100" s="43" t="n">
        <v>-0.001504196</v>
      </c>
      <c r="N100" s="44" t="n">
        <v>-0.001064532</v>
      </c>
      <c r="O100" s="43" t="n">
        <v>0.0279536965</v>
      </c>
      <c r="P100" s="44" t="n">
        <v>0.3699930824</v>
      </c>
      <c r="Q100" s="43" t="n">
        <v>0.0528132564</v>
      </c>
      <c r="R100" s="44" t="n">
        <v>0.0083517143</v>
      </c>
      <c r="S100" s="90" t="n">
        <v>0.24255584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17923144</v>
      </c>
      <c r="E101" s="43" t="n">
        <v>-0.000220109</v>
      </c>
      <c r="F101" s="44" t="n">
        <v>-0.00035837</v>
      </c>
      <c r="G101" s="43" t="n">
        <v>0.0093791314</v>
      </c>
      <c r="H101" s="44" t="n">
        <v>0.1682389494</v>
      </c>
      <c r="I101" s="43" t="n">
        <v>0.025782785</v>
      </c>
      <c r="J101" s="44" t="n">
        <v>0.0004443793</v>
      </c>
      <c r="K101" s="43" t="n">
        <v>0.1273680769</v>
      </c>
      <c r="L101" s="42" t="n">
        <v>0.0078864231</v>
      </c>
      <c r="M101" s="43" t="n">
        <v>-0.001669167</v>
      </c>
      <c r="N101" s="44" t="n">
        <v>-0.000738509</v>
      </c>
      <c r="O101" s="43" t="n">
        <v>0.0228458377</v>
      </c>
      <c r="P101" s="44" t="n">
        <v>0.319609117</v>
      </c>
      <c r="Q101" s="43" t="n">
        <v>0.045117621</v>
      </c>
      <c r="R101" s="44" t="n">
        <v>0.0086951263</v>
      </c>
      <c r="S101" s="90" t="n">
        <v>0.2500676118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19829535</v>
      </c>
      <c r="E102" s="43" t="n">
        <v>-0.000123555</v>
      </c>
      <c r="F102" s="44" t="n">
        <v>-0.00060157</v>
      </c>
      <c r="G102" s="43" t="n">
        <v>0.011077398</v>
      </c>
      <c r="H102" s="44" t="n">
        <v>0.2374642501</v>
      </c>
      <c r="I102" s="43" t="n">
        <v>0.035387314</v>
      </c>
      <c r="J102" s="44" t="n">
        <v>0.000360537</v>
      </c>
      <c r="K102" s="43" t="n">
        <v>0.1556142497</v>
      </c>
      <c r="L102" s="42" t="n">
        <v>0.007729625</v>
      </c>
      <c r="M102" s="43" t="n">
        <v>-0.001649368</v>
      </c>
      <c r="N102" s="44" t="n">
        <v>-0.000980047</v>
      </c>
      <c r="O102" s="43" t="n">
        <v>0.023357459</v>
      </c>
      <c r="P102" s="44" t="n">
        <v>0.3840607427</v>
      </c>
      <c r="Q102" s="43" t="n">
        <v>0.0536681108</v>
      </c>
      <c r="R102" s="44" t="n">
        <v>0.008477978</v>
      </c>
      <c r="S102" s="90" t="n">
        <v>0.2647106388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6301044</v>
      </c>
      <c r="E103" s="43" t="n">
        <v>-0.002434877</v>
      </c>
      <c r="F103" s="44" t="n">
        <v>-0.000641762</v>
      </c>
      <c r="G103" s="43" t="n">
        <v>0.01570701</v>
      </c>
      <c r="H103" s="44" t="n">
        <v>0.1616116298</v>
      </c>
      <c r="I103" s="43" t="n">
        <v>0.0256014498</v>
      </c>
      <c r="J103" s="44" t="n">
        <v>0.0008047722</v>
      </c>
      <c r="K103" s="43" t="n">
        <v>0.1886596137</v>
      </c>
      <c r="L103" s="42" t="n">
        <v>0.0078499353</v>
      </c>
      <c r="M103" s="43" t="n">
        <v>-0.003880077</v>
      </c>
      <c r="N103" s="44" t="n">
        <v>-0.001013799</v>
      </c>
      <c r="O103" s="43" t="n">
        <v>0.0292236231</v>
      </c>
      <c r="P103" s="44" t="n">
        <v>0.3140280312</v>
      </c>
      <c r="Q103" s="43" t="n">
        <v>0.0448320755</v>
      </c>
      <c r="R103" s="44" t="n">
        <v>0.0102584805</v>
      </c>
      <c r="S103" s="90" t="n">
        <v>0.308523576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25476571</v>
      </c>
      <c r="E104" s="43" t="n">
        <v>-0.000300921</v>
      </c>
      <c r="F104" s="44" t="n">
        <v>-0.000640539</v>
      </c>
      <c r="G104" s="43" t="n">
        <v>0.0119143779</v>
      </c>
      <c r="H104" s="44" t="n">
        <v>0.2843178016</v>
      </c>
      <c r="I104" s="43" t="n">
        <v>0.0289376296</v>
      </c>
      <c r="J104" s="44" t="n">
        <v>0.0031832936</v>
      </c>
      <c r="K104" s="43" t="n">
        <v>0.1295708671</v>
      </c>
      <c r="L104" s="42" t="n">
        <v>0.0084206825</v>
      </c>
      <c r="M104" s="43" t="n">
        <v>-0.00166743</v>
      </c>
      <c r="N104" s="44" t="n">
        <v>-0.001016096</v>
      </c>
      <c r="O104" s="43" t="n">
        <v>0.0245464107</v>
      </c>
      <c r="P104" s="44" t="n">
        <v>0.4356365758</v>
      </c>
      <c r="Q104" s="43" t="n">
        <v>0.0480887968</v>
      </c>
      <c r="R104" s="44" t="n">
        <v>0.0116144977</v>
      </c>
      <c r="S104" s="90" t="n">
        <v>0.2401701838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44828617</v>
      </c>
      <c r="E105" s="43" t="n">
        <v>-0.004794725</v>
      </c>
      <c r="F105" s="44" t="n">
        <v>-0.001687481</v>
      </c>
      <c r="G105" s="43" t="n">
        <v>0.0159135896</v>
      </c>
      <c r="H105" s="44" t="n">
        <v>0.448408641</v>
      </c>
      <c r="I105" s="43" t="n">
        <v>0.0422411461</v>
      </c>
      <c r="J105" s="44" t="n">
        <v>0.0080514931</v>
      </c>
      <c r="K105" s="43" t="n">
        <v>0.127614884</v>
      </c>
      <c r="L105" s="42" t="n">
        <v>0.0079246581</v>
      </c>
      <c r="M105" s="43" t="n">
        <v>-0.005797935</v>
      </c>
      <c r="N105" s="44" t="n">
        <v>-0.001890177</v>
      </c>
      <c r="O105" s="43" t="n">
        <v>0.0243937404</v>
      </c>
      <c r="P105" s="44" t="n">
        <v>0.5440966015</v>
      </c>
      <c r="Q105" s="43" t="n">
        <v>0.053532989</v>
      </c>
      <c r="R105" s="44" t="n">
        <v>0.0142903767</v>
      </c>
      <c r="S105" s="90" t="n">
        <v>0.1866796178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34602204</v>
      </c>
      <c r="E106" s="43" t="n">
        <v>-0.000301936</v>
      </c>
      <c r="F106" s="44" t="n">
        <v>-0.00042697</v>
      </c>
      <c r="G106" s="43" t="n">
        <v>0.0061118829</v>
      </c>
      <c r="H106" s="44" t="n">
        <v>0.1062230249</v>
      </c>
      <c r="I106" s="43" t="n">
        <v>0.0236760211</v>
      </c>
      <c r="J106" s="44" t="n">
        <v>0.0010280634</v>
      </c>
      <c r="K106" s="43" t="n">
        <v>0.1545420024</v>
      </c>
      <c r="L106" s="42" t="n">
        <v>0.0118095686</v>
      </c>
      <c r="M106" s="43" t="n">
        <v>-0.002215185</v>
      </c>
      <c r="N106" s="44" t="n">
        <v>-0.00088005</v>
      </c>
      <c r="O106" s="43" t="n">
        <v>0.0238960629</v>
      </c>
      <c r="P106" s="44" t="n">
        <v>0.2950223085</v>
      </c>
      <c r="Q106" s="43" t="n">
        <v>0.0462935864</v>
      </c>
      <c r="R106" s="44" t="n">
        <v>0.0162017448</v>
      </c>
      <c r="S106" s="90" t="n">
        <v>0.3349725363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8813367</v>
      </c>
      <c r="E107" s="43" t="n">
        <v>-4.2863E-005</v>
      </c>
      <c r="F107" s="44" t="n">
        <v>-0.000147233</v>
      </c>
      <c r="G107" s="43" t="n">
        <v>0.004073196</v>
      </c>
      <c r="H107" s="44" t="n">
        <v>0.0334935126</v>
      </c>
      <c r="I107" s="43" t="n">
        <v>0.0087785616</v>
      </c>
      <c r="J107" s="44" t="n">
        <v>0.0001036674</v>
      </c>
      <c r="K107" s="43" t="n">
        <v>0.0310756688</v>
      </c>
      <c r="L107" s="42" t="n">
        <v>0.0059423297</v>
      </c>
      <c r="M107" s="43" t="n">
        <v>-0.000943805</v>
      </c>
      <c r="N107" s="44" t="n">
        <v>-0.000365018</v>
      </c>
      <c r="O107" s="43" t="n">
        <v>0.020227913</v>
      </c>
      <c r="P107" s="44" t="n">
        <v>0.1552852078</v>
      </c>
      <c r="Q107" s="43" t="n">
        <v>0.0233901406</v>
      </c>
      <c r="R107" s="44" t="n">
        <v>0.0087418779</v>
      </c>
      <c r="S107" s="90" t="n">
        <v>0.3229278321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35006376</v>
      </c>
      <c r="E108" s="43" t="n">
        <v>-5.676349E-006</v>
      </c>
      <c r="F108" s="44" t="n">
        <v>-3.6395E-005</v>
      </c>
      <c r="G108" s="43" t="n">
        <v>0.0070102906</v>
      </c>
      <c r="H108" s="44" t="n">
        <v>0.0374218292</v>
      </c>
      <c r="I108" s="43" t="n">
        <v>0.0055421197</v>
      </c>
      <c r="J108" s="44" t="n">
        <v>0</v>
      </c>
      <c r="K108" s="43" t="n">
        <v>0.2088675918</v>
      </c>
      <c r="L108" s="42" t="n">
        <v>0.0106265453</v>
      </c>
      <c r="M108" s="43" t="n">
        <v>-0.001304392</v>
      </c>
      <c r="N108" s="44" t="n">
        <v>-0.000359689</v>
      </c>
      <c r="O108" s="43" t="n">
        <v>0.0251310206</v>
      </c>
      <c r="P108" s="44" t="n">
        <v>0.2005675142</v>
      </c>
      <c r="Q108" s="43" t="n">
        <v>0.0252032296</v>
      </c>
      <c r="R108" s="44" t="n">
        <v>0.0104349289</v>
      </c>
      <c r="S108" s="90" t="n">
        <v>0.4604310906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42621112</v>
      </c>
      <c r="E109" s="43" t="n">
        <v>-0.000153078</v>
      </c>
      <c r="F109" s="44" t="n">
        <v>-0.000288957</v>
      </c>
      <c r="G109" s="43" t="n">
        <v>0.0104540404</v>
      </c>
      <c r="H109" s="44" t="n">
        <v>0.1600200894</v>
      </c>
      <c r="I109" s="43" t="n">
        <v>0.0242396827</v>
      </c>
      <c r="J109" s="44" t="n">
        <v>0</v>
      </c>
      <c r="K109" s="43" t="n">
        <v>0.2731741549</v>
      </c>
      <c r="L109" s="42" t="n">
        <v>0.008196414</v>
      </c>
      <c r="M109" s="43" t="n">
        <v>-0.001277135</v>
      </c>
      <c r="N109" s="44" t="n">
        <v>-0.000467231</v>
      </c>
      <c r="O109" s="43" t="n">
        <v>0.0266737814</v>
      </c>
      <c r="P109" s="44" t="n">
        <v>0.2750617826</v>
      </c>
      <c r="Q109" s="43" t="n">
        <v>0.0398101733</v>
      </c>
      <c r="R109" s="44" t="n">
        <v>0.0068746235</v>
      </c>
      <c r="S109" s="90" t="n">
        <v>0.4378404235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15431535</v>
      </c>
      <c r="E110" s="43" t="n">
        <v>-0.000128596</v>
      </c>
      <c r="F110" s="44" t="n">
        <v>-0.000639805</v>
      </c>
      <c r="G110" s="43" t="n">
        <v>0.0067187507</v>
      </c>
      <c r="H110" s="44" t="n">
        <v>0.1316125796</v>
      </c>
      <c r="I110" s="43" t="n">
        <v>0.0199689147</v>
      </c>
      <c r="J110" s="44" t="n">
        <v>0.0001666987</v>
      </c>
      <c r="K110" s="43" t="n">
        <v>0.1914383556</v>
      </c>
      <c r="L110" s="42" t="n">
        <v>0.0059378106</v>
      </c>
      <c r="M110" s="43" t="n">
        <v>-0.001440409</v>
      </c>
      <c r="N110" s="44" t="n">
        <v>-0.000921909</v>
      </c>
      <c r="O110" s="43" t="n">
        <v>0.0164189785</v>
      </c>
      <c r="P110" s="44" t="n">
        <v>0.2475478591</v>
      </c>
      <c r="Q110" s="43" t="n">
        <v>0.0343292897</v>
      </c>
      <c r="R110" s="44" t="n">
        <v>0.0065196162</v>
      </c>
      <c r="S110" s="90" t="n">
        <v>0.2975619679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32970953</v>
      </c>
      <c r="E111" s="43" t="n">
        <v>-0.000508556</v>
      </c>
      <c r="F111" s="44" t="n">
        <v>-0.000264736</v>
      </c>
      <c r="G111" s="43" t="n">
        <v>0.0074674125</v>
      </c>
      <c r="H111" s="44" t="n">
        <v>0.116265554</v>
      </c>
      <c r="I111" s="43" t="n">
        <v>0.0160878885</v>
      </c>
      <c r="J111" s="44" t="n">
        <v>8.05634E-005</v>
      </c>
      <c r="K111" s="43" t="n">
        <v>0.1809172839</v>
      </c>
      <c r="L111" s="42" t="n">
        <v>0.0097172755</v>
      </c>
      <c r="M111" s="43" t="n">
        <v>-0.002707433</v>
      </c>
      <c r="N111" s="44" t="n">
        <v>-0.000560812</v>
      </c>
      <c r="O111" s="43" t="n">
        <v>0.0246314341</v>
      </c>
      <c r="P111" s="44" t="n">
        <v>0.265986103</v>
      </c>
      <c r="Q111" s="43" t="n">
        <v>0.0345096053</v>
      </c>
      <c r="R111" s="44" t="n">
        <v>0.009738974</v>
      </c>
      <c r="S111" s="90" t="n">
        <v>0.3825229219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9093955</v>
      </c>
      <c r="E112" s="43" t="n">
        <v>-0.000275586</v>
      </c>
      <c r="F112" s="44" t="n">
        <v>-0.000100587</v>
      </c>
      <c r="G112" s="43" t="n">
        <v>0.0056042169</v>
      </c>
      <c r="H112" s="44" t="n">
        <v>0.0949869839</v>
      </c>
      <c r="I112" s="43" t="n">
        <v>0.0131698877</v>
      </c>
      <c r="J112" s="44" t="n">
        <v>0.0001144108</v>
      </c>
      <c r="K112" s="43" t="n">
        <v>0.2260249839</v>
      </c>
      <c r="L112" s="42" t="n">
        <v>0.0074071402</v>
      </c>
      <c r="M112" s="43" t="n">
        <v>-0.001440782</v>
      </c>
      <c r="N112" s="44" t="n">
        <v>-0.000340482</v>
      </c>
      <c r="O112" s="43" t="n">
        <v>0.0178547476</v>
      </c>
      <c r="P112" s="44" t="n">
        <v>0.2139546525</v>
      </c>
      <c r="Q112" s="43" t="n">
        <v>0.0275126514</v>
      </c>
      <c r="R112" s="44" t="n">
        <v>0.0078846848</v>
      </c>
      <c r="S112" s="90" t="n">
        <v>0.3799095506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25014281</v>
      </c>
      <c r="E113" s="43" t="n">
        <v>-0.000157175</v>
      </c>
      <c r="F113" s="44" t="n">
        <v>-0.000188248</v>
      </c>
      <c r="G113" s="43" t="n">
        <v>0.0058060737</v>
      </c>
      <c r="H113" s="44" t="n">
        <v>0.0917199947</v>
      </c>
      <c r="I113" s="43" t="n">
        <v>0.0103099451</v>
      </c>
      <c r="J113" s="44" t="n">
        <v>6.93737E-005</v>
      </c>
      <c r="K113" s="43" t="n">
        <v>0.3088922283</v>
      </c>
      <c r="L113" s="42" t="n">
        <v>0.0082736153</v>
      </c>
      <c r="M113" s="43" t="n">
        <v>-0.001609231</v>
      </c>
      <c r="N113" s="44" t="n">
        <v>-0.00045001</v>
      </c>
      <c r="O113" s="43" t="n">
        <v>0.0207674348</v>
      </c>
      <c r="P113" s="44" t="n">
        <v>0.2235333073</v>
      </c>
      <c r="Q113" s="43" t="n">
        <v>0.0258389611</v>
      </c>
      <c r="R113" s="44" t="n">
        <v>0.0090888048</v>
      </c>
      <c r="S113" s="90" t="n">
        <v>0.5059583616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33437828</v>
      </c>
      <c r="E114" s="43" t="n">
        <v>-0.003843498</v>
      </c>
      <c r="F114" s="44" t="n">
        <v>-0.00060444</v>
      </c>
      <c r="G114" s="43" t="n">
        <v>0.0087573099</v>
      </c>
      <c r="H114" s="44" t="n">
        <v>0.2009180755</v>
      </c>
      <c r="I114" s="43" t="n">
        <v>0.0235467299</v>
      </c>
      <c r="J114" s="44" t="n">
        <v>0.0007566445</v>
      </c>
      <c r="K114" s="43" t="n">
        <v>0.1495300605</v>
      </c>
      <c r="L114" s="42" t="n">
        <v>0.0083066152</v>
      </c>
      <c r="M114" s="43" t="n">
        <v>-0.006596366</v>
      </c>
      <c r="N114" s="44" t="n">
        <v>-0.00098206</v>
      </c>
      <c r="O114" s="43" t="n">
        <v>0.0189351428</v>
      </c>
      <c r="P114" s="44" t="n">
        <v>0.3474302843</v>
      </c>
      <c r="Q114" s="43" t="n">
        <v>0.0391388484</v>
      </c>
      <c r="R114" s="44" t="n">
        <v>0.0116854213</v>
      </c>
      <c r="S114" s="90" t="n">
        <v>0.2359872443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27548678</v>
      </c>
      <c r="E115" s="43" t="n">
        <v>-0.000543899</v>
      </c>
      <c r="F115" s="44" t="n">
        <v>-0.00031605</v>
      </c>
      <c r="G115" s="43" t="n">
        <v>0.006460181</v>
      </c>
      <c r="H115" s="44" t="n">
        <v>0.1398739661</v>
      </c>
      <c r="I115" s="43" t="n">
        <v>0.0207605034</v>
      </c>
      <c r="J115" s="44" t="n">
        <v>0.0005673273</v>
      </c>
      <c r="K115" s="43" t="n">
        <v>0.2391341897</v>
      </c>
      <c r="L115" s="42" t="n">
        <v>0.0071098187</v>
      </c>
      <c r="M115" s="43" t="n">
        <v>-0.001950294</v>
      </c>
      <c r="N115" s="44" t="n">
        <v>-0.00060446</v>
      </c>
      <c r="O115" s="43" t="n">
        <v>0.0155464634</v>
      </c>
      <c r="P115" s="44" t="n">
        <v>0.2577603056</v>
      </c>
      <c r="Q115" s="43" t="n">
        <v>0.0340197889</v>
      </c>
      <c r="R115" s="44" t="n">
        <v>0.0082715141</v>
      </c>
      <c r="S115" s="90" t="n">
        <v>0.3239120361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46807195</v>
      </c>
      <c r="E116" s="43" t="n">
        <v>-0.00013448</v>
      </c>
      <c r="F116" s="44" t="n">
        <v>-0.000234839</v>
      </c>
      <c r="G116" s="43" t="n">
        <v>0.0190821615</v>
      </c>
      <c r="H116" s="44" t="n">
        <v>0.1962690731</v>
      </c>
      <c r="I116" s="43" t="n">
        <v>0.029218368</v>
      </c>
      <c r="J116" s="44" t="n">
        <v>0.0001505377</v>
      </c>
      <c r="K116" s="43" t="n">
        <v>0.1613041785</v>
      </c>
      <c r="L116" s="42" t="n">
        <v>0.0102623233</v>
      </c>
      <c r="M116" s="43" t="n">
        <v>-0.001654155</v>
      </c>
      <c r="N116" s="44" t="n">
        <v>-0.000544099</v>
      </c>
      <c r="O116" s="43" t="n">
        <v>0.0317276122</v>
      </c>
      <c r="P116" s="44" t="n">
        <v>0.3302185638</v>
      </c>
      <c r="Q116" s="43" t="n">
        <v>0.0448959071</v>
      </c>
      <c r="R116" s="44" t="n">
        <v>0.0093560367</v>
      </c>
      <c r="S116" s="90" t="n">
        <v>0.2648158222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28098636</v>
      </c>
      <c r="E117" s="43" t="n">
        <v>-0.001250657</v>
      </c>
      <c r="F117" s="44" t="n">
        <v>-0.001216099</v>
      </c>
      <c r="G117" s="43" t="n">
        <v>0.0124399201</v>
      </c>
      <c r="H117" s="44" t="n">
        <v>0.1640553037</v>
      </c>
      <c r="I117" s="43" t="n">
        <v>0.0239871018</v>
      </c>
      <c r="J117" s="44" t="n">
        <v>0.000441021</v>
      </c>
      <c r="K117" s="43" t="n">
        <v>0.1787093799</v>
      </c>
      <c r="L117" s="42" t="n">
        <v>0.0082072291</v>
      </c>
      <c r="M117" s="43" t="n">
        <v>-0.003205388</v>
      </c>
      <c r="N117" s="44" t="n">
        <v>-0.001593465</v>
      </c>
      <c r="O117" s="43" t="n">
        <v>0.0237316422</v>
      </c>
      <c r="P117" s="44" t="n">
        <v>0.3096161382</v>
      </c>
      <c r="Q117" s="43" t="n">
        <v>0.0405213716</v>
      </c>
      <c r="R117" s="44" t="n">
        <v>0.0103601762</v>
      </c>
      <c r="S117" s="90" t="n">
        <v>0.2793684073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27290435</v>
      </c>
      <c r="E118" s="43" t="n">
        <v>-0.000586686</v>
      </c>
      <c r="F118" s="44" t="n">
        <v>-0.000971467</v>
      </c>
      <c r="G118" s="43" t="n">
        <v>0.0112173785</v>
      </c>
      <c r="H118" s="44" t="n">
        <v>0.2260852872</v>
      </c>
      <c r="I118" s="43" t="n">
        <v>0.0341064244</v>
      </c>
      <c r="J118" s="44" t="n">
        <v>0.0009391948</v>
      </c>
      <c r="K118" s="43" t="n">
        <v>0.0657519102</v>
      </c>
      <c r="L118" s="42" t="n">
        <v>0.0081616235</v>
      </c>
      <c r="M118" s="43" t="n">
        <v>-0.002686465</v>
      </c>
      <c r="N118" s="44" t="n">
        <v>-0.001402676</v>
      </c>
      <c r="O118" s="43" t="n">
        <v>0.0230584767</v>
      </c>
      <c r="P118" s="44" t="n">
        <v>0.3907514217</v>
      </c>
      <c r="Q118" s="43" t="n">
        <v>0.0525315962</v>
      </c>
      <c r="R118" s="44" t="n">
        <v>0.0103468686</v>
      </c>
      <c r="S118" s="90" t="n">
        <v>0.1711147599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23322817</v>
      </c>
      <c r="E119" s="43" t="n">
        <v>-0.000810676</v>
      </c>
      <c r="F119" s="44" t="n">
        <v>-0.000342526</v>
      </c>
      <c r="G119" s="43" t="n">
        <v>0.0093587684</v>
      </c>
      <c r="H119" s="44" t="n">
        <v>0.1355962786</v>
      </c>
      <c r="I119" s="43" t="n">
        <v>0.0198528597</v>
      </c>
      <c r="J119" s="44" t="n">
        <v>0.0003681683</v>
      </c>
      <c r="K119" s="43" t="n">
        <v>0.1548125482</v>
      </c>
      <c r="L119" s="42" t="n">
        <v>0.0072680662</v>
      </c>
      <c r="M119" s="43" t="n">
        <v>-0.002264258</v>
      </c>
      <c r="N119" s="44" t="n">
        <v>-0.000629209</v>
      </c>
      <c r="O119" s="43" t="n">
        <v>0.0194633297</v>
      </c>
      <c r="P119" s="44" t="n">
        <v>0.2594715658</v>
      </c>
      <c r="Q119" s="43" t="n">
        <v>0.0339883964</v>
      </c>
      <c r="R119" s="44" t="n">
        <v>0.0084597829</v>
      </c>
      <c r="S119" s="90" t="n">
        <v>0.2504685663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24730929</v>
      </c>
      <c r="E120" s="43" t="n">
        <v>-0.000233586</v>
      </c>
      <c r="F120" s="44" t="n">
        <v>-0.000454033</v>
      </c>
      <c r="G120" s="43" t="n">
        <v>0.0352131053</v>
      </c>
      <c r="H120" s="44" t="n">
        <v>0.1879046925</v>
      </c>
      <c r="I120" s="43" t="n">
        <v>0.0228268371</v>
      </c>
      <c r="J120" s="44" t="n">
        <v>0.0003441745</v>
      </c>
      <c r="K120" s="43" t="n">
        <v>0.1339590764</v>
      </c>
      <c r="L120" s="42" t="n">
        <v>0.006720475</v>
      </c>
      <c r="M120" s="43" t="n">
        <v>-0.001342537</v>
      </c>
      <c r="N120" s="44" t="n">
        <v>-0.000698995</v>
      </c>
      <c r="O120" s="43" t="n">
        <v>0.0457536902</v>
      </c>
      <c r="P120" s="44" t="n">
        <v>0.3032096522</v>
      </c>
      <c r="Q120" s="43" t="n">
        <v>0.0363390927</v>
      </c>
      <c r="R120" s="44" t="n">
        <v>0.0071919035</v>
      </c>
      <c r="S120" s="90" t="n">
        <v>0.2436485518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9846074</v>
      </c>
      <c r="E121" s="43" t="n">
        <v>-0.000184061</v>
      </c>
      <c r="F121" s="44" t="n">
        <v>-0.000447669</v>
      </c>
      <c r="G121" s="43" t="n">
        <v>0.0149437801</v>
      </c>
      <c r="H121" s="44" t="n">
        <v>0.1901791547</v>
      </c>
      <c r="I121" s="43" t="n">
        <v>0.022888016</v>
      </c>
      <c r="J121" s="44" t="n">
        <v>9.58046E-005</v>
      </c>
      <c r="K121" s="43" t="n">
        <v>0.1271501607</v>
      </c>
      <c r="L121" s="42" t="n">
        <v>0.0063868111</v>
      </c>
      <c r="M121" s="43" t="n">
        <v>-0.001385528</v>
      </c>
      <c r="N121" s="44" t="n">
        <v>-0.000709439</v>
      </c>
      <c r="O121" s="43" t="n">
        <v>0.0261123544</v>
      </c>
      <c r="P121" s="44" t="n">
        <v>0.308635823</v>
      </c>
      <c r="Q121" s="43" t="n">
        <v>0.0367012324</v>
      </c>
      <c r="R121" s="44" t="n">
        <v>0.0079757973</v>
      </c>
      <c r="S121" s="90" t="n">
        <v>0.2348189993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26266211</v>
      </c>
      <c r="E122" s="43" t="n">
        <v>-0.000287287</v>
      </c>
      <c r="F122" s="44" t="n">
        <v>-0.001000618</v>
      </c>
      <c r="G122" s="43" t="n">
        <v>0.0214155612</v>
      </c>
      <c r="H122" s="44" t="n">
        <v>0.1997306932</v>
      </c>
      <c r="I122" s="43" t="n">
        <v>0.0227210544</v>
      </c>
      <c r="J122" s="44" t="n">
        <v>0.0004084552</v>
      </c>
      <c r="K122" s="43" t="n">
        <v>0.1675135435</v>
      </c>
      <c r="L122" s="42" t="n">
        <v>0.0068829065</v>
      </c>
      <c r="M122" s="43" t="n">
        <v>-0.001521734</v>
      </c>
      <c r="N122" s="44" t="n">
        <v>-0.001270644</v>
      </c>
      <c r="O122" s="43" t="n">
        <v>0.0330523574</v>
      </c>
      <c r="P122" s="44" t="n">
        <v>0.3138056451</v>
      </c>
      <c r="Q122" s="43" t="n">
        <v>0.0359355061</v>
      </c>
      <c r="R122" s="44" t="n">
        <v>0.0080645887</v>
      </c>
      <c r="S122" s="90" t="n">
        <v>0.2626814456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19962568</v>
      </c>
      <c r="E123" s="43" t="n">
        <v>-0.000213495</v>
      </c>
      <c r="F123" s="44" t="n">
        <v>-0.000434782</v>
      </c>
      <c r="G123" s="43" t="n">
        <v>0.0139940564</v>
      </c>
      <c r="H123" s="44" t="n">
        <v>0.208821554</v>
      </c>
      <c r="I123" s="43" t="n">
        <v>0.0249119138</v>
      </c>
      <c r="J123" s="44" t="n">
        <v>0</v>
      </c>
      <c r="K123" s="43" t="n">
        <v>0.1898875021</v>
      </c>
      <c r="L123" s="42" t="n">
        <v>0.0054347623</v>
      </c>
      <c r="M123" s="43" t="n">
        <v>-0.001119116</v>
      </c>
      <c r="N123" s="44" t="n">
        <v>-0.00063205</v>
      </c>
      <c r="O123" s="43" t="n">
        <v>0.0229997805</v>
      </c>
      <c r="P123" s="44" t="n">
        <v>0.3026704806</v>
      </c>
      <c r="Q123" s="43" t="n">
        <v>0.0361070644</v>
      </c>
      <c r="R123" s="44" t="n">
        <v>0.0057570114</v>
      </c>
      <c r="S123" s="90" t="n">
        <v>0.2775836403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22499557</v>
      </c>
      <c r="E124" s="43" t="n">
        <v>-0.001046667</v>
      </c>
      <c r="F124" s="44" t="n">
        <v>-0.000370492</v>
      </c>
      <c r="G124" s="43" t="n">
        <v>0.0109494964</v>
      </c>
      <c r="H124" s="44" t="n">
        <v>0.1639065194</v>
      </c>
      <c r="I124" s="43" t="n">
        <v>0.0196598387</v>
      </c>
      <c r="J124" s="44" t="n">
        <v>0.0001123358</v>
      </c>
      <c r="K124" s="43" t="n">
        <v>0.1703236998</v>
      </c>
      <c r="L124" s="42" t="n">
        <v>0.0064560187</v>
      </c>
      <c r="M124" s="43" t="n">
        <v>-0.002019678</v>
      </c>
      <c r="N124" s="44" t="n">
        <v>-0.000589583</v>
      </c>
      <c r="O124" s="43" t="n">
        <v>0.0200217556</v>
      </c>
      <c r="P124" s="44" t="n">
        <v>0.2671956024</v>
      </c>
      <c r="Q124" s="43" t="n">
        <v>0.0318098833</v>
      </c>
      <c r="R124" s="44" t="n">
        <v>0.006918576</v>
      </c>
      <c r="S124" s="90" t="n">
        <v>0.2524206663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29736911</v>
      </c>
      <c r="E125" s="43" t="n">
        <v>-2.5437E-005</v>
      </c>
      <c r="F125" s="44" t="n">
        <v>-0.000186187</v>
      </c>
      <c r="G125" s="43" t="n">
        <v>0.0100710513</v>
      </c>
      <c r="H125" s="44" t="n">
        <v>0.2119358175</v>
      </c>
      <c r="I125" s="43" t="n">
        <v>0.025242988</v>
      </c>
      <c r="J125" s="44" t="n">
        <v>7.17191E-005</v>
      </c>
      <c r="K125" s="43" t="n">
        <v>0.1413444815</v>
      </c>
      <c r="L125" s="42" t="n">
        <v>0.0067173881</v>
      </c>
      <c r="M125" s="43" t="n">
        <v>-0.001065931</v>
      </c>
      <c r="N125" s="44" t="n">
        <v>-0.000424393</v>
      </c>
      <c r="O125" s="43" t="n">
        <v>0.0191917378</v>
      </c>
      <c r="P125" s="44" t="n">
        <v>0.3170694565</v>
      </c>
      <c r="Q125" s="43" t="n">
        <v>0.037815582</v>
      </c>
      <c r="R125" s="44" t="n">
        <v>0.0063435594</v>
      </c>
      <c r="S125" s="90" t="n">
        <v>0.2249866154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21195993</v>
      </c>
      <c r="E126" s="43" t="n">
        <v>-0.000752726</v>
      </c>
      <c r="F126" s="44" t="n">
        <v>-0.000816032</v>
      </c>
      <c r="G126" s="43" t="n">
        <v>0.0100045009</v>
      </c>
      <c r="H126" s="44" t="n">
        <v>0.2184684998</v>
      </c>
      <c r="I126" s="43" t="n">
        <v>0.0334845348</v>
      </c>
      <c r="J126" s="44" t="n">
        <v>0.001215363</v>
      </c>
      <c r="K126" s="43" t="n">
        <v>0.1628657862</v>
      </c>
      <c r="L126" s="42" t="n">
        <v>0.0059209756</v>
      </c>
      <c r="M126" s="43" t="n">
        <v>-0.001750654</v>
      </c>
      <c r="N126" s="44" t="n">
        <v>-0.001051353</v>
      </c>
      <c r="O126" s="43" t="n">
        <v>0.0193490474</v>
      </c>
      <c r="P126" s="44" t="n">
        <v>0.3250484671</v>
      </c>
      <c r="Q126" s="43" t="n">
        <v>0.0460358574</v>
      </c>
      <c r="R126" s="44" t="n">
        <v>0.0075977513</v>
      </c>
      <c r="S126" s="90" t="n">
        <v>0.2529113988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29184922</v>
      </c>
      <c r="E127" s="43" t="n">
        <v>-0.000540998</v>
      </c>
      <c r="F127" s="44" t="n">
        <v>-0.000750973</v>
      </c>
      <c r="G127" s="43" t="n">
        <v>0.0032013313</v>
      </c>
      <c r="H127" s="44" t="n">
        <v>0.1940554427</v>
      </c>
      <c r="I127" s="43" t="n">
        <v>0.0393980776</v>
      </c>
      <c r="J127" s="44" t="n">
        <v>0.0003698063</v>
      </c>
      <c r="K127" s="43" t="n">
        <v>0.0470077033</v>
      </c>
      <c r="L127" s="42" t="n">
        <v>0.008448633</v>
      </c>
      <c r="M127" s="43" t="n">
        <v>-0.002775696</v>
      </c>
      <c r="N127" s="44" t="n">
        <v>-0.001086528</v>
      </c>
      <c r="O127" s="43" t="n">
        <v>0.0154914812</v>
      </c>
      <c r="P127" s="44" t="n">
        <v>0.3460648622</v>
      </c>
      <c r="Q127" s="43" t="n">
        <v>0.0569722741</v>
      </c>
      <c r="R127" s="44" t="n">
        <v>0.012834069</v>
      </c>
      <c r="S127" s="90" t="n">
        <v>0.1429888608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51032474</v>
      </c>
      <c r="E128" s="43" t="n">
        <v>-0.000588774</v>
      </c>
      <c r="F128" s="44" t="n">
        <v>-0.000295202</v>
      </c>
      <c r="G128" s="43" t="n">
        <v>0.0086587218</v>
      </c>
      <c r="H128" s="44" t="n">
        <v>0.2210526487</v>
      </c>
      <c r="I128" s="43" t="n">
        <v>0.065738764</v>
      </c>
      <c r="J128" s="44" t="n">
        <v>0.0002805237</v>
      </c>
      <c r="K128" s="43" t="n">
        <v>0.0462391073</v>
      </c>
      <c r="L128" s="42" t="n">
        <v>0.0088180205</v>
      </c>
      <c r="M128" s="43" t="n">
        <v>-0.001844577</v>
      </c>
      <c r="N128" s="44" t="n">
        <v>-0.000534594</v>
      </c>
      <c r="O128" s="43" t="n">
        <v>0.0168929685</v>
      </c>
      <c r="P128" s="44" t="n">
        <v>0.3251746451</v>
      </c>
      <c r="Q128" s="43" t="n">
        <v>0.0786339584</v>
      </c>
      <c r="R128" s="44" t="n">
        <v>0.007866751</v>
      </c>
      <c r="S128" s="90" t="n">
        <v>0.1168611508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31488291</v>
      </c>
      <c r="E129" s="43" t="n">
        <v>-0.000324918</v>
      </c>
      <c r="F129" s="44" t="n">
        <v>-0.000536321</v>
      </c>
      <c r="G129" s="43" t="n">
        <v>0.0100173564</v>
      </c>
      <c r="H129" s="44" t="n">
        <v>0.2328665202</v>
      </c>
      <c r="I129" s="43" t="n">
        <v>0.0697961651</v>
      </c>
      <c r="J129" s="44" t="n">
        <v>0.0003072329</v>
      </c>
      <c r="K129" s="43" t="n">
        <v>0.1936332453</v>
      </c>
      <c r="L129" s="42" t="n">
        <v>0.0069029993</v>
      </c>
      <c r="M129" s="43" t="n">
        <v>-0.001644774</v>
      </c>
      <c r="N129" s="44" t="n">
        <v>-0.000785866</v>
      </c>
      <c r="O129" s="43" t="n">
        <v>0.0186906237</v>
      </c>
      <c r="P129" s="44" t="n">
        <v>0.334373915</v>
      </c>
      <c r="Q129" s="43" t="n">
        <v>0.0819051757</v>
      </c>
      <c r="R129" s="44" t="n">
        <v>0.0073788328</v>
      </c>
      <c r="S129" s="90" t="n">
        <v>0.265739413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42264522</v>
      </c>
      <c r="E130" s="43" t="n">
        <v>-0.000960079</v>
      </c>
      <c r="F130" s="44" t="n">
        <v>-0.000805624</v>
      </c>
      <c r="G130" s="43" t="n">
        <v>0.0142958692</v>
      </c>
      <c r="H130" s="44" t="n">
        <v>0.3195833224</v>
      </c>
      <c r="I130" s="43" t="n">
        <v>0.0663454703</v>
      </c>
      <c r="J130" s="44" t="n">
        <v>0.0061027302</v>
      </c>
      <c r="K130" s="43" t="n">
        <v>0.0450692854</v>
      </c>
      <c r="L130" s="42" t="n">
        <v>0.0097090552</v>
      </c>
      <c r="M130" s="43" t="n">
        <v>-0.00241525</v>
      </c>
      <c r="N130" s="44" t="n">
        <v>-0.001101044</v>
      </c>
      <c r="O130" s="43" t="n">
        <v>0.0267515531</v>
      </c>
      <c r="P130" s="44" t="n">
        <v>0.4465040851</v>
      </c>
      <c r="Q130" s="43" t="n">
        <v>0.081811496</v>
      </c>
      <c r="R130" s="44" t="n">
        <v>0.0142970672</v>
      </c>
      <c r="S130" s="90" t="n">
        <v>0.1580702918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38507386</v>
      </c>
      <c r="E131" s="43" t="n">
        <v>-0.000388883</v>
      </c>
      <c r="F131" s="44" t="n">
        <v>-0.000759778</v>
      </c>
      <c r="G131" s="43" t="n">
        <v>0.0097707599</v>
      </c>
      <c r="H131" s="44" t="n">
        <v>0.2252925487</v>
      </c>
      <c r="I131" s="43" t="n">
        <v>0.0292323866</v>
      </c>
      <c r="J131" s="44" t="n">
        <v>0.0021608157</v>
      </c>
      <c r="K131" s="43" t="n">
        <v>0.186993625</v>
      </c>
      <c r="L131" s="42" t="n">
        <v>0.0081422344</v>
      </c>
      <c r="M131" s="43" t="n">
        <v>-0.001425129</v>
      </c>
      <c r="N131" s="44" t="n">
        <v>-0.001034435</v>
      </c>
      <c r="O131" s="43" t="n">
        <v>0.0206245894</v>
      </c>
      <c r="P131" s="44" t="n">
        <v>0.3419472353</v>
      </c>
      <c r="Q131" s="43" t="n">
        <v>0.0433355677</v>
      </c>
      <c r="R131" s="44" t="n">
        <v>0.0089814152</v>
      </c>
      <c r="S131" s="90" t="n">
        <v>0.2883944775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73465977</v>
      </c>
      <c r="E132" s="43" t="n">
        <v>-0.000283718</v>
      </c>
      <c r="F132" s="44" t="n">
        <v>-0.000226666</v>
      </c>
      <c r="G132" s="43" t="n">
        <v>0.017991416</v>
      </c>
      <c r="H132" s="44" t="n">
        <v>0.1294100595</v>
      </c>
      <c r="I132" s="43" t="n">
        <v>0.0187708693</v>
      </c>
      <c r="J132" s="44" t="n">
        <v>0.000225895</v>
      </c>
      <c r="K132" s="43" t="n">
        <v>0.3747990653</v>
      </c>
      <c r="L132" s="42" t="n">
        <v>0.0125290168</v>
      </c>
      <c r="M132" s="43" t="n">
        <v>-0.001969818</v>
      </c>
      <c r="N132" s="44" t="n">
        <v>-0.000514139</v>
      </c>
      <c r="O132" s="43" t="n">
        <v>0.0319741941</v>
      </c>
      <c r="P132" s="44" t="n">
        <v>0.254393203</v>
      </c>
      <c r="Q132" s="43" t="n">
        <v>0.0340232729</v>
      </c>
      <c r="R132" s="44" t="n">
        <v>0.0093192169</v>
      </c>
      <c r="S132" s="90" t="n">
        <v>0.49910069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095323534</v>
      </c>
      <c r="E133" s="43" t="n">
        <v>-0.000493488</v>
      </c>
      <c r="F133" s="44" t="n">
        <v>-0.00074102</v>
      </c>
      <c r="G133" s="43" t="n">
        <v>0.0111541884</v>
      </c>
      <c r="H133" s="44" t="n">
        <v>0.2160934799</v>
      </c>
      <c r="I133" s="43" t="n">
        <v>0.0255967181</v>
      </c>
      <c r="J133" s="44" t="n">
        <v>0.0002953569</v>
      </c>
      <c r="K133" s="43" t="n">
        <v>0.0432618959</v>
      </c>
      <c r="L133" s="42" t="n">
        <v>0.0200097595</v>
      </c>
      <c r="M133" s="43" t="n">
        <v>-0.002363049</v>
      </c>
      <c r="N133" s="44" t="n">
        <v>-0.001180743</v>
      </c>
      <c r="O133" s="43" t="n">
        <v>0.0300909478</v>
      </c>
      <c r="P133" s="44" t="n">
        <v>0.4127455723</v>
      </c>
      <c r="Q133" s="43" t="n">
        <v>0.0507212057</v>
      </c>
      <c r="R133" s="44" t="n">
        <v>0.0143776777</v>
      </c>
      <c r="S133" s="90" t="n">
        <v>0.2737781086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5576967</v>
      </c>
      <c r="E134" s="43" t="n">
        <v>-0.000510803</v>
      </c>
      <c r="F134" s="44" t="n">
        <v>-0.000715264</v>
      </c>
      <c r="G134" s="43" t="n">
        <v>0.0108175853</v>
      </c>
      <c r="H134" s="44" t="n">
        <v>0.2507618436</v>
      </c>
      <c r="I134" s="43" t="n">
        <v>0.036905537</v>
      </c>
      <c r="J134" s="44" t="n">
        <v>0.0013446966</v>
      </c>
      <c r="K134" s="43" t="n">
        <v>0.1897382971</v>
      </c>
      <c r="L134" s="42" t="n">
        <v>0.0126350037</v>
      </c>
      <c r="M134" s="43" t="n">
        <v>-0.001947958</v>
      </c>
      <c r="N134" s="44" t="n">
        <v>-0.001072415</v>
      </c>
      <c r="O134" s="43" t="n">
        <v>0.0245416846</v>
      </c>
      <c r="P134" s="44" t="n">
        <v>0.4093831346</v>
      </c>
      <c r="Q134" s="43" t="n">
        <v>0.0559147682</v>
      </c>
      <c r="R134" s="44" t="n">
        <v>0.01234008</v>
      </c>
      <c r="S134" s="90" t="n">
        <v>0.3266120749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45960106</v>
      </c>
      <c r="E135" s="43" t="n">
        <v>-0.000120587</v>
      </c>
      <c r="F135" s="44" t="n">
        <v>-0.000395562</v>
      </c>
      <c r="G135" s="43" t="n">
        <v>0.0055661881</v>
      </c>
      <c r="H135" s="44" t="n">
        <v>0.1667545186</v>
      </c>
      <c r="I135" s="43" t="n">
        <v>0.020386518</v>
      </c>
      <c r="J135" s="44" t="n">
        <v>0.0004759534</v>
      </c>
      <c r="K135" s="43" t="n">
        <v>0.2871826026</v>
      </c>
      <c r="L135" s="42" t="n">
        <v>0.0108466785</v>
      </c>
      <c r="M135" s="43" t="n">
        <v>-0.002289631</v>
      </c>
      <c r="N135" s="44" t="n">
        <v>-0.000782185</v>
      </c>
      <c r="O135" s="43" t="n">
        <v>0.0192923998</v>
      </c>
      <c r="P135" s="44" t="n">
        <v>0.3059563993</v>
      </c>
      <c r="Q135" s="43" t="n">
        <v>0.0377240881</v>
      </c>
      <c r="R135" s="44" t="n">
        <v>0.0099880131</v>
      </c>
      <c r="S135" s="90" t="n">
        <v>0.4301654965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32429591</v>
      </c>
      <c r="E136" s="43" t="n">
        <v>-0.000531328</v>
      </c>
      <c r="F136" s="44" t="n">
        <v>-0.000925173</v>
      </c>
      <c r="G136" s="43" t="n">
        <v>0.0156519278</v>
      </c>
      <c r="H136" s="44" t="n">
        <v>0.1960849963</v>
      </c>
      <c r="I136" s="43" t="n">
        <v>0.0238183619</v>
      </c>
      <c r="J136" s="44" t="n">
        <v>0.0017977801</v>
      </c>
      <c r="K136" s="43" t="n">
        <v>0.215330058</v>
      </c>
      <c r="L136" s="42" t="n">
        <v>0.0092287214</v>
      </c>
      <c r="M136" s="43" t="n">
        <v>-0.002062018</v>
      </c>
      <c r="N136" s="44" t="n">
        <v>-0.001282644</v>
      </c>
      <c r="O136" s="43" t="n">
        <v>0.0296296961</v>
      </c>
      <c r="P136" s="44" t="n">
        <v>0.3437271976</v>
      </c>
      <c r="Q136" s="43" t="n">
        <v>0.0410211271</v>
      </c>
      <c r="R136" s="44" t="n">
        <v>0.0107885408</v>
      </c>
      <c r="S136" s="90" t="n">
        <v>0.3369425122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62976297</v>
      </c>
      <c r="E137" s="43" t="n">
        <v>-0.000173804</v>
      </c>
      <c r="F137" s="44" t="n">
        <v>-0.000215543</v>
      </c>
      <c r="G137" s="43" t="n">
        <v>0.0114140972</v>
      </c>
      <c r="H137" s="44" t="n">
        <v>0.1656445078</v>
      </c>
      <c r="I137" s="43" t="n">
        <v>0.0239165597</v>
      </c>
      <c r="J137" s="44" t="n">
        <v>4.658854E-006</v>
      </c>
      <c r="K137" s="43" t="n">
        <v>0.1108985047</v>
      </c>
      <c r="L137" s="42" t="n">
        <v>0.0128958672</v>
      </c>
      <c r="M137" s="43" t="n">
        <v>-0.001838432</v>
      </c>
      <c r="N137" s="44" t="n">
        <v>-0.000573637</v>
      </c>
      <c r="O137" s="43" t="n">
        <v>0.026645029</v>
      </c>
      <c r="P137" s="44" t="n">
        <v>0.3277041656</v>
      </c>
      <c r="Q137" s="43" t="n">
        <v>0.0452046317</v>
      </c>
      <c r="R137" s="44" t="n">
        <v>0.0100359863</v>
      </c>
      <c r="S137" s="90" t="n">
        <v>0.2394883059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30699597</v>
      </c>
      <c r="E138" s="43" t="n">
        <v>-0.000123728</v>
      </c>
      <c r="F138" s="44" t="n">
        <v>-0.000157097</v>
      </c>
      <c r="G138" s="43" t="n">
        <v>0.006818175</v>
      </c>
      <c r="H138" s="44" t="n">
        <v>0.1359053307</v>
      </c>
      <c r="I138" s="43" t="n">
        <v>0.0337980515</v>
      </c>
      <c r="J138" s="44" t="n">
        <v>0.0002482063</v>
      </c>
      <c r="K138" s="43" t="n">
        <v>0.1227792658</v>
      </c>
      <c r="L138" s="42" t="n">
        <v>0.0104298573</v>
      </c>
      <c r="M138" s="43" t="n">
        <v>-0.001519708</v>
      </c>
      <c r="N138" s="44" t="n">
        <v>-0.000497132</v>
      </c>
      <c r="O138" s="43" t="n">
        <v>0.0215856236</v>
      </c>
      <c r="P138" s="44" t="n">
        <v>0.3154653206</v>
      </c>
      <c r="Q138" s="43" t="n">
        <v>0.0569120181</v>
      </c>
      <c r="R138" s="44" t="n">
        <v>0.0095521301</v>
      </c>
      <c r="S138" s="90" t="n">
        <v>0.2446457765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2508629</v>
      </c>
      <c r="E139" s="43" t="n">
        <v>-0.000164403</v>
      </c>
      <c r="F139" s="44" t="n">
        <v>-0.000679758</v>
      </c>
      <c r="G139" s="43" t="n">
        <v>0.0055036509</v>
      </c>
      <c r="H139" s="44" t="n">
        <v>0.165531182</v>
      </c>
      <c r="I139" s="43" t="n">
        <v>0.0388049556</v>
      </c>
      <c r="J139" s="44" t="n">
        <v>0.0002598071</v>
      </c>
      <c r="K139" s="43" t="n">
        <v>0.0381490492</v>
      </c>
      <c r="L139" s="42" t="n">
        <v>0.0101621031</v>
      </c>
      <c r="M139" s="43" t="n">
        <v>-0.0015054</v>
      </c>
      <c r="N139" s="44" t="n">
        <v>-0.001071948</v>
      </c>
      <c r="O139" s="43" t="n">
        <v>0.0212888967</v>
      </c>
      <c r="P139" s="44" t="n">
        <v>0.3608825361</v>
      </c>
      <c r="Q139" s="43" t="n">
        <v>0.0645990364</v>
      </c>
      <c r="R139" s="44" t="n">
        <v>0.0104617839</v>
      </c>
      <c r="S139" s="90" t="n">
        <v>0.1684999925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26269697</v>
      </c>
      <c r="E140" s="43" t="n">
        <v>-0.000224391</v>
      </c>
      <c r="F140" s="44" t="n">
        <v>-0.00060955</v>
      </c>
      <c r="G140" s="43" t="n">
        <v>0.0098981385</v>
      </c>
      <c r="H140" s="44" t="n">
        <v>0.1322750023</v>
      </c>
      <c r="I140" s="43" t="n">
        <v>0.022516584</v>
      </c>
      <c r="J140" s="44" t="n">
        <v>9.7147021E-006</v>
      </c>
      <c r="K140" s="43" t="n">
        <v>0.2218876047</v>
      </c>
      <c r="L140" s="42" t="n">
        <v>0.0061428387</v>
      </c>
      <c r="M140" s="43" t="n">
        <v>-0.001070506</v>
      </c>
      <c r="N140" s="44" t="n">
        <v>-0.000783437</v>
      </c>
      <c r="O140" s="43" t="n">
        <v>0.0212137995</v>
      </c>
      <c r="P140" s="44" t="n">
        <v>0.2289183478</v>
      </c>
      <c r="Q140" s="43" t="n">
        <v>0.035357182</v>
      </c>
      <c r="R140" s="44" t="n">
        <v>0.0060740789</v>
      </c>
      <c r="S140" s="90" t="n">
        <v>0.3329543063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10486304</v>
      </c>
      <c r="E141" s="43" t="n">
        <v>-0.000260251</v>
      </c>
      <c r="F141" s="44" t="n">
        <v>-0.00042835</v>
      </c>
      <c r="G141" s="43" t="n">
        <v>0.0040143478</v>
      </c>
      <c r="H141" s="44" t="n">
        <v>0.0820165607</v>
      </c>
      <c r="I141" s="43" t="n">
        <v>0.023762918</v>
      </c>
      <c r="J141" s="44" t="n">
        <v>1.77949E-005</v>
      </c>
      <c r="K141" s="43" t="n">
        <v>0.0456001693</v>
      </c>
      <c r="L141" s="42" t="n">
        <v>0.00606527</v>
      </c>
      <c r="M141" s="43" t="n">
        <v>-0.001239383</v>
      </c>
      <c r="N141" s="44" t="n">
        <v>-0.000879231</v>
      </c>
      <c r="O141" s="43" t="n">
        <v>0.0174300098</v>
      </c>
      <c r="P141" s="44" t="n">
        <v>0.2335641062</v>
      </c>
      <c r="Q141" s="43" t="n">
        <v>0.0458879183</v>
      </c>
      <c r="R141" s="44" t="n">
        <v>0.0062307614</v>
      </c>
      <c r="S141" s="90" t="n">
        <v>0.2216799634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17282995</v>
      </c>
      <c r="E142" s="43" t="n">
        <v>-9.7728E-005</v>
      </c>
      <c r="F142" s="44" t="n">
        <v>-0.000399338</v>
      </c>
      <c r="G142" s="43" t="n">
        <v>0.0081295069</v>
      </c>
      <c r="H142" s="44" t="n">
        <v>0.0859958995</v>
      </c>
      <c r="I142" s="43" t="n">
        <v>0.0217014724</v>
      </c>
      <c r="J142" s="44" t="n">
        <v>1.03505E-005</v>
      </c>
      <c r="K142" s="43" t="n">
        <v>0.0964900235</v>
      </c>
      <c r="L142" s="42" t="n">
        <v>0.0093729502</v>
      </c>
      <c r="M142" s="43" t="n">
        <v>-0.00153655</v>
      </c>
      <c r="N142" s="44" t="n">
        <v>-0.000860859</v>
      </c>
      <c r="O142" s="43" t="n">
        <v>0.0280194651</v>
      </c>
      <c r="P142" s="44" t="n">
        <v>0.2849756556</v>
      </c>
      <c r="Q142" s="43" t="n">
        <v>0.0590936708</v>
      </c>
      <c r="R142" s="44" t="n">
        <v>0.0081502127</v>
      </c>
      <c r="S142" s="90" t="n">
        <v>0.303695369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20519922</v>
      </c>
      <c r="E143" s="43" t="n">
        <v>-0.000464162</v>
      </c>
      <c r="F143" s="44" t="n">
        <v>-0.000314818</v>
      </c>
      <c r="G143" s="43" t="n">
        <v>0.0128812539</v>
      </c>
      <c r="H143" s="44" t="n">
        <v>0.1032973453</v>
      </c>
      <c r="I143" s="43" t="n">
        <v>0.0274943055</v>
      </c>
      <c r="J143" s="44" t="n">
        <v>0.0004599808</v>
      </c>
      <c r="K143" s="43" t="n">
        <v>0.0068142866</v>
      </c>
      <c r="L143" s="42" t="n">
        <v>0.0062813941</v>
      </c>
      <c r="M143" s="43" t="n">
        <v>-0.001350025</v>
      </c>
      <c r="N143" s="44" t="n">
        <v>-0.000583454</v>
      </c>
      <c r="O143" s="43" t="n">
        <v>0.0227424667</v>
      </c>
      <c r="P143" s="44" t="n">
        <v>0.2120530441</v>
      </c>
      <c r="Q143" s="43" t="n">
        <v>0.0445765847</v>
      </c>
      <c r="R143" s="44" t="n">
        <v>0.006528594</v>
      </c>
      <c r="S143" s="90" t="n">
        <v>0.0988843523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49771785</v>
      </c>
      <c r="E144" s="43" t="n">
        <v>-0.000215783</v>
      </c>
      <c r="F144" s="44" t="n">
        <v>-0.000463772</v>
      </c>
      <c r="G144" s="43" t="n">
        <v>0.011697368</v>
      </c>
      <c r="H144" s="44" t="n">
        <v>0.2961108828</v>
      </c>
      <c r="I144" s="43" t="n">
        <v>0.072526902</v>
      </c>
      <c r="J144" s="44" t="n">
        <v>0.0005004876</v>
      </c>
      <c r="K144" s="43" t="n">
        <v>0.1628568631</v>
      </c>
      <c r="L144" s="42" t="n">
        <v>0.0095414394</v>
      </c>
      <c r="M144" s="43" t="n">
        <v>-0.001248402</v>
      </c>
      <c r="N144" s="44" t="n">
        <v>-0.000689527</v>
      </c>
      <c r="O144" s="43" t="n">
        <v>0.0217562773</v>
      </c>
      <c r="P144" s="44" t="n">
        <v>0.4097157775</v>
      </c>
      <c r="Q144" s="43" t="n">
        <v>0.0869902747</v>
      </c>
      <c r="R144" s="44" t="n">
        <v>0.007838259</v>
      </c>
      <c r="S144" s="90" t="n">
        <v>0.2500038007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40050974</v>
      </c>
      <c r="E145" s="43" t="n">
        <v>-0.000119252</v>
      </c>
      <c r="F145" s="44" t="n">
        <v>-0.000532829</v>
      </c>
      <c r="G145" s="43" t="n">
        <v>0.0086889173</v>
      </c>
      <c r="H145" s="44" t="n">
        <v>0.2698569164</v>
      </c>
      <c r="I145" s="43" t="n">
        <v>0.0663352978</v>
      </c>
      <c r="J145" s="44" t="n">
        <v>0.000384398</v>
      </c>
      <c r="K145" s="43" t="n">
        <v>0.1308767383</v>
      </c>
      <c r="L145" s="42" t="n">
        <v>0.0075450647</v>
      </c>
      <c r="M145" s="43" t="n">
        <v>-0.00085023</v>
      </c>
      <c r="N145" s="44" t="n">
        <v>-0.000796774</v>
      </c>
      <c r="O145" s="43" t="n">
        <v>0.0177352413</v>
      </c>
      <c r="P145" s="44" t="n">
        <v>0.3719910203</v>
      </c>
      <c r="Q145" s="43" t="n">
        <v>0.0810210941</v>
      </c>
      <c r="R145" s="44" t="n">
        <v>0.0057965872</v>
      </c>
      <c r="S145" s="90" t="n">
        <v>0.2226651952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24875752</v>
      </c>
      <c r="E146" s="43" t="n">
        <v>-0.000183295</v>
      </c>
      <c r="F146" s="44" t="n">
        <v>-0.000808826</v>
      </c>
      <c r="G146" s="43" t="n">
        <v>0.0145931927</v>
      </c>
      <c r="H146" s="44" t="n">
        <v>0.2745375292</v>
      </c>
      <c r="I146" s="43" t="n">
        <v>0.0542384499</v>
      </c>
      <c r="J146" s="44" t="n">
        <v>0.0007657658</v>
      </c>
      <c r="K146" s="43" t="n">
        <v>0.0971079538</v>
      </c>
      <c r="L146" s="42" t="n">
        <v>0.0076589842</v>
      </c>
      <c r="M146" s="43" t="n">
        <v>-0.001179079</v>
      </c>
      <c r="N146" s="44" t="n">
        <v>-0.001095507</v>
      </c>
      <c r="O146" s="43" t="n">
        <v>0.0256668568</v>
      </c>
      <c r="P146" s="44" t="n">
        <v>0.4090703107</v>
      </c>
      <c r="Q146" s="43" t="n">
        <v>0.0723105787</v>
      </c>
      <c r="R146" s="44" t="n">
        <v>0.0073231449</v>
      </c>
      <c r="S146" s="90" t="n">
        <v>0.1920792528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31606906</v>
      </c>
      <c r="E147" s="43" t="n">
        <v>-0.000669929</v>
      </c>
      <c r="F147" s="44" t="n">
        <v>-0.001425746</v>
      </c>
      <c r="G147" s="43" t="n">
        <v>0.0169865649</v>
      </c>
      <c r="H147" s="44" t="n">
        <v>0.3165221238</v>
      </c>
      <c r="I147" s="43" t="n">
        <v>0.049364319</v>
      </c>
      <c r="J147" s="44" t="n">
        <v>0.01345226</v>
      </c>
      <c r="K147" s="43" t="n">
        <v>0.1507962922</v>
      </c>
      <c r="L147" s="42" t="n">
        <v>0.007354937</v>
      </c>
      <c r="M147" s="43" t="n">
        <v>-0.001669672</v>
      </c>
      <c r="N147" s="44" t="n">
        <v>-0.001672283</v>
      </c>
      <c r="O147" s="43" t="n">
        <v>0.0270137701</v>
      </c>
      <c r="P147" s="44" t="n">
        <v>0.4305723937</v>
      </c>
      <c r="Q147" s="43" t="n">
        <v>0.0645714627</v>
      </c>
      <c r="R147" s="44" t="n">
        <v>0.0194818694</v>
      </c>
      <c r="S147" s="90" t="n">
        <v>0.2285430308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17611804</v>
      </c>
      <c r="E148" s="43" t="n">
        <v>-0.000348642</v>
      </c>
      <c r="F148" s="44" t="n">
        <v>-0.000866213</v>
      </c>
      <c r="G148" s="43" t="n">
        <v>0.0101824978</v>
      </c>
      <c r="H148" s="44" t="n">
        <v>0.2232170295</v>
      </c>
      <c r="I148" s="43" t="n">
        <v>0.0313274448</v>
      </c>
      <c r="J148" s="44" t="n">
        <v>0.0014143356</v>
      </c>
      <c r="K148" s="43" t="n">
        <v>0.1254948827</v>
      </c>
      <c r="L148" s="42" t="n">
        <v>0.0070354503</v>
      </c>
      <c r="M148" s="43" t="n">
        <v>-0.001500884</v>
      </c>
      <c r="N148" s="44" t="n">
        <v>-0.001218447</v>
      </c>
      <c r="O148" s="43" t="n">
        <v>0.022133122</v>
      </c>
      <c r="P148" s="44" t="n">
        <v>0.3748321494</v>
      </c>
      <c r="Q148" s="43" t="n">
        <v>0.0517135136</v>
      </c>
      <c r="R148" s="44" t="n">
        <v>0.0083651236</v>
      </c>
      <c r="S148" s="90" t="n">
        <v>0.2276147888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2475135</v>
      </c>
      <c r="E149" s="43" t="n">
        <v>-0.000381485</v>
      </c>
      <c r="F149" s="44" t="n">
        <v>-0.000751931</v>
      </c>
      <c r="G149" s="43" t="n">
        <v>0.0145958048</v>
      </c>
      <c r="H149" s="44" t="n">
        <v>0.2423876941</v>
      </c>
      <c r="I149" s="43" t="n">
        <v>0.038153451</v>
      </c>
      <c r="J149" s="44" t="n">
        <v>0.0011208435</v>
      </c>
      <c r="K149" s="43" t="n">
        <v>0.1233029034</v>
      </c>
      <c r="L149" s="42" t="n">
        <v>0.0078939723</v>
      </c>
      <c r="M149" s="43" t="n">
        <v>-0.001499694</v>
      </c>
      <c r="N149" s="44" t="n">
        <v>-0.001120224</v>
      </c>
      <c r="O149" s="43" t="n">
        <v>0.0276101759</v>
      </c>
      <c r="P149" s="44" t="n">
        <v>0.4073137069</v>
      </c>
      <c r="Q149" s="43" t="n">
        <v>0.0606391822</v>
      </c>
      <c r="R149" s="44" t="n">
        <v>0.0082532186</v>
      </c>
      <c r="S149" s="90" t="n">
        <v>0.2320869259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22106968</v>
      </c>
      <c r="E150" s="43" t="n">
        <v>-0.000414886</v>
      </c>
      <c r="F150" s="44" t="n">
        <v>-0.000619665</v>
      </c>
      <c r="G150" s="43" t="n">
        <v>0.0240238183</v>
      </c>
      <c r="H150" s="44" t="n">
        <v>0.2199067254</v>
      </c>
      <c r="I150" s="43" t="n">
        <v>0.0340046878</v>
      </c>
      <c r="J150" s="44" t="n">
        <v>0.0018196633</v>
      </c>
      <c r="K150" s="43" t="n">
        <v>0.1184841604</v>
      </c>
      <c r="L150" s="42" t="n">
        <v>0.0073716576</v>
      </c>
      <c r="M150" s="43" t="n">
        <v>-0.001519979</v>
      </c>
      <c r="N150" s="44" t="n">
        <v>-0.000929201</v>
      </c>
      <c r="O150" s="43" t="n">
        <v>0.0357226114</v>
      </c>
      <c r="P150" s="44" t="n">
        <v>0.3580565421</v>
      </c>
      <c r="Q150" s="43" t="n">
        <v>0.0524584943</v>
      </c>
      <c r="R150" s="44" t="n">
        <v>0.0090443956</v>
      </c>
      <c r="S150" s="90" t="n">
        <v>0.2159169816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46932467</v>
      </c>
      <c r="E151" s="43" t="n">
        <v>-0.00018382</v>
      </c>
      <c r="F151" s="44" t="n">
        <v>-0.000319497</v>
      </c>
      <c r="G151" s="43" t="n">
        <v>0.0111444548</v>
      </c>
      <c r="H151" s="44" t="n">
        <v>0.2569103936</v>
      </c>
      <c r="I151" s="43" t="n">
        <v>0.0375970344</v>
      </c>
      <c r="J151" s="44" t="n">
        <v>0.0001984089</v>
      </c>
      <c r="K151" s="43" t="n">
        <v>0.1153281115</v>
      </c>
      <c r="L151" s="42" t="n">
        <v>0.0094483535</v>
      </c>
      <c r="M151" s="43" t="n">
        <v>-0.001293093</v>
      </c>
      <c r="N151" s="44" t="n">
        <v>-0.000594537</v>
      </c>
      <c r="O151" s="43" t="n">
        <v>0.0223951435</v>
      </c>
      <c r="P151" s="44" t="n">
        <v>0.3913041798</v>
      </c>
      <c r="Q151" s="43" t="n">
        <v>0.0554287936</v>
      </c>
      <c r="R151" s="44" t="n">
        <v>0.0072172163</v>
      </c>
      <c r="S151" s="90" t="n">
        <v>0.2027832569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18733522</v>
      </c>
      <c r="E152" s="43" t="n">
        <v>-0.001564142</v>
      </c>
      <c r="F152" s="44" t="n">
        <v>-0.001953944</v>
      </c>
      <c r="G152" s="43" t="n">
        <v>0.0148486598</v>
      </c>
      <c r="H152" s="44" t="n">
        <v>0.3365981306</v>
      </c>
      <c r="I152" s="43" t="n">
        <v>0.0529456366</v>
      </c>
      <c r="J152" s="44" t="n">
        <v>0.0004868413</v>
      </c>
      <c r="K152" s="43" t="n">
        <v>0.0200953617</v>
      </c>
      <c r="L152" s="42" t="n">
        <v>0.0071528933</v>
      </c>
      <c r="M152" s="43" t="n">
        <v>-0.002669211</v>
      </c>
      <c r="N152" s="44" t="n">
        <v>-0.002247104</v>
      </c>
      <c r="O152" s="43" t="n">
        <v>0.0260966181</v>
      </c>
      <c r="P152" s="44" t="n">
        <v>0.4763647368</v>
      </c>
      <c r="Q152" s="43" t="n">
        <v>0.0713545545</v>
      </c>
      <c r="R152" s="44" t="n">
        <v>0.0074874872</v>
      </c>
      <c r="S152" s="90" t="n">
        <v>0.115029375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21590943</v>
      </c>
      <c r="E153" s="43" t="n">
        <v>-5.7533E-005</v>
      </c>
      <c r="F153" s="44" t="n">
        <v>-0.000237591</v>
      </c>
      <c r="G153" s="43" t="n">
        <v>0.007651387</v>
      </c>
      <c r="H153" s="44" t="n">
        <v>0.1544607432</v>
      </c>
      <c r="I153" s="43" t="n">
        <v>0.0236307091</v>
      </c>
      <c r="J153" s="44" t="n">
        <v>0.0006616322</v>
      </c>
      <c r="K153" s="43" t="n">
        <v>0.1189515528</v>
      </c>
      <c r="L153" s="42" t="n">
        <v>0.0076557194</v>
      </c>
      <c r="M153" s="43" t="n">
        <v>-0.001151782</v>
      </c>
      <c r="N153" s="44" t="n">
        <v>-0.000531385</v>
      </c>
      <c r="O153" s="43" t="n">
        <v>0.0196091501</v>
      </c>
      <c r="P153" s="44" t="n">
        <v>0.2937147945</v>
      </c>
      <c r="Q153" s="43" t="n">
        <v>0.0422085119</v>
      </c>
      <c r="R153" s="44" t="n">
        <v>0.0074341926</v>
      </c>
      <c r="S153" s="90" t="n">
        <v>0.2241689592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7273484</v>
      </c>
      <c r="E154" s="43" t="n">
        <v>-0.00090349</v>
      </c>
      <c r="F154" s="44" t="n">
        <v>-0.000304756</v>
      </c>
      <c r="G154" s="43" t="n">
        <v>0.0060244643</v>
      </c>
      <c r="H154" s="44" t="n">
        <v>0.2057999389</v>
      </c>
      <c r="I154" s="43" t="n">
        <v>0.0316251444</v>
      </c>
      <c r="J154" s="44" t="n">
        <v>0.0007352457</v>
      </c>
      <c r="K154" s="43" t="n">
        <v>0.2466533748</v>
      </c>
      <c r="L154" s="42" t="n">
        <v>0.0058115211</v>
      </c>
      <c r="M154" s="43" t="n">
        <v>-0.001735361</v>
      </c>
      <c r="N154" s="44" t="n">
        <v>-0.000535478</v>
      </c>
      <c r="O154" s="43" t="n">
        <v>0.0145976419</v>
      </c>
      <c r="P154" s="44" t="n">
        <v>0.3107520916</v>
      </c>
      <c r="Q154" s="43" t="n">
        <v>0.0448340715</v>
      </c>
      <c r="R154" s="44" t="n">
        <v>0.0064485849</v>
      </c>
      <c r="S154" s="90" t="n">
        <v>0.3152165806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27886438</v>
      </c>
      <c r="E155" s="43" t="n">
        <v>-0.000462865</v>
      </c>
      <c r="F155" s="44" t="n">
        <v>-0.000415703</v>
      </c>
      <c r="G155" s="43" t="n">
        <v>0.0152159296</v>
      </c>
      <c r="H155" s="44" t="n">
        <v>0.2343815059</v>
      </c>
      <c r="I155" s="43" t="n">
        <v>0.0387182884</v>
      </c>
      <c r="J155" s="44" t="n">
        <v>0.0003961639</v>
      </c>
      <c r="K155" s="43" t="n">
        <v>0.182686827</v>
      </c>
      <c r="L155" s="42" t="n">
        <v>0.0074494615</v>
      </c>
      <c r="M155" s="43" t="n">
        <v>-0.00152342</v>
      </c>
      <c r="N155" s="44" t="n">
        <v>-0.000688754</v>
      </c>
      <c r="O155" s="43" t="n">
        <v>0.0250107867</v>
      </c>
      <c r="P155" s="44" t="n">
        <v>0.357924072</v>
      </c>
      <c r="Q155" s="43" t="n">
        <v>0.0554761667</v>
      </c>
      <c r="R155" s="44" t="n">
        <v>0.0073479187</v>
      </c>
      <c r="S155" s="90" t="n">
        <v>0.2641232867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25013045</v>
      </c>
      <c r="E156" s="43" t="n">
        <v>-0.002790777</v>
      </c>
      <c r="F156" s="44" t="n">
        <v>-0.001456057</v>
      </c>
      <c r="G156" s="43" t="n">
        <v>0.0189117669</v>
      </c>
      <c r="H156" s="44" t="n">
        <v>0.3724653586</v>
      </c>
      <c r="I156" s="43" t="n">
        <v>0.0563841242</v>
      </c>
      <c r="J156" s="44" t="n">
        <v>0.0113113627</v>
      </c>
      <c r="K156" s="43" t="n">
        <v>0.1459705807</v>
      </c>
      <c r="L156" s="42" t="n">
        <v>0.0064007081</v>
      </c>
      <c r="M156" s="43" t="n">
        <v>-0.003575663</v>
      </c>
      <c r="N156" s="44" t="n">
        <v>-0.001679176</v>
      </c>
      <c r="O156" s="43" t="n">
        <v>0.0274481932</v>
      </c>
      <c r="P156" s="44" t="n">
        <v>0.4783329479</v>
      </c>
      <c r="Q156" s="43" t="n">
        <v>0.0706100317</v>
      </c>
      <c r="R156" s="44" t="n">
        <v>0.0168065568</v>
      </c>
      <c r="S156" s="90" t="n">
        <v>0.216217485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35776421</v>
      </c>
      <c r="E157" s="43" t="n">
        <v>-0.000206502</v>
      </c>
      <c r="F157" s="44" t="n">
        <v>-0.001324708</v>
      </c>
      <c r="G157" s="43" t="n">
        <v>0.0088898985</v>
      </c>
      <c r="H157" s="44" t="n">
        <v>0.2273687036</v>
      </c>
      <c r="I157" s="43" t="n">
        <v>0.0350588272</v>
      </c>
      <c r="J157" s="44" t="n">
        <v>0.0008218768</v>
      </c>
      <c r="K157" s="43" t="n">
        <v>0.2120318219</v>
      </c>
      <c r="L157" s="42" t="n">
        <v>0.0085036416</v>
      </c>
      <c r="M157" s="43" t="n">
        <v>-0.001306384</v>
      </c>
      <c r="N157" s="44" t="n">
        <v>-0.001620439</v>
      </c>
      <c r="O157" s="43" t="n">
        <v>0.0206124361</v>
      </c>
      <c r="P157" s="44" t="n">
        <v>0.3628162983</v>
      </c>
      <c r="Q157" s="43" t="n">
        <v>0.0530447129</v>
      </c>
      <c r="R157" s="44" t="n">
        <v>0.0081953138</v>
      </c>
      <c r="S157" s="90" t="n">
        <v>0.3046719381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25478873</v>
      </c>
      <c r="E158" s="43" t="n">
        <v>-0.000795276</v>
      </c>
      <c r="F158" s="44" t="n">
        <v>-0.000826231</v>
      </c>
      <c r="G158" s="43" t="n">
        <v>0.0141014657</v>
      </c>
      <c r="H158" s="44" t="n">
        <v>0.2398227905</v>
      </c>
      <c r="I158" s="43" t="n">
        <v>0.0363040931</v>
      </c>
      <c r="J158" s="44" t="n">
        <v>0.0020175516</v>
      </c>
      <c r="K158" s="43" t="n">
        <v>0.1598918753</v>
      </c>
      <c r="L158" s="42" t="n">
        <v>0.0075264279</v>
      </c>
      <c r="M158" s="43" t="n">
        <v>-0.00183978</v>
      </c>
      <c r="N158" s="44" t="n">
        <v>-0.001119003</v>
      </c>
      <c r="O158" s="43" t="n">
        <v>0.0258420032</v>
      </c>
      <c r="P158" s="44" t="n">
        <v>0.3744673114</v>
      </c>
      <c r="Q158" s="43" t="n">
        <v>0.0537512174</v>
      </c>
      <c r="R158" s="44" t="n">
        <v>0.0092411465</v>
      </c>
      <c r="S158" s="90" t="n">
        <v>0.2695003255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22479629</v>
      </c>
      <c r="E159" s="43" t="n">
        <v>-0.000210493</v>
      </c>
      <c r="F159" s="44" t="n">
        <v>-0.00069959</v>
      </c>
      <c r="G159" s="43" t="n">
        <v>0.013795895</v>
      </c>
      <c r="H159" s="44" t="n">
        <v>0.2411959383</v>
      </c>
      <c r="I159" s="43" t="n">
        <v>0.0374505876</v>
      </c>
      <c r="J159" s="44" t="n">
        <v>0.0015551842</v>
      </c>
      <c r="K159" s="43" t="n">
        <v>0.189941023</v>
      </c>
      <c r="L159" s="42" t="n">
        <v>0.0065729394</v>
      </c>
      <c r="M159" s="43" t="n">
        <v>-0.00114794</v>
      </c>
      <c r="N159" s="44" t="n">
        <v>-0.000969634</v>
      </c>
      <c r="O159" s="43" t="n">
        <v>0.0235867256</v>
      </c>
      <c r="P159" s="44" t="n">
        <v>0.3651253238</v>
      </c>
      <c r="Q159" s="43" t="n">
        <v>0.0546737908</v>
      </c>
      <c r="R159" s="44" t="n">
        <v>0.0077533924</v>
      </c>
      <c r="S159" s="90" t="n">
        <v>0.2729978794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27426788</v>
      </c>
      <c r="E160" s="43" t="n">
        <v>-0.000550022</v>
      </c>
      <c r="F160" s="44" t="n">
        <v>-0.000411278</v>
      </c>
      <c r="G160" s="43" t="n">
        <v>0.0102755067</v>
      </c>
      <c r="H160" s="44" t="n">
        <v>0.1931757594</v>
      </c>
      <c r="I160" s="43" t="n">
        <v>0.0269733908</v>
      </c>
      <c r="J160" s="44" t="n">
        <v>0.001461771</v>
      </c>
      <c r="K160" s="43" t="n">
        <v>0.1435226203</v>
      </c>
      <c r="L160" s="42" t="n">
        <v>0.0075645977</v>
      </c>
      <c r="M160" s="43" t="n">
        <v>-0.001692226</v>
      </c>
      <c r="N160" s="44" t="n">
        <v>-0.000708234</v>
      </c>
      <c r="O160" s="43" t="n">
        <v>0.0206727764</v>
      </c>
      <c r="P160" s="44" t="n">
        <v>0.3263126906</v>
      </c>
      <c r="Q160" s="43" t="n">
        <v>0.0433260555</v>
      </c>
      <c r="R160" s="44" t="n">
        <v>0.0095397719</v>
      </c>
      <c r="S160" s="90" t="n">
        <v>0.2245149413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20658224</v>
      </c>
      <c r="E161" s="43" t="n">
        <v>-9.4651E-005</v>
      </c>
      <c r="F161" s="44" t="n">
        <v>-0.000320522</v>
      </c>
      <c r="G161" s="43" t="n">
        <v>0.0091244671</v>
      </c>
      <c r="H161" s="44" t="n">
        <v>0.2013441828</v>
      </c>
      <c r="I161" s="43" t="n">
        <v>0.0297719349</v>
      </c>
      <c r="J161" s="44" t="n">
        <v>0.001492899</v>
      </c>
      <c r="K161" s="43" t="n">
        <v>0.0997524742</v>
      </c>
      <c r="L161" s="42" t="n">
        <v>0.0071225067</v>
      </c>
      <c r="M161" s="43" t="n">
        <v>-0.001299621</v>
      </c>
      <c r="N161" s="44" t="n">
        <v>-0.000625965</v>
      </c>
      <c r="O161" s="43" t="n">
        <v>0.0197554368</v>
      </c>
      <c r="P161" s="44" t="n">
        <v>0.3412113074</v>
      </c>
      <c r="Q161" s="43" t="n">
        <v>0.0470132293</v>
      </c>
      <c r="R161" s="44" t="n">
        <v>0.0098405974</v>
      </c>
      <c r="S161" s="90" t="n">
        <v>0.1852630066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22190387</v>
      </c>
      <c r="E162" s="43" t="n">
        <v>-0.001168716</v>
      </c>
      <c r="F162" s="44" t="n">
        <v>-0.00034757</v>
      </c>
      <c r="G162" s="43" t="n">
        <v>0.0078765727</v>
      </c>
      <c r="H162" s="44" t="n">
        <v>0.2377585003</v>
      </c>
      <c r="I162" s="43" t="n">
        <v>0.035219629</v>
      </c>
      <c r="J162" s="44" t="n">
        <v>0.0004676556</v>
      </c>
      <c r="K162" s="43" t="n">
        <v>0.2267537933</v>
      </c>
      <c r="L162" s="42" t="n">
        <v>0.0066396249</v>
      </c>
      <c r="M162" s="43" t="n">
        <v>-0.002199214</v>
      </c>
      <c r="N162" s="44" t="n">
        <v>-0.000595088</v>
      </c>
      <c r="O162" s="43" t="n">
        <v>0.0175181188</v>
      </c>
      <c r="P162" s="44" t="n">
        <v>0.3531770998</v>
      </c>
      <c r="Q162" s="43" t="n">
        <v>0.0502052857</v>
      </c>
      <c r="R162" s="44" t="n">
        <v>0.0074250262</v>
      </c>
      <c r="S162" s="90" t="n">
        <v>0.3029469379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17155808</v>
      </c>
      <c r="E163" s="43" t="n">
        <v>-0.000685779</v>
      </c>
      <c r="F163" s="44" t="n">
        <v>-0.000761076</v>
      </c>
      <c r="G163" s="43" t="n">
        <v>0.0106352423</v>
      </c>
      <c r="H163" s="44" t="n">
        <v>0.2452846532</v>
      </c>
      <c r="I163" s="43" t="n">
        <v>0.035771115</v>
      </c>
      <c r="J163" s="44" t="n">
        <v>0.0014804457</v>
      </c>
      <c r="K163" s="43" t="n">
        <v>0.1827945606</v>
      </c>
      <c r="L163" s="42" t="n">
        <v>0.0052388352</v>
      </c>
      <c r="M163" s="43" t="n">
        <v>-0.001569161</v>
      </c>
      <c r="N163" s="44" t="n">
        <v>-0.000991851</v>
      </c>
      <c r="O163" s="43" t="n">
        <v>0.0188501915</v>
      </c>
      <c r="P163" s="44" t="n">
        <v>0.3478630441</v>
      </c>
      <c r="Q163" s="43" t="n">
        <v>0.0490259764</v>
      </c>
      <c r="R163" s="44" t="n">
        <v>0.007283234</v>
      </c>
      <c r="S163" s="90" t="n">
        <v>0.2486271597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17477217</v>
      </c>
      <c r="E164" s="43" t="n">
        <v>-0.001822255</v>
      </c>
      <c r="F164" s="44" t="n">
        <v>-0.00066167</v>
      </c>
      <c r="G164" s="43" t="n">
        <v>0.0115804941</v>
      </c>
      <c r="H164" s="44" t="n">
        <v>0.2501341086</v>
      </c>
      <c r="I164" s="43" t="n">
        <v>0.0364653736</v>
      </c>
      <c r="J164" s="44" t="n">
        <v>0.0010885867</v>
      </c>
      <c r="K164" s="43" t="n">
        <v>0.1391231071</v>
      </c>
      <c r="L164" s="42" t="n">
        <v>0.005667792</v>
      </c>
      <c r="M164" s="43" t="n">
        <v>-0.002758553</v>
      </c>
      <c r="N164" s="44" t="n">
        <v>-0.000900645</v>
      </c>
      <c r="O164" s="43" t="n">
        <v>0.020237522</v>
      </c>
      <c r="P164" s="44" t="n">
        <v>0.3581710442</v>
      </c>
      <c r="Q164" s="43" t="n">
        <v>0.0500339739</v>
      </c>
      <c r="R164" s="44" t="n">
        <v>0.0070245725</v>
      </c>
      <c r="S164" s="90" t="n">
        <v>0.2084803912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29222718</v>
      </c>
      <c r="E165" s="43" t="n">
        <v>-0.000333629</v>
      </c>
      <c r="F165" s="44" t="n">
        <v>-0.000392892</v>
      </c>
      <c r="G165" s="43" t="n">
        <v>0.0162386238</v>
      </c>
      <c r="H165" s="44" t="n">
        <v>0.343049638</v>
      </c>
      <c r="I165" s="43" t="n">
        <v>0.0451606372</v>
      </c>
      <c r="J165" s="44" t="n">
        <v>0.0025952276</v>
      </c>
      <c r="K165" s="43" t="n">
        <v>0.1468266696</v>
      </c>
      <c r="L165" s="42" t="n">
        <v>0.0068314345</v>
      </c>
      <c r="M165" s="43" t="n">
        <v>-0.001254726</v>
      </c>
      <c r="N165" s="44" t="n">
        <v>-0.000657518</v>
      </c>
      <c r="O165" s="43" t="n">
        <v>0.0254671744</v>
      </c>
      <c r="P165" s="44" t="n">
        <v>0.4604890994</v>
      </c>
      <c r="Q165" s="43" t="n">
        <v>0.0604183498</v>
      </c>
      <c r="R165" s="44" t="n">
        <v>0.0089794057</v>
      </c>
      <c r="S165" s="90" t="n">
        <v>0.2205335994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21804184</v>
      </c>
      <c r="E166" s="43" t="n">
        <v>-0.000311359</v>
      </c>
      <c r="F166" s="44" t="n">
        <v>-0.000522397</v>
      </c>
      <c r="G166" s="43" t="n">
        <v>0.0096168881</v>
      </c>
      <c r="H166" s="44" t="n">
        <v>0.190332228</v>
      </c>
      <c r="I166" s="43" t="n">
        <v>0.0261071781</v>
      </c>
      <c r="J166" s="44" t="n">
        <v>0.0003845671</v>
      </c>
      <c r="K166" s="43" t="n">
        <v>0.2210411057</v>
      </c>
      <c r="L166" s="42" t="n">
        <v>0.0063724006</v>
      </c>
      <c r="M166" s="43" t="n">
        <v>-0.001312769</v>
      </c>
      <c r="N166" s="44" t="n">
        <v>-0.000788761</v>
      </c>
      <c r="O166" s="43" t="n">
        <v>0.0187130989</v>
      </c>
      <c r="P166" s="44" t="n">
        <v>0.3084956658</v>
      </c>
      <c r="Q166" s="43" t="n">
        <v>0.0409928545</v>
      </c>
      <c r="R166" s="44" t="n">
        <v>0.0076273738</v>
      </c>
      <c r="S166" s="90" t="n">
        <v>0.2917486864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5731177</v>
      </c>
      <c r="E167" s="43" t="n">
        <v>-0.001977563</v>
      </c>
      <c r="F167" s="44" t="n">
        <v>-0.000241509</v>
      </c>
      <c r="G167" s="43" t="n">
        <v>0.0064214963</v>
      </c>
      <c r="H167" s="44" t="n">
        <v>0.1972252916</v>
      </c>
      <c r="I167" s="43" t="n">
        <v>0.0291365883</v>
      </c>
      <c r="J167" s="44" t="n">
        <v>0.0002431633</v>
      </c>
      <c r="K167" s="43" t="n">
        <v>0.1679985509</v>
      </c>
      <c r="L167" s="42" t="n">
        <v>0.0051396326</v>
      </c>
      <c r="M167" s="43" t="n">
        <v>-0.002840786</v>
      </c>
      <c r="N167" s="44" t="n">
        <v>-0.000450808</v>
      </c>
      <c r="O167" s="43" t="n">
        <v>0.0143124474</v>
      </c>
      <c r="P167" s="44" t="n">
        <v>0.299589253</v>
      </c>
      <c r="Q167" s="43" t="n">
        <v>0.043077236</v>
      </c>
      <c r="R167" s="44" t="n">
        <v>0.0060693778</v>
      </c>
      <c r="S167" s="90" t="n">
        <v>0.232155480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23379</v>
      </c>
      <c r="E168" s="43" t="n">
        <v>-0.000400954</v>
      </c>
      <c r="F168" s="44" t="n">
        <v>-0.000483937</v>
      </c>
      <c r="G168" s="43" t="n">
        <v>0.012358953</v>
      </c>
      <c r="H168" s="44" t="n">
        <v>0.2422802424</v>
      </c>
      <c r="I168" s="43" t="n">
        <v>0.0380774483</v>
      </c>
      <c r="J168" s="44" t="n">
        <v>0.0010444748</v>
      </c>
      <c r="K168" s="43" t="n">
        <v>0.135921753</v>
      </c>
      <c r="L168" s="42" t="n">
        <v>0.0066681091</v>
      </c>
      <c r="M168" s="43" t="n">
        <v>-0.001473281</v>
      </c>
      <c r="N168" s="44" t="n">
        <v>-0.000761948</v>
      </c>
      <c r="O168" s="43" t="n">
        <v>0.0218194012</v>
      </c>
      <c r="P168" s="44" t="n">
        <v>0.3665926945</v>
      </c>
      <c r="Q168" s="43" t="n">
        <v>0.0538073474</v>
      </c>
      <c r="R168" s="44" t="n">
        <v>0.0082427858</v>
      </c>
      <c r="S168" s="90" t="n">
        <v>0.2130838175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421044</v>
      </c>
      <c r="E169" s="43" t="n">
        <v>-0.002376036</v>
      </c>
      <c r="F169" s="44" t="n">
        <v>-0.000545539</v>
      </c>
      <c r="G169" s="43" t="n">
        <v>0.013814047</v>
      </c>
      <c r="H169" s="44" t="n">
        <v>0.2455591524</v>
      </c>
      <c r="I169" s="43" t="n">
        <v>0.0393445623</v>
      </c>
      <c r="J169" s="44" t="n">
        <v>0.0022326032</v>
      </c>
      <c r="K169" s="43" t="n">
        <v>0.1876192902</v>
      </c>
      <c r="L169" s="42" t="n">
        <v>0.0059756298</v>
      </c>
      <c r="M169" s="43" t="n">
        <v>-0.003330894</v>
      </c>
      <c r="N169" s="44" t="n">
        <v>-0.000826609</v>
      </c>
      <c r="O169" s="43" t="n">
        <v>0.0227095211</v>
      </c>
      <c r="P169" s="44" t="n">
        <v>0.3613547262</v>
      </c>
      <c r="Q169" s="43" t="n">
        <v>0.0544744965</v>
      </c>
      <c r="R169" s="44" t="n">
        <v>0.0084727825</v>
      </c>
      <c r="S169" s="90" t="n">
        <v>0.2613982441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23056349</v>
      </c>
      <c r="E170" s="43" t="n">
        <v>-0.000155647</v>
      </c>
      <c r="F170" s="44" t="n">
        <v>-0.00014991</v>
      </c>
      <c r="G170" s="43" t="n">
        <v>0.0038573206</v>
      </c>
      <c r="H170" s="44" t="n">
        <v>0.1140920219</v>
      </c>
      <c r="I170" s="43" t="n">
        <v>0.0180660967</v>
      </c>
      <c r="J170" s="44" t="n">
        <v>0.0002340435</v>
      </c>
      <c r="K170" s="43" t="n">
        <v>0.0320465655</v>
      </c>
      <c r="L170" s="42" t="n">
        <v>0.0053107839</v>
      </c>
      <c r="M170" s="43" t="n">
        <v>-0.001181302</v>
      </c>
      <c r="N170" s="44" t="n">
        <v>-0.000309465</v>
      </c>
      <c r="O170" s="43" t="n">
        <v>0.009726349</v>
      </c>
      <c r="P170" s="44" t="n">
        <v>0.1885155017</v>
      </c>
      <c r="Q170" s="43" t="n">
        <v>0.0259015884</v>
      </c>
      <c r="R170" s="44" t="n">
        <v>0.0075950821</v>
      </c>
      <c r="S170" s="90" t="n">
        <v>0.0684161734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09937028</v>
      </c>
      <c r="E171" s="43" t="n">
        <v>-0.00359458</v>
      </c>
      <c r="F171" s="44" t="n">
        <v>-0.000272968</v>
      </c>
      <c r="G171" s="43" t="n">
        <v>0.0036876295</v>
      </c>
      <c r="H171" s="44" t="n">
        <v>0.110099546</v>
      </c>
      <c r="I171" s="43" t="n">
        <v>0.0153348569</v>
      </c>
      <c r="J171" s="44" t="n">
        <v>8.96063E-005</v>
      </c>
      <c r="K171" s="43" t="n">
        <v>0.3558465803</v>
      </c>
      <c r="L171" s="42" t="n">
        <v>0.0038130607</v>
      </c>
      <c r="M171" s="43" t="n">
        <v>-0.004626262</v>
      </c>
      <c r="N171" s="44" t="n">
        <v>-0.000474262</v>
      </c>
      <c r="O171" s="43" t="n">
        <v>0.0100491983</v>
      </c>
      <c r="P171" s="44" t="n">
        <v>0.1963718465</v>
      </c>
      <c r="Q171" s="43" t="n">
        <v>0.0243126758</v>
      </c>
      <c r="R171" s="44" t="n">
        <v>0.0074179083</v>
      </c>
      <c r="S171" s="90" t="n">
        <v>0.3987492962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28897089</v>
      </c>
      <c r="E172" s="43" t="n">
        <v>-0.006084992</v>
      </c>
      <c r="F172" s="44" t="n">
        <v>-0.000501637</v>
      </c>
      <c r="G172" s="43" t="n">
        <v>0.0093403303</v>
      </c>
      <c r="H172" s="44" t="n">
        <v>0.2849719243</v>
      </c>
      <c r="I172" s="43" t="n">
        <v>0.0357663292</v>
      </c>
      <c r="J172" s="44" t="n">
        <v>0.0005175334</v>
      </c>
      <c r="K172" s="43" t="n">
        <v>0.189373078</v>
      </c>
      <c r="L172" s="42" t="n">
        <v>0.0061422717</v>
      </c>
      <c r="M172" s="43" t="n">
        <v>-0.00721113</v>
      </c>
      <c r="N172" s="44" t="n">
        <v>-0.000712181</v>
      </c>
      <c r="O172" s="43" t="n">
        <v>0.0173626215</v>
      </c>
      <c r="P172" s="44" t="n">
        <v>0.3820128481</v>
      </c>
      <c r="Q172" s="43" t="n">
        <v>0.0474406435</v>
      </c>
      <c r="R172" s="44" t="n">
        <v>0.0083287375</v>
      </c>
      <c r="S172" s="90" t="n">
        <v>0.2409617535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25276445</v>
      </c>
      <c r="E173" s="43" t="n">
        <v>-0.000440692</v>
      </c>
      <c r="F173" s="44" t="n">
        <v>-0.000379906</v>
      </c>
      <c r="G173" s="43" t="n">
        <v>0.012582503</v>
      </c>
      <c r="H173" s="44" t="n">
        <v>0.1674830435</v>
      </c>
      <c r="I173" s="43" t="n">
        <v>0.0222371934</v>
      </c>
      <c r="J173" s="44" t="n">
        <v>0.0046247284</v>
      </c>
      <c r="K173" s="43" t="n">
        <v>0.1315540202</v>
      </c>
      <c r="L173" s="42" t="n">
        <v>0.0063756833</v>
      </c>
      <c r="M173" s="43" t="n">
        <v>-0.001642723</v>
      </c>
      <c r="N173" s="44" t="n">
        <v>-0.000626708</v>
      </c>
      <c r="O173" s="43" t="n">
        <v>0.0215902486</v>
      </c>
      <c r="P173" s="44" t="n">
        <v>0.2778777747</v>
      </c>
      <c r="Q173" s="43" t="n">
        <v>0.0354618214</v>
      </c>
      <c r="R173" s="44" t="n">
        <v>0.0132721126</v>
      </c>
      <c r="S173" s="90" t="n">
        <v>0.1969679287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09008657</v>
      </c>
      <c r="E174" s="43" t="n">
        <v>-0.000373365</v>
      </c>
      <c r="F174" s="44" t="n">
        <v>-0.000622193</v>
      </c>
      <c r="G174" s="43" t="n">
        <v>0.0209866709</v>
      </c>
      <c r="H174" s="44" t="n">
        <v>0.1472165644</v>
      </c>
      <c r="I174" s="43" t="n">
        <v>0.0189327953</v>
      </c>
      <c r="J174" s="44" t="n">
        <v>0.0005052708</v>
      </c>
      <c r="K174" s="43" t="n">
        <v>0.0260585387</v>
      </c>
      <c r="L174" s="42" t="n">
        <v>0.0038963371</v>
      </c>
      <c r="M174" s="43" t="n">
        <v>-0.00208656</v>
      </c>
      <c r="N174" s="44" t="n">
        <v>-0.000813704</v>
      </c>
      <c r="O174" s="43" t="n">
        <v>0.0278539086</v>
      </c>
      <c r="P174" s="44" t="n">
        <v>0.2496679578</v>
      </c>
      <c r="Q174" s="43" t="n">
        <v>0.0293609416</v>
      </c>
      <c r="R174" s="44" t="n">
        <v>0.0072543706</v>
      </c>
      <c r="S174" s="90" t="n">
        <v>0.0699751997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31007417</v>
      </c>
      <c r="E175" s="43" t="n">
        <v>-0.001103597</v>
      </c>
      <c r="F175" s="44" t="n">
        <v>-0.000882012</v>
      </c>
      <c r="G175" s="43" t="n">
        <v>0.0127226059</v>
      </c>
      <c r="H175" s="44" t="n">
        <v>0.2686385769</v>
      </c>
      <c r="I175" s="43" t="n">
        <v>0.033573183</v>
      </c>
      <c r="J175" s="44" t="n">
        <v>0.0016140584</v>
      </c>
      <c r="K175" s="43" t="n">
        <v>0.1819778704</v>
      </c>
      <c r="L175" s="42" t="n">
        <v>0.0064149114</v>
      </c>
      <c r="M175" s="43" t="n">
        <v>-0.002188691</v>
      </c>
      <c r="N175" s="44" t="n">
        <v>-0.001106575</v>
      </c>
      <c r="O175" s="43" t="n">
        <v>0.0202547791</v>
      </c>
      <c r="P175" s="44" t="n">
        <v>0.3630415064</v>
      </c>
      <c r="Q175" s="43" t="n">
        <v>0.0445243912</v>
      </c>
      <c r="R175" s="44" t="n">
        <v>0.0087766808</v>
      </c>
      <c r="S175" s="90" t="n">
        <v>0.235228353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376999</v>
      </c>
      <c r="E176" s="43" t="n">
        <v>-0.000117631</v>
      </c>
      <c r="F176" s="44" t="n">
        <v>-0.000360153</v>
      </c>
      <c r="G176" s="43" t="n">
        <v>0.0111778169</v>
      </c>
      <c r="H176" s="44" t="n">
        <v>0.1888059181</v>
      </c>
      <c r="I176" s="43" t="n">
        <v>0.0204415942</v>
      </c>
      <c r="J176" s="44" t="n">
        <v>0.0032689705</v>
      </c>
      <c r="K176" s="43" t="n">
        <v>0.2821814242</v>
      </c>
      <c r="L176" s="42" t="n">
        <v>0.0080552892</v>
      </c>
      <c r="M176" s="43" t="n">
        <v>-0.001737303</v>
      </c>
      <c r="N176" s="44" t="n">
        <v>-0.000636498</v>
      </c>
      <c r="O176" s="43" t="n">
        <v>0.0206725186</v>
      </c>
      <c r="P176" s="44" t="n">
        <v>0.3066694474</v>
      </c>
      <c r="Q176" s="43" t="n">
        <v>0.0333922854</v>
      </c>
      <c r="R176" s="44" t="n">
        <v>0.0128646328</v>
      </c>
      <c r="S176" s="90" t="n">
        <v>0.3562207494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20626086</v>
      </c>
      <c r="E177" s="43" t="n">
        <v>-0.000878398</v>
      </c>
      <c r="F177" s="44" t="n">
        <v>-0.000749892</v>
      </c>
      <c r="G177" s="43" t="n">
        <v>0.0107197089</v>
      </c>
      <c r="H177" s="44" t="n">
        <v>0.2206055904</v>
      </c>
      <c r="I177" s="43" t="n">
        <v>0.0282160957</v>
      </c>
      <c r="J177" s="44" t="n">
        <v>0.0014534234</v>
      </c>
      <c r="K177" s="43" t="n">
        <v>0.2090099235</v>
      </c>
      <c r="L177" s="42" t="n">
        <v>0.0058365936</v>
      </c>
      <c r="M177" s="43" t="n">
        <v>-0.001751626</v>
      </c>
      <c r="N177" s="44" t="n">
        <v>-0.001020461</v>
      </c>
      <c r="O177" s="43" t="n">
        <v>0.0193636102</v>
      </c>
      <c r="P177" s="44" t="n">
        <v>0.3335350596</v>
      </c>
      <c r="Q177" s="43" t="n">
        <v>0.0425085384</v>
      </c>
      <c r="R177" s="44" t="n">
        <v>0.0076182625</v>
      </c>
      <c r="S177" s="90" t="n">
        <v>0.2806426005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30470764</v>
      </c>
      <c r="E178" s="43" t="n">
        <v>-0.002926714</v>
      </c>
      <c r="F178" s="44" t="n">
        <v>-0.000331363</v>
      </c>
      <c r="G178" s="43" t="n">
        <v>0.0067856292</v>
      </c>
      <c r="H178" s="44" t="n">
        <v>0.1722731151</v>
      </c>
      <c r="I178" s="43" t="n">
        <v>0.027296503</v>
      </c>
      <c r="J178" s="44" t="n">
        <v>0.0005306679</v>
      </c>
      <c r="K178" s="43" t="n">
        <v>0.1327244703</v>
      </c>
      <c r="L178" s="42" t="n">
        <v>0.0080464219</v>
      </c>
      <c r="M178" s="43" t="n">
        <v>-0.004205959</v>
      </c>
      <c r="N178" s="44" t="n">
        <v>-0.000648263</v>
      </c>
      <c r="O178" s="43" t="n">
        <v>0.0176400507</v>
      </c>
      <c r="P178" s="44" t="n">
        <v>0.3118840369</v>
      </c>
      <c r="Q178" s="43" t="n">
        <v>0.0444350819</v>
      </c>
      <c r="R178" s="44" t="n">
        <v>0.0085278544</v>
      </c>
      <c r="S178" s="90" t="n">
        <v>0.219282889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21431998</v>
      </c>
      <c r="E179" s="43" t="n">
        <v>-0.001154115</v>
      </c>
      <c r="F179" s="44" t="n">
        <v>-0.000692906</v>
      </c>
      <c r="G179" s="43" t="n">
        <v>0.0102700913</v>
      </c>
      <c r="H179" s="44" t="n">
        <v>0.2360579986</v>
      </c>
      <c r="I179" s="43" t="n">
        <v>0.0369775745</v>
      </c>
      <c r="J179" s="44" t="n">
        <v>0.0003562892</v>
      </c>
      <c r="K179" s="43" t="n">
        <v>0.1122923058</v>
      </c>
      <c r="L179" s="42" t="n">
        <v>0.0066811501</v>
      </c>
      <c r="M179" s="43" t="n">
        <v>-0.002364761</v>
      </c>
      <c r="N179" s="44" t="n">
        <v>-0.000977679</v>
      </c>
      <c r="O179" s="43" t="n">
        <v>0.0208016712</v>
      </c>
      <c r="P179" s="44" t="n">
        <v>0.3639538227</v>
      </c>
      <c r="Q179" s="43" t="n">
        <v>0.0532974377</v>
      </c>
      <c r="R179" s="44" t="n">
        <v>0.0074478801</v>
      </c>
      <c r="S179" s="90" t="n">
        <v>0.1902395419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39057795</v>
      </c>
      <c r="E180" s="43" t="n">
        <v>-0.000853731</v>
      </c>
      <c r="F180" s="44" t="n">
        <v>-0.000662507</v>
      </c>
      <c r="G180" s="43" t="n">
        <v>0.009912007</v>
      </c>
      <c r="H180" s="44" t="n">
        <v>0.2132398998</v>
      </c>
      <c r="I180" s="43" t="n">
        <v>0.0304211135</v>
      </c>
      <c r="J180" s="44" t="n">
        <v>0.002126045</v>
      </c>
      <c r="K180" s="43" t="n">
        <v>0.0729013587</v>
      </c>
      <c r="L180" s="42" t="n">
        <v>0.009459786</v>
      </c>
      <c r="M180" s="43" t="n">
        <v>-0.00215692</v>
      </c>
      <c r="N180" s="44" t="n">
        <v>-0.000984904</v>
      </c>
      <c r="O180" s="43" t="n">
        <v>0.0225663727</v>
      </c>
      <c r="P180" s="44" t="n">
        <v>0.3592248834</v>
      </c>
      <c r="Q180" s="43" t="n">
        <v>0.0485811405</v>
      </c>
      <c r="R180" s="44" t="n">
        <v>0.0115747292</v>
      </c>
      <c r="S180" s="90" t="n">
        <v>0.1629497541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4600559</v>
      </c>
      <c r="E181" s="43" t="n">
        <v>-0.002415219</v>
      </c>
      <c r="F181" s="44" t="n">
        <v>-0.000774185</v>
      </c>
      <c r="G181" s="43" t="n">
        <v>0.0088575462</v>
      </c>
      <c r="H181" s="44" t="n">
        <v>0.2746085918</v>
      </c>
      <c r="I181" s="43" t="n">
        <v>0.0403704731</v>
      </c>
      <c r="J181" s="44" t="n">
        <v>0.0016350553</v>
      </c>
      <c r="K181" s="43" t="n">
        <v>0.1547503664</v>
      </c>
      <c r="L181" s="42" t="n">
        <v>0.006217397</v>
      </c>
      <c r="M181" s="43" t="n">
        <v>-0.003427424</v>
      </c>
      <c r="N181" s="44" t="n">
        <v>-0.001022678</v>
      </c>
      <c r="O181" s="43" t="n">
        <v>0.0175716913</v>
      </c>
      <c r="P181" s="44" t="n">
        <v>0.3819194593</v>
      </c>
      <c r="Q181" s="43" t="n">
        <v>0.0528175023</v>
      </c>
      <c r="R181" s="44" t="n">
        <v>0.0092116962</v>
      </c>
      <c r="S181" s="90" t="n">
        <v>0.2142740753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2230356</v>
      </c>
      <c r="E182" s="43" t="n">
        <v>-0.000903273</v>
      </c>
      <c r="F182" s="44" t="n">
        <v>-0.005312614</v>
      </c>
      <c r="G182" s="43" t="n">
        <v>0.0069992936</v>
      </c>
      <c r="H182" s="44" t="n">
        <v>0.2158179756</v>
      </c>
      <c r="I182" s="43" t="n">
        <v>0.03491085</v>
      </c>
      <c r="J182" s="44" t="n">
        <v>0.0029623922</v>
      </c>
      <c r="K182" s="43" t="n">
        <v>-0.156942572</v>
      </c>
      <c r="L182" s="42" t="n">
        <v>0.0077660245</v>
      </c>
      <c r="M182" s="43" t="n">
        <v>-0.002406491</v>
      </c>
      <c r="N182" s="44" t="n">
        <v>-0.005735904</v>
      </c>
      <c r="O182" s="43" t="n">
        <v>0.0205052422</v>
      </c>
      <c r="P182" s="44" t="n">
        <v>0.3674936564</v>
      </c>
      <c r="Q182" s="43" t="n">
        <v>0.0565565789</v>
      </c>
      <c r="R182" s="44" t="n">
        <v>0.012049032</v>
      </c>
      <c r="S182" s="90" t="n">
        <v>-0.05037742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5213394</v>
      </c>
      <c r="E183" s="43" t="n">
        <v>-9.1428E-005</v>
      </c>
      <c r="F183" s="44" t="n">
        <v>-0.000223533</v>
      </c>
      <c r="G183" s="43" t="n">
        <v>0.0119146407</v>
      </c>
      <c r="H183" s="44" t="n">
        <v>0.2058108425</v>
      </c>
      <c r="I183" s="43" t="n">
        <v>0.0253002582</v>
      </c>
      <c r="J183" s="44" t="n">
        <v>0.0002293438</v>
      </c>
      <c r="K183" s="43" t="n">
        <v>0.0659464033</v>
      </c>
      <c r="L183" s="42" t="n">
        <v>0.0057569021</v>
      </c>
      <c r="M183" s="43" t="n">
        <v>-0.001147619</v>
      </c>
      <c r="N183" s="44" t="n">
        <v>-0.00052856</v>
      </c>
      <c r="O183" s="43" t="n">
        <v>0.0222246122</v>
      </c>
      <c r="P183" s="44" t="n">
        <v>0.3314158517</v>
      </c>
      <c r="Q183" s="43" t="n">
        <v>0.0418176616</v>
      </c>
      <c r="R183" s="44" t="n">
        <v>0.007447026</v>
      </c>
      <c r="S183" s="90" t="n">
        <v>0.147000006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9448749</v>
      </c>
      <c r="E184" s="43" t="n">
        <v>-0.007647975</v>
      </c>
      <c r="F184" s="44" t="n">
        <v>-0.000571575</v>
      </c>
      <c r="G184" s="43" t="n">
        <v>0.0094082228</v>
      </c>
      <c r="H184" s="44" t="n">
        <v>0.250546031</v>
      </c>
      <c r="I184" s="43" t="n">
        <v>0.0418382656</v>
      </c>
      <c r="J184" s="44" t="n">
        <v>0.0022893342</v>
      </c>
      <c r="K184" s="43" t="n">
        <v>0.1129077782</v>
      </c>
      <c r="L184" s="42" t="n">
        <v>0.0073683802</v>
      </c>
      <c r="M184" s="43" t="n">
        <v>-0.008786224</v>
      </c>
      <c r="N184" s="44" t="n">
        <v>-0.000828466</v>
      </c>
      <c r="O184" s="43" t="n">
        <v>0.0192414322</v>
      </c>
      <c r="P184" s="44" t="n">
        <v>0.3698385987</v>
      </c>
      <c r="Q184" s="43" t="n">
        <v>0.0559471121</v>
      </c>
      <c r="R184" s="44" t="n">
        <v>0.009394753</v>
      </c>
      <c r="S184" s="90" t="n">
        <v>0.1841696465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12100952</v>
      </c>
      <c r="E185" s="43" t="n">
        <v>-1.3471E-005</v>
      </c>
      <c r="F185" s="44" t="n">
        <v>-3.5482E-005</v>
      </c>
      <c r="G185" s="43" t="n">
        <v>0.0024479875</v>
      </c>
      <c r="H185" s="44" t="n">
        <v>0.0453625947</v>
      </c>
      <c r="I185" s="43" t="n">
        <v>0.0099611228</v>
      </c>
      <c r="J185" s="44" t="n">
        <v>3.4589241E-006</v>
      </c>
      <c r="K185" s="43" t="n">
        <v>0.1262617856</v>
      </c>
      <c r="L185" s="42" t="n">
        <v>0.0038414489</v>
      </c>
      <c r="M185" s="43" t="n">
        <v>-0.001018694</v>
      </c>
      <c r="N185" s="44" t="n">
        <v>-0.000177176</v>
      </c>
      <c r="O185" s="43" t="n">
        <v>0.0079753791</v>
      </c>
      <c r="P185" s="44" t="n">
        <v>0.1333071641</v>
      </c>
      <c r="Q185" s="43" t="n">
        <v>0.0212461832</v>
      </c>
      <c r="R185" s="44" t="n">
        <v>0.0049087515</v>
      </c>
      <c r="S185" s="90" t="n">
        <v>0.1793702871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18943451</v>
      </c>
      <c r="E186" s="43" t="n">
        <v>-0.000479553</v>
      </c>
      <c r="F186" s="44" t="n">
        <v>-0.000419187</v>
      </c>
      <c r="G186" s="43" t="n">
        <v>0.0094428065</v>
      </c>
      <c r="H186" s="44" t="n">
        <v>0.1753357219</v>
      </c>
      <c r="I186" s="43" t="n">
        <v>0.0353473514</v>
      </c>
      <c r="J186" s="44" t="n">
        <v>0.0005449717</v>
      </c>
      <c r="K186" s="43" t="n">
        <v>0.1542334416</v>
      </c>
      <c r="L186" s="42" t="n">
        <v>0.0066646988</v>
      </c>
      <c r="M186" s="43" t="n">
        <v>-0.001592</v>
      </c>
      <c r="N186" s="44" t="n">
        <v>-0.000714791</v>
      </c>
      <c r="O186" s="43" t="n">
        <v>0.0195393306</v>
      </c>
      <c r="P186" s="44" t="n">
        <v>0.3059776448</v>
      </c>
      <c r="Q186" s="43" t="n">
        <v>0.0523182214</v>
      </c>
      <c r="R186" s="44" t="n">
        <v>0.0075404421</v>
      </c>
      <c r="S186" s="90" t="n">
        <v>0.2409434319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20093848</v>
      </c>
      <c r="E187" s="43" t="n">
        <v>-0.000136775</v>
      </c>
      <c r="F187" s="44" t="n">
        <v>-9.9196E-005</v>
      </c>
      <c r="G187" s="43" t="n">
        <v>0.0080048308</v>
      </c>
      <c r="H187" s="44" t="n">
        <v>0.1585531642</v>
      </c>
      <c r="I187" s="43" t="n">
        <v>0.029014865</v>
      </c>
      <c r="J187" s="44" t="n">
        <v>0.0001161897</v>
      </c>
      <c r="K187" s="43" t="n">
        <v>0.1502359612</v>
      </c>
      <c r="L187" s="42" t="n">
        <v>0.0060250295</v>
      </c>
      <c r="M187" s="43" t="n">
        <v>-0.001132548</v>
      </c>
      <c r="N187" s="44" t="n">
        <v>-0.000357986</v>
      </c>
      <c r="O187" s="43" t="n">
        <v>0.016635124</v>
      </c>
      <c r="P187" s="44" t="n">
        <v>0.2810295213</v>
      </c>
      <c r="Q187" s="43" t="n">
        <v>0.0461150526</v>
      </c>
      <c r="R187" s="44" t="n">
        <v>0.0070415232</v>
      </c>
      <c r="S187" s="90" t="n">
        <v>0.237320787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5924103</v>
      </c>
      <c r="E188" s="43" t="n">
        <v>-0.001338574</v>
      </c>
      <c r="F188" s="44" t="n">
        <v>-0.00099485</v>
      </c>
      <c r="G188" s="43" t="n">
        <v>0.0125624218</v>
      </c>
      <c r="H188" s="44" t="n">
        <v>0.2028280007</v>
      </c>
      <c r="I188" s="43" t="n">
        <v>0.0381147129</v>
      </c>
      <c r="J188" s="44" t="n">
        <v>0.0001602824</v>
      </c>
      <c r="K188" s="43" t="n">
        <v>0.1910915662</v>
      </c>
      <c r="L188" s="42" t="n">
        <v>0.0046537891</v>
      </c>
      <c r="M188" s="43" t="n">
        <v>-0.0023066</v>
      </c>
      <c r="N188" s="44" t="n">
        <v>-0.00125449</v>
      </c>
      <c r="O188" s="43" t="n">
        <v>0.0197611603</v>
      </c>
      <c r="P188" s="44" t="n">
        <v>0.3021190516</v>
      </c>
      <c r="Q188" s="43" t="n">
        <v>0.051269316</v>
      </c>
      <c r="R188" s="44" t="n">
        <v>0.0064047122</v>
      </c>
      <c r="S188" s="90" t="n">
        <v>0.2522588374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17327507</v>
      </c>
      <c r="E189" s="43" t="n">
        <v>-0.000225919</v>
      </c>
      <c r="F189" s="44" t="n">
        <v>-0.000238391</v>
      </c>
      <c r="G189" s="43" t="n">
        <v>0.0042663367</v>
      </c>
      <c r="H189" s="44" t="n">
        <v>0.1282331991</v>
      </c>
      <c r="I189" s="43" t="n">
        <v>0.0270864961</v>
      </c>
      <c r="J189" s="44" t="n">
        <v>0.0002193296</v>
      </c>
      <c r="K189" s="43" t="n">
        <v>0.1851904061</v>
      </c>
      <c r="L189" s="42" t="n">
        <v>0.0053617982</v>
      </c>
      <c r="M189" s="43" t="n">
        <v>-0.001058219</v>
      </c>
      <c r="N189" s="44" t="n">
        <v>-0.000464665</v>
      </c>
      <c r="O189" s="43" t="n">
        <v>0.0119631894</v>
      </c>
      <c r="P189" s="44" t="n">
        <v>0.2378458683</v>
      </c>
      <c r="Q189" s="43" t="n">
        <v>0.043017638</v>
      </c>
      <c r="R189" s="44" t="n">
        <v>0.0065016922</v>
      </c>
      <c r="S189" s="90" t="n">
        <v>0.2667250578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20795845</v>
      </c>
      <c r="E190" s="43" t="n">
        <v>-0.004217662</v>
      </c>
      <c r="F190" s="44" t="n">
        <v>-0.002028788</v>
      </c>
      <c r="G190" s="43" t="n">
        <v>0.0213407548</v>
      </c>
      <c r="H190" s="44" t="n">
        <v>0.4176378321</v>
      </c>
      <c r="I190" s="43" t="n">
        <v>0.0786763314</v>
      </c>
      <c r="J190" s="44" t="n">
        <v>0.0012437485</v>
      </c>
      <c r="K190" s="43" t="n">
        <v>0.0098945738</v>
      </c>
      <c r="L190" s="42" t="n">
        <v>0.0065463703</v>
      </c>
      <c r="M190" s="43" t="n">
        <v>-0.005206572</v>
      </c>
      <c r="N190" s="44" t="n">
        <v>-0.002278644</v>
      </c>
      <c r="O190" s="43" t="n">
        <v>0.0313537169</v>
      </c>
      <c r="P190" s="44" t="n">
        <v>0.5385555604</v>
      </c>
      <c r="Q190" s="43" t="n">
        <v>0.0939303163</v>
      </c>
      <c r="R190" s="44" t="n">
        <v>0.0088544777</v>
      </c>
      <c r="S190" s="90" t="n">
        <v>0.0922538436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33253539</v>
      </c>
      <c r="E191" s="43" t="n">
        <v>-0.001685554</v>
      </c>
      <c r="F191" s="44" t="n">
        <v>-0.001599537</v>
      </c>
      <c r="G191" s="43" t="n">
        <v>0.0109936165</v>
      </c>
      <c r="H191" s="44" t="n">
        <v>0.2951274505</v>
      </c>
      <c r="I191" s="43" t="n">
        <v>0.0745669902</v>
      </c>
      <c r="J191" s="44" t="n">
        <v>0.0055599479</v>
      </c>
      <c r="K191" s="43" t="n">
        <v>0.0546368282</v>
      </c>
      <c r="L191" s="42" t="n">
        <v>0.0076255983</v>
      </c>
      <c r="M191" s="43" t="n">
        <v>-0.002779473</v>
      </c>
      <c r="N191" s="44" t="n">
        <v>-0.001885408</v>
      </c>
      <c r="O191" s="43" t="n">
        <v>0.0201902201</v>
      </c>
      <c r="P191" s="44" t="n">
        <v>0.4099432948</v>
      </c>
      <c r="Q191" s="43" t="n">
        <v>0.0880663891</v>
      </c>
      <c r="R191" s="44" t="n">
        <v>0.0126930734</v>
      </c>
      <c r="S191" s="90" t="n">
        <v>0.1323174593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08307801</v>
      </c>
      <c r="E192" s="43" t="n">
        <v>-0.015284532</v>
      </c>
      <c r="F192" s="44" t="n">
        <v>-0.001130623</v>
      </c>
      <c r="G192" s="43" t="n">
        <v>0.0077346208</v>
      </c>
      <c r="H192" s="44" t="n">
        <v>0.1078970495</v>
      </c>
      <c r="I192" s="43" t="n">
        <v>0.0162851125</v>
      </c>
      <c r="J192" s="44" t="n">
        <v>0.0005085733</v>
      </c>
      <c r="K192" s="43" t="n">
        <v>0.3546851277</v>
      </c>
      <c r="L192" s="42" t="n">
        <v>0.0053361106</v>
      </c>
      <c r="M192" s="43" t="n">
        <v>-0.016892568</v>
      </c>
      <c r="N192" s="44" t="n">
        <v>-0.001453609</v>
      </c>
      <c r="O192" s="43" t="n">
        <v>0.0173681733</v>
      </c>
      <c r="P192" s="44" t="n">
        <v>0.2354779428</v>
      </c>
      <c r="Q192" s="43" t="n">
        <v>0.0308390338</v>
      </c>
      <c r="R192" s="44" t="n">
        <v>0.0083724844</v>
      </c>
      <c r="S192" s="90" t="n">
        <v>0.4376506289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5674545</v>
      </c>
      <c r="E193" s="43" t="n">
        <v>-0.000367986</v>
      </c>
      <c r="F193" s="44" t="n">
        <v>-0.000886785</v>
      </c>
      <c r="G193" s="43" t="n">
        <v>0.0129615431</v>
      </c>
      <c r="H193" s="44" t="n">
        <v>0.277621099</v>
      </c>
      <c r="I193" s="43" t="n">
        <v>0.0435809716</v>
      </c>
      <c r="J193" s="44" t="n">
        <v>0.0048984329</v>
      </c>
      <c r="K193" s="43" t="n">
        <v>0.1025135838</v>
      </c>
      <c r="L193" s="42" t="n">
        <v>0.0088267912</v>
      </c>
      <c r="M193" s="43" t="n">
        <v>-0.001910719</v>
      </c>
      <c r="N193" s="44" t="n">
        <v>-0.001356356</v>
      </c>
      <c r="O193" s="43" t="n">
        <v>0.0258590939</v>
      </c>
      <c r="P193" s="44" t="n">
        <v>0.4488688936</v>
      </c>
      <c r="Q193" s="43" t="n">
        <v>0.064174854</v>
      </c>
      <c r="R193" s="44" t="n">
        <v>0.0159580379</v>
      </c>
      <c r="S193" s="90" t="n">
        <v>0.2321968227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17510076</v>
      </c>
      <c r="E194" s="43" t="n">
        <v>-0.000870613</v>
      </c>
      <c r="F194" s="44" t="n">
        <v>-0.001737033</v>
      </c>
      <c r="G194" s="43" t="n">
        <v>0.0160581228</v>
      </c>
      <c r="H194" s="44" t="n">
        <v>0.3178602771</v>
      </c>
      <c r="I194" s="43" t="n">
        <v>0.0332328099</v>
      </c>
      <c r="J194" s="44" t="n">
        <v>0.0033427056</v>
      </c>
      <c r="K194" s="43" t="n">
        <v>0.1287570501</v>
      </c>
      <c r="L194" s="42" t="n">
        <v>0.0075999639</v>
      </c>
      <c r="M194" s="43" t="n">
        <v>-0.002323266</v>
      </c>
      <c r="N194" s="44" t="n">
        <v>-0.002129469</v>
      </c>
      <c r="O194" s="43" t="n">
        <v>0.0282838634</v>
      </c>
      <c r="P194" s="44" t="n">
        <v>0.4708421454</v>
      </c>
      <c r="Q194" s="43" t="n">
        <v>0.051417928</v>
      </c>
      <c r="R194" s="44" t="n">
        <v>0.0140834437</v>
      </c>
      <c r="S194" s="90" t="n">
        <v>0.2351753823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16967581</v>
      </c>
      <c r="E195" s="43" t="n">
        <v>-0.000611633</v>
      </c>
      <c r="F195" s="44" t="n">
        <v>-0.001628149</v>
      </c>
      <c r="G195" s="43" t="n">
        <v>0.0104583677</v>
      </c>
      <c r="H195" s="44" t="n">
        <v>0.2622618847</v>
      </c>
      <c r="I195" s="43" t="n">
        <v>0.0311200511</v>
      </c>
      <c r="J195" s="44" t="n">
        <v>0.0082921168</v>
      </c>
      <c r="K195" s="43" t="n">
        <v>0.1246524953</v>
      </c>
      <c r="L195" s="42" t="n">
        <v>0.0074256993</v>
      </c>
      <c r="M195" s="43" t="n">
        <v>-0.002005833</v>
      </c>
      <c r="N195" s="44" t="n">
        <v>-0.002021177</v>
      </c>
      <c r="O195" s="43" t="n">
        <v>0.0226125035</v>
      </c>
      <c r="P195" s="44" t="n">
        <v>0.413864581</v>
      </c>
      <c r="Q195" s="43" t="n">
        <v>0.0490592527</v>
      </c>
      <c r="R195" s="44" t="n">
        <v>0.0181918389</v>
      </c>
      <c r="S195" s="90" t="n">
        <v>0.2365976199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9444586</v>
      </c>
      <c r="E196" s="43" t="n">
        <v>-0.000344174</v>
      </c>
      <c r="F196" s="44" t="n">
        <v>-0.000440861</v>
      </c>
      <c r="G196" s="43" t="n">
        <v>0.0127094365</v>
      </c>
      <c r="H196" s="44" t="n">
        <v>0.2434270486</v>
      </c>
      <c r="I196" s="43" t="n">
        <v>0.023932031</v>
      </c>
      <c r="J196" s="44" t="n">
        <v>0.0010506504</v>
      </c>
      <c r="K196" s="43" t="n">
        <v>0.1949067764</v>
      </c>
      <c r="L196" s="42" t="n">
        <v>0.0073949698</v>
      </c>
      <c r="M196" s="43" t="n">
        <v>-0.001766531</v>
      </c>
      <c r="N196" s="44" t="n">
        <v>-0.000779429</v>
      </c>
      <c r="O196" s="43" t="n">
        <v>0.0256166462</v>
      </c>
      <c r="P196" s="44" t="n">
        <v>0.3875132621</v>
      </c>
      <c r="Q196" s="43" t="n">
        <v>0.0409128067</v>
      </c>
      <c r="R196" s="44" t="n">
        <v>0.0106857814</v>
      </c>
      <c r="S196" s="90" t="n">
        <v>0.2938039399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19815199</v>
      </c>
      <c r="E197" s="43" t="n">
        <v>-0.00052368</v>
      </c>
      <c r="F197" s="44" t="n">
        <v>-0.000504637</v>
      </c>
      <c r="G197" s="43" t="n">
        <v>0.0100895651</v>
      </c>
      <c r="H197" s="44" t="n">
        <v>0.2064483504</v>
      </c>
      <c r="I197" s="43" t="n">
        <v>0.0213915284</v>
      </c>
      <c r="J197" s="44" t="n">
        <v>0.0013509882</v>
      </c>
      <c r="K197" s="43" t="n">
        <v>0.1670676256</v>
      </c>
      <c r="L197" s="42" t="n">
        <v>0.0064786867</v>
      </c>
      <c r="M197" s="43" t="n">
        <v>-0.001812171</v>
      </c>
      <c r="N197" s="44" t="n">
        <v>-0.000830979</v>
      </c>
      <c r="O197" s="43" t="n">
        <v>0.0214184089</v>
      </c>
      <c r="P197" s="44" t="n">
        <v>0.3401480938</v>
      </c>
      <c r="Q197" s="43" t="n">
        <v>0.0372201513</v>
      </c>
      <c r="R197" s="44" t="n">
        <v>0.0095047091</v>
      </c>
      <c r="S197" s="90" t="n">
        <v>0.2575127762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239069</v>
      </c>
      <c r="E198" s="43" t="n">
        <v>-0.001043861</v>
      </c>
      <c r="F198" s="44" t="n">
        <v>-0.0009467</v>
      </c>
      <c r="G198" s="43" t="n">
        <v>0.0109430996</v>
      </c>
      <c r="H198" s="44" t="n">
        <v>0.2967012503</v>
      </c>
      <c r="I198" s="43" t="n">
        <v>0.029560694</v>
      </c>
      <c r="J198" s="44" t="n">
        <v>0.014649553</v>
      </c>
      <c r="K198" s="43" t="n">
        <v>0.1455376195</v>
      </c>
      <c r="L198" s="42" t="n">
        <v>0.0060310041</v>
      </c>
      <c r="M198" s="43" t="n">
        <v>-0.002083845</v>
      </c>
      <c r="N198" s="44" t="n">
        <v>-0.001217795</v>
      </c>
      <c r="O198" s="43" t="n">
        <v>0.019922154</v>
      </c>
      <c r="P198" s="44" t="n">
        <v>0.40771534</v>
      </c>
      <c r="Q198" s="43" t="n">
        <v>0.0423061407</v>
      </c>
      <c r="R198" s="44" t="n">
        <v>0.0219727169</v>
      </c>
      <c r="S198" s="90" t="n">
        <v>0.2146726296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18331806</v>
      </c>
      <c r="E199" s="43" t="n">
        <v>-0.001359755</v>
      </c>
      <c r="F199" s="44" t="n">
        <v>-0.000945874</v>
      </c>
      <c r="G199" s="43" t="n">
        <v>0.0116394276</v>
      </c>
      <c r="H199" s="44" t="n">
        <v>0.2292119959</v>
      </c>
      <c r="I199" s="43" t="n">
        <v>0.0258207095</v>
      </c>
      <c r="J199" s="44" t="n">
        <v>0.003033826</v>
      </c>
      <c r="K199" s="43" t="n">
        <v>0.2458306856</v>
      </c>
      <c r="L199" s="42" t="n">
        <v>0.0057862473</v>
      </c>
      <c r="M199" s="43" t="n">
        <v>-0.002345873</v>
      </c>
      <c r="N199" s="44" t="n">
        <v>-0.001206615</v>
      </c>
      <c r="O199" s="43" t="n">
        <v>0.0205887996</v>
      </c>
      <c r="P199" s="44" t="n">
        <v>0.3380489457</v>
      </c>
      <c r="Q199" s="43" t="n">
        <v>0.0392258444</v>
      </c>
      <c r="R199" s="44" t="n">
        <v>0.0094834696</v>
      </c>
      <c r="S199" s="90" t="n">
        <v>0.3208879937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22307006</v>
      </c>
      <c r="E200" s="43" t="n">
        <v>-0.001655334</v>
      </c>
      <c r="F200" s="44" t="n">
        <v>-0.001633796</v>
      </c>
      <c r="G200" s="43" t="n">
        <v>0.0257438233</v>
      </c>
      <c r="H200" s="44" t="n">
        <v>0.2416756407</v>
      </c>
      <c r="I200" s="43" t="n">
        <v>0.0239654164</v>
      </c>
      <c r="J200" s="44" t="n">
        <v>0.0057721301</v>
      </c>
      <c r="K200" s="43" t="n">
        <v>0.1209347405</v>
      </c>
      <c r="L200" s="42" t="n">
        <v>0.0075418937</v>
      </c>
      <c r="M200" s="43" t="n">
        <v>-0.003639224</v>
      </c>
      <c r="N200" s="44" t="n">
        <v>-0.002044233</v>
      </c>
      <c r="O200" s="43" t="n">
        <v>0.0377507639</v>
      </c>
      <c r="P200" s="44" t="n">
        <v>0.4000758876</v>
      </c>
      <c r="Q200" s="43" t="n">
        <v>0.0416514089</v>
      </c>
      <c r="R200" s="44" t="n">
        <v>0.0173030061</v>
      </c>
      <c r="S200" s="90" t="n">
        <v>0.2172820619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296591</v>
      </c>
      <c r="E201" s="43" t="n">
        <v>-0.000876128</v>
      </c>
      <c r="F201" s="44" t="n">
        <v>-0.00083304</v>
      </c>
      <c r="G201" s="43" t="n">
        <v>0.0181976172</v>
      </c>
      <c r="H201" s="44" t="n">
        <v>0.289301898</v>
      </c>
      <c r="I201" s="43" t="n">
        <v>0.0311097387</v>
      </c>
      <c r="J201" s="44" t="n">
        <v>0.0071382918</v>
      </c>
      <c r="K201" s="43" t="n">
        <v>0.1802310968</v>
      </c>
      <c r="L201" s="42" t="n">
        <v>0.0072115659</v>
      </c>
      <c r="M201" s="43" t="n">
        <v>-0.002437513</v>
      </c>
      <c r="N201" s="44" t="n">
        <v>-0.001096259</v>
      </c>
      <c r="O201" s="43" t="n">
        <v>0.0271836124</v>
      </c>
      <c r="P201" s="44" t="n">
        <v>0.4088050376</v>
      </c>
      <c r="Q201" s="43" t="n">
        <v>0.0442357789</v>
      </c>
      <c r="R201" s="44" t="n">
        <v>0.015533076</v>
      </c>
      <c r="S201" s="90" t="n">
        <v>0.2528324808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31334305</v>
      </c>
      <c r="E202" s="43" t="n">
        <v>-0.001318163</v>
      </c>
      <c r="F202" s="44" t="n">
        <v>-0.000721639</v>
      </c>
      <c r="G202" s="43" t="n">
        <v>0.0134664902</v>
      </c>
      <c r="H202" s="44" t="n">
        <v>0.3475806677</v>
      </c>
      <c r="I202" s="43" t="n">
        <v>0.0349380296</v>
      </c>
      <c r="J202" s="44" t="n">
        <v>0.0212648782</v>
      </c>
      <c r="K202" s="43" t="n">
        <v>0.121753604</v>
      </c>
      <c r="L202" s="42" t="n">
        <v>0.0069034206</v>
      </c>
      <c r="M202" s="43" t="n">
        <v>-0.002347997</v>
      </c>
      <c r="N202" s="44" t="n">
        <v>-0.000989948</v>
      </c>
      <c r="O202" s="43" t="n">
        <v>0.0224828944</v>
      </c>
      <c r="P202" s="44" t="n">
        <v>0.4599976821</v>
      </c>
      <c r="Q202" s="43" t="n">
        <v>0.0487318594</v>
      </c>
      <c r="R202" s="44" t="n">
        <v>0.0283584343</v>
      </c>
      <c r="S202" s="90" t="n">
        <v>0.194490125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16962313</v>
      </c>
      <c r="E203" s="43" t="n">
        <v>-0.006214298</v>
      </c>
      <c r="F203" s="44" t="n">
        <v>-0.000652489</v>
      </c>
      <c r="G203" s="43" t="n">
        <v>0.0081388606</v>
      </c>
      <c r="H203" s="44" t="n">
        <v>0.1978651643</v>
      </c>
      <c r="I203" s="43" t="n">
        <v>0.0194639235</v>
      </c>
      <c r="J203" s="44" t="n">
        <v>0.0111436821</v>
      </c>
      <c r="K203" s="43" t="n">
        <v>0.0991583049</v>
      </c>
      <c r="L203" s="42" t="n">
        <v>0.0041622405</v>
      </c>
      <c r="M203" s="43" t="n">
        <v>-0.005997804</v>
      </c>
      <c r="N203" s="44" t="n">
        <v>-0.000697283</v>
      </c>
      <c r="O203" s="43" t="n">
        <v>0.0134243872</v>
      </c>
      <c r="P203" s="44" t="n">
        <v>0.2511631784</v>
      </c>
      <c r="Q203" s="43" t="n">
        <v>0.0255224078</v>
      </c>
      <c r="R203" s="44" t="n">
        <v>0.0152641435</v>
      </c>
      <c r="S203" s="90" t="n">
        <v>0.1485669397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49677247</v>
      </c>
      <c r="E204" s="43" t="n">
        <v>-0.001085464</v>
      </c>
      <c r="F204" s="44" t="n">
        <v>-0.000905162</v>
      </c>
      <c r="G204" s="43" t="n">
        <v>0.0231396977</v>
      </c>
      <c r="H204" s="44" t="n">
        <v>0.3794910661</v>
      </c>
      <c r="I204" s="43" t="n">
        <v>0.0366165373</v>
      </c>
      <c r="J204" s="44" t="n">
        <v>0.0115648426</v>
      </c>
      <c r="K204" s="43" t="n">
        <v>0.1671733169</v>
      </c>
      <c r="L204" s="42" t="n">
        <v>0.0209499478</v>
      </c>
      <c r="M204" s="43" t="n">
        <v>-0.003301703</v>
      </c>
      <c r="N204" s="44" t="n">
        <v>-0.001210408</v>
      </c>
      <c r="O204" s="43" t="n">
        <v>0.0405057498</v>
      </c>
      <c r="P204" s="44" t="n">
        <v>0.5180276288</v>
      </c>
      <c r="Q204" s="43" t="n">
        <v>0.0517758682</v>
      </c>
      <c r="R204" s="44" t="n">
        <v>0.0280103138</v>
      </c>
      <c r="S204" s="90" t="n">
        <v>0.2533821192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96213488</v>
      </c>
      <c r="E205" s="43" t="n">
        <v>-0.001618472</v>
      </c>
      <c r="F205" s="44" t="n">
        <v>-0.001187355</v>
      </c>
      <c r="G205" s="43" t="n">
        <v>0.0314851159</v>
      </c>
      <c r="H205" s="44" t="n">
        <v>0.4159894909</v>
      </c>
      <c r="I205" s="43" t="n">
        <v>0.0413997743</v>
      </c>
      <c r="J205" s="44" t="n">
        <v>0.0426417985</v>
      </c>
      <c r="K205" s="43" t="n">
        <v>0.0963828838</v>
      </c>
      <c r="L205" s="42" t="n">
        <v>0.0160330327</v>
      </c>
      <c r="M205" s="43" t="n">
        <v>-0.004012633</v>
      </c>
      <c r="N205" s="44" t="n">
        <v>-0.001485611</v>
      </c>
      <c r="O205" s="43" t="n">
        <v>0.0522091519</v>
      </c>
      <c r="P205" s="44" t="n">
        <v>0.5539889602</v>
      </c>
      <c r="Q205" s="43" t="n">
        <v>0.0565569602</v>
      </c>
      <c r="R205" s="44" t="n">
        <v>0.0595890031</v>
      </c>
      <c r="S205" s="90" t="n">
        <v>0.1896225806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15035098</v>
      </c>
      <c r="E206" s="43" t="n">
        <v>-2.276312E-006</v>
      </c>
      <c r="F206" s="44" t="n">
        <v>0</v>
      </c>
      <c r="G206" s="43" t="n">
        <v>0.0143442155</v>
      </c>
      <c r="H206" s="44" t="n">
        <v>0.2294704396</v>
      </c>
      <c r="I206" s="43" t="n">
        <v>0.0256626986</v>
      </c>
      <c r="J206" s="44" t="n">
        <v>0.0004089284</v>
      </c>
      <c r="K206" s="43" t="n">
        <v>0.092435368</v>
      </c>
      <c r="L206" s="42" t="n">
        <v>0.0309153168</v>
      </c>
      <c r="M206" s="43" t="n">
        <v>-0.001982497</v>
      </c>
      <c r="N206" s="44" t="n">
        <v>-0.000464162</v>
      </c>
      <c r="O206" s="43" t="n">
        <v>0.0307960843</v>
      </c>
      <c r="P206" s="44" t="n">
        <v>0.4365364633</v>
      </c>
      <c r="Q206" s="43" t="n">
        <v>0.0490755105</v>
      </c>
      <c r="R206" s="44" t="n">
        <v>0.0141150342</v>
      </c>
      <c r="S206" s="90" t="n">
        <v>0.2237987366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192087241</v>
      </c>
      <c r="E207" s="43" t="n">
        <v>-0.030382832</v>
      </c>
      <c r="F207" s="44" t="n">
        <v>0</v>
      </c>
      <c r="G207" s="43" t="n">
        <v>0.0236384909</v>
      </c>
      <c r="H207" s="44" t="n">
        <v>0.2927093932</v>
      </c>
      <c r="I207" s="43" t="n">
        <v>0.0398066762</v>
      </c>
      <c r="J207" s="44" t="n">
        <v>0.0002869218</v>
      </c>
      <c r="K207" s="43" t="n">
        <v>0.1976663066</v>
      </c>
      <c r="L207" s="42" t="n">
        <v>0.0263935298</v>
      </c>
      <c r="M207" s="43" t="n">
        <v>-0.031816137</v>
      </c>
      <c r="N207" s="44" t="n">
        <v>-0.000243972</v>
      </c>
      <c r="O207" s="43" t="n">
        <v>0.0363764322</v>
      </c>
      <c r="P207" s="44" t="n">
        <v>0.4580956025</v>
      </c>
      <c r="Q207" s="43" t="n">
        <v>0.0591895544</v>
      </c>
      <c r="R207" s="44" t="n">
        <v>0.0165351318</v>
      </c>
      <c r="S207" s="90" t="n">
        <v>0.2962951097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258950842</v>
      </c>
      <c r="E208" s="43" t="n">
        <v>-0.063544422</v>
      </c>
      <c r="F208" s="44" t="n">
        <v>0</v>
      </c>
      <c r="G208" s="43" t="n">
        <v>0.0126431012</v>
      </c>
      <c r="H208" s="44" t="n">
        <v>0.3334306628</v>
      </c>
      <c r="I208" s="43" t="n">
        <v>0.0307635628</v>
      </c>
      <c r="J208" s="44" t="n">
        <v>0.0009910433</v>
      </c>
      <c r="K208" s="43" t="n">
        <v>0.0778020481</v>
      </c>
      <c r="L208" s="42" t="n">
        <v>0.0351342776</v>
      </c>
      <c r="M208" s="43" t="n">
        <v>-0.07216027</v>
      </c>
      <c r="N208" s="44" t="n">
        <v>-0.000375228</v>
      </c>
      <c r="O208" s="43" t="n">
        <v>0.0275366615</v>
      </c>
      <c r="P208" s="44" t="n">
        <v>0.5313719084</v>
      </c>
      <c r="Q208" s="43" t="n">
        <v>0.0558550183</v>
      </c>
      <c r="R208" s="44" t="n">
        <v>0.0138505614</v>
      </c>
      <c r="S208" s="90" t="n">
        <v>0.185600974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87257965</v>
      </c>
      <c r="E209" s="43" t="n">
        <v>-6.938595E-006</v>
      </c>
      <c r="F209" s="44" t="n">
        <v>0</v>
      </c>
      <c r="G209" s="43" t="n">
        <v>0.0152959845</v>
      </c>
      <c r="H209" s="44" t="n">
        <v>0.2614824488</v>
      </c>
      <c r="I209" s="43" t="n">
        <v>0.0291354949</v>
      </c>
      <c r="J209" s="44" t="n">
        <v>0.0664161428</v>
      </c>
      <c r="K209" s="43" t="n">
        <v>0.1142921507</v>
      </c>
      <c r="L209" s="42" t="n">
        <v>0.063513408</v>
      </c>
      <c r="M209" s="43" t="n">
        <v>-0.001348848</v>
      </c>
      <c r="N209" s="44" t="n">
        <v>-0.0002314</v>
      </c>
      <c r="O209" s="43" t="n">
        <v>0.029141796</v>
      </c>
      <c r="P209" s="44" t="n">
        <v>0.4186613442</v>
      </c>
      <c r="Q209" s="43" t="n">
        <v>0.0472339781</v>
      </c>
      <c r="R209" s="44" t="n">
        <v>0.0880163052</v>
      </c>
      <c r="S209" s="90" t="n">
        <v>0.2213731861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486200109</v>
      </c>
      <c r="E210" s="43" t="n">
        <v>-0.880040941</v>
      </c>
      <c r="F210" s="44" t="n">
        <v>-0.002448521</v>
      </c>
      <c r="G210" s="43" t="n">
        <v>0.0358623852</v>
      </c>
      <c r="H210" s="44" t="n">
        <v>0.8227525027</v>
      </c>
      <c r="I210" s="43" t="n">
        <v>0.2779720574</v>
      </c>
      <c r="J210" s="44" t="n">
        <v>0.0004938331</v>
      </c>
      <c r="K210" s="43" t="n">
        <v>0.2115528687</v>
      </c>
      <c r="L210" s="42" t="n">
        <v>0.0550623303</v>
      </c>
      <c r="M210" s="43" t="n">
        <v>-0.879723598</v>
      </c>
      <c r="N210" s="44" t="n">
        <v>-0.002713157</v>
      </c>
      <c r="O210" s="43" t="n">
        <v>0.0517413221</v>
      </c>
      <c r="P210" s="44" t="n">
        <v>0.9948628808</v>
      </c>
      <c r="Q210" s="43" t="n">
        <v>0.2978780324</v>
      </c>
      <c r="R210" s="44" t="n">
        <v>0.0238706409</v>
      </c>
      <c r="S210" s="90" t="n">
        <v>0.3151637743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3296368</v>
      </c>
      <c r="E211" s="43" t="n">
        <v>-0.000189012</v>
      </c>
      <c r="F211" s="44" t="n">
        <v>-0.001074668</v>
      </c>
      <c r="G211" s="43" t="n">
        <v>0.0185987736</v>
      </c>
      <c r="H211" s="44" t="n">
        <v>0.3313892107</v>
      </c>
      <c r="I211" s="43" t="n">
        <v>0.0317243018</v>
      </c>
      <c r="J211" s="44" t="n">
        <v>0.0014769932</v>
      </c>
      <c r="K211" s="43" t="n">
        <v>0.0825307077</v>
      </c>
      <c r="L211" s="42" t="n">
        <v>0.0411322175</v>
      </c>
      <c r="M211" s="43" t="n">
        <v>-0.002601407</v>
      </c>
      <c r="N211" s="44" t="n">
        <v>-0.001476222</v>
      </c>
      <c r="O211" s="43" t="n">
        <v>0.0376392709</v>
      </c>
      <c r="P211" s="44" t="n">
        <v>0.5137548676</v>
      </c>
      <c r="Q211" s="43" t="n">
        <v>0.0530916655</v>
      </c>
      <c r="R211" s="44" t="n">
        <v>0.0184075419</v>
      </c>
      <c r="S211" s="90" t="n">
        <v>0.1991792877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6492075</v>
      </c>
      <c r="E212" s="43" t="n">
        <v>-0.00012304</v>
      </c>
      <c r="F212" s="44" t="n">
        <v>-0.00043064</v>
      </c>
      <c r="G212" s="43" t="n">
        <v>0.0672756013</v>
      </c>
      <c r="H212" s="44" t="n">
        <v>0.1720528047</v>
      </c>
      <c r="I212" s="43" t="n">
        <v>0.0192181826</v>
      </c>
      <c r="J212" s="44" t="n">
        <v>0.2230939463</v>
      </c>
      <c r="K212" s="43" t="n">
        <v>0.0640765583</v>
      </c>
      <c r="L212" s="42" t="n">
        <v>0.0333105761</v>
      </c>
      <c r="M212" s="43" t="n">
        <v>-0.001840013</v>
      </c>
      <c r="N212" s="44" t="n">
        <v>-0.000775417</v>
      </c>
      <c r="O212" s="43" t="n">
        <v>0.0874952382</v>
      </c>
      <c r="P212" s="44" t="n">
        <v>0.3223762178</v>
      </c>
      <c r="Q212" s="43" t="n">
        <v>0.0356434559</v>
      </c>
      <c r="R212" s="44" t="n">
        <v>0.2458873309</v>
      </c>
      <c r="S212" s="90" t="n">
        <v>0.1701877768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77603649</v>
      </c>
      <c r="E213" s="43" t="n">
        <v>-0.003090984</v>
      </c>
      <c r="F213" s="44" t="n">
        <v>-0.001803571</v>
      </c>
      <c r="G213" s="43" t="n">
        <v>0.0139077727</v>
      </c>
      <c r="H213" s="44" t="n">
        <v>0.3756808116</v>
      </c>
      <c r="I213" s="43" t="n">
        <v>0.0767491724</v>
      </c>
      <c r="J213" s="44" t="n">
        <v>0.0078039899</v>
      </c>
      <c r="K213" s="43" t="n">
        <v>0.2448987164</v>
      </c>
      <c r="L213" s="42" t="n">
        <v>0.0417153344</v>
      </c>
      <c r="M213" s="43" t="n">
        <v>-0.00392371</v>
      </c>
      <c r="N213" s="44" t="n">
        <v>-0.002011119</v>
      </c>
      <c r="O213" s="43" t="n">
        <v>0.0217967237</v>
      </c>
      <c r="P213" s="44" t="n">
        <v>0.4656281424</v>
      </c>
      <c r="Q213" s="43" t="n">
        <v>0.0871172021</v>
      </c>
      <c r="R213" s="44" t="n">
        <v>0.0151680522</v>
      </c>
      <c r="S213" s="90" t="n">
        <v>0.3037849028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3834653</v>
      </c>
      <c r="E214" s="43" t="n">
        <v>0</v>
      </c>
      <c r="F214" s="44" t="n">
        <v>0</v>
      </c>
      <c r="G214" s="43" t="n">
        <v>0.056706813</v>
      </c>
      <c r="H214" s="44" t="n">
        <v>0.1056743455</v>
      </c>
      <c r="I214" s="43" t="n">
        <v>0.0336762008</v>
      </c>
      <c r="J214" s="44" t="n">
        <v>0</v>
      </c>
      <c r="K214" s="43" t="n">
        <v>0.5919793083</v>
      </c>
      <c r="L214" s="42" t="n">
        <v>0.0068799702</v>
      </c>
      <c r="M214" s="43" t="n">
        <v>-0.000798591</v>
      </c>
      <c r="N214" s="44" t="n">
        <v>-0.000153355</v>
      </c>
      <c r="O214" s="43" t="n">
        <v>0.0638286072</v>
      </c>
      <c r="P214" s="44" t="n">
        <v>0.1844276777</v>
      </c>
      <c r="Q214" s="43" t="n">
        <v>0.0419326869</v>
      </c>
      <c r="R214" s="44" t="n">
        <v>0.0064009701</v>
      </c>
      <c r="S214" s="90" t="n">
        <v>0.6359864479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59041487</v>
      </c>
      <c r="E215" s="43" t="n">
        <v>0</v>
      </c>
      <c r="F215" s="44" t="n">
        <v>0</v>
      </c>
      <c r="G215" s="43" t="n">
        <v>0.0713750264</v>
      </c>
      <c r="H215" s="44" t="n">
        <v>0.0747465797</v>
      </c>
      <c r="I215" s="43" t="n">
        <v>0.0114145446</v>
      </c>
      <c r="J215" s="44" t="n">
        <v>0</v>
      </c>
      <c r="K215" s="43" t="n">
        <v>0.590189766</v>
      </c>
      <c r="L215" s="42" t="n">
        <v>0.0090882819</v>
      </c>
      <c r="M215" s="43" t="n">
        <v>-0.00079544</v>
      </c>
      <c r="N215" s="44" t="n">
        <v>-0.000137808</v>
      </c>
      <c r="O215" s="43" t="n">
        <v>0.0816501221</v>
      </c>
      <c r="P215" s="44" t="n">
        <v>0.1642895766</v>
      </c>
      <c r="Q215" s="43" t="n">
        <v>0.0219668696</v>
      </c>
      <c r="R215" s="44" t="n">
        <v>0.0072181692</v>
      </c>
      <c r="S215" s="90" t="n">
        <v>0.6707029846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099995575</v>
      </c>
      <c r="E216" s="43" t="n">
        <v>-0.000387151</v>
      </c>
      <c r="F216" s="44" t="n">
        <v>-0.000724525</v>
      </c>
      <c r="G216" s="43" t="n">
        <v>0.0561645502</v>
      </c>
      <c r="H216" s="44" t="n">
        <v>0.3048095217</v>
      </c>
      <c r="I216" s="43" t="n">
        <v>0.0198608469</v>
      </c>
      <c r="J216" s="44" t="n">
        <v>0.034638954</v>
      </c>
      <c r="K216" s="43" t="n">
        <v>0.246228043</v>
      </c>
      <c r="L216" s="42" t="n">
        <v>0.0146321607</v>
      </c>
      <c r="M216" s="43" t="n">
        <v>-0.002155513</v>
      </c>
      <c r="N216" s="44" t="n">
        <v>-0.001034912</v>
      </c>
      <c r="O216" s="43" t="n">
        <v>0.0677721564</v>
      </c>
      <c r="P216" s="44" t="n">
        <v>0.4172500653</v>
      </c>
      <c r="Q216" s="43" t="n">
        <v>0.0336317961</v>
      </c>
      <c r="R216" s="44" t="n">
        <v>0.0456827421</v>
      </c>
      <c r="S216" s="90" t="n">
        <v>0.3161375422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36449996</v>
      </c>
      <c r="E217" s="43" t="n">
        <v>-0.002070415</v>
      </c>
      <c r="F217" s="44" t="n">
        <v>-0.00097336</v>
      </c>
      <c r="G217" s="43" t="n">
        <v>0.0167000097</v>
      </c>
      <c r="H217" s="44" t="n">
        <v>0.3240728431</v>
      </c>
      <c r="I217" s="43" t="n">
        <v>0.0493407926</v>
      </c>
      <c r="J217" s="44" t="n">
        <v>0.0228389983</v>
      </c>
      <c r="K217" s="43" t="n">
        <v>0.1229920242</v>
      </c>
      <c r="L217" s="42" t="n">
        <v>0.021963757</v>
      </c>
      <c r="M217" s="43" t="n">
        <v>-0.004458251</v>
      </c>
      <c r="N217" s="44" t="n">
        <v>-0.001249862</v>
      </c>
      <c r="O217" s="43" t="n">
        <v>0.0328973836</v>
      </c>
      <c r="P217" s="44" t="n">
        <v>0.471040595</v>
      </c>
      <c r="Q217" s="43" t="n">
        <v>0.0659049157</v>
      </c>
      <c r="R217" s="44" t="n">
        <v>0.0392362801</v>
      </c>
      <c r="S217" s="90" t="n">
        <v>0.2158280508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27734242</v>
      </c>
      <c r="E218" s="43" t="n">
        <v>-0.003230109</v>
      </c>
      <c r="F218" s="44" t="n">
        <v>-0.000376663</v>
      </c>
      <c r="G218" s="43" t="n">
        <v>0.0214428102</v>
      </c>
      <c r="H218" s="44" t="n">
        <v>0.4192293033</v>
      </c>
      <c r="I218" s="43" t="n">
        <v>0.0830857907</v>
      </c>
      <c r="J218" s="44" t="n">
        <v>0.0180520154</v>
      </c>
      <c r="K218" s="43" t="n">
        <v>0.0575770212</v>
      </c>
      <c r="L218" s="42" t="n">
        <v>0.0193689971</v>
      </c>
      <c r="M218" s="43" t="n">
        <v>-0.007217705</v>
      </c>
      <c r="N218" s="44" t="n">
        <v>-0.000321159</v>
      </c>
      <c r="O218" s="43" t="n">
        <v>0.0422511636</v>
      </c>
      <c r="P218" s="44" t="n">
        <v>0.6271540386</v>
      </c>
      <c r="Q218" s="43" t="n">
        <v>0.1184955912</v>
      </c>
      <c r="R218" s="44" t="n">
        <v>0.0240905934</v>
      </c>
      <c r="S218" s="90" t="n">
        <v>0.1010860804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16159657</v>
      </c>
      <c r="E219" s="43" t="n">
        <v>-0.000312784</v>
      </c>
      <c r="F219" s="44" t="n">
        <v>-0.000347687</v>
      </c>
      <c r="G219" s="43" t="n">
        <v>0.0295547325</v>
      </c>
      <c r="H219" s="44" t="n">
        <v>0.4001004131</v>
      </c>
      <c r="I219" s="43" t="n">
        <v>0.0799693391</v>
      </c>
      <c r="J219" s="44" t="n">
        <v>0.001184015</v>
      </c>
      <c r="K219" s="43" t="n">
        <v>0.088943421</v>
      </c>
      <c r="L219" s="42" t="n">
        <v>0.0183641114</v>
      </c>
      <c r="M219" s="43" t="n">
        <v>-0.003102299</v>
      </c>
      <c r="N219" s="44" t="n">
        <v>-0.000634051</v>
      </c>
      <c r="O219" s="43" t="n">
        <v>0.0472218817</v>
      </c>
      <c r="P219" s="44" t="n">
        <v>0.5562831848</v>
      </c>
      <c r="Q219" s="43" t="n">
        <v>0.099430622</v>
      </c>
      <c r="R219" s="44" t="n">
        <v>0.0153186784</v>
      </c>
      <c r="S219" s="90" t="n">
        <v>0.1828880752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54865937</v>
      </c>
      <c r="E220" s="43" t="n">
        <v>-0.000429393</v>
      </c>
      <c r="F220" s="44" t="n">
        <v>-0.00177917</v>
      </c>
      <c r="G220" s="43" t="n">
        <v>0.0633841731</v>
      </c>
      <c r="H220" s="44" t="n">
        <v>0.5019144159</v>
      </c>
      <c r="I220" s="43" t="n">
        <v>0.0774300674</v>
      </c>
      <c r="J220" s="44" t="n">
        <v>0.0099920995</v>
      </c>
      <c r="K220" s="43" t="n">
        <v>0.089389699</v>
      </c>
      <c r="L220" s="42" t="n">
        <v>0.0103876026</v>
      </c>
      <c r="M220" s="43" t="n">
        <v>-0.003248465</v>
      </c>
      <c r="N220" s="44" t="n">
        <v>-0.00193561</v>
      </c>
      <c r="O220" s="43" t="n">
        <v>0.0869432636</v>
      </c>
      <c r="P220" s="44" t="n">
        <v>0.5899419886</v>
      </c>
      <c r="Q220" s="43" t="n">
        <v>0.0870981996</v>
      </c>
      <c r="R220" s="44" t="n">
        <v>0.021855714</v>
      </c>
      <c r="S220" s="90" t="n">
        <v>0.1626028146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32713217</v>
      </c>
      <c r="E221" s="43" t="n">
        <v>-0.004288641</v>
      </c>
      <c r="F221" s="44" t="n">
        <v>-0.000581039</v>
      </c>
      <c r="G221" s="43" t="n">
        <v>0.0092376032</v>
      </c>
      <c r="H221" s="44" t="n">
        <v>0.2980984955</v>
      </c>
      <c r="I221" s="43" t="n">
        <v>0.0314658434</v>
      </c>
      <c r="J221" s="44" t="n">
        <v>0.0018397705</v>
      </c>
      <c r="K221" s="43" t="n">
        <v>0.185299363</v>
      </c>
      <c r="L221" s="42" t="n">
        <v>0.0093009327</v>
      </c>
      <c r="M221" s="43" t="n">
        <v>-0.006031806</v>
      </c>
      <c r="N221" s="44" t="n">
        <v>-0.001035776</v>
      </c>
      <c r="O221" s="43" t="n">
        <v>0.0234873847</v>
      </c>
      <c r="P221" s="44" t="n">
        <v>0.4774347483</v>
      </c>
      <c r="Q221" s="43" t="n">
        <v>0.0520535144</v>
      </c>
      <c r="R221" s="44" t="n">
        <v>0.0130729516</v>
      </c>
      <c r="S221" s="90" t="n">
        <v>0.2888038988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7384717</v>
      </c>
      <c r="E222" s="43" t="n">
        <v>-0.001369227</v>
      </c>
      <c r="F222" s="44" t="n">
        <v>-0.000703469</v>
      </c>
      <c r="G222" s="43" t="n">
        <v>0.015657646</v>
      </c>
      <c r="H222" s="44" t="n">
        <v>0.4516375758</v>
      </c>
      <c r="I222" s="43" t="n">
        <v>0.0285262901</v>
      </c>
      <c r="J222" s="44" t="n">
        <v>0.0012649199</v>
      </c>
      <c r="K222" s="43" t="n">
        <v>0.0780900472</v>
      </c>
      <c r="L222" s="42" t="n">
        <v>0.0128228133</v>
      </c>
      <c r="M222" s="43" t="n">
        <v>-0.003454915</v>
      </c>
      <c r="N222" s="44" t="n">
        <v>-0.001047109</v>
      </c>
      <c r="O222" s="43" t="n">
        <v>0.0297197499</v>
      </c>
      <c r="P222" s="44" t="n">
        <v>0.598366176</v>
      </c>
      <c r="Q222" s="43" t="n">
        <v>0.0425901762</v>
      </c>
      <c r="R222" s="44" t="n">
        <v>0.017925408</v>
      </c>
      <c r="S222" s="90" t="n">
        <v>0.1484392611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43424894</v>
      </c>
      <c r="E223" s="43" t="n">
        <v>-9.5099E-005</v>
      </c>
      <c r="F223" s="44" t="n">
        <v>-0.000385925</v>
      </c>
      <c r="G223" s="43" t="n">
        <v>0.0485713022</v>
      </c>
      <c r="H223" s="44" t="n">
        <v>0.1501824575</v>
      </c>
      <c r="I223" s="43" t="n">
        <v>0.015473505</v>
      </c>
      <c r="J223" s="44" t="n">
        <v>0.0209074222</v>
      </c>
      <c r="K223" s="43" t="n">
        <v>0.0873286005</v>
      </c>
      <c r="L223" s="42" t="n">
        <v>0.0145693939</v>
      </c>
      <c r="M223" s="43" t="n">
        <v>-0.032606703</v>
      </c>
      <c r="N223" s="44" t="n">
        <v>-0.000837735</v>
      </c>
      <c r="O223" s="43" t="n">
        <v>0.0827623745</v>
      </c>
      <c r="P223" s="44" t="n">
        <v>0.3231389184</v>
      </c>
      <c r="Q223" s="43" t="n">
        <v>0.0340089421</v>
      </c>
      <c r="R223" s="44" t="n">
        <v>0.0443591397</v>
      </c>
      <c r="S223" s="90" t="n">
        <v>0.2749194047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11190988</v>
      </c>
      <c r="E224" s="43" t="n">
        <v>-0.09157946</v>
      </c>
      <c r="F224" s="44" t="n">
        <v>-0.000532568</v>
      </c>
      <c r="G224" s="43" t="n">
        <v>0.0127470608</v>
      </c>
      <c r="H224" s="44" t="n">
        <v>0.1221813235</v>
      </c>
      <c r="I224" s="43" t="n">
        <v>0.0127620755</v>
      </c>
      <c r="J224" s="44" t="n">
        <v>0.0151016453</v>
      </c>
      <c r="K224" s="43" t="n">
        <v>0.2367695101</v>
      </c>
      <c r="L224" s="42" t="n">
        <v>0.0193893245</v>
      </c>
      <c r="M224" s="43" t="n">
        <v>-0.114576613</v>
      </c>
      <c r="N224" s="44" t="n">
        <v>-0.000979109</v>
      </c>
      <c r="O224" s="43" t="n">
        <v>0.029034563</v>
      </c>
      <c r="P224" s="44" t="n">
        <v>0.2926983032</v>
      </c>
      <c r="Q224" s="43" t="n">
        <v>0.0309191718</v>
      </c>
      <c r="R224" s="44" t="n">
        <v>0.0334313524</v>
      </c>
      <c r="S224" s="90" t="n">
        <v>0.3712930056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06368491</v>
      </c>
      <c r="E225" s="43" t="n">
        <v>-0.000339119</v>
      </c>
      <c r="F225" s="44" t="n">
        <v>-0.000173565</v>
      </c>
      <c r="G225" s="43" t="n">
        <v>0.0603751669</v>
      </c>
      <c r="H225" s="44" t="n">
        <v>0.1368437917</v>
      </c>
      <c r="I225" s="43" t="n">
        <v>0.0316728972</v>
      </c>
      <c r="J225" s="44" t="n">
        <v>0.0040921228</v>
      </c>
      <c r="K225" s="43" t="n">
        <v>0.1249425901</v>
      </c>
      <c r="L225" s="42" t="n">
        <v>0.0188409977</v>
      </c>
      <c r="M225" s="43" t="n">
        <v>-0.021972655</v>
      </c>
      <c r="N225" s="44" t="n">
        <v>-0.000594848</v>
      </c>
      <c r="O225" s="43" t="n">
        <v>0.0765031616</v>
      </c>
      <c r="P225" s="44" t="n">
        <v>0.3009380104</v>
      </c>
      <c r="Q225" s="43" t="n">
        <v>0.0493878029</v>
      </c>
      <c r="R225" s="44" t="n">
        <v>0.0213259935</v>
      </c>
      <c r="S225" s="90" t="n">
        <v>0.258074998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0051196851</v>
      </c>
      <c r="E226" s="43" t="n">
        <v>-0.000638348</v>
      </c>
      <c r="F226" s="44" t="n">
        <v>-0.002615868</v>
      </c>
      <c r="G226" s="43" t="n">
        <v>0.0105897824</v>
      </c>
      <c r="H226" s="44" t="n">
        <v>0.2669468606</v>
      </c>
      <c r="I226" s="43" t="n">
        <v>0.0285100385</v>
      </c>
      <c r="J226" s="44" t="n">
        <v>0.0100811415</v>
      </c>
      <c r="K226" s="43" t="n">
        <v>0.1700269906</v>
      </c>
      <c r="L226" s="42" t="n">
        <v>0.011759637</v>
      </c>
      <c r="M226" s="43" t="n">
        <v>-0.015667832</v>
      </c>
      <c r="N226" s="44" t="n">
        <v>-0.003057639</v>
      </c>
      <c r="O226" s="43" t="n">
        <v>0.023766046</v>
      </c>
      <c r="P226" s="44" t="n">
        <v>0.4190159899</v>
      </c>
      <c r="Q226" s="43" t="n">
        <v>0.0451798261</v>
      </c>
      <c r="R226" s="44" t="n">
        <v>0.0289102488</v>
      </c>
      <c r="S226" s="90" t="n">
        <v>0.2768662023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0062529173</v>
      </c>
      <c r="E227" s="43" t="n">
        <v>-0.004655054</v>
      </c>
      <c r="F227" s="44" t="n">
        <v>-0.000332702</v>
      </c>
      <c r="G227" s="43" t="n">
        <v>0.0305687047</v>
      </c>
      <c r="H227" s="44" t="n">
        <v>0.1336698004</v>
      </c>
      <c r="I227" s="43" t="n">
        <v>0.0118361684</v>
      </c>
      <c r="J227" s="44" t="n">
        <v>0.0015271032</v>
      </c>
      <c r="K227" s="43" t="n">
        <v>0.2468075765</v>
      </c>
      <c r="L227" s="42" t="n">
        <v>0.0132935133</v>
      </c>
      <c r="M227" s="43" t="n">
        <v>-0.014474878</v>
      </c>
      <c r="N227" s="44" t="n">
        <v>-0.000872976</v>
      </c>
      <c r="O227" s="43" t="n">
        <v>0.0477253759</v>
      </c>
      <c r="P227" s="44" t="n">
        <v>0.3122272825</v>
      </c>
      <c r="Q227" s="43" t="n">
        <v>0.0308878182</v>
      </c>
      <c r="R227" s="44" t="n">
        <v>0.0160333143</v>
      </c>
      <c r="S227" s="90" t="n">
        <v>0.3906654505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08955797</v>
      </c>
      <c r="E228" s="43" t="n">
        <v>-0.000151429</v>
      </c>
      <c r="F228" s="44" t="n">
        <v>-0.000579998</v>
      </c>
      <c r="G228" s="43" t="n">
        <v>0.0303151564</v>
      </c>
      <c r="H228" s="44" t="n">
        <v>0.2473676007</v>
      </c>
      <c r="I228" s="43" t="n">
        <v>0.0480998716</v>
      </c>
      <c r="J228" s="44" t="n">
        <v>0.0001092855</v>
      </c>
      <c r="K228" s="43" t="n">
        <v>0.3910826391</v>
      </c>
      <c r="L228" s="42" t="n">
        <v>0.0121493544</v>
      </c>
      <c r="M228" s="43" t="n">
        <v>-0.001190096</v>
      </c>
      <c r="N228" s="44" t="n">
        <v>-0.000765461</v>
      </c>
      <c r="O228" s="43" t="n">
        <v>0.0391319029</v>
      </c>
      <c r="P228" s="44" t="n">
        <v>0.3370846663</v>
      </c>
      <c r="Q228" s="43" t="n">
        <v>0.0578331669</v>
      </c>
      <c r="R228" s="44" t="n">
        <v>0.0081330417</v>
      </c>
      <c r="S228" s="90" t="n">
        <v>0.4439609291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0116088283</v>
      </c>
      <c r="E229" s="43" t="n">
        <v>-0.003276166</v>
      </c>
      <c r="F229" s="44" t="n">
        <v>-0.001447525</v>
      </c>
      <c r="G229" s="43" t="n">
        <v>0.0059994453</v>
      </c>
      <c r="H229" s="44" t="n">
        <v>0.2501910053</v>
      </c>
      <c r="I229" s="43" t="n">
        <v>0.0072251</v>
      </c>
      <c r="J229" s="44" t="n">
        <v>0.0109011693</v>
      </c>
      <c r="K229" s="43" t="n">
        <v>0.1015244639</v>
      </c>
      <c r="L229" s="42" t="n">
        <v>0.0202187838</v>
      </c>
      <c r="M229" s="43" t="n">
        <v>-0.007499435</v>
      </c>
      <c r="N229" s="44" t="n">
        <v>-0.002076769</v>
      </c>
      <c r="O229" s="43" t="n">
        <v>0.0284179564</v>
      </c>
      <c r="P229" s="44" t="n">
        <v>0.478277794</v>
      </c>
      <c r="Q229" s="43" t="n">
        <v>0.0293728149</v>
      </c>
      <c r="R229" s="44" t="n">
        <v>0.0344202975</v>
      </c>
      <c r="S229" s="90" t="n">
        <v>0.2301198402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094591321</v>
      </c>
      <c r="E230" s="43" t="n">
        <v>-0.000245626</v>
      </c>
      <c r="F230" s="44" t="n">
        <v>-0.000667424</v>
      </c>
      <c r="G230" s="43" t="n">
        <v>0.0093049808</v>
      </c>
      <c r="H230" s="44" t="n">
        <v>0.3452752618</v>
      </c>
      <c r="I230" s="43" t="n">
        <v>0.0460150187</v>
      </c>
      <c r="J230" s="44" t="n">
        <v>0.0060991413</v>
      </c>
      <c r="K230" s="43" t="n">
        <v>0.1277584195</v>
      </c>
      <c r="L230" s="42" t="n">
        <v>0.0156584365</v>
      </c>
      <c r="M230" s="43" t="n">
        <v>-0.002801692</v>
      </c>
      <c r="N230" s="44" t="n">
        <v>-0.001089828</v>
      </c>
      <c r="O230" s="43" t="n">
        <v>0.0267399087</v>
      </c>
      <c r="P230" s="44" t="n">
        <v>0.5198639289</v>
      </c>
      <c r="Q230" s="43" t="n">
        <v>0.0633372442</v>
      </c>
      <c r="R230" s="44" t="n">
        <v>0.0254143198</v>
      </c>
      <c r="S230" s="90" t="n">
        <v>0.219320493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4.4001302E-006</v>
      </c>
      <c r="E231" s="43" t="n">
        <v>-0.000136404</v>
      </c>
      <c r="F231" s="44" t="n">
        <v>0</v>
      </c>
      <c r="G231" s="43" t="n">
        <v>0.0219170487</v>
      </c>
      <c r="H231" s="44" t="n">
        <v>0.391690794</v>
      </c>
      <c r="I231" s="43" t="n">
        <v>0.0561940633</v>
      </c>
      <c r="J231" s="44" t="n">
        <v>0</v>
      </c>
      <c r="K231" s="43" t="n">
        <v>0.1243080795</v>
      </c>
      <c r="L231" s="42" t="n">
        <v>0.0051554425</v>
      </c>
      <c r="M231" s="43" t="n">
        <v>-0.001229573</v>
      </c>
      <c r="N231" s="44" t="n">
        <v>-0.000401607</v>
      </c>
      <c r="O231" s="43" t="n">
        <v>0.0326677859</v>
      </c>
      <c r="P231" s="44" t="n">
        <v>0.5769621202</v>
      </c>
      <c r="Q231" s="43" t="n">
        <v>0.0744968763</v>
      </c>
      <c r="R231" s="44" t="n">
        <v>0.0122469273</v>
      </c>
      <c r="S231" s="90" t="n">
        <v>0.2036209241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183028888</v>
      </c>
      <c r="E232" s="43" t="n">
        <v>-0.000569869</v>
      </c>
      <c r="F232" s="44" t="n">
        <v>-0.002267044</v>
      </c>
      <c r="G232" s="43" t="n">
        <v>0.0400423397</v>
      </c>
      <c r="H232" s="44" t="n">
        <v>0.4662500734</v>
      </c>
      <c r="I232" s="43" t="n">
        <v>0.0374482933</v>
      </c>
      <c r="J232" s="44" t="n">
        <v>0</v>
      </c>
      <c r="K232" s="43" t="n">
        <v>0.072518807</v>
      </c>
      <c r="L232" s="42" t="n">
        <v>0.0246436187</v>
      </c>
      <c r="M232" s="43" t="n">
        <v>-0.00239403</v>
      </c>
      <c r="N232" s="44" t="n">
        <v>-0.002644774</v>
      </c>
      <c r="O232" s="43" t="n">
        <v>0.0548992024</v>
      </c>
      <c r="P232" s="44" t="n">
        <v>0.620600152</v>
      </c>
      <c r="Q232" s="43" t="n">
        <v>0.0534453089</v>
      </c>
      <c r="R232" s="44" t="n">
        <v>0.0163817944</v>
      </c>
      <c r="S232" s="90" t="n">
        <v>0.1540824011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156900731</v>
      </c>
      <c r="E233" s="43" t="n">
        <v>-2.2967E-005</v>
      </c>
      <c r="F233" s="44" t="n">
        <v>0</v>
      </c>
      <c r="G233" s="43" t="n">
        <v>0.0316754488</v>
      </c>
      <c r="H233" s="44" t="n">
        <v>0.3598805127</v>
      </c>
      <c r="I233" s="43" t="n">
        <v>0.040014884</v>
      </c>
      <c r="J233" s="44" t="n">
        <v>0</v>
      </c>
      <c r="K233" s="43" t="n">
        <v>0.2506955808</v>
      </c>
      <c r="L233" s="42" t="n">
        <v>0.0204887777</v>
      </c>
      <c r="M233" s="43" t="n">
        <v>-0.001944366</v>
      </c>
      <c r="N233" s="44" t="n">
        <v>-0.000305767</v>
      </c>
      <c r="O233" s="43" t="n">
        <v>0.0460802005</v>
      </c>
      <c r="P233" s="44" t="n">
        <v>0.4852392197</v>
      </c>
      <c r="Q233" s="43" t="n">
        <v>0.0528216645</v>
      </c>
      <c r="R233" s="44" t="n">
        <v>0.0145393392</v>
      </c>
      <c r="S233" s="90" t="n">
        <v>0.3199808803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092045762</v>
      </c>
      <c r="E234" s="43" t="n">
        <v>-1.1911E-005</v>
      </c>
      <c r="F234" s="44" t="n">
        <v>0</v>
      </c>
      <c r="G234" s="43" t="n">
        <v>0.0674286614</v>
      </c>
      <c r="H234" s="44" t="n">
        <v>0.2049932324</v>
      </c>
      <c r="I234" s="43" t="n">
        <v>0.0223894673</v>
      </c>
      <c r="J234" s="44" t="n">
        <v>0</v>
      </c>
      <c r="K234" s="43" t="n">
        <v>0.2498603755</v>
      </c>
      <c r="L234" s="42" t="n">
        <v>0.0223503335</v>
      </c>
      <c r="M234" s="43" t="n">
        <v>-0.001533122</v>
      </c>
      <c r="N234" s="44" t="n">
        <v>-0.000469215</v>
      </c>
      <c r="O234" s="43" t="n">
        <v>0.0838715606</v>
      </c>
      <c r="P234" s="44" t="n">
        <v>0.4052212486</v>
      </c>
      <c r="Q234" s="43" t="n">
        <v>0.0403835224</v>
      </c>
      <c r="R234" s="44" t="n">
        <v>0.0493238491</v>
      </c>
      <c r="S234" s="90" t="n">
        <v>0.3309418663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139556688</v>
      </c>
      <c r="E235" s="43" t="n">
        <v>-0.021165335</v>
      </c>
      <c r="F235" s="44" t="n">
        <v>-5.0924E-005</v>
      </c>
      <c r="G235" s="43" t="n">
        <v>0.2052040985</v>
      </c>
      <c r="H235" s="44" t="n">
        <v>0.0509860097</v>
      </c>
      <c r="I235" s="43" t="n">
        <v>0.0032569371</v>
      </c>
      <c r="J235" s="44" t="n">
        <v>0.0614227528</v>
      </c>
      <c r="K235" s="43" t="n">
        <v>0.3470013644</v>
      </c>
      <c r="L235" s="42" t="n">
        <v>0.0202621097</v>
      </c>
      <c r="M235" s="43" t="n">
        <v>-0.022330513</v>
      </c>
      <c r="N235" s="44" t="n">
        <v>-0.000286424</v>
      </c>
      <c r="O235" s="43" t="n">
        <v>0.2189042912</v>
      </c>
      <c r="P235" s="44" t="n">
        <v>0.18831599</v>
      </c>
      <c r="Q235" s="43" t="n">
        <v>0.0178633026</v>
      </c>
      <c r="R235" s="44" t="n">
        <v>0.0790468349</v>
      </c>
      <c r="S235" s="90" t="n">
        <v>0.429371883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7377032</v>
      </c>
      <c r="E236" s="43" t="n">
        <v>-0.002333172</v>
      </c>
      <c r="F236" s="44" t="n">
        <v>0</v>
      </c>
      <c r="G236" s="43" t="n">
        <v>0.1752379898</v>
      </c>
      <c r="H236" s="44" t="n">
        <v>0</v>
      </c>
      <c r="I236" s="43" t="n">
        <v>0</v>
      </c>
      <c r="J236" s="44" t="n">
        <v>0.2906307099</v>
      </c>
      <c r="K236" s="43" t="n">
        <v>0.4434021508</v>
      </c>
      <c r="L236" s="42" t="n">
        <v>0.0055973963</v>
      </c>
      <c r="M236" s="43" t="n">
        <v>-0.002498356</v>
      </c>
      <c r="N236" s="44" t="n">
        <v>-4.027E-005</v>
      </c>
      <c r="O236" s="43" t="n">
        <v>0.1787823577</v>
      </c>
      <c r="P236" s="44" t="n">
        <v>0.0420685901</v>
      </c>
      <c r="Q236" s="43" t="n">
        <v>0.0044067164</v>
      </c>
      <c r="R236" s="44" t="n">
        <v>0.2956534697</v>
      </c>
      <c r="S236" s="90" t="n">
        <v>0.4621576138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257196836</v>
      </c>
      <c r="E237" s="43" t="n">
        <v>-4.68918E-006</v>
      </c>
      <c r="F237" s="44" t="n">
        <v>0</v>
      </c>
      <c r="G237" s="43" t="n">
        <v>0.0171691983</v>
      </c>
      <c r="H237" s="44" t="n">
        <v>0.1491843875</v>
      </c>
      <c r="I237" s="43" t="n">
        <v>0.0143139565</v>
      </c>
      <c r="J237" s="44" t="n">
        <v>0.0007249472</v>
      </c>
      <c r="K237" s="43" t="n">
        <v>0.4414154946</v>
      </c>
      <c r="L237" s="42" t="n">
        <v>0.0311529378</v>
      </c>
      <c r="M237" s="43" t="n">
        <v>-0.001490992</v>
      </c>
      <c r="N237" s="44" t="n">
        <v>-0.000310678</v>
      </c>
      <c r="O237" s="43" t="n">
        <v>0.032273988</v>
      </c>
      <c r="P237" s="44" t="n">
        <v>0.2818717806</v>
      </c>
      <c r="Q237" s="43" t="n">
        <v>0.0282439802</v>
      </c>
      <c r="R237" s="44" t="n">
        <v>0.0159416907</v>
      </c>
      <c r="S237" s="90" t="n">
        <v>0.5181341964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149389913</v>
      </c>
      <c r="E238" s="43" t="n">
        <v>-0.000152604</v>
      </c>
      <c r="F238" s="44" t="n">
        <v>-0.000477361</v>
      </c>
      <c r="G238" s="43" t="n">
        <v>0.0113917522</v>
      </c>
      <c r="H238" s="44" t="n">
        <v>0.2596776205</v>
      </c>
      <c r="I238" s="43" t="n">
        <v>0.0174120211</v>
      </c>
      <c r="J238" s="44" t="n">
        <v>0.0098114408</v>
      </c>
      <c r="K238" s="43" t="n">
        <v>0.326300033</v>
      </c>
      <c r="L238" s="42" t="n">
        <v>0.0204710321</v>
      </c>
      <c r="M238" s="43" t="n">
        <v>-0.002005309</v>
      </c>
      <c r="N238" s="44" t="n">
        <v>-0.000754357</v>
      </c>
      <c r="O238" s="43" t="n">
        <v>0.0281775115</v>
      </c>
      <c r="P238" s="44" t="n">
        <v>0.3831623973</v>
      </c>
      <c r="Q238" s="43" t="n">
        <v>0.0302388293</v>
      </c>
      <c r="R238" s="44" t="n">
        <v>0.0249875925</v>
      </c>
      <c r="S238" s="90" t="n">
        <v>0.4079320699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348548344</v>
      </c>
      <c r="E239" s="43" t="n">
        <v>-0.000910773</v>
      </c>
      <c r="F239" s="44" t="n">
        <v>-0.000562566</v>
      </c>
      <c r="G239" s="43" t="n">
        <v>0.0350343149</v>
      </c>
      <c r="H239" s="44" t="n">
        <v>0.1804885592</v>
      </c>
      <c r="I239" s="43" t="n">
        <v>0.0131352159</v>
      </c>
      <c r="J239" s="44" t="n">
        <v>0</v>
      </c>
      <c r="K239" s="43" t="n">
        <v>0.1115142521</v>
      </c>
      <c r="L239" s="42" t="n">
        <v>0.0454178352</v>
      </c>
      <c r="M239" s="43" t="n">
        <v>-0.003717972</v>
      </c>
      <c r="N239" s="44" t="n">
        <v>-0.001104091</v>
      </c>
      <c r="O239" s="43" t="n">
        <v>0.0609791024</v>
      </c>
      <c r="P239" s="44" t="n">
        <v>0.4268590823</v>
      </c>
      <c r="Q239" s="43" t="n">
        <v>0.0386191237</v>
      </c>
      <c r="R239" s="44" t="n">
        <v>0.034590387</v>
      </c>
      <c r="S239" s="90" t="n">
        <v>0.2376878008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331190332</v>
      </c>
      <c r="E240" s="43" t="n">
        <v>-0.000143677</v>
      </c>
      <c r="F240" s="44" t="n">
        <v>-0.000737654</v>
      </c>
      <c r="G240" s="43" t="n">
        <v>0.0107830874</v>
      </c>
      <c r="H240" s="44" t="n">
        <v>0.3155640579</v>
      </c>
      <c r="I240" s="43" t="n">
        <v>0.0208032205</v>
      </c>
      <c r="J240" s="44" t="n">
        <v>0.1173794696</v>
      </c>
      <c r="K240" s="43" t="n">
        <v>0.0618010021</v>
      </c>
      <c r="L240" s="42" t="n">
        <v>0.0398529726</v>
      </c>
      <c r="M240" s="43" t="n">
        <v>-0.002284182</v>
      </c>
      <c r="N240" s="44" t="n">
        <v>-0.001156066</v>
      </c>
      <c r="O240" s="43" t="n">
        <v>0.0292629677</v>
      </c>
      <c r="P240" s="44" t="n">
        <v>0.4838846828</v>
      </c>
      <c r="Q240" s="43" t="n">
        <v>0.0396957965</v>
      </c>
      <c r="R240" s="44" t="n">
        <v>0.1412755937</v>
      </c>
      <c r="S240" s="90" t="n">
        <v>0.1623552442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21365014</v>
      </c>
      <c r="E241" s="43" t="n">
        <v>-0.00018119</v>
      </c>
      <c r="F241" s="44" t="n">
        <v>-0.000360371</v>
      </c>
      <c r="G241" s="43" t="n">
        <v>0.0216973958</v>
      </c>
      <c r="H241" s="44" t="n">
        <v>0.2368510763</v>
      </c>
      <c r="I241" s="43" t="n">
        <v>0.0174031783</v>
      </c>
      <c r="J241" s="44" t="n">
        <v>0.0067462447</v>
      </c>
      <c r="K241" s="43" t="n">
        <v>-0.012439365</v>
      </c>
      <c r="L241" s="42" t="n">
        <v>0.0386322399</v>
      </c>
      <c r="M241" s="43" t="n">
        <v>-0.002485111</v>
      </c>
      <c r="N241" s="44" t="n">
        <v>-0.000926093</v>
      </c>
      <c r="O241" s="43" t="n">
        <v>0.0534399723</v>
      </c>
      <c r="P241" s="44" t="n">
        <v>0.5524586653</v>
      </c>
      <c r="Q241" s="43" t="n">
        <v>0.0478594995</v>
      </c>
      <c r="R241" s="44" t="n">
        <v>0.0386815546</v>
      </c>
      <c r="S241" s="90" t="n">
        <v>0.1083391602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204988608</v>
      </c>
      <c r="E242" s="43" t="n">
        <v>-0.001803411</v>
      </c>
      <c r="F242" s="44" t="n">
        <v>-0.000517916</v>
      </c>
      <c r="G242" s="43" t="n">
        <v>0.0215430235</v>
      </c>
      <c r="H242" s="44" t="n">
        <v>0.2031586374</v>
      </c>
      <c r="I242" s="43" t="n">
        <v>0.0128089509</v>
      </c>
      <c r="J242" s="44" t="n">
        <v>0.053492301</v>
      </c>
      <c r="K242" s="43" t="n">
        <v>0.1957199592</v>
      </c>
      <c r="L242" s="42" t="n">
        <v>0.0287427614</v>
      </c>
      <c r="M242" s="43" t="n">
        <v>-0.004516514</v>
      </c>
      <c r="N242" s="44" t="n">
        <v>-0.000966487</v>
      </c>
      <c r="O242" s="43" t="n">
        <v>0.0435260558</v>
      </c>
      <c r="P242" s="44" t="n">
        <v>0.3875388542</v>
      </c>
      <c r="Q242" s="43" t="n">
        <v>0.0319293013</v>
      </c>
      <c r="R242" s="44" t="n">
        <v>0.0792659972</v>
      </c>
      <c r="S242" s="90" t="n">
        <v>0.3088391871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103962354</v>
      </c>
      <c r="E243" s="43" t="n">
        <v>-0.000416486</v>
      </c>
      <c r="F243" s="44" t="n">
        <v>-0.001016073</v>
      </c>
      <c r="G243" s="43" t="n">
        <v>0.0158143864</v>
      </c>
      <c r="H243" s="44" t="n">
        <v>0.5002675468</v>
      </c>
      <c r="I243" s="43" t="n">
        <v>0.0344595292</v>
      </c>
      <c r="J243" s="44" t="n">
        <v>0</v>
      </c>
      <c r="K243" s="43" t="n">
        <v>0.057460395</v>
      </c>
      <c r="L243" s="42" t="n">
        <v>0.0164192241</v>
      </c>
      <c r="M243" s="43" t="n">
        <v>-0.00215264</v>
      </c>
      <c r="N243" s="44" t="n">
        <v>-0.001358069</v>
      </c>
      <c r="O243" s="43" t="n">
        <v>0.0292161007</v>
      </c>
      <c r="P243" s="44" t="n">
        <v>0.6513293759</v>
      </c>
      <c r="Q243" s="43" t="n">
        <v>0.0502042626</v>
      </c>
      <c r="R243" s="44" t="n">
        <v>0.0210645205</v>
      </c>
      <c r="S243" s="90" t="n">
        <v>0.1325412654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080040132</v>
      </c>
      <c r="E244" s="43" t="n">
        <v>-0.000377862</v>
      </c>
      <c r="F244" s="44" t="n">
        <v>-0.000620155</v>
      </c>
      <c r="G244" s="43" t="n">
        <v>0.0095090156</v>
      </c>
      <c r="H244" s="44" t="n">
        <v>0.2972070769</v>
      </c>
      <c r="I244" s="43" t="n">
        <v>0.0290742311</v>
      </c>
      <c r="J244" s="44" t="n">
        <v>0.2488596337</v>
      </c>
      <c r="K244" s="43" t="n">
        <v>0.0403442278</v>
      </c>
      <c r="L244" s="42" t="n">
        <v>0.0134928754</v>
      </c>
      <c r="M244" s="43" t="n">
        <v>-0.002425236</v>
      </c>
      <c r="N244" s="44" t="n">
        <v>-0.000927635</v>
      </c>
      <c r="O244" s="43" t="n">
        <v>0.027328144</v>
      </c>
      <c r="P244" s="44" t="n">
        <v>0.4265520481</v>
      </c>
      <c r="Q244" s="43" t="n">
        <v>0.0430206857</v>
      </c>
      <c r="R244" s="44" t="n">
        <v>0.2679842334</v>
      </c>
      <c r="S244" s="90" t="n">
        <v>0.1187492957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078639327</v>
      </c>
      <c r="E245" s="43" t="n">
        <v>-0.014661629</v>
      </c>
      <c r="F245" s="44" t="n">
        <v>-2.673E-005</v>
      </c>
      <c r="G245" s="43" t="n">
        <v>0.0095340312</v>
      </c>
      <c r="H245" s="44" t="n">
        <v>0.4282969739</v>
      </c>
      <c r="I245" s="43" t="n">
        <v>0.0343776998</v>
      </c>
      <c r="J245" s="44" t="n">
        <v>0.0203521556</v>
      </c>
      <c r="K245" s="43" t="n">
        <v>0.0989683709</v>
      </c>
      <c r="L245" s="42" t="n">
        <v>0.0128852387</v>
      </c>
      <c r="M245" s="43" t="n">
        <v>-0.017487785</v>
      </c>
      <c r="N245" s="44" t="n">
        <v>-0.000312624</v>
      </c>
      <c r="O245" s="43" t="n">
        <v>0.0229299837</v>
      </c>
      <c r="P245" s="44" t="n">
        <v>0.5739007529</v>
      </c>
      <c r="Q245" s="43" t="n">
        <v>0.0483847246</v>
      </c>
      <c r="R245" s="44" t="n">
        <v>0.0342403258</v>
      </c>
      <c r="S245" s="90" t="n">
        <v>0.1686654355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06115628</v>
      </c>
      <c r="E246" s="43" t="n">
        <v>-0.005141581</v>
      </c>
      <c r="F246" s="44" t="n">
        <v>-0.001076607</v>
      </c>
      <c r="G246" s="43" t="n">
        <v>0.0099513714</v>
      </c>
      <c r="H246" s="44" t="n">
        <v>0.3991143901</v>
      </c>
      <c r="I246" s="43" t="n">
        <v>0.0258331795</v>
      </c>
      <c r="J246" s="44" t="n">
        <v>0.042348145</v>
      </c>
      <c r="K246" s="43" t="n">
        <v>0.077847071</v>
      </c>
      <c r="L246" s="42" t="n">
        <v>0.0118320109</v>
      </c>
      <c r="M246" s="43" t="n">
        <v>-0.007454897</v>
      </c>
      <c r="N246" s="44" t="n">
        <v>-0.001502141</v>
      </c>
      <c r="O246" s="43" t="n">
        <v>0.0263951759</v>
      </c>
      <c r="P246" s="44" t="n">
        <v>0.5771143536</v>
      </c>
      <c r="Q246" s="43" t="n">
        <v>0.0424910322</v>
      </c>
      <c r="R246" s="44" t="n">
        <v>0.0612351903</v>
      </c>
      <c r="S246" s="90" t="n">
        <v>0.1586355149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155004253</v>
      </c>
      <c r="E247" s="43" t="n">
        <v>-0.000684398</v>
      </c>
      <c r="F247" s="44" t="n">
        <v>-0.000883656</v>
      </c>
      <c r="G247" s="43" t="n">
        <v>0.0100173885</v>
      </c>
      <c r="H247" s="44" t="n">
        <v>0.3215242567</v>
      </c>
      <c r="I247" s="43" t="n">
        <v>0.0192983558</v>
      </c>
      <c r="J247" s="44" t="n">
        <v>0.036820565</v>
      </c>
      <c r="K247" s="43" t="n">
        <v>0.1439032135</v>
      </c>
      <c r="L247" s="42" t="n">
        <v>0.0211602573</v>
      </c>
      <c r="M247" s="43" t="n">
        <v>-0.003121585</v>
      </c>
      <c r="N247" s="44" t="n">
        <v>-0.001338153</v>
      </c>
      <c r="O247" s="43" t="n">
        <v>0.0276175126</v>
      </c>
      <c r="P247" s="44" t="n">
        <v>0.4827459728</v>
      </c>
      <c r="Q247" s="43" t="n">
        <v>0.0356454576</v>
      </c>
      <c r="R247" s="44" t="n">
        <v>0.0550648936</v>
      </c>
      <c r="S247" s="90" t="n">
        <v>0.2269839177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087771051</v>
      </c>
      <c r="E248" s="43" t="n">
        <v>-0.016132635</v>
      </c>
      <c r="F248" s="44" t="n">
        <v>-0.001545471</v>
      </c>
      <c r="G248" s="43" t="n">
        <v>0.0084925289</v>
      </c>
      <c r="H248" s="44" t="n">
        <v>0.4003155572</v>
      </c>
      <c r="I248" s="43" t="n">
        <v>0.0274043722</v>
      </c>
      <c r="J248" s="44" t="n">
        <v>0.0563128939</v>
      </c>
      <c r="K248" s="43" t="n">
        <v>0.0740692434</v>
      </c>
      <c r="L248" s="42" t="n">
        <v>0.0145099235</v>
      </c>
      <c r="M248" s="43" t="n">
        <v>-0.019221109</v>
      </c>
      <c r="N248" s="44" t="n">
        <v>-0.001933105</v>
      </c>
      <c r="O248" s="43" t="n">
        <v>0.0261955138</v>
      </c>
      <c r="P248" s="44" t="n">
        <v>0.5564284346</v>
      </c>
      <c r="Q248" s="43" t="n">
        <v>0.0433308212</v>
      </c>
      <c r="R248" s="44" t="n">
        <v>0.0741482476</v>
      </c>
      <c r="S248" s="90" t="n">
        <v>0.1598776311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075470103</v>
      </c>
      <c r="E249" s="43" t="n">
        <v>-0.001679786</v>
      </c>
      <c r="F249" s="44" t="n">
        <v>-0.000973255</v>
      </c>
      <c r="G249" s="43" t="n">
        <v>0.0089148877</v>
      </c>
      <c r="H249" s="44" t="n">
        <v>0.4223039078</v>
      </c>
      <c r="I249" s="43" t="n">
        <v>0.0250484806</v>
      </c>
      <c r="J249" s="44" t="n">
        <v>0.004547081</v>
      </c>
      <c r="K249" s="43" t="n">
        <v>0.1383301547</v>
      </c>
      <c r="L249" s="42" t="n">
        <v>0.0138010483</v>
      </c>
      <c r="M249" s="43" t="n">
        <v>-0.004322924</v>
      </c>
      <c r="N249" s="44" t="n">
        <v>-0.001326974</v>
      </c>
      <c r="O249" s="43" t="n">
        <v>0.0301477482</v>
      </c>
      <c r="P249" s="44" t="n">
        <v>0.5721249203</v>
      </c>
      <c r="Q249" s="43" t="n">
        <v>0.0406938673</v>
      </c>
      <c r="R249" s="44" t="n">
        <v>0.0243713266</v>
      </c>
      <c r="S249" s="90" t="n">
        <v>0.2371014986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087653471</v>
      </c>
      <c r="E250" s="43" t="n">
        <v>-0.000696748</v>
      </c>
      <c r="F250" s="44" t="n">
        <v>-0.001468809</v>
      </c>
      <c r="G250" s="43" t="n">
        <v>0.0171390633</v>
      </c>
      <c r="H250" s="44" t="n">
        <v>0.5513208272</v>
      </c>
      <c r="I250" s="43" t="n">
        <v>0.0468744267</v>
      </c>
      <c r="J250" s="44" t="n">
        <v>0.0398745082</v>
      </c>
      <c r="K250" s="43" t="n">
        <v>0.0405303161</v>
      </c>
      <c r="L250" s="42" t="n">
        <v>0.0129050944</v>
      </c>
      <c r="M250" s="43" t="n">
        <v>-0.002037358</v>
      </c>
      <c r="N250" s="44" t="n">
        <v>-0.001763761</v>
      </c>
      <c r="O250" s="43" t="n">
        <v>0.0277922626</v>
      </c>
      <c r="P250" s="44" t="n">
        <v>0.6574537809</v>
      </c>
      <c r="Q250" s="43" t="n">
        <v>0.0585802388</v>
      </c>
      <c r="R250" s="44" t="n">
        <v>0.0510769902</v>
      </c>
      <c r="S250" s="90" t="n">
        <v>0.1017270083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0316826036</v>
      </c>
      <c r="E251" s="43" t="n">
        <v>-0.000884581</v>
      </c>
      <c r="F251" s="44" t="n">
        <v>-0.001083496</v>
      </c>
      <c r="G251" s="43" t="n">
        <v>0.0093155979</v>
      </c>
      <c r="H251" s="44" t="n">
        <v>0.3702146207</v>
      </c>
      <c r="I251" s="43" t="n">
        <v>0.0250019999</v>
      </c>
      <c r="J251" s="44" t="n">
        <v>0.0738234038</v>
      </c>
      <c r="K251" s="43" t="n">
        <v>0.0714201792</v>
      </c>
      <c r="L251" s="42" t="n">
        <v>0.0363067168</v>
      </c>
      <c r="M251" s="43" t="n">
        <v>-0.002767571</v>
      </c>
      <c r="N251" s="44" t="n">
        <v>-0.001384656</v>
      </c>
      <c r="O251" s="43" t="n">
        <v>0.0240545653</v>
      </c>
      <c r="P251" s="44" t="n">
        <v>0.491884994</v>
      </c>
      <c r="Q251" s="43" t="n">
        <v>0.0383094682</v>
      </c>
      <c r="R251" s="44" t="n">
        <v>0.087534116</v>
      </c>
      <c r="S251" s="90" t="n">
        <v>0.1522499077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07477451</v>
      </c>
      <c r="E252" s="43" t="n">
        <v>-0.001030516</v>
      </c>
      <c r="F252" s="44" t="n">
        <v>-0.001449468</v>
      </c>
      <c r="G252" s="43" t="n">
        <v>0.0087263389</v>
      </c>
      <c r="H252" s="44" t="n">
        <v>0.4673481343</v>
      </c>
      <c r="I252" s="43" t="n">
        <v>0.0359673766</v>
      </c>
      <c r="J252" s="44" t="n">
        <v>0.0644192492</v>
      </c>
      <c r="K252" s="43" t="n">
        <v>0.0868999715</v>
      </c>
      <c r="L252" s="42" t="n">
        <v>0.0122979408</v>
      </c>
      <c r="M252" s="43" t="n">
        <v>-0.003127532</v>
      </c>
      <c r="N252" s="44" t="n">
        <v>-0.001755119</v>
      </c>
      <c r="O252" s="43" t="n">
        <v>0.0255820883</v>
      </c>
      <c r="P252" s="44" t="n">
        <v>0.5824714765</v>
      </c>
      <c r="Q252" s="43" t="n">
        <v>0.0483473453</v>
      </c>
      <c r="R252" s="44" t="n">
        <v>0.0802722004</v>
      </c>
      <c r="S252" s="90" t="n">
        <v>0.1582651133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29038955</v>
      </c>
      <c r="E253" s="43" t="n">
        <v>-0.001799893</v>
      </c>
      <c r="F253" s="44" t="n">
        <v>-0.000803258</v>
      </c>
      <c r="G253" s="43" t="n">
        <v>0.030005458</v>
      </c>
      <c r="H253" s="44" t="n">
        <v>0.2456397705</v>
      </c>
      <c r="I253" s="43" t="n">
        <v>0.0362221248</v>
      </c>
      <c r="J253" s="44" t="n">
        <v>0.0076862549</v>
      </c>
      <c r="K253" s="43" t="n">
        <v>0.2496900058</v>
      </c>
      <c r="L253" s="42" t="n">
        <v>0.0349569954</v>
      </c>
      <c r="M253" s="43" t="n">
        <v>-0.003140701</v>
      </c>
      <c r="N253" s="44" t="n">
        <v>-0.001111994</v>
      </c>
      <c r="O253" s="43" t="n">
        <v>0.0428456612</v>
      </c>
      <c r="P253" s="44" t="n">
        <v>0.3861242196</v>
      </c>
      <c r="Q253" s="43" t="n">
        <v>0.0509663648</v>
      </c>
      <c r="R253" s="44" t="n">
        <v>0.0208636099</v>
      </c>
      <c r="S253" s="90" t="n">
        <v>0.3348981941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045850608</v>
      </c>
      <c r="E254" s="43" t="n">
        <v>-0.00514307</v>
      </c>
      <c r="F254" s="44" t="n">
        <v>-0.000861397</v>
      </c>
      <c r="G254" s="43" t="n">
        <v>0.0197764015</v>
      </c>
      <c r="H254" s="44" t="n">
        <v>0.3742923904</v>
      </c>
      <c r="I254" s="43" t="n">
        <v>0.0561616896</v>
      </c>
      <c r="J254" s="44" t="n">
        <v>0.2546821262</v>
      </c>
      <c r="K254" s="43" t="n">
        <v>0.0166632357</v>
      </c>
      <c r="L254" s="42" t="n">
        <v>0.0094214127</v>
      </c>
      <c r="M254" s="43" t="n">
        <v>-0.007446639</v>
      </c>
      <c r="N254" s="44" t="n">
        <v>-0.001054307</v>
      </c>
      <c r="O254" s="43" t="n">
        <v>0.0419443764</v>
      </c>
      <c r="P254" s="44" t="n">
        <v>0.4692945703</v>
      </c>
      <c r="Q254" s="43" t="n">
        <v>0.0664185949</v>
      </c>
      <c r="R254" s="44" t="n">
        <v>0.2689170519</v>
      </c>
      <c r="S254" s="90" t="n">
        <v>0.0963759826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140467877</v>
      </c>
      <c r="E255" s="43" t="n">
        <v>-6.170886E-006</v>
      </c>
      <c r="F255" s="44" t="n">
        <v>0</v>
      </c>
      <c r="G255" s="43" t="n">
        <v>0.0044082164</v>
      </c>
      <c r="H255" s="44" t="n">
        <v>0.2009493467</v>
      </c>
      <c r="I255" s="43" t="n">
        <v>0.0178447035</v>
      </c>
      <c r="J255" s="44" t="n">
        <v>0.5180359128</v>
      </c>
      <c r="K255" s="43" t="n">
        <v>0.08612873</v>
      </c>
      <c r="L255" s="42" t="n">
        <v>0.0162835009</v>
      </c>
      <c r="M255" s="43" t="n">
        <v>-0.000771141</v>
      </c>
      <c r="N255" s="44" t="n">
        <v>-0.000103322</v>
      </c>
      <c r="O255" s="43" t="n">
        <v>0.0127207751</v>
      </c>
      <c r="P255" s="44" t="n">
        <v>0.2500870759</v>
      </c>
      <c r="Q255" s="43" t="n">
        <v>0.0233629846</v>
      </c>
      <c r="R255" s="44" t="n">
        <v>0.5249982298</v>
      </c>
      <c r="S255" s="90" t="n">
        <v>0.1232726002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314667753</v>
      </c>
      <c r="E256" s="43" t="n">
        <v>-4.718918E-006</v>
      </c>
      <c r="F256" s="44" t="n">
        <v>0</v>
      </c>
      <c r="G256" s="43" t="n">
        <v>0.0047882268</v>
      </c>
      <c r="H256" s="44" t="n">
        <v>0.2331189568</v>
      </c>
      <c r="I256" s="43" t="n">
        <v>0.0172594414</v>
      </c>
      <c r="J256" s="44" t="n">
        <v>0.2282075958</v>
      </c>
      <c r="K256" s="43" t="n">
        <v>0.0953146161</v>
      </c>
      <c r="L256" s="42" t="n">
        <v>0.0363001114</v>
      </c>
      <c r="M256" s="43" t="n">
        <v>-0.001904303</v>
      </c>
      <c r="N256" s="44" t="n">
        <v>-0.000242089</v>
      </c>
      <c r="O256" s="43" t="n">
        <v>0.0247507952</v>
      </c>
      <c r="P256" s="44" t="n">
        <v>0.3432840466</v>
      </c>
      <c r="Q256" s="43" t="n">
        <v>0.0300159166</v>
      </c>
      <c r="R256" s="44" t="n">
        <v>0.2451303348</v>
      </c>
      <c r="S256" s="90" t="n">
        <v>0.1831303315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315394529</v>
      </c>
      <c r="E257" s="43" t="n">
        <v>-0.045440382</v>
      </c>
      <c r="F257" s="44" t="n">
        <v>-0.002286237</v>
      </c>
      <c r="G257" s="43" t="n">
        <v>0.0067718493</v>
      </c>
      <c r="H257" s="44" t="n">
        <v>0.3099664648</v>
      </c>
      <c r="I257" s="43" t="n">
        <v>0.027639446</v>
      </c>
      <c r="J257" s="44" t="n">
        <v>0.2370085898</v>
      </c>
      <c r="K257" s="43" t="n">
        <v>0.083216126</v>
      </c>
      <c r="L257" s="42" t="n">
        <v>0.0364082674</v>
      </c>
      <c r="M257" s="43" t="n">
        <v>-0.047460996</v>
      </c>
      <c r="N257" s="44" t="n">
        <v>-0.002504629</v>
      </c>
      <c r="O257" s="43" t="n">
        <v>0.027778217</v>
      </c>
      <c r="P257" s="44" t="n">
        <v>0.413032584</v>
      </c>
      <c r="Q257" s="43" t="n">
        <v>0.039584208</v>
      </c>
      <c r="R257" s="44" t="n">
        <v>0.2537985808</v>
      </c>
      <c r="S257" s="90" t="n">
        <v>0.167894957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142484899</v>
      </c>
      <c r="E258" s="43" t="n">
        <v>-0.097803373</v>
      </c>
      <c r="F258" s="44" t="n">
        <v>-0.006636836</v>
      </c>
      <c r="G258" s="43" t="n">
        <v>0.0155345489</v>
      </c>
      <c r="H258" s="44" t="n">
        <v>0.5873162211</v>
      </c>
      <c r="I258" s="43" t="n">
        <v>0.0881091539</v>
      </c>
      <c r="J258" s="44" t="n">
        <v>0.0032982285</v>
      </c>
      <c r="K258" s="43" t="n">
        <v>0.1534276562</v>
      </c>
      <c r="L258" s="42" t="n">
        <v>0.0177574564</v>
      </c>
      <c r="M258" s="43" t="n">
        <v>-0.099297543</v>
      </c>
      <c r="N258" s="44" t="n">
        <v>-0.006834378</v>
      </c>
      <c r="O258" s="43" t="n">
        <v>0.0249299508</v>
      </c>
      <c r="P258" s="44" t="n">
        <v>0.6707883588</v>
      </c>
      <c r="Q258" s="43" t="n">
        <v>0.0978133161</v>
      </c>
      <c r="R258" s="44" t="n">
        <v>0.0121863051</v>
      </c>
      <c r="S258" s="90" t="n">
        <v>0.2125185303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18369556</v>
      </c>
      <c r="E259" s="43" t="n">
        <v>-0.264839298</v>
      </c>
      <c r="F259" s="44" t="n">
        <v>-0.004712125</v>
      </c>
      <c r="G259" s="43" t="n">
        <v>0.018346391</v>
      </c>
      <c r="H259" s="44" t="n">
        <v>0.5190244941</v>
      </c>
      <c r="I259" s="43" t="n">
        <v>0.0514600277</v>
      </c>
      <c r="J259" s="44" t="n">
        <v>0.3128829373</v>
      </c>
      <c r="K259" s="43" t="n">
        <v>0.0324647155</v>
      </c>
      <c r="L259" s="42" t="n">
        <v>0.0223422331</v>
      </c>
      <c r="M259" s="43" t="n">
        <v>-0.266710922</v>
      </c>
      <c r="N259" s="44" t="n">
        <v>-0.004997103</v>
      </c>
      <c r="O259" s="43" t="n">
        <v>0.0303771907</v>
      </c>
      <c r="P259" s="44" t="n">
        <v>0.6205009511</v>
      </c>
      <c r="Q259" s="43" t="n">
        <v>0.0636430772</v>
      </c>
      <c r="R259" s="44" t="n">
        <v>0.3267914285</v>
      </c>
      <c r="S259" s="90" t="n">
        <v>0.1039713967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0169700763</v>
      </c>
      <c r="E260" s="43" t="n">
        <v>-0.049588821</v>
      </c>
      <c r="F260" s="44" t="n">
        <v>-0.000550153</v>
      </c>
      <c r="G260" s="43" t="n">
        <v>0.0123368543</v>
      </c>
      <c r="H260" s="44" t="n">
        <v>0.3394396557</v>
      </c>
      <c r="I260" s="43" t="n">
        <v>0.0263682403</v>
      </c>
      <c r="J260" s="44" t="n">
        <v>0.0895888309</v>
      </c>
      <c r="K260" s="43" t="n">
        <v>0.1212860317</v>
      </c>
      <c r="L260" s="42" t="n">
        <v>0.023124505</v>
      </c>
      <c r="M260" s="43" t="n">
        <v>-0.052764887</v>
      </c>
      <c r="N260" s="44" t="n">
        <v>-0.001041123</v>
      </c>
      <c r="O260" s="43" t="n">
        <v>0.0274927387</v>
      </c>
      <c r="P260" s="44" t="n">
        <v>0.4942223645</v>
      </c>
      <c r="Q260" s="43" t="n">
        <v>0.0427352167</v>
      </c>
      <c r="R260" s="44" t="n">
        <v>0.1085928433</v>
      </c>
      <c r="S260" s="90" t="n">
        <v>0.2035286855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053225087</v>
      </c>
      <c r="E261" s="43" t="n">
        <v>-0.018986401</v>
      </c>
      <c r="F261" s="44" t="n">
        <v>-0.010329197</v>
      </c>
      <c r="G261" s="43" t="n">
        <v>0.0883183473</v>
      </c>
      <c r="H261" s="44" t="n">
        <v>0.5371368061</v>
      </c>
      <c r="I261" s="43" t="n">
        <v>0.0433045998</v>
      </c>
      <c r="J261" s="44" t="n">
        <v>0.0020249684</v>
      </c>
      <c r="K261" s="43" t="n">
        <v>0.0493702162</v>
      </c>
      <c r="L261" s="42" t="n">
        <v>0.0106724609</v>
      </c>
      <c r="M261" s="43" t="n">
        <v>-0.020411106</v>
      </c>
      <c r="N261" s="44" t="n">
        <v>-0.010580153</v>
      </c>
      <c r="O261" s="43" t="n">
        <v>0.0997200791</v>
      </c>
      <c r="P261" s="44" t="n">
        <v>0.653461865</v>
      </c>
      <c r="Q261" s="43" t="n">
        <v>0.0553761658</v>
      </c>
      <c r="R261" s="44" t="n">
        <v>0.014211698</v>
      </c>
      <c r="S261" s="90" t="n">
        <v>0.1118471319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897437502</v>
      </c>
      <c r="E262" s="43" t="n">
        <v>-0.000762213</v>
      </c>
      <c r="F262" s="44" t="n">
        <v>-0.000407381</v>
      </c>
      <c r="G262" s="43" t="n">
        <v>0.0026885165</v>
      </c>
      <c r="H262" s="44" t="n">
        <v>0.2513530164</v>
      </c>
      <c r="I262" s="43" t="n">
        <v>0.0284085904</v>
      </c>
      <c r="J262" s="44" t="n">
        <v>0.0041596434</v>
      </c>
      <c r="K262" s="43" t="n">
        <v>0.087997866</v>
      </c>
      <c r="L262" s="42" t="n">
        <v>0.0969422098</v>
      </c>
      <c r="M262" s="43" t="n">
        <v>-0.003126688</v>
      </c>
      <c r="N262" s="44" t="n">
        <v>-0.001025428</v>
      </c>
      <c r="O262" s="43" t="n">
        <v>0.0224465502</v>
      </c>
      <c r="P262" s="44" t="n">
        <v>0.4862803766</v>
      </c>
      <c r="Q262" s="43" t="n">
        <v>0.0526483219</v>
      </c>
      <c r="R262" s="44" t="n">
        <v>0.0265727525</v>
      </c>
      <c r="S262" s="90" t="n">
        <v>0.1868558955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201768739</v>
      </c>
      <c r="E263" s="43" t="n">
        <v>-0.005203749</v>
      </c>
      <c r="F263" s="44" t="n">
        <v>-0.002008973</v>
      </c>
      <c r="G263" s="43" t="n">
        <v>0.0228878457</v>
      </c>
      <c r="H263" s="44" t="n">
        <v>0.3298084847</v>
      </c>
      <c r="I263" s="43" t="n">
        <v>0.0349645115</v>
      </c>
      <c r="J263" s="44" t="n">
        <v>0.0070671851</v>
      </c>
      <c r="K263" s="43" t="n">
        <v>0.1173530291</v>
      </c>
      <c r="L263" s="42" t="n">
        <v>0.0269277564</v>
      </c>
      <c r="M263" s="43" t="n">
        <v>-0.008599984</v>
      </c>
      <c r="N263" s="44" t="n">
        <v>-0.002458899</v>
      </c>
      <c r="O263" s="43" t="n">
        <v>0.0435417286</v>
      </c>
      <c r="P263" s="44" t="n">
        <v>0.4933308658</v>
      </c>
      <c r="Q263" s="43" t="n">
        <v>0.0525347401</v>
      </c>
      <c r="R263" s="44" t="n">
        <v>0.026784657</v>
      </c>
      <c r="S263" s="90" t="n">
        <v>0.2246906548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217765983</v>
      </c>
      <c r="E264" s="43" t="n">
        <v>-0.001403836</v>
      </c>
      <c r="F264" s="44" t="n">
        <v>-0.000830513</v>
      </c>
      <c r="G264" s="43" t="n">
        <v>0.0436372943</v>
      </c>
      <c r="H264" s="44" t="n">
        <v>0.3407348583</v>
      </c>
      <c r="I264" s="43" t="n">
        <v>0.026926046</v>
      </c>
      <c r="J264" s="44" t="n">
        <v>0.00377422</v>
      </c>
      <c r="K264" s="43" t="n">
        <v>0.1730702676</v>
      </c>
      <c r="L264" s="42" t="n">
        <v>0.0275303786</v>
      </c>
      <c r="M264" s="43" t="n">
        <v>-0.004457556</v>
      </c>
      <c r="N264" s="44" t="n">
        <v>-0.001203333</v>
      </c>
      <c r="O264" s="43" t="n">
        <v>0.0597125859</v>
      </c>
      <c r="P264" s="44" t="n">
        <v>0.4802720412</v>
      </c>
      <c r="Q264" s="43" t="n">
        <v>0.0416489405</v>
      </c>
      <c r="R264" s="44" t="n">
        <v>0.0185271008</v>
      </c>
      <c r="S264" s="90" t="n">
        <v>0.2722274642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087941919</v>
      </c>
      <c r="E265" s="43" t="n">
        <v>-0.000288381</v>
      </c>
      <c r="F265" s="44" t="n">
        <v>-0.000410987</v>
      </c>
      <c r="G265" s="43" t="n">
        <v>0.0182704833</v>
      </c>
      <c r="H265" s="44" t="n">
        <v>0.5283301569</v>
      </c>
      <c r="I265" s="43" t="n">
        <v>0.0425117842</v>
      </c>
      <c r="J265" s="44" t="n">
        <v>0.1226081185</v>
      </c>
      <c r="K265" s="43" t="n">
        <v>0.0725615804</v>
      </c>
      <c r="L265" s="42" t="n">
        <v>0.0117855947</v>
      </c>
      <c r="M265" s="43" t="n">
        <v>-0.00134793</v>
      </c>
      <c r="N265" s="44" t="n">
        <v>-0.000581944</v>
      </c>
      <c r="O265" s="43" t="n">
        <v>0.0263746478</v>
      </c>
      <c r="P265" s="44" t="n">
        <v>0.6040339001</v>
      </c>
      <c r="Q265" s="43" t="n">
        <v>0.0507037185</v>
      </c>
      <c r="R265" s="44" t="n">
        <v>0.131053482</v>
      </c>
      <c r="S265" s="90" t="n">
        <v>0.1243173699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219577764</v>
      </c>
      <c r="E266" s="43" t="n">
        <v>-0.00017205</v>
      </c>
      <c r="F266" s="44" t="n">
        <v>-0.000727538</v>
      </c>
      <c r="G266" s="43" t="n">
        <v>0.011870801</v>
      </c>
      <c r="H266" s="44" t="n">
        <v>0.3326752084</v>
      </c>
      <c r="I266" s="43" t="n">
        <v>0.0266345628</v>
      </c>
      <c r="J266" s="44" t="n">
        <v>0.0151513492</v>
      </c>
      <c r="K266" s="43" t="n">
        <v>0.0651350599</v>
      </c>
      <c r="L266" s="42" t="n">
        <v>0.029384981</v>
      </c>
      <c r="M266" s="43" t="n">
        <v>-0.007973765</v>
      </c>
      <c r="N266" s="44" t="n">
        <v>-0.001331977</v>
      </c>
      <c r="O266" s="43" t="n">
        <v>0.0355217167</v>
      </c>
      <c r="P266" s="44" t="n">
        <v>0.4993237654</v>
      </c>
      <c r="Q266" s="43" t="n">
        <v>0.0449296212</v>
      </c>
      <c r="R266" s="44" t="n">
        <v>0.036134374</v>
      </c>
      <c r="S266" s="90" t="n">
        <v>0.2054061859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123550288</v>
      </c>
      <c r="E267" s="43" t="n">
        <v>-0.000242613</v>
      </c>
      <c r="F267" s="44" t="n">
        <v>-0.001156188</v>
      </c>
      <c r="G267" s="43" t="n">
        <v>0.0167015314</v>
      </c>
      <c r="H267" s="44" t="n">
        <v>0.4437598485</v>
      </c>
      <c r="I267" s="43" t="n">
        <v>0.0439304152</v>
      </c>
      <c r="J267" s="44" t="n">
        <v>0.0497238209</v>
      </c>
      <c r="K267" s="43" t="n">
        <v>0.0922036464</v>
      </c>
      <c r="L267" s="42" t="n">
        <v>0.0174403959</v>
      </c>
      <c r="M267" s="43" t="n">
        <v>-0.002289116</v>
      </c>
      <c r="N267" s="44" t="n">
        <v>-0.001396371</v>
      </c>
      <c r="O267" s="43" t="n">
        <v>0.0346630943</v>
      </c>
      <c r="P267" s="44" t="n">
        <v>0.5544728795</v>
      </c>
      <c r="Q267" s="43" t="n">
        <v>0.056320406</v>
      </c>
      <c r="R267" s="44" t="n">
        <v>0.0636112776</v>
      </c>
      <c r="S267" s="90" t="n">
        <v>0.1750203564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164829375</v>
      </c>
      <c r="E268" s="43" t="n">
        <v>-0.000576294</v>
      </c>
      <c r="F268" s="44" t="n">
        <v>-0.001148074</v>
      </c>
      <c r="G268" s="43" t="n">
        <v>0.004369196</v>
      </c>
      <c r="H268" s="44" t="n">
        <v>0.3918030924</v>
      </c>
      <c r="I268" s="43" t="n">
        <v>0.0210832788</v>
      </c>
      <c r="J268" s="44" t="n">
        <v>0.0508668833</v>
      </c>
      <c r="K268" s="43" t="n">
        <v>0.1354066166</v>
      </c>
      <c r="L268" s="42" t="n">
        <v>0.0217788747</v>
      </c>
      <c r="M268" s="43" t="n">
        <v>-0.002541986</v>
      </c>
      <c r="N268" s="44" t="n">
        <v>-0.001432676</v>
      </c>
      <c r="O268" s="43" t="n">
        <v>0.0223243591</v>
      </c>
      <c r="P268" s="44" t="n">
        <v>0.5214474358</v>
      </c>
      <c r="Q268" s="43" t="n">
        <v>0.0350988331</v>
      </c>
      <c r="R268" s="44" t="n">
        <v>0.0696168622</v>
      </c>
      <c r="S268" s="90" t="n">
        <v>0.2196092873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0130737301</v>
      </c>
      <c r="E269" s="43" t="n">
        <v>-0.000173293</v>
      </c>
      <c r="F269" s="44" t="n">
        <v>-0.00087098</v>
      </c>
      <c r="G269" s="43" t="n">
        <v>0.0262539634</v>
      </c>
      <c r="H269" s="44" t="n">
        <v>0.3584052306</v>
      </c>
      <c r="I269" s="43" t="n">
        <v>0.0222664081</v>
      </c>
      <c r="J269" s="44" t="n">
        <v>0.0011218948</v>
      </c>
      <c r="K269" s="43" t="n">
        <v>0.1622189509</v>
      </c>
      <c r="L269" s="42" t="n">
        <v>0.0178267668</v>
      </c>
      <c r="M269" s="43" t="n">
        <v>-0.002664765</v>
      </c>
      <c r="N269" s="44" t="n">
        <v>-0.001232846</v>
      </c>
      <c r="O269" s="43" t="n">
        <v>0.0395700791</v>
      </c>
      <c r="P269" s="44" t="n">
        <v>0.4898783181</v>
      </c>
      <c r="Q269" s="43" t="n">
        <v>0.0363431822</v>
      </c>
      <c r="R269" s="44" t="n">
        <v>0.0177000062</v>
      </c>
      <c r="S269" s="90" t="n">
        <v>0.242212489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133219149</v>
      </c>
      <c r="E270" s="43" t="n">
        <v>-0.000172076</v>
      </c>
      <c r="F270" s="44" t="n">
        <v>-0.000807216</v>
      </c>
      <c r="G270" s="43" t="n">
        <v>0.010501234</v>
      </c>
      <c r="H270" s="44" t="n">
        <v>0.3334869253</v>
      </c>
      <c r="I270" s="43" t="n">
        <v>0.0366631356</v>
      </c>
      <c r="J270" s="44" t="n">
        <v>0.0405711565</v>
      </c>
      <c r="K270" s="43" t="n">
        <v>0.1402617048</v>
      </c>
      <c r="L270" s="42" t="n">
        <v>0.0192019693</v>
      </c>
      <c r="M270" s="43" t="n">
        <v>-0.002335695</v>
      </c>
      <c r="N270" s="44" t="n">
        <v>-0.001081708</v>
      </c>
      <c r="O270" s="43" t="n">
        <v>0.031818555</v>
      </c>
      <c r="P270" s="44" t="n">
        <v>0.4636070167</v>
      </c>
      <c r="Q270" s="43" t="n">
        <v>0.0513593724</v>
      </c>
      <c r="R270" s="44" t="n">
        <v>0.0559072586</v>
      </c>
      <c r="S270" s="90" t="n">
        <v>0.2455043734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107360091</v>
      </c>
      <c r="E271" s="43" t="n">
        <v>-0.000168544</v>
      </c>
      <c r="F271" s="44" t="n">
        <v>-0.000575394</v>
      </c>
      <c r="G271" s="43" t="n">
        <v>0.0316073964</v>
      </c>
      <c r="H271" s="44" t="n">
        <v>0.2140074293</v>
      </c>
      <c r="I271" s="43" t="n">
        <v>0.0168685024</v>
      </c>
      <c r="J271" s="44" t="n">
        <v>0.1521730784</v>
      </c>
      <c r="K271" s="43" t="n">
        <v>0.1249355791</v>
      </c>
      <c r="L271" s="42" t="n">
        <v>0.017046378</v>
      </c>
      <c r="M271" s="43" t="n">
        <v>-0.003078586</v>
      </c>
      <c r="N271" s="44" t="n">
        <v>-0.000881981</v>
      </c>
      <c r="O271" s="43" t="n">
        <v>0.0586639276</v>
      </c>
      <c r="P271" s="44" t="n">
        <v>0.3486241044</v>
      </c>
      <c r="Q271" s="43" t="n">
        <v>0.031334777</v>
      </c>
      <c r="R271" s="44" t="n">
        <v>0.1719781588</v>
      </c>
      <c r="S271" s="90" t="n">
        <v>0.2255342253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059598525</v>
      </c>
      <c r="E272" s="43" t="n">
        <v>-0.004675111</v>
      </c>
      <c r="F272" s="44" t="n">
        <v>-0.006730135</v>
      </c>
      <c r="G272" s="43" t="n">
        <v>0.00885263</v>
      </c>
      <c r="H272" s="44" t="n">
        <v>0.6811333653</v>
      </c>
      <c r="I272" s="43" t="n">
        <v>0.0707938645</v>
      </c>
      <c r="J272" s="44" t="n">
        <v>0</v>
      </c>
      <c r="K272" s="43" t="n">
        <v>0.0619782493</v>
      </c>
      <c r="L272" s="42" t="n">
        <v>0.0086013743</v>
      </c>
      <c r="M272" s="43" t="n">
        <v>-0.005439093</v>
      </c>
      <c r="N272" s="44" t="n">
        <v>-0.006851254</v>
      </c>
      <c r="O272" s="43" t="n">
        <v>0.015802285</v>
      </c>
      <c r="P272" s="44" t="n">
        <v>0.7407986506</v>
      </c>
      <c r="Q272" s="43" t="n">
        <v>0.0773186857</v>
      </c>
      <c r="R272" s="44" t="n">
        <v>0.0087527418</v>
      </c>
      <c r="S272" s="90" t="n">
        <v>0.0962207052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43" t="n">
        <v>0</v>
      </c>
      <c r="F273" s="44" t="n">
        <v>0</v>
      </c>
      <c r="G273" s="43" t="n">
        <v>0</v>
      </c>
      <c r="H273" s="44" t="n">
        <v>0.9899999691</v>
      </c>
      <c r="I273" s="43" t="n">
        <v>0.0100000309</v>
      </c>
      <c r="J273" s="44" t="n">
        <v>0</v>
      </c>
      <c r="K273" s="43" t="n">
        <v>0</v>
      </c>
      <c r="L273" s="42" t="n">
        <v>0</v>
      </c>
      <c r="M273" s="43" t="n">
        <v>0</v>
      </c>
      <c r="N273" s="44" t="n">
        <v>0</v>
      </c>
      <c r="O273" s="43" t="n">
        <v>0</v>
      </c>
      <c r="P273" s="44" t="n">
        <v>0.9899999691</v>
      </c>
      <c r="Q273" s="43" t="n">
        <v>0.0100000309</v>
      </c>
      <c r="R273" s="44" t="n">
        <v>0</v>
      </c>
      <c r="S273" s="9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4" t="n">
        <v>0</v>
      </c>
      <c r="I274" s="43" t="n">
        <v>0</v>
      </c>
      <c r="J274" s="44" t="n">
        <v>0</v>
      </c>
      <c r="K274" s="43" t="n">
        <v>0</v>
      </c>
      <c r="L274" s="42" t="n">
        <v>0</v>
      </c>
      <c r="M274" s="43" t="n">
        <v>0</v>
      </c>
      <c r="N274" s="44" t="n">
        <v>0</v>
      </c>
      <c r="O274" s="43" t="n">
        <v>0</v>
      </c>
      <c r="P274" s="44" t="n">
        <v>0</v>
      </c>
      <c r="Q274" s="43" t="n">
        <v>0</v>
      </c>
      <c r="R274" s="44" t="n">
        <v>0</v>
      </c>
      <c r="S274" s="9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4" t="n">
        <v>0</v>
      </c>
      <c r="I275" s="43" t="n">
        <v>0</v>
      </c>
      <c r="J275" s="44" t="n">
        <v>0</v>
      </c>
      <c r="K275" s="43" t="n">
        <v>0</v>
      </c>
      <c r="L275" s="42" t="n">
        <v>0</v>
      </c>
      <c r="M275" s="43" t="n">
        <v>0</v>
      </c>
      <c r="N275" s="44" t="n">
        <v>0</v>
      </c>
      <c r="O275" s="43" t="n">
        <v>0</v>
      </c>
      <c r="P275" s="44" t="n">
        <v>0</v>
      </c>
      <c r="Q275" s="43" t="n">
        <v>0</v>
      </c>
      <c r="R275" s="44" t="n">
        <v>0</v>
      </c>
      <c r="S275" s="9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</v>
      </c>
      <c r="I276" s="43" t="n">
        <v>0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</v>
      </c>
      <c r="Q276" s="43" t="n">
        <v>0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150035433</v>
      </c>
      <c r="E281" s="75" t="n">
        <v>0</v>
      </c>
      <c r="F281" s="76" t="n">
        <v>0</v>
      </c>
      <c r="G281" s="75" t="n">
        <v>0.0135726451</v>
      </c>
      <c r="H281" s="76" t="n">
        <v>0.5861820801</v>
      </c>
      <c r="I281" s="75" t="n">
        <v>0.0316025266</v>
      </c>
      <c r="J281" s="76" t="n">
        <v>0</v>
      </c>
      <c r="K281" s="75" t="n">
        <v>0.062036089</v>
      </c>
      <c r="L281" s="74" t="n">
        <v>0.0189868804</v>
      </c>
      <c r="M281" s="75" t="n">
        <v>-0.001138721</v>
      </c>
      <c r="N281" s="76" t="n">
        <v>-0.000145106</v>
      </c>
      <c r="O281" s="75" t="n">
        <v>0.0269636847</v>
      </c>
      <c r="P281" s="76" t="n">
        <v>0.6778308202</v>
      </c>
      <c r="Q281" s="75" t="n">
        <v>0.0425009166</v>
      </c>
      <c r="R281" s="76" t="n">
        <v>0.0096238353</v>
      </c>
      <c r="S281" s="91" t="n">
        <v>0.1371697979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163040957</v>
      </c>
      <c r="E282" s="75" t="n">
        <v>0</v>
      </c>
      <c r="F282" s="76" t="n">
        <v>0</v>
      </c>
      <c r="G282" s="75" t="n">
        <v>0.0090027636</v>
      </c>
      <c r="H282" s="76" t="n">
        <v>0.6311077182</v>
      </c>
      <c r="I282" s="75" t="n">
        <v>0.0793577634</v>
      </c>
      <c r="J282" s="76" t="n">
        <v>0</v>
      </c>
      <c r="K282" s="75" t="n">
        <v>0.006604692</v>
      </c>
      <c r="L282" s="74" t="n">
        <v>0.0206153134</v>
      </c>
      <c r="M282" s="75" t="n">
        <v>-0.001744956</v>
      </c>
      <c r="N282" s="76" t="n">
        <v>-0.000159735</v>
      </c>
      <c r="O282" s="75" t="n">
        <v>0.0259382007</v>
      </c>
      <c r="P282" s="76" t="n">
        <v>0.7189994476</v>
      </c>
      <c r="Q282" s="75" t="n">
        <v>0.089357589</v>
      </c>
      <c r="R282" s="76" t="n">
        <v>0.0106851817</v>
      </c>
      <c r="S282" s="91" t="n">
        <v>0.0812957635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513004301</v>
      </c>
      <c r="E283" s="75" t="n">
        <v>0</v>
      </c>
      <c r="F283" s="76" t="n">
        <v>0</v>
      </c>
      <c r="G283" s="75" t="n">
        <v>0.0046714327</v>
      </c>
      <c r="H283" s="76" t="n">
        <v>0.3262354241</v>
      </c>
      <c r="I283" s="75" t="n">
        <v>0.0307801029</v>
      </c>
      <c r="J283" s="76" t="n">
        <v>0</v>
      </c>
      <c r="K283" s="75" t="n">
        <v>0.028881897</v>
      </c>
      <c r="L283" s="74" t="n">
        <v>0.0595141895</v>
      </c>
      <c r="M283" s="75" t="n">
        <v>-0.004747167</v>
      </c>
      <c r="N283" s="76" t="n">
        <v>-0.000425421</v>
      </c>
      <c r="O283" s="75" t="n">
        <v>0.0415819381</v>
      </c>
      <c r="P283" s="76" t="n">
        <v>0.4989847184</v>
      </c>
      <c r="Q283" s="75" t="n">
        <v>0.0502748447</v>
      </c>
      <c r="R283" s="76" t="n">
        <v>0.0227730569</v>
      </c>
      <c r="S283" s="91" t="n">
        <v>0.1749604705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091359746</v>
      </c>
      <c r="E284" s="75" t="n">
        <v>0</v>
      </c>
      <c r="F284" s="76" t="n">
        <v>0</v>
      </c>
      <c r="G284" s="43" t="n">
        <v>0.0127639937</v>
      </c>
      <c r="H284" s="44" t="n">
        <v>0.6488707448</v>
      </c>
      <c r="I284" s="43" t="n">
        <v>0.056423962</v>
      </c>
      <c r="J284" s="44" t="n">
        <v>0</v>
      </c>
      <c r="K284" s="43" t="n">
        <v>0.0315922662</v>
      </c>
      <c r="L284" s="42" t="n">
        <v>0.0119623445</v>
      </c>
      <c r="M284" s="43" t="n">
        <v>-0.00029922</v>
      </c>
      <c r="N284" s="44" t="n">
        <v>-0.000148859</v>
      </c>
      <c r="O284" s="43" t="n">
        <v>0.019952404</v>
      </c>
      <c r="P284" s="44" t="n">
        <v>0.7208659723</v>
      </c>
      <c r="Q284" s="43" t="n">
        <v>0.0648376333</v>
      </c>
      <c r="R284" s="44" t="n">
        <v>0.006375335</v>
      </c>
      <c r="S284" s="90" t="n">
        <v>0.0868217931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20144179</v>
      </c>
      <c r="E285" s="235" t="n">
        <v>0</v>
      </c>
      <c r="F285" s="76" t="n">
        <v>0</v>
      </c>
      <c r="G285" s="56" t="n">
        <v>0.0088922016</v>
      </c>
      <c r="H285" s="44" t="n">
        <v>0.5428468629</v>
      </c>
      <c r="I285" s="56" t="n">
        <v>0.0514995061</v>
      </c>
      <c r="J285" s="44" t="n">
        <v>0</v>
      </c>
      <c r="K285" s="56" t="n">
        <v>0.0145343106</v>
      </c>
      <c r="L285" s="42" t="n">
        <v>0.0258021241</v>
      </c>
      <c r="M285" s="56" t="n">
        <v>-0.002434042</v>
      </c>
      <c r="N285" s="44" t="n">
        <v>-0.000235508</v>
      </c>
      <c r="O285" s="56" t="n">
        <v>0.0321438504</v>
      </c>
      <c r="P285" s="44" t="n">
        <v>0.6637642451</v>
      </c>
      <c r="Q285" s="56" t="n">
        <v>0.0655664605</v>
      </c>
      <c r="R285" s="44" t="n">
        <v>0.0173130223</v>
      </c>
      <c r="S285" s="90" t="n">
        <v>0.11136173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060133984</v>
      </c>
      <c r="E286" s="75" t="n">
        <v>0</v>
      </c>
      <c r="F286" s="76" t="n">
        <v>0</v>
      </c>
      <c r="G286" s="43" t="n">
        <v>0.0107003113</v>
      </c>
      <c r="H286" s="44" t="n">
        <v>0.5605404885</v>
      </c>
      <c r="I286" s="43" t="n">
        <v>0.0910274379</v>
      </c>
      <c r="J286" s="44" t="n">
        <v>0</v>
      </c>
      <c r="K286" s="43" t="n">
        <v>0.0513209024</v>
      </c>
      <c r="L286" s="42" t="n">
        <v>0.0092842702</v>
      </c>
      <c r="M286" s="43" t="n">
        <v>-0.001365093</v>
      </c>
      <c r="N286" s="44" t="n">
        <v>-0.000190959</v>
      </c>
      <c r="O286" s="43" t="n">
        <v>0.0164419415</v>
      </c>
      <c r="P286" s="44" t="n">
        <v>0.6378888172</v>
      </c>
      <c r="Q286" s="43" t="n">
        <v>0.0992388572</v>
      </c>
      <c r="R286" s="44" t="n">
        <v>0.0264190536</v>
      </c>
      <c r="S286" s="90" t="n">
        <v>0.0960483162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059800828</v>
      </c>
      <c r="E287" s="75" t="n">
        <v>0</v>
      </c>
      <c r="F287" s="76" t="n">
        <v>0</v>
      </c>
      <c r="G287" s="43" t="n">
        <v>0.0128108185</v>
      </c>
      <c r="H287" s="44" t="n">
        <v>0.6531165903</v>
      </c>
      <c r="I287" s="43" t="n">
        <v>0.0949829106</v>
      </c>
      <c r="J287" s="44" t="n">
        <v>0</v>
      </c>
      <c r="K287" s="43" t="n">
        <v>0.0305483069</v>
      </c>
      <c r="L287" s="42" t="n">
        <v>0.0089996159</v>
      </c>
      <c r="M287" s="43" t="n">
        <v>-0.0031831</v>
      </c>
      <c r="N287" s="44" t="n">
        <v>-0.000197692</v>
      </c>
      <c r="O287" s="43" t="n">
        <v>0.019214738</v>
      </c>
      <c r="P287" s="44" t="n">
        <v>0.721934423</v>
      </c>
      <c r="Q287" s="43" t="n">
        <v>0.1029039867</v>
      </c>
      <c r="R287" s="44" t="n">
        <v>0.0110364244</v>
      </c>
      <c r="S287" s="90" t="n">
        <v>0.0696328435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167697239</v>
      </c>
      <c r="E288" s="235" t="n">
        <v>0</v>
      </c>
      <c r="F288" s="76" t="n">
        <v>0</v>
      </c>
      <c r="G288" s="56" t="n">
        <v>0.0117528042</v>
      </c>
      <c r="H288" s="44" t="n">
        <v>0.5684643571</v>
      </c>
      <c r="I288" s="56" t="n">
        <v>0.0705955157</v>
      </c>
      <c r="J288" s="44" t="n">
        <v>0</v>
      </c>
      <c r="K288" s="56" t="n">
        <v>0.0679231175</v>
      </c>
      <c r="L288" s="42" t="n">
        <v>0.0202822347</v>
      </c>
      <c r="M288" s="56" t="n">
        <v>-0.001151697</v>
      </c>
      <c r="N288" s="44" t="n">
        <v>-0.000206948</v>
      </c>
      <c r="O288" s="56" t="n">
        <v>0.0197154935</v>
      </c>
      <c r="P288" s="44" t="n">
        <v>0.6539314263</v>
      </c>
      <c r="Q288" s="56" t="n">
        <v>0.0802113213</v>
      </c>
      <c r="R288" s="44" t="n">
        <v>0.0078228821</v>
      </c>
      <c r="S288" s="90" t="n">
        <v>0.1224453128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051561457</v>
      </c>
      <c r="E289" s="75" t="n">
        <v>0</v>
      </c>
      <c r="F289" s="76" t="n">
        <v>0</v>
      </c>
      <c r="G289" s="43" t="n">
        <v>0.0121781419</v>
      </c>
      <c r="H289" s="44" t="n">
        <v>0.6674336271</v>
      </c>
      <c r="I289" s="43" t="n">
        <v>0.1188760856</v>
      </c>
      <c r="J289" s="44" t="n">
        <v>0</v>
      </c>
      <c r="K289" s="43" t="n">
        <v>0.0477790888</v>
      </c>
      <c r="L289" s="42" t="n">
        <v>0.0080284506</v>
      </c>
      <c r="M289" s="43" t="n">
        <v>-0.000247365</v>
      </c>
      <c r="N289" s="44" t="n">
        <v>-0.000144976</v>
      </c>
      <c r="O289" s="43" t="n">
        <v>0.0162647934</v>
      </c>
      <c r="P289" s="44" t="n">
        <v>0.7226303145</v>
      </c>
      <c r="Q289" s="43" t="n">
        <v>0.1260908406</v>
      </c>
      <c r="R289" s="44" t="n">
        <v>0.0047366324</v>
      </c>
      <c r="S289" s="90" t="n">
        <v>0.0835779627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147483015</v>
      </c>
      <c r="E290" s="75" t="n">
        <v>0</v>
      </c>
      <c r="F290" s="76" t="n">
        <v>0</v>
      </c>
      <c r="G290" s="43" t="n">
        <v>0.0140106784</v>
      </c>
      <c r="H290" s="44" t="n">
        <v>0.58708443</v>
      </c>
      <c r="I290" s="43" t="n">
        <v>0.0883998042</v>
      </c>
      <c r="J290" s="44" t="n">
        <v>0</v>
      </c>
      <c r="K290" s="43" t="n">
        <v>0.0642891165</v>
      </c>
      <c r="L290" s="42" t="n">
        <v>0.0181860492</v>
      </c>
      <c r="M290" s="43" t="n">
        <v>-0.001587839</v>
      </c>
      <c r="N290" s="44" t="n">
        <v>-0.000230488</v>
      </c>
      <c r="O290" s="43" t="n">
        <v>0.0211619477</v>
      </c>
      <c r="P290" s="44" t="n">
        <v>0.6828413986</v>
      </c>
      <c r="Q290" s="43" t="n">
        <v>0.0990283749</v>
      </c>
      <c r="R290" s="44" t="n">
        <v>0.0098095517</v>
      </c>
      <c r="S290" s="90" t="n">
        <v>0.1155782178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102238002</v>
      </c>
      <c r="E291" s="235" t="n">
        <v>0</v>
      </c>
      <c r="F291" s="76" t="n">
        <v>0</v>
      </c>
      <c r="G291" s="56" t="n">
        <v>0.0095531122</v>
      </c>
      <c r="H291" s="44" t="n">
        <v>0.6090329098</v>
      </c>
      <c r="I291" s="56" t="n">
        <v>0.0841273301</v>
      </c>
      <c r="J291" s="44" t="n">
        <v>0</v>
      </c>
      <c r="K291" s="56" t="n">
        <v>0.0178298213</v>
      </c>
      <c r="L291" s="42" t="n">
        <v>0.0139144407</v>
      </c>
      <c r="M291" s="56" t="n">
        <v>-0.000955048</v>
      </c>
      <c r="N291" s="44" t="n">
        <v>-0.000186015</v>
      </c>
      <c r="O291" s="56" t="n">
        <v>0.0182021068</v>
      </c>
      <c r="P291" s="44" t="n">
        <v>0.7065818494</v>
      </c>
      <c r="Q291" s="56" t="n">
        <v>0.0953463654</v>
      </c>
      <c r="R291" s="44" t="n">
        <v>0.0176826104</v>
      </c>
      <c r="S291" s="90" t="n">
        <v>0.0749290439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183879358</v>
      </c>
      <c r="E292" s="75" t="n">
        <v>0</v>
      </c>
      <c r="F292" s="76" t="n">
        <v>0</v>
      </c>
      <c r="G292" s="43" t="n">
        <v>0.0068057558</v>
      </c>
      <c r="H292" s="44" t="n">
        <v>0.3474649203</v>
      </c>
      <c r="I292" s="43" t="n">
        <v>0.0587961862</v>
      </c>
      <c r="J292" s="44" t="n">
        <v>0</v>
      </c>
      <c r="K292" s="43" t="n">
        <v>0.1856875188</v>
      </c>
      <c r="L292" s="42" t="n">
        <v>0.0245175019</v>
      </c>
      <c r="M292" s="43" t="n">
        <v>-0.002872484</v>
      </c>
      <c r="N292" s="44" t="n">
        <v>-0.000265165</v>
      </c>
      <c r="O292" s="43" t="n">
        <v>0.0206290729</v>
      </c>
      <c r="P292" s="44" t="n">
        <v>0.5020861519</v>
      </c>
      <c r="Q292" s="43" t="n">
        <v>0.0785506077</v>
      </c>
      <c r="R292" s="44" t="n">
        <v>0.0195197745</v>
      </c>
      <c r="S292" s="90" t="n">
        <v>0.2719629761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027629793</v>
      </c>
      <c r="E293" s="75" t="n">
        <v>0</v>
      </c>
      <c r="F293" s="76" t="n">
        <v>0</v>
      </c>
      <c r="G293" s="43" t="n">
        <v>0.0162480994</v>
      </c>
      <c r="H293" s="44" t="n">
        <v>0.2415461904</v>
      </c>
      <c r="I293" s="43" t="n">
        <v>0.04331718</v>
      </c>
      <c r="J293" s="44" t="n">
        <v>0</v>
      </c>
      <c r="K293" s="43" t="n">
        <v>0.0843754194</v>
      </c>
      <c r="L293" s="42" t="n">
        <v>0.0131958624</v>
      </c>
      <c r="M293" s="43" t="n">
        <v>-0.007080455</v>
      </c>
      <c r="N293" s="44" t="n">
        <v>-0.000536346</v>
      </c>
      <c r="O293" s="43" t="n">
        <v>0.03364652</v>
      </c>
      <c r="P293" s="44" t="n">
        <v>0.4648223688</v>
      </c>
      <c r="Q293" s="43" t="n">
        <v>0.0677058122</v>
      </c>
      <c r="R293" s="44" t="n">
        <v>0.1218215134</v>
      </c>
      <c r="S293" s="90" t="n">
        <v>0.1833926846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020496943</v>
      </c>
      <c r="E294" s="236" t="n">
        <v>0</v>
      </c>
      <c r="F294" s="237" t="n">
        <v>0</v>
      </c>
      <c r="G294" s="238" t="n">
        <v>0.0200975709</v>
      </c>
      <c r="H294" s="120" t="n">
        <v>0.4118868063</v>
      </c>
      <c r="I294" s="238" t="n">
        <v>0.096306826</v>
      </c>
      <c r="J294" s="120" t="n">
        <v>0</v>
      </c>
      <c r="K294" s="238" t="n">
        <v>0.0899734918</v>
      </c>
      <c r="L294" s="118" t="n">
        <v>0.0068839968</v>
      </c>
      <c r="M294" s="238" t="n">
        <v>-0.002036765</v>
      </c>
      <c r="N294" s="120" t="n">
        <v>-0.000284202</v>
      </c>
      <c r="O294" s="238" t="n">
        <v>0.0313696501</v>
      </c>
      <c r="P294" s="120" t="n">
        <v>0.5495746029</v>
      </c>
      <c r="Q294" s="238" t="n">
        <v>0.1116452766</v>
      </c>
      <c r="R294" s="120" t="n">
        <v>0.0184283494</v>
      </c>
      <c r="S294" s="127" t="n">
        <v>0.1563290489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92"/>
      <c r="S295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2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92502934</v>
      </c>
      <c r="E12" s="99" t="n">
        <v>0.0531709049</v>
      </c>
      <c r="F12" s="44" t="n">
        <v>0.3654953664</v>
      </c>
      <c r="G12" s="99" t="n">
        <v>0.0026787326</v>
      </c>
      <c r="H12" s="100" t="n">
        <v>0.0020889723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217266765</v>
      </c>
      <c r="E13" s="99" t="n">
        <v>0.0718285483</v>
      </c>
      <c r="F13" s="44" t="n">
        <v>0.3428498528</v>
      </c>
      <c r="G13" s="99" t="n">
        <v>0.0083475399</v>
      </c>
      <c r="H13" s="100" t="n">
        <v>0.0024202021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343827683</v>
      </c>
      <c r="E14" s="99" t="n">
        <v>0.1375483665</v>
      </c>
      <c r="F14" s="44" t="n">
        <v>0.2090325803</v>
      </c>
      <c r="G14" s="99" t="n">
        <v>0.001489939</v>
      </c>
      <c r="H14" s="100" t="n">
        <v>0.0062965083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297268118</v>
      </c>
      <c r="E15" s="99" t="n">
        <v>0.1426076144</v>
      </c>
      <c r="F15" s="44" t="n">
        <v>0.1086695961</v>
      </c>
      <c r="G15" s="99" t="n">
        <v>0.0033246267</v>
      </c>
      <c r="H15" s="100" t="n">
        <v>0.0077916179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261561628</v>
      </c>
      <c r="E16" s="99" t="n">
        <v>0.0955234543</v>
      </c>
      <c r="F16" s="44" t="n">
        <v>0.0336684986</v>
      </c>
      <c r="G16" s="99" t="n">
        <v>0.0026755403</v>
      </c>
      <c r="H16" s="100" t="n">
        <v>0.0025410565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669026091</v>
      </c>
      <c r="E17" s="99" t="n">
        <v>0.0657609501</v>
      </c>
      <c r="F17" s="44" t="n">
        <v>0.3278442117</v>
      </c>
      <c r="G17" s="99" t="n">
        <v>0.0044448285</v>
      </c>
      <c r="H17" s="100" t="n">
        <v>0.0017949047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134803852</v>
      </c>
      <c r="E18" s="99" t="n">
        <v>0.0161184842</v>
      </c>
      <c r="F18" s="44" t="n">
        <v>0.0071042955</v>
      </c>
      <c r="G18" s="99" t="n">
        <v>0.000201073</v>
      </c>
      <c r="H18" s="100" t="n">
        <v>0.0003294168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668904372</v>
      </c>
      <c r="E19" s="99" t="n">
        <v>0.074120446</v>
      </c>
      <c r="F19" s="44" t="n">
        <v>0</v>
      </c>
      <c r="G19" s="99" t="n">
        <v>0.0016664623</v>
      </c>
      <c r="H19" s="100" t="n">
        <v>0.0027532905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61754853</v>
      </c>
      <c r="E20" s="99" t="n">
        <v>0.057904969</v>
      </c>
      <c r="F20" s="44" t="n">
        <v>0.0504565726</v>
      </c>
      <c r="G20" s="99" t="n">
        <v>0.0041422819</v>
      </c>
      <c r="H20" s="100" t="n">
        <v>0.0023626846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941751559</v>
      </c>
      <c r="E21" s="99" t="n">
        <v>0.0432936891</v>
      </c>
      <c r="F21" s="44" t="n">
        <v>0.5660935884</v>
      </c>
      <c r="G21" s="99" t="n">
        <v>0.002106493</v>
      </c>
      <c r="H21" s="100" t="n">
        <v>0.0013927537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1226216586</v>
      </c>
      <c r="E22" s="99" t="n">
        <v>0.0592530522</v>
      </c>
      <c r="F22" s="44" t="n">
        <v>0.7363074869</v>
      </c>
      <c r="G22" s="99" t="n">
        <v>0.0040082096</v>
      </c>
      <c r="H22" s="100" t="n">
        <v>0.0014705123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2013089151</v>
      </c>
      <c r="E23" s="99" t="n">
        <v>0.0760476117</v>
      </c>
      <c r="F23" s="44" t="n">
        <v>0.674054295</v>
      </c>
      <c r="G23" s="99" t="n">
        <v>0.0112153223</v>
      </c>
      <c r="H23" s="100" t="n">
        <v>0.0024826253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104793749</v>
      </c>
      <c r="E24" s="99" t="n">
        <v>0.0611168755</v>
      </c>
      <c r="F24" s="44" t="n">
        <v>0.8516652994</v>
      </c>
      <c r="G24" s="99" t="n">
        <v>0.0037010821</v>
      </c>
      <c r="H24" s="100" t="n">
        <v>0.002218945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100282609</v>
      </c>
      <c r="E25" s="99" t="n">
        <v>0.0479098178</v>
      </c>
      <c r="F25" s="44" t="n">
        <v>0.2065270338</v>
      </c>
      <c r="G25" s="99" t="n">
        <v>0.0028835604</v>
      </c>
      <c r="H25" s="100" t="n">
        <v>0.0015712479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923366404</v>
      </c>
      <c r="E26" s="99" t="n">
        <v>0.0592210555</v>
      </c>
      <c r="F26" s="44" t="n">
        <v>0.602739416</v>
      </c>
      <c r="G26" s="99" t="n">
        <v>0.0032120041</v>
      </c>
      <c r="H26" s="100" t="n">
        <v>0.0020190505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847158478</v>
      </c>
      <c r="E27" s="99" t="n">
        <v>0.0655383029</v>
      </c>
      <c r="F27" s="44" t="n">
        <v>0.1913161118</v>
      </c>
      <c r="G27" s="99" t="n">
        <v>0.0028129299</v>
      </c>
      <c r="H27" s="100" t="n">
        <v>0.0017778434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749725078</v>
      </c>
      <c r="E28" s="99" t="n">
        <v>0.0563304595</v>
      </c>
      <c r="F28" s="44" t="n">
        <v>0.0754962213</v>
      </c>
      <c r="G28" s="99" t="n">
        <v>0.0018525752</v>
      </c>
      <c r="H28" s="100" t="n">
        <v>0.0013521657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523520155</v>
      </c>
      <c r="E29" s="99" t="n">
        <v>0.0336627831</v>
      </c>
      <c r="F29" s="44" t="n">
        <v>0.8578082205</v>
      </c>
      <c r="G29" s="99" t="n">
        <v>0.001662677</v>
      </c>
      <c r="H29" s="100" t="n">
        <v>0.0007144907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879932481</v>
      </c>
      <c r="E30" s="99" t="n">
        <v>0.0518391549</v>
      </c>
      <c r="F30" s="44" t="n">
        <v>0.3382220224</v>
      </c>
      <c r="G30" s="99" t="n">
        <v>0.0017415998</v>
      </c>
      <c r="H30" s="100" t="n">
        <v>0.0013480596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483721464</v>
      </c>
      <c r="E31" s="99" t="n">
        <v>0.0276632108</v>
      </c>
      <c r="F31" s="44" t="n">
        <v>0.9210180505</v>
      </c>
      <c r="G31" s="99" t="n">
        <v>0.0016311213</v>
      </c>
      <c r="H31" s="100" t="n">
        <v>0.0007902445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924042885</v>
      </c>
      <c r="E32" s="99" t="n">
        <v>0.0538083189</v>
      </c>
      <c r="F32" s="44" t="n">
        <v>0.7242866267</v>
      </c>
      <c r="G32" s="99" t="n">
        <v>0.0019822987</v>
      </c>
      <c r="H32" s="100" t="n">
        <v>0.0013300581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447906247</v>
      </c>
      <c r="E33" s="99" t="n">
        <v>0.0532518621</v>
      </c>
      <c r="F33" s="44" t="n">
        <v>0.0289950766</v>
      </c>
      <c r="G33" s="99" t="n">
        <v>0.0075004687</v>
      </c>
      <c r="H33" s="100" t="n">
        <v>0.0018810539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825029838</v>
      </c>
      <c r="E34" s="99" t="n">
        <v>0.023481554</v>
      </c>
      <c r="F34" s="44" t="n">
        <v>0.0680212758</v>
      </c>
      <c r="G34" s="99" t="n">
        <v>0.0027088574</v>
      </c>
      <c r="H34" s="100" t="n">
        <v>0.0006581318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207177187</v>
      </c>
      <c r="E35" s="99" t="n">
        <v>0.0179813724</v>
      </c>
      <c r="F35" s="44" t="n">
        <v>0.0032782185</v>
      </c>
      <c r="G35" s="99" t="n">
        <v>0.0002003918</v>
      </c>
      <c r="H35" s="100" t="n">
        <v>0.0004679628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2578354907</v>
      </c>
      <c r="E36" s="99" t="n">
        <v>0.0864940479</v>
      </c>
      <c r="F36" s="44" t="n">
        <v>0.0012147407</v>
      </c>
      <c r="G36" s="99" t="n">
        <v>0.0055369478</v>
      </c>
      <c r="H36" s="100" t="n">
        <v>0.0018098389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274055414</v>
      </c>
      <c r="E37" s="99" t="n">
        <v>0.0917857726</v>
      </c>
      <c r="F37" s="44" t="n">
        <v>0</v>
      </c>
      <c r="G37" s="99" t="n">
        <v>0.0099449683</v>
      </c>
      <c r="H37" s="100" t="n">
        <v>0.00386903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525834681</v>
      </c>
      <c r="E38" s="99" t="n">
        <v>0.0744199287</v>
      </c>
      <c r="F38" s="44" t="n">
        <v>0</v>
      </c>
      <c r="G38" s="99" t="n">
        <v>0.0073011671</v>
      </c>
      <c r="H38" s="100" t="n">
        <v>0.0034115632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871504804</v>
      </c>
      <c r="E39" s="99" t="n">
        <v>0.0885794023</v>
      </c>
      <c r="F39" s="44" t="n">
        <v>0</v>
      </c>
      <c r="G39" s="99" t="n">
        <v>0.0108064908</v>
      </c>
      <c r="H39" s="100" t="n">
        <v>0.0034937349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904453733</v>
      </c>
      <c r="E40" s="99" t="n">
        <v>0.0954455303</v>
      </c>
      <c r="F40" s="44" t="n">
        <v>0</v>
      </c>
      <c r="G40" s="99" t="n">
        <v>0.0293684755</v>
      </c>
      <c r="H40" s="100" t="n">
        <v>0.0052571185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1361402834</v>
      </c>
      <c r="E41" s="99" t="n">
        <v>0.061664791</v>
      </c>
      <c r="F41" s="44" t="n">
        <v>0</v>
      </c>
      <c r="G41" s="99" t="n">
        <v>0.0088559539</v>
      </c>
      <c r="H41" s="100" t="n">
        <v>0.0031688043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3355728336</v>
      </c>
      <c r="E42" s="99" t="n">
        <v>0.0844192944</v>
      </c>
      <c r="F42" s="44" t="n">
        <v>0</v>
      </c>
      <c r="G42" s="99" t="n">
        <v>0.0055513497</v>
      </c>
      <c r="H42" s="100" t="n">
        <v>0.0032975378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1189212509</v>
      </c>
      <c r="E43" s="99" t="n">
        <v>0.0800851328</v>
      </c>
      <c r="F43" s="44" t="n">
        <v>0</v>
      </c>
      <c r="G43" s="99" t="n">
        <v>0.0069284062</v>
      </c>
      <c r="H43" s="100" t="n">
        <v>0.0040290364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917557192</v>
      </c>
      <c r="E44" s="99" t="n">
        <v>0</v>
      </c>
      <c r="F44" s="44" t="n">
        <v>0</v>
      </c>
      <c r="G44" s="99" t="n">
        <v>0.0047879132</v>
      </c>
      <c r="H44" s="100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148942009</v>
      </c>
      <c r="E45" s="99" t="n">
        <v>0.0481444423</v>
      </c>
      <c r="F45" s="44" t="n">
        <v>0.0549276167</v>
      </c>
      <c r="G45" s="99" t="n">
        <v>0.0026035262</v>
      </c>
      <c r="H45" s="100" t="n">
        <v>0.0009859095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18589793</v>
      </c>
      <c r="E46" s="99" t="n">
        <v>0.1198020767</v>
      </c>
      <c r="F46" s="44" t="n">
        <v>0.1190514393</v>
      </c>
      <c r="G46" s="99" t="n">
        <v>0.0107365659</v>
      </c>
      <c r="H46" s="100" t="n">
        <v>0.007074612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492752423</v>
      </c>
      <c r="E47" s="99" t="n">
        <v>0.1163205236</v>
      </c>
      <c r="F47" s="44" t="n">
        <v>0.2369024647</v>
      </c>
      <c r="G47" s="99" t="n">
        <v>0.0149252464</v>
      </c>
      <c r="H47" s="100" t="n">
        <v>0.0057025645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215525106</v>
      </c>
      <c r="E48" s="99" t="n">
        <v>0.1283434894</v>
      </c>
      <c r="F48" s="44" t="n">
        <v>0.3616977501</v>
      </c>
      <c r="G48" s="99" t="n">
        <v>0.0355119891</v>
      </c>
      <c r="H48" s="100" t="n">
        <v>0.0099043849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126305759</v>
      </c>
      <c r="E49" s="99" t="n">
        <v>0.0853338705</v>
      </c>
      <c r="F49" s="44" t="n">
        <v>0.1684388281</v>
      </c>
      <c r="G49" s="99" t="n">
        <v>0.0042737841</v>
      </c>
      <c r="H49" s="100" t="n">
        <v>0.0043518452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4393666262</v>
      </c>
      <c r="E50" s="99" t="n">
        <v>0.0267099119</v>
      </c>
      <c r="F50" s="44" t="n">
        <v>0.03797724</v>
      </c>
      <c r="G50" s="99" t="n">
        <v>0.0832065563</v>
      </c>
      <c r="H50" s="100" t="n">
        <v>0.0010296509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362226024</v>
      </c>
      <c r="E51" s="99" t="n">
        <v>0.0747193427</v>
      </c>
      <c r="F51" s="44" t="n">
        <v>0.346267232</v>
      </c>
      <c r="G51" s="99" t="n">
        <v>0.0073668996</v>
      </c>
      <c r="H51" s="100" t="n">
        <v>0.0056660832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523994425</v>
      </c>
      <c r="E52" s="99" t="n">
        <v>0.0968125905</v>
      </c>
      <c r="F52" s="44" t="n">
        <v>0.4224528011</v>
      </c>
      <c r="G52" s="99" t="n">
        <v>0.0072636596</v>
      </c>
      <c r="H52" s="100" t="n">
        <v>0.0053255496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703289333</v>
      </c>
      <c r="E53" s="99" t="n">
        <v>0.0948276566</v>
      </c>
      <c r="F53" s="44" t="n">
        <v>0.1961111319</v>
      </c>
      <c r="G53" s="99" t="n">
        <v>0.0023437769</v>
      </c>
      <c r="H53" s="100" t="n">
        <v>0.0049354138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523575459</v>
      </c>
      <c r="E54" s="99" t="n">
        <v>0.1244499494</v>
      </c>
      <c r="F54" s="44" t="n">
        <v>0.0615656304</v>
      </c>
      <c r="G54" s="99" t="n">
        <v>0.0013897063</v>
      </c>
      <c r="H54" s="100" t="n">
        <v>0.0068179609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458003244</v>
      </c>
      <c r="E55" s="99" t="n">
        <v>0.1378467547</v>
      </c>
      <c r="F55" s="44" t="n">
        <v>0.3147610237</v>
      </c>
      <c r="G55" s="99" t="n">
        <v>0.0178044173</v>
      </c>
      <c r="H55" s="100" t="n">
        <v>0.008417486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07379291</v>
      </c>
      <c r="E56" s="99" t="n">
        <v>0.1218367108</v>
      </c>
      <c r="F56" s="44" t="n">
        <v>0.2221011529</v>
      </c>
      <c r="G56" s="99" t="n">
        <v>0.0037119277</v>
      </c>
      <c r="H56" s="100" t="n">
        <v>0.0112893359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479516234</v>
      </c>
      <c r="E57" s="99" t="n">
        <v>0.1134290888</v>
      </c>
      <c r="F57" s="44" t="n">
        <v>0.0374185406</v>
      </c>
      <c r="G57" s="99" t="n">
        <v>0.0027256505</v>
      </c>
      <c r="H57" s="100" t="n">
        <v>0.0062871424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1861793884</v>
      </c>
      <c r="E58" s="99" t="n">
        <v>0.113535911</v>
      </c>
      <c r="F58" s="44" t="n">
        <v>0.8150341349</v>
      </c>
      <c r="G58" s="99" t="n">
        <v>0.0018508774</v>
      </c>
      <c r="H58" s="100" t="n">
        <v>0.0034009919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912299919</v>
      </c>
      <c r="E59" s="99" t="n">
        <v>0.0835460906</v>
      </c>
      <c r="F59" s="44" t="n">
        <v>0.0669993299</v>
      </c>
      <c r="G59" s="99" t="n">
        <v>0.0056636193</v>
      </c>
      <c r="H59" s="100" t="n">
        <v>0.005976472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309591761</v>
      </c>
      <c r="E60" s="99" t="n">
        <v>0.0863797533</v>
      </c>
      <c r="F60" s="44" t="n">
        <v>0.4524213213</v>
      </c>
      <c r="G60" s="99" t="n">
        <v>0.0033178324</v>
      </c>
      <c r="H60" s="100" t="n">
        <v>0.0061033183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149910903</v>
      </c>
      <c r="E61" s="99" t="n">
        <v>0.0910852926</v>
      </c>
      <c r="F61" s="44" t="n">
        <v>0.1209293218</v>
      </c>
      <c r="G61" s="99" t="n">
        <v>0.005290144</v>
      </c>
      <c r="H61" s="100" t="n">
        <v>0.0085611277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773899291</v>
      </c>
      <c r="E62" s="99" t="n">
        <v>0.0870186517</v>
      </c>
      <c r="F62" s="44" t="n">
        <v>0.3204627553</v>
      </c>
      <c r="G62" s="99" t="n">
        <v>0.0071561193</v>
      </c>
      <c r="H62" s="100" t="n">
        <v>0.006215755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993051622</v>
      </c>
      <c r="E63" s="99" t="n">
        <v>0.0730576548</v>
      </c>
      <c r="F63" s="44" t="n">
        <v>0.1050054017</v>
      </c>
      <c r="G63" s="99" t="n">
        <v>0.004731426</v>
      </c>
      <c r="H63" s="100" t="n">
        <v>0.0040309219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4435075013</v>
      </c>
      <c r="E64" s="99" t="n">
        <v>0.0581081746</v>
      </c>
      <c r="F64" s="44" t="n">
        <v>0.2674794917</v>
      </c>
      <c r="G64" s="99" t="n">
        <v>0.0364781814</v>
      </c>
      <c r="H64" s="100" t="n">
        <v>0.002900647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526954738</v>
      </c>
      <c r="E65" s="99" t="n">
        <v>0.0922850585</v>
      </c>
      <c r="F65" s="44" t="n">
        <v>0.2574298541</v>
      </c>
      <c r="G65" s="99" t="n">
        <v>0.0028472961</v>
      </c>
      <c r="H65" s="100" t="n">
        <v>0.0060839524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1012982168</v>
      </c>
      <c r="E66" s="99" t="n">
        <v>0.1801453799</v>
      </c>
      <c r="F66" s="44" t="n">
        <v>0.1751481654</v>
      </c>
      <c r="G66" s="99" t="n">
        <v>0.0015944962</v>
      </c>
      <c r="H66" s="100" t="n">
        <v>0.0085474537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769899803</v>
      </c>
      <c r="E67" s="99" t="n">
        <v>0.0646709571</v>
      </c>
      <c r="F67" s="44" t="n">
        <v>0.1079163376</v>
      </c>
      <c r="G67" s="99" t="n">
        <v>0.0010653494</v>
      </c>
      <c r="H67" s="100" t="n">
        <v>0.0026061268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2186166082</v>
      </c>
      <c r="E68" s="99" t="n">
        <v>0.0766516976</v>
      </c>
      <c r="F68" s="44" t="n">
        <v>0.1025077955</v>
      </c>
      <c r="G68" s="99" t="n">
        <v>0.005941392</v>
      </c>
      <c r="H68" s="100" t="n">
        <v>0.0033572773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805281756</v>
      </c>
      <c r="E69" s="99" t="n">
        <v>0.0757541116</v>
      </c>
      <c r="F69" s="44" t="n">
        <v>0.7636297106</v>
      </c>
      <c r="G69" s="99" t="n">
        <v>0.0065138062</v>
      </c>
      <c r="H69" s="100" t="n">
        <v>0.0025905891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561138354</v>
      </c>
      <c r="E70" s="99" t="n">
        <v>0.0630848711</v>
      </c>
      <c r="F70" s="44" t="n">
        <v>0.0908987158</v>
      </c>
      <c r="G70" s="99" t="n">
        <v>0.0115062415</v>
      </c>
      <c r="H70" s="100" t="n">
        <v>0.0034389401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4098480194</v>
      </c>
      <c r="E71" s="99" t="n">
        <v>0.0575977676</v>
      </c>
      <c r="F71" s="44" t="n">
        <v>0.4771903493</v>
      </c>
      <c r="G71" s="99" t="n">
        <v>0.0468887993</v>
      </c>
      <c r="H71" s="100" t="n">
        <v>0.0026350755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3013535368</v>
      </c>
      <c r="E72" s="99" t="n">
        <v>0.0669098083</v>
      </c>
      <c r="F72" s="44" t="n">
        <v>0.5339348271</v>
      </c>
      <c r="G72" s="99" t="n">
        <v>0.0130604228</v>
      </c>
      <c r="H72" s="100" t="n">
        <v>0.003315179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955004413</v>
      </c>
      <c r="E73" s="99" t="n">
        <v>0.0722247548</v>
      </c>
      <c r="F73" s="44" t="n">
        <v>0.4303582717</v>
      </c>
      <c r="G73" s="99" t="n">
        <v>0.0060121544</v>
      </c>
      <c r="H73" s="100" t="n">
        <v>0.002312114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40681544</v>
      </c>
      <c r="E74" s="99" t="n">
        <v>0.084882967</v>
      </c>
      <c r="F74" s="44" t="n">
        <v>0.3774071885</v>
      </c>
      <c r="G74" s="99" t="n">
        <v>0.0064075454</v>
      </c>
      <c r="H74" s="100" t="n">
        <v>0.0022503292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305267068</v>
      </c>
      <c r="E75" s="99" t="n">
        <v>0.0571879725</v>
      </c>
      <c r="F75" s="44" t="n">
        <v>0.4623106026</v>
      </c>
      <c r="G75" s="99" t="n">
        <v>0.0053602693</v>
      </c>
      <c r="H75" s="100" t="n">
        <v>0.0024794105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463751166</v>
      </c>
      <c r="E76" s="99" t="n">
        <v>0.0611030627</v>
      </c>
      <c r="F76" s="44" t="n">
        <v>0.4094775279</v>
      </c>
      <c r="G76" s="99" t="n">
        <v>0.00364185</v>
      </c>
      <c r="H76" s="100" t="n">
        <v>0.0021043121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3371259965</v>
      </c>
      <c r="E77" s="99" t="n">
        <v>0.0488387143</v>
      </c>
      <c r="F77" s="44" t="n">
        <v>0.4967840122</v>
      </c>
      <c r="G77" s="99" t="n">
        <v>0.0082526242</v>
      </c>
      <c r="H77" s="100" t="n">
        <v>0.0018691614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2645278014</v>
      </c>
      <c r="E78" s="99" t="n">
        <v>0.0590686285</v>
      </c>
      <c r="F78" s="44" t="n">
        <v>0.2648600058</v>
      </c>
      <c r="G78" s="99" t="n">
        <v>0.0086925442</v>
      </c>
      <c r="H78" s="100" t="n">
        <v>0.0032210107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694030304</v>
      </c>
      <c r="E79" s="99" t="n">
        <v>0.0810832447</v>
      </c>
      <c r="F79" s="44" t="n">
        <v>0.4853482724</v>
      </c>
      <c r="G79" s="99" t="n">
        <v>0.0080513254</v>
      </c>
      <c r="H79" s="100" t="n">
        <v>0.0045050165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2343042439</v>
      </c>
      <c r="E80" s="99" t="n">
        <v>0.0417969245</v>
      </c>
      <c r="F80" s="44" t="n">
        <v>0.2673532868</v>
      </c>
      <c r="G80" s="99" t="n">
        <v>0.0103500289</v>
      </c>
      <c r="H80" s="100" t="n">
        <v>0.0018880364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423596797</v>
      </c>
      <c r="E81" s="99" t="n">
        <v>0.0677705037</v>
      </c>
      <c r="F81" s="44" t="n">
        <v>0.5503031564</v>
      </c>
      <c r="G81" s="99" t="n">
        <v>0.0052750326</v>
      </c>
      <c r="H81" s="100" t="n">
        <v>0.0025634639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27001492</v>
      </c>
      <c r="E82" s="99" t="n">
        <v>0.0961993895</v>
      </c>
      <c r="F82" s="44" t="n">
        <v>0.4621278288</v>
      </c>
      <c r="G82" s="99" t="n">
        <v>0.0049760524</v>
      </c>
      <c r="H82" s="100" t="n">
        <v>0.0035382569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2505667024</v>
      </c>
      <c r="E83" s="99" t="n">
        <v>0.0556635536</v>
      </c>
      <c r="F83" s="44" t="n">
        <v>0.5343142083</v>
      </c>
      <c r="G83" s="99" t="n">
        <v>0.0158184324</v>
      </c>
      <c r="H83" s="100" t="n">
        <v>0.0018356584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378498077</v>
      </c>
      <c r="E84" s="99" t="n">
        <v>0.0603324522</v>
      </c>
      <c r="F84" s="44" t="n">
        <v>0.5335925734</v>
      </c>
      <c r="G84" s="99" t="n">
        <v>0.0054806613</v>
      </c>
      <c r="H84" s="100" t="n">
        <v>0.0024109677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3868570231</v>
      </c>
      <c r="E85" s="99" t="n">
        <v>0.0437179689</v>
      </c>
      <c r="F85" s="44" t="n">
        <v>0.5348270915</v>
      </c>
      <c r="G85" s="99" t="n">
        <v>0.0026894798</v>
      </c>
      <c r="H85" s="100" t="n">
        <v>0.0015627306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2766242097</v>
      </c>
      <c r="E86" s="99" t="n">
        <v>0.0596856801</v>
      </c>
      <c r="F86" s="44" t="n">
        <v>0.5751041001</v>
      </c>
      <c r="G86" s="99" t="n">
        <v>0.0050502249</v>
      </c>
      <c r="H86" s="100" t="n">
        <v>0.001488432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3019477297</v>
      </c>
      <c r="E87" s="99" t="n">
        <v>0.0656627482</v>
      </c>
      <c r="F87" s="44" t="n">
        <v>0.6606949998</v>
      </c>
      <c r="G87" s="99" t="n">
        <v>0.0046025601</v>
      </c>
      <c r="H87" s="100" t="n">
        <v>0.0016680076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576010669</v>
      </c>
      <c r="E88" s="99" t="n">
        <v>0.1131164909</v>
      </c>
      <c r="F88" s="44" t="n">
        <v>0.6731077112</v>
      </c>
      <c r="G88" s="99" t="n">
        <v>0.0021472698</v>
      </c>
      <c r="H88" s="100" t="n">
        <v>0.002798697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1210975988</v>
      </c>
      <c r="E89" s="99" t="n">
        <v>0.0914190778</v>
      </c>
      <c r="F89" s="44" t="n">
        <v>0.8048858651</v>
      </c>
      <c r="G89" s="99" t="n">
        <v>0.0069100866</v>
      </c>
      <c r="H89" s="100" t="n">
        <v>0.0029852366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060433616</v>
      </c>
      <c r="E90" s="99" t="n">
        <v>0.0958688282</v>
      </c>
      <c r="F90" s="44" t="n">
        <v>0.5136186453</v>
      </c>
      <c r="G90" s="99" t="n">
        <v>0.0078178027</v>
      </c>
      <c r="H90" s="100" t="n">
        <v>0.0028620062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388241616</v>
      </c>
      <c r="E91" s="99" t="n">
        <v>0.0644973058</v>
      </c>
      <c r="F91" s="44" t="n">
        <v>0.7748515967</v>
      </c>
      <c r="G91" s="99" t="n">
        <v>0.0021463748</v>
      </c>
      <c r="H91" s="100" t="n">
        <v>0.0017338563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590259127</v>
      </c>
      <c r="E92" s="99" t="n">
        <v>0.0858574209</v>
      </c>
      <c r="F92" s="44" t="n">
        <v>0.2942530853</v>
      </c>
      <c r="G92" s="99" t="n">
        <v>0.0101708018</v>
      </c>
      <c r="H92" s="100" t="n">
        <v>0.0032835635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10311449</v>
      </c>
      <c r="E93" s="99" t="n">
        <v>0.0846190289</v>
      </c>
      <c r="F93" s="44" t="n">
        <v>0.6559669951</v>
      </c>
      <c r="G93" s="99" t="n">
        <v>0.0063576616</v>
      </c>
      <c r="H93" s="100" t="n">
        <v>0.0024677142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939624112</v>
      </c>
      <c r="E94" s="99" t="n">
        <v>0.0793615586</v>
      </c>
      <c r="F94" s="44" t="n">
        <v>0.3945008016</v>
      </c>
      <c r="G94" s="99" t="n">
        <v>0.0053739632</v>
      </c>
      <c r="H94" s="100" t="n">
        <v>0.0024765073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1362786543</v>
      </c>
      <c r="E95" s="99" t="n">
        <v>0.0955419595</v>
      </c>
      <c r="F95" s="44" t="n">
        <v>0.3358439953</v>
      </c>
      <c r="G95" s="99" t="n">
        <v>0.0090714251</v>
      </c>
      <c r="H95" s="100" t="n">
        <v>0.0033731815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1180698204</v>
      </c>
      <c r="E96" s="99" t="n">
        <v>0.0980454614</v>
      </c>
      <c r="F96" s="44" t="n">
        <v>0.7819044196</v>
      </c>
      <c r="G96" s="99" t="n">
        <v>0.0079400046</v>
      </c>
      <c r="H96" s="100" t="n">
        <v>0.0028206432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603064161</v>
      </c>
      <c r="E97" s="99" t="n">
        <v>0.0910693775</v>
      </c>
      <c r="F97" s="44" t="n">
        <v>0.5748347816</v>
      </c>
      <c r="G97" s="99" t="n">
        <v>0.0071622996</v>
      </c>
      <c r="H97" s="100" t="n">
        <v>0.0033484863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361542309</v>
      </c>
      <c r="E98" s="99" t="n">
        <v>0.0827854426</v>
      </c>
      <c r="F98" s="44" t="n">
        <v>0.8002944795</v>
      </c>
      <c r="G98" s="99" t="n">
        <v>0.0057550495</v>
      </c>
      <c r="H98" s="100" t="n">
        <v>0.0025399167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508596511</v>
      </c>
      <c r="E99" s="99" t="n">
        <v>0.0713282816</v>
      </c>
      <c r="F99" s="44" t="n">
        <v>0.4642270717</v>
      </c>
      <c r="G99" s="99" t="n">
        <v>0.0072886817</v>
      </c>
      <c r="H99" s="100" t="n">
        <v>0.0021322016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791661144</v>
      </c>
      <c r="E100" s="99" t="n">
        <v>0.1032161588</v>
      </c>
      <c r="F100" s="44" t="n">
        <v>0.1766304253</v>
      </c>
      <c r="G100" s="99" t="n">
        <v>0.0062104606</v>
      </c>
      <c r="H100" s="100" t="n">
        <v>0.0037503345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464549994</v>
      </c>
      <c r="E101" s="99" t="n">
        <v>0.0892160858</v>
      </c>
      <c r="F101" s="44" t="n">
        <v>0.5470536894</v>
      </c>
      <c r="G101" s="99" t="n">
        <v>0.0093727297</v>
      </c>
      <c r="H101" s="100" t="n">
        <v>0.0031426292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761127631</v>
      </c>
      <c r="E102" s="99" t="n">
        <v>0.0775957228</v>
      </c>
      <c r="F102" s="44" t="n">
        <v>0.4943392317</v>
      </c>
      <c r="G102" s="99" t="n">
        <v>0.0042837527</v>
      </c>
      <c r="H102" s="100" t="n">
        <v>0.002639058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1999740882</v>
      </c>
      <c r="E103" s="99" t="n">
        <v>0.0821041806</v>
      </c>
      <c r="F103" s="44" t="n">
        <v>0.3470728095</v>
      </c>
      <c r="G103" s="99" t="n">
        <v>0.0052655797</v>
      </c>
      <c r="H103" s="100" t="n">
        <v>0.002836811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479329772</v>
      </c>
      <c r="E104" s="99" t="n">
        <v>0.0778535339</v>
      </c>
      <c r="F104" s="44" t="n">
        <v>0.1623638857</v>
      </c>
      <c r="G104" s="99" t="n">
        <v>0.0058528505</v>
      </c>
      <c r="H104" s="100" t="n">
        <v>0.0025679483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285257462</v>
      </c>
      <c r="E105" s="99" t="n">
        <v>0.0404864126</v>
      </c>
      <c r="F105" s="44" t="n">
        <v>0.0575956472</v>
      </c>
      <c r="G105" s="99" t="n">
        <v>0.0066624842</v>
      </c>
      <c r="H105" s="100" t="n">
        <v>0.0011001519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395471931</v>
      </c>
      <c r="E106" s="99" t="n">
        <v>0.1225851804</v>
      </c>
      <c r="F106" s="44" t="n">
        <v>0.2499763945</v>
      </c>
      <c r="G106" s="99" t="n">
        <v>0.0099653072</v>
      </c>
      <c r="H106" s="100" t="n">
        <v>0.0028024877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3774166779</v>
      </c>
      <c r="E107" s="99" t="n">
        <v>0.0833165885</v>
      </c>
      <c r="F107" s="44" t="n">
        <v>0.1893457402</v>
      </c>
      <c r="G107" s="99" t="n">
        <v>0.0022136185</v>
      </c>
      <c r="H107" s="100" t="n">
        <v>0.0018467413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1174815065</v>
      </c>
      <c r="E108" s="99" t="n">
        <v>0.1465276018</v>
      </c>
      <c r="F108" s="44" t="n">
        <v>0.367952638</v>
      </c>
      <c r="G108" s="99" t="n">
        <v>0.0028436113</v>
      </c>
      <c r="H108" s="100" t="n">
        <v>0.0024171182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463169118</v>
      </c>
      <c r="E109" s="99" t="n">
        <v>0.0526907402</v>
      </c>
      <c r="F109" s="44" t="n">
        <v>0.3332913411</v>
      </c>
      <c r="G109" s="99" t="n">
        <v>0.0065855251</v>
      </c>
      <c r="H109" s="100" t="n">
        <v>0.0016932207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2930385183</v>
      </c>
      <c r="E110" s="99" t="n">
        <v>0.083900614</v>
      </c>
      <c r="F110" s="44" t="n">
        <v>0.5656761992</v>
      </c>
      <c r="G110" s="99" t="n">
        <v>0.0138472815</v>
      </c>
      <c r="H110" s="100" t="n">
        <v>0.0032587424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836802253</v>
      </c>
      <c r="E111" s="99" t="n">
        <v>0.0835055022</v>
      </c>
      <c r="F111" s="44" t="n">
        <v>0.5410200199</v>
      </c>
      <c r="G111" s="99" t="n">
        <v>0.0064808473</v>
      </c>
      <c r="H111" s="100" t="n">
        <v>0.0024958665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458309442</v>
      </c>
      <c r="E112" s="99" t="n">
        <v>0.0903588433</v>
      </c>
      <c r="F112" s="44" t="n">
        <v>0.6680086555</v>
      </c>
      <c r="G112" s="99" t="n">
        <v>0.0089666699</v>
      </c>
      <c r="H112" s="100" t="n">
        <v>0.0021033307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371799432</v>
      </c>
      <c r="E113" s="99" t="n">
        <v>0.064327692</v>
      </c>
      <c r="F113" s="44" t="n">
        <v>0.3377901703</v>
      </c>
      <c r="G113" s="99" t="n">
        <v>0.0052532137</v>
      </c>
      <c r="H113" s="100" t="n">
        <v>0.0018387806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686563428</v>
      </c>
      <c r="E114" s="99" t="n">
        <v>0.0721564663</v>
      </c>
      <c r="F114" s="44" t="n">
        <v>0.2796965674</v>
      </c>
      <c r="G114" s="99" t="n">
        <v>0.0036510415</v>
      </c>
      <c r="H114" s="100" t="n">
        <v>0.0016313696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833750451</v>
      </c>
      <c r="E115" s="99" t="n">
        <v>0.0677776898</v>
      </c>
      <c r="F115" s="44" t="n">
        <v>0.2221318894</v>
      </c>
      <c r="G115" s="99" t="n">
        <v>0.0026001503</v>
      </c>
      <c r="H115" s="100" t="n">
        <v>0.0021833559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2304003914</v>
      </c>
      <c r="E116" s="99" t="n">
        <v>0.0744194095</v>
      </c>
      <c r="F116" s="44" t="n">
        <v>0.298030712</v>
      </c>
      <c r="G116" s="99" t="n">
        <v>0.0040377826</v>
      </c>
      <c r="H116" s="100" t="n">
        <v>0.0020661885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539115219</v>
      </c>
      <c r="E117" s="99" t="n">
        <v>0.0722641594</v>
      </c>
      <c r="F117" s="44" t="n">
        <v>0.3243924249</v>
      </c>
      <c r="G117" s="99" t="n">
        <v>0.0047854669</v>
      </c>
      <c r="H117" s="100" t="n">
        <v>0.0020337387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55354484</v>
      </c>
      <c r="E118" s="99" t="n">
        <v>0.0872317008</v>
      </c>
      <c r="F118" s="44" t="n">
        <v>0.5701670528</v>
      </c>
      <c r="G118" s="99" t="n">
        <v>0.0033274154</v>
      </c>
      <c r="H118" s="100" t="n">
        <v>0.0022135639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3472675303</v>
      </c>
      <c r="E119" s="99" t="n">
        <v>0.0700611769</v>
      </c>
      <c r="F119" s="44" t="n">
        <v>0.4023136019</v>
      </c>
      <c r="G119" s="99" t="n">
        <v>0.0045603364</v>
      </c>
      <c r="H119" s="100" t="n">
        <v>0.0018855395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93132845</v>
      </c>
      <c r="E120" s="99" t="n">
        <v>0.084440579</v>
      </c>
      <c r="F120" s="44" t="n">
        <v>0.5088583721</v>
      </c>
      <c r="G120" s="99" t="n">
        <v>0.0030303594</v>
      </c>
      <c r="H120" s="100" t="n">
        <v>0.0023945717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893071414</v>
      </c>
      <c r="E121" s="99" t="n">
        <v>0.0811391851</v>
      </c>
      <c r="F121" s="44" t="n">
        <v>0.4064000614</v>
      </c>
      <c r="G121" s="99" t="n">
        <v>0.008774048</v>
      </c>
      <c r="H121" s="100" t="n">
        <v>0.0022457768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590200631</v>
      </c>
      <c r="E122" s="99" t="n">
        <v>0.0752475395</v>
      </c>
      <c r="F122" s="44" t="n">
        <v>0.786725939</v>
      </c>
      <c r="G122" s="99" t="n">
        <v>0.0060485717</v>
      </c>
      <c r="H122" s="100" t="n">
        <v>0.002053976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2854564573</v>
      </c>
      <c r="E123" s="99" t="n">
        <v>0.061781788</v>
      </c>
      <c r="F123" s="44" t="n">
        <v>0.4001236444</v>
      </c>
      <c r="G123" s="99" t="n">
        <v>0.0022592974</v>
      </c>
      <c r="H123" s="100" t="n">
        <v>0.001699754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572930138</v>
      </c>
      <c r="E124" s="99" t="n">
        <v>0.0575929332</v>
      </c>
      <c r="F124" s="44" t="n">
        <v>0.2826394521</v>
      </c>
      <c r="G124" s="99" t="n">
        <v>0.0014653029</v>
      </c>
      <c r="H124" s="100" t="n">
        <v>0.001437299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3155597697</v>
      </c>
      <c r="E125" s="99" t="n">
        <v>0.0661223011</v>
      </c>
      <c r="F125" s="44" t="n">
        <v>0.6436897151</v>
      </c>
      <c r="G125" s="99" t="n">
        <v>0.0056229118</v>
      </c>
      <c r="H125" s="100" t="n">
        <v>0.002061379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687061743</v>
      </c>
      <c r="E126" s="99" t="n">
        <v>0.0699941343</v>
      </c>
      <c r="F126" s="44" t="n">
        <v>0.511203739</v>
      </c>
      <c r="G126" s="99" t="n">
        <v>0.0052043245</v>
      </c>
      <c r="H126" s="100" t="n">
        <v>0.0020356237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3282092741</v>
      </c>
      <c r="E127" s="99" t="n">
        <v>0.0720830136</v>
      </c>
      <c r="F127" s="44" t="n">
        <v>0.6502210289</v>
      </c>
      <c r="G127" s="99" t="n">
        <v>0.0177254269</v>
      </c>
      <c r="H127" s="100" t="n">
        <v>0.0030440599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735616639</v>
      </c>
      <c r="E128" s="99" t="n">
        <v>0.0589542597</v>
      </c>
      <c r="F128" s="44" t="n">
        <v>0.652639542</v>
      </c>
      <c r="G128" s="99" t="n">
        <v>0.0133279783</v>
      </c>
      <c r="H128" s="100" t="n">
        <v>0.0022885007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243508479</v>
      </c>
      <c r="E129" s="99" t="n">
        <v>0.0511808585</v>
      </c>
      <c r="F129" s="44" t="n">
        <v>0.6281552739</v>
      </c>
      <c r="G129" s="99" t="n">
        <v>0.0101564147</v>
      </c>
      <c r="H129" s="100" t="n">
        <v>0.0017522558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2049813444</v>
      </c>
      <c r="E130" s="99" t="n">
        <v>0.0541454492</v>
      </c>
      <c r="F130" s="44" t="n">
        <v>0.2650507981</v>
      </c>
      <c r="G130" s="99" t="n">
        <v>0.0055658371</v>
      </c>
      <c r="H130" s="100" t="n">
        <v>0.0016857971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2154813834</v>
      </c>
      <c r="E131" s="99" t="n">
        <v>0.0614146729</v>
      </c>
      <c r="F131" s="44" t="n">
        <v>0.4180686917</v>
      </c>
      <c r="G131" s="99" t="n">
        <v>0.0119261242</v>
      </c>
      <c r="H131" s="100" t="n">
        <v>0.0022122261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10275618</v>
      </c>
      <c r="E132" s="99" t="n">
        <v>0.050229903</v>
      </c>
      <c r="F132" s="44" t="n">
        <v>0.3083615884</v>
      </c>
      <c r="G132" s="99" t="n">
        <v>0.0067937265</v>
      </c>
      <c r="H132" s="100" t="n">
        <v>0.0013646004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88256263</v>
      </c>
      <c r="E133" s="99" t="n">
        <v>0.0906281487</v>
      </c>
      <c r="F133" s="44" t="n">
        <v>0.0169114398</v>
      </c>
      <c r="G133" s="99" t="n">
        <v>0.0193523636</v>
      </c>
      <c r="H133" s="100" t="n">
        <v>0.0035839854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12246071</v>
      </c>
      <c r="E134" s="99" t="n">
        <v>0.0676755161</v>
      </c>
      <c r="F134" s="44" t="n">
        <v>0.2114764584</v>
      </c>
      <c r="G134" s="99" t="n">
        <v>0.0091696092</v>
      </c>
      <c r="H134" s="100" t="n">
        <v>0.0035256965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111899063</v>
      </c>
      <c r="E135" s="99" t="n">
        <v>0.0677298526</v>
      </c>
      <c r="F135" s="44" t="n">
        <v>0.3134427806</v>
      </c>
      <c r="G135" s="99" t="n">
        <v>0.008032821</v>
      </c>
      <c r="H135" s="100" t="n">
        <v>0.0021421788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601632409</v>
      </c>
      <c r="E136" s="99" t="n">
        <v>0.0614938307</v>
      </c>
      <c r="F136" s="44" t="n">
        <v>0.4795341875</v>
      </c>
      <c r="G136" s="99" t="n">
        <v>0.0085437959</v>
      </c>
      <c r="H136" s="100" t="n">
        <v>0.0018086709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2127531207</v>
      </c>
      <c r="E137" s="99" t="n">
        <v>0.0825029417</v>
      </c>
      <c r="F137" s="44" t="n">
        <v>0.2159968638</v>
      </c>
      <c r="G137" s="99" t="n">
        <v>0.0396843905</v>
      </c>
      <c r="H137" s="100" t="n">
        <v>0.0054978165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1878232791</v>
      </c>
      <c r="E138" s="99" t="n">
        <v>0.1172172935</v>
      </c>
      <c r="F138" s="44" t="n">
        <v>0.2795468392</v>
      </c>
      <c r="G138" s="99" t="n">
        <v>0.0240164832</v>
      </c>
      <c r="H138" s="100" t="n">
        <v>0.0143692375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717144406</v>
      </c>
      <c r="E139" s="99" t="n">
        <v>0.1230342643</v>
      </c>
      <c r="F139" s="44" t="n">
        <v>0.3416925607</v>
      </c>
      <c r="G139" s="99" t="n">
        <v>0.0558895678</v>
      </c>
      <c r="H139" s="100" t="n">
        <v>0.0160447003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077378257</v>
      </c>
      <c r="E140" s="99" t="n">
        <v>0.0550257468</v>
      </c>
      <c r="F140" s="44" t="n">
        <v>0.6357986256</v>
      </c>
      <c r="G140" s="99" t="n">
        <v>0.0066438259</v>
      </c>
      <c r="H140" s="100" t="n">
        <v>0.0017858795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2639903123</v>
      </c>
      <c r="E141" s="99" t="n">
        <v>0.186552372</v>
      </c>
      <c r="F141" s="44" t="n">
        <v>0.6261036874</v>
      </c>
      <c r="G141" s="99" t="n">
        <v>0.015526364</v>
      </c>
      <c r="H141" s="100" t="n">
        <v>0.005191611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882245423</v>
      </c>
      <c r="E142" s="99" t="n">
        <v>0.090920922</v>
      </c>
      <c r="F142" s="44" t="n">
        <v>0.7570986745</v>
      </c>
      <c r="G142" s="99" t="n">
        <v>0.0263054284</v>
      </c>
      <c r="H142" s="100" t="n">
        <v>0.0036394105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4946295199</v>
      </c>
      <c r="E143" s="99" t="n">
        <v>0.0726118687</v>
      </c>
      <c r="F143" s="44" t="n">
        <v>0.6755754008</v>
      </c>
      <c r="G143" s="99" t="n">
        <v>0.0371056397</v>
      </c>
      <c r="H143" s="100" t="n">
        <v>0.0065199914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323836349</v>
      </c>
      <c r="E144" s="99" t="n">
        <v>0.0494214701</v>
      </c>
      <c r="F144" s="44" t="n">
        <v>0.0824124692</v>
      </c>
      <c r="G144" s="99" t="n">
        <v>0.0309780148</v>
      </c>
      <c r="H144" s="100" t="n">
        <v>0.003312297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1927188701</v>
      </c>
      <c r="E145" s="99" t="n">
        <v>0.0843429579</v>
      </c>
      <c r="F145" s="44" t="n">
        <v>0.5634248611</v>
      </c>
      <c r="G145" s="99" t="n">
        <v>0.0138872367</v>
      </c>
      <c r="H145" s="100" t="n">
        <v>0.0039435176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728154555</v>
      </c>
      <c r="E146" s="99" t="n">
        <v>0.0868311676</v>
      </c>
      <c r="F146" s="44" t="n">
        <v>0.3335959512</v>
      </c>
      <c r="G146" s="99" t="n">
        <v>0.019597389</v>
      </c>
      <c r="H146" s="100" t="n">
        <v>0.0089247088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417196961</v>
      </c>
      <c r="E147" s="99" t="n">
        <v>0.0667073254</v>
      </c>
      <c r="F147" s="44" t="n">
        <v>0.5877570923</v>
      </c>
      <c r="G147" s="99" t="n">
        <v>0.0112824062</v>
      </c>
      <c r="H147" s="100" t="n">
        <v>0.0060976173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913748695</v>
      </c>
      <c r="E148" s="99" t="n">
        <v>0.1020379438</v>
      </c>
      <c r="F148" s="44" t="n">
        <v>0.7044777987</v>
      </c>
      <c r="G148" s="99" t="n">
        <v>0.0088161274</v>
      </c>
      <c r="H148" s="100" t="n">
        <v>0.0087985839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353273758</v>
      </c>
      <c r="E149" s="99" t="n">
        <v>0.1030967985</v>
      </c>
      <c r="F149" s="44" t="n">
        <v>0.258110767</v>
      </c>
      <c r="G149" s="99" t="n">
        <v>0.0099527218</v>
      </c>
      <c r="H149" s="100" t="n">
        <v>0.0104468603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2124523036</v>
      </c>
      <c r="E150" s="99" t="n">
        <v>0.0938863853</v>
      </c>
      <c r="F150" s="44" t="n">
        <v>0.2498968766</v>
      </c>
      <c r="G150" s="99" t="n">
        <v>0.0096178476</v>
      </c>
      <c r="H150" s="100" t="n">
        <v>0.0079214852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207233763</v>
      </c>
      <c r="E151" s="99" t="n">
        <v>0.0847336174</v>
      </c>
      <c r="F151" s="44" t="n">
        <v>0.4048202557</v>
      </c>
      <c r="G151" s="99" t="n">
        <v>0.0144704229</v>
      </c>
      <c r="H151" s="100" t="n">
        <v>0.0068743959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855129866</v>
      </c>
      <c r="E152" s="99" t="n">
        <v>0.0897699653</v>
      </c>
      <c r="F152" s="44" t="n">
        <v>0.3125109392</v>
      </c>
      <c r="G152" s="99" t="n">
        <v>0.0167376127</v>
      </c>
      <c r="H152" s="100" t="n">
        <v>0.0094116685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789267286</v>
      </c>
      <c r="E153" s="99" t="n">
        <v>0.1074505312</v>
      </c>
      <c r="F153" s="44" t="n">
        <v>0.2661424755</v>
      </c>
      <c r="G153" s="99" t="n">
        <v>0.0107142426</v>
      </c>
      <c r="H153" s="100" t="n">
        <v>0.0098008188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2327190708</v>
      </c>
      <c r="E154" s="99" t="n">
        <v>0.0596121984</v>
      </c>
      <c r="F154" s="44" t="n">
        <v>0.6741181533</v>
      </c>
      <c r="G154" s="99" t="n">
        <v>0.0074653439</v>
      </c>
      <c r="H154" s="100" t="n">
        <v>0.0048118199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901382477</v>
      </c>
      <c r="E155" s="99" t="n">
        <v>0.0752803424</v>
      </c>
      <c r="F155" s="44" t="n">
        <v>0.3694130565</v>
      </c>
      <c r="G155" s="99" t="n">
        <v>0.0110869638</v>
      </c>
      <c r="H155" s="100" t="n">
        <v>0.0083792913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1119389096</v>
      </c>
      <c r="E156" s="99" t="n">
        <v>0.06111147</v>
      </c>
      <c r="F156" s="44" t="n">
        <v>0.3522319986</v>
      </c>
      <c r="G156" s="99" t="n">
        <v>0.0104958749</v>
      </c>
      <c r="H156" s="100" t="n">
        <v>0.0058933404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330609189</v>
      </c>
      <c r="E157" s="99" t="n">
        <v>0.0819744313</v>
      </c>
      <c r="F157" s="44" t="n">
        <v>0.5321193069</v>
      </c>
      <c r="G157" s="99" t="n">
        <v>0.0216565297</v>
      </c>
      <c r="H157" s="100" t="n">
        <v>0.008391782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649895924</v>
      </c>
      <c r="E158" s="99" t="n">
        <v>0.0853288389</v>
      </c>
      <c r="F158" s="44" t="n">
        <v>0.2527862396</v>
      </c>
      <c r="G158" s="99" t="n">
        <v>0.0072220066</v>
      </c>
      <c r="H158" s="100" t="n">
        <v>0.0050911504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1744525622</v>
      </c>
      <c r="E159" s="99" t="n">
        <v>0.0746132244</v>
      </c>
      <c r="F159" s="44" t="n">
        <v>0.5448886949</v>
      </c>
      <c r="G159" s="99" t="n">
        <v>0.0158424365</v>
      </c>
      <c r="H159" s="100" t="n">
        <v>0.0065019404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2888483884</v>
      </c>
      <c r="E160" s="99" t="n">
        <v>0.0657772827</v>
      </c>
      <c r="F160" s="44" t="n">
        <v>0.5472954519</v>
      </c>
      <c r="G160" s="99" t="n">
        <v>0.0113914501</v>
      </c>
      <c r="H160" s="100" t="n">
        <v>0.004453099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3023851238</v>
      </c>
      <c r="E161" s="99" t="n">
        <v>0.0740722923</v>
      </c>
      <c r="F161" s="44" t="n">
        <v>0.5843457847</v>
      </c>
      <c r="G161" s="99" t="n">
        <v>0.0096008155</v>
      </c>
      <c r="H161" s="100" t="n">
        <v>0.0056607232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1901806535</v>
      </c>
      <c r="E162" s="99" t="n">
        <v>0.0605824539</v>
      </c>
      <c r="F162" s="44" t="n">
        <v>0.4457146716</v>
      </c>
      <c r="G162" s="99" t="n">
        <v>0.009188557</v>
      </c>
      <c r="H162" s="100" t="n">
        <v>0.0049324051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536587029</v>
      </c>
      <c r="E163" s="99" t="n">
        <v>0.0568668186</v>
      </c>
      <c r="F163" s="44" t="n">
        <v>0.7320462139</v>
      </c>
      <c r="G163" s="99" t="n">
        <v>0.0106786002</v>
      </c>
      <c r="H163" s="100" t="n">
        <v>0.0044690625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727942537</v>
      </c>
      <c r="E164" s="99" t="n">
        <v>0.0622045969</v>
      </c>
      <c r="F164" s="44" t="n">
        <v>0.5798622853</v>
      </c>
      <c r="G164" s="99" t="n">
        <v>0.0144478591</v>
      </c>
      <c r="H164" s="100" t="n">
        <v>0.004599154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451698271</v>
      </c>
      <c r="E165" s="99" t="n">
        <v>0.0611842854</v>
      </c>
      <c r="F165" s="44" t="n">
        <v>0.5644349036</v>
      </c>
      <c r="G165" s="99" t="n">
        <v>0.0079191981</v>
      </c>
      <c r="H165" s="100" t="n">
        <v>0.0049225233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2646459752</v>
      </c>
      <c r="E166" s="99" t="n">
        <v>0.0519452584</v>
      </c>
      <c r="F166" s="44" t="n">
        <v>0.7684438455</v>
      </c>
      <c r="G166" s="99" t="n">
        <v>0.0080059263</v>
      </c>
      <c r="H166" s="100" t="n">
        <v>0.003554729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368907424</v>
      </c>
      <c r="E167" s="99" t="n">
        <v>0.0523306916</v>
      </c>
      <c r="F167" s="44" t="n">
        <v>0.5954875771</v>
      </c>
      <c r="G167" s="99" t="n">
        <v>0.0093711345</v>
      </c>
      <c r="H167" s="100" t="n">
        <v>0.0043558529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489842674</v>
      </c>
      <c r="E168" s="99" t="n">
        <v>0.0698987375</v>
      </c>
      <c r="F168" s="44" t="n">
        <v>0.5941839669</v>
      </c>
      <c r="G168" s="99" t="n">
        <v>0.007873025</v>
      </c>
      <c r="H168" s="100" t="n">
        <v>0.0052671403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076978437</v>
      </c>
      <c r="E169" s="99" t="n">
        <v>0.0662755495</v>
      </c>
      <c r="F169" s="44" t="n">
        <v>0.5503033245</v>
      </c>
      <c r="G169" s="99" t="n">
        <v>0.0116229755</v>
      </c>
      <c r="H169" s="100" t="n">
        <v>0.004177635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6510236225</v>
      </c>
      <c r="E170" s="99" t="n">
        <v>0.0364926084</v>
      </c>
      <c r="F170" s="44" t="n">
        <v>0.8709472462</v>
      </c>
      <c r="G170" s="99" t="n">
        <v>0.0077065781</v>
      </c>
      <c r="H170" s="100" t="n">
        <v>0.0008026619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3092040518</v>
      </c>
      <c r="E171" s="99" t="n">
        <v>0.0492438448</v>
      </c>
      <c r="F171" s="44" t="n">
        <v>0.7322257994</v>
      </c>
      <c r="G171" s="99" t="n">
        <v>0.0049305067</v>
      </c>
      <c r="H171" s="100" t="n">
        <v>0.0010080437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45826498</v>
      </c>
      <c r="E172" s="99" t="n">
        <v>0.0526216331</v>
      </c>
      <c r="F172" s="44" t="n">
        <v>0.4908885571</v>
      </c>
      <c r="G172" s="99" t="n">
        <v>0.0056193928</v>
      </c>
      <c r="H172" s="100" t="n">
        <v>0.0016134618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3817961858</v>
      </c>
      <c r="E173" s="99" t="n">
        <v>0.0543188651</v>
      </c>
      <c r="F173" s="44" t="n">
        <v>0.6769725819</v>
      </c>
      <c r="G173" s="99" t="n">
        <v>0.0130136338</v>
      </c>
      <c r="H173" s="100" t="n">
        <v>0.001590107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5527283154</v>
      </c>
      <c r="E174" s="99" t="n">
        <v>0.0548820696</v>
      </c>
      <c r="F174" s="44" t="n">
        <v>0.729217425</v>
      </c>
      <c r="G174" s="99" t="n">
        <v>0.0060401245</v>
      </c>
      <c r="H174" s="100" t="n">
        <v>0.0012413279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2724153667</v>
      </c>
      <c r="E175" s="99" t="n">
        <v>0.0422223503</v>
      </c>
      <c r="F175" s="44" t="n">
        <v>0.6199317704</v>
      </c>
      <c r="G175" s="99" t="n">
        <v>0.008871104</v>
      </c>
      <c r="H175" s="100" t="n">
        <v>0.00154711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063157375</v>
      </c>
      <c r="E176" s="99" t="n">
        <v>0.0515053915</v>
      </c>
      <c r="F176" s="44" t="n">
        <v>0.7121728174</v>
      </c>
      <c r="G176" s="99" t="n">
        <v>0.0053548306</v>
      </c>
      <c r="H176" s="100" t="n">
        <v>0.0013237886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362694035</v>
      </c>
      <c r="E177" s="99" t="n">
        <v>0.061196775</v>
      </c>
      <c r="F177" s="44" t="n">
        <v>0.4871923634</v>
      </c>
      <c r="G177" s="99" t="n">
        <v>0.0126979377</v>
      </c>
      <c r="H177" s="100" t="n">
        <v>0.003104996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304232714</v>
      </c>
      <c r="E178" s="99" t="n">
        <v>0.0755587987</v>
      </c>
      <c r="F178" s="44" t="n">
        <v>0.5769450268</v>
      </c>
      <c r="G178" s="99" t="n">
        <v>0.0108577424</v>
      </c>
      <c r="H178" s="100" t="n">
        <v>0.0043908722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598929083</v>
      </c>
      <c r="E179" s="99" t="n">
        <v>0.0834646126</v>
      </c>
      <c r="F179" s="44" t="n">
        <v>0.6788035496</v>
      </c>
      <c r="G179" s="99" t="n">
        <v>0.0117045716</v>
      </c>
      <c r="H179" s="100" t="n">
        <v>0.0058611978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2910982223</v>
      </c>
      <c r="E180" s="99" t="n">
        <v>0.0768112874</v>
      </c>
      <c r="F180" s="44" t="n">
        <v>0.7942410969</v>
      </c>
      <c r="G180" s="99" t="n">
        <v>0.015066235</v>
      </c>
      <c r="H180" s="100" t="n">
        <v>0.0058116503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605052448</v>
      </c>
      <c r="E181" s="99" t="n">
        <v>0.0511538765</v>
      </c>
      <c r="F181" s="44" t="n">
        <v>0.7185813888</v>
      </c>
      <c r="G181" s="99" t="n">
        <v>0.007972363</v>
      </c>
      <c r="H181" s="100" t="n">
        <v>0.0028072818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4055081707</v>
      </c>
      <c r="E182" s="99" t="n">
        <v>0.1207015018</v>
      </c>
      <c r="F182" s="44" t="n">
        <v>0.3197843687</v>
      </c>
      <c r="G182" s="99" t="n">
        <v>0.0601952232</v>
      </c>
      <c r="H182" s="100" t="n">
        <v>0.0077446289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3187345135</v>
      </c>
      <c r="E183" s="99" t="n">
        <v>0.1106269354</v>
      </c>
      <c r="F183" s="44" t="n">
        <v>0.5563410771</v>
      </c>
      <c r="G183" s="99" t="n">
        <v>0.0105672342</v>
      </c>
      <c r="H183" s="100" t="n">
        <v>0.0060852809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899708681</v>
      </c>
      <c r="E184" s="99" t="n">
        <v>0.0613083024</v>
      </c>
      <c r="F184" s="44" t="n">
        <v>0.6094824661</v>
      </c>
      <c r="G184" s="99" t="n">
        <v>0.0089996448</v>
      </c>
      <c r="H184" s="100" t="n">
        <v>0.003381945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5712793331</v>
      </c>
      <c r="E185" s="99" t="n">
        <v>0.0660478034</v>
      </c>
      <c r="F185" s="44" t="n">
        <v>0.8540741446</v>
      </c>
      <c r="G185" s="99" t="n">
        <v>0.0102502346</v>
      </c>
      <c r="H185" s="100" t="n">
        <v>0.0029693977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605543861</v>
      </c>
      <c r="E186" s="99" t="n">
        <v>0.0895288994</v>
      </c>
      <c r="F186" s="44" t="n">
        <v>0.4259243031</v>
      </c>
      <c r="G186" s="99" t="n">
        <v>0.0134963749</v>
      </c>
      <c r="H186" s="100" t="n">
        <v>0.005744288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299812404</v>
      </c>
      <c r="E187" s="99" t="n">
        <v>0.0890664042</v>
      </c>
      <c r="F187" s="44" t="n">
        <v>0.6145335372</v>
      </c>
      <c r="G187" s="99" t="n">
        <v>0.0126984098</v>
      </c>
      <c r="H187" s="100" t="n">
        <v>0.0057468492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3009085506</v>
      </c>
      <c r="E188" s="99" t="n">
        <v>0.0577721168</v>
      </c>
      <c r="F188" s="44" t="n">
        <v>0.7855602909</v>
      </c>
      <c r="G188" s="99" t="n">
        <v>0.0059677676</v>
      </c>
      <c r="H188" s="100" t="n">
        <v>0.002446194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3208623817</v>
      </c>
      <c r="E189" s="99" t="n">
        <v>0.0860575756</v>
      </c>
      <c r="F189" s="44" t="n">
        <v>0.5278468274</v>
      </c>
      <c r="G189" s="99" t="n">
        <v>0.0165168079</v>
      </c>
      <c r="H189" s="100" t="n">
        <v>0.0066713679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1497617315</v>
      </c>
      <c r="E190" s="99" t="n">
        <v>0.068016432</v>
      </c>
      <c r="F190" s="44" t="n">
        <v>0.3684344936</v>
      </c>
      <c r="G190" s="99" t="n">
        <v>0.0121257324</v>
      </c>
      <c r="H190" s="100" t="n">
        <v>0.0060920097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653807065</v>
      </c>
      <c r="E191" s="99" t="n">
        <v>0.0555431748</v>
      </c>
      <c r="F191" s="44" t="n">
        <v>0.5973435668</v>
      </c>
      <c r="G191" s="99" t="n">
        <v>0.0105868928</v>
      </c>
      <c r="H191" s="100" t="n">
        <v>0.0023239109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148270769</v>
      </c>
      <c r="E192" s="99" t="n">
        <v>0.0611558253</v>
      </c>
      <c r="F192" s="44" t="n">
        <v>0.5327788682</v>
      </c>
      <c r="G192" s="99" t="n">
        <v>0.0052095097</v>
      </c>
      <c r="H192" s="100" t="n">
        <v>0.002110375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234615429</v>
      </c>
      <c r="E193" s="99" t="n">
        <v>0.0746752751</v>
      </c>
      <c r="F193" s="44" t="n">
        <v>0.5243342907</v>
      </c>
      <c r="G193" s="99" t="n">
        <v>0.0069005486</v>
      </c>
      <c r="H193" s="100" t="n">
        <v>0.002347564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221323445</v>
      </c>
      <c r="E194" s="99" t="n">
        <v>0.0645069268</v>
      </c>
      <c r="F194" s="44" t="n">
        <v>0.3183058556</v>
      </c>
      <c r="G194" s="99" t="n">
        <v>0.0072044293</v>
      </c>
      <c r="H194" s="100" t="n">
        <v>0.0032134634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797222892</v>
      </c>
      <c r="E195" s="99" t="n">
        <v>0.0679560542</v>
      </c>
      <c r="F195" s="44" t="n">
        <v>0.6761863813</v>
      </c>
      <c r="G195" s="99" t="n">
        <v>0.0065117874</v>
      </c>
      <c r="H195" s="100" t="n">
        <v>0.0020877762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573936033</v>
      </c>
      <c r="E196" s="99" t="n">
        <v>0.0655854813</v>
      </c>
      <c r="F196" s="44" t="n">
        <v>0.6244671803</v>
      </c>
      <c r="G196" s="99" t="n">
        <v>0.0100680943</v>
      </c>
      <c r="H196" s="100" t="n">
        <v>0.003572119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354430321</v>
      </c>
      <c r="E197" s="99" t="n">
        <v>0.0782668383</v>
      </c>
      <c r="F197" s="44" t="n">
        <v>0.1856756402</v>
      </c>
      <c r="G197" s="99" t="n">
        <v>0.0132913961</v>
      </c>
      <c r="H197" s="100" t="n">
        <v>0.0033629392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295075753</v>
      </c>
      <c r="E198" s="99" t="n">
        <v>0.0519762835</v>
      </c>
      <c r="F198" s="44" t="n">
        <v>0.4458209935</v>
      </c>
      <c r="G198" s="99" t="n">
        <v>0.0070880674</v>
      </c>
      <c r="H198" s="100" t="n">
        <v>0.0021114198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1993744113</v>
      </c>
      <c r="E199" s="99" t="n">
        <v>0.0600937276</v>
      </c>
      <c r="F199" s="44" t="n">
        <v>0.612660115</v>
      </c>
      <c r="G199" s="99" t="n">
        <v>0.0065499194</v>
      </c>
      <c r="H199" s="100" t="n">
        <v>0.0035158156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2039064408</v>
      </c>
      <c r="E200" s="99" t="n">
        <v>0.0753435697</v>
      </c>
      <c r="F200" s="44" t="n">
        <v>0.640548148</v>
      </c>
      <c r="G200" s="99" t="n">
        <v>0.0027859483</v>
      </c>
      <c r="H200" s="100" t="n">
        <v>0.002040141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1905852816</v>
      </c>
      <c r="E201" s="99" t="n">
        <v>0.0509511696</v>
      </c>
      <c r="F201" s="44" t="n">
        <v>0.6385418087</v>
      </c>
      <c r="G201" s="99" t="n">
        <v>0.0046813286</v>
      </c>
      <c r="H201" s="100" t="n">
        <v>0.0015372885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750984728</v>
      </c>
      <c r="E202" s="99" t="n">
        <v>0.059528947</v>
      </c>
      <c r="F202" s="44" t="n">
        <v>0.1437912732</v>
      </c>
      <c r="G202" s="99" t="n">
        <v>0.0052420545</v>
      </c>
      <c r="H202" s="100" t="n">
        <v>0.002512110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4698476424</v>
      </c>
      <c r="E203" s="99" t="n">
        <v>0.0629201178</v>
      </c>
      <c r="F203" s="44" t="n">
        <v>0.6928445322</v>
      </c>
      <c r="G203" s="99" t="n">
        <v>0.0131963823</v>
      </c>
      <c r="H203" s="100" t="n">
        <v>0.0026286649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466634714</v>
      </c>
      <c r="E204" s="99" t="n">
        <v>0.0434538122</v>
      </c>
      <c r="F204" s="44" t="n">
        <v>0.1780586329</v>
      </c>
      <c r="G204" s="99" t="n">
        <v>0.0007695807</v>
      </c>
      <c r="H204" s="100" t="n">
        <v>0.0009742788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39165855</v>
      </c>
      <c r="E205" s="99" t="n">
        <v>0.042206333</v>
      </c>
      <c r="F205" s="44" t="n">
        <v>0.0051452365</v>
      </c>
      <c r="G205" s="99" t="n">
        <v>0.000437341</v>
      </c>
      <c r="H205" s="100" t="n">
        <v>0.0009385935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241628097</v>
      </c>
      <c r="E206" s="99" t="n">
        <v>0.0869690875</v>
      </c>
      <c r="F206" s="44" t="n">
        <v>0.2427528671</v>
      </c>
      <c r="G206" s="99" t="n">
        <v>0.0043585832</v>
      </c>
      <c r="H206" s="100" t="n">
        <v>0.0017194847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621333409</v>
      </c>
      <c r="E207" s="99" t="n">
        <v>0.0734488791</v>
      </c>
      <c r="F207" s="44" t="n">
        <v>0.3780853528</v>
      </c>
      <c r="G207" s="99" t="n">
        <v>0.0016711001</v>
      </c>
      <c r="H207" s="100" t="n">
        <v>0.0019222989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273020424</v>
      </c>
      <c r="E208" s="99" t="n">
        <v>0.0925674253</v>
      </c>
      <c r="F208" s="44" t="n">
        <v>0.4927240997</v>
      </c>
      <c r="G208" s="99" t="n">
        <v>0.0014189987</v>
      </c>
      <c r="H208" s="100" t="n">
        <v>0.00189848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53272637</v>
      </c>
      <c r="E209" s="99" t="n">
        <v>0.0782439484</v>
      </c>
      <c r="F209" s="44" t="n">
        <v>0.3708084969</v>
      </c>
      <c r="G209" s="99" t="n">
        <v>0.0009392704</v>
      </c>
      <c r="H209" s="100" t="n">
        <v>0.0011846475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738728451</v>
      </c>
      <c r="E210" s="99" t="n">
        <v>0.0670244076</v>
      </c>
      <c r="F210" s="44" t="n">
        <v>0.0453013884</v>
      </c>
      <c r="G210" s="99" t="n">
        <v>0.0011863825</v>
      </c>
      <c r="H210" s="100" t="n">
        <v>0.0017742496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634227064</v>
      </c>
      <c r="E211" s="99" t="n">
        <v>0.0751484827</v>
      </c>
      <c r="F211" s="44" t="n">
        <v>0.4670407033</v>
      </c>
      <c r="G211" s="99" t="n">
        <v>0.0008127278</v>
      </c>
      <c r="H211" s="100" t="n">
        <v>0.0015012207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572050822</v>
      </c>
      <c r="E212" s="99" t="n">
        <v>0.048805011</v>
      </c>
      <c r="F212" s="44" t="n">
        <v>0.0921973596</v>
      </c>
      <c r="G212" s="99" t="n">
        <v>0.0006916307</v>
      </c>
      <c r="H212" s="100" t="n">
        <v>0.0010152367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293012993</v>
      </c>
      <c r="E213" s="99" t="n">
        <v>0.0399632857</v>
      </c>
      <c r="F213" s="44" t="n">
        <v>0.019643649</v>
      </c>
      <c r="G213" s="99" t="n">
        <v>0.0008297034</v>
      </c>
      <c r="H213" s="100" t="n">
        <v>0.0006282211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383980759</v>
      </c>
      <c r="E214" s="99" t="n">
        <v>0.0220533086</v>
      </c>
      <c r="F214" s="44" t="n">
        <v>0.5554599098</v>
      </c>
      <c r="G214" s="99" t="n">
        <v>0.0005554325</v>
      </c>
      <c r="H214" s="100" t="n">
        <v>0.0004889893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159058107</v>
      </c>
      <c r="E215" s="99" t="n">
        <v>0.0292423208</v>
      </c>
      <c r="F215" s="44" t="n">
        <v>0.2500616355</v>
      </c>
      <c r="G215" s="99" t="n">
        <v>0.0001640169</v>
      </c>
      <c r="H215" s="100" t="n">
        <v>0.0007056567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657041967</v>
      </c>
      <c r="E216" s="99" t="n">
        <v>0.0399824556</v>
      </c>
      <c r="F216" s="44" t="n">
        <v>0.1885687294</v>
      </c>
      <c r="G216" s="99" t="n">
        <v>0.0012031145</v>
      </c>
      <c r="H216" s="100" t="n">
        <v>0.0012203494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1078422821</v>
      </c>
      <c r="E217" s="99" t="n">
        <v>0.0477075527</v>
      </c>
      <c r="F217" s="44" t="n">
        <v>0.2277120408</v>
      </c>
      <c r="G217" s="99" t="n">
        <v>0.0020473001</v>
      </c>
      <c r="H217" s="100" t="n">
        <v>0.0012418543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411934195</v>
      </c>
      <c r="E218" s="99" t="n">
        <v>0.0326473594</v>
      </c>
      <c r="F218" s="44" t="n">
        <v>0.0936396871</v>
      </c>
      <c r="G218" s="99" t="n">
        <v>0.0004366491</v>
      </c>
      <c r="H218" s="100" t="n">
        <v>0.0008151091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357137645</v>
      </c>
      <c r="E219" s="99" t="n">
        <v>0.0468894544</v>
      </c>
      <c r="F219" s="44" t="n">
        <v>0.5737792712</v>
      </c>
      <c r="G219" s="99" t="n">
        <v>0.0005468439</v>
      </c>
      <c r="H219" s="100" t="n">
        <v>0.001079905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188113633</v>
      </c>
      <c r="E220" s="99" t="n">
        <v>0.0266603918</v>
      </c>
      <c r="F220" s="44" t="n">
        <v>0.0554680441</v>
      </c>
      <c r="G220" s="99" t="n">
        <v>0.0002973227</v>
      </c>
      <c r="H220" s="100" t="n">
        <v>0.000588826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671725851</v>
      </c>
      <c r="E221" s="99" t="n">
        <v>0.0696649648</v>
      </c>
      <c r="F221" s="44" t="n">
        <v>0.0614386686</v>
      </c>
      <c r="G221" s="99" t="n">
        <v>0.003821282</v>
      </c>
      <c r="H221" s="100" t="n">
        <v>0.0022558726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112224056</v>
      </c>
      <c r="E222" s="99" t="n">
        <v>0.0409759966</v>
      </c>
      <c r="F222" s="44" t="n">
        <v>0.2488318384</v>
      </c>
      <c r="G222" s="99" t="n">
        <v>0.0005437055</v>
      </c>
      <c r="H222" s="100" t="n">
        <v>0.0008949857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398958745</v>
      </c>
      <c r="E223" s="99" t="n">
        <v>0.1164351338</v>
      </c>
      <c r="F223" s="44" t="n">
        <v>0.0076568443</v>
      </c>
      <c r="G223" s="99" t="n">
        <v>0.0004615942</v>
      </c>
      <c r="H223" s="100" t="n">
        <v>0.0028941068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316375601</v>
      </c>
      <c r="E224" s="99" t="n">
        <v>0.0992174826</v>
      </c>
      <c r="F224" s="44" t="n">
        <v>0.3291731824</v>
      </c>
      <c r="G224" s="99" t="n">
        <v>0.0055364763</v>
      </c>
      <c r="H224" s="100" t="n">
        <v>0.0023985982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1999714798</v>
      </c>
      <c r="E225" s="99" t="n">
        <v>0.0931006214</v>
      </c>
      <c r="F225" s="44" t="n">
        <v>0.5215984245</v>
      </c>
      <c r="G225" s="99" t="n">
        <v>0.0022114881</v>
      </c>
      <c r="H225" s="100" t="n">
        <v>0.0022135299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1348248181</v>
      </c>
      <c r="E226" s="99" t="n">
        <v>0.0757764878</v>
      </c>
      <c r="F226" s="44" t="n">
        <v>0.0233695495</v>
      </c>
      <c r="G226" s="99" t="n">
        <v>0.0009361573</v>
      </c>
      <c r="H226" s="100" t="n">
        <v>0.0016909708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117823933</v>
      </c>
      <c r="E227" s="99" t="n">
        <v>0.0847417331</v>
      </c>
      <c r="F227" s="44" t="n">
        <v>0.008259907</v>
      </c>
      <c r="G227" s="99" t="n">
        <v>0.0005455045</v>
      </c>
      <c r="H227" s="100" t="n">
        <v>0.0014059803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6891284</v>
      </c>
      <c r="E228" s="99" t="n">
        <v>0.033532234</v>
      </c>
      <c r="F228" s="44" t="n">
        <v>0.0668873571</v>
      </c>
      <c r="G228" s="99" t="n">
        <v>0.0003871628</v>
      </c>
      <c r="H228" s="100" t="n">
        <v>0.0008303825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1162902321</v>
      </c>
      <c r="E229" s="99" t="n">
        <v>0.0702960607</v>
      </c>
      <c r="F229" s="44" t="n">
        <v>0.2846671525</v>
      </c>
      <c r="G229" s="99" t="n">
        <v>0.0008283721</v>
      </c>
      <c r="H229" s="100" t="n">
        <v>0.0013352321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826836071</v>
      </c>
      <c r="E230" s="99" t="n">
        <v>0.0489658166</v>
      </c>
      <c r="F230" s="44" t="n">
        <v>0.0787900513</v>
      </c>
      <c r="G230" s="99" t="n">
        <v>0.0008468313</v>
      </c>
      <c r="H230" s="100" t="n">
        <v>0.0010614441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.0362185926</v>
      </c>
      <c r="E231" s="99" t="n">
        <v>0.0584690029</v>
      </c>
      <c r="F231" s="44" t="n">
        <v>0.0022522511</v>
      </c>
      <c r="G231" s="99" t="n">
        <v>7.31673E-005</v>
      </c>
      <c r="H231" s="100" t="n">
        <v>0.0017231073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399045557</v>
      </c>
      <c r="E232" s="99" t="n">
        <v>0.0399201582</v>
      </c>
      <c r="F232" s="44" t="n">
        <v>0</v>
      </c>
      <c r="G232" s="99" t="n">
        <v>0.0003268325</v>
      </c>
      <c r="H232" s="100" t="n">
        <v>0.0008340841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289911241</v>
      </c>
      <c r="E233" s="99" t="n">
        <v>0.0332471582</v>
      </c>
      <c r="F233" s="44" t="n">
        <v>0.057564195</v>
      </c>
      <c r="G233" s="99" t="n">
        <v>0.0001589664</v>
      </c>
      <c r="H233" s="100" t="n">
        <v>0.0007029796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234528262</v>
      </c>
      <c r="E234" s="99" t="n">
        <v>0.0456211082</v>
      </c>
      <c r="F234" s="44" t="n">
        <v>0.1256620319</v>
      </c>
      <c r="G234" s="99" t="n">
        <v>4.98097E-005</v>
      </c>
      <c r="H234" s="100" t="n">
        <v>0.0007862127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296100422</v>
      </c>
      <c r="E235" s="99" t="n">
        <v>0.0378706884</v>
      </c>
      <c r="F235" s="44" t="n">
        <v>0.0023618349</v>
      </c>
      <c r="G235" s="99" t="n">
        <v>0.0003644615</v>
      </c>
      <c r="H235" s="100" t="n">
        <v>0.001007487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3705231</v>
      </c>
      <c r="E236" s="99" t="n">
        <v>0.01013539</v>
      </c>
      <c r="F236" s="44" t="n">
        <v>0</v>
      </c>
      <c r="G236" s="99" t="n">
        <v>0</v>
      </c>
      <c r="H236" s="100" t="n">
        <v>0.0003665781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528227026</v>
      </c>
      <c r="E237" s="99" t="n">
        <v>0.039582634</v>
      </c>
      <c r="F237" s="44" t="n">
        <v>0.0820099624</v>
      </c>
      <c r="G237" s="99" t="n">
        <v>0.0009677405</v>
      </c>
      <c r="H237" s="100" t="n">
        <v>0.0008107273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658064265</v>
      </c>
      <c r="E238" s="99" t="n">
        <v>0.0400492666</v>
      </c>
      <c r="F238" s="44" t="n">
        <v>0.0796791974</v>
      </c>
      <c r="G238" s="99" t="n">
        <v>0.0010436155</v>
      </c>
      <c r="H238" s="100" t="n">
        <v>0.0008910043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896862212</v>
      </c>
      <c r="E239" s="99" t="n">
        <v>0.0689775549</v>
      </c>
      <c r="F239" s="44" t="n">
        <v>0.0195892713</v>
      </c>
      <c r="G239" s="99" t="n">
        <v>0.0005042698</v>
      </c>
      <c r="H239" s="100" t="n">
        <v>0.0015007578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56513746</v>
      </c>
      <c r="E240" s="99" t="n">
        <v>0.0489687061</v>
      </c>
      <c r="F240" s="44" t="n">
        <v>0.049917824</v>
      </c>
      <c r="G240" s="99" t="n">
        <v>0.0005379501</v>
      </c>
      <c r="H240" s="100" t="n">
        <v>0.0010925771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771871815</v>
      </c>
      <c r="E241" s="99" t="n">
        <v>0.0850977856</v>
      </c>
      <c r="F241" s="44" t="n">
        <v>0.0331547329</v>
      </c>
      <c r="G241" s="99" t="n">
        <v>0.0003648661</v>
      </c>
      <c r="H241" s="100" t="n">
        <v>0.0013504302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671001157</v>
      </c>
      <c r="E242" s="99" t="n">
        <v>0.0565983186</v>
      </c>
      <c r="F242" s="44" t="n">
        <v>0.0116935657</v>
      </c>
      <c r="G242" s="99" t="n">
        <v>0.0006629227</v>
      </c>
      <c r="H242" s="100" t="n">
        <v>0.0012795537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593250931</v>
      </c>
      <c r="E243" s="99" t="n">
        <v>0.0422916378</v>
      </c>
      <c r="F243" s="44" t="n">
        <v>0.0004185796</v>
      </c>
      <c r="G243" s="99" t="n">
        <v>0.0001659337</v>
      </c>
      <c r="H243" s="100" t="n">
        <v>0.0009533361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666863949</v>
      </c>
      <c r="E244" s="99" t="n">
        <v>0.0378069088</v>
      </c>
      <c r="F244" s="44" t="n">
        <v>0.0314077503</v>
      </c>
      <c r="G244" s="99" t="n">
        <v>0.0008672339</v>
      </c>
      <c r="H244" s="100" t="n">
        <v>0.0008652935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1113038385</v>
      </c>
      <c r="E245" s="99" t="n">
        <v>0.0433367223</v>
      </c>
      <c r="F245" s="44" t="n">
        <v>0.3348184127</v>
      </c>
      <c r="G245" s="99" t="n">
        <v>0.0012390204</v>
      </c>
      <c r="H245" s="100" t="n">
        <v>0.0009144206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818067094</v>
      </c>
      <c r="E246" s="99" t="n">
        <v>0.0475237177</v>
      </c>
      <c r="F246" s="44" t="n">
        <v>0.1950001734</v>
      </c>
      <c r="G246" s="99" t="n">
        <v>0.0009281961</v>
      </c>
      <c r="H246" s="100" t="n">
        <v>0.0009953643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104156604</v>
      </c>
      <c r="E247" s="99" t="n">
        <v>0.0481888427</v>
      </c>
      <c r="F247" s="44" t="n">
        <v>0.0454200808</v>
      </c>
      <c r="G247" s="99" t="n">
        <v>0.0016851721</v>
      </c>
      <c r="H247" s="100" t="n">
        <v>0.0012122593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964883971</v>
      </c>
      <c r="E248" s="99" t="n">
        <v>0.0472703942</v>
      </c>
      <c r="F248" s="44" t="n">
        <v>0.0454991902</v>
      </c>
      <c r="G248" s="99" t="n">
        <v>0.0018510263</v>
      </c>
      <c r="H248" s="100" t="n">
        <v>0.0010537915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432242847</v>
      </c>
      <c r="E249" s="99" t="n">
        <v>0.0430663801</v>
      </c>
      <c r="F249" s="44" t="n">
        <v>0.0894051572</v>
      </c>
      <c r="G249" s="99" t="n">
        <v>0.0001968445</v>
      </c>
      <c r="H249" s="100" t="n">
        <v>0.0009231109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598778976</v>
      </c>
      <c r="E250" s="99" t="n">
        <v>0.0328123802</v>
      </c>
      <c r="F250" s="44" t="n">
        <v>0.0458587883</v>
      </c>
      <c r="G250" s="99" t="n">
        <v>0.0008362332</v>
      </c>
      <c r="H250" s="100" t="n">
        <v>0.0007395347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116844585</v>
      </c>
      <c r="E251" s="99" t="n">
        <v>0.0525923696</v>
      </c>
      <c r="F251" s="44" t="n">
        <v>0.000873944</v>
      </c>
      <c r="G251" s="99" t="n">
        <v>0.0031090075</v>
      </c>
      <c r="H251" s="100" t="n">
        <v>0.0012671386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627748639</v>
      </c>
      <c r="E252" s="99" t="n">
        <v>0.033255778</v>
      </c>
      <c r="F252" s="44" t="n">
        <v>0.2093719469</v>
      </c>
      <c r="G252" s="99" t="n">
        <v>0.0008678347</v>
      </c>
      <c r="H252" s="100" t="n">
        <v>0.0007480408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767117547</v>
      </c>
      <c r="E253" s="99" t="n">
        <v>0.0544798246</v>
      </c>
      <c r="F253" s="44" t="n">
        <v>0.0508102311</v>
      </c>
      <c r="G253" s="99" t="n">
        <v>0.0013375168</v>
      </c>
      <c r="H253" s="100" t="n">
        <v>0.0010697842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245312403</v>
      </c>
      <c r="E254" s="99" t="n">
        <v>0.03057109</v>
      </c>
      <c r="F254" s="44" t="n">
        <v>0.0865798878</v>
      </c>
      <c r="G254" s="99" t="n">
        <v>0.0003529584</v>
      </c>
      <c r="H254" s="100" t="n">
        <v>0.0006736841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336333694</v>
      </c>
      <c r="E255" s="99" t="n">
        <v>0.015434342</v>
      </c>
      <c r="F255" s="44" t="n">
        <v>7.19671E-005</v>
      </c>
      <c r="G255" s="99" t="n">
        <v>0.000747459</v>
      </c>
      <c r="H255" s="100" t="n">
        <v>0.0003340177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1015972853</v>
      </c>
      <c r="E256" s="99" t="n">
        <v>0.0347227217</v>
      </c>
      <c r="F256" s="44" t="n">
        <v>1.81383E-005</v>
      </c>
      <c r="G256" s="99" t="n">
        <v>0.002441852</v>
      </c>
      <c r="H256" s="100" t="n">
        <v>0.0007725283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771672277</v>
      </c>
      <c r="E257" s="99" t="n">
        <v>0.0318295722</v>
      </c>
      <c r="F257" s="44" t="n">
        <v>0.0004921813</v>
      </c>
      <c r="G257" s="99" t="n">
        <v>0.0017754051</v>
      </c>
      <c r="H257" s="100" t="n">
        <v>0.0006974843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425388514</v>
      </c>
      <c r="E258" s="99" t="n">
        <v>0.0260453144</v>
      </c>
      <c r="F258" s="44" t="n">
        <v>0</v>
      </c>
      <c r="G258" s="99" t="n">
        <v>0.0008254876</v>
      </c>
      <c r="H258" s="100" t="n">
        <v>0.0007285988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687544414</v>
      </c>
      <c r="E259" s="99" t="n">
        <v>0.0328531219</v>
      </c>
      <c r="F259" s="44" t="n">
        <v>2.82919E-005</v>
      </c>
      <c r="G259" s="99" t="n">
        <v>0.0013803034</v>
      </c>
      <c r="H259" s="100" t="n">
        <v>0.0010940606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1086838773</v>
      </c>
      <c r="E260" s="99" t="n">
        <v>0.0434665451</v>
      </c>
      <c r="F260" s="44" t="n">
        <v>0.2642678135</v>
      </c>
      <c r="G260" s="99" t="n">
        <v>0.0008934535</v>
      </c>
      <c r="H260" s="100" t="n">
        <v>0.0010663798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507721808</v>
      </c>
      <c r="E261" s="99" t="n">
        <v>0.0334515167</v>
      </c>
      <c r="F261" s="44" t="n">
        <v>0.2527421275</v>
      </c>
      <c r="G261" s="99" t="n">
        <v>0.0006564248</v>
      </c>
      <c r="H261" s="100" t="n">
        <v>0.0008476571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766997427</v>
      </c>
      <c r="E262" s="99" t="n">
        <v>0.0529460853</v>
      </c>
      <c r="F262" s="44" t="n">
        <v>0.0046958022</v>
      </c>
      <c r="G262" s="99" t="n">
        <v>0.0013723717</v>
      </c>
      <c r="H262" s="100" t="n">
        <v>0.0013885592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88327233</v>
      </c>
      <c r="E263" s="99" t="n">
        <v>0.0516475104</v>
      </c>
      <c r="F263" s="44" t="n">
        <v>0.2141625099</v>
      </c>
      <c r="G263" s="99" t="n">
        <v>0.0016498117</v>
      </c>
      <c r="H263" s="100" t="n">
        <v>0.0016244414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55667344</v>
      </c>
      <c r="E264" s="99" t="n">
        <v>0.0470192995</v>
      </c>
      <c r="F264" s="44" t="n">
        <v>0.2772943974</v>
      </c>
      <c r="G264" s="99" t="n">
        <v>0.0013586891</v>
      </c>
      <c r="H264" s="100" t="n">
        <v>0.0016974496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285759837</v>
      </c>
      <c r="E265" s="99" t="n">
        <v>0.0240066733</v>
      </c>
      <c r="F265" s="44" t="n">
        <v>0.1381788153</v>
      </c>
      <c r="G265" s="99" t="n">
        <v>0.0004736887</v>
      </c>
      <c r="H265" s="100" t="n">
        <v>0.000634498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80818022</v>
      </c>
      <c r="E266" s="99" t="n">
        <v>0.0710595044</v>
      </c>
      <c r="F266" s="44" t="n">
        <v>0.1295923881</v>
      </c>
      <c r="G266" s="99" t="n">
        <v>0.0026918124</v>
      </c>
      <c r="H266" s="100" t="n">
        <v>0.0040359903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630611695</v>
      </c>
      <c r="E267" s="99" t="n">
        <v>0.0372003256</v>
      </c>
      <c r="F267" s="44" t="n">
        <v>0.0077914718</v>
      </c>
      <c r="G267" s="99" t="n">
        <v>0.0010570681</v>
      </c>
      <c r="H267" s="100" t="n">
        <v>0.0008389349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670908943</v>
      </c>
      <c r="E268" s="99" t="n">
        <v>0.0441567648</v>
      </c>
      <c r="F268" s="44" t="n">
        <v>0.0954859837</v>
      </c>
      <c r="G268" s="99" t="n">
        <v>0.0015895083</v>
      </c>
      <c r="H268" s="100" t="n">
        <v>0.001262242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1019629089</v>
      </c>
      <c r="E269" s="99" t="n">
        <v>0.0531941292</v>
      </c>
      <c r="F269" s="44" t="n">
        <v>0.0018250263</v>
      </c>
      <c r="G269" s="99" t="n">
        <v>0.0038545324</v>
      </c>
      <c r="H269" s="100" t="n">
        <v>0.0013644035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764668238</v>
      </c>
      <c r="E270" s="99" t="n">
        <v>0.0561048191</v>
      </c>
      <c r="F270" s="44" t="n">
        <v>0.004457908</v>
      </c>
      <c r="G270" s="99" t="n">
        <v>0.0022456853</v>
      </c>
      <c r="H270" s="100" t="n">
        <v>0.0012009868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1020985582</v>
      </c>
      <c r="E271" s="99" t="n">
        <v>0.0455231946</v>
      </c>
      <c r="F271" s="44" t="n">
        <v>0.0083192124</v>
      </c>
      <c r="G271" s="99" t="n">
        <v>0.0020901062</v>
      </c>
      <c r="H271" s="100" t="n">
        <v>0.001067443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4480752</v>
      </c>
      <c r="E272" s="99" t="n">
        <v>0.018930562</v>
      </c>
      <c r="F272" s="44" t="n">
        <v>0.0187234313</v>
      </c>
      <c r="G272" s="99" t="n">
        <v>0.0005800504</v>
      </c>
      <c r="H272" s="100" t="n">
        <v>0.0004761698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99" t="n">
        <v>0</v>
      </c>
      <c r="F273" s="44" t="n">
        <v>0</v>
      </c>
      <c r="G273" s="99" t="n">
        <v>0</v>
      </c>
      <c r="H273" s="10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99" t="n">
        <v>0</v>
      </c>
      <c r="F274" s="44" t="n">
        <v>0</v>
      </c>
      <c r="G274" s="99" t="n">
        <v>0</v>
      </c>
      <c r="H274" s="10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99" t="n">
        <v>0</v>
      </c>
      <c r="F275" s="44" t="n">
        <v>0</v>
      </c>
      <c r="G275" s="99" t="n">
        <v>0</v>
      </c>
      <c r="H275" s="10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550200598</v>
      </c>
      <c r="E281" s="101" t="n">
        <v>0.0312815667</v>
      </c>
      <c r="F281" s="76" t="n">
        <v>0</v>
      </c>
      <c r="G281" s="101" t="n">
        <v>0.000986836</v>
      </c>
      <c r="H281" s="102" t="n">
        <v>0.0009198594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244049066</v>
      </c>
      <c r="E282" s="101" t="n">
        <v>0.0295514469</v>
      </c>
      <c r="F282" s="76" t="n">
        <v>0</v>
      </c>
      <c r="G282" s="101" t="n">
        <v>0.0002409444</v>
      </c>
      <c r="H282" s="102" t="n">
        <v>0.0008150507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978720999</v>
      </c>
      <c r="E283" s="101" t="n">
        <v>0.0555494072</v>
      </c>
      <c r="F283" s="76" t="n">
        <v>0.0614710251</v>
      </c>
      <c r="G283" s="101" t="n">
        <v>0.0020818453</v>
      </c>
      <c r="H283" s="102" t="n">
        <v>0.0015815056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630692016</v>
      </c>
      <c r="E284" s="99" t="n">
        <v>0.0248826354</v>
      </c>
      <c r="F284" s="44" t="n">
        <v>0.0210716934</v>
      </c>
      <c r="G284" s="99" t="n">
        <v>0.0008834341</v>
      </c>
      <c r="H284" s="100" t="n">
        <v>0.0007969385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478379855</v>
      </c>
      <c r="E285" s="99" t="n">
        <v>0.0372843395</v>
      </c>
      <c r="F285" s="44" t="n">
        <v>0.0175089263</v>
      </c>
      <c r="G285" s="99" t="n">
        <v>0.0007022831</v>
      </c>
      <c r="H285" s="100" t="n">
        <v>0.0008936291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855845966</v>
      </c>
      <c r="E286" s="99" t="n">
        <v>0.0273400868</v>
      </c>
      <c r="F286" s="44" t="n">
        <v>0.0086847732</v>
      </c>
      <c r="G286" s="99" t="n">
        <v>0.0025312359</v>
      </c>
      <c r="H286" s="100" t="n">
        <v>0.0007787403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457641542</v>
      </c>
      <c r="E287" s="99" t="n">
        <v>0.0219561216</v>
      </c>
      <c r="F287" s="44" t="n">
        <v>0</v>
      </c>
      <c r="G287" s="99" t="n">
        <v>0.0011100363</v>
      </c>
      <c r="H287" s="100" t="n">
        <v>0.0008281306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655155792</v>
      </c>
      <c r="E288" s="99" t="n">
        <v>0.0296213532</v>
      </c>
      <c r="F288" s="44" t="n">
        <v>0.034860891</v>
      </c>
      <c r="G288" s="99" t="n">
        <v>0.0009799002</v>
      </c>
      <c r="H288" s="100" t="n">
        <v>0.0008332786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234019781</v>
      </c>
      <c r="E289" s="99" t="n">
        <v>0.0149541124</v>
      </c>
      <c r="F289" s="44" t="n">
        <v>1.93571E-005</v>
      </c>
      <c r="G289" s="99" t="n">
        <v>0.0002680268</v>
      </c>
      <c r="H289" s="100" t="n">
        <v>0.0004392856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254040664</v>
      </c>
      <c r="E290" s="99" t="n">
        <v>0.0288306193</v>
      </c>
      <c r="F290" s="44" t="n">
        <v>0.0134660467</v>
      </c>
      <c r="G290" s="99" t="n">
        <v>0.000266326</v>
      </c>
      <c r="H290" s="100" t="n">
        <v>0.000712222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437513847</v>
      </c>
      <c r="E291" s="99" t="n">
        <v>0.0292482048</v>
      </c>
      <c r="F291" s="44" t="n">
        <v>0</v>
      </c>
      <c r="G291" s="99" t="n">
        <v>0.0006012724</v>
      </c>
      <c r="H291" s="100" t="n">
        <v>0.0008853623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405806302</v>
      </c>
      <c r="E292" s="99" t="n">
        <v>0.0435827444</v>
      </c>
      <c r="F292" s="44" t="n">
        <v>0.0153199505</v>
      </c>
      <c r="G292" s="99" t="n">
        <v>0.0006565265</v>
      </c>
      <c r="H292" s="100" t="n">
        <v>0.001051722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636439171</v>
      </c>
      <c r="E293" s="99" t="n">
        <v>0.0572326244</v>
      </c>
      <c r="F293" s="44" t="n">
        <v>0.0091380673</v>
      </c>
      <c r="G293" s="99" t="n">
        <v>0.0008176091</v>
      </c>
      <c r="H293" s="100" t="n">
        <v>0.001338009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758705897</v>
      </c>
      <c r="E294" s="131" t="n">
        <v>0.045932822</v>
      </c>
      <c r="F294" s="120" t="n">
        <v>0.011366292</v>
      </c>
      <c r="G294" s="131" t="n">
        <v>0.004714399</v>
      </c>
      <c r="H294" s="132" t="n">
        <v>0.0015722949</v>
      </c>
    </row>
    <row r="295" customFormat="false" ht="13.5" hidden="false" customHeight="false" outlineLevel="0" collapsed="false">
      <c r="A295" s="239"/>
      <c r="B295" s="240"/>
      <c r="C295" s="234"/>
      <c r="D295" s="233"/>
      <c r="E295" s="233"/>
      <c r="F295" s="58"/>
      <c r="G295" s="58"/>
      <c r="H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63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3.44242882</v>
      </c>
      <c r="E12" s="106" t="n">
        <v>4.5644733294</v>
      </c>
      <c r="F12" s="107" t="n">
        <v>18.00690215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10.073221119</v>
      </c>
      <c r="E13" s="106" t="n">
        <v>5.3012877873</v>
      </c>
      <c r="F13" s="107" t="n">
        <v>15.374508907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4.4067360921</v>
      </c>
      <c r="E14" s="106" t="n">
        <v>6.955601296</v>
      </c>
      <c r="F14" s="107" t="n">
        <v>11.362337388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11.699777001</v>
      </c>
      <c r="E15" s="106" t="n">
        <v>10.820508815</v>
      </c>
      <c r="F15" s="107" t="n">
        <v>22.520285816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4.7641153214</v>
      </c>
      <c r="E16" s="106" t="n">
        <v>5.6223191592</v>
      </c>
      <c r="F16" s="107" t="n">
        <v>10.386434481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7.6497211237</v>
      </c>
      <c r="E17" s="106" t="n">
        <v>3.7047243025</v>
      </c>
      <c r="F17" s="107" t="n">
        <v>11.354445426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25.642951358</v>
      </c>
      <c r="E18" s="106" t="n">
        <v>1.7632310251</v>
      </c>
      <c r="F18" s="107" t="n">
        <v>27.406182383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18.612815042</v>
      </c>
      <c r="E19" s="106" t="n">
        <v>5.5252697493</v>
      </c>
      <c r="F19" s="107" t="n">
        <v>24.138084791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10.054475791</v>
      </c>
      <c r="E20" s="106" t="n">
        <v>3.7284751034</v>
      </c>
      <c r="F20" s="107" t="n">
        <v>13.782950895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0.9782176992</v>
      </c>
      <c r="E21" s="106" t="n">
        <v>3.4535852063</v>
      </c>
      <c r="F21" s="107" t="n">
        <v>4.4318029055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4.534351699</v>
      </c>
      <c r="E22" s="106" t="n">
        <v>3.3253929849</v>
      </c>
      <c r="F22" s="107" t="n">
        <v>7.8597446839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3.3428843999</v>
      </c>
      <c r="E23" s="106" t="n">
        <v>4.7722359181</v>
      </c>
      <c r="F23" s="107" t="n">
        <v>8.1151203179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4.0002022517</v>
      </c>
      <c r="E24" s="106" t="n">
        <v>4.0829203496</v>
      </c>
      <c r="F24" s="107" t="n">
        <v>8.0831226012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3.2617448315</v>
      </c>
      <c r="E25" s="106" t="n">
        <v>3.9372003656</v>
      </c>
      <c r="F25" s="107" t="n">
        <v>7.1989451971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2.747636308</v>
      </c>
      <c r="E26" s="106" t="n">
        <v>4.6001106853</v>
      </c>
      <c r="F26" s="107" t="n">
        <v>7.3477469933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5.4670726276</v>
      </c>
      <c r="E27" s="106" t="n">
        <v>3.9147900964</v>
      </c>
      <c r="F27" s="107" t="n">
        <v>9.381862724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6.579484299</v>
      </c>
      <c r="E28" s="106" t="n">
        <v>3.3012114258</v>
      </c>
      <c r="F28" s="107" t="n">
        <v>9.8806957248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0.5923569916</v>
      </c>
      <c r="E29" s="106" t="n">
        <v>1.9033200836</v>
      </c>
      <c r="F29" s="107" t="n">
        <v>2.4956770752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3.8287935359</v>
      </c>
      <c r="E30" s="106" t="n">
        <v>4.1429533646</v>
      </c>
      <c r="F30" s="107" t="n">
        <v>7.971746900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9227578999</v>
      </c>
      <c r="E31" s="106" t="n">
        <v>2.1466625939</v>
      </c>
      <c r="F31" s="107" t="n">
        <v>4.0694204938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6.7109539049</v>
      </c>
      <c r="E32" s="106" t="n">
        <v>3.6020084029</v>
      </c>
      <c r="F32" s="107" t="n">
        <v>10.312962308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7.2817086701</v>
      </c>
      <c r="E33" s="106" t="n">
        <v>3.9198006067</v>
      </c>
      <c r="F33" s="107" t="n">
        <v>11.201509277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6486737386</v>
      </c>
      <c r="E34" s="106" t="n">
        <v>1.7143502118</v>
      </c>
      <c r="F34" s="107" t="n">
        <v>4.3630239504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3.9115983422</v>
      </c>
      <c r="E35" s="106" t="n">
        <v>1.7481265572</v>
      </c>
      <c r="F35" s="107" t="n">
        <v>5.6597248994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6.8104312532</v>
      </c>
      <c r="E36" s="106" t="n">
        <v>4.6718825273</v>
      </c>
      <c r="F36" s="107" t="n">
        <v>11.482313781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7.481450064</v>
      </c>
      <c r="E37" s="106" t="n">
        <v>5.4998120018</v>
      </c>
      <c r="F37" s="107" t="n">
        <v>12.981262066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7.7566641215</v>
      </c>
      <c r="E38" s="106" t="n">
        <v>5.0064026114</v>
      </c>
      <c r="F38" s="107" t="n">
        <v>12.763066733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7.0696103683</v>
      </c>
      <c r="E39" s="106" t="n">
        <v>5.3092096299</v>
      </c>
      <c r="F39" s="107" t="n">
        <v>12.378819998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6328709781</v>
      </c>
      <c r="E40" s="106" t="n">
        <v>5.7956308736</v>
      </c>
      <c r="F40" s="107" t="n">
        <v>10.428501852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7979609849</v>
      </c>
      <c r="E41" s="106" t="n">
        <v>3.7066088391</v>
      </c>
      <c r="F41" s="107" t="n">
        <v>8.504569824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3.6726613597</v>
      </c>
      <c r="E42" s="106" t="n">
        <v>4.4885547774</v>
      </c>
      <c r="F42" s="107" t="n">
        <v>8.1612161371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5491915585</v>
      </c>
      <c r="E43" s="106" t="n">
        <v>5.4159258789</v>
      </c>
      <c r="F43" s="107" t="n">
        <v>11.965117437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11.010977467</v>
      </c>
      <c r="E44" s="106" t="n">
        <v>0</v>
      </c>
      <c r="F44" s="107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7.7302796913</v>
      </c>
      <c r="E45" s="106" t="n">
        <v>2.9895646077</v>
      </c>
      <c r="F45" s="107" t="n">
        <v>10.719844299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2.9138872992</v>
      </c>
      <c r="E46" s="106" t="n">
        <v>7.8700757498</v>
      </c>
      <c r="F46" s="107" t="n">
        <v>10.783963049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2.2796582922</v>
      </c>
      <c r="E47" s="106" t="n">
        <v>9.8252752316</v>
      </c>
      <c r="F47" s="107" t="n">
        <v>12.104933524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7955878335</v>
      </c>
      <c r="E48" s="106" t="n">
        <v>9.4280289532</v>
      </c>
      <c r="F48" s="107" t="n">
        <v>10.223616787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3.434420552</v>
      </c>
      <c r="E49" s="106" t="n">
        <v>5.6793563276</v>
      </c>
      <c r="F49" s="107" t="n">
        <v>9.1137768796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2.0814820274</v>
      </c>
      <c r="E50" s="106" t="n">
        <v>1.9270532319</v>
      </c>
      <c r="F50" s="107" t="n">
        <v>4.0085352594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5.0844940442</v>
      </c>
      <c r="E51" s="106" t="n">
        <v>3.9039285873</v>
      </c>
      <c r="F51" s="107" t="n">
        <v>8.9884226315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4.0080606585</v>
      </c>
      <c r="E52" s="106" t="n">
        <v>6.1770269099</v>
      </c>
      <c r="F52" s="107" t="n">
        <v>10.185087568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8000012147</v>
      </c>
      <c r="E53" s="106" t="n">
        <v>4.9765263288</v>
      </c>
      <c r="F53" s="107" t="n">
        <v>8.7765275434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9098344753</v>
      </c>
      <c r="E54" s="106" t="n">
        <v>13.143145556</v>
      </c>
      <c r="F54" s="107" t="n">
        <v>16.05298003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9261538023</v>
      </c>
      <c r="E55" s="106" t="n">
        <v>16.751095122</v>
      </c>
      <c r="F55" s="107" t="n">
        <v>19.677248925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4.2064747396</v>
      </c>
      <c r="E56" s="106" t="n">
        <v>11.703838078</v>
      </c>
      <c r="F56" s="107" t="n">
        <v>15.910312818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5.0186881375</v>
      </c>
      <c r="E57" s="106" t="n">
        <v>12.717866861</v>
      </c>
      <c r="F57" s="107" t="n">
        <v>17.736554999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6.1347742656</v>
      </c>
      <c r="E58" s="106" t="n">
        <v>6.2314350873</v>
      </c>
      <c r="F58" s="107" t="n">
        <v>12.366209353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13.247407486</v>
      </c>
      <c r="E59" s="106" t="n">
        <v>5.215781929</v>
      </c>
      <c r="F59" s="107" t="n">
        <v>18.463189415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6.7381896372</v>
      </c>
      <c r="E60" s="106" t="n">
        <v>5.0672484637</v>
      </c>
      <c r="F60" s="107" t="n">
        <v>11.805438101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3506046846</v>
      </c>
      <c r="E61" s="106" t="n">
        <v>5.3599668986</v>
      </c>
      <c r="F61" s="107" t="n">
        <v>8.7105715832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6.5216680623</v>
      </c>
      <c r="E62" s="106" t="n">
        <v>6.2717899365</v>
      </c>
      <c r="F62" s="107" t="n">
        <v>12.793457999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5.1417368786</v>
      </c>
      <c r="E63" s="106" t="n">
        <v>4.8025728691</v>
      </c>
      <c r="F63" s="107" t="n">
        <v>9.9443097476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3.2601262416</v>
      </c>
      <c r="E64" s="106" t="n">
        <v>3.2802848669</v>
      </c>
      <c r="F64" s="107" t="n">
        <v>6.5404111085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5.1952970824</v>
      </c>
      <c r="E65" s="106" t="n">
        <v>5.6410896756</v>
      </c>
      <c r="F65" s="107" t="n">
        <v>10.83638675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4.717846083</v>
      </c>
      <c r="E66" s="106" t="n">
        <v>6.6059804299</v>
      </c>
      <c r="F66" s="107" t="n">
        <v>11.323826513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7242359103</v>
      </c>
      <c r="E67" s="106" t="n">
        <v>4.1031491716</v>
      </c>
      <c r="F67" s="107" t="n">
        <v>6.827385082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4.618629521</v>
      </c>
      <c r="E68" s="106" t="n">
        <v>4.1098159786</v>
      </c>
      <c r="F68" s="107" t="n">
        <v>8.7284454996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1.9113248376</v>
      </c>
      <c r="E69" s="106" t="n">
        <v>5.2772309785</v>
      </c>
      <c r="F69" s="107" t="n">
        <v>7.1885558161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5139088637</v>
      </c>
      <c r="E70" s="106" t="n">
        <v>4.8312517893</v>
      </c>
      <c r="F70" s="107" t="n">
        <v>6.345160653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6.2303190592</v>
      </c>
      <c r="E71" s="106" t="n">
        <v>3.0856585119</v>
      </c>
      <c r="F71" s="107" t="n">
        <v>9.315977571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6.3749963728</v>
      </c>
      <c r="E72" s="106" t="n">
        <v>3.2515083231</v>
      </c>
      <c r="F72" s="107" t="n">
        <v>9.626504695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8.7492732302</v>
      </c>
      <c r="E73" s="106" t="n">
        <v>3.6809367166</v>
      </c>
      <c r="F73" s="107" t="n">
        <v>12.430209947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3.5784420524</v>
      </c>
      <c r="E74" s="106" t="n">
        <v>2.717428122</v>
      </c>
      <c r="F74" s="107" t="n">
        <v>6.2958701744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8.9505425394</v>
      </c>
      <c r="E75" s="106" t="n">
        <v>2.7834719955</v>
      </c>
      <c r="F75" s="107" t="n">
        <v>11.734014535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10.911868599</v>
      </c>
      <c r="E76" s="106" t="n">
        <v>2.8210666188</v>
      </c>
      <c r="F76" s="107" t="n">
        <v>13.732935218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10.024706603</v>
      </c>
      <c r="E77" s="106" t="n">
        <v>2.5001373835</v>
      </c>
      <c r="F77" s="107" t="n">
        <v>12.524843987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1.962163395</v>
      </c>
      <c r="E78" s="106" t="n">
        <v>2.7265840472</v>
      </c>
      <c r="F78" s="107" t="n">
        <v>14.688747442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3.670475049</v>
      </c>
      <c r="E79" s="106" t="n">
        <v>3.7682807994</v>
      </c>
      <c r="F79" s="107" t="n">
        <v>17.438755848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24.077058271</v>
      </c>
      <c r="E80" s="106" t="n">
        <v>2.2230696041</v>
      </c>
      <c r="F80" s="107" t="n">
        <v>26.300127876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2.775671365</v>
      </c>
      <c r="E81" s="106" t="n">
        <v>3.6365949887</v>
      </c>
      <c r="F81" s="107" t="n">
        <v>16.412266353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7137202126</v>
      </c>
      <c r="E82" s="106" t="n">
        <v>4.7257477442</v>
      </c>
      <c r="F82" s="107" t="n">
        <v>12.439467957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10.351899379</v>
      </c>
      <c r="E83" s="106" t="n">
        <v>3.4277380549</v>
      </c>
      <c r="F83" s="107" t="n">
        <v>13.779637434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3.947635284</v>
      </c>
      <c r="E84" s="106" t="n">
        <v>3.1425168187</v>
      </c>
      <c r="F84" s="107" t="n">
        <v>17.090152103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7.4712024498</v>
      </c>
      <c r="E85" s="106" t="n">
        <v>3.5738562107</v>
      </c>
      <c r="F85" s="107" t="n">
        <v>11.045058661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12.059379105</v>
      </c>
      <c r="E86" s="106" t="n">
        <v>3.5105268485</v>
      </c>
      <c r="F86" s="107" t="n">
        <v>15.569905954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4.924967397</v>
      </c>
      <c r="E87" s="106" t="n">
        <v>3.3824027461</v>
      </c>
      <c r="F87" s="107" t="n">
        <v>18.307370143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7979797329</v>
      </c>
      <c r="E88" s="106" t="n">
        <v>6.2691550507</v>
      </c>
      <c r="F88" s="107" t="n">
        <v>10.067134784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8.9729668601</v>
      </c>
      <c r="E89" s="106" t="n">
        <v>6.7076089204</v>
      </c>
      <c r="F89" s="107" t="n">
        <v>15.68057578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5.1544487152</v>
      </c>
      <c r="E90" s="106" t="n">
        <v>5.5402371946</v>
      </c>
      <c r="F90" s="107" t="n">
        <v>10.6946859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2.8827850332</v>
      </c>
      <c r="E91" s="106" t="n">
        <v>3.6669013203</v>
      </c>
      <c r="F91" s="107" t="n">
        <v>6.5496863535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7.245771328</v>
      </c>
      <c r="E92" s="106" t="n">
        <v>5.1098944009</v>
      </c>
      <c r="F92" s="107" t="n">
        <v>12.355665729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6.1479059481</v>
      </c>
      <c r="E93" s="106" t="n">
        <v>6.2562053297</v>
      </c>
      <c r="F93" s="107" t="n">
        <v>12.404111278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9.7285081289</v>
      </c>
      <c r="E94" s="106" t="n">
        <v>5.7548923077</v>
      </c>
      <c r="F94" s="107" t="n">
        <v>15.483400437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8.7185027936</v>
      </c>
      <c r="E95" s="106" t="n">
        <v>6.0425644727</v>
      </c>
      <c r="F95" s="107" t="n">
        <v>14.761067266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2.9333115426</v>
      </c>
      <c r="E96" s="106" t="n">
        <v>5.7011506298</v>
      </c>
      <c r="F96" s="107" t="n">
        <v>8.6344621724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3.2008200994</v>
      </c>
      <c r="E97" s="106" t="n">
        <v>4.688662504</v>
      </c>
      <c r="F97" s="107" t="n">
        <v>7.8894826034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2.854732145</v>
      </c>
      <c r="E98" s="106" t="n">
        <v>4.8320568519</v>
      </c>
      <c r="F98" s="107" t="n">
        <v>7.6867889969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3.301289925</v>
      </c>
      <c r="E99" s="106" t="n">
        <v>4.4562586346</v>
      </c>
      <c r="F99" s="107" t="n">
        <v>7.7575485596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7512690788</v>
      </c>
      <c r="E100" s="106" t="n">
        <v>4.4116114042</v>
      </c>
      <c r="F100" s="107" t="n">
        <v>9.162880483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4.0564361269</v>
      </c>
      <c r="E101" s="106" t="n">
        <v>3.9782096452</v>
      </c>
      <c r="F101" s="107" t="n">
        <v>8.0346457722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5.302570341</v>
      </c>
      <c r="E102" s="106" t="n">
        <v>3.8439302487</v>
      </c>
      <c r="F102" s="107" t="n">
        <v>9.1465005897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4.0045166964</v>
      </c>
      <c r="E103" s="106" t="n">
        <v>4.1397137123</v>
      </c>
      <c r="F103" s="107" t="n">
        <v>8.144230408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8.1818288919</v>
      </c>
      <c r="E104" s="106" t="n">
        <v>4.1021367616</v>
      </c>
      <c r="F104" s="107" t="n">
        <v>12.283965654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14.15626758</v>
      </c>
      <c r="E105" s="106" t="n">
        <v>2.7431612497</v>
      </c>
      <c r="F105" s="107" t="n">
        <v>16.89942883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2.8172856013</v>
      </c>
      <c r="E106" s="106" t="n">
        <v>5.5754865315</v>
      </c>
      <c r="F106" s="107" t="n">
        <v>8.3927721328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6020680752</v>
      </c>
      <c r="E107" s="106" t="n">
        <v>3.0373991421</v>
      </c>
      <c r="F107" s="107" t="n">
        <v>3.6394672173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6122476706</v>
      </c>
      <c r="E108" s="106" t="n">
        <v>4.300853459</v>
      </c>
      <c r="F108" s="107" t="n">
        <v>4.9131011296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3.2472643976</v>
      </c>
      <c r="E109" s="106" t="n">
        <v>3.0175003405</v>
      </c>
      <c r="F109" s="107" t="n">
        <v>6.2647647381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2.6784802219</v>
      </c>
      <c r="E110" s="106" t="n">
        <v>3.0775590468</v>
      </c>
      <c r="F110" s="107" t="n">
        <v>5.7560392687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2.0739398606</v>
      </c>
      <c r="E111" s="106" t="n">
        <v>4.0148193823</v>
      </c>
      <c r="F111" s="107" t="n">
        <v>6.0887592429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6346139357</v>
      </c>
      <c r="E112" s="106" t="n">
        <v>3.2203112294</v>
      </c>
      <c r="F112" s="107" t="n">
        <v>4.8549251651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2.1307873562</v>
      </c>
      <c r="E113" s="106" t="n">
        <v>3.58886231</v>
      </c>
      <c r="F113" s="107" t="n">
        <v>5.7196496662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4.192985163</v>
      </c>
      <c r="E114" s="106" t="n">
        <v>4.2118161904</v>
      </c>
      <c r="F114" s="107" t="n">
        <v>8.4048013534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62794169</v>
      </c>
      <c r="E115" s="106" t="n">
        <v>3.265175571</v>
      </c>
      <c r="F115" s="107" t="n">
        <v>6.8931172609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4.2472316308</v>
      </c>
      <c r="E116" s="106" t="n">
        <v>3.8145081274</v>
      </c>
      <c r="F116" s="107" t="n">
        <v>8.0617397582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3.1541584941</v>
      </c>
      <c r="E117" s="106" t="n">
        <v>4.0885023416</v>
      </c>
      <c r="F117" s="107" t="n">
        <v>7.2426608357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6.1004919167</v>
      </c>
      <c r="E118" s="106" t="n">
        <v>4.5220886656</v>
      </c>
      <c r="F118" s="107" t="n">
        <v>10.622580582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2.8540440028</v>
      </c>
      <c r="E119" s="106" t="n">
        <v>3.3622378345</v>
      </c>
      <c r="F119" s="107" t="n">
        <v>6.2162818374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4.9766150676</v>
      </c>
      <c r="E120" s="106" t="n">
        <v>3.1621615772</v>
      </c>
      <c r="F120" s="107" t="n">
        <v>8.1387766448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5.2878427827</v>
      </c>
      <c r="E121" s="106" t="n">
        <v>3.3269180148</v>
      </c>
      <c r="F121" s="107" t="n">
        <v>8.6147607976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5.132760956</v>
      </c>
      <c r="E122" s="106" t="n">
        <v>3.3043056786</v>
      </c>
      <c r="F122" s="107" t="n">
        <v>8.4370666345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6.6349329633</v>
      </c>
      <c r="E123" s="106" t="n">
        <v>2.6007832295</v>
      </c>
      <c r="F123" s="107" t="n">
        <v>9.2357161928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5.2545035982</v>
      </c>
      <c r="E124" s="106" t="n">
        <v>3.0120132286</v>
      </c>
      <c r="F124" s="107" t="n">
        <v>8.2665168268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5435714116</v>
      </c>
      <c r="E125" s="106" t="n">
        <v>2.9278834751</v>
      </c>
      <c r="F125" s="107" t="n">
        <v>7.4714548868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6.7768765713</v>
      </c>
      <c r="E126" s="106" t="n">
        <v>2.900283506</v>
      </c>
      <c r="F126" s="107" t="n">
        <v>9.6771600773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8948203718</v>
      </c>
      <c r="E127" s="106" t="n">
        <v>4.5324465691</v>
      </c>
      <c r="F127" s="107" t="n">
        <v>9.4272669409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6.2205433285</v>
      </c>
      <c r="E128" s="106" t="n">
        <v>3.0666298513</v>
      </c>
      <c r="F128" s="107" t="n">
        <v>9.287173179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5.9048421876</v>
      </c>
      <c r="E129" s="106" t="n">
        <v>2.9463328559</v>
      </c>
      <c r="F129" s="107" t="n">
        <v>8.8511750435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10.365326594</v>
      </c>
      <c r="E130" s="106" t="n">
        <v>3.6050171387</v>
      </c>
      <c r="F130" s="107" t="n">
        <v>13.970343733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6.5176215258</v>
      </c>
      <c r="E131" s="106" t="n">
        <v>3.2998689672</v>
      </c>
      <c r="F131" s="107" t="n">
        <v>9.817490493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753879007</v>
      </c>
      <c r="E132" s="106" t="n">
        <v>3.5830842274</v>
      </c>
      <c r="F132" s="107" t="n">
        <v>6.3369632343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5.8217548519</v>
      </c>
      <c r="E133" s="106" t="n">
        <v>5.5777702256</v>
      </c>
      <c r="F133" s="107" t="n">
        <v>11.399525077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7.253399018</v>
      </c>
      <c r="E134" s="106" t="n">
        <v>4.4990017839</v>
      </c>
      <c r="F134" s="107" t="n">
        <v>11.752400802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5717814684</v>
      </c>
      <c r="E135" s="106" t="n">
        <v>3.8784654471</v>
      </c>
      <c r="F135" s="107" t="n">
        <v>7.4502469156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5.2020177199</v>
      </c>
      <c r="E136" s="106" t="n">
        <v>4.0055558714</v>
      </c>
      <c r="F136" s="107" t="n">
        <v>9.2075735913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3.0159703035</v>
      </c>
      <c r="E137" s="106" t="n">
        <v>4.2735034768</v>
      </c>
      <c r="F137" s="107" t="n">
        <v>7.2894737803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9097160213</v>
      </c>
      <c r="E138" s="106" t="n">
        <v>4.4908642436</v>
      </c>
      <c r="F138" s="107" t="n">
        <v>7.400580265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3.2687243912</v>
      </c>
      <c r="E139" s="106" t="n">
        <v>4.9109808085</v>
      </c>
      <c r="F139" s="107" t="n">
        <v>8.1797051997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2.5867920287</v>
      </c>
      <c r="E140" s="106" t="n">
        <v>2.5020533217</v>
      </c>
      <c r="F140" s="107" t="n">
        <v>5.0888453504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7308722134</v>
      </c>
      <c r="E141" s="106" t="n">
        <v>3.6851317745</v>
      </c>
      <c r="F141" s="107" t="n">
        <v>5.4160039879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5826797599</v>
      </c>
      <c r="E142" s="106" t="n">
        <v>4.5316744379</v>
      </c>
      <c r="F142" s="107" t="n">
        <v>6.1143541978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2.2096593142</v>
      </c>
      <c r="E143" s="106" t="n">
        <v>2.8228369255</v>
      </c>
      <c r="F143" s="107" t="n">
        <v>5.0324962397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6.6707093671</v>
      </c>
      <c r="E144" s="106" t="n">
        <v>3.1204714435</v>
      </c>
      <c r="F144" s="107" t="n">
        <v>9.7911808106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5.6081996058</v>
      </c>
      <c r="E145" s="106" t="n">
        <v>2.6665547289</v>
      </c>
      <c r="F145" s="107" t="n">
        <v>8.2747543347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6.8408027672</v>
      </c>
      <c r="E146" s="106" t="n">
        <v>3.4340947698</v>
      </c>
      <c r="F146" s="107" t="n">
        <v>10.274897537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9.3742032062</v>
      </c>
      <c r="E147" s="106" t="n">
        <v>2.9653305956</v>
      </c>
      <c r="F147" s="107" t="n">
        <v>12.339533802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5.9677244177</v>
      </c>
      <c r="E148" s="106" t="n">
        <v>3.9388236543</v>
      </c>
      <c r="F148" s="107" t="n">
        <v>9.906548072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6898739317</v>
      </c>
      <c r="E149" s="106" t="n">
        <v>4.1831710079</v>
      </c>
      <c r="F149" s="107" t="n">
        <v>9.8730449396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6.0640268504</v>
      </c>
      <c r="E150" s="106" t="n">
        <v>3.5943350265</v>
      </c>
      <c r="F150" s="107" t="n">
        <v>9.658361877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5.6603354363</v>
      </c>
      <c r="E151" s="106" t="n">
        <v>3.5292981043</v>
      </c>
      <c r="F151" s="107" t="n">
        <v>9.1896335406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8.0297878939</v>
      </c>
      <c r="E152" s="106" t="n">
        <v>3.6117886557</v>
      </c>
      <c r="F152" s="107" t="n">
        <v>11.64157655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3.8835797274</v>
      </c>
      <c r="E153" s="106" t="n">
        <v>3.498438065</v>
      </c>
      <c r="F153" s="107" t="n">
        <v>7.3820177923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5.0672564151</v>
      </c>
      <c r="E154" s="106" t="n">
        <v>2.7608896542</v>
      </c>
      <c r="F154" s="107" t="n">
        <v>7.8281460693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6.0696895403</v>
      </c>
      <c r="E155" s="106" t="n">
        <v>3.2450311632</v>
      </c>
      <c r="F155" s="107" t="n">
        <v>9.3147207035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10.955183259</v>
      </c>
      <c r="E156" s="106" t="n">
        <v>2.7654874792</v>
      </c>
      <c r="F156" s="107" t="n">
        <v>13.720670738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5.5650758772</v>
      </c>
      <c r="E157" s="106" t="n">
        <v>3.5145533542</v>
      </c>
      <c r="F157" s="107" t="n">
        <v>9.079629231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6.255448992</v>
      </c>
      <c r="E158" s="106" t="n">
        <v>3.574514776</v>
      </c>
      <c r="F158" s="107" t="n">
        <v>9.829963768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9668041292</v>
      </c>
      <c r="E159" s="106" t="n">
        <v>3.2257443754</v>
      </c>
      <c r="F159" s="107" t="n">
        <v>9.1925485045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5.356254864</v>
      </c>
      <c r="E160" s="106" t="n">
        <v>3.7362591508</v>
      </c>
      <c r="F160" s="107" t="n">
        <v>9.0925140148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4.7616191501</v>
      </c>
      <c r="E161" s="106" t="n">
        <v>3.8505880795</v>
      </c>
      <c r="F161" s="107" t="n">
        <v>8.6122072295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4.8234495668</v>
      </c>
      <c r="E162" s="106" t="n">
        <v>3.1294609878</v>
      </c>
      <c r="F162" s="107" t="n">
        <v>7.9529105546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3912359505</v>
      </c>
      <c r="E163" s="106" t="n">
        <v>2.7425760574</v>
      </c>
      <c r="F163" s="107" t="n">
        <v>8.1338120079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6.878118242</v>
      </c>
      <c r="E164" s="106" t="n">
        <v>2.9084598094</v>
      </c>
      <c r="F164" s="107" t="n">
        <v>9.7865780514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7.0612120773</v>
      </c>
      <c r="E165" s="106" t="n">
        <v>3.1437999235</v>
      </c>
      <c r="F165" s="107" t="n">
        <v>10.205012001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4.2077797443</v>
      </c>
      <c r="E166" s="106" t="n">
        <v>3.2813234307</v>
      </c>
      <c r="F166" s="107" t="n">
        <v>7.489103175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4.0457000072</v>
      </c>
      <c r="E167" s="106" t="n">
        <v>2.7523961452</v>
      </c>
      <c r="F167" s="107" t="n">
        <v>6.7980961524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5.6316632252</v>
      </c>
      <c r="E168" s="106" t="n">
        <v>3.3913890971</v>
      </c>
      <c r="F168" s="107" t="n">
        <v>9.0230523223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5.4199187511</v>
      </c>
      <c r="E169" s="106" t="n">
        <v>3.1529517488</v>
      </c>
      <c r="F169" s="107" t="n">
        <v>8.5728704998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2.5871418505</v>
      </c>
      <c r="E170" s="106" t="n">
        <v>2.28099847</v>
      </c>
      <c r="F170" s="107" t="n">
        <v>4.8681403205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2.1994417419</v>
      </c>
      <c r="E171" s="106" t="n">
        <v>2.6114609921</v>
      </c>
      <c r="F171" s="107" t="n">
        <v>4.8109027341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5.6352820059</v>
      </c>
      <c r="E172" s="106" t="n">
        <v>2.824743814</v>
      </c>
      <c r="F172" s="107" t="n">
        <v>8.4600258199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4.6702203919</v>
      </c>
      <c r="E173" s="106" t="n">
        <v>3.2631493211</v>
      </c>
      <c r="F173" s="107" t="n">
        <v>7.9333697129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3.2118231222</v>
      </c>
      <c r="E174" s="106" t="n">
        <v>2.8534608454</v>
      </c>
      <c r="F174" s="107" t="n">
        <v>6.0652839676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5.6036008548</v>
      </c>
      <c r="E175" s="106" t="n">
        <v>2.8054272346</v>
      </c>
      <c r="F175" s="107" t="n">
        <v>8.4090280894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4.9510206241</v>
      </c>
      <c r="E176" s="106" t="n">
        <v>3.5090866198</v>
      </c>
      <c r="F176" s="107" t="n">
        <v>8.4601072439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5.9803753634</v>
      </c>
      <c r="E177" s="106" t="n">
        <v>3.069180091</v>
      </c>
      <c r="F177" s="107" t="n">
        <v>9.0495554544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4.2705147526</v>
      </c>
      <c r="E178" s="106" t="n">
        <v>3.946084507</v>
      </c>
      <c r="F178" s="107" t="n">
        <v>8.216599259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5.5484586236</v>
      </c>
      <c r="E179" s="106" t="n">
        <v>3.4185314055</v>
      </c>
      <c r="F179" s="107" t="n">
        <v>8.966990029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4.8399640832</v>
      </c>
      <c r="E180" s="106" t="n">
        <v>4.0382727118</v>
      </c>
      <c r="F180" s="107" t="n">
        <v>8.8782367951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5.5009221309</v>
      </c>
      <c r="E181" s="106" t="n">
        <v>3.0548789359</v>
      </c>
      <c r="F181" s="107" t="n">
        <v>8.5558010668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6.0250494694</v>
      </c>
      <c r="E182" s="106" t="n">
        <v>4.0262017586</v>
      </c>
      <c r="F182" s="107" t="n">
        <v>10.051251228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4.2998853164</v>
      </c>
      <c r="E183" s="106" t="n">
        <v>3.3962826121</v>
      </c>
      <c r="F183" s="107" t="n">
        <v>7.6961679285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6.5731978222</v>
      </c>
      <c r="E184" s="106" t="n">
        <v>3.2666430384</v>
      </c>
      <c r="F184" s="107" t="n">
        <v>9.8398408607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7063852668</v>
      </c>
      <c r="E185" s="106" t="n">
        <v>2.3383355728</v>
      </c>
      <c r="F185" s="107" t="n">
        <v>3.0447208397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5.0442833633</v>
      </c>
      <c r="E186" s="106" t="n">
        <v>3.5497927701</v>
      </c>
      <c r="F186" s="107" t="n">
        <v>8.5940761335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3.2112917447</v>
      </c>
      <c r="E187" s="106" t="n">
        <v>3.2652495561</v>
      </c>
      <c r="F187" s="107" t="n">
        <v>6.4765413008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3.9513643704</v>
      </c>
      <c r="E188" s="106" t="n">
        <v>2.6986698529</v>
      </c>
      <c r="F188" s="107" t="n">
        <v>6.6500342233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2.4040301952</v>
      </c>
      <c r="E189" s="106" t="n">
        <v>2.7968484081</v>
      </c>
      <c r="F189" s="107" t="n">
        <v>5.2008786032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10.483647553</v>
      </c>
      <c r="E190" s="106" t="n">
        <v>3.2105796749</v>
      </c>
      <c r="F190" s="107" t="n">
        <v>13.694227228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11.143313488</v>
      </c>
      <c r="E191" s="106" t="n">
        <v>3.3416621363</v>
      </c>
      <c r="F191" s="107" t="n">
        <v>14.484975625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2.871177141</v>
      </c>
      <c r="E192" s="106" t="n">
        <v>3.626598319</v>
      </c>
      <c r="F192" s="107" t="n">
        <v>6.4977754599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10.516756217</v>
      </c>
      <c r="E193" s="106" t="n">
        <v>5.116200355</v>
      </c>
      <c r="F193" s="107" t="n">
        <v>15.632956572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10.522270478</v>
      </c>
      <c r="E194" s="106" t="n">
        <v>4.4703986608</v>
      </c>
      <c r="F194" s="107" t="n">
        <v>14.992669139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10.761290095</v>
      </c>
      <c r="E195" s="106" t="n">
        <v>4.4112377314</v>
      </c>
      <c r="F195" s="107" t="n">
        <v>15.172527827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7.1089653846</v>
      </c>
      <c r="E196" s="106" t="n">
        <v>4.1072980939</v>
      </c>
      <c r="F196" s="107" t="n">
        <v>11.216263478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7.0236047509</v>
      </c>
      <c r="E197" s="106" t="n">
        <v>3.8875692219</v>
      </c>
      <c r="F197" s="107" t="n">
        <v>10.911173973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11.141391763</v>
      </c>
      <c r="E198" s="106" t="n">
        <v>3.2164613469</v>
      </c>
      <c r="F198" s="107" t="n">
        <v>14.35785311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8.8045863698</v>
      </c>
      <c r="E199" s="106" t="n">
        <v>3.0783127627</v>
      </c>
      <c r="F199" s="107" t="n">
        <v>11.882899133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10.194871697</v>
      </c>
      <c r="E200" s="106" t="n">
        <v>4.7163153821</v>
      </c>
      <c r="F200" s="107" t="n">
        <v>14.91118708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10.480457719</v>
      </c>
      <c r="E201" s="106" t="n">
        <v>3.442053734</v>
      </c>
      <c r="F201" s="107" t="n">
        <v>13.92251145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13.378991637</v>
      </c>
      <c r="E202" s="106" t="n">
        <v>3.1691743079</v>
      </c>
      <c r="F202" s="107" t="n">
        <v>16.54816594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8.211122771</v>
      </c>
      <c r="E203" s="106" t="n">
        <v>1.4469634936</v>
      </c>
      <c r="F203" s="107" t="n">
        <v>9.6580862646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10.074112156</v>
      </c>
      <c r="E204" s="106" t="n">
        <v>4.1800080714</v>
      </c>
      <c r="F204" s="107" t="n">
        <v>14.254120228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22.46949161</v>
      </c>
      <c r="E205" s="106" t="n">
        <v>4.1880173558</v>
      </c>
      <c r="F205" s="107" t="n">
        <v>26.657508966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5.0599669611</v>
      </c>
      <c r="E206" s="106" t="n">
        <v>6.4326578871</v>
      </c>
      <c r="F206" s="107" t="n">
        <v>11.49262484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6.4871879043</v>
      </c>
      <c r="E207" s="106" t="n">
        <v>4.6342326298</v>
      </c>
      <c r="F207" s="107" t="n">
        <v>11.121420534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6.3254068665</v>
      </c>
      <c r="E208" s="106" t="n">
        <v>5.2215391728</v>
      </c>
      <c r="F208" s="107" t="n">
        <v>11.546946039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9.404309716</v>
      </c>
      <c r="E209" s="106" t="n">
        <v>4.954645917</v>
      </c>
      <c r="F209" s="107" t="n">
        <v>14.358955633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19.222266596</v>
      </c>
      <c r="E210" s="106" t="n">
        <v>5.3993491181</v>
      </c>
      <c r="F210" s="107" t="n">
        <v>24.621615714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11.888604305</v>
      </c>
      <c r="E211" s="106" t="n">
        <v>5.5969740817</v>
      </c>
      <c r="F211" s="107" t="n">
        <v>17.485578387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5.420511091</v>
      </c>
      <c r="E212" s="106" t="n">
        <v>5.7023894256</v>
      </c>
      <c r="F212" s="107" t="n">
        <v>31.122900516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8.808256174</v>
      </c>
      <c r="E213" s="106" t="n">
        <v>2.861944802</v>
      </c>
      <c r="F213" s="107" t="n">
        <v>21.670200976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5256383057</v>
      </c>
      <c r="E214" s="106" t="n">
        <v>2.2187850138</v>
      </c>
      <c r="F214" s="107" t="n">
        <v>3.7444233195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5223547389</v>
      </c>
      <c r="E215" s="106" t="n">
        <v>2.3614197941</v>
      </c>
      <c r="F215" s="107" t="n">
        <v>3.883774533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3.99694354</v>
      </c>
      <c r="E216" s="106" t="n">
        <v>3.5942811675</v>
      </c>
      <c r="F216" s="107" t="n">
        <v>17.591224707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8.8748000006</v>
      </c>
      <c r="E217" s="106" t="n">
        <v>4.5033292515</v>
      </c>
      <c r="F217" s="107" t="n">
        <v>13.378129252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4.738524603</v>
      </c>
      <c r="E218" s="106" t="n">
        <v>6.6065071887</v>
      </c>
      <c r="F218" s="107" t="n">
        <v>21.345031792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10.25261813</v>
      </c>
      <c r="E219" s="106" t="n">
        <v>4.5121301407</v>
      </c>
      <c r="F219" s="107" t="n">
        <v>14.76474827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3.608133987</v>
      </c>
      <c r="E220" s="106" t="n">
        <v>2.5871301998</v>
      </c>
      <c r="F220" s="107" t="n">
        <v>16.195264186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0</v>
      </c>
      <c r="E221" s="106" t="n">
        <v>5.2280762293</v>
      </c>
      <c r="F221" s="107" t="n">
        <v>5.2280762293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8.4350360921</v>
      </c>
      <c r="E222" s="106" t="n">
        <v>4.7199137218</v>
      </c>
      <c r="F222" s="107" t="n">
        <v>13.154949814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13.694399761</v>
      </c>
      <c r="E223" s="106" t="n">
        <v>6.2306986431</v>
      </c>
      <c r="F223" s="107" t="n">
        <v>19.925098405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6.755529491</v>
      </c>
      <c r="E224" s="106" t="n">
        <v>6.1349165058</v>
      </c>
      <c r="F224" s="107" t="n">
        <v>12.890445997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4.9299265199</v>
      </c>
      <c r="E225" s="106" t="n">
        <v>5.9064863534</v>
      </c>
      <c r="F225" s="107" t="n">
        <v>10.836412873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105" t="n">
        <v>0</v>
      </c>
      <c r="E226" s="106" t="n">
        <v>4.9205458386</v>
      </c>
      <c r="F226" s="107" t="n">
        <v>4.9205458386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105" t="n">
        <v>0</v>
      </c>
      <c r="E227" s="106" t="n">
        <v>4.2024041674</v>
      </c>
      <c r="F227" s="107" t="n">
        <v>4.2024041674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105" t="n">
        <v>0</v>
      </c>
      <c r="E228" s="106" t="n">
        <v>2.6066983622</v>
      </c>
      <c r="F228" s="107" t="n">
        <v>2.6066983622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105" t="n">
        <v>0</v>
      </c>
      <c r="E229" s="106" t="n">
        <v>6.0372423216</v>
      </c>
      <c r="F229" s="107" t="n">
        <v>6.0372423216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105" t="n">
        <v>0</v>
      </c>
      <c r="E230" s="106" t="n">
        <v>5.2062569081</v>
      </c>
      <c r="F230" s="107" t="n">
        <v>5.2062569081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105" t="n">
        <v>8.2200863455</v>
      </c>
      <c r="E231" s="106" t="n">
        <v>5.0692107477</v>
      </c>
      <c r="F231" s="107" t="n">
        <v>13.289297093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105" t="n">
        <v>10.733562407</v>
      </c>
      <c r="E232" s="106" t="n">
        <v>4.4581585211</v>
      </c>
      <c r="F232" s="107" t="n">
        <v>15.191720928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105" t="n">
        <v>7.3353649206</v>
      </c>
      <c r="E233" s="106" t="n">
        <v>3.8591325176</v>
      </c>
      <c r="F233" s="107" t="n">
        <v>11.194497438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105" t="n">
        <v>3.5110045292</v>
      </c>
      <c r="E234" s="106" t="n">
        <v>5.8603134113</v>
      </c>
      <c r="F234" s="107" t="n">
        <v>9.3713179405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105" t="n">
        <v>1.7208281426</v>
      </c>
      <c r="E235" s="106" t="n">
        <v>4.4415754486</v>
      </c>
      <c r="F235" s="107" t="n">
        <v>6.1624035911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105" t="n">
        <v>0</v>
      </c>
      <c r="E236" s="106" t="n">
        <v>1.1797867448</v>
      </c>
      <c r="F236" s="107" t="n">
        <v>1.1797867448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105" t="n">
        <v>3.8824086019</v>
      </c>
      <c r="E237" s="106" t="n">
        <v>4.7472296451</v>
      </c>
      <c r="F237" s="107" t="n">
        <v>8.629638247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105" t="n">
        <v>8.292474855</v>
      </c>
      <c r="E238" s="106" t="n">
        <v>3.8794235245</v>
      </c>
      <c r="F238" s="107" t="n">
        <v>12.17189838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105" t="n">
        <v>3.2990598143</v>
      </c>
      <c r="E239" s="106" t="n">
        <v>7.8750213654</v>
      </c>
      <c r="F239" s="107" t="n">
        <v>11.17408118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105" t="n">
        <v>8.2739359533</v>
      </c>
      <c r="E240" s="106" t="n">
        <v>5.3551458368</v>
      </c>
      <c r="F240" s="107" t="n">
        <v>13.62908179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105" t="n">
        <v>4.0045001269</v>
      </c>
      <c r="E241" s="106" t="n">
        <v>8.519752393</v>
      </c>
      <c r="F241" s="107" t="n">
        <v>12.52425252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105" t="n">
        <v>9.1371691261</v>
      </c>
      <c r="E242" s="106" t="n">
        <v>5.9424703607</v>
      </c>
      <c r="F242" s="107" t="n">
        <v>15.079639487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105" t="n">
        <v>8.9427415182</v>
      </c>
      <c r="E243" s="106" t="n">
        <v>5.0240421834</v>
      </c>
      <c r="F243" s="107" t="n">
        <v>13.966783702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105" t="n">
        <v>12.811059448</v>
      </c>
      <c r="E244" s="106" t="n">
        <v>4.2435874898</v>
      </c>
      <c r="F244" s="107" t="n">
        <v>17.054646938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105" t="n">
        <v>10.345565129</v>
      </c>
      <c r="E245" s="106" t="n">
        <v>4.3008916364</v>
      </c>
      <c r="F245" s="107" t="n">
        <v>14.646456766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105" t="n">
        <v>9.714644563</v>
      </c>
      <c r="E246" s="106" t="n">
        <v>5.2276589669</v>
      </c>
      <c r="F246" s="107" t="n">
        <v>14.94230353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105" t="n">
        <v>11.624315233</v>
      </c>
      <c r="E247" s="106" t="n">
        <v>5.3438475151</v>
      </c>
      <c r="F247" s="107" t="n">
        <v>16.968162748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105" t="n">
        <v>16.82104608</v>
      </c>
      <c r="E248" s="106" t="n">
        <v>4.8847254336</v>
      </c>
      <c r="F248" s="107" t="n">
        <v>21.705771513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105" t="n">
        <v>15.562911004</v>
      </c>
      <c r="E249" s="106" t="n">
        <v>4.1318879868</v>
      </c>
      <c r="F249" s="107" t="n">
        <v>19.69479899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105" t="n">
        <v>27.452966998</v>
      </c>
      <c r="E250" s="106" t="n">
        <v>3.3189889041</v>
      </c>
      <c r="F250" s="107" t="n">
        <v>30.771955902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105" t="n">
        <v>30.711199932</v>
      </c>
      <c r="E251" s="106" t="n">
        <v>3.5894194633</v>
      </c>
      <c r="F251" s="107" t="n">
        <v>34.300619395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105" t="n">
        <v>17.85106868</v>
      </c>
      <c r="E252" s="106" t="n">
        <v>3.6826185693</v>
      </c>
      <c r="F252" s="107" t="n">
        <v>21.53368725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105" t="n">
        <v>7.6880793731</v>
      </c>
      <c r="E253" s="106" t="n">
        <v>4.6978770243</v>
      </c>
      <c r="F253" s="107" t="n">
        <v>12.385956397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105" t="n">
        <v>30.446520211</v>
      </c>
      <c r="E254" s="106" t="n">
        <v>2.9780332171</v>
      </c>
      <c r="F254" s="107" t="n">
        <v>33.424553428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105" t="n">
        <v>11.544763769</v>
      </c>
      <c r="E255" s="106" t="n">
        <v>1.510193174</v>
      </c>
      <c r="F255" s="107" t="n">
        <v>13.054956944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105" t="n">
        <v>10.757529498</v>
      </c>
      <c r="E256" s="106" t="n">
        <v>3.2328750658</v>
      </c>
      <c r="F256" s="107" t="n">
        <v>13.990404564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105" t="n">
        <v>18.245160297</v>
      </c>
      <c r="E257" s="106" t="n">
        <v>3.0814047181</v>
      </c>
      <c r="F257" s="107" t="n">
        <v>21.326565015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105" t="n">
        <v>25.807889283</v>
      </c>
      <c r="E258" s="106" t="n">
        <v>2.5510510776</v>
      </c>
      <c r="F258" s="107" t="n">
        <v>28.35894036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105" t="n">
        <v>46.196976528</v>
      </c>
      <c r="E259" s="106" t="n">
        <v>3.5236465672</v>
      </c>
      <c r="F259" s="107" t="n">
        <v>49.720623096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105" t="n">
        <v>23.504181401</v>
      </c>
      <c r="E260" s="106" t="n">
        <v>5.4824488771</v>
      </c>
      <c r="F260" s="107" t="n">
        <v>28.986630278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105" t="n">
        <v>27.779982583</v>
      </c>
      <c r="E261" s="106" t="n">
        <v>3.8219442849</v>
      </c>
      <c r="F261" s="107" t="n">
        <v>31.601926868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105" t="n">
        <v>9.5518351217</v>
      </c>
      <c r="E262" s="106" t="n">
        <v>9.5979276021</v>
      </c>
      <c r="F262" s="107" t="n">
        <v>19.149762724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105" t="n">
        <v>21.826213218</v>
      </c>
      <c r="E263" s="106" t="n">
        <v>5.5006916917</v>
      </c>
      <c r="F263" s="107" t="n">
        <v>27.326904909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105" t="n">
        <v>17.762511973</v>
      </c>
      <c r="E264" s="106" t="n">
        <v>4.6290649405</v>
      </c>
      <c r="F264" s="107" t="n">
        <v>22.391576914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105" t="n">
        <v>27.955464454</v>
      </c>
      <c r="E265" s="106" t="n">
        <v>2.3420823815</v>
      </c>
      <c r="F265" s="107" t="n">
        <v>30.297546835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105" t="n">
        <v>25.603100309</v>
      </c>
      <c r="E266" s="106" t="n">
        <v>6.129975975</v>
      </c>
      <c r="F266" s="107" t="n">
        <v>31.733076284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105" t="n">
        <v>22.423838035</v>
      </c>
      <c r="E267" s="106" t="n">
        <v>3.3950446327</v>
      </c>
      <c r="F267" s="107" t="n">
        <v>25.818882668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105" t="n">
        <v>18.82562968</v>
      </c>
      <c r="E268" s="106" t="n">
        <v>3.9907556616</v>
      </c>
      <c r="F268" s="107" t="n">
        <v>22.816385341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105" t="n">
        <v>13.246811117</v>
      </c>
      <c r="E269" s="106" t="n">
        <v>4.183672841</v>
      </c>
      <c r="F269" s="107" t="n">
        <v>17.430483958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105" t="n">
        <v>19.223391145</v>
      </c>
      <c r="E270" s="106" t="n">
        <v>3.8871330429</v>
      </c>
      <c r="F270" s="107" t="n">
        <v>23.110524187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105" t="n">
        <v>22.832496228</v>
      </c>
      <c r="E271" s="106" t="n">
        <v>4.3065704937</v>
      </c>
      <c r="F271" s="107" t="n">
        <v>27.139066721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105" t="n">
        <v>20.609181578</v>
      </c>
      <c r="E272" s="106" t="n">
        <v>2.0299266403</v>
      </c>
      <c r="F272" s="107" t="n">
        <v>22.639108219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105" t="n">
        <v>97.464755545</v>
      </c>
      <c r="E273" s="106" t="n">
        <v>0</v>
      </c>
      <c r="F273" s="107" t="n">
        <v>97.464755545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105" t="n">
        <v>0</v>
      </c>
      <c r="E274" s="106" t="n">
        <v>0</v>
      </c>
      <c r="F274" s="107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105" t="n">
        <v>0</v>
      </c>
      <c r="E275" s="106" t="n">
        <v>0</v>
      </c>
      <c r="F275" s="107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105" t="n">
        <v>0</v>
      </c>
      <c r="E276" s="106" t="n">
        <v>0</v>
      </c>
      <c r="F276" s="107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23.779464861</v>
      </c>
      <c r="E281" s="75" t="n">
        <v>2.7804793398</v>
      </c>
      <c r="F281" s="102" t="n">
        <v>26.559944201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28.177905689</v>
      </c>
      <c r="E282" s="75" t="n">
        <v>2.7729668079</v>
      </c>
      <c r="F282" s="102" t="n">
        <v>30.950872497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12.909975863</v>
      </c>
      <c r="E283" s="75" t="n">
        <v>5.8962547452</v>
      </c>
      <c r="F283" s="102" t="n">
        <v>18.806230609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105" t="n">
        <v>17.944518535</v>
      </c>
      <c r="E284" s="106" t="n">
        <v>2.2066368732</v>
      </c>
      <c r="F284" s="107" t="n">
        <v>20.151155409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105" t="n">
        <v>17.295924596</v>
      </c>
      <c r="E285" s="106" t="n">
        <v>3.8951435955</v>
      </c>
      <c r="F285" s="107" t="n">
        <v>21.191068192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105" t="n">
        <v>16.831995831</v>
      </c>
      <c r="E286" s="106" t="n">
        <v>2.8846452468</v>
      </c>
      <c r="F286" s="107" t="n">
        <v>19.716641078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105" t="n">
        <v>21.007828769</v>
      </c>
      <c r="E287" s="106" t="n">
        <v>2.5243091467</v>
      </c>
      <c r="F287" s="107" t="n">
        <v>23.532137916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105" t="n">
        <v>14.716679277</v>
      </c>
      <c r="E288" s="106" t="n">
        <v>2.958949886</v>
      </c>
      <c r="F288" s="107" t="n">
        <v>17.675629163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105" t="n">
        <v>16.754191618</v>
      </c>
      <c r="E289" s="106" t="n">
        <v>1.9834512355</v>
      </c>
      <c r="F289" s="107" t="n">
        <v>18.737642854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105" t="n">
        <v>16.521197794</v>
      </c>
      <c r="E290" s="106" t="n">
        <v>3.1977622653</v>
      </c>
      <c r="F290" s="107" t="n">
        <v>19.71896006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105" t="n">
        <v>12.420405355</v>
      </c>
      <c r="E291" s="106" t="n">
        <v>3.7456508883</v>
      </c>
      <c r="F291" s="107" t="n">
        <v>16.166056243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105" t="n">
        <v>9.8575204397</v>
      </c>
      <c r="E292" s="106" t="n">
        <v>5.0983024634</v>
      </c>
      <c r="F292" s="107" t="n">
        <v>14.955822903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105" t="n">
        <v>6.0683960409</v>
      </c>
      <c r="E293" s="106" t="n">
        <v>8.8644826977</v>
      </c>
      <c r="F293" s="107" t="n">
        <v>14.932878739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33" t="n">
        <v>8.4462422935</v>
      </c>
      <c r="E294" s="134" t="n">
        <v>4.5001568094</v>
      </c>
      <c r="F294" s="135" t="n">
        <v>12.946399103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1.8139922016</v>
      </c>
      <c r="E12" s="43" t="n">
        <v>0.8070634839</v>
      </c>
      <c r="F12" s="44" t="n">
        <v>0.8708930997</v>
      </c>
      <c r="G12" s="43" t="n">
        <v>0.1828595794</v>
      </c>
      <c r="H12" s="45" t="n">
        <v>17.159337526</v>
      </c>
      <c r="I12" s="46" t="n">
        <v>0.2898004573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7693287306</v>
      </c>
      <c r="E13" s="43" t="n">
        <v>0.7731042122</v>
      </c>
      <c r="F13" s="44" t="n">
        <v>0.7579183737</v>
      </c>
      <c r="G13" s="43" t="n">
        <v>0.2216796171</v>
      </c>
      <c r="H13" s="45" t="n">
        <v>10.386434481</v>
      </c>
      <c r="I13" s="46" t="n">
        <v>0.4179814227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4788056353</v>
      </c>
      <c r="E14" s="43" t="n">
        <v>0.7610998528</v>
      </c>
      <c r="F14" s="44" t="n">
        <v>0.7392554175</v>
      </c>
      <c r="G14" s="43" t="n">
        <v>0.2326635592</v>
      </c>
      <c r="H14" s="45" t="n">
        <v>11.354445426</v>
      </c>
      <c r="I14" s="46" t="n">
        <v>0.2572480909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4462520361</v>
      </c>
      <c r="E15" s="43" t="n">
        <v>0.7933833454</v>
      </c>
      <c r="F15" s="44" t="n">
        <v>0.7704244032</v>
      </c>
      <c r="G15" s="43" t="n">
        <v>0.2007013742</v>
      </c>
      <c r="H15" s="45" t="n">
        <v>15.22290575</v>
      </c>
      <c r="I15" s="46" t="n">
        <v>0.5198815583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4257216329</v>
      </c>
      <c r="E16" s="43" t="n">
        <v>0.8539688678</v>
      </c>
      <c r="F16" s="44" t="n">
        <v>0.8477524204</v>
      </c>
      <c r="G16" s="43" t="n">
        <v>0.1420002641</v>
      </c>
      <c r="H16" s="45" t="n">
        <v>5.1737167104</v>
      </c>
      <c r="I16" s="46" t="n">
        <v>0.2656170769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2314944074</v>
      </c>
      <c r="E17" s="43" t="n">
        <v>0.8975287291</v>
      </c>
      <c r="F17" s="44" t="n">
        <v>0.8932985692</v>
      </c>
      <c r="G17" s="43" t="n">
        <v>0.09942073</v>
      </c>
      <c r="H17" s="45" t="n">
        <v>4.6009230582</v>
      </c>
      <c r="I17" s="46" t="n">
        <v>0.2546512956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6964627238</v>
      </c>
      <c r="E18" s="43" t="n">
        <v>0.7456245654</v>
      </c>
      <c r="F18" s="44" t="n">
        <v>0.7209750835</v>
      </c>
      <c r="G18" s="43" t="n">
        <v>0.2377059776</v>
      </c>
      <c r="H18" s="45" t="n">
        <v>12.001841856</v>
      </c>
      <c r="I18" s="46" t="n">
        <v>0.4838832959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5875393066</v>
      </c>
      <c r="E19" s="43" t="n">
        <v>0.6046307221</v>
      </c>
      <c r="F19" s="44" t="n">
        <v>0.601362434</v>
      </c>
      <c r="G19" s="43" t="n">
        <v>0.3825815726</v>
      </c>
      <c r="H19" s="45" t="n">
        <v>7.5636412513</v>
      </c>
      <c r="I19" s="46" t="n">
        <v>0.3116900599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4937709829</v>
      </c>
      <c r="E20" s="43" t="n">
        <v>0.9081395171</v>
      </c>
      <c r="F20" s="44" t="n">
        <v>0.890491272</v>
      </c>
      <c r="G20" s="43" t="n">
        <v>0.0901172836</v>
      </c>
      <c r="H20" s="45" t="n">
        <v>14.254120228</v>
      </c>
      <c r="I20" s="46" t="n">
        <v>0.5698034969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5097421138</v>
      </c>
      <c r="E21" s="43" t="n">
        <v>0.9225014447</v>
      </c>
      <c r="F21" s="44" t="n">
        <v>0.9104810451</v>
      </c>
      <c r="G21" s="43" t="n">
        <v>0.0761229186</v>
      </c>
      <c r="H21" s="45" t="n">
        <v>26.657508966</v>
      </c>
      <c r="I21" s="46" t="n">
        <v>0.6105459204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6148347373</v>
      </c>
      <c r="E22" s="43" t="n">
        <v>0.8537321697</v>
      </c>
      <c r="F22" s="44" t="n">
        <v>0.8685605198</v>
      </c>
      <c r="G22" s="43" t="n">
        <v>0.1431417844</v>
      </c>
      <c r="H22" s="45" t="n">
        <v>13.326763687</v>
      </c>
      <c r="I22" s="46" t="n">
        <v>0.5200067673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5079373346</v>
      </c>
      <c r="E23" s="43" t="n">
        <v>0.8350912833</v>
      </c>
      <c r="F23" s="44" t="n">
        <v>0.8376828046</v>
      </c>
      <c r="G23" s="43" t="n">
        <v>0.1623719833</v>
      </c>
      <c r="H23" s="45" t="n">
        <v>6.6149151922</v>
      </c>
      <c r="I23" s="46" t="n">
        <v>0.432236046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6068992</v>
      </c>
      <c r="E24" s="43" t="n">
        <v>0.9493801978</v>
      </c>
      <c r="F24" s="44" t="n">
        <v>0.9399098507</v>
      </c>
      <c r="G24" s="43" t="n">
        <v>0.0497966191</v>
      </c>
      <c r="H24" s="45" t="n">
        <v>5.5266942546</v>
      </c>
      <c r="I24" s="46" t="n">
        <v>0.2306228522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01363952</v>
      </c>
      <c r="E25" s="43" t="n">
        <v>0.8621797078</v>
      </c>
      <c r="F25" s="44" t="n">
        <v>0.8602945761</v>
      </c>
      <c r="G25" s="43" t="n">
        <v>0.1357117684</v>
      </c>
      <c r="H25" s="45" t="n">
        <v>16.044405315</v>
      </c>
      <c r="I25" s="46" t="n">
        <v>0.5915331106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359152257</v>
      </c>
      <c r="E26" s="43" t="n">
        <v>0.8891956517</v>
      </c>
      <c r="F26" s="44" t="n">
        <v>0.8738793986</v>
      </c>
      <c r="G26" s="43" t="n">
        <v>0.1087809577</v>
      </c>
      <c r="H26" s="45" t="n">
        <v>22.68498256</v>
      </c>
      <c r="I26" s="46" t="n">
        <v>0.5982969924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3842416783</v>
      </c>
      <c r="E27" s="43" t="n">
        <v>0.943871042</v>
      </c>
      <c r="F27" s="44" t="n">
        <v>0.9418962688</v>
      </c>
      <c r="G27" s="43" t="n">
        <v>0.0551023304</v>
      </c>
      <c r="H27" s="45" t="n">
        <v>33.424553428</v>
      </c>
      <c r="I27" s="46" t="n">
        <v>0.5357131652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3900787782</v>
      </c>
      <c r="E28" s="43" t="n">
        <v>0.883309543</v>
      </c>
      <c r="F28" s="44" t="n">
        <v>0.9361726508</v>
      </c>
      <c r="G28" s="43" t="n">
        <v>0.1140052245</v>
      </c>
      <c r="H28" s="45" t="n">
        <v>25.230780676</v>
      </c>
      <c r="I28" s="46" t="n">
        <v>0.5143022361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606804647</v>
      </c>
      <c r="E29" s="43" t="n">
        <v>0.8576809003</v>
      </c>
      <c r="F29" s="44" t="n">
        <v>0.8283008091</v>
      </c>
      <c r="G29" s="43" t="n">
        <v>0.139630083</v>
      </c>
      <c r="H29" s="45" t="n">
        <v>25.079310879</v>
      </c>
      <c r="I29" s="46" t="n">
        <v>0.5422442124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472328601</v>
      </c>
      <c r="E30" s="43" t="n">
        <v>0.8564489707</v>
      </c>
      <c r="F30" s="44" t="n">
        <v>0.8352115509</v>
      </c>
      <c r="G30" s="43" t="n">
        <v>0.1377947528</v>
      </c>
      <c r="H30" s="45" t="n">
        <v>29.848432455</v>
      </c>
      <c r="I30" s="46" t="n">
        <v>0.5449118457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4075800898</v>
      </c>
      <c r="E31" s="43" t="n">
        <v>0.8896067903</v>
      </c>
      <c r="F31" s="44" t="n">
        <v>0.8766591478</v>
      </c>
      <c r="G31" s="43" t="n">
        <v>0.1079102591</v>
      </c>
      <c r="H31" s="45" t="n">
        <v>35.655666376</v>
      </c>
      <c r="I31" s="46" t="n">
        <v>0.5771627035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168376177</v>
      </c>
      <c r="E35" s="43" t="n">
        <v>0.9124195273</v>
      </c>
      <c r="F35" s="44" t="n">
        <v>0.8899402688</v>
      </c>
      <c r="G35" s="43" t="n">
        <v>0.0858307924</v>
      </c>
      <c r="H35" s="45" t="n">
        <v>23.794929974</v>
      </c>
      <c r="I35" s="46" t="n">
        <v>0.7322187254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587587433</v>
      </c>
      <c r="E36" s="56" t="n">
        <v>0.9005442222</v>
      </c>
      <c r="F36" s="44" t="n">
        <v>0.8910225882</v>
      </c>
      <c r="G36" s="43" t="n">
        <v>0.0967767213</v>
      </c>
      <c r="H36" s="45" t="n">
        <v>16.387140187</v>
      </c>
      <c r="I36" s="46" t="n">
        <v>0.6677811485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8070634839</v>
      </c>
      <c r="E12" s="43" t="n">
        <v>0.1828595794</v>
      </c>
      <c r="F12" s="44" t="n">
        <v>0.0100775062</v>
      </c>
      <c r="G12" s="46" t="n">
        <v>1.0000005695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7731042122</v>
      </c>
      <c r="E13" s="43" t="n">
        <v>0.2216796171</v>
      </c>
      <c r="F13" s="44" t="n">
        <v>0.0052165969</v>
      </c>
      <c r="G13" s="46" t="n">
        <v>1.0000004262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610998528</v>
      </c>
      <c r="E14" s="43" t="n">
        <v>0.2326635592</v>
      </c>
      <c r="F14" s="44" t="n">
        <v>0.0062397333</v>
      </c>
      <c r="G14" s="46" t="n">
        <v>1.0000031453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933833454</v>
      </c>
      <c r="E15" s="43" t="n">
        <v>0.2007013742</v>
      </c>
      <c r="F15" s="44" t="n">
        <v>0.0059156664</v>
      </c>
      <c r="G15" s="46" t="n">
        <v>1.000000386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539688678</v>
      </c>
      <c r="E16" s="43" t="n">
        <v>0.1420002641</v>
      </c>
      <c r="F16" s="44" t="n">
        <v>0.0040310637</v>
      </c>
      <c r="G16" s="46" t="n">
        <v>1.0000001956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8975287291</v>
      </c>
      <c r="E17" s="43" t="n">
        <v>0.09942073</v>
      </c>
      <c r="F17" s="44" t="n">
        <v>0.0030506631</v>
      </c>
      <c r="G17" s="46" t="n">
        <v>1.0000001223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456245654</v>
      </c>
      <c r="E18" s="43" t="n">
        <v>0.2377059776</v>
      </c>
      <c r="F18" s="44" t="n">
        <v>0.0166702732</v>
      </c>
      <c r="G18" s="46" t="n">
        <v>1.0000008162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046307221</v>
      </c>
      <c r="E19" s="43" t="n">
        <v>0.3825815726</v>
      </c>
      <c r="F19" s="44" t="n">
        <v>0.0127883818</v>
      </c>
      <c r="G19" s="46" t="n">
        <v>1.0000006765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9081395171</v>
      </c>
      <c r="E20" s="43" t="n">
        <v>0.0901172836</v>
      </c>
      <c r="F20" s="44" t="n">
        <v>0.0017438595</v>
      </c>
      <c r="G20" s="46" t="n">
        <v>1.0000006602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225014447</v>
      </c>
      <c r="E21" s="43" t="n">
        <v>0.0761229186</v>
      </c>
      <c r="F21" s="44" t="n">
        <v>0.0013759345</v>
      </c>
      <c r="G21" s="46" t="n">
        <v>1.0000002978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537321697</v>
      </c>
      <c r="E22" s="43" t="n">
        <v>0.1431417844</v>
      </c>
      <c r="F22" s="44" t="n">
        <v>0.0031267915</v>
      </c>
      <c r="G22" s="46" t="n">
        <v>1.0000007456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350912833</v>
      </c>
      <c r="E23" s="43" t="n">
        <v>0.1623719833</v>
      </c>
      <c r="F23" s="44" t="n">
        <v>0.0025372588</v>
      </c>
      <c r="G23" s="46" t="n">
        <v>1.0000005255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493801978</v>
      </c>
      <c r="E24" s="43" t="n">
        <v>0.0497966191</v>
      </c>
      <c r="F24" s="44" t="n">
        <v>0.0008232375</v>
      </c>
      <c r="G24" s="46" t="n">
        <v>1.0000000545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621797078</v>
      </c>
      <c r="E25" s="43" t="n">
        <v>0.1357117684</v>
      </c>
      <c r="F25" s="44" t="n">
        <v>0.0021086925</v>
      </c>
      <c r="G25" s="46" t="n">
        <v>1.0000001687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8891956517</v>
      </c>
      <c r="E26" s="43" t="n">
        <v>0.1087809577</v>
      </c>
      <c r="F26" s="44" t="n">
        <v>0.0020238081</v>
      </c>
      <c r="G26" s="46" t="n">
        <v>1.0000004175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43871042</v>
      </c>
      <c r="E27" s="43" t="n">
        <v>0.0551023304</v>
      </c>
      <c r="F27" s="44" t="n">
        <v>0.0010266425</v>
      </c>
      <c r="G27" s="46" t="n">
        <v>1.000000015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83309543</v>
      </c>
      <c r="E28" s="43" t="n">
        <v>0.1140052245</v>
      </c>
      <c r="F28" s="44" t="n">
        <v>0.0026851734</v>
      </c>
      <c r="G28" s="46" t="n">
        <v>0.9999999409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576809003</v>
      </c>
      <c r="E29" s="43" t="n">
        <v>0.139630083</v>
      </c>
      <c r="F29" s="44" t="n">
        <v>0.0026898575</v>
      </c>
      <c r="G29" s="46" t="n">
        <v>1.0000008408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64489707</v>
      </c>
      <c r="E30" s="43" t="n">
        <v>0.1377947528</v>
      </c>
      <c r="F30" s="44" t="n">
        <v>0.0057578767</v>
      </c>
      <c r="G30" s="46" t="n">
        <v>1.0000016003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8896067903</v>
      </c>
      <c r="E31" s="43" t="n">
        <v>0.1079102591</v>
      </c>
      <c r="F31" s="44" t="n">
        <v>0.0024837902</v>
      </c>
      <c r="G31" s="46" t="n">
        <v>1.0000008395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124195273</v>
      </c>
      <c r="E35" s="43" t="n">
        <v>0.0858307924</v>
      </c>
      <c r="F35" s="44" t="n">
        <v>0.0017497683</v>
      </c>
      <c r="G35" s="46" t="n">
        <v>1.000000088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9005442222</v>
      </c>
      <c r="E36" s="56" t="n">
        <v>0.0967767213</v>
      </c>
      <c r="F36" s="44" t="n">
        <v>0.002679113</v>
      </c>
      <c r="G36" s="46" t="n">
        <v>1.0000000564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23409761</v>
      </c>
      <c r="E12" s="43" t="n">
        <v>-0.061454218</v>
      </c>
      <c r="F12" s="44" t="n">
        <v>-0.002451864</v>
      </c>
      <c r="G12" s="43" t="n">
        <v>0.0317160685</v>
      </c>
      <c r="H12" s="44" t="n">
        <v>0.0839540242</v>
      </c>
      <c r="I12" s="43" t="n">
        <v>0.0063470814</v>
      </c>
      <c r="J12" s="44" t="n">
        <v>0.0515406146</v>
      </c>
      <c r="K12" s="43" t="n">
        <v>0.2378391989</v>
      </c>
      <c r="L12" s="42" t="n">
        <v>0.0253873085</v>
      </c>
      <c r="M12" s="43" t="n">
        <v>-0.089216924</v>
      </c>
      <c r="N12" s="44" t="n">
        <v>-0.003626249</v>
      </c>
      <c r="O12" s="43" t="n">
        <v>0.0596521556</v>
      </c>
      <c r="P12" s="44" t="n">
        <v>0.2640464011</v>
      </c>
      <c r="Q12" s="43" t="n">
        <v>0.0257540563</v>
      </c>
      <c r="R12" s="44" t="n">
        <v>0.0754998392</v>
      </c>
      <c r="S12" s="90" t="n">
        <v>0.4495668968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108272434</v>
      </c>
      <c r="E13" s="43" t="n">
        <v>-0.004288306</v>
      </c>
      <c r="F13" s="44" t="n">
        <v>-0.000587137</v>
      </c>
      <c r="G13" s="43" t="n">
        <v>0.0066720464</v>
      </c>
      <c r="H13" s="44" t="n">
        <v>0.171575796</v>
      </c>
      <c r="I13" s="43" t="n">
        <v>0.0333715051</v>
      </c>
      <c r="J13" s="44" t="n">
        <v>0.0328970982</v>
      </c>
      <c r="K13" s="43" t="n">
        <v>0.1527181056</v>
      </c>
      <c r="L13" s="42" t="n">
        <v>0.0227806394</v>
      </c>
      <c r="M13" s="43" t="n">
        <v>-0.007594801</v>
      </c>
      <c r="N13" s="44" t="n">
        <v>-0.001193376</v>
      </c>
      <c r="O13" s="43" t="n">
        <v>0.0188093681</v>
      </c>
      <c r="P13" s="44" t="n">
        <v>0.360432522</v>
      </c>
      <c r="Q13" s="43" t="n">
        <v>0.0575489007</v>
      </c>
      <c r="R13" s="44" t="n">
        <v>0.0541375619</v>
      </c>
      <c r="S13" s="90" t="n">
        <v>0.2681833971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214077999</v>
      </c>
      <c r="E14" s="43" t="n">
        <v>-0.003268926</v>
      </c>
      <c r="F14" s="44" t="n">
        <v>0</v>
      </c>
      <c r="G14" s="43" t="n">
        <v>0.0143504837</v>
      </c>
      <c r="H14" s="44" t="n">
        <v>0.1036804596</v>
      </c>
      <c r="I14" s="43" t="n">
        <v>0.0145252794</v>
      </c>
      <c r="J14" s="44" t="n">
        <v>0.2720791633</v>
      </c>
      <c r="K14" s="43" t="n">
        <v>0.1013145624</v>
      </c>
      <c r="L14" s="42" t="n">
        <v>0.0261747786</v>
      </c>
      <c r="M14" s="43" t="n">
        <v>-0.004330343</v>
      </c>
      <c r="N14" s="44" t="n">
        <v>-0.000326431</v>
      </c>
      <c r="O14" s="43" t="n">
        <v>0.0237262332</v>
      </c>
      <c r="P14" s="44" t="n">
        <v>0.2278081641</v>
      </c>
      <c r="Q14" s="43" t="n">
        <v>0.0294399269</v>
      </c>
      <c r="R14" s="44" t="n">
        <v>0.2839181191</v>
      </c>
      <c r="S14" s="90" t="n">
        <v>0.1746894052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217473497</v>
      </c>
      <c r="E15" s="43" t="n">
        <v>-0.005887322</v>
      </c>
      <c r="F15" s="44" t="n">
        <v>-0.00218232</v>
      </c>
      <c r="G15" s="43" t="n">
        <v>0.0104565174</v>
      </c>
      <c r="H15" s="44" t="n">
        <v>0.3745447755</v>
      </c>
      <c r="I15" s="43" t="n">
        <v>0.0345016807</v>
      </c>
      <c r="J15" s="44" t="n">
        <v>0.0621426725</v>
      </c>
      <c r="K15" s="43" t="n">
        <v>0.0896049645</v>
      </c>
      <c r="L15" s="42" t="n">
        <v>0.0301045112</v>
      </c>
      <c r="M15" s="43" t="n">
        <v>-0.007145569</v>
      </c>
      <c r="N15" s="44" t="n">
        <v>-0.003083647</v>
      </c>
      <c r="O15" s="43" t="n">
        <v>0.0222625247</v>
      </c>
      <c r="P15" s="44" t="n">
        <v>0.4733766984</v>
      </c>
      <c r="Q15" s="43" t="n">
        <v>0.0465048599</v>
      </c>
      <c r="R15" s="44" t="n">
        <v>0.0491208947</v>
      </c>
      <c r="S15" s="90" t="n">
        <v>0.1822430724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58997203</v>
      </c>
      <c r="E16" s="43" t="n">
        <v>-0.001902324</v>
      </c>
      <c r="F16" s="44" t="n">
        <v>-0.000310187</v>
      </c>
      <c r="G16" s="43" t="n">
        <v>0.0162424753</v>
      </c>
      <c r="H16" s="44" t="n">
        <v>0.1339189936</v>
      </c>
      <c r="I16" s="43" t="n">
        <v>0.0224626263</v>
      </c>
      <c r="J16" s="44" t="n">
        <v>0.0027229907</v>
      </c>
      <c r="K16" s="43" t="n">
        <v>0.4254337875</v>
      </c>
      <c r="L16" s="42" t="n">
        <v>0.0096773299</v>
      </c>
      <c r="M16" s="43" t="n">
        <v>-0.003460882</v>
      </c>
      <c r="N16" s="44" t="n">
        <v>-0.000522606</v>
      </c>
      <c r="O16" s="43" t="n">
        <v>0.0263765759</v>
      </c>
      <c r="P16" s="44" t="n">
        <v>0.2322098774</v>
      </c>
      <c r="Q16" s="43" t="n">
        <v>0.0334071995</v>
      </c>
      <c r="R16" s="44" t="n">
        <v>0.0113883653</v>
      </c>
      <c r="S16" s="90" t="n">
        <v>0.5448930081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33735961</v>
      </c>
      <c r="E17" s="43" t="n">
        <v>-0.000781587</v>
      </c>
      <c r="F17" s="44" t="n">
        <v>-2.7962E-005</v>
      </c>
      <c r="G17" s="43" t="n">
        <v>0.0527936074</v>
      </c>
      <c r="H17" s="44" t="n">
        <v>0.1531672016</v>
      </c>
      <c r="I17" s="43" t="n">
        <v>0.0291636333</v>
      </c>
      <c r="J17" s="44" t="n">
        <v>0.0001283802</v>
      </c>
      <c r="K17" s="43" t="n">
        <v>0.5315908968</v>
      </c>
      <c r="L17" s="42" t="n">
        <v>0.0059223498</v>
      </c>
      <c r="M17" s="43" t="n">
        <v>-0.00169219</v>
      </c>
      <c r="N17" s="44" t="n">
        <v>-0.000132536</v>
      </c>
      <c r="O17" s="43" t="n">
        <v>0.0585291889</v>
      </c>
      <c r="P17" s="44" t="n">
        <v>0.2181207259</v>
      </c>
      <c r="Q17" s="43" t="n">
        <v>0.0365305697</v>
      </c>
      <c r="R17" s="44" t="n">
        <v>0.0066429704</v>
      </c>
      <c r="S17" s="90" t="n">
        <v>0.57360765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196255689</v>
      </c>
      <c r="E18" s="43" t="n">
        <v>-0.000151429</v>
      </c>
      <c r="F18" s="44" t="n">
        <v>-0.00047787</v>
      </c>
      <c r="G18" s="43" t="n">
        <v>0.0195218029</v>
      </c>
      <c r="H18" s="44" t="n">
        <v>0.2651084269</v>
      </c>
      <c r="I18" s="43" t="n">
        <v>0.0314080719</v>
      </c>
      <c r="J18" s="44" t="n">
        <v>0.0439640701</v>
      </c>
      <c r="K18" s="43" t="n">
        <v>0.0481785732</v>
      </c>
      <c r="L18" s="42" t="n">
        <v>0.0269576988</v>
      </c>
      <c r="M18" s="43" t="n">
        <v>-0.002308217</v>
      </c>
      <c r="N18" s="44" t="n">
        <v>-0.000978303</v>
      </c>
      <c r="O18" s="43" t="n">
        <v>0.0329807791</v>
      </c>
      <c r="P18" s="44" t="n">
        <v>0.4324840139</v>
      </c>
      <c r="Q18" s="43" t="n">
        <v>0.051399282</v>
      </c>
      <c r="R18" s="44" t="n">
        <v>0.0529367256</v>
      </c>
      <c r="S18" s="90" t="n">
        <v>0.1521525856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23873868</v>
      </c>
      <c r="E19" s="43" t="n">
        <v>-0.000623818</v>
      </c>
      <c r="F19" s="44" t="n">
        <v>-0.00047264</v>
      </c>
      <c r="G19" s="43" t="n">
        <v>0.008585123</v>
      </c>
      <c r="H19" s="44" t="n">
        <v>0.1506947208</v>
      </c>
      <c r="I19" s="43" t="n">
        <v>0.0231131282</v>
      </c>
      <c r="J19" s="44" t="n">
        <v>0.000882688</v>
      </c>
      <c r="K19" s="43" t="n">
        <v>0.1474430851</v>
      </c>
      <c r="L19" s="42" t="n">
        <v>0.0074880975</v>
      </c>
      <c r="M19" s="43" t="n">
        <v>-0.004219809</v>
      </c>
      <c r="N19" s="44" t="n">
        <v>-0.000842037</v>
      </c>
      <c r="O19" s="43" t="n">
        <v>0.0192550471</v>
      </c>
      <c r="P19" s="44" t="n">
        <v>0.2732086418</v>
      </c>
      <c r="Q19" s="43" t="n">
        <v>0.0384814181</v>
      </c>
      <c r="R19" s="44" t="n">
        <v>0.0123723107</v>
      </c>
      <c r="S19" s="90" t="n">
        <v>0.2588870536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49677247</v>
      </c>
      <c r="E20" s="43" t="n">
        <v>-0.001085464</v>
      </c>
      <c r="F20" s="44" t="n">
        <v>-0.000905162</v>
      </c>
      <c r="G20" s="43" t="n">
        <v>0.0231396977</v>
      </c>
      <c r="H20" s="44" t="n">
        <v>0.3794910661</v>
      </c>
      <c r="I20" s="43" t="n">
        <v>0.0366165373</v>
      </c>
      <c r="J20" s="44" t="n">
        <v>0.0115648426</v>
      </c>
      <c r="K20" s="43" t="n">
        <v>0.1671733169</v>
      </c>
      <c r="L20" s="42" t="n">
        <v>0.0209499478</v>
      </c>
      <c r="M20" s="43" t="n">
        <v>-0.003301703</v>
      </c>
      <c r="N20" s="44" t="n">
        <v>-0.001210408</v>
      </c>
      <c r="O20" s="43" t="n">
        <v>0.0405057498</v>
      </c>
      <c r="P20" s="44" t="n">
        <v>0.5180276288</v>
      </c>
      <c r="Q20" s="43" t="n">
        <v>0.0517758682</v>
      </c>
      <c r="R20" s="44" t="n">
        <v>0.0280103138</v>
      </c>
      <c r="S20" s="90" t="n">
        <v>0.2533821192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96213488</v>
      </c>
      <c r="E21" s="43" t="n">
        <v>-0.001618472</v>
      </c>
      <c r="F21" s="44" t="n">
        <v>-0.001187355</v>
      </c>
      <c r="G21" s="43" t="n">
        <v>0.0314851159</v>
      </c>
      <c r="H21" s="44" t="n">
        <v>0.4159894909</v>
      </c>
      <c r="I21" s="43" t="n">
        <v>0.0413997743</v>
      </c>
      <c r="J21" s="44" t="n">
        <v>0.0426417985</v>
      </c>
      <c r="K21" s="43" t="n">
        <v>0.0963828838</v>
      </c>
      <c r="L21" s="42" t="n">
        <v>0.0160330327</v>
      </c>
      <c r="M21" s="43" t="n">
        <v>-0.004012633</v>
      </c>
      <c r="N21" s="44" t="n">
        <v>-0.001485611</v>
      </c>
      <c r="O21" s="43" t="n">
        <v>0.0522091519</v>
      </c>
      <c r="P21" s="44" t="n">
        <v>0.5539889602</v>
      </c>
      <c r="Q21" s="43" t="n">
        <v>0.0565569602</v>
      </c>
      <c r="R21" s="44" t="n">
        <v>0.0595890031</v>
      </c>
      <c r="S21" s="90" t="n">
        <v>0.1896225806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73979778</v>
      </c>
      <c r="E22" s="43" t="n">
        <v>-0.026470326</v>
      </c>
      <c r="F22" s="44" t="n">
        <v>-0.000291659</v>
      </c>
      <c r="G22" s="43" t="n">
        <v>0.0221680165</v>
      </c>
      <c r="H22" s="44" t="n">
        <v>0.2932696146</v>
      </c>
      <c r="I22" s="43" t="n">
        <v>0.0457065807</v>
      </c>
      <c r="J22" s="44" t="n">
        <v>0.0290098366</v>
      </c>
      <c r="K22" s="43" t="n">
        <v>0.1505851621</v>
      </c>
      <c r="L22" s="42" t="n">
        <v>0.0386145061</v>
      </c>
      <c r="M22" s="43" t="n">
        <v>-0.053442856</v>
      </c>
      <c r="N22" s="44" t="n">
        <v>-0.000542455</v>
      </c>
      <c r="O22" s="43" t="n">
        <v>0.0372474873</v>
      </c>
      <c r="P22" s="44" t="n">
        <v>0.4531619553</v>
      </c>
      <c r="Q22" s="43" t="n">
        <v>0.066844812</v>
      </c>
      <c r="R22" s="44" t="n">
        <v>0.0434097993</v>
      </c>
      <c r="S22" s="90" t="n">
        <v>0.2684389211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75638194</v>
      </c>
      <c r="E23" s="43" t="n">
        <v>-0.009176129</v>
      </c>
      <c r="F23" s="44" t="n">
        <v>-0.000691903</v>
      </c>
      <c r="G23" s="43" t="n">
        <v>0.0224760509</v>
      </c>
      <c r="H23" s="44" t="n">
        <v>0.2549481648</v>
      </c>
      <c r="I23" s="43" t="n">
        <v>0.034313248</v>
      </c>
      <c r="J23" s="44" t="n">
        <v>0.0032520357</v>
      </c>
      <c r="K23" s="43" t="n">
        <v>0.2661911777</v>
      </c>
      <c r="L23" s="42" t="n">
        <v>0.0134149526</v>
      </c>
      <c r="M23" s="43" t="n">
        <v>-0.016006474</v>
      </c>
      <c r="N23" s="44" t="n">
        <v>-0.000923396</v>
      </c>
      <c r="O23" s="43" t="n">
        <v>0.0389626312</v>
      </c>
      <c r="P23" s="44" t="n">
        <v>0.3855701944</v>
      </c>
      <c r="Q23" s="43" t="n">
        <v>0.0466658516</v>
      </c>
      <c r="R23" s="44" t="n">
        <v>0.0162865379</v>
      </c>
      <c r="S23" s="90" t="n">
        <v>0.3511209851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26746423</v>
      </c>
      <c r="E24" s="43" t="n">
        <v>-0.004904609</v>
      </c>
      <c r="F24" s="44" t="n">
        <v>-0.000175695</v>
      </c>
      <c r="G24" s="43" t="n">
        <v>0.1096501129</v>
      </c>
      <c r="H24" s="44" t="n">
        <v>0.1545533713</v>
      </c>
      <c r="I24" s="43" t="n">
        <v>0.0136823091</v>
      </c>
      <c r="J24" s="44" t="n">
        <v>0.1078095605</v>
      </c>
      <c r="K24" s="43" t="n">
        <v>0.2913088484</v>
      </c>
      <c r="L24" s="42" t="n">
        <v>0.0151523443</v>
      </c>
      <c r="M24" s="43" t="n">
        <v>-0.005681997</v>
      </c>
      <c r="N24" s="44" t="n">
        <v>-0.000298005</v>
      </c>
      <c r="O24" s="43" t="n">
        <v>0.1437820175</v>
      </c>
      <c r="P24" s="44" t="n">
        <v>0.2101754495</v>
      </c>
      <c r="Q24" s="43" t="n">
        <v>0.0204474026</v>
      </c>
      <c r="R24" s="44" t="n">
        <v>0.1716061386</v>
      </c>
      <c r="S24" s="90" t="n">
        <v>0.3941968471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81777194</v>
      </c>
      <c r="E25" s="43" t="n">
        <v>-0.008318699</v>
      </c>
      <c r="F25" s="44" t="n">
        <v>-0.000813473</v>
      </c>
      <c r="G25" s="43" t="n">
        <v>0.009421497</v>
      </c>
      <c r="H25" s="44" t="n">
        <v>0.3756365662</v>
      </c>
      <c r="I25" s="43" t="n">
        <v>0.0285541398</v>
      </c>
      <c r="J25" s="44" t="n">
        <v>0.091923113</v>
      </c>
      <c r="K25" s="43" t="n">
        <v>0.0765902821</v>
      </c>
      <c r="L25" s="42" t="n">
        <v>0.012996708</v>
      </c>
      <c r="M25" s="43" t="n">
        <v>-0.011111576</v>
      </c>
      <c r="N25" s="44" t="n">
        <v>-0.001081875</v>
      </c>
      <c r="O25" s="43" t="n">
        <v>0.0254573512</v>
      </c>
      <c r="P25" s="44" t="n">
        <v>0.5471780244</v>
      </c>
      <c r="Q25" s="43" t="n">
        <v>0.0443550862</v>
      </c>
      <c r="R25" s="44" t="n">
        <v>0.0869521347</v>
      </c>
      <c r="S25" s="90" t="n">
        <v>0.1574338549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40540938</v>
      </c>
      <c r="E26" s="43" t="n">
        <v>-0.001101709</v>
      </c>
      <c r="F26" s="44" t="n">
        <v>-0.001281343</v>
      </c>
      <c r="G26" s="43" t="n">
        <v>0.0114626956</v>
      </c>
      <c r="H26" s="44" t="n">
        <v>0.432669792</v>
      </c>
      <c r="I26" s="43" t="n">
        <v>0.0338671714</v>
      </c>
      <c r="J26" s="44" t="n">
        <v>0.0535282173</v>
      </c>
      <c r="K26" s="43" t="n">
        <v>0.0990436693</v>
      </c>
      <c r="L26" s="42" t="n">
        <v>0.0184766899</v>
      </c>
      <c r="M26" s="43" t="n">
        <v>-0.003160437</v>
      </c>
      <c r="N26" s="44" t="n">
        <v>-0.001574073</v>
      </c>
      <c r="O26" s="43" t="n">
        <v>0.0280903879</v>
      </c>
      <c r="P26" s="44" t="n">
        <v>0.5513526704</v>
      </c>
      <c r="Q26" s="43" t="n">
        <v>0.046944322</v>
      </c>
      <c r="R26" s="44" t="n">
        <v>0.0650883787</v>
      </c>
      <c r="S26" s="90" t="n">
        <v>0.1839777125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45850608</v>
      </c>
      <c r="E27" s="43" t="n">
        <v>-0.00514307</v>
      </c>
      <c r="F27" s="44" t="n">
        <v>-0.000861397</v>
      </c>
      <c r="G27" s="43" t="n">
        <v>0.0197764015</v>
      </c>
      <c r="H27" s="44" t="n">
        <v>0.3742923904</v>
      </c>
      <c r="I27" s="43" t="n">
        <v>0.0561616896</v>
      </c>
      <c r="J27" s="44" t="n">
        <v>0.2546821262</v>
      </c>
      <c r="K27" s="43" t="n">
        <v>0.0166632357</v>
      </c>
      <c r="L27" s="42" t="n">
        <v>0.0094214127</v>
      </c>
      <c r="M27" s="43" t="n">
        <v>-0.007446639</v>
      </c>
      <c r="N27" s="44" t="n">
        <v>-0.001054307</v>
      </c>
      <c r="O27" s="43" t="n">
        <v>0.0419443764</v>
      </c>
      <c r="P27" s="44" t="n">
        <v>0.4692945703</v>
      </c>
      <c r="Q27" s="43" t="n">
        <v>0.0664185949</v>
      </c>
      <c r="R27" s="44" t="n">
        <v>0.2689170519</v>
      </c>
      <c r="S27" s="90" t="n">
        <v>0.0963759826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216594894</v>
      </c>
      <c r="E28" s="43" t="n">
        <v>-0.047216119</v>
      </c>
      <c r="F28" s="44" t="n">
        <v>-0.00156671</v>
      </c>
      <c r="G28" s="43" t="n">
        <v>0.0075434177</v>
      </c>
      <c r="H28" s="44" t="n">
        <v>0.3002352322</v>
      </c>
      <c r="I28" s="43" t="n">
        <v>0.0299103178</v>
      </c>
      <c r="J28" s="44" t="n">
        <v>0.329545259</v>
      </c>
      <c r="K28" s="43" t="n">
        <v>0.0880653715</v>
      </c>
      <c r="L28" s="42" t="n">
        <v>0.0300218036</v>
      </c>
      <c r="M28" s="43" t="n">
        <v>-0.082884911</v>
      </c>
      <c r="N28" s="44" t="n">
        <v>-0.002610116</v>
      </c>
      <c r="O28" s="43" t="n">
        <v>0.0262902616</v>
      </c>
      <c r="P28" s="44" t="n">
        <v>0.464965832</v>
      </c>
      <c r="Q28" s="43" t="n">
        <v>0.0493364041</v>
      </c>
      <c r="R28" s="44" t="n">
        <v>0.2308113067</v>
      </c>
      <c r="S28" s="90" t="n">
        <v>0.1673789625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409241423</v>
      </c>
      <c r="E29" s="43" t="n">
        <v>-0.018040063</v>
      </c>
      <c r="F29" s="44" t="n">
        <v>-0.001111483</v>
      </c>
      <c r="G29" s="43" t="n">
        <v>0.0137298175</v>
      </c>
      <c r="H29" s="44" t="n">
        <v>0.3099390566</v>
      </c>
      <c r="I29" s="43" t="n">
        <v>0.0302378703</v>
      </c>
      <c r="J29" s="44" t="n">
        <v>0.0323564924</v>
      </c>
      <c r="K29" s="43" t="n">
        <v>0.108789348</v>
      </c>
      <c r="L29" s="42" t="n">
        <v>0.0494711626</v>
      </c>
      <c r="M29" s="43" t="n">
        <v>-0.020091071</v>
      </c>
      <c r="N29" s="44" t="n">
        <v>-0.00161607</v>
      </c>
      <c r="O29" s="43" t="n">
        <v>0.0320345666</v>
      </c>
      <c r="P29" s="44" t="n">
        <v>0.4925864621</v>
      </c>
      <c r="Q29" s="43" t="n">
        <v>0.0496577503</v>
      </c>
      <c r="R29" s="44" t="n">
        <v>0.0511494232</v>
      </c>
      <c r="S29" s="90" t="n">
        <v>0.2044886769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213977905</v>
      </c>
      <c r="E30" s="43" t="n">
        <v>-0.000466857</v>
      </c>
      <c r="F30" s="44" t="n">
        <v>-0.000739361</v>
      </c>
      <c r="G30" s="43" t="n">
        <v>0.0196071597</v>
      </c>
      <c r="H30" s="44" t="n">
        <v>0.3422629926</v>
      </c>
      <c r="I30" s="43" t="n">
        <v>0.0273271782</v>
      </c>
      <c r="J30" s="44" t="n">
        <v>0.0166934402</v>
      </c>
      <c r="K30" s="43" t="n">
        <v>0.0908587529</v>
      </c>
      <c r="L30" s="42" t="n">
        <v>0.0282259248</v>
      </c>
      <c r="M30" s="43" t="n">
        <v>-0.006988505</v>
      </c>
      <c r="N30" s="44" t="n">
        <v>-0.001272919</v>
      </c>
      <c r="O30" s="43" t="n">
        <v>0.0398190436</v>
      </c>
      <c r="P30" s="44" t="n">
        <v>0.5003594967</v>
      </c>
      <c r="Q30" s="43" t="n">
        <v>0.0445523489</v>
      </c>
      <c r="R30" s="44" t="n">
        <v>0.0370076163</v>
      </c>
      <c r="S30" s="90" t="n">
        <v>0.2147459647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11205425</v>
      </c>
      <c r="E31" s="43" t="n">
        <v>-0.000666316</v>
      </c>
      <c r="F31" s="44" t="n">
        <v>-0.001371616</v>
      </c>
      <c r="G31" s="43" t="n">
        <v>0.0152160339</v>
      </c>
      <c r="H31" s="44" t="n">
        <v>0.4403213775</v>
      </c>
      <c r="I31" s="43" t="n">
        <v>0.0302478298</v>
      </c>
      <c r="J31" s="44" t="n">
        <v>0.061816724</v>
      </c>
      <c r="K31" s="43" t="n">
        <v>0.1044808734</v>
      </c>
      <c r="L31" s="42" t="n">
        <v>0.0152637552</v>
      </c>
      <c r="M31" s="43" t="n">
        <v>-0.002316113</v>
      </c>
      <c r="N31" s="44" t="n">
        <v>-0.001078463</v>
      </c>
      <c r="O31" s="43" t="n">
        <v>0.0356367301</v>
      </c>
      <c r="P31" s="44" t="n">
        <v>0.5398007729</v>
      </c>
      <c r="Q31" s="43" t="n">
        <v>0.0373619306</v>
      </c>
      <c r="R31" s="44" t="n">
        <v>0.085129434</v>
      </c>
      <c r="S31" s="90" t="n">
        <v>0.1798087433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94663816</v>
      </c>
      <c r="E35" s="43" t="n">
        <v>0</v>
      </c>
      <c r="F35" s="44" t="n">
        <v>0</v>
      </c>
      <c r="G35" s="43" t="n">
        <v>0.0100858808</v>
      </c>
      <c r="H35" s="44" t="n">
        <v>0.5619997698</v>
      </c>
      <c r="I35" s="43" t="n">
        <v>0.0503045054</v>
      </c>
      <c r="J35" s="44" t="n">
        <v>0</v>
      </c>
      <c r="K35" s="43" t="n">
        <v>0.0269866376</v>
      </c>
      <c r="L35" s="42" t="n">
        <v>0.0244413141</v>
      </c>
      <c r="M35" s="43" t="n">
        <v>-0.001962056</v>
      </c>
      <c r="N35" s="44" t="n">
        <v>-0.000206749</v>
      </c>
      <c r="O35" s="43" t="n">
        <v>0.0293219382</v>
      </c>
      <c r="P35" s="44" t="n">
        <v>0.6695660196</v>
      </c>
      <c r="Q35" s="43" t="n">
        <v>0.0626527058</v>
      </c>
      <c r="R35" s="44" t="n">
        <v>0.013642863</v>
      </c>
      <c r="S35" s="90" t="n">
        <v>0.1149634908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69926023</v>
      </c>
      <c r="E36" s="56" t="n">
        <v>0</v>
      </c>
      <c r="F36" s="44" t="n">
        <v>0</v>
      </c>
      <c r="G36" s="56" t="n">
        <v>0.0136986165</v>
      </c>
      <c r="H36" s="44" t="n">
        <v>0.4342933316</v>
      </c>
      <c r="I36" s="56" t="n">
        <v>0.0770188372</v>
      </c>
      <c r="J36" s="44" t="n">
        <v>0</v>
      </c>
      <c r="K36" s="56" t="n">
        <v>0.0876022195</v>
      </c>
      <c r="L36" s="42" t="n">
        <v>0.0126531845</v>
      </c>
      <c r="M36" s="56" t="n">
        <v>-0.00313155</v>
      </c>
      <c r="N36" s="44" t="n">
        <v>-0.000307604</v>
      </c>
      <c r="O36" s="56" t="n">
        <v>0.0247341934</v>
      </c>
      <c r="P36" s="44" t="n">
        <v>0.5745358109</v>
      </c>
      <c r="Q36" s="56" t="n">
        <v>0.0932453376</v>
      </c>
      <c r="R36" s="44" t="n">
        <v>0.045119095</v>
      </c>
      <c r="S36" s="90" t="n">
        <v>0.1536957549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54350605</v>
      </c>
      <c r="E12" s="99" t="n">
        <v>0.1074245189</v>
      </c>
      <c r="F12" s="44" t="n">
        <v>0.2325458899</v>
      </c>
      <c r="G12" s="99" t="n">
        <v>0.0055364676</v>
      </c>
      <c r="H12" s="100" t="n">
        <v>0.0045410386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261561628</v>
      </c>
      <c r="E13" s="99" t="n">
        <v>0.0955234543</v>
      </c>
      <c r="F13" s="44" t="n">
        <v>0.0336684986</v>
      </c>
      <c r="G13" s="99" t="n">
        <v>0.0026755403</v>
      </c>
      <c r="H13" s="100" t="n">
        <v>0.0025410565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669026091</v>
      </c>
      <c r="E14" s="99" t="n">
        <v>0.0657609501</v>
      </c>
      <c r="F14" s="44" t="n">
        <v>0.3278442117</v>
      </c>
      <c r="G14" s="99" t="n">
        <v>0.0044448285</v>
      </c>
      <c r="H14" s="100" t="n">
        <v>0.0017949047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234821026</v>
      </c>
      <c r="E15" s="99" t="n">
        <v>0.0772192716</v>
      </c>
      <c r="F15" s="44" t="n">
        <v>0.0359489626</v>
      </c>
      <c r="G15" s="99" t="n">
        <v>0.0031316496</v>
      </c>
      <c r="H15" s="100" t="n">
        <v>0.0027840168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1014728615</v>
      </c>
      <c r="E16" s="99" t="n">
        <v>0.0405274026</v>
      </c>
      <c r="F16" s="44" t="n">
        <v>0.5010667965</v>
      </c>
      <c r="G16" s="99" t="n">
        <v>0.0030682513</v>
      </c>
      <c r="H16" s="100" t="n">
        <v>0.0009628124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77328562</v>
      </c>
      <c r="E17" s="99" t="n">
        <v>0.022092168</v>
      </c>
      <c r="F17" s="44" t="n">
        <v>0.0602566217</v>
      </c>
      <c r="G17" s="99" t="n">
        <v>0.0024586616</v>
      </c>
      <c r="H17" s="100" t="n">
        <v>0.0005920015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423019658</v>
      </c>
      <c r="E18" s="99" t="n">
        <v>0.0954040118</v>
      </c>
      <c r="F18" s="44" t="n">
        <v>0.000272417</v>
      </c>
      <c r="G18" s="99" t="n">
        <v>0.0114469561</v>
      </c>
      <c r="H18" s="100" t="n">
        <v>0.005223317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774766459</v>
      </c>
      <c r="E19" s="99" t="n">
        <v>0.1051049268</v>
      </c>
      <c r="F19" s="44" t="n">
        <v>0.5356925091</v>
      </c>
      <c r="G19" s="99" t="n">
        <v>0.0097217872</v>
      </c>
      <c r="H19" s="100" t="n">
        <v>0.0030665946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466634714</v>
      </c>
      <c r="E20" s="99" t="n">
        <v>0.0434538122</v>
      </c>
      <c r="F20" s="44" t="n">
        <v>0.1780586329</v>
      </c>
      <c r="G20" s="99" t="n">
        <v>0.0007695807</v>
      </c>
      <c r="H20" s="100" t="n">
        <v>0.0009742788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39165855</v>
      </c>
      <c r="E21" s="99" t="n">
        <v>0.042206333</v>
      </c>
      <c r="F21" s="44" t="n">
        <v>0.0051452365</v>
      </c>
      <c r="G21" s="99" t="n">
        <v>0.000437341</v>
      </c>
      <c r="H21" s="100" t="n">
        <v>0.0009385935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719297466</v>
      </c>
      <c r="E22" s="99" t="n">
        <v>0.0712120378</v>
      </c>
      <c r="F22" s="44" t="n">
        <v>0.2919178775</v>
      </c>
      <c r="G22" s="99" t="n">
        <v>0.0016534844</v>
      </c>
      <c r="H22" s="100" t="n">
        <v>0.0014733071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0989858145</v>
      </c>
      <c r="E23" s="99" t="n">
        <v>0.0633861688</v>
      </c>
      <c r="F23" s="44" t="n">
        <v>0.1080944217</v>
      </c>
      <c r="G23" s="99" t="n">
        <v>0.0015183719</v>
      </c>
      <c r="H23" s="100" t="n">
        <v>0.0010188869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30988684</v>
      </c>
      <c r="E24" s="99" t="n">
        <v>0.0188079351</v>
      </c>
      <c r="F24" s="44" t="n">
        <v>0.0286862226</v>
      </c>
      <c r="G24" s="99" t="n">
        <v>0.0002322242</v>
      </c>
      <c r="H24" s="100" t="n">
        <v>0.0005910133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894890384</v>
      </c>
      <c r="E25" s="99" t="n">
        <v>0.04622273</v>
      </c>
      <c r="F25" s="44" t="n">
        <v>0.1431865755</v>
      </c>
      <c r="G25" s="99" t="n">
        <v>0.0012387433</v>
      </c>
      <c r="H25" s="100" t="n">
        <v>0.0008699492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721279585</v>
      </c>
      <c r="E26" s="99" t="n">
        <v>0.0366529992</v>
      </c>
      <c r="F26" s="44" t="n">
        <v>0.1308348186</v>
      </c>
      <c r="G26" s="99" t="n">
        <v>0.0012665595</v>
      </c>
      <c r="H26" s="100" t="n">
        <v>0.0007572486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245312403</v>
      </c>
      <c r="E27" s="99" t="n">
        <v>0.03057109</v>
      </c>
      <c r="F27" s="44" t="n">
        <v>0.0865798878</v>
      </c>
      <c r="G27" s="99" t="n">
        <v>0.0003529584</v>
      </c>
      <c r="H27" s="100" t="n">
        <v>0.0006736841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61790487</v>
      </c>
      <c r="E28" s="99" t="n">
        <v>0.0522147375</v>
      </c>
      <c r="F28" s="44" t="n">
        <v>0.0001221962</v>
      </c>
      <c r="G28" s="99" t="n">
        <v>0.0013982152</v>
      </c>
      <c r="H28" s="100" t="n">
        <v>0.0012869582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0908242748</v>
      </c>
      <c r="E29" s="99" t="n">
        <v>0.0488058082</v>
      </c>
      <c r="F29" s="44" t="n">
        <v>0.164505637</v>
      </c>
      <c r="G29" s="99" t="n">
        <v>0.0013135079</v>
      </c>
      <c r="H29" s="100" t="n">
        <v>0.0013763497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728389328</v>
      </c>
      <c r="E30" s="99" t="n">
        <v>0.06495582</v>
      </c>
      <c r="F30" s="44" t="n">
        <v>0.1647315736</v>
      </c>
      <c r="G30" s="99" t="n">
        <v>0.0022905304</v>
      </c>
      <c r="H30" s="100" t="n">
        <v>0.0034673463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682157837</v>
      </c>
      <c r="E31" s="99" t="n">
        <v>0.0396944753</v>
      </c>
      <c r="F31" s="44" t="n">
        <v>0.0265655879</v>
      </c>
      <c r="G31" s="99" t="n">
        <v>0.0014895739</v>
      </c>
      <c r="H31" s="100" t="n">
        <v>0.0009942163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513144577</v>
      </c>
      <c r="E35" s="99" t="n">
        <v>0.0345163347</v>
      </c>
      <c r="F35" s="44" t="n">
        <v>0.0145726144</v>
      </c>
      <c r="G35" s="99" t="n">
        <v>0.0008186516</v>
      </c>
      <c r="H35" s="100" t="n">
        <v>0.0009311167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78087764</v>
      </c>
      <c r="E36" s="99" t="n">
        <v>0.0389679449</v>
      </c>
      <c r="F36" s="44" t="n">
        <v>0.0102968383</v>
      </c>
      <c r="G36" s="99" t="n">
        <v>0.0016261884</v>
      </c>
      <c r="H36" s="100" t="n">
        <v>0.001052924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10.917824477</v>
      </c>
      <c r="E12" s="106" t="n">
        <v>6.241513049</v>
      </c>
      <c r="F12" s="107" t="n">
        <v>17.159337526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4.7641153214</v>
      </c>
      <c r="E13" s="106" t="n">
        <v>5.6223191592</v>
      </c>
      <c r="F13" s="107" t="n">
        <v>10.386434481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7.6497211237</v>
      </c>
      <c r="E14" s="106" t="n">
        <v>3.7047243025</v>
      </c>
      <c r="F14" s="107" t="n">
        <v>11.354445426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13.871576704</v>
      </c>
      <c r="E15" s="106" t="n">
        <v>1.3513290463</v>
      </c>
      <c r="F15" s="107" t="n">
        <v>15.22290575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2.3685136854</v>
      </c>
      <c r="E16" s="106" t="n">
        <v>2.805203025</v>
      </c>
      <c r="F16" s="107" t="n">
        <v>5.1737167104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2.8268648909</v>
      </c>
      <c r="E17" s="106" t="n">
        <v>1.7740581673</v>
      </c>
      <c r="F17" s="107" t="n">
        <v>4.6009230582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7.3462923331</v>
      </c>
      <c r="E18" s="106" t="n">
        <v>4.6555495233</v>
      </c>
      <c r="F18" s="107" t="n">
        <v>12.001841856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3.7951763132</v>
      </c>
      <c r="E19" s="106" t="n">
        <v>3.7684649381</v>
      </c>
      <c r="F19" s="107" t="n">
        <v>7.5636412513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10.074112156</v>
      </c>
      <c r="E20" s="106" t="n">
        <v>4.1800080714</v>
      </c>
      <c r="F20" s="107" t="n">
        <v>14.254120228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22.46949161</v>
      </c>
      <c r="E21" s="106" t="n">
        <v>4.1880173558</v>
      </c>
      <c r="F21" s="107" t="n">
        <v>26.657508966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8.9660605957</v>
      </c>
      <c r="E22" s="106" t="n">
        <v>4.360703091</v>
      </c>
      <c r="F22" s="107" t="n">
        <v>13.326763687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1.681423955</v>
      </c>
      <c r="E23" s="106" t="n">
        <v>4.9334912372</v>
      </c>
      <c r="F23" s="107" t="n">
        <v>6.6149151922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420651712</v>
      </c>
      <c r="E24" s="106" t="n">
        <v>2.1060425426</v>
      </c>
      <c r="F24" s="107" t="n">
        <v>5.5266942546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2.349830317</v>
      </c>
      <c r="E25" s="106" t="n">
        <v>3.6945749977</v>
      </c>
      <c r="F25" s="107" t="n">
        <v>16.044405315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20.001352142</v>
      </c>
      <c r="E26" s="106" t="n">
        <v>2.6836304178</v>
      </c>
      <c r="F26" s="107" t="n">
        <v>22.68498256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30.446520211</v>
      </c>
      <c r="E27" s="106" t="n">
        <v>2.9780332171</v>
      </c>
      <c r="F27" s="107" t="n">
        <v>33.424553428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7.813881919</v>
      </c>
      <c r="E28" s="106" t="n">
        <v>7.4168987569</v>
      </c>
      <c r="F28" s="107" t="n">
        <v>25.230780676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8.547558699</v>
      </c>
      <c r="E29" s="106" t="n">
        <v>6.53175218</v>
      </c>
      <c r="F29" s="107" t="n">
        <v>25.079310879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3.848131716</v>
      </c>
      <c r="E30" s="106" t="n">
        <v>6.0003007384</v>
      </c>
      <c r="F30" s="107" t="n">
        <v>29.84843245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8.123229259</v>
      </c>
      <c r="E31" s="106" t="n">
        <v>7.5324371177</v>
      </c>
      <c r="F31" s="107" t="n">
        <v>35.655666376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20.159410109</v>
      </c>
      <c r="E35" s="106" t="n">
        <v>3.6355198645</v>
      </c>
      <c r="F35" s="107" t="n">
        <v>23.794929974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11.308727166</v>
      </c>
      <c r="E36" s="106" t="n">
        <v>5.0784130203</v>
      </c>
      <c r="F36" s="107" t="n">
        <v>16.387140187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1.8139922016</v>
      </c>
      <c r="E12" s="43" t="n">
        <v>0.8070634839</v>
      </c>
      <c r="F12" s="44" t="n">
        <v>0.8708930997</v>
      </c>
      <c r="G12" s="43" t="n">
        <v>0.1828595794</v>
      </c>
      <c r="H12" s="45" t="n">
        <v>17.159337526</v>
      </c>
      <c r="I12" s="46" t="n">
        <v>0.2898004573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7693287306</v>
      </c>
      <c r="E13" s="43" t="n">
        <v>0.7731042122</v>
      </c>
      <c r="F13" s="44" t="n">
        <v>0.7579183737</v>
      </c>
      <c r="G13" s="43" t="n">
        <v>0.2216796171</v>
      </c>
      <c r="H13" s="45" t="n">
        <v>10.386434481</v>
      </c>
      <c r="I13" s="46" t="n">
        <v>0.4179814227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4788056353</v>
      </c>
      <c r="E14" s="43" t="n">
        <v>0.7610998528</v>
      </c>
      <c r="F14" s="44" t="n">
        <v>0.7392554175</v>
      </c>
      <c r="G14" s="43" t="n">
        <v>0.2326635592</v>
      </c>
      <c r="H14" s="45" t="n">
        <v>11.354445426</v>
      </c>
      <c r="I14" s="46" t="n">
        <v>0.2572480909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4462520361</v>
      </c>
      <c r="E15" s="43" t="n">
        <v>0.7933833454</v>
      </c>
      <c r="F15" s="44" t="n">
        <v>0.7704244032</v>
      </c>
      <c r="G15" s="43" t="n">
        <v>0.2007013742</v>
      </c>
      <c r="H15" s="45" t="n">
        <v>15.22290575</v>
      </c>
      <c r="I15" s="46" t="n">
        <v>0.5198815583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4097332214</v>
      </c>
      <c r="E16" s="43" t="n">
        <v>0.8590320663</v>
      </c>
      <c r="F16" s="44" t="n">
        <v>0.8522082701</v>
      </c>
      <c r="G16" s="43" t="n">
        <v>0.137468845</v>
      </c>
      <c r="H16" s="45" t="n">
        <v>4.4318029055</v>
      </c>
      <c r="I16" s="46" t="n">
        <v>0.2163350056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4667722337</v>
      </c>
      <c r="E17" s="43" t="n">
        <v>0.842064722</v>
      </c>
      <c r="F17" s="44" t="n">
        <v>0.8376849659</v>
      </c>
      <c r="G17" s="43" t="n">
        <v>0.1526231405</v>
      </c>
      <c r="H17" s="45" t="n">
        <v>7.0018944239</v>
      </c>
      <c r="I17" s="46" t="n">
        <v>0.3909411696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971134055</v>
      </c>
      <c r="E18" s="43" t="n">
        <v>0.792575803</v>
      </c>
      <c r="F18" s="44" t="n">
        <v>0.779255553</v>
      </c>
      <c r="G18" s="43" t="n">
        <v>0.1980424868</v>
      </c>
      <c r="H18" s="45" t="n">
        <v>11.201509277</v>
      </c>
      <c r="I18" s="46" t="n">
        <v>0.5284565112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230663588</v>
      </c>
      <c r="E19" s="43" t="n">
        <v>0.8906485764</v>
      </c>
      <c r="F19" s="44" t="n">
        <v>0.8869454859</v>
      </c>
      <c r="G19" s="43" t="n">
        <v>0.1059845378</v>
      </c>
      <c r="H19" s="45" t="n">
        <v>4.3630239504</v>
      </c>
      <c r="I19" s="46" t="n">
        <v>0.2485145589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2365661591</v>
      </c>
      <c r="E20" s="43" t="n">
        <v>0.939528739</v>
      </c>
      <c r="F20" s="44" t="n">
        <v>0.9320810748</v>
      </c>
      <c r="G20" s="43" t="n">
        <v>0.0593518528</v>
      </c>
      <c r="H20" s="45" t="n">
        <v>6.053182232</v>
      </c>
      <c r="I20" s="46" t="n">
        <v>0.2921131098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6964627238</v>
      </c>
      <c r="E21" s="43" t="n">
        <v>0.7456245654</v>
      </c>
      <c r="F21" s="44" t="n">
        <v>0.7209750835</v>
      </c>
      <c r="G21" s="43" t="n">
        <v>0.2377059776</v>
      </c>
      <c r="H21" s="45" t="n">
        <v>12.001841856</v>
      </c>
      <c r="I21" s="46" t="n">
        <v>0.4838832959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1277994151</v>
      </c>
      <c r="E22" s="43" t="n">
        <v>0.755734031</v>
      </c>
      <c r="F22" s="44" t="n">
        <v>0.7659111488</v>
      </c>
      <c r="G22" s="43" t="n">
        <v>0.2293237923</v>
      </c>
      <c r="H22" s="45" t="n">
        <v>13.654163307</v>
      </c>
      <c r="I22" s="46" t="n">
        <v>0.3698069726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7300626789</v>
      </c>
      <c r="E23" s="43" t="n">
        <v>0.8054864391</v>
      </c>
      <c r="F23" s="44" t="n">
        <v>0.8026024911</v>
      </c>
      <c r="G23" s="43" t="n">
        <v>0.1851576043</v>
      </c>
      <c r="H23" s="45" t="n">
        <v>7.8627575858</v>
      </c>
      <c r="I23" s="46" t="n">
        <v>0.3385686011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090573793</v>
      </c>
      <c r="E24" s="43" t="n">
        <v>0.5945061237</v>
      </c>
      <c r="F24" s="44" t="n">
        <v>0.5914490933</v>
      </c>
      <c r="G24" s="43" t="n">
        <v>0.3899050134</v>
      </c>
      <c r="H24" s="45" t="n">
        <v>10.118609862</v>
      </c>
      <c r="I24" s="46" t="n">
        <v>0.34477385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4343081763</v>
      </c>
      <c r="E25" s="43" t="n">
        <v>0.6801612467</v>
      </c>
      <c r="F25" s="44" t="n">
        <v>0.6773420384</v>
      </c>
      <c r="G25" s="43" t="n">
        <v>0.3103233127</v>
      </c>
      <c r="H25" s="45" t="n">
        <v>14.92057404</v>
      </c>
      <c r="I25" s="46" t="n">
        <v>0.4116934196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4094786843</v>
      </c>
      <c r="E26" s="43" t="n">
        <v>0.6397202779</v>
      </c>
      <c r="F26" s="44" t="n">
        <v>0.6368334978</v>
      </c>
      <c r="G26" s="43" t="n">
        <v>0.354084882</v>
      </c>
      <c r="H26" s="45" t="n">
        <v>15.495753944</v>
      </c>
      <c r="I26" s="46" t="n">
        <v>0.4376552755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8969868623</v>
      </c>
      <c r="E27" s="43" t="n">
        <v>0.8112712132</v>
      </c>
      <c r="F27" s="44" t="n">
        <v>0.800459225</v>
      </c>
      <c r="G27" s="43" t="n">
        <v>0.1827950433</v>
      </c>
      <c r="H27" s="45" t="n">
        <v>10.123869672</v>
      </c>
      <c r="I27" s="46" t="n">
        <v>0.411330199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8164779862</v>
      </c>
      <c r="E28" s="43" t="n">
        <v>0.7542302292</v>
      </c>
      <c r="F28" s="44" t="n">
        <v>0.7429618105</v>
      </c>
      <c r="G28" s="43" t="n">
        <v>0.2361195678</v>
      </c>
      <c r="H28" s="45" t="n">
        <v>8.096972894</v>
      </c>
      <c r="I28" s="46" t="n">
        <v>0.3903774587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6137957575</v>
      </c>
      <c r="E29" s="43" t="n">
        <v>0.7698115812</v>
      </c>
      <c r="F29" s="44" t="n">
        <v>0.7633819777</v>
      </c>
      <c r="G29" s="43" t="n">
        <v>0.2218148542</v>
      </c>
      <c r="H29" s="45" t="n">
        <v>12.606840957</v>
      </c>
      <c r="I29" s="46" t="n">
        <v>0.4916935564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7839884388</v>
      </c>
      <c r="E30" s="43" t="n">
        <v>0.5404503652</v>
      </c>
      <c r="F30" s="44" t="n">
        <v>0.5353249266</v>
      </c>
      <c r="G30" s="43" t="n">
        <v>0.4552489434</v>
      </c>
      <c r="H30" s="45" t="n">
        <v>3.7707287592</v>
      </c>
      <c r="I30" s="46" t="n">
        <v>0.1831666338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6476865251</v>
      </c>
      <c r="E31" s="43" t="n">
        <v>0.6705855173</v>
      </c>
      <c r="F31" s="44" t="n">
        <v>0.6651649491</v>
      </c>
      <c r="G31" s="43" t="n">
        <v>0.3215696583</v>
      </c>
      <c r="H31" s="45" t="n">
        <v>6.4907977628</v>
      </c>
      <c r="I31" s="46" t="n">
        <v>0.3047584864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4817050523</v>
      </c>
      <c r="E32" s="43" t="n">
        <v>0.6339404896</v>
      </c>
      <c r="F32" s="44" t="n">
        <v>0.6287913996</v>
      </c>
      <c r="G32" s="43" t="n">
        <v>0.3558144669</v>
      </c>
      <c r="H32" s="45" t="n">
        <v>8.8167500391</v>
      </c>
      <c r="I32" s="46" t="n">
        <v>0.3719641588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440221651</v>
      </c>
      <c r="E33" s="43" t="n">
        <v>0.7705284752</v>
      </c>
      <c r="F33" s="44" t="n">
        <v>0.7622768269</v>
      </c>
      <c r="G33" s="43" t="n">
        <v>0.218017995</v>
      </c>
      <c r="H33" s="45" t="n">
        <v>9.5352657401</v>
      </c>
      <c r="I33" s="46" t="n">
        <v>0.3898284414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699545156</v>
      </c>
      <c r="E34" s="43" t="n">
        <v>0.6351183582</v>
      </c>
      <c r="F34" s="44" t="n">
        <v>0.6278954626</v>
      </c>
      <c r="G34" s="43" t="n">
        <v>0.3363530203</v>
      </c>
      <c r="H34" s="45" t="n">
        <v>6.1736579493</v>
      </c>
      <c r="I34" s="46" t="n">
        <v>0.3296042294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5537254125</v>
      </c>
      <c r="E35" s="43" t="n">
        <v>0.7183957356</v>
      </c>
      <c r="F35" s="44" t="n">
        <v>0.7128694143</v>
      </c>
      <c r="G35" s="43" t="n">
        <v>0.2619209899</v>
      </c>
      <c r="H35" s="45" t="n">
        <v>9.8000039419</v>
      </c>
      <c r="I35" s="46" t="n">
        <v>0.4354274211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4438599965</v>
      </c>
      <c r="E36" s="43" t="n">
        <v>0.6811102543</v>
      </c>
      <c r="F36" s="44" t="n">
        <v>0.6767090806</v>
      </c>
      <c r="G36" s="43" t="n">
        <v>0.3043446382</v>
      </c>
      <c r="H36" s="45" t="n">
        <v>8.6773320788</v>
      </c>
      <c r="I36" s="46" t="n">
        <v>0.4105366585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3074311775</v>
      </c>
      <c r="E37" s="43" t="n">
        <v>0.5187071163</v>
      </c>
      <c r="F37" s="44" t="n">
        <v>0.5171317057</v>
      </c>
      <c r="G37" s="43" t="n">
        <v>0.473906528</v>
      </c>
      <c r="H37" s="45" t="n">
        <v>5.7125814619</v>
      </c>
      <c r="I37" s="46" t="n">
        <v>0.2622266319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024192717</v>
      </c>
      <c r="E38" s="43" t="n">
        <v>0.6171762451</v>
      </c>
      <c r="F38" s="44" t="n">
        <v>0.6134518517</v>
      </c>
      <c r="G38" s="43" t="n">
        <v>0.3664810205</v>
      </c>
      <c r="H38" s="45" t="n">
        <v>8.56367452</v>
      </c>
      <c r="I38" s="46" t="n">
        <v>0.3914569489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3920889583</v>
      </c>
      <c r="E39" s="43" t="n">
        <v>0.4328298303</v>
      </c>
      <c r="F39" s="44" t="n">
        <v>0.4297520275</v>
      </c>
      <c r="G39" s="43" t="n">
        <v>0.5531270529</v>
      </c>
      <c r="H39" s="45" t="n">
        <v>4.2254063712</v>
      </c>
      <c r="I39" s="46" t="n">
        <v>0.2124895313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5889801486</v>
      </c>
      <c r="E40" s="43" t="n">
        <v>0.7535924042</v>
      </c>
      <c r="F40" s="44" t="n">
        <v>0.7480164398</v>
      </c>
      <c r="G40" s="43" t="n">
        <v>0.2349571956</v>
      </c>
      <c r="H40" s="45" t="n">
        <v>13.325417031</v>
      </c>
      <c r="I40" s="46" t="n">
        <v>0.4516218544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3634470702</v>
      </c>
      <c r="E41" s="43" t="n">
        <v>0.6010633043</v>
      </c>
      <c r="F41" s="44" t="n">
        <v>0.5997644141</v>
      </c>
      <c r="G41" s="43" t="n">
        <v>0.3869577766</v>
      </c>
      <c r="H41" s="45" t="n">
        <v>11.878831982</v>
      </c>
      <c r="I41" s="46" t="n">
        <v>0.3602571298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4937709829</v>
      </c>
      <c r="E42" s="43" t="n">
        <v>0.9081395171</v>
      </c>
      <c r="F42" s="44" t="n">
        <v>0.890491272</v>
      </c>
      <c r="G42" s="43" t="n">
        <v>0.0901172836</v>
      </c>
      <c r="H42" s="45" t="n">
        <v>14.254120228</v>
      </c>
      <c r="I42" s="46" t="n">
        <v>0.5698034969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5097421138</v>
      </c>
      <c r="E43" s="43" t="n">
        <v>0.9225014447</v>
      </c>
      <c r="F43" s="44" t="n">
        <v>0.9104810451</v>
      </c>
      <c r="G43" s="43" t="n">
        <v>0.0761229186</v>
      </c>
      <c r="H43" s="45" t="n">
        <v>26.657508966</v>
      </c>
      <c r="I43" s="46" t="n">
        <v>0.6105459204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6676895218</v>
      </c>
      <c r="E44" s="43" t="n">
        <v>0.866359769</v>
      </c>
      <c r="F44" s="44" t="n">
        <v>0.8041952094</v>
      </c>
      <c r="G44" s="43" t="n">
        <v>0.1315165854</v>
      </c>
      <c r="H44" s="45" t="n">
        <v>14.358955633</v>
      </c>
      <c r="I44" s="46" t="n">
        <v>0.4658953223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588803967</v>
      </c>
      <c r="E45" s="43" t="n">
        <v>0.8697372957</v>
      </c>
      <c r="F45" s="44" t="n">
        <v>1.3741475421</v>
      </c>
      <c r="G45" s="43" t="n">
        <v>0.1277291465</v>
      </c>
      <c r="H45" s="45" t="n">
        <v>24.571359979</v>
      </c>
      <c r="I45" s="46" t="n">
        <v>0.9876123147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2640862984</v>
      </c>
      <c r="E46" s="43" t="n">
        <v>0.9404660963</v>
      </c>
      <c r="F46" s="44" t="n">
        <v>0.9341044423</v>
      </c>
      <c r="G46" s="43" t="n">
        <v>0.0585118931</v>
      </c>
      <c r="H46" s="45" t="n">
        <v>3.7620843017</v>
      </c>
      <c r="I46" s="46" t="n">
        <v>0.2212777065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6778809575</v>
      </c>
      <c r="E47" s="43" t="n">
        <v>0.8133141539</v>
      </c>
      <c r="F47" s="44" t="n">
        <v>0.8013600413</v>
      </c>
      <c r="G47" s="43" t="n">
        <v>0.1820297109</v>
      </c>
      <c r="H47" s="45" t="n">
        <v>11.805780286</v>
      </c>
      <c r="I47" s="46" t="n">
        <v>0.5121128458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4597466765</v>
      </c>
      <c r="E48" s="43" t="n">
        <v>0.9249075997</v>
      </c>
      <c r="F48" s="44" t="n">
        <v>0.9127563077</v>
      </c>
      <c r="G48" s="43" t="n">
        <v>0.0738407789</v>
      </c>
      <c r="H48" s="45" t="n">
        <v>21.345031792</v>
      </c>
      <c r="I48" s="46" t="n">
        <v>0.7456496298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487216446</v>
      </c>
      <c r="E49" s="43" t="n">
        <v>0.9261131226</v>
      </c>
      <c r="F49" s="44" t="n">
        <v>0.9130694354</v>
      </c>
      <c r="G49" s="43" t="n">
        <v>0.0724634268</v>
      </c>
      <c r="H49" s="45" t="n">
        <v>15.155390934</v>
      </c>
      <c r="I49" s="46" t="n">
        <v>0.661537576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7492267673</v>
      </c>
      <c r="E50" s="43" t="n">
        <v>0.6880269918</v>
      </c>
      <c r="F50" s="44" t="n">
        <v>0.7478982732</v>
      </c>
      <c r="G50" s="43" t="n">
        <v>0.3057887397</v>
      </c>
      <c r="H50" s="45" t="n">
        <v>14.262172273</v>
      </c>
      <c r="I50" s="46" t="n">
        <v>0.3366131742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4187210613</v>
      </c>
      <c r="E51" s="43" t="n">
        <v>0.8700531301</v>
      </c>
      <c r="F51" s="44" t="n">
        <v>0.8622778489</v>
      </c>
      <c r="G51" s="43" t="n">
        <v>0.1285314054</v>
      </c>
      <c r="H51" s="45" t="n">
        <v>3.0294444341</v>
      </c>
      <c r="I51" s="46" t="n">
        <v>0.3829034786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5594717213</v>
      </c>
      <c r="E52" s="43" t="n">
        <v>0.8449792364</v>
      </c>
      <c r="F52" s="44" t="n">
        <v>0.8368054922</v>
      </c>
      <c r="G52" s="43" t="n">
        <v>0.1521887002</v>
      </c>
      <c r="H52" s="45" t="n">
        <v>9.8603838077</v>
      </c>
      <c r="I52" s="46" t="n">
        <v>0.5919567282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6068992</v>
      </c>
      <c r="E53" s="43" t="n">
        <v>0.9493801978</v>
      </c>
      <c r="F53" s="44" t="n">
        <v>0.9399098507</v>
      </c>
      <c r="G53" s="43" t="n">
        <v>0.0497966191</v>
      </c>
      <c r="H53" s="45" t="n">
        <v>5.5266942546</v>
      </c>
      <c r="I53" s="46" t="n">
        <v>0.2306228522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01363952</v>
      </c>
      <c r="E54" s="43" t="n">
        <v>0.8621797078</v>
      </c>
      <c r="F54" s="44" t="n">
        <v>0.8602945761</v>
      </c>
      <c r="G54" s="43" t="n">
        <v>0.1357117684</v>
      </c>
      <c r="H54" s="45" t="n">
        <v>16.044405315</v>
      </c>
      <c r="I54" s="46" t="n">
        <v>0.5915331106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4278019304</v>
      </c>
      <c r="E55" s="43" t="n">
        <v>0.8921197584</v>
      </c>
      <c r="F55" s="44" t="n">
        <v>0.8789202623</v>
      </c>
      <c r="G55" s="43" t="n">
        <v>0.1059059443</v>
      </c>
      <c r="H55" s="45" t="n">
        <v>24.006223845</v>
      </c>
      <c r="I55" s="46" t="n">
        <v>0.6189778372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4991580578</v>
      </c>
      <c r="E56" s="43" t="n">
        <v>0.8664023502</v>
      </c>
      <c r="F56" s="44" t="n">
        <v>0.8345860555</v>
      </c>
      <c r="G56" s="43" t="n">
        <v>0.1311915793</v>
      </c>
      <c r="H56" s="45" t="n">
        <v>12.385956397</v>
      </c>
      <c r="I56" s="46" t="n">
        <v>0.4370905844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3842416783</v>
      </c>
      <c r="E57" s="43" t="n">
        <v>0.943871042</v>
      </c>
      <c r="F57" s="44" t="n">
        <v>0.9418962688</v>
      </c>
      <c r="G57" s="43" t="n">
        <v>0.0551023304</v>
      </c>
      <c r="H57" s="45" t="n">
        <v>33.424553428</v>
      </c>
      <c r="I57" s="46" t="n">
        <v>0.5357131652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3900787782</v>
      </c>
      <c r="E58" s="43" t="n">
        <v>0.883309543</v>
      </c>
      <c r="F58" s="44" t="n">
        <v>0.9361726508</v>
      </c>
      <c r="G58" s="43" t="n">
        <v>0.1140052245</v>
      </c>
      <c r="H58" s="45" t="n">
        <v>25.230780676</v>
      </c>
      <c r="I58" s="46" t="n">
        <v>0.5143022361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606804647</v>
      </c>
      <c r="E59" s="43" t="n">
        <v>0.8576809003</v>
      </c>
      <c r="F59" s="44" t="n">
        <v>0.8283008091</v>
      </c>
      <c r="G59" s="43" t="n">
        <v>0.139630083</v>
      </c>
      <c r="H59" s="45" t="n">
        <v>25.079310879</v>
      </c>
      <c r="I59" s="46" t="n">
        <v>0.5422442124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472328601</v>
      </c>
      <c r="E60" s="43" t="n">
        <v>0.8564489707</v>
      </c>
      <c r="F60" s="44" t="n">
        <v>0.8352115509</v>
      </c>
      <c r="G60" s="43" t="n">
        <v>0.1377947528</v>
      </c>
      <c r="H60" s="45" t="n">
        <v>29.848432455</v>
      </c>
      <c r="I60" s="46" t="n">
        <v>0.5449118457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4413479833</v>
      </c>
      <c r="E61" s="43" t="n">
        <v>0.8939193055</v>
      </c>
      <c r="F61" s="44" t="n">
        <v>0.8774256668</v>
      </c>
      <c r="G61" s="43" t="n">
        <v>0.1038710864</v>
      </c>
      <c r="H61" s="45" t="n">
        <v>24.832388375</v>
      </c>
      <c r="I61" s="46" t="n">
        <v>0.5929699982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2106387458</v>
      </c>
      <c r="E62" s="43" t="n">
        <v>0.935204095</v>
      </c>
      <c r="F62" s="44" t="n">
        <v>0.9320418141</v>
      </c>
      <c r="G62" s="43" t="n">
        <v>0.0637380819</v>
      </c>
      <c r="H62" s="45" t="n">
        <v>22.639108219</v>
      </c>
      <c r="I62" s="46" t="n">
        <v>0.8181173362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3931196271</v>
      </c>
      <c r="E63" s="43" t="n">
        <v>0.8859259646</v>
      </c>
      <c r="F63" s="44" t="n">
        <v>0.8747792833</v>
      </c>
      <c r="G63" s="43" t="n">
        <v>0.111395759</v>
      </c>
      <c r="H63" s="45" t="n">
        <v>42.264367664</v>
      </c>
      <c r="I63" s="46" t="n">
        <v>0.5617571397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344087657</v>
      </c>
      <c r="E67" s="43" t="n">
        <v>0.9126598759</v>
      </c>
      <c r="F67" s="44" t="n">
        <v>0.8889138116</v>
      </c>
      <c r="G67" s="43" t="n">
        <v>0.0855823717</v>
      </c>
      <c r="H67" s="45" t="n">
        <v>24.221695647</v>
      </c>
      <c r="I67" s="46" t="n">
        <v>0.7259544765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668131284</v>
      </c>
      <c r="E68" s="43" t="n">
        <v>0.9103674032</v>
      </c>
      <c r="F68" s="44" t="n">
        <v>0.8987042787</v>
      </c>
      <c r="G68" s="43" t="n">
        <v>0.087951837</v>
      </c>
      <c r="H68" s="45" t="n">
        <v>20.151155409</v>
      </c>
      <c r="I68" s="46" t="n">
        <v>0.7857036055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2758832657</v>
      </c>
      <c r="E69" s="43" t="n">
        <v>0.8915622439</v>
      </c>
      <c r="F69" s="44" t="n">
        <v>0.8839950623</v>
      </c>
      <c r="G69" s="43" t="n">
        <v>0.1053572599</v>
      </c>
      <c r="H69" s="45" t="n">
        <v>20.355372606</v>
      </c>
      <c r="I69" s="46" t="n">
        <v>0.7518108505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22484311</v>
      </c>
      <c r="E70" s="43" t="n">
        <v>0.9456002393</v>
      </c>
      <c r="F70" s="44" t="n">
        <v>0.9342841415</v>
      </c>
      <c r="G70" s="43" t="n">
        <v>0.053402208</v>
      </c>
      <c r="H70" s="45" t="n">
        <v>18.561201143</v>
      </c>
      <c r="I70" s="46" t="n">
        <v>0.8152226034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5204964828</v>
      </c>
      <c r="E71" s="43" t="n">
        <v>0.9141284363</v>
      </c>
      <c r="F71" s="44" t="n">
        <v>0.8924834183</v>
      </c>
      <c r="G71" s="43" t="n">
        <v>0.0841633746</v>
      </c>
      <c r="H71" s="45" t="n">
        <v>14.955822903</v>
      </c>
      <c r="I71" s="46" t="n">
        <v>0.5806367596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564197402</v>
      </c>
      <c r="E72" s="43" t="n">
        <v>0.876967961</v>
      </c>
      <c r="F72" s="44" t="n">
        <v>0.8708525534</v>
      </c>
      <c r="G72" s="43" t="n">
        <v>0.1208765415</v>
      </c>
      <c r="H72" s="45" t="n">
        <v>14.932878739</v>
      </c>
      <c r="I72" s="46" t="n">
        <v>0.532528181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463617208</v>
      </c>
      <c r="E73" s="119" t="n">
        <v>0.8719099579</v>
      </c>
      <c r="F73" s="120" t="n">
        <v>0.8670627261</v>
      </c>
      <c r="G73" s="119" t="n">
        <v>0.1218034117</v>
      </c>
      <c r="H73" s="121" t="n">
        <v>12.946399103</v>
      </c>
      <c r="I73" s="122" t="n">
        <v>0.6612198795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8070634839</v>
      </c>
      <c r="E12" s="43" t="n">
        <v>0.1828595794</v>
      </c>
      <c r="F12" s="44" t="n">
        <v>0.0100775062</v>
      </c>
      <c r="G12" s="46" t="n">
        <v>1.0000005695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7731042122</v>
      </c>
      <c r="E13" s="43" t="n">
        <v>0.2216796171</v>
      </c>
      <c r="F13" s="44" t="n">
        <v>0.0052165969</v>
      </c>
      <c r="G13" s="46" t="n">
        <v>1.0000004262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610998528</v>
      </c>
      <c r="E14" s="43" t="n">
        <v>0.2326635592</v>
      </c>
      <c r="F14" s="44" t="n">
        <v>0.0062397333</v>
      </c>
      <c r="G14" s="46" t="n">
        <v>1.0000031453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7933833454</v>
      </c>
      <c r="E15" s="43" t="n">
        <v>0.2007013742</v>
      </c>
      <c r="F15" s="44" t="n">
        <v>0.0059156664</v>
      </c>
      <c r="G15" s="46" t="n">
        <v>1.000000386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8590320663</v>
      </c>
      <c r="E16" s="43" t="n">
        <v>0.137468845</v>
      </c>
      <c r="F16" s="44" t="n">
        <v>0.0034992467</v>
      </c>
      <c r="G16" s="46" t="n">
        <v>1.0000001579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42064722</v>
      </c>
      <c r="E17" s="43" t="n">
        <v>0.1526231405</v>
      </c>
      <c r="F17" s="44" t="n">
        <v>0.0053124454</v>
      </c>
      <c r="G17" s="46" t="n">
        <v>1.0000003079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792575803</v>
      </c>
      <c r="E18" s="43" t="n">
        <v>0.1980424868</v>
      </c>
      <c r="F18" s="44" t="n">
        <v>0.0093815226</v>
      </c>
      <c r="G18" s="46" t="n">
        <v>0.9999998124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8906485764</v>
      </c>
      <c r="E19" s="43" t="n">
        <v>0.1059845378</v>
      </c>
      <c r="F19" s="44" t="n">
        <v>0.0033669893</v>
      </c>
      <c r="G19" s="46" t="n">
        <v>1.0000001035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39528739</v>
      </c>
      <c r="E20" s="43" t="n">
        <v>0.0593518528</v>
      </c>
      <c r="F20" s="44" t="n">
        <v>0.001119645</v>
      </c>
      <c r="G20" s="46" t="n">
        <v>1.0000002367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456245654</v>
      </c>
      <c r="E21" s="43" t="n">
        <v>0.2377059776</v>
      </c>
      <c r="F21" s="44" t="n">
        <v>0.0166702732</v>
      </c>
      <c r="G21" s="46" t="n">
        <v>1.0000008162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55734031</v>
      </c>
      <c r="E22" s="43" t="n">
        <v>0.2293237923</v>
      </c>
      <c r="F22" s="44" t="n">
        <v>0.0149430232</v>
      </c>
      <c r="G22" s="46" t="n">
        <v>1.0000008464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8054864391</v>
      </c>
      <c r="E23" s="43" t="n">
        <v>0.1851576043</v>
      </c>
      <c r="F23" s="44" t="n">
        <v>0.0093564597</v>
      </c>
      <c r="G23" s="46" t="n">
        <v>1.000000503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5945061237</v>
      </c>
      <c r="E24" s="43" t="n">
        <v>0.3899050134</v>
      </c>
      <c r="F24" s="44" t="n">
        <v>0.015591297</v>
      </c>
      <c r="G24" s="46" t="n">
        <v>1.000002434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801612467</v>
      </c>
      <c r="E25" s="43" t="n">
        <v>0.3103233127</v>
      </c>
      <c r="F25" s="44" t="n">
        <v>0.0095168058</v>
      </c>
      <c r="G25" s="46" t="n">
        <v>1.0000013652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397202779</v>
      </c>
      <c r="E26" s="43" t="n">
        <v>0.354084882</v>
      </c>
      <c r="F26" s="44" t="n">
        <v>0.0061977574</v>
      </c>
      <c r="G26" s="46" t="n">
        <v>1.0000029172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8112712132</v>
      </c>
      <c r="E27" s="43" t="n">
        <v>0.1827950433</v>
      </c>
      <c r="F27" s="44" t="n">
        <v>0.0059344276</v>
      </c>
      <c r="G27" s="46" t="n">
        <v>1.0000006842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542302292</v>
      </c>
      <c r="E28" s="43" t="n">
        <v>0.2361195678</v>
      </c>
      <c r="F28" s="44" t="n">
        <v>0.0096506677</v>
      </c>
      <c r="G28" s="46" t="n">
        <v>1.0000004647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698115812</v>
      </c>
      <c r="E29" s="43" t="n">
        <v>0.2218148542</v>
      </c>
      <c r="F29" s="44" t="n">
        <v>0.0083747569</v>
      </c>
      <c r="G29" s="46" t="n">
        <v>1.0000011923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404503652</v>
      </c>
      <c r="E30" s="43" t="n">
        <v>0.4552489434</v>
      </c>
      <c r="F30" s="44" t="n">
        <v>0.0043008138</v>
      </c>
      <c r="G30" s="46" t="n">
        <v>1.0000001223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705855173</v>
      </c>
      <c r="E31" s="43" t="n">
        <v>0.3215696583</v>
      </c>
      <c r="F31" s="44" t="n">
        <v>0.0078458322</v>
      </c>
      <c r="G31" s="46" t="n">
        <v>1.0000010078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339404896</v>
      </c>
      <c r="E32" s="43" t="n">
        <v>0.3558144669</v>
      </c>
      <c r="F32" s="44" t="n">
        <v>0.0102458451</v>
      </c>
      <c r="G32" s="46" t="n">
        <v>1.0000008016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705284752</v>
      </c>
      <c r="E33" s="43" t="n">
        <v>0.218017995</v>
      </c>
      <c r="F33" s="44" t="n">
        <v>0.0114544503</v>
      </c>
      <c r="G33" s="46" t="n">
        <v>1.0000009205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351183582</v>
      </c>
      <c r="E34" s="43" t="n">
        <v>0.3363530203</v>
      </c>
      <c r="F34" s="44" t="n">
        <v>0.0285287371</v>
      </c>
      <c r="G34" s="46" t="n">
        <v>1.0000001155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183957356</v>
      </c>
      <c r="E35" s="43" t="n">
        <v>0.2619209899</v>
      </c>
      <c r="F35" s="44" t="n">
        <v>0.0196845163</v>
      </c>
      <c r="G35" s="46" t="n">
        <v>1.0000012418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811102543</v>
      </c>
      <c r="E36" s="43" t="n">
        <v>0.3043446382</v>
      </c>
      <c r="F36" s="44" t="n">
        <v>0.014546333</v>
      </c>
      <c r="G36" s="46" t="n">
        <v>1.0000012256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5187071163</v>
      </c>
      <c r="E37" s="43" t="n">
        <v>0.473906528</v>
      </c>
      <c r="F37" s="44" t="n">
        <v>0.0073866529</v>
      </c>
      <c r="G37" s="46" t="n">
        <v>1.0000002972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171762451</v>
      </c>
      <c r="E38" s="43" t="n">
        <v>0.3664810205</v>
      </c>
      <c r="F38" s="44" t="n">
        <v>0.0163444703</v>
      </c>
      <c r="G38" s="46" t="n">
        <v>1.0000017359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328298303</v>
      </c>
      <c r="E39" s="43" t="n">
        <v>0.5531270529</v>
      </c>
      <c r="F39" s="44" t="n">
        <v>0.0140434098</v>
      </c>
      <c r="G39" s="46" t="n">
        <v>1.000000293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535924042</v>
      </c>
      <c r="E40" s="43" t="n">
        <v>0.2349571956</v>
      </c>
      <c r="F40" s="44" t="n">
        <v>0.0114526646</v>
      </c>
      <c r="G40" s="46" t="n">
        <v>1.0000022643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6010633043</v>
      </c>
      <c r="E41" s="43" t="n">
        <v>0.3869577766</v>
      </c>
      <c r="F41" s="44" t="n">
        <v>0.0119810444</v>
      </c>
      <c r="G41" s="46" t="n">
        <v>1.0000021254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9081395171</v>
      </c>
      <c r="E42" s="43" t="n">
        <v>0.0901172836</v>
      </c>
      <c r="F42" s="44" t="n">
        <v>0.0017438595</v>
      </c>
      <c r="G42" s="46" t="n">
        <v>1.0000006602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225014447</v>
      </c>
      <c r="E43" s="43" t="n">
        <v>0.0761229186</v>
      </c>
      <c r="F43" s="44" t="n">
        <v>0.0013759345</v>
      </c>
      <c r="G43" s="46" t="n">
        <v>1.0000002978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66359769</v>
      </c>
      <c r="E44" s="43" t="n">
        <v>0.1315165854</v>
      </c>
      <c r="F44" s="44" t="n">
        <v>0.0021239179</v>
      </c>
      <c r="G44" s="46" t="n">
        <v>1.0000002722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97372957</v>
      </c>
      <c r="E45" s="43" t="n">
        <v>0.1277291465</v>
      </c>
      <c r="F45" s="44" t="n">
        <v>0.0025351284</v>
      </c>
      <c r="G45" s="46" t="n">
        <v>1.0000015706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404660963</v>
      </c>
      <c r="E46" s="43" t="n">
        <v>0.0585118931</v>
      </c>
      <c r="F46" s="44" t="n">
        <v>0.0010222747</v>
      </c>
      <c r="G46" s="46" t="n">
        <v>1.000000264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133141539</v>
      </c>
      <c r="E47" s="43" t="n">
        <v>0.1820297109</v>
      </c>
      <c r="F47" s="44" t="n">
        <v>0.0046572185</v>
      </c>
      <c r="G47" s="46" t="n">
        <v>1.0000010834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249075997</v>
      </c>
      <c r="E48" s="43" t="n">
        <v>0.0738407789</v>
      </c>
      <c r="F48" s="44" t="n">
        <v>0.0012517582</v>
      </c>
      <c r="G48" s="46" t="n">
        <v>1.0000001367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9261131226</v>
      </c>
      <c r="E49" s="43" t="n">
        <v>0.0724634268</v>
      </c>
      <c r="F49" s="44" t="n">
        <v>0.0014245072</v>
      </c>
      <c r="G49" s="46" t="n">
        <v>1.0000010566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6880269918</v>
      </c>
      <c r="E50" s="43" t="n">
        <v>0.3057887397</v>
      </c>
      <c r="F50" s="44" t="n">
        <v>0.006184547</v>
      </c>
      <c r="G50" s="46" t="n">
        <v>1.0000002785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700531301</v>
      </c>
      <c r="E51" s="43" t="n">
        <v>0.1285314054</v>
      </c>
      <c r="F51" s="44" t="n">
        <v>0.0014160747</v>
      </c>
      <c r="G51" s="46" t="n">
        <v>1.0000006102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449792364</v>
      </c>
      <c r="E52" s="43" t="n">
        <v>0.1521887002</v>
      </c>
      <c r="F52" s="44" t="n">
        <v>0.0028325502</v>
      </c>
      <c r="G52" s="46" t="n">
        <v>1.0000004867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493801978</v>
      </c>
      <c r="E53" s="43" t="n">
        <v>0.0497966191</v>
      </c>
      <c r="F53" s="44" t="n">
        <v>0.0008232375</v>
      </c>
      <c r="G53" s="46" t="n">
        <v>1.0000000545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621797078</v>
      </c>
      <c r="E54" s="43" t="n">
        <v>0.1357117684</v>
      </c>
      <c r="F54" s="44" t="n">
        <v>0.0021086925</v>
      </c>
      <c r="G54" s="46" t="n">
        <v>1.0000001687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8921197584</v>
      </c>
      <c r="E55" s="43" t="n">
        <v>0.1059059443</v>
      </c>
      <c r="F55" s="44" t="n">
        <v>0.0019746106</v>
      </c>
      <c r="G55" s="46" t="n">
        <v>1.0000003132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8664023502</v>
      </c>
      <c r="E56" s="43" t="n">
        <v>0.1311915793</v>
      </c>
      <c r="F56" s="44" t="n">
        <v>0.002407301</v>
      </c>
      <c r="G56" s="46" t="n">
        <v>1.0000012306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43871042</v>
      </c>
      <c r="E57" s="43" t="n">
        <v>0.0551023304</v>
      </c>
      <c r="F57" s="44" t="n">
        <v>0.0010266425</v>
      </c>
      <c r="G57" s="46" t="n">
        <v>1.000000015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83309543</v>
      </c>
      <c r="E58" s="43" t="n">
        <v>0.1140052245</v>
      </c>
      <c r="F58" s="44" t="n">
        <v>0.0026851734</v>
      </c>
      <c r="G58" s="46" t="n">
        <v>0.9999999409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576809003</v>
      </c>
      <c r="E59" s="43" t="n">
        <v>0.139630083</v>
      </c>
      <c r="F59" s="44" t="n">
        <v>0.0026898575</v>
      </c>
      <c r="G59" s="46" t="n">
        <v>1.0000008408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64489707</v>
      </c>
      <c r="E60" s="43" t="n">
        <v>0.1377947528</v>
      </c>
      <c r="F60" s="44" t="n">
        <v>0.0057578767</v>
      </c>
      <c r="G60" s="46" t="n">
        <v>1.0000016003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8939193055</v>
      </c>
      <c r="E61" s="43" t="n">
        <v>0.1038710864</v>
      </c>
      <c r="F61" s="44" t="n">
        <v>0.0022100214</v>
      </c>
      <c r="G61" s="46" t="n">
        <v>1.000000413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935204095</v>
      </c>
      <c r="E62" s="43" t="n">
        <v>0.0637380819</v>
      </c>
      <c r="F62" s="44" t="n">
        <v>0.0010562203</v>
      </c>
      <c r="G62" s="46" t="n">
        <v>0.9999983972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8859259646</v>
      </c>
      <c r="E63" s="43" t="n">
        <v>0.111395759</v>
      </c>
      <c r="F63" s="44" t="n">
        <v>0.0026794263</v>
      </c>
      <c r="G63" s="46" t="n">
        <v>1.000001149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126598759</v>
      </c>
      <c r="E67" s="43" t="n">
        <v>0.0855823717</v>
      </c>
      <c r="F67" s="44" t="n">
        <v>0.0017578961</v>
      </c>
      <c r="G67" s="46" t="n">
        <v>1.0000001437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103674032</v>
      </c>
      <c r="E68" s="43" t="n">
        <v>0.087951837</v>
      </c>
      <c r="F68" s="44" t="n">
        <v>0.0016803726</v>
      </c>
      <c r="G68" s="46" t="n">
        <v>0.9999996128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915622439</v>
      </c>
      <c r="E69" s="43" t="n">
        <v>0.1053572599</v>
      </c>
      <c r="F69" s="44" t="n">
        <v>0.0030803291</v>
      </c>
      <c r="G69" s="46" t="n">
        <v>0.999999832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56002393</v>
      </c>
      <c r="E70" s="43" t="n">
        <v>0.053402208</v>
      </c>
      <c r="F70" s="44" t="n">
        <v>0.0009976799</v>
      </c>
      <c r="G70" s="46" t="n">
        <v>1.0000001271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141284363</v>
      </c>
      <c r="E71" s="43" t="n">
        <v>0.0841633746</v>
      </c>
      <c r="F71" s="44" t="n">
        <v>0.0017082484</v>
      </c>
      <c r="G71" s="46" t="n">
        <v>1.0000000593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6967961</v>
      </c>
      <c r="E72" s="43" t="n">
        <v>0.1208765415</v>
      </c>
      <c r="F72" s="44" t="n">
        <v>0.0021556181</v>
      </c>
      <c r="G72" s="46" t="n">
        <v>1.0000001206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719099579</v>
      </c>
      <c r="E73" s="119" t="n">
        <v>0.1218034117</v>
      </c>
      <c r="F73" s="120" t="n">
        <v>0.0062866938</v>
      </c>
      <c r="G73" s="122" t="n">
        <v>1.0000000634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7:28Z</cp:lastPrinted>
  <dcterms:modified xsi:type="dcterms:W3CDTF">2006-11-28T18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