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77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77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77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76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76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77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77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76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77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77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4" uniqueCount="172">
  <si>
    <t xml:space="preserve">Provincial Input-Output Multipliers</t>
  </si>
  <si>
    <t xml:space="preserve">2001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MEDIUM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ment (per million $)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</t>
  </si>
  <si>
    <t xml:space="preserve">Crop and Animal Production</t>
  </si>
  <si>
    <t xml:space="preserve">113</t>
  </si>
  <si>
    <t xml:space="preserve">Forestry and Logging</t>
  </si>
  <si>
    <t xml:space="preserve">114</t>
  </si>
  <si>
    <t xml:space="preserve">Fishing, Hunting and Trapping</t>
  </si>
  <si>
    <t xml:space="preserve">115</t>
  </si>
  <si>
    <t xml:space="preserve">Support Activities for Agriculture and forestry</t>
  </si>
  <si>
    <t xml:space="preserve">211</t>
  </si>
  <si>
    <t xml:space="preserve">Oil and Gas Extraction</t>
  </si>
  <si>
    <t xml:space="preserve">x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Construction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Wholesale Trade</t>
  </si>
  <si>
    <t xml:space="preserve">4A0</t>
  </si>
  <si>
    <t xml:space="preserve">Retail Trade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Finance, Insurance, Real Estate and Rental and Leasing</t>
  </si>
  <si>
    <t xml:space="preserve">541</t>
  </si>
  <si>
    <t xml:space="preserve">Professional, Scientific and Technical Services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Educational Services</t>
  </si>
  <si>
    <t xml:space="preserve">620</t>
  </si>
  <si>
    <t xml:space="preserve">Health Care and Social Assistance</t>
  </si>
  <si>
    <t xml:space="preserve">710</t>
  </si>
  <si>
    <t xml:space="preserve">Arts, Entertainment and Recreation</t>
  </si>
  <si>
    <t xml:space="preserve">720</t>
  </si>
  <si>
    <t xml:space="preserve">Accommodation and Food Services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Operating, Office, Cafeteria and Laboratory Supplies</t>
  </si>
  <si>
    <t xml:space="preserve">F20</t>
  </si>
  <si>
    <t xml:space="preserve">Travel, Entertainment, Advertising and Promotion</t>
  </si>
  <si>
    <t xml:space="preserve">F30</t>
  </si>
  <si>
    <t xml:space="preserve">Transportation Margins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Prince Edward Island</t>
  </si>
  <si>
    <t xml:space="preserve">INDUSTRIES (MEDIUM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0690338</v>
      </c>
      <c r="E15" s="60" t="n">
        <v>-0.128693435</v>
      </c>
      <c r="F15" s="61" t="n">
        <v>-0.000714576</v>
      </c>
      <c r="G15" s="60" t="n">
        <v>0.0277171674</v>
      </c>
      <c r="H15" s="61" t="n">
        <v>0.0582964649</v>
      </c>
      <c r="I15" s="60" t="n">
        <v>0.0029398813</v>
      </c>
      <c r="J15" s="61" t="n">
        <v>0.0250172057</v>
      </c>
      <c r="K15" s="60" t="n">
        <v>0.279313608</v>
      </c>
      <c r="L15" s="61" t="n">
        <v>0.2739453504</v>
      </c>
      <c r="M15" s="62" t="n">
        <v>1</v>
      </c>
      <c r="N15" s="63" t="n">
        <v>0.0811860576</v>
      </c>
      <c r="O15" s="64" t="n">
        <v>0.2614739348</v>
      </c>
      <c r="P15" s="65" t="n">
        <v>6.3006879811</v>
      </c>
      <c r="Q15" s="60" t="n">
        <v>0.015777001</v>
      </c>
      <c r="R15" s="61" t="n">
        <v>-0.186738525</v>
      </c>
      <c r="S15" s="60" t="n">
        <v>-0.001044349</v>
      </c>
      <c r="T15" s="61" t="n">
        <v>0.0431628499</v>
      </c>
      <c r="U15" s="66" t="n">
        <v>0.2060573955</v>
      </c>
      <c r="V15" s="67" t="n">
        <v>0.0146689407</v>
      </c>
      <c r="W15" s="66" t="n">
        <v>0.0406760117</v>
      </c>
      <c r="X15" s="61" t="n">
        <v>0.4978054638</v>
      </c>
      <c r="Y15" s="66" t="n">
        <v>0.6303647883</v>
      </c>
      <c r="Z15" s="67" t="n">
        <v>1.9067699502</v>
      </c>
      <c r="AA15" s="66" t="n">
        <v>0.148487363</v>
      </c>
      <c r="AB15" s="68" t="n">
        <v>11.298303972</v>
      </c>
      <c r="AC15" s="66" t="n">
        <v>0.019432335</v>
      </c>
      <c r="AD15" s="67" t="n">
        <v>-0.191266997</v>
      </c>
      <c r="AE15" s="66" t="n">
        <v>-0.001244168</v>
      </c>
      <c r="AF15" s="67" t="n">
        <v>0.0494330932</v>
      </c>
      <c r="AG15" s="66" t="n">
        <v>0.2761558338</v>
      </c>
      <c r="AH15" s="67" t="n">
        <v>0.0226607869</v>
      </c>
      <c r="AI15" s="66" t="n">
        <v>0.0482870242</v>
      </c>
      <c r="AJ15" s="67" t="n">
        <v>0.5643811118</v>
      </c>
      <c r="AK15" s="66" t="n">
        <v>0.7878390195</v>
      </c>
      <c r="AL15" s="67" t="n">
        <v>2.2637089091</v>
      </c>
      <c r="AM15" s="66" t="n">
        <v>0.1911527965</v>
      </c>
      <c r="AN15" s="67" t="n">
        <v>0.009681999</v>
      </c>
      <c r="AO15" s="66" t="n">
        <v>0.988673815</v>
      </c>
      <c r="AP15" s="69" t="n">
        <v>13.6905432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36977563</v>
      </c>
      <c r="E16" s="60" t="n">
        <v>0</v>
      </c>
      <c r="F16" s="61" t="n">
        <v>-0.000288219</v>
      </c>
      <c r="G16" s="60" t="n">
        <v>0.0005590184</v>
      </c>
      <c r="H16" s="61" t="n">
        <v>0.2054273882</v>
      </c>
      <c r="I16" s="60" t="n">
        <v>0.0243054236</v>
      </c>
      <c r="J16" s="61" t="n">
        <v>0.0397457338</v>
      </c>
      <c r="K16" s="60" t="n">
        <v>0.195113261</v>
      </c>
      <c r="L16" s="61" t="n">
        <v>0.4685603623</v>
      </c>
      <c r="M16" s="62" t="n">
        <v>1</v>
      </c>
      <c r="N16" s="63" t="n">
        <v>0.1019967214</v>
      </c>
      <c r="O16" s="64" t="n">
        <v>0.0558848013</v>
      </c>
      <c r="P16" s="65" t="n">
        <v>4.6295</v>
      </c>
      <c r="Q16" s="60" t="n">
        <v>0.0070424031</v>
      </c>
      <c r="R16" s="61" t="n">
        <v>-0.003535901</v>
      </c>
      <c r="S16" s="60" t="n">
        <v>-0.000433608</v>
      </c>
      <c r="T16" s="61" t="n">
        <v>0.0051892896</v>
      </c>
      <c r="U16" s="66" t="n">
        <v>0.3409728622</v>
      </c>
      <c r="V16" s="67" t="n">
        <v>0.0366687458</v>
      </c>
      <c r="W16" s="66" t="n">
        <v>0.0551694628</v>
      </c>
      <c r="X16" s="61" t="n">
        <v>0.3010308117</v>
      </c>
      <c r="Y16" s="66" t="n">
        <v>0.7421040653</v>
      </c>
      <c r="Z16" s="67" t="n">
        <v>1.5452751925</v>
      </c>
      <c r="AA16" s="66" t="n">
        <v>0.1470648524</v>
      </c>
      <c r="AB16" s="68" t="n">
        <v>8.0582128589</v>
      </c>
      <c r="AC16" s="66" t="n">
        <v>0.0089557965</v>
      </c>
      <c r="AD16" s="67" t="n">
        <v>-0.004212752</v>
      </c>
      <c r="AE16" s="66" t="n">
        <v>-0.000493184</v>
      </c>
      <c r="AF16" s="67" t="n">
        <v>0.0080261309</v>
      </c>
      <c r="AG16" s="66" t="n">
        <v>0.383744652</v>
      </c>
      <c r="AH16" s="67" t="n">
        <v>0.041917286</v>
      </c>
      <c r="AI16" s="66" t="n">
        <v>0.0579508344</v>
      </c>
      <c r="AJ16" s="67" t="n">
        <v>0.326282218</v>
      </c>
      <c r="AK16" s="66" t="n">
        <v>0.822170982</v>
      </c>
      <c r="AL16" s="67" t="n">
        <v>1.7151780675</v>
      </c>
      <c r="AM16" s="66" t="n">
        <v>0.1696729516</v>
      </c>
      <c r="AN16" s="67" t="n">
        <v>0.003980669</v>
      </c>
      <c r="AO16" s="66" t="n">
        <v>0.9958246026</v>
      </c>
      <c r="AP16" s="69" t="n">
        <v>9.1608860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34986623</v>
      </c>
      <c r="E17" s="60" t="n">
        <v>0</v>
      </c>
      <c r="F17" s="61" t="n">
        <v>0</v>
      </c>
      <c r="G17" s="60" t="n">
        <v>0.021403581</v>
      </c>
      <c r="H17" s="61" t="n">
        <v>0.0897303972</v>
      </c>
      <c r="I17" s="60" t="n">
        <v>0.0057625026</v>
      </c>
      <c r="J17" s="61" t="n">
        <v>0.2430541264</v>
      </c>
      <c r="K17" s="60" t="n">
        <v>0.0884955752</v>
      </c>
      <c r="L17" s="61" t="n">
        <v>0.4519448447</v>
      </c>
      <c r="M17" s="62" t="n">
        <v>1</v>
      </c>
      <c r="N17" s="63" t="n">
        <v>0.2127860919</v>
      </c>
      <c r="O17" s="64" t="n">
        <v>0.2498456473</v>
      </c>
      <c r="P17" s="65" t="n">
        <v>14.3997</v>
      </c>
      <c r="Q17" s="60" t="n">
        <v>0.0052963073</v>
      </c>
      <c r="R17" s="61" t="n">
        <v>-0.00766454</v>
      </c>
      <c r="S17" s="60" t="n">
        <v>-0.000102782</v>
      </c>
      <c r="T17" s="61" t="n">
        <v>0.0258463971</v>
      </c>
      <c r="U17" s="66" t="n">
        <v>0.1943542454</v>
      </c>
      <c r="V17" s="67" t="n">
        <v>0.016180673</v>
      </c>
      <c r="W17" s="66" t="n">
        <v>0.2487419818</v>
      </c>
      <c r="X17" s="61" t="n">
        <v>0.1640030215</v>
      </c>
      <c r="Y17" s="66" t="n">
        <v>0.6466553045</v>
      </c>
      <c r="Z17" s="67" t="n">
        <v>1.3705849333</v>
      </c>
      <c r="AA17" s="66" t="n">
        <v>0.2396889796</v>
      </c>
      <c r="AB17" s="68" t="n">
        <v>17.208491067</v>
      </c>
      <c r="AC17" s="66" t="n">
        <v>0.0067881882</v>
      </c>
      <c r="AD17" s="67" t="n">
        <v>-0.008093336</v>
      </c>
      <c r="AE17" s="66" t="n">
        <v>-0.000170323</v>
      </c>
      <c r="AF17" s="67" t="n">
        <v>0.0286878419</v>
      </c>
      <c r="AG17" s="66" t="n">
        <v>0.2364294043</v>
      </c>
      <c r="AH17" s="67" t="n">
        <v>0.0214227302</v>
      </c>
      <c r="AI17" s="66" t="n">
        <v>0.2511368332</v>
      </c>
      <c r="AJ17" s="67" t="n">
        <v>0.1905151285</v>
      </c>
      <c r="AK17" s="66" t="n">
        <v>0.7267164672</v>
      </c>
      <c r="AL17" s="67" t="n">
        <v>1.5389091743</v>
      </c>
      <c r="AM17" s="66" t="n">
        <v>0.2634175621</v>
      </c>
      <c r="AN17" s="67" t="n">
        <v>0.0068263727</v>
      </c>
      <c r="AO17" s="66" t="n">
        <v>0.9969604019</v>
      </c>
      <c r="AP17" s="69" t="n">
        <v>18.30829298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86782865</v>
      </c>
      <c r="E18" s="60" t="n">
        <v>-0.000436635</v>
      </c>
      <c r="F18" s="61" t="n">
        <v>-0.000356385</v>
      </c>
      <c r="G18" s="60" t="n">
        <v>0.0035287578</v>
      </c>
      <c r="H18" s="61" t="n">
        <v>0.3910146543</v>
      </c>
      <c r="I18" s="60" t="n">
        <v>0.0284329699</v>
      </c>
      <c r="J18" s="61" t="n">
        <v>0.0458621148</v>
      </c>
      <c r="K18" s="60" t="n">
        <v>0.1345274763</v>
      </c>
      <c r="L18" s="61" t="n">
        <v>0.6112512398</v>
      </c>
      <c r="M18" s="62" t="n">
        <v>1</v>
      </c>
      <c r="N18" s="63" t="n">
        <v>0.0962519235</v>
      </c>
      <c r="O18" s="64" t="n">
        <v>0.025364398</v>
      </c>
      <c r="P18" s="65" t="n">
        <v>10.508403799</v>
      </c>
      <c r="Q18" s="60" t="n">
        <v>0.0109277977</v>
      </c>
      <c r="R18" s="61" t="n">
        <v>-0.00611723</v>
      </c>
      <c r="S18" s="60" t="n">
        <v>-0.000437288</v>
      </c>
      <c r="T18" s="61" t="n">
        <v>0.0081755402</v>
      </c>
      <c r="U18" s="66" t="n">
        <v>0.4741097845</v>
      </c>
      <c r="V18" s="67" t="n">
        <v>0.035342005</v>
      </c>
      <c r="W18" s="66" t="n">
        <v>0.0522812579</v>
      </c>
      <c r="X18" s="61" t="n">
        <v>0.2107150815</v>
      </c>
      <c r="Y18" s="66" t="n">
        <v>0.7849969487</v>
      </c>
      <c r="Z18" s="67" t="n">
        <v>1.3440035062</v>
      </c>
      <c r="AA18" s="66" t="n">
        <v>0.1171511517</v>
      </c>
      <c r="AB18" s="68" t="n">
        <v>12.736251169</v>
      </c>
      <c r="AC18" s="66" t="n">
        <v>0.0123759431</v>
      </c>
      <c r="AD18" s="67" t="n">
        <v>-0.006649317</v>
      </c>
      <c r="AE18" s="66" t="n">
        <v>-0.000498283</v>
      </c>
      <c r="AF18" s="67" t="n">
        <v>0.0106391793</v>
      </c>
      <c r="AG18" s="66" t="n">
        <v>0.5093923036</v>
      </c>
      <c r="AH18" s="67" t="n">
        <v>0.0397817421</v>
      </c>
      <c r="AI18" s="66" t="n">
        <v>0.0545239324</v>
      </c>
      <c r="AJ18" s="67" t="n">
        <v>0.2347634141</v>
      </c>
      <c r="AK18" s="66" t="n">
        <v>0.8543289145</v>
      </c>
      <c r="AL18" s="67" t="n">
        <v>1.4948270561</v>
      </c>
      <c r="AM18" s="66" t="n">
        <v>0.1383106242</v>
      </c>
      <c r="AN18" s="67" t="n">
        <v>0.0038987832</v>
      </c>
      <c r="AO18" s="66" t="n">
        <v>0.9965383219</v>
      </c>
      <c r="AP18" s="69" t="n">
        <v>13.67087297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15050741</v>
      </c>
      <c r="E19" s="60" t="n">
        <v>-1.0588E-005</v>
      </c>
      <c r="F19" s="61" t="n">
        <v>-6.5745E-005</v>
      </c>
      <c r="G19" s="60" t="n">
        <v>0.0093024668</v>
      </c>
      <c r="H19" s="61" t="n">
        <v>0.0661645071</v>
      </c>
      <c r="I19" s="60" t="n">
        <v>0.0098309844</v>
      </c>
      <c r="J19" s="61" t="n">
        <v>0.0009700735</v>
      </c>
      <c r="K19" s="60" t="n">
        <v>0.6229532979</v>
      </c>
      <c r="L19" s="61" t="n">
        <v>0.710650071</v>
      </c>
      <c r="M19" s="62" t="n">
        <v>1</v>
      </c>
      <c r="N19" s="63" t="n">
        <v>0.0551412281</v>
      </c>
      <c r="O19" s="64" t="n">
        <v>0.6238892681</v>
      </c>
      <c r="P19" s="65" t="n">
        <v>0.8321</v>
      </c>
      <c r="Q19" s="60" t="n">
        <v>0.0028280089</v>
      </c>
      <c r="R19" s="61" t="n">
        <v>-0.008378215</v>
      </c>
      <c r="S19" s="60" t="n">
        <v>-0.000149866</v>
      </c>
      <c r="T19" s="61" t="n">
        <v>0.0121536613</v>
      </c>
      <c r="U19" s="66" t="n">
        <v>0.1521165391</v>
      </c>
      <c r="V19" s="67" t="n">
        <v>0.0166372695</v>
      </c>
      <c r="W19" s="66" t="n">
        <v>0.005939767</v>
      </c>
      <c r="X19" s="61" t="n">
        <v>0.6786759441</v>
      </c>
      <c r="Y19" s="66" t="n">
        <v>0.8598231093</v>
      </c>
      <c r="Z19" s="67" t="n">
        <v>1.2724351195</v>
      </c>
      <c r="AA19" s="66" t="n">
        <v>0.0764001754</v>
      </c>
      <c r="AB19" s="68" t="n">
        <v>2.7613497933</v>
      </c>
      <c r="AC19" s="66" t="n">
        <v>0.0038375041</v>
      </c>
      <c r="AD19" s="67" t="n">
        <v>-0.008678461</v>
      </c>
      <c r="AE19" s="66" t="n">
        <v>-0.000186904</v>
      </c>
      <c r="AF19" s="67" t="n">
        <v>0.0139219187</v>
      </c>
      <c r="AG19" s="66" t="n">
        <v>0.178757757</v>
      </c>
      <c r="AH19" s="67" t="n">
        <v>0.0196073609</v>
      </c>
      <c r="AI19" s="66" t="n">
        <v>0.0079217063</v>
      </c>
      <c r="AJ19" s="67" t="n">
        <v>0.6937392481</v>
      </c>
      <c r="AK19" s="66" t="n">
        <v>0.9089201302</v>
      </c>
      <c r="AL19" s="67" t="n">
        <v>1.3694181915</v>
      </c>
      <c r="AM19" s="66" t="n">
        <v>0.0876596151</v>
      </c>
      <c r="AN19" s="67" t="n">
        <v>0.0017727444</v>
      </c>
      <c r="AO19" s="66" t="n">
        <v>0.9983524898</v>
      </c>
      <c r="AP19" s="69" t="n">
        <v>3.452272100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66307559</v>
      </c>
      <c r="E20" s="60" t="n">
        <v>0</v>
      </c>
      <c r="F20" s="61" t="n">
        <v>-0.000425489</v>
      </c>
      <c r="G20" s="60" t="n">
        <v>0.0059118267</v>
      </c>
      <c r="H20" s="61" t="n">
        <v>0.2122257296</v>
      </c>
      <c r="I20" s="60" t="n">
        <v>0.0661954313</v>
      </c>
      <c r="J20" s="61" t="n">
        <v>8.33038E-005</v>
      </c>
      <c r="K20" s="60" t="n">
        <v>0.3595641532</v>
      </c>
      <c r="L20" s="61" t="n">
        <v>0.6501857113</v>
      </c>
      <c r="M20" s="62" t="n">
        <v>1</v>
      </c>
      <c r="N20" s="63" t="n">
        <v>0.0730013576</v>
      </c>
      <c r="O20" s="64" t="n">
        <v>0.4786718406</v>
      </c>
      <c r="P20" s="65" t="n">
        <v>3.5448814449</v>
      </c>
      <c r="Q20" s="60" t="n">
        <v>0.008110082</v>
      </c>
      <c r="R20" s="61" t="n">
        <v>-0.020059543</v>
      </c>
      <c r="S20" s="60" t="n">
        <v>-0.000494133</v>
      </c>
      <c r="T20" s="61" t="n">
        <v>0.0105357017</v>
      </c>
      <c r="U20" s="66" t="n">
        <v>0.2879373975</v>
      </c>
      <c r="V20" s="67" t="n">
        <v>0.0726745478</v>
      </c>
      <c r="W20" s="66" t="n">
        <v>0.0045063612</v>
      </c>
      <c r="X20" s="61" t="n">
        <v>0.4561341827</v>
      </c>
      <c r="Y20" s="66" t="n">
        <v>0.819344597</v>
      </c>
      <c r="Z20" s="67" t="n">
        <v>1.3185686689</v>
      </c>
      <c r="AA20" s="66" t="n">
        <v>0.0937190956</v>
      </c>
      <c r="AB20" s="68" t="n">
        <v>5.3168596659</v>
      </c>
      <c r="AC20" s="66" t="n">
        <v>0.0094126829</v>
      </c>
      <c r="AD20" s="67" t="n">
        <v>-0.020456448</v>
      </c>
      <c r="AE20" s="66" t="n">
        <v>-0.000537891</v>
      </c>
      <c r="AF20" s="67" t="n">
        <v>0.0129709881</v>
      </c>
      <c r="AG20" s="66" t="n">
        <v>0.3198625157</v>
      </c>
      <c r="AH20" s="67" t="n">
        <v>0.0763945756</v>
      </c>
      <c r="AI20" s="66" t="n">
        <v>0.0066583062</v>
      </c>
      <c r="AJ20" s="67" t="n">
        <v>0.479519272</v>
      </c>
      <c r="AK20" s="66" t="n">
        <v>0.8838240015</v>
      </c>
      <c r="AL20" s="67" t="n">
        <v>1.4482982905</v>
      </c>
      <c r="AM20" s="66" t="n">
        <v>0.1103375095</v>
      </c>
      <c r="AN20" s="67" t="n">
        <v>0.0037054313</v>
      </c>
      <c r="AO20" s="66" t="n">
        <v>0.9978669422</v>
      </c>
      <c r="AP20" s="69" t="n">
        <v>6.14171799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55767855</v>
      </c>
      <c r="E21" s="60" t="n">
        <v>-0.000235281</v>
      </c>
      <c r="F21" s="61" t="n">
        <v>-0.000441269</v>
      </c>
      <c r="G21" s="60" t="n">
        <v>0.0005134114</v>
      </c>
      <c r="H21" s="61" t="n">
        <v>0.4005815141</v>
      </c>
      <c r="I21" s="60" t="n">
        <v>0.0355113985</v>
      </c>
      <c r="J21" s="61" t="n">
        <v>0.0109159528</v>
      </c>
      <c r="K21" s="60" t="n">
        <v>0.1236397554</v>
      </c>
      <c r="L21" s="61" t="n">
        <v>0.5760622677</v>
      </c>
      <c r="M21" s="62" t="n">
        <v>1</v>
      </c>
      <c r="N21" s="63" t="n">
        <v>0.1121065086</v>
      </c>
      <c r="O21" s="64" t="n">
        <v>0.0102736758</v>
      </c>
      <c r="P21" s="65" t="n">
        <v>6.9588</v>
      </c>
      <c r="Q21" s="60" t="n">
        <v>0.0076666529</v>
      </c>
      <c r="R21" s="61" t="n">
        <v>-0.011716971</v>
      </c>
      <c r="S21" s="60" t="n">
        <v>-0.000523828</v>
      </c>
      <c r="T21" s="61" t="n">
        <v>0.0054041516</v>
      </c>
      <c r="U21" s="66" t="n">
        <v>0.4854721177</v>
      </c>
      <c r="V21" s="67" t="n">
        <v>0.0425821815</v>
      </c>
      <c r="W21" s="66" t="n">
        <v>0.0167246792</v>
      </c>
      <c r="X21" s="61" t="n">
        <v>0.2170668011</v>
      </c>
      <c r="Y21" s="66" t="n">
        <v>0.7626757851</v>
      </c>
      <c r="Z21" s="67" t="n">
        <v>1.3687108922</v>
      </c>
      <c r="AA21" s="66" t="n">
        <v>0.1398208468</v>
      </c>
      <c r="AB21" s="68" t="n">
        <v>9.1215978449</v>
      </c>
      <c r="AC21" s="66" t="n">
        <v>0.0092706525</v>
      </c>
      <c r="AD21" s="67" t="n">
        <v>-0.012194367</v>
      </c>
      <c r="AE21" s="66" t="n">
        <v>-0.000578536</v>
      </c>
      <c r="AF21" s="67" t="n">
        <v>0.0080424207</v>
      </c>
      <c r="AG21" s="66" t="n">
        <v>0.5211728872</v>
      </c>
      <c r="AH21" s="67" t="n">
        <v>0.0469627563</v>
      </c>
      <c r="AI21" s="66" t="n">
        <v>0.0191517798</v>
      </c>
      <c r="AJ21" s="67" t="n">
        <v>0.2414343039</v>
      </c>
      <c r="AK21" s="66" t="n">
        <v>0.8332618975</v>
      </c>
      <c r="AL21" s="67" t="n">
        <v>1.5220628214</v>
      </c>
      <c r="AM21" s="66" t="n">
        <v>0.1592428917</v>
      </c>
      <c r="AN21" s="67" t="n">
        <v>0.0039055422</v>
      </c>
      <c r="AO21" s="66" t="n">
        <v>0.9964103314</v>
      </c>
      <c r="AP21" s="69" t="n">
        <v>10.05707012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05337321</v>
      </c>
      <c r="E22" s="60" t="n">
        <v>-0.623718241</v>
      </c>
      <c r="F22" s="61" t="n">
        <v>0</v>
      </c>
      <c r="G22" s="60" t="n">
        <v>0.0264274707</v>
      </c>
      <c r="H22" s="61" t="n">
        <v>0.0813734297</v>
      </c>
      <c r="I22" s="60" t="n">
        <v>0.0121292634</v>
      </c>
      <c r="J22" s="61" t="n">
        <v>4.91677E-005</v>
      </c>
      <c r="K22" s="60" t="n">
        <v>1.0815308314</v>
      </c>
      <c r="L22" s="61" t="n">
        <v>0.578325654</v>
      </c>
      <c r="M22" s="62" t="n">
        <v>1</v>
      </c>
      <c r="N22" s="63" t="n">
        <v>0.0901867559</v>
      </c>
      <c r="O22" s="64" t="n">
        <v>0.0658242878</v>
      </c>
      <c r="P22" s="65" t="n">
        <v>1.3747</v>
      </c>
      <c r="Q22" s="60" t="n">
        <v>0.0021948462</v>
      </c>
      <c r="R22" s="61" t="n">
        <v>-0.627773413</v>
      </c>
      <c r="S22" s="60" t="n">
        <v>-8.0496E-005</v>
      </c>
      <c r="T22" s="61" t="n">
        <v>0.0302539878</v>
      </c>
      <c r="U22" s="66" t="n">
        <v>0.1544594637</v>
      </c>
      <c r="V22" s="67" t="n">
        <v>0.0223352453</v>
      </c>
      <c r="W22" s="66" t="n">
        <v>0.0040649659</v>
      </c>
      <c r="X22" s="61" t="n">
        <v>1.2086052501</v>
      </c>
      <c r="Y22" s="66" t="n">
        <v>0.7940598499</v>
      </c>
      <c r="Z22" s="67" t="n">
        <v>1.3615860177</v>
      </c>
      <c r="AA22" s="66" t="n">
        <v>0.1135830726</v>
      </c>
      <c r="AB22" s="68" t="n">
        <v>2.9418292527</v>
      </c>
      <c r="AC22" s="66" t="n">
        <v>0.0035509385</v>
      </c>
      <c r="AD22" s="67" t="n">
        <v>-0.628149049</v>
      </c>
      <c r="AE22" s="66" t="n">
        <v>-0.000116381</v>
      </c>
      <c r="AF22" s="67" t="n">
        <v>0.0321072833</v>
      </c>
      <c r="AG22" s="66" t="n">
        <v>0.1806484955</v>
      </c>
      <c r="AH22" s="67" t="n">
        <v>0.0253425393</v>
      </c>
      <c r="AI22" s="66" t="n">
        <v>0.0060826416</v>
      </c>
      <c r="AJ22" s="67" t="n">
        <v>1.2434350185</v>
      </c>
      <c r="AK22" s="66" t="n">
        <v>0.8629014867</v>
      </c>
      <c r="AL22" s="67" t="n">
        <v>1.4908082204</v>
      </c>
      <c r="AM22" s="66" t="n">
        <v>0.1266269513</v>
      </c>
      <c r="AN22" s="67" t="n">
        <v>0.0087299648</v>
      </c>
      <c r="AO22" s="66" t="n">
        <v>0.9982584029</v>
      </c>
      <c r="AP22" s="69" t="n">
        <v>3.6225918081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5596734</v>
      </c>
      <c r="E23" s="60" t="n">
        <v>-1.132205587</v>
      </c>
      <c r="F23" s="61" t="n">
        <v>-0.00026276</v>
      </c>
      <c r="G23" s="60" t="n">
        <v>0.1727737735</v>
      </c>
      <c r="H23" s="61" t="n">
        <v>0.1335969832</v>
      </c>
      <c r="I23" s="60" t="n">
        <v>0.0056934632</v>
      </c>
      <c r="J23" s="61" t="n">
        <v>0.0015676643</v>
      </c>
      <c r="K23" s="60" t="n">
        <v>0.4459719777</v>
      </c>
      <c r="L23" s="61" t="n">
        <v>-0.367267752</v>
      </c>
      <c r="M23" s="62" t="n">
        <v>1</v>
      </c>
      <c r="N23" s="63" t="n">
        <v>0.0215556129</v>
      </c>
      <c r="O23" s="64" t="n">
        <v>0.0049501787</v>
      </c>
      <c r="P23" s="65" t="n">
        <v>2.8045702722</v>
      </c>
      <c r="Q23" s="60" t="n">
        <v>0.0091240243</v>
      </c>
      <c r="R23" s="61" t="n">
        <v>-1.141913419</v>
      </c>
      <c r="S23" s="60" t="n">
        <v>-0.000438298</v>
      </c>
      <c r="T23" s="61" t="n">
        <v>0.1859566445</v>
      </c>
      <c r="U23" s="66" t="n">
        <v>0.3526982537</v>
      </c>
      <c r="V23" s="67" t="n">
        <v>0.0273732465</v>
      </c>
      <c r="W23" s="66" t="n">
        <v>0.0145090733</v>
      </c>
      <c r="X23" s="61" t="n">
        <v>1.0817161635</v>
      </c>
      <c r="Y23" s="66" t="n">
        <v>0.529025688</v>
      </c>
      <c r="Z23" s="67" t="n">
        <v>2.3887714871</v>
      </c>
      <c r="AA23" s="66" t="n">
        <v>0.1078086041</v>
      </c>
      <c r="AB23" s="68" t="n">
        <v>7.1487218637</v>
      </c>
      <c r="AC23" s="66" t="n">
        <v>0.0127082754</v>
      </c>
      <c r="AD23" s="67" t="n">
        <v>-1.142500772</v>
      </c>
      <c r="AE23" s="66" t="n">
        <v>-0.0005222</v>
      </c>
      <c r="AF23" s="67" t="n">
        <v>0.1908451224</v>
      </c>
      <c r="AG23" s="66" t="n">
        <v>0.4196166839</v>
      </c>
      <c r="AH23" s="67" t="n">
        <v>0.0345975379</v>
      </c>
      <c r="AI23" s="66" t="n">
        <v>0.0191210914</v>
      </c>
      <c r="AJ23" s="67" t="n">
        <v>1.271449415</v>
      </c>
      <c r="AK23" s="66" t="n">
        <v>0.8053151539</v>
      </c>
      <c r="AL23" s="67" t="n">
        <v>2.8370390123</v>
      </c>
      <c r="AM23" s="66" t="n">
        <v>0.1505940734</v>
      </c>
      <c r="AN23" s="67" t="n">
        <v>0.0384804675</v>
      </c>
      <c r="AO23" s="66" t="n">
        <v>0.9943896948</v>
      </c>
      <c r="AP23" s="69" t="n">
        <v>8.813892371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0496249</v>
      </c>
      <c r="E24" s="60" t="n">
        <v>-1.0171E-005</v>
      </c>
      <c r="F24" s="61" t="n">
        <v>-0.000228319</v>
      </c>
      <c r="G24" s="60" t="n">
        <v>0.0115845029</v>
      </c>
      <c r="H24" s="61" t="n">
        <v>0.2427596356</v>
      </c>
      <c r="I24" s="60" t="n">
        <v>0.0198310656</v>
      </c>
      <c r="J24" s="61" t="n">
        <v>0.0277816804</v>
      </c>
      <c r="K24" s="60" t="n">
        <v>0.0374263072</v>
      </c>
      <c r="L24" s="61" t="n">
        <v>0.3421943263</v>
      </c>
      <c r="M24" s="62" t="n">
        <v>1</v>
      </c>
      <c r="N24" s="63" t="n">
        <v>0.128574812</v>
      </c>
      <c r="O24" s="64" t="n">
        <v>9.49021E-005</v>
      </c>
      <c r="P24" s="65" t="n">
        <v>4.636939741</v>
      </c>
      <c r="Q24" s="60" t="n">
        <v>0.005933876</v>
      </c>
      <c r="R24" s="61" t="n">
        <v>-0.005658732</v>
      </c>
      <c r="S24" s="60" t="n">
        <v>-0.000395266</v>
      </c>
      <c r="T24" s="61" t="n">
        <v>0.016625257</v>
      </c>
      <c r="U24" s="66" t="n">
        <v>0.4222971634</v>
      </c>
      <c r="V24" s="67" t="n">
        <v>0.0347193581</v>
      </c>
      <c r="W24" s="66" t="n">
        <v>0.0365375579</v>
      </c>
      <c r="X24" s="61" t="n">
        <v>0.1459430145</v>
      </c>
      <c r="Y24" s="66" t="n">
        <v>0.656002229</v>
      </c>
      <c r="Z24" s="67" t="n">
        <v>1.6159892424</v>
      </c>
      <c r="AA24" s="66" t="n">
        <v>0.1847065251</v>
      </c>
      <c r="AB24" s="68" t="n">
        <v>8.5739874056</v>
      </c>
      <c r="AC24" s="66" t="n">
        <v>0.0082299504</v>
      </c>
      <c r="AD24" s="67" t="n">
        <v>-0.006288758</v>
      </c>
      <c r="AE24" s="66" t="n">
        <v>-0.000478486</v>
      </c>
      <c r="AF24" s="67" t="n">
        <v>0.0205763797</v>
      </c>
      <c r="AG24" s="66" t="n">
        <v>0.4803010464</v>
      </c>
      <c r="AH24" s="67" t="n">
        <v>0.0420515</v>
      </c>
      <c r="AI24" s="66" t="n">
        <v>0.0405662807</v>
      </c>
      <c r="AJ24" s="67" t="n">
        <v>0.183116505</v>
      </c>
      <c r="AK24" s="66" t="n">
        <v>0.7680744184</v>
      </c>
      <c r="AL24" s="67" t="n">
        <v>1.8655054049</v>
      </c>
      <c r="AM24" s="66" t="n">
        <v>0.2177811415</v>
      </c>
      <c r="AN24" s="67" t="n">
        <v>0.0068003413</v>
      </c>
      <c r="AO24" s="66" t="n">
        <v>0.9926559012</v>
      </c>
      <c r="AP24" s="69" t="n">
        <v>10.07597003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1198622</v>
      </c>
      <c r="E25" s="60" t="n">
        <v>-7.0298E-005</v>
      </c>
      <c r="F25" s="61" t="n">
        <v>-0.000102165</v>
      </c>
      <c r="G25" s="60" t="n">
        <v>0.0021991493</v>
      </c>
      <c r="H25" s="61" t="n">
        <v>0.0839352744</v>
      </c>
      <c r="I25" s="60" t="n">
        <v>0.0091006756</v>
      </c>
      <c r="J25" s="61" t="n">
        <v>0.0013555912</v>
      </c>
      <c r="K25" s="60" t="n">
        <v>0.0786145684</v>
      </c>
      <c r="L25" s="61" t="n">
        <v>0.1751526584</v>
      </c>
      <c r="M25" s="62" t="n">
        <v>1</v>
      </c>
      <c r="N25" s="63" t="n">
        <v>0.0569963973</v>
      </c>
      <c r="O25" s="64" t="n">
        <v>0.333629078</v>
      </c>
      <c r="P25" s="65" t="n">
        <v>2.3460048134</v>
      </c>
      <c r="Q25" s="60" t="n">
        <v>0.0055710183</v>
      </c>
      <c r="R25" s="61" t="n">
        <v>-0.051059049</v>
      </c>
      <c r="S25" s="60" t="n">
        <v>-0.000538033</v>
      </c>
      <c r="T25" s="61" t="n">
        <v>0.0163090053</v>
      </c>
      <c r="U25" s="66" t="n">
        <v>0.2156531953</v>
      </c>
      <c r="V25" s="67" t="n">
        <v>0.0194230543</v>
      </c>
      <c r="W25" s="66" t="n">
        <v>0.0441658565</v>
      </c>
      <c r="X25" s="61" t="n">
        <v>0.2889971867</v>
      </c>
      <c r="Y25" s="66" t="n">
        <v>0.538522235</v>
      </c>
      <c r="Z25" s="67" t="n">
        <v>2.1369421383</v>
      </c>
      <c r="AA25" s="66" t="n">
        <v>0.126053547</v>
      </c>
      <c r="AB25" s="68" t="n">
        <v>8.8587366324</v>
      </c>
      <c r="AC25" s="66" t="n">
        <v>0.0113804295</v>
      </c>
      <c r="AD25" s="67" t="n">
        <v>-0.063876943</v>
      </c>
      <c r="AE25" s="66" t="n">
        <v>-0.001047702</v>
      </c>
      <c r="AF25" s="67" t="n">
        <v>0.0266745077</v>
      </c>
      <c r="AG25" s="66" t="n">
        <v>0.3122330683</v>
      </c>
      <c r="AH25" s="67" t="n">
        <v>0.0304738868</v>
      </c>
      <c r="AI25" s="66" t="n">
        <v>0.0617720719</v>
      </c>
      <c r="AJ25" s="67" t="n">
        <v>0.4030892616</v>
      </c>
      <c r="AK25" s="66" t="n">
        <v>0.7806985808</v>
      </c>
      <c r="AL25" s="67" t="n">
        <v>2.7718781107</v>
      </c>
      <c r="AM25" s="66" t="n">
        <v>0.1917847704</v>
      </c>
      <c r="AN25" s="67" t="n">
        <v>0.0134533715</v>
      </c>
      <c r="AO25" s="66" t="n">
        <v>0.9859367227</v>
      </c>
      <c r="AP25" s="69" t="n">
        <v>13.012288857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1481058</v>
      </c>
      <c r="R26" s="61" t="n">
        <v>-0.009756026</v>
      </c>
      <c r="S26" s="60" t="n">
        <v>-0.000275749</v>
      </c>
      <c r="T26" s="61" t="n">
        <v>0.0089590335</v>
      </c>
      <c r="U26" s="66" t="n">
        <v>0.201495443</v>
      </c>
      <c r="V26" s="67" t="n">
        <v>0.0195966975</v>
      </c>
      <c r="W26" s="66" t="n">
        <v>0.0050569033</v>
      </c>
      <c r="X26" s="61" t="n">
        <v>0.4280092787</v>
      </c>
      <c r="Y26" s="66" t="n">
        <v>0.6545666389</v>
      </c>
      <c r="Z26" s="67" t="n">
        <v>1.43304072</v>
      </c>
      <c r="AA26" s="66" t="n">
        <v>0.1432480302</v>
      </c>
      <c r="AB26" s="68" t="n">
        <v>4.3011914055</v>
      </c>
      <c r="AC26" s="66" t="n">
        <v>0.0040878069</v>
      </c>
      <c r="AD26" s="67" t="n">
        <v>-0.011703097</v>
      </c>
      <c r="AE26" s="66" t="n">
        <v>-0.00042882</v>
      </c>
      <c r="AF26" s="67" t="n">
        <v>0.0134895902</v>
      </c>
      <c r="AG26" s="66" t="n">
        <v>0.2684967128</v>
      </c>
      <c r="AH26" s="67" t="n">
        <v>0.0279487732</v>
      </c>
      <c r="AI26" s="66" t="n">
        <v>0.0091318399</v>
      </c>
      <c r="AJ26" s="67" t="n">
        <v>0.4847611156</v>
      </c>
      <c r="AK26" s="66" t="n">
        <v>0.7957839216</v>
      </c>
      <c r="AL26" s="67" t="n">
        <v>1.7663354</v>
      </c>
      <c r="AM26" s="66" t="n">
        <v>0.1910581128</v>
      </c>
      <c r="AN26" s="67" t="n">
        <v>0.0063510088</v>
      </c>
      <c r="AO26" s="66" t="n">
        <v>0.9931930432</v>
      </c>
      <c r="AP26" s="69" t="n">
        <v>6.110247425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4857351</v>
      </c>
      <c r="E27" s="60" t="n">
        <v>-0.000393581</v>
      </c>
      <c r="F27" s="61" t="n">
        <v>-0.000324713</v>
      </c>
      <c r="G27" s="60" t="n">
        <v>0.0046145494</v>
      </c>
      <c r="H27" s="61" t="n">
        <v>0.3491359797</v>
      </c>
      <c r="I27" s="60" t="n">
        <v>0.0316647107</v>
      </c>
      <c r="J27" s="61" t="n">
        <v>0.0093256195</v>
      </c>
      <c r="K27" s="60" t="n">
        <v>0.0459172655</v>
      </c>
      <c r="L27" s="61" t="n">
        <v>0.4404255656</v>
      </c>
      <c r="M27" s="62" t="n">
        <v>1</v>
      </c>
      <c r="N27" s="63" t="n">
        <v>0.229599416</v>
      </c>
      <c r="O27" s="64" t="n">
        <v>0.2186318624</v>
      </c>
      <c r="P27" s="65" t="n">
        <v>14.343365912</v>
      </c>
      <c r="Q27" s="60" t="n">
        <v>0.001710437</v>
      </c>
      <c r="R27" s="61" t="n">
        <v>-0.012526301</v>
      </c>
      <c r="S27" s="60" t="n">
        <v>-0.000405139</v>
      </c>
      <c r="T27" s="61" t="n">
        <v>0.0084087403</v>
      </c>
      <c r="U27" s="66" t="n">
        <v>0.4210257779</v>
      </c>
      <c r="V27" s="67" t="n">
        <v>0.0375732816</v>
      </c>
      <c r="W27" s="66" t="n">
        <v>0.0140557934</v>
      </c>
      <c r="X27" s="61" t="n">
        <v>0.1149715441</v>
      </c>
      <c r="Y27" s="66" t="n">
        <v>0.5848141349</v>
      </c>
      <c r="Z27" s="67" t="n">
        <v>1.2780770435</v>
      </c>
      <c r="AA27" s="66" t="n">
        <v>0.2511102858</v>
      </c>
      <c r="AB27" s="68" t="n">
        <v>16.288323073</v>
      </c>
      <c r="AC27" s="66" t="n">
        <v>0.0032802716</v>
      </c>
      <c r="AD27" s="67" t="n">
        <v>-0.013159823</v>
      </c>
      <c r="AE27" s="66" t="n">
        <v>-0.000513897</v>
      </c>
      <c r="AF27" s="67" t="n">
        <v>0.0119673031</v>
      </c>
      <c r="AG27" s="66" t="n">
        <v>0.4748369427</v>
      </c>
      <c r="AH27" s="67" t="n">
        <v>0.0441761085</v>
      </c>
      <c r="AI27" s="66" t="n">
        <v>0.0169758207</v>
      </c>
      <c r="AJ27" s="67" t="n">
        <v>0.1497670392</v>
      </c>
      <c r="AK27" s="66" t="n">
        <v>0.6873297665</v>
      </c>
      <c r="AL27" s="67" t="n">
        <v>1.504083254</v>
      </c>
      <c r="AM27" s="66" t="n">
        <v>0.2926346951</v>
      </c>
      <c r="AN27" s="67" t="n">
        <v>0.0168845329</v>
      </c>
      <c r="AO27" s="66" t="n">
        <v>0.9968489945</v>
      </c>
      <c r="AP27" s="69" t="n">
        <v>17.81568606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2886521</v>
      </c>
      <c r="R28" s="61" t="n">
        <v>-0.006778292</v>
      </c>
      <c r="S28" s="60" t="n">
        <v>-0.000558856</v>
      </c>
      <c r="T28" s="61" t="n">
        <v>0.009011442</v>
      </c>
      <c r="U28" s="66" t="n">
        <v>0.347605472</v>
      </c>
      <c r="V28" s="67" t="n">
        <v>0.0357870118</v>
      </c>
      <c r="W28" s="66" t="n">
        <v>0.0041939483</v>
      </c>
      <c r="X28" s="61" t="n">
        <v>0.2666571497</v>
      </c>
      <c r="Y28" s="66" t="n">
        <v>0.6572065286</v>
      </c>
      <c r="Z28" s="67" t="n">
        <v>1.192074787</v>
      </c>
      <c r="AA28" s="66" t="n">
        <v>0.2126119286</v>
      </c>
      <c r="AB28" s="68" t="n">
        <v>13.286497029</v>
      </c>
      <c r="AC28" s="66" t="n">
        <v>0.002537333</v>
      </c>
      <c r="AD28" s="67" t="n">
        <v>-0.007450458</v>
      </c>
      <c r="AE28" s="66" t="n">
        <v>-0.000645221</v>
      </c>
      <c r="AF28" s="67" t="n">
        <v>0.0119889729</v>
      </c>
      <c r="AG28" s="66" t="n">
        <v>0.3912381008</v>
      </c>
      <c r="AH28" s="67" t="n">
        <v>0.0410831578</v>
      </c>
      <c r="AI28" s="66" t="n">
        <v>0.0062565816</v>
      </c>
      <c r="AJ28" s="67" t="n">
        <v>0.2924097532</v>
      </c>
      <c r="AK28" s="66" t="n">
        <v>0.7374182199</v>
      </c>
      <c r="AL28" s="67" t="n">
        <v>1.3653957279</v>
      </c>
      <c r="AM28" s="66" t="n">
        <v>0.2415769264</v>
      </c>
      <c r="AN28" s="67" t="n">
        <v>0.0187485417</v>
      </c>
      <c r="AO28" s="66" t="n">
        <v>0.997743688</v>
      </c>
      <c r="AP28" s="69" t="n">
        <v>14.54951539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8848733</v>
      </c>
      <c r="R29" s="61" t="n">
        <v>-0.013918596</v>
      </c>
      <c r="S29" s="60" t="n">
        <v>-0.000669177</v>
      </c>
      <c r="T29" s="61" t="n">
        <v>0.0104867968</v>
      </c>
      <c r="U29" s="66" t="n">
        <v>0.3202423067</v>
      </c>
      <c r="V29" s="67" t="n">
        <v>0.0304672274</v>
      </c>
      <c r="W29" s="66" t="n">
        <v>0.0309890295</v>
      </c>
      <c r="X29" s="61" t="n">
        <v>0.1212407518</v>
      </c>
      <c r="Y29" s="66" t="n">
        <v>0.5017232126</v>
      </c>
      <c r="Z29" s="67" t="n">
        <v>1.6462878096</v>
      </c>
      <c r="AA29" s="66" t="n">
        <v>0.2690407415</v>
      </c>
      <c r="AB29" s="68" t="n">
        <v>12.598580677</v>
      </c>
      <c r="AC29" s="66" t="n">
        <v>0.0062623213</v>
      </c>
      <c r="AD29" s="67" t="n">
        <v>-0.01658984</v>
      </c>
      <c r="AE29" s="66" t="n">
        <v>-0.00086311</v>
      </c>
      <c r="AF29" s="67" t="n">
        <v>0.0167004263</v>
      </c>
      <c r="AG29" s="66" t="n">
        <v>0.403999616</v>
      </c>
      <c r="AH29" s="67" t="n">
        <v>0.0404677972</v>
      </c>
      <c r="AI29" s="66" t="n">
        <v>0.0375984953</v>
      </c>
      <c r="AJ29" s="67" t="n">
        <v>0.1704053973</v>
      </c>
      <c r="AK29" s="66" t="n">
        <v>0.6579811035</v>
      </c>
      <c r="AL29" s="67" t="n">
        <v>2.0227681978</v>
      </c>
      <c r="AM29" s="66" t="n">
        <v>0.3242900746</v>
      </c>
      <c r="AN29" s="67" t="n">
        <v>0.011689263</v>
      </c>
      <c r="AO29" s="66" t="n">
        <v>0.993960441</v>
      </c>
      <c r="AP29" s="69" t="n">
        <v>15.26725430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0146294</v>
      </c>
      <c r="E30" s="60" t="n">
        <v>-6.863248E-007</v>
      </c>
      <c r="F30" s="61" t="n">
        <v>-0.00020638</v>
      </c>
      <c r="G30" s="60" t="n">
        <v>0.0042275915</v>
      </c>
      <c r="H30" s="61" t="n">
        <v>0.1625513136</v>
      </c>
      <c r="I30" s="60" t="n">
        <v>0.0252562288</v>
      </c>
      <c r="J30" s="61" t="n">
        <v>5.88099E-005</v>
      </c>
      <c r="K30" s="60" t="n">
        <v>0.1973959006</v>
      </c>
      <c r="L30" s="61" t="n">
        <v>0.3902974078</v>
      </c>
      <c r="M30" s="62" t="n">
        <v>1</v>
      </c>
      <c r="N30" s="63" t="n">
        <v>0.0536579232</v>
      </c>
      <c r="O30" s="64" t="n">
        <v>0.5804309427</v>
      </c>
      <c r="P30" s="65" t="n">
        <v>3.6017674699</v>
      </c>
      <c r="Q30" s="60" t="n">
        <v>0.0038636985</v>
      </c>
      <c r="R30" s="61" t="n">
        <v>-0.016823315</v>
      </c>
      <c r="S30" s="60" t="n">
        <v>-0.000356221</v>
      </c>
      <c r="T30" s="61" t="n">
        <v>0.0092619015</v>
      </c>
      <c r="U30" s="66" t="n">
        <v>0.2947746916</v>
      </c>
      <c r="V30" s="67" t="n">
        <v>0.0378357309</v>
      </c>
      <c r="W30" s="66" t="n">
        <v>0.0136178502</v>
      </c>
      <c r="X30" s="61" t="n">
        <v>0.3353037996</v>
      </c>
      <c r="Y30" s="66" t="n">
        <v>0.6774781363</v>
      </c>
      <c r="Z30" s="67" t="n">
        <v>1.6006365052</v>
      </c>
      <c r="AA30" s="66" t="n">
        <v>0.100456711</v>
      </c>
      <c r="AB30" s="68" t="n">
        <v>6.9626445479</v>
      </c>
      <c r="AC30" s="66" t="n">
        <v>0.0085448752</v>
      </c>
      <c r="AD30" s="67" t="n">
        <v>-0.017573445</v>
      </c>
      <c r="AE30" s="66" t="n">
        <v>-0.000468134</v>
      </c>
      <c r="AF30" s="67" t="n">
        <v>0.0148222519</v>
      </c>
      <c r="AG30" s="66" t="n">
        <v>0.3824055438</v>
      </c>
      <c r="AH30" s="67" t="n">
        <v>0.0515871674</v>
      </c>
      <c r="AI30" s="66" t="n">
        <v>0.0215820707</v>
      </c>
      <c r="AJ30" s="67" t="n">
        <v>0.3871261835</v>
      </c>
      <c r="AK30" s="66" t="n">
        <v>0.8480265134</v>
      </c>
      <c r="AL30" s="67" t="n">
        <v>1.9730152153</v>
      </c>
      <c r="AM30" s="66" t="n">
        <v>0.142531183</v>
      </c>
      <c r="AN30" s="67" t="n">
        <v>0.0045954023</v>
      </c>
      <c r="AO30" s="66" t="n">
        <v>0.9951530987</v>
      </c>
      <c r="AP30" s="69" t="n">
        <v>9.151568793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3649788</v>
      </c>
      <c r="E31" s="60" t="n">
        <v>-6.693047E-006</v>
      </c>
      <c r="F31" s="67" t="n">
        <v>-0.000165253</v>
      </c>
      <c r="G31" s="66" t="n">
        <v>0.0060699451</v>
      </c>
      <c r="H31" s="61" t="n">
        <v>0.1152362123</v>
      </c>
      <c r="I31" s="66" t="n">
        <v>0.0224356796</v>
      </c>
      <c r="J31" s="67" t="n">
        <v>9.05769E-005</v>
      </c>
      <c r="K31" s="66" t="n">
        <v>0.189682249</v>
      </c>
      <c r="L31" s="67" t="n">
        <v>0.3337076954</v>
      </c>
      <c r="M31" s="88" t="n">
        <v>1</v>
      </c>
      <c r="N31" s="71" t="n">
        <v>0.0850966714</v>
      </c>
      <c r="O31" s="72" t="n">
        <v>0.8462414647</v>
      </c>
      <c r="P31" s="68" t="n">
        <v>1.7233471281</v>
      </c>
      <c r="Q31" s="60" t="n">
        <v>0.0031708779</v>
      </c>
      <c r="R31" s="67" t="n">
        <v>-0.04486724</v>
      </c>
      <c r="S31" s="60" t="n">
        <v>-0.000267613</v>
      </c>
      <c r="T31" s="61" t="n">
        <v>0.0138657949</v>
      </c>
      <c r="U31" s="66" t="n">
        <v>0.2242364482</v>
      </c>
      <c r="V31" s="67" t="n">
        <v>0.0326270757</v>
      </c>
      <c r="W31" s="66" t="n">
        <v>0.0079097584</v>
      </c>
      <c r="X31" s="67" t="n">
        <v>0.3600608458</v>
      </c>
      <c r="Y31" s="66" t="n">
        <v>0.5967359474</v>
      </c>
      <c r="Z31" s="67" t="n">
        <v>1.5695721166</v>
      </c>
      <c r="AA31" s="66" t="n">
        <v>0.1215093065</v>
      </c>
      <c r="AB31" s="68" t="n">
        <v>4.3886210251</v>
      </c>
      <c r="AC31" s="66" t="n">
        <v>0.0091751385</v>
      </c>
      <c r="AD31" s="67" t="n">
        <v>-0.046066831</v>
      </c>
      <c r="AE31" s="66" t="n">
        <v>-0.000400741</v>
      </c>
      <c r="AF31" s="67" t="n">
        <v>0.0255371326</v>
      </c>
      <c r="AG31" s="66" t="n">
        <v>0.318586792</v>
      </c>
      <c r="AH31" s="67" t="n">
        <v>0.0468063461</v>
      </c>
      <c r="AI31" s="66" t="n">
        <v>0.01758493</v>
      </c>
      <c r="AJ31" s="67" t="n">
        <v>0.4312519088</v>
      </c>
      <c r="AK31" s="66" t="n">
        <v>0.8024746754</v>
      </c>
      <c r="AL31" s="67" t="n">
        <v>2.0567163108</v>
      </c>
      <c r="AM31" s="66" t="n">
        <v>0.1826926096</v>
      </c>
      <c r="AN31" s="67" t="n">
        <v>0.0091251517</v>
      </c>
      <c r="AO31" s="66" t="n">
        <v>0.9942924367</v>
      </c>
      <c r="AP31" s="69" t="n">
        <v>6.8613654777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2638363</v>
      </c>
      <c r="E32" s="66" t="n">
        <v>0</v>
      </c>
      <c r="F32" s="67" t="n">
        <v>-0.000381021</v>
      </c>
      <c r="G32" s="66" t="n">
        <v>0.0038515968</v>
      </c>
      <c r="H32" s="67" t="n">
        <v>0.2600329861</v>
      </c>
      <c r="I32" s="66" t="n">
        <v>0.0185491118</v>
      </c>
      <c r="J32" s="67" t="n">
        <v>0.0015006861</v>
      </c>
      <c r="K32" s="66" t="n">
        <v>0.2090939952</v>
      </c>
      <c r="L32" s="67" t="n">
        <v>0.4929111915</v>
      </c>
      <c r="M32" s="88" t="n">
        <v>1</v>
      </c>
      <c r="N32" s="71" t="n">
        <v>0.0911405852</v>
      </c>
      <c r="O32" s="72" t="n">
        <v>0.0788097535</v>
      </c>
      <c r="P32" s="68" t="n">
        <v>7.0039065966</v>
      </c>
      <c r="Q32" s="66" t="n">
        <v>0.0018081339</v>
      </c>
      <c r="R32" s="67" t="n">
        <v>-0.008857409</v>
      </c>
      <c r="S32" s="60" t="n">
        <v>-0.000451593</v>
      </c>
      <c r="T32" s="67" t="n">
        <v>0.0077013926</v>
      </c>
      <c r="U32" s="66" t="n">
        <v>0.331568686</v>
      </c>
      <c r="V32" s="67" t="n">
        <v>0.0246138611</v>
      </c>
      <c r="W32" s="66" t="n">
        <v>0.0062382505</v>
      </c>
      <c r="X32" s="67" t="n">
        <v>0.2816231539</v>
      </c>
      <c r="Y32" s="66" t="n">
        <v>0.6442444763</v>
      </c>
      <c r="Z32" s="67" t="n">
        <v>1.3021470284</v>
      </c>
      <c r="AA32" s="66" t="n">
        <v>0.1103388318</v>
      </c>
      <c r="AB32" s="68" t="n">
        <v>8.8462590767</v>
      </c>
      <c r="AC32" s="66" t="n">
        <v>0.0059828918</v>
      </c>
      <c r="AD32" s="67" t="n">
        <v>-0.009602994</v>
      </c>
      <c r="AE32" s="66" t="n">
        <v>-0.00056425</v>
      </c>
      <c r="AF32" s="67" t="n">
        <v>0.0143709724</v>
      </c>
      <c r="AG32" s="66" t="n">
        <v>0.415036811</v>
      </c>
      <c r="AH32" s="67" t="n">
        <v>0.0371741122</v>
      </c>
      <c r="AI32" s="66" t="n">
        <v>0.0108191189</v>
      </c>
      <c r="AJ32" s="67" t="n">
        <v>0.3480936908</v>
      </c>
      <c r="AK32" s="66" t="n">
        <v>0.8213103536</v>
      </c>
      <c r="AL32" s="67" t="n">
        <v>1.7279190018</v>
      </c>
      <c r="AM32" s="66" t="n">
        <v>0.168444971</v>
      </c>
      <c r="AN32" s="67" t="n">
        <v>0.006075636</v>
      </c>
      <c r="AO32" s="66" t="n">
        <v>0.9958309605</v>
      </c>
      <c r="AP32" s="69" t="n">
        <v>10.901219585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1294206</v>
      </c>
      <c r="E33" s="66" t="n">
        <v>0</v>
      </c>
      <c r="F33" s="67" t="n">
        <v>-7.0028E-005</v>
      </c>
      <c r="G33" s="66" t="n">
        <v>0.0024545016</v>
      </c>
      <c r="H33" s="67" t="n">
        <v>0.0190398609</v>
      </c>
      <c r="I33" s="66" t="n">
        <v>0.0038430729</v>
      </c>
      <c r="J33" s="67" t="n">
        <v>0</v>
      </c>
      <c r="K33" s="66" t="n">
        <v>0.0988234009</v>
      </c>
      <c r="L33" s="67" t="n">
        <v>0.1242202289</v>
      </c>
      <c r="M33" s="88" t="n">
        <v>1</v>
      </c>
      <c r="N33" s="71" t="n">
        <v>0.0221377391</v>
      </c>
      <c r="O33" s="72" t="n">
        <v>0.0514960672</v>
      </c>
      <c r="P33" s="68" t="n">
        <v>0.3465461707</v>
      </c>
      <c r="Q33" s="66" t="n">
        <v>0.0026443775</v>
      </c>
      <c r="R33" s="67" t="n">
        <v>-0.012287483</v>
      </c>
      <c r="S33" s="60" t="n">
        <v>-0.000193758</v>
      </c>
      <c r="T33" s="67" t="n">
        <v>0.0137414024</v>
      </c>
      <c r="U33" s="66" t="n">
        <v>0.1468968558</v>
      </c>
      <c r="V33" s="67" t="n">
        <v>0.0171223959</v>
      </c>
      <c r="W33" s="66" t="n">
        <v>0.0058017518</v>
      </c>
      <c r="X33" s="67" t="n">
        <v>0.5873167132</v>
      </c>
      <c r="Y33" s="66" t="n">
        <v>0.7610422561</v>
      </c>
      <c r="Z33" s="67" t="n">
        <v>1.9713293811</v>
      </c>
      <c r="AA33" s="66" t="n">
        <v>0.0797066769</v>
      </c>
      <c r="AB33" s="68" t="n">
        <v>2.8370094506</v>
      </c>
      <c r="AC33" s="66" t="n">
        <v>0.0046640982</v>
      </c>
      <c r="AD33" s="67" t="n">
        <v>-0.01270382</v>
      </c>
      <c r="AE33" s="66" t="n">
        <v>-0.000244901</v>
      </c>
      <c r="AF33" s="67" t="n">
        <v>0.0171070734</v>
      </c>
      <c r="AG33" s="66" t="n">
        <v>0.186321932</v>
      </c>
      <c r="AH33" s="67" t="n">
        <v>0.0214878965</v>
      </c>
      <c r="AI33" s="66" t="n">
        <v>0.0087732733</v>
      </c>
      <c r="AJ33" s="67" t="n">
        <v>0.6655748245</v>
      </c>
      <c r="AK33" s="66" t="n">
        <v>0.8909803769</v>
      </c>
      <c r="AL33" s="67" t="n">
        <v>2.1964991776</v>
      </c>
      <c r="AM33" s="66" t="n">
        <v>0.1016039582</v>
      </c>
      <c r="AN33" s="67" t="n">
        <v>0.0041600456</v>
      </c>
      <c r="AO33" s="66" t="n">
        <v>0.9967443807</v>
      </c>
      <c r="AP33" s="69" t="n">
        <v>3.8493624816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07563098</v>
      </c>
      <c r="E34" s="60" t="n">
        <v>-9.823855E-006</v>
      </c>
      <c r="F34" s="61" t="n">
        <v>-6.2177E-005</v>
      </c>
      <c r="G34" s="60" t="n">
        <v>0.0045352738</v>
      </c>
      <c r="H34" s="61" t="n">
        <v>0.0581064571</v>
      </c>
      <c r="I34" s="60" t="n">
        <v>0.0055846209</v>
      </c>
      <c r="J34" s="61" t="n">
        <v>4.15167E-005</v>
      </c>
      <c r="K34" s="60" t="n">
        <v>0.1408921712</v>
      </c>
      <c r="L34" s="61" t="n">
        <v>0.2098443487</v>
      </c>
      <c r="M34" s="62" t="n">
        <v>1</v>
      </c>
      <c r="N34" s="63" t="n">
        <v>0.1022891195</v>
      </c>
      <c r="O34" s="64" t="n">
        <v>0.4513427764</v>
      </c>
      <c r="P34" s="65" t="n">
        <v>0.9100672665</v>
      </c>
      <c r="Q34" s="60" t="n">
        <v>0.0038542439</v>
      </c>
      <c r="R34" s="61" t="n">
        <v>-0.048989183</v>
      </c>
      <c r="S34" s="60" t="n">
        <v>-0.000197897</v>
      </c>
      <c r="T34" s="61" t="n">
        <v>0.0177520312</v>
      </c>
      <c r="U34" s="66" t="n">
        <v>0.1944633479</v>
      </c>
      <c r="V34" s="67" t="n">
        <v>0.0187250846</v>
      </c>
      <c r="W34" s="66" t="n">
        <v>0.0073883125</v>
      </c>
      <c r="X34" s="61" t="n">
        <v>0.4905286352</v>
      </c>
      <c r="Y34" s="66" t="n">
        <v>0.6835245751</v>
      </c>
      <c r="Z34" s="67" t="n">
        <v>1.9719626603</v>
      </c>
      <c r="AA34" s="66" t="n">
        <v>0.1576965043</v>
      </c>
      <c r="AB34" s="68" t="n">
        <v>3.9805501665</v>
      </c>
      <c r="AC34" s="66" t="n">
        <v>0.0061964793</v>
      </c>
      <c r="AD34" s="67" t="n">
        <v>-0.049683504</v>
      </c>
      <c r="AE34" s="66" t="n">
        <v>-0.000269113</v>
      </c>
      <c r="AF34" s="67" t="n">
        <v>0.0214713591</v>
      </c>
      <c r="AG34" s="66" t="n">
        <v>0.2452219576</v>
      </c>
      <c r="AH34" s="67" t="n">
        <v>0.0246545334</v>
      </c>
      <c r="AI34" s="66" t="n">
        <v>0.0111568592</v>
      </c>
      <c r="AJ34" s="67" t="n">
        <v>0.5421253141</v>
      </c>
      <c r="AK34" s="66" t="n">
        <v>0.8008738857</v>
      </c>
      <c r="AL34" s="67" t="n">
        <v>2.2004853015</v>
      </c>
      <c r="AM34" s="66" t="n">
        <v>0.1825754002</v>
      </c>
      <c r="AN34" s="67" t="n">
        <v>0.0098446342</v>
      </c>
      <c r="AO34" s="66" t="n">
        <v>0.9932939202</v>
      </c>
      <c r="AP34" s="69" t="n">
        <v>5.321480206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2223445</v>
      </c>
      <c r="E35" s="60" t="n">
        <v>-5.9286E-005</v>
      </c>
      <c r="F35" s="61" t="n">
        <v>-0.000221479</v>
      </c>
      <c r="G35" s="60" t="n">
        <v>0.0037816326</v>
      </c>
      <c r="H35" s="61" t="n">
        <v>0.1931055463</v>
      </c>
      <c r="I35" s="60" t="n">
        <v>0.0240451527</v>
      </c>
      <c r="J35" s="61" t="n">
        <v>0.0006287619</v>
      </c>
      <c r="K35" s="60" t="n">
        <v>0.1276261924</v>
      </c>
      <c r="L35" s="61" t="n">
        <v>0.3491288656</v>
      </c>
      <c r="M35" s="62" t="n">
        <v>1</v>
      </c>
      <c r="N35" s="63" t="n">
        <v>0.1905465723</v>
      </c>
      <c r="O35" s="64" t="n">
        <v>0.3056101511</v>
      </c>
      <c r="P35" s="65" t="n">
        <v>5.001576199</v>
      </c>
      <c r="Q35" s="60" t="n">
        <v>0.0020972384</v>
      </c>
      <c r="R35" s="61" t="n">
        <v>-0.019959839</v>
      </c>
      <c r="S35" s="60" t="n">
        <v>-0.000317343</v>
      </c>
      <c r="T35" s="61" t="n">
        <v>0.009938519</v>
      </c>
      <c r="U35" s="66" t="n">
        <v>0.292285687</v>
      </c>
      <c r="V35" s="67" t="n">
        <v>0.0327363149</v>
      </c>
      <c r="W35" s="66" t="n">
        <v>0.0061240867</v>
      </c>
      <c r="X35" s="61" t="n">
        <v>0.2679836252</v>
      </c>
      <c r="Y35" s="66" t="n">
        <v>0.5908882894</v>
      </c>
      <c r="Z35" s="67" t="n">
        <v>1.6166279409</v>
      </c>
      <c r="AA35" s="66" t="n">
        <v>0.2456436961</v>
      </c>
      <c r="AB35" s="68" t="n">
        <v>7.3437276254</v>
      </c>
      <c r="AC35" s="66" t="n">
        <v>0.0041968785</v>
      </c>
      <c r="AD35" s="67" t="n">
        <v>-0.020593484</v>
      </c>
      <c r="AE35" s="66" t="n">
        <v>-0.000394839</v>
      </c>
      <c r="AF35" s="67" t="n">
        <v>0.0134592882</v>
      </c>
      <c r="AG35" s="66" t="n">
        <v>0.343975948</v>
      </c>
      <c r="AH35" s="67" t="n">
        <v>0.0392871125</v>
      </c>
      <c r="AI35" s="66" t="n">
        <v>0.0093931742</v>
      </c>
      <c r="AJ35" s="67" t="n">
        <v>0.3067624671</v>
      </c>
      <c r="AK35" s="66" t="n">
        <v>0.6960865456</v>
      </c>
      <c r="AL35" s="67" t="n">
        <v>1.853559114</v>
      </c>
      <c r="AM35" s="66" t="n">
        <v>0.2816850538</v>
      </c>
      <c r="AN35" s="67" t="n">
        <v>0.017065588</v>
      </c>
      <c r="AO35" s="66" t="n">
        <v>0.9948371874</v>
      </c>
      <c r="AP35" s="69" t="n">
        <v>8.6868235025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05466253</v>
      </c>
      <c r="E36" s="66" t="n">
        <v>-0.000173505</v>
      </c>
      <c r="F36" s="67" t="n">
        <v>-0.000208321</v>
      </c>
      <c r="G36" s="66" t="n">
        <v>0.0060856294</v>
      </c>
      <c r="H36" s="67" t="n">
        <v>0.1717809172</v>
      </c>
      <c r="I36" s="66" t="n">
        <v>0.022641334</v>
      </c>
      <c r="J36" s="67" t="n">
        <v>0.0010694737</v>
      </c>
      <c r="K36" s="66" t="n">
        <v>0.2862134547</v>
      </c>
      <c r="L36" s="67" t="n">
        <v>0.4879556087</v>
      </c>
      <c r="M36" s="88" t="n">
        <v>1</v>
      </c>
      <c r="N36" s="71" t="n">
        <v>0.1035343219</v>
      </c>
      <c r="O36" s="72" t="n">
        <v>0.2178396604</v>
      </c>
      <c r="P36" s="68" t="n">
        <v>4.4582614896</v>
      </c>
      <c r="Q36" s="66" t="n">
        <v>0.0023288755</v>
      </c>
      <c r="R36" s="67" t="n">
        <v>-0.042870015</v>
      </c>
      <c r="S36" s="66" t="n">
        <v>-0.000295681</v>
      </c>
      <c r="T36" s="67" t="n">
        <v>0.0131167269</v>
      </c>
      <c r="U36" s="66" t="n">
        <v>0.2611462648</v>
      </c>
      <c r="V36" s="67" t="n">
        <v>0.0309270423</v>
      </c>
      <c r="W36" s="66" t="n">
        <v>0.0065316451</v>
      </c>
      <c r="X36" s="67" t="n">
        <v>0.443288496</v>
      </c>
      <c r="Y36" s="66" t="n">
        <v>0.7141733543</v>
      </c>
      <c r="Z36" s="67" t="n">
        <v>1.4484719645</v>
      </c>
      <c r="AA36" s="66" t="n">
        <v>0.1348330926</v>
      </c>
      <c r="AB36" s="68" t="n">
        <v>6.6427781856</v>
      </c>
      <c r="AC36" s="66" t="n">
        <v>0.0045109623</v>
      </c>
      <c r="AD36" s="67" t="n">
        <v>-0.04377576</v>
      </c>
      <c r="AE36" s="66" t="n">
        <v>-0.000363076</v>
      </c>
      <c r="AF36" s="67" t="n">
        <v>0.0164522831</v>
      </c>
      <c r="AG36" s="66" t="n">
        <v>0.3089508029</v>
      </c>
      <c r="AH36" s="67" t="n">
        <v>0.0369583569</v>
      </c>
      <c r="AI36" s="66" t="n">
        <v>0.0095705316</v>
      </c>
      <c r="AJ36" s="67" t="n">
        <v>0.4885647939</v>
      </c>
      <c r="AK36" s="66" t="n">
        <v>0.8208688948</v>
      </c>
      <c r="AL36" s="67" t="n">
        <v>1.6722539151</v>
      </c>
      <c r="AM36" s="66" t="n">
        <v>0.1629801211</v>
      </c>
      <c r="AN36" s="67" t="n">
        <v>0.0120777649</v>
      </c>
      <c r="AO36" s="66" t="n">
        <v>0.9959267808</v>
      </c>
      <c r="AP36" s="69" t="n">
        <v>7.884878167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01063367</v>
      </c>
      <c r="E37" s="66" t="n">
        <v>-1.2339E-005</v>
      </c>
      <c r="F37" s="67" t="n">
        <v>-0.000261969</v>
      </c>
      <c r="G37" s="66" t="n">
        <v>0.0020293875</v>
      </c>
      <c r="H37" s="67" t="n">
        <v>0.0653014715</v>
      </c>
      <c r="I37" s="66" t="n">
        <v>0.0100495234</v>
      </c>
      <c r="J37" s="67" t="n">
        <v>0.0002528704</v>
      </c>
      <c r="K37" s="66" t="n">
        <v>0.1112634805</v>
      </c>
      <c r="L37" s="67" t="n">
        <v>0.1887287618</v>
      </c>
      <c r="M37" s="88" t="n">
        <v>1</v>
      </c>
      <c r="N37" s="71" t="n">
        <v>0.4517886899</v>
      </c>
      <c r="O37" s="72" t="n">
        <v>0.6928460246</v>
      </c>
      <c r="P37" s="68" t="n">
        <v>1.2320916005</v>
      </c>
      <c r="Q37" s="66" t="n">
        <v>0.0011491428</v>
      </c>
      <c r="R37" s="67" t="n">
        <v>-0.031369417</v>
      </c>
      <c r="S37" s="66" t="n">
        <v>-0.00031376</v>
      </c>
      <c r="T37" s="67" t="n">
        <v>0.0059018323</v>
      </c>
      <c r="U37" s="66" t="n">
        <v>0.1126192038</v>
      </c>
      <c r="V37" s="67" t="n">
        <v>0.0146156461</v>
      </c>
      <c r="W37" s="66" t="n">
        <v>0.0030025531</v>
      </c>
      <c r="X37" s="67" t="n">
        <v>0.2093242733</v>
      </c>
      <c r="Y37" s="66" t="n">
        <v>0.314929475</v>
      </c>
      <c r="Z37" s="67" t="n">
        <v>1.3006582059</v>
      </c>
      <c r="AA37" s="66" t="n">
        <v>0.492524542</v>
      </c>
      <c r="AB37" s="68" t="n">
        <v>2.3099637411</v>
      </c>
      <c r="AC37" s="66" t="n">
        <v>0.0034711154</v>
      </c>
      <c r="AD37" s="67" t="n">
        <v>-0.031843886</v>
      </c>
      <c r="AE37" s="66" t="n">
        <v>-0.000387134</v>
      </c>
      <c r="AF37" s="67" t="n">
        <v>0.0103599988</v>
      </c>
      <c r="AG37" s="66" t="n">
        <v>0.1685089488</v>
      </c>
      <c r="AH37" s="67" t="n">
        <v>0.0241389561</v>
      </c>
      <c r="AI37" s="66" t="n">
        <v>0.005603328</v>
      </c>
      <c r="AJ37" s="67" t="n">
        <v>0.2699318073</v>
      </c>
      <c r="AK37" s="66" t="n">
        <v>0.449783135</v>
      </c>
      <c r="AL37" s="67" t="n">
        <v>1.6482915795</v>
      </c>
      <c r="AM37" s="66" t="n">
        <v>0.5291518109</v>
      </c>
      <c r="AN37" s="67" t="n">
        <v>0.01379852</v>
      </c>
      <c r="AO37" s="66" t="n">
        <v>0.9927334659</v>
      </c>
      <c r="AP37" s="69" t="n">
        <v>3.5344708434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661826</v>
      </c>
      <c r="E38" s="66" t="n">
        <v>-0.00013001</v>
      </c>
      <c r="F38" s="67" t="n">
        <v>-0.000328721</v>
      </c>
      <c r="G38" s="66" t="n">
        <v>0.0050051447</v>
      </c>
      <c r="H38" s="67" t="n">
        <v>0.2598593348</v>
      </c>
      <c r="I38" s="66" t="n">
        <v>0.0237373725</v>
      </c>
      <c r="J38" s="67" t="n">
        <v>0.0001722698</v>
      </c>
      <c r="K38" s="66" t="n">
        <v>0.1572213052</v>
      </c>
      <c r="L38" s="67" t="n">
        <v>0.4461985218</v>
      </c>
      <c r="M38" s="88" t="n">
        <v>1</v>
      </c>
      <c r="N38" s="71" t="n">
        <v>0.1761115192</v>
      </c>
      <c r="O38" s="72" t="n">
        <v>0.3252213518</v>
      </c>
      <c r="P38" s="68" t="n">
        <v>6.1228752096</v>
      </c>
      <c r="Q38" s="66" t="n">
        <v>0.001970561</v>
      </c>
      <c r="R38" s="67" t="n">
        <v>-0.007478803</v>
      </c>
      <c r="S38" s="66" t="n">
        <v>-0.000403492</v>
      </c>
      <c r="T38" s="67" t="n">
        <v>0.0083524634</v>
      </c>
      <c r="U38" s="66" t="n">
        <v>0.332368339</v>
      </c>
      <c r="V38" s="67" t="n">
        <v>0.0302504792</v>
      </c>
      <c r="W38" s="66" t="n">
        <v>0.0041955473</v>
      </c>
      <c r="X38" s="67" t="n">
        <v>0.2190759014</v>
      </c>
      <c r="Y38" s="66" t="n">
        <v>0.5883309962</v>
      </c>
      <c r="Z38" s="67" t="n">
        <v>1.2918947477</v>
      </c>
      <c r="AA38" s="66" t="n">
        <v>0.2036044483</v>
      </c>
      <c r="AB38" s="68" t="n">
        <v>7.909930386</v>
      </c>
      <c r="AC38" s="66" t="n">
        <v>0.0043713067</v>
      </c>
      <c r="AD38" s="67" t="n">
        <v>-0.008016696</v>
      </c>
      <c r="AE38" s="66" t="n">
        <v>-0.00049615</v>
      </c>
      <c r="AF38" s="67" t="n">
        <v>0.012688594</v>
      </c>
      <c r="AG38" s="66" t="n">
        <v>0.3936744819</v>
      </c>
      <c r="AH38" s="67" t="n">
        <v>0.0391906609</v>
      </c>
      <c r="AI38" s="66" t="n">
        <v>0.0071343321</v>
      </c>
      <c r="AJ38" s="67" t="n">
        <v>0.25795268</v>
      </c>
      <c r="AK38" s="66" t="n">
        <v>0.7064992094</v>
      </c>
      <c r="AL38" s="67" t="n">
        <v>1.6008734409</v>
      </c>
      <c r="AM38" s="66" t="n">
        <v>0.2541252847</v>
      </c>
      <c r="AN38" s="67" t="n">
        <v>0.0274244719</v>
      </c>
      <c r="AO38" s="66" t="n">
        <v>0.988048966</v>
      </c>
      <c r="AP38" s="69" t="n">
        <v>9.4044404983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4308775</v>
      </c>
      <c r="E39" s="66" t="n">
        <v>-0.000308715</v>
      </c>
      <c r="F39" s="67" t="n">
        <v>-0.000256705</v>
      </c>
      <c r="G39" s="66" t="n">
        <v>0.0029174191</v>
      </c>
      <c r="H39" s="67" t="n">
        <v>0.2169579631</v>
      </c>
      <c r="I39" s="66" t="n">
        <v>0.0197939566</v>
      </c>
      <c r="J39" s="67" t="n">
        <v>0.0029305981</v>
      </c>
      <c r="K39" s="66" t="n">
        <v>0.1730733839</v>
      </c>
      <c r="L39" s="67" t="n">
        <v>0.4155387778</v>
      </c>
      <c r="M39" s="88" t="n">
        <v>1</v>
      </c>
      <c r="N39" s="71" t="n">
        <v>0.2508469563</v>
      </c>
      <c r="O39" s="72" t="n">
        <v>0.3659889941</v>
      </c>
      <c r="P39" s="68" t="n">
        <v>4.2014022194</v>
      </c>
      <c r="Q39" s="66" t="n">
        <v>0.001636741</v>
      </c>
      <c r="R39" s="67" t="n">
        <v>-0.005352554</v>
      </c>
      <c r="S39" s="66" t="n">
        <v>-0.0003312</v>
      </c>
      <c r="T39" s="67" t="n">
        <v>0.005994778</v>
      </c>
      <c r="U39" s="66" t="n">
        <v>0.2883732052</v>
      </c>
      <c r="V39" s="67" t="n">
        <v>0.025935255</v>
      </c>
      <c r="W39" s="66" t="n">
        <v>0.0067231325</v>
      </c>
      <c r="X39" s="67" t="n">
        <v>0.2306796553</v>
      </c>
      <c r="Y39" s="66" t="n">
        <v>0.553659013</v>
      </c>
      <c r="Z39" s="67" t="n">
        <v>1.2902392068</v>
      </c>
      <c r="AA39" s="66" t="n">
        <v>0.2870017928</v>
      </c>
      <c r="AB39" s="68" t="n">
        <v>5.9230547668</v>
      </c>
      <c r="AC39" s="66" t="n">
        <v>0.0036061741</v>
      </c>
      <c r="AD39" s="67" t="n">
        <v>-0.005828359</v>
      </c>
      <c r="AE39" s="66" t="n">
        <v>-0.000402981</v>
      </c>
      <c r="AF39" s="67" t="n">
        <v>0.0093707475</v>
      </c>
      <c r="AG39" s="66" t="n">
        <v>0.3367282006</v>
      </c>
      <c r="AH39" s="67" t="n">
        <v>0.0326646681</v>
      </c>
      <c r="AI39" s="66" t="n">
        <v>0.0093490798</v>
      </c>
      <c r="AJ39" s="67" t="n">
        <v>0.2607719453</v>
      </c>
      <c r="AK39" s="66" t="n">
        <v>0.6462594756</v>
      </c>
      <c r="AL39" s="67" t="n">
        <v>1.5233746015</v>
      </c>
      <c r="AM39" s="66" t="n">
        <v>0.3242737779</v>
      </c>
      <c r="AN39" s="67" t="n">
        <v>0.0200751766</v>
      </c>
      <c r="AO39" s="66" t="n">
        <v>0.99060843</v>
      </c>
      <c r="AP39" s="69" t="n">
        <v>7.126230836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1336855</v>
      </c>
      <c r="E40" s="66" t="n">
        <v>-0.000190066</v>
      </c>
      <c r="F40" s="67" t="n">
        <v>-0.000113518</v>
      </c>
      <c r="G40" s="66" t="n">
        <v>0.0006264898</v>
      </c>
      <c r="H40" s="67" t="n">
        <v>0.0837841847</v>
      </c>
      <c r="I40" s="66" t="n">
        <v>0.0129634675</v>
      </c>
      <c r="J40" s="67" t="n">
        <v>0.0002599959</v>
      </c>
      <c r="K40" s="66" t="n">
        <v>0.0469971442</v>
      </c>
      <c r="L40" s="67" t="n">
        <v>0.1444613837</v>
      </c>
      <c r="M40" s="88" t="n">
        <v>1</v>
      </c>
      <c r="N40" s="71" t="n">
        <v>0.5530288536</v>
      </c>
      <c r="O40" s="72" t="n">
        <v>0.7605105667</v>
      </c>
      <c r="P40" s="68" t="n">
        <v>1.6134118029</v>
      </c>
      <c r="Q40" s="66" t="n">
        <v>0.0011963665</v>
      </c>
      <c r="R40" s="67" t="n">
        <v>-0.002760188</v>
      </c>
      <c r="S40" s="66" t="n">
        <v>-0.000183252</v>
      </c>
      <c r="T40" s="67" t="n">
        <v>0.0030845551</v>
      </c>
      <c r="U40" s="66" t="n">
        <v>0.1538468309</v>
      </c>
      <c r="V40" s="67" t="n">
        <v>0.0187228086</v>
      </c>
      <c r="W40" s="66" t="n">
        <v>0.0035734087</v>
      </c>
      <c r="X40" s="67" t="n">
        <v>0.0773825145</v>
      </c>
      <c r="Y40" s="66" t="n">
        <v>0.254863045</v>
      </c>
      <c r="Z40" s="67" t="n">
        <v>1.2792190362</v>
      </c>
      <c r="AA40" s="66" t="n">
        <v>0.612741977</v>
      </c>
      <c r="AB40" s="68" t="n">
        <v>3.3665984755</v>
      </c>
      <c r="AC40" s="66" t="n">
        <v>0.0025397906</v>
      </c>
      <c r="AD40" s="67" t="n">
        <v>-0.003226689</v>
      </c>
      <c r="AE40" s="66" t="n">
        <v>-0.000243572</v>
      </c>
      <c r="AF40" s="67" t="n">
        <v>0.0055739169</v>
      </c>
      <c r="AG40" s="66" t="n">
        <v>0.197531953</v>
      </c>
      <c r="AH40" s="67" t="n">
        <v>0.0239131193</v>
      </c>
      <c r="AI40" s="66" t="n">
        <v>0.0059362652</v>
      </c>
      <c r="AJ40" s="67" t="n">
        <v>0.0986874783</v>
      </c>
      <c r="AK40" s="66" t="n">
        <v>0.3307122623</v>
      </c>
      <c r="AL40" s="67" t="n">
        <v>1.4594214599</v>
      </c>
      <c r="AM40" s="66" t="n">
        <v>0.6493550523</v>
      </c>
      <c r="AN40" s="67" t="n">
        <v>0.0155122126</v>
      </c>
      <c r="AO40" s="66" t="n">
        <v>0.9955795272</v>
      </c>
      <c r="AP40" s="69" t="n">
        <v>4.463559919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410498</v>
      </c>
      <c r="E41" s="66" t="n">
        <v>-0.000968315</v>
      </c>
      <c r="F41" s="67" t="n">
        <v>-0.000294711</v>
      </c>
      <c r="G41" s="66" t="n">
        <v>0.0040971132</v>
      </c>
      <c r="H41" s="67" t="n">
        <v>0.2460435766</v>
      </c>
      <c r="I41" s="66" t="n">
        <v>0.0279697022</v>
      </c>
      <c r="J41" s="67" t="n">
        <v>9.32293E-005</v>
      </c>
      <c r="K41" s="66" t="n">
        <v>0.085411294</v>
      </c>
      <c r="L41" s="67" t="n">
        <v>0.3627623873</v>
      </c>
      <c r="M41" s="88" t="n">
        <v>1</v>
      </c>
      <c r="N41" s="71" t="n">
        <v>0.3243009546</v>
      </c>
      <c r="O41" s="72" t="n">
        <v>0.5304517803</v>
      </c>
      <c r="P41" s="68" t="n">
        <v>5.8000573169</v>
      </c>
      <c r="Q41" s="66" t="n">
        <v>0.001725591</v>
      </c>
      <c r="R41" s="67" t="n">
        <v>-0.005095754</v>
      </c>
      <c r="S41" s="66" t="n">
        <v>-0.000364912</v>
      </c>
      <c r="T41" s="67" t="n">
        <v>0.0072869816</v>
      </c>
      <c r="U41" s="66" t="n">
        <v>0.322287072</v>
      </c>
      <c r="V41" s="67" t="n">
        <v>0.033919748</v>
      </c>
      <c r="W41" s="66" t="n">
        <v>0.0046852594</v>
      </c>
      <c r="X41" s="67" t="n">
        <v>0.1341663903</v>
      </c>
      <c r="Y41" s="66" t="n">
        <v>0.4986103756</v>
      </c>
      <c r="Z41" s="67" t="n">
        <v>1.2626531669</v>
      </c>
      <c r="AA41" s="66" t="n">
        <v>0.3465803578</v>
      </c>
      <c r="AB41" s="68" t="n">
        <v>7.6769008301</v>
      </c>
      <c r="AC41" s="66" t="n">
        <v>0.0035580338</v>
      </c>
      <c r="AD41" s="67" t="n">
        <v>-0.005629711</v>
      </c>
      <c r="AE41" s="66" t="n">
        <v>-0.000444951</v>
      </c>
      <c r="AF41" s="67" t="n">
        <v>0.0106926154</v>
      </c>
      <c r="AG41" s="66" t="n">
        <v>0.3746773363</v>
      </c>
      <c r="AH41" s="67" t="n">
        <v>0.04095696</v>
      </c>
      <c r="AI41" s="66" t="n">
        <v>0.0074742291</v>
      </c>
      <c r="AJ41" s="67" t="n">
        <v>0.1645586282</v>
      </c>
      <c r="AK41" s="66" t="n">
        <v>0.5958431409</v>
      </c>
      <c r="AL41" s="67" t="n">
        <v>1.4925343495</v>
      </c>
      <c r="AM41" s="66" t="n">
        <v>0.3843264511</v>
      </c>
      <c r="AN41" s="67" t="n">
        <v>0.0136544752</v>
      </c>
      <c r="AO41" s="66" t="n">
        <v>0.9938240672</v>
      </c>
      <c r="AP41" s="69" t="n">
        <v>8.9987896482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7217764</v>
      </c>
      <c r="E42" s="66" t="n">
        <v>-0.000183474</v>
      </c>
      <c r="F42" s="67" t="n">
        <v>-0.00031677</v>
      </c>
      <c r="G42" s="66" t="n">
        <v>0.0045904732</v>
      </c>
      <c r="H42" s="67" t="n">
        <v>0.2390111666</v>
      </c>
      <c r="I42" s="66" t="n">
        <v>0.0335494612</v>
      </c>
      <c r="J42" s="67" t="n">
        <v>0.0041684365</v>
      </c>
      <c r="K42" s="66" t="n">
        <v>0.114105623</v>
      </c>
      <c r="L42" s="67" t="n">
        <v>0.3956466928</v>
      </c>
      <c r="M42" s="88" t="n">
        <v>1</v>
      </c>
      <c r="N42" s="71" t="n">
        <v>0.2460574345</v>
      </c>
      <c r="O42" s="72" t="n">
        <v>0.4389856618</v>
      </c>
      <c r="P42" s="68" t="n">
        <v>5.7349886355</v>
      </c>
      <c r="Q42" s="66" t="n">
        <v>0.001872172</v>
      </c>
      <c r="R42" s="67" t="n">
        <v>-0.004772386</v>
      </c>
      <c r="S42" s="66" t="n">
        <v>-0.000388844</v>
      </c>
      <c r="T42" s="67" t="n">
        <v>0.0075097146</v>
      </c>
      <c r="U42" s="66" t="n">
        <v>0.3070047619</v>
      </c>
      <c r="V42" s="67" t="n">
        <v>0.0395451746</v>
      </c>
      <c r="W42" s="66" t="n">
        <v>0.0082171172</v>
      </c>
      <c r="X42" s="67" t="n">
        <v>0.1637378244</v>
      </c>
      <c r="Y42" s="66" t="n">
        <v>0.5227255335</v>
      </c>
      <c r="Z42" s="67" t="n">
        <v>1.2557614415</v>
      </c>
      <c r="AA42" s="66" t="n">
        <v>0.2725707228</v>
      </c>
      <c r="AB42" s="68" t="n">
        <v>7.4695478168</v>
      </c>
      <c r="AC42" s="66" t="n">
        <v>0.003895484</v>
      </c>
      <c r="AD42" s="67" t="n">
        <v>-0.005452075</v>
      </c>
      <c r="AE42" s="66" t="n">
        <v>-0.000494037</v>
      </c>
      <c r="AF42" s="67" t="n">
        <v>0.0114689803</v>
      </c>
      <c r="AG42" s="66" t="n">
        <v>0.3700464927</v>
      </c>
      <c r="AH42" s="67" t="n">
        <v>0.0486916558</v>
      </c>
      <c r="AI42" s="66" t="n">
        <v>0.0110608881</v>
      </c>
      <c r="AJ42" s="67" t="n">
        <v>0.2043727599</v>
      </c>
      <c r="AK42" s="66" t="n">
        <v>0.643590149</v>
      </c>
      <c r="AL42" s="67" t="n">
        <v>1.5554087773</v>
      </c>
      <c r="AM42" s="66" t="n">
        <v>0.328062443</v>
      </c>
      <c r="AN42" s="67" t="n">
        <v>0.0207092162</v>
      </c>
      <c r="AO42" s="66" t="n">
        <v>0.9923618082</v>
      </c>
      <c r="AP42" s="69" t="n">
        <v>9.0543801386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2976978</v>
      </c>
      <c r="E43" s="66" t="n">
        <v>-2.3479E-005</v>
      </c>
      <c r="F43" s="67" t="n">
        <v>-0.000364616</v>
      </c>
      <c r="G43" s="66" t="n">
        <v>0.0073476896</v>
      </c>
      <c r="H43" s="67" t="n">
        <v>0.2651157117</v>
      </c>
      <c r="I43" s="66" t="n">
        <v>0.0276601982</v>
      </c>
      <c r="J43" s="67" t="n">
        <v>0.0023558743</v>
      </c>
      <c r="K43" s="66" t="n">
        <v>0.1104649096</v>
      </c>
      <c r="L43" s="67" t="n">
        <v>0.4128539862</v>
      </c>
      <c r="M43" s="88" t="n">
        <v>1</v>
      </c>
      <c r="N43" s="71" t="n">
        <v>0.1280223657</v>
      </c>
      <c r="O43" s="72" t="n">
        <v>0.3610944208</v>
      </c>
      <c r="P43" s="68" t="n">
        <v>7.874659002</v>
      </c>
      <c r="Q43" s="66" t="n">
        <v>0.0022760333</v>
      </c>
      <c r="R43" s="67" t="n">
        <v>-0.007896613</v>
      </c>
      <c r="S43" s="66" t="n">
        <v>-0.000478469</v>
      </c>
      <c r="T43" s="67" t="n">
        <v>0.0124767225</v>
      </c>
      <c r="U43" s="66" t="n">
        <v>0.3710479079</v>
      </c>
      <c r="V43" s="67" t="n">
        <v>0.0369489062</v>
      </c>
      <c r="W43" s="66" t="n">
        <v>0.0086390032</v>
      </c>
      <c r="X43" s="67" t="n">
        <v>0.1931412036</v>
      </c>
      <c r="Y43" s="66" t="n">
        <v>0.6161546946</v>
      </c>
      <c r="Z43" s="67" t="n">
        <v>1.4105581287</v>
      </c>
      <c r="AA43" s="66" t="n">
        <v>0.1575122624</v>
      </c>
      <c r="AB43" s="68" t="n">
        <v>10.635097103</v>
      </c>
      <c r="AC43" s="66" t="n">
        <v>0.0054427136</v>
      </c>
      <c r="AD43" s="67" t="n">
        <v>-0.00874233</v>
      </c>
      <c r="AE43" s="66" t="n">
        <v>-0.000615129</v>
      </c>
      <c r="AF43" s="67" t="n">
        <v>0.018064474</v>
      </c>
      <c r="AG43" s="66" t="n">
        <v>0.4566360546</v>
      </c>
      <c r="AH43" s="67" t="n">
        <v>0.0481076002</v>
      </c>
      <c r="AI43" s="66" t="n">
        <v>0.0136533902</v>
      </c>
      <c r="AJ43" s="67" t="n">
        <v>0.2472194108</v>
      </c>
      <c r="AK43" s="66" t="n">
        <v>0.7797661841</v>
      </c>
      <c r="AL43" s="67" t="n">
        <v>1.7709467783</v>
      </c>
      <c r="AM43" s="66" t="n">
        <v>0.2042931845</v>
      </c>
      <c r="AN43" s="67" t="n">
        <v>0.01114754</v>
      </c>
      <c r="AO43" s="66" t="n">
        <v>0.9952069086</v>
      </c>
      <c r="AP43" s="69" t="n">
        <v>12.97683170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07357192</v>
      </c>
      <c r="E44" s="66" t="n">
        <v>-0.000194188</v>
      </c>
      <c r="F44" s="67" t="n">
        <v>-0.000285787</v>
      </c>
      <c r="G44" s="66" t="n">
        <v>0.0051413238</v>
      </c>
      <c r="H44" s="67" t="n">
        <v>0.2784631282</v>
      </c>
      <c r="I44" s="66" t="n">
        <v>0.0169491917</v>
      </c>
      <c r="J44" s="67" t="n">
        <v>0.0058708204</v>
      </c>
      <c r="K44" s="66" t="n">
        <v>0.151455677</v>
      </c>
      <c r="L44" s="67" t="n">
        <v>0.4581358846</v>
      </c>
      <c r="M44" s="88" t="n">
        <v>1</v>
      </c>
      <c r="N44" s="71" t="n">
        <v>0.2186215188</v>
      </c>
      <c r="O44" s="72" t="n">
        <v>0.4594297521</v>
      </c>
      <c r="P44" s="68" t="n">
        <v>10.403345138</v>
      </c>
      <c r="Q44" s="66" t="n">
        <v>0.0020225385</v>
      </c>
      <c r="R44" s="67" t="n">
        <v>-0.00789459</v>
      </c>
      <c r="S44" s="66" t="n">
        <v>-0.000361632</v>
      </c>
      <c r="T44" s="67" t="n">
        <v>0.0088083806</v>
      </c>
      <c r="U44" s="66" t="n">
        <v>0.3513339627</v>
      </c>
      <c r="V44" s="67" t="n">
        <v>0.0232067901</v>
      </c>
      <c r="W44" s="66" t="n">
        <v>0.0101827377</v>
      </c>
      <c r="X44" s="67" t="n">
        <v>0.2186044498</v>
      </c>
      <c r="Y44" s="66" t="n">
        <v>0.6059026376</v>
      </c>
      <c r="Z44" s="67" t="n">
        <v>1.3052398636</v>
      </c>
      <c r="AA44" s="66" t="n">
        <v>0.2471881519</v>
      </c>
      <c r="AB44" s="68" t="n">
        <v>12.217250493</v>
      </c>
      <c r="AC44" s="66" t="n">
        <v>0.0038207116</v>
      </c>
      <c r="AD44" s="67" t="n">
        <v>-0.008495833</v>
      </c>
      <c r="AE44" s="66" t="n">
        <v>-0.000440912</v>
      </c>
      <c r="AF44" s="67" t="n">
        <v>0.0120995086</v>
      </c>
      <c r="AG44" s="66" t="n">
        <v>0.4013054361</v>
      </c>
      <c r="AH44" s="67" t="n">
        <v>0.0296383428</v>
      </c>
      <c r="AI44" s="66" t="n">
        <v>0.0129007742</v>
      </c>
      <c r="AJ44" s="67" t="n">
        <v>0.2525286187</v>
      </c>
      <c r="AK44" s="66" t="n">
        <v>0.7033566472</v>
      </c>
      <c r="AL44" s="67" t="n">
        <v>1.5205926825</v>
      </c>
      <c r="AM44" s="66" t="n">
        <v>0.2794828082</v>
      </c>
      <c r="AN44" s="67" t="n">
        <v>0.0138263998</v>
      </c>
      <c r="AO44" s="66" t="n">
        <v>0.9966658552</v>
      </c>
      <c r="AP44" s="69" t="n">
        <v>13.53133016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75715136</v>
      </c>
      <c r="E45" s="66" t="n">
        <v>-0.001370031</v>
      </c>
      <c r="F45" s="67" t="n">
        <v>-0.000394351</v>
      </c>
      <c r="G45" s="66" t="n">
        <v>0.0098885841</v>
      </c>
      <c r="H45" s="67" t="n">
        <v>0.3587798433</v>
      </c>
      <c r="I45" s="66" t="n">
        <v>0.0254402822</v>
      </c>
      <c r="J45" s="67" t="n">
        <v>0.0071810603</v>
      </c>
      <c r="K45" s="66" t="n">
        <v>0.2011711087</v>
      </c>
      <c r="L45" s="67" t="n">
        <v>0.6082680109</v>
      </c>
      <c r="M45" s="88" t="n">
        <v>1</v>
      </c>
      <c r="N45" s="71" t="n">
        <v>0.0440947821</v>
      </c>
      <c r="O45" s="72" t="n">
        <v>0.1285101642</v>
      </c>
      <c r="P45" s="68" t="n">
        <v>8.5803</v>
      </c>
      <c r="Q45" s="66" t="n">
        <v>0.0098396276</v>
      </c>
      <c r="R45" s="67" t="n">
        <v>-0.009832441</v>
      </c>
      <c r="S45" s="66" t="n">
        <v>-0.000505775</v>
      </c>
      <c r="T45" s="67" t="n">
        <v>0.0178461332</v>
      </c>
      <c r="U45" s="66" t="n">
        <v>0.4639671086</v>
      </c>
      <c r="V45" s="67" t="n">
        <v>0.0345533597</v>
      </c>
      <c r="W45" s="66" t="n">
        <v>0.0177700116</v>
      </c>
      <c r="X45" s="67" t="n">
        <v>0.2890039501</v>
      </c>
      <c r="Y45" s="66" t="n">
        <v>0.8226419751</v>
      </c>
      <c r="Z45" s="67" t="n">
        <v>1.3964822691</v>
      </c>
      <c r="AA45" s="66" t="n">
        <v>0.0674232838</v>
      </c>
      <c r="AB45" s="68" t="n">
        <v>11.355117577</v>
      </c>
      <c r="AC45" s="66" t="n">
        <v>0.0117403104</v>
      </c>
      <c r="AD45" s="67" t="n">
        <v>-0.010657259</v>
      </c>
      <c r="AE45" s="66" t="n">
        <v>-0.000580183</v>
      </c>
      <c r="AF45" s="67" t="n">
        <v>0.0213684645</v>
      </c>
      <c r="AG45" s="66" t="n">
        <v>0.5110172044</v>
      </c>
      <c r="AH45" s="67" t="n">
        <v>0.0400016976</v>
      </c>
      <c r="AI45" s="66" t="n">
        <v>0.0216864901</v>
      </c>
      <c r="AJ45" s="67" t="n">
        <v>0.3163717118</v>
      </c>
      <c r="AK45" s="66" t="n">
        <v>0.9109484362</v>
      </c>
      <c r="AL45" s="67" t="n">
        <v>1.5667000026</v>
      </c>
      <c r="AM45" s="66" t="n">
        <v>0.0855218464</v>
      </c>
      <c r="AN45" s="67" t="n">
        <v>0.0018080206</v>
      </c>
      <c r="AO45" s="66" t="n">
        <v>0.9982783031</v>
      </c>
      <c r="AP45" s="69" t="n">
        <v>12.621087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151384</v>
      </c>
      <c r="E46" s="66" t="n">
        <v>-0.00326264</v>
      </c>
      <c r="F46" s="67" t="n">
        <v>-0.000573798</v>
      </c>
      <c r="G46" s="66" t="n">
        <v>0.0162394856</v>
      </c>
      <c r="H46" s="67" t="n">
        <v>0.422993583</v>
      </c>
      <c r="I46" s="66" t="n">
        <v>0.0310127811</v>
      </c>
      <c r="J46" s="67" t="n">
        <v>0.0320876981</v>
      </c>
      <c r="K46" s="66" t="n">
        <v>0.1124808999</v>
      </c>
      <c r="L46" s="67" t="n">
        <v>0.6161293938</v>
      </c>
      <c r="M46" s="88" t="n">
        <v>1</v>
      </c>
      <c r="N46" s="71" t="n">
        <v>0.0297033905</v>
      </c>
      <c r="O46" s="72" t="n">
        <v>0.0069133611</v>
      </c>
      <c r="P46" s="68" t="n">
        <v>18.0081</v>
      </c>
      <c r="Q46" s="66" t="n">
        <v>0.0079433736</v>
      </c>
      <c r="R46" s="67" t="n">
        <v>-0.015584293</v>
      </c>
      <c r="S46" s="66" t="n">
        <v>-0.000691729</v>
      </c>
      <c r="T46" s="67" t="n">
        <v>0.0260269716</v>
      </c>
      <c r="U46" s="66" t="n">
        <v>0.5310501749</v>
      </c>
      <c r="V46" s="67" t="n">
        <v>0.0403321791</v>
      </c>
      <c r="W46" s="66" t="n">
        <v>0.0446476063</v>
      </c>
      <c r="X46" s="67" t="n">
        <v>0.2043664178</v>
      </c>
      <c r="Y46" s="66" t="n">
        <v>0.8380907013</v>
      </c>
      <c r="Z46" s="67" t="n">
        <v>1.4153288703</v>
      </c>
      <c r="AA46" s="66" t="n">
        <v>0.0536773367</v>
      </c>
      <c r="AB46" s="68" t="n">
        <v>20.888475303</v>
      </c>
      <c r="AC46" s="66" t="n">
        <v>0.0098498172</v>
      </c>
      <c r="AD46" s="67" t="n">
        <v>-0.016452369</v>
      </c>
      <c r="AE46" s="66" t="n">
        <v>-0.000770795</v>
      </c>
      <c r="AF46" s="67" t="n">
        <v>0.0296322045</v>
      </c>
      <c r="AG46" s="66" t="n">
        <v>0.5776350756</v>
      </c>
      <c r="AH46" s="67" t="n">
        <v>0.0457644767</v>
      </c>
      <c r="AI46" s="66" t="n">
        <v>0.0486088949</v>
      </c>
      <c r="AJ46" s="67" t="n">
        <v>0.2318756808</v>
      </c>
      <c r="AK46" s="66" t="n">
        <v>0.9261429862</v>
      </c>
      <c r="AL46" s="67" t="n">
        <v>1.5849488153</v>
      </c>
      <c r="AM46" s="66" t="n">
        <v>0.0712786665</v>
      </c>
      <c r="AN46" s="67" t="n">
        <v>0.0008049388</v>
      </c>
      <c r="AO46" s="66" t="n">
        <v>0.9982265915</v>
      </c>
      <c r="AP46" s="69" t="n">
        <v>22.15411605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277160792</v>
      </c>
      <c r="E47" s="66" t="n">
        <v>0</v>
      </c>
      <c r="F47" s="67" t="n">
        <v>0</v>
      </c>
      <c r="G47" s="66" t="n">
        <v>0.0140297705</v>
      </c>
      <c r="H47" s="67" t="n">
        <v>0.273138668</v>
      </c>
      <c r="I47" s="66" t="n">
        <v>0.0253942855</v>
      </c>
      <c r="J47" s="67" t="n">
        <v>0.060524353</v>
      </c>
      <c r="K47" s="66" t="n">
        <v>0.1287155346</v>
      </c>
      <c r="L47" s="67" t="n">
        <v>0.5295186908</v>
      </c>
      <c r="M47" s="88" t="n">
        <v>1</v>
      </c>
      <c r="N47" s="71" t="n">
        <v>0.0314925532</v>
      </c>
      <c r="O47" s="72" t="n">
        <v>0.0555653201</v>
      </c>
      <c r="P47" s="68" t="n">
        <v>8.0274</v>
      </c>
      <c r="Q47" s="66" t="n">
        <v>0.0343749053</v>
      </c>
      <c r="R47" s="67" t="n">
        <v>-0.003999759</v>
      </c>
      <c r="S47" s="66" t="n">
        <v>-8.1898E-005</v>
      </c>
      <c r="T47" s="67" t="n">
        <v>0.0220981797</v>
      </c>
      <c r="U47" s="66" t="n">
        <v>0.3958858247</v>
      </c>
      <c r="V47" s="67" t="n">
        <v>0.0370907631</v>
      </c>
      <c r="W47" s="66" t="n">
        <v>0.0762796551</v>
      </c>
      <c r="X47" s="67" t="n">
        <v>0.2707212965</v>
      </c>
      <c r="Y47" s="66" t="n">
        <v>0.8323689678</v>
      </c>
      <c r="Z47" s="67" t="n">
        <v>1.6261711951</v>
      </c>
      <c r="AA47" s="66" t="n">
        <v>0.0580132653</v>
      </c>
      <c r="AB47" s="68" t="n">
        <v>11.295287287</v>
      </c>
      <c r="AC47" s="66" t="n">
        <v>0.0367302405</v>
      </c>
      <c r="AD47" s="67" t="n">
        <v>-0.00448364</v>
      </c>
      <c r="AE47" s="66" t="n">
        <v>-0.000128697</v>
      </c>
      <c r="AF47" s="67" t="n">
        <v>0.025282065</v>
      </c>
      <c r="AG47" s="66" t="n">
        <v>0.4328026769</v>
      </c>
      <c r="AH47" s="67" t="n">
        <v>0.04160258</v>
      </c>
      <c r="AI47" s="66" t="n">
        <v>0.0795519867</v>
      </c>
      <c r="AJ47" s="67" t="n">
        <v>0.3023621742</v>
      </c>
      <c r="AK47" s="66" t="n">
        <v>0.9137193864</v>
      </c>
      <c r="AL47" s="67" t="n">
        <v>1.7911136517</v>
      </c>
      <c r="AM47" s="66" t="n">
        <v>0.0811429849</v>
      </c>
      <c r="AN47" s="67" t="n">
        <v>0.0026555895</v>
      </c>
      <c r="AO47" s="66" t="n">
        <v>0.9975179609</v>
      </c>
      <c r="AP47" s="69" t="n">
        <v>12.259791988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69783522</v>
      </c>
      <c r="R48" s="67" t="n">
        <v>-0.453255949</v>
      </c>
      <c r="S48" s="66" t="n">
        <v>-0.001032821</v>
      </c>
      <c r="T48" s="67" t="n">
        <v>0.0321324129</v>
      </c>
      <c r="U48" s="66" t="n">
        <v>0.7734273486</v>
      </c>
      <c r="V48" s="67" t="n">
        <v>0.1381843579</v>
      </c>
      <c r="W48" s="66" t="n">
        <v>0.0558481324</v>
      </c>
      <c r="X48" s="67" t="n">
        <v>0.1951389297</v>
      </c>
      <c r="Y48" s="66" t="n">
        <v>0.7674207635</v>
      </c>
      <c r="Z48" s="67" t="n">
        <v>1.6115491191</v>
      </c>
      <c r="AA48" s="66" t="n">
        <v>0.1011570976</v>
      </c>
      <c r="AB48" s="68" t="n">
        <v>26.672784809</v>
      </c>
      <c r="AC48" s="66" t="n">
        <v>0.0291306848</v>
      </c>
      <c r="AD48" s="67" t="n">
        <v>-0.453869455</v>
      </c>
      <c r="AE48" s="66" t="n">
        <v>-0.001108773</v>
      </c>
      <c r="AF48" s="67" t="n">
        <v>0.0359816497</v>
      </c>
      <c r="AG48" s="66" t="n">
        <v>0.8236550466</v>
      </c>
      <c r="AH48" s="67" t="n">
        <v>0.1440642181</v>
      </c>
      <c r="AI48" s="66" t="n">
        <v>0.0597673915</v>
      </c>
      <c r="AJ48" s="67" t="n">
        <v>0.2299921744</v>
      </c>
      <c r="AK48" s="66" t="n">
        <v>0.8676129372</v>
      </c>
      <c r="AL48" s="67" t="n">
        <v>1.8105031161</v>
      </c>
      <c r="AM48" s="66" t="n">
        <v>0.1259696485</v>
      </c>
      <c r="AN48" s="67" t="n">
        <v>0.003328611</v>
      </c>
      <c r="AO48" s="66" t="n">
        <v>0.9969111968</v>
      </c>
      <c r="AP48" s="69" t="n">
        <v>28.04444210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8332245</v>
      </c>
      <c r="E49" s="66" t="n">
        <v>0</v>
      </c>
      <c r="F49" s="67" t="n">
        <v>0</v>
      </c>
      <c r="G49" s="66" t="n">
        <v>0.0532483101</v>
      </c>
      <c r="H49" s="67" t="n">
        <v>0.1189550734</v>
      </c>
      <c r="I49" s="66" t="n">
        <v>0.026854683</v>
      </c>
      <c r="J49" s="67" t="n">
        <v>0.0003017635</v>
      </c>
      <c r="K49" s="66" t="n">
        <v>0.6104374828</v>
      </c>
      <c r="L49" s="67" t="n">
        <v>0.8106305373</v>
      </c>
      <c r="M49" s="88" t="n">
        <v>1</v>
      </c>
      <c r="N49" s="71" t="n">
        <v>0.018360936</v>
      </c>
      <c r="O49" s="72" t="n">
        <v>0.8601145608</v>
      </c>
      <c r="P49" s="68" t="n">
        <v>1.6149725917</v>
      </c>
      <c r="Q49" s="66" t="n">
        <v>0.0017994898</v>
      </c>
      <c r="R49" s="67" t="n">
        <v>-0.009527528</v>
      </c>
      <c r="S49" s="66" t="n">
        <v>-4.5391E-005</v>
      </c>
      <c r="T49" s="67" t="n">
        <v>0.0565764437</v>
      </c>
      <c r="U49" s="66" t="n">
        <v>0.1716098666</v>
      </c>
      <c r="V49" s="67" t="n">
        <v>0.0315907252</v>
      </c>
      <c r="W49" s="66" t="n">
        <v>0.0039580382</v>
      </c>
      <c r="X49" s="67" t="n">
        <v>0.6633804196</v>
      </c>
      <c r="Y49" s="66" t="n">
        <v>0.9193420645</v>
      </c>
      <c r="Z49" s="67" t="n">
        <v>1.1904051263</v>
      </c>
      <c r="AA49" s="66" t="n">
        <v>0.0304011178</v>
      </c>
      <c r="AB49" s="68" t="n">
        <v>2.9008242174</v>
      </c>
      <c r="AC49" s="66" t="n">
        <v>0.0026828504</v>
      </c>
      <c r="AD49" s="67" t="n">
        <v>-0.009777701</v>
      </c>
      <c r="AE49" s="66" t="n">
        <v>-7.2992E-005</v>
      </c>
      <c r="AF49" s="67" t="n">
        <v>0.0580938088</v>
      </c>
      <c r="AG49" s="66" t="n">
        <v>0.1923503024</v>
      </c>
      <c r="AH49" s="67" t="n">
        <v>0.0340976458</v>
      </c>
      <c r="AI49" s="66" t="n">
        <v>0.0054451562</v>
      </c>
      <c r="AJ49" s="67" t="n">
        <v>0.6772514255</v>
      </c>
      <c r="AK49" s="66" t="n">
        <v>0.9600704964</v>
      </c>
      <c r="AL49" s="67" t="n">
        <v>1.2665936081</v>
      </c>
      <c r="AM49" s="66" t="n">
        <v>0.0381379286</v>
      </c>
      <c r="AN49" s="67" t="n">
        <v>0.0009214701</v>
      </c>
      <c r="AO49" s="66" t="n">
        <v>0.9991298951</v>
      </c>
      <c r="AP49" s="69" t="n">
        <v>3.43258924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43968927</v>
      </c>
      <c r="E50" s="66" t="n">
        <v>-0.00019691</v>
      </c>
      <c r="F50" s="67" t="n">
        <v>-9.3333E-005</v>
      </c>
      <c r="G50" s="66" t="n">
        <v>0.0194215819</v>
      </c>
      <c r="H50" s="67" t="n">
        <v>0.2757786549</v>
      </c>
      <c r="I50" s="66" t="n">
        <v>0.0279544737</v>
      </c>
      <c r="J50" s="67" t="n">
        <v>0.0045038669</v>
      </c>
      <c r="K50" s="66" t="n">
        <v>0.0552082313</v>
      </c>
      <c r="L50" s="67" t="n">
        <v>0.3869734579</v>
      </c>
      <c r="M50" s="88" t="n">
        <v>1</v>
      </c>
      <c r="N50" s="71" t="n">
        <v>0.1047388723</v>
      </c>
      <c r="O50" s="72" t="n">
        <v>0.1611147902</v>
      </c>
      <c r="P50" s="68" t="n">
        <v>5.886972713</v>
      </c>
      <c r="Q50" s="66" t="n">
        <v>0.0078139699</v>
      </c>
      <c r="R50" s="67" t="n">
        <v>-0.009059617</v>
      </c>
      <c r="S50" s="66" t="n">
        <v>-0.000245366</v>
      </c>
      <c r="T50" s="67" t="n">
        <v>0.0286060963</v>
      </c>
      <c r="U50" s="66" t="n">
        <v>0.4240523174</v>
      </c>
      <c r="V50" s="67" t="n">
        <v>0.0418235248</v>
      </c>
      <c r="W50" s="66" t="n">
        <v>0.0141762809</v>
      </c>
      <c r="X50" s="67" t="n">
        <v>0.1938081328</v>
      </c>
      <c r="Y50" s="66" t="n">
        <v>0.7009753383</v>
      </c>
      <c r="Z50" s="67" t="n">
        <v>1.6248399041</v>
      </c>
      <c r="AA50" s="66" t="n">
        <v>0.1425620824</v>
      </c>
      <c r="AB50" s="68" t="n">
        <v>9.8951373194</v>
      </c>
      <c r="AC50" s="66" t="n">
        <v>0.0108702432</v>
      </c>
      <c r="AD50" s="67" t="n">
        <v>-0.009872759</v>
      </c>
      <c r="AE50" s="66" t="n">
        <v>-0.000347567</v>
      </c>
      <c r="AF50" s="67" t="n">
        <v>0.0331464903</v>
      </c>
      <c r="AG50" s="66" t="n">
        <v>0.4896464443</v>
      </c>
      <c r="AH50" s="67" t="n">
        <v>0.0498029268</v>
      </c>
      <c r="AI50" s="66" t="n">
        <v>0.0184109688</v>
      </c>
      <c r="AJ50" s="67" t="n">
        <v>0.2335264996</v>
      </c>
      <c r="AK50" s="66" t="n">
        <v>0.8251832476</v>
      </c>
      <c r="AL50" s="67" t="n">
        <v>1.8720573473</v>
      </c>
      <c r="AM50" s="66" t="n">
        <v>0.1704782703</v>
      </c>
      <c r="AN50" s="67" t="n">
        <v>0.001354111</v>
      </c>
      <c r="AO50" s="66" t="n">
        <v>0.9970156288</v>
      </c>
      <c r="AP50" s="69" t="n">
        <v>11.62444513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9193557</v>
      </c>
      <c r="R51" s="67" t="n">
        <v>-0.013795323</v>
      </c>
      <c r="S51" s="66" t="n">
        <v>-0.000172529</v>
      </c>
      <c r="T51" s="67" t="n">
        <v>0.0142190228</v>
      </c>
      <c r="U51" s="66" t="n">
        <v>0.7829694376</v>
      </c>
      <c r="V51" s="67" t="n">
        <v>0.1162877026</v>
      </c>
      <c r="W51" s="66" t="n">
        <v>0.0222242703</v>
      </c>
      <c r="X51" s="67" t="n">
        <v>-0.048023596</v>
      </c>
      <c r="Y51" s="66" t="n">
        <v>0.8829025423</v>
      </c>
      <c r="Z51" s="67" t="n">
        <v>1.3169091993</v>
      </c>
      <c r="AA51" s="66" t="n">
        <v>0.0401773254</v>
      </c>
      <c r="AB51" s="68" t="n">
        <v>25.48116581</v>
      </c>
      <c r="AC51" s="66" t="n">
        <v>0.0108583858</v>
      </c>
      <c r="AD51" s="67" t="n">
        <v>-0.01428039</v>
      </c>
      <c r="AE51" s="66" t="n">
        <v>-0.000213062</v>
      </c>
      <c r="AF51" s="67" t="n">
        <v>0.0166583601</v>
      </c>
      <c r="AG51" s="66" t="n">
        <v>0.8181087079</v>
      </c>
      <c r="AH51" s="67" t="n">
        <v>0.1211427651</v>
      </c>
      <c r="AI51" s="66" t="n">
        <v>0.0247215494</v>
      </c>
      <c r="AJ51" s="67" t="n">
        <v>-0.03073029</v>
      </c>
      <c r="AK51" s="66" t="n">
        <v>0.9462660262</v>
      </c>
      <c r="AL51" s="67" t="n">
        <v>1.4389412243</v>
      </c>
      <c r="AM51" s="66" t="n">
        <v>0.0520814004</v>
      </c>
      <c r="AN51" s="67" t="n">
        <v>0.0004442264</v>
      </c>
      <c r="AO51" s="66" t="n">
        <v>0.9987916531</v>
      </c>
      <c r="AP51" s="69" t="n">
        <v>26.477102189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28834362</v>
      </c>
      <c r="E52" s="66" t="n">
        <v>0</v>
      </c>
      <c r="F52" s="67" t="n">
        <v>-0.000447902</v>
      </c>
      <c r="G52" s="66" t="n">
        <v>0.0405376269</v>
      </c>
      <c r="H52" s="67" t="n">
        <v>0.3503249288</v>
      </c>
      <c r="I52" s="66" t="n">
        <v>0.0751571488</v>
      </c>
      <c r="J52" s="67" t="n">
        <v>0.0008826854</v>
      </c>
      <c r="K52" s="66" t="n">
        <v>0.0817157271</v>
      </c>
      <c r="L52" s="67" t="n">
        <v>0.5510536514</v>
      </c>
      <c r="M52" s="88" t="n">
        <v>1</v>
      </c>
      <c r="N52" s="71" t="n">
        <v>0.0804500069</v>
      </c>
      <c r="O52" s="72" t="n">
        <v>0.6877227864</v>
      </c>
      <c r="P52" s="68" t="n">
        <v>8.7262606025</v>
      </c>
      <c r="Q52" s="66" t="n">
        <v>0.0048517702</v>
      </c>
      <c r="R52" s="67" t="n">
        <v>-0.007611173</v>
      </c>
      <c r="S52" s="66" t="n">
        <v>-0.000555496</v>
      </c>
      <c r="T52" s="67" t="n">
        <v>0.0475172848</v>
      </c>
      <c r="U52" s="66" t="n">
        <v>0.4599672513</v>
      </c>
      <c r="V52" s="67" t="n">
        <v>0.0847394256</v>
      </c>
      <c r="W52" s="66" t="n">
        <v>0.0097234055</v>
      </c>
      <c r="X52" s="67" t="n">
        <v>0.1648236896</v>
      </c>
      <c r="Y52" s="66" t="n">
        <v>0.7634561575</v>
      </c>
      <c r="Z52" s="67" t="n">
        <v>1.388768809</v>
      </c>
      <c r="AA52" s="66" t="n">
        <v>0.104283708</v>
      </c>
      <c r="AB52" s="68" t="n">
        <v>11.608389714</v>
      </c>
      <c r="AC52" s="66" t="n">
        <v>0.006972033</v>
      </c>
      <c r="AD52" s="67" t="n">
        <v>-0.008586767</v>
      </c>
      <c r="AE52" s="66" t="n">
        <v>-0.000638202</v>
      </c>
      <c r="AF52" s="67" t="n">
        <v>0.0513353637</v>
      </c>
      <c r="AG52" s="66" t="n">
        <v>0.5155086603</v>
      </c>
      <c r="AH52" s="67" t="n">
        <v>0.0912816771</v>
      </c>
      <c r="AI52" s="66" t="n">
        <v>0.0139406167</v>
      </c>
      <c r="AJ52" s="67" t="n">
        <v>0.196355821</v>
      </c>
      <c r="AK52" s="66" t="n">
        <v>0.8661692022</v>
      </c>
      <c r="AL52" s="67" t="n">
        <v>1.592366899</v>
      </c>
      <c r="AM52" s="66" t="n">
        <v>0.1294596329</v>
      </c>
      <c r="AN52" s="67" t="n">
        <v>0.0020948146</v>
      </c>
      <c r="AO52" s="66" t="n">
        <v>0.9977236496</v>
      </c>
      <c r="AP52" s="69" t="n">
        <v>13.12630260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12619738</v>
      </c>
      <c r="E53" s="66" t="n">
        <v>-0.016903076</v>
      </c>
      <c r="F53" s="67" t="n">
        <v>-0.000312807</v>
      </c>
      <c r="G53" s="66" t="n">
        <v>0.0225646385</v>
      </c>
      <c r="H53" s="67" t="n">
        <v>0.1384830362</v>
      </c>
      <c r="I53" s="66" t="n">
        <v>0.0203392346</v>
      </c>
      <c r="J53" s="67" t="n">
        <v>0.0346739488</v>
      </c>
      <c r="K53" s="66" t="n">
        <v>0.1625259976</v>
      </c>
      <c r="L53" s="67" t="n">
        <v>0.3626329463</v>
      </c>
      <c r="M53" s="88" t="n">
        <v>1</v>
      </c>
      <c r="N53" s="71" t="n">
        <v>0.1524752197</v>
      </c>
      <c r="O53" s="72" t="n">
        <v>0.2147943171</v>
      </c>
      <c r="P53" s="68" t="n">
        <v>7.4073043391</v>
      </c>
      <c r="Q53" s="66" t="n">
        <v>0.0037105792</v>
      </c>
      <c r="R53" s="67" t="n">
        <v>-0.030989479</v>
      </c>
      <c r="S53" s="66" t="n">
        <v>-0.000429141</v>
      </c>
      <c r="T53" s="67" t="n">
        <v>0.0329557188</v>
      </c>
      <c r="U53" s="66" t="n">
        <v>0.2340154335</v>
      </c>
      <c r="V53" s="67" t="n">
        <v>0.0290651648</v>
      </c>
      <c r="W53" s="66" t="n">
        <v>0.0455804654</v>
      </c>
      <c r="X53" s="67" t="n">
        <v>0.2676771771</v>
      </c>
      <c r="Y53" s="66" t="n">
        <v>0.5815859182</v>
      </c>
      <c r="Z53" s="67" t="n">
        <v>1.4215063907</v>
      </c>
      <c r="AA53" s="66" t="n">
        <v>0.1853630562</v>
      </c>
      <c r="AB53" s="68" t="n">
        <v>10.007316281</v>
      </c>
      <c r="AC53" s="66" t="n">
        <v>0.0075726919</v>
      </c>
      <c r="AD53" s="67" t="n">
        <v>-0.056360601</v>
      </c>
      <c r="AE53" s="66" t="n">
        <v>-0.001369944</v>
      </c>
      <c r="AF53" s="67" t="n">
        <v>0.039624498</v>
      </c>
      <c r="AG53" s="66" t="n">
        <v>0.3174325606</v>
      </c>
      <c r="AH53" s="67" t="n">
        <v>0.0384291857</v>
      </c>
      <c r="AI53" s="66" t="n">
        <v>0.0536199913</v>
      </c>
      <c r="AJ53" s="67" t="n">
        <v>0.3492023452</v>
      </c>
      <c r="AK53" s="66" t="n">
        <v>0.7481507283</v>
      </c>
      <c r="AL53" s="67" t="n">
        <v>1.8178770126</v>
      </c>
      <c r="AM53" s="66" t="n">
        <v>0.2473665068</v>
      </c>
      <c r="AN53" s="67" t="n">
        <v>0.0018430778</v>
      </c>
      <c r="AO53" s="66" t="n">
        <v>0.9973603129</v>
      </c>
      <c r="AP53" s="69" t="n">
        <v>12.87482343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1893064</v>
      </c>
      <c r="E54" s="66" t="n">
        <v>0</v>
      </c>
      <c r="F54" s="67" t="n">
        <v>-0.000239588</v>
      </c>
      <c r="G54" s="66" t="n">
        <v>0.0226993153</v>
      </c>
      <c r="H54" s="67" t="n">
        <v>0.2013349682</v>
      </c>
      <c r="I54" s="66" t="n">
        <v>0.0330486187</v>
      </c>
      <c r="J54" s="67" t="n">
        <v>0.0007162436</v>
      </c>
      <c r="K54" s="66" t="n">
        <v>0.4424210979</v>
      </c>
      <c r="L54" s="67" t="n">
        <v>0.7011699619</v>
      </c>
      <c r="M54" s="88" t="n">
        <v>1</v>
      </c>
      <c r="N54" s="71" t="n">
        <v>0.0588857593</v>
      </c>
      <c r="O54" s="72" t="n">
        <v>0.0344377814</v>
      </c>
      <c r="P54" s="68" t="n">
        <v>0</v>
      </c>
      <c r="Q54" s="66" t="n">
        <v>0.0022512319</v>
      </c>
      <c r="R54" s="67" t="n">
        <v>-0.002916464</v>
      </c>
      <c r="S54" s="66" t="n">
        <v>-0.000313728</v>
      </c>
      <c r="T54" s="67" t="n">
        <v>0.0267334446</v>
      </c>
      <c r="U54" s="66" t="n">
        <v>0.2627838306</v>
      </c>
      <c r="V54" s="67" t="n">
        <v>0.0384765927</v>
      </c>
      <c r="W54" s="66" t="n">
        <v>0.0052345381</v>
      </c>
      <c r="X54" s="67" t="n">
        <v>0.4980472341</v>
      </c>
      <c r="Y54" s="66" t="n">
        <v>0.8302966797</v>
      </c>
      <c r="Z54" s="67" t="n">
        <v>1.2358115479</v>
      </c>
      <c r="AA54" s="66" t="n">
        <v>0.0750490729</v>
      </c>
      <c r="AB54" s="68" t="n">
        <v>1.5055875356</v>
      </c>
      <c r="AC54" s="66" t="n">
        <v>0.0037155004</v>
      </c>
      <c r="AD54" s="67" t="n">
        <v>-0.00541953</v>
      </c>
      <c r="AE54" s="66" t="n">
        <v>-0.000440257</v>
      </c>
      <c r="AF54" s="67" t="n">
        <v>0.0299267462</v>
      </c>
      <c r="AG54" s="66" t="n">
        <v>0.3012433811</v>
      </c>
      <c r="AH54" s="67" t="n">
        <v>0.043157622</v>
      </c>
      <c r="AI54" s="66" t="n">
        <v>0.007956901</v>
      </c>
      <c r="AJ54" s="67" t="n">
        <v>0.5237097176</v>
      </c>
      <c r="AK54" s="66" t="n">
        <v>0.903850081</v>
      </c>
      <c r="AL54" s="67" t="n">
        <v>1.3893649798</v>
      </c>
      <c r="AM54" s="66" t="n">
        <v>0.0942736428</v>
      </c>
      <c r="AN54" s="67" t="n">
        <v>0.0007726461</v>
      </c>
      <c r="AO54" s="66" t="n">
        <v>0.99889637</v>
      </c>
      <c r="AP54" s="69" t="n">
        <v>2.4794502429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2372516</v>
      </c>
      <c r="E55" s="66" t="n">
        <v>-0.003719081</v>
      </c>
      <c r="F55" s="67" t="n">
        <v>-0.000446974</v>
      </c>
      <c r="G55" s="66" t="n">
        <v>0.0077712171</v>
      </c>
      <c r="H55" s="67" t="n">
        <v>0.3806754958</v>
      </c>
      <c r="I55" s="66" t="n">
        <v>0.0326192864</v>
      </c>
      <c r="J55" s="67" t="n">
        <v>0.0007736356</v>
      </c>
      <c r="K55" s="66" t="n">
        <v>0.1500967971</v>
      </c>
      <c r="L55" s="67" t="n">
        <v>0.5680076294</v>
      </c>
      <c r="M55" s="88" t="n">
        <v>1</v>
      </c>
      <c r="N55" s="71" t="n">
        <v>0.0762994459</v>
      </c>
      <c r="O55" s="72" t="n">
        <v>0.1378975255</v>
      </c>
      <c r="P55" s="68" t="n">
        <v>4.2521823131</v>
      </c>
      <c r="Q55" s="66" t="n">
        <v>0.0018954785</v>
      </c>
      <c r="R55" s="67" t="n">
        <v>-0.008040602</v>
      </c>
      <c r="S55" s="66" t="n">
        <v>-0.000593105</v>
      </c>
      <c r="T55" s="67" t="n">
        <v>0.0142226257</v>
      </c>
      <c r="U55" s="66" t="n">
        <v>0.4960916091</v>
      </c>
      <c r="V55" s="67" t="n">
        <v>0.0419188086</v>
      </c>
      <c r="W55" s="66" t="n">
        <v>0.0115924971</v>
      </c>
      <c r="X55" s="67" t="n">
        <v>0.2130739251</v>
      </c>
      <c r="Y55" s="66" t="n">
        <v>0.7701612375</v>
      </c>
      <c r="Z55" s="67" t="n">
        <v>1.3654982772</v>
      </c>
      <c r="AA55" s="66" t="n">
        <v>0.101694376</v>
      </c>
      <c r="AB55" s="68" t="n">
        <v>7.1594291757</v>
      </c>
      <c r="AC55" s="66" t="n">
        <v>0.0039611585</v>
      </c>
      <c r="AD55" s="67" t="n">
        <v>-0.008724834</v>
      </c>
      <c r="AE55" s="66" t="n">
        <v>-0.000679997</v>
      </c>
      <c r="AF55" s="67" t="n">
        <v>0.017946629</v>
      </c>
      <c r="AG55" s="66" t="n">
        <v>0.5535201138</v>
      </c>
      <c r="AH55" s="67" t="n">
        <v>0.0484326752</v>
      </c>
      <c r="AI55" s="66" t="n">
        <v>0.0159735138</v>
      </c>
      <c r="AJ55" s="67" t="n">
        <v>0.2422301159</v>
      </c>
      <c r="AK55" s="66" t="n">
        <v>0.8726593748</v>
      </c>
      <c r="AL55" s="67" t="n">
        <v>1.571306253</v>
      </c>
      <c r="AM55" s="66" t="n">
        <v>0.123910938</v>
      </c>
      <c r="AN55" s="67" t="n">
        <v>0.0014966759</v>
      </c>
      <c r="AO55" s="66" t="n">
        <v>0.9980669888</v>
      </c>
      <c r="AP55" s="69" t="n">
        <v>8.562551846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9121089</v>
      </c>
      <c r="E56" s="66" t="n">
        <v>-0.001406602</v>
      </c>
      <c r="F56" s="67" t="n">
        <v>-3.8818E-005</v>
      </c>
      <c r="G56" s="66" t="n">
        <v>0.0918463021</v>
      </c>
      <c r="H56" s="67" t="n">
        <v>0.0811603576</v>
      </c>
      <c r="I56" s="66" t="n">
        <v>0.0056426192</v>
      </c>
      <c r="J56" s="67" t="n">
        <v>0.2181638793</v>
      </c>
      <c r="K56" s="66" t="n">
        <v>0.3587885545</v>
      </c>
      <c r="L56" s="67" t="n">
        <v>0.7600684018</v>
      </c>
      <c r="M56" s="88" t="n">
        <v>1</v>
      </c>
      <c r="N56" s="71" t="n">
        <v>0.0157743973</v>
      </c>
      <c r="O56" s="72" t="n">
        <v>0.0112774201</v>
      </c>
      <c r="P56" s="68" t="n">
        <v>1.719245767</v>
      </c>
      <c r="Q56" s="66" t="n">
        <v>0.0076521325</v>
      </c>
      <c r="R56" s="67" t="n">
        <v>-0.008783829</v>
      </c>
      <c r="S56" s="66" t="n">
        <v>-0.000118964</v>
      </c>
      <c r="T56" s="67" t="n">
        <v>0.0968133882</v>
      </c>
      <c r="U56" s="66" t="n">
        <v>0.1623345383</v>
      </c>
      <c r="V56" s="67" t="n">
        <v>0.011863964</v>
      </c>
      <c r="W56" s="66" t="n">
        <v>0.2288850139</v>
      </c>
      <c r="X56" s="67" t="n">
        <v>0.4120771145</v>
      </c>
      <c r="Y56" s="66" t="n">
        <v>0.9107233585</v>
      </c>
      <c r="Z56" s="67" t="n">
        <v>1.2717425739</v>
      </c>
      <c r="AA56" s="66" t="n">
        <v>0.031815381</v>
      </c>
      <c r="AB56" s="68" t="n">
        <v>3.781097118</v>
      </c>
      <c r="AC56" s="66" t="n">
        <v>0.0086385354</v>
      </c>
      <c r="AD56" s="67" t="n">
        <v>-0.009085907</v>
      </c>
      <c r="AE56" s="66" t="n">
        <v>-0.000155634</v>
      </c>
      <c r="AF56" s="67" t="n">
        <v>0.0986971201</v>
      </c>
      <c r="AG56" s="66" t="n">
        <v>0.1873004657</v>
      </c>
      <c r="AH56" s="67" t="n">
        <v>0.0146972658</v>
      </c>
      <c r="AI56" s="66" t="n">
        <v>0.230979682</v>
      </c>
      <c r="AJ56" s="67" t="n">
        <v>0.4271317087</v>
      </c>
      <c r="AK56" s="66" t="n">
        <v>0.9582032366</v>
      </c>
      <c r="AL56" s="67" t="n">
        <v>1.3600392822</v>
      </c>
      <c r="AM56" s="66" t="n">
        <v>0.040203119</v>
      </c>
      <c r="AN56" s="67" t="n">
        <v>0.0003550535</v>
      </c>
      <c r="AO56" s="66" t="n">
        <v>0.9987614091</v>
      </c>
      <c r="AP56" s="69" t="n">
        <v>4.4318300858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3574593</v>
      </c>
      <c r="E57" s="66" t="n">
        <v>-0.001408406</v>
      </c>
      <c r="F57" s="67" t="n">
        <v>-0.000438513</v>
      </c>
      <c r="G57" s="66" t="n">
        <v>0.0064133343</v>
      </c>
      <c r="H57" s="67" t="n">
        <v>0.4137735522</v>
      </c>
      <c r="I57" s="66" t="n">
        <v>0.0234515643</v>
      </c>
      <c r="J57" s="67" t="n">
        <v>0.0461589107</v>
      </c>
      <c r="K57" s="66" t="n">
        <v>0.0699009023</v>
      </c>
      <c r="L57" s="67" t="n">
        <v>0.559208805</v>
      </c>
      <c r="M57" s="88" t="n">
        <v>1</v>
      </c>
      <c r="N57" s="71" t="n">
        <v>0.0848280945</v>
      </c>
      <c r="O57" s="72" t="n">
        <v>0.1230897352</v>
      </c>
      <c r="P57" s="68" t="n">
        <v>9.6652130085</v>
      </c>
      <c r="Q57" s="66" t="n">
        <v>0.0034128878</v>
      </c>
      <c r="R57" s="67" t="n">
        <v>-0.00651144</v>
      </c>
      <c r="S57" s="66" t="n">
        <v>-0.000559791</v>
      </c>
      <c r="T57" s="67" t="n">
        <v>0.0145679614</v>
      </c>
      <c r="U57" s="66" t="n">
        <v>0.5337020611</v>
      </c>
      <c r="V57" s="67" t="n">
        <v>0.0326261957</v>
      </c>
      <c r="W57" s="66" t="n">
        <v>0.0579606525</v>
      </c>
      <c r="X57" s="67" t="n">
        <v>0.1441250018</v>
      </c>
      <c r="Y57" s="66" t="n">
        <v>0.7793235296</v>
      </c>
      <c r="Z57" s="67" t="n">
        <v>1.3987711919</v>
      </c>
      <c r="AA57" s="66" t="n">
        <v>0.1115484788</v>
      </c>
      <c r="AB57" s="68" t="n">
        <v>12.773112471</v>
      </c>
      <c r="AC57" s="66" t="n">
        <v>0.0050958323</v>
      </c>
      <c r="AD57" s="67" t="n">
        <v>-0.007150967</v>
      </c>
      <c r="AE57" s="66" t="n">
        <v>-0.000633705</v>
      </c>
      <c r="AF57" s="67" t="n">
        <v>0.0176871119</v>
      </c>
      <c r="AG57" s="66" t="n">
        <v>0.5816554942</v>
      </c>
      <c r="AH57" s="67" t="n">
        <v>0.0379477482</v>
      </c>
      <c r="AI57" s="66" t="n">
        <v>0.0617205957</v>
      </c>
      <c r="AJ57" s="67" t="n">
        <v>0.1693573641</v>
      </c>
      <c r="AK57" s="66" t="n">
        <v>0.8656794737</v>
      </c>
      <c r="AL57" s="67" t="n">
        <v>1.566951761</v>
      </c>
      <c r="AM57" s="66" t="n">
        <v>0.1304092004</v>
      </c>
      <c r="AN57" s="67" t="n">
        <v>0.0020339442</v>
      </c>
      <c r="AO57" s="66" t="n">
        <v>0.9981226183</v>
      </c>
      <c r="AP57" s="69" t="n">
        <v>14.01251603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61619195</v>
      </c>
      <c r="E58" s="66" t="n">
        <v>-0.00087158</v>
      </c>
      <c r="F58" s="67" t="n">
        <v>-0.000708946</v>
      </c>
      <c r="G58" s="66" t="n">
        <v>0.0103919321</v>
      </c>
      <c r="H58" s="67" t="n">
        <v>0.4441927582</v>
      </c>
      <c r="I58" s="66" t="n">
        <v>0.02564814</v>
      </c>
      <c r="J58" s="67" t="n">
        <v>0.0484075865</v>
      </c>
      <c r="K58" s="66" t="n">
        <v>0.0745193221</v>
      </c>
      <c r="L58" s="67" t="n">
        <v>0.6077411325</v>
      </c>
      <c r="M58" s="88" t="n">
        <v>1</v>
      </c>
      <c r="N58" s="71" t="n">
        <v>0.0570471975</v>
      </c>
      <c r="O58" s="72" t="n">
        <v>0.0312052516</v>
      </c>
      <c r="P58" s="68" t="n">
        <v>17.968689151</v>
      </c>
      <c r="Q58" s="66" t="n">
        <v>0.0083347044</v>
      </c>
      <c r="R58" s="67" t="n">
        <v>-0.005850729</v>
      </c>
      <c r="S58" s="66" t="n">
        <v>-0.000819857</v>
      </c>
      <c r="T58" s="67" t="n">
        <v>0.0194578195</v>
      </c>
      <c r="U58" s="66" t="n">
        <v>0.5421768699</v>
      </c>
      <c r="V58" s="67" t="n">
        <v>0.0338110912</v>
      </c>
      <c r="W58" s="66" t="n">
        <v>0.0608536741</v>
      </c>
      <c r="X58" s="67" t="n">
        <v>0.157122653</v>
      </c>
      <c r="Y58" s="66" t="n">
        <v>0.8150862264</v>
      </c>
      <c r="Z58" s="67" t="n">
        <v>1.3761991102</v>
      </c>
      <c r="AA58" s="66" t="n">
        <v>0.079660111</v>
      </c>
      <c r="AB58" s="68" t="n">
        <v>20.595034376</v>
      </c>
      <c r="AC58" s="66" t="n">
        <v>0.0099943899</v>
      </c>
      <c r="AD58" s="67" t="n">
        <v>-0.006606909</v>
      </c>
      <c r="AE58" s="66" t="n">
        <v>-0.000893628</v>
      </c>
      <c r="AF58" s="67" t="n">
        <v>0.0225332182</v>
      </c>
      <c r="AG58" s="66" t="n">
        <v>0.585644562</v>
      </c>
      <c r="AH58" s="67" t="n">
        <v>0.0388560582</v>
      </c>
      <c r="AI58" s="66" t="n">
        <v>0.0643066556</v>
      </c>
      <c r="AJ58" s="67" t="n">
        <v>0.1832732227</v>
      </c>
      <c r="AK58" s="66" t="n">
        <v>0.8971075692</v>
      </c>
      <c r="AL58" s="67" t="n">
        <v>1.5387682917</v>
      </c>
      <c r="AM58" s="66" t="n">
        <v>0.0991218788</v>
      </c>
      <c r="AN58" s="67" t="n">
        <v>0.0020547256</v>
      </c>
      <c r="AO58" s="66" t="n">
        <v>0.9982841735</v>
      </c>
      <c r="AP58" s="69" t="n">
        <v>21.730778841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0819399</v>
      </c>
      <c r="E59" s="66" t="n">
        <v>-6.3659E-005</v>
      </c>
      <c r="F59" s="67" t="n">
        <v>-0.000392565</v>
      </c>
      <c r="G59" s="66" t="n">
        <v>0.0144904086</v>
      </c>
      <c r="H59" s="67" t="n">
        <v>0.2156956865</v>
      </c>
      <c r="I59" s="66" t="n">
        <v>0.02713205</v>
      </c>
      <c r="J59" s="67" t="n">
        <v>0.0058486822</v>
      </c>
      <c r="K59" s="66" t="n">
        <v>0.348491276</v>
      </c>
      <c r="L59" s="67" t="n">
        <v>0.6220212785</v>
      </c>
      <c r="M59" s="88" t="n">
        <v>1</v>
      </c>
      <c r="N59" s="71" t="n">
        <v>0.0450772008</v>
      </c>
      <c r="O59" s="72" t="n">
        <v>0.0033880021</v>
      </c>
      <c r="P59" s="68" t="n">
        <v>5.4876</v>
      </c>
      <c r="Q59" s="66" t="n">
        <v>0.0129643988</v>
      </c>
      <c r="R59" s="67" t="n">
        <v>-0.003852182</v>
      </c>
      <c r="S59" s="66" t="n">
        <v>-0.000498185</v>
      </c>
      <c r="T59" s="67" t="n">
        <v>0.0204939443</v>
      </c>
      <c r="U59" s="66" t="n">
        <v>0.3187406024</v>
      </c>
      <c r="V59" s="67" t="n">
        <v>0.0360648879</v>
      </c>
      <c r="W59" s="66" t="n">
        <v>0.0147479614</v>
      </c>
      <c r="X59" s="67" t="n">
        <v>0.4402468889</v>
      </c>
      <c r="Y59" s="66" t="n">
        <v>0.838908317</v>
      </c>
      <c r="Z59" s="67" t="n">
        <v>1.4042836533</v>
      </c>
      <c r="AA59" s="66" t="n">
        <v>0.0680801353</v>
      </c>
      <c r="AB59" s="68" t="n">
        <v>8.4679236853</v>
      </c>
      <c r="AC59" s="66" t="n">
        <v>0.0145684995</v>
      </c>
      <c r="AD59" s="67" t="n">
        <v>-0.004328349</v>
      </c>
      <c r="AE59" s="66" t="n">
        <v>-0.000549548</v>
      </c>
      <c r="AF59" s="67" t="n">
        <v>0.0232373218</v>
      </c>
      <c r="AG59" s="66" t="n">
        <v>0.3539083576</v>
      </c>
      <c r="AH59" s="67" t="n">
        <v>0.0401708744</v>
      </c>
      <c r="AI59" s="66" t="n">
        <v>0.017487058</v>
      </c>
      <c r="AJ59" s="67" t="n">
        <v>0.4661556091</v>
      </c>
      <c r="AK59" s="66" t="n">
        <v>0.9106498232</v>
      </c>
      <c r="AL59" s="67" t="n">
        <v>1.5464433008</v>
      </c>
      <c r="AM59" s="66" t="n">
        <v>0.0863076372</v>
      </c>
      <c r="AN59" s="67" t="n">
        <v>0.0013041834</v>
      </c>
      <c r="AO59" s="66" t="n">
        <v>0.9982616438</v>
      </c>
      <c r="AP59" s="69" t="n">
        <v>9.410882354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3898828</v>
      </c>
      <c r="E60" s="66" t="n">
        <v>-0.000463911</v>
      </c>
      <c r="F60" s="67" t="n">
        <v>-0.001001851</v>
      </c>
      <c r="G60" s="66" t="n">
        <v>0.0150647748</v>
      </c>
      <c r="H60" s="67" t="n">
        <v>0.3630203566</v>
      </c>
      <c r="I60" s="66" t="n">
        <v>0.0546008635</v>
      </c>
      <c r="J60" s="67" t="n">
        <v>0.2764935216</v>
      </c>
      <c r="K60" s="66" t="n">
        <v>0.0147933374</v>
      </c>
      <c r="L60" s="67" t="n">
        <v>0.7228969747</v>
      </c>
      <c r="M60" s="88" t="n">
        <v>1</v>
      </c>
      <c r="N60" s="71" t="n">
        <v>0.0380616473</v>
      </c>
      <c r="O60" s="72" t="n">
        <v>0.0451060647</v>
      </c>
      <c r="P60" s="68" t="n">
        <v>26.5292</v>
      </c>
      <c r="Q60" s="66" t="n">
        <v>0.0024517394</v>
      </c>
      <c r="R60" s="67" t="n">
        <v>-0.011819884</v>
      </c>
      <c r="S60" s="66" t="n">
        <v>-0.001074952</v>
      </c>
      <c r="T60" s="67" t="n">
        <v>0.025679602</v>
      </c>
      <c r="U60" s="66" t="n">
        <v>0.4333300603</v>
      </c>
      <c r="V60" s="67" t="n">
        <v>0.0608736407</v>
      </c>
      <c r="W60" s="66" t="n">
        <v>0.2875902185</v>
      </c>
      <c r="X60" s="67" t="n">
        <v>0.0915622299</v>
      </c>
      <c r="Y60" s="66" t="n">
        <v>0.8885926543</v>
      </c>
      <c r="Z60" s="67" t="n">
        <v>1.2974763275</v>
      </c>
      <c r="AA60" s="66" t="n">
        <v>0.054683814</v>
      </c>
      <c r="AB60" s="68" t="n">
        <v>28.438452102</v>
      </c>
      <c r="AC60" s="66" t="n">
        <v>0.0033195232</v>
      </c>
      <c r="AD60" s="67" t="n">
        <v>-0.012124209</v>
      </c>
      <c r="AE60" s="66" t="n">
        <v>-0.001111673</v>
      </c>
      <c r="AF60" s="67" t="n">
        <v>0.0274517711</v>
      </c>
      <c r="AG60" s="66" t="n">
        <v>0.4560418135</v>
      </c>
      <c r="AH60" s="67" t="n">
        <v>0.0635580619</v>
      </c>
      <c r="AI60" s="66" t="n">
        <v>0.2893966056</v>
      </c>
      <c r="AJ60" s="67" t="n">
        <v>0.1067927578</v>
      </c>
      <c r="AK60" s="66" t="n">
        <v>0.9333246512</v>
      </c>
      <c r="AL60" s="67" t="n">
        <v>1.3824289583</v>
      </c>
      <c r="AM60" s="66" t="n">
        <v>0.0639324896</v>
      </c>
      <c r="AN60" s="67" t="n">
        <v>0.0013541632</v>
      </c>
      <c r="AO60" s="66" t="n">
        <v>0.998611304</v>
      </c>
      <c r="AP60" s="69" t="n">
        <v>29.04282548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38984565</v>
      </c>
      <c r="E61" s="66" t="n">
        <v>-0.006637433</v>
      </c>
      <c r="F61" s="67" t="n">
        <v>-0.000572772</v>
      </c>
      <c r="G61" s="66" t="n">
        <v>0.0048644817</v>
      </c>
      <c r="H61" s="67" t="n">
        <v>0.3709853108</v>
      </c>
      <c r="I61" s="66" t="n">
        <v>0.0252331806</v>
      </c>
      <c r="J61" s="67" t="n">
        <v>0.137725356</v>
      </c>
      <c r="K61" s="66" t="n">
        <v>0.1466894145</v>
      </c>
      <c r="L61" s="67" t="n">
        <v>0.6921859956</v>
      </c>
      <c r="M61" s="88" t="n">
        <v>1</v>
      </c>
      <c r="N61" s="71" t="n">
        <v>0.0671200938</v>
      </c>
      <c r="O61" s="72" t="n">
        <v>3.7819E-005</v>
      </c>
      <c r="P61" s="68" t="n">
        <v>16.456928984</v>
      </c>
      <c r="Q61" s="66" t="n">
        <v>0.0154862659</v>
      </c>
      <c r="R61" s="67" t="n">
        <v>-0.014512061</v>
      </c>
      <c r="S61" s="66" t="n">
        <v>-0.00065294</v>
      </c>
      <c r="T61" s="67" t="n">
        <v>0.0121966764</v>
      </c>
      <c r="U61" s="66" t="n">
        <v>0.4415839034</v>
      </c>
      <c r="V61" s="67" t="n">
        <v>0.031791968</v>
      </c>
      <c r="W61" s="66" t="n">
        <v>0.1479891921</v>
      </c>
      <c r="X61" s="67" t="n">
        <v>0.2163535802</v>
      </c>
      <c r="Y61" s="66" t="n">
        <v>0.8502365847</v>
      </c>
      <c r="Z61" s="67" t="n">
        <v>1.2763075718</v>
      </c>
      <c r="AA61" s="66" t="n">
        <v>0.0833480973</v>
      </c>
      <c r="AB61" s="68" t="n">
        <v>18.370609668</v>
      </c>
      <c r="AC61" s="66" t="n">
        <v>0.0164843692</v>
      </c>
      <c r="AD61" s="67" t="n">
        <v>-0.014857118</v>
      </c>
      <c r="AE61" s="66" t="n">
        <v>-0.000695802</v>
      </c>
      <c r="AF61" s="67" t="n">
        <v>0.0141758398</v>
      </c>
      <c r="AG61" s="66" t="n">
        <v>0.4677239672</v>
      </c>
      <c r="AH61" s="67" t="n">
        <v>0.0349750482</v>
      </c>
      <c r="AI61" s="66" t="n">
        <v>0.1499621295</v>
      </c>
      <c r="AJ61" s="67" t="n">
        <v>0.2334323236</v>
      </c>
      <c r="AK61" s="66" t="n">
        <v>0.9012007576</v>
      </c>
      <c r="AL61" s="67" t="n">
        <v>1.3760244511</v>
      </c>
      <c r="AM61" s="66" t="n">
        <v>0.0951041126</v>
      </c>
      <c r="AN61" s="67" t="n">
        <v>0.0024515337</v>
      </c>
      <c r="AO61" s="66" t="n">
        <v>0.9987564038</v>
      </c>
      <c r="AP61" s="69" t="n">
        <v>19.04899992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2797701</v>
      </c>
      <c r="E62" s="66" t="n">
        <v>-0.099145574</v>
      </c>
      <c r="F62" s="67" t="n">
        <v>-0.000665635</v>
      </c>
      <c r="G62" s="66" t="n">
        <v>0.0105140751</v>
      </c>
      <c r="H62" s="67" t="n">
        <v>0.3274036658</v>
      </c>
      <c r="I62" s="66" t="n">
        <v>0.0173131664</v>
      </c>
      <c r="J62" s="67" t="n">
        <v>0.0293171919</v>
      </c>
      <c r="K62" s="66" t="n">
        <v>0.0668304982</v>
      </c>
      <c r="L62" s="67" t="n">
        <v>0.3643650901</v>
      </c>
      <c r="M62" s="88" t="n">
        <v>1</v>
      </c>
      <c r="N62" s="71" t="n">
        <v>0.1049607134</v>
      </c>
      <c r="O62" s="72" t="n">
        <v>0.1131965636</v>
      </c>
      <c r="P62" s="68" t="n">
        <v>18.891136454</v>
      </c>
      <c r="Q62" s="66" t="n">
        <v>0.0167579679</v>
      </c>
      <c r="R62" s="67" t="n">
        <v>-0.112114747</v>
      </c>
      <c r="S62" s="66" t="n">
        <v>-0.000911138</v>
      </c>
      <c r="T62" s="67" t="n">
        <v>0.0220394219</v>
      </c>
      <c r="U62" s="66" t="n">
        <v>0.5193377711</v>
      </c>
      <c r="V62" s="67" t="n">
        <v>0.0328573132</v>
      </c>
      <c r="W62" s="66" t="n">
        <v>0.0472186226</v>
      </c>
      <c r="X62" s="67" t="n">
        <v>0.1850591957</v>
      </c>
      <c r="Y62" s="66" t="n">
        <v>0.7102444073</v>
      </c>
      <c r="Z62" s="67" t="n">
        <v>1.6306119907</v>
      </c>
      <c r="AA62" s="66" t="n">
        <v>0.141033489</v>
      </c>
      <c r="AB62" s="68" t="n">
        <v>25.540415431</v>
      </c>
      <c r="AC62" s="66" t="n">
        <v>0.0190782862</v>
      </c>
      <c r="AD62" s="67" t="n">
        <v>-0.113573302</v>
      </c>
      <c r="AE62" s="66" t="n">
        <v>-0.001038207</v>
      </c>
      <c r="AF62" s="67" t="n">
        <v>0.0263375753</v>
      </c>
      <c r="AG62" s="66" t="n">
        <v>0.5803955811</v>
      </c>
      <c r="AH62" s="67" t="n">
        <v>0.039927288</v>
      </c>
      <c r="AI62" s="66" t="n">
        <v>0.0523819076</v>
      </c>
      <c r="AJ62" s="67" t="n">
        <v>0.2224547281</v>
      </c>
      <c r="AK62" s="66" t="n">
        <v>0.8259638573</v>
      </c>
      <c r="AL62" s="67" t="n">
        <v>1.8693571582</v>
      </c>
      <c r="AM62" s="66" t="n">
        <v>0.1683496037</v>
      </c>
      <c r="AN62" s="67" t="n">
        <v>0.00261854</v>
      </c>
      <c r="AO62" s="66" t="n">
        <v>0.996932001</v>
      </c>
      <c r="AP62" s="69" t="n">
        <v>27.314777744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49820695</v>
      </c>
      <c r="E63" s="66" t="n">
        <v>-2.342014E-006</v>
      </c>
      <c r="F63" s="67" t="n">
        <v>-0.000339367</v>
      </c>
      <c r="G63" s="66" t="n">
        <v>0.0165331576</v>
      </c>
      <c r="H63" s="67" t="n">
        <v>0.3322617073</v>
      </c>
      <c r="I63" s="66" t="n">
        <v>0.0203928231</v>
      </c>
      <c r="J63" s="67" t="n">
        <v>0.0096023578</v>
      </c>
      <c r="K63" s="66" t="n">
        <v>0.0998490079</v>
      </c>
      <c r="L63" s="67" t="n">
        <v>0.4932794138</v>
      </c>
      <c r="M63" s="88" t="n">
        <v>1</v>
      </c>
      <c r="N63" s="71" t="n">
        <v>0.0553215845</v>
      </c>
      <c r="O63" s="72" t="n">
        <v>0.1577460459</v>
      </c>
      <c r="P63" s="68" t="n">
        <v>20.51319523</v>
      </c>
      <c r="Q63" s="66" t="n">
        <v>0.0176778958</v>
      </c>
      <c r="R63" s="67" t="n">
        <v>-0.014629952</v>
      </c>
      <c r="S63" s="66" t="n">
        <v>-0.000475252</v>
      </c>
      <c r="T63" s="67" t="n">
        <v>0.0259363966</v>
      </c>
      <c r="U63" s="66" t="n">
        <v>0.4351526429</v>
      </c>
      <c r="V63" s="67" t="n">
        <v>0.0291125457</v>
      </c>
      <c r="W63" s="66" t="n">
        <v>0.0231441824</v>
      </c>
      <c r="X63" s="67" t="n">
        <v>0.2032157102</v>
      </c>
      <c r="Y63" s="66" t="n">
        <v>0.7191341692</v>
      </c>
      <c r="Z63" s="67" t="n">
        <v>1.503413951</v>
      </c>
      <c r="AA63" s="66" t="n">
        <v>0.0848822326</v>
      </c>
      <c r="AB63" s="68" t="n">
        <v>23.558678886</v>
      </c>
      <c r="AC63" s="66" t="n">
        <v>0.0206772773</v>
      </c>
      <c r="AD63" s="67" t="n">
        <v>-0.018722559</v>
      </c>
      <c r="AE63" s="66" t="n">
        <v>-0.000744313</v>
      </c>
      <c r="AF63" s="67" t="n">
        <v>0.0316735372</v>
      </c>
      <c r="AG63" s="66" t="n">
        <v>0.5039628549</v>
      </c>
      <c r="AH63" s="67" t="n">
        <v>0.0372432297</v>
      </c>
      <c r="AI63" s="66" t="n">
        <v>0.0313652833</v>
      </c>
      <c r="AJ63" s="67" t="n">
        <v>0.263196673</v>
      </c>
      <c r="AK63" s="66" t="n">
        <v>0.8686519831</v>
      </c>
      <c r="AL63" s="67" t="n">
        <v>1.8803760064</v>
      </c>
      <c r="AM63" s="66" t="n">
        <v>0.1245961219</v>
      </c>
      <c r="AN63" s="67" t="n">
        <v>0.0020056434</v>
      </c>
      <c r="AO63" s="66" t="n">
        <v>0.9952537485</v>
      </c>
      <c r="AP63" s="69" t="n">
        <v>25.850054042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276992</v>
      </c>
      <c r="E64" s="66" t="n">
        <v>-1.961178E-006</v>
      </c>
      <c r="F64" s="67" t="n">
        <v>-0.000566579</v>
      </c>
      <c r="G64" s="66" t="n">
        <v>0.0065777133</v>
      </c>
      <c r="H64" s="67" t="n">
        <v>0.4262522813</v>
      </c>
      <c r="I64" s="66" t="n">
        <v>0.0267185432</v>
      </c>
      <c r="J64" s="67" t="n">
        <v>0.0369649223</v>
      </c>
      <c r="K64" s="66" t="n">
        <v>0.1536282886</v>
      </c>
      <c r="L64" s="67" t="n">
        <v>0.6568502002</v>
      </c>
      <c r="M64" s="88" t="n">
        <v>1</v>
      </c>
      <c r="N64" s="71" t="n">
        <v>0.0502714123</v>
      </c>
      <c r="O64" s="72" t="n">
        <v>0.1108620389</v>
      </c>
      <c r="P64" s="68" t="n">
        <v>17.77649137</v>
      </c>
      <c r="Q64" s="66" t="n">
        <v>0.0093051745</v>
      </c>
      <c r="R64" s="67" t="n">
        <v>-0.008291733</v>
      </c>
      <c r="S64" s="66" t="n">
        <v>-0.000658398</v>
      </c>
      <c r="T64" s="67" t="n">
        <v>0.015061594</v>
      </c>
      <c r="U64" s="66" t="n">
        <v>0.5104547557</v>
      </c>
      <c r="V64" s="67" t="n">
        <v>0.0336384803</v>
      </c>
      <c r="W64" s="66" t="n">
        <v>0.048458848</v>
      </c>
      <c r="X64" s="67" t="n">
        <v>0.2309814217</v>
      </c>
      <c r="Y64" s="66" t="n">
        <v>0.838950144</v>
      </c>
      <c r="Z64" s="67" t="n">
        <v>1.3391966982</v>
      </c>
      <c r="AA64" s="66" t="n">
        <v>0.0701172976</v>
      </c>
      <c r="AB64" s="68" t="n">
        <v>20.101180828</v>
      </c>
      <c r="AC64" s="66" t="n">
        <v>0.0107829485</v>
      </c>
      <c r="AD64" s="67" t="n">
        <v>-0.008847222</v>
      </c>
      <c r="AE64" s="66" t="n">
        <v>-0.000717763</v>
      </c>
      <c r="AF64" s="67" t="n">
        <v>0.0178747195</v>
      </c>
      <c r="AG64" s="66" t="n">
        <v>0.5476927167</v>
      </c>
      <c r="AH64" s="67" t="n">
        <v>0.03795966</v>
      </c>
      <c r="AI64" s="66" t="n">
        <v>0.0516536472</v>
      </c>
      <c r="AJ64" s="67" t="n">
        <v>0.2533081307</v>
      </c>
      <c r="AK64" s="66" t="n">
        <v>0.9097068381</v>
      </c>
      <c r="AL64" s="67" t="n">
        <v>1.4808457815</v>
      </c>
      <c r="AM64" s="66" t="n">
        <v>0.0864911708</v>
      </c>
      <c r="AN64" s="67" t="n">
        <v>0.0017155964</v>
      </c>
      <c r="AO64" s="66" t="n">
        <v>0.9979136054</v>
      </c>
      <c r="AP64" s="69" t="n">
        <v>21.106556841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1234026</v>
      </c>
      <c r="E65" s="66" t="n">
        <v>-0.000645167</v>
      </c>
      <c r="F65" s="67" t="n">
        <v>-0.003352161</v>
      </c>
      <c r="G65" s="66" t="n">
        <v>0.0077961436</v>
      </c>
      <c r="H65" s="67" t="n">
        <v>0.5224724617</v>
      </c>
      <c r="I65" s="66" t="n">
        <v>0.0405417516</v>
      </c>
      <c r="J65" s="67" t="n">
        <v>0</v>
      </c>
      <c r="K65" s="66" t="n">
        <v>0.0626353369</v>
      </c>
      <c r="L65" s="67" t="n">
        <v>0.6305717681</v>
      </c>
      <c r="M65" s="88" t="n">
        <v>1</v>
      </c>
      <c r="N65" s="71" t="n">
        <v>0.0578334542</v>
      </c>
      <c r="O65" s="72" t="n">
        <v>0.0157592218</v>
      </c>
      <c r="P65" s="68" t="n">
        <v>15.5798</v>
      </c>
      <c r="Q65" s="66" t="n">
        <v>0.002845108</v>
      </c>
      <c r="R65" s="67" t="n">
        <v>-0.008479172</v>
      </c>
      <c r="S65" s="66" t="n">
        <v>-0.003463878</v>
      </c>
      <c r="T65" s="67" t="n">
        <v>0.0133971522</v>
      </c>
      <c r="U65" s="66" t="n">
        <v>0.6156021715</v>
      </c>
      <c r="V65" s="67" t="n">
        <v>0.0487662375</v>
      </c>
      <c r="W65" s="66" t="n">
        <v>0.0102608855</v>
      </c>
      <c r="X65" s="67" t="n">
        <v>0.1336542427</v>
      </c>
      <c r="Y65" s="66" t="n">
        <v>0.8125827474</v>
      </c>
      <c r="Z65" s="67" t="n">
        <v>1.326530201</v>
      </c>
      <c r="AA65" s="66" t="n">
        <v>0.0794873288</v>
      </c>
      <c r="AB65" s="68" t="n">
        <v>18.245633083</v>
      </c>
      <c r="AC65" s="66" t="n">
        <v>0.0045219461</v>
      </c>
      <c r="AD65" s="67" t="n">
        <v>-0.00922412</v>
      </c>
      <c r="AE65" s="66" t="n">
        <v>-0.003536674</v>
      </c>
      <c r="AF65" s="67" t="n">
        <v>0.0163876653</v>
      </c>
      <c r="AG65" s="66" t="n">
        <v>0.6624115809</v>
      </c>
      <c r="AH65" s="67" t="n">
        <v>0.0543374874</v>
      </c>
      <c r="AI65" s="66" t="n">
        <v>0.0137810904</v>
      </c>
      <c r="AJ65" s="67" t="n">
        <v>0.1597635315</v>
      </c>
      <c r="AK65" s="66" t="n">
        <v>0.8984425069</v>
      </c>
      <c r="AL65" s="67" t="n">
        <v>1.4949395948</v>
      </c>
      <c r="AM65" s="66" t="n">
        <v>0.09852852</v>
      </c>
      <c r="AN65" s="67" t="n">
        <v>0.0013002601</v>
      </c>
      <c r="AO65" s="66" t="n">
        <v>0.9982712869</v>
      </c>
      <c r="AP65" s="69" t="n">
        <v>19.47552392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2375974</v>
      </c>
      <c r="E66" s="66" t="n">
        <v>0</v>
      </c>
      <c r="F66" s="67" t="n">
        <v>-0.000445417</v>
      </c>
      <c r="G66" s="66" t="n">
        <v>0.0114140513</v>
      </c>
      <c r="H66" s="67" t="n">
        <v>0.4590038589</v>
      </c>
      <c r="I66" s="66" t="n">
        <v>0.0161532835</v>
      </c>
      <c r="J66" s="67" t="n">
        <v>0.0734046996</v>
      </c>
      <c r="K66" s="66" t="n">
        <v>0.132478302</v>
      </c>
      <c r="L66" s="67" t="n">
        <v>0.693246376</v>
      </c>
      <c r="M66" s="88" t="n">
        <v>1</v>
      </c>
      <c r="N66" s="71" t="n">
        <v>0.0613077675</v>
      </c>
      <c r="O66" s="72" t="n">
        <v>0.0070064004</v>
      </c>
      <c r="P66" s="68" t="n">
        <v>36.811847381</v>
      </c>
      <c r="Q66" s="66" t="n">
        <v>0.0029932116</v>
      </c>
      <c r="R66" s="67" t="n">
        <v>-0.007915599</v>
      </c>
      <c r="S66" s="66" t="n">
        <v>-0.000521728</v>
      </c>
      <c r="T66" s="67" t="n">
        <v>0.0188436365</v>
      </c>
      <c r="U66" s="66" t="n">
        <v>0.5276500865</v>
      </c>
      <c r="V66" s="67" t="n">
        <v>0.0221266422</v>
      </c>
      <c r="W66" s="66" t="n">
        <v>0.0826384088</v>
      </c>
      <c r="X66" s="67" t="n">
        <v>0.1989134518</v>
      </c>
      <c r="Y66" s="66" t="n">
        <v>0.8447281102</v>
      </c>
      <c r="Z66" s="67" t="n">
        <v>1.2727008049</v>
      </c>
      <c r="AA66" s="66" t="n">
        <v>0.0773359555</v>
      </c>
      <c r="AB66" s="68" t="n">
        <v>38.786395272</v>
      </c>
      <c r="AC66" s="66" t="n">
        <v>0.0041053896</v>
      </c>
      <c r="AD66" s="67" t="n">
        <v>-0.008575457</v>
      </c>
      <c r="AE66" s="66" t="n">
        <v>-0.000578371</v>
      </c>
      <c r="AF66" s="67" t="n">
        <v>0.0211481741</v>
      </c>
      <c r="AG66" s="66" t="n">
        <v>0.5583408584</v>
      </c>
      <c r="AH66" s="67" t="n">
        <v>0.0257176364</v>
      </c>
      <c r="AI66" s="66" t="n">
        <v>0.0848567593</v>
      </c>
      <c r="AJ66" s="67" t="n">
        <v>0.2178118725</v>
      </c>
      <c r="AK66" s="66" t="n">
        <v>0.9028268624</v>
      </c>
      <c r="AL66" s="67" t="n">
        <v>1.3920264915</v>
      </c>
      <c r="AM66" s="66" t="n">
        <v>0.0932710633</v>
      </c>
      <c r="AN66" s="67" t="n">
        <v>0.0024002717</v>
      </c>
      <c r="AO66" s="66" t="n">
        <v>0.9984981974</v>
      </c>
      <c r="AP66" s="69" t="n">
        <v>39.64342076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71056632</v>
      </c>
      <c r="O69" s="72" t="n">
        <v>0.4564795844</v>
      </c>
      <c r="P69" s="68" t="n">
        <v>0</v>
      </c>
      <c r="Q69" s="66" t="n">
        <v>0.0242334777</v>
      </c>
      <c r="R69" s="67" t="n">
        <v>-0.005561776</v>
      </c>
      <c r="S69" s="66" t="n">
        <v>-9.9139E-005</v>
      </c>
      <c r="T69" s="67" t="n">
        <v>0.0204737927</v>
      </c>
      <c r="U69" s="66" t="n">
        <v>0.3386662519</v>
      </c>
      <c r="V69" s="67" t="n">
        <v>0.0313497637</v>
      </c>
      <c r="W69" s="66" t="n">
        <v>0.0506408545</v>
      </c>
      <c r="X69" s="67" t="n">
        <v>0.2379786423</v>
      </c>
      <c r="Y69" s="66" t="n">
        <v>0.6976818681</v>
      </c>
      <c r="Z69" s="67" t="n">
        <v>2.3341143343</v>
      </c>
      <c r="AA69" s="66" t="n">
        <v>0.080738461</v>
      </c>
      <c r="AB69" s="68" t="n">
        <v>9.1369184284</v>
      </c>
      <c r="AC69" s="66" t="n">
        <v>0.0311720051</v>
      </c>
      <c r="AD69" s="67" t="n">
        <v>-0.008054684</v>
      </c>
      <c r="AE69" s="66" t="n">
        <v>-0.000182247</v>
      </c>
      <c r="AF69" s="67" t="n">
        <v>0.0275004051</v>
      </c>
      <c r="AG69" s="66" t="n">
        <v>0.425430321</v>
      </c>
      <c r="AH69" s="67" t="n">
        <v>0.0423048327</v>
      </c>
      <c r="AI69" s="66" t="n">
        <v>0.0588223928</v>
      </c>
      <c r="AJ69" s="67" t="n">
        <v>0.3014958065</v>
      </c>
      <c r="AK69" s="66" t="n">
        <v>0.8784888325</v>
      </c>
      <c r="AL69" s="67" t="n">
        <v>2.6835823963</v>
      </c>
      <c r="AM69" s="66" t="n">
        <v>0.116645657</v>
      </c>
      <c r="AN69" s="67" t="n">
        <v>0</v>
      </c>
      <c r="AO69" s="66" t="n">
        <v>0.9951344895</v>
      </c>
      <c r="AP69" s="69" t="n">
        <v>11.41254815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10952808</v>
      </c>
      <c r="E70" s="66" t="n">
        <v>0</v>
      </c>
      <c r="F70" s="67" t="n">
        <v>0</v>
      </c>
      <c r="G70" s="66" t="n">
        <v>0.0004578052</v>
      </c>
      <c r="H70" s="67" t="n">
        <v>0.593148717</v>
      </c>
      <c r="I70" s="66" t="n">
        <v>0.0395784021</v>
      </c>
      <c r="J70" s="67" t="n">
        <v>0</v>
      </c>
      <c r="K70" s="66" t="n">
        <v>0.0304494022</v>
      </c>
      <c r="L70" s="67" t="n">
        <v>0.6747296072</v>
      </c>
      <c r="M70" s="88" t="n">
        <v>1</v>
      </c>
      <c r="N70" s="71" t="n">
        <v>0.0528996211</v>
      </c>
      <c r="O70" s="72" t="n">
        <v>0.0127942304</v>
      </c>
      <c r="P70" s="68" t="n">
        <v>19.71016804</v>
      </c>
      <c r="Q70" s="66" t="n">
        <v>0.0130958769</v>
      </c>
      <c r="R70" s="67" t="n">
        <v>-0.019685717</v>
      </c>
      <c r="S70" s="66" t="n">
        <v>-7.4848E-005</v>
      </c>
      <c r="T70" s="67" t="n">
        <v>0.0084163353</v>
      </c>
      <c r="U70" s="66" t="n">
        <v>0.6715242448</v>
      </c>
      <c r="V70" s="67" t="n">
        <v>0.0477782326</v>
      </c>
      <c r="W70" s="66" t="n">
        <v>0.0082120642</v>
      </c>
      <c r="X70" s="67" t="n">
        <v>0.1236617475</v>
      </c>
      <c r="Y70" s="66" t="n">
        <v>0.8529279359</v>
      </c>
      <c r="Z70" s="67" t="n">
        <v>1.3199718729</v>
      </c>
      <c r="AA70" s="66" t="n">
        <v>0.0723966844</v>
      </c>
      <c r="AB70" s="68" t="n">
        <v>21.888867994</v>
      </c>
      <c r="AC70" s="66" t="n">
        <v>0.0142317481</v>
      </c>
      <c r="AD70" s="67" t="n">
        <v>-0.020121051</v>
      </c>
      <c r="AE70" s="66" t="n">
        <v>-0.000118355</v>
      </c>
      <c r="AF70" s="67" t="n">
        <v>0.0106179934</v>
      </c>
      <c r="AG70" s="66" t="n">
        <v>0.7002075905</v>
      </c>
      <c r="AH70" s="67" t="n">
        <v>0.0514391166</v>
      </c>
      <c r="AI70" s="66" t="n">
        <v>0.01022628</v>
      </c>
      <c r="AJ70" s="67" t="n">
        <v>0.1441280316</v>
      </c>
      <c r="AK70" s="66" t="n">
        <v>0.910611354</v>
      </c>
      <c r="AL70" s="67" t="n">
        <v>1.4340162416</v>
      </c>
      <c r="AM70" s="66" t="n">
        <v>0.0855492817</v>
      </c>
      <c r="AN70" s="67" t="n">
        <v>0.0020258742</v>
      </c>
      <c r="AO70" s="66" t="n">
        <v>0.9981865099</v>
      </c>
      <c r="AP70" s="69" t="n">
        <v>22.67013419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40648964</v>
      </c>
      <c r="E71" s="66" t="n">
        <v>0</v>
      </c>
      <c r="F71" s="67" t="n">
        <v>0</v>
      </c>
      <c r="G71" s="66" t="n">
        <v>5.57529E-005</v>
      </c>
      <c r="H71" s="67" t="n">
        <v>0.6469115432</v>
      </c>
      <c r="I71" s="66" t="n">
        <v>0.0562547202</v>
      </c>
      <c r="J71" s="67" t="n">
        <v>0</v>
      </c>
      <c r="K71" s="66" t="n">
        <v>0.0269692194</v>
      </c>
      <c r="L71" s="67" t="n">
        <v>0.7342561322</v>
      </c>
      <c r="M71" s="88" t="n">
        <v>1</v>
      </c>
      <c r="N71" s="71" t="n">
        <v>0.0715292786</v>
      </c>
      <c r="O71" s="72" t="n">
        <v>0.0076237689</v>
      </c>
      <c r="P71" s="68" t="n">
        <v>19.5066</v>
      </c>
      <c r="Q71" s="66" t="n">
        <v>0.0050907125</v>
      </c>
      <c r="R71" s="67" t="n">
        <v>-0.029404594</v>
      </c>
      <c r="S71" s="66" t="n">
        <v>-5.3281E-005</v>
      </c>
      <c r="T71" s="67" t="n">
        <v>0.005385629</v>
      </c>
      <c r="U71" s="66" t="n">
        <v>0.6951456896</v>
      </c>
      <c r="V71" s="67" t="n">
        <v>0.0611750206</v>
      </c>
      <c r="W71" s="66" t="n">
        <v>0.0034436022</v>
      </c>
      <c r="X71" s="67" t="n">
        <v>0.1038886343</v>
      </c>
      <c r="Y71" s="66" t="n">
        <v>0.8446714124</v>
      </c>
      <c r="Z71" s="67" t="n">
        <v>1.2170975989</v>
      </c>
      <c r="AA71" s="66" t="n">
        <v>0.085846641</v>
      </c>
      <c r="AB71" s="68" t="n">
        <v>20.815559741</v>
      </c>
      <c r="AC71" s="66" t="n">
        <v>0.005952359</v>
      </c>
      <c r="AD71" s="67" t="n">
        <v>-0.029787654</v>
      </c>
      <c r="AE71" s="66" t="n">
        <v>-9.0619E-005</v>
      </c>
      <c r="AF71" s="67" t="n">
        <v>0.006957354</v>
      </c>
      <c r="AG71" s="66" t="n">
        <v>0.7177063743</v>
      </c>
      <c r="AH71" s="67" t="n">
        <v>0.0639291504</v>
      </c>
      <c r="AI71" s="66" t="n">
        <v>0.0048704284</v>
      </c>
      <c r="AJ71" s="67" t="n">
        <v>0.1271677374</v>
      </c>
      <c r="AK71" s="66" t="n">
        <v>0.8967051309</v>
      </c>
      <c r="AL71" s="67" t="n">
        <v>1.3199391885</v>
      </c>
      <c r="AM71" s="66" t="n">
        <v>0.0979715703</v>
      </c>
      <c r="AN71" s="67" t="n">
        <v>0.0033017736</v>
      </c>
      <c r="AO71" s="66" t="n">
        <v>0.9979784748</v>
      </c>
      <c r="AP71" s="69" t="n">
        <v>21.403263802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2050248</v>
      </c>
      <c r="E72" s="66" t="n">
        <v>0</v>
      </c>
      <c r="F72" s="67" t="n">
        <v>0</v>
      </c>
      <c r="G72" s="66" t="n">
        <v>0</v>
      </c>
      <c r="H72" s="67" t="n">
        <v>0.5408221533</v>
      </c>
      <c r="I72" s="66" t="n">
        <v>0.0890536568</v>
      </c>
      <c r="J72" s="67" t="n">
        <v>0</v>
      </c>
      <c r="K72" s="66" t="n">
        <v>0.0588734532</v>
      </c>
      <c r="L72" s="67" t="n">
        <v>0.6907995114</v>
      </c>
      <c r="M72" s="88" t="n">
        <v>1</v>
      </c>
      <c r="N72" s="71" t="n">
        <v>0.1033399058</v>
      </c>
      <c r="O72" s="72" t="n">
        <v>0.0030378384</v>
      </c>
      <c r="P72" s="68" t="n">
        <v>14.462757536</v>
      </c>
      <c r="Q72" s="66" t="n">
        <v>0.0032594052</v>
      </c>
      <c r="R72" s="67" t="n">
        <v>-0.005893718</v>
      </c>
      <c r="S72" s="66" t="n">
        <v>-6.2191E-005</v>
      </c>
      <c r="T72" s="67" t="n">
        <v>0.0025495551</v>
      </c>
      <c r="U72" s="66" t="n">
        <v>0.6017829763</v>
      </c>
      <c r="V72" s="67" t="n">
        <v>0.0936310974</v>
      </c>
      <c r="W72" s="66" t="n">
        <v>0.0099036533</v>
      </c>
      <c r="X72" s="67" t="n">
        <v>0.1006709632</v>
      </c>
      <c r="Y72" s="66" t="n">
        <v>0.805841742</v>
      </c>
      <c r="Z72" s="67" t="n">
        <v>1.2070911507</v>
      </c>
      <c r="AA72" s="66" t="n">
        <v>0.118437268</v>
      </c>
      <c r="AB72" s="68" t="n">
        <v>16.37464274</v>
      </c>
      <c r="AC72" s="66" t="n">
        <v>0.004208047</v>
      </c>
      <c r="AD72" s="67" t="n">
        <v>-0.006409235</v>
      </c>
      <c r="AE72" s="66" t="n">
        <v>-0.000114481</v>
      </c>
      <c r="AF72" s="67" t="n">
        <v>0.0043463121</v>
      </c>
      <c r="AG72" s="66" t="n">
        <v>0.6287753551</v>
      </c>
      <c r="AH72" s="67" t="n">
        <v>0.0969331047</v>
      </c>
      <c r="AI72" s="66" t="n">
        <v>0.0117808401</v>
      </c>
      <c r="AJ72" s="67" t="n">
        <v>0.1202169315</v>
      </c>
      <c r="AK72" s="66" t="n">
        <v>0.859736874</v>
      </c>
      <c r="AL72" s="67" t="n">
        <v>1.3256827429</v>
      </c>
      <c r="AM72" s="66" t="n">
        <v>0.1353885101</v>
      </c>
      <c r="AN72" s="67" t="n">
        <v>0.0032734131</v>
      </c>
      <c r="AO72" s="66" t="n">
        <v>0.9983987972</v>
      </c>
      <c r="AP72" s="69" t="n">
        <v>17.11729197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50339573</v>
      </c>
      <c r="E73" s="66" t="n">
        <v>0</v>
      </c>
      <c r="F73" s="67" t="n">
        <v>0</v>
      </c>
      <c r="G73" s="66" t="n">
        <v>0</v>
      </c>
      <c r="H73" s="67" t="n">
        <v>0.5817845654</v>
      </c>
      <c r="I73" s="66" t="n">
        <v>0.1267100004</v>
      </c>
      <c r="J73" s="67" t="n">
        <v>0</v>
      </c>
      <c r="K73" s="66" t="n">
        <v>0.0583421403</v>
      </c>
      <c r="L73" s="67" t="n">
        <v>0.7718706633</v>
      </c>
      <c r="M73" s="88" t="n">
        <v>1</v>
      </c>
      <c r="N73" s="71" t="n">
        <v>0.0403338034</v>
      </c>
      <c r="O73" s="72" t="n">
        <v>0.0088536638</v>
      </c>
      <c r="P73" s="68" t="n">
        <v>13.60092481</v>
      </c>
      <c r="Q73" s="66" t="n">
        <v>0.0064725833</v>
      </c>
      <c r="R73" s="67" t="n">
        <v>-0.012692742</v>
      </c>
      <c r="S73" s="66" t="n">
        <v>-7.2388E-005</v>
      </c>
      <c r="T73" s="67" t="n">
        <v>0.003471324</v>
      </c>
      <c r="U73" s="66" t="n">
        <v>0.6445602903</v>
      </c>
      <c r="V73" s="67" t="n">
        <v>0.132673339</v>
      </c>
      <c r="W73" s="66" t="n">
        <v>0.0054596938</v>
      </c>
      <c r="X73" s="67" t="n">
        <v>0.1103312088</v>
      </c>
      <c r="Y73" s="66" t="n">
        <v>0.8902033096</v>
      </c>
      <c r="Z73" s="67" t="n">
        <v>1.2184787466</v>
      </c>
      <c r="AA73" s="66" t="n">
        <v>0.0552116629</v>
      </c>
      <c r="AB73" s="68" t="n">
        <v>15.570101164</v>
      </c>
      <c r="AC73" s="66" t="n">
        <v>0.007287157</v>
      </c>
      <c r="AD73" s="67" t="n">
        <v>-0.013172263</v>
      </c>
      <c r="AE73" s="66" t="n">
        <v>-0.000110378</v>
      </c>
      <c r="AF73" s="67" t="n">
        <v>0.0048714648</v>
      </c>
      <c r="AG73" s="66" t="n">
        <v>0.6664526914</v>
      </c>
      <c r="AH73" s="67" t="n">
        <v>0.1352261877</v>
      </c>
      <c r="AI73" s="66" t="n">
        <v>0.0071168719</v>
      </c>
      <c r="AJ73" s="67" t="n">
        <v>0.1250971133</v>
      </c>
      <c r="AK73" s="66" t="n">
        <v>0.9327688454</v>
      </c>
      <c r="AL73" s="67" t="n">
        <v>1.3026784407</v>
      </c>
      <c r="AM73" s="66" t="n">
        <v>0.0648231921</v>
      </c>
      <c r="AN73" s="67" t="n">
        <v>0.0010182068</v>
      </c>
      <c r="AO73" s="66" t="n">
        <v>0.9986102442</v>
      </c>
      <c r="AP73" s="69" t="n">
        <v>16.161820503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79264175</v>
      </c>
      <c r="E74" s="66" t="n">
        <v>0</v>
      </c>
      <c r="F74" s="67" t="n">
        <v>0</v>
      </c>
      <c r="G74" s="66" t="n">
        <v>0</v>
      </c>
      <c r="H74" s="67" t="n">
        <v>0.3571308693</v>
      </c>
      <c r="I74" s="66" t="n">
        <v>0.0982925982</v>
      </c>
      <c r="J74" s="67" t="n">
        <v>0</v>
      </c>
      <c r="K74" s="66" t="n">
        <v>0.2136441804</v>
      </c>
      <c r="L74" s="67" t="n">
        <v>0.6769940655</v>
      </c>
      <c r="M74" s="88" t="n">
        <v>1</v>
      </c>
      <c r="N74" s="71" t="n">
        <v>0.0546762757</v>
      </c>
      <c r="O74" s="72" t="n">
        <v>0.0133324768</v>
      </c>
      <c r="P74" s="68" t="n">
        <v>9.3147</v>
      </c>
      <c r="Q74" s="66" t="n">
        <v>0.0096036264</v>
      </c>
      <c r="R74" s="67" t="n">
        <v>-0.012994993</v>
      </c>
      <c r="S74" s="66" t="n">
        <v>-8.1866E-005</v>
      </c>
      <c r="T74" s="67" t="n">
        <v>0.0043231006</v>
      </c>
      <c r="U74" s="66" t="n">
        <v>0.4462482734</v>
      </c>
      <c r="V74" s="67" t="n">
        <v>0.1069042128</v>
      </c>
      <c r="W74" s="66" t="n">
        <v>0.0076256186</v>
      </c>
      <c r="X74" s="67" t="n">
        <v>0.2877526042</v>
      </c>
      <c r="Y74" s="66" t="n">
        <v>0.8493805767</v>
      </c>
      <c r="Z74" s="67" t="n">
        <v>1.3156127591</v>
      </c>
      <c r="AA74" s="66" t="n">
        <v>0.0754316977</v>
      </c>
      <c r="AB74" s="68" t="n">
        <v>11.777667871</v>
      </c>
      <c r="AC74" s="66" t="n">
        <v>0.0107636326</v>
      </c>
      <c r="AD74" s="67" t="n">
        <v>-0.013368115</v>
      </c>
      <c r="AE74" s="66" t="n">
        <v>-0.000129266</v>
      </c>
      <c r="AF74" s="67" t="n">
        <v>0.0063566694</v>
      </c>
      <c r="AG74" s="66" t="n">
        <v>0.4769100757</v>
      </c>
      <c r="AH74" s="67" t="n">
        <v>0.110522595</v>
      </c>
      <c r="AI74" s="66" t="n">
        <v>0.0098675887</v>
      </c>
      <c r="AJ74" s="67" t="n">
        <v>0.3070235225</v>
      </c>
      <c r="AK74" s="66" t="n">
        <v>0.9079467038</v>
      </c>
      <c r="AL74" s="67" t="n">
        <v>1.4302523625</v>
      </c>
      <c r="AM74" s="66" t="n">
        <v>0.0887077298</v>
      </c>
      <c r="AN74" s="67" t="n">
        <v>0.0014423774</v>
      </c>
      <c r="AO74" s="66" t="n">
        <v>0.9980968111</v>
      </c>
      <c r="AP74" s="69" t="n">
        <v>12.630671026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8.30007E-005</v>
      </c>
      <c r="E75" s="66" t="n">
        <v>0</v>
      </c>
      <c r="F75" s="67" t="n">
        <v>0</v>
      </c>
      <c r="G75" s="66" t="n">
        <v>0.0036303513</v>
      </c>
      <c r="H75" s="67" t="n">
        <v>0.1899252452</v>
      </c>
      <c r="I75" s="66" t="n">
        <v>0.0285453377</v>
      </c>
      <c r="J75" s="67" t="n">
        <v>0</v>
      </c>
      <c r="K75" s="66" t="n">
        <v>0.0899277099</v>
      </c>
      <c r="L75" s="67" t="n">
        <v>0.3121116448</v>
      </c>
      <c r="M75" s="88" t="n">
        <v>1</v>
      </c>
      <c r="N75" s="71" t="n">
        <v>0.0765976055</v>
      </c>
      <c r="O75" s="72" t="n">
        <v>0.0020552514</v>
      </c>
      <c r="P75" s="68" t="n">
        <v>4.286</v>
      </c>
      <c r="Q75" s="66" t="n">
        <v>0.0050061</v>
      </c>
      <c r="R75" s="67" t="n">
        <v>-0.009748728</v>
      </c>
      <c r="S75" s="66" t="n">
        <v>-0.000255532</v>
      </c>
      <c r="T75" s="67" t="n">
        <v>0.0122935223</v>
      </c>
      <c r="U75" s="66" t="n">
        <v>0.4359839835</v>
      </c>
      <c r="V75" s="67" t="n">
        <v>0.0480251347</v>
      </c>
      <c r="W75" s="66" t="n">
        <v>0.0618732367</v>
      </c>
      <c r="X75" s="67" t="n">
        <v>0.2090110883</v>
      </c>
      <c r="Y75" s="66" t="n">
        <v>0.7621888062</v>
      </c>
      <c r="Z75" s="67" t="n">
        <v>1.7044461793</v>
      </c>
      <c r="AA75" s="66" t="n">
        <v>0.118873566</v>
      </c>
      <c r="AB75" s="68" t="n">
        <v>12.723030211</v>
      </c>
      <c r="AC75" s="66" t="n">
        <v>0.0067248335</v>
      </c>
      <c r="AD75" s="67" t="n">
        <v>-0.010415499</v>
      </c>
      <c r="AE75" s="66" t="n">
        <v>-0.000332667</v>
      </c>
      <c r="AF75" s="67" t="n">
        <v>0.0154203775</v>
      </c>
      <c r="AG75" s="66" t="n">
        <v>0.4844369559</v>
      </c>
      <c r="AH75" s="67" t="n">
        <v>0.0536669898</v>
      </c>
      <c r="AI75" s="66" t="n">
        <v>0.0667546248</v>
      </c>
      <c r="AJ75" s="67" t="n">
        <v>0.2374653255</v>
      </c>
      <c r="AK75" s="66" t="n">
        <v>0.8537209409</v>
      </c>
      <c r="AL75" s="67" t="n">
        <v>1.8857873333</v>
      </c>
      <c r="AM75" s="66" t="n">
        <v>0.1418250109</v>
      </c>
      <c r="AN75" s="67" t="n">
        <v>0.0016113247</v>
      </c>
      <c r="AO75" s="66" t="n">
        <v>0.9971572766</v>
      </c>
      <c r="AP75" s="69" t="n">
        <v>14.0806203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2983016</v>
      </c>
      <c r="E76" s="77" t="n">
        <v>0</v>
      </c>
      <c r="F76" s="78" t="n">
        <v>0</v>
      </c>
      <c r="G76" s="77" t="n">
        <v>0.0059174759</v>
      </c>
      <c r="H76" s="78" t="n">
        <v>0.4142102072</v>
      </c>
      <c r="I76" s="77" t="n">
        <v>0.084610846</v>
      </c>
      <c r="J76" s="78" t="n">
        <v>0</v>
      </c>
      <c r="K76" s="77" t="n">
        <v>0.0673964371</v>
      </c>
      <c r="L76" s="78" t="n">
        <v>0.5734332678</v>
      </c>
      <c r="M76" s="89" t="n">
        <v>1</v>
      </c>
      <c r="N76" s="78" t="n">
        <v>0.102827587</v>
      </c>
      <c r="O76" s="77" t="n">
        <v>0.0038547624</v>
      </c>
      <c r="P76" s="80" t="n">
        <v>8.1623015689</v>
      </c>
      <c r="Q76" s="77" t="n">
        <v>0.0031747786</v>
      </c>
      <c r="R76" s="78" t="n">
        <v>-0.005615851</v>
      </c>
      <c r="S76" s="77" t="n">
        <v>-8.1851E-005</v>
      </c>
      <c r="T76" s="78" t="n">
        <v>0.0106877401</v>
      </c>
      <c r="U76" s="77" t="n">
        <v>0.5210217411</v>
      </c>
      <c r="V76" s="78" t="n">
        <v>0.093079092</v>
      </c>
      <c r="W76" s="77" t="n">
        <v>0.012077843</v>
      </c>
      <c r="X76" s="78" t="n">
        <v>0.1312434315</v>
      </c>
      <c r="Y76" s="77" t="n">
        <v>0.7655869246</v>
      </c>
      <c r="Z76" s="78" t="n">
        <v>1.3470942893</v>
      </c>
      <c r="AA76" s="77" t="n">
        <v>0.1262052801</v>
      </c>
      <c r="AB76" s="80" t="n">
        <v>11.113895731</v>
      </c>
      <c r="AC76" s="77" t="n">
        <v>0.0047352141</v>
      </c>
      <c r="AD76" s="78" t="n">
        <v>-0.006253866</v>
      </c>
      <c r="AE76" s="77" t="n">
        <v>-0.000149928</v>
      </c>
      <c r="AF76" s="78" t="n">
        <v>0.0133988874</v>
      </c>
      <c r="AG76" s="77" t="n">
        <v>0.5625519034</v>
      </c>
      <c r="AH76" s="78" t="n">
        <v>0.0982691012</v>
      </c>
      <c r="AI76" s="77" t="n">
        <v>0.0148013261</v>
      </c>
      <c r="AJ76" s="78" t="n">
        <v>0.1561065919</v>
      </c>
      <c r="AK76" s="77" t="n">
        <v>0.8434592296</v>
      </c>
      <c r="AL76" s="78" t="n">
        <v>1.5127104652</v>
      </c>
      <c r="AM76" s="77" t="n">
        <v>0.1499169587</v>
      </c>
      <c r="AN76" s="78" t="n">
        <v>0.0044990809</v>
      </c>
      <c r="AO76" s="77" t="n">
        <v>0.9978752691</v>
      </c>
      <c r="AP76" s="81" t="n">
        <v>12.22176590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89791128</v>
      </c>
      <c r="E15" s="60" t="n">
        <v>-0.023421191</v>
      </c>
      <c r="F15" s="61" t="n">
        <v>0</v>
      </c>
      <c r="G15" s="60" t="n">
        <v>0.018919029</v>
      </c>
      <c r="H15" s="61" t="n">
        <v>0.165779684</v>
      </c>
      <c r="I15" s="60" t="n">
        <v>0.0099271774</v>
      </c>
      <c r="J15" s="61" t="n">
        <v>0.0641350938</v>
      </c>
      <c r="K15" s="60" t="n">
        <v>0.1930693506</v>
      </c>
      <c r="L15" s="61" t="n">
        <v>0.4373882569</v>
      </c>
      <c r="M15" s="62" t="n">
        <v>1</v>
      </c>
      <c r="N15" s="63" t="n">
        <v>0.0770492432</v>
      </c>
      <c r="O15" s="64" t="n">
        <v>0.4780642848</v>
      </c>
      <c r="P15" s="65" t="n">
        <v>8.7282086112</v>
      </c>
      <c r="Q15" s="60" t="n">
        <v>0.0157644868</v>
      </c>
      <c r="R15" s="61" t="n">
        <v>-0.026587806</v>
      </c>
      <c r="S15" s="60" t="n">
        <v>-0.000101882</v>
      </c>
      <c r="T15" s="61" t="n">
        <v>0.0278379294</v>
      </c>
      <c r="U15" s="66" t="n">
        <v>0.301690307</v>
      </c>
      <c r="V15" s="67" t="n">
        <v>0.0241482835</v>
      </c>
      <c r="W15" s="66" t="n">
        <v>0.0784058799</v>
      </c>
      <c r="X15" s="61" t="n">
        <v>0.285073026</v>
      </c>
      <c r="Y15" s="66" t="n">
        <v>0.7062302244</v>
      </c>
      <c r="Z15" s="67" t="n">
        <v>1.5628401699</v>
      </c>
      <c r="AA15" s="66" t="n">
        <v>0.1439002083</v>
      </c>
      <c r="AB15" s="68" t="n">
        <v>13.606396413</v>
      </c>
      <c r="AC15" s="66" t="n">
        <v>0.0179343074</v>
      </c>
      <c r="AD15" s="67" t="n">
        <v>-0.034386965</v>
      </c>
      <c r="AE15" s="66" t="n">
        <v>-0.000260163</v>
      </c>
      <c r="AF15" s="67" t="n">
        <v>0.0327486374</v>
      </c>
      <c r="AG15" s="66" t="n">
        <v>0.3474556829</v>
      </c>
      <c r="AH15" s="67" t="n">
        <v>0.0291637504</v>
      </c>
      <c r="AI15" s="66" t="n">
        <v>0.0814375681</v>
      </c>
      <c r="AJ15" s="67" t="n">
        <v>0.3427323112</v>
      </c>
      <c r="AK15" s="66" t="n">
        <v>0.8168251297</v>
      </c>
      <c r="AL15" s="67" t="n">
        <v>1.8275688787</v>
      </c>
      <c r="AM15" s="66" t="n">
        <v>0.1695263592</v>
      </c>
      <c r="AN15" s="67" t="n">
        <v>0.0061532471</v>
      </c>
      <c r="AO15" s="66" t="n">
        <v>0.992504736</v>
      </c>
      <c r="AP15" s="69" t="n">
        <v>14.92387327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58981772</v>
      </c>
      <c r="E16" s="60" t="n">
        <v>-0.00050854</v>
      </c>
      <c r="F16" s="61" t="n">
        <v>-0.000234905</v>
      </c>
      <c r="G16" s="60" t="n">
        <v>0.0134641168</v>
      </c>
      <c r="H16" s="61" t="n">
        <v>0.244518593</v>
      </c>
      <c r="I16" s="60" t="n">
        <v>0.0534408815</v>
      </c>
      <c r="J16" s="61" t="n">
        <v>0.0347374057</v>
      </c>
      <c r="K16" s="60" t="n">
        <v>0.1055106797</v>
      </c>
      <c r="L16" s="61" t="n">
        <v>0.466826409</v>
      </c>
      <c r="M16" s="62" t="n">
        <v>1</v>
      </c>
      <c r="N16" s="63" t="n">
        <v>0.1404050617</v>
      </c>
      <c r="O16" s="64" t="n">
        <v>0.0470805441</v>
      </c>
      <c r="P16" s="65" t="n">
        <v>4.9019</v>
      </c>
      <c r="Q16" s="60" t="n">
        <v>0.0233890446</v>
      </c>
      <c r="R16" s="61" t="n">
        <v>-0.001623437</v>
      </c>
      <c r="S16" s="60" t="n">
        <v>-0.000419556</v>
      </c>
      <c r="T16" s="61" t="n">
        <v>0.0204520084</v>
      </c>
      <c r="U16" s="66" t="n">
        <v>0.3681680976</v>
      </c>
      <c r="V16" s="67" t="n">
        <v>0.0690018072</v>
      </c>
      <c r="W16" s="66" t="n">
        <v>0.0467658497</v>
      </c>
      <c r="X16" s="61" t="n">
        <v>0.1649475207</v>
      </c>
      <c r="Y16" s="66" t="n">
        <v>0.6906813354</v>
      </c>
      <c r="Z16" s="67" t="n">
        <v>1.4271520193</v>
      </c>
      <c r="AA16" s="66" t="n">
        <v>0.1808652847</v>
      </c>
      <c r="AB16" s="68" t="n">
        <v>8.2502773327</v>
      </c>
      <c r="AC16" s="66" t="n">
        <v>0.0248006224</v>
      </c>
      <c r="AD16" s="67" t="n">
        <v>-0.002751705</v>
      </c>
      <c r="AE16" s="66" t="n">
        <v>-0.00048097</v>
      </c>
      <c r="AF16" s="67" t="n">
        <v>0.0235326922</v>
      </c>
      <c r="AG16" s="66" t="n">
        <v>0.4109368203</v>
      </c>
      <c r="AH16" s="67" t="n">
        <v>0.0738771056</v>
      </c>
      <c r="AI16" s="66" t="n">
        <v>0.0492669606</v>
      </c>
      <c r="AJ16" s="67" t="n">
        <v>0.2084395553</v>
      </c>
      <c r="AK16" s="66" t="n">
        <v>0.7876210812</v>
      </c>
      <c r="AL16" s="67" t="n">
        <v>1.6363670439</v>
      </c>
      <c r="AM16" s="66" t="n">
        <v>0.2024866101</v>
      </c>
      <c r="AN16" s="67" t="n">
        <v>0.0056761928</v>
      </c>
      <c r="AO16" s="66" t="n">
        <v>0.9957838842</v>
      </c>
      <c r="AP16" s="69" t="n">
        <v>9.302022490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446720447</v>
      </c>
      <c r="E17" s="60" t="n">
        <v>-0.000211685</v>
      </c>
      <c r="F17" s="61" t="n">
        <v>0</v>
      </c>
      <c r="G17" s="60" t="n">
        <v>0.0109652821</v>
      </c>
      <c r="H17" s="61" t="n">
        <v>0.0392008021</v>
      </c>
      <c r="I17" s="60" t="n">
        <v>0.0039471108</v>
      </c>
      <c r="J17" s="61" t="n">
        <v>0.1531426866</v>
      </c>
      <c r="K17" s="60" t="n">
        <v>0.1297335842</v>
      </c>
      <c r="L17" s="61" t="n">
        <v>0.3814498255</v>
      </c>
      <c r="M17" s="62" t="n">
        <v>1</v>
      </c>
      <c r="N17" s="63" t="n">
        <v>0.2176603607</v>
      </c>
      <c r="O17" s="64" t="n">
        <v>0.3944425441</v>
      </c>
      <c r="P17" s="65" t="n">
        <v>3.8846</v>
      </c>
      <c r="Q17" s="60" t="n">
        <v>0.0485163862</v>
      </c>
      <c r="R17" s="61" t="n">
        <v>-0.000771265</v>
      </c>
      <c r="S17" s="60" t="n">
        <v>-0.000108344</v>
      </c>
      <c r="T17" s="61" t="n">
        <v>0.0161285782</v>
      </c>
      <c r="U17" s="66" t="n">
        <v>0.1345570054</v>
      </c>
      <c r="V17" s="67" t="n">
        <v>0.0161195761</v>
      </c>
      <c r="W17" s="66" t="n">
        <v>0.1603099407</v>
      </c>
      <c r="X17" s="61" t="n">
        <v>0.1897637275</v>
      </c>
      <c r="Y17" s="66" t="n">
        <v>0.5645156051</v>
      </c>
      <c r="Z17" s="67" t="n">
        <v>1.3624535296</v>
      </c>
      <c r="AA17" s="66" t="n">
        <v>0.2496705846</v>
      </c>
      <c r="AB17" s="68" t="n">
        <v>6.5603144721</v>
      </c>
      <c r="AC17" s="66" t="n">
        <v>0.0502048461</v>
      </c>
      <c r="AD17" s="67" t="n">
        <v>-0.002465112</v>
      </c>
      <c r="AE17" s="66" t="n">
        <v>-0.000186678</v>
      </c>
      <c r="AF17" s="67" t="n">
        <v>0.02031884</v>
      </c>
      <c r="AG17" s="66" t="n">
        <v>0.1897121869</v>
      </c>
      <c r="AH17" s="67" t="n">
        <v>0.0226340754</v>
      </c>
      <c r="AI17" s="66" t="n">
        <v>0.1632152397</v>
      </c>
      <c r="AJ17" s="67" t="n">
        <v>0.2659968416</v>
      </c>
      <c r="AK17" s="66" t="n">
        <v>0.7094302397</v>
      </c>
      <c r="AL17" s="67" t="n">
        <v>1.68141355</v>
      </c>
      <c r="AM17" s="66" t="n">
        <v>0.2796290348</v>
      </c>
      <c r="AN17" s="67" t="n">
        <v>0.0073452377</v>
      </c>
      <c r="AO17" s="66" t="n">
        <v>0.9964045122</v>
      </c>
      <c r="AP17" s="69" t="n">
        <v>7.9053108248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08014896</v>
      </c>
      <c r="E18" s="60" t="n">
        <v>-0.003258525</v>
      </c>
      <c r="F18" s="61" t="n">
        <v>-0.00125691</v>
      </c>
      <c r="G18" s="60" t="n">
        <v>0.0089552962</v>
      </c>
      <c r="H18" s="61" t="n">
        <v>0.3299926913</v>
      </c>
      <c r="I18" s="60" t="n">
        <v>0.037108001</v>
      </c>
      <c r="J18" s="61" t="n">
        <v>0.0426146719</v>
      </c>
      <c r="K18" s="60" t="n">
        <v>0.1423515428</v>
      </c>
      <c r="L18" s="61" t="n">
        <v>0.5873082578</v>
      </c>
      <c r="M18" s="62" t="n">
        <v>1</v>
      </c>
      <c r="N18" s="63" t="n">
        <v>0.1174200461</v>
      </c>
      <c r="O18" s="64" t="n">
        <v>0.0146653641</v>
      </c>
      <c r="P18" s="65" t="n">
        <v>10.400951606</v>
      </c>
      <c r="Q18" s="60" t="n">
        <v>0.0344973921</v>
      </c>
      <c r="R18" s="61" t="n">
        <v>-0.003762976</v>
      </c>
      <c r="S18" s="60" t="n">
        <v>-0.001337841</v>
      </c>
      <c r="T18" s="61" t="n">
        <v>0.013194116</v>
      </c>
      <c r="U18" s="66" t="n">
        <v>0.4058600386</v>
      </c>
      <c r="V18" s="67" t="n">
        <v>0.0457981417</v>
      </c>
      <c r="W18" s="66" t="n">
        <v>0.0485254312</v>
      </c>
      <c r="X18" s="61" t="n">
        <v>0.1860871404</v>
      </c>
      <c r="Y18" s="66" t="n">
        <v>0.7288614425</v>
      </c>
      <c r="Z18" s="67" t="n">
        <v>1.2737037566</v>
      </c>
      <c r="AA18" s="66" t="n">
        <v>0.1397628103</v>
      </c>
      <c r="AB18" s="68" t="n">
        <v>12.587600785</v>
      </c>
      <c r="AC18" s="66" t="n">
        <v>0.035851218</v>
      </c>
      <c r="AD18" s="67" t="n">
        <v>-0.005074717</v>
      </c>
      <c r="AE18" s="66" t="n">
        <v>-0.001398771</v>
      </c>
      <c r="AF18" s="67" t="n">
        <v>0.0162159596</v>
      </c>
      <c r="AG18" s="66" t="n">
        <v>0.4461259384</v>
      </c>
      <c r="AH18" s="67" t="n">
        <v>0.0504333986</v>
      </c>
      <c r="AI18" s="66" t="n">
        <v>0.0508060598</v>
      </c>
      <c r="AJ18" s="67" t="n">
        <v>0.2365786521</v>
      </c>
      <c r="AK18" s="66" t="n">
        <v>0.8295377381</v>
      </c>
      <c r="AL18" s="67" t="n">
        <v>1.4974582697</v>
      </c>
      <c r="AM18" s="66" t="n">
        <v>0.1608773088</v>
      </c>
      <c r="AN18" s="67" t="n">
        <v>0.0052653451</v>
      </c>
      <c r="AO18" s="66" t="n">
        <v>0.9956803921</v>
      </c>
      <c r="AP18" s="69" t="n">
        <v>13.5751133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54999818</v>
      </c>
      <c r="E19" s="60" t="n">
        <v>-3.0624E-005</v>
      </c>
      <c r="F19" s="61" t="n">
        <v>-1.5142E-005</v>
      </c>
      <c r="G19" s="60" t="n">
        <v>0.0047840723</v>
      </c>
      <c r="H19" s="61" t="n">
        <v>0.0168755939</v>
      </c>
      <c r="I19" s="60" t="n">
        <v>0.0014910245</v>
      </c>
      <c r="J19" s="61" t="n">
        <v>0.0005769128</v>
      </c>
      <c r="K19" s="60" t="n">
        <v>0.6841609593</v>
      </c>
      <c r="L19" s="61" t="n">
        <v>0.7133427795</v>
      </c>
      <c r="M19" s="62" t="n">
        <v>1</v>
      </c>
      <c r="N19" s="63" t="n">
        <v>0.0791242566</v>
      </c>
      <c r="O19" s="64" t="n">
        <v>0.467198272</v>
      </c>
      <c r="P19" s="65" t="n">
        <v>0.272</v>
      </c>
      <c r="Q19" s="60" t="n">
        <v>0.008205246</v>
      </c>
      <c r="R19" s="61" t="n">
        <v>-0.000434475</v>
      </c>
      <c r="S19" s="60" t="n">
        <v>-8.9098E-005</v>
      </c>
      <c r="T19" s="61" t="n">
        <v>0.0079379579</v>
      </c>
      <c r="U19" s="66" t="n">
        <v>0.0937394547</v>
      </c>
      <c r="V19" s="67" t="n">
        <v>0.0088521079</v>
      </c>
      <c r="W19" s="66" t="n">
        <v>0.0061994466</v>
      </c>
      <c r="X19" s="61" t="n">
        <v>0.7090818386</v>
      </c>
      <c r="Y19" s="66" t="n">
        <v>0.833492479</v>
      </c>
      <c r="Z19" s="67" t="n">
        <v>1.2141827801</v>
      </c>
      <c r="AA19" s="66" t="n">
        <v>0.097064808</v>
      </c>
      <c r="AB19" s="68" t="n">
        <v>2.2257695582</v>
      </c>
      <c r="AC19" s="66" t="n">
        <v>0.0090522923</v>
      </c>
      <c r="AD19" s="67" t="n">
        <v>-0.001084733</v>
      </c>
      <c r="AE19" s="66" t="n">
        <v>-0.000126821</v>
      </c>
      <c r="AF19" s="67" t="n">
        <v>0.0095515656</v>
      </c>
      <c r="AG19" s="66" t="n">
        <v>0.1222751958</v>
      </c>
      <c r="AH19" s="67" t="n">
        <v>0.0118232812</v>
      </c>
      <c r="AI19" s="66" t="n">
        <v>0.0078408338</v>
      </c>
      <c r="AJ19" s="67" t="n">
        <v>0.7274787935</v>
      </c>
      <c r="AK19" s="66" t="n">
        <v>0.8868104082</v>
      </c>
      <c r="AL19" s="67" t="n">
        <v>1.3209261851</v>
      </c>
      <c r="AM19" s="66" t="n">
        <v>0.1092619747</v>
      </c>
      <c r="AN19" s="67" t="n">
        <v>0.002499964</v>
      </c>
      <c r="AO19" s="66" t="n">
        <v>0.998572347</v>
      </c>
      <c r="AP19" s="69" t="n">
        <v>2.899445612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75414135</v>
      </c>
      <c r="E20" s="60" t="n">
        <v>-0.00044408</v>
      </c>
      <c r="F20" s="61" t="n">
        <v>-0.00021594</v>
      </c>
      <c r="G20" s="60" t="n">
        <v>0.0299963132</v>
      </c>
      <c r="H20" s="61" t="n">
        <v>0.1820933506</v>
      </c>
      <c r="I20" s="60" t="n">
        <v>0.0465720762</v>
      </c>
      <c r="J20" s="61" t="n">
        <v>-8.824E-005</v>
      </c>
      <c r="K20" s="60" t="n">
        <v>0.286909819</v>
      </c>
      <c r="L20" s="61" t="n">
        <v>0.5623647124</v>
      </c>
      <c r="M20" s="62" t="n">
        <v>1</v>
      </c>
      <c r="N20" s="63" t="n">
        <v>0.1322274015</v>
      </c>
      <c r="O20" s="64" t="n">
        <v>0.7270442805</v>
      </c>
      <c r="P20" s="65" t="n">
        <v>2.5385013683</v>
      </c>
      <c r="Q20" s="60" t="n">
        <v>0.0213195262</v>
      </c>
      <c r="R20" s="61" t="n">
        <v>-0.000974061</v>
      </c>
      <c r="S20" s="60" t="n">
        <v>-0.000291107</v>
      </c>
      <c r="T20" s="61" t="n">
        <v>0.0348234437</v>
      </c>
      <c r="U20" s="66" t="n">
        <v>0.2639630862</v>
      </c>
      <c r="V20" s="67" t="n">
        <v>0.0557896779</v>
      </c>
      <c r="W20" s="66" t="n">
        <v>0.0066522862</v>
      </c>
      <c r="X20" s="61" t="n">
        <v>0.3327609184</v>
      </c>
      <c r="Y20" s="66" t="n">
        <v>0.7140437706</v>
      </c>
      <c r="Z20" s="67" t="n">
        <v>1.2821520461</v>
      </c>
      <c r="AA20" s="66" t="n">
        <v>0.1553339072</v>
      </c>
      <c r="AB20" s="68" t="n">
        <v>4.7539947935</v>
      </c>
      <c r="AC20" s="66" t="n">
        <v>0.0226716985</v>
      </c>
      <c r="AD20" s="67" t="n">
        <v>-0.003997486</v>
      </c>
      <c r="AE20" s="66" t="n">
        <v>-0.000349555</v>
      </c>
      <c r="AF20" s="67" t="n">
        <v>0.0378672892</v>
      </c>
      <c r="AG20" s="66" t="n">
        <v>0.3072592188</v>
      </c>
      <c r="AH20" s="67" t="n">
        <v>0.0605429649</v>
      </c>
      <c r="AI20" s="66" t="n">
        <v>0.0091291255</v>
      </c>
      <c r="AJ20" s="67" t="n">
        <v>0.3829663294</v>
      </c>
      <c r="AK20" s="66" t="n">
        <v>0.8160895848</v>
      </c>
      <c r="AL20" s="67" t="n">
        <v>1.4929038962</v>
      </c>
      <c r="AM20" s="66" t="n">
        <v>0.1763976548</v>
      </c>
      <c r="AN20" s="67" t="n">
        <v>0.0039741419</v>
      </c>
      <c r="AO20" s="66" t="n">
        <v>0.9964613815</v>
      </c>
      <c r="AP20" s="69" t="n">
        <v>5.788737409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21615681</v>
      </c>
      <c r="E21" s="60" t="n">
        <v>-0.000681942</v>
      </c>
      <c r="F21" s="61" t="n">
        <v>-0.000277187</v>
      </c>
      <c r="G21" s="60" t="n">
        <v>0.0011985177</v>
      </c>
      <c r="H21" s="61" t="n">
        <v>0.3564479688</v>
      </c>
      <c r="I21" s="60" t="n">
        <v>0.0355114008</v>
      </c>
      <c r="J21" s="61" t="n">
        <v>0.0191778573</v>
      </c>
      <c r="K21" s="60" t="n">
        <v>0.1167554632</v>
      </c>
      <c r="L21" s="61" t="n">
        <v>0.5402936468</v>
      </c>
      <c r="M21" s="62" t="n">
        <v>1</v>
      </c>
      <c r="N21" s="63" t="n">
        <v>0.14552749</v>
      </c>
      <c r="O21" s="64" t="n">
        <v>0.0074521679</v>
      </c>
      <c r="P21" s="65" t="n">
        <v>7.3287</v>
      </c>
      <c r="Q21" s="60" t="n">
        <v>0.0162231105</v>
      </c>
      <c r="R21" s="61" t="n">
        <v>-0.001427787</v>
      </c>
      <c r="S21" s="60" t="n">
        <v>-0.000382719</v>
      </c>
      <c r="T21" s="61" t="n">
        <v>0.0070566296</v>
      </c>
      <c r="U21" s="66" t="n">
        <v>0.4551814529</v>
      </c>
      <c r="V21" s="67" t="n">
        <v>0.0460738312</v>
      </c>
      <c r="W21" s="66" t="n">
        <v>0.0288203541</v>
      </c>
      <c r="X21" s="61" t="n">
        <v>0.1627783194</v>
      </c>
      <c r="Y21" s="66" t="n">
        <v>0.714323191</v>
      </c>
      <c r="Z21" s="67" t="n">
        <v>1.3158005805</v>
      </c>
      <c r="AA21" s="66" t="n">
        <v>0.1691954043</v>
      </c>
      <c r="AB21" s="68" t="n">
        <v>10.309990986</v>
      </c>
      <c r="AC21" s="66" t="n">
        <v>0.0176279995</v>
      </c>
      <c r="AD21" s="67" t="n">
        <v>-0.002515496</v>
      </c>
      <c r="AE21" s="66" t="n">
        <v>-0.000450897</v>
      </c>
      <c r="AF21" s="67" t="n">
        <v>0.0101099651</v>
      </c>
      <c r="AG21" s="66" t="n">
        <v>0.5012098329</v>
      </c>
      <c r="AH21" s="67" t="n">
        <v>0.051013109</v>
      </c>
      <c r="AI21" s="66" t="n">
        <v>0.0320551831</v>
      </c>
      <c r="AJ21" s="67" t="n">
        <v>0.1945887357</v>
      </c>
      <c r="AK21" s="66" t="n">
        <v>0.803638433</v>
      </c>
      <c r="AL21" s="67" t="n">
        <v>1.4966974773</v>
      </c>
      <c r="AM21" s="66" t="n">
        <v>0.1901833499</v>
      </c>
      <c r="AN21" s="67" t="n">
        <v>0.0039542991</v>
      </c>
      <c r="AO21" s="66" t="n">
        <v>0.997776082</v>
      </c>
      <c r="AP21" s="69" t="n">
        <v>11.53738043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178538076</v>
      </c>
      <c r="E22" s="60" t="n">
        <v>0</v>
      </c>
      <c r="F22" s="61" t="n">
        <v>0</v>
      </c>
      <c r="G22" s="60" t="n">
        <v>0.072511302</v>
      </c>
      <c r="H22" s="61" t="n">
        <v>0.1343818691</v>
      </c>
      <c r="I22" s="60" t="n">
        <v>0.0306111518</v>
      </c>
      <c r="J22" s="61" t="n">
        <v>2.24112E-005</v>
      </c>
      <c r="K22" s="60" t="n">
        <v>0.4206234054</v>
      </c>
      <c r="L22" s="61" t="n">
        <v>0.676003947</v>
      </c>
      <c r="M22" s="62" t="n">
        <v>1</v>
      </c>
      <c r="N22" s="63" t="n">
        <v>0.0376461446</v>
      </c>
      <c r="O22" s="64" t="n">
        <v>0.8031565168</v>
      </c>
      <c r="P22" s="65" t="n">
        <v>2.5128</v>
      </c>
      <c r="Q22" s="60" t="n">
        <v>0.0216064677</v>
      </c>
      <c r="R22" s="61" t="n">
        <v>-0.000310036</v>
      </c>
      <c r="S22" s="60" t="n">
        <v>-4.611E-005</v>
      </c>
      <c r="T22" s="61" t="n">
        <v>0.0765954362</v>
      </c>
      <c r="U22" s="66" t="n">
        <v>0.1966464361</v>
      </c>
      <c r="V22" s="67" t="n">
        <v>0.0369604601</v>
      </c>
      <c r="W22" s="66" t="n">
        <v>0.0078253264</v>
      </c>
      <c r="X22" s="61" t="n">
        <v>0.5182691277</v>
      </c>
      <c r="Y22" s="66" t="n">
        <v>0.8575471083</v>
      </c>
      <c r="Z22" s="67" t="n">
        <v>1.3024848015</v>
      </c>
      <c r="AA22" s="66" t="n">
        <v>0.0617756875</v>
      </c>
      <c r="AB22" s="68" t="n">
        <v>4.2512700496</v>
      </c>
      <c r="AC22" s="66" t="n">
        <v>0.0222891653</v>
      </c>
      <c r="AD22" s="67" t="n">
        <v>-0.000751665</v>
      </c>
      <c r="AE22" s="66" t="n">
        <v>-7.4586E-005</v>
      </c>
      <c r="AF22" s="67" t="n">
        <v>0.078369964</v>
      </c>
      <c r="AG22" s="66" t="n">
        <v>0.2190322729</v>
      </c>
      <c r="AH22" s="67" t="n">
        <v>0.0392893128</v>
      </c>
      <c r="AI22" s="66" t="n">
        <v>0.0093213109</v>
      </c>
      <c r="AJ22" s="67" t="n">
        <v>0.5566267818</v>
      </c>
      <c r="AK22" s="66" t="n">
        <v>0.924102557</v>
      </c>
      <c r="AL22" s="67" t="n">
        <v>1.4168772673</v>
      </c>
      <c r="AM22" s="66" t="n">
        <v>0.0707577389</v>
      </c>
      <c r="AN22" s="67" t="n">
        <v>0.0035958057</v>
      </c>
      <c r="AO22" s="66" t="n">
        <v>0.9984561016</v>
      </c>
      <c r="AP22" s="69" t="n">
        <v>4.772653155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38609557</v>
      </c>
      <c r="E23" s="60" t="n">
        <v>-0.000378767</v>
      </c>
      <c r="F23" s="61" t="n">
        <v>-0.000134702</v>
      </c>
      <c r="G23" s="60" t="n">
        <v>0.0632328733</v>
      </c>
      <c r="H23" s="61" t="n">
        <v>0.1508502434</v>
      </c>
      <c r="I23" s="60" t="n">
        <v>0.0162029518</v>
      </c>
      <c r="J23" s="61" t="n">
        <v>0.0009575788</v>
      </c>
      <c r="K23" s="60" t="n">
        <v>0.5505368303</v>
      </c>
      <c r="L23" s="61" t="n">
        <v>0.7851279643</v>
      </c>
      <c r="M23" s="62" t="n">
        <v>1</v>
      </c>
      <c r="N23" s="63" t="n">
        <v>0.0397568857</v>
      </c>
      <c r="O23" s="64" t="n">
        <v>0.0017035246</v>
      </c>
      <c r="P23" s="65" t="n">
        <v>2.7017396712</v>
      </c>
      <c r="Q23" s="60" t="n">
        <v>0.0062326967</v>
      </c>
      <c r="R23" s="61" t="n">
        <v>-0.000728727</v>
      </c>
      <c r="S23" s="60" t="n">
        <v>-0.000202994</v>
      </c>
      <c r="T23" s="61" t="n">
        <v>0.0667050578</v>
      </c>
      <c r="U23" s="66" t="n">
        <v>0.2190619012</v>
      </c>
      <c r="V23" s="67" t="n">
        <v>0.0227638313</v>
      </c>
      <c r="W23" s="66" t="n">
        <v>0.0065822823</v>
      </c>
      <c r="X23" s="61" t="n">
        <v>0.5741788609</v>
      </c>
      <c r="Y23" s="66" t="n">
        <v>0.8945929085</v>
      </c>
      <c r="Z23" s="67" t="n">
        <v>1.191423012</v>
      </c>
      <c r="AA23" s="66" t="n">
        <v>0.0529855175</v>
      </c>
      <c r="AB23" s="68" t="n">
        <v>4.4553123575</v>
      </c>
      <c r="AC23" s="66" t="n">
        <v>0.0068742374</v>
      </c>
      <c r="AD23" s="67" t="n">
        <v>-0.00118661</v>
      </c>
      <c r="AE23" s="66" t="n">
        <v>-0.000235708</v>
      </c>
      <c r="AF23" s="67" t="n">
        <v>0.0682068131</v>
      </c>
      <c r="AG23" s="66" t="n">
        <v>0.2420806781</v>
      </c>
      <c r="AH23" s="67" t="n">
        <v>0.0251654257</v>
      </c>
      <c r="AI23" s="66" t="n">
        <v>0.0083196887</v>
      </c>
      <c r="AJ23" s="67" t="n">
        <v>0.5879270561</v>
      </c>
      <c r="AK23" s="66" t="n">
        <v>0.9371515804</v>
      </c>
      <c r="AL23" s="67" t="n">
        <v>1.2721380135</v>
      </c>
      <c r="AM23" s="66" t="n">
        <v>0.0610188238</v>
      </c>
      <c r="AN23" s="67" t="n">
        <v>0.0009952066</v>
      </c>
      <c r="AO23" s="66" t="n">
        <v>0.9991656108</v>
      </c>
      <c r="AP23" s="69" t="n">
        <v>5.028465394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30741182</v>
      </c>
      <c r="E24" s="60" t="n">
        <v>-0.000672725</v>
      </c>
      <c r="F24" s="61" t="n">
        <v>-0.000293154</v>
      </c>
      <c r="G24" s="60" t="n">
        <v>0.0133148616</v>
      </c>
      <c r="H24" s="61" t="n">
        <v>0.2018408402</v>
      </c>
      <c r="I24" s="60" t="n">
        <v>0.0261371476</v>
      </c>
      <c r="J24" s="61" t="n">
        <v>0.042408258</v>
      </c>
      <c r="K24" s="60" t="n">
        <v>0.04527935</v>
      </c>
      <c r="L24" s="61" t="n">
        <v>0.3610886967</v>
      </c>
      <c r="M24" s="62" t="n">
        <v>1</v>
      </c>
      <c r="N24" s="63" t="n">
        <v>0.1202348259</v>
      </c>
      <c r="O24" s="64" t="n">
        <v>7.4356E-005</v>
      </c>
      <c r="P24" s="65" t="n">
        <v>6.2749372695</v>
      </c>
      <c r="Q24" s="60" t="n">
        <v>0.0386763738</v>
      </c>
      <c r="R24" s="61" t="n">
        <v>-0.001677538</v>
      </c>
      <c r="S24" s="60" t="n">
        <v>-0.000432912</v>
      </c>
      <c r="T24" s="61" t="n">
        <v>0.0200919648</v>
      </c>
      <c r="U24" s="66" t="n">
        <v>0.3583706628</v>
      </c>
      <c r="V24" s="67" t="n">
        <v>0.0436327788</v>
      </c>
      <c r="W24" s="66" t="n">
        <v>0.0543090839</v>
      </c>
      <c r="X24" s="61" t="n">
        <v>0.1127818927</v>
      </c>
      <c r="Y24" s="66" t="n">
        <v>0.6257523069</v>
      </c>
      <c r="Z24" s="67" t="n">
        <v>1.5280801605</v>
      </c>
      <c r="AA24" s="66" t="n">
        <v>0.1685837197</v>
      </c>
      <c r="AB24" s="68" t="n">
        <v>10.467951724</v>
      </c>
      <c r="AC24" s="66" t="n">
        <v>0.0408930675</v>
      </c>
      <c r="AD24" s="67" t="n">
        <v>-0.003482598</v>
      </c>
      <c r="AE24" s="66" t="n">
        <v>-0.000533919</v>
      </c>
      <c r="AF24" s="67" t="n">
        <v>0.0246291147</v>
      </c>
      <c r="AG24" s="66" t="n">
        <v>0.4355476522</v>
      </c>
      <c r="AH24" s="67" t="n">
        <v>0.0520811454</v>
      </c>
      <c r="AI24" s="66" t="n">
        <v>0.0585509356</v>
      </c>
      <c r="AJ24" s="67" t="n">
        <v>0.1691048467</v>
      </c>
      <c r="AK24" s="66" t="n">
        <v>0.7767902452</v>
      </c>
      <c r="AL24" s="67" t="n">
        <v>1.8570908369</v>
      </c>
      <c r="AM24" s="66" t="n">
        <v>0.2076088468</v>
      </c>
      <c r="AN24" s="67" t="n">
        <v>0.0086884861</v>
      </c>
      <c r="AO24" s="66" t="n">
        <v>0.9930875782</v>
      </c>
      <c r="AP24" s="69" t="n">
        <v>12.342760856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0179369</v>
      </c>
      <c r="E25" s="60" t="n">
        <v>-0.000561506</v>
      </c>
      <c r="F25" s="61" t="n">
        <v>-0.000190254</v>
      </c>
      <c r="G25" s="60" t="n">
        <v>0.0035084436</v>
      </c>
      <c r="H25" s="61" t="n">
        <v>0.1495966552</v>
      </c>
      <c r="I25" s="60" t="n">
        <v>0.0188765864</v>
      </c>
      <c r="J25" s="61" t="n">
        <v>0.0012556926</v>
      </c>
      <c r="K25" s="60" t="n">
        <v>0.1611155613</v>
      </c>
      <c r="L25" s="61" t="n">
        <v>0.3366191162</v>
      </c>
      <c r="M25" s="62" t="n">
        <v>1</v>
      </c>
      <c r="N25" s="63" t="n">
        <v>0.1704238129</v>
      </c>
      <c r="O25" s="64" t="n">
        <v>0.2743813461</v>
      </c>
      <c r="P25" s="65" t="n">
        <v>5.0338285543</v>
      </c>
      <c r="Q25" s="60" t="n">
        <v>0.0094508413</v>
      </c>
      <c r="R25" s="61" t="n">
        <v>-0.003026943</v>
      </c>
      <c r="S25" s="60" t="n">
        <v>-0.000281305</v>
      </c>
      <c r="T25" s="61" t="n">
        <v>0.0101502325</v>
      </c>
      <c r="U25" s="66" t="n">
        <v>0.2566486777</v>
      </c>
      <c r="V25" s="67" t="n">
        <v>0.0303264663</v>
      </c>
      <c r="W25" s="66" t="n">
        <v>0.0177958002</v>
      </c>
      <c r="X25" s="61" t="n">
        <v>0.24983519</v>
      </c>
      <c r="Y25" s="66" t="n">
        <v>0.5708989599</v>
      </c>
      <c r="Z25" s="67" t="n">
        <v>1.566576161</v>
      </c>
      <c r="AA25" s="66" t="n">
        <v>0.2317634795</v>
      </c>
      <c r="AB25" s="68" t="n">
        <v>8.9855995625</v>
      </c>
      <c r="AC25" s="66" t="n">
        <v>0.0122861157</v>
      </c>
      <c r="AD25" s="67" t="n">
        <v>-0.012150507</v>
      </c>
      <c r="AE25" s="66" t="n">
        <v>-0.000518683</v>
      </c>
      <c r="AF25" s="67" t="n">
        <v>0.0160601258</v>
      </c>
      <c r="AG25" s="66" t="n">
        <v>0.319464603</v>
      </c>
      <c r="AH25" s="67" t="n">
        <v>0.0372552681</v>
      </c>
      <c r="AI25" s="66" t="n">
        <v>0.0257403167</v>
      </c>
      <c r="AJ25" s="67" t="n">
        <v>0.3193231319</v>
      </c>
      <c r="AK25" s="66" t="n">
        <v>0.7174603718</v>
      </c>
      <c r="AL25" s="67" t="n">
        <v>1.962894091</v>
      </c>
      <c r="AM25" s="66" t="n">
        <v>0.2690412321</v>
      </c>
      <c r="AN25" s="67" t="n">
        <v>0.0068757549</v>
      </c>
      <c r="AO25" s="66" t="n">
        <v>0.9933773588</v>
      </c>
      <c r="AP25" s="69" t="n">
        <v>11.07659245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31603393</v>
      </c>
      <c r="E26" s="60" t="n">
        <v>-0.000345619</v>
      </c>
      <c r="F26" s="61" t="n">
        <v>-0.000175574</v>
      </c>
      <c r="G26" s="60" t="n">
        <v>0.0086371367</v>
      </c>
      <c r="H26" s="61" t="n">
        <v>0.1070020907</v>
      </c>
      <c r="I26" s="60" t="n">
        <v>0.0165689218</v>
      </c>
      <c r="J26" s="61" t="n">
        <v>0.0017272292</v>
      </c>
      <c r="K26" s="60" t="n">
        <v>0.2990838802</v>
      </c>
      <c r="L26" s="61" t="n">
        <v>0.4356584049</v>
      </c>
      <c r="M26" s="62" t="n">
        <v>1</v>
      </c>
      <c r="N26" s="63" t="n">
        <v>0.1378601856</v>
      </c>
      <c r="O26" s="64" t="n">
        <v>0.1674097261</v>
      </c>
      <c r="P26" s="65" t="n">
        <v>2.9245780147</v>
      </c>
      <c r="Q26" s="60" t="n">
        <v>0.0064928354</v>
      </c>
      <c r="R26" s="61" t="n">
        <v>-0.001075172</v>
      </c>
      <c r="S26" s="60" t="n">
        <v>-0.000305832</v>
      </c>
      <c r="T26" s="61" t="n">
        <v>0.0131994479</v>
      </c>
      <c r="U26" s="66" t="n">
        <v>0.2016788987</v>
      </c>
      <c r="V26" s="67" t="n">
        <v>0.0278186493</v>
      </c>
      <c r="W26" s="66" t="n">
        <v>0.0075433095</v>
      </c>
      <c r="X26" s="61" t="n">
        <v>0.3674574833</v>
      </c>
      <c r="Y26" s="66" t="n">
        <v>0.6228096201</v>
      </c>
      <c r="Z26" s="67" t="n">
        <v>1.3699238486</v>
      </c>
      <c r="AA26" s="66" t="n">
        <v>0.1810222366</v>
      </c>
      <c r="AB26" s="68" t="n">
        <v>5.4429549158</v>
      </c>
      <c r="AC26" s="66" t="n">
        <v>0.0083770844</v>
      </c>
      <c r="AD26" s="67" t="n">
        <v>-0.003674496</v>
      </c>
      <c r="AE26" s="66" t="n">
        <v>-0.000420925</v>
      </c>
      <c r="AF26" s="67" t="n">
        <v>0.0172022617</v>
      </c>
      <c r="AG26" s="66" t="n">
        <v>0.2662100237</v>
      </c>
      <c r="AH26" s="67" t="n">
        <v>0.0352871579</v>
      </c>
      <c r="AI26" s="66" t="n">
        <v>0.0105995472</v>
      </c>
      <c r="AJ26" s="67" t="n">
        <v>0.4230587114</v>
      </c>
      <c r="AK26" s="66" t="n">
        <v>0.7566393651</v>
      </c>
      <c r="AL26" s="67" t="n">
        <v>1.7036215102</v>
      </c>
      <c r="AM26" s="66" t="n">
        <v>0.2299941074</v>
      </c>
      <c r="AN26" s="67" t="n">
        <v>0.0076097633</v>
      </c>
      <c r="AO26" s="66" t="n">
        <v>0.9942432357</v>
      </c>
      <c r="AP26" s="69" t="n">
        <v>7.072374768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54981949</v>
      </c>
      <c r="R27" s="61" t="n">
        <v>-0.001099088</v>
      </c>
      <c r="S27" s="60" t="n">
        <v>-0.000344729</v>
      </c>
      <c r="T27" s="61" t="n">
        <v>0.0076682097</v>
      </c>
      <c r="U27" s="66" t="n">
        <v>0.2822078534</v>
      </c>
      <c r="V27" s="67" t="n">
        <v>0.0269385338</v>
      </c>
      <c r="W27" s="66" t="n">
        <v>0.0125931375</v>
      </c>
      <c r="X27" s="61" t="n">
        <v>0.1778593994</v>
      </c>
      <c r="Y27" s="66" t="n">
        <v>0.5113215116</v>
      </c>
      <c r="Z27" s="67" t="n">
        <v>1.195937181</v>
      </c>
      <c r="AA27" s="66" t="n">
        <v>0.2899710799</v>
      </c>
      <c r="AB27" s="68" t="n">
        <v>10.281419768</v>
      </c>
      <c r="AC27" s="66" t="n">
        <v>0.0069072639</v>
      </c>
      <c r="AD27" s="67" t="n">
        <v>-0.003232746</v>
      </c>
      <c r="AE27" s="66" t="n">
        <v>-0.000433037</v>
      </c>
      <c r="AF27" s="67" t="n">
        <v>0.011317776</v>
      </c>
      <c r="AG27" s="66" t="n">
        <v>0.3324477264</v>
      </c>
      <c r="AH27" s="67" t="n">
        <v>0.0329780488</v>
      </c>
      <c r="AI27" s="66" t="n">
        <v>0.0148480089</v>
      </c>
      <c r="AJ27" s="67" t="n">
        <v>0.2263327912</v>
      </c>
      <c r="AK27" s="66" t="n">
        <v>0.6211658326</v>
      </c>
      <c r="AL27" s="67" t="n">
        <v>1.4623046515</v>
      </c>
      <c r="AM27" s="66" t="n">
        <v>0.333326552</v>
      </c>
      <c r="AN27" s="67" t="n">
        <v>0.0420817533</v>
      </c>
      <c r="AO27" s="66" t="n">
        <v>0.9965741379</v>
      </c>
      <c r="AP27" s="69" t="n">
        <v>11.5909846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8039815</v>
      </c>
      <c r="E28" s="60" t="n">
        <v>-0.000788665</v>
      </c>
      <c r="F28" s="61" t="n">
        <v>-0.000377492</v>
      </c>
      <c r="G28" s="60" t="n">
        <v>0.0035648328</v>
      </c>
      <c r="H28" s="61" t="n">
        <v>0.2962094296</v>
      </c>
      <c r="I28" s="60" t="n">
        <v>0.0217519439</v>
      </c>
      <c r="J28" s="61" t="n">
        <v>0.0092942171</v>
      </c>
      <c r="K28" s="60" t="n">
        <v>0.10226147</v>
      </c>
      <c r="L28" s="61" t="n">
        <v>0.4337197181</v>
      </c>
      <c r="M28" s="62" t="n">
        <v>1</v>
      </c>
      <c r="N28" s="63" t="n">
        <v>0.2833503804</v>
      </c>
      <c r="O28" s="64" t="n">
        <v>0.6355413754</v>
      </c>
      <c r="P28" s="65" t="n">
        <v>13.344178384</v>
      </c>
      <c r="Q28" s="60" t="n">
        <v>0.0039336994</v>
      </c>
      <c r="R28" s="61" t="n">
        <v>-0.001276957</v>
      </c>
      <c r="S28" s="60" t="n">
        <v>-0.000447424</v>
      </c>
      <c r="T28" s="61" t="n">
        <v>0.0071482588</v>
      </c>
      <c r="U28" s="66" t="n">
        <v>0.3596114739</v>
      </c>
      <c r="V28" s="67" t="n">
        <v>0.0280811688</v>
      </c>
      <c r="W28" s="66" t="n">
        <v>0.0144051598</v>
      </c>
      <c r="X28" s="61" t="n">
        <v>0.129441705</v>
      </c>
      <c r="Y28" s="66" t="n">
        <v>0.5408970845</v>
      </c>
      <c r="Z28" s="67" t="n">
        <v>1.2096703847</v>
      </c>
      <c r="AA28" s="66" t="n">
        <v>0.3118131214</v>
      </c>
      <c r="AB28" s="68" t="n">
        <v>15.490993166</v>
      </c>
      <c r="AC28" s="66" t="n">
        <v>0.0050772928</v>
      </c>
      <c r="AD28" s="67" t="n">
        <v>-0.002512621</v>
      </c>
      <c r="AE28" s="66" t="n">
        <v>-0.000547526</v>
      </c>
      <c r="AF28" s="67" t="n">
        <v>0.0104343889</v>
      </c>
      <c r="AG28" s="66" t="n">
        <v>0.4081946457</v>
      </c>
      <c r="AH28" s="67" t="n">
        <v>0.0336706124</v>
      </c>
      <c r="AI28" s="66" t="n">
        <v>0.0165086293</v>
      </c>
      <c r="AJ28" s="67" t="n">
        <v>0.1602146783</v>
      </c>
      <c r="AK28" s="66" t="n">
        <v>0.6310401003</v>
      </c>
      <c r="AL28" s="67" t="n">
        <v>1.4092086998</v>
      </c>
      <c r="AM28" s="66" t="n">
        <v>0.3464845223</v>
      </c>
      <c r="AN28" s="67" t="n">
        <v>0.0182855307</v>
      </c>
      <c r="AO28" s="66" t="n">
        <v>0.9958101533</v>
      </c>
      <c r="AP28" s="69" t="n">
        <v>16.9176788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47394693</v>
      </c>
      <c r="R29" s="61" t="n">
        <v>-0.003872696</v>
      </c>
      <c r="S29" s="60" t="n">
        <v>-0.000786364</v>
      </c>
      <c r="T29" s="61" t="n">
        <v>0.0085209459</v>
      </c>
      <c r="U29" s="66" t="n">
        <v>0.3627712656</v>
      </c>
      <c r="V29" s="67" t="n">
        <v>0.0437615493</v>
      </c>
      <c r="W29" s="66" t="n">
        <v>0.0230385773</v>
      </c>
      <c r="X29" s="61" t="n">
        <v>0.1103781926</v>
      </c>
      <c r="Y29" s="66" t="n">
        <v>0.5485509399</v>
      </c>
      <c r="Z29" s="67" t="n">
        <v>1.2311785904</v>
      </c>
      <c r="AA29" s="66" t="n">
        <v>0.2516945246</v>
      </c>
      <c r="AB29" s="68" t="n">
        <v>17.150669708</v>
      </c>
      <c r="AC29" s="66" t="n">
        <v>0.0066236887</v>
      </c>
      <c r="AD29" s="67" t="n">
        <v>-0.007091335</v>
      </c>
      <c r="AE29" s="66" t="n">
        <v>-0.000940963</v>
      </c>
      <c r="AF29" s="67" t="n">
        <v>0.0133202688</v>
      </c>
      <c r="AG29" s="66" t="n">
        <v>0.4325986569</v>
      </c>
      <c r="AH29" s="67" t="n">
        <v>0.0514244397</v>
      </c>
      <c r="AI29" s="66" t="n">
        <v>0.0280932314</v>
      </c>
      <c r="AJ29" s="67" t="n">
        <v>0.1542596033</v>
      </c>
      <c r="AK29" s="66" t="n">
        <v>0.6782875912</v>
      </c>
      <c r="AL29" s="67" t="n">
        <v>1.5616623779</v>
      </c>
      <c r="AM29" s="66" t="n">
        <v>0.3003355194</v>
      </c>
      <c r="AN29" s="67" t="n">
        <v>0.0174479482</v>
      </c>
      <c r="AO29" s="66" t="n">
        <v>0.9960710588</v>
      </c>
      <c r="AP29" s="69" t="n">
        <v>19.36913634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7281527</v>
      </c>
      <c r="E30" s="60" t="n">
        <v>-0.000461856</v>
      </c>
      <c r="F30" s="61" t="n">
        <v>-0.000184093</v>
      </c>
      <c r="G30" s="60" t="n">
        <v>0.0060563808</v>
      </c>
      <c r="H30" s="61" t="n">
        <v>0.1557856804</v>
      </c>
      <c r="I30" s="60" t="n">
        <v>0.0361687112</v>
      </c>
      <c r="J30" s="61" t="n">
        <v>0.0002513174</v>
      </c>
      <c r="K30" s="60" t="n">
        <v>0.1259156761</v>
      </c>
      <c r="L30" s="61" t="n">
        <v>0.3282599697</v>
      </c>
      <c r="M30" s="62" t="n">
        <v>1</v>
      </c>
      <c r="N30" s="63" t="n">
        <v>0.0657300759</v>
      </c>
      <c r="O30" s="64" t="n">
        <v>0.7019375393</v>
      </c>
      <c r="P30" s="65" t="n">
        <v>3.3226455116</v>
      </c>
      <c r="Q30" s="60" t="n">
        <v>0.0167003742</v>
      </c>
      <c r="R30" s="61" t="n">
        <v>-0.001502356</v>
      </c>
      <c r="S30" s="60" t="n">
        <v>-0.000418877</v>
      </c>
      <c r="T30" s="61" t="n">
        <v>0.0177789115</v>
      </c>
      <c r="U30" s="66" t="n">
        <v>0.3643445823</v>
      </c>
      <c r="V30" s="67" t="n">
        <v>0.0722230212</v>
      </c>
      <c r="W30" s="66" t="n">
        <v>0.0231584824</v>
      </c>
      <c r="X30" s="61" t="n">
        <v>0.2304522826</v>
      </c>
      <c r="Y30" s="66" t="n">
        <v>0.7227364211</v>
      </c>
      <c r="Z30" s="67" t="n">
        <v>1.8315060888</v>
      </c>
      <c r="AA30" s="66" t="n">
        <v>0.1547575983</v>
      </c>
      <c r="AB30" s="68" t="n">
        <v>8.3497607166</v>
      </c>
      <c r="AC30" s="66" t="n">
        <v>0.0184091707</v>
      </c>
      <c r="AD30" s="67" t="n">
        <v>-0.00327664</v>
      </c>
      <c r="AE30" s="66" t="n">
        <v>-0.00047791</v>
      </c>
      <c r="AF30" s="67" t="n">
        <v>0.0208700048</v>
      </c>
      <c r="AG30" s="66" t="n">
        <v>0.4078446326</v>
      </c>
      <c r="AH30" s="67" t="n">
        <v>0.0771457398</v>
      </c>
      <c r="AI30" s="66" t="n">
        <v>0.026171137</v>
      </c>
      <c r="AJ30" s="67" t="n">
        <v>0.2694380796</v>
      </c>
      <c r="AK30" s="66" t="n">
        <v>0.8161242145</v>
      </c>
      <c r="AL30" s="67" t="n">
        <v>2.0362827081</v>
      </c>
      <c r="AM30" s="66" t="n">
        <v>0.1746903663</v>
      </c>
      <c r="AN30" s="67" t="n">
        <v>0.0038082796</v>
      </c>
      <c r="AO30" s="66" t="n">
        <v>0.9946228604</v>
      </c>
      <c r="AP30" s="69" t="n">
        <v>9.4731678719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112483613</v>
      </c>
      <c r="E31" s="60" t="n">
        <v>-0.000354629</v>
      </c>
      <c r="F31" s="67" t="n">
        <v>-0.000125407</v>
      </c>
      <c r="G31" s="66" t="n">
        <v>0.0164418348</v>
      </c>
      <c r="H31" s="61" t="n">
        <v>0.1340873231</v>
      </c>
      <c r="I31" s="66" t="n">
        <v>0.0309836342</v>
      </c>
      <c r="J31" s="67" t="n">
        <v>7.4375974E-006</v>
      </c>
      <c r="K31" s="66" t="n">
        <v>0.0808361693</v>
      </c>
      <c r="L31" s="67" t="n">
        <v>0.2731247248</v>
      </c>
      <c r="M31" s="88" t="n">
        <v>1</v>
      </c>
      <c r="N31" s="71" t="n">
        <v>0.1602531521</v>
      </c>
      <c r="O31" s="72" t="n">
        <v>0.7878549506</v>
      </c>
      <c r="P31" s="68" t="n">
        <v>2.6676989942</v>
      </c>
      <c r="Q31" s="60" t="n">
        <v>0.019689416</v>
      </c>
      <c r="R31" s="67" t="n">
        <v>-0.001253074</v>
      </c>
      <c r="S31" s="60" t="n">
        <v>-0.000283228</v>
      </c>
      <c r="T31" s="61" t="n">
        <v>0.0263082705</v>
      </c>
      <c r="U31" s="66" t="n">
        <v>0.2840261453</v>
      </c>
      <c r="V31" s="67" t="n">
        <v>0.0547464742</v>
      </c>
      <c r="W31" s="66" t="n">
        <v>0.0122681904</v>
      </c>
      <c r="X31" s="67" t="n">
        <v>0.1916046856</v>
      </c>
      <c r="Y31" s="66" t="n">
        <v>0.5871068801</v>
      </c>
      <c r="Z31" s="67" t="n">
        <v>1.6947056423</v>
      </c>
      <c r="AA31" s="66" t="n">
        <v>0.2198397686</v>
      </c>
      <c r="AB31" s="68" t="n">
        <v>6.4803399579</v>
      </c>
      <c r="AC31" s="66" t="n">
        <v>0.0223067357</v>
      </c>
      <c r="AD31" s="67" t="n">
        <v>-0.006534981</v>
      </c>
      <c r="AE31" s="66" t="n">
        <v>-0.000360196</v>
      </c>
      <c r="AF31" s="67" t="n">
        <v>0.0307283246</v>
      </c>
      <c r="AG31" s="66" t="n">
        <v>0.3443726572</v>
      </c>
      <c r="AH31" s="67" t="n">
        <v>0.0619557484</v>
      </c>
      <c r="AI31" s="66" t="n">
        <v>0.0167664358</v>
      </c>
      <c r="AJ31" s="67" t="n">
        <v>0.2574651286</v>
      </c>
      <c r="AK31" s="66" t="n">
        <v>0.7266998532</v>
      </c>
      <c r="AL31" s="67" t="n">
        <v>2.0178990737</v>
      </c>
      <c r="AM31" s="66" t="n">
        <v>0.2508918899</v>
      </c>
      <c r="AN31" s="67" t="n">
        <v>0.01724112</v>
      </c>
      <c r="AO31" s="66" t="n">
        <v>0.9948328631</v>
      </c>
      <c r="AP31" s="69" t="n">
        <v>7.991237293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6359814</v>
      </c>
      <c r="E32" s="66" t="n">
        <v>-0.000786121</v>
      </c>
      <c r="F32" s="67" t="n">
        <v>-0.00035954</v>
      </c>
      <c r="G32" s="66" t="n">
        <v>0.0030492137</v>
      </c>
      <c r="H32" s="67" t="n">
        <v>0.2982377625</v>
      </c>
      <c r="I32" s="66" t="n">
        <v>0.0256116561</v>
      </c>
      <c r="J32" s="67" t="n">
        <v>0.005458757</v>
      </c>
      <c r="K32" s="66" t="n">
        <v>0.1793380763</v>
      </c>
      <c r="L32" s="67" t="n">
        <v>0.5131857861</v>
      </c>
      <c r="M32" s="88" t="n">
        <v>1</v>
      </c>
      <c r="N32" s="71" t="n">
        <v>0.1307324164</v>
      </c>
      <c r="O32" s="72" t="n">
        <v>0.1415900009</v>
      </c>
      <c r="P32" s="68" t="n">
        <v>8.2442392219</v>
      </c>
      <c r="Q32" s="66" t="n">
        <v>0.006588303</v>
      </c>
      <c r="R32" s="67" t="n">
        <v>-0.001379893</v>
      </c>
      <c r="S32" s="60" t="n">
        <v>-0.000449773</v>
      </c>
      <c r="T32" s="67" t="n">
        <v>0.0090158876</v>
      </c>
      <c r="U32" s="66" t="n">
        <v>0.3825376318</v>
      </c>
      <c r="V32" s="67" t="n">
        <v>0.0366270791</v>
      </c>
      <c r="W32" s="66" t="n">
        <v>0.0110802335</v>
      </c>
      <c r="X32" s="67" t="n">
        <v>0.2330594337</v>
      </c>
      <c r="Y32" s="66" t="n">
        <v>0.6770789032</v>
      </c>
      <c r="Z32" s="67" t="n">
        <v>1.3524616861</v>
      </c>
      <c r="AA32" s="66" t="n">
        <v>0.1689314302</v>
      </c>
      <c r="AB32" s="68" t="n">
        <v>10.476013032</v>
      </c>
      <c r="AC32" s="66" t="n">
        <v>0.0082955063</v>
      </c>
      <c r="AD32" s="67" t="n">
        <v>-0.002949316</v>
      </c>
      <c r="AE32" s="66" t="n">
        <v>-0.00056301</v>
      </c>
      <c r="AF32" s="67" t="n">
        <v>0.0127525927</v>
      </c>
      <c r="AG32" s="66" t="n">
        <v>0.4364106194</v>
      </c>
      <c r="AH32" s="67" t="n">
        <v>0.0432749917</v>
      </c>
      <c r="AI32" s="66" t="n">
        <v>0.0139374007</v>
      </c>
      <c r="AJ32" s="67" t="n">
        <v>0.2806575111</v>
      </c>
      <c r="AK32" s="66" t="n">
        <v>0.7918162959</v>
      </c>
      <c r="AL32" s="67" t="n">
        <v>1.6093346544</v>
      </c>
      <c r="AM32" s="66" t="n">
        <v>0.1996251827</v>
      </c>
      <c r="AN32" s="67" t="n">
        <v>0.0049475102</v>
      </c>
      <c r="AO32" s="66" t="n">
        <v>0.9963889888</v>
      </c>
      <c r="AP32" s="69" t="n">
        <v>11.86537574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44390775</v>
      </c>
      <c r="R33" s="67" t="n">
        <v>-0.000312298</v>
      </c>
      <c r="S33" s="60" t="n">
        <v>-7.0629E-005</v>
      </c>
      <c r="T33" s="67" t="n">
        <v>0.0057071965</v>
      </c>
      <c r="U33" s="66" t="n">
        <v>0.0729082119</v>
      </c>
      <c r="V33" s="67" t="n">
        <v>0.0096828738</v>
      </c>
      <c r="W33" s="66" t="n">
        <v>0.0036919993</v>
      </c>
      <c r="X33" s="67" t="n">
        <v>0.2798709695</v>
      </c>
      <c r="Y33" s="66" t="n">
        <v>0.3759174017</v>
      </c>
      <c r="Z33" s="67" t="n">
        <v>1.3032037346</v>
      </c>
      <c r="AA33" s="66" t="n">
        <v>0.0757103642</v>
      </c>
      <c r="AB33" s="68" t="n">
        <v>1.7024627466</v>
      </c>
      <c r="AC33" s="66" t="n">
        <v>0.0068430225</v>
      </c>
      <c r="AD33" s="67" t="n">
        <v>-0.005467717</v>
      </c>
      <c r="AE33" s="66" t="n">
        <v>-0.000183576</v>
      </c>
      <c r="AF33" s="67" t="n">
        <v>0.0139552178</v>
      </c>
      <c r="AG33" s="66" t="n">
        <v>0.1767344101</v>
      </c>
      <c r="AH33" s="67" t="n">
        <v>0.0210914888</v>
      </c>
      <c r="AI33" s="66" t="n">
        <v>0.0085311941</v>
      </c>
      <c r="AJ33" s="67" t="n">
        <v>0.6443315174</v>
      </c>
      <c r="AK33" s="66" t="n">
        <v>0.8658355584</v>
      </c>
      <c r="AL33" s="67" t="n">
        <v>2.0631761324</v>
      </c>
      <c r="AM33" s="66" t="n">
        <v>0.1275717053</v>
      </c>
      <c r="AN33" s="67" t="n">
        <v>0.0036918944</v>
      </c>
      <c r="AO33" s="66" t="n">
        <v>0.9970991581</v>
      </c>
      <c r="AP33" s="69" t="n">
        <v>3.771732086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95560836</v>
      </c>
      <c r="E34" s="60" t="n">
        <v>-0.000521699</v>
      </c>
      <c r="F34" s="61" t="n">
        <v>-0.000142428</v>
      </c>
      <c r="G34" s="60" t="n">
        <v>0.0075764203</v>
      </c>
      <c r="H34" s="61" t="n">
        <v>0.1268963097</v>
      </c>
      <c r="I34" s="60" t="n">
        <v>0.016499404</v>
      </c>
      <c r="J34" s="61" t="n">
        <v>0.0004399638</v>
      </c>
      <c r="K34" s="60" t="n">
        <v>0.2865478568</v>
      </c>
      <c r="L34" s="61" t="n">
        <v>0.4468519115</v>
      </c>
      <c r="M34" s="62" t="n">
        <v>1</v>
      </c>
      <c r="N34" s="63" t="n">
        <v>0.1779535451</v>
      </c>
      <c r="O34" s="64" t="n">
        <v>0.3667779465</v>
      </c>
      <c r="P34" s="65" t="n">
        <v>3.4863650168</v>
      </c>
      <c r="Q34" s="60" t="n">
        <v>0.0132843773</v>
      </c>
      <c r="R34" s="61" t="n">
        <v>-0.001134995</v>
      </c>
      <c r="S34" s="60" t="n">
        <v>-0.000220674</v>
      </c>
      <c r="T34" s="61" t="n">
        <v>0.0129766546</v>
      </c>
      <c r="U34" s="66" t="n">
        <v>0.2023701743</v>
      </c>
      <c r="V34" s="67" t="n">
        <v>0.0254277163</v>
      </c>
      <c r="W34" s="66" t="n">
        <v>0.0061753904</v>
      </c>
      <c r="X34" s="61" t="n">
        <v>0.369382004</v>
      </c>
      <c r="Y34" s="66" t="n">
        <v>0.6282606479</v>
      </c>
      <c r="Z34" s="67" t="n">
        <v>1.3279923989</v>
      </c>
      <c r="AA34" s="66" t="n">
        <v>0.206814793</v>
      </c>
      <c r="AB34" s="68" t="n">
        <v>5.5365486185</v>
      </c>
      <c r="AC34" s="66" t="n">
        <v>0.0150439163</v>
      </c>
      <c r="AD34" s="67" t="n">
        <v>-0.007097887</v>
      </c>
      <c r="AE34" s="66" t="n">
        <v>-0.000294175</v>
      </c>
      <c r="AF34" s="67" t="n">
        <v>0.0169282796</v>
      </c>
      <c r="AG34" s="66" t="n">
        <v>0.2528005373</v>
      </c>
      <c r="AH34" s="67" t="n">
        <v>0.0312297933</v>
      </c>
      <c r="AI34" s="66" t="n">
        <v>0.0091833964</v>
      </c>
      <c r="AJ34" s="67" t="n">
        <v>0.4332398483</v>
      </c>
      <c r="AK34" s="66" t="n">
        <v>0.7510337086</v>
      </c>
      <c r="AL34" s="67" t="n">
        <v>1.6103584459</v>
      </c>
      <c r="AM34" s="66" t="n">
        <v>0.236613326</v>
      </c>
      <c r="AN34" s="67" t="n">
        <v>0.0090549038</v>
      </c>
      <c r="AO34" s="66" t="n">
        <v>0.9967019383</v>
      </c>
      <c r="AP34" s="69" t="n">
        <v>6.770809741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1499555</v>
      </c>
      <c r="E35" s="60" t="n">
        <v>-0.000594033</v>
      </c>
      <c r="F35" s="61" t="n">
        <v>-0.000253966</v>
      </c>
      <c r="G35" s="60" t="n">
        <v>0.0047374983</v>
      </c>
      <c r="H35" s="61" t="n">
        <v>0.2093438458</v>
      </c>
      <c r="I35" s="60" t="n">
        <v>0.0235503433</v>
      </c>
      <c r="J35" s="61" t="n">
        <v>0.0013766536</v>
      </c>
      <c r="K35" s="60" t="n">
        <v>0.1762729451</v>
      </c>
      <c r="L35" s="61" t="n">
        <v>0.4175832421</v>
      </c>
      <c r="M35" s="62" t="n">
        <v>1</v>
      </c>
      <c r="N35" s="63" t="n">
        <v>0.2279540363</v>
      </c>
      <c r="O35" s="64" t="n">
        <v>0.424000278</v>
      </c>
      <c r="P35" s="65" t="n">
        <v>5.9795521998</v>
      </c>
      <c r="Q35" s="60" t="n">
        <v>0.0056992633</v>
      </c>
      <c r="R35" s="61" t="n">
        <v>-0.001126662</v>
      </c>
      <c r="S35" s="60" t="n">
        <v>-0.000323609</v>
      </c>
      <c r="T35" s="61" t="n">
        <v>0.008559128</v>
      </c>
      <c r="U35" s="66" t="n">
        <v>0.2723870755</v>
      </c>
      <c r="V35" s="67" t="n">
        <v>0.0308473358</v>
      </c>
      <c r="W35" s="66" t="n">
        <v>0.0061790597</v>
      </c>
      <c r="X35" s="61" t="n">
        <v>0.2172774911</v>
      </c>
      <c r="Y35" s="66" t="n">
        <v>0.5394990821</v>
      </c>
      <c r="Z35" s="67" t="n">
        <v>1.2403261795</v>
      </c>
      <c r="AA35" s="66" t="n">
        <v>0.2576244734</v>
      </c>
      <c r="AB35" s="68" t="n">
        <v>7.7403093275</v>
      </c>
      <c r="AC35" s="66" t="n">
        <v>0.00731016</v>
      </c>
      <c r="AD35" s="67" t="n">
        <v>-0.004971958</v>
      </c>
      <c r="AE35" s="66" t="n">
        <v>-0.000401777</v>
      </c>
      <c r="AF35" s="67" t="n">
        <v>0.0124614695</v>
      </c>
      <c r="AG35" s="66" t="n">
        <v>0.3270876154</v>
      </c>
      <c r="AH35" s="67" t="n">
        <v>0.0373786804</v>
      </c>
      <c r="AI35" s="66" t="n">
        <v>0.008776803</v>
      </c>
      <c r="AJ35" s="67" t="n">
        <v>0.2821788963</v>
      </c>
      <c r="AK35" s="66" t="n">
        <v>0.6698198894</v>
      </c>
      <c r="AL35" s="67" t="n">
        <v>1.5813809207</v>
      </c>
      <c r="AM35" s="66" t="n">
        <v>0.305448995</v>
      </c>
      <c r="AN35" s="67" t="n">
        <v>0.0207629715</v>
      </c>
      <c r="AO35" s="66" t="n">
        <v>0.9960318559</v>
      </c>
      <c r="AP35" s="69" t="n">
        <v>9.044977197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69665894</v>
      </c>
      <c r="E36" s="66" t="n">
        <v>-0.000526305</v>
      </c>
      <c r="F36" s="67" t="n">
        <v>-0.00022034</v>
      </c>
      <c r="G36" s="66" t="n">
        <v>0.0100482886</v>
      </c>
      <c r="H36" s="67" t="n">
        <v>0.2009202367</v>
      </c>
      <c r="I36" s="66" t="n">
        <v>0.0360864255</v>
      </c>
      <c r="J36" s="67" t="n">
        <v>0.0041226746</v>
      </c>
      <c r="K36" s="66" t="n">
        <v>0.1798386251</v>
      </c>
      <c r="L36" s="67" t="n">
        <v>0.4372361945</v>
      </c>
      <c r="M36" s="88" t="n">
        <v>1</v>
      </c>
      <c r="N36" s="71" t="n">
        <v>0.1695139301</v>
      </c>
      <c r="O36" s="72" t="n">
        <v>0.2959827714</v>
      </c>
      <c r="P36" s="68" t="n">
        <v>5.8640881744</v>
      </c>
      <c r="Q36" s="66" t="n">
        <v>0.0113936822</v>
      </c>
      <c r="R36" s="67" t="n">
        <v>-0.001277386</v>
      </c>
      <c r="S36" s="66" t="n">
        <v>-0.000328714</v>
      </c>
      <c r="T36" s="67" t="n">
        <v>0.0156653018</v>
      </c>
      <c r="U36" s="66" t="n">
        <v>0.3025444707</v>
      </c>
      <c r="V36" s="67" t="n">
        <v>0.0492666862</v>
      </c>
      <c r="W36" s="66" t="n">
        <v>0.0108530351</v>
      </c>
      <c r="X36" s="67" t="n">
        <v>0.2527178048</v>
      </c>
      <c r="Y36" s="66" t="n">
        <v>0.6408348805</v>
      </c>
      <c r="Z36" s="67" t="n">
        <v>1.4051737402</v>
      </c>
      <c r="AA36" s="66" t="n">
        <v>0.2115217453</v>
      </c>
      <c r="AB36" s="68" t="n">
        <v>8.7656392352</v>
      </c>
      <c r="AC36" s="66" t="n">
        <v>0.0133204224</v>
      </c>
      <c r="AD36" s="67" t="n">
        <v>-0.003805063</v>
      </c>
      <c r="AE36" s="66" t="n">
        <v>-0.000400278</v>
      </c>
      <c r="AF36" s="67" t="n">
        <v>0.0192268485</v>
      </c>
      <c r="AG36" s="66" t="n">
        <v>0.3509680086</v>
      </c>
      <c r="AH36" s="67" t="n">
        <v>0.0551484568</v>
      </c>
      <c r="AI36" s="66" t="n">
        <v>0.0138184908</v>
      </c>
      <c r="AJ36" s="67" t="n">
        <v>0.3014764174</v>
      </c>
      <c r="AK36" s="66" t="n">
        <v>0.7497533035</v>
      </c>
      <c r="AL36" s="67" t="n">
        <v>1.6378997801</v>
      </c>
      <c r="AM36" s="66" t="n">
        <v>0.2373031707</v>
      </c>
      <c r="AN36" s="67" t="n">
        <v>0.0096486911</v>
      </c>
      <c r="AO36" s="66" t="n">
        <v>0.9967051653</v>
      </c>
      <c r="AP36" s="69" t="n">
        <v>9.985085622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80235126</v>
      </c>
      <c r="R37" s="67" t="n">
        <v>-0.000884687</v>
      </c>
      <c r="S37" s="66" t="n">
        <v>-0.000266883</v>
      </c>
      <c r="T37" s="67" t="n">
        <v>0.0197960895</v>
      </c>
      <c r="U37" s="66" t="n">
        <v>0.2374885801</v>
      </c>
      <c r="V37" s="67" t="n">
        <v>0.049084915</v>
      </c>
      <c r="W37" s="66" t="n">
        <v>0.0057073376</v>
      </c>
      <c r="X37" s="67" t="n">
        <v>0.2895948378</v>
      </c>
      <c r="Y37" s="66" t="n">
        <v>0.6085437031</v>
      </c>
      <c r="Z37" s="67" t="n">
        <v>1.2621271963</v>
      </c>
      <c r="AA37" s="66" t="n">
        <v>0.2828434991</v>
      </c>
      <c r="AB37" s="68" t="n">
        <v>4.7435868948</v>
      </c>
      <c r="AC37" s="66" t="n">
        <v>0.0091475488</v>
      </c>
      <c r="AD37" s="67" t="n">
        <v>-0.001988686</v>
      </c>
      <c r="AE37" s="66" t="n">
        <v>-0.000312116</v>
      </c>
      <c r="AF37" s="67" t="n">
        <v>0.0220185648</v>
      </c>
      <c r="AG37" s="66" t="n">
        <v>0.2697534281</v>
      </c>
      <c r="AH37" s="67" t="n">
        <v>0.0529646413</v>
      </c>
      <c r="AI37" s="66" t="n">
        <v>0.0077184058</v>
      </c>
      <c r="AJ37" s="67" t="n">
        <v>0.3150923233</v>
      </c>
      <c r="AK37" s="66" t="n">
        <v>0.6743941096</v>
      </c>
      <c r="AL37" s="67" t="n">
        <v>1.4096757579</v>
      </c>
      <c r="AM37" s="66" t="n">
        <v>0.3020129293</v>
      </c>
      <c r="AN37" s="67" t="n">
        <v>0.0208765507</v>
      </c>
      <c r="AO37" s="66" t="n">
        <v>0.9972835896</v>
      </c>
      <c r="AP37" s="69" t="n">
        <v>5.556219031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9948861</v>
      </c>
      <c r="E38" s="66" t="n">
        <v>-0.000942333</v>
      </c>
      <c r="F38" s="67" t="n">
        <v>-0.000378464</v>
      </c>
      <c r="G38" s="66" t="n">
        <v>0.004570128</v>
      </c>
      <c r="H38" s="67" t="n">
        <v>0.2723796714</v>
      </c>
      <c r="I38" s="66" t="n">
        <v>0.030284424</v>
      </c>
      <c r="J38" s="67" t="n">
        <v>0.0051716271</v>
      </c>
      <c r="K38" s="66" t="n">
        <v>0.1715852753</v>
      </c>
      <c r="L38" s="67" t="n">
        <v>0.4856652154</v>
      </c>
      <c r="M38" s="88" t="n">
        <v>1</v>
      </c>
      <c r="N38" s="71" t="n">
        <v>0.1569699367</v>
      </c>
      <c r="O38" s="72" t="n">
        <v>0.3664301575</v>
      </c>
      <c r="P38" s="68" t="n">
        <v>6.6683376177</v>
      </c>
      <c r="Q38" s="66" t="n">
        <v>0.0056256298</v>
      </c>
      <c r="R38" s="67" t="n">
        <v>-0.001417362</v>
      </c>
      <c r="S38" s="66" t="n">
        <v>-0.000451924</v>
      </c>
      <c r="T38" s="67" t="n">
        <v>0.0082748365</v>
      </c>
      <c r="U38" s="66" t="n">
        <v>0.3412905588</v>
      </c>
      <c r="V38" s="67" t="n">
        <v>0.0387585999</v>
      </c>
      <c r="W38" s="66" t="n">
        <v>0.0099396773</v>
      </c>
      <c r="X38" s="67" t="n">
        <v>0.2096889881</v>
      </c>
      <c r="Y38" s="66" t="n">
        <v>0.6117090046</v>
      </c>
      <c r="Z38" s="67" t="n">
        <v>1.258569349</v>
      </c>
      <c r="AA38" s="66" t="n">
        <v>0.1841751604</v>
      </c>
      <c r="AB38" s="68" t="n">
        <v>8.5127082291</v>
      </c>
      <c r="AC38" s="66" t="n">
        <v>0.0077167127</v>
      </c>
      <c r="AD38" s="67" t="n">
        <v>-0.002930575</v>
      </c>
      <c r="AE38" s="66" t="n">
        <v>-0.000547079</v>
      </c>
      <c r="AF38" s="67" t="n">
        <v>0.0126429997</v>
      </c>
      <c r="AG38" s="66" t="n">
        <v>0.4073583397</v>
      </c>
      <c r="AH38" s="67" t="n">
        <v>0.0476393493</v>
      </c>
      <c r="AI38" s="66" t="n">
        <v>0.0126684586</v>
      </c>
      <c r="AJ38" s="67" t="n">
        <v>0.2522895512</v>
      </c>
      <c r="AK38" s="66" t="n">
        <v>0.7368377569</v>
      </c>
      <c r="AL38" s="67" t="n">
        <v>1.5691426621</v>
      </c>
      <c r="AM38" s="66" t="n">
        <v>0.2299542401</v>
      </c>
      <c r="AN38" s="67" t="n">
        <v>0.0235650388</v>
      </c>
      <c r="AO38" s="66" t="n">
        <v>0.9903570357</v>
      </c>
      <c r="AP38" s="69" t="n">
        <v>10.042087104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8613349</v>
      </c>
      <c r="E39" s="66" t="n">
        <v>-0.001027901</v>
      </c>
      <c r="F39" s="67" t="n">
        <v>-0.00032253</v>
      </c>
      <c r="G39" s="66" t="n">
        <v>0.0044828245</v>
      </c>
      <c r="H39" s="67" t="n">
        <v>0.251393966</v>
      </c>
      <c r="I39" s="66" t="n">
        <v>0.0309150502</v>
      </c>
      <c r="J39" s="67" t="n">
        <v>0.0027364138</v>
      </c>
      <c r="K39" s="66" t="n">
        <v>0.1608849297</v>
      </c>
      <c r="L39" s="67" t="n">
        <v>0.4519240884</v>
      </c>
      <c r="M39" s="88" t="n">
        <v>1</v>
      </c>
      <c r="N39" s="71" t="n">
        <v>0.202427507</v>
      </c>
      <c r="O39" s="72" t="n">
        <v>0.5898717762</v>
      </c>
      <c r="P39" s="68" t="n">
        <v>5.3503125784</v>
      </c>
      <c r="Q39" s="66" t="n">
        <v>0.0057253019</v>
      </c>
      <c r="R39" s="67" t="n">
        <v>-0.001603417</v>
      </c>
      <c r="S39" s="66" t="n">
        <v>-0.00040883</v>
      </c>
      <c r="T39" s="67" t="n">
        <v>0.0085251733</v>
      </c>
      <c r="U39" s="66" t="n">
        <v>0.3292542155</v>
      </c>
      <c r="V39" s="67" t="n">
        <v>0.0399890196</v>
      </c>
      <c r="W39" s="66" t="n">
        <v>0.008174885</v>
      </c>
      <c r="X39" s="67" t="n">
        <v>0.2008165368</v>
      </c>
      <c r="Y39" s="66" t="n">
        <v>0.5904728848</v>
      </c>
      <c r="Z39" s="67" t="n">
        <v>1.2735970023</v>
      </c>
      <c r="AA39" s="66" t="n">
        <v>0.2314186766</v>
      </c>
      <c r="AB39" s="68" t="n">
        <v>7.4587691472</v>
      </c>
      <c r="AC39" s="66" t="n">
        <v>0.0075460013</v>
      </c>
      <c r="AD39" s="67" t="n">
        <v>-0.003012378</v>
      </c>
      <c r="AE39" s="66" t="n">
        <v>-0.000492626</v>
      </c>
      <c r="AF39" s="67" t="n">
        <v>0.0123339959</v>
      </c>
      <c r="AG39" s="66" t="n">
        <v>0.3879200677</v>
      </c>
      <c r="AH39" s="67" t="n">
        <v>0.0475481905</v>
      </c>
      <c r="AI39" s="66" t="n">
        <v>0.0108365539</v>
      </c>
      <c r="AJ39" s="67" t="n">
        <v>0.2391365217</v>
      </c>
      <c r="AK39" s="66" t="n">
        <v>0.7018163266</v>
      </c>
      <c r="AL39" s="67" t="n">
        <v>1.5375426183</v>
      </c>
      <c r="AM39" s="66" t="n">
        <v>0.2700307707</v>
      </c>
      <c r="AN39" s="67" t="n">
        <v>0.0197127712</v>
      </c>
      <c r="AO39" s="66" t="n">
        <v>0.9915598686</v>
      </c>
      <c r="AP39" s="69" t="n">
        <v>8.851165774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31413884</v>
      </c>
      <c r="E40" s="66" t="n">
        <v>-0.001260228</v>
      </c>
      <c r="F40" s="67" t="n">
        <v>-0.000310566</v>
      </c>
      <c r="G40" s="66" t="n">
        <v>0.0037474962</v>
      </c>
      <c r="H40" s="67" t="n">
        <v>0.2249683031</v>
      </c>
      <c r="I40" s="66" t="n">
        <v>0.0265351377</v>
      </c>
      <c r="J40" s="67" t="n">
        <v>0.0047681423</v>
      </c>
      <c r="K40" s="66" t="n">
        <v>0.0970865556</v>
      </c>
      <c r="L40" s="67" t="n">
        <v>0.3586762291</v>
      </c>
      <c r="M40" s="88" t="n">
        <v>1</v>
      </c>
      <c r="N40" s="71" t="n">
        <v>0.2880773295</v>
      </c>
      <c r="O40" s="72" t="n">
        <v>0.5713774043</v>
      </c>
      <c r="P40" s="68" t="n">
        <v>4.8854115961</v>
      </c>
      <c r="Q40" s="66" t="n">
        <v>0.0072383407</v>
      </c>
      <c r="R40" s="67" t="n">
        <v>-0.00231621</v>
      </c>
      <c r="S40" s="66" t="n">
        <v>-0.00043322</v>
      </c>
      <c r="T40" s="67" t="n">
        <v>0.0091859639</v>
      </c>
      <c r="U40" s="66" t="n">
        <v>0.3419872522</v>
      </c>
      <c r="V40" s="67" t="n">
        <v>0.0385822037</v>
      </c>
      <c r="W40" s="66" t="n">
        <v>0.0143768368</v>
      </c>
      <c r="X40" s="67" t="n">
        <v>0.1432773791</v>
      </c>
      <c r="Y40" s="66" t="n">
        <v>0.5518985462</v>
      </c>
      <c r="Z40" s="67" t="n">
        <v>1.3762972084</v>
      </c>
      <c r="AA40" s="66" t="n">
        <v>0.3271963313</v>
      </c>
      <c r="AB40" s="68" t="n">
        <v>8.1946753393</v>
      </c>
      <c r="AC40" s="66" t="n">
        <v>0.0085354981</v>
      </c>
      <c r="AD40" s="67" t="n">
        <v>-0.00342528</v>
      </c>
      <c r="AE40" s="66" t="n">
        <v>-0.000499028</v>
      </c>
      <c r="AF40" s="67" t="n">
        <v>0.0119408259</v>
      </c>
      <c r="AG40" s="66" t="n">
        <v>0.3884260463</v>
      </c>
      <c r="AH40" s="67" t="n">
        <v>0.0434780484</v>
      </c>
      <c r="AI40" s="66" t="n">
        <v>0.0173710703</v>
      </c>
      <c r="AJ40" s="67" t="n">
        <v>0.1702226397</v>
      </c>
      <c r="AK40" s="66" t="n">
        <v>0.6360498215</v>
      </c>
      <c r="AL40" s="67" t="n">
        <v>1.5499872851</v>
      </c>
      <c r="AM40" s="66" t="n">
        <v>0.3487673543</v>
      </c>
      <c r="AN40" s="67" t="n">
        <v>0.0116880326</v>
      </c>
      <c r="AO40" s="66" t="n">
        <v>0.9965052084</v>
      </c>
      <c r="AP40" s="69" t="n">
        <v>9.3539881216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5563575</v>
      </c>
      <c r="E41" s="66" t="n">
        <v>-0.001309584</v>
      </c>
      <c r="F41" s="67" t="n">
        <v>-0.000310567</v>
      </c>
      <c r="G41" s="66" t="n">
        <v>0.0038325535</v>
      </c>
      <c r="H41" s="67" t="n">
        <v>0.2296694942</v>
      </c>
      <c r="I41" s="66" t="n">
        <v>0.036521682</v>
      </c>
      <c r="J41" s="67" t="n">
        <v>0.002056081</v>
      </c>
      <c r="K41" s="66" t="n">
        <v>0.1185777041</v>
      </c>
      <c r="L41" s="67" t="n">
        <v>0.3915937212</v>
      </c>
      <c r="M41" s="88" t="n">
        <v>1</v>
      </c>
      <c r="N41" s="71" t="n">
        <v>0.3034210848</v>
      </c>
      <c r="O41" s="72" t="n">
        <v>0.5472929717</v>
      </c>
      <c r="P41" s="68" t="n">
        <v>5.3981633153</v>
      </c>
      <c r="Q41" s="66" t="n">
        <v>0.0054343911</v>
      </c>
      <c r="R41" s="67" t="n">
        <v>-0.00185341</v>
      </c>
      <c r="S41" s="66" t="n">
        <v>-0.000388392</v>
      </c>
      <c r="T41" s="67" t="n">
        <v>0.0077021413</v>
      </c>
      <c r="U41" s="66" t="n">
        <v>0.3023714651</v>
      </c>
      <c r="V41" s="67" t="n">
        <v>0.0445402161</v>
      </c>
      <c r="W41" s="66" t="n">
        <v>0.0073045273</v>
      </c>
      <c r="X41" s="67" t="n">
        <v>0.1546351375</v>
      </c>
      <c r="Y41" s="66" t="n">
        <v>0.5197460768</v>
      </c>
      <c r="Z41" s="67" t="n">
        <v>1.246141171</v>
      </c>
      <c r="AA41" s="66" t="n">
        <v>0.3288861637</v>
      </c>
      <c r="AB41" s="68" t="n">
        <v>7.4177696312</v>
      </c>
      <c r="AC41" s="66" t="n">
        <v>0.0069444776</v>
      </c>
      <c r="AD41" s="67" t="n">
        <v>-0.003432472</v>
      </c>
      <c r="AE41" s="66" t="n">
        <v>-0.000467233</v>
      </c>
      <c r="AF41" s="67" t="n">
        <v>0.0110839916</v>
      </c>
      <c r="AG41" s="66" t="n">
        <v>0.3536434797</v>
      </c>
      <c r="AH41" s="67" t="n">
        <v>0.0509446151</v>
      </c>
      <c r="AI41" s="66" t="n">
        <v>0.0097435425</v>
      </c>
      <c r="AJ41" s="67" t="n">
        <v>0.1915961566</v>
      </c>
      <c r="AK41" s="66" t="n">
        <v>0.6200565575</v>
      </c>
      <c r="AL41" s="67" t="n">
        <v>1.4767561369</v>
      </c>
      <c r="AM41" s="66" t="n">
        <v>0.3631328674</v>
      </c>
      <c r="AN41" s="67" t="n">
        <v>0.0127583607</v>
      </c>
      <c r="AO41" s="66" t="n">
        <v>0.9959477856</v>
      </c>
      <c r="AP41" s="69" t="n">
        <v>8.682830791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5817008</v>
      </c>
      <c r="E42" s="66" t="n">
        <v>-0.000644343</v>
      </c>
      <c r="F42" s="67" t="n">
        <v>-0.000286018</v>
      </c>
      <c r="G42" s="66" t="n">
        <v>0.0043632299</v>
      </c>
      <c r="H42" s="67" t="n">
        <v>0.184142999</v>
      </c>
      <c r="I42" s="66" t="n">
        <v>0.0384098445</v>
      </c>
      <c r="J42" s="67" t="n">
        <v>0.0027397383</v>
      </c>
      <c r="K42" s="66" t="n">
        <v>0.1750270179</v>
      </c>
      <c r="L42" s="67" t="n">
        <v>0.4063341694</v>
      </c>
      <c r="M42" s="88" t="n">
        <v>1</v>
      </c>
      <c r="N42" s="71" t="n">
        <v>0.2909957746</v>
      </c>
      <c r="O42" s="72" t="n">
        <v>0.520549317</v>
      </c>
      <c r="P42" s="68" t="n">
        <v>4.5685849337</v>
      </c>
      <c r="Q42" s="66" t="n">
        <v>0.0051303827</v>
      </c>
      <c r="R42" s="67" t="n">
        <v>-0.001250481</v>
      </c>
      <c r="S42" s="66" t="n">
        <v>-0.000358795</v>
      </c>
      <c r="T42" s="67" t="n">
        <v>0.0079408802</v>
      </c>
      <c r="U42" s="66" t="n">
        <v>0.2501226257</v>
      </c>
      <c r="V42" s="67" t="n">
        <v>0.0464759368</v>
      </c>
      <c r="W42" s="66" t="n">
        <v>0.0075159039</v>
      </c>
      <c r="X42" s="67" t="n">
        <v>0.2131296794</v>
      </c>
      <c r="Y42" s="66" t="n">
        <v>0.5287061329</v>
      </c>
      <c r="Z42" s="67" t="n">
        <v>1.2402615773</v>
      </c>
      <c r="AA42" s="66" t="n">
        <v>0.3169963698</v>
      </c>
      <c r="AB42" s="68" t="n">
        <v>6.3882850625</v>
      </c>
      <c r="AC42" s="66" t="n">
        <v>0.0065979266</v>
      </c>
      <c r="AD42" s="67" t="n">
        <v>-0.002263751</v>
      </c>
      <c r="AE42" s="66" t="n">
        <v>-0.000428975</v>
      </c>
      <c r="AF42" s="67" t="n">
        <v>0.0110545043</v>
      </c>
      <c r="AG42" s="66" t="n">
        <v>0.2982889399</v>
      </c>
      <c r="AH42" s="67" t="n">
        <v>0.052889245</v>
      </c>
      <c r="AI42" s="66" t="n">
        <v>0.0097129704</v>
      </c>
      <c r="AJ42" s="67" t="n">
        <v>0.2481800901</v>
      </c>
      <c r="AK42" s="66" t="n">
        <v>0.6240309497</v>
      </c>
      <c r="AL42" s="67" t="n">
        <v>1.4667533865</v>
      </c>
      <c r="AM42" s="66" t="n">
        <v>0.354987724</v>
      </c>
      <c r="AN42" s="67" t="n">
        <v>0.0159436835</v>
      </c>
      <c r="AO42" s="66" t="n">
        <v>0.9949623572</v>
      </c>
      <c r="AP42" s="69" t="n">
        <v>7.5508871889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5366723</v>
      </c>
      <c r="E43" s="66" t="n">
        <v>-0.000680476</v>
      </c>
      <c r="F43" s="67" t="n">
        <v>-0.000344495</v>
      </c>
      <c r="G43" s="66" t="n">
        <v>0.0038953762</v>
      </c>
      <c r="H43" s="67" t="n">
        <v>0.2820225173</v>
      </c>
      <c r="I43" s="66" t="n">
        <v>0.0257468279</v>
      </c>
      <c r="J43" s="67" t="n">
        <v>0.0064665353</v>
      </c>
      <c r="K43" s="66" t="n">
        <v>0.1000528832</v>
      </c>
      <c r="L43" s="67" t="n">
        <v>0.4196958411</v>
      </c>
      <c r="M43" s="88" t="n">
        <v>1</v>
      </c>
      <c r="N43" s="71" t="n">
        <v>0.1455909361</v>
      </c>
      <c r="O43" s="72" t="n">
        <v>0.3452932382</v>
      </c>
      <c r="P43" s="68" t="n">
        <v>9.3014277787</v>
      </c>
      <c r="Q43" s="66" t="n">
        <v>0.0076044988</v>
      </c>
      <c r="R43" s="67" t="n">
        <v>-0.001486393</v>
      </c>
      <c r="S43" s="66" t="n">
        <v>-0.000478476</v>
      </c>
      <c r="T43" s="67" t="n">
        <v>0.0106721527</v>
      </c>
      <c r="U43" s="66" t="n">
        <v>0.4048126324</v>
      </c>
      <c r="V43" s="67" t="n">
        <v>0.0429013813</v>
      </c>
      <c r="W43" s="66" t="n">
        <v>0.015298059</v>
      </c>
      <c r="X43" s="67" t="n">
        <v>0.1646089992</v>
      </c>
      <c r="Y43" s="66" t="n">
        <v>0.6439328546</v>
      </c>
      <c r="Z43" s="67" t="n">
        <v>1.4779937729</v>
      </c>
      <c r="AA43" s="66" t="n">
        <v>0.1876078457</v>
      </c>
      <c r="AB43" s="68" t="n">
        <v>12.608635152</v>
      </c>
      <c r="AC43" s="66" t="n">
        <v>0.009577892</v>
      </c>
      <c r="AD43" s="67" t="n">
        <v>-0.00321581</v>
      </c>
      <c r="AE43" s="66" t="n">
        <v>-0.000574645</v>
      </c>
      <c r="AF43" s="67" t="n">
        <v>0.0148014375</v>
      </c>
      <c r="AG43" s="66" t="n">
        <v>0.466117558</v>
      </c>
      <c r="AH43" s="67" t="n">
        <v>0.050268634</v>
      </c>
      <c r="AI43" s="66" t="n">
        <v>0.0187279446</v>
      </c>
      <c r="AJ43" s="67" t="n">
        <v>0.2107557961</v>
      </c>
      <c r="AK43" s="66" t="n">
        <v>0.7664588077</v>
      </c>
      <c r="AL43" s="67" t="n">
        <v>1.7504324951</v>
      </c>
      <c r="AM43" s="66" t="n">
        <v>0.2210248414</v>
      </c>
      <c r="AN43" s="67" t="n">
        <v>0.0084508002</v>
      </c>
      <c r="AO43" s="66" t="n">
        <v>0.9959344493</v>
      </c>
      <c r="AP43" s="69" t="n">
        <v>14.22316553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5185852</v>
      </c>
      <c r="R44" s="67" t="n">
        <v>-0.001857142</v>
      </c>
      <c r="S44" s="66" t="n">
        <v>-0.000395373</v>
      </c>
      <c r="T44" s="67" t="n">
        <v>0.0093890911</v>
      </c>
      <c r="U44" s="66" t="n">
        <v>0.3622141474</v>
      </c>
      <c r="V44" s="67" t="n">
        <v>0.0324911405</v>
      </c>
      <c r="W44" s="66" t="n">
        <v>0.014862486</v>
      </c>
      <c r="X44" s="67" t="n">
        <v>0.1323412617</v>
      </c>
      <c r="Y44" s="66" t="n">
        <v>0.5555641968</v>
      </c>
      <c r="Z44" s="67" t="n">
        <v>1.2935638715</v>
      </c>
      <c r="AA44" s="66" t="n">
        <v>0.2760595609</v>
      </c>
      <c r="AB44" s="68" t="n">
        <v>13.844899788</v>
      </c>
      <c r="AC44" s="66" t="n">
        <v>0.0081842983</v>
      </c>
      <c r="AD44" s="67" t="n">
        <v>-0.003620504</v>
      </c>
      <c r="AE44" s="66" t="n">
        <v>-0.000473791</v>
      </c>
      <c r="AF44" s="67" t="n">
        <v>0.0128762219</v>
      </c>
      <c r="AG44" s="66" t="n">
        <v>0.4139655443</v>
      </c>
      <c r="AH44" s="67" t="n">
        <v>0.038547045</v>
      </c>
      <c r="AI44" s="66" t="n">
        <v>0.0174640361</v>
      </c>
      <c r="AJ44" s="67" t="n">
        <v>0.1821414671</v>
      </c>
      <c r="AK44" s="66" t="n">
        <v>0.6690843173</v>
      </c>
      <c r="AL44" s="67" t="n">
        <v>1.5477457678</v>
      </c>
      <c r="AM44" s="66" t="n">
        <v>0.3104144445</v>
      </c>
      <c r="AN44" s="67" t="n">
        <v>0.0163921229</v>
      </c>
      <c r="AO44" s="66" t="n">
        <v>0.9958908847</v>
      </c>
      <c r="AP44" s="69" t="n">
        <v>15.134390055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49255304</v>
      </c>
      <c r="E45" s="66" t="n">
        <v>-0.000996948</v>
      </c>
      <c r="F45" s="67" t="n">
        <v>-0.000430805</v>
      </c>
      <c r="G45" s="66" t="n">
        <v>0.0152651953</v>
      </c>
      <c r="H45" s="67" t="n">
        <v>0.3898664397</v>
      </c>
      <c r="I45" s="66" t="n">
        <v>0.0393499694</v>
      </c>
      <c r="J45" s="67" t="n">
        <v>0.0148762684</v>
      </c>
      <c r="K45" s="66" t="n">
        <v>0.1346575183</v>
      </c>
      <c r="L45" s="67" t="n">
        <v>0.6075131684</v>
      </c>
      <c r="M45" s="88" t="n">
        <v>1</v>
      </c>
      <c r="N45" s="71" t="n">
        <v>0.0479899462</v>
      </c>
      <c r="O45" s="72" t="n">
        <v>0.1537704269</v>
      </c>
      <c r="P45" s="68" t="n">
        <v>9.8912</v>
      </c>
      <c r="Q45" s="66" t="n">
        <v>0.0199874138</v>
      </c>
      <c r="R45" s="67" t="n">
        <v>-0.002370676</v>
      </c>
      <c r="S45" s="66" t="n">
        <v>-0.0005522</v>
      </c>
      <c r="T45" s="67" t="n">
        <v>0.0251608092</v>
      </c>
      <c r="U45" s="66" t="n">
        <v>0.5001899561</v>
      </c>
      <c r="V45" s="67" t="n">
        <v>0.052169777</v>
      </c>
      <c r="W45" s="66" t="n">
        <v>0.0283139268</v>
      </c>
      <c r="X45" s="67" t="n">
        <v>0.1945272552</v>
      </c>
      <c r="Y45" s="66" t="n">
        <v>0.8174262626</v>
      </c>
      <c r="Z45" s="67" t="n">
        <v>1.3774663376</v>
      </c>
      <c r="AA45" s="66" t="n">
        <v>0.0751148694</v>
      </c>
      <c r="AB45" s="68" t="n">
        <v>13.061629766</v>
      </c>
      <c r="AC45" s="66" t="n">
        <v>0.0213407485</v>
      </c>
      <c r="AD45" s="67" t="n">
        <v>-0.00356488</v>
      </c>
      <c r="AE45" s="66" t="n">
        <v>-0.000620006</v>
      </c>
      <c r="AF45" s="67" t="n">
        <v>0.028560675</v>
      </c>
      <c r="AG45" s="66" t="n">
        <v>0.5421697184</v>
      </c>
      <c r="AH45" s="67" t="n">
        <v>0.056824875</v>
      </c>
      <c r="AI45" s="66" t="n">
        <v>0.0315238268</v>
      </c>
      <c r="AJ45" s="67" t="n">
        <v>0.2290860056</v>
      </c>
      <c r="AK45" s="66" t="n">
        <v>0.9053209638</v>
      </c>
      <c r="AL45" s="67" t="n">
        <v>1.5497694535</v>
      </c>
      <c r="AM45" s="66" t="n">
        <v>0.0906717103</v>
      </c>
      <c r="AN45" s="67" t="n">
        <v>0.0023937584</v>
      </c>
      <c r="AO45" s="66" t="n">
        <v>0.9983864326</v>
      </c>
      <c r="AP45" s="69" t="n">
        <v>14.128090535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0436418</v>
      </c>
      <c r="E46" s="66" t="n">
        <v>-0.001080196</v>
      </c>
      <c r="F46" s="67" t="n">
        <v>-0.000509353</v>
      </c>
      <c r="G46" s="66" t="n">
        <v>0.0199979687</v>
      </c>
      <c r="H46" s="67" t="n">
        <v>0.4212004523</v>
      </c>
      <c r="I46" s="66" t="n">
        <v>0.0482894349</v>
      </c>
      <c r="J46" s="67" t="n">
        <v>0.0451512155</v>
      </c>
      <c r="K46" s="66" t="n">
        <v>0.090511033</v>
      </c>
      <c r="L46" s="67" t="n">
        <v>0.633604197</v>
      </c>
      <c r="M46" s="88" t="n">
        <v>1</v>
      </c>
      <c r="N46" s="71" t="n">
        <v>0.0327201698</v>
      </c>
      <c r="O46" s="72" t="n">
        <v>0.0090899213</v>
      </c>
      <c r="P46" s="68" t="n">
        <v>19.6698</v>
      </c>
      <c r="Q46" s="66" t="n">
        <v>0.0153617648</v>
      </c>
      <c r="R46" s="67" t="n">
        <v>-0.002613127</v>
      </c>
      <c r="S46" s="66" t="n">
        <v>-0.000629104</v>
      </c>
      <c r="T46" s="67" t="n">
        <v>0.0315972791</v>
      </c>
      <c r="U46" s="66" t="n">
        <v>0.5296778132</v>
      </c>
      <c r="V46" s="67" t="n">
        <v>0.0609055908</v>
      </c>
      <c r="W46" s="66" t="n">
        <v>0.060013581</v>
      </c>
      <c r="X46" s="67" t="n">
        <v>0.151651432</v>
      </c>
      <c r="Y46" s="66" t="n">
        <v>0.8459652297</v>
      </c>
      <c r="Z46" s="67" t="n">
        <v>1.3844489403</v>
      </c>
      <c r="AA46" s="66" t="n">
        <v>0.0596636619</v>
      </c>
      <c r="AB46" s="68" t="n">
        <v>22.875902424</v>
      </c>
      <c r="AC46" s="66" t="n">
        <v>0.0166744328</v>
      </c>
      <c r="AD46" s="67" t="n">
        <v>-0.003869316</v>
      </c>
      <c r="AE46" s="66" t="n">
        <v>-0.000693658</v>
      </c>
      <c r="AF46" s="67" t="n">
        <v>0.0347463824</v>
      </c>
      <c r="AG46" s="66" t="n">
        <v>0.5678950029</v>
      </c>
      <c r="AH46" s="67" t="n">
        <v>0.0651534569</v>
      </c>
      <c r="AI46" s="66" t="n">
        <v>0.0630463863</v>
      </c>
      <c r="AJ46" s="67" t="n">
        <v>0.1809368888</v>
      </c>
      <c r="AK46" s="66" t="n">
        <v>0.9238895755</v>
      </c>
      <c r="AL46" s="67" t="n">
        <v>1.5368111853</v>
      </c>
      <c r="AM46" s="66" t="n">
        <v>0.0736473708</v>
      </c>
      <c r="AN46" s="67" t="n">
        <v>0.0009686135</v>
      </c>
      <c r="AO46" s="66" t="n">
        <v>0.9985055597</v>
      </c>
      <c r="AP46" s="69" t="n">
        <v>23.86587478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92557707</v>
      </c>
      <c r="E47" s="66" t="n">
        <v>-1.646524E-006</v>
      </c>
      <c r="F47" s="67" t="n">
        <v>0</v>
      </c>
      <c r="G47" s="66" t="n">
        <v>0.0124473935</v>
      </c>
      <c r="H47" s="67" t="n">
        <v>0.253246944</v>
      </c>
      <c r="I47" s="66" t="n">
        <v>0.0375144068</v>
      </c>
      <c r="J47" s="67" t="n">
        <v>0.0600875947</v>
      </c>
      <c r="K47" s="66" t="n">
        <v>0.1223028279</v>
      </c>
      <c r="L47" s="67" t="n">
        <v>0.5348532911</v>
      </c>
      <c r="M47" s="88" t="n">
        <v>1</v>
      </c>
      <c r="N47" s="71" t="n">
        <v>0.0379411847</v>
      </c>
      <c r="O47" s="72" t="n">
        <v>0.0939759676</v>
      </c>
      <c r="P47" s="68" t="n">
        <v>8.0592</v>
      </c>
      <c r="Q47" s="66" t="n">
        <v>0.0608946579</v>
      </c>
      <c r="R47" s="67" t="n">
        <v>-0.000642212</v>
      </c>
      <c r="S47" s="66" t="n">
        <v>-7.6278E-005</v>
      </c>
      <c r="T47" s="67" t="n">
        <v>0.0197321685</v>
      </c>
      <c r="U47" s="66" t="n">
        <v>0.3634504075</v>
      </c>
      <c r="V47" s="67" t="n">
        <v>0.0516191314</v>
      </c>
      <c r="W47" s="66" t="n">
        <v>0.0755884271</v>
      </c>
      <c r="X47" s="67" t="n">
        <v>0.194724505</v>
      </c>
      <c r="Y47" s="66" t="n">
        <v>0.7652908078</v>
      </c>
      <c r="Z47" s="67" t="n">
        <v>1.435973661</v>
      </c>
      <c r="AA47" s="66" t="n">
        <v>0.0616032677</v>
      </c>
      <c r="AB47" s="68" t="n">
        <v>11.309531457</v>
      </c>
      <c r="AC47" s="66" t="n">
        <v>0.0630215341</v>
      </c>
      <c r="AD47" s="67" t="n">
        <v>-0.002281501</v>
      </c>
      <c r="AE47" s="66" t="n">
        <v>-0.000131232</v>
      </c>
      <c r="AF47" s="67" t="n">
        <v>0.0238324836</v>
      </c>
      <c r="AG47" s="66" t="n">
        <v>0.4096857462</v>
      </c>
      <c r="AH47" s="67" t="n">
        <v>0.0568876603</v>
      </c>
      <c r="AI47" s="66" t="n">
        <v>0.0791718285</v>
      </c>
      <c r="AJ47" s="67" t="n">
        <v>0.2814742377</v>
      </c>
      <c r="AK47" s="66" t="n">
        <v>0.9116607575</v>
      </c>
      <c r="AL47" s="67" t="n">
        <v>1.7565497279</v>
      </c>
      <c r="AM47" s="66" t="n">
        <v>0.083104922</v>
      </c>
      <c r="AN47" s="67" t="n">
        <v>0.002957181</v>
      </c>
      <c r="AO47" s="66" t="n">
        <v>0.9977228605</v>
      </c>
      <c r="AP47" s="69" t="n">
        <v>12.40649086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52191369</v>
      </c>
      <c r="R48" s="67" t="n">
        <v>-0.948527575</v>
      </c>
      <c r="S48" s="66" t="n">
        <v>-0.000575697</v>
      </c>
      <c r="T48" s="67" t="n">
        <v>0.0437712495</v>
      </c>
      <c r="U48" s="66" t="n">
        <v>0.8580506685</v>
      </c>
      <c r="V48" s="67" t="n">
        <v>0.28746838</v>
      </c>
      <c r="W48" s="66" t="n">
        <v>0.0554523039</v>
      </c>
      <c r="X48" s="67" t="n">
        <v>0.3903848852</v>
      </c>
      <c r="Y48" s="66" t="n">
        <v>0.741243352</v>
      </c>
      <c r="Z48" s="67" t="n">
        <v>1.4934265314</v>
      </c>
      <c r="AA48" s="66" t="n">
        <v>0.1130988021</v>
      </c>
      <c r="AB48" s="68" t="n">
        <v>25.031346188</v>
      </c>
      <c r="AC48" s="66" t="n">
        <v>0.0567715209</v>
      </c>
      <c r="AD48" s="67" t="n">
        <v>-0.950683042</v>
      </c>
      <c r="AE48" s="66" t="n">
        <v>-0.000642124</v>
      </c>
      <c r="AF48" s="67" t="n">
        <v>0.0475940626</v>
      </c>
      <c r="AG48" s="66" t="n">
        <v>0.9037713595</v>
      </c>
      <c r="AH48" s="67" t="n">
        <v>0.2926383138</v>
      </c>
      <c r="AI48" s="66" t="n">
        <v>0.0585594534</v>
      </c>
      <c r="AJ48" s="67" t="n">
        <v>0.4518031313</v>
      </c>
      <c r="AK48" s="66" t="n">
        <v>0.8598126759</v>
      </c>
      <c r="AL48" s="67" t="n">
        <v>1.7442087629</v>
      </c>
      <c r="AM48" s="66" t="n">
        <v>0.1342449931</v>
      </c>
      <c r="AN48" s="67" t="n">
        <v>0.0033762514</v>
      </c>
      <c r="AO48" s="66" t="n">
        <v>0.9974339204</v>
      </c>
      <c r="AP48" s="69" t="n">
        <v>26.16955650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32390076</v>
      </c>
      <c r="E49" s="66" t="n">
        <v>0</v>
      </c>
      <c r="F49" s="67" t="n">
        <v>0</v>
      </c>
      <c r="G49" s="66" t="n">
        <v>0.0398285572</v>
      </c>
      <c r="H49" s="67" t="n">
        <v>0.1110514964</v>
      </c>
      <c r="I49" s="66" t="n">
        <v>0.0436238636</v>
      </c>
      <c r="J49" s="67" t="n">
        <v>0.0001400833</v>
      </c>
      <c r="K49" s="66" t="n">
        <v>0.5927660865</v>
      </c>
      <c r="L49" s="67" t="n">
        <v>0.7906490946</v>
      </c>
      <c r="M49" s="88" t="n">
        <v>1</v>
      </c>
      <c r="N49" s="71" t="n">
        <v>0.0123616214</v>
      </c>
      <c r="O49" s="72" t="n">
        <v>0.7073996654</v>
      </c>
      <c r="P49" s="68" t="n">
        <v>1.2054514612</v>
      </c>
      <c r="Q49" s="66" t="n">
        <v>0.007121292</v>
      </c>
      <c r="R49" s="67" t="n">
        <v>-0.000488565</v>
      </c>
      <c r="S49" s="66" t="n">
        <v>-6.0539E-005</v>
      </c>
      <c r="T49" s="67" t="n">
        <v>0.0443475788</v>
      </c>
      <c r="U49" s="66" t="n">
        <v>0.1918772172</v>
      </c>
      <c r="V49" s="67" t="n">
        <v>0.0521409809</v>
      </c>
      <c r="W49" s="66" t="n">
        <v>0.0099249411</v>
      </c>
      <c r="X49" s="67" t="n">
        <v>0.6230923113</v>
      </c>
      <c r="Y49" s="66" t="n">
        <v>0.9279552174</v>
      </c>
      <c r="Z49" s="67" t="n">
        <v>1.2420491531</v>
      </c>
      <c r="AA49" s="66" t="n">
        <v>0.0309894636</v>
      </c>
      <c r="AB49" s="68" t="n">
        <v>3.4406326185</v>
      </c>
      <c r="AC49" s="66" t="n">
        <v>0.007701955</v>
      </c>
      <c r="AD49" s="67" t="n">
        <v>-0.000923606</v>
      </c>
      <c r="AE49" s="66" t="n">
        <v>-8.4212E-005</v>
      </c>
      <c r="AF49" s="67" t="n">
        <v>0.0456062423</v>
      </c>
      <c r="AG49" s="66" t="n">
        <v>0.2094422357</v>
      </c>
      <c r="AH49" s="67" t="n">
        <v>0.0540723041</v>
      </c>
      <c r="AI49" s="66" t="n">
        <v>0.0111461267</v>
      </c>
      <c r="AJ49" s="67" t="n">
        <v>0.6345291395</v>
      </c>
      <c r="AK49" s="66" t="n">
        <v>0.9614901851</v>
      </c>
      <c r="AL49" s="67" t="n">
        <v>1.3064550175</v>
      </c>
      <c r="AM49" s="66" t="n">
        <v>0.037130935</v>
      </c>
      <c r="AN49" s="67" t="n">
        <v>0.0001963628</v>
      </c>
      <c r="AO49" s="66" t="n">
        <v>0.9988174829</v>
      </c>
      <c r="AP49" s="69" t="n">
        <v>3.8771233134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97069375</v>
      </c>
      <c r="E50" s="66" t="n">
        <v>-0.012961633</v>
      </c>
      <c r="F50" s="67" t="n">
        <v>-8.0356E-005</v>
      </c>
      <c r="G50" s="66" t="n">
        <v>0.0147645073</v>
      </c>
      <c r="H50" s="67" t="n">
        <v>0.2848188334</v>
      </c>
      <c r="I50" s="66" t="n">
        <v>0.0314952551</v>
      </c>
      <c r="J50" s="67" t="n">
        <v>0.0027422954</v>
      </c>
      <c r="K50" s="66" t="n">
        <v>0.0601025823</v>
      </c>
      <c r="L50" s="67" t="n">
        <v>0.4105884222</v>
      </c>
      <c r="M50" s="88" t="n">
        <v>1</v>
      </c>
      <c r="N50" s="71" t="n">
        <v>0.1102717195</v>
      </c>
      <c r="O50" s="72" t="n">
        <v>0.3296025187</v>
      </c>
      <c r="P50" s="68" t="n">
        <v>5.8707500729</v>
      </c>
      <c r="Q50" s="66" t="n">
        <v>0.0383727065</v>
      </c>
      <c r="R50" s="67" t="n">
        <v>-0.016341632</v>
      </c>
      <c r="S50" s="66" t="n">
        <v>-0.000208474</v>
      </c>
      <c r="T50" s="67" t="n">
        <v>0.0238268657</v>
      </c>
      <c r="U50" s="66" t="n">
        <v>0.4379339623</v>
      </c>
      <c r="V50" s="67" t="n">
        <v>0.0494040639</v>
      </c>
      <c r="W50" s="66" t="n">
        <v>0.0124690654</v>
      </c>
      <c r="X50" s="67" t="n">
        <v>0.1426450365</v>
      </c>
      <c r="Y50" s="66" t="n">
        <v>0.6881015948</v>
      </c>
      <c r="Z50" s="67" t="n">
        <v>1.5315749778</v>
      </c>
      <c r="AA50" s="66" t="n">
        <v>0.1514053919</v>
      </c>
      <c r="AB50" s="68" t="n">
        <v>10.047601074</v>
      </c>
      <c r="AC50" s="66" t="n">
        <v>0.0404808989</v>
      </c>
      <c r="AD50" s="67" t="n">
        <v>-0.017997038</v>
      </c>
      <c r="AE50" s="66" t="n">
        <v>-0.000296015</v>
      </c>
      <c r="AF50" s="67" t="n">
        <v>0.0281527232</v>
      </c>
      <c r="AG50" s="66" t="n">
        <v>0.4939791087</v>
      </c>
      <c r="AH50" s="67" t="n">
        <v>0.0559977486</v>
      </c>
      <c r="AI50" s="66" t="n">
        <v>0.0161304492</v>
      </c>
      <c r="AJ50" s="67" t="n">
        <v>0.2016747532</v>
      </c>
      <c r="AK50" s="66" t="n">
        <v>0.8181226287</v>
      </c>
      <c r="AL50" s="67" t="n">
        <v>1.8037881675</v>
      </c>
      <c r="AM50" s="66" t="n">
        <v>0.1772822752</v>
      </c>
      <c r="AN50" s="67" t="n">
        <v>0.001893578</v>
      </c>
      <c r="AO50" s="66" t="n">
        <v>0.9972984819</v>
      </c>
      <c r="AP50" s="69" t="n">
        <v>11.44712112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81573512</v>
      </c>
      <c r="R51" s="67" t="n">
        <v>-0.008071255</v>
      </c>
      <c r="S51" s="66" t="n">
        <v>-0.000158678</v>
      </c>
      <c r="T51" s="67" t="n">
        <v>0.0152109599</v>
      </c>
      <c r="U51" s="66" t="n">
        <v>0.6610926363</v>
      </c>
      <c r="V51" s="67" t="n">
        <v>0.1674335084</v>
      </c>
      <c r="W51" s="66" t="n">
        <v>0.0233317748</v>
      </c>
      <c r="X51" s="67" t="n">
        <v>-0.009458289</v>
      </c>
      <c r="Y51" s="66" t="n">
        <v>0.8675380089</v>
      </c>
      <c r="Z51" s="67" t="n">
        <v>1.3001237096</v>
      </c>
      <c r="AA51" s="66" t="n">
        <v>0.0494521611</v>
      </c>
      <c r="AB51" s="68" t="n">
        <v>20.805974698</v>
      </c>
      <c r="AC51" s="66" t="n">
        <v>0.0194291521</v>
      </c>
      <c r="AD51" s="67" t="n">
        <v>-0.008805981</v>
      </c>
      <c r="AE51" s="66" t="n">
        <v>-0.000203992</v>
      </c>
      <c r="AF51" s="67" t="n">
        <v>0.0176046101</v>
      </c>
      <c r="AG51" s="66" t="n">
        <v>0.6952741101</v>
      </c>
      <c r="AH51" s="67" t="n">
        <v>0.1715398718</v>
      </c>
      <c r="AI51" s="66" t="n">
        <v>0.0258775292</v>
      </c>
      <c r="AJ51" s="67" t="n">
        <v>0.0164024341</v>
      </c>
      <c r="AK51" s="66" t="n">
        <v>0.9371177347</v>
      </c>
      <c r="AL51" s="67" t="n">
        <v>1.4377869139</v>
      </c>
      <c r="AM51" s="66" t="n">
        <v>0.0607962122</v>
      </c>
      <c r="AN51" s="67" t="n">
        <v>0.0008701267</v>
      </c>
      <c r="AO51" s="66" t="n">
        <v>0.9987840737</v>
      </c>
      <c r="AP51" s="69" t="n">
        <v>21.72609486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87567546</v>
      </c>
      <c r="E52" s="66" t="n">
        <v>-0.001060666</v>
      </c>
      <c r="F52" s="67" t="n">
        <v>-0.000554243</v>
      </c>
      <c r="G52" s="66" t="n">
        <v>0.0578821037</v>
      </c>
      <c r="H52" s="67" t="n">
        <v>0.385709399</v>
      </c>
      <c r="I52" s="66" t="n">
        <v>0.06318019</v>
      </c>
      <c r="J52" s="67" t="n">
        <v>0.0167076085</v>
      </c>
      <c r="K52" s="66" t="n">
        <v>0.1006886771</v>
      </c>
      <c r="L52" s="67" t="n">
        <v>0.6313098246</v>
      </c>
      <c r="M52" s="88" t="n">
        <v>1</v>
      </c>
      <c r="N52" s="71" t="n">
        <v>0.0894760354</v>
      </c>
      <c r="O52" s="72" t="n">
        <v>0.0511928357</v>
      </c>
      <c r="P52" s="68" t="n">
        <v>10.286734772</v>
      </c>
      <c r="Q52" s="66" t="n">
        <v>0.0132088817</v>
      </c>
      <c r="R52" s="67" t="n">
        <v>-0.002696189</v>
      </c>
      <c r="S52" s="66" t="n">
        <v>-0.000636871</v>
      </c>
      <c r="T52" s="67" t="n">
        <v>0.0688961811</v>
      </c>
      <c r="U52" s="66" t="n">
        <v>0.4731737284</v>
      </c>
      <c r="V52" s="67" t="n">
        <v>0.073421296</v>
      </c>
      <c r="W52" s="66" t="n">
        <v>0.0280398482</v>
      </c>
      <c r="X52" s="67" t="n">
        <v>0.1542232026</v>
      </c>
      <c r="Y52" s="66" t="n">
        <v>0.8076300777</v>
      </c>
      <c r="Z52" s="67" t="n">
        <v>1.3160504025</v>
      </c>
      <c r="AA52" s="66" t="n">
        <v>0.1121095914</v>
      </c>
      <c r="AB52" s="68" t="n">
        <v>12.816048998</v>
      </c>
      <c r="AC52" s="66" t="n">
        <v>0.01420125</v>
      </c>
      <c r="AD52" s="67" t="n">
        <v>-0.003510869</v>
      </c>
      <c r="AE52" s="66" t="n">
        <v>-0.000679284</v>
      </c>
      <c r="AF52" s="67" t="n">
        <v>0.0715851709</v>
      </c>
      <c r="AG52" s="66" t="n">
        <v>0.5030871281</v>
      </c>
      <c r="AH52" s="67" t="n">
        <v>0.0768398315</v>
      </c>
      <c r="AI52" s="66" t="n">
        <v>0.0300319297</v>
      </c>
      <c r="AJ52" s="67" t="n">
        <v>0.17831945</v>
      </c>
      <c r="AK52" s="66" t="n">
        <v>0.8698746073</v>
      </c>
      <c r="AL52" s="67" t="n">
        <v>1.4415351876</v>
      </c>
      <c r="AM52" s="66" t="n">
        <v>0.1255430044</v>
      </c>
      <c r="AN52" s="67" t="n">
        <v>0.0029375279</v>
      </c>
      <c r="AO52" s="66" t="n">
        <v>0.9983551396</v>
      </c>
      <c r="AP52" s="69" t="n">
        <v>13.57906040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80650948</v>
      </c>
      <c r="E53" s="66" t="n">
        <v>-0.039640161</v>
      </c>
      <c r="F53" s="67" t="n">
        <v>-0.000271348</v>
      </c>
      <c r="G53" s="66" t="n">
        <v>0.0211146059</v>
      </c>
      <c r="H53" s="67" t="n">
        <v>0.1377408934</v>
      </c>
      <c r="I53" s="66" t="n">
        <v>0.0163172866</v>
      </c>
      <c r="J53" s="67" t="n">
        <v>0.01759217</v>
      </c>
      <c r="K53" s="66" t="n">
        <v>0.1943503382</v>
      </c>
      <c r="L53" s="67" t="n">
        <v>0.35526888</v>
      </c>
      <c r="M53" s="88" t="n">
        <v>1</v>
      </c>
      <c r="N53" s="71" t="n">
        <v>0.1308710483</v>
      </c>
      <c r="O53" s="72" t="n">
        <v>0.2641324057</v>
      </c>
      <c r="P53" s="68" t="n">
        <v>7.7641770149</v>
      </c>
      <c r="Q53" s="66" t="n">
        <v>0.0143934899</v>
      </c>
      <c r="R53" s="67" t="n">
        <v>-0.059146267</v>
      </c>
      <c r="S53" s="66" t="n">
        <v>-0.000439475</v>
      </c>
      <c r="T53" s="67" t="n">
        <v>0.0321746869</v>
      </c>
      <c r="U53" s="66" t="n">
        <v>0.26756659</v>
      </c>
      <c r="V53" s="67" t="n">
        <v>0.0303591074</v>
      </c>
      <c r="W53" s="66" t="n">
        <v>0.0346239503</v>
      </c>
      <c r="X53" s="67" t="n">
        <v>0.3190804922</v>
      </c>
      <c r="Y53" s="66" t="n">
        <v>0.6386125747</v>
      </c>
      <c r="Z53" s="67" t="n">
        <v>1.5837129528</v>
      </c>
      <c r="AA53" s="66" t="n">
        <v>0.1915842641</v>
      </c>
      <c r="AB53" s="68" t="n">
        <v>12.175059021</v>
      </c>
      <c r="AC53" s="66" t="n">
        <v>0.0169230927</v>
      </c>
      <c r="AD53" s="67" t="n">
        <v>-0.076316504</v>
      </c>
      <c r="AE53" s="66" t="n">
        <v>-0.001094439</v>
      </c>
      <c r="AF53" s="67" t="n">
        <v>0.0373113429</v>
      </c>
      <c r="AG53" s="66" t="n">
        <v>0.3288614587</v>
      </c>
      <c r="AH53" s="67" t="n">
        <v>0.0371062276</v>
      </c>
      <c r="AI53" s="66" t="n">
        <v>0.039957339</v>
      </c>
      <c r="AJ53" s="67" t="n">
        <v>0.378448763</v>
      </c>
      <c r="AK53" s="66" t="n">
        <v>0.7611972809</v>
      </c>
      <c r="AL53" s="67" t="n">
        <v>1.8685034009</v>
      </c>
      <c r="AM53" s="66" t="n">
        <v>0.234495694</v>
      </c>
      <c r="AN53" s="67" t="n">
        <v>0.0018607811</v>
      </c>
      <c r="AO53" s="66" t="n">
        <v>0.997553756</v>
      </c>
      <c r="AP53" s="69" t="n">
        <v>14.176981812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08020428</v>
      </c>
      <c r="E54" s="66" t="n">
        <v>-0.000425301</v>
      </c>
      <c r="F54" s="67" t="n">
        <v>-0.000200341</v>
      </c>
      <c r="G54" s="66" t="n">
        <v>0.0331865558</v>
      </c>
      <c r="H54" s="67" t="n">
        <v>0.2222302044</v>
      </c>
      <c r="I54" s="66" t="n">
        <v>0.0373995773</v>
      </c>
      <c r="J54" s="67" t="n">
        <v>0.0001410963</v>
      </c>
      <c r="K54" s="66" t="n">
        <v>0.3514252528</v>
      </c>
      <c r="L54" s="67" t="n">
        <v>0.6545590876</v>
      </c>
      <c r="M54" s="88" t="n">
        <v>1</v>
      </c>
      <c r="N54" s="71" t="n">
        <v>0.0891908577</v>
      </c>
      <c r="O54" s="72" t="n">
        <v>0.0440073997</v>
      </c>
      <c r="P54" s="68" t="n">
        <v>0</v>
      </c>
      <c r="Q54" s="66" t="n">
        <v>0.0136861939</v>
      </c>
      <c r="R54" s="67" t="n">
        <v>-0.001180076</v>
      </c>
      <c r="S54" s="66" t="n">
        <v>-0.000276634</v>
      </c>
      <c r="T54" s="67" t="n">
        <v>0.0389933864</v>
      </c>
      <c r="U54" s="66" t="n">
        <v>0.2938106922</v>
      </c>
      <c r="V54" s="67" t="n">
        <v>0.0451346956</v>
      </c>
      <c r="W54" s="66" t="n">
        <v>0.0060171088</v>
      </c>
      <c r="X54" s="67" t="n">
        <v>0.4015180533</v>
      </c>
      <c r="Y54" s="66" t="n">
        <v>0.7977034201</v>
      </c>
      <c r="Z54" s="67" t="n">
        <v>1.259991558</v>
      </c>
      <c r="AA54" s="66" t="n">
        <v>0.1089546569</v>
      </c>
      <c r="AB54" s="68" t="n">
        <v>1.7841196164</v>
      </c>
      <c r="AC54" s="66" t="n">
        <v>0.0147808243</v>
      </c>
      <c r="AD54" s="67" t="n">
        <v>-0.002096651</v>
      </c>
      <c r="AE54" s="66" t="n">
        <v>-0.000346545</v>
      </c>
      <c r="AF54" s="67" t="n">
        <v>0.0418926375</v>
      </c>
      <c r="AG54" s="66" t="n">
        <v>0.3285755365</v>
      </c>
      <c r="AH54" s="67" t="n">
        <v>0.0490733643</v>
      </c>
      <c r="AI54" s="66" t="n">
        <v>0.0080977336</v>
      </c>
      <c r="AJ54" s="67" t="n">
        <v>0.4292560424</v>
      </c>
      <c r="AK54" s="66" t="n">
        <v>0.8692329425</v>
      </c>
      <c r="AL54" s="67" t="n">
        <v>1.4093350695</v>
      </c>
      <c r="AM54" s="66" t="n">
        <v>0.1277084307</v>
      </c>
      <c r="AN54" s="67" t="n">
        <v>0.0017696818</v>
      </c>
      <c r="AO54" s="66" t="n">
        <v>0.998711055</v>
      </c>
      <c r="AP54" s="69" t="n">
        <v>2.56236812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57107998</v>
      </c>
      <c r="E55" s="66" t="n">
        <v>-0.004026987</v>
      </c>
      <c r="F55" s="67" t="n">
        <v>-0.000442183</v>
      </c>
      <c r="G55" s="66" t="n">
        <v>0.0073456367</v>
      </c>
      <c r="H55" s="67" t="n">
        <v>0.5146298891</v>
      </c>
      <c r="I55" s="66" t="n">
        <v>0.0251167444</v>
      </c>
      <c r="J55" s="67" t="n">
        <v>0.0063992245</v>
      </c>
      <c r="K55" s="66" t="n">
        <v>-0.009542943</v>
      </c>
      <c r="L55" s="67" t="n">
        <v>0.5451901827</v>
      </c>
      <c r="M55" s="88" t="n">
        <v>1</v>
      </c>
      <c r="N55" s="71" t="n">
        <v>0.0781414614</v>
      </c>
      <c r="O55" s="72" t="n">
        <v>0.2288937179</v>
      </c>
      <c r="P55" s="68" t="n">
        <v>8.0397735998</v>
      </c>
      <c r="Q55" s="66" t="n">
        <v>0.0106645524</v>
      </c>
      <c r="R55" s="67" t="n">
        <v>-0.005536606</v>
      </c>
      <c r="S55" s="66" t="n">
        <v>-0.000609534</v>
      </c>
      <c r="T55" s="67" t="n">
        <v>0.0162402057</v>
      </c>
      <c r="U55" s="66" t="n">
        <v>0.642328061</v>
      </c>
      <c r="V55" s="67" t="n">
        <v>0.0383027024</v>
      </c>
      <c r="W55" s="66" t="n">
        <v>0.0212522702</v>
      </c>
      <c r="X55" s="67" t="n">
        <v>0.0495804168</v>
      </c>
      <c r="Y55" s="66" t="n">
        <v>0.7722220687</v>
      </c>
      <c r="Z55" s="67" t="n">
        <v>1.4144165009</v>
      </c>
      <c r="AA55" s="66" t="n">
        <v>0.1127456744</v>
      </c>
      <c r="AB55" s="68" t="n">
        <v>11.883812547</v>
      </c>
      <c r="AC55" s="66" t="n">
        <v>0.0121632763</v>
      </c>
      <c r="AD55" s="67" t="n">
        <v>-0.006845468</v>
      </c>
      <c r="AE55" s="66" t="n">
        <v>-0.000703033</v>
      </c>
      <c r="AF55" s="67" t="n">
        <v>0.0195502822</v>
      </c>
      <c r="AG55" s="66" t="n">
        <v>0.6935672208</v>
      </c>
      <c r="AH55" s="67" t="n">
        <v>0.0436548857</v>
      </c>
      <c r="AI55" s="66" t="n">
        <v>0.0252045662</v>
      </c>
      <c r="AJ55" s="67" t="n">
        <v>0.0799871319</v>
      </c>
      <c r="AK55" s="66" t="n">
        <v>0.8665788623</v>
      </c>
      <c r="AL55" s="67" t="n">
        <v>1.596425454</v>
      </c>
      <c r="AM55" s="66" t="n">
        <v>0.1306726711</v>
      </c>
      <c r="AN55" s="67" t="n">
        <v>0.0008233504</v>
      </c>
      <c r="AO55" s="66" t="n">
        <v>0.9980748838</v>
      </c>
      <c r="AP55" s="69" t="n">
        <v>13.19323433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83807107</v>
      </c>
      <c r="E56" s="66" t="n">
        <v>-0.003294991</v>
      </c>
      <c r="F56" s="67" t="n">
        <v>-4.9099E-005</v>
      </c>
      <c r="G56" s="66" t="n">
        <v>0.093738443</v>
      </c>
      <c r="H56" s="67" t="n">
        <v>0.0874408609</v>
      </c>
      <c r="I56" s="66" t="n">
        <v>0.0085299828</v>
      </c>
      <c r="J56" s="67" t="n">
        <v>0.1851943663</v>
      </c>
      <c r="K56" s="66" t="n">
        <v>0.3820368009</v>
      </c>
      <c r="L56" s="67" t="n">
        <v>0.7619770747</v>
      </c>
      <c r="M56" s="88" t="n">
        <v>1</v>
      </c>
      <c r="N56" s="71" t="n">
        <v>0.0209496876</v>
      </c>
      <c r="O56" s="72" t="n">
        <v>0.0155316554</v>
      </c>
      <c r="P56" s="68" t="n">
        <v>2.0567954717</v>
      </c>
      <c r="Q56" s="66" t="n">
        <v>0.0125492479</v>
      </c>
      <c r="R56" s="67" t="n">
        <v>-0.003941341</v>
      </c>
      <c r="S56" s="66" t="n">
        <v>-0.00013444</v>
      </c>
      <c r="T56" s="67" t="n">
        <v>0.0997503373</v>
      </c>
      <c r="U56" s="66" t="n">
        <v>0.1681463569</v>
      </c>
      <c r="V56" s="67" t="n">
        <v>0.0170401074</v>
      </c>
      <c r="W56" s="66" t="n">
        <v>0.197832488</v>
      </c>
      <c r="X56" s="67" t="n">
        <v>0.4189114102</v>
      </c>
      <c r="Y56" s="66" t="n">
        <v>0.9101541672</v>
      </c>
      <c r="Z56" s="67" t="n">
        <v>1.2669190294</v>
      </c>
      <c r="AA56" s="66" t="n">
        <v>0.0395853466</v>
      </c>
      <c r="AB56" s="68" t="n">
        <v>4.4963672613</v>
      </c>
      <c r="AC56" s="66" t="n">
        <v>0.0132888406</v>
      </c>
      <c r="AD56" s="67" t="n">
        <v>-0.004448473</v>
      </c>
      <c r="AE56" s="66" t="n">
        <v>-0.000167717</v>
      </c>
      <c r="AF56" s="67" t="n">
        <v>0.1013749138</v>
      </c>
      <c r="AG56" s="66" t="n">
        <v>0.1895286627</v>
      </c>
      <c r="AH56" s="67" t="n">
        <v>0.019332327</v>
      </c>
      <c r="AI56" s="66" t="n">
        <v>0.1995083375</v>
      </c>
      <c r="AJ56" s="67" t="n">
        <v>0.4333788784</v>
      </c>
      <c r="AK56" s="66" t="n">
        <v>0.9517957701</v>
      </c>
      <c r="AL56" s="67" t="n">
        <v>1.3459772132</v>
      </c>
      <c r="AM56" s="66" t="n">
        <v>0.0467065281</v>
      </c>
      <c r="AN56" s="67" t="n">
        <v>0.000458253</v>
      </c>
      <c r="AO56" s="66" t="n">
        <v>0.9989605512</v>
      </c>
      <c r="AP56" s="69" t="n">
        <v>5.041660830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85663551</v>
      </c>
      <c r="E57" s="66" t="n">
        <v>-0.005006266</v>
      </c>
      <c r="F57" s="67" t="n">
        <v>-0.000702799</v>
      </c>
      <c r="G57" s="66" t="n">
        <v>0.0064543122</v>
      </c>
      <c r="H57" s="67" t="n">
        <v>0.3931391441</v>
      </c>
      <c r="I57" s="66" t="n">
        <v>0.0276605986</v>
      </c>
      <c r="J57" s="67" t="n">
        <v>0.0826040008</v>
      </c>
      <c r="K57" s="66" t="n">
        <v>0.0687167498</v>
      </c>
      <c r="L57" s="67" t="n">
        <v>0.5814320953</v>
      </c>
      <c r="M57" s="88" t="n">
        <v>1</v>
      </c>
      <c r="N57" s="71" t="n">
        <v>0.0895092063</v>
      </c>
      <c r="O57" s="72" t="n">
        <v>0.1767695908</v>
      </c>
      <c r="P57" s="68" t="n">
        <v>12.685733618</v>
      </c>
      <c r="Q57" s="66" t="n">
        <v>0.0129943981</v>
      </c>
      <c r="R57" s="67" t="n">
        <v>-0.00635446</v>
      </c>
      <c r="S57" s="66" t="n">
        <v>-0.000836463</v>
      </c>
      <c r="T57" s="67" t="n">
        <v>0.0152386614</v>
      </c>
      <c r="U57" s="66" t="n">
        <v>0.5045739193</v>
      </c>
      <c r="V57" s="67" t="n">
        <v>0.0393893843</v>
      </c>
      <c r="W57" s="66" t="n">
        <v>0.0964802516</v>
      </c>
      <c r="X57" s="67" t="n">
        <v>0.1216182498</v>
      </c>
      <c r="Y57" s="66" t="n">
        <v>0.7831039424</v>
      </c>
      <c r="Z57" s="67" t="n">
        <v>1.3594302941</v>
      </c>
      <c r="AA57" s="66" t="n">
        <v>0.1167474709</v>
      </c>
      <c r="AB57" s="68" t="n">
        <v>16.08654756</v>
      </c>
      <c r="AC57" s="66" t="n">
        <v>0.0142563803</v>
      </c>
      <c r="AD57" s="67" t="n">
        <v>-0.007248575</v>
      </c>
      <c r="AE57" s="66" t="n">
        <v>-0.000903893</v>
      </c>
      <c r="AF57" s="67" t="n">
        <v>0.0181058055</v>
      </c>
      <c r="AG57" s="66" t="n">
        <v>0.5476326747</v>
      </c>
      <c r="AH57" s="67" t="n">
        <v>0.0439033799</v>
      </c>
      <c r="AI57" s="66" t="n">
        <v>0.099679138</v>
      </c>
      <c r="AJ57" s="67" t="n">
        <v>0.1475623756</v>
      </c>
      <c r="AK57" s="66" t="n">
        <v>0.862987286</v>
      </c>
      <c r="AL57" s="67" t="n">
        <v>1.5149621835</v>
      </c>
      <c r="AM57" s="66" t="n">
        <v>0.1329446247</v>
      </c>
      <c r="AN57" s="67" t="n">
        <v>0.002424591</v>
      </c>
      <c r="AO57" s="66" t="n">
        <v>0.9983565017</v>
      </c>
      <c r="AP57" s="69" t="n">
        <v>17.17294971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1286077</v>
      </c>
      <c r="E58" s="66" t="n">
        <v>-0.001320227</v>
      </c>
      <c r="F58" s="67" t="n">
        <v>-0.00062229</v>
      </c>
      <c r="G58" s="66" t="n">
        <v>0.0080302764</v>
      </c>
      <c r="H58" s="67" t="n">
        <v>0.4275038394</v>
      </c>
      <c r="I58" s="66" t="n">
        <v>0.0322111554</v>
      </c>
      <c r="J58" s="67" t="n">
        <v>0.062525665</v>
      </c>
      <c r="K58" s="66" t="n">
        <v>0.0848853024</v>
      </c>
      <c r="L58" s="67" t="n">
        <v>0.624499798</v>
      </c>
      <c r="M58" s="88" t="n">
        <v>1</v>
      </c>
      <c r="N58" s="71" t="n">
        <v>0.0517311806</v>
      </c>
      <c r="O58" s="72" t="n">
        <v>0.0858952644</v>
      </c>
      <c r="P58" s="68" t="n">
        <v>20.761027146</v>
      </c>
      <c r="Q58" s="66" t="n">
        <v>0.016056369</v>
      </c>
      <c r="R58" s="67" t="n">
        <v>-0.00301636</v>
      </c>
      <c r="S58" s="66" t="n">
        <v>-0.000744781</v>
      </c>
      <c r="T58" s="67" t="n">
        <v>0.0197026665</v>
      </c>
      <c r="U58" s="66" t="n">
        <v>0.5330095741</v>
      </c>
      <c r="V58" s="67" t="n">
        <v>0.0437510241</v>
      </c>
      <c r="W58" s="66" t="n">
        <v>0.0780430195</v>
      </c>
      <c r="X58" s="67" t="n">
        <v>0.1486359761</v>
      </c>
      <c r="Y58" s="66" t="n">
        <v>0.8354374885</v>
      </c>
      <c r="Z58" s="67" t="n">
        <v>1.3747514625</v>
      </c>
      <c r="AA58" s="66" t="n">
        <v>0.0780865053</v>
      </c>
      <c r="AB58" s="68" t="n">
        <v>23.818560711</v>
      </c>
      <c r="AC58" s="66" t="n">
        <v>0.0171717837</v>
      </c>
      <c r="AD58" s="67" t="n">
        <v>-0.003898901</v>
      </c>
      <c r="AE58" s="66" t="n">
        <v>-0.000806458</v>
      </c>
      <c r="AF58" s="67" t="n">
        <v>0.0223981611</v>
      </c>
      <c r="AG58" s="66" t="n">
        <v>0.5674891183</v>
      </c>
      <c r="AH58" s="67" t="n">
        <v>0.0475516355</v>
      </c>
      <c r="AI58" s="66" t="n">
        <v>0.0805508734</v>
      </c>
      <c r="AJ58" s="67" t="n">
        <v>0.1742492612</v>
      </c>
      <c r="AK58" s="66" t="n">
        <v>0.9047054745</v>
      </c>
      <c r="AL58" s="67" t="n">
        <v>1.5110729841</v>
      </c>
      <c r="AM58" s="66" t="n">
        <v>0.0921010621</v>
      </c>
      <c r="AN58" s="67" t="n">
        <v>0.001768997</v>
      </c>
      <c r="AO58" s="66" t="n">
        <v>0.9985755336</v>
      </c>
      <c r="AP58" s="69" t="n">
        <v>24.66312272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53311271</v>
      </c>
      <c r="E59" s="66" t="n">
        <v>-0.001297281</v>
      </c>
      <c r="F59" s="67" t="n">
        <v>-0.000513157</v>
      </c>
      <c r="G59" s="66" t="n">
        <v>0.0180660181</v>
      </c>
      <c r="H59" s="67" t="n">
        <v>0.2639859134</v>
      </c>
      <c r="I59" s="66" t="n">
        <v>0.0369089662</v>
      </c>
      <c r="J59" s="67" t="n">
        <v>0.0071602243</v>
      </c>
      <c r="K59" s="66" t="n">
        <v>0.140490028</v>
      </c>
      <c r="L59" s="67" t="n">
        <v>0.5001318387</v>
      </c>
      <c r="M59" s="88" t="n">
        <v>1</v>
      </c>
      <c r="N59" s="71" t="n">
        <v>0.0801260249</v>
      </c>
      <c r="O59" s="72" t="n">
        <v>0.0274409835</v>
      </c>
      <c r="P59" s="68" t="n">
        <v>6.8155</v>
      </c>
      <c r="Q59" s="66" t="n">
        <v>0.0412595247</v>
      </c>
      <c r="R59" s="67" t="n">
        <v>-0.00232189</v>
      </c>
      <c r="S59" s="66" t="n">
        <v>-0.000643705</v>
      </c>
      <c r="T59" s="67" t="n">
        <v>0.0274045735</v>
      </c>
      <c r="U59" s="66" t="n">
        <v>0.3920136252</v>
      </c>
      <c r="V59" s="67" t="n">
        <v>0.0509537079</v>
      </c>
      <c r="W59" s="66" t="n">
        <v>0.0196508649</v>
      </c>
      <c r="X59" s="67" t="n">
        <v>0.2289953951</v>
      </c>
      <c r="Y59" s="66" t="n">
        <v>0.7573120966</v>
      </c>
      <c r="Z59" s="67" t="n">
        <v>1.4482517436</v>
      </c>
      <c r="AA59" s="66" t="n">
        <v>0.109186314</v>
      </c>
      <c r="AB59" s="68" t="n">
        <v>10.89976698</v>
      </c>
      <c r="AC59" s="66" t="n">
        <v>0.0428301666</v>
      </c>
      <c r="AD59" s="67" t="n">
        <v>-0.003519999</v>
      </c>
      <c r="AE59" s="66" t="n">
        <v>-0.000706219</v>
      </c>
      <c r="AF59" s="67" t="n">
        <v>0.0309472152</v>
      </c>
      <c r="AG59" s="66" t="n">
        <v>0.435594318</v>
      </c>
      <c r="AH59" s="67" t="n">
        <v>0.0558078163</v>
      </c>
      <c r="AI59" s="66" t="n">
        <v>0.0225289436</v>
      </c>
      <c r="AJ59" s="67" t="n">
        <v>0.2821664438</v>
      </c>
      <c r="AK59" s="66" t="n">
        <v>0.8656486848</v>
      </c>
      <c r="AL59" s="67" t="n">
        <v>1.6747938146</v>
      </c>
      <c r="AM59" s="66" t="n">
        <v>0.1298894661</v>
      </c>
      <c r="AN59" s="67" t="n">
        <v>0.0024917129</v>
      </c>
      <c r="AO59" s="66" t="n">
        <v>0.9980298638</v>
      </c>
      <c r="AP59" s="69" t="n">
        <v>11.97674724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60552537</v>
      </c>
      <c r="E60" s="66" t="n">
        <v>-0.002625809</v>
      </c>
      <c r="F60" s="67" t="n">
        <v>-0.000978809</v>
      </c>
      <c r="G60" s="66" t="n">
        <v>0.0167047709</v>
      </c>
      <c r="H60" s="67" t="n">
        <v>0.3519975143</v>
      </c>
      <c r="I60" s="66" t="n">
        <v>0.0528286122</v>
      </c>
      <c r="J60" s="67" t="n">
        <v>0.2344175983</v>
      </c>
      <c r="K60" s="66" t="n">
        <v>0.0173964387</v>
      </c>
      <c r="L60" s="67" t="n">
        <v>0.6757955694</v>
      </c>
      <c r="M60" s="88" t="n">
        <v>1</v>
      </c>
      <c r="N60" s="71" t="n">
        <v>0.0465349369</v>
      </c>
      <c r="O60" s="72" t="n">
        <v>0.0855774851</v>
      </c>
      <c r="P60" s="68" t="n">
        <v>28.2881</v>
      </c>
      <c r="Q60" s="66" t="n">
        <v>0.010541477</v>
      </c>
      <c r="R60" s="67" t="n">
        <v>-0.004437246</v>
      </c>
      <c r="S60" s="66" t="n">
        <v>-0.001075023</v>
      </c>
      <c r="T60" s="67" t="n">
        <v>0.0311305564</v>
      </c>
      <c r="U60" s="66" t="n">
        <v>0.4349512649</v>
      </c>
      <c r="V60" s="67" t="n">
        <v>0.0623606812</v>
      </c>
      <c r="W60" s="66" t="n">
        <v>0.2487357961</v>
      </c>
      <c r="X60" s="67" t="n">
        <v>0.0847534137</v>
      </c>
      <c r="Y60" s="66" t="n">
        <v>0.8669609207</v>
      </c>
      <c r="Z60" s="67" t="n">
        <v>1.3340087254</v>
      </c>
      <c r="AA60" s="66" t="n">
        <v>0.0684997726</v>
      </c>
      <c r="AB60" s="68" t="n">
        <v>30.906540791</v>
      </c>
      <c r="AC60" s="66" t="n">
        <v>0.0114102153</v>
      </c>
      <c r="AD60" s="67" t="n">
        <v>-0.005196231</v>
      </c>
      <c r="AE60" s="66" t="n">
        <v>-0.001117477</v>
      </c>
      <c r="AF60" s="67" t="n">
        <v>0.033408504</v>
      </c>
      <c r="AG60" s="66" t="n">
        <v>0.4601634746</v>
      </c>
      <c r="AH60" s="67" t="n">
        <v>0.0651169483</v>
      </c>
      <c r="AI60" s="66" t="n">
        <v>0.2507334523</v>
      </c>
      <c r="AJ60" s="67" t="n">
        <v>0.104053616</v>
      </c>
      <c r="AK60" s="66" t="n">
        <v>0.9185725027</v>
      </c>
      <c r="AL60" s="67" t="n">
        <v>1.434052935</v>
      </c>
      <c r="AM60" s="66" t="n">
        <v>0.078661596</v>
      </c>
      <c r="AN60" s="67" t="n">
        <v>0.001568286</v>
      </c>
      <c r="AO60" s="66" t="n">
        <v>0.9988023847</v>
      </c>
      <c r="AP60" s="69" t="n">
        <v>31.56442777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66487741</v>
      </c>
      <c r="E61" s="66" t="n">
        <v>-0.116373258</v>
      </c>
      <c r="F61" s="67" t="n">
        <v>-0.02612443</v>
      </c>
      <c r="G61" s="66" t="n">
        <v>0.0049098489</v>
      </c>
      <c r="H61" s="67" t="n">
        <v>0.407180666</v>
      </c>
      <c r="I61" s="66" t="n">
        <v>0.0432700644</v>
      </c>
      <c r="J61" s="67" t="n">
        <v>0.1313433244</v>
      </c>
      <c r="K61" s="66" t="n">
        <v>0.1424349144</v>
      </c>
      <c r="L61" s="67" t="n">
        <v>0.6132899045</v>
      </c>
      <c r="M61" s="88" t="n">
        <v>1</v>
      </c>
      <c r="N61" s="71" t="n">
        <v>0.0841739127</v>
      </c>
      <c r="O61" s="72" t="n">
        <v>2.62374E-005</v>
      </c>
      <c r="P61" s="68" t="n">
        <v>21.546919811</v>
      </c>
      <c r="Q61" s="66" t="n">
        <v>0.0312173343</v>
      </c>
      <c r="R61" s="67" t="n">
        <v>-0.118006944</v>
      </c>
      <c r="S61" s="66" t="n">
        <v>-0.026231712</v>
      </c>
      <c r="T61" s="67" t="n">
        <v>0.0187203804</v>
      </c>
      <c r="U61" s="66" t="n">
        <v>0.4996140003</v>
      </c>
      <c r="V61" s="67" t="n">
        <v>0.0541441797</v>
      </c>
      <c r="W61" s="66" t="n">
        <v>0.1482759171</v>
      </c>
      <c r="X61" s="67" t="n">
        <v>0.2076077664</v>
      </c>
      <c r="Y61" s="66" t="n">
        <v>0.8153409213</v>
      </c>
      <c r="Z61" s="67" t="n">
        <v>1.3526193704</v>
      </c>
      <c r="AA61" s="66" t="n">
        <v>0.1082046944</v>
      </c>
      <c r="AB61" s="68" t="n">
        <v>24.344893672</v>
      </c>
      <c r="AC61" s="66" t="n">
        <v>0.0321802029</v>
      </c>
      <c r="AD61" s="67" t="n">
        <v>-0.119001998</v>
      </c>
      <c r="AE61" s="66" t="n">
        <v>-0.026281221</v>
      </c>
      <c r="AF61" s="67" t="n">
        <v>0.0212926717</v>
      </c>
      <c r="AG61" s="66" t="n">
        <v>0.5281653123</v>
      </c>
      <c r="AH61" s="67" t="n">
        <v>0.057391269</v>
      </c>
      <c r="AI61" s="66" t="n">
        <v>0.1504371822</v>
      </c>
      <c r="AJ61" s="67" t="n">
        <v>0.2309206957</v>
      </c>
      <c r="AK61" s="66" t="n">
        <v>0.8751041143</v>
      </c>
      <c r="AL61" s="67" t="n">
        <v>1.4737333554</v>
      </c>
      <c r="AM61" s="66" t="n">
        <v>0.1208426555</v>
      </c>
      <c r="AN61" s="67" t="n">
        <v>0.0025815931</v>
      </c>
      <c r="AO61" s="66" t="n">
        <v>0.9985283629</v>
      </c>
      <c r="AP61" s="69" t="n">
        <v>25.071916069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55431428</v>
      </c>
      <c r="E62" s="66" t="n">
        <v>-0.001711375</v>
      </c>
      <c r="F62" s="67" t="n">
        <v>-0.000491691</v>
      </c>
      <c r="G62" s="66" t="n">
        <v>0.0145444098</v>
      </c>
      <c r="H62" s="67" t="n">
        <v>0.3235688443</v>
      </c>
      <c r="I62" s="66" t="n">
        <v>0.0268930628</v>
      </c>
      <c r="J62" s="67" t="n">
        <v>0.0344490386</v>
      </c>
      <c r="K62" s="66" t="n">
        <v>0.0953043402</v>
      </c>
      <c r="L62" s="67" t="n">
        <v>0.5080997727</v>
      </c>
      <c r="M62" s="88" t="n">
        <v>1</v>
      </c>
      <c r="N62" s="71" t="n">
        <v>0.0801728637</v>
      </c>
      <c r="O62" s="72" t="n">
        <v>0.2226920422</v>
      </c>
      <c r="P62" s="68" t="n">
        <v>18.398394245</v>
      </c>
      <c r="Q62" s="66" t="n">
        <v>0.0218541571</v>
      </c>
      <c r="R62" s="67" t="n">
        <v>-0.003320571</v>
      </c>
      <c r="S62" s="66" t="n">
        <v>-0.000691501</v>
      </c>
      <c r="T62" s="67" t="n">
        <v>0.0263679975</v>
      </c>
      <c r="U62" s="66" t="n">
        <v>0.483995071</v>
      </c>
      <c r="V62" s="67" t="n">
        <v>0.0447993416</v>
      </c>
      <c r="W62" s="66" t="n">
        <v>0.0551247255</v>
      </c>
      <c r="X62" s="67" t="n">
        <v>0.1639013182</v>
      </c>
      <c r="Y62" s="66" t="n">
        <v>0.7920305388</v>
      </c>
      <c r="Z62" s="67" t="n">
        <v>1.500661393</v>
      </c>
      <c r="AA62" s="66" t="n">
        <v>0.1132224704</v>
      </c>
      <c r="AB62" s="68" t="n">
        <v>24.318272993</v>
      </c>
      <c r="AC62" s="66" t="n">
        <v>0.0231116273</v>
      </c>
      <c r="AD62" s="67" t="n">
        <v>-0.004892971</v>
      </c>
      <c r="AE62" s="66" t="n">
        <v>-0.00076816</v>
      </c>
      <c r="AF62" s="67" t="n">
        <v>0.0292601361</v>
      </c>
      <c r="AG62" s="66" t="n">
        <v>0.5219107521</v>
      </c>
      <c r="AH62" s="67" t="n">
        <v>0.048906738</v>
      </c>
      <c r="AI62" s="66" t="n">
        <v>0.0582819505</v>
      </c>
      <c r="AJ62" s="67" t="n">
        <v>0.1917939703</v>
      </c>
      <c r="AK62" s="66" t="n">
        <v>0.8676040434</v>
      </c>
      <c r="AL62" s="67" t="n">
        <v>1.6571146727</v>
      </c>
      <c r="AM62" s="66" t="n">
        <v>0.1289472585</v>
      </c>
      <c r="AN62" s="67" t="n">
        <v>0.0014999736</v>
      </c>
      <c r="AO62" s="66" t="n">
        <v>0.9980512755</v>
      </c>
      <c r="AP62" s="69" t="n">
        <v>25.36678905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4072929</v>
      </c>
      <c r="E63" s="66" t="n">
        <v>-0.000713113</v>
      </c>
      <c r="F63" s="67" t="n">
        <v>-0.00034463</v>
      </c>
      <c r="G63" s="66" t="n">
        <v>0.0189908755</v>
      </c>
      <c r="H63" s="67" t="n">
        <v>0.3379617225</v>
      </c>
      <c r="I63" s="66" t="n">
        <v>0.0298038511</v>
      </c>
      <c r="J63" s="67" t="n">
        <v>0.0168341824</v>
      </c>
      <c r="K63" s="66" t="n">
        <v>0.0744485614</v>
      </c>
      <c r="L63" s="67" t="n">
        <v>0.4973887432</v>
      </c>
      <c r="M63" s="88" t="n">
        <v>1</v>
      </c>
      <c r="N63" s="71" t="n">
        <v>0.0870722297</v>
      </c>
      <c r="O63" s="72" t="n">
        <v>0.2133426612</v>
      </c>
      <c r="P63" s="68" t="n">
        <v>20.906132251</v>
      </c>
      <c r="Q63" s="66" t="n">
        <v>0.0254378157</v>
      </c>
      <c r="R63" s="67" t="n">
        <v>-0.002356086</v>
      </c>
      <c r="S63" s="66" t="n">
        <v>-0.000458162</v>
      </c>
      <c r="T63" s="67" t="n">
        <v>0.0298778024</v>
      </c>
      <c r="U63" s="66" t="n">
        <v>0.4450188388</v>
      </c>
      <c r="V63" s="67" t="n">
        <v>0.0416265701</v>
      </c>
      <c r="W63" s="66" t="n">
        <v>0.0299679725</v>
      </c>
      <c r="X63" s="67" t="n">
        <v>0.1480173249</v>
      </c>
      <c r="Y63" s="66" t="n">
        <v>0.7171320757</v>
      </c>
      <c r="Z63" s="67" t="n">
        <v>1.4335576053</v>
      </c>
      <c r="AA63" s="66" t="n">
        <v>0.1206683277</v>
      </c>
      <c r="AB63" s="68" t="n">
        <v>24.279778008</v>
      </c>
      <c r="AC63" s="66" t="n">
        <v>0.0275973199</v>
      </c>
      <c r="AD63" s="67" t="n">
        <v>-0.007563282</v>
      </c>
      <c r="AE63" s="66" t="n">
        <v>-0.000658938</v>
      </c>
      <c r="AF63" s="67" t="n">
        <v>0.0347964958</v>
      </c>
      <c r="AG63" s="66" t="n">
        <v>0.5020749976</v>
      </c>
      <c r="AH63" s="67" t="n">
        <v>0.0478818781</v>
      </c>
      <c r="AI63" s="66" t="n">
        <v>0.0368893783</v>
      </c>
      <c r="AJ63" s="67" t="n">
        <v>0.2023388953</v>
      </c>
      <c r="AK63" s="66" t="n">
        <v>0.8433567451</v>
      </c>
      <c r="AL63" s="67" t="n">
        <v>1.7671780673</v>
      </c>
      <c r="AM63" s="66" t="n">
        <v>0.1508261703</v>
      </c>
      <c r="AN63" s="67" t="n">
        <v>0.0020668673</v>
      </c>
      <c r="AO63" s="66" t="n">
        <v>0.9962497828</v>
      </c>
      <c r="AP63" s="69" t="n">
        <v>26.12740595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44967231</v>
      </c>
      <c r="E64" s="66" t="n">
        <v>-0.001401459</v>
      </c>
      <c r="F64" s="67" t="n">
        <v>-0.000593132</v>
      </c>
      <c r="G64" s="66" t="n">
        <v>0.0121192126</v>
      </c>
      <c r="H64" s="67" t="n">
        <v>0.4233992611</v>
      </c>
      <c r="I64" s="66" t="n">
        <v>0.0397077702</v>
      </c>
      <c r="J64" s="67" t="n">
        <v>0.0473839503</v>
      </c>
      <c r="K64" s="66" t="n">
        <v>0.0962767372</v>
      </c>
      <c r="L64" s="67" t="n">
        <v>0.6313890641</v>
      </c>
      <c r="M64" s="88" t="n">
        <v>1</v>
      </c>
      <c r="N64" s="71" t="n">
        <v>0.0536648845</v>
      </c>
      <c r="O64" s="72" t="n">
        <v>0.0667472695</v>
      </c>
      <c r="P64" s="68" t="n">
        <v>18.514850926</v>
      </c>
      <c r="Q64" s="66" t="n">
        <v>0.0191614731</v>
      </c>
      <c r="R64" s="67" t="n">
        <v>-0.003006967</v>
      </c>
      <c r="S64" s="66" t="n">
        <v>-0.000703699</v>
      </c>
      <c r="T64" s="67" t="n">
        <v>0.0237762588</v>
      </c>
      <c r="U64" s="66" t="n">
        <v>0.5206296107</v>
      </c>
      <c r="V64" s="67" t="n">
        <v>0.0508181097</v>
      </c>
      <c r="W64" s="66" t="n">
        <v>0.0624287949</v>
      </c>
      <c r="X64" s="67" t="n">
        <v>0.1581472092</v>
      </c>
      <c r="Y64" s="66" t="n">
        <v>0.8312507904</v>
      </c>
      <c r="Z64" s="67" t="n">
        <v>1.3602628407</v>
      </c>
      <c r="AA64" s="66" t="n">
        <v>0.0784509</v>
      </c>
      <c r="AB64" s="68" t="n">
        <v>21.457897888</v>
      </c>
      <c r="AC64" s="66" t="n">
        <v>0.0202976539</v>
      </c>
      <c r="AD64" s="67" t="n">
        <v>-0.004195243</v>
      </c>
      <c r="AE64" s="66" t="n">
        <v>-0.000758947</v>
      </c>
      <c r="AF64" s="67" t="n">
        <v>0.0267367744</v>
      </c>
      <c r="AG64" s="66" t="n">
        <v>0.5551421451</v>
      </c>
      <c r="AH64" s="67" t="n">
        <v>0.0546629612</v>
      </c>
      <c r="AI64" s="66" t="n">
        <v>0.0651104588</v>
      </c>
      <c r="AJ64" s="67" t="n">
        <v>0.1878797802</v>
      </c>
      <c r="AK64" s="66" t="n">
        <v>0.9048755836</v>
      </c>
      <c r="AL64" s="67" t="n">
        <v>1.5050984225</v>
      </c>
      <c r="AM64" s="66" t="n">
        <v>0.0918695563</v>
      </c>
      <c r="AN64" s="67" t="n">
        <v>0.0017991497</v>
      </c>
      <c r="AO64" s="66" t="n">
        <v>0.9985442896</v>
      </c>
      <c r="AP64" s="69" t="n">
        <v>22.33830454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76542873</v>
      </c>
      <c r="E65" s="66" t="n">
        <v>-0.005131155</v>
      </c>
      <c r="F65" s="67" t="n">
        <v>-0.00263632</v>
      </c>
      <c r="G65" s="66" t="n">
        <v>0.0055461749</v>
      </c>
      <c r="H65" s="67" t="n">
        <v>0.5121038889</v>
      </c>
      <c r="I65" s="66" t="n">
        <v>0.055150484</v>
      </c>
      <c r="J65" s="67" t="n">
        <v>0</v>
      </c>
      <c r="K65" s="66" t="n">
        <v>0.0609914173</v>
      </c>
      <c r="L65" s="67" t="n">
        <v>0.6336787778</v>
      </c>
      <c r="M65" s="88" t="n">
        <v>1</v>
      </c>
      <c r="N65" s="71" t="n">
        <v>0.0730507608</v>
      </c>
      <c r="O65" s="72" t="n">
        <v>0.0150444732</v>
      </c>
      <c r="P65" s="68" t="n">
        <v>15.46</v>
      </c>
      <c r="Q65" s="66" t="n">
        <v>0.0115632158</v>
      </c>
      <c r="R65" s="67" t="n">
        <v>-0.006410368</v>
      </c>
      <c r="S65" s="66" t="n">
        <v>-0.002761043</v>
      </c>
      <c r="T65" s="67" t="n">
        <v>0.0121959903</v>
      </c>
      <c r="U65" s="66" t="n">
        <v>0.6110842416</v>
      </c>
      <c r="V65" s="67" t="n">
        <v>0.0667820359</v>
      </c>
      <c r="W65" s="66" t="n">
        <v>0.012357449</v>
      </c>
      <c r="X65" s="67" t="n">
        <v>0.1086226439</v>
      </c>
      <c r="Y65" s="66" t="n">
        <v>0.8134341651</v>
      </c>
      <c r="Z65" s="67" t="n">
        <v>1.3248873432</v>
      </c>
      <c r="AA65" s="66" t="n">
        <v>0.0987941948</v>
      </c>
      <c r="AB65" s="68" t="n">
        <v>18.505925805</v>
      </c>
      <c r="AC65" s="66" t="n">
        <v>0.012663843</v>
      </c>
      <c r="AD65" s="67" t="n">
        <v>-0.007468711</v>
      </c>
      <c r="AE65" s="66" t="n">
        <v>-0.002822118</v>
      </c>
      <c r="AF65" s="67" t="n">
        <v>0.0145990637</v>
      </c>
      <c r="AG65" s="66" t="n">
        <v>0.6474222216</v>
      </c>
      <c r="AH65" s="67" t="n">
        <v>0.0708216665</v>
      </c>
      <c r="AI65" s="66" t="n">
        <v>0.0149158876</v>
      </c>
      <c r="AJ65" s="67" t="n">
        <v>0.1326132617</v>
      </c>
      <c r="AK65" s="66" t="n">
        <v>0.8827451154</v>
      </c>
      <c r="AL65" s="67" t="n">
        <v>1.4609673927</v>
      </c>
      <c r="AM65" s="66" t="n">
        <v>0.1133488066</v>
      </c>
      <c r="AN65" s="67" t="n">
        <v>0.0023378008</v>
      </c>
      <c r="AO65" s="66" t="n">
        <v>0.9984317228</v>
      </c>
      <c r="AP65" s="69" t="n">
        <v>19.42556949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92862973</v>
      </c>
      <c r="E66" s="66" t="n">
        <v>-0.000842805</v>
      </c>
      <c r="F66" s="67" t="n">
        <v>-0.000410503</v>
      </c>
      <c r="G66" s="66" t="n">
        <v>0.013747149</v>
      </c>
      <c r="H66" s="67" t="n">
        <v>0.4661259628</v>
      </c>
      <c r="I66" s="66" t="n">
        <v>0.0230101278</v>
      </c>
      <c r="J66" s="67" t="n">
        <v>0.0823253991</v>
      </c>
      <c r="K66" s="66" t="n">
        <v>0.0921509993</v>
      </c>
      <c r="L66" s="67" t="n">
        <v>0.6853926267</v>
      </c>
      <c r="M66" s="88" t="n">
        <v>1</v>
      </c>
      <c r="N66" s="71" t="n">
        <v>0.0470661344</v>
      </c>
      <c r="O66" s="72" t="n">
        <v>0.0082564857</v>
      </c>
      <c r="P66" s="68" t="n">
        <v>32.493670789</v>
      </c>
      <c r="Q66" s="66" t="n">
        <v>0.0134496994</v>
      </c>
      <c r="R66" s="67" t="n">
        <v>-0.002513795</v>
      </c>
      <c r="S66" s="66" t="n">
        <v>-0.000497355</v>
      </c>
      <c r="T66" s="67" t="n">
        <v>0.0270761035</v>
      </c>
      <c r="U66" s="66" t="n">
        <v>0.5462195681</v>
      </c>
      <c r="V66" s="67" t="n">
        <v>0.031865623</v>
      </c>
      <c r="W66" s="66" t="n">
        <v>0.097516275</v>
      </c>
      <c r="X66" s="67" t="n">
        <v>0.1493447038</v>
      </c>
      <c r="Y66" s="66" t="n">
        <v>0.8624608228</v>
      </c>
      <c r="Z66" s="67" t="n">
        <v>1.310842886</v>
      </c>
      <c r="AA66" s="66" t="n">
        <v>0.0672968635</v>
      </c>
      <c r="AB66" s="68" t="n">
        <v>34.984753567</v>
      </c>
      <c r="AC66" s="66" t="n">
        <v>0.0142970278</v>
      </c>
      <c r="AD66" s="67" t="n">
        <v>-0.003518381</v>
      </c>
      <c r="AE66" s="66" t="n">
        <v>-0.000546936</v>
      </c>
      <c r="AF66" s="67" t="n">
        <v>0.0295025068</v>
      </c>
      <c r="AG66" s="66" t="n">
        <v>0.572525976</v>
      </c>
      <c r="AH66" s="67" t="n">
        <v>0.0348214078</v>
      </c>
      <c r="AI66" s="66" t="n">
        <v>0.0993606064</v>
      </c>
      <c r="AJ66" s="67" t="n">
        <v>0.1699279561</v>
      </c>
      <c r="AK66" s="66" t="n">
        <v>0.9163701638</v>
      </c>
      <c r="AL66" s="67" t="n">
        <v>1.4222242405</v>
      </c>
      <c r="AM66" s="66" t="n">
        <v>0.0805286797</v>
      </c>
      <c r="AN66" s="67" t="n">
        <v>0.0017581549</v>
      </c>
      <c r="AO66" s="66" t="n">
        <v>0.9986569984</v>
      </c>
      <c r="AP66" s="69" t="n">
        <v>35.69901981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74015374</v>
      </c>
      <c r="O69" s="72" t="n">
        <v>0.5305134582</v>
      </c>
      <c r="P69" s="68" t="n">
        <v>0</v>
      </c>
      <c r="Q69" s="66" t="n">
        <v>0.0375409914</v>
      </c>
      <c r="R69" s="67" t="n">
        <v>-0.006292917</v>
      </c>
      <c r="S69" s="66" t="n">
        <v>-0.000136926</v>
      </c>
      <c r="T69" s="67" t="n">
        <v>0.0195931262</v>
      </c>
      <c r="U69" s="66" t="n">
        <v>0.3176534208</v>
      </c>
      <c r="V69" s="67" t="n">
        <v>0.0426755283</v>
      </c>
      <c r="W69" s="66" t="n">
        <v>0.0408542747</v>
      </c>
      <c r="X69" s="67" t="n">
        <v>0.2148132138</v>
      </c>
      <c r="Y69" s="66" t="n">
        <v>0.6667007128</v>
      </c>
      <c r="Z69" s="67" t="n">
        <v>2.2330500139</v>
      </c>
      <c r="AA69" s="66" t="n">
        <v>0.096480137</v>
      </c>
      <c r="AB69" s="68" t="n">
        <v>8.766826545</v>
      </c>
      <c r="AC69" s="66" t="n">
        <v>0.0428610443</v>
      </c>
      <c r="AD69" s="67" t="n">
        <v>-0.008782588</v>
      </c>
      <c r="AE69" s="66" t="n">
        <v>-0.00020761</v>
      </c>
      <c r="AF69" s="67" t="n">
        <v>0.0260905782</v>
      </c>
      <c r="AG69" s="66" t="n">
        <v>0.401468421</v>
      </c>
      <c r="AH69" s="67" t="n">
        <v>0.0517920374</v>
      </c>
      <c r="AI69" s="66" t="n">
        <v>0.0481342397</v>
      </c>
      <c r="AJ69" s="67" t="n">
        <v>0.3082630125</v>
      </c>
      <c r="AK69" s="66" t="n">
        <v>0.8696191355</v>
      </c>
      <c r="AL69" s="67" t="n">
        <v>2.6438113506</v>
      </c>
      <c r="AM69" s="66" t="n">
        <v>0.1256132834</v>
      </c>
      <c r="AN69" s="67" t="n">
        <v>0</v>
      </c>
      <c r="AO69" s="66" t="n">
        <v>0.995232419</v>
      </c>
      <c r="AP69" s="69" t="n">
        <v>10.86183105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0909229</v>
      </c>
      <c r="E70" s="66" t="n">
        <v>0</v>
      </c>
      <c r="F70" s="67" t="n">
        <v>0</v>
      </c>
      <c r="G70" s="66" t="n">
        <v>0.0003922535</v>
      </c>
      <c r="H70" s="67" t="n">
        <v>0.544958551</v>
      </c>
      <c r="I70" s="66" t="n">
        <v>0.0519605553</v>
      </c>
      <c r="J70" s="67" t="n">
        <v>0</v>
      </c>
      <c r="K70" s="66" t="n">
        <v>0.0261825786</v>
      </c>
      <c r="L70" s="67" t="n">
        <v>0.6445848613</v>
      </c>
      <c r="M70" s="88" t="n">
        <v>1</v>
      </c>
      <c r="N70" s="71" t="n">
        <v>0.0637184866</v>
      </c>
      <c r="O70" s="72" t="n">
        <v>0.0181321089</v>
      </c>
      <c r="P70" s="68" t="n">
        <v>17.609743519</v>
      </c>
      <c r="Q70" s="66" t="n">
        <v>0.0256024985</v>
      </c>
      <c r="R70" s="67" t="n">
        <v>-0.001371258</v>
      </c>
      <c r="S70" s="66" t="n">
        <v>-9.1172E-005</v>
      </c>
      <c r="T70" s="67" t="n">
        <v>0.0112442373</v>
      </c>
      <c r="U70" s="66" t="n">
        <v>0.6369042603</v>
      </c>
      <c r="V70" s="67" t="n">
        <v>0.0634771406</v>
      </c>
      <c r="W70" s="66" t="n">
        <v>0.0137746849</v>
      </c>
      <c r="X70" s="67" t="n">
        <v>0.0883618523</v>
      </c>
      <c r="Y70" s="66" t="n">
        <v>0.8379022433</v>
      </c>
      <c r="Z70" s="67" t="n">
        <v>1.3367519508</v>
      </c>
      <c r="AA70" s="66" t="n">
        <v>0.0874236786</v>
      </c>
      <c r="AB70" s="68" t="n">
        <v>20.554266951</v>
      </c>
      <c r="AC70" s="66" t="n">
        <v>0.0265828885</v>
      </c>
      <c r="AD70" s="67" t="n">
        <v>-0.002606111</v>
      </c>
      <c r="AE70" s="66" t="n">
        <v>-0.000137076</v>
      </c>
      <c r="AF70" s="67" t="n">
        <v>0.0136272934</v>
      </c>
      <c r="AG70" s="66" t="n">
        <v>0.6651701771</v>
      </c>
      <c r="AH70" s="67" t="n">
        <v>0.0667294069</v>
      </c>
      <c r="AI70" s="66" t="n">
        <v>0.0158263033</v>
      </c>
      <c r="AJ70" s="67" t="n">
        <v>0.111760534</v>
      </c>
      <c r="AK70" s="66" t="n">
        <v>0.8969534164</v>
      </c>
      <c r="AL70" s="67" t="n">
        <v>1.4548042272</v>
      </c>
      <c r="AM70" s="66" t="n">
        <v>0.0992796986</v>
      </c>
      <c r="AN70" s="67" t="n">
        <v>0.0023225883</v>
      </c>
      <c r="AO70" s="66" t="n">
        <v>0.9985557033</v>
      </c>
      <c r="AP70" s="69" t="n">
        <v>21.302165828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5435483</v>
      </c>
      <c r="E71" s="66" t="n">
        <v>0</v>
      </c>
      <c r="F71" s="67" t="n">
        <v>0</v>
      </c>
      <c r="G71" s="66" t="n">
        <v>1.0239E-005</v>
      </c>
      <c r="H71" s="67" t="n">
        <v>0.6872103406</v>
      </c>
      <c r="I71" s="66" t="n">
        <v>0.059757087</v>
      </c>
      <c r="J71" s="67" t="n">
        <v>0</v>
      </c>
      <c r="K71" s="66" t="n">
        <v>0.0322552604</v>
      </c>
      <c r="L71" s="67" t="n">
        <v>0.7867764752</v>
      </c>
      <c r="M71" s="88" t="n">
        <v>1</v>
      </c>
      <c r="N71" s="71" t="n">
        <v>0.074235813</v>
      </c>
      <c r="O71" s="72" t="n">
        <v>0.0154577645</v>
      </c>
      <c r="P71" s="68" t="n">
        <v>17.1242</v>
      </c>
      <c r="Q71" s="66" t="n">
        <v>0.0095862642</v>
      </c>
      <c r="R71" s="67" t="n">
        <v>-0.006321737</v>
      </c>
      <c r="S71" s="66" t="n">
        <v>-4.45E-005</v>
      </c>
      <c r="T71" s="67" t="n">
        <v>0.0028603257</v>
      </c>
      <c r="U71" s="66" t="n">
        <v>0.7306473733</v>
      </c>
      <c r="V71" s="67" t="n">
        <v>0.0664220677</v>
      </c>
      <c r="W71" s="66" t="n">
        <v>0.0042271607</v>
      </c>
      <c r="X71" s="67" t="n">
        <v>0.0590599328</v>
      </c>
      <c r="Y71" s="66" t="n">
        <v>0.8664368877</v>
      </c>
      <c r="Z71" s="67" t="n">
        <v>1.141528038</v>
      </c>
      <c r="AA71" s="66" t="n">
        <v>0.085207103</v>
      </c>
      <c r="AB71" s="68" t="n">
        <v>18.486248845</v>
      </c>
      <c r="AC71" s="66" t="n">
        <v>0.0101787758</v>
      </c>
      <c r="AD71" s="67" t="n">
        <v>-0.007199322</v>
      </c>
      <c r="AE71" s="66" t="n">
        <v>-7.4199E-005</v>
      </c>
      <c r="AF71" s="67" t="n">
        <v>0.0041319765</v>
      </c>
      <c r="AG71" s="66" t="n">
        <v>0.7489191125</v>
      </c>
      <c r="AH71" s="67" t="n">
        <v>0.0684774709</v>
      </c>
      <c r="AI71" s="66" t="n">
        <v>0.00540676</v>
      </c>
      <c r="AJ71" s="67" t="n">
        <v>0.0741341475</v>
      </c>
      <c r="AK71" s="66" t="n">
        <v>0.9039747225</v>
      </c>
      <c r="AL71" s="67" t="n">
        <v>1.2187808486</v>
      </c>
      <c r="AM71" s="66" t="n">
        <v>0.0937038852</v>
      </c>
      <c r="AN71" s="67" t="n">
        <v>0.0014326639</v>
      </c>
      <c r="AO71" s="66" t="n">
        <v>0.9991112716</v>
      </c>
      <c r="AP71" s="69" t="n">
        <v>18.956712484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1303777</v>
      </c>
      <c r="E72" s="66" t="n">
        <v>0</v>
      </c>
      <c r="F72" s="67" t="n">
        <v>0</v>
      </c>
      <c r="G72" s="66" t="n">
        <v>0</v>
      </c>
      <c r="H72" s="67" t="n">
        <v>0.5540032167</v>
      </c>
      <c r="I72" s="66" t="n">
        <v>0.1070216412</v>
      </c>
      <c r="J72" s="67" t="n">
        <v>0</v>
      </c>
      <c r="K72" s="66" t="n">
        <v>0.042019548</v>
      </c>
      <c r="L72" s="67" t="n">
        <v>0.7101747835</v>
      </c>
      <c r="M72" s="88" t="n">
        <v>1</v>
      </c>
      <c r="N72" s="71" t="n">
        <v>0.0746820194</v>
      </c>
      <c r="O72" s="72" t="n">
        <v>0.0048642286</v>
      </c>
      <c r="P72" s="68" t="n">
        <v>14.28997728</v>
      </c>
      <c r="Q72" s="66" t="n">
        <v>0.0106327618</v>
      </c>
      <c r="R72" s="67" t="n">
        <v>-0.000722611</v>
      </c>
      <c r="S72" s="66" t="n">
        <v>-0.000148289</v>
      </c>
      <c r="T72" s="67" t="n">
        <v>0.0031317647</v>
      </c>
      <c r="U72" s="66" t="n">
        <v>0.6254411843</v>
      </c>
      <c r="V72" s="67" t="n">
        <v>0.1145023165</v>
      </c>
      <c r="W72" s="66" t="n">
        <v>0.021069314</v>
      </c>
      <c r="X72" s="67" t="n">
        <v>0.0808149056</v>
      </c>
      <c r="Y72" s="66" t="n">
        <v>0.8547213469</v>
      </c>
      <c r="Z72" s="67" t="n">
        <v>1.2313694611</v>
      </c>
      <c r="AA72" s="66" t="n">
        <v>0.0897898195</v>
      </c>
      <c r="AB72" s="68" t="n">
        <v>16.953702603</v>
      </c>
      <c r="AC72" s="66" t="n">
        <v>0.011284535</v>
      </c>
      <c r="AD72" s="67" t="n">
        <v>-0.001495443</v>
      </c>
      <c r="AE72" s="66" t="n">
        <v>-0.00018853</v>
      </c>
      <c r="AF72" s="67" t="n">
        <v>0.0045756747</v>
      </c>
      <c r="AG72" s="66" t="n">
        <v>0.6458877927</v>
      </c>
      <c r="AH72" s="67" t="n">
        <v>0.1168410579</v>
      </c>
      <c r="AI72" s="66" t="n">
        <v>0.0226815158</v>
      </c>
      <c r="AJ72" s="67" t="n">
        <v>0.0962595165</v>
      </c>
      <c r="AK72" s="66" t="n">
        <v>0.8958461195</v>
      </c>
      <c r="AL72" s="67" t="n">
        <v>1.3218814785</v>
      </c>
      <c r="AM72" s="66" t="n">
        <v>0.1009695666</v>
      </c>
      <c r="AN72" s="67" t="n">
        <v>0.0020959682</v>
      </c>
      <c r="AO72" s="66" t="n">
        <v>0.9989116543</v>
      </c>
      <c r="AP72" s="69" t="n">
        <v>17.50314958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75426291</v>
      </c>
      <c r="E73" s="66" t="n">
        <v>0</v>
      </c>
      <c r="F73" s="67" t="n">
        <v>0</v>
      </c>
      <c r="G73" s="66" t="n">
        <v>0</v>
      </c>
      <c r="H73" s="67" t="n">
        <v>0.6434649107</v>
      </c>
      <c r="I73" s="66" t="n">
        <v>0.1182379844</v>
      </c>
      <c r="J73" s="67" t="n">
        <v>0</v>
      </c>
      <c r="K73" s="66" t="n">
        <v>0.0542969359</v>
      </c>
      <c r="L73" s="67" t="n">
        <v>0.8235424602</v>
      </c>
      <c r="M73" s="88" t="n">
        <v>1</v>
      </c>
      <c r="N73" s="71" t="n">
        <v>0.0329889425</v>
      </c>
      <c r="O73" s="72" t="n">
        <v>0.0116192053</v>
      </c>
      <c r="P73" s="68" t="n">
        <v>16.473746371</v>
      </c>
      <c r="Q73" s="66" t="n">
        <v>0.010604967</v>
      </c>
      <c r="R73" s="67" t="n">
        <v>-0.001347532</v>
      </c>
      <c r="S73" s="66" t="n">
        <v>-4.3224E-005</v>
      </c>
      <c r="T73" s="67" t="n">
        <v>0.0024312659</v>
      </c>
      <c r="U73" s="66" t="n">
        <v>0.6962190245</v>
      </c>
      <c r="V73" s="67" t="n">
        <v>0.1244703649</v>
      </c>
      <c r="W73" s="66" t="n">
        <v>0.0081256155</v>
      </c>
      <c r="X73" s="67" t="n">
        <v>0.0754085319</v>
      </c>
      <c r="Y73" s="66" t="n">
        <v>0.9158690142</v>
      </c>
      <c r="Z73" s="67" t="n">
        <v>1.1691576041</v>
      </c>
      <c r="AA73" s="66" t="n">
        <v>0.0475769053</v>
      </c>
      <c r="AB73" s="68" t="n">
        <v>18.243644585</v>
      </c>
      <c r="AC73" s="66" t="n">
        <v>0.0110482134</v>
      </c>
      <c r="AD73" s="67" t="n">
        <v>-0.001843547</v>
      </c>
      <c r="AE73" s="66" t="n">
        <v>-6.5061E-005</v>
      </c>
      <c r="AF73" s="67" t="n">
        <v>0.0033507181</v>
      </c>
      <c r="AG73" s="66" t="n">
        <v>0.7096951543</v>
      </c>
      <c r="AH73" s="67" t="n">
        <v>0.1259664143</v>
      </c>
      <c r="AI73" s="66" t="n">
        <v>0.0090551714</v>
      </c>
      <c r="AJ73" s="67" t="n">
        <v>0.0869709567</v>
      </c>
      <c r="AK73" s="66" t="n">
        <v>0.9441780203</v>
      </c>
      <c r="AL73" s="67" t="n">
        <v>1.2282745863</v>
      </c>
      <c r="AM73" s="66" t="n">
        <v>0.0538145402</v>
      </c>
      <c r="AN73" s="67" t="n">
        <v>0.0008067152</v>
      </c>
      <c r="AO73" s="66" t="n">
        <v>0.9987992757</v>
      </c>
      <c r="AP73" s="69" t="n">
        <v>18.597578926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46992904</v>
      </c>
      <c r="E74" s="66" t="n">
        <v>0</v>
      </c>
      <c r="F74" s="67" t="n">
        <v>0</v>
      </c>
      <c r="G74" s="66" t="n">
        <v>0</v>
      </c>
      <c r="H74" s="67" t="n">
        <v>0.3428756781</v>
      </c>
      <c r="I74" s="66" t="n">
        <v>0.1172064666</v>
      </c>
      <c r="J74" s="67" t="n">
        <v>0</v>
      </c>
      <c r="K74" s="66" t="n">
        <v>0.1899673849</v>
      </c>
      <c r="L74" s="67" t="n">
        <v>0.66474882</v>
      </c>
      <c r="M74" s="88" t="n">
        <v>1</v>
      </c>
      <c r="N74" s="71" t="n">
        <v>0.0486640909</v>
      </c>
      <c r="O74" s="72" t="n">
        <v>0.023046089</v>
      </c>
      <c r="P74" s="68" t="n">
        <v>7.7079</v>
      </c>
      <c r="Q74" s="66" t="n">
        <v>0.0195247351</v>
      </c>
      <c r="R74" s="67" t="n">
        <v>-0.000785196</v>
      </c>
      <c r="S74" s="66" t="n">
        <v>-0.000138602</v>
      </c>
      <c r="T74" s="67" t="n">
        <v>0.0049321018</v>
      </c>
      <c r="U74" s="66" t="n">
        <v>0.448218833</v>
      </c>
      <c r="V74" s="67" t="n">
        <v>0.1312687581</v>
      </c>
      <c r="W74" s="66" t="n">
        <v>0.011935978</v>
      </c>
      <c r="X74" s="67" t="n">
        <v>0.235973264</v>
      </c>
      <c r="Y74" s="66" t="n">
        <v>0.8509298717</v>
      </c>
      <c r="Z74" s="67" t="n">
        <v>1.3307958595</v>
      </c>
      <c r="AA74" s="66" t="n">
        <v>0.0733814574</v>
      </c>
      <c r="AB74" s="68" t="n">
        <v>11.089496561</v>
      </c>
      <c r="AC74" s="66" t="n">
        <v>0.0205145662</v>
      </c>
      <c r="AD74" s="67" t="n">
        <v>-0.001700142</v>
      </c>
      <c r="AE74" s="66" t="n">
        <v>-0.000190709</v>
      </c>
      <c r="AF74" s="67" t="n">
        <v>0.0069751052</v>
      </c>
      <c r="AG74" s="66" t="n">
        <v>0.4798316394</v>
      </c>
      <c r="AH74" s="67" t="n">
        <v>0.1346795511</v>
      </c>
      <c r="AI74" s="66" t="n">
        <v>0.0143367701</v>
      </c>
      <c r="AJ74" s="67" t="n">
        <v>0.2578650052</v>
      </c>
      <c r="AK74" s="66" t="n">
        <v>0.9123117861</v>
      </c>
      <c r="AL74" s="67" t="n">
        <v>1.4507181101</v>
      </c>
      <c r="AM74" s="66" t="n">
        <v>0.0852762673</v>
      </c>
      <c r="AN74" s="67" t="n">
        <v>0.0009475616</v>
      </c>
      <c r="AO74" s="66" t="n">
        <v>0.9985356151</v>
      </c>
      <c r="AP74" s="69" t="n">
        <v>11.94251754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9866912</v>
      </c>
      <c r="E75" s="66" t="n">
        <v>0</v>
      </c>
      <c r="F75" s="67" t="n">
        <v>0</v>
      </c>
      <c r="G75" s="66" t="n">
        <v>0.0022862947</v>
      </c>
      <c r="H75" s="67" t="n">
        <v>0.2217968262</v>
      </c>
      <c r="I75" s="66" t="n">
        <v>0.0461620361</v>
      </c>
      <c r="J75" s="67" t="n">
        <v>0</v>
      </c>
      <c r="K75" s="66" t="n">
        <v>0.0796484795</v>
      </c>
      <c r="L75" s="67" t="n">
        <v>0.3538803277</v>
      </c>
      <c r="M75" s="88" t="n">
        <v>1</v>
      </c>
      <c r="N75" s="71" t="n">
        <v>0.0642484876</v>
      </c>
      <c r="O75" s="72" t="n">
        <v>0.0019015771</v>
      </c>
      <c r="P75" s="68" t="n">
        <v>4.4666</v>
      </c>
      <c r="Q75" s="66" t="n">
        <v>0.0150289599</v>
      </c>
      <c r="R75" s="67" t="n">
        <v>-0.00649578</v>
      </c>
      <c r="S75" s="66" t="n">
        <v>-0.000523262</v>
      </c>
      <c r="T75" s="67" t="n">
        <v>0.0119162684</v>
      </c>
      <c r="U75" s="66" t="n">
        <v>0.4579783861</v>
      </c>
      <c r="V75" s="67" t="n">
        <v>0.0731314369</v>
      </c>
      <c r="W75" s="66" t="n">
        <v>0.0644471956</v>
      </c>
      <c r="X75" s="67" t="n">
        <v>0.1850417233</v>
      </c>
      <c r="Y75" s="66" t="n">
        <v>0.8005249287</v>
      </c>
      <c r="Z75" s="67" t="n">
        <v>1.6891856284</v>
      </c>
      <c r="AA75" s="66" t="n">
        <v>0.1058813867</v>
      </c>
      <c r="AB75" s="68" t="n">
        <v>13.067399388</v>
      </c>
      <c r="AC75" s="66" t="n">
        <v>0.0162716244</v>
      </c>
      <c r="AD75" s="67" t="n">
        <v>-0.007345926</v>
      </c>
      <c r="AE75" s="66" t="n">
        <v>-0.000582019</v>
      </c>
      <c r="AF75" s="67" t="n">
        <v>0.0145995865</v>
      </c>
      <c r="AG75" s="66" t="n">
        <v>0.4956322354</v>
      </c>
      <c r="AH75" s="67" t="n">
        <v>0.0773608887</v>
      </c>
      <c r="AI75" s="66" t="n">
        <v>0.0678968171</v>
      </c>
      <c r="AJ75" s="67" t="n">
        <v>0.2101862682</v>
      </c>
      <c r="AK75" s="66" t="n">
        <v>0.8740194749</v>
      </c>
      <c r="AL75" s="67" t="n">
        <v>1.8357548488</v>
      </c>
      <c r="AM75" s="66" t="n">
        <v>0.1228715639</v>
      </c>
      <c r="AN75" s="67" t="n">
        <v>0.0009150517</v>
      </c>
      <c r="AO75" s="66" t="n">
        <v>0.9978060905</v>
      </c>
      <c r="AP75" s="69" t="n">
        <v>14.07395593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6314472</v>
      </c>
      <c r="E76" s="77" t="n">
        <v>0</v>
      </c>
      <c r="F76" s="78" t="n">
        <v>0</v>
      </c>
      <c r="G76" s="77" t="n">
        <v>0.0071068459</v>
      </c>
      <c r="H76" s="78" t="n">
        <v>0.4480592232</v>
      </c>
      <c r="I76" s="77" t="n">
        <v>0.0837742289</v>
      </c>
      <c r="J76" s="78" t="n">
        <v>0</v>
      </c>
      <c r="K76" s="77" t="n">
        <v>0.0791722104</v>
      </c>
      <c r="L76" s="78" t="n">
        <v>0.6207439557</v>
      </c>
      <c r="M76" s="89" t="n">
        <v>1</v>
      </c>
      <c r="N76" s="78" t="n">
        <v>0.0916202654</v>
      </c>
      <c r="O76" s="77" t="n">
        <v>0.0115849857</v>
      </c>
      <c r="P76" s="80" t="n">
        <v>8.3823434211</v>
      </c>
      <c r="Q76" s="77" t="n">
        <v>0.0071179242</v>
      </c>
      <c r="R76" s="78" t="n">
        <v>-0.000856555</v>
      </c>
      <c r="S76" s="77" t="n">
        <v>-9.5558E-005</v>
      </c>
      <c r="T76" s="78" t="n">
        <v>0.0122720334</v>
      </c>
      <c r="U76" s="77" t="n">
        <v>0.5480078884</v>
      </c>
      <c r="V76" s="78" t="n">
        <v>0.0952402244</v>
      </c>
      <c r="W76" s="77" t="n">
        <v>0.0148021227</v>
      </c>
      <c r="X76" s="78" t="n">
        <v>0.1207300921</v>
      </c>
      <c r="Y76" s="77" t="n">
        <v>0.797218172</v>
      </c>
      <c r="Z76" s="78" t="n">
        <v>1.3141441966</v>
      </c>
      <c r="AA76" s="77" t="n">
        <v>0.1168888088</v>
      </c>
      <c r="AB76" s="80" t="n">
        <v>11.676241017</v>
      </c>
      <c r="AC76" s="77" t="n">
        <v>0.008080023</v>
      </c>
      <c r="AD76" s="78" t="n">
        <v>-0.001729768</v>
      </c>
      <c r="AE76" s="77" t="n">
        <v>-0.000149916</v>
      </c>
      <c r="AF76" s="78" t="n">
        <v>0.0144507642</v>
      </c>
      <c r="AG76" s="77" t="n">
        <v>0.5812616365</v>
      </c>
      <c r="AH76" s="78" t="n">
        <v>0.0989908294</v>
      </c>
      <c r="AI76" s="77" t="n">
        <v>0.0170346458</v>
      </c>
      <c r="AJ76" s="78" t="n">
        <v>0.1443254112</v>
      </c>
      <c r="AK76" s="77" t="n">
        <v>0.8622636259</v>
      </c>
      <c r="AL76" s="78" t="n">
        <v>1.4491976057</v>
      </c>
      <c r="AM76" s="77" t="n">
        <v>0.133086273</v>
      </c>
      <c r="AN76" s="78" t="n">
        <v>0.0028417733</v>
      </c>
      <c r="AO76" s="77" t="n">
        <v>0.9981916722</v>
      </c>
      <c r="AP76" s="81" t="n">
        <v>12.54481987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s">
        <v>43</v>
      </c>
      <c r="E15" s="60" t="s">
        <v>43</v>
      </c>
      <c r="F15" s="61" t="s">
        <v>43</v>
      </c>
      <c r="G15" s="60" t="s">
        <v>43</v>
      </c>
      <c r="H15" s="61" t="s">
        <v>43</v>
      </c>
      <c r="I15" s="60" t="s">
        <v>43</v>
      </c>
      <c r="J15" s="61" t="s">
        <v>43</v>
      </c>
      <c r="K15" s="60" t="s">
        <v>43</v>
      </c>
      <c r="L15" s="61" t="s">
        <v>43</v>
      </c>
      <c r="M15" s="62" t="s">
        <v>43</v>
      </c>
      <c r="N15" s="63" t="s">
        <v>43</v>
      </c>
      <c r="O15" s="64" t="s">
        <v>43</v>
      </c>
      <c r="P15" s="65" t="s">
        <v>43</v>
      </c>
      <c r="Q15" s="60" t="n">
        <v>0.0177135822</v>
      </c>
      <c r="R15" s="61" t="n">
        <v>-0.055112851</v>
      </c>
      <c r="S15" s="60" t="n">
        <v>0</v>
      </c>
      <c r="T15" s="61" t="n">
        <v>0.019656751</v>
      </c>
      <c r="U15" s="66" t="n">
        <v>0.2395373029</v>
      </c>
      <c r="V15" s="67" t="n">
        <v>0.0227244428</v>
      </c>
      <c r="W15" s="66" t="n">
        <v>0.0112994227</v>
      </c>
      <c r="X15" s="61" t="n">
        <v>0.1947799146</v>
      </c>
      <c r="Y15" s="66" t="n">
        <v>0.4505985648</v>
      </c>
      <c r="Z15" s="67" t="n">
        <v>1.393797187</v>
      </c>
      <c r="AA15" s="66" t="n">
        <v>0.0986495658</v>
      </c>
      <c r="AB15" s="68" t="n">
        <v>12.329822051</v>
      </c>
      <c r="AC15" s="66" t="n">
        <v>0.0229985526</v>
      </c>
      <c r="AD15" s="67" t="n">
        <v>-0.059320829</v>
      </c>
      <c r="AE15" s="66" t="n">
        <v>-0.000172559</v>
      </c>
      <c r="AF15" s="67" t="n">
        <v>0.028176329</v>
      </c>
      <c r="AG15" s="66" t="n">
        <v>0.3508558189</v>
      </c>
      <c r="AH15" s="67" t="n">
        <v>0.0349251829</v>
      </c>
      <c r="AI15" s="66" t="n">
        <v>0.0224064712</v>
      </c>
      <c r="AJ15" s="67" t="n">
        <v>0.3036083449</v>
      </c>
      <c r="AK15" s="66" t="n">
        <v>0.7034773107</v>
      </c>
      <c r="AL15" s="67" t="n">
        <v>1.9774125695</v>
      </c>
      <c r="AM15" s="66" t="n">
        <v>0.1639851231</v>
      </c>
      <c r="AN15" s="67" t="n">
        <v>0.121115447</v>
      </c>
      <c r="AO15" s="66" t="n">
        <v>0.9885778808</v>
      </c>
      <c r="AP15" s="69" t="n">
        <v>15.46166918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81783478</v>
      </c>
      <c r="E16" s="60" t="n">
        <v>-0.002565756</v>
      </c>
      <c r="F16" s="61" t="n">
        <v>0</v>
      </c>
      <c r="G16" s="60" t="n">
        <v>0.0004810793</v>
      </c>
      <c r="H16" s="61" t="n">
        <v>0.0829059967</v>
      </c>
      <c r="I16" s="60" t="n">
        <v>0.0088197869</v>
      </c>
      <c r="J16" s="61" t="n">
        <v>0.1393526327</v>
      </c>
      <c r="K16" s="60" t="n">
        <v>0.0368827451</v>
      </c>
      <c r="L16" s="61" t="n">
        <v>0.2740548323</v>
      </c>
      <c r="M16" s="62" t="n">
        <v>1</v>
      </c>
      <c r="N16" s="63" t="n">
        <v>0.1950521777</v>
      </c>
      <c r="O16" s="64" t="n">
        <v>0.0891130714</v>
      </c>
      <c r="P16" s="65" t="n">
        <v>4.686</v>
      </c>
      <c r="Q16" s="60" t="n">
        <v>0.0122730143</v>
      </c>
      <c r="R16" s="61" t="n">
        <v>-0.005107688</v>
      </c>
      <c r="S16" s="60" t="n">
        <v>0</v>
      </c>
      <c r="T16" s="61" t="n">
        <v>0.0043298961</v>
      </c>
      <c r="U16" s="66" t="n">
        <v>0.1576945767</v>
      </c>
      <c r="V16" s="67" t="n">
        <v>0.0169847639</v>
      </c>
      <c r="W16" s="66" t="n">
        <v>0.1583269562</v>
      </c>
      <c r="X16" s="61" t="n">
        <v>0.0871526333</v>
      </c>
      <c r="Y16" s="66" t="n">
        <v>0.4316541522</v>
      </c>
      <c r="Z16" s="67" t="n">
        <v>1.32624999</v>
      </c>
      <c r="AA16" s="66" t="n">
        <v>0.2211204556</v>
      </c>
      <c r="AB16" s="68" t="n">
        <v>6.9367931048</v>
      </c>
      <c r="AC16" s="66" t="n">
        <v>0.0167547268</v>
      </c>
      <c r="AD16" s="67" t="n">
        <v>-0.00726311</v>
      </c>
      <c r="AE16" s="66" t="n">
        <v>-0.000158211</v>
      </c>
      <c r="AF16" s="67" t="n">
        <v>0.012764479</v>
      </c>
      <c r="AG16" s="66" t="n">
        <v>0.2872013222</v>
      </c>
      <c r="AH16" s="67" t="n">
        <v>0.0312500112</v>
      </c>
      <c r="AI16" s="66" t="n">
        <v>0.1661884203</v>
      </c>
      <c r="AJ16" s="67" t="n">
        <v>0.1806119082</v>
      </c>
      <c r="AK16" s="66" t="n">
        <v>0.6873495472</v>
      </c>
      <c r="AL16" s="67" t="n">
        <v>1.8753811979</v>
      </c>
      <c r="AM16" s="66" t="n">
        <v>0.2807573279</v>
      </c>
      <c r="AN16" s="67" t="n">
        <v>0.0248057427</v>
      </c>
      <c r="AO16" s="66" t="n">
        <v>0.9929126179</v>
      </c>
      <c r="AP16" s="69" t="n">
        <v>10.20449256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s">
        <v>43</v>
      </c>
      <c r="E17" s="60" t="s">
        <v>43</v>
      </c>
      <c r="F17" s="61" t="s">
        <v>43</v>
      </c>
      <c r="G17" s="60" t="s">
        <v>43</v>
      </c>
      <c r="H17" s="61" t="s">
        <v>43</v>
      </c>
      <c r="I17" s="60" t="s">
        <v>43</v>
      </c>
      <c r="J17" s="61" t="s">
        <v>43</v>
      </c>
      <c r="K17" s="60" t="s">
        <v>43</v>
      </c>
      <c r="L17" s="61" t="s">
        <v>43</v>
      </c>
      <c r="M17" s="62" t="s">
        <v>43</v>
      </c>
      <c r="N17" s="63" t="s">
        <v>43</v>
      </c>
      <c r="O17" s="64" t="s">
        <v>43</v>
      </c>
      <c r="P17" s="65" t="s">
        <v>43</v>
      </c>
      <c r="Q17" s="60" t="n">
        <v>0.0140164577</v>
      </c>
      <c r="R17" s="61" t="n">
        <v>-0.182918112</v>
      </c>
      <c r="S17" s="60" t="n">
        <v>0</v>
      </c>
      <c r="T17" s="61" t="n">
        <v>0.0100483998</v>
      </c>
      <c r="U17" s="66" t="n">
        <v>0.1978456075</v>
      </c>
      <c r="V17" s="67" t="n">
        <v>0.0183474826</v>
      </c>
      <c r="W17" s="66" t="n">
        <v>0.2106665041</v>
      </c>
      <c r="X17" s="61" t="n">
        <v>0.4073954283</v>
      </c>
      <c r="Y17" s="66" t="n">
        <v>0.6754017683</v>
      </c>
      <c r="Z17" s="67" t="n">
        <v>1.1348839755</v>
      </c>
      <c r="AA17" s="66" t="n">
        <v>0.1282455665</v>
      </c>
      <c r="AB17" s="68" t="n">
        <v>29.320919162</v>
      </c>
      <c r="AC17" s="66" t="n">
        <v>0.0160908416</v>
      </c>
      <c r="AD17" s="67" t="n">
        <v>-0.184332818</v>
      </c>
      <c r="AE17" s="66" t="n">
        <v>-7.8608E-005</v>
      </c>
      <c r="AF17" s="67" t="n">
        <v>0.0140060595</v>
      </c>
      <c r="AG17" s="66" t="n">
        <v>0.2600414996</v>
      </c>
      <c r="AH17" s="67" t="n">
        <v>0.0252590808</v>
      </c>
      <c r="AI17" s="66" t="n">
        <v>0.214693432</v>
      </c>
      <c r="AJ17" s="67" t="n">
        <v>0.4761959405</v>
      </c>
      <c r="AK17" s="66" t="n">
        <v>0.8218754278</v>
      </c>
      <c r="AL17" s="67" t="n">
        <v>1.4653352241</v>
      </c>
      <c r="AM17" s="66" t="n">
        <v>0.1618137789</v>
      </c>
      <c r="AN17" s="67" t="n">
        <v>0.0136792756</v>
      </c>
      <c r="AO17" s="66" t="n">
        <v>0.9973684823</v>
      </c>
      <c r="AP17" s="69" t="n">
        <v>30.89917560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06749584</v>
      </c>
      <c r="E18" s="60" t="n">
        <v>-0.006134992</v>
      </c>
      <c r="F18" s="61" t="n">
        <v>0</v>
      </c>
      <c r="G18" s="60" t="n">
        <v>0</v>
      </c>
      <c r="H18" s="61" t="n">
        <v>0.2085897169</v>
      </c>
      <c r="I18" s="60" t="n">
        <v>0.0122699833</v>
      </c>
      <c r="J18" s="61" t="n">
        <v>0.1656447752</v>
      </c>
      <c r="K18" s="60" t="n">
        <v>0.0122699833</v>
      </c>
      <c r="L18" s="61" t="n">
        <v>0.4233144255</v>
      </c>
      <c r="M18" s="62" t="n">
        <v>1</v>
      </c>
      <c r="N18" s="63" t="n">
        <v>0.1249580973</v>
      </c>
      <c r="O18" s="64" t="n">
        <v>7.62127E-005</v>
      </c>
      <c r="P18" s="65" t="n">
        <v>8.6758</v>
      </c>
      <c r="Q18" s="60" t="n">
        <v>0.0330175843</v>
      </c>
      <c r="R18" s="61" t="n">
        <v>-0.008547461</v>
      </c>
      <c r="S18" s="60" t="n">
        <v>0</v>
      </c>
      <c r="T18" s="61" t="n">
        <v>0.0018058266</v>
      </c>
      <c r="U18" s="66" t="n">
        <v>0.269788067</v>
      </c>
      <c r="V18" s="67" t="n">
        <v>0.0189923468</v>
      </c>
      <c r="W18" s="66" t="n">
        <v>0.1716622571</v>
      </c>
      <c r="X18" s="61" t="n">
        <v>0.0483603749</v>
      </c>
      <c r="Y18" s="66" t="n">
        <v>0.5350789962</v>
      </c>
      <c r="Z18" s="67" t="n">
        <v>1.2246140706</v>
      </c>
      <c r="AA18" s="66" t="n">
        <v>0.1403674369</v>
      </c>
      <c r="AB18" s="68" t="n">
        <v>10.360313512</v>
      </c>
      <c r="AC18" s="66" t="n">
        <v>0.0369420972</v>
      </c>
      <c r="AD18" s="67" t="n">
        <v>-0.01125908</v>
      </c>
      <c r="AE18" s="66" t="n">
        <v>-0.000139863</v>
      </c>
      <c r="AF18" s="67" t="n">
        <v>0.0086554121</v>
      </c>
      <c r="AG18" s="66" t="n">
        <v>0.3818046722</v>
      </c>
      <c r="AH18" s="67" t="n">
        <v>0.0311890237</v>
      </c>
      <c r="AI18" s="66" t="n">
        <v>0.1785415325</v>
      </c>
      <c r="AJ18" s="67" t="n">
        <v>0.1575907037</v>
      </c>
      <c r="AK18" s="66" t="n">
        <v>0.7833244978</v>
      </c>
      <c r="AL18" s="67" t="n">
        <v>1.7829872517</v>
      </c>
      <c r="AM18" s="66" t="n">
        <v>0.1915271945</v>
      </c>
      <c r="AN18" s="67" t="n">
        <v>0.0175954569</v>
      </c>
      <c r="AO18" s="66" t="n">
        <v>0.9924471492</v>
      </c>
      <c r="AP18" s="69" t="n">
        <v>13.240327724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1937174</v>
      </c>
      <c r="E19" s="60" t="n">
        <v>0</v>
      </c>
      <c r="F19" s="61" t="n">
        <v>0</v>
      </c>
      <c r="G19" s="60" t="n">
        <v>0.010124285</v>
      </c>
      <c r="H19" s="61" t="n">
        <v>0.0047001968</v>
      </c>
      <c r="I19" s="60" t="n">
        <v>0.0004995871</v>
      </c>
      <c r="J19" s="61" t="n">
        <v>0</v>
      </c>
      <c r="K19" s="60" t="n">
        <v>0.7367074153</v>
      </c>
      <c r="L19" s="61" t="n">
        <v>0.7522252016</v>
      </c>
      <c r="M19" s="62" t="n">
        <v>1</v>
      </c>
      <c r="N19" s="63" t="n">
        <v>0.0376169399</v>
      </c>
      <c r="O19" s="64" t="n">
        <v>0</v>
      </c>
      <c r="P19" s="65" t="n">
        <v>0.0845</v>
      </c>
      <c r="Q19" s="60" t="n">
        <v>0.001287571</v>
      </c>
      <c r="R19" s="61" t="n">
        <v>-0.000555697</v>
      </c>
      <c r="S19" s="60" t="n">
        <v>0</v>
      </c>
      <c r="T19" s="61" t="n">
        <v>0.0112851678</v>
      </c>
      <c r="U19" s="66" t="n">
        <v>0.0434861245</v>
      </c>
      <c r="V19" s="67" t="n">
        <v>0.0042677616</v>
      </c>
      <c r="W19" s="66" t="n">
        <v>0.003752874</v>
      </c>
      <c r="X19" s="61" t="n">
        <v>0.7566530671</v>
      </c>
      <c r="Y19" s="66" t="n">
        <v>0.8201768689</v>
      </c>
      <c r="Z19" s="67" t="n">
        <v>1.1238941405</v>
      </c>
      <c r="AA19" s="66" t="n">
        <v>0.0458098325</v>
      </c>
      <c r="AB19" s="68" t="n">
        <v>1.0675286928</v>
      </c>
      <c r="AC19" s="66" t="n">
        <v>0.0029869378</v>
      </c>
      <c r="AD19" s="67" t="n">
        <v>-0.001643479</v>
      </c>
      <c r="AE19" s="66" t="n">
        <v>-6.1589E-005</v>
      </c>
      <c r="AF19" s="67" t="n">
        <v>0.0141235999</v>
      </c>
      <c r="AG19" s="66" t="n">
        <v>0.1084637951</v>
      </c>
      <c r="AH19" s="67" t="n">
        <v>0.0103568972</v>
      </c>
      <c r="AI19" s="66" t="n">
        <v>0.0078208605</v>
      </c>
      <c r="AJ19" s="67" t="n">
        <v>0.7866042564</v>
      </c>
      <c r="AK19" s="66" t="n">
        <v>0.928651279</v>
      </c>
      <c r="AL19" s="67" t="n">
        <v>1.3312162728</v>
      </c>
      <c r="AM19" s="66" t="n">
        <v>0.0659982256</v>
      </c>
      <c r="AN19" s="67" t="n">
        <v>0.0035788329</v>
      </c>
      <c r="AO19" s="66" t="n">
        <v>0.9982283375</v>
      </c>
      <c r="AP19" s="69" t="n">
        <v>2.613295744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56369191</v>
      </c>
      <c r="R20" s="61" t="n">
        <v>-0.004990806</v>
      </c>
      <c r="S20" s="60" t="n">
        <v>0</v>
      </c>
      <c r="T20" s="61" t="n">
        <v>0.0027992059</v>
      </c>
      <c r="U20" s="66" t="n">
        <v>0.2094346091</v>
      </c>
      <c r="V20" s="67" t="n">
        <v>0.0285406244</v>
      </c>
      <c r="W20" s="66" t="n">
        <v>0.0198110721</v>
      </c>
      <c r="X20" s="61" t="n">
        <v>0.3332160714</v>
      </c>
      <c r="Y20" s="66" t="n">
        <v>0.5944476963</v>
      </c>
      <c r="Z20" s="67" t="n">
        <v>1.1743244864</v>
      </c>
      <c r="AA20" s="66" t="n">
        <v>0.16236219</v>
      </c>
      <c r="AB20" s="68" t="n">
        <v>4.7903292819</v>
      </c>
      <c r="AC20" s="66" t="n">
        <v>0.0087261862</v>
      </c>
      <c r="AD20" s="67" t="n">
        <v>-0.006493628</v>
      </c>
      <c r="AE20" s="66" t="n">
        <v>-0.00010932</v>
      </c>
      <c r="AF20" s="67" t="n">
        <v>0.0083230427</v>
      </c>
      <c r="AG20" s="66" t="n">
        <v>0.2964590942</v>
      </c>
      <c r="AH20" s="67" t="n">
        <v>0.038270864</v>
      </c>
      <c r="AI20" s="66" t="n">
        <v>0.0249558823</v>
      </c>
      <c r="AJ20" s="67" t="n">
        <v>0.4014911824</v>
      </c>
      <c r="AK20" s="66" t="n">
        <v>0.7716233044</v>
      </c>
      <c r="AL20" s="67" t="n">
        <v>1.5600223626</v>
      </c>
      <c r="AM20" s="66" t="n">
        <v>0.2057139351</v>
      </c>
      <c r="AN20" s="67" t="n">
        <v>0.01897034</v>
      </c>
      <c r="AO20" s="66" t="n">
        <v>0.9963075795</v>
      </c>
      <c r="AP20" s="69" t="n">
        <v>7.000332848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0262014</v>
      </c>
      <c r="R22" s="61" t="n">
        <v>-0.000590646</v>
      </c>
      <c r="S22" s="60" t="n">
        <v>0</v>
      </c>
      <c r="T22" s="61" t="n">
        <v>0.01512632</v>
      </c>
      <c r="U22" s="66" t="n">
        <v>0.1890731337</v>
      </c>
      <c r="V22" s="67" t="n">
        <v>0.0515375313</v>
      </c>
      <c r="W22" s="66" t="n">
        <v>0.0051265359</v>
      </c>
      <c r="X22" s="61" t="n">
        <v>0.5008868469</v>
      </c>
      <c r="Y22" s="66" t="n">
        <v>0.7914217363</v>
      </c>
      <c r="Z22" s="67" t="n">
        <v>1.1634328605</v>
      </c>
      <c r="AA22" s="66" t="n">
        <v>0.0440478985</v>
      </c>
      <c r="AB22" s="68" t="n">
        <v>3.3893471572</v>
      </c>
      <c r="AC22" s="66" t="n">
        <v>0.0320766357</v>
      </c>
      <c r="AD22" s="67" t="n">
        <v>-0.001892901</v>
      </c>
      <c r="AE22" s="66" t="n">
        <v>-7.0213E-005</v>
      </c>
      <c r="AF22" s="67" t="n">
        <v>0.018952713</v>
      </c>
      <c r="AG22" s="66" t="n">
        <v>0.2435388677</v>
      </c>
      <c r="AH22" s="67" t="n">
        <v>0.0575447049</v>
      </c>
      <c r="AI22" s="66" t="n">
        <v>0.0085484325</v>
      </c>
      <c r="AJ22" s="67" t="n">
        <v>0.5685912728</v>
      </c>
      <c r="AK22" s="66" t="n">
        <v>0.9272895125</v>
      </c>
      <c r="AL22" s="67" t="n">
        <v>1.465530737</v>
      </c>
      <c r="AM22" s="66" t="n">
        <v>0.0667739639</v>
      </c>
      <c r="AN22" s="67" t="n">
        <v>0.0022060892</v>
      </c>
      <c r="AO22" s="66" t="n">
        <v>0.9962695657</v>
      </c>
      <c r="AP22" s="69" t="n">
        <v>4.6962358953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43404057</v>
      </c>
      <c r="E24" s="60" t="n">
        <v>-0.000911613</v>
      </c>
      <c r="F24" s="61" t="n">
        <v>0</v>
      </c>
      <c r="G24" s="60" t="n">
        <v>0.0040966244</v>
      </c>
      <c r="H24" s="61" t="n">
        <v>0.2281377958</v>
      </c>
      <c r="I24" s="60" t="n">
        <v>0.0226708577</v>
      </c>
      <c r="J24" s="61" t="n">
        <v>0.0182406035</v>
      </c>
      <c r="K24" s="60" t="n">
        <v>0.0727361825</v>
      </c>
      <c r="L24" s="61" t="n">
        <v>0.349310857</v>
      </c>
      <c r="M24" s="62" t="n">
        <v>1</v>
      </c>
      <c r="N24" s="63" t="n">
        <v>0.1175105751</v>
      </c>
      <c r="O24" s="64" t="n">
        <v>1.83835E-005</v>
      </c>
      <c r="P24" s="65" t="n">
        <v>6.0640569044</v>
      </c>
      <c r="Q24" s="60" t="n">
        <v>0.006098834</v>
      </c>
      <c r="R24" s="61" t="n">
        <v>-0.001971309</v>
      </c>
      <c r="S24" s="60" t="n">
        <v>0</v>
      </c>
      <c r="T24" s="61" t="n">
        <v>0.0058522065</v>
      </c>
      <c r="U24" s="66" t="n">
        <v>0.2828801989</v>
      </c>
      <c r="V24" s="67" t="n">
        <v>0.0279730787</v>
      </c>
      <c r="W24" s="66" t="n">
        <v>0.0244581659</v>
      </c>
      <c r="X24" s="61" t="n">
        <v>0.1049710082</v>
      </c>
      <c r="Y24" s="66" t="n">
        <v>0.4502621832</v>
      </c>
      <c r="Z24" s="67" t="n">
        <v>1.1984594371</v>
      </c>
      <c r="AA24" s="66" t="n">
        <v>0.1306951257</v>
      </c>
      <c r="AB24" s="68" t="n">
        <v>7.5531233233</v>
      </c>
      <c r="AC24" s="66" t="n">
        <v>0.0111108209</v>
      </c>
      <c r="AD24" s="67" t="n">
        <v>-0.004628516</v>
      </c>
      <c r="AE24" s="66" t="n">
        <v>-0.00025471</v>
      </c>
      <c r="AF24" s="67" t="n">
        <v>0.0142483164</v>
      </c>
      <c r="AG24" s="66" t="n">
        <v>0.4497575148</v>
      </c>
      <c r="AH24" s="67" t="n">
        <v>0.0466487004</v>
      </c>
      <c r="AI24" s="66" t="n">
        <v>0.0334723485</v>
      </c>
      <c r="AJ24" s="67" t="n">
        <v>0.2118936469</v>
      </c>
      <c r="AK24" s="66" t="n">
        <v>0.7622481222</v>
      </c>
      <c r="AL24" s="67" t="n">
        <v>1.8852705126</v>
      </c>
      <c r="AM24" s="66" t="n">
        <v>0.2064055709</v>
      </c>
      <c r="AN24" s="67" t="n">
        <v>0.0225741373</v>
      </c>
      <c r="AO24" s="66" t="n">
        <v>0.9912278304</v>
      </c>
      <c r="AP24" s="69" t="n">
        <v>11.70134791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23457413</v>
      </c>
      <c r="R25" s="61" t="n">
        <v>-0.001059758</v>
      </c>
      <c r="S25" s="60" t="n">
        <v>0</v>
      </c>
      <c r="T25" s="61" t="n">
        <v>0.0115763883</v>
      </c>
      <c r="U25" s="66" t="n">
        <v>0.2643415764</v>
      </c>
      <c r="V25" s="67" t="n">
        <v>0.0120854385</v>
      </c>
      <c r="W25" s="66" t="n">
        <v>0.0778438856</v>
      </c>
      <c r="X25" s="61" t="n">
        <v>0.370610758</v>
      </c>
      <c r="Y25" s="66" t="n">
        <v>0.7377440301</v>
      </c>
      <c r="Z25" s="67" t="n">
        <v>1.087829088</v>
      </c>
      <c r="AA25" s="66" t="n">
        <v>0.0780808069</v>
      </c>
      <c r="AB25" s="68" t="n">
        <v>16.65468553</v>
      </c>
      <c r="AC25" s="66" t="n">
        <v>0.0050129921</v>
      </c>
      <c r="AD25" s="67" t="n">
        <v>-0.007618166</v>
      </c>
      <c r="AE25" s="66" t="n">
        <v>-0.000163084</v>
      </c>
      <c r="AF25" s="67" t="n">
        <v>0.0167280862</v>
      </c>
      <c r="AG25" s="66" t="n">
        <v>0.3224172029</v>
      </c>
      <c r="AH25" s="67" t="n">
        <v>0.0184833237</v>
      </c>
      <c r="AI25" s="66" t="n">
        <v>0.0810614167</v>
      </c>
      <c r="AJ25" s="67" t="n">
        <v>0.4294877477</v>
      </c>
      <c r="AK25" s="66" t="n">
        <v>0.8654095191</v>
      </c>
      <c r="AL25" s="67" t="n">
        <v>1.4208578435</v>
      </c>
      <c r="AM25" s="66" t="n">
        <v>0.1111249409</v>
      </c>
      <c r="AN25" s="67" t="n">
        <v>0.0175853587</v>
      </c>
      <c r="AO25" s="66" t="n">
        <v>0.9941198187</v>
      </c>
      <c r="AP25" s="69" t="n">
        <v>18.321129331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08554081</v>
      </c>
      <c r="R26" s="61" t="n">
        <v>-0.000259591</v>
      </c>
      <c r="S26" s="60" t="n">
        <v>0</v>
      </c>
      <c r="T26" s="61" t="n">
        <v>0.0007793105</v>
      </c>
      <c r="U26" s="66" t="n">
        <v>0.1121147969</v>
      </c>
      <c r="V26" s="67" t="n">
        <v>0.0114955082</v>
      </c>
      <c r="W26" s="66" t="n">
        <v>0.0014215319</v>
      </c>
      <c r="X26" s="61" t="n">
        <v>0.6078003503</v>
      </c>
      <c r="Y26" s="66" t="n">
        <v>0.7342073151</v>
      </c>
      <c r="Z26" s="67" t="n">
        <v>1.0595781817</v>
      </c>
      <c r="AA26" s="66" t="n">
        <v>0.1468756049</v>
      </c>
      <c r="AB26" s="68" t="n">
        <v>3.6192214208</v>
      </c>
      <c r="AC26" s="66" t="n">
        <v>0.0025632541</v>
      </c>
      <c r="AD26" s="67" t="n">
        <v>-0.001663642</v>
      </c>
      <c r="AE26" s="66" t="n">
        <v>-6.5421E-005</v>
      </c>
      <c r="AF26" s="67" t="n">
        <v>0.0033297784</v>
      </c>
      <c r="AG26" s="66" t="n">
        <v>0.155874521</v>
      </c>
      <c r="AH26" s="67" t="n">
        <v>0.016105494</v>
      </c>
      <c r="AI26" s="66" t="n">
        <v>0.0044482667</v>
      </c>
      <c r="AJ26" s="67" t="n">
        <v>0.6464224881</v>
      </c>
      <c r="AK26" s="66" t="n">
        <v>0.8270147387</v>
      </c>
      <c r="AL26" s="67" t="n">
        <v>1.2833545814</v>
      </c>
      <c r="AM26" s="66" t="n">
        <v>0.1705539569</v>
      </c>
      <c r="AN26" s="67" t="n">
        <v>0.000735074</v>
      </c>
      <c r="AO26" s="66" t="n">
        <v>0.9983037696</v>
      </c>
      <c r="AP26" s="69" t="n">
        <v>4.762965425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5436952</v>
      </c>
      <c r="R27" s="61" t="n">
        <v>-0.00023629</v>
      </c>
      <c r="S27" s="60" t="n">
        <v>0</v>
      </c>
      <c r="T27" s="61" t="n">
        <v>0.0008638106</v>
      </c>
      <c r="U27" s="66" t="n">
        <v>0.041050037</v>
      </c>
      <c r="V27" s="67" t="n">
        <v>0.0037949354</v>
      </c>
      <c r="W27" s="66" t="n">
        <v>0.2148169577</v>
      </c>
      <c r="X27" s="61" t="n">
        <v>0.1289320019</v>
      </c>
      <c r="Y27" s="66" t="n">
        <v>0.3907651476</v>
      </c>
      <c r="Z27" s="67" t="n">
        <v>1.1091227442</v>
      </c>
      <c r="AA27" s="66" t="n">
        <v>0.4577251488</v>
      </c>
      <c r="AB27" s="68" t="n">
        <v>1.0170443857</v>
      </c>
      <c r="AC27" s="66" t="n">
        <v>0.0030476555</v>
      </c>
      <c r="AD27" s="67" t="n">
        <v>-0.001162249</v>
      </c>
      <c r="AE27" s="66" t="n">
        <v>-8.3031E-005</v>
      </c>
      <c r="AF27" s="67" t="n">
        <v>0.0038823697</v>
      </c>
      <c r="AG27" s="66" t="n">
        <v>0.0922475907</v>
      </c>
      <c r="AH27" s="67" t="n">
        <v>0.0096266085</v>
      </c>
      <c r="AI27" s="66" t="n">
        <v>0.2172193564</v>
      </c>
      <c r="AJ27" s="67" t="n">
        <v>0.1640387401</v>
      </c>
      <c r="AK27" s="66" t="n">
        <v>0.4888170416</v>
      </c>
      <c r="AL27" s="67" t="n">
        <v>1.3343696546</v>
      </c>
      <c r="AM27" s="66" t="n">
        <v>0.4937585605</v>
      </c>
      <c r="AN27" s="67" t="n">
        <v>0.014756279</v>
      </c>
      <c r="AO27" s="66" t="n">
        <v>0.9973318811</v>
      </c>
      <c r="AP27" s="69" t="n">
        <v>2.36220230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2671941</v>
      </c>
      <c r="R28" s="61" t="n">
        <v>-0.00219866</v>
      </c>
      <c r="S28" s="60" t="n">
        <v>0</v>
      </c>
      <c r="T28" s="61" t="n">
        <v>0.0053590092</v>
      </c>
      <c r="U28" s="66" t="n">
        <v>0.0555009296</v>
      </c>
      <c r="V28" s="67" t="n">
        <v>0.0051110467</v>
      </c>
      <c r="W28" s="66" t="n">
        <v>0.0273497488</v>
      </c>
      <c r="X28" s="61" t="n">
        <v>0.1962299518</v>
      </c>
      <c r="Y28" s="66" t="n">
        <v>0.2886192202</v>
      </c>
      <c r="Z28" s="67" t="n">
        <v>1.1453563064</v>
      </c>
      <c r="AA28" s="66" t="n">
        <v>0.4272661465</v>
      </c>
      <c r="AB28" s="68" t="n">
        <v>8.5614431589</v>
      </c>
      <c r="AC28" s="66" t="n">
        <v>0.0038901132</v>
      </c>
      <c r="AD28" s="67" t="n">
        <v>-0.004447582</v>
      </c>
      <c r="AE28" s="66" t="n">
        <v>-0.000184157</v>
      </c>
      <c r="AF28" s="67" t="n">
        <v>0.0114642423</v>
      </c>
      <c r="AG28" s="66" t="n">
        <v>0.1616174308</v>
      </c>
      <c r="AH28" s="67" t="n">
        <v>0.0160782255</v>
      </c>
      <c r="AI28" s="66" t="n">
        <v>0.0332011132</v>
      </c>
      <c r="AJ28" s="67" t="n">
        <v>0.2582404735</v>
      </c>
      <c r="AK28" s="66" t="n">
        <v>0.4798598598</v>
      </c>
      <c r="AL28" s="67" t="n">
        <v>1.57770993</v>
      </c>
      <c r="AM28" s="66" t="n">
        <v>0.4980797811</v>
      </c>
      <c r="AN28" s="67" t="n">
        <v>0.0161983994</v>
      </c>
      <c r="AO28" s="66" t="n">
        <v>0.9941380403</v>
      </c>
      <c r="AP28" s="69" t="n">
        <v>12.008466958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34273803</v>
      </c>
      <c r="R29" s="61" t="n">
        <v>-0.000966207</v>
      </c>
      <c r="S29" s="60" t="n">
        <v>0</v>
      </c>
      <c r="T29" s="61" t="n">
        <v>0.0021775733</v>
      </c>
      <c r="U29" s="66" t="n">
        <v>0.2440326585</v>
      </c>
      <c r="V29" s="67" t="n">
        <v>0.0267843328</v>
      </c>
      <c r="W29" s="66" t="n">
        <v>0.0051492319</v>
      </c>
      <c r="X29" s="61" t="n">
        <v>-0.024978404</v>
      </c>
      <c r="Y29" s="66" t="n">
        <v>0.2556265659</v>
      </c>
      <c r="Z29" s="67" t="n">
        <v>1.3993035978</v>
      </c>
      <c r="AA29" s="66" t="n">
        <v>0.1172068088</v>
      </c>
      <c r="AB29" s="68" t="n">
        <v>6.7499638276</v>
      </c>
      <c r="AC29" s="66" t="n">
        <v>0.0125307896</v>
      </c>
      <c r="AD29" s="67" t="n">
        <v>-0.03175566</v>
      </c>
      <c r="AE29" s="66" t="n">
        <v>-0.000600403</v>
      </c>
      <c r="AF29" s="67" t="n">
        <v>0.0196772589</v>
      </c>
      <c r="AG29" s="66" t="n">
        <v>0.4602666214</v>
      </c>
      <c r="AH29" s="67" t="n">
        <v>0.0477225476</v>
      </c>
      <c r="AI29" s="66" t="n">
        <v>0.0483539766</v>
      </c>
      <c r="AJ29" s="67" t="n">
        <v>0.203789207</v>
      </c>
      <c r="AK29" s="66" t="n">
        <v>0.7599843378</v>
      </c>
      <c r="AL29" s="67" t="n">
        <v>3.0010454075</v>
      </c>
      <c r="AM29" s="66" t="n">
        <v>0.2235711062</v>
      </c>
      <c r="AN29" s="67" t="n">
        <v>0.0025422557</v>
      </c>
      <c r="AO29" s="66" t="n">
        <v>0.9860976997</v>
      </c>
      <c r="AP29" s="69" t="n">
        <v>15.15545725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25031134</v>
      </c>
      <c r="R30" s="61" t="n">
        <v>-0.017970413</v>
      </c>
      <c r="S30" s="60" t="n">
        <v>0</v>
      </c>
      <c r="T30" s="61" t="n">
        <v>0.00289449</v>
      </c>
      <c r="U30" s="66" t="n">
        <v>0.3206137208</v>
      </c>
      <c r="V30" s="67" t="n">
        <v>0.0464556744</v>
      </c>
      <c r="W30" s="66" t="n">
        <v>0.0337584858</v>
      </c>
      <c r="X30" s="61" t="n">
        <v>0.2985194077</v>
      </c>
      <c r="Y30" s="66" t="n">
        <v>0.6867744794</v>
      </c>
      <c r="Z30" s="67" t="n">
        <v>1.2258014209</v>
      </c>
      <c r="AA30" s="66" t="n">
        <v>0.0908670154</v>
      </c>
      <c r="AB30" s="68" t="n">
        <v>22.724650213</v>
      </c>
      <c r="AC30" s="66" t="n">
        <v>0.0064057103</v>
      </c>
      <c r="AD30" s="67" t="n">
        <v>-0.019274283</v>
      </c>
      <c r="AE30" s="66" t="n">
        <v>-9.8617E-005</v>
      </c>
      <c r="AF30" s="67" t="n">
        <v>0.0080036226</v>
      </c>
      <c r="AG30" s="66" t="n">
        <v>0.408053471</v>
      </c>
      <c r="AH30" s="67" t="n">
        <v>0.0576598006</v>
      </c>
      <c r="AI30" s="66" t="n">
        <v>0.0401709095</v>
      </c>
      <c r="AJ30" s="67" t="n">
        <v>0.355782914</v>
      </c>
      <c r="AK30" s="66" t="n">
        <v>0.8567035274</v>
      </c>
      <c r="AL30" s="67" t="n">
        <v>1.6253245171</v>
      </c>
      <c r="AM30" s="66" t="n">
        <v>0.1265350211</v>
      </c>
      <c r="AN30" s="67" t="n">
        <v>0.012111029</v>
      </c>
      <c r="AO30" s="66" t="n">
        <v>0.9953495776</v>
      </c>
      <c r="AP30" s="69" t="n">
        <v>24.952111629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19302626</v>
      </c>
      <c r="R32" s="67" t="n">
        <v>-0.002684051</v>
      </c>
      <c r="S32" s="60" t="n">
        <v>0</v>
      </c>
      <c r="T32" s="67" t="n">
        <v>0.0015605351</v>
      </c>
      <c r="U32" s="66" t="n">
        <v>0.3472664555</v>
      </c>
      <c r="V32" s="67" t="n">
        <v>0.0088241697</v>
      </c>
      <c r="W32" s="66" t="n">
        <v>0.0061533243</v>
      </c>
      <c r="X32" s="67" t="n">
        <v>0.0970210531</v>
      </c>
      <c r="Y32" s="66" t="n">
        <v>0.4600717492</v>
      </c>
      <c r="Z32" s="67" t="n">
        <v>1.1258328929</v>
      </c>
      <c r="AA32" s="66" t="n">
        <v>0.3144525532</v>
      </c>
      <c r="AB32" s="68" t="n">
        <v>9.1520191823</v>
      </c>
      <c r="AC32" s="66" t="n">
        <v>0.0063763412</v>
      </c>
      <c r="AD32" s="67" t="n">
        <v>-0.003987622</v>
      </c>
      <c r="AE32" s="66" t="n">
        <v>-9.5982E-005</v>
      </c>
      <c r="AF32" s="67" t="n">
        <v>0.0071223561</v>
      </c>
      <c r="AG32" s="66" t="n">
        <v>0.4348899094</v>
      </c>
      <c r="AH32" s="67" t="n">
        <v>0.021450586</v>
      </c>
      <c r="AI32" s="66" t="n">
        <v>0.0123585041</v>
      </c>
      <c r="AJ32" s="67" t="n">
        <v>0.1683432318</v>
      </c>
      <c r="AK32" s="66" t="n">
        <v>0.6464573246</v>
      </c>
      <c r="AL32" s="67" t="n">
        <v>1.5397427016</v>
      </c>
      <c r="AM32" s="66" t="n">
        <v>0.3494943998</v>
      </c>
      <c r="AN32" s="67" t="n">
        <v>0.0014986833</v>
      </c>
      <c r="AO32" s="66" t="n">
        <v>0.9974504077</v>
      </c>
      <c r="AP32" s="69" t="n">
        <v>11.425887573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215902666</v>
      </c>
      <c r="R33" s="67" t="n">
        <v>-0.000685161</v>
      </c>
      <c r="S33" s="60" t="n">
        <v>0</v>
      </c>
      <c r="T33" s="67" t="n">
        <v>0.0026265971</v>
      </c>
      <c r="U33" s="66" t="n">
        <v>0.0591424318</v>
      </c>
      <c r="V33" s="67" t="n">
        <v>0.006656912</v>
      </c>
      <c r="W33" s="66" t="n">
        <v>0.004815022</v>
      </c>
      <c r="X33" s="67" t="n">
        <v>0.3823072972</v>
      </c>
      <c r="Y33" s="66" t="n">
        <v>0.4764533658</v>
      </c>
      <c r="Z33" s="67" t="n">
        <v>1.4878678575</v>
      </c>
      <c r="AA33" s="66" t="n">
        <v>0.0518758213</v>
      </c>
      <c r="AB33" s="68" t="n">
        <v>1.1995484527</v>
      </c>
      <c r="AC33" s="66" t="n">
        <v>0.0292734528</v>
      </c>
      <c r="AD33" s="67" t="n">
        <v>-0.005075704</v>
      </c>
      <c r="AE33" s="66" t="n">
        <v>-0.000145305</v>
      </c>
      <c r="AF33" s="67" t="n">
        <v>0.0126362738</v>
      </c>
      <c r="AG33" s="66" t="n">
        <v>0.204598332</v>
      </c>
      <c r="AH33" s="67" t="n">
        <v>0.0227208755</v>
      </c>
      <c r="AI33" s="66" t="n">
        <v>0.0176020397</v>
      </c>
      <c r="AJ33" s="67" t="n">
        <v>0.5714701752</v>
      </c>
      <c r="AK33" s="66" t="n">
        <v>0.8530801402</v>
      </c>
      <c r="AL33" s="67" t="n">
        <v>2.4304171226</v>
      </c>
      <c r="AM33" s="66" t="n">
        <v>0.1052182185</v>
      </c>
      <c r="AN33" s="67" t="n">
        <v>0.0283256311</v>
      </c>
      <c r="AO33" s="66" t="n">
        <v>0.9866239898</v>
      </c>
      <c r="AP33" s="69" t="n">
        <v>4.893292635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9183335</v>
      </c>
      <c r="R35" s="61" t="n">
        <v>-0.002516695</v>
      </c>
      <c r="S35" s="60" t="n">
        <v>0</v>
      </c>
      <c r="T35" s="61" t="n">
        <v>0.0047945331</v>
      </c>
      <c r="U35" s="66" t="n">
        <v>0.3522309447</v>
      </c>
      <c r="V35" s="67" t="n">
        <v>0.0191131368</v>
      </c>
      <c r="W35" s="66" t="n">
        <v>0.014752572</v>
      </c>
      <c r="X35" s="61" t="n">
        <v>0.1604163188</v>
      </c>
      <c r="Y35" s="66" t="n">
        <v>0.5507091441</v>
      </c>
      <c r="Z35" s="67" t="n">
        <v>1.2070475457</v>
      </c>
      <c r="AA35" s="66" t="n">
        <v>0.1855134173</v>
      </c>
      <c r="AB35" s="68" t="n">
        <v>9.7062099128</v>
      </c>
      <c r="AC35" s="66" t="n">
        <v>0.0049361795</v>
      </c>
      <c r="AD35" s="67" t="n">
        <v>-0.004013043</v>
      </c>
      <c r="AE35" s="66" t="n">
        <v>-0.000165487</v>
      </c>
      <c r="AF35" s="67" t="n">
        <v>0.0101716403</v>
      </c>
      <c r="AG35" s="66" t="n">
        <v>0.453879895</v>
      </c>
      <c r="AH35" s="67" t="n">
        <v>0.0301591479</v>
      </c>
      <c r="AI35" s="66" t="n">
        <v>0.0198619295</v>
      </c>
      <c r="AJ35" s="67" t="n">
        <v>0.2283783441</v>
      </c>
      <c r="AK35" s="66" t="n">
        <v>0.7432086059</v>
      </c>
      <c r="AL35" s="67" t="n">
        <v>1.6298395862</v>
      </c>
      <c r="AM35" s="66" t="n">
        <v>0.2404302329</v>
      </c>
      <c r="AN35" s="67" t="n">
        <v>0.0095702783</v>
      </c>
      <c r="AO35" s="66" t="n">
        <v>0.993209117</v>
      </c>
      <c r="AP35" s="69" t="n">
        <v>12.36146709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193028087</v>
      </c>
      <c r="R36" s="67" t="n">
        <v>-0.001981981</v>
      </c>
      <c r="S36" s="66" t="n">
        <v>0</v>
      </c>
      <c r="T36" s="67" t="n">
        <v>0.008677155</v>
      </c>
      <c r="U36" s="66" t="n">
        <v>0.4109448676</v>
      </c>
      <c r="V36" s="67" t="n">
        <v>0.0563566299</v>
      </c>
      <c r="W36" s="66" t="n">
        <v>0.0474745072</v>
      </c>
      <c r="X36" s="67" t="n">
        <v>0.1082066805</v>
      </c>
      <c r="Y36" s="66" t="n">
        <v>0.6489806676</v>
      </c>
      <c r="Z36" s="67" t="n">
        <v>1.1554208238</v>
      </c>
      <c r="AA36" s="66" t="n">
        <v>0.1345839061</v>
      </c>
      <c r="AB36" s="68" t="n">
        <v>105.38744047</v>
      </c>
      <c r="AC36" s="66" t="n">
        <v>0.0221548636</v>
      </c>
      <c r="AD36" s="67" t="n">
        <v>-0.004522813</v>
      </c>
      <c r="AE36" s="66" t="n">
        <v>-9.268E-005</v>
      </c>
      <c r="AF36" s="67" t="n">
        <v>0.0128579719</v>
      </c>
      <c r="AG36" s="66" t="n">
        <v>0.4865179309</v>
      </c>
      <c r="AH36" s="67" t="n">
        <v>0.0650997019</v>
      </c>
      <c r="AI36" s="66" t="n">
        <v>0.0524828359</v>
      </c>
      <c r="AJ36" s="67" t="n">
        <v>0.1852693122</v>
      </c>
      <c r="AK36" s="66" t="n">
        <v>0.8197671239</v>
      </c>
      <c r="AL36" s="67" t="n">
        <v>1.536692111</v>
      </c>
      <c r="AM36" s="66" t="n">
        <v>0.1654607935</v>
      </c>
      <c r="AN36" s="67" t="n">
        <v>0.0125689774</v>
      </c>
      <c r="AO36" s="66" t="n">
        <v>0.9977968948</v>
      </c>
      <c r="AP36" s="69" t="n">
        <v>107.2888244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11434466</v>
      </c>
      <c r="R38" s="67" t="n">
        <v>-0.003782047</v>
      </c>
      <c r="S38" s="66" t="n">
        <v>0</v>
      </c>
      <c r="T38" s="67" t="n">
        <v>0.005389664</v>
      </c>
      <c r="U38" s="66" t="n">
        <v>0.418551665</v>
      </c>
      <c r="V38" s="67" t="n">
        <v>0.0382978506</v>
      </c>
      <c r="W38" s="66" t="n">
        <v>0.0057636055</v>
      </c>
      <c r="X38" s="67" t="n">
        <v>0.0427990505</v>
      </c>
      <c r="Y38" s="66" t="n">
        <v>0.508163235</v>
      </c>
      <c r="Z38" s="67" t="n">
        <v>1.1088241364</v>
      </c>
      <c r="AA38" s="66" t="n">
        <v>0.1821602441</v>
      </c>
      <c r="AB38" s="68" t="n">
        <v>8.5210496661</v>
      </c>
      <c r="AC38" s="66" t="n">
        <v>0.0053224711</v>
      </c>
      <c r="AD38" s="67" t="n">
        <v>-0.005134837</v>
      </c>
      <c r="AE38" s="66" t="n">
        <v>-0.000143413</v>
      </c>
      <c r="AF38" s="67" t="n">
        <v>0.0125952631</v>
      </c>
      <c r="AG38" s="66" t="n">
        <v>0.5327121165</v>
      </c>
      <c r="AH38" s="67" t="n">
        <v>0.0533443737</v>
      </c>
      <c r="AI38" s="66" t="n">
        <v>0.0118012815</v>
      </c>
      <c r="AJ38" s="67" t="n">
        <v>0.1058766259</v>
      </c>
      <c r="AK38" s="66" t="n">
        <v>0.7163738816</v>
      </c>
      <c r="AL38" s="67" t="n">
        <v>1.6253038866</v>
      </c>
      <c r="AM38" s="66" t="n">
        <v>0.2504129161</v>
      </c>
      <c r="AN38" s="67" t="n">
        <v>0.0253852829</v>
      </c>
      <c r="AO38" s="66" t="n">
        <v>0.9921720807</v>
      </c>
      <c r="AP38" s="69" t="n">
        <v>11.25800014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12846325</v>
      </c>
      <c r="R39" s="67" t="n">
        <v>-0.000464921</v>
      </c>
      <c r="S39" s="66" t="n">
        <v>0</v>
      </c>
      <c r="T39" s="67" t="n">
        <v>0.0082235873</v>
      </c>
      <c r="U39" s="66" t="n">
        <v>0.1725063249</v>
      </c>
      <c r="V39" s="67" t="n">
        <v>0.0176980965</v>
      </c>
      <c r="W39" s="66" t="n">
        <v>0.081228368</v>
      </c>
      <c r="X39" s="67" t="n">
        <v>0.0668869246</v>
      </c>
      <c r="Y39" s="66" t="n">
        <v>0.3473630131</v>
      </c>
      <c r="Z39" s="67" t="n">
        <v>1.1254415832</v>
      </c>
      <c r="AA39" s="66" t="n">
        <v>0.2883481336</v>
      </c>
      <c r="AB39" s="68" t="n">
        <v>3.827256909</v>
      </c>
      <c r="AC39" s="66" t="n">
        <v>0.0051581778</v>
      </c>
      <c r="AD39" s="67" t="n">
        <v>-0.001836473</v>
      </c>
      <c r="AE39" s="66" t="n">
        <v>-0.000151155</v>
      </c>
      <c r="AF39" s="67" t="n">
        <v>0.0153618011</v>
      </c>
      <c r="AG39" s="66" t="n">
        <v>0.2899534952</v>
      </c>
      <c r="AH39" s="67" t="n">
        <v>0.0325531846</v>
      </c>
      <c r="AI39" s="66" t="n">
        <v>0.0869080148</v>
      </c>
      <c r="AJ39" s="67" t="n">
        <v>0.1301739052</v>
      </c>
      <c r="AK39" s="66" t="n">
        <v>0.5581209507</v>
      </c>
      <c r="AL39" s="67" t="n">
        <v>1.6255161089</v>
      </c>
      <c r="AM39" s="66" t="n">
        <v>0.3573550524</v>
      </c>
      <c r="AN39" s="67" t="n">
        <v>0.074070534</v>
      </c>
      <c r="AO39" s="66" t="n">
        <v>0.989546537</v>
      </c>
      <c r="AP39" s="69" t="n">
        <v>6.6546381785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14270457</v>
      </c>
      <c r="R40" s="67" t="n">
        <v>-0.000822553</v>
      </c>
      <c r="S40" s="66" t="n">
        <v>0</v>
      </c>
      <c r="T40" s="67" t="n">
        <v>0.0082423184</v>
      </c>
      <c r="U40" s="66" t="n">
        <v>0.1940000322</v>
      </c>
      <c r="V40" s="67" t="n">
        <v>0.0279842576</v>
      </c>
      <c r="W40" s="66" t="n">
        <v>0.0041622927</v>
      </c>
      <c r="X40" s="67" t="n">
        <v>-0.070414631</v>
      </c>
      <c r="Y40" s="66" t="n">
        <v>0.1645787627</v>
      </c>
      <c r="Z40" s="67" t="n">
        <v>1.1684341416</v>
      </c>
      <c r="AA40" s="66" t="n">
        <v>0.3376004663</v>
      </c>
      <c r="AB40" s="68" t="n">
        <v>3.8432814949</v>
      </c>
      <c r="AC40" s="66" t="n">
        <v>0.0067174912</v>
      </c>
      <c r="AD40" s="67" t="n">
        <v>-0.00386395</v>
      </c>
      <c r="AE40" s="66" t="n">
        <v>-0.000282834</v>
      </c>
      <c r="AF40" s="67" t="n">
        <v>0.0198680264</v>
      </c>
      <c r="AG40" s="66" t="n">
        <v>0.3804146441</v>
      </c>
      <c r="AH40" s="67" t="n">
        <v>0.0484437368</v>
      </c>
      <c r="AI40" s="66" t="n">
        <v>0.0136166117</v>
      </c>
      <c r="AJ40" s="67" t="n">
        <v>0.0497105217</v>
      </c>
      <c r="AK40" s="66" t="n">
        <v>0.5146242479</v>
      </c>
      <c r="AL40" s="67" t="n">
        <v>1.9203388053</v>
      </c>
      <c r="AM40" s="66" t="n">
        <v>0.4534050711</v>
      </c>
      <c r="AN40" s="67" t="n">
        <v>0.025498568</v>
      </c>
      <c r="AO40" s="66" t="n">
        <v>0.993527887</v>
      </c>
      <c r="AP40" s="69" t="n">
        <v>8.5189846077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01401178</v>
      </c>
      <c r="R42" s="67" t="n">
        <v>-0.000198019</v>
      </c>
      <c r="S42" s="66" t="n">
        <v>0</v>
      </c>
      <c r="T42" s="67" t="n">
        <v>0.000598505</v>
      </c>
      <c r="U42" s="66" t="n">
        <v>0.0220077917</v>
      </c>
      <c r="V42" s="67" t="n">
        <v>0.0028178116</v>
      </c>
      <c r="W42" s="66" t="n">
        <v>0.1954279268</v>
      </c>
      <c r="X42" s="67" t="n">
        <v>0.0390910961</v>
      </c>
      <c r="Y42" s="66" t="n">
        <v>0.2598852305</v>
      </c>
      <c r="Z42" s="67" t="n">
        <v>1.0915114091</v>
      </c>
      <c r="AA42" s="66" t="n">
        <v>0.3670565685</v>
      </c>
      <c r="AB42" s="68" t="n">
        <v>17.248272254</v>
      </c>
      <c r="AC42" s="66" t="n">
        <v>0.0034334313</v>
      </c>
      <c r="AD42" s="67" t="n">
        <v>-0.00119396</v>
      </c>
      <c r="AE42" s="66" t="n">
        <v>-0.000195401</v>
      </c>
      <c r="AF42" s="67" t="n">
        <v>0.0067087364</v>
      </c>
      <c r="AG42" s="66" t="n">
        <v>0.141027186</v>
      </c>
      <c r="AH42" s="67" t="n">
        <v>0.0215354849</v>
      </c>
      <c r="AI42" s="66" t="n">
        <v>0.198963795</v>
      </c>
      <c r="AJ42" s="67" t="n">
        <v>0.1175926702</v>
      </c>
      <c r="AK42" s="66" t="n">
        <v>0.487871943</v>
      </c>
      <c r="AL42" s="67" t="n">
        <v>1.5889047039</v>
      </c>
      <c r="AM42" s="66" t="n">
        <v>0.4474759476</v>
      </c>
      <c r="AN42" s="67" t="n">
        <v>0.0546594009</v>
      </c>
      <c r="AO42" s="66" t="n">
        <v>0.9900072915</v>
      </c>
      <c r="AP42" s="69" t="n">
        <v>20.029576252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6312916</v>
      </c>
      <c r="R43" s="67" t="n">
        <v>-0.004110402</v>
      </c>
      <c r="S43" s="66" t="n">
        <v>0</v>
      </c>
      <c r="T43" s="67" t="n">
        <v>0.001913968</v>
      </c>
      <c r="U43" s="66" t="n">
        <v>0.4273094298</v>
      </c>
      <c r="V43" s="67" t="n">
        <v>0.0212982009</v>
      </c>
      <c r="W43" s="66" t="n">
        <v>0.0121880676</v>
      </c>
      <c r="X43" s="67" t="n">
        <v>0.0965912098</v>
      </c>
      <c r="Y43" s="66" t="n">
        <v>0.5578217659</v>
      </c>
      <c r="Z43" s="67" t="n">
        <v>1.1541611437</v>
      </c>
      <c r="AA43" s="66" t="n">
        <v>0.1201774127</v>
      </c>
      <c r="AB43" s="68" t="n">
        <v>19.82146019</v>
      </c>
      <c r="AC43" s="66" t="n">
        <v>0.0066438915</v>
      </c>
      <c r="AD43" s="67" t="n">
        <v>-0.006295609</v>
      </c>
      <c r="AE43" s="66" t="n">
        <v>-0.000159687</v>
      </c>
      <c r="AF43" s="67" t="n">
        <v>0.0096375871</v>
      </c>
      <c r="AG43" s="66" t="n">
        <v>0.5459138357</v>
      </c>
      <c r="AH43" s="67" t="n">
        <v>0.0366207198</v>
      </c>
      <c r="AI43" s="66" t="n">
        <v>0.0192588337</v>
      </c>
      <c r="AJ43" s="67" t="n">
        <v>0.1890782166</v>
      </c>
      <c r="AK43" s="66" t="n">
        <v>0.8006977884</v>
      </c>
      <c r="AL43" s="67" t="n">
        <v>1.6985789064</v>
      </c>
      <c r="AM43" s="66" t="n">
        <v>0.1813105378</v>
      </c>
      <c r="AN43" s="67" t="n">
        <v>0.0121833924</v>
      </c>
      <c r="AO43" s="66" t="n">
        <v>0.9941917185</v>
      </c>
      <c r="AP43" s="69" t="n">
        <v>22.88641215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8868184</v>
      </c>
      <c r="R44" s="67" t="n">
        <v>-0.003059157</v>
      </c>
      <c r="S44" s="66" t="n">
        <v>0</v>
      </c>
      <c r="T44" s="67" t="n">
        <v>0.0035143907</v>
      </c>
      <c r="U44" s="66" t="n">
        <v>0.2336156374</v>
      </c>
      <c r="V44" s="67" t="n">
        <v>0.0220234539</v>
      </c>
      <c r="W44" s="66" t="n">
        <v>0.0455781811</v>
      </c>
      <c r="X44" s="67" t="n">
        <v>0.4081810606</v>
      </c>
      <c r="Y44" s="66" t="n">
        <v>0.7137403855</v>
      </c>
      <c r="Z44" s="67" t="n">
        <v>1.2540892235</v>
      </c>
      <c r="AA44" s="66" t="n">
        <v>0.1168089719</v>
      </c>
      <c r="AB44" s="68" t="n">
        <v>25.84746164</v>
      </c>
      <c r="AC44" s="66" t="n">
        <v>0.0059207324</v>
      </c>
      <c r="AD44" s="67" t="n">
        <v>-0.00395238</v>
      </c>
      <c r="AE44" s="66" t="n">
        <v>-8.744E-005</v>
      </c>
      <c r="AF44" s="67" t="n">
        <v>0.0072705447</v>
      </c>
      <c r="AG44" s="66" t="n">
        <v>0.2958261641</v>
      </c>
      <c r="AH44" s="67" t="n">
        <v>0.0287943359</v>
      </c>
      <c r="AI44" s="66" t="n">
        <v>0.0494403816</v>
      </c>
      <c r="AJ44" s="67" t="n">
        <v>0.4447733208</v>
      </c>
      <c r="AK44" s="66" t="n">
        <v>0.827985659</v>
      </c>
      <c r="AL44" s="67" t="n">
        <v>1.48690042</v>
      </c>
      <c r="AM44" s="66" t="n">
        <v>0.14373543</v>
      </c>
      <c r="AN44" s="67" t="n">
        <v>0.0240480088</v>
      </c>
      <c r="AO44" s="66" t="n">
        <v>0.9957690979</v>
      </c>
      <c r="AP44" s="69" t="n">
        <v>27.536881304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11365811</v>
      </c>
      <c r="E45" s="66" t="n">
        <v>-0.001860464</v>
      </c>
      <c r="F45" s="67" t="n">
        <v>0</v>
      </c>
      <c r="G45" s="66" t="n">
        <v>0.0052145403</v>
      </c>
      <c r="H45" s="67" t="n">
        <v>0.2841007352</v>
      </c>
      <c r="I45" s="66" t="n">
        <v>0.0365410879</v>
      </c>
      <c r="J45" s="67" t="n">
        <v>0.0099967193</v>
      </c>
      <c r="K45" s="66" t="n">
        <v>0.1751849719</v>
      </c>
      <c r="L45" s="67" t="n">
        <v>0.5203141717</v>
      </c>
      <c r="M45" s="88" t="n">
        <v>1</v>
      </c>
      <c r="N45" s="71" t="n">
        <v>0.0476382552</v>
      </c>
      <c r="O45" s="72" t="n">
        <v>0.0439945408</v>
      </c>
      <c r="P45" s="68" t="n">
        <v>5.3942</v>
      </c>
      <c r="Q45" s="66" t="n">
        <v>0.0143117042</v>
      </c>
      <c r="R45" s="67" t="n">
        <v>-0.006217461</v>
      </c>
      <c r="S45" s="66" t="n">
        <v>0</v>
      </c>
      <c r="T45" s="67" t="n">
        <v>0.0108247234</v>
      </c>
      <c r="U45" s="66" t="n">
        <v>0.3607770296</v>
      </c>
      <c r="V45" s="67" t="n">
        <v>0.0470887221</v>
      </c>
      <c r="W45" s="66" t="n">
        <v>0.0251750675</v>
      </c>
      <c r="X45" s="67" t="n">
        <v>0.2374534589</v>
      </c>
      <c r="Y45" s="66" t="n">
        <v>0.689413245</v>
      </c>
      <c r="Z45" s="67" t="n">
        <v>1.3064907703</v>
      </c>
      <c r="AA45" s="66" t="n">
        <v>0.0649388183</v>
      </c>
      <c r="AB45" s="68" t="n">
        <v>7.4254875782</v>
      </c>
      <c r="AC45" s="66" t="n">
        <v>0.0183841525</v>
      </c>
      <c r="AD45" s="67" t="n">
        <v>-0.008078283</v>
      </c>
      <c r="AE45" s="66" t="n">
        <v>-0.000146511</v>
      </c>
      <c r="AF45" s="67" t="n">
        <v>0.0182172104</v>
      </c>
      <c r="AG45" s="66" t="n">
        <v>0.46538221</v>
      </c>
      <c r="AH45" s="67" t="n">
        <v>0.0585664203</v>
      </c>
      <c r="AI45" s="66" t="n">
        <v>0.0346157104</v>
      </c>
      <c r="AJ45" s="67" t="n">
        <v>0.303822897</v>
      </c>
      <c r="AK45" s="66" t="n">
        <v>0.8907638065</v>
      </c>
      <c r="AL45" s="67" t="n">
        <v>1.7047543892</v>
      </c>
      <c r="AM45" s="66" t="n">
        <v>0.0997332542</v>
      </c>
      <c r="AN45" s="67" t="n">
        <v>0.0064424175</v>
      </c>
      <c r="AO45" s="66" t="n">
        <v>0.9969394782</v>
      </c>
      <c r="AP45" s="69" t="n">
        <v>10.31592452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787496</v>
      </c>
      <c r="E46" s="66" t="n">
        <v>-0.002576525</v>
      </c>
      <c r="F46" s="67" t="n">
        <v>0</v>
      </c>
      <c r="G46" s="66" t="n">
        <v>0.0064291981</v>
      </c>
      <c r="H46" s="67" t="n">
        <v>0.3369755956</v>
      </c>
      <c r="I46" s="66" t="n">
        <v>0.0251110263</v>
      </c>
      <c r="J46" s="67" t="n">
        <v>0.0351990519</v>
      </c>
      <c r="K46" s="66" t="n">
        <v>0.1514092307</v>
      </c>
      <c r="L46" s="67" t="n">
        <v>0.5604225372</v>
      </c>
      <c r="M46" s="88" t="n">
        <v>1</v>
      </c>
      <c r="N46" s="71" t="n">
        <v>0.0379202248</v>
      </c>
      <c r="O46" s="72" t="n">
        <v>0.0066685927</v>
      </c>
      <c r="P46" s="68" t="n">
        <v>12.6572</v>
      </c>
      <c r="Q46" s="66" t="n">
        <v>0.011312031</v>
      </c>
      <c r="R46" s="67" t="n">
        <v>-0.007423024</v>
      </c>
      <c r="S46" s="66" t="n">
        <v>0</v>
      </c>
      <c r="T46" s="67" t="n">
        <v>0.0122249466</v>
      </c>
      <c r="U46" s="66" t="n">
        <v>0.4109292423</v>
      </c>
      <c r="V46" s="67" t="n">
        <v>0.0348034852</v>
      </c>
      <c r="W46" s="66" t="n">
        <v>0.0520142684</v>
      </c>
      <c r="X46" s="67" t="n">
        <v>0.2131749589</v>
      </c>
      <c r="Y46" s="66" t="n">
        <v>0.7270359089</v>
      </c>
      <c r="Z46" s="67" t="n">
        <v>1.3118558265</v>
      </c>
      <c r="AA46" s="66" t="n">
        <v>0.0563042643</v>
      </c>
      <c r="AB46" s="68" t="n">
        <v>14.729717848</v>
      </c>
      <c r="AC46" s="66" t="n">
        <v>0.0149886569</v>
      </c>
      <c r="AD46" s="67" t="n">
        <v>-0.009096224</v>
      </c>
      <c r="AE46" s="66" t="n">
        <v>-0.000135857</v>
      </c>
      <c r="AF46" s="67" t="n">
        <v>0.0187247551</v>
      </c>
      <c r="AG46" s="66" t="n">
        <v>0.5048221546</v>
      </c>
      <c r="AH46" s="67" t="n">
        <v>0.0452534929</v>
      </c>
      <c r="AI46" s="66" t="n">
        <v>0.0611016951</v>
      </c>
      <c r="AJ46" s="67" t="n">
        <v>0.2691586016</v>
      </c>
      <c r="AK46" s="66" t="n">
        <v>0.9048172759</v>
      </c>
      <c r="AL46" s="67" t="n">
        <v>1.6646279489</v>
      </c>
      <c r="AM46" s="66" t="n">
        <v>0.0872351202</v>
      </c>
      <c r="AN46" s="67" t="n">
        <v>0.0048993632</v>
      </c>
      <c r="AO46" s="66" t="n">
        <v>0.9969517593</v>
      </c>
      <c r="AP46" s="69" t="n">
        <v>17.40309577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25174819</v>
      </c>
      <c r="E47" s="66" t="n">
        <v>0</v>
      </c>
      <c r="F47" s="67" t="n">
        <v>0</v>
      </c>
      <c r="G47" s="66" t="n">
        <v>0.0142064401</v>
      </c>
      <c r="H47" s="67" t="n">
        <v>0.2551048916</v>
      </c>
      <c r="I47" s="66" t="n">
        <v>0.0351851258</v>
      </c>
      <c r="J47" s="67" t="n">
        <v>0.0657366098</v>
      </c>
      <c r="K47" s="66" t="n">
        <v>0.1302002411</v>
      </c>
      <c r="L47" s="67" t="n">
        <v>0.5429507903</v>
      </c>
      <c r="M47" s="88" t="n">
        <v>1</v>
      </c>
      <c r="N47" s="71" t="n">
        <v>0.0184582433</v>
      </c>
      <c r="O47" s="72" t="n">
        <v>0.0014107899</v>
      </c>
      <c r="P47" s="68" t="n">
        <v>8.3155</v>
      </c>
      <c r="Q47" s="66" t="n">
        <v>0.0501232761</v>
      </c>
      <c r="R47" s="67" t="n">
        <v>-0.001373327</v>
      </c>
      <c r="S47" s="66" t="n">
        <v>0</v>
      </c>
      <c r="T47" s="67" t="n">
        <v>0.0181863237</v>
      </c>
      <c r="U47" s="66" t="n">
        <v>0.3250618861</v>
      </c>
      <c r="V47" s="67" t="n">
        <v>0.0442717329</v>
      </c>
      <c r="W47" s="66" t="n">
        <v>0.0790513022</v>
      </c>
      <c r="X47" s="67" t="n">
        <v>0.1756145722</v>
      </c>
      <c r="Y47" s="66" t="n">
        <v>0.6909357659</v>
      </c>
      <c r="Z47" s="67" t="n">
        <v>1.2773944982</v>
      </c>
      <c r="AA47" s="66" t="n">
        <v>0.0287161141</v>
      </c>
      <c r="AB47" s="68" t="n">
        <v>10.382135649</v>
      </c>
      <c r="AC47" s="66" t="n">
        <v>0.055109922</v>
      </c>
      <c r="AD47" s="67" t="n">
        <v>-0.003562648</v>
      </c>
      <c r="AE47" s="66" t="n">
        <v>-9.5589E-005</v>
      </c>
      <c r="AF47" s="67" t="n">
        <v>0.0250892564</v>
      </c>
      <c r="AG47" s="66" t="n">
        <v>0.4182812908</v>
      </c>
      <c r="AH47" s="67" t="n">
        <v>0.0547215781</v>
      </c>
      <c r="AI47" s="66" t="n">
        <v>0.0877725024</v>
      </c>
      <c r="AJ47" s="67" t="n">
        <v>0.289472401</v>
      </c>
      <c r="AK47" s="66" t="n">
        <v>0.9267887135</v>
      </c>
      <c r="AL47" s="67" t="n">
        <v>1.7805992716</v>
      </c>
      <c r="AM47" s="66" t="n">
        <v>0.0602702704</v>
      </c>
      <c r="AN47" s="67" t="n">
        <v>0.009119292</v>
      </c>
      <c r="AO47" s="66" t="n">
        <v>0.9961782759</v>
      </c>
      <c r="AP47" s="69" t="n">
        <v>12.7648594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14135059</v>
      </c>
      <c r="R48" s="67" t="n">
        <v>-0.185005838</v>
      </c>
      <c r="S48" s="66" t="n">
        <v>0</v>
      </c>
      <c r="T48" s="67" t="n">
        <v>0.0274238457</v>
      </c>
      <c r="U48" s="66" t="n">
        <v>0.8088787582</v>
      </c>
      <c r="V48" s="67" t="n">
        <v>0.1934423367</v>
      </c>
      <c r="W48" s="66" t="n">
        <v>0.0349429188</v>
      </c>
      <c r="X48" s="67" t="n">
        <v>-0.218768701</v>
      </c>
      <c r="Y48" s="66" t="n">
        <v>0.6923268264</v>
      </c>
      <c r="Z48" s="67" t="n">
        <v>1.274453212</v>
      </c>
      <c r="AA48" s="66" t="n">
        <v>0.0527518713</v>
      </c>
      <c r="AB48" s="68" t="n">
        <v>17.441079053</v>
      </c>
      <c r="AC48" s="66" t="n">
        <v>0.0349943263</v>
      </c>
      <c r="AD48" s="67" t="n">
        <v>-0.186789569</v>
      </c>
      <c r="AE48" s="66" t="n">
        <v>-0.000116931</v>
      </c>
      <c r="AF48" s="67" t="n">
        <v>0.0340494669</v>
      </c>
      <c r="AG48" s="66" t="n">
        <v>0.9017007417</v>
      </c>
      <c r="AH48" s="67" t="n">
        <v>0.2036556635</v>
      </c>
      <c r="AI48" s="66" t="n">
        <v>0.0423119432</v>
      </c>
      <c r="AJ48" s="67" t="n">
        <v>-0.132141842</v>
      </c>
      <c r="AK48" s="66" t="n">
        <v>0.8976637997</v>
      </c>
      <c r="AL48" s="67" t="n">
        <v>1.7019142793</v>
      </c>
      <c r="AM48" s="66" t="n">
        <v>0.0855755077</v>
      </c>
      <c r="AN48" s="67" t="n">
        <v>0.0135656306</v>
      </c>
      <c r="AO48" s="66" t="n">
        <v>0.996804938</v>
      </c>
      <c r="AP48" s="69" t="n">
        <v>19.9166525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.0429745686</v>
      </c>
      <c r="H49" s="67" t="n">
        <v>0.0197972732</v>
      </c>
      <c r="I49" s="66" t="n">
        <v>0.0082086255</v>
      </c>
      <c r="J49" s="67" t="n">
        <v>0</v>
      </c>
      <c r="K49" s="66" t="n">
        <v>0.7730593751</v>
      </c>
      <c r="L49" s="67" t="n">
        <v>0.8440398424</v>
      </c>
      <c r="M49" s="88" t="n">
        <v>1</v>
      </c>
      <c r="N49" s="71" t="n">
        <v>0.0201505622</v>
      </c>
      <c r="O49" s="72" t="n">
        <v>1</v>
      </c>
      <c r="P49" s="68" t="n">
        <v>0.2565</v>
      </c>
      <c r="Q49" s="66" t="n">
        <v>0.0008880904</v>
      </c>
      <c r="R49" s="67" t="n">
        <v>-0.000998747</v>
      </c>
      <c r="S49" s="66" t="n">
        <v>0</v>
      </c>
      <c r="T49" s="67" t="n">
        <v>0.0443790662</v>
      </c>
      <c r="U49" s="66" t="n">
        <v>0.0423887545</v>
      </c>
      <c r="V49" s="67" t="n">
        <v>0.0117128918</v>
      </c>
      <c r="W49" s="66" t="n">
        <v>0.0035465329</v>
      </c>
      <c r="X49" s="67" t="n">
        <v>0.791568111</v>
      </c>
      <c r="Y49" s="66" t="n">
        <v>0.8934847002</v>
      </c>
      <c r="Z49" s="67" t="n">
        <v>1.0887348552</v>
      </c>
      <c r="AA49" s="66" t="n">
        <v>0.0251248654</v>
      </c>
      <c r="AB49" s="68" t="n">
        <v>0.8382526255</v>
      </c>
      <c r="AC49" s="66" t="n">
        <v>0.0023786782</v>
      </c>
      <c r="AD49" s="67" t="n">
        <v>-0.001479008</v>
      </c>
      <c r="AE49" s="66" t="n">
        <v>-4.5424E-005</v>
      </c>
      <c r="AF49" s="67" t="n">
        <v>0.0467231934</v>
      </c>
      <c r="AG49" s="66" t="n">
        <v>0.079219814</v>
      </c>
      <c r="AH49" s="67" t="n">
        <v>0.0159105122</v>
      </c>
      <c r="AI49" s="66" t="n">
        <v>0.006264078</v>
      </c>
      <c r="AJ49" s="67" t="n">
        <v>0.8111487729</v>
      </c>
      <c r="AK49" s="66" t="n">
        <v>0.9601206168</v>
      </c>
      <c r="AL49" s="67" t="n">
        <v>1.2162216402</v>
      </c>
      <c r="AM49" s="66" t="n">
        <v>0.0375528791</v>
      </c>
      <c r="AN49" s="67" t="n">
        <v>0.0012891962</v>
      </c>
      <c r="AO49" s="66" t="n">
        <v>0.9989626922</v>
      </c>
      <c r="AP49" s="69" t="n">
        <v>1.829497081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73161556</v>
      </c>
      <c r="E50" s="66" t="n">
        <v>-0.000305607</v>
      </c>
      <c r="F50" s="67" t="n">
        <v>0</v>
      </c>
      <c r="G50" s="66" t="n">
        <v>0.0173153441</v>
      </c>
      <c r="H50" s="67" t="n">
        <v>0.2580551499</v>
      </c>
      <c r="I50" s="66" t="n">
        <v>0.0227549085</v>
      </c>
      <c r="J50" s="67" t="n">
        <v>0.0037099319</v>
      </c>
      <c r="K50" s="66" t="n">
        <v>0.0057771901</v>
      </c>
      <c r="L50" s="67" t="n">
        <v>0.3146230734</v>
      </c>
      <c r="M50" s="88" t="n">
        <v>1</v>
      </c>
      <c r="N50" s="71" t="n">
        <v>0.0896557937</v>
      </c>
      <c r="O50" s="72" t="n">
        <v>0.5568028025</v>
      </c>
      <c r="P50" s="68" t="n">
        <v>5.5276971213</v>
      </c>
      <c r="Q50" s="66" t="n">
        <v>0.0101002022</v>
      </c>
      <c r="R50" s="67" t="n">
        <v>-0.002039194</v>
      </c>
      <c r="S50" s="66" t="n">
        <v>0</v>
      </c>
      <c r="T50" s="67" t="n">
        <v>0.0206819838</v>
      </c>
      <c r="U50" s="66" t="n">
        <v>0.3392070014</v>
      </c>
      <c r="V50" s="67" t="n">
        <v>0.0324499649</v>
      </c>
      <c r="W50" s="66" t="n">
        <v>0.0133001059</v>
      </c>
      <c r="X50" s="67" t="n">
        <v>0.0613941234</v>
      </c>
      <c r="Y50" s="66" t="n">
        <v>0.4750941877</v>
      </c>
      <c r="Z50" s="67" t="n">
        <v>1.3145537142</v>
      </c>
      <c r="AA50" s="66" t="n">
        <v>0.1117483886</v>
      </c>
      <c r="AB50" s="68" t="n">
        <v>7.9714966449</v>
      </c>
      <c r="AC50" s="66" t="n">
        <v>0.0169547039</v>
      </c>
      <c r="AD50" s="67" t="n">
        <v>-0.004756971</v>
      </c>
      <c r="AE50" s="66" t="n">
        <v>-0.000205878</v>
      </c>
      <c r="AF50" s="67" t="n">
        <v>0.0306026454</v>
      </c>
      <c r="AG50" s="66" t="n">
        <v>0.4939084026</v>
      </c>
      <c r="AH50" s="67" t="n">
        <v>0.050327767</v>
      </c>
      <c r="AI50" s="66" t="n">
        <v>0.0223137931</v>
      </c>
      <c r="AJ50" s="67" t="n">
        <v>0.1746432283</v>
      </c>
      <c r="AK50" s="66" t="n">
        <v>0.7837876919</v>
      </c>
      <c r="AL50" s="67" t="n">
        <v>1.9759906235</v>
      </c>
      <c r="AM50" s="66" t="n">
        <v>0.2056301877</v>
      </c>
      <c r="AN50" s="67" t="n">
        <v>0.0058860707</v>
      </c>
      <c r="AO50" s="66" t="n">
        <v>0.9953039503</v>
      </c>
      <c r="AP50" s="69" t="n">
        <v>12.13328228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28357817</v>
      </c>
      <c r="R51" s="67" t="n">
        <v>-0.002393065</v>
      </c>
      <c r="S51" s="66" t="n">
        <v>0</v>
      </c>
      <c r="T51" s="67" t="n">
        <v>0.0219553323</v>
      </c>
      <c r="U51" s="66" t="n">
        <v>1.2859578417</v>
      </c>
      <c r="V51" s="67" t="n">
        <v>0.2783589815</v>
      </c>
      <c r="W51" s="66" t="n">
        <v>0.0403138848</v>
      </c>
      <c r="X51" s="67" t="n">
        <v>-0.999734343</v>
      </c>
      <c r="Y51" s="66" t="n">
        <v>0.6472944137</v>
      </c>
      <c r="Z51" s="67" t="n">
        <v>1.3377361152</v>
      </c>
      <c r="AA51" s="66" t="n">
        <v>0.068976913</v>
      </c>
      <c r="AB51" s="68" t="n">
        <v>37.123466255</v>
      </c>
      <c r="AC51" s="66" t="n">
        <v>0.027825514</v>
      </c>
      <c r="AD51" s="67" t="n">
        <v>-0.004235173</v>
      </c>
      <c r="AE51" s="66" t="n">
        <v>-0.000162847</v>
      </c>
      <c r="AF51" s="67" t="n">
        <v>0.0290817409</v>
      </c>
      <c r="AG51" s="66" t="n">
        <v>1.409870341</v>
      </c>
      <c r="AH51" s="67" t="n">
        <v>0.2940073197</v>
      </c>
      <c r="AI51" s="66" t="n">
        <v>0.0528183974</v>
      </c>
      <c r="AJ51" s="67" t="n">
        <v>-0.928981503</v>
      </c>
      <c r="AK51" s="66" t="n">
        <v>0.8802237898</v>
      </c>
      <c r="AL51" s="67" t="n">
        <v>1.7993669705</v>
      </c>
      <c r="AM51" s="66" t="n">
        <v>0.1050413229</v>
      </c>
      <c r="AN51" s="67" t="n">
        <v>0.0105213409</v>
      </c>
      <c r="AO51" s="66" t="n">
        <v>0.9957864537</v>
      </c>
      <c r="AP51" s="69" t="n">
        <v>40.93020011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.064144836</v>
      </c>
      <c r="H52" s="67" t="n">
        <v>0.6052640933</v>
      </c>
      <c r="I52" s="66" t="n">
        <v>0.0180921332</v>
      </c>
      <c r="J52" s="67" t="n">
        <v>0.0065789575</v>
      </c>
      <c r="K52" s="66" t="n">
        <v>0.0016447394</v>
      </c>
      <c r="L52" s="67" t="n">
        <v>0.6957247594</v>
      </c>
      <c r="M52" s="88" t="n">
        <v>1</v>
      </c>
      <c r="N52" s="71" t="n">
        <v>0.0605606584</v>
      </c>
      <c r="O52" s="72" t="n">
        <v>0.0012483575</v>
      </c>
      <c r="P52" s="68" t="n">
        <v>30.1378</v>
      </c>
      <c r="Q52" s="66" t="n">
        <v>0.0021436069</v>
      </c>
      <c r="R52" s="67" t="n">
        <v>-0.003879265</v>
      </c>
      <c r="S52" s="66" t="n">
        <v>0</v>
      </c>
      <c r="T52" s="67" t="n">
        <v>0.0686952885</v>
      </c>
      <c r="U52" s="66" t="n">
        <v>0.6440262427</v>
      </c>
      <c r="V52" s="67" t="n">
        <v>0.022348344</v>
      </c>
      <c r="W52" s="66" t="n">
        <v>0.0159616245</v>
      </c>
      <c r="X52" s="67" t="n">
        <v>0.0455807661</v>
      </c>
      <c r="Y52" s="66" t="n">
        <v>0.794876608</v>
      </c>
      <c r="Z52" s="67" t="n">
        <v>1.1797735335</v>
      </c>
      <c r="AA52" s="66" t="n">
        <v>0.068744723</v>
      </c>
      <c r="AB52" s="68" t="n">
        <v>31.158837686</v>
      </c>
      <c r="AC52" s="66" t="n">
        <v>0.0041426843</v>
      </c>
      <c r="AD52" s="67" t="n">
        <v>-0.004947743</v>
      </c>
      <c r="AE52" s="66" t="n">
        <v>-6.5746E-005</v>
      </c>
      <c r="AF52" s="67" t="n">
        <v>0.0729183061</v>
      </c>
      <c r="AG52" s="66" t="n">
        <v>0.6978091776</v>
      </c>
      <c r="AH52" s="67" t="n">
        <v>0.0285651797</v>
      </c>
      <c r="AI52" s="66" t="n">
        <v>0.0193563119</v>
      </c>
      <c r="AJ52" s="67" t="n">
        <v>0.0815296859</v>
      </c>
      <c r="AK52" s="66" t="n">
        <v>0.8993078573</v>
      </c>
      <c r="AL52" s="67" t="n">
        <v>1.3956789852</v>
      </c>
      <c r="AM52" s="66" t="n">
        <v>0.0918844869</v>
      </c>
      <c r="AN52" s="67" t="n">
        <v>0.0068488053</v>
      </c>
      <c r="AO52" s="66" t="n">
        <v>0.9980411495</v>
      </c>
      <c r="AP52" s="69" t="n">
        <v>32.55096980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9601102</v>
      </c>
      <c r="R53" s="67" t="n">
        <v>-0.006727025</v>
      </c>
      <c r="S53" s="66" t="n">
        <v>0</v>
      </c>
      <c r="T53" s="67" t="n">
        <v>0.017240876</v>
      </c>
      <c r="U53" s="66" t="n">
        <v>0.2324550127</v>
      </c>
      <c r="V53" s="67" t="n">
        <v>0.0419838764</v>
      </c>
      <c r="W53" s="66" t="n">
        <v>0.1322491999</v>
      </c>
      <c r="X53" s="67" t="n">
        <v>0.1393664866</v>
      </c>
      <c r="Y53" s="66" t="n">
        <v>0.559528537</v>
      </c>
      <c r="Z53" s="67" t="n">
        <v>1.2729181573</v>
      </c>
      <c r="AA53" s="66" t="n">
        <v>0.1609226151</v>
      </c>
      <c r="AB53" s="68" t="n">
        <v>16.798529732</v>
      </c>
      <c r="AC53" s="66" t="n">
        <v>0.0073622649</v>
      </c>
      <c r="AD53" s="67" t="n">
        <v>-0.022500514</v>
      </c>
      <c r="AE53" s="66" t="n">
        <v>-0.000869479</v>
      </c>
      <c r="AF53" s="67" t="n">
        <v>0.0247362612</v>
      </c>
      <c r="AG53" s="66" t="n">
        <v>0.3336093164</v>
      </c>
      <c r="AH53" s="67" t="n">
        <v>0.0532206471</v>
      </c>
      <c r="AI53" s="66" t="n">
        <v>0.1414506527</v>
      </c>
      <c r="AJ53" s="67" t="n">
        <v>0.2264838136</v>
      </c>
      <c r="AK53" s="66" t="n">
        <v>0.7634929635</v>
      </c>
      <c r="AL53" s="67" t="n">
        <v>1.7343619493</v>
      </c>
      <c r="AM53" s="66" t="n">
        <v>0.2255984623</v>
      </c>
      <c r="AN53" s="67" t="n">
        <v>0.0076711816</v>
      </c>
      <c r="AO53" s="66" t="n">
        <v>0.9967626074</v>
      </c>
      <c r="AP53" s="69" t="n">
        <v>20.04642349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0563346</v>
      </c>
      <c r="E54" s="66" t="n">
        <v>-0.002341567</v>
      </c>
      <c r="F54" s="67" t="n">
        <v>0</v>
      </c>
      <c r="G54" s="66" t="n">
        <v>0.0200886065</v>
      </c>
      <c r="H54" s="67" t="n">
        <v>0.2660194733</v>
      </c>
      <c r="I54" s="66" t="n">
        <v>0.0965455563</v>
      </c>
      <c r="J54" s="67" t="n">
        <v>0.0001159907</v>
      </c>
      <c r="K54" s="66" t="n">
        <v>0.3919562549</v>
      </c>
      <c r="L54" s="67" t="n">
        <v>0.7729476606</v>
      </c>
      <c r="M54" s="88" t="n">
        <v>1</v>
      </c>
      <c r="N54" s="71" t="n">
        <v>0.0387030586</v>
      </c>
      <c r="O54" s="72" t="n">
        <v>0.0676819237</v>
      </c>
      <c r="P54" s="68" t="n">
        <v>0</v>
      </c>
      <c r="Q54" s="66" t="n">
        <v>0.0014881708</v>
      </c>
      <c r="R54" s="67" t="n">
        <v>-0.003452582</v>
      </c>
      <c r="S54" s="66" t="n">
        <v>0</v>
      </c>
      <c r="T54" s="67" t="n">
        <v>0.0222106356</v>
      </c>
      <c r="U54" s="66" t="n">
        <v>0.2997298708</v>
      </c>
      <c r="V54" s="67" t="n">
        <v>0.1016117454</v>
      </c>
      <c r="W54" s="66" t="n">
        <v>0.0042244531</v>
      </c>
      <c r="X54" s="67" t="n">
        <v>0.4203671259</v>
      </c>
      <c r="Y54" s="66" t="n">
        <v>0.8461794197</v>
      </c>
      <c r="Z54" s="67" t="n">
        <v>1.1349951189</v>
      </c>
      <c r="AA54" s="66" t="n">
        <v>0.046836624</v>
      </c>
      <c r="AB54" s="68" t="n">
        <v>0.6530421398</v>
      </c>
      <c r="AC54" s="66" t="n">
        <v>0.0031077105</v>
      </c>
      <c r="AD54" s="67" t="n">
        <v>-0.004134052</v>
      </c>
      <c r="AE54" s="66" t="n">
        <v>-6.5093E-005</v>
      </c>
      <c r="AF54" s="67" t="n">
        <v>0.0255427899</v>
      </c>
      <c r="AG54" s="66" t="n">
        <v>0.3463220156</v>
      </c>
      <c r="AH54" s="67" t="n">
        <v>0.1066393739</v>
      </c>
      <c r="AI54" s="66" t="n">
        <v>0.0075351186</v>
      </c>
      <c r="AJ54" s="67" t="n">
        <v>0.447845849</v>
      </c>
      <c r="AK54" s="66" t="n">
        <v>0.9327937124</v>
      </c>
      <c r="AL54" s="67" t="n">
        <v>1.307739384</v>
      </c>
      <c r="AM54" s="66" t="n">
        <v>0.0640998823</v>
      </c>
      <c r="AN54" s="67" t="n">
        <v>0.0016918536</v>
      </c>
      <c r="AO54" s="66" t="n">
        <v>0.9985854483</v>
      </c>
      <c r="AP54" s="69" t="n">
        <v>1.773471345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6478549</v>
      </c>
      <c r="R55" s="67" t="n">
        <v>-0.009425834</v>
      </c>
      <c r="S55" s="66" t="n">
        <v>0</v>
      </c>
      <c r="T55" s="67" t="n">
        <v>0.0077822774</v>
      </c>
      <c r="U55" s="66" t="n">
        <v>0.4325897586</v>
      </c>
      <c r="V55" s="67" t="n">
        <v>0.071906346</v>
      </c>
      <c r="W55" s="66" t="n">
        <v>0.0149816565</v>
      </c>
      <c r="X55" s="67" t="n">
        <v>0.2149323118</v>
      </c>
      <c r="Y55" s="66" t="n">
        <v>0.7344143712</v>
      </c>
      <c r="Z55" s="67" t="n">
        <v>1.3167385713</v>
      </c>
      <c r="AA55" s="66" t="n">
        <v>0.0761725641</v>
      </c>
      <c r="AB55" s="68" t="n">
        <v>1.2410502082</v>
      </c>
      <c r="AC55" s="66" t="n">
        <v>0.0046811661</v>
      </c>
      <c r="AD55" s="67" t="n">
        <v>-0.011172617</v>
      </c>
      <c r="AE55" s="66" t="n">
        <v>-0.000160954</v>
      </c>
      <c r="AF55" s="67" t="n">
        <v>0.0131549657</v>
      </c>
      <c r="AG55" s="66" t="n">
        <v>0.5207439291</v>
      </c>
      <c r="AH55" s="67" t="n">
        <v>0.082049112</v>
      </c>
      <c r="AI55" s="66" t="n">
        <v>0.0221919137</v>
      </c>
      <c r="AJ55" s="67" t="n">
        <v>0.2619458953</v>
      </c>
      <c r="AK55" s="66" t="n">
        <v>0.8934334113</v>
      </c>
      <c r="AL55" s="67" t="n">
        <v>1.6251537784</v>
      </c>
      <c r="AM55" s="66" t="n">
        <v>0.1027513427</v>
      </c>
      <c r="AN55" s="67" t="n">
        <v>0.0016372755</v>
      </c>
      <c r="AO55" s="66" t="n">
        <v>0.9978220295</v>
      </c>
      <c r="AP55" s="69" t="n">
        <v>3.37490363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7006804</v>
      </c>
      <c r="E56" s="66" t="n">
        <v>-0.027736931</v>
      </c>
      <c r="F56" s="67" t="n">
        <v>0</v>
      </c>
      <c r="G56" s="66" t="n">
        <v>0.0671038097</v>
      </c>
      <c r="H56" s="67" t="n">
        <v>0.0471800433</v>
      </c>
      <c r="I56" s="66" t="n">
        <v>0.0035189071</v>
      </c>
      <c r="J56" s="67" t="n">
        <v>0.2656005526</v>
      </c>
      <c r="K56" s="66" t="n">
        <v>0.421506455</v>
      </c>
      <c r="L56" s="67" t="n">
        <v>0.7828735174</v>
      </c>
      <c r="M56" s="88" t="n">
        <v>1</v>
      </c>
      <c r="N56" s="71" t="n">
        <v>0.0133610918</v>
      </c>
      <c r="O56" s="72" t="n">
        <v>0.0107504423</v>
      </c>
      <c r="P56" s="68" t="n">
        <v>0.9933163279</v>
      </c>
      <c r="Q56" s="66" t="n">
        <v>0.0075360289</v>
      </c>
      <c r="R56" s="67" t="n">
        <v>-0.029244073</v>
      </c>
      <c r="S56" s="66" t="n">
        <v>0</v>
      </c>
      <c r="T56" s="67" t="n">
        <v>0.0694865551</v>
      </c>
      <c r="U56" s="66" t="n">
        <v>0.0915843087</v>
      </c>
      <c r="V56" s="67" t="n">
        <v>0.0086982794</v>
      </c>
      <c r="W56" s="66" t="n">
        <v>0.2746836176</v>
      </c>
      <c r="X56" s="67" t="n">
        <v>0.4545038193</v>
      </c>
      <c r="Y56" s="66" t="n">
        <v>0.8772485361</v>
      </c>
      <c r="Z56" s="67" t="n">
        <v>1.1807507171</v>
      </c>
      <c r="AA56" s="66" t="n">
        <v>0.0251299041</v>
      </c>
      <c r="AB56" s="68" t="n">
        <v>2.2123275083</v>
      </c>
      <c r="AC56" s="66" t="n">
        <v>0.0092899218</v>
      </c>
      <c r="AD56" s="67" t="n">
        <v>-0.029799378</v>
      </c>
      <c r="AE56" s="66" t="n">
        <v>-5.9325E-005</v>
      </c>
      <c r="AF56" s="67" t="n">
        <v>0.0723819421</v>
      </c>
      <c r="AG56" s="66" t="n">
        <v>0.1358367403</v>
      </c>
      <c r="AH56" s="67" t="n">
        <v>0.013394739</v>
      </c>
      <c r="AI56" s="66" t="n">
        <v>0.2790066608</v>
      </c>
      <c r="AJ56" s="67" t="n">
        <v>0.4781767916</v>
      </c>
      <c r="AK56" s="66" t="n">
        <v>0.9582280928</v>
      </c>
      <c r="AL56" s="67" t="n">
        <v>1.3391173964</v>
      </c>
      <c r="AM56" s="66" t="n">
        <v>0.0388265609</v>
      </c>
      <c r="AN56" s="67" t="n">
        <v>0.0009592489</v>
      </c>
      <c r="AO56" s="66" t="n">
        <v>0.9980139026</v>
      </c>
      <c r="AP56" s="69" t="n">
        <v>3.500211880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8788266</v>
      </c>
      <c r="E57" s="66" t="n">
        <v>-0.002656734</v>
      </c>
      <c r="F57" s="67" t="n">
        <v>0</v>
      </c>
      <c r="G57" s="66" t="n">
        <v>0.0019794523</v>
      </c>
      <c r="H57" s="67" t="n">
        <v>0.3773066649</v>
      </c>
      <c r="I57" s="66" t="n">
        <v>0.018638826</v>
      </c>
      <c r="J57" s="67" t="n">
        <v>0.0722991419</v>
      </c>
      <c r="K57" s="66" t="n">
        <v>0.0856776293</v>
      </c>
      <c r="L57" s="67" t="n">
        <v>0.5551238069</v>
      </c>
      <c r="M57" s="88" t="n">
        <v>1</v>
      </c>
      <c r="N57" s="71" t="n">
        <v>0.0850431315</v>
      </c>
      <c r="O57" s="72" t="n">
        <v>0.2238178266</v>
      </c>
      <c r="P57" s="68" t="n">
        <v>11.07352427</v>
      </c>
      <c r="Q57" s="66" t="n">
        <v>0.0039335613</v>
      </c>
      <c r="R57" s="67" t="n">
        <v>-0.006103305</v>
      </c>
      <c r="S57" s="66" t="n">
        <v>0</v>
      </c>
      <c r="T57" s="67" t="n">
        <v>0.0054382821</v>
      </c>
      <c r="U57" s="66" t="n">
        <v>0.4378291051</v>
      </c>
      <c r="V57" s="67" t="n">
        <v>0.0256347153</v>
      </c>
      <c r="W57" s="66" t="n">
        <v>0.083598849</v>
      </c>
      <c r="X57" s="67" t="n">
        <v>0.1308722086</v>
      </c>
      <c r="Y57" s="66" t="n">
        <v>0.6812034167</v>
      </c>
      <c r="Z57" s="67" t="n">
        <v>1.2329092843</v>
      </c>
      <c r="AA57" s="66" t="n">
        <v>0.0993930096</v>
      </c>
      <c r="AB57" s="68" t="n">
        <v>12.778454379</v>
      </c>
      <c r="AC57" s="66" t="n">
        <v>0.0070410018</v>
      </c>
      <c r="AD57" s="67" t="n">
        <v>-0.007827356</v>
      </c>
      <c r="AE57" s="66" t="n">
        <v>-0.000130341</v>
      </c>
      <c r="AF57" s="67" t="n">
        <v>0.0108300085</v>
      </c>
      <c r="AG57" s="66" t="n">
        <v>0.5346487271</v>
      </c>
      <c r="AH57" s="67" t="n">
        <v>0.0356275222</v>
      </c>
      <c r="AI57" s="66" t="n">
        <v>0.0910899889</v>
      </c>
      <c r="AJ57" s="67" t="n">
        <v>0.1815200409</v>
      </c>
      <c r="AK57" s="66" t="n">
        <v>0.8527995919</v>
      </c>
      <c r="AL57" s="67" t="n">
        <v>1.5730815381</v>
      </c>
      <c r="AM57" s="66" t="n">
        <v>0.1353102035</v>
      </c>
      <c r="AN57" s="67" t="n">
        <v>0.0088701225</v>
      </c>
      <c r="AO57" s="66" t="n">
        <v>0.9969799179</v>
      </c>
      <c r="AP57" s="69" t="n">
        <v>15.32389234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0198091</v>
      </c>
      <c r="E58" s="66" t="n">
        <v>-0.002685796</v>
      </c>
      <c r="F58" s="67" t="n">
        <v>0</v>
      </c>
      <c r="G58" s="66" t="n">
        <v>0.0024870685</v>
      </c>
      <c r="H58" s="67" t="n">
        <v>0.2562401334</v>
      </c>
      <c r="I58" s="66" t="n">
        <v>0.0123525362</v>
      </c>
      <c r="J58" s="67" t="n">
        <v>0.1027364203</v>
      </c>
      <c r="K58" s="66" t="n">
        <v>0.082479159</v>
      </c>
      <c r="L58" s="67" t="n">
        <v>0.4556293306</v>
      </c>
      <c r="M58" s="88" t="n">
        <v>1</v>
      </c>
      <c r="N58" s="71" t="n">
        <v>0.1139181352</v>
      </c>
      <c r="O58" s="72" t="n">
        <v>0.2325737901</v>
      </c>
      <c r="P58" s="68" t="n">
        <v>12.297808306</v>
      </c>
      <c r="Q58" s="66" t="n">
        <v>0.0046872144</v>
      </c>
      <c r="R58" s="67" t="n">
        <v>-0.006778286</v>
      </c>
      <c r="S58" s="66" t="n">
        <v>0</v>
      </c>
      <c r="T58" s="67" t="n">
        <v>0.0069165869</v>
      </c>
      <c r="U58" s="66" t="n">
        <v>0.331601892</v>
      </c>
      <c r="V58" s="67" t="n">
        <v>0.0222333471</v>
      </c>
      <c r="W58" s="66" t="n">
        <v>0.1184400025</v>
      </c>
      <c r="X58" s="67" t="n">
        <v>0.1414191564</v>
      </c>
      <c r="Y58" s="66" t="n">
        <v>0.6185199133</v>
      </c>
      <c r="Z58" s="67" t="n">
        <v>1.2962549246</v>
      </c>
      <c r="AA58" s="66" t="n">
        <v>0.13145254</v>
      </c>
      <c r="AB58" s="68" t="n">
        <v>14.345235436</v>
      </c>
      <c r="AC58" s="66" t="n">
        <v>0.0085581425</v>
      </c>
      <c r="AD58" s="67" t="n">
        <v>-0.008359372</v>
      </c>
      <c r="AE58" s="66" t="n">
        <v>-0.000144744</v>
      </c>
      <c r="AF58" s="67" t="n">
        <v>0.0132856662</v>
      </c>
      <c r="AG58" s="66" t="n">
        <v>0.4358742341</v>
      </c>
      <c r="AH58" s="67" t="n">
        <v>0.0337382439</v>
      </c>
      <c r="AI58" s="66" t="n">
        <v>0.1277136673</v>
      </c>
      <c r="AJ58" s="67" t="n">
        <v>0.1999481903</v>
      </c>
      <c r="AK58" s="66" t="n">
        <v>0.8106140285</v>
      </c>
      <c r="AL58" s="67" t="n">
        <v>1.6848820607</v>
      </c>
      <c r="AM58" s="66" t="n">
        <v>0.1739651212</v>
      </c>
      <c r="AN58" s="67" t="n">
        <v>0.011674152</v>
      </c>
      <c r="AO58" s="66" t="n">
        <v>0.9962533017</v>
      </c>
      <c r="AP58" s="69" t="n">
        <v>17.27418692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20059132</v>
      </c>
      <c r="E59" s="66" t="n">
        <v>-0.001119088</v>
      </c>
      <c r="F59" s="67" t="n">
        <v>0</v>
      </c>
      <c r="G59" s="66" t="n">
        <v>0.003133446</v>
      </c>
      <c r="H59" s="67" t="n">
        <v>0.2092694322</v>
      </c>
      <c r="I59" s="66" t="n">
        <v>0.0407347986</v>
      </c>
      <c r="J59" s="67" t="n">
        <v>-0.000223818</v>
      </c>
      <c r="K59" s="66" t="n">
        <v>0.1040751722</v>
      </c>
      <c r="L59" s="67" t="n">
        <v>0.3878758567</v>
      </c>
      <c r="M59" s="88" t="n">
        <v>1</v>
      </c>
      <c r="N59" s="71" t="n">
        <v>0.0760210961</v>
      </c>
      <c r="O59" s="72" t="n">
        <v>0.0003385813</v>
      </c>
      <c r="P59" s="68" t="n">
        <v>6.3811</v>
      </c>
      <c r="Q59" s="66" t="n">
        <v>0.0355164271</v>
      </c>
      <c r="R59" s="67" t="n">
        <v>-0.00370194</v>
      </c>
      <c r="S59" s="66" t="n">
        <v>0</v>
      </c>
      <c r="T59" s="67" t="n">
        <v>0.00711725</v>
      </c>
      <c r="U59" s="66" t="n">
        <v>0.301730976</v>
      </c>
      <c r="V59" s="67" t="n">
        <v>0.0521274065</v>
      </c>
      <c r="W59" s="66" t="n">
        <v>0.0130351346</v>
      </c>
      <c r="X59" s="67" t="n">
        <v>0.167653133</v>
      </c>
      <c r="Y59" s="66" t="n">
        <v>0.5734783871</v>
      </c>
      <c r="Z59" s="67" t="n">
        <v>1.3422447489</v>
      </c>
      <c r="AA59" s="66" t="n">
        <v>0.0964179855</v>
      </c>
      <c r="AB59" s="68" t="n">
        <v>8.9679566658</v>
      </c>
      <c r="AC59" s="66" t="n">
        <v>0.0399032893</v>
      </c>
      <c r="AD59" s="67" t="n">
        <v>-0.00611157</v>
      </c>
      <c r="AE59" s="66" t="n">
        <v>-0.000161097</v>
      </c>
      <c r="AF59" s="67" t="n">
        <v>0.015245255</v>
      </c>
      <c r="AG59" s="66" t="n">
        <v>0.4251223344</v>
      </c>
      <c r="AH59" s="67" t="n">
        <v>0.0653409231</v>
      </c>
      <c r="AI59" s="66" t="n">
        <v>0.0218824024</v>
      </c>
      <c r="AJ59" s="67" t="n">
        <v>0.2797815128</v>
      </c>
      <c r="AK59" s="66" t="n">
        <v>0.8410030498</v>
      </c>
      <c r="AL59" s="67" t="n">
        <v>1.9002028065</v>
      </c>
      <c r="AM59" s="66" t="n">
        <v>0.1452801611</v>
      </c>
      <c r="AN59" s="67" t="n">
        <v>0.0093744422</v>
      </c>
      <c r="AO59" s="66" t="n">
        <v>0.995657653</v>
      </c>
      <c r="AP59" s="69" t="n">
        <v>12.23332579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-0.09272765</v>
      </c>
      <c r="F60" s="67" t="n">
        <v>0</v>
      </c>
      <c r="G60" s="66" t="n">
        <v>0.0109091353</v>
      </c>
      <c r="H60" s="67" t="n">
        <v>0.3331831728</v>
      </c>
      <c r="I60" s="66" t="n">
        <v>0.0500002033</v>
      </c>
      <c r="J60" s="67" t="n">
        <v>0.157727914</v>
      </c>
      <c r="K60" s="66" t="n">
        <v>0.0263637436</v>
      </c>
      <c r="L60" s="67" t="n">
        <v>0.4854565192</v>
      </c>
      <c r="M60" s="88" t="n">
        <v>1</v>
      </c>
      <c r="N60" s="71" t="n">
        <v>0.1742461279</v>
      </c>
      <c r="O60" s="72" t="n">
        <v>0.1700719808</v>
      </c>
      <c r="P60" s="68" t="n">
        <v>47.3884</v>
      </c>
      <c r="Q60" s="66" t="n">
        <v>0.0020290374</v>
      </c>
      <c r="R60" s="67" t="n">
        <v>-0.094611457</v>
      </c>
      <c r="S60" s="66" t="n">
        <v>0</v>
      </c>
      <c r="T60" s="67" t="n">
        <v>0.0136021988</v>
      </c>
      <c r="U60" s="66" t="n">
        <v>0.3853508261</v>
      </c>
      <c r="V60" s="67" t="n">
        <v>0.055712672</v>
      </c>
      <c r="W60" s="66" t="n">
        <v>0.1664452022</v>
      </c>
      <c r="X60" s="67" t="n">
        <v>0.063926625</v>
      </c>
      <c r="Y60" s="66" t="n">
        <v>0.5924551045</v>
      </c>
      <c r="Z60" s="67" t="n">
        <v>1.1987923841</v>
      </c>
      <c r="AA60" s="66" t="n">
        <v>0.1848332342</v>
      </c>
      <c r="AB60" s="68" t="n">
        <v>49.009192004</v>
      </c>
      <c r="AC60" s="66" t="n">
        <v>0.0049008312</v>
      </c>
      <c r="AD60" s="67" t="n">
        <v>-0.095807323</v>
      </c>
      <c r="AE60" s="66" t="n">
        <v>-0.000109752</v>
      </c>
      <c r="AF60" s="67" t="n">
        <v>0.0187689231</v>
      </c>
      <c r="AG60" s="66" t="n">
        <v>0.4698219491</v>
      </c>
      <c r="AH60" s="67" t="n">
        <v>0.0652092316</v>
      </c>
      <c r="AI60" s="66" t="n">
        <v>0.1717447454</v>
      </c>
      <c r="AJ60" s="67" t="n">
        <v>0.1151600961</v>
      </c>
      <c r="AK60" s="66" t="n">
        <v>0.7496887018</v>
      </c>
      <c r="AL60" s="67" t="n">
        <v>1.5367470842</v>
      </c>
      <c r="AM60" s="66" t="n">
        <v>0.2279117474</v>
      </c>
      <c r="AN60" s="67" t="n">
        <v>0.0187720691</v>
      </c>
      <c r="AO60" s="66" t="n">
        <v>0.9963725183</v>
      </c>
      <c r="AP60" s="69" t="n">
        <v>51.27998087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091315387</v>
      </c>
      <c r="E61" s="66" t="n">
        <v>-0.004279844</v>
      </c>
      <c r="F61" s="67" t="n">
        <v>0</v>
      </c>
      <c r="G61" s="66" t="n">
        <v>0.0061630353</v>
      </c>
      <c r="H61" s="67" t="n">
        <v>0.358820149</v>
      </c>
      <c r="I61" s="66" t="n">
        <v>0.0277209479</v>
      </c>
      <c r="J61" s="67" t="n">
        <v>0.2239752773</v>
      </c>
      <c r="K61" s="66" t="n">
        <v>0.0604135058</v>
      </c>
      <c r="L61" s="67" t="n">
        <v>0.6819446095</v>
      </c>
      <c r="M61" s="88" t="n">
        <v>1</v>
      </c>
      <c r="N61" s="71" t="n">
        <v>0.0648678421</v>
      </c>
      <c r="O61" s="72" t="n">
        <v>3.25171E-005</v>
      </c>
      <c r="P61" s="68" t="n">
        <v>13.547459615</v>
      </c>
      <c r="Q61" s="66" t="n">
        <v>0.0110294891</v>
      </c>
      <c r="R61" s="67" t="n">
        <v>-0.006575999</v>
      </c>
      <c r="S61" s="66" t="n">
        <v>0</v>
      </c>
      <c r="T61" s="67" t="n">
        <v>0.0089786051</v>
      </c>
      <c r="U61" s="66" t="n">
        <v>0.4034572849</v>
      </c>
      <c r="V61" s="67" t="n">
        <v>0.0334463123</v>
      </c>
      <c r="W61" s="66" t="n">
        <v>0.2321684534</v>
      </c>
      <c r="X61" s="67" t="n">
        <v>0.0978859197</v>
      </c>
      <c r="Y61" s="66" t="n">
        <v>0.7803900658</v>
      </c>
      <c r="Z61" s="67" t="n">
        <v>1.1805985894</v>
      </c>
      <c r="AA61" s="66" t="n">
        <v>0.0752439085</v>
      </c>
      <c r="AB61" s="68" t="n">
        <v>15.004881637</v>
      </c>
      <c r="AC61" s="66" t="n">
        <v>0.0135953271</v>
      </c>
      <c r="AD61" s="67" t="n">
        <v>-0.007455282</v>
      </c>
      <c r="AE61" s="66" t="n">
        <v>-7.8207E-005</v>
      </c>
      <c r="AF61" s="67" t="n">
        <v>0.013021178</v>
      </c>
      <c r="AG61" s="66" t="n">
        <v>0.4618126108</v>
      </c>
      <c r="AH61" s="67" t="n">
        <v>0.0398871028</v>
      </c>
      <c r="AI61" s="66" t="n">
        <v>0.2363264449</v>
      </c>
      <c r="AJ61" s="67" t="n">
        <v>0.1328496945</v>
      </c>
      <c r="AK61" s="66" t="n">
        <v>0.8899588692</v>
      </c>
      <c r="AL61" s="67" t="n">
        <v>1.4100939797</v>
      </c>
      <c r="AM61" s="66" t="n">
        <v>0.0997977207</v>
      </c>
      <c r="AN61" s="67" t="n">
        <v>0.0079116352</v>
      </c>
      <c r="AO61" s="66" t="n">
        <v>0.997668225</v>
      </c>
      <c r="AP61" s="69" t="n">
        <v>16.65082278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21270791</v>
      </c>
      <c r="E62" s="66" t="n">
        <v>-0.005499418</v>
      </c>
      <c r="F62" s="67" t="n">
        <v>0</v>
      </c>
      <c r="G62" s="66" t="n">
        <v>0.0114420024</v>
      </c>
      <c r="H62" s="67" t="n">
        <v>0.2676710616</v>
      </c>
      <c r="I62" s="66" t="n">
        <v>0.0203544664</v>
      </c>
      <c r="J62" s="67" t="n">
        <v>0.0226325139</v>
      </c>
      <c r="K62" s="66" t="n">
        <v>0.0715013312</v>
      </c>
      <c r="L62" s="67" t="n">
        <v>0.4002290365</v>
      </c>
      <c r="M62" s="88" t="n">
        <v>1</v>
      </c>
      <c r="N62" s="71" t="n">
        <v>0.1176659474</v>
      </c>
      <c r="O62" s="72" t="n">
        <v>0.4499672548</v>
      </c>
      <c r="P62" s="68" t="n">
        <v>25.236160057</v>
      </c>
      <c r="Q62" s="66" t="n">
        <v>0.0163310786</v>
      </c>
      <c r="R62" s="67" t="n">
        <v>-0.010335631</v>
      </c>
      <c r="S62" s="66" t="n">
        <v>0</v>
      </c>
      <c r="T62" s="67" t="n">
        <v>0.0169084118</v>
      </c>
      <c r="U62" s="66" t="n">
        <v>0.3615316609</v>
      </c>
      <c r="V62" s="67" t="n">
        <v>0.031742944</v>
      </c>
      <c r="W62" s="66" t="n">
        <v>0.0370551581</v>
      </c>
      <c r="X62" s="67" t="n">
        <v>0.1396545717</v>
      </c>
      <c r="Y62" s="66" t="n">
        <v>0.5928881944</v>
      </c>
      <c r="Z62" s="67" t="n">
        <v>1.36181481</v>
      </c>
      <c r="AA62" s="66" t="n">
        <v>0.140864424</v>
      </c>
      <c r="AB62" s="68" t="n">
        <v>28.424836371</v>
      </c>
      <c r="AC62" s="66" t="n">
        <v>0.020464875</v>
      </c>
      <c r="AD62" s="67" t="n">
        <v>-0.013239741</v>
      </c>
      <c r="AE62" s="66" t="n">
        <v>-0.000187597</v>
      </c>
      <c r="AF62" s="67" t="n">
        <v>0.0241450463</v>
      </c>
      <c r="AG62" s="66" t="n">
        <v>0.4734095679</v>
      </c>
      <c r="AH62" s="67" t="n">
        <v>0.0438282453</v>
      </c>
      <c r="AI62" s="66" t="n">
        <v>0.0469363637</v>
      </c>
      <c r="AJ62" s="67" t="n">
        <v>0.2091179135</v>
      </c>
      <c r="AK62" s="66" t="n">
        <v>0.8044746745</v>
      </c>
      <c r="AL62" s="67" t="n">
        <v>1.7993120305</v>
      </c>
      <c r="AM62" s="66" t="n">
        <v>0.185351644</v>
      </c>
      <c r="AN62" s="67" t="n">
        <v>0.0060494793</v>
      </c>
      <c r="AO62" s="66" t="n">
        <v>0.9958757977</v>
      </c>
      <c r="AP62" s="69" t="n">
        <v>31.852277881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25116344</v>
      </c>
      <c r="E63" s="66" t="n">
        <v>-0.001736011</v>
      </c>
      <c r="F63" s="67" t="n">
        <v>0</v>
      </c>
      <c r="G63" s="66" t="n">
        <v>0.01671815</v>
      </c>
      <c r="H63" s="67" t="n">
        <v>0.3280649916</v>
      </c>
      <c r="I63" s="66" t="n">
        <v>0.0248907476</v>
      </c>
      <c r="J63" s="67" t="n">
        <v>0.0130661759</v>
      </c>
      <c r="K63" s="66" t="n">
        <v>0.0972137493</v>
      </c>
      <c r="L63" s="67" t="n">
        <v>0.5107294377</v>
      </c>
      <c r="M63" s="88" t="n">
        <v>1</v>
      </c>
      <c r="N63" s="71" t="n">
        <v>0.062647783</v>
      </c>
      <c r="O63" s="72" t="n">
        <v>0.5152997743</v>
      </c>
      <c r="P63" s="68" t="n">
        <v>17.041621202</v>
      </c>
      <c r="Q63" s="66" t="n">
        <v>0.0353765205</v>
      </c>
      <c r="R63" s="67" t="n">
        <v>-0.004885004</v>
      </c>
      <c r="S63" s="66" t="n">
        <v>0</v>
      </c>
      <c r="T63" s="67" t="n">
        <v>0.0207525222</v>
      </c>
      <c r="U63" s="66" t="n">
        <v>0.3936678495</v>
      </c>
      <c r="V63" s="67" t="n">
        <v>0.0331696364</v>
      </c>
      <c r="W63" s="66" t="n">
        <v>0.0246498674</v>
      </c>
      <c r="X63" s="67" t="n">
        <v>0.1540628213</v>
      </c>
      <c r="Y63" s="66" t="n">
        <v>0.6567942131</v>
      </c>
      <c r="Z63" s="67" t="n">
        <v>1.2680251662</v>
      </c>
      <c r="AA63" s="66" t="n">
        <v>0.0784326895</v>
      </c>
      <c r="AB63" s="68" t="n">
        <v>18.947198374</v>
      </c>
      <c r="AC63" s="66" t="n">
        <v>0.0393676787</v>
      </c>
      <c r="AD63" s="67" t="n">
        <v>-0.009968579</v>
      </c>
      <c r="AE63" s="66" t="n">
        <v>-0.000217286</v>
      </c>
      <c r="AF63" s="67" t="n">
        <v>0.0281032571</v>
      </c>
      <c r="AG63" s="66" t="n">
        <v>0.4954674714</v>
      </c>
      <c r="AH63" s="67" t="n">
        <v>0.0443045444</v>
      </c>
      <c r="AI63" s="66" t="n">
        <v>0.0349508273</v>
      </c>
      <c r="AJ63" s="67" t="n">
        <v>0.234053414</v>
      </c>
      <c r="AK63" s="66" t="n">
        <v>0.8660613278</v>
      </c>
      <c r="AL63" s="67" t="n">
        <v>1.7669539555</v>
      </c>
      <c r="AM63" s="66" t="n">
        <v>0.1250584297</v>
      </c>
      <c r="AN63" s="67" t="n">
        <v>0.0036533048</v>
      </c>
      <c r="AO63" s="66" t="n">
        <v>0.9947730623</v>
      </c>
      <c r="AP63" s="69" t="n">
        <v>22.17727895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13951985</v>
      </c>
      <c r="E64" s="66" t="n">
        <v>-0.004318975</v>
      </c>
      <c r="F64" s="67" t="n">
        <v>0</v>
      </c>
      <c r="G64" s="66" t="n">
        <v>0.0027598768</v>
      </c>
      <c r="H64" s="67" t="n">
        <v>0.3308034439</v>
      </c>
      <c r="I64" s="66" t="n">
        <v>0.026258274</v>
      </c>
      <c r="J64" s="67" t="n">
        <v>0.0928531428</v>
      </c>
      <c r="K64" s="66" t="n">
        <v>0.123067967</v>
      </c>
      <c r="L64" s="67" t="n">
        <v>0.5828189284</v>
      </c>
      <c r="M64" s="88" t="n">
        <v>1</v>
      </c>
      <c r="N64" s="71" t="n">
        <v>0.0649464442</v>
      </c>
      <c r="O64" s="72" t="n">
        <v>0.0053367583</v>
      </c>
      <c r="P64" s="68" t="n">
        <v>16.527935759</v>
      </c>
      <c r="Q64" s="66" t="n">
        <v>0.0145659972</v>
      </c>
      <c r="R64" s="67" t="n">
        <v>-0.008478247</v>
      </c>
      <c r="S64" s="66" t="n">
        <v>0</v>
      </c>
      <c r="T64" s="67" t="n">
        <v>0.0081654672</v>
      </c>
      <c r="U64" s="66" t="n">
        <v>0.3879528192</v>
      </c>
      <c r="V64" s="67" t="n">
        <v>0.0341772828</v>
      </c>
      <c r="W64" s="66" t="n">
        <v>0.1060911681</v>
      </c>
      <c r="X64" s="67" t="n">
        <v>0.1874196855</v>
      </c>
      <c r="Y64" s="66" t="n">
        <v>0.7298941728</v>
      </c>
      <c r="Z64" s="67" t="n">
        <v>1.2626793084</v>
      </c>
      <c r="AA64" s="66" t="n">
        <v>0.0782039357</v>
      </c>
      <c r="AB64" s="68" t="n">
        <v>18.060304355</v>
      </c>
      <c r="AC64" s="66" t="n">
        <v>0.0173847443</v>
      </c>
      <c r="AD64" s="67" t="n">
        <v>-0.009723558</v>
      </c>
      <c r="AE64" s="66" t="n">
        <v>-9.9908E-005</v>
      </c>
      <c r="AF64" s="67" t="n">
        <v>0.0134676634</v>
      </c>
      <c r="AG64" s="66" t="n">
        <v>0.4634265522</v>
      </c>
      <c r="AH64" s="67" t="n">
        <v>0.0426663777</v>
      </c>
      <c r="AI64" s="66" t="n">
        <v>0.1126122895</v>
      </c>
      <c r="AJ64" s="67" t="n">
        <v>0.2388115881</v>
      </c>
      <c r="AK64" s="66" t="n">
        <v>0.878545749</v>
      </c>
      <c r="AL64" s="67" t="n">
        <v>1.5686343445</v>
      </c>
      <c r="AM64" s="66" t="n">
        <v>0.1071920572</v>
      </c>
      <c r="AN64" s="67" t="n">
        <v>0.0116045972</v>
      </c>
      <c r="AO64" s="66" t="n">
        <v>0.9973424034</v>
      </c>
      <c r="AP64" s="69" t="n">
        <v>20.13130194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2827311</v>
      </c>
      <c r="E65" s="66" t="n">
        <v>-0.148433851</v>
      </c>
      <c r="F65" s="67" t="n">
        <v>0</v>
      </c>
      <c r="G65" s="66" t="n">
        <v>0.001979118</v>
      </c>
      <c r="H65" s="67" t="n">
        <v>0.4976068146</v>
      </c>
      <c r="I65" s="66" t="n">
        <v>0.0350586619</v>
      </c>
      <c r="J65" s="67" t="n">
        <v>0</v>
      </c>
      <c r="K65" s="66" t="n">
        <v>0.0955631269</v>
      </c>
      <c r="L65" s="67" t="n">
        <v>0.4820566016</v>
      </c>
      <c r="M65" s="88" t="n">
        <v>1</v>
      </c>
      <c r="N65" s="71" t="n">
        <v>0.0974443892</v>
      </c>
      <c r="O65" s="72" t="n">
        <v>0.0011309019</v>
      </c>
      <c r="P65" s="68" t="n">
        <v>16.6263</v>
      </c>
      <c r="Q65" s="66" t="n">
        <v>0.002475708</v>
      </c>
      <c r="R65" s="67" t="n">
        <v>-0.151437995</v>
      </c>
      <c r="S65" s="66" t="n">
        <v>0</v>
      </c>
      <c r="T65" s="67" t="n">
        <v>0.0050873277</v>
      </c>
      <c r="U65" s="66" t="n">
        <v>0.5659079495</v>
      </c>
      <c r="V65" s="67" t="n">
        <v>0.0450886273</v>
      </c>
      <c r="W65" s="66" t="n">
        <v>0.0117765316</v>
      </c>
      <c r="X65" s="67" t="n">
        <v>0.1421781733</v>
      </c>
      <c r="Y65" s="66" t="n">
        <v>0.621076322</v>
      </c>
      <c r="Z65" s="67" t="n">
        <v>1.2485638028</v>
      </c>
      <c r="AA65" s="66" t="n">
        <v>0.1150598803</v>
      </c>
      <c r="AB65" s="68" t="n">
        <v>18.65815742</v>
      </c>
      <c r="AC65" s="66" t="n">
        <v>0.0062035122</v>
      </c>
      <c r="AD65" s="67" t="n">
        <v>-0.153291359</v>
      </c>
      <c r="AE65" s="66" t="n">
        <v>-0.000163104</v>
      </c>
      <c r="AF65" s="67" t="n">
        <v>0.011259323</v>
      </c>
      <c r="AG65" s="66" t="n">
        <v>0.6790337842</v>
      </c>
      <c r="AH65" s="67" t="n">
        <v>0.0572451755</v>
      </c>
      <c r="AI65" s="66" t="n">
        <v>0.0208821289</v>
      </c>
      <c r="AJ65" s="67" t="n">
        <v>0.2046833083</v>
      </c>
      <c r="AK65" s="66" t="n">
        <v>0.8258527688</v>
      </c>
      <c r="AL65" s="67" t="n">
        <v>1.6616194069</v>
      </c>
      <c r="AM65" s="66" t="n">
        <v>0.1592182841</v>
      </c>
      <c r="AN65" s="67" t="n">
        <v>0.0114056321</v>
      </c>
      <c r="AO65" s="66" t="n">
        <v>0.9964766851</v>
      </c>
      <c r="AP65" s="69" t="n">
        <v>21.83791609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-0.00166128</v>
      </c>
      <c r="F66" s="67" t="n">
        <v>0</v>
      </c>
      <c r="G66" s="66" t="n">
        <v>0.0058283718</v>
      </c>
      <c r="H66" s="67" t="n">
        <v>0.3255007696</v>
      </c>
      <c r="I66" s="66" t="n">
        <v>0.0132652815</v>
      </c>
      <c r="J66" s="67" t="n">
        <v>0.1204491046</v>
      </c>
      <c r="K66" s="66" t="n">
        <v>0.0659900386</v>
      </c>
      <c r="L66" s="67" t="n">
        <v>0.529372286</v>
      </c>
      <c r="M66" s="88" t="n">
        <v>1</v>
      </c>
      <c r="N66" s="71" t="n">
        <v>0.0973878221</v>
      </c>
      <c r="O66" s="72" t="n">
        <v>0.0084735932</v>
      </c>
      <c r="P66" s="68" t="n">
        <v>26.570074955</v>
      </c>
      <c r="Q66" s="66" t="n">
        <v>0.0028593588</v>
      </c>
      <c r="R66" s="67" t="n">
        <v>-0.007303061</v>
      </c>
      <c r="S66" s="66" t="n">
        <v>0</v>
      </c>
      <c r="T66" s="67" t="n">
        <v>0.0119837839</v>
      </c>
      <c r="U66" s="66" t="n">
        <v>0.3890756148</v>
      </c>
      <c r="V66" s="67" t="n">
        <v>0.0222278555</v>
      </c>
      <c r="W66" s="66" t="n">
        <v>0.1354884831</v>
      </c>
      <c r="X66" s="67" t="n">
        <v>0.1294834069</v>
      </c>
      <c r="Y66" s="66" t="n">
        <v>0.6838154422</v>
      </c>
      <c r="Z66" s="67" t="n">
        <v>1.2778192136</v>
      </c>
      <c r="AA66" s="66" t="n">
        <v>0.1109376566</v>
      </c>
      <c r="AB66" s="68" t="n">
        <v>28.213923887</v>
      </c>
      <c r="AC66" s="66" t="n">
        <v>0.0059247212</v>
      </c>
      <c r="AD66" s="67" t="n">
        <v>-0.008814603</v>
      </c>
      <c r="AE66" s="66" t="n">
        <v>-0.000122898</v>
      </c>
      <c r="AF66" s="67" t="n">
        <v>0.0176590545</v>
      </c>
      <c r="AG66" s="66" t="n">
        <v>0.4738424995</v>
      </c>
      <c r="AH66" s="67" t="n">
        <v>0.0315898547</v>
      </c>
      <c r="AI66" s="66" t="n">
        <v>0.1416583349</v>
      </c>
      <c r="AJ66" s="67" t="n">
        <v>0.1777732557</v>
      </c>
      <c r="AK66" s="66" t="n">
        <v>0.8395102201</v>
      </c>
      <c r="AL66" s="67" t="n">
        <v>1.6014171365</v>
      </c>
      <c r="AM66" s="66" t="n">
        <v>0.1493200478</v>
      </c>
      <c r="AN66" s="67" t="n">
        <v>0.008211288</v>
      </c>
      <c r="AO66" s="66" t="n">
        <v>0.9970415559</v>
      </c>
      <c r="AP66" s="69" t="n">
        <v>30.574163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49071713</v>
      </c>
      <c r="O69" s="72" t="n">
        <v>0.5771754226</v>
      </c>
      <c r="P69" s="68" t="n">
        <v>0</v>
      </c>
      <c r="Q69" s="66" t="n">
        <v>0.0303110739</v>
      </c>
      <c r="R69" s="67" t="n">
        <v>-0.001143258</v>
      </c>
      <c r="S69" s="66" t="n">
        <v>0</v>
      </c>
      <c r="T69" s="67" t="n">
        <v>0.0126940825</v>
      </c>
      <c r="U69" s="66" t="n">
        <v>0.2218531758</v>
      </c>
      <c r="V69" s="67" t="n">
        <v>0.0292527652</v>
      </c>
      <c r="W69" s="66" t="n">
        <v>0.0461492614</v>
      </c>
      <c r="X69" s="67" t="n">
        <v>0.1062195632</v>
      </c>
      <c r="Y69" s="66" t="n">
        <v>0.445336664</v>
      </c>
      <c r="Z69" s="67" t="n">
        <v>1.8248578814</v>
      </c>
      <c r="AA69" s="66" t="n">
        <v>0.0370152995</v>
      </c>
      <c r="AB69" s="68" t="n">
        <v>6.5622504463</v>
      </c>
      <c r="AC69" s="66" t="n">
        <v>0.0454624815</v>
      </c>
      <c r="AD69" s="67" t="n">
        <v>-0.004868952</v>
      </c>
      <c r="AE69" s="66" t="n">
        <v>-0.000159724</v>
      </c>
      <c r="AF69" s="67" t="n">
        <v>0.0264277263</v>
      </c>
      <c r="AG69" s="66" t="n">
        <v>0.4289424996</v>
      </c>
      <c r="AH69" s="67" t="n">
        <v>0.0529774904</v>
      </c>
      <c r="AI69" s="66" t="n">
        <v>0.0715340013</v>
      </c>
      <c r="AJ69" s="67" t="n">
        <v>0.2758777881</v>
      </c>
      <c r="AK69" s="66" t="n">
        <v>0.8961933117</v>
      </c>
      <c r="AL69" s="67" t="n">
        <v>2.7244508003</v>
      </c>
      <c r="AM69" s="66" t="n">
        <v>0.0941376743</v>
      </c>
      <c r="AN69" s="67" t="n">
        <v>0</v>
      </c>
      <c r="AO69" s="66" t="n">
        <v>0.9903309861</v>
      </c>
      <c r="AP69" s="69" t="n">
        <v>12.09206803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75619251</v>
      </c>
      <c r="E70" s="66" t="n">
        <v>0</v>
      </c>
      <c r="F70" s="67" t="n">
        <v>0</v>
      </c>
      <c r="G70" s="66" t="n">
        <v>0.0001266383</v>
      </c>
      <c r="H70" s="67" t="n">
        <v>0.7269641934</v>
      </c>
      <c r="I70" s="66" t="n">
        <v>0.0316282404</v>
      </c>
      <c r="J70" s="67" t="n">
        <v>0</v>
      </c>
      <c r="K70" s="66" t="n">
        <v>0.013921094</v>
      </c>
      <c r="L70" s="67" t="n">
        <v>0.7802020913</v>
      </c>
      <c r="M70" s="88" t="n">
        <v>1</v>
      </c>
      <c r="N70" s="71" t="n">
        <v>0.0247061633</v>
      </c>
      <c r="O70" s="72" t="n">
        <v>0.0107959272</v>
      </c>
      <c r="P70" s="68" t="n">
        <v>23.405756206</v>
      </c>
      <c r="Q70" s="66" t="n">
        <v>0.0102291262</v>
      </c>
      <c r="R70" s="67" t="n">
        <v>-0.001592475</v>
      </c>
      <c r="S70" s="66" t="n">
        <v>0</v>
      </c>
      <c r="T70" s="67" t="n">
        <v>0.0028305306</v>
      </c>
      <c r="U70" s="66" t="n">
        <v>0.7632346505</v>
      </c>
      <c r="V70" s="67" t="n">
        <v>0.0375412869</v>
      </c>
      <c r="W70" s="66" t="n">
        <v>0.0053198393</v>
      </c>
      <c r="X70" s="67" t="n">
        <v>0.0615131291</v>
      </c>
      <c r="Y70" s="66" t="n">
        <v>0.8790760878</v>
      </c>
      <c r="Z70" s="67" t="n">
        <v>1.1694905885</v>
      </c>
      <c r="AA70" s="66" t="n">
        <v>0.0334682906</v>
      </c>
      <c r="AB70" s="68" t="n">
        <v>24.326424813</v>
      </c>
      <c r="AC70" s="66" t="n">
        <v>0.0115426829</v>
      </c>
      <c r="AD70" s="67" t="n">
        <v>-0.002182335</v>
      </c>
      <c r="AE70" s="66" t="n">
        <v>-4.7598E-005</v>
      </c>
      <c r="AF70" s="67" t="n">
        <v>0.0051854258</v>
      </c>
      <c r="AG70" s="66" t="n">
        <v>0.7982756378</v>
      </c>
      <c r="AH70" s="67" t="n">
        <v>0.0413830596</v>
      </c>
      <c r="AI70" s="66" t="n">
        <v>0.0079402043</v>
      </c>
      <c r="AJ70" s="67" t="n">
        <v>0.085883053</v>
      </c>
      <c r="AK70" s="66" t="n">
        <v>0.94798013</v>
      </c>
      <c r="AL70" s="67" t="n">
        <v>1.3096504214</v>
      </c>
      <c r="AM70" s="66" t="n">
        <v>0.0469296136</v>
      </c>
      <c r="AN70" s="67" t="n">
        <v>0.0035837531</v>
      </c>
      <c r="AO70" s="66" t="n">
        <v>0.9984934966</v>
      </c>
      <c r="AP70" s="69" t="n">
        <v>25.28483748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2160378</v>
      </c>
      <c r="E72" s="66" t="n">
        <v>0</v>
      </c>
      <c r="F72" s="67" t="n">
        <v>0</v>
      </c>
      <c r="G72" s="66" t="n">
        <v>0</v>
      </c>
      <c r="H72" s="67" t="n">
        <v>0.5189228021</v>
      </c>
      <c r="I72" s="66" t="n">
        <v>0.1164443757</v>
      </c>
      <c r="J72" s="67" t="n">
        <v>0</v>
      </c>
      <c r="K72" s="66" t="n">
        <v>0.0919104106</v>
      </c>
      <c r="L72" s="67" t="n">
        <v>0.7294379664</v>
      </c>
      <c r="M72" s="88" t="n">
        <v>1</v>
      </c>
      <c r="N72" s="71" t="n">
        <v>0.0566375122</v>
      </c>
      <c r="O72" s="72" t="n">
        <v>0.0292290234</v>
      </c>
      <c r="P72" s="68" t="n">
        <v>12.666515211</v>
      </c>
      <c r="Q72" s="66" t="n">
        <v>0.0035492597</v>
      </c>
      <c r="R72" s="67" t="n">
        <v>-0.002158209</v>
      </c>
      <c r="S72" s="66" t="n">
        <v>0</v>
      </c>
      <c r="T72" s="67" t="n">
        <v>0.001381677</v>
      </c>
      <c r="U72" s="66" t="n">
        <v>0.5575266409</v>
      </c>
      <c r="V72" s="67" t="n">
        <v>0.1223539293</v>
      </c>
      <c r="W72" s="66" t="n">
        <v>0.0059667797</v>
      </c>
      <c r="X72" s="67" t="n">
        <v>0.1255047306</v>
      </c>
      <c r="Y72" s="66" t="n">
        <v>0.8141248085</v>
      </c>
      <c r="Z72" s="67" t="n">
        <v>1.1450977129</v>
      </c>
      <c r="AA72" s="66" t="n">
        <v>0.0660409293</v>
      </c>
      <c r="AB72" s="68" t="n">
        <v>13.976627133</v>
      </c>
      <c r="AC72" s="66" t="n">
        <v>0.0051695334</v>
      </c>
      <c r="AD72" s="67" t="n">
        <v>-0.003162169</v>
      </c>
      <c r="AE72" s="66" t="n">
        <v>-7.6711E-005</v>
      </c>
      <c r="AF72" s="67" t="n">
        <v>0.0040540146</v>
      </c>
      <c r="AG72" s="66" t="n">
        <v>0.603976244</v>
      </c>
      <c r="AH72" s="67" t="n">
        <v>0.1273880573</v>
      </c>
      <c r="AI72" s="66" t="n">
        <v>0.0101716463</v>
      </c>
      <c r="AJ72" s="67" t="n">
        <v>0.1563723934</v>
      </c>
      <c r="AK72" s="66" t="n">
        <v>0.9038930096</v>
      </c>
      <c r="AL72" s="67" t="n">
        <v>1.3339753803</v>
      </c>
      <c r="AM72" s="66" t="n">
        <v>0.0871747982</v>
      </c>
      <c r="AN72" s="67" t="n">
        <v>0.0067128026</v>
      </c>
      <c r="AO72" s="66" t="n">
        <v>0.9977806104</v>
      </c>
      <c r="AP72" s="69" t="n">
        <v>15.505866537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32421687</v>
      </c>
      <c r="E73" s="66" t="n">
        <v>0</v>
      </c>
      <c r="F73" s="67" t="n">
        <v>0</v>
      </c>
      <c r="G73" s="66" t="n">
        <v>0</v>
      </c>
      <c r="H73" s="67" t="n">
        <v>0.6364972712</v>
      </c>
      <c r="I73" s="66" t="n">
        <v>0.126894467</v>
      </c>
      <c r="J73" s="67" t="n">
        <v>0</v>
      </c>
      <c r="K73" s="66" t="n">
        <v>0.0867391067</v>
      </c>
      <c r="L73" s="67" t="n">
        <v>0.8533730136</v>
      </c>
      <c r="M73" s="88" t="n">
        <v>1</v>
      </c>
      <c r="N73" s="71" t="n">
        <v>0.0277238655</v>
      </c>
      <c r="O73" s="72" t="n">
        <v>0.0012878527</v>
      </c>
      <c r="P73" s="68" t="n">
        <v>11.124892068</v>
      </c>
      <c r="Q73" s="66" t="n">
        <v>0.0043086766</v>
      </c>
      <c r="R73" s="67" t="n">
        <v>-0.000708671</v>
      </c>
      <c r="S73" s="66" t="n">
        <v>0</v>
      </c>
      <c r="T73" s="67" t="n">
        <v>0.0009475174</v>
      </c>
      <c r="U73" s="66" t="n">
        <v>0.6639014852</v>
      </c>
      <c r="V73" s="67" t="n">
        <v>0.1315880032</v>
      </c>
      <c r="W73" s="66" t="n">
        <v>0.0026366613</v>
      </c>
      <c r="X73" s="67" t="n">
        <v>0.1000481094</v>
      </c>
      <c r="Y73" s="66" t="n">
        <v>0.9027217817</v>
      </c>
      <c r="Z73" s="67" t="n">
        <v>1.0891204404</v>
      </c>
      <c r="AA73" s="66" t="n">
        <v>0.0345601609</v>
      </c>
      <c r="AB73" s="68" t="n">
        <v>11.880056018</v>
      </c>
      <c r="AC73" s="66" t="n">
        <v>0.0051866523</v>
      </c>
      <c r="AD73" s="67" t="n">
        <v>-0.001255959</v>
      </c>
      <c r="AE73" s="66" t="n">
        <v>-4.1216E-005</v>
      </c>
      <c r="AF73" s="67" t="n">
        <v>0.002343083</v>
      </c>
      <c r="AG73" s="66" t="n">
        <v>0.6898679515</v>
      </c>
      <c r="AH73" s="67" t="n">
        <v>0.1343812574</v>
      </c>
      <c r="AI73" s="66" t="n">
        <v>0.0047404117</v>
      </c>
      <c r="AJ73" s="67" t="n">
        <v>0.1160644833</v>
      </c>
      <c r="AK73" s="66" t="n">
        <v>0.9512866637</v>
      </c>
      <c r="AL73" s="67" t="n">
        <v>1.1885090575</v>
      </c>
      <c r="AM73" s="66" t="n">
        <v>0.0449436407</v>
      </c>
      <c r="AN73" s="67" t="n">
        <v>0.0023812467</v>
      </c>
      <c r="AO73" s="66" t="n">
        <v>0.9986115511</v>
      </c>
      <c r="AP73" s="69" t="n">
        <v>12.64561309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91382393</v>
      </c>
      <c r="E74" s="66" t="n">
        <v>0</v>
      </c>
      <c r="F74" s="67" t="n">
        <v>0</v>
      </c>
      <c r="G74" s="66" t="n">
        <v>0</v>
      </c>
      <c r="H74" s="67" t="n">
        <v>0.3779584688</v>
      </c>
      <c r="I74" s="66" t="n">
        <v>0.0371755138</v>
      </c>
      <c r="J74" s="67" t="n">
        <v>0</v>
      </c>
      <c r="K74" s="66" t="n">
        <v>0.2785050756</v>
      </c>
      <c r="L74" s="67" t="n">
        <v>0.7027772977</v>
      </c>
      <c r="M74" s="88" t="n">
        <v>1</v>
      </c>
      <c r="N74" s="71" t="n">
        <v>0.0543366087</v>
      </c>
      <c r="O74" s="72" t="n">
        <v>0.0200440897</v>
      </c>
      <c r="P74" s="68" t="n">
        <v>9.2509</v>
      </c>
      <c r="Q74" s="66" t="n">
        <v>0.0112566768</v>
      </c>
      <c r="R74" s="67" t="n">
        <v>-0.001367121</v>
      </c>
      <c r="S74" s="66" t="n">
        <v>0</v>
      </c>
      <c r="T74" s="67" t="n">
        <v>0.001619411</v>
      </c>
      <c r="U74" s="66" t="n">
        <v>0.4293016352</v>
      </c>
      <c r="V74" s="67" t="n">
        <v>0.0443944072</v>
      </c>
      <c r="W74" s="66" t="n">
        <v>0.0059845321</v>
      </c>
      <c r="X74" s="67" t="n">
        <v>0.3159093886</v>
      </c>
      <c r="Y74" s="66" t="n">
        <v>0.8070989296</v>
      </c>
      <c r="Z74" s="67" t="n">
        <v>1.1931392404</v>
      </c>
      <c r="AA74" s="66" t="n">
        <v>0.0688015118</v>
      </c>
      <c r="AB74" s="68" t="n">
        <v>10.700809516</v>
      </c>
      <c r="AC74" s="66" t="n">
        <v>0.0129830729</v>
      </c>
      <c r="AD74" s="67" t="n">
        <v>-0.002157021</v>
      </c>
      <c r="AE74" s="66" t="n">
        <v>-6.4076E-005</v>
      </c>
      <c r="AF74" s="67" t="n">
        <v>0.0043819711</v>
      </c>
      <c r="AG74" s="66" t="n">
        <v>0.4764030838</v>
      </c>
      <c r="AH74" s="67" t="n">
        <v>0.0497254851</v>
      </c>
      <c r="AI74" s="66" t="n">
        <v>0.0095450344</v>
      </c>
      <c r="AJ74" s="67" t="n">
        <v>0.3498231573</v>
      </c>
      <c r="AK74" s="66" t="n">
        <v>0.9006407074</v>
      </c>
      <c r="AL74" s="67" t="n">
        <v>1.3897775236</v>
      </c>
      <c r="AM74" s="66" t="n">
        <v>0.0897780636</v>
      </c>
      <c r="AN74" s="67" t="n">
        <v>0.0066751655</v>
      </c>
      <c r="AO74" s="66" t="n">
        <v>0.9970939365</v>
      </c>
      <c r="AP74" s="69" t="n">
        <v>12.027787711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4057171</v>
      </c>
      <c r="E75" s="66" t="n">
        <v>0</v>
      </c>
      <c r="F75" s="67" t="n">
        <v>0</v>
      </c>
      <c r="G75" s="66" t="n">
        <v>0.0109984614</v>
      </c>
      <c r="H75" s="67" t="n">
        <v>0.3793072696</v>
      </c>
      <c r="I75" s="66" t="n">
        <v>0.0824958105</v>
      </c>
      <c r="J75" s="67" t="n">
        <v>0</v>
      </c>
      <c r="K75" s="66" t="n">
        <v>0.1224089653</v>
      </c>
      <c r="L75" s="67" t="n">
        <v>0.5956162239</v>
      </c>
      <c r="M75" s="88" t="n">
        <v>1</v>
      </c>
      <c r="N75" s="71" t="n">
        <v>0.03290567</v>
      </c>
      <c r="O75" s="72" t="n">
        <v>0.0059155869</v>
      </c>
      <c r="P75" s="68" t="n">
        <v>6.4796</v>
      </c>
      <c r="Q75" s="66" t="n">
        <v>0.0030679553</v>
      </c>
      <c r="R75" s="67" t="n">
        <v>-0.001372716</v>
      </c>
      <c r="S75" s="66" t="n">
        <v>0</v>
      </c>
      <c r="T75" s="67" t="n">
        <v>0.0138974696</v>
      </c>
      <c r="U75" s="66" t="n">
        <v>0.4712987548</v>
      </c>
      <c r="V75" s="67" t="n">
        <v>0.0942830041</v>
      </c>
      <c r="W75" s="66" t="n">
        <v>0.0190071704</v>
      </c>
      <c r="X75" s="67" t="n">
        <v>0.1681644385</v>
      </c>
      <c r="Y75" s="66" t="n">
        <v>0.7683460764</v>
      </c>
      <c r="Z75" s="67" t="n">
        <v>1.3167495479</v>
      </c>
      <c r="AA75" s="66" t="n">
        <v>0.0564002889</v>
      </c>
      <c r="AB75" s="68" t="n">
        <v>8.8918875165</v>
      </c>
      <c r="AC75" s="66" t="n">
        <v>0.0059634998</v>
      </c>
      <c r="AD75" s="67" t="n">
        <v>-0.002535688</v>
      </c>
      <c r="AE75" s="66" t="n">
        <v>-9.241E-005</v>
      </c>
      <c r="AF75" s="67" t="n">
        <v>0.0178494146</v>
      </c>
      <c r="AG75" s="66" t="n">
        <v>0.5500039805</v>
      </c>
      <c r="AH75" s="67" t="n">
        <v>0.103810597</v>
      </c>
      <c r="AI75" s="66" t="n">
        <v>0.025084966</v>
      </c>
      <c r="AJ75" s="67" t="n">
        <v>0.2084579945</v>
      </c>
      <c r="AK75" s="66" t="n">
        <v>0.9085423537</v>
      </c>
      <c r="AL75" s="67" t="n">
        <v>1.5951014899</v>
      </c>
      <c r="AM75" s="66" t="n">
        <v>0.0844913461</v>
      </c>
      <c r="AN75" s="67" t="n">
        <v>0.0028078164</v>
      </c>
      <c r="AO75" s="66" t="n">
        <v>0.9958415163</v>
      </c>
      <c r="AP75" s="69" t="n">
        <v>11.15364947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07116387</v>
      </c>
      <c r="E76" s="77" t="n">
        <v>0</v>
      </c>
      <c r="F76" s="78" t="n">
        <v>0</v>
      </c>
      <c r="G76" s="77" t="n">
        <v>0.0096809382</v>
      </c>
      <c r="H76" s="78" t="n">
        <v>0.3717699432</v>
      </c>
      <c r="I76" s="77" t="n">
        <v>0.064551929</v>
      </c>
      <c r="J76" s="78" t="n">
        <v>0</v>
      </c>
      <c r="K76" s="77" t="n">
        <v>0.1930572581</v>
      </c>
      <c r="L76" s="78" t="n">
        <v>0.6397717073</v>
      </c>
      <c r="M76" s="89" t="n">
        <v>1</v>
      </c>
      <c r="N76" s="78" t="n">
        <v>0.0536875378</v>
      </c>
      <c r="O76" s="77" t="n">
        <v>0.0015127884</v>
      </c>
      <c r="P76" s="80" t="n">
        <v>5.7834428626</v>
      </c>
      <c r="Q76" s="77" t="n">
        <v>0.0022890123</v>
      </c>
      <c r="R76" s="78" t="n">
        <v>-0.001242281</v>
      </c>
      <c r="S76" s="77" t="n">
        <v>0</v>
      </c>
      <c r="T76" s="78" t="n">
        <v>0.0112663449</v>
      </c>
      <c r="U76" s="77" t="n">
        <v>0.4233313744</v>
      </c>
      <c r="V76" s="78" t="n">
        <v>0.0704599581</v>
      </c>
      <c r="W76" s="77" t="n">
        <v>0.0095062039</v>
      </c>
      <c r="X76" s="78" t="n">
        <v>0.2229607006</v>
      </c>
      <c r="Y76" s="77" t="n">
        <v>0.7385713132</v>
      </c>
      <c r="Z76" s="78" t="n">
        <v>1.1915618682</v>
      </c>
      <c r="AA76" s="77" t="n">
        <v>0.0692000809</v>
      </c>
      <c r="AB76" s="80" t="n">
        <v>7.274037908</v>
      </c>
      <c r="AC76" s="77" t="n">
        <v>0.0052955957</v>
      </c>
      <c r="AD76" s="78" t="n">
        <v>-0.002867896</v>
      </c>
      <c r="AE76" s="77" t="n">
        <v>-0.000111863</v>
      </c>
      <c r="AF76" s="78" t="n">
        <v>0.0158557281</v>
      </c>
      <c r="AG76" s="77" t="n">
        <v>0.5117908437</v>
      </c>
      <c r="AH76" s="78" t="n">
        <v>0.0793007179</v>
      </c>
      <c r="AI76" s="77" t="n">
        <v>0.017630788</v>
      </c>
      <c r="AJ76" s="78" t="n">
        <v>0.2685085141</v>
      </c>
      <c r="AK76" s="77" t="n">
        <v>0.8954024283</v>
      </c>
      <c r="AL76" s="78" t="n">
        <v>1.4970335146</v>
      </c>
      <c r="AM76" s="77" t="n">
        <v>0.0998005193</v>
      </c>
      <c r="AN76" s="78" t="n">
        <v>0.001882102</v>
      </c>
      <c r="AO76" s="77" t="n">
        <v>0.9970850495</v>
      </c>
      <c r="AP76" s="81" t="n">
        <v>9.8144154587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s">
        <v>43</v>
      </c>
      <c r="E15" s="60" t="s">
        <v>43</v>
      </c>
      <c r="F15" s="61" t="s">
        <v>43</v>
      </c>
      <c r="G15" s="60" t="s">
        <v>43</v>
      </c>
      <c r="H15" s="61" t="s">
        <v>43</v>
      </c>
      <c r="I15" s="60" t="s">
        <v>43</v>
      </c>
      <c r="J15" s="61" t="s">
        <v>43</v>
      </c>
      <c r="K15" s="60" t="s">
        <v>43</v>
      </c>
      <c r="L15" s="61" t="s">
        <v>43</v>
      </c>
      <c r="M15" s="62" t="s">
        <v>43</v>
      </c>
      <c r="N15" s="63" t="s">
        <v>43</v>
      </c>
      <c r="O15" s="64" t="s">
        <v>43</v>
      </c>
      <c r="P15" s="65" t="s">
        <v>43</v>
      </c>
      <c r="Q15" s="60" t="n">
        <v>0.0038127932</v>
      </c>
      <c r="R15" s="61" t="n">
        <v>-0.049779443</v>
      </c>
      <c r="S15" s="60" t="n">
        <v>0</v>
      </c>
      <c r="T15" s="61" t="n">
        <v>0.0166364998</v>
      </c>
      <c r="U15" s="66" t="n">
        <v>0.1514992279</v>
      </c>
      <c r="V15" s="67" t="n">
        <v>0.011881742</v>
      </c>
      <c r="W15" s="66" t="n">
        <v>0.5087891452</v>
      </c>
      <c r="X15" s="61" t="n">
        <v>0.0453583714</v>
      </c>
      <c r="Y15" s="66" t="n">
        <v>0.6881983365</v>
      </c>
      <c r="Z15" s="67" t="n">
        <v>1.2882457583</v>
      </c>
      <c r="AA15" s="66" t="n">
        <v>0.0215663732</v>
      </c>
      <c r="AB15" s="68" t="n">
        <v>5.7451960902</v>
      </c>
      <c r="AC15" s="66" t="n">
        <v>0.0062923101</v>
      </c>
      <c r="AD15" s="67" t="n">
        <v>-0.053884044</v>
      </c>
      <c r="AE15" s="66" t="n">
        <v>-0.000314045</v>
      </c>
      <c r="AF15" s="67" t="n">
        <v>0.0216947759</v>
      </c>
      <c r="AG15" s="66" t="n">
        <v>0.2125860392</v>
      </c>
      <c r="AH15" s="67" t="n">
        <v>0.018209224</v>
      </c>
      <c r="AI15" s="66" t="n">
        <v>0.5156360371</v>
      </c>
      <c r="AJ15" s="67" t="n">
        <v>0.0935961419</v>
      </c>
      <c r="AK15" s="66" t="n">
        <v>0.8138164391</v>
      </c>
      <c r="AL15" s="67" t="n">
        <v>1.5907618975</v>
      </c>
      <c r="AM15" s="66" t="n">
        <v>0.0606494369</v>
      </c>
      <c r="AN15" s="67" t="n">
        <v>0.1033044618</v>
      </c>
      <c r="AO15" s="66" t="n">
        <v>0.9777703378</v>
      </c>
      <c r="AP15" s="69" t="n">
        <v>7.740540013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93793101</v>
      </c>
      <c r="E16" s="60" t="n">
        <v>-0.000551724</v>
      </c>
      <c r="F16" s="61" t="n">
        <v>0</v>
      </c>
      <c r="G16" s="60" t="n">
        <v>0</v>
      </c>
      <c r="H16" s="61" t="n">
        <v>0.1884137883</v>
      </c>
      <c r="I16" s="60" t="n">
        <v>0.0226206891</v>
      </c>
      <c r="J16" s="61" t="n">
        <v>0</v>
      </c>
      <c r="K16" s="60" t="n">
        <v>0.067034481</v>
      </c>
      <c r="L16" s="61" t="n">
        <v>0.2868965444</v>
      </c>
      <c r="M16" s="62" t="n">
        <v>1</v>
      </c>
      <c r="N16" s="63" t="n">
        <v>0.0266617344</v>
      </c>
      <c r="O16" s="64" t="n">
        <v>0</v>
      </c>
      <c r="P16" s="65" t="n">
        <v>4.9985</v>
      </c>
      <c r="Q16" s="60" t="n">
        <v>0.0175929899</v>
      </c>
      <c r="R16" s="61" t="n">
        <v>-0.003180615</v>
      </c>
      <c r="S16" s="60" t="n">
        <v>0</v>
      </c>
      <c r="T16" s="61" t="n">
        <v>0.0033979529</v>
      </c>
      <c r="U16" s="66" t="n">
        <v>0.4510833585</v>
      </c>
      <c r="V16" s="67" t="n">
        <v>0.0511285061</v>
      </c>
      <c r="W16" s="66" t="n">
        <v>0.0070607698</v>
      </c>
      <c r="X16" s="61" t="n">
        <v>0.1518582409</v>
      </c>
      <c r="Y16" s="66" t="n">
        <v>0.6789412035</v>
      </c>
      <c r="Z16" s="67" t="n">
        <v>1.7274680472</v>
      </c>
      <c r="AA16" s="66" t="n">
        <v>0.0877189085</v>
      </c>
      <c r="AB16" s="68" t="n">
        <v>8.9286435843</v>
      </c>
      <c r="AC16" s="66" t="n">
        <v>0.0209733371</v>
      </c>
      <c r="AD16" s="67" t="n">
        <v>-0.004838535</v>
      </c>
      <c r="AE16" s="66" t="n">
        <v>-0.000110163</v>
      </c>
      <c r="AF16" s="67" t="n">
        <v>0.00910763</v>
      </c>
      <c r="AG16" s="66" t="n">
        <v>0.5342488197</v>
      </c>
      <c r="AH16" s="67" t="n">
        <v>0.0603408319</v>
      </c>
      <c r="AI16" s="66" t="n">
        <v>0.0130923109</v>
      </c>
      <c r="AJ16" s="67" t="n">
        <v>0.2139127496</v>
      </c>
      <c r="AK16" s="66" t="n">
        <v>0.8467269818</v>
      </c>
      <c r="AL16" s="67" t="n">
        <v>2.1216941717</v>
      </c>
      <c r="AM16" s="66" t="n">
        <v>0.1428894733</v>
      </c>
      <c r="AN16" s="67" t="n">
        <v>0.002116034</v>
      </c>
      <c r="AO16" s="66" t="n">
        <v>0.9917324891</v>
      </c>
      <c r="AP16" s="69" t="n">
        <v>11.08561826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s">
        <v>43</v>
      </c>
      <c r="E17" s="60" t="s">
        <v>43</v>
      </c>
      <c r="F17" s="61" t="s">
        <v>43</v>
      </c>
      <c r="G17" s="60" t="s">
        <v>43</v>
      </c>
      <c r="H17" s="61" t="s">
        <v>43</v>
      </c>
      <c r="I17" s="60" t="s">
        <v>43</v>
      </c>
      <c r="J17" s="61" t="s">
        <v>43</v>
      </c>
      <c r="K17" s="60" t="s">
        <v>43</v>
      </c>
      <c r="L17" s="61" t="s">
        <v>43</v>
      </c>
      <c r="M17" s="62" t="s">
        <v>43</v>
      </c>
      <c r="N17" s="63" t="s">
        <v>43</v>
      </c>
      <c r="O17" s="64" t="s">
        <v>43</v>
      </c>
      <c r="P17" s="65" t="s">
        <v>43</v>
      </c>
      <c r="Q17" s="60" t="n">
        <v>0.0306162497</v>
      </c>
      <c r="R17" s="61" t="n">
        <v>-0.00234336</v>
      </c>
      <c r="S17" s="60" t="n">
        <v>0</v>
      </c>
      <c r="T17" s="61" t="n">
        <v>0.0203069439</v>
      </c>
      <c r="U17" s="66" t="n">
        <v>0.3030573807</v>
      </c>
      <c r="V17" s="67" t="n">
        <v>0.0196055445</v>
      </c>
      <c r="W17" s="66" t="n">
        <v>0.1143501196</v>
      </c>
      <c r="X17" s="61" t="n">
        <v>0.0405582857</v>
      </c>
      <c r="Y17" s="66" t="n">
        <v>0.5261511644</v>
      </c>
      <c r="Z17" s="67" t="n">
        <v>1.1479301081</v>
      </c>
      <c r="AA17" s="66" t="n">
        <v>0.1343614104</v>
      </c>
      <c r="AB17" s="68" t="n">
        <v>21.704496465</v>
      </c>
      <c r="AC17" s="66" t="n">
        <v>0.0344681008</v>
      </c>
      <c r="AD17" s="67" t="n">
        <v>-0.004869115</v>
      </c>
      <c r="AE17" s="66" t="n">
        <v>-0.000298042</v>
      </c>
      <c r="AF17" s="67" t="n">
        <v>0.0284263486</v>
      </c>
      <c r="AG17" s="66" t="n">
        <v>0.4362733702</v>
      </c>
      <c r="AH17" s="67" t="n">
        <v>0.0355127533</v>
      </c>
      <c r="AI17" s="66" t="n">
        <v>0.1212540159</v>
      </c>
      <c r="AJ17" s="67" t="n">
        <v>0.1269164743</v>
      </c>
      <c r="AK17" s="66" t="n">
        <v>0.7776839056</v>
      </c>
      <c r="AL17" s="67" t="n">
        <v>1.6887112893</v>
      </c>
      <c r="AM17" s="66" t="n">
        <v>0.2128149581</v>
      </c>
      <c r="AN17" s="67" t="n">
        <v>0.0061589061</v>
      </c>
      <c r="AO17" s="66" t="n">
        <v>0.9966577699</v>
      </c>
      <c r="AP17" s="69" t="n">
        <v>25.28251194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1049722</v>
      </c>
      <c r="E18" s="60" t="n">
        <v>-0.004037398</v>
      </c>
      <c r="F18" s="61" t="n">
        <v>0</v>
      </c>
      <c r="G18" s="60" t="n">
        <v>0.0023374412</v>
      </c>
      <c r="H18" s="61" t="n">
        <v>0.4005524217</v>
      </c>
      <c r="I18" s="60" t="n">
        <v>0.0454738558</v>
      </c>
      <c r="J18" s="61" t="n">
        <v>0.0076498075</v>
      </c>
      <c r="K18" s="60" t="n">
        <v>0.1096472412</v>
      </c>
      <c r="L18" s="61" t="n">
        <v>0.5726730909</v>
      </c>
      <c r="M18" s="62" t="n">
        <v>1</v>
      </c>
      <c r="N18" s="63" t="n">
        <v>0.0937910513</v>
      </c>
      <c r="O18" s="64" t="n">
        <v>0.0012590887</v>
      </c>
      <c r="P18" s="65" t="n">
        <v>5.2144</v>
      </c>
      <c r="Q18" s="60" t="n">
        <v>0.0128888406</v>
      </c>
      <c r="R18" s="61" t="n">
        <v>-0.004486068</v>
      </c>
      <c r="S18" s="60" t="n">
        <v>0</v>
      </c>
      <c r="T18" s="61" t="n">
        <v>0.0041313434</v>
      </c>
      <c r="U18" s="66" t="n">
        <v>0.4343888705</v>
      </c>
      <c r="V18" s="67" t="n">
        <v>0.0476648802</v>
      </c>
      <c r="W18" s="66" t="n">
        <v>0.0110092003</v>
      </c>
      <c r="X18" s="61" t="n">
        <v>0.1289312725</v>
      </c>
      <c r="Y18" s="66" t="n">
        <v>0.6345283397</v>
      </c>
      <c r="Z18" s="67" t="n">
        <v>1.1397818821</v>
      </c>
      <c r="AA18" s="66" t="n">
        <v>0.1019258299</v>
      </c>
      <c r="AB18" s="68" t="n">
        <v>6.1452780786</v>
      </c>
      <c r="AC18" s="66" t="n">
        <v>0.0174009817</v>
      </c>
      <c r="AD18" s="67" t="n">
        <v>-0.006631093</v>
      </c>
      <c r="AE18" s="66" t="n">
        <v>-0.000136428</v>
      </c>
      <c r="AF18" s="67" t="n">
        <v>0.0108390054</v>
      </c>
      <c r="AG18" s="66" t="n">
        <v>0.53885781</v>
      </c>
      <c r="AH18" s="67" t="n">
        <v>0.0590822958</v>
      </c>
      <c r="AI18" s="66" t="n">
        <v>0.0190191471</v>
      </c>
      <c r="AJ18" s="67" t="n">
        <v>0.1987815928</v>
      </c>
      <c r="AK18" s="66" t="n">
        <v>0.8372133113</v>
      </c>
      <c r="AL18" s="67" t="n">
        <v>1.6093658726</v>
      </c>
      <c r="AM18" s="66" t="n">
        <v>0.1498335653</v>
      </c>
      <c r="AN18" s="67" t="n">
        <v>0.0076555662</v>
      </c>
      <c r="AO18" s="66" t="n">
        <v>0.9947024428</v>
      </c>
      <c r="AP18" s="69" t="n">
        <v>8.9258973382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218087</v>
      </c>
      <c r="E19" s="60" t="n">
        <v>-2.1809E-005</v>
      </c>
      <c r="F19" s="61" t="n">
        <v>0</v>
      </c>
      <c r="G19" s="60" t="n">
        <v>0.0013412353</v>
      </c>
      <c r="H19" s="61" t="n">
        <v>0.0120711175</v>
      </c>
      <c r="I19" s="60" t="n">
        <v>0.0011086091</v>
      </c>
      <c r="J19" s="61" t="n">
        <v>0.0001217653</v>
      </c>
      <c r="K19" s="60" t="n">
        <v>0.7659871001</v>
      </c>
      <c r="L19" s="61" t="n">
        <v>0.7808261055</v>
      </c>
      <c r="M19" s="62" t="n">
        <v>1</v>
      </c>
      <c r="N19" s="63" t="n">
        <v>0.0207496615</v>
      </c>
      <c r="O19" s="64" t="n">
        <v>0</v>
      </c>
      <c r="P19" s="65" t="n">
        <v>0.1674</v>
      </c>
      <c r="Q19" s="60" t="n">
        <v>0.0007445664</v>
      </c>
      <c r="R19" s="61" t="n">
        <v>-0.000383425</v>
      </c>
      <c r="S19" s="60" t="n">
        <v>0</v>
      </c>
      <c r="T19" s="61" t="n">
        <v>0.0029866452</v>
      </c>
      <c r="U19" s="66" t="n">
        <v>0.0450625737</v>
      </c>
      <c r="V19" s="67" t="n">
        <v>0.0036218384</v>
      </c>
      <c r="W19" s="66" t="n">
        <v>0.0016499258</v>
      </c>
      <c r="X19" s="61" t="n">
        <v>0.7745801643</v>
      </c>
      <c r="Y19" s="66" t="n">
        <v>0.8282622893</v>
      </c>
      <c r="Z19" s="67" t="n">
        <v>1.0962648546</v>
      </c>
      <c r="AA19" s="66" t="n">
        <v>0.0317942593</v>
      </c>
      <c r="AB19" s="68" t="n">
        <v>0.7520417501</v>
      </c>
      <c r="AC19" s="66" t="n">
        <v>0.0032170158</v>
      </c>
      <c r="AD19" s="67" t="n">
        <v>-0.001210895</v>
      </c>
      <c r="AE19" s="66" t="n">
        <v>-8.4651E-005</v>
      </c>
      <c r="AF19" s="67" t="n">
        <v>0.0070077817</v>
      </c>
      <c r="AG19" s="66" t="n">
        <v>0.1091684893</v>
      </c>
      <c r="AH19" s="67" t="n">
        <v>0.0095300855</v>
      </c>
      <c r="AI19" s="66" t="n">
        <v>0.0055374436</v>
      </c>
      <c r="AJ19" s="67" t="n">
        <v>0.8063087517</v>
      </c>
      <c r="AK19" s="66" t="n">
        <v>0.9394740213</v>
      </c>
      <c r="AL19" s="67" t="n">
        <v>1.3146182329</v>
      </c>
      <c r="AM19" s="66" t="n">
        <v>0.0583415445</v>
      </c>
      <c r="AN19" s="67" t="n">
        <v>0.0008515563</v>
      </c>
      <c r="AO19" s="66" t="n">
        <v>0.9986671221</v>
      </c>
      <c r="AP19" s="69" t="n">
        <v>2.174330554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90531571</v>
      </c>
      <c r="R20" s="61" t="n">
        <v>-0.000556247</v>
      </c>
      <c r="S20" s="60" t="n">
        <v>0</v>
      </c>
      <c r="T20" s="61" t="n">
        <v>0.0016816438</v>
      </c>
      <c r="U20" s="66" t="n">
        <v>0.1044748741</v>
      </c>
      <c r="V20" s="67" t="n">
        <v>0.0069983235</v>
      </c>
      <c r="W20" s="66" t="n">
        <v>0.0030213605</v>
      </c>
      <c r="X20" s="61" t="n">
        <v>0.6154513275</v>
      </c>
      <c r="Y20" s="66" t="n">
        <v>0.7401244397</v>
      </c>
      <c r="Z20" s="67" t="n">
        <v>1.1470493545</v>
      </c>
      <c r="AA20" s="66" t="n">
        <v>0.0762829892</v>
      </c>
      <c r="AB20" s="68" t="n">
        <v>2.0152047317</v>
      </c>
      <c r="AC20" s="66" t="n">
        <v>0.0112512539</v>
      </c>
      <c r="AD20" s="67" t="n">
        <v>-0.001750115</v>
      </c>
      <c r="AE20" s="66" t="n">
        <v>-9.8632E-005</v>
      </c>
      <c r="AF20" s="67" t="n">
        <v>0.0057118532</v>
      </c>
      <c r="AG20" s="66" t="n">
        <v>0.1698531012</v>
      </c>
      <c r="AH20" s="67" t="n">
        <v>0.0138224495</v>
      </c>
      <c r="AI20" s="66" t="n">
        <v>0.0077314914</v>
      </c>
      <c r="AJ20" s="67" t="n">
        <v>0.6660411715</v>
      </c>
      <c r="AK20" s="66" t="n">
        <v>0.8725625733</v>
      </c>
      <c r="AL20" s="67" t="n">
        <v>1.4303381349</v>
      </c>
      <c r="AM20" s="66" t="n">
        <v>0.1208719587</v>
      </c>
      <c r="AN20" s="67" t="n">
        <v>0.0038578493</v>
      </c>
      <c r="AO20" s="66" t="n">
        <v>0.9972923813</v>
      </c>
      <c r="AP20" s="69" t="n">
        <v>3.7493770028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09388016</v>
      </c>
      <c r="R21" s="61" t="n">
        <v>-0.004975313</v>
      </c>
      <c r="S21" s="60" t="n">
        <v>0</v>
      </c>
      <c r="T21" s="61" t="n">
        <v>0.0013402878</v>
      </c>
      <c r="U21" s="66" t="n">
        <v>0.5236315311</v>
      </c>
      <c r="V21" s="67" t="n">
        <v>0.0425476562</v>
      </c>
      <c r="W21" s="66" t="n">
        <v>0.0067928591</v>
      </c>
      <c r="X21" s="61" t="n">
        <v>0.0497163692</v>
      </c>
      <c r="Y21" s="66" t="n">
        <v>0.619992192</v>
      </c>
      <c r="Z21" s="67" t="n">
        <v>1.0956143639</v>
      </c>
      <c r="AA21" s="66" t="n">
        <v>0.2047006891</v>
      </c>
      <c r="AB21" s="68" t="n">
        <v>6.1681302005</v>
      </c>
      <c r="AC21" s="66" t="n">
        <v>0.0031528088</v>
      </c>
      <c r="AD21" s="67" t="n">
        <v>-0.006197857</v>
      </c>
      <c r="AE21" s="66" t="n">
        <v>-0.000101849</v>
      </c>
      <c r="AF21" s="67" t="n">
        <v>0.0055907562</v>
      </c>
      <c r="AG21" s="66" t="n">
        <v>0.593021013</v>
      </c>
      <c r="AH21" s="67" t="n">
        <v>0.0502298872</v>
      </c>
      <c r="AI21" s="66" t="n">
        <v>0.0112017809</v>
      </c>
      <c r="AJ21" s="67" t="n">
        <v>0.0916497382</v>
      </c>
      <c r="AK21" s="66" t="n">
        <v>0.7485462783</v>
      </c>
      <c r="AL21" s="67" t="n">
        <v>1.36756815</v>
      </c>
      <c r="AM21" s="66" t="n">
        <v>0.2391893008</v>
      </c>
      <c r="AN21" s="67" t="n">
        <v>0.0100100288</v>
      </c>
      <c r="AO21" s="66" t="n">
        <v>0.9977456079</v>
      </c>
      <c r="AP21" s="69" t="n">
        <v>7.9876264802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586826635</v>
      </c>
      <c r="R22" s="61" t="n">
        <v>-0.001405401</v>
      </c>
      <c r="S22" s="60" t="n">
        <v>0</v>
      </c>
      <c r="T22" s="61" t="n">
        <v>0.0127420086</v>
      </c>
      <c r="U22" s="66" t="n">
        <v>0.159251337</v>
      </c>
      <c r="V22" s="67" t="n">
        <v>0.0215088336</v>
      </c>
      <c r="W22" s="66" t="n">
        <v>0.0046386844</v>
      </c>
      <c r="X22" s="61" t="n">
        <v>0.2991831349</v>
      </c>
      <c r="Y22" s="66" t="n">
        <v>0.5546012609</v>
      </c>
      <c r="Z22" s="67" t="n">
        <v>1.1965399282</v>
      </c>
      <c r="AA22" s="66" t="n">
        <v>0.1341184925</v>
      </c>
      <c r="AB22" s="68" t="n">
        <v>2.3801308201</v>
      </c>
      <c r="AC22" s="66" t="n">
        <v>0.061337282</v>
      </c>
      <c r="AD22" s="67" t="n">
        <v>-0.003093127</v>
      </c>
      <c r="AE22" s="66" t="n">
        <v>-0.000132236</v>
      </c>
      <c r="AF22" s="67" t="n">
        <v>0.0189055735</v>
      </c>
      <c r="AG22" s="66" t="n">
        <v>0.2434636966</v>
      </c>
      <c r="AH22" s="67" t="n">
        <v>0.0313732362</v>
      </c>
      <c r="AI22" s="66" t="n">
        <v>0.0100003596</v>
      </c>
      <c r="AJ22" s="67" t="n">
        <v>0.3748819795</v>
      </c>
      <c r="AK22" s="66" t="n">
        <v>0.7367367645</v>
      </c>
      <c r="AL22" s="67" t="n">
        <v>1.6642100528</v>
      </c>
      <c r="AM22" s="66" t="n">
        <v>0.2520306928</v>
      </c>
      <c r="AN22" s="67" t="n">
        <v>0.00671203</v>
      </c>
      <c r="AO22" s="66" t="n">
        <v>0.9954794872</v>
      </c>
      <c r="AP22" s="69" t="n">
        <v>4.543695463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42431755</v>
      </c>
      <c r="R23" s="61" t="n">
        <v>-0.000878331</v>
      </c>
      <c r="S23" s="60" t="n">
        <v>0</v>
      </c>
      <c r="T23" s="61" t="n">
        <v>0.0088093166</v>
      </c>
      <c r="U23" s="66" t="n">
        <v>0.3170280728</v>
      </c>
      <c r="V23" s="67" t="n">
        <v>0.0127579481</v>
      </c>
      <c r="W23" s="66" t="n">
        <v>0.053573402</v>
      </c>
      <c r="X23" s="61" t="n">
        <v>0.2130589716</v>
      </c>
      <c r="Y23" s="66" t="n">
        <v>0.6285925552</v>
      </c>
      <c r="Z23" s="67" t="n">
        <v>1.2495531292</v>
      </c>
      <c r="AA23" s="66" t="n">
        <v>0.0840597431</v>
      </c>
      <c r="AB23" s="68" t="n">
        <v>7.2192060737</v>
      </c>
      <c r="AC23" s="66" t="n">
        <v>0.02840777</v>
      </c>
      <c r="AD23" s="67" t="n">
        <v>-0.002754047</v>
      </c>
      <c r="AE23" s="66" t="n">
        <v>-0.000194572</v>
      </c>
      <c r="AF23" s="67" t="n">
        <v>0.01499704</v>
      </c>
      <c r="AG23" s="66" t="n">
        <v>0.4489227804</v>
      </c>
      <c r="AH23" s="67" t="n">
        <v>0.0248910106</v>
      </c>
      <c r="AI23" s="66" t="n">
        <v>0.066481458</v>
      </c>
      <c r="AJ23" s="67" t="n">
        <v>0.2854968427</v>
      </c>
      <c r="AK23" s="66" t="n">
        <v>0.8662482824</v>
      </c>
      <c r="AL23" s="67" t="n">
        <v>1.6927077162</v>
      </c>
      <c r="AM23" s="66" t="n">
        <v>0.127792642</v>
      </c>
      <c r="AN23" s="67" t="n">
        <v>0.0025919438</v>
      </c>
      <c r="AO23" s="66" t="n">
        <v>0.9966328682</v>
      </c>
      <c r="AP23" s="69" t="n">
        <v>11.36966439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7556671</v>
      </c>
      <c r="E24" s="60" t="n">
        <v>-0.000468658</v>
      </c>
      <c r="F24" s="61" t="n">
        <v>0</v>
      </c>
      <c r="G24" s="60" t="n">
        <v>0.0017520857</v>
      </c>
      <c r="H24" s="61" t="n">
        <v>0.1810572849</v>
      </c>
      <c r="I24" s="60" t="n">
        <v>0.016806545</v>
      </c>
      <c r="J24" s="61" t="n">
        <v>0.0127032339</v>
      </c>
      <c r="K24" s="60" t="n">
        <v>0.0737359181</v>
      </c>
      <c r="L24" s="61" t="n">
        <v>0.2883420762</v>
      </c>
      <c r="M24" s="62" t="n">
        <v>1</v>
      </c>
      <c r="N24" s="63" t="n">
        <v>0.1321489816</v>
      </c>
      <c r="O24" s="64" t="n">
        <v>7.39231E-005</v>
      </c>
      <c r="P24" s="65" t="n">
        <v>1.6392937305</v>
      </c>
      <c r="Q24" s="60" t="n">
        <v>0.0039741949</v>
      </c>
      <c r="R24" s="61" t="n">
        <v>-0.001367926</v>
      </c>
      <c r="S24" s="60" t="n">
        <v>0</v>
      </c>
      <c r="T24" s="61" t="n">
        <v>0.0034412808</v>
      </c>
      <c r="U24" s="66" t="n">
        <v>0.2261825608</v>
      </c>
      <c r="V24" s="67" t="n">
        <v>0.0200437843</v>
      </c>
      <c r="W24" s="66" t="n">
        <v>0.0165151839</v>
      </c>
      <c r="X24" s="61" t="n">
        <v>0.0947032383</v>
      </c>
      <c r="Y24" s="66" t="n">
        <v>0.363492317</v>
      </c>
      <c r="Z24" s="67" t="n">
        <v>1.1526878631</v>
      </c>
      <c r="AA24" s="66" t="n">
        <v>0.1464392161</v>
      </c>
      <c r="AB24" s="68" t="n">
        <v>2.6412901466</v>
      </c>
      <c r="AC24" s="66" t="n">
        <v>0.0101503095</v>
      </c>
      <c r="AD24" s="67" t="n">
        <v>-0.004851422</v>
      </c>
      <c r="AE24" s="66" t="n">
        <v>-0.000293998</v>
      </c>
      <c r="AF24" s="67" t="n">
        <v>0.0146917932</v>
      </c>
      <c r="AG24" s="66" t="n">
        <v>0.435044884</v>
      </c>
      <c r="AH24" s="67" t="n">
        <v>0.0411545122</v>
      </c>
      <c r="AI24" s="66" t="n">
        <v>0.0278472071</v>
      </c>
      <c r="AJ24" s="67" t="n">
        <v>0.2150830466</v>
      </c>
      <c r="AK24" s="66" t="n">
        <v>0.7388263327</v>
      </c>
      <c r="AL24" s="67" t="n">
        <v>1.941746565</v>
      </c>
      <c r="AM24" s="66" t="n">
        <v>0.2401744491</v>
      </c>
      <c r="AN24" s="67" t="n">
        <v>0.0129057082</v>
      </c>
      <c r="AO24" s="66" t="n">
        <v>0.99190649</v>
      </c>
      <c r="AP24" s="69" t="n">
        <v>7.63115380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02438832</v>
      </c>
      <c r="R25" s="61" t="n">
        <v>-0.000145818</v>
      </c>
      <c r="S25" s="60" t="n">
        <v>0</v>
      </c>
      <c r="T25" s="61" t="n">
        <v>0.0222298419</v>
      </c>
      <c r="U25" s="66" t="n">
        <v>0.8157753913</v>
      </c>
      <c r="V25" s="67" t="n">
        <v>0.1309405541</v>
      </c>
      <c r="W25" s="66" t="n">
        <v>0.0010492536</v>
      </c>
      <c r="X25" s="61" t="n">
        <v>0.0043717624</v>
      </c>
      <c r="Y25" s="66" t="n">
        <v>0.9744648682</v>
      </c>
      <c r="Z25" s="67" t="n">
        <v>1.0241856485</v>
      </c>
      <c r="AA25" s="66" t="n">
        <v>0.0026725434</v>
      </c>
      <c r="AB25" s="68" t="n">
        <v>34.801384467</v>
      </c>
      <c r="AC25" s="66" t="n">
        <v>0.0004984172</v>
      </c>
      <c r="AD25" s="67" t="n">
        <v>-0.00035613</v>
      </c>
      <c r="AE25" s="66" t="n">
        <v>-8.298142E-006</v>
      </c>
      <c r="AF25" s="67" t="n">
        <v>0.0226967306</v>
      </c>
      <c r="AG25" s="66" t="n">
        <v>0.8284824921</v>
      </c>
      <c r="AH25" s="67" t="n">
        <v>0.131949668</v>
      </c>
      <c r="AI25" s="66" t="n">
        <v>0.0018218323</v>
      </c>
      <c r="AJ25" s="67" t="n">
        <v>0.0091569551</v>
      </c>
      <c r="AK25" s="66" t="n">
        <v>0.9942416673</v>
      </c>
      <c r="AL25" s="67" t="n">
        <v>1.0597512509</v>
      </c>
      <c r="AM25" s="66" t="n">
        <v>0.005587008</v>
      </c>
      <c r="AN25" s="67" t="n">
        <v>0</v>
      </c>
      <c r="AO25" s="66" t="n">
        <v>0.9998286753</v>
      </c>
      <c r="AP25" s="69" t="n">
        <v>35.094532998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31386053</v>
      </c>
      <c r="R27" s="61" t="n">
        <v>-0.001817086</v>
      </c>
      <c r="S27" s="60" t="n">
        <v>0</v>
      </c>
      <c r="T27" s="61" t="n">
        <v>0.0017740201</v>
      </c>
      <c r="U27" s="66" t="n">
        <v>0.4840312127</v>
      </c>
      <c r="V27" s="67" t="n">
        <v>0.0240825683</v>
      </c>
      <c r="W27" s="66" t="n">
        <v>0.0021209411</v>
      </c>
      <c r="X27" s="61" t="n">
        <v>0.19880632</v>
      </c>
      <c r="Y27" s="66" t="n">
        <v>0.7121365809</v>
      </c>
      <c r="Z27" s="67" t="n">
        <v>1.121308977</v>
      </c>
      <c r="AA27" s="66" t="n">
        <v>0.1711439963</v>
      </c>
      <c r="AB27" s="68" t="n">
        <v>13.590015244</v>
      </c>
      <c r="AC27" s="66" t="n">
        <v>0.0045706281</v>
      </c>
      <c r="AD27" s="67" t="n">
        <v>-0.002523165</v>
      </c>
      <c r="AE27" s="66" t="n">
        <v>-7.3925E-005</v>
      </c>
      <c r="AF27" s="67" t="n">
        <v>0.0046750008</v>
      </c>
      <c r="AG27" s="66" t="n">
        <v>0.5297816051</v>
      </c>
      <c r="AH27" s="67" t="n">
        <v>0.0291455975</v>
      </c>
      <c r="AI27" s="66" t="n">
        <v>0.0051872139</v>
      </c>
      <c r="AJ27" s="67" t="n">
        <v>0.2268122218</v>
      </c>
      <c r="AK27" s="66" t="n">
        <v>0.7975751776</v>
      </c>
      <c r="AL27" s="67" t="n">
        <v>1.3058803344</v>
      </c>
      <c r="AM27" s="66" t="n">
        <v>0.1989863956</v>
      </c>
      <c r="AN27" s="67" t="n">
        <v>0.0018426162</v>
      </c>
      <c r="AO27" s="66" t="n">
        <v>0.9984041894</v>
      </c>
      <c r="AP27" s="69" t="n">
        <v>14.85049095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47665153</v>
      </c>
      <c r="R28" s="61" t="n">
        <v>-0.002791531</v>
      </c>
      <c r="S28" s="60" t="n">
        <v>0</v>
      </c>
      <c r="T28" s="61" t="n">
        <v>0.0031696537</v>
      </c>
      <c r="U28" s="66" t="n">
        <v>1.2096068095</v>
      </c>
      <c r="V28" s="67" t="n">
        <v>0.1030598137</v>
      </c>
      <c r="W28" s="66" t="n">
        <v>0.007727928</v>
      </c>
      <c r="X28" s="61" t="n">
        <v>-0.870886713</v>
      </c>
      <c r="Y28" s="66" t="n">
        <v>0.4546524761</v>
      </c>
      <c r="Z28" s="67" t="n">
        <v>1.2577870691</v>
      </c>
      <c r="AA28" s="66" t="n">
        <v>0.3344872791</v>
      </c>
      <c r="AB28" s="68" t="n">
        <v>42.068694734</v>
      </c>
      <c r="AC28" s="66" t="n">
        <v>0.007041213</v>
      </c>
      <c r="AD28" s="67" t="n">
        <v>-0.004030787</v>
      </c>
      <c r="AE28" s="66" t="n">
        <v>-0.000108383</v>
      </c>
      <c r="AF28" s="67" t="n">
        <v>0.0076972091</v>
      </c>
      <c r="AG28" s="66" t="n">
        <v>1.2873986776</v>
      </c>
      <c r="AH28" s="67" t="n">
        <v>0.1114166919</v>
      </c>
      <c r="AI28" s="66" t="n">
        <v>0.0128834922</v>
      </c>
      <c r="AJ28" s="67" t="n">
        <v>-0.823951259</v>
      </c>
      <c r="AK28" s="66" t="n">
        <v>0.5983468549</v>
      </c>
      <c r="AL28" s="67" t="n">
        <v>1.5584349891</v>
      </c>
      <c r="AM28" s="66" t="n">
        <v>0.3766738344</v>
      </c>
      <c r="AN28" s="67" t="n">
        <v>0.0205177435</v>
      </c>
      <c r="AO28" s="66" t="n">
        <v>0.9955384329</v>
      </c>
      <c r="AP28" s="69" t="n">
        <v>44.41301328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22483469</v>
      </c>
      <c r="R30" s="61" t="n">
        <v>-0.020275625</v>
      </c>
      <c r="S30" s="60" t="n">
        <v>0</v>
      </c>
      <c r="T30" s="61" t="n">
        <v>0.4126831825</v>
      </c>
      <c r="U30" s="66" t="n">
        <v>0.1749073583</v>
      </c>
      <c r="V30" s="67" t="n">
        <v>0.0297004299</v>
      </c>
      <c r="W30" s="66" t="n">
        <v>0.022807054</v>
      </c>
      <c r="X30" s="61" t="n">
        <v>-0.045160572</v>
      </c>
      <c r="Y30" s="66" t="n">
        <v>0.5769101751</v>
      </c>
      <c r="Z30" s="67" t="n">
        <v>1.1576937803</v>
      </c>
      <c r="AA30" s="66" t="n">
        <v>0.1975890637</v>
      </c>
      <c r="AB30" s="68" t="n">
        <v>46.028312049</v>
      </c>
      <c r="AC30" s="66" t="n">
        <v>0.0052997049</v>
      </c>
      <c r="AD30" s="67" t="n">
        <v>-0.021910752</v>
      </c>
      <c r="AE30" s="66" t="n">
        <v>-0.000143381</v>
      </c>
      <c r="AF30" s="67" t="n">
        <v>0.4181165317</v>
      </c>
      <c r="AG30" s="66" t="n">
        <v>0.2636460205</v>
      </c>
      <c r="AH30" s="67" t="n">
        <v>0.040623537</v>
      </c>
      <c r="AI30" s="66" t="n">
        <v>0.0286971005</v>
      </c>
      <c r="AJ30" s="67" t="n">
        <v>0.0117240225</v>
      </c>
      <c r="AK30" s="66" t="n">
        <v>0.7460527846</v>
      </c>
      <c r="AL30" s="67" t="n">
        <v>1.5305831514</v>
      </c>
      <c r="AM30" s="66" t="n">
        <v>0.2411673746</v>
      </c>
      <c r="AN30" s="67" t="n">
        <v>0.0101471427</v>
      </c>
      <c r="AO30" s="66" t="n">
        <v>0.9973673019</v>
      </c>
      <c r="AP30" s="69" t="n">
        <v>48.39758362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11244865</v>
      </c>
      <c r="R32" s="67" t="n">
        <v>-0.002972102</v>
      </c>
      <c r="S32" s="60" t="n">
        <v>0</v>
      </c>
      <c r="T32" s="67" t="n">
        <v>0.0015909347</v>
      </c>
      <c r="U32" s="66" t="n">
        <v>0.3038662479</v>
      </c>
      <c r="V32" s="67" t="n">
        <v>0.0242214426</v>
      </c>
      <c r="W32" s="66" t="n">
        <v>0.0048263658</v>
      </c>
      <c r="X32" s="67" t="n">
        <v>0.2377804595</v>
      </c>
      <c r="Y32" s="66" t="n">
        <v>0.5704378355</v>
      </c>
      <c r="Z32" s="67" t="n">
        <v>1.1029585332</v>
      </c>
      <c r="AA32" s="66" t="n">
        <v>0.141864645</v>
      </c>
      <c r="AB32" s="68" t="n">
        <v>5.2009531295</v>
      </c>
      <c r="AC32" s="66" t="n">
        <v>0.0040460568</v>
      </c>
      <c r="AD32" s="67" t="n">
        <v>-0.005003235</v>
      </c>
      <c r="AE32" s="66" t="n">
        <v>-0.000179161</v>
      </c>
      <c r="AF32" s="67" t="n">
        <v>0.0077880838</v>
      </c>
      <c r="AG32" s="66" t="n">
        <v>0.4179545315</v>
      </c>
      <c r="AH32" s="67" t="n">
        <v>0.0365672357</v>
      </c>
      <c r="AI32" s="66" t="n">
        <v>0.0109241397</v>
      </c>
      <c r="AJ32" s="67" t="n">
        <v>0.3319842881</v>
      </c>
      <c r="AK32" s="66" t="n">
        <v>0.804081939</v>
      </c>
      <c r="AL32" s="67" t="n">
        <v>1.5827496907</v>
      </c>
      <c r="AM32" s="66" t="n">
        <v>0.1904339167</v>
      </c>
      <c r="AN32" s="67" t="n">
        <v>0.002678414</v>
      </c>
      <c r="AO32" s="66" t="n">
        <v>0.9971942697</v>
      </c>
      <c r="AP32" s="69" t="n">
        <v>8.384976706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75295019</v>
      </c>
      <c r="R34" s="61" t="n">
        <v>-0.000682964</v>
      </c>
      <c r="S34" s="60" t="n">
        <v>0</v>
      </c>
      <c r="T34" s="61" t="n">
        <v>0.004597947</v>
      </c>
      <c r="U34" s="66" t="n">
        <v>0.1538197797</v>
      </c>
      <c r="V34" s="67" t="n">
        <v>0.0135220166</v>
      </c>
      <c r="W34" s="66" t="n">
        <v>0.0069759377</v>
      </c>
      <c r="X34" s="61" t="n">
        <v>0.2448847645</v>
      </c>
      <c r="Y34" s="66" t="n">
        <v>0.4306469837</v>
      </c>
      <c r="Z34" s="67" t="n">
        <v>1.3097888449</v>
      </c>
      <c r="AA34" s="66" t="n">
        <v>0.0875328291</v>
      </c>
      <c r="AB34" s="68" t="n">
        <v>3.0974621834</v>
      </c>
      <c r="AC34" s="66" t="n">
        <v>0.017367575</v>
      </c>
      <c r="AD34" s="67" t="n">
        <v>-0.004240934</v>
      </c>
      <c r="AE34" s="66" t="n">
        <v>-0.000235032</v>
      </c>
      <c r="AF34" s="67" t="n">
        <v>0.017346251</v>
      </c>
      <c r="AG34" s="66" t="n">
        <v>0.3538489658</v>
      </c>
      <c r="AH34" s="67" t="n">
        <v>0.0342754653</v>
      </c>
      <c r="AI34" s="66" t="n">
        <v>0.0251410287</v>
      </c>
      <c r="AJ34" s="67" t="n">
        <v>0.3667606427</v>
      </c>
      <c r="AK34" s="66" t="n">
        <v>0.8102639624</v>
      </c>
      <c r="AL34" s="67" t="n">
        <v>2.1826435264</v>
      </c>
      <c r="AM34" s="66" t="n">
        <v>0.153478338</v>
      </c>
      <c r="AN34" s="67" t="n">
        <v>0.0327433433</v>
      </c>
      <c r="AO34" s="66" t="n">
        <v>0.9964856437</v>
      </c>
      <c r="AP34" s="69" t="n">
        <v>8.455381890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09315427</v>
      </c>
      <c r="R35" s="61" t="n">
        <v>-0.001240207</v>
      </c>
      <c r="S35" s="60" t="n">
        <v>0</v>
      </c>
      <c r="T35" s="61" t="n">
        <v>0.0023370315</v>
      </c>
      <c r="U35" s="66" t="n">
        <v>0.3152620879</v>
      </c>
      <c r="V35" s="67" t="n">
        <v>0.0235993336</v>
      </c>
      <c r="W35" s="66" t="n">
        <v>0.0028718599</v>
      </c>
      <c r="X35" s="61" t="n">
        <v>0.0952612162</v>
      </c>
      <c r="Y35" s="66" t="n">
        <v>0.4390228648</v>
      </c>
      <c r="Z35" s="67" t="n">
        <v>1.2193777882</v>
      </c>
      <c r="AA35" s="66" t="n">
        <v>0.042138706</v>
      </c>
      <c r="AB35" s="68" t="n">
        <v>5.9510726885</v>
      </c>
      <c r="AC35" s="66" t="n">
        <v>0.0054379125</v>
      </c>
      <c r="AD35" s="67" t="n">
        <v>-0.004298127</v>
      </c>
      <c r="AE35" s="66" t="n">
        <v>-0.000347561</v>
      </c>
      <c r="AF35" s="67" t="n">
        <v>0.0129054003</v>
      </c>
      <c r="AG35" s="66" t="n">
        <v>0.5030091914</v>
      </c>
      <c r="AH35" s="67" t="n">
        <v>0.0453046477</v>
      </c>
      <c r="AI35" s="66" t="n">
        <v>0.0106036135</v>
      </c>
      <c r="AJ35" s="67" t="n">
        <v>0.2417136778</v>
      </c>
      <c r="AK35" s="66" t="n">
        <v>0.8143287551</v>
      </c>
      <c r="AL35" s="67" t="n">
        <v>2.046197309</v>
      </c>
      <c r="AM35" s="66" t="n">
        <v>0.1592737743</v>
      </c>
      <c r="AN35" s="67" t="n">
        <v>0.0139408826</v>
      </c>
      <c r="AO35" s="66" t="n">
        <v>0.987543412</v>
      </c>
      <c r="AP35" s="69" t="n">
        <v>11.44688375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466894</v>
      </c>
      <c r="R36" s="67" t="n">
        <v>-0.000923187</v>
      </c>
      <c r="S36" s="66" t="n">
        <v>0</v>
      </c>
      <c r="T36" s="67" t="n">
        <v>0.0024900498</v>
      </c>
      <c r="U36" s="66" t="n">
        <v>0.2043118609</v>
      </c>
      <c r="V36" s="67" t="n">
        <v>0.0230583761</v>
      </c>
      <c r="W36" s="66" t="n">
        <v>0.0037734667</v>
      </c>
      <c r="X36" s="67" t="n">
        <v>0.070483564</v>
      </c>
      <c r="Y36" s="66" t="n">
        <v>0.3078630706</v>
      </c>
      <c r="Z36" s="67" t="n">
        <v>1.2591371415</v>
      </c>
      <c r="AA36" s="66" t="n">
        <v>0.0536080162</v>
      </c>
      <c r="AB36" s="68" t="n">
        <v>4.7197894128</v>
      </c>
      <c r="AC36" s="66" t="n">
        <v>0.0152575159</v>
      </c>
      <c r="AD36" s="67" t="n">
        <v>-0.018709161</v>
      </c>
      <c r="AE36" s="66" t="n">
        <v>-0.000228356</v>
      </c>
      <c r="AF36" s="67" t="n">
        <v>0.0183524674</v>
      </c>
      <c r="AG36" s="66" t="n">
        <v>0.4002623772</v>
      </c>
      <c r="AH36" s="67" t="n">
        <v>0.0464558537</v>
      </c>
      <c r="AI36" s="66" t="n">
        <v>0.0201676432</v>
      </c>
      <c r="AJ36" s="67" t="n">
        <v>0.3447738354</v>
      </c>
      <c r="AK36" s="66" t="n">
        <v>0.826332176</v>
      </c>
      <c r="AL36" s="67" t="n">
        <v>2.3669987067</v>
      </c>
      <c r="AM36" s="66" t="n">
        <v>0.1332919849</v>
      </c>
      <c r="AN36" s="67" t="n">
        <v>0.0343757447</v>
      </c>
      <c r="AO36" s="66" t="n">
        <v>0.9939999056</v>
      </c>
      <c r="AP36" s="69" t="n">
        <v>9.634601629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32609793</v>
      </c>
      <c r="R38" s="67" t="n">
        <v>-0.000221119</v>
      </c>
      <c r="S38" s="66" t="n">
        <v>0</v>
      </c>
      <c r="T38" s="67" t="n">
        <v>0.0019284461</v>
      </c>
      <c r="U38" s="66" t="n">
        <v>0.1862060183</v>
      </c>
      <c r="V38" s="67" t="n">
        <v>0.0221817912</v>
      </c>
      <c r="W38" s="66" t="n">
        <v>0.0016309681</v>
      </c>
      <c r="X38" s="67" t="n">
        <v>0.0297773871</v>
      </c>
      <c r="Y38" s="66" t="n">
        <v>0.2447644713</v>
      </c>
      <c r="Z38" s="67" t="n">
        <v>1.1425045848</v>
      </c>
      <c r="AA38" s="66" t="n">
        <v>0.2172835841</v>
      </c>
      <c r="AB38" s="68" t="n">
        <v>9.6710662443</v>
      </c>
      <c r="AC38" s="66" t="n">
        <v>0.0077181879</v>
      </c>
      <c r="AD38" s="67" t="n">
        <v>-0.00356011</v>
      </c>
      <c r="AE38" s="66" t="n">
        <v>-0.000217536</v>
      </c>
      <c r="AF38" s="67" t="n">
        <v>0.0113807493</v>
      </c>
      <c r="AG38" s="66" t="n">
        <v>0.3424235236</v>
      </c>
      <c r="AH38" s="67" t="n">
        <v>0.0425022232</v>
      </c>
      <c r="AI38" s="66" t="n">
        <v>0.0076672404</v>
      </c>
      <c r="AJ38" s="67" t="n">
        <v>0.1610929278</v>
      </c>
      <c r="AK38" s="66" t="n">
        <v>0.5690072064</v>
      </c>
      <c r="AL38" s="67" t="n">
        <v>1.9396676996</v>
      </c>
      <c r="AM38" s="66" t="n">
        <v>0.3424757517</v>
      </c>
      <c r="AN38" s="67" t="n">
        <v>0.069504702</v>
      </c>
      <c r="AO38" s="66" t="n">
        <v>0.98098766</v>
      </c>
      <c r="AP38" s="69" t="n">
        <v>13.47931324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06797486</v>
      </c>
      <c r="R39" s="67" t="n">
        <v>-8.362E-005</v>
      </c>
      <c r="S39" s="66" t="n">
        <v>0</v>
      </c>
      <c r="T39" s="67" t="n">
        <v>0.0038493165</v>
      </c>
      <c r="U39" s="66" t="n">
        <v>0.0110092448</v>
      </c>
      <c r="V39" s="67" t="n">
        <v>0.0007616465</v>
      </c>
      <c r="W39" s="66" t="n">
        <v>0.2874710499</v>
      </c>
      <c r="X39" s="67" t="n">
        <v>-0.026252906</v>
      </c>
      <c r="Y39" s="66" t="n">
        <v>0.2774344797</v>
      </c>
      <c r="Z39" s="67" t="n">
        <v>1.0535939695</v>
      </c>
      <c r="AA39" s="66" t="n">
        <v>0.4666291552</v>
      </c>
      <c r="AB39" s="68" t="n">
        <v>0.2743115431</v>
      </c>
      <c r="AC39" s="66" t="n">
        <v>0.0032708427</v>
      </c>
      <c r="AD39" s="67" t="n">
        <v>-0.001252835</v>
      </c>
      <c r="AE39" s="66" t="n">
        <v>-0.000107241</v>
      </c>
      <c r="AF39" s="67" t="n">
        <v>0.0085056492</v>
      </c>
      <c r="AG39" s="66" t="n">
        <v>0.0925688645</v>
      </c>
      <c r="AH39" s="67" t="n">
        <v>0.0109209088</v>
      </c>
      <c r="AI39" s="66" t="n">
        <v>0.2913317109</v>
      </c>
      <c r="AJ39" s="67" t="n">
        <v>0.0273343288</v>
      </c>
      <c r="AK39" s="66" t="n">
        <v>0.4325722294</v>
      </c>
      <c r="AL39" s="67" t="n">
        <v>1.4321139618</v>
      </c>
      <c r="AM39" s="66" t="n">
        <v>0.5255799346</v>
      </c>
      <c r="AN39" s="67" t="n">
        <v>0.0315878537</v>
      </c>
      <c r="AO39" s="66" t="n">
        <v>0.9897400177</v>
      </c>
      <c r="AP39" s="69" t="n">
        <v>2.2980334208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16667856</v>
      </c>
      <c r="R42" s="67" t="n">
        <v>-0.000819464</v>
      </c>
      <c r="S42" s="66" t="n">
        <v>0</v>
      </c>
      <c r="T42" s="67" t="n">
        <v>0.0093943523</v>
      </c>
      <c r="U42" s="66" t="n">
        <v>0.1913840655</v>
      </c>
      <c r="V42" s="67" t="n">
        <v>0.0209870155</v>
      </c>
      <c r="W42" s="66" t="n">
        <v>0.3006458965</v>
      </c>
      <c r="X42" s="67" t="n">
        <v>-0.150669483</v>
      </c>
      <c r="Y42" s="66" t="n">
        <v>0.3725891682</v>
      </c>
      <c r="Z42" s="67" t="n">
        <v>1.1477830209</v>
      </c>
      <c r="AA42" s="66" t="n">
        <v>0.2522148112</v>
      </c>
      <c r="AB42" s="68" t="n">
        <v>7.9856719431</v>
      </c>
      <c r="AC42" s="66" t="n">
        <v>0.0060394266</v>
      </c>
      <c r="AD42" s="67" t="n">
        <v>-0.003403293</v>
      </c>
      <c r="AE42" s="66" t="n">
        <v>-0.000204707</v>
      </c>
      <c r="AF42" s="67" t="n">
        <v>0.0174102546</v>
      </c>
      <c r="AG42" s="66" t="n">
        <v>0.3369558095</v>
      </c>
      <c r="AH42" s="67" t="n">
        <v>0.0374214159</v>
      </c>
      <c r="AI42" s="66" t="n">
        <v>0.3097761357</v>
      </c>
      <c r="AJ42" s="67" t="n">
        <v>-0.055183397</v>
      </c>
      <c r="AK42" s="66" t="n">
        <v>0.6488116453</v>
      </c>
      <c r="AL42" s="67" t="n">
        <v>1.748228402</v>
      </c>
      <c r="AM42" s="66" t="n">
        <v>0.3304607859</v>
      </c>
      <c r="AN42" s="67" t="n">
        <v>0.0141521215</v>
      </c>
      <c r="AO42" s="66" t="n">
        <v>0.9934245527</v>
      </c>
      <c r="AP42" s="69" t="n">
        <v>11.693711214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13547226</v>
      </c>
      <c r="R43" s="67" t="n">
        <v>-0.001201243</v>
      </c>
      <c r="S43" s="66" t="n">
        <v>0</v>
      </c>
      <c r="T43" s="67" t="n">
        <v>0.013569268</v>
      </c>
      <c r="U43" s="66" t="n">
        <v>0.3453785958</v>
      </c>
      <c r="V43" s="67" t="n">
        <v>0.0283266804</v>
      </c>
      <c r="W43" s="66" t="n">
        <v>0.0040633214</v>
      </c>
      <c r="X43" s="67" t="n">
        <v>0.13915196</v>
      </c>
      <c r="Y43" s="66" t="n">
        <v>0.5306433049</v>
      </c>
      <c r="Z43" s="67" t="n">
        <v>1.1314496565</v>
      </c>
      <c r="AA43" s="66" t="n">
        <v>0.046510848</v>
      </c>
      <c r="AB43" s="68" t="n">
        <v>11.056920966</v>
      </c>
      <c r="AC43" s="66" t="n">
        <v>0.0059434927</v>
      </c>
      <c r="AD43" s="67" t="n">
        <v>-0.004491884</v>
      </c>
      <c r="AE43" s="66" t="n">
        <v>-0.000291467</v>
      </c>
      <c r="AF43" s="67" t="n">
        <v>0.0244873891</v>
      </c>
      <c r="AG43" s="66" t="n">
        <v>0.5097223997</v>
      </c>
      <c r="AH43" s="67" t="n">
        <v>0.0500875561</v>
      </c>
      <c r="AI43" s="66" t="n">
        <v>0.0138632987</v>
      </c>
      <c r="AJ43" s="67" t="n">
        <v>0.2618865576</v>
      </c>
      <c r="AK43" s="66" t="n">
        <v>0.8612073426</v>
      </c>
      <c r="AL43" s="67" t="n">
        <v>1.8614800173</v>
      </c>
      <c r="AM43" s="66" t="n">
        <v>0.1287968348</v>
      </c>
      <c r="AN43" s="67" t="n">
        <v>0.0053425177</v>
      </c>
      <c r="AO43" s="66" t="n">
        <v>0.9953466951</v>
      </c>
      <c r="AP43" s="69" t="n">
        <v>15.269048124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9117717</v>
      </c>
      <c r="R44" s="67" t="n">
        <v>-0.000669727</v>
      </c>
      <c r="S44" s="66" t="n">
        <v>0</v>
      </c>
      <c r="T44" s="67" t="n">
        <v>0.002345856</v>
      </c>
      <c r="U44" s="66" t="n">
        <v>0.1858620738</v>
      </c>
      <c r="V44" s="67" t="n">
        <v>0.0132225637</v>
      </c>
      <c r="W44" s="66" t="n">
        <v>0.0045184036</v>
      </c>
      <c r="X44" s="67" t="n">
        <v>0.4620638492</v>
      </c>
      <c r="Y44" s="66" t="n">
        <v>0.6742547915</v>
      </c>
      <c r="Z44" s="67" t="n">
        <v>1.7372464831</v>
      </c>
      <c r="AA44" s="66" t="n">
        <v>0.0667973013</v>
      </c>
      <c r="AB44" s="68" t="n">
        <v>6.2832268084</v>
      </c>
      <c r="AC44" s="66" t="n">
        <v>0.0110601933</v>
      </c>
      <c r="AD44" s="67" t="n">
        <v>-0.002412736</v>
      </c>
      <c r="AE44" s="66" t="n">
        <v>-0.000124904</v>
      </c>
      <c r="AF44" s="67" t="n">
        <v>0.0083646336</v>
      </c>
      <c r="AG44" s="66" t="n">
        <v>0.2816190284</v>
      </c>
      <c r="AH44" s="67" t="n">
        <v>0.0235340953</v>
      </c>
      <c r="AI44" s="66" t="n">
        <v>0.0124829225</v>
      </c>
      <c r="AJ44" s="67" t="n">
        <v>0.5260257643</v>
      </c>
      <c r="AK44" s="66" t="n">
        <v>0.8605489974</v>
      </c>
      <c r="AL44" s="67" t="n">
        <v>2.163255542</v>
      </c>
      <c r="AM44" s="66" t="n">
        <v>0.1125763774</v>
      </c>
      <c r="AN44" s="67" t="n">
        <v>0.0220799983</v>
      </c>
      <c r="AO44" s="66" t="n">
        <v>0.9952053731</v>
      </c>
      <c r="AP44" s="69" t="n">
        <v>8.819268430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04786298</v>
      </c>
      <c r="E45" s="66" t="n">
        <v>-0.001440046</v>
      </c>
      <c r="F45" s="67" t="n">
        <v>0</v>
      </c>
      <c r="G45" s="66" t="n">
        <v>0.0082521763</v>
      </c>
      <c r="H45" s="67" t="n">
        <v>0.3113153938</v>
      </c>
      <c r="I45" s="66" t="n">
        <v>0.0181690862</v>
      </c>
      <c r="J45" s="67" t="n">
        <v>0.0101211717</v>
      </c>
      <c r="K45" s="66" t="n">
        <v>0.165370345</v>
      </c>
      <c r="L45" s="67" t="n">
        <v>0.5222667572</v>
      </c>
      <c r="M45" s="88" t="n">
        <v>1</v>
      </c>
      <c r="N45" s="71" t="n">
        <v>0.0515117415</v>
      </c>
      <c r="O45" s="72" t="n">
        <v>0.1390100222</v>
      </c>
      <c r="P45" s="68" t="n">
        <v>6.9854</v>
      </c>
      <c r="Q45" s="66" t="n">
        <v>0.0133762928</v>
      </c>
      <c r="R45" s="67" t="n">
        <v>-0.003182794</v>
      </c>
      <c r="S45" s="66" t="n">
        <v>0</v>
      </c>
      <c r="T45" s="67" t="n">
        <v>0.0147677005</v>
      </c>
      <c r="U45" s="66" t="n">
        <v>0.3788758276</v>
      </c>
      <c r="V45" s="67" t="n">
        <v>0.0238108795</v>
      </c>
      <c r="W45" s="66" t="n">
        <v>0.0234448943</v>
      </c>
      <c r="X45" s="67" t="n">
        <v>0.2175962106</v>
      </c>
      <c r="Y45" s="66" t="n">
        <v>0.668689011</v>
      </c>
      <c r="Z45" s="67" t="n">
        <v>1.2932778618</v>
      </c>
      <c r="AA45" s="66" t="n">
        <v>0.0763985618</v>
      </c>
      <c r="AB45" s="68" t="n">
        <v>8.7290660368</v>
      </c>
      <c r="AC45" s="66" t="n">
        <v>0.0169467001</v>
      </c>
      <c r="AD45" s="67" t="n">
        <v>-0.005296796</v>
      </c>
      <c r="AE45" s="66" t="n">
        <v>-0.000215616</v>
      </c>
      <c r="AF45" s="67" t="n">
        <v>0.0225267028</v>
      </c>
      <c r="AG45" s="66" t="n">
        <v>0.4867035531</v>
      </c>
      <c r="AH45" s="67" t="n">
        <v>0.0356829231</v>
      </c>
      <c r="AI45" s="66" t="n">
        <v>0.0334020883</v>
      </c>
      <c r="AJ45" s="67" t="n">
        <v>0.2847673074</v>
      </c>
      <c r="AK45" s="66" t="n">
        <v>0.8745168628</v>
      </c>
      <c r="AL45" s="67" t="n">
        <v>1.7044710638</v>
      </c>
      <c r="AM45" s="66" t="n">
        <v>0.1204802701</v>
      </c>
      <c r="AN45" s="67" t="n">
        <v>0.0026173174</v>
      </c>
      <c r="AO45" s="66" t="n">
        <v>0.9976144503</v>
      </c>
      <c r="AP45" s="69" t="n">
        <v>11.64300789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66784476</v>
      </c>
      <c r="E46" s="66" t="n">
        <v>-0.00253886</v>
      </c>
      <c r="F46" s="67" t="n">
        <v>0</v>
      </c>
      <c r="G46" s="66" t="n">
        <v>0.0129042302</v>
      </c>
      <c r="H46" s="67" t="n">
        <v>0.3839254494</v>
      </c>
      <c r="I46" s="66" t="n">
        <v>0.0270877308</v>
      </c>
      <c r="J46" s="67" t="n">
        <v>0.0331232629</v>
      </c>
      <c r="K46" s="66" t="n">
        <v>0.0986612698</v>
      </c>
      <c r="L46" s="67" t="n">
        <v>0.559841531</v>
      </c>
      <c r="M46" s="88" t="n">
        <v>1</v>
      </c>
      <c r="N46" s="71" t="n">
        <v>0.0532169554</v>
      </c>
      <c r="O46" s="72" t="n">
        <v>0.0068833478</v>
      </c>
      <c r="P46" s="68" t="n">
        <v>16.0248</v>
      </c>
      <c r="Q46" s="66" t="n">
        <v>0.0099745348</v>
      </c>
      <c r="R46" s="67" t="n">
        <v>-0.004156705</v>
      </c>
      <c r="S46" s="66" t="n">
        <v>0</v>
      </c>
      <c r="T46" s="67" t="n">
        <v>0.0191261894</v>
      </c>
      <c r="U46" s="66" t="n">
        <v>0.4443284925</v>
      </c>
      <c r="V46" s="67" t="n">
        <v>0.0321705356</v>
      </c>
      <c r="W46" s="66" t="n">
        <v>0.0470785172</v>
      </c>
      <c r="X46" s="67" t="n">
        <v>0.1468496573</v>
      </c>
      <c r="Y46" s="66" t="n">
        <v>0.6953712219</v>
      </c>
      <c r="Z46" s="67" t="n">
        <v>1.2778988794</v>
      </c>
      <c r="AA46" s="66" t="n">
        <v>0.0772397786</v>
      </c>
      <c r="AB46" s="68" t="n">
        <v>17.593677114</v>
      </c>
      <c r="AC46" s="66" t="n">
        <v>0.0133208008</v>
      </c>
      <c r="AD46" s="67" t="n">
        <v>-0.006099662</v>
      </c>
      <c r="AE46" s="66" t="n">
        <v>-0.000189046</v>
      </c>
      <c r="AF46" s="67" t="n">
        <v>0.0256298534</v>
      </c>
      <c r="AG46" s="66" t="n">
        <v>0.5430628005</v>
      </c>
      <c r="AH46" s="67" t="n">
        <v>0.0428997508</v>
      </c>
      <c r="AI46" s="66" t="n">
        <v>0.0569413271</v>
      </c>
      <c r="AJ46" s="67" t="n">
        <v>0.2042535592</v>
      </c>
      <c r="AK46" s="66" t="n">
        <v>0.8798193831</v>
      </c>
      <c r="AL46" s="67" t="n">
        <v>1.6442637438</v>
      </c>
      <c r="AM46" s="66" t="n">
        <v>0.1151771317</v>
      </c>
      <c r="AN46" s="67" t="n">
        <v>0.0026686906</v>
      </c>
      <c r="AO46" s="66" t="n">
        <v>0.9976652053</v>
      </c>
      <c r="AP46" s="69" t="n">
        <v>20.34382850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461678041</v>
      </c>
      <c r="R47" s="67" t="n">
        <v>-0.000381273</v>
      </c>
      <c r="S47" s="66" t="n">
        <v>0</v>
      </c>
      <c r="T47" s="67" t="n">
        <v>0.0255266888</v>
      </c>
      <c r="U47" s="66" t="n">
        <v>0.2981442123</v>
      </c>
      <c r="V47" s="67" t="n">
        <v>0.0108310653</v>
      </c>
      <c r="W47" s="66" t="n">
        <v>0.0743562585</v>
      </c>
      <c r="X47" s="67" t="n">
        <v>0.1903455873</v>
      </c>
      <c r="Y47" s="66" t="n">
        <v>0.6449903437</v>
      </c>
      <c r="Z47" s="67" t="n">
        <v>1.2534437298</v>
      </c>
      <c r="AA47" s="66" t="n">
        <v>0.0530929652</v>
      </c>
      <c r="AB47" s="68" t="n">
        <v>8.0851508346</v>
      </c>
      <c r="AC47" s="66" t="n">
        <v>0.050644612</v>
      </c>
      <c r="AD47" s="67" t="n">
        <v>-0.002117232</v>
      </c>
      <c r="AE47" s="66" t="n">
        <v>-0.000129218</v>
      </c>
      <c r="AF47" s="67" t="n">
        <v>0.0330296296</v>
      </c>
      <c r="AG47" s="66" t="n">
        <v>0.3977137262</v>
      </c>
      <c r="AH47" s="67" t="n">
        <v>0.0219791237</v>
      </c>
      <c r="AI47" s="66" t="n">
        <v>0.0834385734</v>
      </c>
      <c r="AJ47" s="67" t="n">
        <v>0.2707036353</v>
      </c>
      <c r="AK47" s="66" t="n">
        <v>0.8552628504</v>
      </c>
      <c r="AL47" s="67" t="n">
        <v>1.7224235955</v>
      </c>
      <c r="AM47" s="66" t="n">
        <v>0.1391968708</v>
      </c>
      <c r="AN47" s="67" t="n">
        <v>0.0026793873</v>
      </c>
      <c r="AO47" s="66" t="n">
        <v>0.9971391085</v>
      </c>
      <c r="AP47" s="69" t="n">
        <v>10.75970051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52597846</v>
      </c>
      <c r="R48" s="67" t="n">
        <v>-0.010104187</v>
      </c>
      <c r="S48" s="66" t="n">
        <v>0</v>
      </c>
      <c r="T48" s="67" t="n">
        <v>0.0384691268</v>
      </c>
      <c r="U48" s="66" t="n">
        <v>0.2579950034</v>
      </c>
      <c r="V48" s="67" t="n">
        <v>0.0366894691</v>
      </c>
      <c r="W48" s="66" t="n">
        <v>0.1594700909</v>
      </c>
      <c r="X48" s="67" t="n">
        <v>0.0819280068</v>
      </c>
      <c r="Y48" s="66" t="n">
        <v>0.5897072942</v>
      </c>
      <c r="Z48" s="67" t="n">
        <v>1.3087623746</v>
      </c>
      <c r="AA48" s="66" t="n">
        <v>0.1009232564</v>
      </c>
      <c r="AB48" s="68" t="n">
        <v>16.218685618</v>
      </c>
      <c r="AC48" s="66" t="n">
        <v>0.0293334337</v>
      </c>
      <c r="AD48" s="67" t="n">
        <v>-0.012344589</v>
      </c>
      <c r="AE48" s="66" t="n">
        <v>-0.000187512</v>
      </c>
      <c r="AF48" s="67" t="n">
        <v>0.0470455872</v>
      </c>
      <c r="AG48" s="66" t="n">
        <v>0.3771224956</v>
      </c>
      <c r="AH48" s="67" t="n">
        <v>0.0494563436</v>
      </c>
      <c r="AI48" s="66" t="n">
        <v>0.1701661775</v>
      </c>
      <c r="AJ48" s="67" t="n">
        <v>0.1691390553</v>
      </c>
      <c r="AK48" s="66" t="n">
        <v>0.8297309922</v>
      </c>
      <c r="AL48" s="67" t="n">
        <v>1.7922351168</v>
      </c>
      <c r="AM48" s="66" t="n">
        <v>0.1631188991</v>
      </c>
      <c r="AN48" s="67" t="n">
        <v>0.0039285346</v>
      </c>
      <c r="AO48" s="66" t="n">
        <v>0.9967784259</v>
      </c>
      <c r="AP48" s="69" t="n">
        <v>19.74103394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5420992</v>
      </c>
      <c r="E49" s="66" t="n">
        <v>0</v>
      </c>
      <c r="F49" s="67" t="n">
        <v>0</v>
      </c>
      <c r="G49" s="66" t="n">
        <v>0.0374448163</v>
      </c>
      <c r="H49" s="67" t="n">
        <v>0.0182313753</v>
      </c>
      <c r="I49" s="66" t="n">
        <v>0.0022590792</v>
      </c>
      <c r="J49" s="67" t="n">
        <v>0</v>
      </c>
      <c r="K49" s="66" t="n">
        <v>0.6718717642</v>
      </c>
      <c r="L49" s="67" t="n">
        <v>0.7303491343</v>
      </c>
      <c r="M49" s="88" t="n">
        <v>1</v>
      </c>
      <c r="N49" s="71" t="n">
        <v>0.0318488606</v>
      </c>
      <c r="O49" s="72" t="n">
        <v>0.0442221997</v>
      </c>
      <c r="P49" s="68" t="n">
        <v>0.1754326005</v>
      </c>
      <c r="Q49" s="66" t="n">
        <v>0.002065583</v>
      </c>
      <c r="R49" s="67" t="n">
        <v>-0.000543411</v>
      </c>
      <c r="S49" s="66" t="n">
        <v>0</v>
      </c>
      <c r="T49" s="67" t="n">
        <v>0.0404007878</v>
      </c>
      <c r="U49" s="66" t="n">
        <v>0.0620325635</v>
      </c>
      <c r="V49" s="67" t="n">
        <v>0.0056562852</v>
      </c>
      <c r="W49" s="66" t="n">
        <v>0.0054570983</v>
      </c>
      <c r="X49" s="67" t="n">
        <v>0.6987374963</v>
      </c>
      <c r="Y49" s="66" t="n">
        <v>0.8138064026</v>
      </c>
      <c r="Z49" s="67" t="n">
        <v>1.1816699532</v>
      </c>
      <c r="AA49" s="66" t="n">
        <v>0.0500324673</v>
      </c>
      <c r="AB49" s="68" t="n">
        <v>1.1771387159</v>
      </c>
      <c r="AC49" s="66" t="n">
        <v>0.0041490109</v>
      </c>
      <c r="AD49" s="67" t="n">
        <v>-0.001529463</v>
      </c>
      <c r="AE49" s="66" t="n">
        <v>-9.2616E-005</v>
      </c>
      <c r="AF49" s="67" t="n">
        <v>0.044312751</v>
      </c>
      <c r="AG49" s="66" t="n">
        <v>0.1228416006</v>
      </c>
      <c r="AH49" s="67" t="n">
        <v>0.0124587603</v>
      </c>
      <c r="AI49" s="66" t="n">
        <v>0.010409826</v>
      </c>
      <c r="AJ49" s="67" t="n">
        <v>0.732785208</v>
      </c>
      <c r="AK49" s="66" t="n">
        <v>0.9253350773</v>
      </c>
      <c r="AL49" s="67" t="n">
        <v>1.3986272119</v>
      </c>
      <c r="AM49" s="66" t="n">
        <v>0.0719826501</v>
      </c>
      <c r="AN49" s="67" t="n">
        <v>0.0008509127</v>
      </c>
      <c r="AO49" s="66" t="n">
        <v>0.99816864</v>
      </c>
      <c r="AP49" s="69" t="n">
        <v>2.776544322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04545858</v>
      </c>
      <c r="E50" s="66" t="n">
        <v>-0.000233569</v>
      </c>
      <c r="F50" s="67" t="n">
        <v>0</v>
      </c>
      <c r="G50" s="66" t="n">
        <v>0.0145978182</v>
      </c>
      <c r="H50" s="67" t="n">
        <v>0.2807721226</v>
      </c>
      <c r="I50" s="66" t="n">
        <v>0.021844237</v>
      </c>
      <c r="J50" s="67" t="n">
        <v>0.000751592</v>
      </c>
      <c r="K50" s="66" t="n">
        <v>0.0190988454</v>
      </c>
      <c r="L50" s="67" t="n">
        <v>0.3472856326</v>
      </c>
      <c r="M50" s="88" t="n">
        <v>1</v>
      </c>
      <c r="N50" s="71" t="n">
        <v>0.1090528771</v>
      </c>
      <c r="O50" s="72" t="n">
        <v>0.048442348</v>
      </c>
      <c r="P50" s="68" t="n">
        <v>5.0541543894</v>
      </c>
      <c r="Q50" s="66" t="n">
        <v>0.0143792388</v>
      </c>
      <c r="R50" s="67" t="n">
        <v>-0.00077382</v>
      </c>
      <c r="S50" s="66" t="n">
        <v>0</v>
      </c>
      <c r="T50" s="67" t="n">
        <v>0.0181080302</v>
      </c>
      <c r="U50" s="66" t="n">
        <v>0.3598614696</v>
      </c>
      <c r="V50" s="67" t="n">
        <v>0.028308159</v>
      </c>
      <c r="W50" s="66" t="n">
        <v>0.0048411356</v>
      </c>
      <c r="X50" s="67" t="n">
        <v>0.056181371</v>
      </c>
      <c r="Y50" s="66" t="n">
        <v>0.480905584</v>
      </c>
      <c r="Z50" s="67" t="n">
        <v>1.2759843642</v>
      </c>
      <c r="AA50" s="66" t="n">
        <v>0.1300062822</v>
      </c>
      <c r="AB50" s="68" t="n">
        <v>7.2333236965</v>
      </c>
      <c r="AC50" s="66" t="n">
        <v>0.0196797335</v>
      </c>
      <c r="AD50" s="67" t="n">
        <v>-0.004651281</v>
      </c>
      <c r="AE50" s="66" t="n">
        <v>-0.000226803</v>
      </c>
      <c r="AF50" s="67" t="n">
        <v>0.0283564026</v>
      </c>
      <c r="AG50" s="66" t="n">
        <v>0.5035295366</v>
      </c>
      <c r="AH50" s="67" t="n">
        <v>0.0452131157</v>
      </c>
      <c r="AI50" s="66" t="n">
        <v>0.0137803963</v>
      </c>
      <c r="AJ50" s="67" t="n">
        <v>0.1666828151</v>
      </c>
      <c r="AK50" s="66" t="n">
        <v>0.7723639158</v>
      </c>
      <c r="AL50" s="67" t="n">
        <v>1.89554261</v>
      </c>
      <c r="AM50" s="66" t="n">
        <v>0.221624255</v>
      </c>
      <c r="AN50" s="67" t="n">
        <v>0.0027502168</v>
      </c>
      <c r="AO50" s="66" t="n">
        <v>0.9967383876</v>
      </c>
      <c r="AP50" s="69" t="n">
        <v>11.008431126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67930779</v>
      </c>
      <c r="R51" s="67" t="n">
        <v>-0.003123024</v>
      </c>
      <c r="S51" s="66" t="n">
        <v>0</v>
      </c>
      <c r="T51" s="67" t="n">
        <v>0.0379618979</v>
      </c>
      <c r="U51" s="66" t="n">
        <v>0.9088062483</v>
      </c>
      <c r="V51" s="67" t="n">
        <v>0.1376610092</v>
      </c>
      <c r="W51" s="66" t="n">
        <v>0.0245018497</v>
      </c>
      <c r="X51" s="67" t="n">
        <v>-0.909663777</v>
      </c>
      <c r="Y51" s="66" t="n">
        <v>0.2129372826</v>
      </c>
      <c r="Z51" s="67" t="n">
        <v>1.5599803142</v>
      </c>
      <c r="AA51" s="66" t="n">
        <v>0.1689318409</v>
      </c>
      <c r="AB51" s="68" t="n">
        <v>20.826943752</v>
      </c>
      <c r="AC51" s="66" t="n">
        <v>0.0273168571</v>
      </c>
      <c r="AD51" s="67" t="n">
        <v>-0.007793442</v>
      </c>
      <c r="AE51" s="66" t="n">
        <v>-0.000420905</v>
      </c>
      <c r="AF51" s="67" t="n">
        <v>0.0556091344</v>
      </c>
      <c r="AG51" s="66" t="n">
        <v>1.1992218258</v>
      </c>
      <c r="AH51" s="67" t="n">
        <v>0.1745751842</v>
      </c>
      <c r="AI51" s="66" t="n">
        <v>0.0501693919</v>
      </c>
      <c r="AJ51" s="67" t="n">
        <v>-0.773078702</v>
      </c>
      <c r="AK51" s="66" t="n">
        <v>0.7255993446</v>
      </c>
      <c r="AL51" s="67" t="n">
        <v>2.5532926631</v>
      </c>
      <c r="AM51" s="66" t="n">
        <v>0.2644390337</v>
      </c>
      <c r="AN51" s="67" t="n">
        <v>0.0043169333</v>
      </c>
      <c r="AO51" s="66" t="n">
        <v>0.9943553115</v>
      </c>
      <c r="AP51" s="69" t="n">
        <v>29.35841169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2487351</v>
      </c>
      <c r="R52" s="67" t="n">
        <v>-0.004238356</v>
      </c>
      <c r="S52" s="66" t="n">
        <v>0</v>
      </c>
      <c r="T52" s="67" t="n">
        <v>0.0882048871</v>
      </c>
      <c r="U52" s="66" t="n">
        <v>0.5653619933</v>
      </c>
      <c r="V52" s="67" t="n">
        <v>0.0860052009</v>
      </c>
      <c r="W52" s="66" t="n">
        <v>0.0126450971</v>
      </c>
      <c r="X52" s="67" t="n">
        <v>0.0811741393</v>
      </c>
      <c r="Y52" s="66" t="n">
        <v>0.8316403126</v>
      </c>
      <c r="Z52" s="67" t="n">
        <v>1.2053374636</v>
      </c>
      <c r="AA52" s="66" t="n">
        <v>0.0406351183</v>
      </c>
      <c r="AB52" s="68" t="n">
        <v>20.187376727</v>
      </c>
      <c r="AC52" s="66" t="n">
        <v>0.0041526082</v>
      </c>
      <c r="AD52" s="67" t="n">
        <v>-0.005073758</v>
      </c>
      <c r="AE52" s="66" t="n">
        <v>-8.4163E-005</v>
      </c>
      <c r="AF52" s="67" t="n">
        <v>0.0925187247</v>
      </c>
      <c r="AG52" s="66" t="n">
        <v>0.6176893094</v>
      </c>
      <c r="AH52" s="67" t="n">
        <v>0.0920184993</v>
      </c>
      <c r="AI52" s="66" t="n">
        <v>0.0162844367</v>
      </c>
      <c r="AJ52" s="67" t="n">
        <v>0.1141943542</v>
      </c>
      <c r="AK52" s="66" t="n">
        <v>0.9317000121</v>
      </c>
      <c r="AL52" s="67" t="n">
        <v>1.4058480121</v>
      </c>
      <c r="AM52" s="66" t="n">
        <v>0.06524995</v>
      </c>
      <c r="AN52" s="67" t="n">
        <v>0.0015584155</v>
      </c>
      <c r="AO52" s="66" t="n">
        <v>0.9985083776</v>
      </c>
      <c r="AP52" s="69" t="n">
        <v>21.57676787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9397491</v>
      </c>
      <c r="R53" s="67" t="n">
        <v>-0.002811768</v>
      </c>
      <c r="S53" s="66" t="n">
        <v>0</v>
      </c>
      <c r="T53" s="67" t="n">
        <v>0.0350578215</v>
      </c>
      <c r="U53" s="66" t="n">
        <v>0.2103873821</v>
      </c>
      <c r="V53" s="67" t="n">
        <v>0.0159591218</v>
      </c>
      <c r="W53" s="66" t="n">
        <v>0.0162779861</v>
      </c>
      <c r="X53" s="67" t="n">
        <v>0.2084958695</v>
      </c>
      <c r="Y53" s="66" t="n">
        <v>0.4863061621</v>
      </c>
      <c r="Z53" s="67" t="n">
        <v>1.2897086408</v>
      </c>
      <c r="AA53" s="66" t="n">
        <v>0.1778448019</v>
      </c>
      <c r="AB53" s="68" t="n">
        <v>8.9183706004</v>
      </c>
      <c r="AC53" s="66" t="n">
        <v>0.006597254</v>
      </c>
      <c r="AD53" s="67" t="n">
        <v>-0.015337447</v>
      </c>
      <c r="AE53" s="66" t="n">
        <v>-0.000322672</v>
      </c>
      <c r="AF53" s="67" t="n">
        <v>0.0429496025</v>
      </c>
      <c r="AG53" s="66" t="n">
        <v>0.3398936212</v>
      </c>
      <c r="AH53" s="67" t="n">
        <v>0.0296300782</v>
      </c>
      <c r="AI53" s="66" t="n">
        <v>0.0248975347</v>
      </c>
      <c r="AJ53" s="67" t="n">
        <v>0.3246483441</v>
      </c>
      <c r="AK53" s="66" t="n">
        <v>0.7529563155</v>
      </c>
      <c r="AL53" s="67" t="n">
        <v>1.8806849139</v>
      </c>
      <c r="AM53" s="66" t="n">
        <v>0.239717128</v>
      </c>
      <c r="AN53" s="67" t="n">
        <v>0.0042473426</v>
      </c>
      <c r="AO53" s="66" t="n">
        <v>0.9969207861</v>
      </c>
      <c r="AP53" s="69" t="n">
        <v>12.975152441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5972984</v>
      </c>
      <c r="R54" s="67" t="n">
        <v>-0.001107826</v>
      </c>
      <c r="S54" s="66" t="n">
        <v>0</v>
      </c>
      <c r="T54" s="67" t="n">
        <v>0.0129232276</v>
      </c>
      <c r="U54" s="66" t="n">
        <v>0.1703061673</v>
      </c>
      <c r="V54" s="67" t="n">
        <v>0.018683358</v>
      </c>
      <c r="W54" s="66" t="n">
        <v>0.0038673159</v>
      </c>
      <c r="X54" s="67" t="n">
        <v>0.5842773169</v>
      </c>
      <c r="Y54" s="66" t="n">
        <v>0.7905468582</v>
      </c>
      <c r="Z54" s="67" t="n">
        <v>1.1150479831</v>
      </c>
      <c r="AA54" s="66" t="n">
        <v>0.0784091588</v>
      </c>
      <c r="AB54" s="68" t="n">
        <v>0.5651842003</v>
      </c>
      <c r="AC54" s="66" t="n">
        <v>0.0034622853</v>
      </c>
      <c r="AD54" s="67" t="n">
        <v>-0.002139224</v>
      </c>
      <c r="AE54" s="66" t="n">
        <v>-0.000111067</v>
      </c>
      <c r="AF54" s="67" t="n">
        <v>0.0170941081</v>
      </c>
      <c r="AG54" s="66" t="n">
        <v>0.2270689942</v>
      </c>
      <c r="AH54" s="67" t="n">
        <v>0.0247246093</v>
      </c>
      <c r="AI54" s="66" t="n">
        <v>0.0078415823</v>
      </c>
      <c r="AJ54" s="67" t="n">
        <v>0.6191088703</v>
      </c>
      <c r="AK54" s="66" t="n">
        <v>0.8970501588</v>
      </c>
      <c r="AL54" s="67" t="n">
        <v>1.3277985336</v>
      </c>
      <c r="AM54" s="66" t="n">
        <v>0.1004640771</v>
      </c>
      <c r="AN54" s="67" t="n">
        <v>0.0014522449</v>
      </c>
      <c r="AO54" s="66" t="n">
        <v>0.9989664808</v>
      </c>
      <c r="AP54" s="69" t="n">
        <v>1.904338299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9312311</v>
      </c>
      <c r="R55" s="67" t="n">
        <v>-0.005975275</v>
      </c>
      <c r="S55" s="66" t="n">
        <v>0</v>
      </c>
      <c r="T55" s="67" t="n">
        <v>0.0089905399</v>
      </c>
      <c r="U55" s="66" t="n">
        <v>0.2018477556</v>
      </c>
      <c r="V55" s="67" t="n">
        <v>0.0319628665</v>
      </c>
      <c r="W55" s="66" t="n">
        <v>0.016279275</v>
      </c>
      <c r="X55" s="67" t="n">
        <v>0.1034493714</v>
      </c>
      <c r="Y55" s="66" t="n">
        <v>0.3584857646</v>
      </c>
      <c r="Z55" s="67" t="n">
        <v>1.2310526106</v>
      </c>
      <c r="AA55" s="66" t="n">
        <v>0.18572239</v>
      </c>
      <c r="AB55" s="68" t="n">
        <v>1.4764221581</v>
      </c>
      <c r="AC55" s="66" t="n">
        <v>0.0088286844</v>
      </c>
      <c r="AD55" s="67" t="n">
        <v>-0.015224491</v>
      </c>
      <c r="AE55" s="66" t="n">
        <v>-0.000422</v>
      </c>
      <c r="AF55" s="67" t="n">
        <v>0.0205292618</v>
      </c>
      <c r="AG55" s="66" t="n">
        <v>0.3869708598</v>
      </c>
      <c r="AH55" s="67" t="n">
        <v>0.0531945779</v>
      </c>
      <c r="AI55" s="66" t="n">
        <v>0.0318503443</v>
      </c>
      <c r="AJ55" s="67" t="n">
        <v>0.2459934417</v>
      </c>
      <c r="AK55" s="66" t="n">
        <v>0.7317206793</v>
      </c>
      <c r="AL55" s="67" t="n">
        <v>2.0303369463</v>
      </c>
      <c r="AM55" s="66" t="n">
        <v>0.2580190398</v>
      </c>
      <c r="AN55" s="67" t="n">
        <v>0.0061573697</v>
      </c>
      <c r="AO55" s="66" t="n">
        <v>0.9958970888</v>
      </c>
      <c r="AP55" s="69" t="n">
        <v>6.172362748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6516202</v>
      </c>
      <c r="E56" s="66" t="n">
        <v>-0.004431121</v>
      </c>
      <c r="F56" s="67" t="n">
        <v>0</v>
      </c>
      <c r="G56" s="66" t="n">
        <v>0.0777241584</v>
      </c>
      <c r="H56" s="67" t="n">
        <v>0.0539670808</v>
      </c>
      <c r="I56" s="66" t="n">
        <v>0.0028047663</v>
      </c>
      <c r="J56" s="67" t="n">
        <v>0.2921162048</v>
      </c>
      <c r="K56" s="66" t="n">
        <v>0.3424726566</v>
      </c>
      <c r="L56" s="67" t="n">
        <v>0.7703053656</v>
      </c>
      <c r="M56" s="88" t="n">
        <v>1</v>
      </c>
      <c r="N56" s="71" t="n">
        <v>0.0151702094</v>
      </c>
      <c r="O56" s="72" t="n">
        <v>0.0037114985</v>
      </c>
      <c r="P56" s="68" t="n">
        <v>1.1825273228</v>
      </c>
      <c r="Q56" s="66" t="n">
        <v>0.0074141625</v>
      </c>
      <c r="R56" s="67" t="n">
        <v>-0.005077364</v>
      </c>
      <c r="S56" s="66" t="n">
        <v>0</v>
      </c>
      <c r="T56" s="67" t="n">
        <v>0.0809889373</v>
      </c>
      <c r="U56" s="66" t="n">
        <v>0.0957411472</v>
      </c>
      <c r="V56" s="67" t="n">
        <v>0.0059091136</v>
      </c>
      <c r="W56" s="66" t="n">
        <v>0.2995383103</v>
      </c>
      <c r="X56" s="67" t="n">
        <v>0.3729048959</v>
      </c>
      <c r="Y56" s="66" t="n">
        <v>0.8574192026</v>
      </c>
      <c r="Z56" s="67" t="n">
        <v>1.1814211166</v>
      </c>
      <c r="AA56" s="66" t="n">
        <v>0.0309508782</v>
      </c>
      <c r="AB56" s="68" t="n">
        <v>2.2506811708</v>
      </c>
      <c r="AC56" s="66" t="n">
        <v>0.0092463428</v>
      </c>
      <c r="AD56" s="67" t="n">
        <v>-0.005852814</v>
      </c>
      <c r="AE56" s="66" t="n">
        <v>-8.5419E-005</v>
      </c>
      <c r="AF56" s="67" t="n">
        <v>0.0843808559</v>
      </c>
      <c r="AG56" s="66" t="n">
        <v>0.1465171331</v>
      </c>
      <c r="AH56" s="67" t="n">
        <v>0.011340166</v>
      </c>
      <c r="AI56" s="66" t="n">
        <v>0.3043076375</v>
      </c>
      <c r="AJ56" s="67" t="n">
        <v>0.4006402274</v>
      </c>
      <c r="AK56" s="66" t="n">
        <v>0.9504941296</v>
      </c>
      <c r="AL56" s="67" t="n">
        <v>1.3603632117</v>
      </c>
      <c r="AM56" s="66" t="n">
        <v>0.0476427946</v>
      </c>
      <c r="AN56" s="67" t="n">
        <v>0.0004399236</v>
      </c>
      <c r="AO56" s="66" t="n">
        <v>0.9985768479</v>
      </c>
      <c r="AP56" s="69" t="n">
        <v>3.629609328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2165468</v>
      </c>
      <c r="E57" s="66" t="n">
        <v>-0.042174254</v>
      </c>
      <c r="F57" s="67" t="n">
        <v>0</v>
      </c>
      <c r="G57" s="66" t="n">
        <v>0.0038192195</v>
      </c>
      <c r="H57" s="67" t="n">
        <v>0.3234642917</v>
      </c>
      <c r="I57" s="66" t="n">
        <v>0.0173024128</v>
      </c>
      <c r="J57" s="67" t="n">
        <v>0.062957359</v>
      </c>
      <c r="K57" s="66" t="n">
        <v>0.0771620564</v>
      </c>
      <c r="L57" s="67" t="n">
        <v>0.4437476326</v>
      </c>
      <c r="M57" s="88" t="n">
        <v>1</v>
      </c>
      <c r="N57" s="71" t="n">
        <v>0.1193780826</v>
      </c>
      <c r="O57" s="72" t="n">
        <v>0.1078579991</v>
      </c>
      <c r="P57" s="68" t="n">
        <v>9.9010176525</v>
      </c>
      <c r="Q57" s="66" t="n">
        <v>0.0031285765</v>
      </c>
      <c r="R57" s="67" t="n">
        <v>-0.044836218</v>
      </c>
      <c r="S57" s="66" t="n">
        <v>0</v>
      </c>
      <c r="T57" s="67" t="n">
        <v>0.0087415276</v>
      </c>
      <c r="U57" s="66" t="n">
        <v>0.3845522701</v>
      </c>
      <c r="V57" s="67" t="n">
        <v>0.021854319</v>
      </c>
      <c r="W57" s="66" t="n">
        <v>0.0743266623</v>
      </c>
      <c r="X57" s="67" t="n">
        <v>0.1169954401</v>
      </c>
      <c r="Y57" s="66" t="n">
        <v>0.564762578</v>
      </c>
      <c r="Z57" s="67" t="n">
        <v>1.2443098427</v>
      </c>
      <c r="AA57" s="66" t="n">
        <v>0.1398638446</v>
      </c>
      <c r="AB57" s="68" t="n">
        <v>11.558968416</v>
      </c>
      <c r="AC57" s="66" t="n">
        <v>0.0069026408</v>
      </c>
      <c r="AD57" s="67" t="n">
        <v>-0.047394758</v>
      </c>
      <c r="AE57" s="66" t="n">
        <v>-0.000264788</v>
      </c>
      <c r="AF57" s="67" t="n">
        <v>0.0158106514</v>
      </c>
      <c r="AG57" s="66" t="n">
        <v>0.5270179367</v>
      </c>
      <c r="AH57" s="67" t="n">
        <v>0.035453072</v>
      </c>
      <c r="AI57" s="66" t="n">
        <v>0.0847005539</v>
      </c>
      <c r="AJ57" s="67" t="n">
        <v>0.1827436102</v>
      </c>
      <c r="AK57" s="66" t="n">
        <v>0.8049689181</v>
      </c>
      <c r="AL57" s="67" t="n">
        <v>1.7083133954</v>
      </c>
      <c r="AM57" s="66" t="n">
        <v>0.1876502274</v>
      </c>
      <c r="AN57" s="67" t="n">
        <v>0.0047885358</v>
      </c>
      <c r="AO57" s="66" t="n">
        <v>0.9974076813</v>
      </c>
      <c r="AP57" s="69" t="n">
        <v>15.18041887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29956314</v>
      </c>
      <c r="R58" s="67" t="n">
        <v>-0.003661971</v>
      </c>
      <c r="S58" s="66" t="n">
        <v>0</v>
      </c>
      <c r="T58" s="67" t="n">
        <v>0.0092092658</v>
      </c>
      <c r="U58" s="66" t="n">
        <v>0.4250889295</v>
      </c>
      <c r="V58" s="67" t="n">
        <v>0.0194976389</v>
      </c>
      <c r="W58" s="66" t="n">
        <v>0.0771350627</v>
      </c>
      <c r="X58" s="67" t="n">
        <v>0.0987191062</v>
      </c>
      <c r="Y58" s="66" t="n">
        <v>0.6289836631</v>
      </c>
      <c r="Z58" s="67" t="n">
        <v>1.2058412317</v>
      </c>
      <c r="AA58" s="66" t="n">
        <v>0.1533123303</v>
      </c>
      <c r="AB58" s="68" t="n">
        <v>15.430218449</v>
      </c>
      <c r="AC58" s="66" t="n">
        <v>0.0059532206</v>
      </c>
      <c r="AD58" s="67" t="n">
        <v>-0.005269438</v>
      </c>
      <c r="AE58" s="66" t="n">
        <v>-0.00017932</v>
      </c>
      <c r="AF58" s="67" t="n">
        <v>0.0148198097</v>
      </c>
      <c r="AG58" s="66" t="n">
        <v>0.5171895707</v>
      </c>
      <c r="AH58" s="67" t="n">
        <v>0.0295042039</v>
      </c>
      <c r="AI58" s="66" t="n">
        <v>0.0850428423</v>
      </c>
      <c r="AJ58" s="67" t="n">
        <v>0.1517717544</v>
      </c>
      <c r="AK58" s="66" t="n">
        <v>0.7988326436</v>
      </c>
      <c r="AL58" s="67" t="n">
        <v>1.5442488924</v>
      </c>
      <c r="AM58" s="66" t="n">
        <v>0.1913963967</v>
      </c>
      <c r="AN58" s="67" t="n">
        <v>0.0074627755</v>
      </c>
      <c r="AO58" s="66" t="n">
        <v>0.9976918158</v>
      </c>
      <c r="AP58" s="69" t="n">
        <v>17.95729953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234659184</v>
      </c>
      <c r="R59" s="67" t="n">
        <v>-0.002490033</v>
      </c>
      <c r="S59" s="66" t="n">
        <v>0</v>
      </c>
      <c r="T59" s="67" t="n">
        <v>0.0068741667</v>
      </c>
      <c r="U59" s="66" t="n">
        <v>0.3222052257</v>
      </c>
      <c r="V59" s="67" t="n">
        <v>0.0593499167</v>
      </c>
      <c r="W59" s="66" t="n">
        <v>-0.022219485</v>
      </c>
      <c r="X59" s="67" t="n">
        <v>0.2856670154</v>
      </c>
      <c r="Y59" s="66" t="n">
        <v>0.672852725</v>
      </c>
      <c r="Z59" s="67" t="n">
        <v>1.1764196601</v>
      </c>
      <c r="AA59" s="66" t="n">
        <v>0.078827664</v>
      </c>
      <c r="AB59" s="68" t="n">
        <v>9.8280818974</v>
      </c>
      <c r="AC59" s="66" t="n">
        <v>0.0265601349</v>
      </c>
      <c r="AD59" s="67" t="n">
        <v>-0.004087427</v>
      </c>
      <c r="AE59" s="66" t="n">
        <v>-0.000145189</v>
      </c>
      <c r="AF59" s="67" t="n">
        <v>0.013098929</v>
      </c>
      <c r="AG59" s="66" t="n">
        <v>0.4153202107</v>
      </c>
      <c r="AH59" s="67" t="n">
        <v>0.0692107366</v>
      </c>
      <c r="AI59" s="66" t="n">
        <v>-0.014579788</v>
      </c>
      <c r="AJ59" s="67" t="n">
        <v>0.3519349867</v>
      </c>
      <c r="AK59" s="66" t="n">
        <v>0.8573125941</v>
      </c>
      <c r="AL59" s="67" t="n">
        <v>1.5598992227</v>
      </c>
      <c r="AM59" s="66" t="n">
        <v>0.1376644491</v>
      </c>
      <c r="AN59" s="67" t="n">
        <v>0.0028648277</v>
      </c>
      <c r="AO59" s="66" t="n">
        <v>0.9978418709</v>
      </c>
      <c r="AP59" s="69" t="n">
        <v>12.43157018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-0.025458232</v>
      </c>
      <c r="F60" s="67" t="n">
        <v>0</v>
      </c>
      <c r="G60" s="66" t="n">
        <v>0.040054285</v>
      </c>
      <c r="H60" s="67" t="n">
        <v>0.4742020017</v>
      </c>
      <c r="I60" s="66" t="n">
        <v>0.0709436066</v>
      </c>
      <c r="J60" s="67" t="n">
        <v>0.0926679645</v>
      </c>
      <c r="K60" s="66" t="n">
        <v>0.0186693701</v>
      </c>
      <c r="L60" s="67" t="n">
        <v>0.6710789959</v>
      </c>
      <c r="M60" s="88" t="n">
        <v>1</v>
      </c>
      <c r="N60" s="71" t="n">
        <v>0.1220820342</v>
      </c>
      <c r="O60" s="72" t="n">
        <v>0.025277675</v>
      </c>
      <c r="P60" s="68" t="n">
        <v>20.1388</v>
      </c>
      <c r="Q60" s="66" t="n">
        <v>0.0009558341</v>
      </c>
      <c r="R60" s="67" t="n">
        <v>-0.026213209</v>
      </c>
      <c r="S60" s="66" t="n">
        <v>0</v>
      </c>
      <c r="T60" s="67" t="n">
        <v>0.0422171839</v>
      </c>
      <c r="U60" s="66" t="n">
        <v>0.5055475505</v>
      </c>
      <c r="V60" s="67" t="n">
        <v>0.073207909</v>
      </c>
      <c r="W60" s="66" t="n">
        <v>0.0961359537</v>
      </c>
      <c r="X60" s="67" t="n">
        <v>0.0357502466</v>
      </c>
      <c r="Y60" s="66" t="n">
        <v>0.7276014686</v>
      </c>
      <c r="Z60" s="67" t="n">
        <v>1.1122298559</v>
      </c>
      <c r="AA60" s="66" t="n">
        <v>0.1299229667</v>
      </c>
      <c r="AB60" s="68" t="n">
        <v>21.040553043</v>
      </c>
      <c r="AC60" s="66" t="n">
        <v>0.0027330524</v>
      </c>
      <c r="AD60" s="67" t="n">
        <v>-0.027249237</v>
      </c>
      <c r="AE60" s="66" t="n">
        <v>-0.000113747</v>
      </c>
      <c r="AF60" s="67" t="n">
        <v>0.0459753718</v>
      </c>
      <c r="AG60" s="66" t="n">
        <v>0.5677110845</v>
      </c>
      <c r="AH60" s="67" t="n">
        <v>0.0799594768</v>
      </c>
      <c r="AI60" s="66" t="n">
        <v>0.0998300854</v>
      </c>
      <c r="AJ60" s="67" t="n">
        <v>0.0682716674</v>
      </c>
      <c r="AK60" s="66" t="n">
        <v>0.8371177545</v>
      </c>
      <c r="AL60" s="67" t="n">
        <v>1.3320393971</v>
      </c>
      <c r="AM60" s="66" t="n">
        <v>0.1552913044</v>
      </c>
      <c r="AN60" s="67" t="n">
        <v>0.0059510555</v>
      </c>
      <c r="AO60" s="66" t="n">
        <v>0.9983601144</v>
      </c>
      <c r="AP60" s="69" t="n">
        <v>22.76372772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22708268</v>
      </c>
      <c r="E61" s="66" t="n">
        <v>-0.040384947</v>
      </c>
      <c r="F61" s="67" t="n">
        <v>0</v>
      </c>
      <c r="G61" s="66" t="n">
        <v>0.0219568681</v>
      </c>
      <c r="H61" s="67" t="n">
        <v>0.260646051</v>
      </c>
      <c r="I61" s="66" t="n">
        <v>0.0243264914</v>
      </c>
      <c r="J61" s="67" t="n">
        <v>0.2709416808</v>
      </c>
      <c r="K61" s="66" t="n">
        <v>0.0523439906</v>
      </c>
      <c r="L61" s="67" t="n">
        <v>0.6021009614</v>
      </c>
      <c r="M61" s="88" t="n">
        <v>1</v>
      </c>
      <c r="N61" s="71" t="n">
        <v>0.0880769568</v>
      </c>
      <c r="O61" s="72" t="n">
        <v>7.15492E-005</v>
      </c>
      <c r="P61" s="68" t="n">
        <v>10.612990748</v>
      </c>
      <c r="Q61" s="66" t="n">
        <v>0.0140973033</v>
      </c>
      <c r="R61" s="67" t="n">
        <v>-0.041254237</v>
      </c>
      <c r="S61" s="66" t="n">
        <v>0</v>
      </c>
      <c r="T61" s="67" t="n">
        <v>0.0261813722</v>
      </c>
      <c r="U61" s="66" t="n">
        <v>0.3140667631</v>
      </c>
      <c r="V61" s="67" t="n">
        <v>0.0287384734</v>
      </c>
      <c r="W61" s="66" t="n">
        <v>0.2800840373</v>
      </c>
      <c r="X61" s="67" t="n">
        <v>0.0888214228</v>
      </c>
      <c r="Y61" s="66" t="n">
        <v>0.710735135</v>
      </c>
      <c r="Z61" s="67" t="n">
        <v>1.210232428</v>
      </c>
      <c r="AA61" s="66" t="n">
        <v>0.1061333891</v>
      </c>
      <c r="AB61" s="68" t="n">
        <v>12.085304518</v>
      </c>
      <c r="AC61" s="66" t="n">
        <v>0.0165665501</v>
      </c>
      <c r="AD61" s="67" t="n">
        <v>-0.043103332</v>
      </c>
      <c r="AE61" s="66" t="n">
        <v>-0.000125655</v>
      </c>
      <c r="AF61" s="67" t="n">
        <v>0.0310654454</v>
      </c>
      <c r="AG61" s="66" t="n">
        <v>0.3882778629</v>
      </c>
      <c r="AH61" s="67" t="n">
        <v>0.0368710883</v>
      </c>
      <c r="AI61" s="66" t="n">
        <v>0.2858778326</v>
      </c>
      <c r="AJ61" s="67" t="n">
        <v>0.1372677127</v>
      </c>
      <c r="AK61" s="66" t="n">
        <v>0.852697505</v>
      </c>
      <c r="AL61" s="67" t="n">
        <v>1.5092292194</v>
      </c>
      <c r="AM61" s="66" t="n">
        <v>0.1397517232</v>
      </c>
      <c r="AN61" s="67" t="n">
        <v>0.0053897552</v>
      </c>
      <c r="AO61" s="66" t="n">
        <v>0.9978389833</v>
      </c>
      <c r="AP61" s="69" t="n">
        <v>14.14749029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40723685</v>
      </c>
      <c r="E62" s="66" t="n">
        <v>-0.001589246</v>
      </c>
      <c r="F62" s="67" t="n">
        <v>0</v>
      </c>
      <c r="G62" s="66" t="n">
        <v>0.0063170611</v>
      </c>
      <c r="H62" s="67" t="n">
        <v>0.2569799166</v>
      </c>
      <c r="I62" s="66" t="n">
        <v>0.0162312386</v>
      </c>
      <c r="J62" s="67" t="n">
        <v>0.014025451</v>
      </c>
      <c r="K62" s="66" t="n">
        <v>0.0620164724</v>
      </c>
      <c r="L62" s="67" t="n">
        <v>0.3780532616</v>
      </c>
      <c r="M62" s="88" t="n">
        <v>1</v>
      </c>
      <c r="N62" s="71" t="n">
        <v>0.1197815699</v>
      </c>
      <c r="O62" s="72" t="n">
        <v>0.2740806954</v>
      </c>
      <c r="P62" s="68" t="n">
        <v>13.807124137</v>
      </c>
      <c r="Q62" s="66" t="n">
        <v>0.0288518572</v>
      </c>
      <c r="R62" s="67" t="n">
        <v>-0.003199814</v>
      </c>
      <c r="S62" s="66" t="n">
        <v>0</v>
      </c>
      <c r="T62" s="67" t="n">
        <v>0.0117992328</v>
      </c>
      <c r="U62" s="66" t="n">
        <v>0.3418944644</v>
      </c>
      <c r="V62" s="67" t="n">
        <v>0.0232101806</v>
      </c>
      <c r="W62" s="66" t="n">
        <v>0.025357068</v>
      </c>
      <c r="X62" s="67" t="n">
        <v>0.1106577952</v>
      </c>
      <c r="Y62" s="66" t="n">
        <v>0.5385707847</v>
      </c>
      <c r="Z62" s="67" t="n">
        <v>1.3375271823</v>
      </c>
      <c r="AA62" s="66" t="n">
        <v>0.150482061</v>
      </c>
      <c r="AB62" s="68" t="n">
        <v>16.452850305</v>
      </c>
      <c r="AC62" s="66" t="n">
        <v>0.0332170013</v>
      </c>
      <c r="AD62" s="67" t="n">
        <v>-0.00628769</v>
      </c>
      <c r="AE62" s="66" t="n">
        <v>-0.000259489</v>
      </c>
      <c r="AF62" s="67" t="n">
        <v>0.0199684032</v>
      </c>
      <c r="AG62" s="66" t="n">
        <v>0.4769903102</v>
      </c>
      <c r="AH62" s="67" t="n">
        <v>0.0374855525</v>
      </c>
      <c r="AI62" s="66" t="n">
        <v>0.0368026198</v>
      </c>
      <c r="AJ62" s="67" t="n">
        <v>0.1890985256</v>
      </c>
      <c r="AK62" s="66" t="n">
        <v>0.7870152337</v>
      </c>
      <c r="AL62" s="67" t="n">
        <v>1.8390955108</v>
      </c>
      <c r="AM62" s="66" t="n">
        <v>0.2044115075</v>
      </c>
      <c r="AN62" s="67" t="n">
        <v>0.0051097962</v>
      </c>
      <c r="AO62" s="66" t="n">
        <v>0.9965365375</v>
      </c>
      <c r="AP62" s="69" t="n">
        <v>20.478823344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78418681</v>
      </c>
      <c r="E63" s="66" t="n">
        <v>-0.001283585</v>
      </c>
      <c r="F63" s="67" t="n">
        <v>0</v>
      </c>
      <c r="G63" s="66" t="n">
        <v>0.0134285534</v>
      </c>
      <c r="H63" s="67" t="n">
        <v>0.3269187313</v>
      </c>
      <c r="I63" s="66" t="n">
        <v>0.0228204431</v>
      </c>
      <c r="J63" s="67" t="n">
        <v>0.0140073745</v>
      </c>
      <c r="K63" s="66" t="n">
        <v>0.1147102553</v>
      </c>
      <c r="L63" s="67" t="n">
        <v>0.5284436404</v>
      </c>
      <c r="M63" s="88" t="n">
        <v>1</v>
      </c>
      <c r="N63" s="71" t="n">
        <v>0.0632886145</v>
      </c>
      <c r="O63" s="72" t="n">
        <v>0.1867814088</v>
      </c>
      <c r="P63" s="68" t="n">
        <v>18.316002772</v>
      </c>
      <c r="Q63" s="66" t="n">
        <v>0.0407646188</v>
      </c>
      <c r="R63" s="67" t="n">
        <v>-0.002390812</v>
      </c>
      <c r="S63" s="66" t="n">
        <v>0</v>
      </c>
      <c r="T63" s="67" t="n">
        <v>0.0174921789</v>
      </c>
      <c r="U63" s="66" t="n">
        <v>0.3762747384</v>
      </c>
      <c r="V63" s="67" t="n">
        <v>0.026829765</v>
      </c>
      <c r="W63" s="66" t="n">
        <v>0.0224937571</v>
      </c>
      <c r="X63" s="67" t="n">
        <v>0.1512674715</v>
      </c>
      <c r="Y63" s="66" t="n">
        <v>0.6327317177</v>
      </c>
      <c r="Z63" s="67" t="n">
        <v>1.2137516411</v>
      </c>
      <c r="AA63" s="66" t="n">
        <v>0.0817987416</v>
      </c>
      <c r="AB63" s="68" t="n">
        <v>19.66360441</v>
      </c>
      <c r="AC63" s="66" t="n">
        <v>0.0447020906</v>
      </c>
      <c r="AD63" s="67" t="n">
        <v>-0.009255117</v>
      </c>
      <c r="AE63" s="66" t="n">
        <v>-0.000308505</v>
      </c>
      <c r="AF63" s="67" t="n">
        <v>0.0253468451</v>
      </c>
      <c r="AG63" s="66" t="n">
        <v>0.4850558682</v>
      </c>
      <c r="AH63" s="67" t="n">
        <v>0.0383692029</v>
      </c>
      <c r="AI63" s="66" t="n">
        <v>0.0344604414</v>
      </c>
      <c r="AJ63" s="67" t="n">
        <v>0.238501958</v>
      </c>
      <c r="AK63" s="66" t="n">
        <v>0.856872784</v>
      </c>
      <c r="AL63" s="67" t="n">
        <v>1.7681750784</v>
      </c>
      <c r="AM63" s="66" t="n">
        <v>0.1347665007</v>
      </c>
      <c r="AN63" s="67" t="n">
        <v>0.003925001</v>
      </c>
      <c r="AO63" s="66" t="n">
        <v>0.9955642857</v>
      </c>
      <c r="AP63" s="69" t="n">
        <v>23.16808021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90622446</v>
      </c>
      <c r="R64" s="67" t="n">
        <v>-0.00466774</v>
      </c>
      <c r="S64" s="66" t="n">
        <v>0</v>
      </c>
      <c r="T64" s="67" t="n">
        <v>0.013714358</v>
      </c>
      <c r="U64" s="66" t="n">
        <v>0.4330710841</v>
      </c>
      <c r="V64" s="67" t="n">
        <v>0.0336533623</v>
      </c>
      <c r="W64" s="66" t="n">
        <v>0.0318536284</v>
      </c>
      <c r="X64" s="67" t="n">
        <v>0.1130937118</v>
      </c>
      <c r="Y64" s="66" t="n">
        <v>0.629780649</v>
      </c>
      <c r="Z64" s="67" t="n">
        <v>1.2641796523</v>
      </c>
      <c r="AA64" s="66" t="n">
        <v>0.1291907433</v>
      </c>
      <c r="AB64" s="68" t="n">
        <v>14.239446665</v>
      </c>
      <c r="AC64" s="66" t="n">
        <v>0.0123780239</v>
      </c>
      <c r="AD64" s="67" t="n">
        <v>-0.006499049</v>
      </c>
      <c r="AE64" s="66" t="n">
        <v>-0.000180903</v>
      </c>
      <c r="AF64" s="67" t="n">
        <v>0.0205894866</v>
      </c>
      <c r="AG64" s="66" t="n">
        <v>0.5339357741</v>
      </c>
      <c r="AH64" s="67" t="n">
        <v>0.0447302382</v>
      </c>
      <c r="AI64" s="66" t="n">
        <v>0.0406112544</v>
      </c>
      <c r="AJ64" s="67" t="n">
        <v>0.1745441268</v>
      </c>
      <c r="AK64" s="66" t="n">
        <v>0.820108952</v>
      </c>
      <c r="AL64" s="67" t="n">
        <v>1.6484829858</v>
      </c>
      <c r="AM64" s="66" t="n">
        <v>0.171328177</v>
      </c>
      <c r="AN64" s="67" t="n">
        <v>0.0060654925</v>
      </c>
      <c r="AO64" s="66" t="n">
        <v>0.9975026215</v>
      </c>
      <c r="AP64" s="69" t="n">
        <v>16.991997064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-0.108904322</v>
      </c>
      <c r="F65" s="67" t="n">
        <v>0</v>
      </c>
      <c r="G65" s="66" t="n">
        <v>0.0102739926</v>
      </c>
      <c r="H65" s="67" t="n">
        <v>0.5116448328</v>
      </c>
      <c r="I65" s="66" t="n">
        <v>0.0287671794</v>
      </c>
      <c r="J65" s="67" t="n">
        <v>0</v>
      </c>
      <c r="K65" s="66" t="n">
        <v>0.1308221728</v>
      </c>
      <c r="L65" s="67" t="n">
        <v>0.5726038558</v>
      </c>
      <c r="M65" s="88" t="n">
        <v>1</v>
      </c>
      <c r="N65" s="71" t="n">
        <v>0.08602888</v>
      </c>
      <c r="O65" s="72" t="n">
        <v>0.0089041096</v>
      </c>
      <c r="P65" s="68" t="n">
        <v>11.644</v>
      </c>
      <c r="Q65" s="66" t="n">
        <v>0.0016715225</v>
      </c>
      <c r="R65" s="67" t="n">
        <v>-0.110999863</v>
      </c>
      <c r="S65" s="66" t="n">
        <v>0</v>
      </c>
      <c r="T65" s="67" t="n">
        <v>0.0132613232</v>
      </c>
      <c r="U65" s="66" t="n">
        <v>0.5576774014</v>
      </c>
      <c r="V65" s="67" t="n">
        <v>0.0327513896</v>
      </c>
      <c r="W65" s="66" t="n">
        <v>0.007961294</v>
      </c>
      <c r="X65" s="67" t="n">
        <v>0.1652852395</v>
      </c>
      <c r="Y65" s="66" t="n">
        <v>0.6676083074</v>
      </c>
      <c r="Z65" s="67" t="n">
        <v>1.1865362831</v>
      </c>
      <c r="AA65" s="66" t="n">
        <v>0.1037077151</v>
      </c>
      <c r="AB65" s="68" t="n">
        <v>12.936989834</v>
      </c>
      <c r="AC65" s="66" t="n">
        <v>0.0046615519</v>
      </c>
      <c r="AD65" s="67" t="n">
        <v>-0.112918807</v>
      </c>
      <c r="AE65" s="66" t="n">
        <v>-0.000250559</v>
      </c>
      <c r="AF65" s="67" t="n">
        <v>0.0188915685</v>
      </c>
      <c r="AG65" s="66" t="n">
        <v>0.6586826346</v>
      </c>
      <c r="AH65" s="67" t="n">
        <v>0.0434746155</v>
      </c>
      <c r="AI65" s="66" t="n">
        <v>0.0161517679</v>
      </c>
      <c r="AJ65" s="67" t="n">
        <v>0.2216880315</v>
      </c>
      <c r="AK65" s="66" t="n">
        <v>0.8503808048</v>
      </c>
      <c r="AL65" s="67" t="n">
        <v>1.5498594917</v>
      </c>
      <c r="AM65" s="66" t="n">
        <v>0.1421217611</v>
      </c>
      <c r="AN65" s="67" t="n">
        <v>0.0052565683</v>
      </c>
      <c r="AO65" s="66" t="n">
        <v>0.9977591343</v>
      </c>
      <c r="AP65" s="69" t="n">
        <v>15.72632609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33478427</v>
      </c>
      <c r="R66" s="67" t="n">
        <v>-0.001866828</v>
      </c>
      <c r="S66" s="66" t="n">
        <v>0</v>
      </c>
      <c r="T66" s="67" t="n">
        <v>0.0130810823</v>
      </c>
      <c r="U66" s="66" t="n">
        <v>0.36773363</v>
      </c>
      <c r="V66" s="67" t="n">
        <v>0.0145253303</v>
      </c>
      <c r="W66" s="66" t="n">
        <v>0.1259602694</v>
      </c>
      <c r="X66" s="67" t="n">
        <v>0.1296336204</v>
      </c>
      <c r="Y66" s="66" t="n">
        <v>0.6524149466</v>
      </c>
      <c r="Z66" s="67" t="n">
        <v>1.2256052925</v>
      </c>
      <c r="AA66" s="66" t="n">
        <v>0.1438833939</v>
      </c>
      <c r="AB66" s="68" t="n">
        <v>16.434741772</v>
      </c>
      <c r="AC66" s="66" t="n">
        <v>0.0059353009</v>
      </c>
      <c r="AD66" s="67" t="n">
        <v>-0.003528186</v>
      </c>
      <c r="AE66" s="66" t="n">
        <v>-0.000150358</v>
      </c>
      <c r="AF66" s="67" t="n">
        <v>0.018423868</v>
      </c>
      <c r="AG66" s="66" t="n">
        <v>0.4562488441</v>
      </c>
      <c r="AH66" s="67" t="n">
        <v>0.023819259</v>
      </c>
      <c r="AI66" s="66" t="n">
        <v>0.1329156544</v>
      </c>
      <c r="AJ66" s="67" t="n">
        <v>0.1794101745</v>
      </c>
      <c r="AK66" s="66" t="n">
        <v>0.8130745569</v>
      </c>
      <c r="AL66" s="67" t="n">
        <v>1.5456727442</v>
      </c>
      <c r="AM66" s="66" t="n">
        <v>0.1804046559</v>
      </c>
      <c r="AN66" s="67" t="n">
        <v>0.0043362578</v>
      </c>
      <c r="AO66" s="66" t="n">
        <v>0.9978154707</v>
      </c>
      <c r="AP66" s="69" t="n">
        <v>19.086574865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31036929</v>
      </c>
      <c r="O69" s="72" t="n">
        <v>0.1117529412</v>
      </c>
      <c r="P69" s="68" t="n">
        <v>0</v>
      </c>
      <c r="Q69" s="66" t="n">
        <v>0.0313403869</v>
      </c>
      <c r="R69" s="67" t="n">
        <v>-0.000541255</v>
      </c>
      <c r="S69" s="66" t="n">
        <v>0</v>
      </c>
      <c r="T69" s="67" t="n">
        <v>0.0171533655</v>
      </c>
      <c r="U69" s="66" t="n">
        <v>0.2555311489</v>
      </c>
      <c r="V69" s="67" t="n">
        <v>0.0140676555</v>
      </c>
      <c r="W69" s="66" t="n">
        <v>0.040668179</v>
      </c>
      <c r="X69" s="67" t="n">
        <v>0.1216666768</v>
      </c>
      <c r="Y69" s="66" t="n">
        <v>0.4798861576</v>
      </c>
      <c r="Z69" s="67" t="n">
        <v>1.9903786461</v>
      </c>
      <c r="AA69" s="66" t="n">
        <v>0.0531924512</v>
      </c>
      <c r="AB69" s="68" t="n">
        <v>6.0097142854</v>
      </c>
      <c r="AC69" s="66" t="n">
        <v>0.0424695704</v>
      </c>
      <c r="AD69" s="67" t="n">
        <v>-0.004081206</v>
      </c>
      <c r="AE69" s="66" t="n">
        <v>-0.00017681</v>
      </c>
      <c r="AF69" s="67" t="n">
        <v>0.0293828065</v>
      </c>
      <c r="AG69" s="66" t="n">
        <v>0.4358012929</v>
      </c>
      <c r="AH69" s="67" t="n">
        <v>0.0338753417</v>
      </c>
      <c r="AI69" s="66" t="n">
        <v>0.0626908406</v>
      </c>
      <c r="AJ69" s="67" t="n">
        <v>0.2503719373</v>
      </c>
      <c r="AK69" s="66" t="n">
        <v>0.850333773</v>
      </c>
      <c r="AL69" s="67" t="n">
        <v>2.7687288888</v>
      </c>
      <c r="AM69" s="66" t="n">
        <v>0.1437570306</v>
      </c>
      <c r="AN69" s="67" t="n">
        <v>0</v>
      </c>
      <c r="AO69" s="66" t="n">
        <v>0.9940908036</v>
      </c>
      <c r="AP69" s="69" t="n">
        <v>10.968398859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93408527</v>
      </c>
      <c r="E70" s="66" t="n">
        <v>0</v>
      </c>
      <c r="F70" s="67" t="n">
        <v>0</v>
      </c>
      <c r="G70" s="66" t="n">
        <v>0.00025181</v>
      </c>
      <c r="H70" s="67" t="n">
        <v>0.6819777622</v>
      </c>
      <c r="I70" s="66" t="n">
        <v>0.0295590287</v>
      </c>
      <c r="J70" s="67" t="n">
        <v>0</v>
      </c>
      <c r="K70" s="66" t="n">
        <v>0.019857045</v>
      </c>
      <c r="L70" s="67" t="n">
        <v>0.7409864986</v>
      </c>
      <c r="M70" s="88" t="n">
        <v>1</v>
      </c>
      <c r="N70" s="71" t="n">
        <v>0.0257210944</v>
      </c>
      <c r="O70" s="72" t="n">
        <v>0.0066486789</v>
      </c>
      <c r="P70" s="68" t="n">
        <v>16.501281764</v>
      </c>
      <c r="Q70" s="66" t="n">
        <v>0.0151270114</v>
      </c>
      <c r="R70" s="67" t="n">
        <v>-0.000532615</v>
      </c>
      <c r="S70" s="66" t="n">
        <v>0</v>
      </c>
      <c r="T70" s="67" t="n">
        <v>0.0037252177</v>
      </c>
      <c r="U70" s="66" t="n">
        <v>0.7186324852</v>
      </c>
      <c r="V70" s="67" t="n">
        <v>0.0332243636</v>
      </c>
      <c r="W70" s="66" t="n">
        <v>0.0059686495</v>
      </c>
      <c r="X70" s="67" t="n">
        <v>0.0638488074</v>
      </c>
      <c r="Y70" s="66" t="n">
        <v>0.8399939201</v>
      </c>
      <c r="Z70" s="67" t="n">
        <v>1.2015089371</v>
      </c>
      <c r="AA70" s="66" t="n">
        <v>0.0450214445</v>
      </c>
      <c r="AB70" s="68" t="n">
        <v>17.384495228</v>
      </c>
      <c r="AC70" s="66" t="n">
        <v>0.0166182793</v>
      </c>
      <c r="AD70" s="67" t="n">
        <v>-0.001410561</v>
      </c>
      <c r="AE70" s="66" t="n">
        <v>-7.0423E-005</v>
      </c>
      <c r="AF70" s="67" t="n">
        <v>0.0066906358</v>
      </c>
      <c r="AG70" s="66" t="n">
        <v>0.7628174436</v>
      </c>
      <c r="AH70" s="67" t="n">
        <v>0.0381683373</v>
      </c>
      <c r="AI70" s="66" t="n">
        <v>0.0093938947</v>
      </c>
      <c r="AJ70" s="67" t="n">
        <v>0.0945946202</v>
      </c>
      <c r="AK70" s="66" t="n">
        <v>0.9268022263</v>
      </c>
      <c r="AL70" s="67" t="n">
        <v>1.3832538029</v>
      </c>
      <c r="AM70" s="66" t="n">
        <v>0.0697916983</v>
      </c>
      <c r="AN70" s="67" t="n">
        <v>0.0015174575</v>
      </c>
      <c r="AO70" s="66" t="n">
        <v>0.9981113821</v>
      </c>
      <c r="AP70" s="69" t="n">
        <v>18.58602021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42705032</v>
      </c>
      <c r="R72" s="67" t="n">
        <v>-0.000738305</v>
      </c>
      <c r="S72" s="66" t="n">
        <v>0</v>
      </c>
      <c r="T72" s="67" t="n">
        <v>0.0020224484</v>
      </c>
      <c r="U72" s="66" t="n">
        <v>0.5633495368</v>
      </c>
      <c r="V72" s="67" t="n">
        <v>0.0690133506</v>
      </c>
      <c r="W72" s="66" t="n">
        <v>0.0082546944</v>
      </c>
      <c r="X72" s="67" t="n">
        <v>0.06723652</v>
      </c>
      <c r="Y72" s="66" t="n">
        <v>0.7134087481</v>
      </c>
      <c r="Z72" s="67" t="n">
        <v>1.1461220706</v>
      </c>
      <c r="AA72" s="66" t="n">
        <v>0.1017548886</v>
      </c>
      <c r="AB72" s="68" t="n">
        <v>14.483262086</v>
      </c>
      <c r="AC72" s="66" t="n">
        <v>0.0065705017</v>
      </c>
      <c r="AD72" s="67" t="n">
        <v>-0.002607001</v>
      </c>
      <c r="AE72" s="66" t="n">
        <v>-0.000138626</v>
      </c>
      <c r="AF72" s="67" t="n">
        <v>0.0067407893</v>
      </c>
      <c r="AG72" s="66" t="n">
        <v>0.6373888085</v>
      </c>
      <c r="AH72" s="67" t="n">
        <v>0.0769238129</v>
      </c>
      <c r="AI72" s="66" t="n">
        <v>0.0135313311</v>
      </c>
      <c r="AJ72" s="67" t="n">
        <v>0.1166499055</v>
      </c>
      <c r="AK72" s="66" t="n">
        <v>0.8550595212</v>
      </c>
      <c r="AL72" s="67" t="n">
        <v>1.4462407469</v>
      </c>
      <c r="AM72" s="66" t="n">
        <v>0.1359621105</v>
      </c>
      <c r="AN72" s="67" t="n">
        <v>0.00654972</v>
      </c>
      <c r="AO72" s="66" t="n">
        <v>0.9975713517</v>
      </c>
      <c r="AP72" s="69" t="n">
        <v>16.62201641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67361073</v>
      </c>
      <c r="R73" s="67" t="n">
        <v>-0.000907841</v>
      </c>
      <c r="S73" s="66" t="n">
        <v>0</v>
      </c>
      <c r="T73" s="67" t="n">
        <v>0.0012294778</v>
      </c>
      <c r="U73" s="66" t="n">
        <v>0.6156932846</v>
      </c>
      <c r="V73" s="67" t="n">
        <v>0.0736936427</v>
      </c>
      <c r="W73" s="66" t="n">
        <v>0.0033815204</v>
      </c>
      <c r="X73" s="67" t="n">
        <v>0.1257996381</v>
      </c>
      <c r="Y73" s="66" t="n">
        <v>0.8256258302</v>
      </c>
      <c r="Z73" s="67" t="n">
        <v>1.1237210329</v>
      </c>
      <c r="AA73" s="66" t="n">
        <v>0.0507221037</v>
      </c>
      <c r="AB73" s="68" t="n">
        <v>6.2779580445</v>
      </c>
      <c r="AC73" s="66" t="n">
        <v>0.0082809239</v>
      </c>
      <c r="AD73" s="67" t="n">
        <v>-0.001930955</v>
      </c>
      <c r="AE73" s="66" t="n">
        <v>-0.000125667</v>
      </c>
      <c r="AF73" s="67" t="n">
        <v>0.0042702995</v>
      </c>
      <c r="AG73" s="66" t="n">
        <v>0.6680924387</v>
      </c>
      <c r="AH73" s="67" t="n">
        <v>0.0793671624</v>
      </c>
      <c r="AI73" s="66" t="n">
        <v>0.0072302111</v>
      </c>
      <c r="AJ73" s="67" t="n">
        <v>0.1577313715</v>
      </c>
      <c r="AK73" s="66" t="n">
        <v>0.9229157847</v>
      </c>
      <c r="AL73" s="67" t="n">
        <v>1.3208849509</v>
      </c>
      <c r="AM73" s="66" t="n">
        <v>0.0730063026</v>
      </c>
      <c r="AN73" s="67" t="n">
        <v>0.0025850994</v>
      </c>
      <c r="AO73" s="66" t="n">
        <v>0.9985071867</v>
      </c>
      <c r="AP73" s="69" t="n">
        <v>7.698925496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23762769</v>
      </c>
      <c r="E74" s="66" t="n">
        <v>0</v>
      </c>
      <c r="F74" s="67" t="n">
        <v>0</v>
      </c>
      <c r="G74" s="66" t="n">
        <v>0</v>
      </c>
      <c r="H74" s="67" t="n">
        <v>0.3317980733</v>
      </c>
      <c r="I74" s="66" t="n">
        <v>0.0415986274</v>
      </c>
      <c r="J74" s="67" t="n">
        <v>0</v>
      </c>
      <c r="K74" s="66" t="n">
        <v>0.0944455404</v>
      </c>
      <c r="L74" s="67" t="n">
        <v>0.4802185179</v>
      </c>
      <c r="M74" s="88" t="n">
        <v>1</v>
      </c>
      <c r="N74" s="71" t="n">
        <v>0.1086116502</v>
      </c>
      <c r="O74" s="72" t="n">
        <v>0.0123383356</v>
      </c>
      <c r="P74" s="68" t="n">
        <v>11.6124</v>
      </c>
      <c r="Q74" s="66" t="n">
        <v>0.0154927577</v>
      </c>
      <c r="R74" s="67" t="n">
        <v>-0.001015868</v>
      </c>
      <c r="S74" s="66" t="n">
        <v>0</v>
      </c>
      <c r="T74" s="67" t="n">
        <v>0.003450132</v>
      </c>
      <c r="U74" s="66" t="n">
        <v>0.3942744734</v>
      </c>
      <c r="V74" s="67" t="n">
        <v>0.0469354235</v>
      </c>
      <c r="W74" s="66" t="n">
        <v>0.0115463811</v>
      </c>
      <c r="X74" s="67" t="n">
        <v>0.1362700355</v>
      </c>
      <c r="Y74" s="66" t="n">
        <v>0.6069533356</v>
      </c>
      <c r="Z74" s="67" t="n">
        <v>1.2550857333</v>
      </c>
      <c r="AA74" s="66" t="n">
        <v>0.1343415347</v>
      </c>
      <c r="AB74" s="68" t="n">
        <v>13.353877694</v>
      </c>
      <c r="AC74" s="66" t="n">
        <v>0.0188578938</v>
      </c>
      <c r="AD74" s="67" t="n">
        <v>-0.002982336</v>
      </c>
      <c r="AE74" s="66" t="n">
        <v>-0.000170394</v>
      </c>
      <c r="AF74" s="67" t="n">
        <v>0.0098669005</v>
      </c>
      <c r="AG74" s="66" t="n">
        <v>0.5019078549</v>
      </c>
      <c r="AH74" s="67" t="n">
        <v>0.0583483654</v>
      </c>
      <c r="AI74" s="66" t="n">
        <v>0.0215047404</v>
      </c>
      <c r="AJ74" s="67" t="n">
        <v>0.2028576589</v>
      </c>
      <c r="AK74" s="66" t="n">
        <v>0.8101906836</v>
      </c>
      <c r="AL74" s="67" t="n">
        <v>1.6639867726</v>
      </c>
      <c r="AM74" s="66" t="n">
        <v>0.1812851167</v>
      </c>
      <c r="AN74" s="67" t="n">
        <v>0.0053488988</v>
      </c>
      <c r="AO74" s="66" t="n">
        <v>0.9968246991</v>
      </c>
      <c r="AP74" s="69" t="n">
        <v>16.37672702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7649605</v>
      </c>
      <c r="E75" s="66" t="n">
        <v>0</v>
      </c>
      <c r="F75" s="67" t="n">
        <v>0</v>
      </c>
      <c r="G75" s="66" t="n">
        <v>0.0056226329</v>
      </c>
      <c r="H75" s="67" t="n">
        <v>0.3481624711</v>
      </c>
      <c r="I75" s="66" t="n">
        <v>0.0619845833</v>
      </c>
      <c r="J75" s="67" t="n">
        <v>0</v>
      </c>
      <c r="K75" s="66" t="n">
        <v>0.0903124816</v>
      </c>
      <c r="L75" s="67" t="n">
        <v>0.5078471294</v>
      </c>
      <c r="M75" s="88" t="n">
        <v>1</v>
      </c>
      <c r="N75" s="71" t="n">
        <v>0.0510645664</v>
      </c>
      <c r="O75" s="72" t="n">
        <v>0.0013575834</v>
      </c>
      <c r="P75" s="68" t="n">
        <v>4.9612</v>
      </c>
      <c r="Q75" s="66" t="n">
        <v>0.0062181718</v>
      </c>
      <c r="R75" s="67" t="n">
        <v>-0.001901683</v>
      </c>
      <c r="S75" s="66" t="n">
        <v>0</v>
      </c>
      <c r="T75" s="67" t="n">
        <v>0.0109685771</v>
      </c>
      <c r="U75" s="66" t="n">
        <v>0.4513539035</v>
      </c>
      <c r="V75" s="67" t="n">
        <v>0.0716680422</v>
      </c>
      <c r="W75" s="66" t="n">
        <v>0.0227151564</v>
      </c>
      <c r="X75" s="67" t="n">
        <v>0.1383539981</v>
      </c>
      <c r="Y75" s="66" t="n">
        <v>0.6993761658</v>
      </c>
      <c r="Z75" s="67" t="n">
        <v>1.396422125</v>
      </c>
      <c r="AA75" s="66" t="n">
        <v>0.0878716509</v>
      </c>
      <c r="AB75" s="68" t="n">
        <v>7.5398700075</v>
      </c>
      <c r="AC75" s="66" t="n">
        <v>0.0090942449</v>
      </c>
      <c r="AD75" s="67" t="n">
        <v>-0.003661191</v>
      </c>
      <c r="AE75" s="66" t="n">
        <v>-0.000155705</v>
      </c>
      <c r="AF75" s="67" t="n">
        <v>0.0163972762</v>
      </c>
      <c r="AG75" s="66" t="n">
        <v>0.5439442192</v>
      </c>
      <c r="AH75" s="67" t="n">
        <v>0.0820289801</v>
      </c>
      <c r="AI75" s="66" t="n">
        <v>0.0317765898</v>
      </c>
      <c r="AJ75" s="67" t="n">
        <v>0.1893401145</v>
      </c>
      <c r="AK75" s="66" t="n">
        <v>0.8687645288</v>
      </c>
      <c r="AL75" s="67" t="n">
        <v>1.7330287799</v>
      </c>
      <c r="AM75" s="66" t="n">
        <v>0.1262850002</v>
      </c>
      <c r="AN75" s="67" t="n">
        <v>0.0017768969</v>
      </c>
      <c r="AO75" s="66" t="n">
        <v>0.996826426</v>
      </c>
      <c r="AP75" s="69" t="n">
        <v>10.13115292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1591693</v>
      </c>
      <c r="E76" s="77" t="n">
        <v>0</v>
      </c>
      <c r="F76" s="78" t="n">
        <v>0</v>
      </c>
      <c r="G76" s="77" t="n">
        <v>0.0072310981</v>
      </c>
      <c r="H76" s="78" t="n">
        <v>0.4173003226</v>
      </c>
      <c r="I76" s="77" t="n">
        <v>0.0583258861</v>
      </c>
      <c r="J76" s="78" t="n">
        <v>0</v>
      </c>
      <c r="K76" s="77" t="n">
        <v>0.1932255583</v>
      </c>
      <c r="L76" s="78" t="n">
        <v>0.6772420344</v>
      </c>
      <c r="M76" s="89" t="n">
        <v>1</v>
      </c>
      <c r="N76" s="78" t="n">
        <v>0.0470106881</v>
      </c>
      <c r="O76" s="77" t="n">
        <v>0.0015463251</v>
      </c>
      <c r="P76" s="80" t="n">
        <v>5.615495172</v>
      </c>
      <c r="Q76" s="77" t="n">
        <v>0.0032115534</v>
      </c>
      <c r="R76" s="78" t="n">
        <v>-0.0013363</v>
      </c>
      <c r="S76" s="77" t="n">
        <v>0</v>
      </c>
      <c r="T76" s="78" t="n">
        <v>0.009883475</v>
      </c>
      <c r="U76" s="77" t="n">
        <v>0.4660331959</v>
      </c>
      <c r="V76" s="78" t="n">
        <v>0.0622120366</v>
      </c>
      <c r="W76" s="77" t="n">
        <v>0.0148095954</v>
      </c>
      <c r="X76" s="78" t="n">
        <v>0.2233515346</v>
      </c>
      <c r="Y76" s="77" t="n">
        <v>0.7781650906</v>
      </c>
      <c r="Z76" s="78" t="n">
        <v>1.1968527284</v>
      </c>
      <c r="AA76" s="77" t="n">
        <v>0.0645627817</v>
      </c>
      <c r="AB76" s="80" t="n">
        <v>6.9315098839</v>
      </c>
      <c r="AC76" s="77" t="n">
        <v>0.0053224459</v>
      </c>
      <c r="AD76" s="78" t="n">
        <v>-0.002939263</v>
      </c>
      <c r="AE76" s="77" t="n">
        <v>-0.000143648</v>
      </c>
      <c r="AF76" s="78" t="n">
        <v>0.0136490785</v>
      </c>
      <c r="AG76" s="77" t="n">
        <v>0.5379320008</v>
      </c>
      <c r="AH76" s="78" t="n">
        <v>0.0693123995</v>
      </c>
      <c r="AI76" s="77" t="n">
        <v>0.0206461369</v>
      </c>
      <c r="AJ76" s="78" t="n">
        <v>0.2618233382</v>
      </c>
      <c r="AK76" s="77" t="n">
        <v>0.905602489</v>
      </c>
      <c r="AL76" s="78" t="n">
        <v>1.4458762164</v>
      </c>
      <c r="AM76" s="77" t="n">
        <v>0.0911748342</v>
      </c>
      <c r="AN76" s="78" t="n">
        <v>0.0013025986</v>
      </c>
      <c r="AO76" s="77" t="n">
        <v>0.9980799218</v>
      </c>
      <c r="AP76" s="81" t="n">
        <v>8.8730116337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.2490332293</v>
      </c>
      <c r="I16" s="60" t="n">
        <v>0.0428025863</v>
      </c>
      <c r="J16" s="61" t="n">
        <v>0</v>
      </c>
      <c r="K16" s="60" t="n">
        <v>0.1050608936</v>
      </c>
      <c r="L16" s="61" t="n">
        <v>0.3968967092</v>
      </c>
      <c r="M16" s="62" t="n">
        <v>1</v>
      </c>
      <c r="N16" s="63" t="n">
        <v>0.1209318765</v>
      </c>
      <c r="O16" s="64" t="n">
        <v>0.1906614786</v>
      </c>
      <c r="P16" s="65" t="n">
        <v>9.8233</v>
      </c>
      <c r="Q16" s="60" t="n">
        <v>0.0022097309</v>
      </c>
      <c r="R16" s="61" t="n">
        <v>-0.000192566</v>
      </c>
      <c r="S16" s="60" t="n">
        <v>-0.00019167</v>
      </c>
      <c r="T16" s="61" t="n">
        <v>0.0039666252</v>
      </c>
      <c r="U16" s="66" t="n">
        <v>0.340405539</v>
      </c>
      <c r="V16" s="67" t="n">
        <v>0.0529629206</v>
      </c>
      <c r="W16" s="66" t="n">
        <v>0.0028194864</v>
      </c>
      <c r="X16" s="61" t="n">
        <v>0.1422309598</v>
      </c>
      <c r="Y16" s="66" t="n">
        <v>0.5442110256</v>
      </c>
      <c r="Z16" s="67" t="n">
        <v>1.3481112004</v>
      </c>
      <c r="AA16" s="66" t="n">
        <v>0.155457734</v>
      </c>
      <c r="AB16" s="68" t="n">
        <v>12.973224358</v>
      </c>
      <c r="AC16" s="66" t="n">
        <v>0.0074288385</v>
      </c>
      <c r="AD16" s="67" t="n">
        <v>-0.002534223</v>
      </c>
      <c r="AE16" s="66" t="n">
        <v>-0.000346211</v>
      </c>
      <c r="AF16" s="67" t="n">
        <v>0.0127440022</v>
      </c>
      <c r="AG16" s="66" t="n">
        <v>0.467493178</v>
      </c>
      <c r="AH16" s="67" t="n">
        <v>0.0664272136</v>
      </c>
      <c r="AI16" s="66" t="n">
        <v>0.0108451651</v>
      </c>
      <c r="AJ16" s="67" t="n">
        <v>0.2124569647</v>
      </c>
      <c r="AK16" s="66" t="n">
        <v>0.7745149276</v>
      </c>
      <c r="AL16" s="67" t="n">
        <v>1.8441250704</v>
      </c>
      <c r="AM16" s="66" t="n">
        <v>0.2144135987</v>
      </c>
      <c r="AN16" s="67" t="n">
        <v>0.0073133755</v>
      </c>
      <c r="AO16" s="66" t="n">
        <v>0.9962419019</v>
      </c>
      <c r="AP16" s="69" t="n">
        <v>16.30422340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34139268</v>
      </c>
      <c r="E17" s="60" t="n">
        <v>0</v>
      </c>
      <c r="F17" s="61" t="n">
        <v>-0.19259843</v>
      </c>
      <c r="G17" s="60" t="n">
        <v>0.0030211519</v>
      </c>
      <c r="H17" s="61" t="n">
        <v>0.0422961259</v>
      </c>
      <c r="I17" s="60" t="n">
        <v>0.0030211519</v>
      </c>
      <c r="J17" s="61" t="n">
        <v>0.0966768592</v>
      </c>
      <c r="K17" s="60" t="n">
        <v>0.5211486943</v>
      </c>
      <c r="L17" s="61" t="n">
        <v>0.4969794795</v>
      </c>
      <c r="M17" s="62" t="n">
        <v>1</v>
      </c>
      <c r="N17" s="63" t="n">
        <v>0.1563341817</v>
      </c>
      <c r="O17" s="64" t="n">
        <v>0.2968277946</v>
      </c>
      <c r="P17" s="65" t="n">
        <v>35.2125</v>
      </c>
      <c r="Q17" s="60" t="n">
        <v>0.0240240227</v>
      </c>
      <c r="R17" s="61" t="n">
        <v>-0.000204701</v>
      </c>
      <c r="S17" s="60" t="n">
        <v>-0.19362233</v>
      </c>
      <c r="T17" s="61" t="n">
        <v>0.0050057152</v>
      </c>
      <c r="U17" s="66" t="n">
        <v>0.0789502989</v>
      </c>
      <c r="V17" s="67" t="n">
        <v>0.0095730865</v>
      </c>
      <c r="W17" s="66" t="n">
        <v>0.0986023491</v>
      </c>
      <c r="X17" s="61" t="n">
        <v>0.5393317543</v>
      </c>
      <c r="Y17" s="66" t="n">
        <v>0.5616601955</v>
      </c>
      <c r="Z17" s="67" t="n">
        <v>1.1239106659</v>
      </c>
      <c r="AA17" s="66" t="n">
        <v>0.1721034792</v>
      </c>
      <c r="AB17" s="68" t="n">
        <v>36.411255276</v>
      </c>
      <c r="AC17" s="66" t="n">
        <v>0.0271146702</v>
      </c>
      <c r="AD17" s="67" t="n">
        <v>-0.002188843</v>
      </c>
      <c r="AE17" s="66" t="n">
        <v>-0.193833313</v>
      </c>
      <c r="AF17" s="67" t="n">
        <v>0.0117551363</v>
      </c>
      <c r="AG17" s="66" t="n">
        <v>0.1800832387</v>
      </c>
      <c r="AH17" s="67" t="n">
        <v>0.0214229272</v>
      </c>
      <c r="AI17" s="66" t="n">
        <v>0.1045443069</v>
      </c>
      <c r="AJ17" s="67" t="n">
        <v>0.606208612</v>
      </c>
      <c r="AK17" s="66" t="n">
        <v>0.7551067357</v>
      </c>
      <c r="AL17" s="67" t="n">
        <v>1.54828524</v>
      </c>
      <c r="AM17" s="66" t="n">
        <v>0.2357894991</v>
      </c>
      <c r="AN17" s="67" t="n">
        <v>0.0061674036</v>
      </c>
      <c r="AO17" s="66" t="n">
        <v>0.9970636383</v>
      </c>
      <c r="AP17" s="69" t="n">
        <v>39.102653835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132126487</v>
      </c>
      <c r="R20" s="61" t="n">
        <v>-0.000399479</v>
      </c>
      <c r="S20" s="60" t="n">
        <v>-0.000500447</v>
      </c>
      <c r="T20" s="61" t="n">
        <v>0.0014220522</v>
      </c>
      <c r="U20" s="66" t="n">
        <v>0.3090770921</v>
      </c>
      <c r="V20" s="67" t="n">
        <v>0.0413169831</v>
      </c>
      <c r="W20" s="66" t="n">
        <v>0.0041195407</v>
      </c>
      <c r="X20" s="61" t="n">
        <v>0.171620053</v>
      </c>
      <c r="Y20" s="66" t="n">
        <v>0.5398684442</v>
      </c>
      <c r="Z20" s="67" t="n">
        <v>1.165861725</v>
      </c>
      <c r="AA20" s="66" t="n">
        <v>0.1376001192</v>
      </c>
      <c r="AB20" s="68" t="n">
        <v>5.3631682909</v>
      </c>
      <c r="AC20" s="66" t="n">
        <v>0.0169632175</v>
      </c>
      <c r="AD20" s="67" t="n">
        <v>-0.002934265</v>
      </c>
      <c r="AE20" s="66" t="n">
        <v>-0.000651496</v>
      </c>
      <c r="AF20" s="67" t="n">
        <v>0.0086648648</v>
      </c>
      <c r="AG20" s="66" t="n">
        <v>0.4307095902</v>
      </c>
      <c r="AH20" s="67" t="n">
        <v>0.0536886258</v>
      </c>
      <c r="AI20" s="66" t="n">
        <v>0.0139443582</v>
      </c>
      <c r="AJ20" s="67" t="n">
        <v>0.2471205926</v>
      </c>
      <c r="AK20" s="66" t="n">
        <v>0.7675054876</v>
      </c>
      <c r="AL20" s="67" t="n">
        <v>1.6651364547</v>
      </c>
      <c r="AM20" s="66" t="n">
        <v>0.224986275</v>
      </c>
      <c r="AN20" s="67" t="n">
        <v>0.0041168754</v>
      </c>
      <c r="AO20" s="66" t="n">
        <v>0.996608638</v>
      </c>
      <c r="AP20" s="69" t="n">
        <v>8.616912235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3837994</v>
      </c>
      <c r="R21" s="61" t="n">
        <v>-0.000229407</v>
      </c>
      <c r="S21" s="60" t="n">
        <v>-0.000250912</v>
      </c>
      <c r="T21" s="61" t="n">
        <v>0.0025496852</v>
      </c>
      <c r="U21" s="66" t="n">
        <v>0.4223803546</v>
      </c>
      <c r="V21" s="67" t="n">
        <v>0.0105721104</v>
      </c>
      <c r="W21" s="66" t="n">
        <v>0.0046397612</v>
      </c>
      <c r="X21" s="61" t="n">
        <v>0.0476086712</v>
      </c>
      <c r="Y21" s="66" t="n">
        <v>0.4911082575</v>
      </c>
      <c r="Z21" s="67" t="n">
        <v>1.2717109345</v>
      </c>
      <c r="AA21" s="66" t="n">
        <v>0.110109582</v>
      </c>
      <c r="AB21" s="68" t="n">
        <v>7.9375423835</v>
      </c>
      <c r="AC21" s="66" t="n">
        <v>0.0105566225</v>
      </c>
      <c r="AD21" s="67" t="n">
        <v>-0.004048307</v>
      </c>
      <c r="AE21" s="66" t="n">
        <v>-0.00044982</v>
      </c>
      <c r="AF21" s="67" t="n">
        <v>0.014275807</v>
      </c>
      <c r="AG21" s="66" t="n">
        <v>0.5888253006</v>
      </c>
      <c r="AH21" s="67" t="n">
        <v>0.0272081298</v>
      </c>
      <c r="AI21" s="66" t="n">
        <v>0.0191754135</v>
      </c>
      <c r="AJ21" s="67" t="n">
        <v>0.1647721077</v>
      </c>
      <c r="AK21" s="66" t="n">
        <v>0.820315254</v>
      </c>
      <c r="AL21" s="67" t="n">
        <v>1.9284581519</v>
      </c>
      <c r="AM21" s="66" t="n">
        <v>0.1705523044</v>
      </c>
      <c r="AN21" s="67" t="n">
        <v>0.0046192348</v>
      </c>
      <c r="AO21" s="66" t="n">
        <v>0.9954867932</v>
      </c>
      <c r="AP21" s="69" t="n">
        <v>12.16166674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39804949</v>
      </c>
      <c r="R22" s="61" t="n">
        <v>-0.000113329</v>
      </c>
      <c r="S22" s="60" t="n">
        <v>-9.8728E-005</v>
      </c>
      <c r="T22" s="61" t="n">
        <v>0.001019335</v>
      </c>
      <c r="U22" s="66" t="n">
        <v>0.3080616284</v>
      </c>
      <c r="V22" s="67" t="n">
        <v>0.0618357269</v>
      </c>
      <c r="W22" s="66" t="n">
        <v>0.0019396543</v>
      </c>
      <c r="X22" s="61" t="n">
        <v>0.2928066166</v>
      </c>
      <c r="Y22" s="66" t="n">
        <v>0.6894313992</v>
      </c>
      <c r="Z22" s="67" t="n">
        <v>1.068939203</v>
      </c>
      <c r="AA22" s="66" t="n">
        <v>0.0766193475</v>
      </c>
      <c r="AB22" s="68" t="n">
        <v>7.0101877647</v>
      </c>
      <c r="AC22" s="66" t="n">
        <v>0.0260108743</v>
      </c>
      <c r="AD22" s="67" t="n">
        <v>-0.001332895</v>
      </c>
      <c r="AE22" s="66" t="n">
        <v>-0.000202594</v>
      </c>
      <c r="AF22" s="67" t="n">
        <v>0.0059362237</v>
      </c>
      <c r="AG22" s="66" t="n">
        <v>0.3732723089</v>
      </c>
      <c r="AH22" s="67" t="n">
        <v>0.0693479433</v>
      </c>
      <c r="AI22" s="66" t="n">
        <v>0.0064543208</v>
      </c>
      <c r="AJ22" s="67" t="n">
        <v>0.3430054668</v>
      </c>
      <c r="AK22" s="66" t="n">
        <v>0.8224916487</v>
      </c>
      <c r="AL22" s="67" t="n">
        <v>1.4106513469</v>
      </c>
      <c r="AM22" s="66" t="n">
        <v>0.1696751393</v>
      </c>
      <c r="AN22" s="67" t="n">
        <v>0.0055032031</v>
      </c>
      <c r="AO22" s="66" t="n">
        <v>0.9976699911</v>
      </c>
      <c r="AP22" s="69" t="n">
        <v>8.6992052046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65787055</v>
      </c>
      <c r="R23" s="61" t="n">
        <v>-0.000334811</v>
      </c>
      <c r="S23" s="60" t="n">
        <v>-0.00034659</v>
      </c>
      <c r="T23" s="61" t="n">
        <v>0.0023059243</v>
      </c>
      <c r="U23" s="66" t="n">
        <v>0.2855589996</v>
      </c>
      <c r="V23" s="67" t="n">
        <v>0.0087437066</v>
      </c>
      <c r="W23" s="66" t="n">
        <v>0.0031769841</v>
      </c>
      <c r="X23" s="61" t="n">
        <v>0.2139011632</v>
      </c>
      <c r="Y23" s="66" t="n">
        <v>0.5195840828</v>
      </c>
      <c r="Z23" s="67" t="n">
        <v>1.1367534571</v>
      </c>
      <c r="AA23" s="66" t="n">
        <v>0.236541524</v>
      </c>
      <c r="AB23" s="68" t="n">
        <v>8.3235135142</v>
      </c>
      <c r="AC23" s="66" t="n">
        <v>0.0096980919</v>
      </c>
      <c r="AD23" s="67" t="n">
        <v>-0.001988701</v>
      </c>
      <c r="AE23" s="66" t="n">
        <v>-0.000486548</v>
      </c>
      <c r="AF23" s="67" t="n">
        <v>0.0083393752</v>
      </c>
      <c r="AG23" s="66" t="n">
        <v>0.3816146556</v>
      </c>
      <c r="AH23" s="67" t="n">
        <v>0.0191986494</v>
      </c>
      <c r="AI23" s="66" t="n">
        <v>0.0095939264</v>
      </c>
      <c r="AJ23" s="67" t="n">
        <v>0.2686963467</v>
      </c>
      <c r="AK23" s="66" t="n">
        <v>0.6946657964</v>
      </c>
      <c r="AL23" s="67" t="n">
        <v>1.5170267715</v>
      </c>
      <c r="AM23" s="66" t="n">
        <v>0.286701485</v>
      </c>
      <c r="AN23" s="67" t="n">
        <v>0.0155838212</v>
      </c>
      <c r="AO23" s="66" t="n">
        <v>0.9969511026</v>
      </c>
      <c r="AP23" s="69" t="n">
        <v>10.96439240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3868599</v>
      </c>
      <c r="E24" s="60" t="n">
        <v>0</v>
      </c>
      <c r="F24" s="61" t="n">
        <v>0</v>
      </c>
      <c r="G24" s="60" t="n">
        <v>0.0027591657</v>
      </c>
      <c r="H24" s="61" t="n">
        <v>0.1671565851</v>
      </c>
      <c r="I24" s="60" t="n">
        <v>0.0162918135</v>
      </c>
      <c r="J24" s="61" t="n">
        <v>0.0517732637</v>
      </c>
      <c r="K24" s="60" t="n">
        <v>0.0646951941</v>
      </c>
      <c r="L24" s="61" t="n">
        <v>0.306062882</v>
      </c>
      <c r="M24" s="62" t="n">
        <v>1</v>
      </c>
      <c r="N24" s="63" t="n">
        <v>0.1102598765</v>
      </c>
      <c r="O24" s="64" t="n">
        <v>5.775207E-006</v>
      </c>
      <c r="P24" s="65" t="n">
        <v>2.2093380525</v>
      </c>
      <c r="Q24" s="60" t="n">
        <v>0.0046176799</v>
      </c>
      <c r="R24" s="61" t="n">
        <v>-0.000196899</v>
      </c>
      <c r="S24" s="60" t="n">
        <v>-0.000173872</v>
      </c>
      <c r="T24" s="61" t="n">
        <v>0.0038630289</v>
      </c>
      <c r="U24" s="66" t="n">
        <v>0.2027829138</v>
      </c>
      <c r="V24" s="67" t="n">
        <v>0.0190939405</v>
      </c>
      <c r="W24" s="66" t="n">
        <v>0.0558702609</v>
      </c>
      <c r="X24" s="61" t="n">
        <v>0.0833162137</v>
      </c>
      <c r="Y24" s="66" t="n">
        <v>0.3691732668</v>
      </c>
      <c r="Z24" s="67" t="n">
        <v>1.1297962432</v>
      </c>
      <c r="AA24" s="66" t="n">
        <v>0.1217618251</v>
      </c>
      <c r="AB24" s="68" t="n">
        <v>3.1810908621</v>
      </c>
      <c r="AC24" s="66" t="n">
        <v>0.0103052034</v>
      </c>
      <c r="AD24" s="67" t="n">
        <v>-0.003767608</v>
      </c>
      <c r="AE24" s="66" t="n">
        <v>-0.00051201</v>
      </c>
      <c r="AF24" s="67" t="n">
        <v>0.0151753085</v>
      </c>
      <c r="AG24" s="66" t="n">
        <v>0.4106924956</v>
      </c>
      <c r="AH24" s="67" t="n">
        <v>0.0418457003</v>
      </c>
      <c r="AI24" s="66" t="n">
        <v>0.070396635</v>
      </c>
      <c r="AJ24" s="67" t="n">
        <v>0.2101674093</v>
      </c>
      <c r="AK24" s="66" t="n">
        <v>0.7543031341</v>
      </c>
      <c r="AL24" s="67" t="n">
        <v>1.972922937</v>
      </c>
      <c r="AM24" s="66" t="n">
        <v>0.2185559148</v>
      </c>
      <c r="AN24" s="67" t="n">
        <v>0.0182942647</v>
      </c>
      <c r="AO24" s="66" t="n">
        <v>0.9911533136</v>
      </c>
      <c r="AP24" s="69" t="n">
        <v>8.483349380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2374175</v>
      </c>
      <c r="R25" s="61" t="n">
        <v>-0.000131219</v>
      </c>
      <c r="S25" s="60" t="n">
        <v>-0.000157903</v>
      </c>
      <c r="T25" s="61" t="n">
        <v>0.0052917422</v>
      </c>
      <c r="U25" s="66" t="n">
        <v>0.3591547042</v>
      </c>
      <c r="V25" s="67" t="n">
        <v>0.0593489219</v>
      </c>
      <c r="W25" s="66" t="n">
        <v>0.0387441105</v>
      </c>
      <c r="X25" s="61" t="n">
        <v>-0.036524435</v>
      </c>
      <c r="Y25" s="66" t="n">
        <v>0.4281000963</v>
      </c>
      <c r="Z25" s="67" t="n">
        <v>1.1815166916</v>
      </c>
      <c r="AA25" s="66" t="n">
        <v>0.1481297631</v>
      </c>
      <c r="AB25" s="68" t="n">
        <v>16.303477009</v>
      </c>
      <c r="AC25" s="66" t="n">
        <v>0.0076867901</v>
      </c>
      <c r="AD25" s="67" t="n">
        <v>-0.011813447</v>
      </c>
      <c r="AE25" s="66" t="n">
        <v>-0.001521746</v>
      </c>
      <c r="AF25" s="67" t="n">
        <v>0.019312717</v>
      </c>
      <c r="AG25" s="66" t="n">
        <v>0.5101322377</v>
      </c>
      <c r="AH25" s="67" t="n">
        <v>0.0775637616</v>
      </c>
      <c r="AI25" s="66" t="n">
        <v>0.0629465432</v>
      </c>
      <c r="AJ25" s="67" t="n">
        <v>0.0804581523</v>
      </c>
      <c r="AK25" s="66" t="n">
        <v>0.7447650086</v>
      </c>
      <c r="AL25" s="67" t="n">
        <v>2.0852087453</v>
      </c>
      <c r="AM25" s="66" t="n">
        <v>0.2402531849</v>
      </c>
      <c r="AN25" s="67" t="n">
        <v>0.0095622771</v>
      </c>
      <c r="AO25" s="66" t="n">
        <v>0.9945804706</v>
      </c>
      <c r="AP25" s="69" t="n">
        <v>21.357044861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9868094</v>
      </c>
      <c r="R27" s="61" t="n">
        <v>-0.000131276</v>
      </c>
      <c r="S27" s="60" t="n">
        <v>-7.0834E-005</v>
      </c>
      <c r="T27" s="61" t="n">
        <v>0.0100813989</v>
      </c>
      <c r="U27" s="66" t="n">
        <v>0.2138148249</v>
      </c>
      <c r="V27" s="67" t="n">
        <v>0.0265284802</v>
      </c>
      <c r="W27" s="66" t="n">
        <v>0.0031582805</v>
      </c>
      <c r="X27" s="61" t="n">
        <v>-0.067399919</v>
      </c>
      <c r="Y27" s="66" t="n">
        <v>0.1879677649</v>
      </c>
      <c r="Z27" s="67" t="n">
        <v>1.2314960942</v>
      </c>
      <c r="AA27" s="66" t="n">
        <v>0.4959285864</v>
      </c>
      <c r="AB27" s="68" t="n">
        <v>7.3622006004</v>
      </c>
      <c r="AC27" s="66" t="n">
        <v>0.005830895</v>
      </c>
      <c r="AD27" s="67" t="n">
        <v>-0.001806365</v>
      </c>
      <c r="AE27" s="66" t="n">
        <v>-0.000245911</v>
      </c>
      <c r="AF27" s="67" t="n">
        <v>0.0178278356</v>
      </c>
      <c r="AG27" s="66" t="n">
        <v>0.3314907725</v>
      </c>
      <c r="AH27" s="67" t="n">
        <v>0.0402010117</v>
      </c>
      <c r="AI27" s="66" t="n">
        <v>0.0109273423</v>
      </c>
      <c r="AJ27" s="67" t="n">
        <v>0.0028145565</v>
      </c>
      <c r="AK27" s="66" t="n">
        <v>0.4070401378</v>
      </c>
      <c r="AL27" s="67" t="n">
        <v>1.7362919065</v>
      </c>
      <c r="AM27" s="66" t="n">
        <v>0.572934944</v>
      </c>
      <c r="AN27" s="67" t="n">
        <v>0.0146422388</v>
      </c>
      <c r="AO27" s="66" t="n">
        <v>0.9946173206</v>
      </c>
      <c r="AP27" s="69" t="n">
        <v>10.53451623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5504738</v>
      </c>
      <c r="R28" s="61" t="n">
        <v>-0.000237339</v>
      </c>
      <c r="S28" s="60" t="n">
        <v>-0.000232537</v>
      </c>
      <c r="T28" s="61" t="n">
        <v>0.0011506378</v>
      </c>
      <c r="U28" s="66" t="n">
        <v>1.5502431653</v>
      </c>
      <c r="V28" s="67" t="n">
        <v>0.173247037</v>
      </c>
      <c r="W28" s="66" t="n">
        <v>0.0036547023</v>
      </c>
      <c r="X28" s="61" t="n">
        <v>-1.432949591</v>
      </c>
      <c r="Y28" s="66" t="n">
        <v>0.2964265494</v>
      </c>
      <c r="Z28" s="67" t="n">
        <v>1.1311019608</v>
      </c>
      <c r="AA28" s="66" t="n">
        <v>0.1574900628</v>
      </c>
      <c r="AB28" s="68" t="n">
        <v>62.242780055</v>
      </c>
      <c r="AC28" s="66" t="n">
        <v>0.0065371767</v>
      </c>
      <c r="AD28" s="67" t="n">
        <v>-0.001823874</v>
      </c>
      <c r="AE28" s="66" t="n">
        <v>-0.000485466</v>
      </c>
      <c r="AF28" s="67" t="n">
        <v>0.0134783436</v>
      </c>
      <c r="AG28" s="66" t="n">
        <v>1.7489616944</v>
      </c>
      <c r="AH28" s="67" t="n">
        <v>0.1936322907</v>
      </c>
      <c r="AI28" s="66" t="n">
        <v>0.0137843843</v>
      </c>
      <c r="AJ28" s="67" t="n">
        <v>-1.319023241</v>
      </c>
      <c r="AK28" s="66" t="n">
        <v>0.6550613084</v>
      </c>
      <c r="AL28" s="67" t="n">
        <v>1.9555052379</v>
      </c>
      <c r="AM28" s="66" t="n">
        <v>0.3162830064</v>
      </c>
      <c r="AN28" s="67" t="n">
        <v>0.0187627326</v>
      </c>
      <c r="AO28" s="66" t="n">
        <v>0.9901070474</v>
      </c>
      <c r="AP28" s="69" t="n">
        <v>68.01769180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7014422</v>
      </c>
      <c r="R32" s="67" t="n">
        <v>-0.000311527</v>
      </c>
      <c r="S32" s="60" t="n">
        <v>-0.000232056</v>
      </c>
      <c r="T32" s="67" t="n">
        <v>0.001689997</v>
      </c>
      <c r="U32" s="66" t="n">
        <v>0.9307096407</v>
      </c>
      <c r="V32" s="67" t="n">
        <v>0.1391925724</v>
      </c>
      <c r="W32" s="66" t="n">
        <v>0.0048296449</v>
      </c>
      <c r="X32" s="67" t="n">
        <v>-0.954252819</v>
      </c>
      <c r="Y32" s="66" t="n">
        <v>0.1243268951</v>
      </c>
      <c r="Z32" s="67" t="n">
        <v>1.2128705547</v>
      </c>
      <c r="AA32" s="66" t="n">
        <v>0.0259856308</v>
      </c>
      <c r="AB32" s="68" t="n">
        <v>59.015431097</v>
      </c>
      <c r="AC32" s="66" t="n">
        <v>0.0174180153</v>
      </c>
      <c r="AD32" s="67" t="n">
        <v>-0.005220014</v>
      </c>
      <c r="AE32" s="66" t="n">
        <v>-0.00058719</v>
      </c>
      <c r="AF32" s="67" t="n">
        <v>0.0241781904</v>
      </c>
      <c r="AG32" s="66" t="n">
        <v>1.2260642435</v>
      </c>
      <c r="AH32" s="67" t="n">
        <v>0.1803830773</v>
      </c>
      <c r="AI32" s="66" t="n">
        <v>0.0279424691</v>
      </c>
      <c r="AJ32" s="67" t="n">
        <v>-0.68234979</v>
      </c>
      <c r="AK32" s="66" t="n">
        <v>0.7878290018</v>
      </c>
      <c r="AL32" s="67" t="n">
        <v>2.8578231345</v>
      </c>
      <c r="AM32" s="66" t="n">
        <v>0.1957113983</v>
      </c>
      <c r="AN32" s="67" t="n">
        <v>0.006187493</v>
      </c>
      <c r="AO32" s="66" t="n">
        <v>0.9897278931</v>
      </c>
      <c r="AP32" s="69" t="n">
        <v>66.39614140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07788963</v>
      </c>
      <c r="R36" s="67" t="n">
        <v>-5.6173E-005</v>
      </c>
      <c r="S36" s="66" t="n">
        <v>-5.1815E-005</v>
      </c>
      <c r="T36" s="67" t="n">
        <v>0.0002552865</v>
      </c>
      <c r="U36" s="66" t="n">
        <v>0.100549201</v>
      </c>
      <c r="V36" s="67" t="n">
        <v>0.002173418</v>
      </c>
      <c r="W36" s="66" t="n">
        <v>0.0003112367</v>
      </c>
      <c r="X36" s="67" t="n">
        <v>0.0404350727</v>
      </c>
      <c r="Y36" s="66" t="n">
        <v>0.144395123</v>
      </c>
      <c r="Z36" s="67" t="n">
        <v>1.0448325592</v>
      </c>
      <c r="AA36" s="66" t="n">
        <v>0.4298224484</v>
      </c>
      <c r="AB36" s="68" t="n">
        <v>2.9317276841</v>
      </c>
      <c r="AC36" s="66" t="n">
        <v>0.0048748203</v>
      </c>
      <c r="AD36" s="67" t="n">
        <v>-0.00694937</v>
      </c>
      <c r="AE36" s="66" t="n">
        <v>-0.000232735</v>
      </c>
      <c r="AF36" s="67" t="n">
        <v>0.0080582015</v>
      </c>
      <c r="AG36" s="66" t="n">
        <v>0.2390854123</v>
      </c>
      <c r="AH36" s="67" t="n">
        <v>0.020607176</v>
      </c>
      <c r="AI36" s="66" t="n">
        <v>0.0048316319</v>
      </c>
      <c r="AJ36" s="67" t="n">
        <v>0.1833085285</v>
      </c>
      <c r="AK36" s="66" t="n">
        <v>0.4535836653</v>
      </c>
      <c r="AL36" s="67" t="n">
        <v>1.7731359811</v>
      </c>
      <c r="AM36" s="66" t="n">
        <v>0.5316205223</v>
      </c>
      <c r="AN36" s="67" t="n">
        <v>0.0102813302</v>
      </c>
      <c r="AO36" s="66" t="n">
        <v>0.9954855177</v>
      </c>
      <c r="AP36" s="69" t="n">
        <v>6.106249967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1062095</v>
      </c>
      <c r="R44" s="67" t="n">
        <v>-5.6173E-005</v>
      </c>
      <c r="S44" s="66" t="n">
        <v>-1.1157E-005</v>
      </c>
      <c r="T44" s="67" t="n">
        <v>0.0011049331</v>
      </c>
      <c r="U44" s="66" t="n">
        <v>0.2864460866</v>
      </c>
      <c r="V44" s="67" t="n">
        <v>0.0280645854</v>
      </c>
      <c r="W44" s="66" t="n">
        <v>0.0002655855</v>
      </c>
      <c r="X44" s="67" t="n">
        <v>0.314071269</v>
      </c>
      <c r="Y44" s="66" t="n">
        <v>0.6349913392</v>
      </c>
      <c r="Z44" s="67" t="n">
        <v>1.0326071184</v>
      </c>
      <c r="AA44" s="66" t="n">
        <v>0.1349849094</v>
      </c>
      <c r="AB44" s="68" t="n">
        <v>11.643865939</v>
      </c>
      <c r="AC44" s="66" t="n">
        <v>0.0071199053</v>
      </c>
      <c r="AD44" s="67" t="n">
        <v>-0.001339901</v>
      </c>
      <c r="AE44" s="66" t="n">
        <v>-0.000118217</v>
      </c>
      <c r="AF44" s="67" t="n">
        <v>0.0055497182</v>
      </c>
      <c r="AG44" s="66" t="n">
        <v>0.3546578191</v>
      </c>
      <c r="AH44" s="67" t="n">
        <v>0.0355771987</v>
      </c>
      <c r="AI44" s="66" t="n">
        <v>0.0032869176</v>
      </c>
      <c r="AJ44" s="67" t="n">
        <v>0.3731818382</v>
      </c>
      <c r="AK44" s="66" t="n">
        <v>0.7779152789</v>
      </c>
      <c r="AL44" s="67" t="n">
        <v>1.3839934428</v>
      </c>
      <c r="AM44" s="66" t="n">
        <v>0.2063273737</v>
      </c>
      <c r="AN44" s="67" t="n">
        <v>0.012581936</v>
      </c>
      <c r="AO44" s="66" t="n">
        <v>0.9968245886</v>
      </c>
      <c r="AP44" s="69" t="n">
        <v>13.426909414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53823501</v>
      </c>
      <c r="E45" s="66" t="n">
        <v>-0.007423931</v>
      </c>
      <c r="F45" s="67" t="n">
        <v>0</v>
      </c>
      <c r="G45" s="66" t="n">
        <v>0.0203539447</v>
      </c>
      <c r="H45" s="67" t="n">
        <v>0.2936164781</v>
      </c>
      <c r="I45" s="66" t="n">
        <v>0.0400273623</v>
      </c>
      <c r="J45" s="67" t="n">
        <v>0.0068052702</v>
      </c>
      <c r="K45" s="66" t="n">
        <v>0.1732250609</v>
      </c>
      <c r="L45" s="67" t="n">
        <v>0.5319865351</v>
      </c>
      <c r="M45" s="88" t="n">
        <v>1</v>
      </c>
      <c r="N45" s="71" t="n">
        <v>0.0391544343</v>
      </c>
      <c r="O45" s="72" t="n">
        <v>0.0188741127</v>
      </c>
      <c r="P45" s="68" t="n">
        <v>10.0305</v>
      </c>
      <c r="Q45" s="66" t="n">
        <v>0.0072002449</v>
      </c>
      <c r="R45" s="67" t="n">
        <v>-0.007698565</v>
      </c>
      <c r="S45" s="66" t="n">
        <v>-0.000367679</v>
      </c>
      <c r="T45" s="67" t="n">
        <v>0.0229363873</v>
      </c>
      <c r="U45" s="66" t="n">
        <v>0.3425957329</v>
      </c>
      <c r="V45" s="67" t="n">
        <v>0.0453673895</v>
      </c>
      <c r="W45" s="66" t="n">
        <v>0.0142266575</v>
      </c>
      <c r="X45" s="67" t="n">
        <v>0.2091908931</v>
      </c>
      <c r="Y45" s="66" t="n">
        <v>0.6334510611</v>
      </c>
      <c r="Z45" s="67" t="n">
        <v>1.1944211177</v>
      </c>
      <c r="AA45" s="66" t="n">
        <v>0.0540690291</v>
      </c>
      <c r="AB45" s="68" t="n">
        <v>11.398613072</v>
      </c>
      <c r="AC45" s="66" t="n">
        <v>0.0117605417</v>
      </c>
      <c r="AD45" s="67" t="n">
        <v>-0.010035331</v>
      </c>
      <c r="AE45" s="66" t="n">
        <v>-0.000562039</v>
      </c>
      <c r="AF45" s="67" t="n">
        <v>0.0382133823</v>
      </c>
      <c r="AG45" s="66" t="n">
        <v>0.4833542959</v>
      </c>
      <c r="AH45" s="67" t="n">
        <v>0.0621985371</v>
      </c>
      <c r="AI45" s="66" t="n">
        <v>0.0258229023</v>
      </c>
      <c r="AJ45" s="67" t="n">
        <v>0.2865704817</v>
      </c>
      <c r="AK45" s="66" t="n">
        <v>0.8973227716</v>
      </c>
      <c r="AL45" s="67" t="n">
        <v>1.6823918252</v>
      </c>
      <c r="AM45" s="66" t="n">
        <v>0.0988142374</v>
      </c>
      <c r="AN45" s="67" t="n">
        <v>0.0016698882</v>
      </c>
      <c r="AO45" s="66" t="n">
        <v>0.9978068972</v>
      </c>
      <c r="AP45" s="69" t="n">
        <v>15.15336008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1955584</v>
      </c>
      <c r="E46" s="66" t="n">
        <v>-0.00478321</v>
      </c>
      <c r="F46" s="67" t="n">
        <v>-0.006054177</v>
      </c>
      <c r="G46" s="66" t="n">
        <v>0.022549418</v>
      </c>
      <c r="H46" s="67" t="n">
        <v>0.2408004515</v>
      </c>
      <c r="I46" s="66" t="n">
        <v>0.0194198321</v>
      </c>
      <c r="J46" s="67" t="n">
        <v>0.0164269093</v>
      </c>
      <c r="K46" s="66" t="n">
        <v>0.2194263365</v>
      </c>
      <c r="L46" s="67" t="n">
        <v>0.5119811189</v>
      </c>
      <c r="M46" s="88" t="n">
        <v>1</v>
      </c>
      <c r="N46" s="71" t="n">
        <v>0.0802826595</v>
      </c>
      <c r="O46" s="72" t="n">
        <v>0.015827787</v>
      </c>
      <c r="P46" s="68" t="n">
        <v>13.5905</v>
      </c>
      <c r="Q46" s="66" t="n">
        <v>0.0070892692</v>
      </c>
      <c r="R46" s="67" t="n">
        <v>-0.005109893</v>
      </c>
      <c r="S46" s="66" t="n">
        <v>-0.006477002</v>
      </c>
      <c r="T46" s="67" t="n">
        <v>0.0249691411</v>
      </c>
      <c r="U46" s="66" t="n">
        <v>0.3083001807</v>
      </c>
      <c r="V46" s="67" t="n">
        <v>0.0266353455</v>
      </c>
      <c r="W46" s="66" t="n">
        <v>0.0297864373</v>
      </c>
      <c r="X46" s="67" t="n">
        <v>0.262112417</v>
      </c>
      <c r="Y46" s="66" t="n">
        <v>0.6473058959</v>
      </c>
      <c r="Z46" s="67" t="n">
        <v>1.2753769409</v>
      </c>
      <c r="AA46" s="66" t="n">
        <v>0.1028577803</v>
      </c>
      <c r="AB46" s="68" t="n">
        <v>15.578803383</v>
      </c>
      <c r="AC46" s="66" t="n">
        <v>0.010631174</v>
      </c>
      <c r="AD46" s="67" t="n">
        <v>-0.007256612</v>
      </c>
      <c r="AE46" s="66" t="n">
        <v>-0.006639407</v>
      </c>
      <c r="AF46" s="67" t="n">
        <v>0.0323242864</v>
      </c>
      <c r="AG46" s="66" t="n">
        <v>0.4232031808</v>
      </c>
      <c r="AH46" s="67" t="n">
        <v>0.0384275489</v>
      </c>
      <c r="AI46" s="66" t="n">
        <v>0.0418038336</v>
      </c>
      <c r="AJ46" s="67" t="n">
        <v>0.3198094677</v>
      </c>
      <c r="AK46" s="66" t="n">
        <v>0.8523034718</v>
      </c>
      <c r="AL46" s="67" t="n">
        <v>1.6726715784</v>
      </c>
      <c r="AM46" s="66" t="n">
        <v>0.1433122237</v>
      </c>
      <c r="AN46" s="67" t="n">
        <v>0.0020170106</v>
      </c>
      <c r="AO46" s="66" t="n">
        <v>0.9976327061</v>
      </c>
      <c r="AP46" s="69" t="n">
        <v>18.78612780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344555467</v>
      </c>
      <c r="R47" s="67" t="n">
        <v>-0.000161558</v>
      </c>
      <c r="S47" s="66" t="n">
        <v>-0.000119782</v>
      </c>
      <c r="T47" s="67" t="n">
        <v>0.0082186464</v>
      </c>
      <c r="U47" s="66" t="n">
        <v>0.1410801759</v>
      </c>
      <c r="V47" s="67" t="n">
        <v>0.0121534413</v>
      </c>
      <c r="W47" s="66" t="n">
        <v>0.037789292</v>
      </c>
      <c r="X47" s="67" t="n">
        <v>0.0615080769</v>
      </c>
      <c r="Y47" s="66" t="n">
        <v>0.2949238393</v>
      </c>
      <c r="Z47" s="67" t="n">
        <v>1.1859904305</v>
      </c>
      <c r="AA47" s="66" t="n">
        <v>0.1213667184</v>
      </c>
      <c r="AB47" s="68" t="n">
        <v>6.4478188815</v>
      </c>
      <c r="AC47" s="66" t="n">
        <v>0.0465503543</v>
      </c>
      <c r="AD47" s="67" t="n">
        <v>-0.003624794</v>
      </c>
      <c r="AE47" s="66" t="n">
        <v>-0.000355792</v>
      </c>
      <c r="AF47" s="67" t="n">
        <v>0.0222139021</v>
      </c>
      <c r="AG47" s="66" t="n">
        <v>0.3468488346</v>
      </c>
      <c r="AH47" s="67" t="n">
        <v>0.0326960758</v>
      </c>
      <c r="AI47" s="66" t="n">
        <v>0.0611440747</v>
      </c>
      <c r="AJ47" s="67" t="n">
        <v>0.2057718037</v>
      </c>
      <c r="AK47" s="66" t="n">
        <v>0.711244459</v>
      </c>
      <c r="AL47" s="67" t="n">
        <v>2.1197301975</v>
      </c>
      <c r="AM47" s="66" t="n">
        <v>0.2768740918</v>
      </c>
      <c r="AN47" s="67" t="n">
        <v>0.0068473488</v>
      </c>
      <c r="AO47" s="66" t="n">
        <v>0.9949658996</v>
      </c>
      <c r="AP47" s="69" t="n">
        <v>12.01105612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135379254</v>
      </c>
      <c r="E48" s="66" t="n">
        <v>0</v>
      </c>
      <c r="F48" s="67" t="n">
        <v>0</v>
      </c>
      <c r="G48" s="66" t="n">
        <v>0.0482852673</v>
      </c>
      <c r="H48" s="67" t="n">
        <v>0.2238270333</v>
      </c>
      <c r="I48" s="66" t="n">
        <v>0.0306859642</v>
      </c>
      <c r="J48" s="67" t="n">
        <v>0.1105597241</v>
      </c>
      <c r="K48" s="66" t="n">
        <v>0.0546029658</v>
      </c>
      <c r="L48" s="67" t="n">
        <v>0.48149888</v>
      </c>
      <c r="M48" s="88" t="n">
        <v>1</v>
      </c>
      <c r="N48" s="71" t="n">
        <v>0.0762964241</v>
      </c>
      <c r="O48" s="72" t="n">
        <v>0.1412454874</v>
      </c>
      <c r="P48" s="68" t="n">
        <v>15.9314</v>
      </c>
      <c r="Q48" s="66" t="n">
        <v>0.0156742465</v>
      </c>
      <c r="R48" s="67" t="n">
        <v>-0.00042581</v>
      </c>
      <c r="S48" s="66" t="n">
        <v>-0.000559579</v>
      </c>
      <c r="T48" s="67" t="n">
        <v>0.051677086</v>
      </c>
      <c r="U48" s="66" t="n">
        <v>0.2868346768</v>
      </c>
      <c r="V48" s="67" t="n">
        <v>0.0361509274</v>
      </c>
      <c r="W48" s="66" t="n">
        <v>0.1242723621</v>
      </c>
      <c r="X48" s="67" t="n">
        <v>0.100412197</v>
      </c>
      <c r="Y48" s="66" t="n">
        <v>0.6140361067</v>
      </c>
      <c r="Z48" s="67" t="n">
        <v>1.2547281891</v>
      </c>
      <c r="AA48" s="66" t="n">
        <v>0.0962331684</v>
      </c>
      <c r="AB48" s="68" t="n">
        <v>17.819286567</v>
      </c>
      <c r="AC48" s="66" t="n">
        <v>0.0196826858</v>
      </c>
      <c r="AD48" s="67" t="n">
        <v>-0.003060596</v>
      </c>
      <c r="AE48" s="66" t="n">
        <v>-0.000736998</v>
      </c>
      <c r="AF48" s="67" t="n">
        <v>0.0611692266</v>
      </c>
      <c r="AG48" s="66" t="n">
        <v>0.4119508671</v>
      </c>
      <c r="AH48" s="67" t="n">
        <v>0.0485512972</v>
      </c>
      <c r="AI48" s="66" t="n">
        <v>0.1373990074</v>
      </c>
      <c r="AJ48" s="67" t="n">
        <v>0.1812582227</v>
      </c>
      <c r="AK48" s="66" t="n">
        <v>0.8562137121</v>
      </c>
      <c r="AL48" s="67" t="n">
        <v>1.7145796105</v>
      </c>
      <c r="AM48" s="66" t="n">
        <v>0.138083327</v>
      </c>
      <c r="AN48" s="67" t="n">
        <v>0.0029947714</v>
      </c>
      <c r="AO48" s="66" t="n">
        <v>0.9972918104</v>
      </c>
      <c r="AP48" s="69" t="n">
        <v>21.72465259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32944284</v>
      </c>
      <c r="E50" s="66" t="n">
        <v>0</v>
      </c>
      <c r="F50" s="67" t="n">
        <v>0</v>
      </c>
      <c r="G50" s="66" t="n">
        <v>0.0161222474</v>
      </c>
      <c r="H50" s="67" t="n">
        <v>0.2714028401</v>
      </c>
      <c r="I50" s="66" t="n">
        <v>0.027756325</v>
      </c>
      <c r="J50" s="67" t="n">
        <v>0.0004546474</v>
      </c>
      <c r="K50" s="66" t="n">
        <v>0.0036247177</v>
      </c>
      <c r="L50" s="67" t="n">
        <v>0.322655206</v>
      </c>
      <c r="M50" s="88" t="n">
        <v>1</v>
      </c>
      <c r="N50" s="71" t="n">
        <v>0.1214914879</v>
      </c>
      <c r="O50" s="72" t="n">
        <v>0.0388980005</v>
      </c>
      <c r="P50" s="68" t="n">
        <v>6.7080530311</v>
      </c>
      <c r="Q50" s="66" t="n">
        <v>0.0059182639</v>
      </c>
      <c r="R50" s="67" t="n">
        <v>-0.000172701</v>
      </c>
      <c r="S50" s="66" t="n">
        <v>-0.000190244</v>
      </c>
      <c r="T50" s="67" t="n">
        <v>0.0191498133</v>
      </c>
      <c r="U50" s="66" t="n">
        <v>0.3749053232</v>
      </c>
      <c r="V50" s="67" t="n">
        <v>0.0377249341</v>
      </c>
      <c r="W50" s="66" t="n">
        <v>0.0045398553</v>
      </c>
      <c r="X50" s="67" t="n">
        <v>0.0352467346</v>
      </c>
      <c r="Y50" s="66" t="n">
        <v>0.4771219791</v>
      </c>
      <c r="Z50" s="67" t="n">
        <v>1.2948367385</v>
      </c>
      <c r="AA50" s="66" t="n">
        <v>0.1462413307</v>
      </c>
      <c r="AB50" s="68" t="n">
        <v>9.42278648</v>
      </c>
      <c r="AC50" s="66" t="n">
        <v>0.0106994989</v>
      </c>
      <c r="AD50" s="67" t="n">
        <v>-0.003505282</v>
      </c>
      <c r="AE50" s="66" t="n">
        <v>-0.00039825</v>
      </c>
      <c r="AF50" s="67" t="n">
        <v>0.0286286198</v>
      </c>
      <c r="AG50" s="66" t="n">
        <v>0.5165517998</v>
      </c>
      <c r="AH50" s="67" t="n">
        <v>0.0531404546</v>
      </c>
      <c r="AI50" s="66" t="n">
        <v>0.0142769687</v>
      </c>
      <c r="AJ50" s="67" t="n">
        <v>0.1378159507</v>
      </c>
      <c r="AK50" s="66" t="n">
        <v>0.7572097598</v>
      </c>
      <c r="AL50" s="67" t="n">
        <v>1.8916768853</v>
      </c>
      <c r="AM50" s="66" t="n">
        <v>0.2344487608</v>
      </c>
      <c r="AN50" s="67" t="n">
        <v>0.0047631701</v>
      </c>
      <c r="AO50" s="66" t="n">
        <v>0.9964216906</v>
      </c>
      <c r="AP50" s="69" t="n">
        <v>13.210280856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566072</v>
      </c>
      <c r="R51" s="67" t="n">
        <v>-0.000437657</v>
      </c>
      <c r="S51" s="66" t="n">
        <v>-0.000569244</v>
      </c>
      <c r="T51" s="67" t="n">
        <v>0.011618006</v>
      </c>
      <c r="U51" s="66" t="n">
        <v>0.6985823232</v>
      </c>
      <c r="V51" s="67" t="n">
        <v>0.3441548782</v>
      </c>
      <c r="W51" s="66" t="n">
        <v>0.0253155202</v>
      </c>
      <c r="X51" s="67" t="n">
        <v>-0.651240864</v>
      </c>
      <c r="Y51" s="66" t="n">
        <v>0.4330836819</v>
      </c>
      <c r="Z51" s="67" t="n">
        <v>1.329306806</v>
      </c>
      <c r="AA51" s="66" t="n">
        <v>0.1014581824</v>
      </c>
      <c r="AB51" s="68" t="n">
        <v>28.596283624</v>
      </c>
      <c r="AC51" s="66" t="n">
        <v>0.0146325542</v>
      </c>
      <c r="AD51" s="67" t="n">
        <v>-0.004075008</v>
      </c>
      <c r="AE51" s="66" t="n">
        <v>-0.000858185</v>
      </c>
      <c r="AF51" s="67" t="n">
        <v>0.02501576</v>
      </c>
      <c r="AG51" s="66" t="n">
        <v>0.9167261099</v>
      </c>
      <c r="AH51" s="67" t="n">
        <v>0.370621853</v>
      </c>
      <c r="AI51" s="66" t="n">
        <v>0.0482321271</v>
      </c>
      <c r="AJ51" s="67" t="n">
        <v>-0.552179176</v>
      </c>
      <c r="AK51" s="66" t="n">
        <v>0.8181160362</v>
      </c>
      <c r="AL51" s="67" t="n">
        <v>2.081671915</v>
      </c>
      <c r="AM51" s="66" t="n">
        <v>0.1752218076</v>
      </c>
      <c r="AN51" s="67" t="n">
        <v>0.0028420396</v>
      </c>
      <c r="AO51" s="66" t="n">
        <v>0.9961798835</v>
      </c>
      <c r="AP51" s="69" t="n">
        <v>35.25112374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.0826447049</v>
      </c>
      <c r="H52" s="67" t="n">
        <v>0.5454550526</v>
      </c>
      <c r="I52" s="66" t="n">
        <v>0.0826447049</v>
      </c>
      <c r="J52" s="67" t="n">
        <v>0</v>
      </c>
      <c r="K52" s="66" t="n">
        <v>0</v>
      </c>
      <c r="L52" s="67" t="n">
        <v>0.7107444625</v>
      </c>
      <c r="M52" s="88" t="n">
        <v>1</v>
      </c>
      <c r="N52" s="71" t="n">
        <v>0.0301701599</v>
      </c>
      <c r="O52" s="72" t="n">
        <v>0.0009346623</v>
      </c>
      <c r="P52" s="68" t="n">
        <v>33.6834</v>
      </c>
      <c r="Q52" s="66" t="n">
        <v>0.0016399895</v>
      </c>
      <c r="R52" s="67" t="n">
        <v>-0.000109001</v>
      </c>
      <c r="S52" s="66" t="n">
        <v>-0.000107666</v>
      </c>
      <c r="T52" s="67" t="n">
        <v>0.0842715918</v>
      </c>
      <c r="U52" s="66" t="n">
        <v>0.5780140115</v>
      </c>
      <c r="V52" s="67" t="n">
        <v>0.085765647</v>
      </c>
      <c r="W52" s="66" t="n">
        <v>0.0157847988</v>
      </c>
      <c r="X52" s="67" t="n">
        <v>0.0331703109</v>
      </c>
      <c r="Y52" s="66" t="n">
        <v>0.7984296817</v>
      </c>
      <c r="Z52" s="67" t="n">
        <v>1.1608589998</v>
      </c>
      <c r="AA52" s="66" t="n">
        <v>0.0412240756</v>
      </c>
      <c r="AB52" s="68" t="n">
        <v>34.490600365</v>
      </c>
      <c r="AC52" s="66" t="n">
        <v>0.0037860526</v>
      </c>
      <c r="AD52" s="67" t="n">
        <v>-0.001943811</v>
      </c>
      <c r="AE52" s="66" t="n">
        <v>-0.000196511</v>
      </c>
      <c r="AF52" s="67" t="n">
        <v>0.0907499025</v>
      </c>
      <c r="AG52" s="66" t="n">
        <v>0.6422934925</v>
      </c>
      <c r="AH52" s="67" t="n">
        <v>0.0933923435</v>
      </c>
      <c r="AI52" s="66" t="n">
        <v>0.0204458329</v>
      </c>
      <c r="AJ52" s="67" t="n">
        <v>0.0717023903</v>
      </c>
      <c r="AK52" s="66" t="n">
        <v>0.9202296923</v>
      </c>
      <c r="AL52" s="67" t="n">
        <v>1.408353147</v>
      </c>
      <c r="AM52" s="66" t="n">
        <v>0.075787462</v>
      </c>
      <c r="AN52" s="67" t="n">
        <v>0.0024188771</v>
      </c>
      <c r="AO52" s="66" t="n">
        <v>0.9984360313</v>
      </c>
      <c r="AP52" s="69" t="n">
        <v>36.1746843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15599633</v>
      </c>
      <c r="R53" s="67" t="n">
        <v>-0.000154678</v>
      </c>
      <c r="S53" s="66" t="n">
        <v>-0.000200348</v>
      </c>
      <c r="T53" s="67" t="n">
        <v>0.0061556985</v>
      </c>
      <c r="U53" s="66" t="n">
        <v>0.2686963835</v>
      </c>
      <c r="V53" s="67" t="n">
        <v>0.0264217912</v>
      </c>
      <c r="W53" s="66" t="n">
        <v>0.0023590868</v>
      </c>
      <c r="X53" s="67" t="n">
        <v>0.427609355</v>
      </c>
      <c r="Y53" s="66" t="n">
        <v>0.7324472523</v>
      </c>
      <c r="Z53" s="67" t="n">
        <v>1.7435977284</v>
      </c>
      <c r="AA53" s="66" t="n">
        <v>0.0740295528</v>
      </c>
      <c r="AB53" s="68" t="n">
        <v>11.531351923</v>
      </c>
      <c r="AC53" s="66" t="n">
        <v>0.0042430768</v>
      </c>
      <c r="AD53" s="67" t="n">
        <v>-0.002234286</v>
      </c>
      <c r="AE53" s="66" t="n">
        <v>-0.000356259</v>
      </c>
      <c r="AF53" s="67" t="n">
        <v>0.0119315965</v>
      </c>
      <c r="AG53" s="66" t="n">
        <v>0.3534686091</v>
      </c>
      <c r="AH53" s="67" t="n">
        <v>0.0350426663</v>
      </c>
      <c r="AI53" s="66" t="n">
        <v>0.0089289295</v>
      </c>
      <c r="AJ53" s="67" t="n">
        <v>0.4738303668</v>
      </c>
      <c r="AK53" s="66" t="n">
        <v>0.8848547006</v>
      </c>
      <c r="AL53" s="67" t="n">
        <v>2.0517147325</v>
      </c>
      <c r="AM53" s="66" t="n">
        <v>0.1096334561</v>
      </c>
      <c r="AN53" s="67" t="n">
        <v>0.0024846714</v>
      </c>
      <c r="AO53" s="66" t="n">
        <v>0.9969728281</v>
      </c>
      <c r="AP53" s="69" t="n">
        <v>13.87974475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9102955</v>
      </c>
      <c r="R54" s="67" t="n">
        <v>-0.00039715</v>
      </c>
      <c r="S54" s="66" t="n">
        <v>-0.000584168</v>
      </c>
      <c r="T54" s="67" t="n">
        <v>0.0253819663</v>
      </c>
      <c r="U54" s="66" t="n">
        <v>0.1909894409</v>
      </c>
      <c r="V54" s="67" t="n">
        <v>0.0302237265</v>
      </c>
      <c r="W54" s="66" t="n">
        <v>0.0041559042</v>
      </c>
      <c r="X54" s="67" t="n">
        <v>0.4941257804</v>
      </c>
      <c r="Y54" s="66" t="n">
        <v>0.7458057959</v>
      </c>
      <c r="Z54" s="67" t="n">
        <v>1.1407593148</v>
      </c>
      <c r="AA54" s="66" t="n">
        <v>0.0947261649</v>
      </c>
      <c r="AB54" s="68" t="n">
        <v>0.7816355386</v>
      </c>
      <c r="AC54" s="66" t="n">
        <v>0.0041628776</v>
      </c>
      <c r="AD54" s="67" t="n">
        <v>-0.001996837</v>
      </c>
      <c r="AE54" s="66" t="n">
        <v>-0.00069364</v>
      </c>
      <c r="AF54" s="67" t="n">
        <v>0.0300058445</v>
      </c>
      <c r="AG54" s="66" t="n">
        <v>0.2645339504</v>
      </c>
      <c r="AH54" s="67" t="n">
        <v>0.0375786074</v>
      </c>
      <c r="AI54" s="66" t="n">
        <v>0.0097764864</v>
      </c>
      <c r="AJ54" s="67" t="n">
        <v>0.530634397</v>
      </c>
      <c r="AK54" s="66" t="n">
        <v>0.8740016863</v>
      </c>
      <c r="AL54" s="67" t="n">
        <v>1.399430887</v>
      </c>
      <c r="AM54" s="66" t="n">
        <v>0.1225303403</v>
      </c>
      <c r="AN54" s="67" t="n">
        <v>0.0021027798</v>
      </c>
      <c r="AO54" s="66" t="n">
        <v>0.9986348063</v>
      </c>
      <c r="AP54" s="69" t="n">
        <v>2.540789582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37928251</v>
      </c>
      <c r="R55" s="67" t="n">
        <v>-0.001380835</v>
      </c>
      <c r="S55" s="66" t="n">
        <v>-0.002043048</v>
      </c>
      <c r="T55" s="67" t="n">
        <v>0.0120179576</v>
      </c>
      <c r="U55" s="66" t="n">
        <v>0.4814627736</v>
      </c>
      <c r="V55" s="67" t="n">
        <v>0.0117811117</v>
      </c>
      <c r="W55" s="66" t="n">
        <v>0.0481461123</v>
      </c>
      <c r="X55" s="67" t="n">
        <v>0.1291275989</v>
      </c>
      <c r="Y55" s="66" t="n">
        <v>0.6829044965</v>
      </c>
      <c r="Z55" s="67" t="n">
        <v>1.4449223732</v>
      </c>
      <c r="AA55" s="66" t="n">
        <v>0.0965659797</v>
      </c>
      <c r="AB55" s="68" t="n">
        <v>1.8980251187</v>
      </c>
      <c r="AC55" s="66" t="n">
        <v>0.0067897995</v>
      </c>
      <c r="AD55" s="67" t="n">
        <v>-0.004168023</v>
      </c>
      <c r="AE55" s="66" t="n">
        <v>-0.00220528</v>
      </c>
      <c r="AF55" s="67" t="n">
        <v>0.0182162771</v>
      </c>
      <c r="AG55" s="66" t="n">
        <v>0.5863162705</v>
      </c>
      <c r="AH55" s="67" t="n">
        <v>0.0224104779</v>
      </c>
      <c r="AI55" s="66" t="n">
        <v>0.0596294563</v>
      </c>
      <c r="AJ55" s="67" t="n">
        <v>0.1778671863</v>
      </c>
      <c r="AK55" s="66" t="n">
        <v>0.8648561643</v>
      </c>
      <c r="AL55" s="67" t="n">
        <v>1.7908308794</v>
      </c>
      <c r="AM55" s="66" t="n">
        <v>0.1301531443</v>
      </c>
      <c r="AN55" s="67" t="n">
        <v>0.0023176882</v>
      </c>
      <c r="AO55" s="66" t="n">
        <v>0.9973269968</v>
      </c>
      <c r="AP55" s="69" t="n">
        <v>4.556291882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9638278</v>
      </c>
      <c r="E56" s="66" t="n">
        <v>0</v>
      </c>
      <c r="F56" s="67" t="n">
        <v>0</v>
      </c>
      <c r="G56" s="66" t="n">
        <v>0.0309019644</v>
      </c>
      <c r="H56" s="67" t="n">
        <v>0.040763797</v>
      </c>
      <c r="I56" s="66" t="n">
        <v>0.0018327377</v>
      </c>
      <c r="J56" s="67" t="n">
        <v>0.3287194449</v>
      </c>
      <c r="K56" s="66" t="n">
        <v>0.3597878849</v>
      </c>
      <c r="L56" s="67" t="n">
        <v>0.7679696567</v>
      </c>
      <c r="M56" s="88" t="n">
        <v>1</v>
      </c>
      <c r="N56" s="71" t="n">
        <v>0.0172073709</v>
      </c>
      <c r="O56" s="72" t="n">
        <v>0.0074715143</v>
      </c>
      <c r="P56" s="68" t="n">
        <v>0.9277737714</v>
      </c>
      <c r="Q56" s="66" t="n">
        <v>0.0075437769</v>
      </c>
      <c r="R56" s="67" t="n">
        <v>-0.000181598</v>
      </c>
      <c r="S56" s="66" t="n">
        <v>-0.000251061</v>
      </c>
      <c r="T56" s="67" t="n">
        <v>0.0323337859</v>
      </c>
      <c r="U56" s="66" t="n">
        <v>0.0879725976</v>
      </c>
      <c r="V56" s="67" t="n">
        <v>0.0065473593</v>
      </c>
      <c r="W56" s="66" t="n">
        <v>0.3363250204</v>
      </c>
      <c r="X56" s="67" t="n">
        <v>0.3886636021</v>
      </c>
      <c r="Y56" s="66" t="n">
        <v>0.858953483</v>
      </c>
      <c r="Z56" s="67" t="n">
        <v>1.1633033266</v>
      </c>
      <c r="AA56" s="66" t="n">
        <v>0.0289548148</v>
      </c>
      <c r="AB56" s="68" t="n">
        <v>2.1358845205</v>
      </c>
      <c r="AC56" s="66" t="n">
        <v>0.0093399587</v>
      </c>
      <c r="AD56" s="67" t="n">
        <v>-0.001012262</v>
      </c>
      <c r="AE56" s="66" t="n">
        <v>-0.000339918</v>
      </c>
      <c r="AF56" s="67" t="n">
        <v>0.0356801544</v>
      </c>
      <c r="AG56" s="66" t="n">
        <v>0.1397201992</v>
      </c>
      <c r="AH56" s="67" t="n">
        <v>0.0117931515</v>
      </c>
      <c r="AI56" s="66" t="n">
        <v>0.3433036363</v>
      </c>
      <c r="AJ56" s="67" t="n">
        <v>0.4134943552</v>
      </c>
      <c r="AK56" s="66" t="n">
        <v>0.9519792754</v>
      </c>
      <c r="AL56" s="67" t="n">
        <v>1.3390932774</v>
      </c>
      <c r="AM56" s="66" t="n">
        <v>0.0461868421</v>
      </c>
      <c r="AN56" s="67" t="n">
        <v>0.0005280794</v>
      </c>
      <c r="AO56" s="66" t="n">
        <v>0.998694197</v>
      </c>
      <c r="AP56" s="69" t="n">
        <v>3.6908395471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01389653</v>
      </c>
      <c r="E57" s="66" t="n">
        <v>-0.010335304</v>
      </c>
      <c r="F57" s="67" t="n">
        <v>-0.016386154</v>
      </c>
      <c r="G57" s="66" t="n">
        <v>0.0322300256</v>
      </c>
      <c r="H57" s="67" t="n">
        <v>0.2566262931</v>
      </c>
      <c r="I57" s="66" t="n">
        <v>0.0077388274</v>
      </c>
      <c r="J57" s="67" t="n">
        <v>0.0566045547</v>
      </c>
      <c r="K57" s="66" t="n">
        <v>-0.033033787</v>
      </c>
      <c r="L57" s="67" t="n">
        <v>0.293583421</v>
      </c>
      <c r="M57" s="88" t="n">
        <v>1</v>
      </c>
      <c r="N57" s="71" t="n">
        <v>0.1726941524</v>
      </c>
      <c r="O57" s="72" t="n">
        <v>0.0056152336</v>
      </c>
      <c r="P57" s="68" t="n">
        <v>6.6657631465</v>
      </c>
      <c r="Q57" s="66" t="n">
        <v>0.0008203462</v>
      </c>
      <c r="R57" s="67" t="n">
        <v>-0.010686953</v>
      </c>
      <c r="S57" s="66" t="n">
        <v>-0.016805238</v>
      </c>
      <c r="T57" s="67" t="n">
        <v>0.0380593855</v>
      </c>
      <c r="U57" s="66" t="n">
        <v>0.3204186696</v>
      </c>
      <c r="V57" s="67" t="n">
        <v>0.0122791947</v>
      </c>
      <c r="W57" s="66" t="n">
        <v>0.0639631481</v>
      </c>
      <c r="X57" s="67" t="n">
        <v>-0.019989381</v>
      </c>
      <c r="Y57" s="66" t="n">
        <v>0.3880591725</v>
      </c>
      <c r="Z57" s="67" t="n">
        <v>1.2317250542</v>
      </c>
      <c r="AA57" s="66" t="n">
        <v>0.2012918271</v>
      </c>
      <c r="AB57" s="68" t="n">
        <v>8.4061966471</v>
      </c>
      <c r="AC57" s="66" t="n">
        <v>0.0059310541</v>
      </c>
      <c r="AD57" s="67" t="n">
        <v>-0.013307287</v>
      </c>
      <c r="AE57" s="66" t="n">
        <v>-0.017102172</v>
      </c>
      <c r="AF57" s="67" t="n">
        <v>0.0485965513</v>
      </c>
      <c r="AG57" s="66" t="n">
        <v>0.5222120212</v>
      </c>
      <c r="AH57" s="67" t="n">
        <v>0.0327879648</v>
      </c>
      <c r="AI57" s="66" t="n">
        <v>0.0801099673</v>
      </c>
      <c r="AJ57" s="67" t="n">
        <v>0.0628878546</v>
      </c>
      <c r="AK57" s="66" t="n">
        <v>0.7221159543</v>
      </c>
      <c r="AL57" s="67" t="n">
        <v>1.870405048</v>
      </c>
      <c r="AM57" s="66" t="n">
        <v>0.264820911</v>
      </c>
      <c r="AN57" s="67" t="n">
        <v>0.0093139507</v>
      </c>
      <c r="AO57" s="66" t="n">
        <v>0.996250816</v>
      </c>
      <c r="AP57" s="69" t="n">
        <v>12.824775085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80589126</v>
      </c>
      <c r="R58" s="67" t="n">
        <v>-0.000335917</v>
      </c>
      <c r="S58" s="66" t="n">
        <v>-0.000419172</v>
      </c>
      <c r="T58" s="67" t="n">
        <v>0.0076065026</v>
      </c>
      <c r="U58" s="66" t="n">
        <v>0.4121500746</v>
      </c>
      <c r="V58" s="67" t="n">
        <v>0.0214787811</v>
      </c>
      <c r="W58" s="66" t="n">
        <v>0.0433479831</v>
      </c>
      <c r="X58" s="67" t="n">
        <v>0.0868301176</v>
      </c>
      <c r="Y58" s="66" t="n">
        <v>0.5787172829</v>
      </c>
      <c r="Z58" s="67" t="n">
        <v>1.2252960252</v>
      </c>
      <c r="AA58" s="66" t="n">
        <v>0.1361513874</v>
      </c>
      <c r="AB58" s="68" t="n">
        <v>15.946589391</v>
      </c>
      <c r="AC58" s="66" t="n">
        <v>0.0114242953</v>
      </c>
      <c r="AD58" s="67" t="n">
        <v>-0.002794533</v>
      </c>
      <c r="AE58" s="66" t="n">
        <v>-0.000649721</v>
      </c>
      <c r="AF58" s="67" t="n">
        <v>0.0147759159</v>
      </c>
      <c r="AG58" s="66" t="n">
        <v>0.5308685124</v>
      </c>
      <c r="AH58" s="67" t="n">
        <v>0.0338578486</v>
      </c>
      <c r="AI58" s="66" t="n">
        <v>0.0572854916</v>
      </c>
      <c r="AJ58" s="67" t="n">
        <v>0.1522043954</v>
      </c>
      <c r="AK58" s="66" t="n">
        <v>0.7969722053</v>
      </c>
      <c r="AL58" s="67" t="n">
        <v>1.6694646111</v>
      </c>
      <c r="AM58" s="66" t="n">
        <v>0.1892607916</v>
      </c>
      <c r="AN58" s="67" t="n">
        <v>0.0108134928</v>
      </c>
      <c r="AO58" s="66" t="n">
        <v>0.9970464897</v>
      </c>
      <c r="AP58" s="69" t="n">
        <v>19.231347461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135669778</v>
      </c>
      <c r="R59" s="67" t="n">
        <v>-0.000200766</v>
      </c>
      <c r="S59" s="66" t="n">
        <v>-0.000249185</v>
      </c>
      <c r="T59" s="67" t="n">
        <v>0.004731203</v>
      </c>
      <c r="U59" s="66" t="n">
        <v>0.3078294466</v>
      </c>
      <c r="V59" s="67" t="n">
        <v>0.0577686124</v>
      </c>
      <c r="W59" s="66" t="n">
        <v>0.0050985057</v>
      </c>
      <c r="X59" s="67" t="n">
        <v>0.2869286802</v>
      </c>
      <c r="Y59" s="66" t="n">
        <v>0.6754734745</v>
      </c>
      <c r="Z59" s="67" t="n">
        <v>1.1466393462</v>
      </c>
      <c r="AA59" s="66" t="n">
        <v>0.070623593</v>
      </c>
      <c r="AB59" s="68" t="n">
        <v>10.738383812</v>
      </c>
      <c r="AC59" s="66" t="n">
        <v>0.0162526457</v>
      </c>
      <c r="AD59" s="67" t="n">
        <v>-0.001959994</v>
      </c>
      <c r="AE59" s="66" t="n">
        <v>-0.000390511</v>
      </c>
      <c r="AF59" s="67" t="n">
        <v>0.0112127631</v>
      </c>
      <c r="AG59" s="66" t="n">
        <v>0.4060711378</v>
      </c>
      <c r="AH59" s="67" t="n">
        <v>0.0677838901</v>
      </c>
      <c r="AI59" s="66" t="n">
        <v>0.0140943407</v>
      </c>
      <c r="AJ59" s="67" t="n">
        <v>0.3454911633</v>
      </c>
      <c r="AK59" s="66" t="n">
        <v>0.8585554362</v>
      </c>
      <c r="AL59" s="67" t="n">
        <v>1.5330562697</v>
      </c>
      <c r="AM59" s="66" t="n">
        <v>0.1372070793</v>
      </c>
      <c r="AN59" s="67" t="n">
        <v>0.0019597842</v>
      </c>
      <c r="AO59" s="66" t="n">
        <v>0.9977222998</v>
      </c>
      <c r="AP59" s="69" t="n">
        <v>13.565305569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.0023781249</v>
      </c>
      <c r="H60" s="67" t="n">
        <v>0.6266359139</v>
      </c>
      <c r="I60" s="66" t="n">
        <v>0.093935934</v>
      </c>
      <c r="J60" s="67" t="n">
        <v>0.1403093697</v>
      </c>
      <c r="K60" s="66" t="n">
        <v>0.0428062484</v>
      </c>
      <c r="L60" s="67" t="n">
        <v>0.9060655909</v>
      </c>
      <c r="M60" s="88" t="n">
        <v>1</v>
      </c>
      <c r="N60" s="71" t="n">
        <v>0.0116691015</v>
      </c>
      <c r="O60" s="72" t="n">
        <v>0.0304824678</v>
      </c>
      <c r="P60" s="68" t="n">
        <v>17.5265</v>
      </c>
      <c r="Q60" s="66" t="n">
        <v>0.0005196058</v>
      </c>
      <c r="R60" s="67" t="n">
        <v>-2.8349E-005</v>
      </c>
      <c r="S60" s="66" t="n">
        <v>-3.0913E-005</v>
      </c>
      <c r="T60" s="67" t="n">
        <v>0.0030494835</v>
      </c>
      <c r="U60" s="66" t="n">
        <v>0.6425833566</v>
      </c>
      <c r="V60" s="67" t="n">
        <v>0.0952956837</v>
      </c>
      <c r="W60" s="66" t="n">
        <v>0.1424518924</v>
      </c>
      <c r="X60" s="67" t="n">
        <v>0.0513726253</v>
      </c>
      <c r="Y60" s="66" t="n">
        <v>0.9352133855</v>
      </c>
      <c r="Z60" s="67" t="n">
        <v>1.0570905895</v>
      </c>
      <c r="AA60" s="66" t="n">
        <v>0.0160705753</v>
      </c>
      <c r="AB60" s="68" t="n">
        <v>17.952620359</v>
      </c>
      <c r="AC60" s="66" t="n">
        <v>0.0011791379</v>
      </c>
      <c r="AD60" s="67" t="n">
        <v>-0.000388138</v>
      </c>
      <c r="AE60" s="66" t="n">
        <v>-6.4979E-005</v>
      </c>
      <c r="AF60" s="67" t="n">
        <v>0.004534127</v>
      </c>
      <c r="AG60" s="66" t="n">
        <v>0.6645576061</v>
      </c>
      <c r="AH60" s="67" t="n">
        <v>0.0975268964</v>
      </c>
      <c r="AI60" s="66" t="n">
        <v>0.1441267439</v>
      </c>
      <c r="AJ60" s="67" t="n">
        <v>0.0625875586</v>
      </c>
      <c r="AK60" s="66" t="n">
        <v>0.9740589526</v>
      </c>
      <c r="AL60" s="67" t="n">
        <v>1.1340870498</v>
      </c>
      <c r="AM60" s="66" t="n">
        <v>0.0249245934</v>
      </c>
      <c r="AN60" s="67" t="n">
        <v>0.0005493118</v>
      </c>
      <c r="AO60" s="66" t="n">
        <v>0.9995328578</v>
      </c>
      <c r="AP60" s="69" t="n">
        <v>18.537767029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92690206</v>
      </c>
      <c r="E61" s="66" t="n">
        <v>-0.3303991</v>
      </c>
      <c r="F61" s="67" t="n">
        <v>0</v>
      </c>
      <c r="G61" s="66" t="n">
        <v>0.0240662109</v>
      </c>
      <c r="H61" s="67" t="n">
        <v>0.3044408303</v>
      </c>
      <c r="I61" s="66" t="n">
        <v>0.0276476184</v>
      </c>
      <c r="J61" s="67" t="n">
        <v>0.0501926173</v>
      </c>
      <c r="K61" s="66" t="n">
        <v>0.0311775533</v>
      </c>
      <c r="L61" s="67" t="n">
        <v>0.1263947507</v>
      </c>
      <c r="M61" s="88" t="n">
        <v>1</v>
      </c>
      <c r="N61" s="71" t="n">
        <v>0.2557864084</v>
      </c>
      <c r="O61" s="72" t="n">
        <v>0</v>
      </c>
      <c r="P61" s="68" t="n">
        <v>13.900523604</v>
      </c>
      <c r="Q61" s="66" t="n">
        <v>0.0219239894</v>
      </c>
      <c r="R61" s="67" t="n">
        <v>-0.331044497</v>
      </c>
      <c r="S61" s="66" t="n">
        <v>-0.000400983</v>
      </c>
      <c r="T61" s="67" t="n">
        <v>0.0277135236</v>
      </c>
      <c r="U61" s="66" t="n">
        <v>0.3913094304</v>
      </c>
      <c r="V61" s="67" t="n">
        <v>0.0377111072</v>
      </c>
      <c r="W61" s="66" t="n">
        <v>0.0617040405</v>
      </c>
      <c r="X61" s="67" t="n">
        <v>0.0816074152</v>
      </c>
      <c r="Y61" s="66" t="n">
        <v>0.2905240266</v>
      </c>
      <c r="Z61" s="67" t="n">
        <v>1.3251873175</v>
      </c>
      <c r="AA61" s="66" t="n">
        <v>0.2856524329</v>
      </c>
      <c r="AB61" s="68" t="n">
        <v>16.523475628</v>
      </c>
      <c r="AC61" s="66" t="n">
        <v>0.0273065092</v>
      </c>
      <c r="AD61" s="67" t="n">
        <v>-0.334447382</v>
      </c>
      <c r="AE61" s="66" t="n">
        <v>-0.000693132</v>
      </c>
      <c r="AF61" s="67" t="n">
        <v>0.0384826346</v>
      </c>
      <c r="AG61" s="66" t="n">
        <v>0.5613896035</v>
      </c>
      <c r="AH61" s="67" t="n">
        <v>0.0560400256</v>
      </c>
      <c r="AI61" s="66" t="n">
        <v>0.0752150557</v>
      </c>
      <c r="AJ61" s="67" t="n">
        <v>0.1820751803</v>
      </c>
      <c r="AK61" s="66" t="n">
        <v>0.6053684948</v>
      </c>
      <c r="AL61" s="67" t="n">
        <v>1.997974601</v>
      </c>
      <c r="AM61" s="66" t="n">
        <v>0.369395266</v>
      </c>
      <c r="AN61" s="67" t="n">
        <v>0.0200137873</v>
      </c>
      <c r="AO61" s="66" t="n">
        <v>0.994777548</v>
      </c>
      <c r="AP61" s="69" t="n">
        <v>21.229004538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18459718</v>
      </c>
      <c r="E62" s="66" t="n">
        <v>0</v>
      </c>
      <c r="F62" s="67" t="n">
        <v>0</v>
      </c>
      <c r="G62" s="66" t="n">
        <v>0.015629929</v>
      </c>
      <c r="H62" s="67" t="n">
        <v>0.2785968287</v>
      </c>
      <c r="I62" s="66" t="n">
        <v>0.0186018854</v>
      </c>
      <c r="J62" s="67" t="n">
        <v>0.0239956225</v>
      </c>
      <c r="K62" s="66" t="n">
        <v>0.1104912146</v>
      </c>
      <c r="L62" s="67" t="n">
        <v>0.4791614521</v>
      </c>
      <c r="M62" s="88" t="n">
        <v>1</v>
      </c>
      <c r="N62" s="71" t="n">
        <v>0.0964587703</v>
      </c>
      <c r="O62" s="72" t="n">
        <v>0.2914647084</v>
      </c>
      <c r="P62" s="68" t="n">
        <v>80.352634462</v>
      </c>
      <c r="Q62" s="66" t="n">
        <v>0.0346693614</v>
      </c>
      <c r="R62" s="67" t="n">
        <v>-0.000708062</v>
      </c>
      <c r="S62" s="66" t="n">
        <v>-0.001029856</v>
      </c>
      <c r="T62" s="67" t="n">
        <v>0.018222149</v>
      </c>
      <c r="U62" s="66" t="n">
        <v>0.347491475</v>
      </c>
      <c r="V62" s="67" t="n">
        <v>0.0260990912</v>
      </c>
      <c r="W62" s="66" t="n">
        <v>0.0329553589</v>
      </c>
      <c r="X62" s="67" t="n">
        <v>0.1555460642</v>
      </c>
      <c r="Y62" s="66" t="n">
        <v>0.6132455826</v>
      </c>
      <c r="Z62" s="67" t="n">
        <v>1.2603631492</v>
      </c>
      <c r="AA62" s="66" t="n">
        <v>0.1187394988</v>
      </c>
      <c r="AB62" s="68" t="n">
        <v>83.093614204</v>
      </c>
      <c r="AC62" s="66" t="n">
        <v>0.0382338711</v>
      </c>
      <c r="AD62" s="67" t="n">
        <v>-0.004089787</v>
      </c>
      <c r="AE62" s="66" t="n">
        <v>-0.001257208</v>
      </c>
      <c r="AF62" s="67" t="n">
        <v>0.0253854077</v>
      </c>
      <c r="AG62" s="66" t="n">
        <v>0.463491971</v>
      </c>
      <c r="AH62" s="67" t="n">
        <v>0.03796244</v>
      </c>
      <c r="AI62" s="66" t="n">
        <v>0.0444313862</v>
      </c>
      <c r="AJ62" s="67" t="n">
        <v>0.2230651152</v>
      </c>
      <c r="AK62" s="66" t="n">
        <v>0.827223196</v>
      </c>
      <c r="AL62" s="67" t="n">
        <v>1.6997801882</v>
      </c>
      <c r="AM62" s="66" t="n">
        <v>0.1659989859</v>
      </c>
      <c r="AN62" s="67" t="n">
        <v>0.0037066354</v>
      </c>
      <c r="AO62" s="66" t="n">
        <v>0.9969288174</v>
      </c>
      <c r="AP62" s="69" t="n">
        <v>86.54162754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52984647</v>
      </c>
      <c r="E63" s="66" t="n">
        <v>0</v>
      </c>
      <c r="F63" s="67" t="n">
        <v>0</v>
      </c>
      <c r="G63" s="66" t="n">
        <v>0.0133753508</v>
      </c>
      <c r="H63" s="67" t="n">
        <v>0.3422963664</v>
      </c>
      <c r="I63" s="66" t="n">
        <v>0.0244092775</v>
      </c>
      <c r="J63" s="67" t="n">
        <v>0.0093801583</v>
      </c>
      <c r="K63" s="66" t="n">
        <v>0.0937531355</v>
      </c>
      <c r="L63" s="67" t="n">
        <v>0.5185127532</v>
      </c>
      <c r="M63" s="88" t="n">
        <v>1</v>
      </c>
      <c r="N63" s="71" t="n">
        <v>0.0448821571</v>
      </c>
      <c r="O63" s="72" t="n">
        <v>0.3134202996</v>
      </c>
      <c r="P63" s="68" t="n">
        <v>17.351026926</v>
      </c>
      <c r="Q63" s="66" t="n">
        <v>0.0379657316</v>
      </c>
      <c r="R63" s="67" t="n">
        <v>-0.000366153</v>
      </c>
      <c r="S63" s="66" t="n">
        <v>-0.000552168</v>
      </c>
      <c r="T63" s="67" t="n">
        <v>0.0155233329</v>
      </c>
      <c r="U63" s="66" t="n">
        <v>0.4031847214</v>
      </c>
      <c r="V63" s="67" t="n">
        <v>0.0313260365</v>
      </c>
      <c r="W63" s="66" t="n">
        <v>0.0201680103</v>
      </c>
      <c r="X63" s="67" t="n">
        <v>0.1400698264</v>
      </c>
      <c r="Y63" s="66" t="n">
        <v>0.6473193379</v>
      </c>
      <c r="Z63" s="67" t="n">
        <v>1.2402747444</v>
      </c>
      <c r="AA63" s="66" t="n">
        <v>0.063655116</v>
      </c>
      <c r="AB63" s="68" t="n">
        <v>19.052006047</v>
      </c>
      <c r="AC63" s="66" t="n">
        <v>0.0418166286</v>
      </c>
      <c r="AD63" s="67" t="n">
        <v>-0.005936275</v>
      </c>
      <c r="AE63" s="66" t="n">
        <v>-0.000907553</v>
      </c>
      <c r="AF63" s="67" t="n">
        <v>0.0239191321</v>
      </c>
      <c r="AG63" s="66" t="n">
        <v>0.5180397312</v>
      </c>
      <c r="AH63" s="67" t="n">
        <v>0.043330205</v>
      </c>
      <c r="AI63" s="66" t="n">
        <v>0.0329370807</v>
      </c>
      <c r="AJ63" s="67" t="n">
        <v>0.2216879485</v>
      </c>
      <c r="AK63" s="66" t="n">
        <v>0.8748868981</v>
      </c>
      <c r="AL63" s="67" t="n">
        <v>1.763290079</v>
      </c>
      <c r="AM63" s="66" t="n">
        <v>0.1167161414</v>
      </c>
      <c r="AN63" s="67" t="n">
        <v>0.0048139329</v>
      </c>
      <c r="AO63" s="66" t="n">
        <v>0.9964169725</v>
      </c>
      <c r="AP63" s="69" t="n">
        <v>22.60286185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65157711</v>
      </c>
      <c r="R64" s="67" t="n">
        <v>-0.000538249</v>
      </c>
      <c r="S64" s="66" t="n">
        <v>-0.000741639</v>
      </c>
      <c r="T64" s="67" t="n">
        <v>0.0050911819</v>
      </c>
      <c r="U64" s="66" t="n">
        <v>0.4332031652</v>
      </c>
      <c r="V64" s="67" t="n">
        <v>0.0291624373</v>
      </c>
      <c r="W64" s="66" t="n">
        <v>0.0261999453</v>
      </c>
      <c r="X64" s="67" t="n">
        <v>0.1449953402</v>
      </c>
      <c r="Y64" s="66" t="n">
        <v>0.6438879525</v>
      </c>
      <c r="Z64" s="67" t="n">
        <v>1.2808171162</v>
      </c>
      <c r="AA64" s="66" t="n">
        <v>0.0956258272</v>
      </c>
      <c r="AB64" s="68" t="n">
        <v>11.489742389</v>
      </c>
      <c r="AC64" s="66" t="n">
        <v>0.0099581125</v>
      </c>
      <c r="AD64" s="67" t="n">
        <v>-0.002861759</v>
      </c>
      <c r="AE64" s="66" t="n">
        <v>-0.000962102</v>
      </c>
      <c r="AF64" s="67" t="n">
        <v>0.0123223681</v>
      </c>
      <c r="AG64" s="66" t="n">
        <v>0.5523482088</v>
      </c>
      <c r="AH64" s="67" t="n">
        <v>0.0412382559</v>
      </c>
      <c r="AI64" s="66" t="n">
        <v>0.0457914369</v>
      </c>
      <c r="AJ64" s="67" t="n">
        <v>0.2010292409</v>
      </c>
      <c r="AK64" s="66" t="n">
        <v>0.858863762</v>
      </c>
      <c r="AL64" s="67" t="n">
        <v>1.6897858267</v>
      </c>
      <c r="AM64" s="66" t="n">
        <v>0.1349761864</v>
      </c>
      <c r="AN64" s="67" t="n">
        <v>0.0035944261</v>
      </c>
      <c r="AO64" s="66" t="n">
        <v>0.9974343746</v>
      </c>
      <c r="AP64" s="69" t="n">
        <v>14.99933187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.0278185471</v>
      </c>
      <c r="H65" s="67" t="n">
        <v>0.4714511673</v>
      </c>
      <c r="I65" s="66" t="n">
        <v>0.1434851379</v>
      </c>
      <c r="J65" s="67" t="n">
        <v>0</v>
      </c>
      <c r="K65" s="66" t="n">
        <v>0.1515378752</v>
      </c>
      <c r="L65" s="67" t="n">
        <v>0.7942927275</v>
      </c>
      <c r="M65" s="88" t="n">
        <v>1</v>
      </c>
      <c r="N65" s="71" t="n">
        <v>0.0321349565</v>
      </c>
      <c r="O65" s="72" t="n">
        <v>0.0036603221</v>
      </c>
      <c r="P65" s="68" t="n">
        <v>11.8104</v>
      </c>
      <c r="Q65" s="66" t="n">
        <v>0.0006507265</v>
      </c>
      <c r="R65" s="67" t="n">
        <v>-0.000579418</v>
      </c>
      <c r="S65" s="66" t="n">
        <v>-0.000890849</v>
      </c>
      <c r="T65" s="67" t="n">
        <v>0.0288026955</v>
      </c>
      <c r="U65" s="66" t="n">
        <v>0.501064446</v>
      </c>
      <c r="V65" s="67" t="n">
        <v>0.146948297</v>
      </c>
      <c r="W65" s="66" t="n">
        <v>0.0051132484</v>
      </c>
      <c r="X65" s="67" t="n">
        <v>0.1702594323</v>
      </c>
      <c r="Y65" s="66" t="n">
        <v>0.8513685783</v>
      </c>
      <c r="Z65" s="67" t="n">
        <v>1.105894065</v>
      </c>
      <c r="AA65" s="66" t="n">
        <v>0.0410583056</v>
      </c>
      <c r="AB65" s="68" t="n">
        <v>12.627548906</v>
      </c>
      <c r="AC65" s="66" t="n">
        <v>0.0021628182</v>
      </c>
      <c r="AD65" s="67" t="n">
        <v>-0.002091297</v>
      </c>
      <c r="AE65" s="66" t="n">
        <v>-0.000974309</v>
      </c>
      <c r="AF65" s="67" t="n">
        <v>0.0315604162</v>
      </c>
      <c r="AG65" s="66" t="n">
        <v>0.5514328233</v>
      </c>
      <c r="AH65" s="67" t="n">
        <v>0.1520168121</v>
      </c>
      <c r="AI65" s="66" t="n">
        <v>0.0106977081</v>
      </c>
      <c r="AJ65" s="67" t="n">
        <v>0.1942897527</v>
      </c>
      <c r="AK65" s="66" t="n">
        <v>0.9390947245</v>
      </c>
      <c r="AL65" s="67" t="n">
        <v>1.2767578183</v>
      </c>
      <c r="AM65" s="66" t="n">
        <v>0.0588191876</v>
      </c>
      <c r="AN65" s="67" t="n">
        <v>0.0009197092</v>
      </c>
      <c r="AO65" s="66" t="n">
        <v>0.9988336213</v>
      </c>
      <c r="AP65" s="69" t="n">
        <v>14.14662851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09306132</v>
      </c>
      <c r="R66" s="67" t="n">
        <v>-0.000573702</v>
      </c>
      <c r="S66" s="66" t="n">
        <v>-0.000851526</v>
      </c>
      <c r="T66" s="67" t="n">
        <v>0.0050234806</v>
      </c>
      <c r="U66" s="66" t="n">
        <v>0.6444240405</v>
      </c>
      <c r="V66" s="67" t="n">
        <v>0.0155354523</v>
      </c>
      <c r="W66" s="66" t="n">
        <v>0.0650597492</v>
      </c>
      <c r="X66" s="67" t="n">
        <v>0.0870471396</v>
      </c>
      <c r="Y66" s="66" t="n">
        <v>0.8165952478</v>
      </c>
      <c r="Z66" s="67" t="n">
        <v>1.1111540178</v>
      </c>
      <c r="AA66" s="66" t="n">
        <v>0.0684120511</v>
      </c>
      <c r="AB66" s="68" t="n">
        <v>36.462409521</v>
      </c>
      <c r="AC66" s="66" t="n">
        <v>0.002263488</v>
      </c>
      <c r="AD66" s="67" t="n">
        <v>-0.00226891</v>
      </c>
      <c r="AE66" s="66" t="n">
        <v>-0.000950353</v>
      </c>
      <c r="AF66" s="67" t="n">
        <v>0.0083407701</v>
      </c>
      <c r="AG66" s="66" t="n">
        <v>0.6948764368</v>
      </c>
      <c r="AH66" s="67" t="n">
        <v>0.0207421676</v>
      </c>
      <c r="AI66" s="66" t="n">
        <v>0.0709192793</v>
      </c>
      <c r="AJ66" s="67" t="n">
        <v>0.1122547745</v>
      </c>
      <c r="AK66" s="66" t="n">
        <v>0.9061776537</v>
      </c>
      <c r="AL66" s="67" t="n">
        <v>1.2930030227</v>
      </c>
      <c r="AM66" s="66" t="n">
        <v>0.0905546501</v>
      </c>
      <c r="AN66" s="67" t="n">
        <v>0.0020275194</v>
      </c>
      <c r="AO66" s="66" t="n">
        <v>0.9987598232</v>
      </c>
      <c r="AP66" s="69" t="n">
        <v>37.925395339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74475209</v>
      </c>
      <c r="O69" s="72" t="n">
        <v>0.1875925493</v>
      </c>
      <c r="P69" s="68" t="n">
        <v>0</v>
      </c>
      <c r="Q69" s="66" t="n">
        <v>0.0038004043</v>
      </c>
      <c r="R69" s="67" t="n">
        <v>-9.2944E-005</v>
      </c>
      <c r="S69" s="66" t="n">
        <v>-0.000110228</v>
      </c>
      <c r="T69" s="67" t="n">
        <v>0.0069644267</v>
      </c>
      <c r="U69" s="66" t="n">
        <v>0.1938133199</v>
      </c>
      <c r="V69" s="67" t="n">
        <v>0.025118114</v>
      </c>
      <c r="W69" s="66" t="n">
        <v>0.0050885318</v>
      </c>
      <c r="X69" s="67" t="n">
        <v>0.0257711087</v>
      </c>
      <c r="Y69" s="66" t="n">
        <v>0.2603527332</v>
      </c>
      <c r="Z69" s="67" t="n">
        <v>1.5293211233</v>
      </c>
      <c r="AA69" s="66" t="n">
        <v>0.0513724876</v>
      </c>
      <c r="AB69" s="68" t="n">
        <v>4.2449828552</v>
      </c>
      <c r="AC69" s="66" t="n">
        <v>0.0193895378</v>
      </c>
      <c r="AD69" s="67" t="n">
        <v>-0.01111842</v>
      </c>
      <c r="AE69" s="66" t="n">
        <v>-0.000535106</v>
      </c>
      <c r="AF69" s="67" t="n">
        <v>0.0284730074</v>
      </c>
      <c r="AG69" s="66" t="n">
        <v>0.5083127578</v>
      </c>
      <c r="AH69" s="67" t="n">
        <v>0.0615430756</v>
      </c>
      <c r="AI69" s="66" t="n">
        <v>0.0358604116</v>
      </c>
      <c r="AJ69" s="67" t="n">
        <v>0.1970088604</v>
      </c>
      <c r="AK69" s="66" t="n">
        <v>0.8389341244</v>
      </c>
      <c r="AL69" s="67" t="n">
        <v>2.6720390833</v>
      </c>
      <c r="AM69" s="66" t="n">
        <v>0.1551914681</v>
      </c>
      <c r="AN69" s="67" t="n">
        <v>0</v>
      </c>
      <c r="AO69" s="66" t="n">
        <v>0.9941255925</v>
      </c>
      <c r="AP69" s="69" t="n">
        <v>12.57074345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080826</v>
      </c>
      <c r="E70" s="66" t="n">
        <v>0</v>
      </c>
      <c r="F70" s="67" t="n">
        <v>0</v>
      </c>
      <c r="G70" s="66" t="n">
        <v>0.0001951799</v>
      </c>
      <c r="H70" s="67" t="n">
        <v>0.5900964464</v>
      </c>
      <c r="I70" s="66" t="n">
        <v>0.0544727541</v>
      </c>
      <c r="J70" s="67" t="n">
        <v>0</v>
      </c>
      <c r="K70" s="66" t="n">
        <v>0.013798759</v>
      </c>
      <c r="L70" s="67" t="n">
        <v>0.6693713993</v>
      </c>
      <c r="M70" s="88" t="n">
        <v>1</v>
      </c>
      <c r="N70" s="71" t="n">
        <v>0.0480131363</v>
      </c>
      <c r="O70" s="72" t="n">
        <v>0.0012592492</v>
      </c>
      <c r="P70" s="68" t="n">
        <v>16.153807418</v>
      </c>
      <c r="Q70" s="66" t="n">
        <v>0.01377007</v>
      </c>
      <c r="R70" s="67" t="n">
        <v>-0.000135002</v>
      </c>
      <c r="S70" s="66" t="n">
        <v>-0.000144767</v>
      </c>
      <c r="T70" s="67" t="n">
        <v>0.0014676074</v>
      </c>
      <c r="U70" s="66" t="n">
        <v>0.6454118823</v>
      </c>
      <c r="V70" s="67" t="n">
        <v>0.0625339924</v>
      </c>
      <c r="W70" s="66" t="n">
        <v>0.0067821467</v>
      </c>
      <c r="X70" s="67" t="n">
        <v>0.059936335</v>
      </c>
      <c r="Y70" s="66" t="n">
        <v>0.7896222644</v>
      </c>
      <c r="Z70" s="67" t="n">
        <v>1.2112201371</v>
      </c>
      <c r="AA70" s="66" t="n">
        <v>0.0648605673</v>
      </c>
      <c r="AB70" s="68" t="n">
        <v>17.597856947</v>
      </c>
      <c r="AC70" s="66" t="n">
        <v>0.0156940127</v>
      </c>
      <c r="AD70" s="67" t="n">
        <v>-0.001178466</v>
      </c>
      <c r="AE70" s="66" t="n">
        <v>-0.000238452</v>
      </c>
      <c r="AF70" s="67" t="n">
        <v>0.0051156116</v>
      </c>
      <c r="AG70" s="66" t="n">
        <v>0.7047827086</v>
      </c>
      <c r="AH70" s="67" t="n">
        <v>0.0687952057</v>
      </c>
      <c r="AI70" s="66" t="n">
        <v>0.011797931</v>
      </c>
      <c r="AJ70" s="67" t="n">
        <v>0.0944985085</v>
      </c>
      <c r="AK70" s="66" t="n">
        <v>0.8992670602</v>
      </c>
      <c r="AL70" s="67" t="n">
        <v>1.4400645756</v>
      </c>
      <c r="AM70" s="66" t="n">
        <v>0.0955795863</v>
      </c>
      <c r="AN70" s="67" t="n">
        <v>0.0029888383</v>
      </c>
      <c r="AO70" s="66" t="n">
        <v>0.9978354848</v>
      </c>
      <c r="AP70" s="69" t="n">
        <v>19.29514336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40543708</v>
      </c>
      <c r="R72" s="67" t="n">
        <v>-0.000225257</v>
      </c>
      <c r="S72" s="66" t="n">
        <v>-0.000260931</v>
      </c>
      <c r="T72" s="67" t="n">
        <v>0.0016100418</v>
      </c>
      <c r="U72" s="66" t="n">
        <v>0.5332729124</v>
      </c>
      <c r="V72" s="67" t="n">
        <v>0.0793396787</v>
      </c>
      <c r="W72" s="66" t="n">
        <v>0.0037644882</v>
      </c>
      <c r="X72" s="67" t="n">
        <v>0.0836331006</v>
      </c>
      <c r="Y72" s="66" t="n">
        <v>0.7051884051</v>
      </c>
      <c r="Z72" s="67" t="n">
        <v>1.1160917533</v>
      </c>
      <c r="AA72" s="66" t="n">
        <v>0.0844637062</v>
      </c>
      <c r="AB72" s="68" t="n">
        <v>15.498500088</v>
      </c>
      <c r="AC72" s="66" t="n">
        <v>0.0068514526</v>
      </c>
      <c r="AD72" s="67" t="n">
        <v>-0.00221792</v>
      </c>
      <c r="AE72" s="66" t="n">
        <v>-0.000437371</v>
      </c>
      <c r="AF72" s="67" t="n">
        <v>0.0071568577</v>
      </c>
      <c r="AG72" s="66" t="n">
        <v>0.6196444712</v>
      </c>
      <c r="AH72" s="67" t="n">
        <v>0.0884378435</v>
      </c>
      <c r="AI72" s="66" t="n">
        <v>0.0105296011</v>
      </c>
      <c r="AJ72" s="67" t="n">
        <v>0.1381943714</v>
      </c>
      <c r="AK72" s="66" t="n">
        <v>0.8681593063</v>
      </c>
      <c r="AL72" s="67" t="n">
        <v>1.4578541542</v>
      </c>
      <c r="AM72" s="66" t="n">
        <v>0.124481889</v>
      </c>
      <c r="AN72" s="67" t="n">
        <v>0.0051860521</v>
      </c>
      <c r="AO72" s="66" t="n">
        <v>0.9978272474</v>
      </c>
      <c r="AP72" s="69" t="n">
        <v>18.084610617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64223642</v>
      </c>
      <c r="R73" s="67" t="n">
        <v>-0.000395638</v>
      </c>
      <c r="S73" s="66" t="n">
        <v>-0.000581558</v>
      </c>
      <c r="T73" s="67" t="n">
        <v>0.0007778952</v>
      </c>
      <c r="U73" s="66" t="n">
        <v>0.6287408536</v>
      </c>
      <c r="V73" s="67" t="n">
        <v>0.095501711</v>
      </c>
      <c r="W73" s="66" t="n">
        <v>0.0025366414</v>
      </c>
      <c r="X73" s="67" t="n">
        <v>0.0703689855</v>
      </c>
      <c r="Y73" s="66" t="n">
        <v>0.8033712551</v>
      </c>
      <c r="Z73" s="67" t="n">
        <v>1.0939313944</v>
      </c>
      <c r="AA73" s="66" t="n">
        <v>0.0595477428</v>
      </c>
      <c r="AB73" s="68" t="n">
        <v>9.4611507309</v>
      </c>
      <c r="AC73" s="66" t="n">
        <v>0.008304845</v>
      </c>
      <c r="AD73" s="67" t="n">
        <v>-0.001850203</v>
      </c>
      <c r="AE73" s="66" t="n">
        <v>-0.00068493</v>
      </c>
      <c r="AF73" s="67" t="n">
        <v>0.0041992563</v>
      </c>
      <c r="AG73" s="66" t="n">
        <v>0.6894277053</v>
      </c>
      <c r="AH73" s="67" t="n">
        <v>0.1018236603</v>
      </c>
      <c r="AI73" s="66" t="n">
        <v>0.0078175129</v>
      </c>
      <c r="AJ73" s="67" t="n">
        <v>0.1038857682</v>
      </c>
      <c r="AK73" s="66" t="n">
        <v>0.9129236142</v>
      </c>
      <c r="AL73" s="67" t="n">
        <v>1.3163453538</v>
      </c>
      <c r="AM73" s="66" t="n">
        <v>0.0837547799</v>
      </c>
      <c r="AN73" s="67" t="n">
        <v>0.0019851321</v>
      </c>
      <c r="AO73" s="66" t="n">
        <v>0.9986635262</v>
      </c>
      <c r="AP73" s="69" t="n">
        <v>11.25922710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04638509</v>
      </c>
      <c r="E74" s="66" t="n">
        <v>0</v>
      </c>
      <c r="F74" s="67" t="n">
        <v>0</v>
      </c>
      <c r="G74" s="66" t="n">
        <v>0</v>
      </c>
      <c r="H74" s="67" t="n">
        <v>0.3846900429</v>
      </c>
      <c r="I74" s="66" t="n">
        <v>0.0099969197</v>
      </c>
      <c r="J74" s="67" t="n">
        <v>0</v>
      </c>
      <c r="K74" s="66" t="n">
        <v>0.0432026147</v>
      </c>
      <c r="L74" s="67" t="n">
        <v>0.4483534281</v>
      </c>
      <c r="M74" s="88" t="n">
        <v>1</v>
      </c>
      <c r="N74" s="71" t="n">
        <v>0.1313024572</v>
      </c>
      <c r="O74" s="72" t="n">
        <v>0.0067820797</v>
      </c>
      <c r="P74" s="68" t="n">
        <v>10.579</v>
      </c>
      <c r="Q74" s="66" t="n">
        <v>0.0123138914</v>
      </c>
      <c r="R74" s="67" t="n">
        <v>-0.000214173</v>
      </c>
      <c r="S74" s="66" t="n">
        <v>-0.000194238</v>
      </c>
      <c r="T74" s="67" t="n">
        <v>0.0015073681</v>
      </c>
      <c r="U74" s="66" t="n">
        <v>0.4415337236</v>
      </c>
      <c r="V74" s="67" t="n">
        <v>0.0155010143</v>
      </c>
      <c r="W74" s="66" t="n">
        <v>0.0059837863</v>
      </c>
      <c r="X74" s="67" t="n">
        <v>0.0748048747</v>
      </c>
      <c r="Y74" s="66" t="n">
        <v>0.5512362472</v>
      </c>
      <c r="Z74" s="67" t="n">
        <v>1.1984023447</v>
      </c>
      <c r="AA74" s="66" t="n">
        <v>0.149292867</v>
      </c>
      <c r="AB74" s="68" t="n">
        <v>12.24893207</v>
      </c>
      <c r="AC74" s="66" t="n">
        <v>0.0160332206</v>
      </c>
      <c r="AD74" s="67" t="n">
        <v>-0.002375091</v>
      </c>
      <c r="AE74" s="66" t="n">
        <v>-0.000381082</v>
      </c>
      <c r="AF74" s="67" t="n">
        <v>0.0088437094</v>
      </c>
      <c r="AG74" s="66" t="n">
        <v>0.5672099676</v>
      </c>
      <c r="AH74" s="67" t="n">
        <v>0.0291258538</v>
      </c>
      <c r="AI74" s="66" t="n">
        <v>0.0163377865</v>
      </c>
      <c r="AJ74" s="67" t="n">
        <v>0.1458674936</v>
      </c>
      <c r="AK74" s="66" t="n">
        <v>0.7806618578</v>
      </c>
      <c r="AL74" s="67" t="n">
        <v>1.6766471344</v>
      </c>
      <c r="AM74" s="66" t="n">
        <v>0.2068769883</v>
      </c>
      <c r="AN74" s="67" t="n">
        <v>0.0088501974</v>
      </c>
      <c r="AO74" s="66" t="n">
        <v>0.9963890435</v>
      </c>
      <c r="AP74" s="69" t="n">
        <v>15.77442934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519987</v>
      </c>
      <c r="E75" s="66" t="n">
        <v>0</v>
      </c>
      <c r="F75" s="67" t="n">
        <v>0</v>
      </c>
      <c r="G75" s="66" t="n">
        <v>0.0020382136</v>
      </c>
      <c r="H75" s="67" t="n">
        <v>0.1738791359</v>
      </c>
      <c r="I75" s="66" t="n">
        <v>0.0510312312</v>
      </c>
      <c r="J75" s="67" t="n">
        <v>0</v>
      </c>
      <c r="K75" s="66" t="n">
        <v>0.0511504884</v>
      </c>
      <c r="L75" s="67" t="n">
        <v>0.2796190562</v>
      </c>
      <c r="M75" s="88" t="n">
        <v>1</v>
      </c>
      <c r="N75" s="71" t="n">
        <v>0.1587555957</v>
      </c>
      <c r="O75" s="72" t="n">
        <v>1.23513E-005</v>
      </c>
      <c r="P75" s="68" t="n">
        <v>2.5065</v>
      </c>
      <c r="Q75" s="66" t="n">
        <v>0.0044160408</v>
      </c>
      <c r="R75" s="67" t="n">
        <v>-0.003444264</v>
      </c>
      <c r="S75" s="66" t="n">
        <v>-0.002096212</v>
      </c>
      <c r="T75" s="67" t="n">
        <v>0.005278625</v>
      </c>
      <c r="U75" s="66" t="n">
        <v>0.2648069477</v>
      </c>
      <c r="V75" s="67" t="n">
        <v>0.0591139481</v>
      </c>
      <c r="W75" s="66" t="n">
        <v>0.0132640613</v>
      </c>
      <c r="X75" s="67" t="n">
        <v>0.0912732984</v>
      </c>
      <c r="Y75" s="66" t="n">
        <v>0.4326124454</v>
      </c>
      <c r="Z75" s="67" t="n">
        <v>1.3226146011</v>
      </c>
      <c r="AA75" s="66" t="n">
        <v>0.1908188029</v>
      </c>
      <c r="AB75" s="68" t="n">
        <v>4.8238535336</v>
      </c>
      <c r="AC75" s="66" t="n">
        <v>0.0101546432</v>
      </c>
      <c r="AD75" s="67" t="n">
        <v>-0.009001095</v>
      </c>
      <c r="AE75" s="66" t="n">
        <v>-0.002350361</v>
      </c>
      <c r="AF75" s="67" t="n">
        <v>0.0148003483</v>
      </c>
      <c r="AG75" s="66" t="n">
        <v>0.4349526239</v>
      </c>
      <c r="AH75" s="67" t="n">
        <v>0.0765319458</v>
      </c>
      <c r="AI75" s="66" t="n">
        <v>0.0308353101</v>
      </c>
      <c r="AJ75" s="67" t="n">
        <v>0.1719494282</v>
      </c>
      <c r="AK75" s="66" t="n">
        <v>0.7278728428</v>
      </c>
      <c r="AL75" s="67" t="n">
        <v>1.9284604064</v>
      </c>
      <c r="AM75" s="66" t="n">
        <v>0.2604148159</v>
      </c>
      <c r="AN75" s="67" t="n">
        <v>0.007312562</v>
      </c>
      <c r="AO75" s="66" t="n">
        <v>0.9956002208</v>
      </c>
      <c r="AP75" s="69" t="n">
        <v>9.805935265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08506649</v>
      </c>
      <c r="E76" s="77" t="n">
        <v>0</v>
      </c>
      <c r="F76" s="78" t="n">
        <v>0</v>
      </c>
      <c r="G76" s="77" t="n">
        <v>0.0133938027</v>
      </c>
      <c r="H76" s="78" t="n">
        <v>0.4105375679</v>
      </c>
      <c r="I76" s="77" t="n">
        <v>0.0137107171</v>
      </c>
      <c r="J76" s="78" t="n">
        <v>0</v>
      </c>
      <c r="K76" s="77" t="n">
        <v>0.356970262</v>
      </c>
      <c r="L76" s="78" t="n">
        <v>0.7954630147</v>
      </c>
      <c r="M76" s="89" t="n">
        <v>1</v>
      </c>
      <c r="N76" s="78" t="n">
        <v>0.0220845054</v>
      </c>
      <c r="O76" s="77" t="n">
        <v>0.0001565044</v>
      </c>
      <c r="P76" s="80" t="n">
        <v>4.4967074839</v>
      </c>
      <c r="Q76" s="77" t="n">
        <v>0.001742309</v>
      </c>
      <c r="R76" s="78" t="n">
        <v>-0.000382957</v>
      </c>
      <c r="S76" s="77" t="n">
        <v>-0.000581356</v>
      </c>
      <c r="T76" s="78" t="n">
        <v>0.0144399505</v>
      </c>
      <c r="U76" s="77" t="n">
        <v>0.4444854183</v>
      </c>
      <c r="V76" s="78" t="n">
        <v>0.0170840183</v>
      </c>
      <c r="W76" s="77" t="n">
        <v>0.0044255753</v>
      </c>
      <c r="X76" s="78" t="n">
        <v>0.3769435322</v>
      </c>
      <c r="Y76" s="77" t="n">
        <v>0.8581564912</v>
      </c>
      <c r="Z76" s="78" t="n">
        <v>1.1189140394</v>
      </c>
      <c r="AA76" s="77" t="n">
        <v>0.0329881599</v>
      </c>
      <c r="AB76" s="80" t="n">
        <v>5.3405970467</v>
      </c>
      <c r="AC76" s="77" t="n">
        <v>0.0033824304</v>
      </c>
      <c r="AD76" s="78" t="n">
        <v>-0.001759933</v>
      </c>
      <c r="AE76" s="77" t="n">
        <v>-0.000655397</v>
      </c>
      <c r="AF76" s="78" t="n">
        <v>0.0173395194</v>
      </c>
      <c r="AG76" s="77" t="n">
        <v>0.4930944401</v>
      </c>
      <c r="AH76" s="78" t="n">
        <v>0.021935466</v>
      </c>
      <c r="AI76" s="77" t="n">
        <v>0.0088101935</v>
      </c>
      <c r="AJ76" s="78" t="n">
        <v>0.4049358906</v>
      </c>
      <c r="AK76" s="77" t="n">
        <v>0.9470826099</v>
      </c>
      <c r="AL76" s="78" t="n">
        <v>1.2927695473</v>
      </c>
      <c r="AM76" s="77" t="n">
        <v>0.0509542653</v>
      </c>
      <c r="AN76" s="78" t="n">
        <v>0.0006421925</v>
      </c>
      <c r="AO76" s="77" t="n">
        <v>0.9986790678</v>
      </c>
      <c r="AP76" s="81" t="n">
        <v>6.6908889836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</v>
      </c>
      <c r="E17" s="60" t="n">
        <v>0</v>
      </c>
      <c r="F17" s="61" t="n">
        <v>0</v>
      </c>
      <c r="G17" s="60" t="n">
        <v>0</v>
      </c>
      <c r="H17" s="61" t="n">
        <v>0</v>
      </c>
      <c r="I17" s="60" t="n">
        <v>0</v>
      </c>
      <c r="J17" s="61" t="n">
        <v>0</v>
      </c>
      <c r="K17" s="60" t="n">
        <v>0</v>
      </c>
      <c r="L17" s="61" t="n">
        <v>0</v>
      </c>
      <c r="M17" s="62" t="n">
        <v>0</v>
      </c>
      <c r="N17" s="63" t="n">
        <v>0</v>
      </c>
      <c r="O17" s="64" t="n">
        <v>0</v>
      </c>
      <c r="P17" s="65" t="n">
        <v>0</v>
      </c>
      <c r="Q17" s="60" t="n">
        <v>0</v>
      </c>
      <c r="R17" s="61" t="n">
        <v>0</v>
      </c>
      <c r="S17" s="60" t="n">
        <v>0</v>
      </c>
      <c r="T17" s="61" t="n">
        <v>0</v>
      </c>
      <c r="U17" s="66" t="n">
        <v>0</v>
      </c>
      <c r="V17" s="67" t="n">
        <v>0</v>
      </c>
      <c r="W17" s="66" t="n">
        <v>0</v>
      </c>
      <c r="X17" s="61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</v>
      </c>
      <c r="E20" s="60" t="n">
        <v>0</v>
      </c>
      <c r="F20" s="61" t="n">
        <v>0</v>
      </c>
      <c r="G20" s="60" t="n">
        <v>0</v>
      </c>
      <c r="H20" s="61" t="n">
        <v>0</v>
      </c>
      <c r="I20" s="60" t="n">
        <v>0</v>
      </c>
      <c r="J20" s="61" t="n">
        <v>0</v>
      </c>
      <c r="K20" s="60" t="n">
        <v>0</v>
      </c>
      <c r="L20" s="61" t="n">
        <v>0</v>
      </c>
      <c r="M20" s="62" t="n">
        <v>0</v>
      </c>
      <c r="N20" s="63" t="n">
        <v>0</v>
      </c>
      <c r="O20" s="64" t="n">
        <v>0</v>
      </c>
      <c r="P20" s="65" t="n">
        <v>0</v>
      </c>
      <c r="Q20" s="60" t="n">
        <v>0</v>
      </c>
      <c r="R20" s="61" t="n">
        <v>0</v>
      </c>
      <c r="S20" s="60" t="n">
        <v>0</v>
      </c>
      <c r="T20" s="61" t="n">
        <v>0</v>
      </c>
      <c r="U20" s="66" t="n">
        <v>0</v>
      </c>
      <c r="V20" s="67" t="n">
        <v>0</v>
      </c>
      <c r="W20" s="66" t="n">
        <v>0</v>
      </c>
      <c r="X20" s="61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</v>
      </c>
      <c r="E22" s="60" t="n">
        <v>0</v>
      </c>
      <c r="F22" s="61" t="n">
        <v>0</v>
      </c>
      <c r="G22" s="60" t="n">
        <v>0</v>
      </c>
      <c r="H22" s="61" t="n">
        <v>0</v>
      </c>
      <c r="I22" s="60" t="n">
        <v>0</v>
      </c>
      <c r="J22" s="61" t="n">
        <v>0</v>
      </c>
      <c r="K22" s="60" t="n">
        <v>0</v>
      </c>
      <c r="L22" s="61" t="n">
        <v>0</v>
      </c>
      <c r="M22" s="62" t="n">
        <v>0</v>
      </c>
      <c r="N22" s="63" t="n">
        <v>0</v>
      </c>
      <c r="O22" s="64" t="n">
        <v>0</v>
      </c>
      <c r="P22" s="65" t="n">
        <v>0</v>
      </c>
      <c r="Q22" s="60" t="n">
        <v>0</v>
      </c>
      <c r="R22" s="61" t="n">
        <v>0</v>
      </c>
      <c r="S22" s="60" t="n">
        <v>0</v>
      </c>
      <c r="T22" s="61" t="n">
        <v>0</v>
      </c>
      <c r="U22" s="66" t="n">
        <v>0</v>
      </c>
      <c r="V22" s="67" t="n">
        <v>0</v>
      </c>
      <c r="W22" s="66" t="n">
        <v>0</v>
      </c>
      <c r="X22" s="61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60" t="n">
        <v>0</v>
      </c>
      <c r="J24" s="61" t="n">
        <v>0</v>
      </c>
      <c r="K24" s="60" t="n">
        <v>0</v>
      </c>
      <c r="L24" s="61" t="n">
        <v>0</v>
      </c>
      <c r="M24" s="62" t="n">
        <v>0</v>
      </c>
      <c r="N24" s="63" t="n">
        <v>0</v>
      </c>
      <c r="O24" s="64" t="n">
        <v>0</v>
      </c>
      <c r="P24" s="65" t="n">
        <v>0</v>
      </c>
      <c r="Q24" s="60" t="n">
        <v>0</v>
      </c>
      <c r="R24" s="61" t="n">
        <v>0</v>
      </c>
      <c r="S24" s="60" t="n">
        <v>0</v>
      </c>
      <c r="T24" s="61" t="n">
        <v>0</v>
      </c>
      <c r="U24" s="66" t="n">
        <v>0</v>
      </c>
      <c r="V24" s="67" t="n">
        <v>0</v>
      </c>
      <c r="W24" s="66" t="n">
        <v>0</v>
      </c>
      <c r="X24" s="61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0</v>
      </c>
      <c r="J25" s="61" t="n">
        <v>0</v>
      </c>
      <c r="K25" s="60" t="n">
        <v>0</v>
      </c>
      <c r="L25" s="61" t="n">
        <v>0</v>
      </c>
      <c r="M25" s="62" t="n">
        <v>0</v>
      </c>
      <c r="N25" s="63" t="n">
        <v>0</v>
      </c>
      <c r="O25" s="64" t="n">
        <v>0</v>
      </c>
      <c r="P25" s="65" t="n">
        <v>0</v>
      </c>
      <c r="Q25" s="60" t="n">
        <v>0</v>
      </c>
      <c r="R25" s="61" t="n">
        <v>0</v>
      </c>
      <c r="S25" s="60" t="n">
        <v>0</v>
      </c>
      <c r="T25" s="61" t="n">
        <v>0</v>
      </c>
      <c r="U25" s="66" t="n">
        <v>0</v>
      </c>
      <c r="V25" s="67" t="n">
        <v>0</v>
      </c>
      <c r="W25" s="66" t="n">
        <v>0</v>
      </c>
      <c r="X25" s="61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</v>
      </c>
      <c r="E44" s="66" t="n">
        <v>0</v>
      </c>
      <c r="F44" s="67" t="n">
        <v>0</v>
      </c>
      <c r="G44" s="66" t="n">
        <v>0</v>
      </c>
      <c r="H44" s="67" t="n">
        <v>0</v>
      </c>
      <c r="I44" s="66" t="n">
        <v>0</v>
      </c>
      <c r="J44" s="67" t="n">
        <v>0</v>
      </c>
      <c r="K44" s="66" t="n">
        <v>0</v>
      </c>
      <c r="L44" s="67" t="n">
        <v>0</v>
      </c>
      <c r="M44" s="88" t="n">
        <v>0</v>
      </c>
      <c r="N44" s="71" t="n">
        <v>0</v>
      </c>
      <c r="O44" s="72" t="n">
        <v>0</v>
      </c>
      <c r="P44" s="68" t="n">
        <v>0</v>
      </c>
      <c r="Q44" s="66" t="n">
        <v>0</v>
      </c>
      <c r="R44" s="67" t="n">
        <v>0</v>
      </c>
      <c r="S44" s="66" t="n">
        <v>0</v>
      </c>
      <c r="T44" s="67" t="n">
        <v>0</v>
      </c>
      <c r="U44" s="66" t="n">
        <v>0</v>
      </c>
      <c r="V44" s="67" t="n">
        <v>0</v>
      </c>
      <c r="W44" s="66" t="n">
        <v>0</v>
      </c>
      <c r="X44" s="67" t="n">
        <v>0</v>
      </c>
      <c r="Y44" s="66" t="n">
        <v>0</v>
      </c>
      <c r="Z44" s="67" t="n">
        <v>0</v>
      </c>
      <c r="AA44" s="66" t="n">
        <v>0</v>
      </c>
      <c r="AB44" s="68" t="n">
        <v>0</v>
      </c>
      <c r="AC44" s="66" t="n">
        <v>0</v>
      </c>
      <c r="AD44" s="67" t="n">
        <v>0</v>
      </c>
      <c r="AE44" s="66" t="n">
        <v>0</v>
      </c>
      <c r="AF44" s="67" t="n">
        <v>0</v>
      </c>
      <c r="AG44" s="66" t="n">
        <v>0</v>
      </c>
      <c r="AH44" s="67" t="n">
        <v>0</v>
      </c>
      <c r="AI44" s="66" t="n">
        <v>0</v>
      </c>
      <c r="AJ44" s="67" t="n">
        <v>0</v>
      </c>
      <c r="AK44" s="66" t="n">
        <v>0</v>
      </c>
      <c r="AL44" s="67" t="n">
        <v>0</v>
      </c>
      <c r="AM44" s="66" t="n">
        <v>0</v>
      </c>
      <c r="AN44" s="67" t="n">
        <v>0</v>
      </c>
      <c r="AO44" s="66" t="n">
        <v>0</v>
      </c>
      <c r="AP44" s="69" t="n">
        <v>0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</v>
      </c>
      <c r="E45" s="66" t="n">
        <v>0</v>
      </c>
      <c r="F45" s="67" t="n">
        <v>0</v>
      </c>
      <c r="G45" s="66" t="n">
        <v>0</v>
      </c>
      <c r="H45" s="67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88" t="n">
        <v>0</v>
      </c>
      <c r="N45" s="71" t="n">
        <v>0</v>
      </c>
      <c r="O45" s="72" t="n">
        <v>0</v>
      </c>
      <c r="P45" s="68" t="n">
        <v>0</v>
      </c>
      <c r="Q45" s="66" t="n">
        <v>0</v>
      </c>
      <c r="R45" s="67" t="n">
        <v>0</v>
      </c>
      <c r="S45" s="66" t="n">
        <v>0</v>
      </c>
      <c r="T45" s="67" t="n">
        <v>0</v>
      </c>
      <c r="U45" s="66" t="n">
        <v>0</v>
      </c>
      <c r="V45" s="67" t="n">
        <v>0</v>
      </c>
      <c r="W45" s="66" t="n">
        <v>0</v>
      </c>
      <c r="X45" s="67" t="n">
        <v>0</v>
      </c>
      <c r="Y45" s="66" t="n">
        <v>0</v>
      </c>
      <c r="Z45" s="67" t="n">
        <v>0</v>
      </c>
      <c r="AA45" s="66" t="n">
        <v>0</v>
      </c>
      <c r="AB45" s="68" t="n">
        <v>0</v>
      </c>
      <c r="AC45" s="66" t="n">
        <v>0</v>
      </c>
      <c r="AD45" s="67" t="n">
        <v>0</v>
      </c>
      <c r="AE45" s="66" t="n">
        <v>0</v>
      </c>
      <c r="AF45" s="67" t="n">
        <v>0</v>
      </c>
      <c r="AG45" s="66" t="n">
        <v>0</v>
      </c>
      <c r="AH45" s="67" t="n">
        <v>0</v>
      </c>
      <c r="AI45" s="66" t="n">
        <v>0</v>
      </c>
      <c r="AJ45" s="67" t="n">
        <v>0</v>
      </c>
      <c r="AK45" s="66" t="n">
        <v>0</v>
      </c>
      <c r="AL45" s="67" t="n">
        <v>0</v>
      </c>
      <c r="AM45" s="66" t="n">
        <v>0</v>
      </c>
      <c r="AN45" s="67" t="n">
        <v>0</v>
      </c>
      <c r="AO45" s="66" t="n">
        <v>0</v>
      </c>
      <c r="AP45" s="69" t="n">
        <v>0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</v>
      </c>
      <c r="E46" s="66" t="n">
        <v>0</v>
      </c>
      <c r="F46" s="67" t="n">
        <v>0</v>
      </c>
      <c r="G46" s="66" t="n">
        <v>0</v>
      </c>
      <c r="H46" s="67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88" t="n">
        <v>0</v>
      </c>
      <c r="N46" s="71" t="n">
        <v>0</v>
      </c>
      <c r="O46" s="72" t="n">
        <v>0</v>
      </c>
      <c r="P46" s="68" t="n">
        <v>0</v>
      </c>
      <c r="Q46" s="66" t="n">
        <v>0</v>
      </c>
      <c r="R46" s="67" t="n">
        <v>0</v>
      </c>
      <c r="S46" s="66" t="n">
        <v>0</v>
      </c>
      <c r="T46" s="67" t="n">
        <v>0</v>
      </c>
      <c r="U46" s="66" t="n">
        <v>0</v>
      </c>
      <c r="V46" s="67" t="n">
        <v>0</v>
      </c>
      <c r="W46" s="66" t="n">
        <v>0</v>
      </c>
      <c r="X46" s="67" t="n">
        <v>0</v>
      </c>
      <c r="Y46" s="66" t="n">
        <v>0</v>
      </c>
      <c r="Z46" s="67" t="n">
        <v>0</v>
      </c>
      <c r="AA46" s="66" t="n">
        <v>0</v>
      </c>
      <c r="AB46" s="68" t="n">
        <v>0</v>
      </c>
      <c r="AC46" s="66" t="n">
        <v>0</v>
      </c>
      <c r="AD46" s="67" t="n">
        <v>0</v>
      </c>
      <c r="AE46" s="66" t="n">
        <v>0</v>
      </c>
      <c r="AF46" s="67" t="n">
        <v>0</v>
      </c>
      <c r="AG46" s="66" t="n">
        <v>0</v>
      </c>
      <c r="AH46" s="67" t="n">
        <v>0</v>
      </c>
      <c r="AI46" s="66" t="n">
        <v>0</v>
      </c>
      <c r="AJ46" s="67" t="n">
        <v>0</v>
      </c>
      <c r="AK46" s="66" t="n">
        <v>0</v>
      </c>
      <c r="AL46" s="67" t="n">
        <v>0</v>
      </c>
      <c r="AM46" s="66" t="n">
        <v>0</v>
      </c>
      <c r="AN46" s="67" t="n">
        <v>0</v>
      </c>
      <c r="AO46" s="66" t="n">
        <v>0</v>
      </c>
      <c r="AP46" s="69" t="n">
        <v>0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</v>
      </c>
      <c r="E47" s="66" t="n">
        <v>0</v>
      </c>
      <c r="F47" s="67" t="n">
        <v>0</v>
      </c>
      <c r="G47" s="66" t="n">
        <v>0</v>
      </c>
      <c r="H47" s="67" t="n">
        <v>0</v>
      </c>
      <c r="I47" s="66" t="n">
        <v>0</v>
      </c>
      <c r="J47" s="67" t="n">
        <v>0</v>
      </c>
      <c r="K47" s="66" t="n">
        <v>0</v>
      </c>
      <c r="L47" s="67" t="n">
        <v>0</v>
      </c>
      <c r="M47" s="88" t="n">
        <v>0</v>
      </c>
      <c r="N47" s="71" t="n">
        <v>0</v>
      </c>
      <c r="O47" s="72" t="n">
        <v>0</v>
      </c>
      <c r="P47" s="68" t="n">
        <v>0</v>
      </c>
      <c r="Q47" s="66" t="n">
        <v>0</v>
      </c>
      <c r="R47" s="67" t="n">
        <v>0</v>
      </c>
      <c r="S47" s="66" t="n">
        <v>0</v>
      </c>
      <c r="T47" s="67" t="n">
        <v>0</v>
      </c>
      <c r="U47" s="66" t="n">
        <v>0</v>
      </c>
      <c r="V47" s="67" t="n">
        <v>0</v>
      </c>
      <c r="W47" s="66" t="n">
        <v>0</v>
      </c>
      <c r="X47" s="67" t="n">
        <v>0</v>
      </c>
      <c r="Y47" s="66" t="n">
        <v>0</v>
      </c>
      <c r="Z47" s="67" t="n">
        <v>0</v>
      </c>
      <c r="AA47" s="66" t="n">
        <v>0</v>
      </c>
      <c r="AB47" s="68" t="n">
        <v>0</v>
      </c>
      <c r="AC47" s="66" t="n">
        <v>0</v>
      </c>
      <c r="AD47" s="67" t="n">
        <v>0</v>
      </c>
      <c r="AE47" s="66" t="n">
        <v>0</v>
      </c>
      <c r="AF47" s="67" t="n">
        <v>0</v>
      </c>
      <c r="AG47" s="66" t="n">
        <v>0</v>
      </c>
      <c r="AH47" s="67" t="n">
        <v>0</v>
      </c>
      <c r="AI47" s="66" t="n">
        <v>0</v>
      </c>
      <c r="AJ47" s="67" t="n">
        <v>0</v>
      </c>
      <c r="AK47" s="66" t="n">
        <v>0</v>
      </c>
      <c r="AL47" s="67" t="n">
        <v>0</v>
      </c>
      <c r="AM47" s="66" t="n">
        <v>0</v>
      </c>
      <c r="AN47" s="67" t="n">
        <v>0</v>
      </c>
      <c r="AO47" s="66" t="n">
        <v>0</v>
      </c>
      <c r="AP47" s="69" t="n">
        <v>0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</v>
      </c>
      <c r="E48" s="66" t="n">
        <v>0</v>
      </c>
      <c r="F48" s="67" t="n">
        <v>0</v>
      </c>
      <c r="G48" s="66" t="n">
        <v>0</v>
      </c>
      <c r="H48" s="67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88" t="n">
        <v>0</v>
      </c>
      <c r="N48" s="71" t="n">
        <v>0</v>
      </c>
      <c r="O48" s="72" t="n">
        <v>0</v>
      </c>
      <c r="P48" s="68" t="n">
        <v>0</v>
      </c>
      <c r="Q48" s="66" t="n">
        <v>0</v>
      </c>
      <c r="R48" s="67" t="n">
        <v>0</v>
      </c>
      <c r="S48" s="66" t="n">
        <v>0</v>
      </c>
      <c r="T48" s="67" t="n">
        <v>0</v>
      </c>
      <c r="U48" s="66" t="n">
        <v>0</v>
      </c>
      <c r="V48" s="67" t="n">
        <v>0</v>
      </c>
      <c r="W48" s="66" t="n">
        <v>0</v>
      </c>
      <c r="X48" s="67" t="n">
        <v>0</v>
      </c>
      <c r="Y48" s="66" t="n">
        <v>0</v>
      </c>
      <c r="Z48" s="67" t="n">
        <v>0</v>
      </c>
      <c r="AA48" s="66" t="n">
        <v>0</v>
      </c>
      <c r="AB48" s="68" t="n">
        <v>0</v>
      </c>
      <c r="AC48" s="66" t="n">
        <v>0</v>
      </c>
      <c r="AD48" s="67" t="n">
        <v>0</v>
      </c>
      <c r="AE48" s="66" t="n">
        <v>0</v>
      </c>
      <c r="AF48" s="67" t="n">
        <v>0</v>
      </c>
      <c r="AG48" s="66" t="n">
        <v>0</v>
      </c>
      <c r="AH48" s="67" t="n">
        <v>0</v>
      </c>
      <c r="AI48" s="66" t="n">
        <v>0</v>
      </c>
      <c r="AJ48" s="67" t="n">
        <v>0</v>
      </c>
      <c r="AK48" s="66" t="n">
        <v>0</v>
      </c>
      <c r="AL48" s="67" t="n">
        <v>0</v>
      </c>
      <c r="AM48" s="66" t="n">
        <v>0</v>
      </c>
      <c r="AN48" s="67" t="n">
        <v>0</v>
      </c>
      <c r="AO48" s="66" t="n">
        <v>0</v>
      </c>
      <c r="AP48" s="69" t="n">
        <v>0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</v>
      </c>
      <c r="E50" s="66" t="n">
        <v>0</v>
      </c>
      <c r="F50" s="67" t="n">
        <v>0</v>
      </c>
      <c r="G50" s="66" t="n">
        <v>0</v>
      </c>
      <c r="H50" s="67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88" t="n">
        <v>0</v>
      </c>
      <c r="N50" s="71" t="n">
        <v>0</v>
      </c>
      <c r="O50" s="72" t="n">
        <v>0</v>
      </c>
      <c r="P50" s="68" t="n">
        <v>0</v>
      </c>
      <c r="Q50" s="66" t="n">
        <v>0</v>
      </c>
      <c r="R50" s="67" t="n">
        <v>0</v>
      </c>
      <c r="S50" s="66" t="n">
        <v>0</v>
      </c>
      <c r="T50" s="67" t="n">
        <v>0</v>
      </c>
      <c r="U50" s="66" t="n">
        <v>0</v>
      </c>
      <c r="V50" s="67" t="n">
        <v>0</v>
      </c>
      <c r="W50" s="66" t="n">
        <v>0</v>
      </c>
      <c r="X50" s="67" t="n">
        <v>0</v>
      </c>
      <c r="Y50" s="66" t="n">
        <v>0</v>
      </c>
      <c r="Z50" s="67" t="n">
        <v>0</v>
      </c>
      <c r="AA50" s="66" t="n">
        <v>0</v>
      </c>
      <c r="AB50" s="68" t="n">
        <v>0</v>
      </c>
      <c r="AC50" s="66" t="n">
        <v>0</v>
      </c>
      <c r="AD50" s="67" t="n">
        <v>0</v>
      </c>
      <c r="AE50" s="66" t="n">
        <v>0</v>
      </c>
      <c r="AF50" s="67" t="n">
        <v>0</v>
      </c>
      <c r="AG50" s="66" t="n">
        <v>0</v>
      </c>
      <c r="AH50" s="67" t="n">
        <v>0</v>
      </c>
      <c r="AI50" s="66" t="n">
        <v>0</v>
      </c>
      <c r="AJ50" s="67" t="n">
        <v>0</v>
      </c>
      <c r="AK50" s="66" t="n">
        <v>0</v>
      </c>
      <c r="AL50" s="67" t="n">
        <v>0</v>
      </c>
      <c r="AM50" s="66" t="n">
        <v>0</v>
      </c>
      <c r="AN50" s="67" t="n">
        <v>0</v>
      </c>
      <c r="AO50" s="66" t="n">
        <v>0</v>
      </c>
      <c r="AP50" s="69" t="n">
        <v>0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</v>
      </c>
      <c r="E51" s="66" t="n">
        <v>0</v>
      </c>
      <c r="F51" s="67" t="n">
        <v>0</v>
      </c>
      <c r="G51" s="66" t="n">
        <v>0</v>
      </c>
      <c r="H51" s="67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88" t="n">
        <v>0</v>
      </c>
      <c r="N51" s="71" t="n">
        <v>0</v>
      </c>
      <c r="O51" s="72" t="n">
        <v>0</v>
      </c>
      <c r="P51" s="68" t="n">
        <v>0</v>
      </c>
      <c r="Q51" s="66" t="n">
        <v>0</v>
      </c>
      <c r="R51" s="67" t="n">
        <v>0</v>
      </c>
      <c r="S51" s="66" t="n">
        <v>0</v>
      </c>
      <c r="T51" s="67" t="n">
        <v>0</v>
      </c>
      <c r="U51" s="66" t="n">
        <v>0</v>
      </c>
      <c r="V51" s="67" t="n">
        <v>0</v>
      </c>
      <c r="W51" s="66" t="n">
        <v>0</v>
      </c>
      <c r="X51" s="67" t="n">
        <v>0</v>
      </c>
      <c r="Y51" s="66" t="n">
        <v>0</v>
      </c>
      <c r="Z51" s="67" t="n">
        <v>0</v>
      </c>
      <c r="AA51" s="66" t="n">
        <v>0</v>
      </c>
      <c r="AB51" s="68" t="n">
        <v>0</v>
      </c>
      <c r="AC51" s="66" t="n">
        <v>0</v>
      </c>
      <c r="AD51" s="67" t="n">
        <v>0</v>
      </c>
      <c r="AE51" s="66" t="n">
        <v>0</v>
      </c>
      <c r="AF51" s="67" t="n">
        <v>0</v>
      </c>
      <c r="AG51" s="66" t="n">
        <v>0</v>
      </c>
      <c r="AH51" s="67" t="n">
        <v>0</v>
      </c>
      <c r="AI51" s="66" t="n">
        <v>0</v>
      </c>
      <c r="AJ51" s="67" t="n">
        <v>0</v>
      </c>
      <c r="AK51" s="66" t="n">
        <v>0</v>
      </c>
      <c r="AL51" s="67" t="n">
        <v>0</v>
      </c>
      <c r="AM51" s="66" t="n">
        <v>0</v>
      </c>
      <c r="AN51" s="67" t="n">
        <v>0</v>
      </c>
      <c r="AO51" s="66" t="n">
        <v>0</v>
      </c>
      <c r="AP51" s="69" t="n">
        <v>0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</v>
      </c>
      <c r="E53" s="66" t="n">
        <v>0</v>
      </c>
      <c r="F53" s="67" t="n">
        <v>0</v>
      </c>
      <c r="G53" s="66" t="n">
        <v>0</v>
      </c>
      <c r="H53" s="67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88" t="n">
        <v>0</v>
      </c>
      <c r="N53" s="71" t="n">
        <v>0</v>
      </c>
      <c r="O53" s="72" t="n">
        <v>0</v>
      </c>
      <c r="P53" s="68" t="n">
        <v>0</v>
      </c>
      <c r="Q53" s="66" t="n">
        <v>0</v>
      </c>
      <c r="R53" s="67" t="n">
        <v>0</v>
      </c>
      <c r="S53" s="66" t="n">
        <v>0</v>
      </c>
      <c r="T53" s="67" t="n">
        <v>0</v>
      </c>
      <c r="U53" s="66" t="n">
        <v>0</v>
      </c>
      <c r="V53" s="67" t="n">
        <v>0</v>
      </c>
      <c r="W53" s="66" t="n">
        <v>0</v>
      </c>
      <c r="X53" s="67" t="n">
        <v>0</v>
      </c>
      <c r="Y53" s="66" t="n">
        <v>0</v>
      </c>
      <c r="Z53" s="67" t="n">
        <v>0</v>
      </c>
      <c r="AA53" s="66" t="n">
        <v>0</v>
      </c>
      <c r="AB53" s="68" t="n">
        <v>0</v>
      </c>
      <c r="AC53" s="66" t="n">
        <v>0</v>
      </c>
      <c r="AD53" s="67" t="n">
        <v>0</v>
      </c>
      <c r="AE53" s="66" t="n">
        <v>0</v>
      </c>
      <c r="AF53" s="67" t="n">
        <v>0</v>
      </c>
      <c r="AG53" s="66" t="n">
        <v>0</v>
      </c>
      <c r="AH53" s="67" t="n">
        <v>0</v>
      </c>
      <c r="AI53" s="66" t="n">
        <v>0</v>
      </c>
      <c r="AJ53" s="67" t="n">
        <v>0</v>
      </c>
      <c r="AK53" s="66" t="n">
        <v>0</v>
      </c>
      <c r="AL53" s="67" t="n">
        <v>0</v>
      </c>
      <c r="AM53" s="66" t="n">
        <v>0</v>
      </c>
      <c r="AN53" s="67" t="n">
        <v>0</v>
      </c>
      <c r="AO53" s="66" t="n">
        <v>0</v>
      </c>
      <c r="AP53" s="69" t="n">
        <v>0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88" t="n">
        <v>0</v>
      </c>
      <c r="N54" s="71" t="n">
        <v>0</v>
      </c>
      <c r="O54" s="72" t="n">
        <v>0</v>
      </c>
      <c r="P54" s="68" t="n">
        <v>0</v>
      </c>
      <c r="Q54" s="66" t="n">
        <v>0</v>
      </c>
      <c r="R54" s="67" t="n">
        <v>0</v>
      </c>
      <c r="S54" s="66" t="n">
        <v>0</v>
      </c>
      <c r="T54" s="67" t="n">
        <v>0</v>
      </c>
      <c r="U54" s="66" t="n">
        <v>0</v>
      </c>
      <c r="V54" s="67" t="n">
        <v>0</v>
      </c>
      <c r="W54" s="66" t="n">
        <v>0</v>
      </c>
      <c r="X54" s="67" t="n">
        <v>0</v>
      </c>
      <c r="Y54" s="66" t="n">
        <v>0</v>
      </c>
      <c r="Z54" s="67" t="n">
        <v>0</v>
      </c>
      <c r="AA54" s="66" t="n">
        <v>0</v>
      </c>
      <c r="AB54" s="68" t="n">
        <v>0</v>
      </c>
      <c r="AC54" s="66" t="n">
        <v>0</v>
      </c>
      <c r="AD54" s="67" t="n">
        <v>0</v>
      </c>
      <c r="AE54" s="66" t="n">
        <v>0</v>
      </c>
      <c r="AF54" s="67" t="n">
        <v>0</v>
      </c>
      <c r="AG54" s="66" t="n">
        <v>0</v>
      </c>
      <c r="AH54" s="67" t="n">
        <v>0</v>
      </c>
      <c r="AI54" s="66" t="n">
        <v>0</v>
      </c>
      <c r="AJ54" s="67" t="n">
        <v>0</v>
      </c>
      <c r="AK54" s="66" t="n">
        <v>0</v>
      </c>
      <c r="AL54" s="67" t="n">
        <v>0</v>
      </c>
      <c r="AM54" s="66" t="n">
        <v>0</v>
      </c>
      <c r="AN54" s="67" t="n">
        <v>0</v>
      </c>
      <c r="AO54" s="66" t="n">
        <v>0</v>
      </c>
      <c r="AP54" s="69" t="n">
        <v>0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88" t="n">
        <v>0</v>
      </c>
      <c r="N55" s="71" t="n">
        <v>0</v>
      </c>
      <c r="O55" s="72" t="n">
        <v>0</v>
      </c>
      <c r="P55" s="68" t="n">
        <v>0</v>
      </c>
      <c r="Q55" s="66" t="n">
        <v>0</v>
      </c>
      <c r="R55" s="67" t="n">
        <v>0</v>
      </c>
      <c r="S55" s="66" t="n">
        <v>0</v>
      </c>
      <c r="T55" s="67" t="n">
        <v>0</v>
      </c>
      <c r="U55" s="66" t="n">
        <v>0</v>
      </c>
      <c r="V55" s="67" t="n">
        <v>0</v>
      </c>
      <c r="W55" s="66" t="n">
        <v>0</v>
      </c>
      <c r="X55" s="67" t="n">
        <v>0</v>
      </c>
      <c r="Y55" s="66" t="n">
        <v>0</v>
      </c>
      <c r="Z55" s="67" t="n">
        <v>0</v>
      </c>
      <c r="AA55" s="66" t="n">
        <v>0</v>
      </c>
      <c r="AB55" s="68" t="n">
        <v>0</v>
      </c>
      <c r="AC55" s="66" t="n">
        <v>0</v>
      </c>
      <c r="AD55" s="67" t="n">
        <v>0</v>
      </c>
      <c r="AE55" s="66" t="n">
        <v>0</v>
      </c>
      <c r="AF55" s="67" t="n">
        <v>0</v>
      </c>
      <c r="AG55" s="66" t="n">
        <v>0</v>
      </c>
      <c r="AH55" s="67" t="n">
        <v>0</v>
      </c>
      <c r="AI55" s="66" t="n">
        <v>0</v>
      </c>
      <c r="AJ55" s="67" t="n">
        <v>0</v>
      </c>
      <c r="AK55" s="66" t="n">
        <v>0</v>
      </c>
      <c r="AL55" s="67" t="n">
        <v>0</v>
      </c>
      <c r="AM55" s="66" t="n">
        <v>0</v>
      </c>
      <c r="AN55" s="67" t="n">
        <v>0</v>
      </c>
      <c r="AO55" s="66" t="n">
        <v>0</v>
      </c>
      <c r="AP55" s="69" t="n">
        <v>0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</v>
      </c>
      <c r="E56" s="66" t="n">
        <v>0</v>
      </c>
      <c r="F56" s="67" t="n">
        <v>0</v>
      </c>
      <c r="G56" s="66" t="n">
        <v>0</v>
      </c>
      <c r="H56" s="67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88" t="n">
        <v>0</v>
      </c>
      <c r="N56" s="71" t="n">
        <v>0</v>
      </c>
      <c r="O56" s="72" t="n">
        <v>0</v>
      </c>
      <c r="P56" s="68" t="n">
        <v>0</v>
      </c>
      <c r="Q56" s="66" t="n">
        <v>0</v>
      </c>
      <c r="R56" s="67" t="n">
        <v>0</v>
      </c>
      <c r="S56" s="66" t="n">
        <v>0</v>
      </c>
      <c r="T56" s="67" t="n">
        <v>0</v>
      </c>
      <c r="U56" s="66" t="n">
        <v>0</v>
      </c>
      <c r="V56" s="67" t="n">
        <v>0</v>
      </c>
      <c r="W56" s="66" t="n">
        <v>0</v>
      </c>
      <c r="X56" s="67" t="n">
        <v>0</v>
      </c>
      <c r="Y56" s="66" t="n">
        <v>0</v>
      </c>
      <c r="Z56" s="67" t="n">
        <v>0</v>
      </c>
      <c r="AA56" s="66" t="n">
        <v>0</v>
      </c>
      <c r="AB56" s="68" t="n">
        <v>0</v>
      </c>
      <c r="AC56" s="66" t="n">
        <v>0</v>
      </c>
      <c r="AD56" s="67" t="n">
        <v>0</v>
      </c>
      <c r="AE56" s="66" t="n">
        <v>0</v>
      </c>
      <c r="AF56" s="67" t="n">
        <v>0</v>
      </c>
      <c r="AG56" s="66" t="n">
        <v>0</v>
      </c>
      <c r="AH56" s="67" t="n">
        <v>0</v>
      </c>
      <c r="AI56" s="66" t="n">
        <v>0</v>
      </c>
      <c r="AJ56" s="67" t="n">
        <v>0</v>
      </c>
      <c r="AK56" s="66" t="n">
        <v>0</v>
      </c>
      <c r="AL56" s="67" t="n">
        <v>0</v>
      </c>
      <c r="AM56" s="66" t="n">
        <v>0</v>
      </c>
      <c r="AN56" s="67" t="n">
        <v>0</v>
      </c>
      <c r="AO56" s="66" t="n">
        <v>0</v>
      </c>
      <c r="AP56" s="69" t="n">
        <v>0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</v>
      </c>
      <c r="E57" s="66" t="n">
        <v>0</v>
      </c>
      <c r="F57" s="67" t="n">
        <v>0</v>
      </c>
      <c r="G57" s="66" t="n">
        <v>0</v>
      </c>
      <c r="H57" s="67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88" t="n">
        <v>0</v>
      </c>
      <c r="N57" s="71" t="n">
        <v>0</v>
      </c>
      <c r="O57" s="72" t="n">
        <v>0</v>
      </c>
      <c r="P57" s="68" t="n">
        <v>0</v>
      </c>
      <c r="Q57" s="66" t="n">
        <v>0</v>
      </c>
      <c r="R57" s="67" t="n">
        <v>0</v>
      </c>
      <c r="S57" s="66" t="n">
        <v>0</v>
      </c>
      <c r="T57" s="67" t="n">
        <v>0</v>
      </c>
      <c r="U57" s="66" t="n">
        <v>0</v>
      </c>
      <c r="V57" s="67" t="n">
        <v>0</v>
      </c>
      <c r="W57" s="66" t="n">
        <v>0</v>
      </c>
      <c r="X57" s="67" t="n">
        <v>0</v>
      </c>
      <c r="Y57" s="66" t="n">
        <v>0</v>
      </c>
      <c r="Z57" s="67" t="n">
        <v>0</v>
      </c>
      <c r="AA57" s="66" t="n">
        <v>0</v>
      </c>
      <c r="AB57" s="68" t="n">
        <v>0</v>
      </c>
      <c r="AC57" s="66" t="n">
        <v>0</v>
      </c>
      <c r="AD57" s="67" t="n">
        <v>0</v>
      </c>
      <c r="AE57" s="66" t="n">
        <v>0</v>
      </c>
      <c r="AF57" s="67" t="n">
        <v>0</v>
      </c>
      <c r="AG57" s="66" t="n">
        <v>0</v>
      </c>
      <c r="AH57" s="67" t="n">
        <v>0</v>
      </c>
      <c r="AI57" s="66" t="n">
        <v>0</v>
      </c>
      <c r="AJ57" s="67" t="n">
        <v>0</v>
      </c>
      <c r="AK57" s="66" t="n">
        <v>0</v>
      </c>
      <c r="AL57" s="67" t="n">
        <v>0</v>
      </c>
      <c r="AM57" s="66" t="n">
        <v>0</v>
      </c>
      <c r="AN57" s="67" t="n">
        <v>0</v>
      </c>
      <c r="AO57" s="66" t="n">
        <v>0</v>
      </c>
      <c r="AP57" s="69" t="n">
        <v>0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</v>
      </c>
      <c r="E58" s="66" t="n">
        <v>0</v>
      </c>
      <c r="F58" s="67" t="n">
        <v>0</v>
      </c>
      <c r="G58" s="66" t="n">
        <v>0</v>
      </c>
      <c r="H58" s="67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88" t="n">
        <v>0</v>
      </c>
      <c r="N58" s="71" t="n">
        <v>0</v>
      </c>
      <c r="O58" s="72" t="n">
        <v>0</v>
      </c>
      <c r="P58" s="68" t="n">
        <v>0</v>
      </c>
      <c r="Q58" s="66" t="n">
        <v>0</v>
      </c>
      <c r="R58" s="67" t="n">
        <v>0</v>
      </c>
      <c r="S58" s="66" t="n">
        <v>0</v>
      </c>
      <c r="T58" s="67" t="n">
        <v>0</v>
      </c>
      <c r="U58" s="66" t="n">
        <v>0</v>
      </c>
      <c r="V58" s="67" t="n">
        <v>0</v>
      </c>
      <c r="W58" s="66" t="n">
        <v>0</v>
      </c>
      <c r="X58" s="67" t="n">
        <v>0</v>
      </c>
      <c r="Y58" s="66" t="n">
        <v>0</v>
      </c>
      <c r="Z58" s="67" t="n">
        <v>0</v>
      </c>
      <c r="AA58" s="66" t="n">
        <v>0</v>
      </c>
      <c r="AB58" s="68" t="n">
        <v>0</v>
      </c>
      <c r="AC58" s="66" t="n">
        <v>0</v>
      </c>
      <c r="AD58" s="67" t="n">
        <v>0</v>
      </c>
      <c r="AE58" s="66" t="n">
        <v>0</v>
      </c>
      <c r="AF58" s="67" t="n">
        <v>0</v>
      </c>
      <c r="AG58" s="66" t="n">
        <v>0</v>
      </c>
      <c r="AH58" s="67" t="n">
        <v>0</v>
      </c>
      <c r="AI58" s="66" t="n">
        <v>0</v>
      </c>
      <c r="AJ58" s="67" t="n">
        <v>0</v>
      </c>
      <c r="AK58" s="66" t="n">
        <v>0</v>
      </c>
      <c r="AL58" s="67" t="n">
        <v>0</v>
      </c>
      <c r="AM58" s="66" t="n">
        <v>0</v>
      </c>
      <c r="AN58" s="67" t="n">
        <v>0</v>
      </c>
      <c r="AO58" s="66" t="n">
        <v>0</v>
      </c>
      <c r="AP58" s="69" t="n">
        <v>0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</v>
      </c>
      <c r="H60" s="67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88" t="n">
        <v>0</v>
      </c>
      <c r="N60" s="71" t="n">
        <v>0</v>
      </c>
      <c r="O60" s="72" t="n">
        <v>0</v>
      </c>
      <c r="P60" s="68" t="n">
        <v>0</v>
      </c>
      <c r="Q60" s="66" t="n">
        <v>0</v>
      </c>
      <c r="R60" s="67" t="n">
        <v>0</v>
      </c>
      <c r="S60" s="66" t="n">
        <v>0</v>
      </c>
      <c r="T60" s="67" t="n">
        <v>0</v>
      </c>
      <c r="U60" s="66" t="n">
        <v>0</v>
      </c>
      <c r="V60" s="67" t="n">
        <v>0</v>
      </c>
      <c r="W60" s="66" t="n">
        <v>0</v>
      </c>
      <c r="X60" s="67" t="n">
        <v>0</v>
      </c>
      <c r="Y60" s="66" t="n">
        <v>0</v>
      </c>
      <c r="Z60" s="67" t="n">
        <v>0</v>
      </c>
      <c r="AA60" s="66" t="n">
        <v>0</v>
      </c>
      <c r="AB60" s="68" t="n">
        <v>0</v>
      </c>
      <c r="AC60" s="66" t="n">
        <v>0</v>
      </c>
      <c r="AD60" s="67" t="n">
        <v>0</v>
      </c>
      <c r="AE60" s="66" t="n">
        <v>0</v>
      </c>
      <c r="AF60" s="67" t="n">
        <v>0</v>
      </c>
      <c r="AG60" s="66" t="n">
        <v>0</v>
      </c>
      <c r="AH60" s="67" t="n">
        <v>0</v>
      </c>
      <c r="AI60" s="66" t="n">
        <v>0</v>
      </c>
      <c r="AJ60" s="67" t="n">
        <v>0</v>
      </c>
      <c r="AK60" s="66" t="n">
        <v>0</v>
      </c>
      <c r="AL60" s="67" t="n">
        <v>0</v>
      </c>
      <c r="AM60" s="66" t="n">
        <v>0</v>
      </c>
      <c r="AN60" s="67" t="n">
        <v>0</v>
      </c>
      <c r="AO60" s="66" t="n">
        <v>0</v>
      </c>
      <c r="AP60" s="69" t="n">
        <v>0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</v>
      </c>
      <c r="E61" s="66" t="n">
        <v>0</v>
      </c>
      <c r="F61" s="67" t="n">
        <v>0</v>
      </c>
      <c r="G61" s="66" t="n">
        <v>0</v>
      </c>
      <c r="H61" s="67" t="n">
        <v>0</v>
      </c>
      <c r="I61" s="66" t="n">
        <v>0</v>
      </c>
      <c r="J61" s="67" t="n">
        <v>0</v>
      </c>
      <c r="K61" s="66" t="n">
        <v>0</v>
      </c>
      <c r="L61" s="67" t="n">
        <v>0</v>
      </c>
      <c r="M61" s="88" t="n">
        <v>0</v>
      </c>
      <c r="N61" s="71" t="n">
        <v>0</v>
      </c>
      <c r="O61" s="72" t="n">
        <v>0</v>
      </c>
      <c r="P61" s="68" t="n">
        <v>0</v>
      </c>
      <c r="Q61" s="66" t="n">
        <v>0</v>
      </c>
      <c r="R61" s="67" t="n">
        <v>0</v>
      </c>
      <c r="S61" s="66" t="n">
        <v>0</v>
      </c>
      <c r="T61" s="67" t="n">
        <v>0</v>
      </c>
      <c r="U61" s="66" t="n">
        <v>0</v>
      </c>
      <c r="V61" s="67" t="n">
        <v>0</v>
      </c>
      <c r="W61" s="66" t="n">
        <v>0</v>
      </c>
      <c r="X61" s="67" t="n">
        <v>0</v>
      </c>
      <c r="Y61" s="66" t="n">
        <v>0</v>
      </c>
      <c r="Z61" s="67" t="n">
        <v>0</v>
      </c>
      <c r="AA61" s="66" t="n">
        <v>0</v>
      </c>
      <c r="AB61" s="68" t="n">
        <v>0</v>
      </c>
      <c r="AC61" s="66" t="n">
        <v>0</v>
      </c>
      <c r="AD61" s="67" t="n">
        <v>0</v>
      </c>
      <c r="AE61" s="66" t="n">
        <v>0</v>
      </c>
      <c r="AF61" s="67" t="n">
        <v>0</v>
      </c>
      <c r="AG61" s="66" t="n">
        <v>0</v>
      </c>
      <c r="AH61" s="67" t="n">
        <v>0</v>
      </c>
      <c r="AI61" s="66" t="n">
        <v>0</v>
      </c>
      <c r="AJ61" s="67" t="n">
        <v>0</v>
      </c>
      <c r="AK61" s="66" t="n">
        <v>0</v>
      </c>
      <c r="AL61" s="67" t="n">
        <v>0</v>
      </c>
      <c r="AM61" s="66" t="n">
        <v>0</v>
      </c>
      <c r="AN61" s="67" t="n">
        <v>0</v>
      </c>
      <c r="AO61" s="66" t="n">
        <v>0</v>
      </c>
      <c r="AP61" s="69" t="n">
        <v>0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</v>
      </c>
      <c r="E62" s="66" t="n">
        <v>0</v>
      </c>
      <c r="F62" s="67" t="n">
        <v>0</v>
      </c>
      <c r="G62" s="66" t="n">
        <v>0</v>
      </c>
      <c r="H62" s="67" t="n">
        <v>0</v>
      </c>
      <c r="I62" s="66" t="n">
        <v>0</v>
      </c>
      <c r="J62" s="67" t="n">
        <v>0</v>
      </c>
      <c r="K62" s="66" t="n">
        <v>0</v>
      </c>
      <c r="L62" s="67" t="n">
        <v>0</v>
      </c>
      <c r="M62" s="88" t="n">
        <v>0</v>
      </c>
      <c r="N62" s="71" t="n">
        <v>0</v>
      </c>
      <c r="O62" s="72" t="n">
        <v>0</v>
      </c>
      <c r="P62" s="68" t="n">
        <v>0</v>
      </c>
      <c r="Q62" s="66" t="n">
        <v>0</v>
      </c>
      <c r="R62" s="67" t="n">
        <v>0</v>
      </c>
      <c r="S62" s="66" t="n">
        <v>0</v>
      </c>
      <c r="T62" s="67" t="n">
        <v>0</v>
      </c>
      <c r="U62" s="66" t="n">
        <v>0</v>
      </c>
      <c r="V62" s="67" t="n">
        <v>0</v>
      </c>
      <c r="W62" s="66" t="n">
        <v>0</v>
      </c>
      <c r="X62" s="67" t="n">
        <v>0</v>
      </c>
      <c r="Y62" s="66" t="n">
        <v>0</v>
      </c>
      <c r="Z62" s="67" t="n">
        <v>0</v>
      </c>
      <c r="AA62" s="66" t="n">
        <v>0</v>
      </c>
      <c r="AB62" s="68" t="n">
        <v>0</v>
      </c>
      <c r="AC62" s="66" t="n">
        <v>0</v>
      </c>
      <c r="AD62" s="67" t="n">
        <v>0</v>
      </c>
      <c r="AE62" s="66" t="n">
        <v>0</v>
      </c>
      <c r="AF62" s="67" t="n">
        <v>0</v>
      </c>
      <c r="AG62" s="66" t="n">
        <v>0</v>
      </c>
      <c r="AH62" s="67" t="n">
        <v>0</v>
      </c>
      <c r="AI62" s="66" t="n">
        <v>0</v>
      </c>
      <c r="AJ62" s="67" t="n">
        <v>0</v>
      </c>
      <c r="AK62" s="66" t="n">
        <v>0</v>
      </c>
      <c r="AL62" s="67" t="n">
        <v>0</v>
      </c>
      <c r="AM62" s="66" t="n">
        <v>0</v>
      </c>
      <c r="AN62" s="67" t="n">
        <v>0</v>
      </c>
      <c r="AO62" s="66" t="n">
        <v>0</v>
      </c>
      <c r="AP62" s="69" t="n">
        <v>0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</v>
      </c>
      <c r="E63" s="66" t="n">
        <v>0</v>
      </c>
      <c r="F63" s="67" t="n">
        <v>0</v>
      </c>
      <c r="G63" s="66" t="n">
        <v>0</v>
      </c>
      <c r="H63" s="67" t="n">
        <v>0</v>
      </c>
      <c r="I63" s="66" t="n">
        <v>0</v>
      </c>
      <c r="J63" s="67" t="n">
        <v>0</v>
      </c>
      <c r="K63" s="66" t="n">
        <v>0</v>
      </c>
      <c r="L63" s="67" t="n">
        <v>0</v>
      </c>
      <c r="M63" s="88" t="n">
        <v>0</v>
      </c>
      <c r="N63" s="71" t="n">
        <v>0</v>
      </c>
      <c r="O63" s="72" t="n">
        <v>0</v>
      </c>
      <c r="P63" s="68" t="n">
        <v>0</v>
      </c>
      <c r="Q63" s="66" t="n">
        <v>0</v>
      </c>
      <c r="R63" s="67" t="n">
        <v>0</v>
      </c>
      <c r="S63" s="66" t="n">
        <v>0</v>
      </c>
      <c r="T63" s="67" t="n">
        <v>0</v>
      </c>
      <c r="U63" s="66" t="n">
        <v>0</v>
      </c>
      <c r="V63" s="67" t="n">
        <v>0</v>
      </c>
      <c r="W63" s="66" t="n">
        <v>0</v>
      </c>
      <c r="X63" s="67" t="n">
        <v>0</v>
      </c>
      <c r="Y63" s="66" t="n">
        <v>0</v>
      </c>
      <c r="Z63" s="67" t="n">
        <v>0</v>
      </c>
      <c r="AA63" s="66" t="n">
        <v>0</v>
      </c>
      <c r="AB63" s="68" t="n">
        <v>0</v>
      </c>
      <c r="AC63" s="66" t="n">
        <v>0</v>
      </c>
      <c r="AD63" s="67" t="n">
        <v>0</v>
      </c>
      <c r="AE63" s="66" t="n">
        <v>0</v>
      </c>
      <c r="AF63" s="67" t="n">
        <v>0</v>
      </c>
      <c r="AG63" s="66" t="n">
        <v>0</v>
      </c>
      <c r="AH63" s="67" t="n">
        <v>0</v>
      </c>
      <c r="AI63" s="66" t="n">
        <v>0</v>
      </c>
      <c r="AJ63" s="67" t="n">
        <v>0</v>
      </c>
      <c r="AK63" s="66" t="n">
        <v>0</v>
      </c>
      <c r="AL63" s="67" t="n">
        <v>0</v>
      </c>
      <c r="AM63" s="66" t="n">
        <v>0</v>
      </c>
      <c r="AN63" s="67" t="n">
        <v>0</v>
      </c>
      <c r="AO63" s="66" t="n">
        <v>0</v>
      </c>
      <c r="AP63" s="69" t="n">
        <v>0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</v>
      </c>
      <c r="E64" s="66" t="n">
        <v>0</v>
      </c>
      <c r="F64" s="67" t="n">
        <v>0</v>
      </c>
      <c r="G64" s="66" t="n">
        <v>0</v>
      </c>
      <c r="H64" s="67" t="n">
        <v>0</v>
      </c>
      <c r="I64" s="66" t="n">
        <v>0</v>
      </c>
      <c r="J64" s="67" t="n">
        <v>0</v>
      </c>
      <c r="K64" s="66" t="n">
        <v>0</v>
      </c>
      <c r="L64" s="67" t="n">
        <v>0</v>
      </c>
      <c r="M64" s="88" t="n">
        <v>0</v>
      </c>
      <c r="N64" s="71" t="n">
        <v>0</v>
      </c>
      <c r="O64" s="72" t="n">
        <v>0</v>
      </c>
      <c r="P64" s="68" t="n">
        <v>0</v>
      </c>
      <c r="Q64" s="66" t="n">
        <v>0</v>
      </c>
      <c r="R64" s="67" t="n">
        <v>0</v>
      </c>
      <c r="S64" s="66" t="n">
        <v>0</v>
      </c>
      <c r="T64" s="67" t="n">
        <v>0</v>
      </c>
      <c r="U64" s="66" t="n">
        <v>0</v>
      </c>
      <c r="V64" s="67" t="n">
        <v>0</v>
      </c>
      <c r="W64" s="66" t="n">
        <v>0</v>
      </c>
      <c r="X64" s="67" t="n">
        <v>0</v>
      </c>
      <c r="Y64" s="66" t="n">
        <v>0</v>
      </c>
      <c r="Z64" s="67" t="n">
        <v>0</v>
      </c>
      <c r="AA64" s="66" t="n">
        <v>0</v>
      </c>
      <c r="AB64" s="68" t="n">
        <v>0</v>
      </c>
      <c r="AC64" s="66" t="n">
        <v>0</v>
      </c>
      <c r="AD64" s="67" t="n">
        <v>0</v>
      </c>
      <c r="AE64" s="66" t="n">
        <v>0</v>
      </c>
      <c r="AF64" s="67" t="n">
        <v>0</v>
      </c>
      <c r="AG64" s="66" t="n">
        <v>0</v>
      </c>
      <c r="AH64" s="67" t="n">
        <v>0</v>
      </c>
      <c r="AI64" s="66" t="n">
        <v>0</v>
      </c>
      <c r="AJ64" s="67" t="n">
        <v>0</v>
      </c>
      <c r="AK64" s="66" t="n">
        <v>0</v>
      </c>
      <c r="AL64" s="67" t="n">
        <v>0</v>
      </c>
      <c r="AM64" s="66" t="n">
        <v>0</v>
      </c>
      <c r="AN64" s="67" t="n">
        <v>0</v>
      </c>
      <c r="AO64" s="66" t="n">
        <v>0</v>
      </c>
      <c r="AP64" s="69" t="n">
        <v>0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</v>
      </c>
      <c r="H65" s="67" t="n">
        <v>0</v>
      </c>
      <c r="I65" s="66" t="n">
        <v>0</v>
      </c>
      <c r="J65" s="67" t="n">
        <v>0</v>
      </c>
      <c r="K65" s="66" t="n">
        <v>0</v>
      </c>
      <c r="L65" s="67" t="n">
        <v>0</v>
      </c>
      <c r="M65" s="88" t="n">
        <v>0</v>
      </c>
      <c r="N65" s="71" t="n">
        <v>0</v>
      </c>
      <c r="O65" s="72" t="n">
        <v>0</v>
      </c>
      <c r="P65" s="68" t="n">
        <v>0</v>
      </c>
      <c r="Q65" s="66" t="n">
        <v>0</v>
      </c>
      <c r="R65" s="67" t="n">
        <v>0</v>
      </c>
      <c r="S65" s="66" t="n">
        <v>0</v>
      </c>
      <c r="T65" s="67" t="n">
        <v>0</v>
      </c>
      <c r="U65" s="66" t="n">
        <v>0</v>
      </c>
      <c r="V65" s="67" t="n">
        <v>0</v>
      </c>
      <c r="W65" s="66" t="n">
        <v>0</v>
      </c>
      <c r="X65" s="67" t="n">
        <v>0</v>
      </c>
      <c r="Y65" s="66" t="n">
        <v>0</v>
      </c>
      <c r="Z65" s="67" t="n">
        <v>0</v>
      </c>
      <c r="AA65" s="66" t="n">
        <v>0</v>
      </c>
      <c r="AB65" s="68" t="n">
        <v>0</v>
      </c>
      <c r="AC65" s="66" t="n">
        <v>0</v>
      </c>
      <c r="AD65" s="67" t="n">
        <v>0</v>
      </c>
      <c r="AE65" s="66" t="n">
        <v>0</v>
      </c>
      <c r="AF65" s="67" t="n">
        <v>0</v>
      </c>
      <c r="AG65" s="66" t="n">
        <v>0</v>
      </c>
      <c r="AH65" s="67" t="n">
        <v>0</v>
      </c>
      <c r="AI65" s="66" t="n">
        <v>0</v>
      </c>
      <c r="AJ65" s="67" t="n">
        <v>0</v>
      </c>
      <c r="AK65" s="66" t="n">
        <v>0</v>
      </c>
      <c r="AL65" s="67" t="n">
        <v>0</v>
      </c>
      <c r="AM65" s="66" t="n">
        <v>0</v>
      </c>
      <c r="AN65" s="67" t="n">
        <v>0</v>
      </c>
      <c r="AO65" s="66" t="n">
        <v>0</v>
      </c>
      <c r="AP65" s="69" t="n">
        <v>0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</v>
      </c>
      <c r="H66" s="67" t="n">
        <v>0</v>
      </c>
      <c r="I66" s="66" t="n">
        <v>0</v>
      </c>
      <c r="J66" s="67" t="n">
        <v>0</v>
      </c>
      <c r="K66" s="66" t="n">
        <v>0</v>
      </c>
      <c r="L66" s="67" t="n">
        <v>0</v>
      </c>
      <c r="M66" s="88" t="n">
        <v>0</v>
      </c>
      <c r="N66" s="71" t="n">
        <v>0</v>
      </c>
      <c r="O66" s="72" t="n">
        <v>0</v>
      </c>
      <c r="P66" s="68" t="n">
        <v>0</v>
      </c>
      <c r="Q66" s="66" t="n">
        <v>0</v>
      </c>
      <c r="R66" s="67" t="n">
        <v>0</v>
      </c>
      <c r="S66" s="66" t="n">
        <v>0</v>
      </c>
      <c r="T66" s="67" t="n">
        <v>0</v>
      </c>
      <c r="U66" s="66" t="n">
        <v>0</v>
      </c>
      <c r="V66" s="67" t="n">
        <v>0</v>
      </c>
      <c r="W66" s="66" t="n">
        <v>0</v>
      </c>
      <c r="X66" s="67" t="n">
        <v>0</v>
      </c>
      <c r="Y66" s="66" t="n">
        <v>0</v>
      </c>
      <c r="Z66" s="67" t="n">
        <v>0</v>
      </c>
      <c r="AA66" s="66" t="n">
        <v>0</v>
      </c>
      <c r="AB66" s="68" t="n">
        <v>0</v>
      </c>
      <c r="AC66" s="66" t="n">
        <v>0</v>
      </c>
      <c r="AD66" s="67" t="n">
        <v>0</v>
      </c>
      <c r="AE66" s="66" t="n">
        <v>0</v>
      </c>
      <c r="AF66" s="67" t="n">
        <v>0</v>
      </c>
      <c r="AG66" s="66" t="n">
        <v>0</v>
      </c>
      <c r="AH66" s="67" t="n">
        <v>0</v>
      </c>
      <c r="AI66" s="66" t="n">
        <v>0</v>
      </c>
      <c r="AJ66" s="67" t="n">
        <v>0</v>
      </c>
      <c r="AK66" s="66" t="n">
        <v>0</v>
      </c>
      <c r="AL66" s="67" t="n">
        <v>0</v>
      </c>
      <c r="AM66" s="66" t="n">
        <v>0</v>
      </c>
      <c r="AN66" s="67" t="n">
        <v>0</v>
      </c>
      <c r="AO66" s="66" t="n">
        <v>0</v>
      </c>
      <c r="AP66" s="69" t="n">
        <v>0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0</v>
      </c>
      <c r="N69" s="71" t="n">
        <v>0</v>
      </c>
      <c r="O69" s="72" t="n">
        <v>0</v>
      </c>
      <c r="P69" s="68" t="n">
        <v>0</v>
      </c>
      <c r="Q69" s="66" t="n">
        <v>0</v>
      </c>
      <c r="R69" s="67" t="n">
        <v>0</v>
      </c>
      <c r="S69" s="66" t="n">
        <v>0</v>
      </c>
      <c r="T69" s="67" t="n">
        <v>0</v>
      </c>
      <c r="U69" s="66" t="n">
        <v>0</v>
      </c>
      <c r="V69" s="67" t="n">
        <v>0</v>
      </c>
      <c r="W69" s="66" t="n">
        <v>0</v>
      </c>
      <c r="X69" s="67" t="n">
        <v>0</v>
      </c>
      <c r="Y69" s="66" t="n">
        <v>0</v>
      </c>
      <c r="Z69" s="67" t="n">
        <v>0</v>
      </c>
      <c r="AA69" s="66" t="n">
        <v>0</v>
      </c>
      <c r="AB69" s="68" t="n">
        <v>0</v>
      </c>
      <c r="AC69" s="66" t="n">
        <v>0</v>
      </c>
      <c r="AD69" s="67" t="n">
        <v>0</v>
      </c>
      <c r="AE69" s="66" t="n">
        <v>0</v>
      </c>
      <c r="AF69" s="67" t="n">
        <v>0</v>
      </c>
      <c r="AG69" s="66" t="n">
        <v>0</v>
      </c>
      <c r="AH69" s="67" t="n">
        <v>0</v>
      </c>
      <c r="AI69" s="66" t="n">
        <v>0</v>
      </c>
      <c r="AJ69" s="67" t="n">
        <v>0</v>
      </c>
      <c r="AK69" s="66" t="n">
        <v>0</v>
      </c>
      <c r="AL69" s="67" t="n">
        <v>0</v>
      </c>
      <c r="AM69" s="66" t="n">
        <v>0</v>
      </c>
      <c r="AN69" s="67" t="n">
        <v>0</v>
      </c>
      <c r="AO69" s="66" t="n">
        <v>0</v>
      </c>
      <c r="AP69" s="69" t="n">
        <v>0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</v>
      </c>
      <c r="E70" s="66" t="n">
        <v>0</v>
      </c>
      <c r="F70" s="67" t="n">
        <v>0</v>
      </c>
      <c r="G70" s="66" t="n">
        <v>0</v>
      </c>
      <c r="H70" s="67" t="n">
        <v>0</v>
      </c>
      <c r="I70" s="66" t="n">
        <v>0</v>
      </c>
      <c r="J70" s="67" t="n">
        <v>0</v>
      </c>
      <c r="K70" s="66" t="n">
        <v>0</v>
      </c>
      <c r="L70" s="67" t="n">
        <v>0</v>
      </c>
      <c r="M70" s="88" t="n">
        <v>0</v>
      </c>
      <c r="N70" s="71" t="n">
        <v>0</v>
      </c>
      <c r="O70" s="72" t="n">
        <v>0</v>
      </c>
      <c r="P70" s="68" t="n">
        <v>0</v>
      </c>
      <c r="Q70" s="66" t="n">
        <v>0</v>
      </c>
      <c r="R70" s="67" t="n">
        <v>0</v>
      </c>
      <c r="S70" s="66" t="n">
        <v>0</v>
      </c>
      <c r="T70" s="67" t="n">
        <v>0</v>
      </c>
      <c r="U70" s="66" t="n">
        <v>0</v>
      </c>
      <c r="V70" s="67" t="n">
        <v>0</v>
      </c>
      <c r="W70" s="66" t="n">
        <v>0</v>
      </c>
      <c r="X70" s="67" t="n">
        <v>0</v>
      </c>
      <c r="Y70" s="66" t="n">
        <v>0</v>
      </c>
      <c r="Z70" s="67" t="n">
        <v>0</v>
      </c>
      <c r="AA70" s="66" t="n">
        <v>0</v>
      </c>
      <c r="AB70" s="68" t="n">
        <v>0</v>
      </c>
      <c r="AC70" s="66" t="n">
        <v>0</v>
      </c>
      <c r="AD70" s="67" t="n">
        <v>0</v>
      </c>
      <c r="AE70" s="66" t="n">
        <v>0</v>
      </c>
      <c r="AF70" s="67" t="n">
        <v>0</v>
      </c>
      <c r="AG70" s="66" t="n">
        <v>0</v>
      </c>
      <c r="AH70" s="67" t="n">
        <v>0</v>
      </c>
      <c r="AI70" s="66" t="n">
        <v>0</v>
      </c>
      <c r="AJ70" s="67" t="n">
        <v>0</v>
      </c>
      <c r="AK70" s="66" t="n">
        <v>0</v>
      </c>
      <c r="AL70" s="67" t="n">
        <v>0</v>
      </c>
      <c r="AM70" s="66" t="n">
        <v>0</v>
      </c>
      <c r="AN70" s="67" t="n">
        <v>0</v>
      </c>
      <c r="AO70" s="66" t="n">
        <v>0</v>
      </c>
      <c r="AP70" s="69" t="n">
        <v>0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</v>
      </c>
      <c r="E72" s="66" t="n">
        <v>0</v>
      </c>
      <c r="F72" s="67" t="n">
        <v>0</v>
      </c>
      <c r="G72" s="66" t="n">
        <v>0</v>
      </c>
      <c r="H72" s="67" t="n">
        <v>0</v>
      </c>
      <c r="I72" s="66" t="n">
        <v>0</v>
      </c>
      <c r="J72" s="67" t="n">
        <v>0</v>
      </c>
      <c r="K72" s="66" t="n">
        <v>0</v>
      </c>
      <c r="L72" s="67" t="n">
        <v>0</v>
      </c>
      <c r="M72" s="88" t="n">
        <v>0</v>
      </c>
      <c r="N72" s="71" t="n">
        <v>0</v>
      </c>
      <c r="O72" s="72" t="n">
        <v>0</v>
      </c>
      <c r="P72" s="68" t="n">
        <v>0</v>
      </c>
      <c r="Q72" s="66" t="n">
        <v>0</v>
      </c>
      <c r="R72" s="67" t="n">
        <v>0</v>
      </c>
      <c r="S72" s="66" t="n">
        <v>0</v>
      </c>
      <c r="T72" s="67" t="n">
        <v>0</v>
      </c>
      <c r="U72" s="66" t="n">
        <v>0</v>
      </c>
      <c r="V72" s="67" t="n">
        <v>0</v>
      </c>
      <c r="W72" s="66" t="n">
        <v>0</v>
      </c>
      <c r="X72" s="67" t="n">
        <v>0</v>
      </c>
      <c r="Y72" s="66" t="n">
        <v>0</v>
      </c>
      <c r="Z72" s="67" t="n">
        <v>0</v>
      </c>
      <c r="AA72" s="66" t="n">
        <v>0</v>
      </c>
      <c r="AB72" s="68" t="n">
        <v>0</v>
      </c>
      <c r="AC72" s="66" t="n">
        <v>0</v>
      </c>
      <c r="AD72" s="67" t="n">
        <v>0</v>
      </c>
      <c r="AE72" s="66" t="n">
        <v>0</v>
      </c>
      <c r="AF72" s="67" t="n">
        <v>0</v>
      </c>
      <c r="AG72" s="66" t="n">
        <v>0</v>
      </c>
      <c r="AH72" s="67" t="n">
        <v>0</v>
      </c>
      <c r="AI72" s="66" t="n">
        <v>0</v>
      </c>
      <c r="AJ72" s="67" t="n">
        <v>0</v>
      </c>
      <c r="AK72" s="66" t="n">
        <v>0</v>
      </c>
      <c r="AL72" s="67" t="n">
        <v>0</v>
      </c>
      <c r="AM72" s="66" t="n">
        <v>0</v>
      </c>
      <c r="AN72" s="67" t="n">
        <v>0</v>
      </c>
      <c r="AO72" s="66" t="n">
        <v>0</v>
      </c>
      <c r="AP72" s="69" t="n">
        <v>0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</v>
      </c>
      <c r="E73" s="66" t="n">
        <v>0</v>
      </c>
      <c r="F73" s="67" t="n">
        <v>0</v>
      </c>
      <c r="G73" s="66" t="n">
        <v>0</v>
      </c>
      <c r="H73" s="67" t="n">
        <v>0</v>
      </c>
      <c r="I73" s="66" t="n">
        <v>0</v>
      </c>
      <c r="J73" s="67" t="n">
        <v>0</v>
      </c>
      <c r="K73" s="66" t="n">
        <v>0</v>
      </c>
      <c r="L73" s="67" t="n">
        <v>0</v>
      </c>
      <c r="M73" s="88" t="n">
        <v>1</v>
      </c>
      <c r="N73" s="71" t="n">
        <v>0.9896466314</v>
      </c>
      <c r="O73" s="72" t="n">
        <v>0</v>
      </c>
      <c r="P73" s="68" t="n">
        <v>0</v>
      </c>
      <c r="Q73" s="66" t="n">
        <v>0</v>
      </c>
      <c r="R73" s="67" t="n">
        <v>0</v>
      </c>
      <c r="S73" s="66" t="n">
        <v>0</v>
      </c>
      <c r="T73" s="67" t="n">
        <v>0</v>
      </c>
      <c r="U73" s="66" t="n">
        <v>4.6387609E-006</v>
      </c>
      <c r="V73" s="67" t="n">
        <v>7.3080349E-007</v>
      </c>
      <c r="W73" s="66" t="n">
        <v>0</v>
      </c>
      <c r="X73" s="67" t="n">
        <v>7.3873008E-008</v>
      </c>
      <c r="Y73" s="66" t="n">
        <v>5.4434374E-006</v>
      </c>
      <c r="Z73" s="67" t="n">
        <v>1.0000104973</v>
      </c>
      <c r="AA73" s="66" t="n">
        <v>0.9896497392</v>
      </c>
      <c r="AB73" s="68" t="n">
        <v>6.2315E-005</v>
      </c>
      <c r="AC73" s="66" t="n">
        <v>7.10246E-005</v>
      </c>
      <c r="AD73" s="67" t="n">
        <v>-3.5451E-005</v>
      </c>
      <c r="AE73" s="66" t="n">
        <v>-4.799498E-006</v>
      </c>
      <c r="AF73" s="67" t="n">
        <v>0.0001947481</v>
      </c>
      <c r="AG73" s="66" t="n">
        <v>0.0029625377</v>
      </c>
      <c r="AH73" s="67" t="n">
        <v>0.0004091706</v>
      </c>
      <c r="AI73" s="66" t="n">
        <v>8.59073E-005</v>
      </c>
      <c r="AJ73" s="67" t="n">
        <v>0.0027631483</v>
      </c>
      <c r="AK73" s="66" t="n">
        <v>0.0064462862</v>
      </c>
      <c r="AL73" s="67" t="n">
        <v>1.0157596905</v>
      </c>
      <c r="AM73" s="66" t="n">
        <v>0.9924468476</v>
      </c>
      <c r="AN73" s="67" t="n">
        <v>0.00093117</v>
      </c>
      <c r="AO73" s="66" t="n">
        <v>0.9998243038</v>
      </c>
      <c r="AP73" s="69" t="n">
        <v>0.074740380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</v>
      </c>
      <c r="E74" s="66" t="n">
        <v>0</v>
      </c>
      <c r="F74" s="67" t="n">
        <v>0</v>
      </c>
      <c r="G74" s="66" t="n">
        <v>0</v>
      </c>
      <c r="H74" s="67" t="n">
        <v>0</v>
      </c>
      <c r="I74" s="66" t="n">
        <v>0</v>
      </c>
      <c r="J74" s="67" t="n">
        <v>0</v>
      </c>
      <c r="K74" s="66" t="n">
        <v>0</v>
      </c>
      <c r="L74" s="67" t="n">
        <v>0</v>
      </c>
      <c r="M74" s="88" t="n">
        <v>0</v>
      </c>
      <c r="N74" s="71" t="n">
        <v>0</v>
      </c>
      <c r="O74" s="72" t="n">
        <v>0</v>
      </c>
      <c r="P74" s="68" t="n">
        <v>0</v>
      </c>
      <c r="Q74" s="66" t="n">
        <v>0</v>
      </c>
      <c r="R74" s="67" t="n">
        <v>0</v>
      </c>
      <c r="S74" s="66" t="n">
        <v>0</v>
      </c>
      <c r="T74" s="67" t="n">
        <v>0</v>
      </c>
      <c r="U74" s="66" t="n">
        <v>0</v>
      </c>
      <c r="V74" s="67" t="n">
        <v>0</v>
      </c>
      <c r="W74" s="66" t="n">
        <v>0</v>
      </c>
      <c r="X74" s="67" t="n">
        <v>0</v>
      </c>
      <c r="Y74" s="66" t="n">
        <v>0</v>
      </c>
      <c r="Z74" s="67" t="n">
        <v>0</v>
      </c>
      <c r="AA74" s="66" t="n">
        <v>0</v>
      </c>
      <c r="AB74" s="68" t="n">
        <v>0</v>
      </c>
      <c r="AC74" s="66" t="n">
        <v>0</v>
      </c>
      <c r="AD74" s="67" t="n">
        <v>0</v>
      </c>
      <c r="AE74" s="66" t="n">
        <v>0</v>
      </c>
      <c r="AF74" s="67" t="n">
        <v>0</v>
      </c>
      <c r="AG74" s="66" t="n">
        <v>0</v>
      </c>
      <c r="AH74" s="67" t="n">
        <v>0</v>
      </c>
      <c r="AI74" s="66" t="n">
        <v>0</v>
      </c>
      <c r="AJ74" s="67" t="n">
        <v>0</v>
      </c>
      <c r="AK74" s="66" t="n">
        <v>0</v>
      </c>
      <c r="AL74" s="67" t="n">
        <v>0</v>
      </c>
      <c r="AM74" s="66" t="n">
        <v>0</v>
      </c>
      <c r="AN74" s="67" t="n">
        <v>0</v>
      </c>
      <c r="AO74" s="66" t="n">
        <v>0</v>
      </c>
      <c r="AP74" s="69" t="n">
        <v>0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</v>
      </c>
      <c r="H75" s="67" t="n">
        <v>0</v>
      </c>
      <c r="I75" s="66" t="n">
        <v>0</v>
      </c>
      <c r="J75" s="67" t="n">
        <v>0</v>
      </c>
      <c r="K75" s="66" t="n">
        <v>0</v>
      </c>
      <c r="L75" s="67" t="n">
        <v>0</v>
      </c>
      <c r="M75" s="88" t="n">
        <v>0</v>
      </c>
      <c r="N75" s="71" t="n">
        <v>0</v>
      </c>
      <c r="O75" s="72" t="n">
        <v>0</v>
      </c>
      <c r="P75" s="68" t="n">
        <v>0</v>
      </c>
      <c r="Q75" s="66" t="n">
        <v>0</v>
      </c>
      <c r="R75" s="67" t="n">
        <v>0</v>
      </c>
      <c r="S75" s="66" t="n">
        <v>0</v>
      </c>
      <c r="T75" s="67" t="n">
        <v>0</v>
      </c>
      <c r="U75" s="66" t="n">
        <v>0</v>
      </c>
      <c r="V75" s="67" t="n">
        <v>0</v>
      </c>
      <c r="W75" s="66" t="n">
        <v>0</v>
      </c>
      <c r="X75" s="67" t="n">
        <v>0</v>
      </c>
      <c r="Y75" s="66" t="n">
        <v>0</v>
      </c>
      <c r="Z75" s="67" t="n">
        <v>0</v>
      </c>
      <c r="AA75" s="66" t="n">
        <v>0</v>
      </c>
      <c r="AB75" s="68" t="n">
        <v>0</v>
      </c>
      <c r="AC75" s="66" t="n">
        <v>0</v>
      </c>
      <c r="AD75" s="67" t="n">
        <v>0</v>
      </c>
      <c r="AE75" s="66" t="n">
        <v>0</v>
      </c>
      <c r="AF75" s="67" t="n">
        <v>0</v>
      </c>
      <c r="AG75" s="66" t="n">
        <v>0</v>
      </c>
      <c r="AH75" s="67" t="n">
        <v>0</v>
      </c>
      <c r="AI75" s="66" t="n">
        <v>0</v>
      </c>
      <c r="AJ75" s="67" t="n">
        <v>0</v>
      </c>
      <c r="AK75" s="66" t="n">
        <v>0</v>
      </c>
      <c r="AL75" s="67" t="n">
        <v>0</v>
      </c>
      <c r="AM75" s="66" t="n">
        <v>0</v>
      </c>
      <c r="AN75" s="67" t="n">
        <v>0</v>
      </c>
      <c r="AO75" s="66" t="n">
        <v>0</v>
      </c>
      <c r="AP75" s="69" t="n">
        <v>0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</v>
      </c>
      <c r="E76" s="77" t="n">
        <v>0</v>
      </c>
      <c r="F76" s="78" t="n">
        <v>0</v>
      </c>
      <c r="G76" s="77" t="n">
        <v>0</v>
      </c>
      <c r="H76" s="78" t="n">
        <v>0.4165444051</v>
      </c>
      <c r="I76" s="77" t="n">
        <v>0.063903673</v>
      </c>
      <c r="J76" s="78" t="n">
        <v>0</v>
      </c>
      <c r="K76" s="77" t="n">
        <v>0.0517333165</v>
      </c>
      <c r="L76" s="78" t="n">
        <v>0.5321813945</v>
      </c>
      <c r="M76" s="89" t="n">
        <v>1</v>
      </c>
      <c r="N76" s="78" t="n">
        <v>0.3256623066</v>
      </c>
      <c r="O76" s="77" t="n">
        <v>0.0040447925</v>
      </c>
      <c r="P76" s="80" t="n">
        <v>4.7302092472</v>
      </c>
      <c r="Q76" s="77" t="n">
        <v>0</v>
      </c>
      <c r="R76" s="78" t="n">
        <v>0</v>
      </c>
      <c r="S76" s="77" t="n">
        <v>0</v>
      </c>
      <c r="T76" s="78" t="n">
        <v>0</v>
      </c>
      <c r="U76" s="77" t="n">
        <v>0.4176064444</v>
      </c>
      <c r="V76" s="78" t="n">
        <v>0.064066039</v>
      </c>
      <c r="W76" s="77" t="n">
        <v>0</v>
      </c>
      <c r="X76" s="78" t="n">
        <v>0.051880045</v>
      </c>
      <c r="Y76" s="77" t="n">
        <v>0.5335525284</v>
      </c>
      <c r="Z76" s="78" t="n">
        <v>1.0025685055</v>
      </c>
      <c r="AA76" s="77" t="n">
        <v>0.3265079477</v>
      </c>
      <c r="AB76" s="80" t="n">
        <v>4.7419850592</v>
      </c>
      <c r="AC76" s="77" t="n">
        <v>0.0019416788</v>
      </c>
      <c r="AD76" s="78" t="n">
        <v>-0.000426006</v>
      </c>
      <c r="AE76" s="77" t="n">
        <v>-8.7529E-005</v>
      </c>
      <c r="AF76" s="78" t="n">
        <v>0.0039374891</v>
      </c>
      <c r="AG76" s="77" t="n">
        <v>0.4797446028</v>
      </c>
      <c r="AH76" s="78" t="n">
        <v>0.0717109727</v>
      </c>
      <c r="AI76" s="77" t="n">
        <v>0.0046481663</v>
      </c>
      <c r="AJ76" s="78" t="n">
        <v>0.0807808961</v>
      </c>
      <c r="AK76" s="77" t="n">
        <v>0.6422502701</v>
      </c>
      <c r="AL76" s="78" t="n">
        <v>1.2158489289</v>
      </c>
      <c r="AM76" s="77" t="n">
        <v>0.3549028831</v>
      </c>
      <c r="AN76" s="78" t="n">
        <v>0.0011850409</v>
      </c>
      <c r="AO76" s="77" t="n">
        <v>0.998338194</v>
      </c>
      <c r="AP76" s="81" t="n">
        <v>6.352006579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6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29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16736348</v>
      </c>
      <c r="E15" s="60" t="n">
        <v>-0.013397918</v>
      </c>
      <c r="F15" s="61" t="n">
        <v>0</v>
      </c>
      <c r="G15" s="60" t="n">
        <v>0.0081916057</v>
      </c>
      <c r="H15" s="61" t="n">
        <v>0.1937050487</v>
      </c>
      <c r="I15" s="60" t="n">
        <v>0.0137568769</v>
      </c>
      <c r="J15" s="61" t="n">
        <v>-0.00850038</v>
      </c>
      <c r="K15" s="60" t="n">
        <v>0.1388909662</v>
      </c>
      <c r="L15" s="61" t="n">
        <v>0.344319834</v>
      </c>
      <c r="M15" s="62" t="n">
        <v>1</v>
      </c>
      <c r="N15" s="63" t="n">
        <v>0.0409233876</v>
      </c>
      <c r="O15" s="64" t="n">
        <v>0.2802987131</v>
      </c>
      <c r="P15" s="65" t="n">
        <v>14.552484856</v>
      </c>
      <c r="Q15" s="60" t="n">
        <v>0.0171296189</v>
      </c>
      <c r="R15" s="61" t="n">
        <v>-0.016357256</v>
      </c>
      <c r="S15" s="60" t="n">
        <v>-0.001607897</v>
      </c>
      <c r="T15" s="61" t="n">
        <v>0.0140575718</v>
      </c>
      <c r="U15" s="66" t="n">
        <v>0.2917638651</v>
      </c>
      <c r="V15" s="67" t="n">
        <v>0.0279008965</v>
      </c>
      <c r="W15" s="66" t="n">
        <v>-0.005698465</v>
      </c>
      <c r="X15" s="61" t="n">
        <v>0.2160294344</v>
      </c>
      <c r="Y15" s="66" t="n">
        <v>0.5432177678</v>
      </c>
      <c r="Z15" s="67" t="n">
        <v>1.5359007164</v>
      </c>
      <c r="AA15" s="66" t="n">
        <v>0.0986835657</v>
      </c>
      <c r="AB15" s="68" t="n">
        <v>18.812166396</v>
      </c>
      <c r="AC15" s="66" t="n">
        <v>0.0234923489</v>
      </c>
      <c r="AD15" s="67" t="n">
        <v>-0.03296533</v>
      </c>
      <c r="AE15" s="66" t="n">
        <v>-0.002031245</v>
      </c>
      <c r="AF15" s="67" t="n">
        <v>0.0250710725</v>
      </c>
      <c r="AG15" s="66" t="n">
        <v>0.4035416075</v>
      </c>
      <c r="AH15" s="67" t="n">
        <v>0.0404072717</v>
      </c>
      <c r="AI15" s="66" t="n">
        <v>-5.9719E-005</v>
      </c>
      <c r="AJ15" s="67" t="n">
        <v>0.3155089931</v>
      </c>
      <c r="AK15" s="66" t="n">
        <v>0.7729649997</v>
      </c>
      <c r="AL15" s="67" t="n">
        <v>2.1328424086</v>
      </c>
      <c r="AM15" s="66" t="n">
        <v>0.1760774282</v>
      </c>
      <c r="AN15" s="67" t="n">
        <v>0.0334206178</v>
      </c>
      <c r="AO15" s="66" t="n">
        <v>0.9824630456</v>
      </c>
      <c r="AP15" s="69" t="n">
        <v>22.47077106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64519107</v>
      </c>
      <c r="E16" s="60" t="n">
        <v>-0.000622898</v>
      </c>
      <c r="F16" s="61" t="n">
        <v>-0.006333888</v>
      </c>
      <c r="G16" s="60" t="n">
        <v>0.0026161711</v>
      </c>
      <c r="H16" s="61" t="n">
        <v>0.2741144109</v>
      </c>
      <c r="I16" s="60" t="n">
        <v>0.0823274301</v>
      </c>
      <c r="J16" s="61" t="n">
        <v>0.0104909118</v>
      </c>
      <c r="K16" s="60" t="n">
        <v>0.1913935716</v>
      </c>
      <c r="L16" s="61" t="n">
        <v>0.5604376203</v>
      </c>
      <c r="M16" s="62" t="n">
        <v>1</v>
      </c>
      <c r="N16" s="63" t="n">
        <v>0.0545790873</v>
      </c>
      <c r="O16" s="64" t="n">
        <v>0.0070306041</v>
      </c>
      <c r="P16" s="65" t="n">
        <v>6.971</v>
      </c>
      <c r="Q16" s="60" t="n">
        <v>0.0106598612</v>
      </c>
      <c r="R16" s="61" t="n">
        <v>-0.003265762</v>
      </c>
      <c r="S16" s="60" t="n">
        <v>-0.010057205</v>
      </c>
      <c r="T16" s="61" t="n">
        <v>0.0069810865</v>
      </c>
      <c r="U16" s="66" t="n">
        <v>0.3816175634</v>
      </c>
      <c r="V16" s="67" t="n">
        <v>0.1049857583</v>
      </c>
      <c r="W16" s="66" t="n">
        <v>0.0165946993</v>
      </c>
      <c r="X16" s="61" t="n">
        <v>0.2672129173</v>
      </c>
      <c r="Y16" s="66" t="n">
        <v>0.774728919</v>
      </c>
      <c r="Z16" s="67" t="n">
        <v>1.3824312012</v>
      </c>
      <c r="AA16" s="66" t="n">
        <v>0.0810099605</v>
      </c>
      <c r="AB16" s="68" t="n">
        <v>10.370368704</v>
      </c>
      <c r="AC16" s="66" t="n">
        <v>0.012859637</v>
      </c>
      <c r="AD16" s="67" t="n">
        <v>-0.004348353</v>
      </c>
      <c r="AE16" s="66" t="n">
        <v>-0.010151778</v>
      </c>
      <c r="AF16" s="67" t="n">
        <v>0.0107048225</v>
      </c>
      <c r="AG16" s="66" t="n">
        <v>0.4340037114</v>
      </c>
      <c r="AH16" s="67" t="n">
        <v>0.1107931759</v>
      </c>
      <c r="AI16" s="66" t="n">
        <v>0.0195591953</v>
      </c>
      <c r="AJ16" s="67" t="n">
        <v>0.3040778826</v>
      </c>
      <c r="AK16" s="66" t="n">
        <v>0.8774982936</v>
      </c>
      <c r="AL16" s="67" t="n">
        <v>1.5986569634</v>
      </c>
      <c r="AM16" s="66" t="n">
        <v>0.1160851141</v>
      </c>
      <c r="AN16" s="67" t="n">
        <v>0.0034703074</v>
      </c>
      <c r="AO16" s="66" t="n">
        <v>0.9970537151</v>
      </c>
      <c r="AP16" s="69" t="n">
        <v>11.75305544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40857971</v>
      </c>
      <c r="E17" s="60" t="n">
        <v>-0.00472808</v>
      </c>
      <c r="F17" s="61" t="n">
        <v>0</v>
      </c>
      <c r="G17" s="60" t="n">
        <v>0.0117954548</v>
      </c>
      <c r="H17" s="61" t="n">
        <v>0.0392388737</v>
      </c>
      <c r="I17" s="60" t="n">
        <v>0.007113057</v>
      </c>
      <c r="J17" s="61" t="n">
        <v>0.3056711114</v>
      </c>
      <c r="K17" s="60" t="n">
        <v>0.0802231777</v>
      </c>
      <c r="L17" s="61" t="n">
        <v>0.463399392</v>
      </c>
      <c r="M17" s="62" t="n">
        <v>1</v>
      </c>
      <c r="N17" s="63" t="n">
        <v>0.1566611036</v>
      </c>
      <c r="O17" s="64" t="n">
        <v>0.2330595702</v>
      </c>
      <c r="P17" s="65" t="n">
        <v>4.3891</v>
      </c>
      <c r="Q17" s="60" t="n">
        <v>0.0269005262</v>
      </c>
      <c r="R17" s="61" t="n">
        <v>-0.005607915</v>
      </c>
      <c r="S17" s="60" t="n">
        <v>-0.000770131</v>
      </c>
      <c r="T17" s="61" t="n">
        <v>0.014675567</v>
      </c>
      <c r="U17" s="66" t="n">
        <v>0.0945590592</v>
      </c>
      <c r="V17" s="67" t="n">
        <v>0.0144571082</v>
      </c>
      <c r="W17" s="66" t="n">
        <v>0.3160627879</v>
      </c>
      <c r="X17" s="61" t="n">
        <v>0.1134165755</v>
      </c>
      <c r="Y17" s="66" t="n">
        <v>0.5736935785</v>
      </c>
      <c r="Z17" s="67" t="n">
        <v>1.2071925663</v>
      </c>
      <c r="AA17" s="66" t="n">
        <v>0.1759306409</v>
      </c>
      <c r="AB17" s="68" t="n">
        <v>6.4676275583</v>
      </c>
      <c r="AC17" s="66" t="n">
        <v>0.0295345036</v>
      </c>
      <c r="AD17" s="67" t="n">
        <v>-0.006770213</v>
      </c>
      <c r="AE17" s="66" t="n">
        <v>-0.00093485</v>
      </c>
      <c r="AF17" s="67" t="n">
        <v>0.0194635329</v>
      </c>
      <c r="AG17" s="66" t="n">
        <v>0.1658811245</v>
      </c>
      <c r="AH17" s="67" t="n">
        <v>0.0231351641</v>
      </c>
      <c r="AI17" s="66" t="n">
        <v>0.3201678019</v>
      </c>
      <c r="AJ17" s="67" t="n">
        <v>0.1641636178</v>
      </c>
      <c r="AK17" s="66" t="n">
        <v>0.7146406817</v>
      </c>
      <c r="AL17" s="67" t="n">
        <v>1.5740885187</v>
      </c>
      <c r="AM17" s="66" t="n">
        <v>0.2723846376</v>
      </c>
      <c r="AN17" s="67" t="n">
        <v>0.0095526513</v>
      </c>
      <c r="AO17" s="66" t="n">
        <v>0.9965779707</v>
      </c>
      <c r="AP17" s="69" t="n">
        <v>8.4567973897</v>
      </c>
    </row>
    <row r="18" customFormat="false" ht="25.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93220324</v>
      </c>
      <c r="E18" s="60" t="n">
        <v>-0.046225415</v>
      </c>
      <c r="F18" s="61" t="n">
        <v>-0.048985736</v>
      </c>
      <c r="G18" s="60" t="n">
        <v>0.0257078621</v>
      </c>
      <c r="H18" s="61" t="n">
        <v>0.3406270021</v>
      </c>
      <c r="I18" s="60" t="n">
        <v>0.0426087663</v>
      </c>
      <c r="J18" s="61" t="n">
        <v>0.0080384155</v>
      </c>
      <c r="K18" s="60" t="n">
        <v>0.2817024756</v>
      </c>
      <c r="L18" s="61" t="n">
        <v>0.6227954024</v>
      </c>
      <c r="M18" s="62" t="n">
        <v>1</v>
      </c>
      <c r="N18" s="63" t="n">
        <v>0.1056331122</v>
      </c>
      <c r="O18" s="64" t="n">
        <v>0.0181774663</v>
      </c>
      <c r="P18" s="65" t="n">
        <v>12.784739763</v>
      </c>
      <c r="Q18" s="60" t="n">
        <v>0.0219885138</v>
      </c>
      <c r="R18" s="61" t="n">
        <v>-0.046906607</v>
      </c>
      <c r="S18" s="60" t="n">
        <v>-0.049784955</v>
      </c>
      <c r="T18" s="61" t="n">
        <v>0.0282465831</v>
      </c>
      <c r="U18" s="66" t="n">
        <v>0.381868198</v>
      </c>
      <c r="V18" s="67" t="n">
        <v>0.0480488029</v>
      </c>
      <c r="W18" s="66" t="n">
        <v>0.0114158451</v>
      </c>
      <c r="X18" s="61" t="n">
        <v>0.3094344039</v>
      </c>
      <c r="Y18" s="66" t="n">
        <v>0.7043107847</v>
      </c>
      <c r="Z18" s="67" t="n">
        <v>1.152135011</v>
      </c>
      <c r="AA18" s="66" t="n">
        <v>0.117199047</v>
      </c>
      <c r="AB18" s="68" t="n">
        <v>14.433713857</v>
      </c>
      <c r="AC18" s="66" t="n">
        <v>0.0246226733</v>
      </c>
      <c r="AD18" s="67" t="n">
        <v>-0.048204608</v>
      </c>
      <c r="AE18" s="66" t="n">
        <v>-0.049912745</v>
      </c>
      <c r="AF18" s="67" t="n">
        <v>0.0325589454</v>
      </c>
      <c r="AG18" s="66" t="n">
        <v>0.4441859339</v>
      </c>
      <c r="AH18" s="67" t="n">
        <v>0.0551655725</v>
      </c>
      <c r="AI18" s="66" t="n">
        <v>0.0151635006</v>
      </c>
      <c r="AJ18" s="67" t="n">
        <v>0.3507013769</v>
      </c>
      <c r="AK18" s="66" t="n">
        <v>0.8242806492</v>
      </c>
      <c r="AL18" s="67" t="n">
        <v>1.4203657871</v>
      </c>
      <c r="AM18" s="66" t="n">
        <v>0.1637056879</v>
      </c>
      <c r="AN18" s="67" t="n">
        <v>0.008888888</v>
      </c>
      <c r="AO18" s="66" t="n">
        <v>0.9968752251</v>
      </c>
      <c r="AP18" s="69" t="n">
        <v>16.107108775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12367606</v>
      </c>
      <c r="R19" s="61" t="n">
        <v>-0.000786993</v>
      </c>
      <c r="S19" s="60" t="n">
        <v>-0.000667891</v>
      </c>
      <c r="T19" s="61" t="n">
        <v>0.0038213435</v>
      </c>
      <c r="U19" s="66" t="n">
        <v>0.043882089</v>
      </c>
      <c r="V19" s="67" t="n">
        <v>0.0060469533</v>
      </c>
      <c r="W19" s="66" t="n">
        <v>0.0011479244</v>
      </c>
      <c r="X19" s="61" t="n">
        <v>0.8484897613</v>
      </c>
      <c r="Y19" s="66" t="n">
        <v>0.9031699476</v>
      </c>
      <c r="Z19" s="67" t="n">
        <v>1.082126349</v>
      </c>
      <c r="AA19" s="66" t="n">
        <v>0.0371337531</v>
      </c>
      <c r="AB19" s="68" t="n">
        <v>0.9633095272</v>
      </c>
      <c r="AC19" s="66" t="n">
        <v>0.0021627749</v>
      </c>
      <c r="AD19" s="67" t="n">
        <v>-0.001182104</v>
      </c>
      <c r="AE19" s="66" t="n">
        <v>-0.000712204</v>
      </c>
      <c r="AF19" s="67" t="n">
        <v>0.0054336192</v>
      </c>
      <c r="AG19" s="66" t="n">
        <v>0.0715310808</v>
      </c>
      <c r="AH19" s="67" t="n">
        <v>0.0089197392</v>
      </c>
      <c r="AI19" s="66" t="n">
        <v>0.0026620329</v>
      </c>
      <c r="AJ19" s="67" t="n">
        <v>0.8613296937</v>
      </c>
      <c r="AK19" s="66" t="n">
        <v>0.9501446321</v>
      </c>
      <c r="AL19" s="67" t="n">
        <v>1.17422383</v>
      </c>
      <c r="AM19" s="66" t="n">
        <v>0.0472644248</v>
      </c>
      <c r="AN19" s="67" t="n">
        <v>0.0018005903</v>
      </c>
      <c r="AO19" s="66" t="n">
        <v>0.9992096471</v>
      </c>
      <c r="AP19" s="69" t="n">
        <v>1.634758282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12864105</v>
      </c>
      <c r="E20" s="60" t="n">
        <v>-0.0003015</v>
      </c>
      <c r="F20" s="61" t="n">
        <v>-0.002680124</v>
      </c>
      <c r="G20" s="60" t="n">
        <v>0.0071478223</v>
      </c>
      <c r="H20" s="61" t="n">
        <v>0.2100825847</v>
      </c>
      <c r="I20" s="60" t="n">
        <v>0.0496336189</v>
      </c>
      <c r="J20" s="61" t="n">
        <v>-0.000196076</v>
      </c>
      <c r="K20" s="60" t="n">
        <v>0.1903694952</v>
      </c>
      <c r="L20" s="61" t="n">
        <v>0.4653422319</v>
      </c>
      <c r="M20" s="62" t="n">
        <v>1</v>
      </c>
      <c r="N20" s="63" t="n">
        <v>0.1834019903</v>
      </c>
      <c r="O20" s="64" t="n">
        <v>0.6246160886</v>
      </c>
      <c r="P20" s="65" t="n">
        <v>2.8379500918</v>
      </c>
      <c r="Q20" s="60" t="n">
        <v>0.0134488402</v>
      </c>
      <c r="R20" s="61" t="n">
        <v>-0.00179451</v>
      </c>
      <c r="S20" s="60" t="n">
        <v>-0.003541096</v>
      </c>
      <c r="T20" s="61" t="n">
        <v>0.010154435</v>
      </c>
      <c r="U20" s="66" t="n">
        <v>0.2617486585</v>
      </c>
      <c r="V20" s="67" t="n">
        <v>0.056664605</v>
      </c>
      <c r="W20" s="66" t="n">
        <v>0.0027120588</v>
      </c>
      <c r="X20" s="61" t="n">
        <v>0.2264276528</v>
      </c>
      <c r="Y20" s="66" t="n">
        <v>0.5658206448</v>
      </c>
      <c r="Z20" s="67" t="n">
        <v>1.210245372</v>
      </c>
      <c r="AA20" s="66" t="n">
        <v>0.2153896978</v>
      </c>
      <c r="AB20" s="68" t="n">
        <v>4.6673622377</v>
      </c>
      <c r="AC20" s="66" t="n">
        <v>0.0165837894</v>
      </c>
      <c r="AD20" s="67" t="n">
        <v>-0.003501923</v>
      </c>
      <c r="AE20" s="66" t="n">
        <v>-0.003720398</v>
      </c>
      <c r="AF20" s="67" t="n">
        <v>0.0156691511</v>
      </c>
      <c r="AG20" s="66" t="n">
        <v>0.3456851837</v>
      </c>
      <c r="AH20" s="67" t="n">
        <v>0.0662064202</v>
      </c>
      <c r="AI20" s="66" t="n">
        <v>0.0080735854</v>
      </c>
      <c r="AJ20" s="67" t="n">
        <v>0.2775123201</v>
      </c>
      <c r="AK20" s="66" t="n">
        <v>0.7225081291</v>
      </c>
      <c r="AL20" s="67" t="n">
        <v>1.5494168415</v>
      </c>
      <c r="AM20" s="66" t="n">
        <v>0.2654862323</v>
      </c>
      <c r="AN20" s="67" t="n">
        <v>0.0088579401</v>
      </c>
      <c r="AO20" s="66" t="n">
        <v>0.9968523015</v>
      </c>
      <c r="AP20" s="69" t="n">
        <v>6.937279243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53689992</v>
      </c>
      <c r="R21" s="61" t="n">
        <v>-0.013296329</v>
      </c>
      <c r="S21" s="60" t="n">
        <v>-0.007240465</v>
      </c>
      <c r="T21" s="61" t="n">
        <v>0.0036843871</v>
      </c>
      <c r="U21" s="66" t="n">
        <v>0.3430200696</v>
      </c>
      <c r="V21" s="67" t="n">
        <v>0.0526237561</v>
      </c>
      <c r="W21" s="66" t="n">
        <v>0.006830768</v>
      </c>
      <c r="X21" s="61" t="n">
        <v>0.1730629291</v>
      </c>
      <c r="Y21" s="66" t="n">
        <v>0.5640541151</v>
      </c>
      <c r="Z21" s="67" t="n">
        <v>1.1383059216</v>
      </c>
      <c r="AA21" s="66" t="n">
        <v>0.2337031204</v>
      </c>
      <c r="AB21" s="68" t="n">
        <v>7.4239129643</v>
      </c>
      <c r="AC21" s="66" t="n">
        <v>0.0083469925</v>
      </c>
      <c r="AD21" s="67" t="n">
        <v>-0.014751725</v>
      </c>
      <c r="AE21" s="66" t="n">
        <v>-0.007386991</v>
      </c>
      <c r="AF21" s="67" t="n">
        <v>0.0087981208</v>
      </c>
      <c r="AG21" s="66" t="n">
        <v>0.4181088108</v>
      </c>
      <c r="AH21" s="67" t="n">
        <v>0.0613671918</v>
      </c>
      <c r="AI21" s="66" t="n">
        <v>0.011081346</v>
      </c>
      <c r="AJ21" s="67" t="n">
        <v>0.2248543145</v>
      </c>
      <c r="AK21" s="66" t="n">
        <v>0.7104180604</v>
      </c>
      <c r="AL21" s="67" t="n">
        <v>1.4550844852</v>
      </c>
      <c r="AM21" s="66" t="n">
        <v>0.2753947267</v>
      </c>
      <c r="AN21" s="67" t="n">
        <v>0.0113755641</v>
      </c>
      <c r="AO21" s="66" t="n">
        <v>0.9971883512</v>
      </c>
      <c r="AP21" s="69" t="n">
        <v>9.378675184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19161364</v>
      </c>
      <c r="R22" s="61" t="n">
        <v>-0.000412461</v>
      </c>
      <c r="S22" s="60" t="n">
        <v>-0.000322307</v>
      </c>
      <c r="T22" s="61" t="n">
        <v>0.0233193195</v>
      </c>
      <c r="U22" s="66" t="n">
        <v>0.2099879649</v>
      </c>
      <c r="V22" s="67" t="n">
        <v>0.0466990707</v>
      </c>
      <c r="W22" s="66" t="n">
        <v>0.0036169557</v>
      </c>
      <c r="X22" s="61" t="n">
        <v>0.5616060171</v>
      </c>
      <c r="Y22" s="66" t="n">
        <v>0.8464106963</v>
      </c>
      <c r="Z22" s="67" t="n">
        <v>1.1647188147</v>
      </c>
      <c r="AA22" s="66" t="n">
        <v>0.0901933778</v>
      </c>
      <c r="AB22" s="68" t="n">
        <v>5.0256540699</v>
      </c>
      <c r="AC22" s="66" t="n">
        <v>0.002826916</v>
      </c>
      <c r="AD22" s="67" t="n">
        <v>-0.000806552</v>
      </c>
      <c r="AE22" s="66" t="n">
        <v>-0.000365922</v>
      </c>
      <c r="AF22" s="67" t="n">
        <v>0.024926784</v>
      </c>
      <c r="AG22" s="66" t="n">
        <v>0.2331302975</v>
      </c>
      <c r="AH22" s="67" t="n">
        <v>0.0493187962</v>
      </c>
      <c r="AI22" s="66" t="n">
        <v>0.005088465</v>
      </c>
      <c r="AJ22" s="67" t="n">
        <v>0.5750925745</v>
      </c>
      <c r="AK22" s="66" t="n">
        <v>0.8892113586</v>
      </c>
      <c r="AL22" s="67" t="n">
        <v>1.2621261305</v>
      </c>
      <c r="AM22" s="66" t="n">
        <v>0.1085559271</v>
      </c>
      <c r="AN22" s="67" t="n">
        <v>0.0011387282</v>
      </c>
      <c r="AO22" s="66" t="n">
        <v>0.998906014</v>
      </c>
      <c r="AP22" s="69" t="n">
        <v>5.632289858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25042525</v>
      </c>
      <c r="R23" s="61" t="n">
        <v>-0.000981032</v>
      </c>
      <c r="S23" s="60" t="n">
        <v>-0.001088078</v>
      </c>
      <c r="T23" s="61" t="n">
        <v>0.0039641408</v>
      </c>
      <c r="U23" s="66" t="n">
        <v>0.1219857022</v>
      </c>
      <c r="V23" s="67" t="n">
        <v>0.0309861205</v>
      </c>
      <c r="W23" s="66" t="n">
        <v>0.0159447094</v>
      </c>
      <c r="X23" s="61" t="n">
        <v>0.0333438985</v>
      </c>
      <c r="Y23" s="66" t="n">
        <v>0.226659714</v>
      </c>
      <c r="Z23" s="67" t="n">
        <v>1.2074342685</v>
      </c>
      <c r="AA23" s="66" t="n">
        <v>0.4480887642</v>
      </c>
      <c r="AB23" s="68" t="n">
        <v>4.8198268767</v>
      </c>
      <c r="AC23" s="66" t="n">
        <v>0.0264515375</v>
      </c>
      <c r="AD23" s="67" t="n">
        <v>-0.002668957</v>
      </c>
      <c r="AE23" s="66" t="n">
        <v>-0.00133252</v>
      </c>
      <c r="AF23" s="67" t="n">
        <v>0.0115729567</v>
      </c>
      <c r="AG23" s="66" t="n">
        <v>0.231843738</v>
      </c>
      <c r="AH23" s="67" t="n">
        <v>0.0444186786</v>
      </c>
      <c r="AI23" s="66" t="n">
        <v>0.0214131812</v>
      </c>
      <c r="AJ23" s="67" t="n">
        <v>0.1019713186</v>
      </c>
      <c r="AK23" s="66" t="n">
        <v>0.4336699334</v>
      </c>
      <c r="AL23" s="67" t="n">
        <v>1.6865337528</v>
      </c>
      <c r="AM23" s="66" t="n">
        <v>0.5324490825</v>
      </c>
      <c r="AN23" s="67" t="n">
        <v>0.0293913233</v>
      </c>
      <c r="AO23" s="66" t="n">
        <v>0.9955103392</v>
      </c>
      <c r="AP23" s="69" t="n">
        <v>7.813201505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54260203</v>
      </c>
      <c r="E24" s="60" t="n">
        <v>-0.00034285</v>
      </c>
      <c r="F24" s="61" t="n">
        <v>-0.002057927</v>
      </c>
      <c r="G24" s="60" t="n">
        <v>0.0032276989</v>
      </c>
      <c r="H24" s="61" t="n">
        <v>0.1262833249</v>
      </c>
      <c r="I24" s="60" t="n">
        <v>0.0197615996</v>
      </c>
      <c r="J24" s="61" t="n">
        <v>0.0179173846</v>
      </c>
      <c r="K24" s="60" t="n">
        <v>0.0490501868</v>
      </c>
      <c r="L24" s="61" t="n">
        <v>0.2192654382</v>
      </c>
      <c r="M24" s="62" t="n">
        <v>1</v>
      </c>
      <c r="N24" s="63" t="n">
        <v>0.1441050005</v>
      </c>
      <c r="O24" s="64" t="n">
        <v>3.41446E-005</v>
      </c>
      <c r="P24" s="65" t="n">
        <v>3.375337658</v>
      </c>
      <c r="Q24" s="60" t="n">
        <v>0.0089415049</v>
      </c>
      <c r="R24" s="61" t="n">
        <v>-0.002932923</v>
      </c>
      <c r="S24" s="60" t="n">
        <v>-0.003377012</v>
      </c>
      <c r="T24" s="61" t="n">
        <v>0.0067369684</v>
      </c>
      <c r="U24" s="66" t="n">
        <v>0.223326029</v>
      </c>
      <c r="V24" s="67" t="n">
        <v>0.0323219714</v>
      </c>
      <c r="W24" s="66" t="n">
        <v>0.0259913081</v>
      </c>
      <c r="X24" s="61" t="n">
        <v>0.096651208</v>
      </c>
      <c r="Y24" s="66" t="n">
        <v>0.3876590547</v>
      </c>
      <c r="Z24" s="67" t="n">
        <v>1.3233111916</v>
      </c>
      <c r="AA24" s="66" t="n">
        <v>0.1761988142</v>
      </c>
      <c r="AB24" s="68" t="n">
        <v>6.332492566</v>
      </c>
      <c r="AC24" s="66" t="n">
        <v>0.014259179</v>
      </c>
      <c r="AD24" s="67" t="n">
        <v>-0.007541944</v>
      </c>
      <c r="AE24" s="66" t="n">
        <v>-0.003654234</v>
      </c>
      <c r="AF24" s="67" t="n">
        <v>0.016641597</v>
      </c>
      <c r="AG24" s="66" t="n">
        <v>0.4202802567</v>
      </c>
      <c r="AH24" s="67" t="n">
        <v>0.0522606002</v>
      </c>
      <c r="AI24" s="66" t="n">
        <v>0.0371234189</v>
      </c>
      <c r="AJ24" s="67" t="n">
        <v>0.1954465707</v>
      </c>
      <c r="AK24" s="66" t="n">
        <v>0.7248154441</v>
      </c>
      <c r="AL24" s="67" t="n">
        <v>2.0119735516</v>
      </c>
      <c r="AM24" s="66" t="n">
        <v>0.2596493836</v>
      </c>
      <c r="AN24" s="67" t="n">
        <v>0.0088548843</v>
      </c>
      <c r="AO24" s="66" t="n">
        <v>0.993319712</v>
      </c>
      <c r="AP24" s="69" t="n">
        <v>11.18593733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7252625</v>
      </c>
      <c r="E25" s="60" t="n">
        <v>-0.001646275</v>
      </c>
      <c r="F25" s="61" t="n">
        <v>-0.005237984</v>
      </c>
      <c r="G25" s="60" t="n">
        <v>0.0094821111</v>
      </c>
      <c r="H25" s="61" t="n">
        <v>0.1606645608</v>
      </c>
      <c r="I25" s="60" t="n">
        <v>0.0269564551</v>
      </c>
      <c r="J25" s="61" t="n">
        <v>0.0002537334</v>
      </c>
      <c r="K25" s="60" t="n">
        <v>0.0291528166</v>
      </c>
      <c r="L25" s="61" t="n">
        <v>0.2223506803</v>
      </c>
      <c r="M25" s="62" t="n">
        <v>1</v>
      </c>
      <c r="N25" s="63" t="n">
        <v>0.1988353708</v>
      </c>
      <c r="O25" s="64" t="n">
        <v>0.4901309982</v>
      </c>
      <c r="P25" s="65" t="n">
        <v>6.4732576994</v>
      </c>
      <c r="Q25" s="60" t="n">
        <v>0.0124810676</v>
      </c>
      <c r="R25" s="61" t="n">
        <v>-0.004275668</v>
      </c>
      <c r="S25" s="60" t="n">
        <v>-0.006678752</v>
      </c>
      <c r="T25" s="61" t="n">
        <v>0.0171505743</v>
      </c>
      <c r="U25" s="66" t="n">
        <v>0.2442848917</v>
      </c>
      <c r="V25" s="67" t="n">
        <v>0.0389261961</v>
      </c>
      <c r="W25" s="66" t="n">
        <v>0.0912295576</v>
      </c>
      <c r="X25" s="61" t="n">
        <v>0.0930240282</v>
      </c>
      <c r="Y25" s="66" t="n">
        <v>0.4861418958</v>
      </c>
      <c r="Z25" s="67" t="n">
        <v>1.6327932881</v>
      </c>
      <c r="AA25" s="66" t="n">
        <v>0.2839069568</v>
      </c>
      <c r="AB25" s="68" t="n">
        <v>10.555345502</v>
      </c>
      <c r="AC25" s="66" t="n">
        <v>0.0158202978</v>
      </c>
      <c r="AD25" s="67" t="n">
        <v>-0.007696877</v>
      </c>
      <c r="AE25" s="66" t="n">
        <v>-0.00691852</v>
      </c>
      <c r="AF25" s="67" t="n">
        <v>0.0232075745</v>
      </c>
      <c r="AG25" s="66" t="n">
        <v>0.3235711234</v>
      </c>
      <c r="AH25" s="67" t="n">
        <v>0.048291407</v>
      </c>
      <c r="AI25" s="66" t="n">
        <v>0.097323979</v>
      </c>
      <c r="AJ25" s="67" t="n">
        <v>0.1494246311</v>
      </c>
      <c r="AK25" s="66" t="n">
        <v>0.6430236157</v>
      </c>
      <c r="AL25" s="67" t="n">
        <v>2.0160103965</v>
      </c>
      <c r="AM25" s="66" t="n">
        <v>0.3446737217</v>
      </c>
      <c r="AN25" s="67" t="n">
        <v>0.0032984641</v>
      </c>
      <c r="AO25" s="66" t="n">
        <v>0.9909958015</v>
      </c>
      <c r="AP25" s="69" t="n">
        <v>12.915119556</v>
      </c>
    </row>
    <row r="26" customFormat="false" ht="25.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3941063</v>
      </c>
      <c r="E26" s="60" t="n">
        <v>-0.000470848</v>
      </c>
      <c r="F26" s="61" t="n">
        <v>-0.003623775</v>
      </c>
      <c r="G26" s="60" t="n">
        <v>0.0081225493</v>
      </c>
      <c r="H26" s="61" t="n">
        <v>0.1439736679</v>
      </c>
      <c r="I26" s="60" t="n">
        <v>0.0532620912</v>
      </c>
      <c r="J26" s="61" t="n">
        <v>0</v>
      </c>
      <c r="K26" s="60" t="n">
        <v>0.2497990491</v>
      </c>
      <c r="L26" s="61" t="n">
        <v>0.4524568412</v>
      </c>
      <c r="M26" s="62" t="n">
        <v>1</v>
      </c>
      <c r="N26" s="63" t="n">
        <v>0.0768276785</v>
      </c>
      <c r="O26" s="64" t="n">
        <v>0.0333272198</v>
      </c>
      <c r="P26" s="65" t="n">
        <v>3.499089877</v>
      </c>
      <c r="Q26" s="60" t="n">
        <v>0.003283802</v>
      </c>
      <c r="R26" s="61" t="n">
        <v>-0.001712934</v>
      </c>
      <c r="S26" s="60" t="n">
        <v>-0.0050969</v>
      </c>
      <c r="T26" s="61" t="n">
        <v>0.0110581895</v>
      </c>
      <c r="U26" s="66" t="n">
        <v>0.219677436</v>
      </c>
      <c r="V26" s="67" t="n">
        <v>0.0640789576</v>
      </c>
      <c r="W26" s="66" t="n">
        <v>0.003563451</v>
      </c>
      <c r="X26" s="61" t="n">
        <v>0.2996248195</v>
      </c>
      <c r="Y26" s="66" t="n">
        <v>0.594476822</v>
      </c>
      <c r="Z26" s="67" t="n">
        <v>1.310236345</v>
      </c>
      <c r="AA26" s="66" t="n">
        <v>0.1041076583</v>
      </c>
      <c r="AB26" s="68" t="n">
        <v>5.884811976</v>
      </c>
      <c r="AC26" s="66" t="n">
        <v>0.0069134599</v>
      </c>
      <c r="AD26" s="67" t="n">
        <v>-0.004818258</v>
      </c>
      <c r="AE26" s="66" t="n">
        <v>-0.005397094</v>
      </c>
      <c r="AF26" s="67" t="n">
        <v>0.0188800411</v>
      </c>
      <c r="AG26" s="66" t="n">
        <v>0.3299209653</v>
      </c>
      <c r="AH26" s="67" t="n">
        <v>0.0778373357</v>
      </c>
      <c r="AI26" s="66" t="n">
        <v>0.0105177383</v>
      </c>
      <c r="AJ26" s="67" t="n">
        <v>0.3737717039</v>
      </c>
      <c r="AK26" s="66" t="n">
        <v>0.8076258925</v>
      </c>
      <c r="AL26" s="67" t="n">
        <v>1.8144983613</v>
      </c>
      <c r="AM26" s="66" t="n">
        <v>0.1818003296</v>
      </c>
      <c r="AN26" s="67" t="n">
        <v>0.0042082926</v>
      </c>
      <c r="AO26" s="66" t="n">
        <v>0.9936345148</v>
      </c>
      <c r="AP26" s="69" t="n">
        <v>8.968870565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6.70071E-005</v>
      </c>
      <c r="E27" s="60" t="n">
        <v>-0.007949014</v>
      </c>
      <c r="F27" s="61" t="n">
        <v>-0.005610922</v>
      </c>
      <c r="G27" s="60" t="n">
        <v>0.001104379</v>
      </c>
      <c r="H27" s="61" t="n">
        <v>0.3066074562</v>
      </c>
      <c r="I27" s="60" t="n">
        <v>0.0208768671</v>
      </c>
      <c r="J27" s="61" t="n">
        <v>0.0009202739</v>
      </c>
      <c r="K27" s="60" t="n">
        <v>0.2716362353</v>
      </c>
      <c r="L27" s="61" t="n">
        <v>0.5876522824</v>
      </c>
      <c r="M27" s="62" t="n">
        <v>1</v>
      </c>
      <c r="N27" s="63" t="n">
        <v>0.1018075211</v>
      </c>
      <c r="O27" s="64" t="n">
        <v>0.0033855973</v>
      </c>
      <c r="P27" s="65" t="n">
        <v>22.178153274</v>
      </c>
      <c r="Q27" s="60" t="n">
        <v>0.0022239593</v>
      </c>
      <c r="R27" s="61" t="n">
        <v>-0.008802247</v>
      </c>
      <c r="S27" s="60" t="n">
        <v>-0.006146902</v>
      </c>
      <c r="T27" s="61" t="n">
        <v>0.0051600142</v>
      </c>
      <c r="U27" s="66" t="n">
        <v>0.3408651448</v>
      </c>
      <c r="V27" s="67" t="n">
        <v>0.0254166035</v>
      </c>
      <c r="W27" s="66" t="n">
        <v>0.0043727116</v>
      </c>
      <c r="X27" s="61" t="n">
        <v>0.3030816743</v>
      </c>
      <c r="Y27" s="66" t="n">
        <v>0.6661709585</v>
      </c>
      <c r="Z27" s="67" t="n">
        <v>1.1421599139</v>
      </c>
      <c r="AA27" s="66" t="n">
        <v>0.112177864</v>
      </c>
      <c r="AB27" s="68" t="n">
        <v>23.402859102</v>
      </c>
      <c r="AC27" s="66" t="n">
        <v>0.0041747642</v>
      </c>
      <c r="AD27" s="67" t="n">
        <v>-0.009555487</v>
      </c>
      <c r="AE27" s="66" t="n">
        <v>-0.006260304</v>
      </c>
      <c r="AF27" s="67" t="n">
        <v>0.0088401859</v>
      </c>
      <c r="AG27" s="66" t="n">
        <v>0.3974910045</v>
      </c>
      <c r="AH27" s="67" t="n">
        <v>0.0324131988</v>
      </c>
      <c r="AI27" s="66" t="n">
        <v>0.0071682476</v>
      </c>
      <c r="AJ27" s="67" t="n">
        <v>0.3363788379</v>
      </c>
      <c r="AK27" s="66" t="n">
        <v>0.770650448</v>
      </c>
      <c r="AL27" s="67" t="n">
        <v>1.3813707162</v>
      </c>
      <c r="AM27" s="66" t="n">
        <v>0.1573919203</v>
      </c>
      <c r="AN27" s="67" t="n">
        <v>0.0690169008</v>
      </c>
      <c r="AO27" s="66" t="n">
        <v>0.9970592691</v>
      </c>
      <c r="AP27" s="69" t="n">
        <v>24.94570364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978141</v>
      </c>
      <c r="R28" s="61" t="n">
        <v>-0.00196428</v>
      </c>
      <c r="S28" s="60" t="n">
        <v>-0.007346389</v>
      </c>
      <c r="T28" s="61" t="n">
        <v>0.0047503811</v>
      </c>
      <c r="U28" s="66" t="n">
        <v>0.2959352963</v>
      </c>
      <c r="V28" s="67" t="n">
        <v>0.0340681242</v>
      </c>
      <c r="W28" s="66" t="n">
        <v>0.0152846403</v>
      </c>
      <c r="X28" s="61" t="n">
        <v>0.1540749449</v>
      </c>
      <c r="Y28" s="66" t="n">
        <v>0.497780859</v>
      </c>
      <c r="Z28" s="67" t="n">
        <v>1.1402345768</v>
      </c>
      <c r="AA28" s="66" t="n">
        <v>0.2160118377</v>
      </c>
      <c r="AB28" s="68" t="n">
        <v>26.820399167</v>
      </c>
      <c r="AC28" s="66" t="n">
        <v>0.0059376131</v>
      </c>
      <c r="AD28" s="67" t="n">
        <v>-0.003504958</v>
      </c>
      <c r="AE28" s="66" t="n">
        <v>-0.007578148</v>
      </c>
      <c r="AF28" s="67" t="n">
        <v>0.0113547646</v>
      </c>
      <c r="AG28" s="66" t="n">
        <v>0.4011979739</v>
      </c>
      <c r="AH28" s="67" t="n">
        <v>0.0453164076</v>
      </c>
      <c r="AI28" s="66" t="n">
        <v>0.0203780253</v>
      </c>
      <c r="AJ28" s="67" t="n">
        <v>0.2091496652</v>
      </c>
      <c r="AK28" s="66" t="n">
        <v>0.682251344</v>
      </c>
      <c r="AL28" s="67" t="n">
        <v>1.5363083244</v>
      </c>
      <c r="AM28" s="66" t="n">
        <v>0.2786039486</v>
      </c>
      <c r="AN28" s="67" t="n">
        <v>0.0346685487</v>
      </c>
      <c r="AO28" s="66" t="n">
        <v>0.9955238412</v>
      </c>
      <c r="AP28" s="69" t="n">
        <v>30.14401211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3055168</v>
      </c>
      <c r="R29" s="61" t="n">
        <v>-0.002099773</v>
      </c>
      <c r="S29" s="60" t="n">
        <v>-0.005077998</v>
      </c>
      <c r="T29" s="61" t="n">
        <v>0.0023177341</v>
      </c>
      <c r="U29" s="66" t="n">
        <v>0.1823682724</v>
      </c>
      <c r="V29" s="67" t="n">
        <v>0.0493005315</v>
      </c>
      <c r="W29" s="66" t="n">
        <v>0.0027007724</v>
      </c>
      <c r="X29" s="61" t="n">
        <v>0.2329923567</v>
      </c>
      <c r="Y29" s="66" t="n">
        <v>0.4648074126</v>
      </c>
      <c r="Z29" s="67" t="n">
        <v>1.1698166014</v>
      </c>
      <c r="AA29" s="66" t="n">
        <v>0.100234116</v>
      </c>
      <c r="AB29" s="68" t="n">
        <v>7.8509171863</v>
      </c>
      <c r="AC29" s="66" t="n">
        <v>0.0064444923</v>
      </c>
      <c r="AD29" s="67" t="n">
        <v>-0.005912898</v>
      </c>
      <c r="AE29" s="66" t="n">
        <v>-0.005489067</v>
      </c>
      <c r="AF29" s="67" t="n">
        <v>0.012204241</v>
      </c>
      <c r="AG29" s="66" t="n">
        <v>0.3462841969</v>
      </c>
      <c r="AH29" s="67" t="n">
        <v>0.069757512</v>
      </c>
      <c r="AI29" s="66" t="n">
        <v>0.0117037094</v>
      </c>
      <c r="AJ29" s="67" t="n">
        <v>0.3148691777</v>
      </c>
      <c r="AK29" s="66" t="n">
        <v>0.7498613645</v>
      </c>
      <c r="AL29" s="67" t="n">
        <v>1.8909250144</v>
      </c>
      <c r="AM29" s="66" t="n">
        <v>0.2221300392</v>
      </c>
      <c r="AN29" s="67" t="n">
        <v>0.0190952399</v>
      </c>
      <c r="AO29" s="66" t="n">
        <v>0.9910866436</v>
      </c>
      <c r="AP29" s="69" t="n">
        <v>13.110627582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81081938</v>
      </c>
      <c r="R30" s="61" t="n">
        <v>-0.005784002</v>
      </c>
      <c r="S30" s="60" t="n">
        <v>-0.005919284</v>
      </c>
      <c r="T30" s="61" t="n">
        <v>0.0068509685</v>
      </c>
      <c r="U30" s="66" t="n">
        <v>0.2414050987</v>
      </c>
      <c r="V30" s="67" t="n">
        <v>0.0508787116</v>
      </c>
      <c r="W30" s="66" t="n">
        <v>0.0070731692</v>
      </c>
      <c r="X30" s="61" t="n">
        <v>0.3176167595</v>
      </c>
      <c r="Y30" s="66" t="n">
        <v>0.6202296153</v>
      </c>
      <c r="Z30" s="67" t="n">
        <v>1.312327156</v>
      </c>
      <c r="AA30" s="66" t="n">
        <v>0.0795844117</v>
      </c>
      <c r="AB30" s="68" t="n">
        <v>8.9018052105</v>
      </c>
      <c r="AC30" s="66" t="n">
        <v>0.0135612404</v>
      </c>
      <c r="AD30" s="67" t="n">
        <v>-0.010766059</v>
      </c>
      <c r="AE30" s="66" t="n">
        <v>-0.006237478</v>
      </c>
      <c r="AF30" s="67" t="n">
        <v>0.0140992768</v>
      </c>
      <c r="AG30" s="66" t="n">
        <v>0.3503744428</v>
      </c>
      <c r="AH30" s="67" t="n">
        <v>0.0672312792</v>
      </c>
      <c r="AI30" s="66" t="n">
        <v>0.0200372429</v>
      </c>
      <c r="AJ30" s="67" t="n">
        <v>0.3978108734</v>
      </c>
      <c r="AK30" s="66" t="n">
        <v>0.8461108188</v>
      </c>
      <c r="AL30" s="67" t="n">
        <v>1.8329337798</v>
      </c>
      <c r="AM30" s="66" t="n">
        <v>0.1437020132</v>
      </c>
      <c r="AN30" s="67" t="n">
        <v>0.0067186189</v>
      </c>
      <c r="AO30" s="66" t="n">
        <v>0.9965314508</v>
      </c>
      <c r="AP30" s="69" t="n">
        <v>12.10786411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62" t="s">
        <v>43</v>
      </c>
      <c r="N31" s="71" t="s">
        <v>43</v>
      </c>
      <c r="O31" s="72" t="s">
        <v>43</v>
      </c>
      <c r="P31" s="68" t="s">
        <v>43</v>
      </c>
      <c r="Q31" s="60" t="n">
        <v>0.0048538175</v>
      </c>
      <c r="R31" s="67" t="n">
        <v>-0.001936168</v>
      </c>
      <c r="S31" s="60" t="n">
        <v>-0.003879694</v>
      </c>
      <c r="T31" s="61" t="n">
        <v>0.0119195774</v>
      </c>
      <c r="U31" s="66" t="n">
        <v>0.2704469671</v>
      </c>
      <c r="V31" s="67" t="n">
        <v>0.0740756965</v>
      </c>
      <c r="W31" s="66" t="n">
        <v>0.0037787106</v>
      </c>
      <c r="X31" s="67" t="n">
        <v>0.2945685117</v>
      </c>
      <c r="Y31" s="66" t="n">
        <v>0.6538274192</v>
      </c>
      <c r="Z31" s="67" t="n">
        <v>1.3688771462</v>
      </c>
      <c r="AA31" s="66" t="n">
        <v>0.1098217076</v>
      </c>
      <c r="AB31" s="68" t="n">
        <v>6.7975704304</v>
      </c>
      <c r="AC31" s="66" t="n">
        <v>0.0087646523</v>
      </c>
      <c r="AD31" s="67" t="n">
        <v>-0.003909167</v>
      </c>
      <c r="AE31" s="66" t="n">
        <v>-0.004120324</v>
      </c>
      <c r="AF31" s="67" t="n">
        <v>0.0181112847</v>
      </c>
      <c r="AG31" s="66" t="n">
        <v>0.3560260728</v>
      </c>
      <c r="AH31" s="67" t="n">
        <v>0.0864716563</v>
      </c>
      <c r="AI31" s="66" t="n">
        <v>0.0105318433</v>
      </c>
      <c r="AJ31" s="67" t="n">
        <v>0.3551463787</v>
      </c>
      <c r="AK31" s="66" t="n">
        <v>0.8270223963</v>
      </c>
      <c r="AL31" s="67" t="n">
        <v>1.7947851108</v>
      </c>
      <c r="AM31" s="66" t="n">
        <v>0.163655212</v>
      </c>
      <c r="AN31" s="67" t="n">
        <v>0.0061267378</v>
      </c>
      <c r="AO31" s="66" t="n">
        <v>0.996804346</v>
      </c>
      <c r="AP31" s="69" t="n">
        <v>9.180860877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2232741</v>
      </c>
      <c r="E32" s="66" t="n">
        <v>-0.004205661</v>
      </c>
      <c r="F32" s="67" t="n">
        <v>-0.005849916</v>
      </c>
      <c r="G32" s="66" t="n">
        <v>0.0049029018</v>
      </c>
      <c r="H32" s="67" t="n">
        <v>0.2526909739</v>
      </c>
      <c r="I32" s="66" t="n">
        <v>0.0251163585</v>
      </c>
      <c r="J32" s="67" t="n">
        <v>0.0066780904</v>
      </c>
      <c r="K32" s="66" t="n">
        <v>0.2204641151</v>
      </c>
      <c r="L32" s="67" t="n">
        <v>0.5020201372</v>
      </c>
      <c r="M32" s="62" t="n">
        <v>1</v>
      </c>
      <c r="N32" s="71" t="n">
        <v>0.0887589415</v>
      </c>
      <c r="O32" s="72" t="n">
        <v>0.0816099294</v>
      </c>
      <c r="P32" s="68" t="n">
        <v>12.501701943</v>
      </c>
      <c r="Q32" s="66" t="n">
        <v>0.0038828344</v>
      </c>
      <c r="R32" s="67" t="n">
        <v>-0.005299159</v>
      </c>
      <c r="S32" s="60" t="n">
        <v>-0.006498796</v>
      </c>
      <c r="T32" s="67" t="n">
        <v>0.0074831712</v>
      </c>
      <c r="U32" s="66" t="n">
        <v>0.2900373525</v>
      </c>
      <c r="V32" s="67" t="n">
        <v>0.0304517769</v>
      </c>
      <c r="W32" s="66" t="n">
        <v>0.0091699459</v>
      </c>
      <c r="X32" s="67" t="n">
        <v>0.2514459345</v>
      </c>
      <c r="Y32" s="66" t="n">
        <v>0.5806730601</v>
      </c>
      <c r="Z32" s="67" t="n">
        <v>1.1459873166</v>
      </c>
      <c r="AA32" s="66" t="n">
        <v>0.0990213231</v>
      </c>
      <c r="AB32" s="68" t="n">
        <v>13.843877522</v>
      </c>
      <c r="AC32" s="66" t="n">
        <v>0.0076658003</v>
      </c>
      <c r="AD32" s="67" t="n">
        <v>-0.00698073</v>
      </c>
      <c r="AE32" s="66" t="n">
        <v>-0.006724395</v>
      </c>
      <c r="AF32" s="67" t="n">
        <v>0.0158211684</v>
      </c>
      <c r="AG32" s="66" t="n">
        <v>0.3969526851</v>
      </c>
      <c r="AH32" s="67" t="n">
        <v>0.0459603845</v>
      </c>
      <c r="AI32" s="66" t="n">
        <v>0.014659132</v>
      </c>
      <c r="AJ32" s="67" t="n">
        <v>0.3585941723</v>
      </c>
      <c r="AK32" s="66" t="n">
        <v>0.8259482185</v>
      </c>
      <c r="AL32" s="67" t="n">
        <v>1.6951210404</v>
      </c>
      <c r="AM32" s="66" t="n">
        <v>0.1654882485</v>
      </c>
      <c r="AN32" s="67" t="n">
        <v>0.0053043922</v>
      </c>
      <c r="AO32" s="66" t="n">
        <v>0.9967408592</v>
      </c>
      <c r="AP32" s="69" t="n">
        <v>16.527864662</v>
      </c>
    </row>
    <row r="33" customFormat="false" ht="25.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62" t="s">
        <v>43</v>
      </c>
      <c r="N33" s="71" t="s">
        <v>43</v>
      </c>
      <c r="O33" s="72" t="s">
        <v>43</v>
      </c>
      <c r="P33" s="68" t="s">
        <v>43</v>
      </c>
      <c r="Q33" s="66" t="n">
        <v>0.0016120797</v>
      </c>
      <c r="R33" s="67" t="n">
        <v>-0.000463954</v>
      </c>
      <c r="S33" s="60" t="n">
        <v>-0.001114556</v>
      </c>
      <c r="T33" s="67" t="n">
        <v>0.0016613311</v>
      </c>
      <c r="U33" s="66" t="n">
        <v>0.0400665485</v>
      </c>
      <c r="V33" s="67" t="n">
        <v>0.0060286166</v>
      </c>
      <c r="W33" s="66" t="n">
        <v>0.0011165861</v>
      </c>
      <c r="X33" s="67" t="n">
        <v>0.040731919</v>
      </c>
      <c r="Y33" s="66" t="n">
        <v>0.0896385704</v>
      </c>
      <c r="Z33" s="67" t="n">
        <v>1.054556081</v>
      </c>
      <c r="AA33" s="66" t="n">
        <v>0.8738094825</v>
      </c>
      <c r="AB33" s="68" t="n">
        <v>1.0194549837</v>
      </c>
      <c r="AC33" s="66" t="n">
        <v>0.0021427131</v>
      </c>
      <c r="AD33" s="67" t="n">
        <v>-0.000722395</v>
      </c>
      <c r="AE33" s="66" t="n">
        <v>-0.001139943</v>
      </c>
      <c r="AF33" s="67" t="n">
        <v>0.0026453456</v>
      </c>
      <c r="AG33" s="66" t="n">
        <v>0.0543761889</v>
      </c>
      <c r="AH33" s="67" t="n">
        <v>0.0076334413</v>
      </c>
      <c r="AI33" s="66" t="n">
        <v>0.0020746017</v>
      </c>
      <c r="AJ33" s="67" t="n">
        <v>0.0500441908</v>
      </c>
      <c r="AK33" s="66" t="n">
        <v>0.1170541429</v>
      </c>
      <c r="AL33" s="67" t="n">
        <v>1.1131690724</v>
      </c>
      <c r="AM33" s="66" t="n">
        <v>0.8812451147</v>
      </c>
      <c r="AN33" s="67" t="n">
        <v>0.001055236</v>
      </c>
      <c r="AO33" s="66" t="n">
        <v>0.9993544936</v>
      </c>
      <c r="AP33" s="69" t="n">
        <v>1.3968170575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7511801</v>
      </c>
      <c r="R34" s="61" t="n">
        <v>-0.00197217</v>
      </c>
      <c r="S34" s="60" t="n">
        <v>-0.002956667</v>
      </c>
      <c r="T34" s="61" t="n">
        <v>0.0169601603</v>
      </c>
      <c r="U34" s="66" t="n">
        <v>0.2442302732</v>
      </c>
      <c r="V34" s="67" t="n">
        <v>0.0441290081</v>
      </c>
      <c r="W34" s="66" t="n">
        <v>0.011296334</v>
      </c>
      <c r="X34" s="61" t="n">
        <v>-0.07750853</v>
      </c>
      <c r="Y34" s="66" t="n">
        <v>0.2379295895</v>
      </c>
      <c r="Z34" s="67" t="n">
        <v>1.2224950669</v>
      </c>
      <c r="AA34" s="66" t="n">
        <v>0.3032522321</v>
      </c>
      <c r="AB34" s="68" t="n">
        <v>8.4719151686</v>
      </c>
      <c r="AC34" s="66" t="n">
        <v>0.0112716559</v>
      </c>
      <c r="AD34" s="67" t="n">
        <v>-0.005665185</v>
      </c>
      <c r="AE34" s="66" t="n">
        <v>-0.003273322</v>
      </c>
      <c r="AF34" s="67" t="n">
        <v>0.0272746414</v>
      </c>
      <c r="AG34" s="66" t="n">
        <v>0.3911922634</v>
      </c>
      <c r="AH34" s="67" t="n">
        <v>0.0630678715</v>
      </c>
      <c r="AI34" s="66" t="n">
        <v>0.0206958283</v>
      </c>
      <c r="AJ34" s="67" t="n">
        <v>0.050608455</v>
      </c>
      <c r="AK34" s="66" t="n">
        <v>0.5551722086</v>
      </c>
      <c r="AL34" s="67" t="n">
        <v>2.010678192</v>
      </c>
      <c r="AM34" s="66" t="n">
        <v>0.4062626302</v>
      </c>
      <c r="AN34" s="67" t="n">
        <v>0.0306813073</v>
      </c>
      <c r="AO34" s="66" t="n">
        <v>0.9921161462</v>
      </c>
      <c r="AP34" s="69" t="n">
        <v>12.27796409</v>
      </c>
    </row>
    <row r="35" customFormat="false" ht="25.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32349703</v>
      </c>
      <c r="R35" s="61" t="n">
        <v>-0.001895972</v>
      </c>
      <c r="S35" s="60" t="n">
        <v>-0.007253989</v>
      </c>
      <c r="T35" s="61" t="n">
        <v>0.0627151323</v>
      </c>
      <c r="U35" s="66" t="n">
        <v>0.2426418487</v>
      </c>
      <c r="V35" s="67" t="n">
        <v>0.0356345687</v>
      </c>
      <c r="W35" s="66" t="n">
        <v>0.0042564052</v>
      </c>
      <c r="X35" s="61" t="n">
        <v>0.1584234557</v>
      </c>
      <c r="Y35" s="66" t="n">
        <v>0.4977564201</v>
      </c>
      <c r="Z35" s="67" t="n">
        <v>1.1583156528</v>
      </c>
      <c r="AA35" s="66" t="n">
        <v>0.3010577711</v>
      </c>
      <c r="AB35" s="68" t="n">
        <v>8.4603998508</v>
      </c>
      <c r="AC35" s="66" t="n">
        <v>0.0053322728</v>
      </c>
      <c r="AD35" s="67" t="n">
        <v>-0.003346446</v>
      </c>
      <c r="AE35" s="66" t="n">
        <v>-0.007387406</v>
      </c>
      <c r="AF35" s="67" t="n">
        <v>0.0673988425</v>
      </c>
      <c r="AG35" s="66" t="n">
        <v>0.3047402469</v>
      </c>
      <c r="AH35" s="67" t="n">
        <v>0.0431934423</v>
      </c>
      <c r="AI35" s="66" t="n">
        <v>0.0073604236</v>
      </c>
      <c r="AJ35" s="67" t="n">
        <v>0.2114745332</v>
      </c>
      <c r="AK35" s="66" t="n">
        <v>0.6287659093</v>
      </c>
      <c r="AL35" s="67" t="n">
        <v>1.4704291146</v>
      </c>
      <c r="AM35" s="66" t="n">
        <v>0.3480550773</v>
      </c>
      <c r="AN35" s="67" t="n">
        <v>0.0190493357</v>
      </c>
      <c r="AO35" s="66" t="n">
        <v>0.9958703222</v>
      </c>
      <c r="AP35" s="69" t="n">
        <v>10.065324723</v>
      </c>
    </row>
    <row r="36" customFormat="false" ht="25.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55482779</v>
      </c>
      <c r="E36" s="66" t="n">
        <v>-0.001325067</v>
      </c>
      <c r="F36" s="67" t="n">
        <v>-0.006325556</v>
      </c>
      <c r="G36" s="66" t="n">
        <v>0.0032806734</v>
      </c>
      <c r="H36" s="67" t="n">
        <v>0.1691157523</v>
      </c>
      <c r="I36" s="66" t="n">
        <v>0.0264661107</v>
      </c>
      <c r="J36" s="67" t="n">
        <v>0.0013294027</v>
      </c>
      <c r="K36" s="66" t="n">
        <v>0.1882138929</v>
      </c>
      <c r="L36" s="67" t="n">
        <v>0.386303487</v>
      </c>
      <c r="M36" s="62" t="n">
        <v>1</v>
      </c>
      <c r="N36" s="71" t="n">
        <v>0.1360044613</v>
      </c>
      <c r="O36" s="72" t="n">
        <v>0.172330298</v>
      </c>
      <c r="P36" s="68" t="n">
        <v>7.1621356474</v>
      </c>
      <c r="Q36" s="66" t="n">
        <v>0.0119661749</v>
      </c>
      <c r="R36" s="67" t="n">
        <v>-0.00461074</v>
      </c>
      <c r="S36" s="66" t="n">
        <v>-0.007766469</v>
      </c>
      <c r="T36" s="67" t="n">
        <v>0.0087748171</v>
      </c>
      <c r="U36" s="66" t="n">
        <v>0.2573760575</v>
      </c>
      <c r="V36" s="67" t="n">
        <v>0.0447342929</v>
      </c>
      <c r="W36" s="66" t="n">
        <v>0.0050590523</v>
      </c>
      <c r="X36" s="67" t="n">
        <v>0.2496992629</v>
      </c>
      <c r="Y36" s="66" t="n">
        <v>0.5652324481</v>
      </c>
      <c r="Z36" s="67" t="n">
        <v>1.3409101725</v>
      </c>
      <c r="AA36" s="66" t="n">
        <v>0.1631874276</v>
      </c>
      <c r="AB36" s="68" t="n">
        <v>10.081448045</v>
      </c>
      <c r="AC36" s="66" t="n">
        <v>0.0173149001</v>
      </c>
      <c r="AD36" s="67" t="n">
        <v>-0.006935548</v>
      </c>
      <c r="AE36" s="66" t="n">
        <v>-0.007935727</v>
      </c>
      <c r="AF36" s="67" t="n">
        <v>0.015357323</v>
      </c>
      <c r="AG36" s="66" t="n">
        <v>0.3491487617</v>
      </c>
      <c r="AH36" s="67" t="n">
        <v>0.0563318361</v>
      </c>
      <c r="AI36" s="66" t="n">
        <v>0.0118413322</v>
      </c>
      <c r="AJ36" s="67" t="n">
        <v>0.3288289156</v>
      </c>
      <c r="AK36" s="66" t="n">
        <v>0.7639517934</v>
      </c>
      <c r="AL36" s="67" t="n">
        <v>1.7912312353</v>
      </c>
      <c r="AM36" s="66" t="n">
        <v>0.2168528389</v>
      </c>
      <c r="AN36" s="67" t="n">
        <v>0.0158394349</v>
      </c>
      <c r="AO36" s="66" t="n">
        <v>0.9966440673</v>
      </c>
      <c r="AP36" s="69" t="n">
        <v>12.5800850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62" t="s">
        <v>43</v>
      </c>
      <c r="N37" s="71" t="s">
        <v>43</v>
      </c>
      <c r="O37" s="72" t="s">
        <v>43</v>
      </c>
      <c r="P37" s="68" t="s">
        <v>43</v>
      </c>
      <c r="Q37" s="66" t="n">
        <v>0.0084544535</v>
      </c>
      <c r="R37" s="67" t="n">
        <v>-0.001394419</v>
      </c>
      <c r="S37" s="66" t="n">
        <v>-0.002502452</v>
      </c>
      <c r="T37" s="67" t="n">
        <v>0.0080641859</v>
      </c>
      <c r="U37" s="66" t="n">
        <v>0.3317206385</v>
      </c>
      <c r="V37" s="67" t="n">
        <v>0.0624092687</v>
      </c>
      <c r="W37" s="66" t="n">
        <v>0.0070297603</v>
      </c>
      <c r="X37" s="67" t="n">
        <v>0.0220152468</v>
      </c>
      <c r="Y37" s="66" t="n">
        <v>0.4357966823</v>
      </c>
      <c r="Z37" s="67" t="n">
        <v>1.2403819445</v>
      </c>
      <c r="AA37" s="66" t="n">
        <v>0.322208112</v>
      </c>
      <c r="AB37" s="68" t="n">
        <v>17.26647849</v>
      </c>
      <c r="AC37" s="66" t="n">
        <v>0.011830389</v>
      </c>
      <c r="AD37" s="67" t="n">
        <v>-0.002533239</v>
      </c>
      <c r="AE37" s="66" t="n">
        <v>-0.002689673</v>
      </c>
      <c r="AF37" s="67" t="n">
        <v>0.0143973894</v>
      </c>
      <c r="AG37" s="66" t="n">
        <v>0.4226908818</v>
      </c>
      <c r="AH37" s="67" t="n">
        <v>0.0737818185</v>
      </c>
      <c r="AI37" s="66" t="n">
        <v>0.0117203693</v>
      </c>
      <c r="AJ37" s="67" t="n">
        <v>0.0688431247</v>
      </c>
      <c r="AK37" s="66" t="n">
        <v>0.5980410603</v>
      </c>
      <c r="AL37" s="67" t="n">
        <v>1.6222848505</v>
      </c>
      <c r="AM37" s="66" t="n">
        <v>0.3789465565</v>
      </c>
      <c r="AN37" s="67" t="n">
        <v>0.0149808278</v>
      </c>
      <c r="AO37" s="66" t="n">
        <v>0.9919684446</v>
      </c>
      <c r="AP37" s="69" t="n">
        <v>19.592065136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62" t="s">
        <v>43</v>
      </c>
      <c r="N38" s="71" t="s">
        <v>43</v>
      </c>
      <c r="O38" s="72" t="s">
        <v>43</v>
      </c>
      <c r="P38" s="68" t="s">
        <v>43</v>
      </c>
      <c r="Q38" s="66" t="n">
        <v>0.0042729302</v>
      </c>
      <c r="R38" s="67" t="n">
        <v>-0.003938007</v>
      </c>
      <c r="S38" s="66" t="n">
        <v>-0.006704888</v>
      </c>
      <c r="T38" s="67" t="n">
        <v>0.0105052362</v>
      </c>
      <c r="U38" s="66" t="n">
        <v>0.3046693223</v>
      </c>
      <c r="V38" s="67" t="n">
        <v>0.0436476442</v>
      </c>
      <c r="W38" s="66" t="n">
        <v>0.0040173393</v>
      </c>
      <c r="X38" s="67" t="n">
        <v>0.171986979</v>
      </c>
      <c r="Y38" s="66" t="n">
        <v>0.5284565569</v>
      </c>
      <c r="Z38" s="67" t="n">
        <v>1.1614216653</v>
      </c>
      <c r="AA38" s="66" t="n">
        <v>0.1313988837</v>
      </c>
      <c r="AB38" s="68" t="n">
        <v>10.387725664</v>
      </c>
      <c r="AC38" s="66" t="n">
        <v>0.0088837173</v>
      </c>
      <c r="AD38" s="67" t="n">
        <v>-0.005623931</v>
      </c>
      <c r="AE38" s="66" t="n">
        <v>-0.006905072</v>
      </c>
      <c r="AF38" s="67" t="n">
        <v>0.0189414712</v>
      </c>
      <c r="AG38" s="66" t="n">
        <v>0.4256331969</v>
      </c>
      <c r="AH38" s="67" t="n">
        <v>0.0605169476</v>
      </c>
      <c r="AI38" s="66" t="n">
        <v>0.0094880549</v>
      </c>
      <c r="AJ38" s="67" t="n">
        <v>0.2312763485</v>
      </c>
      <c r="AK38" s="66" t="n">
        <v>0.7422107333</v>
      </c>
      <c r="AL38" s="67" t="n">
        <v>1.7009227886</v>
      </c>
      <c r="AM38" s="66" t="n">
        <v>0.2140350106</v>
      </c>
      <c r="AN38" s="67" t="n">
        <v>0.0354223719</v>
      </c>
      <c r="AO38" s="66" t="n">
        <v>0.9916681158</v>
      </c>
      <c r="AP38" s="69" t="n">
        <v>13.29062933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3336012</v>
      </c>
      <c r="E39" s="66" t="n">
        <v>0</v>
      </c>
      <c r="F39" s="67" t="n">
        <v>-0.005007461</v>
      </c>
      <c r="G39" s="66" t="n">
        <v>0.0268440721</v>
      </c>
      <c r="H39" s="67" t="n">
        <v>0.2962023413</v>
      </c>
      <c r="I39" s="66" t="n">
        <v>0.0360099009</v>
      </c>
      <c r="J39" s="67" t="n">
        <v>0.0068568755</v>
      </c>
      <c r="K39" s="66" t="n">
        <v>-0.051197789</v>
      </c>
      <c r="L39" s="67" t="n">
        <v>0.3110415409</v>
      </c>
      <c r="M39" s="62" t="n">
        <v>1</v>
      </c>
      <c r="N39" s="71" t="n">
        <v>0.2351529558</v>
      </c>
      <c r="O39" s="72" t="n">
        <v>0.4218230605</v>
      </c>
      <c r="P39" s="68" t="n">
        <v>8.5427824607</v>
      </c>
      <c r="Q39" s="66" t="n">
        <v>0.0031903826</v>
      </c>
      <c r="R39" s="67" t="n">
        <v>-0.001082165</v>
      </c>
      <c r="S39" s="66" t="n">
        <v>-0.005752862</v>
      </c>
      <c r="T39" s="67" t="n">
        <v>0.0296530804</v>
      </c>
      <c r="U39" s="66" t="n">
        <v>0.3446939947</v>
      </c>
      <c r="V39" s="67" t="n">
        <v>0.0433738431</v>
      </c>
      <c r="W39" s="66" t="n">
        <v>0.0100472724</v>
      </c>
      <c r="X39" s="67" t="n">
        <v>-0.020717711</v>
      </c>
      <c r="Y39" s="66" t="n">
        <v>0.4034058346</v>
      </c>
      <c r="Z39" s="67" t="n">
        <v>1.1759100954</v>
      </c>
      <c r="AA39" s="66" t="n">
        <v>0.2491328264</v>
      </c>
      <c r="AB39" s="68" t="n">
        <v>10.300999712</v>
      </c>
      <c r="AC39" s="66" t="n">
        <v>0.0074056145</v>
      </c>
      <c r="AD39" s="67" t="n">
        <v>-0.002780353</v>
      </c>
      <c r="AE39" s="66" t="n">
        <v>-0.005995939</v>
      </c>
      <c r="AF39" s="67" t="n">
        <v>0.038151272</v>
      </c>
      <c r="AG39" s="66" t="n">
        <v>0.4584532726</v>
      </c>
      <c r="AH39" s="67" t="n">
        <v>0.0595698616</v>
      </c>
      <c r="AI39" s="66" t="n">
        <v>0.0156714008</v>
      </c>
      <c r="AJ39" s="67" t="n">
        <v>0.0615343625</v>
      </c>
      <c r="AK39" s="66" t="n">
        <v>0.6320094922</v>
      </c>
      <c r="AL39" s="67" t="n">
        <v>1.8002449457</v>
      </c>
      <c r="AM39" s="66" t="n">
        <v>0.3437860611</v>
      </c>
      <c r="AN39" s="67" t="n">
        <v>0.0162854934</v>
      </c>
      <c r="AO39" s="66" t="n">
        <v>0.9920810466</v>
      </c>
      <c r="AP39" s="69" t="n">
        <v>13.191544731</v>
      </c>
    </row>
    <row r="40" customFormat="false" ht="25.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6243029</v>
      </c>
      <c r="E40" s="66" t="n">
        <v>-0.027967162</v>
      </c>
      <c r="F40" s="67" t="n">
        <v>-0.006324099</v>
      </c>
      <c r="G40" s="66" t="n">
        <v>0.005000032</v>
      </c>
      <c r="H40" s="67" t="n">
        <v>0.1827734005</v>
      </c>
      <c r="I40" s="66" t="n">
        <v>0.0222976277</v>
      </c>
      <c r="J40" s="67" t="n">
        <v>0.0001572552</v>
      </c>
      <c r="K40" s="66" t="n">
        <v>0.2119345351</v>
      </c>
      <c r="L40" s="67" t="n">
        <v>0.3884958923</v>
      </c>
      <c r="M40" s="62" t="n">
        <v>1</v>
      </c>
      <c r="N40" s="71" t="n">
        <v>0.3706284607</v>
      </c>
      <c r="O40" s="72" t="n">
        <v>0.4142498638</v>
      </c>
      <c r="P40" s="68" t="n">
        <v>4.7312675034</v>
      </c>
      <c r="Q40" s="66" t="n">
        <v>0.0019464004</v>
      </c>
      <c r="R40" s="67" t="n">
        <v>-0.029951913</v>
      </c>
      <c r="S40" s="66" t="n">
        <v>-0.006931704</v>
      </c>
      <c r="T40" s="67" t="n">
        <v>0.0070870118</v>
      </c>
      <c r="U40" s="66" t="n">
        <v>0.2193035181</v>
      </c>
      <c r="V40" s="67" t="n">
        <v>0.0266183234</v>
      </c>
      <c r="W40" s="66" t="n">
        <v>0.0033576006</v>
      </c>
      <c r="X40" s="67" t="n">
        <v>0.2309809355</v>
      </c>
      <c r="Y40" s="66" t="n">
        <v>0.4524101727</v>
      </c>
      <c r="Z40" s="67" t="n">
        <v>1.1170763687</v>
      </c>
      <c r="AA40" s="66" t="n">
        <v>0.3812352839</v>
      </c>
      <c r="AB40" s="68" t="n">
        <v>5.980174358</v>
      </c>
      <c r="AC40" s="66" t="n">
        <v>0.0034878435</v>
      </c>
      <c r="AD40" s="67" t="n">
        <v>-0.031167739</v>
      </c>
      <c r="AE40" s="66" t="n">
        <v>-0.007026497</v>
      </c>
      <c r="AF40" s="67" t="n">
        <v>0.0102549845</v>
      </c>
      <c r="AG40" s="66" t="n">
        <v>0.2754173858</v>
      </c>
      <c r="AH40" s="67" t="n">
        <v>0.0327046431</v>
      </c>
      <c r="AI40" s="66" t="n">
        <v>0.0065491983</v>
      </c>
      <c r="AJ40" s="67" t="n">
        <v>0.2555576838</v>
      </c>
      <c r="AK40" s="66" t="n">
        <v>0.5457775026</v>
      </c>
      <c r="AL40" s="67" t="n">
        <v>1.3438817889</v>
      </c>
      <c r="AM40" s="66" t="n">
        <v>0.4296175104</v>
      </c>
      <c r="AN40" s="67" t="n">
        <v>0.0229339503</v>
      </c>
      <c r="AO40" s="66" t="n">
        <v>0.9983289633</v>
      </c>
      <c r="AP40" s="69" t="n">
        <v>7.388766728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6808575</v>
      </c>
      <c r="E41" s="66" t="n">
        <v>-0.042282267</v>
      </c>
      <c r="F41" s="67" t="n">
        <v>-0.003971101</v>
      </c>
      <c r="G41" s="66" t="n">
        <v>0.0314448426</v>
      </c>
      <c r="H41" s="67" t="n">
        <v>0.1574215307</v>
      </c>
      <c r="I41" s="66" t="n">
        <v>0.0268956228</v>
      </c>
      <c r="J41" s="67" t="n">
        <v>0.0016079435</v>
      </c>
      <c r="K41" s="66" t="n">
        <v>0.012279323</v>
      </c>
      <c r="L41" s="67" t="n">
        <v>0.1840767519</v>
      </c>
      <c r="M41" s="62" t="n">
        <v>1</v>
      </c>
      <c r="N41" s="71" t="n">
        <v>0.3361113034</v>
      </c>
      <c r="O41" s="72" t="n">
        <v>0.2734489427</v>
      </c>
      <c r="P41" s="68" t="n">
        <v>5.5615443684</v>
      </c>
      <c r="Q41" s="66" t="n">
        <v>0.0035325552</v>
      </c>
      <c r="R41" s="67" t="n">
        <v>-0.044767579</v>
      </c>
      <c r="S41" s="66" t="n">
        <v>-0.00612895</v>
      </c>
      <c r="T41" s="67" t="n">
        <v>0.0371311237</v>
      </c>
      <c r="U41" s="66" t="n">
        <v>0.257576866</v>
      </c>
      <c r="V41" s="67" t="n">
        <v>0.0387224681</v>
      </c>
      <c r="W41" s="66" t="n">
        <v>0.0058655813</v>
      </c>
      <c r="X41" s="67" t="n">
        <v>0.0870618176</v>
      </c>
      <c r="Y41" s="66" t="n">
        <v>0.3789938831</v>
      </c>
      <c r="Z41" s="67" t="n">
        <v>1.36098656</v>
      </c>
      <c r="AA41" s="66" t="n">
        <v>0.3741261746</v>
      </c>
      <c r="AB41" s="68" t="n">
        <v>9.485106631</v>
      </c>
      <c r="AC41" s="66" t="n">
        <v>0.0064431911</v>
      </c>
      <c r="AD41" s="67" t="n">
        <v>-0.046484897</v>
      </c>
      <c r="AE41" s="66" t="n">
        <v>-0.006287939</v>
      </c>
      <c r="AF41" s="67" t="n">
        <v>0.0428363868</v>
      </c>
      <c r="AG41" s="66" t="n">
        <v>0.3536212526</v>
      </c>
      <c r="AH41" s="67" t="n">
        <v>0.0497532191</v>
      </c>
      <c r="AI41" s="66" t="n">
        <v>0.0110348401</v>
      </c>
      <c r="AJ41" s="67" t="n">
        <v>0.1389079757</v>
      </c>
      <c r="AK41" s="66" t="n">
        <v>0.5498240302</v>
      </c>
      <c r="AL41" s="67" t="n">
        <v>1.7332974261</v>
      </c>
      <c r="AM41" s="66" t="n">
        <v>0.42840284</v>
      </c>
      <c r="AN41" s="67" t="n">
        <v>0.0128998721</v>
      </c>
      <c r="AO41" s="66" t="n">
        <v>0.9911267423</v>
      </c>
      <c r="AP41" s="69" t="n">
        <v>11.928638629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62" t="s">
        <v>43</v>
      </c>
      <c r="N42" s="71" t="s">
        <v>43</v>
      </c>
      <c r="O42" s="72" t="s">
        <v>43</v>
      </c>
      <c r="P42" s="68" t="s">
        <v>43</v>
      </c>
      <c r="Q42" s="66" t="n">
        <v>0.0046001265</v>
      </c>
      <c r="R42" s="67" t="n">
        <v>-0.016652848</v>
      </c>
      <c r="S42" s="66" t="n">
        <v>-0.005598176</v>
      </c>
      <c r="T42" s="67" t="n">
        <v>0.0044694461</v>
      </c>
      <c r="U42" s="66" t="n">
        <v>0.626431786</v>
      </c>
      <c r="V42" s="67" t="n">
        <v>0.0883561335</v>
      </c>
      <c r="W42" s="66" t="n">
        <v>0.0044938074</v>
      </c>
      <c r="X42" s="67" t="n">
        <v>-0.034504678</v>
      </c>
      <c r="Y42" s="66" t="n">
        <v>0.6715955967</v>
      </c>
      <c r="Z42" s="67" t="n">
        <v>1.1588190129</v>
      </c>
      <c r="AA42" s="66" t="n">
        <v>0.1394602942</v>
      </c>
      <c r="AB42" s="68" t="n">
        <v>20.466243979</v>
      </c>
      <c r="AC42" s="66" t="n">
        <v>0.0070445551</v>
      </c>
      <c r="AD42" s="67" t="n">
        <v>-0.017619746</v>
      </c>
      <c r="AE42" s="66" t="n">
        <v>-0.005725752</v>
      </c>
      <c r="AF42" s="67" t="n">
        <v>0.0092924799</v>
      </c>
      <c r="AG42" s="66" t="n">
        <v>0.6955263517</v>
      </c>
      <c r="AH42" s="67" t="n">
        <v>0.0970433047</v>
      </c>
      <c r="AI42" s="66" t="n">
        <v>0.00810094</v>
      </c>
      <c r="AJ42" s="67" t="n">
        <v>0.0056466728</v>
      </c>
      <c r="AK42" s="66" t="n">
        <v>0.7993088066</v>
      </c>
      <c r="AL42" s="67" t="n">
        <v>1.4472361339</v>
      </c>
      <c r="AM42" s="66" t="n">
        <v>0.1825858492</v>
      </c>
      <c r="AN42" s="67" t="n">
        <v>0.0145940991</v>
      </c>
      <c r="AO42" s="66" t="n">
        <v>0.9964887549</v>
      </c>
      <c r="AP42" s="69" t="n">
        <v>22.240068798</v>
      </c>
    </row>
    <row r="43" customFormat="false" ht="25.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62" t="s">
        <v>43</v>
      </c>
      <c r="N43" s="71" t="s">
        <v>43</v>
      </c>
      <c r="O43" s="72" t="s">
        <v>43</v>
      </c>
      <c r="P43" s="68" t="s">
        <v>43</v>
      </c>
      <c r="Q43" s="66" t="n">
        <v>0.0076698481</v>
      </c>
      <c r="R43" s="67" t="n">
        <v>-0.007128677</v>
      </c>
      <c r="S43" s="66" t="n">
        <v>-0.006163755</v>
      </c>
      <c r="T43" s="67" t="n">
        <v>0.0215904925</v>
      </c>
      <c r="U43" s="66" t="n">
        <v>0.4578392473</v>
      </c>
      <c r="V43" s="67" t="n">
        <v>0.0880239971</v>
      </c>
      <c r="W43" s="66" t="n">
        <v>0.015888642</v>
      </c>
      <c r="X43" s="67" t="n">
        <v>-0.221435535</v>
      </c>
      <c r="Y43" s="66" t="n">
        <v>0.3562842605</v>
      </c>
      <c r="Z43" s="67" t="n">
        <v>1.3472340146</v>
      </c>
      <c r="AA43" s="66" t="n">
        <v>0.1597112843</v>
      </c>
      <c r="AB43" s="68" t="n">
        <v>27.552038727</v>
      </c>
      <c r="AC43" s="66" t="n">
        <v>0.0143783089</v>
      </c>
      <c r="AD43" s="67" t="n">
        <v>-0.009888242</v>
      </c>
      <c r="AE43" s="66" t="n">
        <v>-0.006612966</v>
      </c>
      <c r="AF43" s="67" t="n">
        <v>0.034151383</v>
      </c>
      <c r="AG43" s="66" t="n">
        <v>0.6428180605</v>
      </c>
      <c r="AH43" s="67" t="n">
        <v>0.1123795425</v>
      </c>
      <c r="AI43" s="66" t="n">
        <v>0.0278598262</v>
      </c>
      <c r="AJ43" s="67" t="n">
        <v>-0.103447116</v>
      </c>
      <c r="AK43" s="66" t="n">
        <v>0.7116387972</v>
      </c>
      <c r="AL43" s="67" t="n">
        <v>2.1307794137</v>
      </c>
      <c r="AM43" s="66" t="n">
        <v>0.2559502831</v>
      </c>
      <c r="AN43" s="67" t="n">
        <v>0.0248042723</v>
      </c>
      <c r="AO43" s="66" t="n">
        <v>0.9923933526</v>
      </c>
      <c r="AP43" s="69" t="n">
        <v>32.94409954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36421667</v>
      </c>
      <c r="E44" s="66" t="n">
        <v>-0.009278941</v>
      </c>
      <c r="F44" s="67" t="n">
        <v>-0.006622699</v>
      </c>
      <c r="G44" s="66" t="n">
        <v>0.0058280748</v>
      </c>
      <c r="H44" s="67" t="n">
        <v>0.2561300414</v>
      </c>
      <c r="I44" s="66" t="n">
        <v>0.0264511245</v>
      </c>
      <c r="J44" s="67" t="n">
        <v>0.0002028902</v>
      </c>
      <c r="K44" s="66" t="n">
        <v>0.1898555999</v>
      </c>
      <c r="L44" s="67" t="n">
        <v>0.4662082576</v>
      </c>
      <c r="M44" s="62" t="n">
        <v>1</v>
      </c>
      <c r="N44" s="71" t="n">
        <v>0.1768161471</v>
      </c>
      <c r="O44" s="72" t="n">
        <v>0.3009852584</v>
      </c>
      <c r="P44" s="68" t="n">
        <v>20.998392914</v>
      </c>
      <c r="Q44" s="66" t="n">
        <v>0.0055072742</v>
      </c>
      <c r="R44" s="67" t="n">
        <v>-0.010389922</v>
      </c>
      <c r="S44" s="66" t="n">
        <v>-0.00736744</v>
      </c>
      <c r="T44" s="67" t="n">
        <v>0.0087320437</v>
      </c>
      <c r="U44" s="66" t="n">
        <v>0.3001508029</v>
      </c>
      <c r="V44" s="67" t="n">
        <v>0.0326026447</v>
      </c>
      <c r="W44" s="66" t="n">
        <v>0.0036020617</v>
      </c>
      <c r="X44" s="67" t="n">
        <v>0.2235706279</v>
      </c>
      <c r="Y44" s="66" t="n">
        <v>0.5564080937</v>
      </c>
      <c r="Z44" s="67" t="n">
        <v>1.1685906837</v>
      </c>
      <c r="AA44" s="66" t="n">
        <v>0.1903290595</v>
      </c>
      <c r="AB44" s="68" t="n">
        <v>22.5493848</v>
      </c>
      <c r="AC44" s="66" t="n">
        <v>0.008624949</v>
      </c>
      <c r="AD44" s="67" t="n">
        <v>-0.011881848</v>
      </c>
      <c r="AE44" s="66" t="n">
        <v>-0.007577722</v>
      </c>
      <c r="AF44" s="67" t="n">
        <v>0.015012002</v>
      </c>
      <c r="AG44" s="66" t="n">
        <v>0.3928248626</v>
      </c>
      <c r="AH44" s="67" t="n">
        <v>0.0445105002</v>
      </c>
      <c r="AI44" s="66" t="n">
        <v>0.00851945</v>
      </c>
      <c r="AJ44" s="67" t="n">
        <v>0.2817232159</v>
      </c>
      <c r="AK44" s="66" t="n">
        <v>0.7317554099</v>
      </c>
      <c r="AL44" s="67" t="n">
        <v>1.571370428</v>
      </c>
      <c r="AM44" s="66" t="n">
        <v>0.2501973874</v>
      </c>
      <c r="AN44" s="67" t="n">
        <v>0.0139815071</v>
      </c>
      <c r="AO44" s="66" t="n">
        <v>0.9959343043</v>
      </c>
      <c r="AP44" s="69" t="n">
        <v>25.083762591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88346417</v>
      </c>
      <c r="E45" s="66" t="n">
        <v>-0.001136297</v>
      </c>
      <c r="F45" s="67" t="n">
        <v>-0.005200352</v>
      </c>
      <c r="G45" s="66" t="n">
        <v>0.0134653804</v>
      </c>
      <c r="H45" s="67" t="n">
        <v>0.2681073307</v>
      </c>
      <c r="I45" s="66" t="n">
        <v>0.0325303527</v>
      </c>
      <c r="J45" s="67" t="n">
        <v>0.0039450506</v>
      </c>
      <c r="K45" s="66" t="n">
        <v>0.2373428456</v>
      </c>
      <c r="L45" s="67" t="n">
        <v>0.5678889521</v>
      </c>
      <c r="M45" s="62" t="n">
        <v>1</v>
      </c>
      <c r="N45" s="71" t="n">
        <v>0.0400083113</v>
      </c>
      <c r="O45" s="72" t="n">
        <v>0.3598981787</v>
      </c>
      <c r="P45" s="68" t="n">
        <v>9.6255</v>
      </c>
      <c r="Q45" s="66" t="n">
        <v>0.0231760048</v>
      </c>
      <c r="R45" s="67" t="n">
        <v>-0.003890034</v>
      </c>
      <c r="S45" s="66" t="n">
        <v>-0.006679599</v>
      </c>
      <c r="T45" s="67" t="n">
        <v>0.0222795116</v>
      </c>
      <c r="U45" s="66" t="n">
        <v>0.353643843</v>
      </c>
      <c r="V45" s="67" t="n">
        <v>0.0441278091</v>
      </c>
      <c r="W45" s="66" t="n">
        <v>0.0153740387</v>
      </c>
      <c r="X45" s="67" t="n">
        <v>0.2969399032</v>
      </c>
      <c r="Y45" s="66" t="n">
        <v>0.7449714768</v>
      </c>
      <c r="Z45" s="67" t="n">
        <v>1.3092986672</v>
      </c>
      <c r="AA45" s="66" t="n">
        <v>0.061412637</v>
      </c>
      <c r="AB45" s="68" t="n">
        <v>12.547606898</v>
      </c>
      <c r="AC45" s="66" t="n">
        <v>0.0260538168</v>
      </c>
      <c r="AD45" s="67" t="n">
        <v>-0.005459845</v>
      </c>
      <c r="AE45" s="66" t="n">
        <v>-0.006879169</v>
      </c>
      <c r="AF45" s="67" t="n">
        <v>0.0283927284</v>
      </c>
      <c r="AG45" s="66" t="n">
        <v>0.4339551807</v>
      </c>
      <c r="AH45" s="67" t="n">
        <v>0.0534990341</v>
      </c>
      <c r="AI45" s="66" t="n">
        <v>0.0211495123</v>
      </c>
      <c r="AJ45" s="67" t="n">
        <v>0.3413391161</v>
      </c>
      <c r="AK45" s="66" t="n">
        <v>0.8920503745</v>
      </c>
      <c r="AL45" s="67" t="n">
        <v>1.6082972459</v>
      </c>
      <c r="AM45" s="66" t="n">
        <v>0.1044164677</v>
      </c>
      <c r="AN45" s="67" t="n">
        <v>0.0015604951</v>
      </c>
      <c r="AO45" s="66" t="n">
        <v>0.9980273373</v>
      </c>
      <c r="AP45" s="69" t="n">
        <v>14.774704861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35009388</v>
      </c>
      <c r="E46" s="66" t="n">
        <v>-0.002256804</v>
      </c>
      <c r="F46" s="67" t="n">
        <v>-0.008203153</v>
      </c>
      <c r="G46" s="66" t="n">
        <v>0.0129632626</v>
      </c>
      <c r="H46" s="67" t="n">
        <v>0.3805016711</v>
      </c>
      <c r="I46" s="66" t="n">
        <v>0.0456370661</v>
      </c>
      <c r="J46" s="67" t="n">
        <v>0.0257302812</v>
      </c>
      <c r="K46" s="66" t="n">
        <v>0.1329161202</v>
      </c>
      <c r="L46" s="67" t="n">
        <v>0.6007893831</v>
      </c>
      <c r="M46" s="62" t="n">
        <v>1</v>
      </c>
      <c r="N46" s="71" t="n">
        <v>0.0282772524</v>
      </c>
      <c r="O46" s="72" t="n">
        <v>0.002421427</v>
      </c>
      <c r="P46" s="68" t="n">
        <v>25.9138</v>
      </c>
      <c r="Q46" s="66" t="n">
        <v>0.018031265</v>
      </c>
      <c r="R46" s="67" t="n">
        <v>-0.004775608</v>
      </c>
      <c r="S46" s="66" t="n">
        <v>-0.009666415</v>
      </c>
      <c r="T46" s="67" t="n">
        <v>0.0224670282</v>
      </c>
      <c r="U46" s="66" t="n">
        <v>0.4648353119</v>
      </c>
      <c r="V46" s="67" t="n">
        <v>0.0570921566</v>
      </c>
      <c r="W46" s="66" t="n">
        <v>0.03824061</v>
      </c>
      <c r="X46" s="67" t="n">
        <v>0.1936478784</v>
      </c>
      <c r="Y46" s="66" t="n">
        <v>0.7798722272</v>
      </c>
      <c r="Z46" s="67" t="n">
        <v>1.3150772762</v>
      </c>
      <c r="AA46" s="66" t="n">
        <v>0.0497809365</v>
      </c>
      <c r="AB46" s="68" t="n">
        <v>28.767057085</v>
      </c>
      <c r="AC46" s="66" t="n">
        <v>0.0206486668</v>
      </c>
      <c r="AD46" s="67" t="n">
        <v>-0.006190462</v>
      </c>
      <c r="AE46" s="66" t="n">
        <v>-0.009849397</v>
      </c>
      <c r="AF46" s="67" t="n">
        <v>0.0277171978</v>
      </c>
      <c r="AG46" s="66" t="n">
        <v>0.5376048548</v>
      </c>
      <c r="AH46" s="67" t="n">
        <v>0.0655247013</v>
      </c>
      <c r="AI46" s="66" t="n">
        <v>0.0435763651</v>
      </c>
      <c r="AJ46" s="67" t="n">
        <v>0.2328547945</v>
      </c>
      <c r="AK46" s="66" t="n">
        <v>0.9118867217</v>
      </c>
      <c r="AL46" s="67" t="n">
        <v>1.583380551</v>
      </c>
      <c r="AM46" s="66" t="n">
        <v>0.0853822101</v>
      </c>
      <c r="AN46" s="67" t="n">
        <v>0.0007786236</v>
      </c>
      <c r="AO46" s="66" t="n">
        <v>0.9980475554</v>
      </c>
      <c r="AP46" s="69" t="n">
        <v>30.87312921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51506887</v>
      </c>
      <c r="E47" s="66" t="n">
        <v>-4.776E-005</v>
      </c>
      <c r="F47" s="67" t="n">
        <v>0</v>
      </c>
      <c r="G47" s="66" t="n">
        <v>0.0141429471</v>
      </c>
      <c r="H47" s="67" t="n">
        <v>0.2649668302</v>
      </c>
      <c r="I47" s="66" t="n">
        <v>0.0398915882</v>
      </c>
      <c r="J47" s="67" t="n">
        <v>0.0610373538</v>
      </c>
      <c r="K47" s="66" t="n">
        <v>0.1256268618</v>
      </c>
      <c r="L47" s="67" t="n">
        <v>0.5707685097</v>
      </c>
      <c r="M47" s="62" t="n">
        <v>1</v>
      </c>
      <c r="N47" s="71" t="n">
        <v>0.03150057</v>
      </c>
      <c r="O47" s="72" t="n">
        <v>0.0697394197</v>
      </c>
      <c r="P47" s="68" t="n">
        <v>9.6501</v>
      </c>
      <c r="Q47" s="66" t="n">
        <v>0.0765552508</v>
      </c>
      <c r="R47" s="67" t="n">
        <v>-0.000942281</v>
      </c>
      <c r="S47" s="66" t="n">
        <v>-0.000900575</v>
      </c>
      <c r="T47" s="67" t="n">
        <v>0.0199651036</v>
      </c>
      <c r="U47" s="66" t="n">
        <v>0.3469667174</v>
      </c>
      <c r="V47" s="67" t="n">
        <v>0.0515594844</v>
      </c>
      <c r="W47" s="66" t="n">
        <v>0.0724322444</v>
      </c>
      <c r="X47" s="67" t="n">
        <v>0.181357078</v>
      </c>
      <c r="Y47" s="66" t="n">
        <v>0.7469930222</v>
      </c>
      <c r="Z47" s="67" t="n">
        <v>1.3073385078</v>
      </c>
      <c r="AA47" s="66" t="n">
        <v>0.0491483817</v>
      </c>
      <c r="AB47" s="68" t="n">
        <v>12.632841153</v>
      </c>
      <c r="AC47" s="66" t="n">
        <v>0.0809256138</v>
      </c>
      <c r="AD47" s="67" t="n">
        <v>-0.001789248</v>
      </c>
      <c r="AE47" s="66" t="n">
        <v>-0.001010057</v>
      </c>
      <c r="AF47" s="67" t="n">
        <v>0.0244306844</v>
      </c>
      <c r="AG47" s="66" t="n">
        <v>0.404341093</v>
      </c>
      <c r="AH47" s="67" t="n">
        <v>0.058348801</v>
      </c>
      <c r="AI47" s="66" t="n">
        <v>0.0780491377</v>
      </c>
      <c r="AJ47" s="67" t="n">
        <v>0.2230194295</v>
      </c>
      <c r="AK47" s="66" t="n">
        <v>0.8663154545</v>
      </c>
      <c r="AL47" s="67" t="n">
        <v>1.6038768819</v>
      </c>
      <c r="AM47" s="66" t="n">
        <v>0.1279477404</v>
      </c>
      <c r="AN47" s="67" t="n">
        <v>0.0037417476</v>
      </c>
      <c r="AO47" s="66" t="n">
        <v>0.9980049425</v>
      </c>
      <c r="AP47" s="69" t="n">
        <v>14.284070886</v>
      </c>
    </row>
    <row r="48" customFormat="false" ht="25.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62" t="s">
        <v>43</v>
      </c>
      <c r="N48" s="71" t="s">
        <v>43</v>
      </c>
      <c r="O48" s="72" t="s">
        <v>43</v>
      </c>
      <c r="P48" s="68" t="s">
        <v>43</v>
      </c>
      <c r="Q48" s="66" t="n">
        <v>0.0523624233</v>
      </c>
      <c r="R48" s="67" t="n">
        <v>-0.165589452</v>
      </c>
      <c r="S48" s="66" t="n">
        <v>-0.014115547</v>
      </c>
      <c r="T48" s="67" t="n">
        <v>0.0413124787</v>
      </c>
      <c r="U48" s="66" t="n">
        <v>0.434468926</v>
      </c>
      <c r="V48" s="67" t="n">
        <v>0.1395764975</v>
      </c>
      <c r="W48" s="66" t="n">
        <v>0.0866170475</v>
      </c>
      <c r="X48" s="67" t="n">
        <v>0.1410963615</v>
      </c>
      <c r="Y48" s="66" t="n">
        <v>0.7157287349</v>
      </c>
      <c r="Z48" s="67" t="n">
        <v>1.3297830016</v>
      </c>
      <c r="AA48" s="66" t="n">
        <v>0.0856290704</v>
      </c>
      <c r="AB48" s="68" t="n">
        <v>31.060066672</v>
      </c>
      <c r="AC48" s="66" t="n">
        <v>0.0551048663</v>
      </c>
      <c r="AD48" s="67" t="n">
        <v>-0.166685498</v>
      </c>
      <c r="AE48" s="66" t="n">
        <v>-0.014254993</v>
      </c>
      <c r="AF48" s="67" t="n">
        <v>0.0462941302</v>
      </c>
      <c r="AG48" s="66" t="n">
        <v>0.4985718248</v>
      </c>
      <c r="AH48" s="67" t="n">
        <v>0.1469183869</v>
      </c>
      <c r="AI48" s="66" t="n">
        <v>0.0914612191</v>
      </c>
      <c r="AJ48" s="67" t="n">
        <v>0.1882991364</v>
      </c>
      <c r="AK48" s="66" t="n">
        <v>0.845709072</v>
      </c>
      <c r="AL48" s="67" t="n">
        <v>1.6228366656</v>
      </c>
      <c r="AM48" s="66" t="n">
        <v>0.1462488333</v>
      </c>
      <c r="AN48" s="67" t="n">
        <v>0.0057054239</v>
      </c>
      <c r="AO48" s="66" t="n">
        <v>0.9976633293</v>
      </c>
      <c r="AP48" s="69" t="n">
        <v>32.91727231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62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90385079</v>
      </c>
      <c r="E50" s="66" t="n">
        <v>-0.037100168</v>
      </c>
      <c r="F50" s="67" t="n">
        <v>-0.000928596</v>
      </c>
      <c r="G50" s="66" t="n">
        <v>0.013196961</v>
      </c>
      <c r="H50" s="67" t="n">
        <v>0.2719954975</v>
      </c>
      <c r="I50" s="66" t="n">
        <v>0.0322978659</v>
      </c>
      <c r="J50" s="67" t="n">
        <v>0.0029824562</v>
      </c>
      <c r="K50" s="66" t="n">
        <v>0.0878831634</v>
      </c>
      <c r="L50" s="67" t="n">
        <v>0.379365688</v>
      </c>
      <c r="M50" s="62" t="n">
        <v>1</v>
      </c>
      <c r="N50" s="71" t="n">
        <v>0.0979079187</v>
      </c>
      <c r="O50" s="72" t="n">
        <v>0.156786218</v>
      </c>
      <c r="P50" s="68" t="n">
        <v>7.6743364762</v>
      </c>
      <c r="Q50" s="66" t="n">
        <v>0.0137884972</v>
      </c>
      <c r="R50" s="67" t="n">
        <v>-0.044969026</v>
      </c>
      <c r="S50" s="66" t="n">
        <v>-0.002192585</v>
      </c>
      <c r="T50" s="67" t="n">
        <v>0.0195410246</v>
      </c>
      <c r="U50" s="66" t="n">
        <v>0.3889396258</v>
      </c>
      <c r="V50" s="67" t="n">
        <v>0.0476559467</v>
      </c>
      <c r="W50" s="66" t="n">
        <v>0.0089317394</v>
      </c>
      <c r="X50" s="67" t="n">
        <v>0.15837764</v>
      </c>
      <c r="Y50" s="66" t="n">
        <v>0.5900728623</v>
      </c>
      <c r="Z50" s="67" t="n">
        <v>1.3713576885</v>
      </c>
      <c r="AA50" s="66" t="n">
        <v>0.1235586556</v>
      </c>
      <c r="AB50" s="68" t="n">
        <v>11.554126826</v>
      </c>
      <c r="AC50" s="66" t="n">
        <v>0.0179725726</v>
      </c>
      <c r="AD50" s="67" t="n">
        <v>-0.051060509</v>
      </c>
      <c r="AE50" s="66" t="n">
        <v>-0.002410519</v>
      </c>
      <c r="AF50" s="67" t="n">
        <v>0.0265172999</v>
      </c>
      <c r="AG50" s="66" t="n">
        <v>0.4934821375</v>
      </c>
      <c r="AH50" s="67" t="n">
        <v>0.0597819038</v>
      </c>
      <c r="AI50" s="66" t="n">
        <v>0.0147075014</v>
      </c>
      <c r="AJ50" s="67" t="n">
        <v>0.2366168408</v>
      </c>
      <c r="AK50" s="66" t="n">
        <v>0.7956072281</v>
      </c>
      <c r="AL50" s="67" t="n">
        <v>1.8166042001</v>
      </c>
      <c r="AM50" s="66" t="n">
        <v>0.1999866196</v>
      </c>
      <c r="AN50" s="67" t="n">
        <v>0.001839422</v>
      </c>
      <c r="AO50" s="66" t="n">
        <v>0.9974332697</v>
      </c>
      <c r="AP50" s="69" t="n">
        <v>14.370644629</v>
      </c>
    </row>
    <row r="51" customFormat="false" ht="25.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62" t="s">
        <v>43</v>
      </c>
      <c r="N51" s="71" t="s">
        <v>43</v>
      </c>
      <c r="O51" s="72" t="s">
        <v>43</v>
      </c>
      <c r="P51" s="68" t="s">
        <v>43</v>
      </c>
      <c r="Q51" s="66" t="n">
        <v>0.0221675707</v>
      </c>
      <c r="R51" s="67" t="n">
        <v>-0.054630285</v>
      </c>
      <c r="S51" s="66" t="n">
        <v>-0.00251246</v>
      </c>
      <c r="T51" s="67" t="n">
        <v>0.0671794875</v>
      </c>
      <c r="U51" s="66" t="n">
        <v>2.3009180279</v>
      </c>
      <c r="V51" s="67" t="n">
        <v>0.841067929</v>
      </c>
      <c r="W51" s="66" t="n">
        <v>0.0593312738</v>
      </c>
      <c r="X51" s="67" t="n">
        <v>-2.608711943</v>
      </c>
      <c r="Y51" s="66" t="n">
        <v>0.6248096009</v>
      </c>
      <c r="Z51" s="67" t="n">
        <v>1.4165363669</v>
      </c>
      <c r="AA51" s="66" t="n">
        <v>0.0927456975</v>
      </c>
      <c r="AB51" s="68" t="n">
        <v>88.24335506</v>
      </c>
      <c r="AC51" s="66" t="n">
        <v>0.0273581369</v>
      </c>
      <c r="AD51" s="67" t="n">
        <v>-0.056500136</v>
      </c>
      <c r="AE51" s="66" t="n">
        <v>-0.002760848</v>
      </c>
      <c r="AF51" s="67" t="n">
        <v>0.0753181224</v>
      </c>
      <c r="AG51" s="66" t="n">
        <v>2.4291827237</v>
      </c>
      <c r="AH51" s="67" t="n">
        <v>0.85796011</v>
      </c>
      <c r="AI51" s="66" t="n">
        <v>0.0689039302</v>
      </c>
      <c r="AJ51" s="67" t="n">
        <v>-2.554728096</v>
      </c>
      <c r="AK51" s="66" t="n">
        <v>0.8447339434</v>
      </c>
      <c r="AL51" s="67" t="n">
        <v>1.8557147535</v>
      </c>
      <c r="AM51" s="66" t="n">
        <v>0.1493779386</v>
      </c>
      <c r="AN51" s="67" t="n">
        <v>0.002827632</v>
      </c>
      <c r="AO51" s="66" t="n">
        <v>0.996939514</v>
      </c>
      <c r="AP51" s="69" t="n">
        <v>92.06293725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62" t="s">
        <v>43</v>
      </c>
      <c r="N52" s="71" t="s">
        <v>43</v>
      </c>
      <c r="O52" s="72" t="s">
        <v>43</v>
      </c>
      <c r="P52" s="68" t="s">
        <v>43</v>
      </c>
      <c r="Q52" s="66" t="n">
        <v>0.0108549111</v>
      </c>
      <c r="R52" s="67" t="n">
        <v>-0.002904009</v>
      </c>
      <c r="S52" s="66" t="n">
        <v>-0.01087525</v>
      </c>
      <c r="T52" s="67" t="n">
        <v>0.0937171964</v>
      </c>
      <c r="U52" s="66" t="n">
        <v>0.5343939146</v>
      </c>
      <c r="V52" s="67" t="n">
        <v>0.1137913122</v>
      </c>
      <c r="W52" s="66" t="n">
        <v>0.0165981346</v>
      </c>
      <c r="X52" s="67" t="n">
        <v>0.1001433386</v>
      </c>
      <c r="Y52" s="66" t="n">
        <v>0.8557195476</v>
      </c>
      <c r="Z52" s="67" t="n">
        <v>1.1915524831</v>
      </c>
      <c r="AA52" s="66" t="n">
        <v>0.0393272427</v>
      </c>
      <c r="AB52" s="68" t="n">
        <v>14.943871046</v>
      </c>
      <c r="AC52" s="66" t="n">
        <v>0.012408139</v>
      </c>
      <c r="AD52" s="67" t="n">
        <v>-0.003814897</v>
      </c>
      <c r="AE52" s="66" t="n">
        <v>-0.010968551</v>
      </c>
      <c r="AF52" s="67" t="n">
        <v>0.0973467522</v>
      </c>
      <c r="AG52" s="66" t="n">
        <v>0.5764197663</v>
      </c>
      <c r="AH52" s="67" t="n">
        <v>0.1190139758</v>
      </c>
      <c r="AI52" s="66" t="n">
        <v>0.0189846356</v>
      </c>
      <c r="AJ52" s="67" t="n">
        <v>0.1246906411</v>
      </c>
      <c r="AK52" s="66" t="n">
        <v>0.9340804613</v>
      </c>
      <c r="AL52" s="67" t="n">
        <v>1.3544316635</v>
      </c>
      <c r="AM52" s="66" t="n">
        <v>0.0628427329</v>
      </c>
      <c r="AN52" s="67" t="n">
        <v>0.00186541</v>
      </c>
      <c r="AO52" s="66" t="n">
        <v>0.9987886042</v>
      </c>
      <c r="AP52" s="69" t="n">
        <v>16.056029245</v>
      </c>
    </row>
    <row r="53" customFormat="false" ht="12.75" hidden="false" customHeight="tru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62" t="s">
        <v>43</v>
      </c>
      <c r="N53" s="71" t="s">
        <v>43</v>
      </c>
      <c r="O53" s="72" t="s">
        <v>43</v>
      </c>
      <c r="P53" s="68" t="s">
        <v>43</v>
      </c>
      <c r="Q53" s="66" t="n">
        <v>0.0055439503</v>
      </c>
      <c r="R53" s="67" t="n">
        <v>-0.131455284</v>
      </c>
      <c r="S53" s="66" t="n">
        <v>-0.005879476</v>
      </c>
      <c r="T53" s="67" t="n">
        <v>0.0273477724</v>
      </c>
      <c r="U53" s="66" t="n">
        <v>0.2270009772</v>
      </c>
      <c r="V53" s="67" t="n">
        <v>0.0301700478</v>
      </c>
      <c r="W53" s="66" t="n">
        <v>0.0032179582</v>
      </c>
      <c r="X53" s="67" t="n">
        <v>0.2977693157</v>
      </c>
      <c r="Y53" s="66" t="n">
        <v>0.4537152607</v>
      </c>
      <c r="Z53" s="67" t="n">
        <v>1.3165265649</v>
      </c>
      <c r="AA53" s="66" t="n">
        <v>0.2586553665</v>
      </c>
      <c r="AB53" s="68" t="n">
        <v>14.689487614</v>
      </c>
      <c r="AC53" s="66" t="n">
        <v>0.0099757058</v>
      </c>
      <c r="AD53" s="67" t="n">
        <v>-0.158321468</v>
      </c>
      <c r="AE53" s="66" t="n">
        <v>-0.006878126</v>
      </c>
      <c r="AF53" s="67" t="n">
        <v>0.0355624365</v>
      </c>
      <c r="AG53" s="66" t="n">
        <v>0.3346116328</v>
      </c>
      <c r="AH53" s="67" t="n">
        <v>0.0423574687</v>
      </c>
      <c r="AI53" s="66" t="n">
        <v>0.011668014</v>
      </c>
      <c r="AJ53" s="67" t="n">
        <v>0.3862792785</v>
      </c>
      <c r="AK53" s="66" t="n">
        <v>0.6552549418</v>
      </c>
      <c r="AL53" s="67" t="n">
        <v>1.7906460346</v>
      </c>
      <c r="AM53" s="66" t="n">
        <v>0.3355541754</v>
      </c>
      <c r="AN53" s="67" t="n">
        <v>0.0058794914</v>
      </c>
      <c r="AO53" s="66" t="n">
        <v>0.9966886086</v>
      </c>
      <c r="AP53" s="69" t="n">
        <v>18.12819943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1173914</v>
      </c>
      <c r="E54" s="66" t="n">
        <v>-0.000359707</v>
      </c>
      <c r="F54" s="67" t="n">
        <v>-0.004382245</v>
      </c>
      <c r="G54" s="66" t="n">
        <v>0.032487833</v>
      </c>
      <c r="H54" s="67" t="n">
        <v>0.1826152467</v>
      </c>
      <c r="I54" s="66" t="n">
        <v>0.0377232825</v>
      </c>
      <c r="J54" s="67" t="n">
        <v>-0.000174218</v>
      </c>
      <c r="K54" s="66" t="n">
        <v>0.4539295045</v>
      </c>
      <c r="L54" s="67" t="n">
        <v>0.7039570879</v>
      </c>
      <c r="M54" s="62" t="n">
        <v>1</v>
      </c>
      <c r="N54" s="71" t="n">
        <v>0.0682294457</v>
      </c>
      <c r="O54" s="72" t="n">
        <v>0.080467872</v>
      </c>
      <c r="P54" s="68" t="n">
        <v>0</v>
      </c>
      <c r="Q54" s="66" t="n">
        <v>0.0037048968</v>
      </c>
      <c r="R54" s="67" t="n">
        <v>-0.001517882</v>
      </c>
      <c r="S54" s="66" t="n">
        <v>-0.005200195</v>
      </c>
      <c r="T54" s="67" t="n">
        <v>0.0362831897</v>
      </c>
      <c r="U54" s="66" t="n">
        <v>0.228351493</v>
      </c>
      <c r="V54" s="67" t="n">
        <v>0.0439772295</v>
      </c>
      <c r="W54" s="66" t="n">
        <v>0.0036261256</v>
      </c>
      <c r="X54" s="67" t="n">
        <v>0.490566999</v>
      </c>
      <c r="Y54" s="66" t="n">
        <v>0.7997918571</v>
      </c>
      <c r="Z54" s="67" t="n">
        <v>1.1686236748</v>
      </c>
      <c r="AA54" s="66" t="n">
        <v>0.0809510164</v>
      </c>
      <c r="AB54" s="68" t="n">
        <v>1.3728531216</v>
      </c>
      <c r="AC54" s="66" t="n">
        <v>0.0053520343</v>
      </c>
      <c r="AD54" s="67" t="n">
        <v>-0.002454777</v>
      </c>
      <c r="AE54" s="66" t="n">
        <v>-0.005302436</v>
      </c>
      <c r="AF54" s="67" t="n">
        <v>0.0399059895</v>
      </c>
      <c r="AG54" s="66" t="n">
        <v>0.2790933678</v>
      </c>
      <c r="AH54" s="67" t="n">
        <v>0.0496854323</v>
      </c>
      <c r="AI54" s="66" t="n">
        <v>0.006768555</v>
      </c>
      <c r="AJ54" s="67" t="n">
        <v>0.5198969114</v>
      </c>
      <c r="AK54" s="66" t="n">
        <v>0.8929450774</v>
      </c>
      <c r="AL54" s="67" t="n">
        <v>1.3568626796</v>
      </c>
      <c r="AM54" s="66" t="n">
        <v>0.1048279455</v>
      </c>
      <c r="AN54" s="67" t="n">
        <v>0.0009711795</v>
      </c>
      <c r="AO54" s="66" t="n">
        <v>0.9987442023</v>
      </c>
      <c r="AP54" s="69" t="n">
        <v>2.6359449089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62" t="s">
        <v>43</v>
      </c>
      <c r="N55" s="71" t="s">
        <v>43</v>
      </c>
      <c r="O55" s="72" t="s">
        <v>43</v>
      </c>
      <c r="P55" s="68" t="s">
        <v>43</v>
      </c>
      <c r="Q55" s="66" t="n">
        <v>0.0026726466</v>
      </c>
      <c r="R55" s="67" t="n">
        <v>-0.04186382</v>
      </c>
      <c r="S55" s="66" t="n">
        <v>-0.010383262</v>
      </c>
      <c r="T55" s="67" t="n">
        <v>0.0101825297</v>
      </c>
      <c r="U55" s="66" t="n">
        <v>0.4828144335</v>
      </c>
      <c r="V55" s="67" t="n">
        <v>0.0534897436</v>
      </c>
      <c r="W55" s="66" t="n">
        <v>0.0049010814</v>
      </c>
      <c r="X55" s="67" t="n">
        <v>0.2515123242</v>
      </c>
      <c r="Y55" s="66" t="n">
        <v>0.7533256763</v>
      </c>
      <c r="Z55" s="67" t="n">
        <v>1.2510080269</v>
      </c>
      <c r="AA55" s="66" t="n">
        <v>0.0639021444</v>
      </c>
      <c r="AB55" s="68" t="n">
        <v>5.7093984649</v>
      </c>
      <c r="AC55" s="66" t="n">
        <v>0.0053893068</v>
      </c>
      <c r="AD55" s="67" t="n">
        <v>-0.043342448</v>
      </c>
      <c r="AE55" s="66" t="n">
        <v>-0.010552271</v>
      </c>
      <c r="AF55" s="67" t="n">
        <v>0.0153913542</v>
      </c>
      <c r="AG55" s="66" t="n">
        <v>0.5533812436</v>
      </c>
      <c r="AH55" s="67" t="n">
        <v>0.062977686</v>
      </c>
      <c r="AI55" s="66" t="n">
        <v>0.009290651</v>
      </c>
      <c r="AJ55" s="67" t="n">
        <v>0.3041366412</v>
      </c>
      <c r="AK55" s="66" t="n">
        <v>0.8966721643</v>
      </c>
      <c r="AL55" s="67" t="n">
        <v>1.5645533602</v>
      </c>
      <c r="AM55" s="66" t="n">
        <v>0.0985753443</v>
      </c>
      <c r="AN55" s="67" t="n">
        <v>0.002271259</v>
      </c>
      <c r="AO55" s="66" t="n">
        <v>0.9975187676</v>
      </c>
      <c r="AP55" s="69" t="n">
        <v>7.5569635207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7102369</v>
      </c>
      <c r="E56" s="66" t="n">
        <v>-0.002305597</v>
      </c>
      <c r="F56" s="67" t="n">
        <v>-0.000341726</v>
      </c>
      <c r="G56" s="66" t="n">
        <v>0.0754723568</v>
      </c>
      <c r="H56" s="67" t="n">
        <v>0.0538009042</v>
      </c>
      <c r="I56" s="66" t="n">
        <v>0.0060246986</v>
      </c>
      <c r="J56" s="67" t="n">
        <v>0.2145721323</v>
      </c>
      <c r="K56" s="66" t="n">
        <v>0.4048354554</v>
      </c>
      <c r="L56" s="67" t="n">
        <v>0.7691605931</v>
      </c>
      <c r="M56" s="62" t="n">
        <v>1</v>
      </c>
      <c r="N56" s="71" t="n">
        <v>0.0130538018</v>
      </c>
      <c r="O56" s="72" t="n">
        <v>0.0162506314</v>
      </c>
      <c r="P56" s="68" t="n">
        <v>1.4451978153</v>
      </c>
      <c r="Q56" s="66" t="n">
        <v>0.0198861744</v>
      </c>
      <c r="R56" s="67" t="n">
        <v>-0.003186334</v>
      </c>
      <c r="S56" s="66" t="n">
        <v>-0.001269938</v>
      </c>
      <c r="T56" s="67" t="n">
        <v>0.0795971348</v>
      </c>
      <c r="U56" s="66" t="n">
        <v>0.1191307101</v>
      </c>
      <c r="V56" s="67" t="n">
        <v>0.014074685</v>
      </c>
      <c r="W56" s="66" t="n">
        <v>0.2243349059</v>
      </c>
      <c r="X56" s="67" t="n">
        <v>0.4390665082</v>
      </c>
      <c r="Y56" s="66" t="n">
        <v>0.8916338465</v>
      </c>
      <c r="Z56" s="67" t="n">
        <v>1.2219249866</v>
      </c>
      <c r="AA56" s="66" t="n">
        <v>0.0296216667</v>
      </c>
      <c r="AB56" s="68" t="n">
        <v>3.5665207765</v>
      </c>
      <c r="AC56" s="66" t="n">
        <v>0.0211671142</v>
      </c>
      <c r="AD56" s="67" t="n">
        <v>-0.003634868</v>
      </c>
      <c r="AE56" s="66" t="n">
        <v>-0.001339484</v>
      </c>
      <c r="AF56" s="67" t="n">
        <v>0.0820091443</v>
      </c>
      <c r="AG56" s="66" t="n">
        <v>0.1527985669</v>
      </c>
      <c r="AH56" s="67" t="n">
        <v>0.0178645673</v>
      </c>
      <c r="AI56" s="66" t="n">
        <v>0.2267453549</v>
      </c>
      <c r="AJ56" s="67" t="n">
        <v>0.4576663272</v>
      </c>
      <c r="AK56" s="66" t="n">
        <v>0.9532767225</v>
      </c>
      <c r="AL56" s="67" t="n">
        <v>1.3458564956</v>
      </c>
      <c r="AM56" s="66" t="n">
        <v>0.0445597742</v>
      </c>
      <c r="AN56" s="67" t="n">
        <v>0.0004396915</v>
      </c>
      <c r="AO56" s="66" t="n">
        <v>0.9982761882</v>
      </c>
      <c r="AP56" s="69" t="n">
        <v>4.4837837865</v>
      </c>
    </row>
    <row r="57" customFormat="false" ht="25.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7079203</v>
      </c>
      <c r="E57" s="66" t="n">
        <v>-0.037298747</v>
      </c>
      <c r="F57" s="67" t="n">
        <v>-0.009844905</v>
      </c>
      <c r="G57" s="66" t="n">
        <v>0.0058905322</v>
      </c>
      <c r="H57" s="67" t="n">
        <v>0.409836171</v>
      </c>
      <c r="I57" s="66" t="n">
        <v>0.0240247469</v>
      </c>
      <c r="J57" s="67" t="n">
        <v>0.0605927547</v>
      </c>
      <c r="K57" s="66" t="n">
        <v>0.0165864791</v>
      </c>
      <c r="L57" s="67" t="n">
        <v>0.4724949521</v>
      </c>
      <c r="M57" s="62" t="n">
        <v>1</v>
      </c>
      <c r="N57" s="71" t="n">
        <v>0.1706153447</v>
      </c>
      <c r="O57" s="72" t="n">
        <v>0.1318537496</v>
      </c>
      <c r="P57" s="68" t="n">
        <v>13.52273825</v>
      </c>
      <c r="Q57" s="66" t="n">
        <v>0.0054463041</v>
      </c>
      <c r="R57" s="67" t="n">
        <v>-0.039572974</v>
      </c>
      <c r="S57" s="66" t="n">
        <v>-0.011335407</v>
      </c>
      <c r="T57" s="67" t="n">
        <v>0.0110894557</v>
      </c>
      <c r="U57" s="66" t="n">
        <v>0.4796396164</v>
      </c>
      <c r="V57" s="67" t="n">
        <v>0.0330043308</v>
      </c>
      <c r="W57" s="66" t="n">
        <v>0.0681505467</v>
      </c>
      <c r="X57" s="67" t="n">
        <v>0.0590681292</v>
      </c>
      <c r="Y57" s="66" t="n">
        <v>0.6054900018</v>
      </c>
      <c r="Z57" s="67" t="n">
        <v>1.2368388658</v>
      </c>
      <c r="AA57" s="66" t="n">
        <v>0.1890222416</v>
      </c>
      <c r="AB57" s="68" t="n">
        <v>16.137781051</v>
      </c>
      <c r="AC57" s="66" t="n">
        <v>0.0081872943</v>
      </c>
      <c r="AD57" s="67" t="n">
        <v>-0.041093639</v>
      </c>
      <c r="AE57" s="66" t="n">
        <v>-0.011518639</v>
      </c>
      <c r="AF57" s="67" t="n">
        <v>0.0164255805</v>
      </c>
      <c r="AG57" s="66" t="n">
        <v>0.5636583457</v>
      </c>
      <c r="AH57" s="67" t="n">
        <v>0.0424901824</v>
      </c>
      <c r="AI57" s="66" t="n">
        <v>0.0734634895</v>
      </c>
      <c r="AJ57" s="67" t="n">
        <v>0.1048596542</v>
      </c>
      <c r="AK57" s="66" t="n">
        <v>0.7564722685</v>
      </c>
      <c r="AL57" s="67" t="n">
        <v>1.5488337603</v>
      </c>
      <c r="AM57" s="66" t="n">
        <v>0.2306799397</v>
      </c>
      <c r="AN57" s="67" t="n">
        <v>0.0102464735</v>
      </c>
      <c r="AO57" s="66" t="n">
        <v>0.9973986817</v>
      </c>
      <c r="AP57" s="69" t="n">
        <v>18.38478133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9401018</v>
      </c>
      <c r="E58" s="66" t="n">
        <v>-0.005077585</v>
      </c>
      <c r="F58" s="67" t="n">
        <v>-0.010602798</v>
      </c>
      <c r="G58" s="66" t="n">
        <v>0.0039320414</v>
      </c>
      <c r="H58" s="67" t="n">
        <v>0.3973663926</v>
      </c>
      <c r="I58" s="66" t="n">
        <v>0.0429282215</v>
      </c>
      <c r="J58" s="67" t="n">
        <v>0.0313991935</v>
      </c>
      <c r="K58" s="66" t="n">
        <v>0.1193017507</v>
      </c>
      <c r="L58" s="67" t="n">
        <v>0.5821873189</v>
      </c>
      <c r="M58" s="62" t="n">
        <v>1</v>
      </c>
      <c r="N58" s="71" t="n">
        <v>0.0766014017</v>
      </c>
      <c r="O58" s="72" t="n">
        <v>0.1620868404</v>
      </c>
      <c r="P58" s="68" t="n">
        <v>19.504542431</v>
      </c>
      <c r="Q58" s="66" t="n">
        <v>0.0067833145</v>
      </c>
      <c r="R58" s="67" t="n">
        <v>-0.007503933</v>
      </c>
      <c r="S58" s="66" t="n">
        <v>-0.01216293</v>
      </c>
      <c r="T58" s="67" t="n">
        <v>0.0138719317</v>
      </c>
      <c r="U58" s="66" t="n">
        <v>0.4778951587</v>
      </c>
      <c r="V58" s="67" t="n">
        <v>0.0534157678</v>
      </c>
      <c r="W58" s="66" t="n">
        <v>0.0442371366</v>
      </c>
      <c r="X58" s="67" t="n">
        <v>0.1821760552</v>
      </c>
      <c r="Y58" s="66" t="n">
        <v>0.7587125024</v>
      </c>
      <c r="Z58" s="67" t="n">
        <v>1.303983791</v>
      </c>
      <c r="AA58" s="66" t="n">
        <v>0.0966285091</v>
      </c>
      <c r="AB58" s="68" t="n">
        <v>22.351407473</v>
      </c>
      <c r="AC58" s="66" t="n">
        <v>0.008859259</v>
      </c>
      <c r="AD58" s="67" t="n">
        <v>-0.008557089</v>
      </c>
      <c r="AE58" s="66" t="n">
        <v>-0.012303207</v>
      </c>
      <c r="AF58" s="67" t="n">
        <v>0.0180557249</v>
      </c>
      <c r="AG58" s="66" t="n">
        <v>0.5371548835</v>
      </c>
      <c r="AH58" s="67" t="n">
        <v>0.0602722754</v>
      </c>
      <c r="AI58" s="66" t="n">
        <v>0.0482140499</v>
      </c>
      <c r="AJ58" s="67" t="n">
        <v>0.2162613672</v>
      </c>
      <c r="AK58" s="66" t="n">
        <v>0.8679572635</v>
      </c>
      <c r="AL58" s="67" t="n">
        <v>1.5264836547</v>
      </c>
      <c r="AM58" s="66" t="n">
        <v>0.1254100132</v>
      </c>
      <c r="AN58" s="67" t="n">
        <v>0.0047209917</v>
      </c>
      <c r="AO58" s="66" t="n">
        <v>0.9980882684</v>
      </c>
      <c r="AP58" s="69" t="n">
        <v>23.96255927</v>
      </c>
    </row>
    <row r="59" customFormat="false" ht="12.75" hidden="false" customHeight="true" outlineLevel="0" collapsed="false">
      <c r="A59" s="56" t="n">
        <v>45</v>
      </c>
      <c r="B59" s="57" t="s">
        <v>122</v>
      </c>
      <c r="C59" s="58" t="s">
        <v>123</v>
      </c>
      <c r="D59" s="70" t="n">
        <v>0.0347472299</v>
      </c>
      <c r="E59" s="66" t="n">
        <v>-0.10530538</v>
      </c>
      <c r="F59" s="67" t="n">
        <v>-0.011390355</v>
      </c>
      <c r="G59" s="66" t="n">
        <v>0.0135620565</v>
      </c>
      <c r="H59" s="67" t="n">
        <v>0.3096226374</v>
      </c>
      <c r="I59" s="66" t="n">
        <v>0.0278775607</v>
      </c>
      <c r="J59" s="67" t="n">
        <v>0.0097061777</v>
      </c>
      <c r="K59" s="66" t="n">
        <v>0.2108766832</v>
      </c>
      <c r="L59" s="67" t="n">
        <v>0.4896966105</v>
      </c>
      <c r="M59" s="62" t="n">
        <v>1</v>
      </c>
      <c r="N59" s="71" t="n">
        <v>0.1156504987</v>
      </c>
      <c r="O59" s="72" t="n">
        <v>0.0187896395</v>
      </c>
      <c r="P59" s="68" t="n">
        <v>15.5055</v>
      </c>
      <c r="Q59" s="66" t="n">
        <v>0.0384166533</v>
      </c>
      <c r="R59" s="67" t="n">
        <v>-0.106597546</v>
      </c>
      <c r="S59" s="66" t="n">
        <v>-0.012990474</v>
      </c>
      <c r="T59" s="67" t="n">
        <v>0.0183550655</v>
      </c>
      <c r="U59" s="66" t="n">
        <v>0.3911528059</v>
      </c>
      <c r="V59" s="67" t="n">
        <v>0.0378507123</v>
      </c>
      <c r="W59" s="66" t="n">
        <v>0.0161532374</v>
      </c>
      <c r="X59" s="67" t="n">
        <v>0.260015297</v>
      </c>
      <c r="Y59" s="66" t="n">
        <v>0.6423557513</v>
      </c>
      <c r="Z59" s="67" t="n">
        <v>1.2734313756</v>
      </c>
      <c r="AA59" s="66" t="n">
        <v>0.137154521</v>
      </c>
      <c r="AB59" s="68" t="n">
        <v>19.164730609</v>
      </c>
      <c r="AC59" s="66" t="n">
        <v>0.0411982112</v>
      </c>
      <c r="AD59" s="67" t="n">
        <v>-0.107758848</v>
      </c>
      <c r="AE59" s="66" t="n">
        <v>-0.013158587</v>
      </c>
      <c r="AF59" s="67" t="n">
        <v>0.0235839975</v>
      </c>
      <c r="AG59" s="66" t="n">
        <v>0.4676618243</v>
      </c>
      <c r="AH59" s="67" t="n">
        <v>0.0466048217</v>
      </c>
      <c r="AI59" s="66" t="n">
        <v>0.0208353956</v>
      </c>
      <c r="AJ59" s="67" t="n">
        <v>0.3110323405</v>
      </c>
      <c r="AK59" s="66" t="n">
        <v>0.7899991552</v>
      </c>
      <c r="AL59" s="67" t="n">
        <v>1.6041017661</v>
      </c>
      <c r="AM59" s="66" t="n">
        <v>0.2007930803</v>
      </c>
      <c r="AN59" s="67" t="n">
        <v>0.0066665741</v>
      </c>
      <c r="AO59" s="66" t="n">
        <v>0.9974588097</v>
      </c>
      <c r="AP59" s="69" t="n">
        <v>21.24252706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086623</v>
      </c>
      <c r="E60" s="66" t="n">
        <v>-0.045945701</v>
      </c>
      <c r="F60" s="67" t="n">
        <v>-0.01660688</v>
      </c>
      <c r="G60" s="66" t="n">
        <v>0.0164838659</v>
      </c>
      <c r="H60" s="67" t="n">
        <v>0.4848593839</v>
      </c>
      <c r="I60" s="66" t="n">
        <v>0.0727627364</v>
      </c>
      <c r="J60" s="67" t="n">
        <v>0.2131421267</v>
      </c>
      <c r="K60" s="66" t="n">
        <v>0.0236391758</v>
      </c>
      <c r="L60" s="67" t="n">
        <v>0.7494213312</v>
      </c>
      <c r="M60" s="62" t="n">
        <v>1</v>
      </c>
      <c r="N60" s="71" t="n">
        <v>0.0544478908</v>
      </c>
      <c r="O60" s="72" t="n">
        <v>0.0701109389</v>
      </c>
      <c r="P60" s="68" t="n">
        <v>20.8527</v>
      </c>
      <c r="Q60" s="66" t="n">
        <v>0.0034467499</v>
      </c>
      <c r="R60" s="67" t="n">
        <v>-0.046964159</v>
      </c>
      <c r="S60" s="66" t="n">
        <v>-0.017512462</v>
      </c>
      <c r="T60" s="67" t="n">
        <v>0.0226191591</v>
      </c>
      <c r="U60" s="66" t="n">
        <v>0.5278842685</v>
      </c>
      <c r="V60" s="67" t="n">
        <v>0.0781945047</v>
      </c>
      <c r="W60" s="66" t="n">
        <v>0.2187934297</v>
      </c>
      <c r="X60" s="67" t="n">
        <v>0.061626322</v>
      </c>
      <c r="Y60" s="66" t="n">
        <v>0.8480878123</v>
      </c>
      <c r="Z60" s="67" t="n">
        <v>1.1723287135</v>
      </c>
      <c r="AA60" s="66" t="n">
        <v>0.0665021801</v>
      </c>
      <c r="AB60" s="68" t="n">
        <v>22.420986728</v>
      </c>
      <c r="AC60" s="66" t="n">
        <v>0.0046549243</v>
      </c>
      <c r="AD60" s="67" t="n">
        <v>-0.047481643</v>
      </c>
      <c r="AE60" s="66" t="n">
        <v>-0.01759134</v>
      </c>
      <c r="AF60" s="67" t="n">
        <v>0.0250210276</v>
      </c>
      <c r="AG60" s="66" t="n">
        <v>0.5616218597</v>
      </c>
      <c r="AH60" s="67" t="n">
        <v>0.0821073424</v>
      </c>
      <c r="AI60" s="66" t="n">
        <v>0.2209836135</v>
      </c>
      <c r="AJ60" s="67" t="n">
        <v>0.0807598655</v>
      </c>
      <c r="AK60" s="66" t="n">
        <v>0.9100756499</v>
      </c>
      <c r="AL60" s="67" t="n">
        <v>1.3019576218</v>
      </c>
      <c r="AM60" s="66" t="n">
        <v>0.0850528459</v>
      </c>
      <c r="AN60" s="67" t="n">
        <v>0.0036041861</v>
      </c>
      <c r="AO60" s="66" t="n">
        <v>0.9987326819</v>
      </c>
      <c r="AP60" s="69" t="n">
        <v>23.35399015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25779501</v>
      </c>
      <c r="E61" s="66" t="n">
        <v>-0.006589834</v>
      </c>
      <c r="F61" s="67" t="n">
        <v>-0.026812531</v>
      </c>
      <c r="G61" s="66" t="n">
        <v>0.0052094959</v>
      </c>
      <c r="H61" s="67" t="n">
        <v>0.3863288916</v>
      </c>
      <c r="I61" s="66" t="n">
        <v>0.0473462056</v>
      </c>
      <c r="J61" s="67" t="n">
        <v>0.1993887468</v>
      </c>
      <c r="K61" s="66" t="n">
        <v>0.0949936631</v>
      </c>
      <c r="L61" s="67" t="n">
        <v>0.7224425882</v>
      </c>
      <c r="M61" s="62" t="n">
        <v>1</v>
      </c>
      <c r="N61" s="71" t="n">
        <v>0.0669516306</v>
      </c>
      <c r="O61" s="72" t="n">
        <v>3.43488E-005</v>
      </c>
      <c r="P61" s="68" t="n">
        <v>22.979691534</v>
      </c>
      <c r="Q61" s="66" t="n">
        <v>0.0246256801</v>
      </c>
      <c r="R61" s="67" t="n">
        <v>-0.00768063</v>
      </c>
      <c r="S61" s="66" t="n">
        <v>-0.027903479</v>
      </c>
      <c r="T61" s="67" t="n">
        <v>0.0102117563</v>
      </c>
      <c r="U61" s="66" t="n">
        <v>0.433788528</v>
      </c>
      <c r="V61" s="67" t="n">
        <v>0.0539592615</v>
      </c>
      <c r="W61" s="66" t="n">
        <v>0.2068568423</v>
      </c>
      <c r="X61" s="67" t="n">
        <v>0.1337005129</v>
      </c>
      <c r="Y61" s="66" t="n">
        <v>0.8275584723</v>
      </c>
      <c r="Z61" s="67" t="n">
        <v>1.1786250882</v>
      </c>
      <c r="AA61" s="66" t="n">
        <v>0.0789078246</v>
      </c>
      <c r="AB61" s="68" t="n">
        <v>24.717268977</v>
      </c>
      <c r="AC61" s="66" t="n">
        <v>0.0259207095</v>
      </c>
      <c r="AD61" s="67" t="n">
        <v>-0.008360338</v>
      </c>
      <c r="AE61" s="66" t="n">
        <v>-0.027996192</v>
      </c>
      <c r="AF61" s="67" t="n">
        <v>0.0128472307</v>
      </c>
      <c r="AG61" s="66" t="n">
        <v>0.4705668752</v>
      </c>
      <c r="AH61" s="67" t="n">
        <v>0.0583623135</v>
      </c>
      <c r="AI61" s="66" t="n">
        <v>0.2091437858</v>
      </c>
      <c r="AJ61" s="67" t="n">
        <v>0.1558635764</v>
      </c>
      <c r="AK61" s="66" t="n">
        <v>0.8963479614</v>
      </c>
      <c r="AL61" s="67" t="n">
        <v>1.3226864012</v>
      </c>
      <c r="AM61" s="66" t="n">
        <v>0.098270607</v>
      </c>
      <c r="AN61" s="67" t="n">
        <v>0.0039864076</v>
      </c>
      <c r="AO61" s="66" t="n">
        <v>0.9986049761</v>
      </c>
      <c r="AP61" s="69" t="n">
        <v>25.733396947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02261179</v>
      </c>
      <c r="E62" s="66" t="n">
        <v>-0.001546803</v>
      </c>
      <c r="F62" s="67" t="n">
        <v>-0.006117556</v>
      </c>
      <c r="G62" s="66" t="n">
        <v>0.0054089754</v>
      </c>
      <c r="H62" s="67" t="n">
        <v>0.1471037709</v>
      </c>
      <c r="I62" s="66" t="n">
        <v>0.0168297059</v>
      </c>
      <c r="J62" s="67" t="n">
        <v>0.0157560819</v>
      </c>
      <c r="K62" s="66" t="n">
        <v>0.0577015753</v>
      </c>
      <c r="L62" s="67" t="n">
        <v>0.2653618678</v>
      </c>
      <c r="M62" s="62" t="n">
        <v>1</v>
      </c>
      <c r="N62" s="71" t="n">
        <v>0.0792818514</v>
      </c>
      <c r="O62" s="72" t="n">
        <v>0.0434889198</v>
      </c>
      <c r="P62" s="68" t="n">
        <v>14.37110592</v>
      </c>
      <c r="Q62" s="66" t="n">
        <v>0.0397961127</v>
      </c>
      <c r="R62" s="67" t="n">
        <v>-0.005275515</v>
      </c>
      <c r="S62" s="66" t="n">
        <v>-0.0108246</v>
      </c>
      <c r="T62" s="67" t="n">
        <v>0.0181270142</v>
      </c>
      <c r="U62" s="66" t="n">
        <v>0.3759993657</v>
      </c>
      <c r="V62" s="67" t="n">
        <v>0.0450075685</v>
      </c>
      <c r="W62" s="66" t="n">
        <v>0.0361271344</v>
      </c>
      <c r="X62" s="67" t="n">
        <v>0.1676894031</v>
      </c>
      <c r="Y62" s="66" t="n">
        <v>0.6666464835</v>
      </c>
      <c r="Z62" s="67" t="n">
        <v>1.6945667389</v>
      </c>
      <c r="AA62" s="66" t="n">
        <v>0.1148022713</v>
      </c>
      <c r="AB62" s="68" t="n">
        <v>26.947448051</v>
      </c>
      <c r="AC62" s="66" t="n">
        <v>0.0429323795</v>
      </c>
      <c r="AD62" s="67" t="n">
        <v>-0.007142574</v>
      </c>
      <c r="AE62" s="66" t="n">
        <v>-0.011069587</v>
      </c>
      <c r="AF62" s="67" t="n">
        <v>0.024365878</v>
      </c>
      <c r="AG62" s="66" t="n">
        <v>0.4662597892</v>
      </c>
      <c r="AH62" s="67" t="n">
        <v>0.0553890299</v>
      </c>
      <c r="AI62" s="66" t="n">
        <v>0.0422605306</v>
      </c>
      <c r="AJ62" s="67" t="n">
        <v>0.2198307838</v>
      </c>
      <c r="AK62" s="66" t="n">
        <v>0.8328262299</v>
      </c>
      <c r="AL62" s="67" t="n">
        <v>2.0382335025</v>
      </c>
      <c r="AM62" s="66" t="n">
        <v>0.1585266595</v>
      </c>
      <c r="AN62" s="67" t="n">
        <v>0.0054644799</v>
      </c>
      <c r="AO62" s="66" t="n">
        <v>0.9968173693</v>
      </c>
      <c r="AP62" s="69" t="n">
        <v>29.56393602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44313518</v>
      </c>
      <c r="E63" s="66" t="n">
        <v>-0.001882331</v>
      </c>
      <c r="F63" s="67" t="n">
        <v>-0.005082797</v>
      </c>
      <c r="G63" s="66" t="n">
        <v>0.0149195783</v>
      </c>
      <c r="H63" s="67" t="n">
        <v>0.3218860984</v>
      </c>
      <c r="I63" s="66" t="n">
        <v>0.0329056337</v>
      </c>
      <c r="J63" s="67" t="n">
        <v>0.0148450133</v>
      </c>
      <c r="K63" s="66" t="n">
        <v>0.0850480515</v>
      </c>
      <c r="L63" s="67" t="n">
        <v>0.4970705986</v>
      </c>
      <c r="M63" s="62" t="n">
        <v>1</v>
      </c>
      <c r="N63" s="71" t="n">
        <v>0.055045816</v>
      </c>
      <c r="O63" s="72" t="n">
        <v>0.0766498885</v>
      </c>
      <c r="P63" s="68" t="n">
        <v>24.489503349</v>
      </c>
      <c r="Q63" s="66" t="n">
        <v>0.038220346</v>
      </c>
      <c r="R63" s="67" t="n">
        <v>-0.003576525</v>
      </c>
      <c r="S63" s="66" t="n">
        <v>-0.006474624</v>
      </c>
      <c r="T63" s="67" t="n">
        <v>0.022637351</v>
      </c>
      <c r="U63" s="66" t="n">
        <v>0.3994936621</v>
      </c>
      <c r="V63" s="67" t="n">
        <v>0.0438759987</v>
      </c>
      <c r="W63" s="66" t="n">
        <v>0.022997695</v>
      </c>
      <c r="X63" s="67" t="n">
        <v>0.1514117908</v>
      </c>
      <c r="Y63" s="66" t="n">
        <v>0.6685856951</v>
      </c>
      <c r="Z63" s="67" t="n">
        <v>1.3300718566</v>
      </c>
      <c r="AA63" s="66" t="n">
        <v>0.0794418512</v>
      </c>
      <c r="AB63" s="68" t="n">
        <v>27.32052604</v>
      </c>
      <c r="AC63" s="66" t="n">
        <v>0.0419586595</v>
      </c>
      <c r="AD63" s="67" t="n">
        <v>-0.009784448</v>
      </c>
      <c r="AE63" s="66" t="n">
        <v>-0.006901935</v>
      </c>
      <c r="AF63" s="67" t="n">
        <v>0.0301809876</v>
      </c>
      <c r="AG63" s="66" t="n">
        <v>0.4941218789</v>
      </c>
      <c r="AH63" s="67" t="n">
        <v>0.0547668681</v>
      </c>
      <c r="AI63" s="66" t="n">
        <v>0.032035806</v>
      </c>
      <c r="AJ63" s="67" t="n">
        <v>0.2229724093</v>
      </c>
      <c r="AK63" s="66" t="n">
        <v>0.8593502262</v>
      </c>
      <c r="AL63" s="67" t="n">
        <v>1.8151239918</v>
      </c>
      <c r="AM63" s="66" t="n">
        <v>0.1317110183</v>
      </c>
      <c r="AN63" s="67" t="n">
        <v>0.0035770572</v>
      </c>
      <c r="AO63" s="66" t="n">
        <v>0.9946383017</v>
      </c>
      <c r="AP63" s="69" t="n">
        <v>30.40987146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1890066</v>
      </c>
      <c r="E64" s="66" t="n">
        <v>-0.001026448</v>
      </c>
      <c r="F64" s="67" t="n">
        <v>-0.010148998</v>
      </c>
      <c r="G64" s="66" t="n">
        <v>0.0093655668</v>
      </c>
      <c r="H64" s="67" t="n">
        <v>0.3277378336</v>
      </c>
      <c r="I64" s="66" t="n">
        <v>0.0357485764</v>
      </c>
      <c r="J64" s="67" t="n">
        <v>0.0346277862</v>
      </c>
      <c r="K64" s="66" t="n">
        <v>0.1036641743</v>
      </c>
      <c r="L64" s="67" t="n">
        <v>0.5101574976</v>
      </c>
      <c r="M64" s="62" t="n">
        <v>1</v>
      </c>
      <c r="N64" s="71" t="n">
        <v>0.1573343624</v>
      </c>
      <c r="O64" s="72" t="n">
        <v>0.0015553949</v>
      </c>
      <c r="P64" s="68" t="n">
        <v>16.739641525</v>
      </c>
      <c r="Q64" s="66" t="n">
        <v>0.0131151246</v>
      </c>
      <c r="R64" s="67" t="n">
        <v>-0.002540408</v>
      </c>
      <c r="S64" s="66" t="n">
        <v>-0.011281062</v>
      </c>
      <c r="T64" s="67" t="n">
        <v>0.01569889</v>
      </c>
      <c r="U64" s="66" t="n">
        <v>0.391446035</v>
      </c>
      <c r="V64" s="67" t="n">
        <v>0.0444546358</v>
      </c>
      <c r="W64" s="66" t="n">
        <v>0.0434891968</v>
      </c>
      <c r="X64" s="67" t="n">
        <v>0.153077002</v>
      </c>
      <c r="Y64" s="66" t="n">
        <v>0.6474594141</v>
      </c>
      <c r="Z64" s="67" t="n">
        <v>1.2372497503</v>
      </c>
      <c r="AA64" s="66" t="n">
        <v>0.1728852566</v>
      </c>
      <c r="AB64" s="68" t="n">
        <v>19.098119809</v>
      </c>
      <c r="AC64" s="66" t="n">
        <v>0.0155845141</v>
      </c>
      <c r="AD64" s="67" t="n">
        <v>-0.003607524</v>
      </c>
      <c r="AE64" s="66" t="n">
        <v>-0.011434894</v>
      </c>
      <c r="AF64" s="67" t="n">
        <v>0.0205247881</v>
      </c>
      <c r="AG64" s="66" t="n">
        <v>0.4594513226</v>
      </c>
      <c r="AH64" s="67" t="n">
        <v>0.0525825977</v>
      </c>
      <c r="AI64" s="66" t="n">
        <v>0.0476498431</v>
      </c>
      <c r="AJ64" s="67" t="n">
        <v>0.1922854371</v>
      </c>
      <c r="AK64" s="66" t="n">
        <v>0.7730360853</v>
      </c>
      <c r="AL64" s="67" t="n">
        <v>1.5089884741</v>
      </c>
      <c r="AM64" s="66" t="n">
        <v>0.2142025214</v>
      </c>
      <c r="AN64" s="67" t="n">
        <v>0.0104207264</v>
      </c>
      <c r="AO64" s="66" t="n">
        <v>0.9976593331</v>
      </c>
      <c r="AP64" s="69" t="n">
        <v>20.96940905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6705609</v>
      </c>
      <c r="E65" s="66" t="n">
        <v>-0.009332099</v>
      </c>
      <c r="F65" s="67" t="n">
        <v>-0.054638863</v>
      </c>
      <c r="G65" s="66" t="n">
        <v>0.0037155579</v>
      </c>
      <c r="H65" s="67" t="n">
        <v>0.5245849299</v>
      </c>
      <c r="I65" s="66" t="n">
        <v>0.0650366646</v>
      </c>
      <c r="J65" s="67" t="n">
        <v>0</v>
      </c>
      <c r="K65" s="66" t="n">
        <v>0.0743975662</v>
      </c>
      <c r="L65" s="67" t="n">
        <v>0.6054343176</v>
      </c>
      <c r="M65" s="62" t="n">
        <v>1</v>
      </c>
      <c r="N65" s="71" t="n">
        <v>0.0588620454</v>
      </c>
      <c r="O65" s="72" t="n">
        <v>0.0226100982</v>
      </c>
      <c r="P65" s="68" t="n">
        <v>23.6044</v>
      </c>
      <c r="Q65" s="66" t="n">
        <v>0.0043513345</v>
      </c>
      <c r="R65" s="67" t="n">
        <v>-0.01263075</v>
      </c>
      <c r="S65" s="66" t="n">
        <v>-0.056202571</v>
      </c>
      <c r="T65" s="67" t="n">
        <v>0.0089727907</v>
      </c>
      <c r="U65" s="66" t="n">
        <v>0.6029233629</v>
      </c>
      <c r="V65" s="67" t="n">
        <v>0.0751709591</v>
      </c>
      <c r="W65" s="66" t="n">
        <v>0.0089855148</v>
      </c>
      <c r="X65" s="67" t="n">
        <v>0.1245598204</v>
      </c>
      <c r="Y65" s="66" t="n">
        <v>0.7561304619</v>
      </c>
      <c r="Z65" s="67" t="n">
        <v>1.2612456274</v>
      </c>
      <c r="AA65" s="66" t="n">
        <v>0.0788582356</v>
      </c>
      <c r="AB65" s="68" t="n">
        <v>26.368153312</v>
      </c>
      <c r="AC65" s="66" t="n">
        <v>0.0067077556</v>
      </c>
      <c r="AD65" s="67" t="n">
        <v>-0.013770169</v>
      </c>
      <c r="AE65" s="66" t="n">
        <v>-0.056366812</v>
      </c>
      <c r="AF65" s="67" t="n">
        <v>0.0134656532</v>
      </c>
      <c r="AG65" s="66" t="n">
        <v>0.6737560711</v>
      </c>
      <c r="AH65" s="67" t="n">
        <v>0.0831594636</v>
      </c>
      <c r="AI65" s="66" t="n">
        <v>0.0136587311</v>
      </c>
      <c r="AJ65" s="67" t="n">
        <v>0.1643950364</v>
      </c>
      <c r="AK65" s="66" t="n">
        <v>0.8850057295</v>
      </c>
      <c r="AL65" s="67" t="n">
        <v>1.5205701232</v>
      </c>
      <c r="AM65" s="66" t="n">
        <v>0.110458599</v>
      </c>
      <c r="AN65" s="67" t="n">
        <v>0.0026125382</v>
      </c>
      <c r="AO65" s="66" t="n">
        <v>0.9980768668</v>
      </c>
      <c r="AP65" s="69" t="n">
        <v>28.30056294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43708967</v>
      </c>
      <c r="E66" s="66" t="n">
        <v>-0.004436635</v>
      </c>
      <c r="F66" s="67" t="n">
        <v>-0.00608278</v>
      </c>
      <c r="G66" s="66" t="n">
        <v>0.0165731905</v>
      </c>
      <c r="H66" s="67" t="n">
        <v>0.4567799001</v>
      </c>
      <c r="I66" s="66" t="n">
        <v>0.0223928976</v>
      </c>
      <c r="J66" s="67" t="n">
        <v>0.0733690933</v>
      </c>
      <c r="K66" s="66" t="n">
        <v>0.1260569844</v>
      </c>
      <c r="L66" s="67" t="n">
        <v>0.689023548</v>
      </c>
      <c r="M66" s="62" t="n">
        <v>1</v>
      </c>
      <c r="N66" s="71" t="n">
        <v>0.0702634391</v>
      </c>
      <c r="O66" s="72" t="n">
        <v>0.0051511955</v>
      </c>
      <c r="P66" s="68" t="n">
        <v>43.386850185</v>
      </c>
      <c r="Q66" s="66" t="n">
        <v>0.0066941363</v>
      </c>
      <c r="R66" s="67" t="n">
        <v>-0.005388434</v>
      </c>
      <c r="S66" s="66" t="n">
        <v>-0.007175644</v>
      </c>
      <c r="T66" s="67" t="n">
        <v>0.0209485821</v>
      </c>
      <c r="U66" s="66" t="n">
        <v>0.5097826864</v>
      </c>
      <c r="V66" s="67" t="n">
        <v>0.0294930409</v>
      </c>
      <c r="W66" s="66" t="n">
        <v>0.079012929</v>
      </c>
      <c r="X66" s="67" t="n">
        <v>0.1629794791</v>
      </c>
      <c r="Y66" s="66" t="n">
        <v>0.7963467758</v>
      </c>
      <c r="Z66" s="67" t="n">
        <v>1.1885324551</v>
      </c>
      <c r="AA66" s="66" t="n">
        <v>0.083817213</v>
      </c>
      <c r="AB66" s="68" t="n">
        <v>45.43996836</v>
      </c>
      <c r="AC66" s="66" t="n">
        <v>0.0082663397</v>
      </c>
      <c r="AD66" s="67" t="n">
        <v>-0.006212079</v>
      </c>
      <c r="AE66" s="66" t="n">
        <v>-0.007276412</v>
      </c>
      <c r="AF66" s="67" t="n">
        <v>0.0240353684</v>
      </c>
      <c r="AG66" s="66" t="n">
        <v>0.5534956621</v>
      </c>
      <c r="AH66" s="67" t="n">
        <v>0.0347372266</v>
      </c>
      <c r="AI66" s="66" t="n">
        <v>0.0814550553</v>
      </c>
      <c r="AJ66" s="67" t="n">
        <v>0.1892280906</v>
      </c>
      <c r="AK66" s="66" t="n">
        <v>0.8777292516</v>
      </c>
      <c r="AL66" s="67" t="n">
        <v>1.3644499432</v>
      </c>
      <c r="AM66" s="66" t="n">
        <v>0.1113002538</v>
      </c>
      <c r="AN66" s="67" t="n">
        <v>0.0091731295</v>
      </c>
      <c r="AO66" s="66" t="n">
        <v>0.9982026349</v>
      </c>
      <c r="AP66" s="69" t="n">
        <v>46.689194868</v>
      </c>
    </row>
    <row r="67" customFormat="false" ht="25.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62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25.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62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62" t="n">
        <v>1</v>
      </c>
      <c r="N69" s="71" t="n">
        <v>0.0164916229</v>
      </c>
      <c r="O69" s="72" t="n">
        <v>0.6198426186</v>
      </c>
      <c r="P69" s="68" t="n">
        <v>0</v>
      </c>
      <c r="Q69" s="66" t="n">
        <v>0.0318665896</v>
      </c>
      <c r="R69" s="67" t="n">
        <v>-0.042404309</v>
      </c>
      <c r="S69" s="66" t="n">
        <v>-0.001194371</v>
      </c>
      <c r="T69" s="67" t="n">
        <v>0.0143779424</v>
      </c>
      <c r="U69" s="66" t="n">
        <v>0.2937571413</v>
      </c>
      <c r="V69" s="67" t="n">
        <v>0.0365329309</v>
      </c>
      <c r="W69" s="66" t="n">
        <v>0.0264606311</v>
      </c>
      <c r="X69" s="67" t="n">
        <v>0.1684870849</v>
      </c>
      <c r="Y69" s="66" t="n">
        <v>0.52788364</v>
      </c>
      <c r="Z69" s="67" t="n">
        <v>2.0038253756</v>
      </c>
      <c r="AA69" s="66" t="n">
        <v>0.0670980278</v>
      </c>
      <c r="AB69" s="68" t="n">
        <v>9.3144187569</v>
      </c>
      <c r="AC69" s="66" t="n">
        <v>0.0428145549</v>
      </c>
      <c r="AD69" s="67" t="n">
        <v>-0.062285944</v>
      </c>
      <c r="AE69" s="66" t="n">
        <v>-0.001448223</v>
      </c>
      <c r="AF69" s="67" t="n">
        <v>0.0239340786</v>
      </c>
      <c r="AG69" s="66" t="n">
        <v>0.4627973092</v>
      </c>
      <c r="AH69" s="67" t="n">
        <v>0.0569237298</v>
      </c>
      <c r="AI69" s="66" t="n">
        <v>0.0394793571</v>
      </c>
      <c r="AJ69" s="67" t="n">
        <v>0.2656461869</v>
      </c>
      <c r="AK69" s="66" t="n">
        <v>0.8278610504</v>
      </c>
      <c r="AL69" s="67" t="n">
        <v>2.6441049096</v>
      </c>
      <c r="AM69" s="66" t="n">
        <v>0.1674833627</v>
      </c>
      <c r="AN69" s="67" t="n">
        <v>0</v>
      </c>
      <c r="AO69" s="66" t="n">
        <v>0.9953444131</v>
      </c>
      <c r="AP69" s="69" t="n">
        <v>14.021982672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59274225</v>
      </c>
      <c r="E70" s="66" t="n">
        <v>0</v>
      </c>
      <c r="F70" s="67" t="n">
        <v>0</v>
      </c>
      <c r="G70" s="66" t="n">
        <v>0.011097578</v>
      </c>
      <c r="H70" s="67" t="n">
        <v>0.5393218842</v>
      </c>
      <c r="I70" s="66" t="n">
        <v>0.0384579185</v>
      </c>
      <c r="J70" s="67" t="n">
        <v>0</v>
      </c>
      <c r="K70" s="66" t="n">
        <v>0.0344622747</v>
      </c>
      <c r="L70" s="67" t="n">
        <v>0.6492670779</v>
      </c>
      <c r="M70" s="62" t="n">
        <v>1</v>
      </c>
      <c r="N70" s="71" t="n">
        <v>0.0838456242</v>
      </c>
      <c r="O70" s="72" t="n">
        <v>0.0129025161</v>
      </c>
      <c r="P70" s="68" t="n">
        <v>21.94044185</v>
      </c>
      <c r="Q70" s="66" t="n">
        <v>0.0285117298</v>
      </c>
      <c r="R70" s="67" t="n">
        <v>-0.001445704</v>
      </c>
      <c r="S70" s="66" t="n">
        <v>-0.000963837</v>
      </c>
      <c r="T70" s="67" t="n">
        <v>0.0168880911</v>
      </c>
      <c r="U70" s="66" t="n">
        <v>0.5969155945</v>
      </c>
      <c r="V70" s="67" t="n">
        <v>0.0468308985</v>
      </c>
      <c r="W70" s="66" t="n">
        <v>0.0076387864</v>
      </c>
      <c r="X70" s="67" t="n">
        <v>0.0869471476</v>
      </c>
      <c r="Y70" s="66" t="n">
        <v>0.7813227069</v>
      </c>
      <c r="Z70" s="67" t="n">
        <v>1.2213367978</v>
      </c>
      <c r="AA70" s="66" t="n">
        <v>0.0998541198</v>
      </c>
      <c r="AB70" s="68" t="n">
        <v>24.109988605</v>
      </c>
      <c r="AC70" s="66" t="n">
        <v>0.0302250018</v>
      </c>
      <c r="AD70" s="67" t="n">
        <v>-0.002243376</v>
      </c>
      <c r="AE70" s="66" t="n">
        <v>-0.001062651</v>
      </c>
      <c r="AF70" s="67" t="n">
        <v>0.020224089</v>
      </c>
      <c r="AG70" s="66" t="n">
        <v>0.643169306</v>
      </c>
      <c r="AH70" s="67" t="n">
        <v>0.0525242155</v>
      </c>
      <c r="AI70" s="66" t="n">
        <v>0.010451096</v>
      </c>
      <c r="AJ70" s="67" t="n">
        <v>0.115066615</v>
      </c>
      <c r="AK70" s="66" t="n">
        <v>0.8683542968</v>
      </c>
      <c r="AL70" s="67" t="n">
        <v>1.4018947361</v>
      </c>
      <c r="AM70" s="66" t="n">
        <v>0.1245292279</v>
      </c>
      <c r="AN70" s="67" t="n">
        <v>0.0053608656</v>
      </c>
      <c r="AO70" s="66" t="n">
        <v>0.9982443904</v>
      </c>
      <c r="AP70" s="69" t="n">
        <v>25.4198236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28342799</v>
      </c>
      <c r="E71" s="66" t="n">
        <v>0</v>
      </c>
      <c r="F71" s="67" t="n">
        <v>0</v>
      </c>
      <c r="G71" s="66" t="n">
        <v>0.0071690609</v>
      </c>
      <c r="H71" s="67" t="n">
        <v>0.6467159858</v>
      </c>
      <c r="I71" s="66" t="n">
        <v>0.0561854311</v>
      </c>
      <c r="J71" s="67" t="n">
        <v>0</v>
      </c>
      <c r="K71" s="66" t="n">
        <v>0</v>
      </c>
      <c r="L71" s="67" t="n">
        <v>0.7129047578</v>
      </c>
      <c r="M71" s="62" t="n">
        <v>1</v>
      </c>
      <c r="N71" s="71" t="n">
        <v>0.1437117289</v>
      </c>
      <c r="O71" s="72" t="n">
        <v>0.0030010003</v>
      </c>
      <c r="P71" s="68" t="n">
        <v>16.8813</v>
      </c>
      <c r="Q71" s="66" t="n">
        <v>0.0036555116</v>
      </c>
      <c r="R71" s="67" t="n">
        <v>-0.000296343</v>
      </c>
      <c r="S71" s="66" t="n">
        <v>-0.000352334</v>
      </c>
      <c r="T71" s="67" t="n">
        <v>0.0081090986</v>
      </c>
      <c r="U71" s="66" t="n">
        <v>0.6663761312</v>
      </c>
      <c r="V71" s="67" t="n">
        <v>0.0586590968</v>
      </c>
      <c r="W71" s="66" t="n">
        <v>0.0014022775</v>
      </c>
      <c r="X71" s="67" t="n">
        <v>0.0107673297</v>
      </c>
      <c r="Y71" s="66" t="n">
        <v>0.7483207681</v>
      </c>
      <c r="Z71" s="67" t="n">
        <v>1.0666875883</v>
      </c>
      <c r="AA71" s="66" t="n">
        <v>0.14866801</v>
      </c>
      <c r="AB71" s="68" t="n">
        <v>17.766668513</v>
      </c>
      <c r="AC71" s="66" t="n">
        <v>0.0049469308</v>
      </c>
      <c r="AD71" s="67" t="n">
        <v>-0.00086227</v>
      </c>
      <c r="AE71" s="66" t="n">
        <v>-0.000435888</v>
      </c>
      <c r="AF71" s="67" t="n">
        <v>0.0106054851</v>
      </c>
      <c r="AG71" s="66" t="n">
        <v>0.7034583786</v>
      </c>
      <c r="AH71" s="67" t="n">
        <v>0.0631612909</v>
      </c>
      <c r="AI71" s="66" t="n">
        <v>0.003316616</v>
      </c>
      <c r="AJ71" s="67" t="n">
        <v>0.0330369307</v>
      </c>
      <c r="AK71" s="66" t="n">
        <v>0.8172274743</v>
      </c>
      <c r="AL71" s="67" t="n">
        <v>1.2204496218</v>
      </c>
      <c r="AM71" s="66" t="n">
        <v>0.1717605055</v>
      </c>
      <c r="AN71" s="67" t="n">
        <v>0.0094714498</v>
      </c>
      <c r="AO71" s="66" t="n">
        <v>0.9984594296</v>
      </c>
      <c r="AP71" s="69" t="n">
        <v>18.780619769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05245716</v>
      </c>
      <c r="E72" s="66" t="n">
        <v>0</v>
      </c>
      <c r="F72" s="67" t="n">
        <v>0</v>
      </c>
      <c r="G72" s="66" t="n">
        <v>0.0118665048</v>
      </c>
      <c r="H72" s="67" t="n">
        <v>0.5894226206</v>
      </c>
      <c r="I72" s="66" t="n">
        <v>0.0900908697</v>
      </c>
      <c r="J72" s="67" t="n">
        <v>0</v>
      </c>
      <c r="K72" s="66" t="n">
        <v>0.0385858792</v>
      </c>
      <c r="L72" s="67" t="n">
        <v>0.7404904459</v>
      </c>
      <c r="M72" s="62" t="n">
        <v>1</v>
      </c>
      <c r="N72" s="71" t="n">
        <v>0.0818821489</v>
      </c>
      <c r="O72" s="72" t="n">
        <v>0.0048852259</v>
      </c>
      <c r="P72" s="68" t="n">
        <v>13.667442221</v>
      </c>
      <c r="Q72" s="66" t="n">
        <v>0.0119954847</v>
      </c>
      <c r="R72" s="67" t="n">
        <v>-0.000846954</v>
      </c>
      <c r="S72" s="66" t="n">
        <v>-0.000659328</v>
      </c>
      <c r="T72" s="67" t="n">
        <v>0.0135368262</v>
      </c>
      <c r="U72" s="66" t="n">
        <v>0.6219211673</v>
      </c>
      <c r="V72" s="67" t="n">
        <v>0.0942980589</v>
      </c>
      <c r="W72" s="66" t="n">
        <v>0.0098724991</v>
      </c>
      <c r="X72" s="67" t="n">
        <v>0.0600166567</v>
      </c>
      <c r="Y72" s="66" t="n">
        <v>0.8101344115</v>
      </c>
      <c r="Z72" s="67" t="n">
        <v>1.1218049992</v>
      </c>
      <c r="AA72" s="66" t="n">
        <v>0.0914497934</v>
      </c>
      <c r="AB72" s="68" t="n">
        <v>15.051574118</v>
      </c>
      <c r="AC72" s="66" t="n">
        <v>0.0132378158</v>
      </c>
      <c r="AD72" s="67" t="n">
        <v>-0.001704276</v>
      </c>
      <c r="AE72" s="66" t="n">
        <v>-0.000759564</v>
      </c>
      <c r="AF72" s="67" t="n">
        <v>0.0160210108</v>
      </c>
      <c r="AG72" s="66" t="n">
        <v>0.6585497341</v>
      </c>
      <c r="AH72" s="67" t="n">
        <v>0.0985813756</v>
      </c>
      <c r="AI72" s="66" t="n">
        <v>0.0121161233</v>
      </c>
      <c r="AJ72" s="67" t="n">
        <v>0.0832936489</v>
      </c>
      <c r="AK72" s="66" t="n">
        <v>0.8793358679</v>
      </c>
      <c r="AL72" s="67" t="n">
        <v>1.2771449611</v>
      </c>
      <c r="AM72" s="66" t="n">
        <v>0.1150598138</v>
      </c>
      <c r="AN72" s="67" t="n">
        <v>0.0041063049</v>
      </c>
      <c r="AO72" s="66" t="n">
        <v>0.9985019866</v>
      </c>
      <c r="AP72" s="69" t="n">
        <v>16.106856762</v>
      </c>
    </row>
    <row r="73" customFormat="false" ht="25.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10983597</v>
      </c>
      <c r="E73" s="66" t="n">
        <v>0</v>
      </c>
      <c r="F73" s="67" t="n">
        <v>0</v>
      </c>
      <c r="G73" s="66" t="n">
        <v>0.0122801574</v>
      </c>
      <c r="H73" s="67" t="n">
        <v>0.6128184623</v>
      </c>
      <c r="I73" s="66" t="n">
        <v>0.1633494789</v>
      </c>
      <c r="J73" s="67" t="n">
        <v>0</v>
      </c>
      <c r="K73" s="66" t="n">
        <v>0.0555578968</v>
      </c>
      <c r="L73" s="67" t="n">
        <v>0.8551043551</v>
      </c>
      <c r="M73" s="62" t="n">
        <v>1</v>
      </c>
      <c r="N73" s="71" t="n">
        <v>0.0219522468</v>
      </c>
      <c r="O73" s="72" t="n">
        <v>0.0090338222</v>
      </c>
      <c r="P73" s="68" t="n">
        <v>14.355178827</v>
      </c>
      <c r="Q73" s="66" t="n">
        <v>0.0127447789</v>
      </c>
      <c r="R73" s="67" t="n">
        <v>-0.00118997</v>
      </c>
      <c r="S73" s="66" t="n">
        <v>-0.000627463</v>
      </c>
      <c r="T73" s="67" t="n">
        <v>0.013836443</v>
      </c>
      <c r="U73" s="66" t="n">
        <v>0.6449073718</v>
      </c>
      <c r="V73" s="67" t="n">
        <v>0.1678721143</v>
      </c>
      <c r="W73" s="66" t="n">
        <v>0.0025834351</v>
      </c>
      <c r="X73" s="67" t="n">
        <v>0.0766026471</v>
      </c>
      <c r="Y73" s="66" t="n">
        <v>0.9167293572</v>
      </c>
      <c r="Z73" s="67" t="n">
        <v>1.1045988691</v>
      </c>
      <c r="AA73" s="66" t="n">
        <v>0.0302753711</v>
      </c>
      <c r="AB73" s="68" t="n">
        <v>15.676215196</v>
      </c>
      <c r="AC73" s="66" t="n">
        <v>0.0135249511</v>
      </c>
      <c r="AD73" s="67" t="n">
        <v>-0.001755683</v>
      </c>
      <c r="AE73" s="66" t="n">
        <v>-0.000676738</v>
      </c>
      <c r="AF73" s="67" t="n">
        <v>0.0151893133</v>
      </c>
      <c r="AG73" s="66" t="n">
        <v>0.6661174021</v>
      </c>
      <c r="AH73" s="67" t="n">
        <v>0.1702594976</v>
      </c>
      <c r="AI73" s="66" t="n">
        <v>0.0039584729</v>
      </c>
      <c r="AJ73" s="67" t="n">
        <v>0.0889299954</v>
      </c>
      <c r="AK73" s="66" t="n">
        <v>0.955547211</v>
      </c>
      <c r="AL73" s="67" t="n">
        <v>1.1874622433</v>
      </c>
      <c r="AM73" s="66" t="n">
        <v>0.0426522448</v>
      </c>
      <c r="AN73" s="67" t="n">
        <v>0.0009081113</v>
      </c>
      <c r="AO73" s="66" t="n">
        <v>0.9991075671</v>
      </c>
      <c r="AP73" s="69" t="n">
        <v>16.27207215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38544312</v>
      </c>
      <c r="E74" s="66" t="n">
        <v>0</v>
      </c>
      <c r="F74" s="67" t="n">
        <v>0</v>
      </c>
      <c r="G74" s="66" t="n">
        <v>0.0056825851</v>
      </c>
      <c r="H74" s="67" t="n">
        <v>0.255757031</v>
      </c>
      <c r="I74" s="66" t="n">
        <v>0.0392771515</v>
      </c>
      <c r="J74" s="67" t="n">
        <v>0</v>
      </c>
      <c r="K74" s="66" t="n">
        <v>0.2401463592</v>
      </c>
      <c r="L74" s="67" t="n">
        <v>0.5747175581</v>
      </c>
      <c r="M74" s="62" t="n">
        <v>1</v>
      </c>
      <c r="N74" s="71" t="n">
        <v>0.0402417499</v>
      </c>
      <c r="O74" s="72" t="n">
        <v>0.0048045181</v>
      </c>
      <c r="P74" s="68" t="n">
        <v>10.0571</v>
      </c>
      <c r="Q74" s="66" t="n">
        <v>0.0378489743</v>
      </c>
      <c r="R74" s="67" t="n">
        <v>-0.001117885</v>
      </c>
      <c r="S74" s="66" t="n">
        <v>-0.001284717</v>
      </c>
      <c r="T74" s="67" t="n">
        <v>0.0111389791</v>
      </c>
      <c r="U74" s="66" t="n">
        <v>0.3614300432</v>
      </c>
      <c r="V74" s="67" t="n">
        <v>0.0561873308</v>
      </c>
      <c r="W74" s="66" t="n">
        <v>0.0092571651</v>
      </c>
      <c r="X74" s="67" t="n">
        <v>0.3195145321</v>
      </c>
      <c r="Y74" s="66" t="n">
        <v>0.7929744224</v>
      </c>
      <c r="Z74" s="67" t="n">
        <v>1.3643713208</v>
      </c>
      <c r="AA74" s="66" t="n">
        <v>0.0660075533</v>
      </c>
      <c r="AB74" s="68" t="n">
        <v>13.806298076</v>
      </c>
      <c r="AC74" s="66" t="n">
        <v>0.0403954079</v>
      </c>
      <c r="AD74" s="67" t="n">
        <v>-0.002023766</v>
      </c>
      <c r="AE74" s="66" t="n">
        <v>-0.001405447</v>
      </c>
      <c r="AF74" s="67" t="n">
        <v>0.0149855878</v>
      </c>
      <c r="AG74" s="66" t="n">
        <v>0.4135976535</v>
      </c>
      <c r="AH74" s="67" t="n">
        <v>0.0624353203</v>
      </c>
      <c r="AI74" s="66" t="n">
        <v>0.0129552715</v>
      </c>
      <c r="AJ74" s="67" t="n">
        <v>0.359000203</v>
      </c>
      <c r="AK74" s="66" t="n">
        <v>0.8999402308</v>
      </c>
      <c r="AL74" s="67" t="n">
        <v>1.5827649545</v>
      </c>
      <c r="AM74" s="66" t="n">
        <v>0.0956131383</v>
      </c>
      <c r="AN74" s="67" t="n">
        <v>0.0021040886</v>
      </c>
      <c r="AO74" s="66" t="n">
        <v>0.9976574577</v>
      </c>
      <c r="AP74" s="69" t="n">
        <v>15.349444197</v>
      </c>
    </row>
    <row r="75" customFormat="false" ht="25.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9739738</v>
      </c>
      <c r="E75" s="66" t="n">
        <v>0</v>
      </c>
      <c r="F75" s="67" t="n">
        <v>0</v>
      </c>
      <c r="G75" s="66" t="n">
        <v>0.0080623387</v>
      </c>
      <c r="H75" s="67" t="n">
        <v>0.249770808</v>
      </c>
      <c r="I75" s="66" t="n">
        <v>0.0974292097</v>
      </c>
      <c r="J75" s="67" t="n">
        <v>0</v>
      </c>
      <c r="K75" s="66" t="n">
        <v>0.1182232322</v>
      </c>
      <c r="L75" s="67" t="n">
        <v>0.4744595625</v>
      </c>
      <c r="M75" s="62" t="n">
        <v>1</v>
      </c>
      <c r="N75" s="71" t="n">
        <v>0.0545149017</v>
      </c>
      <c r="O75" s="72" t="n">
        <v>0.0016293227</v>
      </c>
      <c r="P75" s="68" t="n">
        <v>7.1255</v>
      </c>
      <c r="Q75" s="66" t="n">
        <v>0.007408747</v>
      </c>
      <c r="R75" s="67" t="n">
        <v>-0.004802846</v>
      </c>
      <c r="S75" s="66" t="n">
        <v>-0.002109656</v>
      </c>
      <c r="T75" s="67" t="n">
        <v>0.0132629865</v>
      </c>
      <c r="U75" s="66" t="n">
        <v>0.3745070211</v>
      </c>
      <c r="V75" s="67" t="n">
        <v>0.1147603717</v>
      </c>
      <c r="W75" s="66" t="n">
        <v>0.0788140654</v>
      </c>
      <c r="X75" s="67" t="n">
        <v>0.1755978912</v>
      </c>
      <c r="Y75" s="66" t="n">
        <v>0.7574385808</v>
      </c>
      <c r="Z75" s="67" t="n">
        <v>1.4326773716</v>
      </c>
      <c r="AA75" s="66" t="n">
        <v>0.0828262174</v>
      </c>
      <c r="AB75" s="68" t="n">
        <v>12.56462554</v>
      </c>
      <c r="AC75" s="66" t="n">
        <v>0.0096266603</v>
      </c>
      <c r="AD75" s="67" t="n">
        <v>-0.005934014</v>
      </c>
      <c r="AE75" s="66" t="n">
        <v>-0.002258113</v>
      </c>
      <c r="AF75" s="67" t="n">
        <v>0.0175080621</v>
      </c>
      <c r="AG75" s="66" t="n">
        <v>0.4418918865</v>
      </c>
      <c r="AH75" s="67" t="n">
        <v>0.1226828495</v>
      </c>
      <c r="AI75" s="66" t="n">
        <v>0.0839442232</v>
      </c>
      <c r="AJ75" s="67" t="n">
        <v>0.2121233894</v>
      </c>
      <c r="AK75" s="66" t="n">
        <v>0.8795849437</v>
      </c>
      <c r="AL75" s="67" t="n">
        <v>1.6793877227</v>
      </c>
      <c r="AM75" s="66" t="n">
        <v>0.1158250649</v>
      </c>
      <c r="AN75" s="67" t="n">
        <v>0.0022390868</v>
      </c>
      <c r="AO75" s="66" t="n">
        <v>0.9976490955</v>
      </c>
      <c r="AP75" s="69" t="n">
        <v>14.46691252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61027519</v>
      </c>
      <c r="E76" s="77" t="n">
        <v>0</v>
      </c>
      <c r="F76" s="78" t="n">
        <v>0</v>
      </c>
      <c r="G76" s="77" t="n">
        <v>0.0149124515</v>
      </c>
      <c r="H76" s="78" t="n">
        <v>0.4150056204</v>
      </c>
      <c r="I76" s="77" t="n">
        <v>0.0922964095</v>
      </c>
      <c r="J76" s="78" t="n">
        <v>0</v>
      </c>
      <c r="K76" s="77" t="n">
        <v>0.1234066647</v>
      </c>
      <c r="L76" s="78" t="n">
        <v>0.6517238979</v>
      </c>
      <c r="M76" s="79" t="n">
        <v>1</v>
      </c>
      <c r="N76" s="78" t="n">
        <v>0.0763215114</v>
      </c>
      <c r="O76" s="77" t="n">
        <v>0.0042669346</v>
      </c>
      <c r="P76" s="80" t="n">
        <v>8.2499120329</v>
      </c>
      <c r="Q76" s="77" t="n">
        <v>0.008184494</v>
      </c>
      <c r="R76" s="78" t="n">
        <v>-0.001851022</v>
      </c>
      <c r="S76" s="77" t="n">
        <v>-0.000936741</v>
      </c>
      <c r="T76" s="78" t="n">
        <v>0.0183878103</v>
      </c>
      <c r="U76" s="77" t="n">
        <v>0.47955541</v>
      </c>
      <c r="V76" s="78" t="n">
        <v>0.1013455396</v>
      </c>
      <c r="W76" s="77" t="n">
        <v>0.0089804846</v>
      </c>
      <c r="X76" s="78" t="n">
        <v>0.1567437398</v>
      </c>
      <c r="Y76" s="77" t="n">
        <v>0.7704097152</v>
      </c>
      <c r="Z76" s="78" t="n">
        <v>1.2072183743</v>
      </c>
      <c r="AA76" s="77" t="n">
        <v>0.0937241117</v>
      </c>
      <c r="AB76" s="80" t="n">
        <v>10.520715508</v>
      </c>
      <c r="AC76" s="77" t="n">
        <v>0.0097627647</v>
      </c>
      <c r="AD76" s="78" t="n">
        <v>-0.003112659</v>
      </c>
      <c r="AE76" s="77" t="n">
        <v>-0.001049326</v>
      </c>
      <c r="AF76" s="78" t="n">
        <v>0.021523254</v>
      </c>
      <c r="AG76" s="77" t="n">
        <v>0.5286587023</v>
      </c>
      <c r="AH76" s="78" t="n">
        <v>0.1068646621</v>
      </c>
      <c r="AI76" s="77" t="n">
        <v>0.0122029613</v>
      </c>
      <c r="AJ76" s="78" t="n">
        <v>0.1896684581</v>
      </c>
      <c r="AK76" s="77" t="n">
        <v>0.8645188171</v>
      </c>
      <c r="AL76" s="78" t="n">
        <v>1.4189297744</v>
      </c>
      <c r="AM76" s="77" t="n">
        <v>0.1314353985</v>
      </c>
      <c r="AN76" s="78" t="n">
        <v>0.0022252708</v>
      </c>
      <c r="AO76" s="77" t="n">
        <v>0.9981794864</v>
      </c>
      <c r="AP76" s="81" t="n">
        <v>11.8736260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1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78837791</v>
      </c>
      <c r="E15" s="60" t="n">
        <v>-0.208831678</v>
      </c>
      <c r="F15" s="61" t="n">
        <v>0</v>
      </c>
      <c r="G15" s="60" t="n">
        <v>0.0186614956</v>
      </c>
      <c r="H15" s="61" t="n">
        <v>0.2584521323</v>
      </c>
      <c r="I15" s="60" t="n">
        <v>0.0198805802</v>
      </c>
      <c r="J15" s="61" t="n">
        <v>-0.128293646</v>
      </c>
      <c r="K15" s="60" t="n">
        <v>0.352161659</v>
      </c>
      <c r="L15" s="61" t="n">
        <v>0.3299143226</v>
      </c>
      <c r="M15" s="62" t="n">
        <v>1</v>
      </c>
      <c r="N15" s="63" t="n">
        <v>0.1109885319</v>
      </c>
      <c r="O15" s="64" t="n">
        <v>0.3297100636</v>
      </c>
      <c r="P15" s="65" t="n">
        <v>14.583993405</v>
      </c>
      <c r="Q15" s="60" t="n">
        <v>0.0243014916</v>
      </c>
      <c r="R15" s="61" t="n">
        <v>-0.231444663</v>
      </c>
      <c r="S15" s="60" t="n">
        <v>-0.001379568</v>
      </c>
      <c r="T15" s="61" t="n">
        <v>0.0240637978</v>
      </c>
      <c r="U15" s="66" t="n">
        <v>0.3395583314</v>
      </c>
      <c r="V15" s="67" t="n">
        <v>0.0289361335</v>
      </c>
      <c r="W15" s="66" t="n">
        <v>-0.135168929</v>
      </c>
      <c r="X15" s="61" t="n">
        <v>0.4148655109</v>
      </c>
      <c r="Y15" s="66" t="n">
        <v>0.463732106</v>
      </c>
      <c r="Z15" s="67" t="n">
        <v>1.3346140683</v>
      </c>
      <c r="AA15" s="66" t="n">
        <v>0.1402006813</v>
      </c>
      <c r="AB15" s="68" t="n">
        <v>18.120859615</v>
      </c>
      <c r="AC15" s="66" t="n">
        <v>0.0308435154</v>
      </c>
      <c r="AD15" s="67" t="n">
        <v>-0.241108812</v>
      </c>
      <c r="AE15" s="66" t="n">
        <v>-0.001858</v>
      </c>
      <c r="AF15" s="67" t="n">
        <v>0.034894495</v>
      </c>
      <c r="AG15" s="66" t="n">
        <v>0.4705328817</v>
      </c>
      <c r="AH15" s="67" t="n">
        <v>0.0441789389</v>
      </c>
      <c r="AI15" s="66" t="n">
        <v>-0.125163727</v>
      </c>
      <c r="AJ15" s="67" t="n">
        <v>0.5234030085</v>
      </c>
      <c r="AK15" s="66" t="n">
        <v>0.7357223004</v>
      </c>
      <c r="AL15" s="67" t="n">
        <v>1.9787305446</v>
      </c>
      <c r="AM15" s="66" t="n">
        <v>0.2275630491</v>
      </c>
      <c r="AN15" s="67" t="n">
        <v>0.0219022174</v>
      </c>
      <c r="AO15" s="66" t="n">
        <v>0.9851875669</v>
      </c>
      <c r="AP15" s="69" t="n">
        <v>22.24067341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23452186</v>
      </c>
      <c r="E16" s="60" t="n">
        <v>-0.000787111</v>
      </c>
      <c r="F16" s="61" t="n">
        <v>-0.002982737</v>
      </c>
      <c r="G16" s="60" t="n">
        <v>0.0005385498</v>
      </c>
      <c r="H16" s="61" t="n">
        <v>0.0693486438</v>
      </c>
      <c r="I16" s="60" t="n">
        <v>0.0142094294</v>
      </c>
      <c r="J16" s="61" t="n">
        <v>0.0586190747</v>
      </c>
      <c r="K16" s="60" t="n">
        <v>0.0898963901</v>
      </c>
      <c r="L16" s="61" t="n">
        <v>0.2411874577</v>
      </c>
      <c r="M16" s="62" t="n">
        <v>1</v>
      </c>
      <c r="N16" s="63" t="n">
        <v>0.048333049</v>
      </c>
      <c r="O16" s="64" t="n">
        <v>0.00433187</v>
      </c>
      <c r="P16" s="65" t="n">
        <v>3.2241</v>
      </c>
      <c r="Q16" s="60" t="n">
        <v>0.0401091424</v>
      </c>
      <c r="R16" s="61" t="n">
        <v>-0.004143111</v>
      </c>
      <c r="S16" s="60" t="n">
        <v>-0.009055546</v>
      </c>
      <c r="T16" s="61" t="n">
        <v>0.0076450111</v>
      </c>
      <c r="U16" s="66" t="n">
        <v>0.1724990505</v>
      </c>
      <c r="V16" s="67" t="n">
        <v>0.0265892838</v>
      </c>
      <c r="W16" s="66" t="n">
        <v>0.0773335306</v>
      </c>
      <c r="X16" s="61" t="n">
        <v>0.2053223749</v>
      </c>
      <c r="Y16" s="66" t="n">
        <v>0.516299736</v>
      </c>
      <c r="Z16" s="67" t="n">
        <v>1.7883624931</v>
      </c>
      <c r="AA16" s="66" t="n">
        <v>0.1428138076</v>
      </c>
      <c r="AB16" s="68" t="n">
        <v>8.0181865195</v>
      </c>
      <c r="AC16" s="66" t="n">
        <v>0.0441785146</v>
      </c>
      <c r="AD16" s="67" t="n">
        <v>-0.006099467</v>
      </c>
      <c r="AE16" s="66" t="n">
        <v>-0.009319522</v>
      </c>
      <c r="AF16" s="67" t="n">
        <v>0.0145370131</v>
      </c>
      <c r="AG16" s="66" t="n">
        <v>0.2720204359</v>
      </c>
      <c r="AH16" s="67" t="n">
        <v>0.0387584402</v>
      </c>
      <c r="AI16" s="66" t="n">
        <v>0.0834303356</v>
      </c>
      <c r="AJ16" s="67" t="n">
        <v>0.2802122617</v>
      </c>
      <c r="AK16" s="66" t="n">
        <v>0.7177180122</v>
      </c>
      <c r="AL16" s="67" t="n">
        <v>2.2800678605</v>
      </c>
      <c r="AM16" s="66" t="n">
        <v>0.2621752057</v>
      </c>
      <c r="AN16" s="67" t="n">
        <v>0.0052416835</v>
      </c>
      <c r="AO16" s="66" t="n">
        <v>0.9851349014</v>
      </c>
      <c r="AP16" s="69" t="n">
        <v>10.792907519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37730846</v>
      </c>
      <c r="E17" s="60" t="n">
        <v>-0.000198531</v>
      </c>
      <c r="F17" s="61" t="n">
        <v>0</v>
      </c>
      <c r="G17" s="60" t="n">
        <v>0.009759037</v>
      </c>
      <c r="H17" s="61" t="n">
        <v>0.05870312</v>
      </c>
      <c r="I17" s="60" t="n">
        <v>0.0084499735</v>
      </c>
      <c r="J17" s="61" t="n">
        <v>0.362728452</v>
      </c>
      <c r="K17" s="60" t="n">
        <v>0.091287012</v>
      </c>
      <c r="L17" s="61" t="n">
        <v>0.544502148</v>
      </c>
      <c r="M17" s="62" t="n">
        <v>1</v>
      </c>
      <c r="N17" s="63" t="n">
        <v>0.1160646658</v>
      </c>
      <c r="O17" s="64" t="n">
        <v>0.2724298103</v>
      </c>
      <c r="P17" s="65" t="n">
        <v>6.2633</v>
      </c>
      <c r="Q17" s="60" t="n">
        <v>0.0166800618</v>
      </c>
      <c r="R17" s="61" t="n">
        <v>-0.001256402</v>
      </c>
      <c r="S17" s="60" t="n">
        <v>-0.000780511</v>
      </c>
      <c r="T17" s="61" t="n">
        <v>0.011993363</v>
      </c>
      <c r="U17" s="66" t="n">
        <v>0.0963872703</v>
      </c>
      <c r="V17" s="67" t="n">
        <v>0.0127590861</v>
      </c>
      <c r="W17" s="66" t="n">
        <v>0.3730640525</v>
      </c>
      <c r="X17" s="61" t="n">
        <v>0.1098630596</v>
      </c>
      <c r="Y17" s="66" t="n">
        <v>0.6187099794</v>
      </c>
      <c r="Z17" s="67" t="n">
        <v>1.1367189484</v>
      </c>
      <c r="AA17" s="66" t="n">
        <v>0.126955402</v>
      </c>
      <c r="AB17" s="68" t="n">
        <v>7.8469714686</v>
      </c>
      <c r="AC17" s="66" t="n">
        <v>0.0194276959</v>
      </c>
      <c r="AD17" s="67" t="n">
        <v>-0.002420495</v>
      </c>
      <c r="AE17" s="66" t="n">
        <v>-0.000993005</v>
      </c>
      <c r="AF17" s="67" t="n">
        <v>0.0170497288</v>
      </c>
      <c r="AG17" s="66" t="n">
        <v>0.1740984958</v>
      </c>
      <c r="AH17" s="67" t="n">
        <v>0.0238154437</v>
      </c>
      <c r="AI17" s="66" t="n">
        <v>0.3779509076</v>
      </c>
      <c r="AJ17" s="67" t="n">
        <v>0.1654634538</v>
      </c>
      <c r="AK17" s="66" t="n">
        <v>0.7743922256</v>
      </c>
      <c r="AL17" s="67" t="n">
        <v>1.5204803369</v>
      </c>
      <c r="AM17" s="66" t="n">
        <v>0.2160806706</v>
      </c>
      <c r="AN17" s="67" t="n">
        <v>0.0059244233</v>
      </c>
      <c r="AO17" s="66" t="n">
        <v>0.9963973196</v>
      </c>
      <c r="AP17" s="69" t="n">
        <v>10.07606892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33416718</v>
      </c>
      <c r="E18" s="60" t="n">
        <v>0</v>
      </c>
      <c r="F18" s="61" t="n">
        <v>0</v>
      </c>
      <c r="G18" s="60" t="n">
        <v>0.0058951573</v>
      </c>
      <c r="H18" s="61" t="n">
        <v>0.4892980557</v>
      </c>
      <c r="I18" s="60" t="n">
        <v>0.0623645588</v>
      </c>
      <c r="J18" s="61" t="n">
        <v>0.1269010176</v>
      </c>
      <c r="K18" s="60" t="n">
        <v>0.0304066008</v>
      </c>
      <c r="L18" s="61" t="n">
        <v>0.728207062</v>
      </c>
      <c r="M18" s="62" t="n">
        <v>1</v>
      </c>
      <c r="N18" s="63" t="n">
        <v>0.0285903769</v>
      </c>
      <c r="O18" s="64" t="n">
        <v>0</v>
      </c>
      <c r="P18" s="65" t="n">
        <v>20.5519</v>
      </c>
      <c r="Q18" s="60" t="n">
        <v>0.0171150957</v>
      </c>
      <c r="R18" s="61" t="n">
        <v>-0.003024436</v>
      </c>
      <c r="S18" s="60" t="n">
        <v>-0.001315928</v>
      </c>
      <c r="T18" s="61" t="n">
        <v>0.0099085631</v>
      </c>
      <c r="U18" s="66" t="n">
        <v>0.5338801363</v>
      </c>
      <c r="V18" s="67" t="n">
        <v>0.0671958696</v>
      </c>
      <c r="W18" s="66" t="n">
        <v>0.1335800043</v>
      </c>
      <c r="X18" s="61" t="n">
        <v>0.0624910369</v>
      </c>
      <c r="Y18" s="66" t="n">
        <v>0.8198303413</v>
      </c>
      <c r="Z18" s="67" t="n">
        <v>1.1652655936</v>
      </c>
      <c r="AA18" s="66" t="n">
        <v>0.0380078169</v>
      </c>
      <c r="AB18" s="68" t="n">
        <v>22.321755731</v>
      </c>
      <c r="AC18" s="66" t="n">
        <v>0.0193862341</v>
      </c>
      <c r="AD18" s="67" t="n">
        <v>-0.0038785</v>
      </c>
      <c r="AE18" s="66" t="n">
        <v>-0.001448637</v>
      </c>
      <c r="AF18" s="67" t="n">
        <v>0.013414502</v>
      </c>
      <c r="AG18" s="66" t="n">
        <v>0.5824058345</v>
      </c>
      <c r="AH18" s="67" t="n">
        <v>0.0728198537</v>
      </c>
      <c r="AI18" s="66" t="n">
        <v>0.1373799989</v>
      </c>
      <c r="AJ18" s="67" t="n">
        <v>0.0967378434</v>
      </c>
      <c r="AK18" s="66" t="n">
        <v>0.916817129</v>
      </c>
      <c r="AL18" s="67" t="n">
        <v>1.3757187864</v>
      </c>
      <c r="AM18" s="66" t="n">
        <v>0.0788482464</v>
      </c>
      <c r="AN18" s="67" t="n">
        <v>0.0028378503</v>
      </c>
      <c r="AO18" s="66" t="n">
        <v>0.9985032257</v>
      </c>
      <c r="AP18" s="69" t="n">
        <v>23.69664982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363715055</v>
      </c>
      <c r="E20" s="60" t="n">
        <v>0</v>
      </c>
      <c r="F20" s="61" t="n">
        <v>-0.003744576</v>
      </c>
      <c r="G20" s="60" t="n">
        <v>0.0157956252</v>
      </c>
      <c r="H20" s="61" t="n">
        <v>0.1300876246</v>
      </c>
      <c r="I20" s="60" t="n">
        <v>0.0272266698</v>
      </c>
      <c r="J20" s="61" t="n">
        <v>0.0002095908</v>
      </c>
      <c r="K20" s="60" t="n">
        <v>0.3117135403</v>
      </c>
      <c r="L20" s="61" t="n">
        <v>0.5176599799</v>
      </c>
      <c r="M20" s="62" t="n">
        <v>1</v>
      </c>
      <c r="N20" s="63" t="n">
        <v>0.0784158586</v>
      </c>
      <c r="O20" s="64" t="n">
        <v>0.9237796357</v>
      </c>
      <c r="P20" s="65" t="n">
        <v>6.975405976</v>
      </c>
      <c r="Q20" s="60" t="n">
        <v>0.0422175824</v>
      </c>
      <c r="R20" s="61" t="n">
        <v>-0.003124058</v>
      </c>
      <c r="S20" s="60" t="n">
        <v>-0.005561357</v>
      </c>
      <c r="T20" s="61" t="n">
        <v>0.0214537208</v>
      </c>
      <c r="U20" s="66" t="n">
        <v>0.2094580729</v>
      </c>
      <c r="V20" s="67" t="n">
        <v>0.0354402944</v>
      </c>
      <c r="W20" s="66" t="n">
        <v>0.0081464903</v>
      </c>
      <c r="X20" s="61" t="n">
        <v>0.3594140542</v>
      </c>
      <c r="Y20" s="66" t="n">
        <v>0.6674447999</v>
      </c>
      <c r="Z20" s="67" t="n">
        <v>1.2621378634</v>
      </c>
      <c r="AA20" s="66" t="n">
        <v>0.0939889633</v>
      </c>
      <c r="AB20" s="68" t="n">
        <v>9.9072322442</v>
      </c>
      <c r="AC20" s="66" t="n">
        <v>0.0461292139</v>
      </c>
      <c r="AD20" s="67" t="n">
        <v>-0.004316048</v>
      </c>
      <c r="AE20" s="66" t="n">
        <v>-0.005753355</v>
      </c>
      <c r="AF20" s="67" t="n">
        <v>0.0277243818</v>
      </c>
      <c r="AG20" s="66" t="n">
        <v>0.2942939904</v>
      </c>
      <c r="AH20" s="67" t="n">
        <v>0.0447629436</v>
      </c>
      <c r="AI20" s="66" t="n">
        <v>0.0139949866</v>
      </c>
      <c r="AJ20" s="67" t="n">
        <v>0.4205489043</v>
      </c>
      <c r="AK20" s="66" t="n">
        <v>0.8373850171</v>
      </c>
      <c r="AL20" s="67" t="n">
        <v>1.6192563364</v>
      </c>
      <c r="AM20" s="66" t="n">
        <v>0.1591040415</v>
      </c>
      <c r="AN20" s="67" t="n">
        <v>0.0013049658</v>
      </c>
      <c r="AO20" s="66" t="n">
        <v>0.9977940244</v>
      </c>
      <c r="AP20" s="69" t="n">
        <v>12.28522113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129965695</v>
      </c>
      <c r="R22" s="61" t="n">
        <v>-0.001383816</v>
      </c>
      <c r="S22" s="60" t="n">
        <v>-0.000422803</v>
      </c>
      <c r="T22" s="61" t="n">
        <v>0.0403611143</v>
      </c>
      <c r="U22" s="66" t="n">
        <v>0.2272804507</v>
      </c>
      <c r="V22" s="67" t="n">
        <v>0.0307722012</v>
      </c>
      <c r="W22" s="66" t="n">
        <v>0.0048724537</v>
      </c>
      <c r="X22" s="61" t="n">
        <v>0.5326443746</v>
      </c>
      <c r="Y22" s="66" t="n">
        <v>0.8471205451</v>
      </c>
      <c r="Z22" s="67" t="n">
        <v>1.0774569086</v>
      </c>
      <c r="AA22" s="66" t="n">
        <v>0.0498584768</v>
      </c>
      <c r="AB22" s="68" t="n">
        <v>4.2611720552</v>
      </c>
      <c r="AC22" s="66" t="n">
        <v>0.014180934</v>
      </c>
      <c r="AD22" s="67" t="n">
        <v>-0.00190615</v>
      </c>
      <c r="AE22" s="66" t="n">
        <v>-0.000489889</v>
      </c>
      <c r="AF22" s="67" t="n">
        <v>0.0423406968</v>
      </c>
      <c r="AG22" s="66" t="n">
        <v>0.2546910274</v>
      </c>
      <c r="AH22" s="67" t="n">
        <v>0.034133311</v>
      </c>
      <c r="AI22" s="66" t="n">
        <v>0.0070376283</v>
      </c>
      <c r="AJ22" s="67" t="n">
        <v>0.5530577214</v>
      </c>
      <c r="AK22" s="66" t="n">
        <v>0.9030452804</v>
      </c>
      <c r="AL22" s="67" t="n">
        <v>1.2264023676</v>
      </c>
      <c r="AM22" s="66" t="n">
        <v>0.0955054966</v>
      </c>
      <c r="AN22" s="67" t="n">
        <v>0.0005284332</v>
      </c>
      <c r="AO22" s="66" t="n">
        <v>0.9990792101</v>
      </c>
      <c r="AP22" s="69" t="n">
        <v>5.024066450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13656092</v>
      </c>
      <c r="R23" s="61" t="n">
        <v>-0.005795127</v>
      </c>
      <c r="S23" s="60" t="n">
        <v>-0.002041967</v>
      </c>
      <c r="T23" s="61" t="n">
        <v>0.0064911342</v>
      </c>
      <c r="U23" s="66" t="n">
        <v>0.4370960874</v>
      </c>
      <c r="V23" s="67" t="n">
        <v>0.0901573164</v>
      </c>
      <c r="W23" s="66" t="n">
        <v>3.4370935268</v>
      </c>
      <c r="X23" s="61" t="n">
        <v>-3.342743857</v>
      </c>
      <c r="Y23" s="66" t="n">
        <v>0.6316227234</v>
      </c>
      <c r="Z23" s="67" t="n">
        <v>1.4419130107</v>
      </c>
      <c r="AA23" s="66" t="n">
        <v>0.0805460957</v>
      </c>
      <c r="AB23" s="68" t="n">
        <v>13.95884778</v>
      </c>
      <c r="AC23" s="66" t="n">
        <v>0.0145961849</v>
      </c>
      <c r="AD23" s="67" t="n">
        <v>-0.007303992</v>
      </c>
      <c r="AE23" s="66" t="n">
        <v>-0.00229367</v>
      </c>
      <c r="AF23" s="67" t="n">
        <v>0.013532425</v>
      </c>
      <c r="AG23" s="66" t="n">
        <v>0.5327157889</v>
      </c>
      <c r="AH23" s="67" t="n">
        <v>0.101586</v>
      </c>
      <c r="AI23" s="66" t="n">
        <v>3.4451105244</v>
      </c>
      <c r="AJ23" s="67" t="n">
        <v>-3.270439285</v>
      </c>
      <c r="AK23" s="66" t="n">
        <v>0.8275039768</v>
      </c>
      <c r="AL23" s="67" t="n">
        <v>1.866052822</v>
      </c>
      <c r="AM23" s="66" t="n">
        <v>0.1630508321</v>
      </c>
      <c r="AN23" s="67" t="n">
        <v>0.0041879853</v>
      </c>
      <c r="AO23" s="66" t="n">
        <v>0.9947427942</v>
      </c>
      <c r="AP23" s="69" t="n">
        <v>16.798950669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583776169</v>
      </c>
      <c r="E24" s="60" t="n">
        <v>-0.001266827</v>
      </c>
      <c r="F24" s="61" t="n">
        <v>-0.008373752</v>
      </c>
      <c r="G24" s="60" t="n">
        <v>0.003764106</v>
      </c>
      <c r="H24" s="61" t="n">
        <v>0.2303520673</v>
      </c>
      <c r="I24" s="60" t="n">
        <v>0.0309256198</v>
      </c>
      <c r="J24" s="61" t="n">
        <v>0.038181598</v>
      </c>
      <c r="K24" s="60" t="n">
        <v>0.0422911367</v>
      </c>
      <c r="L24" s="61" t="n">
        <v>0.3942515664</v>
      </c>
      <c r="M24" s="62" t="n">
        <v>1</v>
      </c>
      <c r="N24" s="63" t="n">
        <v>0.101058602</v>
      </c>
      <c r="O24" s="64" t="n">
        <v>0.0001158413</v>
      </c>
      <c r="P24" s="65" t="n">
        <v>8.5374549334</v>
      </c>
      <c r="Q24" s="60" t="n">
        <v>0.0618593505</v>
      </c>
      <c r="R24" s="61" t="n">
        <v>-0.004382297</v>
      </c>
      <c r="S24" s="60" t="n">
        <v>-0.009711044</v>
      </c>
      <c r="T24" s="61" t="n">
        <v>0.0068737382</v>
      </c>
      <c r="U24" s="66" t="n">
        <v>0.2867640033</v>
      </c>
      <c r="V24" s="67" t="n">
        <v>0.0370927848</v>
      </c>
      <c r="W24" s="66" t="n">
        <v>0.0445954827</v>
      </c>
      <c r="X24" s="61" t="n">
        <v>0.0792940516</v>
      </c>
      <c r="Y24" s="66" t="n">
        <v>0.5023860706</v>
      </c>
      <c r="Z24" s="67" t="n">
        <v>1.2056491599</v>
      </c>
      <c r="AA24" s="66" t="n">
        <v>0.1162136403</v>
      </c>
      <c r="AB24" s="68" t="n">
        <v>10.682749343</v>
      </c>
      <c r="AC24" s="66" t="n">
        <v>0.0668262068</v>
      </c>
      <c r="AD24" s="67" t="n">
        <v>-0.006842636</v>
      </c>
      <c r="AE24" s="66" t="n">
        <v>-0.010091786</v>
      </c>
      <c r="AF24" s="67" t="n">
        <v>0.0161496759</v>
      </c>
      <c r="AG24" s="66" t="n">
        <v>0.4297231781</v>
      </c>
      <c r="AH24" s="67" t="n">
        <v>0.0548481123</v>
      </c>
      <c r="AI24" s="66" t="n">
        <v>0.0524388081</v>
      </c>
      <c r="AJ24" s="67" t="n">
        <v>0.1741839485</v>
      </c>
      <c r="AK24" s="66" t="n">
        <v>0.7772355074</v>
      </c>
      <c r="AL24" s="67" t="n">
        <v>1.8311663801</v>
      </c>
      <c r="AM24" s="66" t="n">
        <v>0.2021876698</v>
      </c>
      <c r="AN24" s="67" t="n">
        <v>0.0128901427</v>
      </c>
      <c r="AO24" s="66" t="n">
        <v>0.9923133199</v>
      </c>
      <c r="AP24" s="69" t="n">
        <v>14.743879002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7667294</v>
      </c>
      <c r="E25" s="60" t="n">
        <v>-0.00088773</v>
      </c>
      <c r="F25" s="61" t="n">
        <v>-0.00172904</v>
      </c>
      <c r="G25" s="60" t="n">
        <v>0.001190481</v>
      </c>
      <c r="H25" s="61" t="n">
        <v>0.0996524937</v>
      </c>
      <c r="I25" s="60" t="n">
        <v>0.0137978611</v>
      </c>
      <c r="J25" s="61" t="n">
        <v>4.69566E-005</v>
      </c>
      <c r="K25" s="60" t="n">
        <v>0.1958125011</v>
      </c>
      <c r="L25" s="61" t="n">
        <v>0.3116502524</v>
      </c>
      <c r="M25" s="62" t="n">
        <v>1</v>
      </c>
      <c r="N25" s="63" t="n">
        <v>0.0451431672</v>
      </c>
      <c r="O25" s="64" t="n">
        <v>0.6243736946</v>
      </c>
      <c r="P25" s="65" t="n">
        <v>3.5648289758</v>
      </c>
      <c r="Q25" s="60" t="n">
        <v>0.0120411772</v>
      </c>
      <c r="R25" s="61" t="n">
        <v>-0.044208975</v>
      </c>
      <c r="S25" s="60" t="n">
        <v>-0.003026117</v>
      </c>
      <c r="T25" s="61" t="n">
        <v>0.0086167457</v>
      </c>
      <c r="U25" s="66" t="n">
        <v>0.1911512293</v>
      </c>
      <c r="V25" s="67" t="n">
        <v>0.0225100139</v>
      </c>
      <c r="W25" s="66" t="n">
        <v>0.0049061815</v>
      </c>
      <c r="X25" s="61" t="n">
        <v>0.2946452747</v>
      </c>
      <c r="Y25" s="66" t="n">
        <v>0.4866355303</v>
      </c>
      <c r="Z25" s="67" t="n">
        <v>1.5220376074</v>
      </c>
      <c r="AA25" s="66" t="n">
        <v>0.0932353218</v>
      </c>
      <c r="AB25" s="68" t="n">
        <v>8.5605732468</v>
      </c>
      <c r="AC25" s="66" t="n">
        <v>0.0178057481</v>
      </c>
      <c r="AD25" s="67" t="n">
        <v>-0.049713345</v>
      </c>
      <c r="AE25" s="66" t="n">
        <v>-0.003551608</v>
      </c>
      <c r="AF25" s="67" t="n">
        <v>0.0188892673</v>
      </c>
      <c r="AG25" s="66" t="n">
        <v>0.3246291577</v>
      </c>
      <c r="AH25" s="67" t="n">
        <v>0.0390091448</v>
      </c>
      <c r="AI25" s="66" t="n">
        <v>0.0194563658</v>
      </c>
      <c r="AJ25" s="67" t="n">
        <v>0.3926077636</v>
      </c>
      <c r="AK25" s="66" t="n">
        <v>0.7591324942</v>
      </c>
      <c r="AL25" s="67" t="n">
        <v>2.1797725765</v>
      </c>
      <c r="AM25" s="66" t="n">
        <v>0.1864077941</v>
      </c>
      <c r="AN25" s="67" t="n">
        <v>0.0424169129</v>
      </c>
      <c r="AO25" s="66" t="n">
        <v>0.9879572012</v>
      </c>
      <c r="AP25" s="69" t="n">
        <v>12.6880669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66402096</v>
      </c>
      <c r="R26" s="61" t="n">
        <v>-0.002805974</v>
      </c>
      <c r="S26" s="60" t="n">
        <v>-0.006358329</v>
      </c>
      <c r="T26" s="61" t="n">
        <v>0.0112488333</v>
      </c>
      <c r="U26" s="66" t="n">
        <v>0.3319791902</v>
      </c>
      <c r="V26" s="67" t="n">
        <v>0.0568609704</v>
      </c>
      <c r="W26" s="66" t="n">
        <v>0.0016569806</v>
      </c>
      <c r="X26" s="61" t="n">
        <v>0.2362521014</v>
      </c>
      <c r="Y26" s="66" t="n">
        <v>0.6354739829</v>
      </c>
      <c r="Z26" s="67" t="n">
        <v>1.2043061121</v>
      </c>
      <c r="AA26" s="66" t="n">
        <v>0.0295011711</v>
      </c>
      <c r="AB26" s="68" t="n">
        <v>10.623106399</v>
      </c>
      <c r="AC26" s="66" t="n">
        <v>0.0104845611</v>
      </c>
      <c r="AD26" s="67" t="n">
        <v>-0.007241228</v>
      </c>
      <c r="AE26" s="66" t="n">
        <v>-0.006759694</v>
      </c>
      <c r="AF26" s="67" t="n">
        <v>0.0192706581</v>
      </c>
      <c r="AG26" s="66" t="n">
        <v>0.4448582853</v>
      </c>
      <c r="AH26" s="67" t="n">
        <v>0.0709890805</v>
      </c>
      <c r="AI26" s="66" t="n">
        <v>0.0069806991</v>
      </c>
      <c r="AJ26" s="67" t="n">
        <v>0.3211102643</v>
      </c>
      <c r="AK26" s="66" t="n">
        <v>0.8596926268</v>
      </c>
      <c r="AL26" s="67" t="n">
        <v>1.825331306</v>
      </c>
      <c r="AM26" s="66" t="n">
        <v>0.1312061048</v>
      </c>
      <c r="AN26" s="67" t="n">
        <v>0.0041229891</v>
      </c>
      <c r="AO26" s="66" t="n">
        <v>0.9950217207</v>
      </c>
      <c r="AP26" s="69" t="n">
        <v>13.57588041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2117975</v>
      </c>
      <c r="E27" s="60" t="n">
        <v>-0.002353039</v>
      </c>
      <c r="F27" s="61" t="n">
        <v>-0.00704559</v>
      </c>
      <c r="G27" s="60" t="n">
        <v>0.0043219326</v>
      </c>
      <c r="H27" s="61" t="n">
        <v>0.2307064709</v>
      </c>
      <c r="I27" s="60" t="n">
        <v>0.0274941125</v>
      </c>
      <c r="J27" s="61" t="n">
        <v>0.0051097548</v>
      </c>
      <c r="K27" s="60" t="n">
        <v>0.1388714804</v>
      </c>
      <c r="L27" s="61" t="n">
        <v>0.3983169199</v>
      </c>
      <c r="M27" s="62" t="n">
        <v>1</v>
      </c>
      <c r="N27" s="63" t="n">
        <v>0.2015018981</v>
      </c>
      <c r="O27" s="64" t="n">
        <v>0.0843571472</v>
      </c>
      <c r="P27" s="65" t="n">
        <v>12.522775541</v>
      </c>
      <c r="Q27" s="60" t="n">
        <v>0.0031886224</v>
      </c>
      <c r="R27" s="61" t="n">
        <v>-0.004259171</v>
      </c>
      <c r="S27" s="60" t="n">
        <v>-0.008521228</v>
      </c>
      <c r="T27" s="61" t="n">
        <v>0.0075714257</v>
      </c>
      <c r="U27" s="66" t="n">
        <v>0.2878577061</v>
      </c>
      <c r="V27" s="67" t="n">
        <v>0.0356328159</v>
      </c>
      <c r="W27" s="66" t="n">
        <v>0.0246646412</v>
      </c>
      <c r="X27" s="61" t="n">
        <v>0.1650373316</v>
      </c>
      <c r="Y27" s="66" t="n">
        <v>0.5111721435</v>
      </c>
      <c r="Z27" s="67" t="n">
        <v>1.2492625783</v>
      </c>
      <c r="AA27" s="66" t="n">
        <v>0.2510495521</v>
      </c>
      <c r="AB27" s="68" t="n">
        <v>15.637918403</v>
      </c>
      <c r="AC27" s="66" t="n">
        <v>0.0054361974</v>
      </c>
      <c r="AD27" s="67" t="n">
        <v>-0.005597072</v>
      </c>
      <c r="AE27" s="66" t="n">
        <v>-0.008728532</v>
      </c>
      <c r="AF27" s="67" t="n">
        <v>0.0128920196</v>
      </c>
      <c r="AG27" s="66" t="n">
        <v>0.3675214153</v>
      </c>
      <c r="AH27" s="67" t="n">
        <v>0.0452088295</v>
      </c>
      <c r="AI27" s="66" t="n">
        <v>0.0285433617</v>
      </c>
      <c r="AJ27" s="67" t="n">
        <v>0.2135290275</v>
      </c>
      <c r="AK27" s="66" t="n">
        <v>0.6588052473</v>
      </c>
      <c r="AL27" s="67" t="n">
        <v>1.5825856096</v>
      </c>
      <c r="AM27" s="66" t="n">
        <v>0.3132284132</v>
      </c>
      <c r="AN27" s="67" t="n">
        <v>0.0213603693</v>
      </c>
      <c r="AO27" s="66" t="n">
        <v>0.9933940299</v>
      </c>
      <c r="AP27" s="69" t="n">
        <v>18.05760046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858355</v>
      </c>
      <c r="R28" s="61" t="n">
        <v>-0.005616837</v>
      </c>
      <c r="S28" s="60" t="n">
        <v>-0.017714134</v>
      </c>
      <c r="T28" s="61" t="n">
        <v>0.003051532</v>
      </c>
      <c r="U28" s="66" t="n">
        <v>0.487190687</v>
      </c>
      <c r="V28" s="67" t="n">
        <v>0.0650924197</v>
      </c>
      <c r="W28" s="66" t="n">
        <v>0.0133817701</v>
      </c>
      <c r="X28" s="61" t="n">
        <v>0.1124019854</v>
      </c>
      <c r="Y28" s="66" t="n">
        <v>0.6596457785</v>
      </c>
      <c r="Z28" s="67" t="n">
        <v>1.351893177</v>
      </c>
      <c r="AA28" s="66" t="n">
        <v>0.1661292363</v>
      </c>
      <c r="AB28" s="68" t="n">
        <v>56.954257299</v>
      </c>
      <c r="AC28" s="66" t="n">
        <v>0.0037449683</v>
      </c>
      <c r="AD28" s="67" t="n">
        <v>-0.006374234</v>
      </c>
      <c r="AE28" s="66" t="n">
        <v>-0.017835659</v>
      </c>
      <c r="AF28" s="67" t="n">
        <v>0.0071246127</v>
      </c>
      <c r="AG28" s="66" t="n">
        <v>0.5407377071</v>
      </c>
      <c r="AH28" s="67" t="n">
        <v>0.0714654674</v>
      </c>
      <c r="AI28" s="66" t="n">
        <v>0.0163140893</v>
      </c>
      <c r="AJ28" s="67" t="n">
        <v>0.1464873928</v>
      </c>
      <c r="AK28" s="66" t="n">
        <v>0.7616643445</v>
      </c>
      <c r="AL28" s="67" t="n">
        <v>1.5604409972</v>
      </c>
      <c r="AM28" s="66" t="n">
        <v>0.1970190464</v>
      </c>
      <c r="AN28" s="67" t="n">
        <v>0.0337500461</v>
      </c>
      <c r="AO28" s="66" t="n">
        <v>0.992433437</v>
      </c>
      <c r="AP28" s="69" t="n">
        <v>58.438812231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-0.00773222</v>
      </c>
      <c r="G29" s="60" t="n">
        <v>0.0077322205</v>
      </c>
      <c r="H29" s="61" t="n">
        <v>0.120866945</v>
      </c>
      <c r="I29" s="60" t="n">
        <v>0.013175313</v>
      </c>
      <c r="J29" s="61" t="n">
        <v>0.010886185</v>
      </c>
      <c r="K29" s="60" t="n">
        <v>0.1247330552</v>
      </c>
      <c r="L29" s="61" t="n">
        <v>0.2696614981</v>
      </c>
      <c r="M29" s="62" t="n">
        <v>1</v>
      </c>
      <c r="N29" s="63" t="n">
        <v>0.1699935445</v>
      </c>
      <c r="O29" s="64" t="n">
        <v>0.3132873838</v>
      </c>
      <c r="P29" s="65" t="n">
        <v>15.839826133</v>
      </c>
      <c r="Q29" s="60" t="n">
        <v>0.0017617012</v>
      </c>
      <c r="R29" s="61" t="n">
        <v>-0.001009806</v>
      </c>
      <c r="S29" s="60" t="n">
        <v>-0.011449409</v>
      </c>
      <c r="T29" s="61" t="n">
        <v>0.0111188685</v>
      </c>
      <c r="U29" s="66" t="n">
        <v>0.1655892309</v>
      </c>
      <c r="V29" s="67" t="n">
        <v>0.0180402214</v>
      </c>
      <c r="W29" s="66" t="n">
        <v>0.0130130239</v>
      </c>
      <c r="X29" s="61" t="n">
        <v>0.1646737856</v>
      </c>
      <c r="Y29" s="66" t="n">
        <v>0.3617376158</v>
      </c>
      <c r="Z29" s="67" t="n">
        <v>1.2783737415</v>
      </c>
      <c r="AA29" s="66" t="n">
        <v>0.2112961284</v>
      </c>
      <c r="AB29" s="68" t="n">
        <v>18.830251917</v>
      </c>
      <c r="AC29" s="66" t="n">
        <v>0.0054933275</v>
      </c>
      <c r="AD29" s="67" t="n">
        <v>-0.006330796</v>
      </c>
      <c r="AE29" s="66" t="n">
        <v>-0.011865491</v>
      </c>
      <c r="AF29" s="67" t="n">
        <v>0.0220473433</v>
      </c>
      <c r="AG29" s="66" t="n">
        <v>0.3199288187</v>
      </c>
      <c r="AH29" s="67" t="n">
        <v>0.0360997081</v>
      </c>
      <c r="AI29" s="66" t="n">
        <v>0.0193000501</v>
      </c>
      <c r="AJ29" s="67" t="n">
        <v>0.2559516345</v>
      </c>
      <c r="AK29" s="66" t="n">
        <v>0.6406245954</v>
      </c>
      <c r="AL29" s="67" t="n">
        <v>1.9064719875</v>
      </c>
      <c r="AM29" s="66" t="n">
        <v>0.3241771828</v>
      </c>
      <c r="AN29" s="67" t="n">
        <v>0.0234700645</v>
      </c>
      <c r="AO29" s="66" t="n">
        <v>0.9882718427</v>
      </c>
      <c r="AP29" s="69" t="n">
        <v>23.754771964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6511003</v>
      </c>
      <c r="E30" s="60" t="n">
        <v>-0.001785398</v>
      </c>
      <c r="F30" s="61" t="n">
        <v>-0.004692963</v>
      </c>
      <c r="G30" s="60" t="n">
        <v>0.0017796054</v>
      </c>
      <c r="H30" s="61" t="n">
        <v>0.1774426255</v>
      </c>
      <c r="I30" s="60" t="n">
        <v>0.0386193684</v>
      </c>
      <c r="J30" s="61" t="n">
        <v>0.000459043</v>
      </c>
      <c r="K30" s="60" t="n">
        <v>0.1336249599</v>
      </c>
      <c r="L30" s="61" t="n">
        <v>0.3500983411</v>
      </c>
      <c r="M30" s="62" t="n">
        <v>1</v>
      </c>
      <c r="N30" s="63" t="n">
        <v>0.0753534453</v>
      </c>
      <c r="O30" s="64" t="n">
        <v>0.2856138394</v>
      </c>
      <c r="P30" s="65" t="n">
        <v>7.9053052438</v>
      </c>
      <c r="Q30" s="60" t="n">
        <v>0.009221197</v>
      </c>
      <c r="R30" s="61" t="n">
        <v>-0.003199277</v>
      </c>
      <c r="S30" s="60" t="n">
        <v>-0.006037515</v>
      </c>
      <c r="T30" s="61" t="n">
        <v>0.004189649</v>
      </c>
      <c r="U30" s="66" t="n">
        <v>0.2181846586</v>
      </c>
      <c r="V30" s="67" t="n">
        <v>0.043723362</v>
      </c>
      <c r="W30" s="66" t="n">
        <v>0.0083541732</v>
      </c>
      <c r="X30" s="61" t="n">
        <v>0.1660887382</v>
      </c>
      <c r="Y30" s="66" t="n">
        <v>0.440524986</v>
      </c>
      <c r="Z30" s="67" t="n">
        <v>1.2223768647</v>
      </c>
      <c r="AA30" s="66" t="n">
        <v>0.0909851705</v>
      </c>
      <c r="AB30" s="68" t="n">
        <v>9.665269179</v>
      </c>
      <c r="AC30" s="66" t="n">
        <v>0.0177349104</v>
      </c>
      <c r="AD30" s="67" t="n">
        <v>-0.005892733</v>
      </c>
      <c r="AE30" s="66" t="n">
        <v>-0.006810272</v>
      </c>
      <c r="AF30" s="67" t="n">
        <v>0.0182385547</v>
      </c>
      <c r="AG30" s="66" t="n">
        <v>0.3945463767</v>
      </c>
      <c r="AH30" s="67" t="n">
        <v>0.0696999486</v>
      </c>
      <c r="AI30" s="66" t="n">
        <v>0.0379231653</v>
      </c>
      <c r="AJ30" s="67" t="n">
        <v>0.2934054159</v>
      </c>
      <c r="AK30" s="66" t="n">
        <v>0.8188453669</v>
      </c>
      <c r="AL30" s="67" t="n">
        <v>2.0298850294</v>
      </c>
      <c r="AM30" s="66" t="n">
        <v>0.1718694568</v>
      </c>
      <c r="AN30" s="67" t="n">
        <v>0.0044877492</v>
      </c>
      <c r="AO30" s="66" t="n">
        <v>0.9952025729</v>
      </c>
      <c r="AP30" s="69" t="n">
        <v>15.41106732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034464878</v>
      </c>
      <c r="R31" s="67" t="n">
        <v>-0.001788813</v>
      </c>
      <c r="S31" s="60" t="n">
        <v>-0.002915152</v>
      </c>
      <c r="T31" s="61" t="n">
        <v>0.0035845757</v>
      </c>
      <c r="U31" s="66" t="n">
        <v>0.1491970251</v>
      </c>
      <c r="V31" s="67" t="n">
        <v>0.0243176988</v>
      </c>
      <c r="W31" s="66" t="n">
        <v>0.0020949409</v>
      </c>
      <c r="X31" s="67" t="n">
        <v>0.1083775248</v>
      </c>
      <c r="Y31" s="66" t="n">
        <v>0.2863142888</v>
      </c>
      <c r="Z31" s="67" t="n">
        <v>1.0765443701</v>
      </c>
      <c r="AA31" s="66" t="n">
        <v>0.0754332425</v>
      </c>
      <c r="AB31" s="68" t="n">
        <v>5.4057903511</v>
      </c>
      <c r="AC31" s="66" t="n">
        <v>0.0092683828</v>
      </c>
      <c r="AD31" s="67" t="n">
        <v>-0.004231009</v>
      </c>
      <c r="AE31" s="66" t="n">
        <v>-0.003433426</v>
      </c>
      <c r="AF31" s="67" t="n">
        <v>0.0206481863</v>
      </c>
      <c r="AG31" s="66" t="n">
        <v>0.363625575</v>
      </c>
      <c r="AH31" s="67" t="n">
        <v>0.057989087</v>
      </c>
      <c r="AI31" s="66" t="n">
        <v>0.0106761975</v>
      </c>
      <c r="AJ31" s="67" t="n">
        <v>0.2992306055</v>
      </c>
      <c r="AK31" s="66" t="n">
        <v>0.753773599</v>
      </c>
      <c r="AL31" s="67" t="n">
        <v>2.2214040538</v>
      </c>
      <c r="AM31" s="66" t="n">
        <v>0.2350229006</v>
      </c>
      <c r="AN31" s="67" t="n">
        <v>0.0060273109</v>
      </c>
      <c r="AO31" s="66" t="n">
        <v>0.9948238106</v>
      </c>
      <c r="AP31" s="69" t="n">
        <v>10.7976771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4072797</v>
      </c>
      <c r="E32" s="66" t="n">
        <v>-0.000837315</v>
      </c>
      <c r="F32" s="67" t="n">
        <v>-0.003890875</v>
      </c>
      <c r="G32" s="66" t="n">
        <v>0.001569965</v>
      </c>
      <c r="H32" s="67" t="n">
        <v>0.2425276814</v>
      </c>
      <c r="I32" s="66" t="n">
        <v>0.0223300929</v>
      </c>
      <c r="J32" s="67" t="n">
        <v>0.000515234</v>
      </c>
      <c r="K32" s="66" t="n">
        <v>0.2897700057</v>
      </c>
      <c r="L32" s="67" t="n">
        <v>0.5543920691</v>
      </c>
      <c r="M32" s="88" t="n">
        <v>1</v>
      </c>
      <c r="N32" s="71" t="n">
        <v>0.1198888976</v>
      </c>
      <c r="O32" s="72" t="n">
        <v>0.0396005509</v>
      </c>
      <c r="P32" s="68" t="n">
        <v>12.092154346</v>
      </c>
      <c r="Q32" s="66" t="n">
        <v>0.0040614894</v>
      </c>
      <c r="R32" s="67" t="n">
        <v>-0.003140028</v>
      </c>
      <c r="S32" s="60" t="n">
        <v>-0.004409104</v>
      </c>
      <c r="T32" s="67" t="n">
        <v>0.0034973936</v>
      </c>
      <c r="U32" s="66" t="n">
        <v>0.2650316587</v>
      </c>
      <c r="V32" s="67" t="n">
        <v>0.0248029915</v>
      </c>
      <c r="W32" s="66" t="n">
        <v>0.0030565539</v>
      </c>
      <c r="X32" s="67" t="n">
        <v>0.3032537765</v>
      </c>
      <c r="Y32" s="66" t="n">
        <v>0.5961547323</v>
      </c>
      <c r="Z32" s="67" t="n">
        <v>1.0780204568</v>
      </c>
      <c r="AA32" s="66" t="n">
        <v>0.12495255</v>
      </c>
      <c r="AB32" s="68" t="n">
        <v>12.938265754</v>
      </c>
      <c r="AC32" s="66" t="n">
        <v>0.0080570304</v>
      </c>
      <c r="AD32" s="67" t="n">
        <v>-0.004724526</v>
      </c>
      <c r="AE32" s="66" t="n">
        <v>-0.004603507</v>
      </c>
      <c r="AF32" s="67" t="n">
        <v>0.0109974831</v>
      </c>
      <c r="AG32" s="66" t="n">
        <v>0.3618518358</v>
      </c>
      <c r="AH32" s="67" t="n">
        <v>0.0393268429</v>
      </c>
      <c r="AI32" s="66" t="n">
        <v>0.008809699</v>
      </c>
      <c r="AJ32" s="67" t="n">
        <v>0.3890618867</v>
      </c>
      <c r="AK32" s="66" t="n">
        <v>0.8087767446</v>
      </c>
      <c r="AL32" s="67" t="n">
        <v>1.5694684312</v>
      </c>
      <c r="AM32" s="66" t="n">
        <v>0.1780390119</v>
      </c>
      <c r="AN32" s="67" t="n">
        <v>0.0089049698</v>
      </c>
      <c r="AO32" s="66" t="n">
        <v>0.9957207263</v>
      </c>
      <c r="AP32" s="69" t="n">
        <v>15.46325004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41032452</v>
      </c>
      <c r="R33" s="67" t="n">
        <v>-0.00458777</v>
      </c>
      <c r="S33" s="60" t="n">
        <v>-0.002079824</v>
      </c>
      <c r="T33" s="67" t="n">
        <v>0.0029195173</v>
      </c>
      <c r="U33" s="66" t="n">
        <v>0.0746615428</v>
      </c>
      <c r="V33" s="67" t="n">
        <v>0.0110575611</v>
      </c>
      <c r="W33" s="66" t="n">
        <v>0.004193036</v>
      </c>
      <c r="X33" s="67" t="n">
        <v>0.0971240079</v>
      </c>
      <c r="Y33" s="66" t="n">
        <v>0.1873913163</v>
      </c>
      <c r="Z33" s="67" t="n">
        <v>1.1292210831</v>
      </c>
      <c r="AA33" s="66" t="n">
        <v>0.0523911526</v>
      </c>
      <c r="AB33" s="68" t="n">
        <v>3.3385777157</v>
      </c>
      <c r="AC33" s="66" t="n">
        <v>0.0106865491</v>
      </c>
      <c r="AD33" s="67" t="n">
        <v>-0.006895412</v>
      </c>
      <c r="AE33" s="66" t="n">
        <v>-0.00243075</v>
      </c>
      <c r="AF33" s="67" t="n">
        <v>0.0130134817</v>
      </c>
      <c r="AG33" s="66" t="n">
        <v>0.195072749</v>
      </c>
      <c r="AH33" s="67" t="n">
        <v>0.0260951988</v>
      </c>
      <c r="AI33" s="66" t="n">
        <v>0.013541635</v>
      </c>
      <c r="AJ33" s="67" t="n">
        <v>0.2485206915</v>
      </c>
      <c r="AK33" s="66" t="n">
        <v>0.4976041433</v>
      </c>
      <c r="AL33" s="67" t="n">
        <v>2.1587058788</v>
      </c>
      <c r="AM33" s="66" t="n">
        <v>0.4610149607</v>
      </c>
      <c r="AN33" s="67" t="n">
        <v>0.0360324886</v>
      </c>
      <c r="AO33" s="66" t="n">
        <v>0.9946515927</v>
      </c>
      <c r="AP33" s="69" t="n">
        <v>6.7474893083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39413962</v>
      </c>
      <c r="E34" s="60" t="n">
        <v>-0.015147701</v>
      </c>
      <c r="F34" s="61" t="n">
        <v>-0.006454139</v>
      </c>
      <c r="G34" s="60" t="n">
        <v>0.029370012</v>
      </c>
      <c r="H34" s="61" t="n">
        <v>0.3392533813</v>
      </c>
      <c r="I34" s="60" t="n">
        <v>0.0604418492</v>
      </c>
      <c r="J34" s="61" t="n">
        <v>0.0047353134</v>
      </c>
      <c r="K34" s="60" t="n">
        <v>0.0247585287</v>
      </c>
      <c r="L34" s="61" t="n">
        <v>0.4408986409</v>
      </c>
      <c r="M34" s="62" t="n">
        <v>1</v>
      </c>
      <c r="N34" s="63" t="n">
        <v>0.1835585521</v>
      </c>
      <c r="O34" s="64" t="n">
        <v>0.5692667267</v>
      </c>
      <c r="P34" s="65" t="n">
        <v>10.050305533</v>
      </c>
      <c r="Q34" s="60" t="n">
        <v>0.0068749295</v>
      </c>
      <c r="R34" s="61" t="n">
        <v>-0.020614536</v>
      </c>
      <c r="S34" s="60" t="n">
        <v>-0.007585763</v>
      </c>
      <c r="T34" s="61" t="n">
        <v>0.0321981899</v>
      </c>
      <c r="U34" s="66" t="n">
        <v>0.3879530786</v>
      </c>
      <c r="V34" s="67" t="n">
        <v>0.0660099088</v>
      </c>
      <c r="W34" s="66" t="n">
        <v>0.0091447173</v>
      </c>
      <c r="X34" s="61" t="n">
        <v>0.0533186737</v>
      </c>
      <c r="Y34" s="66" t="n">
        <v>0.5272991986</v>
      </c>
      <c r="Z34" s="67" t="n">
        <v>1.1826893642</v>
      </c>
      <c r="AA34" s="66" t="n">
        <v>0.2003754816</v>
      </c>
      <c r="AB34" s="68" t="n">
        <v>11.720675962</v>
      </c>
      <c r="AC34" s="66" t="n">
        <v>0.0100137163</v>
      </c>
      <c r="AD34" s="67" t="n">
        <v>-0.022743233</v>
      </c>
      <c r="AE34" s="66" t="n">
        <v>-0.007828493</v>
      </c>
      <c r="AF34" s="67" t="n">
        <v>0.0383319349</v>
      </c>
      <c r="AG34" s="66" t="n">
        <v>0.4831518096</v>
      </c>
      <c r="AH34" s="67" t="n">
        <v>0.0776143574</v>
      </c>
      <c r="AI34" s="66" t="n">
        <v>0.0153295221</v>
      </c>
      <c r="AJ34" s="67" t="n">
        <v>0.1288552607</v>
      </c>
      <c r="AK34" s="66" t="n">
        <v>0.7227248752</v>
      </c>
      <c r="AL34" s="67" t="n">
        <v>1.6165989374</v>
      </c>
      <c r="AM34" s="66" t="n">
        <v>0.26314291</v>
      </c>
      <c r="AN34" s="67" t="n">
        <v>0.0087207988</v>
      </c>
      <c r="AO34" s="66" t="n">
        <v>0.9945885839</v>
      </c>
      <c r="AP34" s="69" t="n">
        <v>14.31581023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32643653</v>
      </c>
      <c r="R35" s="61" t="n">
        <v>-0.002208967</v>
      </c>
      <c r="S35" s="60" t="n">
        <v>-0.009612626</v>
      </c>
      <c r="T35" s="61" t="n">
        <v>0.0052326807</v>
      </c>
      <c r="U35" s="66" t="n">
        <v>0.3313045929</v>
      </c>
      <c r="V35" s="67" t="n">
        <v>0.0319423626</v>
      </c>
      <c r="W35" s="66" t="n">
        <v>0.0042730525</v>
      </c>
      <c r="X35" s="61" t="n">
        <v>0.1160811132</v>
      </c>
      <c r="Y35" s="66" t="n">
        <v>0.4802765747</v>
      </c>
      <c r="Z35" s="67" t="n">
        <v>1.1159074508</v>
      </c>
      <c r="AA35" s="66" t="n">
        <v>0.281436865</v>
      </c>
      <c r="AB35" s="68" t="n">
        <v>11.37832207</v>
      </c>
      <c r="AC35" s="66" t="n">
        <v>0.0054915161</v>
      </c>
      <c r="AD35" s="67" t="n">
        <v>-0.00422865</v>
      </c>
      <c r="AE35" s="66" t="n">
        <v>-0.009796211</v>
      </c>
      <c r="AF35" s="67" t="n">
        <v>0.0103479386</v>
      </c>
      <c r="AG35" s="66" t="n">
        <v>0.4036014696</v>
      </c>
      <c r="AH35" s="67" t="n">
        <v>0.0407933498</v>
      </c>
      <c r="AI35" s="66" t="n">
        <v>0.0078092528</v>
      </c>
      <c r="AJ35" s="67" t="n">
        <v>0.1804574929</v>
      </c>
      <c r="AK35" s="66" t="n">
        <v>0.6344761591</v>
      </c>
      <c r="AL35" s="67" t="n">
        <v>1.4787364554</v>
      </c>
      <c r="AM35" s="66" t="n">
        <v>0.3409637742</v>
      </c>
      <c r="AN35" s="67" t="n">
        <v>0.0208634021</v>
      </c>
      <c r="AO35" s="66" t="n">
        <v>0.9963033354</v>
      </c>
      <c r="AP35" s="69" t="n">
        <v>13.34318417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46276713</v>
      </c>
      <c r="E36" s="66" t="n">
        <v>-0.002271207</v>
      </c>
      <c r="F36" s="67" t="n">
        <v>-0.00516453</v>
      </c>
      <c r="G36" s="66" t="n">
        <v>0.0156720239</v>
      </c>
      <c r="H36" s="67" t="n">
        <v>0.2438809602</v>
      </c>
      <c r="I36" s="66" t="n">
        <v>0.0325422862</v>
      </c>
      <c r="J36" s="67" t="n">
        <v>0.0009011505</v>
      </c>
      <c r="K36" s="66" t="n">
        <v>0.2649046125</v>
      </c>
      <c r="L36" s="67" t="n">
        <v>0.5550929675</v>
      </c>
      <c r="M36" s="88" t="n">
        <v>1</v>
      </c>
      <c r="N36" s="71" t="n">
        <v>0.0518125796</v>
      </c>
      <c r="O36" s="72" t="n">
        <v>-0.002627985</v>
      </c>
      <c r="P36" s="68" t="n">
        <v>15.39407923</v>
      </c>
      <c r="Q36" s="66" t="n">
        <v>0.0068840481</v>
      </c>
      <c r="R36" s="67" t="n">
        <v>-0.003755901</v>
      </c>
      <c r="S36" s="66" t="n">
        <v>-0.005894496</v>
      </c>
      <c r="T36" s="67" t="n">
        <v>0.0180197936</v>
      </c>
      <c r="U36" s="66" t="n">
        <v>0.2762450244</v>
      </c>
      <c r="V36" s="67" t="n">
        <v>0.036027885</v>
      </c>
      <c r="W36" s="66" t="n">
        <v>0.0040700824</v>
      </c>
      <c r="X36" s="67" t="n">
        <v>0.2893637823</v>
      </c>
      <c r="Y36" s="66" t="n">
        <v>0.6209602189</v>
      </c>
      <c r="Z36" s="67" t="n">
        <v>1.1182611209</v>
      </c>
      <c r="AA36" s="66" t="n">
        <v>0.0594611017</v>
      </c>
      <c r="AB36" s="68" t="n">
        <v>16.71678228</v>
      </c>
      <c r="AC36" s="66" t="n">
        <v>0.0120414716</v>
      </c>
      <c r="AD36" s="67" t="n">
        <v>-0.00624557</v>
      </c>
      <c r="AE36" s="66" t="n">
        <v>-0.006207058</v>
      </c>
      <c r="AF36" s="67" t="n">
        <v>0.0266830642</v>
      </c>
      <c r="AG36" s="66" t="n">
        <v>0.3765121437</v>
      </c>
      <c r="AH36" s="67" t="n">
        <v>0.050556566</v>
      </c>
      <c r="AI36" s="66" t="n">
        <v>0.0109136524</v>
      </c>
      <c r="AJ36" s="67" t="n">
        <v>0.404604322</v>
      </c>
      <c r="AK36" s="66" t="n">
        <v>0.868858592</v>
      </c>
      <c r="AL36" s="67" t="n">
        <v>1.6241137492</v>
      </c>
      <c r="AM36" s="66" t="n">
        <v>0.1218156259</v>
      </c>
      <c r="AN36" s="67" t="n">
        <v>0.0066579302</v>
      </c>
      <c r="AO36" s="66" t="n">
        <v>0.9973321481</v>
      </c>
      <c r="AP36" s="69" t="n">
        <v>19.47347808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33085858</v>
      </c>
      <c r="R37" s="67" t="n">
        <v>-0.002203852</v>
      </c>
      <c r="S37" s="66" t="n">
        <v>-0.011351115</v>
      </c>
      <c r="T37" s="67" t="n">
        <v>0.0024886583</v>
      </c>
      <c r="U37" s="66" t="n">
        <v>0.3424008962</v>
      </c>
      <c r="V37" s="67" t="n">
        <v>0.066074365</v>
      </c>
      <c r="W37" s="66" t="n">
        <v>0.0023196953</v>
      </c>
      <c r="X37" s="67" t="n">
        <v>0.1414878195</v>
      </c>
      <c r="Y37" s="66" t="n">
        <v>0.5445250533</v>
      </c>
      <c r="Z37" s="67" t="n">
        <v>1.3558353125</v>
      </c>
      <c r="AA37" s="66" t="n">
        <v>0.0711877261</v>
      </c>
      <c r="AB37" s="68" t="n">
        <v>10.09077482</v>
      </c>
      <c r="AC37" s="66" t="n">
        <v>0.0097815617</v>
      </c>
      <c r="AD37" s="67" t="n">
        <v>-0.004517897</v>
      </c>
      <c r="AE37" s="66" t="n">
        <v>-0.011696134</v>
      </c>
      <c r="AF37" s="67" t="n">
        <v>0.0216913778</v>
      </c>
      <c r="AG37" s="66" t="n">
        <v>0.4668605835</v>
      </c>
      <c r="AH37" s="67" t="n">
        <v>0.0842611683</v>
      </c>
      <c r="AI37" s="66" t="n">
        <v>0.0122767101</v>
      </c>
      <c r="AJ37" s="67" t="n">
        <v>0.2461872672</v>
      </c>
      <c r="AK37" s="66" t="n">
        <v>0.8248446368</v>
      </c>
      <c r="AL37" s="67" t="n">
        <v>1.9435127137</v>
      </c>
      <c r="AM37" s="66" t="n">
        <v>0.1432910346</v>
      </c>
      <c r="AN37" s="67" t="n">
        <v>0.0218142117</v>
      </c>
      <c r="AO37" s="66" t="n">
        <v>0.9899498832</v>
      </c>
      <c r="AP37" s="69" t="n">
        <v>13.5499036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8190556</v>
      </c>
      <c r="E38" s="66" t="n">
        <v>-0.001608603</v>
      </c>
      <c r="F38" s="67" t="n">
        <v>-0.005482789</v>
      </c>
      <c r="G38" s="66" t="n">
        <v>0.0058822978</v>
      </c>
      <c r="H38" s="67" t="n">
        <v>0.2793495614</v>
      </c>
      <c r="I38" s="66" t="n">
        <v>0.0500281099</v>
      </c>
      <c r="J38" s="67" t="n">
        <v>0.000348254</v>
      </c>
      <c r="K38" s="66" t="n">
        <v>0.1646588671</v>
      </c>
      <c r="L38" s="67" t="n">
        <v>0.4969947535</v>
      </c>
      <c r="M38" s="88" t="n">
        <v>1</v>
      </c>
      <c r="N38" s="71" t="n">
        <v>0.2029092907</v>
      </c>
      <c r="O38" s="72" t="n">
        <v>0.472560114</v>
      </c>
      <c r="P38" s="68" t="n">
        <v>11.552740724</v>
      </c>
      <c r="Q38" s="66" t="n">
        <v>0.0057232879</v>
      </c>
      <c r="R38" s="67" t="n">
        <v>-0.003135883</v>
      </c>
      <c r="S38" s="66" t="n">
        <v>-0.006086288</v>
      </c>
      <c r="T38" s="67" t="n">
        <v>0.0080329187</v>
      </c>
      <c r="U38" s="66" t="n">
        <v>0.3088905483</v>
      </c>
      <c r="V38" s="67" t="n">
        <v>0.0532904997</v>
      </c>
      <c r="W38" s="66" t="n">
        <v>0.0031685485</v>
      </c>
      <c r="X38" s="67" t="n">
        <v>0.1815130013</v>
      </c>
      <c r="Y38" s="66" t="n">
        <v>0.5513966334</v>
      </c>
      <c r="Z38" s="67" t="n">
        <v>1.1022600662</v>
      </c>
      <c r="AA38" s="66" t="n">
        <v>0.2109511148</v>
      </c>
      <c r="AB38" s="68" t="n">
        <v>12.62126287</v>
      </c>
      <c r="AC38" s="66" t="n">
        <v>0.0086066999</v>
      </c>
      <c r="AD38" s="67" t="n">
        <v>-0.004248374</v>
      </c>
      <c r="AE38" s="66" t="n">
        <v>-0.006295748</v>
      </c>
      <c r="AF38" s="67" t="n">
        <v>0.0142220823</v>
      </c>
      <c r="AG38" s="66" t="n">
        <v>0.3952149554</v>
      </c>
      <c r="AH38" s="67" t="n">
        <v>0.0650768615</v>
      </c>
      <c r="AI38" s="66" t="n">
        <v>0.0072386826</v>
      </c>
      <c r="AJ38" s="67" t="n">
        <v>0.2312320996</v>
      </c>
      <c r="AK38" s="66" t="n">
        <v>0.7110472599</v>
      </c>
      <c r="AL38" s="67" t="n">
        <v>1.4856804948</v>
      </c>
      <c r="AM38" s="66" t="n">
        <v>0.2654076284</v>
      </c>
      <c r="AN38" s="67" t="n">
        <v>0.017214831</v>
      </c>
      <c r="AO38" s="66" t="n">
        <v>0.9936697193</v>
      </c>
      <c r="AP38" s="69" t="n">
        <v>14.81887032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40332427</v>
      </c>
      <c r="E39" s="66" t="n">
        <v>-0.005922464</v>
      </c>
      <c r="F39" s="67" t="n">
        <v>-0.007209197</v>
      </c>
      <c r="G39" s="66" t="n">
        <v>0.0023227915</v>
      </c>
      <c r="H39" s="67" t="n">
        <v>0.3190916037</v>
      </c>
      <c r="I39" s="66" t="n">
        <v>0.0334478121</v>
      </c>
      <c r="J39" s="67" t="n">
        <v>0.0018809904</v>
      </c>
      <c r="K39" s="66" t="n">
        <v>0.0403807343</v>
      </c>
      <c r="L39" s="67" t="n">
        <v>0.3880255135</v>
      </c>
      <c r="M39" s="88" t="n">
        <v>1</v>
      </c>
      <c r="N39" s="71" t="n">
        <v>0.2799761787</v>
      </c>
      <c r="O39" s="72" t="n">
        <v>0.3978551794</v>
      </c>
      <c r="P39" s="68" t="n">
        <v>8.8367770006</v>
      </c>
      <c r="Q39" s="66" t="n">
        <v>0.0059129699</v>
      </c>
      <c r="R39" s="67" t="n">
        <v>-0.007980916</v>
      </c>
      <c r="S39" s="66" t="n">
        <v>-0.007904075</v>
      </c>
      <c r="T39" s="67" t="n">
        <v>0.0043144873</v>
      </c>
      <c r="U39" s="66" t="n">
        <v>0.3487919023</v>
      </c>
      <c r="V39" s="67" t="n">
        <v>0.0367565446</v>
      </c>
      <c r="W39" s="66" t="n">
        <v>0.0046439806</v>
      </c>
      <c r="X39" s="67" t="n">
        <v>0.0561650368</v>
      </c>
      <c r="Y39" s="66" t="n">
        <v>0.4406999296</v>
      </c>
      <c r="Z39" s="67" t="n">
        <v>1.0998810615</v>
      </c>
      <c r="AA39" s="66" t="n">
        <v>0.288548456</v>
      </c>
      <c r="AB39" s="68" t="n">
        <v>9.9247589909</v>
      </c>
      <c r="AC39" s="66" t="n">
        <v>0.0093081336</v>
      </c>
      <c r="AD39" s="67" t="n">
        <v>-0.009212922</v>
      </c>
      <c r="AE39" s="66" t="n">
        <v>-0.008119423</v>
      </c>
      <c r="AF39" s="67" t="n">
        <v>0.0112197445</v>
      </c>
      <c r="AG39" s="66" t="n">
        <v>0.448371608</v>
      </c>
      <c r="AH39" s="67" t="n">
        <v>0.0503343363</v>
      </c>
      <c r="AI39" s="66" t="n">
        <v>0.0092437494</v>
      </c>
      <c r="AJ39" s="67" t="n">
        <v>0.1102019802</v>
      </c>
      <c r="AK39" s="66" t="n">
        <v>0.6213472062</v>
      </c>
      <c r="AL39" s="67" t="n">
        <v>1.5247214742</v>
      </c>
      <c r="AM39" s="66" t="n">
        <v>0.3560232325</v>
      </c>
      <c r="AN39" s="67" t="n">
        <v>0.0166359969</v>
      </c>
      <c r="AO39" s="66" t="n">
        <v>0.9940064356</v>
      </c>
      <c r="AP39" s="69" t="n">
        <v>12.475537316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74176284</v>
      </c>
      <c r="R40" s="67" t="n">
        <v>-0.052947012</v>
      </c>
      <c r="S40" s="66" t="n">
        <v>-0.016245723</v>
      </c>
      <c r="T40" s="67" t="n">
        <v>0.0041606458</v>
      </c>
      <c r="U40" s="66" t="n">
        <v>0.0530733036</v>
      </c>
      <c r="V40" s="67" t="n">
        <v>0.0063389767</v>
      </c>
      <c r="W40" s="66" t="n">
        <v>0.017850656</v>
      </c>
      <c r="X40" s="67" t="n">
        <v>0.0164357409</v>
      </c>
      <c r="Y40" s="66" t="n">
        <v>0.0360842171</v>
      </c>
      <c r="Z40" s="67" t="n">
        <v>1.1331131972</v>
      </c>
      <c r="AA40" s="66" t="n">
        <v>0.766457716</v>
      </c>
      <c r="AB40" s="68" t="n">
        <v>2.2858984169</v>
      </c>
      <c r="AC40" s="66" t="n">
        <v>0.0098791675</v>
      </c>
      <c r="AD40" s="67" t="n">
        <v>-0.054419754</v>
      </c>
      <c r="AE40" s="66" t="n">
        <v>-0.016443027</v>
      </c>
      <c r="AF40" s="67" t="n">
        <v>0.0089167012</v>
      </c>
      <c r="AG40" s="66" t="n">
        <v>0.1297663568</v>
      </c>
      <c r="AH40" s="67" t="n">
        <v>0.0153365454</v>
      </c>
      <c r="AI40" s="66" t="n">
        <v>0.0230393914</v>
      </c>
      <c r="AJ40" s="67" t="n">
        <v>0.0578342197</v>
      </c>
      <c r="AK40" s="66" t="n">
        <v>0.1739096009</v>
      </c>
      <c r="AL40" s="67" t="n">
        <v>1.4321017567</v>
      </c>
      <c r="AM40" s="66" t="n">
        <v>0.8136731878</v>
      </c>
      <c r="AN40" s="67" t="n">
        <v>0.0100224058</v>
      </c>
      <c r="AO40" s="66" t="n">
        <v>0.9976051945</v>
      </c>
      <c r="AP40" s="69" t="n">
        <v>4.3835062946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78372542</v>
      </c>
      <c r="R41" s="67" t="n">
        <v>-0.003716831</v>
      </c>
      <c r="S41" s="66" t="n">
        <v>-0.014044856</v>
      </c>
      <c r="T41" s="67" t="n">
        <v>0.007740857</v>
      </c>
      <c r="U41" s="66" t="n">
        <v>0.309098439</v>
      </c>
      <c r="V41" s="67" t="n">
        <v>0.0525131575</v>
      </c>
      <c r="W41" s="66" t="n">
        <v>0.0161994259</v>
      </c>
      <c r="X41" s="67" t="n">
        <v>0.0449515621</v>
      </c>
      <c r="Y41" s="66" t="n">
        <v>0.4205790083</v>
      </c>
      <c r="Z41" s="67" t="n">
        <v>1.1646264172</v>
      </c>
      <c r="AA41" s="66" t="n">
        <v>0.3263676974</v>
      </c>
      <c r="AB41" s="68" t="n">
        <v>7.75332749</v>
      </c>
      <c r="AC41" s="66" t="n">
        <v>0.0112134868</v>
      </c>
      <c r="AD41" s="67" t="n">
        <v>-0.005588967</v>
      </c>
      <c r="AE41" s="66" t="n">
        <v>-0.01428558</v>
      </c>
      <c r="AF41" s="67" t="n">
        <v>0.0140601288</v>
      </c>
      <c r="AG41" s="66" t="n">
        <v>0.4113105044</v>
      </c>
      <c r="AH41" s="67" t="n">
        <v>0.0645855914</v>
      </c>
      <c r="AI41" s="66" t="n">
        <v>0.0224832637</v>
      </c>
      <c r="AJ41" s="67" t="n">
        <v>0.1022525908</v>
      </c>
      <c r="AK41" s="66" t="n">
        <v>0.6060310192</v>
      </c>
      <c r="AL41" s="67" t="n">
        <v>1.5530318857</v>
      </c>
      <c r="AM41" s="66" t="n">
        <v>0.3775872213</v>
      </c>
      <c r="AN41" s="67" t="n">
        <v>0.0114329968</v>
      </c>
      <c r="AO41" s="66" t="n">
        <v>0.9950512372</v>
      </c>
      <c r="AP41" s="69" t="n">
        <v>10.59683091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5918611</v>
      </c>
      <c r="E42" s="66" t="n">
        <v>-0.000925443</v>
      </c>
      <c r="F42" s="67" t="n">
        <v>-0.003128771</v>
      </c>
      <c r="G42" s="66" t="n">
        <v>0.0018566498</v>
      </c>
      <c r="H42" s="67" t="n">
        <v>0.141092022</v>
      </c>
      <c r="I42" s="66" t="n">
        <v>0.0292701664</v>
      </c>
      <c r="J42" s="67" t="n">
        <v>0.0002807663</v>
      </c>
      <c r="K42" s="66" t="n">
        <v>0.1839039289</v>
      </c>
      <c r="L42" s="67" t="n">
        <v>0.3539411804</v>
      </c>
      <c r="M42" s="88" t="n">
        <v>1</v>
      </c>
      <c r="N42" s="71" t="n">
        <v>0.2985679167</v>
      </c>
      <c r="O42" s="72" t="n">
        <v>0.6208387199</v>
      </c>
      <c r="P42" s="68" t="n">
        <v>3.8568820729</v>
      </c>
      <c r="Q42" s="66" t="n">
        <v>0.0027348004</v>
      </c>
      <c r="R42" s="67" t="n">
        <v>-0.001963826</v>
      </c>
      <c r="S42" s="66" t="n">
        <v>-0.00352526</v>
      </c>
      <c r="T42" s="67" t="n">
        <v>0.0028856459</v>
      </c>
      <c r="U42" s="66" t="n">
        <v>0.1586030034</v>
      </c>
      <c r="V42" s="67" t="n">
        <v>0.0312970849</v>
      </c>
      <c r="W42" s="66" t="n">
        <v>0.0019479136</v>
      </c>
      <c r="X42" s="67" t="n">
        <v>0.1944099762</v>
      </c>
      <c r="Y42" s="66" t="n">
        <v>0.3863893385</v>
      </c>
      <c r="Z42" s="67" t="n">
        <v>1.0683758934</v>
      </c>
      <c r="AA42" s="66" t="n">
        <v>0.3070906057</v>
      </c>
      <c r="AB42" s="68" t="n">
        <v>4.5012028444</v>
      </c>
      <c r="AC42" s="66" t="n">
        <v>0.0069666543</v>
      </c>
      <c r="AD42" s="67" t="n">
        <v>-0.003615848</v>
      </c>
      <c r="AE42" s="66" t="n">
        <v>-0.003723947</v>
      </c>
      <c r="AF42" s="67" t="n">
        <v>0.008297121</v>
      </c>
      <c r="AG42" s="66" t="n">
        <v>0.2493303559</v>
      </c>
      <c r="AH42" s="67" t="n">
        <v>0.0445482368</v>
      </c>
      <c r="AI42" s="66" t="n">
        <v>0.0074601046</v>
      </c>
      <c r="AJ42" s="67" t="n">
        <v>0.2707354486</v>
      </c>
      <c r="AK42" s="66" t="n">
        <v>0.5799981264</v>
      </c>
      <c r="AL42" s="67" t="n">
        <v>1.5303307768</v>
      </c>
      <c r="AM42" s="66" t="n">
        <v>0.3855142341</v>
      </c>
      <c r="AN42" s="67" t="n">
        <v>0.0306437247</v>
      </c>
      <c r="AO42" s="66" t="n">
        <v>0.9961560853</v>
      </c>
      <c r="AP42" s="69" t="n">
        <v>6.8279351339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261889412</v>
      </c>
      <c r="R43" s="67" t="n">
        <v>-0.007530821</v>
      </c>
      <c r="S43" s="66" t="n">
        <v>-0.009504371</v>
      </c>
      <c r="T43" s="67" t="n">
        <v>0.0091846228</v>
      </c>
      <c r="U43" s="66" t="n">
        <v>0.3520278837</v>
      </c>
      <c r="V43" s="67" t="n">
        <v>0.052977683</v>
      </c>
      <c r="W43" s="66" t="n">
        <v>0.0142445653</v>
      </c>
      <c r="X43" s="67" t="n">
        <v>-0.024871716</v>
      </c>
      <c r="Y43" s="66" t="n">
        <v>0.4127167882</v>
      </c>
      <c r="Z43" s="67" t="n">
        <v>1.3515377582</v>
      </c>
      <c r="AA43" s="66" t="n">
        <v>0.1432612389</v>
      </c>
      <c r="AB43" s="68" t="n">
        <v>15.430385201</v>
      </c>
      <c r="AC43" s="66" t="n">
        <v>0.0323433061</v>
      </c>
      <c r="AD43" s="67" t="n">
        <v>-0.010869742</v>
      </c>
      <c r="AE43" s="66" t="n">
        <v>-0.010066575</v>
      </c>
      <c r="AF43" s="67" t="n">
        <v>0.0205651205</v>
      </c>
      <c r="AG43" s="66" t="n">
        <v>0.5406496782</v>
      </c>
      <c r="AH43" s="67" t="n">
        <v>0.0766464323</v>
      </c>
      <c r="AI43" s="66" t="n">
        <v>0.0296943085</v>
      </c>
      <c r="AJ43" s="67" t="n">
        <v>0.0826585776</v>
      </c>
      <c r="AK43" s="66" t="n">
        <v>0.7616211057</v>
      </c>
      <c r="AL43" s="67" t="n">
        <v>2.1129150771</v>
      </c>
      <c r="AM43" s="66" t="n">
        <v>0.2267925676</v>
      </c>
      <c r="AN43" s="67" t="n">
        <v>0.0049995416</v>
      </c>
      <c r="AO43" s="66" t="n">
        <v>0.9934132149</v>
      </c>
      <c r="AP43" s="69" t="n">
        <v>21.21589920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3511501</v>
      </c>
      <c r="R44" s="67" t="n">
        <v>-0.017583715</v>
      </c>
      <c r="S44" s="66" t="n">
        <v>-0.011961198</v>
      </c>
      <c r="T44" s="67" t="n">
        <v>0.0048948035</v>
      </c>
      <c r="U44" s="66" t="n">
        <v>0.4289009708</v>
      </c>
      <c r="V44" s="67" t="n">
        <v>0.0467920642</v>
      </c>
      <c r="W44" s="66" t="n">
        <v>0.0051605297</v>
      </c>
      <c r="X44" s="67" t="n">
        <v>0.1447787117</v>
      </c>
      <c r="Y44" s="66" t="n">
        <v>0.6073333167</v>
      </c>
      <c r="Z44" s="67" t="n">
        <v>1.1450319983</v>
      </c>
      <c r="AA44" s="66" t="n">
        <v>0.1695058215</v>
      </c>
      <c r="AB44" s="68" t="n">
        <v>26.759597063</v>
      </c>
      <c r="AC44" s="66" t="n">
        <v>0.0089282777</v>
      </c>
      <c r="AD44" s="67" t="n">
        <v>-0.018978348</v>
      </c>
      <c r="AE44" s="66" t="n">
        <v>-0.012170875</v>
      </c>
      <c r="AF44" s="67" t="n">
        <v>0.0104552383</v>
      </c>
      <c r="AG44" s="66" t="n">
        <v>0.5132293427</v>
      </c>
      <c r="AH44" s="67" t="n">
        <v>0.057270333</v>
      </c>
      <c r="AI44" s="66" t="n">
        <v>0.009660231</v>
      </c>
      <c r="AJ44" s="67" t="n">
        <v>0.197399088</v>
      </c>
      <c r="AK44" s="66" t="n">
        <v>0.7657932885</v>
      </c>
      <c r="AL44" s="67" t="n">
        <v>1.4951340745</v>
      </c>
      <c r="AM44" s="66" t="n">
        <v>0.2236845127</v>
      </c>
      <c r="AN44" s="67" t="n">
        <v>0.0070114989</v>
      </c>
      <c r="AO44" s="66" t="n">
        <v>0.9964893001</v>
      </c>
      <c r="AP44" s="69" t="n">
        <v>29.07195692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247370717</v>
      </c>
      <c r="E45" s="66" t="n">
        <v>-0.003266646</v>
      </c>
      <c r="F45" s="67" t="n">
        <v>-0.012243105</v>
      </c>
      <c r="G45" s="66" t="n">
        <v>0.0177784069</v>
      </c>
      <c r="H45" s="67" t="n">
        <v>0.3740336854</v>
      </c>
      <c r="I45" s="66" t="n">
        <v>0.0402686369</v>
      </c>
      <c r="J45" s="67" t="n">
        <v>0.008589261</v>
      </c>
      <c r="K45" s="66" t="n">
        <v>0.1344396584</v>
      </c>
      <c r="L45" s="67" t="n">
        <v>0.584336969</v>
      </c>
      <c r="M45" s="88" t="n">
        <v>1</v>
      </c>
      <c r="N45" s="71" t="n">
        <v>0.0376217842</v>
      </c>
      <c r="O45" s="72" t="n">
        <v>0.2348350593</v>
      </c>
      <c r="P45" s="68" t="n">
        <v>12.9379</v>
      </c>
      <c r="Q45" s="66" t="n">
        <v>0.0296451466</v>
      </c>
      <c r="R45" s="67" t="n">
        <v>-0.009605766</v>
      </c>
      <c r="S45" s="66" t="n">
        <v>-0.0138236</v>
      </c>
      <c r="T45" s="67" t="n">
        <v>0.0252428198</v>
      </c>
      <c r="U45" s="66" t="n">
        <v>0.4392614361</v>
      </c>
      <c r="V45" s="67" t="n">
        <v>0.0476800206</v>
      </c>
      <c r="W45" s="66" t="n">
        <v>0.0203168768</v>
      </c>
      <c r="X45" s="67" t="n">
        <v>0.1814248879</v>
      </c>
      <c r="Y45" s="66" t="n">
        <v>0.7201418219</v>
      </c>
      <c r="Z45" s="67" t="n">
        <v>1.2404155857</v>
      </c>
      <c r="AA45" s="66" t="n">
        <v>0.05033551</v>
      </c>
      <c r="AB45" s="68" t="n">
        <v>15.381339078</v>
      </c>
      <c r="AC45" s="66" t="n">
        <v>0.0327712226</v>
      </c>
      <c r="AD45" s="67" t="n">
        <v>-0.012131448</v>
      </c>
      <c r="AE45" s="66" t="n">
        <v>-0.014110718</v>
      </c>
      <c r="AF45" s="67" t="n">
        <v>0.0317067913</v>
      </c>
      <c r="AG45" s="66" t="n">
        <v>0.5316643412</v>
      </c>
      <c r="AH45" s="67" t="n">
        <v>0.0585035504</v>
      </c>
      <c r="AI45" s="66" t="n">
        <v>0.0275349557</v>
      </c>
      <c r="AJ45" s="67" t="n">
        <v>0.2358144117</v>
      </c>
      <c r="AK45" s="66" t="n">
        <v>0.891753106</v>
      </c>
      <c r="AL45" s="67" t="n">
        <v>1.5960567041</v>
      </c>
      <c r="AM45" s="66" t="n">
        <v>0.1029901681</v>
      </c>
      <c r="AN45" s="67" t="n">
        <v>0.0028522347</v>
      </c>
      <c r="AO45" s="66" t="n">
        <v>0.9975955088</v>
      </c>
      <c r="AP45" s="69" t="n">
        <v>18.14389574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52415344</v>
      </c>
      <c r="E46" s="66" t="n">
        <v>-0.002802572</v>
      </c>
      <c r="F46" s="67" t="n">
        <v>-0.008606153</v>
      </c>
      <c r="G46" s="66" t="n">
        <v>0.0193760759</v>
      </c>
      <c r="H46" s="67" t="n">
        <v>0.3541325811</v>
      </c>
      <c r="I46" s="66" t="n">
        <v>0.0380073363</v>
      </c>
      <c r="J46" s="67" t="n">
        <v>0.0383253779</v>
      </c>
      <c r="K46" s="66" t="n">
        <v>0.1589311208</v>
      </c>
      <c r="L46" s="67" t="n">
        <v>0.6126053016</v>
      </c>
      <c r="M46" s="88" t="n">
        <v>1</v>
      </c>
      <c r="N46" s="71" t="n">
        <v>0.0219294266</v>
      </c>
      <c r="O46" s="72" t="n">
        <v>0.0086416062</v>
      </c>
      <c r="P46" s="68" t="n">
        <v>21.8725</v>
      </c>
      <c r="Q46" s="66" t="n">
        <v>0.0208046417</v>
      </c>
      <c r="R46" s="67" t="n">
        <v>-0.009171384</v>
      </c>
      <c r="S46" s="66" t="n">
        <v>-0.010198489</v>
      </c>
      <c r="T46" s="67" t="n">
        <v>0.028381668</v>
      </c>
      <c r="U46" s="66" t="n">
        <v>0.4237207363</v>
      </c>
      <c r="V46" s="67" t="n">
        <v>0.0460037943</v>
      </c>
      <c r="W46" s="66" t="n">
        <v>0.0514691767</v>
      </c>
      <c r="X46" s="67" t="n">
        <v>0.2075798522</v>
      </c>
      <c r="Y46" s="66" t="n">
        <v>0.7585899958</v>
      </c>
      <c r="Z46" s="67" t="n">
        <v>1.2647065998</v>
      </c>
      <c r="AA46" s="66" t="n">
        <v>0.0360285339</v>
      </c>
      <c r="AB46" s="68" t="n">
        <v>24.498811649</v>
      </c>
      <c r="AC46" s="66" t="n">
        <v>0.0237487226</v>
      </c>
      <c r="AD46" s="67" t="n">
        <v>-0.011264703</v>
      </c>
      <c r="AE46" s="66" t="n">
        <v>-0.010482056</v>
      </c>
      <c r="AF46" s="67" t="n">
        <v>0.0345157371</v>
      </c>
      <c r="AG46" s="66" t="n">
        <v>0.5093867998</v>
      </c>
      <c r="AH46" s="67" t="n">
        <v>0.0562344917</v>
      </c>
      <c r="AI46" s="66" t="n">
        <v>0.058321718</v>
      </c>
      <c r="AJ46" s="67" t="n">
        <v>0.2563618639</v>
      </c>
      <c r="AK46" s="66" t="n">
        <v>0.9168225742</v>
      </c>
      <c r="AL46" s="67" t="n">
        <v>1.5873337645</v>
      </c>
      <c r="AM46" s="66" t="n">
        <v>0.0795107579</v>
      </c>
      <c r="AN46" s="67" t="n">
        <v>0.0012720303</v>
      </c>
      <c r="AO46" s="66" t="n">
        <v>0.9976053624</v>
      </c>
      <c r="AP46" s="69" t="n">
        <v>27.08284117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79346961</v>
      </c>
      <c r="E47" s="66" t="n">
        <v>-0.000459405</v>
      </c>
      <c r="F47" s="67" t="n">
        <v>0</v>
      </c>
      <c r="G47" s="66" t="n">
        <v>0.0146885438</v>
      </c>
      <c r="H47" s="67" t="n">
        <v>0.2316394535</v>
      </c>
      <c r="I47" s="66" t="n">
        <v>0.0251058627</v>
      </c>
      <c r="J47" s="67" t="n">
        <v>0.0576615363</v>
      </c>
      <c r="K47" s="66" t="n">
        <v>0.1205751894</v>
      </c>
      <c r="L47" s="67" t="n">
        <v>0.5071458768</v>
      </c>
      <c r="M47" s="88" t="n">
        <v>1</v>
      </c>
      <c r="N47" s="71" t="n">
        <v>0.060465865</v>
      </c>
      <c r="O47" s="72" t="n">
        <v>0.3364472381</v>
      </c>
      <c r="P47" s="68" t="n">
        <v>10.3457</v>
      </c>
      <c r="Q47" s="66" t="n">
        <v>0.0666437253</v>
      </c>
      <c r="R47" s="67" t="n">
        <v>-0.002956424</v>
      </c>
      <c r="S47" s="66" t="n">
        <v>-0.000871412</v>
      </c>
      <c r="T47" s="67" t="n">
        <v>0.0192506456</v>
      </c>
      <c r="U47" s="66" t="n">
        <v>0.2895896751</v>
      </c>
      <c r="V47" s="67" t="n">
        <v>0.0314669944</v>
      </c>
      <c r="W47" s="66" t="n">
        <v>0.0666342246</v>
      </c>
      <c r="X47" s="67" t="n">
        <v>0.1551914901</v>
      </c>
      <c r="Y47" s="66" t="n">
        <v>0.6249489187</v>
      </c>
      <c r="Z47" s="67" t="n">
        <v>1.2232668485</v>
      </c>
      <c r="AA47" s="66" t="n">
        <v>0.0733625138</v>
      </c>
      <c r="AB47" s="68" t="n">
        <v>12.770447008</v>
      </c>
      <c r="AC47" s="66" t="n">
        <v>0.0732357544</v>
      </c>
      <c r="AD47" s="67" t="n">
        <v>-0.004110787</v>
      </c>
      <c r="AE47" s="66" t="n">
        <v>-0.001031275</v>
      </c>
      <c r="AF47" s="67" t="n">
        <v>0.025165325</v>
      </c>
      <c r="AG47" s="66" t="n">
        <v>0.3688263369</v>
      </c>
      <c r="AH47" s="67" t="n">
        <v>0.041047211</v>
      </c>
      <c r="AI47" s="66" t="n">
        <v>0.0750819963</v>
      </c>
      <c r="AJ47" s="67" t="n">
        <v>0.2193239452</v>
      </c>
      <c r="AK47" s="66" t="n">
        <v>0.7975385069</v>
      </c>
      <c r="AL47" s="67" t="n">
        <v>1.65431136</v>
      </c>
      <c r="AM47" s="66" t="n">
        <v>0.1951688076</v>
      </c>
      <c r="AN47" s="67" t="n">
        <v>0.0048119368</v>
      </c>
      <c r="AO47" s="66" t="n">
        <v>0.9975192513</v>
      </c>
      <c r="AP47" s="69" t="n">
        <v>15.1411075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79951906</v>
      </c>
      <c r="R48" s="67" t="n">
        <v>-0.008564699</v>
      </c>
      <c r="S48" s="66" t="n">
        <v>-0.014655281</v>
      </c>
      <c r="T48" s="67" t="n">
        <v>0.0673985707</v>
      </c>
      <c r="U48" s="66" t="n">
        <v>0.2865468308</v>
      </c>
      <c r="V48" s="67" t="n">
        <v>0.0330082213</v>
      </c>
      <c r="W48" s="66" t="n">
        <v>0.1395724051</v>
      </c>
      <c r="X48" s="67" t="n">
        <v>0.0944501957</v>
      </c>
      <c r="Y48" s="66" t="n">
        <v>0.6457514341</v>
      </c>
      <c r="Z48" s="67" t="n">
        <v>1.3508210614</v>
      </c>
      <c r="AA48" s="66" t="n">
        <v>0.0806728289</v>
      </c>
      <c r="AB48" s="68" t="n">
        <v>39.325470565</v>
      </c>
      <c r="AC48" s="66" t="n">
        <v>0.0521631064</v>
      </c>
      <c r="AD48" s="67" t="n">
        <v>-0.010231308</v>
      </c>
      <c r="AE48" s="66" t="n">
        <v>-0.014901541</v>
      </c>
      <c r="AF48" s="67" t="n">
        <v>0.0749694632</v>
      </c>
      <c r="AG48" s="66" t="n">
        <v>0.3847809931</v>
      </c>
      <c r="AH48" s="67" t="n">
        <v>0.0444699976</v>
      </c>
      <c r="AI48" s="66" t="n">
        <v>0.1478892568</v>
      </c>
      <c r="AJ48" s="67" t="n">
        <v>0.1625792938</v>
      </c>
      <c r="AK48" s="66" t="n">
        <v>0.8417192616</v>
      </c>
      <c r="AL48" s="67" t="n">
        <v>1.7565063431</v>
      </c>
      <c r="AM48" s="66" t="n">
        <v>0.1489394777</v>
      </c>
      <c r="AN48" s="67" t="n">
        <v>0.0063229127</v>
      </c>
      <c r="AO48" s="66" t="n">
        <v>0.996981652</v>
      </c>
      <c r="AP48" s="69" t="n">
        <v>42.41646562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76915046</v>
      </c>
      <c r="E50" s="66" t="n">
        <v>-0.071362305</v>
      </c>
      <c r="F50" s="67" t="n">
        <v>-0.003135714</v>
      </c>
      <c r="G50" s="66" t="n">
        <v>0.0193538698</v>
      </c>
      <c r="H50" s="67" t="n">
        <v>0.2361502451</v>
      </c>
      <c r="I50" s="66" t="n">
        <v>0.0265716844</v>
      </c>
      <c r="J50" s="67" t="n">
        <v>0.0180393775</v>
      </c>
      <c r="K50" s="66" t="n">
        <v>0.1331270567</v>
      </c>
      <c r="L50" s="67" t="n">
        <v>0.3864357195</v>
      </c>
      <c r="M50" s="88" t="n">
        <v>1</v>
      </c>
      <c r="N50" s="71" t="n">
        <v>0.075135586</v>
      </c>
      <c r="O50" s="72" t="n">
        <v>0.081439248</v>
      </c>
      <c r="P50" s="68" t="n">
        <v>8.9129870178</v>
      </c>
      <c r="Q50" s="66" t="n">
        <v>0.034927223</v>
      </c>
      <c r="R50" s="67" t="n">
        <v>-0.083156235</v>
      </c>
      <c r="S50" s="66" t="n">
        <v>-0.004673123</v>
      </c>
      <c r="T50" s="67" t="n">
        <v>0.0269945584</v>
      </c>
      <c r="U50" s="66" t="n">
        <v>0.3148926923</v>
      </c>
      <c r="V50" s="67" t="n">
        <v>0.0351326929</v>
      </c>
      <c r="W50" s="66" t="n">
        <v>0.0302714057</v>
      </c>
      <c r="X50" s="67" t="n">
        <v>0.1879947302</v>
      </c>
      <c r="Y50" s="66" t="n">
        <v>0.5423839445</v>
      </c>
      <c r="Z50" s="67" t="n">
        <v>1.2893215391</v>
      </c>
      <c r="AA50" s="66" t="n">
        <v>0.0914728177</v>
      </c>
      <c r="AB50" s="68" t="n">
        <v>12.161109036</v>
      </c>
      <c r="AC50" s="66" t="n">
        <v>0.0410743428</v>
      </c>
      <c r="AD50" s="67" t="n">
        <v>-0.091780478</v>
      </c>
      <c r="AE50" s="66" t="n">
        <v>-0.004990137</v>
      </c>
      <c r="AF50" s="67" t="n">
        <v>0.0361940504</v>
      </c>
      <c r="AG50" s="66" t="n">
        <v>0.4546976392</v>
      </c>
      <c r="AH50" s="67" t="n">
        <v>0.0520142209</v>
      </c>
      <c r="AI50" s="66" t="n">
        <v>0.0394138506</v>
      </c>
      <c r="AJ50" s="67" t="n">
        <v>0.2820339928</v>
      </c>
      <c r="AK50" s="66" t="n">
        <v>0.8086574819</v>
      </c>
      <c r="AL50" s="67" t="n">
        <v>1.846622153</v>
      </c>
      <c r="AM50" s="66" t="n">
        <v>0.1794197584</v>
      </c>
      <c r="AN50" s="67" t="n">
        <v>0.0084832198</v>
      </c>
      <c r="AO50" s="66" t="n">
        <v>0.99656046</v>
      </c>
      <c r="AP50" s="69" t="n">
        <v>16.10769140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22885958</v>
      </c>
      <c r="R51" s="67" t="n">
        <v>-0.004221093</v>
      </c>
      <c r="S51" s="66" t="n">
        <v>-0.002617093</v>
      </c>
      <c r="T51" s="67" t="n">
        <v>0.0438565982</v>
      </c>
      <c r="U51" s="66" t="n">
        <v>1.5663309553</v>
      </c>
      <c r="V51" s="67" t="n">
        <v>0.4519476874</v>
      </c>
      <c r="W51" s="66" t="n">
        <v>0.1361946109</v>
      </c>
      <c r="X51" s="67" t="n">
        <v>-1.602637992</v>
      </c>
      <c r="Y51" s="66" t="n">
        <v>0.6111422693</v>
      </c>
      <c r="Z51" s="67" t="n">
        <v>1.2803232058</v>
      </c>
      <c r="AA51" s="66" t="n">
        <v>0.060038558</v>
      </c>
      <c r="AB51" s="68" t="n">
        <v>59.620489102</v>
      </c>
      <c r="AC51" s="66" t="n">
        <v>0.0285428508</v>
      </c>
      <c r="AD51" s="67" t="n">
        <v>-0.006798362</v>
      </c>
      <c r="AE51" s="66" t="n">
        <v>-0.003010121</v>
      </c>
      <c r="AF51" s="67" t="n">
        <v>0.0536088407</v>
      </c>
      <c r="AG51" s="66" t="n">
        <v>1.7226493622</v>
      </c>
      <c r="AH51" s="67" t="n">
        <v>0.4734501662</v>
      </c>
      <c r="AI51" s="66" t="n">
        <v>0.1473273645</v>
      </c>
      <c r="AJ51" s="67" t="n">
        <v>-1.539963793</v>
      </c>
      <c r="AK51" s="66" t="n">
        <v>0.8758063078</v>
      </c>
      <c r="AL51" s="67" t="n">
        <v>1.80355779</v>
      </c>
      <c r="AM51" s="66" t="n">
        <v>0.1192348108</v>
      </c>
      <c r="AN51" s="67" t="n">
        <v>0.0017168594</v>
      </c>
      <c r="AO51" s="66" t="n">
        <v>0.996757978</v>
      </c>
      <c r="AP51" s="69" t="n">
        <v>64.43369719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75618498</v>
      </c>
      <c r="R52" s="67" t="n">
        <v>-0.010157544</v>
      </c>
      <c r="S52" s="66" t="n">
        <v>-0.009672793</v>
      </c>
      <c r="T52" s="67" t="n">
        <v>0.1042085424</v>
      </c>
      <c r="U52" s="66" t="n">
        <v>0.4355321188</v>
      </c>
      <c r="V52" s="67" t="n">
        <v>0.0789654925</v>
      </c>
      <c r="W52" s="66" t="n">
        <v>0.0280167195</v>
      </c>
      <c r="X52" s="67" t="n">
        <v>0.2344408254</v>
      </c>
      <c r="Y52" s="66" t="n">
        <v>0.8688952112</v>
      </c>
      <c r="Z52" s="67" t="n">
        <v>1.2188730624</v>
      </c>
      <c r="AA52" s="66" t="n">
        <v>0.0233947349</v>
      </c>
      <c r="AB52" s="68" t="n">
        <v>20.870007405</v>
      </c>
      <c r="AC52" s="66" t="n">
        <v>0.0091423351</v>
      </c>
      <c r="AD52" s="67" t="n">
        <v>-0.011136248</v>
      </c>
      <c r="AE52" s="66" t="n">
        <v>-0.009761163</v>
      </c>
      <c r="AF52" s="67" t="n">
        <v>0.1078382401</v>
      </c>
      <c r="AG52" s="66" t="n">
        <v>0.4762092391</v>
      </c>
      <c r="AH52" s="67" t="n">
        <v>0.083807701</v>
      </c>
      <c r="AI52" s="66" t="n">
        <v>0.0307861486</v>
      </c>
      <c r="AJ52" s="67" t="n">
        <v>0.262132863</v>
      </c>
      <c r="AK52" s="66" t="n">
        <v>0.9490191163</v>
      </c>
      <c r="AL52" s="67" t="n">
        <v>1.3837473708</v>
      </c>
      <c r="AM52" s="66" t="n">
        <v>0.0480529869</v>
      </c>
      <c r="AN52" s="67" t="n">
        <v>0.0015031238</v>
      </c>
      <c r="AO52" s="66" t="n">
        <v>0.9985752271</v>
      </c>
      <c r="AP52" s="69" t="n">
        <v>21.99043906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67660382</v>
      </c>
      <c r="R53" s="67" t="n">
        <v>-0.003280639</v>
      </c>
      <c r="S53" s="66" t="n">
        <v>-0.003583895</v>
      </c>
      <c r="T53" s="67" t="n">
        <v>0.0298578195</v>
      </c>
      <c r="U53" s="66" t="n">
        <v>0.1647302526</v>
      </c>
      <c r="V53" s="67" t="n">
        <v>0.0162827287</v>
      </c>
      <c r="W53" s="66" t="n">
        <v>0.0281053122</v>
      </c>
      <c r="X53" s="67" t="n">
        <v>0.3029629787</v>
      </c>
      <c r="Y53" s="66" t="n">
        <v>0.5418405961</v>
      </c>
      <c r="Z53" s="67" t="n">
        <v>1.1392065634</v>
      </c>
      <c r="AA53" s="66" t="n">
        <v>0.165308079</v>
      </c>
      <c r="AB53" s="68" t="n">
        <v>11.083656389</v>
      </c>
      <c r="AC53" s="66" t="n">
        <v>0.0116814994</v>
      </c>
      <c r="AD53" s="67" t="n">
        <v>-0.051743963</v>
      </c>
      <c r="AE53" s="66" t="n">
        <v>-0.005095602</v>
      </c>
      <c r="AF53" s="67" t="n">
        <v>0.0383885257</v>
      </c>
      <c r="AG53" s="66" t="n">
        <v>0.2716343683</v>
      </c>
      <c r="AH53" s="67" t="n">
        <v>0.0283943461</v>
      </c>
      <c r="AI53" s="66" t="n">
        <v>0.03816643</v>
      </c>
      <c r="AJ53" s="67" t="n">
        <v>0.4083081976</v>
      </c>
      <c r="AK53" s="66" t="n">
        <v>0.739733802</v>
      </c>
      <c r="AL53" s="67" t="n">
        <v>1.6427426142</v>
      </c>
      <c r="AM53" s="66" t="n">
        <v>0.2563045212</v>
      </c>
      <c r="AN53" s="67" t="n">
        <v>0.0015705388</v>
      </c>
      <c r="AO53" s="66" t="n">
        <v>0.997608862</v>
      </c>
      <c r="AP53" s="69" t="n">
        <v>14.87745476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85916624</v>
      </c>
      <c r="E54" s="66" t="n">
        <v>-0.000673507</v>
      </c>
      <c r="F54" s="67" t="n">
        <v>-0.004306039</v>
      </c>
      <c r="G54" s="66" t="n">
        <v>0.0362596885</v>
      </c>
      <c r="H54" s="67" t="n">
        <v>0.1749544359</v>
      </c>
      <c r="I54" s="66" t="n">
        <v>0.0247402582</v>
      </c>
      <c r="J54" s="67" t="n">
        <v>8.8918344E-006</v>
      </c>
      <c r="K54" s="66" t="n">
        <v>0.5156608982</v>
      </c>
      <c r="L54" s="67" t="n">
        <v>0.7552362891</v>
      </c>
      <c r="M54" s="88" t="n">
        <v>1</v>
      </c>
      <c r="N54" s="71" t="n">
        <v>0.031873421</v>
      </c>
      <c r="O54" s="72" t="n">
        <v>0.0619181489</v>
      </c>
      <c r="P54" s="68" t="n">
        <v>0</v>
      </c>
      <c r="Q54" s="66" t="n">
        <v>0.0110408602</v>
      </c>
      <c r="R54" s="67" t="n">
        <v>-0.002909006</v>
      </c>
      <c r="S54" s="66" t="n">
        <v>-0.005245193</v>
      </c>
      <c r="T54" s="67" t="n">
        <v>0.0390958594</v>
      </c>
      <c r="U54" s="66" t="n">
        <v>0.2096570996</v>
      </c>
      <c r="V54" s="67" t="n">
        <v>0.0285618797</v>
      </c>
      <c r="W54" s="66" t="n">
        <v>0.0037142943</v>
      </c>
      <c r="X54" s="67" t="n">
        <v>0.5524667781</v>
      </c>
      <c r="Y54" s="66" t="n">
        <v>0.8363825726</v>
      </c>
      <c r="Z54" s="67" t="n">
        <v>1.1457926933</v>
      </c>
      <c r="AA54" s="66" t="n">
        <v>0.0399048566</v>
      </c>
      <c r="AB54" s="68" t="n">
        <v>1.1404751309</v>
      </c>
      <c r="AC54" s="66" t="n">
        <v>0.0127325435</v>
      </c>
      <c r="AD54" s="67" t="n">
        <v>-0.004039816</v>
      </c>
      <c r="AE54" s="66" t="n">
        <v>-0.005389937</v>
      </c>
      <c r="AF54" s="67" t="n">
        <v>0.0431167875</v>
      </c>
      <c r="AG54" s="66" t="n">
        <v>0.2619782182</v>
      </c>
      <c r="AH54" s="67" t="n">
        <v>0.0344676576</v>
      </c>
      <c r="AI54" s="66" t="n">
        <v>0.0072629482</v>
      </c>
      <c r="AJ54" s="67" t="n">
        <v>0.5835865113</v>
      </c>
      <c r="AK54" s="66" t="n">
        <v>0.9337149141</v>
      </c>
      <c r="AL54" s="67" t="n">
        <v>1.3441588276</v>
      </c>
      <c r="AM54" s="66" t="n">
        <v>0.0636292791</v>
      </c>
      <c r="AN54" s="67" t="n">
        <v>0.0014300401</v>
      </c>
      <c r="AO54" s="66" t="n">
        <v>0.9987742332</v>
      </c>
      <c r="AP54" s="69" t="n">
        <v>2.536707845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143217934</v>
      </c>
      <c r="R55" s="67" t="n">
        <v>-0.007482842</v>
      </c>
      <c r="S55" s="66" t="n">
        <v>-0.022324906</v>
      </c>
      <c r="T55" s="67" t="n">
        <v>0.008623083</v>
      </c>
      <c r="U55" s="66" t="n">
        <v>0.284847405</v>
      </c>
      <c r="V55" s="67" t="n">
        <v>0.0235318713</v>
      </c>
      <c r="W55" s="66" t="n">
        <v>0.0125886337</v>
      </c>
      <c r="X55" s="67" t="n">
        <v>0.2407090437</v>
      </c>
      <c r="Y55" s="66" t="n">
        <v>0.5548140815</v>
      </c>
      <c r="Z55" s="67" t="n">
        <v>1.2276658528</v>
      </c>
      <c r="AA55" s="66" t="n">
        <v>0.1040731619</v>
      </c>
      <c r="AB55" s="68" t="n">
        <v>3.7036532266</v>
      </c>
      <c r="AC55" s="66" t="n">
        <v>0.0197645031</v>
      </c>
      <c r="AD55" s="67" t="n">
        <v>-0.010244094</v>
      </c>
      <c r="AE55" s="66" t="n">
        <v>-0.022818176</v>
      </c>
      <c r="AF55" s="67" t="n">
        <v>0.0178015875</v>
      </c>
      <c r="AG55" s="66" t="n">
        <v>0.4196528258</v>
      </c>
      <c r="AH55" s="67" t="n">
        <v>0.043622948</v>
      </c>
      <c r="AI55" s="66" t="n">
        <v>0.0215115487</v>
      </c>
      <c r="AJ55" s="67" t="n">
        <v>0.3283507003</v>
      </c>
      <c r="AK55" s="66" t="n">
        <v>0.8176418432</v>
      </c>
      <c r="AL55" s="67" t="n">
        <v>1.8242182719</v>
      </c>
      <c r="AM55" s="66" t="n">
        <v>0.1705746943</v>
      </c>
      <c r="AN55" s="67" t="n">
        <v>0.0080187581</v>
      </c>
      <c r="AO55" s="66" t="n">
        <v>0.9962352956</v>
      </c>
      <c r="AP55" s="69" t="n">
        <v>7.4984114169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3678921</v>
      </c>
      <c r="E56" s="66" t="n">
        <v>-0.012137556</v>
      </c>
      <c r="F56" s="67" t="n">
        <v>-0.000676233</v>
      </c>
      <c r="G56" s="66" t="n">
        <v>0.0962938444</v>
      </c>
      <c r="H56" s="67" t="n">
        <v>0.0618384582</v>
      </c>
      <c r="I56" s="66" t="n">
        <v>0.0059019196</v>
      </c>
      <c r="J56" s="67" t="n">
        <v>0.2166882915</v>
      </c>
      <c r="K56" s="66" t="n">
        <v>0.3827646269</v>
      </c>
      <c r="L56" s="67" t="n">
        <v>0.7610412438</v>
      </c>
      <c r="M56" s="88" t="n">
        <v>1</v>
      </c>
      <c r="N56" s="71" t="n">
        <v>0.0136752037</v>
      </c>
      <c r="O56" s="72" t="n">
        <v>0.0183627692</v>
      </c>
      <c r="P56" s="68" t="n">
        <v>1.6943756311</v>
      </c>
      <c r="Q56" s="66" t="n">
        <v>0.0155765956</v>
      </c>
      <c r="R56" s="67" t="n">
        <v>-0.014350756</v>
      </c>
      <c r="S56" s="66" t="n">
        <v>-0.001767717</v>
      </c>
      <c r="T56" s="67" t="n">
        <v>0.1010227844</v>
      </c>
      <c r="U56" s="66" t="n">
        <v>0.1211346391</v>
      </c>
      <c r="V56" s="67" t="n">
        <v>0.0121786696</v>
      </c>
      <c r="W56" s="66" t="n">
        <v>0.228782837</v>
      </c>
      <c r="X56" s="67" t="n">
        <v>0.4115041417</v>
      </c>
      <c r="Y56" s="66" t="n">
        <v>0.8740811943</v>
      </c>
      <c r="Z56" s="67" t="n">
        <v>1.2002902231</v>
      </c>
      <c r="AA56" s="66" t="n">
        <v>0.024408487</v>
      </c>
      <c r="AB56" s="68" t="n">
        <v>3.9489517498</v>
      </c>
      <c r="AC56" s="66" t="n">
        <v>0.0170873777</v>
      </c>
      <c r="AD56" s="67" t="n">
        <v>-0.015054584</v>
      </c>
      <c r="AE56" s="66" t="n">
        <v>-0.001889</v>
      </c>
      <c r="AF56" s="67" t="n">
        <v>0.1040843382</v>
      </c>
      <c r="AG56" s="66" t="n">
        <v>0.164057192</v>
      </c>
      <c r="AH56" s="67" t="n">
        <v>0.0170286607</v>
      </c>
      <c r="AI56" s="66" t="n">
        <v>0.2324529409</v>
      </c>
      <c r="AJ56" s="67" t="n">
        <v>0.4347258145</v>
      </c>
      <c r="AK56" s="66" t="n">
        <v>0.9524927401</v>
      </c>
      <c r="AL56" s="67" t="n">
        <v>1.3576571481</v>
      </c>
      <c r="AM56" s="66" t="n">
        <v>0.0452351835</v>
      </c>
      <c r="AN56" s="67" t="n">
        <v>0.0007034599</v>
      </c>
      <c r="AO56" s="66" t="n">
        <v>0.9984313835</v>
      </c>
      <c r="AP56" s="69" t="n">
        <v>5.20156718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234859471</v>
      </c>
      <c r="E57" s="66" t="n">
        <v>-0.123060004</v>
      </c>
      <c r="F57" s="67" t="n">
        <v>-0.010853507</v>
      </c>
      <c r="G57" s="66" t="n">
        <v>0.0080318176</v>
      </c>
      <c r="H57" s="67" t="n">
        <v>0.3334963902</v>
      </c>
      <c r="I57" s="66" t="n">
        <v>0.0266232454</v>
      </c>
      <c r="J57" s="67" t="n">
        <v>0.1456763087</v>
      </c>
      <c r="K57" s="66" t="n">
        <v>0.0524090755</v>
      </c>
      <c r="L57" s="67" t="n">
        <v>0.4558092733</v>
      </c>
      <c r="M57" s="88" t="n">
        <v>1</v>
      </c>
      <c r="N57" s="71" t="n">
        <v>0.14606029</v>
      </c>
      <c r="O57" s="72" t="n">
        <v>0.0393223658</v>
      </c>
      <c r="P57" s="68" t="n">
        <v>13.32233025</v>
      </c>
      <c r="Q57" s="66" t="n">
        <v>0.0280739576</v>
      </c>
      <c r="R57" s="67" t="n">
        <v>-0.13040694</v>
      </c>
      <c r="S57" s="66" t="n">
        <v>-0.012607678</v>
      </c>
      <c r="T57" s="67" t="n">
        <v>0.0152190676</v>
      </c>
      <c r="U57" s="66" t="n">
        <v>0.4013740942</v>
      </c>
      <c r="V57" s="67" t="n">
        <v>0.0339865066</v>
      </c>
      <c r="W57" s="66" t="n">
        <v>0.1565107565</v>
      </c>
      <c r="X57" s="67" t="n">
        <v>0.0965521851</v>
      </c>
      <c r="Y57" s="66" t="n">
        <v>0.5887019494</v>
      </c>
      <c r="Z57" s="67" t="n">
        <v>1.2369378491</v>
      </c>
      <c r="AA57" s="66" t="n">
        <v>0.1602214914</v>
      </c>
      <c r="AB57" s="68" t="n">
        <v>16.055335478</v>
      </c>
      <c r="AC57" s="66" t="n">
        <v>0.0314146681</v>
      </c>
      <c r="AD57" s="67" t="n">
        <v>-0.132395882</v>
      </c>
      <c r="AE57" s="66" t="n">
        <v>-0.012902189</v>
      </c>
      <c r="AF57" s="67" t="n">
        <v>0.0219168317</v>
      </c>
      <c r="AG57" s="66" t="n">
        <v>0.5051581123</v>
      </c>
      <c r="AH57" s="67" t="n">
        <v>0.0460818484</v>
      </c>
      <c r="AI57" s="66" t="n">
        <v>0.1638860355</v>
      </c>
      <c r="AJ57" s="67" t="n">
        <v>0.1522195953</v>
      </c>
      <c r="AK57" s="66" t="n">
        <v>0.7753790204</v>
      </c>
      <c r="AL57" s="67" t="n">
        <v>1.6199521815</v>
      </c>
      <c r="AM57" s="66" t="n">
        <v>0.2093681947</v>
      </c>
      <c r="AN57" s="67" t="n">
        <v>0.0119917752</v>
      </c>
      <c r="AO57" s="66" t="n">
        <v>0.9967389903</v>
      </c>
      <c r="AP57" s="69" t="n">
        <v>19.07913478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68179289</v>
      </c>
      <c r="E58" s="66" t="n">
        <v>-0.002781036</v>
      </c>
      <c r="F58" s="67" t="n">
        <v>-0.014841381</v>
      </c>
      <c r="G58" s="66" t="n">
        <v>0.0039364192</v>
      </c>
      <c r="H58" s="67" t="n">
        <v>0.4348828963</v>
      </c>
      <c r="I58" s="66" t="n">
        <v>0.0395399634</v>
      </c>
      <c r="J58" s="67" t="n">
        <v>0.0928744194</v>
      </c>
      <c r="K58" s="66" t="n">
        <v>0.0943114922</v>
      </c>
      <c r="L58" s="67" t="n">
        <v>0.6647407022</v>
      </c>
      <c r="M58" s="88" t="n">
        <v>1</v>
      </c>
      <c r="N58" s="71" t="n">
        <v>0.0642298863</v>
      </c>
      <c r="O58" s="72" t="n">
        <v>0.1434415518</v>
      </c>
      <c r="P58" s="68" t="n">
        <v>27.367673135</v>
      </c>
      <c r="Q58" s="66" t="n">
        <v>0.020151455</v>
      </c>
      <c r="R58" s="67" t="n">
        <v>-0.007262865</v>
      </c>
      <c r="S58" s="66" t="n">
        <v>-0.01639779</v>
      </c>
      <c r="T58" s="67" t="n">
        <v>0.007782205</v>
      </c>
      <c r="U58" s="66" t="n">
        <v>0.490497791</v>
      </c>
      <c r="V58" s="67" t="n">
        <v>0.0454509305</v>
      </c>
      <c r="W58" s="66" t="n">
        <v>0.102243208</v>
      </c>
      <c r="X58" s="67" t="n">
        <v>0.1221550577</v>
      </c>
      <c r="Y58" s="66" t="n">
        <v>0.7646199926</v>
      </c>
      <c r="Z58" s="67" t="n">
        <v>1.1754342253</v>
      </c>
      <c r="AA58" s="66" t="n">
        <v>0.0737936947</v>
      </c>
      <c r="AB58" s="68" t="n">
        <v>29.894102044</v>
      </c>
      <c r="AC58" s="66" t="n">
        <v>0.0222183154</v>
      </c>
      <c r="AD58" s="67" t="n">
        <v>-0.008740276</v>
      </c>
      <c r="AE58" s="66" t="n">
        <v>-0.016629074</v>
      </c>
      <c r="AF58" s="67" t="n">
        <v>0.0120864709</v>
      </c>
      <c r="AG58" s="66" t="n">
        <v>0.5607767803</v>
      </c>
      <c r="AH58" s="67" t="n">
        <v>0.0535320466</v>
      </c>
      <c r="AI58" s="66" t="n">
        <v>0.1079630703</v>
      </c>
      <c r="AJ58" s="67" t="n">
        <v>0.1570400544</v>
      </c>
      <c r="AK58" s="66" t="n">
        <v>0.8882473881</v>
      </c>
      <c r="AL58" s="67" t="n">
        <v>1.4231052895</v>
      </c>
      <c r="AM58" s="66" t="n">
        <v>0.1045477049</v>
      </c>
      <c r="AN58" s="67" t="n">
        <v>0.0052263322</v>
      </c>
      <c r="AO58" s="66" t="n">
        <v>0.9980214252</v>
      </c>
      <c r="AP58" s="69" t="n">
        <v>32.1284499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495003599</v>
      </c>
      <c r="E59" s="66" t="n">
        <v>-0.002316519</v>
      </c>
      <c r="F59" s="67" t="n">
        <v>-0.010241454</v>
      </c>
      <c r="G59" s="66" t="n">
        <v>0.021336362</v>
      </c>
      <c r="H59" s="67" t="n">
        <v>0.2515252279</v>
      </c>
      <c r="I59" s="66" t="n">
        <v>0.0484030613</v>
      </c>
      <c r="J59" s="67" t="n">
        <v>0.0242624917</v>
      </c>
      <c r="K59" s="66" t="n">
        <v>0.2017810238</v>
      </c>
      <c r="L59" s="67" t="n">
        <v>0.5842505535</v>
      </c>
      <c r="M59" s="88" t="n">
        <v>1</v>
      </c>
      <c r="N59" s="71" t="n">
        <v>0.0634266557</v>
      </c>
      <c r="O59" s="72" t="n">
        <v>0.006833713</v>
      </c>
      <c r="P59" s="68" t="n">
        <v>10.2955</v>
      </c>
      <c r="Q59" s="66" t="n">
        <v>0.053448418</v>
      </c>
      <c r="R59" s="67" t="n">
        <v>-0.004795924</v>
      </c>
      <c r="S59" s="66" t="n">
        <v>-0.011810245</v>
      </c>
      <c r="T59" s="67" t="n">
        <v>0.0256700706</v>
      </c>
      <c r="U59" s="66" t="n">
        <v>0.3140512397</v>
      </c>
      <c r="V59" s="67" t="n">
        <v>0.0549904985</v>
      </c>
      <c r="W59" s="66" t="n">
        <v>0.033109998</v>
      </c>
      <c r="X59" s="67" t="n">
        <v>0.2343462757</v>
      </c>
      <c r="Y59" s="66" t="n">
        <v>0.6990103311</v>
      </c>
      <c r="Z59" s="67" t="n">
        <v>1.1967856442</v>
      </c>
      <c r="AA59" s="66" t="n">
        <v>0.0732199501</v>
      </c>
      <c r="AB59" s="68" t="n">
        <v>12.991622061</v>
      </c>
      <c r="AC59" s="66" t="n">
        <v>0.0561021557</v>
      </c>
      <c r="AD59" s="67" t="n">
        <v>-0.005870286</v>
      </c>
      <c r="AE59" s="66" t="n">
        <v>-0.011988746</v>
      </c>
      <c r="AF59" s="67" t="n">
        <v>0.0306230613</v>
      </c>
      <c r="AG59" s="66" t="n">
        <v>0.3829284264</v>
      </c>
      <c r="AH59" s="67" t="n">
        <v>0.0630344495</v>
      </c>
      <c r="AI59" s="66" t="n">
        <v>0.0378894817</v>
      </c>
      <c r="AJ59" s="67" t="n">
        <v>0.2852987699</v>
      </c>
      <c r="AK59" s="66" t="n">
        <v>0.8380173124</v>
      </c>
      <c r="AL59" s="67" t="n">
        <v>1.5267155554</v>
      </c>
      <c r="AM59" s="66" t="n">
        <v>0.1555719117</v>
      </c>
      <c r="AN59" s="67" t="n">
        <v>0.0043936331</v>
      </c>
      <c r="AO59" s="66" t="n">
        <v>0.9979828572</v>
      </c>
      <c r="AP59" s="69" t="n">
        <v>14.977089659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29408514</v>
      </c>
      <c r="E60" s="66" t="n">
        <v>-0.011516171</v>
      </c>
      <c r="F60" s="67" t="n">
        <v>-0.02611915</v>
      </c>
      <c r="G60" s="66" t="n">
        <v>0.0229136176</v>
      </c>
      <c r="H60" s="67" t="n">
        <v>0.440820012</v>
      </c>
      <c r="I60" s="66" t="n">
        <v>0.0662476614</v>
      </c>
      <c r="J60" s="67" t="n">
        <v>0.0421468097</v>
      </c>
      <c r="K60" s="66" t="n">
        <v>0.0161463834</v>
      </c>
      <c r="L60" s="67" t="n">
        <v>0.5635800153</v>
      </c>
      <c r="M60" s="88" t="n">
        <v>1</v>
      </c>
      <c r="N60" s="71" t="n">
        <v>0.0313301111</v>
      </c>
      <c r="O60" s="72" t="n">
        <v>0.0428914898</v>
      </c>
      <c r="P60" s="68" t="n">
        <v>30.3284</v>
      </c>
      <c r="Q60" s="66" t="n">
        <v>0.0191797977</v>
      </c>
      <c r="R60" s="67" t="n">
        <v>-0.020665585</v>
      </c>
      <c r="S60" s="66" t="n">
        <v>-0.02831115</v>
      </c>
      <c r="T60" s="67" t="n">
        <v>0.0381984415</v>
      </c>
      <c r="U60" s="66" t="n">
        <v>0.521171947</v>
      </c>
      <c r="V60" s="67" t="n">
        <v>0.0752084242</v>
      </c>
      <c r="W60" s="66" t="n">
        <v>0.0600088902</v>
      </c>
      <c r="X60" s="67" t="n">
        <v>0.0941112402</v>
      </c>
      <c r="Y60" s="66" t="n">
        <v>0.7589020058</v>
      </c>
      <c r="Z60" s="67" t="n">
        <v>1.3363512087</v>
      </c>
      <c r="AA60" s="66" t="n">
        <v>0.0470071101</v>
      </c>
      <c r="AB60" s="68" t="n">
        <v>33.574696978</v>
      </c>
      <c r="AC60" s="66" t="n">
        <v>0.0217984046</v>
      </c>
      <c r="AD60" s="67" t="n">
        <v>-0.021983046</v>
      </c>
      <c r="AE60" s="66" t="n">
        <v>-0.028522087</v>
      </c>
      <c r="AF60" s="67" t="n">
        <v>0.044383468</v>
      </c>
      <c r="AG60" s="66" t="n">
        <v>0.594297742</v>
      </c>
      <c r="AH60" s="67" t="n">
        <v>0.0839455208</v>
      </c>
      <c r="AI60" s="66" t="n">
        <v>0.0657718256</v>
      </c>
      <c r="AJ60" s="67" t="n">
        <v>0.1436578898</v>
      </c>
      <c r="AK60" s="66" t="n">
        <v>0.9033497175</v>
      </c>
      <c r="AL60" s="67" t="n">
        <v>1.6304710992</v>
      </c>
      <c r="AM60" s="66" t="n">
        <v>0.0922147233</v>
      </c>
      <c r="AN60" s="67" t="n">
        <v>0.0021903825</v>
      </c>
      <c r="AO60" s="66" t="n">
        <v>0.9977548232</v>
      </c>
      <c r="AP60" s="69" t="n">
        <v>35.71853873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13025817</v>
      </c>
      <c r="E61" s="66" t="n">
        <v>-0.043620902</v>
      </c>
      <c r="F61" s="67" t="n">
        <v>-0.042249547</v>
      </c>
      <c r="G61" s="66" t="n">
        <v>0.0065694506</v>
      </c>
      <c r="H61" s="67" t="n">
        <v>0.4592407086</v>
      </c>
      <c r="I61" s="66" t="n">
        <v>0.0722203747</v>
      </c>
      <c r="J61" s="67" t="n">
        <v>0.1514970808</v>
      </c>
      <c r="K61" s="66" t="n">
        <v>0.0916603122</v>
      </c>
      <c r="L61" s="67" t="n">
        <v>0.7166200604</v>
      </c>
      <c r="M61" s="88" t="n">
        <v>1</v>
      </c>
      <c r="N61" s="71" t="n">
        <v>0.0580565674</v>
      </c>
      <c r="O61" s="72" t="n">
        <v>7.7190814E-007</v>
      </c>
      <c r="P61" s="68" t="n">
        <v>24.388254092</v>
      </c>
      <c r="Q61" s="66" t="n">
        <v>0.0244897706</v>
      </c>
      <c r="R61" s="67" t="n">
        <v>-0.045983955</v>
      </c>
      <c r="S61" s="66" t="n">
        <v>-0.04339504</v>
      </c>
      <c r="T61" s="67" t="n">
        <v>0.0115706014</v>
      </c>
      <c r="U61" s="66" t="n">
        <v>0.5053047769</v>
      </c>
      <c r="V61" s="67" t="n">
        <v>0.0775638523</v>
      </c>
      <c r="W61" s="66" t="n">
        <v>0.159438811</v>
      </c>
      <c r="X61" s="67" t="n">
        <v>0.1234610351</v>
      </c>
      <c r="Y61" s="66" t="n">
        <v>0.8124498518</v>
      </c>
      <c r="Z61" s="67" t="n">
        <v>1.1628166762</v>
      </c>
      <c r="AA61" s="66" t="n">
        <v>0.0661282038</v>
      </c>
      <c r="AB61" s="68" t="n">
        <v>26.236265599</v>
      </c>
      <c r="AC61" s="66" t="n">
        <v>0.0260670756</v>
      </c>
      <c r="AD61" s="67" t="n">
        <v>-0.046823049</v>
      </c>
      <c r="AE61" s="66" t="n">
        <v>-0.04352204</v>
      </c>
      <c r="AF61" s="67" t="n">
        <v>0.0149636626</v>
      </c>
      <c r="AG61" s="66" t="n">
        <v>0.5513415116</v>
      </c>
      <c r="AH61" s="67" t="n">
        <v>0.0831406922</v>
      </c>
      <c r="AI61" s="66" t="n">
        <v>0.1625400558</v>
      </c>
      <c r="AJ61" s="67" t="n">
        <v>0.1534162956</v>
      </c>
      <c r="AK61" s="66" t="n">
        <v>0.9011242051</v>
      </c>
      <c r="AL61" s="67" t="n">
        <v>1.3482160335</v>
      </c>
      <c r="AM61" s="66" t="n">
        <v>0.0918854877</v>
      </c>
      <c r="AN61" s="67" t="n">
        <v>0.005307695</v>
      </c>
      <c r="AO61" s="66" t="n">
        <v>0.9983173878</v>
      </c>
      <c r="AP61" s="69" t="n">
        <v>27.5587676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15487419</v>
      </c>
      <c r="E62" s="66" t="n">
        <v>-0.026938143</v>
      </c>
      <c r="F62" s="67" t="n">
        <v>-0.008170779</v>
      </c>
      <c r="G62" s="66" t="n">
        <v>0.0153140213</v>
      </c>
      <c r="H62" s="67" t="n">
        <v>0.2413265834</v>
      </c>
      <c r="I62" s="66" t="n">
        <v>0.0196513524</v>
      </c>
      <c r="J62" s="67" t="n">
        <v>0.0171388049</v>
      </c>
      <c r="K62" s="66" t="n">
        <v>0.1303902501</v>
      </c>
      <c r="L62" s="67" t="n">
        <v>0.4202608319</v>
      </c>
      <c r="M62" s="88" t="n">
        <v>1</v>
      </c>
      <c r="N62" s="71" t="n">
        <v>0.0556998087</v>
      </c>
      <c r="O62" s="72" t="n">
        <v>0.1175894934</v>
      </c>
      <c r="P62" s="68" t="n">
        <v>17.867111023</v>
      </c>
      <c r="Q62" s="66" t="n">
        <v>0.0400022569</v>
      </c>
      <c r="R62" s="67" t="n">
        <v>-0.034129772</v>
      </c>
      <c r="S62" s="66" t="n">
        <v>-0.011707404</v>
      </c>
      <c r="T62" s="67" t="n">
        <v>0.026790703</v>
      </c>
      <c r="U62" s="66" t="n">
        <v>0.3820783339</v>
      </c>
      <c r="V62" s="67" t="n">
        <v>0.0350058787</v>
      </c>
      <c r="W62" s="66" t="n">
        <v>0.0370494773</v>
      </c>
      <c r="X62" s="67" t="n">
        <v>0.2113465427</v>
      </c>
      <c r="Y62" s="66" t="n">
        <v>0.6864360169</v>
      </c>
      <c r="Z62" s="67" t="n">
        <v>1.4616770451</v>
      </c>
      <c r="AA62" s="66" t="n">
        <v>0.0751274763</v>
      </c>
      <c r="AB62" s="68" t="n">
        <v>25.073895362</v>
      </c>
      <c r="AC62" s="66" t="n">
        <v>0.0432905822</v>
      </c>
      <c r="AD62" s="67" t="n">
        <v>-0.036620459</v>
      </c>
      <c r="AE62" s="66" t="n">
        <v>-0.012054396</v>
      </c>
      <c r="AF62" s="67" t="n">
        <v>0.0337319395</v>
      </c>
      <c r="AG62" s="66" t="n">
        <v>0.4802422355</v>
      </c>
      <c r="AH62" s="67" t="n">
        <v>0.0465426867</v>
      </c>
      <c r="AI62" s="66" t="n">
        <v>0.0446235169</v>
      </c>
      <c r="AJ62" s="67" t="n">
        <v>0.2704374091</v>
      </c>
      <c r="AK62" s="66" t="n">
        <v>0.8701935149</v>
      </c>
      <c r="AL62" s="67" t="n">
        <v>1.8398513453</v>
      </c>
      <c r="AM62" s="66" t="n">
        <v>0.122684679</v>
      </c>
      <c r="AN62" s="67" t="n">
        <v>0.0038418184</v>
      </c>
      <c r="AO62" s="66" t="n">
        <v>0.9967200123</v>
      </c>
      <c r="AP62" s="69" t="n">
        <v>28.11708384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86573582</v>
      </c>
      <c r="E63" s="66" t="n">
        <v>-0.003036207</v>
      </c>
      <c r="F63" s="67" t="n">
        <v>-0.009916011</v>
      </c>
      <c r="G63" s="66" t="n">
        <v>0.0160373833</v>
      </c>
      <c r="H63" s="67" t="n">
        <v>0.3172662503</v>
      </c>
      <c r="I63" s="66" t="n">
        <v>0.0281378852</v>
      </c>
      <c r="J63" s="67" t="n">
        <v>0.0367323121</v>
      </c>
      <c r="K63" s="66" t="n">
        <v>0.0995571265</v>
      </c>
      <c r="L63" s="67" t="n">
        <v>0.5134360977</v>
      </c>
      <c r="M63" s="88" t="n">
        <v>1</v>
      </c>
      <c r="N63" s="71" t="n">
        <v>0.036457281</v>
      </c>
      <c r="O63" s="72" t="n">
        <v>0.2293949428</v>
      </c>
      <c r="P63" s="68" t="n">
        <v>26.657665906</v>
      </c>
      <c r="Q63" s="66" t="n">
        <v>0.0335082015</v>
      </c>
      <c r="R63" s="67" t="n">
        <v>-0.010294904</v>
      </c>
      <c r="S63" s="66" t="n">
        <v>-0.011386619</v>
      </c>
      <c r="T63" s="67" t="n">
        <v>0.0234942975</v>
      </c>
      <c r="U63" s="66" t="n">
        <v>0.383672805</v>
      </c>
      <c r="V63" s="67" t="n">
        <v>0.0352907399</v>
      </c>
      <c r="W63" s="66" t="n">
        <v>0.0470779435</v>
      </c>
      <c r="X63" s="67" t="n">
        <v>0.1520707272</v>
      </c>
      <c r="Y63" s="66" t="n">
        <v>0.6534331923</v>
      </c>
      <c r="Z63" s="67" t="n">
        <v>1.2800022308</v>
      </c>
      <c r="AA63" s="66" t="n">
        <v>0.0506280505</v>
      </c>
      <c r="AB63" s="68" t="n">
        <v>29.472870011</v>
      </c>
      <c r="AC63" s="66" t="n">
        <v>0.0375571319</v>
      </c>
      <c r="AD63" s="67" t="n">
        <v>-0.016181618</v>
      </c>
      <c r="AE63" s="66" t="n">
        <v>-0.011839682</v>
      </c>
      <c r="AF63" s="67" t="n">
        <v>0.0320434187</v>
      </c>
      <c r="AG63" s="66" t="n">
        <v>0.4919521551</v>
      </c>
      <c r="AH63" s="67" t="n">
        <v>0.0482363952</v>
      </c>
      <c r="AI63" s="66" t="n">
        <v>0.0570452154</v>
      </c>
      <c r="AJ63" s="67" t="n">
        <v>0.2365079482</v>
      </c>
      <c r="AK63" s="66" t="n">
        <v>0.8753209643</v>
      </c>
      <c r="AL63" s="67" t="n">
        <v>1.8323865193</v>
      </c>
      <c r="AM63" s="66" t="n">
        <v>0.1143802557</v>
      </c>
      <c r="AN63" s="67" t="n">
        <v>0.0046166388</v>
      </c>
      <c r="AO63" s="66" t="n">
        <v>0.9943178588</v>
      </c>
      <c r="AP63" s="69" t="n">
        <v>32.98156295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96844507</v>
      </c>
      <c r="E64" s="66" t="n">
        <v>-0.007008691</v>
      </c>
      <c r="F64" s="67" t="n">
        <v>-0.014088522</v>
      </c>
      <c r="G64" s="66" t="n">
        <v>0.0110400872</v>
      </c>
      <c r="H64" s="67" t="n">
        <v>0.3745518084</v>
      </c>
      <c r="I64" s="66" t="n">
        <v>0.0344995982</v>
      </c>
      <c r="J64" s="67" t="n">
        <v>0.0843458833</v>
      </c>
      <c r="K64" s="66" t="n">
        <v>0.1404166888</v>
      </c>
      <c r="L64" s="67" t="n">
        <v>0.6434413035</v>
      </c>
      <c r="M64" s="88" t="n">
        <v>1</v>
      </c>
      <c r="N64" s="71" t="n">
        <v>0.0675575493</v>
      </c>
      <c r="O64" s="72" t="n">
        <v>0.0499406729</v>
      </c>
      <c r="P64" s="68" t="n">
        <v>20.538254725</v>
      </c>
      <c r="Q64" s="66" t="n">
        <v>0.0229403717</v>
      </c>
      <c r="R64" s="67" t="n">
        <v>-0.010591099</v>
      </c>
      <c r="S64" s="66" t="n">
        <v>-0.01523514</v>
      </c>
      <c r="T64" s="67" t="n">
        <v>0.0159741668</v>
      </c>
      <c r="U64" s="66" t="n">
        <v>0.4216578305</v>
      </c>
      <c r="V64" s="67" t="n">
        <v>0.0399901368</v>
      </c>
      <c r="W64" s="66" t="n">
        <v>0.0934164228</v>
      </c>
      <c r="X64" s="67" t="n">
        <v>0.1720185566</v>
      </c>
      <c r="Y64" s="66" t="n">
        <v>0.7401712466</v>
      </c>
      <c r="Z64" s="67" t="n">
        <v>1.1699249996</v>
      </c>
      <c r="AA64" s="66" t="n">
        <v>0.0764349638</v>
      </c>
      <c r="AB64" s="68" t="n">
        <v>22.426959511</v>
      </c>
      <c r="AC64" s="66" t="n">
        <v>0.0252980158</v>
      </c>
      <c r="AD64" s="67" t="n">
        <v>-0.011888848</v>
      </c>
      <c r="AE64" s="66" t="n">
        <v>-0.015469187</v>
      </c>
      <c r="AF64" s="67" t="n">
        <v>0.0210102915</v>
      </c>
      <c r="AG64" s="66" t="n">
        <v>0.4948250434</v>
      </c>
      <c r="AH64" s="67" t="n">
        <v>0.0490029051</v>
      </c>
      <c r="AI64" s="66" t="n">
        <v>0.098924223</v>
      </c>
      <c r="AJ64" s="67" t="n">
        <v>0.2130911231</v>
      </c>
      <c r="AK64" s="66" t="n">
        <v>0.874793567</v>
      </c>
      <c r="AL64" s="67" t="n">
        <v>1.4478670134</v>
      </c>
      <c r="AM64" s="66" t="n">
        <v>0.1175802871</v>
      </c>
      <c r="AN64" s="67" t="n">
        <v>0.0056912902</v>
      </c>
      <c r="AO64" s="66" t="n">
        <v>0.9980651443</v>
      </c>
      <c r="AP64" s="69" t="n">
        <v>24.637435994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153766176</v>
      </c>
      <c r="E65" s="66" t="n">
        <v>-0.010746159</v>
      </c>
      <c r="F65" s="67" t="n">
        <v>-0.060021229</v>
      </c>
      <c r="G65" s="66" t="n">
        <v>0.0045430916</v>
      </c>
      <c r="H65" s="67" t="n">
        <v>0.5276975599</v>
      </c>
      <c r="I65" s="66" t="n">
        <v>0.0543423646</v>
      </c>
      <c r="J65" s="67" t="n">
        <v>0</v>
      </c>
      <c r="K65" s="66" t="n">
        <v>0.0710294894</v>
      </c>
      <c r="L65" s="67" t="n">
        <v>0.6022217351</v>
      </c>
      <c r="M65" s="88" t="n">
        <v>1</v>
      </c>
      <c r="N65" s="71" t="n">
        <v>0.0534036359</v>
      </c>
      <c r="O65" s="72" t="n">
        <v>0.006727241</v>
      </c>
      <c r="P65" s="68" t="n">
        <v>22.5517</v>
      </c>
      <c r="Q65" s="66" t="n">
        <v>0.0195327372</v>
      </c>
      <c r="R65" s="67" t="n">
        <v>-0.018024954</v>
      </c>
      <c r="S65" s="66" t="n">
        <v>-0.061763731</v>
      </c>
      <c r="T65" s="67" t="n">
        <v>0.0094492686</v>
      </c>
      <c r="U65" s="66" t="n">
        <v>0.5883347817</v>
      </c>
      <c r="V65" s="67" t="n">
        <v>0.0609496965</v>
      </c>
      <c r="W65" s="66" t="n">
        <v>0.0099273503</v>
      </c>
      <c r="X65" s="67" t="n">
        <v>0.1126507903</v>
      </c>
      <c r="Y65" s="66" t="n">
        <v>0.7210559397</v>
      </c>
      <c r="Z65" s="67" t="n">
        <v>1.2154796764</v>
      </c>
      <c r="AA65" s="66" t="n">
        <v>0.0679546777</v>
      </c>
      <c r="AB65" s="68" t="n">
        <v>25.01149041</v>
      </c>
      <c r="AC65" s="66" t="n">
        <v>0.0223673791</v>
      </c>
      <c r="AD65" s="67" t="n">
        <v>-0.019858302</v>
      </c>
      <c r="AE65" s="66" t="n">
        <v>-0.062046481</v>
      </c>
      <c r="AF65" s="67" t="n">
        <v>0.0150992569</v>
      </c>
      <c r="AG65" s="66" t="n">
        <v>0.6797245482</v>
      </c>
      <c r="AH65" s="67" t="n">
        <v>0.0713363703</v>
      </c>
      <c r="AI65" s="66" t="n">
        <v>0.0169105343</v>
      </c>
      <c r="AJ65" s="67" t="n">
        <v>0.1622755957</v>
      </c>
      <c r="AK65" s="66" t="n">
        <v>0.8858089019</v>
      </c>
      <c r="AL65" s="67" t="n">
        <v>1.5448433139</v>
      </c>
      <c r="AM65" s="66" t="n">
        <v>0.1075912825</v>
      </c>
      <c r="AN65" s="67" t="n">
        <v>0.0040181425</v>
      </c>
      <c r="AO65" s="66" t="n">
        <v>0.9974183268</v>
      </c>
      <c r="AP65" s="69" t="n">
        <v>27.689862518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49725209</v>
      </c>
      <c r="E66" s="66" t="n">
        <v>-0.001134832</v>
      </c>
      <c r="F66" s="67" t="n">
        <v>-0.006212442</v>
      </c>
      <c r="G66" s="66" t="n">
        <v>0.0107000972</v>
      </c>
      <c r="H66" s="67" t="n">
        <v>0.4521155021</v>
      </c>
      <c r="I66" s="66" t="n">
        <v>0.0196306026</v>
      </c>
      <c r="J66" s="67" t="n">
        <v>0.0776931236</v>
      </c>
      <c r="K66" s="66" t="n">
        <v>0.0936540598</v>
      </c>
      <c r="L66" s="67" t="n">
        <v>0.6614186322</v>
      </c>
      <c r="M66" s="88" t="n">
        <v>1</v>
      </c>
      <c r="N66" s="71" t="n">
        <v>0.0751322831</v>
      </c>
      <c r="O66" s="72" t="n">
        <v>0.0018741671</v>
      </c>
      <c r="P66" s="68" t="n">
        <v>49.018448716</v>
      </c>
      <c r="Q66" s="66" t="n">
        <v>0.018203232</v>
      </c>
      <c r="R66" s="67" t="n">
        <v>-0.005188943</v>
      </c>
      <c r="S66" s="66" t="n">
        <v>-0.007472134</v>
      </c>
      <c r="T66" s="67" t="n">
        <v>0.0163220323</v>
      </c>
      <c r="U66" s="66" t="n">
        <v>0.5000190751</v>
      </c>
      <c r="V66" s="67" t="n">
        <v>0.0249235655</v>
      </c>
      <c r="W66" s="66" t="n">
        <v>0.0868833502</v>
      </c>
      <c r="X66" s="67" t="n">
        <v>0.1271280939</v>
      </c>
      <c r="Y66" s="66" t="n">
        <v>0.7608182715</v>
      </c>
      <c r="Z66" s="67" t="n">
        <v>1.1732227357</v>
      </c>
      <c r="AA66" s="66" t="n">
        <v>0.0842318063</v>
      </c>
      <c r="AB66" s="68" t="n">
        <v>51.067922287</v>
      </c>
      <c r="AC66" s="66" t="n">
        <v>0.0202163315</v>
      </c>
      <c r="AD66" s="67" t="n">
        <v>-0.006368144</v>
      </c>
      <c r="AE66" s="66" t="n">
        <v>-0.007630688</v>
      </c>
      <c r="AF66" s="67" t="n">
        <v>0.0206516979</v>
      </c>
      <c r="AG66" s="66" t="n">
        <v>0.5596082515</v>
      </c>
      <c r="AH66" s="67" t="n">
        <v>0.0320111704</v>
      </c>
      <c r="AI66" s="66" t="n">
        <v>0.090859967</v>
      </c>
      <c r="AJ66" s="67" t="n">
        <v>0.1632036888</v>
      </c>
      <c r="AK66" s="66" t="n">
        <v>0.8725522747</v>
      </c>
      <c r="AL66" s="67" t="n">
        <v>1.4089151395</v>
      </c>
      <c r="AM66" s="66" t="n">
        <v>0.118783329</v>
      </c>
      <c r="AN66" s="67" t="n">
        <v>0.0066168591</v>
      </c>
      <c r="AO66" s="66" t="n">
        <v>0.9979524628</v>
      </c>
      <c r="AP66" s="69" t="n">
        <v>52.824877153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1295350199</v>
      </c>
      <c r="O69" s="72" t="n">
        <v>0.1624979044</v>
      </c>
      <c r="P69" s="68" t="n">
        <v>0</v>
      </c>
      <c r="Q69" s="66" t="n">
        <v>0.0271274961</v>
      </c>
      <c r="R69" s="67" t="n">
        <v>-0.039788874</v>
      </c>
      <c r="S69" s="66" t="n">
        <v>-0.000568007</v>
      </c>
      <c r="T69" s="67" t="n">
        <v>0.0085634216</v>
      </c>
      <c r="U69" s="66" t="n">
        <v>0.1545606366</v>
      </c>
      <c r="V69" s="67" t="n">
        <v>0.0158805413</v>
      </c>
      <c r="W69" s="66" t="n">
        <v>0.022439572</v>
      </c>
      <c r="X69" s="67" t="n">
        <v>0.0990040221</v>
      </c>
      <c r="Y69" s="66" t="n">
        <v>0.2872188091</v>
      </c>
      <c r="Z69" s="67" t="n">
        <v>1.5925138303</v>
      </c>
      <c r="AA69" s="66" t="n">
        <v>0.1656108888</v>
      </c>
      <c r="AB69" s="68" t="n">
        <v>6.1928016729</v>
      </c>
      <c r="AC69" s="66" t="n">
        <v>0.0472096091</v>
      </c>
      <c r="AD69" s="67" t="n">
        <v>-0.064952692</v>
      </c>
      <c r="AE69" s="66" t="n">
        <v>-0.000862211</v>
      </c>
      <c r="AF69" s="67" t="n">
        <v>0.0213500356</v>
      </c>
      <c r="AG69" s="66" t="n">
        <v>0.3831471389</v>
      </c>
      <c r="AH69" s="67" t="n">
        <v>0.0430846178</v>
      </c>
      <c r="AI69" s="66" t="n">
        <v>0.0455228202</v>
      </c>
      <c r="AJ69" s="67" t="n">
        <v>0.2320322483</v>
      </c>
      <c r="AK69" s="66" t="n">
        <v>0.7065315675</v>
      </c>
      <c r="AL69" s="67" t="n">
        <v>2.4782915526</v>
      </c>
      <c r="AM69" s="66" t="n">
        <v>0.2879347095</v>
      </c>
      <c r="AN69" s="67" t="n">
        <v>0</v>
      </c>
      <c r="AO69" s="66" t="n">
        <v>0.9944662771</v>
      </c>
      <c r="AP69" s="69" t="n">
        <v>12.86445368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99164888</v>
      </c>
      <c r="E70" s="66" t="n">
        <v>0</v>
      </c>
      <c r="F70" s="67" t="n">
        <v>0</v>
      </c>
      <c r="G70" s="66" t="n">
        <v>0.0062603477</v>
      </c>
      <c r="H70" s="67" t="n">
        <v>0.5814944082</v>
      </c>
      <c r="I70" s="66" t="n">
        <v>0.0396503688</v>
      </c>
      <c r="J70" s="67" t="n">
        <v>0</v>
      </c>
      <c r="K70" s="66" t="n">
        <v>0.0380710475</v>
      </c>
      <c r="L70" s="67" t="n">
        <v>0.6853926609</v>
      </c>
      <c r="M70" s="88" t="n">
        <v>1</v>
      </c>
      <c r="N70" s="71" t="n">
        <v>0.0409468638</v>
      </c>
      <c r="O70" s="72" t="n">
        <v>0.0199942292</v>
      </c>
      <c r="P70" s="68" t="n">
        <v>26.142738187</v>
      </c>
      <c r="Q70" s="66" t="n">
        <v>0.0239921012</v>
      </c>
      <c r="R70" s="67" t="n">
        <v>-0.00486641</v>
      </c>
      <c r="S70" s="66" t="n">
        <v>-0.000922366</v>
      </c>
      <c r="T70" s="67" t="n">
        <v>0.0155474977</v>
      </c>
      <c r="U70" s="66" t="n">
        <v>0.6329147646</v>
      </c>
      <c r="V70" s="67" t="n">
        <v>0.0456567561</v>
      </c>
      <c r="W70" s="66" t="n">
        <v>0.0109137341</v>
      </c>
      <c r="X70" s="67" t="n">
        <v>0.0863530411</v>
      </c>
      <c r="Y70" s="66" t="n">
        <v>0.8095891183</v>
      </c>
      <c r="Z70" s="67" t="n">
        <v>1.2093872351</v>
      </c>
      <c r="AA70" s="66" t="n">
        <v>0.0507344012</v>
      </c>
      <c r="AB70" s="68" t="n">
        <v>28.217729938</v>
      </c>
      <c r="AC70" s="66" t="n">
        <v>0.0257798857</v>
      </c>
      <c r="AD70" s="67" t="n">
        <v>-0.005762758</v>
      </c>
      <c r="AE70" s="66" t="n">
        <v>-0.00105756</v>
      </c>
      <c r="AF70" s="67" t="n">
        <v>0.0200229433</v>
      </c>
      <c r="AG70" s="66" t="n">
        <v>0.6834565453</v>
      </c>
      <c r="AH70" s="67" t="n">
        <v>0.0520634533</v>
      </c>
      <c r="AI70" s="66" t="n">
        <v>0.0144929635</v>
      </c>
      <c r="AJ70" s="67" t="n">
        <v>0.1243752336</v>
      </c>
      <c r="AK70" s="66" t="n">
        <v>0.9133707072</v>
      </c>
      <c r="AL70" s="67" t="n">
        <v>1.4201453487</v>
      </c>
      <c r="AM70" s="66" t="n">
        <v>0.0818202464</v>
      </c>
      <c r="AN70" s="67" t="n">
        <v>0.0030885402</v>
      </c>
      <c r="AO70" s="66" t="n">
        <v>0.9982794937</v>
      </c>
      <c r="AP70" s="69" t="n">
        <v>29.70764938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18726592</v>
      </c>
      <c r="E71" s="66" t="n">
        <v>0</v>
      </c>
      <c r="F71" s="67" t="n">
        <v>0</v>
      </c>
      <c r="G71" s="66" t="n">
        <v>0</v>
      </c>
      <c r="H71" s="67" t="n">
        <v>0.8595505618</v>
      </c>
      <c r="I71" s="66" t="n">
        <v>0.074906367</v>
      </c>
      <c r="J71" s="67" t="n">
        <v>0</v>
      </c>
      <c r="K71" s="66" t="n">
        <v>0</v>
      </c>
      <c r="L71" s="67" t="n">
        <v>0.936329588</v>
      </c>
      <c r="M71" s="88" t="n">
        <v>1</v>
      </c>
      <c r="N71" s="71" t="n">
        <v>0.0041260435</v>
      </c>
      <c r="O71" s="72" t="n">
        <v>0.0037453184</v>
      </c>
      <c r="P71" s="68" t="n">
        <v>22.5505</v>
      </c>
      <c r="Q71" s="66" t="n">
        <v>0.0037024879</v>
      </c>
      <c r="R71" s="67" t="n">
        <v>-8.2679E-005</v>
      </c>
      <c r="S71" s="66" t="n">
        <v>-8.4178E-005</v>
      </c>
      <c r="T71" s="67" t="n">
        <v>0.0003786331</v>
      </c>
      <c r="U71" s="66" t="n">
        <v>0.8785770746</v>
      </c>
      <c r="V71" s="67" t="n">
        <v>0.0771011338</v>
      </c>
      <c r="W71" s="66" t="n">
        <v>0.0030838082</v>
      </c>
      <c r="X71" s="67" t="n">
        <v>0.0034245878</v>
      </c>
      <c r="Y71" s="66" t="n">
        <v>0.9661008689</v>
      </c>
      <c r="Z71" s="67" t="n">
        <v>1.0552815597</v>
      </c>
      <c r="AA71" s="66" t="n">
        <v>0.0088950346</v>
      </c>
      <c r="AB71" s="68" t="n">
        <v>23.304487264</v>
      </c>
      <c r="AC71" s="66" t="n">
        <v>0.0040207815</v>
      </c>
      <c r="AD71" s="67" t="n">
        <v>-0.000210836</v>
      </c>
      <c r="AE71" s="66" t="n">
        <v>-0.000106121</v>
      </c>
      <c r="AF71" s="67" t="n">
        <v>0.0009741732</v>
      </c>
      <c r="AG71" s="66" t="n">
        <v>0.888108071</v>
      </c>
      <c r="AH71" s="67" t="n">
        <v>0.0782416331</v>
      </c>
      <c r="AI71" s="66" t="n">
        <v>0.003573646</v>
      </c>
      <c r="AJ71" s="67" t="n">
        <v>0.009861195</v>
      </c>
      <c r="AK71" s="66" t="n">
        <v>0.9844625437</v>
      </c>
      <c r="AL71" s="67" t="n">
        <v>1.0946776747</v>
      </c>
      <c r="AM71" s="66" t="n">
        <v>0.0140243905</v>
      </c>
      <c r="AN71" s="67" t="n">
        <v>0.000734213</v>
      </c>
      <c r="AO71" s="66" t="n">
        <v>0.9992211472</v>
      </c>
      <c r="AP71" s="69" t="n">
        <v>23.554256625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91086685</v>
      </c>
      <c r="E72" s="66" t="n">
        <v>0</v>
      </c>
      <c r="F72" s="67" t="n">
        <v>0</v>
      </c>
      <c r="G72" s="66" t="n">
        <v>0</v>
      </c>
      <c r="H72" s="67" t="n">
        <v>0.6452287401</v>
      </c>
      <c r="I72" s="66" t="n">
        <v>0.1094294963</v>
      </c>
      <c r="J72" s="67" t="n">
        <v>0</v>
      </c>
      <c r="K72" s="66" t="n">
        <v>0.0465443511</v>
      </c>
      <c r="L72" s="67" t="n">
        <v>0.810311256</v>
      </c>
      <c r="M72" s="88" t="n">
        <v>1</v>
      </c>
      <c r="N72" s="71" t="n">
        <v>0.033381518</v>
      </c>
      <c r="O72" s="72" t="n">
        <v>0.0041664815</v>
      </c>
      <c r="P72" s="68" t="n">
        <v>19.064238535</v>
      </c>
      <c r="Q72" s="66" t="n">
        <v>0.0114462954</v>
      </c>
      <c r="R72" s="67" t="n">
        <v>-0.0010931</v>
      </c>
      <c r="S72" s="66" t="n">
        <v>-0.000824705</v>
      </c>
      <c r="T72" s="67" t="n">
        <v>0.0015962732</v>
      </c>
      <c r="U72" s="66" t="n">
        <v>0.6771333869</v>
      </c>
      <c r="V72" s="67" t="n">
        <v>0.1132933757</v>
      </c>
      <c r="W72" s="66" t="n">
        <v>0.0056548634</v>
      </c>
      <c r="X72" s="67" t="n">
        <v>0.0621011009</v>
      </c>
      <c r="Y72" s="66" t="n">
        <v>0.8693074902</v>
      </c>
      <c r="Z72" s="67" t="n">
        <v>1.101257186</v>
      </c>
      <c r="AA72" s="66" t="n">
        <v>0.0397445817</v>
      </c>
      <c r="AB72" s="68" t="n">
        <v>20.524556184</v>
      </c>
      <c r="AC72" s="66" t="n">
        <v>0.0126076917</v>
      </c>
      <c r="AD72" s="67" t="n">
        <v>-0.001773961</v>
      </c>
      <c r="AE72" s="66" t="n">
        <v>-0.000922307</v>
      </c>
      <c r="AF72" s="67" t="n">
        <v>0.0039606786</v>
      </c>
      <c r="AG72" s="66" t="n">
        <v>0.7119429784</v>
      </c>
      <c r="AH72" s="67" t="n">
        <v>0.1174118678</v>
      </c>
      <c r="AI72" s="66" t="n">
        <v>0.0079464193</v>
      </c>
      <c r="AJ72" s="67" t="n">
        <v>0.084590032</v>
      </c>
      <c r="AK72" s="66" t="n">
        <v>0.9357633997</v>
      </c>
      <c r="AL72" s="67" t="n">
        <v>1.2435830404</v>
      </c>
      <c r="AM72" s="66" t="n">
        <v>0.06009732</v>
      </c>
      <c r="AN72" s="67" t="n">
        <v>0.0027828122</v>
      </c>
      <c r="AO72" s="66" t="n">
        <v>0.998643532</v>
      </c>
      <c r="AP72" s="69" t="n">
        <v>21.56559673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74437833</v>
      </c>
      <c r="E73" s="66" t="n">
        <v>0</v>
      </c>
      <c r="F73" s="67" t="n">
        <v>0</v>
      </c>
      <c r="G73" s="66" t="n">
        <v>0</v>
      </c>
      <c r="H73" s="67" t="n">
        <v>0.634702184</v>
      </c>
      <c r="I73" s="66" t="n">
        <v>0.1411976001</v>
      </c>
      <c r="J73" s="67" t="n">
        <v>0</v>
      </c>
      <c r="K73" s="66" t="n">
        <v>0.0509209947</v>
      </c>
      <c r="L73" s="67" t="n">
        <v>0.8342645621</v>
      </c>
      <c r="M73" s="88" t="n">
        <v>1</v>
      </c>
      <c r="N73" s="71" t="n">
        <v>0.0147652618</v>
      </c>
      <c r="O73" s="72" t="n">
        <v>0.0042083255</v>
      </c>
      <c r="P73" s="68" t="n">
        <v>16.11785508</v>
      </c>
      <c r="Q73" s="66" t="n">
        <v>0.0098430937</v>
      </c>
      <c r="R73" s="67" t="n">
        <v>-0.00226371</v>
      </c>
      <c r="S73" s="66" t="n">
        <v>-0.000586638</v>
      </c>
      <c r="T73" s="67" t="n">
        <v>0.0016352893</v>
      </c>
      <c r="U73" s="66" t="n">
        <v>0.6659895044</v>
      </c>
      <c r="V73" s="67" t="n">
        <v>0.1446993858</v>
      </c>
      <c r="W73" s="66" t="n">
        <v>0.0046112532</v>
      </c>
      <c r="X73" s="67" t="n">
        <v>0.0677638028</v>
      </c>
      <c r="Y73" s="66" t="n">
        <v>0.891691981</v>
      </c>
      <c r="Z73" s="67" t="n">
        <v>1.1000092832</v>
      </c>
      <c r="AA73" s="66" t="n">
        <v>0.0218721335</v>
      </c>
      <c r="AB73" s="68" t="n">
        <v>17.463304843</v>
      </c>
      <c r="AC73" s="66" t="n">
        <v>0.0109468683</v>
      </c>
      <c r="AD73" s="67" t="n">
        <v>-0.002971667</v>
      </c>
      <c r="AE73" s="66" t="n">
        <v>-0.000678519</v>
      </c>
      <c r="AF73" s="67" t="n">
        <v>0.0039744355</v>
      </c>
      <c r="AG73" s="66" t="n">
        <v>0.6986559126</v>
      </c>
      <c r="AH73" s="67" t="n">
        <v>0.1486630963</v>
      </c>
      <c r="AI73" s="66" t="n">
        <v>0.0070429707</v>
      </c>
      <c r="AJ73" s="67" t="n">
        <v>0.0902292494</v>
      </c>
      <c r="AK73" s="66" t="n">
        <v>0.9558623472</v>
      </c>
      <c r="AL73" s="67" t="n">
        <v>1.2324512824</v>
      </c>
      <c r="AM73" s="66" t="n">
        <v>0.0415358979</v>
      </c>
      <c r="AN73" s="67" t="n">
        <v>0.0013836069</v>
      </c>
      <c r="AO73" s="66" t="n">
        <v>0.998781852</v>
      </c>
      <c r="AP73" s="69" t="n">
        <v>18.44180056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02328854</v>
      </c>
      <c r="E74" s="66" t="n">
        <v>0</v>
      </c>
      <c r="F74" s="67" t="n">
        <v>0</v>
      </c>
      <c r="G74" s="66" t="n">
        <v>0</v>
      </c>
      <c r="H74" s="67" t="n">
        <v>0.2848798137</v>
      </c>
      <c r="I74" s="66" t="n">
        <v>0.0313638417</v>
      </c>
      <c r="J74" s="67" t="n">
        <v>0</v>
      </c>
      <c r="K74" s="66" t="n">
        <v>0.1667352717</v>
      </c>
      <c r="L74" s="67" t="n">
        <v>0.5132118125</v>
      </c>
      <c r="M74" s="88" t="n">
        <v>1</v>
      </c>
      <c r="N74" s="71" t="n">
        <v>0.101735821</v>
      </c>
      <c r="O74" s="72" t="n">
        <v>0.0095350753</v>
      </c>
      <c r="P74" s="68" t="n">
        <v>12.4774</v>
      </c>
      <c r="Q74" s="66" t="n">
        <v>0.0350805386</v>
      </c>
      <c r="R74" s="67" t="n">
        <v>-0.001814292</v>
      </c>
      <c r="S74" s="66" t="n">
        <v>-0.001730919</v>
      </c>
      <c r="T74" s="67" t="n">
        <v>0.004251274</v>
      </c>
      <c r="U74" s="66" t="n">
        <v>0.3649079696</v>
      </c>
      <c r="V74" s="67" t="n">
        <v>0.0419789267</v>
      </c>
      <c r="W74" s="66" t="n">
        <v>0.0112952814</v>
      </c>
      <c r="X74" s="67" t="n">
        <v>0.2122352676</v>
      </c>
      <c r="Y74" s="66" t="n">
        <v>0.6662040472</v>
      </c>
      <c r="Z74" s="67" t="n">
        <v>1.2522149816</v>
      </c>
      <c r="AA74" s="66" t="n">
        <v>0.1150145096</v>
      </c>
      <c r="AB74" s="68" t="n">
        <v>15.933396772</v>
      </c>
      <c r="AC74" s="66" t="n">
        <v>0.038057872</v>
      </c>
      <c r="AD74" s="67" t="n">
        <v>-0.003260781</v>
      </c>
      <c r="AE74" s="66" t="n">
        <v>-0.001951378</v>
      </c>
      <c r="AF74" s="67" t="n">
        <v>0.0104169949</v>
      </c>
      <c r="AG74" s="66" t="n">
        <v>0.4429142446</v>
      </c>
      <c r="AH74" s="67" t="n">
        <v>0.051564685</v>
      </c>
      <c r="AI74" s="66" t="n">
        <v>0.016942312</v>
      </c>
      <c r="AJ74" s="67" t="n">
        <v>0.2668243007</v>
      </c>
      <c r="AK74" s="66" t="n">
        <v>0.8215082502</v>
      </c>
      <c r="AL74" s="67" t="n">
        <v>1.5783149382</v>
      </c>
      <c r="AM74" s="66" t="n">
        <v>0.1659753532</v>
      </c>
      <c r="AN74" s="67" t="n">
        <v>0.00972143</v>
      </c>
      <c r="AO74" s="66" t="n">
        <v>0.9972050334</v>
      </c>
      <c r="AP74" s="69" t="n">
        <v>18.36335242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7206551</v>
      </c>
      <c r="E75" s="66" t="n">
        <v>0</v>
      </c>
      <c r="F75" s="67" t="n">
        <v>0</v>
      </c>
      <c r="G75" s="66" t="n">
        <v>0.0004164084</v>
      </c>
      <c r="H75" s="67" t="n">
        <v>0.3318192507</v>
      </c>
      <c r="I75" s="66" t="n">
        <v>0.0720520778</v>
      </c>
      <c r="J75" s="67" t="n">
        <v>0</v>
      </c>
      <c r="K75" s="66" t="n">
        <v>0.1095601723</v>
      </c>
      <c r="L75" s="67" t="n">
        <v>0.5210544602</v>
      </c>
      <c r="M75" s="88" t="n">
        <v>1</v>
      </c>
      <c r="N75" s="71" t="n">
        <v>0.0231117384</v>
      </c>
      <c r="O75" s="72" t="n">
        <v>0.0083474777</v>
      </c>
      <c r="P75" s="68" t="n">
        <v>8.9581</v>
      </c>
      <c r="Q75" s="66" t="n">
        <v>0.0140816329</v>
      </c>
      <c r="R75" s="67" t="n">
        <v>-0.006262793</v>
      </c>
      <c r="S75" s="66" t="n">
        <v>-0.002163827</v>
      </c>
      <c r="T75" s="67" t="n">
        <v>0.0053197667</v>
      </c>
      <c r="U75" s="66" t="n">
        <v>0.4489474885</v>
      </c>
      <c r="V75" s="67" t="n">
        <v>0.0879659501</v>
      </c>
      <c r="W75" s="66" t="n">
        <v>0.0610681994</v>
      </c>
      <c r="X75" s="67" t="n">
        <v>0.1552648784</v>
      </c>
      <c r="Y75" s="66" t="n">
        <v>0.7642212969</v>
      </c>
      <c r="Z75" s="67" t="n">
        <v>1.3681674872</v>
      </c>
      <c r="AA75" s="66" t="n">
        <v>0.0414334264</v>
      </c>
      <c r="AB75" s="68" t="n">
        <v>14.17370632</v>
      </c>
      <c r="AC75" s="66" t="n">
        <v>0.016587213</v>
      </c>
      <c r="AD75" s="67" t="n">
        <v>-0.007869723</v>
      </c>
      <c r="AE75" s="66" t="n">
        <v>-0.002397964</v>
      </c>
      <c r="AF75" s="67" t="n">
        <v>0.0102354673</v>
      </c>
      <c r="AG75" s="66" t="n">
        <v>0.5371881964</v>
      </c>
      <c r="AH75" s="67" t="n">
        <v>0.0986435998</v>
      </c>
      <c r="AI75" s="66" t="n">
        <v>0.0702641307</v>
      </c>
      <c r="AJ75" s="67" t="n">
        <v>0.1967224634</v>
      </c>
      <c r="AK75" s="66" t="n">
        <v>0.9193733839</v>
      </c>
      <c r="AL75" s="67" t="n">
        <v>1.6611213702</v>
      </c>
      <c r="AM75" s="66" t="n">
        <v>0.0761369684</v>
      </c>
      <c r="AN75" s="67" t="n">
        <v>0.0017281961</v>
      </c>
      <c r="AO75" s="66" t="n">
        <v>0.9972385485</v>
      </c>
      <c r="AP75" s="69" t="n">
        <v>16.88615523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7092404</v>
      </c>
      <c r="E76" s="77" t="n">
        <v>0</v>
      </c>
      <c r="F76" s="78" t="n">
        <v>0</v>
      </c>
      <c r="G76" s="77" t="n">
        <v>0.0082028703</v>
      </c>
      <c r="H76" s="78" t="n">
        <v>0.4847129978</v>
      </c>
      <c r="I76" s="77" t="n">
        <v>0.1044369354</v>
      </c>
      <c r="J76" s="78" t="n">
        <v>0</v>
      </c>
      <c r="K76" s="77" t="n">
        <v>0.1178866456</v>
      </c>
      <c r="L76" s="78" t="n">
        <v>0.7179486895</v>
      </c>
      <c r="M76" s="89" t="n">
        <v>1</v>
      </c>
      <c r="N76" s="78" t="n">
        <v>0.031328517</v>
      </c>
      <c r="O76" s="77" t="n">
        <v>0.004499862</v>
      </c>
      <c r="P76" s="80" t="n">
        <v>10.27581603</v>
      </c>
      <c r="Q76" s="77" t="n">
        <v>0.0067944857</v>
      </c>
      <c r="R76" s="78" t="n">
        <v>-0.005316999</v>
      </c>
      <c r="S76" s="77" t="n">
        <v>-0.001089434</v>
      </c>
      <c r="T76" s="78" t="n">
        <v>0.0112457612</v>
      </c>
      <c r="U76" s="77" t="n">
        <v>0.5393219174</v>
      </c>
      <c r="V76" s="78" t="n">
        <v>0.1108367109</v>
      </c>
      <c r="W76" s="77" t="n">
        <v>0.011009681</v>
      </c>
      <c r="X76" s="78" t="n">
        <v>0.1407864799</v>
      </c>
      <c r="Y76" s="77" t="n">
        <v>0.8135886037</v>
      </c>
      <c r="Z76" s="78" t="n">
        <v>1.1730761873</v>
      </c>
      <c r="AA76" s="77" t="n">
        <v>0.0438246749</v>
      </c>
      <c r="AB76" s="80" t="n">
        <v>12.60570977</v>
      </c>
      <c r="AC76" s="77" t="n">
        <v>0.0087772045</v>
      </c>
      <c r="AD76" s="78" t="n">
        <v>-0.007000036</v>
      </c>
      <c r="AE76" s="77" t="n">
        <v>-0.00129336</v>
      </c>
      <c r="AF76" s="78" t="n">
        <v>0.0150726105</v>
      </c>
      <c r="AG76" s="77" t="n">
        <v>0.6028629022</v>
      </c>
      <c r="AH76" s="78" t="n">
        <v>0.1181462601</v>
      </c>
      <c r="AI76" s="77" t="n">
        <v>0.0162481903</v>
      </c>
      <c r="AJ76" s="78" t="n">
        <v>0.1717675935</v>
      </c>
      <c r="AK76" s="77" t="n">
        <v>0.9245813656</v>
      </c>
      <c r="AL76" s="78" t="n">
        <v>1.3964400274</v>
      </c>
      <c r="AM76" s="77" t="n">
        <v>0.0721449552</v>
      </c>
      <c r="AN76" s="78" t="n">
        <v>0.0011363123</v>
      </c>
      <c r="AO76" s="77" t="n">
        <v>0.997862633</v>
      </c>
      <c r="AP76" s="81" t="n">
        <v>14.60688334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8638803</v>
      </c>
      <c r="E15" s="60" t="n">
        <v>-0.04553352</v>
      </c>
      <c r="F15" s="61" t="n">
        <v>0</v>
      </c>
      <c r="G15" s="60" t="n">
        <v>0.0145900208</v>
      </c>
      <c r="H15" s="61" t="n">
        <v>0.2110520599</v>
      </c>
      <c r="I15" s="60" t="n">
        <v>0.0127818477</v>
      </c>
      <c r="J15" s="61" t="n">
        <v>-0.011497605</v>
      </c>
      <c r="K15" s="60" t="n">
        <v>0.2048390863</v>
      </c>
      <c r="L15" s="61" t="n">
        <v>0.3970957694</v>
      </c>
      <c r="M15" s="62" t="n">
        <v>1</v>
      </c>
      <c r="N15" s="63" t="n">
        <v>0.0587491042</v>
      </c>
      <c r="O15" s="64" t="n">
        <v>0.2242923518</v>
      </c>
      <c r="P15" s="65" t="n">
        <v>15.794005338</v>
      </c>
      <c r="Q15" s="60" t="n">
        <v>0.0154883583</v>
      </c>
      <c r="R15" s="61" t="n">
        <v>-0.053495394</v>
      </c>
      <c r="S15" s="60" t="n">
        <v>-0.000273176</v>
      </c>
      <c r="T15" s="61" t="n">
        <v>0.0221585683</v>
      </c>
      <c r="U15" s="66" t="n">
        <v>0.3237174335</v>
      </c>
      <c r="V15" s="67" t="n">
        <v>0.0252091141</v>
      </c>
      <c r="W15" s="66" t="n">
        <v>0.0009836572</v>
      </c>
      <c r="X15" s="61" t="n">
        <v>0.2799161523</v>
      </c>
      <c r="Y15" s="66" t="n">
        <v>0.6137047141</v>
      </c>
      <c r="Z15" s="67" t="n">
        <v>1.512403875</v>
      </c>
      <c r="AA15" s="66" t="n">
        <v>0.1172306241</v>
      </c>
      <c r="AB15" s="68" t="n">
        <v>20.568305869</v>
      </c>
      <c r="AC15" s="66" t="n">
        <v>0.0209140866</v>
      </c>
      <c r="AD15" s="67" t="n">
        <v>-0.067612286</v>
      </c>
      <c r="AE15" s="66" t="n">
        <v>-0.000761351</v>
      </c>
      <c r="AF15" s="67" t="n">
        <v>0.0311706699</v>
      </c>
      <c r="AG15" s="66" t="n">
        <v>0.4111327421</v>
      </c>
      <c r="AH15" s="67" t="n">
        <v>0.0350529557</v>
      </c>
      <c r="AI15" s="66" t="n">
        <v>0.00273828</v>
      </c>
      <c r="AJ15" s="67" t="n">
        <v>0.3625152806</v>
      </c>
      <c r="AK15" s="66" t="n">
        <v>0.7951503783</v>
      </c>
      <c r="AL15" s="67" t="n">
        <v>1.9733855012</v>
      </c>
      <c r="AM15" s="66" t="n">
        <v>0.1796611818</v>
      </c>
      <c r="AN15" s="67" t="n">
        <v>0.0117924287</v>
      </c>
      <c r="AO15" s="66" t="n">
        <v>0.9866039888</v>
      </c>
      <c r="AP15" s="69" t="n">
        <v>23.439761677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15894621</v>
      </c>
      <c r="E16" s="60" t="n">
        <v>-0.001116699</v>
      </c>
      <c r="F16" s="61" t="n">
        <v>-0.001075944</v>
      </c>
      <c r="G16" s="60" t="n">
        <v>0.0074867742</v>
      </c>
      <c r="H16" s="61" t="n">
        <v>0.1956138809</v>
      </c>
      <c r="I16" s="60" t="n">
        <v>0.0415746234</v>
      </c>
      <c r="J16" s="61" t="n">
        <v>0.1171759629</v>
      </c>
      <c r="K16" s="60" t="n">
        <v>0.207828286</v>
      </c>
      <c r="L16" s="61" t="n">
        <v>0.5690763468</v>
      </c>
      <c r="M16" s="62" t="n">
        <v>1</v>
      </c>
      <c r="N16" s="63" t="n">
        <v>0.0281943428</v>
      </c>
      <c r="O16" s="64" t="n">
        <v>0.0513041753</v>
      </c>
      <c r="P16" s="65" t="n">
        <v>9.6661</v>
      </c>
      <c r="Q16" s="60" t="n">
        <v>0.0073453958</v>
      </c>
      <c r="R16" s="61" t="n">
        <v>-0.019727023</v>
      </c>
      <c r="S16" s="60" t="n">
        <v>-0.001654018</v>
      </c>
      <c r="T16" s="61" t="n">
        <v>0.0133328571</v>
      </c>
      <c r="U16" s="66" t="n">
        <v>0.3141171692</v>
      </c>
      <c r="V16" s="67" t="n">
        <v>0.0584365154</v>
      </c>
      <c r="W16" s="66" t="n">
        <v>0.1512421152</v>
      </c>
      <c r="X16" s="61" t="n">
        <v>0.3206248105</v>
      </c>
      <c r="Y16" s="66" t="n">
        <v>0.843717822</v>
      </c>
      <c r="Z16" s="67" t="n">
        <v>1.5117637077</v>
      </c>
      <c r="AA16" s="66" t="n">
        <v>0.0785645743</v>
      </c>
      <c r="AB16" s="68" t="n">
        <v>14.773405691</v>
      </c>
      <c r="AC16" s="66" t="n">
        <v>0.0084810207</v>
      </c>
      <c r="AD16" s="67" t="n">
        <v>-0.020171213</v>
      </c>
      <c r="AE16" s="66" t="n">
        <v>-0.001716417</v>
      </c>
      <c r="AF16" s="67" t="n">
        <v>0.0153138455</v>
      </c>
      <c r="AG16" s="66" t="n">
        <v>0.3419423656</v>
      </c>
      <c r="AH16" s="67" t="n">
        <v>0.0616712602</v>
      </c>
      <c r="AI16" s="66" t="n">
        <v>0.1529388253</v>
      </c>
      <c r="AJ16" s="67" t="n">
        <v>0.3394503639</v>
      </c>
      <c r="AK16" s="66" t="n">
        <v>0.8979100516</v>
      </c>
      <c r="AL16" s="67" t="n">
        <v>1.628448632</v>
      </c>
      <c r="AM16" s="66" t="n">
        <v>0.097400918</v>
      </c>
      <c r="AN16" s="67" t="n">
        <v>0.0015257039</v>
      </c>
      <c r="AO16" s="66" t="n">
        <v>0.9968366735</v>
      </c>
      <c r="AP16" s="69" t="n">
        <v>15.5024555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10766142</v>
      </c>
      <c r="E17" s="60" t="n">
        <v>-0.000353983</v>
      </c>
      <c r="F17" s="61" t="n">
        <v>0</v>
      </c>
      <c r="G17" s="60" t="n">
        <v>0.0157700733</v>
      </c>
      <c r="H17" s="61" t="n">
        <v>0.1353017533</v>
      </c>
      <c r="I17" s="60" t="n">
        <v>0.0163188744</v>
      </c>
      <c r="J17" s="61" t="n">
        <v>0.1606459228</v>
      </c>
      <c r="K17" s="60" t="n">
        <v>0.1373721723</v>
      </c>
      <c r="L17" s="61" t="n">
        <v>0.4761314272</v>
      </c>
      <c r="M17" s="62" t="n">
        <v>1</v>
      </c>
      <c r="N17" s="63" t="n">
        <v>0.1750196524</v>
      </c>
      <c r="O17" s="64" t="n">
        <v>0.2962317511</v>
      </c>
      <c r="P17" s="65" t="n">
        <v>4.9402</v>
      </c>
      <c r="Q17" s="60" t="n">
        <v>0.0131399079</v>
      </c>
      <c r="R17" s="61" t="n">
        <v>-0.001226477</v>
      </c>
      <c r="S17" s="60" t="n">
        <v>-0.000255605</v>
      </c>
      <c r="T17" s="61" t="n">
        <v>0.0198231628</v>
      </c>
      <c r="U17" s="66" t="n">
        <v>0.2110691132</v>
      </c>
      <c r="V17" s="67" t="n">
        <v>0.0267509167</v>
      </c>
      <c r="W17" s="66" t="n">
        <v>0.1682996298</v>
      </c>
      <c r="X17" s="61" t="n">
        <v>0.1762636089</v>
      </c>
      <c r="Y17" s="66" t="n">
        <v>0.6138642576</v>
      </c>
      <c r="Z17" s="67" t="n">
        <v>1.2804698062</v>
      </c>
      <c r="AA17" s="66" t="n">
        <v>0.2249021185</v>
      </c>
      <c r="AB17" s="68" t="n">
        <v>7.420552976</v>
      </c>
      <c r="AC17" s="66" t="n">
        <v>0.0151176557</v>
      </c>
      <c r="AD17" s="67" t="n">
        <v>-0.001975202</v>
      </c>
      <c r="AE17" s="66" t="n">
        <v>-0.000393461</v>
      </c>
      <c r="AF17" s="67" t="n">
        <v>0.0235266034</v>
      </c>
      <c r="AG17" s="66" t="n">
        <v>0.2649155547</v>
      </c>
      <c r="AH17" s="67" t="n">
        <v>0.0332363033</v>
      </c>
      <c r="AI17" s="66" t="n">
        <v>0.1713759488</v>
      </c>
      <c r="AJ17" s="67" t="n">
        <v>0.2123673408</v>
      </c>
      <c r="AK17" s="66" t="n">
        <v>0.7181707442</v>
      </c>
      <c r="AL17" s="67" t="n">
        <v>1.5263386871</v>
      </c>
      <c r="AM17" s="66" t="n">
        <v>0.2736548005</v>
      </c>
      <c r="AN17" s="67" t="n">
        <v>0.0049874414</v>
      </c>
      <c r="AO17" s="66" t="n">
        <v>0.9968129861</v>
      </c>
      <c r="AP17" s="69" t="n">
        <v>8.826796203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95637012</v>
      </c>
      <c r="E18" s="60" t="n">
        <v>-0.090562935</v>
      </c>
      <c r="F18" s="61" t="n">
        <v>-0.001340964</v>
      </c>
      <c r="G18" s="60" t="n">
        <v>0.0095304199</v>
      </c>
      <c r="H18" s="61" t="n">
        <v>0.239242275</v>
      </c>
      <c r="I18" s="60" t="n">
        <v>0.0246162605</v>
      </c>
      <c r="J18" s="61" t="n">
        <v>0.0445152026</v>
      </c>
      <c r="K18" s="60" t="n">
        <v>0.2674264565</v>
      </c>
      <c r="L18" s="61" t="n">
        <v>0.5129904171</v>
      </c>
      <c r="M18" s="62" t="n">
        <v>1</v>
      </c>
      <c r="N18" s="63" t="n">
        <v>0.1501725714</v>
      </c>
      <c r="O18" s="64" t="n">
        <v>0.0026903515</v>
      </c>
      <c r="P18" s="65" t="n">
        <v>10.704</v>
      </c>
      <c r="Q18" s="60" t="n">
        <v>0.0225649472</v>
      </c>
      <c r="R18" s="61" t="n">
        <v>-0.09160351</v>
      </c>
      <c r="S18" s="60" t="n">
        <v>-0.001564022</v>
      </c>
      <c r="T18" s="61" t="n">
        <v>0.0136680705</v>
      </c>
      <c r="U18" s="66" t="n">
        <v>0.3018268936</v>
      </c>
      <c r="V18" s="67" t="n">
        <v>0.0320001745</v>
      </c>
      <c r="W18" s="66" t="n">
        <v>0.0503451989</v>
      </c>
      <c r="X18" s="61" t="n">
        <v>0.3025375635</v>
      </c>
      <c r="Y18" s="66" t="n">
        <v>0.6297753163</v>
      </c>
      <c r="Z18" s="67" t="n">
        <v>1.2366173385</v>
      </c>
      <c r="AA18" s="66" t="n">
        <v>0.1832031511</v>
      </c>
      <c r="AB18" s="68" t="n">
        <v>12.954196696</v>
      </c>
      <c r="AC18" s="66" t="n">
        <v>0.0254340341</v>
      </c>
      <c r="AD18" s="67" t="n">
        <v>-0.092668745</v>
      </c>
      <c r="AE18" s="66" t="n">
        <v>-0.001713873</v>
      </c>
      <c r="AF18" s="67" t="n">
        <v>0.0183657646</v>
      </c>
      <c r="AG18" s="66" t="n">
        <v>0.3677367544</v>
      </c>
      <c r="AH18" s="67" t="n">
        <v>0.039699726</v>
      </c>
      <c r="AI18" s="66" t="n">
        <v>0.0543466872</v>
      </c>
      <c r="AJ18" s="67" t="n">
        <v>0.3483532796</v>
      </c>
      <c r="AK18" s="66" t="n">
        <v>0.759553628</v>
      </c>
      <c r="AL18" s="67" t="n">
        <v>1.5202450602</v>
      </c>
      <c r="AM18" s="66" t="n">
        <v>0.228806703</v>
      </c>
      <c r="AN18" s="67" t="n">
        <v>0.0084199957</v>
      </c>
      <c r="AO18" s="66" t="n">
        <v>0.9967803268</v>
      </c>
      <c r="AP18" s="69" t="n">
        <v>14.70392208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29858313</v>
      </c>
      <c r="R19" s="61" t="n">
        <v>-0.001146182</v>
      </c>
      <c r="S19" s="60" t="n">
        <v>-0.0002861</v>
      </c>
      <c r="T19" s="61" t="n">
        <v>0.0043001439</v>
      </c>
      <c r="U19" s="66" t="n">
        <v>0.0828648506</v>
      </c>
      <c r="V19" s="67" t="n">
        <v>0.0111727676</v>
      </c>
      <c r="W19" s="66" t="n">
        <v>0.0059324265</v>
      </c>
      <c r="X19" s="61" t="n">
        <v>0.7236512489</v>
      </c>
      <c r="Y19" s="66" t="n">
        <v>0.8294749869</v>
      </c>
      <c r="Z19" s="67" t="n">
        <v>1.231368432</v>
      </c>
      <c r="AA19" s="66" t="n">
        <v>0.0770290839</v>
      </c>
      <c r="AB19" s="68" t="n">
        <v>2.1715684933</v>
      </c>
      <c r="AC19" s="66" t="n">
        <v>0.0044266947</v>
      </c>
      <c r="AD19" s="67" t="n">
        <v>-0.001820751</v>
      </c>
      <c r="AE19" s="66" t="n">
        <v>-0.000380366</v>
      </c>
      <c r="AF19" s="67" t="n">
        <v>0.0067801604</v>
      </c>
      <c r="AG19" s="66" t="n">
        <v>0.1230910664</v>
      </c>
      <c r="AH19" s="67" t="n">
        <v>0.0152891993</v>
      </c>
      <c r="AI19" s="66" t="n">
        <v>0.008789765</v>
      </c>
      <c r="AJ19" s="67" t="n">
        <v>0.7461571703</v>
      </c>
      <c r="AK19" s="66" t="n">
        <v>0.9023329394</v>
      </c>
      <c r="AL19" s="67" t="n">
        <v>1.3741190843</v>
      </c>
      <c r="AM19" s="66" t="n">
        <v>0.0946176478</v>
      </c>
      <c r="AN19" s="67" t="n">
        <v>0.0014532008</v>
      </c>
      <c r="AO19" s="66" t="n">
        <v>0.998403788</v>
      </c>
      <c r="AP19" s="69" t="n">
        <v>3.206763129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51101335</v>
      </c>
      <c r="E20" s="60" t="n">
        <v>-0.158505859</v>
      </c>
      <c r="F20" s="61" t="n">
        <v>-0.001086351</v>
      </c>
      <c r="G20" s="60" t="n">
        <v>0.0046500676</v>
      </c>
      <c r="H20" s="61" t="n">
        <v>0.240281553</v>
      </c>
      <c r="I20" s="60" t="n">
        <v>0.059613852</v>
      </c>
      <c r="J20" s="61" t="n">
        <v>0.0001471294</v>
      </c>
      <c r="K20" s="60" t="n">
        <v>0.4829597192</v>
      </c>
      <c r="L20" s="61" t="n">
        <v>0.6431702442</v>
      </c>
      <c r="M20" s="62" t="n">
        <v>1</v>
      </c>
      <c r="N20" s="63" t="n">
        <v>0.0574390888</v>
      </c>
      <c r="O20" s="64" t="n">
        <v>0.5105238645</v>
      </c>
      <c r="P20" s="65" t="n">
        <v>5.6394499219</v>
      </c>
      <c r="Q20" s="60" t="n">
        <v>0.0176064395</v>
      </c>
      <c r="R20" s="61" t="n">
        <v>-0.161587988</v>
      </c>
      <c r="S20" s="60" t="n">
        <v>-0.001325915</v>
      </c>
      <c r="T20" s="61" t="n">
        <v>0.0091261198</v>
      </c>
      <c r="U20" s="66" t="n">
        <v>0.3052999023</v>
      </c>
      <c r="V20" s="67" t="n">
        <v>0.0677943456</v>
      </c>
      <c r="W20" s="66" t="n">
        <v>0.0053757266</v>
      </c>
      <c r="X20" s="61" t="n">
        <v>0.5331699207</v>
      </c>
      <c r="Y20" s="66" t="n">
        <v>0.7754585521</v>
      </c>
      <c r="Z20" s="67" t="n">
        <v>1.2601100225</v>
      </c>
      <c r="AA20" s="66" t="n">
        <v>0.0934163846</v>
      </c>
      <c r="AB20" s="68" t="n">
        <v>7.6516794125</v>
      </c>
      <c r="AC20" s="66" t="n">
        <v>0.0194157812</v>
      </c>
      <c r="AD20" s="67" t="n">
        <v>-0.162401967</v>
      </c>
      <c r="AE20" s="66" t="n">
        <v>-0.00144571</v>
      </c>
      <c r="AF20" s="67" t="n">
        <v>0.0124177408</v>
      </c>
      <c r="AG20" s="66" t="n">
        <v>0.3522245176</v>
      </c>
      <c r="AH20" s="67" t="n">
        <v>0.0731317582</v>
      </c>
      <c r="AI20" s="66" t="n">
        <v>0.008233547</v>
      </c>
      <c r="AJ20" s="67" t="n">
        <v>0.5665944119</v>
      </c>
      <c r="AK20" s="66" t="n">
        <v>0.8681700798</v>
      </c>
      <c r="AL20" s="67" t="n">
        <v>1.4631910982</v>
      </c>
      <c r="AM20" s="66" t="n">
        <v>0.1271026651</v>
      </c>
      <c r="AN20" s="67" t="n">
        <v>0.0028075346</v>
      </c>
      <c r="AO20" s="66" t="n">
        <v>0.9980802796</v>
      </c>
      <c r="AP20" s="69" t="n">
        <v>8.860580177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216537918</v>
      </c>
      <c r="R21" s="61" t="n">
        <v>-0.003615484</v>
      </c>
      <c r="S21" s="60" t="n">
        <v>-0.000701642</v>
      </c>
      <c r="T21" s="61" t="n">
        <v>0.0077943563</v>
      </c>
      <c r="U21" s="66" t="n">
        <v>0.2531244717</v>
      </c>
      <c r="V21" s="67" t="n">
        <v>0.0483984448</v>
      </c>
      <c r="W21" s="66" t="n">
        <v>0.0130697922</v>
      </c>
      <c r="X21" s="61" t="n">
        <v>0.2364109762</v>
      </c>
      <c r="Y21" s="66" t="n">
        <v>0.5761347069</v>
      </c>
      <c r="Z21" s="67" t="n">
        <v>1.3831288771</v>
      </c>
      <c r="AA21" s="66" t="n">
        <v>0.205185528</v>
      </c>
      <c r="AB21" s="68" t="n">
        <v>5.8704014928</v>
      </c>
      <c r="AC21" s="66" t="n">
        <v>0.0253107702</v>
      </c>
      <c r="AD21" s="67" t="n">
        <v>-0.00486929</v>
      </c>
      <c r="AE21" s="66" t="n">
        <v>-0.000867434</v>
      </c>
      <c r="AF21" s="67" t="n">
        <v>0.0138554582</v>
      </c>
      <c r="AG21" s="66" t="n">
        <v>0.3338080969</v>
      </c>
      <c r="AH21" s="67" t="n">
        <v>0.05739707</v>
      </c>
      <c r="AI21" s="66" t="n">
        <v>0.0181217053</v>
      </c>
      <c r="AJ21" s="67" t="n">
        <v>0.2975758008</v>
      </c>
      <c r="AK21" s="66" t="n">
        <v>0.7403321776</v>
      </c>
      <c r="AL21" s="67" t="n">
        <v>1.721328916</v>
      </c>
      <c r="AM21" s="66" t="n">
        <v>0.2511482982</v>
      </c>
      <c r="AN21" s="67" t="n">
        <v>0.0056242887</v>
      </c>
      <c r="AO21" s="66" t="n">
        <v>0.9971047644</v>
      </c>
      <c r="AP21" s="69" t="n">
        <v>7.95443296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27427488</v>
      </c>
      <c r="R22" s="61" t="n">
        <v>-0.050204008</v>
      </c>
      <c r="S22" s="60" t="n">
        <v>-0.000136426</v>
      </c>
      <c r="T22" s="61" t="n">
        <v>0.026961909</v>
      </c>
      <c r="U22" s="66" t="n">
        <v>0.1725286687</v>
      </c>
      <c r="V22" s="67" t="n">
        <v>0.0375832822</v>
      </c>
      <c r="W22" s="66" t="n">
        <v>0.0043981429</v>
      </c>
      <c r="X22" s="61" t="n">
        <v>0.5168076399</v>
      </c>
      <c r="Y22" s="66" t="n">
        <v>0.7106819574</v>
      </c>
      <c r="Z22" s="67" t="n">
        <v>1.2127642734</v>
      </c>
      <c r="AA22" s="66" t="n">
        <v>0.2242111231</v>
      </c>
      <c r="AB22" s="68" t="n">
        <v>4.1044528096</v>
      </c>
      <c r="AC22" s="66" t="n">
        <v>0.004628216</v>
      </c>
      <c r="AD22" s="67" t="n">
        <v>-0.050885206</v>
      </c>
      <c r="AE22" s="66" t="n">
        <v>-0.000195421</v>
      </c>
      <c r="AF22" s="67" t="n">
        <v>0.0287855509</v>
      </c>
      <c r="AG22" s="66" t="n">
        <v>0.1970911206</v>
      </c>
      <c r="AH22" s="67" t="n">
        <v>0.0404195985</v>
      </c>
      <c r="AI22" s="66" t="n">
        <v>0.0068610772</v>
      </c>
      <c r="AJ22" s="67" t="n">
        <v>0.533215126</v>
      </c>
      <c r="AK22" s="66" t="n">
        <v>0.7599200615</v>
      </c>
      <c r="AL22" s="67" t="n">
        <v>1.3341735948</v>
      </c>
      <c r="AM22" s="66" t="n">
        <v>0.23611172</v>
      </c>
      <c r="AN22" s="67" t="n">
        <v>0.0030154886</v>
      </c>
      <c r="AO22" s="66" t="n">
        <v>0.9990472701</v>
      </c>
      <c r="AP22" s="69" t="n">
        <v>4.7773866188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35557629</v>
      </c>
      <c r="R23" s="61" t="n">
        <v>-0.000449624</v>
      </c>
      <c r="S23" s="60" t="n">
        <v>-8.9457E-005</v>
      </c>
      <c r="T23" s="61" t="n">
        <v>0.0608688043</v>
      </c>
      <c r="U23" s="66" t="n">
        <v>0.2582502173</v>
      </c>
      <c r="V23" s="67" t="n">
        <v>0.1215045461</v>
      </c>
      <c r="W23" s="66" t="n">
        <v>0.004365283</v>
      </c>
      <c r="X23" s="61" t="n">
        <v>0.4302687327</v>
      </c>
      <c r="Y23" s="66" t="n">
        <v>0.888274265</v>
      </c>
      <c r="Z23" s="67" t="n">
        <v>1.0992146741</v>
      </c>
      <c r="AA23" s="66" t="n">
        <v>0.0472170488</v>
      </c>
      <c r="AB23" s="68" t="n">
        <v>8.045116067</v>
      </c>
      <c r="AC23" s="66" t="n">
        <v>0.0143186934</v>
      </c>
      <c r="AD23" s="67" t="n">
        <v>-0.000785752</v>
      </c>
      <c r="AE23" s="66" t="n">
        <v>-0.000149164</v>
      </c>
      <c r="AF23" s="67" t="n">
        <v>0.062497577</v>
      </c>
      <c r="AG23" s="66" t="n">
        <v>0.2826827492</v>
      </c>
      <c r="AH23" s="67" t="n">
        <v>0.1242390665</v>
      </c>
      <c r="AI23" s="66" t="n">
        <v>0.0056888394</v>
      </c>
      <c r="AJ23" s="67" t="n">
        <v>0.4464303222</v>
      </c>
      <c r="AK23" s="66" t="n">
        <v>0.9349223321</v>
      </c>
      <c r="AL23" s="67" t="n">
        <v>1.1989446975</v>
      </c>
      <c r="AM23" s="66" t="n">
        <v>0.0629799239</v>
      </c>
      <c r="AN23" s="67" t="n">
        <v>0.001365897</v>
      </c>
      <c r="AO23" s="66" t="n">
        <v>0.9992681531</v>
      </c>
      <c r="AP23" s="69" t="n">
        <v>8.638939659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6955764</v>
      </c>
      <c r="E24" s="60" t="n">
        <v>-0.000673772</v>
      </c>
      <c r="F24" s="61" t="n">
        <v>-0.000785159</v>
      </c>
      <c r="G24" s="60" t="n">
        <v>0.0036242937</v>
      </c>
      <c r="H24" s="61" t="n">
        <v>0.2332779353</v>
      </c>
      <c r="I24" s="60" t="n">
        <v>0.0296075922</v>
      </c>
      <c r="J24" s="61" t="n">
        <v>0.030184356</v>
      </c>
      <c r="K24" s="60" t="n">
        <v>0.0428522238</v>
      </c>
      <c r="L24" s="61" t="n">
        <v>0.3417830461</v>
      </c>
      <c r="M24" s="62" t="n">
        <v>1</v>
      </c>
      <c r="N24" s="63" t="n">
        <v>0.1346560426</v>
      </c>
      <c r="O24" s="64" t="n">
        <v>0.000470801</v>
      </c>
      <c r="P24" s="65" t="n">
        <v>6.6943531382</v>
      </c>
      <c r="Q24" s="60" t="n">
        <v>0.0073196834</v>
      </c>
      <c r="R24" s="61" t="n">
        <v>-0.002294564</v>
      </c>
      <c r="S24" s="60" t="n">
        <v>-0.001112998</v>
      </c>
      <c r="T24" s="61" t="n">
        <v>0.008879301</v>
      </c>
      <c r="U24" s="66" t="n">
        <v>0.3359002752</v>
      </c>
      <c r="V24" s="67" t="n">
        <v>0.0420613028</v>
      </c>
      <c r="W24" s="66" t="n">
        <v>0.0389308291</v>
      </c>
      <c r="X24" s="61" t="n">
        <v>0.0990121403</v>
      </c>
      <c r="Y24" s="66" t="n">
        <v>0.5286959691</v>
      </c>
      <c r="Z24" s="67" t="n">
        <v>1.3951480603</v>
      </c>
      <c r="AA24" s="66" t="n">
        <v>0.1825775888</v>
      </c>
      <c r="AB24" s="68" t="n">
        <v>9.8940914391</v>
      </c>
      <c r="AC24" s="66" t="n">
        <v>0.0110378539</v>
      </c>
      <c r="AD24" s="67" t="n">
        <v>-0.004024241</v>
      </c>
      <c r="AE24" s="66" t="n">
        <v>-0.001397279</v>
      </c>
      <c r="AF24" s="67" t="n">
        <v>0.0157709316</v>
      </c>
      <c r="AG24" s="66" t="n">
        <v>0.4465760714</v>
      </c>
      <c r="AH24" s="67" t="n">
        <v>0.0550592479</v>
      </c>
      <c r="AI24" s="66" t="n">
        <v>0.04596523</v>
      </c>
      <c r="AJ24" s="67" t="n">
        <v>0.168748308</v>
      </c>
      <c r="AK24" s="66" t="n">
        <v>0.7377361227</v>
      </c>
      <c r="AL24" s="67" t="n">
        <v>1.8614678739</v>
      </c>
      <c r="AM24" s="66" t="n">
        <v>0.2459638022</v>
      </c>
      <c r="AN24" s="67" t="n">
        <v>0.009737082</v>
      </c>
      <c r="AO24" s="66" t="n">
        <v>0.9934370069</v>
      </c>
      <c r="AP24" s="69" t="n">
        <v>12.81118400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5641228</v>
      </c>
      <c r="E25" s="60" t="n">
        <v>-0.000793071</v>
      </c>
      <c r="F25" s="61" t="n">
        <v>-0.000692169</v>
      </c>
      <c r="G25" s="60" t="n">
        <v>0.0056918158</v>
      </c>
      <c r="H25" s="61" t="n">
        <v>0.1356807788</v>
      </c>
      <c r="I25" s="60" t="n">
        <v>0.0168412465</v>
      </c>
      <c r="J25" s="61" t="n">
        <v>0.00227848</v>
      </c>
      <c r="K25" s="60" t="n">
        <v>0.0516295256</v>
      </c>
      <c r="L25" s="61" t="n">
        <v>0.2112007297</v>
      </c>
      <c r="M25" s="62" t="n">
        <v>1</v>
      </c>
      <c r="N25" s="63" t="n">
        <v>0.1146937021</v>
      </c>
      <c r="O25" s="64" t="n">
        <v>0.460322203</v>
      </c>
      <c r="P25" s="65" t="n">
        <v>4.9924659699</v>
      </c>
      <c r="Q25" s="60" t="n">
        <v>0.0054614916</v>
      </c>
      <c r="R25" s="61" t="n">
        <v>-0.005489482</v>
      </c>
      <c r="S25" s="60" t="n">
        <v>-0.001120949</v>
      </c>
      <c r="T25" s="61" t="n">
        <v>0.0142952665</v>
      </c>
      <c r="U25" s="66" t="n">
        <v>0.2570829996</v>
      </c>
      <c r="V25" s="67" t="n">
        <v>0.0311107646</v>
      </c>
      <c r="W25" s="66" t="n">
        <v>0.0411152682</v>
      </c>
      <c r="X25" s="61" t="n">
        <v>0.1369079683</v>
      </c>
      <c r="Y25" s="66" t="n">
        <v>0.4793633272</v>
      </c>
      <c r="Z25" s="67" t="n">
        <v>1.6230185787</v>
      </c>
      <c r="AA25" s="66" t="n">
        <v>0.1881313312</v>
      </c>
      <c r="AB25" s="68" t="n">
        <v>9.9474850274</v>
      </c>
      <c r="AC25" s="66" t="n">
        <v>0.0112645978</v>
      </c>
      <c r="AD25" s="67" t="n">
        <v>-0.016228867</v>
      </c>
      <c r="AE25" s="66" t="n">
        <v>-0.002160667</v>
      </c>
      <c r="AF25" s="67" t="n">
        <v>0.0246880305</v>
      </c>
      <c r="AG25" s="66" t="n">
        <v>0.37235685</v>
      </c>
      <c r="AH25" s="67" t="n">
        <v>0.0447858706</v>
      </c>
      <c r="AI25" s="66" t="n">
        <v>0.0569716707</v>
      </c>
      <c r="AJ25" s="67" t="n">
        <v>0.2256659005</v>
      </c>
      <c r="AK25" s="66" t="n">
        <v>0.7173433857</v>
      </c>
      <c r="AL25" s="67" t="n">
        <v>2.2274942593</v>
      </c>
      <c r="AM25" s="66" t="n">
        <v>0.2695872529</v>
      </c>
      <c r="AN25" s="67" t="n">
        <v>0.0051009389</v>
      </c>
      <c r="AO25" s="66" t="n">
        <v>0.9920315775</v>
      </c>
      <c r="AP25" s="69" t="n">
        <v>13.815905558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2794884</v>
      </c>
      <c r="E26" s="60" t="n">
        <v>-0.001124683</v>
      </c>
      <c r="F26" s="61" t="n">
        <v>-0.001772428</v>
      </c>
      <c r="G26" s="60" t="n">
        <v>0.0100055972</v>
      </c>
      <c r="H26" s="61" t="n">
        <v>0.2148453387</v>
      </c>
      <c r="I26" s="60" t="n">
        <v>0.0424531594</v>
      </c>
      <c r="J26" s="61" t="n">
        <v>0.0004163614</v>
      </c>
      <c r="K26" s="60" t="n">
        <v>0.0860938268</v>
      </c>
      <c r="L26" s="61" t="n">
        <v>0.3511966611</v>
      </c>
      <c r="M26" s="62" t="n">
        <v>1</v>
      </c>
      <c r="N26" s="63" t="n">
        <v>0.0924407044</v>
      </c>
      <c r="O26" s="64" t="n">
        <v>0.0642101697</v>
      </c>
      <c r="P26" s="65" t="n">
        <v>3.5438211171</v>
      </c>
      <c r="Q26" s="60" t="n">
        <v>0.0034463947</v>
      </c>
      <c r="R26" s="61" t="n">
        <v>-0.003572969</v>
      </c>
      <c r="S26" s="60" t="n">
        <v>-0.002300643</v>
      </c>
      <c r="T26" s="61" t="n">
        <v>0.0155980473</v>
      </c>
      <c r="U26" s="66" t="n">
        <v>0.3298316538</v>
      </c>
      <c r="V26" s="67" t="n">
        <v>0.0556435584</v>
      </c>
      <c r="W26" s="66" t="n">
        <v>0.0079771463</v>
      </c>
      <c r="X26" s="61" t="n">
        <v>0.1412323675</v>
      </c>
      <c r="Y26" s="66" t="n">
        <v>0.5478555559</v>
      </c>
      <c r="Z26" s="67" t="n">
        <v>1.3788197437</v>
      </c>
      <c r="AA26" s="66" t="n">
        <v>0.1257937902</v>
      </c>
      <c r="AB26" s="68" t="n">
        <v>7.0266419037</v>
      </c>
      <c r="AC26" s="66" t="n">
        <v>0.0076397313</v>
      </c>
      <c r="AD26" s="67" t="n">
        <v>-0.00696031</v>
      </c>
      <c r="AE26" s="66" t="n">
        <v>-0.002643377</v>
      </c>
      <c r="AF26" s="67" t="n">
        <v>0.0243930462</v>
      </c>
      <c r="AG26" s="66" t="n">
        <v>0.4540166371</v>
      </c>
      <c r="AH26" s="67" t="n">
        <v>0.0704995848</v>
      </c>
      <c r="AI26" s="66" t="n">
        <v>0.0144978554</v>
      </c>
      <c r="AJ26" s="67" t="n">
        <v>0.2237684956</v>
      </c>
      <c r="AK26" s="66" t="n">
        <v>0.785211663</v>
      </c>
      <c r="AL26" s="67" t="n">
        <v>1.9372611921</v>
      </c>
      <c r="AM26" s="66" t="n">
        <v>0.2044423966</v>
      </c>
      <c r="AN26" s="67" t="n">
        <v>0.0038045117</v>
      </c>
      <c r="AO26" s="66" t="n">
        <v>0.9934585713</v>
      </c>
      <c r="AP26" s="69" t="n">
        <v>10.256440217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6246588</v>
      </c>
      <c r="E27" s="60" t="n">
        <v>-0.000735511</v>
      </c>
      <c r="F27" s="61" t="n">
        <v>-0.000877355</v>
      </c>
      <c r="G27" s="60" t="n">
        <v>0.007029186</v>
      </c>
      <c r="H27" s="61" t="n">
        <v>0.1867644386</v>
      </c>
      <c r="I27" s="60" t="n">
        <v>0.0262673419</v>
      </c>
      <c r="J27" s="61" t="n">
        <v>0.0008115082</v>
      </c>
      <c r="K27" s="60" t="n">
        <v>0.2158773679</v>
      </c>
      <c r="L27" s="61" t="n">
        <v>0.4357616344</v>
      </c>
      <c r="M27" s="62" t="n">
        <v>1</v>
      </c>
      <c r="N27" s="63" t="n">
        <v>0.1823418532</v>
      </c>
      <c r="O27" s="64" t="n">
        <v>0.2608333914</v>
      </c>
      <c r="P27" s="65" t="n">
        <v>5.6775193675</v>
      </c>
      <c r="Q27" s="60" t="n">
        <v>0.0021067907</v>
      </c>
      <c r="R27" s="61" t="n">
        <v>-0.002278559</v>
      </c>
      <c r="S27" s="60" t="n">
        <v>-0.001092349</v>
      </c>
      <c r="T27" s="61" t="n">
        <v>0.0103230166</v>
      </c>
      <c r="U27" s="66" t="n">
        <v>0.2327452403</v>
      </c>
      <c r="V27" s="67" t="n">
        <v>0.0320363183</v>
      </c>
      <c r="W27" s="66" t="n">
        <v>0.0042958488</v>
      </c>
      <c r="X27" s="61" t="n">
        <v>0.2464580164</v>
      </c>
      <c r="Y27" s="66" t="n">
        <v>0.5245943229</v>
      </c>
      <c r="Z27" s="67" t="n">
        <v>1.1733375158</v>
      </c>
      <c r="AA27" s="66" t="n">
        <v>0.201042027</v>
      </c>
      <c r="AB27" s="68" t="n">
        <v>7.1696512788</v>
      </c>
      <c r="AC27" s="66" t="n">
        <v>0.0048404313</v>
      </c>
      <c r="AD27" s="67" t="n">
        <v>-0.003848214</v>
      </c>
      <c r="AE27" s="66" t="n">
        <v>-0.001286061</v>
      </c>
      <c r="AF27" s="67" t="n">
        <v>0.0159273597</v>
      </c>
      <c r="AG27" s="66" t="n">
        <v>0.3123785424</v>
      </c>
      <c r="AH27" s="67" t="n">
        <v>0.0422197379</v>
      </c>
      <c r="AI27" s="66" t="n">
        <v>0.0081416498</v>
      </c>
      <c r="AJ27" s="67" t="n">
        <v>0.3265593625</v>
      </c>
      <c r="AK27" s="66" t="n">
        <v>0.7049328088</v>
      </c>
      <c r="AL27" s="67" t="n">
        <v>1.6347567431</v>
      </c>
      <c r="AM27" s="66" t="n">
        <v>0.285273728</v>
      </c>
      <c r="AN27" s="67" t="n">
        <v>0.0053934721</v>
      </c>
      <c r="AO27" s="66" t="n">
        <v>0.9956000088</v>
      </c>
      <c r="AP27" s="69" t="n">
        <v>9.2313672284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5904211</v>
      </c>
      <c r="R28" s="61" t="n">
        <v>-0.002759757</v>
      </c>
      <c r="S28" s="60" t="n">
        <v>-0.001899216</v>
      </c>
      <c r="T28" s="61" t="n">
        <v>0.0071623516</v>
      </c>
      <c r="U28" s="66" t="n">
        <v>0.3680726139</v>
      </c>
      <c r="V28" s="67" t="n">
        <v>0.0473149273</v>
      </c>
      <c r="W28" s="66" t="n">
        <v>0.0106998875</v>
      </c>
      <c r="X28" s="61" t="n">
        <v>0.1800626684</v>
      </c>
      <c r="Y28" s="66" t="n">
        <v>0.6102438969</v>
      </c>
      <c r="Z28" s="67" t="n">
        <v>1.1797510336</v>
      </c>
      <c r="AA28" s="66" t="n">
        <v>0.158633059</v>
      </c>
      <c r="AB28" s="68" t="n">
        <v>15.334309491</v>
      </c>
      <c r="AC28" s="66" t="n">
        <v>0.0038091424</v>
      </c>
      <c r="AD28" s="67" t="n">
        <v>-0.004230523</v>
      </c>
      <c r="AE28" s="66" t="n">
        <v>-0.002081739</v>
      </c>
      <c r="AF28" s="67" t="n">
        <v>0.0122236562</v>
      </c>
      <c r="AG28" s="66" t="n">
        <v>0.4410797227</v>
      </c>
      <c r="AH28" s="67" t="n">
        <v>0.0561776423</v>
      </c>
      <c r="AI28" s="66" t="n">
        <v>0.0140715004</v>
      </c>
      <c r="AJ28" s="67" t="n">
        <v>0.2292240926</v>
      </c>
      <c r="AK28" s="66" t="n">
        <v>0.7502734944</v>
      </c>
      <c r="AL28" s="67" t="n">
        <v>1.5099393633</v>
      </c>
      <c r="AM28" s="66" t="n">
        <v>0.219452561</v>
      </c>
      <c r="AN28" s="67" t="n">
        <v>0.0270392799</v>
      </c>
      <c r="AO28" s="66" t="n">
        <v>0.9967653352</v>
      </c>
      <c r="AP28" s="69" t="n">
        <v>17.376295603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9216991</v>
      </c>
      <c r="R29" s="61" t="n">
        <v>-0.005134179</v>
      </c>
      <c r="S29" s="60" t="n">
        <v>-0.002143302</v>
      </c>
      <c r="T29" s="61" t="n">
        <v>0.0094139488</v>
      </c>
      <c r="U29" s="66" t="n">
        <v>0.2821319428</v>
      </c>
      <c r="V29" s="67" t="n">
        <v>0.0463380259</v>
      </c>
      <c r="W29" s="66" t="n">
        <v>0.0142279682</v>
      </c>
      <c r="X29" s="61" t="n">
        <v>-0.053803397</v>
      </c>
      <c r="Y29" s="66" t="n">
        <v>0.2939527071</v>
      </c>
      <c r="Z29" s="67" t="n">
        <v>1.4073004102</v>
      </c>
      <c r="AA29" s="66" t="n">
        <v>0.1870908781</v>
      </c>
      <c r="AB29" s="68" t="n">
        <v>18.848704512</v>
      </c>
      <c r="AC29" s="66" t="n">
        <v>0.0082581747</v>
      </c>
      <c r="AD29" s="67" t="n">
        <v>-0.009942517</v>
      </c>
      <c r="AE29" s="66" t="n">
        <v>-0.002667191</v>
      </c>
      <c r="AF29" s="67" t="n">
        <v>0.0224250609</v>
      </c>
      <c r="AG29" s="66" t="n">
        <v>0.4880748289</v>
      </c>
      <c r="AH29" s="67" t="n">
        <v>0.0689378986</v>
      </c>
      <c r="AI29" s="66" t="n">
        <v>0.0278092413</v>
      </c>
      <c r="AJ29" s="67" t="n">
        <v>0.0526208404</v>
      </c>
      <c r="AK29" s="66" t="n">
        <v>0.6555163368</v>
      </c>
      <c r="AL29" s="67" t="n">
        <v>2.2140164038</v>
      </c>
      <c r="AM29" s="66" t="n">
        <v>0.314643866</v>
      </c>
      <c r="AN29" s="67" t="n">
        <v>0.021316769</v>
      </c>
      <c r="AO29" s="66" t="n">
        <v>0.9914769718</v>
      </c>
      <c r="AP29" s="69" t="n">
        <v>25.41354029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6749485</v>
      </c>
      <c r="E30" s="60" t="n">
        <v>-0.000564956</v>
      </c>
      <c r="F30" s="61" t="n">
        <v>-0.000655357</v>
      </c>
      <c r="G30" s="60" t="n">
        <v>0.002035122</v>
      </c>
      <c r="H30" s="61" t="n">
        <v>0.1557227567</v>
      </c>
      <c r="I30" s="60" t="n">
        <v>0.0331755044</v>
      </c>
      <c r="J30" s="61" t="n">
        <v>0.0028921798</v>
      </c>
      <c r="K30" s="60" t="n">
        <v>0.0933883686</v>
      </c>
      <c r="L30" s="61" t="n">
        <v>0.2886685667</v>
      </c>
      <c r="M30" s="62" t="n">
        <v>1</v>
      </c>
      <c r="N30" s="63" t="n">
        <v>0.1170646041</v>
      </c>
      <c r="O30" s="64" t="n">
        <v>0.5829547824</v>
      </c>
      <c r="P30" s="65" t="n">
        <v>5.6277814917</v>
      </c>
      <c r="Q30" s="60" t="n">
        <v>0.0063022687</v>
      </c>
      <c r="R30" s="61" t="n">
        <v>-0.006600154</v>
      </c>
      <c r="S30" s="60" t="n">
        <v>-0.001197151</v>
      </c>
      <c r="T30" s="61" t="n">
        <v>0.0083984652</v>
      </c>
      <c r="U30" s="66" t="n">
        <v>0.2769057234</v>
      </c>
      <c r="V30" s="67" t="n">
        <v>0.0528375822</v>
      </c>
      <c r="W30" s="66" t="n">
        <v>0.0375496022</v>
      </c>
      <c r="X30" s="61" t="n">
        <v>0.1980844102</v>
      </c>
      <c r="Y30" s="66" t="n">
        <v>0.5722807472</v>
      </c>
      <c r="Z30" s="67" t="n">
        <v>1.5606896481</v>
      </c>
      <c r="AA30" s="66" t="n">
        <v>0.162846545</v>
      </c>
      <c r="AB30" s="68" t="n">
        <v>10.695157112</v>
      </c>
      <c r="AC30" s="66" t="n">
        <v>0.0118446827</v>
      </c>
      <c r="AD30" s="67" t="n">
        <v>-0.008385973</v>
      </c>
      <c r="AE30" s="66" t="n">
        <v>-0.001686144</v>
      </c>
      <c r="AF30" s="67" t="n">
        <v>0.0156299422</v>
      </c>
      <c r="AG30" s="66" t="n">
        <v>0.3763528558</v>
      </c>
      <c r="AH30" s="67" t="n">
        <v>0.0667432279</v>
      </c>
      <c r="AI30" s="66" t="n">
        <v>0.0495651132</v>
      </c>
      <c r="AJ30" s="67" t="n">
        <v>0.2708315818</v>
      </c>
      <c r="AK30" s="66" t="n">
        <v>0.7808952871</v>
      </c>
      <c r="AL30" s="67" t="n">
        <v>2.0347591694</v>
      </c>
      <c r="AM30" s="66" t="n">
        <v>0.2105400973</v>
      </c>
      <c r="AN30" s="67" t="n">
        <v>0.0047886199</v>
      </c>
      <c r="AO30" s="66" t="n">
        <v>0.9962240044</v>
      </c>
      <c r="AP30" s="69" t="n">
        <v>13.64430494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16809542</v>
      </c>
      <c r="E31" s="60" t="n">
        <v>-0.00053468</v>
      </c>
      <c r="F31" s="67" t="n">
        <v>-0.000598694</v>
      </c>
      <c r="G31" s="66" t="n">
        <v>0.0182843925</v>
      </c>
      <c r="H31" s="61" t="n">
        <v>0.1334072722</v>
      </c>
      <c r="I31" s="66" t="n">
        <v>0.0404504599</v>
      </c>
      <c r="J31" s="67" t="n">
        <v>2.98843E-005</v>
      </c>
      <c r="K31" s="66" t="n">
        <v>0.156568874</v>
      </c>
      <c r="L31" s="67" t="n">
        <v>0.3492884631</v>
      </c>
      <c r="M31" s="88" t="n">
        <v>1</v>
      </c>
      <c r="N31" s="71" t="n">
        <v>0.1092315705</v>
      </c>
      <c r="O31" s="72" t="n">
        <v>0.7200136074</v>
      </c>
      <c r="P31" s="68" t="n">
        <v>2.5156627561</v>
      </c>
      <c r="Q31" s="60" t="n">
        <v>0.0049223129</v>
      </c>
      <c r="R31" s="67" t="n">
        <v>-0.007447138</v>
      </c>
      <c r="S31" s="60" t="n">
        <v>-0.000942008</v>
      </c>
      <c r="T31" s="61" t="n">
        <v>0.0249603065</v>
      </c>
      <c r="U31" s="66" t="n">
        <v>0.2313374791</v>
      </c>
      <c r="V31" s="67" t="n">
        <v>0.0554152709</v>
      </c>
      <c r="W31" s="66" t="n">
        <v>0.0128300839</v>
      </c>
      <c r="X31" s="67" t="n">
        <v>0.2565098772</v>
      </c>
      <c r="Y31" s="66" t="n">
        <v>0.5775861855</v>
      </c>
      <c r="Z31" s="67" t="n">
        <v>1.4614118893</v>
      </c>
      <c r="AA31" s="66" t="n">
        <v>0.1631135106</v>
      </c>
      <c r="AB31" s="68" t="n">
        <v>5.9715482948</v>
      </c>
      <c r="AC31" s="66" t="n">
        <v>0.0098044696</v>
      </c>
      <c r="AD31" s="67" t="n">
        <v>-0.009268425</v>
      </c>
      <c r="AE31" s="66" t="n">
        <v>-0.001482063</v>
      </c>
      <c r="AF31" s="67" t="n">
        <v>0.0314154114</v>
      </c>
      <c r="AG31" s="66" t="n">
        <v>0.3267143139</v>
      </c>
      <c r="AH31" s="67" t="n">
        <v>0.0695539775</v>
      </c>
      <c r="AI31" s="66" t="n">
        <v>0.0202757264</v>
      </c>
      <c r="AJ31" s="67" t="n">
        <v>0.3290616635</v>
      </c>
      <c r="AK31" s="66" t="n">
        <v>0.7760750751</v>
      </c>
      <c r="AL31" s="67" t="n">
        <v>1.922534758</v>
      </c>
      <c r="AM31" s="66" t="n">
        <v>0.2135572772</v>
      </c>
      <c r="AN31" s="67" t="n">
        <v>0.0066491907</v>
      </c>
      <c r="AO31" s="66" t="n">
        <v>0.996281543</v>
      </c>
      <c r="AP31" s="69" t="n">
        <v>8.578888379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6529133</v>
      </c>
      <c r="R32" s="67" t="n">
        <v>-0.003506667</v>
      </c>
      <c r="S32" s="60" t="n">
        <v>-0.001593088</v>
      </c>
      <c r="T32" s="67" t="n">
        <v>0.0104289394</v>
      </c>
      <c r="U32" s="66" t="n">
        <v>0.3670863977</v>
      </c>
      <c r="V32" s="67" t="n">
        <v>0.0403314254</v>
      </c>
      <c r="W32" s="66" t="n">
        <v>0.0096879149</v>
      </c>
      <c r="X32" s="67" t="n">
        <v>0.1851323806</v>
      </c>
      <c r="Y32" s="66" t="n">
        <v>0.6102202157</v>
      </c>
      <c r="Z32" s="67" t="n">
        <v>1.2775784334</v>
      </c>
      <c r="AA32" s="66" t="n">
        <v>0.1410973955</v>
      </c>
      <c r="AB32" s="68" t="n">
        <v>13.534316548</v>
      </c>
      <c r="AC32" s="66" t="n">
        <v>0.0060920386</v>
      </c>
      <c r="AD32" s="67" t="n">
        <v>-0.004832665</v>
      </c>
      <c r="AE32" s="66" t="n">
        <v>-0.00186948</v>
      </c>
      <c r="AF32" s="67" t="n">
        <v>0.016893101</v>
      </c>
      <c r="AG32" s="66" t="n">
        <v>0.4544246546</v>
      </c>
      <c r="AH32" s="67" t="n">
        <v>0.0527820993</v>
      </c>
      <c r="AI32" s="66" t="n">
        <v>0.014847117</v>
      </c>
      <c r="AJ32" s="67" t="n">
        <v>0.2589955225</v>
      </c>
      <c r="AK32" s="66" t="n">
        <v>0.797332388</v>
      </c>
      <c r="AL32" s="67" t="n">
        <v>1.7133084383</v>
      </c>
      <c r="AM32" s="66" t="n">
        <v>0.1943797482</v>
      </c>
      <c r="AN32" s="67" t="n">
        <v>0.0044143785</v>
      </c>
      <c r="AO32" s="66" t="n">
        <v>0.9961265147</v>
      </c>
      <c r="AP32" s="69" t="n">
        <v>15.78843580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640938</v>
      </c>
      <c r="R33" s="67" t="n">
        <v>-0.00063148</v>
      </c>
      <c r="S33" s="60" t="n">
        <v>-0.00015467</v>
      </c>
      <c r="T33" s="67" t="n">
        <v>0.0039642118</v>
      </c>
      <c r="U33" s="66" t="n">
        <v>0.0323130932</v>
      </c>
      <c r="V33" s="67" t="n">
        <v>0.0055787023</v>
      </c>
      <c r="W33" s="66" t="n">
        <v>0.0018931861</v>
      </c>
      <c r="X33" s="67" t="n">
        <v>0.0814809633</v>
      </c>
      <c r="Y33" s="66" t="n">
        <v>0.1250849454</v>
      </c>
      <c r="Z33" s="67" t="n">
        <v>1.0700626656</v>
      </c>
      <c r="AA33" s="66" t="n">
        <v>0.7933502622</v>
      </c>
      <c r="AB33" s="68" t="n">
        <v>0.834097927</v>
      </c>
      <c r="AC33" s="66" t="n">
        <v>0.0013146212</v>
      </c>
      <c r="AD33" s="67" t="n">
        <v>-0.001009758</v>
      </c>
      <c r="AE33" s="66" t="n">
        <v>-0.000218557</v>
      </c>
      <c r="AF33" s="67" t="n">
        <v>0.0052404217</v>
      </c>
      <c r="AG33" s="66" t="n">
        <v>0.0508048834</v>
      </c>
      <c r="AH33" s="67" t="n">
        <v>0.0075777339</v>
      </c>
      <c r="AI33" s="66" t="n">
        <v>0.0032915219</v>
      </c>
      <c r="AJ33" s="67" t="n">
        <v>0.1293395985</v>
      </c>
      <c r="AK33" s="66" t="n">
        <v>0.1963404652</v>
      </c>
      <c r="AL33" s="67" t="n">
        <v>1.1811248974</v>
      </c>
      <c r="AM33" s="66" t="n">
        <v>0.8020464581</v>
      </c>
      <c r="AN33" s="67" t="n">
        <v>0.0010847698</v>
      </c>
      <c r="AO33" s="66" t="n">
        <v>0.9994716931</v>
      </c>
      <c r="AP33" s="69" t="n">
        <v>1.321201301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40985187</v>
      </c>
      <c r="R34" s="61" t="n">
        <v>-0.003980196</v>
      </c>
      <c r="S34" s="60" t="n">
        <v>-0.001635658</v>
      </c>
      <c r="T34" s="61" t="n">
        <v>0.0127871241</v>
      </c>
      <c r="U34" s="66" t="n">
        <v>0.2605548792</v>
      </c>
      <c r="V34" s="67" t="n">
        <v>0.041395639</v>
      </c>
      <c r="W34" s="66" t="n">
        <v>0.0079115834</v>
      </c>
      <c r="X34" s="61" t="n">
        <v>0.1735091509</v>
      </c>
      <c r="Y34" s="66" t="n">
        <v>0.4946410416</v>
      </c>
      <c r="Z34" s="67" t="n">
        <v>1.498158618</v>
      </c>
      <c r="AA34" s="66" t="n">
        <v>0.1765476345</v>
      </c>
      <c r="AB34" s="68" t="n">
        <v>7.8192346027</v>
      </c>
      <c r="AC34" s="66" t="n">
        <v>0.0083924861</v>
      </c>
      <c r="AD34" s="67" t="n">
        <v>-0.006085422</v>
      </c>
      <c r="AE34" s="66" t="n">
        <v>-0.001922967</v>
      </c>
      <c r="AF34" s="67" t="n">
        <v>0.0216196023</v>
      </c>
      <c r="AG34" s="66" t="n">
        <v>0.3592149522</v>
      </c>
      <c r="AH34" s="67" t="n">
        <v>0.0525908887</v>
      </c>
      <c r="AI34" s="66" t="n">
        <v>0.0155761132</v>
      </c>
      <c r="AJ34" s="67" t="n">
        <v>0.2938676325</v>
      </c>
      <c r="AK34" s="66" t="n">
        <v>0.7432532862</v>
      </c>
      <c r="AL34" s="67" t="n">
        <v>1.9915468097</v>
      </c>
      <c r="AM34" s="66" t="n">
        <v>0.2330185381</v>
      </c>
      <c r="AN34" s="67" t="n">
        <v>0.0194927443</v>
      </c>
      <c r="AO34" s="66" t="n">
        <v>0.9957645686</v>
      </c>
      <c r="AP34" s="69" t="n">
        <v>10.48120863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9.86357E-005</v>
      </c>
      <c r="E35" s="60" t="n">
        <v>-0.00071128</v>
      </c>
      <c r="F35" s="61" t="n">
        <v>-0.000775085</v>
      </c>
      <c r="G35" s="60" t="n">
        <v>0.0012294299</v>
      </c>
      <c r="H35" s="61" t="n">
        <v>0.2154056679</v>
      </c>
      <c r="I35" s="60" t="n">
        <v>0.0280018439</v>
      </c>
      <c r="J35" s="61" t="n">
        <v>1.7489E-005</v>
      </c>
      <c r="K35" s="60" t="n">
        <v>0.1556684171</v>
      </c>
      <c r="L35" s="61" t="n">
        <v>0.3989351184</v>
      </c>
      <c r="M35" s="62" t="n">
        <v>1</v>
      </c>
      <c r="N35" s="63" t="n">
        <v>0.2672806488</v>
      </c>
      <c r="O35" s="64" t="n">
        <v>0.7270520994</v>
      </c>
      <c r="P35" s="65" t="n">
        <v>5.3972988067</v>
      </c>
      <c r="Q35" s="60" t="n">
        <v>0.0015371248</v>
      </c>
      <c r="R35" s="61" t="n">
        <v>-0.002640532</v>
      </c>
      <c r="S35" s="60" t="n">
        <v>-0.001019385</v>
      </c>
      <c r="T35" s="61" t="n">
        <v>0.0041552636</v>
      </c>
      <c r="U35" s="66" t="n">
        <v>0.2700895601</v>
      </c>
      <c r="V35" s="67" t="n">
        <v>0.0342148436</v>
      </c>
      <c r="W35" s="66" t="n">
        <v>0.0048867376</v>
      </c>
      <c r="X35" s="61" t="n">
        <v>0.1848752545</v>
      </c>
      <c r="Y35" s="66" t="n">
        <v>0.496098868</v>
      </c>
      <c r="Z35" s="67" t="n">
        <v>1.1928586297</v>
      </c>
      <c r="AA35" s="66" t="n">
        <v>0.2888039885</v>
      </c>
      <c r="AB35" s="68" t="n">
        <v>7.1904509082</v>
      </c>
      <c r="AC35" s="66" t="n">
        <v>0.0042677759</v>
      </c>
      <c r="AD35" s="67" t="n">
        <v>-0.004303927</v>
      </c>
      <c r="AE35" s="66" t="n">
        <v>-0.0011601</v>
      </c>
      <c r="AF35" s="67" t="n">
        <v>0.0087736585</v>
      </c>
      <c r="AG35" s="66" t="n">
        <v>0.3414250368</v>
      </c>
      <c r="AH35" s="67" t="n">
        <v>0.0427406886</v>
      </c>
      <c r="AI35" s="66" t="n">
        <v>0.0095395806</v>
      </c>
      <c r="AJ35" s="67" t="n">
        <v>0.2354252635</v>
      </c>
      <c r="AK35" s="66" t="n">
        <v>0.6367079765</v>
      </c>
      <c r="AL35" s="67" t="n">
        <v>1.5287345616</v>
      </c>
      <c r="AM35" s="66" t="n">
        <v>0.3407075148</v>
      </c>
      <c r="AN35" s="67" t="n">
        <v>0.0186614448</v>
      </c>
      <c r="AO35" s="66" t="n">
        <v>0.9960769362</v>
      </c>
      <c r="AP35" s="69" t="n">
        <v>9.049307428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65796801</v>
      </c>
      <c r="R36" s="67" t="n">
        <v>-0.005857349</v>
      </c>
      <c r="S36" s="66" t="n">
        <v>-0.002116712</v>
      </c>
      <c r="T36" s="67" t="n">
        <v>0.0158671056</v>
      </c>
      <c r="U36" s="66" t="n">
        <v>0.3136447733</v>
      </c>
      <c r="V36" s="67" t="n">
        <v>0.0456505068</v>
      </c>
      <c r="W36" s="66" t="n">
        <v>0.0077235549</v>
      </c>
      <c r="X36" s="67" t="n">
        <v>0.2723012113</v>
      </c>
      <c r="Y36" s="66" t="n">
        <v>0.6537927706</v>
      </c>
      <c r="Z36" s="67" t="n">
        <v>1.4019980751</v>
      </c>
      <c r="AA36" s="66" t="n">
        <v>0.1489230002</v>
      </c>
      <c r="AB36" s="68" t="n">
        <v>8.4037936464</v>
      </c>
      <c r="AC36" s="66" t="n">
        <v>0.01079321</v>
      </c>
      <c r="AD36" s="67" t="n">
        <v>-0.010424155</v>
      </c>
      <c r="AE36" s="66" t="n">
        <v>-0.002289769</v>
      </c>
      <c r="AF36" s="67" t="n">
        <v>0.0211011178</v>
      </c>
      <c r="AG36" s="66" t="n">
        <v>0.3843469487</v>
      </c>
      <c r="AH36" s="67" t="n">
        <v>0.0541435226</v>
      </c>
      <c r="AI36" s="66" t="n">
        <v>0.0131049562</v>
      </c>
      <c r="AJ36" s="67" t="n">
        <v>0.3288925906</v>
      </c>
      <c r="AK36" s="66" t="n">
        <v>0.7996684226</v>
      </c>
      <c r="AL36" s="67" t="n">
        <v>1.738043142</v>
      </c>
      <c r="AM36" s="66" t="n">
        <v>0.1877115329</v>
      </c>
      <c r="AN36" s="67" t="n">
        <v>0.0099387283</v>
      </c>
      <c r="AO36" s="66" t="n">
        <v>0.9973186838</v>
      </c>
      <c r="AP36" s="69" t="n">
        <v>10.32479762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18676305</v>
      </c>
      <c r="R37" s="67" t="n">
        <v>-0.009134677</v>
      </c>
      <c r="S37" s="66" t="n">
        <v>-0.003037004</v>
      </c>
      <c r="T37" s="67" t="n">
        <v>0.0047298886</v>
      </c>
      <c r="U37" s="66" t="n">
        <v>0.2507811961</v>
      </c>
      <c r="V37" s="67" t="n">
        <v>0.036332616</v>
      </c>
      <c r="W37" s="66" t="n">
        <v>0.0082794336</v>
      </c>
      <c r="X37" s="67" t="n">
        <v>0.1708506911</v>
      </c>
      <c r="Y37" s="66" t="n">
        <v>0.4606697748</v>
      </c>
      <c r="Z37" s="67" t="n">
        <v>1.1803439503</v>
      </c>
      <c r="AA37" s="66" t="n">
        <v>0.2074020234</v>
      </c>
      <c r="AB37" s="68" t="n">
        <v>14.021894145</v>
      </c>
      <c r="AC37" s="66" t="n">
        <v>0.0053439162</v>
      </c>
      <c r="AD37" s="67" t="n">
        <v>-0.011644059</v>
      </c>
      <c r="AE37" s="66" t="n">
        <v>-0.003208685</v>
      </c>
      <c r="AF37" s="67" t="n">
        <v>0.0116321764</v>
      </c>
      <c r="AG37" s="66" t="n">
        <v>0.3438880822</v>
      </c>
      <c r="AH37" s="67" t="n">
        <v>0.0501293406</v>
      </c>
      <c r="AI37" s="66" t="n">
        <v>0.0125482846</v>
      </c>
      <c r="AJ37" s="67" t="n">
        <v>0.2402496074</v>
      </c>
      <c r="AK37" s="66" t="n">
        <v>0.6489386631</v>
      </c>
      <c r="AL37" s="67" t="n">
        <v>1.6910781899</v>
      </c>
      <c r="AM37" s="66" t="n">
        <v>0.3008362784</v>
      </c>
      <c r="AN37" s="67" t="n">
        <v>0.043303626</v>
      </c>
      <c r="AO37" s="66" t="n">
        <v>0.9930785676</v>
      </c>
      <c r="AP37" s="69" t="n">
        <v>16.191393651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4156924</v>
      </c>
      <c r="E38" s="66" t="n">
        <v>-0.00136984</v>
      </c>
      <c r="F38" s="67" t="n">
        <v>-0.001030005</v>
      </c>
      <c r="G38" s="66" t="n">
        <v>0.0046126316</v>
      </c>
      <c r="H38" s="67" t="n">
        <v>0.3061866659</v>
      </c>
      <c r="I38" s="66" t="n">
        <v>0.041042441</v>
      </c>
      <c r="J38" s="67" t="n">
        <v>0.0017419377</v>
      </c>
      <c r="K38" s="66" t="n">
        <v>0.0837738468</v>
      </c>
      <c r="L38" s="67" t="n">
        <v>0.4363733708</v>
      </c>
      <c r="M38" s="88" t="n">
        <v>1</v>
      </c>
      <c r="N38" s="71" t="n">
        <v>0.1888445054</v>
      </c>
      <c r="O38" s="72" t="n">
        <v>0.2870269839</v>
      </c>
      <c r="P38" s="68" t="n">
        <v>7.9256364335</v>
      </c>
      <c r="Q38" s="66" t="n">
        <v>0.0029278528</v>
      </c>
      <c r="R38" s="67" t="n">
        <v>-0.002369522</v>
      </c>
      <c r="S38" s="66" t="n">
        <v>-0.001209194</v>
      </c>
      <c r="T38" s="67" t="n">
        <v>0.0075100356</v>
      </c>
      <c r="U38" s="66" t="n">
        <v>0.3591877844</v>
      </c>
      <c r="V38" s="67" t="n">
        <v>0.0477310643</v>
      </c>
      <c r="W38" s="66" t="n">
        <v>0.0053697567</v>
      </c>
      <c r="X38" s="67" t="n">
        <v>0.1131491559</v>
      </c>
      <c r="Y38" s="66" t="n">
        <v>0.5322969343</v>
      </c>
      <c r="Z38" s="67" t="n">
        <v>1.1874028311</v>
      </c>
      <c r="AA38" s="66" t="n">
        <v>0.2098330278</v>
      </c>
      <c r="AB38" s="68" t="n">
        <v>9.5912061905</v>
      </c>
      <c r="AC38" s="66" t="n">
        <v>0.0059301563</v>
      </c>
      <c r="AD38" s="67" t="n">
        <v>-0.003413983</v>
      </c>
      <c r="AE38" s="66" t="n">
        <v>-0.001404231</v>
      </c>
      <c r="AF38" s="67" t="n">
        <v>0.0137350086</v>
      </c>
      <c r="AG38" s="66" t="n">
        <v>0.4462404831</v>
      </c>
      <c r="AH38" s="67" t="n">
        <v>0.0602523426</v>
      </c>
      <c r="AI38" s="66" t="n">
        <v>0.008995457</v>
      </c>
      <c r="AJ38" s="67" t="n">
        <v>0.1666153368</v>
      </c>
      <c r="AK38" s="66" t="n">
        <v>0.69695057</v>
      </c>
      <c r="AL38" s="67" t="n">
        <v>1.5949273121</v>
      </c>
      <c r="AM38" s="66" t="n">
        <v>0.2708675676</v>
      </c>
      <c r="AN38" s="67" t="n">
        <v>0.023325868</v>
      </c>
      <c r="AO38" s="66" t="n">
        <v>0.9911440056</v>
      </c>
      <c r="AP38" s="69" t="n">
        <v>11.685219253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0892195</v>
      </c>
      <c r="E39" s="66" t="n">
        <v>-0.001831764</v>
      </c>
      <c r="F39" s="67" t="n">
        <v>-0.00081401</v>
      </c>
      <c r="G39" s="66" t="n">
        <v>0.0051549582</v>
      </c>
      <c r="H39" s="67" t="n">
        <v>0.2755247255</v>
      </c>
      <c r="I39" s="66" t="n">
        <v>0.0305168448</v>
      </c>
      <c r="J39" s="67" t="n">
        <v>0.0008920662</v>
      </c>
      <c r="K39" s="66" t="n">
        <v>0.179198242</v>
      </c>
      <c r="L39" s="67" t="n">
        <v>0.4897302816</v>
      </c>
      <c r="M39" s="88" t="n">
        <v>1</v>
      </c>
      <c r="N39" s="71" t="n">
        <v>0.2208029124</v>
      </c>
      <c r="O39" s="72" t="n">
        <v>0.6972789302</v>
      </c>
      <c r="P39" s="68" t="n">
        <v>8.1489187263</v>
      </c>
      <c r="Q39" s="66" t="n">
        <v>0.0025568575</v>
      </c>
      <c r="R39" s="67" t="n">
        <v>-0.002850245</v>
      </c>
      <c r="S39" s="66" t="n">
        <v>-0.001005398</v>
      </c>
      <c r="T39" s="67" t="n">
        <v>0.0083041588</v>
      </c>
      <c r="U39" s="66" t="n">
        <v>0.3271447372</v>
      </c>
      <c r="V39" s="67" t="n">
        <v>0.0365978402</v>
      </c>
      <c r="W39" s="66" t="n">
        <v>0.0049281138</v>
      </c>
      <c r="X39" s="67" t="n">
        <v>0.20903156</v>
      </c>
      <c r="Y39" s="66" t="n">
        <v>0.5847076254</v>
      </c>
      <c r="Z39" s="67" t="n">
        <v>1.1824477419</v>
      </c>
      <c r="AA39" s="66" t="n">
        <v>0.2392521814</v>
      </c>
      <c r="AB39" s="68" t="n">
        <v>9.8473502909</v>
      </c>
      <c r="AC39" s="66" t="n">
        <v>0.0045664089</v>
      </c>
      <c r="AD39" s="67" t="n">
        <v>-0.00365582</v>
      </c>
      <c r="AE39" s="66" t="n">
        <v>-0.001174097</v>
      </c>
      <c r="AF39" s="67" t="n">
        <v>0.0123432277</v>
      </c>
      <c r="AG39" s="66" t="n">
        <v>0.3865686201</v>
      </c>
      <c r="AH39" s="67" t="n">
        <v>0.0443020124</v>
      </c>
      <c r="AI39" s="66" t="n">
        <v>0.0077578267</v>
      </c>
      <c r="AJ39" s="67" t="n">
        <v>0.2450241205</v>
      </c>
      <c r="AK39" s="66" t="n">
        <v>0.6957322988</v>
      </c>
      <c r="AL39" s="67" t="n">
        <v>1.4479780009</v>
      </c>
      <c r="AM39" s="66" t="n">
        <v>0.2808743474</v>
      </c>
      <c r="AN39" s="67" t="n">
        <v>0.0187981263</v>
      </c>
      <c r="AO39" s="66" t="n">
        <v>0.9954047725</v>
      </c>
      <c r="AP39" s="69" t="n">
        <v>11.337654895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25826609</v>
      </c>
      <c r="R40" s="67" t="n">
        <v>-0.005664007</v>
      </c>
      <c r="S40" s="66" t="n">
        <v>-0.001175648</v>
      </c>
      <c r="T40" s="67" t="n">
        <v>0.0070723627</v>
      </c>
      <c r="U40" s="66" t="n">
        <v>0.3056904919</v>
      </c>
      <c r="V40" s="67" t="n">
        <v>0.0328473408</v>
      </c>
      <c r="W40" s="66" t="n">
        <v>0.0048386521</v>
      </c>
      <c r="X40" s="67" t="n">
        <v>0.1534435754</v>
      </c>
      <c r="Y40" s="66" t="n">
        <v>0.4996354295</v>
      </c>
      <c r="Z40" s="67" t="n">
        <v>1.1951386598</v>
      </c>
      <c r="AA40" s="66" t="n">
        <v>0.2480240097</v>
      </c>
      <c r="AB40" s="68" t="n">
        <v>7.4438833711</v>
      </c>
      <c r="AC40" s="66" t="n">
        <v>0.0047828191</v>
      </c>
      <c r="AD40" s="67" t="n">
        <v>-0.006906701</v>
      </c>
      <c r="AE40" s="66" t="n">
        <v>-0.001332694</v>
      </c>
      <c r="AF40" s="67" t="n">
        <v>0.0113448046</v>
      </c>
      <c r="AG40" s="66" t="n">
        <v>0.3861722601</v>
      </c>
      <c r="AH40" s="67" t="n">
        <v>0.0429503486</v>
      </c>
      <c r="AI40" s="66" t="n">
        <v>0.0085119429</v>
      </c>
      <c r="AJ40" s="67" t="n">
        <v>0.1966248656</v>
      </c>
      <c r="AK40" s="66" t="n">
        <v>0.6421476461</v>
      </c>
      <c r="AL40" s="67" t="n">
        <v>1.5775218237</v>
      </c>
      <c r="AM40" s="66" t="n">
        <v>0.3447174231</v>
      </c>
      <c r="AN40" s="67" t="n">
        <v>0.0084167811</v>
      </c>
      <c r="AO40" s="66" t="n">
        <v>0.9952818502</v>
      </c>
      <c r="AP40" s="69" t="n">
        <v>9.429888510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0192899</v>
      </c>
      <c r="R41" s="67" t="n">
        <v>-0.009941633</v>
      </c>
      <c r="S41" s="66" t="n">
        <v>-0.001260832</v>
      </c>
      <c r="T41" s="67" t="n">
        <v>0.0084533872</v>
      </c>
      <c r="U41" s="66" t="n">
        <v>0.2674176019</v>
      </c>
      <c r="V41" s="67" t="n">
        <v>0.0367505354</v>
      </c>
      <c r="W41" s="66" t="n">
        <v>0.0063058826</v>
      </c>
      <c r="X41" s="67" t="n">
        <v>0.0904650196</v>
      </c>
      <c r="Y41" s="66" t="n">
        <v>0.4002092516</v>
      </c>
      <c r="Z41" s="67" t="n">
        <v>1.2153971245</v>
      </c>
      <c r="AA41" s="66" t="n">
        <v>0.3325645518</v>
      </c>
      <c r="AB41" s="68" t="n">
        <v>8.896715922</v>
      </c>
      <c r="AC41" s="66" t="n">
        <v>0.0054007732</v>
      </c>
      <c r="AD41" s="67" t="n">
        <v>-0.011399756</v>
      </c>
      <c r="AE41" s="66" t="n">
        <v>-0.001473295</v>
      </c>
      <c r="AF41" s="67" t="n">
        <v>0.0149641051</v>
      </c>
      <c r="AG41" s="66" t="n">
        <v>0.3609250403</v>
      </c>
      <c r="AH41" s="67" t="n">
        <v>0.0493083912</v>
      </c>
      <c r="AI41" s="66" t="n">
        <v>0.0109814272</v>
      </c>
      <c r="AJ41" s="67" t="n">
        <v>0.1438124058</v>
      </c>
      <c r="AK41" s="66" t="n">
        <v>0.5725190913</v>
      </c>
      <c r="AL41" s="67" t="n">
        <v>1.6258630138</v>
      </c>
      <c r="AM41" s="66" t="n">
        <v>0.3990715567</v>
      </c>
      <c r="AN41" s="67" t="n">
        <v>0.022605838</v>
      </c>
      <c r="AO41" s="66" t="n">
        <v>0.9941964861</v>
      </c>
      <c r="AP41" s="69" t="n">
        <v>11.28001827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2077882</v>
      </c>
      <c r="E42" s="66" t="n">
        <v>-0.000724924</v>
      </c>
      <c r="F42" s="67" t="n">
        <v>-0.000881685</v>
      </c>
      <c r="G42" s="66" t="n">
        <v>0.005168637</v>
      </c>
      <c r="H42" s="67" t="n">
        <v>0.1905858199</v>
      </c>
      <c r="I42" s="66" t="n">
        <v>0.0465772962</v>
      </c>
      <c r="J42" s="67" t="n">
        <v>0.0010169063</v>
      </c>
      <c r="K42" s="66" t="n">
        <v>0.0571391113</v>
      </c>
      <c r="L42" s="67" t="n">
        <v>0.3000889495</v>
      </c>
      <c r="M42" s="88" t="n">
        <v>1</v>
      </c>
      <c r="N42" s="71" t="n">
        <v>0.4502660085</v>
      </c>
      <c r="O42" s="72" t="n">
        <v>0.511215042</v>
      </c>
      <c r="P42" s="68" t="n">
        <v>4.1096423117</v>
      </c>
      <c r="Q42" s="66" t="n">
        <v>0.0024888999</v>
      </c>
      <c r="R42" s="67" t="n">
        <v>-0.001672681</v>
      </c>
      <c r="S42" s="66" t="n">
        <v>-0.001038652</v>
      </c>
      <c r="T42" s="67" t="n">
        <v>0.0076768352</v>
      </c>
      <c r="U42" s="66" t="n">
        <v>0.2318101816</v>
      </c>
      <c r="V42" s="67" t="n">
        <v>0.0516360346</v>
      </c>
      <c r="W42" s="66" t="n">
        <v>0.0049062257</v>
      </c>
      <c r="X42" s="67" t="n">
        <v>0.0824067327</v>
      </c>
      <c r="Y42" s="66" t="n">
        <v>0.3782135774</v>
      </c>
      <c r="Z42" s="67" t="n">
        <v>1.1490294283</v>
      </c>
      <c r="AA42" s="66" t="n">
        <v>0.4679914832</v>
      </c>
      <c r="AB42" s="68" t="n">
        <v>5.4279971867</v>
      </c>
      <c r="AC42" s="66" t="n">
        <v>0.0043428081</v>
      </c>
      <c r="AD42" s="67" t="n">
        <v>-0.002493803</v>
      </c>
      <c r="AE42" s="66" t="n">
        <v>-0.001158752</v>
      </c>
      <c r="AF42" s="67" t="n">
        <v>0.0116503178</v>
      </c>
      <c r="AG42" s="66" t="n">
        <v>0.2858819291</v>
      </c>
      <c r="AH42" s="67" t="n">
        <v>0.0591761871</v>
      </c>
      <c r="AI42" s="66" t="n">
        <v>0.0077125883</v>
      </c>
      <c r="AJ42" s="67" t="n">
        <v>0.1152193436</v>
      </c>
      <c r="AK42" s="66" t="n">
        <v>0.4803306197</v>
      </c>
      <c r="AL42" s="67" t="n">
        <v>1.3961997396</v>
      </c>
      <c r="AM42" s="66" t="n">
        <v>0.5063065336</v>
      </c>
      <c r="AN42" s="67" t="n">
        <v>0.0096708571</v>
      </c>
      <c r="AO42" s="66" t="n">
        <v>0.9963080104</v>
      </c>
      <c r="AP42" s="69" t="n">
        <v>6.7452222652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7486063</v>
      </c>
      <c r="R43" s="67" t="n">
        <v>-0.002335571</v>
      </c>
      <c r="S43" s="66" t="n">
        <v>-0.001021469</v>
      </c>
      <c r="T43" s="67" t="n">
        <v>0.0065141718</v>
      </c>
      <c r="U43" s="66" t="n">
        <v>0.2743009294</v>
      </c>
      <c r="V43" s="67" t="n">
        <v>0.0306969491</v>
      </c>
      <c r="W43" s="66" t="n">
        <v>0.0088482882</v>
      </c>
      <c r="X43" s="67" t="n">
        <v>0.2872820024</v>
      </c>
      <c r="Y43" s="66" t="n">
        <v>0.6070339071</v>
      </c>
      <c r="Z43" s="67" t="n">
        <v>1.2349519218</v>
      </c>
      <c r="AA43" s="66" t="n">
        <v>0.1324658274</v>
      </c>
      <c r="AB43" s="68" t="n">
        <v>11.901433781</v>
      </c>
      <c r="AC43" s="66" t="n">
        <v>0.0062063613</v>
      </c>
      <c r="AD43" s="67" t="n">
        <v>-0.003804704</v>
      </c>
      <c r="AE43" s="66" t="n">
        <v>-0.001267898</v>
      </c>
      <c r="AF43" s="67" t="n">
        <v>0.0130345734</v>
      </c>
      <c r="AG43" s="66" t="n">
        <v>0.3712190281</v>
      </c>
      <c r="AH43" s="67" t="n">
        <v>0.0439807505</v>
      </c>
      <c r="AI43" s="66" t="n">
        <v>0.0142117707</v>
      </c>
      <c r="AJ43" s="67" t="n">
        <v>0.3588668531</v>
      </c>
      <c r="AK43" s="66" t="n">
        <v>0.8024467353</v>
      </c>
      <c r="AL43" s="67" t="n">
        <v>1.6755137198</v>
      </c>
      <c r="AM43" s="66" t="n">
        <v>0.1869904459</v>
      </c>
      <c r="AN43" s="67" t="n">
        <v>0.0065954025</v>
      </c>
      <c r="AO43" s="66" t="n">
        <v>0.9960325838</v>
      </c>
      <c r="AP43" s="69" t="n">
        <v>14.450031049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4730679</v>
      </c>
      <c r="R44" s="67" t="n">
        <v>-0.005494988</v>
      </c>
      <c r="S44" s="66" t="n">
        <v>-0.001226922</v>
      </c>
      <c r="T44" s="67" t="n">
        <v>0.0103247134</v>
      </c>
      <c r="U44" s="66" t="n">
        <v>0.4152253794</v>
      </c>
      <c r="V44" s="67" t="n">
        <v>0.0393964504</v>
      </c>
      <c r="W44" s="66" t="n">
        <v>0.0092839654</v>
      </c>
      <c r="X44" s="67" t="n">
        <v>0.0838004915</v>
      </c>
      <c r="Y44" s="66" t="n">
        <v>0.5560397694</v>
      </c>
      <c r="Z44" s="67" t="n">
        <v>1.2371904108</v>
      </c>
      <c r="AA44" s="66" t="n">
        <v>0.2137847016</v>
      </c>
      <c r="AB44" s="68" t="n">
        <v>19.878263777</v>
      </c>
      <c r="AC44" s="66" t="n">
        <v>0.0073994859</v>
      </c>
      <c r="AD44" s="67" t="n">
        <v>-0.006757308</v>
      </c>
      <c r="AE44" s="66" t="n">
        <v>-0.001400193</v>
      </c>
      <c r="AF44" s="67" t="n">
        <v>0.0154893436</v>
      </c>
      <c r="AG44" s="66" t="n">
        <v>0.4892253577</v>
      </c>
      <c r="AH44" s="67" t="n">
        <v>0.0487843599</v>
      </c>
      <c r="AI44" s="66" t="n">
        <v>0.013320283</v>
      </c>
      <c r="AJ44" s="67" t="n">
        <v>0.1358991207</v>
      </c>
      <c r="AK44" s="66" t="n">
        <v>0.7019604499</v>
      </c>
      <c r="AL44" s="67" t="n">
        <v>1.576739658</v>
      </c>
      <c r="AM44" s="66" t="n">
        <v>0.2639918482</v>
      </c>
      <c r="AN44" s="67" t="n">
        <v>0.0298874255</v>
      </c>
      <c r="AO44" s="66" t="n">
        <v>0.9958397235</v>
      </c>
      <c r="AP44" s="69" t="n">
        <v>21.77884914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11876217</v>
      </c>
      <c r="E45" s="66" t="n">
        <v>-0.001484021</v>
      </c>
      <c r="F45" s="67" t="n">
        <v>-0.001383105</v>
      </c>
      <c r="G45" s="66" t="n">
        <v>0.0207628355</v>
      </c>
      <c r="H45" s="67" t="n">
        <v>0.3500680005</v>
      </c>
      <c r="I45" s="66" t="n">
        <v>0.0388334657</v>
      </c>
      <c r="J45" s="67" t="n">
        <v>0.0099149632</v>
      </c>
      <c r="K45" s="66" t="n">
        <v>0.1776995752</v>
      </c>
      <c r="L45" s="67" t="n">
        <v>0.6055993359</v>
      </c>
      <c r="M45" s="88" t="n">
        <v>1</v>
      </c>
      <c r="N45" s="71" t="n">
        <v>0.0328030433</v>
      </c>
      <c r="O45" s="72" t="n">
        <v>0.2041096247</v>
      </c>
      <c r="P45" s="68" t="n">
        <v>10.4095</v>
      </c>
      <c r="Q45" s="66" t="n">
        <v>0.0147962825</v>
      </c>
      <c r="R45" s="67" t="n">
        <v>-0.004534336</v>
      </c>
      <c r="S45" s="66" t="n">
        <v>-0.001824641</v>
      </c>
      <c r="T45" s="67" t="n">
        <v>0.0305398093</v>
      </c>
      <c r="U45" s="66" t="n">
        <v>0.4432293017</v>
      </c>
      <c r="V45" s="67" t="n">
        <v>0.0502789556</v>
      </c>
      <c r="W45" s="66" t="n">
        <v>0.0220399971</v>
      </c>
      <c r="X45" s="67" t="n">
        <v>0.239925016</v>
      </c>
      <c r="Y45" s="66" t="n">
        <v>0.7944503847</v>
      </c>
      <c r="Z45" s="67" t="n">
        <v>1.3424779664</v>
      </c>
      <c r="AA45" s="66" t="n">
        <v>0.0652524118</v>
      </c>
      <c r="AB45" s="68" t="n">
        <v>13.496285965</v>
      </c>
      <c r="AC45" s="66" t="n">
        <v>0.0169251925</v>
      </c>
      <c r="AD45" s="67" t="n">
        <v>-0.0057976</v>
      </c>
      <c r="AE45" s="66" t="n">
        <v>-0.001991323</v>
      </c>
      <c r="AF45" s="67" t="n">
        <v>0.0351022704</v>
      </c>
      <c r="AG45" s="66" t="n">
        <v>0.5020010913</v>
      </c>
      <c r="AH45" s="67" t="n">
        <v>0.0569047431</v>
      </c>
      <c r="AI45" s="66" t="n">
        <v>0.0264070098</v>
      </c>
      <c r="AJ45" s="67" t="n">
        <v>0.2737983368</v>
      </c>
      <c r="AK45" s="66" t="n">
        <v>0.9033497209</v>
      </c>
      <c r="AL45" s="67" t="n">
        <v>1.559730081</v>
      </c>
      <c r="AM45" s="66" t="n">
        <v>0.0927429549</v>
      </c>
      <c r="AN45" s="67" t="n">
        <v>0.0023507352</v>
      </c>
      <c r="AO45" s="66" t="n">
        <v>0.9984434109</v>
      </c>
      <c r="AP45" s="69" t="n">
        <v>15.066118285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67769929</v>
      </c>
      <c r="E46" s="66" t="n">
        <v>-0.001480925</v>
      </c>
      <c r="F46" s="67" t="n">
        <v>-0.001670591</v>
      </c>
      <c r="G46" s="66" t="n">
        <v>0.0255259454</v>
      </c>
      <c r="H46" s="67" t="n">
        <v>0.4184099579</v>
      </c>
      <c r="I46" s="66" t="n">
        <v>0.0468262793</v>
      </c>
      <c r="J46" s="67" t="n">
        <v>0.0381732588</v>
      </c>
      <c r="K46" s="66" t="n">
        <v>0.0926552996</v>
      </c>
      <c r="L46" s="67" t="n">
        <v>0.6252162179</v>
      </c>
      <c r="M46" s="88" t="n">
        <v>1</v>
      </c>
      <c r="N46" s="71" t="n">
        <v>0.020901713</v>
      </c>
      <c r="O46" s="72" t="n">
        <v>0.0072483354</v>
      </c>
      <c r="P46" s="68" t="n">
        <v>24.9112</v>
      </c>
      <c r="Q46" s="66" t="n">
        <v>0.0108812314</v>
      </c>
      <c r="R46" s="67" t="n">
        <v>-0.005151715</v>
      </c>
      <c r="S46" s="66" t="n">
        <v>-0.002099419</v>
      </c>
      <c r="T46" s="67" t="n">
        <v>0.0375299619</v>
      </c>
      <c r="U46" s="66" t="n">
        <v>0.5129724544</v>
      </c>
      <c r="V46" s="67" t="n">
        <v>0.0584721015</v>
      </c>
      <c r="W46" s="66" t="n">
        <v>0.0519269333</v>
      </c>
      <c r="X46" s="67" t="n">
        <v>0.1590680176</v>
      </c>
      <c r="Y46" s="66" t="n">
        <v>0.8235995653</v>
      </c>
      <c r="Z46" s="67" t="n">
        <v>1.357826363</v>
      </c>
      <c r="AA46" s="66" t="n">
        <v>0.0520211521</v>
      </c>
      <c r="AB46" s="68" t="n">
        <v>28.19519622</v>
      </c>
      <c r="AC46" s="66" t="n">
        <v>0.012856406</v>
      </c>
      <c r="AD46" s="67" t="n">
        <v>-0.006308118</v>
      </c>
      <c r="AE46" s="66" t="n">
        <v>-0.002256861</v>
      </c>
      <c r="AF46" s="67" t="n">
        <v>0.041615643</v>
      </c>
      <c r="AG46" s="66" t="n">
        <v>0.5665154686</v>
      </c>
      <c r="AH46" s="67" t="n">
        <v>0.0644366453</v>
      </c>
      <c r="AI46" s="66" t="n">
        <v>0.0560608992</v>
      </c>
      <c r="AJ46" s="67" t="n">
        <v>0.1893699656</v>
      </c>
      <c r="AK46" s="66" t="n">
        <v>0.9222900492</v>
      </c>
      <c r="AL46" s="67" t="n">
        <v>1.5549116703</v>
      </c>
      <c r="AM46" s="66" t="n">
        <v>0.0755951645</v>
      </c>
      <c r="AN46" s="67" t="n">
        <v>0.0006151701</v>
      </c>
      <c r="AO46" s="66" t="n">
        <v>0.9985003838</v>
      </c>
      <c r="AP46" s="69" t="n">
        <v>29.66906297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17522186</v>
      </c>
      <c r="E47" s="66" t="n">
        <v>0</v>
      </c>
      <c r="F47" s="67" t="n">
        <v>0</v>
      </c>
      <c r="G47" s="66" t="n">
        <v>0.0134485334</v>
      </c>
      <c r="H47" s="67" t="n">
        <v>0.2461709768</v>
      </c>
      <c r="I47" s="66" t="n">
        <v>0.0439621264</v>
      </c>
      <c r="J47" s="67" t="n">
        <v>0.0598284498</v>
      </c>
      <c r="K47" s="66" t="n">
        <v>0.1191777438</v>
      </c>
      <c r="L47" s="67" t="n">
        <v>0.534340049</v>
      </c>
      <c r="M47" s="88" t="n">
        <v>1</v>
      </c>
      <c r="N47" s="71" t="n">
        <v>0.0342968569</v>
      </c>
      <c r="O47" s="72" t="n">
        <v>0.093556688</v>
      </c>
      <c r="P47" s="68" t="n">
        <v>9.241</v>
      </c>
      <c r="Q47" s="66" t="n">
        <v>0.0624121689</v>
      </c>
      <c r="R47" s="67" t="n">
        <v>-0.001295225</v>
      </c>
      <c r="S47" s="66" t="n">
        <v>-0.000192664</v>
      </c>
      <c r="T47" s="67" t="n">
        <v>0.0201245701</v>
      </c>
      <c r="U47" s="66" t="n">
        <v>0.3406309825</v>
      </c>
      <c r="V47" s="67" t="n">
        <v>0.0578096986</v>
      </c>
      <c r="W47" s="66" t="n">
        <v>0.0738036945</v>
      </c>
      <c r="X47" s="67" t="n">
        <v>0.1786519145</v>
      </c>
      <c r="Y47" s="66" t="n">
        <v>0.7319451404</v>
      </c>
      <c r="Z47" s="67" t="n">
        <v>1.4013609909</v>
      </c>
      <c r="AA47" s="66" t="n">
        <v>0.0933005507</v>
      </c>
      <c r="AB47" s="68" t="n">
        <v>12.623285572</v>
      </c>
      <c r="AC47" s="66" t="n">
        <v>0.0667240686</v>
      </c>
      <c r="AD47" s="67" t="n">
        <v>-0.002008721</v>
      </c>
      <c r="AE47" s="66" t="n">
        <v>-0.000302599</v>
      </c>
      <c r="AF47" s="67" t="n">
        <v>0.0242538462</v>
      </c>
      <c r="AG47" s="66" t="n">
        <v>0.3934831074</v>
      </c>
      <c r="AH47" s="67" t="n">
        <v>0.0639663176</v>
      </c>
      <c r="AI47" s="66" t="n">
        <v>0.0793905665</v>
      </c>
      <c r="AJ47" s="67" t="n">
        <v>0.219681499</v>
      </c>
      <c r="AK47" s="66" t="n">
        <v>0.845188085</v>
      </c>
      <c r="AL47" s="67" t="n">
        <v>1.6623419937</v>
      </c>
      <c r="AM47" s="66" t="n">
        <v>0.1511510963</v>
      </c>
      <c r="AN47" s="67" t="n">
        <v>0.0019323791</v>
      </c>
      <c r="AO47" s="66" t="n">
        <v>0.9982715605</v>
      </c>
      <c r="AP47" s="69" t="n">
        <v>14.13712427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98585369</v>
      </c>
      <c r="R48" s="67" t="n">
        <v>-0.164047063</v>
      </c>
      <c r="S48" s="66" t="n">
        <v>-0.001304448</v>
      </c>
      <c r="T48" s="67" t="n">
        <v>0.0281648537</v>
      </c>
      <c r="U48" s="66" t="n">
        <v>0.6293500935</v>
      </c>
      <c r="V48" s="67" t="n">
        <v>0.1117539223</v>
      </c>
      <c r="W48" s="66" t="n">
        <v>0.0589529714</v>
      </c>
      <c r="X48" s="67" t="n">
        <v>0.0602232013</v>
      </c>
      <c r="Y48" s="66" t="n">
        <v>0.7629520682</v>
      </c>
      <c r="Z48" s="67" t="n">
        <v>1.3373457005</v>
      </c>
      <c r="AA48" s="66" t="n">
        <v>0.0976740822</v>
      </c>
      <c r="AB48" s="68" t="n">
        <v>32.194769124</v>
      </c>
      <c r="AC48" s="66" t="n">
        <v>0.0419230727</v>
      </c>
      <c r="AD48" s="67" t="n">
        <v>-0.164813074</v>
      </c>
      <c r="AE48" s="66" t="n">
        <v>-0.00143061</v>
      </c>
      <c r="AF48" s="67" t="n">
        <v>0.0319708917</v>
      </c>
      <c r="AG48" s="66" t="n">
        <v>0.6783711404</v>
      </c>
      <c r="AH48" s="67" t="n">
        <v>0.1173121468</v>
      </c>
      <c r="AI48" s="66" t="n">
        <v>0.0628288705</v>
      </c>
      <c r="AJ48" s="67" t="n">
        <v>0.0937893612</v>
      </c>
      <c r="AK48" s="66" t="n">
        <v>0.8599517994</v>
      </c>
      <c r="AL48" s="67" t="n">
        <v>1.549123331</v>
      </c>
      <c r="AM48" s="66" t="n">
        <v>0.1356399108</v>
      </c>
      <c r="AN48" s="67" t="n">
        <v>0.0028062155</v>
      </c>
      <c r="AO48" s="66" t="n">
        <v>0.9983979257</v>
      </c>
      <c r="AP48" s="69" t="n">
        <v>33.58815099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27182184</v>
      </c>
      <c r="R49" s="67" t="n">
        <v>-0.001117933</v>
      </c>
      <c r="S49" s="66" t="n">
        <v>-0.00022155</v>
      </c>
      <c r="T49" s="67" t="n">
        <v>0.0048234203</v>
      </c>
      <c r="U49" s="66" t="n">
        <v>0.1555152081</v>
      </c>
      <c r="V49" s="67" t="n">
        <v>0.0361928925</v>
      </c>
      <c r="W49" s="66" t="n">
        <v>0.006729915</v>
      </c>
      <c r="X49" s="67" t="n">
        <v>0.6468729669</v>
      </c>
      <c r="Y49" s="66" t="n">
        <v>0.8515131382</v>
      </c>
      <c r="Z49" s="67" t="n">
        <v>1.1919632109</v>
      </c>
      <c r="AA49" s="66" t="n">
        <v>0.0666904676</v>
      </c>
      <c r="AB49" s="68" t="n">
        <v>5.0236072728</v>
      </c>
      <c r="AC49" s="66" t="n">
        <v>0.0039656455</v>
      </c>
      <c r="AD49" s="67" t="n">
        <v>-0.001739079</v>
      </c>
      <c r="AE49" s="66" t="n">
        <v>-0.000302573</v>
      </c>
      <c r="AF49" s="67" t="n">
        <v>0.0072508387</v>
      </c>
      <c r="AG49" s="66" t="n">
        <v>0.1914784477</v>
      </c>
      <c r="AH49" s="67" t="n">
        <v>0.0402563169</v>
      </c>
      <c r="AI49" s="66" t="n">
        <v>0.0092308643</v>
      </c>
      <c r="AJ49" s="67" t="n">
        <v>0.6654177533</v>
      </c>
      <c r="AK49" s="66" t="n">
        <v>0.9155582138</v>
      </c>
      <c r="AL49" s="67" t="n">
        <v>1.3194238423</v>
      </c>
      <c r="AM49" s="66" t="n">
        <v>0.0818028676</v>
      </c>
      <c r="AN49" s="67" t="n">
        <v>0.001602578</v>
      </c>
      <c r="AO49" s="66" t="n">
        <v>0.9989636595</v>
      </c>
      <c r="AP49" s="69" t="n">
        <v>5.9564308836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3400656</v>
      </c>
      <c r="E50" s="66" t="n">
        <v>-0.029016264</v>
      </c>
      <c r="F50" s="67" t="n">
        <v>-0.000122961</v>
      </c>
      <c r="G50" s="66" t="n">
        <v>0.0157269526</v>
      </c>
      <c r="H50" s="67" t="n">
        <v>0.289850396</v>
      </c>
      <c r="I50" s="66" t="n">
        <v>0.0320326761</v>
      </c>
      <c r="J50" s="67" t="n">
        <v>0.0021666161</v>
      </c>
      <c r="K50" s="66" t="n">
        <v>0.0627576</v>
      </c>
      <c r="L50" s="67" t="n">
        <v>0.3797350812</v>
      </c>
      <c r="M50" s="88" t="n">
        <v>1</v>
      </c>
      <c r="N50" s="71" t="n">
        <v>0.1108384616</v>
      </c>
      <c r="O50" s="72" t="n">
        <v>0.2128940559</v>
      </c>
      <c r="P50" s="68" t="n">
        <v>6.2905733515</v>
      </c>
      <c r="Q50" s="66" t="n">
        <v>0.0099355666</v>
      </c>
      <c r="R50" s="67" t="n">
        <v>-0.035013856</v>
      </c>
      <c r="S50" s="66" t="n">
        <v>-0.000402399</v>
      </c>
      <c r="T50" s="67" t="n">
        <v>0.021681557</v>
      </c>
      <c r="U50" s="66" t="n">
        <v>0.3883942613</v>
      </c>
      <c r="V50" s="67" t="n">
        <v>0.0438505594</v>
      </c>
      <c r="W50" s="66" t="n">
        <v>0.0086507102</v>
      </c>
      <c r="X50" s="67" t="n">
        <v>0.1208923907</v>
      </c>
      <c r="Y50" s="66" t="n">
        <v>0.5579887904</v>
      </c>
      <c r="Z50" s="67" t="n">
        <v>1.3672787067</v>
      </c>
      <c r="AA50" s="66" t="n">
        <v>0.1703276259</v>
      </c>
      <c r="AB50" s="68" t="n">
        <v>9.6932250231</v>
      </c>
      <c r="AC50" s="66" t="n">
        <v>0.0143735584</v>
      </c>
      <c r="AD50" s="67" t="n">
        <v>-0.03657731</v>
      </c>
      <c r="AE50" s="66" t="n">
        <v>-0.000726499</v>
      </c>
      <c r="AF50" s="67" t="n">
        <v>0.0290411084</v>
      </c>
      <c r="AG50" s="66" t="n">
        <v>0.4933482144</v>
      </c>
      <c r="AH50" s="67" t="n">
        <v>0.0566184311</v>
      </c>
      <c r="AI50" s="66" t="n">
        <v>0.0151540365</v>
      </c>
      <c r="AJ50" s="67" t="n">
        <v>0.1923492542</v>
      </c>
      <c r="AK50" s="66" t="n">
        <v>0.7635807945</v>
      </c>
      <c r="AL50" s="67" t="n">
        <v>1.7896483381</v>
      </c>
      <c r="AM50" s="66" t="n">
        <v>0.2322386018</v>
      </c>
      <c r="AN50" s="67" t="n">
        <v>0.001643561</v>
      </c>
      <c r="AO50" s="66" t="n">
        <v>0.9974629573</v>
      </c>
      <c r="AP50" s="69" t="n">
        <v>12.50735283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16607263</v>
      </c>
      <c r="R51" s="67" t="n">
        <v>-0.010359384</v>
      </c>
      <c r="S51" s="66" t="n">
        <v>-0.000596075</v>
      </c>
      <c r="T51" s="67" t="n">
        <v>0.024586703</v>
      </c>
      <c r="U51" s="66" t="n">
        <v>0.79238911</v>
      </c>
      <c r="V51" s="67" t="n">
        <v>0.1477640047</v>
      </c>
      <c r="W51" s="66" t="n">
        <v>0.0390489816</v>
      </c>
      <c r="X51" s="67" t="n">
        <v>-0.225679593</v>
      </c>
      <c r="Y51" s="66" t="n">
        <v>0.778814474</v>
      </c>
      <c r="Z51" s="67" t="n">
        <v>1.4292233486</v>
      </c>
      <c r="AA51" s="66" t="n">
        <v>0.0679730626</v>
      </c>
      <c r="AB51" s="68" t="n">
        <v>24.942565124</v>
      </c>
      <c r="AC51" s="66" t="n">
        <v>0.0146993663</v>
      </c>
      <c r="AD51" s="67" t="n">
        <v>-0.011494766</v>
      </c>
      <c r="AE51" s="66" t="n">
        <v>-0.000775377</v>
      </c>
      <c r="AF51" s="67" t="n">
        <v>0.0292032996</v>
      </c>
      <c r="AG51" s="66" t="n">
        <v>0.8624935033</v>
      </c>
      <c r="AH51" s="67" t="n">
        <v>0.1563922895</v>
      </c>
      <c r="AI51" s="66" t="n">
        <v>0.0443810046</v>
      </c>
      <c r="AJ51" s="67" t="n">
        <v>-0.194002679</v>
      </c>
      <c r="AK51" s="66" t="n">
        <v>0.9008966409</v>
      </c>
      <c r="AL51" s="67" t="n">
        <v>1.6738186665</v>
      </c>
      <c r="AM51" s="66" t="n">
        <v>0.0968647043</v>
      </c>
      <c r="AN51" s="67" t="n">
        <v>0.0006169135</v>
      </c>
      <c r="AO51" s="66" t="n">
        <v>0.9983782587</v>
      </c>
      <c r="AP51" s="69" t="n">
        <v>26.957326322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55424623</v>
      </c>
      <c r="R52" s="67" t="n">
        <v>-0.004994085</v>
      </c>
      <c r="S52" s="66" t="n">
        <v>-0.002752337</v>
      </c>
      <c r="T52" s="67" t="n">
        <v>0.0921013512</v>
      </c>
      <c r="U52" s="66" t="n">
        <v>0.467362409</v>
      </c>
      <c r="V52" s="67" t="n">
        <v>0.0709650423</v>
      </c>
      <c r="W52" s="66" t="n">
        <v>0.0126187902</v>
      </c>
      <c r="X52" s="67" t="n">
        <v>0.2323524866</v>
      </c>
      <c r="Y52" s="66" t="n">
        <v>0.8731961195</v>
      </c>
      <c r="Z52" s="67" t="n">
        <v>1.260861454</v>
      </c>
      <c r="AA52" s="66" t="n">
        <v>0.0485218813</v>
      </c>
      <c r="AB52" s="68" t="n">
        <v>12.529653454</v>
      </c>
      <c r="AC52" s="66" t="n">
        <v>0.0067826914</v>
      </c>
      <c r="AD52" s="67" t="n">
        <v>-0.005516914</v>
      </c>
      <c r="AE52" s="66" t="n">
        <v>-0.002833082</v>
      </c>
      <c r="AF52" s="67" t="n">
        <v>0.0952625998</v>
      </c>
      <c r="AG52" s="66" t="n">
        <v>0.4994553768</v>
      </c>
      <c r="AH52" s="67" t="n">
        <v>0.0748812281</v>
      </c>
      <c r="AI52" s="66" t="n">
        <v>0.0146706641</v>
      </c>
      <c r="AJ52" s="67" t="n">
        <v>0.2512161181</v>
      </c>
      <c r="AK52" s="66" t="n">
        <v>0.9339186824</v>
      </c>
      <c r="AL52" s="67" t="n">
        <v>1.3826773921</v>
      </c>
      <c r="AM52" s="66" t="n">
        <v>0.0638023699</v>
      </c>
      <c r="AN52" s="67" t="n">
        <v>0.001194792</v>
      </c>
      <c r="AO52" s="66" t="n">
        <v>0.9989158442</v>
      </c>
      <c r="AP52" s="69" t="n">
        <v>13.36737148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24649573</v>
      </c>
      <c r="E53" s="66" t="n">
        <v>-0.32349559</v>
      </c>
      <c r="F53" s="67" t="n">
        <v>-0.000552698</v>
      </c>
      <c r="G53" s="66" t="n">
        <v>0.0240699038</v>
      </c>
      <c r="H53" s="67" t="n">
        <v>0.1368530223</v>
      </c>
      <c r="I53" s="66" t="n">
        <v>0.0185483607</v>
      </c>
      <c r="J53" s="67" t="n">
        <v>0.0190430843</v>
      </c>
      <c r="K53" s="66" t="n">
        <v>0.2729018803</v>
      </c>
      <c r="L53" s="67" t="n">
        <v>0.1498329202</v>
      </c>
      <c r="M53" s="88" t="n">
        <v>1</v>
      </c>
      <c r="N53" s="71" t="n">
        <v>0.2268731049</v>
      </c>
      <c r="O53" s="72" t="n">
        <v>0.2131533215</v>
      </c>
      <c r="P53" s="68" t="n">
        <v>6.3219115376</v>
      </c>
      <c r="Q53" s="66" t="n">
        <v>0.0066436481</v>
      </c>
      <c r="R53" s="67" t="n">
        <v>-0.400608345</v>
      </c>
      <c r="S53" s="66" t="n">
        <v>-0.001019552</v>
      </c>
      <c r="T53" s="67" t="n">
        <v>0.0365004135</v>
      </c>
      <c r="U53" s="66" t="n">
        <v>0.2483597819</v>
      </c>
      <c r="V53" s="67" t="n">
        <v>0.03150516</v>
      </c>
      <c r="W53" s="66" t="n">
        <v>0.033531397</v>
      </c>
      <c r="X53" s="67" t="n">
        <v>0.3772801099</v>
      </c>
      <c r="Y53" s="66" t="n">
        <v>0.3321926142</v>
      </c>
      <c r="Z53" s="67" t="n">
        <v>1.4602431774</v>
      </c>
      <c r="AA53" s="66" t="n">
        <v>0.293229471</v>
      </c>
      <c r="AB53" s="68" t="n">
        <v>10.466103548</v>
      </c>
      <c r="AC53" s="66" t="n">
        <v>0.0128751363</v>
      </c>
      <c r="AD53" s="67" t="n">
        <v>-0.429683786</v>
      </c>
      <c r="AE53" s="66" t="n">
        <v>-0.002806487</v>
      </c>
      <c r="AF53" s="67" t="n">
        <v>0.0472588191</v>
      </c>
      <c r="AG53" s="66" t="n">
        <v>0.3852630063</v>
      </c>
      <c r="AH53" s="67" t="n">
        <v>0.0468834384</v>
      </c>
      <c r="AI53" s="66" t="n">
        <v>0.0451303955</v>
      </c>
      <c r="AJ53" s="67" t="n">
        <v>0.4938260477</v>
      </c>
      <c r="AK53" s="66" t="n">
        <v>0.59874657</v>
      </c>
      <c r="AL53" s="67" t="n">
        <v>2.0798562887</v>
      </c>
      <c r="AM53" s="66" t="n">
        <v>0.3930683605</v>
      </c>
      <c r="AN53" s="67" t="n">
        <v>0.0041118557</v>
      </c>
      <c r="AO53" s="66" t="n">
        <v>0.9959267862</v>
      </c>
      <c r="AP53" s="69" t="n">
        <v>15.01866603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4403515</v>
      </c>
      <c r="E54" s="66" t="n">
        <v>-0.000926174</v>
      </c>
      <c r="F54" s="67" t="n">
        <v>-0.001146022</v>
      </c>
      <c r="G54" s="66" t="n">
        <v>0.0193746735</v>
      </c>
      <c r="H54" s="67" t="n">
        <v>0.1988302327</v>
      </c>
      <c r="I54" s="66" t="n">
        <v>0.0327660323</v>
      </c>
      <c r="J54" s="67" t="n">
        <v>0.0001458607</v>
      </c>
      <c r="K54" s="66" t="n">
        <v>0.4584265424</v>
      </c>
      <c r="L54" s="67" t="n">
        <v>0.7089114967</v>
      </c>
      <c r="M54" s="88" t="n">
        <v>1</v>
      </c>
      <c r="N54" s="71" t="n">
        <v>0.0611302443</v>
      </c>
      <c r="O54" s="72" t="n">
        <v>0.0514297193</v>
      </c>
      <c r="P54" s="68" t="n">
        <v>0</v>
      </c>
      <c r="Q54" s="66" t="n">
        <v>0.0029045976</v>
      </c>
      <c r="R54" s="67" t="n">
        <v>-0.002026408</v>
      </c>
      <c r="S54" s="66" t="n">
        <v>-0.00138534</v>
      </c>
      <c r="T54" s="67" t="n">
        <v>0.0234651998</v>
      </c>
      <c r="U54" s="66" t="n">
        <v>0.2510524444</v>
      </c>
      <c r="V54" s="67" t="n">
        <v>0.0386021501</v>
      </c>
      <c r="W54" s="66" t="n">
        <v>0.0047400589</v>
      </c>
      <c r="X54" s="67" t="n">
        <v>0.5035415987</v>
      </c>
      <c r="Y54" s="66" t="n">
        <v>0.8208943017</v>
      </c>
      <c r="Z54" s="67" t="n">
        <v>1.2004447356</v>
      </c>
      <c r="AA54" s="66" t="n">
        <v>0.0758907605</v>
      </c>
      <c r="AB54" s="68" t="n">
        <v>1.4461496384</v>
      </c>
      <c r="AC54" s="66" t="n">
        <v>0.0043263178</v>
      </c>
      <c r="AD54" s="67" t="n">
        <v>-0.002878889</v>
      </c>
      <c r="AE54" s="66" t="n">
        <v>-0.001492709</v>
      </c>
      <c r="AF54" s="67" t="n">
        <v>0.0267814647</v>
      </c>
      <c r="AG54" s="66" t="n">
        <v>0.2927492701</v>
      </c>
      <c r="AH54" s="67" t="n">
        <v>0.0432469023</v>
      </c>
      <c r="AI54" s="66" t="n">
        <v>0.0073493773</v>
      </c>
      <c r="AJ54" s="67" t="n">
        <v>0.5302382573</v>
      </c>
      <c r="AK54" s="66" t="n">
        <v>0.9003199917</v>
      </c>
      <c r="AL54" s="67" t="n">
        <v>1.3662832718</v>
      </c>
      <c r="AM54" s="66" t="n">
        <v>0.0975271158</v>
      </c>
      <c r="AN54" s="67" t="n">
        <v>0.001075776</v>
      </c>
      <c r="AO54" s="66" t="n">
        <v>0.9989228835</v>
      </c>
      <c r="AP54" s="69" t="n">
        <v>2.421157157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3035943</v>
      </c>
      <c r="E55" s="66" t="n">
        <v>-0.006031921</v>
      </c>
      <c r="F55" s="67" t="n">
        <v>-0.002629413</v>
      </c>
      <c r="G55" s="66" t="n">
        <v>0.0062775153</v>
      </c>
      <c r="H55" s="67" t="n">
        <v>0.4155060538</v>
      </c>
      <c r="I55" s="66" t="n">
        <v>0.0290953689</v>
      </c>
      <c r="J55" s="67" t="n">
        <v>0.0025593701</v>
      </c>
      <c r="K55" s="66" t="n">
        <v>0.0878621434</v>
      </c>
      <c r="L55" s="67" t="n">
        <v>0.5329427123</v>
      </c>
      <c r="M55" s="88" t="n">
        <v>1</v>
      </c>
      <c r="N55" s="71" t="n">
        <v>0.0879062677</v>
      </c>
      <c r="O55" s="72" t="n">
        <v>0.09715055</v>
      </c>
      <c r="P55" s="68" t="n">
        <v>3.0844227482</v>
      </c>
      <c r="Q55" s="66" t="n">
        <v>0.002796459</v>
      </c>
      <c r="R55" s="67" t="n">
        <v>-0.009499246</v>
      </c>
      <c r="S55" s="66" t="n">
        <v>-0.003039155</v>
      </c>
      <c r="T55" s="67" t="n">
        <v>0.0135832989</v>
      </c>
      <c r="U55" s="66" t="n">
        <v>0.5074790213</v>
      </c>
      <c r="V55" s="67" t="n">
        <v>0.0414014649</v>
      </c>
      <c r="W55" s="66" t="n">
        <v>0.0117556025</v>
      </c>
      <c r="X55" s="67" t="n">
        <v>0.1472093437</v>
      </c>
      <c r="Y55" s="66" t="n">
        <v>0.711686789</v>
      </c>
      <c r="Z55" s="67" t="n">
        <v>1.3324270936</v>
      </c>
      <c r="AA55" s="66" t="n">
        <v>0.1153945022</v>
      </c>
      <c r="AB55" s="68" t="n">
        <v>6.1021465651</v>
      </c>
      <c r="AC55" s="66" t="n">
        <v>0.0053566974</v>
      </c>
      <c r="AD55" s="67" t="n">
        <v>-0.011233384</v>
      </c>
      <c r="AE55" s="66" t="n">
        <v>-0.003285348</v>
      </c>
      <c r="AF55" s="67" t="n">
        <v>0.0185405465</v>
      </c>
      <c r="AG55" s="66" t="n">
        <v>0.5782774849</v>
      </c>
      <c r="AH55" s="67" t="n">
        <v>0.0502038347</v>
      </c>
      <c r="AI55" s="66" t="n">
        <v>0.0164855865</v>
      </c>
      <c r="AJ55" s="67" t="n">
        <v>0.1924174031</v>
      </c>
      <c r="AK55" s="66" t="n">
        <v>0.8467628216</v>
      </c>
      <c r="AL55" s="67" t="n">
        <v>1.6185782004</v>
      </c>
      <c r="AM55" s="66" t="n">
        <v>0.1482090986</v>
      </c>
      <c r="AN55" s="67" t="n">
        <v>0.0028031497</v>
      </c>
      <c r="AO55" s="66" t="n">
        <v>0.99777507</v>
      </c>
      <c r="AP55" s="69" t="n">
        <v>7.9123925557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25287454</v>
      </c>
      <c r="E56" s="66" t="n">
        <v>-0.002807701</v>
      </c>
      <c r="F56" s="67" t="n">
        <v>-8.5815E-005</v>
      </c>
      <c r="G56" s="66" t="n">
        <v>0.0972276086</v>
      </c>
      <c r="H56" s="67" t="n">
        <v>0.0742696514</v>
      </c>
      <c r="I56" s="66" t="n">
        <v>0.008209297</v>
      </c>
      <c r="J56" s="67" t="n">
        <v>0.192331227</v>
      </c>
      <c r="K56" s="66" t="n">
        <v>0.3878210394</v>
      </c>
      <c r="L56" s="67" t="n">
        <v>0.7694940536</v>
      </c>
      <c r="M56" s="88" t="n">
        <v>1</v>
      </c>
      <c r="N56" s="71" t="n">
        <v>0.0100449986</v>
      </c>
      <c r="O56" s="72" t="n">
        <v>0.0161302023</v>
      </c>
      <c r="P56" s="68" t="n">
        <v>2.2044245123</v>
      </c>
      <c r="Q56" s="66" t="n">
        <v>0.0152403142</v>
      </c>
      <c r="R56" s="67" t="n">
        <v>-0.003811651</v>
      </c>
      <c r="S56" s="66" t="n">
        <v>-0.000321321</v>
      </c>
      <c r="T56" s="67" t="n">
        <v>0.1022819689</v>
      </c>
      <c r="U56" s="66" t="n">
        <v>0.1506035882</v>
      </c>
      <c r="V56" s="67" t="n">
        <v>0.0163123202</v>
      </c>
      <c r="W56" s="66" t="n">
        <v>0.2046836502</v>
      </c>
      <c r="X56" s="67" t="n">
        <v>0.4285616981</v>
      </c>
      <c r="Y56" s="66" t="n">
        <v>0.9135505679</v>
      </c>
      <c r="Z56" s="67" t="n">
        <v>1.2441659952</v>
      </c>
      <c r="AA56" s="66" t="n">
        <v>0.0272357977</v>
      </c>
      <c r="AB56" s="68" t="n">
        <v>4.6586185082</v>
      </c>
      <c r="AC56" s="66" t="n">
        <v>0.0161967253</v>
      </c>
      <c r="AD56" s="67" t="n">
        <v>-0.004201647</v>
      </c>
      <c r="AE56" s="66" t="n">
        <v>-0.000387245</v>
      </c>
      <c r="AF56" s="67" t="n">
        <v>0.1042102327</v>
      </c>
      <c r="AG56" s="66" t="n">
        <v>0.1768860322</v>
      </c>
      <c r="AH56" s="67" t="n">
        <v>0.0191646608</v>
      </c>
      <c r="AI56" s="66" t="n">
        <v>0.206747994</v>
      </c>
      <c r="AJ56" s="67" t="n">
        <v>0.4428879261</v>
      </c>
      <c r="AK56" s="66" t="n">
        <v>0.9615046795</v>
      </c>
      <c r="AL56" s="67" t="n">
        <v>1.3375793639</v>
      </c>
      <c r="AM56" s="66" t="n">
        <v>0.0371374079</v>
      </c>
      <c r="AN56" s="67" t="n">
        <v>0.0002442434</v>
      </c>
      <c r="AO56" s="66" t="n">
        <v>0.9988863308</v>
      </c>
      <c r="AP56" s="69" t="n">
        <v>5.339818206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7941156</v>
      </c>
      <c r="E57" s="66" t="n">
        <v>-0.016304582</v>
      </c>
      <c r="F57" s="67" t="n">
        <v>-0.002124584</v>
      </c>
      <c r="G57" s="66" t="n">
        <v>0.0095320774</v>
      </c>
      <c r="H57" s="67" t="n">
        <v>0.351533585</v>
      </c>
      <c r="I57" s="66" t="n">
        <v>0.0272045068</v>
      </c>
      <c r="J57" s="67" t="n">
        <v>0.0882683711</v>
      </c>
      <c r="K57" s="66" t="n">
        <v>0.0733905914</v>
      </c>
      <c r="L57" s="67" t="n">
        <v>0.5332940819</v>
      </c>
      <c r="M57" s="88" t="n">
        <v>1</v>
      </c>
      <c r="N57" s="71" t="n">
        <v>0.1152295409</v>
      </c>
      <c r="O57" s="72" t="n">
        <v>0.0723750629</v>
      </c>
      <c r="P57" s="68" t="n">
        <v>12.463199278</v>
      </c>
      <c r="Q57" s="66" t="n">
        <v>0.0047299383</v>
      </c>
      <c r="R57" s="67" t="n">
        <v>-0.018607044</v>
      </c>
      <c r="S57" s="66" t="n">
        <v>-0.002569985</v>
      </c>
      <c r="T57" s="67" t="n">
        <v>0.0183920639</v>
      </c>
      <c r="U57" s="66" t="n">
        <v>0.4424025887</v>
      </c>
      <c r="V57" s="67" t="n">
        <v>0.0375487369</v>
      </c>
      <c r="W57" s="66" t="n">
        <v>0.099497169</v>
      </c>
      <c r="X57" s="67" t="n">
        <v>0.125698948</v>
      </c>
      <c r="Y57" s="66" t="n">
        <v>0.707092415</v>
      </c>
      <c r="Z57" s="67" t="n">
        <v>1.3120409104</v>
      </c>
      <c r="AA57" s="66" t="n">
        <v>0.1404101076</v>
      </c>
      <c r="AB57" s="68" t="n">
        <v>15.702282856</v>
      </c>
      <c r="AC57" s="66" t="n">
        <v>0.006848131</v>
      </c>
      <c r="AD57" s="67" t="n">
        <v>-0.019833269</v>
      </c>
      <c r="AE57" s="66" t="n">
        <v>-0.002740941</v>
      </c>
      <c r="AF57" s="67" t="n">
        <v>0.0226719861</v>
      </c>
      <c r="AG57" s="66" t="n">
        <v>0.5077527522</v>
      </c>
      <c r="AH57" s="67" t="n">
        <v>0.0447146431</v>
      </c>
      <c r="AI57" s="66" t="n">
        <v>0.1040104509</v>
      </c>
      <c r="AJ57" s="67" t="n">
        <v>0.1610659712</v>
      </c>
      <c r="AK57" s="66" t="n">
        <v>0.8244897249</v>
      </c>
      <c r="AL57" s="67" t="n">
        <v>1.5495326926</v>
      </c>
      <c r="AM57" s="66" t="n">
        <v>0.1700861513</v>
      </c>
      <c r="AN57" s="67" t="n">
        <v>0.0034850572</v>
      </c>
      <c r="AO57" s="66" t="n">
        <v>0.9980609334</v>
      </c>
      <c r="AP57" s="69" t="n">
        <v>17.43197816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5286382</v>
      </c>
      <c r="E58" s="66" t="n">
        <v>-0.007441249</v>
      </c>
      <c r="F58" s="67" t="n">
        <v>-0.008227625</v>
      </c>
      <c r="G58" s="66" t="n">
        <v>0.0050859424</v>
      </c>
      <c r="H58" s="67" t="n">
        <v>0.4515737124</v>
      </c>
      <c r="I58" s="66" t="n">
        <v>0.0416639717</v>
      </c>
      <c r="J58" s="67" t="n">
        <v>0.0551661426</v>
      </c>
      <c r="K58" s="66" t="n">
        <v>0.0853629111</v>
      </c>
      <c r="L58" s="67" t="n">
        <v>0.6267124439</v>
      </c>
      <c r="M58" s="88" t="n">
        <v>1</v>
      </c>
      <c r="N58" s="71" t="n">
        <v>0.0855737038</v>
      </c>
      <c r="O58" s="72" t="n">
        <v>0.1353989131</v>
      </c>
      <c r="P58" s="68" t="n">
        <v>20.176253946</v>
      </c>
      <c r="Q58" s="66" t="n">
        <v>0.0065004348</v>
      </c>
      <c r="R58" s="67" t="n">
        <v>-0.009565517</v>
      </c>
      <c r="S58" s="66" t="n">
        <v>-0.008560201</v>
      </c>
      <c r="T58" s="67" t="n">
        <v>0.0159664412</v>
      </c>
      <c r="U58" s="66" t="n">
        <v>0.5248093045</v>
      </c>
      <c r="V58" s="67" t="n">
        <v>0.0501050936</v>
      </c>
      <c r="W58" s="66" t="n">
        <v>0.0672637593</v>
      </c>
      <c r="X58" s="67" t="n">
        <v>0.1372648739</v>
      </c>
      <c r="Y58" s="66" t="n">
        <v>0.7837841889</v>
      </c>
      <c r="Z58" s="67" t="n">
        <v>1.2781494582</v>
      </c>
      <c r="AA58" s="66" t="n">
        <v>0.1061487038</v>
      </c>
      <c r="AB58" s="68" t="n">
        <v>22.822069004</v>
      </c>
      <c r="AC58" s="66" t="n">
        <v>0.0080648094</v>
      </c>
      <c r="AD58" s="67" t="n">
        <v>-0.010399191</v>
      </c>
      <c r="AE58" s="66" t="n">
        <v>-0.008681136</v>
      </c>
      <c r="AF58" s="67" t="n">
        <v>0.0192542368</v>
      </c>
      <c r="AG58" s="66" t="n">
        <v>0.5697831349</v>
      </c>
      <c r="AH58" s="67" t="n">
        <v>0.0551772619</v>
      </c>
      <c r="AI58" s="66" t="n">
        <v>0.0705177677</v>
      </c>
      <c r="AJ58" s="67" t="n">
        <v>0.1633945177</v>
      </c>
      <c r="AK58" s="66" t="n">
        <v>0.8671114016</v>
      </c>
      <c r="AL58" s="67" t="n">
        <v>1.4482636152</v>
      </c>
      <c r="AM58" s="66" t="n">
        <v>0.128363907</v>
      </c>
      <c r="AN58" s="67" t="n">
        <v>0.003032551</v>
      </c>
      <c r="AO58" s="66" t="n">
        <v>0.9985078596</v>
      </c>
      <c r="AP58" s="69" t="n">
        <v>24.02348944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11610293</v>
      </c>
      <c r="E59" s="66" t="n">
        <v>-0.008783168</v>
      </c>
      <c r="F59" s="67" t="n">
        <v>-0.001437763</v>
      </c>
      <c r="G59" s="66" t="n">
        <v>0.0204133924</v>
      </c>
      <c r="H59" s="67" t="n">
        <v>0.2875241982</v>
      </c>
      <c r="I59" s="66" t="n">
        <v>0.0339796149</v>
      </c>
      <c r="J59" s="67" t="n">
        <v>0.0367697299</v>
      </c>
      <c r="K59" s="66" t="n">
        <v>0.1944112276</v>
      </c>
      <c r="L59" s="67" t="n">
        <v>0.5940382607</v>
      </c>
      <c r="M59" s="88" t="n">
        <v>1</v>
      </c>
      <c r="N59" s="71" t="n">
        <v>0.0401409286</v>
      </c>
      <c r="O59" s="72" t="n">
        <v>0.0131860817</v>
      </c>
      <c r="P59" s="68" t="n">
        <v>13.4569</v>
      </c>
      <c r="Q59" s="66" t="n">
        <v>0.0346296315</v>
      </c>
      <c r="R59" s="67" t="n">
        <v>-0.010241873</v>
      </c>
      <c r="S59" s="66" t="n">
        <v>-0.001839821</v>
      </c>
      <c r="T59" s="67" t="n">
        <v>0.0273885923</v>
      </c>
      <c r="U59" s="66" t="n">
        <v>0.3829887766</v>
      </c>
      <c r="V59" s="67" t="n">
        <v>0.0450997503</v>
      </c>
      <c r="W59" s="66" t="n">
        <v>0.0462877556</v>
      </c>
      <c r="X59" s="67" t="n">
        <v>0.2476648258</v>
      </c>
      <c r="Y59" s="66" t="n">
        <v>0.771977638</v>
      </c>
      <c r="Z59" s="67" t="n">
        <v>1.3366192712</v>
      </c>
      <c r="AA59" s="66" t="n">
        <v>0.0828433517</v>
      </c>
      <c r="AB59" s="68" t="n">
        <v>17.270111217</v>
      </c>
      <c r="AC59" s="66" t="n">
        <v>0.0365059191</v>
      </c>
      <c r="AD59" s="67" t="n">
        <v>-0.011071821</v>
      </c>
      <c r="AE59" s="66" t="n">
        <v>-0.001979549</v>
      </c>
      <c r="AF59" s="67" t="n">
        <v>0.0310604023</v>
      </c>
      <c r="AG59" s="66" t="n">
        <v>0.4356698653</v>
      </c>
      <c r="AH59" s="67" t="n">
        <v>0.0508754078</v>
      </c>
      <c r="AI59" s="66" t="n">
        <v>0.0500895039</v>
      </c>
      <c r="AJ59" s="67" t="n">
        <v>0.2824161691</v>
      </c>
      <c r="AK59" s="66" t="n">
        <v>0.8735658971</v>
      </c>
      <c r="AL59" s="67" t="n">
        <v>1.5560392517</v>
      </c>
      <c r="AM59" s="66" t="n">
        <v>0.1234243436</v>
      </c>
      <c r="AN59" s="67" t="n">
        <v>0.0014794836</v>
      </c>
      <c r="AO59" s="66" t="n">
        <v>0.9984697243</v>
      </c>
      <c r="AP59" s="69" t="n">
        <v>18.75108803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8530083</v>
      </c>
      <c r="E60" s="66" t="n">
        <v>-0.0029246</v>
      </c>
      <c r="F60" s="67" t="n">
        <v>-0.003747143</v>
      </c>
      <c r="G60" s="66" t="n">
        <v>0.0251637437</v>
      </c>
      <c r="H60" s="67" t="n">
        <v>0.4000456423</v>
      </c>
      <c r="I60" s="66" t="n">
        <v>0.0600304564</v>
      </c>
      <c r="J60" s="67" t="n">
        <v>0.2474637896</v>
      </c>
      <c r="K60" s="66" t="n">
        <v>0.0195887254</v>
      </c>
      <c r="L60" s="67" t="n">
        <v>0.7464736225</v>
      </c>
      <c r="M60" s="88" t="n">
        <v>1</v>
      </c>
      <c r="N60" s="71" t="n">
        <v>0.0335153951</v>
      </c>
      <c r="O60" s="72" t="n">
        <v>0.094449548</v>
      </c>
      <c r="P60" s="68" t="n">
        <v>32.3582</v>
      </c>
      <c r="Q60" s="66" t="n">
        <v>0.0034272253</v>
      </c>
      <c r="R60" s="67" t="n">
        <v>-0.005237288</v>
      </c>
      <c r="S60" s="66" t="n">
        <v>-0.003990489</v>
      </c>
      <c r="T60" s="67" t="n">
        <v>0.0354452164</v>
      </c>
      <c r="U60" s="66" t="n">
        <v>0.4572532576</v>
      </c>
      <c r="V60" s="67" t="n">
        <v>0.06695426</v>
      </c>
      <c r="W60" s="66" t="n">
        <v>0.2566826609</v>
      </c>
      <c r="X60" s="67" t="n">
        <v>0.0700623762</v>
      </c>
      <c r="Y60" s="66" t="n">
        <v>0.880597219</v>
      </c>
      <c r="Z60" s="67" t="n">
        <v>1.2353956443</v>
      </c>
      <c r="AA60" s="66" t="n">
        <v>0.0541076604</v>
      </c>
      <c r="AB60" s="68" t="n">
        <v>34.44876925</v>
      </c>
      <c r="AC60" s="66" t="n">
        <v>0.0043929901</v>
      </c>
      <c r="AD60" s="67" t="n">
        <v>-0.005683091</v>
      </c>
      <c r="AE60" s="66" t="n">
        <v>-0.004066192</v>
      </c>
      <c r="AF60" s="67" t="n">
        <v>0.0375858747</v>
      </c>
      <c r="AG60" s="66" t="n">
        <v>0.484844991</v>
      </c>
      <c r="AH60" s="67" t="n">
        <v>0.070029494</v>
      </c>
      <c r="AI60" s="66" t="n">
        <v>0.2587212851</v>
      </c>
      <c r="AJ60" s="67" t="n">
        <v>0.0858797729</v>
      </c>
      <c r="AK60" s="66" t="n">
        <v>0.9317051253</v>
      </c>
      <c r="AL60" s="67" t="n">
        <v>1.3367991173</v>
      </c>
      <c r="AM60" s="66" t="n">
        <v>0.0660257982</v>
      </c>
      <c r="AN60" s="67" t="n">
        <v>0.0013295565</v>
      </c>
      <c r="AO60" s="66" t="n">
        <v>0.99906048</v>
      </c>
      <c r="AP60" s="69" t="n">
        <v>35.18643918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90703535</v>
      </c>
      <c r="E61" s="66" t="n">
        <v>-0.01322546</v>
      </c>
      <c r="F61" s="67" t="n">
        <v>-0.004313506</v>
      </c>
      <c r="G61" s="66" t="n">
        <v>0.0054617164</v>
      </c>
      <c r="H61" s="67" t="n">
        <v>0.4411445374</v>
      </c>
      <c r="I61" s="66" t="n">
        <v>0.0520330978</v>
      </c>
      <c r="J61" s="67" t="n">
        <v>0.149547868</v>
      </c>
      <c r="K61" s="66" t="n">
        <v>0.0940358419</v>
      </c>
      <c r="L61" s="67" t="n">
        <v>0.7437544493</v>
      </c>
      <c r="M61" s="88" t="n">
        <v>1</v>
      </c>
      <c r="N61" s="71" t="n">
        <v>0.0560947647</v>
      </c>
      <c r="O61" s="72" t="n">
        <v>7.86533E-005</v>
      </c>
      <c r="P61" s="68" t="n">
        <v>21.825339142</v>
      </c>
      <c r="Q61" s="66" t="n">
        <v>0.0208873759</v>
      </c>
      <c r="R61" s="67" t="n">
        <v>-0.014612427</v>
      </c>
      <c r="S61" s="66" t="n">
        <v>-0.004540593</v>
      </c>
      <c r="T61" s="67" t="n">
        <v>0.0116717025</v>
      </c>
      <c r="U61" s="66" t="n">
        <v>0.4926894381</v>
      </c>
      <c r="V61" s="67" t="n">
        <v>0.0584582131</v>
      </c>
      <c r="W61" s="66" t="n">
        <v>0.157283807</v>
      </c>
      <c r="X61" s="67" t="n">
        <v>0.1334296794</v>
      </c>
      <c r="Y61" s="66" t="n">
        <v>0.8552671959</v>
      </c>
      <c r="Z61" s="67" t="n">
        <v>1.1939507929</v>
      </c>
      <c r="AA61" s="66" t="n">
        <v>0.0713543976</v>
      </c>
      <c r="AB61" s="68" t="n">
        <v>23.653261997</v>
      </c>
      <c r="AC61" s="66" t="n">
        <v>0.0219197222</v>
      </c>
      <c r="AD61" s="67" t="n">
        <v>-0.01528179</v>
      </c>
      <c r="AE61" s="66" t="n">
        <v>-0.004627528</v>
      </c>
      <c r="AF61" s="67" t="n">
        <v>0.0138686743</v>
      </c>
      <c r="AG61" s="66" t="n">
        <v>0.5213653716</v>
      </c>
      <c r="AH61" s="67" t="n">
        <v>0.0617972873</v>
      </c>
      <c r="AI61" s="66" t="n">
        <v>0.1592766321</v>
      </c>
      <c r="AJ61" s="67" t="n">
        <v>0.1517910801</v>
      </c>
      <c r="AK61" s="66" t="n">
        <v>0.9101094501</v>
      </c>
      <c r="AL61" s="67" t="n">
        <v>1.3103532122</v>
      </c>
      <c r="AM61" s="66" t="n">
        <v>0.0859425171</v>
      </c>
      <c r="AN61" s="67" t="n">
        <v>0.0028302261</v>
      </c>
      <c r="AO61" s="66" t="n">
        <v>0.9988821933</v>
      </c>
      <c r="AP61" s="69" t="n">
        <v>24.42996178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00268618</v>
      </c>
      <c r="E62" s="66" t="n">
        <v>-0.001034192</v>
      </c>
      <c r="F62" s="67" t="n">
        <v>-0.001162038</v>
      </c>
      <c r="G62" s="66" t="n">
        <v>0.009278611</v>
      </c>
      <c r="H62" s="67" t="n">
        <v>0.2690352177</v>
      </c>
      <c r="I62" s="66" t="n">
        <v>0.0227898237</v>
      </c>
      <c r="J62" s="67" t="n">
        <v>0.0188730072</v>
      </c>
      <c r="K62" s="66" t="n">
        <v>0.1318320689</v>
      </c>
      <c r="L62" s="67" t="n">
        <v>0.4696393605</v>
      </c>
      <c r="M62" s="88" t="n">
        <v>1</v>
      </c>
      <c r="N62" s="71" t="n">
        <v>0.0659554781</v>
      </c>
      <c r="O62" s="72" t="n">
        <v>0.0572440368</v>
      </c>
      <c r="P62" s="68" t="n">
        <v>17.617009422</v>
      </c>
      <c r="Q62" s="66" t="n">
        <v>0.0245582586</v>
      </c>
      <c r="R62" s="67" t="n">
        <v>-0.00398367</v>
      </c>
      <c r="S62" s="66" t="n">
        <v>-0.001838236</v>
      </c>
      <c r="T62" s="67" t="n">
        <v>0.0223238988</v>
      </c>
      <c r="U62" s="66" t="n">
        <v>0.4282821552</v>
      </c>
      <c r="V62" s="67" t="n">
        <v>0.0410541672</v>
      </c>
      <c r="W62" s="66" t="n">
        <v>0.0362328191</v>
      </c>
      <c r="X62" s="67" t="n">
        <v>0.2013614452</v>
      </c>
      <c r="Y62" s="66" t="n">
        <v>0.7479908377</v>
      </c>
      <c r="Z62" s="67" t="n">
        <v>1.486870024</v>
      </c>
      <c r="AA62" s="66" t="n">
        <v>0.0953131745</v>
      </c>
      <c r="AB62" s="68" t="n">
        <v>25.24307794</v>
      </c>
      <c r="AC62" s="66" t="n">
        <v>0.0268836763</v>
      </c>
      <c r="AD62" s="67" t="n">
        <v>-0.005564342</v>
      </c>
      <c r="AE62" s="66" t="n">
        <v>-0.002069834</v>
      </c>
      <c r="AF62" s="67" t="n">
        <v>0.0273025072</v>
      </c>
      <c r="AG62" s="66" t="n">
        <v>0.4949084738</v>
      </c>
      <c r="AH62" s="67" t="n">
        <v>0.0485043796</v>
      </c>
      <c r="AI62" s="66" t="n">
        <v>0.0413280415</v>
      </c>
      <c r="AJ62" s="67" t="n">
        <v>0.2406292173</v>
      </c>
      <c r="AK62" s="66" t="n">
        <v>0.8719221194</v>
      </c>
      <c r="AL62" s="67" t="n">
        <v>1.7399109943</v>
      </c>
      <c r="AM62" s="66" t="n">
        <v>0.1238762461</v>
      </c>
      <c r="AN62" s="67" t="n">
        <v>0.0020699952</v>
      </c>
      <c r="AO62" s="66" t="n">
        <v>0.9978683606</v>
      </c>
      <c r="AP62" s="69" t="n">
        <v>27.265173416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16472409</v>
      </c>
      <c r="E63" s="66" t="n">
        <v>-0.000889044</v>
      </c>
      <c r="F63" s="67" t="n">
        <v>-0.001206159</v>
      </c>
      <c r="G63" s="66" t="n">
        <v>0.0160680389</v>
      </c>
      <c r="H63" s="67" t="n">
        <v>0.3208409719</v>
      </c>
      <c r="I63" s="66" t="n">
        <v>0.0274811726</v>
      </c>
      <c r="J63" s="67" t="n">
        <v>0.0180199353</v>
      </c>
      <c r="K63" s="66" t="n">
        <v>0.0787152444</v>
      </c>
      <c r="L63" s="67" t="n">
        <v>0.4806774013</v>
      </c>
      <c r="M63" s="88" t="n">
        <v>1</v>
      </c>
      <c r="N63" s="71" t="n">
        <v>0.0527833786</v>
      </c>
      <c r="O63" s="72" t="n">
        <v>0.1502476286</v>
      </c>
      <c r="P63" s="68" t="n">
        <v>24.047866198</v>
      </c>
      <c r="Q63" s="66" t="n">
        <v>0.0253035666</v>
      </c>
      <c r="R63" s="67" t="n">
        <v>-0.004226786</v>
      </c>
      <c r="S63" s="66" t="n">
        <v>-0.001545775</v>
      </c>
      <c r="T63" s="67" t="n">
        <v>0.0268944807</v>
      </c>
      <c r="U63" s="66" t="n">
        <v>0.4099259396</v>
      </c>
      <c r="V63" s="67" t="n">
        <v>0.038008923</v>
      </c>
      <c r="W63" s="66" t="n">
        <v>0.0292840069</v>
      </c>
      <c r="X63" s="67" t="n">
        <v>0.1446530857</v>
      </c>
      <c r="Y63" s="66" t="n">
        <v>0.668297441</v>
      </c>
      <c r="Z63" s="67" t="n">
        <v>1.3866180484</v>
      </c>
      <c r="AA63" s="66" t="n">
        <v>0.0829092659</v>
      </c>
      <c r="AB63" s="68" t="n">
        <v>27.377893293</v>
      </c>
      <c r="AC63" s="66" t="n">
        <v>0.0289920507</v>
      </c>
      <c r="AD63" s="67" t="n">
        <v>-0.010640785</v>
      </c>
      <c r="AE63" s="66" t="n">
        <v>-0.002003579</v>
      </c>
      <c r="AF63" s="67" t="n">
        <v>0.034536123</v>
      </c>
      <c r="AG63" s="66" t="n">
        <v>0.5013341693</v>
      </c>
      <c r="AH63" s="67" t="n">
        <v>0.0486328232</v>
      </c>
      <c r="AI63" s="66" t="n">
        <v>0.0380419884</v>
      </c>
      <c r="AJ63" s="67" t="n">
        <v>0.2176241352</v>
      </c>
      <c r="AK63" s="66" t="n">
        <v>0.8565169252</v>
      </c>
      <c r="AL63" s="67" t="n">
        <v>1.8692319779</v>
      </c>
      <c r="AM63" s="66" t="n">
        <v>0.1346080328</v>
      </c>
      <c r="AN63" s="67" t="n">
        <v>0.0035659109</v>
      </c>
      <c r="AO63" s="66" t="n">
        <v>0.9946908689</v>
      </c>
      <c r="AP63" s="69" t="n">
        <v>30.346782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7075967</v>
      </c>
      <c r="E64" s="66" t="n">
        <v>-0.002288331</v>
      </c>
      <c r="F64" s="67" t="n">
        <v>-0.002158736</v>
      </c>
      <c r="G64" s="66" t="n">
        <v>0.0122752645</v>
      </c>
      <c r="H64" s="67" t="n">
        <v>0.3731019168</v>
      </c>
      <c r="I64" s="66" t="n">
        <v>0.0351784995</v>
      </c>
      <c r="J64" s="67" t="n">
        <v>0.0527078662</v>
      </c>
      <c r="K64" s="66" t="n">
        <v>0.0909419221</v>
      </c>
      <c r="L64" s="67" t="n">
        <v>0.5704659987</v>
      </c>
      <c r="M64" s="88" t="n">
        <v>1</v>
      </c>
      <c r="N64" s="71" t="n">
        <v>0.0745507336</v>
      </c>
      <c r="O64" s="72" t="n">
        <v>0.0028327449</v>
      </c>
      <c r="P64" s="68" t="n">
        <v>19.157380899</v>
      </c>
      <c r="Q64" s="66" t="n">
        <v>0.0138377669</v>
      </c>
      <c r="R64" s="67" t="n">
        <v>-0.005438998</v>
      </c>
      <c r="S64" s="66" t="n">
        <v>-0.002605939</v>
      </c>
      <c r="T64" s="67" t="n">
        <v>0.0229737037</v>
      </c>
      <c r="U64" s="66" t="n">
        <v>0.4603863672</v>
      </c>
      <c r="V64" s="67" t="n">
        <v>0.0458850351</v>
      </c>
      <c r="W64" s="66" t="n">
        <v>0.0670528831</v>
      </c>
      <c r="X64" s="67" t="n">
        <v>0.1535270238</v>
      </c>
      <c r="Y64" s="66" t="n">
        <v>0.7556178429</v>
      </c>
      <c r="Z64" s="67" t="n">
        <v>1.3370855976</v>
      </c>
      <c r="AA64" s="66" t="n">
        <v>0.1074515043</v>
      </c>
      <c r="AB64" s="68" t="n">
        <v>22.210862772</v>
      </c>
      <c r="AC64" s="66" t="n">
        <v>0.0158232973</v>
      </c>
      <c r="AD64" s="67" t="n">
        <v>-0.006395869</v>
      </c>
      <c r="AE64" s="66" t="n">
        <v>-0.002757696</v>
      </c>
      <c r="AF64" s="67" t="n">
        <v>0.0271107508</v>
      </c>
      <c r="AG64" s="66" t="n">
        <v>0.5171084215</v>
      </c>
      <c r="AH64" s="67" t="n">
        <v>0.0522306186</v>
      </c>
      <c r="AI64" s="66" t="n">
        <v>0.0714731904</v>
      </c>
      <c r="AJ64" s="67" t="n">
        <v>0.1855369112</v>
      </c>
      <c r="AK64" s="66" t="n">
        <v>0.8601296244</v>
      </c>
      <c r="AL64" s="67" t="n">
        <v>1.5489063928</v>
      </c>
      <c r="AM64" s="66" t="n">
        <v>0.1355627591</v>
      </c>
      <c r="AN64" s="67" t="n">
        <v>0.0025906515</v>
      </c>
      <c r="AO64" s="66" t="n">
        <v>0.998283035</v>
      </c>
      <c r="AP64" s="69" t="n">
        <v>23.74055822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1958154</v>
      </c>
      <c r="E65" s="66" t="n">
        <v>-0.00816144</v>
      </c>
      <c r="F65" s="67" t="n">
        <v>-0.006203292</v>
      </c>
      <c r="G65" s="66" t="n">
        <v>0.0055605416</v>
      </c>
      <c r="H65" s="67" t="n">
        <v>0.5170705808</v>
      </c>
      <c r="I65" s="66" t="n">
        <v>0.0572496625</v>
      </c>
      <c r="J65" s="67" t="n">
        <v>0</v>
      </c>
      <c r="K65" s="66" t="n">
        <v>0.0639910718</v>
      </c>
      <c r="L65" s="67" t="n">
        <v>0.6307029396</v>
      </c>
      <c r="M65" s="88" t="n">
        <v>1</v>
      </c>
      <c r="N65" s="71" t="n">
        <v>0.0553650734</v>
      </c>
      <c r="O65" s="72" t="n">
        <v>0.014529148</v>
      </c>
      <c r="P65" s="68" t="n">
        <v>17.1626</v>
      </c>
      <c r="Q65" s="66" t="n">
        <v>0.0034272113</v>
      </c>
      <c r="R65" s="67" t="n">
        <v>-0.010670783</v>
      </c>
      <c r="S65" s="66" t="n">
        <v>-0.006623915</v>
      </c>
      <c r="T65" s="67" t="n">
        <v>0.0116990446</v>
      </c>
      <c r="U65" s="66" t="n">
        <v>0.5978033189</v>
      </c>
      <c r="V65" s="67" t="n">
        <v>0.0666461738</v>
      </c>
      <c r="W65" s="66" t="n">
        <v>0.0100576325</v>
      </c>
      <c r="X65" s="67" t="n">
        <v>0.1130872803</v>
      </c>
      <c r="Y65" s="66" t="n">
        <v>0.7854259639</v>
      </c>
      <c r="Z65" s="67" t="n">
        <v>1.2751513421</v>
      </c>
      <c r="AA65" s="66" t="n">
        <v>0.0791465465</v>
      </c>
      <c r="AB65" s="68" t="n">
        <v>20.106257672</v>
      </c>
      <c r="AC65" s="66" t="n">
        <v>0.0053233365</v>
      </c>
      <c r="AD65" s="67" t="n">
        <v>-0.011821274</v>
      </c>
      <c r="AE65" s="66" t="n">
        <v>-0.006791896</v>
      </c>
      <c r="AF65" s="67" t="n">
        <v>0.0154393941</v>
      </c>
      <c r="AG65" s="66" t="n">
        <v>0.6572843268</v>
      </c>
      <c r="AH65" s="67" t="n">
        <v>0.0731175285</v>
      </c>
      <c r="AI65" s="66" t="n">
        <v>0.0142706681</v>
      </c>
      <c r="AJ65" s="67" t="n">
        <v>0.1460988592</v>
      </c>
      <c r="AK65" s="66" t="n">
        <v>0.8929209426</v>
      </c>
      <c r="AL65" s="67" t="n">
        <v>1.4887705275</v>
      </c>
      <c r="AM65" s="66" t="n">
        <v>0.1037350541</v>
      </c>
      <c r="AN65" s="67" t="n">
        <v>0.0017791168</v>
      </c>
      <c r="AO65" s="66" t="n">
        <v>0.9984351135</v>
      </c>
      <c r="AP65" s="69" t="n">
        <v>21.64983462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6426474</v>
      </c>
      <c r="E66" s="66" t="n">
        <v>-0.001200413</v>
      </c>
      <c r="F66" s="67" t="n">
        <v>-0.001594761</v>
      </c>
      <c r="G66" s="66" t="n">
        <v>0.01548762</v>
      </c>
      <c r="H66" s="67" t="n">
        <v>0.4462424984</v>
      </c>
      <c r="I66" s="66" t="n">
        <v>0.0187644031</v>
      </c>
      <c r="J66" s="67" t="n">
        <v>0.0693226409</v>
      </c>
      <c r="K66" s="66" t="n">
        <v>0.1000903069</v>
      </c>
      <c r="L66" s="67" t="n">
        <v>0.6497549425</v>
      </c>
      <c r="M66" s="88" t="n">
        <v>1</v>
      </c>
      <c r="N66" s="71" t="n">
        <v>0.0762994808</v>
      </c>
      <c r="O66" s="72" t="n">
        <v>0.0025334086</v>
      </c>
      <c r="P66" s="68" t="n">
        <v>50.929507063</v>
      </c>
      <c r="Q66" s="66" t="n">
        <v>0.0052099438</v>
      </c>
      <c r="R66" s="67" t="n">
        <v>-0.003270633</v>
      </c>
      <c r="S66" s="66" t="n">
        <v>-0.001867715</v>
      </c>
      <c r="T66" s="67" t="n">
        <v>0.0240332983</v>
      </c>
      <c r="U66" s="66" t="n">
        <v>0.5129158762</v>
      </c>
      <c r="V66" s="67" t="n">
        <v>0.0264936711</v>
      </c>
      <c r="W66" s="66" t="n">
        <v>0.0789197889</v>
      </c>
      <c r="X66" s="67" t="n">
        <v>0.1464556337</v>
      </c>
      <c r="Y66" s="66" t="n">
        <v>0.788889864</v>
      </c>
      <c r="Z66" s="67" t="n">
        <v>1.2493703496</v>
      </c>
      <c r="AA66" s="66" t="n">
        <v>0.097227131</v>
      </c>
      <c r="AB66" s="68" t="n">
        <v>53.479282933</v>
      </c>
      <c r="AC66" s="66" t="n">
        <v>0.0067601037</v>
      </c>
      <c r="AD66" s="67" t="n">
        <v>-0.004232177</v>
      </c>
      <c r="AE66" s="66" t="n">
        <v>-0.001990078</v>
      </c>
      <c r="AF66" s="67" t="n">
        <v>0.0273765258</v>
      </c>
      <c r="AG66" s="66" t="n">
        <v>0.5585975012</v>
      </c>
      <c r="AH66" s="67" t="n">
        <v>0.0316495833</v>
      </c>
      <c r="AI66" s="66" t="n">
        <v>0.0819792654</v>
      </c>
      <c r="AJ66" s="67" t="n">
        <v>0.1737787902</v>
      </c>
      <c r="AK66" s="66" t="n">
        <v>0.8739195141</v>
      </c>
      <c r="AL66" s="67" t="n">
        <v>1.4264043061</v>
      </c>
      <c r="AM66" s="66" t="n">
        <v>0.1218030399</v>
      </c>
      <c r="AN66" s="67" t="n">
        <v>0.0027250238</v>
      </c>
      <c r="AO66" s="66" t="n">
        <v>0.9984475777</v>
      </c>
      <c r="AP66" s="69" t="n">
        <v>54.75163732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13661232</v>
      </c>
      <c r="O69" s="72" t="n">
        <v>0.3022735973</v>
      </c>
      <c r="P69" s="68" t="n">
        <v>0</v>
      </c>
      <c r="Q69" s="66" t="n">
        <v>0.0353195958</v>
      </c>
      <c r="R69" s="67" t="n">
        <v>-0.015766163</v>
      </c>
      <c r="S69" s="66" t="n">
        <v>-0.000243628</v>
      </c>
      <c r="T69" s="67" t="n">
        <v>0.0170073681</v>
      </c>
      <c r="U69" s="66" t="n">
        <v>0.2878935006</v>
      </c>
      <c r="V69" s="67" t="n">
        <v>0.0441278537</v>
      </c>
      <c r="W69" s="66" t="n">
        <v>0.0413087982</v>
      </c>
      <c r="X69" s="67" t="n">
        <v>0.1604614801</v>
      </c>
      <c r="Y69" s="66" t="n">
        <v>0.5701088058</v>
      </c>
      <c r="Z69" s="67" t="n">
        <v>2.0873288722</v>
      </c>
      <c r="AA69" s="66" t="n">
        <v>0.1234908784</v>
      </c>
      <c r="AB69" s="68" t="n">
        <v>9.7895442407</v>
      </c>
      <c r="AC69" s="66" t="n">
        <v>0.0479808616</v>
      </c>
      <c r="AD69" s="67" t="n">
        <v>-0.01837525</v>
      </c>
      <c r="AE69" s="66" t="n">
        <v>-0.000421611</v>
      </c>
      <c r="AF69" s="67" t="n">
        <v>0.0252790248</v>
      </c>
      <c r="AG69" s="66" t="n">
        <v>0.402422617</v>
      </c>
      <c r="AH69" s="67" t="n">
        <v>0.0575519627</v>
      </c>
      <c r="AI69" s="66" t="n">
        <v>0.0562944065</v>
      </c>
      <c r="AJ69" s="67" t="n">
        <v>0.2346457801</v>
      </c>
      <c r="AK69" s="66" t="n">
        <v>0.8053777924</v>
      </c>
      <c r="AL69" s="67" t="n">
        <v>2.5772574385</v>
      </c>
      <c r="AM69" s="66" t="n">
        <v>0.1907341556</v>
      </c>
      <c r="AN69" s="67" t="n">
        <v>0</v>
      </c>
      <c r="AO69" s="66" t="n">
        <v>0.9961119481</v>
      </c>
      <c r="AP69" s="69" t="n">
        <v>13.20943134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30573813</v>
      </c>
      <c r="E70" s="66" t="n">
        <v>0</v>
      </c>
      <c r="F70" s="67" t="n">
        <v>0</v>
      </c>
      <c r="G70" s="66" t="n">
        <v>0.0002148889</v>
      </c>
      <c r="H70" s="67" t="n">
        <v>0.5538184481</v>
      </c>
      <c r="I70" s="66" t="n">
        <v>0.0422551739</v>
      </c>
      <c r="J70" s="67" t="n">
        <v>0</v>
      </c>
      <c r="K70" s="66" t="n">
        <v>0.0293401078</v>
      </c>
      <c r="L70" s="67" t="n">
        <v>0.648686</v>
      </c>
      <c r="M70" s="88" t="n">
        <v>1</v>
      </c>
      <c r="N70" s="71" t="n">
        <v>0.0611817871</v>
      </c>
      <c r="O70" s="72" t="n">
        <v>0.0130791115</v>
      </c>
      <c r="P70" s="68" t="n">
        <v>23.516169586</v>
      </c>
      <c r="Q70" s="66" t="n">
        <v>0.0257954558</v>
      </c>
      <c r="R70" s="67" t="n">
        <v>-0.002936029</v>
      </c>
      <c r="S70" s="66" t="n">
        <v>-0.000263985</v>
      </c>
      <c r="T70" s="67" t="n">
        <v>0.0102138964</v>
      </c>
      <c r="U70" s="66" t="n">
        <v>0.6282904437</v>
      </c>
      <c r="V70" s="67" t="n">
        <v>0.051852699</v>
      </c>
      <c r="W70" s="66" t="n">
        <v>0.0111502963</v>
      </c>
      <c r="X70" s="67" t="n">
        <v>0.0917974887</v>
      </c>
      <c r="Y70" s="66" t="n">
        <v>0.8159002655</v>
      </c>
      <c r="Z70" s="67" t="n">
        <v>1.2934360137</v>
      </c>
      <c r="AA70" s="66" t="n">
        <v>0.0874482164</v>
      </c>
      <c r="AB70" s="68" t="n">
        <v>26.25449942</v>
      </c>
      <c r="AC70" s="66" t="n">
        <v>0.0271951703</v>
      </c>
      <c r="AD70" s="67" t="n">
        <v>-0.00366996</v>
      </c>
      <c r="AE70" s="66" t="n">
        <v>-0.000366443</v>
      </c>
      <c r="AF70" s="67" t="n">
        <v>0.0131187633</v>
      </c>
      <c r="AG70" s="66" t="n">
        <v>0.6665064829</v>
      </c>
      <c r="AH70" s="67" t="n">
        <v>0.056356881</v>
      </c>
      <c r="AI70" s="66" t="n">
        <v>0.0137795596</v>
      </c>
      <c r="AJ70" s="67" t="n">
        <v>0.1163644045</v>
      </c>
      <c r="AK70" s="66" t="n">
        <v>0.8892848582</v>
      </c>
      <c r="AL70" s="67" t="n">
        <v>1.4456859868</v>
      </c>
      <c r="AM70" s="66" t="n">
        <v>0.1068095837</v>
      </c>
      <c r="AN70" s="67" t="n">
        <v>0.0023534075</v>
      </c>
      <c r="AO70" s="66" t="n">
        <v>0.9984478494</v>
      </c>
      <c r="AP70" s="69" t="n">
        <v>27.29959119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65106277</v>
      </c>
      <c r="E71" s="66" t="n">
        <v>0</v>
      </c>
      <c r="F71" s="67" t="n">
        <v>0</v>
      </c>
      <c r="G71" s="66" t="n">
        <v>0.0002690342</v>
      </c>
      <c r="H71" s="67" t="n">
        <v>0.6905569888</v>
      </c>
      <c r="I71" s="66" t="n">
        <v>0.0600484338</v>
      </c>
      <c r="J71" s="67" t="n">
        <v>0</v>
      </c>
      <c r="K71" s="66" t="n">
        <v>0.0302932511</v>
      </c>
      <c r="L71" s="67" t="n">
        <v>0.7876783355</v>
      </c>
      <c r="M71" s="88" t="n">
        <v>1</v>
      </c>
      <c r="N71" s="71" t="n">
        <v>0.038152466</v>
      </c>
      <c r="O71" s="72" t="n">
        <v>0.0596849857</v>
      </c>
      <c r="P71" s="68" t="n">
        <v>19.4485</v>
      </c>
      <c r="Q71" s="66" t="n">
        <v>0.0081871307</v>
      </c>
      <c r="R71" s="67" t="n">
        <v>-0.00293462</v>
      </c>
      <c r="S71" s="66" t="n">
        <v>-0.000162858</v>
      </c>
      <c r="T71" s="67" t="n">
        <v>0.0040294093</v>
      </c>
      <c r="U71" s="66" t="n">
        <v>0.7398523127</v>
      </c>
      <c r="V71" s="67" t="n">
        <v>0.0669728769</v>
      </c>
      <c r="W71" s="66" t="n">
        <v>0.0054604168</v>
      </c>
      <c r="X71" s="67" t="n">
        <v>0.0695338384</v>
      </c>
      <c r="Y71" s="66" t="n">
        <v>0.8909385069</v>
      </c>
      <c r="Z71" s="67" t="n">
        <v>1.1791745895</v>
      </c>
      <c r="AA71" s="66" t="n">
        <v>0.0569193895</v>
      </c>
      <c r="AB71" s="68" t="n">
        <v>21.222666353</v>
      </c>
      <c r="AC71" s="66" t="n">
        <v>0.0089626641</v>
      </c>
      <c r="AD71" s="67" t="n">
        <v>-0.003456956</v>
      </c>
      <c r="AE71" s="66" t="n">
        <v>-0.000226439</v>
      </c>
      <c r="AF71" s="67" t="n">
        <v>0.0055398224</v>
      </c>
      <c r="AG71" s="66" t="n">
        <v>0.761492053</v>
      </c>
      <c r="AH71" s="67" t="n">
        <v>0.0695083007</v>
      </c>
      <c r="AI71" s="66" t="n">
        <v>0.0069733319</v>
      </c>
      <c r="AJ71" s="67" t="n">
        <v>0.0829600627</v>
      </c>
      <c r="AK71" s="66" t="n">
        <v>0.931752839</v>
      </c>
      <c r="AL71" s="67" t="n">
        <v>1.2630974965</v>
      </c>
      <c r="AM71" s="66" t="n">
        <v>0.0666202628</v>
      </c>
      <c r="AN71" s="67" t="n">
        <v>0.0007008024</v>
      </c>
      <c r="AO71" s="66" t="n">
        <v>0.9990739042</v>
      </c>
      <c r="AP71" s="69" t="n">
        <v>21.826951349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44310071</v>
      </c>
      <c r="E72" s="66" t="n">
        <v>0</v>
      </c>
      <c r="F72" s="67" t="n">
        <v>0</v>
      </c>
      <c r="G72" s="66" t="n">
        <v>0</v>
      </c>
      <c r="H72" s="67" t="n">
        <v>0.6123350382</v>
      </c>
      <c r="I72" s="66" t="n">
        <v>0.0916243511</v>
      </c>
      <c r="J72" s="67" t="n">
        <v>0</v>
      </c>
      <c r="K72" s="66" t="n">
        <v>0.0313059029</v>
      </c>
      <c r="L72" s="67" t="n">
        <v>0.7396962993</v>
      </c>
      <c r="M72" s="88" t="n">
        <v>1</v>
      </c>
      <c r="N72" s="71" t="n">
        <v>0.0640934379</v>
      </c>
      <c r="O72" s="72" t="n">
        <v>0.0047048191</v>
      </c>
      <c r="P72" s="68" t="n">
        <v>18.291701847</v>
      </c>
      <c r="Q72" s="66" t="n">
        <v>0.0058520391</v>
      </c>
      <c r="R72" s="67" t="n">
        <v>-0.001577413</v>
      </c>
      <c r="S72" s="66" t="n">
        <v>-0.000231945</v>
      </c>
      <c r="T72" s="67" t="n">
        <v>0.002666196</v>
      </c>
      <c r="U72" s="66" t="n">
        <v>0.6616509367</v>
      </c>
      <c r="V72" s="67" t="n">
        <v>0.0974042821</v>
      </c>
      <c r="W72" s="66" t="n">
        <v>0.0123778136</v>
      </c>
      <c r="X72" s="67" t="n">
        <v>0.0615567573</v>
      </c>
      <c r="Y72" s="66" t="n">
        <v>0.8396986663</v>
      </c>
      <c r="Z72" s="67" t="n">
        <v>1.1648903132</v>
      </c>
      <c r="AA72" s="66" t="n">
        <v>0.0782075984</v>
      </c>
      <c r="AB72" s="68" t="n">
        <v>20.28870599</v>
      </c>
      <c r="AC72" s="66" t="n">
        <v>0.0068787235</v>
      </c>
      <c r="AD72" s="67" t="n">
        <v>-0.00237874</v>
      </c>
      <c r="AE72" s="66" t="n">
        <v>-0.000325047</v>
      </c>
      <c r="AF72" s="67" t="n">
        <v>0.0047569386</v>
      </c>
      <c r="AG72" s="66" t="n">
        <v>0.6922721286</v>
      </c>
      <c r="AH72" s="67" t="n">
        <v>0.1010133581</v>
      </c>
      <c r="AI72" s="66" t="n">
        <v>0.0143486172</v>
      </c>
      <c r="AJ72" s="67" t="n">
        <v>0.0829131555</v>
      </c>
      <c r="AK72" s="66" t="n">
        <v>0.8994791353</v>
      </c>
      <c r="AL72" s="67" t="n">
        <v>1.2970081868</v>
      </c>
      <c r="AM72" s="66" t="n">
        <v>0.0961386759</v>
      </c>
      <c r="AN72" s="67" t="n">
        <v>0.0031863145</v>
      </c>
      <c r="AO72" s="66" t="n">
        <v>0.9988041256</v>
      </c>
      <c r="AP72" s="69" t="n">
        <v>21.13272608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9686019</v>
      </c>
      <c r="E73" s="66" t="n">
        <v>0</v>
      </c>
      <c r="F73" s="67" t="n">
        <v>0</v>
      </c>
      <c r="G73" s="66" t="n">
        <v>0</v>
      </c>
      <c r="H73" s="67" t="n">
        <v>0.6495785436</v>
      </c>
      <c r="I73" s="66" t="n">
        <v>0.0924189027</v>
      </c>
      <c r="J73" s="67" t="n">
        <v>0</v>
      </c>
      <c r="K73" s="66" t="n">
        <v>0.0496093987</v>
      </c>
      <c r="L73" s="67" t="n">
        <v>0.8005754469</v>
      </c>
      <c r="M73" s="88" t="n">
        <v>1</v>
      </c>
      <c r="N73" s="71" t="n">
        <v>0.0386698432</v>
      </c>
      <c r="O73" s="72" t="n">
        <v>0.012412161</v>
      </c>
      <c r="P73" s="68" t="n">
        <v>15.966221327</v>
      </c>
      <c r="Q73" s="66" t="n">
        <v>0.0106336341</v>
      </c>
      <c r="R73" s="67" t="n">
        <v>-0.002030631</v>
      </c>
      <c r="S73" s="66" t="n">
        <v>-0.000156614</v>
      </c>
      <c r="T73" s="67" t="n">
        <v>0.0028647115</v>
      </c>
      <c r="U73" s="66" t="n">
        <v>0.6961662926</v>
      </c>
      <c r="V73" s="67" t="n">
        <v>0.0983247014</v>
      </c>
      <c r="W73" s="66" t="n">
        <v>0.004585619</v>
      </c>
      <c r="X73" s="67" t="n">
        <v>0.0767402223</v>
      </c>
      <c r="Y73" s="66" t="n">
        <v>0.8871279354</v>
      </c>
      <c r="Z73" s="67" t="n">
        <v>1.1558688504</v>
      </c>
      <c r="AA73" s="66" t="n">
        <v>0.0548763258</v>
      </c>
      <c r="AB73" s="68" t="n">
        <v>17.926963262</v>
      </c>
      <c r="AC73" s="66" t="n">
        <v>0.0114815313</v>
      </c>
      <c r="AD73" s="67" t="n">
        <v>-0.002686779</v>
      </c>
      <c r="AE73" s="66" t="n">
        <v>-0.000235241</v>
      </c>
      <c r="AF73" s="67" t="n">
        <v>0.0044277698</v>
      </c>
      <c r="AG73" s="66" t="n">
        <v>0.7194480206</v>
      </c>
      <c r="AH73" s="67" t="n">
        <v>0.1009779115</v>
      </c>
      <c r="AI73" s="66" t="n">
        <v>0.0061440594</v>
      </c>
      <c r="AJ73" s="67" t="n">
        <v>0.091225083</v>
      </c>
      <c r="AK73" s="66" t="n">
        <v>0.9307823561</v>
      </c>
      <c r="AL73" s="67" t="n">
        <v>1.2489613262</v>
      </c>
      <c r="AM73" s="66" t="n">
        <v>0.0670872097</v>
      </c>
      <c r="AN73" s="67" t="n">
        <v>0.0011343111</v>
      </c>
      <c r="AO73" s="66" t="n">
        <v>0.999003877</v>
      </c>
      <c r="AP73" s="69" t="n">
        <v>18.5951698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8037309</v>
      </c>
      <c r="E74" s="66" t="n">
        <v>0</v>
      </c>
      <c r="F74" s="67" t="n">
        <v>0</v>
      </c>
      <c r="G74" s="66" t="n">
        <v>0</v>
      </c>
      <c r="H74" s="67" t="n">
        <v>0.2800014285</v>
      </c>
      <c r="I74" s="66" t="n">
        <v>0.0461892301</v>
      </c>
      <c r="J74" s="67" t="n">
        <v>0</v>
      </c>
      <c r="K74" s="66" t="n">
        <v>0.170253221</v>
      </c>
      <c r="L74" s="67" t="n">
        <v>0.5144811886</v>
      </c>
      <c r="M74" s="88" t="n">
        <v>1</v>
      </c>
      <c r="N74" s="71" t="n">
        <v>0.0915811435</v>
      </c>
      <c r="O74" s="72" t="n">
        <v>0.0061654217</v>
      </c>
      <c r="P74" s="68" t="n">
        <v>12.2242</v>
      </c>
      <c r="Q74" s="66" t="n">
        <v>0.0212460179</v>
      </c>
      <c r="R74" s="67" t="n">
        <v>-0.002893846</v>
      </c>
      <c r="S74" s="66" t="n">
        <v>-0.000401914</v>
      </c>
      <c r="T74" s="67" t="n">
        <v>0.0062113035</v>
      </c>
      <c r="U74" s="66" t="n">
        <v>0.3970544509</v>
      </c>
      <c r="V74" s="67" t="n">
        <v>0.0627311869</v>
      </c>
      <c r="W74" s="66" t="n">
        <v>0.0157309551</v>
      </c>
      <c r="X74" s="67" t="n">
        <v>0.238733975</v>
      </c>
      <c r="Y74" s="66" t="n">
        <v>0.7384121289</v>
      </c>
      <c r="Z74" s="67" t="n">
        <v>1.4029130744</v>
      </c>
      <c r="AA74" s="66" t="n">
        <v>0.1269344168</v>
      </c>
      <c r="AB74" s="68" t="n">
        <v>16.213715879</v>
      </c>
      <c r="AC74" s="66" t="n">
        <v>0.0233595397</v>
      </c>
      <c r="AD74" s="67" t="n">
        <v>-0.003740404</v>
      </c>
      <c r="AE74" s="66" t="n">
        <v>-0.000528053</v>
      </c>
      <c r="AF74" s="67" t="n">
        <v>0.0099125792</v>
      </c>
      <c r="AG74" s="66" t="n">
        <v>0.4505943344</v>
      </c>
      <c r="AH74" s="67" t="n">
        <v>0.0687183616</v>
      </c>
      <c r="AI74" s="66" t="n">
        <v>0.0194020783</v>
      </c>
      <c r="AJ74" s="67" t="n">
        <v>0.2743698025</v>
      </c>
      <c r="AK74" s="66" t="n">
        <v>0.8420882383</v>
      </c>
      <c r="AL74" s="67" t="n">
        <v>1.6112065959</v>
      </c>
      <c r="AM74" s="66" t="n">
        <v>0.1531158876</v>
      </c>
      <c r="AN74" s="67" t="n">
        <v>0.0028022924</v>
      </c>
      <c r="AO74" s="66" t="n">
        <v>0.9980064183</v>
      </c>
      <c r="AP74" s="69" t="n">
        <v>17.67822505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878834</v>
      </c>
      <c r="E75" s="66" t="n">
        <v>0</v>
      </c>
      <c r="F75" s="67" t="n">
        <v>0</v>
      </c>
      <c r="G75" s="66" t="n">
        <v>0.0052400137</v>
      </c>
      <c r="H75" s="67" t="n">
        <v>0.2288689157</v>
      </c>
      <c r="I75" s="66" t="n">
        <v>0.0420125901</v>
      </c>
      <c r="J75" s="67" t="n">
        <v>0</v>
      </c>
      <c r="K75" s="66" t="n">
        <v>0.0998961104</v>
      </c>
      <c r="L75" s="67" t="n">
        <v>0.3768964638</v>
      </c>
      <c r="M75" s="88" t="n">
        <v>1</v>
      </c>
      <c r="N75" s="71" t="n">
        <v>0.0500529933</v>
      </c>
      <c r="O75" s="72" t="n">
        <v>0.0092081589</v>
      </c>
      <c r="P75" s="68" t="n">
        <v>6.3633</v>
      </c>
      <c r="Q75" s="66" t="n">
        <v>0.0069606636</v>
      </c>
      <c r="R75" s="67" t="n">
        <v>-0.002515558</v>
      </c>
      <c r="S75" s="66" t="n">
        <v>-0.000663639</v>
      </c>
      <c r="T75" s="67" t="n">
        <v>0.0134052534</v>
      </c>
      <c r="U75" s="66" t="n">
        <v>0.4004138176</v>
      </c>
      <c r="V75" s="67" t="n">
        <v>0.062322192</v>
      </c>
      <c r="W75" s="66" t="n">
        <v>0.1244804972</v>
      </c>
      <c r="X75" s="67" t="n">
        <v>0.1769736285</v>
      </c>
      <c r="Y75" s="66" t="n">
        <v>0.7813768552</v>
      </c>
      <c r="Z75" s="67" t="n">
        <v>1.5902963203</v>
      </c>
      <c r="AA75" s="66" t="n">
        <v>0.0836101884</v>
      </c>
      <c r="AB75" s="68" t="n">
        <v>13.659063677</v>
      </c>
      <c r="AC75" s="66" t="n">
        <v>0.0089313545</v>
      </c>
      <c r="AD75" s="67" t="n">
        <v>-0.003473997</v>
      </c>
      <c r="AE75" s="66" t="n">
        <v>-0.000805785</v>
      </c>
      <c r="AF75" s="67" t="n">
        <v>0.016997407</v>
      </c>
      <c r="AG75" s="66" t="n">
        <v>0.4562114053</v>
      </c>
      <c r="AH75" s="67" t="n">
        <v>0.0686753313</v>
      </c>
      <c r="AI75" s="66" t="n">
        <v>0.12938521</v>
      </c>
      <c r="AJ75" s="67" t="n">
        <v>0.2098818112</v>
      </c>
      <c r="AK75" s="66" t="n">
        <v>0.8858027369</v>
      </c>
      <c r="AL75" s="67" t="n">
        <v>1.8004184943</v>
      </c>
      <c r="AM75" s="66" t="n">
        <v>0.1112632946</v>
      </c>
      <c r="AN75" s="67" t="n">
        <v>0.0009197873</v>
      </c>
      <c r="AO75" s="66" t="n">
        <v>0.9979858189</v>
      </c>
      <c r="AP75" s="69" t="n">
        <v>15.26123248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7383342</v>
      </c>
      <c r="E76" s="77" t="n">
        <v>0</v>
      </c>
      <c r="F76" s="78" t="n">
        <v>0</v>
      </c>
      <c r="G76" s="77" t="n">
        <v>0.0061861223</v>
      </c>
      <c r="H76" s="78" t="n">
        <v>0.3765449773</v>
      </c>
      <c r="I76" s="77" t="n">
        <v>0.0839551298</v>
      </c>
      <c r="J76" s="78" t="n">
        <v>0</v>
      </c>
      <c r="K76" s="77" t="n">
        <v>0.0515461451</v>
      </c>
      <c r="L76" s="78" t="n">
        <v>0.5209707086</v>
      </c>
      <c r="M76" s="89" t="n">
        <v>1</v>
      </c>
      <c r="N76" s="78" t="n">
        <v>0.1574626754</v>
      </c>
      <c r="O76" s="77" t="n">
        <v>0.0038287571</v>
      </c>
      <c r="P76" s="80" t="n">
        <v>7.1513933293</v>
      </c>
      <c r="Q76" s="77" t="n">
        <v>0.0047287164</v>
      </c>
      <c r="R76" s="78" t="n">
        <v>-0.001919025</v>
      </c>
      <c r="S76" s="77" t="n">
        <v>-0.000363049</v>
      </c>
      <c r="T76" s="78" t="n">
        <v>0.0109757424</v>
      </c>
      <c r="U76" s="77" t="n">
        <v>0.4637908868</v>
      </c>
      <c r="V76" s="78" t="n">
        <v>0.0945742959</v>
      </c>
      <c r="W76" s="77" t="n">
        <v>0.0105447685</v>
      </c>
      <c r="X76" s="78" t="n">
        <v>0.0928663344</v>
      </c>
      <c r="Y76" s="77" t="n">
        <v>0.6751986705</v>
      </c>
      <c r="Z76" s="78" t="n">
        <v>1.278713057</v>
      </c>
      <c r="AA76" s="77" t="n">
        <v>0.1895961236</v>
      </c>
      <c r="AB76" s="80" t="n">
        <v>10.24760404</v>
      </c>
      <c r="AC76" s="77" t="n">
        <v>0.0065009455</v>
      </c>
      <c r="AD76" s="78" t="n">
        <v>-0.002983116</v>
      </c>
      <c r="AE76" s="77" t="n">
        <v>-0.000493056</v>
      </c>
      <c r="AF76" s="78" t="n">
        <v>0.0144303494</v>
      </c>
      <c r="AG76" s="77" t="n">
        <v>0.5188350774</v>
      </c>
      <c r="AH76" s="78" t="n">
        <v>0.1009095822</v>
      </c>
      <c r="AI76" s="77" t="n">
        <v>0.0140125055</v>
      </c>
      <c r="AJ76" s="78" t="n">
        <v>0.1220498944</v>
      </c>
      <c r="AK76" s="77" t="n">
        <v>0.7732621828</v>
      </c>
      <c r="AL76" s="78" t="n">
        <v>1.485930881</v>
      </c>
      <c r="AM76" s="77" t="n">
        <v>0.2198282897</v>
      </c>
      <c r="AN76" s="78" t="n">
        <v>0.0045744745</v>
      </c>
      <c r="AO76" s="77" t="n">
        <v>0.997664947</v>
      </c>
      <c r="AP76" s="81" t="n">
        <v>11.71392780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64862273</v>
      </c>
      <c r="E15" s="60" t="n">
        <v>-0.007413345</v>
      </c>
      <c r="F15" s="61" t="n">
        <v>-0.000248428</v>
      </c>
      <c r="G15" s="60" t="n">
        <v>0.0185279061</v>
      </c>
      <c r="H15" s="61" t="n">
        <v>0.1219239941</v>
      </c>
      <c r="I15" s="60" t="n">
        <v>0.0093050493</v>
      </c>
      <c r="J15" s="61" t="n">
        <v>0.0374364379</v>
      </c>
      <c r="K15" s="60" t="n">
        <v>0.191003651</v>
      </c>
      <c r="L15" s="61" t="n">
        <v>0.3770214926</v>
      </c>
      <c r="M15" s="62" t="n">
        <v>1</v>
      </c>
      <c r="N15" s="63" t="n">
        <v>0.0479207437</v>
      </c>
      <c r="O15" s="64" t="n">
        <v>0.5547903423</v>
      </c>
      <c r="P15" s="65" t="n">
        <v>5.8823650832</v>
      </c>
      <c r="Q15" s="60" t="n">
        <v>0.0100123473</v>
      </c>
      <c r="R15" s="61" t="n">
        <v>-0.0085369</v>
      </c>
      <c r="S15" s="60" t="n">
        <v>-0.000577782</v>
      </c>
      <c r="T15" s="61" t="n">
        <v>0.025018419</v>
      </c>
      <c r="U15" s="66" t="n">
        <v>0.2041354822</v>
      </c>
      <c r="V15" s="67" t="n">
        <v>0.01851338</v>
      </c>
      <c r="W15" s="66" t="n">
        <v>0.047989555</v>
      </c>
      <c r="X15" s="61" t="n">
        <v>0.26661064</v>
      </c>
      <c r="Y15" s="66" t="n">
        <v>0.5631651411</v>
      </c>
      <c r="Z15" s="67" t="n">
        <v>1.4426795943</v>
      </c>
      <c r="AA15" s="66" t="n">
        <v>0.1070036928</v>
      </c>
      <c r="AB15" s="68" t="n">
        <v>8.9480119271</v>
      </c>
      <c r="AC15" s="66" t="n">
        <v>0.0158891724</v>
      </c>
      <c r="AD15" s="67" t="n">
        <v>-0.019655255</v>
      </c>
      <c r="AE15" s="66" t="n">
        <v>-0.001172338</v>
      </c>
      <c r="AF15" s="67" t="n">
        <v>0.0352626865</v>
      </c>
      <c r="AG15" s="66" t="n">
        <v>0.3123895565</v>
      </c>
      <c r="AH15" s="67" t="n">
        <v>0.0309301581</v>
      </c>
      <c r="AI15" s="66" t="n">
        <v>0.0713128171</v>
      </c>
      <c r="AJ15" s="67" t="n">
        <v>0.3525600184</v>
      </c>
      <c r="AK15" s="66" t="n">
        <v>0.7975168151</v>
      </c>
      <c r="AL15" s="67" t="n">
        <v>2.0170968282</v>
      </c>
      <c r="AM15" s="66" t="n">
        <v>0.1842371996</v>
      </c>
      <c r="AN15" s="67" t="n">
        <v>0.0074154329</v>
      </c>
      <c r="AO15" s="66" t="n">
        <v>0.9891694477</v>
      </c>
      <c r="AP15" s="69" t="n">
        <v>12.63224843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84595635</v>
      </c>
      <c r="E16" s="60" t="n">
        <v>-0.000937538</v>
      </c>
      <c r="F16" s="61" t="n">
        <v>-0.001346979</v>
      </c>
      <c r="G16" s="60" t="n">
        <v>0.0231560079</v>
      </c>
      <c r="H16" s="61" t="n">
        <v>0.2073228113</v>
      </c>
      <c r="I16" s="60" t="n">
        <v>0.0380931037</v>
      </c>
      <c r="J16" s="61" t="n">
        <v>0.0627147451</v>
      </c>
      <c r="K16" s="60" t="n">
        <v>0.1676270365</v>
      </c>
      <c r="L16" s="61" t="n">
        <v>0.5050887513</v>
      </c>
      <c r="M16" s="62" t="n">
        <v>1</v>
      </c>
      <c r="N16" s="63" t="n">
        <v>0.0309598705</v>
      </c>
      <c r="O16" s="64" t="n">
        <v>0.0450051004</v>
      </c>
      <c r="P16" s="65" t="n">
        <v>7.5026</v>
      </c>
      <c r="Q16" s="60" t="n">
        <v>0.0176503205</v>
      </c>
      <c r="R16" s="61" t="n">
        <v>-0.002093658</v>
      </c>
      <c r="S16" s="60" t="n">
        <v>-0.00216302</v>
      </c>
      <c r="T16" s="61" t="n">
        <v>0.032422206</v>
      </c>
      <c r="U16" s="66" t="n">
        <v>0.3393875878</v>
      </c>
      <c r="V16" s="67" t="n">
        <v>0.055708631</v>
      </c>
      <c r="W16" s="66" t="n">
        <v>0.0814830264</v>
      </c>
      <c r="X16" s="61" t="n">
        <v>0.247211531</v>
      </c>
      <c r="Y16" s="66" t="n">
        <v>0.769606625</v>
      </c>
      <c r="Z16" s="67" t="n">
        <v>1.535895044</v>
      </c>
      <c r="AA16" s="66" t="n">
        <v>0.0981417382</v>
      </c>
      <c r="AB16" s="68" t="n">
        <v>12.042418692</v>
      </c>
      <c r="AC16" s="66" t="n">
        <v>0.0197336271</v>
      </c>
      <c r="AD16" s="67" t="n">
        <v>-0.003689191</v>
      </c>
      <c r="AE16" s="66" t="n">
        <v>-0.002275203</v>
      </c>
      <c r="AF16" s="67" t="n">
        <v>0.0361795448</v>
      </c>
      <c r="AG16" s="66" t="n">
        <v>0.3908925108</v>
      </c>
      <c r="AH16" s="67" t="n">
        <v>0.0615968964</v>
      </c>
      <c r="AI16" s="66" t="n">
        <v>0.085002156</v>
      </c>
      <c r="AJ16" s="67" t="n">
        <v>0.2815008191</v>
      </c>
      <c r="AK16" s="66" t="n">
        <v>0.8689411602</v>
      </c>
      <c r="AL16" s="67" t="n">
        <v>1.7379482029</v>
      </c>
      <c r="AM16" s="66" t="n">
        <v>0.1242279555</v>
      </c>
      <c r="AN16" s="67" t="n">
        <v>0.0028665008</v>
      </c>
      <c r="AO16" s="66" t="n">
        <v>0.9960356165</v>
      </c>
      <c r="AP16" s="69" t="n">
        <v>13.40484572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76664989</v>
      </c>
      <c r="E17" s="60" t="n">
        <v>-0.000100654</v>
      </c>
      <c r="F17" s="61" t="n">
        <v>0</v>
      </c>
      <c r="G17" s="60" t="n">
        <v>0.0198288877</v>
      </c>
      <c r="H17" s="61" t="n">
        <v>0.2893530153</v>
      </c>
      <c r="I17" s="60" t="n">
        <v>0.0333724765</v>
      </c>
      <c r="J17" s="61" t="n">
        <v>0.2351059653</v>
      </c>
      <c r="K17" s="60" t="n">
        <v>0.1723256715</v>
      </c>
      <c r="L17" s="61" t="n">
        <v>0.7575518609</v>
      </c>
      <c r="M17" s="62" t="n">
        <v>1</v>
      </c>
      <c r="N17" s="63" t="n">
        <v>0.0427227998</v>
      </c>
      <c r="O17" s="64" t="n">
        <v>0.6663056659</v>
      </c>
      <c r="P17" s="65" t="n">
        <v>10.5908</v>
      </c>
      <c r="Q17" s="60" t="n">
        <v>0.0091035945</v>
      </c>
      <c r="R17" s="61" t="n">
        <v>-0.000601846</v>
      </c>
      <c r="S17" s="60" t="n">
        <v>-0.000251585</v>
      </c>
      <c r="T17" s="61" t="n">
        <v>0.0227696468</v>
      </c>
      <c r="U17" s="66" t="n">
        <v>0.3237217363</v>
      </c>
      <c r="V17" s="67" t="n">
        <v>0.0376356064</v>
      </c>
      <c r="W17" s="66" t="n">
        <v>0.2383305794</v>
      </c>
      <c r="X17" s="61" t="n">
        <v>0.1943395583</v>
      </c>
      <c r="Y17" s="66" t="n">
        <v>0.8250472903</v>
      </c>
      <c r="Z17" s="67" t="n">
        <v>1.1555810155</v>
      </c>
      <c r="AA17" s="66" t="n">
        <v>0.0778740367</v>
      </c>
      <c r="AB17" s="68" t="n">
        <v>11.76111791</v>
      </c>
      <c r="AC17" s="66" t="n">
        <v>0.0104388568</v>
      </c>
      <c r="AD17" s="67" t="n">
        <v>-0.001176731</v>
      </c>
      <c r="AE17" s="66" t="n">
        <v>-0.000344054</v>
      </c>
      <c r="AF17" s="67" t="n">
        <v>0.0252541175</v>
      </c>
      <c r="AG17" s="66" t="n">
        <v>0.358208041</v>
      </c>
      <c r="AH17" s="67" t="n">
        <v>0.0417796159</v>
      </c>
      <c r="AI17" s="66" t="n">
        <v>0.2414335847</v>
      </c>
      <c r="AJ17" s="67" t="n">
        <v>0.2194813766</v>
      </c>
      <c r="AK17" s="66" t="n">
        <v>0.8950748074</v>
      </c>
      <c r="AL17" s="67" t="n">
        <v>1.3050729964</v>
      </c>
      <c r="AM17" s="66" t="n">
        <v>0.1012274336</v>
      </c>
      <c r="AN17" s="67" t="n">
        <v>0.002203902</v>
      </c>
      <c r="AO17" s="66" t="n">
        <v>0.998506143</v>
      </c>
      <c r="AP17" s="69" t="n">
        <v>12.70271851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7600938</v>
      </c>
      <c r="E18" s="60" t="n">
        <v>-0.001686509</v>
      </c>
      <c r="F18" s="61" t="n">
        <v>-0.002819843</v>
      </c>
      <c r="G18" s="60" t="n">
        <v>0.0010195591</v>
      </c>
      <c r="H18" s="61" t="n">
        <v>0.2986374534</v>
      </c>
      <c r="I18" s="60" t="n">
        <v>0.0311290129</v>
      </c>
      <c r="J18" s="61" t="n">
        <v>0.0188627793</v>
      </c>
      <c r="K18" s="60" t="n">
        <v>0.0910444347</v>
      </c>
      <c r="L18" s="61" t="n">
        <v>0.4737878256</v>
      </c>
      <c r="M18" s="62" t="n">
        <v>1</v>
      </c>
      <c r="N18" s="63" t="n">
        <v>0.1545060772</v>
      </c>
      <c r="O18" s="64" t="n">
        <v>0.0144301835</v>
      </c>
      <c r="P18" s="65" t="n">
        <v>9.9457789215</v>
      </c>
      <c r="Q18" s="60" t="n">
        <v>0.040552806</v>
      </c>
      <c r="R18" s="61" t="n">
        <v>-0.002406711</v>
      </c>
      <c r="S18" s="60" t="n">
        <v>-0.003169614</v>
      </c>
      <c r="T18" s="61" t="n">
        <v>0.0054034508</v>
      </c>
      <c r="U18" s="66" t="n">
        <v>0.35728922</v>
      </c>
      <c r="V18" s="67" t="n">
        <v>0.0379375062</v>
      </c>
      <c r="W18" s="66" t="n">
        <v>0.0239691665</v>
      </c>
      <c r="X18" s="61" t="n">
        <v>0.1283141624</v>
      </c>
      <c r="Y18" s="66" t="n">
        <v>0.5878899868</v>
      </c>
      <c r="Z18" s="67" t="n">
        <v>1.2553840572</v>
      </c>
      <c r="AA18" s="66" t="n">
        <v>0.2070889315</v>
      </c>
      <c r="AB18" s="68" t="n">
        <v>12.120600904</v>
      </c>
      <c r="AC18" s="66" t="n">
        <v>0.0434883688</v>
      </c>
      <c r="AD18" s="67" t="n">
        <v>-0.003756692</v>
      </c>
      <c r="AE18" s="66" t="n">
        <v>-0.003342538</v>
      </c>
      <c r="AF18" s="67" t="n">
        <v>0.0108927345</v>
      </c>
      <c r="AG18" s="66" t="n">
        <v>0.432470316</v>
      </c>
      <c r="AH18" s="67" t="n">
        <v>0.0468054511</v>
      </c>
      <c r="AI18" s="66" t="n">
        <v>0.0282093809</v>
      </c>
      <c r="AJ18" s="67" t="n">
        <v>0.1790535999</v>
      </c>
      <c r="AK18" s="66" t="n">
        <v>0.7338206205</v>
      </c>
      <c r="AL18" s="67" t="n">
        <v>1.5646999785</v>
      </c>
      <c r="AM18" s="66" t="n">
        <v>0.2503631013</v>
      </c>
      <c r="AN18" s="67" t="n">
        <v>0.0120445589</v>
      </c>
      <c r="AO18" s="66" t="n">
        <v>0.9962282807</v>
      </c>
      <c r="AP18" s="69" t="n">
        <v>14.12310539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-1</v>
      </c>
      <c r="G19" s="60" t="n">
        <v>0</v>
      </c>
      <c r="H19" s="61" t="n">
        <v>2</v>
      </c>
      <c r="I19" s="60" t="n">
        <v>0</v>
      </c>
      <c r="J19" s="61" t="n">
        <v>1.125</v>
      </c>
      <c r="K19" s="60" t="n">
        <v>-1.125</v>
      </c>
      <c r="L19" s="61" t="n">
        <v>1</v>
      </c>
      <c r="M19" s="62" t="n">
        <v>1</v>
      </c>
      <c r="N19" s="63" t="n">
        <v>0</v>
      </c>
      <c r="O19" s="64" t="n">
        <v>0.6912898464</v>
      </c>
      <c r="P19" s="65" t="n">
        <v>63.6054</v>
      </c>
      <c r="Q19" s="60" t="n">
        <v>0</v>
      </c>
      <c r="R19" s="61" t="n">
        <v>0</v>
      </c>
      <c r="S19" s="60" t="n">
        <v>-1</v>
      </c>
      <c r="T19" s="61" t="n">
        <v>0</v>
      </c>
      <c r="U19" s="66" t="n">
        <v>2</v>
      </c>
      <c r="V19" s="67" t="n">
        <v>0</v>
      </c>
      <c r="W19" s="66" t="n">
        <v>1.125</v>
      </c>
      <c r="X19" s="61" t="n">
        <v>-1.125</v>
      </c>
      <c r="Y19" s="66" t="n">
        <v>1</v>
      </c>
      <c r="Z19" s="67" t="n">
        <v>1</v>
      </c>
      <c r="AA19" s="66" t="n">
        <v>0</v>
      </c>
      <c r="AB19" s="68" t="n">
        <v>63.6054</v>
      </c>
      <c r="AC19" s="66" t="n">
        <v>0</v>
      </c>
      <c r="AD19" s="67" t="n">
        <v>0</v>
      </c>
      <c r="AE19" s="66" t="n">
        <v>-1</v>
      </c>
      <c r="AF19" s="67" t="n">
        <v>0</v>
      </c>
      <c r="AG19" s="66" t="n">
        <v>2</v>
      </c>
      <c r="AH19" s="67" t="n">
        <v>0</v>
      </c>
      <c r="AI19" s="66" t="n">
        <v>1.125</v>
      </c>
      <c r="AJ19" s="67" t="n">
        <v>-1.125</v>
      </c>
      <c r="AK19" s="66" t="n">
        <v>1</v>
      </c>
      <c r="AL19" s="67" t="n">
        <v>1</v>
      </c>
      <c r="AM19" s="66" t="n">
        <v>0</v>
      </c>
      <c r="AN19" s="67" t="n">
        <v>0</v>
      </c>
      <c r="AO19" s="66" t="n">
        <v>1</v>
      </c>
      <c r="AP19" s="69" t="n">
        <v>63.605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17456761</v>
      </c>
      <c r="E20" s="60" t="n">
        <v>-0.00104687</v>
      </c>
      <c r="F20" s="61" t="n">
        <v>-0.001792142</v>
      </c>
      <c r="G20" s="60" t="n">
        <v>0.0093652099</v>
      </c>
      <c r="H20" s="61" t="n">
        <v>0.1752560257</v>
      </c>
      <c r="I20" s="60" t="n">
        <v>0.0320602252</v>
      </c>
      <c r="J20" s="61" t="n">
        <v>0.0001536424</v>
      </c>
      <c r="K20" s="60" t="n">
        <v>0.2535908475</v>
      </c>
      <c r="L20" s="61" t="n">
        <v>0.4693326153</v>
      </c>
      <c r="M20" s="62" t="n">
        <v>1</v>
      </c>
      <c r="N20" s="63" t="n">
        <v>0.1048604814</v>
      </c>
      <c r="O20" s="64" t="n">
        <v>0.6013801849</v>
      </c>
      <c r="P20" s="65" t="n">
        <v>3.857697433</v>
      </c>
      <c r="Q20" s="60" t="n">
        <v>0.0042422573</v>
      </c>
      <c r="R20" s="61" t="n">
        <v>-0.001884653</v>
      </c>
      <c r="S20" s="60" t="n">
        <v>-0.002349817</v>
      </c>
      <c r="T20" s="61" t="n">
        <v>0.015374158</v>
      </c>
      <c r="U20" s="66" t="n">
        <v>0.2736681584</v>
      </c>
      <c r="V20" s="67" t="n">
        <v>0.0436536318</v>
      </c>
      <c r="W20" s="66" t="n">
        <v>0.0057927549</v>
      </c>
      <c r="X20" s="61" t="n">
        <v>0.3291878517</v>
      </c>
      <c r="Y20" s="66" t="n">
        <v>0.667684342</v>
      </c>
      <c r="Z20" s="67" t="n">
        <v>1.3924368104</v>
      </c>
      <c r="AA20" s="66" t="n">
        <v>0.1529651782</v>
      </c>
      <c r="AB20" s="68" t="n">
        <v>6.691591699</v>
      </c>
      <c r="AC20" s="66" t="n">
        <v>0.0069341011</v>
      </c>
      <c r="AD20" s="67" t="n">
        <v>-0.003087623</v>
      </c>
      <c r="AE20" s="66" t="n">
        <v>-0.002494789</v>
      </c>
      <c r="AF20" s="67" t="n">
        <v>0.0203961012</v>
      </c>
      <c r="AG20" s="66" t="n">
        <v>0.3408502592</v>
      </c>
      <c r="AH20" s="67" t="n">
        <v>0.0512924456</v>
      </c>
      <c r="AI20" s="66" t="n">
        <v>0.009560116</v>
      </c>
      <c r="AJ20" s="67" t="n">
        <v>0.3762633362</v>
      </c>
      <c r="AK20" s="66" t="n">
        <v>0.7997139471</v>
      </c>
      <c r="AL20" s="67" t="n">
        <v>1.6572688475</v>
      </c>
      <c r="AM20" s="66" t="n">
        <v>0.1843690928</v>
      </c>
      <c r="AN20" s="67" t="n">
        <v>0.0119429748</v>
      </c>
      <c r="AO20" s="66" t="n">
        <v>0.9960260147</v>
      </c>
      <c r="AP20" s="69" t="n">
        <v>8.430514988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53964912</v>
      </c>
      <c r="E21" s="60" t="n">
        <v>-0.002228511</v>
      </c>
      <c r="F21" s="61" t="n">
        <v>-0.001496598</v>
      </c>
      <c r="G21" s="60" t="n">
        <v>0.000764685</v>
      </c>
      <c r="H21" s="61" t="n">
        <v>0.4055889156</v>
      </c>
      <c r="I21" s="60" t="n">
        <v>0.0261631505</v>
      </c>
      <c r="J21" s="61" t="n">
        <v>0.0183742878</v>
      </c>
      <c r="K21" s="60" t="n">
        <v>0.16048553</v>
      </c>
      <c r="L21" s="61" t="n">
        <v>0.6130479518</v>
      </c>
      <c r="M21" s="62" t="n">
        <v>1</v>
      </c>
      <c r="N21" s="63" t="n">
        <v>0.1045267828</v>
      </c>
      <c r="O21" s="64" t="n">
        <v>0.1774792607</v>
      </c>
      <c r="P21" s="65" t="n">
        <v>8.0356</v>
      </c>
      <c r="Q21" s="60" t="n">
        <v>0.0075806402</v>
      </c>
      <c r="R21" s="61" t="n">
        <v>-0.003062674</v>
      </c>
      <c r="S21" s="60" t="n">
        <v>-0.001838467</v>
      </c>
      <c r="T21" s="61" t="n">
        <v>0.0048068373</v>
      </c>
      <c r="U21" s="66" t="n">
        <v>0.4614116148</v>
      </c>
      <c r="V21" s="67" t="n">
        <v>0.0326790773</v>
      </c>
      <c r="W21" s="66" t="n">
        <v>0.0225308733</v>
      </c>
      <c r="X21" s="61" t="n">
        <v>0.1933463701</v>
      </c>
      <c r="Y21" s="66" t="n">
        <v>0.717454272</v>
      </c>
      <c r="Z21" s="67" t="n">
        <v>1.208126113</v>
      </c>
      <c r="AA21" s="66" t="n">
        <v>0.1335313221</v>
      </c>
      <c r="AB21" s="68" t="n">
        <v>10.026852825</v>
      </c>
      <c r="AC21" s="66" t="n">
        <v>0.0098124956</v>
      </c>
      <c r="AD21" s="67" t="n">
        <v>-0.004102958</v>
      </c>
      <c r="AE21" s="66" t="n">
        <v>-0.001969845</v>
      </c>
      <c r="AF21" s="67" t="n">
        <v>0.0091865317</v>
      </c>
      <c r="AG21" s="66" t="n">
        <v>0.5191513376</v>
      </c>
      <c r="AH21" s="67" t="n">
        <v>0.0391876997</v>
      </c>
      <c r="AI21" s="66" t="n">
        <v>0.0258955673</v>
      </c>
      <c r="AJ21" s="67" t="n">
        <v>0.2349798252</v>
      </c>
      <c r="AK21" s="66" t="n">
        <v>0.8321406539</v>
      </c>
      <c r="AL21" s="67" t="n">
        <v>1.4387558086</v>
      </c>
      <c r="AM21" s="66" t="n">
        <v>0.1613379302</v>
      </c>
      <c r="AN21" s="67" t="n">
        <v>0.0044825116</v>
      </c>
      <c r="AO21" s="66" t="n">
        <v>0.9979610957</v>
      </c>
      <c r="AP21" s="69" t="n">
        <v>11.547713732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23068603</v>
      </c>
      <c r="R22" s="61" t="n">
        <v>-0.00063659</v>
      </c>
      <c r="S22" s="60" t="n">
        <v>-0.00023501</v>
      </c>
      <c r="T22" s="61" t="n">
        <v>0.0323525899</v>
      </c>
      <c r="U22" s="66" t="n">
        <v>0.1455132165</v>
      </c>
      <c r="V22" s="67" t="n">
        <v>0.0314354993</v>
      </c>
      <c r="W22" s="66" t="n">
        <v>0.0039819775</v>
      </c>
      <c r="X22" s="61" t="n">
        <v>0.4032597459</v>
      </c>
      <c r="Y22" s="66" t="n">
        <v>0.6179782893</v>
      </c>
      <c r="Z22" s="67" t="n">
        <v>1.1699692128</v>
      </c>
      <c r="AA22" s="66" t="n">
        <v>0.2759911066</v>
      </c>
      <c r="AB22" s="68" t="n">
        <v>3.6110371564</v>
      </c>
      <c r="AC22" s="66" t="n">
        <v>0.0042214649</v>
      </c>
      <c r="AD22" s="67" t="n">
        <v>-0.001521251</v>
      </c>
      <c r="AE22" s="66" t="n">
        <v>-0.000327155</v>
      </c>
      <c r="AF22" s="67" t="n">
        <v>0.0355539598</v>
      </c>
      <c r="AG22" s="66" t="n">
        <v>0.1895084356</v>
      </c>
      <c r="AH22" s="67" t="n">
        <v>0.0364304792</v>
      </c>
      <c r="AI22" s="66" t="n">
        <v>0.006918416</v>
      </c>
      <c r="AJ22" s="67" t="n">
        <v>0.4292191056</v>
      </c>
      <c r="AK22" s="66" t="n">
        <v>0.7000034547</v>
      </c>
      <c r="AL22" s="67" t="n">
        <v>1.3444984308</v>
      </c>
      <c r="AM22" s="66" t="n">
        <v>0.2960388645</v>
      </c>
      <c r="AN22" s="67" t="n">
        <v>0.0027282165</v>
      </c>
      <c r="AO22" s="66" t="n">
        <v>0.9987705357</v>
      </c>
      <c r="AP22" s="69" t="n">
        <v>4.747811079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446397815</v>
      </c>
      <c r="R23" s="61" t="n">
        <v>-0.001306996</v>
      </c>
      <c r="S23" s="60" t="n">
        <v>-0.000506281</v>
      </c>
      <c r="T23" s="61" t="n">
        <v>0.0088919287</v>
      </c>
      <c r="U23" s="66" t="n">
        <v>0.2325173691</v>
      </c>
      <c r="V23" s="67" t="n">
        <v>0.0567013049</v>
      </c>
      <c r="W23" s="66" t="n">
        <v>0.056942744</v>
      </c>
      <c r="X23" s="61" t="n">
        <v>0.1001338497</v>
      </c>
      <c r="Y23" s="66" t="n">
        <v>0.4980137007</v>
      </c>
      <c r="Z23" s="67" t="n">
        <v>1.2621070762</v>
      </c>
      <c r="AA23" s="66" t="n">
        <v>0.2810676767</v>
      </c>
      <c r="AB23" s="68" t="n">
        <v>9.0105287898</v>
      </c>
      <c r="AC23" s="66" t="n">
        <v>0.047587972</v>
      </c>
      <c r="AD23" s="67" t="n">
        <v>-0.003766372</v>
      </c>
      <c r="AE23" s="66" t="n">
        <v>-0.000752388</v>
      </c>
      <c r="AF23" s="67" t="n">
        <v>0.0150075491</v>
      </c>
      <c r="AG23" s="66" t="n">
        <v>0.3213372031</v>
      </c>
      <c r="AH23" s="67" t="n">
        <v>0.0666879948</v>
      </c>
      <c r="AI23" s="66" t="n">
        <v>0.0629597883</v>
      </c>
      <c r="AJ23" s="67" t="n">
        <v>0.1508317116</v>
      </c>
      <c r="AK23" s="66" t="n">
        <v>0.6598934587</v>
      </c>
      <c r="AL23" s="67" t="n">
        <v>1.5998546772</v>
      </c>
      <c r="AM23" s="66" t="n">
        <v>0.3253416655</v>
      </c>
      <c r="AN23" s="67" t="n">
        <v>0.0114291073</v>
      </c>
      <c r="AO23" s="66" t="n">
        <v>0.9966642314</v>
      </c>
      <c r="AP23" s="69" t="n">
        <v>11.49644844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67476669</v>
      </c>
      <c r="E24" s="60" t="n">
        <v>-0.001171172</v>
      </c>
      <c r="F24" s="61" t="n">
        <v>-0.001639098</v>
      </c>
      <c r="G24" s="60" t="n">
        <v>0.0067213248</v>
      </c>
      <c r="H24" s="61" t="n">
        <v>0.2924113368</v>
      </c>
      <c r="I24" s="60" t="n">
        <v>0.0358888357</v>
      </c>
      <c r="J24" s="61" t="n">
        <v>0.0291007117</v>
      </c>
      <c r="K24" s="60" t="n">
        <v>0.0647160544</v>
      </c>
      <c r="L24" s="61" t="n">
        <v>0.4327756599</v>
      </c>
      <c r="M24" s="62" t="n">
        <v>1</v>
      </c>
      <c r="N24" s="63" t="n">
        <v>0.1005410156</v>
      </c>
      <c r="O24" s="64" t="n">
        <v>3.50159E-005</v>
      </c>
      <c r="P24" s="65" t="n">
        <v>8.0281541146</v>
      </c>
      <c r="Q24" s="60" t="n">
        <v>0.0092979219</v>
      </c>
      <c r="R24" s="61" t="n">
        <v>-0.002200633</v>
      </c>
      <c r="S24" s="60" t="n">
        <v>-0.00213276</v>
      </c>
      <c r="T24" s="61" t="n">
        <v>0.0114060769</v>
      </c>
      <c r="U24" s="66" t="n">
        <v>0.3818637861</v>
      </c>
      <c r="V24" s="67" t="n">
        <v>0.0459356039</v>
      </c>
      <c r="W24" s="66" t="n">
        <v>0.0367108013</v>
      </c>
      <c r="X24" s="61" t="n">
        <v>0.1143767606</v>
      </c>
      <c r="Y24" s="66" t="n">
        <v>0.5952575585</v>
      </c>
      <c r="Z24" s="67" t="n">
        <v>1.3505443442</v>
      </c>
      <c r="AA24" s="66" t="n">
        <v>0.1423316198</v>
      </c>
      <c r="AB24" s="68" t="n">
        <v>11.025857913</v>
      </c>
      <c r="AC24" s="66" t="n">
        <v>0.0127027024</v>
      </c>
      <c r="AD24" s="67" t="n">
        <v>-0.004210179</v>
      </c>
      <c r="AE24" s="66" t="n">
        <v>-0.002400267</v>
      </c>
      <c r="AF24" s="67" t="n">
        <v>0.0182296741</v>
      </c>
      <c r="AG24" s="66" t="n">
        <v>0.4799413336</v>
      </c>
      <c r="AH24" s="67" t="n">
        <v>0.0580505023</v>
      </c>
      <c r="AI24" s="66" t="n">
        <v>0.0421598153</v>
      </c>
      <c r="AJ24" s="67" t="n">
        <v>0.1824597561</v>
      </c>
      <c r="AK24" s="66" t="n">
        <v>0.7869333374</v>
      </c>
      <c r="AL24" s="67" t="n">
        <v>1.7670202536</v>
      </c>
      <c r="AM24" s="66" t="n">
        <v>0.1956927316</v>
      </c>
      <c r="AN24" s="67" t="n">
        <v>0.0110595376</v>
      </c>
      <c r="AO24" s="66" t="n">
        <v>0.9936856066</v>
      </c>
      <c r="AP24" s="69" t="n">
        <v>13.63699772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7512713</v>
      </c>
      <c r="E25" s="60" t="n">
        <v>-0.002782072</v>
      </c>
      <c r="F25" s="61" t="n">
        <v>-0.001071307</v>
      </c>
      <c r="G25" s="60" t="n">
        <v>0.0033464064</v>
      </c>
      <c r="H25" s="61" t="n">
        <v>0.1227736952</v>
      </c>
      <c r="I25" s="60" t="n">
        <v>0.0152438738</v>
      </c>
      <c r="J25" s="61" t="n">
        <v>0.0001113225</v>
      </c>
      <c r="K25" s="60" t="n">
        <v>0.1387753397</v>
      </c>
      <c r="L25" s="61" t="n">
        <v>0.27714853</v>
      </c>
      <c r="M25" s="62" t="n">
        <v>1</v>
      </c>
      <c r="N25" s="63" t="n">
        <v>0.1798716799</v>
      </c>
      <c r="O25" s="64" t="n">
        <v>0.5140213117</v>
      </c>
      <c r="P25" s="65" t="n">
        <v>4.4448816104</v>
      </c>
      <c r="Q25" s="60" t="n">
        <v>0.0035863054</v>
      </c>
      <c r="R25" s="61" t="n">
        <v>-0.004361089</v>
      </c>
      <c r="S25" s="60" t="n">
        <v>-0.001451552</v>
      </c>
      <c r="T25" s="61" t="n">
        <v>0.0085087031</v>
      </c>
      <c r="U25" s="66" t="n">
        <v>0.1953461983</v>
      </c>
      <c r="V25" s="67" t="n">
        <v>0.0230596625</v>
      </c>
      <c r="W25" s="66" t="n">
        <v>0.0097915535</v>
      </c>
      <c r="X25" s="61" t="n">
        <v>0.1969010752</v>
      </c>
      <c r="Y25" s="66" t="n">
        <v>0.4313808568</v>
      </c>
      <c r="Z25" s="67" t="n">
        <v>1.3750749065</v>
      </c>
      <c r="AA25" s="66" t="n">
        <v>0.2316658725</v>
      </c>
      <c r="AB25" s="68" t="n">
        <v>7.3112996929</v>
      </c>
      <c r="AC25" s="66" t="n">
        <v>0.0092532459</v>
      </c>
      <c r="AD25" s="67" t="n">
        <v>-0.012140027</v>
      </c>
      <c r="AE25" s="66" t="n">
        <v>-0.002073623</v>
      </c>
      <c r="AF25" s="67" t="n">
        <v>0.0186367251</v>
      </c>
      <c r="AG25" s="66" t="n">
        <v>0.3029377983</v>
      </c>
      <c r="AH25" s="67" t="n">
        <v>0.0359046743</v>
      </c>
      <c r="AI25" s="66" t="n">
        <v>0.042382216</v>
      </c>
      <c r="AJ25" s="67" t="n">
        <v>0.2836224385</v>
      </c>
      <c r="AK25" s="66" t="n">
        <v>0.6785234483</v>
      </c>
      <c r="AL25" s="67" t="n">
        <v>1.9630726498</v>
      </c>
      <c r="AM25" s="66" t="n">
        <v>0.3093370474</v>
      </c>
      <c r="AN25" s="67" t="n">
        <v>0.0050297829</v>
      </c>
      <c r="AO25" s="66" t="n">
        <v>0.9928902786</v>
      </c>
      <c r="AP25" s="69" t="n">
        <v>10.93941029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1390745</v>
      </c>
      <c r="E26" s="60" t="n">
        <v>-0.000674347</v>
      </c>
      <c r="F26" s="61" t="n">
        <v>-0.001057627</v>
      </c>
      <c r="G26" s="60" t="n">
        <v>0.0014419666</v>
      </c>
      <c r="H26" s="61" t="n">
        <v>0.1647695995</v>
      </c>
      <c r="I26" s="60" t="n">
        <v>0.0229708202</v>
      </c>
      <c r="J26" s="61" t="n">
        <v>0.0005126683</v>
      </c>
      <c r="K26" s="60" t="n">
        <v>0.145762521</v>
      </c>
      <c r="L26" s="61" t="n">
        <v>0.3348646765</v>
      </c>
      <c r="M26" s="62" t="n">
        <v>1</v>
      </c>
      <c r="N26" s="63" t="n">
        <v>0.1436271766</v>
      </c>
      <c r="O26" s="64" t="n">
        <v>0.2318654236</v>
      </c>
      <c r="P26" s="65" t="n">
        <v>3.4403063704</v>
      </c>
      <c r="Q26" s="60" t="n">
        <v>0.0029834189</v>
      </c>
      <c r="R26" s="61" t="n">
        <v>-0.001628268</v>
      </c>
      <c r="S26" s="60" t="n">
        <v>-0.001605284</v>
      </c>
      <c r="T26" s="61" t="n">
        <v>0.0050802647</v>
      </c>
      <c r="U26" s="66" t="n">
        <v>0.2487517569</v>
      </c>
      <c r="V26" s="67" t="n">
        <v>0.032876571</v>
      </c>
      <c r="W26" s="66" t="n">
        <v>0.003947775</v>
      </c>
      <c r="X26" s="61" t="n">
        <v>0.1708025118</v>
      </c>
      <c r="Y26" s="66" t="n">
        <v>0.4612087464</v>
      </c>
      <c r="Z26" s="67" t="n">
        <v>1.3590457877</v>
      </c>
      <c r="AA26" s="66" t="n">
        <v>0.1939093082</v>
      </c>
      <c r="AB26" s="68" t="n">
        <v>6.0944543929</v>
      </c>
      <c r="AC26" s="66" t="n">
        <v>0.0073799129</v>
      </c>
      <c r="AD26" s="67" t="n">
        <v>-0.00742643</v>
      </c>
      <c r="AE26" s="66" t="n">
        <v>-0.001927738</v>
      </c>
      <c r="AF26" s="67" t="n">
        <v>0.0143631393</v>
      </c>
      <c r="AG26" s="66" t="n">
        <v>0.3654630972</v>
      </c>
      <c r="AH26" s="67" t="n">
        <v>0.0477658507</v>
      </c>
      <c r="AI26" s="66" t="n">
        <v>0.00913815</v>
      </c>
      <c r="AJ26" s="67" t="n">
        <v>0.2596827653</v>
      </c>
      <c r="AK26" s="66" t="n">
        <v>0.6944387472</v>
      </c>
      <c r="AL26" s="67" t="n">
        <v>1.98417385</v>
      </c>
      <c r="AM26" s="66" t="n">
        <v>0.2863094297</v>
      </c>
      <c r="AN26" s="67" t="n">
        <v>0.0054088172</v>
      </c>
      <c r="AO26" s="66" t="n">
        <v>0.9861569942</v>
      </c>
      <c r="AP26" s="69" t="n">
        <v>9.234958182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28317757</v>
      </c>
      <c r="R27" s="61" t="n">
        <v>-0.001827194</v>
      </c>
      <c r="S27" s="60" t="n">
        <v>-0.001756282</v>
      </c>
      <c r="T27" s="61" t="n">
        <v>0.0122170898</v>
      </c>
      <c r="U27" s="66" t="n">
        <v>0.2405437589</v>
      </c>
      <c r="V27" s="67" t="n">
        <v>0.0318024391</v>
      </c>
      <c r="W27" s="66" t="n">
        <v>0.0107123812</v>
      </c>
      <c r="X27" s="61" t="n">
        <v>0.1315507734</v>
      </c>
      <c r="Y27" s="66" t="n">
        <v>0.4260747427</v>
      </c>
      <c r="Z27" s="67" t="n">
        <v>1.2074110471</v>
      </c>
      <c r="AA27" s="66" t="n">
        <v>0.3548508018</v>
      </c>
      <c r="AB27" s="68" t="n">
        <v>8.8880920579</v>
      </c>
      <c r="AC27" s="66" t="n">
        <v>0.0056201934</v>
      </c>
      <c r="AD27" s="67" t="n">
        <v>-0.003402461</v>
      </c>
      <c r="AE27" s="66" t="n">
        <v>-0.001957401</v>
      </c>
      <c r="AF27" s="67" t="n">
        <v>0.0177469611</v>
      </c>
      <c r="AG27" s="66" t="n">
        <v>0.3188062141</v>
      </c>
      <c r="AH27" s="67" t="n">
        <v>0.0408757315</v>
      </c>
      <c r="AI27" s="66" t="n">
        <v>0.0151583684</v>
      </c>
      <c r="AJ27" s="67" t="n">
        <v>0.1963490698</v>
      </c>
      <c r="AK27" s="66" t="n">
        <v>0.5891966763</v>
      </c>
      <c r="AL27" s="67" t="n">
        <v>1.5597035242</v>
      </c>
      <c r="AM27" s="66" t="n">
        <v>0.4019931958</v>
      </c>
      <c r="AN27" s="67" t="n">
        <v>0.0061216195</v>
      </c>
      <c r="AO27" s="66" t="n">
        <v>0.9973114916</v>
      </c>
      <c r="AP27" s="69" t="n">
        <v>11.11769103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9122726</v>
      </c>
      <c r="R28" s="61" t="n">
        <v>-0.00606986</v>
      </c>
      <c r="S28" s="60" t="n">
        <v>-0.005853937</v>
      </c>
      <c r="T28" s="61" t="n">
        <v>0.0068766384</v>
      </c>
      <c r="U28" s="66" t="n">
        <v>0.5360682555</v>
      </c>
      <c r="V28" s="67" t="n">
        <v>0.0387412689</v>
      </c>
      <c r="W28" s="66" t="n">
        <v>0.0143191424</v>
      </c>
      <c r="X28" s="61" t="n">
        <v>0.1354841588</v>
      </c>
      <c r="Y28" s="66" t="n">
        <v>0.7224779397</v>
      </c>
      <c r="Z28" s="67" t="n">
        <v>1.1585211142</v>
      </c>
      <c r="AA28" s="66" t="n">
        <v>0.1425711387</v>
      </c>
      <c r="AB28" s="68" t="n">
        <v>38.023568919</v>
      </c>
      <c r="AC28" s="66" t="n">
        <v>0.0044831551</v>
      </c>
      <c r="AD28" s="67" t="n">
        <v>-0.007141479</v>
      </c>
      <c r="AE28" s="66" t="n">
        <v>-0.005980752</v>
      </c>
      <c r="AF28" s="67" t="n">
        <v>0.0105693475</v>
      </c>
      <c r="AG28" s="66" t="n">
        <v>0.5878357117</v>
      </c>
      <c r="AH28" s="67" t="n">
        <v>0.0447750114</v>
      </c>
      <c r="AI28" s="66" t="n">
        <v>0.016807658</v>
      </c>
      <c r="AJ28" s="67" t="n">
        <v>0.1668236549</v>
      </c>
      <c r="AK28" s="66" t="n">
        <v>0.8181723085</v>
      </c>
      <c r="AL28" s="67" t="n">
        <v>1.3625983735</v>
      </c>
      <c r="AM28" s="66" t="n">
        <v>0.1728184696</v>
      </c>
      <c r="AN28" s="67" t="n">
        <v>0.0067620905</v>
      </c>
      <c r="AO28" s="66" t="n">
        <v>0.9977528687</v>
      </c>
      <c r="AP28" s="69" t="n">
        <v>39.49985430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13687023</v>
      </c>
      <c r="E29" s="60" t="n">
        <v>-0.081772988</v>
      </c>
      <c r="F29" s="61" t="n">
        <v>-0.009979885</v>
      </c>
      <c r="G29" s="60" t="n">
        <v>0.004106107</v>
      </c>
      <c r="H29" s="61" t="n">
        <v>0.2209688007</v>
      </c>
      <c r="I29" s="60" t="n">
        <v>0.0194443058</v>
      </c>
      <c r="J29" s="61" t="n">
        <v>0.0222455553</v>
      </c>
      <c r="K29" s="60" t="n">
        <v>0.3601067487</v>
      </c>
      <c r="L29" s="61" t="n">
        <v>0.5364873464</v>
      </c>
      <c r="M29" s="62" t="n">
        <v>1</v>
      </c>
      <c r="N29" s="63" t="n">
        <v>0.187561618</v>
      </c>
      <c r="O29" s="64" t="n">
        <v>0.6093263153</v>
      </c>
      <c r="P29" s="65" t="n">
        <v>8.8494454947</v>
      </c>
      <c r="Q29" s="60" t="n">
        <v>0.0025314724</v>
      </c>
      <c r="R29" s="61" t="n">
        <v>-0.08243474</v>
      </c>
      <c r="S29" s="60" t="n">
        <v>-0.010211066</v>
      </c>
      <c r="T29" s="61" t="n">
        <v>0.007049863</v>
      </c>
      <c r="U29" s="66" t="n">
        <v>0.2585022526</v>
      </c>
      <c r="V29" s="67" t="n">
        <v>0.0238314179</v>
      </c>
      <c r="W29" s="66" t="n">
        <v>0.0249131648</v>
      </c>
      <c r="X29" s="61" t="n">
        <v>0.3884618388</v>
      </c>
      <c r="Y29" s="66" t="n">
        <v>0.6126442035</v>
      </c>
      <c r="Z29" s="67" t="n">
        <v>1.1433121934</v>
      </c>
      <c r="AA29" s="66" t="n">
        <v>0.20271991</v>
      </c>
      <c r="AB29" s="68" t="n">
        <v>10.206437035</v>
      </c>
      <c r="AC29" s="66" t="n">
        <v>0.0044179907</v>
      </c>
      <c r="AD29" s="67" t="n">
        <v>-0.083941418</v>
      </c>
      <c r="AE29" s="66" t="n">
        <v>-0.010379606</v>
      </c>
      <c r="AF29" s="67" t="n">
        <v>0.0119278385</v>
      </c>
      <c r="AG29" s="66" t="n">
        <v>0.3284327638</v>
      </c>
      <c r="AH29" s="67" t="n">
        <v>0.0328564643</v>
      </c>
      <c r="AI29" s="66" t="n">
        <v>0.0283953397</v>
      </c>
      <c r="AJ29" s="67" t="n">
        <v>0.4336740233</v>
      </c>
      <c r="AK29" s="66" t="n">
        <v>0.7453833965</v>
      </c>
      <c r="AL29" s="67" t="n">
        <v>1.4301288506</v>
      </c>
      <c r="AM29" s="66" t="n">
        <v>0.2455376285</v>
      </c>
      <c r="AN29" s="67" t="n">
        <v>0.0062027134</v>
      </c>
      <c r="AO29" s="66" t="n">
        <v>0.9971237384</v>
      </c>
      <c r="AP29" s="69" t="n">
        <v>12.2230998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6661773</v>
      </c>
      <c r="E30" s="60" t="n">
        <v>-0.000929576</v>
      </c>
      <c r="F30" s="61" t="n">
        <v>-0.001130768</v>
      </c>
      <c r="G30" s="60" t="n">
        <v>0.003764088</v>
      </c>
      <c r="H30" s="61" t="n">
        <v>0.1503411137</v>
      </c>
      <c r="I30" s="60" t="n">
        <v>0.0269380211</v>
      </c>
      <c r="J30" s="61" t="n">
        <v>5.58247E-005</v>
      </c>
      <c r="K30" s="60" t="n">
        <v>0.1733406917</v>
      </c>
      <c r="L30" s="61" t="n">
        <v>0.3540455722</v>
      </c>
      <c r="M30" s="62" t="n">
        <v>1</v>
      </c>
      <c r="N30" s="63" t="n">
        <v>0.1151069009</v>
      </c>
      <c r="O30" s="64" t="n">
        <v>0.6079554254</v>
      </c>
      <c r="P30" s="65" t="n">
        <v>4.5288314391</v>
      </c>
      <c r="Q30" s="60" t="n">
        <v>0.0075877489</v>
      </c>
      <c r="R30" s="61" t="n">
        <v>-0.001942762</v>
      </c>
      <c r="S30" s="60" t="n">
        <v>-0.001928621</v>
      </c>
      <c r="T30" s="61" t="n">
        <v>0.0145916748</v>
      </c>
      <c r="U30" s="66" t="n">
        <v>0.2763706408</v>
      </c>
      <c r="V30" s="67" t="n">
        <v>0.0462185701</v>
      </c>
      <c r="W30" s="66" t="n">
        <v>0.0230678235</v>
      </c>
      <c r="X30" s="61" t="n">
        <v>0.2687989553</v>
      </c>
      <c r="Y30" s="66" t="n">
        <v>0.6327640307</v>
      </c>
      <c r="Z30" s="67" t="n">
        <v>1.5735606269</v>
      </c>
      <c r="AA30" s="66" t="n">
        <v>0.1617857805</v>
      </c>
      <c r="AB30" s="68" t="n">
        <v>8.9918335321</v>
      </c>
      <c r="AC30" s="66" t="n">
        <v>0.0110184967</v>
      </c>
      <c r="AD30" s="67" t="n">
        <v>-0.004339737</v>
      </c>
      <c r="AE30" s="66" t="n">
        <v>-0.002122412</v>
      </c>
      <c r="AF30" s="67" t="n">
        <v>0.0202367253</v>
      </c>
      <c r="AG30" s="66" t="n">
        <v>0.3543823129</v>
      </c>
      <c r="AH30" s="67" t="n">
        <v>0.0564291019</v>
      </c>
      <c r="AI30" s="66" t="n">
        <v>0.0294631426</v>
      </c>
      <c r="AJ30" s="67" t="n">
        <v>0.3238141288</v>
      </c>
      <c r="AK30" s="66" t="n">
        <v>0.7888817595</v>
      </c>
      <c r="AL30" s="67" t="n">
        <v>1.9180365033</v>
      </c>
      <c r="AM30" s="66" t="n">
        <v>0.2019645547</v>
      </c>
      <c r="AN30" s="67" t="n">
        <v>0.0050136987</v>
      </c>
      <c r="AO30" s="66" t="n">
        <v>0.9958600129</v>
      </c>
      <c r="AP30" s="69" t="n">
        <v>11.17872775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2870295</v>
      </c>
      <c r="E31" s="60" t="n">
        <v>-0.000667169</v>
      </c>
      <c r="F31" s="67" t="n">
        <v>-0.001065727</v>
      </c>
      <c r="G31" s="66" t="n">
        <v>0.0122994829</v>
      </c>
      <c r="H31" s="61" t="n">
        <v>0.1300247267</v>
      </c>
      <c r="I31" s="66" t="n">
        <v>0.0303438642</v>
      </c>
      <c r="J31" s="67" t="n">
        <v>6.0352553E-006</v>
      </c>
      <c r="K31" s="66" t="n">
        <v>0.1623070333</v>
      </c>
      <c r="L31" s="67" t="n">
        <v>0.3335352749</v>
      </c>
      <c r="M31" s="88" t="n">
        <v>1</v>
      </c>
      <c r="N31" s="71" t="n">
        <v>0.118689863</v>
      </c>
      <c r="O31" s="72" t="n">
        <v>0.6348493616</v>
      </c>
      <c r="P31" s="68" t="n">
        <v>2.8297171154</v>
      </c>
      <c r="Q31" s="60" t="n">
        <v>0.0041813646</v>
      </c>
      <c r="R31" s="67" t="n">
        <v>-0.001528776</v>
      </c>
      <c r="S31" s="60" t="n">
        <v>-0.001650935</v>
      </c>
      <c r="T31" s="61" t="n">
        <v>0.0203357903</v>
      </c>
      <c r="U31" s="66" t="n">
        <v>0.2304985397</v>
      </c>
      <c r="V31" s="67" t="n">
        <v>0.0457846739</v>
      </c>
      <c r="W31" s="66" t="n">
        <v>0.0093588333</v>
      </c>
      <c r="X31" s="67" t="n">
        <v>0.2502727423</v>
      </c>
      <c r="Y31" s="66" t="n">
        <v>0.5572522325</v>
      </c>
      <c r="Z31" s="67" t="n">
        <v>1.5122008443</v>
      </c>
      <c r="AA31" s="66" t="n">
        <v>0.178557366</v>
      </c>
      <c r="AB31" s="68" t="n">
        <v>6.0823396151</v>
      </c>
      <c r="AC31" s="66" t="n">
        <v>0.0089240108</v>
      </c>
      <c r="AD31" s="67" t="n">
        <v>-0.004150219</v>
      </c>
      <c r="AE31" s="66" t="n">
        <v>-0.00202155</v>
      </c>
      <c r="AF31" s="67" t="n">
        <v>0.0271554696</v>
      </c>
      <c r="AG31" s="66" t="n">
        <v>0.3278953597</v>
      </c>
      <c r="AH31" s="67" t="n">
        <v>0.0596263958</v>
      </c>
      <c r="AI31" s="66" t="n">
        <v>0.0168131789</v>
      </c>
      <c r="AJ31" s="67" t="n">
        <v>0.3286099745</v>
      </c>
      <c r="AK31" s="66" t="n">
        <v>0.7628526202</v>
      </c>
      <c r="AL31" s="67" t="n">
        <v>1.9768295479</v>
      </c>
      <c r="AM31" s="66" t="n">
        <v>0.2271018761</v>
      </c>
      <c r="AN31" s="67" t="n">
        <v>0.0061911876</v>
      </c>
      <c r="AO31" s="66" t="n">
        <v>0.9961456839</v>
      </c>
      <c r="AP31" s="69" t="n">
        <v>8.7708457723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2002355</v>
      </c>
      <c r="R32" s="67" t="n">
        <v>-0.002034768</v>
      </c>
      <c r="S32" s="60" t="n">
        <v>-0.002072059</v>
      </c>
      <c r="T32" s="67" t="n">
        <v>0.0099788467</v>
      </c>
      <c r="U32" s="66" t="n">
        <v>0.3613633706</v>
      </c>
      <c r="V32" s="67" t="n">
        <v>0.037450471</v>
      </c>
      <c r="W32" s="66" t="n">
        <v>0.0178116497</v>
      </c>
      <c r="X32" s="67" t="n">
        <v>0.193326383</v>
      </c>
      <c r="Y32" s="66" t="n">
        <v>0.6180241295</v>
      </c>
      <c r="Z32" s="67" t="n">
        <v>1.3523712741</v>
      </c>
      <c r="AA32" s="66" t="n">
        <v>0.1855133416</v>
      </c>
      <c r="AB32" s="68" t="n">
        <v>13.647480579</v>
      </c>
      <c r="AC32" s="66" t="n">
        <v>0.0051184705</v>
      </c>
      <c r="AD32" s="67" t="n">
        <v>-0.003479341</v>
      </c>
      <c r="AE32" s="66" t="n">
        <v>-0.002242159</v>
      </c>
      <c r="AF32" s="67" t="n">
        <v>0.0153241192</v>
      </c>
      <c r="AG32" s="66" t="n">
        <v>0.4340808668</v>
      </c>
      <c r="AH32" s="67" t="n">
        <v>0.0467696591</v>
      </c>
      <c r="AI32" s="66" t="n">
        <v>0.0223857379</v>
      </c>
      <c r="AJ32" s="67" t="n">
        <v>0.2478950177</v>
      </c>
      <c r="AK32" s="66" t="n">
        <v>0.7658523721</v>
      </c>
      <c r="AL32" s="67" t="n">
        <v>1.677171005</v>
      </c>
      <c r="AM32" s="66" t="n">
        <v>0.224818891</v>
      </c>
      <c r="AN32" s="67" t="n">
        <v>0.0057115842</v>
      </c>
      <c r="AO32" s="66" t="n">
        <v>0.9963828472</v>
      </c>
      <c r="AP32" s="69" t="n">
        <v>15.57958647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4316974</v>
      </c>
      <c r="R33" s="67" t="n">
        <v>-0.000169717</v>
      </c>
      <c r="S33" s="60" t="n">
        <v>-0.000153594</v>
      </c>
      <c r="T33" s="67" t="n">
        <v>0.000846911</v>
      </c>
      <c r="U33" s="66" t="n">
        <v>0.0146443385</v>
      </c>
      <c r="V33" s="67" t="n">
        <v>0.0022361607</v>
      </c>
      <c r="W33" s="66" t="n">
        <v>0.000640489</v>
      </c>
      <c r="X33" s="67" t="n">
        <v>0.0959850238</v>
      </c>
      <c r="Y33" s="66" t="n">
        <v>0.1144613102</v>
      </c>
      <c r="Z33" s="67" t="n">
        <v>1.0403131871</v>
      </c>
      <c r="AA33" s="66" t="n">
        <v>0.7471408055</v>
      </c>
      <c r="AB33" s="68" t="n">
        <v>0.3992054904</v>
      </c>
      <c r="AC33" s="66" t="n">
        <v>0.0012435931</v>
      </c>
      <c r="AD33" s="67" t="n">
        <v>-0.00058118</v>
      </c>
      <c r="AE33" s="66" t="n">
        <v>-0.000248374</v>
      </c>
      <c r="AF33" s="67" t="n">
        <v>0.0024953998</v>
      </c>
      <c r="AG33" s="66" t="n">
        <v>0.0345819736</v>
      </c>
      <c r="AH33" s="67" t="n">
        <v>0.0045663403</v>
      </c>
      <c r="AI33" s="66" t="n">
        <v>0.00180456</v>
      </c>
      <c r="AJ33" s="67" t="n">
        <v>0.1942115666</v>
      </c>
      <c r="AK33" s="66" t="n">
        <v>0.2380738792</v>
      </c>
      <c r="AL33" s="67" t="n">
        <v>1.2173926773</v>
      </c>
      <c r="AM33" s="66" t="n">
        <v>0.7599443395</v>
      </c>
      <c r="AN33" s="67" t="n">
        <v>0.0013819685</v>
      </c>
      <c r="AO33" s="66" t="n">
        <v>0.9994001873</v>
      </c>
      <c r="AP33" s="69" t="n">
        <v>0.8948114579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56431099</v>
      </c>
      <c r="R34" s="61" t="n">
        <v>-0.00239704</v>
      </c>
      <c r="S34" s="60" t="n">
        <v>-0.001950167</v>
      </c>
      <c r="T34" s="61" t="n">
        <v>0.0130862354</v>
      </c>
      <c r="U34" s="66" t="n">
        <v>0.1894311892</v>
      </c>
      <c r="V34" s="67" t="n">
        <v>0.0263539313</v>
      </c>
      <c r="W34" s="66" t="n">
        <v>0.0064396776</v>
      </c>
      <c r="X34" s="61" t="n">
        <v>0.2065577838</v>
      </c>
      <c r="Y34" s="66" t="n">
        <v>0.4431647204</v>
      </c>
      <c r="Z34" s="67" t="n">
        <v>1.3817343929</v>
      </c>
      <c r="AA34" s="66" t="n">
        <v>0.1978725112</v>
      </c>
      <c r="AB34" s="68" t="n">
        <v>5.1495334072</v>
      </c>
      <c r="AC34" s="66" t="n">
        <v>0.0112102135</v>
      </c>
      <c r="AD34" s="67" t="n">
        <v>-0.007463389</v>
      </c>
      <c r="AE34" s="66" t="n">
        <v>-0.002328417</v>
      </c>
      <c r="AF34" s="67" t="n">
        <v>0.0210708746</v>
      </c>
      <c r="AG34" s="66" t="n">
        <v>0.298069161</v>
      </c>
      <c r="AH34" s="67" t="n">
        <v>0.0403503729</v>
      </c>
      <c r="AI34" s="66" t="n">
        <v>0.0136166355</v>
      </c>
      <c r="AJ34" s="67" t="n">
        <v>0.3214602184</v>
      </c>
      <c r="AK34" s="66" t="n">
        <v>0.6959856696</v>
      </c>
      <c r="AL34" s="67" t="n">
        <v>2.0295379394</v>
      </c>
      <c r="AM34" s="66" t="n">
        <v>0.2646089717</v>
      </c>
      <c r="AN34" s="67" t="n">
        <v>0.0244103242</v>
      </c>
      <c r="AO34" s="66" t="n">
        <v>0.9850049655</v>
      </c>
      <c r="AP34" s="69" t="n">
        <v>7.9869725698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20487934</v>
      </c>
      <c r="R35" s="61" t="n">
        <v>-0.002058614</v>
      </c>
      <c r="S35" s="60" t="n">
        <v>-0.001333307</v>
      </c>
      <c r="T35" s="61" t="n">
        <v>0.0101074032</v>
      </c>
      <c r="U35" s="66" t="n">
        <v>0.2177964756</v>
      </c>
      <c r="V35" s="67" t="n">
        <v>0.0284796456</v>
      </c>
      <c r="W35" s="66" t="n">
        <v>0.0031583042</v>
      </c>
      <c r="X35" s="61" t="n">
        <v>0.1859210317</v>
      </c>
      <c r="Y35" s="66" t="n">
        <v>0.4441197319</v>
      </c>
      <c r="Z35" s="67" t="n">
        <v>1.1828808677</v>
      </c>
      <c r="AA35" s="66" t="n">
        <v>0.2770708312</v>
      </c>
      <c r="AB35" s="68" t="n">
        <v>7.1243784951</v>
      </c>
      <c r="AC35" s="66" t="n">
        <v>0.0051455806</v>
      </c>
      <c r="AD35" s="67" t="n">
        <v>-0.004264831</v>
      </c>
      <c r="AE35" s="66" t="n">
        <v>-0.001512997</v>
      </c>
      <c r="AF35" s="67" t="n">
        <v>0.0168364096</v>
      </c>
      <c r="AG35" s="66" t="n">
        <v>0.3053809088</v>
      </c>
      <c r="AH35" s="67" t="n">
        <v>0.039164727</v>
      </c>
      <c r="AI35" s="66" t="n">
        <v>0.0071588343</v>
      </c>
      <c r="AJ35" s="67" t="n">
        <v>0.2592725307</v>
      </c>
      <c r="AK35" s="66" t="n">
        <v>0.6271811631</v>
      </c>
      <c r="AL35" s="67" t="n">
        <v>1.612413654</v>
      </c>
      <c r="AM35" s="66" t="n">
        <v>0.3443535995</v>
      </c>
      <c r="AN35" s="67" t="n">
        <v>0.0235531795</v>
      </c>
      <c r="AO35" s="66" t="n">
        <v>0.995087942</v>
      </c>
      <c r="AP35" s="69" t="n">
        <v>9.3690303642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354163</v>
      </c>
      <c r="R36" s="67" t="n">
        <v>-0.003792462</v>
      </c>
      <c r="S36" s="66" t="n">
        <v>-0.001990893</v>
      </c>
      <c r="T36" s="67" t="n">
        <v>0.0086973637</v>
      </c>
      <c r="U36" s="66" t="n">
        <v>0.2365347345</v>
      </c>
      <c r="V36" s="67" t="n">
        <v>0.0328729343</v>
      </c>
      <c r="W36" s="66" t="n">
        <v>0.005678308</v>
      </c>
      <c r="X36" s="67" t="n">
        <v>0.2584275275</v>
      </c>
      <c r="Y36" s="66" t="n">
        <v>0.5399691436</v>
      </c>
      <c r="Z36" s="67" t="n">
        <v>1.256239662</v>
      </c>
      <c r="AA36" s="66" t="n">
        <v>0.1865857945</v>
      </c>
      <c r="AB36" s="68" t="n">
        <v>8.6697919076</v>
      </c>
      <c r="AC36" s="66" t="n">
        <v>0.0075485347</v>
      </c>
      <c r="AD36" s="67" t="n">
        <v>-0.005727395</v>
      </c>
      <c r="AE36" s="66" t="n">
        <v>-0.002206277</v>
      </c>
      <c r="AF36" s="67" t="n">
        <v>0.0151613577</v>
      </c>
      <c r="AG36" s="66" t="n">
        <v>0.3257191232</v>
      </c>
      <c r="AH36" s="67" t="n">
        <v>0.0456081375</v>
      </c>
      <c r="AI36" s="66" t="n">
        <v>0.0107144851</v>
      </c>
      <c r="AJ36" s="67" t="n">
        <v>0.3551853922</v>
      </c>
      <c r="AK36" s="66" t="n">
        <v>0.7520033592</v>
      </c>
      <c r="AL36" s="67" t="n">
        <v>1.6869837877</v>
      </c>
      <c r="AM36" s="66" t="n">
        <v>0.2344354914</v>
      </c>
      <c r="AN36" s="67" t="n">
        <v>0.00995548</v>
      </c>
      <c r="AO36" s="66" t="n">
        <v>0.9963943306</v>
      </c>
      <c r="AP36" s="69" t="n">
        <v>10.97328365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33472275</v>
      </c>
      <c r="R37" s="67" t="n">
        <v>-0.001464101</v>
      </c>
      <c r="S37" s="66" t="n">
        <v>-0.001398997</v>
      </c>
      <c r="T37" s="67" t="n">
        <v>0.0087247111</v>
      </c>
      <c r="U37" s="66" t="n">
        <v>0.2334315802</v>
      </c>
      <c r="V37" s="67" t="n">
        <v>0.0509747807</v>
      </c>
      <c r="W37" s="66" t="n">
        <v>0.0039979132</v>
      </c>
      <c r="X37" s="67" t="n">
        <v>0.0410362592</v>
      </c>
      <c r="Y37" s="66" t="n">
        <v>0.3386493743</v>
      </c>
      <c r="Z37" s="67" t="n">
        <v>1.244544768</v>
      </c>
      <c r="AA37" s="66" t="n">
        <v>0.4183792452</v>
      </c>
      <c r="AB37" s="68" t="n">
        <v>5.4343206074</v>
      </c>
      <c r="AC37" s="66" t="n">
        <v>0.0070177981</v>
      </c>
      <c r="AD37" s="67" t="n">
        <v>-0.003119272</v>
      </c>
      <c r="AE37" s="66" t="n">
        <v>-0.001575516</v>
      </c>
      <c r="AF37" s="67" t="n">
        <v>0.0164348622</v>
      </c>
      <c r="AG37" s="66" t="n">
        <v>0.3242107021</v>
      </c>
      <c r="AH37" s="67" t="n">
        <v>0.0643759865</v>
      </c>
      <c r="AI37" s="66" t="n">
        <v>0.0090294394</v>
      </c>
      <c r="AJ37" s="67" t="n">
        <v>0.1042093015</v>
      </c>
      <c r="AK37" s="66" t="n">
        <v>0.520583301</v>
      </c>
      <c r="AL37" s="67" t="n">
        <v>1.6460085284</v>
      </c>
      <c r="AM37" s="66" t="n">
        <v>0.4668964107</v>
      </c>
      <c r="AN37" s="67" t="n">
        <v>0.0093162517</v>
      </c>
      <c r="AO37" s="66" t="n">
        <v>0.9967959634</v>
      </c>
      <c r="AP37" s="69" t="n">
        <v>7.6579003204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6070186</v>
      </c>
      <c r="E38" s="66" t="n">
        <v>-0.001463683</v>
      </c>
      <c r="F38" s="67" t="n">
        <v>-0.001853186</v>
      </c>
      <c r="G38" s="66" t="n">
        <v>0.0046065103</v>
      </c>
      <c r="H38" s="67" t="n">
        <v>0.2212082736</v>
      </c>
      <c r="I38" s="66" t="n">
        <v>0.0242204968</v>
      </c>
      <c r="J38" s="67" t="n">
        <v>0.0016041193</v>
      </c>
      <c r="K38" s="66" t="n">
        <v>0.0805751725</v>
      </c>
      <c r="L38" s="67" t="n">
        <v>0.3295047223</v>
      </c>
      <c r="M38" s="88" t="n">
        <v>1</v>
      </c>
      <c r="N38" s="71" t="n">
        <v>0.1413417495</v>
      </c>
      <c r="O38" s="72" t="n">
        <v>0.3154957965</v>
      </c>
      <c r="P38" s="68" t="n">
        <v>6.7400556398</v>
      </c>
      <c r="Q38" s="66" t="n">
        <v>0.0022828976</v>
      </c>
      <c r="R38" s="67" t="n">
        <v>-0.002100443</v>
      </c>
      <c r="S38" s="66" t="n">
        <v>-0.002169446</v>
      </c>
      <c r="T38" s="67" t="n">
        <v>0.0079739114</v>
      </c>
      <c r="U38" s="66" t="n">
        <v>0.2729325652</v>
      </c>
      <c r="V38" s="67" t="n">
        <v>0.0305051228</v>
      </c>
      <c r="W38" s="66" t="n">
        <v>0.005362032</v>
      </c>
      <c r="X38" s="67" t="n">
        <v>0.1060712977</v>
      </c>
      <c r="Y38" s="66" t="n">
        <v>0.4208579375</v>
      </c>
      <c r="Z38" s="67" t="n">
        <v>1.1995007746</v>
      </c>
      <c r="AA38" s="66" t="n">
        <v>0.1641737705</v>
      </c>
      <c r="AB38" s="68" t="n">
        <v>8.4586718523</v>
      </c>
      <c r="AC38" s="66" t="n">
        <v>0.0065345227</v>
      </c>
      <c r="AD38" s="67" t="n">
        <v>-0.004188408</v>
      </c>
      <c r="AE38" s="66" t="n">
        <v>-0.002502647</v>
      </c>
      <c r="AF38" s="67" t="n">
        <v>0.0178694031</v>
      </c>
      <c r="AG38" s="66" t="n">
        <v>0.415967481</v>
      </c>
      <c r="AH38" s="67" t="n">
        <v>0.0501004509</v>
      </c>
      <c r="AI38" s="66" t="n">
        <v>0.0114529189</v>
      </c>
      <c r="AJ38" s="67" t="n">
        <v>0.193113489</v>
      </c>
      <c r="AK38" s="66" t="n">
        <v>0.6883472105</v>
      </c>
      <c r="AL38" s="67" t="n">
        <v>1.8515388803</v>
      </c>
      <c r="AM38" s="66" t="n">
        <v>0.2648595223</v>
      </c>
      <c r="AN38" s="67" t="n">
        <v>0.0347958626</v>
      </c>
      <c r="AO38" s="66" t="n">
        <v>0.9880025954</v>
      </c>
      <c r="AP38" s="69" t="n">
        <v>12.13658006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0709103</v>
      </c>
      <c r="E39" s="66" t="n">
        <v>-0.001562294</v>
      </c>
      <c r="F39" s="67" t="n">
        <v>-0.001917829</v>
      </c>
      <c r="G39" s="66" t="n">
        <v>0.0044952935</v>
      </c>
      <c r="H39" s="67" t="n">
        <v>0.2224851381</v>
      </c>
      <c r="I39" s="66" t="n">
        <v>0.0275227856</v>
      </c>
      <c r="J39" s="67" t="n">
        <v>0.0016053946</v>
      </c>
      <c r="K39" s="66" t="n">
        <v>0.2005589042</v>
      </c>
      <c r="L39" s="67" t="n">
        <v>0.4542583031</v>
      </c>
      <c r="M39" s="88" t="n">
        <v>1</v>
      </c>
      <c r="N39" s="71" t="n">
        <v>0.2130700494</v>
      </c>
      <c r="O39" s="72" t="n">
        <v>0.5352808245</v>
      </c>
      <c r="P39" s="68" t="n">
        <v>7.1610884289</v>
      </c>
      <c r="Q39" s="66" t="n">
        <v>0.002532971</v>
      </c>
      <c r="R39" s="67" t="n">
        <v>-0.002202553</v>
      </c>
      <c r="S39" s="66" t="n">
        <v>-0.002176498</v>
      </c>
      <c r="T39" s="67" t="n">
        <v>0.0075211009</v>
      </c>
      <c r="U39" s="66" t="n">
        <v>0.2656400621</v>
      </c>
      <c r="V39" s="67" t="n">
        <v>0.0326091161</v>
      </c>
      <c r="W39" s="66" t="n">
        <v>0.0050912663</v>
      </c>
      <c r="X39" s="67" t="n">
        <v>0.2257526434</v>
      </c>
      <c r="Y39" s="66" t="n">
        <v>0.5347681087</v>
      </c>
      <c r="Z39" s="67" t="n">
        <v>1.1594238113</v>
      </c>
      <c r="AA39" s="66" t="n">
        <v>0.2302763578</v>
      </c>
      <c r="AB39" s="68" t="n">
        <v>8.6541086984</v>
      </c>
      <c r="AC39" s="66" t="n">
        <v>0.0055040699</v>
      </c>
      <c r="AD39" s="67" t="n">
        <v>-0.003508264</v>
      </c>
      <c r="AE39" s="66" t="n">
        <v>-0.002347249</v>
      </c>
      <c r="AF39" s="67" t="n">
        <v>0.0133572403</v>
      </c>
      <c r="AG39" s="66" t="n">
        <v>0.3474995666</v>
      </c>
      <c r="AH39" s="67" t="n">
        <v>0.0431930028</v>
      </c>
      <c r="AI39" s="66" t="n">
        <v>0.0092649963</v>
      </c>
      <c r="AJ39" s="67" t="n">
        <v>0.2699858749</v>
      </c>
      <c r="AK39" s="66" t="n">
        <v>0.682949238</v>
      </c>
      <c r="AL39" s="67" t="n">
        <v>1.5073553418</v>
      </c>
      <c r="AM39" s="66" t="n">
        <v>0.2803748018</v>
      </c>
      <c r="AN39" s="67" t="n">
        <v>0.031360595</v>
      </c>
      <c r="AO39" s="66" t="n">
        <v>0.9946846348</v>
      </c>
      <c r="AP39" s="69" t="n">
        <v>10.70720869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1464747</v>
      </c>
      <c r="E40" s="66" t="n">
        <v>-0.006477302</v>
      </c>
      <c r="F40" s="67" t="n">
        <v>-0.00335105</v>
      </c>
      <c r="G40" s="66" t="n">
        <v>0.0049818299</v>
      </c>
      <c r="H40" s="67" t="n">
        <v>0.1857930063</v>
      </c>
      <c r="I40" s="66" t="n">
        <v>0.0200869549</v>
      </c>
      <c r="J40" s="67" t="n">
        <v>0.0005818784</v>
      </c>
      <c r="K40" s="66" t="n">
        <v>-0.076229042</v>
      </c>
      <c r="L40" s="67" t="n">
        <v>0.1255327507</v>
      </c>
      <c r="M40" s="88" t="n">
        <v>1</v>
      </c>
      <c r="N40" s="71" t="n">
        <v>0.4460489082</v>
      </c>
      <c r="O40" s="72" t="n">
        <v>0.8585879162</v>
      </c>
      <c r="P40" s="68" t="n">
        <v>3.8156336328</v>
      </c>
      <c r="Q40" s="66" t="n">
        <v>0.0019542266</v>
      </c>
      <c r="R40" s="67" t="n">
        <v>-0.008509661</v>
      </c>
      <c r="S40" s="66" t="n">
        <v>-0.00380896</v>
      </c>
      <c r="T40" s="67" t="n">
        <v>0.009726907</v>
      </c>
      <c r="U40" s="66" t="n">
        <v>0.2730108683</v>
      </c>
      <c r="V40" s="67" t="n">
        <v>0.0305139625</v>
      </c>
      <c r="W40" s="66" t="n">
        <v>0.0079558193</v>
      </c>
      <c r="X40" s="67" t="n">
        <v>-0.037320911</v>
      </c>
      <c r="Y40" s="66" t="n">
        <v>0.273522251</v>
      </c>
      <c r="Z40" s="67" t="n">
        <v>1.2811214532</v>
      </c>
      <c r="AA40" s="66" t="n">
        <v>0.4739339658</v>
      </c>
      <c r="AB40" s="68" t="n">
        <v>7.0365147154</v>
      </c>
      <c r="AC40" s="66" t="n">
        <v>0.0040591549</v>
      </c>
      <c r="AD40" s="67" t="n">
        <v>-0.010203565</v>
      </c>
      <c r="AE40" s="66" t="n">
        <v>-0.003993233</v>
      </c>
      <c r="AF40" s="67" t="n">
        <v>0.0142433523</v>
      </c>
      <c r="AG40" s="66" t="n">
        <v>0.3474888696</v>
      </c>
      <c r="AH40" s="67" t="n">
        <v>0.0384892648</v>
      </c>
      <c r="AI40" s="66" t="n">
        <v>0.0136512175</v>
      </c>
      <c r="AJ40" s="67" t="n">
        <v>-0.003247226</v>
      </c>
      <c r="AK40" s="66" t="n">
        <v>0.4004878347</v>
      </c>
      <c r="AL40" s="67" t="n">
        <v>1.5442431949</v>
      </c>
      <c r="AM40" s="66" t="n">
        <v>0.5074160725</v>
      </c>
      <c r="AN40" s="67" t="n">
        <v>0.0893411521</v>
      </c>
      <c r="AO40" s="66" t="n">
        <v>0.9972450593</v>
      </c>
      <c r="AP40" s="69" t="n">
        <v>9.134185257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16645558</v>
      </c>
      <c r="R41" s="67" t="n">
        <v>-0.002443064</v>
      </c>
      <c r="S41" s="66" t="n">
        <v>-0.002142242</v>
      </c>
      <c r="T41" s="67" t="n">
        <v>0.0078891881</v>
      </c>
      <c r="U41" s="66" t="n">
        <v>0.1901223407</v>
      </c>
      <c r="V41" s="67" t="n">
        <v>0.0293868813</v>
      </c>
      <c r="W41" s="66" t="n">
        <v>0.0155778011</v>
      </c>
      <c r="X41" s="67" t="n">
        <v>0.0340240334</v>
      </c>
      <c r="Y41" s="66" t="n">
        <v>0.2740794942</v>
      </c>
      <c r="Z41" s="67" t="n">
        <v>1.181922124</v>
      </c>
      <c r="AA41" s="66" t="n">
        <v>0.2695722126</v>
      </c>
      <c r="AB41" s="68" t="n">
        <v>6.8828901813</v>
      </c>
      <c r="AC41" s="66" t="n">
        <v>0.006461417</v>
      </c>
      <c r="AD41" s="67" t="n">
        <v>-0.0044691</v>
      </c>
      <c r="AE41" s="66" t="n">
        <v>-0.002450459</v>
      </c>
      <c r="AF41" s="67" t="n">
        <v>0.0183171963</v>
      </c>
      <c r="AG41" s="66" t="n">
        <v>0.3378113757</v>
      </c>
      <c r="AH41" s="67" t="n">
        <v>0.0503648921</v>
      </c>
      <c r="AI41" s="66" t="n">
        <v>0.022564697</v>
      </c>
      <c r="AJ41" s="67" t="n">
        <v>0.1322285011</v>
      </c>
      <c r="AK41" s="66" t="n">
        <v>0.5608285194</v>
      </c>
      <c r="AL41" s="67" t="n">
        <v>1.952248251</v>
      </c>
      <c r="AM41" s="66" t="n">
        <v>0.4003401508</v>
      </c>
      <c r="AN41" s="67" t="n">
        <v>0.0292978446</v>
      </c>
      <c r="AO41" s="66" t="n">
        <v>0.9904665149</v>
      </c>
      <c r="AP41" s="69" t="n">
        <v>10.59930094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20714891</v>
      </c>
      <c r="R42" s="67" t="n">
        <v>-0.00505451</v>
      </c>
      <c r="S42" s="66" t="n">
        <v>-0.001867198</v>
      </c>
      <c r="T42" s="67" t="n">
        <v>0.0225718869</v>
      </c>
      <c r="U42" s="66" t="n">
        <v>0.2696955996</v>
      </c>
      <c r="V42" s="67" t="n">
        <v>0.0381410227</v>
      </c>
      <c r="W42" s="66" t="n">
        <v>0.0265161052</v>
      </c>
      <c r="X42" s="67" t="n">
        <v>0.105682249</v>
      </c>
      <c r="Y42" s="66" t="n">
        <v>0.457756644</v>
      </c>
      <c r="Z42" s="67" t="n">
        <v>1.1827774266</v>
      </c>
      <c r="AA42" s="66" t="n">
        <v>0.2564482605</v>
      </c>
      <c r="AB42" s="68" t="n">
        <v>7.9529908299</v>
      </c>
      <c r="AC42" s="66" t="n">
        <v>0.0054010008</v>
      </c>
      <c r="AD42" s="67" t="n">
        <v>-0.006577706</v>
      </c>
      <c r="AE42" s="66" t="n">
        <v>-0.002074519</v>
      </c>
      <c r="AF42" s="67" t="n">
        <v>0.0294911805</v>
      </c>
      <c r="AG42" s="66" t="n">
        <v>0.3680532712</v>
      </c>
      <c r="AH42" s="67" t="n">
        <v>0.0509177528</v>
      </c>
      <c r="AI42" s="66" t="n">
        <v>0.0312570745</v>
      </c>
      <c r="AJ42" s="67" t="n">
        <v>0.1706286024</v>
      </c>
      <c r="AK42" s="66" t="n">
        <v>0.6470966574</v>
      </c>
      <c r="AL42" s="67" t="n">
        <v>1.6301939163</v>
      </c>
      <c r="AM42" s="66" t="n">
        <v>0.3251021471</v>
      </c>
      <c r="AN42" s="67" t="n">
        <v>0.0219972718</v>
      </c>
      <c r="AO42" s="66" t="n">
        <v>0.9941960763</v>
      </c>
      <c r="AP42" s="69" t="n">
        <v>10.54721219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2889919</v>
      </c>
      <c r="R43" s="67" t="n">
        <v>-0.002235659</v>
      </c>
      <c r="S43" s="66" t="n">
        <v>-0.002309178</v>
      </c>
      <c r="T43" s="67" t="n">
        <v>0.0081830889</v>
      </c>
      <c r="U43" s="66" t="n">
        <v>0.2585196813</v>
      </c>
      <c r="V43" s="67" t="n">
        <v>0.0322098724</v>
      </c>
      <c r="W43" s="66" t="n">
        <v>0.0119805227</v>
      </c>
      <c r="X43" s="67" t="n">
        <v>0.2998318214</v>
      </c>
      <c r="Y43" s="66" t="n">
        <v>0.609469141</v>
      </c>
      <c r="Z43" s="67" t="n">
        <v>1.34022183</v>
      </c>
      <c r="AA43" s="66" t="n">
        <v>0.113498974</v>
      </c>
      <c r="AB43" s="68" t="n">
        <v>9.1403334599</v>
      </c>
      <c r="AC43" s="66" t="n">
        <v>0.0073229218</v>
      </c>
      <c r="AD43" s="67" t="n">
        <v>-0.004224452</v>
      </c>
      <c r="AE43" s="66" t="n">
        <v>-0.002585307</v>
      </c>
      <c r="AF43" s="67" t="n">
        <v>0.016235934</v>
      </c>
      <c r="AG43" s="66" t="n">
        <v>0.3695348529</v>
      </c>
      <c r="AH43" s="67" t="n">
        <v>0.0466342292</v>
      </c>
      <c r="AI43" s="66" t="n">
        <v>0.0184538555</v>
      </c>
      <c r="AJ43" s="67" t="n">
        <v>0.3737825152</v>
      </c>
      <c r="AK43" s="66" t="n">
        <v>0.8251545502</v>
      </c>
      <c r="AL43" s="67" t="n">
        <v>1.8067023288</v>
      </c>
      <c r="AM43" s="66" t="n">
        <v>0.1651264991</v>
      </c>
      <c r="AN43" s="67" t="n">
        <v>0.00555802</v>
      </c>
      <c r="AO43" s="66" t="n">
        <v>0.9958390693</v>
      </c>
      <c r="AP43" s="69" t="n">
        <v>12.235873519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556243</v>
      </c>
      <c r="R44" s="67" t="n">
        <v>-0.00330628</v>
      </c>
      <c r="S44" s="66" t="n">
        <v>-0.00201217</v>
      </c>
      <c r="T44" s="67" t="n">
        <v>0.0091349666</v>
      </c>
      <c r="U44" s="66" t="n">
        <v>0.2944025526</v>
      </c>
      <c r="V44" s="67" t="n">
        <v>0.0312967548</v>
      </c>
      <c r="W44" s="66" t="n">
        <v>0.0077650661</v>
      </c>
      <c r="X44" s="67" t="n">
        <v>0.1882108628</v>
      </c>
      <c r="Y44" s="66" t="n">
        <v>0.5290479966</v>
      </c>
      <c r="Z44" s="67" t="n">
        <v>1.2667357368</v>
      </c>
      <c r="AA44" s="66" t="n">
        <v>0.1908841237</v>
      </c>
      <c r="AB44" s="68" t="n">
        <v>10.147584508</v>
      </c>
      <c r="AC44" s="66" t="n">
        <v>0.0073339901</v>
      </c>
      <c r="AD44" s="67" t="n">
        <v>-0.005212861</v>
      </c>
      <c r="AE44" s="66" t="n">
        <v>-0.002230251</v>
      </c>
      <c r="AF44" s="67" t="n">
        <v>0.0161013857</v>
      </c>
      <c r="AG44" s="66" t="n">
        <v>0.3910228488</v>
      </c>
      <c r="AH44" s="67" t="n">
        <v>0.0434471583</v>
      </c>
      <c r="AI44" s="66" t="n">
        <v>0.0133535301</v>
      </c>
      <c r="AJ44" s="67" t="n">
        <v>0.2521116517</v>
      </c>
      <c r="AK44" s="66" t="n">
        <v>0.715927453</v>
      </c>
      <c r="AL44" s="67" t="n">
        <v>1.698219488</v>
      </c>
      <c r="AM44" s="66" t="n">
        <v>0.2478115111</v>
      </c>
      <c r="AN44" s="67" t="n">
        <v>0.0315355325</v>
      </c>
      <c r="AO44" s="66" t="n">
        <v>0.9952744966</v>
      </c>
      <c r="AP44" s="69" t="n">
        <v>12.73947470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96237124</v>
      </c>
      <c r="E45" s="66" t="n">
        <v>-0.001178457</v>
      </c>
      <c r="F45" s="67" t="n">
        <v>-0.001822848</v>
      </c>
      <c r="G45" s="66" t="n">
        <v>0.0193134803</v>
      </c>
      <c r="H45" s="67" t="n">
        <v>0.3067599622</v>
      </c>
      <c r="I45" s="66" t="n">
        <v>0.034190004</v>
      </c>
      <c r="J45" s="67" t="n">
        <v>0.0053659487</v>
      </c>
      <c r="K45" s="66" t="n">
        <v>0.2189723099</v>
      </c>
      <c r="L45" s="67" t="n">
        <v>0.5912241123</v>
      </c>
      <c r="M45" s="88" t="n">
        <v>1</v>
      </c>
      <c r="N45" s="71" t="n">
        <v>0.0380163639</v>
      </c>
      <c r="O45" s="72" t="n">
        <v>0.3587088048</v>
      </c>
      <c r="P45" s="68" t="n">
        <v>9.7122</v>
      </c>
      <c r="Q45" s="66" t="n">
        <v>0.0133068646</v>
      </c>
      <c r="R45" s="67" t="n">
        <v>-0.003508572</v>
      </c>
      <c r="S45" s="66" t="n">
        <v>-0.002398427</v>
      </c>
      <c r="T45" s="67" t="n">
        <v>0.0302311091</v>
      </c>
      <c r="U45" s="66" t="n">
        <v>0.4013199339</v>
      </c>
      <c r="V45" s="67" t="n">
        <v>0.0462845717</v>
      </c>
      <c r="W45" s="66" t="n">
        <v>0.0168848838</v>
      </c>
      <c r="X45" s="67" t="n">
        <v>0.2790320634</v>
      </c>
      <c r="Y45" s="66" t="n">
        <v>0.7811524271</v>
      </c>
      <c r="Z45" s="67" t="n">
        <v>1.347216295</v>
      </c>
      <c r="AA45" s="66" t="n">
        <v>0.0730567198</v>
      </c>
      <c r="AB45" s="68" t="n">
        <v>12.920649796</v>
      </c>
      <c r="AC45" s="66" t="n">
        <v>0.0156072674</v>
      </c>
      <c r="AD45" s="67" t="n">
        <v>-0.005272365</v>
      </c>
      <c r="AE45" s="66" t="n">
        <v>-0.002567464</v>
      </c>
      <c r="AF45" s="67" t="n">
        <v>0.0354669249</v>
      </c>
      <c r="AG45" s="66" t="n">
        <v>0.4652674791</v>
      </c>
      <c r="AH45" s="67" t="n">
        <v>0.0535079353</v>
      </c>
      <c r="AI45" s="66" t="n">
        <v>0.0214590308</v>
      </c>
      <c r="AJ45" s="67" t="n">
        <v>0.315332361</v>
      </c>
      <c r="AK45" s="66" t="n">
        <v>0.8988011701</v>
      </c>
      <c r="AL45" s="67" t="n">
        <v>1.5768895734</v>
      </c>
      <c r="AM45" s="66" t="n">
        <v>0.0983368087</v>
      </c>
      <c r="AN45" s="67" t="n">
        <v>0.0010924695</v>
      </c>
      <c r="AO45" s="66" t="n">
        <v>0.9982304483</v>
      </c>
      <c r="AP45" s="69" t="n">
        <v>14.66244206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67140869</v>
      </c>
      <c r="E46" s="66" t="n">
        <v>-0.002300698</v>
      </c>
      <c r="F46" s="67" t="n">
        <v>-0.00305432</v>
      </c>
      <c r="G46" s="66" t="n">
        <v>0.0199091105</v>
      </c>
      <c r="H46" s="67" t="n">
        <v>0.387961312</v>
      </c>
      <c r="I46" s="66" t="n">
        <v>0.0407444485</v>
      </c>
      <c r="J46" s="67" t="n">
        <v>0.0341928763</v>
      </c>
      <c r="K46" s="66" t="n">
        <v>0.1338791688</v>
      </c>
      <c r="L46" s="67" t="n">
        <v>0.618045985</v>
      </c>
      <c r="M46" s="88" t="n">
        <v>1</v>
      </c>
      <c r="N46" s="71" t="n">
        <v>0.0256937633</v>
      </c>
      <c r="O46" s="72" t="n">
        <v>0.002515218</v>
      </c>
      <c r="P46" s="68" t="n">
        <v>22.4998</v>
      </c>
      <c r="Q46" s="66" t="n">
        <v>0.0105547293</v>
      </c>
      <c r="R46" s="67" t="n">
        <v>-0.004681855</v>
      </c>
      <c r="S46" s="66" t="n">
        <v>-0.003604608</v>
      </c>
      <c r="T46" s="67" t="n">
        <v>0.0321642594</v>
      </c>
      <c r="U46" s="66" t="n">
        <v>0.4803621969</v>
      </c>
      <c r="V46" s="67" t="n">
        <v>0.0525239738</v>
      </c>
      <c r="W46" s="66" t="n">
        <v>0.0472268458</v>
      </c>
      <c r="X46" s="67" t="n">
        <v>0.1957022615</v>
      </c>
      <c r="Y46" s="66" t="n">
        <v>0.8102478028</v>
      </c>
      <c r="Z46" s="67" t="n">
        <v>1.3501920717</v>
      </c>
      <c r="AA46" s="66" t="n">
        <v>0.0602236105</v>
      </c>
      <c r="AB46" s="68" t="n">
        <v>25.679526767</v>
      </c>
      <c r="AC46" s="66" t="n">
        <v>0.0127425392</v>
      </c>
      <c r="AD46" s="67" t="n">
        <v>-0.006129373</v>
      </c>
      <c r="AE46" s="66" t="n">
        <v>-0.003752622</v>
      </c>
      <c r="AF46" s="67" t="n">
        <v>0.0369865426</v>
      </c>
      <c r="AG46" s="66" t="n">
        <v>0.5370252374</v>
      </c>
      <c r="AH46" s="67" t="n">
        <v>0.0589876414</v>
      </c>
      <c r="AI46" s="66" t="n">
        <v>0.0514358558</v>
      </c>
      <c r="AJ46" s="67" t="n">
        <v>0.2282351978</v>
      </c>
      <c r="AK46" s="66" t="n">
        <v>0.9155310191</v>
      </c>
      <c r="AL46" s="67" t="n">
        <v>1.556781836</v>
      </c>
      <c r="AM46" s="66" t="n">
        <v>0.0821785988</v>
      </c>
      <c r="AN46" s="67" t="n">
        <v>0.0006288511</v>
      </c>
      <c r="AO46" s="66" t="n">
        <v>0.9983384689</v>
      </c>
      <c r="AP46" s="69" t="n">
        <v>27.21749822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09697219</v>
      </c>
      <c r="E47" s="66" t="n">
        <v>0</v>
      </c>
      <c r="F47" s="67" t="n">
        <v>0</v>
      </c>
      <c r="G47" s="66" t="n">
        <v>0.0134585517</v>
      </c>
      <c r="H47" s="67" t="n">
        <v>0.2507777116</v>
      </c>
      <c r="I47" s="66" t="n">
        <v>0.0250612511</v>
      </c>
      <c r="J47" s="67" t="n">
        <v>0.0602548179</v>
      </c>
      <c r="K47" s="66" t="n">
        <v>0.1161912289</v>
      </c>
      <c r="L47" s="67" t="n">
        <v>0.526713283</v>
      </c>
      <c r="M47" s="88" t="n">
        <v>1</v>
      </c>
      <c r="N47" s="71" t="n">
        <v>0.0335441694</v>
      </c>
      <c r="O47" s="72" t="n">
        <v>0.148929299</v>
      </c>
      <c r="P47" s="68" t="n">
        <v>10.817</v>
      </c>
      <c r="Q47" s="66" t="n">
        <v>0.0761465268</v>
      </c>
      <c r="R47" s="67" t="n">
        <v>-0.000741444</v>
      </c>
      <c r="S47" s="66" t="n">
        <v>-0.000312828</v>
      </c>
      <c r="T47" s="67" t="n">
        <v>0.0206433143</v>
      </c>
      <c r="U47" s="66" t="n">
        <v>0.3527164914</v>
      </c>
      <c r="V47" s="67" t="n">
        <v>0.0366448218</v>
      </c>
      <c r="W47" s="66" t="n">
        <v>0.0772903892</v>
      </c>
      <c r="X47" s="67" t="n">
        <v>0.1812947874</v>
      </c>
      <c r="Y47" s="66" t="n">
        <v>0.7436820592</v>
      </c>
      <c r="Z47" s="67" t="n">
        <v>1.465628438</v>
      </c>
      <c r="AA47" s="66" t="n">
        <v>0.1153528713</v>
      </c>
      <c r="AB47" s="68" t="n">
        <v>14.79456645</v>
      </c>
      <c r="AC47" s="66" t="n">
        <v>0.0792469405</v>
      </c>
      <c r="AD47" s="67" t="n">
        <v>-0.001798774</v>
      </c>
      <c r="AE47" s="66" t="n">
        <v>-0.000424853</v>
      </c>
      <c r="AF47" s="67" t="n">
        <v>0.0248450888</v>
      </c>
      <c r="AG47" s="66" t="n">
        <v>0.4047219364</v>
      </c>
      <c r="AH47" s="67" t="n">
        <v>0.0427722648</v>
      </c>
      <c r="AI47" s="66" t="n">
        <v>0.0815324603</v>
      </c>
      <c r="AJ47" s="67" t="n">
        <v>0.2199318831</v>
      </c>
      <c r="AK47" s="66" t="n">
        <v>0.8508269466</v>
      </c>
      <c r="AL47" s="67" t="n">
        <v>1.6770674003</v>
      </c>
      <c r="AM47" s="66" t="n">
        <v>0.14330765</v>
      </c>
      <c r="AN47" s="67" t="n">
        <v>0.0037227183</v>
      </c>
      <c r="AO47" s="66" t="n">
        <v>0.9978573148</v>
      </c>
      <c r="AP47" s="69" t="n">
        <v>16.212999177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93318801</v>
      </c>
      <c r="R48" s="67" t="n">
        <v>-0.175449914</v>
      </c>
      <c r="S48" s="66" t="n">
        <v>-0.003779979</v>
      </c>
      <c r="T48" s="67" t="n">
        <v>0.0381015528</v>
      </c>
      <c r="U48" s="66" t="n">
        <v>0.540954257</v>
      </c>
      <c r="V48" s="67" t="n">
        <v>0.1427447219</v>
      </c>
      <c r="W48" s="66" t="n">
        <v>0.0649671021</v>
      </c>
      <c r="X48" s="67" t="n">
        <v>0.073494475</v>
      </c>
      <c r="Y48" s="66" t="n">
        <v>0.720364096</v>
      </c>
      <c r="Z48" s="67" t="n">
        <v>1.4085940453</v>
      </c>
      <c r="AA48" s="66" t="n">
        <v>0.1184955145</v>
      </c>
      <c r="AB48" s="68" t="n">
        <v>23.813893727</v>
      </c>
      <c r="AC48" s="66" t="n">
        <v>0.0419334342</v>
      </c>
      <c r="AD48" s="67" t="n">
        <v>-0.176691639</v>
      </c>
      <c r="AE48" s="66" t="n">
        <v>-0.003937116</v>
      </c>
      <c r="AF48" s="67" t="n">
        <v>0.0432457994</v>
      </c>
      <c r="AG48" s="66" t="n">
        <v>0.6046846861</v>
      </c>
      <c r="AH48" s="67" t="n">
        <v>0.1500840549</v>
      </c>
      <c r="AI48" s="66" t="n">
        <v>0.0697185153</v>
      </c>
      <c r="AJ48" s="67" t="n">
        <v>0.1147091661</v>
      </c>
      <c r="AK48" s="66" t="n">
        <v>0.8437469012</v>
      </c>
      <c r="AL48" s="67" t="n">
        <v>1.6518511794</v>
      </c>
      <c r="AM48" s="66" t="n">
        <v>0.1484765994</v>
      </c>
      <c r="AN48" s="67" t="n">
        <v>0.0055617948</v>
      </c>
      <c r="AO48" s="66" t="n">
        <v>0.9977852954</v>
      </c>
      <c r="AP48" s="69" t="n">
        <v>25.62129745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26251365</v>
      </c>
      <c r="R49" s="67" t="n">
        <v>-0.001297243</v>
      </c>
      <c r="S49" s="66" t="n">
        <v>-0.000381638</v>
      </c>
      <c r="T49" s="67" t="n">
        <v>0.0054006587</v>
      </c>
      <c r="U49" s="66" t="n">
        <v>0.1592296419</v>
      </c>
      <c r="V49" s="67" t="n">
        <v>0.0452920801</v>
      </c>
      <c r="W49" s="66" t="n">
        <v>0.0059246622</v>
      </c>
      <c r="X49" s="67" t="n">
        <v>0.6017137813</v>
      </c>
      <c r="Y49" s="66" t="n">
        <v>0.8185070802</v>
      </c>
      <c r="Z49" s="67" t="n">
        <v>1.2081742078</v>
      </c>
      <c r="AA49" s="66" t="n">
        <v>0.073896308</v>
      </c>
      <c r="AB49" s="68" t="n">
        <v>5.3024416735</v>
      </c>
      <c r="AC49" s="66" t="n">
        <v>0.0042602694</v>
      </c>
      <c r="AD49" s="67" t="n">
        <v>-0.002292266</v>
      </c>
      <c r="AE49" s="66" t="n">
        <v>-0.000490479</v>
      </c>
      <c r="AF49" s="67" t="n">
        <v>0.0088540076</v>
      </c>
      <c r="AG49" s="66" t="n">
        <v>0.2084297</v>
      </c>
      <c r="AH49" s="67" t="n">
        <v>0.0509806227</v>
      </c>
      <c r="AI49" s="66" t="n">
        <v>0.0092340878</v>
      </c>
      <c r="AJ49" s="67" t="n">
        <v>0.6258577571</v>
      </c>
      <c r="AK49" s="66" t="n">
        <v>0.9048336999</v>
      </c>
      <c r="AL49" s="67" t="n">
        <v>1.3751457624</v>
      </c>
      <c r="AM49" s="66" t="n">
        <v>0.091563476</v>
      </c>
      <c r="AN49" s="67" t="n">
        <v>0.0022902729</v>
      </c>
      <c r="AO49" s="66" t="n">
        <v>0.9986874487</v>
      </c>
      <c r="AP49" s="69" t="n">
        <v>6.6136562806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95264294</v>
      </c>
      <c r="E50" s="66" t="n">
        <v>-0.004913978</v>
      </c>
      <c r="F50" s="67" t="n">
        <v>-0.001328766</v>
      </c>
      <c r="G50" s="66" t="n">
        <v>0.0161214308</v>
      </c>
      <c r="H50" s="67" t="n">
        <v>0.3154945672</v>
      </c>
      <c r="I50" s="66" t="n">
        <v>0.0445910866</v>
      </c>
      <c r="J50" s="67" t="n">
        <v>0.0109728804</v>
      </c>
      <c r="K50" s="66" t="n">
        <v>0.0806721276</v>
      </c>
      <c r="L50" s="67" t="n">
        <v>0.4711357781</v>
      </c>
      <c r="M50" s="88" t="n">
        <v>1</v>
      </c>
      <c r="N50" s="71" t="n">
        <v>0.0786049175</v>
      </c>
      <c r="O50" s="72" t="n">
        <v>0.221208683</v>
      </c>
      <c r="P50" s="68" t="n">
        <v>8.6066969081</v>
      </c>
      <c r="Q50" s="66" t="n">
        <v>0.013171445</v>
      </c>
      <c r="R50" s="67" t="n">
        <v>-0.006298862</v>
      </c>
      <c r="S50" s="66" t="n">
        <v>-0.001860071</v>
      </c>
      <c r="T50" s="67" t="n">
        <v>0.0240404654</v>
      </c>
      <c r="U50" s="66" t="n">
        <v>0.4084767392</v>
      </c>
      <c r="V50" s="67" t="n">
        <v>0.0571664749</v>
      </c>
      <c r="W50" s="66" t="n">
        <v>0.0189103625</v>
      </c>
      <c r="X50" s="67" t="n">
        <v>0.1333240992</v>
      </c>
      <c r="Y50" s="66" t="n">
        <v>0.6469306527</v>
      </c>
      <c r="Z50" s="67" t="n">
        <v>1.3721536116</v>
      </c>
      <c r="AA50" s="66" t="n">
        <v>0.1508010981</v>
      </c>
      <c r="AB50" s="68" t="n">
        <v>11.684623634</v>
      </c>
      <c r="AC50" s="66" t="n">
        <v>0.0165514763</v>
      </c>
      <c r="AD50" s="67" t="n">
        <v>-0.011249134</v>
      </c>
      <c r="AE50" s="66" t="n">
        <v>-0.002047275</v>
      </c>
      <c r="AF50" s="67" t="n">
        <v>0.0298851291</v>
      </c>
      <c r="AG50" s="66" t="n">
        <v>0.4940781332</v>
      </c>
      <c r="AH50" s="67" t="n">
        <v>0.0670268141</v>
      </c>
      <c r="AI50" s="66" t="n">
        <v>0.0236219431</v>
      </c>
      <c r="AJ50" s="67" t="n">
        <v>0.1894590697</v>
      </c>
      <c r="AK50" s="66" t="n">
        <v>0.8073261571</v>
      </c>
      <c r="AL50" s="67" t="n">
        <v>1.6908678614</v>
      </c>
      <c r="AM50" s="66" t="n">
        <v>0.1878262246</v>
      </c>
      <c r="AN50" s="67" t="n">
        <v>0.0025693299</v>
      </c>
      <c r="AO50" s="66" t="n">
        <v>0.9977217116</v>
      </c>
      <c r="AP50" s="69" t="n">
        <v>13.94531652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1108404</v>
      </c>
      <c r="R51" s="67" t="n">
        <v>-0.010382248</v>
      </c>
      <c r="S51" s="66" t="n">
        <v>-0.001658013</v>
      </c>
      <c r="T51" s="67" t="n">
        <v>0.0241518653</v>
      </c>
      <c r="U51" s="66" t="n">
        <v>0.7713720391</v>
      </c>
      <c r="V51" s="67" t="n">
        <v>0.1760546693</v>
      </c>
      <c r="W51" s="66" t="n">
        <v>0.0385631348</v>
      </c>
      <c r="X51" s="67" t="n">
        <v>-0.233982519</v>
      </c>
      <c r="Y51" s="66" t="n">
        <v>0.7742297686</v>
      </c>
      <c r="Z51" s="67" t="n">
        <v>1.3635931221</v>
      </c>
      <c r="AA51" s="66" t="n">
        <v>0.0687315447</v>
      </c>
      <c r="AB51" s="68" t="n">
        <v>27.320785922</v>
      </c>
      <c r="AC51" s="66" t="n">
        <v>0.0131361926</v>
      </c>
      <c r="AD51" s="67" t="n">
        <v>-0.011478155</v>
      </c>
      <c r="AE51" s="66" t="n">
        <v>-0.001797893</v>
      </c>
      <c r="AF51" s="67" t="n">
        <v>0.0295395456</v>
      </c>
      <c r="AG51" s="66" t="n">
        <v>0.8436175321</v>
      </c>
      <c r="AH51" s="67" t="n">
        <v>0.1844150264</v>
      </c>
      <c r="AI51" s="66" t="n">
        <v>0.0433311762</v>
      </c>
      <c r="AJ51" s="67" t="n">
        <v>-0.196428554</v>
      </c>
      <c r="AK51" s="66" t="n">
        <v>0.9043348714</v>
      </c>
      <c r="AL51" s="67" t="n">
        <v>1.6131706864</v>
      </c>
      <c r="AM51" s="66" t="n">
        <v>0.0927273356</v>
      </c>
      <c r="AN51" s="67" t="n">
        <v>0.0012124706</v>
      </c>
      <c r="AO51" s="66" t="n">
        <v>0.9982746776</v>
      </c>
      <c r="AP51" s="69" t="n">
        <v>29.20904447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33476994</v>
      </c>
      <c r="E52" s="66" t="n">
        <v>-0.002847123</v>
      </c>
      <c r="F52" s="67" t="n">
        <v>-0.007183987</v>
      </c>
      <c r="G52" s="66" t="n">
        <v>0.1086688219</v>
      </c>
      <c r="H52" s="67" t="n">
        <v>0.4698626365</v>
      </c>
      <c r="I52" s="66" t="n">
        <v>0.1110126744</v>
      </c>
      <c r="J52" s="67" t="n">
        <v>0.0101923418</v>
      </c>
      <c r="K52" s="66" t="n">
        <v>0.0463785627</v>
      </c>
      <c r="L52" s="67" t="n">
        <v>0.7394316265</v>
      </c>
      <c r="M52" s="88" t="n">
        <v>1</v>
      </c>
      <c r="N52" s="71" t="n">
        <v>0.0140385449</v>
      </c>
      <c r="O52" s="72" t="n">
        <v>0.0384832748</v>
      </c>
      <c r="P52" s="68" t="n">
        <v>15.872345496</v>
      </c>
      <c r="Q52" s="66" t="n">
        <v>0.0061800537</v>
      </c>
      <c r="R52" s="67" t="n">
        <v>-0.004664519</v>
      </c>
      <c r="S52" s="66" t="n">
        <v>-0.007482654</v>
      </c>
      <c r="T52" s="67" t="n">
        <v>0.1196683001</v>
      </c>
      <c r="U52" s="66" t="n">
        <v>0.5270309031</v>
      </c>
      <c r="V52" s="67" t="n">
        <v>0.1181997277</v>
      </c>
      <c r="W52" s="66" t="n">
        <v>0.0176453115</v>
      </c>
      <c r="X52" s="67" t="n">
        <v>0.0919817086</v>
      </c>
      <c r="Y52" s="66" t="n">
        <v>0.8685588326</v>
      </c>
      <c r="Z52" s="67" t="n">
        <v>1.2280683762</v>
      </c>
      <c r="AA52" s="66" t="n">
        <v>0.0353966643</v>
      </c>
      <c r="AB52" s="68" t="n">
        <v>17.770206005</v>
      </c>
      <c r="AC52" s="66" t="n">
        <v>0.0077629756</v>
      </c>
      <c r="AD52" s="67" t="n">
        <v>-0.006754438</v>
      </c>
      <c r="AE52" s="66" t="n">
        <v>-0.00757338</v>
      </c>
      <c r="AF52" s="67" t="n">
        <v>0.123802097</v>
      </c>
      <c r="AG52" s="66" t="n">
        <v>0.5698577934</v>
      </c>
      <c r="AH52" s="67" t="n">
        <v>0.1233290693</v>
      </c>
      <c r="AI52" s="66" t="n">
        <v>0.0200869086</v>
      </c>
      <c r="AJ52" s="67" t="n">
        <v>0.1165361991</v>
      </c>
      <c r="AK52" s="66" t="n">
        <v>0.9470472252</v>
      </c>
      <c r="AL52" s="67" t="n">
        <v>1.3795792338</v>
      </c>
      <c r="AM52" s="66" t="n">
        <v>0.0514612808</v>
      </c>
      <c r="AN52" s="67" t="n">
        <v>0.0004322354</v>
      </c>
      <c r="AO52" s="66" t="n">
        <v>0.9989407414</v>
      </c>
      <c r="AP52" s="69" t="n">
        <v>18.87216349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44774596</v>
      </c>
      <c r="R53" s="67" t="n">
        <v>-0.099805336</v>
      </c>
      <c r="S53" s="66" t="n">
        <v>-0.001509907</v>
      </c>
      <c r="T53" s="67" t="n">
        <v>0.0450013315</v>
      </c>
      <c r="U53" s="66" t="n">
        <v>0.2219552968</v>
      </c>
      <c r="V53" s="67" t="n">
        <v>0.025437273</v>
      </c>
      <c r="W53" s="66" t="n">
        <v>0.034048387</v>
      </c>
      <c r="X53" s="67" t="n">
        <v>0.2574970845</v>
      </c>
      <c r="Y53" s="66" t="n">
        <v>0.487101589</v>
      </c>
      <c r="Z53" s="67" t="n">
        <v>1.2936314683</v>
      </c>
      <c r="AA53" s="66" t="n">
        <v>0.2263554846</v>
      </c>
      <c r="AB53" s="68" t="n">
        <v>11.720314795</v>
      </c>
      <c r="AC53" s="66" t="n">
        <v>0.0088795465</v>
      </c>
      <c r="AD53" s="67" t="n">
        <v>-0.133111048</v>
      </c>
      <c r="AE53" s="66" t="n">
        <v>-0.002557717</v>
      </c>
      <c r="AF53" s="67" t="n">
        <v>0.0543076953</v>
      </c>
      <c r="AG53" s="66" t="n">
        <v>0.3309127352</v>
      </c>
      <c r="AH53" s="67" t="n">
        <v>0.037544093</v>
      </c>
      <c r="AI53" s="66" t="n">
        <v>0.0429349202</v>
      </c>
      <c r="AJ53" s="67" t="n">
        <v>0.3528993764</v>
      </c>
      <c r="AK53" s="66" t="n">
        <v>0.6918096012</v>
      </c>
      <c r="AL53" s="67" t="n">
        <v>1.7783181942</v>
      </c>
      <c r="AM53" s="66" t="n">
        <v>0.3014939952</v>
      </c>
      <c r="AN53" s="67" t="n">
        <v>0.0040264413</v>
      </c>
      <c r="AO53" s="66" t="n">
        <v>0.9973300376</v>
      </c>
      <c r="AP53" s="69" t="n">
        <v>15.20478107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2760514</v>
      </c>
      <c r="E54" s="66" t="n">
        <v>-0.000776503</v>
      </c>
      <c r="F54" s="67" t="n">
        <v>-0.001356607</v>
      </c>
      <c r="G54" s="66" t="n">
        <v>0.0258637913</v>
      </c>
      <c r="H54" s="67" t="n">
        <v>0.2685587449</v>
      </c>
      <c r="I54" s="66" t="n">
        <v>0.0583968597</v>
      </c>
      <c r="J54" s="67" t="n">
        <v>0.0002200013</v>
      </c>
      <c r="K54" s="66" t="n">
        <v>0.3913107697</v>
      </c>
      <c r="L54" s="67" t="n">
        <v>0.7434931081</v>
      </c>
      <c r="M54" s="88" t="n">
        <v>1</v>
      </c>
      <c r="N54" s="71" t="n">
        <v>0.0498328896</v>
      </c>
      <c r="O54" s="72" t="n">
        <v>0.067117853</v>
      </c>
      <c r="P54" s="68" t="n">
        <v>0</v>
      </c>
      <c r="Q54" s="66" t="n">
        <v>0.0025482327</v>
      </c>
      <c r="R54" s="67" t="n">
        <v>-0.001755519</v>
      </c>
      <c r="S54" s="66" t="n">
        <v>-0.001662593</v>
      </c>
      <c r="T54" s="67" t="n">
        <v>0.0301325938</v>
      </c>
      <c r="U54" s="66" t="n">
        <v>0.3193988621</v>
      </c>
      <c r="V54" s="67" t="n">
        <v>0.0643815386</v>
      </c>
      <c r="W54" s="66" t="n">
        <v>0.0042991444</v>
      </c>
      <c r="X54" s="67" t="n">
        <v>0.4229769866</v>
      </c>
      <c r="Y54" s="66" t="n">
        <v>0.8403192465</v>
      </c>
      <c r="Z54" s="67" t="n">
        <v>1.1702421023</v>
      </c>
      <c r="AA54" s="66" t="n">
        <v>0.0636060914</v>
      </c>
      <c r="AB54" s="68" t="n">
        <v>1.5623932798</v>
      </c>
      <c r="AC54" s="66" t="n">
        <v>0.003903633</v>
      </c>
      <c r="AD54" s="67" t="n">
        <v>-0.002648022</v>
      </c>
      <c r="AE54" s="66" t="n">
        <v>-0.001762942</v>
      </c>
      <c r="AF54" s="67" t="n">
        <v>0.0333631451</v>
      </c>
      <c r="AG54" s="66" t="n">
        <v>0.3612349904</v>
      </c>
      <c r="AH54" s="67" t="n">
        <v>0.0690145221</v>
      </c>
      <c r="AI54" s="66" t="n">
        <v>0.0069543098</v>
      </c>
      <c r="AJ54" s="67" t="n">
        <v>0.4461405355</v>
      </c>
      <c r="AK54" s="66" t="n">
        <v>0.9162001719</v>
      </c>
      <c r="AL54" s="67" t="n">
        <v>1.324402371</v>
      </c>
      <c r="AM54" s="66" t="n">
        <v>0.0818733166</v>
      </c>
      <c r="AN54" s="67" t="n">
        <v>0.0008520885</v>
      </c>
      <c r="AO54" s="66" t="n">
        <v>0.998925577</v>
      </c>
      <c r="AP54" s="69" t="n">
        <v>2.5861557498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2173234</v>
      </c>
      <c r="R55" s="67" t="n">
        <v>-0.053277201</v>
      </c>
      <c r="S55" s="66" t="n">
        <v>-0.00410129</v>
      </c>
      <c r="T55" s="67" t="n">
        <v>0.0147655784</v>
      </c>
      <c r="U55" s="66" t="n">
        <v>0.4458310044</v>
      </c>
      <c r="V55" s="67" t="n">
        <v>0.0329263577</v>
      </c>
      <c r="W55" s="66" t="n">
        <v>0.0106172456</v>
      </c>
      <c r="X55" s="67" t="n">
        <v>0.2392144991</v>
      </c>
      <c r="Y55" s="66" t="n">
        <v>0.6881494277</v>
      </c>
      <c r="Z55" s="67" t="n">
        <v>1.2936646398</v>
      </c>
      <c r="AA55" s="66" t="n">
        <v>0.1303802643</v>
      </c>
      <c r="AB55" s="68" t="n">
        <v>5.2865514365</v>
      </c>
      <c r="AC55" s="66" t="n">
        <v>0.0047932358</v>
      </c>
      <c r="AD55" s="67" t="n">
        <v>-0.055156951</v>
      </c>
      <c r="AE55" s="66" t="n">
        <v>-0.004306743</v>
      </c>
      <c r="AF55" s="67" t="n">
        <v>0.0201806164</v>
      </c>
      <c r="AG55" s="66" t="n">
        <v>0.5267616476</v>
      </c>
      <c r="AH55" s="67" t="n">
        <v>0.041896333</v>
      </c>
      <c r="AI55" s="66" t="n">
        <v>0.0156884814</v>
      </c>
      <c r="AJ55" s="67" t="n">
        <v>0.2822335182</v>
      </c>
      <c r="AK55" s="66" t="n">
        <v>0.8320901377</v>
      </c>
      <c r="AL55" s="67" t="n">
        <v>1.5821077532</v>
      </c>
      <c r="AM55" s="66" t="n">
        <v>0.1616849401</v>
      </c>
      <c r="AN55" s="67" t="n">
        <v>0.0040244397</v>
      </c>
      <c r="AO55" s="66" t="n">
        <v>0.9977995175</v>
      </c>
      <c r="AP55" s="69" t="n">
        <v>7.3953505119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23717838</v>
      </c>
      <c r="E56" s="66" t="n">
        <v>-0.004345846</v>
      </c>
      <c r="F56" s="67" t="n">
        <v>-0.000160604</v>
      </c>
      <c r="G56" s="66" t="n">
        <v>0.0970817945</v>
      </c>
      <c r="H56" s="67" t="n">
        <v>0.0725501874</v>
      </c>
      <c r="I56" s="66" t="n">
        <v>0.0084656755</v>
      </c>
      <c r="J56" s="67" t="n">
        <v>0.193188955</v>
      </c>
      <c r="K56" s="66" t="n">
        <v>0.3755501633</v>
      </c>
      <c r="L56" s="67" t="n">
        <v>0.7547021094</v>
      </c>
      <c r="M56" s="88" t="n">
        <v>1</v>
      </c>
      <c r="N56" s="71" t="n">
        <v>0.014677989</v>
      </c>
      <c r="O56" s="72" t="n">
        <v>0.0241699308</v>
      </c>
      <c r="P56" s="68" t="n">
        <v>1.8359049433</v>
      </c>
      <c r="Q56" s="66" t="n">
        <v>0.0149569768</v>
      </c>
      <c r="R56" s="67" t="n">
        <v>-0.005308359</v>
      </c>
      <c r="S56" s="66" t="n">
        <v>-0.000526449</v>
      </c>
      <c r="T56" s="67" t="n">
        <v>0.1027099527</v>
      </c>
      <c r="U56" s="66" t="n">
        <v>0.1521155261</v>
      </c>
      <c r="V56" s="67" t="n">
        <v>0.0171854224</v>
      </c>
      <c r="W56" s="66" t="n">
        <v>0.2064032786</v>
      </c>
      <c r="X56" s="67" t="n">
        <v>0.411273428</v>
      </c>
      <c r="Y56" s="66" t="n">
        <v>0.8988097762</v>
      </c>
      <c r="Z56" s="67" t="n">
        <v>1.2412871076</v>
      </c>
      <c r="AA56" s="66" t="n">
        <v>0.0319707741</v>
      </c>
      <c r="AB56" s="68" t="n">
        <v>4.3539736564</v>
      </c>
      <c r="AC56" s="66" t="n">
        <v>0.0161394324</v>
      </c>
      <c r="AD56" s="67" t="n">
        <v>-0.005811034</v>
      </c>
      <c r="AE56" s="66" t="n">
        <v>-0.000603303</v>
      </c>
      <c r="AF56" s="67" t="n">
        <v>0.1050862662</v>
      </c>
      <c r="AG56" s="66" t="n">
        <v>0.1836259386</v>
      </c>
      <c r="AH56" s="67" t="n">
        <v>0.020611701</v>
      </c>
      <c r="AI56" s="66" t="n">
        <v>0.2089634678</v>
      </c>
      <c r="AJ56" s="67" t="n">
        <v>0.4280217937</v>
      </c>
      <c r="AK56" s="66" t="n">
        <v>0.9560342622</v>
      </c>
      <c r="AL56" s="67" t="n">
        <v>1.350014155</v>
      </c>
      <c r="AM56" s="66" t="n">
        <v>0.0423596011</v>
      </c>
      <c r="AN56" s="67" t="n">
        <v>0.0003898731</v>
      </c>
      <c r="AO56" s="66" t="n">
        <v>0.9987837363</v>
      </c>
      <c r="AP56" s="69" t="n">
        <v>5.1778362677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09763187</v>
      </c>
      <c r="E57" s="66" t="n">
        <v>-0.010753559</v>
      </c>
      <c r="F57" s="67" t="n">
        <v>-0.003109043</v>
      </c>
      <c r="G57" s="66" t="n">
        <v>0.0094326843</v>
      </c>
      <c r="H57" s="67" t="n">
        <v>0.3860904169</v>
      </c>
      <c r="I57" s="66" t="n">
        <v>0.0322234851</v>
      </c>
      <c r="J57" s="67" t="n">
        <v>0.0937822169</v>
      </c>
      <c r="K57" s="66" t="n">
        <v>0.0430930713</v>
      </c>
      <c r="L57" s="67" t="n">
        <v>0.5517355914</v>
      </c>
      <c r="M57" s="88" t="n">
        <v>1</v>
      </c>
      <c r="N57" s="71" t="n">
        <v>0.094462048</v>
      </c>
      <c r="O57" s="72" t="n">
        <v>0.1315162514</v>
      </c>
      <c r="P57" s="68" t="n">
        <v>11.513484353</v>
      </c>
      <c r="Q57" s="66" t="n">
        <v>0.0036837055</v>
      </c>
      <c r="R57" s="67" t="n">
        <v>-0.013299589</v>
      </c>
      <c r="S57" s="66" t="n">
        <v>-0.003681018</v>
      </c>
      <c r="T57" s="67" t="n">
        <v>0.0193713727</v>
      </c>
      <c r="U57" s="66" t="n">
        <v>0.4758952068</v>
      </c>
      <c r="V57" s="67" t="n">
        <v>0.0429078448</v>
      </c>
      <c r="W57" s="66" t="n">
        <v>0.1039274431</v>
      </c>
      <c r="X57" s="67" t="n">
        <v>0.0942692461</v>
      </c>
      <c r="Y57" s="66" t="n">
        <v>0.7230742126</v>
      </c>
      <c r="Z57" s="67" t="n">
        <v>1.304287386</v>
      </c>
      <c r="AA57" s="66" t="n">
        <v>0.1192229914</v>
      </c>
      <c r="AB57" s="68" t="n">
        <v>14.59088333</v>
      </c>
      <c r="AC57" s="66" t="n">
        <v>0.0059212286</v>
      </c>
      <c r="AD57" s="67" t="n">
        <v>-0.014792256</v>
      </c>
      <c r="AE57" s="66" t="n">
        <v>-0.003862256</v>
      </c>
      <c r="AF57" s="67" t="n">
        <v>0.024424378</v>
      </c>
      <c r="AG57" s="66" t="n">
        <v>0.5461663182</v>
      </c>
      <c r="AH57" s="67" t="n">
        <v>0.0505079701</v>
      </c>
      <c r="AI57" s="66" t="n">
        <v>0.1087459647</v>
      </c>
      <c r="AJ57" s="67" t="n">
        <v>0.1310652263</v>
      </c>
      <c r="AK57" s="66" t="n">
        <v>0.8481765735</v>
      </c>
      <c r="AL57" s="67" t="n">
        <v>1.5497296287</v>
      </c>
      <c r="AM57" s="66" t="n">
        <v>0.1461438928</v>
      </c>
      <c r="AN57" s="67" t="n">
        <v>0.0037113526</v>
      </c>
      <c r="AO57" s="66" t="n">
        <v>0.998031819</v>
      </c>
      <c r="AP57" s="69" t="n">
        <v>16.47158741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4842053</v>
      </c>
      <c r="E58" s="66" t="n">
        <v>-0.013253656</v>
      </c>
      <c r="F58" s="67" t="n">
        <v>-0.003099018</v>
      </c>
      <c r="G58" s="66" t="n">
        <v>0.0051409829</v>
      </c>
      <c r="H58" s="67" t="n">
        <v>0.4095786558</v>
      </c>
      <c r="I58" s="66" t="n">
        <v>0.0379457553</v>
      </c>
      <c r="J58" s="67" t="n">
        <v>0.0428694768</v>
      </c>
      <c r="K58" s="66" t="n">
        <v>0.082783903</v>
      </c>
      <c r="L58" s="67" t="n">
        <v>0.5644503055</v>
      </c>
      <c r="M58" s="88" t="n">
        <v>1</v>
      </c>
      <c r="N58" s="71" t="n">
        <v>0.1078883759</v>
      </c>
      <c r="O58" s="72" t="n">
        <v>0.2084604562</v>
      </c>
      <c r="P58" s="68" t="n">
        <v>20.613658133</v>
      </c>
      <c r="Q58" s="66" t="n">
        <v>0.0055118774</v>
      </c>
      <c r="R58" s="67" t="n">
        <v>-0.015873942</v>
      </c>
      <c r="S58" s="66" t="n">
        <v>-0.003599699</v>
      </c>
      <c r="T58" s="67" t="n">
        <v>0.0184034159</v>
      </c>
      <c r="U58" s="66" t="n">
        <v>0.4860602063</v>
      </c>
      <c r="V58" s="67" t="n">
        <v>0.0471097793</v>
      </c>
      <c r="W58" s="66" t="n">
        <v>0.0553627324</v>
      </c>
      <c r="X58" s="67" t="n">
        <v>0.138759174</v>
      </c>
      <c r="Y58" s="66" t="n">
        <v>0.7317335441</v>
      </c>
      <c r="Z58" s="67" t="n">
        <v>1.2953129195</v>
      </c>
      <c r="AA58" s="66" t="n">
        <v>0.130736223</v>
      </c>
      <c r="AB58" s="68" t="n">
        <v>23.40954311</v>
      </c>
      <c r="AC58" s="66" t="n">
        <v>0.0074810849</v>
      </c>
      <c r="AD58" s="67" t="n">
        <v>-0.017092821</v>
      </c>
      <c r="AE58" s="66" t="n">
        <v>-0.003746075</v>
      </c>
      <c r="AF58" s="67" t="n">
        <v>0.0231309763</v>
      </c>
      <c r="AG58" s="66" t="n">
        <v>0.5424588951</v>
      </c>
      <c r="AH58" s="67" t="n">
        <v>0.05351007</v>
      </c>
      <c r="AI58" s="66" t="n">
        <v>0.0592679959</v>
      </c>
      <c r="AJ58" s="67" t="n">
        <v>0.1717625903</v>
      </c>
      <c r="AK58" s="66" t="n">
        <v>0.8367727166</v>
      </c>
      <c r="AL58" s="67" t="n">
        <v>1.5067211951</v>
      </c>
      <c r="AM58" s="66" t="n">
        <v>0.1561358188</v>
      </c>
      <c r="AN58" s="67" t="n">
        <v>0.0050965031</v>
      </c>
      <c r="AO58" s="66" t="n">
        <v>0.9980050386</v>
      </c>
      <c r="AP58" s="69" t="n">
        <v>24.943971312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68906018</v>
      </c>
      <c r="E59" s="66" t="n">
        <v>-0.002343878</v>
      </c>
      <c r="F59" s="67" t="n">
        <v>-0.004483941</v>
      </c>
      <c r="G59" s="66" t="n">
        <v>0.0204426926</v>
      </c>
      <c r="H59" s="67" t="n">
        <v>0.2856677763</v>
      </c>
      <c r="I59" s="66" t="n">
        <v>0.0275762344</v>
      </c>
      <c r="J59" s="67" t="n">
        <v>0.0175485128</v>
      </c>
      <c r="K59" s="66" t="n">
        <v>0.2420512637</v>
      </c>
      <c r="L59" s="67" t="n">
        <v>0.6233492631</v>
      </c>
      <c r="M59" s="88" t="n">
        <v>1</v>
      </c>
      <c r="N59" s="71" t="n">
        <v>0.0320660251</v>
      </c>
      <c r="O59" s="72" t="n">
        <v>0.00882455</v>
      </c>
      <c r="P59" s="68" t="n">
        <v>8.529</v>
      </c>
      <c r="Q59" s="66" t="n">
        <v>0.0397276648</v>
      </c>
      <c r="R59" s="67" t="n">
        <v>-0.003785283</v>
      </c>
      <c r="S59" s="66" t="n">
        <v>-0.00500995</v>
      </c>
      <c r="T59" s="67" t="n">
        <v>0.0276370716</v>
      </c>
      <c r="U59" s="66" t="n">
        <v>0.3697896036</v>
      </c>
      <c r="V59" s="67" t="n">
        <v>0.0374749235</v>
      </c>
      <c r="W59" s="66" t="n">
        <v>0.0261531843</v>
      </c>
      <c r="X59" s="67" t="n">
        <v>0.2966735414</v>
      </c>
      <c r="Y59" s="66" t="n">
        <v>0.7886607565</v>
      </c>
      <c r="Z59" s="67" t="n">
        <v>1.3222820588</v>
      </c>
      <c r="AA59" s="66" t="n">
        <v>0.084744549</v>
      </c>
      <c r="AB59" s="68" t="n">
        <v>11.732345382</v>
      </c>
      <c r="AC59" s="66" t="n">
        <v>0.0416843574</v>
      </c>
      <c r="AD59" s="67" t="n">
        <v>-0.004716974</v>
      </c>
      <c r="AE59" s="66" t="n">
        <v>-0.005128643</v>
      </c>
      <c r="AF59" s="67" t="n">
        <v>0.0315179961</v>
      </c>
      <c r="AG59" s="66" t="n">
        <v>0.4214504822</v>
      </c>
      <c r="AH59" s="67" t="n">
        <v>0.0431936902</v>
      </c>
      <c r="AI59" s="66" t="n">
        <v>0.0296778206</v>
      </c>
      <c r="AJ59" s="67" t="n">
        <v>0.330824169</v>
      </c>
      <c r="AK59" s="66" t="n">
        <v>0.8885028984</v>
      </c>
      <c r="AL59" s="67" t="n">
        <v>1.5164951513</v>
      </c>
      <c r="AM59" s="66" t="n">
        <v>0.1088738899</v>
      </c>
      <c r="AN59" s="67" t="n">
        <v>0.0010827667</v>
      </c>
      <c r="AO59" s="66" t="n">
        <v>0.998459555</v>
      </c>
      <c r="AP59" s="69" t="n">
        <v>13.13494136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1222613</v>
      </c>
      <c r="E60" s="66" t="n">
        <v>-0.00550176</v>
      </c>
      <c r="F60" s="67" t="n">
        <v>-0.003044307</v>
      </c>
      <c r="G60" s="66" t="n">
        <v>0.0184003315</v>
      </c>
      <c r="H60" s="67" t="n">
        <v>0.4363140395</v>
      </c>
      <c r="I60" s="66" t="n">
        <v>0.0654587208</v>
      </c>
      <c r="J60" s="67" t="n">
        <v>0.3122554591</v>
      </c>
      <c r="K60" s="66" t="n">
        <v>0.0176667634</v>
      </c>
      <c r="L60" s="67" t="n">
        <v>0.8416715081</v>
      </c>
      <c r="M60" s="88" t="n">
        <v>1</v>
      </c>
      <c r="N60" s="71" t="n">
        <v>0.0533891029</v>
      </c>
      <c r="O60" s="72" t="n">
        <v>0.0503614491</v>
      </c>
      <c r="P60" s="68" t="n">
        <v>22.8544</v>
      </c>
      <c r="Q60" s="66" t="n">
        <v>0.0011294639</v>
      </c>
      <c r="R60" s="67" t="n">
        <v>-0.006021348</v>
      </c>
      <c r="S60" s="66" t="n">
        <v>-0.003184676</v>
      </c>
      <c r="T60" s="67" t="n">
        <v>0.0211877255</v>
      </c>
      <c r="U60" s="66" t="n">
        <v>0.4595002092</v>
      </c>
      <c r="V60" s="67" t="n">
        <v>0.0681907528</v>
      </c>
      <c r="W60" s="66" t="n">
        <v>0.3146819042</v>
      </c>
      <c r="X60" s="67" t="n">
        <v>0.0332209513</v>
      </c>
      <c r="Y60" s="66" t="n">
        <v>0.8887049831</v>
      </c>
      <c r="Z60" s="67" t="n">
        <v>1.085447961</v>
      </c>
      <c r="AA60" s="66" t="n">
        <v>0.0604807482</v>
      </c>
      <c r="AB60" s="68" t="n">
        <v>23.690180676</v>
      </c>
      <c r="AC60" s="66" t="n">
        <v>0.0018422047</v>
      </c>
      <c r="AD60" s="67" t="n">
        <v>-0.006335653</v>
      </c>
      <c r="AE60" s="66" t="n">
        <v>-0.003230814</v>
      </c>
      <c r="AF60" s="67" t="n">
        <v>0.0227529139</v>
      </c>
      <c r="AG60" s="66" t="n">
        <v>0.4799878956</v>
      </c>
      <c r="AH60" s="67" t="n">
        <v>0.0705654018</v>
      </c>
      <c r="AI60" s="66" t="n">
        <v>0.3158425381</v>
      </c>
      <c r="AJ60" s="67" t="n">
        <v>0.0452165286</v>
      </c>
      <c r="AK60" s="66" t="n">
        <v>0.926641016</v>
      </c>
      <c r="AL60" s="67" t="n">
        <v>1.1624951731</v>
      </c>
      <c r="AM60" s="66" t="n">
        <v>0.0699408825</v>
      </c>
      <c r="AN60" s="67" t="n">
        <v>0.0026588709</v>
      </c>
      <c r="AO60" s="66" t="n">
        <v>0.9992407695</v>
      </c>
      <c r="AP60" s="69" t="n">
        <v>24.221963736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55423778</v>
      </c>
      <c r="E61" s="66" t="n">
        <v>-0.006606676</v>
      </c>
      <c r="F61" s="67" t="n">
        <v>-0.007586219</v>
      </c>
      <c r="G61" s="66" t="n">
        <v>0.0038412329</v>
      </c>
      <c r="H61" s="67" t="n">
        <v>0.3637539724</v>
      </c>
      <c r="I61" s="66" t="n">
        <v>0.0333168403</v>
      </c>
      <c r="J61" s="67" t="n">
        <v>0.1948425903</v>
      </c>
      <c r="K61" s="66" t="n">
        <v>0.0982801046</v>
      </c>
      <c r="L61" s="67" t="n">
        <v>0.7053842232</v>
      </c>
      <c r="M61" s="88" t="n">
        <v>1</v>
      </c>
      <c r="N61" s="71" t="n">
        <v>0.0550602344</v>
      </c>
      <c r="O61" s="72" t="n">
        <v>2.12999E-005</v>
      </c>
      <c r="P61" s="68" t="n">
        <v>24.993513567</v>
      </c>
      <c r="Q61" s="66" t="n">
        <v>0.0276248594</v>
      </c>
      <c r="R61" s="67" t="n">
        <v>-0.00816007</v>
      </c>
      <c r="S61" s="66" t="n">
        <v>-0.00796767</v>
      </c>
      <c r="T61" s="67" t="n">
        <v>0.0121713205</v>
      </c>
      <c r="U61" s="66" t="n">
        <v>0.4234489418</v>
      </c>
      <c r="V61" s="67" t="n">
        <v>0.0410786705</v>
      </c>
      <c r="W61" s="66" t="n">
        <v>0.2035638383</v>
      </c>
      <c r="X61" s="67" t="n">
        <v>0.1417365682</v>
      </c>
      <c r="Y61" s="66" t="n">
        <v>0.8334964593</v>
      </c>
      <c r="Z61" s="67" t="n">
        <v>1.2245940652</v>
      </c>
      <c r="AA61" s="66" t="n">
        <v>0.0754380372</v>
      </c>
      <c r="AB61" s="68" t="n">
        <v>27.008698343</v>
      </c>
      <c r="AC61" s="66" t="n">
        <v>0.0289130651</v>
      </c>
      <c r="AD61" s="67" t="n">
        <v>-0.00892716</v>
      </c>
      <c r="AE61" s="66" t="n">
        <v>-0.008075607</v>
      </c>
      <c r="AF61" s="67" t="n">
        <v>0.0152443346</v>
      </c>
      <c r="AG61" s="66" t="n">
        <v>0.4606473085</v>
      </c>
      <c r="AH61" s="67" t="n">
        <v>0.0453663803</v>
      </c>
      <c r="AI61" s="66" t="n">
        <v>0.2059829776</v>
      </c>
      <c r="AJ61" s="67" t="n">
        <v>0.1645828513</v>
      </c>
      <c r="AK61" s="66" t="n">
        <v>0.9037341505</v>
      </c>
      <c r="AL61" s="67" t="n">
        <v>1.3666023707</v>
      </c>
      <c r="AM61" s="66" t="n">
        <v>0.0919108287</v>
      </c>
      <c r="AN61" s="67" t="n">
        <v>0.0030510109</v>
      </c>
      <c r="AO61" s="66" t="n">
        <v>0.9986959901</v>
      </c>
      <c r="AP61" s="69" t="n">
        <v>28.025182319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81945453</v>
      </c>
      <c r="E62" s="66" t="n">
        <v>-0.001397426</v>
      </c>
      <c r="F62" s="67" t="n">
        <v>-0.009590995</v>
      </c>
      <c r="G62" s="66" t="n">
        <v>0.0117273181</v>
      </c>
      <c r="H62" s="67" t="n">
        <v>0.2899784633</v>
      </c>
      <c r="I62" s="66" t="n">
        <v>0.0235503615</v>
      </c>
      <c r="J62" s="67" t="n">
        <v>0.0132012547</v>
      </c>
      <c r="K62" s="66" t="n">
        <v>0.0886881927</v>
      </c>
      <c r="L62" s="67" t="n">
        <v>0.4343517147</v>
      </c>
      <c r="M62" s="88" t="n">
        <v>1</v>
      </c>
      <c r="N62" s="71" t="n">
        <v>0.0450873967</v>
      </c>
      <c r="O62" s="72" t="n">
        <v>0.0763029156</v>
      </c>
      <c r="P62" s="68" t="n">
        <v>17.542772652</v>
      </c>
      <c r="Q62" s="66" t="n">
        <v>0.0234409704</v>
      </c>
      <c r="R62" s="67" t="n">
        <v>-0.00405004</v>
      </c>
      <c r="S62" s="66" t="n">
        <v>-0.011003478</v>
      </c>
      <c r="T62" s="67" t="n">
        <v>0.0270739628</v>
      </c>
      <c r="U62" s="66" t="n">
        <v>0.4601232968</v>
      </c>
      <c r="V62" s="67" t="n">
        <v>0.0423580624</v>
      </c>
      <c r="W62" s="66" t="n">
        <v>0.0312539441</v>
      </c>
      <c r="X62" s="67" t="n">
        <v>0.177012561</v>
      </c>
      <c r="Y62" s="66" t="n">
        <v>0.7462092796</v>
      </c>
      <c r="Z62" s="67" t="n">
        <v>1.5438796535</v>
      </c>
      <c r="AA62" s="66" t="n">
        <v>0.0811204425</v>
      </c>
      <c r="AB62" s="68" t="n">
        <v>25.829517157</v>
      </c>
      <c r="AC62" s="66" t="n">
        <v>0.0261456648</v>
      </c>
      <c r="AD62" s="67" t="n">
        <v>-0.005915026</v>
      </c>
      <c r="AE62" s="66" t="n">
        <v>-0.011318514</v>
      </c>
      <c r="AF62" s="67" t="n">
        <v>0.0334881985</v>
      </c>
      <c r="AG62" s="66" t="n">
        <v>0.5374983578</v>
      </c>
      <c r="AH62" s="67" t="n">
        <v>0.0510440759</v>
      </c>
      <c r="AI62" s="66" t="n">
        <v>0.0373464058</v>
      </c>
      <c r="AJ62" s="67" t="n">
        <v>0.2200554226</v>
      </c>
      <c r="AK62" s="66" t="n">
        <v>0.888344585</v>
      </c>
      <c r="AL62" s="67" t="n">
        <v>1.8222194417</v>
      </c>
      <c r="AM62" s="66" t="n">
        <v>0.1078538964</v>
      </c>
      <c r="AN62" s="67" t="n">
        <v>0.0016620795</v>
      </c>
      <c r="AO62" s="66" t="n">
        <v>0.9978605609</v>
      </c>
      <c r="AP62" s="69" t="n">
        <v>28.37029100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22959347</v>
      </c>
      <c r="E63" s="66" t="n">
        <v>-0.0055873</v>
      </c>
      <c r="F63" s="67" t="n">
        <v>-0.001898901</v>
      </c>
      <c r="G63" s="66" t="n">
        <v>0.016425766</v>
      </c>
      <c r="H63" s="67" t="n">
        <v>0.3316169747</v>
      </c>
      <c r="I63" s="66" t="n">
        <v>0.0271699846</v>
      </c>
      <c r="J63" s="67" t="n">
        <v>0.0238372924</v>
      </c>
      <c r="K63" s="66" t="n">
        <v>0.066394703</v>
      </c>
      <c r="L63" s="67" t="n">
        <v>0.4802544547</v>
      </c>
      <c r="M63" s="88" t="n">
        <v>1</v>
      </c>
      <c r="N63" s="71" t="n">
        <v>0.0683365143</v>
      </c>
      <c r="O63" s="72" t="n">
        <v>0.102900935</v>
      </c>
      <c r="P63" s="68" t="n">
        <v>25.158517518</v>
      </c>
      <c r="Q63" s="66" t="n">
        <v>0.0254213728</v>
      </c>
      <c r="R63" s="67" t="n">
        <v>-0.007595058</v>
      </c>
      <c r="S63" s="66" t="n">
        <v>-0.002361156</v>
      </c>
      <c r="T63" s="67" t="n">
        <v>0.0275477436</v>
      </c>
      <c r="U63" s="66" t="n">
        <v>0.405671076</v>
      </c>
      <c r="V63" s="67" t="n">
        <v>0.0358343302</v>
      </c>
      <c r="W63" s="66" t="n">
        <v>0.0327227565</v>
      </c>
      <c r="X63" s="67" t="n">
        <v>0.1300377945</v>
      </c>
      <c r="Y63" s="66" t="n">
        <v>0.6472788604</v>
      </c>
      <c r="Z63" s="67" t="n">
        <v>1.3267732398</v>
      </c>
      <c r="AA63" s="66" t="n">
        <v>0.0976948264</v>
      </c>
      <c r="AB63" s="68" t="n">
        <v>27.877336704</v>
      </c>
      <c r="AC63" s="66" t="n">
        <v>0.0291813442</v>
      </c>
      <c r="AD63" s="67" t="n">
        <v>-0.013683832</v>
      </c>
      <c r="AE63" s="66" t="n">
        <v>-0.002824575</v>
      </c>
      <c r="AF63" s="67" t="n">
        <v>0.0359656161</v>
      </c>
      <c r="AG63" s="66" t="n">
        <v>0.5024402717</v>
      </c>
      <c r="AH63" s="67" t="n">
        <v>0.0470964069</v>
      </c>
      <c r="AI63" s="66" t="n">
        <v>0.0432544844</v>
      </c>
      <c r="AJ63" s="67" t="n">
        <v>0.2040037209</v>
      </c>
      <c r="AK63" s="66" t="n">
        <v>0.8454334373</v>
      </c>
      <c r="AL63" s="67" t="n">
        <v>1.8381280777</v>
      </c>
      <c r="AM63" s="66" t="n">
        <v>0.1475403963</v>
      </c>
      <c r="AN63" s="67" t="n">
        <v>0.0021661008</v>
      </c>
      <c r="AO63" s="66" t="n">
        <v>0.9951399344</v>
      </c>
      <c r="AP63" s="69" t="n">
        <v>31.01815031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7372054</v>
      </c>
      <c r="E64" s="66" t="n">
        <v>-0.002959836</v>
      </c>
      <c r="F64" s="67" t="n">
        <v>-0.003376124</v>
      </c>
      <c r="G64" s="66" t="n">
        <v>0.0110509466</v>
      </c>
      <c r="H64" s="67" t="n">
        <v>0.3627791294</v>
      </c>
      <c r="I64" s="66" t="n">
        <v>0.0362120868</v>
      </c>
      <c r="J64" s="67" t="n">
        <v>0.045528783</v>
      </c>
      <c r="K64" s="66" t="n">
        <v>0.111804455</v>
      </c>
      <c r="L64" s="67" t="n">
        <v>0.5687766457</v>
      </c>
      <c r="M64" s="88" t="n">
        <v>1</v>
      </c>
      <c r="N64" s="71" t="n">
        <v>0.0966299905</v>
      </c>
      <c r="O64" s="72" t="n">
        <v>0.0023451275</v>
      </c>
      <c r="P64" s="68" t="n">
        <v>19.673226382</v>
      </c>
      <c r="Q64" s="66" t="n">
        <v>0.0104662423</v>
      </c>
      <c r="R64" s="67" t="n">
        <v>-0.00491528</v>
      </c>
      <c r="S64" s="66" t="n">
        <v>-0.003823197</v>
      </c>
      <c r="T64" s="67" t="n">
        <v>0.0215834342</v>
      </c>
      <c r="U64" s="66" t="n">
        <v>0.436122054</v>
      </c>
      <c r="V64" s="67" t="n">
        <v>0.0456060291</v>
      </c>
      <c r="W64" s="66" t="n">
        <v>0.0565141598</v>
      </c>
      <c r="X64" s="67" t="n">
        <v>0.1671191763</v>
      </c>
      <c r="Y64" s="66" t="n">
        <v>0.7286726184</v>
      </c>
      <c r="Z64" s="67" t="n">
        <v>1.2966168569</v>
      </c>
      <c r="AA64" s="66" t="n">
        <v>0.1301270046</v>
      </c>
      <c r="AB64" s="68" t="n">
        <v>22.283123708</v>
      </c>
      <c r="AC64" s="66" t="n">
        <v>0.0124701561</v>
      </c>
      <c r="AD64" s="67" t="n">
        <v>-0.005951856</v>
      </c>
      <c r="AE64" s="66" t="n">
        <v>-0.003963426</v>
      </c>
      <c r="AF64" s="67" t="n">
        <v>0.0261821796</v>
      </c>
      <c r="AG64" s="66" t="n">
        <v>0.4918615483</v>
      </c>
      <c r="AH64" s="67" t="n">
        <v>0.0520927932</v>
      </c>
      <c r="AI64" s="66" t="n">
        <v>0.060255174</v>
      </c>
      <c r="AJ64" s="67" t="n">
        <v>0.2038607279</v>
      </c>
      <c r="AK64" s="66" t="n">
        <v>0.836807297</v>
      </c>
      <c r="AL64" s="67" t="n">
        <v>1.5121865273</v>
      </c>
      <c r="AM64" s="66" t="n">
        <v>0.1563665014</v>
      </c>
      <c r="AN64" s="67" t="n">
        <v>0.0048315384</v>
      </c>
      <c r="AO64" s="66" t="n">
        <v>0.9980053367</v>
      </c>
      <c r="AP64" s="69" t="n">
        <v>23.785709008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1512946</v>
      </c>
      <c r="E65" s="66" t="n">
        <v>-0.041559476</v>
      </c>
      <c r="F65" s="67" t="n">
        <v>-0.016908228</v>
      </c>
      <c r="G65" s="66" t="n">
        <v>0.0074495531</v>
      </c>
      <c r="H65" s="67" t="n">
        <v>0.5181277031</v>
      </c>
      <c r="I65" s="66" t="n">
        <v>0.0501828984</v>
      </c>
      <c r="J65" s="67" t="n">
        <v>0</v>
      </c>
      <c r="K65" s="66" t="n">
        <v>0.0669331056</v>
      </c>
      <c r="L65" s="67" t="n">
        <v>0.5853768504</v>
      </c>
      <c r="M65" s="88" t="n">
        <v>1</v>
      </c>
      <c r="N65" s="71" t="n">
        <v>0.0572058209</v>
      </c>
      <c r="O65" s="72" t="n">
        <v>0.012506208</v>
      </c>
      <c r="P65" s="68" t="n">
        <v>19.0723</v>
      </c>
      <c r="Q65" s="66" t="n">
        <v>0.0034800049</v>
      </c>
      <c r="R65" s="67" t="n">
        <v>-0.043662758</v>
      </c>
      <c r="S65" s="66" t="n">
        <v>-0.017545636</v>
      </c>
      <c r="T65" s="67" t="n">
        <v>0.0150630505</v>
      </c>
      <c r="U65" s="66" t="n">
        <v>0.6079885538</v>
      </c>
      <c r="V65" s="67" t="n">
        <v>0.0610928805</v>
      </c>
      <c r="W65" s="66" t="n">
        <v>0.010682995</v>
      </c>
      <c r="X65" s="67" t="n">
        <v>0.1211971385</v>
      </c>
      <c r="Y65" s="66" t="n">
        <v>0.7582962289</v>
      </c>
      <c r="Z65" s="67" t="n">
        <v>1.3101909631</v>
      </c>
      <c r="AA65" s="66" t="n">
        <v>0.086960795</v>
      </c>
      <c r="AB65" s="68" t="n">
        <v>22.349438982</v>
      </c>
      <c r="AC65" s="66" t="n">
        <v>0.0056562999</v>
      </c>
      <c r="AD65" s="67" t="n">
        <v>-0.045302246</v>
      </c>
      <c r="AE65" s="66" t="n">
        <v>-0.017743612</v>
      </c>
      <c r="AF65" s="67" t="n">
        <v>0.0197704692</v>
      </c>
      <c r="AG65" s="66" t="n">
        <v>0.6771776655</v>
      </c>
      <c r="AH65" s="67" t="n">
        <v>0.0687458888</v>
      </c>
      <c r="AI65" s="66" t="n">
        <v>0.0156647382</v>
      </c>
      <c r="AJ65" s="67" t="n">
        <v>0.1592771625</v>
      </c>
      <c r="AK65" s="66" t="n">
        <v>0.8832463662</v>
      </c>
      <c r="AL65" s="67" t="n">
        <v>1.5538051797</v>
      </c>
      <c r="AM65" s="66" t="n">
        <v>0.1129287397</v>
      </c>
      <c r="AN65" s="67" t="n">
        <v>0.0018877342</v>
      </c>
      <c r="AO65" s="66" t="n">
        <v>0.9980628402</v>
      </c>
      <c r="AP65" s="69" t="n">
        <v>24.24257799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9490091</v>
      </c>
      <c r="E66" s="66" t="n">
        <v>-0.001161468</v>
      </c>
      <c r="F66" s="67" t="n">
        <v>-0.001963735</v>
      </c>
      <c r="G66" s="66" t="n">
        <v>0.0153966356</v>
      </c>
      <c r="H66" s="67" t="n">
        <v>0.4674561131</v>
      </c>
      <c r="I66" s="66" t="n">
        <v>0.0206676026</v>
      </c>
      <c r="J66" s="67" t="n">
        <v>0.0999105741</v>
      </c>
      <c r="K66" s="66" t="n">
        <v>0.1027567323</v>
      </c>
      <c r="L66" s="67" t="n">
        <v>0.7050114634</v>
      </c>
      <c r="M66" s="88" t="n">
        <v>1</v>
      </c>
      <c r="N66" s="71" t="n">
        <v>0.0737911515</v>
      </c>
      <c r="O66" s="72" t="n">
        <v>0.002391131</v>
      </c>
      <c r="P66" s="68" t="n">
        <v>54.912741952</v>
      </c>
      <c r="Q66" s="66" t="n">
        <v>0.0039021152</v>
      </c>
      <c r="R66" s="67" t="n">
        <v>-0.0025459</v>
      </c>
      <c r="S66" s="66" t="n">
        <v>-0.00226689</v>
      </c>
      <c r="T66" s="67" t="n">
        <v>0.0233451255</v>
      </c>
      <c r="U66" s="66" t="n">
        <v>0.5151379149</v>
      </c>
      <c r="V66" s="67" t="n">
        <v>0.0265963125</v>
      </c>
      <c r="W66" s="66" t="n">
        <v>0.1071632728</v>
      </c>
      <c r="X66" s="67" t="n">
        <v>0.1429404418</v>
      </c>
      <c r="Y66" s="66" t="n">
        <v>0.8142723932</v>
      </c>
      <c r="Z66" s="67" t="n">
        <v>1.1961847349</v>
      </c>
      <c r="AA66" s="66" t="n">
        <v>0.0932754444</v>
      </c>
      <c r="AB66" s="68" t="n">
        <v>56.673493161</v>
      </c>
      <c r="AC66" s="66" t="n">
        <v>0.0052367783</v>
      </c>
      <c r="AD66" s="67" t="n">
        <v>-0.003278407</v>
      </c>
      <c r="AE66" s="66" t="n">
        <v>-0.002362673</v>
      </c>
      <c r="AF66" s="67" t="n">
        <v>0.0264299958</v>
      </c>
      <c r="AG66" s="66" t="n">
        <v>0.5523323412</v>
      </c>
      <c r="AH66" s="67" t="n">
        <v>0.0308861585</v>
      </c>
      <c r="AI66" s="66" t="n">
        <v>0.1094904478</v>
      </c>
      <c r="AJ66" s="67" t="n">
        <v>0.165526691</v>
      </c>
      <c r="AK66" s="66" t="n">
        <v>0.8842613326</v>
      </c>
      <c r="AL66" s="67" t="n">
        <v>1.3392070715</v>
      </c>
      <c r="AM66" s="66" t="n">
        <v>0.1115428344</v>
      </c>
      <c r="AN66" s="67" t="n">
        <v>0.0027974436</v>
      </c>
      <c r="AO66" s="66" t="n">
        <v>0.9986016106</v>
      </c>
      <c r="AP66" s="69" t="n">
        <v>57.687053086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75912515</v>
      </c>
      <c r="O69" s="72" t="n">
        <v>0.3611992014</v>
      </c>
      <c r="P69" s="68" t="n">
        <v>0</v>
      </c>
      <c r="Q69" s="66" t="n">
        <v>0.0501491567</v>
      </c>
      <c r="R69" s="67" t="n">
        <v>-0.002748633</v>
      </c>
      <c r="S69" s="66" t="n">
        <v>-0.000367247</v>
      </c>
      <c r="T69" s="67" t="n">
        <v>0.0186819203</v>
      </c>
      <c r="U69" s="66" t="n">
        <v>0.2910735474</v>
      </c>
      <c r="V69" s="67" t="n">
        <v>0.0329747443</v>
      </c>
      <c r="W69" s="66" t="n">
        <v>0.0496632696</v>
      </c>
      <c r="X69" s="67" t="n">
        <v>0.1672276438</v>
      </c>
      <c r="Y69" s="66" t="n">
        <v>0.6066544016</v>
      </c>
      <c r="Z69" s="67" t="n">
        <v>2.1596860432</v>
      </c>
      <c r="AA69" s="66" t="n">
        <v>0.1302575027</v>
      </c>
      <c r="AB69" s="68" t="n">
        <v>11.054735494</v>
      </c>
      <c r="AC69" s="66" t="n">
        <v>0.0581284621</v>
      </c>
      <c r="AD69" s="67" t="n">
        <v>-0.007855689</v>
      </c>
      <c r="AE69" s="66" t="n">
        <v>-0.000504369</v>
      </c>
      <c r="AF69" s="67" t="n">
        <v>0.0269681019</v>
      </c>
      <c r="AG69" s="66" t="n">
        <v>0.3978777111</v>
      </c>
      <c r="AH69" s="67" t="n">
        <v>0.0455922948</v>
      </c>
      <c r="AI69" s="66" t="n">
        <v>0.0586580464</v>
      </c>
      <c r="AJ69" s="67" t="n">
        <v>0.2443753187</v>
      </c>
      <c r="AK69" s="66" t="n">
        <v>0.8232398772</v>
      </c>
      <c r="AL69" s="67" t="n">
        <v>2.5736224497</v>
      </c>
      <c r="AM69" s="66" t="n">
        <v>0.1717921431</v>
      </c>
      <c r="AN69" s="67" t="n">
        <v>0</v>
      </c>
      <c r="AO69" s="66" t="n">
        <v>0.9950320203</v>
      </c>
      <c r="AP69" s="69" t="n">
        <v>13.88542130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3541079</v>
      </c>
      <c r="E70" s="66" t="n">
        <v>0</v>
      </c>
      <c r="F70" s="67" t="n">
        <v>0</v>
      </c>
      <c r="G70" s="66" t="n">
        <v>0.0007886779</v>
      </c>
      <c r="H70" s="67" t="n">
        <v>0.5889748699</v>
      </c>
      <c r="I70" s="66" t="n">
        <v>0.0320753853</v>
      </c>
      <c r="J70" s="67" t="n">
        <v>0</v>
      </c>
      <c r="K70" s="66" t="n">
        <v>0.0372721325</v>
      </c>
      <c r="L70" s="67" t="n">
        <v>0.6804651735</v>
      </c>
      <c r="M70" s="88" t="n">
        <v>1</v>
      </c>
      <c r="N70" s="71" t="n">
        <v>0.0448886382</v>
      </c>
      <c r="O70" s="72" t="n">
        <v>0.0123979732</v>
      </c>
      <c r="P70" s="68" t="n">
        <v>24.271651835</v>
      </c>
      <c r="Q70" s="66" t="n">
        <v>0.0239965809</v>
      </c>
      <c r="R70" s="67" t="n">
        <v>-0.001924906</v>
      </c>
      <c r="S70" s="66" t="n">
        <v>-0.000352279</v>
      </c>
      <c r="T70" s="67" t="n">
        <v>0.0129270488</v>
      </c>
      <c r="U70" s="66" t="n">
        <v>0.6541332356</v>
      </c>
      <c r="V70" s="67" t="n">
        <v>0.0406350261</v>
      </c>
      <c r="W70" s="66" t="n">
        <v>0.0097825658</v>
      </c>
      <c r="X70" s="67" t="n">
        <v>0.0944675673</v>
      </c>
      <c r="Y70" s="66" t="n">
        <v>0.8336648395</v>
      </c>
      <c r="Z70" s="67" t="n">
        <v>1.2731308087</v>
      </c>
      <c r="AA70" s="66" t="n">
        <v>0.0725245116</v>
      </c>
      <c r="AB70" s="68" t="n">
        <v>26.583926871</v>
      </c>
      <c r="AC70" s="66" t="n">
        <v>0.0254041352</v>
      </c>
      <c r="AD70" s="67" t="n">
        <v>-0.002732959</v>
      </c>
      <c r="AE70" s="66" t="n">
        <v>-0.000444596</v>
      </c>
      <c r="AF70" s="67" t="n">
        <v>0.0163974064</v>
      </c>
      <c r="AG70" s="66" t="n">
        <v>0.6926503699</v>
      </c>
      <c r="AH70" s="67" t="n">
        <v>0.0452436032</v>
      </c>
      <c r="AI70" s="66" t="n">
        <v>0.0123998972</v>
      </c>
      <c r="AJ70" s="67" t="n">
        <v>0.1185255818</v>
      </c>
      <c r="AK70" s="66" t="n">
        <v>0.9074434392</v>
      </c>
      <c r="AL70" s="67" t="n">
        <v>1.4203853097</v>
      </c>
      <c r="AM70" s="66" t="n">
        <v>0.0891989603</v>
      </c>
      <c r="AN70" s="67" t="n">
        <v>0.001899808</v>
      </c>
      <c r="AO70" s="66" t="n">
        <v>0.9985422075</v>
      </c>
      <c r="AP70" s="69" t="n">
        <v>27.67446752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7911518</v>
      </c>
      <c r="E71" s="66" t="n">
        <v>0</v>
      </c>
      <c r="F71" s="67" t="n">
        <v>0</v>
      </c>
      <c r="G71" s="66" t="n">
        <v>0.0005373455</v>
      </c>
      <c r="H71" s="67" t="n">
        <v>0.549346258</v>
      </c>
      <c r="I71" s="66" t="n">
        <v>0.0478237531</v>
      </c>
      <c r="J71" s="67" t="n">
        <v>0</v>
      </c>
      <c r="K71" s="66" t="n">
        <v>0.026867277</v>
      </c>
      <c r="L71" s="67" t="n">
        <v>0.6424861518</v>
      </c>
      <c r="M71" s="88" t="n">
        <v>1</v>
      </c>
      <c r="N71" s="71" t="n">
        <v>0.0799461957</v>
      </c>
      <c r="O71" s="72" t="n">
        <v>0.0756311745</v>
      </c>
      <c r="P71" s="68" t="n">
        <v>15.2492</v>
      </c>
      <c r="Q71" s="66" t="n">
        <v>0.0200139327</v>
      </c>
      <c r="R71" s="67" t="n">
        <v>-0.00243682</v>
      </c>
      <c r="S71" s="66" t="n">
        <v>-0.000352216</v>
      </c>
      <c r="T71" s="67" t="n">
        <v>0.0067621352</v>
      </c>
      <c r="U71" s="66" t="n">
        <v>0.608924714</v>
      </c>
      <c r="V71" s="67" t="n">
        <v>0.0564428427</v>
      </c>
      <c r="W71" s="66" t="n">
        <v>0.005789553</v>
      </c>
      <c r="X71" s="67" t="n">
        <v>0.0810325759</v>
      </c>
      <c r="Y71" s="66" t="n">
        <v>0.7761767178</v>
      </c>
      <c r="Z71" s="67" t="n">
        <v>1.2483618239</v>
      </c>
      <c r="AA71" s="66" t="n">
        <v>0.1139715008</v>
      </c>
      <c r="AB71" s="68" t="n">
        <v>17.370225806</v>
      </c>
      <c r="AC71" s="66" t="n">
        <v>0.0215845471</v>
      </c>
      <c r="AD71" s="67" t="n">
        <v>-0.003618424</v>
      </c>
      <c r="AE71" s="66" t="n">
        <v>-0.000457239</v>
      </c>
      <c r="AF71" s="67" t="n">
        <v>0.0100950152</v>
      </c>
      <c r="AG71" s="66" t="n">
        <v>0.6550485363</v>
      </c>
      <c r="AH71" s="67" t="n">
        <v>0.0618240173</v>
      </c>
      <c r="AI71" s="66" t="n">
        <v>0.0085414223</v>
      </c>
      <c r="AJ71" s="67" t="n">
        <v>0.1098464689</v>
      </c>
      <c r="AK71" s="66" t="n">
        <v>0.8628643441</v>
      </c>
      <c r="AL71" s="67" t="n">
        <v>1.4225550734</v>
      </c>
      <c r="AM71" s="66" t="n">
        <v>0.1337955551</v>
      </c>
      <c r="AN71" s="67" t="n">
        <v>0.0017933229</v>
      </c>
      <c r="AO71" s="66" t="n">
        <v>0.9984532221</v>
      </c>
      <c r="AP71" s="69" t="n">
        <v>18.5758526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19238043</v>
      </c>
      <c r="E72" s="66" t="n">
        <v>0</v>
      </c>
      <c r="F72" s="67" t="n">
        <v>0</v>
      </c>
      <c r="G72" s="66" t="n">
        <v>0</v>
      </c>
      <c r="H72" s="67" t="n">
        <v>0.5652854198</v>
      </c>
      <c r="I72" s="66" t="n">
        <v>0.0783650715</v>
      </c>
      <c r="J72" s="67" t="n">
        <v>0</v>
      </c>
      <c r="K72" s="66" t="n">
        <v>0.0508488056</v>
      </c>
      <c r="L72" s="67" t="n">
        <v>0.7064231012</v>
      </c>
      <c r="M72" s="88" t="n">
        <v>1</v>
      </c>
      <c r="N72" s="71" t="n">
        <v>0.0579301092</v>
      </c>
      <c r="O72" s="72" t="n">
        <v>0.0040261857</v>
      </c>
      <c r="P72" s="68" t="n">
        <v>18.297229377</v>
      </c>
      <c r="Q72" s="66" t="n">
        <v>0.0143897086</v>
      </c>
      <c r="R72" s="67" t="n">
        <v>-0.000616214</v>
      </c>
      <c r="S72" s="66" t="n">
        <v>-0.000294417</v>
      </c>
      <c r="T72" s="67" t="n">
        <v>0.0031810675</v>
      </c>
      <c r="U72" s="66" t="n">
        <v>0.6222931066</v>
      </c>
      <c r="V72" s="67" t="n">
        <v>0.0843737472</v>
      </c>
      <c r="W72" s="66" t="n">
        <v>0.0265638094</v>
      </c>
      <c r="X72" s="67" t="n">
        <v>0.0790891456</v>
      </c>
      <c r="Y72" s="66" t="n">
        <v>0.8289799538</v>
      </c>
      <c r="Z72" s="67" t="n">
        <v>1.1964803279</v>
      </c>
      <c r="AA72" s="66" t="n">
        <v>0.0744489756</v>
      </c>
      <c r="AB72" s="68" t="n">
        <v>20.672415298</v>
      </c>
      <c r="AC72" s="66" t="n">
        <v>0.0155550125</v>
      </c>
      <c r="AD72" s="67" t="n">
        <v>-0.001539802</v>
      </c>
      <c r="AE72" s="66" t="n">
        <v>-0.000403087</v>
      </c>
      <c r="AF72" s="67" t="n">
        <v>0.0057471243</v>
      </c>
      <c r="AG72" s="66" t="n">
        <v>0.6584320712</v>
      </c>
      <c r="AH72" s="67" t="n">
        <v>0.0886554437</v>
      </c>
      <c r="AI72" s="66" t="n">
        <v>0.0297454583</v>
      </c>
      <c r="AJ72" s="67" t="n">
        <v>0.1038048282</v>
      </c>
      <c r="AK72" s="66" t="n">
        <v>0.8999970497</v>
      </c>
      <c r="AL72" s="67" t="n">
        <v>1.3501394589</v>
      </c>
      <c r="AM72" s="66" t="n">
        <v>0.094948249</v>
      </c>
      <c r="AN72" s="67" t="n">
        <v>0.0035900373</v>
      </c>
      <c r="AO72" s="66" t="n">
        <v>0.9985353359</v>
      </c>
      <c r="AP72" s="69" t="n">
        <v>21.72011277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23686952</v>
      </c>
      <c r="E73" s="66" t="n">
        <v>0</v>
      </c>
      <c r="F73" s="67" t="n">
        <v>0</v>
      </c>
      <c r="G73" s="66" t="n">
        <v>0</v>
      </c>
      <c r="H73" s="67" t="n">
        <v>0.6602672585</v>
      </c>
      <c r="I73" s="66" t="n">
        <v>0.0837421719</v>
      </c>
      <c r="J73" s="67" t="n">
        <v>0</v>
      </c>
      <c r="K73" s="66" t="n">
        <v>0.0723715827</v>
      </c>
      <c r="L73" s="67" t="n">
        <v>0.8287497083</v>
      </c>
      <c r="M73" s="88" t="n">
        <v>1</v>
      </c>
      <c r="N73" s="71" t="n">
        <v>0.0277857137</v>
      </c>
      <c r="O73" s="72" t="n">
        <v>0.0055956532</v>
      </c>
      <c r="P73" s="68" t="n">
        <v>15.404118271</v>
      </c>
      <c r="Q73" s="66" t="n">
        <v>0.0138674948</v>
      </c>
      <c r="R73" s="67" t="n">
        <v>-0.001931633</v>
      </c>
      <c r="S73" s="66" t="n">
        <v>-0.000222514</v>
      </c>
      <c r="T73" s="67" t="n">
        <v>0.0025915679</v>
      </c>
      <c r="U73" s="66" t="n">
        <v>0.7020716915</v>
      </c>
      <c r="V73" s="67" t="n">
        <v>0.0892049899</v>
      </c>
      <c r="W73" s="66" t="n">
        <v>0.0043537435</v>
      </c>
      <c r="X73" s="67" t="n">
        <v>0.0943978762</v>
      </c>
      <c r="Y73" s="66" t="n">
        <v>0.9043332171</v>
      </c>
      <c r="Z73" s="67" t="n">
        <v>1.1395098963</v>
      </c>
      <c r="AA73" s="66" t="n">
        <v>0.0446718084</v>
      </c>
      <c r="AB73" s="68" t="n">
        <v>17.150251832</v>
      </c>
      <c r="AC73" s="66" t="n">
        <v>0.014726634</v>
      </c>
      <c r="AD73" s="67" t="n">
        <v>-0.002872045</v>
      </c>
      <c r="AE73" s="66" t="n">
        <v>-0.00028669</v>
      </c>
      <c r="AF73" s="67" t="n">
        <v>0.0041186131</v>
      </c>
      <c r="AG73" s="66" t="n">
        <v>0.7233557068</v>
      </c>
      <c r="AH73" s="67" t="n">
        <v>0.09169786</v>
      </c>
      <c r="AI73" s="66" t="n">
        <v>0.005951301</v>
      </c>
      <c r="AJ73" s="67" t="n">
        <v>0.1070679635</v>
      </c>
      <c r="AK73" s="66" t="n">
        <v>0.9437593431</v>
      </c>
      <c r="AL73" s="67" t="n">
        <v>1.22111474</v>
      </c>
      <c r="AM73" s="66" t="n">
        <v>0.0545094191</v>
      </c>
      <c r="AN73" s="67" t="n">
        <v>0.0007712478</v>
      </c>
      <c r="AO73" s="66" t="n">
        <v>0.9990400101</v>
      </c>
      <c r="AP73" s="69" t="n">
        <v>17.80780200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47565394</v>
      </c>
      <c r="E74" s="66" t="n">
        <v>0</v>
      </c>
      <c r="F74" s="67" t="n">
        <v>0</v>
      </c>
      <c r="G74" s="66" t="n">
        <v>0</v>
      </c>
      <c r="H74" s="67" t="n">
        <v>0.3128555853</v>
      </c>
      <c r="I74" s="66" t="n">
        <v>0.0417038431</v>
      </c>
      <c r="J74" s="67" t="n">
        <v>0</v>
      </c>
      <c r="K74" s="66" t="n">
        <v>0.1832850471</v>
      </c>
      <c r="L74" s="67" t="n">
        <v>0.562601015</v>
      </c>
      <c r="M74" s="88" t="n">
        <v>1</v>
      </c>
      <c r="N74" s="71" t="n">
        <v>0.0340338543</v>
      </c>
      <c r="O74" s="72" t="n">
        <v>0.005882583</v>
      </c>
      <c r="P74" s="68" t="n">
        <v>9.0316</v>
      </c>
      <c r="Q74" s="66" t="n">
        <v>0.0282251933</v>
      </c>
      <c r="R74" s="67" t="n">
        <v>-0.002186255</v>
      </c>
      <c r="S74" s="66" t="n">
        <v>-0.000580472</v>
      </c>
      <c r="T74" s="67" t="n">
        <v>0.0128779899</v>
      </c>
      <c r="U74" s="66" t="n">
        <v>0.4236986652</v>
      </c>
      <c r="V74" s="67" t="n">
        <v>0.0564281362</v>
      </c>
      <c r="W74" s="66" t="n">
        <v>0.0135969397</v>
      </c>
      <c r="X74" s="67" t="n">
        <v>0.2609535764</v>
      </c>
      <c r="Y74" s="66" t="n">
        <v>0.7930137738</v>
      </c>
      <c r="Z74" s="67" t="n">
        <v>1.4129990437</v>
      </c>
      <c r="AA74" s="66" t="n">
        <v>0.0774252042</v>
      </c>
      <c r="AB74" s="68" t="n">
        <v>12.801117241</v>
      </c>
      <c r="AC74" s="66" t="n">
        <v>0.0303464048</v>
      </c>
      <c r="AD74" s="67" t="n">
        <v>-0.003257905</v>
      </c>
      <c r="AE74" s="66" t="n">
        <v>-0.000726034</v>
      </c>
      <c r="AF74" s="67" t="n">
        <v>0.0172605317</v>
      </c>
      <c r="AG74" s="66" t="n">
        <v>0.4786880121</v>
      </c>
      <c r="AH74" s="67" t="n">
        <v>0.0625543182</v>
      </c>
      <c r="AI74" s="66" t="n">
        <v>0.0176216604</v>
      </c>
      <c r="AJ74" s="67" t="n">
        <v>0.2964436665</v>
      </c>
      <c r="AK74" s="66" t="n">
        <v>0.8989306547</v>
      </c>
      <c r="AL74" s="67" t="n">
        <v>1.615666783</v>
      </c>
      <c r="AM74" s="66" t="n">
        <v>0.0984658809</v>
      </c>
      <c r="AN74" s="67" t="n">
        <v>0.0006344166</v>
      </c>
      <c r="AO74" s="66" t="n">
        <v>0.9980309523</v>
      </c>
      <c r="AP74" s="69" t="n">
        <v>14.31432256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1524068</v>
      </c>
      <c r="E75" s="66" t="n">
        <v>0</v>
      </c>
      <c r="F75" s="67" t="n">
        <v>0</v>
      </c>
      <c r="G75" s="66" t="n">
        <v>0.0237987842</v>
      </c>
      <c r="H75" s="67" t="n">
        <v>0.2637979255</v>
      </c>
      <c r="I75" s="66" t="n">
        <v>0.050426117</v>
      </c>
      <c r="J75" s="67" t="n">
        <v>0</v>
      </c>
      <c r="K75" s="66" t="n">
        <v>0.1654070133</v>
      </c>
      <c r="L75" s="67" t="n">
        <v>0.5065822467</v>
      </c>
      <c r="M75" s="88" t="n">
        <v>1</v>
      </c>
      <c r="N75" s="71" t="n">
        <v>0.0348450722</v>
      </c>
      <c r="O75" s="72" t="n">
        <v>0.0027632426</v>
      </c>
      <c r="P75" s="68" t="n">
        <v>6.8238</v>
      </c>
      <c r="Q75" s="66" t="n">
        <v>0.009923157</v>
      </c>
      <c r="R75" s="67" t="n">
        <v>-0.001519311</v>
      </c>
      <c r="S75" s="66" t="n">
        <v>-0.00060274</v>
      </c>
      <c r="T75" s="67" t="n">
        <v>0.0325056904</v>
      </c>
      <c r="U75" s="66" t="n">
        <v>0.3924758419</v>
      </c>
      <c r="V75" s="67" t="n">
        <v>0.0646740527</v>
      </c>
      <c r="W75" s="66" t="n">
        <v>0.072717949</v>
      </c>
      <c r="X75" s="67" t="n">
        <v>0.2315825382</v>
      </c>
      <c r="Y75" s="66" t="n">
        <v>0.8017571781</v>
      </c>
      <c r="Z75" s="67" t="n">
        <v>1.4482999881</v>
      </c>
      <c r="AA75" s="66" t="n">
        <v>0.0665870126</v>
      </c>
      <c r="AB75" s="68" t="n">
        <v>11.988269102</v>
      </c>
      <c r="AC75" s="66" t="n">
        <v>0.0118197601</v>
      </c>
      <c r="AD75" s="67" t="n">
        <v>-0.002518132</v>
      </c>
      <c r="AE75" s="66" t="n">
        <v>-0.000720871</v>
      </c>
      <c r="AF75" s="67" t="n">
        <v>0.0363221956</v>
      </c>
      <c r="AG75" s="66" t="n">
        <v>0.4477109861</v>
      </c>
      <c r="AH75" s="67" t="n">
        <v>0.0714525541</v>
      </c>
      <c r="AI75" s="66" t="n">
        <v>0.078614575</v>
      </c>
      <c r="AJ75" s="67" t="n">
        <v>0.2632254874</v>
      </c>
      <c r="AK75" s="66" t="n">
        <v>0.9059065548</v>
      </c>
      <c r="AL75" s="67" t="n">
        <v>1.6528404616</v>
      </c>
      <c r="AM75" s="66" t="n">
        <v>0.0916222024</v>
      </c>
      <c r="AN75" s="67" t="n">
        <v>0.0006881581</v>
      </c>
      <c r="AO75" s="66" t="n">
        <v>0.9982169153</v>
      </c>
      <c r="AP75" s="69" t="n">
        <v>13.46465615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0129689</v>
      </c>
      <c r="E76" s="77" t="n">
        <v>0</v>
      </c>
      <c r="F76" s="78" t="n">
        <v>0</v>
      </c>
      <c r="G76" s="77" t="n">
        <v>0.011408406</v>
      </c>
      <c r="H76" s="78" t="n">
        <v>0.4455089383</v>
      </c>
      <c r="I76" s="77" t="n">
        <v>0.0904758353</v>
      </c>
      <c r="J76" s="78" t="n">
        <v>0</v>
      </c>
      <c r="K76" s="77" t="n">
        <v>0.0649910074</v>
      </c>
      <c r="L76" s="78" t="n">
        <v>0.615397156</v>
      </c>
      <c r="M76" s="89" t="n">
        <v>1</v>
      </c>
      <c r="N76" s="78" t="n">
        <v>0.0867926004</v>
      </c>
      <c r="O76" s="77" t="n">
        <v>0.0080538644</v>
      </c>
      <c r="P76" s="80" t="n">
        <v>9.3186528807</v>
      </c>
      <c r="Q76" s="77" t="n">
        <v>0.0053504778</v>
      </c>
      <c r="R76" s="78" t="n">
        <v>-0.001474772</v>
      </c>
      <c r="S76" s="77" t="n">
        <v>-0.000399087</v>
      </c>
      <c r="T76" s="78" t="n">
        <v>0.0174920819</v>
      </c>
      <c r="U76" s="77" t="n">
        <v>0.5244331472</v>
      </c>
      <c r="V76" s="78" t="n">
        <v>0.0999439385</v>
      </c>
      <c r="W76" s="77" t="n">
        <v>0.0110437746</v>
      </c>
      <c r="X76" s="78" t="n">
        <v>0.101021682</v>
      </c>
      <c r="Y76" s="77" t="n">
        <v>0.7574112428</v>
      </c>
      <c r="Z76" s="78" t="n">
        <v>1.2515490462</v>
      </c>
      <c r="AA76" s="77" t="n">
        <v>0.1098985879</v>
      </c>
      <c r="AB76" s="80" t="n">
        <v>12.221579481</v>
      </c>
      <c r="AC76" s="77" t="n">
        <v>0.0070274849</v>
      </c>
      <c r="AD76" s="78" t="n">
        <v>-0.002982581</v>
      </c>
      <c r="AE76" s="77" t="n">
        <v>-0.000550037</v>
      </c>
      <c r="AF76" s="78" t="n">
        <v>0.0214393588</v>
      </c>
      <c r="AG76" s="77" t="n">
        <v>0.5818291035</v>
      </c>
      <c r="AH76" s="78" t="n">
        <v>0.1067169552</v>
      </c>
      <c r="AI76" s="77" t="n">
        <v>0.014825858</v>
      </c>
      <c r="AJ76" s="78" t="n">
        <v>0.1320340699</v>
      </c>
      <c r="AK76" s="77" t="n">
        <v>0.8603402124</v>
      </c>
      <c r="AL76" s="78" t="n">
        <v>1.4593508189</v>
      </c>
      <c r="AM76" s="77" t="n">
        <v>0.1356134693</v>
      </c>
      <c r="AN76" s="78" t="n">
        <v>0.0019348225</v>
      </c>
      <c r="AO76" s="77" t="n">
        <v>0.9978885042</v>
      </c>
      <c r="AP76" s="81" t="n">
        <v>13.85649716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8188706</v>
      </c>
      <c r="E15" s="60" t="n">
        <v>-0.170846625</v>
      </c>
      <c r="F15" s="61" t="n">
        <v>-0.023065603</v>
      </c>
      <c r="G15" s="60" t="n">
        <v>0.0898074856</v>
      </c>
      <c r="H15" s="61" t="n">
        <v>0.1191871739</v>
      </c>
      <c r="I15" s="60" t="n">
        <v>0.0061146622</v>
      </c>
      <c r="J15" s="61" t="n">
        <v>0.0427876564</v>
      </c>
      <c r="K15" s="60" t="n">
        <v>0.3449899073</v>
      </c>
      <c r="L15" s="61" t="n">
        <v>0.427163363</v>
      </c>
      <c r="M15" s="62" t="n">
        <v>1</v>
      </c>
      <c r="N15" s="63" t="n">
        <v>0.0968137197</v>
      </c>
      <c r="O15" s="64" t="n">
        <v>0.1684170287</v>
      </c>
      <c r="P15" s="65" t="n">
        <v>7.0686401048</v>
      </c>
      <c r="Q15" s="60" t="n">
        <v>0.023623467</v>
      </c>
      <c r="R15" s="61" t="n">
        <v>-0.193251444</v>
      </c>
      <c r="S15" s="60" t="n">
        <v>-0.025824105</v>
      </c>
      <c r="T15" s="61" t="n">
        <v>0.1112672546</v>
      </c>
      <c r="U15" s="66" t="n">
        <v>0.2385195171</v>
      </c>
      <c r="V15" s="67" t="n">
        <v>0.0199938256</v>
      </c>
      <c r="W15" s="66" t="n">
        <v>0.0633316278</v>
      </c>
      <c r="X15" s="61" t="n">
        <v>0.4496675196</v>
      </c>
      <c r="Y15" s="66" t="n">
        <v>0.6873276622</v>
      </c>
      <c r="Z15" s="67" t="n">
        <v>1.5596042082</v>
      </c>
      <c r="AA15" s="66" t="n">
        <v>0.162787406</v>
      </c>
      <c r="AB15" s="68" t="n">
        <v>11.06706129</v>
      </c>
      <c r="AC15" s="66" t="n">
        <v>0.0261521101</v>
      </c>
      <c r="AD15" s="67" t="n">
        <v>-0.198223738</v>
      </c>
      <c r="AE15" s="66" t="n">
        <v>-0.025951506</v>
      </c>
      <c r="AF15" s="67" t="n">
        <v>0.1159012378</v>
      </c>
      <c r="AG15" s="66" t="n">
        <v>0.282854546</v>
      </c>
      <c r="AH15" s="67" t="n">
        <v>0.0249716751</v>
      </c>
      <c r="AI15" s="66" t="n">
        <v>0.0666162983</v>
      </c>
      <c r="AJ15" s="67" t="n">
        <v>0.4970528277</v>
      </c>
      <c r="AK15" s="66" t="n">
        <v>0.7893734506</v>
      </c>
      <c r="AL15" s="67" t="n">
        <v>1.7945407249</v>
      </c>
      <c r="AM15" s="66" t="n">
        <v>0.1933449959</v>
      </c>
      <c r="AN15" s="67" t="n">
        <v>0.0098595155</v>
      </c>
      <c r="AO15" s="66" t="n">
        <v>0.9925779619</v>
      </c>
      <c r="AP15" s="69" t="n">
        <v>12.38682235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64813978</v>
      </c>
      <c r="E16" s="60" t="n">
        <v>-0.020087376</v>
      </c>
      <c r="F16" s="61" t="n">
        <v>-0.000706453</v>
      </c>
      <c r="G16" s="60" t="n">
        <v>0.007089923</v>
      </c>
      <c r="H16" s="61" t="n">
        <v>0.1680391942</v>
      </c>
      <c r="I16" s="60" t="n">
        <v>0.0394138946</v>
      </c>
      <c r="J16" s="61" t="n">
        <v>0.0426286002</v>
      </c>
      <c r="K16" s="60" t="n">
        <v>0.1767749562</v>
      </c>
      <c r="L16" s="61" t="n">
        <v>0.4196341362</v>
      </c>
      <c r="M16" s="62" t="n">
        <v>1</v>
      </c>
      <c r="N16" s="63" t="n">
        <v>0.1127476189</v>
      </c>
      <c r="O16" s="64" t="n">
        <v>0.0757310845</v>
      </c>
      <c r="P16" s="65" t="n">
        <v>5.3894</v>
      </c>
      <c r="Q16" s="60" t="n">
        <v>0.0157351283</v>
      </c>
      <c r="R16" s="61" t="n">
        <v>-0.026003022</v>
      </c>
      <c r="S16" s="60" t="n">
        <v>-0.001208765</v>
      </c>
      <c r="T16" s="61" t="n">
        <v>0.0201840143</v>
      </c>
      <c r="U16" s="66" t="n">
        <v>0.3079438121</v>
      </c>
      <c r="V16" s="67" t="n">
        <v>0.0565478244</v>
      </c>
      <c r="W16" s="66" t="n">
        <v>0.0548301621</v>
      </c>
      <c r="X16" s="61" t="n">
        <v>0.2697704375</v>
      </c>
      <c r="Y16" s="66" t="n">
        <v>0.6977995912</v>
      </c>
      <c r="Z16" s="67" t="n">
        <v>1.5881084154</v>
      </c>
      <c r="AA16" s="66" t="n">
        <v>0.1964586585</v>
      </c>
      <c r="AB16" s="68" t="n">
        <v>9.4613999652</v>
      </c>
      <c r="AC16" s="66" t="n">
        <v>0.0172071959</v>
      </c>
      <c r="AD16" s="67" t="n">
        <v>-0.026452512</v>
      </c>
      <c r="AE16" s="66" t="n">
        <v>-0.001256373</v>
      </c>
      <c r="AF16" s="67" t="n">
        <v>0.0226146253</v>
      </c>
      <c r="AG16" s="66" t="n">
        <v>0.3429870206</v>
      </c>
      <c r="AH16" s="67" t="n">
        <v>0.0606611182</v>
      </c>
      <c r="AI16" s="66" t="n">
        <v>0.0568605658</v>
      </c>
      <c r="AJ16" s="67" t="n">
        <v>0.2952200226</v>
      </c>
      <c r="AK16" s="66" t="n">
        <v>0.7678416636</v>
      </c>
      <c r="AL16" s="67" t="n">
        <v>1.7438287267</v>
      </c>
      <c r="AM16" s="66" t="n">
        <v>0.2237963385</v>
      </c>
      <c r="AN16" s="67" t="n">
        <v>0.0036831517</v>
      </c>
      <c r="AO16" s="66" t="n">
        <v>0.9953211539</v>
      </c>
      <c r="AP16" s="69" t="n">
        <v>10.32912441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4552416</v>
      </c>
      <c r="E17" s="60" t="n">
        <v>-0.001520505</v>
      </c>
      <c r="F17" s="61" t="n">
        <v>0</v>
      </c>
      <c r="G17" s="60" t="n">
        <v>0.0197291749</v>
      </c>
      <c r="H17" s="61" t="n">
        <v>0.2250970483</v>
      </c>
      <c r="I17" s="60" t="n">
        <v>0.0296747728</v>
      </c>
      <c r="J17" s="61" t="n">
        <v>0.1848348251</v>
      </c>
      <c r="K17" s="60" t="n">
        <v>0.2027069898</v>
      </c>
      <c r="L17" s="61" t="n">
        <v>0.685074722</v>
      </c>
      <c r="M17" s="62" t="n">
        <v>1</v>
      </c>
      <c r="N17" s="63" t="n">
        <v>0.0724030083</v>
      </c>
      <c r="O17" s="64" t="n">
        <v>0.2175979592</v>
      </c>
      <c r="P17" s="65" t="n">
        <v>9.3899</v>
      </c>
      <c r="Q17" s="60" t="n">
        <v>0.0263994422</v>
      </c>
      <c r="R17" s="61" t="n">
        <v>-0.002681981</v>
      </c>
      <c r="S17" s="60" t="n">
        <v>-0.000150292</v>
      </c>
      <c r="T17" s="61" t="n">
        <v>0.025306721</v>
      </c>
      <c r="U17" s="66" t="n">
        <v>0.285662781</v>
      </c>
      <c r="V17" s="67" t="n">
        <v>0.0373678958</v>
      </c>
      <c r="W17" s="66" t="n">
        <v>0.1909028462</v>
      </c>
      <c r="X17" s="61" t="n">
        <v>0.2354193019</v>
      </c>
      <c r="Y17" s="66" t="n">
        <v>0.7982267152</v>
      </c>
      <c r="Z17" s="67" t="n">
        <v>1.2511951107</v>
      </c>
      <c r="AA17" s="66" t="n">
        <v>0.1238463946</v>
      </c>
      <c r="AB17" s="68" t="n">
        <v>11.187179293</v>
      </c>
      <c r="AC17" s="66" t="n">
        <v>0.027375977</v>
      </c>
      <c r="AD17" s="67" t="n">
        <v>-0.0029267</v>
      </c>
      <c r="AE17" s="66" t="n">
        <v>-0.000185563</v>
      </c>
      <c r="AF17" s="67" t="n">
        <v>0.0269662987</v>
      </c>
      <c r="AG17" s="66" t="n">
        <v>0.308250169</v>
      </c>
      <c r="AH17" s="67" t="n">
        <v>0.040041477</v>
      </c>
      <c r="AI17" s="66" t="n">
        <v>0.1932674037</v>
      </c>
      <c r="AJ17" s="67" t="n">
        <v>0.255158642</v>
      </c>
      <c r="AK17" s="66" t="n">
        <v>0.8479477042</v>
      </c>
      <c r="AL17" s="67" t="n">
        <v>1.3648876864</v>
      </c>
      <c r="AM17" s="66" t="n">
        <v>0.1462543414</v>
      </c>
      <c r="AN17" s="67" t="n">
        <v>0.0033091423</v>
      </c>
      <c r="AO17" s="66" t="n">
        <v>0.9975111879</v>
      </c>
      <c r="AP17" s="69" t="n">
        <v>11.77355665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90627165</v>
      </c>
      <c r="E18" s="60" t="n">
        <v>-0.011529541</v>
      </c>
      <c r="F18" s="61" t="n">
        <v>-0.001181087</v>
      </c>
      <c r="G18" s="60" t="n">
        <v>0.0189669058</v>
      </c>
      <c r="H18" s="61" t="n">
        <v>0.2835731869</v>
      </c>
      <c r="I18" s="60" t="n">
        <v>0.03300462</v>
      </c>
      <c r="J18" s="61" t="n">
        <v>0.0362010884</v>
      </c>
      <c r="K18" s="60" t="n">
        <v>0.1238271244</v>
      </c>
      <c r="L18" s="61" t="n">
        <v>0.5119250142</v>
      </c>
      <c r="M18" s="62" t="n">
        <v>1</v>
      </c>
      <c r="N18" s="63" t="n">
        <v>0.1387193097</v>
      </c>
      <c r="O18" s="64" t="n">
        <v>0.0042140555</v>
      </c>
      <c r="P18" s="65" t="n">
        <v>8.8683912753</v>
      </c>
      <c r="Q18" s="60" t="n">
        <v>0.0329272582</v>
      </c>
      <c r="R18" s="61" t="n">
        <v>-0.013856893</v>
      </c>
      <c r="S18" s="60" t="n">
        <v>-0.001434658</v>
      </c>
      <c r="T18" s="61" t="n">
        <v>0.0283933699</v>
      </c>
      <c r="U18" s="66" t="n">
        <v>0.3797623882</v>
      </c>
      <c r="V18" s="67" t="n">
        <v>0.0443005497</v>
      </c>
      <c r="W18" s="66" t="n">
        <v>0.0441787317</v>
      </c>
      <c r="X18" s="61" t="n">
        <v>0.1812280721</v>
      </c>
      <c r="Y18" s="66" t="n">
        <v>0.695498819</v>
      </c>
      <c r="Z18" s="67" t="n">
        <v>1.3811380619</v>
      </c>
      <c r="AA18" s="66" t="n">
        <v>0.1942052048</v>
      </c>
      <c r="AB18" s="68" t="n">
        <v>11.883553297</v>
      </c>
      <c r="AC18" s="66" t="n">
        <v>0.0344443078</v>
      </c>
      <c r="AD18" s="67" t="n">
        <v>-0.014295141</v>
      </c>
      <c r="AE18" s="66" t="n">
        <v>-0.001485272</v>
      </c>
      <c r="AF18" s="67" t="n">
        <v>0.0308942552</v>
      </c>
      <c r="AG18" s="66" t="n">
        <v>0.4155160205</v>
      </c>
      <c r="AH18" s="67" t="n">
        <v>0.0485475655</v>
      </c>
      <c r="AI18" s="66" t="n">
        <v>0.0463407842</v>
      </c>
      <c r="AJ18" s="67" t="n">
        <v>0.2075928764</v>
      </c>
      <c r="AK18" s="66" t="n">
        <v>0.7675553973</v>
      </c>
      <c r="AL18" s="67" t="n">
        <v>1.5441773708</v>
      </c>
      <c r="AM18" s="66" t="n">
        <v>0.2235819624</v>
      </c>
      <c r="AN18" s="67" t="n">
        <v>0.0043151529</v>
      </c>
      <c r="AO18" s="66" t="n">
        <v>0.9954525126</v>
      </c>
      <c r="AP18" s="69" t="n">
        <v>12.78024074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-0.031509114</v>
      </c>
      <c r="F19" s="61" t="n">
        <v>-0.044776109</v>
      </c>
      <c r="G19" s="60" t="n">
        <v>0</v>
      </c>
      <c r="H19" s="61" t="n">
        <v>0.6285239051</v>
      </c>
      <c r="I19" s="60" t="n">
        <v>0</v>
      </c>
      <c r="J19" s="61" t="n">
        <v>1.0489218205</v>
      </c>
      <c r="K19" s="60" t="n">
        <v>-4.583746896</v>
      </c>
      <c r="L19" s="61" t="n">
        <v>-2.982586394</v>
      </c>
      <c r="M19" s="62" t="n">
        <v>1</v>
      </c>
      <c r="N19" s="63" t="n">
        <v>0.1708773567</v>
      </c>
      <c r="O19" s="64" t="n">
        <v>0.2816957726</v>
      </c>
      <c r="P19" s="65" t="n">
        <v>28.2503</v>
      </c>
      <c r="Q19" s="60" t="n">
        <v>0.0379785319</v>
      </c>
      <c r="R19" s="61" t="n">
        <v>-0.067574745</v>
      </c>
      <c r="S19" s="60" t="n">
        <v>-0.046583015</v>
      </c>
      <c r="T19" s="61" t="n">
        <v>0.1911930173</v>
      </c>
      <c r="U19" s="66" t="n">
        <v>2.4104463698</v>
      </c>
      <c r="V19" s="67" t="n">
        <v>0.278845993</v>
      </c>
      <c r="W19" s="66" t="n">
        <v>1.3352952196</v>
      </c>
      <c r="X19" s="61" t="n">
        <v>-3.974562306</v>
      </c>
      <c r="Y19" s="66" t="n">
        <v>0.1650390666</v>
      </c>
      <c r="Z19" s="67" t="n">
        <v>6.5855828457</v>
      </c>
      <c r="AA19" s="66" t="n">
        <v>0.4981329556</v>
      </c>
      <c r="AB19" s="68" t="n">
        <v>75.453429034</v>
      </c>
      <c r="AC19" s="66" t="n">
        <v>0.0432517784</v>
      </c>
      <c r="AD19" s="67" t="n">
        <v>-0.06909174</v>
      </c>
      <c r="AE19" s="66" t="n">
        <v>-0.046784529</v>
      </c>
      <c r="AF19" s="67" t="n">
        <v>0.2002601162</v>
      </c>
      <c r="AG19" s="66" t="n">
        <v>2.5523070448</v>
      </c>
      <c r="AH19" s="67" t="n">
        <v>0.2949557505</v>
      </c>
      <c r="AI19" s="66" t="n">
        <v>1.3465283771</v>
      </c>
      <c r="AJ19" s="67" t="n">
        <v>-3.897584079</v>
      </c>
      <c r="AK19" s="66" t="n">
        <v>0.4238427187</v>
      </c>
      <c r="AL19" s="67" t="n">
        <v>7.0998796246</v>
      </c>
      <c r="AM19" s="66" t="n">
        <v>0.5635212657</v>
      </c>
      <c r="AN19" s="67" t="n">
        <v>0.0031580672</v>
      </c>
      <c r="AO19" s="66" t="n">
        <v>0.9905220517</v>
      </c>
      <c r="AP19" s="69" t="n">
        <v>79.03392930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62517772</v>
      </c>
      <c r="E20" s="60" t="n">
        <v>-0.029643544</v>
      </c>
      <c r="F20" s="61" t="n">
        <v>-0.000676809</v>
      </c>
      <c r="G20" s="60" t="n">
        <v>0.0207500486</v>
      </c>
      <c r="H20" s="61" t="n">
        <v>0.2587724782</v>
      </c>
      <c r="I20" s="60" t="n">
        <v>0.0484984488</v>
      </c>
      <c r="J20" s="61" t="n">
        <v>0.0001017843</v>
      </c>
      <c r="K20" s="60" t="n">
        <v>0.1092616162</v>
      </c>
      <c r="L20" s="61" t="n">
        <v>0.4133158007</v>
      </c>
      <c r="M20" s="62" t="n">
        <v>1</v>
      </c>
      <c r="N20" s="63" t="n">
        <v>0.1299197747</v>
      </c>
      <c r="O20" s="64" t="n">
        <v>0.5804638527</v>
      </c>
      <c r="P20" s="65" t="n">
        <v>4.389644419</v>
      </c>
      <c r="Q20" s="60" t="n">
        <v>0.009455405</v>
      </c>
      <c r="R20" s="61" t="n">
        <v>-0.032859657</v>
      </c>
      <c r="S20" s="60" t="n">
        <v>-0.000924044</v>
      </c>
      <c r="T20" s="61" t="n">
        <v>0.0341622707</v>
      </c>
      <c r="U20" s="66" t="n">
        <v>0.3745653594</v>
      </c>
      <c r="V20" s="67" t="n">
        <v>0.0622557914</v>
      </c>
      <c r="W20" s="66" t="n">
        <v>0.0086868505</v>
      </c>
      <c r="X20" s="61" t="n">
        <v>0.2038716899</v>
      </c>
      <c r="Y20" s="66" t="n">
        <v>0.6592136655</v>
      </c>
      <c r="Z20" s="67" t="n">
        <v>1.4547659139</v>
      </c>
      <c r="AA20" s="66" t="n">
        <v>0.1807899328</v>
      </c>
      <c r="AB20" s="68" t="n">
        <v>7.5254730211</v>
      </c>
      <c r="AC20" s="66" t="n">
        <v>0.0118956174</v>
      </c>
      <c r="AD20" s="67" t="n">
        <v>-0.033488558</v>
      </c>
      <c r="AE20" s="66" t="n">
        <v>-0.001109766</v>
      </c>
      <c r="AF20" s="67" t="n">
        <v>0.0376079911</v>
      </c>
      <c r="AG20" s="66" t="n">
        <v>0.4289095305</v>
      </c>
      <c r="AH20" s="67" t="n">
        <v>0.0694525855</v>
      </c>
      <c r="AI20" s="66" t="n">
        <v>0.0115320523</v>
      </c>
      <c r="AJ20" s="67" t="n">
        <v>0.2487390391</v>
      </c>
      <c r="AK20" s="66" t="n">
        <v>0.7735384926</v>
      </c>
      <c r="AL20" s="67" t="n">
        <v>1.7003919322</v>
      </c>
      <c r="AM20" s="66" t="n">
        <v>0.2183920701</v>
      </c>
      <c r="AN20" s="67" t="n">
        <v>0.0041405603</v>
      </c>
      <c r="AO20" s="66" t="n">
        <v>0.9960711229</v>
      </c>
      <c r="AP20" s="69" t="n">
        <v>8.7880764125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46830262</v>
      </c>
      <c r="E21" s="60" t="n">
        <v>-0.008367416</v>
      </c>
      <c r="F21" s="61" t="n">
        <v>-0.000552147</v>
      </c>
      <c r="G21" s="60" t="n">
        <v>0.021353101</v>
      </c>
      <c r="H21" s="61" t="n">
        <v>0.2664178522</v>
      </c>
      <c r="I21" s="60" t="n">
        <v>0.0207839122</v>
      </c>
      <c r="J21" s="61" t="n">
        <v>0.0270143142</v>
      </c>
      <c r="K21" s="60" t="n">
        <v>0.1045023829</v>
      </c>
      <c r="L21" s="61" t="n">
        <v>0.4458350251</v>
      </c>
      <c r="M21" s="62" t="n">
        <v>1</v>
      </c>
      <c r="N21" s="63" t="n">
        <v>0.1372951498</v>
      </c>
      <c r="O21" s="64" t="n">
        <v>0.1430238208</v>
      </c>
      <c r="P21" s="65" t="n">
        <v>5.1909</v>
      </c>
      <c r="Q21" s="60" t="n">
        <v>0.0184878564</v>
      </c>
      <c r="R21" s="61" t="n">
        <v>-0.011270267</v>
      </c>
      <c r="S21" s="60" t="n">
        <v>-0.000822646</v>
      </c>
      <c r="T21" s="61" t="n">
        <v>0.0348821258</v>
      </c>
      <c r="U21" s="66" t="n">
        <v>0.3788310701</v>
      </c>
      <c r="V21" s="67" t="n">
        <v>0.0338455279</v>
      </c>
      <c r="W21" s="66" t="n">
        <v>0.0364890599</v>
      </c>
      <c r="X21" s="61" t="n">
        <v>0.1904114832</v>
      </c>
      <c r="Y21" s="66" t="n">
        <v>0.6808542111</v>
      </c>
      <c r="Z21" s="67" t="n">
        <v>1.4406690193</v>
      </c>
      <c r="AA21" s="66" t="n">
        <v>0.1895037267</v>
      </c>
      <c r="AB21" s="68" t="n">
        <v>8.4940353969</v>
      </c>
      <c r="AC21" s="66" t="n">
        <v>0.0203254542</v>
      </c>
      <c r="AD21" s="67" t="n">
        <v>-0.011773958</v>
      </c>
      <c r="AE21" s="66" t="n">
        <v>-0.000883936</v>
      </c>
      <c r="AF21" s="67" t="n">
        <v>0.0381260199</v>
      </c>
      <c r="AG21" s="66" t="n">
        <v>0.4234776276</v>
      </c>
      <c r="AH21" s="67" t="n">
        <v>0.0391431285</v>
      </c>
      <c r="AI21" s="66" t="n">
        <v>0.0393164988</v>
      </c>
      <c r="AJ21" s="67" t="n">
        <v>0.2257589536</v>
      </c>
      <c r="AK21" s="66" t="n">
        <v>0.7734897894</v>
      </c>
      <c r="AL21" s="67" t="n">
        <v>1.6404528092</v>
      </c>
      <c r="AM21" s="66" t="n">
        <v>0.2191084953</v>
      </c>
      <c r="AN21" s="67" t="n">
        <v>0.0038696412</v>
      </c>
      <c r="AO21" s="66" t="n">
        <v>0.9964679259</v>
      </c>
      <c r="AP21" s="69" t="n">
        <v>9.5921392545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0636897</v>
      </c>
      <c r="E22" s="60" t="n">
        <v>-0.002379862</v>
      </c>
      <c r="F22" s="61" t="n">
        <v>0</v>
      </c>
      <c r="G22" s="60" t="n">
        <v>0.0697785514</v>
      </c>
      <c r="H22" s="61" t="n">
        <v>0.1593071348</v>
      </c>
      <c r="I22" s="60" t="n">
        <v>0.0228261582</v>
      </c>
      <c r="J22" s="61" t="n">
        <v>3.37757E-005</v>
      </c>
      <c r="K22" s="60" t="n">
        <v>0.6799962021</v>
      </c>
      <c r="L22" s="61" t="n">
        <v>0.930198857</v>
      </c>
      <c r="M22" s="62" t="n">
        <v>1</v>
      </c>
      <c r="N22" s="63" t="n">
        <v>0.0067530071</v>
      </c>
      <c r="O22" s="64" t="n">
        <v>0.1094590699</v>
      </c>
      <c r="P22" s="65" t="n">
        <v>2.6148</v>
      </c>
      <c r="Q22" s="60" t="n">
        <v>0.0011362736</v>
      </c>
      <c r="R22" s="61" t="n">
        <v>-0.002853119</v>
      </c>
      <c r="S22" s="60" t="n">
        <v>-2.7386E-005</v>
      </c>
      <c r="T22" s="61" t="n">
        <v>0.0722474157</v>
      </c>
      <c r="U22" s="66" t="n">
        <v>0.1845500871</v>
      </c>
      <c r="V22" s="67" t="n">
        <v>0.0264540588</v>
      </c>
      <c r="W22" s="66" t="n">
        <v>0.0035756983</v>
      </c>
      <c r="X22" s="61" t="n">
        <v>0.690453576</v>
      </c>
      <c r="Y22" s="66" t="n">
        <v>0.9755366046</v>
      </c>
      <c r="Z22" s="67" t="n">
        <v>1.081114322</v>
      </c>
      <c r="AA22" s="66" t="n">
        <v>0.0130824647</v>
      </c>
      <c r="AB22" s="68" t="n">
        <v>3.2819312081</v>
      </c>
      <c r="AC22" s="66" t="n">
        <v>0.001296841</v>
      </c>
      <c r="AD22" s="67" t="n">
        <v>-0.002900315</v>
      </c>
      <c r="AE22" s="66" t="n">
        <v>-3.2426E-005</v>
      </c>
      <c r="AF22" s="67" t="n">
        <v>0.0725442491</v>
      </c>
      <c r="AG22" s="66" t="n">
        <v>0.1887486211</v>
      </c>
      <c r="AH22" s="67" t="n">
        <v>0.0269337268</v>
      </c>
      <c r="AI22" s="66" t="n">
        <v>0.0038564418</v>
      </c>
      <c r="AJ22" s="67" t="n">
        <v>0.6938100775</v>
      </c>
      <c r="AK22" s="66" t="n">
        <v>0.9842572164</v>
      </c>
      <c r="AL22" s="67" t="n">
        <v>1.098153656</v>
      </c>
      <c r="AM22" s="66" t="n">
        <v>0.0150949814</v>
      </c>
      <c r="AN22" s="67" t="n">
        <v>0.0002860431</v>
      </c>
      <c r="AO22" s="66" t="n">
        <v>0.9996382408</v>
      </c>
      <c r="AP22" s="69" t="n">
        <v>3.3812323068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65355105</v>
      </c>
      <c r="E23" s="60" t="n">
        <v>-0.000809667</v>
      </c>
      <c r="F23" s="61" t="n">
        <v>-0.000362907</v>
      </c>
      <c r="G23" s="60" t="n">
        <v>0.0034937379</v>
      </c>
      <c r="H23" s="61" t="n">
        <v>0.1309599851</v>
      </c>
      <c r="I23" s="60" t="n">
        <v>0.0076435007</v>
      </c>
      <c r="J23" s="61" t="n">
        <v>0.0090970532</v>
      </c>
      <c r="K23" s="60" t="n">
        <v>0.5872316142</v>
      </c>
      <c r="L23" s="61" t="n">
        <v>0.7437888278</v>
      </c>
      <c r="M23" s="62" t="n">
        <v>1</v>
      </c>
      <c r="N23" s="63" t="n">
        <v>0.0738400136</v>
      </c>
      <c r="O23" s="64" t="n">
        <v>0.0004407438</v>
      </c>
      <c r="P23" s="65" t="n">
        <v>2.665182687</v>
      </c>
      <c r="Q23" s="60" t="n">
        <v>0.0078625905</v>
      </c>
      <c r="R23" s="61" t="n">
        <v>-0.002173926</v>
      </c>
      <c r="S23" s="60" t="n">
        <v>-0.000498359</v>
      </c>
      <c r="T23" s="61" t="n">
        <v>0.0096679231</v>
      </c>
      <c r="U23" s="66" t="n">
        <v>0.1891482188</v>
      </c>
      <c r="V23" s="67" t="n">
        <v>0.0140721808</v>
      </c>
      <c r="W23" s="66" t="n">
        <v>0.014100817</v>
      </c>
      <c r="X23" s="61" t="n">
        <v>0.6168643907</v>
      </c>
      <c r="Y23" s="66" t="n">
        <v>0.8490438362</v>
      </c>
      <c r="Z23" s="67" t="n">
        <v>1.1960208042</v>
      </c>
      <c r="AA23" s="66" t="n">
        <v>0.0925492729</v>
      </c>
      <c r="AB23" s="68" t="n">
        <v>4.2882354111</v>
      </c>
      <c r="AC23" s="66" t="n">
        <v>0.0086199754</v>
      </c>
      <c r="AD23" s="67" t="n">
        <v>-0.002422399</v>
      </c>
      <c r="AE23" s="66" t="n">
        <v>-0.00052526</v>
      </c>
      <c r="AF23" s="67" t="n">
        <v>0.0111055363</v>
      </c>
      <c r="AG23" s="66" t="n">
        <v>0.2107751918</v>
      </c>
      <c r="AH23" s="67" t="n">
        <v>0.0165124135</v>
      </c>
      <c r="AI23" s="66" t="n">
        <v>0.0153792217</v>
      </c>
      <c r="AJ23" s="67" t="n">
        <v>0.6343898426</v>
      </c>
      <c r="AK23" s="66" t="n">
        <v>0.8938345224</v>
      </c>
      <c r="AL23" s="67" t="n">
        <v>1.2822836227</v>
      </c>
      <c r="AM23" s="66" t="n">
        <v>0.103138998</v>
      </c>
      <c r="AN23" s="67" t="n">
        <v>0.0017604264</v>
      </c>
      <c r="AO23" s="66" t="n">
        <v>0.9987339468</v>
      </c>
      <c r="AP23" s="69" t="n">
        <v>4.7910140519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61576668</v>
      </c>
      <c r="E24" s="60" t="n">
        <v>-0.000555022</v>
      </c>
      <c r="F24" s="61" t="n">
        <v>-0.000745371</v>
      </c>
      <c r="G24" s="60" t="n">
        <v>0.0267641779</v>
      </c>
      <c r="H24" s="61" t="n">
        <v>0.2485918507</v>
      </c>
      <c r="I24" s="60" t="n">
        <v>0.0417986751</v>
      </c>
      <c r="J24" s="61" t="n">
        <v>0.0368109997</v>
      </c>
      <c r="K24" s="60" t="n">
        <v>0.0576447103</v>
      </c>
      <c r="L24" s="61" t="n">
        <v>0.4164676881</v>
      </c>
      <c r="M24" s="62" t="n">
        <v>1</v>
      </c>
      <c r="N24" s="63" t="n">
        <v>0.0923316889</v>
      </c>
      <c r="O24" s="64" t="n">
        <v>3.94049E-005</v>
      </c>
      <c r="P24" s="65" t="n">
        <v>6.048534534</v>
      </c>
      <c r="Q24" s="60" t="n">
        <v>0.0097740246</v>
      </c>
      <c r="R24" s="61" t="n">
        <v>-0.004712432</v>
      </c>
      <c r="S24" s="60" t="n">
        <v>-0.001140174</v>
      </c>
      <c r="T24" s="61" t="n">
        <v>0.039173871</v>
      </c>
      <c r="U24" s="66" t="n">
        <v>0.3926610836</v>
      </c>
      <c r="V24" s="67" t="n">
        <v>0.0595871491</v>
      </c>
      <c r="W24" s="66" t="n">
        <v>0.0473123638</v>
      </c>
      <c r="X24" s="61" t="n">
        <v>0.1463850375</v>
      </c>
      <c r="Y24" s="66" t="n">
        <v>0.6890409246</v>
      </c>
      <c r="Z24" s="67" t="n">
        <v>1.5810133029</v>
      </c>
      <c r="AA24" s="66" t="n">
        <v>0.158055445</v>
      </c>
      <c r="AB24" s="68" t="n">
        <v>10.30978475</v>
      </c>
      <c r="AC24" s="66" t="n">
        <v>0.0118606115</v>
      </c>
      <c r="AD24" s="67" t="n">
        <v>-0.005434009</v>
      </c>
      <c r="AE24" s="66" t="n">
        <v>-0.001212659</v>
      </c>
      <c r="AF24" s="67" t="n">
        <v>0.0426389015</v>
      </c>
      <c r="AG24" s="66" t="n">
        <v>0.4462163282</v>
      </c>
      <c r="AH24" s="67" t="n">
        <v>0.0661077159</v>
      </c>
      <c r="AI24" s="66" t="n">
        <v>0.0509379835</v>
      </c>
      <c r="AJ24" s="67" t="n">
        <v>0.1829124164</v>
      </c>
      <c r="AK24" s="66" t="n">
        <v>0.7940272885</v>
      </c>
      <c r="AL24" s="67" t="n">
        <v>1.8113150003</v>
      </c>
      <c r="AM24" s="66" t="n">
        <v>0.1898741129</v>
      </c>
      <c r="AN24" s="67" t="n">
        <v>0.0099125505</v>
      </c>
      <c r="AO24" s="66" t="n">
        <v>0.993813952</v>
      </c>
      <c r="AP24" s="69" t="n">
        <v>11.640542536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212363</v>
      </c>
      <c r="E25" s="60" t="n">
        <v>-0.000848306</v>
      </c>
      <c r="F25" s="61" t="n">
        <v>-0.00039061</v>
      </c>
      <c r="G25" s="60" t="n">
        <v>0.005992454</v>
      </c>
      <c r="H25" s="61" t="n">
        <v>0.1193402038</v>
      </c>
      <c r="I25" s="60" t="n">
        <v>0.0186584497</v>
      </c>
      <c r="J25" s="61" t="n">
        <v>0.0016266173</v>
      </c>
      <c r="K25" s="60" t="n">
        <v>0.1360524587</v>
      </c>
      <c r="L25" s="61" t="n">
        <v>0.2816436312</v>
      </c>
      <c r="M25" s="62" t="n">
        <v>1</v>
      </c>
      <c r="N25" s="63" t="n">
        <v>0.1004657961</v>
      </c>
      <c r="O25" s="64" t="n">
        <v>0.2125246296</v>
      </c>
      <c r="P25" s="65" t="n">
        <v>3.6430297316</v>
      </c>
      <c r="Q25" s="60" t="n">
        <v>0.0063978108</v>
      </c>
      <c r="R25" s="61" t="n">
        <v>-0.02747658</v>
      </c>
      <c r="S25" s="60" t="n">
        <v>-0.0040858</v>
      </c>
      <c r="T25" s="61" t="n">
        <v>0.0285252328</v>
      </c>
      <c r="U25" s="66" t="n">
        <v>0.2520744764</v>
      </c>
      <c r="V25" s="67" t="n">
        <v>0.0329878891</v>
      </c>
      <c r="W25" s="66" t="n">
        <v>0.0423304841</v>
      </c>
      <c r="X25" s="61" t="n">
        <v>0.275107758</v>
      </c>
      <c r="Y25" s="66" t="n">
        <v>0.6058612709</v>
      </c>
      <c r="Z25" s="67" t="n">
        <v>1.8160062394</v>
      </c>
      <c r="AA25" s="66" t="n">
        <v>0.1684332776</v>
      </c>
      <c r="AB25" s="68" t="n">
        <v>8.9087157375</v>
      </c>
      <c r="AC25" s="66" t="n">
        <v>0.010215117</v>
      </c>
      <c r="AD25" s="67" t="n">
        <v>-0.03582705</v>
      </c>
      <c r="AE25" s="66" t="n">
        <v>-0.004289488</v>
      </c>
      <c r="AF25" s="67" t="n">
        <v>0.0352617334</v>
      </c>
      <c r="AG25" s="66" t="n">
        <v>0.3230478776</v>
      </c>
      <c r="AH25" s="67" t="n">
        <v>0.0409099875</v>
      </c>
      <c r="AI25" s="66" t="n">
        <v>0.0503856409</v>
      </c>
      <c r="AJ25" s="67" t="n">
        <v>0.3486993604</v>
      </c>
      <c r="AK25" s="66" t="n">
        <v>0.7684031796</v>
      </c>
      <c r="AL25" s="67" t="n">
        <v>2.2391562525</v>
      </c>
      <c r="AM25" s="66" t="n">
        <v>0.2167568884</v>
      </c>
      <c r="AN25" s="67" t="n">
        <v>0.0055678165</v>
      </c>
      <c r="AO25" s="66" t="n">
        <v>0.9907278845</v>
      </c>
      <c r="AP25" s="69" t="n">
        <v>11.4008628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2475171</v>
      </c>
      <c r="E26" s="60" t="n">
        <v>-0.001529105</v>
      </c>
      <c r="F26" s="61" t="n">
        <v>-0.000420813</v>
      </c>
      <c r="G26" s="60" t="n">
        <v>0.0121845191</v>
      </c>
      <c r="H26" s="61" t="n">
        <v>0.1278292213</v>
      </c>
      <c r="I26" s="60" t="n">
        <v>0.0279273533</v>
      </c>
      <c r="J26" s="61" t="n">
        <v>0.0008708313</v>
      </c>
      <c r="K26" s="60" t="n">
        <v>0.2577414808</v>
      </c>
      <c r="L26" s="61" t="n">
        <v>0.4258510051</v>
      </c>
      <c r="M26" s="62" t="n">
        <v>1</v>
      </c>
      <c r="N26" s="63" t="n">
        <v>0.0770802958</v>
      </c>
      <c r="O26" s="64" t="n">
        <v>0.1172193514</v>
      </c>
      <c r="P26" s="65" t="n">
        <v>2.3194044212</v>
      </c>
      <c r="Q26" s="60" t="n">
        <v>0.0035988224</v>
      </c>
      <c r="R26" s="61" t="n">
        <v>-0.005089898</v>
      </c>
      <c r="S26" s="60" t="n">
        <v>-0.00079813</v>
      </c>
      <c r="T26" s="61" t="n">
        <v>0.0222590527</v>
      </c>
      <c r="U26" s="66" t="n">
        <v>0.2512443463</v>
      </c>
      <c r="V26" s="67" t="n">
        <v>0.0419613256</v>
      </c>
      <c r="W26" s="66" t="n">
        <v>0.0107977425</v>
      </c>
      <c r="X26" s="61" t="n">
        <v>0.3260168534</v>
      </c>
      <c r="Y26" s="66" t="n">
        <v>0.6499901142</v>
      </c>
      <c r="Z26" s="67" t="n">
        <v>1.4825264158</v>
      </c>
      <c r="AA26" s="66" t="n">
        <v>0.1312865329</v>
      </c>
      <c r="AB26" s="68" t="n">
        <v>5.9387322356</v>
      </c>
      <c r="AC26" s="66" t="n">
        <v>0.006093369</v>
      </c>
      <c r="AD26" s="67" t="n">
        <v>-0.007788121</v>
      </c>
      <c r="AE26" s="66" t="n">
        <v>-0.000911124</v>
      </c>
      <c r="AF26" s="67" t="n">
        <v>0.02696689</v>
      </c>
      <c r="AG26" s="66" t="n">
        <v>0.3213431963</v>
      </c>
      <c r="AH26" s="67" t="n">
        <v>0.0503866968</v>
      </c>
      <c r="AI26" s="66" t="n">
        <v>0.0142423344</v>
      </c>
      <c r="AJ26" s="67" t="n">
        <v>0.3920838761</v>
      </c>
      <c r="AK26" s="66" t="n">
        <v>0.8024171171</v>
      </c>
      <c r="AL26" s="67" t="n">
        <v>1.8302567545</v>
      </c>
      <c r="AM26" s="66" t="n">
        <v>0.1769971913</v>
      </c>
      <c r="AN26" s="67" t="n">
        <v>0.0137118209</v>
      </c>
      <c r="AO26" s="66" t="n">
        <v>0.9931261293</v>
      </c>
      <c r="AP26" s="69" t="n">
        <v>7.7682987528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973234</v>
      </c>
      <c r="E27" s="60" t="n">
        <v>-0.002178579</v>
      </c>
      <c r="F27" s="61" t="n">
        <v>-0.000597242</v>
      </c>
      <c r="G27" s="60" t="n">
        <v>0.0118605896</v>
      </c>
      <c r="H27" s="61" t="n">
        <v>0.2066862771</v>
      </c>
      <c r="I27" s="60" t="n">
        <v>0.0312989057</v>
      </c>
      <c r="J27" s="61" t="n">
        <v>0.0009289409</v>
      </c>
      <c r="K27" s="60" t="n">
        <v>0.1258260252</v>
      </c>
      <c r="L27" s="61" t="n">
        <v>0.3747981505</v>
      </c>
      <c r="M27" s="62" t="n">
        <v>1</v>
      </c>
      <c r="N27" s="63" t="n">
        <v>0.2863910754</v>
      </c>
      <c r="O27" s="64" t="n">
        <v>0.4732972813</v>
      </c>
      <c r="P27" s="65" t="n">
        <v>6.3081660953</v>
      </c>
      <c r="Q27" s="60" t="n">
        <v>0.0028702634</v>
      </c>
      <c r="R27" s="61" t="n">
        <v>-0.004005048</v>
      </c>
      <c r="S27" s="60" t="n">
        <v>-0.000816052</v>
      </c>
      <c r="T27" s="61" t="n">
        <v>0.0201642715</v>
      </c>
      <c r="U27" s="66" t="n">
        <v>0.2893434377</v>
      </c>
      <c r="V27" s="67" t="n">
        <v>0.0411976497</v>
      </c>
      <c r="W27" s="66" t="n">
        <v>0.0055871808</v>
      </c>
      <c r="X27" s="61" t="n">
        <v>0.1787655074</v>
      </c>
      <c r="Y27" s="66" t="n">
        <v>0.5331072099</v>
      </c>
      <c r="Z27" s="67" t="n">
        <v>1.322552722</v>
      </c>
      <c r="AA27" s="66" t="n">
        <v>0.3350720598</v>
      </c>
      <c r="AB27" s="68" t="n">
        <v>8.816577868</v>
      </c>
      <c r="AC27" s="66" t="n">
        <v>0.004162106</v>
      </c>
      <c r="AD27" s="67" t="n">
        <v>-0.004612805</v>
      </c>
      <c r="AE27" s="66" t="n">
        <v>-0.000880546</v>
      </c>
      <c r="AF27" s="67" t="n">
        <v>0.0226886781</v>
      </c>
      <c r="AG27" s="66" t="n">
        <v>0.3273234778</v>
      </c>
      <c r="AH27" s="67" t="n">
        <v>0.0457384017</v>
      </c>
      <c r="AI27" s="66" t="n">
        <v>0.0075039663</v>
      </c>
      <c r="AJ27" s="67" t="n">
        <v>0.2127471813</v>
      </c>
      <c r="AK27" s="66" t="n">
        <v>0.614670461</v>
      </c>
      <c r="AL27" s="67" t="n">
        <v>1.5026286129</v>
      </c>
      <c r="AM27" s="66" t="n">
        <v>0.3660794943</v>
      </c>
      <c r="AN27" s="67" t="n">
        <v>0.0157711886</v>
      </c>
      <c r="AO27" s="66" t="n">
        <v>0.9965211439</v>
      </c>
      <c r="AP27" s="69" t="n">
        <v>9.807040383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8034898</v>
      </c>
      <c r="E28" s="60" t="n">
        <v>-0.003658063</v>
      </c>
      <c r="F28" s="61" t="n">
        <v>-0.000743338</v>
      </c>
      <c r="G28" s="60" t="n">
        <v>0.0087776609</v>
      </c>
      <c r="H28" s="61" t="n">
        <v>0.2416212784</v>
      </c>
      <c r="I28" s="60" t="n">
        <v>0.0242839655</v>
      </c>
      <c r="J28" s="61" t="n">
        <v>0.0027495463</v>
      </c>
      <c r="K28" s="60" t="n">
        <v>0.149431802</v>
      </c>
      <c r="L28" s="61" t="n">
        <v>0.4232663417</v>
      </c>
      <c r="M28" s="62" t="n">
        <v>1</v>
      </c>
      <c r="N28" s="63" t="n">
        <v>0.2165747853</v>
      </c>
      <c r="O28" s="64" t="n">
        <v>0.4504411292</v>
      </c>
      <c r="P28" s="65" t="n">
        <v>10.219271493</v>
      </c>
      <c r="Q28" s="60" t="n">
        <v>0.0028008752</v>
      </c>
      <c r="R28" s="61" t="n">
        <v>-0.005985085</v>
      </c>
      <c r="S28" s="60" t="n">
        <v>-0.001018353</v>
      </c>
      <c r="T28" s="61" t="n">
        <v>0.0179617984</v>
      </c>
      <c r="U28" s="66" t="n">
        <v>0.3460698022</v>
      </c>
      <c r="V28" s="67" t="n">
        <v>0.0358201444</v>
      </c>
      <c r="W28" s="66" t="n">
        <v>0.0074835964</v>
      </c>
      <c r="X28" s="61" t="n">
        <v>0.2028286274</v>
      </c>
      <c r="Y28" s="66" t="n">
        <v>0.6059614065</v>
      </c>
      <c r="Z28" s="67" t="n">
        <v>1.3871172058</v>
      </c>
      <c r="AA28" s="66" t="n">
        <v>0.2800739882</v>
      </c>
      <c r="AB28" s="68" t="n">
        <v>13.782038224</v>
      </c>
      <c r="AC28" s="66" t="n">
        <v>0.00399408</v>
      </c>
      <c r="AD28" s="67" t="n">
        <v>-0.006394484</v>
      </c>
      <c r="AE28" s="66" t="n">
        <v>-0.00107715</v>
      </c>
      <c r="AF28" s="67" t="n">
        <v>0.0203126305</v>
      </c>
      <c r="AG28" s="66" t="n">
        <v>0.3814852572</v>
      </c>
      <c r="AH28" s="67" t="n">
        <v>0.0399506069</v>
      </c>
      <c r="AI28" s="66" t="n">
        <v>0.0093391299</v>
      </c>
      <c r="AJ28" s="67" t="n">
        <v>0.227509398</v>
      </c>
      <c r="AK28" s="66" t="n">
        <v>0.675119469</v>
      </c>
      <c r="AL28" s="67" t="n">
        <v>1.5387551413</v>
      </c>
      <c r="AM28" s="66" t="n">
        <v>0.306605483</v>
      </c>
      <c r="AN28" s="67" t="n">
        <v>0.0136645318</v>
      </c>
      <c r="AO28" s="66" t="n">
        <v>0.9953894837</v>
      </c>
      <c r="AP28" s="69" t="n">
        <v>14.72195397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077001</v>
      </c>
      <c r="E29" s="60" t="n">
        <v>-0.000965579</v>
      </c>
      <c r="F29" s="61" t="n">
        <v>-0.000913578</v>
      </c>
      <c r="G29" s="60" t="n">
        <v>0.0112647747</v>
      </c>
      <c r="H29" s="61" t="n">
        <v>0.2626544235</v>
      </c>
      <c r="I29" s="60" t="n">
        <v>0.0333847373</v>
      </c>
      <c r="J29" s="61" t="n">
        <v>0.0029185241</v>
      </c>
      <c r="K29" s="60" t="n">
        <v>0.0591719709</v>
      </c>
      <c r="L29" s="61" t="n">
        <v>0.3682852831</v>
      </c>
      <c r="M29" s="62" t="n">
        <v>1</v>
      </c>
      <c r="N29" s="63" t="n">
        <v>0.21617302</v>
      </c>
      <c r="O29" s="64" t="n">
        <v>0.5550891968</v>
      </c>
      <c r="P29" s="65" t="n">
        <v>10.666890886</v>
      </c>
      <c r="Q29" s="60" t="n">
        <v>0.0030538641</v>
      </c>
      <c r="R29" s="61" t="n">
        <v>-0.003415475</v>
      </c>
      <c r="S29" s="60" t="n">
        <v>-0.001256553</v>
      </c>
      <c r="T29" s="61" t="n">
        <v>0.0207856779</v>
      </c>
      <c r="U29" s="66" t="n">
        <v>0.3769981791</v>
      </c>
      <c r="V29" s="67" t="n">
        <v>0.0475788554</v>
      </c>
      <c r="W29" s="66" t="n">
        <v>0.0091126131</v>
      </c>
      <c r="X29" s="61" t="n">
        <v>0.1177345725</v>
      </c>
      <c r="Y29" s="66" t="n">
        <v>0.5705917339</v>
      </c>
      <c r="Z29" s="67" t="n">
        <v>1.4534612407</v>
      </c>
      <c r="AA29" s="66" t="n">
        <v>0.2784484765</v>
      </c>
      <c r="AB29" s="68" t="n">
        <v>14.378276311</v>
      </c>
      <c r="AC29" s="66" t="n">
        <v>0.0050154387</v>
      </c>
      <c r="AD29" s="67" t="n">
        <v>-0.005843629</v>
      </c>
      <c r="AE29" s="66" t="n">
        <v>-0.001350045</v>
      </c>
      <c r="AF29" s="67" t="n">
        <v>0.0242985173</v>
      </c>
      <c r="AG29" s="66" t="n">
        <v>0.4265865571</v>
      </c>
      <c r="AH29" s="67" t="n">
        <v>0.0532531122</v>
      </c>
      <c r="AI29" s="66" t="n">
        <v>0.015081085</v>
      </c>
      <c r="AJ29" s="67" t="n">
        <v>0.155938229</v>
      </c>
      <c r="AK29" s="66" t="n">
        <v>0.6729792656</v>
      </c>
      <c r="AL29" s="67" t="n">
        <v>1.7112407277</v>
      </c>
      <c r="AM29" s="66" t="n">
        <v>0.3112280787</v>
      </c>
      <c r="AN29" s="67" t="n">
        <v>0.0103858765</v>
      </c>
      <c r="AO29" s="66" t="n">
        <v>0.9945932208</v>
      </c>
      <c r="AP29" s="69" t="n">
        <v>15.87927413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1282423</v>
      </c>
      <c r="E30" s="60" t="n">
        <v>-0.00066323</v>
      </c>
      <c r="F30" s="61" t="n">
        <v>-0.000459876</v>
      </c>
      <c r="G30" s="60" t="n">
        <v>0.010413821</v>
      </c>
      <c r="H30" s="61" t="n">
        <v>0.1568394375</v>
      </c>
      <c r="I30" s="60" t="n">
        <v>0.0310537925</v>
      </c>
      <c r="J30" s="61" t="n">
        <v>0.0004861682</v>
      </c>
      <c r="K30" s="60" t="n">
        <v>0.1943972125</v>
      </c>
      <c r="L30" s="61" t="n">
        <v>0.3941955688</v>
      </c>
      <c r="M30" s="62" t="n">
        <v>1</v>
      </c>
      <c r="N30" s="63" t="n">
        <v>0.0948728212</v>
      </c>
      <c r="O30" s="64" t="n">
        <v>0.4983747084</v>
      </c>
      <c r="P30" s="65" t="n">
        <v>4.6767701894</v>
      </c>
      <c r="Q30" s="60" t="n">
        <v>0.0078807195</v>
      </c>
      <c r="R30" s="61" t="n">
        <v>-0.007603143</v>
      </c>
      <c r="S30" s="60" t="n">
        <v>-0.000919281</v>
      </c>
      <c r="T30" s="61" t="n">
        <v>0.0226375193</v>
      </c>
      <c r="U30" s="66" t="n">
        <v>0.3016499938</v>
      </c>
      <c r="V30" s="67" t="n">
        <v>0.0537085529</v>
      </c>
      <c r="W30" s="66" t="n">
        <v>0.017312267</v>
      </c>
      <c r="X30" s="61" t="n">
        <v>0.3172025473</v>
      </c>
      <c r="Y30" s="66" t="n">
        <v>0.711869176</v>
      </c>
      <c r="Z30" s="67" t="n">
        <v>1.6865012536</v>
      </c>
      <c r="AA30" s="66" t="n">
        <v>0.1674928924</v>
      </c>
      <c r="AB30" s="68" t="n">
        <v>9.1268375088</v>
      </c>
      <c r="AC30" s="66" t="n">
        <v>0.0099059402</v>
      </c>
      <c r="AD30" s="67" t="n">
        <v>-0.008117266</v>
      </c>
      <c r="AE30" s="66" t="n">
        <v>-0.00097712</v>
      </c>
      <c r="AF30" s="67" t="n">
        <v>0.025476036</v>
      </c>
      <c r="AG30" s="66" t="n">
        <v>0.344669544</v>
      </c>
      <c r="AH30" s="67" t="n">
        <v>0.05938928</v>
      </c>
      <c r="AI30" s="66" t="n">
        <v>0.0204774793</v>
      </c>
      <c r="AJ30" s="67" t="n">
        <v>0.3477160165</v>
      </c>
      <c r="AK30" s="66" t="n">
        <v>0.7985399096</v>
      </c>
      <c r="AL30" s="67" t="n">
        <v>1.8807324785</v>
      </c>
      <c r="AM30" s="66" t="n">
        <v>0.1912855056</v>
      </c>
      <c r="AN30" s="67" t="n">
        <v>0.0062344557</v>
      </c>
      <c r="AO30" s="66" t="n">
        <v>0.9960598709</v>
      </c>
      <c r="AP30" s="69" t="n">
        <v>10.20533607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10616156</v>
      </c>
      <c r="E31" s="60" t="n">
        <v>-0.000578056</v>
      </c>
      <c r="F31" s="67" t="n">
        <v>-0.00037848</v>
      </c>
      <c r="G31" s="66" t="n">
        <v>0.0116011231</v>
      </c>
      <c r="H31" s="61" t="n">
        <v>0.1313259508</v>
      </c>
      <c r="I31" s="66" t="n">
        <v>0.0288763354</v>
      </c>
      <c r="J31" s="67" t="n">
        <v>6.8362999E-006</v>
      </c>
      <c r="K31" s="66" t="n">
        <v>0.2539172484</v>
      </c>
      <c r="L31" s="67" t="n">
        <v>0.4258325731</v>
      </c>
      <c r="M31" s="88" t="n">
        <v>1</v>
      </c>
      <c r="N31" s="71" t="n">
        <v>0.1180232669</v>
      </c>
      <c r="O31" s="72" t="n">
        <v>0.6722428367</v>
      </c>
      <c r="P31" s="68" t="n">
        <v>2.5529629353</v>
      </c>
      <c r="Q31" s="60" t="n">
        <v>0.0048105064</v>
      </c>
      <c r="R31" s="67" t="n">
        <v>-0.003555585</v>
      </c>
      <c r="S31" s="60" t="n">
        <v>-0.00063446</v>
      </c>
      <c r="T31" s="61" t="n">
        <v>0.0243587769</v>
      </c>
      <c r="U31" s="66" t="n">
        <v>0.238610766</v>
      </c>
      <c r="V31" s="67" t="n">
        <v>0.0443928265</v>
      </c>
      <c r="W31" s="66" t="n">
        <v>0.0079248019</v>
      </c>
      <c r="X31" s="67" t="n">
        <v>0.3741809987</v>
      </c>
      <c r="Y31" s="66" t="n">
        <v>0.6900886313</v>
      </c>
      <c r="Z31" s="67" t="n">
        <v>1.5248523815</v>
      </c>
      <c r="AA31" s="66" t="n">
        <v>0.1666979405</v>
      </c>
      <c r="AB31" s="68" t="n">
        <v>5.5599345964</v>
      </c>
      <c r="AC31" s="66" t="n">
        <v>0.0072575032</v>
      </c>
      <c r="AD31" s="67" t="n">
        <v>-0.004274403</v>
      </c>
      <c r="AE31" s="66" t="n">
        <v>-0.000711374</v>
      </c>
      <c r="AF31" s="67" t="n">
        <v>0.0279935255</v>
      </c>
      <c r="AG31" s="66" t="n">
        <v>0.2868149082</v>
      </c>
      <c r="AH31" s="67" t="n">
        <v>0.0509396712</v>
      </c>
      <c r="AI31" s="66" t="n">
        <v>0.0116816779</v>
      </c>
      <c r="AJ31" s="67" t="n">
        <v>0.4177910866</v>
      </c>
      <c r="AK31" s="66" t="n">
        <v>0.7974925958</v>
      </c>
      <c r="AL31" s="67" t="n">
        <v>1.7715114779</v>
      </c>
      <c r="AM31" s="66" t="n">
        <v>0.1955561836</v>
      </c>
      <c r="AN31" s="67" t="n">
        <v>0.003941698</v>
      </c>
      <c r="AO31" s="66" t="n">
        <v>0.9969904774</v>
      </c>
      <c r="AP31" s="69" t="n">
        <v>6.775872249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9503891</v>
      </c>
      <c r="E32" s="66" t="n">
        <v>-0.002034085</v>
      </c>
      <c r="F32" s="67" t="n">
        <v>-0.000662788</v>
      </c>
      <c r="G32" s="66" t="n">
        <v>0.0096742502</v>
      </c>
      <c r="H32" s="67" t="n">
        <v>0.2546648119</v>
      </c>
      <c r="I32" s="66" t="n">
        <v>0.026804531</v>
      </c>
      <c r="J32" s="67" t="n">
        <v>0.0023490208</v>
      </c>
      <c r="K32" s="66" t="n">
        <v>0.1587609327</v>
      </c>
      <c r="L32" s="67" t="n">
        <v>0.4505070631</v>
      </c>
      <c r="M32" s="88" t="n">
        <v>1</v>
      </c>
      <c r="N32" s="71" t="n">
        <v>0.1227270601</v>
      </c>
      <c r="O32" s="72" t="n">
        <v>0.1655612966</v>
      </c>
      <c r="P32" s="68" t="n">
        <v>7.8326838097</v>
      </c>
      <c r="Q32" s="66" t="n">
        <v>0.0035240832</v>
      </c>
      <c r="R32" s="67" t="n">
        <v>-0.004267996</v>
      </c>
      <c r="S32" s="60" t="n">
        <v>-0.000920547</v>
      </c>
      <c r="T32" s="67" t="n">
        <v>0.0194707849</v>
      </c>
      <c r="U32" s="66" t="n">
        <v>0.3518315747</v>
      </c>
      <c r="V32" s="67" t="n">
        <v>0.039353063</v>
      </c>
      <c r="W32" s="66" t="n">
        <v>0.008915154</v>
      </c>
      <c r="X32" s="67" t="n">
        <v>0.243633195</v>
      </c>
      <c r="Y32" s="66" t="n">
        <v>0.661539312</v>
      </c>
      <c r="Z32" s="67" t="n">
        <v>1.4259977182</v>
      </c>
      <c r="AA32" s="66" t="n">
        <v>0.1643865805</v>
      </c>
      <c r="AB32" s="68" t="n">
        <v>10.589830643</v>
      </c>
      <c r="AC32" s="66" t="n">
        <v>0.0058212808</v>
      </c>
      <c r="AD32" s="67" t="n">
        <v>-0.004949423</v>
      </c>
      <c r="AE32" s="66" t="n">
        <v>-0.001038601</v>
      </c>
      <c r="AF32" s="67" t="n">
        <v>0.0236502313</v>
      </c>
      <c r="AG32" s="66" t="n">
        <v>0.411435647</v>
      </c>
      <c r="AH32" s="67" t="n">
        <v>0.047548397</v>
      </c>
      <c r="AI32" s="66" t="n">
        <v>0.0122553824</v>
      </c>
      <c r="AJ32" s="67" t="n">
        <v>0.2945870381</v>
      </c>
      <c r="AK32" s="66" t="n">
        <v>0.7893099528</v>
      </c>
      <c r="AL32" s="67" t="n">
        <v>1.7196198333</v>
      </c>
      <c r="AM32" s="66" t="n">
        <v>0.2036275386</v>
      </c>
      <c r="AN32" s="67" t="n">
        <v>0.0038560649</v>
      </c>
      <c r="AO32" s="66" t="n">
        <v>0.9967935563</v>
      </c>
      <c r="AP32" s="69" t="n">
        <v>12.039828553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7840827</v>
      </c>
      <c r="E33" s="66" t="n">
        <v>-0.000127186</v>
      </c>
      <c r="F33" s="67" t="n">
        <v>-8.2377E-005</v>
      </c>
      <c r="G33" s="66" t="n">
        <v>0.0058597298</v>
      </c>
      <c r="H33" s="67" t="n">
        <v>0.0389813287</v>
      </c>
      <c r="I33" s="66" t="n">
        <v>0.0107763875</v>
      </c>
      <c r="J33" s="67" t="n">
        <v>6.98225E-005</v>
      </c>
      <c r="K33" s="66" t="n">
        <v>0.0703115723</v>
      </c>
      <c r="L33" s="67" t="n">
        <v>0.1265733604</v>
      </c>
      <c r="M33" s="88" t="n">
        <v>1</v>
      </c>
      <c r="N33" s="71" t="n">
        <v>0.6831719206</v>
      </c>
      <c r="O33" s="72" t="n">
        <v>0.1248254053</v>
      </c>
      <c r="P33" s="68" t="n">
        <v>0.6386755789</v>
      </c>
      <c r="Q33" s="66" t="n">
        <v>0.0019168015</v>
      </c>
      <c r="R33" s="67" t="n">
        <v>-0.001159048</v>
      </c>
      <c r="S33" s="60" t="n">
        <v>-0.000175426</v>
      </c>
      <c r="T33" s="67" t="n">
        <v>0.0106144326</v>
      </c>
      <c r="U33" s="66" t="n">
        <v>0.0768644028</v>
      </c>
      <c r="V33" s="67" t="n">
        <v>0.015030093</v>
      </c>
      <c r="W33" s="66" t="n">
        <v>0.0040319006</v>
      </c>
      <c r="X33" s="67" t="n">
        <v>0.0969528858</v>
      </c>
      <c r="Y33" s="66" t="n">
        <v>0.2040760422</v>
      </c>
      <c r="Z33" s="67" t="n">
        <v>1.1464378039</v>
      </c>
      <c r="AA33" s="66" t="n">
        <v>0.6998446632</v>
      </c>
      <c r="AB33" s="68" t="n">
        <v>1.7831166975</v>
      </c>
      <c r="AC33" s="66" t="n">
        <v>0.0027606668</v>
      </c>
      <c r="AD33" s="67" t="n">
        <v>-0.001509578</v>
      </c>
      <c r="AE33" s="66" t="n">
        <v>-0.000209827</v>
      </c>
      <c r="AF33" s="67" t="n">
        <v>0.0127124999</v>
      </c>
      <c r="AG33" s="66" t="n">
        <v>0.0956878925</v>
      </c>
      <c r="AH33" s="67" t="n">
        <v>0.0171859845</v>
      </c>
      <c r="AI33" s="66" t="n">
        <v>0.0054112772</v>
      </c>
      <c r="AJ33" s="67" t="n">
        <v>0.1392389091</v>
      </c>
      <c r="AK33" s="66" t="n">
        <v>0.2712778249</v>
      </c>
      <c r="AL33" s="67" t="n">
        <v>1.2569377196</v>
      </c>
      <c r="AM33" s="66" t="n">
        <v>0.7091503962</v>
      </c>
      <c r="AN33" s="67" t="n">
        <v>0.0186992387</v>
      </c>
      <c r="AO33" s="66" t="n">
        <v>0.9991274598</v>
      </c>
      <c r="AP33" s="69" t="n">
        <v>2.251186680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3912702</v>
      </c>
      <c r="E34" s="60" t="n">
        <v>-0.002197809</v>
      </c>
      <c r="F34" s="61" t="n">
        <v>-0.000353456</v>
      </c>
      <c r="G34" s="60" t="n">
        <v>0.0067559606</v>
      </c>
      <c r="H34" s="61" t="n">
        <v>0.1179963169</v>
      </c>
      <c r="I34" s="60" t="n">
        <v>0.021655332</v>
      </c>
      <c r="J34" s="61" t="n">
        <v>0.0001062996</v>
      </c>
      <c r="K34" s="60" t="n">
        <v>0.2211562831</v>
      </c>
      <c r="L34" s="61" t="n">
        <v>0.3665101971</v>
      </c>
      <c r="M34" s="62" t="n">
        <v>1</v>
      </c>
      <c r="N34" s="63" t="n">
        <v>0.2127717483</v>
      </c>
      <c r="O34" s="64" t="n">
        <v>0.3633797552</v>
      </c>
      <c r="P34" s="65" t="n">
        <v>2.7587736699</v>
      </c>
      <c r="Q34" s="60" t="n">
        <v>0.0037566484</v>
      </c>
      <c r="R34" s="61" t="n">
        <v>-0.005156004</v>
      </c>
      <c r="S34" s="60" t="n">
        <v>-0.000588227</v>
      </c>
      <c r="T34" s="61" t="n">
        <v>0.0157895773</v>
      </c>
      <c r="U34" s="66" t="n">
        <v>0.2108152379</v>
      </c>
      <c r="V34" s="67" t="n">
        <v>0.0328473488</v>
      </c>
      <c r="W34" s="66" t="n">
        <v>0.0065537735</v>
      </c>
      <c r="X34" s="61" t="n">
        <v>0.2988372586</v>
      </c>
      <c r="Y34" s="66" t="n">
        <v>0.5628556139</v>
      </c>
      <c r="Z34" s="67" t="n">
        <v>1.4179517867</v>
      </c>
      <c r="AA34" s="66" t="n">
        <v>0.2696311622</v>
      </c>
      <c r="AB34" s="68" t="n">
        <v>5.341313365</v>
      </c>
      <c r="AC34" s="66" t="n">
        <v>0.0057132984</v>
      </c>
      <c r="AD34" s="67" t="n">
        <v>-0.006284072</v>
      </c>
      <c r="AE34" s="66" t="n">
        <v>-0.000659445</v>
      </c>
      <c r="AF34" s="67" t="n">
        <v>0.0193490135</v>
      </c>
      <c r="AG34" s="66" t="n">
        <v>0.2625070672</v>
      </c>
      <c r="AH34" s="67" t="n">
        <v>0.0390800254</v>
      </c>
      <c r="AI34" s="66" t="n">
        <v>0.0096667025</v>
      </c>
      <c r="AJ34" s="67" t="n">
        <v>0.347470805</v>
      </c>
      <c r="AK34" s="66" t="n">
        <v>0.676843395</v>
      </c>
      <c r="AL34" s="67" t="n">
        <v>1.680870224</v>
      </c>
      <c r="AM34" s="66" t="n">
        <v>0.3098141257</v>
      </c>
      <c r="AN34" s="67" t="n">
        <v>0.0097273138</v>
      </c>
      <c r="AO34" s="66" t="n">
        <v>0.9963848346</v>
      </c>
      <c r="AP34" s="69" t="n">
        <v>6.57392318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7881773</v>
      </c>
      <c r="E35" s="60" t="n">
        <v>-0.001307176</v>
      </c>
      <c r="F35" s="61" t="n">
        <v>-0.000609149</v>
      </c>
      <c r="G35" s="60" t="n">
        <v>0.0109471333</v>
      </c>
      <c r="H35" s="61" t="n">
        <v>0.1992149876</v>
      </c>
      <c r="I35" s="60" t="n">
        <v>0.0351381528</v>
      </c>
      <c r="J35" s="61" t="n">
        <v>0.0001617466</v>
      </c>
      <c r="K35" s="60" t="n">
        <v>0.1439879277</v>
      </c>
      <c r="L35" s="61" t="n">
        <v>0.3883218006</v>
      </c>
      <c r="M35" s="62" t="n">
        <v>1</v>
      </c>
      <c r="N35" s="63" t="n">
        <v>0.2333226952</v>
      </c>
      <c r="O35" s="64" t="n">
        <v>0.4711695615</v>
      </c>
      <c r="P35" s="65" t="n">
        <v>5.4731886618</v>
      </c>
      <c r="Q35" s="60" t="n">
        <v>0.002826457</v>
      </c>
      <c r="R35" s="61" t="n">
        <v>-0.003640632</v>
      </c>
      <c r="S35" s="60" t="n">
        <v>-0.000827669</v>
      </c>
      <c r="T35" s="61" t="n">
        <v>0.01951928</v>
      </c>
      <c r="U35" s="66" t="n">
        <v>0.2844620381</v>
      </c>
      <c r="V35" s="67" t="n">
        <v>0.0458999649</v>
      </c>
      <c r="W35" s="66" t="n">
        <v>0.0057813531</v>
      </c>
      <c r="X35" s="61" t="n">
        <v>0.2070051604</v>
      </c>
      <c r="Y35" s="66" t="n">
        <v>0.5610259529</v>
      </c>
      <c r="Z35" s="67" t="n">
        <v>1.3657312997</v>
      </c>
      <c r="AA35" s="66" t="n">
        <v>0.2811541748</v>
      </c>
      <c r="AB35" s="68" t="n">
        <v>7.9209324944</v>
      </c>
      <c r="AC35" s="66" t="n">
        <v>0.0044496952</v>
      </c>
      <c r="AD35" s="67" t="n">
        <v>-0.004885005</v>
      </c>
      <c r="AE35" s="66" t="n">
        <v>-0.000884236</v>
      </c>
      <c r="AF35" s="67" t="n">
        <v>0.0225385108</v>
      </c>
      <c r="AG35" s="66" t="n">
        <v>0.3285809576</v>
      </c>
      <c r="AH35" s="67" t="n">
        <v>0.0512326637</v>
      </c>
      <c r="AI35" s="66" t="n">
        <v>0.0081804028</v>
      </c>
      <c r="AJ35" s="67" t="n">
        <v>0.2503904316</v>
      </c>
      <c r="AK35" s="66" t="n">
        <v>0.6596034205</v>
      </c>
      <c r="AL35" s="67" t="n">
        <v>1.6018697333</v>
      </c>
      <c r="AM35" s="66" t="n">
        <v>0.3184009077</v>
      </c>
      <c r="AN35" s="67" t="n">
        <v>0.0170414811</v>
      </c>
      <c r="AO35" s="66" t="n">
        <v>0.9950458093</v>
      </c>
      <c r="AP35" s="69" t="n">
        <v>8.9715635485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1850718</v>
      </c>
      <c r="E36" s="66" t="n">
        <v>-0.001043803</v>
      </c>
      <c r="F36" s="67" t="n">
        <v>-0.000649626</v>
      </c>
      <c r="G36" s="66" t="n">
        <v>0.0131528822</v>
      </c>
      <c r="H36" s="67" t="n">
        <v>0.1971808932</v>
      </c>
      <c r="I36" s="66" t="n">
        <v>0.0349726171</v>
      </c>
      <c r="J36" s="67" t="n">
        <v>0.0016336903</v>
      </c>
      <c r="K36" s="66" t="n">
        <v>0.2133339073</v>
      </c>
      <c r="L36" s="67" t="n">
        <v>0.4607656331</v>
      </c>
      <c r="M36" s="88" t="n">
        <v>1</v>
      </c>
      <c r="N36" s="71" t="n">
        <v>0.1318429911</v>
      </c>
      <c r="O36" s="72" t="n">
        <v>0.3114871869</v>
      </c>
      <c r="P36" s="68" t="n">
        <v>5.6274324787</v>
      </c>
      <c r="Q36" s="66" t="n">
        <v>0.0051371717</v>
      </c>
      <c r="R36" s="67" t="n">
        <v>-0.003575387</v>
      </c>
      <c r="S36" s="66" t="n">
        <v>-0.000909577</v>
      </c>
      <c r="T36" s="67" t="n">
        <v>0.0241584782</v>
      </c>
      <c r="U36" s="66" t="n">
        <v>0.3012360975</v>
      </c>
      <c r="V36" s="67" t="n">
        <v>0.0480621683</v>
      </c>
      <c r="W36" s="66" t="n">
        <v>0.0084865545</v>
      </c>
      <c r="X36" s="67" t="n">
        <v>0.3101238499</v>
      </c>
      <c r="Y36" s="66" t="n">
        <v>0.6927193563</v>
      </c>
      <c r="Z36" s="67" t="n">
        <v>1.4362703484</v>
      </c>
      <c r="AA36" s="66" t="n">
        <v>0.1748373629</v>
      </c>
      <c r="AB36" s="68" t="n">
        <v>8.559507864</v>
      </c>
      <c r="AC36" s="66" t="n">
        <v>0.0070835711</v>
      </c>
      <c r="AD36" s="67" t="n">
        <v>-0.004166085</v>
      </c>
      <c r="AE36" s="66" t="n">
        <v>-0.000975304</v>
      </c>
      <c r="AF36" s="67" t="n">
        <v>0.0271488895</v>
      </c>
      <c r="AG36" s="66" t="n">
        <v>0.3432996062</v>
      </c>
      <c r="AH36" s="67" t="n">
        <v>0.0532421673</v>
      </c>
      <c r="AI36" s="66" t="n">
        <v>0.0110687452</v>
      </c>
      <c r="AJ36" s="67" t="n">
        <v>0.3521447495</v>
      </c>
      <c r="AK36" s="66" t="n">
        <v>0.7888463405</v>
      </c>
      <c r="AL36" s="67" t="n">
        <v>1.6328834321</v>
      </c>
      <c r="AM36" s="66" t="n">
        <v>0.1983343888</v>
      </c>
      <c r="AN36" s="67" t="n">
        <v>0.0098630767</v>
      </c>
      <c r="AO36" s="66" t="n">
        <v>0.997043806</v>
      </c>
      <c r="AP36" s="69" t="n">
        <v>9.5861134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06103421</v>
      </c>
      <c r="E37" s="66" t="n">
        <v>-0.000404453</v>
      </c>
      <c r="F37" s="67" t="n">
        <v>-0.00028141</v>
      </c>
      <c r="G37" s="66" t="n">
        <v>0.0074331329</v>
      </c>
      <c r="H37" s="67" t="n">
        <v>0.0977155946</v>
      </c>
      <c r="I37" s="66" t="n">
        <v>0.0223768589</v>
      </c>
      <c r="J37" s="67" t="n">
        <v>2.48655E-005</v>
      </c>
      <c r="K37" s="66" t="n">
        <v>0.1683034424</v>
      </c>
      <c r="L37" s="67" t="n">
        <v>0.2957783726</v>
      </c>
      <c r="M37" s="88" t="n">
        <v>1</v>
      </c>
      <c r="N37" s="71" t="n">
        <v>0.2713500945</v>
      </c>
      <c r="O37" s="72" t="n">
        <v>0.5930132864</v>
      </c>
      <c r="P37" s="68" t="n">
        <v>1.9970030929</v>
      </c>
      <c r="Q37" s="66" t="n">
        <v>0.0027401519</v>
      </c>
      <c r="R37" s="67" t="n">
        <v>-0.002037984</v>
      </c>
      <c r="S37" s="66" t="n">
        <v>-0.000456355</v>
      </c>
      <c r="T37" s="67" t="n">
        <v>0.0179964335</v>
      </c>
      <c r="U37" s="66" t="n">
        <v>0.1817101558</v>
      </c>
      <c r="V37" s="67" t="n">
        <v>0.0348212656</v>
      </c>
      <c r="W37" s="66" t="n">
        <v>0.0052426631</v>
      </c>
      <c r="X37" s="67" t="n">
        <v>0.2676960905</v>
      </c>
      <c r="Y37" s="66" t="n">
        <v>0.5077124206</v>
      </c>
      <c r="Z37" s="67" t="n">
        <v>1.4312457476</v>
      </c>
      <c r="AA37" s="66" t="n">
        <v>0.3375443826</v>
      </c>
      <c r="AB37" s="68" t="n">
        <v>4.1125722632</v>
      </c>
      <c r="AC37" s="66" t="n">
        <v>0.0049035477</v>
      </c>
      <c r="AD37" s="67" t="n">
        <v>-0.002575533</v>
      </c>
      <c r="AE37" s="66" t="n">
        <v>-0.000548713</v>
      </c>
      <c r="AF37" s="67" t="n">
        <v>0.0214524186</v>
      </c>
      <c r="AG37" s="66" t="n">
        <v>0.2292976091</v>
      </c>
      <c r="AH37" s="67" t="n">
        <v>0.0419941245</v>
      </c>
      <c r="AI37" s="66" t="n">
        <v>0.00775467</v>
      </c>
      <c r="AJ37" s="67" t="n">
        <v>0.3084198698</v>
      </c>
      <c r="AK37" s="66" t="n">
        <v>0.6106979937</v>
      </c>
      <c r="AL37" s="67" t="n">
        <v>1.6574583211</v>
      </c>
      <c r="AM37" s="66" t="n">
        <v>0.3669324184</v>
      </c>
      <c r="AN37" s="67" t="n">
        <v>0.017391783</v>
      </c>
      <c r="AO37" s="66" t="n">
        <v>0.9950221951</v>
      </c>
      <c r="AP37" s="69" t="n">
        <v>5.215064816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1753855</v>
      </c>
      <c r="E38" s="66" t="n">
        <v>-0.00222601</v>
      </c>
      <c r="F38" s="67" t="n">
        <v>-0.000641598</v>
      </c>
      <c r="G38" s="66" t="n">
        <v>0.0140469405</v>
      </c>
      <c r="H38" s="67" t="n">
        <v>0.2377738732</v>
      </c>
      <c r="I38" s="66" t="n">
        <v>0.031575209</v>
      </c>
      <c r="J38" s="67" t="n">
        <v>0.0028545355</v>
      </c>
      <c r="K38" s="66" t="n">
        <v>0.1364331976</v>
      </c>
      <c r="L38" s="67" t="n">
        <v>0.4209915335</v>
      </c>
      <c r="M38" s="88" t="n">
        <v>1</v>
      </c>
      <c r="N38" s="71" t="n">
        <v>0.1415776179</v>
      </c>
      <c r="O38" s="72" t="n">
        <v>0.3914224102</v>
      </c>
      <c r="P38" s="68" t="n">
        <v>6.6185155064</v>
      </c>
      <c r="Q38" s="66" t="n">
        <v>0.0035439882</v>
      </c>
      <c r="R38" s="67" t="n">
        <v>-0.00423583</v>
      </c>
      <c r="S38" s="66" t="n">
        <v>-0.000887843</v>
      </c>
      <c r="T38" s="67" t="n">
        <v>0.0233674311</v>
      </c>
      <c r="U38" s="66" t="n">
        <v>0.3342035244</v>
      </c>
      <c r="V38" s="67" t="n">
        <v>0.0445481769</v>
      </c>
      <c r="W38" s="66" t="n">
        <v>0.0086501506</v>
      </c>
      <c r="X38" s="67" t="n">
        <v>0.20298887</v>
      </c>
      <c r="Y38" s="66" t="n">
        <v>0.6121784673</v>
      </c>
      <c r="Z38" s="67" t="n">
        <v>1.4285664545</v>
      </c>
      <c r="AA38" s="66" t="n">
        <v>0.1969082572</v>
      </c>
      <c r="AB38" s="68" t="n">
        <v>9.3087229188</v>
      </c>
      <c r="AC38" s="66" t="n">
        <v>0.005847449</v>
      </c>
      <c r="AD38" s="67" t="n">
        <v>-0.004711913</v>
      </c>
      <c r="AE38" s="66" t="n">
        <v>-0.000965909</v>
      </c>
      <c r="AF38" s="67" t="n">
        <v>0.0274787798</v>
      </c>
      <c r="AG38" s="66" t="n">
        <v>0.3943179048</v>
      </c>
      <c r="AH38" s="67" t="n">
        <v>0.0528708209</v>
      </c>
      <c r="AI38" s="66" t="n">
        <v>0.0113224268</v>
      </c>
      <c r="AJ38" s="67" t="n">
        <v>0.2392114115</v>
      </c>
      <c r="AK38" s="66" t="n">
        <v>0.7253709704</v>
      </c>
      <c r="AL38" s="67" t="n">
        <v>1.7023679183</v>
      </c>
      <c r="AM38" s="66" t="n">
        <v>0.2398752933</v>
      </c>
      <c r="AN38" s="67" t="n">
        <v>0.0256126171</v>
      </c>
      <c r="AO38" s="66" t="n">
        <v>0.9908588808</v>
      </c>
      <c r="AP38" s="69" t="n">
        <v>10.691429112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0898504</v>
      </c>
      <c r="E39" s="66" t="n">
        <v>-0.002886344</v>
      </c>
      <c r="F39" s="67" t="n">
        <v>-0.000609039</v>
      </c>
      <c r="G39" s="66" t="n">
        <v>0.0099124887</v>
      </c>
      <c r="H39" s="67" t="n">
        <v>0.243210969</v>
      </c>
      <c r="I39" s="66" t="n">
        <v>0.0292905917</v>
      </c>
      <c r="J39" s="67" t="n">
        <v>0.0009217376</v>
      </c>
      <c r="K39" s="66" t="n">
        <v>0.1684664704</v>
      </c>
      <c r="L39" s="67" t="n">
        <v>0.4493967245</v>
      </c>
      <c r="M39" s="88" t="n">
        <v>1</v>
      </c>
      <c r="N39" s="71" t="n">
        <v>0.2433582677</v>
      </c>
      <c r="O39" s="72" t="n">
        <v>0.6107833574</v>
      </c>
      <c r="P39" s="68" t="n">
        <v>5.6601889663</v>
      </c>
      <c r="Q39" s="66" t="n">
        <v>0.0030187058</v>
      </c>
      <c r="R39" s="67" t="n">
        <v>-0.00471279</v>
      </c>
      <c r="S39" s="66" t="n">
        <v>-0.000805321</v>
      </c>
      <c r="T39" s="67" t="n">
        <v>0.0171059986</v>
      </c>
      <c r="U39" s="66" t="n">
        <v>0.319711774</v>
      </c>
      <c r="V39" s="67" t="n">
        <v>0.038669595</v>
      </c>
      <c r="W39" s="66" t="n">
        <v>0.0061548058</v>
      </c>
      <c r="X39" s="67" t="n">
        <v>0.2141920849</v>
      </c>
      <c r="Y39" s="66" t="n">
        <v>0.5933348533</v>
      </c>
      <c r="Z39" s="67" t="n">
        <v>1.3006819746</v>
      </c>
      <c r="AA39" s="66" t="n">
        <v>0.2800557443</v>
      </c>
      <c r="AB39" s="68" t="n">
        <v>7.8507776628</v>
      </c>
      <c r="AC39" s="66" t="n">
        <v>0.0046450838</v>
      </c>
      <c r="AD39" s="67" t="n">
        <v>-0.005081237</v>
      </c>
      <c r="AE39" s="66" t="n">
        <v>-0.000863641</v>
      </c>
      <c r="AF39" s="67" t="n">
        <v>0.0200571861</v>
      </c>
      <c r="AG39" s="66" t="n">
        <v>0.3639118113</v>
      </c>
      <c r="AH39" s="67" t="n">
        <v>0.0443735146</v>
      </c>
      <c r="AI39" s="66" t="n">
        <v>0.008305545</v>
      </c>
      <c r="AJ39" s="67" t="n">
        <v>0.2397633098</v>
      </c>
      <c r="AK39" s="66" t="n">
        <v>0.6751115732</v>
      </c>
      <c r="AL39" s="67" t="n">
        <v>1.4871133613</v>
      </c>
      <c r="AM39" s="66" t="n">
        <v>0.3088645674</v>
      </c>
      <c r="AN39" s="67" t="n">
        <v>0.011335529</v>
      </c>
      <c r="AO39" s="66" t="n">
        <v>0.9953116696</v>
      </c>
      <c r="AP39" s="69" t="n">
        <v>8.892255693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4420742</v>
      </c>
      <c r="E40" s="66" t="n">
        <v>-0.00437909</v>
      </c>
      <c r="F40" s="67" t="n">
        <v>-0.000400918</v>
      </c>
      <c r="G40" s="66" t="n">
        <v>0.0054496283</v>
      </c>
      <c r="H40" s="67" t="n">
        <v>0.12452795</v>
      </c>
      <c r="I40" s="66" t="n">
        <v>0.0209528924</v>
      </c>
      <c r="J40" s="67" t="n">
        <v>1.9978E-005</v>
      </c>
      <c r="K40" s="66" t="n">
        <v>0.0489424014</v>
      </c>
      <c r="L40" s="67" t="n">
        <v>0.1955549154</v>
      </c>
      <c r="M40" s="88" t="n">
        <v>1</v>
      </c>
      <c r="N40" s="71" t="n">
        <v>0.5030000913</v>
      </c>
      <c r="O40" s="72" t="n">
        <v>0.7280472182</v>
      </c>
      <c r="P40" s="68" t="n">
        <v>2.7054828488</v>
      </c>
      <c r="Q40" s="66" t="n">
        <v>0.0021529951</v>
      </c>
      <c r="R40" s="67" t="n">
        <v>-0.007161792</v>
      </c>
      <c r="S40" s="66" t="n">
        <v>-0.000598878</v>
      </c>
      <c r="T40" s="67" t="n">
        <v>0.0120307092</v>
      </c>
      <c r="U40" s="66" t="n">
        <v>0.2047010242</v>
      </c>
      <c r="V40" s="67" t="n">
        <v>0.0300903215</v>
      </c>
      <c r="W40" s="66" t="n">
        <v>0.0053272311</v>
      </c>
      <c r="X40" s="67" t="n">
        <v>0.083890356</v>
      </c>
      <c r="Y40" s="66" t="n">
        <v>0.3304319674</v>
      </c>
      <c r="Z40" s="67" t="n">
        <v>1.3428112161</v>
      </c>
      <c r="AA40" s="66" t="n">
        <v>0.5833012272</v>
      </c>
      <c r="AB40" s="68" t="n">
        <v>4.9657766326</v>
      </c>
      <c r="AC40" s="66" t="n">
        <v>0.0032650103</v>
      </c>
      <c r="AD40" s="67" t="n">
        <v>-0.007518996</v>
      </c>
      <c r="AE40" s="66" t="n">
        <v>-0.000640438</v>
      </c>
      <c r="AF40" s="67" t="n">
        <v>0.01418086</v>
      </c>
      <c r="AG40" s="66" t="n">
        <v>0.2386310024</v>
      </c>
      <c r="AH40" s="67" t="n">
        <v>0.0340092192</v>
      </c>
      <c r="AI40" s="66" t="n">
        <v>0.0072415249</v>
      </c>
      <c r="AJ40" s="67" t="n">
        <v>0.0982760098</v>
      </c>
      <c r="AK40" s="66" t="n">
        <v>0.3874441917</v>
      </c>
      <c r="AL40" s="67" t="n">
        <v>1.4693106065</v>
      </c>
      <c r="AM40" s="66" t="n">
        <v>0.6041091836</v>
      </c>
      <c r="AN40" s="67" t="n">
        <v>0.005782985</v>
      </c>
      <c r="AO40" s="66" t="n">
        <v>0.9973363603</v>
      </c>
      <c r="AP40" s="69" t="n">
        <v>5.782910402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6237375</v>
      </c>
      <c r="E41" s="66" t="n">
        <v>-0.004007912</v>
      </c>
      <c r="F41" s="67" t="n">
        <v>-0.000545844</v>
      </c>
      <c r="G41" s="66" t="n">
        <v>0.0076138299</v>
      </c>
      <c r="H41" s="67" t="n">
        <v>0.1708822196</v>
      </c>
      <c r="I41" s="66" t="n">
        <v>0.028841549</v>
      </c>
      <c r="J41" s="67" t="n">
        <v>0.0001845518</v>
      </c>
      <c r="K41" s="66" t="n">
        <v>0.0777650037</v>
      </c>
      <c r="L41" s="67" t="n">
        <v>0.2813571356</v>
      </c>
      <c r="M41" s="88" t="n">
        <v>1</v>
      </c>
      <c r="N41" s="71" t="n">
        <v>0.3060961263</v>
      </c>
      <c r="O41" s="72" t="n">
        <v>0.5557585662</v>
      </c>
      <c r="P41" s="68" t="n">
        <v>4.1129085175</v>
      </c>
      <c r="Q41" s="66" t="n">
        <v>0.0030715256</v>
      </c>
      <c r="R41" s="67" t="n">
        <v>-0.006466835</v>
      </c>
      <c r="S41" s="66" t="n">
        <v>-0.000800036</v>
      </c>
      <c r="T41" s="67" t="n">
        <v>0.0166842823</v>
      </c>
      <c r="U41" s="66" t="n">
        <v>0.267149079</v>
      </c>
      <c r="V41" s="67" t="n">
        <v>0.0410237075</v>
      </c>
      <c r="W41" s="66" t="n">
        <v>0.0063251268</v>
      </c>
      <c r="X41" s="67" t="n">
        <v>0.1402298849</v>
      </c>
      <c r="Y41" s="66" t="n">
        <v>0.4672167354</v>
      </c>
      <c r="Z41" s="67" t="n">
        <v>1.4130491389</v>
      </c>
      <c r="AA41" s="66" t="n">
        <v>0.3597791101</v>
      </c>
      <c r="AB41" s="68" t="n">
        <v>6.8397649298</v>
      </c>
      <c r="AC41" s="66" t="n">
        <v>0.0052104232</v>
      </c>
      <c r="AD41" s="67" t="n">
        <v>-0.006951323</v>
      </c>
      <c r="AE41" s="66" t="n">
        <v>-0.000878429</v>
      </c>
      <c r="AF41" s="67" t="n">
        <v>0.0204991036</v>
      </c>
      <c r="AG41" s="66" t="n">
        <v>0.3245709344</v>
      </c>
      <c r="AH41" s="67" t="n">
        <v>0.048743595</v>
      </c>
      <c r="AI41" s="66" t="n">
        <v>0.0091132642</v>
      </c>
      <c r="AJ41" s="67" t="n">
        <v>0.1758450593</v>
      </c>
      <c r="AK41" s="66" t="n">
        <v>0.5761526277</v>
      </c>
      <c r="AL41" s="67" t="n">
        <v>1.6679922081</v>
      </c>
      <c r="AM41" s="66" t="n">
        <v>0.4022079595</v>
      </c>
      <c r="AN41" s="67" t="n">
        <v>0.0161064662</v>
      </c>
      <c r="AO41" s="66" t="n">
        <v>0.9944670535</v>
      </c>
      <c r="AP41" s="69" t="n">
        <v>8.192524659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8999906</v>
      </c>
      <c r="E42" s="66" t="n">
        <v>-0.002541298</v>
      </c>
      <c r="F42" s="67" t="n">
        <v>-0.000362083</v>
      </c>
      <c r="G42" s="66" t="n">
        <v>0.00520073</v>
      </c>
      <c r="H42" s="67" t="n">
        <v>0.1291461549</v>
      </c>
      <c r="I42" s="66" t="n">
        <v>0.0348499711</v>
      </c>
      <c r="J42" s="67" t="n">
        <v>0.0001363066</v>
      </c>
      <c r="K42" s="66" t="n">
        <v>0.168104356</v>
      </c>
      <c r="L42" s="67" t="n">
        <v>0.3354341278</v>
      </c>
      <c r="M42" s="88" t="n">
        <v>1</v>
      </c>
      <c r="N42" s="71" t="n">
        <v>0.3366137392</v>
      </c>
      <c r="O42" s="72" t="n">
        <v>0.8053997865</v>
      </c>
      <c r="P42" s="68" t="n">
        <v>2.5606880144</v>
      </c>
      <c r="Q42" s="66" t="n">
        <v>0.0025705201</v>
      </c>
      <c r="R42" s="67" t="n">
        <v>-0.004681201</v>
      </c>
      <c r="S42" s="66" t="n">
        <v>-0.000552811</v>
      </c>
      <c r="T42" s="67" t="n">
        <v>0.01146549</v>
      </c>
      <c r="U42" s="66" t="n">
        <v>0.2048477573</v>
      </c>
      <c r="V42" s="67" t="n">
        <v>0.0451203339</v>
      </c>
      <c r="W42" s="66" t="n">
        <v>0.0055079821</v>
      </c>
      <c r="X42" s="67" t="n">
        <v>0.2164002402</v>
      </c>
      <c r="Y42" s="66" t="n">
        <v>0.4806783119</v>
      </c>
      <c r="Z42" s="67" t="n">
        <v>1.31707884</v>
      </c>
      <c r="AA42" s="66" t="n">
        <v>0.385320408</v>
      </c>
      <c r="AB42" s="68" t="n">
        <v>4.7014929712</v>
      </c>
      <c r="AC42" s="66" t="n">
        <v>0.0040297828</v>
      </c>
      <c r="AD42" s="67" t="n">
        <v>-0.00504403</v>
      </c>
      <c r="AE42" s="66" t="n">
        <v>-0.000618051</v>
      </c>
      <c r="AF42" s="67" t="n">
        <v>0.0141228789</v>
      </c>
      <c r="AG42" s="66" t="n">
        <v>0.2492263056</v>
      </c>
      <c r="AH42" s="67" t="n">
        <v>0.0510966301</v>
      </c>
      <c r="AI42" s="66" t="n">
        <v>0.0075771289</v>
      </c>
      <c r="AJ42" s="67" t="n">
        <v>0.2440412334</v>
      </c>
      <c r="AK42" s="66" t="n">
        <v>0.5644318792</v>
      </c>
      <c r="AL42" s="67" t="n">
        <v>1.5074745925</v>
      </c>
      <c r="AM42" s="66" t="n">
        <v>0.4182044509</v>
      </c>
      <c r="AN42" s="67" t="n">
        <v>0.0127024533</v>
      </c>
      <c r="AO42" s="66" t="n">
        <v>0.9953387835</v>
      </c>
      <c r="AP42" s="69" t="n">
        <v>5.747952065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0029234</v>
      </c>
      <c r="E43" s="66" t="n">
        <v>-0.001100507</v>
      </c>
      <c r="F43" s="67" t="n">
        <v>-0.000603217</v>
      </c>
      <c r="G43" s="66" t="n">
        <v>0.0101394833</v>
      </c>
      <c r="H43" s="67" t="n">
        <v>0.2289321299</v>
      </c>
      <c r="I43" s="66" t="n">
        <v>0.0240131309</v>
      </c>
      <c r="J43" s="67" t="n">
        <v>0.0058684486</v>
      </c>
      <c r="K43" s="66" t="n">
        <v>0.1694381416</v>
      </c>
      <c r="L43" s="67" t="n">
        <v>0.4376905341</v>
      </c>
      <c r="M43" s="88" t="n">
        <v>1</v>
      </c>
      <c r="N43" s="71" t="n">
        <v>0.1198518494</v>
      </c>
      <c r="O43" s="72" t="n">
        <v>0.5041286672</v>
      </c>
      <c r="P43" s="68" t="n">
        <v>8.3384907518</v>
      </c>
      <c r="Q43" s="66" t="n">
        <v>0.0042511962</v>
      </c>
      <c r="R43" s="67" t="n">
        <v>-0.00381274</v>
      </c>
      <c r="S43" s="66" t="n">
        <v>-0.000919982</v>
      </c>
      <c r="T43" s="67" t="n">
        <v>0.0219231868</v>
      </c>
      <c r="U43" s="66" t="n">
        <v>0.3490903473</v>
      </c>
      <c r="V43" s="67" t="n">
        <v>0.0397181897</v>
      </c>
      <c r="W43" s="66" t="n">
        <v>0.0135920019</v>
      </c>
      <c r="X43" s="67" t="n">
        <v>0.2552689518</v>
      </c>
      <c r="Y43" s="66" t="n">
        <v>0.6791111518</v>
      </c>
      <c r="Z43" s="67" t="n">
        <v>1.5095326523</v>
      </c>
      <c r="AA43" s="66" t="n">
        <v>0.1736107936</v>
      </c>
      <c r="AB43" s="68" t="n">
        <v>11.945972971</v>
      </c>
      <c r="AC43" s="66" t="n">
        <v>0.0063640269</v>
      </c>
      <c r="AD43" s="67" t="n">
        <v>-0.004376053</v>
      </c>
      <c r="AE43" s="66" t="n">
        <v>-0.000993545</v>
      </c>
      <c r="AF43" s="67" t="n">
        <v>0.025436512</v>
      </c>
      <c r="AG43" s="66" t="n">
        <v>0.4017687237</v>
      </c>
      <c r="AH43" s="67" t="n">
        <v>0.0464798471</v>
      </c>
      <c r="AI43" s="66" t="n">
        <v>0.0166631243</v>
      </c>
      <c r="AJ43" s="67" t="n">
        <v>0.2915001526</v>
      </c>
      <c r="AK43" s="66" t="n">
        <v>0.7828427887</v>
      </c>
      <c r="AL43" s="67" t="n">
        <v>1.7380668607</v>
      </c>
      <c r="AM43" s="66" t="n">
        <v>0.2033339271</v>
      </c>
      <c r="AN43" s="67" t="n">
        <v>0.0090298222</v>
      </c>
      <c r="AO43" s="66" t="n">
        <v>0.995206538</v>
      </c>
      <c r="AP43" s="69" t="n">
        <v>13.24443762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11036321</v>
      </c>
      <c r="E44" s="66" t="n">
        <v>-0.005980455</v>
      </c>
      <c r="F44" s="67" t="n">
        <v>-0.000712278</v>
      </c>
      <c r="G44" s="66" t="n">
        <v>0.0200201474</v>
      </c>
      <c r="H44" s="67" t="n">
        <v>0.2331124265</v>
      </c>
      <c r="I44" s="66" t="n">
        <v>0.0260601326</v>
      </c>
      <c r="J44" s="67" t="n">
        <v>0.0073215303</v>
      </c>
      <c r="K44" s="66" t="n">
        <v>0.1235469854</v>
      </c>
      <c r="L44" s="67" t="n">
        <v>0.4044721217</v>
      </c>
      <c r="M44" s="88" t="n">
        <v>1</v>
      </c>
      <c r="N44" s="71" t="n">
        <v>0.1956184629</v>
      </c>
      <c r="O44" s="72" t="n">
        <v>0.5429896431</v>
      </c>
      <c r="P44" s="68" t="n">
        <v>9.1624654938</v>
      </c>
      <c r="Q44" s="66" t="n">
        <v>0.0035618633</v>
      </c>
      <c r="R44" s="67" t="n">
        <v>-0.008718034</v>
      </c>
      <c r="S44" s="66" t="n">
        <v>-0.000983708</v>
      </c>
      <c r="T44" s="67" t="n">
        <v>0.0300385482</v>
      </c>
      <c r="U44" s="66" t="n">
        <v>0.3362210556</v>
      </c>
      <c r="V44" s="67" t="n">
        <v>0.0388119476</v>
      </c>
      <c r="W44" s="66" t="n">
        <v>0.0142281389</v>
      </c>
      <c r="X44" s="67" t="n">
        <v>0.192786809</v>
      </c>
      <c r="Y44" s="66" t="n">
        <v>0.6059466202</v>
      </c>
      <c r="Z44" s="67" t="n">
        <v>1.4234379597</v>
      </c>
      <c r="AA44" s="66" t="n">
        <v>0.2467226233</v>
      </c>
      <c r="AB44" s="68" t="n">
        <v>12.189715573</v>
      </c>
      <c r="AC44" s="66" t="n">
        <v>0.0054105346</v>
      </c>
      <c r="AD44" s="67" t="n">
        <v>-0.009394946</v>
      </c>
      <c r="AE44" s="66" t="n">
        <v>-0.001061977</v>
      </c>
      <c r="AF44" s="67" t="n">
        <v>0.0333679825</v>
      </c>
      <c r="AG44" s="66" t="n">
        <v>0.3869168236</v>
      </c>
      <c r="AH44" s="67" t="n">
        <v>0.0452497056</v>
      </c>
      <c r="AI44" s="66" t="n">
        <v>0.0168499071</v>
      </c>
      <c r="AJ44" s="67" t="n">
        <v>0.2269567296</v>
      </c>
      <c r="AK44" s="66" t="n">
        <v>0.7042947605</v>
      </c>
      <c r="AL44" s="67" t="n">
        <v>1.6474849628</v>
      </c>
      <c r="AM44" s="66" t="n">
        <v>0.2814983183</v>
      </c>
      <c r="AN44" s="67" t="n">
        <v>0.0090605261</v>
      </c>
      <c r="AO44" s="66" t="n">
        <v>0.9948536049</v>
      </c>
      <c r="AP44" s="69" t="n">
        <v>13.43295799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29018866</v>
      </c>
      <c r="E45" s="66" t="n">
        <v>-0.003125079</v>
      </c>
      <c r="F45" s="67" t="n">
        <v>-0.000974646</v>
      </c>
      <c r="G45" s="66" t="n">
        <v>0.0267660945</v>
      </c>
      <c r="H45" s="67" t="n">
        <v>0.3772627554</v>
      </c>
      <c r="I45" s="66" t="n">
        <v>0.0387469617</v>
      </c>
      <c r="J45" s="67" t="n">
        <v>0.0105697584</v>
      </c>
      <c r="K45" s="66" t="n">
        <v>0.1439458562</v>
      </c>
      <c r="L45" s="67" t="n">
        <v>0.6060935875</v>
      </c>
      <c r="M45" s="88" t="n">
        <v>1</v>
      </c>
      <c r="N45" s="71" t="n">
        <v>0.042083139</v>
      </c>
      <c r="O45" s="72" t="n">
        <v>0.1489389222</v>
      </c>
      <c r="P45" s="68" t="n">
        <v>10.8033</v>
      </c>
      <c r="Q45" s="66" t="n">
        <v>0.0163070289</v>
      </c>
      <c r="R45" s="67" t="n">
        <v>-0.00743043</v>
      </c>
      <c r="S45" s="66" t="n">
        <v>-0.001302183</v>
      </c>
      <c r="T45" s="67" t="n">
        <v>0.043579701</v>
      </c>
      <c r="U45" s="66" t="n">
        <v>0.4898679932</v>
      </c>
      <c r="V45" s="67" t="n">
        <v>0.0514641229</v>
      </c>
      <c r="W45" s="66" t="n">
        <v>0.0236284253</v>
      </c>
      <c r="X45" s="67" t="n">
        <v>0.2122835544</v>
      </c>
      <c r="Y45" s="66" t="n">
        <v>0.8283982131</v>
      </c>
      <c r="Z45" s="67" t="n">
        <v>1.4157178226</v>
      </c>
      <c r="AA45" s="66" t="n">
        <v>0.0828683027</v>
      </c>
      <c r="AB45" s="68" t="n">
        <v>14.154303928</v>
      </c>
      <c r="AC45" s="66" t="n">
        <v>0.017729665</v>
      </c>
      <c r="AD45" s="67" t="n">
        <v>-0.007912767</v>
      </c>
      <c r="AE45" s="66" t="n">
        <v>-0.001358603</v>
      </c>
      <c r="AF45" s="67" t="n">
        <v>0.046245307</v>
      </c>
      <c r="AG45" s="66" t="n">
        <v>0.5253837871</v>
      </c>
      <c r="AH45" s="67" t="n">
        <v>0.0554987315</v>
      </c>
      <c r="AI45" s="66" t="n">
        <v>0.0264587799</v>
      </c>
      <c r="AJ45" s="67" t="n">
        <v>0.2357228935</v>
      </c>
      <c r="AK45" s="66" t="n">
        <v>0.8977677934</v>
      </c>
      <c r="AL45" s="67" t="n">
        <v>1.5510769021</v>
      </c>
      <c r="AM45" s="66" t="n">
        <v>0.0993672</v>
      </c>
      <c r="AN45" s="67" t="n">
        <v>0.0011563202</v>
      </c>
      <c r="AO45" s="66" t="n">
        <v>0.9982913136</v>
      </c>
      <c r="AP45" s="69" t="n">
        <v>15.067798025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85388139</v>
      </c>
      <c r="E46" s="66" t="n">
        <v>-0.002562037</v>
      </c>
      <c r="F46" s="67" t="n">
        <v>-0.001013524</v>
      </c>
      <c r="G46" s="66" t="n">
        <v>0.0381084701</v>
      </c>
      <c r="H46" s="67" t="n">
        <v>0.3780051021</v>
      </c>
      <c r="I46" s="66" t="n">
        <v>0.0409520414</v>
      </c>
      <c r="J46" s="67" t="n">
        <v>0.044802853</v>
      </c>
      <c r="K46" s="66" t="n">
        <v>0.1069845536</v>
      </c>
      <c r="L46" s="67" t="n">
        <v>0.6138162733</v>
      </c>
      <c r="M46" s="88" t="n">
        <v>1</v>
      </c>
      <c r="N46" s="71" t="n">
        <v>0.0276629525</v>
      </c>
      <c r="O46" s="72" t="n">
        <v>0.0096566802</v>
      </c>
      <c r="P46" s="68" t="n">
        <v>18.9858</v>
      </c>
      <c r="Q46" s="66" t="n">
        <v>0.0123274427</v>
      </c>
      <c r="R46" s="67" t="n">
        <v>-0.006304158</v>
      </c>
      <c r="S46" s="66" t="n">
        <v>-0.001302425</v>
      </c>
      <c r="T46" s="67" t="n">
        <v>0.0593022517</v>
      </c>
      <c r="U46" s="66" t="n">
        <v>0.4927057587</v>
      </c>
      <c r="V46" s="67" t="n">
        <v>0.0540915891</v>
      </c>
      <c r="W46" s="66" t="n">
        <v>0.0585220728</v>
      </c>
      <c r="X46" s="67" t="n">
        <v>0.1845249298</v>
      </c>
      <c r="Y46" s="66" t="n">
        <v>0.8538674615</v>
      </c>
      <c r="Z46" s="67" t="n">
        <v>1.4334778306</v>
      </c>
      <c r="AA46" s="66" t="n">
        <v>0.0630293875</v>
      </c>
      <c r="AB46" s="68" t="n">
        <v>22.38319723</v>
      </c>
      <c r="AC46" s="66" t="n">
        <v>0.0137932037</v>
      </c>
      <c r="AD46" s="67" t="n">
        <v>-0.006758545</v>
      </c>
      <c r="AE46" s="66" t="n">
        <v>-0.00135656</v>
      </c>
      <c r="AF46" s="67" t="n">
        <v>0.0619416147</v>
      </c>
      <c r="AG46" s="66" t="n">
        <v>0.5267738452</v>
      </c>
      <c r="AH46" s="67" t="n">
        <v>0.0579931725</v>
      </c>
      <c r="AI46" s="66" t="n">
        <v>0.061286489</v>
      </c>
      <c r="AJ46" s="67" t="n">
        <v>0.206934853</v>
      </c>
      <c r="AK46" s="66" t="n">
        <v>0.920608073</v>
      </c>
      <c r="AL46" s="67" t="n">
        <v>1.5623210559</v>
      </c>
      <c r="AM46" s="66" t="n">
        <v>0.0772919443</v>
      </c>
      <c r="AN46" s="67" t="n">
        <v>0.0006029348</v>
      </c>
      <c r="AO46" s="66" t="n">
        <v>0.9985029521</v>
      </c>
      <c r="AP46" s="69" t="n">
        <v>23.25082929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42670065</v>
      </c>
      <c r="E47" s="66" t="n">
        <v>-3.3931E-005</v>
      </c>
      <c r="F47" s="67" t="n">
        <v>0</v>
      </c>
      <c r="G47" s="66" t="n">
        <v>0.0147304439</v>
      </c>
      <c r="H47" s="67" t="n">
        <v>0.2422394915</v>
      </c>
      <c r="I47" s="66" t="n">
        <v>0.0257194015</v>
      </c>
      <c r="J47" s="67" t="n">
        <v>0.0618769688</v>
      </c>
      <c r="K47" s="66" t="n">
        <v>0.1182424933</v>
      </c>
      <c r="L47" s="67" t="n">
        <v>0.5170418746</v>
      </c>
      <c r="M47" s="88" t="n">
        <v>1</v>
      </c>
      <c r="N47" s="71" t="n">
        <v>0.0404333534</v>
      </c>
      <c r="O47" s="72" t="n">
        <v>0.1335278354</v>
      </c>
      <c r="P47" s="68" t="n">
        <v>8.9367</v>
      </c>
      <c r="Q47" s="66" t="n">
        <v>0.0682310009</v>
      </c>
      <c r="R47" s="67" t="n">
        <v>-0.002379398</v>
      </c>
      <c r="S47" s="66" t="n">
        <v>-0.000203981</v>
      </c>
      <c r="T47" s="67" t="n">
        <v>0.0267948228</v>
      </c>
      <c r="U47" s="66" t="n">
        <v>0.366096703</v>
      </c>
      <c r="V47" s="67" t="n">
        <v>0.0401964888</v>
      </c>
      <c r="W47" s="66" t="n">
        <v>0.0806368972</v>
      </c>
      <c r="X47" s="67" t="n">
        <v>0.1905540902</v>
      </c>
      <c r="Y47" s="66" t="n">
        <v>0.7699266234</v>
      </c>
      <c r="Z47" s="67" t="n">
        <v>1.5302641236</v>
      </c>
      <c r="AA47" s="66" t="n">
        <v>0.1223645158</v>
      </c>
      <c r="AB47" s="68" t="n">
        <v>12.978496833</v>
      </c>
      <c r="AC47" s="66" t="n">
        <v>0.0700555159</v>
      </c>
      <c r="AD47" s="67" t="n">
        <v>-0.002646458</v>
      </c>
      <c r="AE47" s="66" t="n">
        <v>-0.000244415</v>
      </c>
      <c r="AF47" s="67" t="n">
        <v>0.0291232632</v>
      </c>
      <c r="AG47" s="66" t="n">
        <v>0.3937783261</v>
      </c>
      <c r="AH47" s="67" t="n">
        <v>0.0434576601</v>
      </c>
      <c r="AI47" s="66" t="n">
        <v>0.0830085461</v>
      </c>
      <c r="AJ47" s="67" t="n">
        <v>0.2182348153</v>
      </c>
      <c r="AK47" s="66" t="n">
        <v>0.8347672531</v>
      </c>
      <c r="AL47" s="67" t="n">
        <v>1.6811324201</v>
      </c>
      <c r="AM47" s="66" t="n">
        <v>0.1602516255</v>
      </c>
      <c r="AN47" s="67" t="n">
        <v>0.0020358814</v>
      </c>
      <c r="AO47" s="66" t="n">
        <v>0.9970547599</v>
      </c>
      <c r="AP47" s="69" t="n">
        <v>13.69776126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91500944</v>
      </c>
      <c r="R48" s="67" t="n">
        <v>-0.865968261</v>
      </c>
      <c r="S48" s="66" t="n">
        <v>-0.002849831</v>
      </c>
      <c r="T48" s="67" t="n">
        <v>0.0675100569</v>
      </c>
      <c r="U48" s="66" t="n">
        <v>0.9133703007</v>
      </c>
      <c r="V48" s="67" t="n">
        <v>0.175782657</v>
      </c>
      <c r="W48" s="66" t="n">
        <v>0.0540889576</v>
      </c>
      <c r="X48" s="67" t="n">
        <v>0.3815129001</v>
      </c>
      <c r="Y48" s="66" t="n">
        <v>0.7825968745</v>
      </c>
      <c r="Z48" s="67" t="n">
        <v>1.5410344224</v>
      </c>
      <c r="AA48" s="66" t="n">
        <v>0.1221601041</v>
      </c>
      <c r="AB48" s="68" t="n">
        <v>25.94043474</v>
      </c>
      <c r="AC48" s="66" t="n">
        <v>0.0604274812</v>
      </c>
      <c r="AD48" s="67" t="n">
        <v>-0.866309353</v>
      </c>
      <c r="AE48" s="66" t="n">
        <v>-0.002895597</v>
      </c>
      <c r="AF48" s="67" t="n">
        <v>0.0697286338</v>
      </c>
      <c r="AG48" s="66" t="n">
        <v>0.9431325303</v>
      </c>
      <c r="AH48" s="67" t="n">
        <v>0.179250233</v>
      </c>
      <c r="AI48" s="66" t="n">
        <v>0.056446812</v>
      </c>
      <c r="AJ48" s="67" t="n">
        <v>0.4057355123</v>
      </c>
      <c r="AK48" s="66" t="n">
        <v>0.8455162523</v>
      </c>
      <c r="AL48" s="67" t="n">
        <v>1.6783960698</v>
      </c>
      <c r="AM48" s="66" t="n">
        <v>0.1489156712</v>
      </c>
      <c r="AN48" s="67" t="n">
        <v>0.002447755</v>
      </c>
      <c r="AO48" s="66" t="n">
        <v>0.9968796785</v>
      </c>
      <c r="AP48" s="69" t="n">
        <v>26.71283462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1731078</v>
      </c>
      <c r="E49" s="66" t="n">
        <v>0</v>
      </c>
      <c r="F49" s="67" t="n">
        <v>0</v>
      </c>
      <c r="G49" s="66" t="n">
        <v>0.0300907613</v>
      </c>
      <c r="H49" s="67" t="n">
        <v>0.0372971838</v>
      </c>
      <c r="I49" s="66" t="n">
        <v>0.0137568102</v>
      </c>
      <c r="J49" s="67" t="n">
        <v>0</v>
      </c>
      <c r="K49" s="66" t="n">
        <v>0.6888607196</v>
      </c>
      <c r="L49" s="67" t="n">
        <v>0.7721785828</v>
      </c>
      <c r="M49" s="88" t="n">
        <v>1</v>
      </c>
      <c r="N49" s="71" t="n">
        <v>0.0144284421</v>
      </c>
      <c r="O49" s="72" t="n">
        <v>0.4895872558</v>
      </c>
      <c r="P49" s="68" t="n">
        <v>0.6949018305</v>
      </c>
      <c r="Q49" s="66" t="n">
        <v>0.0039399106</v>
      </c>
      <c r="R49" s="67" t="n">
        <v>-0.00172998</v>
      </c>
      <c r="S49" s="66" t="n">
        <v>-0.000145912</v>
      </c>
      <c r="T49" s="67" t="n">
        <v>0.0383058774</v>
      </c>
      <c r="U49" s="66" t="n">
        <v>0.1108963637</v>
      </c>
      <c r="V49" s="67" t="n">
        <v>0.0221348276</v>
      </c>
      <c r="W49" s="66" t="n">
        <v>0.0082881058</v>
      </c>
      <c r="X49" s="67" t="n">
        <v>0.7237097627</v>
      </c>
      <c r="Y49" s="66" t="n">
        <v>0.9053989555</v>
      </c>
      <c r="Z49" s="67" t="n">
        <v>1.236408998</v>
      </c>
      <c r="AA49" s="66" t="n">
        <v>0.0319128322</v>
      </c>
      <c r="AB49" s="68" t="n">
        <v>2.7253939641</v>
      </c>
      <c r="AC49" s="66" t="n">
        <v>0.0047995695</v>
      </c>
      <c r="AD49" s="67" t="n">
        <v>-0.002052661</v>
      </c>
      <c r="AE49" s="66" t="n">
        <v>-0.000173545</v>
      </c>
      <c r="AF49" s="67" t="n">
        <v>0.039840549</v>
      </c>
      <c r="AG49" s="66" t="n">
        <v>0.1340624739</v>
      </c>
      <c r="AH49" s="67" t="n">
        <v>0.0246700384</v>
      </c>
      <c r="AI49" s="66" t="n">
        <v>0.0098706129</v>
      </c>
      <c r="AJ49" s="67" t="n">
        <v>0.7464430208</v>
      </c>
      <c r="AK49" s="66" t="n">
        <v>0.9574600586</v>
      </c>
      <c r="AL49" s="67" t="n">
        <v>1.3285745117</v>
      </c>
      <c r="AM49" s="66" t="n">
        <v>0.0406485931</v>
      </c>
      <c r="AN49" s="67" t="n">
        <v>0.0009117344</v>
      </c>
      <c r="AO49" s="66" t="n">
        <v>0.9990203861</v>
      </c>
      <c r="AP49" s="69" t="n">
        <v>3.2746422101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7300282</v>
      </c>
      <c r="E50" s="66" t="n">
        <v>-0.019421164</v>
      </c>
      <c r="F50" s="67" t="n">
        <v>-0.000242702</v>
      </c>
      <c r="G50" s="66" t="n">
        <v>0.018918427</v>
      </c>
      <c r="H50" s="67" t="n">
        <v>0.2889993952</v>
      </c>
      <c r="I50" s="66" t="n">
        <v>0.0353939118</v>
      </c>
      <c r="J50" s="67" t="n">
        <v>0.0039113944</v>
      </c>
      <c r="K50" s="66" t="n">
        <v>0.0623396416</v>
      </c>
      <c r="L50" s="67" t="n">
        <v>0.397199186</v>
      </c>
      <c r="M50" s="88" t="n">
        <v>1</v>
      </c>
      <c r="N50" s="71" t="n">
        <v>0.1358675621</v>
      </c>
      <c r="O50" s="72" t="n">
        <v>0.2432596643</v>
      </c>
      <c r="P50" s="68" t="n">
        <v>6.6676418058</v>
      </c>
      <c r="Q50" s="66" t="n">
        <v>0.0118961647</v>
      </c>
      <c r="R50" s="67" t="n">
        <v>-0.023380878</v>
      </c>
      <c r="S50" s="66" t="n">
        <v>-0.000536612</v>
      </c>
      <c r="T50" s="67" t="n">
        <v>0.0320560304</v>
      </c>
      <c r="U50" s="66" t="n">
        <v>0.4190310435</v>
      </c>
      <c r="V50" s="67" t="n">
        <v>0.0505321891</v>
      </c>
      <c r="W50" s="66" t="n">
        <v>0.0139172746</v>
      </c>
      <c r="X50" s="67" t="n">
        <v>0.1398732174</v>
      </c>
      <c r="Y50" s="66" t="n">
        <v>0.6433884294</v>
      </c>
      <c r="Z50" s="67" t="n">
        <v>1.4823362189</v>
      </c>
      <c r="AA50" s="66" t="n">
        <v>0.1955110723</v>
      </c>
      <c r="AB50" s="68" t="n">
        <v>10.690243669</v>
      </c>
      <c r="AC50" s="66" t="n">
        <v>0.014657422</v>
      </c>
      <c r="AD50" s="67" t="n">
        <v>-0.024053215</v>
      </c>
      <c r="AE50" s="66" t="n">
        <v>-0.000649065</v>
      </c>
      <c r="AF50" s="67" t="n">
        <v>0.0363398091</v>
      </c>
      <c r="AG50" s="66" t="n">
        <v>0.4773403119</v>
      </c>
      <c r="AH50" s="67" t="n">
        <v>0.0577095303</v>
      </c>
      <c r="AI50" s="66" t="n">
        <v>0.0177761159</v>
      </c>
      <c r="AJ50" s="67" t="n">
        <v>0.1823282149</v>
      </c>
      <c r="AK50" s="66" t="n">
        <v>0.7614491239</v>
      </c>
      <c r="AL50" s="67" t="n">
        <v>1.7350336201</v>
      </c>
      <c r="AM50" s="66" t="n">
        <v>0.2343874948</v>
      </c>
      <c r="AN50" s="67" t="n">
        <v>0.0013722989</v>
      </c>
      <c r="AO50" s="66" t="n">
        <v>0.9972089176</v>
      </c>
      <c r="AP50" s="69" t="n">
        <v>12.198398616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96785773</v>
      </c>
      <c r="R51" s="67" t="n">
        <v>-0.012065344</v>
      </c>
      <c r="S51" s="66" t="n">
        <v>-0.000215446</v>
      </c>
      <c r="T51" s="67" t="n">
        <v>0.04070977</v>
      </c>
      <c r="U51" s="66" t="n">
        <v>0.6149782263</v>
      </c>
      <c r="V51" s="67" t="n">
        <v>0.126613361</v>
      </c>
      <c r="W51" s="66" t="n">
        <v>0.024982792</v>
      </c>
      <c r="X51" s="67" t="n">
        <v>0.1064263673</v>
      </c>
      <c r="Y51" s="66" t="n">
        <v>0.9111083035</v>
      </c>
      <c r="Z51" s="67" t="n">
        <v>1.2442400563</v>
      </c>
      <c r="AA51" s="66" t="n">
        <v>0.0417621789</v>
      </c>
      <c r="AB51" s="68" t="n">
        <v>20.164254884</v>
      </c>
      <c r="AC51" s="66" t="n">
        <v>0.0106413376</v>
      </c>
      <c r="AD51" s="67" t="n">
        <v>-0.012287606</v>
      </c>
      <c r="AE51" s="66" t="n">
        <v>-0.000240453</v>
      </c>
      <c r="AF51" s="67" t="n">
        <v>0.0420975239</v>
      </c>
      <c r="AG51" s="66" t="n">
        <v>0.6344322632</v>
      </c>
      <c r="AH51" s="67" t="n">
        <v>0.1291408514</v>
      </c>
      <c r="AI51" s="66" t="n">
        <v>0.0263252278</v>
      </c>
      <c r="AJ51" s="67" t="n">
        <v>0.117598182</v>
      </c>
      <c r="AK51" s="66" t="n">
        <v>0.9477073262</v>
      </c>
      <c r="AL51" s="67" t="n">
        <v>1.3181930164</v>
      </c>
      <c r="AM51" s="66" t="n">
        <v>0.0510956259</v>
      </c>
      <c r="AN51" s="67" t="n">
        <v>0.0002746435</v>
      </c>
      <c r="AO51" s="66" t="n">
        <v>0.9990775956</v>
      </c>
      <c r="AP51" s="69" t="n">
        <v>20.68694027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4235091</v>
      </c>
      <c r="E52" s="66" t="n">
        <v>-0.002445531</v>
      </c>
      <c r="F52" s="67" t="n">
        <v>-0.002555968</v>
      </c>
      <c r="G52" s="66" t="n">
        <v>0.0888184548</v>
      </c>
      <c r="H52" s="67" t="n">
        <v>0.4630259106</v>
      </c>
      <c r="I52" s="66" t="n">
        <v>0.0735028167</v>
      </c>
      <c r="J52" s="67" t="n">
        <v>0.0047733249</v>
      </c>
      <c r="K52" s="66" t="n">
        <v>0.1117667084</v>
      </c>
      <c r="L52" s="67" t="n">
        <v>0.7411208071</v>
      </c>
      <c r="M52" s="88" t="n">
        <v>1</v>
      </c>
      <c r="N52" s="71" t="n">
        <v>0.0196446105</v>
      </c>
      <c r="O52" s="72" t="n">
        <v>0.0245324924</v>
      </c>
      <c r="P52" s="68" t="n">
        <v>11.463105399</v>
      </c>
      <c r="Q52" s="66" t="n">
        <v>0.0074999081</v>
      </c>
      <c r="R52" s="67" t="n">
        <v>-0.005870766</v>
      </c>
      <c r="S52" s="66" t="n">
        <v>-0.002706812</v>
      </c>
      <c r="T52" s="67" t="n">
        <v>0.1105893417</v>
      </c>
      <c r="U52" s="66" t="n">
        <v>0.534461671</v>
      </c>
      <c r="V52" s="67" t="n">
        <v>0.081873245</v>
      </c>
      <c r="W52" s="66" t="n">
        <v>0.0126116982</v>
      </c>
      <c r="X52" s="67" t="n">
        <v>0.1674065701</v>
      </c>
      <c r="Y52" s="66" t="n">
        <v>0.9058648559</v>
      </c>
      <c r="Z52" s="67" t="n">
        <v>1.2946867472</v>
      </c>
      <c r="AA52" s="66" t="n">
        <v>0.0420881015</v>
      </c>
      <c r="AB52" s="68" t="n">
        <v>13.476510822</v>
      </c>
      <c r="AC52" s="66" t="n">
        <v>0.0083794008</v>
      </c>
      <c r="AD52" s="67" t="n">
        <v>-0.006103511</v>
      </c>
      <c r="AE52" s="66" t="n">
        <v>-0.002736376</v>
      </c>
      <c r="AF52" s="67" t="n">
        <v>0.1125396977</v>
      </c>
      <c r="AG52" s="66" t="n">
        <v>0.5560306607</v>
      </c>
      <c r="AH52" s="67" t="n">
        <v>0.0844955861</v>
      </c>
      <c r="AI52" s="66" t="n">
        <v>0.0139790288</v>
      </c>
      <c r="AJ52" s="67" t="n">
        <v>0.1807009008</v>
      </c>
      <c r="AK52" s="66" t="n">
        <v>0.9472853885</v>
      </c>
      <c r="AL52" s="67" t="n">
        <v>1.373942239</v>
      </c>
      <c r="AM52" s="66" t="n">
        <v>0.0513128514</v>
      </c>
      <c r="AN52" s="67" t="n">
        <v>0.0004533162</v>
      </c>
      <c r="AO52" s="66" t="n">
        <v>0.9990515561</v>
      </c>
      <c r="AP52" s="69" t="n">
        <v>14.01121142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31177068</v>
      </c>
      <c r="E53" s="66" t="n">
        <v>-0.162113721</v>
      </c>
      <c r="F53" s="67" t="n">
        <v>-0.00073931</v>
      </c>
      <c r="G53" s="66" t="n">
        <v>0.0359123244</v>
      </c>
      <c r="H53" s="67" t="n">
        <v>0.1499462659</v>
      </c>
      <c r="I53" s="66" t="n">
        <v>0.0167860807</v>
      </c>
      <c r="J53" s="67" t="n">
        <v>0.0137322232</v>
      </c>
      <c r="K53" s="66" t="n">
        <v>0.216705556</v>
      </c>
      <c r="L53" s="67" t="n">
        <v>0.2733471265</v>
      </c>
      <c r="M53" s="88" t="n">
        <v>1</v>
      </c>
      <c r="N53" s="71" t="n">
        <v>0.1843900955</v>
      </c>
      <c r="O53" s="72" t="n">
        <v>0.2323227047</v>
      </c>
      <c r="P53" s="68" t="n">
        <v>7.177430606</v>
      </c>
      <c r="Q53" s="66" t="n">
        <v>0.0078860441</v>
      </c>
      <c r="R53" s="67" t="n">
        <v>-0.21889328</v>
      </c>
      <c r="S53" s="66" t="n">
        <v>-0.001284952</v>
      </c>
      <c r="T53" s="67" t="n">
        <v>0.0594190493</v>
      </c>
      <c r="U53" s="66" t="n">
        <v>0.3162462867</v>
      </c>
      <c r="V53" s="67" t="n">
        <v>0.034713441</v>
      </c>
      <c r="W53" s="66" t="n">
        <v>0.0313320438</v>
      </c>
      <c r="X53" s="67" t="n">
        <v>0.3579619884</v>
      </c>
      <c r="Y53" s="66" t="n">
        <v>0.5873806216</v>
      </c>
      <c r="Z53" s="67" t="n">
        <v>1.6976919182</v>
      </c>
      <c r="AA53" s="66" t="n">
        <v>0.2713879892</v>
      </c>
      <c r="AB53" s="68" t="n">
        <v>12.619288453</v>
      </c>
      <c r="AC53" s="66" t="n">
        <v>0.0102544494</v>
      </c>
      <c r="AD53" s="67" t="n">
        <v>-0.220997446</v>
      </c>
      <c r="AE53" s="66" t="n">
        <v>-0.001661281</v>
      </c>
      <c r="AF53" s="67" t="n">
        <v>0.0631392987</v>
      </c>
      <c r="AG53" s="66" t="n">
        <v>0.3686655361</v>
      </c>
      <c r="AH53" s="67" t="n">
        <v>0.0406859132</v>
      </c>
      <c r="AI53" s="66" t="n">
        <v>0.0354708145</v>
      </c>
      <c r="AJ53" s="67" t="n">
        <v>0.3969076744</v>
      </c>
      <c r="AK53" s="66" t="n">
        <v>0.6924649587</v>
      </c>
      <c r="AL53" s="67" t="n">
        <v>1.9162123589</v>
      </c>
      <c r="AM53" s="66" t="n">
        <v>0.3022773368</v>
      </c>
      <c r="AN53" s="67" t="n">
        <v>0.0024086602</v>
      </c>
      <c r="AO53" s="66" t="n">
        <v>0.9971509557</v>
      </c>
      <c r="AP53" s="69" t="n">
        <v>14.12989402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8153296</v>
      </c>
      <c r="E54" s="66" t="n">
        <v>-0.004183664</v>
      </c>
      <c r="F54" s="67" t="n">
        <v>-0.000446024</v>
      </c>
      <c r="G54" s="66" t="n">
        <v>0.0389165683</v>
      </c>
      <c r="H54" s="67" t="n">
        <v>0.2310050601</v>
      </c>
      <c r="I54" s="66" t="n">
        <v>0.0369785861</v>
      </c>
      <c r="J54" s="67" t="n">
        <v>0.0007785712</v>
      </c>
      <c r="K54" s="66" t="n">
        <v>0.2838689776</v>
      </c>
      <c r="L54" s="67" t="n">
        <v>0.589733405</v>
      </c>
      <c r="M54" s="88" t="n">
        <v>1</v>
      </c>
      <c r="N54" s="71" t="n">
        <v>0.0725962688</v>
      </c>
      <c r="O54" s="72" t="n">
        <v>0.0557155728</v>
      </c>
      <c r="P54" s="68" t="n">
        <v>0</v>
      </c>
      <c r="Q54" s="66" t="n">
        <v>0.0052014852</v>
      </c>
      <c r="R54" s="67" t="n">
        <v>-0.011563472</v>
      </c>
      <c r="S54" s="66" t="n">
        <v>-0.000705605</v>
      </c>
      <c r="T54" s="67" t="n">
        <v>0.0538426142</v>
      </c>
      <c r="U54" s="66" t="n">
        <v>0.3394026217</v>
      </c>
      <c r="V54" s="67" t="n">
        <v>0.0498293895</v>
      </c>
      <c r="W54" s="66" t="n">
        <v>0.0094614487</v>
      </c>
      <c r="X54" s="67" t="n">
        <v>0.3511412968</v>
      </c>
      <c r="Y54" s="66" t="n">
        <v>0.7966097791</v>
      </c>
      <c r="Z54" s="67" t="n">
        <v>1.4254884352</v>
      </c>
      <c r="AA54" s="66" t="n">
        <v>0.1165419753</v>
      </c>
      <c r="AB54" s="68" t="n">
        <v>2.7268774868</v>
      </c>
      <c r="AC54" s="66" t="n">
        <v>0.0065460155</v>
      </c>
      <c r="AD54" s="67" t="n">
        <v>-0.01206294</v>
      </c>
      <c r="AE54" s="66" t="n">
        <v>-0.000788989</v>
      </c>
      <c r="AF54" s="67" t="n">
        <v>0.0562717113</v>
      </c>
      <c r="AG54" s="66" t="n">
        <v>0.3731282106</v>
      </c>
      <c r="AH54" s="67" t="n">
        <v>0.0536342238</v>
      </c>
      <c r="AI54" s="66" t="n">
        <v>0.0117185136</v>
      </c>
      <c r="AJ54" s="67" t="n">
        <v>0.3749313163</v>
      </c>
      <c r="AK54" s="66" t="n">
        <v>0.8633780619</v>
      </c>
      <c r="AL54" s="67" t="n">
        <v>1.5609595615</v>
      </c>
      <c r="AM54" s="66" t="n">
        <v>0.1343111615</v>
      </c>
      <c r="AN54" s="67" t="n">
        <v>0.0006772691</v>
      </c>
      <c r="AO54" s="66" t="n">
        <v>0.9983664925</v>
      </c>
      <c r="AP54" s="69" t="n">
        <v>3.526806711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15310067</v>
      </c>
      <c r="E55" s="66" t="n">
        <v>-0.027031942</v>
      </c>
      <c r="F55" s="67" t="n">
        <v>-0.000632866</v>
      </c>
      <c r="G55" s="66" t="n">
        <v>0.0174544968</v>
      </c>
      <c r="H55" s="67" t="n">
        <v>0.3903760677</v>
      </c>
      <c r="I55" s="66" t="n">
        <v>0.0266546641</v>
      </c>
      <c r="J55" s="67" t="n">
        <v>0.0013502919</v>
      </c>
      <c r="K55" s="66" t="n">
        <v>0.0712257514</v>
      </c>
      <c r="L55" s="67" t="n">
        <v>0.4809274704</v>
      </c>
      <c r="M55" s="88" t="n">
        <v>1</v>
      </c>
      <c r="N55" s="71" t="n">
        <v>0.0786407445</v>
      </c>
      <c r="O55" s="72" t="n">
        <v>0.1942958156</v>
      </c>
      <c r="P55" s="68" t="n">
        <v>6.2641968851</v>
      </c>
      <c r="Q55" s="66" t="n">
        <v>0.0046991363</v>
      </c>
      <c r="R55" s="67" t="n">
        <v>-0.035306679</v>
      </c>
      <c r="S55" s="66" t="n">
        <v>-0.001054395</v>
      </c>
      <c r="T55" s="67" t="n">
        <v>0.0337416948</v>
      </c>
      <c r="U55" s="66" t="n">
        <v>0.5388581391</v>
      </c>
      <c r="V55" s="67" t="n">
        <v>0.0423764856</v>
      </c>
      <c r="W55" s="66" t="n">
        <v>0.0155628809</v>
      </c>
      <c r="X55" s="67" t="n">
        <v>0.1551367409</v>
      </c>
      <c r="Y55" s="66" t="n">
        <v>0.7540140028</v>
      </c>
      <c r="Z55" s="67" t="n">
        <v>1.5164252744</v>
      </c>
      <c r="AA55" s="66" t="n">
        <v>0.1232115095</v>
      </c>
      <c r="AB55" s="68" t="n">
        <v>10.486219542</v>
      </c>
      <c r="AC55" s="66" t="n">
        <v>0.0065911004</v>
      </c>
      <c r="AD55" s="67" t="n">
        <v>-0.035888406</v>
      </c>
      <c r="AE55" s="66" t="n">
        <v>-0.001147104</v>
      </c>
      <c r="AF55" s="67" t="n">
        <v>0.0371367156</v>
      </c>
      <c r="AG55" s="66" t="n">
        <v>0.5911735965</v>
      </c>
      <c r="AH55" s="67" t="n">
        <v>0.0481763177</v>
      </c>
      <c r="AI55" s="66" t="n">
        <v>0.0193320787</v>
      </c>
      <c r="AJ55" s="67" t="n">
        <v>0.1866031024</v>
      </c>
      <c r="AK55" s="66" t="n">
        <v>0.8519774022</v>
      </c>
      <c r="AL55" s="67" t="n">
        <v>1.7134174298</v>
      </c>
      <c r="AM55" s="66" t="n">
        <v>0.1454946539</v>
      </c>
      <c r="AN55" s="67" t="n">
        <v>0.000695479</v>
      </c>
      <c r="AO55" s="66" t="n">
        <v>0.9981675351</v>
      </c>
      <c r="AP55" s="69" t="n">
        <v>11.74039673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18012617</v>
      </c>
      <c r="E56" s="66" t="n">
        <v>-0.005194847</v>
      </c>
      <c r="F56" s="67" t="n">
        <v>-0.0001102</v>
      </c>
      <c r="G56" s="66" t="n">
        <v>0.1709617568</v>
      </c>
      <c r="H56" s="67" t="n">
        <v>0.0966100944</v>
      </c>
      <c r="I56" s="66" t="n">
        <v>0.0108013625</v>
      </c>
      <c r="J56" s="67" t="n">
        <v>0.1326460121</v>
      </c>
      <c r="K56" s="66" t="n">
        <v>0.3137030121</v>
      </c>
      <c r="L56" s="67" t="n">
        <v>0.7312184525</v>
      </c>
      <c r="M56" s="88" t="n">
        <v>1</v>
      </c>
      <c r="N56" s="71" t="n">
        <v>0.0178231901</v>
      </c>
      <c r="O56" s="72" t="n">
        <v>0.0210665991</v>
      </c>
      <c r="P56" s="68" t="n">
        <v>2.2810253257</v>
      </c>
      <c r="Q56" s="66" t="n">
        <v>0.0145365486</v>
      </c>
      <c r="R56" s="67" t="n">
        <v>-0.006921208</v>
      </c>
      <c r="S56" s="66" t="n">
        <v>-0.000309139</v>
      </c>
      <c r="T56" s="67" t="n">
        <v>0.1825784519</v>
      </c>
      <c r="U56" s="66" t="n">
        <v>0.1915808753</v>
      </c>
      <c r="V56" s="67" t="n">
        <v>0.02155815</v>
      </c>
      <c r="W56" s="66" t="n">
        <v>0.1487661573</v>
      </c>
      <c r="X56" s="67" t="n">
        <v>0.3623869702</v>
      </c>
      <c r="Y56" s="66" t="n">
        <v>0.914176806</v>
      </c>
      <c r="Z56" s="67" t="n">
        <v>1.3154552328</v>
      </c>
      <c r="AA56" s="66" t="n">
        <v>0.0387166561</v>
      </c>
      <c r="AB56" s="68" t="n">
        <v>5.0403846585</v>
      </c>
      <c r="AC56" s="66" t="n">
        <v>0.0153762783</v>
      </c>
      <c r="AD56" s="67" t="n">
        <v>-0.007113585</v>
      </c>
      <c r="AE56" s="66" t="n">
        <v>-0.000340153</v>
      </c>
      <c r="AF56" s="67" t="n">
        <v>0.184060816</v>
      </c>
      <c r="AG56" s="66" t="n">
        <v>0.2118343703</v>
      </c>
      <c r="AH56" s="67" t="n">
        <v>0.0237631686</v>
      </c>
      <c r="AI56" s="66" t="n">
        <v>0.1507890957</v>
      </c>
      <c r="AJ56" s="67" t="n">
        <v>0.3744574307</v>
      </c>
      <c r="AK56" s="66" t="n">
        <v>0.9528274209</v>
      </c>
      <c r="AL56" s="67" t="n">
        <v>1.388028344</v>
      </c>
      <c r="AM56" s="66" t="n">
        <v>0.0458075406</v>
      </c>
      <c r="AN56" s="67" t="n">
        <v>0.0002557388</v>
      </c>
      <c r="AO56" s="66" t="n">
        <v>0.9988907002</v>
      </c>
      <c r="AP56" s="69" t="n">
        <v>5.545145701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8824393</v>
      </c>
      <c r="E57" s="66" t="n">
        <v>-0.027792777</v>
      </c>
      <c r="F57" s="67" t="n">
        <v>-0.001314874</v>
      </c>
      <c r="G57" s="66" t="n">
        <v>0.0125986715</v>
      </c>
      <c r="H57" s="67" t="n">
        <v>0.3924059497</v>
      </c>
      <c r="I57" s="66" t="n">
        <v>0.0310266696</v>
      </c>
      <c r="J57" s="67" t="n">
        <v>0.0625997382</v>
      </c>
      <c r="K57" s="66" t="n">
        <v>0.0788752782</v>
      </c>
      <c r="L57" s="67" t="n">
        <v>0.5512810954</v>
      </c>
      <c r="M57" s="88" t="n">
        <v>1</v>
      </c>
      <c r="N57" s="71" t="n">
        <v>0.0621416781</v>
      </c>
      <c r="O57" s="72" t="n">
        <v>0.1443325652</v>
      </c>
      <c r="P57" s="68" t="n">
        <v>11.497545587</v>
      </c>
      <c r="Q57" s="66" t="n">
        <v>0.0062073511</v>
      </c>
      <c r="R57" s="67" t="n">
        <v>-0.033934022</v>
      </c>
      <c r="S57" s="66" t="n">
        <v>-0.001696357</v>
      </c>
      <c r="T57" s="67" t="n">
        <v>0.0314001626</v>
      </c>
      <c r="U57" s="66" t="n">
        <v>0.5368779218</v>
      </c>
      <c r="V57" s="67" t="n">
        <v>0.0462168111</v>
      </c>
      <c r="W57" s="66" t="n">
        <v>0.0775079035</v>
      </c>
      <c r="X57" s="67" t="n">
        <v>0.1502988952</v>
      </c>
      <c r="Y57" s="66" t="n">
        <v>0.8128786659</v>
      </c>
      <c r="Z57" s="67" t="n">
        <v>1.4812694493</v>
      </c>
      <c r="AA57" s="66" t="n">
        <v>0.1012948963</v>
      </c>
      <c r="AB57" s="68" t="n">
        <v>15.705522149</v>
      </c>
      <c r="AC57" s="66" t="n">
        <v>0.0075545319</v>
      </c>
      <c r="AD57" s="67" t="n">
        <v>-0.034387164</v>
      </c>
      <c r="AE57" s="66" t="n">
        <v>-0.001752296</v>
      </c>
      <c r="AF57" s="67" t="n">
        <v>0.0337596249</v>
      </c>
      <c r="AG57" s="66" t="n">
        <v>0.5743279341</v>
      </c>
      <c r="AH57" s="67" t="n">
        <v>0.0502711896</v>
      </c>
      <c r="AI57" s="66" t="n">
        <v>0.0806256154</v>
      </c>
      <c r="AJ57" s="67" t="n">
        <v>0.1709270554</v>
      </c>
      <c r="AK57" s="66" t="n">
        <v>0.8813264908</v>
      </c>
      <c r="AL57" s="67" t="n">
        <v>1.6129236263</v>
      </c>
      <c r="AM57" s="66" t="n">
        <v>0.1163165584</v>
      </c>
      <c r="AN57" s="67" t="n">
        <v>0.0007874697</v>
      </c>
      <c r="AO57" s="66" t="n">
        <v>0.9984305189</v>
      </c>
      <c r="AP57" s="69" t="n">
        <v>16.65855435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5788565</v>
      </c>
      <c r="E58" s="66" t="n">
        <v>-0.004094333</v>
      </c>
      <c r="F58" s="67" t="n">
        <v>-0.001094119</v>
      </c>
      <c r="G58" s="66" t="n">
        <v>0.0148683387</v>
      </c>
      <c r="H58" s="67" t="n">
        <v>0.4126036639</v>
      </c>
      <c r="I58" s="66" t="n">
        <v>0.0343293138</v>
      </c>
      <c r="J58" s="67" t="n">
        <v>0.0476686563</v>
      </c>
      <c r="K58" s="66" t="n">
        <v>0.0931425086</v>
      </c>
      <c r="L58" s="67" t="n">
        <v>0.6030028859</v>
      </c>
      <c r="M58" s="88" t="n">
        <v>1</v>
      </c>
      <c r="N58" s="71" t="n">
        <v>0.0638271518</v>
      </c>
      <c r="O58" s="72" t="n">
        <v>0.1069214824</v>
      </c>
      <c r="P58" s="68" t="n">
        <v>17.029245175</v>
      </c>
      <c r="Q58" s="66" t="n">
        <v>0.0087416699</v>
      </c>
      <c r="R58" s="67" t="n">
        <v>-0.007994715</v>
      </c>
      <c r="S58" s="66" t="n">
        <v>-0.001382156</v>
      </c>
      <c r="T58" s="67" t="n">
        <v>0.0338889839</v>
      </c>
      <c r="U58" s="66" t="n">
        <v>0.5196893631</v>
      </c>
      <c r="V58" s="67" t="n">
        <v>0.0463923114</v>
      </c>
      <c r="W58" s="66" t="n">
        <v>0.0618538414</v>
      </c>
      <c r="X58" s="67" t="n">
        <v>0.1614261735</v>
      </c>
      <c r="Y58" s="66" t="n">
        <v>0.8226154723</v>
      </c>
      <c r="Z58" s="67" t="n">
        <v>1.4031189623</v>
      </c>
      <c r="AA58" s="66" t="n">
        <v>0.0985709104</v>
      </c>
      <c r="AB58" s="68" t="n">
        <v>20.252379719</v>
      </c>
      <c r="AC58" s="66" t="n">
        <v>0.0099857522</v>
      </c>
      <c r="AD58" s="67" t="n">
        <v>-0.008366663</v>
      </c>
      <c r="AE58" s="66" t="n">
        <v>-0.001433766</v>
      </c>
      <c r="AF58" s="67" t="n">
        <v>0.0360498321</v>
      </c>
      <c r="AG58" s="66" t="n">
        <v>0.5516660699</v>
      </c>
      <c r="AH58" s="67" t="n">
        <v>0.050019944</v>
      </c>
      <c r="AI58" s="66" t="n">
        <v>0.064544078</v>
      </c>
      <c r="AJ58" s="67" t="n">
        <v>0.1811765487</v>
      </c>
      <c r="AK58" s="66" t="n">
        <v>0.8836417958</v>
      </c>
      <c r="AL58" s="67" t="n">
        <v>1.5229817452</v>
      </c>
      <c r="AM58" s="66" t="n">
        <v>0.1133423968</v>
      </c>
      <c r="AN58" s="67" t="n">
        <v>0.0014523653</v>
      </c>
      <c r="AO58" s="66" t="n">
        <v>0.9984365579</v>
      </c>
      <c r="AP58" s="69" t="n">
        <v>21.0627535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05356214</v>
      </c>
      <c r="E59" s="66" t="n">
        <v>-0.002202194</v>
      </c>
      <c r="F59" s="67" t="n">
        <v>-0.000844462</v>
      </c>
      <c r="G59" s="66" t="n">
        <v>0.0340343312</v>
      </c>
      <c r="H59" s="67" t="n">
        <v>0.255645968</v>
      </c>
      <c r="I59" s="66" t="n">
        <v>0.0298308567</v>
      </c>
      <c r="J59" s="67" t="n">
        <v>0.0068184815</v>
      </c>
      <c r="K59" s="66" t="n">
        <v>0.2428879989</v>
      </c>
      <c r="L59" s="67" t="n">
        <v>0.596706602</v>
      </c>
      <c r="M59" s="88" t="n">
        <v>1</v>
      </c>
      <c r="N59" s="71" t="n">
        <v>0.0214275141</v>
      </c>
      <c r="O59" s="72" t="n">
        <v>0.0107428676</v>
      </c>
      <c r="P59" s="68" t="n">
        <v>10.2356</v>
      </c>
      <c r="Q59" s="66" t="n">
        <v>0.0343249108</v>
      </c>
      <c r="R59" s="67" t="n">
        <v>-0.005651102</v>
      </c>
      <c r="S59" s="66" t="n">
        <v>-0.001150419</v>
      </c>
      <c r="T59" s="67" t="n">
        <v>0.0483221831</v>
      </c>
      <c r="U59" s="66" t="n">
        <v>0.3787703379</v>
      </c>
      <c r="V59" s="67" t="n">
        <v>0.0433493956</v>
      </c>
      <c r="W59" s="66" t="n">
        <v>0.0216579223</v>
      </c>
      <c r="X59" s="67" t="n">
        <v>0.3109647423</v>
      </c>
      <c r="Y59" s="66" t="n">
        <v>0.8305879706</v>
      </c>
      <c r="Z59" s="67" t="n">
        <v>1.4376993833</v>
      </c>
      <c r="AA59" s="66" t="n">
        <v>0.072674435</v>
      </c>
      <c r="AB59" s="68" t="n">
        <v>14.390971575</v>
      </c>
      <c r="AC59" s="66" t="n">
        <v>0.035888528</v>
      </c>
      <c r="AD59" s="67" t="n">
        <v>-0.005965268</v>
      </c>
      <c r="AE59" s="66" t="n">
        <v>-0.001193336</v>
      </c>
      <c r="AF59" s="67" t="n">
        <v>0.0507524292</v>
      </c>
      <c r="AG59" s="66" t="n">
        <v>0.4108700412</v>
      </c>
      <c r="AH59" s="67" t="n">
        <v>0.0468883773</v>
      </c>
      <c r="AI59" s="66" t="n">
        <v>0.0244402104</v>
      </c>
      <c r="AJ59" s="67" t="n">
        <v>0.3371959284</v>
      </c>
      <c r="AK59" s="66" t="n">
        <v>0.8988769107</v>
      </c>
      <c r="AL59" s="67" t="n">
        <v>1.5797274849</v>
      </c>
      <c r="AM59" s="66" t="n">
        <v>0.0987362322</v>
      </c>
      <c r="AN59" s="67" t="n">
        <v>0.0006184242</v>
      </c>
      <c r="AO59" s="66" t="n">
        <v>0.9982315671</v>
      </c>
      <c r="AP59" s="69" t="n">
        <v>15.22829856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27157386</v>
      </c>
      <c r="E60" s="66" t="n">
        <v>-0.001237576</v>
      </c>
      <c r="F60" s="67" t="n">
        <v>-0.00177264</v>
      </c>
      <c r="G60" s="66" t="n">
        <v>0.0331489477</v>
      </c>
      <c r="H60" s="67" t="n">
        <v>0.3880965547</v>
      </c>
      <c r="I60" s="66" t="n">
        <v>0.0582372908</v>
      </c>
      <c r="J60" s="67" t="n">
        <v>0.2539494632</v>
      </c>
      <c r="K60" s="66" t="n">
        <v>0.0237641559</v>
      </c>
      <c r="L60" s="67" t="n">
        <v>0.7569019347</v>
      </c>
      <c r="M60" s="88" t="n">
        <v>1</v>
      </c>
      <c r="N60" s="71" t="n">
        <v>0.0190551379</v>
      </c>
      <c r="O60" s="72" t="n">
        <v>0.1031993548</v>
      </c>
      <c r="P60" s="68" t="n">
        <v>27.7914</v>
      </c>
      <c r="Q60" s="66" t="n">
        <v>0.0054455009</v>
      </c>
      <c r="R60" s="67" t="n">
        <v>-0.003466071</v>
      </c>
      <c r="S60" s="66" t="n">
        <v>-0.001940614</v>
      </c>
      <c r="T60" s="67" t="n">
        <v>0.0552802152</v>
      </c>
      <c r="U60" s="66" t="n">
        <v>0.4551624669</v>
      </c>
      <c r="V60" s="67" t="n">
        <v>0.0659942809</v>
      </c>
      <c r="W60" s="66" t="n">
        <v>0.2631399273</v>
      </c>
      <c r="X60" s="67" t="n">
        <v>0.0834083653</v>
      </c>
      <c r="Y60" s="66" t="n">
        <v>0.9230240709</v>
      </c>
      <c r="Z60" s="67" t="n">
        <v>1.2872308942</v>
      </c>
      <c r="AA60" s="66" t="n">
        <v>0.041176671</v>
      </c>
      <c r="AB60" s="68" t="n">
        <v>29.749847737</v>
      </c>
      <c r="AC60" s="66" t="n">
        <v>0.0060068264</v>
      </c>
      <c r="AD60" s="67" t="n">
        <v>-0.003613652</v>
      </c>
      <c r="AE60" s="66" t="n">
        <v>-0.001962674</v>
      </c>
      <c r="AF60" s="67" t="n">
        <v>0.0562970997</v>
      </c>
      <c r="AG60" s="66" t="n">
        <v>0.4691294912</v>
      </c>
      <c r="AH60" s="67" t="n">
        <v>0.0676020206</v>
      </c>
      <c r="AI60" s="66" t="n">
        <v>0.2643030059</v>
      </c>
      <c r="AJ60" s="67" t="n">
        <v>0.0933471894</v>
      </c>
      <c r="AK60" s="66" t="n">
        <v>0.9511093078</v>
      </c>
      <c r="AL60" s="67" t="n">
        <v>1.3405290664</v>
      </c>
      <c r="AM60" s="66" t="n">
        <v>0.0473543646</v>
      </c>
      <c r="AN60" s="67" t="n">
        <v>0.0006866962</v>
      </c>
      <c r="AO60" s="66" t="n">
        <v>0.9991503685</v>
      </c>
      <c r="AP60" s="69" t="n">
        <v>30.10467924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340054274</v>
      </c>
      <c r="E61" s="66" t="n">
        <v>-0.416360715</v>
      </c>
      <c r="F61" s="67" t="n">
        <v>-0.003285526</v>
      </c>
      <c r="G61" s="66" t="n">
        <v>0.0167520401</v>
      </c>
      <c r="H61" s="67" t="n">
        <v>0.4408716935</v>
      </c>
      <c r="I61" s="66" t="n">
        <v>0.0480012985</v>
      </c>
      <c r="J61" s="67" t="n">
        <v>0.281797499</v>
      </c>
      <c r="K61" s="66" t="n">
        <v>0.1063864718</v>
      </c>
      <c r="L61" s="67" t="n">
        <v>0.5081681898</v>
      </c>
      <c r="M61" s="88" t="n">
        <v>1</v>
      </c>
      <c r="N61" s="71" t="n">
        <v>0.1087186947</v>
      </c>
      <c r="O61" s="72" t="n">
        <v>0.0003011563</v>
      </c>
      <c r="P61" s="68" t="n">
        <v>24.974016204</v>
      </c>
      <c r="Q61" s="66" t="n">
        <v>0.0375731358</v>
      </c>
      <c r="R61" s="67" t="n">
        <v>-0.419789552</v>
      </c>
      <c r="S61" s="66" t="n">
        <v>-0.00363262</v>
      </c>
      <c r="T61" s="67" t="n">
        <v>0.0399480985</v>
      </c>
      <c r="U61" s="66" t="n">
        <v>0.5556274923</v>
      </c>
      <c r="V61" s="67" t="n">
        <v>0.0617891225</v>
      </c>
      <c r="W61" s="66" t="n">
        <v>0.3002270491</v>
      </c>
      <c r="X61" s="67" t="n">
        <v>0.1943810597</v>
      </c>
      <c r="Y61" s="66" t="n">
        <v>0.7661237858</v>
      </c>
      <c r="Z61" s="67" t="n">
        <v>1.4586290027</v>
      </c>
      <c r="AA61" s="66" t="n">
        <v>0.1437105139</v>
      </c>
      <c r="AB61" s="68" t="n">
        <v>28.47886283</v>
      </c>
      <c r="AC61" s="66" t="n">
        <v>0.0389341226</v>
      </c>
      <c r="AD61" s="67" t="n">
        <v>-0.420449837</v>
      </c>
      <c r="AE61" s="66" t="n">
        <v>-0.003688464</v>
      </c>
      <c r="AF61" s="67" t="n">
        <v>0.0424390251</v>
      </c>
      <c r="AG61" s="66" t="n">
        <v>0.5895890822</v>
      </c>
      <c r="AH61" s="67" t="n">
        <v>0.0657890185</v>
      </c>
      <c r="AI61" s="66" t="n">
        <v>0.3031649666</v>
      </c>
      <c r="AJ61" s="67" t="n">
        <v>0.2187189813</v>
      </c>
      <c r="AK61" s="66" t="n">
        <v>0.8344968949</v>
      </c>
      <c r="AL61" s="67" t="n">
        <v>1.600233366</v>
      </c>
      <c r="AM61" s="66" t="n">
        <v>0.1611576817</v>
      </c>
      <c r="AN61" s="67" t="n">
        <v>0.0023804634</v>
      </c>
      <c r="AO61" s="66" t="n">
        <v>0.9980350401</v>
      </c>
      <c r="AP61" s="69" t="n">
        <v>29.37168666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5063523</v>
      </c>
      <c r="E62" s="66" t="n">
        <v>-0.070171618</v>
      </c>
      <c r="F62" s="67" t="n">
        <v>-0.000918943</v>
      </c>
      <c r="G62" s="66" t="n">
        <v>0.0197513944</v>
      </c>
      <c r="H62" s="67" t="n">
        <v>0.2642955484</v>
      </c>
      <c r="I62" s="66" t="n">
        <v>0.0228969259</v>
      </c>
      <c r="J62" s="67" t="n">
        <v>0.0370457548</v>
      </c>
      <c r="K62" s="66" t="n">
        <v>0.1461008373</v>
      </c>
      <c r="L62" s="67" t="n">
        <v>0.4340634225</v>
      </c>
      <c r="M62" s="88" t="n">
        <v>1</v>
      </c>
      <c r="N62" s="71" t="n">
        <v>0.0881411113</v>
      </c>
      <c r="O62" s="72" t="n">
        <v>0.1452993848</v>
      </c>
      <c r="P62" s="68" t="n">
        <v>14.270624759</v>
      </c>
      <c r="Q62" s="66" t="n">
        <v>0.0200205312</v>
      </c>
      <c r="R62" s="67" t="n">
        <v>-0.076890341</v>
      </c>
      <c r="S62" s="66" t="n">
        <v>-0.001440463</v>
      </c>
      <c r="T62" s="67" t="n">
        <v>0.0438574444</v>
      </c>
      <c r="U62" s="66" t="n">
        <v>0.4444098288</v>
      </c>
      <c r="V62" s="67" t="n">
        <v>0.0429795399</v>
      </c>
      <c r="W62" s="66" t="n">
        <v>0.0582435504</v>
      </c>
      <c r="X62" s="67" t="n">
        <v>0.2433381971</v>
      </c>
      <c r="Y62" s="66" t="n">
        <v>0.7745182871</v>
      </c>
      <c r="Z62" s="67" t="n">
        <v>1.6083781341</v>
      </c>
      <c r="AA62" s="66" t="n">
        <v>0.1310091786</v>
      </c>
      <c r="AB62" s="68" t="n">
        <v>21.202573748</v>
      </c>
      <c r="AC62" s="66" t="n">
        <v>0.0215118569</v>
      </c>
      <c r="AD62" s="67" t="n">
        <v>-0.077524961</v>
      </c>
      <c r="AE62" s="66" t="n">
        <v>-0.001502268</v>
      </c>
      <c r="AF62" s="67" t="n">
        <v>0.0465359375</v>
      </c>
      <c r="AG62" s="66" t="n">
        <v>0.4823683878</v>
      </c>
      <c r="AH62" s="67" t="n">
        <v>0.0472863434</v>
      </c>
      <c r="AI62" s="66" t="n">
        <v>0.0612803054</v>
      </c>
      <c r="AJ62" s="67" t="n">
        <v>0.2677205946</v>
      </c>
      <c r="AK62" s="66" t="n">
        <v>0.8476761966</v>
      </c>
      <c r="AL62" s="67" t="n">
        <v>1.7571854259</v>
      </c>
      <c r="AM62" s="66" t="n">
        <v>0.1486894836</v>
      </c>
      <c r="AN62" s="67" t="n">
        <v>0.0014394824</v>
      </c>
      <c r="AO62" s="66" t="n">
        <v>0.9978051626</v>
      </c>
      <c r="AP62" s="69" t="n">
        <v>22.21784202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86505007</v>
      </c>
      <c r="E63" s="66" t="n">
        <v>-0.001234097</v>
      </c>
      <c r="F63" s="67" t="n">
        <v>-0.000884193</v>
      </c>
      <c r="G63" s="66" t="n">
        <v>0.0176452717</v>
      </c>
      <c r="H63" s="67" t="n">
        <v>0.3453409383</v>
      </c>
      <c r="I63" s="66" t="n">
        <v>0.0312042378</v>
      </c>
      <c r="J63" s="67" t="n">
        <v>0.0178036742</v>
      </c>
      <c r="K63" s="66" t="n">
        <v>0.0703467026</v>
      </c>
      <c r="L63" s="67" t="n">
        <v>0.4988730348</v>
      </c>
      <c r="M63" s="88" t="n">
        <v>1</v>
      </c>
      <c r="N63" s="71" t="n">
        <v>0.0632732104</v>
      </c>
      <c r="O63" s="72" t="n">
        <v>0.1070623827</v>
      </c>
      <c r="P63" s="68" t="n">
        <v>23.352382842</v>
      </c>
      <c r="Q63" s="66" t="n">
        <v>0.0224614663</v>
      </c>
      <c r="R63" s="67" t="n">
        <v>-0.007721699</v>
      </c>
      <c r="S63" s="66" t="n">
        <v>-0.00165761</v>
      </c>
      <c r="T63" s="67" t="n">
        <v>0.0387584415</v>
      </c>
      <c r="U63" s="66" t="n">
        <v>0.4623058324</v>
      </c>
      <c r="V63" s="67" t="n">
        <v>0.0450553388</v>
      </c>
      <c r="W63" s="66" t="n">
        <v>0.0328083304</v>
      </c>
      <c r="X63" s="67" t="n">
        <v>0.1642181523</v>
      </c>
      <c r="Y63" s="66" t="n">
        <v>0.756228253</v>
      </c>
      <c r="Z63" s="67" t="n">
        <v>1.5423278429</v>
      </c>
      <c r="AA63" s="66" t="n">
        <v>0.1046955653</v>
      </c>
      <c r="AB63" s="68" t="n">
        <v>27.061445795</v>
      </c>
      <c r="AC63" s="66" t="n">
        <v>0.0246429852</v>
      </c>
      <c r="AD63" s="67" t="n">
        <v>-0.010937239</v>
      </c>
      <c r="AE63" s="66" t="n">
        <v>-0.00176337</v>
      </c>
      <c r="AF63" s="67" t="n">
        <v>0.0426360558</v>
      </c>
      <c r="AG63" s="66" t="n">
        <v>0.5117343306</v>
      </c>
      <c r="AH63" s="67" t="n">
        <v>0.0505563257</v>
      </c>
      <c r="AI63" s="66" t="n">
        <v>0.0379070338</v>
      </c>
      <c r="AJ63" s="67" t="n">
        <v>0.2070909908</v>
      </c>
      <c r="AK63" s="66" t="n">
        <v>0.8618671126</v>
      </c>
      <c r="AL63" s="67" t="n">
        <v>1.8076102966</v>
      </c>
      <c r="AM63" s="66" t="n">
        <v>0.132704095</v>
      </c>
      <c r="AN63" s="67" t="n">
        <v>0.001827216</v>
      </c>
      <c r="AO63" s="66" t="n">
        <v>0.9963984236</v>
      </c>
      <c r="AP63" s="69" t="n">
        <v>28.60006820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3479136</v>
      </c>
      <c r="E64" s="66" t="n">
        <v>-0.001468838</v>
      </c>
      <c r="F64" s="67" t="n">
        <v>-0.001398599</v>
      </c>
      <c r="G64" s="66" t="n">
        <v>0.0180361776</v>
      </c>
      <c r="H64" s="67" t="n">
        <v>0.3861142331</v>
      </c>
      <c r="I64" s="66" t="n">
        <v>0.0370157188</v>
      </c>
      <c r="J64" s="67" t="n">
        <v>0.055594254</v>
      </c>
      <c r="K64" s="66" t="n">
        <v>0.1168519137</v>
      </c>
      <c r="L64" s="67" t="n">
        <v>0.6242239959</v>
      </c>
      <c r="M64" s="88" t="n">
        <v>1</v>
      </c>
      <c r="N64" s="71" t="n">
        <v>0.0434750996</v>
      </c>
      <c r="O64" s="72" t="n">
        <v>0.0763876627</v>
      </c>
      <c r="P64" s="68" t="n">
        <v>19.465656466</v>
      </c>
      <c r="Q64" s="66" t="n">
        <v>0.0166701065</v>
      </c>
      <c r="R64" s="67" t="n">
        <v>-0.004540542</v>
      </c>
      <c r="S64" s="66" t="n">
        <v>-0.001649205</v>
      </c>
      <c r="T64" s="67" t="n">
        <v>0.0393145808</v>
      </c>
      <c r="U64" s="66" t="n">
        <v>0.4860466971</v>
      </c>
      <c r="V64" s="67" t="n">
        <v>0.0484971636</v>
      </c>
      <c r="W64" s="66" t="n">
        <v>0.0705855256</v>
      </c>
      <c r="X64" s="67" t="n">
        <v>0.1916043872</v>
      </c>
      <c r="Y64" s="66" t="n">
        <v>0.8465287137</v>
      </c>
      <c r="Z64" s="67" t="n">
        <v>1.4019805788</v>
      </c>
      <c r="AA64" s="66" t="n">
        <v>0.0804752851</v>
      </c>
      <c r="AB64" s="68" t="n">
        <v>22.478341571</v>
      </c>
      <c r="AC64" s="66" t="n">
        <v>0.0177847052</v>
      </c>
      <c r="AD64" s="67" t="n">
        <v>-0.004874204</v>
      </c>
      <c r="AE64" s="66" t="n">
        <v>-0.001694975</v>
      </c>
      <c r="AF64" s="67" t="n">
        <v>0.0414021178</v>
      </c>
      <c r="AG64" s="66" t="n">
        <v>0.5145068264</v>
      </c>
      <c r="AH64" s="67" t="n">
        <v>0.0517715387</v>
      </c>
      <c r="AI64" s="66" t="n">
        <v>0.0731108332</v>
      </c>
      <c r="AJ64" s="67" t="n">
        <v>0.2109831141</v>
      </c>
      <c r="AK64" s="66" t="n">
        <v>0.9029899568</v>
      </c>
      <c r="AL64" s="67" t="n">
        <v>1.5127248696</v>
      </c>
      <c r="AM64" s="66" t="n">
        <v>0.0944435269</v>
      </c>
      <c r="AN64" s="67" t="n">
        <v>0.0010394249</v>
      </c>
      <c r="AO64" s="66" t="n">
        <v>0.9984729086</v>
      </c>
      <c r="AP64" s="69" t="n">
        <v>23.19888683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7245267</v>
      </c>
      <c r="E65" s="66" t="n">
        <v>-0.007403636</v>
      </c>
      <c r="F65" s="67" t="n">
        <v>-0.004084078</v>
      </c>
      <c r="G65" s="66" t="n">
        <v>0.009182949</v>
      </c>
      <c r="H65" s="67" t="n">
        <v>0.5092433918</v>
      </c>
      <c r="I65" s="66" t="n">
        <v>0.0506736914</v>
      </c>
      <c r="J65" s="67" t="n">
        <v>0</v>
      </c>
      <c r="K65" s="66" t="n">
        <v>0.0551674219</v>
      </c>
      <c r="L65" s="67" t="n">
        <v>0.6145042672</v>
      </c>
      <c r="M65" s="88" t="n">
        <v>1</v>
      </c>
      <c r="N65" s="71" t="n">
        <v>0.0621271886</v>
      </c>
      <c r="O65" s="72" t="n">
        <v>0.0112237414</v>
      </c>
      <c r="P65" s="68" t="n">
        <v>16.6734</v>
      </c>
      <c r="Q65" s="66" t="n">
        <v>0.0044077835</v>
      </c>
      <c r="R65" s="67" t="n">
        <v>-0.011041047</v>
      </c>
      <c r="S65" s="66" t="n">
        <v>-0.004379394</v>
      </c>
      <c r="T65" s="67" t="n">
        <v>0.021876273</v>
      </c>
      <c r="U65" s="66" t="n">
        <v>0.6169633726</v>
      </c>
      <c r="V65" s="67" t="n">
        <v>0.0628139733</v>
      </c>
      <c r="W65" s="66" t="n">
        <v>0.0114180176</v>
      </c>
      <c r="X65" s="67" t="n">
        <v>0.1217843659</v>
      </c>
      <c r="Y65" s="66" t="n">
        <v>0.8238433448</v>
      </c>
      <c r="Z65" s="67" t="n">
        <v>1.3888399594</v>
      </c>
      <c r="AA65" s="66" t="n">
        <v>0.0956651884</v>
      </c>
      <c r="AB65" s="68" t="n">
        <v>20.007687456</v>
      </c>
      <c r="AC65" s="66" t="n">
        <v>0.0056110684</v>
      </c>
      <c r="AD65" s="67" t="n">
        <v>-0.01145218</v>
      </c>
      <c r="AE65" s="66" t="n">
        <v>-0.004433477</v>
      </c>
      <c r="AF65" s="67" t="n">
        <v>0.0239819435</v>
      </c>
      <c r="AG65" s="66" t="n">
        <v>0.6504813939</v>
      </c>
      <c r="AH65" s="67" t="n">
        <v>0.0666073613</v>
      </c>
      <c r="AI65" s="66" t="n">
        <v>0.0139170004</v>
      </c>
      <c r="AJ65" s="67" t="n">
        <v>0.1417236133</v>
      </c>
      <c r="AK65" s="66" t="n">
        <v>0.8864367242</v>
      </c>
      <c r="AL65" s="67" t="n">
        <v>1.5139766214</v>
      </c>
      <c r="AM65" s="66" t="n">
        <v>0.1110167441</v>
      </c>
      <c r="AN65" s="67" t="n">
        <v>0.0009616152</v>
      </c>
      <c r="AO65" s="66" t="n">
        <v>0.9984150836</v>
      </c>
      <c r="AP65" s="69" t="n">
        <v>20.85057292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616253</v>
      </c>
      <c r="E66" s="66" t="n">
        <v>-0.001430196</v>
      </c>
      <c r="F66" s="67" t="n">
        <v>-0.00082253</v>
      </c>
      <c r="G66" s="66" t="n">
        <v>0.0249692826</v>
      </c>
      <c r="H66" s="67" t="n">
        <v>0.3715858834</v>
      </c>
      <c r="I66" s="66" t="n">
        <v>0.0163611315</v>
      </c>
      <c r="J66" s="67" t="n">
        <v>0.0976142606</v>
      </c>
      <c r="K66" s="66" t="n">
        <v>0.1203097085</v>
      </c>
      <c r="L66" s="67" t="n">
        <v>0.6312037936</v>
      </c>
      <c r="M66" s="88" t="n">
        <v>1</v>
      </c>
      <c r="N66" s="71" t="n">
        <v>0.0850320496</v>
      </c>
      <c r="O66" s="72" t="n">
        <v>0.0043850007</v>
      </c>
      <c r="P66" s="68" t="n">
        <v>39.476533962</v>
      </c>
      <c r="Q66" s="66" t="n">
        <v>0.0054103084</v>
      </c>
      <c r="R66" s="67" t="n">
        <v>-0.00414067</v>
      </c>
      <c r="S66" s="66" t="n">
        <v>-0.001051721</v>
      </c>
      <c r="T66" s="67" t="n">
        <v>0.0434581006</v>
      </c>
      <c r="U66" s="66" t="n">
        <v>0.456402592</v>
      </c>
      <c r="V66" s="67" t="n">
        <v>0.0260338136</v>
      </c>
      <c r="W66" s="66" t="n">
        <v>0.1089484879</v>
      </c>
      <c r="X66" s="67" t="n">
        <v>0.1817084448</v>
      </c>
      <c r="Y66" s="66" t="n">
        <v>0.8167693562</v>
      </c>
      <c r="Z66" s="67" t="n">
        <v>1.3381779701</v>
      </c>
      <c r="AA66" s="66" t="n">
        <v>0.1147914928</v>
      </c>
      <c r="AB66" s="68" t="n">
        <v>42.135241027</v>
      </c>
      <c r="AC66" s="66" t="n">
        <v>0.0064353991</v>
      </c>
      <c r="AD66" s="67" t="n">
        <v>-0.004428851</v>
      </c>
      <c r="AE66" s="66" t="n">
        <v>-0.001090656</v>
      </c>
      <c r="AF66" s="67" t="n">
        <v>0.0452607756</v>
      </c>
      <c r="AG66" s="66" t="n">
        <v>0.4823814429</v>
      </c>
      <c r="AH66" s="67" t="n">
        <v>0.0290235487</v>
      </c>
      <c r="AI66" s="66" t="n">
        <v>0.1108950575</v>
      </c>
      <c r="AJ66" s="67" t="n">
        <v>0.1988098144</v>
      </c>
      <c r="AK66" s="66" t="n">
        <v>0.8672865313</v>
      </c>
      <c r="AL66" s="67" t="n">
        <v>1.4425252492</v>
      </c>
      <c r="AM66" s="66" t="n">
        <v>0.1292050509</v>
      </c>
      <c r="AN66" s="67" t="n">
        <v>0.0018632574</v>
      </c>
      <c r="AO66" s="66" t="n">
        <v>0.9983548397</v>
      </c>
      <c r="AP66" s="69" t="n">
        <v>42.78026934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69855399</v>
      </c>
      <c r="O69" s="72" t="n">
        <v>0.3410355025</v>
      </c>
      <c r="P69" s="68" t="n">
        <v>0</v>
      </c>
      <c r="Q69" s="66" t="n">
        <v>0.0454067907</v>
      </c>
      <c r="R69" s="67" t="n">
        <v>-0.018502578</v>
      </c>
      <c r="S69" s="66" t="n">
        <v>-0.000327038</v>
      </c>
      <c r="T69" s="67" t="n">
        <v>0.0279273963</v>
      </c>
      <c r="U69" s="66" t="n">
        <v>0.3511688233</v>
      </c>
      <c r="V69" s="67" t="n">
        <v>0.0414070821</v>
      </c>
      <c r="W69" s="66" t="n">
        <v>0.0517756301</v>
      </c>
      <c r="X69" s="67" t="n">
        <v>0.1927630826</v>
      </c>
      <c r="Y69" s="66" t="n">
        <v>0.6916191891</v>
      </c>
      <c r="Z69" s="67" t="n">
        <v>2.3317714411</v>
      </c>
      <c r="AA69" s="66" t="n">
        <v>0.1552277151</v>
      </c>
      <c r="AB69" s="68" t="n">
        <v>10.843633815</v>
      </c>
      <c r="AC69" s="66" t="n">
        <v>0.0495789596</v>
      </c>
      <c r="AD69" s="67" t="n">
        <v>-0.019327243</v>
      </c>
      <c r="AE69" s="66" t="n">
        <v>-0.000378122</v>
      </c>
      <c r="AF69" s="67" t="n">
        <v>0.031809621</v>
      </c>
      <c r="AG69" s="66" t="n">
        <v>0.4014477024</v>
      </c>
      <c r="AH69" s="67" t="n">
        <v>0.047331056</v>
      </c>
      <c r="AI69" s="66" t="n">
        <v>0.0565855557</v>
      </c>
      <c r="AJ69" s="67" t="n">
        <v>0.2349858692</v>
      </c>
      <c r="AK69" s="66" t="n">
        <v>0.8020333989</v>
      </c>
      <c r="AL69" s="67" t="n">
        <v>2.5641602522</v>
      </c>
      <c r="AM69" s="66" t="n">
        <v>0.193471352</v>
      </c>
      <c r="AN69" s="67" t="n">
        <v>0</v>
      </c>
      <c r="AO69" s="66" t="n">
        <v>0.9955047509</v>
      </c>
      <c r="AP69" s="69" t="n">
        <v>12.16603081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3745436</v>
      </c>
      <c r="E70" s="66" t="n">
        <v>0</v>
      </c>
      <c r="F70" s="67" t="n">
        <v>0</v>
      </c>
      <c r="G70" s="66" t="n">
        <v>0.0263032683</v>
      </c>
      <c r="H70" s="67" t="n">
        <v>0.5306149444</v>
      </c>
      <c r="I70" s="66" t="n">
        <v>0.0519385273</v>
      </c>
      <c r="J70" s="67" t="n">
        <v>0</v>
      </c>
      <c r="K70" s="66" t="n">
        <v>0.0274686405</v>
      </c>
      <c r="L70" s="67" t="n">
        <v>0.6566999241</v>
      </c>
      <c r="M70" s="88" t="n">
        <v>1</v>
      </c>
      <c r="N70" s="71" t="n">
        <v>0.0429786452</v>
      </c>
      <c r="O70" s="72" t="n">
        <v>0.0145813063</v>
      </c>
      <c r="P70" s="68" t="n">
        <v>19.356484336</v>
      </c>
      <c r="Q70" s="66" t="n">
        <v>0.0239580715</v>
      </c>
      <c r="R70" s="67" t="n">
        <v>-0.003079383</v>
      </c>
      <c r="S70" s="66" t="n">
        <v>-0.00020555</v>
      </c>
      <c r="T70" s="67" t="n">
        <v>0.0518037709</v>
      </c>
      <c r="U70" s="66" t="n">
        <v>0.6207978461</v>
      </c>
      <c r="V70" s="67" t="n">
        <v>0.0628241079</v>
      </c>
      <c r="W70" s="66" t="n">
        <v>0.0122428673</v>
      </c>
      <c r="X70" s="67" t="n">
        <v>0.1061423791</v>
      </c>
      <c r="Y70" s="66" t="n">
        <v>0.8744841095</v>
      </c>
      <c r="Z70" s="67" t="n">
        <v>1.3767552359</v>
      </c>
      <c r="AA70" s="66" t="n">
        <v>0.0685824483</v>
      </c>
      <c r="AB70" s="68" t="n">
        <v>22.159169245</v>
      </c>
      <c r="AC70" s="66" t="n">
        <v>0.024825945</v>
      </c>
      <c r="AD70" s="67" t="n">
        <v>-0.003412889</v>
      </c>
      <c r="AE70" s="66" t="n">
        <v>-0.000237284</v>
      </c>
      <c r="AF70" s="67" t="n">
        <v>0.0534065709</v>
      </c>
      <c r="AG70" s="66" t="n">
        <v>0.6421832729</v>
      </c>
      <c r="AH70" s="67" t="n">
        <v>0.0653860388</v>
      </c>
      <c r="AI70" s="66" t="n">
        <v>0.0139540916</v>
      </c>
      <c r="AJ70" s="67" t="n">
        <v>0.1225260807</v>
      </c>
      <c r="AK70" s="66" t="n">
        <v>0.9186318268</v>
      </c>
      <c r="AL70" s="67" t="n">
        <v>1.4645865505</v>
      </c>
      <c r="AM70" s="66" t="n">
        <v>0.0790422174</v>
      </c>
      <c r="AN70" s="67" t="n">
        <v>0.0010300927</v>
      </c>
      <c r="AO70" s="66" t="n">
        <v>0.9987041369</v>
      </c>
      <c r="AP70" s="69" t="n">
        <v>22.721488938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7275841</v>
      </c>
      <c r="E71" s="66" t="n">
        <v>0</v>
      </c>
      <c r="F71" s="67" t="n">
        <v>0</v>
      </c>
      <c r="G71" s="66" t="n">
        <v>0.0219648178</v>
      </c>
      <c r="H71" s="67" t="n">
        <v>0.6470754307</v>
      </c>
      <c r="I71" s="66" t="n">
        <v>0.0562674877</v>
      </c>
      <c r="J71" s="67" t="n">
        <v>0</v>
      </c>
      <c r="K71" s="66" t="n">
        <v>0.0321811066</v>
      </c>
      <c r="L71" s="67" t="n">
        <v>0.7652164269</v>
      </c>
      <c r="M71" s="88" t="n">
        <v>1</v>
      </c>
      <c r="N71" s="71" t="n">
        <v>0.0429709125</v>
      </c>
      <c r="O71" s="72" t="n">
        <v>0.0565202926</v>
      </c>
      <c r="P71" s="68" t="n">
        <v>17.0618</v>
      </c>
      <c r="Q71" s="66" t="n">
        <v>0.009547252</v>
      </c>
      <c r="R71" s="67" t="n">
        <v>-0.003619316</v>
      </c>
      <c r="S71" s="66" t="n">
        <v>-0.000149373</v>
      </c>
      <c r="T71" s="67" t="n">
        <v>0.0295853549</v>
      </c>
      <c r="U71" s="66" t="n">
        <v>0.7057790395</v>
      </c>
      <c r="V71" s="67" t="n">
        <v>0.0636177286</v>
      </c>
      <c r="W71" s="66" t="n">
        <v>0.0053911969</v>
      </c>
      <c r="X71" s="67" t="n">
        <v>0.0829316826</v>
      </c>
      <c r="Y71" s="66" t="n">
        <v>0.8930835661</v>
      </c>
      <c r="Z71" s="67" t="n">
        <v>1.2220166133</v>
      </c>
      <c r="AA71" s="66" t="n">
        <v>0.0604890762</v>
      </c>
      <c r="AB71" s="68" t="n">
        <v>18.803433878</v>
      </c>
      <c r="AC71" s="66" t="n">
        <v>0.0101854319</v>
      </c>
      <c r="AD71" s="67" t="n">
        <v>-0.003924886</v>
      </c>
      <c r="AE71" s="66" t="n">
        <v>-0.000173934</v>
      </c>
      <c r="AF71" s="67" t="n">
        <v>0.0307797822</v>
      </c>
      <c r="AG71" s="66" t="n">
        <v>0.7227021872</v>
      </c>
      <c r="AH71" s="67" t="n">
        <v>0.0655858438</v>
      </c>
      <c r="AI71" s="66" t="n">
        <v>0.0065381103</v>
      </c>
      <c r="AJ71" s="67" t="n">
        <v>0.0977027229</v>
      </c>
      <c r="AK71" s="66" t="n">
        <v>0.9293952588</v>
      </c>
      <c r="AL71" s="67" t="n">
        <v>1.2942536958</v>
      </c>
      <c r="AM71" s="66" t="n">
        <v>0.0689427775</v>
      </c>
      <c r="AN71" s="67" t="n">
        <v>0.0006937695</v>
      </c>
      <c r="AO71" s="66" t="n">
        <v>0.9990318058</v>
      </c>
      <c r="AP71" s="69" t="n">
        <v>19.22585806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47482385</v>
      </c>
      <c r="E72" s="66" t="n">
        <v>0</v>
      </c>
      <c r="F72" s="67" t="n">
        <v>0</v>
      </c>
      <c r="G72" s="66" t="n">
        <v>0.0258677868</v>
      </c>
      <c r="H72" s="67" t="n">
        <v>0.6106935461</v>
      </c>
      <c r="I72" s="66" t="n">
        <v>0.0848426924</v>
      </c>
      <c r="J72" s="67" t="n">
        <v>0</v>
      </c>
      <c r="K72" s="66" t="n">
        <v>0.0416971266</v>
      </c>
      <c r="L72" s="67" t="n">
        <v>0.7678493904</v>
      </c>
      <c r="M72" s="88" t="n">
        <v>1</v>
      </c>
      <c r="N72" s="71" t="n">
        <v>0.0579156638</v>
      </c>
      <c r="O72" s="72" t="n">
        <v>0.0042731298</v>
      </c>
      <c r="P72" s="68" t="n">
        <v>16.210025428</v>
      </c>
      <c r="Q72" s="66" t="n">
        <v>0.0065386179</v>
      </c>
      <c r="R72" s="67" t="n">
        <v>-0.003659625</v>
      </c>
      <c r="S72" s="66" t="n">
        <v>-0.000178201</v>
      </c>
      <c r="T72" s="67" t="n">
        <v>0.0312191209</v>
      </c>
      <c r="U72" s="66" t="n">
        <v>0.6623233102</v>
      </c>
      <c r="V72" s="67" t="n">
        <v>0.090823102</v>
      </c>
      <c r="W72" s="66" t="n">
        <v>0.0238529148</v>
      </c>
      <c r="X72" s="67" t="n">
        <v>0.072773151</v>
      </c>
      <c r="Y72" s="66" t="n">
        <v>0.8836923914</v>
      </c>
      <c r="Z72" s="67" t="n">
        <v>1.197375253</v>
      </c>
      <c r="AA72" s="66" t="n">
        <v>0.0735007325</v>
      </c>
      <c r="AB72" s="68" t="n">
        <v>18.170271164</v>
      </c>
      <c r="AC72" s="66" t="n">
        <v>0.0071205727</v>
      </c>
      <c r="AD72" s="67" t="n">
        <v>-0.003987376</v>
      </c>
      <c r="AE72" s="66" t="n">
        <v>-0.000202151</v>
      </c>
      <c r="AF72" s="67" t="n">
        <v>0.0322941968</v>
      </c>
      <c r="AG72" s="66" t="n">
        <v>0.6780400039</v>
      </c>
      <c r="AH72" s="67" t="n">
        <v>0.092633848</v>
      </c>
      <c r="AI72" s="66" t="n">
        <v>0.0250093505</v>
      </c>
      <c r="AJ72" s="67" t="n">
        <v>0.0838034041</v>
      </c>
      <c r="AK72" s="66" t="n">
        <v>0.9147118488</v>
      </c>
      <c r="AL72" s="67" t="n">
        <v>1.2637124631</v>
      </c>
      <c r="AM72" s="66" t="n">
        <v>0.0826722102</v>
      </c>
      <c r="AN72" s="67" t="n">
        <v>0.0017014064</v>
      </c>
      <c r="AO72" s="66" t="n">
        <v>0.9990854653</v>
      </c>
      <c r="AP72" s="69" t="n">
        <v>18.594516202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7721164</v>
      </c>
      <c r="E73" s="66" t="n">
        <v>0</v>
      </c>
      <c r="F73" s="67" t="n">
        <v>0</v>
      </c>
      <c r="G73" s="66" t="n">
        <v>0.0258686029</v>
      </c>
      <c r="H73" s="67" t="n">
        <v>0.6075281197</v>
      </c>
      <c r="I73" s="66" t="n">
        <v>0.0932532917</v>
      </c>
      <c r="J73" s="67" t="n">
        <v>0</v>
      </c>
      <c r="K73" s="66" t="n">
        <v>0.0598462562</v>
      </c>
      <c r="L73" s="67" t="n">
        <v>0.796268387</v>
      </c>
      <c r="M73" s="88" t="n">
        <v>1</v>
      </c>
      <c r="N73" s="71" t="n">
        <v>0.02529636</v>
      </c>
      <c r="O73" s="72" t="n">
        <v>0.0111841941</v>
      </c>
      <c r="P73" s="68" t="n">
        <v>14.888155023</v>
      </c>
      <c r="Q73" s="66" t="n">
        <v>0.0124534036</v>
      </c>
      <c r="R73" s="67" t="n">
        <v>-0.002552522</v>
      </c>
      <c r="S73" s="66" t="n">
        <v>-0.000201661</v>
      </c>
      <c r="T73" s="67" t="n">
        <v>0.0326883702</v>
      </c>
      <c r="U73" s="66" t="n">
        <v>0.6719299602</v>
      </c>
      <c r="V73" s="67" t="n">
        <v>0.1013804938</v>
      </c>
      <c r="W73" s="66" t="n">
        <v>0.0058430468</v>
      </c>
      <c r="X73" s="67" t="n">
        <v>0.0978884327</v>
      </c>
      <c r="Y73" s="66" t="n">
        <v>0.9194295245</v>
      </c>
      <c r="Z73" s="67" t="n">
        <v>1.2147591617</v>
      </c>
      <c r="AA73" s="66" t="n">
        <v>0.0437919376</v>
      </c>
      <c r="AB73" s="68" t="n">
        <v>17.185470892</v>
      </c>
      <c r="AC73" s="66" t="n">
        <v>0.0129867782</v>
      </c>
      <c r="AD73" s="67" t="n">
        <v>-0.002755931</v>
      </c>
      <c r="AE73" s="66" t="n">
        <v>-0.000225575</v>
      </c>
      <c r="AF73" s="67" t="n">
        <v>0.0336228766</v>
      </c>
      <c r="AG73" s="66" t="n">
        <v>0.6858027979</v>
      </c>
      <c r="AH73" s="67" t="n">
        <v>0.1029444255</v>
      </c>
      <c r="AI73" s="66" t="n">
        <v>0.0069036678</v>
      </c>
      <c r="AJ73" s="67" t="n">
        <v>0.1084530851</v>
      </c>
      <c r="AK73" s="66" t="n">
        <v>0.9477321251</v>
      </c>
      <c r="AL73" s="67" t="n">
        <v>1.2708077008</v>
      </c>
      <c r="AM73" s="66" t="n">
        <v>0.0509601658</v>
      </c>
      <c r="AN73" s="67" t="n">
        <v>0.0004119033</v>
      </c>
      <c r="AO73" s="66" t="n">
        <v>0.9991041942</v>
      </c>
      <c r="AP73" s="69" t="n">
        <v>17.55629198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44980864</v>
      </c>
      <c r="E74" s="66" t="n">
        <v>0</v>
      </c>
      <c r="F74" s="67" t="n">
        <v>0</v>
      </c>
      <c r="G74" s="66" t="n">
        <v>0.0148951585</v>
      </c>
      <c r="H74" s="67" t="n">
        <v>0.3325751401</v>
      </c>
      <c r="I74" s="66" t="n">
        <v>0.0542053308</v>
      </c>
      <c r="J74" s="67" t="n">
        <v>0</v>
      </c>
      <c r="K74" s="66" t="n">
        <v>0.2018116789</v>
      </c>
      <c r="L74" s="67" t="n">
        <v>0.6279853946</v>
      </c>
      <c r="M74" s="88" t="n">
        <v>1</v>
      </c>
      <c r="N74" s="71" t="n">
        <v>0.0292885983</v>
      </c>
      <c r="O74" s="72" t="n">
        <v>0.0063628573</v>
      </c>
      <c r="P74" s="68" t="n">
        <v>8.9588</v>
      </c>
      <c r="Q74" s="66" t="n">
        <v>0.0288172222</v>
      </c>
      <c r="R74" s="67" t="n">
        <v>-0.013920924</v>
      </c>
      <c r="S74" s="66" t="n">
        <v>-0.000313326</v>
      </c>
      <c r="T74" s="67" t="n">
        <v>0.0331464868</v>
      </c>
      <c r="U74" s="66" t="n">
        <v>0.459659945</v>
      </c>
      <c r="V74" s="67" t="n">
        <v>0.0699146658</v>
      </c>
      <c r="W74" s="66" t="n">
        <v>0.0179879398</v>
      </c>
      <c r="X74" s="67" t="n">
        <v>0.2838546398</v>
      </c>
      <c r="Y74" s="66" t="n">
        <v>0.8791466498</v>
      </c>
      <c r="Z74" s="67" t="n">
        <v>1.4354135054</v>
      </c>
      <c r="AA74" s="66" t="n">
        <v>0.0624910756</v>
      </c>
      <c r="AB74" s="68" t="n">
        <v>13.208810119</v>
      </c>
      <c r="AC74" s="66" t="n">
        <v>0.0298281096</v>
      </c>
      <c r="AD74" s="67" t="n">
        <v>-0.014210608</v>
      </c>
      <c r="AE74" s="66" t="n">
        <v>-0.000348453</v>
      </c>
      <c r="AF74" s="67" t="n">
        <v>0.0347061182</v>
      </c>
      <c r="AG74" s="66" t="n">
        <v>0.4821636926</v>
      </c>
      <c r="AH74" s="67" t="n">
        <v>0.0725085652</v>
      </c>
      <c r="AI74" s="66" t="n">
        <v>0.0200284064</v>
      </c>
      <c r="AJ74" s="67" t="n">
        <v>0.299549567</v>
      </c>
      <c r="AK74" s="66" t="n">
        <v>0.9242253975</v>
      </c>
      <c r="AL74" s="67" t="n">
        <v>1.5250088734</v>
      </c>
      <c r="AM74" s="66" t="n">
        <v>0.0737705265</v>
      </c>
      <c r="AN74" s="67" t="n">
        <v>0.0005453212</v>
      </c>
      <c r="AO74" s="66" t="n">
        <v>0.9985412453</v>
      </c>
      <c r="AP74" s="69" t="n">
        <v>13.84066252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52447</v>
      </c>
      <c r="E75" s="66" t="n">
        <v>0</v>
      </c>
      <c r="F75" s="67" t="n">
        <v>0</v>
      </c>
      <c r="G75" s="66" t="n">
        <v>0.0369773119</v>
      </c>
      <c r="H75" s="67" t="n">
        <v>0.3095252584</v>
      </c>
      <c r="I75" s="66" t="n">
        <v>0.0537050252</v>
      </c>
      <c r="J75" s="67" t="n">
        <v>0</v>
      </c>
      <c r="K75" s="66" t="n">
        <v>0.0834169428</v>
      </c>
      <c r="L75" s="67" t="n">
        <v>0.4841490083</v>
      </c>
      <c r="M75" s="88" t="n">
        <v>1</v>
      </c>
      <c r="N75" s="71" t="n">
        <v>0.0614914226</v>
      </c>
      <c r="O75" s="72" t="n">
        <v>0.0037143822</v>
      </c>
      <c r="P75" s="68" t="n">
        <v>7.4103</v>
      </c>
      <c r="Q75" s="66" t="n">
        <v>0.0055554656</v>
      </c>
      <c r="R75" s="67" t="n">
        <v>-0.011111998</v>
      </c>
      <c r="S75" s="66" t="n">
        <v>-0.000362377</v>
      </c>
      <c r="T75" s="67" t="n">
        <v>0.0507419687</v>
      </c>
      <c r="U75" s="66" t="n">
        <v>0.444839297</v>
      </c>
      <c r="V75" s="67" t="n">
        <v>0.0700167053</v>
      </c>
      <c r="W75" s="66" t="n">
        <v>0.1364745882</v>
      </c>
      <c r="X75" s="67" t="n">
        <v>0.1426380115</v>
      </c>
      <c r="Y75" s="66" t="n">
        <v>0.8387916619</v>
      </c>
      <c r="Z75" s="67" t="n">
        <v>1.5205434376</v>
      </c>
      <c r="AA75" s="66" t="n">
        <v>0.0926007713</v>
      </c>
      <c r="AB75" s="68" t="n">
        <v>12.709445496</v>
      </c>
      <c r="AC75" s="66" t="n">
        <v>0.006605833</v>
      </c>
      <c r="AD75" s="67" t="n">
        <v>-0.011385115</v>
      </c>
      <c r="AE75" s="66" t="n">
        <v>-0.000400641</v>
      </c>
      <c r="AF75" s="67" t="n">
        <v>0.052565674</v>
      </c>
      <c r="AG75" s="66" t="n">
        <v>0.4730561785</v>
      </c>
      <c r="AH75" s="67" t="n">
        <v>0.0733520368</v>
      </c>
      <c r="AI75" s="66" t="n">
        <v>0.1390974896</v>
      </c>
      <c r="AJ75" s="67" t="n">
        <v>0.1577624036</v>
      </c>
      <c r="AK75" s="66" t="n">
        <v>0.8906538598</v>
      </c>
      <c r="AL75" s="67" t="n">
        <v>1.6251467598</v>
      </c>
      <c r="AM75" s="66" t="n">
        <v>0.1071734264</v>
      </c>
      <c r="AN75" s="67" t="n">
        <v>0.000895533</v>
      </c>
      <c r="AO75" s="66" t="n">
        <v>0.9987228192</v>
      </c>
      <c r="AP75" s="69" t="n">
        <v>13.43043265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8626825</v>
      </c>
      <c r="E76" s="77" t="n">
        <v>0</v>
      </c>
      <c r="F76" s="78" t="n">
        <v>0</v>
      </c>
      <c r="G76" s="77" t="n">
        <v>0.0259038744</v>
      </c>
      <c r="H76" s="78" t="n">
        <v>0.3885175146</v>
      </c>
      <c r="I76" s="77" t="n">
        <v>0.0830094501</v>
      </c>
      <c r="J76" s="78" t="n">
        <v>0</v>
      </c>
      <c r="K76" s="77" t="n">
        <v>0.0753228684</v>
      </c>
      <c r="L76" s="78" t="n">
        <v>0.5746163899</v>
      </c>
      <c r="M76" s="89" t="n">
        <v>1</v>
      </c>
      <c r="N76" s="78" t="n">
        <v>0.0652277448</v>
      </c>
      <c r="O76" s="77" t="n">
        <v>0.009479663</v>
      </c>
      <c r="P76" s="80" t="n">
        <v>7.8276526023</v>
      </c>
      <c r="Q76" s="77" t="n">
        <v>0.0051791285</v>
      </c>
      <c r="R76" s="78" t="n">
        <v>-0.006157291</v>
      </c>
      <c r="S76" s="77" t="n">
        <v>-0.000298897</v>
      </c>
      <c r="T76" s="78" t="n">
        <v>0.0423984179</v>
      </c>
      <c r="U76" s="77" t="n">
        <v>0.5188004659</v>
      </c>
      <c r="V76" s="78" t="n">
        <v>0.0981909525</v>
      </c>
      <c r="W76" s="77" t="n">
        <v>0.0172328801</v>
      </c>
      <c r="X76" s="78" t="n">
        <v>0.1419189998</v>
      </c>
      <c r="Y76" s="77" t="n">
        <v>0.8172646565</v>
      </c>
      <c r="Z76" s="78" t="n">
        <v>1.4452374216</v>
      </c>
      <c r="AA76" s="77" t="n">
        <v>0.1036736558</v>
      </c>
      <c r="AB76" s="80" t="n">
        <v>11.888161909</v>
      </c>
      <c r="AC76" s="77" t="n">
        <v>0.0063362995</v>
      </c>
      <c r="AD76" s="78" t="n">
        <v>-0.006645696</v>
      </c>
      <c r="AE76" s="77" t="n">
        <v>-0.000352374</v>
      </c>
      <c r="AF76" s="78" t="n">
        <v>0.044454846</v>
      </c>
      <c r="AG76" s="77" t="n">
        <v>0.5508830452</v>
      </c>
      <c r="AH76" s="78" t="n">
        <v>0.1018497548</v>
      </c>
      <c r="AI76" s="77" t="n">
        <v>0.0197534038</v>
      </c>
      <c r="AJ76" s="78" t="n">
        <v>0.1605921526</v>
      </c>
      <c r="AK76" s="77" t="n">
        <v>0.876871432</v>
      </c>
      <c r="AL76" s="78" t="n">
        <v>1.5657238273</v>
      </c>
      <c r="AM76" s="77" t="n">
        <v>0.1197698546</v>
      </c>
      <c r="AN76" s="78" t="n">
        <v>0.0015277316</v>
      </c>
      <c r="AO76" s="77" t="n">
        <v>0.9981690181</v>
      </c>
      <c r="AP76" s="81" t="n">
        <v>12.73230499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7108881</v>
      </c>
      <c r="E15" s="60" t="n">
        <v>-0.099635681</v>
      </c>
      <c r="F15" s="61" t="n">
        <v>-0.000239205</v>
      </c>
      <c r="G15" s="60" t="n">
        <v>0.022167177</v>
      </c>
      <c r="H15" s="61" t="n">
        <v>0.1553569089</v>
      </c>
      <c r="I15" s="60" t="n">
        <v>0.0079965019</v>
      </c>
      <c r="J15" s="61" t="n">
        <v>0.0423275436</v>
      </c>
      <c r="K15" s="60" t="n">
        <v>0.2328257712</v>
      </c>
      <c r="L15" s="61" t="n">
        <v>0.3715099042</v>
      </c>
      <c r="M15" s="62" t="n">
        <v>1</v>
      </c>
      <c r="N15" s="63" t="n">
        <v>0.0968583213</v>
      </c>
      <c r="O15" s="64" t="n">
        <v>0.2933517999</v>
      </c>
      <c r="P15" s="65" t="n">
        <v>9.6458492163</v>
      </c>
      <c r="Q15" s="60" t="n">
        <v>0.0190566134</v>
      </c>
      <c r="R15" s="61" t="n">
        <v>-0.120298206</v>
      </c>
      <c r="S15" s="60" t="n">
        <v>-0.000395778</v>
      </c>
      <c r="T15" s="61" t="n">
        <v>0.0372950147</v>
      </c>
      <c r="U15" s="66" t="n">
        <v>0.3063553929</v>
      </c>
      <c r="V15" s="67" t="n">
        <v>0.024039281</v>
      </c>
      <c r="W15" s="66" t="n">
        <v>0.0521737135</v>
      </c>
      <c r="X15" s="61" t="n">
        <v>0.3555445746</v>
      </c>
      <c r="Y15" s="66" t="n">
        <v>0.6737706058</v>
      </c>
      <c r="Z15" s="67" t="n">
        <v>1.662127642</v>
      </c>
      <c r="AA15" s="66" t="n">
        <v>0.1748596823</v>
      </c>
      <c r="AB15" s="68" t="n">
        <v>14.3091863</v>
      </c>
      <c r="AC15" s="66" t="n">
        <v>0.0212176461</v>
      </c>
      <c r="AD15" s="67" t="n">
        <v>-0.127228746</v>
      </c>
      <c r="AE15" s="66" t="n">
        <v>-0.000738635</v>
      </c>
      <c r="AF15" s="67" t="n">
        <v>0.0424145486</v>
      </c>
      <c r="AG15" s="66" t="n">
        <v>0.3445523401</v>
      </c>
      <c r="AH15" s="67" t="n">
        <v>0.0283755509</v>
      </c>
      <c r="AI15" s="66" t="n">
        <v>0.0567121512</v>
      </c>
      <c r="AJ15" s="67" t="n">
        <v>0.4163807338</v>
      </c>
      <c r="AK15" s="66" t="n">
        <v>0.7816855905</v>
      </c>
      <c r="AL15" s="67" t="n">
        <v>1.9013076206</v>
      </c>
      <c r="AM15" s="66" t="n">
        <v>0.2005166102</v>
      </c>
      <c r="AN15" s="67" t="n">
        <v>0.009910734</v>
      </c>
      <c r="AO15" s="66" t="n">
        <v>0.9921129347</v>
      </c>
      <c r="AP15" s="69" t="n">
        <v>15.614410548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01552991</v>
      </c>
      <c r="E16" s="60" t="n">
        <v>-0.000696649</v>
      </c>
      <c r="F16" s="61" t="n">
        <v>-0.000293029</v>
      </c>
      <c r="G16" s="60" t="n">
        <v>0.0067960273</v>
      </c>
      <c r="H16" s="61" t="n">
        <v>0.242760746</v>
      </c>
      <c r="I16" s="60" t="n">
        <v>0.0509131488</v>
      </c>
      <c r="J16" s="61" t="n">
        <v>0.0709603024</v>
      </c>
      <c r="K16" s="60" t="n">
        <v>0.1562395978</v>
      </c>
      <c r="L16" s="61" t="n">
        <v>0.536835443</v>
      </c>
      <c r="M16" s="62" t="n">
        <v>1</v>
      </c>
      <c r="N16" s="63" t="n">
        <v>0.0919133158</v>
      </c>
      <c r="O16" s="64" t="n">
        <v>0.0377953873</v>
      </c>
      <c r="P16" s="65" t="n">
        <v>6.0514</v>
      </c>
      <c r="Q16" s="60" t="n">
        <v>0.0180492632</v>
      </c>
      <c r="R16" s="61" t="n">
        <v>-0.00144927</v>
      </c>
      <c r="S16" s="60" t="n">
        <v>-0.000506124</v>
      </c>
      <c r="T16" s="61" t="n">
        <v>0.0168907185</v>
      </c>
      <c r="U16" s="66" t="n">
        <v>0.3766497044</v>
      </c>
      <c r="V16" s="67" t="n">
        <v>0.0688912886</v>
      </c>
      <c r="W16" s="66" t="n">
        <v>0.0892737921</v>
      </c>
      <c r="X16" s="61" t="n">
        <v>0.232451665</v>
      </c>
      <c r="Y16" s="66" t="n">
        <v>0.800251038</v>
      </c>
      <c r="Z16" s="67" t="n">
        <v>1.5053820306</v>
      </c>
      <c r="AA16" s="66" t="n">
        <v>0.1509813847</v>
      </c>
      <c r="AB16" s="68" t="n">
        <v>9.4122993208</v>
      </c>
      <c r="AC16" s="66" t="n">
        <v>0.0185965202</v>
      </c>
      <c r="AD16" s="67" t="n">
        <v>-0.001839943</v>
      </c>
      <c r="AE16" s="66" t="n">
        <v>-0.000541742</v>
      </c>
      <c r="AF16" s="67" t="n">
        <v>0.0180947336</v>
      </c>
      <c r="AG16" s="66" t="n">
        <v>0.3918256522</v>
      </c>
      <c r="AH16" s="67" t="n">
        <v>0.0706997697</v>
      </c>
      <c r="AI16" s="66" t="n">
        <v>0.0902295117</v>
      </c>
      <c r="AJ16" s="67" t="n">
        <v>0.2475506192</v>
      </c>
      <c r="AK16" s="66" t="n">
        <v>0.8346151208</v>
      </c>
      <c r="AL16" s="67" t="n">
        <v>1.5784340202</v>
      </c>
      <c r="AM16" s="66" t="n">
        <v>0.1612046704</v>
      </c>
      <c r="AN16" s="67" t="n">
        <v>0.0016869321</v>
      </c>
      <c r="AO16" s="66" t="n">
        <v>0.9975067233</v>
      </c>
      <c r="AP16" s="69" t="n">
        <v>9.8260859995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89203022</v>
      </c>
      <c r="E17" s="60" t="n">
        <v>-0.000584411</v>
      </c>
      <c r="F17" s="61" t="n">
        <v>0</v>
      </c>
      <c r="G17" s="60" t="n">
        <v>0.0192125076</v>
      </c>
      <c r="H17" s="61" t="n">
        <v>0.3378625389</v>
      </c>
      <c r="I17" s="60" t="n">
        <v>0.0388876738</v>
      </c>
      <c r="J17" s="61" t="n">
        <v>0.0421506346</v>
      </c>
      <c r="K17" s="60" t="n">
        <v>0.1387001817</v>
      </c>
      <c r="L17" s="61" t="n">
        <v>0.595149428</v>
      </c>
      <c r="M17" s="62" t="n">
        <v>1</v>
      </c>
      <c r="N17" s="63" t="n">
        <v>0.135751982</v>
      </c>
      <c r="O17" s="64" t="n">
        <v>0.4776544905</v>
      </c>
      <c r="P17" s="65" t="n">
        <v>15.4783</v>
      </c>
      <c r="Q17" s="60" t="n">
        <v>0.0225520599</v>
      </c>
      <c r="R17" s="61" t="n">
        <v>-0.000973795</v>
      </c>
      <c r="S17" s="60" t="n">
        <v>-9.1953E-005</v>
      </c>
      <c r="T17" s="61" t="n">
        <v>0.0256519527</v>
      </c>
      <c r="U17" s="66" t="n">
        <v>0.4287334149</v>
      </c>
      <c r="V17" s="67" t="n">
        <v>0.0497846868</v>
      </c>
      <c r="W17" s="66" t="n">
        <v>0.0502122618</v>
      </c>
      <c r="X17" s="61" t="n">
        <v>0.1833712001</v>
      </c>
      <c r="Y17" s="66" t="n">
        <v>0.7592398279</v>
      </c>
      <c r="Z17" s="67" t="n">
        <v>1.3296134525</v>
      </c>
      <c r="AA17" s="66" t="n">
        <v>0.1790786827</v>
      </c>
      <c r="AB17" s="68" t="n">
        <v>17.820958116</v>
      </c>
      <c r="AC17" s="66" t="n">
        <v>0.023174678</v>
      </c>
      <c r="AD17" s="67" t="n">
        <v>-0.001423661</v>
      </c>
      <c r="AE17" s="66" t="n">
        <v>-0.000136363</v>
      </c>
      <c r="AF17" s="67" t="n">
        <v>0.0270792419</v>
      </c>
      <c r="AG17" s="66" t="n">
        <v>0.4458989992</v>
      </c>
      <c r="AH17" s="67" t="n">
        <v>0.0518646081</v>
      </c>
      <c r="AI17" s="66" t="n">
        <v>0.051839161</v>
      </c>
      <c r="AJ17" s="67" t="n">
        <v>0.204282523</v>
      </c>
      <c r="AK17" s="66" t="n">
        <v>0.8025791871</v>
      </c>
      <c r="AL17" s="67" t="n">
        <v>1.4225065699</v>
      </c>
      <c r="AM17" s="66" t="n">
        <v>0.1925021154</v>
      </c>
      <c r="AN17" s="67" t="n">
        <v>0.00269413</v>
      </c>
      <c r="AO17" s="66" t="n">
        <v>0.9977754326</v>
      </c>
      <c r="AP17" s="69" t="n">
        <v>18.300446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96963094</v>
      </c>
      <c r="E18" s="60" t="n">
        <v>-0.001844296</v>
      </c>
      <c r="F18" s="61" t="n">
        <v>-0.000782722</v>
      </c>
      <c r="G18" s="60" t="n">
        <v>0.0145823143</v>
      </c>
      <c r="H18" s="61" t="n">
        <v>0.3959182384</v>
      </c>
      <c r="I18" s="60" t="n">
        <v>0.043751247</v>
      </c>
      <c r="J18" s="61" t="n">
        <v>0.0667233664</v>
      </c>
      <c r="K18" s="60" t="n">
        <v>0.0889109889</v>
      </c>
      <c r="L18" s="61" t="n">
        <v>0.6269554464</v>
      </c>
      <c r="M18" s="62" t="n">
        <v>1</v>
      </c>
      <c r="N18" s="63" t="n">
        <v>0.1036019602</v>
      </c>
      <c r="O18" s="64" t="n">
        <v>0.0188117183</v>
      </c>
      <c r="P18" s="65" t="n">
        <v>10.282518976</v>
      </c>
      <c r="Q18" s="60" t="n">
        <v>0.024486671</v>
      </c>
      <c r="R18" s="61" t="n">
        <v>-0.002463912</v>
      </c>
      <c r="S18" s="60" t="n">
        <v>-0.000862078</v>
      </c>
      <c r="T18" s="61" t="n">
        <v>0.0219604769</v>
      </c>
      <c r="U18" s="66" t="n">
        <v>0.4856297038</v>
      </c>
      <c r="V18" s="67" t="n">
        <v>0.0538119643</v>
      </c>
      <c r="W18" s="66" t="n">
        <v>0.0748879478</v>
      </c>
      <c r="X18" s="61" t="n">
        <v>0.1380136318</v>
      </c>
      <c r="Y18" s="66" t="n">
        <v>0.7954644054</v>
      </c>
      <c r="Z18" s="67" t="n">
        <v>1.3343551369</v>
      </c>
      <c r="AA18" s="66" t="n">
        <v>0.1444981583</v>
      </c>
      <c r="AB18" s="68" t="n">
        <v>12.658511972</v>
      </c>
      <c r="AC18" s="66" t="n">
        <v>0.0251214888</v>
      </c>
      <c r="AD18" s="67" t="n">
        <v>-0.003013227</v>
      </c>
      <c r="AE18" s="66" t="n">
        <v>-0.000908386</v>
      </c>
      <c r="AF18" s="67" t="n">
        <v>0.0233965574</v>
      </c>
      <c r="AG18" s="66" t="n">
        <v>0.502766008</v>
      </c>
      <c r="AH18" s="67" t="n">
        <v>0.0559059921</v>
      </c>
      <c r="AI18" s="66" t="n">
        <v>0.0760181069</v>
      </c>
      <c r="AJ18" s="67" t="n">
        <v>0.1578624025</v>
      </c>
      <c r="AK18" s="66" t="n">
        <v>0.8371489435</v>
      </c>
      <c r="AL18" s="67" t="n">
        <v>1.4248391168</v>
      </c>
      <c r="AM18" s="66" t="n">
        <v>0.157856128</v>
      </c>
      <c r="AN18" s="67" t="n">
        <v>0.0022680848</v>
      </c>
      <c r="AO18" s="66" t="n">
        <v>0.9972731564</v>
      </c>
      <c r="AP18" s="69" t="n">
        <v>13.13463510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50206374</v>
      </c>
      <c r="E19" s="60" t="n">
        <v>-0.00018008</v>
      </c>
      <c r="F19" s="61" t="n">
        <v>-0.000108048</v>
      </c>
      <c r="G19" s="60" t="n">
        <v>0.0271849146</v>
      </c>
      <c r="H19" s="61" t="n">
        <v>0.1100794554</v>
      </c>
      <c r="I19" s="60" t="n">
        <v>0.0093353602</v>
      </c>
      <c r="J19" s="61" t="n">
        <v>0.0283734442</v>
      </c>
      <c r="K19" s="60" t="n">
        <v>0.2573706936</v>
      </c>
      <c r="L19" s="61" t="n">
        <v>0.437076377</v>
      </c>
      <c r="M19" s="62" t="n">
        <v>1</v>
      </c>
      <c r="N19" s="63" t="n">
        <v>0.0976967485</v>
      </c>
      <c r="O19" s="64" t="n">
        <v>0.005323473</v>
      </c>
      <c r="P19" s="65" t="n">
        <v>3.1036</v>
      </c>
      <c r="Q19" s="60" t="n">
        <v>0.0116419672</v>
      </c>
      <c r="R19" s="61" t="n">
        <v>-0.002358873</v>
      </c>
      <c r="S19" s="60" t="n">
        <v>-0.000283328</v>
      </c>
      <c r="T19" s="61" t="n">
        <v>0.03865232</v>
      </c>
      <c r="U19" s="66" t="n">
        <v>0.3248484752</v>
      </c>
      <c r="V19" s="67" t="n">
        <v>0.031960445</v>
      </c>
      <c r="W19" s="66" t="n">
        <v>0.0492285467</v>
      </c>
      <c r="X19" s="61" t="n">
        <v>0.3304560385</v>
      </c>
      <c r="Y19" s="66" t="n">
        <v>0.7841455914</v>
      </c>
      <c r="Z19" s="67" t="n">
        <v>1.6283000378</v>
      </c>
      <c r="AA19" s="66" t="n">
        <v>0.1592800576</v>
      </c>
      <c r="AB19" s="68" t="n">
        <v>8.230105324</v>
      </c>
      <c r="AC19" s="66" t="n">
        <v>0.0122697532</v>
      </c>
      <c r="AD19" s="67" t="n">
        <v>-0.003093811</v>
      </c>
      <c r="AE19" s="66" t="n">
        <v>-0.000339533</v>
      </c>
      <c r="AF19" s="67" t="n">
        <v>0.0402160357</v>
      </c>
      <c r="AG19" s="66" t="n">
        <v>0.3485101817</v>
      </c>
      <c r="AH19" s="67" t="n">
        <v>0.0343694738</v>
      </c>
      <c r="AI19" s="66" t="n">
        <v>0.0510183271</v>
      </c>
      <c r="AJ19" s="67" t="n">
        <v>0.3457040562</v>
      </c>
      <c r="AK19" s="66" t="n">
        <v>0.8286544846</v>
      </c>
      <c r="AL19" s="67" t="n">
        <v>1.7158091852</v>
      </c>
      <c r="AM19" s="66" t="n">
        <v>0.1684192344</v>
      </c>
      <c r="AN19" s="67" t="n">
        <v>0.0010436917</v>
      </c>
      <c r="AO19" s="66" t="n">
        <v>0.9981174107</v>
      </c>
      <c r="AP19" s="69" t="n">
        <v>8.8823646691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84361303</v>
      </c>
      <c r="E20" s="60" t="n">
        <v>-0.0005433</v>
      </c>
      <c r="F20" s="61" t="n">
        <v>-0.000232564</v>
      </c>
      <c r="G20" s="60" t="n">
        <v>0.0094466617</v>
      </c>
      <c r="H20" s="61" t="n">
        <v>0.2003250638</v>
      </c>
      <c r="I20" s="60" t="n">
        <v>0.0390942614</v>
      </c>
      <c r="J20" s="61" t="n">
        <v>-0.000449158</v>
      </c>
      <c r="K20" s="60" t="n">
        <v>0.2403168748</v>
      </c>
      <c r="L20" s="61" t="n">
        <v>0.4963939698</v>
      </c>
      <c r="M20" s="62" t="n">
        <v>1</v>
      </c>
      <c r="N20" s="63" t="n">
        <v>0.1033115836</v>
      </c>
      <c r="O20" s="64" t="n">
        <v>0.7172478983</v>
      </c>
      <c r="P20" s="65" t="n">
        <v>2.8830500661</v>
      </c>
      <c r="Q20" s="60" t="n">
        <v>0.0145444742</v>
      </c>
      <c r="R20" s="61" t="n">
        <v>-0.001359556</v>
      </c>
      <c r="S20" s="60" t="n">
        <v>-0.000363681</v>
      </c>
      <c r="T20" s="61" t="n">
        <v>0.0195742008</v>
      </c>
      <c r="U20" s="66" t="n">
        <v>0.3449940358</v>
      </c>
      <c r="V20" s="67" t="n">
        <v>0.0544980725</v>
      </c>
      <c r="W20" s="66" t="n">
        <v>0.0106650034</v>
      </c>
      <c r="X20" s="61" t="n">
        <v>0.3175638317</v>
      </c>
      <c r="Y20" s="66" t="n">
        <v>0.7601163806</v>
      </c>
      <c r="Z20" s="67" t="n">
        <v>1.4975320085</v>
      </c>
      <c r="AA20" s="66" t="n">
        <v>0.1645342981</v>
      </c>
      <c r="AB20" s="68" t="n">
        <v>6.4268875632</v>
      </c>
      <c r="AC20" s="66" t="n">
        <v>0.0153718686</v>
      </c>
      <c r="AD20" s="67" t="n">
        <v>-0.002064772</v>
      </c>
      <c r="AE20" s="66" t="n">
        <v>-0.000419768</v>
      </c>
      <c r="AF20" s="67" t="n">
        <v>0.0214937985</v>
      </c>
      <c r="AG20" s="66" t="n">
        <v>0.3698343142</v>
      </c>
      <c r="AH20" s="67" t="n">
        <v>0.0573718296</v>
      </c>
      <c r="AI20" s="66" t="n">
        <v>0.0122973533</v>
      </c>
      <c r="AJ20" s="67" t="n">
        <v>0.3431655417</v>
      </c>
      <c r="AK20" s="66" t="n">
        <v>0.8170501654</v>
      </c>
      <c r="AL20" s="67" t="n">
        <v>1.6129696724</v>
      </c>
      <c r="AM20" s="66" t="n">
        <v>0.1781073135</v>
      </c>
      <c r="AN20" s="67" t="n">
        <v>0.001931588</v>
      </c>
      <c r="AO20" s="66" t="n">
        <v>0.9970890669</v>
      </c>
      <c r="AP20" s="69" t="n">
        <v>7.0875400264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60047745</v>
      </c>
      <c r="E21" s="60" t="n">
        <v>-0.001208134</v>
      </c>
      <c r="F21" s="61" t="n">
        <v>-0.000312552</v>
      </c>
      <c r="G21" s="60" t="n">
        <v>0.0236247362</v>
      </c>
      <c r="H21" s="61" t="n">
        <v>0.3051786379</v>
      </c>
      <c r="I21" s="60" t="n">
        <v>0.0167876576</v>
      </c>
      <c r="J21" s="61" t="n">
        <v>0.0102901789</v>
      </c>
      <c r="K21" s="60" t="n">
        <v>0.1027500213</v>
      </c>
      <c r="L21" s="61" t="n">
        <v>0.47311532</v>
      </c>
      <c r="M21" s="62" t="n">
        <v>1</v>
      </c>
      <c r="N21" s="63" t="n">
        <v>0.1804399098</v>
      </c>
      <c r="O21" s="64" t="n">
        <v>0.1375541872</v>
      </c>
      <c r="P21" s="65" t="n">
        <v>5.3505</v>
      </c>
      <c r="Q21" s="60" t="n">
        <v>0.021427912</v>
      </c>
      <c r="R21" s="61" t="n">
        <v>-0.001990378</v>
      </c>
      <c r="S21" s="60" t="n">
        <v>-0.000425348</v>
      </c>
      <c r="T21" s="61" t="n">
        <v>0.032941278</v>
      </c>
      <c r="U21" s="66" t="n">
        <v>0.4247612475</v>
      </c>
      <c r="V21" s="67" t="n">
        <v>0.0302565424</v>
      </c>
      <c r="W21" s="66" t="n">
        <v>0.0196832649</v>
      </c>
      <c r="X21" s="61" t="n">
        <v>0.1682048567</v>
      </c>
      <c r="Y21" s="66" t="n">
        <v>0.6948593755</v>
      </c>
      <c r="Z21" s="67" t="n">
        <v>1.4316255633</v>
      </c>
      <c r="AA21" s="66" t="n">
        <v>0.2297806751</v>
      </c>
      <c r="AB21" s="68" t="n">
        <v>8.4100463251</v>
      </c>
      <c r="AC21" s="66" t="n">
        <v>0.0223013269</v>
      </c>
      <c r="AD21" s="67" t="n">
        <v>-0.002669064</v>
      </c>
      <c r="AE21" s="66" t="n">
        <v>-0.000477425</v>
      </c>
      <c r="AF21" s="67" t="n">
        <v>0.0347751957</v>
      </c>
      <c r="AG21" s="66" t="n">
        <v>0.4484473982</v>
      </c>
      <c r="AH21" s="67" t="n">
        <v>0.0330028681</v>
      </c>
      <c r="AI21" s="66" t="n">
        <v>0.0211802553</v>
      </c>
      <c r="AJ21" s="67" t="n">
        <v>0.1946632449</v>
      </c>
      <c r="AK21" s="66" t="n">
        <v>0.7512238001</v>
      </c>
      <c r="AL21" s="67" t="n">
        <v>1.5462525833</v>
      </c>
      <c r="AM21" s="66" t="n">
        <v>0.2423040236</v>
      </c>
      <c r="AN21" s="67" t="n">
        <v>0.0034073363</v>
      </c>
      <c r="AO21" s="66" t="n">
        <v>0.99693516</v>
      </c>
      <c r="AP21" s="69" t="n">
        <v>9.0495226655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59913046</v>
      </c>
      <c r="E22" s="60" t="n">
        <v>-1.0017E-005</v>
      </c>
      <c r="F22" s="61" t="n">
        <v>0</v>
      </c>
      <c r="G22" s="60" t="n">
        <v>0.0224746542</v>
      </c>
      <c r="H22" s="61" t="n">
        <v>0.1837713729</v>
      </c>
      <c r="I22" s="60" t="n">
        <v>0.0396189186</v>
      </c>
      <c r="J22" s="61" t="n">
        <v>9.106018E-006</v>
      </c>
      <c r="K22" s="60" t="n">
        <v>0.3486091489</v>
      </c>
      <c r="L22" s="61" t="n">
        <v>0.6004644886</v>
      </c>
      <c r="M22" s="62" t="n">
        <v>1</v>
      </c>
      <c r="N22" s="63" t="n">
        <v>0.1454780042</v>
      </c>
      <c r="O22" s="64" t="n">
        <v>0.0214863631</v>
      </c>
      <c r="P22" s="65" t="n">
        <v>2.9338</v>
      </c>
      <c r="Q22" s="60" t="n">
        <v>0.0090822254</v>
      </c>
      <c r="R22" s="61" t="n">
        <v>-0.000585006</v>
      </c>
      <c r="S22" s="60" t="n">
        <v>-6.4681E-005</v>
      </c>
      <c r="T22" s="61" t="n">
        <v>0.0275906356</v>
      </c>
      <c r="U22" s="66" t="n">
        <v>0.2625157187</v>
      </c>
      <c r="V22" s="67" t="n">
        <v>0.0481962174</v>
      </c>
      <c r="W22" s="66" t="n">
        <v>0.0086049066</v>
      </c>
      <c r="X22" s="61" t="n">
        <v>0.3823440935</v>
      </c>
      <c r="Y22" s="66" t="n">
        <v>0.7376841106</v>
      </c>
      <c r="Z22" s="67" t="n">
        <v>1.2644898341</v>
      </c>
      <c r="AA22" s="66" t="n">
        <v>0.1709406627</v>
      </c>
      <c r="AB22" s="68" t="n">
        <v>4.8514309275</v>
      </c>
      <c r="AC22" s="66" t="n">
        <v>0.0099265018</v>
      </c>
      <c r="AD22" s="67" t="n">
        <v>-0.001341414</v>
      </c>
      <c r="AE22" s="66" t="n">
        <v>-0.000101842</v>
      </c>
      <c r="AF22" s="67" t="n">
        <v>0.0294642781</v>
      </c>
      <c r="AG22" s="66" t="n">
        <v>0.2833735726</v>
      </c>
      <c r="AH22" s="67" t="n">
        <v>0.0507022144</v>
      </c>
      <c r="AI22" s="66" t="n">
        <v>0.0099565582</v>
      </c>
      <c r="AJ22" s="67" t="n">
        <v>0.4287363296</v>
      </c>
      <c r="AK22" s="66" t="n">
        <v>0.8107161987</v>
      </c>
      <c r="AL22" s="67" t="n">
        <v>1.3932311966</v>
      </c>
      <c r="AM22" s="66" t="n">
        <v>0.1812335501</v>
      </c>
      <c r="AN22" s="67" t="n">
        <v>0.0066022887</v>
      </c>
      <c r="AO22" s="66" t="n">
        <v>0.9985520375</v>
      </c>
      <c r="AP22" s="69" t="n">
        <v>5.353637793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58985004</v>
      </c>
      <c r="E23" s="60" t="n">
        <v>-0.000117074</v>
      </c>
      <c r="F23" s="61" t="n">
        <v>-0.000153139</v>
      </c>
      <c r="G23" s="60" t="n">
        <v>0.0467826558</v>
      </c>
      <c r="H23" s="61" t="n">
        <v>0.1774068571</v>
      </c>
      <c r="I23" s="60" t="n">
        <v>0.0139822763</v>
      </c>
      <c r="J23" s="61" t="n">
        <v>0.0017224679</v>
      </c>
      <c r="K23" s="60" t="n">
        <v>0.584972668</v>
      </c>
      <c r="L23" s="61" t="n">
        <v>0.8304952128</v>
      </c>
      <c r="M23" s="62" t="n">
        <v>1</v>
      </c>
      <c r="N23" s="63" t="n">
        <v>0.0281209663</v>
      </c>
      <c r="O23" s="64" t="n">
        <v>0.0019741469</v>
      </c>
      <c r="P23" s="65" t="n">
        <v>3.567212472</v>
      </c>
      <c r="Q23" s="60" t="n">
        <v>0.0080383642</v>
      </c>
      <c r="R23" s="61" t="n">
        <v>-0.000394776</v>
      </c>
      <c r="S23" s="60" t="n">
        <v>-0.000198421</v>
      </c>
      <c r="T23" s="61" t="n">
        <v>0.0505566493</v>
      </c>
      <c r="U23" s="66" t="n">
        <v>0.2352987239</v>
      </c>
      <c r="V23" s="67" t="n">
        <v>0.0200998665</v>
      </c>
      <c r="W23" s="66" t="n">
        <v>0.0068676465</v>
      </c>
      <c r="X23" s="61" t="n">
        <v>0.6087673164</v>
      </c>
      <c r="Y23" s="66" t="n">
        <v>0.9290353702</v>
      </c>
      <c r="Z23" s="67" t="n">
        <v>1.1742698014</v>
      </c>
      <c r="AA23" s="66" t="n">
        <v>0.0441359786</v>
      </c>
      <c r="AB23" s="68" t="n">
        <v>4.8764592657</v>
      </c>
      <c r="AC23" s="66" t="n">
        <v>0.0082582108</v>
      </c>
      <c r="AD23" s="67" t="n">
        <v>-0.000627726</v>
      </c>
      <c r="AE23" s="66" t="n">
        <v>-0.000214919</v>
      </c>
      <c r="AF23" s="67" t="n">
        <v>0.0512074522</v>
      </c>
      <c r="AG23" s="66" t="n">
        <v>0.2430344068</v>
      </c>
      <c r="AH23" s="67" t="n">
        <v>0.0209547748</v>
      </c>
      <c r="AI23" s="66" t="n">
        <v>0.0073411018</v>
      </c>
      <c r="AJ23" s="67" t="n">
        <v>0.6203358769</v>
      </c>
      <c r="AK23" s="66" t="n">
        <v>0.9502891785</v>
      </c>
      <c r="AL23" s="67" t="n">
        <v>1.2129728809</v>
      </c>
      <c r="AM23" s="66" t="n">
        <v>0.048117089</v>
      </c>
      <c r="AN23" s="67" t="n">
        <v>0.0009533066</v>
      </c>
      <c r="AO23" s="66" t="n">
        <v>0.9993595741</v>
      </c>
      <c r="AP23" s="69" t="n">
        <v>5.067054460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6237748</v>
      </c>
      <c r="E24" s="60" t="n">
        <v>-0.000146121</v>
      </c>
      <c r="F24" s="61" t="n">
        <v>-0.000317167</v>
      </c>
      <c r="G24" s="60" t="n">
        <v>0.0314897671</v>
      </c>
      <c r="H24" s="61" t="n">
        <v>0.2822715916</v>
      </c>
      <c r="I24" s="60" t="n">
        <v>0.0317195083</v>
      </c>
      <c r="J24" s="61" t="n">
        <v>0.056539688</v>
      </c>
      <c r="K24" s="60" t="n">
        <v>0.0423287584</v>
      </c>
      <c r="L24" s="61" t="n">
        <v>0.4801237737</v>
      </c>
      <c r="M24" s="62" t="n">
        <v>1</v>
      </c>
      <c r="N24" s="63" t="n">
        <v>0.111135162</v>
      </c>
      <c r="O24" s="64" t="n">
        <v>0.0002782145</v>
      </c>
      <c r="P24" s="65" t="n">
        <v>7.3055378118</v>
      </c>
      <c r="Q24" s="60" t="n">
        <v>0.041186044</v>
      </c>
      <c r="R24" s="61" t="n">
        <v>-0.001668219</v>
      </c>
      <c r="S24" s="60" t="n">
        <v>-0.000442712</v>
      </c>
      <c r="T24" s="61" t="n">
        <v>0.0406572695</v>
      </c>
      <c r="U24" s="66" t="n">
        <v>0.4175398507</v>
      </c>
      <c r="V24" s="67" t="n">
        <v>0.0474615009</v>
      </c>
      <c r="W24" s="66" t="n">
        <v>0.0666307973</v>
      </c>
      <c r="X24" s="61" t="n">
        <v>0.1178504227</v>
      </c>
      <c r="Y24" s="66" t="n">
        <v>0.7292149539</v>
      </c>
      <c r="Z24" s="67" t="n">
        <v>1.5157265727</v>
      </c>
      <c r="AA24" s="66" t="n">
        <v>0.1744416645</v>
      </c>
      <c r="AB24" s="68" t="n">
        <v>10.681194633</v>
      </c>
      <c r="AC24" s="66" t="n">
        <v>0.0421958252</v>
      </c>
      <c r="AD24" s="67" t="n">
        <v>-0.002456642</v>
      </c>
      <c r="AE24" s="66" t="n">
        <v>-0.000515777</v>
      </c>
      <c r="AF24" s="67" t="n">
        <v>0.0428853636</v>
      </c>
      <c r="AG24" s="66" t="n">
        <v>0.4486910387</v>
      </c>
      <c r="AH24" s="67" t="n">
        <v>0.0514655114</v>
      </c>
      <c r="AI24" s="66" t="n">
        <v>0.0684410628</v>
      </c>
      <c r="AJ24" s="67" t="n">
        <v>0.1446687182</v>
      </c>
      <c r="AK24" s="66" t="n">
        <v>0.7953751008</v>
      </c>
      <c r="AL24" s="67" t="n">
        <v>1.6653058871</v>
      </c>
      <c r="AM24" s="66" t="n">
        <v>0.1925081355</v>
      </c>
      <c r="AN24" s="67" t="n">
        <v>0.0066979019</v>
      </c>
      <c r="AO24" s="66" t="n">
        <v>0.9945811381</v>
      </c>
      <c r="AP24" s="69" t="n">
        <v>11.549295445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2701858</v>
      </c>
      <c r="E25" s="60" t="n">
        <v>-0.00124744</v>
      </c>
      <c r="F25" s="61" t="n">
        <v>-0.000150623</v>
      </c>
      <c r="G25" s="60" t="n">
        <v>0.0054536721</v>
      </c>
      <c r="H25" s="61" t="n">
        <v>0.1232293411</v>
      </c>
      <c r="I25" s="60" t="n">
        <v>0.0181636058</v>
      </c>
      <c r="J25" s="61" t="n">
        <v>0.0011205107</v>
      </c>
      <c r="K25" s="60" t="n">
        <v>0.1707325274</v>
      </c>
      <c r="L25" s="61" t="n">
        <v>0.3195717796</v>
      </c>
      <c r="M25" s="62" t="n">
        <v>1</v>
      </c>
      <c r="N25" s="63" t="n">
        <v>0.1475118071</v>
      </c>
      <c r="O25" s="64" t="n">
        <v>0.2091462947</v>
      </c>
      <c r="P25" s="65" t="n">
        <v>3.3435749112</v>
      </c>
      <c r="Q25" s="60" t="n">
        <v>0.0084138181</v>
      </c>
      <c r="R25" s="61" t="n">
        <v>-0.010808039</v>
      </c>
      <c r="S25" s="60" t="n">
        <v>-0.000314544</v>
      </c>
      <c r="T25" s="61" t="n">
        <v>0.0166094956</v>
      </c>
      <c r="U25" s="66" t="n">
        <v>0.2641929749</v>
      </c>
      <c r="V25" s="67" t="n">
        <v>0.0336900691</v>
      </c>
      <c r="W25" s="66" t="n">
        <v>0.0157282954</v>
      </c>
      <c r="X25" s="61" t="n">
        <v>0.2808836157</v>
      </c>
      <c r="Y25" s="66" t="n">
        <v>0.6083956859</v>
      </c>
      <c r="Z25" s="67" t="n">
        <v>1.7236727884</v>
      </c>
      <c r="AA25" s="66" t="n">
        <v>0.2267156874</v>
      </c>
      <c r="AB25" s="68" t="n">
        <v>8.0665469729</v>
      </c>
      <c r="AC25" s="66" t="n">
        <v>0.0108616878</v>
      </c>
      <c r="AD25" s="67" t="n">
        <v>-0.019186506</v>
      </c>
      <c r="AE25" s="66" t="n">
        <v>-0.000751355</v>
      </c>
      <c r="AF25" s="67" t="n">
        <v>0.0226276984</v>
      </c>
      <c r="AG25" s="66" t="n">
        <v>0.3104401431</v>
      </c>
      <c r="AH25" s="67" t="n">
        <v>0.0390105145</v>
      </c>
      <c r="AI25" s="66" t="n">
        <v>0.0240919931</v>
      </c>
      <c r="AJ25" s="67" t="n">
        <v>0.3397568891</v>
      </c>
      <c r="AK25" s="66" t="n">
        <v>0.7268510646</v>
      </c>
      <c r="AL25" s="67" t="n">
        <v>2.0354024489</v>
      </c>
      <c r="AM25" s="66" t="n">
        <v>0.2567891515</v>
      </c>
      <c r="AN25" s="67" t="n">
        <v>0.0083150458</v>
      </c>
      <c r="AO25" s="66" t="n">
        <v>0.9919552618</v>
      </c>
      <c r="AP25" s="69" t="n">
        <v>9.856437563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29009326</v>
      </c>
      <c r="E26" s="60" t="n">
        <v>-0.00013875</v>
      </c>
      <c r="F26" s="61" t="n">
        <v>-0.000126453</v>
      </c>
      <c r="G26" s="60" t="n">
        <v>0.0092421263</v>
      </c>
      <c r="H26" s="61" t="n">
        <v>0.1011339147</v>
      </c>
      <c r="I26" s="60" t="n">
        <v>0.0140973525</v>
      </c>
      <c r="J26" s="61" t="n">
        <v>0.0006652258</v>
      </c>
      <c r="K26" s="60" t="n">
        <v>0.3156247725</v>
      </c>
      <c r="L26" s="61" t="n">
        <v>0.4433991222</v>
      </c>
      <c r="M26" s="62" t="n">
        <v>1</v>
      </c>
      <c r="N26" s="63" t="n">
        <v>0.1061916902</v>
      </c>
      <c r="O26" s="64" t="n">
        <v>0.2338808331</v>
      </c>
      <c r="P26" s="65" t="n">
        <v>2.0303143136</v>
      </c>
      <c r="Q26" s="60" t="n">
        <v>0.0087278713</v>
      </c>
      <c r="R26" s="61" t="n">
        <v>-0.010825728</v>
      </c>
      <c r="S26" s="60" t="n">
        <v>-0.000305638</v>
      </c>
      <c r="T26" s="61" t="n">
        <v>0.0201328114</v>
      </c>
      <c r="U26" s="66" t="n">
        <v>0.2483732843</v>
      </c>
      <c r="V26" s="67" t="n">
        <v>0.0300460579</v>
      </c>
      <c r="W26" s="66" t="n">
        <v>0.0053590725</v>
      </c>
      <c r="X26" s="61" t="n">
        <v>0.4158190312</v>
      </c>
      <c r="Y26" s="66" t="n">
        <v>0.7173267626</v>
      </c>
      <c r="Z26" s="67" t="n">
        <v>1.5980798178</v>
      </c>
      <c r="AA26" s="66" t="n">
        <v>0.1857139357</v>
      </c>
      <c r="AB26" s="68" t="n">
        <v>5.9768617565</v>
      </c>
      <c r="AC26" s="66" t="n">
        <v>0.0097243989</v>
      </c>
      <c r="AD26" s="67" t="n">
        <v>-0.012873136</v>
      </c>
      <c r="AE26" s="66" t="n">
        <v>-0.000454866</v>
      </c>
      <c r="AF26" s="67" t="n">
        <v>0.0226785988</v>
      </c>
      <c r="AG26" s="66" t="n">
        <v>0.2769437013</v>
      </c>
      <c r="AH26" s="67" t="n">
        <v>0.0334593479</v>
      </c>
      <c r="AI26" s="66" t="n">
        <v>0.0073269243</v>
      </c>
      <c r="AJ26" s="67" t="n">
        <v>0.4446542554</v>
      </c>
      <c r="AK26" s="66" t="n">
        <v>0.7814592245</v>
      </c>
      <c r="AL26" s="67" t="n">
        <v>1.7418317692</v>
      </c>
      <c r="AM26" s="66" t="n">
        <v>0.2025069231</v>
      </c>
      <c r="AN26" s="67" t="n">
        <v>0.0097077319</v>
      </c>
      <c r="AO26" s="66" t="n">
        <v>0.9936738796</v>
      </c>
      <c r="AP26" s="69" t="n">
        <v>6.8007416206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6832635</v>
      </c>
      <c r="E27" s="60" t="n">
        <v>-0.000228818</v>
      </c>
      <c r="F27" s="61" t="n">
        <v>-0.000287974</v>
      </c>
      <c r="G27" s="60" t="n">
        <v>0.0113392921</v>
      </c>
      <c r="H27" s="61" t="n">
        <v>0.2161564701</v>
      </c>
      <c r="I27" s="60" t="n">
        <v>0.024937814</v>
      </c>
      <c r="J27" s="61" t="n">
        <v>0.0027217059</v>
      </c>
      <c r="K27" s="60" t="n">
        <v>0.1206621371</v>
      </c>
      <c r="L27" s="61" t="n">
        <v>0.3779838909</v>
      </c>
      <c r="M27" s="62" t="n">
        <v>1</v>
      </c>
      <c r="N27" s="63" t="n">
        <v>0.3239331987</v>
      </c>
      <c r="O27" s="64" t="n">
        <v>0.507986699</v>
      </c>
      <c r="P27" s="65" t="n">
        <v>6.0187351733</v>
      </c>
      <c r="Q27" s="60" t="n">
        <v>0.0057014039</v>
      </c>
      <c r="R27" s="61" t="n">
        <v>-0.00064251</v>
      </c>
      <c r="S27" s="60" t="n">
        <v>-0.000369955</v>
      </c>
      <c r="T27" s="61" t="n">
        <v>0.0175779573</v>
      </c>
      <c r="U27" s="66" t="n">
        <v>0.2941689652</v>
      </c>
      <c r="V27" s="67" t="n">
        <v>0.0339656628</v>
      </c>
      <c r="W27" s="66" t="n">
        <v>0.0075849914</v>
      </c>
      <c r="X27" s="61" t="n">
        <v>0.1705279706</v>
      </c>
      <c r="Y27" s="66" t="n">
        <v>0.5285144855</v>
      </c>
      <c r="Z27" s="67" t="n">
        <v>1.3056259672</v>
      </c>
      <c r="AA27" s="66" t="n">
        <v>0.3713559059</v>
      </c>
      <c r="AB27" s="68" t="n">
        <v>7.9505706528</v>
      </c>
      <c r="AC27" s="66" t="n">
        <v>0.00633166</v>
      </c>
      <c r="AD27" s="67" t="n">
        <v>-0.00130261</v>
      </c>
      <c r="AE27" s="66" t="n">
        <v>-0.000441066</v>
      </c>
      <c r="AF27" s="67" t="n">
        <v>0.0194289599</v>
      </c>
      <c r="AG27" s="66" t="n">
        <v>0.3189220725</v>
      </c>
      <c r="AH27" s="67" t="n">
        <v>0.0370231933</v>
      </c>
      <c r="AI27" s="66" t="n">
        <v>0.0087063475</v>
      </c>
      <c r="AJ27" s="67" t="n">
        <v>0.1986750646</v>
      </c>
      <c r="AK27" s="66" t="n">
        <v>0.587343622</v>
      </c>
      <c r="AL27" s="67" t="n">
        <v>1.4354484649</v>
      </c>
      <c r="AM27" s="66" t="n">
        <v>0.3938471419</v>
      </c>
      <c r="AN27" s="67" t="n">
        <v>0.016314425</v>
      </c>
      <c r="AO27" s="66" t="n">
        <v>0.9975051889</v>
      </c>
      <c r="AP27" s="69" t="n">
        <v>8.650165295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2735903</v>
      </c>
      <c r="E28" s="60" t="n">
        <v>-0.000200879</v>
      </c>
      <c r="F28" s="61" t="n">
        <v>-0.000376831</v>
      </c>
      <c r="G28" s="60" t="n">
        <v>0.0064498733</v>
      </c>
      <c r="H28" s="61" t="n">
        <v>0.3035291254</v>
      </c>
      <c r="I28" s="60" t="n">
        <v>0.0278232756</v>
      </c>
      <c r="J28" s="61" t="n">
        <v>0.0025053629</v>
      </c>
      <c r="K28" s="60" t="n">
        <v>0.1372429054</v>
      </c>
      <c r="L28" s="61" t="n">
        <v>0.479708736</v>
      </c>
      <c r="M28" s="62" t="n">
        <v>1</v>
      </c>
      <c r="N28" s="63" t="n">
        <v>0.2387755562</v>
      </c>
      <c r="O28" s="64" t="n">
        <v>0.5427129298</v>
      </c>
      <c r="P28" s="65" t="n">
        <v>10.542271322</v>
      </c>
      <c r="Q28" s="60" t="n">
        <v>0.0056602829</v>
      </c>
      <c r="R28" s="61" t="n">
        <v>-0.000675012</v>
      </c>
      <c r="S28" s="60" t="n">
        <v>-0.000469669</v>
      </c>
      <c r="T28" s="61" t="n">
        <v>0.0135121972</v>
      </c>
      <c r="U28" s="66" t="n">
        <v>0.3896943075</v>
      </c>
      <c r="V28" s="67" t="n">
        <v>0.0370065148</v>
      </c>
      <c r="W28" s="66" t="n">
        <v>0.0075729689</v>
      </c>
      <c r="X28" s="61" t="n">
        <v>0.1836966851</v>
      </c>
      <c r="Y28" s="66" t="n">
        <v>0.6359982757</v>
      </c>
      <c r="Z28" s="67" t="n">
        <v>1.3073813639</v>
      </c>
      <c r="AA28" s="66" t="n">
        <v>0.2855957409</v>
      </c>
      <c r="AB28" s="68" t="n">
        <v>12.794501018</v>
      </c>
      <c r="AC28" s="66" t="n">
        <v>0.0061982947</v>
      </c>
      <c r="AD28" s="67" t="n">
        <v>-0.001233395</v>
      </c>
      <c r="AE28" s="66" t="n">
        <v>-0.000537362</v>
      </c>
      <c r="AF28" s="67" t="n">
        <v>0.0151585252</v>
      </c>
      <c r="AG28" s="66" t="n">
        <v>0.4136513519</v>
      </c>
      <c r="AH28" s="67" t="n">
        <v>0.0399042615</v>
      </c>
      <c r="AI28" s="66" t="n">
        <v>0.0086258102</v>
      </c>
      <c r="AJ28" s="67" t="n">
        <v>0.1996803436</v>
      </c>
      <c r="AK28" s="66" t="n">
        <v>0.6814478305</v>
      </c>
      <c r="AL28" s="67" t="n">
        <v>1.4111027648</v>
      </c>
      <c r="AM28" s="66" t="n">
        <v>0.3038943518</v>
      </c>
      <c r="AN28" s="67" t="n">
        <v>0.0118446976</v>
      </c>
      <c r="AO28" s="66" t="n">
        <v>0.9971868799</v>
      </c>
      <c r="AP28" s="69" t="n">
        <v>13.55005218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24737835</v>
      </c>
      <c r="E29" s="60" t="n">
        <v>-0.000174549</v>
      </c>
      <c r="F29" s="61" t="n">
        <v>-0.000370992</v>
      </c>
      <c r="G29" s="60" t="n">
        <v>0.0107534092</v>
      </c>
      <c r="H29" s="61" t="n">
        <v>0.2506508375</v>
      </c>
      <c r="I29" s="60" t="n">
        <v>0.0320043016</v>
      </c>
      <c r="J29" s="61" t="n">
        <v>0.0042656448</v>
      </c>
      <c r="K29" s="60" t="n">
        <v>0.138956028</v>
      </c>
      <c r="L29" s="61" t="n">
        <v>0.4385584629</v>
      </c>
      <c r="M29" s="62" t="n">
        <v>1</v>
      </c>
      <c r="N29" s="63" t="n">
        <v>0.2926016584</v>
      </c>
      <c r="O29" s="64" t="n">
        <v>0.5626398662</v>
      </c>
      <c r="P29" s="65" t="n">
        <v>8.9787266925</v>
      </c>
      <c r="Q29" s="60" t="n">
        <v>0.0054557344</v>
      </c>
      <c r="R29" s="61" t="n">
        <v>-0.000904847</v>
      </c>
      <c r="S29" s="60" t="n">
        <v>-0.000448323</v>
      </c>
      <c r="T29" s="61" t="n">
        <v>0.0165094881</v>
      </c>
      <c r="U29" s="66" t="n">
        <v>0.3279228094</v>
      </c>
      <c r="V29" s="67" t="n">
        <v>0.040663764</v>
      </c>
      <c r="W29" s="66" t="n">
        <v>0.0095646904</v>
      </c>
      <c r="X29" s="61" t="n">
        <v>0.1811455095</v>
      </c>
      <c r="Y29" s="66" t="n">
        <v>0.5799088267</v>
      </c>
      <c r="Z29" s="67" t="n">
        <v>1.2833596111</v>
      </c>
      <c r="AA29" s="66" t="n">
        <v>0.3307386147</v>
      </c>
      <c r="AB29" s="68" t="n">
        <v>10.934707177</v>
      </c>
      <c r="AC29" s="66" t="n">
        <v>0.0062341051</v>
      </c>
      <c r="AD29" s="67" t="n">
        <v>-0.001863327</v>
      </c>
      <c r="AE29" s="66" t="n">
        <v>-0.00053628</v>
      </c>
      <c r="AF29" s="67" t="n">
        <v>0.0186594191</v>
      </c>
      <c r="AG29" s="66" t="n">
        <v>0.3595781905</v>
      </c>
      <c r="AH29" s="67" t="n">
        <v>0.0447264973</v>
      </c>
      <c r="AI29" s="66" t="n">
        <v>0.011559889</v>
      </c>
      <c r="AJ29" s="67" t="n">
        <v>0.1994333335</v>
      </c>
      <c r="AK29" s="66" t="n">
        <v>0.6377918271</v>
      </c>
      <c r="AL29" s="67" t="n">
        <v>1.431081604</v>
      </c>
      <c r="AM29" s="66" t="n">
        <v>0.3531031867</v>
      </c>
      <c r="AN29" s="67" t="n">
        <v>0.0066807974</v>
      </c>
      <c r="AO29" s="66" t="n">
        <v>0.9975758112</v>
      </c>
      <c r="AP29" s="69" t="n">
        <v>11.95024557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9516264</v>
      </c>
      <c r="E30" s="60" t="n">
        <v>-0.000116661</v>
      </c>
      <c r="F30" s="61" t="n">
        <v>-0.000202132</v>
      </c>
      <c r="G30" s="60" t="n">
        <v>0.0074570382</v>
      </c>
      <c r="H30" s="61" t="n">
        <v>0.1833333843</v>
      </c>
      <c r="I30" s="60" t="n">
        <v>0.0317538982</v>
      </c>
      <c r="J30" s="61" t="n">
        <v>0.0014974042</v>
      </c>
      <c r="K30" s="60" t="n">
        <v>0.1398200556</v>
      </c>
      <c r="L30" s="61" t="n">
        <v>0.3674946139</v>
      </c>
      <c r="M30" s="62" t="n">
        <v>1</v>
      </c>
      <c r="N30" s="63" t="n">
        <v>0.1349499595</v>
      </c>
      <c r="O30" s="64" t="n">
        <v>0.5642459042</v>
      </c>
      <c r="P30" s="65" t="n">
        <v>4.6518348804</v>
      </c>
      <c r="Q30" s="60" t="n">
        <v>0.0104019649</v>
      </c>
      <c r="R30" s="61" t="n">
        <v>-0.000744634</v>
      </c>
      <c r="S30" s="60" t="n">
        <v>-0.000365304</v>
      </c>
      <c r="T30" s="61" t="n">
        <v>0.0168294155</v>
      </c>
      <c r="U30" s="66" t="n">
        <v>0.3306089659</v>
      </c>
      <c r="V30" s="67" t="n">
        <v>0.0533820601</v>
      </c>
      <c r="W30" s="66" t="n">
        <v>0.019438577</v>
      </c>
      <c r="X30" s="61" t="n">
        <v>0.2310780031</v>
      </c>
      <c r="Y30" s="66" t="n">
        <v>0.6606290484</v>
      </c>
      <c r="Z30" s="67" t="n">
        <v>1.5895514864</v>
      </c>
      <c r="AA30" s="66" t="n">
        <v>0.196973523</v>
      </c>
      <c r="AB30" s="68" t="n">
        <v>8.462385464</v>
      </c>
      <c r="AC30" s="66" t="n">
        <v>0.0125182802</v>
      </c>
      <c r="AD30" s="67" t="n">
        <v>-0.002084482</v>
      </c>
      <c r="AE30" s="66" t="n">
        <v>-0.000470453</v>
      </c>
      <c r="AF30" s="67" t="n">
        <v>0.0201428578</v>
      </c>
      <c r="AG30" s="66" t="n">
        <v>0.3797369789</v>
      </c>
      <c r="AH30" s="67" t="n">
        <v>0.0611348186</v>
      </c>
      <c r="AI30" s="66" t="n">
        <v>0.0235057821</v>
      </c>
      <c r="AJ30" s="67" t="n">
        <v>0.2749752707</v>
      </c>
      <c r="AK30" s="66" t="n">
        <v>0.7694590536</v>
      </c>
      <c r="AL30" s="67" t="n">
        <v>1.834632036</v>
      </c>
      <c r="AM30" s="66" t="n">
        <v>0.2211729746</v>
      </c>
      <c r="AN30" s="67" t="n">
        <v>0.0061966957</v>
      </c>
      <c r="AO30" s="66" t="n">
        <v>0.9968287239</v>
      </c>
      <c r="AP30" s="69" t="n">
        <v>9.7787801243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35402425</v>
      </c>
      <c r="E31" s="60" t="n">
        <v>-6.8675E-005</v>
      </c>
      <c r="F31" s="67" t="n">
        <v>-0.000161183</v>
      </c>
      <c r="G31" s="66" t="n">
        <v>0.0127428544</v>
      </c>
      <c r="H31" s="61" t="n">
        <v>0.1509743087</v>
      </c>
      <c r="I31" s="66" t="n">
        <v>0.0322217489</v>
      </c>
      <c r="J31" s="67" t="n">
        <v>7.54938E-005</v>
      </c>
      <c r="K31" s="66" t="n">
        <v>0.187586259</v>
      </c>
      <c r="L31" s="67" t="n">
        <v>0.3869110495</v>
      </c>
      <c r="M31" s="88" t="n">
        <v>1</v>
      </c>
      <c r="N31" s="71" t="n">
        <v>0.1672010004</v>
      </c>
      <c r="O31" s="72" t="n">
        <v>0.6062088873</v>
      </c>
      <c r="P31" s="68" t="n">
        <v>2.8909515212</v>
      </c>
      <c r="Q31" s="60" t="n">
        <v>0.0090106248</v>
      </c>
      <c r="R31" s="67" t="n">
        <v>-0.000698468</v>
      </c>
      <c r="S31" s="60" t="n">
        <v>-0.000269117</v>
      </c>
      <c r="T31" s="61" t="n">
        <v>0.0216024035</v>
      </c>
      <c r="U31" s="66" t="n">
        <v>0.2675341968</v>
      </c>
      <c r="V31" s="67" t="n">
        <v>0.0482558983</v>
      </c>
      <c r="W31" s="66" t="n">
        <v>0.0101213817</v>
      </c>
      <c r="X31" s="67" t="n">
        <v>0.2705170055</v>
      </c>
      <c r="Y31" s="66" t="n">
        <v>0.6260739258</v>
      </c>
      <c r="Z31" s="67" t="n">
        <v>1.5019303153</v>
      </c>
      <c r="AA31" s="66" t="n">
        <v>0.2268912893</v>
      </c>
      <c r="AB31" s="68" t="n">
        <v>5.7408364897</v>
      </c>
      <c r="AC31" s="66" t="n">
        <v>0.0109409027</v>
      </c>
      <c r="AD31" s="67" t="n">
        <v>-0.002088826</v>
      </c>
      <c r="AE31" s="66" t="n">
        <v>-0.000375857</v>
      </c>
      <c r="AF31" s="67" t="n">
        <v>0.025223145</v>
      </c>
      <c r="AG31" s="66" t="n">
        <v>0.3108135985</v>
      </c>
      <c r="AH31" s="67" t="n">
        <v>0.0545581284</v>
      </c>
      <c r="AI31" s="66" t="n">
        <v>0.0135256633</v>
      </c>
      <c r="AJ31" s="67" t="n">
        <v>0.3263842114</v>
      </c>
      <c r="AK31" s="66" t="n">
        <v>0.7389809663</v>
      </c>
      <c r="AL31" s="67" t="n">
        <v>1.7549922249</v>
      </c>
      <c r="AM31" s="66" t="n">
        <v>0.2520727231</v>
      </c>
      <c r="AN31" s="67" t="n">
        <v>0.0057208249</v>
      </c>
      <c r="AO31" s="66" t="n">
        <v>0.9967745142</v>
      </c>
      <c r="AP31" s="69" t="n">
        <v>6.908423637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3307961</v>
      </c>
      <c r="E32" s="66" t="n">
        <v>-0.000134497</v>
      </c>
      <c r="F32" s="67" t="n">
        <v>-0.000245614</v>
      </c>
      <c r="G32" s="66" t="n">
        <v>0.0092202318</v>
      </c>
      <c r="H32" s="67" t="n">
        <v>0.2717553639</v>
      </c>
      <c r="I32" s="66" t="n">
        <v>0.0258087248</v>
      </c>
      <c r="J32" s="67" t="n">
        <v>0.0022658834</v>
      </c>
      <c r="K32" s="66" t="n">
        <v>0.1812766324</v>
      </c>
      <c r="L32" s="67" t="n">
        <v>0.493277521</v>
      </c>
      <c r="M32" s="88" t="n">
        <v>1</v>
      </c>
      <c r="N32" s="71" t="n">
        <v>0.1717162351</v>
      </c>
      <c r="O32" s="72" t="n">
        <v>0.2047724192</v>
      </c>
      <c r="P32" s="68" t="n">
        <v>6.5232657758</v>
      </c>
      <c r="Q32" s="66" t="n">
        <v>0.007155354</v>
      </c>
      <c r="R32" s="67" t="n">
        <v>-0.000635597</v>
      </c>
      <c r="S32" s="60" t="n">
        <v>-0.00033494</v>
      </c>
      <c r="T32" s="67" t="n">
        <v>0.0171359621</v>
      </c>
      <c r="U32" s="66" t="n">
        <v>0.3642345318</v>
      </c>
      <c r="V32" s="67" t="n">
        <v>0.0369977617</v>
      </c>
      <c r="W32" s="66" t="n">
        <v>0.0085206177</v>
      </c>
      <c r="X32" s="67" t="n">
        <v>0.243696064</v>
      </c>
      <c r="Y32" s="66" t="n">
        <v>0.6767697539</v>
      </c>
      <c r="Z32" s="67" t="n">
        <v>1.3716474845</v>
      </c>
      <c r="AA32" s="66" t="n">
        <v>0.2177211695</v>
      </c>
      <c r="AB32" s="68" t="n">
        <v>8.8062692747</v>
      </c>
      <c r="AC32" s="66" t="n">
        <v>0.0082403619</v>
      </c>
      <c r="AD32" s="67" t="n">
        <v>-0.001374675</v>
      </c>
      <c r="AE32" s="66" t="n">
        <v>-0.000428178</v>
      </c>
      <c r="AF32" s="67" t="n">
        <v>0.0198708044</v>
      </c>
      <c r="AG32" s="66" t="n">
        <v>0.3970122653</v>
      </c>
      <c r="AH32" s="67" t="n">
        <v>0.041877719</v>
      </c>
      <c r="AI32" s="66" t="n">
        <v>0.0103741016</v>
      </c>
      <c r="AJ32" s="67" t="n">
        <v>0.2825721319</v>
      </c>
      <c r="AK32" s="66" t="n">
        <v>0.7581445312</v>
      </c>
      <c r="AL32" s="67" t="n">
        <v>1.5526651802</v>
      </c>
      <c r="AM32" s="66" t="n">
        <v>0.2368176114</v>
      </c>
      <c r="AN32" s="67" t="n">
        <v>0.0027349633</v>
      </c>
      <c r="AO32" s="66" t="n">
        <v>0.9976971059</v>
      </c>
      <c r="AP32" s="69" t="n">
        <v>9.659515132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22232252</v>
      </c>
      <c r="E33" s="66" t="n">
        <v>-3.5168E-005</v>
      </c>
      <c r="F33" s="67" t="n">
        <v>-4.6224E-005</v>
      </c>
      <c r="G33" s="66" t="n">
        <v>0.0015390407</v>
      </c>
      <c r="H33" s="67" t="n">
        <v>0.0266584374</v>
      </c>
      <c r="I33" s="66" t="n">
        <v>0.0065218846</v>
      </c>
      <c r="J33" s="67" t="n">
        <v>2.9313303E-006</v>
      </c>
      <c r="K33" s="66" t="n">
        <v>0.0596408018</v>
      </c>
      <c r="L33" s="67" t="n">
        <v>0.0965049299</v>
      </c>
      <c r="M33" s="88" t="n">
        <v>1</v>
      </c>
      <c r="N33" s="71" t="n">
        <v>0.3742719735</v>
      </c>
      <c r="O33" s="72" t="n">
        <v>0.1773058382</v>
      </c>
      <c r="P33" s="68" t="n">
        <v>0.4051532381</v>
      </c>
      <c r="Q33" s="66" t="n">
        <v>0.0045271976</v>
      </c>
      <c r="R33" s="67" t="n">
        <v>-0.000395963</v>
      </c>
      <c r="S33" s="60" t="n">
        <v>-9.5744E-005</v>
      </c>
      <c r="T33" s="67" t="n">
        <v>0.0058516253</v>
      </c>
      <c r="U33" s="66" t="n">
        <v>0.0804369972</v>
      </c>
      <c r="V33" s="67" t="n">
        <v>0.0128721325</v>
      </c>
      <c r="W33" s="66" t="n">
        <v>0.0041413121</v>
      </c>
      <c r="X33" s="67" t="n">
        <v>0.1051945776</v>
      </c>
      <c r="Y33" s="66" t="n">
        <v>0.2125321354</v>
      </c>
      <c r="Z33" s="67" t="n">
        <v>1.3013836602</v>
      </c>
      <c r="AA33" s="66" t="n">
        <v>0.4343363552</v>
      </c>
      <c r="AB33" s="68" t="n">
        <v>1.6801443412</v>
      </c>
      <c r="AC33" s="66" t="n">
        <v>0.0064681446</v>
      </c>
      <c r="AD33" s="67" t="n">
        <v>-0.002310183</v>
      </c>
      <c r="AE33" s="66" t="n">
        <v>-0.000199482</v>
      </c>
      <c r="AF33" s="67" t="n">
        <v>0.0135848635</v>
      </c>
      <c r="AG33" s="66" t="n">
        <v>0.1274887975</v>
      </c>
      <c r="AH33" s="67" t="n">
        <v>0.0181712991</v>
      </c>
      <c r="AI33" s="66" t="n">
        <v>0.0066811383</v>
      </c>
      <c r="AJ33" s="67" t="n">
        <v>0.3468001726</v>
      </c>
      <c r="AK33" s="66" t="n">
        <v>0.5166847512</v>
      </c>
      <c r="AL33" s="67" t="n">
        <v>1.7700740067</v>
      </c>
      <c r="AM33" s="66" t="n">
        <v>0.4640994058</v>
      </c>
      <c r="AN33" s="67" t="n">
        <v>0.0155246022</v>
      </c>
      <c r="AO33" s="66" t="n">
        <v>0.9963087592</v>
      </c>
      <c r="AP33" s="69" t="n">
        <v>2.7271533424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29271708</v>
      </c>
      <c r="E34" s="60" t="n">
        <v>-9.3426E-005</v>
      </c>
      <c r="F34" s="61" t="n">
        <v>-0.000137149</v>
      </c>
      <c r="G34" s="60" t="n">
        <v>0.0076441691</v>
      </c>
      <c r="H34" s="61" t="n">
        <v>0.1190545964</v>
      </c>
      <c r="I34" s="60" t="n">
        <v>0.0187931405</v>
      </c>
      <c r="J34" s="61" t="n">
        <v>0.0002551601</v>
      </c>
      <c r="K34" s="60" t="n">
        <v>0.1590291532</v>
      </c>
      <c r="L34" s="61" t="n">
        <v>0.3074728153</v>
      </c>
      <c r="M34" s="62" t="n">
        <v>1</v>
      </c>
      <c r="N34" s="63" t="n">
        <v>0.2843768309</v>
      </c>
      <c r="O34" s="64" t="n">
        <v>0.5003844971</v>
      </c>
      <c r="P34" s="65" t="n">
        <v>2.1455407085</v>
      </c>
      <c r="Q34" s="60" t="n">
        <v>0.0072995371</v>
      </c>
      <c r="R34" s="61" t="n">
        <v>-0.001138925</v>
      </c>
      <c r="S34" s="60" t="n">
        <v>-0.000245106</v>
      </c>
      <c r="T34" s="61" t="n">
        <v>0.0151784157</v>
      </c>
      <c r="U34" s="66" t="n">
        <v>0.2235003483</v>
      </c>
      <c r="V34" s="67" t="n">
        <v>0.030844467</v>
      </c>
      <c r="W34" s="66" t="n">
        <v>0.0073084722</v>
      </c>
      <c r="X34" s="61" t="n">
        <v>0.2277554829</v>
      </c>
      <c r="Y34" s="66" t="n">
        <v>0.5105026918</v>
      </c>
      <c r="Z34" s="67" t="n">
        <v>1.4581046948</v>
      </c>
      <c r="AA34" s="66" t="n">
        <v>0.3533736962</v>
      </c>
      <c r="AB34" s="68" t="n">
        <v>4.6955746456</v>
      </c>
      <c r="AC34" s="66" t="n">
        <v>0.0084717854</v>
      </c>
      <c r="AD34" s="67" t="n">
        <v>-0.003316057</v>
      </c>
      <c r="AE34" s="66" t="n">
        <v>-0.00031764</v>
      </c>
      <c r="AF34" s="67" t="n">
        <v>0.0181456294</v>
      </c>
      <c r="AG34" s="66" t="n">
        <v>0.257371577</v>
      </c>
      <c r="AH34" s="67" t="n">
        <v>0.0348896948</v>
      </c>
      <c r="AI34" s="66" t="n">
        <v>0.0092933704</v>
      </c>
      <c r="AJ34" s="67" t="n">
        <v>0.2892936624</v>
      </c>
      <c r="AK34" s="66" t="n">
        <v>0.6138320222</v>
      </c>
      <c r="AL34" s="67" t="n">
        <v>1.6848246432</v>
      </c>
      <c r="AM34" s="66" t="n">
        <v>0.3745321975</v>
      </c>
      <c r="AN34" s="67" t="n">
        <v>0.0077595602</v>
      </c>
      <c r="AO34" s="66" t="n">
        <v>0.9961237799</v>
      </c>
      <c r="AP34" s="69" t="n">
        <v>5.5408569271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7629822</v>
      </c>
      <c r="E35" s="60" t="n">
        <v>-0.000114667</v>
      </c>
      <c r="F35" s="61" t="n">
        <v>-0.00020822</v>
      </c>
      <c r="G35" s="60" t="n">
        <v>0.0078930083</v>
      </c>
      <c r="H35" s="61" t="n">
        <v>0.1901950633</v>
      </c>
      <c r="I35" s="60" t="n">
        <v>0.0270024753</v>
      </c>
      <c r="J35" s="61" t="n">
        <v>0.0001139902</v>
      </c>
      <c r="K35" s="60" t="n">
        <v>0.1586904934</v>
      </c>
      <c r="L35" s="61" t="n">
        <v>0.3863351254</v>
      </c>
      <c r="M35" s="62" t="n">
        <v>1</v>
      </c>
      <c r="N35" s="63" t="n">
        <v>0.296666172</v>
      </c>
      <c r="O35" s="64" t="n">
        <v>0.592279178</v>
      </c>
      <c r="P35" s="65" t="n">
        <v>4.6466057406</v>
      </c>
      <c r="Q35" s="60" t="n">
        <v>0.0062050136</v>
      </c>
      <c r="R35" s="61" t="n">
        <v>-0.000721274</v>
      </c>
      <c r="S35" s="60" t="n">
        <v>-0.000298346</v>
      </c>
      <c r="T35" s="61" t="n">
        <v>0.014641783</v>
      </c>
      <c r="U35" s="66" t="n">
        <v>0.2799460277</v>
      </c>
      <c r="V35" s="67" t="n">
        <v>0.0376416608</v>
      </c>
      <c r="W35" s="66" t="n">
        <v>0.0059279566</v>
      </c>
      <c r="X35" s="61" t="n">
        <v>0.2182015537</v>
      </c>
      <c r="Y35" s="66" t="n">
        <v>0.5615443753</v>
      </c>
      <c r="Z35" s="67" t="n">
        <v>1.374654034</v>
      </c>
      <c r="AA35" s="66" t="n">
        <v>0.3562247082</v>
      </c>
      <c r="AB35" s="68" t="n">
        <v>6.8154924776</v>
      </c>
      <c r="AC35" s="66" t="n">
        <v>0.0069166827</v>
      </c>
      <c r="AD35" s="67" t="n">
        <v>-0.001736102</v>
      </c>
      <c r="AE35" s="66" t="n">
        <v>-0.000347763</v>
      </c>
      <c r="AF35" s="67" t="n">
        <v>0.0163740685</v>
      </c>
      <c r="AG35" s="66" t="n">
        <v>0.3019851298</v>
      </c>
      <c r="AH35" s="67" t="n">
        <v>0.0403380645</v>
      </c>
      <c r="AI35" s="66" t="n">
        <v>0.0071866565</v>
      </c>
      <c r="AJ35" s="67" t="n">
        <v>0.2434892432</v>
      </c>
      <c r="AK35" s="66" t="n">
        <v>0.6142059804</v>
      </c>
      <c r="AL35" s="67" t="n">
        <v>1.4964504635</v>
      </c>
      <c r="AM35" s="66" t="n">
        <v>0.3703240015</v>
      </c>
      <c r="AN35" s="67" t="n">
        <v>0.0123096948</v>
      </c>
      <c r="AO35" s="66" t="n">
        <v>0.9968396766</v>
      </c>
      <c r="AP35" s="69" t="n">
        <v>7.402724866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47927228</v>
      </c>
      <c r="E36" s="66" t="n">
        <v>-0.000125342</v>
      </c>
      <c r="F36" s="67" t="n">
        <v>-0.000231563</v>
      </c>
      <c r="G36" s="66" t="n">
        <v>0.0144931197</v>
      </c>
      <c r="H36" s="67" t="n">
        <v>0.1971925403</v>
      </c>
      <c r="I36" s="66" t="n">
        <v>0.0316496404</v>
      </c>
      <c r="J36" s="67" t="n">
        <v>0.0026845351</v>
      </c>
      <c r="K36" s="66" t="n">
        <v>0.2084112658</v>
      </c>
      <c r="L36" s="67" t="n">
        <v>0.458866919</v>
      </c>
      <c r="M36" s="88" t="n">
        <v>1</v>
      </c>
      <c r="N36" s="71" t="n">
        <v>0.1697387059</v>
      </c>
      <c r="O36" s="72" t="n">
        <v>0.386562245</v>
      </c>
      <c r="P36" s="68" t="n">
        <v>4.4896324687</v>
      </c>
      <c r="Q36" s="66" t="n">
        <v>0.0092804097</v>
      </c>
      <c r="R36" s="67" t="n">
        <v>-0.000667188</v>
      </c>
      <c r="S36" s="66" t="n">
        <v>-0.000335389</v>
      </c>
      <c r="T36" s="67" t="n">
        <v>0.0229689241</v>
      </c>
      <c r="U36" s="66" t="n">
        <v>0.3042088013</v>
      </c>
      <c r="V36" s="67" t="n">
        <v>0.0447425774</v>
      </c>
      <c r="W36" s="66" t="n">
        <v>0.0093965647</v>
      </c>
      <c r="X36" s="67" t="n">
        <v>0.290295735</v>
      </c>
      <c r="Y36" s="66" t="n">
        <v>0.6798904353</v>
      </c>
      <c r="Z36" s="67" t="n">
        <v>1.4335531834</v>
      </c>
      <c r="AA36" s="66" t="n">
        <v>0.2237706591</v>
      </c>
      <c r="AB36" s="68" t="n">
        <v>7.0675418026</v>
      </c>
      <c r="AC36" s="66" t="n">
        <v>0.0102411577</v>
      </c>
      <c r="AD36" s="67" t="n">
        <v>-0.001376793</v>
      </c>
      <c r="AE36" s="66" t="n">
        <v>-0.000389264</v>
      </c>
      <c r="AF36" s="67" t="n">
        <v>0.0249962369</v>
      </c>
      <c r="AG36" s="66" t="n">
        <v>0.3294174873</v>
      </c>
      <c r="AH36" s="67" t="n">
        <v>0.0479282373</v>
      </c>
      <c r="AI36" s="66" t="n">
        <v>0.010949943</v>
      </c>
      <c r="AJ36" s="67" t="n">
        <v>0.3246413739</v>
      </c>
      <c r="AK36" s="66" t="n">
        <v>0.7464083792</v>
      </c>
      <c r="AL36" s="67" t="n">
        <v>1.5683361875</v>
      </c>
      <c r="AM36" s="66" t="n">
        <v>0.2375632041</v>
      </c>
      <c r="AN36" s="67" t="n">
        <v>0.0129683926</v>
      </c>
      <c r="AO36" s="66" t="n">
        <v>0.9969399759</v>
      </c>
      <c r="AP36" s="69" t="n">
        <v>7.7463486338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8947379</v>
      </c>
      <c r="E37" s="66" t="n">
        <v>-6.8784E-005</v>
      </c>
      <c r="F37" s="67" t="n">
        <v>-0.000135662</v>
      </c>
      <c r="G37" s="66" t="n">
        <v>0.0067121657</v>
      </c>
      <c r="H37" s="67" t="n">
        <v>0.1167197935</v>
      </c>
      <c r="I37" s="66" t="n">
        <v>0.0240288924</v>
      </c>
      <c r="J37" s="67" t="n">
        <v>1.71058E-005</v>
      </c>
      <c r="K37" s="66" t="n">
        <v>0.0595573467</v>
      </c>
      <c r="L37" s="67" t="n">
        <v>0.209725596</v>
      </c>
      <c r="M37" s="88" t="n">
        <v>1</v>
      </c>
      <c r="N37" s="71" t="n">
        <v>0.1787709091</v>
      </c>
      <c r="O37" s="72" t="n">
        <v>0.5602920436</v>
      </c>
      <c r="P37" s="68" t="n">
        <v>2.1209324367</v>
      </c>
      <c r="Q37" s="66" t="n">
        <v>0.0078128548</v>
      </c>
      <c r="R37" s="67" t="n">
        <v>-0.000650564</v>
      </c>
      <c r="S37" s="66" t="n">
        <v>-0.000261677</v>
      </c>
      <c r="T37" s="67" t="n">
        <v>0.0172449397</v>
      </c>
      <c r="U37" s="66" t="n">
        <v>0.2489930917</v>
      </c>
      <c r="V37" s="67" t="n">
        <v>0.0456232076</v>
      </c>
      <c r="W37" s="66" t="n">
        <v>0.0061669076</v>
      </c>
      <c r="X37" s="67" t="n">
        <v>0.2049051706</v>
      </c>
      <c r="Y37" s="66" t="n">
        <v>0.5298339307</v>
      </c>
      <c r="Z37" s="67" t="n">
        <v>1.6171453976</v>
      </c>
      <c r="AA37" s="66" t="n">
        <v>0.2500901587</v>
      </c>
      <c r="AB37" s="68" t="n">
        <v>4.9333700334</v>
      </c>
      <c r="AC37" s="66" t="n">
        <v>0.0096675271</v>
      </c>
      <c r="AD37" s="67" t="n">
        <v>-0.001629899</v>
      </c>
      <c r="AE37" s="66" t="n">
        <v>-0.000388653</v>
      </c>
      <c r="AF37" s="67" t="n">
        <v>0.022580722</v>
      </c>
      <c r="AG37" s="66" t="n">
        <v>0.3053799295</v>
      </c>
      <c r="AH37" s="67" t="n">
        <v>0.0552078701</v>
      </c>
      <c r="AI37" s="66" t="n">
        <v>0.0086458659</v>
      </c>
      <c r="AJ37" s="67" t="n">
        <v>0.2707592828</v>
      </c>
      <c r="AK37" s="66" t="n">
        <v>0.6702226453</v>
      </c>
      <c r="AL37" s="67" t="n">
        <v>1.9216263184</v>
      </c>
      <c r="AM37" s="66" t="n">
        <v>0.2957444822</v>
      </c>
      <c r="AN37" s="67" t="n">
        <v>0.0272711077</v>
      </c>
      <c r="AO37" s="66" t="n">
        <v>0.9932382352</v>
      </c>
      <c r="AP37" s="69" t="n">
        <v>6.204841093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916003</v>
      </c>
      <c r="E38" s="66" t="n">
        <v>-0.000193924</v>
      </c>
      <c r="F38" s="67" t="n">
        <v>-0.000265165</v>
      </c>
      <c r="G38" s="66" t="n">
        <v>0.0131748146</v>
      </c>
      <c r="H38" s="67" t="n">
        <v>0.2402378747</v>
      </c>
      <c r="I38" s="66" t="n">
        <v>0.0313984576</v>
      </c>
      <c r="J38" s="67" t="n">
        <v>0.0010515934</v>
      </c>
      <c r="K38" s="66" t="n">
        <v>0.1405697332</v>
      </c>
      <c r="L38" s="67" t="n">
        <v>0.4298893874</v>
      </c>
      <c r="M38" s="88" t="n">
        <v>1</v>
      </c>
      <c r="N38" s="71" t="n">
        <v>0.1777975307</v>
      </c>
      <c r="O38" s="72" t="n">
        <v>0.4451863553</v>
      </c>
      <c r="P38" s="68" t="n">
        <v>5.4832340612</v>
      </c>
      <c r="Q38" s="66" t="n">
        <v>0.0082604785</v>
      </c>
      <c r="R38" s="67" t="n">
        <v>-0.000667678</v>
      </c>
      <c r="S38" s="66" t="n">
        <v>-0.000377138</v>
      </c>
      <c r="T38" s="67" t="n">
        <v>0.0217792128</v>
      </c>
      <c r="U38" s="66" t="n">
        <v>0.3553496642</v>
      </c>
      <c r="V38" s="67" t="n">
        <v>0.0466041834</v>
      </c>
      <c r="W38" s="66" t="n">
        <v>0.0072050156</v>
      </c>
      <c r="X38" s="67" t="n">
        <v>0.1983183469</v>
      </c>
      <c r="Y38" s="66" t="n">
        <v>0.6364720851</v>
      </c>
      <c r="Z38" s="67" t="n">
        <v>1.4713067645</v>
      </c>
      <c r="AA38" s="66" t="n">
        <v>0.2486836413</v>
      </c>
      <c r="AB38" s="68" t="n">
        <v>8.1632922139</v>
      </c>
      <c r="AC38" s="66" t="n">
        <v>0.0092516343</v>
      </c>
      <c r="AD38" s="67" t="n">
        <v>-0.001299768</v>
      </c>
      <c r="AE38" s="66" t="n">
        <v>-0.000445319</v>
      </c>
      <c r="AF38" s="67" t="n">
        <v>0.0240357299</v>
      </c>
      <c r="AG38" s="66" t="n">
        <v>0.3846328914</v>
      </c>
      <c r="AH38" s="67" t="n">
        <v>0.0507015025</v>
      </c>
      <c r="AI38" s="66" t="n">
        <v>0.0087729307</v>
      </c>
      <c r="AJ38" s="67" t="n">
        <v>0.226194785</v>
      </c>
      <c r="AK38" s="66" t="n">
        <v>0.7018443871</v>
      </c>
      <c r="AL38" s="67" t="n">
        <v>1.6232754991</v>
      </c>
      <c r="AM38" s="66" t="n">
        <v>0.2686840333</v>
      </c>
      <c r="AN38" s="67" t="n">
        <v>0.021750369</v>
      </c>
      <c r="AO38" s="66" t="n">
        <v>0.9922787894</v>
      </c>
      <c r="AP38" s="69" t="n">
        <v>8.9204143035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879978</v>
      </c>
      <c r="E39" s="66" t="n">
        <v>-0.00037301</v>
      </c>
      <c r="F39" s="67" t="n">
        <v>-0.000263107</v>
      </c>
      <c r="G39" s="66" t="n">
        <v>0.0098099681</v>
      </c>
      <c r="H39" s="67" t="n">
        <v>0.2254843669</v>
      </c>
      <c r="I39" s="66" t="n">
        <v>0.0279454343</v>
      </c>
      <c r="J39" s="67" t="n">
        <v>0.0032440171</v>
      </c>
      <c r="K39" s="66" t="n">
        <v>0.1685977366</v>
      </c>
      <c r="L39" s="67" t="n">
        <v>0.4373253844</v>
      </c>
      <c r="M39" s="88" t="n">
        <v>1</v>
      </c>
      <c r="N39" s="71" t="n">
        <v>0.254715382</v>
      </c>
      <c r="O39" s="72" t="n">
        <v>0.6667794099</v>
      </c>
      <c r="P39" s="68" t="n">
        <v>4.2864628897</v>
      </c>
      <c r="Q39" s="66" t="n">
        <v>0.0065033732</v>
      </c>
      <c r="R39" s="67" t="n">
        <v>-0.000894166</v>
      </c>
      <c r="S39" s="66" t="n">
        <v>-0.000362746</v>
      </c>
      <c r="T39" s="67" t="n">
        <v>0.0170971531</v>
      </c>
      <c r="U39" s="66" t="n">
        <v>0.3256571126</v>
      </c>
      <c r="V39" s="67" t="n">
        <v>0.0403320119</v>
      </c>
      <c r="W39" s="66" t="n">
        <v>0.0090125028</v>
      </c>
      <c r="X39" s="67" t="n">
        <v>0.2160709568</v>
      </c>
      <c r="Y39" s="66" t="n">
        <v>0.6134161987</v>
      </c>
      <c r="Z39" s="67" t="n">
        <v>1.3776541357</v>
      </c>
      <c r="AA39" s="66" t="n">
        <v>0.3097241464</v>
      </c>
      <c r="AB39" s="68" t="n">
        <v>6.6378684894</v>
      </c>
      <c r="AC39" s="66" t="n">
        <v>0.0072082777</v>
      </c>
      <c r="AD39" s="67" t="n">
        <v>-0.00138725</v>
      </c>
      <c r="AE39" s="66" t="n">
        <v>-0.000414936</v>
      </c>
      <c r="AF39" s="67" t="n">
        <v>0.0187039259</v>
      </c>
      <c r="AG39" s="66" t="n">
        <v>0.3475466564</v>
      </c>
      <c r="AH39" s="67" t="n">
        <v>0.0431951379</v>
      </c>
      <c r="AI39" s="66" t="n">
        <v>0.0102280396</v>
      </c>
      <c r="AJ39" s="67" t="n">
        <v>0.2340713844</v>
      </c>
      <c r="AK39" s="66" t="n">
        <v>0.6591512361</v>
      </c>
      <c r="AL39" s="67" t="n">
        <v>1.4802862108</v>
      </c>
      <c r="AM39" s="66" t="n">
        <v>0.3228922815</v>
      </c>
      <c r="AN39" s="67" t="n">
        <v>0.0130625883</v>
      </c>
      <c r="AO39" s="66" t="n">
        <v>0.9951061059</v>
      </c>
      <c r="AP39" s="69" t="n">
        <v>7.216172661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274293</v>
      </c>
      <c r="E40" s="66" t="n">
        <v>-0.000324451</v>
      </c>
      <c r="F40" s="67" t="n">
        <v>-0.000183589</v>
      </c>
      <c r="G40" s="66" t="n">
        <v>0.0081347899</v>
      </c>
      <c r="H40" s="67" t="n">
        <v>0.1905565101</v>
      </c>
      <c r="I40" s="66" t="n">
        <v>0.0227994179</v>
      </c>
      <c r="J40" s="67" t="n">
        <v>0.0001625841</v>
      </c>
      <c r="K40" s="66" t="n">
        <v>0.0176292995</v>
      </c>
      <c r="L40" s="67" t="n">
        <v>0.241048854</v>
      </c>
      <c r="M40" s="88" t="n">
        <v>1</v>
      </c>
      <c r="N40" s="71" t="n">
        <v>0.5008316156</v>
      </c>
      <c r="O40" s="72" t="n">
        <v>0.792259199</v>
      </c>
      <c r="P40" s="68" t="n">
        <v>3.6497350239</v>
      </c>
      <c r="Q40" s="66" t="n">
        <v>0.0053917321</v>
      </c>
      <c r="R40" s="67" t="n">
        <v>-0.001451984</v>
      </c>
      <c r="S40" s="66" t="n">
        <v>-0.000271543</v>
      </c>
      <c r="T40" s="67" t="n">
        <v>0.0144027267</v>
      </c>
      <c r="U40" s="66" t="n">
        <v>0.2849879763</v>
      </c>
      <c r="V40" s="67" t="n">
        <v>0.0329956827</v>
      </c>
      <c r="W40" s="66" t="n">
        <v>0.007415555</v>
      </c>
      <c r="X40" s="67" t="n">
        <v>0.0488539514</v>
      </c>
      <c r="Y40" s="66" t="n">
        <v>0.3923240969</v>
      </c>
      <c r="Z40" s="67" t="n">
        <v>1.3069424388</v>
      </c>
      <c r="AA40" s="66" t="n">
        <v>0.5453635171</v>
      </c>
      <c r="AB40" s="68" t="n">
        <v>5.9584305304</v>
      </c>
      <c r="AC40" s="66" t="n">
        <v>0.0059297949</v>
      </c>
      <c r="AD40" s="67" t="n">
        <v>-0.001979273</v>
      </c>
      <c r="AE40" s="66" t="n">
        <v>-0.000312594</v>
      </c>
      <c r="AF40" s="67" t="n">
        <v>0.0155736437</v>
      </c>
      <c r="AG40" s="66" t="n">
        <v>0.3049641096</v>
      </c>
      <c r="AH40" s="67" t="n">
        <v>0.0352465084</v>
      </c>
      <c r="AI40" s="66" t="n">
        <v>0.0085757742</v>
      </c>
      <c r="AJ40" s="67" t="n">
        <v>0.0596749791</v>
      </c>
      <c r="AK40" s="66" t="n">
        <v>0.4276729426</v>
      </c>
      <c r="AL40" s="67" t="n">
        <v>1.3965841698</v>
      </c>
      <c r="AM40" s="66" t="n">
        <v>0.5630844926</v>
      </c>
      <c r="AN40" s="67" t="n">
        <v>0.006927055</v>
      </c>
      <c r="AO40" s="66" t="n">
        <v>0.9976844903</v>
      </c>
      <c r="AP40" s="69" t="n">
        <v>6.496254700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36177953</v>
      </c>
      <c r="E41" s="66" t="n">
        <v>-0.000245375</v>
      </c>
      <c r="F41" s="67" t="n">
        <v>-0.000177805</v>
      </c>
      <c r="G41" s="66" t="n">
        <v>0.0088548482</v>
      </c>
      <c r="H41" s="67" t="n">
        <v>0.1897978806</v>
      </c>
      <c r="I41" s="66" t="n">
        <v>0.0368545813</v>
      </c>
      <c r="J41" s="67" t="n">
        <v>6.46815E-005</v>
      </c>
      <c r="K41" s="66" t="n">
        <v>0.1301333867</v>
      </c>
      <c r="L41" s="67" t="n">
        <v>0.3688999939</v>
      </c>
      <c r="M41" s="88" t="n">
        <v>1</v>
      </c>
      <c r="N41" s="71" t="n">
        <v>0.2703545867</v>
      </c>
      <c r="O41" s="72" t="n">
        <v>0.5691068719</v>
      </c>
      <c r="P41" s="68" t="n">
        <v>4.0502727951</v>
      </c>
      <c r="Q41" s="66" t="n">
        <v>0.0075663867</v>
      </c>
      <c r="R41" s="67" t="n">
        <v>-0.000911478</v>
      </c>
      <c r="S41" s="66" t="n">
        <v>-0.000282899</v>
      </c>
      <c r="T41" s="67" t="n">
        <v>0.0163100405</v>
      </c>
      <c r="U41" s="66" t="n">
        <v>0.2965018475</v>
      </c>
      <c r="V41" s="67" t="n">
        <v>0.0497200266</v>
      </c>
      <c r="W41" s="66" t="n">
        <v>0.0066921543</v>
      </c>
      <c r="X41" s="67" t="n">
        <v>0.1846280573</v>
      </c>
      <c r="Y41" s="66" t="n">
        <v>0.560224136</v>
      </c>
      <c r="Z41" s="67" t="n">
        <v>1.4076196664</v>
      </c>
      <c r="AA41" s="66" t="n">
        <v>0.33164438</v>
      </c>
      <c r="AB41" s="68" t="n">
        <v>6.6185307608</v>
      </c>
      <c r="AC41" s="66" t="n">
        <v>0.0085264608</v>
      </c>
      <c r="AD41" s="67" t="n">
        <v>-0.001635846</v>
      </c>
      <c r="AE41" s="66" t="n">
        <v>-0.00035835</v>
      </c>
      <c r="AF41" s="67" t="n">
        <v>0.0186740429</v>
      </c>
      <c r="AG41" s="66" t="n">
        <v>0.3270877784</v>
      </c>
      <c r="AH41" s="67" t="n">
        <v>0.0539582044</v>
      </c>
      <c r="AI41" s="66" t="n">
        <v>0.0082956255</v>
      </c>
      <c r="AJ41" s="67" t="n">
        <v>0.2091703225</v>
      </c>
      <c r="AK41" s="66" t="n">
        <v>0.6237182386</v>
      </c>
      <c r="AL41" s="67" t="n">
        <v>1.5717333274</v>
      </c>
      <c r="AM41" s="66" t="n">
        <v>0.3568624837</v>
      </c>
      <c r="AN41" s="67" t="n">
        <v>0.0147635315</v>
      </c>
      <c r="AO41" s="66" t="n">
        <v>0.9953442537</v>
      </c>
      <c r="AP41" s="69" t="n">
        <v>7.4227042552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1535538</v>
      </c>
      <c r="E42" s="66" t="n">
        <v>-5.0222E-005</v>
      </c>
      <c r="F42" s="67" t="n">
        <v>-7.8614E-005</v>
      </c>
      <c r="G42" s="66" t="n">
        <v>0.0033159789</v>
      </c>
      <c r="H42" s="67" t="n">
        <v>0.0731312721</v>
      </c>
      <c r="I42" s="66" t="n">
        <v>0.0166478123</v>
      </c>
      <c r="J42" s="67" t="n">
        <v>2.9495E-005</v>
      </c>
      <c r="K42" s="66" t="n">
        <v>0.1066178515</v>
      </c>
      <c r="L42" s="67" t="n">
        <v>0.2007671284</v>
      </c>
      <c r="M42" s="88" t="n">
        <v>1</v>
      </c>
      <c r="N42" s="71" t="n">
        <v>0.4713656099</v>
      </c>
      <c r="O42" s="72" t="n">
        <v>0.7831158838</v>
      </c>
      <c r="P42" s="68" t="n">
        <v>1.2309685973</v>
      </c>
      <c r="Q42" s="66" t="n">
        <v>0.0043915617</v>
      </c>
      <c r="R42" s="67" t="n">
        <v>-0.001175837</v>
      </c>
      <c r="S42" s="66" t="n">
        <v>-0.000176959</v>
      </c>
      <c r="T42" s="67" t="n">
        <v>0.0093757896</v>
      </c>
      <c r="U42" s="66" t="n">
        <v>0.1790306388</v>
      </c>
      <c r="V42" s="67" t="n">
        <v>0.0306036715</v>
      </c>
      <c r="W42" s="66" t="n">
        <v>0.0064095013</v>
      </c>
      <c r="X42" s="67" t="n">
        <v>0.1566517548</v>
      </c>
      <c r="Y42" s="66" t="n">
        <v>0.3851101218</v>
      </c>
      <c r="Z42" s="67" t="n">
        <v>1.4263877261</v>
      </c>
      <c r="AA42" s="66" t="n">
        <v>0.5489803525</v>
      </c>
      <c r="AB42" s="68" t="n">
        <v>3.7240494552</v>
      </c>
      <c r="AC42" s="66" t="n">
        <v>0.0050179849</v>
      </c>
      <c r="AD42" s="67" t="n">
        <v>-0.001651746</v>
      </c>
      <c r="AE42" s="66" t="n">
        <v>-0.000220244</v>
      </c>
      <c r="AF42" s="67" t="n">
        <v>0.0107128584</v>
      </c>
      <c r="AG42" s="66" t="n">
        <v>0.1984653456</v>
      </c>
      <c r="AH42" s="67" t="n">
        <v>0.0331270695</v>
      </c>
      <c r="AI42" s="66" t="n">
        <v>0.0076071831</v>
      </c>
      <c r="AJ42" s="67" t="n">
        <v>0.1719383985</v>
      </c>
      <c r="AK42" s="66" t="n">
        <v>0.4249968501</v>
      </c>
      <c r="AL42" s="67" t="n">
        <v>1.5169863482</v>
      </c>
      <c r="AM42" s="66" t="n">
        <v>0.561482628</v>
      </c>
      <c r="AN42" s="67" t="n">
        <v>0.0080388959</v>
      </c>
      <c r="AO42" s="66" t="n">
        <v>0.994518374</v>
      </c>
      <c r="AP42" s="69" t="n">
        <v>4.251886655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2582596</v>
      </c>
      <c r="E43" s="66" t="n">
        <v>-0.000115285</v>
      </c>
      <c r="F43" s="67" t="n">
        <v>-0.000250076</v>
      </c>
      <c r="G43" s="66" t="n">
        <v>0.008369129</v>
      </c>
      <c r="H43" s="67" t="n">
        <v>0.2179759849</v>
      </c>
      <c r="I43" s="66" t="n">
        <v>0.0241450086</v>
      </c>
      <c r="J43" s="67" t="n">
        <v>0.0012974954</v>
      </c>
      <c r="K43" s="66" t="n">
        <v>0.175960996</v>
      </c>
      <c r="L43" s="67" t="n">
        <v>0.4296415131</v>
      </c>
      <c r="M43" s="88" t="n">
        <v>1</v>
      </c>
      <c r="N43" s="71" t="n">
        <v>0.1673231079</v>
      </c>
      <c r="O43" s="72" t="n">
        <v>0.5732085879</v>
      </c>
      <c r="P43" s="68" t="n">
        <v>5.8997935927</v>
      </c>
      <c r="Q43" s="66" t="n">
        <v>0.0070384235</v>
      </c>
      <c r="R43" s="67" t="n">
        <v>-0.000721332</v>
      </c>
      <c r="S43" s="66" t="n">
        <v>-0.000374078</v>
      </c>
      <c r="T43" s="67" t="n">
        <v>0.0181102644</v>
      </c>
      <c r="U43" s="66" t="n">
        <v>0.3396637995</v>
      </c>
      <c r="V43" s="67" t="n">
        <v>0.0388427599</v>
      </c>
      <c r="W43" s="66" t="n">
        <v>0.008946647</v>
      </c>
      <c r="X43" s="67" t="n">
        <v>0.2417931956</v>
      </c>
      <c r="Y43" s="66" t="n">
        <v>0.6532996796</v>
      </c>
      <c r="Z43" s="67" t="n">
        <v>1.458183553</v>
      </c>
      <c r="AA43" s="66" t="n">
        <v>0.2245280774</v>
      </c>
      <c r="AB43" s="68" t="n">
        <v>8.9338022942</v>
      </c>
      <c r="AC43" s="66" t="n">
        <v>0.0083006198</v>
      </c>
      <c r="AD43" s="67" t="n">
        <v>-0.001604604</v>
      </c>
      <c r="AE43" s="66" t="n">
        <v>-0.000473483</v>
      </c>
      <c r="AF43" s="67" t="n">
        <v>0.0211110515</v>
      </c>
      <c r="AG43" s="66" t="n">
        <v>0.38035011</v>
      </c>
      <c r="AH43" s="67" t="n">
        <v>0.0446249137</v>
      </c>
      <c r="AI43" s="66" t="n">
        <v>0.0112364151</v>
      </c>
      <c r="AJ43" s="67" t="n">
        <v>0.2761211493</v>
      </c>
      <c r="AK43" s="66" t="n">
        <v>0.7396661718</v>
      </c>
      <c r="AL43" s="67" t="n">
        <v>1.6523123903</v>
      </c>
      <c r="AM43" s="66" t="n">
        <v>0.2466481841</v>
      </c>
      <c r="AN43" s="67" t="n">
        <v>0.009318068</v>
      </c>
      <c r="AO43" s="66" t="n">
        <v>0.995632424</v>
      </c>
      <c r="AP43" s="69" t="n">
        <v>10.06941990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9772076</v>
      </c>
      <c r="E44" s="66" t="n">
        <v>-0.000386602</v>
      </c>
      <c r="F44" s="67" t="n">
        <v>-0.000222301</v>
      </c>
      <c r="G44" s="66" t="n">
        <v>0.0087896822</v>
      </c>
      <c r="H44" s="67" t="n">
        <v>0.2094416975</v>
      </c>
      <c r="I44" s="66" t="n">
        <v>0.01930913</v>
      </c>
      <c r="J44" s="67" t="n">
        <v>0.0056446721</v>
      </c>
      <c r="K44" s="66" t="n">
        <v>0.1686683129</v>
      </c>
      <c r="L44" s="67" t="n">
        <v>0.4142217994</v>
      </c>
      <c r="M44" s="88" t="n">
        <v>1</v>
      </c>
      <c r="N44" s="71" t="n">
        <v>0.3087274026</v>
      </c>
      <c r="O44" s="72" t="n">
        <v>0.5661652923</v>
      </c>
      <c r="P44" s="68" t="n">
        <v>6.3152288246</v>
      </c>
      <c r="Q44" s="66" t="n">
        <v>0.0063512256</v>
      </c>
      <c r="R44" s="67" t="n">
        <v>-0.000954767</v>
      </c>
      <c r="S44" s="66" t="n">
        <v>-0.000311545</v>
      </c>
      <c r="T44" s="67" t="n">
        <v>0.0155988103</v>
      </c>
      <c r="U44" s="66" t="n">
        <v>0.2973326831</v>
      </c>
      <c r="V44" s="67" t="n">
        <v>0.029731747</v>
      </c>
      <c r="W44" s="66" t="n">
        <v>0.0113690582</v>
      </c>
      <c r="X44" s="67" t="n">
        <v>0.2172275465</v>
      </c>
      <c r="Y44" s="66" t="n">
        <v>0.5763447582</v>
      </c>
      <c r="Z44" s="67" t="n">
        <v>1.33325139</v>
      </c>
      <c r="AA44" s="66" t="n">
        <v>0.3534525137</v>
      </c>
      <c r="AB44" s="68" t="n">
        <v>8.4375508376</v>
      </c>
      <c r="AC44" s="66" t="n">
        <v>0.0070484708</v>
      </c>
      <c r="AD44" s="67" t="n">
        <v>-0.001492814</v>
      </c>
      <c r="AE44" s="66" t="n">
        <v>-0.000365966</v>
      </c>
      <c r="AF44" s="67" t="n">
        <v>0.0172246212</v>
      </c>
      <c r="AG44" s="66" t="n">
        <v>0.3194000059</v>
      </c>
      <c r="AH44" s="67" t="n">
        <v>0.0326985207</v>
      </c>
      <c r="AI44" s="66" t="n">
        <v>0.0125800277</v>
      </c>
      <c r="AJ44" s="67" t="n">
        <v>0.2364358015</v>
      </c>
      <c r="AK44" s="66" t="n">
        <v>0.6235286676</v>
      </c>
      <c r="AL44" s="67" t="n">
        <v>1.4374893752</v>
      </c>
      <c r="AM44" s="66" t="n">
        <v>0.3662110092</v>
      </c>
      <c r="AN44" s="67" t="n">
        <v>0.007486234</v>
      </c>
      <c r="AO44" s="66" t="n">
        <v>0.9972259107</v>
      </c>
      <c r="AP44" s="69" t="n">
        <v>9.032778006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79245898</v>
      </c>
      <c r="E45" s="66" t="n">
        <v>-0.000205386</v>
      </c>
      <c r="F45" s="67" t="n">
        <v>-0.000357845</v>
      </c>
      <c r="G45" s="66" t="n">
        <v>0.0246897966</v>
      </c>
      <c r="H45" s="67" t="n">
        <v>0.3714909893</v>
      </c>
      <c r="I45" s="66" t="n">
        <v>0.0370505465</v>
      </c>
      <c r="J45" s="67" t="n">
        <v>0.0084451994</v>
      </c>
      <c r="K45" s="66" t="n">
        <v>0.1298511629</v>
      </c>
      <c r="L45" s="67" t="n">
        <v>0.5888890535</v>
      </c>
      <c r="M45" s="88" t="n">
        <v>1</v>
      </c>
      <c r="N45" s="71" t="n">
        <v>0.0594256422</v>
      </c>
      <c r="O45" s="72" t="n">
        <v>0.1892326769</v>
      </c>
      <c r="P45" s="68" t="n">
        <v>8.4985</v>
      </c>
      <c r="Q45" s="66" t="n">
        <v>0.0235613868</v>
      </c>
      <c r="R45" s="67" t="n">
        <v>-0.001215434</v>
      </c>
      <c r="S45" s="66" t="n">
        <v>-0.00050087</v>
      </c>
      <c r="T45" s="67" t="n">
        <v>0.0396468411</v>
      </c>
      <c r="U45" s="66" t="n">
        <v>0.5012703762</v>
      </c>
      <c r="V45" s="67" t="n">
        <v>0.0513866612</v>
      </c>
      <c r="W45" s="66" t="n">
        <v>0.0236348676</v>
      </c>
      <c r="X45" s="67" t="n">
        <v>0.2005219478</v>
      </c>
      <c r="Y45" s="66" t="n">
        <v>0.8383057767</v>
      </c>
      <c r="Z45" s="67" t="n">
        <v>1.4521951855</v>
      </c>
      <c r="AA45" s="66" t="n">
        <v>0.1036243963</v>
      </c>
      <c r="AB45" s="68" t="n">
        <v>11.905433717</v>
      </c>
      <c r="AC45" s="66" t="n">
        <v>0.0242372048</v>
      </c>
      <c r="AD45" s="67" t="n">
        <v>-0.001864495</v>
      </c>
      <c r="AE45" s="66" t="n">
        <v>-0.000552822</v>
      </c>
      <c r="AF45" s="67" t="n">
        <v>0.0414177419</v>
      </c>
      <c r="AG45" s="66" t="n">
        <v>0.521687243</v>
      </c>
      <c r="AH45" s="67" t="n">
        <v>0.0537406699</v>
      </c>
      <c r="AI45" s="66" t="n">
        <v>0.0251832852</v>
      </c>
      <c r="AJ45" s="67" t="n">
        <v>0.2202180325</v>
      </c>
      <c r="AK45" s="66" t="n">
        <v>0.8840668604</v>
      </c>
      <c r="AL45" s="67" t="n">
        <v>1.5421348437</v>
      </c>
      <c r="AM45" s="66" t="n">
        <v>0.1135128821</v>
      </c>
      <c r="AN45" s="67" t="n">
        <v>0.000960974</v>
      </c>
      <c r="AO45" s="66" t="n">
        <v>0.9985407165</v>
      </c>
      <c r="AP45" s="69" t="n">
        <v>12.47015003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6137135</v>
      </c>
      <c r="E46" s="66" t="n">
        <v>-0.000204909</v>
      </c>
      <c r="F46" s="67" t="n">
        <v>-0.000424891</v>
      </c>
      <c r="G46" s="66" t="n">
        <v>0.0321390798</v>
      </c>
      <c r="H46" s="67" t="n">
        <v>0.396982512</v>
      </c>
      <c r="I46" s="66" t="n">
        <v>0.0408534192</v>
      </c>
      <c r="J46" s="67" t="n">
        <v>0.0381156451</v>
      </c>
      <c r="K46" s="66" t="n">
        <v>0.0980697535</v>
      </c>
      <c r="L46" s="67" t="n">
        <v>0.616144323</v>
      </c>
      <c r="M46" s="88" t="n">
        <v>1</v>
      </c>
      <c r="N46" s="71" t="n">
        <v>0.0513601087</v>
      </c>
      <c r="O46" s="72" t="n">
        <v>0.0136952362</v>
      </c>
      <c r="P46" s="68" t="n">
        <v>19.1802</v>
      </c>
      <c r="Q46" s="66" t="n">
        <v>0.0164460602</v>
      </c>
      <c r="R46" s="67" t="n">
        <v>-0.001152854</v>
      </c>
      <c r="S46" s="66" t="n">
        <v>-0.000562103</v>
      </c>
      <c r="T46" s="67" t="n">
        <v>0.0484031675</v>
      </c>
      <c r="U46" s="66" t="n">
        <v>0.520630094</v>
      </c>
      <c r="V46" s="67" t="n">
        <v>0.0546480074</v>
      </c>
      <c r="W46" s="66" t="n">
        <v>0.0522870263</v>
      </c>
      <c r="X46" s="67" t="n">
        <v>0.1724307308</v>
      </c>
      <c r="Y46" s="66" t="n">
        <v>0.8631301294</v>
      </c>
      <c r="Z46" s="67" t="n">
        <v>1.4433813677</v>
      </c>
      <c r="AA46" s="66" t="n">
        <v>0.0914477129</v>
      </c>
      <c r="AB46" s="68" t="n">
        <v>22.413140835</v>
      </c>
      <c r="AC46" s="66" t="n">
        <v>0.0169694045</v>
      </c>
      <c r="AD46" s="67" t="n">
        <v>-0.0017023</v>
      </c>
      <c r="AE46" s="66" t="n">
        <v>-0.000606592</v>
      </c>
      <c r="AF46" s="67" t="n">
        <v>0.0498005658</v>
      </c>
      <c r="AG46" s="66" t="n">
        <v>0.5370011042</v>
      </c>
      <c r="AH46" s="67" t="n">
        <v>0.0565323717</v>
      </c>
      <c r="AI46" s="66" t="n">
        <v>0.053575021</v>
      </c>
      <c r="AJ46" s="67" t="n">
        <v>0.1875845283</v>
      </c>
      <c r="AK46" s="66" t="n">
        <v>0.8991541042</v>
      </c>
      <c r="AL46" s="67" t="n">
        <v>1.5147430589</v>
      </c>
      <c r="AM46" s="66" t="n">
        <v>0.0990474826</v>
      </c>
      <c r="AN46" s="67" t="n">
        <v>0.0005005816</v>
      </c>
      <c r="AO46" s="66" t="n">
        <v>0.9987021684</v>
      </c>
      <c r="AP46" s="69" t="n">
        <v>22.87103324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19158303</v>
      </c>
      <c r="E47" s="66" t="n">
        <v>-2.32719E-006</v>
      </c>
      <c r="F47" s="67" t="n">
        <v>0</v>
      </c>
      <c r="G47" s="66" t="n">
        <v>0.0142580152</v>
      </c>
      <c r="H47" s="67" t="n">
        <v>0.2458318578</v>
      </c>
      <c r="I47" s="66" t="n">
        <v>0.0292514225</v>
      </c>
      <c r="J47" s="67" t="n">
        <v>0.0616822716</v>
      </c>
      <c r="K47" s="66" t="n">
        <v>0.1189148587</v>
      </c>
      <c r="L47" s="67" t="n">
        <v>0.5218519291</v>
      </c>
      <c r="M47" s="88" t="n">
        <v>1</v>
      </c>
      <c r="N47" s="71" t="n">
        <v>0.0506755499</v>
      </c>
      <c r="O47" s="72" t="n">
        <v>0.1377700854</v>
      </c>
      <c r="P47" s="68" t="n">
        <v>7.4061</v>
      </c>
      <c r="Q47" s="66" t="n">
        <v>0.0654393776</v>
      </c>
      <c r="R47" s="67" t="n">
        <v>-0.000677789</v>
      </c>
      <c r="S47" s="66" t="n">
        <v>-8.0582E-005</v>
      </c>
      <c r="T47" s="67" t="n">
        <v>0.0243379892</v>
      </c>
      <c r="U47" s="66" t="n">
        <v>0.3691650832</v>
      </c>
      <c r="V47" s="67" t="n">
        <v>0.0438511729</v>
      </c>
      <c r="W47" s="66" t="n">
        <v>0.0785670361</v>
      </c>
      <c r="X47" s="67" t="n">
        <v>0.1904851147</v>
      </c>
      <c r="Y47" s="66" t="n">
        <v>0.7710874033</v>
      </c>
      <c r="Z47" s="67" t="n">
        <v>1.538078141</v>
      </c>
      <c r="AA47" s="66" t="n">
        <v>0.12138627</v>
      </c>
      <c r="AB47" s="68" t="n">
        <v>10.742725042</v>
      </c>
      <c r="AC47" s="66" t="n">
        <v>0.0667741461</v>
      </c>
      <c r="AD47" s="67" t="n">
        <v>-0.001315388</v>
      </c>
      <c r="AE47" s="66" t="n">
        <v>-0.000125106</v>
      </c>
      <c r="AF47" s="67" t="n">
        <v>0.0267073269</v>
      </c>
      <c r="AG47" s="66" t="n">
        <v>0.3918524518</v>
      </c>
      <c r="AH47" s="67" t="n">
        <v>0.0465956033</v>
      </c>
      <c r="AI47" s="66" t="n">
        <v>0.0806031527</v>
      </c>
      <c r="AJ47" s="67" t="n">
        <v>0.2338591875</v>
      </c>
      <c r="AK47" s="66" t="n">
        <v>0.8449513745</v>
      </c>
      <c r="AL47" s="67" t="n">
        <v>1.6960888879</v>
      </c>
      <c r="AM47" s="66" t="n">
        <v>0.150493665</v>
      </c>
      <c r="AN47" s="67" t="n">
        <v>0.0014716532</v>
      </c>
      <c r="AO47" s="66" t="n">
        <v>0.9969166927</v>
      </c>
      <c r="AP47" s="69" t="n">
        <v>11.35655643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82829939</v>
      </c>
      <c r="R48" s="67" t="n">
        <v>-0.306103521</v>
      </c>
      <c r="S48" s="66" t="n">
        <v>-0.000800801</v>
      </c>
      <c r="T48" s="67" t="n">
        <v>0.0415686399</v>
      </c>
      <c r="U48" s="66" t="n">
        <v>0.6949720936</v>
      </c>
      <c r="V48" s="67" t="n">
        <v>0.1921761546</v>
      </c>
      <c r="W48" s="66" t="n">
        <v>0.0442754566</v>
      </c>
      <c r="X48" s="67" t="n">
        <v>0.0883698195</v>
      </c>
      <c r="Y48" s="66" t="n">
        <v>0.8027408359</v>
      </c>
      <c r="Z48" s="67" t="n">
        <v>1.5366248025</v>
      </c>
      <c r="AA48" s="66" t="n">
        <v>0.1254990278</v>
      </c>
      <c r="AB48" s="68" t="n">
        <v>19.091421969</v>
      </c>
      <c r="AC48" s="66" t="n">
        <v>0.0488904737</v>
      </c>
      <c r="AD48" s="67" t="n">
        <v>-0.306724503</v>
      </c>
      <c r="AE48" s="66" t="n">
        <v>-0.000845611</v>
      </c>
      <c r="AF48" s="67" t="n">
        <v>0.0433026109</v>
      </c>
      <c r="AG48" s="66" t="n">
        <v>0.7140589159</v>
      </c>
      <c r="AH48" s="67" t="n">
        <v>0.1944123234</v>
      </c>
      <c r="AI48" s="66" t="n">
        <v>0.0457709198</v>
      </c>
      <c r="AJ48" s="67" t="n">
        <v>0.1159009419</v>
      </c>
      <c r="AK48" s="66" t="n">
        <v>0.854766072</v>
      </c>
      <c r="AL48" s="67" t="n">
        <v>1.642530827</v>
      </c>
      <c r="AM48" s="66" t="n">
        <v>0.1414641973</v>
      </c>
      <c r="AN48" s="67" t="n">
        <v>0.0012169311</v>
      </c>
      <c r="AO48" s="66" t="n">
        <v>0.9974472004</v>
      </c>
      <c r="AP48" s="69" t="n">
        <v>19.63158650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43651408</v>
      </c>
      <c r="E49" s="66" t="n">
        <v>0</v>
      </c>
      <c r="F49" s="67" t="n">
        <v>0</v>
      </c>
      <c r="G49" s="66" t="n">
        <v>0.0413132793</v>
      </c>
      <c r="H49" s="67" t="n">
        <v>0.0197422511</v>
      </c>
      <c r="I49" s="66" t="n">
        <v>0.0116106016</v>
      </c>
      <c r="J49" s="67" t="n">
        <v>5.17105E-005</v>
      </c>
      <c r="K49" s="66" t="n">
        <v>0.7075433694</v>
      </c>
      <c r="L49" s="67" t="n">
        <v>0.7846263528</v>
      </c>
      <c r="M49" s="88" t="n">
        <v>1</v>
      </c>
      <c r="N49" s="71" t="n">
        <v>0.025545114</v>
      </c>
      <c r="O49" s="72" t="n">
        <v>0.1604545051</v>
      </c>
      <c r="P49" s="68" t="n">
        <v>0.2735813998</v>
      </c>
      <c r="Q49" s="66" t="n">
        <v>0.0074462905</v>
      </c>
      <c r="R49" s="67" t="n">
        <v>-0.000432511</v>
      </c>
      <c r="S49" s="66" t="n">
        <v>-6.3693E-005</v>
      </c>
      <c r="T49" s="67" t="n">
        <v>0.0476437044</v>
      </c>
      <c r="U49" s="66" t="n">
        <v>0.0953717266</v>
      </c>
      <c r="V49" s="67" t="n">
        <v>0.0196955904</v>
      </c>
      <c r="W49" s="66" t="n">
        <v>0.0069861489</v>
      </c>
      <c r="X49" s="67" t="n">
        <v>0.7404159762</v>
      </c>
      <c r="Y49" s="66" t="n">
        <v>0.9170632331</v>
      </c>
      <c r="Z49" s="67" t="n">
        <v>1.2324357752</v>
      </c>
      <c r="AA49" s="66" t="n">
        <v>0.0456706681</v>
      </c>
      <c r="AB49" s="68" t="n">
        <v>2.0998649505</v>
      </c>
      <c r="AC49" s="66" t="n">
        <v>0.0077781418</v>
      </c>
      <c r="AD49" s="67" t="n">
        <v>-0.000767838</v>
      </c>
      <c r="AE49" s="66" t="n">
        <v>-8.5641E-005</v>
      </c>
      <c r="AF49" s="67" t="n">
        <v>0.0485345145</v>
      </c>
      <c r="AG49" s="66" t="n">
        <v>0.1063107462</v>
      </c>
      <c r="AH49" s="67" t="n">
        <v>0.0208826992</v>
      </c>
      <c r="AI49" s="66" t="n">
        <v>0.0076871553</v>
      </c>
      <c r="AJ49" s="67" t="n">
        <v>0.7574079791</v>
      </c>
      <c r="AK49" s="66" t="n">
        <v>0.9477477573</v>
      </c>
      <c r="AL49" s="67" t="n">
        <v>1.2860043719</v>
      </c>
      <c r="AM49" s="66" t="n">
        <v>0.0501973593</v>
      </c>
      <c r="AN49" s="67" t="n">
        <v>0.0013942153</v>
      </c>
      <c r="AO49" s="66" t="n">
        <v>0.9993393319</v>
      </c>
      <c r="AP49" s="69" t="n">
        <v>2.3762316161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19687409</v>
      </c>
      <c r="E50" s="66" t="n">
        <v>-0.003035577</v>
      </c>
      <c r="F50" s="67" t="n">
        <v>-6.415E-005</v>
      </c>
      <c r="G50" s="66" t="n">
        <v>0.0194979193</v>
      </c>
      <c r="H50" s="67" t="n">
        <v>0.2617185765</v>
      </c>
      <c r="I50" s="66" t="n">
        <v>0.0299777569</v>
      </c>
      <c r="J50" s="67" t="n">
        <v>0.0042935048</v>
      </c>
      <c r="K50" s="66" t="n">
        <v>0.0564762475</v>
      </c>
      <c r="L50" s="67" t="n">
        <v>0.3908330185</v>
      </c>
      <c r="M50" s="88" t="n">
        <v>1</v>
      </c>
      <c r="N50" s="71" t="n">
        <v>0.1335001393</v>
      </c>
      <c r="O50" s="72" t="n">
        <v>0.308356758</v>
      </c>
      <c r="P50" s="68" t="n">
        <v>5.0580694693</v>
      </c>
      <c r="Q50" s="66" t="n">
        <v>0.0303192182</v>
      </c>
      <c r="R50" s="67" t="n">
        <v>-0.003842662</v>
      </c>
      <c r="S50" s="66" t="n">
        <v>-0.000206</v>
      </c>
      <c r="T50" s="67" t="n">
        <v>0.0321011265</v>
      </c>
      <c r="U50" s="66" t="n">
        <v>0.416900196</v>
      </c>
      <c r="V50" s="67" t="n">
        <v>0.0474478502</v>
      </c>
      <c r="W50" s="66" t="n">
        <v>0.0167628965</v>
      </c>
      <c r="X50" s="67" t="n">
        <v>0.140744335</v>
      </c>
      <c r="Y50" s="66" t="n">
        <v>0.68022696</v>
      </c>
      <c r="Z50" s="67" t="n">
        <v>1.5701095774</v>
      </c>
      <c r="AA50" s="66" t="n">
        <v>0.1998072784</v>
      </c>
      <c r="AB50" s="68" t="n">
        <v>9.2313538124</v>
      </c>
      <c r="AC50" s="66" t="n">
        <v>0.0315332396</v>
      </c>
      <c r="AD50" s="67" t="n">
        <v>-0.004956567</v>
      </c>
      <c r="AE50" s="66" t="n">
        <v>-0.00030629</v>
      </c>
      <c r="AF50" s="67" t="n">
        <v>0.0349817138</v>
      </c>
      <c r="AG50" s="66" t="n">
        <v>0.4533994533</v>
      </c>
      <c r="AH50" s="67" t="n">
        <v>0.0522077399</v>
      </c>
      <c r="AI50" s="66" t="n">
        <v>0.0189192969</v>
      </c>
      <c r="AJ50" s="67" t="n">
        <v>0.1866208926</v>
      </c>
      <c r="AK50" s="66" t="n">
        <v>0.7723994785</v>
      </c>
      <c r="AL50" s="67" t="n">
        <v>1.764383473</v>
      </c>
      <c r="AM50" s="66" t="n">
        <v>0.2228683729</v>
      </c>
      <c r="AN50" s="67" t="n">
        <v>0.0017917098</v>
      </c>
      <c r="AO50" s="66" t="n">
        <v>0.9970595613</v>
      </c>
      <c r="AP50" s="69" t="n">
        <v>10.216359235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26638044</v>
      </c>
      <c r="R51" s="67" t="n">
        <v>-0.011219719</v>
      </c>
      <c r="S51" s="66" t="n">
        <v>-0.000163501</v>
      </c>
      <c r="T51" s="67" t="n">
        <v>0.0446777712</v>
      </c>
      <c r="U51" s="66" t="n">
        <v>0.5141387522</v>
      </c>
      <c r="V51" s="67" t="n">
        <v>0.1047047593</v>
      </c>
      <c r="W51" s="66" t="n">
        <v>0.0199820617</v>
      </c>
      <c r="X51" s="67" t="n">
        <v>0.1677635277</v>
      </c>
      <c r="Y51" s="66" t="n">
        <v>0.8625474559</v>
      </c>
      <c r="Z51" s="67" t="n">
        <v>1.4661838727</v>
      </c>
      <c r="AA51" s="66" t="n">
        <v>0.0796088714</v>
      </c>
      <c r="AB51" s="68" t="n">
        <v>16.030391574</v>
      </c>
      <c r="AC51" s="66" t="n">
        <v>0.0235770863</v>
      </c>
      <c r="AD51" s="67" t="n">
        <v>-0.011732249</v>
      </c>
      <c r="AE51" s="66" t="n">
        <v>-0.000205482</v>
      </c>
      <c r="AF51" s="67" t="n">
        <v>0.0463080582</v>
      </c>
      <c r="AG51" s="66" t="n">
        <v>0.535529577</v>
      </c>
      <c r="AH51" s="67" t="n">
        <v>0.1072375629</v>
      </c>
      <c r="AI51" s="66" t="n">
        <v>0.0214036523</v>
      </c>
      <c r="AJ51" s="67" t="n">
        <v>0.1856120609</v>
      </c>
      <c r="AK51" s="66" t="n">
        <v>0.9077302663</v>
      </c>
      <c r="AL51" s="67" t="n">
        <v>1.5590012704</v>
      </c>
      <c r="AM51" s="66" t="n">
        <v>0.0903280836</v>
      </c>
      <c r="AN51" s="67" t="n">
        <v>0.0005074065</v>
      </c>
      <c r="AO51" s="66" t="n">
        <v>0.9985657564</v>
      </c>
      <c r="AP51" s="69" t="n">
        <v>16.63310578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92357842</v>
      </c>
      <c r="E52" s="66" t="n">
        <v>-0.000259224</v>
      </c>
      <c r="F52" s="67" t="n">
        <v>-0.000627887</v>
      </c>
      <c r="G52" s="66" t="n">
        <v>0.0680829795</v>
      </c>
      <c r="H52" s="67" t="n">
        <v>0.4835899116</v>
      </c>
      <c r="I52" s="66" t="n">
        <v>0.0745508678</v>
      </c>
      <c r="J52" s="67" t="n">
        <v>0.0040282008</v>
      </c>
      <c r="K52" s="66" t="n">
        <v>0.057512171</v>
      </c>
      <c r="L52" s="67" t="n">
        <v>0.6961128038</v>
      </c>
      <c r="M52" s="88" t="n">
        <v>1</v>
      </c>
      <c r="N52" s="71" t="n">
        <v>0.0357540171</v>
      </c>
      <c r="O52" s="72" t="n">
        <v>0.0739287677</v>
      </c>
      <c r="P52" s="68" t="n">
        <v>12.133910322</v>
      </c>
      <c r="Q52" s="66" t="n">
        <v>0.0139176095</v>
      </c>
      <c r="R52" s="67" t="n">
        <v>-0.001140396</v>
      </c>
      <c r="S52" s="66" t="n">
        <v>-0.000704624</v>
      </c>
      <c r="T52" s="67" t="n">
        <v>0.0879846449</v>
      </c>
      <c r="U52" s="66" t="n">
        <v>0.5766491862</v>
      </c>
      <c r="V52" s="67" t="n">
        <v>0.0851839451</v>
      </c>
      <c r="W52" s="66" t="n">
        <v>0.0145890734</v>
      </c>
      <c r="X52" s="67" t="n">
        <v>0.1208418959</v>
      </c>
      <c r="Y52" s="66" t="n">
        <v>0.8973213354</v>
      </c>
      <c r="Z52" s="67" t="n">
        <v>1.3536240361</v>
      </c>
      <c r="AA52" s="66" t="n">
        <v>0.065350451</v>
      </c>
      <c r="AB52" s="68" t="n">
        <v>14.463912586</v>
      </c>
      <c r="AC52" s="66" t="n">
        <v>0.0143932797</v>
      </c>
      <c r="AD52" s="67" t="n">
        <v>-0.001496358</v>
      </c>
      <c r="AE52" s="66" t="n">
        <v>-0.000734255</v>
      </c>
      <c r="AF52" s="67" t="n">
        <v>0.089250926</v>
      </c>
      <c r="AG52" s="66" t="n">
        <v>0.5895627823</v>
      </c>
      <c r="AH52" s="67" t="n">
        <v>0.0867619327</v>
      </c>
      <c r="AI52" s="66" t="n">
        <v>0.0154672157</v>
      </c>
      <c r="AJ52" s="67" t="n">
        <v>0.1334109162</v>
      </c>
      <c r="AK52" s="66" t="n">
        <v>0.9266164396</v>
      </c>
      <c r="AL52" s="67" t="n">
        <v>1.4100814475</v>
      </c>
      <c r="AM52" s="66" t="n">
        <v>0.07174239</v>
      </c>
      <c r="AN52" s="67" t="n">
        <v>0.0005757305</v>
      </c>
      <c r="AO52" s="66" t="n">
        <v>0.99893456</v>
      </c>
      <c r="AP52" s="69" t="n">
        <v>14.809880872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133141156</v>
      </c>
      <c r="E53" s="66" t="n">
        <v>-0.026742695</v>
      </c>
      <c r="F53" s="67" t="n">
        <v>-0.006256312</v>
      </c>
      <c r="G53" s="66" t="n">
        <v>0.0310036265</v>
      </c>
      <c r="H53" s="67" t="n">
        <v>0.1359469784</v>
      </c>
      <c r="I53" s="66" t="n">
        <v>0.0196519979</v>
      </c>
      <c r="J53" s="67" t="n">
        <v>0.0108340305</v>
      </c>
      <c r="K53" s="66" t="n">
        <v>0.1696216017</v>
      </c>
      <c r="L53" s="67" t="n">
        <v>0.3473733442</v>
      </c>
      <c r="M53" s="88" t="n">
        <v>1</v>
      </c>
      <c r="N53" s="71" t="n">
        <v>0.229240647</v>
      </c>
      <c r="O53" s="72" t="n">
        <v>0.2818712497</v>
      </c>
      <c r="P53" s="68" t="n">
        <v>7.8825499135</v>
      </c>
      <c r="Q53" s="66" t="n">
        <v>0.020983706</v>
      </c>
      <c r="R53" s="67" t="n">
        <v>-0.034531673</v>
      </c>
      <c r="S53" s="66" t="n">
        <v>-0.007953027</v>
      </c>
      <c r="T53" s="67" t="n">
        <v>0.0465500548</v>
      </c>
      <c r="U53" s="66" t="n">
        <v>0.2767385645</v>
      </c>
      <c r="V53" s="67" t="n">
        <v>0.0351259249</v>
      </c>
      <c r="W53" s="66" t="n">
        <v>0.0275770422</v>
      </c>
      <c r="X53" s="67" t="n">
        <v>0.2677847648</v>
      </c>
      <c r="Y53" s="66" t="n">
        <v>0.6322753571</v>
      </c>
      <c r="Z53" s="67" t="n">
        <v>1.5675911807</v>
      </c>
      <c r="AA53" s="66" t="n">
        <v>0.3046463592</v>
      </c>
      <c r="AB53" s="68" t="n">
        <v>12.560872646</v>
      </c>
      <c r="AC53" s="66" t="n">
        <v>0.02177388</v>
      </c>
      <c r="AD53" s="67" t="n">
        <v>-0.037341884</v>
      </c>
      <c r="AE53" s="66" t="n">
        <v>-0.008016681</v>
      </c>
      <c r="AF53" s="67" t="n">
        <v>0.048399625</v>
      </c>
      <c r="AG53" s="66" t="n">
        <v>0.2998193092</v>
      </c>
      <c r="AH53" s="67" t="n">
        <v>0.037711498</v>
      </c>
      <c r="AI53" s="66" t="n">
        <v>0.0292784266</v>
      </c>
      <c r="AJ53" s="67" t="n">
        <v>0.288894058</v>
      </c>
      <c r="AK53" s="66" t="n">
        <v>0.6805182321</v>
      </c>
      <c r="AL53" s="67" t="n">
        <v>1.6700903334</v>
      </c>
      <c r="AM53" s="66" t="n">
        <v>0.3163139162</v>
      </c>
      <c r="AN53" s="67" t="n">
        <v>0.0014526489</v>
      </c>
      <c r="AO53" s="66" t="n">
        <v>0.9982847971</v>
      </c>
      <c r="AP53" s="69" t="n">
        <v>13.239958581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7984747</v>
      </c>
      <c r="E54" s="66" t="n">
        <v>-0.000104298</v>
      </c>
      <c r="F54" s="67" t="n">
        <v>-0.000204337</v>
      </c>
      <c r="G54" s="66" t="n">
        <v>0.0272408653</v>
      </c>
      <c r="H54" s="67" t="n">
        <v>0.2077563188</v>
      </c>
      <c r="I54" s="66" t="n">
        <v>0.0339856154</v>
      </c>
      <c r="J54" s="67" t="n">
        <v>0.0006509332</v>
      </c>
      <c r="K54" s="66" t="n">
        <v>0.3171238463</v>
      </c>
      <c r="L54" s="67" t="n">
        <v>0.599247419</v>
      </c>
      <c r="M54" s="88" t="n">
        <v>1</v>
      </c>
      <c r="N54" s="71" t="n">
        <v>0.1014564974</v>
      </c>
      <c r="O54" s="72" t="n">
        <v>0.0519836918</v>
      </c>
      <c r="P54" s="68" t="n">
        <v>0</v>
      </c>
      <c r="Q54" s="66" t="n">
        <v>0.0173841846</v>
      </c>
      <c r="R54" s="67" t="n">
        <v>-0.001943554</v>
      </c>
      <c r="S54" s="66" t="n">
        <v>-0.000572165</v>
      </c>
      <c r="T54" s="67" t="n">
        <v>0.0372063359</v>
      </c>
      <c r="U54" s="66" t="n">
        <v>0.3153134403</v>
      </c>
      <c r="V54" s="67" t="n">
        <v>0.0455701847</v>
      </c>
      <c r="W54" s="66" t="n">
        <v>0.0105309161</v>
      </c>
      <c r="X54" s="67" t="n">
        <v>0.3850976638</v>
      </c>
      <c r="Y54" s="66" t="n">
        <v>0.8085870056</v>
      </c>
      <c r="Z54" s="67" t="n">
        <v>1.3961119853</v>
      </c>
      <c r="AA54" s="66" t="n">
        <v>0.1476169473</v>
      </c>
      <c r="AB54" s="68" t="n">
        <v>2.6736375717</v>
      </c>
      <c r="AC54" s="66" t="n">
        <v>0.0178027613</v>
      </c>
      <c r="AD54" s="67" t="n">
        <v>-0.002777842</v>
      </c>
      <c r="AE54" s="66" t="n">
        <v>-0.00061253</v>
      </c>
      <c r="AF54" s="67" t="n">
        <v>0.0386180543</v>
      </c>
      <c r="AG54" s="66" t="n">
        <v>0.3312375695</v>
      </c>
      <c r="AH54" s="67" t="n">
        <v>0.047482878</v>
      </c>
      <c r="AI54" s="66" t="n">
        <v>0.0115776599</v>
      </c>
      <c r="AJ54" s="67" t="n">
        <v>0.3972041577</v>
      </c>
      <c r="AK54" s="66" t="n">
        <v>0.8405327088</v>
      </c>
      <c r="AL54" s="67" t="n">
        <v>1.4662013072</v>
      </c>
      <c r="AM54" s="66" t="n">
        <v>0.1574676147</v>
      </c>
      <c r="AN54" s="67" t="n">
        <v>0.0007043649</v>
      </c>
      <c r="AO54" s="66" t="n">
        <v>0.9987046884</v>
      </c>
      <c r="AP54" s="69" t="n">
        <v>3.082653814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78545735</v>
      </c>
      <c r="E55" s="66" t="n">
        <v>-0.001857553</v>
      </c>
      <c r="F55" s="67" t="n">
        <v>-0.000356113</v>
      </c>
      <c r="G55" s="66" t="n">
        <v>0.0124404165</v>
      </c>
      <c r="H55" s="67" t="n">
        <v>0.3975384168</v>
      </c>
      <c r="I55" s="66" t="n">
        <v>0.0301814723</v>
      </c>
      <c r="J55" s="67" t="n">
        <v>0.0026184528</v>
      </c>
      <c r="K55" s="66" t="n">
        <v>0.0577964014</v>
      </c>
      <c r="L55" s="67" t="n">
        <v>0.5062160666</v>
      </c>
      <c r="M55" s="88" t="n">
        <v>1</v>
      </c>
      <c r="N55" s="71" t="n">
        <v>0.0926829816</v>
      </c>
      <c r="O55" s="72" t="n">
        <v>0.1915012952</v>
      </c>
      <c r="P55" s="68" t="n">
        <v>3.722760369</v>
      </c>
      <c r="Q55" s="66" t="n">
        <v>0.0139975985</v>
      </c>
      <c r="R55" s="67" t="n">
        <v>-0.003065191</v>
      </c>
      <c r="S55" s="66" t="n">
        <v>-0.000573606</v>
      </c>
      <c r="T55" s="67" t="n">
        <v>0.0275950506</v>
      </c>
      <c r="U55" s="66" t="n">
        <v>0.556983229</v>
      </c>
      <c r="V55" s="67" t="n">
        <v>0.0466127652</v>
      </c>
      <c r="W55" s="66" t="n">
        <v>0.0184065545</v>
      </c>
      <c r="X55" s="67" t="n">
        <v>0.1351961346</v>
      </c>
      <c r="Y55" s="66" t="n">
        <v>0.7951525359</v>
      </c>
      <c r="Z55" s="67" t="n">
        <v>1.5325924685</v>
      </c>
      <c r="AA55" s="66" t="n">
        <v>0.1436893957</v>
      </c>
      <c r="AB55" s="68" t="n">
        <v>7.8136746163</v>
      </c>
      <c r="AC55" s="66" t="n">
        <v>0.014754202</v>
      </c>
      <c r="AD55" s="67" t="n">
        <v>-0.00382661</v>
      </c>
      <c r="AE55" s="66" t="n">
        <v>-0.000637529</v>
      </c>
      <c r="AF55" s="67" t="n">
        <v>0.0294435432</v>
      </c>
      <c r="AG55" s="66" t="n">
        <v>0.5808427738</v>
      </c>
      <c r="AH55" s="67" t="n">
        <v>0.0494965699</v>
      </c>
      <c r="AI55" s="66" t="n">
        <v>0.0200529593</v>
      </c>
      <c r="AJ55" s="67" t="n">
        <v>0.1540140794</v>
      </c>
      <c r="AK55" s="66" t="n">
        <v>0.8441399881</v>
      </c>
      <c r="AL55" s="67" t="n">
        <v>1.634003767</v>
      </c>
      <c r="AM55" s="66" t="n">
        <v>0.1539619637</v>
      </c>
      <c r="AN55" s="67" t="n">
        <v>0.0004659606</v>
      </c>
      <c r="AO55" s="66" t="n">
        <v>0.9985679124</v>
      </c>
      <c r="AP55" s="69" t="n">
        <v>8.477177113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4935462</v>
      </c>
      <c r="E56" s="66" t="n">
        <v>-0.000861394</v>
      </c>
      <c r="F56" s="67" t="n">
        <v>-4.1659E-005</v>
      </c>
      <c r="G56" s="66" t="n">
        <v>0.1282757319</v>
      </c>
      <c r="H56" s="67" t="n">
        <v>0.1222426977</v>
      </c>
      <c r="I56" s="66" t="n">
        <v>0.0126419025</v>
      </c>
      <c r="J56" s="67" t="n">
        <v>0.1357699263</v>
      </c>
      <c r="K56" s="66" t="n">
        <v>0.3326385383</v>
      </c>
      <c r="L56" s="67" t="n">
        <v>0.7401592902</v>
      </c>
      <c r="M56" s="88" t="n">
        <v>1</v>
      </c>
      <c r="N56" s="71" t="n">
        <v>0.0206677739</v>
      </c>
      <c r="O56" s="72" t="n">
        <v>0.0289471157</v>
      </c>
      <c r="P56" s="68" t="n">
        <v>2.3347723725</v>
      </c>
      <c r="Q56" s="66" t="n">
        <v>0.0143930759</v>
      </c>
      <c r="R56" s="67" t="n">
        <v>-0.001271441</v>
      </c>
      <c r="S56" s="66" t="n">
        <v>-0.00012953</v>
      </c>
      <c r="T56" s="67" t="n">
        <v>0.1370605955</v>
      </c>
      <c r="U56" s="66" t="n">
        <v>0.2252174502</v>
      </c>
      <c r="V56" s="67" t="n">
        <v>0.0231526045</v>
      </c>
      <c r="W56" s="66" t="n">
        <v>0.1510588704</v>
      </c>
      <c r="X56" s="67" t="n">
        <v>0.3767408668</v>
      </c>
      <c r="Y56" s="66" t="n">
        <v>0.9262224921</v>
      </c>
      <c r="Z56" s="67" t="n">
        <v>1.324327701</v>
      </c>
      <c r="AA56" s="66" t="n">
        <v>0.0447110711</v>
      </c>
      <c r="AB56" s="68" t="n">
        <v>4.8956103618</v>
      </c>
      <c r="AC56" s="66" t="n">
        <v>0.0148069456</v>
      </c>
      <c r="AD56" s="67" t="n">
        <v>-0.001525748</v>
      </c>
      <c r="AE56" s="66" t="n">
        <v>-0.000159686</v>
      </c>
      <c r="AF56" s="67" t="n">
        <v>0.1379766334</v>
      </c>
      <c r="AG56" s="66" t="n">
        <v>0.2372769984</v>
      </c>
      <c r="AH56" s="67" t="n">
        <v>0.0244088944</v>
      </c>
      <c r="AI56" s="66" t="n">
        <v>0.1526508055</v>
      </c>
      <c r="AJ56" s="67" t="n">
        <v>0.3851277514</v>
      </c>
      <c r="AK56" s="66" t="n">
        <v>0.9505625942</v>
      </c>
      <c r="AL56" s="67" t="n">
        <v>1.3690087609</v>
      </c>
      <c r="AM56" s="66" t="n">
        <v>0.0484698924</v>
      </c>
      <c r="AN56" s="67" t="n">
        <v>0.0002000133</v>
      </c>
      <c r="AO56" s="66" t="n">
        <v>0.9992325</v>
      </c>
      <c r="AP56" s="69" t="n">
        <v>5.220312434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76201763</v>
      </c>
      <c r="E57" s="66" t="n">
        <v>-0.006426452</v>
      </c>
      <c r="F57" s="67" t="n">
        <v>-0.000508901</v>
      </c>
      <c r="G57" s="66" t="n">
        <v>0.0098655575</v>
      </c>
      <c r="H57" s="67" t="n">
        <v>0.4165541514</v>
      </c>
      <c r="I57" s="66" t="n">
        <v>0.0333814506</v>
      </c>
      <c r="J57" s="67" t="n">
        <v>0.0827956758</v>
      </c>
      <c r="K57" s="66" t="n">
        <v>0.0586104593</v>
      </c>
      <c r="L57" s="67" t="n">
        <v>0.6018921184</v>
      </c>
      <c r="M57" s="88" t="n">
        <v>1</v>
      </c>
      <c r="N57" s="71" t="n">
        <v>0.063926329</v>
      </c>
      <c r="O57" s="72" t="n">
        <v>0.1540092448</v>
      </c>
      <c r="P57" s="68" t="n">
        <v>10.352787689</v>
      </c>
      <c r="Q57" s="66" t="n">
        <v>0.0125540451</v>
      </c>
      <c r="R57" s="67" t="n">
        <v>-0.007732859</v>
      </c>
      <c r="S57" s="66" t="n">
        <v>-0.000665058</v>
      </c>
      <c r="T57" s="67" t="n">
        <v>0.0247594259</v>
      </c>
      <c r="U57" s="66" t="n">
        <v>0.5590709392</v>
      </c>
      <c r="V57" s="67" t="n">
        <v>0.0476137195</v>
      </c>
      <c r="W57" s="66" t="n">
        <v>0.0991108974</v>
      </c>
      <c r="X57" s="67" t="n">
        <v>0.1221618905</v>
      </c>
      <c r="Y57" s="66" t="n">
        <v>0.8568730006</v>
      </c>
      <c r="Z57" s="67" t="n">
        <v>1.4459646121</v>
      </c>
      <c r="AA57" s="66" t="n">
        <v>0.1021375188</v>
      </c>
      <c r="AB57" s="68" t="n">
        <v>13.932635224</v>
      </c>
      <c r="AC57" s="66" t="n">
        <v>0.0130107775</v>
      </c>
      <c r="AD57" s="67" t="n">
        <v>-0.008321156</v>
      </c>
      <c r="AE57" s="66" t="n">
        <v>-0.000712602</v>
      </c>
      <c r="AF57" s="67" t="n">
        <v>0.0260039865</v>
      </c>
      <c r="AG57" s="66" t="n">
        <v>0.576732263</v>
      </c>
      <c r="AH57" s="67" t="n">
        <v>0.0494982397</v>
      </c>
      <c r="AI57" s="66" t="n">
        <v>0.1004287673</v>
      </c>
      <c r="AJ57" s="67" t="n">
        <v>0.1332106067</v>
      </c>
      <c r="AK57" s="66" t="n">
        <v>0.8898508824</v>
      </c>
      <c r="AL57" s="67" t="n">
        <v>1.5107828935</v>
      </c>
      <c r="AM57" s="66" t="n">
        <v>0.1086552012</v>
      </c>
      <c r="AN57" s="67" t="n">
        <v>0.0004280502</v>
      </c>
      <c r="AO57" s="66" t="n">
        <v>0.9989341338</v>
      </c>
      <c r="AP57" s="69" t="n">
        <v>14.4278471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50860921</v>
      </c>
      <c r="E58" s="66" t="n">
        <v>-0.000356432</v>
      </c>
      <c r="F58" s="67" t="n">
        <v>-0.000538777</v>
      </c>
      <c r="G58" s="66" t="n">
        <v>0.0086336808</v>
      </c>
      <c r="H58" s="67" t="n">
        <v>0.441379966</v>
      </c>
      <c r="I58" s="66" t="n">
        <v>0.0337428028</v>
      </c>
      <c r="J58" s="67" t="n">
        <v>0.0509985033</v>
      </c>
      <c r="K58" s="66" t="n">
        <v>0.1138294471</v>
      </c>
      <c r="L58" s="67" t="n">
        <v>0.662775284</v>
      </c>
      <c r="M58" s="88" t="n">
        <v>1</v>
      </c>
      <c r="N58" s="71" t="n">
        <v>0.0697178293</v>
      </c>
      <c r="O58" s="72" t="n">
        <v>0.1056181476</v>
      </c>
      <c r="P58" s="68" t="n">
        <v>17.585383101</v>
      </c>
      <c r="Q58" s="66" t="n">
        <v>0.0192428832</v>
      </c>
      <c r="R58" s="67" t="n">
        <v>-0.001172037</v>
      </c>
      <c r="S58" s="66" t="n">
        <v>-0.000651759</v>
      </c>
      <c r="T58" s="67" t="n">
        <v>0.0220770452</v>
      </c>
      <c r="U58" s="66" t="n">
        <v>0.5388083139</v>
      </c>
      <c r="V58" s="67" t="n">
        <v>0.0442746343</v>
      </c>
      <c r="W58" s="66" t="n">
        <v>0.0640213882</v>
      </c>
      <c r="X58" s="67" t="n">
        <v>0.1712705987</v>
      </c>
      <c r="Y58" s="66" t="n">
        <v>0.8578710678</v>
      </c>
      <c r="Z58" s="67" t="n">
        <v>1.3506455255</v>
      </c>
      <c r="AA58" s="66" t="n">
        <v>0.1037714065</v>
      </c>
      <c r="AB58" s="68" t="n">
        <v>20.112903186</v>
      </c>
      <c r="AC58" s="66" t="n">
        <v>0.0196579761</v>
      </c>
      <c r="AD58" s="67" t="n">
        <v>-0.001605144</v>
      </c>
      <c r="AE58" s="66" t="n">
        <v>-0.000688742</v>
      </c>
      <c r="AF58" s="67" t="n">
        <v>0.023159363</v>
      </c>
      <c r="AG58" s="66" t="n">
        <v>0.5527397403</v>
      </c>
      <c r="AH58" s="67" t="n">
        <v>0.0458868049</v>
      </c>
      <c r="AI58" s="66" t="n">
        <v>0.0650204128</v>
      </c>
      <c r="AJ58" s="67" t="n">
        <v>0.1828445069</v>
      </c>
      <c r="AK58" s="66" t="n">
        <v>0.8870149172</v>
      </c>
      <c r="AL58" s="67" t="n">
        <v>1.4096524074</v>
      </c>
      <c r="AM58" s="66" t="n">
        <v>0.1105772268</v>
      </c>
      <c r="AN58" s="67" t="n">
        <v>0.0012124608</v>
      </c>
      <c r="AO58" s="66" t="n">
        <v>0.9988046048</v>
      </c>
      <c r="AP58" s="69" t="n">
        <v>20.492577812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56254478</v>
      </c>
      <c r="E59" s="66" t="n">
        <v>-0.000147477</v>
      </c>
      <c r="F59" s="67" t="n">
        <v>-0.000358158</v>
      </c>
      <c r="G59" s="66" t="n">
        <v>0.0371089333</v>
      </c>
      <c r="H59" s="67" t="n">
        <v>0.234264308</v>
      </c>
      <c r="I59" s="66" t="n">
        <v>0.0374983301</v>
      </c>
      <c r="J59" s="67" t="n">
        <v>0.0048718188</v>
      </c>
      <c r="K59" s="66" t="n">
        <v>0.2951380695</v>
      </c>
      <c r="L59" s="67" t="n">
        <v>0.6440012729</v>
      </c>
      <c r="M59" s="88" t="n">
        <v>1</v>
      </c>
      <c r="N59" s="71" t="n">
        <v>0.0519706425</v>
      </c>
      <c r="O59" s="72" t="n">
        <v>0.0801176905</v>
      </c>
      <c r="P59" s="68" t="n">
        <v>5.4377</v>
      </c>
      <c r="Q59" s="66" t="n">
        <v>0.0405708481</v>
      </c>
      <c r="R59" s="67" t="n">
        <v>-0.000609521</v>
      </c>
      <c r="S59" s="66" t="n">
        <v>-0.000464349</v>
      </c>
      <c r="T59" s="67" t="n">
        <v>0.04613637</v>
      </c>
      <c r="U59" s="66" t="n">
        <v>0.3385557655</v>
      </c>
      <c r="V59" s="67" t="n">
        <v>0.0487652663</v>
      </c>
      <c r="W59" s="66" t="n">
        <v>0.0131798761</v>
      </c>
      <c r="X59" s="67" t="n">
        <v>0.3547090945</v>
      </c>
      <c r="Y59" s="66" t="n">
        <v>0.8408433498</v>
      </c>
      <c r="Z59" s="67" t="n">
        <v>1.3819373252</v>
      </c>
      <c r="AA59" s="66" t="n">
        <v>0.1005800151</v>
      </c>
      <c r="AB59" s="68" t="n">
        <v>8.4476282397</v>
      </c>
      <c r="AC59" s="66" t="n">
        <v>0.0410815853</v>
      </c>
      <c r="AD59" s="67" t="n">
        <v>-0.001026506</v>
      </c>
      <c r="AE59" s="66" t="n">
        <v>-0.000502131</v>
      </c>
      <c r="AF59" s="67" t="n">
        <v>0.0475724613</v>
      </c>
      <c r="AG59" s="66" t="n">
        <v>0.3546102479</v>
      </c>
      <c r="AH59" s="67" t="n">
        <v>0.0506043492</v>
      </c>
      <c r="AI59" s="66" t="n">
        <v>0.0143310731</v>
      </c>
      <c r="AJ59" s="67" t="n">
        <v>0.3761542564</v>
      </c>
      <c r="AK59" s="66" t="n">
        <v>0.8828253362</v>
      </c>
      <c r="AL59" s="67" t="n">
        <v>1.4683969978</v>
      </c>
      <c r="AM59" s="66" t="n">
        <v>0.1143160367</v>
      </c>
      <c r="AN59" s="67" t="n">
        <v>0.001070335</v>
      </c>
      <c r="AO59" s="66" t="n">
        <v>0.9982117079</v>
      </c>
      <c r="AP59" s="69" t="n">
        <v>8.918320051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52291365</v>
      </c>
      <c r="E60" s="66" t="n">
        <v>-0.00153212</v>
      </c>
      <c r="F60" s="67" t="n">
        <v>-0.000919447</v>
      </c>
      <c r="G60" s="66" t="n">
        <v>0.0312192471</v>
      </c>
      <c r="H60" s="67" t="n">
        <v>0.3764226635</v>
      </c>
      <c r="I60" s="66" t="n">
        <v>0.0564883085</v>
      </c>
      <c r="J60" s="67" t="n">
        <v>0.254433368</v>
      </c>
      <c r="K60" s="66" t="n">
        <v>0.013289156</v>
      </c>
      <c r="L60" s="67" t="n">
        <v>0.7346303123</v>
      </c>
      <c r="M60" s="88" t="n">
        <v>1</v>
      </c>
      <c r="N60" s="71" t="n">
        <v>0.0176098413</v>
      </c>
      <c r="O60" s="72" t="n">
        <v>0.1241462715</v>
      </c>
      <c r="P60" s="68" t="n">
        <v>28.1564</v>
      </c>
      <c r="Q60" s="66" t="n">
        <v>0.0095641574</v>
      </c>
      <c r="R60" s="67" t="n">
        <v>-0.002268887</v>
      </c>
      <c r="S60" s="66" t="n">
        <v>-0.001010812</v>
      </c>
      <c r="T60" s="67" t="n">
        <v>0.0500336105</v>
      </c>
      <c r="U60" s="66" t="n">
        <v>0.4619637423</v>
      </c>
      <c r="V60" s="67" t="n">
        <v>0.0659107627</v>
      </c>
      <c r="W60" s="66" t="n">
        <v>0.2669268802</v>
      </c>
      <c r="X60" s="67" t="n">
        <v>0.0761636125</v>
      </c>
      <c r="Y60" s="66" t="n">
        <v>0.927283067</v>
      </c>
      <c r="Z60" s="67" t="n">
        <v>1.332841672</v>
      </c>
      <c r="AA60" s="66" t="n">
        <v>0.0441256275</v>
      </c>
      <c r="AB60" s="68" t="n">
        <v>30.397317719</v>
      </c>
      <c r="AC60" s="66" t="n">
        <v>0.0098345172</v>
      </c>
      <c r="AD60" s="67" t="n">
        <v>-0.00254205</v>
      </c>
      <c r="AE60" s="66" t="n">
        <v>-0.001036633</v>
      </c>
      <c r="AF60" s="67" t="n">
        <v>0.050791674</v>
      </c>
      <c r="AG60" s="66" t="n">
        <v>0.4711280753</v>
      </c>
      <c r="AH60" s="67" t="n">
        <v>0.0669578946</v>
      </c>
      <c r="AI60" s="66" t="n">
        <v>0.2676151532</v>
      </c>
      <c r="AJ60" s="67" t="n">
        <v>0.0864493041</v>
      </c>
      <c r="AK60" s="66" t="n">
        <v>0.9491979352</v>
      </c>
      <c r="AL60" s="67" t="n">
        <v>1.3751201785</v>
      </c>
      <c r="AM60" s="66" t="n">
        <v>0.0494260726</v>
      </c>
      <c r="AN60" s="67" t="n">
        <v>0.0005177814</v>
      </c>
      <c r="AO60" s="66" t="n">
        <v>0.9991417892</v>
      </c>
      <c r="AP60" s="69" t="n">
        <v>30.6424826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0099198</v>
      </c>
      <c r="E61" s="66" t="n">
        <v>-0.007949049</v>
      </c>
      <c r="F61" s="67" t="n">
        <v>-0.002721635</v>
      </c>
      <c r="G61" s="66" t="n">
        <v>0.0126987914</v>
      </c>
      <c r="H61" s="67" t="n">
        <v>0.3158031192</v>
      </c>
      <c r="I61" s="66" t="n">
        <v>0.0332690114</v>
      </c>
      <c r="J61" s="67" t="n">
        <v>0.2772059012</v>
      </c>
      <c r="K61" s="66" t="n">
        <v>0.0492561705</v>
      </c>
      <c r="L61" s="67" t="n">
        <v>0.7015722288</v>
      </c>
      <c r="M61" s="88" t="n">
        <v>1</v>
      </c>
      <c r="N61" s="71" t="n">
        <v>0.0706291976</v>
      </c>
      <c r="O61" s="72" t="n">
        <v>0.0001506405</v>
      </c>
      <c r="P61" s="68" t="n">
        <v>17.044648545</v>
      </c>
      <c r="Q61" s="66" t="n">
        <v>0.0275895706</v>
      </c>
      <c r="R61" s="67" t="n">
        <v>-0.008456567</v>
      </c>
      <c r="S61" s="66" t="n">
        <v>-0.00280079</v>
      </c>
      <c r="T61" s="67" t="n">
        <v>0.0248374419</v>
      </c>
      <c r="U61" s="66" t="n">
        <v>0.393530309</v>
      </c>
      <c r="V61" s="67" t="n">
        <v>0.0425672506</v>
      </c>
      <c r="W61" s="66" t="n">
        <v>0.2883124559</v>
      </c>
      <c r="X61" s="67" t="n">
        <v>0.1043643937</v>
      </c>
      <c r="Y61" s="66" t="n">
        <v>0.8699440644</v>
      </c>
      <c r="Z61" s="67" t="n">
        <v>1.2933850548</v>
      </c>
      <c r="AA61" s="66" t="n">
        <v>0.0974455908</v>
      </c>
      <c r="AB61" s="68" t="n">
        <v>18.985035332</v>
      </c>
      <c r="AC61" s="66" t="n">
        <v>0.0279166144</v>
      </c>
      <c r="AD61" s="67" t="n">
        <v>-0.008766688</v>
      </c>
      <c r="AE61" s="66" t="n">
        <v>-0.002830587</v>
      </c>
      <c r="AF61" s="67" t="n">
        <v>0.0257460015</v>
      </c>
      <c r="AG61" s="66" t="n">
        <v>0.4044592304</v>
      </c>
      <c r="AH61" s="67" t="n">
        <v>0.0438811098</v>
      </c>
      <c r="AI61" s="66" t="n">
        <v>0.2891060436</v>
      </c>
      <c r="AJ61" s="67" t="n">
        <v>0.1155947</v>
      </c>
      <c r="AK61" s="66" t="n">
        <v>0.8951064253</v>
      </c>
      <c r="AL61" s="67" t="n">
        <v>1.3425728439</v>
      </c>
      <c r="AM61" s="66" t="n">
        <v>0.1028751612</v>
      </c>
      <c r="AN61" s="67" t="n">
        <v>0.0011114385</v>
      </c>
      <c r="AO61" s="66" t="n">
        <v>0.9990930251</v>
      </c>
      <c r="AP61" s="69" t="n">
        <v>19.27222957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76818173</v>
      </c>
      <c r="E62" s="66" t="n">
        <v>-0.001130013</v>
      </c>
      <c r="F62" s="67" t="n">
        <v>-0.000516956</v>
      </c>
      <c r="G62" s="66" t="n">
        <v>0.0134718648</v>
      </c>
      <c r="H62" s="67" t="n">
        <v>0.3477817513</v>
      </c>
      <c r="I62" s="66" t="n">
        <v>0.0329008601</v>
      </c>
      <c r="J62" s="67" t="n">
        <v>0.0381869694</v>
      </c>
      <c r="K62" s="66" t="n">
        <v>0.1082053398</v>
      </c>
      <c r="L62" s="67" t="n">
        <v>0.5565816343</v>
      </c>
      <c r="M62" s="88" t="n">
        <v>1</v>
      </c>
      <c r="N62" s="71" t="n">
        <v>0.0649123487</v>
      </c>
      <c r="O62" s="72" t="n">
        <v>0.1487998268</v>
      </c>
      <c r="P62" s="68" t="n">
        <v>16.049182488</v>
      </c>
      <c r="Q62" s="66" t="n">
        <v>0.0238614425</v>
      </c>
      <c r="R62" s="67" t="n">
        <v>-0.002273339</v>
      </c>
      <c r="S62" s="66" t="n">
        <v>-0.000707468</v>
      </c>
      <c r="T62" s="67" t="n">
        <v>0.0294329223</v>
      </c>
      <c r="U62" s="66" t="n">
        <v>0.5052172275</v>
      </c>
      <c r="V62" s="67" t="n">
        <v>0.0494018643</v>
      </c>
      <c r="W62" s="66" t="n">
        <v>0.0566191394</v>
      </c>
      <c r="X62" s="67" t="n">
        <v>0.18476944</v>
      </c>
      <c r="Y62" s="66" t="n">
        <v>0.8463212292</v>
      </c>
      <c r="Z62" s="67" t="n">
        <v>1.5123672418</v>
      </c>
      <c r="AA62" s="66" t="n">
        <v>0.1084406652</v>
      </c>
      <c r="AB62" s="68" t="n">
        <v>21.1229119</v>
      </c>
      <c r="AC62" s="66" t="n">
        <v>0.0243987272</v>
      </c>
      <c r="AD62" s="67" t="n">
        <v>-0.003027377</v>
      </c>
      <c r="AE62" s="66" t="n">
        <v>-0.000765164</v>
      </c>
      <c r="AF62" s="67" t="n">
        <v>0.0308171879</v>
      </c>
      <c r="AG62" s="66" t="n">
        <v>0.5226650882</v>
      </c>
      <c r="AH62" s="67" t="n">
        <v>0.0513932083</v>
      </c>
      <c r="AI62" s="66" t="n">
        <v>0.0580961215</v>
      </c>
      <c r="AJ62" s="67" t="n">
        <v>0.1983521851</v>
      </c>
      <c r="AK62" s="66" t="n">
        <v>0.8819299769</v>
      </c>
      <c r="AL62" s="67" t="n">
        <v>1.5863829849</v>
      </c>
      <c r="AM62" s="66" t="n">
        <v>0.1159818146</v>
      </c>
      <c r="AN62" s="67" t="n">
        <v>0.0006713692</v>
      </c>
      <c r="AO62" s="66" t="n">
        <v>0.9985831607</v>
      </c>
      <c r="AP62" s="69" t="n">
        <v>21.64193879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95927843</v>
      </c>
      <c r="E63" s="66" t="n">
        <v>-0.000324403</v>
      </c>
      <c r="F63" s="67" t="n">
        <v>-0.000529154</v>
      </c>
      <c r="G63" s="66" t="n">
        <v>0.0191784399</v>
      </c>
      <c r="H63" s="67" t="n">
        <v>0.3502754696</v>
      </c>
      <c r="I63" s="66" t="n">
        <v>0.0296772689</v>
      </c>
      <c r="J63" s="67" t="n">
        <v>0.0170308702</v>
      </c>
      <c r="K63" s="66" t="n">
        <v>0.0717250091</v>
      </c>
      <c r="L63" s="67" t="n">
        <v>0.5066262854</v>
      </c>
      <c r="M63" s="88" t="n">
        <v>1</v>
      </c>
      <c r="N63" s="71" t="n">
        <v>0.0840685257</v>
      </c>
      <c r="O63" s="72" t="n">
        <v>0.1636362112</v>
      </c>
      <c r="P63" s="68" t="n">
        <v>23.143961952</v>
      </c>
      <c r="Q63" s="66" t="n">
        <v>0.0251799087</v>
      </c>
      <c r="R63" s="67" t="n">
        <v>-0.003067665</v>
      </c>
      <c r="S63" s="66" t="n">
        <v>-0.000661136</v>
      </c>
      <c r="T63" s="67" t="n">
        <v>0.0358146918</v>
      </c>
      <c r="U63" s="66" t="n">
        <v>0.4757962057</v>
      </c>
      <c r="V63" s="67" t="n">
        <v>0.0435133805</v>
      </c>
      <c r="W63" s="66" t="n">
        <v>0.0306236287</v>
      </c>
      <c r="X63" s="67" t="n">
        <v>0.1640066788</v>
      </c>
      <c r="Y63" s="66" t="n">
        <v>0.7712056925</v>
      </c>
      <c r="Z63" s="67" t="n">
        <v>1.5655459701</v>
      </c>
      <c r="AA63" s="66" t="n">
        <v>0.1360578726</v>
      </c>
      <c r="AB63" s="68" t="n">
        <v>26.796883606</v>
      </c>
      <c r="AC63" s="66" t="n">
        <v>0.0263568409</v>
      </c>
      <c r="AD63" s="67" t="n">
        <v>-0.006378475</v>
      </c>
      <c r="AE63" s="66" t="n">
        <v>-0.000901873</v>
      </c>
      <c r="AF63" s="67" t="n">
        <v>0.0388991873</v>
      </c>
      <c r="AG63" s="66" t="n">
        <v>0.5058921354</v>
      </c>
      <c r="AH63" s="67" t="n">
        <v>0.0470243345</v>
      </c>
      <c r="AI63" s="66" t="n">
        <v>0.0354321244</v>
      </c>
      <c r="AJ63" s="67" t="n">
        <v>0.1958096619</v>
      </c>
      <c r="AK63" s="66" t="n">
        <v>0.842133936</v>
      </c>
      <c r="AL63" s="67" t="n">
        <v>1.7547332313</v>
      </c>
      <c r="AM63" s="66" t="n">
        <v>0.1527233075</v>
      </c>
      <c r="AN63" s="67" t="n">
        <v>0.0016577392</v>
      </c>
      <c r="AO63" s="66" t="n">
        <v>0.9965149826</v>
      </c>
      <c r="AP63" s="69" t="n">
        <v>27.86573736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62200113</v>
      </c>
      <c r="E64" s="66" t="n">
        <v>-0.000275526</v>
      </c>
      <c r="F64" s="67" t="n">
        <v>-0.000678012</v>
      </c>
      <c r="G64" s="66" t="n">
        <v>0.0115922661</v>
      </c>
      <c r="H64" s="67" t="n">
        <v>0.429414988</v>
      </c>
      <c r="I64" s="66" t="n">
        <v>0.0365583086</v>
      </c>
      <c r="J64" s="67" t="n">
        <v>0.0441659482</v>
      </c>
      <c r="K64" s="66" t="n">
        <v>0.1166719556</v>
      </c>
      <c r="L64" s="67" t="n">
        <v>0.6536699395</v>
      </c>
      <c r="M64" s="88" t="n">
        <v>1</v>
      </c>
      <c r="N64" s="71" t="n">
        <v>0.0394917981</v>
      </c>
      <c r="O64" s="72" t="n">
        <v>0.0238563457</v>
      </c>
      <c r="P64" s="68" t="n">
        <v>17.674308194</v>
      </c>
      <c r="Q64" s="66" t="n">
        <v>0.0211037673</v>
      </c>
      <c r="R64" s="67" t="n">
        <v>-0.001206333</v>
      </c>
      <c r="S64" s="66" t="n">
        <v>-0.000805104</v>
      </c>
      <c r="T64" s="67" t="n">
        <v>0.0277178807</v>
      </c>
      <c r="U64" s="66" t="n">
        <v>0.5411958361</v>
      </c>
      <c r="V64" s="67" t="n">
        <v>0.0492602724</v>
      </c>
      <c r="W64" s="66" t="n">
        <v>0.0589139497</v>
      </c>
      <c r="X64" s="67" t="n">
        <v>0.1816429393</v>
      </c>
      <c r="Y64" s="66" t="n">
        <v>0.8778232083</v>
      </c>
      <c r="Z64" s="67" t="n">
        <v>1.4050398643</v>
      </c>
      <c r="AA64" s="66" t="n">
        <v>0.078652832</v>
      </c>
      <c r="AB64" s="68" t="n">
        <v>20.597168787</v>
      </c>
      <c r="AC64" s="66" t="n">
        <v>0.0215308573</v>
      </c>
      <c r="AD64" s="67" t="n">
        <v>-0.001625388</v>
      </c>
      <c r="AE64" s="66" t="n">
        <v>-0.000845158</v>
      </c>
      <c r="AF64" s="67" t="n">
        <v>0.0289136079</v>
      </c>
      <c r="AG64" s="66" t="n">
        <v>0.5553924092</v>
      </c>
      <c r="AH64" s="67" t="n">
        <v>0.0509075723</v>
      </c>
      <c r="AI64" s="66" t="n">
        <v>0.0599888393</v>
      </c>
      <c r="AJ64" s="67" t="n">
        <v>0.1970060578</v>
      </c>
      <c r="AK64" s="66" t="n">
        <v>0.911268798</v>
      </c>
      <c r="AL64" s="67" t="n">
        <v>1.4700267601</v>
      </c>
      <c r="AM64" s="66" t="n">
        <v>0.0861184256</v>
      </c>
      <c r="AN64" s="67" t="n">
        <v>0.0012217646</v>
      </c>
      <c r="AO64" s="66" t="n">
        <v>0.9986089882</v>
      </c>
      <c r="AP64" s="69" t="n">
        <v>20.98674034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96477024</v>
      </c>
      <c r="E65" s="66" t="n">
        <v>-0.004156474</v>
      </c>
      <c r="F65" s="67" t="n">
        <v>-0.001896757</v>
      </c>
      <c r="G65" s="66" t="n">
        <v>0.0099459217</v>
      </c>
      <c r="H65" s="67" t="n">
        <v>0.5096621963</v>
      </c>
      <c r="I65" s="66" t="n">
        <v>0.0606342396</v>
      </c>
      <c r="J65" s="67" t="n">
        <v>0</v>
      </c>
      <c r="K65" s="66" t="n">
        <v>0.0671378985</v>
      </c>
      <c r="L65" s="67" t="n">
        <v>0.6509747277</v>
      </c>
      <c r="M65" s="88" t="n">
        <v>1</v>
      </c>
      <c r="N65" s="71" t="n">
        <v>0.0664439803</v>
      </c>
      <c r="O65" s="72" t="n">
        <v>0.0138473987</v>
      </c>
      <c r="P65" s="68" t="n">
        <v>13.6348</v>
      </c>
      <c r="Q65" s="66" t="n">
        <v>0.0138644663</v>
      </c>
      <c r="R65" s="67" t="n">
        <v>-0.005153163</v>
      </c>
      <c r="S65" s="66" t="n">
        <v>-0.002025007</v>
      </c>
      <c r="T65" s="67" t="n">
        <v>0.0197549957</v>
      </c>
      <c r="U65" s="66" t="n">
        <v>0.6200538487</v>
      </c>
      <c r="V65" s="67" t="n">
        <v>0.072540936</v>
      </c>
      <c r="W65" s="66" t="n">
        <v>0.012378594</v>
      </c>
      <c r="X65" s="67" t="n">
        <v>0.1242580578</v>
      </c>
      <c r="Y65" s="66" t="n">
        <v>0.8556727284</v>
      </c>
      <c r="Z65" s="67" t="n">
        <v>1.3676089651</v>
      </c>
      <c r="AA65" s="66" t="n">
        <v>0.1025834554</v>
      </c>
      <c r="AB65" s="68" t="n">
        <v>16.559501338</v>
      </c>
      <c r="AC65" s="66" t="n">
        <v>0.0143383838</v>
      </c>
      <c r="AD65" s="67" t="n">
        <v>-0.005645803</v>
      </c>
      <c r="AE65" s="66" t="n">
        <v>-0.0020693</v>
      </c>
      <c r="AF65" s="67" t="n">
        <v>0.0209622778</v>
      </c>
      <c r="AG65" s="66" t="n">
        <v>0.6366573921</v>
      </c>
      <c r="AH65" s="67" t="n">
        <v>0.0744540555</v>
      </c>
      <c r="AI65" s="66" t="n">
        <v>0.0135246925</v>
      </c>
      <c r="AJ65" s="67" t="n">
        <v>0.1364031677</v>
      </c>
      <c r="AK65" s="66" t="n">
        <v>0.8886248658</v>
      </c>
      <c r="AL65" s="67" t="n">
        <v>1.4347381917</v>
      </c>
      <c r="AM65" s="66" t="n">
        <v>0.1096360662</v>
      </c>
      <c r="AN65" s="67" t="n">
        <v>0.0005693683</v>
      </c>
      <c r="AO65" s="66" t="n">
        <v>0.9988303003</v>
      </c>
      <c r="AP65" s="69" t="n">
        <v>17.01675532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20362405</v>
      </c>
      <c r="E66" s="66" t="n">
        <v>-0.000151744</v>
      </c>
      <c r="F66" s="67" t="n">
        <v>-0.000341703</v>
      </c>
      <c r="G66" s="66" t="n">
        <v>0.0191253684</v>
      </c>
      <c r="H66" s="67" t="n">
        <v>0.4628590479</v>
      </c>
      <c r="I66" s="66" t="n">
        <v>0.020674792</v>
      </c>
      <c r="J66" s="67" t="n">
        <v>0.0828049527</v>
      </c>
      <c r="K66" s="66" t="n">
        <v>0.0908715677</v>
      </c>
      <c r="L66" s="67" t="n">
        <v>0.687878522</v>
      </c>
      <c r="M66" s="88" t="n">
        <v>1</v>
      </c>
      <c r="N66" s="71" t="n">
        <v>0.062686066</v>
      </c>
      <c r="O66" s="72" t="n">
        <v>0.0060618991</v>
      </c>
      <c r="P66" s="68" t="n">
        <v>34.262007505</v>
      </c>
      <c r="Q66" s="66" t="n">
        <v>0.0160441242</v>
      </c>
      <c r="R66" s="67" t="n">
        <v>-0.0009291</v>
      </c>
      <c r="S66" s="66" t="n">
        <v>-0.000429873</v>
      </c>
      <c r="T66" s="67" t="n">
        <v>0.0354306373</v>
      </c>
      <c r="U66" s="66" t="n">
        <v>0.5467748046</v>
      </c>
      <c r="V66" s="67" t="n">
        <v>0.029679062</v>
      </c>
      <c r="W66" s="66" t="n">
        <v>0.0955001204</v>
      </c>
      <c r="X66" s="67" t="n">
        <v>0.1483742666</v>
      </c>
      <c r="Y66" s="66" t="n">
        <v>0.8704440426</v>
      </c>
      <c r="Z66" s="67" t="n">
        <v>1.326776631</v>
      </c>
      <c r="AA66" s="66" t="n">
        <v>0.0928331895</v>
      </c>
      <c r="AB66" s="68" t="n">
        <v>36.517885214</v>
      </c>
      <c r="AC66" s="66" t="n">
        <v>0.0164329443</v>
      </c>
      <c r="AD66" s="67" t="n">
        <v>-0.001408899</v>
      </c>
      <c r="AE66" s="66" t="n">
        <v>-0.000466757</v>
      </c>
      <c r="AF66" s="67" t="n">
        <v>0.0364732605</v>
      </c>
      <c r="AG66" s="66" t="n">
        <v>0.5599915733</v>
      </c>
      <c r="AH66" s="67" t="n">
        <v>0.0312143037</v>
      </c>
      <c r="AI66" s="66" t="n">
        <v>0.0963796287</v>
      </c>
      <c r="AJ66" s="67" t="n">
        <v>0.1595111253</v>
      </c>
      <c r="AK66" s="66" t="n">
        <v>0.8981271804</v>
      </c>
      <c r="AL66" s="67" t="n">
        <v>1.3841909888</v>
      </c>
      <c r="AM66" s="66" t="n">
        <v>0.0998003671</v>
      </c>
      <c r="AN66" s="67" t="n">
        <v>0.000901721</v>
      </c>
      <c r="AO66" s="66" t="n">
        <v>0.9988292685</v>
      </c>
      <c r="AP66" s="69" t="n">
        <v>36.90079232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779345341</v>
      </c>
      <c r="O69" s="72" t="n">
        <v>0.325108125</v>
      </c>
      <c r="P69" s="68" t="n">
        <v>0</v>
      </c>
      <c r="Q69" s="66" t="n">
        <v>0.0449296594</v>
      </c>
      <c r="R69" s="67" t="n">
        <v>-0.00471459</v>
      </c>
      <c r="S69" s="66" t="n">
        <v>-0.000118367</v>
      </c>
      <c r="T69" s="67" t="n">
        <v>0.0232032027</v>
      </c>
      <c r="U69" s="66" t="n">
        <v>0.3187477291</v>
      </c>
      <c r="V69" s="67" t="n">
        <v>0.0383978747</v>
      </c>
      <c r="W69" s="66" t="n">
        <v>0.0521760149</v>
      </c>
      <c r="X69" s="67" t="n">
        <v>0.1795668651</v>
      </c>
      <c r="Y69" s="66" t="n">
        <v>0.6521883896</v>
      </c>
      <c r="Z69" s="67" t="n">
        <v>2.2753338658</v>
      </c>
      <c r="AA69" s="66" t="n">
        <v>0.1822880608</v>
      </c>
      <c r="AB69" s="68" t="n">
        <v>8.7070325388</v>
      </c>
      <c r="AC69" s="66" t="n">
        <v>0.0493397085</v>
      </c>
      <c r="AD69" s="67" t="n">
        <v>-0.006289437</v>
      </c>
      <c r="AE69" s="66" t="n">
        <v>-0.000177927</v>
      </c>
      <c r="AF69" s="67" t="n">
        <v>0.0275652102</v>
      </c>
      <c r="AG69" s="66" t="n">
        <v>0.3714844491</v>
      </c>
      <c r="AH69" s="67" t="n">
        <v>0.0445002447</v>
      </c>
      <c r="AI69" s="66" t="n">
        <v>0.0573912948</v>
      </c>
      <c r="AJ69" s="67" t="n">
        <v>0.2395217571</v>
      </c>
      <c r="AK69" s="66" t="n">
        <v>0.7833353004</v>
      </c>
      <c r="AL69" s="67" t="n">
        <v>2.5352144936</v>
      </c>
      <c r="AM69" s="66" t="n">
        <v>0.2124436611</v>
      </c>
      <c r="AN69" s="67" t="n">
        <v>0</v>
      </c>
      <c r="AO69" s="66" t="n">
        <v>0.9957789615</v>
      </c>
      <c r="AP69" s="69" t="n">
        <v>10.17072109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86134026</v>
      </c>
      <c r="E70" s="66" t="n">
        <v>0</v>
      </c>
      <c r="F70" s="67" t="n">
        <v>0</v>
      </c>
      <c r="G70" s="66" t="n">
        <v>0.0080384441</v>
      </c>
      <c r="H70" s="67" t="n">
        <v>0.5782195651</v>
      </c>
      <c r="I70" s="66" t="n">
        <v>0.0534121485</v>
      </c>
      <c r="J70" s="67" t="n">
        <v>0</v>
      </c>
      <c r="K70" s="66" t="n">
        <v>0.0279064864</v>
      </c>
      <c r="L70" s="67" t="n">
        <v>0.6861900468</v>
      </c>
      <c r="M70" s="88" t="n">
        <v>1</v>
      </c>
      <c r="N70" s="71" t="n">
        <v>0.039134853</v>
      </c>
      <c r="O70" s="72" t="n">
        <v>0.0096281481</v>
      </c>
      <c r="P70" s="68" t="n">
        <v>19.256937327</v>
      </c>
      <c r="Q70" s="66" t="n">
        <v>0.0233048945</v>
      </c>
      <c r="R70" s="67" t="n">
        <v>-0.000787893</v>
      </c>
      <c r="S70" s="66" t="n">
        <v>-8.3784E-005</v>
      </c>
      <c r="T70" s="67" t="n">
        <v>0.0261529317</v>
      </c>
      <c r="U70" s="66" t="n">
        <v>0.6723872583</v>
      </c>
      <c r="V70" s="67" t="n">
        <v>0.0642098443</v>
      </c>
      <c r="W70" s="66" t="n">
        <v>0.0131740749</v>
      </c>
      <c r="X70" s="67" t="n">
        <v>0.0970448281</v>
      </c>
      <c r="Y70" s="66" t="n">
        <v>0.8954021544</v>
      </c>
      <c r="Z70" s="67" t="n">
        <v>1.3634594501</v>
      </c>
      <c r="AA70" s="66" t="n">
        <v>0.0700663945</v>
      </c>
      <c r="AB70" s="68" t="n">
        <v>21.838202569</v>
      </c>
      <c r="AC70" s="66" t="n">
        <v>0.0236777143</v>
      </c>
      <c r="AD70" s="67" t="n">
        <v>-0.001147784</v>
      </c>
      <c r="AE70" s="66" t="n">
        <v>-0.000114052</v>
      </c>
      <c r="AF70" s="67" t="n">
        <v>0.0271159499</v>
      </c>
      <c r="AG70" s="66" t="n">
        <v>0.6838542826</v>
      </c>
      <c r="AH70" s="67" t="n">
        <v>0.0655636266</v>
      </c>
      <c r="AI70" s="66" t="n">
        <v>0.0140165148</v>
      </c>
      <c r="AJ70" s="67" t="n">
        <v>0.1094470987</v>
      </c>
      <c r="AK70" s="66" t="n">
        <v>0.9224133508</v>
      </c>
      <c r="AL70" s="67" t="n">
        <v>1.4167471405</v>
      </c>
      <c r="AM70" s="66" t="n">
        <v>0.075675109</v>
      </c>
      <c r="AN70" s="67" t="n">
        <v>0.0007587945</v>
      </c>
      <c r="AO70" s="66" t="n">
        <v>0.9988472543</v>
      </c>
      <c r="AP70" s="69" t="n">
        <v>22.16127195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3503565</v>
      </c>
      <c r="E71" s="66" t="n">
        <v>0</v>
      </c>
      <c r="F71" s="67" t="n">
        <v>0</v>
      </c>
      <c r="G71" s="66" t="n">
        <v>0.0093830772</v>
      </c>
      <c r="H71" s="67" t="n">
        <v>0.6473298146</v>
      </c>
      <c r="I71" s="66" t="n">
        <v>0.0562896041</v>
      </c>
      <c r="J71" s="67" t="n">
        <v>0</v>
      </c>
      <c r="K71" s="66" t="n">
        <v>0.0326572598</v>
      </c>
      <c r="L71" s="67" t="n">
        <v>0.7540101123</v>
      </c>
      <c r="M71" s="88" t="n">
        <v>1</v>
      </c>
      <c r="N71" s="71" t="n">
        <v>0.056496566</v>
      </c>
      <c r="O71" s="72" t="n">
        <v>0.0144414652</v>
      </c>
      <c r="P71" s="68" t="n">
        <v>17.1876</v>
      </c>
      <c r="Q71" s="66" t="n">
        <v>0.0115514314</v>
      </c>
      <c r="R71" s="67" t="n">
        <v>-0.001031523</v>
      </c>
      <c r="S71" s="66" t="n">
        <v>-6.0074E-005</v>
      </c>
      <c r="T71" s="67" t="n">
        <v>0.0150888511</v>
      </c>
      <c r="U71" s="66" t="n">
        <v>0.7177290187</v>
      </c>
      <c r="V71" s="67" t="n">
        <v>0.064563911</v>
      </c>
      <c r="W71" s="66" t="n">
        <v>0.0063900039</v>
      </c>
      <c r="X71" s="67" t="n">
        <v>0.0731886789</v>
      </c>
      <c r="Y71" s="66" t="n">
        <v>0.887420298</v>
      </c>
      <c r="Z71" s="67" t="n">
        <v>1.2438062985</v>
      </c>
      <c r="AA71" s="66" t="n">
        <v>0.0820803963</v>
      </c>
      <c r="AB71" s="68" t="n">
        <v>19.008545634</v>
      </c>
      <c r="AC71" s="66" t="n">
        <v>0.0118652612</v>
      </c>
      <c r="AD71" s="67" t="n">
        <v>-0.001409278</v>
      </c>
      <c r="AE71" s="66" t="n">
        <v>-8.8158E-005</v>
      </c>
      <c r="AF71" s="67" t="n">
        <v>0.0158936891</v>
      </c>
      <c r="AG71" s="66" t="n">
        <v>0.7273756452</v>
      </c>
      <c r="AH71" s="67" t="n">
        <v>0.0657322474</v>
      </c>
      <c r="AI71" s="66" t="n">
        <v>0.0070965501</v>
      </c>
      <c r="AJ71" s="67" t="n">
        <v>0.0845665567</v>
      </c>
      <c r="AK71" s="66" t="n">
        <v>0.9110325141</v>
      </c>
      <c r="AL71" s="67" t="n">
        <v>1.291747924</v>
      </c>
      <c r="AM71" s="66" t="n">
        <v>0.0871226649</v>
      </c>
      <c r="AN71" s="67" t="n">
        <v>0.0007617437</v>
      </c>
      <c r="AO71" s="66" t="n">
        <v>0.9989169228</v>
      </c>
      <c r="AP71" s="69" t="n">
        <v>19.276400973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6708681</v>
      </c>
      <c r="E72" s="66" t="n">
        <v>0</v>
      </c>
      <c r="F72" s="67" t="n">
        <v>0</v>
      </c>
      <c r="G72" s="66" t="n">
        <v>0.0104544795</v>
      </c>
      <c r="H72" s="67" t="n">
        <v>0.529192051</v>
      </c>
      <c r="I72" s="66" t="n">
        <v>0.090172853</v>
      </c>
      <c r="J72" s="67" t="n">
        <v>0</v>
      </c>
      <c r="K72" s="66" t="n">
        <v>0.0521743955</v>
      </c>
      <c r="L72" s="67" t="n">
        <v>0.6876646472</v>
      </c>
      <c r="M72" s="88" t="n">
        <v>1</v>
      </c>
      <c r="N72" s="71" t="n">
        <v>0.0947581583</v>
      </c>
      <c r="O72" s="72" t="n">
        <v>0.0094424455</v>
      </c>
      <c r="P72" s="68" t="n">
        <v>12.588967364</v>
      </c>
      <c r="Q72" s="66" t="n">
        <v>0.0090392656</v>
      </c>
      <c r="R72" s="67" t="n">
        <v>-0.000470573</v>
      </c>
      <c r="S72" s="66" t="n">
        <v>-8.7174E-005</v>
      </c>
      <c r="T72" s="67" t="n">
        <v>0.0156985536</v>
      </c>
      <c r="U72" s="66" t="n">
        <v>0.6057037761</v>
      </c>
      <c r="V72" s="67" t="n">
        <v>0.0983648643</v>
      </c>
      <c r="W72" s="66" t="n">
        <v>0.0317117726</v>
      </c>
      <c r="X72" s="67" t="n">
        <v>0.0864769506</v>
      </c>
      <c r="Y72" s="66" t="n">
        <v>0.8464374355</v>
      </c>
      <c r="Z72" s="67" t="n">
        <v>1.2690642192</v>
      </c>
      <c r="AA72" s="66" t="n">
        <v>0.1199968021</v>
      </c>
      <c r="AB72" s="68" t="n">
        <v>15.147614259</v>
      </c>
      <c r="AC72" s="66" t="n">
        <v>0.0093850503</v>
      </c>
      <c r="AD72" s="67" t="n">
        <v>-0.00093336</v>
      </c>
      <c r="AE72" s="66" t="n">
        <v>-0.000127317</v>
      </c>
      <c r="AF72" s="67" t="n">
        <v>0.0165861813</v>
      </c>
      <c r="AG72" s="66" t="n">
        <v>0.6173267493</v>
      </c>
      <c r="AH72" s="67" t="n">
        <v>0.0997222378</v>
      </c>
      <c r="AI72" s="66" t="n">
        <v>0.0326484005</v>
      </c>
      <c r="AJ72" s="67" t="n">
        <v>0.096983736</v>
      </c>
      <c r="AK72" s="66" t="n">
        <v>0.871591678</v>
      </c>
      <c r="AL72" s="67" t="n">
        <v>1.3231118617</v>
      </c>
      <c r="AM72" s="66" t="n">
        <v>0.1259966547</v>
      </c>
      <c r="AN72" s="67" t="n">
        <v>0.0013946962</v>
      </c>
      <c r="AO72" s="66" t="n">
        <v>0.998983029</v>
      </c>
      <c r="AP72" s="69" t="n">
        <v>15.5030770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7489293</v>
      </c>
      <c r="E73" s="66" t="n">
        <v>0</v>
      </c>
      <c r="F73" s="67" t="n">
        <v>0</v>
      </c>
      <c r="G73" s="66" t="n">
        <v>0.0136749897</v>
      </c>
      <c r="H73" s="67" t="n">
        <v>0.6331646087</v>
      </c>
      <c r="I73" s="66" t="n">
        <v>0.1040294481</v>
      </c>
      <c r="J73" s="67" t="n">
        <v>0</v>
      </c>
      <c r="K73" s="66" t="n">
        <v>0.0472476057</v>
      </c>
      <c r="L73" s="67" t="n">
        <v>0.8078655814</v>
      </c>
      <c r="M73" s="88" t="n">
        <v>1</v>
      </c>
      <c r="N73" s="71" t="n">
        <v>0.0307771646</v>
      </c>
      <c r="O73" s="72" t="n">
        <v>0.0075543963</v>
      </c>
      <c r="P73" s="68" t="n">
        <v>13.989469833</v>
      </c>
      <c r="Q73" s="66" t="n">
        <v>0.0131554089</v>
      </c>
      <c r="R73" s="67" t="n">
        <v>-0.000590783</v>
      </c>
      <c r="S73" s="66" t="n">
        <v>-7.4646E-005</v>
      </c>
      <c r="T73" s="67" t="n">
        <v>0.018088501</v>
      </c>
      <c r="U73" s="66" t="n">
        <v>0.6958847294</v>
      </c>
      <c r="V73" s="67" t="n">
        <v>0.1118002348</v>
      </c>
      <c r="W73" s="66" t="n">
        <v>0.00503649</v>
      </c>
      <c r="X73" s="67" t="n">
        <v>0.0799004778</v>
      </c>
      <c r="Y73" s="66" t="n">
        <v>0.9232004133</v>
      </c>
      <c r="Z73" s="67" t="n">
        <v>1.2043052922</v>
      </c>
      <c r="AA73" s="66" t="n">
        <v>0.050968324</v>
      </c>
      <c r="AB73" s="68" t="n">
        <v>15.904420943</v>
      </c>
      <c r="AC73" s="66" t="n">
        <v>0.0134106912</v>
      </c>
      <c r="AD73" s="67" t="n">
        <v>-0.00085819</v>
      </c>
      <c r="AE73" s="66" t="n">
        <v>-9.623E-005</v>
      </c>
      <c r="AF73" s="67" t="n">
        <v>0.018757861</v>
      </c>
      <c r="AG73" s="66" t="n">
        <v>0.7036691713</v>
      </c>
      <c r="AH73" s="67" t="n">
        <v>0.1127161817</v>
      </c>
      <c r="AI73" s="66" t="n">
        <v>0.0055783382</v>
      </c>
      <c r="AJ73" s="67" t="n">
        <v>0.0901880921</v>
      </c>
      <c r="AK73" s="66" t="n">
        <v>0.9433659146</v>
      </c>
      <c r="AL73" s="67" t="n">
        <v>1.2440178766</v>
      </c>
      <c r="AM73" s="66" t="n">
        <v>0.0553214165</v>
      </c>
      <c r="AN73" s="67" t="n">
        <v>0.0005331881</v>
      </c>
      <c r="AO73" s="66" t="n">
        <v>0.9992205191</v>
      </c>
      <c r="AP73" s="69" t="n">
        <v>16.12131279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0154864</v>
      </c>
      <c r="E74" s="66" t="n">
        <v>0</v>
      </c>
      <c r="F74" s="67" t="n">
        <v>0</v>
      </c>
      <c r="G74" s="66" t="n">
        <v>0.0067145116</v>
      </c>
      <c r="H74" s="67" t="n">
        <v>0.3276825987</v>
      </c>
      <c r="I74" s="66" t="n">
        <v>0.0368233994</v>
      </c>
      <c r="J74" s="67" t="n">
        <v>0</v>
      </c>
      <c r="K74" s="66" t="n">
        <v>0.160868263</v>
      </c>
      <c r="L74" s="67" t="n">
        <v>0.5522436367</v>
      </c>
      <c r="M74" s="88" t="n">
        <v>1</v>
      </c>
      <c r="N74" s="71" t="n">
        <v>0.0443585448</v>
      </c>
      <c r="O74" s="72" t="n">
        <v>0.0167056873</v>
      </c>
      <c r="P74" s="68" t="n">
        <v>8.5339</v>
      </c>
      <c r="Q74" s="66" t="n">
        <v>0.0277621484</v>
      </c>
      <c r="R74" s="67" t="n">
        <v>-0.001006343</v>
      </c>
      <c r="S74" s="66" t="n">
        <v>-0.000200021</v>
      </c>
      <c r="T74" s="67" t="n">
        <v>0.0218301407</v>
      </c>
      <c r="U74" s="66" t="n">
        <v>0.4945938376</v>
      </c>
      <c r="V74" s="67" t="n">
        <v>0.0571644437</v>
      </c>
      <c r="W74" s="66" t="n">
        <v>0.0255787519</v>
      </c>
      <c r="X74" s="67" t="n">
        <v>0.2389610295</v>
      </c>
      <c r="Y74" s="66" t="n">
        <v>0.8646839869</v>
      </c>
      <c r="Z74" s="67" t="n">
        <v>1.5592300243</v>
      </c>
      <c r="AA74" s="66" t="n">
        <v>0.0920035624</v>
      </c>
      <c r="AB74" s="68" t="n">
        <v>13.293414451</v>
      </c>
      <c r="AC74" s="66" t="n">
        <v>0.0282436903</v>
      </c>
      <c r="AD74" s="67" t="n">
        <v>-0.001557476</v>
      </c>
      <c r="AE74" s="66" t="n">
        <v>-0.000237133</v>
      </c>
      <c r="AF74" s="67" t="n">
        <v>0.0229652114</v>
      </c>
      <c r="AG74" s="66" t="n">
        <v>0.5083332741</v>
      </c>
      <c r="AH74" s="67" t="n">
        <v>0.058754886</v>
      </c>
      <c r="AI74" s="66" t="n">
        <v>0.0268188148</v>
      </c>
      <c r="AJ74" s="67" t="n">
        <v>0.2542242037</v>
      </c>
      <c r="AK74" s="66" t="n">
        <v>0.8975454712</v>
      </c>
      <c r="AL74" s="67" t="n">
        <v>1.6246868908</v>
      </c>
      <c r="AM74" s="66" t="n">
        <v>0.0996290905</v>
      </c>
      <c r="AN74" s="67" t="n">
        <v>0.0011894233</v>
      </c>
      <c r="AO74" s="66" t="n">
        <v>0.998363985</v>
      </c>
      <c r="AP74" s="69" t="n">
        <v>13.69380810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4535918</v>
      </c>
      <c r="E75" s="66" t="n">
        <v>0</v>
      </c>
      <c r="F75" s="67" t="n">
        <v>0</v>
      </c>
      <c r="G75" s="66" t="n">
        <v>0.0097274534</v>
      </c>
      <c r="H75" s="67" t="n">
        <v>0.2032338243</v>
      </c>
      <c r="I75" s="66" t="n">
        <v>0.0378156796</v>
      </c>
      <c r="J75" s="67" t="n">
        <v>0</v>
      </c>
      <c r="K75" s="66" t="n">
        <v>0.0669346745</v>
      </c>
      <c r="L75" s="67" t="n">
        <v>0.3211652236</v>
      </c>
      <c r="M75" s="88" t="n">
        <v>1</v>
      </c>
      <c r="N75" s="71" t="n">
        <v>0.0771199639</v>
      </c>
      <c r="O75" s="72" t="n">
        <v>0.0179881639</v>
      </c>
      <c r="P75" s="68" t="n">
        <v>4.4352</v>
      </c>
      <c r="Q75" s="66" t="n">
        <v>0.0131278106</v>
      </c>
      <c r="R75" s="67" t="n">
        <v>-0.000907744</v>
      </c>
      <c r="S75" s="66" t="n">
        <v>-0.000261308</v>
      </c>
      <c r="T75" s="67" t="n">
        <v>0.025686781</v>
      </c>
      <c r="U75" s="66" t="n">
        <v>0.4224106051</v>
      </c>
      <c r="V75" s="67" t="n">
        <v>0.0627595341</v>
      </c>
      <c r="W75" s="66" t="n">
        <v>0.1788800092</v>
      </c>
      <c r="X75" s="67" t="n">
        <v>0.1336483789</v>
      </c>
      <c r="Y75" s="66" t="n">
        <v>0.8353440661</v>
      </c>
      <c r="Z75" s="67" t="n">
        <v>1.741152537</v>
      </c>
      <c r="AA75" s="66" t="n">
        <v>0.123887555</v>
      </c>
      <c r="AB75" s="68" t="n">
        <v>12.377314677</v>
      </c>
      <c r="AC75" s="66" t="n">
        <v>0.0136070298</v>
      </c>
      <c r="AD75" s="67" t="n">
        <v>-0.001477796</v>
      </c>
      <c r="AE75" s="66" t="n">
        <v>-0.00030319</v>
      </c>
      <c r="AF75" s="67" t="n">
        <v>0.0268140735</v>
      </c>
      <c r="AG75" s="66" t="n">
        <v>0.4377407007</v>
      </c>
      <c r="AH75" s="67" t="n">
        <v>0.0645533259</v>
      </c>
      <c r="AI75" s="66" t="n">
        <v>0.1804597207</v>
      </c>
      <c r="AJ75" s="67" t="n">
        <v>0.1459291452</v>
      </c>
      <c r="AK75" s="66" t="n">
        <v>0.8673230098</v>
      </c>
      <c r="AL75" s="67" t="n">
        <v>1.804843261</v>
      </c>
      <c r="AM75" s="66" t="n">
        <v>0.1310198811</v>
      </c>
      <c r="AN75" s="67" t="n">
        <v>0.0004532988</v>
      </c>
      <c r="AO75" s="66" t="n">
        <v>0.9987961897</v>
      </c>
      <c r="AP75" s="69" t="n">
        <v>12.8223952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8635678</v>
      </c>
      <c r="E76" s="77" t="n">
        <v>0</v>
      </c>
      <c r="F76" s="78" t="n">
        <v>0</v>
      </c>
      <c r="G76" s="77" t="n">
        <v>0.0196048026</v>
      </c>
      <c r="H76" s="78" t="n">
        <v>0.4336414916</v>
      </c>
      <c r="I76" s="77" t="n">
        <v>0.0879770503</v>
      </c>
      <c r="J76" s="78" t="n">
        <v>0</v>
      </c>
      <c r="K76" s="77" t="n">
        <v>0.0844891869</v>
      </c>
      <c r="L76" s="78" t="n">
        <v>0.6275760991</v>
      </c>
      <c r="M76" s="89" t="n">
        <v>1</v>
      </c>
      <c r="N76" s="78" t="n">
        <v>0.0697910511</v>
      </c>
      <c r="O76" s="77" t="n">
        <v>0.0154680414</v>
      </c>
      <c r="P76" s="80" t="n">
        <v>7.9496820988</v>
      </c>
      <c r="Q76" s="77" t="n">
        <v>0.0066634888</v>
      </c>
      <c r="R76" s="78" t="n">
        <v>-0.001065645</v>
      </c>
      <c r="S76" s="77" t="n">
        <v>-0.000129774</v>
      </c>
      <c r="T76" s="78" t="n">
        <v>0.0297770373</v>
      </c>
      <c r="U76" s="77" t="n">
        <v>0.55991168</v>
      </c>
      <c r="V76" s="78" t="n">
        <v>0.1016591769</v>
      </c>
      <c r="W76" s="77" t="n">
        <v>0.0172275784</v>
      </c>
      <c r="X76" s="78" t="n">
        <v>0.135991616</v>
      </c>
      <c r="Y76" s="77" t="n">
        <v>0.8500351579</v>
      </c>
      <c r="Z76" s="78" t="n">
        <v>1.3943375769</v>
      </c>
      <c r="AA76" s="77" t="n">
        <v>0.1077019415</v>
      </c>
      <c r="AB76" s="80" t="n">
        <v>11.470185944</v>
      </c>
      <c r="AC76" s="77" t="n">
        <v>0.0071498163</v>
      </c>
      <c r="AD76" s="78" t="n">
        <v>-0.001584948</v>
      </c>
      <c r="AE76" s="77" t="n">
        <v>-0.000172034</v>
      </c>
      <c r="AF76" s="78" t="n">
        <v>0.0309759048</v>
      </c>
      <c r="AG76" s="77" t="n">
        <v>0.5762912853</v>
      </c>
      <c r="AH76" s="78" t="n">
        <v>0.1035262251</v>
      </c>
      <c r="AI76" s="77" t="n">
        <v>0.0184011272</v>
      </c>
      <c r="AJ76" s="78" t="n">
        <v>0.1481814888</v>
      </c>
      <c r="AK76" s="77" t="n">
        <v>0.8827688658</v>
      </c>
      <c r="AL76" s="78" t="n">
        <v>1.4611603956</v>
      </c>
      <c r="AM76" s="77" t="n">
        <v>0.1151695667</v>
      </c>
      <c r="AN76" s="78" t="n">
        <v>0.00064685</v>
      </c>
      <c r="AO76" s="77" t="n">
        <v>0.9985852826</v>
      </c>
      <c r="AP76" s="81" t="n">
        <v>11.94478454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3133287</v>
      </c>
      <c r="E15" s="60" t="n">
        <v>-0.083510433</v>
      </c>
      <c r="F15" s="61" t="n">
        <v>0</v>
      </c>
      <c r="G15" s="60" t="n">
        <v>0.0303677167</v>
      </c>
      <c r="H15" s="61" t="n">
        <v>0.0618267586</v>
      </c>
      <c r="I15" s="60" t="n">
        <v>0.0031412421</v>
      </c>
      <c r="J15" s="61" t="n">
        <v>0.0700220563</v>
      </c>
      <c r="K15" s="60" t="n">
        <v>0.2252378657</v>
      </c>
      <c r="L15" s="61" t="n">
        <v>0.3202184931</v>
      </c>
      <c r="M15" s="62" t="n">
        <v>1</v>
      </c>
      <c r="N15" s="63" t="n">
        <v>0.1090537625</v>
      </c>
      <c r="O15" s="64" t="n">
        <v>0.3679879838</v>
      </c>
      <c r="P15" s="65" t="n">
        <v>7.4866022972</v>
      </c>
      <c r="Q15" s="60" t="n">
        <v>0.0194930377</v>
      </c>
      <c r="R15" s="61" t="n">
        <v>-0.101177948</v>
      </c>
      <c r="S15" s="60" t="n">
        <v>-0.000108301</v>
      </c>
      <c r="T15" s="61" t="n">
        <v>0.042988662</v>
      </c>
      <c r="U15" s="66" t="n">
        <v>0.1503644897</v>
      </c>
      <c r="V15" s="67" t="n">
        <v>0.0136131212</v>
      </c>
      <c r="W15" s="66" t="n">
        <v>0.0870596855</v>
      </c>
      <c r="X15" s="61" t="n">
        <v>0.3170291328</v>
      </c>
      <c r="Y15" s="66" t="n">
        <v>0.5292618797</v>
      </c>
      <c r="Z15" s="67" t="n">
        <v>1.4891911425</v>
      </c>
      <c r="AA15" s="66" t="n">
        <v>0.1637488693</v>
      </c>
      <c r="AB15" s="68" t="n">
        <v>11.293864269</v>
      </c>
      <c r="AC15" s="66" t="n">
        <v>0.0238854176</v>
      </c>
      <c r="AD15" s="67" t="n">
        <v>-0.117749589</v>
      </c>
      <c r="AE15" s="66" t="n">
        <v>-0.000372398</v>
      </c>
      <c r="AF15" s="67" t="n">
        <v>0.0524274637</v>
      </c>
      <c r="AG15" s="66" t="n">
        <v>0.2428488069</v>
      </c>
      <c r="AH15" s="67" t="n">
        <v>0.023532774</v>
      </c>
      <c r="AI15" s="66" t="n">
        <v>0.0937025003</v>
      </c>
      <c r="AJ15" s="67" t="n">
        <v>0.4429022973</v>
      </c>
      <c r="AK15" s="66" t="n">
        <v>0.7611772732</v>
      </c>
      <c r="AL15" s="67" t="n">
        <v>2.0523544489</v>
      </c>
      <c r="AM15" s="66" t="n">
        <v>0.217501233</v>
      </c>
      <c r="AN15" s="67" t="n">
        <v>0.0106186951</v>
      </c>
      <c r="AO15" s="66" t="n">
        <v>0.9892972013</v>
      </c>
      <c r="AP15" s="69" t="n">
        <v>14.0634089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74565459</v>
      </c>
      <c r="E16" s="60" t="n">
        <v>0</v>
      </c>
      <c r="F16" s="61" t="n">
        <v>-0.000255106</v>
      </c>
      <c r="G16" s="60" t="n">
        <v>0.0072595907</v>
      </c>
      <c r="H16" s="61" t="n">
        <v>0.133201827</v>
      </c>
      <c r="I16" s="60" t="n">
        <v>0.0281345583</v>
      </c>
      <c r="J16" s="61" t="n">
        <v>0.0615097246</v>
      </c>
      <c r="K16" s="60" t="n">
        <v>0.1820145566</v>
      </c>
      <c r="L16" s="61" t="n">
        <v>0.4293216969</v>
      </c>
      <c r="M16" s="62" t="n">
        <v>1</v>
      </c>
      <c r="N16" s="63" t="n">
        <v>0.1030287537</v>
      </c>
      <c r="O16" s="64" t="n">
        <v>0.0128371069</v>
      </c>
      <c r="P16" s="65" t="n">
        <v>4.673</v>
      </c>
      <c r="Q16" s="60" t="n">
        <v>0.0243877899</v>
      </c>
      <c r="R16" s="61" t="n">
        <v>-0.001094589</v>
      </c>
      <c r="S16" s="60" t="n">
        <v>-0.000427702</v>
      </c>
      <c r="T16" s="61" t="n">
        <v>0.0177831882</v>
      </c>
      <c r="U16" s="66" t="n">
        <v>0.2434829899</v>
      </c>
      <c r="V16" s="67" t="n">
        <v>0.0426204605</v>
      </c>
      <c r="W16" s="66" t="n">
        <v>0.0769465593</v>
      </c>
      <c r="X16" s="61" t="n">
        <v>0.2562082474</v>
      </c>
      <c r="Y16" s="66" t="n">
        <v>0.659906945</v>
      </c>
      <c r="Z16" s="67" t="n">
        <v>1.4336258082</v>
      </c>
      <c r="AA16" s="66" t="n">
        <v>0.1398652599</v>
      </c>
      <c r="AB16" s="68" t="n">
        <v>8.3293133887</v>
      </c>
      <c r="AC16" s="66" t="n">
        <v>0.027375731</v>
      </c>
      <c r="AD16" s="67" t="n">
        <v>-0.002951875</v>
      </c>
      <c r="AE16" s="66" t="n">
        <v>-0.000530513</v>
      </c>
      <c r="AF16" s="67" t="n">
        <v>0.0230484881</v>
      </c>
      <c r="AG16" s="66" t="n">
        <v>0.3184731572</v>
      </c>
      <c r="AH16" s="67" t="n">
        <v>0.0509873409</v>
      </c>
      <c r="AI16" s="66" t="n">
        <v>0.0819704239</v>
      </c>
      <c r="AJ16" s="67" t="n">
        <v>0.3203090327</v>
      </c>
      <c r="AK16" s="66" t="n">
        <v>0.8186817864</v>
      </c>
      <c r="AL16" s="67" t="n">
        <v>1.7658822722</v>
      </c>
      <c r="AM16" s="66" t="n">
        <v>0.1736644346</v>
      </c>
      <c r="AN16" s="67" t="n">
        <v>0.0039393388</v>
      </c>
      <c r="AO16" s="66" t="n">
        <v>0.9962855599</v>
      </c>
      <c r="AP16" s="69" t="n">
        <v>10.18983044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06138974</v>
      </c>
      <c r="E17" s="60" t="n">
        <v>0</v>
      </c>
      <c r="F17" s="61" t="n">
        <v>0</v>
      </c>
      <c r="G17" s="60" t="n">
        <v>0.0181976164</v>
      </c>
      <c r="H17" s="61" t="n">
        <v>0.1251180512</v>
      </c>
      <c r="I17" s="60" t="n">
        <v>0.0139691246</v>
      </c>
      <c r="J17" s="61" t="n">
        <v>0.139200439</v>
      </c>
      <c r="K17" s="60" t="n">
        <v>0.0336769166</v>
      </c>
      <c r="L17" s="61" t="n">
        <v>0.3507760452</v>
      </c>
      <c r="M17" s="62" t="n">
        <v>1</v>
      </c>
      <c r="N17" s="63" t="n">
        <v>0.250253521</v>
      </c>
      <c r="O17" s="64" t="n">
        <v>0.4132311867</v>
      </c>
      <c r="P17" s="65" t="n">
        <v>13.8885</v>
      </c>
      <c r="Q17" s="60" t="n">
        <v>0.0240005254</v>
      </c>
      <c r="R17" s="61" t="n">
        <v>-0.000437136</v>
      </c>
      <c r="S17" s="60" t="n">
        <v>-0.000136495</v>
      </c>
      <c r="T17" s="61" t="n">
        <v>0.0243334629</v>
      </c>
      <c r="U17" s="66" t="n">
        <v>0.2006851356</v>
      </c>
      <c r="V17" s="67" t="n">
        <v>0.0234106463</v>
      </c>
      <c r="W17" s="66" t="n">
        <v>0.1484410185</v>
      </c>
      <c r="X17" s="61" t="n">
        <v>0.0762252127</v>
      </c>
      <c r="Y17" s="66" t="n">
        <v>0.4965223701</v>
      </c>
      <c r="Z17" s="67" t="n">
        <v>1.262459091</v>
      </c>
      <c r="AA17" s="66" t="n">
        <v>0.2712477553</v>
      </c>
      <c r="AB17" s="68" t="n">
        <v>16.649060237</v>
      </c>
      <c r="AC17" s="66" t="n">
        <v>0.0266313586</v>
      </c>
      <c r="AD17" s="67" t="n">
        <v>-0.002028715</v>
      </c>
      <c r="AE17" s="66" t="n">
        <v>-0.000286978</v>
      </c>
      <c r="AF17" s="67" t="n">
        <v>0.0298564604</v>
      </c>
      <c r="AG17" s="66" t="n">
        <v>0.2772556392</v>
      </c>
      <c r="AH17" s="67" t="n">
        <v>0.0326947901</v>
      </c>
      <c r="AI17" s="66" t="n">
        <v>0.1528529649</v>
      </c>
      <c r="AJ17" s="67" t="n">
        <v>0.1553452976</v>
      </c>
      <c r="AK17" s="66" t="n">
        <v>0.6723208183</v>
      </c>
      <c r="AL17" s="67" t="n">
        <v>1.650003953</v>
      </c>
      <c r="AM17" s="66" t="n">
        <v>0.3138662567</v>
      </c>
      <c r="AN17" s="67" t="n">
        <v>0.0100880602</v>
      </c>
      <c r="AO17" s="66" t="n">
        <v>0.9962751351</v>
      </c>
      <c r="AP17" s="69" t="n">
        <v>18.5594123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97999675</v>
      </c>
      <c r="E18" s="60" t="n">
        <v>0</v>
      </c>
      <c r="F18" s="61" t="n">
        <v>-0.000607765</v>
      </c>
      <c r="G18" s="60" t="n">
        <v>0.0065138166</v>
      </c>
      <c r="H18" s="61" t="n">
        <v>0.3399276498</v>
      </c>
      <c r="I18" s="60" t="n">
        <v>0.0328949485</v>
      </c>
      <c r="J18" s="61" t="n">
        <v>0.0492015801</v>
      </c>
      <c r="K18" s="60" t="n">
        <v>0.0932995139</v>
      </c>
      <c r="L18" s="61" t="n">
        <v>0.5410297116</v>
      </c>
      <c r="M18" s="62" t="n">
        <v>1</v>
      </c>
      <c r="N18" s="63" t="n">
        <v>0.1328890684</v>
      </c>
      <c r="O18" s="64" t="n">
        <v>0.0251130151</v>
      </c>
      <c r="P18" s="65" t="n">
        <v>13.37091134</v>
      </c>
      <c r="Q18" s="60" t="n">
        <v>0.0231491119</v>
      </c>
      <c r="R18" s="61" t="n">
        <v>-0.000581925</v>
      </c>
      <c r="S18" s="60" t="n">
        <v>-0.000707067</v>
      </c>
      <c r="T18" s="61" t="n">
        <v>0.0124269471</v>
      </c>
      <c r="U18" s="66" t="n">
        <v>0.4049543264</v>
      </c>
      <c r="V18" s="67" t="n">
        <v>0.040782884</v>
      </c>
      <c r="W18" s="66" t="n">
        <v>0.0558894464</v>
      </c>
      <c r="X18" s="61" t="n">
        <v>0.1324127231</v>
      </c>
      <c r="Y18" s="66" t="n">
        <v>0.6683264477</v>
      </c>
      <c r="Z18" s="67" t="n">
        <v>1.229143521</v>
      </c>
      <c r="AA18" s="66" t="n">
        <v>0.1491419676</v>
      </c>
      <c r="AB18" s="68" t="n">
        <v>15.650146701</v>
      </c>
      <c r="AC18" s="66" t="n">
        <v>0.0253408338</v>
      </c>
      <c r="AD18" s="67" t="n">
        <v>-0.002088972</v>
      </c>
      <c r="AE18" s="66" t="n">
        <v>-0.000794471</v>
      </c>
      <c r="AF18" s="67" t="n">
        <v>0.0167710366</v>
      </c>
      <c r="AG18" s="66" t="n">
        <v>0.4647274385</v>
      </c>
      <c r="AH18" s="67" t="n">
        <v>0.0476111776</v>
      </c>
      <c r="AI18" s="66" t="n">
        <v>0.0592931718</v>
      </c>
      <c r="AJ18" s="67" t="n">
        <v>0.1959524575</v>
      </c>
      <c r="AK18" s="66" t="n">
        <v>0.806812673</v>
      </c>
      <c r="AL18" s="67" t="n">
        <v>1.5370009803</v>
      </c>
      <c r="AM18" s="66" t="n">
        <v>0.1827210166</v>
      </c>
      <c r="AN18" s="67" t="n">
        <v>0.0070792119</v>
      </c>
      <c r="AO18" s="66" t="n">
        <v>0.9966129014</v>
      </c>
      <c r="AP18" s="69" t="n">
        <v>17.127410132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78533853</v>
      </c>
      <c r="E19" s="60" t="n">
        <v>0</v>
      </c>
      <c r="F19" s="61" t="n">
        <v>-4.9976E-005</v>
      </c>
      <c r="G19" s="60" t="n">
        <v>0.0315134933</v>
      </c>
      <c r="H19" s="61" t="n">
        <v>0.0369965842</v>
      </c>
      <c r="I19" s="60" t="n">
        <v>0.0026273144</v>
      </c>
      <c r="J19" s="61" t="n">
        <v>0.0006068525</v>
      </c>
      <c r="K19" s="60" t="n">
        <v>0.6448343268</v>
      </c>
      <c r="L19" s="61" t="n">
        <v>0.7243819804</v>
      </c>
      <c r="M19" s="62" t="n">
        <v>1</v>
      </c>
      <c r="N19" s="63" t="n">
        <v>0.0195136187</v>
      </c>
      <c r="O19" s="64" t="n">
        <v>0.7712170272</v>
      </c>
      <c r="P19" s="65" t="n">
        <v>0.7353</v>
      </c>
      <c r="Q19" s="60" t="n">
        <v>0.0109143584</v>
      </c>
      <c r="R19" s="61" t="n">
        <v>-0.000346237</v>
      </c>
      <c r="S19" s="60" t="n">
        <v>-0.000165927</v>
      </c>
      <c r="T19" s="61" t="n">
        <v>0.0368847234</v>
      </c>
      <c r="U19" s="66" t="n">
        <v>0.1253635177</v>
      </c>
      <c r="V19" s="67" t="n">
        <v>0.0116706173</v>
      </c>
      <c r="W19" s="66" t="n">
        <v>0.0071906513</v>
      </c>
      <c r="X19" s="61" t="n">
        <v>0.6782139442</v>
      </c>
      <c r="Y19" s="66" t="n">
        <v>0.869725648</v>
      </c>
      <c r="Z19" s="67" t="n">
        <v>1.2534314349</v>
      </c>
      <c r="AA19" s="66" t="n">
        <v>0.0371341062</v>
      </c>
      <c r="AB19" s="68" t="n">
        <v>3.1246203193</v>
      </c>
      <c r="AC19" s="66" t="n">
        <v>0.0122976637</v>
      </c>
      <c r="AD19" s="67" t="n">
        <v>-0.001017301</v>
      </c>
      <c r="AE19" s="66" t="n">
        <v>-0.000219825</v>
      </c>
      <c r="AF19" s="67" t="n">
        <v>0.0394725183</v>
      </c>
      <c r="AG19" s="66" t="n">
        <v>0.1669598054</v>
      </c>
      <c r="AH19" s="67" t="n">
        <v>0.0158247036</v>
      </c>
      <c r="AI19" s="66" t="n">
        <v>0.0097697834</v>
      </c>
      <c r="AJ19" s="67" t="n">
        <v>0.7041852003</v>
      </c>
      <c r="AK19" s="66" t="n">
        <v>0.9472725492</v>
      </c>
      <c r="AL19" s="67" t="n">
        <v>1.4031904156</v>
      </c>
      <c r="AM19" s="66" t="n">
        <v>0.0505180245</v>
      </c>
      <c r="AN19" s="67" t="n">
        <v>0.0010353668</v>
      </c>
      <c r="AO19" s="66" t="n">
        <v>0.9988259405</v>
      </c>
      <c r="AP19" s="69" t="n">
        <v>4.102163598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20614859</v>
      </c>
      <c r="E20" s="60" t="n">
        <v>0</v>
      </c>
      <c r="F20" s="61" t="n">
        <v>-0.000440305</v>
      </c>
      <c r="G20" s="60" t="n">
        <v>0.010371771</v>
      </c>
      <c r="H20" s="61" t="n">
        <v>0.2406600514</v>
      </c>
      <c r="I20" s="60" t="n">
        <v>0.0389444973</v>
      </c>
      <c r="J20" s="61" t="n">
        <v>-0.002724108</v>
      </c>
      <c r="K20" s="60" t="n">
        <v>0.2866883249</v>
      </c>
      <c r="L20" s="61" t="n">
        <v>0.5855617175</v>
      </c>
      <c r="M20" s="62" t="n">
        <v>1</v>
      </c>
      <c r="N20" s="63" t="n">
        <v>0.1021720868</v>
      </c>
      <c r="O20" s="64" t="n">
        <v>0.6764295236</v>
      </c>
      <c r="P20" s="65" t="n">
        <v>4.4569426469</v>
      </c>
      <c r="Q20" s="60" t="n">
        <v>0.0145745654</v>
      </c>
      <c r="R20" s="61" t="n">
        <v>-0.000394905</v>
      </c>
      <c r="S20" s="60" t="n">
        <v>-0.000530836</v>
      </c>
      <c r="T20" s="61" t="n">
        <v>0.0158061617</v>
      </c>
      <c r="U20" s="66" t="n">
        <v>0.3091139884</v>
      </c>
      <c r="V20" s="67" t="n">
        <v>0.0472135486</v>
      </c>
      <c r="W20" s="66" t="n">
        <v>0.002079223</v>
      </c>
      <c r="X20" s="61" t="n">
        <v>0.338672138</v>
      </c>
      <c r="Y20" s="66" t="n">
        <v>0.7265338837</v>
      </c>
      <c r="Z20" s="67" t="n">
        <v>1.2328043396</v>
      </c>
      <c r="AA20" s="66" t="n">
        <v>0.1173766636</v>
      </c>
      <c r="AB20" s="68" t="n">
        <v>6.4865340676</v>
      </c>
      <c r="AC20" s="66" t="n">
        <v>0.0166904049</v>
      </c>
      <c r="AD20" s="67" t="n">
        <v>-0.00154154</v>
      </c>
      <c r="AE20" s="66" t="n">
        <v>-0.000613607</v>
      </c>
      <c r="AF20" s="67" t="n">
        <v>0.0195056542</v>
      </c>
      <c r="AG20" s="66" t="n">
        <v>0.36428571</v>
      </c>
      <c r="AH20" s="67" t="n">
        <v>0.0532641205</v>
      </c>
      <c r="AI20" s="66" t="n">
        <v>0.0054052907</v>
      </c>
      <c r="AJ20" s="67" t="n">
        <v>0.3896691687</v>
      </c>
      <c r="AK20" s="66" t="n">
        <v>0.8466652015</v>
      </c>
      <c r="AL20" s="67" t="n">
        <v>1.4757030248</v>
      </c>
      <c r="AM20" s="66" t="n">
        <v>0.1437522608</v>
      </c>
      <c r="AN20" s="67" t="n">
        <v>0.0071939062</v>
      </c>
      <c r="AO20" s="66" t="n">
        <v>0.9976113685</v>
      </c>
      <c r="AP20" s="69" t="n">
        <v>7.8358732123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45840384</v>
      </c>
      <c r="E21" s="60" t="n">
        <v>0</v>
      </c>
      <c r="F21" s="61" t="n">
        <v>-0.00061413</v>
      </c>
      <c r="G21" s="60" t="n">
        <v>0.0171078944</v>
      </c>
      <c r="H21" s="61" t="n">
        <v>0.7434038095</v>
      </c>
      <c r="I21" s="60" t="n">
        <v>0.0388217603</v>
      </c>
      <c r="J21" s="61" t="n">
        <v>0.0240826513</v>
      </c>
      <c r="K21" s="60" t="n">
        <v>0.0508630859</v>
      </c>
      <c r="L21" s="61" t="n">
        <v>0.8782491101</v>
      </c>
      <c r="M21" s="62" t="n">
        <v>1</v>
      </c>
      <c r="N21" s="63" t="n">
        <v>0.0153431456</v>
      </c>
      <c r="O21" s="64" t="n">
        <v>0.0333347209</v>
      </c>
      <c r="P21" s="65" t="n">
        <v>17.6939</v>
      </c>
      <c r="Q21" s="60" t="n">
        <v>0.0056242715</v>
      </c>
      <c r="R21" s="61" t="n">
        <v>-0.000181268</v>
      </c>
      <c r="S21" s="60" t="n">
        <v>-0.000656893</v>
      </c>
      <c r="T21" s="61" t="n">
        <v>0.0191856678</v>
      </c>
      <c r="U21" s="66" t="n">
        <v>0.7702991737</v>
      </c>
      <c r="V21" s="67" t="n">
        <v>0.0421470896</v>
      </c>
      <c r="W21" s="66" t="n">
        <v>0.0263622774</v>
      </c>
      <c r="X21" s="61" t="n">
        <v>0.066712097</v>
      </c>
      <c r="Y21" s="66" t="n">
        <v>0.929492417</v>
      </c>
      <c r="Z21" s="67" t="n">
        <v>1.0871578755</v>
      </c>
      <c r="AA21" s="66" t="n">
        <v>0.0210363863</v>
      </c>
      <c r="AB21" s="68" t="n">
        <v>18.459651222</v>
      </c>
      <c r="AC21" s="66" t="n">
        <v>0.0062555222</v>
      </c>
      <c r="AD21" s="67" t="n">
        <v>-0.000582854</v>
      </c>
      <c r="AE21" s="66" t="n">
        <v>-0.000680876</v>
      </c>
      <c r="AF21" s="67" t="n">
        <v>0.0204446516</v>
      </c>
      <c r="AG21" s="66" t="n">
        <v>0.788780196</v>
      </c>
      <c r="AH21" s="67" t="n">
        <v>0.0441393943</v>
      </c>
      <c r="AI21" s="66" t="n">
        <v>0.0274583569</v>
      </c>
      <c r="AJ21" s="67" t="n">
        <v>0.0838343731</v>
      </c>
      <c r="AK21" s="66" t="n">
        <v>0.9696487632</v>
      </c>
      <c r="AL21" s="67" t="n">
        <v>1.1682604703</v>
      </c>
      <c r="AM21" s="66" t="n">
        <v>0.0286048598</v>
      </c>
      <c r="AN21" s="67" t="n">
        <v>0.0010128559</v>
      </c>
      <c r="AO21" s="66" t="n">
        <v>0.9992664789</v>
      </c>
      <c r="AP21" s="69" t="n">
        <v>18.90140729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08176526</v>
      </c>
      <c r="E22" s="60" t="n">
        <v>0</v>
      </c>
      <c r="F22" s="61" t="n">
        <v>0</v>
      </c>
      <c r="G22" s="60" t="n">
        <v>0.0313299395</v>
      </c>
      <c r="H22" s="61" t="n">
        <v>0.1402768685</v>
      </c>
      <c r="I22" s="60" t="n">
        <v>0.0405921231</v>
      </c>
      <c r="J22" s="61" t="n">
        <v>4.0916729E-006</v>
      </c>
      <c r="K22" s="60" t="n">
        <v>0.6627944114</v>
      </c>
      <c r="L22" s="61" t="n">
        <v>0.8758150869</v>
      </c>
      <c r="M22" s="62" t="n">
        <v>1</v>
      </c>
      <c r="N22" s="63" t="n">
        <v>0.0099474291</v>
      </c>
      <c r="O22" s="64" t="n">
        <v>0.3661728888</v>
      </c>
      <c r="P22" s="65" t="n">
        <v>3.105</v>
      </c>
      <c r="Q22" s="60" t="n">
        <v>0.0024495976</v>
      </c>
      <c r="R22" s="61" t="n">
        <v>-0.000218702</v>
      </c>
      <c r="S22" s="60" t="n">
        <v>-2.08E-005</v>
      </c>
      <c r="T22" s="61" t="n">
        <v>0.0340153388</v>
      </c>
      <c r="U22" s="66" t="n">
        <v>0.1838990269</v>
      </c>
      <c r="V22" s="67" t="n">
        <v>0.0467154859</v>
      </c>
      <c r="W22" s="66" t="n">
        <v>0.0062433682</v>
      </c>
      <c r="X22" s="61" t="n">
        <v>0.6781305884</v>
      </c>
      <c r="Y22" s="66" t="n">
        <v>0.9512139039</v>
      </c>
      <c r="Z22" s="67" t="n">
        <v>1.1281075938</v>
      </c>
      <c r="AA22" s="66" t="n">
        <v>0.0185514537</v>
      </c>
      <c r="AB22" s="68" t="n">
        <v>4.4520285915</v>
      </c>
      <c r="AC22" s="66" t="n">
        <v>0.0029094061</v>
      </c>
      <c r="AD22" s="67" t="n">
        <v>-0.000435865</v>
      </c>
      <c r="AE22" s="66" t="n">
        <v>-3.5387E-005</v>
      </c>
      <c r="AF22" s="67" t="n">
        <v>0.0347789866</v>
      </c>
      <c r="AG22" s="66" t="n">
        <v>0.1955749917</v>
      </c>
      <c r="AH22" s="67" t="n">
        <v>0.0480635813</v>
      </c>
      <c r="AI22" s="66" t="n">
        <v>0.0069705612</v>
      </c>
      <c r="AJ22" s="67" t="n">
        <v>0.6874865944</v>
      </c>
      <c r="AK22" s="66" t="n">
        <v>0.9753128688</v>
      </c>
      <c r="AL22" s="67" t="n">
        <v>1.1745320313</v>
      </c>
      <c r="AM22" s="66" t="n">
        <v>0.0229371908</v>
      </c>
      <c r="AN22" s="67" t="n">
        <v>0.0010639594</v>
      </c>
      <c r="AO22" s="66" t="n">
        <v>0.999314019</v>
      </c>
      <c r="AP22" s="69" t="n">
        <v>4.734698630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102447559</v>
      </c>
      <c r="E23" s="60" t="n">
        <v>-8.7309E-005</v>
      </c>
      <c r="F23" s="61" t="n">
        <v>-0.000197723</v>
      </c>
      <c r="G23" s="60" t="n">
        <v>0.0983046885</v>
      </c>
      <c r="H23" s="61" t="n">
        <v>0.2097986515</v>
      </c>
      <c r="I23" s="60" t="n">
        <v>0.0235823038</v>
      </c>
      <c r="J23" s="61" t="n">
        <v>0.002375541</v>
      </c>
      <c r="K23" s="60" t="n">
        <v>0.4408790244</v>
      </c>
      <c r="L23" s="61" t="n">
        <v>0.7848999327</v>
      </c>
      <c r="M23" s="62" t="n">
        <v>1</v>
      </c>
      <c r="N23" s="63" t="n">
        <v>0.0431006892</v>
      </c>
      <c r="O23" s="64" t="n">
        <v>0.0008529872</v>
      </c>
      <c r="P23" s="65" t="n">
        <v>5.1641415926</v>
      </c>
      <c r="Q23" s="60" t="n">
        <v>0.0117254568</v>
      </c>
      <c r="R23" s="61" t="n">
        <v>-0.000341566</v>
      </c>
      <c r="S23" s="60" t="n">
        <v>-0.000272923</v>
      </c>
      <c r="T23" s="61" t="n">
        <v>0.101791948</v>
      </c>
      <c r="U23" s="66" t="n">
        <v>0.253086091</v>
      </c>
      <c r="V23" s="67" t="n">
        <v>0.0285839423</v>
      </c>
      <c r="W23" s="66" t="n">
        <v>0.006230874</v>
      </c>
      <c r="X23" s="61" t="n">
        <v>0.4632125007</v>
      </c>
      <c r="Y23" s="66" t="n">
        <v>0.8640163235</v>
      </c>
      <c r="Z23" s="67" t="n">
        <v>1.1368523843</v>
      </c>
      <c r="AA23" s="66" t="n">
        <v>0.0530300549</v>
      </c>
      <c r="AB23" s="68" t="n">
        <v>6.4582741056</v>
      </c>
      <c r="AC23" s="66" t="n">
        <v>0.0126798421</v>
      </c>
      <c r="AD23" s="67" t="n">
        <v>-0.000962292</v>
      </c>
      <c r="AE23" s="66" t="n">
        <v>-0.000317764</v>
      </c>
      <c r="AF23" s="67" t="n">
        <v>0.1039214016</v>
      </c>
      <c r="AG23" s="66" t="n">
        <v>0.2849273631</v>
      </c>
      <c r="AH23" s="67" t="n">
        <v>0.031929938</v>
      </c>
      <c r="AI23" s="66" t="n">
        <v>0.0082477109</v>
      </c>
      <c r="AJ23" s="67" t="n">
        <v>0.491226681</v>
      </c>
      <c r="AK23" s="66" t="n">
        <v>0.9316528804</v>
      </c>
      <c r="AL23" s="67" t="n">
        <v>1.271832833</v>
      </c>
      <c r="AM23" s="66" t="n">
        <v>0.0655171892</v>
      </c>
      <c r="AN23" s="67" t="n">
        <v>0.0019308168</v>
      </c>
      <c r="AO23" s="66" t="n">
        <v>0.9991008865</v>
      </c>
      <c r="AP23" s="69" t="n">
        <v>7.192770163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74805357</v>
      </c>
      <c r="E24" s="60" t="n">
        <v>-4.1675E-005</v>
      </c>
      <c r="F24" s="61" t="n">
        <v>-0.000448723</v>
      </c>
      <c r="G24" s="60" t="n">
        <v>0.0088794491</v>
      </c>
      <c r="H24" s="61" t="n">
        <v>0.1842818552</v>
      </c>
      <c r="I24" s="60" t="n">
        <v>0.0220149493</v>
      </c>
      <c r="J24" s="61" t="n">
        <v>0.0387325255</v>
      </c>
      <c r="K24" s="60" t="n">
        <v>0.0580162541</v>
      </c>
      <c r="L24" s="61" t="n">
        <v>0.3489151708</v>
      </c>
      <c r="M24" s="62" t="n">
        <v>1</v>
      </c>
      <c r="N24" s="63" t="n">
        <v>0.1364135975</v>
      </c>
      <c r="O24" s="64" t="n">
        <v>0.0001328451</v>
      </c>
      <c r="P24" s="65" t="n">
        <v>6.7274401317</v>
      </c>
      <c r="Q24" s="60" t="n">
        <v>0.0413758726</v>
      </c>
      <c r="R24" s="61" t="n">
        <v>-0.00108235</v>
      </c>
      <c r="S24" s="60" t="n">
        <v>-0.000592356</v>
      </c>
      <c r="T24" s="61" t="n">
        <v>0.0163313018</v>
      </c>
      <c r="U24" s="66" t="n">
        <v>0.2888839905</v>
      </c>
      <c r="V24" s="67" t="n">
        <v>0.0345421209</v>
      </c>
      <c r="W24" s="66" t="n">
        <v>0.0485011556</v>
      </c>
      <c r="X24" s="61" t="n">
        <v>0.1139210781</v>
      </c>
      <c r="Y24" s="66" t="n">
        <v>0.5418808138</v>
      </c>
      <c r="Z24" s="67" t="n">
        <v>1.3729477242</v>
      </c>
      <c r="AA24" s="66" t="n">
        <v>0.1678709153</v>
      </c>
      <c r="AB24" s="68" t="n">
        <v>10.126215365</v>
      </c>
      <c r="AC24" s="66" t="n">
        <v>0.0448122516</v>
      </c>
      <c r="AD24" s="67" t="n">
        <v>-0.003608951</v>
      </c>
      <c r="AE24" s="66" t="n">
        <v>-0.000746332</v>
      </c>
      <c r="AF24" s="67" t="n">
        <v>0.0230519416</v>
      </c>
      <c r="AG24" s="66" t="n">
        <v>0.3978871931</v>
      </c>
      <c r="AH24" s="67" t="n">
        <v>0.0472495771</v>
      </c>
      <c r="AI24" s="66" t="n">
        <v>0.0542873888</v>
      </c>
      <c r="AJ24" s="67" t="n">
        <v>0.195695617</v>
      </c>
      <c r="AK24" s="66" t="n">
        <v>0.7586286859</v>
      </c>
      <c r="AL24" s="67" t="n">
        <v>1.8499470409</v>
      </c>
      <c r="AM24" s="66" t="n">
        <v>0.2230058663</v>
      </c>
      <c r="AN24" s="67" t="n">
        <v>0.0109093492</v>
      </c>
      <c r="AO24" s="66" t="n">
        <v>0.9925439015</v>
      </c>
      <c r="AP24" s="69" t="n">
        <v>12.820365476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2441956</v>
      </c>
      <c r="E25" s="60" t="n">
        <v>-0.000492039</v>
      </c>
      <c r="F25" s="61" t="n">
        <v>-0.000181937</v>
      </c>
      <c r="G25" s="60" t="n">
        <v>0.0031579547</v>
      </c>
      <c r="H25" s="61" t="n">
        <v>0.0843514116</v>
      </c>
      <c r="I25" s="60" t="n">
        <v>0.0143431497</v>
      </c>
      <c r="J25" s="61" t="n">
        <v>0.0007463857</v>
      </c>
      <c r="K25" s="60" t="n">
        <v>0.1481645557</v>
      </c>
      <c r="L25" s="61" t="n">
        <v>0.2523336771</v>
      </c>
      <c r="M25" s="62" t="n">
        <v>1</v>
      </c>
      <c r="N25" s="63" t="n">
        <v>0.0784727107</v>
      </c>
      <c r="O25" s="64" t="n">
        <v>0.3835968978</v>
      </c>
      <c r="P25" s="65" t="n">
        <v>2.7107981565</v>
      </c>
      <c r="Q25" s="60" t="n">
        <v>0.0079103699</v>
      </c>
      <c r="R25" s="61" t="n">
        <v>-0.017026509</v>
      </c>
      <c r="S25" s="60" t="n">
        <v>-0.000277265</v>
      </c>
      <c r="T25" s="61" t="n">
        <v>0.0148330954</v>
      </c>
      <c r="U25" s="66" t="n">
        <v>0.1629898975</v>
      </c>
      <c r="V25" s="67" t="n">
        <v>0.0232272281</v>
      </c>
      <c r="W25" s="66" t="n">
        <v>0.0422469334</v>
      </c>
      <c r="X25" s="61" t="n">
        <v>0.2568687428</v>
      </c>
      <c r="Y25" s="66" t="n">
        <v>0.4907724928</v>
      </c>
      <c r="Z25" s="67" t="n">
        <v>1.6091133973</v>
      </c>
      <c r="AA25" s="66" t="n">
        <v>0.131194682</v>
      </c>
      <c r="AB25" s="68" t="n">
        <v>7.1105087272</v>
      </c>
      <c r="AC25" s="66" t="n">
        <v>0.0145793739</v>
      </c>
      <c r="AD25" s="67" t="n">
        <v>-0.041744228</v>
      </c>
      <c r="AE25" s="66" t="n">
        <v>-0.001067606</v>
      </c>
      <c r="AF25" s="67" t="n">
        <v>0.0284288158</v>
      </c>
      <c r="AG25" s="66" t="n">
        <v>0.2755753436</v>
      </c>
      <c r="AH25" s="67" t="n">
        <v>0.035354317</v>
      </c>
      <c r="AI25" s="66" t="n">
        <v>0.0582457433</v>
      </c>
      <c r="AJ25" s="67" t="n">
        <v>0.4023500016</v>
      </c>
      <c r="AK25" s="66" t="n">
        <v>0.7717217611</v>
      </c>
      <c r="AL25" s="67" t="n">
        <v>2.363170905</v>
      </c>
      <c r="AM25" s="66" t="n">
        <v>0.1993444584</v>
      </c>
      <c r="AN25" s="67" t="n">
        <v>0.0180164231</v>
      </c>
      <c r="AO25" s="66" t="n">
        <v>0.9890826427</v>
      </c>
      <c r="AP25" s="69" t="n">
        <v>11.56948536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68945198</v>
      </c>
      <c r="R26" s="61" t="n">
        <v>-0.000787456</v>
      </c>
      <c r="S26" s="60" t="n">
        <v>-0.000404297</v>
      </c>
      <c r="T26" s="61" t="n">
        <v>0.011449673</v>
      </c>
      <c r="U26" s="66" t="n">
        <v>0.1796755319</v>
      </c>
      <c r="V26" s="67" t="n">
        <v>0.0247594812</v>
      </c>
      <c r="W26" s="66" t="n">
        <v>0.0046525622</v>
      </c>
      <c r="X26" s="61" t="n">
        <v>0.1725589802</v>
      </c>
      <c r="Y26" s="66" t="n">
        <v>0.3987989958</v>
      </c>
      <c r="Z26" s="67" t="n">
        <v>1.3260212014</v>
      </c>
      <c r="AA26" s="66" t="n">
        <v>0.2118078922</v>
      </c>
      <c r="AB26" s="68" t="n">
        <v>4.4623286739</v>
      </c>
      <c r="AC26" s="66" t="n">
        <v>0.0105121469</v>
      </c>
      <c r="AD26" s="67" t="n">
        <v>-0.004783403</v>
      </c>
      <c r="AE26" s="66" t="n">
        <v>-0.000605515</v>
      </c>
      <c r="AF26" s="67" t="n">
        <v>0.0191987123</v>
      </c>
      <c r="AG26" s="66" t="n">
        <v>0.3042943571</v>
      </c>
      <c r="AH26" s="67" t="n">
        <v>0.0397764612</v>
      </c>
      <c r="AI26" s="66" t="n">
        <v>0.0102652182</v>
      </c>
      <c r="AJ26" s="67" t="n">
        <v>0.2876010465</v>
      </c>
      <c r="AK26" s="66" t="n">
        <v>0.6662590243</v>
      </c>
      <c r="AL26" s="67" t="n">
        <v>1.9974555671</v>
      </c>
      <c r="AM26" s="66" t="n">
        <v>0.3144077637</v>
      </c>
      <c r="AN26" s="67" t="n">
        <v>0.0087658499</v>
      </c>
      <c r="AO26" s="66" t="n">
        <v>0.9894326379</v>
      </c>
      <c r="AP26" s="69" t="n">
        <v>7.585177801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46662507</v>
      </c>
      <c r="E27" s="60" t="n">
        <v>-0.000546594</v>
      </c>
      <c r="F27" s="61" t="n">
        <v>-0.000508787</v>
      </c>
      <c r="G27" s="60" t="n">
        <v>0.0086079708</v>
      </c>
      <c r="H27" s="61" t="n">
        <v>0.2494771209</v>
      </c>
      <c r="I27" s="60" t="n">
        <v>0.0202932469</v>
      </c>
      <c r="J27" s="61" t="n">
        <v>0.0030233961</v>
      </c>
      <c r="K27" s="60" t="n">
        <v>0.2160638328</v>
      </c>
      <c r="L27" s="61" t="n">
        <v>0.5010764373</v>
      </c>
      <c r="M27" s="62" t="n">
        <v>1</v>
      </c>
      <c r="N27" s="63" t="n">
        <v>0.2435307799</v>
      </c>
      <c r="O27" s="64" t="n">
        <v>0.4040885709</v>
      </c>
      <c r="P27" s="65" t="n">
        <v>11.783365836</v>
      </c>
      <c r="Q27" s="60" t="n">
        <v>0.0064776812</v>
      </c>
      <c r="R27" s="61" t="n">
        <v>-0.000975167</v>
      </c>
      <c r="S27" s="60" t="n">
        <v>-0.000583476</v>
      </c>
      <c r="T27" s="61" t="n">
        <v>0.0129427424</v>
      </c>
      <c r="U27" s="66" t="n">
        <v>0.2917648163</v>
      </c>
      <c r="V27" s="67" t="n">
        <v>0.0255268336</v>
      </c>
      <c r="W27" s="66" t="n">
        <v>0.0071925486</v>
      </c>
      <c r="X27" s="61" t="n">
        <v>0.2463224762</v>
      </c>
      <c r="Y27" s="66" t="n">
        <v>0.588668455</v>
      </c>
      <c r="Z27" s="67" t="n">
        <v>1.1553686805</v>
      </c>
      <c r="AA27" s="66" t="n">
        <v>0.2571564019</v>
      </c>
      <c r="AB27" s="68" t="n">
        <v>13.244150789</v>
      </c>
      <c r="AC27" s="66" t="n">
        <v>0.0078250739</v>
      </c>
      <c r="AD27" s="67" t="n">
        <v>-0.002004439</v>
      </c>
      <c r="AE27" s="66" t="n">
        <v>-0.000664139</v>
      </c>
      <c r="AF27" s="67" t="n">
        <v>0.016067473</v>
      </c>
      <c r="AG27" s="66" t="n">
        <v>0.3379604215</v>
      </c>
      <c r="AH27" s="67" t="n">
        <v>0.0307598237</v>
      </c>
      <c r="AI27" s="66" t="n">
        <v>0.0094072184</v>
      </c>
      <c r="AJ27" s="67" t="n">
        <v>0.2840727382</v>
      </c>
      <c r="AK27" s="66" t="n">
        <v>0.683424171</v>
      </c>
      <c r="AL27" s="67" t="n">
        <v>1.3669497746</v>
      </c>
      <c r="AM27" s="66" t="n">
        <v>0.2905586546</v>
      </c>
      <c r="AN27" s="67" t="n">
        <v>0.0238111487</v>
      </c>
      <c r="AO27" s="66" t="n">
        <v>0.9977939744</v>
      </c>
      <c r="AP27" s="69" t="n">
        <v>14.48242704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21567294</v>
      </c>
      <c r="E28" s="60" t="n">
        <v>-0.000470394</v>
      </c>
      <c r="F28" s="61" t="n">
        <v>-0.000417984</v>
      </c>
      <c r="G28" s="60" t="n">
        <v>0.0049397733</v>
      </c>
      <c r="H28" s="61" t="n">
        <v>0.280911622</v>
      </c>
      <c r="I28" s="60" t="n">
        <v>0.0337495835</v>
      </c>
      <c r="J28" s="61" t="n">
        <v>0.0005949662</v>
      </c>
      <c r="K28" s="60" t="n">
        <v>0.1492964059</v>
      </c>
      <c r="L28" s="61" t="n">
        <v>0.4707607029</v>
      </c>
      <c r="M28" s="62" t="n">
        <v>1</v>
      </c>
      <c r="N28" s="63" t="n">
        <v>0.2344192158</v>
      </c>
      <c r="O28" s="64" t="n">
        <v>0.3904064079</v>
      </c>
      <c r="P28" s="65" t="n">
        <v>16.501075113</v>
      </c>
      <c r="Q28" s="60" t="n">
        <v>0.003921624</v>
      </c>
      <c r="R28" s="61" t="n">
        <v>-0.001038666</v>
      </c>
      <c r="S28" s="60" t="n">
        <v>-0.000492102</v>
      </c>
      <c r="T28" s="61" t="n">
        <v>0.0098870244</v>
      </c>
      <c r="U28" s="66" t="n">
        <v>0.3243778554</v>
      </c>
      <c r="V28" s="67" t="n">
        <v>0.0393234756</v>
      </c>
      <c r="W28" s="66" t="n">
        <v>0.0047411061</v>
      </c>
      <c r="X28" s="61" t="n">
        <v>0.1785759317</v>
      </c>
      <c r="Y28" s="66" t="n">
        <v>0.559296249</v>
      </c>
      <c r="Z28" s="67" t="n">
        <v>1.1590842463</v>
      </c>
      <c r="AA28" s="66" t="n">
        <v>0.2493696087</v>
      </c>
      <c r="AB28" s="68" t="n">
        <v>17.985330867</v>
      </c>
      <c r="AC28" s="66" t="n">
        <v>0.005458006</v>
      </c>
      <c r="AD28" s="67" t="n">
        <v>-0.002483995</v>
      </c>
      <c r="AE28" s="66" t="n">
        <v>-0.000644036</v>
      </c>
      <c r="AF28" s="67" t="n">
        <v>0.0141930389</v>
      </c>
      <c r="AG28" s="66" t="n">
        <v>0.3958153526</v>
      </c>
      <c r="AH28" s="67" t="n">
        <v>0.0468908473</v>
      </c>
      <c r="AI28" s="66" t="n">
        <v>0.0076696134</v>
      </c>
      <c r="AJ28" s="67" t="n">
        <v>0.2220661578</v>
      </c>
      <c r="AK28" s="66" t="n">
        <v>0.6889649853</v>
      </c>
      <c r="AL28" s="67" t="n">
        <v>1.4305610695</v>
      </c>
      <c r="AM28" s="66" t="n">
        <v>0.2934507912</v>
      </c>
      <c r="AN28" s="67" t="n">
        <v>0.0146211345</v>
      </c>
      <c r="AO28" s="66" t="n">
        <v>0.997036911</v>
      </c>
      <c r="AP28" s="69" t="n">
        <v>20.32966564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44043733</v>
      </c>
      <c r="R29" s="61" t="n">
        <v>-0.000980312</v>
      </c>
      <c r="S29" s="60" t="n">
        <v>-0.000456723</v>
      </c>
      <c r="T29" s="61" t="n">
        <v>0.0138776499</v>
      </c>
      <c r="U29" s="66" t="n">
        <v>0.3558555664</v>
      </c>
      <c r="V29" s="67" t="n">
        <v>0.0509986209</v>
      </c>
      <c r="W29" s="66" t="n">
        <v>0.0070748895</v>
      </c>
      <c r="X29" s="61" t="n">
        <v>-0.049723066</v>
      </c>
      <c r="Y29" s="66" t="n">
        <v>0.3810509987</v>
      </c>
      <c r="Z29" s="67" t="n">
        <v>1.2380741116</v>
      </c>
      <c r="AA29" s="66" t="n">
        <v>0.4251492792</v>
      </c>
      <c r="AB29" s="68" t="n">
        <v>12.262951293</v>
      </c>
      <c r="AC29" s="66" t="n">
        <v>0.0069706795</v>
      </c>
      <c r="AD29" s="67" t="n">
        <v>-0.004381738</v>
      </c>
      <c r="AE29" s="66" t="n">
        <v>-0.000597427</v>
      </c>
      <c r="AF29" s="67" t="n">
        <v>0.0188703281</v>
      </c>
      <c r="AG29" s="66" t="n">
        <v>0.4252337018</v>
      </c>
      <c r="AH29" s="67" t="n">
        <v>0.058473526</v>
      </c>
      <c r="AI29" s="66" t="n">
        <v>0.0129671854</v>
      </c>
      <c r="AJ29" s="67" t="n">
        <v>0.0093794411</v>
      </c>
      <c r="AK29" s="66" t="n">
        <v>0.5269156966</v>
      </c>
      <c r="AL29" s="67" t="n">
        <v>1.5881380855</v>
      </c>
      <c r="AM29" s="66" t="n">
        <v>0.4635919724</v>
      </c>
      <c r="AN29" s="67" t="n">
        <v>0.006242618</v>
      </c>
      <c r="AO29" s="66" t="n">
        <v>0.996750287</v>
      </c>
      <c r="AP29" s="69" t="n">
        <v>14.29995706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60292132</v>
      </c>
      <c r="E30" s="60" t="n">
        <v>-0.000306187</v>
      </c>
      <c r="F30" s="61" t="n">
        <v>-0.000295759</v>
      </c>
      <c r="G30" s="60" t="n">
        <v>0.0082619157</v>
      </c>
      <c r="H30" s="61" t="n">
        <v>0.1875034995</v>
      </c>
      <c r="I30" s="60" t="n">
        <v>0.0346809852</v>
      </c>
      <c r="J30" s="61" t="n">
        <v>0.0002722027</v>
      </c>
      <c r="K30" s="60" t="n">
        <v>0.1315607485</v>
      </c>
      <c r="L30" s="61" t="n">
        <v>0.3677066194</v>
      </c>
      <c r="M30" s="62" t="n">
        <v>1</v>
      </c>
      <c r="N30" s="63" t="n">
        <v>0.1212096939</v>
      </c>
      <c r="O30" s="64" t="n">
        <v>0.5018686679</v>
      </c>
      <c r="P30" s="65" t="n">
        <v>6.8867867533</v>
      </c>
      <c r="Q30" s="60" t="n">
        <v>0.011439233</v>
      </c>
      <c r="R30" s="61" t="n">
        <v>-0.000935399</v>
      </c>
      <c r="S30" s="60" t="n">
        <v>-0.000446282</v>
      </c>
      <c r="T30" s="61" t="n">
        <v>0.0164484544</v>
      </c>
      <c r="U30" s="66" t="n">
        <v>0.2820893802</v>
      </c>
      <c r="V30" s="67" t="n">
        <v>0.0481930853</v>
      </c>
      <c r="W30" s="66" t="n">
        <v>0.0139659176</v>
      </c>
      <c r="X30" s="61" t="n">
        <v>0.2005954323</v>
      </c>
      <c r="Y30" s="66" t="n">
        <v>0.571349822</v>
      </c>
      <c r="Z30" s="67" t="n">
        <v>1.4082803641</v>
      </c>
      <c r="AA30" s="66" t="n">
        <v>0.1545081358</v>
      </c>
      <c r="AB30" s="68" t="n">
        <v>10.202831736</v>
      </c>
      <c r="AC30" s="66" t="n">
        <v>0.0155273681</v>
      </c>
      <c r="AD30" s="67" t="n">
        <v>-0.003073749</v>
      </c>
      <c r="AE30" s="66" t="n">
        <v>-0.000585212</v>
      </c>
      <c r="AF30" s="67" t="n">
        <v>0.0249593325</v>
      </c>
      <c r="AG30" s="66" t="n">
        <v>0.383125684</v>
      </c>
      <c r="AH30" s="67" t="n">
        <v>0.0611891694</v>
      </c>
      <c r="AI30" s="66" t="n">
        <v>0.0217542148</v>
      </c>
      <c r="AJ30" s="67" t="n">
        <v>0.2823995942</v>
      </c>
      <c r="AK30" s="66" t="n">
        <v>0.7852964025</v>
      </c>
      <c r="AL30" s="67" t="n">
        <v>1.8834971517</v>
      </c>
      <c r="AM30" s="66" t="n">
        <v>0.2050584295</v>
      </c>
      <c r="AN30" s="67" t="n">
        <v>0.0055809925</v>
      </c>
      <c r="AO30" s="66" t="n">
        <v>0.9959358245</v>
      </c>
      <c r="AP30" s="69" t="n">
        <v>12.76269486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64375244</v>
      </c>
      <c r="E31" s="60" t="n">
        <v>-0.000142777</v>
      </c>
      <c r="F31" s="67" t="n">
        <v>-0.000206697</v>
      </c>
      <c r="G31" s="66" t="n">
        <v>0.0075854056</v>
      </c>
      <c r="H31" s="61" t="n">
        <v>0.1799100158</v>
      </c>
      <c r="I31" s="66" t="n">
        <v>0.0469218126</v>
      </c>
      <c r="J31" s="67" t="n">
        <v>1.57277E-005</v>
      </c>
      <c r="K31" s="66" t="n">
        <v>0.215976252</v>
      </c>
      <c r="L31" s="67" t="n">
        <v>0.4564972642</v>
      </c>
      <c r="M31" s="88" t="n">
        <v>1</v>
      </c>
      <c r="N31" s="71" t="n">
        <v>0.1180309857</v>
      </c>
      <c r="O31" s="72" t="n">
        <v>0.4001554337</v>
      </c>
      <c r="P31" s="68" t="n">
        <v>4.9777986514</v>
      </c>
      <c r="Q31" s="60" t="n">
        <v>0.0093518745</v>
      </c>
      <c r="R31" s="67" t="n">
        <v>-0.000574557</v>
      </c>
      <c r="S31" s="60" t="n">
        <v>-0.000285532</v>
      </c>
      <c r="T31" s="61" t="n">
        <v>0.0131903536</v>
      </c>
      <c r="U31" s="66" t="n">
        <v>0.2404943988</v>
      </c>
      <c r="V31" s="67" t="n">
        <v>0.0563155623</v>
      </c>
      <c r="W31" s="66" t="n">
        <v>0.0062607172</v>
      </c>
      <c r="X31" s="67" t="n">
        <v>0.2809992879</v>
      </c>
      <c r="Y31" s="66" t="n">
        <v>0.6057521055</v>
      </c>
      <c r="Z31" s="67" t="n">
        <v>1.2725261579</v>
      </c>
      <c r="AA31" s="66" t="n">
        <v>0.1373483198</v>
      </c>
      <c r="AB31" s="68" t="n">
        <v>6.9631960925</v>
      </c>
      <c r="AC31" s="66" t="n">
        <v>0.0134514573</v>
      </c>
      <c r="AD31" s="67" t="n">
        <v>-0.001932727</v>
      </c>
      <c r="AE31" s="66" t="n">
        <v>-0.000414134</v>
      </c>
      <c r="AF31" s="67" t="n">
        <v>0.0198331433</v>
      </c>
      <c r="AG31" s="66" t="n">
        <v>0.3323296041</v>
      </c>
      <c r="AH31" s="67" t="n">
        <v>0.0700516283</v>
      </c>
      <c r="AI31" s="66" t="n">
        <v>0.0137622564</v>
      </c>
      <c r="AJ31" s="67" t="n">
        <v>0.3569235913</v>
      </c>
      <c r="AK31" s="66" t="n">
        <v>0.8040048199</v>
      </c>
      <c r="AL31" s="67" t="n">
        <v>1.7254072317</v>
      </c>
      <c r="AM31" s="66" t="n">
        <v>0.1857738895</v>
      </c>
      <c r="AN31" s="67" t="n">
        <v>0.0071874059</v>
      </c>
      <c r="AO31" s="66" t="n">
        <v>0.9969661153</v>
      </c>
      <c r="AP31" s="69" t="n">
        <v>9.253573649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1884386</v>
      </c>
      <c r="E32" s="66" t="n">
        <v>-0.000556698</v>
      </c>
      <c r="F32" s="67" t="n">
        <v>-0.000555948</v>
      </c>
      <c r="G32" s="66" t="n">
        <v>0.0072265871</v>
      </c>
      <c r="H32" s="67" t="n">
        <v>0.2689884418</v>
      </c>
      <c r="I32" s="66" t="n">
        <v>0.0305715833</v>
      </c>
      <c r="J32" s="67" t="n">
        <v>0.00117688</v>
      </c>
      <c r="K32" s="66" t="n">
        <v>0.2433481746</v>
      </c>
      <c r="L32" s="67" t="n">
        <v>0.5533874596</v>
      </c>
      <c r="M32" s="88" t="n">
        <v>1</v>
      </c>
      <c r="N32" s="71" t="n">
        <v>0.1181161127</v>
      </c>
      <c r="O32" s="72" t="n">
        <v>0.0773990175</v>
      </c>
      <c r="P32" s="68" t="n">
        <v>8.163382524</v>
      </c>
      <c r="Q32" s="66" t="n">
        <v>0.005212184</v>
      </c>
      <c r="R32" s="67" t="n">
        <v>-0.001091246</v>
      </c>
      <c r="S32" s="60" t="n">
        <v>-0.000632921</v>
      </c>
      <c r="T32" s="67" t="n">
        <v>0.0121600021</v>
      </c>
      <c r="U32" s="66" t="n">
        <v>0.3171279818</v>
      </c>
      <c r="V32" s="67" t="n">
        <v>0.0369360837</v>
      </c>
      <c r="W32" s="66" t="n">
        <v>0.0054829669</v>
      </c>
      <c r="X32" s="67" t="n">
        <v>0.2799409786</v>
      </c>
      <c r="Y32" s="66" t="n">
        <v>0.6551360296</v>
      </c>
      <c r="Z32" s="67" t="n">
        <v>1.1847734901</v>
      </c>
      <c r="AA32" s="66" t="n">
        <v>0.132384204</v>
      </c>
      <c r="AB32" s="68" t="n">
        <v>9.7594172958</v>
      </c>
      <c r="AC32" s="66" t="n">
        <v>0.0078410678</v>
      </c>
      <c r="AD32" s="67" t="n">
        <v>-0.002165439</v>
      </c>
      <c r="AE32" s="66" t="n">
        <v>-0.000771751</v>
      </c>
      <c r="AF32" s="67" t="n">
        <v>0.0172783667</v>
      </c>
      <c r="AG32" s="66" t="n">
        <v>0.3902682698</v>
      </c>
      <c r="AH32" s="67" t="n">
        <v>0.0467433493</v>
      </c>
      <c r="AI32" s="66" t="n">
        <v>0.0094938621</v>
      </c>
      <c r="AJ32" s="67" t="n">
        <v>0.3397325635</v>
      </c>
      <c r="AK32" s="66" t="n">
        <v>0.8084202887</v>
      </c>
      <c r="AL32" s="67" t="n">
        <v>1.5405925362</v>
      </c>
      <c r="AM32" s="66" t="n">
        <v>0.1792500646</v>
      </c>
      <c r="AN32" s="67" t="n">
        <v>0.0095613162</v>
      </c>
      <c r="AO32" s="66" t="n">
        <v>0.9972316696</v>
      </c>
      <c r="AP32" s="69" t="n">
        <v>11.51861184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105530549</v>
      </c>
      <c r="R33" s="67" t="n">
        <v>-0.000591775</v>
      </c>
      <c r="S33" s="60" t="n">
        <v>-0.000308759</v>
      </c>
      <c r="T33" s="67" t="n">
        <v>0.0128186863</v>
      </c>
      <c r="U33" s="66" t="n">
        <v>0.1645485846</v>
      </c>
      <c r="V33" s="67" t="n">
        <v>0.0289497071</v>
      </c>
      <c r="W33" s="66" t="n">
        <v>0.0100712368</v>
      </c>
      <c r="X33" s="67" t="n">
        <v>0.1880660322</v>
      </c>
      <c r="Y33" s="66" t="n">
        <v>0.4141067676</v>
      </c>
      <c r="Z33" s="67" t="n">
        <v>1.3671531179</v>
      </c>
      <c r="AA33" s="66" t="n">
        <v>0.1606875064</v>
      </c>
      <c r="AB33" s="68" t="n">
        <v>4.807079419</v>
      </c>
      <c r="AC33" s="66" t="n">
        <v>0.0148907768</v>
      </c>
      <c r="AD33" s="67" t="n">
        <v>-0.003847963</v>
      </c>
      <c r="AE33" s="66" t="n">
        <v>-0.000458147</v>
      </c>
      <c r="AF33" s="67" t="n">
        <v>0.0211807926</v>
      </c>
      <c r="AG33" s="66" t="n">
        <v>0.2697099289</v>
      </c>
      <c r="AH33" s="67" t="n">
        <v>0.0415799916</v>
      </c>
      <c r="AI33" s="66" t="n">
        <v>0.0166618126</v>
      </c>
      <c r="AJ33" s="67" t="n">
        <v>0.3565236054</v>
      </c>
      <c r="AK33" s="66" t="n">
        <v>0.7162407981</v>
      </c>
      <c r="AL33" s="67" t="n">
        <v>2.0943639354</v>
      </c>
      <c r="AM33" s="66" t="n">
        <v>0.2415885972</v>
      </c>
      <c r="AN33" s="67" t="n">
        <v>0.0352183301</v>
      </c>
      <c r="AO33" s="66" t="n">
        <v>0.9930477254</v>
      </c>
      <c r="AP33" s="69" t="n">
        <v>7.327983986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98433602</v>
      </c>
      <c r="E34" s="60" t="n">
        <v>-0.000453565</v>
      </c>
      <c r="F34" s="61" t="n">
        <v>-0.000198729</v>
      </c>
      <c r="G34" s="60" t="n">
        <v>0.0098598568</v>
      </c>
      <c r="H34" s="61" t="n">
        <v>0.137900569</v>
      </c>
      <c r="I34" s="60" t="n">
        <v>0.0185240019</v>
      </c>
      <c r="J34" s="61" t="n">
        <v>0.0003962204</v>
      </c>
      <c r="K34" s="60" t="n">
        <v>0.1271608627</v>
      </c>
      <c r="L34" s="61" t="n">
        <v>0.3030325779</v>
      </c>
      <c r="M34" s="62" t="n">
        <v>1</v>
      </c>
      <c r="N34" s="63" t="n">
        <v>0.1910081338</v>
      </c>
      <c r="O34" s="64" t="n">
        <v>0.481922476</v>
      </c>
      <c r="P34" s="65" t="n">
        <v>3.2585787478</v>
      </c>
      <c r="Q34" s="60" t="n">
        <v>0.0128121667</v>
      </c>
      <c r="R34" s="61" t="n">
        <v>-0.001856348</v>
      </c>
      <c r="S34" s="60" t="n">
        <v>-0.000308677</v>
      </c>
      <c r="T34" s="61" t="n">
        <v>0.0171334038</v>
      </c>
      <c r="U34" s="66" t="n">
        <v>0.2090589935</v>
      </c>
      <c r="V34" s="67" t="n">
        <v>0.0275016558</v>
      </c>
      <c r="W34" s="66" t="n">
        <v>0.0090057462</v>
      </c>
      <c r="X34" s="61" t="n">
        <v>0.1897128848</v>
      </c>
      <c r="Y34" s="66" t="n">
        <v>0.4630598261</v>
      </c>
      <c r="Z34" s="67" t="n">
        <v>1.2936950005</v>
      </c>
      <c r="AA34" s="66" t="n">
        <v>0.2147160968</v>
      </c>
      <c r="AB34" s="68" t="n">
        <v>5.6921754356</v>
      </c>
      <c r="AC34" s="66" t="n">
        <v>0.0163528015</v>
      </c>
      <c r="AD34" s="67" t="n">
        <v>-0.010248078</v>
      </c>
      <c r="AE34" s="66" t="n">
        <v>-0.000534335</v>
      </c>
      <c r="AF34" s="67" t="n">
        <v>0.025071326</v>
      </c>
      <c r="AG34" s="66" t="n">
        <v>0.3069625135</v>
      </c>
      <c r="AH34" s="67" t="n">
        <v>0.0382563003</v>
      </c>
      <c r="AI34" s="66" t="n">
        <v>0.0186393791</v>
      </c>
      <c r="AJ34" s="67" t="n">
        <v>0.3200590487</v>
      </c>
      <c r="AK34" s="66" t="n">
        <v>0.7145589554</v>
      </c>
      <c r="AL34" s="67" t="n">
        <v>1.8394980752</v>
      </c>
      <c r="AM34" s="66" t="n">
        <v>0.2702429795</v>
      </c>
      <c r="AN34" s="67" t="n">
        <v>0.0108184735</v>
      </c>
      <c r="AO34" s="66" t="n">
        <v>0.9956204084</v>
      </c>
      <c r="AP34" s="69" t="n">
        <v>8.537875965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6483124</v>
      </c>
      <c r="E35" s="60" t="n">
        <v>-0.000361169</v>
      </c>
      <c r="F35" s="61" t="n">
        <v>-0.000283319</v>
      </c>
      <c r="G35" s="60" t="n">
        <v>0.0070580898</v>
      </c>
      <c r="H35" s="61" t="n">
        <v>0.2038509775</v>
      </c>
      <c r="I35" s="60" t="n">
        <v>0.0275766151</v>
      </c>
      <c r="J35" s="61" t="n">
        <v>0.0007005105</v>
      </c>
      <c r="K35" s="60" t="n">
        <v>0.1981433632</v>
      </c>
      <c r="L35" s="61" t="n">
        <v>0.43933338</v>
      </c>
      <c r="M35" s="62" t="n">
        <v>1</v>
      </c>
      <c r="N35" s="63" t="n">
        <v>0.2670562505</v>
      </c>
      <c r="O35" s="64" t="n">
        <v>0.454080353</v>
      </c>
      <c r="P35" s="65" t="n">
        <v>6.0424698834</v>
      </c>
      <c r="Q35" s="60" t="n">
        <v>0.0043356354</v>
      </c>
      <c r="R35" s="61" t="n">
        <v>-0.000783282</v>
      </c>
      <c r="S35" s="60" t="n">
        <v>-0.000350403</v>
      </c>
      <c r="T35" s="61" t="n">
        <v>0.011020596</v>
      </c>
      <c r="U35" s="66" t="n">
        <v>0.2450866176</v>
      </c>
      <c r="V35" s="67" t="n">
        <v>0.0328061174</v>
      </c>
      <c r="W35" s="66" t="n">
        <v>0.0044875728</v>
      </c>
      <c r="X35" s="61" t="n">
        <v>0.2285327062</v>
      </c>
      <c r="Y35" s="66" t="n">
        <v>0.5251355607</v>
      </c>
      <c r="Z35" s="67" t="n">
        <v>1.1576624331</v>
      </c>
      <c r="AA35" s="66" t="n">
        <v>0.2819511552</v>
      </c>
      <c r="AB35" s="68" t="n">
        <v>7.4202639353</v>
      </c>
      <c r="AC35" s="66" t="n">
        <v>0.0061557271</v>
      </c>
      <c r="AD35" s="67" t="n">
        <v>-0.002931707</v>
      </c>
      <c r="AE35" s="66" t="n">
        <v>-0.000437735</v>
      </c>
      <c r="AF35" s="67" t="n">
        <v>0.0149829907</v>
      </c>
      <c r="AG35" s="66" t="n">
        <v>0.3039279935</v>
      </c>
      <c r="AH35" s="67" t="n">
        <v>0.0398955288</v>
      </c>
      <c r="AI35" s="66" t="n">
        <v>0.007370622</v>
      </c>
      <c r="AJ35" s="67" t="n">
        <v>0.2850628035</v>
      </c>
      <c r="AK35" s="66" t="n">
        <v>0.654026223</v>
      </c>
      <c r="AL35" s="67" t="n">
        <v>1.4587196608</v>
      </c>
      <c r="AM35" s="66" t="n">
        <v>0.3256468054</v>
      </c>
      <c r="AN35" s="67" t="n">
        <v>0.017122554</v>
      </c>
      <c r="AO35" s="66" t="n">
        <v>0.9967955824</v>
      </c>
      <c r="AP35" s="69" t="n">
        <v>8.8630754822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122783642</v>
      </c>
      <c r="R36" s="67" t="n">
        <v>-0.001233619</v>
      </c>
      <c r="S36" s="66" t="n">
        <v>-0.000629477</v>
      </c>
      <c r="T36" s="67" t="n">
        <v>0.0193722899</v>
      </c>
      <c r="U36" s="66" t="n">
        <v>0.3121217054</v>
      </c>
      <c r="V36" s="67" t="n">
        <v>0.0566358511</v>
      </c>
      <c r="W36" s="66" t="n">
        <v>0.0163082976</v>
      </c>
      <c r="X36" s="67" t="n">
        <v>0.1468816749</v>
      </c>
      <c r="Y36" s="66" t="n">
        <v>0.5617350868</v>
      </c>
      <c r="Z36" s="67" t="n">
        <v>1.2605086301</v>
      </c>
      <c r="AA36" s="66" t="n">
        <v>0.1716382184</v>
      </c>
      <c r="AB36" s="68" t="n">
        <v>8.9431135167</v>
      </c>
      <c r="AC36" s="66" t="n">
        <v>0.0155536025</v>
      </c>
      <c r="AD36" s="67" t="n">
        <v>-0.004316841</v>
      </c>
      <c r="AE36" s="66" t="n">
        <v>-0.000742559</v>
      </c>
      <c r="AF36" s="67" t="n">
        <v>0.026244221</v>
      </c>
      <c r="AG36" s="66" t="n">
        <v>0.3945338931</v>
      </c>
      <c r="AH36" s="67" t="n">
        <v>0.0673660972</v>
      </c>
      <c r="AI36" s="66" t="n">
        <v>0.0208919931</v>
      </c>
      <c r="AJ36" s="67" t="n">
        <v>0.2489751349</v>
      </c>
      <c r="AK36" s="66" t="n">
        <v>0.7685055419</v>
      </c>
      <c r="AL36" s="67" t="n">
        <v>1.6952964389</v>
      </c>
      <c r="AM36" s="66" t="n">
        <v>0.2185902508</v>
      </c>
      <c r="AN36" s="67" t="n">
        <v>0.0095874977</v>
      </c>
      <c r="AO36" s="66" t="n">
        <v>0.9966832905</v>
      </c>
      <c r="AP36" s="69" t="n">
        <v>10.929793599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86639273</v>
      </c>
      <c r="R37" s="67" t="n">
        <v>-0.000737664</v>
      </c>
      <c r="S37" s="66" t="n">
        <v>-0.000489576</v>
      </c>
      <c r="T37" s="67" t="n">
        <v>0.0217906735</v>
      </c>
      <c r="U37" s="66" t="n">
        <v>0.3066193194</v>
      </c>
      <c r="V37" s="67" t="n">
        <v>0.0662872915</v>
      </c>
      <c r="W37" s="66" t="n">
        <v>0.0045881888</v>
      </c>
      <c r="X37" s="67" t="n">
        <v>0.3198990854</v>
      </c>
      <c r="Y37" s="66" t="n">
        <v>0.7266212464</v>
      </c>
      <c r="Z37" s="67" t="n">
        <v>1.684724309</v>
      </c>
      <c r="AA37" s="66" t="n">
        <v>0.1143817079</v>
      </c>
      <c r="AB37" s="68" t="n">
        <v>5.8017144476</v>
      </c>
      <c r="AC37" s="66" t="n">
        <v>0.0108187535</v>
      </c>
      <c r="AD37" s="67" t="n">
        <v>-0.001816447</v>
      </c>
      <c r="AE37" s="66" t="n">
        <v>-0.00056416</v>
      </c>
      <c r="AF37" s="67" t="n">
        <v>0.0255825991</v>
      </c>
      <c r="AG37" s="66" t="n">
        <v>0.3617150042</v>
      </c>
      <c r="AH37" s="67" t="n">
        <v>0.0728234449</v>
      </c>
      <c r="AI37" s="66" t="n">
        <v>0.0079238647</v>
      </c>
      <c r="AJ37" s="67" t="n">
        <v>0.3693328737</v>
      </c>
      <c r="AK37" s="66" t="n">
        <v>0.8458159329</v>
      </c>
      <c r="AL37" s="67" t="n">
        <v>1.931599875</v>
      </c>
      <c r="AM37" s="66" t="n">
        <v>0.1416340819</v>
      </c>
      <c r="AN37" s="67" t="n">
        <v>0.0082408423</v>
      </c>
      <c r="AO37" s="66" t="n">
        <v>0.9956908571</v>
      </c>
      <c r="AP37" s="69" t="n">
        <v>7.131574284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3687004</v>
      </c>
      <c r="E38" s="66" t="n">
        <v>-0.000574733</v>
      </c>
      <c r="F38" s="67" t="n">
        <v>-0.000512984</v>
      </c>
      <c r="G38" s="66" t="n">
        <v>0.0099269956</v>
      </c>
      <c r="H38" s="67" t="n">
        <v>0.2796105685</v>
      </c>
      <c r="I38" s="66" t="n">
        <v>0.0376302148</v>
      </c>
      <c r="J38" s="67" t="n">
        <v>0.0126611638</v>
      </c>
      <c r="K38" s="66" t="n">
        <v>0.1045175124</v>
      </c>
      <c r="L38" s="67" t="n">
        <v>0.4466274388</v>
      </c>
      <c r="M38" s="88" t="n">
        <v>1</v>
      </c>
      <c r="N38" s="71" t="n">
        <v>0.1504627118</v>
      </c>
      <c r="O38" s="72" t="n">
        <v>0.4159908917</v>
      </c>
      <c r="P38" s="68" t="n">
        <v>9.4127090724</v>
      </c>
      <c r="Q38" s="66" t="n">
        <v>0.0056820283</v>
      </c>
      <c r="R38" s="67" t="n">
        <v>-0.001035568</v>
      </c>
      <c r="S38" s="66" t="n">
        <v>-0.000589836</v>
      </c>
      <c r="T38" s="67" t="n">
        <v>0.0146994393</v>
      </c>
      <c r="U38" s="66" t="n">
        <v>0.3300107495</v>
      </c>
      <c r="V38" s="67" t="n">
        <v>0.0444750956</v>
      </c>
      <c r="W38" s="66" t="n">
        <v>0.0172722356</v>
      </c>
      <c r="X38" s="67" t="n">
        <v>0.1420396983</v>
      </c>
      <c r="Y38" s="66" t="n">
        <v>0.552553843</v>
      </c>
      <c r="Z38" s="67" t="n">
        <v>1.2051650604</v>
      </c>
      <c r="AA38" s="66" t="n">
        <v>0.1683196473</v>
      </c>
      <c r="AB38" s="68" t="n">
        <v>11.045180572</v>
      </c>
      <c r="AC38" s="66" t="n">
        <v>0.0089533583</v>
      </c>
      <c r="AD38" s="67" t="n">
        <v>-0.002459138</v>
      </c>
      <c r="AE38" s="66" t="n">
        <v>-0.000717523</v>
      </c>
      <c r="AF38" s="67" t="n">
        <v>0.0209494715</v>
      </c>
      <c r="AG38" s="66" t="n">
        <v>0.4220259287</v>
      </c>
      <c r="AH38" s="67" t="n">
        <v>0.0569171196</v>
      </c>
      <c r="AI38" s="66" t="n">
        <v>0.021498208</v>
      </c>
      <c r="AJ38" s="67" t="n">
        <v>0.2014870979</v>
      </c>
      <c r="AK38" s="66" t="n">
        <v>0.7286545225</v>
      </c>
      <c r="AL38" s="67" t="n">
        <v>1.6376716472</v>
      </c>
      <c r="AM38" s="66" t="n">
        <v>0.2317459579</v>
      </c>
      <c r="AN38" s="67" t="n">
        <v>0.0308610738</v>
      </c>
      <c r="AO38" s="66" t="n">
        <v>0.9912615541</v>
      </c>
      <c r="AP38" s="69" t="n">
        <v>13.21406559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0098074</v>
      </c>
      <c r="E39" s="66" t="n">
        <v>-0.000620858</v>
      </c>
      <c r="F39" s="67" t="n">
        <v>-0.000393409</v>
      </c>
      <c r="G39" s="66" t="n">
        <v>0.0067616717</v>
      </c>
      <c r="H39" s="67" t="n">
        <v>0.1945383661</v>
      </c>
      <c r="I39" s="66" t="n">
        <v>0.0311467482</v>
      </c>
      <c r="J39" s="67" t="n">
        <v>0.0001056673</v>
      </c>
      <c r="K39" s="66" t="n">
        <v>0.1593340442</v>
      </c>
      <c r="L39" s="67" t="n">
        <v>0.392882038</v>
      </c>
      <c r="M39" s="88" t="n">
        <v>1</v>
      </c>
      <c r="N39" s="71" t="n">
        <v>0.2502894858</v>
      </c>
      <c r="O39" s="72" t="n">
        <v>0.5970390917</v>
      </c>
      <c r="P39" s="68" t="n">
        <v>5.9156696308</v>
      </c>
      <c r="Q39" s="66" t="n">
        <v>0.004281548</v>
      </c>
      <c r="R39" s="67" t="n">
        <v>-0.001074858</v>
      </c>
      <c r="S39" s="66" t="n">
        <v>-0.000480616</v>
      </c>
      <c r="T39" s="67" t="n">
        <v>0.0120519212</v>
      </c>
      <c r="U39" s="66" t="n">
        <v>0.2479725336</v>
      </c>
      <c r="V39" s="67" t="n">
        <v>0.0381796125</v>
      </c>
      <c r="W39" s="66" t="n">
        <v>0.005107728</v>
      </c>
      <c r="X39" s="67" t="n">
        <v>0.1942529112</v>
      </c>
      <c r="Y39" s="66" t="n">
        <v>0.5002907802</v>
      </c>
      <c r="Z39" s="67" t="n">
        <v>1.2079187185</v>
      </c>
      <c r="AA39" s="66" t="n">
        <v>0.2705224171</v>
      </c>
      <c r="AB39" s="68" t="n">
        <v>7.6851126451</v>
      </c>
      <c r="AC39" s="66" t="n">
        <v>0.0069343641</v>
      </c>
      <c r="AD39" s="67" t="n">
        <v>-0.00225078</v>
      </c>
      <c r="AE39" s="66" t="n">
        <v>-0.000589776</v>
      </c>
      <c r="AF39" s="67" t="n">
        <v>0.0170961244</v>
      </c>
      <c r="AG39" s="66" t="n">
        <v>0.3268567384</v>
      </c>
      <c r="AH39" s="67" t="n">
        <v>0.0483008717</v>
      </c>
      <c r="AI39" s="66" t="n">
        <v>0.0090450334</v>
      </c>
      <c r="AJ39" s="67" t="n">
        <v>0.2423160852</v>
      </c>
      <c r="AK39" s="66" t="n">
        <v>0.6477086619</v>
      </c>
      <c r="AL39" s="67" t="n">
        <v>1.5507990073</v>
      </c>
      <c r="AM39" s="66" t="n">
        <v>0.3215574145</v>
      </c>
      <c r="AN39" s="67" t="n">
        <v>0.0245162772</v>
      </c>
      <c r="AO39" s="66" t="n">
        <v>0.9937823536</v>
      </c>
      <c r="AP39" s="69" t="n">
        <v>9.5969040756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13373855</v>
      </c>
      <c r="E40" s="66" t="n">
        <v>-0.001231317</v>
      </c>
      <c r="F40" s="67" t="n">
        <v>-0.000410837</v>
      </c>
      <c r="G40" s="66" t="n">
        <v>0.0082138434</v>
      </c>
      <c r="H40" s="67" t="n">
        <v>0.2305572971</v>
      </c>
      <c r="I40" s="66" t="n">
        <v>0.0342018102</v>
      </c>
      <c r="J40" s="67" t="n">
        <v>0.0005231126</v>
      </c>
      <c r="K40" s="66" t="n">
        <v>-0.036588532</v>
      </c>
      <c r="L40" s="67" t="n">
        <v>0.2366027625</v>
      </c>
      <c r="M40" s="88" t="n">
        <v>1</v>
      </c>
      <c r="N40" s="71" t="n">
        <v>0.508348068</v>
      </c>
      <c r="O40" s="72" t="n">
        <v>0.6093917193</v>
      </c>
      <c r="P40" s="68" t="n">
        <v>7.6061787614</v>
      </c>
      <c r="Q40" s="66" t="n">
        <v>0.0031701401</v>
      </c>
      <c r="R40" s="67" t="n">
        <v>-0.001625743</v>
      </c>
      <c r="S40" s="66" t="n">
        <v>-0.000484722</v>
      </c>
      <c r="T40" s="67" t="n">
        <v>0.0119280282</v>
      </c>
      <c r="U40" s="66" t="n">
        <v>0.2764543732</v>
      </c>
      <c r="V40" s="67" t="n">
        <v>0.0398260868</v>
      </c>
      <c r="W40" s="66" t="n">
        <v>0.0052933768</v>
      </c>
      <c r="X40" s="67" t="n">
        <v>-0.013469208</v>
      </c>
      <c r="Y40" s="66" t="n">
        <v>0.3210923319</v>
      </c>
      <c r="Z40" s="67" t="n">
        <v>1.1568272912</v>
      </c>
      <c r="AA40" s="66" t="n">
        <v>0.5229194235</v>
      </c>
      <c r="AB40" s="68" t="n">
        <v>9.1590781689</v>
      </c>
      <c r="AC40" s="66" t="n">
        <v>0.0047794462</v>
      </c>
      <c r="AD40" s="67" t="n">
        <v>-0.002530547</v>
      </c>
      <c r="AE40" s="66" t="n">
        <v>-0.000566228</v>
      </c>
      <c r="AF40" s="67" t="n">
        <v>0.0150721791</v>
      </c>
      <c r="AG40" s="66" t="n">
        <v>0.3325833762</v>
      </c>
      <c r="AH40" s="67" t="n">
        <v>0.046114281</v>
      </c>
      <c r="AI40" s="66" t="n">
        <v>0.0085422535</v>
      </c>
      <c r="AJ40" s="67" t="n">
        <v>0.0164296012</v>
      </c>
      <c r="AK40" s="66" t="n">
        <v>0.4204243619</v>
      </c>
      <c r="AL40" s="67" t="n">
        <v>1.3863201198</v>
      </c>
      <c r="AM40" s="66" t="n">
        <v>0.5696099337</v>
      </c>
      <c r="AN40" s="67" t="n">
        <v>0.0076431504</v>
      </c>
      <c r="AO40" s="66" t="n">
        <v>0.997677446</v>
      </c>
      <c r="AP40" s="69" t="n">
        <v>10.56036300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14432759</v>
      </c>
      <c r="E41" s="66" t="n">
        <v>-0.000330781</v>
      </c>
      <c r="F41" s="67" t="n">
        <v>-0.000343485</v>
      </c>
      <c r="G41" s="66" t="n">
        <v>0.0099140544</v>
      </c>
      <c r="H41" s="67" t="n">
        <v>0.1934606843</v>
      </c>
      <c r="I41" s="66" t="n">
        <v>0.0370146125</v>
      </c>
      <c r="J41" s="67" t="n">
        <v>0.0001693614</v>
      </c>
      <c r="K41" s="66" t="n">
        <v>0.1694023967</v>
      </c>
      <c r="L41" s="67" t="n">
        <v>0.4107301199</v>
      </c>
      <c r="M41" s="88" t="n">
        <v>1</v>
      </c>
      <c r="N41" s="71" t="n">
        <v>0.2138759308</v>
      </c>
      <c r="O41" s="72" t="n">
        <v>0.6816885949</v>
      </c>
      <c r="P41" s="68" t="n">
        <v>5.5730102663</v>
      </c>
      <c r="Q41" s="66" t="n">
        <v>0.0036535657</v>
      </c>
      <c r="R41" s="67" t="n">
        <v>-0.000796823</v>
      </c>
      <c r="S41" s="66" t="n">
        <v>-0.000421094</v>
      </c>
      <c r="T41" s="67" t="n">
        <v>0.0145821713</v>
      </c>
      <c r="U41" s="66" t="n">
        <v>0.2452315301</v>
      </c>
      <c r="V41" s="67" t="n">
        <v>0.0433159246</v>
      </c>
      <c r="W41" s="66" t="n">
        <v>0.0047864831</v>
      </c>
      <c r="X41" s="67" t="n">
        <v>0.2020353808</v>
      </c>
      <c r="Y41" s="66" t="n">
        <v>0.5123871386</v>
      </c>
      <c r="Z41" s="67" t="n">
        <v>1.1890568823</v>
      </c>
      <c r="AA41" s="66" t="n">
        <v>0.2286221245</v>
      </c>
      <c r="AB41" s="68" t="n">
        <v>7.3601502175</v>
      </c>
      <c r="AC41" s="66" t="n">
        <v>0.006430372</v>
      </c>
      <c r="AD41" s="67" t="n">
        <v>-0.002269329</v>
      </c>
      <c r="AE41" s="66" t="n">
        <v>-0.000560877</v>
      </c>
      <c r="AF41" s="67" t="n">
        <v>0.020372298</v>
      </c>
      <c r="AG41" s="66" t="n">
        <v>0.3327651392</v>
      </c>
      <c r="AH41" s="67" t="n">
        <v>0.0548704323</v>
      </c>
      <c r="AI41" s="66" t="n">
        <v>0.008890258</v>
      </c>
      <c r="AJ41" s="67" t="n">
        <v>0.2589445014</v>
      </c>
      <c r="AK41" s="66" t="n">
        <v>0.679442795</v>
      </c>
      <c r="AL41" s="67" t="n">
        <v>1.6058733606</v>
      </c>
      <c r="AM41" s="66" t="n">
        <v>0.2916140683</v>
      </c>
      <c r="AN41" s="67" t="n">
        <v>0.023154806</v>
      </c>
      <c r="AO41" s="66" t="n">
        <v>0.9942116693</v>
      </c>
      <c r="AP41" s="69" t="n">
        <v>9.4635846747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1122569</v>
      </c>
      <c r="E42" s="66" t="n">
        <v>-0.000451645</v>
      </c>
      <c r="F42" s="67" t="n">
        <v>-0.000380297</v>
      </c>
      <c r="G42" s="66" t="n">
        <v>0.0088406597</v>
      </c>
      <c r="H42" s="67" t="n">
        <v>0.2058552979</v>
      </c>
      <c r="I42" s="66" t="n">
        <v>0.0478313742</v>
      </c>
      <c r="J42" s="67" t="n">
        <v>0.0001916621</v>
      </c>
      <c r="K42" s="66" t="n">
        <v>0.0262418311</v>
      </c>
      <c r="L42" s="67" t="n">
        <v>0.2912411403</v>
      </c>
      <c r="M42" s="88" t="n">
        <v>1</v>
      </c>
      <c r="N42" s="71" t="n">
        <v>0.3463037401</v>
      </c>
      <c r="O42" s="72" t="n">
        <v>0.7335087995</v>
      </c>
      <c r="P42" s="68" t="n">
        <v>5.6124014378</v>
      </c>
      <c r="Q42" s="66" t="n">
        <v>0.0047878116</v>
      </c>
      <c r="R42" s="67" t="n">
        <v>-0.000826992</v>
      </c>
      <c r="S42" s="66" t="n">
        <v>-0.000446521</v>
      </c>
      <c r="T42" s="67" t="n">
        <v>0.0124477298</v>
      </c>
      <c r="U42" s="66" t="n">
        <v>0.2471489288</v>
      </c>
      <c r="V42" s="67" t="n">
        <v>0.0532570318</v>
      </c>
      <c r="W42" s="66" t="n">
        <v>0.0037761163</v>
      </c>
      <c r="X42" s="67" t="n">
        <v>0.0509431967</v>
      </c>
      <c r="Y42" s="66" t="n">
        <v>0.3710873018</v>
      </c>
      <c r="Z42" s="67" t="n">
        <v>1.156630862</v>
      </c>
      <c r="AA42" s="66" t="n">
        <v>0.3629274196</v>
      </c>
      <c r="AB42" s="68" t="n">
        <v>6.9845310887</v>
      </c>
      <c r="AC42" s="66" t="n">
        <v>0.0069422987</v>
      </c>
      <c r="AD42" s="67" t="n">
        <v>-0.002200285</v>
      </c>
      <c r="AE42" s="66" t="n">
        <v>-0.000587862</v>
      </c>
      <c r="AF42" s="67" t="n">
        <v>0.0170852813</v>
      </c>
      <c r="AG42" s="66" t="n">
        <v>0.3328715441</v>
      </c>
      <c r="AH42" s="67" t="n">
        <v>0.0649914628</v>
      </c>
      <c r="AI42" s="66" t="n">
        <v>0.0072342643</v>
      </c>
      <c r="AJ42" s="67" t="n">
        <v>0.1141090506</v>
      </c>
      <c r="AK42" s="66" t="n">
        <v>0.540445754</v>
      </c>
      <c r="AL42" s="67" t="n">
        <v>1.5497736022</v>
      </c>
      <c r="AM42" s="66" t="n">
        <v>0.4345682301</v>
      </c>
      <c r="AN42" s="67" t="n">
        <v>0.0192713124</v>
      </c>
      <c r="AO42" s="66" t="n">
        <v>0.9942852965</v>
      </c>
      <c r="AP42" s="69" t="n">
        <v>9.047996699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444001</v>
      </c>
      <c r="E43" s="66" t="n">
        <v>-0.000520012</v>
      </c>
      <c r="F43" s="67" t="n">
        <v>-0.000502507</v>
      </c>
      <c r="G43" s="66" t="n">
        <v>0.0079445329</v>
      </c>
      <c r="H43" s="67" t="n">
        <v>0.1989595814</v>
      </c>
      <c r="I43" s="66" t="n">
        <v>0.0277499472</v>
      </c>
      <c r="J43" s="67" t="n">
        <v>0.0004117137</v>
      </c>
      <c r="K43" s="66" t="n">
        <v>0.185029071</v>
      </c>
      <c r="L43" s="67" t="n">
        <v>0.4215163286</v>
      </c>
      <c r="M43" s="88" t="n">
        <v>1</v>
      </c>
      <c r="N43" s="71" t="n">
        <v>0.1461631643</v>
      </c>
      <c r="O43" s="72" t="n">
        <v>0.5940927226</v>
      </c>
      <c r="P43" s="68" t="n">
        <v>7.9542120062</v>
      </c>
      <c r="Q43" s="66" t="n">
        <v>0.0057184094</v>
      </c>
      <c r="R43" s="67" t="n">
        <v>-0.001245336</v>
      </c>
      <c r="S43" s="66" t="n">
        <v>-0.000631078</v>
      </c>
      <c r="T43" s="67" t="n">
        <v>0.0153354588</v>
      </c>
      <c r="U43" s="66" t="n">
        <v>0.2780663365</v>
      </c>
      <c r="V43" s="67" t="n">
        <v>0.0382251978</v>
      </c>
      <c r="W43" s="66" t="n">
        <v>0.0078569945</v>
      </c>
      <c r="X43" s="67" t="n">
        <v>0.2361473253</v>
      </c>
      <c r="Y43" s="66" t="n">
        <v>0.579473308</v>
      </c>
      <c r="Z43" s="67" t="n">
        <v>1.3053300651</v>
      </c>
      <c r="AA43" s="66" t="n">
        <v>0.1734930293</v>
      </c>
      <c r="AB43" s="68" t="n">
        <v>10.670823089</v>
      </c>
      <c r="AC43" s="66" t="n">
        <v>0.0089721465</v>
      </c>
      <c r="AD43" s="67" t="n">
        <v>-0.003205458</v>
      </c>
      <c r="AE43" s="66" t="n">
        <v>-0.000769445</v>
      </c>
      <c r="AF43" s="67" t="n">
        <v>0.0215507207</v>
      </c>
      <c r="AG43" s="66" t="n">
        <v>0.3737896759</v>
      </c>
      <c r="AH43" s="67" t="n">
        <v>0.0506602761</v>
      </c>
      <c r="AI43" s="66" t="n">
        <v>0.0140511728</v>
      </c>
      <c r="AJ43" s="67" t="n">
        <v>0.3059481329</v>
      </c>
      <c r="AK43" s="66" t="n">
        <v>0.7709972217</v>
      </c>
      <c r="AL43" s="67" t="n">
        <v>1.7221165576</v>
      </c>
      <c r="AM43" s="66" t="n">
        <v>0.2182772704</v>
      </c>
      <c r="AN43" s="67" t="n">
        <v>0.007299124</v>
      </c>
      <c r="AO43" s="66" t="n">
        <v>0.9965736161</v>
      </c>
      <c r="AP43" s="69" t="n">
        <v>13.13356602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2172977</v>
      </c>
      <c r="R44" s="67" t="n">
        <v>-0.000735508</v>
      </c>
      <c r="S44" s="66" t="n">
        <v>-0.000337374</v>
      </c>
      <c r="T44" s="67" t="n">
        <v>0.0175482651</v>
      </c>
      <c r="U44" s="66" t="n">
        <v>0.270671846</v>
      </c>
      <c r="V44" s="67" t="n">
        <v>0.0358055902</v>
      </c>
      <c r="W44" s="66" t="n">
        <v>0.0096692366</v>
      </c>
      <c r="X44" s="67" t="n">
        <v>0.1638602696</v>
      </c>
      <c r="Y44" s="66" t="n">
        <v>0.5016996227</v>
      </c>
      <c r="Z44" s="67" t="n">
        <v>1.3129873541</v>
      </c>
      <c r="AA44" s="66" t="n">
        <v>0.2137910031</v>
      </c>
      <c r="AB44" s="68" t="n">
        <v>10.071826772</v>
      </c>
      <c r="AC44" s="66" t="n">
        <v>0.0080286795</v>
      </c>
      <c r="AD44" s="67" t="n">
        <v>-0.002034271</v>
      </c>
      <c r="AE44" s="66" t="n">
        <v>-0.000470259</v>
      </c>
      <c r="AF44" s="67" t="n">
        <v>0.0240186989</v>
      </c>
      <c r="AG44" s="66" t="n">
        <v>0.3618701422</v>
      </c>
      <c r="AH44" s="67" t="n">
        <v>0.0498425388</v>
      </c>
      <c r="AI44" s="66" t="n">
        <v>0.0134798888</v>
      </c>
      <c r="AJ44" s="67" t="n">
        <v>0.2577764666</v>
      </c>
      <c r="AK44" s="66" t="n">
        <v>0.7125118842</v>
      </c>
      <c r="AL44" s="67" t="n">
        <v>1.8253353539</v>
      </c>
      <c r="AM44" s="66" t="n">
        <v>0.2683748836</v>
      </c>
      <c r="AN44" s="67" t="n">
        <v>0.0119035791</v>
      </c>
      <c r="AO44" s="66" t="n">
        <v>0.9927903469</v>
      </c>
      <c r="AP44" s="69" t="n">
        <v>12.15180832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44695437</v>
      </c>
      <c r="E45" s="66" t="n">
        <v>-5.7063E-005</v>
      </c>
      <c r="F45" s="67" t="n">
        <v>-0.000470107</v>
      </c>
      <c r="G45" s="66" t="n">
        <v>0.0260448238</v>
      </c>
      <c r="H45" s="67" t="n">
        <v>0.2783282764</v>
      </c>
      <c r="I45" s="66" t="n">
        <v>0.0343589203</v>
      </c>
      <c r="J45" s="67" t="n">
        <v>0.011436909</v>
      </c>
      <c r="K45" s="66" t="n">
        <v>0.2088080013</v>
      </c>
      <c r="L45" s="67" t="n">
        <v>0.572919304</v>
      </c>
      <c r="M45" s="88" t="n">
        <v>1</v>
      </c>
      <c r="N45" s="71" t="n">
        <v>0.0551104437</v>
      </c>
      <c r="O45" s="72" t="n">
        <v>0.1758579971</v>
      </c>
      <c r="P45" s="68" t="n">
        <v>8.0917</v>
      </c>
      <c r="Q45" s="66" t="n">
        <v>0.0185600614</v>
      </c>
      <c r="R45" s="67" t="n">
        <v>-0.001741265</v>
      </c>
      <c r="S45" s="66" t="n">
        <v>-0.000629015</v>
      </c>
      <c r="T45" s="67" t="n">
        <v>0.0384662034</v>
      </c>
      <c r="U45" s="66" t="n">
        <v>0.3686467246</v>
      </c>
      <c r="V45" s="67" t="n">
        <v>0.0462072456</v>
      </c>
      <c r="W45" s="66" t="n">
        <v>0.0249627598</v>
      </c>
      <c r="X45" s="67" t="n">
        <v>0.2683110245</v>
      </c>
      <c r="Y45" s="66" t="n">
        <v>0.7627837398</v>
      </c>
      <c r="Z45" s="67" t="n">
        <v>1.3244408148</v>
      </c>
      <c r="AA45" s="66" t="n">
        <v>0.0766249347</v>
      </c>
      <c r="AB45" s="68" t="n">
        <v>11.204088691</v>
      </c>
      <c r="AC45" s="66" t="n">
        <v>0.020842335</v>
      </c>
      <c r="AD45" s="67" t="n">
        <v>-0.003367312</v>
      </c>
      <c r="AE45" s="66" t="n">
        <v>-0.000736273</v>
      </c>
      <c r="AF45" s="67" t="n">
        <v>0.0433987356</v>
      </c>
      <c r="AG45" s="66" t="n">
        <v>0.4328130337</v>
      </c>
      <c r="AH45" s="67" t="n">
        <v>0.0532488912</v>
      </c>
      <c r="AI45" s="66" t="n">
        <v>0.0300507306</v>
      </c>
      <c r="AJ45" s="67" t="n">
        <v>0.3196438619</v>
      </c>
      <c r="AK45" s="66" t="n">
        <v>0.8958940036</v>
      </c>
      <c r="AL45" s="67" t="n">
        <v>1.5865740051</v>
      </c>
      <c r="AM45" s="66" t="n">
        <v>0.1001193665</v>
      </c>
      <c r="AN45" s="67" t="n">
        <v>0.0021855492</v>
      </c>
      <c r="AO45" s="66" t="n">
        <v>0.9981989193</v>
      </c>
      <c r="AP45" s="69" t="n">
        <v>12.86978727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5359791</v>
      </c>
      <c r="E46" s="66" t="n">
        <v>-1.6266E-005</v>
      </c>
      <c r="F46" s="67" t="n">
        <v>-0.000648806</v>
      </c>
      <c r="G46" s="66" t="n">
        <v>0.0309484276</v>
      </c>
      <c r="H46" s="67" t="n">
        <v>0.356279659</v>
      </c>
      <c r="I46" s="66" t="n">
        <v>0.0381776764</v>
      </c>
      <c r="J46" s="67" t="n">
        <v>0.0356628615</v>
      </c>
      <c r="K46" s="66" t="n">
        <v>0.1296050382</v>
      </c>
      <c r="L46" s="67" t="n">
        <v>0.5995445694</v>
      </c>
      <c r="M46" s="88" t="n">
        <v>1</v>
      </c>
      <c r="N46" s="71" t="n">
        <v>0.0412369208</v>
      </c>
      <c r="O46" s="72" t="n">
        <v>0.0071051506</v>
      </c>
      <c r="P46" s="68" t="n">
        <v>20.109</v>
      </c>
      <c r="Q46" s="66" t="n">
        <v>0.0137575955</v>
      </c>
      <c r="R46" s="67" t="n">
        <v>-0.002244413</v>
      </c>
      <c r="S46" s="66" t="n">
        <v>-0.000806752</v>
      </c>
      <c r="T46" s="67" t="n">
        <v>0.0464592555</v>
      </c>
      <c r="U46" s="66" t="n">
        <v>0.4462907867</v>
      </c>
      <c r="V46" s="67" t="n">
        <v>0.0501464072</v>
      </c>
      <c r="W46" s="66" t="n">
        <v>0.0499123419</v>
      </c>
      <c r="X46" s="67" t="n">
        <v>0.1939377309</v>
      </c>
      <c r="Y46" s="66" t="n">
        <v>0.7974529522</v>
      </c>
      <c r="Z46" s="67" t="n">
        <v>1.3352122608</v>
      </c>
      <c r="AA46" s="66" t="n">
        <v>0.0622871359</v>
      </c>
      <c r="AB46" s="68" t="n">
        <v>23.346839365</v>
      </c>
      <c r="AC46" s="66" t="n">
        <v>0.0159075724</v>
      </c>
      <c r="AD46" s="67" t="n">
        <v>-0.003594966</v>
      </c>
      <c r="AE46" s="66" t="n">
        <v>-0.000906124</v>
      </c>
      <c r="AF46" s="67" t="n">
        <v>0.0509259746</v>
      </c>
      <c r="AG46" s="66" t="n">
        <v>0.5036110451</v>
      </c>
      <c r="AH46" s="67" t="n">
        <v>0.0563817662</v>
      </c>
      <c r="AI46" s="66" t="n">
        <v>0.0545606657</v>
      </c>
      <c r="AJ46" s="67" t="n">
        <v>0.2373130519</v>
      </c>
      <c r="AK46" s="66" t="n">
        <v>0.9141989863</v>
      </c>
      <c r="AL46" s="67" t="n">
        <v>1.562027408</v>
      </c>
      <c r="AM46" s="66" t="n">
        <v>0.082889941</v>
      </c>
      <c r="AN46" s="67" t="n">
        <v>0.0012894411</v>
      </c>
      <c r="AO46" s="66" t="n">
        <v>0.9983783684</v>
      </c>
      <c r="AP46" s="69" t="n">
        <v>24.854169828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35396257</v>
      </c>
      <c r="E47" s="66" t="n">
        <v>0</v>
      </c>
      <c r="F47" s="67" t="n">
        <v>0</v>
      </c>
      <c r="G47" s="66" t="n">
        <v>0.0143396583</v>
      </c>
      <c r="H47" s="67" t="n">
        <v>0.2562746463</v>
      </c>
      <c r="I47" s="66" t="n">
        <v>0.0340961805</v>
      </c>
      <c r="J47" s="67" t="n">
        <v>0.0596669055</v>
      </c>
      <c r="K47" s="66" t="n">
        <v>0.1270186493</v>
      </c>
      <c r="L47" s="67" t="n">
        <v>0.5349356657</v>
      </c>
      <c r="M47" s="88" t="n">
        <v>1</v>
      </c>
      <c r="N47" s="71" t="n">
        <v>0.0292890541</v>
      </c>
      <c r="O47" s="72" t="n">
        <v>0.1110182588</v>
      </c>
      <c r="P47" s="68" t="n">
        <v>9.4684</v>
      </c>
      <c r="Q47" s="66" t="n">
        <v>0.0523662282</v>
      </c>
      <c r="R47" s="67" t="n">
        <v>-0.000796548</v>
      </c>
      <c r="S47" s="66" t="n">
        <v>-8.721E-005</v>
      </c>
      <c r="T47" s="67" t="n">
        <v>0.0222845948</v>
      </c>
      <c r="U47" s="66" t="n">
        <v>0.3447313773</v>
      </c>
      <c r="V47" s="67" t="n">
        <v>0.045596636</v>
      </c>
      <c r="W47" s="66" t="n">
        <v>0.0735242579</v>
      </c>
      <c r="X47" s="67" t="n">
        <v>0.1814812612</v>
      </c>
      <c r="Y47" s="66" t="n">
        <v>0.7191005975</v>
      </c>
      <c r="Z47" s="67" t="n">
        <v>1.327674744</v>
      </c>
      <c r="AA47" s="66" t="n">
        <v>0.0451013863</v>
      </c>
      <c r="AB47" s="68" t="n">
        <v>12.596875034</v>
      </c>
      <c r="AC47" s="66" t="n">
        <v>0.0553648991</v>
      </c>
      <c r="AD47" s="67" t="n">
        <v>-0.002648406</v>
      </c>
      <c r="AE47" s="66" t="n">
        <v>-0.000169112</v>
      </c>
      <c r="AF47" s="67" t="n">
        <v>0.0279562822</v>
      </c>
      <c r="AG47" s="66" t="n">
        <v>0.408475449</v>
      </c>
      <c r="AH47" s="67" t="n">
        <v>0.0531502506</v>
      </c>
      <c r="AI47" s="66" t="n">
        <v>0.0779774468</v>
      </c>
      <c r="AJ47" s="67" t="n">
        <v>0.2857653272</v>
      </c>
      <c r="AK47" s="66" t="n">
        <v>0.9058721368</v>
      </c>
      <c r="AL47" s="67" t="n">
        <v>1.756160867</v>
      </c>
      <c r="AM47" s="66" t="n">
        <v>0.0840539651</v>
      </c>
      <c r="AN47" s="67" t="n">
        <v>0.0067899238</v>
      </c>
      <c r="AO47" s="66" t="n">
        <v>0.9967160257</v>
      </c>
      <c r="AP47" s="69" t="n">
        <v>14.127825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84070539</v>
      </c>
      <c r="R48" s="67" t="n">
        <v>-0.389243871</v>
      </c>
      <c r="S48" s="66" t="n">
        <v>-0.001573583</v>
      </c>
      <c r="T48" s="67" t="n">
        <v>0.0525602079</v>
      </c>
      <c r="U48" s="66" t="n">
        <v>0.7282090143</v>
      </c>
      <c r="V48" s="67" t="n">
        <v>0.2849371168</v>
      </c>
      <c r="W48" s="66" t="n">
        <v>0.044754626</v>
      </c>
      <c r="X48" s="67" t="n">
        <v>-0.03879009</v>
      </c>
      <c r="Y48" s="66" t="n">
        <v>0.7292604758</v>
      </c>
      <c r="Z48" s="67" t="n">
        <v>1.3162220026</v>
      </c>
      <c r="AA48" s="66" t="n">
        <v>0.0671115215</v>
      </c>
      <c r="AB48" s="68" t="n">
        <v>20.916716764</v>
      </c>
      <c r="AC48" s="66" t="n">
        <v>0.050708872</v>
      </c>
      <c r="AD48" s="67" t="n">
        <v>-0.390806832</v>
      </c>
      <c r="AE48" s="66" t="n">
        <v>-0.001661948</v>
      </c>
      <c r="AF48" s="67" t="n">
        <v>0.0575684473</v>
      </c>
      <c r="AG48" s="66" t="n">
        <v>0.7896043348</v>
      </c>
      <c r="AH48" s="67" t="n">
        <v>0.2920098553</v>
      </c>
      <c r="AI48" s="66" t="n">
        <v>0.0489479746</v>
      </c>
      <c r="AJ48" s="67" t="n">
        <v>0.0430140134</v>
      </c>
      <c r="AK48" s="66" t="n">
        <v>0.8893847171</v>
      </c>
      <c r="AL48" s="67" t="n">
        <v>1.6723964472</v>
      </c>
      <c r="AM48" s="66" t="n">
        <v>0.1011378313</v>
      </c>
      <c r="AN48" s="67" t="n">
        <v>0.0069339233</v>
      </c>
      <c r="AO48" s="66" t="n">
        <v>0.9974564718</v>
      </c>
      <c r="AP48" s="69" t="n">
        <v>22.44446223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43990873</v>
      </c>
      <c r="E49" s="66" t="n">
        <v>0</v>
      </c>
      <c r="F49" s="67" t="n">
        <v>0</v>
      </c>
      <c r="G49" s="66" t="n">
        <v>0.056006456</v>
      </c>
      <c r="H49" s="67" t="n">
        <v>0.0222317991</v>
      </c>
      <c r="I49" s="66" t="n">
        <v>0.0122457932</v>
      </c>
      <c r="J49" s="67" t="n">
        <v>0</v>
      </c>
      <c r="K49" s="66" t="n">
        <v>0.6750253104</v>
      </c>
      <c r="L49" s="67" t="n">
        <v>0.769908446</v>
      </c>
      <c r="M49" s="88" t="n">
        <v>1</v>
      </c>
      <c r="N49" s="71" t="n">
        <v>0.0199075768</v>
      </c>
      <c r="O49" s="72" t="n">
        <v>0.3694285106</v>
      </c>
      <c r="P49" s="68" t="n">
        <v>0.3093912145</v>
      </c>
      <c r="Q49" s="66" t="n">
        <v>0.0069873899</v>
      </c>
      <c r="R49" s="67" t="n">
        <v>-0.000628969</v>
      </c>
      <c r="S49" s="66" t="n">
        <v>-8.162E-005</v>
      </c>
      <c r="T49" s="67" t="n">
        <v>0.0615983464</v>
      </c>
      <c r="U49" s="66" t="n">
        <v>0.0838186896</v>
      </c>
      <c r="V49" s="67" t="n">
        <v>0.0195060353</v>
      </c>
      <c r="W49" s="66" t="n">
        <v>0.0063295325</v>
      </c>
      <c r="X49" s="67" t="n">
        <v>0.7054491281</v>
      </c>
      <c r="Y49" s="66" t="n">
        <v>0.8829785329</v>
      </c>
      <c r="Z49" s="67" t="n">
        <v>1.1952920743</v>
      </c>
      <c r="AA49" s="66" t="n">
        <v>0.0337101968</v>
      </c>
      <c r="AB49" s="68" t="n">
        <v>2.2144168481</v>
      </c>
      <c r="AC49" s="66" t="n">
        <v>0.0081513254</v>
      </c>
      <c r="AD49" s="67" t="n">
        <v>-0.001263822</v>
      </c>
      <c r="AE49" s="66" t="n">
        <v>-0.000126404</v>
      </c>
      <c r="AF49" s="67" t="n">
        <v>0.0638747279</v>
      </c>
      <c r="AG49" s="66" t="n">
        <v>0.1175988838</v>
      </c>
      <c r="AH49" s="67" t="n">
        <v>0.0231104389</v>
      </c>
      <c r="AI49" s="66" t="n">
        <v>0.0085846061</v>
      </c>
      <c r="AJ49" s="67" t="n">
        <v>0.7332435316</v>
      </c>
      <c r="AK49" s="66" t="n">
        <v>0.9531732886</v>
      </c>
      <c r="AL49" s="67" t="n">
        <v>1.3227101189</v>
      </c>
      <c r="AM49" s="66" t="n">
        <v>0.0449147982</v>
      </c>
      <c r="AN49" s="67" t="n">
        <v>0.0009474311</v>
      </c>
      <c r="AO49" s="66" t="n">
        <v>0.9990355179</v>
      </c>
      <c r="AP49" s="69" t="n">
        <v>3.0347087542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2779521</v>
      </c>
      <c r="E50" s="66" t="n">
        <v>-0.000944494</v>
      </c>
      <c r="F50" s="67" t="n">
        <v>-7.3772E-005</v>
      </c>
      <c r="G50" s="66" t="n">
        <v>0.0183235275</v>
      </c>
      <c r="H50" s="67" t="n">
        <v>0.2650928754</v>
      </c>
      <c r="I50" s="66" t="n">
        <v>0.0384993483</v>
      </c>
      <c r="J50" s="67" t="n">
        <v>0.0020077521</v>
      </c>
      <c r="K50" s="66" t="n">
        <v>0.0286059644</v>
      </c>
      <c r="L50" s="67" t="n">
        <v>0.3742907228</v>
      </c>
      <c r="M50" s="88" t="n">
        <v>1</v>
      </c>
      <c r="N50" s="71" t="n">
        <v>0.1224139783</v>
      </c>
      <c r="O50" s="72" t="n">
        <v>0.0688179824</v>
      </c>
      <c r="P50" s="68" t="n">
        <v>6.770825268</v>
      </c>
      <c r="Q50" s="66" t="n">
        <v>0.0288304777</v>
      </c>
      <c r="R50" s="67" t="n">
        <v>-0.001702704</v>
      </c>
      <c r="S50" s="66" t="n">
        <v>-0.00025586</v>
      </c>
      <c r="T50" s="67" t="n">
        <v>0.027785489</v>
      </c>
      <c r="U50" s="66" t="n">
        <v>0.3823860893</v>
      </c>
      <c r="V50" s="67" t="n">
        <v>0.0533511724</v>
      </c>
      <c r="W50" s="66" t="n">
        <v>0.0123092437</v>
      </c>
      <c r="X50" s="67" t="n">
        <v>0.0920380708</v>
      </c>
      <c r="Y50" s="66" t="n">
        <v>0.5947419793</v>
      </c>
      <c r="Z50" s="67" t="n">
        <v>1.4044649049</v>
      </c>
      <c r="AA50" s="66" t="n">
        <v>0.1532324959</v>
      </c>
      <c r="AB50" s="68" t="n">
        <v>10.925395736</v>
      </c>
      <c r="AC50" s="66" t="n">
        <v>0.0322687983</v>
      </c>
      <c r="AD50" s="67" t="n">
        <v>-0.003942396</v>
      </c>
      <c r="AE50" s="66" t="n">
        <v>-0.000398441</v>
      </c>
      <c r="AF50" s="67" t="n">
        <v>0.0343012316</v>
      </c>
      <c r="AG50" s="66" t="n">
        <v>0.4712816827</v>
      </c>
      <c r="AH50" s="67" t="n">
        <v>0.0633076097</v>
      </c>
      <c r="AI50" s="66" t="n">
        <v>0.0176318542</v>
      </c>
      <c r="AJ50" s="67" t="n">
        <v>0.187447329</v>
      </c>
      <c r="AK50" s="66" t="n">
        <v>0.8018976685</v>
      </c>
      <c r="AL50" s="67" t="n">
        <v>1.8416505358</v>
      </c>
      <c r="AM50" s="66" t="n">
        <v>0.1930659392</v>
      </c>
      <c r="AN50" s="67" t="n">
        <v>0.0022006198</v>
      </c>
      <c r="AO50" s="66" t="n">
        <v>0.9971642275</v>
      </c>
      <c r="AP50" s="69" t="n">
        <v>13.18676905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14784689</v>
      </c>
      <c r="R51" s="67" t="n">
        <v>-0.0101323</v>
      </c>
      <c r="S51" s="66" t="n">
        <v>-0.000161969</v>
      </c>
      <c r="T51" s="67" t="n">
        <v>0.0195600841</v>
      </c>
      <c r="U51" s="66" t="n">
        <v>0.5351321361</v>
      </c>
      <c r="V51" s="67" t="n">
        <v>0.1642161059</v>
      </c>
      <c r="W51" s="66" t="n">
        <v>0.0184930389</v>
      </c>
      <c r="X51" s="67" t="n">
        <v>0.1147687831</v>
      </c>
      <c r="Y51" s="66" t="n">
        <v>0.8533543477</v>
      </c>
      <c r="Z51" s="67" t="n">
        <v>1.2860641533</v>
      </c>
      <c r="AA51" s="66" t="n">
        <v>0.0457673075</v>
      </c>
      <c r="AB51" s="68" t="n">
        <v>18.806708868</v>
      </c>
      <c r="AC51" s="66" t="n">
        <v>0.0132782676</v>
      </c>
      <c r="AD51" s="67" t="n">
        <v>-0.010956749</v>
      </c>
      <c r="AE51" s="66" t="n">
        <v>-0.000219641</v>
      </c>
      <c r="AF51" s="67" t="n">
        <v>0.0224808383</v>
      </c>
      <c r="AG51" s="66" t="n">
        <v>0.5773836102</v>
      </c>
      <c r="AH51" s="67" t="n">
        <v>0.1692827488</v>
      </c>
      <c r="AI51" s="66" t="n">
        <v>0.0216882877</v>
      </c>
      <c r="AJ51" s="67" t="n">
        <v>0.1446252109</v>
      </c>
      <c r="AK51" s="66" t="n">
        <v>0.9375625732</v>
      </c>
      <c r="AL51" s="67" t="n">
        <v>1.4538254454</v>
      </c>
      <c r="AM51" s="66" t="n">
        <v>0.0602579116</v>
      </c>
      <c r="AN51" s="67" t="n">
        <v>0.0008315904</v>
      </c>
      <c r="AO51" s="66" t="n">
        <v>0.9986520751</v>
      </c>
      <c r="AP51" s="69" t="n">
        <v>19.966907327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73228022</v>
      </c>
      <c r="R52" s="67" t="n">
        <v>-0.001634703</v>
      </c>
      <c r="S52" s="66" t="n">
        <v>-0.00048719</v>
      </c>
      <c r="T52" s="67" t="n">
        <v>0.0385373967</v>
      </c>
      <c r="U52" s="66" t="n">
        <v>0.4455046749</v>
      </c>
      <c r="V52" s="67" t="n">
        <v>0.0699689041</v>
      </c>
      <c r="W52" s="66" t="n">
        <v>0.0113338208</v>
      </c>
      <c r="X52" s="67" t="n">
        <v>0.1564065991</v>
      </c>
      <c r="Y52" s="66" t="n">
        <v>0.7369523057</v>
      </c>
      <c r="Z52" s="67" t="n">
        <v>1.3651302609</v>
      </c>
      <c r="AA52" s="66" t="n">
        <v>0.0913817787</v>
      </c>
      <c r="AB52" s="68" t="n">
        <v>11.638498871</v>
      </c>
      <c r="AC52" s="66" t="n">
        <v>0.0200188542</v>
      </c>
      <c r="AD52" s="67" t="n">
        <v>-0.003227357</v>
      </c>
      <c r="AE52" s="66" t="n">
        <v>-0.000584976</v>
      </c>
      <c r="AF52" s="67" t="n">
        <v>0.0445662743</v>
      </c>
      <c r="AG52" s="66" t="n">
        <v>0.5165068732</v>
      </c>
      <c r="AH52" s="67" t="n">
        <v>0.0782249925</v>
      </c>
      <c r="AI52" s="66" t="n">
        <v>0.0161410472</v>
      </c>
      <c r="AJ52" s="67" t="n">
        <v>0.2062023358</v>
      </c>
      <c r="AK52" s="66" t="n">
        <v>0.8778480439</v>
      </c>
      <c r="AL52" s="67" t="n">
        <v>1.6396182713</v>
      </c>
      <c r="AM52" s="66" t="n">
        <v>0.1175337157</v>
      </c>
      <c r="AN52" s="67" t="n">
        <v>0.002402055</v>
      </c>
      <c r="AO52" s="66" t="n">
        <v>0.9977838147</v>
      </c>
      <c r="AP52" s="69" t="n">
        <v>13.48241409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72065202</v>
      </c>
      <c r="E53" s="66" t="n">
        <v>-0.023637083</v>
      </c>
      <c r="F53" s="67" t="n">
        <v>-0.000372455</v>
      </c>
      <c r="G53" s="66" t="n">
        <v>0.0301272522</v>
      </c>
      <c r="H53" s="67" t="n">
        <v>0.1401275689</v>
      </c>
      <c r="I53" s="66" t="n">
        <v>0.0188863212</v>
      </c>
      <c r="J53" s="67" t="n">
        <v>0.0543243968</v>
      </c>
      <c r="K53" s="66" t="n">
        <v>0.1200851077</v>
      </c>
      <c r="L53" s="67" t="n">
        <v>0.3467476289</v>
      </c>
      <c r="M53" s="88" t="n">
        <v>1</v>
      </c>
      <c r="N53" s="71" t="n">
        <v>0.1462446034</v>
      </c>
      <c r="O53" s="72" t="n">
        <v>0.1913412442</v>
      </c>
      <c r="P53" s="68" t="n">
        <v>8.5509742666</v>
      </c>
      <c r="Q53" s="66" t="n">
        <v>0.0119508146</v>
      </c>
      <c r="R53" s="67" t="n">
        <v>-0.031789715</v>
      </c>
      <c r="S53" s="66" t="n">
        <v>-0.000523229</v>
      </c>
      <c r="T53" s="67" t="n">
        <v>0.0487082985</v>
      </c>
      <c r="U53" s="66" t="n">
        <v>0.2296183177</v>
      </c>
      <c r="V53" s="67" t="n">
        <v>0.0297094928</v>
      </c>
      <c r="W53" s="66" t="n">
        <v>0.0675421996</v>
      </c>
      <c r="X53" s="67" t="n">
        <v>0.2039217303</v>
      </c>
      <c r="Y53" s="66" t="n">
        <v>0.55913791</v>
      </c>
      <c r="Z53" s="67" t="n">
        <v>1.3901202365</v>
      </c>
      <c r="AA53" s="66" t="n">
        <v>0.1791000875</v>
      </c>
      <c r="AB53" s="68" t="n">
        <v>11.803845451</v>
      </c>
      <c r="AC53" s="66" t="n">
        <v>0.0163545707</v>
      </c>
      <c r="AD53" s="67" t="n">
        <v>-0.055160617</v>
      </c>
      <c r="AE53" s="66" t="n">
        <v>-0.001798081</v>
      </c>
      <c r="AF53" s="67" t="n">
        <v>0.0561021586</v>
      </c>
      <c r="AG53" s="66" t="n">
        <v>0.3214695379</v>
      </c>
      <c r="AH53" s="67" t="n">
        <v>0.0397886154</v>
      </c>
      <c r="AI53" s="66" t="n">
        <v>0.0765821605</v>
      </c>
      <c r="AJ53" s="67" t="n">
        <v>0.2969339066</v>
      </c>
      <c r="AK53" s="66" t="n">
        <v>0.7502722511</v>
      </c>
      <c r="AL53" s="67" t="n">
        <v>1.8311724439</v>
      </c>
      <c r="AM53" s="66" t="n">
        <v>0.24596518</v>
      </c>
      <c r="AN53" s="67" t="n">
        <v>0.0014405324</v>
      </c>
      <c r="AO53" s="66" t="n">
        <v>0.9976779636</v>
      </c>
      <c r="AP53" s="69" t="n">
        <v>14.96833884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80091809</v>
      </c>
      <c r="E54" s="66" t="n">
        <v>0</v>
      </c>
      <c r="F54" s="67" t="n">
        <v>-0.000432086</v>
      </c>
      <c r="G54" s="66" t="n">
        <v>0.0156470705</v>
      </c>
      <c r="H54" s="67" t="n">
        <v>0.2074161357</v>
      </c>
      <c r="I54" s="66" t="n">
        <v>0.0518334029</v>
      </c>
      <c r="J54" s="67" t="n">
        <v>0.0002595704</v>
      </c>
      <c r="K54" s="66" t="n">
        <v>0.395565658</v>
      </c>
      <c r="L54" s="67" t="n">
        <v>0.6782989326</v>
      </c>
      <c r="M54" s="88" t="n">
        <v>1</v>
      </c>
      <c r="N54" s="71" t="n">
        <v>0.0750672717</v>
      </c>
      <c r="O54" s="72" t="n">
        <v>0.047571341</v>
      </c>
      <c r="P54" s="68" t="n">
        <v>0</v>
      </c>
      <c r="Q54" s="66" t="n">
        <v>0.0102774735</v>
      </c>
      <c r="R54" s="67" t="n">
        <v>-0.000909429</v>
      </c>
      <c r="S54" s="66" t="n">
        <v>-0.000530445</v>
      </c>
      <c r="T54" s="67" t="n">
        <v>0.0211828286</v>
      </c>
      <c r="U54" s="66" t="n">
        <v>0.2645317928</v>
      </c>
      <c r="V54" s="67" t="n">
        <v>0.0591783185</v>
      </c>
      <c r="W54" s="66" t="n">
        <v>0.0055639658</v>
      </c>
      <c r="X54" s="67" t="n">
        <v>0.4381006201</v>
      </c>
      <c r="Y54" s="66" t="n">
        <v>0.7973951255</v>
      </c>
      <c r="Z54" s="67" t="n">
        <v>1.2148248478</v>
      </c>
      <c r="AA54" s="66" t="n">
        <v>0.0912794236</v>
      </c>
      <c r="AB54" s="68" t="n">
        <v>1.7416385958</v>
      </c>
      <c r="AC54" s="66" t="n">
        <v>0.0117587619</v>
      </c>
      <c r="AD54" s="67" t="n">
        <v>-0.003007683</v>
      </c>
      <c r="AE54" s="66" t="n">
        <v>-0.000663995</v>
      </c>
      <c r="AF54" s="67" t="n">
        <v>0.0246255203</v>
      </c>
      <c r="AG54" s="66" t="n">
        <v>0.3071818587</v>
      </c>
      <c r="AH54" s="67" t="n">
        <v>0.0639325116</v>
      </c>
      <c r="AI54" s="66" t="n">
        <v>0.0084162265</v>
      </c>
      <c r="AJ54" s="67" t="n">
        <v>0.4712351612</v>
      </c>
      <c r="AK54" s="66" t="n">
        <v>0.8834783617</v>
      </c>
      <c r="AL54" s="67" t="n">
        <v>1.3956875503</v>
      </c>
      <c r="AM54" s="66" t="n">
        <v>0.1136907106</v>
      </c>
      <c r="AN54" s="67" t="n">
        <v>0.0014604935</v>
      </c>
      <c r="AO54" s="66" t="n">
        <v>0.9986295659</v>
      </c>
      <c r="AP54" s="69" t="n">
        <v>2.777904921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61432412</v>
      </c>
      <c r="E55" s="66" t="n">
        <v>-0.005164966</v>
      </c>
      <c r="F55" s="67" t="n">
        <v>-0.000838444</v>
      </c>
      <c r="G55" s="66" t="n">
        <v>0.0135079787</v>
      </c>
      <c r="H55" s="67" t="n">
        <v>0.3393009825</v>
      </c>
      <c r="I55" s="66" t="n">
        <v>0.0252171356</v>
      </c>
      <c r="J55" s="67" t="n">
        <v>0.0013989202</v>
      </c>
      <c r="K55" s="66" t="n">
        <v>0.0860669764</v>
      </c>
      <c r="L55" s="67" t="n">
        <v>0.4656318248</v>
      </c>
      <c r="M55" s="88" t="n">
        <v>1</v>
      </c>
      <c r="N55" s="71" t="n">
        <v>0.1065790377</v>
      </c>
      <c r="O55" s="72" t="n">
        <v>0.0801939756</v>
      </c>
      <c r="P55" s="68" t="n">
        <v>3.0708140597</v>
      </c>
      <c r="Q55" s="66" t="n">
        <v>0.0106392818</v>
      </c>
      <c r="R55" s="67" t="n">
        <v>-0.007093844</v>
      </c>
      <c r="S55" s="66" t="n">
        <v>-0.001083487</v>
      </c>
      <c r="T55" s="67" t="n">
        <v>0.0262357502</v>
      </c>
      <c r="U55" s="66" t="n">
        <v>0.4481294674</v>
      </c>
      <c r="V55" s="67" t="n">
        <v>0.0398098101</v>
      </c>
      <c r="W55" s="66" t="n">
        <v>0.0125564833</v>
      </c>
      <c r="X55" s="67" t="n">
        <v>0.1717811366</v>
      </c>
      <c r="Y55" s="66" t="n">
        <v>0.7009745981</v>
      </c>
      <c r="Z55" s="67" t="n">
        <v>1.4160411972</v>
      </c>
      <c r="AA55" s="66" t="n">
        <v>0.136352594</v>
      </c>
      <c r="AB55" s="68" t="n">
        <v>6.3507348151</v>
      </c>
      <c r="AC55" s="66" t="n">
        <v>0.0129023005</v>
      </c>
      <c r="AD55" s="67" t="n">
        <v>-0.008625738</v>
      </c>
      <c r="AE55" s="66" t="n">
        <v>-0.001197743</v>
      </c>
      <c r="AF55" s="67" t="n">
        <v>0.0307417529</v>
      </c>
      <c r="AG55" s="66" t="n">
        <v>0.5125274431</v>
      </c>
      <c r="AH55" s="67" t="n">
        <v>0.0472916408</v>
      </c>
      <c r="AI55" s="66" t="n">
        <v>0.0171119782</v>
      </c>
      <c r="AJ55" s="67" t="n">
        <v>0.2197462445</v>
      </c>
      <c r="AK55" s="66" t="n">
        <v>0.8304978795</v>
      </c>
      <c r="AL55" s="67" t="n">
        <v>1.6816133744</v>
      </c>
      <c r="AM55" s="66" t="n">
        <v>0.1649120309</v>
      </c>
      <c r="AN55" s="67" t="n">
        <v>0.0023293473</v>
      </c>
      <c r="AO55" s="66" t="n">
        <v>0.9977392577</v>
      </c>
      <c r="AP55" s="69" t="n">
        <v>7.924164016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75090754</v>
      </c>
      <c r="E56" s="66" t="n">
        <v>-0.005970047</v>
      </c>
      <c r="F56" s="67" t="n">
        <v>-6.9411E-005</v>
      </c>
      <c r="G56" s="66" t="n">
        <v>0.1231942492</v>
      </c>
      <c r="H56" s="67" t="n">
        <v>0.0934176378</v>
      </c>
      <c r="I56" s="66" t="n">
        <v>0.0117028051</v>
      </c>
      <c r="J56" s="67" t="n">
        <v>0.1730837692</v>
      </c>
      <c r="K56" s="66" t="n">
        <v>0.3581471199</v>
      </c>
      <c r="L56" s="67" t="n">
        <v>0.7610151982</v>
      </c>
      <c r="M56" s="88" t="n">
        <v>1</v>
      </c>
      <c r="N56" s="71" t="n">
        <v>0.0151318309</v>
      </c>
      <c r="O56" s="72" t="n">
        <v>0.0171258736</v>
      </c>
      <c r="P56" s="68" t="n">
        <v>2.2943210593</v>
      </c>
      <c r="Q56" s="66" t="n">
        <v>0.0111440986</v>
      </c>
      <c r="R56" s="67" t="n">
        <v>-0.006591192</v>
      </c>
      <c r="S56" s="66" t="n">
        <v>-0.000194791</v>
      </c>
      <c r="T56" s="67" t="n">
        <v>0.1298311007</v>
      </c>
      <c r="U56" s="66" t="n">
        <v>0.1640639722</v>
      </c>
      <c r="V56" s="67" t="n">
        <v>0.0201383275</v>
      </c>
      <c r="W56" s="66" t="n">
        <v>0.186368228</v>
      </c>
      <c r="X56" s="67" t="n">
        <v>0.3925763592</v>
      </c>
      <c r="Y56" s="66" t="n">
        <v>0.8973361027</v>
      </c>
      <c r="Z56" s="67" t="n">
        <v>1.2347404318</v>
      </c>
      <c r="AA56" s="66" t="n">
        <v>0.0293283205</v>
      </c>
      <c r="AB56" s="68" t="n">
        <v>4.6164205065</v>
      </c>
      <c r="AC56" s="66" t="n">
        <v>0.0124187624</v>
      </c>
      <c r="AD56" s="67" t="n">
        <v>-0.007039512</v>
      </c>
      <c r="AE56" s="66" t="n">
        <v>-0.000236435</v>
      </c>
      <c r="AF56" s="67" t="n">
        <v>0.1322812256</v>
      </c>
      <c r="AG56" s="66" t="n">
        <v>0.1964506626</v>
      </c>
      <c r="AH56" s="67" t="n">
        <v>0.0235667476</v>
      </c>
      <c r="AI56" s="66" t="n">
        <v>0.1890301096</v>
      </c>
      <c r="AJ56" s="67" t="n">
        <v>0.4136895257</v>
      </c>
      <c r="AK56" s="66" t="n">
        <v>0.9601610866</v>
      </c>
      <c r="AL56" s="67" t="n">
        <v>1.351783681</v>
      </c>
      <c r="AM56" s="66" t="n">
        <v>0.0385213893</v>
      </c>
      <c r="AN56" s="67" t="n">
        <v>0.0003224767</v>
      </c>
      <c r="AO56" s="66" t="n">
        <v>0.9990049525</v>
      </c>
      <c r="AP56" s="69" t="n">
        <v>5.41350981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84381625</v>
      </c>
      <c r="E57" s="66" t="n">
        <v>-0.002453707</v>
      </c>
      <c r="F57" s="67" t="n">
        <v>-0.000843215</v>
      </c>
      <c r="G57" s="66" t="n">
        <v>0.0123037648</v>
      </c>
      <c r="H57" s="67" t="n">
        <v>0.3661619794</v>
      </c>
      <c r="I57" s="66" t="n">
        <v>0.0280299761</v>
      </c>
      <c r="J57" s="67" t="n">
        <v>0.111462126</v>
      </c>
      <c r="K57" s="66" t="n">
        <v>0.0412637044</v>
      </c>
      <c r="L57" s="67" t="n">
        <v>0.5643627907</v>
      </c>
      <c r="M57" s="88" t="n">
        <v>1</v>
      </c>
      <c r="N57" s="71" t="n">
        <v>0.0866698585</v>
      </c>
      <c r="O57" s="72" t="n">
        <v>0.084106927</v>
      </c>
      <c r="P57" s="68" t="n">
        <v>13.406186331</v>
      </c>
      <c r="Q57" s="66" t="n">
        <v>0.0122556203</v>
      </c>
      <c r="R57" s="67" t="n">
        <v>-0.004517582</v>
      </c>
      <c r="S57" s="66" t="n">
        <v>-0.001007209</v>
      </c>
      <c r="T57" s="67" t="n">
        <v>0.0262566116</v>
      </c>
      <c r="U57" s="66" t="n">
        <v>0.4583161646</v>
      </c>
      <c r="V57" s="67" t="n">
        <v>0.0391802156</v>
      </c>
      <c r="W57" s="66" t="n">
        <v>0.1254560085</v>
      </c>
      <c r="X57" s="67" t="n">
        <v>0.0978079874</v>
      </c>
      <c r="Y57" s="66" t="n">
        <v>0.7537478175</v>
      </c>
      <c r="Z57" s="67" t="n">
        <v>1.3243904968</v>
      </c>
      <c r="AA57" s="66" t="n">
        <v>0.1090984375</v>
      </c>
      <c r="AB57" s="68" t="n">
        <v>16.747858302</v>
      </c>
      <c r="AC57" s="66" t="n">
        <v>0.014131521</v>
      </c>
      <c r="AD57" s="67" t="n">
        <v>-0.005865473</v>
      </c>
      <c r="AE57" s="66" t="n">
        <v>-0.00110063</v>
      </c>
      <c r="AF57" s="67" t="n">
        <v>0.0301117448</v>
      </c>
      <c r="AG57" s="66" t="n">
        <v>0.5178568973</v>
      </c>
      <c r="AH57" s="67" t="n">
        <v>0.0453416376</v>
      </c>
      <c r="AI57" s="66" t="n">
        <v>0.1301299573</v>
      </c>
      <c r="AJ57" s="67" t="n">
        <v>0.133996298</v>
      </c>
      <c r="AK57" s="66" t="n">
        <v>0.8646019535</v>
      </c>
      <c r="AL57" s="67" t="n">
        <v>1.5391809699</v>
      </c>
      <c r="AM57" s="66" t="n">
        <v>0.131503644</v>
      </c>
      <c r="AN57" s="67" t="n">
        <v>0.0019154634</v>
      </c>
      <c r="AO57" s="66" t="n">
        <v>0.9980210609</v>
      </c>
      <c r="AP57" s="69" t="n">
        <v>18.308418455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92468412</v>
      </c>
      <c r="E58" s="66" t="n">
        <v>-0.001134094</v>
      </c>
      <c r="F58" s="67" t="n">
        <v>-0.00105597</v>
      </c>
      <c r="G58" s="66" t="n">
        <v>0.0106862031</v>
      </c>
      <c r="H58" s="67" t="n">
        <v>0.4728190063</v>
      </c>
      <c r="I58" s="66" t="n">
        <v>0.0400634316</v>
      </c>
      <c r="J58" s="67" t="n">
        <v>0.0804711374</v>
      </c>
      <c r="K58" s="66" t="n">
        <v>0.05807509</v>
      </c>
      <c r="L58" s="67" t="n">
        <v>0.6691716457</v>
      </c>
      <c r="M58" s="88" t="n">
        <v>1</v>
      </c>
      <c r="N58" s="71" t="n">
        <v>0.0571232574</v>
      </c>
      <c r="O58" s="72" t="n">
        <v>0.1040296264</v>
      </c>
      <c r="P58" s="68" t="n">
        <v>24.497184513</v>
      </c>
      <c r="Q58" s="66" t="n">
        <v>0.0125452362</v>
      </c>
      <c r="R58" s="67" t="n">
        <v>-0.00305368</v>
      </c>
      <c r="S58" s="66" t="n">
        <v>-0.001192341</v>
      </c>
      <c r="T58" s="67" t="n">
        <v>0.0238302313</v>
      </c>
      <c r="U58" s="66" t="n">
        <v>0.5436844558</v>
      </c>
      <c r="V58" s="67" t="n">
        <v>0.0491803511</v>
      </c>
      <c r="W58" s="66" t="n">
        <v>0.0943969892</v>
      </c>
      <c r="X58" s="67" t="n">
        <v>0.1076976494</v>
      </c>
      <c r="Y58" s="66" t="n">
        <v>0.8270888926</v>
      </c>
      <c r="Z58" s="67" t="n">
        <v>1.2682177919</v>
      </c>
      <c r="AA58" s="66" t="n">
        <v>0.0746170911</v>
      </c>
      <c r="AB58" s="68" t="n">
        <v>27.098629338</v>
      </c>
      <c r="AC58" s="66" t="n">
        <v>0.0139466782</v>
      </c>
      <c r="AD58" s="67" t="n">
        <v>-0.003904721</v>
      </c>
      <c r="AE58" s="66" t="n">
        <v>-0.001259392</v>
      </c>
      <c r="AF58" s="67" t="n">
        <v>0.0267460691</v>
      </c>
      <c r="AG58" s="66" t="n">
        <v>0.5834931121</v>
      </c>
      <c r="AH58" s="67" t="n">
        <v>0.0535668369</v>
      </c>
      <c r="AI58" s="66" t="n">
        <v>0.0977047448</v>
      </c>
      <c r="AJ58" s="67" t="n">
        <v>0.1361082145</v>
      </c>
      <c r="AK58" s="66" t="n">
        <v>0.9064015424</v>
      </c>
      <c r="AL58" s="67" t="n">
        <v>1.4245780148</v>
      </c>
      <c r="AM58" s="66" t="n">
        <v>0.0904289593</v>
      </c>
      <c r="AN58" s="67" t="n">
        <v>0.0018244464</v>
      </c>
      <c r="AO58" s="66" t="n">
        <v>0.9986549481</v>
      </c>
      <c r="AP58" s="69" t="n">
        <v>28.12445712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74395947</v>
      </c>
      <c r="E59" s="66" t="n">
        <v>-0.015619611</v>
      </c>
      <c r="F59" s="67" t="n">
        <v>-0.00051835</v>
      </c>
      <c r="G59" s="66" t="n">
        <v>0.0276568474</v>
      </c>
      <c r="H59" s="67" t="n">
        <v>0.1675882852</v>
      </c>
      <c r="I59" s="66" t="n">
        <v>0.0279908951</v>
      </c>
      <c r="J59" s="67" t="n">
        <v>-0.005805519</v>
      </c>
      <c r="K59" s="66" t="n">
        <v>0.5107704819</v>
      </c>
      <c r="L59" s="67" t="n">
        <v>0.7295026248</v>
      </c>
      <c r="M59" s="88" t="n">
        <v>1</v>
      </c>
      <c r="N59" s="71" t="n">
        <v>0.0262285947</v>
      </c>
      <c r="O59" s="72" t="n">
        <v>0</v>
      </c>
      <c r="P59" s="68" t="n">
        <v>7.085</v>
      </c>
      <c r="Q59" s="66" t="n">
        <v>0.0201595715</v>
      </c>
      <c r="R59" s="67" t="n">
        <v>-0.016207827</v>
      </c>
      <c r="S59" s="66" t="n">
        <v>-0.000633514</v>
      </c>
      <c r="T59" s="67" t="n">
        <v>0.0338988896</v>
      </c>
      <c r="U59" s="66" t="n">
        <v>0.2364231355</v>
      </c>
      <c r="V59" s="67" t="n">
        <v>0.0356513433</v>
      </c>
      <c r="W59" s="66" t="n">
        <v>0.0025033468</v>
      </c>
      <c r="X59" s="67" t="n">
        <v>0.5484929056</v>
      </c>
      <c r="Y59" s="66" t="n">
        <v>0.8602878513</v>
      </c>
      <c r="Z59" s="67" t="n">
        <v>1.2241665188</v>
      </c>
      <c r="AA59" s="66" t="n">
        <v>0.0419145522</v>
      </c>
      <c r="AB59" s="68" t="n">
        <v>9.7177903087</v>
      </c>
      <c r="AC59" s="66" t="n">
        <v>0.0213858519</v>
      </c>
      <c r="AD59" s="67" t="n">
        <v>-0.017004582</v>
      </c>
      <c r="AE59" s="66" t="n">
        <v>-0.000683083</v>
      </c>
      <c r="AF59" s="67" t="n">
        <v>0.0364610884</v>
      </c>
      <c r="AG59" s="66" t="n">
        <v>0.2708033147</v>
      </c>
      <c r="AH59" s="67" t="n">
        <v>0.0393074978</v>
      </c>
      <c r="AI59" s="66" t="n">
        <v>0.0049787581</v>
      </c>
      <c r="AJ59" s="67" t="n">
        <v>0.5843826932</v>
      </c>
      <c r="AK59" s="66" t="n">
        <v>0.9396315389</v>
      </c>
      <c r="AL59" s="67" t="n">
        <v>1.3911493094</v>
      </c>
      <c r="AM59" s="66" t="n">
        <v>0.0576305528</v>
      </c>
      <c r="AN59" s="67" t="n">
        <v>0.0014964205</v>
      </c>
      <c r="AO59" s="66" t="n">
        <v>0.9987585122</v>
      </c>
      <c r="AP59" s="69" t="n">
        <v>10.5779167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94383467</v>
      </c>
      <c r="E60" s="66" t="n">
        <v>0</v>
      </c>
      <c r="F60" s="67" t="n">
        <v>-0.002678058</v>
      </c>
      <c r="G60" s="66" t="n">
        <v>0.0297626392</v>
      </c>
      <c r="H60" s="67" t="n">
        <v>0.2905331563</v>
      </c>
      <c r="I60" s="66" t="n">
        <v>0.0436740674</v>
      </c>
      <c r="J60" s="67" t="n">
        <v>0.1959470256</v>
      </c>
      <c r="K60" s="66" t="n">
        <v>0.0163723468</v>
      </c>
      <c r="L60" s="67" t="n">
        <v>0.5830495235</v>
      </c>
      <c r="M60" s="88" t="n">
        <v>1</v>
      </c>
      <c r="N60" s="71" t="n">
        <v>0.0700821753</v>
      </c>
      <c r="O60" s="72" t="n">
        <v>0.1092678554</v>
      </c>
      <c r="P60" s="68" t="n">
        <v>41.3771</v>
      </c>
      <c r="Q60" s="66" t="n">
        <v>0.0141169397</v>
      </c>
      <c r="R60" s="67" t="n">
        <v>-0.003505068</v>
      </c>
      <c r="S60" s="66" t="n">
        <v>-0.00283003</v>
      </c>
      <c r="T60" s="67" t="n">
        <v>0.0525475392</v>
      </c>
      <c r="U60" s="66" t="n">
        <v>0.3745949183</v>
      </c>
      <c r="V60" s="67" t="n">
        <v>0.054153458</v>
      </c>
      <c r="W60" s="66" t="n">
        <v>0.2116952134</v>
      </c>
      <c r="X60" s="67" t="n">
        <v>0.0954614695</v>
      </c>
      <c r="Y60" s="66" t="n">
        <v>0.7962344397</v>
      </c>
      <c r="Z60" s="67" t="n">
        <v>1.3512440182</v>
      </c>
      <c r="AA60" s="66" t="n">
        <v>0.0908538699</v>
      </c>
      <c r="AB60" s="68" t="n">
        <v>44.539186582</v>
      </c>
      <c r="AC60" s="66" t="n">
        <v>0.0156502055</v>
      </c>
      <c r="AD60" s="67" t="n">
        <v>-0.004396737</v>
      </c>
      <c r="AE60" s="66" t="n">
        <v>-0.002899002</v>
      </c>
      <c r="AF60" s="67" t="n">
        <v>0.0559715902</v>
      </c>
      <c r="AG60" s="66" t="n">
        <v>0.4168928541</v>
      </c>
      <c r="AH60" s="67" t="n">
        <v>0.058800123</v>
      </c>
      <c r="AI60" s="66" t="n">
        <v>0.2148391709</v>
      </c>
      <c r="AJ60" s="67" t="n">
        <v>0.1328110979</v>
      </c>
      <c r="AK60" s="66" t="n">
        <v>0.8876693024</v>
      </c>
      <c r="AL60" s="67" t="n">
        <v>1.5261073523</v>
      </c>
      <c r="AM60" s="66" t="n">
        <v>0.1081769747</v>
      </c>
      <c r="AN60" s="67" t="n">
        <v>0.0024563325</v>
      </c>
      <c r="AO60" s="66" t="n">
        <v>0.9983026097</v>
      </c>
      <c r="AP60" s="69" t="n">
        <v>45.64732155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501938</v>
      </c>
      <c r="E61" s="66" t="n">
        <v>-0.115804452</v>
      </c>
      <c r="F61" s="67" t="n">
        <v>-0.002004003</v>
      </c>
      <c r="G61" s="66" t="n">
        <v>0.0107608832</v>
      </c>
      <c r="H61" s="67" t="n">
        <v>0.3791250392</v>
      </c>
      <c r="I61" s="66" t="n">
        <v>0.051605223</v>
      </c>
      <c r="J61" s="67" t="n">
        <v>0.2376451798</v>
      </c>
      <c r="K61" s="66" t="n">
        <v>0.0533659128</v>
      </c>
      <c r="L61" s="67" t="n">
        <v>0.639195721</v>
      </c>
      <c r="M61" s="88" t="n">
        <v>1</v>
      </c>
      <c r="N61" s="71" t="n">
        <v>0.0717731213</v>
      </c>
      <c r="O61" s="72" t="n">
        <v>2.00461E-005</v>
      </c>
      <c r="P61" s="68" t="n">
        <v>23.557795581</v>
      </c>
      <c r="Q61" s="66" t="n">
        <v>0.0277912836</v>
      </c>
      <c r="R61" s="67" t="n">
        <v>-0.117533701</v>
      </c>
      <c r="S61" s="66" t="n">
        <v>-0.002153974</v>
      </c>
      <c r="T61" s="67" t="n">
        <v>0.0221991928</v>
      </c>
      <c r="U61" s="66" t="n">
        <v>0.4489729114</v>
      </c>
      <c r="V61" s="67" t="n">
        <v>0.061434131</v>
      </c>
      <c r="W61" s="66" t="n">
        <v>0.250562618</v>
      </c>
      <c r="X61" s="67" t="n">
        <v>0.1118341023</v>
      </c>
      <c r="Y61" s="66" t="n">
        <v>0.8031065634</v>
      </c>
      <c r="Z61" s="67" t="n">
        <v>1.2722902119</v>
      </c>
      <c r="AA61" s="66" t="n">
        <v>0.0889269032</v>
      </c>
      <c r="AB61" s="68" t="n">
        <v>26.196930411</v>
      </c>
      <c r="AC61" s="66" t="n">
        <v>0.0292403175</v>
      </c>
      <c r="AD61" s="67" t="n">
        <v>-0.11864091</v>
      </c>
      <c r="AE61" s="66" t="n">
        <v>-0.002230618</v>
      </c>
      <c r="AF61" s="67" t="n">
        <v>0.0253001639</v>
      </c>
      <c r="AG61" s="66" t="n">
        <v>0.4897661284</v>
      </c>
      <c r="AH61" s="67" t="n">
        <v>0.0660140349</v>
      </c>
      <c r="AI61" s="66" t="n">
        <v>0.2537381341</v>
      </c>
      <c r="AJ61" s="67" t="n">
        <v>0.1449550861</v>
      </c>
      <c r="AK61" s="66" t="n">
        <v>0.888142337</v>
      </c>
      <c r="AL61" s="67" t="n">
        <v>1.4483872138</v>
      </c>
      <c r="AM61" s="66" t="n">
        <v>0.1070697909</v>
      </c>
      <c r="AN61" s="67" t="n">
        <v>0.0032252539</v>
      </c>
      <c r="AO61" s="66" t="n">
        <v>0.9984373818</v>
      </c>
      <c r="AP61" s="69" t="n">
        <v>27.28731438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52904145</v>
      </c>
      <c r="E62" s="66" t="n">
        <v>-0.00674439</v>
      </c>
      <c r="F62" s="67" t="n">
        <v>-0.000593158</v>
      </c>
      <c r="G62" s="66" t="n">
        <v>0.0081351821</v>
      </c>
      <c r="H62" s="67" t="n">
        <v>0.2901464495</v>
      </c>
      <c r="I62" s="66" t="n">
        <v>0.0308300255</v>
      </c>
      <c r="J62" s="67" t="n">
        <v>0.0216493321</v>
      </c>
      <c r="K62" s="66" t="n">
        <v>0.1092013625</v>
      </c>
      <c r="L62" s="67" t="n">
        <v>0.4679152179</v>
      </c>
      <c r="M62" s="88" t="n">
        <v>1</v>
      </c>
      <c r="N62" s="71" t="n">
        <v>0.0931192081</v>
      </c>
      <c r="O62" s="72" t="n">
        <v>0.0705693865</v>
      </c>
      <c r="P62" s="68" t="n">
        <v>15.297515359</v>
      </c>
      <c r="Q62" s="66" t="n">
        <v>0.020960827</v>
      </c>
      <c r="R62" s="67" t="n">
        <v>-0.0083541</v>
      </c>
      <c r="S62" s="66" t="n">
        <v>-0.000864206</v>
      </c>
      <c r="T62" s="67" t="n">
        <v>0.0237455693</v>
      </c>
      <c r="U62" s="66" t="n">
        <v>0.4360184683</v>
      </c>
      <c r="V62" s="67" t="n">
        <v>0.0475088617</v>
      </c>
      <c r="W62" s="66" t="n">
        <v>0.0414613119</v>
      </c>
      <c r="X62" s="67" t="n">
        <v>0.1825085217</v>
      </c>
      <c r="Y62" s="66" t="n">
        <v>0.7429852543</v>
      </c>
      <c r="Z62" s="67" t="n">
        <v>1.4741096137</v>
      </c>
      <c r="AA62" s="66" t="n">
        <v>0.1217628885</v>
      </c>
      <c r="AB62" s="68" t="n">
        <v>22.130004445</v>
      </c>
      <c r="AC62" s="66" t="n">
        <v>0.0228606166</v>
      </c>
      <c r="AD62" s="67" t="n">
        <v>-0.009897966</v>
      </c>
      <c r="AE62" s="66" t="n">
        <v>-0.000969652</v>
      </c>
      <c r="AF62" s="67" t="n">
        <v>0.0276173109</v>
      </c>
      <c r="AG62" s="66" t="n">
        <v>0.4895835825</v>
      </c>
      <c r="AH62" s="67" t="n">
        <v>0.0533783263</v>
      </c>
      <c r="AI62" s="66" t="n">
        <v>0.0456661387</v>
      </c>
      <c r="AJ62" s="67" t="n">
        <v>0.2216240151</v>
      </c>
      <c r="AK62" s="66" t="n">
        <v>0.849862373</v>
      </c>
      <c r="AL62" s="67" t="n">
        <v>1.6959767221</v>
      </c>
      <c r="AM62" s="66" t="n">
        <v>0.1450523306</v>
      </c>
      <c r="AN62" s="67" t="n">
        <v>0.0026866037</v>
      </c>
      <c r="AO62" s="66" t="n">
        <v>0.9976013072</v>
      </c>
      <c r="AP62" s="69" t="n">
        <v>23.61888156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93268595</v>
      </c>
      <c r="E63" s="66" t="n">
        <v>-2.188687E-006</v>
      </c>
      <c r="F63" s="67" t="n">
        <v>-0.000501279</v>
      </c>
      <c r="G63" s="66" t="n">
        <v>0.0197236823</v>
      </c>
      <c r="H63" s="67" t="n">
        <v>0.2961142757</v>
      </c>
      <c r="I63" s="66" t="n">
        <v>0.024727116</v>
      </c>
      <c r="J63" s="67" t="n">
        <v>0.0321935113</v>
      </c>
      <c r="K63" s="66" t="n">
        <v>0.1404986569</v>
      </c>
      <c r="L63" s="67" t="n">
        <v>0.5320806346</v>
      </c>
      <c r="M63" s="88" t="n">
        <v>1</v>
      </c>
      <c r="N63" s="71" t="n">
        <v>0.0623660961</v>
      </c>
      <c r="O63" s="72" t="n">
        <v>0.0761485741</v>
      </c>
      <c r="P63" s="68" t="n">
        <v>21.291869853</v>
      </c>
      <c r="Q63" s="66" t="n">
        <v>0.0230898159</v>
      </c>
      <c r="R63" s="67" t="n">
        <v>-0.002489403</v>
      </c>
      <c r="S63" s="66" t="n">
        <v>-0.000626978</v>
      </c>
      <c r="T63" s="67" t="n">
        <v>0.0327555803</v>
      </c>
      <c r="U63" s="66" t="n">
        <v>0.3717194424</v>
      </c>
      <c r="V63" s="67" t="n">
        <v>0.033856476</v>
      </c>
      <c r="W63" s="66" t="n">
        <v>0.0454286085</v>
      </c>
      <c r="X63" s="67" t="n">
        <v>0.2029266701</v>
      </c>
      <c r="Y63" s="66" t="n">
        <v>0.7066602118</v>
      </c>
      <c r="Z63" s="67" t="n">
        <v>1.3327075857</v>
      </c>
      <c r="AA63" s="66" t="n">
        <v>0.0848030467</v>
      </c>
      <c r="AB63" s="68" t="n">
        <v>24.192809213</v>
      </c>
      <c r="AC63" s="66" t="n">
        <v>0.0260182533</v>
      </c>
      <c r="AD63" s="67" t="n">
        <v>-0.008189147</v>
      </c>
      <c r="AE63" s="66" t="n">
        <v>-0.000890366</v>
      </c>
      <c r="AF63" s="67" t="n">
        <v>0.0388568762</v>
      </c>
      <c r="AG63" s="66" t="n">
        <v>0.4456294025</v>
      </c>
      <c r="AH63" s="67" t="n">
        <v>0.0419726555</v>
      </c>
      <c r="AI63" s="66" t="n">
        <v>0.0536647748</v>
      </c>
      <c r="AJ63" s="67" t="n">
        <v>0.2733480516</v>
      </c>
      <c r="AK63" s="66" t="n">
        <v>0.8704105006</v>
      </c>
      <c r="AL63" s="67" t="n">
        <v>1.750627703</v>
      </c>
      <c r="AM63" s="66" t="n">
        <v>0.123457486</v>
      </c>
      <c r="AN63" s="67" t="n">
        <v>0.0022969146</v>
      </c>
      <c r="AO63" s="66" t="n">
        <v>0.9961649012</v>
      </c>
      <c r="AP63" s="69" t="n">
        <v>26.56860341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1616471</v>
      </c>
      <c r="E64" s="66" t="n">
        <v>-1.4369E-005</v>
      </c>
      <c r="F64" s="67" t="n">
        <v>-0.000757289</v>
      </c>
      <c r="G64" s="66" t="n">
        <v>0.0174868208</v>
      </c>
      <c r="H64" s="67" t="n">
        <v>0.3864163509</v>
      </c>
      <c r="I64" s="66" t="n">
        <v>0.0328395192</v>
      </c>
      <c r="J64" s="67" t="n">
        <v>0.0515676093</v>
      </c>
      <c r="K64" s="66" t="n">
        <v>0.1171393162</v>
      </c>
      <c r="L64" s="67" t="n">
        <v>0.61629443</v>
      </c>
      <c r="M64" s="88" t="n">
        <v>1</v>
      </c>
      <c r="N64" s="71" t="n">
        <v>0.0926990726</v>
      </c>
      <c r="O64" s="72" t="n">
        <v>0.012955521</v>
      </c>
      <c r="P64" s="68" t="n">
        <v>19.781682605</v>
      </c>
      <c r="Q64" s="66" t="n">
        <v>0.0148807765</v>
      </c>
      <c r="R64" s="67" t="n">
        <v>-0.001808405</v>
      </c>
      <c r="S64" s="66" t="n">
        <v>-0.000877442</v>
      </c>
      <c r="T64" s="67" t="n">
        <v>0.0300224246</v>
      </c>
      <c r="U64" s="66" t="n">
        <v>0.4549700238</v>
      </c>
      <c r="V64" s="67" t="n">
        <v>0.0417321357</v>
      </c>
      <c r="W64" s="66" t="n">
        <v>0.0623853363</v>
      </c>
      <c r="X64" s="67" t="n">
        <v>0.1690678003</v>
      </c>
      <c r="Y64" s="66" t="n">
        <v>0.7703726508</v>
      </c>
      <c r="Z64" s="67" t="n">
        <v>1.2636292197</v>
      </c>
      <c r="AA64" s="66" t="n">
        <v>0.1098179257</v>
      </c>
      <c r="AB64" s="68" t="n">
        <v>22.306659361</v>
      </c>
      <c r="AC64" s="66" t="n">
        <v>0.0164688276</v>
      </c>
      <c r="AD64" s="67" t="n">
        <v>-0.002727378</v>
      </c>
      <c r="AE64" s="66" t="n">
        <v>-0.000947166</v>
      </c>
      <c r="AF64" s="67" t="n">
        <v>0.0334912937</v>
      </c>
      <c r="AG64" s="66" t="n">
        <v>0.5008391084</v>
      </c>
      <c r="AH64" s="67" t="n">
        <v>0.0468181023</v>
      </c>
      <c r="AI64" s="66" t="n">
        <v>0.0658175623</v>
      </c>
      <c r="AJ64" s="67" t="n">
        <v>0.2059902865</v>
      </c>
      <c r="AK64" s="66" t="n">
        <v>0.8657506364</v>
      </c>
      <c r="AL64" s="67" t="n">
        <v>1.453416534</v>
      </c>
      <c r="AM64" s="66" t="n">
        <v>0.1293032614</v>
      </c>
      <c r="AN64" s="67" t="n">
        <v>0.003250359</v>
      </c>
      <c r="AO64" s="66" t="n">
        <v>0.9983042567</v>
      </c>
      <c r="AP64" s="69" t="n">
        <v>23.48803775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83642483</v>
      </c>
      <c r="E65" s="66" t="n">
        <v>-0.009538409</v>
      </c>
      <c r="F65" s="67" t="n">
        <v>-0.006635989</v>
      </c>
      <c r="G65" s="66" t="n">
        <v>0.0108972699</v>
      </c>
      <c r="H65" s="67" t="n">
        <v>0.5188208666</v>
      </c>
      <c r="I65" s="66" t="n">
        <v>0.0701989989</v>
      </c>
      <c r="J65" s="67" t="n">
        <v>0</v>
      </c>
      <c r="K65" s="66" t="n">
        <v>0.0518477853</v>
      </c>
      <c r="L65" s="67" t="n">
        <v>0.6439547709</v>
      </c>
      <c r="M65" s="88" t="n">
        <v>1</v>
      </c>
      <c r="N65" s="71" t="n">
        <v>0.0740091207</v>
      </c>
      <c r="O65" s="72" t="n">
        <v>0.0229950263</v>
      </c>
      <c r="P65" s="68" t="n">
        <v>16.3009</v>
      </c>
      <c r="Q65" s="66" t="n">
        <v>0.0114838032</v>
      </c>
      <c r="R65" s="67" t="n">
        <v>-0.010749106</v>
      </c>
      <c r="S65" s="66" t="n">
        <v>-0.006793077</v>
      </c>
      <c r="T65" s="67" t="n">
        <v>0.0193888169</v>
      </c>
      <c r="U65" s="66" t="n">
        <v>0.593558682</v>
      </c>
      <c r="V65" s="67" t="n">
        <v>0.0803702602</v>
      </c>
      <c r="W65" s="66" t="n">
        <v>0.0112326019</v>
      </c>
      <c r="X65" s="67" t="n">
        <v>0.1027556718</v>
      </c>
      <c r="Y65" s="66" t="n">
        <v>0.8012476521</v>
      </c>
      <c r="Z65" s="67" t="n">
        <v>1.2698229678</v>
      </c>
      <c r="AA65" s="66" t="n">
        <v>0.0941618905</v>
      </c>
      <c r="AB65" s="68" t="n">
        <v>19.221281085</v>
      </c>
      <c r="AC65" s="66" t="n">
        <v>0.0129588235</v>
      </c>
      <c r="AD65" s="67" t="n">
        <v>-0.011729126</v>
      </c>
      <c r="AE65" s="66" t="n">
        <v>-0.006869862</v>
      </c>
      <c r="AF65" s="67" t="n">
        <v>0.0222631366</v>
      </c>
      <c r="AG65" s="66" t="n">
        <v>0.6382275342</v>
      </c>
      <c r="AH65" s="67" t="n">
        <v>0.0852205534</v>
      </c>
      <c r="AI65" s="66" t="n">
        <v>0.0147363823</v>
      </c>
      <c r="AJ65" s="67" t="n">
        <v>0.1308933523</v>
      </c>
      <c r="AK65" s="66" t="n">
        <v>0.8857007943</v>
      </c>
      <c r="AL65" s="67" t="n">
        <v>1.4359033283</v>
      </c>
      <c r="AM65" s="66" t="n">
        <v>0.1114312819</v>
      </c>
      <c r="AN65" s="67" t="n">
        <v>0.0013443792</v>
      </c>
      <c r="AO65" s="66" t="n">
        <v>0.9984764554</v>
      </c>
      <c r="AP65" s="69" t="n">
        <v>20.379497359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2255496</v>
      </c>
      <c r="E66" s="66" t="n">
        <v>0</v>
      </c>
      <c r="F66" s="67" t="n">
        <v>-0.000741822</v>
      </c>
      <c r="G66" s="66" t="n">
        <v>0.0378050481</v>
      </c>
      <c r="H66" s="67" t="n">
        <v>0.3974951265</v>
      </c>
      <c r="I66" s="66" t="n">
        <v>0.0228835943</v>
      </c>
      <c r="J66" s="67" t="n">
        <v>0.0885468517</v>
      </c>
      <c r="K66" s="66" t="n">
        <v>0.0918590465</v>
      </c>
      <c r="L66" s="67" t="n">
        <v>0.6501033414</v>
      </c>
      <c r="M66" s="88" t="n">
        <v>1</v>
      </c>
      <c r="N66" s="71" t="n">
        <v>0.0664090109</v>
      </c>
      <c r="O66" s="72" t="n">
        <v>0.0049858722</v>
      </c>
      <c r="P66" s="68" t="n">
        <v>28.230170214</v>
      </c>
      <c r="Q66" s="66" t="n">
        <v>0.0154344817</v>
      </c>
      <c r="R66" s="67" t="n">
        <v>-0.001485687</v>
      </c>
      <c r="S66" s="66" t="n">
        <v>-0.000868715</v>
      </c>
      <c r="T66" s="67" t="n">
        <v>0.048654555</v>
      </c>
      <c r="U66" s="66" t="n">
        <v>0.4691233621</v>
      </c>
      <c r="V66" s="67" t="n">
        <v>0.0319216807</v>
      </c>
      <c r="W66" s="66" t="n">
        <v>0.1016315228</v>
      </c>
      <c r="X66" s="67" t="n">
        <v>0.1435459381</v>
      </c>
      <c r="Y66" s="66" t="n">
        <v>0.8079571384</v>
      </c>
      <c r="Z66" s="67" t="n">
        <v>1.2637216831</v>
      </c>
      <c r="AA66" s="66" t="n">
        <v>0.0841091685</v>
      </c>
      <c r="AB66" s="68" t="n">
        <v>30.914148317</v>
      </c>
      <c r="AC66" s="66" t="n">
        <v>0.0168165535</v>
      </c>
      <c r="AD66" s="67" t="n">
        <v>-0.002363021</v>
      </c>
      <c r="AE66" s="66" t="n">
        <v>-0.000936511</v>
      </c>
      <c r="AF66" s="67" t="n">
        <v>0.0516078917</v>
      </c>
      <c r="AG66" s="66" t="n">
        <v>0.5098363789</v>
      </c>
      <c r="AH66" s="67" t="n">
        <v>0.0364587027</v>
      </c>
      <c r="AI66" s="66" t="n">
        <v>0.1047162922</v>
      </c>
      <c r="AJ66" s="67" t="n">
        <v>0.1745090587</v>
      </c>
      <c r="AK66" s="66" t="n">
        <v>0.8906453455</v>
      </c>
      <c r="AL66" s="67" t="n">
        <v>1.4327481983</v>
      </c>
      <c r="AM66" s="66" t="n">
        <v>0.1047231624</v>
      </c>
      <c r="AN66" s="67" t="n">
        <v>0.003080406</v>
      </c>
      <c r="AO66" s="66" t="n">
        <v>0.998448914</v>
      </c>
      <c r="AP66" s="69" t="n">
        <v>31.99519704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81805111</v>
      </c>
      <c r="O69" s="72" t="n">
        <v>0.2323193191</v>
      </c>
      <c r="P69" s="68" t="n">
        <v>0</v>
      </c>
      <c r="Q69" s="66" t="n">
        <v>0.0310516151</v>
      </c>
      <c r="R69" s="67" t="n">
        <v>-0.005732751</v>
      </c>
      <c r="S69" s="66" t="n">
        <v>-0.00010898</v>
      </c>
      <c r="T69" s="67" t="n">
        <v>0.0218898079</v>
      </c>
      <c r="U69" s="66" t="n">
        <v>0.2999650389</v>
      </c>
      <c r="V69" s="67" t="n">
        <v>0.0403414922</v>
      </c>
      <c r="W69" s="66" t="n">
        <v>0.0356218353</v>
      </c>
      <c r="X69" s="67" t="n">
        <v>0.17692151</v>
      </c>
      <c r="Y69" s="66" t="n">
        <v>0.5999495688</v>
      </c>
      <c r="Z69" s="67" t="n">
        <v>2.0515027814</v>
      </c>
      <c r="AA69" s="66" t="n">
        <v>0.0594838208</v>
      </c>
      <c r="AB69" s="68" t="n">
        <v>9.3329514525</v>
      </c>
      <c r="AC69" s="66" t="n">
        <v>0.0384864441</v>
      </c>
      <c r="AD69" s="67" t="n">
        <v>-0.009936534</v>
      </c>
      <c r="AE69" s="66" t="n">
        <v>-0.000226465</v>
      </c>
      <c r="AF69" s="67" t="n">
        <v>0.0318322075</v>
      </c>
      <c r="AG69" s="66" t="n">
        <v>0.4230499618</v>
      </c>
      <c r="AH69" s="67" t="n">
        <v>0.0547682253</v>
      </c>
      <c r="AI69" s="66" t="n">
        <v>0.0446208268</v>
      </c>
      <c r="AJ69" s="67" t="n">
        <v>0.3020289613</v>
      </c>
      <c r="AK69" s="66" t="n">
        <v>0.8846236269</v>
      </c>
      <c r="AL69" s="67" t="n">
        <v>2.6298095624</v>
      </c>
      <c r="AM69" s="66" t="n">
        <v>0.1080189433</v>
      </c>
      <c r="AN69" s="67" t="n">
        <v>0</v>
      </c>
      <c r="AO69" s="66" t="n">
        <v>0.9926425702</v>
      </c>
      <c r="AP69" s="69" t="n">
        <v>12.35482008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6112092</v>
      </c>
      <c r="E70" s="66" t="n">
        <v>0</v>
      </c>
      <c r="F70" s="67" t="n">
        <v>0</v>
      </c>
      <c r="G70" s="66" t="n">
        <v>0.0058330734</v>
      </c>
      <c r="H70" s="67" t="n">
        <v>0.543714816</v>
      </c>
      <c r="I70" s="66" t="n">
        <v>0.0414191469</v>
      </c>
      <c r="J70" s="67" t="n">
        <v>0</v>
      </c>
      <c r="K70" s="66" t="n">
        <v>0.0286951766</v>
      </c>
      <c r="L70" s="67" t="n">
        <v>0.6402734222</v>
      </c>
      <c r="M70" s="88" t="n">
        <v>1</v>
      </c>
      <c r="N70" s="71" t="n">
        <v>0.0725439724</v>
      </c>
      <c r="O70" s="72" t="n">
        <v>0.0101179722</v>
      </c>
      <c r="P70" s="68" t="n">
        <v>21.712896866</v>
      </c>
      <c r="Q70" s="66" t="n">
        <v>0.0244275267</v>
      </c>
      <c r="R70" s="67" t="n">
        <v>-0.002416958</v>
      </c>
      <c r="S70" s="66" t="n">
        <v>-9.6848E-005</v>
      </c>
      <c r="T70" s="67" t="n">
        <v>0.0219652587</v>
      </c>
      <c r="U70" s="66" t="n">
        <v>0.6148932291</v>
      </c>
      <c r="V70" s="67" t="n">
        <v>0.0507556239</v>
      </c>
      <c r="W70" s="66" t="n">
        <v>0.0119133899</v>
      </c>
      <c r="X70" s="67" t="n">
        <v>0.0942877767</v>
      </c>
      <c r="Y70" s="66" t="n">
        <v>0.8157289992</v>
      </c>
      <c r="Z70" s="67" t="n">
        <v>1.290333677</v>
      </c>
      <c r="AA70" s="66" t="n">
        <v>0.0905318704</v>
      </c>
      <c r="AB70" s="68" t="n">
        <v>24.35508735</v>
      </c>
      <c r="AC70" s="66" t="n">
        <v>0.0257158714</v>
      </c>
      <c r="AD70" s="67" t="n">
        <v>-0.003265249</v>
      </c>
      <c r="AE70" s="66" t="n">
        <v>-0.000154915</v>
      </c>
      <c r="AF70" s="67" t="n">
        <v>0.0247755848</v>
      </c>
      <c r="AG70" s="66" t="n">
        <v>0.6499630772</v>
      </c>
      <c r="AH70" s="67" t="n">
        <v>0.0547195694</v>
      </c>
      <c r="AI70" s="66" t="n">
        <v>0.014486858</v>
      </c>
      <c r="AJ70" s="67" t="n">
        <v>0.1234308748</v>
      </c>
      <c r="AK70" s="66" t="n">
        <v>0.8896716719</v>
      </c>
      <c r="AL70" s="67" t="n">
        <v>1.4402887134</v>
      </c>
      <c r="AM70" s="66" t="n">
        <v>0.1063453943</v>
      </c>
      <c r="AN70" s="67" t="n">
        <v>0.0023600902</v>
      </c>
      <c r="AO70" s="66" t="n">
        <v>0.9983771564</v>
      </c>
      <c r="AP70" s="69" t="n">
        <v>25.27910717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4367188</v>
      </c>
      <c r="E71" s="66" t="n">
        <v>0</v>
      </c>
      <c r="F71" s="67" t="n">
        <v>0</v>
      </c>
      <c r="G71" s="66" t="n">
        <v>0.007622139</v>
      </c>
      <c r="H71" s="67" t="n">
        <v>0.6653254612</v>
      </c>
      <c r="I71" s="66" t="n">
        <v>0.0578584355</v>
      </c>
      <c r="J71" s="67" t="n">
        <v>0</v>
      </c>
      <c r="K71" s="66" t="n">
        <v>0.0342007124</v>
      </c>
      <c r="L71" s="67" t="n">
        <v>0.773443467</v>
      </c>
      <c r="M71" s="88" t="n">
        <v>1</v>
      </c>
      <c r="N71" s="71" t="n">
        <v>0.0660563877</v>
      </c>
      <c r="O71" s="72" t="n">
        <v>0.0096343787</v>
      </c>
      <c r="P71" s="68" t="n">
        <v>18.8739</v>
      </c>
      <c r="Q71" s="66" t="n">
        <v>0.0104229442</v>
      </c>
      <c r="R71" s="67" t="n">
        <v>-0.002033288</v>
      </c>
      <c r="S71" s="66" t="n">
        <v>-5.9256E-005</v>
      </c>
      <c r="T71" s="67" t="n">
        <v>0.0119947937</v>
      </c>
      <c r="U71" s="66" t="n">
        <v>0.7071260546</v>
      </c>
      <c r="V71" s="67" t="n">
        <v>0.0644591852</v>
      </c>
      <c r="W71" s="66" t="n">
        <v>0.0049140701</v>
      </c>
      <c r="X71" s="67" t="n">
        <v>0.0716730858</v>
      </c>
      <c r="Y71" s="66" t="n">
        <v>0.86849759</v>
      </c>
      <c r="Z71" s="67" t="n">
        <v>1.1526971697</v>
      </c>
      <c r="AA71" s="66" t="n">
        <v>0.0760254204</v>
      </c>
      <c r="AB71" s="68" t="n">
        <v>20.375469366</v>
      </c>
      <c r="AC71" s="66" t="n">
        <v>0.011181275</v>
      </c>
      <c r="AD71" s="67" t="n">
        <v>-0.00264323</v>
      </c>
      <c r="AE71" s="66" t="n">
        <v>-9.7071E-005</v>
      </c>
      <c r="AF71" s="67" t="n">
        <v>0.0134660469</v>
      </c>
      <c r="AG71" s="66" t="n">
        <v>0.7277034255</v>
      </c>
      <c r="AH71" s="67" t="n">
        <v>0.0667845273</v>
      </c>
      <c r="AI71" s="66" t="n">
        <v>0.0064992042</v>
      </c>
      <c r="AJ71" s="67" t="n">
        <v>0.089920085</v>
      </c>
      <c r="AK71" s="66" t="n">
        <v>0.9128142625</v>
      </c>
      <c r="AL71" s="67" t="n">
        <v>1.2428528744</v>
      </c>
      <c r="AM71" s="66" t="n">
        <v>0.0851343092</v>
      </c>
      <c r="AN71" s="67" t="n">
        <v>0.0010644306</v>
      </c>
      <c r="AO71" s="66" t="n">
        <v>0.9990130023</v>
      </c>
      <c r="AP71" s="69" t="n">
        <v>20.939595414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3795256</v>
      </c>
      <c r="E72" s="66" t="n">
        <v>0</v>
      </c>
      <c r="F72" s="67" t="n">
        <v>0</v>
      </c>
      <c r="G72" s="66" t="n">
        <v>0.0131439011</v>
      </c>
      <c r="H72" s="67" t="n">
        <v>0.5869063482</v>
      </c>
      <c r="I72" s="66" t="n">
        <v>0.0816874243</v>
      </c>
      <c r="J72" s="67" t="n">
        <v>0</v>
      </c>
      <c r="K72" s="66" t="n">
        <v>0.0507889261</v>
      </c>
      <c r="L72" s="67" t="n">
        <v>0.7399061252</v>
      </c>
      <c r="M72" s="88" t="n">
        <v>1</v>
      </c>
      <c r="N72" s="71" t="n">
        <v>0.0575328071</v>
      </c>
      <c r="O72" s="72" t="n">
        <v>0.0022468849</v>
      </c>
      <c r="P72" s="68" t="n">
        <v>19.96980955</v>
      </c>
      <c r="Q72" s="66" t="n">
        <v>0.0097148414</v>
      </c>
      <c r="R72" s="67" t="n">
        <v>-0.00128348</v>
      </c>
      <c r="S72" s="66" t="n">
        <v>-0.000121813</v>
      </c>
      <c r="T72" s="67" t="n">
        <v>0.0168125364</v>
      </c>
      <c r="U72" s="66" t="n">
        <v>0.63479038</v>
      </c>
      <c r="V72" s="67" t="n">
        <v>0.0876553557</v>
      </c>
      <c r="W72" s="66" t="n">
        <v>0.0209309384</v>
      </c>
      <c r="X72" s="67" t="n">
        <v>0.0784304697</v>
      </c>
      <c r="Y72" s="66" t="n">
        <v>0.8469292282</v>
      </c>
      <c r="Z72" s="67" t="n">
        <v>1.1722071431</v>
      </c>
      <c r="AA72" s="66" t="n">
        <v>0.0691639379</v>
      </c>
      <c r="AB72" s="68" t="n">
        <v>22.148255555</v>
      </c>
      <c r="AC72" s="66" t="n">
        <v>0.0107027338</v>
      </c>
      <c r="AD72" s="67" t="n">
        <v>-0.002192091</v>
      </c>
      <c r="AE72" s="66" t="n">
        <v>-0.00018275</v>
      </c>
      <c r="AF72" s="67" t="n">
        <v>0.0188213459</v>
      </c>
      <c r="AG72" s="66" t="n">
        <v>0.6647528781</v>
      </c>
      <c r="AH72" s="67" t="n">
        <v>0.0910645868</v>
      </c>
      <c r="AI72" s="66" t="n">
        <v>0.0234158566</v>
      </c>
      <c r="AJ72" s="67" t="n">
        <v>0.1020689536</v>
      </c>
      <c r="AK72" s="66" t="n">
        <v>0.9084515142</v>
      </c>
      <c r="AL72" s="67" t="n">
        <v>1.3066340278</v>
      </c>
      <c r="AM72" s="66" t="n">
        <v>0.0863033132</v>
      </c>
      <c r="AN72" s="67" t="n">
        <v>0.0040277547</v>
      </c>
      <c r="AO72" s="66" t="n">
        <v>0.9987825822</v>
      </c>
      <c r="AP72" s="69" t="n">
        <v>22.981639642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1261145</v>
      </c>
      <c r="E73" s="66" t="n">
        <v>0</v>
      </c>
      <c r="F73" s="67" t="n">
        <v>0</v>
      </c>
      <c r="G73" s="66" t="n">
        <v>0.0154001586</v>
      </c>
      <c r="H73" s="67" t="n">
        <v>0.6219880824</v>
      </c>
      <c r="I73" s="66" t="n">
        <v>0.0835149767</v>
      </c>
      <c r="J73" s="67" t="n">
        <v>0</v>
      </c>
      <c r="K73" s="66" t="n">
        <v>0.0493116374</v>
      </c>
      <c r="L73" s="67" t="n">
        <v>0.7793409697</v>
      </c>
      <c r="M73" s="88" t="n">
        <v>1</v>
      </c>
      <c r="N73" s="71" t="n">
        <v>0.0506516055</v>
      </c>
      <c r="O73" s="72" t="n">
        <v>0.0067981891</v>
      </c>
      <c r="P73" s="68" t="n">
        <v>16.941295359</v>
      </c>
      <c r="Q73" s="66" t="n">
        <v>0.0120109399</v>
      </c>
      <c r="R73" s="67" t="n">
        <v>-0.000738625</v>
      </c>
      <c r="S73" s="66" t="n">
        <v>-5.6346E-005</v>
      </c>
      <c r="T73" s="67" t="n">
        <v>0.0186269378</v>
      </c>
      <c r="U73" s="66" t="n">
        <v>0.6741052314</v>
      </c>
      <c r="V73" s="67" t="n">
        <v>0.0901836528</v>
      </c>
      <c r="W73" s="66" t="n">
        <v>0.0087555842</v>
      </c>
      <c r="X73" s="67" t="n">
        <v>0.0748025207</v>
      </c>
      <c r="Y73" s="66" t="n">
        <v>0.8776898956</v>
      </c>
      <c r="Z73" s="67" t="n">
        <v>1.1683246918</v>
      </c>
      <c r="AA73" s="66" t="n">
        <v>0.063946865</v>
      </c>
      <c r="AB73" s="68" t="n">
        <v>18.924505729</v>
      </c>
      <c r="AC73" s="66" t="n">
        <v>0.0127807996</v>
      </c>
      <c r="AD73" s="67" t="n">
        <v>-0.001283235</v>
      </c>
      <c r="AE73" s="66" t="n">
        <v>-9.1332E-005</v>
      </c>
      <c r="AF73" s="67" t="n">
        <v>0.0200421371</v>
      </c>
      <c r="AG73" s="66" t="n">
        <v>0.695097863</v>
      </c>
      <c r="AH73" s="67" t="n">
        <v>0.092522608</v>
      </c>
      <c r="AI73" s="66" t="n">
        <v>0.0102452608</v>
      </c>
      <c r="AJ73" s="67" t="n">
        <v>0.0939001627</v>
      </c>
      <c r="AK73" s="66" t="n">
        <v>0.9232142641</v>
      </c>
      <c r="AL73" s="67" t="n">
        <v>1.2622582987</v>
      </c>
      <c r="AM73" s="66" t="n">
        <v>0.0740413978</v>
      </c>
      <c r="AN73" s="67" t="n">
        <v>0.0013251119</v>
      </c>
      <c r="AO73" s="66" t="n">
        <v>0.9985807738</v>
      </c>
      <c r="AP73" s="69" t="n">
        <v>19.4959598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88895516</v>
      </c>
      <c r="E74" s="66" t="n">
        <v>0</v>
      </c>
      <c r="F74" s="67" t="n">
        <v>0</v>
      </c>
      <c r="G74" s="66" t="n">
        <v>0.008833965</v>
      </c>
      <c r="H74" s="67" t="n">
        <v>0.3760989958</v>
      </c>
      <c r="I74" s="66" t="n">
        <v>0.0421195065</v>
      </c>
      <c r="J74" s="67" t="n">
        <v>0</v>
      </c>
      <c r="K74" s="66" t="n">
        <v>0.1887770009</v>
      </c>
      <c r="L74" s="67" t="n">
        <v>0.6347190199</v>
      </c>
      <c r="M74" s="88" t="n">
        <v>1</v>
      </c>
      <c r="N74" s="71" t="n">
        <v>0.0730530545</v>
      </c>
      <c r="O74" s="72" t="n">
        <v>0.0052194046</v>
      </c>
      <c r="P74" s="68" t="n">
        <v>11.8244</v>
      </c>
      <c r="Q74" s="66" t="n">
        <v>0.0226023407</v>
      </c>
      <c r="R74" s="67" t="n">
        <v>-0.003557011</v>
      </c>
      <c r="S74" s="66" t="n">
        <v>-0.000133136</v>
      </c>
      <c r="T74" s="67" t="n">
        <v>0.0157777975</v>
      </c>
      <c r="U74" s="66" t="n">
        <v>0.4678143163</v>
      </c>
      <c r="V74" s="67" t="n">
        <v>0.0537772927</v>
      </c>
      <c r="W74" s="66" t="n">
        <v>0.0125405922</v>
      </c>
      <c r="X74" s="67" t="n">
        <v>0.2470047359</v>
      </c>
      <c r="Y74" s="66" t="n">
        <v>0.8158269281</v>
      </c>
      <c r="Z74" s="67" t="n">
        <v>1.2935354094</v>
      </c>
      <c r="AA74" s="66" t="n">
        <v>0.0930188805</v>
      </c>
      <c r="AB74" s="68" t="n">
        <v>15.232557465</v>
      </c>
      <c r="AC74" s="66" t="n">
        <v>0.0238894888</v>
      </c>
      <c r="AD74" s="67" t="n">
        <v>-0.004302808</v>
      </c>
      <c r="AE74" s="66" t="n">
        <v>-0.000190875</v>
      </c>
      <c r="AF74" s="67" t="n">
        <v>0.01824713</v>
      </c>
      <c r="AG74" s="66" t="n">
        <v>0.5045310438</v>
      </c>
      <c r="AH74" s="67" t="n">
        <v>0.057814043</v>
      </c>
      <c r="AI74" s="66" t="n">
        <v>0.0150789634</v>
      </c>
      <c r="AJ74" s="67" t="n">
        <v>0.273697669</v>
      </c>
      <c r="AK74" s="66" t="n">
        <v>0.8887646556</v>
      </c>
      <c r="AL74" s="67" t="n">
        <v>1.4384449501</v>
      </c>
      <c r="AM74" s="66" t="n">
        <v>0.1077423398</v>
      </c>
      <c r="AN74" s="67" t="n">
        <v>0.0018647814</v>
      </c>
      <c r="AO74" s="66" t="n">
        <v>0.9983717768</v>
      </c>
      <c r="AP74" s="69" t="n">
        <v>16.16250623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42881714</v>
      </c>
      <c r="E75" s="66" t="n">
        <v>0</v>
      </c>
      <c r="F75" s="67" t="n">
        <v>0</v>
      </c>
      <c r="G75" s="66" t="n">
        <v>0.0213442072</v>
      </c>
      <c r="H75" s="67" t="n">
        <v>0.302721521</v>
      </c>
      <c r="I75" s="66" t="n">
        <v>0.0513129075</v>
      </c>
      <c r="J75" s="67" t="n">
        <v>0</v>
      </c>
      <c r="K75" s="66" t="n">
        <v>0.0803367447</v>
      </c>
      <c r="L75" s="67" t="n">
        <v>0.4600035518</v>
      </c>
      <c r="M75" s="88" t="n">
        <v>1</v>
      </c>
      <c r="N75" s="71" t="n">
        <v>0.0517598458</v>
      </c>
      <c r="O75" s="72" t="n">
        <v>0.0016540955</v>
      </c>
      <c r="P75" s="68" t="n">
        <v>7.9997</v>
      </c>
      <c r="Q75" s="66" t="n">
        <v>0.0106354259</v>
      </c>
      <c r="R75" s="67" t="n">
        <v>-0.004877338</v>
      </c>
      <c r="S75" s="66" t="n">
        <v>-0.000232983</v>
      </c>
      <c r="T75" s="67" t="n">
        <v>0.0357980499</v>
      </c>
      <c r="U75" s="66" t="n">
        <v>0.429681079</v>
      </c>
      <c r="V75" s="67" t="n">
        <v>0.0664973729</v>
      </c>
      <c r="W75" s="66" t="n">
        <v>0.1137469279</v>
      </c>
      <c r="X75" s="67" t="n">
        <v>0.1537525282</v>
      </c>
      <c r="Y75" s="66" t="n">
        <v>0.8050010628</v>
      </c>
      <c r="Z75" s="67" t="n">
        <v>1.5036036231</v>
      </c>
      <c r="AA75" s="66" t="n">
        <v>0.0784259372</v>
      </c>
      <c r="AB75" s="68" t="n">
        <v>13.677385279</v>
      </c>
      <c r="AC75" s="66" t="n">
        <v>0.0122003886</v>
      </c>
      <c r="AD75" s="67" t="n">
        <v>-0.005891004</v>
      </c>
      <c r="AE75" s="66" t="n">
        <v>-0.000310028</v>
      </c>
      <c r="AF75" s="67" t="n">
        <v>0.0388791795</v>
      </c>
      <c r="AG75" s="66" t="n">
        <v>0.4764124165</v>
      </c>
      <c r="AH75" s="67" t="n">
        <v>0.0716505527</v>
      </c>
      <c r="AI75" s="66" t="n">
        <v>0.1194030552</v>
      </c>
      <c r="AJ75" s="67" t="n">
        <v>0.1851769399</v>
      </c>
      <c r="AK75" s="66" t="n">
        <v>0.8975214998</v>
      </c>
      <c r="AL75" s="67" t="n">
        <v>1.6858704229</v>
      </c>
      <c r="AM75" s="66" t="n">
        <v>0.0992037652</v>
      </c>
      <c r="AN75" s="67" t="n">
        <v>0.0014682473</v>
      </c>
      <c r="AO75" s="66" t="n">
        <v>0.9981935124</v>
      </c>
      <c r="AP75" s="69" t="n">
        <v>14.943478643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0617496</v>
      </c>
      <c r="E76" s="77" t="n">
        <v>0</v>
      </c>
      <c r="F76" s="78" t="n">
        <v>0</v>
      </c>
      <c r="G76" s="77" t="n">
        <v>0.0218319331</v>
      </c>
      <c r="H76" s="78" t="n">
        <v>0.4379327805</v>
      </c>
      <c r="I76" s="77" t="n">
        <v>0.0890869884</v>
      </c>
      <c r="J76" s="78" t="n">
        <v>0</v>
      </c>
      <c r="K76" s="77" t="n">
        <v>0.1033337528</v>
      </c>
      <c r="L76" s="78" t="n">
        <v>0.6542472044</v>
      </c>
      <c r="M76" s="89" t="n">
        <v>1</v>
      </c>
      <c r="N76" s="78" t="n">
        <v>0.0748864399</v>
      </c>
      <c r="O76" s="77" t="n">
        <v>0.0049321866</v>
      </c>
      <c r="P76" s="80" t="n">
        <v>9.1442668555</v>
      </c>
      <c r="Q76" s="77" t="n">
        <v>0.0054760083</v>
      </c>
      <c r="R76" s="78" t="n">
        <v>-0.000905152</v>
      </c>
      <c r="S76" s="77" t="n">
        <v>-0.000106497</v>
      </c>
      <c r="T76" s="78" t="n">
        <v>0.0282141562</v>
      </c>
      <c r="U76" s="77" t="n">
        <v>0.5127079482</v>
      </c>
      <c r="V76" s="78" t="n">
        <v>0.0984191595</v>
      </c>
      <c r="W76" s="77" t="n">
        <v>0.0160661936</v>
      </c>
      <c r="X76" s="78" t="n">
        <v>0.1382848746</v>
      </c>
      <c r="Y76" s="77" t="n">
        <v>0.7981566916</v>
      </c>
      <c r="Z76" s="78" t="n">
        <v>1.2487864269</v>
      </c>
      <c r="AA76" s="77" t="n">
        <v>0.0954721191</v>
      </c>
      <c r="AB76" s="80" t="n">
        <v>12.025120439</v>
      </c>
      <c r="AC76" s="77" t="n">
        <v>0.0067595982</v>
      </c>
      <c r="AD76" s="78" t="n">
        <v>-0.002024854</v>
      </c>
      <c r="AE76" s="77" t="n">
        <v>-0.000178624</v>
      </c>
      <c r="AF76" s="78" t="n">
        <v>0.0308005279</v>
      </c>
      <c r="AG76" s="77" t="n">
        <v>0.5534913858</v>
      </c>
      <c r="AH76" s="78" t="n">
        <v>0.1028957139</v>
      </c>
      <c r="AI76" s="77" t="n">
        <v>0.0190834051</v>
      </c>
      <c r="AJ76" s="78" t="n">
        <v>0.1670533801</v>
      </c>
      <c r="AK76" s="77" t="n">
        <v>0.8778805334</v>
      </c>
      <c r="AL76" s="78" t="n">
        <v>1.4144238319</v>
      </c>
      <c r="AM76" s="77" t="n">
        <v>0.1148404606</v>
      </c>
      <c r="AN76" s="78" t="n">
        <v>0.0053619823</v>
      </c>
      <c r="AO76" s="77" t="n">
        <v>0.9980829763</v>
      </c>
      <c r="AP76" s="81" t="n">
        <v>13.1151404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1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274359601</v>
      </c>
      <c r="E15" s="60" t="n">
        <v>-0.17147691</v>
      </c>
      <c r="F15" s="61" t="n">
        <v>-0.005992107</v>
      </c>
      <c r="G15" s="60" t="n">
        <v>0.0614602373</v>
      </c>
      <c r="H15" s="61" t="n">
        <v>0.051696883</v>
      </c>
      <c r="I15" s="60" t="n">
        <v>0.002597905</v>
      </c>
      <c r="J15" s="61" t="n">
        <v>-0.005662419</v>
      </c>
      <c r="K15" s="60" t="n">
        <v>0.2988031313</v>
      </c>
      <c r="L15" s="61" t="n">
        <v>0.2588626818</v>
      </c>
      <c r="M15" s="62" t="n">
        <v>1</v>
      </c>
      <c r="N15" s="63" t="n">
        <v>0.1311596688</v>
      </c>
      <c r="O15" s="64" t="n">
        <v>0.4089168771</v>
      </c>
      <c r="P15" s="65" t="n">
        <v>9.4994494497</v>
      </c>
      <c r="Q15" s="60" t="n">
        <v>0.0367565949</v>
      </c>
      <c r="R15" s="61" t="n">
        <v>-0.197977449</v>
      </c>
      <c r="S15" s="60" t="n">
        <v>-0.006994672</v>
      </c>
      <c r="T15" s="61" t="n">
        <v>0.0778671241</v>
      </c>
      <c r="U15" s="66" t="n">
        <v>0.1403138339</v>
      </c>
      <c r="V15" s="67" t="n">
        <v>0.0129989948</v>
      </c>
      <c r="W15" s="66" t="n">
        <v>0.0063538485</v>
      </c>
      <c r="X15" s="61" t="n">
        <v>0.4313504942</v>
      </c>
      <c r="Y15" s="66" t="n">
        <v>0.5006687699</v>
      </c>
      <c r="Z15" s="67" t="n">
        <v>1.5618433198</v>
      </c>
      <c r="AA15" s="66" t="n">
        <v>0.1808356318</v>
      </c>
      <c r="AB15" s="68" t="n">
        <v>13.624019373</v>
      </c>
      <c r="AC15" s="66" t="n">
        <v>0.0411649186</v>
      </c>
      <c r="AD15" s="67" t="n">
        <v>-0.209645336</v>
      </c>
      <c r="AE15" s="66" t="n">
        <v>-0.007142943</v>
      </c>
      <c r="AF15" s="67" t="n">
        <v>0.0867137171</v>
      </c>
      <c r="AG15" s="66" t="n">
        <v>0.245621876</v>
      </c>
      <c r="AH15" s="67" t="n">
        <v>0.0241874297</v>
      </c>
      <c r="AI15" s="66" t="n">
        <v>0.0149098991</v>
      </c>
      <c r="AJ15" s="67" t="n">
        <v>0.5536590202</v>
      </c>
      <c r="AK15" s="66" t="n">
        <v>0.749468582</v>
      </c>
      <c r="AL15" s="67" t="n">
        <v>2.1070475571</v>
      </c>
      <c r="AM15" s="66" t="n">
        <v>0.2259993248</v>
      </c>
      <c r="AN15" s="67" t="n">
        <v>0.0147395735</v>
      </c>
      <c r="AO15" s="66" t="n">
        <v>0.9902074803</v>
      </c>
      <c r="AP15" s="69" t="n">
        <v>16.44300890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1665648</v>
      </c>
      <c r="E16" s="60" t="n">
        <v>-3.0012E-005</v>
      </c>
      <c r="F16" s="61" t="n">
        <v>-0.000174069</v>
      </c>
      <c r="G16" s="60" t="n">
        <v>0.0683822458</v>
      </c>
      <c r="H16" s="61" t="n">
        <v>0.1026709075</v>
      </c>
      <c r="I16" s="60" t="n">
        <v>0.0193427068</v>
      </c>
      <c r="J16" s="61" t="n">
        <v>0.0272778684</v>
      </c>
      <c r="K16" s="60" t="n">
        <v>0.064645757</v>
      </c>
      <c r="L16" s="61" t="n">
        <v>0.2937810522</v>
      </c>
      <c r="M16" s="62" t="n">
        <v>1</v>
      </c>
      <c r="N16" s="63" t="n">
        <v>0.2429101168</v>
      </c>
      <c r="O16" s="64" t="n">
        <v>0.0188633963</v>
      </c>
      <c r="P16" s="65" t="n">
        <v>3.0387</v>
      </c>
      <c r="Q16" s="60" t="n">
        <v>0.0173412161</v>
      </c>
      <c r="R16" s="61" t="n">
        <v>-0.00216489</v>
      </c>
      <c r="S16" s="60" t="n">
        <v>-0.000394582</v>
      </c>
      <c r="T16" s="61" t="n">
        <v>0.0799704819</v>
      </c>
      <c r="U16" s="66" t="n">
        <v>0.1804260934</v>
      </c>
      <c r="V16" s="67" t="n">
        <v>0.0291544792</v>
      </c>
      <c r="W16" s="66" t="n">
        <v>0.0369343368</v>
      </c>
      <c r="X16" s="61" t="n">
        <v>0.1224938352</v>
      </c>
      <c r="Y16" s="66" t="n">
        <v>0.4637609709</v>
      </c>
      <c r="Z16" s="67" t="n">
        <v>1.3540394563</v>
      </c>
      <c r="AA16" s="66" t="n">
        <v>0.2795808757</v>
      </c>
      <c r="AB16" s="68" t="n">
        <v>5.6665361032</v>
      </c>
      <c r="AC16" s="66" t="n">
        <v>0.0205312365</v>
      </c>
      <c r="AD16" s="67" t="n">
        <v>-0.00430865</v>
      </c>
      <c r="AE16" s="66" t="n">
        <v>-0.000532008</v>
      </c>
      <c r="AF16" s="67" t="n">
        <v>0.0859756438</v>
      </c>
      <c r="AG16" s="66" t="n">
        <v>0.2789902677</v>
      </c>
      <c r="AH16" s="67" t="n">
        <v>0.0401901342</v>
      </c>
      <c r="AI16" s="66" t="n">
        <v>0.0427230457</v>
      </c>
      <c r="AJ16" s="67" t="n">
        <v>0.1946943625</v>
      </c>
      <c r="AK16" s="66" t="n">
        <v>0.6582640318</v>
      </c>
      <c r="AL16" s="67" t="n">
        <v>1.7636696181</v>
      </c>
      <c r="AM16" s="66" t="n">
        <v>0.3265604901</v>
      </c>
      <c r="AN16" s="67" t="n">
        <v>0.0096630381</v>
      </c>
      <c r="AO16" s="66" t="n">
        <v>0.99448756</v>
      </c>
      <c r="AP16" s="69" t="n">
        <v>8.189651086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97740174</v>
      </c>
      <c r="E17" s="60" t="n">
        <v>-0.017841219</v>
      </c>
      <c r="F17" s="61" t="n">
        <v>0</v>
      </c>
      <c r="G17" s="60" t="n">
        <v>0.0202200479</v>
      </c>
      <c r="H17" s="61" t="n">
        <v>0.0347903765</v>
      </c>
      <c r="I17" s="60" t="n">
        <v>0.0044603047</v>
      </c>
      <c r="J17" s="61" t="n">
        <v>0.1681534866</v>
      </c>
      <c r="K17" s="60" t="n">
        <v>-0.002081476</v>
      </c>
      <c r="L17" s="61" t="n">
        <v>0.2274755389</v>
      </c>
      <c r="M17" s="62" t="n">
        <v>1</v>
      </c>
      <c r="N17" s="63" t="n">
        <v>0.2736203839</v>
      </c>
      <c r="O17" s="64" t="n">
        <v>0.1314302706</v>
      </c>
      <c r="P17" s="65" t="n">
        <v>13.2681</v>
      </c>
      <c r="Q17" s="60" t="n">
        <v>0.0242163521</v>
      </c>
      <c r="R17" s="61" t="n">
        <v>-0.019010388</v>
      </c>
      <c r="S17" s="60" t="n">
        <v>-0.000273221</v>
      </c>
      <c r="T17" s="61" t="n">
        <v>0.026555874</v>
      </c>
      <c r="U17" s="66" t="n">
        <v>0.1197299533</v>
      </c>
      <c r="V17" s="67" t="n">
        <v>0.0151683979</v>
      </c>
      <c r="W17" s="66" t="n">
        <v>0.1771843397</v>
      </c>
      <c r="X17" s="61" t="n">
        <v>0.0647457178</v>
      </c>
      <c r="Y17" s="66" t="n">
        <v>0.408317026</v>
      </c>
      <c r="Z17" s="67" t="n">
        <v>1.3435950499</v>
      </c>
      <c r="AA17" s="66" t="n">
        <v>0.2958657663</v>
      </c>
      <c r="AB17" s="68" t="n">
        <v>16.167848275</v>
      </c>
      <c r="AC17" s="66" t="n">
        <v>0.027496469</v>
      </c>
      <c r="AD17" s="67" t="n">
        <v>-0.021323264</v>
      </c>
      <c r="AE17" s="66" t="n">
        <v>-0.000480377</v>
      </c>
      <c r="AF17" s="67" t="n">
        <v>0.033790597</v>
      </c>
      <c r="AG17" s="66" t="n">
        <v>0.235242023</v>
      </c>
      <c r="AH17" s="67" t="n">
        <v>0.0299300724</v>
      </c>
      <c r="AI17" s="66" t="n">
        <v>0.1834041079</v>
      </c>
      <c r="AJ17" s="67" t="n">
        <v>0.152279508</v>
      </c>
      <c r="AK17" s="66" t="n">
        <v>0.6403391363</v>
      </c>
      <c r="AL17" s="67" t="n">
        <v>1.8074604554</v>
      </c>
      <c r="AM17" s="66" t="n">
        <v>0.3452520449</v>
      </c>
      <c r="AN17" s="67" t="n">
        <v>0.0093524081</v>
      </c>
      <c r="AO17" s="66" t="n">
        <v>0.9949435892</v>
      </c>
      <c r="AP17" s="69" t="n">
        <v>19.131504959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21091876</v>
      </c>
      <c r="E18" s="60" t="n">
        <v>-0.021713494</v>
      </c>
      <c r="F18" s="61" t="n">
        <v>-0.001066608</v>
      </c>
      <c r="G18" s="60" t="n">
        <v>0.012667825</v>
      </c>
      <c r="H18" s="61" t="n">
        <v>0.5172550491</v>
      </c>
      <c r="I18" s="60" t="n">
        <v>0.0493684533</v>
      </c>
      <c r="J18" s="61" t="n">
        <v>0.0841444327</v>
      </c>
      <c r="K18" s="60" t="n">
        <v>0.071408971</v>
      </c>
      <c r="L18" s="61" t="n">
        <v>0.7241738167</v>
      </c>
      <c r="M18" s="62" t="n">
        <v>1</v>
      </c>
      <c r="N18" s="63" t="n">
        <v>0.055337961</v>
      </c>
      <c r="O18" s="64" t="n">
        <v>0.0090993288</v>
      </c>
      <c r="P18" s="65" t="n">
        <v>19.769150677</v>
      </c>
      <c r="Q18" s="60" t="n">
        <v>0.0158326626</v>
      </c>
      <c r="R18" s="61" t="n">
        <v>-0.023074335</v>
      </c>
      <c r="S18" s="60" t="n">
        <v>-0.001159203</v>
      </c>
      <c r="T18" s="61" t="n">
        <v>0.0171409334</v>
      </c>
      <c r="U18" s="66" t="n">
        <v>0.5683313031</v>
      </c>
      <c r="V18" s="67" t="n">
        <v>0.0564087147</v>
      </c>
      <c r="W18" s="66" t="n">
        <v>0.0908392752</v>
      </c>
      <c r="X18" s="61" t="n">
        <v>0.107157128</v>
      </c>
      <c r="Y18" s="66" t="n">
        <v>0.8314764788</v>
      </c>
      <c r="Z18" s="67" t="n">
        <v>1.1953135938</v>
      </c>
      <c r="AA18" s="66" t="n">
        <v>0.0657711434</v>
      </c>
      <c r="AB18" s="68" t="n">
        <v>21.508750678</v>
      </c>
      <c r="AC18" s="66" t="n">
        <v>0.0172087855</v>
      </c>
      <c r="AD18" s="67" t="n">
        <v>-0.024188557</v>
      </c>
      <c r="AE18" s="66" t="n">
        <v>-0.001212891</v>
      </c>
      <c r="AF18" s="67" t="n">
        <v>0.019732182</v>
      </c>
      <c r="AG18" s="66" t="n">
        <v>0.6078632075</v>
      </c>
      <c r="AH18" s="67" t="n">
        <v>0.0607054252</v>
      </c>
      <c r="AI18" s="66" t="n">
        <v>0.0935554871</v>
      </c>
      <c r="AJ18" s="67" t="n">
        <v>0.1404919722</v>
      </c>
      <c r="AK18" s="66" t="n">
        <v>0.9141556108</v>
      </c>
      <c r="AL18" s="67" t="n">
        <v>1.3610788193</v>
      </c>
      <c r="AM18" s="66" t="n">
        <v>0.081343998</v>
      </c>
      <c r="AN18" s="67" t="n">
        <v>0.002445782</v>
      </c>
      <c r="AO18" s="66" t="n">
        <v>0.9979453908</v>
      </c>
      <c r="AP18" s="69" t="n">
        <v>22.52171576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6375518</v>
      </c>
      <c r="E19" s="60" t="n">
        <v>-2.036202E-006</v>
      </c>
      <c r="F19" s="61" t="n">
        <v>-4.0045E-005</v>
      </c>
      <c r="G19" s="60" t="n">
        <v>0.0388466606</v>
      </c>
      <c r="H19" s="61" t="n">
        <v>0.0249190394</v>
      </c>
      <c r="I19" s="60" t="n">
        <v>0.0025759651</v>
      </c>
      <c r="J19" s="61" t="n">
        <v>0.0007085983</v>
      </c>
      <c r="K19" s="60" t="n">
        <v>0.4954193011</v>
      </c>
      <c r="L19" s="61" t="n">
        <v>0.568803001</v>
      </c>
      <c r="M19" s="62" t="n">
        <v>1</v>
      </c>
      <c r="N19" s="63" t="n">
        <v>0.0793458565</v>
      </c>
      <c r="O19" s="64" t="n">
        <v>0.5393699485</v>
      </c>
      <c r="P19" s="65" t="n">
        <v>0.3877</v>
      </c>
      <c r="Q19" s="60" t="n">
        <v>0.0097210946</v>
      </c>
      <c r="R19" s="61" t="n">
        <v>-0.000901667</v>
      </c>
      <c r="S19" s="60" t="n">
        <v>-0.000153895</v>
      </c>
      <c r="T19" s="61" t="n">
        <v>0.0445536442</v>
      </c>
      <c r="U19" s="66" t="n">
        <v>0.088469701</v>
      </c>
      <c r="V19" s="67" t="n">
        <v>0.0103470417</v>
      </c>
      <c r="W19" s="66" t="n">
        <v>0.0064888975</v>
      </c>
      <c r="X19" s="61" t="n">
        <v>0.5613471655</v>
      </c>
      <c r="Y19" s="66" t="n">
        <v>0.7198719827</v>
      </c>
      <c r="Z19" s="67" t="n">
        <v>1.2741825868</v>
      </c>
      <c r="AA19" s="66" t="n">
        <v>0.1004205948</v>
      </c>
      <c r="AB19" s="68" t="n">
        <v>2.2271648614</v>
      </c>
      <c r="AC19" s="66" t="n">
        <v>0.0116196414</v>
      </c>
      <c r="AD19" s="67" t="n">
        <v>-0.002376043</v>
      </c>
      <c r="AE19" s="66" t="n">
        <v>-0.000234811</v>
      </c>
      <c r="AF19" s="67" t="n">
        <v>0.0485458116</v>
      </c>
      <c r="AG19" s="66" t="n">
        <v>0.1537511647</v>
      </c>
      <c r="AH19" s="67" t="n">
        <v>0.0170537672</v>
      </c>
      <c r="AI19" s="66" t="n">
        <v>0.0110161347</v>
      </c>
      <c r="AJ19" s="67" t="n">
        <v>0.6291115989</v>
      </c>
      <c r="AK19" s="66" t="n">
        <v>0.8684872639</v>
      </c>
      <c r="AL19" s="67" t="n">
        <v>1.5430909504</v>
      </c>
      <c r="AM19" s="66" t="n">
        <v>0.1250748652</v>
      </c>
      <c r="AN19" s="67" t="n">
        <v>0.0031812083</v>
      </c>
      <c r="AO19" s="66" t="n">
        <v>0.9967433374</v>
      </c>
      <c r="AP19" s="69" t="n">
        <v>3.839575610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06030399</v>
      </c>
      <c r="E20" s="60" t="n">
        <v>-6.283802E-006</v>
      </c>
      <c r="F20" s="61" t="n">
        <v>-0.000191403</v>
      </c>
      <c r="G20" s="60" t="n">
        <v>0.0211842516</v>
      </c>
      <c r="H20" s="61" t="n">
        <v>0.1423085445</v>
      </c>
      <c r="I20" s="60" t="n">
        <v>0.025796847</v>
      </c>
      <c r="J20" s="61" t="n">
        <v>6.64278E-005</v>
      </c>
      <c r="K20" s="60" t="n">
        <v>0.4661824184</v>
      </c>
      <c r="L20" s="61" t="n">
        <v>0.6659438424</v>
      </c>
      <c r="M20" s="62" t="n">
        <v>1</v>
      </c>
      <c r="N20" s="63" t="n">
        <v>0.0500025231</v>
      </c>
      <c r="O20" s="64" t="n">
        <v>0.8998055105</v>
      </c>
      <c r="P20" s="65" t="n">
        <v>2.0829191037</v>
      </c>
      <c r="Q20" s="60" t="n">
        <v>0.0132652139</v>
      </c>
      <c r="R20" s="61" t="n">
        <v>-0.000579347</v>
      </c>
      <c r="S20" s="60" t="n">
        <v>-0.000271236</v>
      </c>
      <c r="T20" s="61" t="n">
        <v>0.0277168422</v>
      </c>
      <c r="U20" s="66" t="n">
        <v>0.1872405634</v>
      </c>
      <c r="V20" s="67" t="n">
        <v>0.0315446748</v>
      </c>
      <c r="W20" s="66" t="n">
        <v>0.0041219602</v>
      </c>
      <c r="X20" s="61" t="n">
        <v>0.5360206146</v>
      </c>
      <c r="Y20" s="66" t="n">
        <v>0.799059286</v>
      </c>
      <c r="Z20" s="67" t="n">
        <v>1.2404896638</v>
      </c>
      <c r="AA20" s="66" t="n">
        <v>0.0666286026</v>
      </c>
      <c r="AB20" s="68" t="n">
        <v>3.4386351796</v>
      </c>
      <c r="AC20" s="66" t="n">
        <v>0.0147450583</v>
      </c>
      <c r="AD20" s="67" t="n">
        <v>-0.001787375</v>
      </c>
      <c r="AE20" s="66" t="n">
        <v>-0.000330158</v>
      </c>
      <c r="AF20" s="67" t="n">
        <v>0.030730868</v>
      </c>
      <c r="AG20" s="66" t="n">
        <v>0.2343521575</v>
      </c>
      <c r="AH20" s="67" t="n">
        <v>0.0364883023</v>
      </c>
      <c r="AI20" s="66" t="n">
        <v>0.0073445749</v>
      </c>
      <c r="AJ20" s="67" t="n">
        <v>0.5869759594</v>
      </c>
      <c r="AK20" s="66" t="n">
        <v>0.9085193871</v>
      </c>
      <c r="AL20" s="67" t="n">
        <v>1.4405631704</v>
      </c>
      <c r="AM20" s="66" t="n">
        <v>0.0843025891</v>
      </c>
      <c r="AN20" s="67" t="n">
        <v>0.0040241252</v>
      </c>
      <c r="AO20" s="66" t="n">
        <v>0.9968461014</v>
      </c>
      <c r="AP20" s="69" t="n">
        <v>4.613004327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36672684</v>
      </c>
      <c r="E21" s="60" t="n">
        <v>-1.2837E-005</v>
      </c>
      <c r="F21" s="61" t="n">
        <v>-0.000382535</v>
      </c>
      <c r="G21" s="60" t="n">
        <v>0.0009447835</v>
      </c>
      <c r="H21" s="61" t="n">
        <v>0.3141931328</v>
      </c>
      <c r="I21" s="60" t="n">
        <v>0.0467809019</v>
      </c>
      <c r="J21" s="61" t="n">
        <v>0.0187454795</v>
      </c>
      <c r="K21" s="60" t="n">
        <v>0.1398407896</v>
      </c>
      <c r="L21" s="61" t="n">
        <v>0.5337769844</v>
      </c>
      <c r="M21" s="62" t="n">
        <v>1</v>
      </c>
      <c r="N21" s="63" t="n">
        <v>0.1386754605</v>
      </c>
      <c r="O21" s="64" t="n">
        <v>0.0035951634</v>
      </c>
      <c r="P21" s="65" t="n">
        <v>6.4271</v>
      </c>
      <c r="Q21" s="60" t="n">
        <v>0.0181102717</v>
      </c>
      <c r="R21" s="61" t="n">
        <v>-0.001750812</v>
      </c>
      <c r="S21" s="60" t="n">
        <v>-0.00048711</v>
      </c>
      <c r="T21" s="61" t="n">
        <v>0.0068274064</v>
      </c>
      <c r="U21" s="66" t="n">
        <v>0.370182718</v>
      </c>
      <c r="V21" s="67" t="n">
        <v>0.0533273325</v>
      </c>
      <c r="W21" s="66" t="n">
        <v>0.0260465878</v>
      </c>
      <c r="X21" s="61" t="n">
        <v>0.1847249191</v>
      </c>
      <c r="Y21" s="66" t="n">
        <v>0.656981314</v>
      </c>
      <c r="Z21" s="67" t="n">
        <v>1.2340745892</v>
      </c>
      <c r="AA21" s="66" t="n">
        <v>0.1532873321</v>
      </c>
      <c r="AB21" s="68" t="n">
        <v>8.5579048572</v>
      </c>
      <c r="AC21" s="66" t="n">
        <v>0.0206457418</v>
      </c>
      <c r="AD21" s="67" t="n">
        <v>-0.00396151</v>
      </c>
      <c r="AE21" s="66" t="n">
        <v>-0.000579838</v>
      </c>
      <c r="AF21" s="67" t="n">
        <v>0.0114206785</v>
      </c>
      <c r="AG21" s="66" t="n">
        <v>0.4439011955</v>
      </c>
      <c r="AH21" s="67" t="n">
        <v>0.061037894</v>
      </c>
      <c r="AI21" s="66" t="n">
        <v>0.0308507451</v>
      </c>
      <c r="AJ21" s="67" t="n">
        <v>0.2420498071</v>
      </c>
      <c r="AK21" s="66" t="n">
        <v>0.8053647135</v>
      </c>
      <c r="AL21" s="67" t="n">
        <v>1.5379837371</v>
      </c>
      <c r="AM21" s="66" t="n">
        <v>0.1855904283</v>
      </c>
      <c r="AN21" s="67" t="n">
        <v>0.0057240861</v>
      </c>
      <c r="AO21" s="66" t="n">
        <v>0.9966792278</v>
      </c>
      <c r="AP21" s="69" t="n">
        <v>10.46215382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79689442</v>
      </c>
      <c r="R22" s="61" t="n">
        <v>-0.000376102</v>
      </c>
      <c r="S22" s="60" t="n">
        <v>-7.0621E-005</v>
      </c>
      <c r="T22" s="61" t="n">
        <v>0.0393142603</v>
      </c>
      <c r="U22" s="66" t="n">
        <v>0.1498393063</v>
      </c>
      <c r="V22" s="67" t="n">
        <v>0.0351884428</v>
      </c>
      <c r="W22" s="66" t="n">
        <v>0.0041873463</v>
      </c>
      <c r="X22" s="61" t="n">
        <v>0.5447542505</v>
      </c>
      <c r="Y22" s="66" t="n">
        <v>0.7808058266</v>
      </c>
      <c r="Z22" s="67" t="n">
        <v>1.3475062463</v>
      </c>
      <c r="AA22" s="66" t="n">
        <v>0.0583281665</v>
      </c>
      <c r="AB22" s="68" t="n">
        <v>3.0426643204</v>
      </c>
      <c r="AC22" s="66" t="n">
        <v>0.0098754412</v>
      </c>
      <c r="AD22" s="67" t="n">
        <v>-0.001382554</v>
      </c>
      <c r="AE22" s="66" t="n">
        <v>-0.00011233</v>
      </c>
      <c r="AF22" s="67" t="n">
        <v>0.0420963361</v>
      </c>
      <c r="AG22" s="66" t="n">
        <v>0.1909022004</v>
      </c>
      <c r="AH22" s="67" t="n">
        <v>0.0397142899</v>
      </c>
      <c r="AI22" s="66" t="n">
        <v>0.0072914182</v>
      </c>
      <c r="AJ22" s="67" t="n">
        <v>0.5958637539</v>
      </c>
      <c r="AK22" s="66" t="n">
        <v>0.8842485548</v>
      </c>
      <c r="AL22" s="67" t="n">
        <v>1.556494184</v>
      </c>
      <c r="AM22" s="66" t="n">
        <v>0.0740918577</v>
      </c>
      <c r="AN22" s="67" t="n">
        <v>0.0388692684</v>
      </c>
      <c r="AO22" s="66" t="n">
        <v>0.9972096809</v>
      </c>
      <c r="AP22" s="69" t="n">
        <v>4.053183102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3152021</v>
      </c>
      <c r="R23" s="61" t="n">
        <v>-0.002247973</v>
      </c>
      <c r="S23" s="60" t="n">
        <v>-0.00098131</v>
      </c>
      <c r="T23" s="61" t="n">
        <v>0.1137273169</v>
      </c>
      <c r="U23" s="66" t="n">
        <v>0.2600432381</v>
      </c>
      <c r="V23" s="67" t="n">
        <v>0.0234940459</v>
      </c>
      <c r="W23" s="66" t="n">
        <v>0.01402127</v>
      </c>
      <c r="X23" s="61" t="n">
        <v>0.1403073476</v>
      </c>
      <c r="Y23" s="66" t="n">
        <v>0.5715159561</v>
      </c>
      <c r="Z23" s="67" t="n">
        <v>1.4582331131</v>
      </c>
      <c r="AA23" s="66" t="n">
        <v>0.1183746267</v>
      </c>
      <c r="AB23" s="68" t="n">
        <v>6.1131470506</v>
      </c>
      <c r="AC23" s="66" t="n">
        <v>0.0267012921</v>
      </c>
      <c r="AD23" s="67" t="n">
        <v>-0.004168582</v>
      </c>
      <c r="AE23" s="66" t="n">
        <v>-0.001152158</v>
      </c>
      <c r="AF23" s="67" t="n">
        <v>0.1211533376</v>
      </c>
      <c r="AG23" s="66" t="n">
        <v>0.3886662357</v>
      </c>
      <c r="AH23" s="67" t="n">
        <v>0.0373727384</v>
      </c>
      <c r="AI23" s="66" t="n">
        <v>0.0226526401</v>
      </c>
      <c r="AJ23" s="67" t="n">
        <v>0.2382511588</v>
      </c>
      <c r="AK23" s="66" t="n">
        <v>0.8294766622</v>
      </c>
      <c r="AL23" s="67" t="n">
        <v>1.9377719787</v>
      </c>
      <c r="AM23" s="66" t="n">
        <v>0.16231991</v>
      </c>
      <c r="AN23" s="67" t="n">
        <v>0.0034611745</v>
      </c>
      <c r="AO23" s="66" t="n">
        <v>0.9952577467</v>
      </c>
      <c r="AP23" s="69" t="n">
        <v>8.9912106326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30765036</v>
      </c>
      <c r="E24" s="60" t="n">
        <v>-1.6977E-005</v>
      </c>
      <c r="F24" s="61" t="n">
        <v>-0.00023492</v>
      </c>
      <c r="G24" s="60" t="n">
        <v>0.0163076871</v>
      </c>
      <c r="H24" s="61" t="n">
        <v>0.1464307575</v>
      </c>
      <c r="I24" s="60" t="n">
        <v>0.016755576</v>
      </c>
      <c r="J24" s="61" t="n">
        <v>0.0330279332</v>
      </c>
      <c r="K24" s="60" t="n">
        <v>0.068775147</v>
      </c>
      <c r="L24" s="61" t="n">
        <v>0.3141217072</v>
      </c>
      <c r="M24" s="62" t="n">
        <v>1</v>
      </c>
      <c r="N24" s="63" t="n">
        <v>0.1403048779</v>
      </c>
      <c r="O24" s="64" t="n">
        <v>4.26743E-005</v>
      </c>
      <c r="P24" s="65" t="n">
        <v>4.4758066893</v>
      </c>
      <c r="Q24" s="60" t="n">
        <v>0.0378716096</v>
      </c>
      <c r="R24" s="61" t="n">
        <v>-0.001345479</v>
      </c>
      <c r="S24" s="60" t="n">
        <v>-0.000403171</v>
      </c>
      <c r="T24" s="61" t="n">
        <v>0.0211996605</v>
      </c>
      <c r="U24" s="66" t="n">
        <v>0.2452485436</v>
      </c>
      <c r="V24" s="67" t="n">
        <v>0.0290339606</v>
      </c>
      <c r="W24" s="66" t="n">
        <v>0.0413351</v>
      </c>
      <c r="X24" s="61" t="n">
        <v>0.1310069181</v>
      </c>
      <c r="Y24" s="66" t="n">
        <v>0.5039471418</v>
      </c>
      <c r="Z24" s="67" t="n">
        <v>1.3722589188</v>
      </c>
      <c r="AA24" s="66" t="n">
        <v>0.1749087915</v>
      </c>
      <c r="AB24" s="68" t="n">
        <v>7.3095165671</v>
      </c>
      <c r="AC24" s="66" t="n">
        <v>0.0412846815</v>
      </c>
      <c r="AD24" s="67" t="n">
        <v>-0.004226689</v>
      </c>
      <c r="AE24" s="66" t="n">
        <v>-0.000544219</v>
      </c>
      <c r="AF24" s="67" t="n">
        <v>0.0278038709</v>
      </c>
      <c r="AG24" s="66" t="n">
        <v>0.3787487413</v>
      </c>
      <c r="AH24" s="67" t="n">
        <v>0.0424187237</v>
      </c>
      <c r="AI24" s="66" t="n">
        <v>0.0493050325</v>
      </c>
      <c r="AJ24" s="67" t="n">
        <v>0.2155349845</v>
      </c>
      <c r="AK24" s="66" t="n">
        <v>0.7503251261</v>
      </c>
      <c r="AL24" s="67" t="n">
        <v>1.8860505534</v>
      </c>
      <c r="AM24" s="66" t="n">
        <v>0.2303019274</v>
      </c>
      <c r="AN24" s="67" t="n">
        <v>0.011574169</v>
      </c>
      <c r="AO24" s="66" t="n">
        <v>0.9922012225</v>
      </c>
      <c r="AP24" s="69" t="n">
        <v>10.56029252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0461406</v>
      </c>
      <c r="E25" s="60" t="n">
        <v>-0.000207611</v>
      </c>
      <c r="F25" s="61" t="n">
        <v>-0.00019823</v>
      </c>
      <c r="G25" s="60" t="n">
        <v>0.0020948687</v>
      </c>
      <c r="H25" s="61" t="n">
        <v>0.084221113</v>
      </c>
      <c r="I25" s="60" t="n">
        <v>0.010301301</v>
      </c>
      <c r="J25" s="61" t="n">
        <v>0.0002457322</v>
      </c>
      <c r="K25" s="60" t="n">
        <v>0.1349147692</v>
      </c>
      <c r="L25" s="61" t="n">
        <v>0.2324180838</v>
      </c>
      <c r="M25" s="62" t="n">
        <v>1</v>
      </c>
      <c r="N25" s="63" t="n">
        <v>0.0652126738</v>
      </c>
      <c r="O25" s="64" t="n">
        <v>0.3008793838</v>
      </c>
      <c r="P25" s="65" t="n">
        <v>2.561005503</v>
      </c>
      <c r="Q25" s="60" t="n">
        <v>0.0121468632</v>
      </c>
      <c r="R25" s="61" t="n">
        <v>-0.048520345</v>
      </c>
      <c r="S25" s="60" t="n">
        <v>-0.001967704</v>
      </c>
      <c r="T25" s="61" t="n">
        <v>0.0239460356</v>
      </c>
      <c r="U25" s="66" t="n">
        <v>0.1566566669</v>
      </c>
      <c r="V25" s="67" t="n">
        <v>0.0180555935</v>
      </c>
      <c r="W25" s="66" t="n">
        <v>0.0180554141</v>
      </c>
      <c r="X25" s="61" t="n">
        <v>0.3133809115</v>
      </c>
      <c r="Y25" s="66" t="n">
        <v>0.491753436</v>
      </c>
      <c r="Z25" s="67" t="n">
        <v>1.7298958652</v>
      </c>
      <c r="AA25" s="66" t="n">
        <v>0.1245563265</v>
      </c>
      <c r="AB25" s="68" t="n">
        <v>8.4147097698</v>
      </c>
      <c r="AC25" s="66" t="n">
        <v>0.0176445752</v>
      </c>
      <c r="AD25" s="67" t="n">
        <v>-0.062729666</v>
      </c>
      <c r="AE25" s="66" t="n">
        <v>-0.002236709</v>
      </c>
      <c r="AF25" s="67" t="n">
        <v>0.0342042833</v>
      </c>
      <c r="AG25" s="66" t="n">
        <v>0.2747760001</v>
      </c>
      <c r="AH25" s="67" t="n">
        <v>0.0311002782</v>
      </c>
      <c r="AI25" s="66" t="n">
        <v>0.0334934935</v>
      </c>
      <c r="AJ25" s="67" t="n">
        <v>0.432820998</v>
      </c>
      <c r="AK25" s="66" t="n">
        <v>0.7590732539</v>
      </c>
      <c r="AL25" s="67" t="n">
        <v>2.4058781703</v>
      </c>
      <c r="AM25" s="66" t="n">
        <v>0.1833314708</v>
      </c>
      <c r="AN25" s="67" t="n">
        <v>0.0464481951</v>
      </c>
      <c r="AO25" s="66" t="n">
        <v>0.9888529198</v>
      </c>
      <c r="AP25" s="69" t="n">
        <v>12.2727448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28550149</v>
      </c>
      <c r="R26" s="61" t="n">
        <v>-0.00142285</v>
      </c>
      <c r="S26" s="60" t="n">
        <v>-0.000401387</v>
      </c>
      <c r="T26" s="61" t="n">
        <v>0.010298727</v>
      </c>
      <c r="U26" s="66" t="n">
        <v>0.2444700509</v>
      </c>
      <c r="V26" s="67" t="n">
        <v>0.0352181935</v>
      </c>
      <c r="W26" s="66" t="n">
        <v>0.0028087838</v>
      </c>
      <c r="X26" s="61" t="n">
        <v>0.3895766373</v>
      </c>
      <c r="Y26" s="66" t="n">
        <v>0.6834031708</v>
      </c>
      <c r="Z26" s="67" t="n">
        <v>1.1697220157</v>
      </c>
      <c r="AA26" s="66" t="n">
        <v>0.1103766241</v>
      </c>
      <c r="AB26" s="68" t="n">
        <v>5.6826945069</v>
      </c>
      <c r="AC26" s="66" t="n">
        <v>0.0052049463</v>
      </c>
      <c r="AD26" s="67" t="n">
        <v>-0.003752166</v>
      </c>
      <c r="AE26" s="66" t="n">
        <v>-0.000518373</v>
      </c>
      <c r="AF26" s="67" t="n">
        <v>0.0149745708</v>
      </c>
      <c r="AG26" s="66" t="n">
        <v>0.3171048961</v>
      </c>
      <c r="AH26" s="67" t="n">
        <v>0.0439840531</v>
      </c>
      <c r="AI26" s="66" t="n">
        <v>0.0061412375</v>
      </c>
      <c r="AJ26" s="67" t="n">
        <v>0.4473551722</v>
      </c>
      <c r="AK26" s="66" t="n">
        <v>0.8304943363</v>
      </c>
      <c r="AL26" s="67" t="n">
        <v>1.5082899339</v>
      </c>
      <c r="AM26" s="66" t="n">
        <v>0.1542743834</v>
      </c>
      <c r="AN26" s="67" t="n">
        <v>0.0119732912</v>
      </c>
      <c r="AO26" s="66" t="n">
        <v>0.9967420109</v>
      </c>
      <c r="AP26" s="69" t="n">
        <v>7.583661359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7163976</v>
      </c>
      <c r="E27" s="60" t="n">
        <v>-0.00018113</v>
      </c>
      <c r="F27" s="61" t="n">
        <v>-0.000196372</v>
      </c>
      <c r="G27" s="60" t="n">
        <v>0.0046234358</v>
      </c>
      <c r="H27" s="61" t="n">
        <v>0.2217518767</v>
      </c>
      <c r="I27" s="60" t="n">
        <v>0.0187294369</v>
      </c>
      <c r="J27" s="61" t="n">
        <v>0.0180833026</v>
      </c>
      <c r="K27" s="60" t="n">
        <v>0.1592409608</v>
      </c>
      <c r="L27" s="61" t="n">
        <v>0.4237679086</v>
      </c>
      <c r="M27" s="62" t="n">
        <v>1</v>
      </c>
      <c r="N27" s="63" t="n">
        <v>0.1879593739</v>
      </c>
      <c r="O27" s="64" t="n">
        <v>0.2576969195</v>
      </c>
      <c r="P27" s="65" t="n">
        <v>8.9173072406</v>
      </c>
      <c r="Q27" s="60" t="n">
        <v>0.0036022783</v>
      </c>
      <c r="R27" s="61" t="n">
        <v>-0.001066455</v>
      </c>
      <c r="S27" s="60" t="n">
        <v>-0.000250137</v>
      </c>
      <c r="T27" s="61" t="n">
        <v>0.0079570179</v>
      </c>
      <c r="U27" s="66" t="n">
        <v>0.2551075912</v>
      </c>
      <c r="V27" s="67" t="n">
        <v>0.0227751553</v>
      </c>
      <c r="W27" s="66" t="n">
        <v>0.0218019143</v>
      </c>
      <c r="X27" s="61" t="n">
        <v>0.1873287336</v>
      </c>
      <c r="Y27" s="66" t="n">
        <v>0.4972560985</v>
      </c>
      <c r="Z27" s="67" t="n">
        <v>1.1414111877</v>
      </c>
      <c r="AA27" s="66" t="n">
        <v>0.199504772</v>
      </c>
      <c r="AB27" s="68" t="n">
        <v>10.064895108</v>
      </c>
      <c r="AC27" s="66" t="n">
        <v>0.0056385306</v>
      </c>
      <c r="AD27" s="67" t="n">
        <v>-0.003195778</v>
      </c>
      <c r="AE27" s="66" t="n">
        <v>-0.000435997</v>
      </c>
      <c r="AF27" s="67" t="n">
        <v>0.0136538453</v>
      </c>
      <c r="AG27" s="66" t="n">
        <v>0.3410929383</v>
      </c>
      <c r="AH27" s="67" t="n">
        <v>0.0336097314</v>
      </c>
      <c r="AI27" s="66" t="n">
        <v>0.0254210566</v>
      </c>
      <c r="AJ27" s="67" t="n">
        <v>0.2470123112</v>
      </c>
      <c r="AK27" s="66" t="n">
        <v>0.6627966389</v>
      </c>
      <c r="AL27" s="67" t="n">
        <v>1.5528306311</v>
      </c>
      <c r="AM27" s="66" t="n">
        <v>0.2877944546</v>
      </c>
      <c r="AN27" s="67" t="n">
        <v>0.0444528034</v>
      </c>
      <c r="AO27" s="66" t="n">
        <v>0.9950438969</v>
      </c>
      <c r="AP27" s="69" t="n">
        <v>12.4076617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7328149</v>
      </c>
      <c r="E28" s="60" t="n">
        <v>0</v>
      </c>
      <c r="F28" s="61" t="n">
        <v>-0.00042601</v>
      </c>
      <c r="G28" s="60" t="n">
        <v>0.0016986628</v>
      </c>
      <c r="H28" s="61" t="n">
        <v>0.2256651619</v>
      </c>
      <c r="I28" s="60" t="n">
        <v>0.020787733</v>
      </c>
      <c r="J28" s="61" t="n">
        <v>0.0020530317</v>
      </c>
      <c r="K28" s="60" t="n">
        <v>0.0856972743</v>
      </c>
      <c r="L28" s="61" t="n">
        <v>0.336208669</v>
      </c>
      <c r="M28" s="62" t="n">
        <v>1</v>
      </c>
      <c r="N28" s="63" t="n">
        <v>0.298740653</v>
      </c>
      <c r="O28" s="64" t="n">
        <v>0.5759682285</v>
      </c>
      <c r="P28" s="65" t="n">
        <v>14.259514069</v>
      </c>
      <c r="Q28" s="60" t="n">
        <v>0.0024955682</v>
      </c>
      <c r="R28" s="61" t="n">
        <v>-0.00093111</v>
      </c>
      <c r="S28" s="60" t="n">
        <v>-0.000487245</v>
      </c>
      <c r="T28" s="61" t="n">
        <v>0.0050043985</v>
      </c>
      <c r="U28" s="66" t="n">
        <v>0.2700453</v>
      </c>
      <c r="V28" s="67" t="n">
        <v>0.0257144328</v>
      </c>
      <c r="W28" s="66" t="n">
        <v>0.0072974234</v>
      </c>
      <c r="X28" s="61" t="n">
        <v>0.1055598893</v>
      </c>
      <c r="Y28" s="66" t="n">
        <v>0.4146986579</v>
      </c>
      <c r="Z28" s="67" t="n">
        <v>1.1722961156</v>
      </c>
      <c r="AA28" s="66" t="n">
        <v>0.3210422168</v>
      </c>
      <c r="AB28" s="68" t="n">
        <v>16.217468357</v>
      </c>
      <c r="AC28" s="66" t="n">
        <v>0.0046424887</v>
      </c>
      <c r="AD28" s="67" t="n">
        <v>-0.002349009</v>
      </c>
      <c r="AE28" s="66" t="n">
        <v>-0.0006719</v>
      </c>
      <c r="AF28" s="67" t="n">
        <v>0.0104036616</v>
      </c>
      <c r="AG28" s="66" t="n">
        <v>0.360720796</v>
      </c>
      <c r="AH28" s="67" t="n">
        <v>0.0362101381</v>
      </c>
      <c r="AI28" s="66" t="n">
        <v>0.0112683578</v>
      </c>
      <c r="AJ28" s="67" t="n">
        <v>0.1612328991</v>
      </c>
      <c r="AK28" s="66" t="n">
        <v>0.5814574323</v>
      </c>
      <c r="AL28" s="67" t="n">
        <v>1.5390216507</v>
      </c>
      <c r="AM28" s="66" t="n">
        <v>0.3868186509</v>
      </c>
      <c r="AN28" s="67" t="n">
        <v>0.025711702</v>
      </c>
      <c r="AO28" s="66" t="n">
        <v>0.9939877852</v>
      </c>
      <c r="AP28" s="69" t="n">
        <v>18.968935768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9744522</v>
      </c>
      <c r="R29" s="61" t="n">
        <v>-0.001602849</v>
      </c>
      <c r="S29" s="60" t="n">
        <v>-0.000295047</v>
      </c>
      <c r="T29" s="61" t="n">
        <v>0.0095723167</v>
      </c>
      <c r="U29" s="66" t="n">
        <v>0.3724755631</v>
      </c>
      <c r="V29" s="67" t="n">
        <v>0.0383009229</v>
      </c>
      <c r="W29" s="66" t="n">
        <v>0.0272123372</v>
      </c>
      <c r="X29" s="61" t="n">
        <v>0.0105423296</v>
      </c>
      <c r="Y29" s="66" t="n">
        <v>0.4591800264</v>
      </c>
      <c r="Z29" s="67" t="n">
        <v>1.2090894162</v>
      </c>
      <c r="AA29" s="66" t="n">
        <v>0.176848145</v>
      </c>
      <c r="AB29" s="68" t="n">
        <v>20.820935766</v>
      </c>
      <c r="AC29" s="66" t="n">
        <v>0.0062573863</v>
      </c>
      <c r="AD29" s="67" t="n">
        <v>-0.004932744</v>
      </c>
      <c r="AE29" s="66" t="n">
        <v>-0.000627235</v>
      </c>
      <c r="AF29" s="67" t="n">
        <v>0.0182362502</v>
      </c>
      <c r="AG29" s="66" t="n">
        <v>0.5104196878</v>
      </c>
      <c r="AH29" s="67" t="n">
        <v>0.0539344392</v>
      </c>
      <c r="AI29" s="66" t="n">
        <v>0.0360881534</v>
      </c>
      <c r="AJ29" s="67" t="n">
        <v>0.0821102602</v>
      </c>
      <c r="AK29" s="66" t="n">
        <v>0.7014861981</v>
      </c>
      <c r="AL29" s="67" t="n">
        <v>1.8103554005</v>
      </c>
      <c r="AM29" s="66" t="n">
        <v>0.2602922131</v>
      </c>
      <c r="AN29" s="67" t="n">
        <v>0.0312698134</v>
      </c>
      <c r="AO29" s="66" t="n">
        <v>0.9930482246</v>
      </c>
      <c r="AP29" s="69" t="n">
        <v>25.3676814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0968851</v>
      </c>
      <c r="E30" s="60" t="n">
        <v>-1.005E-005</v>
      </c>
      <c r="F30" s="61" t="n">
        <v>-0.000321641</v>
      </c>
      <c r="G30" s="60" t="n">
        <v>0.0086687894</v>
      </c>
      <c r="H30" s="61" t="n">
        <v>0.1935487906</v>
      </c>
      <c r="I30" s="60" t="n">
        <v>0.0488612136</v>
      </c>
      <c r="J30" s="61" t="n">
        <v>0.0028953086</v>
      </c>
      <c r="K30" s="60" t="n">
        <v>0.0867890851</v>
      </c>
      <c r="L30" s="61" t="n">
        <v>0.3445283815</v>
      </c>
      <c r="M30" s="62" t="n">
        <v>1</v>
      </c>
      <c r="N30" s="63" t="n">
        <v>0.0811351398</v>
      </c>
      <c r="O30" s="64" t="n">
        <v>0.6139166135</v>
      </c>
      <c r="P30" s="65" t="n">
        <v>5.5753512375</v>
      </c>
      <c r="Q30" s="60" t="n">
        <v>0.0114383863</v>
      </c>
      <c r="R30" s="61" t="n">
        <v>-0.001248811</v>
      </c>
      <c r="S30" s="60" t="n">
        <v>-0.000514969</v>
      </c>
      <c r="T30" s="61" t="n">
        <v>0.0362136995</v>
      </c>
      <c r="U30" s="66" t="n">
        <v>0.2846561186</v>
      </c>
      <c r="V30" s="67" t="n">
        <v>0.0624624563</v>
      </c>
      <c r="W30" s="66" t="n">
        <v>0.0177431036</v>
      </c>
      <c r="X30" s="61" t="n">
        <v>0.1631791542</v>
      </c>
      <c r="Y30" s="66" t="n">
        <v>0.5739291382</v>
      </c>
      <c r="Z30" s="67" t="n">
        <v>1.5813157848</v>
      </c>
      <c r="AA30" s="66" t="n">
        <v>0.1753250222</v>
      </c>
      <c r="AB30" s="68" t="n">
        <v>8.6167125256</v>
      </c>
      <c r="AC30" s="66" t="n">
        <v>0.014909648</v>
      </c>
      <c r="AD30" s="67" t="n">
        <v>-0.003376259</v>
      </c>
      <c r="AE30" s="66" t="n">
        <v>-0.000642735</v>
      </c>
      <c r="AF30" s="67" t="n">
        <v>0.0421134904</v>
      </c>
      <c r="AG30" s="66" t="n">
        <v>0.3805161066</v>
      </c>
      <c r="AH30" s="67" t="n">
        <v>0.0739636341</v>
      </c>
      <c r="AI30" s="66" t="n">
        <v>0.0242485378</v>
      </c>
      <c r="AJ30" s="67" t="n">
        <v>0.2378343669</v>
      </c>
      <c r="AK30" s="66" t="n">
        <v>0.7695667893</v>
      </c>
      <c r="AL30" s="67" t="n">
        <v>2.0059676146</v>
      </c>
      <c r="AM30" s="66" t="n">
        <v>0.2164093345</v>
      </c>
      <c r="AN30" s="67" t="n">
        <v>0.0064459582</v>
      </c>
      <c r="AO30" s="66" t="n">
        <v>0.9924220819</v>
      </c>
      <c r="AP30" s="69" t="n">
        <v>11.18005029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39743231</v>
      </c>
      <c r="E31" s="60" t="n">
        <v>-6.640146E-006</v>
      </c>
      <c r="F31" s="67" t="n">
        <v>-0.000228401</v>
      </c>
      <c r="G31" s="66" t="n">
        <v>0.0086614832</v>
      </c>
      <c r="H31" s="61" t="n">
        <v>0.1509152569</v>
      </c>
      <c r="I31" s="66" t="n">
        <v>0.0351887605</v>
      </c>
      <c r="J31" s="67" t="n">
        <v>0.0001143959</v>
      </c>
      <c r="K31" s="66" t="n">
        <v>0.1324056955</v>
      </c>
      <c r="L31" s="67" t="n">
        <v>0.3310248738</v>
      </c>
      <c r="M31" s="88" t="n">
        <v>1</v>
      </c>
      <c r="N31" s="71" t="n">
        <v>0.08477549</v>
      </c>
      <c r="O31" s="72" t="n">
        <v>0.8356175286</v>
      </c>
      <c r="P31" s="68" t="n">
        <v>2.7853337281</v>
      </c>
      <c r="Q31" s="60" t="n">
        <v>0.0097134452</v>
      </c>
      <c r="R31" s="67" t="n">
        <v>-0.000837843</v>
      </c>
      <c r="S31" s="60" t="n">
        <v>-0.000356413</v>
      </c>
      <c r="T31" s="61" t="n">
        <v>0.0268464605</v>
      </c>
      <c r="U31" s="66" t="n">
        <v>0.2232042745</v>
      </c>
      <c r="V31" s="67" t="n">
        <v>0.0464538776</v>
      </c>
      <c r="W31" s="66" t="n">
        <v>0.0089269632</v>
      </c>
      <c r="X31" s="67" t="n">
        <v>0.2330849681</v>
      </c>
      <c r="Y31" s="66" t="n">
        <v>0.547035733</v>
      </c>
      <c r="Z31" s="67" t="n">
        <v>1.4919487261</v>
      </c>
      <c r="AA31" s="66" t="n">
        <v>0.1436873808</v>
      </c>
      <c r="AB31" s="68" t="n">
        <v>4.9672643921</v>
      </c>
      <c r="AC31" s="66" t="n">
        <v>0.0143837062</v>
      </c>
      <c r="AD31" s="67" t="n">
        <v>-0.004454659</v>
      </c>
      <c r="AE31" s="66" t="n">
        <v>-0.000484046</v>
      </c>
      <c r="AF31" s="67" t="n">
        <v>0.0336606965</v>
      </c>
      <c r="AG31" s="66" t="n">
        <v>0.3291169625</v>
      </c>
      <c r="AH31" s="67" t="n">
        <v>0.0597075523</v>
      </c>
      <c r="AI31" s="66" t="n">
        <v>0.0164741643</v>
      </c>
      <c r="AJ31" s="67" t="n">
        <v>0.3330872137</v>
      </c>
      <c r="AK31" s="66" t="n">
        <v>0.7814915901</v>
      </c>
      <c r="AL31" s="67" t="n">
        <v>2.0291974813</v>
      </c>
      <c r="AM31" s="66" t="n">
        <v>0.1919747727</v>
      </c>
      <c r="AN31" s="67" t="n">
        <v>0.0188806027</v>
      </c>
      <c r="AO31" s="66" t="n">
        <v>0.9923469655</v>
      </c>
      <c r="AP31" s="69" t="n">
        <v>7.683656252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1632296</v>
      </c>
      <c r="E32" s="66" t="n">
        <v>-1.2679E-005</v>
      </c>
      <c r="F32" s="67" t="n">
        <v>-0.000432498</v>
      </c>
      <c r="G32" s="66" t="n">
        <v>0.0029162515</v>
      </c>
      <c r="H32" s="67" t="n">
        <v>0.2732008344</v>
      </c>
      <c r="I32" s="66" t="n">
        <v>0.0273324108</v>
      </c>
      <c r="J32" s="67" t="n">
        <v>0.0281037886</v>
      </c>
      <c r="K32" s="66" t="n">
        <v>0.1517841315</v>
      </c>
      <c r="L32" s="67" t="n">
        <v>0.4850554692</v>
      </c>
      <c r="M32" s="88" t="n">
        <v>1</v>
      </c>
      <c r="N32" s="71" t="n">
        <v>0.1705057527</v>
      </c>
      <c r="O32" s="72" t="n">
        <v>0.1257826845</v>
      </c>
      <c r="P32" s="68" t="n">
        <v>8.4104443354</v>
      </c>
      <c r="Q32" s="66" t="n">
        <v>0.0045737876</v>
      </c>
      <c r="R32" s="67" t="n">
        <v>-0.001152185</v>
      </c>
      <c r="S32" s="60" t="n">
        <v>-0.000515389</v>
      </c>
      <c r="T32" s="67" t="n">
        <v>0.0075901766</v>
      </c>
      <c r="U32" s="66" t="n">
        <v>0.3211201376</v>
      </c>
      <c r="V32" s="67" t="n">
        <v>0.0342549804</v>
      </c>
      <c r="W32" s="66" t="n">
        <v>0.0327538172</v>
      </c>
      <c r="X32" s="67" t="n">
        <v>0.1964656783</v>
      </c>
      <c r="Y32" s="66" t="n">
        <v>0.5950910029</v>
      </c>
      <c r="Z32" s="67" t="n">
        <v>1.226999718</v>
      </c>
      <c r="AA32" s="66" t="n">
        <v>0.1882918065</v>
      </c>
      <c r="AB32" s="68" t="n">
        <v>9.9040165397</v>
      </c>
      <c r="AC32" s="66" t="n">
        <v>0.0079071397</v>
      </c>
      <c r="AD32" s="67" t="n">
        <v>-0.003660985</v>
      </c>
      <c r="AE32" s="66" t="n">
        <v>-0.000621415</v>
      </c>
      <c r="AF32" s="67" t="n">
        <v>0.0131337026</v>
      </c>
      <c r="AG32" s="66" t="n">
        <v>0.4006641195</v>
      </c>
      <c r="AH32" s="67" t="n">
        <v>0.0447678041</v>
      </c>
      <c r="AI32" s="66" t="n">
        <v>0.0376215392</v>
      </c>
      <c r="AJ32" s="67" t="n">
        <v>0.2626655676</v>
      </c>
      <c r="AK32" s="66" t="n">
        <v>0.7624774726</v>
      </c>
      <c r="AL32" s="67" t="n">
        <v>1.6010971254</v>
      </c>
      <c r="AM32" s="66" t="n">
        <v>0.2292643621</v>
      </c>
      <c r="AN32" s="67" t="n">
        <v>0.0040991265</v>
      </c>
      <c r="AO32" s="66" t="n">
        <v>0.9958409612</v>
      </c>
      <c r="AP32" s="69" t="n">
        <v>11.9191596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46957253</v>
      </c>
      <c r="R33" s="67" t="n">
        <v>-0.000469676</v>
      </c>
      <c r="S33" s="60" t="n">
        <v>-9.9757E-005</v>
      </c>
      <c r="T33" s="67" t="n">
        <v>0.0201445701</v>
      </c>
      <c r="U33" s="66" t="n">
        <v>0.0698130081</v>
      </c>
      <c r="V33" s="67" t="n">
        <v>0.0122173226</v>
      </c>
      <c r="W33" s="66" t="n">
        <v>0.0032371724</v>
      </c>
      <c r="X33" s="67" t="n">
        <v>0.3474563981</v>
      </c>
      <c r="Y33" s="66" t="n">
        <v>0.4569947635</v>
      </c>
      <c r="Z33" s="67" t="n">
        <v>1.519592868</v>
      </c>
      <c r="AA33" s="66" t="n">
        <v>0.0632561847</v>
      </c>
      <c r="AB33" s="68" t="n">
        <v>1.6767205905</v>
      </c>
      <c r="AC33" s="66" t="n">
        <v>0.0072631515</v>
      </c>
      <c r="AD33" s="67" t="n">
        <v>-0.004667932</v>
      </c>
      <c r="AE33" s="66" t="n">
        <v>-0.000213641</v>
      </c>
      <c r="AF33" s="67" t="n">
        <v>0.0279549218</v>
      </c>
      <c r="AG33" s="66" t="n">
        <v>0.1730657946</v>
      </c>
      <c r="AH33" s="67" t="n">
        <v>0.0233733604</v>
      </c>
      <c r="AI33" s="66" t="n">
        <v>0.008651777</v>
      </c>
      <c r="AJ33" s="67" t="n">
        <v>0.647593773</v>
      </c>
      <c r="AK33" s="66" t="n">
        <v>0.8830212055</v>
      </c>
      <c r="AL33" s="67" t="n">
        <v>2.1874642</v>
      </c>
      <c r="AM33" s="66" t="n">
        <v>0.1099465462</v>
      </c>
      <c r="AN33" s="67" t="n">
        <v>0.0025882285</v>
      </c>
      <c r="AO33" s="66" t="n">
        <v>0.9955559801</v>
      </c>
      <c r="AP33" s="69" t="n">
        <v>3.874841827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45156516</v>
      </c>
      <c r="E34" s="60" t="n">
        <v>-0.000209788</v>
      </c>
      <c r="F34" s="61" t="n">
        <v>-0.000167271</v>
      </c>
      <c r="G34" s="60" t="n">
        <v>0.0071427954</v>
      </c>
      <c r="H34" s="61" t="n">
        <v>0.0933386784</v>
      </c>
      <c r="I34" s="60" t="n">
        <v>0.0101145975</v>
      </c>
      <c r="J34" s="61" t="n">
        <v>0.0004113632</v>
      </c>
      <c r="K34" s="60" t="n">
        <v>0.2073342849</v>
      </c>
      <c r="L34" s="61" t="n">
        <v>0.3224803113</v>
      </c>
      <c r="M34" s="62" t="n">
        <v>1</v>
      </c>
      <c r="N34" s="63" t="n">
        <v>0.174833225</v>
      </c>
      <c r="O34" s="64" t="n">
        <v>0.1960964787</v>
      </c>
      <c r="P34" s="65" t="n">
        <v>2.0714479013</v>
      </c>
      <c r="Q34" s="60" t="n">
        <v>0.0074900618</v>
      </c>
      <c r="R34" s="61" t="n">
        <v>-0.001166967</v>
      </c>
      <c r="S34" s="60" t="n">
        <v>-0.000258824</v>
      </c>
      <c r="T34" s="61" t="n">
        <v>0.0128055334</v>
      </c>
      <c r="U34" s="66" t="n">
        <v>0.1436350269</v>
      </c>
      <c r="V34" s="67" t="n">
        <v>0.01642345</v>
      </c>
      <c r="W34" s="66" t="n">
        <v>0.0053017465</v>
      </c>
      <c r="X34" s="61" t="n">
        <v>0.2795365897</v>
      </c>
      <c r="Y34" s="66" t="n">
        <v>0.4637666173</v>
      </c>
      <c r="Z34" s="67" t="n">
        <v>1.2910933694</v>
      </c>
      <c r="AA34" s="66" t="n">
        <v>0.2021449169</v>
      </c>
      <c r="AB34" s="68" t="n">
        <v>3.7080906319</v>
      </c>
      <c r="AC34" s="66" t="n">
        <v>0.0104669047</v>
      </c>
      <c r="AD34" s="67" t="n">
        <v>-0.004829376</v>
      </c>
      <c r="AE34" s="66" t="n">
        <v>-0.000376506</v>
      </c>
      <c r="AF34" s="67" t="n">
        <v>0.0191652959</v>
      </c>
      <c r="AG34" s="66" t="n">
        <v>0.2349333726</v>
      </c>
      <c r="AH34" s="67" t="n">
        <v>0.0263260153</v>
      </c>
      <c r="AI34" s="66" t="n">
        <v>0.0112179466</v>
      </c>
      <c r="AJ34" s="67" t="n">
        <v>0.4296589253</v>
      </c>
      <c r="AK34" s="66" t="n">
        <v>0.726562579</v>
      </c>
      <c r="AL34" s="67" t="n">
        <v>1.7828358172</v>
      </c>
      <c r="AM34" s="66" t="n">
        <v>0.245526889</v>
      </c>
      <c r="AN34" s="67" t="n">
        <v>0.0230421607</v>
      </c>
      <c r="AO34" s="66" t="n">
        <v>0.9951316287</v>
      </c>
      <c r="AP34" s="69" t="n">
        <v>5.9294159002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9039688</v>
      </c>
      <c r="E35" s="60" t="n">
        <v>0</v>
      </c>
      <c r="F35" s="61" t="n">
        <v>-0.000157774</v>
      </c>
      <c r="G35" s="60" t="n">
        <v>0.0032493972</v>
      </c>
      <c r="H35" s="61" t="n">
        <v>0.1428860213</v>
      </c>
      <c r="I35" s="60" t="n">
        <v>0.0173678857</v>
      </c>
      <c r="J35" s="61" t="n">
        <v>0.0011617601</v>
      </c>
      <c r="K35" s="60" t="n">
        <v>0.3226650914</v>
      </c>
      <c r="L35" s="61" t="n">
        <v>0.4900763506</v>
      </c>
      <c r="M35" s="62" t="n">
        <v>1</v>
      </c>
      <c r="N35" s="63" t="n">
        <v>0.2000200604</v>
      </c>
      <c r="O35" s="64" t="n">
        <v>0.2906447965</v>
      </c>
      <c r="P35" s="65" t="n">
        <v>4.1813136875</v>
      </c>
      <c r="Q35" s="60" t="n">
        <v>0.0046208208</v>
      </c>
      <c r="R35" s="61" t="n">
        <v>-0.000847423</v>
      </c>
      <c r="S35" s="60" t="n">
        <v>-0.000218195</v>
      </c>
      <c r="T35" s="61" t="n">
        <v>0.0065376692</v>
      </c>
      <c r="U35" s="66" t="n">
        <v>0.1756342604</v>
      </c>
      <c r="V35" s="67" t="n">
        <v>0.0215032874</v>
      </c>
      <c r="W35" s="66" t="n">
        <v>0.0046563411</v>
      </c>
      <c r="X35" s="61" t="n">
        <v>0.3541976303</v>
      </c>
      <c r="Y35" s="66" t="n">
        <v>0.5660843912</v>
      </c>
      <c r="Z35" s="67" t="n">
        <v>1.1448658113</v>
      </c>
      <c r="AA35" s="66" t="n">
        <v>0.2106755463</v>
      </c>
      <c r="AB35" s="68" t="n">
        <v>5.2429333076</v>
      </c>
      <c r="AC35" s="66" t="n">
        <v>0.0066392602</v>
      </c>
      <c r="AD35" s="67" t="n">
        <v>-0.003646547</v>
      </c>
      <c r="AE35" s="66" t="n">
        <v>-0.000312412</v>
      </c>
      <c r="AF35" s="67" t="n">
        <v>0.0109030177</v>
      </c>
      <c r="AG35" s="66" t="n">
        <v>0.2431142149</v>
      </c>
      <c r="AH35" s="67" t="n">
        <v>0.0291761014</v>
      </c>
      <c r="AI35" s="66" t="n">
        <v>0.008587893</v>
      </c>
      <c r="AJ35" s="67" t="n">
        <v>0.4233732094</v>
      </c>
      <c r="AK35" s="66" t="n">
        <v>0.717834737</v>
      </c>
      <c r="AL35" s="67" t="n">
        <v>1.5074266047</v>
      </c>
      <c r="AM35" s="66" t="n">
        <v>0.2607753339</v>
      </c>
      <c r="AN35" s="67" t="n">
        <v>0.0175322758</v>
      </c>
      <c r="AO35" s="66" t="n">
        <v>0.9961423467</v>
      </c>
      <c r="AP35" s="69" t="n">
        <v>6.934858438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63068001</v>
      </c>
      <c r="E36" s="66" t="n">
        <v>-2.139615E-006</v>
      </c>
      <c r="F36" s="67" t="n">
        <v>-0.000618195</v>
      </c>
      <c r="G36" s="66" t="n">
        <v>0.0072536395</v>
      </c>
      <c r="H36" s="67" t="n">
        <v>0.216631518</v>
      </c>
      <c r="I36" s="66" t="n">
        <v>0.0263330317</v>
      </c>
      <c r="J36" s="67" t="n">
        <v>0.0006211268</v>
      </c>
      <c r="K36" s="66" t="n">
        <v>0.2097059092</v>
      </c>
      <c r="L36" s="67" t="n">
        <v>0.466231691</v>
      </c>
      <c r="M36" s="88" t="n">
        <v>1</v>
      </c>
      <c r="N36" s="71" t="n">
        <v>0.1132388197</v>
      </c>
      <c r="O36" s="72" t="n">
        <v>0.180057662</v>
      </c>
      <c r="P36" s="68" t="n">
        <v>5.5905621307</v>
      </c>
      <c r="Q36" s="66" t="n">
        <v>0.0095766357</v>
      </c>
      <c r="R36" s="67" t="n">
        <v>-0.000746535</v>
      </c>
      <c r="S36" s="66" t="n">
        <v>-0.000720533</v>
      </c>
      <c r="T36" s="67" t="n">
        <v>0.0113154233</v>
      </c>
      <c r="U36" s="66" t="n">
        <v>0.2705383744</v>
      </c>
      <c r="V36" s="67" t="n">
        <v>0.0329892357</v>
      </c>
      <c r="W36" s="66" t="n">
        <v>0.0049503575</v>
      </c>
      <c r="X36" s="67" t="n">
        <v>0.2738520251</v>
      </c>
      <c r="Y36" s="66" t="n">
        <v>0.6017549842</v>
      </c>
      <c r="Z36" s="67" t="n">
        <v>1.2559233496</v>
      </c>
      <c r="AA36" s="66" t="n">
        <v>0.1323377088</v>
      </c>
      <c r="AB36" s="68" t="n">
        <v>7.3557944095</v>
      </c>
      <c r="AC36" s="66" t="n">
        <v>0.0123404109</v>
      </c>
      <c r="AD36" s="67" t="n">
        <v>-0.006335169</v>
      </c>
      <c r="AE36" s="66" t="n">
        <v>-0.000841751</v>
      </c>
      <c r="AF36" s="67" t="n">
        <v>0.0167804293</v>
      </c>
      <c r="AG36" s="66" t="n">
        <v>0.3549267113</v>
      </c>
      <c r="AH36" s="67" t="n">
        <v>0.0432679987</v>
      </c>
      <c r="AI36" s="66" t="n">
        <v>0.0100760071</v>
      </c>
      <c r="AJ36" s="67" t="n">
        <v>0.3733899314</v>
      </c>
      <c r="AK36" s="66" t="n">
        <v>0.8036045684</v>
      </c>
      <c r="AL36" s="67" t="n">
        <v>1.6671739432</v>
      </c>
      <c r="AM36" s="66" t="n">
        <v>0.1734854322</v>
      </c>
      <c r="AN36" s="67" t="n">
        <v>0.0184227523</v>
      </c>
      <c r="AO36" s="66" t="n">
        <v>0.995512753</v>
      </c>
      <c r="AP36" s="69" t="n">
        <v>9.630216320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58708706</v>
      </c>
      <c r="R37" s="67" t="n">
        <v>-0.000870612</v>
      </c>
      <c r="S37" s="66" t="n">
        <v>-0.000193108</v>
      </c>
      <c r="T37" s="67" t="n">
        <v>0.0161923623</v>
      </c>
      <c r="U37" s="66" t="n">
        <v>0.1409478856</v>
      </c>
      <c r="V37" s="67" t="n">
        <v>0.0247778221</v>
      </c>
      <c r="W37" s="66" t="n">
        <v>0.0059440263</v>
      </c>
      <c r="X37" s="67" t="n">
        <v>0.0984063379</v>
      </c>
      <c r="Y37" s="66" t="n">
        <v>0.2910755854</v>
      </c>
      <c r="Z37" s="67" t="n">
        <v>1.2748689017</v>
      </c>
      <c r="AA37" s="66" t="n">
        <v>0.3014162924</v>
      </c>
      <c r="AB37" s="68" t="n">
        <v>3.5138809627</v>
      </c>
      <c r="AC37" s="66" t="n">
        <v>0.0103743364</v>
      </c>
      <c r="AD37" s="67" t="n">
        <v>-0.002955267</v>
      </c>
      <c r="AE37" s="66" t="n">
        <v>-0.000392072</v>
      </c>
      <c r="AF37" s="67" t="n">
        <v>0.0252661806</v>
      </c>
      <c r="AG37" s="66" t="n">
        <v>0.2733866771</v>
      </c>
      <c r="AH37" s="67" t="n">
        <v>0.0413932046</v>
      </c>
      <c r="AI37" s="66" t="n">
        <v>0.0137134092</v>
      </c>
      <c r="AJ37" s="67" t="n">
        <v>0.1822715838</v>
      </c>
      <c r="AK37" s="66" t="n">
        <v>0.5430580523</v>
      </c>
      <c r="AL37" s="67" t="n">
        <v>1.8367623874</v>
      </c>
      <c r="AM37" s="66" t="n">
        <v>0.3692263786</v>
      </c>
      <c r="AN37" s="67" t="n">
        <v>0.0786466866</v>
      </c>
      <c r="AO37" s="66" t="n">
        <v>0.9909311174</v>
      </c>
      <c r="AP37" s="69" t="n">
        <v>6.8180912833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6585987</v>
      </c>
      <c r="E38" s="66" t="n">
        <v>-0.000118526</v>
      </c>
      <c r="F38" s="67" t="n">
        <v>-0.000431772</v>
      </c>
      <c r="G38" s="66" t="n">
        <v>0.0039602275</v>
      </c>
      <c r="H38" s="67" t="n">
        <v>0.2514782618</v>
      </c>
      <c r="I38" s="66" t="n">
        <v>0.0292596486</v>
      </c>
      <c r="J38" s="67" t="n">
        <v>0.0028689408</v>
      </c>
      <c r="K38" s="66" t="n">
        <v>0.2545968758</v>
      </c>
      <c r="L38" s="67" t="n">
        <v>0.5442722546</v>
      </c>
      <c r="M38" s="88" t="n">
        <v>1</v>
      </c>
      <c r="N38" s="71" t="n">
        <v>0.1064528219</v>
      </c>
      <c r="O38" s="72" t="n">
        <v>0.266110872</v>
      </c>
      <c r="P38" s="68" t="n">
        <v>7.1235754265</v>
      </c>
      <c r="Q38" s="66" t="n">
        <v>0.004663896</v>
      </c>
      <c r="R38" s="67" t="n">
        <v>-0.000785744</v>
      </c>
      <c r="S38" s="66" t="n">
        <v>-0.000503778</v>
      </c>
      <c r="T38" s="67" t="n">
        <v>0.0071995663</v>
      </c>
      <c r="U38" s="66" t="n">
        <v>0.2909505672</v>
      </c>
      <c r="V38" s="67" t="n">
        <v>0.0344416809</v>
      </c>
      <c r="W38" s="66" t="n">
        <v>0.0060589499</v>
      </c>
      <c r="X38" s="67" t="n">
        <v>0.2935402077</v>
      </c>
      <c r="Y38" s="66" t="n">
        <v>0.6355653461</v>
      </c>
      <c r="Z38" s="67" t="n">
        <v>1.2067891953</v>
      </c>
      <c r="AA38" s="66" t="n">
        <v>0.1326712801</v>
      </c>
      <c r="AB38" s="68" t="n">
        <v>8.3498614324</v>
      </c>
      <c r="AC38" s="66" t="n">
        <v>0.0072254483</v>
      </c>
      <c r="AD38" s="67" t="n">
        <v>-0.002089304</v>
      </c>
      <c r="AE38" s="66" t="n">
        <v>-0.000612907</v>
      </c>
      <c r="AF38" s="67" t="n">
        <v>0.0122095567</v>
      </c>
      <c r="AG38" s="66" t="n">
        <v>0.3711607776</v>
      </c>
      <c r="AH38" s="67" t="n">
        <v>0.0446728004</v>
      </c>
      <c r="AI38" s="66" t="n">
        <v>0.0099284543</v>
      </c>
      <c r="AJ38" s="67" t="n">
        <v>0.3454801614</v>
      </c>
      <c r="AK38" s="66" t="n">
        <v>0.7879749881</v>
      </c>
      <c r="AL38" s="67" t="n">
        <v>1.5596903366</v>
      </c>
      <c r="AM38" s="66" t="n">
        <v>0.1797443883</v>
      </c>
      <c r="AN38" s="67" t="n">
        <v>0.0204200188</v>
      </c>
      <c r="AO38" s="66" t="n">
        <v>0.9881393952</v>
      </c>
      <c r="AP38" s="69" t="n">
        <v>10.26684124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3986272</v>
      </c>
      <c r="E39" s="66" t="n">
        <v>-0.000183917</v>
      </c>
      <c r="F39" s="67" t="n">
        <v>-0.000346834</v>
      </c>
      <c r="G39" s="66" t="n">
        <v>0.0043281521</v>
      </c>
      <c r="H39" s="67" t="n">
        <v>0.2127607668</v>
      </c>
      <c r="I39" s="66" t="n">
        <v>0.0316123576</v>
      </c>
      <c r="J39" s="67" t="n">
        <v>0.0003089519</v>
      </c>
      <c r="K39" s="66" t="n">
        <v>0.2002678859</v>
      </c>
      <c r="L39" s="67" t="n">
        <v>0.4511459905</v>
      </c>
      <c r="M39" s="88" t="n">
        <v>1</v>
      </c>
      <c r="N39" s="71" t="n">
        <v>0.2196129318</v>
      </c>
      <c r="O39" s="72" t="n">
        <v>0.4449158647</v>
      </c>
      <c r="P39" s="68" t="n">
        <v>5.1830313972</v>
      </c>
      <c r="Q39" s="66" t="n">
        <v>0.0044403726</v>
      </c>
      <c r="R39" s="67" t="n">
        <v>-0.001053463</v>
      </c>
      <c r="S39" s="66" t="n">
        <v>-0.000420518</v>
      </c>
      <c r="T39" s="67" t="n">
        <v>0.0076216174</v>
      </c>
      <c r="U39" s="66" t="n">
        <v>0.2505451598</v>
      </c>
      <c r="V39" s="67" t="n">
        <v>0.0363031961</v>
      </c>
      <c r="W39" s="66" t="n">
        <v>0.0041051025</v>
      </c>
      <c r="X39" s="67" t="n">
        <v>0.2358768207</v>
      </c>
      <c r="Y39" s="66" t="n">
        <v>0.5374182884</v>
      </c>
      <c r="Z39" s="67" t="n">
        <v>1.1762105576</v>
      </c>
      <c r="AA39" s="66" t="n">
        <v>0.2372765047</v>
      </c>
      <c r="AB39" s="68" t="n">
        <v>6.3963947121</v>
      </c>
      <c r="AC39" s="66" t="n">
        <v>0.0069733379</v>
      </c>
      <c r="AD39" s="67" t="n">
        <v>-0.00231735</v>
      </c>
      <c r="AE39" s="66" t="n">
        <v>-0.000528358</v>
      </c>
      <c r="AF39" s="67" t="n">
        <v>0.0123804948</v>
      </c>
      <c r="AG39" s="66" t="n">
        <v>0.3281436546</v>
      </c>
      <c r="AH39" s="67" t="n">
        <v>0.0457372266</v>
      </c>
      <c r="AI39" s="66" t="n">
        <v>0.0085409944</v>
      </c>
      <c r="AJ39" s="67" t="n">
        <v>0.2833770725</v>
      </c>
      <c r="AK39" s="66" t="n">
        <v>0.6823070722</v>
      </c>
      <c r="AL39" s="67" t="n">
        <v>1.5028987744</v>
      </c>
      <c r="AM39" s="66" t="n">
        <v>0.2796945174</v>
      </c>
      <c r="AN39" s="67" t="n">
        <v>0.0297887926</v>
      </c>
      <c r="AO39" s="66" t="n">
        <v>0.9917903822</v>
      </c>
      <c r="AP39" s="69" t="n">
        <v>8.319749091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5477444</v>
      </c>
      <c r="E40" s="66" t="n">
        <v>-0.000504937</v>
      </c>
      <c r="F40" s="67" t="n">
        <v>-0.000408024</v>
      </c>
      <c r="G40" s="66" t="n">
        <v>0.0067064832</v>
      </c>
      <c r="H40" s="67" t="n">
        <v>0.2548162191</v>
      </c>
      <c r="I40" s="66" t="n">
        <v>0.0306551329</v>
      </c>
      <c r="J40" s="67" t="n">
        <v>0.0009920442</v>
      </c>
      <c r="K40" s="66" t="n">
        <v>0.2064212946</v>
      </c>
      <c r="L40" s="67" t="n">
        <v>0.501225958</v>
      </c>
      <c r="M40" s="88" t="n">
        <v>1</v>
      </c>
      <c r="N40" s="71" t="n">
        <v>0.2544019792</v>
      </c>
      <c r="O40" s="72" t="n">
        <v>0.5884954395</v>
      </c>
      <c r="P40" s="68" t="n">
        <v>7.2041782062</v>
      </c>
      <c r="Q40" s="66" t="n">
        <v>0.0043670388</v>
      </c>
      <c r="R40" s="67" t="n">
        <v>-0.001467398</v>
      </c>
      <c r="S40" s="66" t="n">
        <v>-0.00048106</v>
      </c>
      <c r="T40" s="67" t="n">
        <v>0.0095441421</v>
      </c>
      <c r="U40" s="66" t="n">
        <v>0.2951290558</v>
      </c>
      <c r="V40" s="67" t="n">
        <v>0.0354017717</v>
      </c>
      <c r="W40" s="66" t="n">
        <v>0.0045924813</v>
      </c>
      <c r="X40" s="67" t="n">
        <v>0.2365212844</v>
      </c>
      <c r="Y40" s="66" t="n">
        <v>0.5836073157</v>
      </c>
      <c r="Z40" s="67" t="n">
        <v>1.162686525</v>
      </c>
      <c r="AA40" s="66" t="n">
        <v>0.2702130468</v>
      </c>
      <c r="AB40" s="68" t="n">
        <v>8.5368458443</v>
      </c>
      <c r="AC40" s="66" t="n">
        <v>0.0061444615</v>
      </c>
      <c r="AD40" s="67" t="n">
        <v>-0.002522594</v>
      </c>
      <c r="AE40" s="66" t="n">
        <v>-0.000557643</v>
      </c>
      <c r="AF40" s="67" t="n">
        <v>0.0129071727</v>
      </c>
      <c r="AG40" s="66" t="n">
        <v>0.3545364456</v>
      </c>
      <c r="AH40" s="67" t="n">
        <v>0.0417706416</v>
      </c>
      <c r="AI40" s="66" t="n">
        <v>0.0085181777</v>
      </c>
      <c r="AJ40" s="67" t="n">
        <v>0.2699940799</v>
      </c>
      <c r="AK40" s="66" t="n">
        <v>0.6907907423</v>
      </c>
      <c r="AL40" s="67" t="n">
        <v>1.3889662995</v>
      </c>
      <c r="AM40" s="66" t="n">
        <v>0.2991299484</v>
      </c>
      <c r="AN40" s="67" t="n">
        <v>0.0062432266</v>
      </c>
      <c r="AO40" s="66" t="n">
        <v>0.9961639173</v>
      </c>
      <c r="AP40" s="69" t="n">
        <v>10.048518614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8152612</v>
      </c>
      <c r="E41" s="66" t="n">
        <v>-1.4405E-005</v>
      </c>
      <c r="F41" s="67" t="n">
        <v>-9.1241E-005</v>
      </c>
      <c r="G41" s="66" t="n">
        <v>0.0016789681</v>
      </c>
      <c r="H41" s="67" t="n">
        <v>0.074050299</v>
      </c>
      <c r="I41" s="66" t="n">
        <v>0.0124680243</v>
      </c>
      <c r="J41" s="67" t="n">
        <v>4.30591E-005</v>
      </c>
      <c r="K41" s="66" t="n">
        <v>0.1265845183</v>
      </c>
      <c r="L41" s="67" t="n">
        <v>0.2155344842</v>
      </c>
      <c r="M41" s="88" t="n">
        <v>1</v>
      </c>
      <c r="N41" s="71" t="n">
        <v>0.3653917456</v>
      </c>
      <c r="O41" s="72" t="n">
        <v>0.8103170721</v>
      </c>
      <c r="P41" s="68" t="n">
        <v>1.180957638</v>
      </c>
      <c r="Q41" s="66" t="n">
        <v>0.0023819375</v>
      </c>
      <c r="R41" s="67" t="n">
        <v>-0.00039462</v>
      </c>
      <c r="S41" s="66" t="n">
        <v>-0.000145173</v>
      </c>
      <c r="T41" s="67" t="n">
        <v>0.0042353129</v>
      </c>
      <c r="U41" s="66" t="n">
        <v>0.1033276674</v>
      </c>
      <c r="V41" s="67" t="n">
        <v>0.0159877626</v>
      </c>
      <c r="W41" s="66" t="n">
        <v>0.0021484134</v>
      </c>
      <c r="X41" s="67" t="n">
        <v>0.1562100865</v>
      </c>
      <c r="Y41" s="66" t="n">
        <v>0.283751387</v>
      </c>
      <c r="Z41" s="67" t="n">
        <v>1.1308062922</v>
      </c>
      <c r="AA41" s="66" t="n">
        <v>0.3747339759</v>
      </c>
      <c r="AB41" s="68" t="n">
        <v>2.0942728224</v>
      </c>
      <c r="AC41" s="66" t="n">
        <v>0.0049577486</v>
      </c>
      <c r="AD41" s="67" t="n">
        <v>-0.005367066</v>
      </c>
      <c r="AE41" s="66" t="n">
        <v>-0.000308913</v>
      </c>
      <c r="AF41" s="67" t="n">
        <v>0.0107981154</v>
      </c>
      <c r="AG41" s="66" t="n">
        <v>0.20378003</v>
      </c>
      <c r="AH41" s="67" t="n">
        <v>0.0294447753</v>
      </c>
      <c r="AI41" s="66" t="n">
        <v>0.0065013576</v>
      </c>
      <c r="AJ41" s="67" t="n">
        <v>0.2588855285</v>
      </c>
      <c r="AK41" s="66" t="n">
        <v>0.5086915765</v>
      </c>
      <c r="AL41" s="67" t="n">
        <v>1.7105315386</v>
      </c>
      <c r="AM41" s="66" t="n">
        <v>0.459385831</v>
      </c>
      <c r="AN41" s="67" t="n">
        <v>0.0253002626</v>
      </c>
      <c r="AO41" s="66" t="n">
        <v>0.9933776701</v>
      </c>
      <c r="AP41" s="69" t="n">
        <v>4.602045799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1406306</v>
      </c>
      <c r="E42" s="66" t="n">
        <v>-0.00010005</v>
      </c>
      <c r="F42" s="67" t="n">
        <v>-0.000307239</v>
      </c>
      <c r="G42" s="66" t="n">
        <v>0.0020003372</v>
      </c>
      <c r="H42" s="67" t="n">
        <v>0.2169418031</v>
      </c>
      <c r="I42" s="66" t="n">
        <v>0.0363701363</v>
      </c>
      <c r="J42" s="67" t="n">
        <v>3.91499E-005</v>
      </c>
      <c r="K42" s="66" t="n">
        <v>0.0497129055</v>
      </c>
      <c r="L42" s="67" t="n">
        <v>0.3057976744</v>
      </c>
      <c r="M42" s="88" t="n">
        <v>1</v>
      </c>
      <c r="N42" s="71" t="n">
        <v>0.2756352382</v>
      </c>
      <c r="O42" s="72" t="n">
        <v>0.2466387361</v>
      </c>
      <c r="P42" s="68" t="n">
        <v>6.3070061672</v>
      </c>
      <c r="Q42" s="66" t="n">
        <v>0.0032561253</v>
      </c>
      <c r="R42" s="67" t="n">
        <v>-0.000813164</v>
      </c>
      <c r="S42" s="66" t="n">
        <v>-0.000382629</v>
      </c>
      <c r="T42" s="67" t="n">
        <v>0.005233057</v>
      </c>
      <c r="U42" s="66" t="n">
        <v>0.2599544172</v>
      </c>
      <c r="V42" s="67" t="n">
        <v>0.0420320816</v>
      </c>
      <c r="W42" s="66" t="n">
        <v>0.0033895595</v>
      </c>
      <c r="X42" s="67" t="n">
        <v>0.0833754945</v>
      </c>
      <c r="Y42" s="66" t="n">
        <v>0.3960449418</v>
      </c>
      <c r="Z42" s="67" t="n">
        <v>1.2048575088</v>
      </c>
      <c r="AA42" s="66" t="n">
        <v>0.3018907872</v>
      </c>
      <c r="AB42" s="68" t="n">
        <v>7.7435885044</v>
      </c>
      <c r="AC42" s="66" t="n">
        <v>0.0061859484</v>
      </c>
      <c r="AD42" s="67" t="n">
        <v>-0.002351468</v>
      </c>
      <c r="AE42" s="66" t="n">
        <v>-0.000517571</v>
      </c>
      <c r="AF42" s="67" t="n">
        <v>0.0108778028</v>
      </c>
      <c r="AG42" s="66" t="n">
        <v>0.356514123</v>
      </c>
      <c r="AH42" s="67" t="n">
        <v>0.0543383457</v>
      </c>
      <c r="AI42" s="66" t="n">
        <v>0.0080793755</v>
      </c>
      <c r="AJ42" s="67" t="n">
        <v>0.1494497141</v>
      </c>
      <c r="AK42" s="66" t="n">
        <v>0.5825762704</v>
      </c>
      <c r="AL42" s="67" t="n">
        <v>1.6705516054</v>
      </c>
      <c r="AM42" s="66" t="n">
        <v>0.3854041974</v>
      </c>
      <c r="AN42" s="67" t="n">
        <v>0.0230593803</v>
      </c>
      <c r="AO42" s="66" t="n">
        <v>0.9910398481</v>
      </c>
      <c r="AP42" s="69" t="n">
        <v>10.15213807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6455938</v>
      </c>
      <c r="E43" s="66" t="n">
        <v>-0.0003906</v>
      </c>
      <c r="F43" s="67" t="n">
        <v>-0.000496458</v>
      </c>
      <c r="G43" s="66" t="n">
        <v>0.0050512819</v>
      </c>
      <c r="H43" s="67" t="n">
        <v>0.2901898455</v>
      </c>
      <c r="I43" s="66" t="n">
        <v>0.0247583132</v>
      </c>
      <c r="J43" s="67" t="n">
        <v>0.0147017319</v>
      </c>
      <c r="K43" s="66" t="n">
        <v>0.1436044326</v>
      </c>
      <c r="L43" s="67" t="n">
        <v>0.4790641406</v>
      </c>
      <c r="M43" s="88" t="n">
        <v>1</v>
      </c>
      <c r="N43" s="71" t="n">
        <v>0.1139455732</v>
      </c>
      <c r="O43" s="72" t="n">
        <v>0.1118247742</v>
      </c>
      <c r="P43" s="68" t="n">
        <v>12.743143312</v>
      </c>
      <c r="Q43" s="66" t="n">
        <v>0.0045043414</v>
      </c>
      <c r="R43" s="67" t="n">
        <v>-0.001546068</v>
      </c>
      <c r="S43" s="66" t="n">
        <v>-0.000597509</v>
      </c>
      <c r="T43" s="67" t="n">
        <v>0.0104734383</v>
      </c>
      <c r="U43" s="66" t="n">
        <v>0.3439605782</v>
      </c>
      <c r="V43" s="67" t="n">
        <v>0.0322081904</v>
      </c>
      <c r="W43" s="66" t="n">
        <v>0.0195538712</v>
      </c>
      <c r="X43" s="67" t="n">
        <v>0.1871764564</v>
      </c>
      <c r="Y43" s="66" t="n">
        <v>0.5957332987</v>
      </c>
      <c r="Z43" s="67" t="n">
        <v>1.2358118194</v>
      </c>
      <c r="AA43" s="66" t="n">
        <v>0.1309543606</v>
      </c>
      <c r="AB43" s="68" t="n">
        <v>14.565784954</v>
      </c>
      <c r="AC43" s="66" t="n">
        <v>0.0079974521</v>
      </c>
      <c r="AD43" s="67" t="n">
        <v>-0.003644492</v>
      </c>
      <c r="AE43" s="66" t="n">
        <v>-0.000745386</v>
      </c>
      <c r="AF43" s="67" t="n">
        <v>0.0166069516</v>
      </c>
      <c r="AG43" s="66" t="n">
        <v>0.4469984897</v>
      </c>
      <c r="AH43" s="67" t="n">
        <v>0.0453874713</v>
      </c>
      <c r="AI43" s="66" t="n">
        <v>0.0261086056</v>
      </c>
      <c r="AJ43" s="67" t="n">
        <v>0.2636562728</v>
      </c>
      <c r="AK43" s="66" t="n">
        <v>0.8023653651</v>
      </c>
      <c r="AL43" s="67" t="n">
        <v>1.6913215314</v>
      </c>
      <c r="AM43" s="66" t="n">
        <v>0.1772589465</v>
      </c>
      <c r="AN43" s="67" t="n">
        <v>0.0163783242</v>
      </c>
      <c r="AO43" s="66" t="n">
        <v>0.9960026358</v>
      </c>
      <c r="AP43" s="69" t="n">
        <v>17.297778336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4055856</v>
      </c>
      <c r="R44" s="67" t="n">
        <v>-0.001468115</v>
      </c>
      <c r="S44" s="66" t="n">
        <v>-0.000553251</v>
      </c>
      <c r="T44" s="67" t="n">
        <v>0.0087634329</v>
      </c>
      <c r="U44" s="66" t="n">
        <v>0.3693089386</v>
      </c>
      <c r="V44" s="67" t="n">
        <v>0.0322692233</v>
      </c>
      <c r="W44" s="66" t="n">
        <v>0.0139522956</v>
      </c>
      <c r="X44" s="67" t="n">
        <v>0.1628326418</v>
      </c>
      <c r="Y44" s="66" t="n">
        <v>0.5905107515</v>
      </c>
      <c r="Z44" s="67" t="n">
        <v>1.1977221774</v>
      </c>
      <c r="AA44" s="66" t="n">
        <v>0.198796526</v>
      </c>
      <c r="AB44" s="68" t="n">
        <v>16.189507323</v>
      </c>
      <c r="AC44" s="66" t="n">
        <v>0.0076859332</v>
      </c>
      <c r="AD44" s="67" t="n">
        <v>-0.002726112</v>
      </c>
      <c r="AE44" s="66" t="n">
        <v>-0.000670824</v>
      </c>
      <c r="AF44" s="67" t="n">
        <v>0.0135048633</v>
      </c>
      <c r="AG44" s="66" t="n">
        <v>0.4462527928</v>
      </c>
      <c r="AH44" s="67" t="n">
        <v>0.0414258669</v>
      </c>
      <c r="AI44" s="66" t="n">
        <v>0.0180728743</v>
      </c>
      <c r="AJ44" s="67" t="n">
        <v>0.216281196</v>
      </c>
      <c r="AK44" s="66" t="n">
        <v>0.7398265899</v>
      </c>
      <c r="AL44" s="67" t="n">
        <v>1.5252581706</v>
      </c>
      <c r="AM44" s="66" t="n">
        <v>0.2423187913</v>
      </c>
      <c r="AN44" s="67" t="n">
        <v>0.0134027681</v>
      </c>
      <c r="AO44" s="66" t="n">
        <v>0.9955481492</v>
      </c>
      <c r="AP44" s="69" t="n">
        <v>18.20850905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3874787</v>
      </c>
      <c r="E45" s="66" t="n">
        <v>-9.7665E-005</v>
      </c>
      <c r="F45" s="67" t="n">
        <v>-0.000370722</v>
      </c>
      <c r="G45" s="66" t="n">
        <v>0.0226113547</v>
      </c>
      <c r="H45" s="67" t="n">
        <v>0.2296663298</v>
      </c>
      <c r="I45" s="66" t="n">
        <v>0.0229705869</v>
      </c>
      <c r="J45" s="67" t="n">
        <v>0.0079872568</v>
      </c>
      <c r="K45" s="66" t="n">
        <v>0.2715819397</v>
      </c>
      <c r="L45" s="67" t="n">
        <v>0.5707365591</v>
      </c>
      <c r="M45" s="88" t="n">
        <v>1</v>
      </c>
      <c r="N45" s="71" t="n">
        <v>0.0398049024</v>
      </c>
      <c r="O45" s="72" t="n">
        <v>0.3070409585</v>
      </c>
      <c r="P45" s="68" t="n">
        <v>6.6236</v>
      </c>
      <c r="Q45" s="66" t="n">
        <v>0.0211109851</v>
      </c>
      <c r="R45" s="67" t="n">
        <v>-0.003952843</v>
      </c>
      <c r="S45" s="66" t="n">
        <v>-0.00062477</v>
      </c>
      <c r="T45" s="67" t="n">
        <v>0.0326722903</v>
      </c>
      <c r="U45" s="66" t="n">
        <v>0.3092420271</v>
      </c>
      <c r="V45" s="67" t="n">
        <v>0.0332378935</v>
      </c>
      <c r="W45" s="66" t="n">
        <v>0.0202450828</v>
      </c>
      <c r="X45" s="67" t="n">
        <v>0.3320042324</v>
      </c>
      <c r="Y45" s="66" t="n">
        <v>0.7439348975</v>
      </c>
      <c r="Z45" s="67" t="n">
        <v>1.3186113383</v>
      </c>
      <c r="AA45" s="66" t="n">
        <v>0.0593107782</v>
      </c>
      <c r="AB45" s="68" t="n">
        <v>9.2730132779</v>
      </c>
      <c r="AC45" s="66" t="n">
        <v>0.0240118353</v>
      </c>
      <c r="AD45" s="67" t="n">
        <v>-0.005829104</v>
      </c>
      <c r="AE45" s="66" t="n">
        <v>-0.000753608</v>
      </c>
      <c r="AF45" s="67" t="n">
        <v>0.038633204</v>
      </c>
      <c r="AG45" s="66" t="n">
        <v>0.3942227736</v>
      </c>
      <c r="AH45" s="67" t="n">
        <v>0.0424495495</v>
      </c>
      <c r="AI45" s="66" t="n">
        <v>0.0277801322</v>
      </c>
      <c r="AJ45" s="67" t="n">
        <v>0.3877837616</v>
      </c>
      <c r="AK45" s="66" t="n">
        <v>0.9082985438</v>
      </c>
      <c r="AL45" s="67" t="n">
        <v>1.6307296482</v>
      </c>
      <c r="AM45" s="66" t="n">
        <v>0.0864886054</v>
      </c>
      <c r="AN45" s="67" t="n">
        <v>0.0028536076</v>
      </c>
      <c r="AO45" s="66" t="n">
        <v>0.9976407568</v>
      </c>
      <c r="AP45" s="69" t="n">
        <v>11.57013427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26222915</v>
      </c>
      <c r="E46" s="66" t="n">
        <v>-0.006889699</v>
      </c>
      <c r="F46" s="67" t="n">
        <v>-0.000652063</v>
      </c>
      <c r="G46" s="66" t="n">
        <v>0.0306979919</v>
      </c>
      <c r="H46" s="67" t="n">
        <v>0.3807350078</v>
      </c>
      <c r="I46" s="66" t="n">
        <v>0.0392258467</v>
      </c>
      <c r="J46" s="67" t="n">
        <v>0.0359304916</v>
      </c>
      <c r="K46" s="66" t="n">
        <v>0.1082412916</v>
      </c>
      <c r="L46" s="67" t="n">
        <v>0.5999111591</v>
      </c>
      <c r="M46" s="88" t="n">
        <v>1</v>
      </c>
      <c r="N46" s="71" t="n">
        <v>0.0281756499</v>
      </c>
      <c r="O46" s="72" t="n">
        <v>0.0048501234</v>
      </c>
      <c r="P46" s="68" t="n">
        <v>21.5333</v>
      </c>
      <c r="Q46" s="66" t="n">
        <v>0.0174787103</v>
      </c>
      <c r="R46" s="67" t="n">
        <v>-0.012002878</v>
      </c>
      <c r="S46" s="66" t="n">
        <v>-0.00096819</v>
      </c>
      <c r="T46" s="67" t="n">
        <v>0.042822281</v>
      </c>
      <c r="U46" s="66" t="n">
        <v>0.4599524098</v>
      </c>
      <c r="V46" s="67" t="n">
        <v>0.0493008359</v>
      </c>
      <c r="W46" s="66" t="n">
        <v>0.0496699953</v>
      </c>
      <c r="X46" s="67" t="n">
        <v>0.1706922629</v>
      </c>
      <c r="Y46" s="66" t="n">
        <v>0.7769454276</v>
      </c>
      <c r="Z46" s="67" t="n">
        <v>1.3291146134</v>
      </c>
      <c r="AA46" s="66" t="n">
        <v>0.0478897076</v>
      </c>
      <c r="AB46" s="68" t="n">
        <v>24.231182299</v>
      </c>
      <c r="AC46" s="66" t="n">
        <v>0.0201312302</v>
      </c>
      <c r="AD46" s="67" t="n">
        <v>-0.013692014</v>
      </c>
      <c r="AE46" s="66" t="n">
        <v>-0.00108948</v>
      </c>
      <c r="AF46" s="67" t="n">
        <v>0.0479820972</v>
      </c>
      <c r="AG46" s="66" t="n">
        <v>0.5363304446</v>
      </c>
      <c r="AH46" s="67" t="n">
        <v>0.0575103125</v>
      </c>
      <c r="AI46" s="66" t="n">
        <v>0.0570016408</v>
      </c>
      <c r="AJ46" s="67" t="n">
        <v>0.2195604574</v>
      </c>
      <c r="AK46" s="66" t="n">
        <v>0.923734689</v>
      </c>
      <c r="AL46" s="67" t="n">
        <v>1.608041718</v>
      </c>
      <c r="AM46" s="66" t="n">
        <v>0.0727174584</v>
      </c>
      <c r="AN46" s="67" t="n">
        <v>0.0009739172</v>
      </c>
      <c r="AO46" s="66" t="n">
        <v>0.9974260646</v>
      </c>
      <c r="AP46" s="69" t="n">
        <v>26.35965613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96665624</v>
      </c>
      <c r="E47" s="66" t="n">
        <v>0</v>
      </c>
      <c r="F47" s="67" t="n">
        <v>0</v>
      </c>
      <c r="G47" s="66" t="n">
        <v>0.01294514</v>
      </c>
      <c r="H47" s="67" t="n">
        <v>0.2574494438</v>
      </c>
      <c r="I47" s="66" t="n">
        <v>0.0420581142</v>
      </c>
      <c r="J47" s="67" t="n">
        <v>0.0630463991</v>
      </c>
      <c r="K47" s="66" t="n">
        <v>0.1222398354</v>
      </c>
      <c r="L47" s="67" t="n">
        <v>0.5574054949</v>
      </c>
      <c r="M47" s="88" t="n">
        <v>1</v>
      </c>
      <c r="N47" s="71" t="n">
        <v>0.0261705147</v>
      </c>
      <c r="O47" s="72" t="n">
        <v>0.0786155587</v>
      </c>
      <c r="P47" s="68" t="n">
        <v>9.1548</v>
      </c>
      <c r="Q47" s="66" t="n">
        <v>0.0725634868</v>
      </c>
      <c r="R47" s="67" t="n">
        <v>-0.002351408</v>
      </c>
      <c r="S47" s="66" t="n">
        <v>-0.000142515</v>
      </c>
      <c r="T47" s="67" t="n">
        <v>0.0205282963</v>
      </c>
      <c r="U47" s="66" t="n">
        <v>0.3433683951</v>
      </c>
      <c r="V47" s="67" t="n">
        <v>0.0545250113</v>
      </c>
      <c r="W47" s="66" t="n">
        <v>0.0782317947</v>
      </c>
      <c r="X47" s="67" t="n">
        <v>0.1911674469</v>
      </c>
      <c r="Y47" s="66" t="n">
        <v>0.7578905077</v>
      </c>
      <c r="Z47" s="67" t="n">
        <v>1.3935501215</v>
      </c>
      <c r="AA47" s="66" t="n">
        <v>0.043056584</v>
      </c>
      <c r="AB47" s="68" t="n">
        <v>12.207674459</v>
      </c>
      <c r="AC47" s="66" t="n">
        <v>0.075472107</v>
      </c>
      <c r="AD47" s="67" t="n">
        <v>-0.004175242</v>
      </c>
      <c r="AE47" s="66" t="n">
        <v>-0.000221915</v>
      </c>
      <c r="AF47" s="67" t="n">
        <v>0.0256664854</v>
      </c>
      <c r="AG47" s="66" t="n">
        <v>0.409401288</v>
      </c>
      <c r="AH47" s="67" t="n">
        <v>0.0621075199</v>
      </c>
      <c r="AI47" s="66" t="n">
        <v>0.083098814</v>
      </c>
      <c r="AJ47" s="67" t="n">
        <v>0.2758446919</v>
      </c>
      <c r="AK47" s="66" t="n">
        <v>0.9271937485</v>
      </c>
      <c r="AL47" s="67" t="n">
        <v>1.7363133116</v>
      </c>
      <c r="AM47" s="66" t="n">
        <v>0.0674881722</v>
      </c>
      <c r="AN47" s="67" t="n">
        <v>0.0028493167</v>
      </c>
      <c r="AO47" s="66" t="n">
        <v>0.9975312374</v>
      </c>
      <c r="AP47" s="69" t="n">
        <v>13.85372049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53736558</v>
      </c>
      <c r="R48" s="67" t="n">
        <v>-0.237426341</v>
      </c>
      <c r="S48" s="66" t="n">
        <v>-0.000855834</v>
      </c>
      <c r="T48" s="67" t="n">
        <v>0.0271388495</v>
      </c>
      <c r="U48" s="66" t="n">
        <v>0.5727969572</v>
      </c>
      <c r="V48" s="67" t="n">
        <v>0.1149135182</v>
      </c>
      <c r="W48" s="66" t="n">
        <v>0.035013176</v>
      </c>
      <c r="X48" s="67" t="n">
        <v>0.1743239769</v>
      </c>
      <c r="Y48" s="66" t="n">
        <v>0.7412779586</v>
      </c>
      <c r="Z48" s="67" t="n">
        <v>1.2762451374</v>
      </c>
      <c r="AA48" s="66" t="n">
        <v>0.0744002409</v>
      </c>
      <c r="AB48" s="68" t="n">
        <v>21.619453414</v>
      </c>
      <c r="AC48" s="66" t="n">
        <v>0.0576513842</v>
      </c>
      <c r="AD48" s="67" t="n">
        <v>-0.239046077</v>
      </c>
      <c r="AE48" s="66" t="n">
        <v>-0.000948987</v>
      </c>
      <c r="AF48" s="67" t="n">
        <v>0.0317030001</v>
      </c>
      <c r="AG48" s="66" t="n">
        <v>0.6394683218</v>
      </c>
      <c r="AH48" s="67" t="n">
        <v>0.1221240621</v>
      </c>
      <c r="AI48" s="66" t="n">
        <v>0.0405986992</v>
      </c>
      <c r="AJ48" s="67" t="n">
        <v>0.2430667372</v>
      </c>
      <c r="AK48" s="66" t="n">
        <v>0.8946171406</v>
      </c>
      <c r="AL48" s="67" t="n">
        <v>1.5807892647</v>
      </c>
      <c r="AM48" s="66" t="n">
        <v>0.0993818087</v>
      </c>
      <c r="AN48" s="67" t="n">
        <v>0.0037015874</v>
      </c>
      <c r="AO48" s="66" t="n">
        <v>0.9977005367</v>
      </c>
      <c r="AP48" s="69" t="n">
        <v>23.41129857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2371348</v>
      </c>
      <c r="E49" s="66" t="n">
        <v>0</v>
      </c>
      <c r="F49" s="67" t="n">
        <v>0</v>
      </c>
      <c r="G49" s="66" t="n">
        <v>0.0785919046</v>
      </c>
      <c r="H49" s="67" t="n">
        <v>0.0213724694</v>
      </c>
      <c r="I49" s="66" t="n">
        <v>0.0062288013</v>
      </c>
      <c r="J49" s="67" t="n">
        <v>1.85727E-005</v>
      </c>
      <c r="K49" s="66" t="n">
        <v>0.7192354149</v>
      </c>
      <c r="L49" s="67" t="n">
        <v>0.8276842978</v>
      </c>
      <c r="M49" s="88" t="n">
        <v>1</v>
      </c>
      <c r="N49" s="71" t="n">
        <v>0.0339480802</v>
      </c>
      <c r="O49" s="72" t="n">
        <v>0.7517034801</v>
      </c>
      <c r="P49" s="68" t="n">
        <v>0.3254827941</v>
      </c>
      <c r="Q49" s="66" t="n">
        <v>0.0038954492</v>
      </c>
      <c r="R49" s="67" t="n">
        <v>-0.000436285</v>
      </c>
      <c r="S49" s="66" t="n">
        <v>-4.789E-005</v>
      </c>
      <c r="T49" s="67" t="n">
        <v>0.0812775986</v>
      </c>
      <c r="U49" s="66" t="n">
        <v>0.0500214981</v>
      </c>
      <c r="V49" s="67" t="n">
        <v>0.0094571339</v>
      </c>
      <c r="W49" s="66" t="n">
        <v>0.0029302512</v>
      </c>
      <c r="X49" s="67" t="n">
        <v>0.7448728159</v>
      </c>
      <c r="Y49" s="66" t="n">
        <v>0.8919705719</v>
      </c>
      <c r="Z49" s="67" t="n">
        <v>1.1153264464</v>
      </c>
      <c r="AA49" s="66" t="n">
        <v>0.0418252336</v>
      </c>
      <c r="AB49" s="68" t="n">
        <v>1.2541369229</v>
      </c>
      <c r="AC49" s="66" t="n">
        <v>0.0047709428</v>
      </c>
      <c r="AD49" s="67" t="n">
        <v>-0.000873486</v>
      </c>
      <c r="AE49" s="66" t="n">
        <v>-8.0021E-005</v>
      </c>
      <c r="AF49" s="67" t="n">
        <v>0.0829557164</v>
      </c>
      <c r="AG49" s="66" t="n">
        <v>0.0773457388</v>
      </c>
      <c r="AH49" s="67" t="n">
        <v>0.0123404807</v>
      </c>
      <c r="AI49" s="66" t="n">
        <v>0.0047112959</v>
      </c>
      <c r="AJ49" s="67" t="n">
        <v>0.7648534125</v>
      </c>
      <c r="AK49" s="66" t="n">
        <v>0.9460240806</v>
      </c>
      <c r="AL49" s="67" t="n">
        <v>1.2160350384</v>
      </c>
      <c r="AM49" s="66" t="n">
        <v>0.0513143796</v>
      </c>
      <c r="AN49" s="67" t="n">
        <v>0.0014400331</v>
      </c>
      <c r="AO49" s="66" t="n">
        <v>0.9987784933</v>
      </c>
      <c r="AP49" s="69" t="n">
        <v>1.926608134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74764424</v>
      </c>
      <c r="E50" s="66" t="n">
        <v>-0.003133836</v>
      </c>
      <c r="F50" s="67" t="n">
        <v>-7.2785E-005</v>
      </c>
      <c r="G50" s="66" t="n">
        <v>0.0206451281</v>
      </c>
      <c r="H50" s="67" t="n">
        <v>0.2541907766</v>
      </c>
      <c r="I50" s="66" t="n">
        <v>0.0241041876</v>
      </c>
      <c r="J50" s="67" t="n">
        <v>0.00401111</v>
      </c>
      <c r="K50" s="66" t="n">
        <v>0.1332185048</v>
      </c>
      <c r="L50" s="67" t="n">
        <v>0.4604395288</v>
      </c>
      <c r="M50" s="88" t="n">
        <v>1</v>
      </c>
      <c r="N50" s="71" t="n">
        <v>0.0627323767</v>
      </c>
      <c r="O50" s="72" t="n">
        <v>0.0508312243</v>
      </c>
      <c r="P50" s="68" t="n">
        <v>5.8832734699</v>
      </c>
      <c r="Q50" s="66" t="n">
        <v>0.0335710599</v>
      </c>
      <c r="R50" s="67" t="n">
        <v>-0.004302442</v>
      </c>
      <c r="S50" s="66" t="n">
        <v>-0.000216618</v>
      </c>
      <c r="T50" s="67" t="n">
        <v>0.0266804821</v>
      </c>
      <c r="U50" s="66" t="n">
        <v>0.3420839682</v>
      </c>
      <c r="V50" s="67" t="n">
        <v>0.0345453426</v>
      </c>
      <c r="W50" s="66" t="n">
        <v>0.0147467086</v>
      </c>
      <c r="X50" s="67" t="n">
        <v>0.1907695739</v>
      </c>
      <c r="Y50" s="66" t="n">
        <v>0.637878076</v>
      </c>
      <c r="Z50" s="67" t="n">
        <v>1.3377324513</v>
      </c>
      <c r="AA50" s="66" t="n">
        <v>0.0892447456</v>
      </c>
      <c r="AB50" s="68" t="n">
        <v>8.8227683391</v>
      </c>
      <c r="AC50" s="66" t="n">
        <v>0.037330575</v>
      </c>
      <c r="AD50" s="67" t="n">
        <v>-0.007035534</v>
      </c>
      <c r="AE50" s="66" t="n">
        <v>-0.000369761</v>
      </c>
      <c r="AF50" s="67" t="n">
        <v>0.0337308732</v>
      </c>
      <c r="AG50" s="66" t="n">
        <v>0.4464172986</v>
      </c>
      <c r="AH50" s="67" t="n">
        <v>0.0464123082</v>
      </c>
      <c r="AI50" s="66" t="n">
        <v>0.0213829398</v>
      </c>
      <c r="AJ50" s="67" t="n">
        <v>0.2851282308</v>
      </c>
      <c r="AK50" s="66" t="n">
        <v>0.8629969305</v>
      </c>
      <c r="AL50" s="67" t="n">
        <v>1.8050351923</v>
      </c>
      <c r="AM50" s="66" t="n">
        <v>0.1315122288</v>
      </c>
      <c r="AN50" s="67" t="n">
        <v>0.0014877614</v>
      </c>
      <c r="AO50" s="66" t="n">
        <v>0.9959969207</v>
      </c>
      <c r="AP50" s="69" t="n">
        <v>11.538394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22915583</v>
      </c>
      <c r="R51" s="67" t="n">
        <v>-0.0182607</v>
      </c>
      <c r="S51" s="66" t="n">
        <v>-0.000123939</v>
      </c>
      <c r="T51" s="67" t="n">
        <v>0.0146133128</v>
      </c>
      <c r="U51" s="66" t="n">
        <v>0.731722503</v>
      </c>
      <c r="V51" s="67" t="n">
        <v>0.153001865</v>
      </c>
      <c r="W51" s="66" t="n">
        <v>0.0179811682</v>
      </c>
      <c r="X51" s="67" t="n">
        <v>-0.023474318</v>
      </c>
      <c r="Y51" s="66" t="n">
        <v>0.8877514496</v>
      </c>
      <c r="Z51" s="67" t="n">
        <v>1.1705954326</v>
      </c>
      <c r="AA51" s="66" t="n">
        <v>0.0235012058</v>
      </c>
      <c r="AB51" s="68" t="n">
        <v>31.36481289</v>
      </c>
      <c r="AC51" s="66" t="n">
        <v>0.0138741115</v>
      </c>
      <c r="AD51" s="67" t="n">
        <v>-0.018941933</v>
      </c>
      <c r="AE51" s="66" t="n">
        <v>-0.000172304</v>
      </c>
      <c r="AF51" s="67" t="n">
        <v>0.0170426047</v>
      </c>
      <c r="AG51" s="66" t="n">
        <v>0.7716878248</v>
      </c>
      <c r="AH51" s="67" t="n">
        <v>0.1579526696</v>
      </c>
      <c r="AI51" s="66" t="n">
        <v>0.0211882972</v>
      </c>
      <c r="AJ51" s="67" t="n">
        <v>0.0005935965</v>
      </c>
      <c r="AK51" s="66" t="n">
        <v>0.9632248676</v>
      </c>
      <c r="AL51" s="67" t="n">
        <v>1.3151583029</v>
      </c>
      <c r="AM51" s="66" t="n">
        <v>0.0353319257</v>
      </c>
      <c r="AN51" s="67" t="n">
        <v>0.0004346118</v>
      </c>
      <c r="AO51" s="66" t="n">
        <v>0.9989914051</v>
      </c>
      <c r="AP51" s="69" t="n">
        <v>32.53873299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0678768</v>
      </c>
      <c r="E52" s="66" t="n">
        <v>-0.000740559</v>
      </c>
      <c r="F52" s="67" t="n">
        <v>-0.000504043</v>
      </c>
      <c r="G52" s="66" t="n">
        <v>0.0269935031</v>
      </c>
      <c r="H52" s="67" t="n">
        <v>0.345908729</v>
      </c>
      <c r="I52" s="66" t="n">
        <v>0.0755044675</v>
      </c>
      <c r="J52" s="67" t="n">
        <v>0.0007814292</v>
      </c>
      <c r="K52" s="66" t="n">
        <v>0.1174710169</v>
      </c>
      <c r="L52" s="67" t="n">
        <v>0.5760933118</v>
      </c>
      <c r="M52" s="88" t="n">
        <v>1</v>
      </c>
      <c r="N52" s="71" t="n">
        <v>0.0456002382</v>
      </c>
      <c r="O52" s="72" t="n">
        <v>0.8361927546</v>
      </c>
      <c r="P52" s="68" t="n">
        <v>9.1138015244</v>
      </c>
      <c r="Q52" s="66" t="n">
        <v>0.0154041711</v>
      </c>
      <c r="R52" s="67" t="n">
        <v>-0.003297347</v>
      </c>
      <c r="S52" s="66" t="n">
        <v>-0.00061832</v>
      </c>
      <c r="T52" s="67" t="n">
        <v>0.0349951417</v>
      </c>
      <c r="U52" s="66" t="n">
        <v>0.4180193176</v>
      </c>
      <c r="V52" s="67" t="n">
        <v>0.0849860746</v>
      </c>
      <c r="W52" s="66" t="n">
        <v>0.0095468664</v>
      </c>
      <c r="X52" s="67" t="n">
        <v>0.1798198923</v>
      </c>
      <c r="Y52" s="66" t="n">
        <v>0.7388557967</v>
      </c>
      <c r="Z52" s="67" t="n">
        <v>1.2903393374</v>
      </c>
      <c r="AA52" s="66" t="n">
        <v>0.0631472964</v>
      </c>
      <c r="AB52" s="68" t="n">
        <v>11.581978287</v>
      </c>
      <c r="AC52" s="66" t="n">
        <v>0.0185782967</v>
      </c>
      <c r="AD52" s="67" t="n">
        <v>-0.005443903</v>
      </c>
      <c r="AE52" s="66" t="n">
        <v>-0.000727053</v>
      </c>
      <c r="AF52" s="67" t="n">
        <v>0.0416956665</v>
      </c>
      <c r="AG52" s="66" t="n">
        <v>0.5035555017</v>
      </c>
      <c r="AH52" s="67" t="n">
        <v>0.0948585827</v>
      </c>
      <c r="AI52" s="66" t="n">
        <v>0.0151488036</v>
      </c>
      <c r="AJ52" s="67" t="n">
        <v>0.2357781877</v>
      </c>
      <c r="AK52" s="66" t="n">
        <v>0.9034440831</v>
      </c>
      <c r="AL52" s="67" t="n">
        <v>1.6075999462</v>
      </c>
      <c r="AM52" s="66" t="n">
        <v>0.0923114465</v>
      </c>
      <c r="AN52" s="67" t="n">
        <v>0.0012579581</v>
      </c>
      <c r="AO52" s="66" t="n">
        <v>0.9970134877</v>
      </c>
      <c r="AP52" s="69" t="n">
        <v>13.841414418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32954843</v>
      </c>
      <c r="R53" s="67" t="n">
        <v>-0.066118564</v>
      </c>
      <c r="S53" s="66" t="n">
        <v>-0.000581194</v>
      </c>
      <c r="T53" s="67" t="n">
        <v>0.0328974068</v>
      </c>
      <c r="U53" s="66" t="n">
        <v>0.211257899</v>
      </c>
      <c r="V53" s="67" t="n">
        <v>0.0219515011</v>
      </c>
      <c r="W53" s="66" t="n">
        <v>0.0823447295</v>
      </c>
      <c r="X53" s="67" t="n">
        <v>0.2170455167</v>
      </c>
      <c r="Y53" s="66" t="n">
        <v>0.5120927795</v>
      </c>
      <c r="Z53" s="67" t="n">
        <v>1.3862390865</v>
      </c>
      <c r="AA53" s="66" t="n">
        <v>0.1676498201</v>
      </c>
      <c r="AB53" s="68" t="n">
        <v>12.294036564</v>
      </c>
      <c r="AC53" s="66" t="n">
        <v>0.0183816374</v>
      </c>
      <c r="AD53" s="67" t="n">
        <v>-0.090095211</v>
      </c>
      <c r="AE53" s="66" t="n">
        <v>-0.001803357</v>
      </c>
      <c r="AF53" s="67" t="n">
        <v>0.0413621316</v>
      </c>
      <c r="AG53" s="66" t="n">
        <v>0.3269123591</v>
      </c>
      <c r="AH53" s="67" t="n">
        <v>0.0345590546</v>
      </c>
      <c r="AI53" s="66" t="n">
        <v>0.0933223093</v>
      </c>
      <c r="AJ53" s="67" t="n">
        <v>0.326455404</v>
      </c>
      <c r="AK53" s="66" t="n">
        <v>0.7490943271</v>
      </c>
      <c r="AL53" s="67" t="n">
        <v>1.9189027488</v>
      </c>
      <c r="AM53" s="66" t="n">
        <v>0.2437088612</v>
      </c>
      <c r="AN53" s="67" t="n">
        <v>0.0031245487</v>
      </c>
      <c r="AO53" s="66" t="n">
        <v>0.9959277369</v>
      </c>
      <c r="AP53" s="69" t="n">
        <v>16.1916927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00995035</v>
      </c>
      <c r="E54" s="66" t="n">
        <v>-1.2281E-005</v>
      </c>
      <c r="F54" s="67" t="n">
        <v>-0.000373405</v>
      </c>
      <c r="G54" s="66" t="n">
        <v>0.0182278951</v>
      </c>
      <c r="H54" s="67" t="n">
        <v>0.2603820134</v>
      </c>
      <c r="I54" s="66" t="n">
        <v>0.0607838205</v>
      </c>
      <c r="J54" s="67" t="n">
        <v>0.0004633625</v>
      </c>
      <c r="K54" s="66" t="n">
        <v>0.3206596192</v>
      </c>
      <c r="L54" s="67" t="n">
        <v>0.6702305276</v>
      </c>
      <c r="M54" s="88" t="n">
        <v>1</v>
      </c>
      <c r="N54" s="71" t="n">
        <v>0.0883683478</v>
      </c>
      <c r="O54" s="72" t="n">
        <v>0.0496683489</v>
      </c>
      <c r="P54" s="68" t="n">
        <v>0</v>
      </c>
      <c r="Q54" s="66" t="n">
        <v>0.0124403629</v>
      </c>
      <c r="R54" s="67" t="n">
        <v>-0.001702892</v>
      </c>
      <c r="S54" s="66" t="n">
        <v>-0.00047354</v>
      </c>
      <c r="T54" s="67" t="n">
        <v>0.0231005503</v>
      </c>
      <c r="U54" s="66" t="n">
        <v>0.3067290776</v>
      </c>
      <c r="V54" s="67" t="n">
        <v>0.066262684</v>
      </c>
      <c r="W54" s="66" t="n">
        <v>0.0058825824</v>
      </c>
      <c r="X54" s="67" t="n">
        <v>0.3581506381</v>
      </c>
      <c r="Y54" s="66" t="n">
        <v>0.7703894628</v>
      </c>
      <c r="Z54" s="67" t="n">
        <v>1.1866456044</v>
      </c>
      <c r="AA54" s="66" t="n">
        <v>0.1016820103</v>
      </c>
      <c r="AB54" s="68" t="n">
        <v>1.4875352679</v>
      </c>
      <c r="AC54" s="66" t="n">
        <v>0.0141309516</v>
      </c>
      <c r="AD54" s="67" t="n">
        <v>-0.002839127</v>
      </c>
      <c r="AE54" s="66" t="n">
        <v>-0.000558594</v>
      </c>
      <c r="AF54" s="67" t="n">
        <v>0.0269913856</v>
      </c>
      <c r="AG54" s="66" t="n">
        <v>0.3592682057</v>
      </c>
      <c r="AH54" s="67" t="n">
        <v>0.0720465101</v>
      </c>
      <c r="AI54" s="66" t="n">
        <v>0.009464732</v>
      </c>
      <c r="AJ54" s="67" t="n">
        <v>0.3942445955</v>
      </c>
      <c r="AK54" s="66" t="n">
        <v>0.8727486595</v>
      </c>
      <c r="AL54" s="67" t="n">
        <v>1.3931136229</v>
      </c>
      <c r="AM54" s="66" t="n">
        <v>0.1241702698</v>
      </c>
      <c r="AN54" s="67" t="n">
        <v>0.0015245902</v>
      </c>
      <c r="AO54" s="66" t="n">
        <v>0.9984435195</v>
      </c>
      <c r="AP54" s="69" t="n">
        <v>2.774536522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65675426</v>
      </c>
      <c r="R55" s="67" t="n">
        <v>-0.003131627</v>
      </c>
      <c r="S55" s="66" t="n">
        <v>-0.001146633</v>
      </c>
      <c r="T55" s="67" t="n">
        <v>0.0109750704</v>
      </c>
      <c r="U55" s="66" t="n">
        <v>0.3681453387</v>
      </c>
      <c r="V55" s="67" t="n">
        <v>0.0314817449</v>
      </c>
      <c r="W55" s="66" t="n">
        <v>0.007128841</v>
      </c>
      <c r="X55" s="67" t="n">
        <v>0.2164519672</v>
      </c>
      <c r="Y55" s="66" t="n">
        <v>0.6364722452</v>
      </c>
      <c r="Z55" s="67" t="n">
        <v>1.2509597598</v>
      </c>
      <c r="AA55" s="66" t="n">
        <v>0.1472781312</v>
      </c>
      <c r="AB55" s="68" t="n">
        <v>6.5857103755</v>
      </c>
      <c r="AC55" s="66" t="n">
        <v>0.0100137142</v>
      </c>
      <c r="AD55" s="67" t="n">
        <v>-0.006302587</v>
      </c>
      <c r="AE55" s="66" t="n">
        <v>-0.00126126</v>
      </c>
      <c r="AF55" s="67" t="n">
        <v>0.0166169864</v>
      </c>
      <c r="AG55" s="66" t="n">
        <v>0.4538834895</v>
      </c>
      <c r="AH55" s="67" t="n">
        <v>0.041975569</v>
      </c>
      <c r="AI55" s="66" t="n">
        <v>0.0131851871</v>
      </c>
      <c r="AJ55" s="67" t="n">
        <v>0.2808588858</v>
      </c>
      <c r="AK55" s="66" t="n">
        <v>0.8089699848</v>
      </c>
      <c r="AL55" s="67" t="n">
        <v>1.61518748</v>
      </c>
      <c r="AM55" s="66" t="n">
        <v>0.1841979852</v>
      </c>
      <c r="AN55" s="67" t="n">
        <v>0.0038867792</v>
      </c>
      <c r="AO55" s="66" t="n">
        <v>0.9970547493</v>
      </c>
      <c r="AP55" s="69" t="n">
        <v>8.915611268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4807931</v>
      </c>
      <c r="E56" s="66" t="n">
        <v>-0.011164434</v>
      </c>
      <c r="F56" s="67" t="n">
        <v>-7.6443E-005</v>
      </c>
      <c r="G56" s="66" t="n">
        <v>0.1561546922</v>
      </c>
      <c r="H56" s="67" t="n">
        <v>0.0757024681</v>
      </c>
      <c r="I56" s="66" t="n">
        <v>0.0103149071</v>
      </c>
      <c r="J56" s="67" t="n">
        <v>0.1763427671</v>
      </c>
      <c r="K56" s="66" t="n">
        <v>0.3385434689</v>
      </c>
      <c r="L56" s="67" t="n">
        <v>0.7552982198</v>
      </c>
      <c r="M56" s="88" t="n">
        <v>1</v>
      </c>
      <c r="N56" s="71" t="n">
        <v>0.0153125971</v>
      </c>
      <c r="O56" s="72" t="n">
        <v>0.0049511943</v>
      </c>
      <c r="P56" s="68" t="n">
        <v>1.8217439154</v>
      </c>
      <c r="Q56" s="66" t="n">
        <v>0.0134434195</v>
      </c>
      <c r="R56" s="67" t="n">
        <v>-0.01248016</v>
      </c>
      <c r="S56" s="66" t="n">
        <v>-0.000211339</v>
      </c>
      <c r="T56" s="67" t="n">
        <v>0.1613350332</v>
      </c>
      <c r="U56" s="66" t="n">
        <v>0.1325510713</v>
      </c>
      <c r="V56" s="67" t="n">
        <v>0.0169308749</v>
      </c>
      <c r="W56" s="66" t="n">
        <v>0.187021895</v>
      </c>
      <c r="X56" s="67" t="n">
        <v>0.3769132296</v>
      </c>
      <c r="Y56" s="66" t="n">
        <v>0.8755040245</v>
      </c>
      <c r="Z56" s="67" t="n">
        <v>1.2174376351</v>
      </c>
      <c r="AA56" s="66" t="n">
        <v>0.0291864015</v>
      </c>
      <c r="AB56" s="68" t="n">
        <v>3.8001099924</v>
      </c>
      <c r="AC56" s="66" t="n">
        <v>0.0150423549</v>
      </c>
      <c r="AD56" s="67" t="n">
        <v>-0.013100228</v>
      </c>
      <c r="AE56" s="66" t="n">
        <v>-0.000268743</v>
      </c>
      <c r="AF56" s="67" t="n">
        <v>0.1643020213</v>
      </c>
      <c r="AG56" s="66" t="n">
        <v>0.1752495851</v>
      </c>
      <c r="AH56" s="67" t="n">
        <v>0.0214042503</v>
      </c>
      <c r="AI56" s="66" t="n">
        <v>0.1912487628</v>
      </c>
      <c r="AJ56" s="67" t="n">
        <v>0.4027583411</v>
      </c>
      <c r="AK56" s="66" t="n">
        <v>0.956636344</v>
      </c>
      <c r="AL56" s="67" t="n">
        <v>1.3653169926</v>
      </c>
      <c r="AM56" s="66" t="n">
        <v>0.0412743541</v>
      </c>
      <c r="AN56" s="67" t="n">
        <v>0.0003508434</v>
      </c>
      <c r="AO56" s="66" t="n">
        <v>0.9982615415</v>
      </c>
      <c r="AP56" s="69" t="n">
        <v>4.957515370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81022846</v>
      </c>
      <c r="E57" s="66" t="n">
        <v>-0.019905042</v>
      </c>
      <c r="F57" s="67" t="n">
        <v>-0.000892838</v>
      </c>
      <c r="G57" s="66" t="n">
        <v>0.0094582112</v>
      </c>
      <c r="H57" s="67" t="n">
        <v>0.3841613837</v>
      </c>
      <c r="I57" s="66" t="n">
        <v>0.0299069785</v>
      </c>
      <c r="J57" s="67" t="n">
        <v>0.1466080512</v>
      </c>
      <c r="K57" s="66" t="n">
        <v>0.0711388073</v>
      </c>
      <c r="L57" s="67" t="n">
        <v>0.6285778363</v>
      </c>
      <c r="M57" s="88" t="n">
        <v>1</v>
      </c>
      <c r="N57" s="71" t="n">
        <v>0.0595182896</v>
      </c>
      <c r="O57" s="72" t="n">
        <v>0.0440236053</v>
      </c>
      <c r="P57" s="68" t="n">
        <v>15.465618729</v>
      </c>
      <c r="Q57" s="66" t="n">
        <v>0.0115142483</v>
      </c>
      <c r="R57" s="67" t="n">
        <v>-0.023543056</v>
      </c>
      <c r="S57" s="66" t="n">
        <v>-0.001209908</v>
      </c>
      <c r="T57" s="67" t="n">
        <v>0.0175290712</v>
      </c>
      <c r="U57" s="66" t="n">
        <v>0.4480092815</v>
      </c>
      <c r="V57" s="67" t="n">
        <v>0.0377525493</v>
      </c>
      <c r="W57" s="66" t="n">
        <v>0.1581777457</v>
      </c>
      <c r="X57" s="67" t="n">
        <v>0.1162224684</v>
      </c>
      <c r="Y57" s="66" t="n">
        <v>0.7644524004</v>
      </c>
      <c r="Z57" s="67" t="n">
        <v>1.2415167113</v>
      </c>
      <c r="AA57" s="66" t="n">
        <v>0.0747239265</v>
      </c>
      <c r="AB57" s="68" t="n">
        <v>17.78565756</v>
      </c>
      <c r="AC57" s="66" t="n">
        <v>0.0137005975</v>
      </c>
      <c r="AD57" s="67" t="n">
        <v>-0.02482837</v>
      </c>
      <c r="AE57" s="66" t="n">
        <v>-0.001318565</v>
      </c>
      <c r="AF57" s="67" t="n">
        <v>0.0216627461</v>
      </c>
      <c r="AG57" s="66" t="n">
        <v>0.5231049378</v>
      </c>
      <c r="AH57" s="67" t="n">
        <v>0.0452343601</v>
      </c>
      <c r="AI57" s="66" t="n">
        <v>0.1648834922</v>
      </c>
      <c r="AJ57" s="67" t="n">
        <v>0.1552959425</v>
      </c>
      <c r="AK57" s="66" t="n">
        <v>0.8977351412</v>
      </c>
      <c r="AL57" s="67" t="n">
        <v>1.4915742837</v>
      </c>
      <c r="AM57" s="66" t="n">
        <v>0.0988912794</v>
      </c>
      <c r="AN57" s="67" t="n">
        <v>0.0015651334</v>
      </c>
      <c r="AO57" s="66" t="n">
        <v>0.998191554</v>
      </c>
      <c r="AP57" s="69" t="n">
        <v>19.8084641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95901696</v>
      </c>
      <c r="E58" s="66" t="n">
        <v>-0.005412375</v>
      </c>
      <c r="F58" s="67" t="n">
        <v>-0.001013773</v>
      </c>
      <c r="G58" s="66" t="n">
        <v>0.0091348182</v>
      </c>
      <c r="H58" s="67" t="n">
        <v>0.4370276651</v>
      </c>
      <c r="I58" s="66" t="n">
        <v>0.0320170839</v>
      </c>
      <c r="J58" s="67" t="n">
        <v>0.1310731158</v>
      </c>
      <c r="K58" s="66" t="n">
        <v>0.0749861149</v>
      </c>
      <c r="L58" s="67" t="n">
        <v>0.6874028191</v>
      </c>
      <c r="M58" s="88" t="n">
        <v>1</v>
      </c>
      <c r="N58" s="71" t="n">
        <v>0.0478885416</v>
      </c>
      <c r="O58" s="72" t="n">
        <v>0.0521705945</v>
      </c>
      <c r="P58" s="68" t="n">
        <v>30.141774825</v>
      </c>
      <c r="Q58" s="66" t="n">
        <v>0.0129343577</v>
      </c>
      <c r="R58" s="67" t="n">
        <v>-0.008527439</v>
      </c>
      <c r="S58" s="66" t="n">
        <v>-0.001172864</v>
      </c>
      <c r="T58" s="67" t="n">
        <v>0.0166120513</v>
      </c>
      <c r="U58" s="66" t="n">
        <v>0.4956147002</v>
      </c>
      <c r="V58" s="67" t="n">
        <v>0.0393650751</v>
      </c>
      <c r="W58" s="66" t="n">
        <v>0.1416289327</v>
      </c>
      <c r="X58" s="67" t="n">
        <v>0.1172463012</v>
      </c>
      <c r="Y58" s="66" t="n">
        <v>0.8137011157</v>
      </c>
      <c r="Z58" s="67" t="n">
        <v>1.2285198399</v>
      </c>
      <c r="AA58" s="66" t="n">
        <v>0.0628058124</v>
      </c>
      <c r="AB58" s="68" t="n">
        <v>32.251944215</v>
      </c>
      <c r="AC58" s="66" t="n">
        <v>0.0147315828</v>
      </c>
      <c r="AD58" s="67" t="n">
        <v>-0.009559001</v>
      </c>
      <c r="AE58" s="66" t="n">
        <v>-0.001259194</v>
      </c>
      <c r="AF58" s="67" t="n">
        <v>0.0199491116</v>
      </c>
      <c r="AG58" s="66" t="n">
        <v>0.5488822305</v>
      </c>
      <c r="AH58" s="67" t="n">
        <v>0.0451069094</v>
      </c>
      <c r="AI58" s="66" t="n">
        <v>0.1466524025</v>
      </c>
      <c r="AJ58" s="67" t="n">
        <v>0.150208721</v>
      </c>
      <c r="AK58" s="66" t="n">
        <v>0.9147127624</v>
      </c>
      <c r="AL58" s="67" t="n">
        <v>1.4222316952</v>
      </c>
      <c r="AM58" s="66" t="n">
        <v>0.081966861</v>
      </c>
      <c r="AN58" s="67" t="n">
        <v>0.0017380905</v>
      </c>
      <c r="AO58" s="66" t="n">
        <v>0.9984177139</v>
      </c>
      <c r="AP58" s="69" t="n">
        <v>33.708629609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82722698</v>
      </c>
      <c r="E59" s="66" t="n">
        <v>-1.5892E-005</v>
      </c>
      <c r="F59" s="67" t="n">
        <v>-0.000588012</v>
      </c>
      <c r="G59" s="66" t="n">
        <v>0.0134289309</v>
      </c>
      <c r="H59" s="67" t="n">
        <v>0.2024987419</v>
      </c>
      <c r="I59" s="66" t="n">
        <v>0.020548648</v>
      </c>
      <c r="J59" s="67" t="n">
        <v>0.0122370139</v>
      </c>
      <c r="K59" s="66" t="n">
        <v>0.3604038981</v>
      </c>
      <c r="L59" s="67" t="n">
        <v>0.636785598</v>
      </c>
      <c r="M59" s="88" t="n">
        <v>1</v>
      </c>
      <c r="N59" s="71" t="n">
        <v>0.0424856874</v>
      </c>
      <c r="O59" s="72" t="n">
        <v>0</v>
      </c>
      <c r="P59" s="68" t="n">
        <v>8.0813</v>
      </c>
      <c r="Q59" s="66" t="n">
        <v>0.0314041208</v>
      </c>
      <c r="R59" s="67" t="n">
        <v>-0.001688848</v>
      </c>
      <c r="S59" s="66" t="n">
        <v>-0.000720938</v>
      </c>
      <c r="T59" s="67" t="n">
        <v>0.0191291801</v>
      </c>
      <c r="U59" s="66" t="n">
        <v>0.2733427622</v>
      </c>
      <c r="V59" s="67" t="n">
        <v>0.0282100308</v>
      </c>
      <c r="W59" s="66" t="n">
        <v>0.0203370354</v>
      </c>
      <c r="X59" s="67" t="n">
        <v>0.4032195804</v>
      </c>
      <c r="Y59" s="66" t="n">
        <v>0.7732329234</v>
      </c>
      <c r="Z59" s="67" t="n">
        <v>1.2526820957</v>
      </c>
      <c r="AA59" s="66" t="n">
        <v>0.0596833119</v>
      </c>
      <c r="AB59" s="68" t="n">
        <v>10.972898626</v>
      </c>
      <c r="AC59" s="66" t="n">
        <v>0.0337706388</v>
      </c>
      <c r="AD59" s="67" t="n">
        <v>-0.002975049</v>
      </c>
      <c r="AE59" s="66" t="n">
        <v>-0.000809455</v>
      </c>
      <c r="AF59" s="67" t="n">
        <v>0.0234490144</v>
      </c>
      <c r="AG59" s="66" t="n">
        <v>0.338285886</v>
      </c>
      <c r="AH59" s="67" t="n">
        <v>0.0350102302</v>
      </c>
      <c r="AI59" s="66" t="n">
        <v>0.0249889471</v>
      </c>
      <c r="AJ59" s="67" t="n">
        <v>0.4598052361</v>
      </c>
      <c r="AK59" s="66" t="n">
        <v>0.9115254492</v>
      </c>
      <c r="AL59" s="67" t="n">
        <v>1.5243534399</v>
      </c>
      <c r="AM59" s="66" t="n">
        <v>0.0852629755</v>
      </c>
      <c r="AN59" s="67" t="n">
        <v>0.0013425675</v>
      </c>
      <c r="AO59" s="66" t="n">
        <v>0.9981309922</v>
      </c>
      <c r="AP59" s="69" t="n">
        <v>12.67969938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43800303</v>
      </c>
      <c r="E60" s="66" t="n">
        <v>-0.033540772</v>
      </c>
      <c r="F60" s="67" t="n">
        <v>-0.078932618</v>
      </c>
      <c r="G60" s="66" t="n">
        <v>0.0139950517</v>
      </c>
      <c r="H60" s="67" t="n">
        <v>0.2354167632</v>
      </c>
      <c r="I60" s="66" t="n">
        <v>0.0353164604</v>
      </c>
      <c r="J60" s="67" t="n">
        <v>0.3164275937</v>
      </c>
      <c r="K60" s="66" t="n">
        <v>0.0092467306</v>
      </c>
      <c r="L60" s="67" t="n">
        <v>0.5023092395</v>
      </c>
      <c r="M60" s="88" t="n">
        <v>1</v>
      </c>
      <c r="N60" s="71" t="n">
        <v>0.1214475737</v>
      </c>
      <c r="O60" s="72" t="n">
        <v>0.0798226731</v>
      </c>
      <c r="P60" s="68" t="n">
        <v>30.7153</v>
      </c>
      <c r="Q60" s="66" t="n">
        <v>0.0101031721</v>
      </c>
      <c r="R60" s="67" t="n">
        <v>-0.041293747</v>
      </c>
      <c r="S60" s="66" t="n">
        <v>-0.079188422</v>
      </c>
      <c r="T60" s="67" t="n">
        <v>0.0317291713</v>
      </c>
      <c r="U60" s="66" t="n">
        <v>0.3108322191</v>
      </c>
      <c r="V60" s="67" t="n">
        <v>0.0445575287</v>
      </c>
      <c r="W60" s="66" t="n">
        <v>0.3312807323</v>
      </c>
      <c r="X60" s="67" t="n">
        <v>0.0900027636</v>
      </c>
      <c r="Y60" s="66" t="n">
        <v>0.6980234184</v>
      </c>
      <c r="Z60" s="67" t="n">
        <v>1.3608007712</v>
      </c>
      <c r="AA60" s="66" t="n">
        <v>0.1421665355</v>
      </c>
      <c r="AB60" s="68" t="n">
        <v>33.504845324</v>
      </c>
      <c r="AC60" s="66" t="n">
        <v>0.0123344976</v>
      </c>
      <c r="AD60" s="67" t="n">
        <v>-0.042516937</v>
      </c>
      <c r="AE60" s="66" t="n">
        <v>-0.079290203</v>
      </c>
      <c r="AF60" s="67" t="n">
        <v>0.0359750867</v>
      </c>
      <c r="AG60" s="66" t="n">
        <v>0.3763417467</v>
      </c>
      <c r="AH60" s="67" t="n">
        <v>0.0516285654</v>
      </c>
      <c r="AI60" s="66" t="n">
        <v>0.3364997977</v>
      </c>
      <c r="AJ60" s="67" t="n">
        <v>0.1332121191</v>
      </c>
      <c r="AK60" s="66" t="n">
        <v>0.8241846732</v>
      </c>
      <c r="AL60" s="67" t="n">
        <v>1.6072622994</v>
      </c>
      <c r="AM60" s="66" t="n">
        <v>0.168390619</v>
      </c>
      <c r="AN60" s="67" t="n">
        <v>0.0045350888</v>
      </c>
      <c r="AO60" s="66" t="n">
        <v>0.997110381</v>
      </c>
      <c r="AP60" s="69" t="n">
        <v>35.31046953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63265897</v>
      </c>
      <c r="E61" s="66" t="n">
        <v>-0.049608022</v>
      </c>
      <c r="F61" s="67" t="n">
        <v>-0.003907619</v>
      </c>
      <c r="G61" s="66" t="n">
        <v>0.0028657808</v>
      </c>
      <c r="H61" s="67" t="n">
        <v>0.3156067679</v>
      </c>
      <c r="I61" s="66" t="n">
        <v>0.0423961449</v>
      </c>
      <c r="J61" s="67" t="n">
        <v>0.2778049532</v>
      </c>
      <c r="K61" s="66" t="n">
        <v>0.0617270795</v>
      </c>
      <c r="L61" s="67" t="n">
        <v>0.6632116749</v>
      </c>
      <c r="M61" s="88" t="n">
        <v>1</v>
      </c>
      <c r="N61" s="71" t="n">
        <v>0.0908027138</v>
      </c>
      <c r="O61" s="72" t="n">
        <v>2.37201E-005</v>
      </c>
      <c r="P61" s="68" t="n">
        <v>25.055412173</v>
      </c>
      <c r="Q61" s="66" t="n">
        <v>0.0191306995</v>
      </c>
      <c r="R61" s="67" t="n">
        <v>-0.052133705</v>
      </c>
      <c r="S61" s="66" t="n">
        <v>-0.004780629</v>
      </c>
      <c r="T61" s="67" t="n">
        <v>0.0091327848</v>
      </c>
      <c r="U61" s="66" t="n">
        <v>0.3644723974</v>
      </c>
      <c r="V61" s="67" t="n">
        <v>0.0489959008</v>
      </c>
      <c r="W61" s="66" t="n">
        <v>0.2882475729</v>
      </c>
      <c r="X61" s="67" t="n">
        <v>0.1030738348</v>
      </c>
      <c r="Y61" s="66" t="n">
        <v>0.7761388559</v>
      </c>
      <c r="Z61" s="67" t="n">
        <v>1.2030042435</v>
      </c>
      <c r="AA61" s="66" t="n">
        <v>0.1040595196</v>
      </c>
      <c r="AB61" s="68" t="n">
        <v>26.93861364</v>
      </c>
      <c r="AC61" s="66" t="n">
        <v>0.0206858468</v>
      </c>
      <c r="AD61" s="67" t="n">
        <v>-0.05309469</v>
      </c>
      <c r="AE61" s="66" t="n">
        <v>-0.00486306</v>
      </c>
      <c r="AF61" s="67" t="n">
        <v>0.01218284</v>
      </c>
      <c r="AG61" s="66" t="n">
        <v>0.4125126658</v>
      </c>
      <c r="AH61" s="67" t="n">
        <v>0.0543568213</v>
      </c>
      <c r="AI61" s="66" t="n">
        <v>0.2921371311</v>
      </c>
      <c r="AJ61" s="67" t="n">
        <v>0.135299194</v>
      </c>
      <c r="AK61" s="66" t="n">
        <v>0.869216749</v>
      </c>
      <c r="AL61" s="67" t="n">
        <v>1.3893445771</v>
      </c>
      <c r="AM61" s="66" t="n">
        <v>0.1242608542</v>
      </c>
      <c r="AN61" s="67" t="n">
        <v>0.0044130871</v>
      </c>
      <c r="AO61" s="66" t="n">
        <v>0.9978906903</v>
      </c>
      <c r="AP61" s="69" t="n">
        <v>28.23754352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89235082</v>
      </c>
      <c r="E62" s="66" t="n">
        <v>-0.010442569</v>
      </c>
      <c r="F62" s="67" t="n">
        <v>-0.00062297</v>
      </c>
      <c r="G62" s="66" t="n">
        <v>0.0066848547</v>
      </c>
      <c r="H62" s="67" t="n">
        <v>0.2665655656</v>
      </c>
      <c r="I62" s="66" t="n">
        <v>0.0338720362</v>
      </c>
      <c r="J62" s="67" t="n">
        <v>0.0245647974</v>
      </c>
      <c r="K62" s="66" t="n">
        <v>0.0697947483</v>
      </c>
      <c r="L62" s="67" t="n">
        <v>0.409339971</v>
      </c>
      <c r="M62" s="88" t="n">
        <v>1</v>
      </c>
      <c r="N62" s="71" t="n">
        <v>0.1209327815</v>
      </c>
      <c r="O62" s="72" t="n">
        <v>0.0655320082</v>
      </c>
      <c r="P62" s="68" t="n">
        <v>21.059655254</v>
      </c>
      <c r="Q62" s="66" t="n">
        <v>0.025272339</v>
      </c>
      <c r="R62" s="67" t="n">
        <v>-0.015009938</v>
      </c>
      <c r="S62" s="66" t="n">
        <v>-0.000912125</v>
      </c>
      <c r="T62" s="67" t="n">
        <v>0.0192430952</v>
      </c>
      <c r="U62" s="66" t="n">
        <v>0.395442838</v>
      </c>
      <c r="V62" s="67" t="n">
        <v>0.0480983248</v>
      </c>
      <c r="W62" s="66" t="n">
        <v>0.0421366977</v>
      </c>
      <c r="X62" s="67" t="n">
        <v>0.140579161</v>
      </c>
      <c r="Y62" s="66" t="n">
        <v>0.6548503926</v>
      </c>
      <c r="Z62" s="67" t="n">
        <v>1.4421045132</v>
      </c>
      <c r="AA62" s="66" t="n">
        <v>0.1456440616</v>
      </c>
      <c r="AB62" s="68" t="n">
        <v>27.002078536</v>
      </c>
      <c r="AC62" s="66" t="n">
        <v>0.0280620081</v>
      </c>
      <c r="AD62" s="67" t="n">
        <v>-0.017082074</v>
      </c>
      <c r="AE62" s="66" t="n">
        <v>-0.001057543</v>
      </c>
      <c r="AF62" s="67" t="n">
        <v>0.0244809327</v>
      </c>
      <c r="AG62" s="66" t="n">
        <v>0.4788121967</v>
      </c>
      <c r="AH62" s="67" t="n">
        <v>0.0569949682</v>
      </c>
      <c r="AI62" s="66" t="n">
        <v>0.0496052624</v>
      </c>
      <c r="AJ62" s="67" t="n">
        <v>0.1940586324</v>
      </c>
      <c r="AK62" s="66" t="n">
        <v>0.8138743837</v>
      </c>
      <c r="AL62" s="67" t="n">
        <v>1.7630001242</v>
      </c>
      <c r="AM62" s="66" t="n">
        <v>0.1787154963</v>
      </c>
      <c r="AN62" s="67" t="n">
        <v>0.0041126824</v>
      </c>
      <c r="AO62" s="66" t="n">
        <v>0.9967025624</v>
      </c>
      <c r="AP62" s="69" t="n">
        <v>29.38134530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75786594</v>
      </c>
      <c r="E63" s="66" t="n">
        <v>-1.3466E-005</v>
      </c>
      <c r="F63" s="67" t="n">
        <v>-0.000427994</v>
      </c>
      <c r="G63" s="66" t="n">
        <v>0.0145466307</v>
      </c>
      <c r="H63" s="67" t="n">
        <v>0.2968336125</v>
      </c>
      <c r="I63" s="66" t="n">
        <v>0.0225170462</v>
      </c>
      <c r="J63" s="67" t="n">
        <v>0.0311640338</v>
      </c>
      <c r="K63" s="66" t="n">
        <v>0.0924930645</v>
      </c>
      <c r="L63" s="67" t="n">
        <v>0.4846915868</v>
      </c>
      <c r="M63" s="88" t="n">
        <v>1</v>
      </c>
      <c r="N63" s="71" t="n">
        <v>0.0583608725</v>
      </c>
      <c r="O63" s="72" t="n">
        <v>0.0571688453</v>
      </c>
      <c r="P63" s="68" t="n">
        <v>21.90163092</v>
      </c>
      <c r="Q63" s="66" t="n">
        <v>0.0323129492</v>
      </c>
      <c r="R63" s="67" t="n">
        <v>-0.006932928</v>
      </c>
      <c r="S63" s="66" t="n">
        <v>-0.00074382</v>
      </c>
      <c r="T63" s="67" t="n">
        <v>0.0254457876</v>
      </c>
      <c r="U63" s="66" t="n">
        <v>0.3663502686</v>
      </c>
      <c r="V63" s="67" t="n">
        <v>0.0306878243</v>
      </c>
      <c r="W63" s="66" t="n">
        <v>0.0422395134</v>
      </c>
      <c r="X63" s="67" t="n">
        <v>0.164415468</v>
      </c>
      <c r="Y63" s="66" t="n">
        <v>0.6537750634</v>
      </c>
      <c r="Z63" s="67" t="n">
        <v>1.3460894434</v>
      </c>
      <c r="AA63" s="66" t="n">
        <v>0.0810771616</v>
      </c>
      <c r="AB63" s="68" t="n">
        <v>24.569024202</v>
      </c>
      <c r="AC63" s="66" t="n">
        <v>0.0359059629</v>
      </c>
      <c r="AD63" s="67" t="n">
        <v>-0.012729606</v>
      </c>
      <c r="AE63" s="66" t="n">
        <v>-0.000995863</v>
      </c>
      <c r="AF63" s="67" t="n">
        <v>0.0324765793</v>
      </c>
      <c r="AG63" s="66" t="n">
        <v>0.4649797742</v>
      </c>
      <c r="AH63" s="67" t="n">
        <v>0.0414312285</v>
      </c>
      <c r="AI63" s="66" t="n">
        <v>0.0537828223</v>
      </c>
      <c r="AJ63" s="67" t="n">
        <v>0.2480127469</v>
      </c>
      <c r="AK63" s="66" t="n">
        <v>0.8628636452</v>
      </c>
      <c r="AL63" s="67" t="n">
        <v>1.8714604829</v>
      </c>
      <c r="AM63" s="66" t="n">
        <v>0.1288346223</v>
      </c>
      <c r="AN63" s="67" t="n">
        <v>0.0029966219</v>
      </c>
      <c r="AO63" s="66" t="n">
        <v>0.9946948894</v>
      </c>
      <c r="AP63" s="69" t="n">
        <v>27.71597956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85231256</v>
      </c>
      <c r="E64" s="66" t="n">
        <v>-2.2186E-005</v>
      </c>
      <c r="F64" s="67" t="n">
        <v>-0.000759123</v>
      </c>
      <c r="G64" s="66" t="n">
        <v>0.0086188286</v>
      </c>
      <c r="H64" s="67" t="n">
        <v>0.3928329325</v>
      </c>
      <c r="I64" s="66" t="n">
        <v>0.0311265676</v>
      </c>
      <c r="J64" s="67" t="n">
        <v>0.0546034569</v>
      </c>
      <c r="K64" s="66" t="n">
        <v>0.1098783986</v>
      </c>
      <c r="L64" s="67" t="n">
        <v>0.6048020012</v>
      </c>
      <c r="M64" s="88" t="n">
        <v>1</v>
      </c>
      <c r="N64" s="71" t="n">
        <v>0.0945154079</v>
      </c>
      <c r="O64" s="72" t="n">
        <v>0.0054362845</v>
      </c>
      <c r="P64" s="68" t="n">
        <v>20.75597283</v>
      </c>
      <c r="Q64" s="66" t="n">
        <v>0.0117557059</v>
      </c>
      <c r="R64" s="67" t="n">
        <v>-0.002470972</v>
      </c>
      <c r="S64" s="66" t="n">
        <v>-0.0008963</v>
      </c>
      <c r="T64" s="67" t="n">
        <v>0.0150259918</v>
      </c>
      <c r="U64" s="66" t="n">
        <v>0.4498617033</v>
      </c>
      <c r="V64" s="67" t="n">
        <v>0.0378196096</v>
      </c>
      <c r="W64" s="66" t="n">
        <v>0.0632956031</v>
      </c>
      <c r="X64" s="67" t="n">
        <v>0.1539601833</v>
      </c>
      <c r="Y64" s="66" t="n">
        <v>0.7283515252</v>
      </c>
      <c r="Z64" s="67" t="n">
        <v>1.23291072</v>
      </c>
      <c r="AA64" s="66" t="n">
        <v>0.1108700098</v>
      </c>
      <c r="AB64" s="68" t="n">
        <v>22.763137921</v>
      </c>
      <c r="AC64" s="66" t="n">
        <v>0.0140667413</v>
      </c>
      <c r="AD64" s="67" t="n">
        <v>-0.003890645</v>
      </c>
      <c r="AE64" s="66" t="n">
        <v>-0.001004581</v>
      </c>
      <c r="AF64" s="67" t="n">
        <v>0.0193793011</v>
      </c>
      <c r="AG64" s="66" t="n">
        <v>0.5175217061</v>
      </c>
      <c r="AH64" s="67" t="n">
        <v>0.0449647819</v>
      </c>
      <c r="AI64" s="66" t="n">
        <v>0.068980765</v>
      </c>
      <c r="AJ64" s="67" t="n">
        <v>0.1968522487</v>
      </c>
      <c r="AK64" s="66" t="n">
        <v>0.8568703179</v>
      </c>
      <c r="AL64" s="67" t="n">
        <v>1.4865758911</v>
      </c>
      <c r="AM64" s="66" t="n">
        <v>0.1371602048</v>
      </c>
      <c r="AN64" s="67" t="n">
        <v>0.0036435169</v>
      </c>
      <c r="AO64" s="66" t="n">
        <v>0.9976740396</v>
      </c>
      <c r="AP64" s="69" t="n">
        <v>24.57502124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72068918</v>
      </c>
      <c r="E65" s="66" t="n">
        <v>-0.006121238</v>
      </c>
      <c r="F65" s="67" t="n">
        <v>-0.006999001</v>
      </c>
      <c r="G65" s="66" t="n">
        <v>0.00958609</v>
      </c>
      <c r="H65" s="67" t="n">
        <v>0.5150617732</v>
      </c>
      <c r="I65" s="66" t="n">
        <v>0.0700593039</v>
      </c>
      <c r="J65" s="67" t="n">
        <v>0</v>
      </c>
      <c r="K65" s="66" t="n">
        <v>0.089300781</v>
      </c>
      <c r="L65" s="67" t="n">
        <v>0.678094601</v>
      </c>
      <c r="M65" s="88" t="n">
        <v>1</v>
      </c>
      <c r="N65" s="71" t="n">
        <v>0.0399592406</v>
      </c>
      <c r="O65" s="72" t="n">
        <v>0.0192209915</v>
      </c>
      <c r="P65" s="68" t="n">
        <v>16.741</v>
      </c>
      <c r="Q65" s="66" t="n">
        <v>0.0102961691</v>
      </c>
      <c r="R65" s="67" t="n">
        <v>-0.008697162</v>
      </c>
      <c r="S65" s="66" t="n">
        <v>-0.007684733</v>
      </c>
      <c r="T65" s="67" t="n">
        <v>0.0150366888</v>
      </c>
      <c r="U65" s="66" t="n">
        <v>0.5773131085</v>
      </c>
      <c r="V65" s="67" t="n">
        <v>0.0783721331</v>
      </c>
      <c r="W65" s="66" t="n">
        <v>0.0111525825</v>
      </c>
      <c r="X65" s="67" t="n">
        <v>0.1318614687</v>
      </c>
      <c r="Y65" s="66" t="n">
        <v>0.8076502558</v>
      </c>
      <c r="Z65" s="67" t="n">
        <v>1.2316199712</v>
      </c>
      <c r="AA65" s="66" t="n">
        <v>0.0564585684</v>
      </c>
      <c r="AB65" s="68" t="n">
        <v>19.139914752</v>
      </c>
      <c r="AC65" s="66" t="n">
        <v>0.012312029</v>
      </c>
      <c r="AD65" s="67" t="n">
        <v>-0.009963447</v>
      </c>
      <c r="AE65" s="66" t="n">
        <v>-0.00778026</v>
      </c>
      <c r="AF65" s="67" t="n">
        <v>0.0186496069</v>
      </c>
      <c r="AG65" s="66" t="n">
        <v>0.6399217778</v>
      </c>
      <c r="AH65" s="67" t="n">
        <v>0.0852805753</v>
      </c>
      <c r="AI65" s="66" t="n">
        <v>0.0168329201</v>
      </c>
      <c r="AJ65" s="67" t="n">
        <v>0.1654136145</v>
      </c>
      <c r="AK65" s="66" t="n">
        <v>0.9206668162</v>
      </c>
      <c r="AL65" s="67" t="n">
        <v>1.4449096873</v>
      </c>
      <c r="AM65" s="66" t="n">
        <v>0.0766506462</v>
      </c>
      <c r="AN65" s="67" t="n">
        <v>0.0007617209</v>
      </c>
      <c r="AO65" s="66" t="n">
        <v>0.9980791833</v>
      </c>
      <c r="AP65" s="69" t="n">
        <v>20.885976429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82563655</v>
      </c>
      <c r="E66" s="66" t="n">
        <v>-2.5968E-005</v>
      </c>
      <c r="F66" s="67" t="n">
        <v>-0.000554872</v>
      </c>
      <c r="G66" s="66" t="n">
        <v>0.0142363501</v>
      </c>
      <c r="H66" s="67" t="n">
        <v>0.3723097624</v>
      </c>
      <c r="I66" s="66" t="n">
        <v>0.0152212916</v>
      </c>
      <c r="J66" s="67" t="n">
        <v>0.1083993135</v>
      </c>
      <c r="K66" s="66" t="n">
        <v>0.1349450762</v>
      </c>
      <c r="L66" s="67" t="n">
        <v>0.6527873189</v>
      </c>
      <c r="M66" s="88" t="n">
        <v>1</v>
      </c>
      <c r="N66" s="71" t="n">
        <v>0.0940268602</v>
      </c>
      <c r="O66" s="72" t="n">
        <v>0.0030316294</v>
      </c>
      <c r="P66" s="68" t="n">
        <v>39.866045548</v>
      </c>
      <c r="Q66" s="66" t="n">
        <v>0.0113273401</v>
      </c>
      <c r="R66" s="67" t="n">
        <v>-0.00343119</v>
      </c>
      <c r="S66" s="66" t="n">
        <v>-0.000651633</v>
      </c>
      <c r="T66" s="67" t="n">
        <v>0.0224478026</v>
      </c>
      <c r="U66" s="66" t="n">
        <v>0.4196956609</v>
      </c>
      <c r="V66" s="67" t="n">
        <v>0.0211943499</v>
      </c>
      <c r="W66" s="66" t="n">
        <v>0.1167261862</v>
      </c>
      <c r="X66" s="67" t="n">
        <v>0.1802977285</v>
      </c>
      <c r="Y66" s="66" t="n">
        <v>0.7676062454</v>
      </c>
      <c r="Z66" s="67" t="n">
        <v>1.2090858756</v>
      </c>
      <c r="AA66" s="66" t="n">
        <v>0.1064922484</v>
      </c>
      <c r="AB66" s="68" t="n">
        <v>41.543605947</v>
      </c>
      <c r="AC66" s="66" t="n">
        <v>0.0129194737</v>
      </c>
      <c r="AD66" s="67" t="n">
        <v>-0.004512868</v>
      </c>
      <c r="AE66" s="66" t="n">
        <v>-0.000734733</v>
      </c>
      <c r="AF66" s="67" t="n">
        <v>0.0256466477</v>
      </c>
      <c r="AG66" s="66" t="n">
        <v>0.4690775178</v>
      </c>
      <c r="AH66" s="67" t="n">
        <v>0.026605726</v>
      </c>
      <c r="AI66" s="66" t="n">
        <v>0.1205580779</v>
      </c>
      <c r="AJ66" s="67" t="n">
        <v>0.2122915485</v>
      </c>
      <c r="AK66" s="66" t="n">
        <v>0.8618513909</v>
      </c>
      <c r="AL66" s="67" t="n">
        <v>1.3998874191</v>
      </c>
      <c r="AM66" s="66" t="n">
        <v>0.1292709936</v>
      </c>
      <c r="AN66" s="67" t="n">
        <v>0.0066041624</v>
      </c>
      <c r="AO66" s="66" t="n">
        <v>0.9977265469</v>
      </c>
      <c r="AP66" s="69" t="n">
        <v>42.89471234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00668444</v>
      </c>
      <c r="O69" s="72" t="n">
        <v>0.6736808724</v>
      </c>
      <c r="P69" s="68" t="n">
        <v>0</v>
      </c>
      <c r="Q69" s="66" t="n">
        <v>0.0499876581</v>
      </c>
      <c r="R69" s="67" t="n">
        <v>-0.007981365</v>
      </c>
      <c r="S69" s="66" t="n">
        <v>-0.000295051</v>
      </c>
      <c r="T69" s="67" t="n">
        <v>0.0181980016</v>
      </c>
      <c r="U69" s="66" t="n">
        <v>0.2649535128</v>
      </c>
      <c r="V69" s="67" t="n">
        <v>0.038412059</v>
      </c>
      <c r="W69" s="66" t="n">
        <v>0.050095542</v>
      </c>
      <c r="X69" s="67" t="n">
        <v>0.1916281548</v>
      </c>
      <c r="Y69" s="66" t="n">
        <v>0.6049985122</v>
      </c>
      <c r="Z69" s="67" t="n">
        <v>2.1095578367</v>
      </c>
      <c r="AA69" s="66" t="n">
        <v>0.0713597846</v>
      </c>
      <c r="AB69" s="68" t="n">
        <v>9.1051004371</v>
      </c>
      <c r="AC69" s="66" t="n">
        <v>0.0570448248</v>
      </c>
      <c r="AD69" s="67" t="n">
        <v>-0.012052608</v>
      </c>
      <c r="AE69" s="66" t="n">
        <v>-0.000398793</v>
      </c>
      <c r="AF69" s="67" t="n">
        <v>0.0277614486</v>
      </c>
      <c r="AG69" s="66" t="n">
        <v>0.3916071009</v>
      </c>
      <c r="AH69" s="67" t="n">
        <v>0.0526592566</v>
      </c>
      <c r="AI69" s="66" t="n">
        <v>0.0596830568</v>
      </c>
      <c r="AJ69" s="67" t="n">
        <v>0.3090685427</v>
      </c>
      <c r="AK69" s="66" t="n">
        <v>0.8853728293</v>
      </c>
      <c r="AL69" s="67" t="n">
        <v>2.6476628038</v>
      </c>
      <c r="AM69" s="66" t="n">
        <v>0.1090217443</v>
      </c>
      <c r="AN69" s="67" t="n">
        <v>0</v>
      </c>
      <c r="AO69" s="66" t="n">
        <v>0.9943945736</v>
      </c>
      <c r="AP69" s="69" t="n">
        <v>12.27087103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27188971</v>
      </c>
      <c r="E70" s="66" t="n">
        <v>0</v>
      </c>
      <c r="F70" s="67" t="n">
        <v>0</v>
      </c>
      <c r="G70" s="66" t="n">
        <v>0.0009634763</v>
      </c>
      <c r="H70" s="67" t="n">
        <v>0.600812815</v>
      </c>
      <c r="I70" s="66" t="n">
        <v>0.0374482542</v>
      </c>
      <c r="J70" s="67" t="n">
        <v>0</v>
      </c>
      <c r="K70" s="66" t="n">
        <v>0.0259591801</v>
      </c>
      <c r="L70" s="67" t="n">
        <v>0.6879026228</v>
      </c>
      <c r="M70" s="88" t="n">
        <v>1</v>
      </c>
      <c r="N70" s="71" t="n">
        <v>0.043187702</v>
      </c>
      <c r="O70" s="72" t="n">
        <v>0.0068742426</v>
      </c>
      <c r="P70" s="68" t="n">
        <v>20.891083758</v>
      </c>
      <c r="Q70" s="66" t="n">
        <v>0.0268116742</v>
      </c>
      <c r="R70" s="67" t="n">
        <v>-0.004708392</v>
      </c>
      <c r="S70" s="66" t="n">
        <v>-9.0541E-005</v>
      </c>
      <c r="T70" s="67" t="n">
        <v>0.0127926091</v>
      </c>
      <c r="U70" s="66" t="n">
        <v>0.6572419781</v>
      </c>
      <c r="V70" s="67" t="n">
        <v>0.0451234105</v>
      </c>
      <c r="W70" s="66" t="n">
        <v>0.0100411001</v>
      </c>
      <c r="X70" s="67" t="n">
        <v>0.0907722586</v>
      </c>
      <c r="Y70" s="66" t="n">
        <v>0.8379840975</v>
      </c>
      <c r="Z70" s="67" t="n">
        <v>1.2693454202</v>
      </c>
      <c r="AA70" s="66" t="n">
        <v>0.0582963143</v>
      </c>
      <c r="AB70" s="68" t="n">
        <v>22.91420264</v>
      </c>
      <c r="AC70" s="66" t="n">
        <v>0.0282681435</v>
      </c>
      <c r="AD70" s="67" t="n">
        <v>-0.005606999</v>
      </c>
      <c r="AE70" s="66" t="n">
        <v>-0.000146836</v>
      </c>
      <c r="AF70" s="67" t="n">
        <v>0.0156767813</v>
      </c>
      <c r="AG70" s="66" t="n">
        <v>0.6987799991</v>
      </c>
      <c r="AH70" s="67" t="n">
        <v>0.04983698</v>
      </c>
      <c r="AI70" s="66" t="n">
        <v>0.0135328529</v>
      </c>
      <c r="AJ70" s="67" t="n">
        <v>0.1222976068</v>
      </c>
      <c r="AK70" s="66" t="n">
        <v>0.9226385291</v>
      </c>
      <c r="AL70" s="67" t="n">
        <v>1.4292920376</v>
      </c>
      <c r="AM70" s="66" t="n">
        <v>0.073305419</v>
      </c>
      <c r="AN70" s="67" t="n">
        <v>0.0017020576</v>
      </c>
      <c r="AO70" s="66" t="n">
        <v>0.9976460057</v>
      </c>
      <c r="AP70" s="69" t="n">
        <v>24.05503558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0666223</v>
      </c>
      <c r="E71" s="66" t="n">
        <v>0</v>
      </c>
      <c r="F71" s="67" t="n">
        <v>0</v>
      </c>
      <c r="G71" s="66" t="n">
        <v>8.87024E-005</v>
      </c>
      <c r="H71" s="67" t="n">
        <v>0.6261204803</v>
      </c>
      <c r="I71" s="66" t="n">
        <v>0.0544336893</v>
      </c>
      <c r="J71" s="67" t="n">
        <v>0</v>
      </c>
      <c r="K71" s="66" t="n">
        <v>0.0318737192</v>
      </c>
      <c r="L71" s="67" t="n">
        <v>0.7195832135</v>
      </c>
      <c r="M71" s="88" t="n">
        <v>1</v>
      </c>
      <c r="N71" s="71" t="n">
        <v>0.0940416577</v>
      </c>
      <c r="O71" s="72" t="n">
        <v>0.0270296264</v>
      </c>
      <c r="P71" s="68" t="n">
        <v>18.7408</v>
      </c>
      <c r="Q71" s="66" t="n">
        <v>0.0091538719</v>
      </c>
      <c r="R71" s="67" t="n">
        <v>-0.002225744</v>
      </c>
      <c r="S71" s="66" t="n">
        <v>-6.0808E-005</v>
      </c>
      <c r="T71" s="67" t="n">
        <v>0.0035956066</v>
      </c>
      <c r="U71" s="66" t="n">
        <v>0.6597677302</v>
      </c>
      <c r="V71" s="67" t="n">
        <v>0.0590852795</v>
      </c>
      <c r="W71" s="66" t="n">
        <v>0.0039996461</v>
      </c>
      <c r="X71" s="67" t="n">
        <v>0.0667225511</v>
      </c>
      <c r="Y71" s="66" t="n">
        <v>0.8000381326</v>
      </c>
      <c r="Z71" s="67" t="n">
        <v>1.1437785876</v>
      </c>
      <c r="AA71" s="66" t="n">
        <v>0.1034881446</v>
      </c>
      <c r="AB71" s="68" t="n">
        <v>19.979543694</v>
      </c>
      <c r="AC71" s="66" t="n">
        <v>0.0103789723</v>
      </c>
      <c r="AD71" s="67" t="n">
        <v>-0.003196881</v>
      </c>
      <c r="AE71" s="66" t="n">
        <v>-0.000116927</v>
      </c>
      <c r="AF71" s="67" t="n">
        <v>0.0059088729</v>
      </c>
      <c r="AG71" s="66" t="n">
        <v>0.6972919784</v>
      </c>
      <c r="AH71" s="67" t="n">
        <v>0.0632917779</v>
      </c>
      <c r="AI71" s="66" t="n">
        <v>0.0065851238</v>
      </c>
      <c r="AJ71" s="67" t="n">
        <v>0.0945468927</v>
      </c>
      <c r="AK71" s="66" t="n">
        <v>0.8746898103</v>
      </c>
      <c r="AL71" s="67" t="n">
        <v>1.2951127024</v>
      </c>
      <c r="AM71" s="66" t="n">
        <v>0.1203595143</v>
      </c>
      <c r="AN71" s="67" t="n">
        <v>0.0027545733</v>
      </c>
      <c r="AO71" s="66" t="n">
        <v>0.9978038979</v>
      </c>
      <c r="AP71" s="69" t="n">
        <v>20.965787161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5341322</v>
      </c>
      <c r="E72" s="66" t="n">
        <v>0</v>
      </c>
      <c r="F72" s="67" t="n">
        <v>0</v>
      </c>
      <c r="G72" s="66" t="n">
        <v>0</v>
      </c>
      <c r="H72" s="67" t="n">
        <v>0.5700877648</v>
      </c>
      <c r="I72" s="66" t="n">
        <v>0.0894336568</v>
      </c>
      <c r="J72" s="67" t="n">
        <v>0</v>
      </c>
      <c r="K72" s="66" t="n">
        <v>0.0610351203</v>
      </c>
      <c r="L72" s="67" t="n">
        <v>0.7290906741</v>
      </c>
      <c r="M72" s="88" t="n">
        <v>1</v>
      </c>
      <c r="N72" s="71" t="n">
        <v>0.046866246</v>
      </c>
      <c r="O72" s="72" t="n">
        <v>0.0014652869</v>
      </c>
      <c r="P72" s="68" t="n">
        <v>20.930392238</v>
      </c>
      <c r="Q72" s="66" t="n">
        <v>0.0112365214</v>
      </c>
      <c r="R72" s="67" t="n">
        <v>-0.001417289</v>
      </c>
      <c r="S72" s="66" t="n">
        <v>-0.000211158</v>
      </c>
      <c r="T72" s="67" t="n">
        <v>0.003310127</v>
      </c>
      <c r="U72" s="66" t="n">
        <v>0.6175633215</v>
      </c>
      <c r="V72" s="67" t="n">
        <v>0.0952933607</v>
      </c>
      <c r="W72" s="66" t="n">
        <v>0.0184469967</v>
      </c>
      <c r="X72" s="67" t="n">
        <v>0.0963565955</v>
      </c>
      <c r="Y72" s="66" t="n">
        <v>0.8405784763</v>
      </c>
      <c r="Z72" s="67" t="n">
        <v>1.1867634614</v>
      </c>
      <c r="AA72" s="66" t="n">
        <v>0.0590641707</v>
      </c>
      <c r="AB72" s="68" t="n">
        <v>22.861941179</v>
      </c>
      <c r="AC72" s="66" t="n">
        <v>0.0123733974</v>
      </c>
      <c r="AD72" s="67" t="n">
        <v>-0.002372111</v>
      </c>
      <c r="AE72" s="66" t="n">
        <v>-0.000277508</v>
      </c>
      <c r="AF72" s="67" t="n">
        <v>0.0056393064</v>
      </c>
      <c r="AG72" s="66" t="n">
        <v>0.655137926</v>
      </c>
      <c r="AH72" s="67" t="n">
        <v>0.0995938532</v>
      </c>
      <c r="AI72" s="66" t="n">
        <v>0.0214154693</v>
      </c>
      <c r="AJ72" s="67" t="n">
        <v>0.1241509862</v>
      </c>
      <c r="AK72" s="66" t="n">
        <v>0.9156613191</v>
      </c>
      <c r="AL72" s="67" t="n">
        <v>1.3454698999</v>
      </c>
      <c r="AM72" s="66" t="n">
        <v>0.0780419757</v>
      </c>
      <c r="AN72" s="67" t="n">
        <v>0.0042021428</v>
      </c>
      <c r="AO72" s="66" t="n">
        <v>0.9979054377</v>
      </c>
      <c r="AP72" s="69" t="n">
        <v>23.904238127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0637056</v>
      </c>
      <c r="E73" s="66" t="n">
        <v>0</v>
      </c>
      <c r="F73" s="67" t="n">
        <v>0</v>
      </c>
      <c r="G73" s="66" t="n">
        <v>0</v>
      </c>
      <c r="H73" s="67" t="n">
        <v>0.618080317</v>
      </c>
      <c r="I73" s="66" t="n">
        <v>0.1036744147</v>
      </c>
      <c r="J73" s="67" t="n">
        <v>0</v>
      </c>
      <c r="K73" s="66" t="n">
        <v>0.0588978621</v>
      </c>
      <c r="L73" s="67" t="n">
        <v>0.7887162994</v>
      </c>
      <c r="M73" s="88" t="n">
        <v>1</v>
      </c>
      <c r="N73" s="71" t="n">
        <v>0.0400476495</v>
      </c>
      <c r="O73" s="72" t="n">
        <v>0.0087363413</v>
      </c>
      <c r="P73" s="68" t="n">
        <v>15.316518053</v>
      </c>
      <c r="Q73" s="66" t="n">
        <v>0.0107004974</v>
      </c>
      <c r="R73" s="67" t="n">
        <v>-0.004244718</v>
      </c>
      <c r="S73" s="66" t="n">
        <v>-0.000364066</v>
      </c>
      <c r="T73" s="67" t="n">
        <v>0.0034663283</v>
      </c>
      <c r="U73" s="66" t="n">
        <v>0.6544109413</v>
      </c>
      <c r="V73" s="67" t="n">
        <v>0.1087577993</v>
      </c>
      <c r="W73" s="66" t="n">
        <v>0.0050699028</v>
      </c>
      <c r="X73" s="67" t="n">
        <v>0.0894425487</v>
      </c>
      <c r="Y73" s="66" t="n">
        <v>0.8672392336</v>
      </c>
      <c r="Z73" s="67" t="n">
        <v>1.1422602366</v>
      </c>
      <c r="AA73" s="66" t="n">
        <v>0.0498445114</v>
      </c>
      <c r="AB73" s="68" t="n">
        <v>16.800889781</v>
      </c>
      <c r="AC73" s="66" t="n">
        <v>0.011879684</v>
      </c>
      <c r="AD73" s="67" t="n">
        <v>-0.005380213</v>
      </c>
      <c r="AE73" s="66" t="n">
        <v>-0.00041719</v>
      </c>
      <c r="AF73" s="67" t="n">
        <v>0.0055304859</v>
      </c>
      <c r="AG73" s="66" t="n">
        <v>0.6880874681</v>
      </c>
      <c r="AH73" s="67" t="n">
        <v>0.1124974884</v>
      </c>
      <c r="AI73" s="66" t="n">
        <v>0.0074649491</v>
      </c>
      <c r="AJ73" s="67" t="n">
        <v>0.1148030565</v>
      </c>
      <c r="AK73" s="66" t="n">
        <v>0.9344657294</v>
      </c>
      <c r="AL73" s="67" t="n">
        <v>1.2735878591</v>
      </c>
      <c r="AM73" s="66" t="n">
        <v>0.0629347558</v>
      </c>
      <c r="AN73" s="67" t="n">
        <v>0.0010116075</v>
      </c>
      <c r="AO73" s="66" t="n">
        <v>0.9984120927</v>
      </c>
      <c r="AP73" s="69" t="n">
        <v>17.718634946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1429858</v>
      </c>
      <c r="E74" s="66" t="n">
        <v>0</v>
      </c>
      <c r="F74" s="67" t="n">
        <v>0</v>
      </c>
      <c r="G74" s="66" t="n">
        <v>0</v>
      </c>
      <c r="H74" s="67" t="n">
        <v>0.3715066493</v>
      </c>
      <c r="I74" s="66" t="n">
        <v>0.0609885772</v>
      </c>
      <c r="J74" s="67" t="n">
        <v>0</v>
      </c>
      <c r="K74" s="66" t="n">
        <v>0.2181814345</v>
      </c>
      <c r="L74" s="67" t="n">
        <v>0.672106519</v>
      </c>
      <c r="M74" s="88" t="n">
        <v>1</v>
      </c>
      <c r="N74" s="71" t="n">
        <v>0.0363178821</v>
      </c>
      <c r="O74" s="72" t="n">
        <v>0.00438191</v>
      </c>
      <c r="P74" s="68" t="n">
        <v>11.7376</v>
      </c>
      <c r="Q74" s="66" t="n">
        <v>0.0253123354</v>
      </c>
      <c r="R74" s="67" t="n">
        <v>-0.001756081</v>
      </c>
      <c r="S74" s="66" t="n">
        <v>-0.000498734</v>
      </c>
      <c r="T74" s="67" t="n">
        <v>0.005669903</v>
      </c>
      <c r="U74" s="66" t="n">
        <v>0.4469477841</v>
      </c>
      <c r="V74" s="67" t="n">
        <v>0.0702968935</v>
      </c>
      <c r="W74" s="66" t="n">
        <v>0.0108913022</v>
      </c>
      <c r="X74" s="67" t="n">
        <v>0.2798011852</v>
      </c>
      <c r="Y74" s="66" t="n">
        <v>0.8366645874</v>
      </c>
      <c r="Z74" s="67" t="n">
        <v>1.2836598502</v>
      </c>
      <c r="AA74" s="66" t="n">
        <v>0.0538756244</v>
      </c>
      <c r="AB74" s="68" t="n">
        <v>14.652671277</v>
      </c>
      <c r="AC74" s="66" t="n">
        <v>0.0269463576</v>
      </c>
      <c r="AD74" s="67" t="n">
        <v>-0.003066415</v>
      </c>
      <c r="AE74" s="66" t="n">
        <v>-0.00056171</v>
      </c>
      <c r="AF74" s="67" t="n">
        <v>0.0084507673</v>
      </c>
      <c r="AG74" s="66" t="n">
        <v>0.4909439108</v>
      </c>
      <c r="AH74" s="67" t="n">
        <v>0.0749205754</v>
      </c>
      <c r="AI74" s="66" t="n">
        <v>0.0147275504</v>
      </c>
      <c r="AJ74" s="67" t="n">
        <v>0.3132712079</v>
      </c>
      <c r="AK74" s="66" t="n">
        <v>0.9256322435</v>
      </c>
      <c r="AL74" s="67" t="n">
        <v>1.4519919423</v>
      </c>
      <c r="AM74" s="66" t="n">
        <v>0.0692438916</v>
      </c>
      <c r="AN74" s="67" t="n">
        <v>0.001436488</v>
      </c>
      <c r="AO74" s="66" t="n">
        <v>0.9963126232</v>
      </c>
      <c r="AP74" s="69" t="n">
        <v>15.9177012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69772038</v>
      </c>
      <c r="E75" s="66" t="n">
        <v>0</v>
      </c>
      <c r="F75" s="67" t="n">
        <v>0</v>
      </c>
      <c r="G75" s="66" t="n">
        <v>0.0055203011</v>
      </c>
      <c r="H75" s="67" t="n">
        <v>0.2535427636</v>
      </c>
      <c r="I75" s="66" t="n">
        <v>0.041727225</v>
      </c>
      <c r="J75" s="67" t="n">
        <v>0</v>
      </c>
      <c r="K75" s="66" t="n">
        <v>0.0748298717</v>
      </c>
      <c r="L75" s="67" t="n">
        <v>0.3825973651</v>
      </c>
      <c r="M75" s="88" t="n">
        <v>1</v>
      </c>
      <c r="N75" s="71" t="n">
        <v>0.0604993389</v>
      </c>
      <c r="O75" s="72" t="n">
        <v>0.0023015435</v>
      </c>
      <c r="P75" s="68" t="n">
        <v>6.2372</v>
      </c>
      <c r="Q75" s="66" t="n">
        <v>0.0152188008</v>
      </c>
      <c r="R75" s="67" t="n">
        <v>-0.005747365</v>
      </c>
      <c r="S75" s="66" t="n">
        <v>-0.000637368</v>
      </c>
      <c r="T75" s="67" t="n">
        <v>0.016425653</v>
      </c>
      <c r="U75" s="66" t="n">
        <v>0.4029624014</v>
      </c>
      <c r="V75" s="67" t="n">
        <v>0.0600379952</v>
      </c>
      <c r="W75" s="66" t="n">
        <v>0.0950846334</v>
      </c>
      <c r="X75" s="67" t="n">
        <v>0.1508648729</v>
      </c>
      <c r="Y75" s="66" t="n">
        <v>0.7342096242</v>
      </c>
      <c r="Z75" s="67" t="n">
        <v>1.5478146112</v>
      </c>
      <c r="AA75" s="66" t="n">
        <v>0.0905876127</v>
      </c>
      <c r="AB75" s="68" t="n">
        <v>12.512173238</v>
      </c>
      <c r="AC75" s="66" t="n">
        <v>0.0176610655</v>
      </c>
      <c r="AD75" s="67" t="n">
        <v>-0.007159808</v>
      </c>
      <c r="AE75" s="66" t="n">
        <v>-0.000739592</v>
      </c>
      <c r="AF75" s="67" t="n">
        <v>0.0208389254</v>
      </c>
      <c r="AG75" s="66" t="n">
        <v>0.4781274879</v>
      </c>
      <c r="AH75" s="67" t="n">
        <v>0.0683377708</v>
      </c>
      <c r="AI75" s="66" t="n">
        <v>0.1023396783</v>
      </c>
      <c r="AJ75" s="67" t="n">
        <v>0.196448805</v>
      </c>
      <c r="AK75" s="66" t="n">
        <v>0.8758543332</v>
      </c>
      <c r="AL75" s="67" t="n">
        <v>1.8199896196</v>
      </c>
      <c r="AM75" s="66" t="n">
        <v>0.1192946095</v>
      </c>
      <c r="AN75" s="67" t="n">
        <v>0.0017989495</v>
      </c>
      <c r="AO75" s="66" t="n">
        <v>0.9969478922</v>
      </c>
      <c r="AP75" s="69" t="n">
        <v>14.6302770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1270294</v>
      </c>
      <c r="E76" s="77" t="n">
        <v>0</v>
      </c>
      <c r="F76" s="78" t="n">
        <v>0</v>
      </c>
      <c r="G76" s="77" t="n">
        <v>0.0172230958</v>
      </c>
      <c r="H76" s="78" t="n">
        <v>0.4696740745</v>
      </c>
      <c r="I76" s="77" t="n">
        <v>0.0957488255</v>
      </c>
      <c r="J76" s="78" t="n">
        <v>0</v>
      </c>
      <c r="K76" s="77" t="n">
        <v>0.1259997685</v>
      </c>
      <c r="L76" s="78" t="n">
        <v>0.7107727936</v>
      </c>
      <c r="M76" s="89" t="n">
        <v>1</v>
      </c>
      <c r="N76" s="78" t="n">
        <v>0.0438290935</v>
      </c>
      <c r="O76" s="77" t="n">
        <v>0.0038060068</v>
      </c>
      <c r="P76" s="80" t="n">
        <v>9.8994123035</v>
      </c>
      <c r="Q76" s="77" t="n">
        <v>0.0053074937</v>
      </c>
      <c r="R76" s="78" t="n">
        <v>-0.001868723</v>
      </c>
      <c r="S76" s="77" t="n">
        <v>-0.000614425</v>
      </c>
      <c r="T76" s="78" t="n">
        <v>0.0208297831</v>
      </c>
      <c r="U76" s="77" t="n">
        <v>0.52882703</v>
      </c>
      <c r="V76" s="78" t="n">
        <v>0.1029379681</v>
      </c>
      <c r="W76" s="77" t="n">
        <v>0.0133895423</v>
      </c>
      <c r="X76" s="78" t="n">
        <v>0.1587440718</v>
      </c>
      <c r="Y76" s="77" t="n">
        <v>0.827552741</v>
      </c>
      <c r="Z76" s="78" t="n">
        <v>1.2067313909</v>
      </c>
      <c r="AA76" s="77" t="n">
        <v>0.0587854349</v>
      </c>
      <c r="AB76" s="80" t="n">
        <v>12.237835041</v>
      </c>
      <c r="AC76" s="77" t="n">
        <v>0.0068001989</v>
      </c>
      <c r="AD76" s="78" t="n">
        <v>-0.003101425</v>
      </c>
      <c r="AE76" s="77" t="n">
        <v>-0.000687181</v>
      </c>
      <c r="AF76" s="78" t="n">
        <v>0.0235694657</v>
      </c>
      <c r="AG76" s="77" t="n">
        <v>0.5783643111</v>
      </c>
      <c r="AH76" s="78" t="n">
        <v>0.1080614113</v>
      </c>
      <c r="AI76" s="77" t="n">
        <v>0.017104583</v>
      </c>
      <c r="AJ76" s="78" t="n">
        <v>0.1893073555</v>
      </c>
      <c r="AK76" s="77" t="n">
        <v>0.9194187199</v>
      </c>
      <c r="AL76" s="78" t="n">
        <v>1.3889204736</v>
      </c>
      <c r="AM76" s="77" t="n">
        <v>0.0771529399</v>
      </c>
      <c r="AN76" s="78" t="n">
        <v>0.0014590525</v>
      </c>
      <c r="AO76" s="77" t="n">
        <v>0.9980307122</v>
      </c>
      <c r="AP76" s="81" t="n">
        <v>13.59569946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3:10:39Z</cp:lastPrinted>
  <dcterms:modified xsi:type="dcterms:W3CDTF">2008-01-03T18:58:36Z</dcterms:modified>
  <cp:revision>0</cp:revision>
  <dc:subject/>
  <dc:title/>
</cp:coreProperties>
</file>